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ct" ContentType="image/x-pict"/>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500" firstSheet="0" activeTab="0"/>
  </bookViews>
  <sheets>
    <sheet name="Figure 5.10a and c"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Verdana"/>
            <family val="0"/>
          </rPr>
          <t xml:space="preserve">Weights of 5000 randomly sampled mice from a normally distributed population with a mean weight of 23 grams (given in the figure legend) and a standard deviation of 4,7 grams (estimated by eye from the histograms). See also the screen shot at E187. I think that it would have been more logical to use formula 4.1 to illustrate the distribution.</t>
        </r>
      </text>
      <mc:AlternateContent>
        <mc:Choice Requires="v2">
          <commentPr autoFill="true" autoScale="false" colHidden="false" locked="false" rowHidden="false" textHAlign="justify" textVAlign="top">
            <anchor moveWithCells="false" sizeWithCells="false">
              <xdr:from>
                <xdr:col>2</xdr:col>
                <xdr:colOff>27</xdr:colOff>
                <xdr:row>0</xdr:row>
                <xdr:rowOff>3</xdr:rowOff>
              </xdr:from>
              <xdr:to>
                <xdr:col>4</xdr:col>
                <xdr:colOff>20</xdr:colOff>
                <xdr:row>13</xdr:row>
                <xdr:rowOff>5</xdr:rowOff>
              </xdr:to>
            </anchor>
          </commentPr>
        </mc:Choice>
        <mc:Fallback/>
      </mc:AlternateContent>
    </comment>
    <comment ref="D47" authorId="0">
      <text>
        <r>
          <rPr>
            <b val="true"/>
            <sz val="9"/>
            <color rgb="FF000000"/>
            <rFont val="Verdana"/>
            <family val="0"/>
          </rPr>
          <t xml:space="preserve">Weights of 20 randomly sampled mice from a normally distributed population with a mean weight of 23 grams and a standard deviation of 4,7 grams. These samples are repeated 1000 times. See also the screen shot at J187.</t>
        </r>
      </text>
      <mc:AlternateContent>
        <mc:Choice Requires="v2">
          <commentPr autoFill="true" autoScale="false" colHidden="false" locked="false" rowHidden="false" textHAlign="justify" textVAlign="top">
            <anchor moveWithCells="false" sizeWithCells="false">
              <xdr:from>
                <xdr:col>4</xdr:col>
                <xdr:colOff>18</xdr:colOff>
                <xdr:row>45</xdr:row>
                <xdr:rowOff>5</xdr:rowOff>
              </xdr:from>
              <xdr:to>
                <xdr:col>5</xdr:col>
                <xdr:colOff>91</xdr:colOff>
                <xdr:row>54</xdr:row>
                <xdr:rowOff>13</xdr:rowOff>
              </xdr:to>
            </anchor>
          </commentPr>
        </mc:Choice>
        <mc:Fallback/>
      </mc:AlternateContent>
    </comment>
  </commentList>
</comments>
</file>

<file path=xl/sharedStrings.xml><?xml version="1.0" encoding="utf-8"?>
<sst xmlns="http://schemas.openxmlformats.org/spreadsheetml/2006/main" count="54" uniqueCount="34">
  <si>
    <t xml:space="preserve">Figure 5.10a and c</t>
  </si>
  <si>
    <t xml:space="preserve">Weights of</t>
  </si>
  <si>
    <t xml:space="preserve">µ</t>
  </si>
  <si>
    <t xml:space="preserve">Sigma</t>
  </si>
  <si>
    <t xml:space="preserve">Weights of mice (g)</t>
  </si>
  <si>
    <t xml:space="preserve">Bin</t>
  </si>
  <si>
    <t xml:space="preserve">Frequency</t>
  </si>
  <si>
    <t xml:space="preserve">Relative frequency</t>
  </si>
  <si>
    <t xml:space="preserve">and c</t>
  </si>
  <si>
    <t xml:space="preserve">mice (g)</t>
  </si>
  <si>
    <t xml:space="preserve">Mean</t>
  </si>
  <si>
    <t xml:space="preserve">Figure 5.10a is at L2.</t>
  </si>
  <si>
    <t xml:space="preserve">Standard Error</t>
  </si>
  <si>
    <t xml:space="preserve">Figure 5.10c is at L135.</t>
  </si>
  <si>
    <t xml:space="preserve">Median</t>
  </si>
  <si>
    <t xml:space="preserve">Mode</t>
  </si>
  <si>
    <t xml:space="preserve">Standard Deviation</t>
  </si>
  <si>
    <t xml:space="preserve">Sample Variance</t>
  </si>
  <si>
    <t xml:space="preserve">Kurtosis</t>
  </si>
  <si>
    <t xml:space="preserve">Skewness</t>
  </si>
  <si>
    <t xml:space="preserve">Range</t>
  </si>
  <si>
    <t xml:space="preserve">Minimum</t>
  </si>
  <si>
    <t xml:space="preserve">Maximum</t>
  </si>
  <si>
    <t xml:space="preserve">Sum</t>
  </si>
  <si>
    <t xml:space="preserve">Count</t>
  </si>
  <si>
    <t xml:space="preserve">More</t>
  </si>
  <si>
    <r>
      <rPr>
        <i val="true"/>
        <sz val="10"/>
        <rFont val="Verdana"/>
        <family val="0"/>
      </rPr>
      <t xml:space="preserve">t</t>
    </r>
    <r>
      <rPr>
        <sz val="10"/>
        <rFont val="Verdana"/>
        <family val="0"/>
      </rPr>
      <t xml:space="preserve"> observed</t>
    </r>
  </si>
  <si>
    <t xml:space="preserve">t observed</t>
  </si>
  <si>
    <t xml:space="preserve">Largest(25)</t>
  </si>
  <si>
    <t xml:space="preserve">Smallest(25)</t>
  </si>
  <si>
    <t xml:space="preserve">Confidence Level(95,0%)</t>
  </si>
  <si>
    <t xml:space="preserve">t (p = 0,05; df = 19)</t>
  </si>
  <si>
    <t xml:space="preserve">Bo Johannesson</t>
  </si>
  <si>
    <t xml:space="preserve">September 2004</t>
  </si>
</sst>
</file>

<file path=xl/styles.xml><?xml version="1.0" encoding="utf-8"?>
<styleSheet xmlns="http://schemas.openxmlformats.org/spreadsheetml/2006/main">
  <numFmts count="7">
    <numFmt numFmtId="164" formatCode="General"/>
    <numFmt numFmtId="165" formatCode="0.00"/>
    <numFmt numFmtId="166" formatCode="0.0"/>
    <numFmt numFmtId="167" formatCode="0.000"/>
    <numFmt numFmtId="168" formatCode="0"/>
    <numFmt numFmtId="169" formatCode="0.0000"/>
    <numFmt numFmtId="170" formatCode="@"/>
  </numFmts>
  <fonts count="18">
    <font>
      <sz val="10"/>
      <name val="Verdana"/>
      <family val="0"/>
    </font>
    <font>
      <sz val="10"/>
      <name val="Arial"/>
      <family val="0"/>
    </font>
    <font>
      <sz val="10"/>
      <name val="Arial"/>
      <family val="0"/>
    </font>
    <font>
      <sz val="10"/>
      <name val="Arial"/>
      <family val="0"/>
    </font>
    <font>
      <b val="true"/>
      <sz val="10"/>
      <name val="Verdana"/>
      <family val="0"/>
    </font>
    <font>
      <i val="true"/>
      <sz val="10"/>
      <name val="Verdana"/>
      <family val="0"/>
    </font>
    <font>
      <b val="true"/>
      <sz val="9"/>
      <name val="Verdana"/>
      <family val="0"/>
    </font>
    <font>
      <sz val="9"/>
      <name val="Verdana"/>
      <family val="0"/>
    </font>
    <font>
      <b val="true"/>
      <sz val="9"/>
      <color rgb="FF000000"/>
      <name val="Verdana"/>
      <family val="0"/>
    </font>
    <font>
      <b val="true"/>
      <sz val="10"/>
      <name val="Verdana"/>
      <family val="2"/>
    </font>
    <font>
      <b val="true"/>
      <i val="true"/>
      <sz val="10"/>
      <name val="Verdana"/>
      <family val="2"/>
    </font>
    <font>
      <sz val="10"/>
      <name val="Verdana"/>
      <family val="2"/>
    </font>
    <font>
      <sz val="8"/>
      <color rgb="FF000000"/>
      <name val="Verdana"/>
      <family val="2"/>
    </font>
    <font>
      <b val="true"/>
      <sz val="9"/>
      <color rgb="FF000000"/>
      <name val="Verdana"/>
      <family val="2"/>
    </font>
    <font>
      <sz val="12"/>
      <name val="Times New Roman"/>
      <family val="0"/>
    </font>
    <font>
      <b val="true"/>
      <sz val="10"/>
      <color rgb="FF000000"/>
      <name val="Verdana"/>
      <family val="2"/>
    </font>
    <font>
      <b val="true"/>
      <i val="true"/>
      <sz val="12"/>
      <name val="Verdana"/>
      <family val="2"/>
    </font>
    <font>
      <b val="true"/>
      <vertAlign val="subscript"/>
      <sz val="12"/>
      <name val="Verdana"/>
      <family val="2"/>
    </font>
  </fonts>
  <fills count="2">
    <fill>
      <patternFill patternType="none"/>
    </fill>
    <fill>
      <patternFill patternType="gray125"/>
    </fill>
  </fills>
  <borders count="4">
    <border diagonalUp="false" diagonalDown="false">
      <left/>
      <right/>
      <top/>
      <bottom/>
      <diagonal/>
    </border>
    <border diagonalUp="false" diagonalDown="false">
      <left/>
      <right/>
      <top style="medium"/>
      <bottom style="thin"/>
      <diagonal/>
    </border>
    <border diagonalUp="false" diagonalDown="false">
      <left/>
      <right/>
      <top/>
      <bottom style="mediu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latin typeface="Verdana"/>
              </a:defRPr>
            </a:pPr>
            <a:r>
              <a:rPr b="1" sz="1000" spc="-1" strike="noStrike">
                <a:latin typeface="Verdana"/>
              </a:rPr>
              <a:t>Null hypothesis is true, µ = 23</a:t>
            </a:r>
          </a:p>
        </c:rich>
      </c:tx>
      <c:overlay val="0"/>
      <c:spPr>
        <a:noFill/>
        <a:ln w="0">
          <a:noFill/>
        </a:ln>
      </c:spPr>
    </c:title>
    <c:autoTitleDeleted val="0"/>
    <c:plotArea>
      <c:barChart>
        <c:barDir val="col"/>
        <c:grouping val="clustered"/>
        <c:varyColors val="0"/>
        <c:ser>
          <c:idx val="0"/>
          <c:order val="0"/>
          <c:tx>
            <c:strRef>
              <c:f>"Frequency"</c:f>
              <c:strCache>
                <c:ptCount val="1"/>
                <c:pt idx="0">
                  <c:v>Frequency</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5.10a and c'!$I$2:$I$43</c:f>
              <c:strCache>
                <c:ptCount val="42"/>
                <c:pt idx="0">
                  <c:v>5</c:v>
                </c:pt>
                <c:pt idx="1">
                  <c:v>6</c:v>
                </c:pt>
                <c:pt idx="2">
                  <c:v>7</c:v>
                </c:pt>
                <c:pt idx="3">
                  <c:v>8</c:v>
                </c:pt>
                <c:pt idx="4">
                  <c:v>9</c:v>
                </c:pt>
                <c:pt idx="5">
                  <c:v>10</c:v>
                </c:pt>
                <c:pt idx="6">
                  <c:v>11</c:v>
                </c:pt>
                <c:pt idx="7">
                  <c:v>12</c:v>
                </c:pt>
                <c:pt idx="8">
                  <c:v>13</c:v>
                </c:pt>
                <c:pt idx="9">
                  <c:v>14</c:v>
                </c:pt>
                <c:pt idx="10">
                  <c:v>15</c:v>
                </c:pt>
                <c:pt idx="11">
                  <c:v>16</c:v>
                </c:pt>
                <c:pt idx="12">
                  <c:v>17</c:v>
                </c:pt>
                <c:pt idx="13">
                  <c:v>18</c:v>
                </c:pt>
                <c:pt idx="14">
                  <c:v>19</c:v>
                </c:pt>
                <c:pt idx="15">
                  <c:v>20</c:v>
                </c:pt>
                <c:pt idx="16">
                  <c:v>21</c:v>
                </c:pt>
                <c:pt idx="17">
                  <c:v>22</c:v>
                </c:pt>
                <c:pt idx="18">
                  <c:v>23</c:v>
                </c:pt>
                <c:pt idx="19">
                  <c:v>24</c:v>
                </c:pt>
                <c:pt idx="20">
                  <c:v>25</c:v>
                </c:pt>
                <c:pt idx="21">
                  <c:v>26</c:v>
                </c:pt>
                <c:pt idx="22">
                  <c:v>27</c:v>
                </c:pt>
                <c:pt idx="23">
                  <c:v>28</c:v>
                </c:pt>
                <c:pt idx="24">
                  <c:v>29</c:v>
                </c:pt>
                <c:pt idx="25">
                  <c:v>30</c:v>
                </c:pt>
                <c:pt idx="26">
                  <c:v>31</c:v>
                </c:pt>
                <c:pt idx="27">
                  <c:v>32</c:v>
                </c:pt>
                <c:pt idx="28">
                  <c:v>33</c:v>
                </c:pt>
                <c:pt idx="29">
                  <c:v>34</c:v>
                </c:pt>
                <c:pt idx="30">
                  <c:v>35</c:v>
                </c:pt>
                <c:pt idx="31">
                  <c:v>36</c:v>
                </c:pt>
                <c:pt idx="32">
                  <c:v>37</c:v>
                </c:pt>
                <c:pt idx="33">
                  <c:v>38</c:v>
                </c:pt>
                <c:pt idx="34">
                  <c:v>39</c:v>
                </c:pt>
                <c:pt idx="35">
                  <c:v>40</c:v>
                </c:pt>
                <c:pt idx="36">
                  <c:v>41</c:v>
                </c:pt>
                <c:pt idx="37">
                  <c:v>42</c:v>
                </c:pt>
                <c:pt idx="38">
                  <c:v>43</c:v>
                </c:pt>
                <c:pt idx="39">
                  <c:v>44</c:v>
                </c:pt>
                <c:pt idx="40">
                  <c:v>45</c:v>
                </c:pt>
                <c:pt idx="41">
                  <c:v>More</c:v>
                </c:pt>
              </c:strCache>
            </c:strRef>
          </c:cat>
          <c:val>
            <c:numRef>
              <c:f>'Figure 5.10a and c'!$K$2:$K$43</c:f>
              <c:numCache>
                <c:formatCode>General</c:formatCode>
                <c:ptCount val="42"/>
                <c:pt idx="0">
                  <c:v>0</c:v>
                </c:pt>
                <c:pt idx="1">
                  <c:v>0</c:v>
                </c:pt>
                <c:pt idx="2">
                  <c:v>0</c:v>
                </c:pt>
                <c:pt idx="3">
                  <c:v>0.0008</c:v>
                </c:pt>
                <c:pt idx="4">
                  <c:v>0.0012</c:v>
                </c:pt>
                <c:pt idx="5">
                  <c:v>0.0012</c:v>
                </c:pt>
                <c:pt idx="6">
                  <c:v>0.005</c:v>
                </c:pt>
                <c:pt idx="7">
                  <c:v>0.0036</c:v>
                </c:pt>
                <c:pt idx="8">
                  <c:v>0.0056</c:v>
                </c:pt>
                <c:pt idx="9">
                  <c:v>0.013</c:v>
                </c:pt>
                <c:pt idx="10">
                  <c:v>0.0128</c:v>
                </c:pt>
                <c:pt idx="11">
                  <c:v>0.0218</c:v>
                </c:pt>
                <c:pt idx="12">
                  <c:v>0.0358</c:v>
                </c:pt>
                <c:pt idx="13">
                  <c:v>0.0386</c:v>
                </c:pt>
                <c:pt idx="14">
                  <c:v>0.0544</c:v>
                </c:pt>
                <c:pt idx="15">
                  <c:v>0.063</c:v>
                </c:pt>
                <c:pt idx="16">
                  <c:v>0.0682</c:v>
                </c:pt>
                <c:pt idx="17">
                  <c:v>0.0828</c:v>
                </c:pt>
                <c:pt idx="18">
                  <c:v>0.0948</c:v>
                </c:pt>
                <c:pt idx="19">
                  <c:v>0.0864</c:v>
                </c:pt>
                <c:pt idx="20">
                  <c:v>0.083</c:v>
                </c:pt>
                <c:pt idx="21">
                  <c:v>0.0698</c:v>
                </c:pt>
                <c:pt idx="22">
                  <c:v>0.0654</c:v>
                </c:pt>
                <c:pt idx="23">
                  <c:v>0.0516</c:v>
                </c:pt>
                <c:pt idx="24">
                  <c:v>0.0446</c:v>
                </c:pt>
                <c:pt idx="25">
                  <c:v>0.0364</c:v>
                </c:pt>
                <c:pt idx="26">
                  <c:v>0.02</c:v>
                </c:pt>
                <c:pt idx="27">
                  <c:v>0.0158</c:v>
                </c:pt>
                <c:pt idx="28">
                  <c:v>0.0108</c:v>
                </c:pt>
                <c:pt idx="29">
                  <c:v>0.0056</c:v>
                </c:pt>
                <c:pt idx="30">
                  <c:v>0.0042</c:v>
                </c:pt>
                <c:pt idx="31">
                  <c:v>0.0014</c:v>
                </c:pt>
                <c:pt idx="32">
                  <c:v>0.0012</c:v>
                </c:pt>
                <c:pt idx="33">
                  <c:v>0.0002</c:v>
                </c:pt>
                <c:pt idx="34">
                  <c:v>0.0002</c:v>
                </c:pt>
                <c:pt idx="35">
                  <c:v>0.0006</c:v>
                </c:pt>
                <c:pt idx="36">
                  <c:v>0</c:v>
                </c:pt>
                <c:pt idx="37">
                  <c:v>0.0002</c:v>
                </c:pt>
                <c:pt idx="38">
                  <c:v>0</c:v>
                </c:pt>
                <c:pt idx="39">
                  <c:v>0</c:v>
                </c:pt>
                <c:pt idx="40">
                  <c:v>0</c:v>
                </c:pt>
                <c:pt idx="41">
                  <c:v>0</c:v>
                </c:pt>
              </c:numCache>
            </c:numRef>
          </c:val>
        </c:ser>
        <c:gapWidth val="0"/>
        <c:overlap val="0"/>
        <c:axId val="94837381"/>
        <c:axId val="36927132"/>
      </c:barChart>
      <c:catAx>
        <c:axId val="94837381"/>
        <c:scaling>
          <c:orientation val="minMax"/>
        </c:scaling>
        <c:delete val="0"/>
        <c:axPos val="b"/>
        <c:title>
          <c:tx>
            <c:rich>
              <a:bodyPr rot="0"/>
              <a:lstStyle/>
              <a:p>
                <a:pPr>
                  <a:defRPr b="1" sz="900" spc="-1" strike="noStrike">
                    <a:solidFill>
                      <a:srgbClr val="000000"/>
                    </a:solidFill>
                    <a:latin typeface="Verdana"/>
                  </a:defRPr>
                </a:pPr>
                <a:r>
                  <a:rPr b="1" sz="900" spc="-1" strike="noStrike">
                    <a:solidFill>
                      <a:srgbClr val="000000"/>
                    </a:solidFill>
                    <a:latin typeface="Verdana"/>
                  </a:rPr>
                  <a:t>Weights of mice (g)</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36927132"/>
        <c:crossesAt val="0"/>
        <c:auto val="1"/>
        <c:lblAlgn val="ctr"/>
        <c:lblOffset val="100"/>
        <c:noMultiLvlLbl val="0"/>
      </c:catAx>
      <c:valAx>
        <c:axId val="36927132"/>
        <c:scaling>
          <c:orientation val="minMax"/>
        </c:scaling>
        <c:delete val="0"/>
        <c:axPos val="l"/>
        <c:title>
          <c:tx>
            <c:rich>
              <a:bodyPr rot="-5400000"/>
              <a:lstStyle/>
              <a:p>
                <a:pPr>
                  <a:defRPr b="1" sz="900" spc="-1" strike="noStrike">
                    <a:solidFill>
                      <a:srgbClr val="000000"/>
                    </a:solidFill>
                    <a:latin typeface="Verdana"/>
                  </a:defRPr>
                </a:pPr>
                <a:r>
                  <a:rPr b="1" sz="900" spc="-1" strike="noStrike">
                    <a:solidFill>
                      <a:srgbClr val="000000"/>
                    </a:solidFill>
                    <a:latin typeface="Verdana"/>
                  </a:rPr>
                  <a:t>Frequency in popul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94837381"/>
        <c:crossesAt val="1"/>
        <c:crossBetween val="midCat"/>
        <c:majorUnit val="0.02"/>
      </c:valAx>
      <c:spPr>
        <a:noFill/>
        <a:ln w="1260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Verdana"/>
              </a:defRPr>
            </a:pPr>
            <a:r>
              <a:rPr b="1" sz="1000" spc="-1" strike="noStrike">
                <a:solidFill>
                  <a:srgbClr val="000000"/>
                </a:solidFill>
                <a:latin typeface="Verdana"/>
              </a:rPr>
              <a:t>Null hypothesis is true, µ = 23</a:t>
            </a:r>
          </a:p>
        </c:rich>
      </c:tx>
      <c:overlay val="0"/>
      <c:spPr>
        <a:noFill/>
        <a:ln w="0">
          <a:noFill/>
        </a:ln>
      </c:spPr>
    </c:title>
    <c:autoTitleDeleted val="0"/>
    <c:plotArea>
      <c:barChart>
        <c:barDir val="col"/>
        <c:grouping val="clustered"/>
        <c:varyColors val="0"/>
        <c:ser>
          <c:idx val="0"/>
          <c:order val="0"/>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5.10a and c'!$I$136:$I$185</c:f>
              <c:strCache>
                <c:ptCount val="50"/>
                <c:pt idx="0">
                  <c:v>-6</c:v>
                </c:pt>
                <c:pt idx="1">
                  <c:v>-5.75</c:v>
                </c:pt>
                <c:pt idx="2">
                  <c:v>-5.5</c:v>
                </c:pt>
                <c:pt idx="3">
                  <c:v>-5.25</c:v>
                </c:pt>
                <c:pt idx="4">
                  <c:v>-5</c:v>
                </c:pt>
                <c:pt idx="5">
                  <c:v>-4.75</c:v>
                </c:pt>
                <c:pt idx="6">
                  <c:v>-4.5</c:v>
                </c:pt>
                <c:pt idx="7">
                  <c:v>-4.25</c:v>
                </c:pt>
                <c:pt idx="8">
                  <c:v>-4</c:v>
                </c:pt>
                <c:pt idx="9">
                  <c:v>-3.75</c:v>
                </c:pt>
                <c:pt idx="10">
                  <c:v>-3.5</c:v>
                </c:pt>
                <c:pt idx="11">
                  <c:v>-3.25</c:v>
                </c:pt>
                <c:pt idx="12">
                  <c:v>-3</c:v>
                </c:pt>
                <c:pt idx="13">
                  <c:v>-2.75</c:v>
                </c:pt>
                <c:pt idx="14">
                  <c:v>-2.5</c:v>
                </c:pt>
                <c:pt idx="15">
                  <c:v>-2.25</c:v>
                </c:pt>
                <c:pt idx="16">
                  <c:v>-2</c:v>
                </c:pt>
                <c:pt idx="17">
                  <c:v>-1.75</c:v>
                </c:pt>
                <c:pt idx="18">
                  <c:v>-1.5</c:v>
                </c:pt>
                <c:pt idx="19">
                  <c:v>-1.25</c:v>
                </c:pt>
                <c:pt idx="20">
                  <c:v>-1</c:v>
                </c:pt>
                <c:pt idx="21">
                  <c:v>-0.75</c:v>
                </c:pt>
                <c:pt idx="22">
                  <c:v>-0.5</c:v>
                </c:pt>
                <c:pt idx="23">
                  <c:v>-0.25</c:v>
                </c:pt>
                <c:pt idx="24">
                  <c:v>0</c:v>
                </c:pt>
                <c:pt idx="25">
                  <c:v>0.25</c:v>
                </c:pt>
                <c:pt idx="26">
                  <c:v>0.5</c:v>
                </c:pt>
                <c:pt idx="27">
                  <c:v>0.75</c:v>
                </c:pt>
                <c:pt idx="28">
                  <c:v>1</c:v>
                </c:pt>
                <c:pt idx="29">
                  <c:v>1.25</c:v>
                </c:pt>
                <c:pt idx="30">
                  <c:v>1.5</c:v>
                </c:pt>
                <c:pt idx="31">
                  <c:v>1.75</c:v>
                </c:pt>
                <c:pt idx="32">
                  <c:v>2</c:v>
                </c:pt>
                <c:pt idx="33">
                  <c:v>2.25</c:v>
                </c:pt>
                <c:pt idx="34">
                  <c:v>2.5</c:v>
                </c:pt>
                <c:pt idx="35">
                  <c:v>2.75</c:v>
                </c:pt>
                <c:pt idx="36">
                  <c:v>3</c:v>
                </c:pt>
                <c:pt idx="37">
                  <c:v>3.25</c:v>
                </c:pt>
                <c:pt idx="38">
                  <c:v>3.5</c:v>
                </c:pt>
                <c:pt idx="39">
                  <c:v>3.75</c:v>
                </c:pt>
                <c:pt idx="40">
                  <c:v>4</c:v>
                </c:pt>
                <c:pt idx="41">
                  <c:v>4.25</c:v>
                </c:pt>
                <c:pt idx="42">
                  <c:v>4.5</c:v>
                </c:pt>
                <c:pt idx="43">
                  <c:v>4.75</c:v>
                </c:pt>
                <c:pt idx="44">
                  <c:v>5</c:v>
                </c:pt>
                <c:pt idx="45">
                  <c:v>5.25</c:v>
                </c:pt>
                <c:pt idx="46">
                  <c:v>5.5</c:v>
                </c:pt>
                <c:pt idx="47">
                  <c:v>5.75</c:v>
                </c:pt>
                <c:pt idx="48">
                  <c:v>6</c:v>
                </c:pt>
                <c:pt idx="49">
                  <c:v>More</c:v>
                </c:pt>
              </c:strCache>
            </c:strRef>
          </c:cat>
          <c:val>
            <c:numRef>
              <c:f>'Figure 5.10a and c'!$J$136:$J$185</c:f>
              <c:numCache>
                <c:formatCode>General</c:formatCode>
                <c:ptCount val="50"/>
                <c:pt idx="0">
                  <c:v>0</c:v>
                </c:pt>
                <c:pt idx="1">
                  <c:v>0</c:v>
                </c:pt>
                <c:pt idx="2">
                  <c:v>0</c:v>
                </c:pt>
                <c:pt idx="3">
                  <c:v>0</c:v>
                </c:pt>
                <c:pt idx="4">
                  <c:v>0</c:v>
                </c:pt>
                <c:pt idx="5">
                  <c:v>0</c:v>
                </c:pt>
                <c:pt idx="6">
                  <c:v>1</c:v>
                </c:pt>
                <c:pt idx="7">
                  <c:v>0</c:v>
                </c:pt>
                <c:pt idx="8">
                  <c:v>0</c:v>
                </c:pt>
                <c:pt idx="9">
                  <c:v>0</c:v>
                </c:pt>
                <c:pt idx="10">
                  <c:v>0</c:v>
                </c:pt>
                <c:pt idx="11">
                  <c:v>1</c:v>
                </c:pt>
                <c:pt idx="12">
                  <c:v>4</c:v>
                </c:pt>
                <c:pt idx="13">
                  <c:v>1</c:v>
                </c:pt>
                <c:pt idx="14">
                  <c:v>2</c:v>
                </c:pt>
                <c:pt idx="15">
                  <c:v>6</c:v>
                </c:pt>
                <c:pt idx="16">
                  <c:v>8</c:v>
                </c:pt>
                <c:pt idx="17">
                  <c:v>24</c:v>
                </c:pt>
                <c:pt idx="18">
                  <c:v>35</c:v>
                </c:pt>
                <c:pt idx="19">
                  <c:v>41</c:v>
                </c:pt>
                <c:pt idx="20">
                  <c:v>39</c:v>
                </c:pt>
                <c:pt idx="21">
                  <c:v>76</c:v>
                </c:pt>
                <c:pt idx="22">
                  <c:v>90</c:v>
                </c:pt>
                <c:pt idx="23">
                  <c:v>88</c:v>
                </c:pt>
                <c:pt idx="24">
                  <c:v>98</c:v>
                </c:pt>
                <c:pt idx="25">
                  <c:v>101</c:v>
                </c:pt>
                <c:pt idx="26">
                  <c:v>86</c:v>
                </c:pt>
                <c:pt idx="27">
                  <c:v>91</c:v>
                </c:pt>
                <c:pt idx="28">
                  <c:v>52</c:v>
                </c:pt>
                <c:pt idx="29">
                  <c:v>53</c:v>
                </c:pt>
                <c:pt idx="30">
                  <c:v>37</c:v>
                </c:pt>
                <c:pt idx="31">
                  <c:v>24</c:v>
                </c:pt>
                <c:pt idx="32">
                  <c:v>12</c:v>
                </c:pt>
                <c:pt idx="33">
                  <c:v>11</c:v>
                </c:pt>
                <c:pt idx="34">
                  <c:v>5</c:v>
                </c:pt>
                <c:pt idx="35">
                  <c:v>6</c:v>
                </c:pt>
                <c:pt idx="36">
                  <c:v>5</c:v>
                </c:pt>
                <c:pt idx="37">
                  <c:v>2</c:v>
                </c:pt>
                <c:pt idx="38">
                  <c:v>1</c:v>
                </c:pt>
                <c:pt idx="39">
                  <c:v>0</c:v>
                </c:pt>
                <c:pt idx="40">
                  <c:v>0</c:v>
                </c:pt>
                <c:pt idx="41">
                  <c:v>0</c:v>
                </c:pt>
                <c:pt idx="42">
                  <c:v>0</c:v>
                </c:pt>
                <c:pt idx="43">
                  <c:v>0</c:v>
                </c:pt>
                <c:pt idx="44">
                  <c:v>0</c:v>
                </c:pt>
                <c:pt idx="45">
                  <c:v>0</c:v>
                </c:pt>
                <c:pt idx="46">
                  <c:v>0</c:v>
                </c:pt>
                <c:pt idx="47">
                  <c:v>0</c:v>
                </c:pt>
                <c:pt idx="48">
                  <c:v>0</c:v>
                </c:pt>
                <c:pt idx="49">
                  <c:v>0</c:v>
                </c:pt>
              </c:numCache>
            </c:numRef>
          </c:val>
        </c:ser>
        <c:gapWidth val="0"/>
        <c:overlap val="0"/>
        <c:axId val="41894551"/>
        <c:axId val="46642040"/>
      </c:barChart>
      <c:catAx>
        <c:axId val="41894551"/>
        <c:scaling>
          <c:orientation val="minMax"/>
        </c:scaling>
        <c:delete val="0"/>
        <c:axPos val="b"/>
        <c:title>
          <c:tx>
            <c:rich>
              <a:bodyPr rot="0"/>
              <a:lstStyle/>
              <a:p>
                <a:pPr>
                  <a:defRPr b="1" i="1" sz="1200" spc="-1" strike="noStrike">
                    <a:latin typeface="Verdana"/>
                  </a:defRPr>
                </a:pPr>
                <a:r>
                  <a:rPr b="1" i="1" sz="1200" spc="-1" strike="noStrike">
                    <a:latin typeface="Verdana"/>
                  </a:rPr>
                  <a:t>tob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46642040"/>
        <c:crossesAt val="0"/>
        <c:auto val="1"/>
        <c:lblAlgn val="ctr"/>
        <c:lblOffset val="100"/>
        <c:noMultiLvlLbl val="0"/>
      </c:catAx>
      <c:valAx>
        <c:axId val="46642040"/>
        <c:scaling>
          <c:orientation val="minMax"/>
        </c:scaling>
        <c:delete val="0"/>
        <c:axPos val="l"/>
        <c:title>
          <c:tx>
            <c:rich>
              <a:bodyPr rot="-5400000"/>
              <a:lstStyle/>
              <a:p>
                <a:pPr>
                  <a:defRPr b="1" sz="900" spc="-1" strike="noStrike">
                    <a:solidFill>
                      <a:srgbClr val="000000"/>
                    </a:solidFill>
                    <a:latin typeface="Verdana"/>
                  </a:defRPr>
                </a:pPr>
                <a:r>
                  <a:rPr b="1" sz="900" spc="-1" strike="noStrike">
                    <a:solidFill>
                      <a:srgbClr val="000000"/>
                    </a:solidFill>
                    <a:latin typeface="Verdana"/>
                  </a:rPr>
                  <a:t>Frequency of t-valu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41894551"/>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ct"/><Relationship Id="rId2" Type="http://schemas.openxmlformats.org/officeDocument/2006/relationships/chart" Target="../charts/chart1.xml"/><Relationship Id="rId3" Type="http://schemas.openxmlformats.org/officeDocument/2006/relationships/image" Target="../media/image1.pct"/><Relationship Id="rId4"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6120</xdr:colOff>
      <xdr:row>186</xdr:row>
      <xdr:rowOff>38160</xdr:rowOff>
    </xdr:from>
    <xdr:to>
      <xdr:col>8</xdr:col>
      <xdr:colOff>486720</xdr:colOff>
      <xdr:row>220</xdr:row>
      <xdr:rowOff>114120</xdr:rowOff>
    </xdr:to>
    <xdr:pic>
      <xdr:nvPicPr>
        <xdr:cNvPr id="0" name="Picture 1" descr=""/>
        <xdr:cNvPicPr/>
      </xdr:nvPicPr>
      <xdr:blipFill>
        <a:blip r:embed="rId1"/>
        <a:stretch/>
      </xdr:blipFill>
      <xdr:spPr>
        <a:xfrm>
          <a:off x="3188520" y="30810240"/>
          <a:ext cx="4212720" cy="5689440"/>
        </a:xfrm>
        <a:prstGeom prst="rect">
          <a:avLst/>
        </a:prstGeom>
        <a:ln w="0">
          <a:noFill/>
        </a:ln>
      </xdr:spPr>
    </xdr:pic>
    <xdr:clientData/>
  </xdr:twoCellAnchor>
  <xdr:twoCellAnchor editAs="oneCell">
    <xdr:from>
      <xdr:col>11</xdr:col>
      <xdr:colOff>437400</xdr:colOff>
      <xdr:row>1</xdr:row>
      <xdr:rowOff>50760</xdr:rowOff>
    </xdr:from>
    <xdr:to>
      <xdr:col>17</xdr:col>
      <xdr:colOff>214200</xdr:colOff>
      <xdr:row>23</xdr:row>
      <xdr:rowOff>63360</xdr:rowOff>
    </xdr:to>
    <xdr:graphicFrame>
      <xdr:nvGraphicFramePr>
        <xdr:cNvPr id="1" name="Chart 2"/>
        <xdr:cNvGraphicFramePr/>
      </xdr:nvGraphicFramePr>
      <xdr:xfrm>
        <a:off x="10234800" y="216000"/>
        <a:ext cx="4577400" cy="3657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227160</xdr:colOff>
      <xdr:row>186</xdr:row>
      <xdr:rowOff>51120</xdr:rowOff>
    </xdr:from>
    <xdr:to>
      <xdr:col>14</xdr:col>
      <xdr:colOff>107640</xdr:colOff>
      <xdr:row>220</xdr:row>
      <xdr:rowOff>127080</xdr:rowOff>
    </xdr:to>
    <xdr:pic>
      <xdr:nvPicPr>
        <xdr:cNvPr id="2" name="Picture 3" descr=""/>
        <xdr:cNvPicPr/>
      </xdr:nvPicPr>
      <xdr:blipFill>
        <a:blip r:embed="rId3"/>
        <a:stretch/>
      </xdr:blipFill>
      <xdr:spPr>
        <a:xfrm>
          <a:off x="8061120" y="30823200"/>
          <a:ext cx="4244400" cy="5689440"/>
        </a:xfrm>
        <a:prstGeom prst="rect">
          <a:avLst/>
        </a:prstGeom>
        <a:ln w="0">
          <a:noFill/>
        </a:ln>
      </xdr:spPr>
    </xdr:pic>
    <xdr:clientData/>
  </xdr:twoCellAnchor>
  <xdr:twoCellAnchor editAs="oneCell">
    <xdr:from>
      <xdr:col>12</xdr:col>
      <xdr:colOff>373320</xdr:colOff>
      <xdr:row>24</xdr:row>
      <xdr:rowOff>88920</xdr:rowOff>
    </xdr:from>
    <xdr:to>
      <xdr:col>16</xdr:col>
      <xdr:colOff>277920</xdr:colOff>
      <xdr:row>31</xdr:row>
      <xdr:rowOff>127080</xdr:rowOff>
    </xdr:to>
    <xdr:sp>
      <xdr:nvSpPr>
        <xdr:cNvPr id="3" name="Text 64514"/>
        <xdr:cNvSpPr/>
      </xdr:nvSpPr>
      <xdr:spPr>
        <a:xfrm>
          <a:off x="10971000" y="4064040"/>
          <a:ext cx="3105000" cy="1193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latin typeface="Times New Roman"/>
            </a:rPr>
            <a:t>Comment: If we add all frequencies in Underwood's histogram the sum is larger than 1. That should not be possible with relative frequencies. On the other hand, the histogram cannot show absolute frequencies, because then there should not be fractions, but zero or positive integers of  mice in the categories. I think that the vertical axis should be graded as above.</a:t>
          </a:r>
          <a:endParaRPr b="0" lang="en-US" sz="1200" spc="-1" strike="noStrike">
            <a:latin typeface="Times New Roman"/>
          </a:endParaRPr>
        </a:p>
      </xdr:txBody>
    </xdr:sp>
    <xdr:clientData/>
  </xdr:twoCellAnchor>
  <xdr:twoCellAnchor editAs="oneCell">
    <xdr:from>
      <xdr:col>10</xdr:col>
      <xdr:colOff>289440</xdr:colOff>
      <xdr:row>135</xdr:row>
      <xdr:rowOff>76320</xdr:rowOff>
    </xdr:from>
    <xdr:to>
      <xdr:col>15</xdr:col>
      <xdr:colOff>566640</xdr:colOff>
      <xdr:row>157</xdr:row>
      <xdr:rowOff>101880</xdr:rowOff>
    </xdr:to>
    <xdr:graphicFrame>
      <xdr:nvGraphicFramePr>
        <xdr:cNvPr id="4" name="Chart 15"/>
        <xdr:cNvGraphicFramePr/>
      </xdr:nvGraphicFramePr>
      <xdr:xfrm>
        <a:off x="9042840" y="22402800"/>
        <a:ext cx="4521600" cy="3670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2</xdr:col>
      <xdr:colOff>277200</xdr:colOff>
      <xdr:row>153</xdr:row>
      <xdr:rowOff>127080</xdr:rowOff>
    </xdr:from>
    <xdr:to>
      <xdr:col>12</xdr:col>
      <xdr:colOff>277920</xdr:colOff>
      <xdr:row>156</xdr:row>
      <xdr:rowOff>25200</xdr:rowOff>
    </xdr:to>
    <xdr:sp>
      <xdr:nvSpPr>
        <xdr:cNvPr id="5" name="Line 11"/>
        <xdr:cNvSpPr/>
      </xdr:nvSpPr>
      <xdr:spPr>
        <a:xfrm>
          <a:off x="10874880" y="25438320"/>
          <a:ext cx="720" cy="393120"/>
        </a:xfrm>
        <a:prstGeom prst="line">
          <a:avLst/>
        </a:prstGeom>
        <a:ln w="12600">
          <a:solidFill>
            <a:srgbClr val="000000"/>
          </a:solidFill>
          <a:miter/>
          <a:headEnd len="med" type="arrow" w="sm"/>
        </a:ln>
      </xdr:spPr>
      <xdr:style>
        <a:lnRef idx="0"/>
        <a:fillRef idx="0"/>
        <a:effectRef idx="0"/>
        <a:fontRef idx="minor"/>
      </xdr:style>
    </xdr:sp>
    <xdr:clientData/>
  </xdr:twoCellAnchor>
  <xdr:twoCellAnchor editAs="oneCell">
    <xdr:from>
      <xdr:col>13</xdr:col>
      <xdr:colOff>747000</xdr:colOff>
      <xdr:row>153</xdr:row>
      <xdr:rowOff>139680</xdr:rowOff>
    </xdr:from>
    <xdr:to>
      <xdr:col>13</xdr:col>
      <xdr:colOff>747720</xdr:colOff>
      <xdr:row>156</xdr:row>
      <xdr:rowOff>38160</xdr:rowOff>
    </xdr:to>
    <xdr:sp>
      <xdr:nvSpPr>
        <xdr:cNvPr id="6" name="Line 10"/>
        <xdr:cNvSpPr/>
      </xdr:nvSpPr>
      <xdr:spPr>
        <a:xfrm>
          <a:off x="12144600" y="25450920"/>
          <a:ext cx="720" cy="393480"/>
        </a:xfrm>
        <a:prstGeom prst="line">
          <a:avLst/>
        </a:prstGeom>
        <a:ln w="12600">
          <a:solidFill>
            <a:srgbClr val="000000"/>
          </a:solidFill>
          <a:miter/>
          <a:headEnd len="med" type="arrow" w="sm"/>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00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3" zeroHeight="false" outlineLevelRow="0" outlineLevelCol="0"/>
  <cols>
    <col collapsed="false" customWidth="true" hidden="false" outlineLevel="0" max="2" min="2" style="0" width="9.56"/>
    <col collapsed="false" customWidth="true" hidden="false" outlineLevel="0" max="6" min="6" style="0" width="21.13"/>
    <col collapsed="false" customWidth="true" hidden="false" outlineLevel="0" max="7" min="7" style="0" width="9.56"/>
    <col collapsed="false" customWidth="true" hidden="false" outlineLevel="0" max="10" min="9" style="0" width="12.7"/>
    <col collapsed="false" customWidth="true" hidden="false" outlineLevel="0" max="11" min="11" style="0" width="14.42"/>
  </cols>
  <sheetData>
    <row r="1" customFormat="false" ht="13" hidden="false" customHeight="false" outlineLevel="0" collapsed="false">
      <c r="A1" s="1" t="s">
        <v>0</v>
      </c>
      <c r="B1" s="0" t="s">
        <v>1</v>
      </c>
      <c r="C1" s="2" t="s">
        <v>2</v>
      </c>
      <c r="D1" s="3" t="s">
        <v>3</v>
      </c>
      <c r="F1" s="4" t="s">
        <v>4</v>
      </c>
      <c r="G1" s="4"/>
      <c r="I1" s="4" t="s">
        <v>5</v>
      </c>
      <c r="J1" s="4" t="s">
        <v>6</v>
      </c>
      <c r="K1" s="4" t="s">
        <v>7</v>
      </c>
    </row>
    <row r="2" customFormat="false" ht="13" hidden="false" customHeight="false" outlineLevel="0" collapsed="false">
      <c r="A2" s="1" t="s">
        <v>8</v>
      </c>
      <c r="B2" s="0" t="s">
        <v>9</v>
      </c>
      <c r="C2" s="0" t="n">
        <v>23</v>
      </c>
      <c r="D2" s="0" t="n">
        <v>4.7</v>
      </c>
      <c r="F2" s="5"/>
      <c r="G2" s="5"/>
      <c r="I2" s="6" t="n">
        <v>5</v>
      </c>
      <c r="J2" s="5" t="n">
        <v>0</v>
      </c>
      <c r="K2" s="0" t="n">
        <f aca="false">J2/5000</f>
        <v>0</v>
      </c>
    </row>
    <row r="3" customFormat="false" ht="13" hidden="false" customHeight="false" outlineLevel="0" collapsed="false">
      <c r="B3" s="7" t="n">
        <v>23.8486146043651</v>
      </c>
      <c r="F3" s="5" t="s">
        <v>10</v>
      </c>
      <c r="G3" s="8" t="n">
        <v>22.9780332391538</v>
      </c>
      <c r="I3" s="6" t="n">
        <v>6</v>
      </c>
      <c r="J3" s="5" t="n">
        <v>0</v>
      </c>
      <c r="K3" s="0" t="n">
        <f aca="false">J3/5000</f>
        <v>0</v>
      </c>
    </row>
    <row r="4" customFormat="false" ht="13" hidden="false" customHeight="false" outlineLevel="0" collapsed="false">
      <c r="B4" s="7" t="n">
        <v>20.687470568053</v>
      </c>
      <c r="C4" s="3" t="s">
        <v>11</v>
      </c>
      <c r="F4" s="5" t="s">
        <v>12</v>
      </c>
      <c r="G4" s="8" t="n">
        <v>0.0656085185846495</v>
      </c>
      <c r="I4" s="6" t="n">
        <v>7</v>
      </c>
      <c r="J4" s="5" t="n">
        <v>0</v>
      </c>
      <c r="K4" s="0" t="n">
        <f aca="false">J4/5000</f>
        <v>0</v>
      </c>
    </row>
    <row r="5" customFormat="false" ht="13" hidden="false" customHeight="false" outlineLevel="0" collapsed="false">
      <c r="B5" s="7" t="n">
        <v>17.0904162940569</v>
      </c>
      <c r="C5" s="3" t="s">
        <v>13</v>
      </c>
      <c r="F5" s="5" t="s">
        <v>14</v>
      </c>
      <c r="G5" s="8" t="n">
        <v>22.9766311589156</v>
      </c>
      <c r="I5" s="6" t="n">
        <v>8</v>
      </c>
      <c r="J5" s="5" t="n">
        <v>4</v>
      </c>
      <c r="K5" s="0" t="n">
        <f aca="false">J5/5000</f>
        <v>0.0008</v>
      </c>
    </row>
    <row r="6" customFormat="false" ht="13" hidden="false" customHeight="false" outlineLevel="0" collapsed="false">
      <c r="B6" s="7" t="n">
        <v>26.272300318713</v>
      </c>
      <c r="F6" s="5" t="s">
        <v>15</v>
      </c>
      <c r="G6" s="8" t="n">
        <v>29.8132821979816</v>
      </c>
      <c r="I6" s="6" t="n">
        <v>9</v>
      </c>
      <c r="J6" s="5" t="n">
        <v>6</v>
      </c>
      <c r="K6" s="0" t="n">
        <f aca="false">J6/5000</f>
        <v>0.0012</v>
      </c>
    </row>
    <row r="7" customFormat="false" ht="13" hidden="false" customHeight="false" outlineLevel="0" collapsed="false">
      <c r="B7" s="7" t="n">
        <v>21.3618888563797</v>
      </c>
      <c r="F7" s="5" t="s">
        <v>16</v>
      </c>
      <c r="G7" s="8" t="n">
        <v>4.63922283948093</v>
      </c>
      <c r="I7" s="6" t="n">
        <v>10</v>
      </c>
      <c r="J7" s="5" t="n">
        <v>6</v>
      </c>
      <c r="K7" s="0" t="n">
        <f aca="false">J7/5000</f>
        <v>0.0012</v>
      </c>
    </row>
    <row r="8" customFormat="false" ht="13" hidden="false" customHeight="false" outlineLevel="0" collapsed="false">
      <c r="B8" s="7" t="n">
        <v>24.331551061412</v>
      </c>
      <c r="F8" s="5" t="s">
        <v>17</v>
      </c>
      <c r="G8" s="8" t="n">
        <v>21.5223885543615</v>
      </c>
      <c r="I8" s="6" t="n">
        <v>11</v>
      </c>
      <c r="J8" s="5" t="n">
        <v>25</v>
      </c>
      <c r="K8" s="0" t="n">
        <f aca="false">J8/5000</f>
        <v>0.005</v>
      </c>
    </row>
    <row r="9" customFormat="false" ht="13" hidden="false" customHeight="false" outlineLevel="0" collapsed="false">
      <c r="B9" s="7" t="n">
        <v>21.9451187047962</v>
      </c>
      <c r="F9" s="5" t="s">
        <v>18</v>
      </c>
      <c r="G9" s="8" t="n">
        <v>0.0992865818307616</v>
      </c>
      <c r="I9" s="6" t="n">
        <v>12</v>
      </c>
      <c r="J9" s="5" t="n">
        <v>18</v>
      </c>
      <c r="K9" s="0" t="n">
        <f aca="false">J9/5000</f>
        <v>0.0036</v>
      </c>
    </row>
    <row r="10" customFormat="false" ht="13" hidden="false" customHeight="false" outlineLevel="0" collapsed="false">
      <c r="B10" s="7" t="n">
        <v>20.9592619183677</v>
      </c>
      <c r="F10" s="5" t="s">
        <v>19</v>
      </c>
      <c r="G10" s="8" t="n">
        <v>-0.0565370119274887</v>
      </c>
      <c r="I10" s="6" t="n">
        <v>13</v>
      </c>
      <c r="J10" s="5" t="n">
        <v>28</v>
      </c>
      <c r="K10" s="0" t="n">
        <f aca="false">J10/5000</f>
        <v>0.0056</v>
      </c>
    </row>
    <row r="11" customFormat="false" ht="13" hidden="false" customHeight="false" outlineLevel="0" collapsed="false">
      <c r="B11" s="7" t="n">
        <v>30.948024176585</v>
      </c>
      <c r="F11" s="5" t="s">
        <v>20</v>
      </c>
      <c r="G11" s="8" t="n">
        <v>34.425436751917</v>
      </c>
      <c r="I11" s="6" t="n">
        <v>14</v>
      </c>
      <c r="J11" s="5" t="n">
        <v>65</v>
      </c>
      <c r="K11" s="0" t="n">
        <f aca="false">J11/5000</f>
        <v>0.013</v>
      </c>
    </row>
    <row r="12" customFormat="false" ht="13" hidden="false" customHeight="false" outlineLevel="0" collapsed="false">
      <c r="B12" s="7" t="n">
        <v>8.44302070513368</v>
      </c>
      <c r="F12" s="5" t="s">
        <v>21</v>
      </c>
      <c r="G12" s="8" t="n">
        <v>7.41847856156528</v>
      </c>
      <c r="I12" s="6" t="n">
        <v>15</v>
      </c>
      <c r="J12" s="5" t="n">
        <v>64</v>
      </c>
      <c r="K12" s="0" t="n">
        <f aca="false">J12/5000</f>
        <v>0.0128</v>
      </c>
    </row>
    <row r="13" customFormat="false" ht="13" hidden="false" customHeight="false" outlineLevel="0" collapsed="false">
      <c r="B13" s="7" t="n">
        <v>21.7855683230009</v>
      </c>
      <c r="F13" s="5" t="s">
        <v>22</v>
      </c>
      <c r="G13" s="8" t="n">
        <v>41.8439153134823</v>
      </c>
      <c r="I13" s="6" t="n">
        <v>16</v>
      </c>
      <c r="J13" s="5" t="n">
        <v>109</v>
      </c>
      <c r="K13" s="0" t="n">
        <f aca="false">J13/5000</f>
        <v>0.0218</v>
      </c>
    </row>
    <row r="14" customFormat="false" ht="13" hidden="false" customHeight="false" outlineLevel="0" collapsed="false">
      <c r="B14" s="7" t="n">
        <v>19.4969233587908</v>
      </c>
      <c r="F14" s="5" t="s">
        <v>23</v>
      </c>
      <c r="G14" s="8" t="n">
        <v>114890.166195769</v>
      </c>
      <c r="I14" s="6" t="n">
        <v>17</v>
      </c>
      <c r="J14" s="5" t="n">
        <v>179</v>
      </c>
      <c r="K14" s="0" t="n">
        <f aca="false">J14/5000</f>
        <v>0.0358</v>
      </c>
    </row>
    <row r="15" customFormat="false" ht="14" hidden="false" customHeight="false" outlineLevel="0" collapsed="false">
      <c r="B15" s="7" t="n">
        <v>16.8497121547698</v>
      </c>
      <c r="F15" s="9" t="s">
        <v>24</v>
      </c>
      <c r="G15" s="10" t="n">
        <v>5000</v>
      </c>
      <c r="I15" s="6" t="n">
        <v>18</v>
      </c>
      <c r="J15" s="5" t="n">
        <v>193</v>
      </c>
      <c r="K15" s="0" t="n">
        <f aca="false">J15/5000</f>
        <v>0.0386</v>
      </c>
    </row>
    <row r="16" customFormat="false" ht="13" hidden="false" customHeight="false" outlineLevel="0" collapsed="false">
      <c r="B16" s="7" t="n">
        <v>27.5481262986868</v>
      </c>
      <c r="F16" s="5"/>
      <c r="G16" s="8"/>
      <c r="I16" s="6" t="n">
        <v>19</v>
      </c>
      <c r="J16" s="5" t="n">
        <v>272</v>
      </c>
      <c r="K16" s="0" t="n">
        <f aca="false">J16/5000</f>
        <v>0.0544</v>
      </c>
    </row>
    <row r="17" customFormat="false" ht="13" hidden="false" customHeight="false" outlineLevel="0" collapsed="false">
      <c r="B17" s="7" t="n">
        <v>27.9070879413193</v>
      </c>
      <c r="F17" s="5"/>
      <c r="G17" s="8"/>
      <c r="I17" s="6" t="n">
        <v>20</v>
      </c>
      <c r="J17" s="5" t="n">
        <v>315</v>
      </c>
      <c r="K17" s="0" t="n">
        <f aca="false">J17/5000</f>
        <v>0.063</v>
      </c>
    </row>
    <row r="18" customFormat="false" ht="13" hidden="false" customHeight="false" outlineLevel="0" collapsed="false">
      <c r="B18" s="7" t="n">
        <v>20.6406847963517</v>
      </c>
      <c r="I18" s="6" t="n">
        <v>21</v>
      </c>
      <c r="J18" s="5" t="n">
        <v>341</v>
      </c>
      <c r="K18" s="0" t="n">
        <f aca="false">J18/5000</f>
        <v>0.0682</v>
      </c>
    </row>
    <row r="19" customFormat="false" ht="13" hidden="false" customHeight="false" outlineLevel="0" collapsed="false">
      <c r="B19" s="7" t="n">
        <v>26.0270009574451</v>
      </c>
      <c r="I19" s="6" t="n">
        <v>22</v>
      </c>
      <c r="J19" s="5" t="n">
        <v>414</v>
      </c>
      <c r="K19" s="0" t="n">
        <f aca="false">J19/5000</f>
        <v>0.0828</v>
      </c>
    </row>
    <row r="20" customFormat="false" ht="13" hidden="false" customHeight="false" outlineLevel="0" collapsed="false">
      <c r="B20" s="7" t="n">
        <v>21.641855427195</v>
      </c>
      <c r="I20" s="6" t="n">
        <v>23</v>
      </c>
      <c r="J20" s="5" t="n">
        <v>474</v>
      </c>
      <c r="K20" s="0" t="n">
        <f aca="false">J20/5000</f>
        <v>0.0948</v>
      </c>
    </row>
    <row r="21" customFormat="false" ht="13" hidden="false" customHeight="false" outlineLevel="0" collapsed="false">
      <c r="B21" s="7" t="n">
        <v>23.640707526145</v>
      </c>
      <c r="I21" s="6" t="n">
        <v>24</v>
      </c>
      <c r="J21" s="5" t="n">
        <v>432</v>
      </c>
      <c r="K21" s="0" t="n">
        <f aca="false">J21/5000</f>
        <v>0.0864</v>
      </c>
    </row>
    <row r="22" customFormat="false" ht="13" hidden="false" customHeight="false" outlineLevel="0" collapsed="false">
      <c r="B22" s="7" t="n">
        <v>31.2443839346524</v>
      </c>
      <c r="I22" s="6" t="n">
        <v>25</v>
      </c>
      <c r="J22" s="5" t="n">
        <v>415</v>
      </c>
      <c r="K22" s="0" t="n">
        <f aca="false">J22/5000</f>
        <v>0.083</v>
      </c>
    </row>
    <row r="23" customFormat="false" ht="13" hidden="false" customHeight="false" outlineLevel="0" collapsed="false">
      <c r="B23" s="7" t="n">
        <v>16.5403041035897</v>
      </c>
      <c r="I23" s="6" t="n">
        <v>26</v>
      </c>
      <c r="J23" s="5" t="n">
        <v>349</v>
      </c>
      <c r="K23" s="0" t="n">
        <f aca="false">J23/5000</f>
        <v>0.0698</v>
      </c>
    </row>
    <row r="24" customFormat="false" ht="13" hidden="false" customHeight="false" outlineLevel="0" collapsed="false">
      <c r="B24" s="7" t="n">
        <v>28.1854194680345</v>
      </c>
      <c r="I24" s="6" t="n">
        <v>27</v>
      </c>
      <c r="J24" s="5" t="n">
        <v>327</v>
      </c>
      <c r="K24" s="0" t="n">
        <f aca="false">J24/5000</f>
        <v>0.0654</v>
      </c>
    </row>
    <row r="25" customFormat="false" ht="13" hidden="false" customHeight="false" outlineLevel="0" collapsed="false">
      <c r="B25" s="7" t="n">
        <v>19.9339610288444</v>
      </c>
      <c r="I25" s="6" t="n">
        <v>28</v>
      </c>
      <c r="J25" s="5" t="n">
        <v>258</v>
      </c>
      <c r="K25" s="0" t="n">
        <f aca="false">J25/5000</f>
        <v>0.0516</v>
      </c>
    </row>
    <row r="26" customFormat="false" ht="13" hidden="false" customHeight="false" outlineLevel="0" collapsed="false">
      <c r="B26" s="7" t="n">
        <v>25.2599194835493</v>
      </c>
      <c r="I26" s="6" t="n">
        <v>29</v>
      </c>
      <c r="J26" s="5" t="n">
        <v>223</v>
      </c>
      <c r="K26" s="0" t="n">
        <f aca="false">J26/5000</f>
        <v>0.0446</v>
      </c>
    </row>
    <row r="27" customFormat="false" ht="13" hidden="false" customHeight="false" outlineLevel="0" collapsed="false">
      <c r="B27" s="7" t="n">
        <v>21.5104748247977</v>
      </c>
      <c r="I27" s="6" t="n">
        <v>30</v>
      </c>
      <c r="J27" s="5" t="n">
        <v>182</v>
      </c>
      <c r="K27" s="0" t="n">
        <f aca="false">J27/5000</f>
        <v>0.0364</v>
      </c>
    </row>
    <row r="28" customFormat="false" ht="13" hidden="false" customHeight="false" outlineLevel="0" collapsed="false">
      <c r="B28" s="7" t="n">
        <v>22.9786055013828</v>
      </c>
      <c r="I28" s="6" t="n">
        <v>31</v>
      </c>
      <c r="J28" s="5" t="n">
        <v>100</v>
      </c>
      <c r="K28" s="0" t="n">
        <f aca="false">J28/5000</f>
        <v>0.02</v>
      </c>
    </row>
    <row r="29" customFormat="false" ht="13" hidden="false" customHeight="false" outlineLevel="0" collapsed="false">
      <c r="B29" s="7" t="n">
        <v>24.9745615418287</v>
      </c>
      <c r="I29" s="6" t="n">
        <v>32</v>
      </c>
      <c r="J29" s="5" t="n">
        <v>79</v>
      </c>
      <c r="K29" s="0" t="n">
        <f aca="false">J29/5000</f>
        <v>0.0158</v>
      </c>
    </row>
    <row r="30" customFormat="false" ht="13" hidden="false" customHeight="false" outlineLevel="0" collapsed="false">
      <c r="B30" s="7" t="n">
        <v>20.7279619542969</v>
      </c>
      <c r="I30" s="6" t="n">
        <v>33</v>
      </c>
      <c r="J30" s="5" t="n">
        <v>54</v>
      </c>
      <c r="K30" s="0" t="n">
        <f aca="false">J30/5000</f>
        <v>0.0108</v>
      </c>
    </row>
    <row r="31" customFormat="false" ht="13" hidden="false" customHeight="false" outlineLevel="0" collapsed="false">
      <c r="B31" s="7" t="n">
        <v>21.0175784912717</v>
      </c>
      <c r="I31" s="6" t="n">
        <v>34</v>
      </c>
      <c r="J31" s="5" t="n">
        <v>28</v>
      </c>
      <c r="K31" s="0" t="n">
        <f aca="false">J31/5000</f>
        <v>0.0056</v>
      </c>
    </row>
    <row r="32" customFormat="false" ht="13" hidden="false" customHeight="false" outlineLevel="0" collapsed="false">
      <c r="B32" s="7" t="n">
        <v>25.3813615825929</v>
      </c>
      <c r="I32" s="6" t="n">
        <v>35</v>
      </c>
      <c r="J32" s="5" t="n">
        <v>21</v>
      </c>
      <c r="K32" s="0" t="n">
        <f aca="false">J32/5000</f>
        <v>0.0042</v>
      </c>
    </row>
    <row r="33" customFormat="false" ht="13" hidden="false" customHeight="false" outlineLevel="0" collapsed="false">
      <c r="B33" s="7" t="n">
        <v>10.8551061556209</v>
      </c>
      <c r="I33" s="6" t="n">
        <v>36</v>
      </c>
      <c r="J33" s="5" t="n">
        <v>7</v>
      </c>
      <c r="K33" s="0" t="n">
        <f aca="false">J33/5000</f>
        <v>0.0014</v>
      </c>
    </row>
    <row r="34" customFormat="false" ht="13" hidden="false" customHeight="false" outlineLevel="0" collapsed="false">
      <c r="B34" s="7" t="n">
        <v>24.1639483545878</v>
      </c>
      <c r="I34" s="6" t="n">
        <v>37</v>
      </c>
      <c r="J34" s="5" t="n">
        <v>6</v>
      </c>
      <c r="K34" s="0" t="n">
        <f aca="false">J34/5000</f>
        <v>0.0012</v>
      </c>
    </row>
    <row r="35" customFormat="false" ht="13" hidden="false" customHeight="false" outlineLevel="0" collapsed="false">
      <c r="B35" s="7" t="n">
        <v>23.6098714493419</v>
      </c>
      <c r="I35" s="6" t="n">
        <v>38</v>
      </c>
      <c r="J35" s="5" t="n">
        <v>1</v>
      </c>
      <c r="K35" s="0" t="n">
        <f aca="false">J35/5000</f>
        <v>0.0002</v>
      </c>
    </row>
    <row r="36" customFormat="false" ht="13" hidden="false" customHeight="false" outlineLevel="0" collapsed="false">
      <c r="B36" s="7" t="n">
        <v>25.8072905706722</v>
      </c>
      <c r="I36" s="6" t="n">
        <v>39</v>
      </c>
      <c r="J36" s="5" t="n">
        <v>1</v>
      </c>
      <c r="K36" s="0" t="n">
        <f aca="false">J36/5000</f>
        <v>0.0002</v>
      </c>
    </row>
    <row r="37" customFormat="false" ht="13" hidden="false" customHeight="false" outlineLevel="0" collapsed="false">
      <c r="B37" s="7" t="n">
        <v>20.8264760329694</v>
      </c>
      <c r="I37" s="6" t="n">
        <v>40</v>
      </c>
      <c r="J37" s="5" t="n">
        <v>3</v>
      </c>
      <c r="K37" s="0" t="n">
        <f aca="false">J37/5000</f>
        <v>0.0006</v>
      </c>
    </row>
    <row r="38" customFormat="false" ht="13" hidden="false" customHeight="false" outlineLevel="0" collapsed="false">
      <c r="B38" s="7" t="n">
        <v>21.255247646739</v>
      </c>
      <c r="I38" s="6" t="n">
        <v>41</v>
      </c>
      <c r="J38" s="5" t="n">
        <v>0</v>
      </c>
      <c r="K38" s="0" t="n">
        <f aca="false">J38/5000</f>
        <v>0</v>
      </c>
    </row>
    <row r="39" customFormat="false" ht="13" hidden="false" customHeight="false" outlineLevel="0" collapsed="false">
      <c r="B39" s="7" t="n">
        <v>24.8414229998598</v>
      </c>
      <c r="I39" s="6" t="n">
        <v>42</v>
      </c>
      <c r="J39" s="5" t="n">
        <v>1</v>
      </c>
      <c r="K39" s="0" t="n">
        <f aca="false">J39/5000</f>
        <v>0.0002</v>
      </c>
    </row>
    <row r="40" customFormat="false" ht="13" hidden="false" customHeight="false" outlineLevel="0" collapsed="false">
      <c r="B40" s="7" t="n">
        <v>29.3756674535398</v>
      </c>
      <c r="I40" s="6" t="n">
        <v>43</v>
      </c>
      <c r="J40" s="5" t="n">
        <v>0</v>
      </c>
      <c r="K40" s="0" t="n">
        <f aca="false">J40/5000</f>
        <v>0</v>
      </c>
    </row>
    <row r="41" customFormat="false" ht="13" hidden="false" customHeight="false" outlineLevel="0" collapsed="false">
      <c r="B41" s="7" t="n">
        <v>13.1612236499204</v>
      </c>
      <c r="I41" s="6" t="n">
        <v>44</v>
      </c>
      <c r="J41" s="5" t="n">
        <v>0</v>
      </c>
      <c r="K41" s="0" t="n">
        <f aca="false">J41/5000</f>
        <v>0</v>
      </c>
    </row>
    <row r="42" customFormat="false" ht="13" hidden="false" customHeight="false" outlineLevel="0" collapsed="false">
      <c r="B42" s="7" t="n">
        <v>29.9821512624912</v>
      </c>
      <c r="I42" s="6" t="n">
        <v>45</v>
      </c>
      <c r="J42" s="5" t="n">
        <v>0</v>
      </c>
      <c r="K42" s="0" t="n">
        <f aca="false">J42/5000</f>
        <v>0</v>
      </c>
    </row>
    <row r="43" customFormat="false" ht="14" hidden="false" customHeight="false" outlineLevel="0" collapsed="false">
      <c r="B43" s="7" t="n">
        <v>24.8301700492884</v>
      </c>
      <c r="I43" s="9" t="s">
        <v>25</v>
      </c>
      <c r="J43" s="9" t="n">
        <v>0</v>
      </c>
      <c r="K43" s="0" t="n">
        <f aca="false">J43/5000</f>
        <v>0</v>
      </c>
    </row>
    <row r="44" customFormat="false" ht="13" hidden="false" customHeight="false" outlineLevel="0" collapsed="false">
      <c r="B44" s="7" t="n">
        <v>26.5766055361819</v>
      </c>
    </row>
    <row r="45" customFormat="false" ht="13" hidden="false" customHeight="false" outlineLevel="0" collapsed="false">
      <c r="B45" s="7" t="n">
        <v>27.0535201151215</v>
      </c>
      <c r="D45" s="0" t="n">
        <v>1</v>
      </c>
      <c r="E45" s="0" t="n">
        <v>2</v>
      </c>
      <c r="F45" s="0" t="n">
        <v>3</v>
      </c>
      <c r="G45" s="0" t="n">
        <v>4</v>
      </c>
      <c r="H45" s="0" t="n">
        <v>5</v>
      </c>
      <c r="I45" s="0" t="n">
        <v>6</v>
      </c>
      <c r="J45" s="0" t="n">
        <v>7</v>
      </c>
      <c r="K45" s="0" t="n">
        <v>8</v>
      </c>
      <c r="L45" s="0" t="n">
        <v>9</v>
      </c>
      <c r="M45" s="0" t="n">
        <v>10</v>
      </c>
      <c r="N45" s="0" t="n">
        <v>11</v>
      </c>
      <c r="O45" s="0" t="n">
        <v>12</v>
      </c>
      <c r="P45" s="0" t="n">
        <v>13</v>
      </c>
      <c r="Q45" s="0" t="n">
        <v>14</v>
      </c>
      <c r="R45" s="0" t="n">
        <v>15</v>
      </c>
      <c r="S45" s="0" t="n">
        <v>16</v>
      </c>
      <c r="T45" s="0" t="n">
        <v>17</v>
      </c>
      <c r="U45" s="0" t="n">
        <v>18</v>
      </c>
      <c r="V45" s="0" t="n">
        <v>19</v>
      </c>
      <c r="W45" s="0" t="n">
        <v>20</v>
      </c>
      <c r="X45" s="0" t="n">
        <v>21</v>
      </c>
      <c r="Y45" s="0" t="n">
        <v>22</v>
      </c>
      <c r="Z45" s="0" t="n">
        <v>23</v>
      </c>
      <c r="AA45" s="0" t="n">
        <v>24</v>
      </c>
      <c r="AB45" s="0" t="n">
        <v>25</v>
      </c>
      <c r="AC45" s="0" t="n">
        <v>26</v>
      </c>
      <c r="AD45" s="0" t="n">
        <v>27</v>
      </c>
      <c r="AE45" s="0" t="n">
        <v>28</v>
      </c>
      <c r="AF45" s="0" t="n">
        <v>29</v>
      </c>
      <c r="AG45" s="0" t="n">
        <v>30</v>
      </c>
      <c r="AH45" s="0" t="n">
        <v>31</v>
      </c>
      <c r="AI45" s="0" t="n">
        <v>32</v>
      </c>
      <c r="AJ45" s="0" t="n">
        <v>33</v>
      </c>
      <c r="AK45" s="0" t="n">
        <v>34</v>
      </c>
      <c r="AL45" s="0" t="n">
        <v>35</v>
      </c>
      <c r="AM45" s="0" t="n">
        <v>36</v>
      </c>
      <c r="AN45" s="0" t="n">
        <v>37</v>
      </c>
      <c r="AO45" s="0" t="n">
        <v>38</v>
      </c>
      <c r="AP45" s="0" t="n">
        <v>39</v>
      </c>
      <c r="AQ45" s="0" t="n">
        <v>40</v>
      </c>
      <c r="AR45" s="0" t="n">
        <v>41</v>
      </c>
      <c r="AS45" s="0" t="n">
        <v>42</v>
      </c>
      <c r="AT45" s="0" t="n">
        <v>43</v>
      </c>
      <c r="AU45" s="0" t="n">
        <v>44</v>
      </c>
      <c r="AV45" s="0" t="n">
        <v>45</v>
      </c>
      <c r="AW45" s="0" t="n">
        <v>46</v>
      </c>
      <c r="AX45" s="0" t="n">
        <v>47</v>
      </c>
      <c r="AY45" s="0" t="n">
        <v>48</v>
      </c>
      <c r="AZ45" s="0" t="n">
        <v>49</v>
      </c>
      <c r="BA45" s="0" t="n">
        <v>50</v>
      </c>
      <c r="BB45" s="0" t="n">
        <v>51</v>
      </c>
      <c r="BC45" s="0" t="n">
        <v>52</v>
      </c>
      <c r="BD45" s="0" t="n">
        <v>53</v>
      </c>
      <c r="BE45" s="0" t="n">
        <v>54</v>
      </c>
      <c r="BF45" s="0" t="n">
        <v>55</v>
      </c>
      <c r="BG45" s="0" t="n">
        <v>56</v>
      </c>
      <c r="BH45" s="0" t="n">
        <v>57</v>
      </c>
      <c r="BI45" s="0" t="n">
        <v>58</v>
      </c>
      <c r="BJ45" s="0" t="n">
        <v>59</v>
      </c>
      <c r="BK45" s="0" t="n">
        <v>60</v>
      </c>
      <c r="BL45" s="0" t="n">
        <v>61</v>
      </c>
      <c r="BM45" s="0" t="n">
        <v>62</v>
      </c>
      <c r="BN45" s="0" t="n">
        <v>63</v>
      </c>
      <c r="BO45" s="0" t="n">
        <v>64</v>
      </c>
      <c r="BP45" s="0" t="n">
        <v>65</v>
      </c>
      <c r="BQ45" s="0" t="n">
        <v>66</v>
      </c>
      <c r="BR45" s="0" t="n">
        <v>67</v>
      </c>
      <c r="BS45" s="0" t="n">
        <v>68</v>
      </c>
      <c r="BT45" s="0" t="n">
        <v>69</v>
      </c>
      <c r="BU45" s="0" t="n">
        <v>70</v>
      </c>
      <c r="BV45" s="0" t="n">
        <v>71</v>
      </c>
      <c r="BW45" s="0" t="n">
        <v>72</v>
      </c>
      <c r="BX45" s="0" t="n">
        <v>73</v>
      </c>
      <c r="BY45" s="0" t="n">
        <v>74</v>
      </c>
      <c r="BZ45" s="0" t="n">
        <v>75</v>
      </c>
      <c r="CA45" s="0" t="n">
        <v>76</v>
      </c>
      <c r="CB45" s="0" t="n">
        <v>77</v>
      </c>
      <c r="CC45" s="0" t="n">
        <v>78</v>
      </c>
      <c r="CD45" s="0" t="n">
        <v>79</v>
      </c>
      <c r="CE45" s="0" t="n">
        <v>80</v>
      </c>
      <c r="CF45" s="0" t="n">
        <v>81</v>
      </c>
      <c r="CG45" s="0" t="n">
        <v>82</v>
      </c>
      <c r="CH45" s="0" t="n">
        <v>83</v>
      </c>
      <c r="CI45" s="0" t="n">
        <v>84</v>
      </c>
      <c r="CJ45" s="0" t="n">
        <v>85</v>
      </c>
      <c r="CK45" s="0" t="n">
        <v>86</v>
      </c>
      <c r="CL45" s="0" t="n">
        <v>87</v>
      </c>
      <c r="CM45" s="0" t="n">
        <v>88</v>
      </c>
      <c r="CN45" s="0" t="n">
        <v>89</v>
      </c>
      <c r="CO45" s="0" t="n">
        <v>90</v>
      </c>
      <c r="CP45" s="0" t="n">
        <v>91</v>
      </c>
      <c r="CQ45" s="0" t="n">
        <v>92</v>
      </c>
      <c r="CR45" s="0" t="n">
        <v>93</v>
      </c>
      <c r="CS45" s="0" t="n">
        <v>94</v>
      </c>
      <c r="CT45" s="0" t="n">
        <v>95</v>
      </c>
      <c r="CU45" s="0" t="n">
        <v>96</v>
      </c>
      <c r="CV45" s="0" t="n">
        <v>97</v>
      </c>
      <c r="CW45" s="0" t="n">
        <v>98</v>
      </c>
      <c r="CX45" s="0" t="n">
        <v>99</v>
      </c>
      <c r="CY45" s="0" t="n">
        <v>100</v>
      </c>
      <c r="CZ45" s="0" t="n">
        <v>101</v>
      </c>
      <c r="DA45" s="0" t="n">
        <v>102</v>
      </c>
      <c r="DB45" s="0" t="n">
        <v>103</v>
      </c>
      <c r="DC45" s="0" t="n">
        <v>104</v>
      </c>
      <c r="DD45" s="0" t="n">
        <v>105</v>
      </c>
      <c r="DE45" s="0" t="n">
        <v>106</v>
      </c>
      <c r="DF45" s="0" t="n">
        <v>107</v>
      </c>
      <c r="DG45" s="0" t="n">
        <v>108</v>
      </c>
      <c r="DH45" s="0" t="n">
        <v>109</v>
      </c>
      <c r="DI45" s="0" t="n">
        <v>110</v>
      </c>
      <c r="DJ45" s="0" t="n">
        <v>111</v>
      </c>
      <c r="DK45" s="0" t="n">
        <v>112</v>
      </c>
      <c r="DL45" s="0" t="n">
        <v>113</v>
      </c>
      <c r="DM45" s="0" t="n">
        <v>114</v>
      </c>
      <c r="DN45" s="0" t="n">
        <v>115</v>
      </c>
      <c r="DO45" s="0" t="n">
        <v>116</v>
      </c>
      <c r="DP45" s="0" t="n">
        <v>117</v>
      </c>
      <c r="DQ45" s="0" t="n">
        <v>118</v>
      </c>
      <c r="DR45" s="0" t="n">
        <v>119</v>
      </c>
      <c r="DS45" s="0" t="n">
        <v>120</v>
      </c>
      <c r="DT45" s="0" t="n">
        <v>121</v>
      </c>
      <c r="DU45" s="0" t="n">
        <v>122</v>
      </c>
      <c r="DV45" s="0" t="n">
        <v>123</v>
      </c>
      <c r="DW45" s="0" t="n">
        <v>124</v>
      </c>
      <c r="DX45" s="0" t="n">
        <v>125</v>
      </c>
      <c r="DY45" s="0" t="n">
        <v>126</v>
      </c>
      <c r="DZ45" s="0" t="n">
        <v>127</v>
      </c>
      <c r="EA45" s="0" t="n">
        <v>128</v>
      </c>
      <c r="EB45" s="0" t="n">
        <v>129</v>
      </c>
      <c r="EC45" s="0" t="n">
        <v>130</v>
      </c>
      <c r="ED45" s="0" t="n">
        <v>131</v>
      </c>
      <c r="EE45" s="0" t="n">
        <v>132</v>
      </c>
      <c r="EF45" s="0" t="n">
        <v>133</v>
      </c>
      <c r="EG45" s="0" t="n">
        <v>134</v>
      </c>
      <c r="EH45" s="0" t="n">
        <v>135</v>
      </c>
      <c r="EI45" s="0" t="n">
        <v>136</v>
      </c>
      <c r="EJ45" s="0" t="n">
        <v>137</v>
      </c>
      <c r="EK45" s="0" t="n">
        <v>138</v>
      </c>
      <c r="EL45" s="0" t="n">
        <v>139</v>
      </c>
      <c r="EM45" s="0" t="n">
        <v>140</v>
      </c>
      <c r="EN45" s="0" t="n">
        <v>141</v>
      </c>
      <c r="EO45" s="0" t="n">
        <v>142</v>
      </c>
      <c r="EP45" s="0" t="n">
        <v>143</v>
      </c>
      <c r="EQ45" s="0" t="n">
        <v>144</v>
      </c>
      <c r="ER45" s="0" t="n">
        <v>145</v>
      </c>
      <c r="ES45" s="0" t="n">
        <v>146</v>
      </c>
      <c r="ET45" s="0" t="n">
        <v>147</v>
      </c>
      <c r="EU45" s="0" t="n">
        <v>148</v>
      </c>
      <c r="EV45" s="0" t="n">
        <v>149</v>
      </c>
      <c r="EW45" s="0" t="n">
        <v>150</v>
      </c>
      <c r="EX45" s="0" t="n">
        <v>151</v>
      </c>
      <c r="EY45" s="0" t="n">
        <v>152</v>
      </c>
      <c r="EZ45" s="0" t="n">
        <v>153</v>
      </c>
      <c r="FA45" s="0" t="n">
        <v>154</v>
      </c>
      <c r="FB45" s="0" t="n">
        <v>155</v>
      </c>
      <c r="FC45" s="0" t="n">
        <v>156</v>
      </c>
      <c r="FD45" s="0" t="n">
        <v>157</v>
      </c>
      <c r="FE45" s="0" t="n">
        <v>158</v>
      </c>
      <c r="FF45" s="0" t="n">
        <v>159</v>
      </c>
      <c r="FG45" s="0" t="n">
        <v>160</v>
      </c>
      <c r="FH45" s="0" t="n">
        <v>161</v>
      </c>
      <c r="FI45" s="0" t="n">
        <v>162</v>
      </c>
      <c r="FJ45" s="0" t="n">
        <v>163</v>
      </c>
      <c r="FK45" s="0" t="n">
        <v>164</v>
      </c>
      <c r="FL45" s="0" t="n">
        <v>165</v>
      </c>
      <c r="FM45" s="0" t="n">
        <v>166</v>
      </c>
      <c r="FN45" s="0" t="n">
        <v>167</v>
      </c>
      <c r="FO45" s="0" t="n">
        <v>168</v>
      </c>
      <c r="FP45" s="0" t="n">
        <v>169</v>
      </c>
      <c r="FQ45" s="0" t="n">
        <v>170</v>
      </c>
      <c r="FR45" s="0" t="n">
        <v>171</v>
      </c>
      <c r="FS45" s="0" t="n">
        <v>172</v>
      </c>
      <c r="FT45" s="0" t="n">
        <v>173</v>
      </c>
      <c r="FU45" s="0" t="n">
        <v>174</v>
      </c>
      <c r="FV45" s="0" t="n">
        <v>175</v>
      </c>
      <c r="FW45" s="0" t="n">
        <v>176</v>
      </c>
      <c r="FX45" s="0" t="n">
        <v>177</v>
      </c>
      <c r="FY45" s="0" t="n">
        <v>178</v>
      </c>
      <c r="FZ45" s="0" t="n">
        <v>179</v>
      </c>
      <c r="GA45" s="0" t="n">
        <v>180</v>
      </c>
      <c r="GB45" s="0" t="n">
        <v>181</v>
      </c>
      <c r="GC45" s="0" t="n">
        <v>182</v>
      </c>
      <c r="GD45" s="0" t="n">
        <v>183</v>
      </c>
      <c r="GE45" s="0" t="n">
        <v>184</v>
      </c>
      <c r="GF45" s="0" t="n">
        <v>185</v>
      </c>
      <c r="GG45" s="0" t="n">
        <v>186</v>
      </c>
      <c r="GH45" s="0" t="n">
        <v>187</v>
      </c>
      <c r="GI45" s="0" t="n">
        <v>188</v>
      </c>
      <c r="GJ45" s="0" t="n">
        <v>189</v>
      </c>
      <c r="GK45" s="0" t="n">
        <v>190</v>
      </c>
      <c r="GL45" s="0" t="n">
        <v>191</v>
      </c>
      <c r="GM45" s="0" t="n">
        <v>192</v>
      </c>
      <c r="GN45" s="0" t="n">
        <v>193</v>
      </c>
      <c r="GO45" s="0" t="n">
        <v>194</v>
      </c>
      <c r="GP45" s="0" t="n">
        <v>195</v>
      </c>
      <c r="GQ45" s="0" t="n">
        <v>196</v>
      </c>
      <c r="GR45" s="0" t="n">
        <v>197</v>
      </c>
      <c r="GS45" s="0" t="n">
        <v>198</v>
      </c>
      <c r="GT45" s="0" t="n">
        <v>199</v>
      </c>
      <c r="GU45" s="0" t="n">
        <v>200</v>
      </c>
      <c r="GV45" s="0" t="n">
        <v>201</v>
      </c>
      <c r="GW45" s="0" t="n">
        <v>202</v>
      </c>
      <c r="GX45" s="0" t="n">
        <v>203</v>
      </c>
      <c r="GY45" s="0" t="n">
        <v>204</v>
      </c>
      <c r="GZ45" s="0" t="n">
        <v>205</v>
      </c>
      <c r="HA45" s="0" t="n">
        <v>206</v>
      </c>
      <c r="HB45" s="0" t="n">
        <v>207</v>
      </c>
      <c r="HC45" s="0" t="n">
        <v>208</v>
      </c>
      <c r="HD45" s="0" t="n">
        <v>209</v>
      </c>
      <c r="HE45" s="0" t="n">
        <v>210</v>
      </c>
      <c r="HF45" s="0" t="n">
        <v>211</v>
      </c>
      <c r="HG45" s="0" t="n">
        <v>212</v>
      </c>
      <c r="HH45" s="0" t="n">
        <v>213</v>
      </c>
      <c r="HI45" s="0" t="n">
        <v>214</v>
      </c>
      <c r="HJ45" s="0" t="n">
        <v>215</v>
      </c>
      <c r="HK45" s="0" t="n">
        <v>216</v>
      </c>
      <c r="HL45" s="0" t="n">
        <v>217</v>
      </c>
      <c r="HM45" s="0" t="n">
        <v>218</v>
      </c>
      <c r="HN45" s="0" t="n">
        <v>219</v>
      </c>
      <c r="HO45" s="0" t="n">
        <v>220</v>
      </c>
      <c r="HP45" s="0" t="n">
        <v>221</v>
      </c>
      <c r="HQ45" s="0" t="n">
        <v>222</v>
      </c>
      <c r="HR45" s="0" t="n">
        <v>223</v>
      </c>
      <c r="HS45" s="0" t="n">
        <v>224</v>
      </c>
      <c r="HT45" s="0" t="n">
        <v>225</v>
      </c>
      <c r="HU45" s="0" t="n">
        <v>226</v>
      </c>
      <c r="HV45" s="0" t="n">
        <v>227</v>
      </c>
      <c r="HW45" s="0" t="n">
        <v>228</v>
      </c>
      <c r="HX45" s="0" t="n">
        <v>229</v>
      </c>
      <c r="HY45" s="0" t="n">
        <v>230</v>
      </c>
      <c r="HZ45" s="0" t="n">
        <v>231</v>
      </c>
      <c r="IA45" s="0" t="n">
        <v>232</v>
      </c>
      <c r="IB45" s="0" t="n">
        <v>233</v>
      </c>
      <c r="IC45" s="0" t="n">
        <v>234</v>
      </c>
      <c r="ID45" s="0" t="n">
        <v>235</v>
      </c>
      <c r="IE45" s="0" t="n">
        <v>236</v>
      </c>
      <c r="IF45" s="0" t="n">
        <v>237</v>
      </c>
      <c r="IG45" s="0" t="n">
        <v>238</v>
      </c>
      <c r="IH45" s="0" t="n">
        <v>239</v>
      </c>
      <c r="II45" s="0" t="n">
        <v>240</v>
      </c>
      <c r="IJ45" s="0" t="n">
        <v>241</v>
      </c>
      <c r="IK45" s="0" t="n">
        <v>242</v>
      </c>
      <c r="IL45" s="0" t="n">
        <v>243</v>
      </c>
      <c r="IM45" s="0" t="n">
        <v>244</v>
      </c>
      <c r="IN45" s="0" t="n">
        <v>245</v>
      </c>
      <c r="IO45" s="0" t="n">
        <v>246</v>
      </c>
      <c r="IP45" s="0" t="n">
        <v>247</v>
      </c>
      <c r="IQ45" s="0" t="n">
        <v>248</v>
      </c>
      <c r="IR45" s="0" t="n">
        <v>249</v>
      </c>
      <c r="IS45" s="0" t="n">
        <v>250</v>
      </c>
      <c r="IT45" s="0" t="n">
        <v>251</v>
      </c>
      <c r="IU45" s="0" t="n">
        <v>252</v>
      </c>
      <c r="IV45" s="0" t="n">
        <v>253</v>
      </c>
    </row>
    <row r="46" customFormat="false" ht="13" hidden="false" customHeight="false" outlineLevel="0" collapsed="false">
      <c r="B46" s="7" t="n">
        <v>18.3297476622538</v>
      </c>
    </row>
    <row r="47" customFormat="false" ht="13" hidden="false" customHeight="false" outlineLevel="0" collapsed="false">
      <c r="B47" s="7" t="n">
        <v>20.0657584071887</v>
      </c>
      <c r="D47" s="11" t="n">
        <v>23.8091758445516</v>
      </c>
      <c r="E47" s="11" t="n">
        <v>21.2529393491859</v>
      </c>
      <c r="F47" s="11" t="n">
        <v>18.9833859293212</v>
      </c>
      <c r="G47" s="11" t="n">
        <v>26.5435573408904</v>
      </c>
      <c r="H47" s="11" t="n">
        <v>14.8607077233901</v>
      </c>
      <c r="I47" s="11" t="n">
        <v>29.1132375321904</v>
      </c>
      <c r="J47" s="11" t="n">
        <v>21.0826275987056</v>
      </c>
      <c r="K47" s="11" t="n">
        <v>19.9321763728658</v>
      </c>
      <c r="L47" s="11" t="n">
        <v>21.1418685592871</v>
      </c>
      <c r="M47" s="11" t="n">
        <v>22.5868948872158</v>
      </c>
      <c r="N47" s="11" t="n">
        <v>27.4329251522868</v>
      </c>
      <c r="O47" s="11" t="n">
        <v>27.7253522552637</v>
      </c>
      <c r="P47" s="11" t="n">
        <v>22.3462281508982</v>
      </c>
      <c r="Q47" s="11" t="n">
        <v>18.3585265757283</v>
      </c>
      <c r="R47" s="11" t="n">
        <v>21.9742289017158</v>
      </c>
      <c r="S47" s="11" t="n">
        <v>27.5098042846803</v>
      </c>
      <c r="T47" s="11" t="n">
        <v>18.4277006963821</v>
      </c>
      <c r="U47" s="11" t="n">
        <v>24.0700027814892</v>
      </c>
      <c r="V47" s="11" t="n">
        <v>23.8011502359295</v>
      </c>
      <c r="W47" s="11" t="n">
        <v>17.4451353712793</v>
      </c>
      <c r="X47" s="11" t="n">
        <v>17.3611176149716</v>
      </c>
      <c r="Y47" s="11" t="n">
        <v>24.1154420462844</v>
      </c>
      <c r="Z47" s="11" t="n">
        <v>25.5989934329118</v>
      </c>
      <c r="AA47" s="11" t="n">
        <v>32.5324139692821</v>
      </c>
      <c r="AB47" s="11" t="n">
        <v>24.1643170410025</v>
      </c>
      <c r="AC47" s="11" t="n">
        <v>25.1335882820495</v>
      </c>
      <c r="AD47" s="11" t="n">
        <v>16.3008716652694</v>
      </c>
      <c r="AE47" s="11" t="n">
        <v>29.2524513850804</v>
      </c>
      <c r="AF47" s="11" t="n">
        <v>17.7473193060432</v>
      </c>
      <c r="AG47" s="11" t="n">
        <v>26.3585301935091</v>
      </c>
      <c r="AH47" s="11" t="n">
        <v>23.5207829190113</v>
      </c>
      <c r="AI47" s="11" t="n">
        <v>38.0713021866977</v>
      </c>
      <c r="AJ47" s="11" t="n">
        <v>24.9623948901426</v>
      </c>
      <c r="AK47" s="11" t="n">
        <v>23.6661201723546</v>
      </c>
      <c r="AL47" s="11" t="n">
        <v>19.8055940371414</v>
      </c>
      <c r="AM47" s="11" t="n">
        <v>27.129138233111</v>
      </c>
      <c r="AN47" s="11" t="n">
        <v>15.5570868981595</v>
      </c>
      <c r="AO47" s="11" t="n">
        <v>18.464494531916</v>
      </c>
      <c r="AP47" s="11" t="n">
        <v>21.3197944857238</v>
      </c>
      <c r="AQ47" s="11" t="n">
        <v>19.0972138524085</v>
      </c>
      <c r="AR47" s="11" t="n">
        <v>33.7768428279087</v>
      </c>
      <c r="AS47" s="11" t="n">
        <v>20.1232093685103</v>
      </c>
      <c r="AT47" s="11" t="n">
        <v>27.7732814891788</v>
      </c>
      <c r="AU47" s="11" t="n">
        <v>17.4328244509961</v>
      </c>
      <c r="AV47" s="11" t="n">
        <v>26.7802647057106</v>
      </c>
      <c r="AW47" s="11" t="n">
        <v>22.8797227362957</v>
      </c>
      <c r="AX47" s="11" t="n">
        <v>23.6741083780071</v>
      </c>
      <c r="AY47" s="11" t="n">
        <v>26.1659262731409</v>
      </c>
      <c r="AZ47" s="11" t="n">
        <v>21.4129919994302</v>
      </c>
      <c r="BA47" s="11" t="n">
        <v>19.6326427056629</v>
      </c>
      <c r="BB47" s="11" t="n">
        <v>23.1526522055428</v>
      </c>
      <c r="BC47" s="11" t="n">
        <v>16.9333772545069</v>
      </c>
      <c r="BD47" s="11" t="n">
        <v>26.93434356738</v>
      </c>
      <c r="BE47" s="11" t="n">
        <v>25.6772778483064</v>
      </c>
      <c r="BF47" s="11" t="n">
        <v>25.281335355292</v>
      </c>
      <c r="BG47" s="11" t="n">
        <v>21.3492787123396</v>
      </c>
      <c r="BH47" s="11" t="n">
        <v>24.951024387381</v>
      </c>
      <c r="BI47" s="11" t="n">
        <v>20.7811596636457</v>
      </c>
      <c r="BJ47" s="11" t="n">
        <v>18.4512966269249</v>
      </c>
      <c r="BK47" s="11" t="n">
        <v>17.9703264974232</v>
      </c>
      <c r="BL47" s="11" t="n">
        <v>25.8460667635954</v>
      </c>
      <c r="BM47" s="11" t="n">
        <v>17.6952971185965</v>
      </c>
      <c r="BN47" s="11" t="n">
        <v>14.0282031123643</v>
      </c>
      <c r="BO47" s="11" t="n">
        <v>29.6090192376578</v>
      </c>
      <c r="BP47" s="11" t="n">
        <v>16.9490544420551</v>
      </c>
      <c r="BQ47" s="11" t="n">
        <v>26.2166340133699</v>
      </c>
      <c r="BR47" s="11" t="n">
        <v>26.1885176667856</v>
      </c>
      <c r="BS47" s="11" t="n">
        <v>26.8417017549364</v>
      </c>
      <c r="BT47" s="11" t="n">
        <v>21.4828500600997</v>
      </c>
      <c r="BU47" s="11" t="n">
        <v>18.834238916359</v>
      </c>
      <c r="BV47" s="11" t="n">
        <v>23.4698026714323</v>
      </c>
      <c r="BW47" s="11" t="n">
        <v>29.5715307755454</v>
      </c>
      <c r="BX47" s="11" t="n">
        <v>30.6355490818969</v>
      </c>
      <c r="BY47" s="11" t="n">
        <v>31.4316766333359</v>
      </c>
      <c r="BZ47" s="11" t="n">
        <v>21.5584147452755</v>
      </c>
      <c r="CA47" s="11" t="n">
        <v>24.798024868549</v>
      </c>
      <c r="CB47" s="11" t="n">
        <v>14.9773622423236</v>
      </c>
      <c r="CC47" s="11" t="n">
        <v>20.0166643379343</v>
      </c>
      <c r="CD47" s="11" t="n">
        <v>18.6933793328062</v>
      </c>
      <c r="CE47" s="11" t="n">
        <v>27.2144383769482</v>
      </c>
      <c r="CF47" s="11" t="n">
        <v>23.6145895667942</v>
      </c>
      <c r="CG47" s="11" t="n">
        <v>19.6863373401793</v>
      </c>
      <c r="CH47" s="11" t="n">
        <v>27.7354938033095</v>
      </c>
      <c r="CI47" s="11" t="n">
        <v>17.915803654294</v>
      </c>
      <c r="CJ47" s="11" t="n">
        <v>20.3632188812189</v>
      </c>
      <c r="CK47" s="11" t="n">
        <v>20.0552642025723</v>
      </c>
      <c r="CL47" s="11" t="n">
        <v>24.2766274721798</v>
      </c>
      <c r="CM47" s="11" t="n">
        <v>19.6479672366404</v>
      </c>
      <c r="CN47" s="11" t="n">
        <v>26.2057337193692</v>
      </c>
      <c r="CO47" s="11" t="n">
        <v>20.5472308051394</v>
      </c>
      <c r="CP47" s="11" t="n">
        <v>22.9955063003654</v>
      </c>
      <c r="CQ47" s="11" t="n">
        <v>18.6873521114176</v>
      </c>
      <c r="CR47" s="11" t="n">
        <v>36.6333183036186</v>
      </c>
      <c r="CS47" s="11" t="n">
        <v>17.9332013784442</v>
      </c>
      <c r="CT47" s="11" t="n">
        <v>19.9112413964467</v>
      </c>
      <c r="CU47" s="11" t="n">
        <v>16.4141064841242</v>
      </c>
      <c r="CV47" s="11" t="n">
        <v>25.1899438706896</v>
      </c>
      <c r="CW47" s="11" t="n">
        <v>25.7755514793171</v>
      </c>
      <c r="CX47" s="11" t="n">
        <v>23.4004735956187</v>
      </c>
      <c r="CY47" s="11" t="n">
        <v>25.3829966266931</v>
      </c>
      <c r="CZ47" s="11" t="n">
        <v>28.943011274212</v>
      </c>
      <c r="DA47" s="11" t="n">
        <v>19.6474970278796</v>
      </c>
      <c r="DB47" s="11" t="n">
        <v>26.6787957924389</v>
      </c>
      <c r="DC47" s="11" t="n">
        <v>22.5832828290077</v>
      </c>
      <c r="DD47" s="11" t="n">
        <v>29.6254765442864</v>
      </c>
      <c r="DE47" s="11" t="n">
        <v>19.8556926432939</v>
      </c>
      <c r="DF47" s="11" t="n">
        <v>24.1343091728122</v>
      </c>
      <c r="DG47" s="11" t="n">
        <v>13.6094180914806</v>
      </c>
      <c r="DH47" s="11" t="n">
        <v>21.6482246185915</v>
      </c>
      <c r="DI47" s="11" t="n">
        <v>23.6926388778084</v>
      </c>
      <c r="DJ47" s="11" t="n">
        <v>28.9119561228727</v>
      </c>
      <c r="DK47" s="11" t="n">
        <v>23.9467493100601</v>
      </c>
      <c r="DL47" s="11" t="n">
        <v>15.8611837276549</v>
      </c>
      <c r="DM47" s="11" t="n">
        <v>33.488904081285</v>
      </c>
      <c r="DN47" s="11" t="n">
        <v>27.1090795548371</v>
      </c>
      <c r="DO47" s="11" t="n">
        <v>18.998384520135</v>
      </c>
      <c r="DP47" s="11" t="n">
        <v>26.6778179719477</v>
      </c>
      <c r="DQ47" s="11" t="n">
        <v>28.4352285587811</v>
      </c>
      <c r="DR47" s="11" t="n">
        <v>23.5558882776313</v>
      </c>
      <c r="DS47" s="11" t="n">
        <v>21.7956030054193</v>
      </c>
      <c r="DT47" s="11" t="n">
        <v>24.3990580782775</v>
      </c>
      <c r="DU47" s="11" t="n">
        <v>22.2742648373678</v>
      </c>
      <c r="DV47" s="11" t="n">
        <v>18.3801348056004</v>
      </c>
      <c r="DW47" s="11" t="n">
        <v>16.7475486149197</v>
      </c>
      <c r="DX47" s="11" t="n">
        <v>29.5686667767295</v>
      </c>
      <c r="DY47" s="11" t="n">
        <v>25.9198361062299</v>
      </c>
      <c r="DZ47" s="11" t="n">
        <v>23.1432961198589</v>
      </c>
      <c r="EA47" s="11" t="n">
        <v>20.0845240113704</v>
      </c>
      <c r="EB47" s="11" t="n">
        <v>20.4847999055783</v>
      </c>
      <c r="EC47" s="11" t="n">
        <v>22.5334460436425</v>
      </c>
      <c r="ED47" s="11" t="n">
        <v>20.1062818531209</v>
      </c>
      <c r="EE47" s="11" t="n">
        <v>22.4299894297001</v>
      </c>
      <c r="EF47" s="11" t="n">
        <v>17.6177554193127</v>
      </c>
      <c r="EG47" s="11" t="n">
        <v>20.6639066971984</v>
      </c>
      <c r="EH47" s="11" t="n">
        <v>21.023472130626</v>
      </c>
      <c r="EI47" s="11" t="n">
        <v>21.431629364859</v>
      </c>
      <c r="EJ47" s="11" t="n">
        <v>25.4544149255235</v>
      </c>
      <c r="EK47" s="11" t="n">
        <v>15.7021463008714</v>
      </c>
      <c r="EL47" s="11" t="n">
        <v>23.0124070993479</v>
      </c>
      <c r="EM47" s="11" t="n">
        <v>26.8931575545575</v>
      </c>
      <c r="EN47" s="11" t="n">
        <v>24.0725889296737</v>
      </c>
      <c r="EO47" s="11" t="n">
        <v>18.584996213438</v>
      </c>
      <c r="EP47" s="11" t="n">
        <v>24.9757424070122</v>
      </c>
      <c r="EQ47" s="11" t="n">
        <v>15.8951669971866</v>
      </c>
      <c r="ER47" s="11" t="n">
        <v>21.1266989834694</v>
      </c>
      <c r="ES47" s="11" t="n">
        <v>16.4702536847908</v>
      </c>
      <c r="ET47" s="11" t="n">
        <v>23.0587867816648</v>
      </c>
      <c r="EU47" s="11" t="n">
        <v>18.9558626869693</v>
      </c>
      <c r="EV47" s="11" t="n">
        <v>16.4360994302551</v>
      </c>
      <c r="EW47" s="11" t="n">
        <v>29.0010499964847</v>
      </c>
      <c r="EX47" s="11" t="n">
        <v>29.7693817982217</v>
      </c>
      <c r="EY47" s="11" t="n">
        <v>17.2128415568732</v>
      </c>
      <c r="EZ47" s="11" t="n">
        <v>16.7959801172838</v>
      </c>
      <c r="FA47" s="11" t="n">
        <v>26.4191443774034</v>
      </c>
      <c r="FB47" s="11" t="n">
        <v>16.5989733330644</v>
      </c>
      <c r="FC47" s="11" t="n">
        <v>29.6012928527925</v>
      </c>
      <c r="FD47" s="11" t="n">
        <v>15.6501027402992</v>
      </c>
      <c r="FE47" s="11" t="n">
        <v>23.7366514864771</v>
      </c>
      <c r="FF47" s="11" t="n">
        <v>22.1426117276205</v>
      </c>
      <c r="FG47" s="11" t="n">
        <v>25.9741024718533</v>
      </c>
      <c r="FH47" s="11" t="n">
        <v>30.1835929702502</v>
      </c>
      <c r="FI47" s="11" t="n">
        <v>18.7233765144338</v>
      </c>
      <c r="FJ47" s="11" t="n">
        <v>22.681022131881</v>
      </c>
      <c r="FK47" s="11" t="n">
        <v>32.1756965048262</v>
      </c>
      <c r="FL47" s="11" t="n">
        <v>18.194690882272</v>
      </c>
      <c r="FM47" s="11" t="n">
        <v>17.3247619285103</v>
      </c>
      <c r="FN47" s="11" t="n">
        <v>26.8271573430393</v>
      </c>
      <c r="FO47" s="11" t="n">
        <v>24.568370635141</v>
      </c>
      <c r="FP47" s="11" t="n">
        <v>18.4976015033026</v>
      </c>
      <c r="FQ47" s="11" t="n">
        <v>23.3947028517359</v>
      </c>
      <c r="FR47" s="11" t="n">
        <v>30.6830187936139</v>
      </c>
      <c r="FS47" s="11" t="n">
        <v>22.9315044760806</v>
      </c>
      <c r="FT47" s="11" t="n">
        <v>13.3611478657695</v>
      </c>
      <c r="FU47" s="11" t="n">
        <v>24.4823438050371</v>
      </c>
      <c r="FV47" s="11" t="n">
        <v>26.6704976764668</v>
      </c>
      <c r="FW47" s="11" t="n">
        <v>26.3423079912609</v>
      </c>
      <c r="FX47" s="11" t="n">
        <v>29.8713850396307</v>
      </c>
      <c r="FY47" s="11" t="n">
        <v>21.1888199727109</v>
      </c>
      <c r="FZ47" s="11" t="n">
        <v>28.278948265186</v>
      </c>
      <c r="GA47" s="11" t="n">
        <v>13.7506517047295</v>
      </c>
      <c r="GB47" s="11" t="n">
        <v>23.8475192316837</v>
      </c>
      <c r="GC47" s="11" t="n">
        <v>21.8605078442561</v>
      </c>
      <c r="GD47" s="11" t="n">
        <v>23.0415279828303</v>
      </c>
      <c r="GE47" s="11" t="n">
        <v>16.997325645978</v>
      </c>
      <c r="GF47" s="11" t="n">
        <v>17.3329585221363</v>
      </c>
      <c r="GG47" s="11" t="n">
        <v>23.4513790372584</v>
      </c>
      <c r="GH47" s="11" t="n">
        <v>15.0384252618533</v>
      </c>
      <c r="GI47" s="11" t="n">
        <v>25.1140799617569</v>
      </c>
      <c r="GJ47" s="11" t="n">
        <v>23.9629020496504</v>
      </c>
      <c r="GK47" s="11" t="n">
        <v>10.4346540309489</v>
      </c>
      <c r="GL47" s="11" t="n">
        <v>32.2443897301564</v>
      </c>
      <c r="GM47" s="11" t="n">
        <v>19.2435342695244</v>
      </c>
      <c r="GN47" s="11" t="n">
        <v>25.2208494101506</v>
      </c>
      <c r="GO47" s="11" t="n">
        <v>20.7867861389313</v>
      </c>
      <c r="GP47" s="11" t="n">
        <v>23.0670581812301</v>
      </c>
      <c r="GQ47" s="11" t="n">
        <v>17.9009279589518</v>
      </c>
      <c r="GR47" s="11" t="n">
        <v>25.0016947246404</v>
      </c>
      <c r="GS47" s="11" t="n">
        <v>16.3783919914276</v>
      </c>
      <c r="GT47" s="11" t="n">
        <v>16.4890727217862</v>
      </c>
      <c r="GU47" s="11" t="n">
        <v>25.6751672521641</v>
      </c>
      <c r="GV47" s="11" t="n">
        <v>20.6614594743296</v>
      </c>
      <c r="GW47" s="11" t="n">
        <v>14.4412601356162</v>
      </c>
      <c r="GX47" s="11" t="n">
        <v>24.623219418434</v>
      </c>
      <c r="GY47" s="11" t="n">
        <v>24.3203248272475</v>
      </c>
      <c r="GZ47" s="11" t="n">
        <v>24.6384958598792</v>
      </c>
      <c r="HA47" s="11" t="n">
        <v>17.9785978969885</v>
      </c>
      <c r="HB47" s="11" t="n">
        <v>29.0271358961472</v>
      </c>
      <c r="HC47" s="11" t="n">
        <v>24.5235885939546</v>
      </c>
      <c r="HD47" s="11" t="n">
        <v>22.3033590044433</v>
      </c>
      <c r="HE47" s="11" t="n">
        <v>27.535505468084</v>
      </c>
      <c r="HF47" s="11" t="n">
        <v>25.2506435470859</v>
      </c>
      <c r="HG47" s="11" t="n">
        <v>23.5624070809063</v>
      </c>
      <c r="HH47" s="11" t="n">
        <v>19.6345021675807</v>
      </c>
      <c r="HI47" s="11" t="n">
        <v>18.7032109705324</v>
      </c>
      <c r="HJ47" s="11" t="n">
        <v>21.6703190870685</v>
      </c>
      <c r="HK47" s="11" t="n">
        <v>23.8866534244589</v>
      </c>
      <c r="HL47" s="11" t="n">
        <v>25.5301452524218</v>
      </c>
      <c r="HM47" s="11" t="n">
        <v>19.4683795496967</v>
      </c>
      <c r="HN47" s="11" t="n">
        <v>24.8916124417956</v>
      </c>
      <c r="HO47" s="11" t="n">
        <v>20.9446320139687</v>
      </c>
      <c r="HP47" s="11" t="n">
        <v>19.7121026429595</v>
      </c>
      <c r="HQ47" s="11" t="n">
        <v>18.144699141747</v>
      </c>
      <c r="HR47" s="11" t="n">
        <v>22.6756147311316</v>
      </c>
      <c r="HS47" s="11" t="n">
        <v>28.6946662425617</v>
      </c>
      <c r="HT47" s="11" t="n">
        <v>25.5405379346921</v>
      </c>
      <c r="HU47" s="11" t="n">
        <v>23.2923148940681</v>
      </c>
      <c r="HV47" s="11" t="n">
        <v>23.8431377409579</v>
      </c>
      <c r="HW47" s="11" t="n">
        <v>26.8006760405551</v>
      </c>
      <c r="HX47" s="11" t="n">
        <v>30.3450241870887</v>
      </c>
      <c r="HY47" s="11" t="n">
        <v>21.2548629304802</v>
      </c>
      <c r="HZ47" s="11" t="n">
        <v>22.8513071659545</v>
      </c>
      <c r="IA47" s="11" t="n">
        <v>23.6937289072084</v>
      </c>
      <c r="IB47" s="11" t="n">
        <v>18.9292424591695</v>
      </c>
      <c r="IC47" s="11" t="n">
        <v>18.0197625366854</v>
      </c>
      <c r="ID47" s="11" t="n">
        <v>16.9564602300379</v>
      </c>
      <c r="IE47" s="11" t="n">
        <v>24.2908085409435</v>
      </c>
      <c r="IF47" s="11" t="n">
        <v>34.3624664663803</v>
      </c>
      <c r="IG47" s="11" t="n">
        <v>25.2429812815972</v>
      </c>
      <c r="IH47" s="11" t="n">
        <v>10.7400332479738</v>
      </c>
      <c r="II47" s="11" t="n">
        <v>16.6869130578998</v>
      </c>
      <c r="IJ47" s="11" t="n">
        <v>24.2572367040775</v>
      </c>
      <c r="IK47" s="11" t="n">
        <v>26.8241544189077</v>
      </c>
      <c r="IL47" s="11" t="n">
        <v>23.8851893653628</v>
      </c>
      <c r="IM47" s="11" t="n">
        <v>24.1161794191139</v>
      </c>
      <c r="IN47" s="11" t="n">
        <v>24.8686309886107</v>
      </c>
      <c r="IO47" s="11" t="n">
        <v>25.9512973469537</v>
      </c>
      <c r="IP47" s="11" t="n">
        <v>14.1770455582882</v>
      </c>
      <c r="IQ47" s="11" t="n">
        <v>19.0590147338735</v>
      </c>
      <c r="IR47" s="11" t="n">
        <v>33.3101392596727</v>
      </c>
      <c r="IS47" s="11" t="n">
        <v>23.254500491792</v>
      </c>
    </row>
    <row r="48" customFormat="false" ht="13" hidden="false" customHeight="false" outlineLevel="0" collapsed="false">
      <c r="B48" s="7" t="n">
        <v>17.513219462533</v>
      </c>
      <c r="D48" s="11" t="n">
        <v>21.587407390005</v>
      </c>
      <c r="E48" s="11" t="n">
        <v>27.656135388359</v>
      </c>
      <c r="F48" s="11" t="n">
        <v>21.7136744721283</v>
      </c>
      <c r="G48" s="11" t="n">
        <v>27.2241310893587</v>
      </c>
      <c r="H48" s="11" t="n">
        <v>23.9478500260229</v>
      </c>
      <c r="I48" s="11" t="n">
        <v>22.0954091799722</v>
      </c>
      <c r="J48" s="11" t="n">
        <v>20.2150283156225</v>
      </c>
      <c r="K48" s="11" t="n">
        <v>25.0688223685283</v>
      </c>
      <c r="L48" s="11" t="n">
        <v>25.6980258098774</v>
      </c>
      <c r="M48" s="11" t="n">
        <v>26.0767255339015</v>
      </c>
      <c r="N48" s="11" t="n">
        <v>27.9764544201025</v>
      </c>
      <c r="O48" s="11" t="n">
        <v>27.0896193240769</v>
      </c>
      <c r="P48" s="11" t="n">
        <v>24.525485458842</v>
      </c>
      <c r="Q48" s="11" t="n">
        <v>23.7646930271221</v>
      </c>
      <c r="R48" s="11" t="n">
        <v>33.5107046692865</v>
      </c>
      <c r="S48" s="11" t="n">
        <v>25.0036610521856</v>
      </c>
      <c r="T48" s="11" t="n">
        <v>25.8098713755753</v>
      </c>
      <c r="U48" s="11" t="n">
        <v>29.5505851125636</v>
      </c>
      <c r="V48" s="11" t="n">
        <v>19.6028378821648</v>
      </c>
      <c r="W48" s="11" t="n">
        <v>29.5269250626443</v>
      </c>
      <c r="X48" s="11" t="n">
        <v>22.1543081705458</v>
      </c>
      <c r="Y48" s="11" t="n">
        <v>15.0474447208107</v>
      </c>
      <c r="Z48" s="11" t="n">
        <v>19.6261345889507</v>
      </c>
      <c r="AA48" s="11" t="n">
        <v>25.5768188152142</v>
      </c>
      <c r="AB48" s="11" t="n">
        <v>12.2281157372054</v>
      </c>
      <c r="AC48" s="11" t="n">
        <v>31.3311801972741</v>
      </c>
      <c r="AD48" s="11" t="n">
        <v>35.0366603368893</v>
      </c>
      <c r="AE48" s="11" t="n">
        <v>20.4611238258149</v>
      </c>
      <c r="AF48" s="11" t="n">
        <v>19.4055959935649</v>
      </c>
      <c r="AG48" s="11" t="n">
        <v>17.4161106668616</v>
      </c>
      <c r="AH48" s="11" t="n">
        <v>18.5270964164811</v>
      </c>
      <c r="AI48" s="11" t="n">
        <v>20.9876721454275</v>
      </c>
      <c r="AJ48" s="11" t="n">
        <v>23.3204205540897</v>
      </c>
      <c r="AK48" s="11" t="n">
        <v>17.3255099879025</v>
      </c>
      <c r="AL48" s="11" t="n">
        <v>32.2419104475994</v>
      </c>
      <c r="AM48" s="11" t="n">
        <v>23.3442088427619</v>
      </c>
      <c r="AN48" s="11" t="n">
        <v>20.5653445289936</v>
      </c>
      <c r="AO48" s="11" t="n">
        <v>30.8375892371696</v>
      </c>
      <c r="AP48" s="11" t="n">
        <v>26.2782634207251</v>
      </c>
      <c r="AQ48" s="11" t="n">
        <v>27.7594530769857</v>
      </c>
      <c r="AR48" s="11" t="n">
        <v>27.5705680804531</v>
      </c>
      <c r="AS48" s="11" t="n">
        <v>26.6442140753934</v>
      </c>
      <c r="AT48" s="11" t="n">
        <v>28.4079564506537</v>
      </c>
      <c r="AU48" s="11" t="n">
        <v>13.6304919932154</v>
      </c>
      <c r="AV48" s="11" t="n">
        <v>22.6240574091644</v>
      </c>
      <c r="AW48" s="11" t="n">
        <v>24.2643165518966</v>
      </c>
      <c r="AX48" s="11" t="n">
        <v>30.8318184932868</v>
      </c>
      <c r="AY48" s="11" t="n">
        <v>24.3708936421608</v>
      </c>
      <c r="AZ48" s="11" t="n">
        <v>26.0186013191269</v>
      </c>
      <c r="BA48" s="11" t="n">
        <v>30.3498972597008</v>
      </c>
      <c r="BB48" s="11" t="n">
        <v>17.1219950869709</v>
      </c>
      <c r="BC48" s="11" t="n">
        <v>19.611697042681</v>
      </c>
      <c r="BD48" s="11" t="n">
        <v>27.8473393690074</v>
      </c>
      <c r="BE48" s="11" t="n">
        <v>28.0603759973455</v>
      </c>
      <c r="BF48" s="11" t="n">
        <v>19.7240341902652</v>
      </c>
      <c r="BG48" s="11" t="n">
        <v>20.2633048628268</v>
      </c>
      <c r="BH48" s="11" t="n">
        <v>20.6165972839226</v>
      </c>
      <c r="BI48" s="11" t="n">
        <v>22.037835323179</v>
      </c>
      <c r="BJ48" s="11" t="n">
        <v>13.5477352513117</v>
      </c>
      <c r="BK48" s="11" t="n">
        <v>27.0243885450764</v>
      </c>
      <c r="BL48" s="11" t="n">
        <v>17.0264679025859</v>
      </c>
      <c r="BM48" s="11" t="n">
        <v>29.993008810241</v>
      </c>
      <c r="BN48" s="11" t="n">
        <v>23.7883851367296</v>
      </c>
      <c r="BO48" s="11" t="n">
        <v>26.838688144242</v>
      </c>
      <c r="BP48" s="11" t="n">
        <v>19.7015336324039</v>
      </c>
      <c r="BQ48" s="11" t="n">
        <v>14.7337727310951</v>
      </c>
      <c r="BR48" s="11" t="n">
        <v>23.3488949005259</v>
      </c>
      <c r="BS48" s="11" t="n">
        <v>23.4875156491835</v>
      </c>
      <c r="BT48" s="11" t="n">
        <v>33.5911531136371</v>
      </c>
      <c r="BU48" s="11" t="n">
        <v>16.1432448647684</v>
      </c>
      <c r="BV48" s="11" t="n">
        <v>24.2259624782018</v>
      </c>
      <c r="BW48" s="11" t="n">
        <v>21.264876239773</v>
      </c>
      <c r="BX48" s="11" t="n">
        <v>24.9247995624028</v>
      </c>
      <c r="BY48" s="11" t="n">
        <v>24.8655211988516</v>
      </c>
      <c r="BZ48" s="11" t="n">
        <v>15.768638094276</v>
      </c>
      <c r="CA48" s="11" t="n">
        <v>20.6075938548092</v>
      </c>
      <c r="CB48" s="11" t="n">
        <v>20.7936148525259</v>
      </c>
      <c r="CC48" s="11" t="n">
        <v>13.7431283645565</v>
      </c>
      <c r="CD48" s="11" t="n">
        <v>22.3142646417255</v>
      </c>
      <c r="CE48" s="11" t="n">
        <v>19.554096469481</v>
      </c>
      <c r="CF48" s="11" t="n">
        <v>19.2775816584326</v>
      </c>
      <c r="CG48" s="11" t="n">
        <v>15.0504583315051</v>
      </c>
      <c r="CH48" s="11" t="n">
        <v>30.258484401973</v>
      </c>
      <c r="CI48" s="11" t="n">
        <v>26.1169283829513</v>
      </c>
      <c r="CJ48" s="11" t="n">
        <v>20.3358185343386</v>
      </c>
      <c r="CK48" s="11" t="n">
        <v>21.376780581566</v>
      </c>
      <c r="CL48" s="11" t="n">
        <v>24.530027248009</v>
      </c>
      <c r="CM48" s="11" t="n">
        <v>22.1195661550591</v>
      </c>
      <c r="CN48" s="11" t="n">
        <v>24.3975566162117</v>
      </c>
      <c r="CO48" s="11" t="n">
        <v>25.479998556737</v>
      </c>
      <c r="CP48" s="11" t="n">
        <v>16.8361402200826</v>
      </c>
      <c r="CQ48" s="11" t="n">
        <v>29.8463677962427</v>
      </c>
      <c r="CR48" s="11" t="n">
        <v>18.1385650547309</v>
      </c>
      <c r="CS48" s="11" t="n">
        <v>25.7298824534228</v>
      </c>
      <c r="CT48" s="11" t="n">
        <v>23.8866534244589</v>
      </c>
      <c r="CU48" s="11" t="n">
        <v>19.7555916100537</v>
      </c>
      <c r="CV48" s="11" t="n">
        <v>23.2059033477053</v>
      </c>
      <c r="CW48" s="11" t="n">
        <v>22.6374049260339</v>
      </c>
      <c r="CX48" s="11" t="n">
        <v>18.8112948661437</v>
      </c>
      <c r="CY48" s="11" t="n">
        <v>27.3104571432195</v>
      </c>
      <c r="CZ48" s="11" t="n">
        <v>20.9184926814924</v>
      </c>
      <c r="DA48" s="11" t="n">
        <v>27.9095779104391</v>
      </c>
      <c r="DB48" s="11" t="n">
        <v>21.3561608587479</v>
      </c>
      <c r="DC48" s="11" t="n">
        <v>25.9089464987919</v>
      </c>
      <c r="DD48" s="11" t="n">
        <v>26.4562588098197</v>
      </c>
      <c r="DE48" s="11" t="n">
        <v>16.5226926481846</v>
      </c>
      <c r="DF48" s="11" t="n">
        <v>16.0949416011572</v>
      </c>
      <c r="DG48" s="11" t="n">
        <v>25.1703233414883</v>
      </c>
      <c r="DH48" s="11" t="n">
        <v>27.5613455768034</v>
      </c>
      <c r="DI48" s="11" t="n">
        <v>24.5619106079612</v>
      </c>
      <c r="DJ48" s="11" t="n">
        <v>29.1562082009914</v>
      </c>
      <c r="DK48" s="11" t="n">
        <v>32.0485691544018</v>
      </c>
      <c r="DL48" s="11" t="n">
        <v>15.8256402199622</v>
      </c>
      <c r="DM48" s="11" t="n">
        <v>23.8164747669071</v>
      </c>
      <c r="DN48" s="11" t="n">
        <v>24.9773133317358</v>
      </c>
      <c r="DO48" s="11" t="n">
        <v>20.2342855016905</v>
      </c>
      <c r="DP48" s="11" t="n">
        <v>17.0409588816692</v>
      </c>
      <c r="DQ48" s="11" t="n">
        <v>28.1854194680345</v>
      </c>
      <c r="DR48" s="11" t="n">
        <v>22.8462684516198</v>
      </c>
      <c r="DS48" s="11" t="n">
        <v>20.2777744687846</v>
      </c>
      <c r="DT48" s="11" t="n">
        <v>30.4796748776862</v>
      </c>
      <c r="DU48" s="11" t="n">
        <v>23.1573275767441</v>
      </c>
      <c r="DV48" s="11" t="n">
        <v>18.4173026708304</v>
      </c>
      <c r="DW48" s="11" t="n">
        <v>15.1304579402204</v>
      </c>
      <c r="DX48" s="11" t="n">
        <v>18.9255769681477</v>
      </c>
      <c r="DY48" s="11" t="n">
        <v>13.8121635598945</v>
      </c>
      <c r="DZ48" s="11" t="n">
        <v>25.3332506771112</v>
      </c>
      <c r="EA48" s="11" t="n">
        <v>19.9272819271282</v>
      </c>
      <c r="EB48" s="11" t="n">
        <v>18.9098570343485</v>
      </c>
      <c r="EC48" s="11" t="n">
        <v>19.4578746585175</v>
      </c>
      <c r="ED48" s="11" t="n">
        <v>25.0830942730754</v>
      </c>
      <c r="EE48" s="11" t="n">
        <v>15.4414582892496</v>
      </c>
      <c r="EF48" s="11" t="n">
        <v>21.3324366894522</v>
      </c>
      <c r="EG48" s="11" t="n">
        <v>27.445278818821</v>
      </c>
      <c r="EH48" s="11" t="n">
        <v>25.2196418285603</v>
      </c>
      <c r="EI48" s="11" t="n">
        <v>25.7162784590473</v>
      </c>
      <c r="EJ48" s="11" t="n">
        <v>24.0360836313339</v>
      </c>
      <c r="EK48" s="11" t="n">
        <v>26.3141275253001</v>
      </c>
      <c r="EL48" s="11" t="n">
        <v>18.1422519188782</v>
      </c>
      <c r="EM48" s="11" t="n">
        <v>28.5824252740422</v>
      </c>
      <c r="EN48" s="11" t="n">
        <v>11.888026564382</v>
      </c>
      <c r="EO48" s="11" t="n">
        <v>25.4957184905361</v>
      </c>
      <c r="EP48" s="11" t="n">
        <v>28.580245215242</v>
      </c>
      <c r="EQ48" s="11" t="n">
        <v>23.1612869482415</v>
      </c>
      <c r="ER48" s="11" t="n">
        <v>15.0803593340679</v>
      </c>
      <c r="ES48" s="11" t="n">
        <v>27.2690146528912</v>
      </c>
      <c r="ET48" s="11" t="n">
        <v>26.9650567487115</v>
      </c>
      <c r="EU48" s="11" t="n">
        <v>21.5308754730795</v>
      </c>
      <c r="EV48" s="11" t="n">
        <v>11.5970100876875</v>
      </c>
      <c r="EW48" s="11" t="n">
        <v>17.7230714951729</v>
      </c>
      <c r="EX48" s="11" t="n">
        <v>12.2528230702737</v>
      </c>
      <c r="EY48" s="11" t="n">
        <v>19.0773795919522</v>
      </c>
      <c r="EZ48" s="11" t="n">
        <v>17.7620560760697</v>
      </c>
      <c r="FA48" s="11" t="n">
        <v>23.3438508429099</v>
      </c>
      <c r="FB48" s="11" t="n">
        <v>26.5900652619603</v>
      </c>
      <c r="FC48" s="11" t="n">
        <v>20.0390580301682</v>
      </c>
      <c r="FD48" s="11" t="n">
        <v>21.7859370094156</v>
      </c>
      <c r="FE48" s="11" t="n">
        <v>28.1413694563962</v>
      </c>
      <c r="FF48" s="11" t="n">
        <v>23.0163611275639</v>
      </c>
      <c r="FG48" s="11" t="n">
        <v>24.3461542494042</v>
      </c>
      <c r="FH48" s="11" t="n">
        <v>30.5389425546746</v>
      </c>
      <c r="FI48" s="11" t="n">
        <v>16.9465858460608</v>
      </c>
      <c r="FJ48" s="11" t="n">
        <v>20.5756143157923</v>
      </c>
      <c r="FK48" s="11" t="n">
        <v>24.7813965769165</v>
      </c>
      <c r="FL48" s="11" t="n">
        <v>22.5843675151264</v>
      </c>
      <c r="FM48" s="11" t="n">
        <v>11.1536459724884</v>
      </c>
      <c r="FN48" s="11" t="n">
        <v>20.4686097630183</v>
      </c>
      <c r="FO48" s="11" t="n">
        <v>20.2534999415075</v>
      </c>
      <c r="FP48" s="11" t="n">
        <v>21.5659487720113</v>
      </c>
      <c r="FQ48" s="11" t="n">
        <v>21.0458391064531</v>
      </c>
      <c r="FR48" s="11" t="n">
        <v>18.0008152609371</v>
      </c>
      <c r="FS48" s="11" t="n">
        <v>21.5648159963603</v>
      </c>
      <c r="FT48" s="11" t="n">
        <v>18.7839479520771</v>
      </c>
      <c r="FU48" s="11" t="n">
        <v>33.6986171886092</v>
      </c>
      <c r="FV48" s="11" t="n">
        <v>12.1104780544993</v>
      </c>
      <c r="FW48" s="11" t="n">
        <v>26.1474598927161</v>
      </c>
      <c r="FX48" s="11" t="n">
        <v>26.3817734674813</v>
      </c>
      <c r="FY48" s="11" t="n">
        <v>15.9939108369581</v>
      </c>
      <c r="FZ48" s="11" t="n">
        <v>22.6150379502069</v>
      </c>
      <c r="GA48" s="11" t="n">
        <v>20.6606472955609</v>
      </c>
      <c r="GB48" s="11" t="n">
        <v>15.3832378954103</v>
      </c>
      <c r="GC48" s="11" t="n">
        <v>21.8353142725828</v>
      </c>
      <c r="GD48" s="11" t="n">
        <v>22.8120874806773</v>
      </c>
      <c r="GE48" s="11" t="n">
        <v>26.3487893915662</v>
      </c>
      <c r="GF48" s="11" t="n">
        <v>28.2965597205912</v>
      </c>
      <c r="GG48" s="11" t="n">
        <v>21.6979919412988</v>
      </c>
      <c r="GH48" s="11" t="n">
        <v>16.150533100561</v>
      </c>
      <c r="GI48" s="11" t="n">
        <v>21.8022874504168</v>
      </c>
      <c r="GJ48" s="11" t="n">
        <v>20.23556788922</v>
      </c>
      <c r="GK48" s="11" t="n">
        <v>25.6629097646946</v>
      </c>
      <c r="GL48" s="11" t="n">
        <v>25.3397587938234</v>
      </c>
      <c r="GM48" s="11" t="n">
        <v>20.761047552558</v>
      </c>
      <c r="GN48" s="11" t="n">
        <v>20.5657506183779</v>
      </c>
      <c r="GO48" s="11" t="n">
        <v>27.8485576371604</v>
      </c>
      <c r="GP48" s="11" t="n">
        <v>35.0082768262364</v>
      </c>
      <c r="GQ48" s="11" t="n">
        <v>25.830528501363</v>
      </c>
      <c r="GR48" s="11" t="n">
        <v>21.3465963850904</v>
      </c>
      <c r="GS48" s="11" t="n">
        <v>28.0835551519413</v>
      </c>
      <c r="GT48" s="11" t="n">
        <v>14.4488048489147</v>
      </c>
      <c r="GU48" s="11" t="n">
        <v>24.1772958714573</v>
      </c>
      <c r="GV48" s="11" t="n">
        <v>19.9441827261107</v>
      </c>
      <c r="GW48" s="11" t="n">
        <v>22.3894018643914</v>
      </c>
      <c r="GX48" s="11" t="n">
        <v>22.8405137375812</v>
      </c>
      <c r="GY48" s="11" t="n">
        <v>21.1872704211128</v>
      </c>
      <c r="GZ48" s="11" t="n">
        <v>15.0729214863968</v>
      </c>
      <c r="HA48" s="11" t="n">
        <v>25.5401265020264</v>
      </c>
      <c r="HB48" s="11" t="n">
        <v>13.0992843322456</v>
      </c>
      <c r="HC48" s="11" t="n">
        <v>26.7936977150821</v>
      </c>
      <c r="HD48" s="11" t="n">
        <v>24.9871342828992</v>
      </c>
      <c r="HE48" s="11" t="n">
        <v>23.7410222906401</v>
      </c>
      <c r="HF48" s="11" t="n">
        <v>21.4786876439102</v>
      </c>
      <c r="HG48" s="11" t="n">
        <v>15.6255663922348</v>
      </c>
      <c r="HH48" s="11" t="n">
        <v>24.5904383872112</v>
      </c>
      <c r="HI48" s="11" t="n">
        <v>21.6605889716884</v>
      </c>
      <c r="HJ48" s="11" t="n">
        <v>20.3087548141848</v>
      </c>
      <c r="HK48" s="11" t="n">
        <v>26.2266366361</v>
      </c>
      <c r="HL48" s="11" t="n">
        <v>25.3149659682531</v>
      </c>
      <c r="HM48" s="11" t="n">
        <v>25.595643195491</v>
      </c>
      <c r="HN48" s="11" t="n">
        <v>26.6758676742465</v>
      </c>
      <c r="HO48" s="11" t="n">
        <v>34.1355693661608</v>
      </c>
      <c r="HP48" s="11" t="n">
        <v>25.3247121134773</v>
      </c>
      <c r="HQ48" s="11" t="n">
        <v>23.3633217602328</v>
      </c>
      <c r="HR48" s="11" t="n">
        <v>14.4374984655296</v>
      </c>
      <c r="HS48" s="11" t="n">
        <v>24.0895698778768</v>
      </c>
      <c r="HT48" s="11" t="n">
        <v>24.55887028086</v>
      </c>
      <c r="HU48" s="11" t="n">
        <v>19.1063401769934</v>
      </c>
      <c r="HV48" s="11" t="n">
        <v>19.8718614127283</v>
      </c>
      <c r="HW48" s="11" t="n">
        <v>17.791390690807</v>
      </c>
      <c r="HX48" s="11" t="n">
        <v>17.5189047139138</v>
      </c>
      <c r="HY48" s="11" t="n">
        <v>20.9864912802441</v>
      </c>
      <c r="HZ48" s="11" t="n">
        <v>27.3787977119791</v>
      </c>
      <c r="IA48" s="11" t="n">
        <v>16.3521030470729</v>
      </c>
      <c r="IB48" s="11" t="n">
        <v>18.5900295844913</v>
      </c>
      <c r="IC48" s="11" t="n">
        <v>25.2466093696494</v>
      </c>
      <c r="ID48" s="11" t="n">
        <v>19.1903472467384</v>
      </c>
      <c r="IE48" s="11" t="n">
        <v>25.3332506771112</v>
      </c>
      <c r="IF48" s="11" t="n">
        <v>24.437064838683</v>
      </c>
      <c r="IG48" s="11" t="n">
        <v>23.4553544385999</v>
      </c>
      <c r="IH48" s="11" t="n">
        <v>25.8434699288482</v>
      </c>
      <c r="II48" s="11" t="n">
        <v>31.8930155470734</v>
      </c>
      <c r="IJ48" s="11" t="n">
        <v>14.475029673893</v>
      </c>
      <c r="IK48" s="11" t="n">
        <v>23.1713590336294</v>
      </c>
      <c r="IL48" s="11" t="n">
        <v>27.3252580326225</v>
      </c>
      <c r="IM48" s="11" t="n">
        <v>20.8954631387751</v>
      </c>
      <c r="IN48" s="11" t="n">
        <v>22.8387130517585</v>
      </c>
      <c r="IO48" s="11" t="n">
        <v>20.0539497553546</v>
      </c>
      <c r="IP48" s="11" t="n">
        <v>28.5397110827471</v>
      </c>
      <c r="IQ48" s="11" t="n">
        <v>18.8576211156469</v>
      </c>
      <c r="IR48" s="11" t="n">
        <v>31.4861567302141</v>
      </c>
      <c r="IS48" s="11" t="n">
        <v>15.8884130895312</v>
      </c>
    </row>
    <row r="49" customFormat="false" ht="13" hidden="false" customHeight="false" outlineLevel="0" collapsed="false">
      <c r="B49" s="7" t="n">
        <v>24.4449782383963</v>
      </c>
      <c r="D49" s="11" t="n">
        <v>19.6140267133596</v>
      </c>
      <c r="E49" s="11" t="n">
        <v>20.4922698129376</v>
      </c>
      <c r="F49" s="11" t="n">
        <v>27.5246372337715</v>
      </c>
      <c r="G49" s="11" t="n">
        <v>25.9024170089542</v>
      </c>
      <c r="H49" s="11" t="n">
        <v>21.8334601539464</v>
      </c>
      <c r="I49" s="11" t="n">
        <v>28.4789686600998</v>
      </c>
      <c r="J49" s="11" t="n">
        <v>17.9286916489655</v>
      </c>
      <c r="K49" s="11" t="n">
        <v>28.0887167617475</v>
      </c>
      <c r="L49" s="11" t="n">
        <v>18.6587976157607</v>
      </c>
      <c r="M49" s="11" t="n">
        <v>22.1959323324409</v>
      </c>
      <c r="N49" s="11" t="n">
        <v>18.1971167320153</v>
      </c>
      <c r="O49" s="11" t="n">
        <v>27.6631885197712</v>
      </c>
      <c r="P49" s="11" t="n">
        <v>25.2349289565682</v>
      </c>
      <c r="Q49" s="11" t="n">
        <v>21.0552432816694</v>
      </c>
      <c r="R49" s="11" t="n">
        <v>29.8163813011779</v>
      </c>
      <c r="S49" s="11" t="n">
        <v>24.3016340290051</v>
      </c>
      <c r="T49" s="11" t="n">
        <v>30.1014346758602</v>
      </c>
      <c r="U49" s="11" t="n">
        <v>13.1386108831503</v>
      </c>
      <c r="V49" s="11" t="n">
        <v>20.252217553978</v>
      </c>
      <c r="W49" s="11" t="n">
        <v>24.7059066976799</v>
      </c>
      <c r="X49" s="11" t="n">
        <v>15.5482384242059</v>
      </c>
      <c r="Y49" s="11" t="n">
        <v>27.6855875552865</v>
      </c>
      <c r="Z49" s="11" t="n">
        <v>12.2131545493612</v>
      </c>
      <c r="AA49" s="11" t="n">
        <v>17.1109772407799</v>
      </c>
      <c r="AB49" s="11" t="n">
        <v>25.5885259447023</v>
      </c>
      <c r="AC49" s="11" t="n">
        <v>23.4423488917382</v>
      </c>
      <c r="AD49" s="11" t="n">
        <v>25.4231567294919</v>
      </c>
      <c r="AE49" s="11" t="n">
        <v>25.2120116227597</v>
      </c>
      <c r="AF49" s="11" t="n">
        <v>27.6950558498793</v>
      </c>
      <c r="AG49" s="11" t="n">
        <v>20.5080111198622</v>
      </c>
      <c r="AH49" s="11" t="n">
        <v>29.4978148657247</v>
      </c>
      <c r="AI49" s="11" t="n">
        <v>11.221356034046</v>
      </c>
      <c r="AJ49" s="11" t="n">
        <v>21.2062337267053</v>
      </c>
      <c r="AK49" s="11" t="n">
        <v>20.4402957150232</v>
      </c>
      <c r="AL49" s="11" t="n">
        <v>19.8236863878701</v>
      </c>
      <c r="AM49" s="11" t="n">
        <v>19.1311116294382</v>
      </c>
      <c r="AN49" s="11" t="n">
        <v>26.2819289117469</v>
      </c>
      <c r="AO49" s="11" t="n">
        <v>27.6006614411454</v>
      </c>
      <c r="AP49" s="11" t="n">
        <v>28.7353286138095</v>
      </c>
      <c r="AQ49" s="11" t="n">
        <v>22.8228809090506</v>
      </c>
      <c r="AR49" s="11" t="n">
        <v>22.5720939978128</v>
      </c>
      <c r="AS49" s="11" t="n">
        <v>29.0807076351921</v>
      </c>
      <c r="AT49" s="11" t="n">
        <v>19.2435342695244</v>
      </c>
      <c r="AU49" s="11" t="n">
        <v>19.9281742551175</v>
      </c>
      <c r="AV49" s="11" t="n">
        <v>25.769561660898</v>
      </c>
      <c r="AW49" s="11" t="n">
        <v>19.3892028063128</v>
      </c>
      <c r="AX49" s="11" t="n">
        <v>18.2579232740391</v>
      </c>
      <c r="AY49" s="11" t="n">
        <v>26.2814693895489</v>
      </c>
      <c r="AZ49" s="11" t="n">
        <v>28.55342194275</v>
      </c>
      <c r="BA49" s="11" t="n">
        <v>25.0525948229988</v>
      </c>
      <c r="BB49" s="11" t="n">
        <v>26.0146259177855</v>
      </c>
      <c r="BC49" s="11" t="n">
        <v>24.6556958826186</v>
      </c>
      <c r="BD49" s="11" t="n">
        <v>12.8287860560231</v>
      </c>
      <c r="BE49" s="11" t="n">
        <v>18.4976015033026</v>
      </c>
      <c r="BF49" s="11" t="n">
        <v>23.8186655122699</v>
      </c>
      <c r="BG49" s="11" t="n">
        <v>22.8182055378493</v>
      </c>
      <c r="BH49" s="11" t="n">
        <v>23.3243852688684</v>
      </c>
      <c r="BI49" s="11" t="n">
        <v>27.4785674617742</v>
      </c>
      <c r="BJ49" s="11" t="n">
        <v>25.3405709725921</v>
      </c>
      <c r="BK49" s="11" t="n">
        <v>26.1663751087763</v>
      </c>
      <c r="BL49" s="11" t="n">
        <v>27.3643922253978</v>
      </c>
      <c r="BM49" s="11" t="n">
        <v>23.3478155576886</v>
      </c>
      <c r="BN49" s="11" t="n">
        <v>24.2919252867505</v>
      </c>
      <c r="BO49" s="11" t="n">
        <v>15.2603424238332</v>
      </c>
      <c r="BP49" s="11" t="n">
        <v>24.7405151311323</v>
      </c>
      <c r="BQ49" s="11" t="n">
        <v>25.1292067913237</v>
      </c>
      <c r="BR49" s="11" t="n">
        <v>27.4729035835189</v>
      </c>
      <c r="BS49" s="11" t="n">
        <v>20.6549513576174</v>
      </c>
      <c r="BT49" s="11" t="n">
        <v>18.2895234400785</v>
      </c>
      <c r="BU49" s="11" t="n">
        <v>21.1192985387679</v>
      </c>
      <c r="BV49" s="11" t="n">
        <v>26.5440275496512</v>
      </c>
      <c r="BW49" s="11" t="n">
        <v>25.6233267362841</v>
      </c>
      <c r="BX49" s="11" t="n">
        <v>21.7892819035551</v>
      </c>
      <c r="BY49" s="11" t="n">
        <v>23.5164388312551</v>
      </c>
      <c r="BZ49" s="11" t="n">
        <v>21.7628754070101</v>
      </c>
      <c r="CA49" s="11" t="n">
        <v>30.1285785452346</v>
      </c>
      <c r="CB49" s="11" t="n">
        <v>18.0916724174022</v>
      </c>
      <c r="CC49" s="11" t="n">
        <v>26.6607461879612</v>
      </c>
      <c r="CD49" s="11" t="n">
        <v>21.1787425440416</v>
      </c>
      <c r="CE49" s="11" t="n">
        <v>24.5664684269723</v>
      </c>
      <c r="CF49" s="11" t="n">
        <v>28.0835551519413</v>
      </c>
      <c r="CG49" s="11" t="n">
        <v>25.4284893243021</v>
      </c>
      <c r="CH49" s="11" t="n">
        <v>15.6635036899825</v>
      </c>
      <c r="CI49" s="11" t="n">
        <v>24.4122185802989</v>
      </c>
      <c r="CJ49" s="11" t="n">
        <v>25.5734739210748</v>
      </c>
      <c r="CK49" s="11" t="n">
        <v>30.4745880738192</v>
      </c>
      <c r="CL49" s="11" t="n">
        <v>23.3618790742621</v>
      </c>
      <c r="CM49" s="11" t="n">
        <v>26.4997531201952</v>
      </c>
      <c r="CN49" s="11" t="n">
        <v>21.3309085109795</v>
      </c>
      <c r="CO49" s="11" t="n">
        <v>15.8025144981802</v>
      </c>
      <c r="CP49" s="11" t="n">
        <v>19.6516754739132</v>
      </c>
      <c r="CQ49" s="11" t="n">
        <v>15.4998282949673</v>
      </c>
      <c r="CR49" s="11" t="n">
        <v>23.9548230082146</v>
      </c>
      <c r="CS49" s="11" t="n">
        <v>23.606248704571</v>
      </c>
      <c r="CT49" s="11" t="n">
        <v>30.5835482675757</v>
      </c>
      <c r="CU49" s="11" t="n">
        <v>25.2296978841041</v>
      </c>
      <c r="CV49" s="11" t="n">
        <v>19.4185908538639</v>
      </c>
      <c r="CW49" s="11" t="n">
        <v>27.9890645641426</v>
      </c>
      <c r="CX49" s="11" t="n">
        <v>27.001615479865</v>
      </c>
      <c r="CY49" s="11" t="n">
        <v>28.2634420626418</v>
      </c>
      <c r="CZ49" s="11" t="n">
        <v>26.2448679121444</v>
      </c>
      <c r="DA49" s="11" t="n">
        <v>23.0062943854573</v>
      </c>
      <c r="DB49" s="11" t="n">
        <v>23.4788381602339</v>
      </c>
      <c r="DC49" s="11" t="n">
        <v>18.0008152609371</v>
      </c>
      <c r="DD49" s="11" t="n">
        <v>28.1485721996869</v>
      </c>
      <c r="DE49" s="11" t="n">
        <v>16.2488281046972</v>
      </c>
      <c r="DF49" s="11" t="n">
        <v>18.0848437038076</v>
      </c>
      <c r="DG49" s="11" t="n">
        <v>25.3756442715239</v>
      </c>
      <c r="DH49" s="11" t="n">
        <v>19.9818368299457</v>
      </c>
      <c r="DI49" s="11" t="n">
        <v>20.5212410845415</v>
      </c>
      <c r="DJ49" s="11" t="n">
        <v>27.5481262986868</v>
      </c>
      <c r="DK49" s="11" t="n">
        <v>25.4482380922564</v>
      </c>
      <c r="DL49" s="11" t="n">
        <v>20.2111704664712</v>
      </c>
      <c r="DM49" s="11" t="n">
        <v>28.4429442570836</v>
      </c>
      <c r="DN49" s="11" t="n">
        <v>24.7132056200353</v>
      </c>
      <c r="DO49" s="11" t="n">
        <v>17.9900432056893</v>
      </c>
      <c r="DP49" s="11" t="n">
        <v>20.9679500938801</v>
      </c>
      <c r="DQ49" s="11" t="n">
        <v>21.4730023925295</v>
      </c>
      <c r="DR49" s="11" t="n">
        <v>23.7130021231205</v>
      </c>
      <c r="DS49" s="11" t="n">
        <v>15.4597536846704</v>
      </c>
      <c r="DT49" s="11" t="n">
        <v>28.7353286138095</v>
      </c>
      <c r="DU49" s="11" t="n">
        <v>27.211756049699</v>
      </c>
      <c r="DV49" s="11" t="n">
        <v>22.4451964084874</v>
      </c>
      <c r="DW49" s="11" t="n">
        <v>24.8123448626284</v>
      </c>
      <c r="DX49" s="11" t="n">
        <v>31.1586777014309</v>
      </c>
      <c r="DY49" s="11" t="n">
        <v>19.8291098184636</v>
      </c>
      <c r="DZ49" s="11" t="n">
        <v>25.2292917947198</v>
      </c>
      <c r="EA49" s="11" t="n">
        <v>21.297545062087</v>
      </c>
      <c r="EB49" s="11" t="n">
        <v>26.7748038721475</v>
      </c>
      <c r="EC49" s="11" t="n">
        <v>31.75071327755</v>
      </c>
      <c r="ED49" s="11" t="n">
        <v>26.0900997671779</v>
      </c>
      <c r="EE49" s="11" t="n">
        <v>18.6796791593661</v>
      </c>
      <c r="EF49" s="11" t="n">
        <v>26.8406972180383</v>
      </c>
      <c r="EG49" s="11" t="n">
        <v>24.4408318520509</v>
      </c>
      <c r="EH49" s="11" t="n">
        <v>26.5263840345579</v>
      </c>
      <c r="EI49" s="11" t="n">
        <v>21.2313418058766</v>
      </c>
      <c r="EJ49" s="11" t="n">
        <v>20.9841242065959</v>
      </c>
      <c r="EK49" s="11" t="n">
        <v>30.098079095158</v>
      </c>
      <c r="EL49" s="11" t="n">
        <v>19.872759083999</v>
      </c>
      <c r="EM49" s="11" t="n">
        <v>27.2630408643163</v>
      </c>
      <c r="EN49" s="11" t="n">
        <v>22.4343335174563</v>
      </c>
      <c r="EO49" s="11" t="n">
        <v>20.0919297993532</v>
      </c>
      <c r="EP49" s="11" t="n">
        <v>26.6573425177266</v>
      </c>
      <c r="EQ49" s="11" t="n">
        <v>21.8260383361194</v>
      </c>
      <c r="ER49" s="11" t="n">
        <v>17.6775787975639</v>
      </c>
      <c r="ES49" s="11" t="n">
        <v>25.4445298549836</v>
      </c>
      <c r="ET49" s="11" t="n">
        <v>19.6061026270836</v>
      </c>
      <c r="EU49" s="11" t="n">
        <v>19.7130216873557</v>
      </c>
      <c r="EV49" s="11" t="n">
        <v>18.7195720980963</v>
      </c>
      <c r="EW49" s="11" t="n">
        <v>28.5253376558539</v>
      </c>
      <c r="EX49" s="11" t="n">
        <v>18.4501531647111</v>
      </c>
      <c r="EY49" s="11" t="n">
        <v>21.6710671464607</v>
      </c>
      <c r="EZ49" s="11" t="n">
        <v>21.5930498951348</v>
      </c>
      <c r="FA49" s="11" t="n">
        <v>21.5945513572005</v>
      </c>
      <c r="FB49" s="11" t="n">
        <v>26.8432085602835</v>
      </c>
      <c r="FC49" s="11" t="n">
        <v>15.5088050076738</v>
      </c>
      <c r="FD49" s="11" t="n">
        <v>28.9751457683888</v>
      </c>
      <c r="FE49" s="11" t="n">
        <v>25.8893740591229</v>
      </c>
      <c r="FF49" s="11" t="n">
        <v>21.9296231888147</v>
      </c>
      <c r="FG49" s="11" t="n">
        <v>23.0246271838478</v>
      </c>
      <c r="FH49" s="11" t="n">
        <v>24.661819283072</v>
      </c>
      <c r="FI49" s="11" t="n">
        <v>28.1807921863656</v>
      </c>
      <c r="FJ49" s="11" t="n">
        <v>23.8720128334971</v>
      </c>
      <c r="FK49" s="11" t="n">
        <v>10.3016276978888</v>
      </c>
      <c r="FL49" s="11" t="n">
        <v>24.3236910945125</v>
      </c>
      <c r="FM49" s="11" t="n">
        <v>19.6660275276809</v>
      </c>
      <c r="FN49" s="11" t="n">
        <v>29.1216264839459</v>
      </c>
      <c r="FO49" s="11" t="n">
        <v>28.5519685702166</v>
      </c>
      <c r="FP49" s="11" t="n">
        <v>28.5095856623666</v>
      </c>
      <c r="FQ49" s="11" t="n">
        <v>20.2171656281716</v>
      </c>
      <c r="FR49" s="11" t="n">
        <v>27.695654297393</v>
      </c>
      <c r="FS49" s="11" t="n">
        <v>15.8509032542934</v>
      </c>
      <c r="FT49" s="11" t="n">
        <v>19.215759892948</v>
      </c>
      <c r="FU49" s="11" t="n">
        <v>21.855319518043</v>
      </c>
      <c r="FV49" s="11" t="n">
        <v>19.2187414439541</v>
      </c>
      <c r="FW49" s="11" t="n">
        <v>18.0530511796387</v>
      </c>
      <c r="FX49" s="11" t="n">
        <v>11.9856590016279</v>
      </c>
      <c r="FY49" s="11" t="n">
        <v>21.4885353114805</v>
      </c>
      <c r="FZ49" s="11" t="n">
        <v>29.8829158408334</v>
      </c>
      <c r="GA49" s="11" t="n">
        <v>21.9635476822514</v>
      </c>
      <c r="GB49" s="11" t="n">
        <v>24.6717738162697</v>
      </c>
      <c r="GC49" s="11" t="n">
        <v>17.2555771212938</v>
      </c>
      <c r="GD49" s="11" t="n">
        <v>25.4874417476894</v>
      </c>
      <c r="GE49" s="11" t="n">
        <v>26.9558235584991</v>
      </c>
      <c r="GF49" s="11" t="n">
        <v>25.5718068172864</v>
      </c>
      <c r="GG49" s="11" t="n">
        <v>26.6437331800698</v>
      </c>
      <c r="GH49" s="11" t="n">
        <v>15.7009494058439</v>
      </c>
      <c r="GI49" s="11" t="n">
        <v>19.9964026149682</v>
      </c>
      <c r="GJ49" s="11" t="n">
        <v>22.2061486864259</v>
      </c>
      <c r="GK49" s="11" t="n">
        <v>20.7662786250221</v>
      </c>
      <c r="GL49" s="11" t="n">
        <v>23.7996915201147</v>
      </c>
      <c r="GM49" s="11" t="n">
        <v>23.0605821242061</v>
      </c>
      <c r="GN49" s="11" t="n">
        <v>24.9357532892172</v>
      </c>
      <c r="GO49" s="11" t="n">
        <v>17.3403856832447</v>
      </c>
      <c r="GP49" s="11" t="n">
        <v>23.6174909685797</v>
      </c>
      <c r="GQ49" s="11" t="n">
        <v>23.879333128978</v>
      </c>
      <c r="GR49" s="11" t="n">
        <v>24.6947766425801</v>
      </c>
      <c r="GS49" s="11" t="n">
        <v>17.2380832180788</v>
      </c>
      <c r="GT49" s="11" t="n">
        <v>19.1321268528991</v>
      </c>
      <c r="GU49" s="11" t="n">
        <v>19.6335724366218</v>
      </c>
      <c r="GV49" s="11" t="n">
        <v>18.3731351070019</v>
      </c>
      <c r="GW49" s="11" t="n">
        <v>32.417212822882</v>
      </c>
      <c r="GX49" s="11" t="n">
        <v>21.6351015195396</v>
      </c>
      <c r="GY49" s="11" t="n">
        <v>24.8974633348989</v>
      </c>
      <c r="GZ49" s="11" t="n">
        <v>17.3832067401672</v>
      </c>
      <c r="HA49" s="11" t="n">
        <v>24.6790513654996</v>
      </c>
      <c r="HB49" s="11" t="n">
        <v>32.6536423370708</v>
      </c>
      <c r="HC49" s="11" t="n">
        <v>20.6728513502167</v>
      </c>
      <c r="HD49" s="11" t="n">
        <v>17.1149098958704</v>
      </c>
      <c r="HE49" s="11" t="n">
        <v>27.5234937715577</v>
      </c>
      <c r="HF49" s="11" t="n">
        <v>18.2585217215528</v>
      </c>
      <c r="HG49" s="11" t="n">
        <v>24.4532763543684</v>
      </c>
      <c r="HH49" s="11" t="n">
        <v>18.7887782784383</v>
      </c>
      <c r="HI49" s="11" t="n">
        <v>29.8619701778516</v>
      </c>
      <c r="HJ49" s="11" t="n">
        <v>21.3374166276917</v>
      </c>
      <c r="HK49" s="11" t="n">
        <v>20.2900960756306</v>
      </c>
      <c r="HL49" s="11" t="n">
        <v>20.8684047619026</v>
      </c>
      <c r="HM49" s="11" t="n">
        <v>26.0874227832101</v>
      </c>
      <c r="HN49" s="11" t="n">
        <v>21.8008020181951</v>
      </c>
      <c r="HO49" s="11" t="n">
        <v>25.8322597245278</v>
      </c>
      <c r="HP49" s="11" t="n">
        <v>25.3389466150547</v>
      </c>
      <c r="HQ49" s="11" t="n">
        <v>23.6225670858839</v>
      </c>
      <c r="HR49" s="11" t="n">
        <v>22.2575243368265</v>
      </c>
      <c r="HS49" s="11" t="n">
        <v>25.8642232337006</v>
      </c>
      <c r="HT49" s="11" t="n">
        <v>21.023472130626</v>
      </c>
      <c r="HU49" s="11" t="n">
        <v>11.1363764870912</v>
      </c>
      <c r="HV49" s="11" t="n">
        <v>20.3547978697752</v>
      </c>
      <c r="HW49" s="11" t="n">
        <v>24.0954795470752</v>
      </c>
      <c r="HX49" s="11" t="n">
        <v>21.9181832233953</v>
      </c>
      <c r="HY49" s="11" t="n">
        <v>19.1442133553646</v>
      </c>
      <c r="HZ49" s="11" t="n">
        <v>26.8936598230066</v>
      </c>
      <c r="IA49" s="11" t="n">
        <v>28.9880765093112</v>
      </c>
      <c r="IB49" s="11" t="n">
        <v>22.2873612200128</v>
      </c>
      <c r="IC49" s="11" t="n">
        <v>24.5539330888714</v>
      </c>
      <c r="ID49" s="11" t="n">
        <v>25.5193464807671</v>
      </c>
      <c r="IE49" s="11" t="n">
        <v>20.3838118876301</v>
      </c>
      <c r="IF49" s="11" t="n">
        <v>27.744470516016</v>
      </c>
      <c r="IG49" s="11" t="n">
        <v>17.6481266306364</v>
      </c>
      <c r="IH49" s="11" t="n">
        <v>26.8537668842764</v>
      </c>
      <c r="II49" s="11" t="n">
        <v>19.6609353805325</v>
      </c>
      <c r="IJ49" s="11" t="n">
        <v>18.9735382617509</v>
      </c>
      <c r="IK49" s="11" t="n">
        <v>25.7580201731325</v>
      </c>
      <c r="IL49" s="11" t="n">
        <v>25.4309579202964</v>
      </c>
      <c r="IM49" s="11" t="n">
        <v>20.5830040739311</v>
      </c>
      <c r="IN49" s="11" t="n">
        <v>21.7215130659024</v>
      </c>
      <c r="IO49" s="11" t="n">
        <v>21.9657544574584</v>
      </c>
      <c r="IP49" s="11" t="n">
        <v>18.8150351631048</v>
      </c>
      <c r="IQ49" s="11" t="n">
        <v>26.917522917618</v>
      </c>
      <c r="IR49" s="11" t="n">
        <v>20.3640631196758</v>
      </c>
      <c r="IS49" s="11" t="n">
        <v>25.819767132678</v>
      </c>
    </row>
    <row r="50" customFormat="false" ht="13" hidden="false" customHeight="false" outlineLevel="0" collapsed="false">
      <c r="B50" s="7" t="n">
        <v>23.759590193411</v>
      </c>
      <c r="D50" s="11" t="n">
        <v>20.5282621562656</v>
      </c>
      <c r="E50" s="11" t="n">
        <v>21.5463496159355</v>
      </c>
      <c r="F50" s="11" t="n">
        <v>28.8326938869868</v>
      </c>
      <c r="G50" s="11" t="n">
        <v>19.0154082145891</v>
      </c>
      <c r="H50" s="11" t="n">
        <v>18.0203930438875</v>
      </c>
      <c r="I50" s="11" t="n">
        <v>23.036494611777</v>
      </c>
      <c r="J50" s="11" t="n">
        <v>26.1236502309184</v>
      </c>
      <c r="K50" s="11" t="n">
        <v>23.555166934646</v>
      </c>
      <c r="L50" s="11" t="n">
        <v>25.8395907065715</v>
      </c>
      <c r="M50" s="11" t="n">
        <v>19.4802843805956</v>
      </c>
      <c r="N50" s="11" t="n">
        <v>23.4167171709923</v>
      </c>
      <c r="O50" s="11" t="n">
        <v>25.7103260435979</v>
      </c>
      <c r="P50" s="11" t="n">
        <v>24.6644962670398</v>
      </c>
      <c r="Q50" s="11" t="n">
        <v>20.7154266161961</v>
      </c>
      <c r="R50" s="11" t="n">
        <v>23.7279152214323</v>
      </c>
      <c r="S50" s="11" t="n">
        <v>23.5377905836212</v>
      </c>
      <c r="T50" s="11" t="n">
        <v>31.058352250373</v>
      </c>
      <c r="U50" s="11" t="n">
        <v>17.5302431569871</v>
      </c>
      <c r="V50" s="11" t="n">
        <v>18.3538351746829</v>
      </c>
      <c r="W50" s="11" t="n">
        <v>19.6544539802271</v>
      </c>
      <c r="X50" s="11" t="n">
        <v>19.0410987114301</v>
      </c>
      <c r="Y50" s="11" t="n">
        <v>19.7683513659722</v>
      </c>
      <c r="Z50" s="11" t="n">
        <v>24.8752459709503</v>
      </c>
      <c r="AA50" s="11" t="n">
        <v>21.9133849567224</v>
      </c>
      <c r="AB50" s="11" t="n">
        <v>25.1085122625664</v>
      </c>
      <c r="AC50" s="11" t="n">
        <v>21.3550120532527</v>
      </c>
      <c r="AD50" s="11" t="n">
        <v>29.8902895691281</v>
      </c>
      <c r="AE50" s="11" t="n">
        <v>28.2192531256878</v>
      </c>
      <c r="AF50" s="11" t="n">
        <v>15.6841073829564</v>
      </c>
      <c r="AG50" s="11" t="n">
        <v>20.2351404267101</v>
      </c>
      <c r="AH50" s="11" t="n">
        <v>19.7139353884704</v>
      </c>
      <c r="AI50" s="11" t="n">
        <v>28.9334361139918</v>
      </c>
      <c r="AJ50" s="11" t="n">
        <v>24.1117444955744</v>
      </c>
      <c r="AK50" s="11" t="n">
        <v>24.3559003946284</v>
      </c>
      <c r="AL50" s="11" t="n">
        <v>21.243684785848</v>
      </c>
      <c r="AM50" s="11" t="n">
        <v>19.5934871397621</v>
      </c>
      <c r="AN50" s="11" t="n">
        <v>24.9318420072523</v>
      </c>
      <c r="AO50" s="11" t="n">
        <v>17.6253642519878</v>
      </c>
      <c r="AP50" s="11" t="n">
        <v>23.7079099759721</v>
      </c>
      <c r="AQ50" s="11" t="n">
        <v>22.5778700849769</v>
      </c>
      <c r="AR50" s="11" t="n">
        <v>18.4581894598959</v>
      </c>
      <c r="AS50" s="11" t="n">
        <v>17.408822431069</v>
      </c>
      <c r="AT50" s="11" t="n">
        <v>25.9285670279933</v>
      </c>
      <c r="AU50" s="11" t="n">
        <v>15.5177603472548</v>
      </c>
      <c r="AV50" s="11" t="n">
        <v>23.4358514615888</v>
      </c>
      <c r="AW50" s="11" t="n">
        <v>28.9478202274477</v>
      </c>
      <c r="AX50" s="11" t="n">
        <v>31.9806881078403</v>
      </c>
      <c r="AY50" s="11" t="n">
        <v>26.2654288588674</v>
      </c>
      <c r="AZ50" s="11" t="n">
        <v>24.794156332835</v>
      </c>
      <c r="BA50" s="11" t="n">
        <v>26.7505346881517</v>
      </c>
      <c r="BB50" s="11" t="n">
        <v>29.993008810241</v>
      </c>
      <c r="BC50" s="11" t="n">
        <v>23.7301006235139</v>
      </c>
      <c r="BD50" s="11" t="n">
        <v>24.0593055321806</v>
      </c>
      <c r="BE50" s="11" t="n">
        <v>24.3705196124647</v>
      </c>
      <c r="BF50" s="11" t="n">
        <v>22.4144084212167</v>
      </c>
      <c r="BG50" s="11" t="n">
        <v>32.6067069534911</v>
      </c>
      <c r="BH50" s="11" t="n">
        <v>23.579067432227</v>
      </c>
      <c r="BI50" s="11" t="n">
        <v>18.572129591892</v>
      </c>
      <c r="BJ50" s="11" t="n">
        <v>23.629459918855</v>
      </c>
      <c r="BK50" s="11" t="n">
        <v>27.0948771129479</v>
      </c>
      <c r="BL50" s="11" t="n">
        <v>25.5814140371949</v>
      </c>
      <c r="BM50" s="11" t="n">
        <v>24.481211029386</v>
      </c>
      <c r="BN50" s="11" t="n">
        <v>22.1747622516414</v>
      </c>
      <c r="BO50" s="11" t="n">
        <v>18.0755143345305</v>
      </c>
      <c r="BP50" s="11" t="n">
        <v>22.5027221757482</v>
      </c>
      <c r="BQ50" s="11" t="n">
        <v>20.487289874698</v>
      </c>
      <c r="BR50" s="11" t="n">
        <v>22.8164048520266</v>
      </c>
      <c r="BS50" s="11" t="n">
        <v>28.0713083510345</v>
      </c>
      <c r="BT50" s="11" t="n">
        <v>26.8678731471009</v>
      </c>
      <c r="BU50" s="11" t="n">
        <v>28.2099344429735</v>
      </c>
      <c r="BV50" s="11" t="n">
        <v>14.7971654213034</v>
      </c>
      <c r="BW50" s="11" t="n">
        <v>19.0855227527645</v>
      </c>
      <c r="BX50" s="11" t="n">
        <v>19.7368580655602</v>
      </c>
      <c r="BY50" s="11" t="n">
        <v>21.4369512731064</v>
      </c>
      <c r="BZ50" s="11" t="n">
        <v>27.1365547076566</v>
      </c>
      <c r="CA50" s="11" t="n">
        <v>27.8332865389966</v>
      </c>
      <c r="CB50" s="11" t="n">
        <v>17.9466771340667</v>
      </c>
      <c r="CC50" s="11" t="n">
        <v>14.4336940491921</v>
      </c>
      <c r="CD50" s="11" t="n">
        <v>25.586014602457</v>
      </c>
      <c r="CE50" s="11" t="n">
        <v>12.3720851105172</v>
      </c>
      <c r="CF50" s="11" t="n">
        <v>24.5360972156486</v>
      </c>
      <c r="CG50" s="11" t="n">
        <v>21.6148397965735</v>
      </c>
      <c r="CH50" s="11" t="n">
        <v>17.231222444796</v>
      </c>
      <c r="CI50" s="11" t="n">
        <v>29.1894327245682</v>
      </c>
      <c r="CJ50" s="11" t="n">
        <v>18.9947724619269</v>
      </c>
      <c r="CK50" s="11" t="n">
        <v>24.1531976724655</v>
      </c>
      <c r="CL50" s="11" t="n">
        <v>17.9913042200933</v>
      </c>
      <c r="CM50" s="11" t="n">
        <v>19.6581622174999</v>
      </c>
      <c r="CN50" s="11" t="n">
        <v>17.8046634017373</v>
      </c>
      <c r="CO50" s="11" t="n">
        <v>23.8873801107256</v>
      </c>
      <c r="CP50" s="11" t="n">
        <v>17.4975529615476</v>
      </c>
      <c r="CQ50" s="11" t="n">
        <v>32.2719183157897</v>
      </c>
      <c r="CR50" s="11" t="n">
        <v>25.518512928873</v>
      </c>
      <c r="CS50" s="11" t="n">
        <v>25.5064905457839</v>
      </c>
      <c r="CT50" s="11" t="n">
        <v>25.2837612050353</v>
      </c>
      <c r="CU50" s="11" t="n">
        <v>16.6162000722106</v>
      </c>
      <c r="CV50" s="11" t="n">
        <v>21.965391114325</v>
      </c>
      <c r="CW50" s="11" t="n">
        <v>26.3372105008311</v>
      </c>
      <c r="CX50" s="11" t="n">
        <v>26.7209435959085</v>
      </c>
      <c r="CY50" s="11" t="n">
        <v>22.9084909632074</v>
      </c>
      <c r="CZ50" s="11" t="n">
        <v>19.1678306590329</v>
      </c>
      <c r="DA50" s="11" t="n">
        <v>31.144122602971</v>
      </c>
      <c r="DB50" s="11" t="n">
        <v>15.1216949587688</v>
      </c>
      <c r="DC50" s="11" t="n">
        <v>29.7866726567445</v>
      </c>
      <c r="DD50" s="11" t="n">
        <v>30.2573088800709</v>
      </c>
      <c r="DE50" s="11" t="n">
        <v>23.7184576134023</v>
      </c>
      <c r="DF50" s="11" t="n">
        <v>25.0419242900971</v>
      </c>
      <c r="DG50" s="11" t="n">
        <v>30.4066001616302</v>
      </c>
      <c r="DH50" s="11" t="n">
        <v>30.4669578680187</v>
      </c>
      <c r="DI50" s="11" t="n">
        <v>16.3275666990085</v>
      </c>
      <c r="DJ50" s="11" t="n">
        <v>21.8568049502646</v>
      </c>
      <c r="DK50" s="11" t="n">
        <v>26.6379090033734</v>
      </c>
      <c r="DL50" s="11" t="n">
        <v>16.6162000722106</v>
      </c>
      <c r="DM50" s="11" t="n">
        <v>22.7649383658427</v>
      </c>
      <c r="DN50" s="11" t="n">
        <v>26.1079730433703</v>
      </c>
      <c r="DO50" s="11" t="n">
        <v>20.5137978935891</v>
      </c>
      <c r="DP50" s="11" t="n">
        <v>17.0385437184887</v>
      </c>
      <c r="DQ50" s="11" t="n">
        <v>21.9657544574584</v>
      </c>
      <c r="DR50" s="11" t="n">
        <v>28.7323043165525</v>
      </c>
      <c r="DS50" s="11" t="n">
        <v>25.586014602457</v>
      </c>
      <c r="DT50" s="11" t="n">
        <v>23.9808982213144</v>
      </c>
      <c r="DU50" s="11" t="n">
        <v>28.4953084145382</v>
      </c>
      <c r="DV50" s="11" t="n">
        <v>23.9416144166607</v>
      </c>
      <c r="DW50" s="11" t="n">
        <v>20.8795561901279</v>
      </c>
      <c r="DX50" s="11" t="n">
        <v>22.5374214449839</v>
      </c>
      <c r="DY50" s="11" t="n">
        <v>21.240216996237</v>
      </c>
      <c r="DZ50" s="11" t="n">
        <v>22.2804523571976</v>
      </c>
      <c r="EA50" s="11" t="n">
        <v>14.978901107359</v>
      </c>
      <c r="EB50" s="11" t="n">
        <v>20.8348756712876</v>
      </c>
      <c r="EC50" s="11" t="n">
        <v>27.1275566218246</v>
      </c>
      <c r="ED50" s="11" t="n">
        <v>27.9657678573567</v>
      </c>
      <c r="EE50" s="11" t="n">
        <v>26.4477843655623</v>
      </c>
      <c r="EF50" s="11" t="n">
        <v>21.7896559332512</v>
      </c>
      <c r="EG50" s="11" t="n">
        <v>24.2885643627669</v>
      </c>
      <c r="EH50" s="11" t="n">
        <v>14.2206467342912</v>
      </c>
      <c r="EI50" s="11" t="n">
        <v>23.1907872047013</v>
      </c>
      <c r="EJ50" s="11" t="n">
        <v>23.9097203701458</v>
      </c>
      <c r="EK50" s="11" t="n">
        <v>25.9499882430173</v>
      </c>
      <c r="EL50" s="11" t="n">
        <v>20.5431111352009</v>
      </c>
      <c r="EM50" s="11" t="n">
        <v>21.869762407594</v>
      </c>
      <c r="EN50" s="11" t="n">
        <v>20.2879747929255</v>
      </c>
      <c r="EO50" s="11" t="n">
        <v>21.191529016367</v>
      </c>
      <c r="EP50" s="11" t="n">
        <v>20.2930669400739</v>
      </c>
      <c r="EQ50" s="11" t="n">
        <v>19.8232375522348</v>
      </c>
      <c r="ER50" s="11" t="n">
        <v>23.7315593393287</v>
      </c>
      <c r="ES50" s="11" t="n">
        <v>17.2910778827354</v>
      </c>
      <c r="ET50" s="11" t="n">
        <v>32.9340577435214</v>
      </c>
      <c r="EU50" s="11" t="n">
        <v>33.1563382486347</v>
      </c>
      <c r="EV50" s="11" t="n">
        <v>19.4897954214393</v>
      </c>
      <c r="EW50" s="11" t="n">
        <v>19.8588398360225</v>
      </c>
      <c r="EX50" s="11" t="n">
        <v>22.2345749433298</v>
      </c>
      <c r="EY50" s="11" t="n">
        <v>24.591581849425</v>
      </c>
      <c r="EZ50" s="11" t="n">
        <v>21.6905166906581</v>
      </c>
      <c r="FA50" s="11" t="n">
        <v>28.1630097459565</v>
      </c>
      <c r="FB50" s="11" t="n">
        <v>31.886560863175</v>
      </c>
      <c r="FC50" s="11" t="n">
        <v>14.450685683958</v>
      </c>
      <c r="FD50" s="11" t="n">
        <v>19.6437887906068</v>
      </c>
      <c r="FE50" s="11" t="n">
        <v>21.6009419217226</v>
      </c>
      <c r="FF50" s="11" t="n">
        <v>25.6090494884556</v>
      </c>
      <c r="FG50" s="11" t="n">
        <v>15.8554771031486</v>
      </c>
      <c r="FH50" s="11" t="n">
        <v>21.7431373256186</v>
      </c>
      <c r="FI50" s="11" t="n">
        <v>25.6624929887475</v>
      </c>
      <c r="FJ50" s="11" t="n">
        <v>21.5806321092241</v>
      </c>
      <c r="FK50" s="11" t="n">
        <v>23.5117367436469</v>
      </c>
      <c r="FL50" s="11" t="n">
        <v>25.6292096890757</v>
      </c>
      <c r="FM50" s="11" t="n">
        <v>33.6938296084991</v>
      </c>
      <c r="FN50" s="11" t="n">
        <v>14.6757233222597</v>
      </c>
      <c r="FO50" s="11" t="n">
        <v>23.8950744359026</v>
      </c>
      <c r="FP50" s="11" t="n">
        <v>27.4217149479664</v>
      </c>
      <c r="FQ50" s="11" t="n">
        <v>21.876425479466</v>
      </c>
      <c r="FR50" s="11" t="n">
        <v>26.9043143260642</v>
      </c>
      <c r="FS50" s="11" t="n">
        <v>23.2422590341666</v>
      </c>
      <c r="FT50" s="11" t="n">
        <v>21.0050004069199</v>
      </c>
      <c r="FU50" s="11" t="n">
        <v>17.964577126666</v>
      </c>
      <c r="FV50" s="11" t="n">
        <v>18.3882886529755</v>
      </c>
      <c r="FW50" s="11" t="n">
        <v>20.8668124640535</v>
      </c>
      <c r="FX50" s="11" t="n">
        <v>29.9962788984412</v>
      </c>
      <c r="FY50" s="11" t="n">
        <v>26.7307966067601</v>
      </c>
      <c r="FZ50" s="11" t="n">
        <v>15.5995980447624</v>
      </c>
      <c r="GA50" s="11" t="n">
        <v>22.1630764952788</v>
      </c>
      <c r="GB50" s="11" t="n">
        <v>21.051326656423</v>
      </c>
      <c r="GC50" s="11" t="n">
        <v>20.1487502534728</v>
      </c>
      <c r="GD50" s="11" t="n">
        <v>17.610135900075</v>
      </c>
      <c r="GE50" s="11" t="n">
        <v>31.8481747297919</v>
      </c>
      <c r="GF50" s="11" t="n">
        <v>21.784451577194</v>
      </c>
      <c r="GG50" s="11" t="n">
        <v>26.6001854368806</v>
      </c>
      <c r="GH50" s="11" t="n">
        <v>22.1722081631451</v>
      </c>
      <c r="GI50" s="11" t="n">
        <v>22.9469679323738</v>
      </c>
      <c r="GJ50" s="11" t="n">
        <v>17.8514278003131</v>
      </c>
      <c r="GK50" s="11" t="n">
        <v>23.7694325176999</v>
      </c>
      <c r="GL50" s="11" t="n">
        <v>17.4000594496174</v>
      </c>
      <c r="GM50" s="11" t="n">
        <v>29.404670784832</v>
      </c>
      <c r="GN50" s="11" t="n">
        <v>18.7075817746954</v>
      </c>
      <c r="GO50" s="11" t="n">
        <v>19.2795479859778</v>
      </c>
      <c r="GP50" s="11" t="n">
        <v>18.1238069115789</v>
      </c>
      <c r="GQ50" s="11" t="n">
        <v>28.7925230976252</v>
      </c>
      <c r="GR50" s="11" t="n">
        <v>21.0183692969149</v>
      </c>
      <c r="GS50" s="11" t="n">
        <v>19.7153139550646</v>
      </c>
      <c r="GT50" s="11" t="n">
        <v>25.5784859190026</v>
      </c>
      <c r="GU50" s="11" t="n">
        <v>22.0954091799722</v>
      </c>
      <c r="GV50" s="11" t="n">
        <v>25.4742171262915</v>
      </c>
      <c r="GW50" s="11" t="n">
        <v>23.6483270453828</v>
      </c>
      <c r="GX50" s="11" t="n">
        <v>21.0528922378653</v>
      </c>
      <c r="GY50" s="11" t="n">
        <v>26.8366897570086</v>
      </c>
      <c r="GZ50" s="11" t="n">
        <v>17.686448644643</v>
      </c>
      <c r="HA50" s="11" t="n">
        <v>25.638886371642</v>
      </c>
      <c r="HB50" s="11" t="n">
        <v>22.5226098690182</v>
      </c>
      <c r="HC50" s="11" t="n">
        <v>24.5790197949173</v>
      </c>
      <c r="HD50" s="11" t="n">
        <v>22.0525186603918</v>
      </c>
      <c r="HE50" s="11" t="n">
        <v>22.7246126213213</v>
      </c>
      <c r="HF50" s="11" t="n">
        <v>20.5554701450164</v>
      </c>
      <c r="HG50" s="11" t="n">
        <v>20.7469412897335</v>
      </c>
      <c r="HH50" s="11" t="n">
        <v>15.1421276667388</v>
      </c>
      <c r="HI50" s="11" t="n">
        <v>24.1884312698385</v>
      </c>
      <c r="HJ50" s="11" t="n">
        <v>28.9254639381834</v>
      </c>
      <c r="HK50" s="11" t="n">
        <v>21.8223300988466</v>
      </c>
      <c r="HL50" s="11" t="n">
        <v>26.7912077459623</v>
      </c>
      <c r="HM50" s="11" t="n">
        <v>21.0344632604101</v>
      </c>
      <c r="HN50" s="11" t="n">
        <v>18.8219814288896</v>
      </c>
      <c r="HO50" s="11" t="n">
        <v>20.8300774046147</v>
      </c>
      <c r="HP50" s="11" t="n">
        <v>17.0840684757859</v>
      </c>
      <c r="HQ50" s="11" t="n">
        <v>24.7358931927447</v>
      </c>
      <c r="HR50" s="11" t="n">
        <v>28.2345990297908</v>
      </c>
      <c r="HS50" s="11" t="n">
        <v>16.2599207568273</v>
      </c>
      <c r="HT50" s="11" t="n">
        <v>23.8972651812655</v>
      </c>
      <c r="HU50" s="11" t="n">
        <v>23.2163387762266</v>
      </c>
      <c r="HV50" s="11" t="n">
        <v>14.639260770171</v>
      </c>
      <c r="HW50" s="11" t="n">
        <v>17.0920085919061</v>
      </c>
      <c r="HX50" s="11" t="n">
        <v>20.5912060108385</v>
      </c>
      <c r="HY50" s="11" t="n">
        <v>22.7696190803254</v>
      </c>
      <c r="HZ50" s="11" t="n">
        <v>20.1810984789045</v>
      </c>
      <c r="IA50" s="11" t="n">
        <v>16.9638446448953</v>
      </c>
      <c r="IB50" s="11" t="n">
        <v>23.6534085059684</v>
      </c>
      <c r="IC50" s="11" t="n">
        <v>24.6075796338555</v>
      </c>
      <c r="ID50" s="11" t="n">
        <v>19.1108979960045</v>
      </c>
      <c r="IE50" s="11" t="n">
        <v>30.4809572652157</v>
      </c>
      <c r="IF50" s="11" t="n">
        <v>23.3582723593354</v>
      </c>
      <c r="IG50" s="11" t="n">
        <v>20.4089627130525</v>
      </c>
      <c r="IH50" s="11" t="n">
        <v>18.6571411985351</v>
      </c>
      <c r="II50" s="11" t="n">
        <v>23.1504935198682</v>
      </c>
      <c r="IJ50" s="11" t="n">
        <v>24.1209883723495</v>
      </c>
      <c r="IK50" s="11" t="n">
        <v>24.5137409263843</v>
      </c>
      <c r="IL50" s="11" t="n">
        <v>17.8957449760201</v>
      </c>
      <c r="IM50" s="11" t="n">
        <v>23.5461154160002</v>
      </c>
      <c r="IN50" s="11" t="n">
        <v>27.0514362353861</v>
      </c>
      <c r="IO50" s="11" t="n">
        <v>20.9418641942175</v>
      </c>
      <c r="IP50" s="11" t="n">
        <v>20.2175930906815</v>
      </c>
      <c r="IQ50" s="11" t="n">
        <v>20.8496605308465</v>
      </c>
      <c r="IR50" s="11" t="n">
        <v>16.8293435661763</v>
      </c>
      <c r="IS50" s="11" t="n">
        <v>25.8590295642061</v>
      </c>
    </row>
    <row r="51" customFormat="false" ht="13" hidden="false" customHeight="false" outlineLevel="0" collapsed="false">
      <c r="B51" s="7" t="n">
        <v>23.898002554095</v>
      </c>
      <c r="D51" s="11" t="n">
        <v>23.7621442819072</v>
      </c>
      <c r="E51" s="11" t="n">
        <v>21.1399289481487</v>
      </c>
      <c r="F51" s="11" t="n">
        <v>29.9230973167578</v>
      </c>
      <c r="G51" s="11" t="n">
        <v>20.9675546910585</v>
      </c>
      <c r="H51" s="11" t="n">
        <v>26.4074425911967</v>
      </c>
      <c r="I51" s="11" t="n">
        <v>26.2298265750796</v>
      </c>
      <c r="J51" s="11" t="n">
        <v>27.2858780489041</v>
      </c>
      <c r="K51" s="11" t="n">
        <v>20.5899770561227</v>
      </c>
      <c r="L51" s="11" t="n">
        <v>12.9594185990281</v>
      </c>
      <c r="M51" s="11" t="n">
        <v>25.3928175778565</v>
      </c>
      <c r="N51" s="11" t="n">
        <v>22.8858354501863</v>
      </c>
      <c r="O51" s="11" t="n">
        <v>26.6729395560542</v>
      </c>
      <c r="P51" s="11" t="n">
        <v>23.7464831242032</v>
      </c>
      <c r="Q51" s="11" t="n">
        <v>21.322476812973</v>
      </c>
      <c r="R51" s="11" t="n">
        <v>16.7054863039521</v>
      </c>
      <c r="S51" s="11" t="n">
        <v>23.7344660843955</v>
      </c>
      <c r="T51" s="11" t="n">
        <v>26.331664174766</v>
      </c>
      <c r="U51" s="11" t="n">
        <v>29.4791668137332</v>
      </c>
      <c r="V51" s="11" t="n">
        <v>19.8453373639932</v>
      </c>
      <c r="W51" s="11" t="n">
        <v>16.1650454527698</v>
      </c>
      <c r="X51" s="11" t="n">
        <v>29.5496233219164</v>
      </c>
      <c r="Y51" s="11" t="n">
        <v>14.2226985543384</v>
      </c>
      <c r="Z51" s="11" t="n">
        <v>21.3779293870612</v>
      </c>
      <c r="AA51" s="11" t="n">
        <v>18.0705343962909</v>
      </c>
      <c r="AB51" s="11" t="n">
        <v>16.6324329610216</v>
      </c>
      <c r="AC51" s="11" t="n">
        <v>19.701993154602</v>
      </c>
      <c r="AD51" s="11" t="n">
        <v>29.3594666244171</v>
      </c>
      <c r="AE51" s="11" t="n">
        <v>23.3424081569392</v>
      </c>
      <c r="AF51" s="11" t="n">
        <v>21.7050878189621</v>
      </c>
      <c r="AG51" s="11" t="n">
        <v>27.968279199602</v>
      </c>
      <c r="AH51" s="11" t="n">
        <v>18.7591551265068</v>
      </c>
      <c r="AI51" s="11" t="n">
        <v>24.2401008007146</v>
      </c>
      <c r="AJ51" s="11" t="n">
        <v>32.560711987433</v>
      </c>
      <c r="AK51" s="11" t="n">
        <v>24.4118445506028</v>
      </c>
      <c r="AL51" s="11" t="n">
        <v>19.7819981065986</v>
      </c>
      <c r="AM51" s="11" t="n">
        <v>20.7020684127638</v>
      </c>
      <c r="AN51" s="11" t="n">
        <v>19.1988270342772</v>
      </c>
      <c r="AO51" s="11" t="n">
        <v>28.2904576932633</v>
      </c>
      <c r="AP51" s="11" t="n">
        <v>22.921795733826</v>
      </c>
      <c r="AQ51" s="11" t="n">
        <v>25.7077826416644</v>
      </c>
      <c r="AR51" s="11" t="n">
        <v>18.1508225422003</v>
      </c>
      <c r="AS51" s="11" t="n">
        <v>21.7136744721283</v>
      </c>
      <c r="AT51" s="11" t="n">
        <v>24.3693975233764</v>
      </c>
      <c r="AU51" s="11" t="n">
        <v>19.0071581881493</v>
      </c>
      <c r="AV51" s="11" t="n">
        <v>35.206619430799</v>
      </c>
      <c r="AW51" s="11" t="n">
        <v>25.2397592829293</v>
      </c>
      <c r="AX51" s="11" t="n">
        <v>21.1806874984613</v>
      </c>
      <c r="AY51" s="11" t="n">
        <v>25.8534084322018</v>
      </c>
      <c r="AZ51" s="11" t="n">
        <v>22.6853448465117</v>
      </c>
      <c r="BA51" s="11" t="n">
        <v>28.2479892929114</v>
      </c>
      <c r="BB51" s="11" t="n">
        <v>27.8028832679847</v>
      </c>
      <c r="BC51" s="11" t="n">
        <v>19.4530977649702</v>
      </c>
      <c r="BD51" s="11" t="n">
        <v>28.4100403303892</v>
      </c>
      <c r="BE51" s="11" t="n">
        <v>31.6411973825307</v>
      </c>
      <c r="BF51" s="11" t="n">
        <v>33.4630853456911</v>
      </c>
      <c r="BG51" s="11" t="n">
        <v>22.0492165125033</v>
      </c>
      <c r="BH51" s="11" t="n">
        <v>26.3275071018579</v>
      </c>
      <c r="BI51" s="11" t="n">
        <v>26.0385157288038</v>
      </c>
      <c r="BJ51" s="11" t="n">
        <v>23.0889923512659</v>
      </c>
      <c r="BK51" s="11" t="n">
        <v>19.4912274208473</v>
      </c>
      <c r="BL51" s="11" t="n">
        <v>31.0913951023831</v>
      </c>
      <c r="BM51" s="11" t="n">
        <v>27.4864968913316</v>
      </c>
      <c r="BN51" s="11" t="n">
        <v>20.1504814766377</v>
      </c>
      <c r="BO51" s="11" t="n">
        <v>16.6189037725853</v>
      </c>
      <c r="BP51" s="11" t="n">
        <v>30.359686151176</v>
      </c>
      <c r="BQ51" s="11" t="n">
        <v>21.8963879786752</v>
      </c>
      <c r="BR51" s="11" t="n">
        <v>23.3882107648678</v>
      </c>
      <c r="BS51" s="11" t="n">
        <v>19.5789801308347</v>
      </c>
      <c r="BT51" s="11" t="n">
        <v>18.8560288177978</v>
      </c>
      <c r="BU51" s="11" t="n">
        <v>15.8302568150684</v>
      </c>
      <c r="BV51" s="11" t="n">
        <v>23.2966376086988</v>
      </c>
      <c r="BW51" s="11" t="n">
        <v>21.4938358466025</v>
      </c>
      <c r="BX51" s="11" t="n">
        <v>24.2010574437227</v>
      </c>
      <c r="BY51" s="11" t="n">
        <v>18.0442775116244</v>
      </c>
      <c r="BZ51" s="11" t="n">
        <v>19.6844939081057</v>
      </c>
      <c r="CA51" s="11" t="n">
        <v>26.0669312991449</v>
      </c>
      <c r="CB51" s="11" t="n">
        <v>24.0132571333088</v>
      </c>
      <c r="CC51" s="11" t="n">
        <v>20.0096218930848</v>
      </c>
      <c r="CD51" s="11" t="n">
        <v>25.7396820314607</v>
      </c>
      <c r="CE51" s="11" t="n">
        <v>33.7669256976806</v>
      </c>
      <c r="CF51" s="11" t="n">
        <v>28.9953647451039</v>
      </c>
      <c r="CG51" s="11" t="n">
        <v>18.6741969526775</v>
      </c>
      <c r="CH51" s="11" t="n">
        <v>25.6848920242628</v>
      </c>
      <c r="CI51" s="11" t="n">
        <v>28.5707982937747</v>
      </c>
      <c r="CJ51" s="11" t="n">
        <v>27.6018262764846</v>
      </c>
      <c r="CK51" s="11" t="n">
        <v>27.3159286633454</v>
      </c>
      <c r="CL51" s="11" t="n">
        <v>15.6378559393925</v>
      </c>
      <c r="CM51" s="11" t="n">
        <v>20.4498869050876</v>
      </c>
      <c r="CN51" s="11" t="n">
        <v>28.139403128851</v>
      </c>
      <c r="CO51" s="11" t="n">
        <v>24.2304294614296</v>
      </c>
      <c r="CP51" s="11" t="n">
        <v>23.9192474408337</v>
      </c>
      <c r="CQ51" s="11" t="n">
        <v>22.1513853956349</v>
      </c>
      <c r="CR51" s="11" t="n">
        <v>20.3451051573647</v>
      </c>
      <c r="CS51" s="11" t="n">
        <v>27.0249121866509</v>
      </c>
      <c r="CT51" s="11" t="n">
        <v>29.6061124925909</v>
      </c>
      <c r="CU51" s="11" t="n">
        <v>26.4704078188952</v>
      </c>
      <c r="CV51" s="11" t="n">
        <v>15.5113697827328</v>
      </c>
      <c r="CW51" s="11" t="n">
        <v>19.0697386995889</v>
      </c>
      <c r="CX51" s="11" t="n">
        <v>17.2113133784005</v>
      </c>
      <c r="CY51" s="11" t="n">
        <v>25.6612212877808</v>
      </c>
      <c r="CZ51" s="11" t="n">
        <v>20.3909505115444</v>
      </c>
      <c r="DA51" s="11" t="n">
        <v>25.3899535790406</v>
      </c>
      <c r="DB51" s="11" t="n">
        <v>18.7807206101279</v>
      </c>
      <c r="DC51" s="11" t="n">
        <v>21.2841013661528</v>
      </c>
      <c r="DD51" s="11" t="n">
        <v>24.4144734450383</v>
      </c>
      <c r="DE51" s="11" t="n">
        <v>17.5577503694949</v>
      </c>
      <c r="DF51" s="11" t="n">
        <v>26.5392559993852</v>
      </c>
      <c r="DG51" s="11" t="n">
        <v>21.8612505603669</v>
      </c>
      <c r="DH51" s="11" t="n">
        <v>30.3621440606075</v>
      </c>
      <c r="DI51" s="11" t="n">
        <v>12.3813183007296</v>
      </c>
      <c r="DJ51" s="11" t="n">
        <v>30.0589449023828</v>
      </c>
      <c r="DK51" s="11" t="n">
        <v>25.0771472009073</v>
      </c>
      <c r="DL51" s="11" t="n">
        <v>25.3145598788688</v>
      </c>
      <c r="DM51" s="11" t="n">
        <v>22.359292473855</v>
      </c>
      <c r="DN51" s="11" t="n">
        <v>17.043363358287</v>
      </c>
      <c r="DO51" s="11" t="n">
        <v>18.0605424601235</v>
      </c>
      <c r="DP51" s="11" t="n">
        <v>18.7537477257574</v>
      </c>
      <c r="DQ51" s="11" t="n">
        <v>27.138136318943</v>
      </c>
      <c r="DR51" s="11" t="n">
        <v>23.25990254926</v>
      </c>
      <c r="DS51" s="11" t="n">
        <v>16.6080462248356</v>
      </c>
      <c r="DT51" s="11" t="n">
        <v>18.9501346893376</v>
      </c>
      <c r="DU51" s="11" t="n">
        <v>24.2561199582706</v>
      </c>
      <c r="DV51" s="11" t="n">
        <v>30.764877864247</v>
      </c>
      <c r="DW51" s="11" t="n">
        <v>17.0175873689441</v>
      </c>
      <c r="DX51" s="11" t="n">
        <v>20.295188222779</v>
      </c>
      <c r="DY51" s="11" t="n">
        <v>15.2659208095865</v>
      </c>
      <c r="DZ51" s="11" t="n">
        <v>14.17495099199</v>
      </c>
      <c r="EA51" s="11" t="n">
        <v>25.6279486746716</v>
      </c>
      <c r="EB51" s="11" t="n">
        <v>13.3225480011315</v>
      </c>
      <c r="EC51" s="11" t="n">
        <v>25.5718068172864</v>
      </c>
      <c r="ED51" s="11" t="n">
        <v>17.921606457865</v>
      </c>
      <c r="EE51" s="11" t="n">
        <v>21.1009764269402</v>
      </c>
      <c r="EF51" s="11" t="n">
        <v>25.3190268620965</v>
      </c>
      <c r="EG51" s="11" t="n">
        <v>27.679090125137</v>
      </c>
      <c r="EH51" s="11" t="n">
        <v>16.5789146547904</v>
      </c>
      <c r="EI51" s="11" t="n">
        <v>19.3693685458566</v>
      </c>
      <c r="EJ51" s="11" t="n">
        <v>23.5877609510208</v>
      </c>
      <c r="EK51" s="11" t="n">
        <v>25.6212268267045</v>
      </c>
      <c r="EL51" s="11" t="n">
        <v>22.6146799503549</v>
      </c>
      <c r="EM51" s="11" t="n">
        <v>17.8501240396581</v>
      </c>
      <c r="EN51" s="11" t="n">
        <v>20.0526353081368</v>
      </c>
      <c r="EO51" s="11" t="n">
        <v>23.7635976544407</v>
      </c>
      <c r="EP51" s="11" t="n">
        <v>15.8668689790356</v>
      </c>
      <c r="EQ51" s="11" t="n">
        <v>23.8051630402406</v>
      </c>
      <c r="ER51" s="11" t="n">
        <v>24.0427199867991</v>
      </c>
      <c r="ES51" s="11" t="n">
        <v>22.8268402805479</v>
      </c>
      <c r="ET51" s="11" t="n">
        <v>16.7718498586037</v>
      </c>
      <c r="EU51" s="11" t="n">
        <v>16.7292104732478</v>
      </c>
      <c r="EV51" s="11" t="n">
        <v>28.7948313951783</v>
      </c>
      <c r="EW51" s="11" t="n">
        <v>28.3850124004384</v>
      </c>
      <c r="EX51" s="11" t="n">
        <v>24.9788842564594</v>
      </c>
      <c r="EY51" s="11" t="n">
        <v>24.0246703823213</v>
      </c>
      <c r="EZ51" s="11" t="n">
        <v>24.7914472891789</v>
      </c>
      <c r="FA51" s="11" t="n">
        <v>26.0687106118421</v>
      </c>
      <c r="FB51" s="11" t="n">
        <v>20.5323871694854</v>
      </c>
      <c r="FC51" s="11" t="n">
        <v>18.811829194281</v>
      </c>
      <c r="FD51" s="11" t="n">
        <v>22.3542110132694</v>
      </c>
      <c r="FE51" s="11" t="n">
        <v>23.7050032309053</v>
      </c>
      <c r="FF51" s="11" t="n">
        <v>27.8614349452691</v>
      </c>
      <c r="FG51" s="11" t="n">
        <v>22.3226215337927</v>
      </c>
      <c r="FH51" s="11" t="n">
        <v>24.5057901237014</v>
      </c>
      <c r="FI51" s="11" t="n">
        <v>27.9077077619586</v>
      </c>
      <c r="FJ51" s="11" t="n">
        <v>24.6125381989696</v>
      </c>
      <c r="FK51" s="11" t="n">
        <v>25.1455518890434</v>
      </c>
      <c r="FL51" s="11" t="n">
        <v>18.3315109451069</v>
      </c>
      <c r="FM51" s="11" t="n">
        <v>20.5038647335168</v>
      </c>
      <c r="FN51" s="11" t="n">
        <v>18.8171724756539</v>
      </c>
      <c r="FO51" s="11" t="n">
        <v>32.9307235359447</v>
      </c>
      <c r="FP51" s="11" t="n">
        <v>27.5890665205661</v>
      </c>
      <c r="FQ51" s="11" t="n">
        <v>23.1781984337867</v>
      </c>
      <c r="FR51" s="11" t="n">
        <v>21.9786424521299</v>
      </c>
      <c r="FS51" s="11" t="n">
        <v>28.1538086154324</v>
      </c>
      <c r="FT51" s="11" t="n">
        <v>21.2243955400918</v>
      </c>
      <c r="FU51" s="11" t="n">
        <v>20.1401048242115</v>
      </c>
      <c r="FV51" s="11" t="n">
        <v>23.378827962777</v>
      </c>
      <c r="FW51" s="11" t="n">
        <v>30.4784138632822</v>
      </c>
      <c r="FX51" s="11" t="n">
        <v>22.2247379623223</v>
      </c>
      <c r="FY51" s="11" t="n">
        <v>20.9608435296541</v>
      </c>
      <c r="FZ51" s="11" t="n">
        <v>24.3941743191026</v>
      </c>
      <c r="GA51" s="11" t="n">
        <v>26.2617740544083</v>
      </c>
      <c r="GB51" s="11" t="n">
        <v>23.3478155576886</v>
      </c>
      <c r="GC51" s="11" t="n">
        <v>25.0269203560019</v>
      </c>
      <c r="GD51" s="11" t="n">
        <v>17.2722374726145</v>
      </c>
      <c r="GE51" s="11" t="n">
        <v>15.1508479019394</v>
      </c>
      <c r="GF51" s="11" t="n">
        <v>19.2420488373027</v>
      </c>
      <c r="GG51" s="11" t="n">
        <v>19.5442113989411</v>
      </c>
      <c r="GH51" s="11" t="n">
        <v>17.9447535527725</v>
      </c>
      <c r="GI51" s="11" t="n">
        <v>24.0818167766047</v>
      </c>
      <c r="GJ51" s="11" t="n">
        <v>28.2345990297908</v>
      </c>
      <c r="GK51" s="11" t="n">
        <v>14.9696465440211</v>
      </c>
      <c r="GL51" s="11" t="n">
        <v>31.7364787759725</v>
      </c>
      <c r="GM51" s="11" t="n">
        <v>31.2227115854039</v>
      </c>
      <c r="GN51" s="11" t="n">
        <v>26.3007693218678</v>
      </c>
      <c r="GO51" s="11" t="n">
        <v>26.5905461572838</v>
      </c>
      <c r="GP51" s="11" t="n">
        <v>22.3396879744978</v>
      </c>
      <c r="GQ51" s="11" t="n">
        <v>19.6516754739132</v>
      </c>
      <c r="GR51" s="11" t="n">
        <v>16.0254148239328</v>
      </c>
      <c r="GS51" s="11" t="n">
        <v>23.9739198958414</v>
      </c>
      <c r="GT51" s="11" t="n">
        <v>26.7668637560273</v>
      </c>
      <c r="GU51" s="11" t="n">
        <v>17.8337094792805</v>
      </c>
      <c r="GV51" s="11" t="n">
        <v>11.9800164964981</v>
      </c>
      <c r="GW51" s="11" t="n">
        <v>21.2940933023201</v>
      </c>
      <c r="GX51" s="11" t="n">
        <v>23.6193023409651</v>
      </c>
      <c r="GY51" s="11" t="n">
        <v>22.733979393568</v>
      </c>
      <c r="GZ51" s="11" t="n">
        <v>24.1087843176938</v>
      </c>
      <c r="HA51" s="11" t="n">
        <v>19.0900966016197</v>
      </c>
      <c r="HB51" s="11" t="n">
        <v>16.9375129542896</v>
      </c>
      <c r="HC51" s="11" t="n">
        <v>23.3716145329236</v>
      </c>
      <c r="HD51" s="11" t="n">
        <v>18.3503192955395</v>
      </c>
      <c r="HE51" s="11" t="n">
        <v>19.6812665661564</v>
      </c>
      <c r="HF51" s="11" t="n">
        <v>22.3959260109477</v>
      </c>
      <c r="HG51" s="11" t="n">
        <v>18.1557169879379</v>
      </c>
      <c r="HH51" s="11" t="n">
        <v>19.9889006479207</v>
      </c>
      <c r="HI51" s="11" t="n">
        <v>23.7555827323813</v>
      </c>
      <c r="HJ51" s="11" t="n">
        <v>27.6849997943355</v>
      </c>
      <c r="HK51" s="11" t="n">
        <v>18.9558626869693</v>
      </c>
      <c r="HL51" s="11" t="n">
        <v>31.5700676208944</v>
      </c>
      <c r="HM51" s="11" t="n">
        <v>23.0321772404277</v>
      </c>
      <c r="HN51" s="11" t="n">
        <v>27.5717222292296</v>
      </c>
      <c r="HO51" s="11" t="n">
        <v>18.9077517814876</v>
      </c>
      <c r="HP51" s="11" t="n">
        <v>19.597697645484</v>
      </c>
      <c r="HQ51" s="11" t="n">
        <v>30.0039091042418</v>
      </c>
      <c r="HR51" s="11" t="n">
        <v>20.8200694386032</v>
      </c>
      <c r="HS51" s="11" t="n">
        <v>25.8811293759645</v>
      </c>
      <c r="HT51" s="11" t="n">
        <v>21.7881651577482</v>
      </c>
      <c r="HU51" s="11" t="n">
        <v>27.8351139412262</v>
      </c>
      <c r="HV51" s="11" t="n">
        <v>20.0587640518716</v>
      </c>
      <c r="HW51" s="11" t="n">
        <v>23.2761087216641</v>
      </c>
      <c r="HX51" s="11" t="n">
        <v>21.4987516654655</v>
      </c>
      <c r="HY51" s="11" t="n">
        <v>29.8536346589099</v>
      </c>
      <c r="HZ51" s="11" t="n">
        <v>23.432602746514</v>
      </c>
      <c r="IA51" s="11" t="n">
        <v>24.6610551938356</v>
      </c>
      <c r="IB51" s="11" t="n">
        <v>25.4573002974648</v>
      </c>
      <c r="IC51" s="11" t="n">
        <v>20.3146805132274</v>
      </c>
      <c r="ID51" s="11" t="n">
        <v>24.9981521290902</v>
      </c>
      <c r="IE51" s="11" t="n">
        <v>27.6608374759671</v>
      </c>
      <c r="IF51" s="11" t="n">
        <v>31.8271435743081</v>
      </c>
      <c r="IG51" s="11" t="n">
        <v>18.0724045447714</v>
      </c>
      <c r="IH51" s="11" t="n">
        <v>28.2952025271225</v>
      </c>
      <c r="II51" s="11" t="n">
        <v>23.3640377599368</v>
      </c>
      <c r="IJ51" s="11" t="n">
        <v>26.8608200156887</v>
      </c>
      <c r="IK51" s="11" t="n">
        <v>25.2168312625581</v>
      </c>
      <c r="IL51" s="11" t="n">
        <v>19.1643147798895</v>
      </c>
      <c r="IM51" s="11" t="n">
        <v>19.9027562656265</v>
      </c>
      <c r="IN51" s="11" t="n">
        <v>27.7116627683863</v>
      </c>
      <c r="IO51" s="11" t="n">
        <v>24.9204982208976</v>
      </c>
      <c r="IP51" s="11" t="n">
        <v>18.4679249185574</v>
      </c>
      <c r="IQ51" s="11" t="n">
        <v>19.3920988648169</v>
      </c>
      <c r="IR51" s="11" t="n">
        <v>16.5403041035897</v>
      </c>
      <c r="IS51" s="11" t="n">
        <v>19.2107799547084</v>
      </c>
    </row>
    <row r="52" customFormat="false" ht="13" hidden="false" customHeight="false" outlineLevel="0" collapsed="false">
      <c r="B52" s="7" t="n">
        <v>23.3060097242269</v>
      </c>
      <c r="D52" s="11" t="n">
        <v>24.0022179139924</v>
      </c>
      <c r="E52" s="11" t="n">
        <v>27.5740305267827</v>
      </c>
      <c r="F52" s="11" t="n">
        <v>27.4323587644612</v>
      </c>
      <c r="G52" s="11" t="n">
        <v>21.4669377681712</v>
      </c>
      <c r="H52" s="11" t="n">
        <v>18.8112948661437</v>
      </c>
      <c r="I52" s="11" t="n">
        <v>25.3109050744097</v>
      </c>
      <c r="J52" s="11" t="n">
        <v>24.4020663456904</v>
      </c>
      <c r="K52" s="11" t="n">
        <v>24.7540015733175</v>
      </c>
      <c r="L52" s="11" t="n">
        <v>24.6694762052794</v>
      </c>
      <c r="M52" s="11" t="n">
        <v>34.9710020953789</v>
      </c>
      <c r="N52" s="11" t="n">
        <v>24.5736925433885</v>
      </c>
      <c r="O52" s="11" t="n">
        <v>20.3590083754971</v>
      </c>
      <c r="P52" s="11" t="n">
        <v>22.0517812875623</v>
      </c>
      <c r="Q52" s="11" t="n">
        <v>29.5099975472549</v>
      </c>
      <c r="R52" s="11" t="n">
        <v>24.5190414615063</v>
      </c>
      <c r="S52" s="11" t="n">
        <v>23.6287332325883</v>
      </c>
      <c r="T52" s="11" t="n">
        <v>21.5191736868728</v>
      </c>
      <c r="U52" s="11" t="n">
        <v>26.6141848340776</v>
      </c>
      <c r="V52" s="11" t="n">
        <v>15.6683553894691</v>
      </c>
      <c r="W52" s="11" t="n">
        <v>24.343156668554</v>
      </c>
      <c r="X52" s="11" t="n">
        <v>20.4881234265922</v>
      </c>
      <c r="Y52" s="11" t="n">
        <v>24.3367928204389</v>
      </c>
      <c r="Z52" s="11" t="n">
        <v>22.4502671825103</v>
      </c>
      <c r="AA52" s="11" t="n">
        <v>21.1550824941223</v>
      </c>
      <c r="AB52" s="11" t="n">
        <v>21.2317265221354</v>
      </c>
      <c r="AC52" s="11" t="n">
        <v>12.6657518547727</v>
      </c>
      <c r="AD52" s="11" t="n">
        <v>24.4728968835698</v>
      </c>
      <c r="AE52" s="11" t="n">
        <v>26.3692167562549</v>
      </c>
      <c r="AF52" s="11" t="n">
        <v>26.2157256555365</v>
      </c>
      <c r="AG52" s="11" t="n">
        <v>26.7757977224828</v>
      </c>
      <c r="AH52" s="11" t="n">
        <v>27.6105465116852</v>
      </c>
      <c r="AI52" s="11" t="n">
        <v>19.4329963404452</v>
      </c>
      <c r="AJ52" s="11" t="n">
        <v>22.2662606018712</v>
      </c>
      <c r="AK52" s="11" t="n">
        <v>20.9786045969377</v>
      </c>
      <c r="AL52" s="11" t="n">
        <v>23.222820176532</v>
      </c>
      <c r="AM52" s="11" t="n">
        <v>19.5498645906337</v>
      </c>
      <c r="AN52" s="11" t="n">
        <v>18.7925399485248</v>
      </c>
      <c r="AO52" s="11" t="n">
        <v>19.670184600589</v>
      </c>
      <c r="AP52" s="11" t="n">
        <v>23.9783227596927</v>
      </c>
      <c r="AQ52" s="11" t="n">
        <v>31.8397537183482</v>
      </c>
      <c r="AR52" s="11" t="n">
        <v>30.5901525633526</v>
      </c>
      <c r="AS52" s="11" t="n">
        <v>16.4872025733057</v>
      </c>
      <c r="AT52" s="11" t="n">
        <v>33.2511494333157</v>
      </c>
      <c r="AU52" s="11" t="n">
        <v>20.9608435296541</v>
      </c>
      <c r="AV52" s="11" t="n">
        <v>26.4969104945048</v>
      </c>
      <c r="AW52" s="11" t="n">
        <v>28.2654618230008</v>
      </c>
      <c r="AX52" s="11" t="n">
        <v>24.2699109674941</v>
      </c>
      <c r="AY52" s="11" t="n">
        <v>24.7678834183243</v>
      </c>
      <c r="AZ52" s="11" t="n">
        <v>18.2686846427241</v>
      </c>
      <c r="BA52" s="11" t="n">
        <v>16.8463245143794</v>
      </c>
      <c r="BB52" s="11" t="n">
        <v>14.3372798800992</v>
      </c>
      <c r="BC52" s="11" t="n">
        <v>27.389356035972</v>
      </c>
      <c r="BD52" s="11" t="n">
        <v>18.5479672735237</v>
      </c>
      <c r="BE52" s="11" t="n">
        <v>29.3955765199353</v>
      </c>
      <c r="BF52" s="11" t="n">
        <v>21.2178286472845</v>
      </c>
      <c r="BG52" s="11" t="n">
        <v>18.082973555327</v>
      </c>
      <c r="BH52" s="11" t="n">
        <v>18.9203405524022</v>
      </c>
      <c r="BI52" s="11" t="n">
        <v>21.1150132271068</v>
      </c>
      <c r="BJ52" s="11" t="n">
        <v>23.5692838840332</v>
      </c>
      <c r="BK52" s="11" t="n">
        <v>21.9174458505659</v>
      </c>
      <c r="BL52" s="11" t="n">
        <v>24.2159224525021</v>
      </c>
      <c r="BM52" s="11" t="n">
        <v>14.0591513980762</v>
      </c>
      <c r="BN52" s="11" t="n">
        <v>23.9967036476155</v>
      </c>
      <c r="BO52" s="11" t="n">
        <v>24.6098665582831</v>
      </c>
      <c r="BP52" s="11" t="n">
        <v>20.3526926169143</v>
      </c>
      <c r="BQ52" s="11" t="n">
        <v>22.6629992438102</v>
      </c>
      <c r="BR52" s="11" t="n">
        <v>26.5862180993718</v>
      </c>
      <c r="BS52" s="11" t="n">
        <v>16.855632510531</v>
      </c>
      <c r="BT52" s="11" t="n">
        <v>20.3125645738037</v>
      </c>
      <c r="BU52" s="11" t="n">
        <v>19.9076720844896</v>
      </c>
      <c r="BV52" s="11" t="n">
        <v>23.6417922122637</v>
      </c>
      <c r="BW52" s="11" t="n">
        <v>27.6932818804635</v>
      </c>
      <c r="BX52" s="11" t="n">
        <v>22.017632376308</v>
      </c>
      <c r="BY52" s="11" t="n">
        <v>18.8501939545386</v>
      </c>
      <c r="BZ52" s="11" t="n">
        <v>18.6697940888262</v>
      </c>
      <c r="CA52" s="11" t="n">
        <v>22.4488191532582</v>
      </c>
      <c r="CB52" s="11" t="n">
        <v>20.0858277720254</v>
      </c>
      <c r="CC52" s="11" t="n">
        <v>28.0411615575285</v>
      </c>
      <c r="CD52" s="11" t="n">
        <v>23.563491767025</v>
      </c>
      <c r="CE52" s="11" t="n">
        <v>20.018422277506</v>
      </c>
      <c r="CF52" s="11" t="n">
        <v>20.8016351178667</v>
      </c>
      <c r="CG52" s="11" t="n">
        <v>23.6519604767163</v>
      </c>
      <c r="CH52" s="11" t="n">
        <v>24.8616312900122</v>
      </c>
      <c r="CI52" s="11" t="n">
        <v>25.8702878580589</v>
      </c>
      <c r="CJ52" s="11" t="n">
        <v>24.5991960253814</v>
      </c>
      <c r="CK52" s="11" t="n">
        <v>14.8655380497512</v>
      </c>
      <c r="CL52" s="11" t="n">
        <v>26.9261897200049</v>
      </c>
      <c r="CM52" s="11" t="n">
        <v>19.2316401251883</v>
      </c>
      <c r="CN52" s="11" t="n">
        <v>28.3933372328174</v>
      </c>
      <c r="CO52" s="11" t="n">
        <v>17.7088690532837</v>
      </c>
      <c r="CP52" s="11" t="n">
        <v>18.2345410747512</v>
      </c>
      <c r="CQ52" s="11" t="n">
        <v>27.7774919949006</v>
      </c>
      <c r="CR52" s="11" t="n">
        <v>15.7990306787251</v>
      </c>
      <c r="CS52" s="11" t="n">
        <v>23.4622152118827</v>
      </c>
      <c r="CT52" s="11" t="n">
        <v>26.6665970810645</v>
      </c>
      <c r="CU52" s="11" t="n">
        <v>26.1497040708928</v>
      </c>
      <c r="CV52" s="11" t="n">
        <v>28.1966617320431</v>
      </c>
      <c r="CW52" s="11" t="n">
        <v>41.8439153134823</v>
      </c>
      <c r="CX52" s="11" t="n">
        <v>24.9847778958138</v>
      </c>
      <c r="CY52" s="11" t="n">
        <v>20.1041071376021</v>
      </c>
      <c r="CZ52" s="11" t="n">
        <v>26.8056666653574</v>
      </c>
      <c r="DA52" s="11" t="n">
        <v>16.3305375634518</v>
      </c>
      <c r="DB52" s="11" t="n">
        <v>28.6931701237772</v>
      </c>
      <c r="DC52" s="11" t="n">
        <v>22.959193360155</v>
      </c>
      <c r="DD52" s="11" t="n">
        <v>17.4997009606595</v>
      </c>
      <c r="DE52" s="11" t="n">
        <v>25.2063851474741</v>
      </c>
      <c r="DF52" s="11" t="n">
        <v>23.531998466613</v>
      </c>
      <c r="DG52" s="11" t="n">
        <v>26.3131977943413</v>
      </c>
      <c r="DH52" s="11" t="n">
        <v>29.8860790634062</v>
      </c>
      <c r="DI52" s="11" t="n">
        <v>25.7311594976709</v>
      </c>
      <c r="DJ52" s="11" t="n">
        <v>22.4462864378875</v>
      </c>
      <c r="DK52" s="11" t="n">
        <v>20.8016351178667</v>
      </c>
      <c r="DL52" s="11" t="n">
        <v>13.5423064774368</v>
      </c>
      <c r="DM52" s="11" t="n">
        <v>28.8906043705065</v>
      </c>
      <c r="DN52" s="11" t="n">
        <v>20.2820223774761</v>
      </c>
      <c r="DO52" s="11" t="n">
        <v>33.8947369881207</v>
      </c>
      <c r="DP52" s="11" t="n">
        <v>18.363207290211</v>
      </c>
      <c r="DQ52" s="11" t="n">
        <v>16.1856918919948</v>
      </c>
      <c r="DR52" s="11" t="n">
        <v>18.9145804950822</v>
      </c>
      <c r="DS52" s="11" t="n">
        <v>28.6544206472609</v>
      </c>
      <c r="DT52" s="11" t="n">
        <v>21.7039657298737</v>
      </c>
      <c r="DU52" s="11" t="n">
        <v>19.4502337661543</v>
      </c>
      <c r="DV52" s="11" t="n">
        <v>23.9009306722874</v>
      </c>
      <c r="DW52" s="11" t="n">
        <v>14.818495800544</v>
      </c>
      <c r="DX52" s="11" t="n">
        <v>27.4362914195517</v>
      </c>
      <c r="DY52" s="11" t="n">
        <v>21.6748127867031</v>
      </c>
      <c r="DZ52" s="11" t="n">
        <v>32.7879083114094</v>
      </c>
      <c r="EA52" s="11" t="n">
        <v>16.8335968181491</v>
      </c>
      <c r="EB52" s="11" t="n">
        <v>26.2234520404018</v>
      </c>
      <c r="EC52" s="11" t="n">
        <v>24.6809696035125</v>
      </c>
      <c r="ED52" s="11" t="n">
        <v>27.5389465412882</v>
      </c>
      <c r="EE52" s="11" t="n">
        <v>26.5449893402983</v>
      </c>
      <c r="EF52" s="11" t="n">
        <v>21.315583980002</v>
      </c>
      <c r="EG52" s="11" t="n">
        <v>23.207704033528</v>
      </c>
      <c r="EH52" s="11" t="n">
        <v>14.0766346147284</v>
      </c>
      <c r="EI52" s="11" t="n">
        <v>21.7285982570029</v>
      </c>
      <c r="EJ52" s="11" t="n">
        <v>32.0462608568487</v>
      </c>
      <c r="EK52" s="11" t="n">
        <v>28.9310423239367</v>
      </c>
      <c r="EL52" s="11" t="n">
        <v>12.6250574238366</v>
      </c>
      <c r="EM52" s="11" t="n">
        <v>16.3589424472302</v>
      </c>
      <c r="EN52" s="11" t="n">
        <v>17.4371738820337</v>
      </c>
      <c r="EO52" s="11" t="n">
        <v>26.2389368698205</v>
      </c>
      <c r="EP52" s="11" t="n">
        <v>22.0400367551047</v>
      </c>
      <c r="EQ52" s="11" t="n">
        <v>30.9330629887409</v>
      </c>
      <c r="ER52" s="11" t="n">
        <v>20.0368672848053</v>
      </c>
      <c r="ES52" s="11" t="n">
        <v>27.2918732106045</v>
      </c>
      <c r="ET52" s="11" t="n">
        <v>28.2339364629006</v>
      </c>
      <c r="EU52" s="11" t="n">
        <v>33.7275991467759</v>
      </c>
      <c r="EV52" s="11" t="n">
        <v>23.9856751148618</v>
      </c>
      <c r="EW52" s="11" t="n">
        <v>23.6301866051217</v>
      </c>
      <c r="EX52" s="11" t="n">
        <v>14.1327176960185</v>
      </c>
      <c r="EY52" s="11" t="n">
        <v>25.9719117264904</v>
      </c>
      <c r="EZ52" s="11" t="n">
        <v>23.9526215762889</v>
      </c>
      <c r="FA52" s="11" t="n">
        <v>22.420932567773</v>
      </c>
      <c r="FB52" s="11" t="n">
        <v>23.4196025429337</v>
      </c>
      <c r="FC52" s="11" t="n">
        <v>25.2373441197487</v>
      </c>
      <c r="FD52" s="11" t="n">
        <v>29.9984589572414</v>
      </c>
      <c r="FE52" s="11" t="n">
        <v>17.3559453186026</v>
      </c>
      <c r="FF52" s="11" t="n">
        <v>27.3804648157675</v>
      </c>
      <c r="FG52" s="11" t="n">
        <v>22.0323264000835</v>
      </c>
      <c r="FH52" s="11" t="n">
        <v>21.4817172844487</v>
      </c>
      <c r="FI52" s="11" t="n">
        <v>16.389057181048</v>
      </c>
      <c r="FJ52" s="11" t="n">
        <v>23.4001155957667</v>
      </c>
      <c r="FK52" s="11" t="n">
        <v>21.2486967837758</v>
      </c>
      <c r="FL52" s="11" t="n">
        <v>33.5820909084287</v>
      </c>
      <c r="FM52" s="11" t="n">
        <v>27.9388270326745</v>
      </c>
      <c r="FN52" s="11" t="n">
        <v>23.2505411202947</v>
      </c>
      <c r="FO52" s="11" t="n">
        <v>19.161814124207</v>
      </c>
      <c r="FP52" s="11" t="n">
        <v>25.9011132482992</v>
      </c>
      <c r="FQ52" s="11" t="n">
        <v>17.9779673897865</v>
      </c>
      <c r="FR52" s="11" t="n">
        <v>17.1454948384489</v>
      </c>
      <c r="FS52" s="11" t="n">
        <v>31.1088569459098</v>
      </c>
      <c r="FT52" s="11" t="n">
        <v>23.5276597221382</v>
      </c>
      <c r="FU52" s="11" t="n">
        <v>25.9539262413891</v>
      </c>
      <c r="FV52" s="11" t="n">
        <v>24.6323831459886</v>
      </c>
      <c r="FW52" s="11" t="n">
        <v>23.2469397486493</v>
      </c>
      <c r="FX52" s="11" t="n">
        <v>28.7825525345834</v>
      </c>
      <c r="FY52" s="11" t="n">
        <v>9.5492936805822</v>
      </c>
      <c r="FZ52" s="11" t="n">
        <v>31.0568133853376</v>
      </c>
      <c r="GA52" s="11" t="n">
        <v>27.4402133880794</v>
      </c>
      <c r="GB52" s="11" t="n">
        <v>15.8895458651823</v>
      </c>
      <c r="GC52" s="11" t="n">
        <v>22.9347425045926</v>
      </c>
      <c r="GD52" s="11" t="n">
        <v>28.9864628383366</v>
      </c>
      <c r="GE52" s="11" t="n">
        <v>23.5783460892417</v>
      </c>
      <c r="GF52" s="11" t="n">
        <v>17.5153567750822</v>
      </c>
      <c r="GG52" s="11" t="n">
        <v>24.1750730664062</v>
      </c>
      <c r="GH52" s="11" t="n">
        <v>21.2286381055019</v>
      </c>
      <c r="GI52" s="11" t="n">
        <v>18.6538283640839</v>
      </c>
      <c r="GJ52" s="11" t="n">
        <v>26.2526263566979</v>
      </c>
      <c r="GK52" s="11" t="n">
        <v>25.7751240168072</v>
      </c>
      <c r="GL52" s="11" t="n">
        <v>15.1897256172088</v>
      </c>
      <c r="GM52" s="11" t="n">
        <v>25.2526579641635</v>
      </c>
      <c r="GN52" s="11" t="n">
        <v>34.1475383164361</v>
      </c>
      <c r="GO52" s="11" t="n">
        <v>32.4878296295065</v>
      </c>
      <c r="GP52" s="11" t="n">
        <v>24.3031301477895</v>
      </c>
      <c r="GQ52" s="11" t="n">
        <v>22.644613012606</v>
      </c>
      <c r="GR52" s="11" t="n">
        <v>12.7834750299808</v>
      </c>
      <c r="GS52" s="11" t="n">
        <v>27.5389465412882</v>
      </c>
      <c r="GT52" s="11" t="n">
        <v>40.2407599166036</v>
      </c>
      <c r="GU52" s="11" t="n">
        <v>27.5206404593046</v>
      </c>
      <c r="GV52" s="11" t="n">
        <v>37.601435395889</v>
      </c>
      <c r="GW52" s="11" t="n">
        <v>25.3879017589934</v>
      </c>
      <c r="GX52" s="11" t="n">
        <v>30.2858633757278</v>
      </c>
      <c r="GY52" s="11" t="n">
        <v>24.9604339058787</v>
      </c>
      <c r="GZ52" s="11" t="n">
        <v>19.9650268667465</v>
      </c>
      <c r="HA52" s="11" t="n">
        <v>29.0501120060508</v>
      </c>
      <c r="HB52" s="11" t="n">
        <v>21.6538457505958</v>
      </c>
      <c r="HC52" s="11" t="n">
        <v>24.1180281944689</v>
      </c>
      <c r="HD52" s="11" t="n">
        <v>24.067421976586</v>
      </c>
      <c r="HE52" s="11" t="n">
        <v>16.5642526907031</v>
      </c>
      <c r="HF52" s="11" t="n">
        <v>25.3230877559399</v>
      </c>
      <c r="HG52" s="11" t="n">
        <v>20.8851292325999</v>
      </c>
      <c r="HH52" s="11" t="n">
        <v>17.4954156489985</v>
      </c>
      <c r="HI52" s="11" t="n">
        <v>21.5531355832791</v>
      </c>
      <c r="HJ52" s="11" t="n">
        <v>22.7836612237734</v>
      </c>
      <c r="HK52" s="11" t="n">
        <v>20.8914877374336</v>
      </c>
      <c r="HL52" s="11" t="n">
        <v>23.4661906132242</v>
      </c>
      <c r="HM52" s="11" t="n">
        <v>22.143707100302</v>
      </c>
      <c r="HN52" s="11" t="n">
        <v>30.3670385063451</v>
      </c>
      <c r="HO52" s="11" t="n">
        <v>24.8034376125797</v>
      </c>
      <c r="HP52" s="11" t="n">
        <v>13.5450422374997</v>
      </c>
      <c r="HQ52" s="11" t="n">
        <v>25.2809292659076</v>
      </c>
      <c r="HR52" s="11" t="n">
        <v>22.8128088236626</v>
      </c>
      <c r="HS52" s="11" t="n">
        <v>16.2417749732849</v>
      </c>
      <c r="HT52" s="11" t="n">
        <v>25.6992975108442</v>
      </c>
      <c r="HU52" s="11" t="n">
        <v>31.3259865277796</v>
      </c>
      <c r="HV52" s="11" t="n">
        <v>22.9419292180392</v>
      </c>
      <c r="HW52" s="11" t="n">
        <v>20.5282621562656</v>
      </c>
      <c r="HX52" s="11" t="n">
        <v>17.6059681406041</v>
      </c>
      <c r="HY52" s="11" t="n">
        <v>25.1049322640465</v>
      </c>
      <c r="HZ52" s="11" t="n">
        <v>18.940741200684</v>
      </c>
      <c r="IA52" s="11" t="n">
        <v>21.5757376634865</v>
      </c>
      <c r="IB52" s="11" t="n">
        <v>19.3969185046153</v>
      </c>
      <c r="IC52" s="11" t="n">
        <v>26.8769674119976</v>
      </c>
      <c r="ID52" s="11" t="n">
        <v>19.4075249181406</v>
      </c>
      <c r="IE52" s="11" t="n">
        <v>18.6034091610491</v>
      </c>
      <c r="IF52" s="11" t="n">
        <v>24.9021440493816</v>
      </c>
      <c r="IG52" s="11" t="n">
        <v>31.2764008766389</v>
      </c>
      <c r="IH52" s="11" t="n">
        <v>15.3183490864176</v>
      </c>
      <c r="II52" s="11" t="n">
        <v>31.5910132838762</v>
      </c>
      <c r="IJ52" s="11" t="n">
        <v>28.8568455187924</v>
      </c>
      <c r="IK52" s="11" t="n">
        <v>25.2047768197808</v>
      </c>
      <c r="IL52" s="11" t="n">
        <v>26.9302613004111</v>
      </c>
      <c r="IM52" s="11" t="n">
        <v>13.6976890997612</v>
      </c>
      <c r="IN52" s="11" t="n">
        <v>24.2643165518966</v>
      </c>
      <c r="IO52" s="11" t="n">
        <v>18.2918958570081</v>
      </c>
      <c r="IP52" s="11" t="n">
        <v>23.6486903885161</v>
      </c>
      <c r="IQ52" s="11" t="n">
        <v>20.4327884046943</v>
      </c>
      <c r="IR52" s="11" t="n">
        <v>19.0748361900187</v>
      </c>
      <c r="IS52" s="11" t="n">
        <v>25.019813791776</v>
      </c>
    </row>
    <row r="53" customFormat="false" ht="13" hidden="false" customHeight="false" outlineLevel="0" collapsed="false">
      <c r="B53" s="7" t="n">
        <v>24.2866995575678</v>
      </c>
      <c r="D53" s="11" t="n">
        <v>27.0791358060233</v>
      </c>
      <c r="E53" s="11" t="n">
        <v>30.3867659011739</v>
      </c>
      <c r="F53" s="11" t="n">
        <v>26.9333283439191</v>
      </c>
      <c r="G53" s="11" t="n">
        <v>30.6926153269596</v>
      </c>
      <c r="H53" s="11" t="n">
        <v>15.5431943665899</v>
      </c>
      <c r="I53" s="11" t="n">
        <v>34.778643965954</v>
      </c>
      <c r="J53" s="11" t="n">
        <v>23.0605821242061</v>
      </c>
      <c r="K53" s="11" t="n">
        <v>24.5069228993525</v>
      </c>
      <c r="L53" s="11" t="n">
        <v>19.3945140279975</v>
      </c>
      <c r="M53" s="11" t="n">
        <v>26.0496030376526</v>
      </c>
      <c r="N53" s="11" t="n">
        <v>21.1628462819572</v>
      </c>
      <c r="O53" s="11" t="n">
        <v>15.6354194030864</v>
      </c>
      <c r="P53" s="11" t="n">
        <v>29.8112303779344</v>
      </c>
      <c r="Q53" s="11" t="n">
        <v>18.8021899146843</v>
      </c>
      <c r="R53" s="11" t="n">
        <v>25.3186207727122</v>
      </c>
      <c r="S53" s="11" t="n">
        <v>24.9161968793924</v>
      </c>
      <c r="T53" s="11" t="n">
        <v>19.9557188705949</v>
      </c>
      <c r="U53" s="11" t="n">
        <v>19.0426375764655</v>
      </c>
      <c r="V53" s="11" t="n">
        <v>22.734695393272</v>
      </c>
      <c r="W53" s="11" t="n">
        <v>16.7631937427796</v>
      </c>
      <c r="X53" s="11" t="n">
        <v>16.9432836981723</v>
      </c>
      <c r="Y53" s="11" t="n">
        <v>24.798024868549</v>
      </c>
      <c r="Z53" s="11" t="n">
        <v>18.6576862132351</v>
      </c>
      <c r="AA53" s="11" t="n">
        <v>21.4034702720237</v>
      </c>
      <c r="AB53" s="11" t="n">
        <v>24.3221949757281</v>
      </c>
      <c r="AC53" s="11" t="n">
        <v>18.6565854972723</v>
      </c>
      <c r="AD53" s="11" t="n">
        <v>25.7529013095773</v>
      </c>
      <c r="AE53" s="11" t="n">
        <v>19.8520912716485</v>
      </c>
      <c r="AF53" s="11" t="n">
        <v>33.6465522549115</v>
      </c>
      <c r="AG53" s="11" t="n">
        <v>28.6894191402535</v>
      </c>
      <c r="AH53" s="11" t="n">
        <v>20.8056479221777</v>
      </c>
      <c r="AI53" s="11" t="n">
        <v>12.3109579716111</v>
      </c>
      <c r="AJ53" s="11" t="n">
        <v>15.3032596598205</v>
      </c>
      <c r="AK53" s="11" t="n">
        <v>24.4054486427995</v>
      </c>
      <c r="AL53" s="11" t="n">
        <v>22.9530806462644</v>
      </c>
      <c r="AM53" s="11" t="n">
        <v>29.7040868998447</v>
      </c>
      <c r="AN53" s="11" t="n">
        <v>26.6807514334214</v>
      </c>
      <c r="AO53" s="11" t="n">
        <v>15.7260628282966</v>
      </c>
      <c r="AP53" s="11" t="n">
        <v>18.1843783492222</v>
      </c>
      <c r="AQ53" s="11" t="n">
        <v>23.4066130259162</v>
      </c>
      <c r="AR53" s="11" t="n">
        <v>21.9583914157265</v>
      </c>
      <c r="AS53" s="11" t="n">
        <v>21.9753296176787</v>
      </c>
      <c r="AT53" s="11" t="n">
        <v>15.4375256341591</v>
      </c>
      <c r="AU53" s="11" t="n">
        <v>18.0065111988806</v>
      </c>
      <c r="AV53" s="11" t="n">
        <v>17.3329585221363</v>
      </c>
      <c r="AW53" s="11" t="n">
        <v>26.9124414570324</v>
      </c>
      <c r="AX53" s="11" t="n">
        <v>23.4123837697989</v>
      </c>
      <c r="AY53" s="11" t="n">
        <v>22.582198142889</v>
      </c>
      <c r="AZ53" s="11" t="n">
        <v>30.5298589763406</v>
      </c>
      <c r="BA53" s="11" t="n">
        <v>18.3007977637753</v>
      </c>
      <c r="BB53" s="11" t="n">
        <v>27.0067770896712</v>
      </c>
      <c r="BC53" s="11" t="n">
        <v>30.3645805969136</v>
      </c>
      <c r="BD53" s="11" t="n">
        <v>16.8522555567033</v>
      </c>
      <c r="BE53" s="11" t="n">
        <v>28.3518733693636</v>
      </c>
      <c r="BF53" s="11" t="n">
        <v>24.9612193682406</v>
      </c>
      <c r="BG53" s="11" t="n">
        <v>25.3797265384928</v>
      </c>
      <c r="BH53" s="11" t="n">
        <v>15.1260764494946</v>
      </c>
      <c r="BI53" s="11" t="n">
        <v>26.3836436159618</v>
      </c>
      <c r="BJ53" s="11" t="n">
        <v>11.9172650000546</v>
      </c>
      <c r="BK53" s="11" t="n">
        <v>23.5595056791208</v>
      </c>
      <c r="BL53" s="11" t="n">
        <v>26.100818389612</v>
      </c>
      <c r="BM53" s="11" t="n">
        <v>26.476552592474</v>
      </c>
      <c r="BN53" s="11" t="n">
        <v>30.7466465882026</v>
      </c>
      <c r="BO53" s="11" t="n">
        <v>17.6844075111585</v>
      </c>
      <c r="BP53" s="11" t="n">
        <v>21.3920356498857</v>
      </c>
      <c r="BQ53" s="11" t="n">
        <v>31.0787635852175</v>
      </c>
      <c r="BR53" s="11" t="n">
        <v>28.2688280902657</v>
      </c>
      <c r="BS53" s="11" t="n">
        <v>22.8674919652331</v>
      </c>
      <c r="BT53" s="11" t="n">
        <v>26.580447355489</v>
      </c>
      <c r="BU53" s="11" t="n">
        <v>17.377329130657</v>
      </c>
      <c r="BV53" s="11" t="n">
        <v>20.554647279685</v>
      </c>
      <c r="BW53" s="11" t="n">
        <v>19.3843671366703</v>
      </c>
      <c r="BX53" s="11" t="n">
        <v>20.3303256410873</v>
      </c>
      <c r="BY53" s="11" t="n">
        <v>24.8235764400743</v>
      </c>
      <c r="BZ53" s="11" t="n">
        <v>31.163550774043</v>
      </c>
      <c r="CA53" s="11" t="n">
        <v>23.6153109097795</v>
      </c>
      <c r="CB53" s="11" t="n">
        <v>26.4308675367356</v>
      </c>
      <c r="CC53" s="11" t="n">
        <v>33.1600144262193</v>
      </c>
      <c r="CD53" s="11" t="n">
        <v>25.9727880246355</v>
      </c>
      <c r="CE53" s="11" t="n">
        <v>21.3714373001931</v>
      </c>
      <c r="CF53" s="11" t="n">
        <v>26.5316204503033</v>
      </c>
      <c r="CG53" s="11" t="n">
        <v>18.900923067893</v>
      </c>
      <c r="CH53" s="11" t="n">
        <v>15.7021463008714</v>
      </c>
      <c r="CI53" s="11" t="n">
        <v>24.477427986174</v>
      </c>
      <c r="CJ53" s="11" t="n">
        <v>25.4655503239046</v>
      </c>
      <c r="CK53" s="11" t="n">
        <v>16.5789146547904</v>
      </c>
      <c r="CL53" s="11" t="n">
        <v>21.9167084777364</v>
      </c>
      <c r="CM53" s="11" t="n">
        <v>18.6576862132351</v>
      </c>
      <c r="CN53" s="11" t="n">
        <v>24.4536503840645</v>
      </c>
      <c r="CO53" s="11" t="n">
        <v>22.7447781652227</v>
      </c>
      <c r="CP53" s="11" t="n">
        <v>21.2925544372847</v>
      </c>
      <c r="CQ53" s="11" t="n">
        <v>21.8453222385942</v>
      </c>
      <c r="CR53" s="11" t="n">
        <v>28.6035953548417</v>
      </c>
      <c r="CS53" s="11" t="n">
        <v>27.3203208406339</v>
      </c>
      <c r="CT53" s="11" t="n">
        <v>34.1355693661608</v>
      </c>
      <c r="CU53" s="11" t="n">
        <v>24.8554117104941</v>
      </c>
      <c r="CV53" s="11" t="n">
        <v>14.836449225957</v>
      </c>
      <c r="CW53" s="11" t="n">
        <v>31.2578062574612</v>
      </c>
      <c r="CX53" s="11" t="n">
        <v>12.8621708780411</v>
      </c>
      <c r="CY53" s="11" t="n">
        <v>35.2490237117745</v>
      </c>
      <c r="CZ53" s="11" t="n">
        <v>19.7276996812871</v>
      </c>
      <c r="DA53" s="11" t="n">
        <v>19.3236514304299</v>
      </c>
      <c r="DB53" s="11" t="n">
        <v>22.2451439538854</v>
      </c>
      <c r="DC53" s="11" t="n">
        <v>18.8155694912421</v>
      </c>
      <c r="DD53" s="11" t="n">
        <v>24.8220268884761</v>
      </c>
      <c r="DE53" s="11" t="n">
        <v>23.0943837221712</v>
      </c>
      <c r="DF53" s="11" t="n">
        <v>17.5274112178595</v>
      </c>
      <c r="DG53" s="11" t="n">
        <v>21.49269772767</v>
      </c>
      <c r="DH53" s="11" t="n">
        <v>34.0256260086317</v>
      </c>
      <c r="DI53" s="11" t="n">
        <v>25.9626945661221</v>
      </c>
      <c r="DJ53" s="11" t="n">
        <v>17.3500249628414</v>
      </c>
      <c r="DK53" s="11" t="n">
        <v>22.726413307144</v>
      </c>
      <c r="DL53" s="11" t="n">
        <v>27.455409680304</v>
      </c>
      <c r="DM53" s="11" t="n">
        <v>18.2788155042072</v>
      </c>
      <c r="DN53" s="11" t="n">
        <v>13.2893341641175</v>
      </c>
      <c r="DO53" s="11" t="n">
        <v>25.7648595732899</v>
      </c>
      <c r="DP53" s="11" t="n">
        <v>25.0068135881957</v>
      </c>
      <c r="DQ53" s="11" t="n">
        <v>31.0614940998203</v>
      </c>
      <c r="DR53" s="11" t="n">
        <v>20.8803523390525</v>
      </c>
      <c r="DS53" s="11" t="n">
        <v>20.6075938548092</v>
      </c>
      <c r="DT53" s="11" t="n">
        <v>22.3193514455925</v>
      </c>
      <c r="DU53" s="11" t="n">
        <v>25.9381742479018</v>
      </c>
      <c r="DV53" s="11" t="n">
        <v>37.8975814227015</v>
      </c>
      <c r="DW53" s="11" t="n">
        <v>24.7382068335792</v>
      </c>
      <c r="DX53" s="11" t="n">
        <v>23.6348993792926</v>
      </c>
      <c r="DY53" s="11" t="n">
        <v>17.8507759199856</v>
      </c>
      <c r="DZ53" s="11" t="n">
        <v>18.7946879476367</v>
      </c>
      <c r="EA53" s="11" t="n">
        <v>18.840629480881</v>
      </c>
      <c r="EB53" s="11" t="n">
        <v>31.0977215475286</v>
      </c>
      <c r="EC53" s="11" t="n">
        <v>21.1403136644076</v>
      </c>
      <c r="ED53" s="11" t="n">
        <v>21.5418238566126</v>
      </c>
      <c r="EE53" s="11" t="n">
        <v>19.9942011830426</v>
      </c>
      <c r="EF53" s="11" t="n">
        <v>22.7818605379507</v>
      </c>
      <c r="EG53" s="11" t="n">
        <v>24.7062914139387</v>
      </c>
      <c r="EH53" s="11" t="n">
        <v>28.6648186728125</v>
      </c>
      <c r="EI53" s="11" t="n">
        <v>29.0856982599944</v>
      </c>
      <c r="EJ53" s="11" t="n">
        <v>29.4476948864467</v>
      </c>
      <c r="EK53" s="11" t="n">
        <v>26.2892705803533</v>
      </c>
      <c r="EL53" s="11" t="n">
        <v>30.5981033660355</v>
      </c>
      <c r="EM53" s="11" t="n">
        <v>18.529917669046</v>
      </c>
      <c r="EN53" s="11" t="n">
        <v>32.8195832833881</v>
      </c>
      <c r="EO53" s="11" t="n">
        <v>19.9392936236545</v>
      </c>
      <c r="EP53" s="11" t="n">
        <v>20.9896438162541</v>
      </c>
      <c r="EQ53" s="11" t="n">
        <v>28.7451816246612</v>
      </c>
      <c r="ER53" s="11" t="n">
        <v>26.7539971344813</v>
      </c>
      <c r="ES53" s="11" t="n">
        <v>24.6182555100386</v>
      </c>
      <c r="ET53" s="11" t="n">
        <v>26.8653511182929</v>
      </c>
      <c r="EU53" s="11" t="n">
        <v>20.3884284827363</v>
      </c>
      <c r="EV53" s="11" t="n">
        <v>27.6280297283374</v>
      </c>
      <c r="EW53" s="11" t="n">
        <v>21.4616265464865</v>
      </c>
      <c r="EX53" s="11" t="n">
        <v>18.4016575429705</v>
      </c>
      <c r="EY53" s="11" t="n">
        <v>23.3698085038195</v>
      </c>
      <c r="EZ53" s="11" t="n">
        <v>19.2385863909731</v>
      </c>
      <c r="FA53" s="11" t="n">
        <v>24.9875296857208</v>
      </c>
      <c r="FB53" s="11" t="n">
        <v>23.0843169800646</v>
      </c>
      <c r="FC53" s="11" t="n">
        <v>23.7800015282555</v>
      </c>
      <c r="FD53" s="11" t="n">
        <v>8.64615088980645</v>
      </c>
      <c r="FE53" s="11" t="n">
        <v>14.3782094154158</v>
      </c>
      <c r="FF53" s="11" t="n">
        <v>17.4818330277485</v>
      </c>
      <c r="FG53" s="11" t="n">
        <v>20.601042991846</v>
      </c>
      <c r="FH53" s="11" t="n">
        <v>24.0751697345768</v>
      </c>
      <c r="FI53" s="11" t="n">
        <v>23.6069753908378</v>
      </c>
      <c r="FJ53" s="11" t="n">
        <v>26.0638161661045</v>
      </c>
      <c r="FK53" s="11" t="n">
        <v>23.8657985972604</v>
      </c>
      <c r="FL53" s="11" t="n">
        <v>28.6492376643291</v>
      </c>
      <c r="FM53" s="11" t="n">
        <v>28.6573915117042</v>
      </c>
      <c r="FN53" s="11" t="n">
        <v>27.3605236896838</v>
      </c>
      <c r="FO53" s="11" t="n">
        <v>27.0744230318523</v>
      </c>
      <c r="FP53" s="11" t="n">
        <v>16.2649434413179</v>
      </c>
      <c r="FQ53" s="11" t="n">
        <v>28.8373639149067</v>
      </c>
      <c r="FR53" s="11" t="n">
        <v>18.7010309117322</v>
      </c>
      <c r="FS53" s="11" t="n">
        <v>31.9016502897721</v>
      </c>
      <c r="FT53" s="11" t="n">
        <v>14.3234942141571</v>
      </c>
      <c r="FU53" s="11" t="n">
        <v>32.2394311650423</v>
      </c>
      <c r="FV53" s="11" t="n">
        <v>29.1384578202706</v>
      </c>
      <c r="FW53" s="11" t="n">
        <v>24.913856522151</v>
      </c>
      <c r="FX53" s="11" t="n">
        <v>29.7360610955802</v>
      </c>
      <c r="FY53" s="11" t="n">
        <v>29.5868553065229</v>
      </c>
      <c r="FZ53" s="11" t="n">
        <v>27.7408798309334</v>
      </c>
      <c r="GA53" s="11" t="n">
        <v>27.8089425490616</v>
      </c>
      <c r="GB53" s="11" t="n">
        <v>18.2710677462164</v>
      </c>
      <c r="GC53" s="11" t="n">
        <v>22.2407731497224</v>
      </c>
      <c r="GD53" s="11" t="n">
        <v>23.2023073193413</v>
      </c>
      <c r="GE53" s="11" t="n">
        <v>20.2500909279916</v>
      </c>
      <c r="GF53" s="11" t="n">
        <v>19.4511848702387</v>
      </c>
      <c r="GG53" s="11" t="n">
        <v>17.4530754873995</v>
      </c>
      <c r="GH53" s="11" t="n">
        <v>26.9681344787823</v>
      </c>
      <c r="GI53" s="11" t="n">
        <v>29.9832412918913</v>
      </c>
      <c r="GJ53" s="11" t="n">
        <v>23.7599588798257</v>
      </c>
      <c r="GK53" s="11" t="n">
        <v>15.0758923508402</v>
      </c>
      <c r="GL53" s="11" t="n">
        <v>19.4593120012069</v>
      </c>
      <c r="GM53" s="11" t="n">
        <v>23.5269330358715</v>
      </c>
      <c r="GN53" s="11" t="n">
        <v>11.9056380197871</v>
      </c>
      <c r="GO53" s="11" t="n">
        <v>25.9102502594469</v>
      </c>
      <c r="GP53" s="11" t="n">
        <v>19.6623192904081</v>
      </c>
      <c r="GQ53" s="11" t="n">
        <v>25.2849794731883</v>
      </c>
      <c r="GR53" s="11" t="n">
        <v>30.3731939664867</v>
      </c>
      <c r="GS53" s="11" t="n">
        <v>24.9824215087283</v>
      </c>
      <c r="GT53" s="11" t="n">
        <v>20.0403778206673</v>
      </c>
      <c r="GU53" s="11" t="n">
        <v>20.6520980453643</v>
      </c>
      <c r="GV53" s="11" t="n">
        <v>25.8309666504356</v>
      </c>
      <c r="GW53" s="11" t="n">
        <v>17.5549398034927</v>
      </c>
      <c r="GX53" s="11" t="n">
        <v>29.3684647102491</v>
      </c>
      <c r="GY53" s="11" t="n">
        <v>20.1509089391475</v>
      </c>
      <c r="GZ53" s="11" t="n">
        <v>23.3355580702191</v>
      </c>
      <c r="HA53" s="11" t="n">
        <v>23.3965035375586</v>
      </c>
      <c r="HB53" s="11" t="n">
        <v>18.6317285523255</v>
      </c>
      <c r="HC53" s="11" t="n">
        <v>27.1011821849679</v>
      </c>
      <c r="HD53" s="11" t="n">
        <v>17.0641700959532</v>
      </c>
      <c r="HE53" s="11" t="n">
        <v>13.9651523921639</v>
      </c>
      <c r="HF53" s="11" t="n">
        <v>31.6784934865136</v>
      </c>
      <c r="HG53" s="11" t="n">
        <v>21.623100509576</v>
      </c>
      <c r="HH53" s="11" t="n">
        <v>24.9122962839901</v>
      </c>
      <c r="HI53" s="11" t="n">
        <v>22.6828228177037</v>
      </c>
      <c r="HJ53" s="11" t="n">
        <v>27.372706371214</v>
      </c>
      <c r="HK53" s="11" t="n">
        <v>30.3645805969136</v>
      </c>
      <c r="HL53" s="11" t="n">
        <v>21.4642821573289</v>
      </c>
      <c r="HM53" s="11" t="n">
        <v>25.0628806396417</v>
      </c>
      <c r="HN53" s="11" t="n">
        <v>17.9722393921547</v>
      </c>
      <c r="HO53" s="11" t="n">
        <v>32.0348476078361</v>
      </c>
      <c r="HP53" s="11" t="n">
        <v>25.1379751160566</v>
      </c>
      <c r="HQ53" s="11" t="n">
        <v>29.872421636217</v>
      </c>
      <c r="HR53" s="11" t="n">
        <v>26.5660525554704</v>
      </c>
      <c r="HS53" s="11" t="n">
        <v>22.0132241691754</v>
      </c>
      <c r="HT53" s="11" t="n">
        <v>28.4380284382205</v>
      </c>
      <c r="HU53" s="11" t="n">
        <v>26.3668870855763</v>
      </c>
      <c r="HV53" s="11" t="n">
        <v>21.0587645040941</v>
      </c>
      <c r="HW53" s="11" t="n">
        <v>27.4116482058598</v>
      </c>
      <c r="HX53" s="11" t="n">
        <v>19.5465624427452</v>
      </c>
      <c r="HY53" s="11" t="n">
        <v>29.2550695929531</v>
      </c>
      <c r="HZ53" s="11" t="n">
        <v>16.0523449620523</v>
      </c>
      <c r="IA53" s="11" t="n">
        <v>26.6949325021851</v>
      </c>
      <c r="IB53" s="11" t="n">
        <v>15.3952282188111</v>
      </c>
      <c r="IC53" s="11" t="n">
        <v>21.5501219725847</v>
      </c>
      <c r="ID53" s="11" t="n">
        <v>23.9196107839671</v>
      </c>
      <c r="IE53" s="11" t="n">
        <v>14.8445710136439</v>
      </c>
      <c r="IF53" s="11" t="n">
        <v>30.6789151535195</v>
      </c>
      <c r="IG53" s="11" t="n">
        <v>26.8789871723566</v>
      </c>
      <c r="IH53" s="11" t="n">
        <v>21.1496430336847</v>
      </c>
      <c r="II53" s="11" t="n">
        <v>20.9916101437993</v>
      </c>
      <c r="IJ53" s="11" t="n">
        <v>26.7120951219549</v>
      </c>
      <c r="IK53" s="11" t="n">
        <v>25.3621685159014</v>
      </c>
      <c r="IL53" s="11" t="n">
        <v>20.6988250409704</v>
      </c>
      <c r="IM53" s="11" t="n">
        <v>21.3355037329602</v>
      </c>
      <c r="IN53" s="11" t="n">
        <v>22.6175653222963</v>
      </c>
      <c r="IO53" s="11" t="n">
        <v>13.8910303929588</v>
      </c>
      <c r="IP53" s="11" t="n">
        <v>21.3920356498857</v>
      </c>
      <c r="IQ53" s="11" t="n">
        <v>28.4981617267913</v>
      </c>
      <c r="IR53" s="11" t="n">
        <v>17.8218473946326</v>
      </c>
      <c r="IS53" s="11" t="n">
        <v>24.2460639027267</v>
      </c>
    </row>
    <row r="54" customFormat="false" ht="13" hidden="false" customHeight="false" outlineLevel="0" collapsed="false">
      <c r="B54" s="7" t="n">
        <v>9.95008252980188</v>
      </c>
      <c r="D54" s="11" t="n">
        <v>17.8866613976861</v>
      </c>
      <c r="E54" s="11" t="n">
        <v>21.6991086871058</v>
      </c>
      <c r="F54" s="11" t="n">
        <v>28.0938890581165</v>
      </c>
      <c r="G54" s="11" t="n">
        <v>24.8418130594</v>
      </c>
      <c r="H54" s="11" t="n">
        <v>28.7444228787062</v>
      </c>
      <c r="I54" s="11" t="n">
        <v>21.8071124334965</v>
      </c>
      <c r="J54" s="11" t="n">
        <v>22.3941146385623</v>
      </c>
      <c r="K54" s="11" t="n">
        <v>19.6488916243179</v>
      </c>
      <c r="L54" s="11" t="n">
        <v>28.138099368196</v>
      </c>
      <c r="M54" s="11" t="n">
        <v>25.259112648062</v>
      </c>
      <c r="N54" s="11" t="n">
        <v>22.1561355727754</v>
      </c>
      <c r="O54" s="11" t="n">
        <v>26.5140089948982</v>
      </c>
      <c r="P54" s="11" t="n">
        <v>30.4215827225999</v>
      </c>
      <c r="Q54" s="11" t="n">
        <v>23.9335460617876</v>
      </c>
      <c r="R54" s="11" t="n">
        <v>27.5780807340634</v>
      </c>
      <c r="S54" s="11" t="n">
        <v>20.6374253947142</v>
      </c>
      <c r="T54" s="11" t="n">
        <v>30.9270785136032</v>
      </c>
      <c r="U54" s="11" t="n">
        <v>25.6515232320889</v>
      </c>
      <c r="V54" s="11" t="n">
        <v>28.2205782594683</v>
      </c>
      <c r="W54" s="11" t="n">
        <v>27.7211844957928</v>
      </c>
      <c r="X54" s="11" t="n">
        <v>22.476326365766</v>
      </c>
      <c r="Y54" s="11" t="n">
        <v>19.0231345994544</v>
      </c>
      <c r="Z54" s="11" t="n">
        <v>13.6304919932154</v>
      </c>
      <c r="AA54" s="11" t="n">
        <v>21.4091822398113</v>
      </c>
      <c r="AB54" s="11" t="n">
        <v>21.3947072905721</v>
      </c>
      <c r="AC54" s="11" t="n">
        <v>25.5313902369817</v>
      </c>
      <c r="AD54" s="11" t="n">
        <v>27.0833249386196</v>
      </c>
      <c r="AE54" s="11" t="n">
        <v>28.0125001962442</v>
      </c>
      <c r="AF54" s="11" t="n">
        <v>20.1140990737695</v>
      </c>
      <c r="AG54" s="11" t="n">
        <v>22.0715888316117</v>
      </c>
      <c r="AH54" s="11" t="n">
        <v>24.0954795470752</v>
      </c>
      <c r="AI54" s="11" t="n">
        <v>29.9843313212914</v>
      </c>
      <c r="AJ54" s="11" t="n">
        <v>26.0022722512513</v>
      </c>
      <c r="AK54" s="11" t="n">
        <v>21.2625679422199</v>
      </c>
      <c r="AL54" s="11" t="n">
        <v>26.0270009574451</v>
      </c>
      <c r="AM54" s="11" t="n">
        <v>21.9285224728519</v>
      </c>
      <c r="AN54" s="11" t="n">
        <v>23.3168138391629</v>
      </c>
      <c r="AO54" s="11" t="n">
        <v>30.3292080742249</v>
      </c>
      <c r="AP54" s="11" t="n">
        <v>23.9078876246349</v>
      </c>
      <c r="AQ54" s="11" t="n">
        <v>22.6319921820032</v>
      </c>
      <c r="AR54" s="11" t="n">
        <v>31.760886885284</v>
      </c>
      <c r="AS54" s="11" t="n">
        <v>22.1012707596383</v>
      </c>
      <c r="AT54" s="11" t="n">
        <v>20.5678077817065</v>
      </c>
      <c r="AU54" s="11" t="n">
        <v>24.5239679669321</v>
      </c>
      <c r="AV54" s="11" t="n">
        <v>22.1886334100855</v>
      </c>
      <c r="AW54" s="11" t="n">
        <v>11.3806285652099</v>
      </c>
      <c r="AX54" s="11" t="n">
        <v>22.370540081145</v>
      </c>
      <c r="AY54" s="11" t="n">
        <v>20.2120253914909</v>
      </c>
      <c r="AZ54" s="11" t="n">
        <v>18.3999156332429</v>
      </c>
      <c r="BA54" s="11" t="n">
        <v>18.9281951760204</v>
      </c>
      <c r="BB54" s="11" t="n">
        <v>30.6680148595187</v>
      </c>
      <c r="BC54" s="11" t="n">
        <v>32.2344725999283</v>
      </c>
      <c r="BD54" s="11" t="n">
        <v>21.639605905737</v>
      </c>
      <c r="BE54" s="11" t="n">
        <v>20.9644021550484</v>
      </c>
      <c r="BF54" s="11" t="n">
        <v>22.5800341139329</v>
      </c>
      <c r="BG54" s="11" t="n">
        <v>19.4392266065261</v>
      </c>
      <c r="BH54" s="11" t="n">
        <v>31.3871136666858</v>
      </c>
      <c r="BI54" s="11" t="n">
        <v>27.1423788843531</v>
      </c>
      <c r="BJ54" s="11" t="n">
        <v>34.5372131404001</v>
      </c>
      <c r="BK54" s="11" t="n">
        <v>30.5169068622927</v>
      </c>
      <c r="BL54" s="11" t="n">
        <v>23.0444026682089</v>
      </c>
      <c r="BM54" s="11" t="n">
        <v>28.2547004543158</v>
      </c>
      <c r="BN54" s="11" t="n">
        <v>21.9687039487762</v>
      </c>
      <c r="BO54" s="11" t="n">
        <v>21.518788970614</v>
      </c>
      <c r="BP54" s="11" t="n">
        <v>19.6289237818273</v>
      </c>
      <c r="BQ54" s="11" t="n">
        <v>23.0666948380967</v>
      </c>
      <c r="BR54" s="11" t="n">
        <v>13.967460689717</v>
      </c>
      <c r="BS54" s="11" t="n">
        <v>24.3177066193748</v>
      </c>
      <c r="BT54" s="11" t="n">
        <v>22.9347425045926</v>
      </c>
      <c r="BU54" s="11" t="n">
        <v>22.4665535041349</v>
      </c>
      <c r="BV54" s="11" t="n">
        <v>25.51892970482</v>
      </c>
      <c r="BW54" s="11" t="n">
        <v>22.8433884229598</v>
      </c>
      <c r="BX54" s="11" t="n">
        <v>18.3713931972743</v>
      </c>
      <c r="BY54" s="11" t="n">
        <v>25.1375743699537</v>
      </c>
      <c r="BZ54" s="11" t="n">
        <v>25.6608045118337</v>
      </c>
      <c r="CA54" s="11" t="n">
        <v>15.7438880149566</v>
      </c>
      <c r="CB54" s="11" t="n">
        <v>29.8328813540575</v>
      </c>
      <c r="CC54" s="11" t="n">
        <v>21.2023651909913</v>
      </c>
      <c r="CD54" s="11" t="n">
        <v>27.9859120281326</v>
      </c>
      <c r="CE54" s="11" t="n">
        <v>21.4566946977793</v>
      </c>
      <c r="CF54" s="11" t="n">
        <v>25.096986804645</v>
      </c>
      <c r="CG54" s="11" t="n">
        <v>27.9251054861088</v>
      </c>
      <c r="CH54" s="11" t="n">
        <v>30.9797632679401</v>
      </c>
      <c r="CI54" s="11" t="n">
        <v>25.6447800109963</v>
      </c>
      <c r="CJ54" s="11" t="n">
        <v>28.1979868658236</v>
      </c>
      <c r="CK54" s="11" t="n">
        <v>24.6335266082024</v>
      </c>
      <c r="CL54" s="11" t="n">
        <v>21.1880451969118</v>
      </c>
      <c r="CM54" s="11" t="n">
        <v>18.194690882272</v>
      </c>
      <c r="CN54" s="11" t="n">
        <v>20.2334305766708</v>
      </c>
      <c r="CO54" s="11" t="n">
        <v>23.5265696927381</v>
      </c>
      <c r="CP54" s="11" t="n">
        <v>22.2046846273297</v>
      </c>
      <c r="CQ54" s="11" t="n">
        <v>22.880802079133</v>
      </c>
      <c r="CR54" s="11" t="n">
        <v>28.5671755490039</v>
      </c>
      <c r="CS54" s="11" t="n">
        <v>22.8329583377199</v>
      </c>
      <c r="CT54" s="11" t="n">
        <v>28.135491846886</v>
      </c>
      <c r="CU54" s="11" t="n">
        <v>21.6200975854445</v>
      </c>
      <c r="CV54" s="11" t="n">
        <v>20.1219056078553</v>
      </c>
      <c r="CW54" s="11" t="n">
        <v>30.6274700404611</v>
      </c>
      <c r="CX54" s="11" t="n">
        <v>23.348178900822</v>
      </c>
      <c r="CY54" s="11" t="n">
        <v>28.5860800785013</v>
      </c>
      <c r="CZ54" s="11" t="n">
        <v>22.3040856907101</v>
      </c>
      <c r="DA54" s="11" t="n">
        <v>20.8950677359535</v>
      </c>
      <c r="DB54" s="11" t="n">
        <v>28.2688280902657</v>
      </c>
      <c r="DC54" s="11" t="n">
        <v>14.849401340005</v>
      </c>
      <c r="DD54" s="11" t="n">
        <v>20.4248536318555</v>
      </c>
      <c r="DE54" s="11" t="n">
        <v>23.4423488917382</v>
      </c>
      <c r="DF54" s="11" t="n">
        <v>24.4397044196812</v>
      </c>
      <c r="DG54" s="11" t="n">
        <v>28.6087249049597</v>
      </c>
      <c r="DH54" s="11" t="n">
        <v>24.9957903987233</v>
      </c>
      <c r="DI54" s="11" t="n">
        <v>28.1518422878871</v>
      </c>
      <c r="DJ54" s="11" t="n">
        <v>24.4713900782226</v>
      </c>
      <c r="DK54" s="11" t="n">
        <v>21.7654775850388</v>
      </c>
      <c r="DL54" s="11" t="n">
        <v>20.380873082875</v>
      </c>
      <c r="DM54" s="11" t="n">
        <v>23.396866880692</v>
      </c>
      <c r="DN54" s="11" t="n">
        <v>26.0349731332535</v>
      </c>
      <c r="DO54" s="11" t="n">
        <v>26.8593025237788</v>
      </c>
      <c r="DP54" s="11" t="n">
        <v>22.5897802591571</v>
      </c>
      <c r="DQ54" s="11" t="n">
        <v>32.4631650426891</v>
      </c>
      <c r="DR54" s="11" t="n">
        <v>23.1706430339254</v>
      </c>
      <c r="DS54" s="11" t="n">
        <v>26.3724654713296</v>
      </c>
      <c r="DT54" s="11" t="n">
        <v>27.5286446948012</v>
      </c>
      <c r="DU54" s="11" t="n">
        <v>19.6757309266541</v>
      </c>
      <c r="DV54" s="11" t="n">
        <v>24.5569734159726</v>
      </c>
      <c r="DW54" s="11" t="n">
        <v>29.2725421230425</v>
      </c>
      <c r="DX54" s="11" t="n">
        <v>15.7272597233241</v>
      </c>
      <c r="DY54" s="11" t="n">
        <v>23.125315978039</v>
      </c>
      <c r="DZ54" s="11" t="n">
        <v>26.9384258343489</v>
      </c>
      <c r="EA54" s="11" t="n">
        <v>17.4725036584714</v>
      </c>
      <c r="EB54" s="11" t="n">
        <v>27.3071656818938</v>
      </c>
      <c r="EC54" s="11" t="n">
        <v>19.9441827261107</v>
      </c>
      <c r="ED54" s="11" t="n">
        <v>18.0854635244468</v>
      </c>
      <c r="EE54" s="11" t="n">
        <v>16.2061887193413</v>
      </c>
      <c r="EF54" s="11" t="n">
        <v>28.0738838126563</v>
      </c>
      <c r="EG54" s="11" t="n">
        <v>29.3255047280109</v>
      </c>
      <c r="EH54" s="11" t="n">
        <v>25.5015159508257</v>
      </c>
      <c r="EI54" s="11" t="n">
        <v>24.209601350638</v>
      </c>
      <c r="EJ54" s="11" t="n">
        <v>23.5845015493833</v>
      </c>
      <c r="EK54" s="11" t="n">
        <v>23.9331773753729</v>
      </c>
      <c r="EL54" s="11" t="n">
        <v>16.0609155853745</v>
      </c>
      <c r="EM54" s="11" t="n">
        <v>17.5039755857579</v>
      </c>
      <c r="EN54" s="11" t="n">
        <v>25.7776941351476</v>
      </c>
      <c r="EO54" s="11" t="n">
        <v>26.3864328088384</v>
      </c>
      <c r="EP54" s="11" t="n">
        <v>29.120782245489</v>
      </c>
      <c r="EQ54" s="11" t="n">
        <v>28.4072511375125</v>
      </c>
      <c r="ER54" s="11" t="n">
        <v>18.4444037939538</v>
      </c>
      <c r="ES54" s="11" t="n">
        <v>23.5493748176377</v>
      </c>
      <c r="ET54" s="11" t="n">
        <v>19.8767986047169</v>
      </c>
      <c r="EU54" s="11" t="n">
        <v>18.6100882627652</v>
      </c>
      <c r="EV54" s="11" t="n">
        <v>24.1865718079207</v>
      </c>
      <c r="EW54" s="11" t="n">
        <v>18.9807944378554</v>
      </c>
      <c r="EX54" s="11" t="n">
        <v>21.6440996053716</v>
      </c>
      <c r="EY54" s="11" t="n">
        <v>21.5983076840057</v>
      </c>
      <c r="EZ54" s="11" t="n">
        <v>22.8793593931623</v>
      </c>
      <c r="FA54" s="11" t="n">
        <v>25.4474152269249</v>
      </c>
      <c r="FB54" s="11" t="n">
        <v>18.7032109705324</v>
      </c>
      <c r="FC54" s="11" t="n">
        <v>27.6526088226528</v>
      </c>
      <c r="FD54" s="11" t="n">
        <v>23.4911277073916</v>
      </c>
      <c r="FE54" s="11" t="n">
        <v>18.077384483011</v>
      </c>
      <c r="FF54" s="11" t="n">
        <v>25.1172645574552</v>
      </c>
      <c r="FG54" s="11" t="n">
        <v>22.584004171993</v>
      </c>
      <c r="FH54" s="11" t="n">
        <v>19.240563405081</v>
      </c>
      <c r="FI54" s="11" t="n">
        <v>22.7721411091334</v>
      </c>
      <c r="FJ54" s="11" t="n">
        <v>28.4598610859102</v>
      </c>
      <c r="FK54" s="11" t="n">
        <v>19.8439908570872</v>
      </c>
      <c r="FL54" s="11" t="n">
        <v>16.6152917143772</v>
      </c>
      <c r="FM54" s="11" t="n">
        <v>23.3279919837951</v>
      </c>
      <c r="FN54" s="11" t="n">
        <v>22.1820611739968</v>
      </c>
      <c r="FO54" s="11" t="n">
        <v>21.2421459208126</v>
      </c>
      <c r="FP54" s="11" t="n">
        <v>22.6593978721648</v>
      </c>
      <c r="FQ54" s="11" t="n">
        <v>27.5942815631861</v>
      </c>
      <c r="FR54" s="11" t="n">
        <v>19.1512611434955</v>
      </c>
      <c r="FS54" s="11" t="n">
        <v>13.3165207797429</v>
      </c>
      <c r="FT54" s="11" t="n">
        <v>13.7431283645565</v>
      </c>
      <c r="FU54" s="11" t="n">
        <v>19.7263211146928</v>
      </c>
      <c r="FV54" s="11" t="n">
        <v>22.3676386793595</v>
      </c>
      <c r="FW54" s="11" t="n">
        <v>15.2252477517759</v>
      </c>
      <c r="FX54" s="11" t="n">
        <v>26.9835605321059</v>
      </c>
      <c r="FY54" s="11" t="n">
        <v>25.0716008748423</v>
      </c>
      <c r="FZ54" s="11" t="n">
        <v>23.4044436536788</v>
      </c>
      <c r="GA54" s="11" t="n">
        <v>14.2635212240275</v>
      </c>
      <c r="GB54" s="11" t="n">
        <v>23.3247432687203</v>
      </c>
      <c r="GC54" s="11" t="n">
        <v>16.9001420443674</v>
      </c>
      <c r="GD54" s="11" t="n">
        <v>33.6371480796952</v>
      </c>
      <c r="GE54" s="11" t="n">
        <v>15.6033383417234</v>
      </c>
      <c r="GF54" s="11" t="n">
        <v>22.5041702050003</v>
      </c>
      <c r="GG54" s="11" t="n">
        <v>18.9234824018495</v>
      </c>
      <c r="GH54" s="11" t="n">
        <v>26.5440275496512</v>
      </c>
      <c r="GI54" s="11" t="n">
        <v>17.8106158171868</v>
      </c>
      <c r="GJ54" s="11" t="n">
        <v>25.0474545863181</v>
      </c>
      <c r="GK54" s="11" t="n">
        <v>23.8281605232696</v>
      </c>
      <c r="GL54" s="11" t="n">
        <v>23.3885687647198</v>
      </c>
      <c r="GM54" s="11" t="n">
        <v>13.4020132817095</v>
      </c>
      <c r="GN54" s="11" t="n">
        <v>17.3284915389086</v>
      </c>
      <c r="GO54" s="11" t="n">
        <v>17.7007258924714</v>
      </c>
      <c r="GP54" s="11" t="n">
        <v>27.0644845284987</v>
      </c>
      <c r="GQ54" s="11" t="n">
        <v>25.4379469323321</v>
      </c>
      <c r="GR54" s="11" t="n">
        <v>20.5842383719282</v>
      </c>
      <c r="GS54" s="11" t="n">
        <v>22.6341562109592</v>
      </c>
      <c r="GT54" s="11" t="n">
        <v>28.3518733693636</v>
      </c>
      <c r="GU54" s="11" t="n">
        <v>19.1346488817071</v>
      </c>
      <c r="GV54" s="11" t="n">
        <v>30.1663021117274</v>
      </c>
      <c r="GW54" s="11" t="n">
        <v>27.2053120523633</v>
      </c>
      <c r="GX54" s="11" t="n">
        <v>20.076236581961</v>
      </c>
      <c r="GY54" s="11" t="n">
        <v>14.9773622423236</v>
      </c>
      <c r="GZ54" s="11" t="n">
        <v>21.0093231215506</v>
      </c>
      <c r="HA54" s="11" t="n">
        <v>22.4969407453027</v>
      </c>
      <c r="HB54" s="11" t="n">
        <v>24.119876969824</v>
      </c>
      <c r="HC54" s="11" t="n">
        <v>28.5052896641428</v>
      </c>
      <c r="HD54" s="11" t="n">
        <v>14.5193361630372</v>
      </c>
      <c r="HE54" s="11" t="n">
        <v>18.1837692151457</v>
      </c>
      <c r="HF54" s="11" t="n">
        <v>25.732436541919</v>
      </c>
      <c r="HG54" s="11" t="n">
        <v>26.2846860449354</v>
      </c>
      <c r="HH54" s="11" t="n">
        <v>21.2031399667903</v>
      </c>
      <c r="HI54" s="11" t="n">
        <v>22.4795804241221</v>
      </c>
      <c r="HJ54" s="11" t="n">
        <v>30.1353965722665</v>
      </c>
      <c r="HK54" s="11" t="n">
        <v>23.6374427812261</v>
      </c>
      <c r="HL54" s="11" t="n">
        <v>20.379612068471</v>
      </c>
      <c r="HM54" s="11" t="n">
        <v>22.5536757069203</v>
      </c>
      <c r="HN54" s="11" t="n">
        <v>18.9859774207871</v>
      </c>
      <c r="HO54" s="11" t="n">
        <v>28.3087851483724</v>
      </c>
      <c r="HP54" s="11" t="n">
        <v>24.5550765510852</v>
      </c>
      <c r="HQ54" s="11" t="n">
        <v>29.6138495640189</v>
      </c>
      <c r="HR54" s="11" t="n">
        <v>12.8841851972975</v>
      </c>
      <c r="HS54" s="11" t="n">
        <v>17.1711853352899</v>
      </c>
      <c r="HT54" s="11" t="n">
        <v>23.4528217232291</v>
      </c>
      <c r="HU54" s="11" t="n">
        <v>18.8257110392879</v>
      </c>
      <c r="HV54" s="11" t="n">
        <v>17.4204814710247</v>
      </c>
      <c r="HW54" s="11" t="n">
        <v>29.5724925661925</v>
      </c>
      <c r="HX54" s="11" t="n">
        <v>23.3936181656172</v>
      </c>
      <c r="HY54" s="11" t="n">
        <v>34.7456438601948</v>
      </c>
      <c r="HZ54" s="11" t="n">
        <v>22.2964501416282</v>
      </c>
      <c r="IA54" s="11" t="n">
        <v>26.6296696634963</v>
      </c>
      <c r="IB54" s="11" t="n">
        <v>18.4890629396687</v>
      </c>
      <c r="IC54" s="11" t="n">
        <v>22.8718093365824</v>
      </c>
      <c r="ID54" s="11" t="n">
        <v>23.976121327767</v>
      </c>
      <c r="IE54" s="11" t="n">
        <v>28.4563238336414</v>
      </c>
      <c r="IF54" s="11" t="n">
        <v>20.0819058034976</v>
      </c>
      <c r="IG54" s="11" t="n">
        <v>23.4022796247227</v>
      </c>
      <c r="IH54" s="11" t="n">
        <v>20.2998582506989</v>
      </c>
      <c r="II54" s="11" t="n">
        <v>15.0323552942136</v>
      </c>
      <c r="IJ54" s="11" t="n">
        <v>15.3752016002254</v>
      </c>
      <c r="IK54" s="11" t="n">
        <v>25.6077991606144</v>
      </c>
      <c r="IL54" s="11" t="n">
        <v>14.6670885795611</v>
      </c>
      <c r="IM54" s="11" t="n">
        <v>31.6140535131563</v>
      </c>
      <c r="IN54" s="11" t="n">
        <v>12.9734393693507</v>
      </c>
      <c r="IO54" s="11" t="n">
        <v>12.9558706601965</v>
      </c>
      <c r="IP54" s="11" t="n">
        <v>22.269167346938</v>
      </c>
      <c r="IQ54" s="11" t="n">
        <v>21.2564017955156</v>
      </c>
      <c r="IR54" s="11" t="n">
        <v>28.4478814490722</v>
      </c>
      <c r="IS54" s="11" t="n">
        <v>25.6751672521641</v>
      </c>
    </row>
    <row r="55" customFormat="false" ht="13" hidden="false" customHeight="false" outlineLevel="0" collapsed="false">
      <c r="B55" s="7" t="n">
        <v>28.0150435981777</v>
      </c>
      <c r="D55" s="11" t="n">
        <v>20.8520543209015</v>
      </c>
      <c r="E55" s="11" t="n">
        <v>21.0517167159633</v>
      </c>
      <c r="F55" s="11" t="n">
        <v>22.4947713730653</v>
      </c>
      <c r="G55" s="11" t="n">
        <v>20.6659371441201</v>
      </c>
      <c r="H55" s="11" t="n">
        <v>21.2560170792567</v>
      </c>
      <c r="I55" s="11" t="n">
        <v>26.383173407201</v>
      </c>
      <c r="J55" s="11" t="n">
        <v>27.7104765599215</v>
      </c>
      <c r="K55" s="11" t="n">
        <v>17.0832776701427</v>
      </c>
      <c r="L55" s="11" t="n">
        <v>16.6080462248356</v>
      </c>
      <c r="M55" s="11" t="n">
        <v>24.6377264273615</v>
      </c>
      <c r="N55" s="11" t="n">
        <v>24.738591549838</v>
      </c>
      <c r="O55" s="11" t="n">
        <v>20.9383055688231</v>
      </c>
      <c r="P55" s="11" t="n">
        <v>17.9505136100925</v>
      </c>
      <c r="Q55" s="11" t="n">
        <v>22.0682920270046</v>
      </c>
      <c r="R55" s="11" t="n">
        <v>25.9517354960262</v>
      </c>
      <c r="S55" s="11" t="n">
        <v>20.5727396304137</v>
      </c>
      <c r="T55" s="11" t="n">
        <v>23.9119164587901</v>
      </c>
      <c r="U55" s="11" t="n">
        <v>22.068655370138</v>
      </c>
      <c r="V55" s="11" t="n">
        <v>20.1552316537782</v>
      </c>
      <c r="W55" s="11" t="n">
        <v>23.8135573352774</v>
      </c>
      <c r="X55" s="11" t="n">
        <v>14.9070232863305</v>
      </c>
      <c r="Y55" s="11" t="n">
        <v>30.4950421549147</v>
      </c>
      <c r="Z55" s="11" t="n">
        <v>21.5651953693377</v>
      </c>
      <c r="AA55" s="11" t="n">
        <v>23.3395227849978</v>
      </c>
      <c r="AB55" s="11" t="n">
        <v>27.1812245399342</v>
      </c>
      <c r="AC55" s="11" t="n">
        <v>22.8825974216743</v>
      </c>
      <c r="AD55" s="11" t="n">
        <v>20.7142190346058</v>
      </c>
      <c r="AE55" s="11" t="n">
        <v>22.8948228494555</v>
      </c>
      <c r="AF55" s="11" t="n">
        <v>20.5319757368197</v>
      </c>
      <c r="AG55" s="11" t="n">
        <v>25.0009092622786</v>
      </c>
      <c r="AH55" s="11" t="n">
        <v>22.5471782767709</v>
      </c>
      <c r="AI55" s="11" t="n">
        <v>24.5592549971188</v>
      </c>
      <c r="AJ55" s="11" t="n">
        <v>17.6597963571548</v>
      </c>
      <c r="AK55" s="11" t="n">
        <v>15.3590648904792</v>
      </c>
      <c r="AL55" s="11" t="n">
        <v>13.9306989138713</v>
      </c>
      <c r="AM55" s="11" t="n">
        <v>27.2673796087911</v>
      </c>
      <c r="AN55" s="11" t="n">
        <v>21.5471030186091</v>
      </c>
      <c r="AO55" s="11" t="n">
        <v>26.1452050279768</v>
      </c>
      <c r="AP55" s="11" t="n">
        <v>25.7982711117147</v>
      </c>
      <c r="AQ55" s="11" t="n">
        <v>26.9527458284283</v>
      </c>
      <c r="AR55" s="11" t="n">
        <v>16.530119809293</v>
      </c>
      <c r="AS55" s="11" t="n">
        <v>26.8071627841418</v>
      </c>
      <c r="AT55" s="11" t="n">
        <v>21.1640057740151</v>
      </c>
      <c r="AU55" s="11" t="n">
        <v>25.1471495301739</v>
      </c>
      <c r="AV55" s="11" t="n">
        <v>23.8936050335251</v>
      </c>
      <c r="AW55" s="11" t="n">
        <v>18.9077517814876</v>
      </c>
      <c r="AX55" s="11" t="n">
        <v>23.548648131371</v>
      </c>
      <c r="AY55" s="11" t="n">
        <v>18.4656379941298</v>
      </c>
      <c r="AZ55" s="11" t="n">
        <v>26.4609715839906</v>
      </c>
      <c r="BA55" s="11" t="n">
        <v>26.9180358726298</v>
      </c>
      <c r="BB55" s="11" t="n">
        <v>24.7984095848078</v>
      </c>
      <c r="BC55" s="11" t="n">
        <v>24.5020070804894</v>
      </c>
      <c r="BD55" s="11" t="n">
        <v>35.9834043036681</v>
      </c>
      <c r="BE55" s="11" t="n">
        <v>25.3956815766724</v>
      </c>
      <c r="BF55" s="11" t="n">
        <v>28.7771985666477</v>
      </c>
      <c r="BG55" s="11" t="n">
        <v>20.0003726730283</v>
      </c>
      <c r="BH55" s="11" t="n">
        <v>22.5439242184148</v>
      </c>
      <c r="BI55" s="11" t="n">
        <v>21.5467236456316</v>
      </c>
      <c r="BJ55" s="11" t="n">
        <v>28.414924089564</v>
      </c>
      <c r="BK55" s="11" t="n">
        <v>23.7282839078471</v>
      </c>
      <c r="BL55" s="11" t="n">
        <v>29.5203207668674</v>
      </c>
      <c r="BM55" s="11" t="n">
        <v>21.8593964417305</v>
      </c>
      <c r="BN55" s="11" t="n">
        <v>24.5084403912624</v>
      </c>
      <c r="BO55" s="11" t="n">
        <v>21.2162844389677</v>
      </c>
      <c r="BP55" s="11" t="n">
        <v>25.1200430637691</v>
      </c>
      <c r="BQ55" s="11" t="n">
        <v>26.0124191425784</v>
      </c>
      <c r="BR55" s="11" t="n">
        <v>15.6132340988261</v>
      </c>
      <c r="BS55" s="11" t="n">
        <v>22.9264711050273</v>
      </c>
      <c r="BT55" s="11" t="n">
        <v>23.074250237958</v>
      </c>
      <c r="BU55" s="11" t="n">
        <v>23.4268213160685</v>
      </c>
      <c r="BV55" s="11" t="n">
        <v>19.5130386954115</v>
      </c>
      <c r="BW55" s="11" t="n">
        <v>24.9777087345574</v>
      </c>
      <c r="BX55" s="11" t="n">
        <v>23.8698220881342</v>
      </c>
      <c r="BY55" s="11" t="n">
        <v>23.5099307145429</v>
      </c>
      <c r="BZ55" s="11" t="n">
        <v>19.0457153065363</v>
      </c>
      <c r="CA55" s="11" t="n">
        <v>18.9844171826262</v>
      </c>
      <c r="CB55" s="11" t="n">
        <v>30.1824388214736</v>
      </c>
      <c r="CC55" s="11" t="n">
        <v>28.3525679959421</v>
      </c>
      <c r="CD55" s="11" t="n">
        <v>28.0277606078453</v>
      </c>
      <c r="CE55" s="11" t="n">
        <v>22.5684819396047</v>
      </c>
      <c r="CF55" s="11" t="n">
        <v>26.4931167647301</v>
      </c>
      <c r="CG55" s="11" t="n">
        <v>21.1329239062688</v>
      </c>
      <c r="CH55" s="11" t="n">
        <v>23.4510156941251</v>
      </c>
      <c r="CI55" s="11" t="n">
        <v>25.9806960810674</v>
      </c>
      <c r="CJ55" s="11" t="n">
        <v>28.1643241931743</v>
      </c>
      <c r="CK55" s="11" t="n">
        <v>17.7399242046231</v>
      </c>
      <c r="CL55" s="11" t="n">
        <v>26.9425187878805</v>
      </c>
      <c r="CM55" s="11" t="n">
        <v>14.2916696303</v>
      </c>
      <c r="CN55" s="11" t="n">
        <v>22.9192790482994</v>
      </c>
      <c r="CO55" s="11" t="n">
        <v>29.064143462936</v>
      </c>
      <c r="CP55" s="11" t="n">
        <v>18.6928343181062</v>
      </c>
      <c r="CQ55" s="11" t="n">
        <v>28.473999408423</v>
      </c>
      <c r="CR55" s="11" t="n">
        <v>20.2875473304157</v>
      </c>
      <c r="CS55" s="11" t="n">
        <v>19.267728647581</v>
      </c>
      <c r="CT55" s="11" t="n">
        <v>20.48107029518</v>
      </c>
      <c r="CU55" s="11" t="n">
        <v>22.9638687313563</v>
      </c>
      <c r="CV55" s="11" t="n">
        <v>17.5011222735047</v>
      </c>
      <c r="CW55" s="11" t="n">
        <v>21.1861055857735</v>
      </c>
      <c r="CX55" s="11" t="n">
        <v>17.3351813271875</v>
      </c>
      <c r="CY55" s="11" t="n">
        <v>21.2433000695892</v>
      </c>
      <c r="CZ55" s="11" t="n">
        <v>26.2116380452862</v>
      </c>
      <c r="DA55" s="11" t="n">
        <v>20.8384716996516</v>
      </c>
      <c r="DB55" s="11" t="n">
        <v>26.0816253229204</v>
      </c>
      <c r="DC55" s="11" t="n">
        <v>23.6004459010001</v>
      </c>
      <c r="DD55" s="11" t="n">
        <v>17.2729855320067</v>
      </c>
      <c r="DE55" s="11" t="n">
        <v>20.1396666751389</v>
      </c>
      <c r="DF55" s="11" t="n">
        <v>24.1854604053951</v>
      </c>
      <c r="DG55" s="11" t="n">
        <v>13.8697855062201</v>
      </c>
      <c r="DH55" s="11" t="n">
        <v>12.5709406700917</v>
      </c>
      <c r="DI55" s="11" t="n">
        <v>31.4048533608438</v>
      </c>
      <c r="DJ55" s="11" t="n">
        <v>20.074489328952</v>
      </c>
      <c r="DK55" s="11" t="n">
        <v>14.7905397524009</v>
      </c>
      <c r="DL55" s="11" t="n">
        <v>20.3838118876301</v>
      </c>
      <c r="DM55" s="11" t="n">
        <v>24.4766745835004</v>
      </c>
      <c r="DN55" s="11" t="n">
        <v>29.7754731389869</v>
      </c>
      <c r="DO55" s="11" t="n">
        <v>29.1715113588434</v>
      </c>
      <c r="DP55" s="11" t="n">
        <v>30.9495416684949</v>
      </c>
      <c r="DQ55" s="11" t="n">
        <v>27.1106611661235</v>
      </c>
      <c r="DR55" s="11" t="n">
        <v>25.0099607809243</v>
      </c>
      <c r="DS55" s="11" t="n">
        <v>22.1860793215892</v>
      </c>
      <c r="DT55" s="11" t="n">
        <v>23.1515728627055</v>
      </c>
      <c r="DU55" s="11" t="n">
        <v>23.5533555622606</v>
      </c>
      <c r="DV55" s="11" t="n">
        <v>23.5616803946396</v>
      </c>
      <c r="DW55" s="11" t="n">
        <v>15.6549758129113</v>
      </c>
      <c r="DX55" s="11" t="n">
        <v>32.4906081358204</v>
      </c>
      <c r="DY55" s="11" t="n">
        <v>22.4361448898417</v>
      </c>
      <c r="DZ55" s="11" t="n">
        <v>26.058034735659</v>
      </c>
      <c r="EA55" s="11" t="n">
        <v>18.0898022689216</v>
      </c>
      <c r="EB55" s="11" t="n">
        <v>25.761867335721</v>
      </c>
      <c r="EC55" s="11" t="n">
        <v>15.3333316473872</v>
      </c>
      <c r="ED55" s="11" t="n">
        <v>24.2133202744735</v>
      </c>
      <c r="EE55" s="11" t="n">
        <v>21.6339794304513</v>
      </c>
      <c r="EF55" s="11" t="n">
        <v>25.8262218165764</v>
      </c>
      <c r="EG55" s="11" t="n">
        <v>13.5368349573109</v>
      </c>
      <c r="EH55" s="11" t="n">
        <v>4.15608468651772</v>
      </c>
      <c r="EI55" s="11" t="n">
        <v>26.7767915728182</v>
      </c>
      <c r="EJ55" s="11" t="n">
        <v>21.1864956453137</v>
      </c>
      <c r="EK55" s="11" t="n">
        <v>23.8657985972604</v>
      </c>
      <c r="EL55" s="11" t="n">
        <v>26.7807669741596</v>
      </c>
      <c r="EM55" s="11" t="n">
        <v>20.0932335600082</v>
      </c>
      <c r="EN55" s="11" t="n">
        <v>18.8128978505556</v>
      </c>
      <c r="EO55" s="11" t="n">
        <v>25.22446681164</v>
      </c>
      <c r="EP55" s="11" t="n">
        <v>25.6874354261963</v>
      </c>
      <c r="EQ55" s="11" t="n">
        <v>19.311917584535</v>
      </c>
      <c r="ER55" s="11" t="n">
        <v>17.514651461941</v>
      </c>
      <c r="ES55" s="11" t="n">
        <v>21.9071066011093</v>
      </c>
      <c r="ET55" s="11" t="n">
        <v>24.6721585325286</v>
      </c>
      <c r="EU55" s="11" t="n">
        <v>17.0030108973588</v>
      </c>
      <c r="EV55" s="11" t="n">
        <v>18.5861183025263</v>
      </c>
      <c r="EW55" s="11" t="n">
        <v>7.9888845346868</v>
      </c>
      <c r="EX55" s="11" t="n">
        <v>21.7188948580297</v>
      </c>
      <c r="EY55" s="11" t="n">
        <v>23.2332556050533</v>
      </c>
      <c r="EZ55" s="11" t="n">
        <v>19.3460611525079</v>
      </c>
      <c r="FA55" s="11" t="n">
        <v>13.4816068010405</v>
      </c>
      <c r="FB55" s="11" t="n">
        <v>17.9976520383643</v>
      </c>
      <c r="FC55" s="11" t="n">
        <v>25.3654332608203</v>
      </c>
      <c r="FD55" s="11" t="n">
        <v>18.7823342811025</v>
      </c>
      <c r="FE55" s="11" t="n">
        <v>19.0128327529674</v>
      </c>
      <c r="FF55" s="11" t="n">
        <v>23.9353788072985</v>
      </c>
      <c r="FG55" s="11" t="n">
        <v>28.0366945743008</v>
      </c>
      <c r="FH55" s="11" t="n">
        <v>27.3423137867649</v>
      </c>
      <c r="FI55" s="11" t="n">
        <v>19.5380826552064</v>
      </c>
      <c r="FJ55" s="11" t="n">
        <v>26.5064001622231</v>
      </c>
      <c r="FK55" s="11" t="n">
        <v>23.5048652838013</v>
      </c>
      <c r="FL55" s="11" t="n">
        <v>24.5402703184009</v>
      </c>
      <c r="FM55" s="11" t="n">
        <v>20.0696910622792</v>
      </c>
      <c r="FN55" s="11" t="n">
        <v>16.1421975816193</v>
      </c>
      <c r="FO55" s="11" t="n">
        <v>18.5648306695366</v>
      </c>
      <c r="FP55" s="11" t="n">
        <v>14.3685487626935</v>
      </c>
      <c r="FQ55" s="11" t="n">
        <v>20.0399396715948</v>
      </c>
      <c r="FR55" s="11" t="n">
        <v>28.0004564400297</v>
      </c>
      <c r="FS55" s="11" t="n">
        <v>35.0366603368893</v>
      </c>
      <c r="FT55" s="11" t="n">
        <v>22.1933782439446</v>
      </c>
      <c r="FU55" s="11" t="n">
        <v>31.6082827692735</v>
      </c>
      <c r="FV55" s="11" t="n">
        <v>22.9034575921542</v>
      </c>
      <c r="FW55" s="11" t="n">
        <v>26.599704541557</v>
      </c>
      <c r="FX55" s="11" t="n">
        <v>18.3778051349218</v>
      </c>
      <c r="FY55" s="11" t="n">
        <v>25.4059193037829</v>
      </c>
      <c r="FZ55" s="11" t="n">
        <v>21.2143501711107</v>
      </c>
      <c r="GA55" s="11" t="n">
        <v>20.0193039189326</v>
      </c>
      <c r="GB55" s="11" t="n">
        <v>13.3961997915758</v>
      </c>
      <c r="GC55" s="11" t="n">
        <v>25.4416498263236</v>
      </c>
      <c r="GD55" s="11" t="n">
        <v>19.4836185881723</v>
      </c>
      <c r="GE55" s="11" t="n">
        <v>27.4228370370547</v>
      </c>
      <c r="GF55" s="11" t="n">
        <v>21.8297519166736</v>
      </c>
      <c r="GG55" s="11" t="n">
        <v>19.8403894854418</v>
      </c>
      <c r="GH55" s="11" t="n">
        <v>32.3304806796368</v>
      </c>
      <c r="GI55" s="11" t="n">
        <v>20.9971244101762</v>
      </c>
      <c r="GJ55" s="11" t="n">
        <v>25.1160676624277</v>
      </c>
      <c r="GK55" s="11" t="n">
        <v>19.796531831933</v>
      </c>
      <c r="GL55" s="11" t="n">
        <v>26.3701464872138</v>
      </c>
      <c r="GM55" s="11" t="n">
        <v>24.7871940372061</v>
      </c>
      <c r="GN55" s="11" t="n">
        <v>28.1433357839414</v>
      </c>
      <c r="GO55" s="11" t="n">
        <v>22.9149670202314</v>
      </c>
      <c r="GP55" s="11" t="n">
        <v>25.7320090794092</v>
      </c>
      <c r="GQ55" s="11" t="n">
        <v>26.1573609931002</v>
      </c>
      <c r="GR55" s="11" t="n">
        <v>19.9058820852297</v>
      </c>
      <c r="GS55" s="11" t="n">
        <v>21.8993481565558</v>
      </c>
      <c r="GT55" s="11" t="n">
        <v>21.5565285669509</v>
      </c>
      <c r="GU55" s="11" t="n">
        <v>31.5064184531802</v>
      </c>
      <c r="GV55" s="11" t="n">
        <v>5.75924008339643</v>
      </c>
      <c r="GW55" s="11" t="n">
        <v>21.5674555773585</v>
      </c>
      <c r="GX55" s="11" t="n">
        <v>25.8893740591229</v>
      </c>
      <c r="GY55" s="11" t="n">
        <v>19.7806409131299</v>
      </c>
      <c r="GZ55" s="11" t="n">
        <v>20.7807589175427</v>
      </c>
      <c r="HA55" s="11" t="n">
        <v>22.6770574171023</v>
      </c>
      <c r="HB55" s="11" t="n">
        <v>19.419552644511</v>
      </c>
      <c r="HC55" s="11" t="n">
        <v>32.794192010304</v>
      </c>
      <c r="HD55" s="11" t="n">
        <v>21.800427988499</v>
      </c>
      <c r="HE55" s="11" t="n">
        <v>25.4738003503444</v>
      </c>
      <c r="HF55" s="11" t="n">
        <v>23.9570244401402</v>
      </c>
      <c r="HG55" s="11" t="n">
        <v>20.5257828737085</v>
      </c>
      <c r="HH55" s="11" t="n">
        <v>24.0353462585044</v>
      </c>
      <c r="HI55" s="11" t="n">
        <v>24.3446581306198</v>
      </c>
      <c r="HJ55" s="11" t="n">
        <v>26.3182739116455</v>
      </c>
      <c r="HK55" s="11" t="n">
        <v>21.1841713179165</v>
      </c>
      <c r="HL55" s="11" t="n">
        <v>30.6436281233327</v>
      </c>
      <c r="HM55" s="11" t="n">
        <v>21.552761553583</v>
      </c>
      <c r="HN55" s="11" t="n">
        <v>28.9791746025439</v>
      </c>
      <c r="HO55" s="11" t="n">
        <v>23.1335873776043</v>
      </c>
      <c r="HP55" s="11" t="n">
        <v>27.1445055103395</v>
      </c>
      <c r="HQ55" s="11" t="n">
        <v>17.3956672723289</v>
      </c>
      <c r="HR55" s="11" t="n">
        <v>24.157274596153</v>
      </c>
      <c r="HS55" s="11" t="n">
        <v>11.7225130805746</v>
      </c>
      <c r="HT55" s="11" t="n">
        <v>21.5406910809616</v>
      </c>
      <c r="HU55" s="11" t="n">
        <v>24.9592583839767</v>
      </c>
      <c r="HV55" s="11" t="n">
        <v>21.5889088520707</v>
      </c>
      <c r="HW55" s="11" t="n">
        <v>28.9470187352417</v>
      </c>
      <c r="HX55" s="11" t="n">
        <v>35.3943609651178</v>
      </c>
      <c r="HY55" s="11" t="n">
        <v>23.1756764049787</v>
      </c>
      <c r="HZ55" s="11" t="n">
        <v>25.248223040624</v>
      </c>
      <c r="IA55" s="11" t="n">
        <v>28.9646729368978</v>
      </c>
      <c r="IB55" s="11" t="n">
        <v>18.7542927404575</v>
      </c>
      <c r="IC55" s="11" t="n">
        <v>18.5950522689818</v>
      </c>
      <c r="ID55" s="11" t="n">
        <v>18.8145008349675</v>
      </c>
      <c r="IE55" s="11" t="n">
        <v>14.3859464868438</v>
      </c>
      <c r="IF55" s="11" t="n">
        <v>11.8644306338392</v>
      </c>
      <c r="IG55" s="11" t="n">
        <v>23.890308228918</v>
      </c>
      <c r="IH55" s="11" t="n">
        <v>28.6057967867673</v>
      </c>
      <c r="II55" s="11" t="n">
        <v>23.5971864993626</v>
      </c>
      <c r="IJ55" s="11" t="n">
        <v>29.364852652041</v>
      </c>
      <c r="IK55" s="11" t="n">
        <v>28.0048806770064</v>
      </c>
      <c r="IL55" s="11" t="n">
        <v>25.2655726752419</v>
      </c>
      <c r="IM55" s="11" t="n">
        <v>16.6016984065645</v>
      </c>
      <c r="IN55" s="11" t="n">
        <v>23.710458721187</v>
      </c>
      <c r="IO55" s="11" t="n">
        <v>18.5704411149782</v>
      </c>
      <c r="IP55" s="11" t="n">
        <v>29.7673513513</v>
      </c>
      <c r="IQ55" s="11" t="n">
        <v>23.6534085059684</v>
      </c>
      <c r="IR55" s="11" t="n">
        <v>27.6122884214128</v>
      </c>
      <c r="IS55" s="11" t="n">
        <v>26.4642737318791</v>
      </c>
    </row>
    <row r="56" customFormat="false" ht="13" hidden="false" customHeight="false" outlineLevel="0" collapsed="false">
      <c r="B56" s="7" t="n">
        <v>19.149748994867</v>
      </c>
      <c r="D56" s="11" t="n">
        <v>24.2557459285745</v>
      </c>
      <c r="E56" s="11" t="n">
        <v>25.6772778483064</v>
      </c>
      <c r="F56" s="11" t="n">
        <v>23.667573544888</v>
      </c>
      <c r="G56" s="11" t="n">
        <v>14.698079611524</v>
      </c>
      <c r="H56" s="11" t="n">
        <v>25.8223425942997</v>
      </c>
      <c r="I56" s="11" t="n">
        <v>28.9478202274477</v>
      </c>
      <c r="J56" s="11" t="n">
        <v>35.0947952382267</v>
      </c>
      <c r="K56" s="11" t="n">
        <v>26.62917808161</v>
      </c>
      <c r="L56" s="11" t="n">
        <v>23.492939079777</v>
      </c>
      <c r="M56" s="11" t="n">
        <v>27.8277936457453</v>
      </c>
      <c r="N56" s="11" t="n">
        <v>27.5504239096772</v>
      </c>
      <c r="O56" s="11" t="n">
        <v>21.5369187243123</v>
      </c>
      <c r="P56" s="11" t="n">
        <v>16.7466723167745</v>
      </c>
      <c r="Q56" s="11" t="n">
        <v>18.5609087010089</v>
      </c>
      <c r="R56" s="11" t="n">
        <v>24.2930473758388</v>
      </c>
      <c r="S56" s="11" t="n">
        <v>17.4538021736662</v>
      </c>
      <c r="T56" s="11" t="n">
        <v>27.7152320803434</v>
      </c>
      <c r="U56" s="11" t="n">
        <v>20.9746612552844</v>
      </c>
      <c r="V56" s="11" t="n">
        <v>19.9778614286042</v>
      </c>
      <c r="W56" s="11" t="n">
        <v>21.4095616127888</v>
      </c>
      <c r="X56" s="11" t="n">
        <v>26.7927038647467</v>
      </c>
      <c r="Y56" s="11" t="n">
        <v>25.1803259642184</v>
      </c>
      <c r="Z56" s="11" t="n">
        <v>28.4261129207589</v>
      </c>
      <c r="AA56" s="11" t="n">
        <v>27.2182107335975</v>
      </c>
      <c r="AB56" s="11" t="n">
        <v>28.2748980579054</v>
      </c>
      <c r="AC56" s="11" t="n">
        <v>22.6539904714155</v>
      </c>
      <c r="AD56" s="11" t="n">
        <v>19.3586926696735</v>
      </c>
      <c r="AE56" s="11" t="n">
        <v>23.3269072976764</v>
      </c>
      <c r="AF56" s="11" t="n">
        <v>7.92869781330228</v>
      </c>
      <c r="AG56" s="11" t="n">
        <v>21.5508753752583</v>
      </c>
      <c r="AH56" s="11" t="n">
        <v>17.9415475839487</v>
      </c>
      <c r="AI56" s="11" t="n">
        <v>10.4090062803589</v>
      </c>
      <c r="AJ56" s="11" t="n">
        <v>24.6503419146829</v>
      </c>
      <c r="AK56" s="11" t="n">
        <v>21.9333153962434</v>
      </c>
      <c r="AL56" s="11" t="n">
        <v>22.568845282738</v>
      </c>
      <c r="AM56" s="11" t="n">
        <v>31.6392310549854</v>
      </c>
      <c r="AN56" s="11" t="n">
        <v>17.8866613976861</v>
      </c>
      <c r="AO56" s="11" t="n">
        <v>26.0584835712943</v>
      </c>
      <c r="AP56" s="11" t="n">
        <v>22.2316628549816</v>
      </c>
      <c r="AQ56" s="11" t="n">
        <v>17.2174474654166</v>
      </c>
      <c r="AR56" s="11" t="n">
        <v>27.3832433220814</v>
      </c>
      <c r="AS56" s="11" t="n">
        <v>22.183525233093</v>
      </c>
      <c r="AT56" s="11" t="n">
        <v>21.1270890430096</v>
      </c>
      <c r="AU56" s="11" t="n">
        <v>23.0429653255196</v>
      </c>
      <c r="AV56" s="11" t="n">
        <v>15.4045469015255</v>
      </c>
      <c r="AW56" s="11" t="n">
        <v>22.5110416648458</v>
      </c>
      <c r="AX56" s="11" t="n">
        <v>21.7561749321685</v>
      </c>
      <c r="AY56" s="11" t="n">
        <v>29.17321052232</v>
      </c>
      <c r="AZ56" s="11" t="n">
        <v>18.3037579416559</v>
      </c>
      <c r="BA56" s="11" t="n">
        <v>16.7891086574382</v>
      </c>
      <c r="BB56" s="11" t="n">
        <v>22.0778244409739</v>
      </c>
      <c r="BC56" s="11" t="n">
        <v>24.9655367395899</v>
      </c>
      <c r="BD56" s="11" t="n">
        <v>24.2393580846037</v>
      </c>
      <c r="BE56" s="11" t="n">
        <v>13.9833622950828</v>
      </c>
      <c r="BF56" s="11" t="n">
        <v>23.6940975936232</v>
      </c>
      <c r="BG56" s="11" t="n">
        <v>22.3825090314203</v>
      </c>
      <c r="BH56" s="11" t="n">
        <v>18.7043116864952</v>
      </c>
      <c r="BI56" s="11" t="n">
        <v>20.0530734572094</v>
      </c>
      <c r="BJ56" s="11" t="n">
        <v>22.2728114648344</v>
      </c>
      <c r="BK56" s="11" t="n">
        <v>23.5164388312551</v>
      </c>
      <c r="BL56" s="11" t="n">
        <v>24.2967823295185</v>
      </c>
      <c r="BM56" s="11" t="n">
        <v>19.4430523959891</v>
      </c>
      <c r="BN56" s="11" t="n">
        <v>13.9560046944534</v>
      </c>
      <c r="BO56" s="11" t="n">
        <v>28.5787918427086</v>
      </c>
      <c r="BP56" s="11" t="n">
        <v>21.5350325459876</v>
      </c>
      <c r="BQ56" s="11" t="n">
        <v>13.9306989138713</v>
      </c>
      <c r="BR56" s="11" t="n">
        <v>25.1879347968934</v>
      </c>
      <c r="BS56" s="11" t="n">
        <v>23.8654299108457</v>
      </c>
      <c r="BT56" s="11" t="n">
        <v>18.4633403831394</v>
      </c>
      <c r="BU56" s="11" t="n">
        <v>22.2920900240279</v>
      </c>
      <c r="BV56" s="11" t="n">
        <v>23.1609289483895</v>
      </c>
      <c r="BW56" s="11" t="n">
        <v>17.7027670259558</v>
      </c>
      <c r="BX56" s="11" t="n">
        <v>25.4593628040748</v>
      </c>
      <c r="BY56" s="11" t="n">
        <v>22.3545743564027</v>
      </c>
      <c r="BZ56" s="11" t="n">
        <v>25.4837174805725</v>
      </c>
      <c r="CA56" s="11" t="n">
        <v>17.4473047435167</v>
      </c>
      <c r="CB56" s="11" t="n">
        <v>21.3347343004425</v>
      </c>
      <c r="CC56" s="11" t="n">
        <v>28.8795758377528</v>
      </c>
      <c r="CD56" s="11" t="n">
        <v>26.2975473232</v>
      </c>
      <c r="CE56" s="11" t="n">
        <v>22.3335164845121</v>
      </c>
      <c r="CF56" s="11" t="n">
        <v>22.316808043659</v>
      </c>
      <c r="CG56" s="11" t="n">
        <v>19.5120929346085</v>
      </c>
      <c r="CH56" s="11" t="n">
        <v>22.2829957591312</v>
      </c>
      <c r="CI56" s="11" t="n">
        <v>33.9053380583646</v>
      </c>
      <c r="CJ56" s="11" t="n">
        <v>20.927212916693</v>
      </c>
      <c r="CK56" s="11" t="n">
        <v>25.8503841349448</v>
      </c>
      <c r="CL56" s="11" t="n">
        <v>20.83807629683</v>
      </c>
      <c r="CM56" s="11" t="n">
        <v>27.7438720685022</v>
      </c>
      <c r="CN56" s="11" t="n">
        <v>23.1199192638524</v>
      </c>
      <c r="CO56" s="11" t="n">
        <v>19.8839692883194</v>
      </c>
      <c r="CP56" s="11" t="n">
        <v>25.2692061065754</v>
      </c>
      <c r="CQ56" s="11" t="n">
        <v>27.0697102576814</v>
      </c>
      <c r="CR56" s="11" t="n">
        <v>25.6641814656614</v>
      </c>
      <c r="CS56" s="11" t="n">
        <v>31.5231322373147</v>
      </c>
      <c r="CT56" s="11" t="n">
        <v>26.2603954878141</v>
      </c>
      <c r="CU56" s="11" t="n">
        <v>22.1074903391564</v>
      </c>
      <c r="CV56" s="11" t="n">
        <v>15.4362218735041</v>
      </c>
      <c r="CW56" s="11" t="n">
        <v>31.5474548541242</v>
      </c>
      <c r="CX56" s="11" t="n">
        <v>30.5014540925622</v>
      </c>
      <c r="CY56" s="11" t="n">
        <v>19.7901733270992</v>
      </c>
      <c r="CZ56" s="11" t="n">
        <v>22.8721673364344</v>
      </c>
      <c r="DA56" s="11" t="n">
        <v>21.2575559442921</v>
      </c>
      <c r="DB56" s="11" t="n">
        <v>17.9151624605292</v>
      </c>
      <c r="DC56" s="11" t="n">
        <v>23.4788381602339</v>
      </c>
      <c r="DD56" s="11" t="n">
        <v>22.7689030806214</v>
      </c>
      <c r="DE56" s="11" t="n">
        <v>24.9154167603119</v>
      </c>
      <c r="DF56" s="11" t="n">
        <v>25.0245479390724</v>
      </c>
      <c r="DG56" s="11" t="n">
        <v>18.4816464651231</v>
      </c>
      <c r="DH56" s="11" t="n">
        <v>18.2218988710229</v>
      </c>
      <c r="DI56" s="11" t="n">
        <v>16.6243325464602</v>
      </c>
      <c r="DJ56" s="11" t="n">
        <v>10.7075460972264</v>
      </c>
      <c r="DK56" s="11" t="n">
        <v>28.1230954341008</v>
      </c>
      <c r="DL56" s="11" t="n">
        <v>27.7003884446895</v>
      </c>
      <c r="DM56" s="11" t="n">
        <v>24.5004895885795</v>
      </c>
      <c r="DN56" s="11" t="n">
        <v>27.8602059905534</v>
      </c>
      <c r="DO56" s="11" t="n">
        <v>24.1962271173616</v>
      </c>
      <c r="DP56" s="11" t="n">
        <v>20.741288098041</v>
      </c>
      <c r="DQ56" s="11" t="n">
        <v>21.5523821806055</v>
      </c>
      <c r="DR56" s="11" t="n">
        <v>24.4834765806881</v>
      </c>
      <c r="DS56" s="11" t="n">
        <v>20.6846279423626</v>
      </c>
      <c r="DT56" s="11" t="n">
        <v>24.1143306437589</v>
      </c>
      <c r="DU56" s="11" t="n">
        <v>18.8294406496862</v>
      </c>
      <c r="DV56" s="11" t="n">
        <v>13.4506585153285</v>
      </c>
      <c r="DW56" s="11" t="n">
        <v>24.4491246247417</v>
      </c>
      <c r="DX56" s="11" t="n">
        <v>24.5315447399189</v>
      </c>
      <c r="DY56" s="11" t="n">
        <v>30.3880055424524</v>
      </c>
      <c r="DZ56" s="11" t="n">
        <v>25.2220569917408</v>
      </c>
      <c r="EA56" s="11" t="n">
        <v>28.2661350764538</v>
      </c>
      <c r="EB56" s="11" t="n">
        <v>25.9763039037789</v>
      </c>
      <c r="EC56" s="11" t="n">
        <v>24.1313489949316</v>
      </c>
      <c r="ED56" s="11" t="n">
        <v>24.1269087281107</v>
      </c>
      <c r="EE56" s="11" t="n">
        <v>16.9482422632864</v>
      </c>
      <c r="EF56" s="11" t="n">
        <v>17.5787815249787</v>
      </c>
      <c r="EG56" s="11" t="n">
        <v>20.8276782712783</v>
      </c>
      <c r="EH56" s="11" t="n">
        <v>20.7457283648619</v>
      </c>
      <c r="EI56" s="11" t="n">
        <v>19.9645887176739</v>
      </c>
      <c r="EJ56" s="11" t="n">
        <v>20.8520543209015</v>
      </c>
      <c r="EK56" s="11" t="n">
        <v>27.0493416690879</v>
      </c>
      <c r="EL56" s="11" t="n">
        <v>24.1798927062046</v>
      </c>
      <c r="EM56" s="11" t="n">
        <v>20.7461291109648</v>
      </c>
      <c r="EN56" s="11" t="n">
        <v>29.4083042161656</v>
      </c>
      <c r="EO56" s="11" t="n">
        <v>17.3187881399354</v>
      </c>
      <c r="EP56" s="11" t="n">
        <v>23.4073290256201</v>
      </c>
      <c r="EQ56" s="11" t="n">
        <v>23.0990644366539</v>
      </c>
      <c r="ER56" s="11" t="n">
        <v>21.179522663122</v>
      </c>
      <c r="ES56" s="11" t="n">
        <v>17.8185452467442</v>
      </c>
      <c r="ET56" s="11" t="n">
        <v>26.6929768612026</v>
      </c>
      <c r="EU56" s="11" t="n">
        <v>22.5576511082618</v>
      </c>
      <c r="EV56" s="11" t="n">
        <v>19.8821739457781</v>
      </c>
      <c r="EW56" s="11" t="n">
        <v>15.2294796306232</v>
      </c>
      <c r="EX56" s="11" t="n">
        <v>12.3157455517212</v>
      </c>
      <c r="EY56" s="11" t="n">
        <v>21.5327669946855</v>
      </c>
      <c r="EZ56" s="11" t="n">
        <v>12.0190010773949</v>
      </c>
      <c r="FA56" s="11" t="n">
        <v>26.7426266317198</v>
      </c>
      <c r="FB56" s="11" t="n">
        <v>16.9957012884406</v>
      </c>
      <c r="FC56" s="11" t="n">
        <v>12.0732888161438</v>
      </c>
      <c r="FD56" s="11" t="n">
        <v>8.72070035152137</v>
      </c>
      <c r="FE56" s="11" t="n">
        <v>31.553097359254</v>
      </c>
      <c r="FF56" s="11" t="n">
        <v>19.8655777138338</v>
      </c>
      <c r="FG56" s="11" t="n">
        <v>25.0842858248216</v>
      </c>
      <c r="FH56" s="11" t="n">
        <v>21.0771560785797</v>
      </c>
      <c r="FI56" s="11" t="n">
        <v>19.8785939472582</v>
      </c>
      <c r="FJ56" s="11" t="n">
        <v>23.6817385838076</v>
      </c>
      <c r="FK56" s="11" t="n">
        <v>31.005710242287</v>
      </c>
      <c r="FL56" s="11" t="n">
        <v>22.2531535326634</v>
      </c>
      <c r="FM56" s="11" t="n">
        <v>24.7135903362941</v>
      </c>
      <c r="FN56" s="11" t="n">
        <v>17.8873132780136</v>
      </c>
      <c r="FO56" s="11" t="n">
        <v>22.0778244409739</v>
      </c>
      <c r="FP56" s="11" t="n">
        <v>19.5371368944034</v>
      </c>
      <c r="FQ56" s="11" t="n">
        <v>24.0965909496008</v>
      </c>
      <c r="FR56" s="11" t="n">
        <v>22.4165884800168</v>
      </c>
      <c r="FS56" s="11" t="n">
        <v>30.4745880738192</v>
      </c>
      <c r="FT56" s="11" t="n">
        <v>22.567397253486</v>
      </c>
      <c r="FU56" s="11" t="n">
        <v>23.1990692908294</v>
      </c>
      <c r="FV56" s="11" t="n">
        <v>27.7450689635298</v>
      </c>
      <c r="FW56" s="11" t="n">
        <v>30.6693827395502</v>
      </c>
      <c r="FX56" s="11" t="n">
        <v>26.9985163766687</v>
      </c>
      <c r="FY56" s="11" t="n">
        <v>23.9577618129697</v>
      </c>
      <c r="FZ56" s="11" t="n">
        <v>31.7283997345367</v>
      </c>
      <c r="GA56" s="11" t="n">
        <v>20.0228197980759</v>
      </c>
      <c r="GB56" s="11" t="n">
        <v>18.6955700781691</v>
      </c>
      <c r="GC56" s="11" t="n">
        <v>20.1901286244247</v>
      </c>
      <c r="GD56" s="11" t="n">
        <v>17.6857647046272</v>
      </c>
      <c r="GE56" s="11" t="n">
        <v>26.7653783238056</v>
      </c>
      <c r="GF56" s="11" t="n">
        <v>18.7141219510959</v>
      </c>
      <c r="GG56" s="11" t="n">
        <v>26.0491542020172</v>
      </c>
      <c r="GH56" s="11" t="n">
        <v>18.5710075028037</v>
      </c>
      <c r="GI56" s="11" t="n">
        <v>25.6781274300447</v>
      </c>
      <c r="GJ56" s="11" t="n">
        <v>27.518353534877</v>
      </c>
      <c r="GK56" s="11" t="n">
        <v>20.7344273247581</v>
      </c>
      <c r="GL56" s="11" t="n">
        <v>12.0078870521393</v>
      </c>
      <c r="GM56" s="11" t="n">
        <v>23.0925883796299</v>
      </c>
      <c r="GN56" s="11" t="n">
        <v>24.5084403912624</v>
      </c>
      <c r="GO56" s="11" t="n">
        <v>19.777905153067</v>
      </c>
      <c r="GP56" s="11" t="n">
        <v>21.261408450162</v>
      </c>
      <c r="GQ56" s="11" t="n">
        <v>21.3699091217204</v>
      </c>
      <c r="GR56" s="11" t="n">
        <v>17.8040008348471</v>
      </c>
      <c r="GS56" s="11" t="n">
        <v>16.6279446046683</v>
      </c>
      <c r="GT56" s="11" t="n">
        <v>26.9165076941572</v>
      </c>
      <c r="GU56" s="11" t="n">
        <v>21.6238485689682</v>
      </c>
      <c r="GV56" s="11" t="n">
        <v>15.0459486020263</v>
      </c>
      <c r="GW56" s="11" t="n">
        <v>25.3560504587294</v>
      </c>
      <c r="GX56" s="11" t="n">
        <v>26.4238357784488</v>
      </c>
      <c r="GY56" s="11" t="n">
        <v>18.218276126252</v>
      </c>
      <c r="GZ56" s="11" t="n">
        <v>32.0189032562193</v>
      </c>
      <c r="HA56" s="11" t="n">
        <v>20.6890949255903</v>
      </c>
      <c r="HB56" s="11" t="n">
        <v>23.240458348344</v>
      </c>
      <c r="HC56" s="11" t="n">
        <v>31.6844138422748</v>
      </c>
      <c r="HD56" s="11" t="n">
        <v>28.5613727454329</v>
      </c>
      <c r="HE56" s="11" t="n">
        <v>26.2120922242029</v>
      </c>
      <c r="HF56" s="11" t="n">
        <v>25.761867335721</v>
      </c>
      <c r="HG56" s="11" t="n">
        <v>21.9137536431372</v>
      </c>
      <c r="HH56" s="11" t="n">
        <v>22.6943536189065</v>
      </c>
      <c r="HI56" s="11" t="n">
        <v>15.7791964182688</v>
      </c>
      <c r="HJ56" s="11" t="n">
        <v>25.6511011128605</v>
      </c>
      <c r="HK56" s="11" t="n">
        <v>23.1022971218845</v>
      </c>
      <c r="HL56" s="11" t="n">
        <v>21.4855056709421</v>
      </c>
      <c r="HM56" s="11" t="n">
        <v>25.5939707484213</v>
      </c>
      <c r="HN56" s="11" t="n">
        <v>16.4131446934771</v>
      </c>
      <c r="HO56" s="11" t="n">
        <v>19.0159211696009</v>
      </c>
      <c r="HP56" s="11" t="n">
        <v>22.529470642301</v>
      </c>
      <c r="HQ56" s="11" t="n">
        <v>25.9916978974143</v>
      </c>
      <c r="HR56" s="11" t="n">
        <v>24.0581994729364</v>
      </c>
      <c r="HS56" s="11" t="n">
        <v>20.1591162193363</v>
      </c>
      <c r="HT56" s="11" t="n">
        <v>18.9250533265731</v>
      </c>
      <c r="HU56" s="11" t="n">
        <v>27.8681888529245</v>
      </c>
      <c r="HV56" s="11" t="n">
        <v>17.1054522878403</v>
      </c>
      <c r="HW56" s="11" t="n">
        <v>24.0722148999776</v>
      </c>
      <c r="HX56" s="11" t="n">
        <v>20.0997630498459</v>
      </c>
      <c r="HY56" s="11" t="n">
        <v>28.9678895922843</v>
      </c>
      <c r="HZ56" s="11" t="n">
        <v>23.9199794703818</v>
      </c>
      <c r="IA56" s="11" t="n">
        <v>25.753756234597</v>
      </c>
      <c r="IB56" s="11" t="n">
        <v>22.4813864532262</v>
      </c>
      <c r="IC56" s="11" t="n">
        <v>26.1240990665538</v>
      </c>
      <c r="ID56" s="11" t="n">
        <v>25.2934752905712</v>
      </c>
      <c r="IE56" s="11" t="n">
        <v>26.4261761356902</v>
      </c>
      <c r="IF56" s="11" t="n">
        <v>30.8989087342052</v>
      </c>
      <c r="IG56" s="11" t="n">
        <v>32.586445230525</v>
      </c>
      <c r="IH56" s="11" t="n">
        <v>19.7883619547138</v>
      </c>
      <c r="II56" s="11" t="n">
        <v>23.819397541818</v>
      </c>
      <c r="IJ56" s="11" t="n">
        <v>17.2533008834289</v>
      </c>
      <c r="IK56" s="11" t="n">
        <v>21.9410631542341</v>
      </c>
      <c r="IL56" s="11" t="n">
        <v>31.0521112977294</v>
      </c>
      <c r="IM56" s="11" t="n">
        <v>13.6591747276252</v>
      </c>
      <c r="IN56" s="11" t="n">
        <v>28.0667986215558</v>
      </c>
      <c r="IO56" s="11" t="n">
        <v>28.6484896049369</v>
      </c>
      <c r="IP56" s="11" t="n">
        <v>24.1413462743803</v>
      </c>
      <c r="IQ56" s="11" t="n">
        <v>25.7605849481915</v>
      </c>
      <c r="IR56" s="11" t="n">
        <v>25.4371240670007</v>
      </c>
      <c r="IS56" s="11" t="n">
        <v>20.761448298661</v>
      </c>
    </row>
    <row r="57" customFormat="false" ht="13" hidden="false" customHeight="false" outlineLevel="0" collapsed="false">
      <c r="B57" s="7" t="n">
        <v>26.4350887290202</v>
      </c>
      <c r="D57" s="11" t="n">
        <v>19.9694564470046</v>
      </c>
      <c r="E57" s="11" t="n">
        <v>24.6568446881138</v>
      </c>
      <c r="F57" s="11" t="n">
        <v>23.835101445773</v>
      </c>
      <c r="G57" s="11" t="n">
        <v>22.4183945091208</v>
      </c>
      <c r="H57" s="11" t="n">
        <v>25.7366951371732</v>
      </c>
      <c r="I57" s="11" t="n">
        <v>16.3657604742621</v>
      </c>
      <c r="J57" s="11" t="n">
        <v>22.8649752797064</v>
      </c>
      <c r="K57" s="11" t="n">
        <v>20.6321141730296</v>
      </c>
      <c r="L57" s="11" t="n">
        <v>23.1760397481121</v>
      </c>
      <c r="M57" s="11" t="n">
        <v>24.4039471807337</v>
      </c>
      <c r="N57" s="11" t="n">
        <v>19.5981678542448</v>
      </c>
      <c r="O57" s="11" t="n">
        <v>26.6602652926376</v>
      </c>
      <c r="P57" s="11" t="n">
        <v>27.9909667723114</v>
      </c>
      <c r="Q57" s="11" t="n">
        <v>19.4262744924781</v>
      </c>
      <c r="R57" s="11" t="n">
        <v>35.0753029477783</v>
      </c>
      <c r="S57" s="11" t="n">
        <v>21.4175551617227</v>
      </c>
      <c r="T57" s="11" t="n">
        <v>30.5065836426802</v>
      </c>
      <c r="U57" s="11" t="n">
        <v>20.8068501604866</v>
      </c>
      <c r="V57" s="11" t="n">
        <v>20.0157880397892</v>
      </c>
      <c r="W57" s="11" t="n">
        <v>22.6608405581355</v>
      </c>
      <c r="X57" s="11" t="n">
        <v>26.9578753785463</v>
      </c>
      <c r="Y57" s="11" t="n">
        <v>32.2668742581736</v>
      </c>
      <c r="Z57" s="11" t="n">
        <v>28.0296735025768</v>
      </c>
      <c r="AA57" s="11" t="n">
        <v>20.3049450545659</v>
      </c>
      <c r="AB57" s="11" t="n">
        <v>18.6977501369693</v>
      </c>
      <c r="AC57" s="11" t="n">
        <v>30.7874906310171</v>
      </c>
      <c r="AD57" s="11" t="n">
        <v>21.8493991622818</v>
      </c>
      <c r="AE57" s="11" t="n">
        <v>25.2930692011869</v>
      </c>
      <c r="AF57" s="11" t="n">
        <v>25.4721546196815</v>
      </c>
      <c r="AG57" s="11" t="n">
        <v>27.4672610783891</v>
      </c>
      <c r="AH57" s="11" t="n">
        <v>17.1773835416825</v>
      </c>
      <c r="AI57" s="11" t="n">
        <v>18.3179496969824</v>
      </c>
      <c r="AJ57" s="11" t="n">
        <v>26.0247888389567</v>
      </c>
      <c r="AK57" s="11" t="n">
        <v>30.0093592512421</v>
      </c>
      <c r="AL57" s="11" t="n">
        <v>18.8914440867375</v>
      </c>
      <c r="AM57" s="11" t="n">
        <v>17.903524793699</v>
      </c>
      <c r="AN57" s="11" t="n">
        <v>19.4478399760992</v>
      </c>
      <c r="AO57" s="11" t="n">
        <v>19.9543937368144</v>
      </c>
      <c r="AP57" s="11" t="n">
        <v>26.9954172734724</v>
      </c>
      <c r="AQ57" s="11" t="n">
        <v>27.508094434641</v>
      </c>
      <c r="AR57" s="11" t="n">
        <v>28.7459403706162</v>
      </c>
      <c r="AS57" s="11" t="n">
        <v>18.1052977849031</v>
      </c>
      <c r="AT57" s="11" t="n">
        <v>26.4950136296175</v>
      </c>
      <c r="AU57" s="11" t="n">
        <v>29.5156186792592</v>
      </c>
      <c r="AV57" s="11" t="n">
        <v>17.0793022688013</v>
      </c>
      <c r="AW57" s="11" t="n">
        <v>29.1266705415619</v>
      </c>
      <c r="AX57" s="11" t="n">
        <v>14.6322503850097</v>
      </c>
      <c r="AY57" s="11" t="n">
        <v>17.8310698982823</v>
      </c>
      <c r="AZ57" s="11" t="n">
        <v>28.2219140798115</v>
      </c>
      <c r="BA57" s="11" t="n">
        <v>16.1432448647684</v>
      </c>
      <c r="BB57" s="11" t="n">
        <v>16.9769463708217</v>
      </c>
      <c r="BC57" s="11" t="n">
        <v>19.161311855758</v>
      </c>
      <c r="BD57" s="11" t="n">
        <v>15.2266583780583</v>
      </c>
      <c r="BE57" s="11" t="n">
        <v>24.5376147075585</v>
      </c>
      <c r="BF57" s="11" t="n">
        <v>20.9876721454275</v>
      </c>
      <c r="BG57" s="11" t="n">
        <v>15.9488135421707</v>
      </c>
      <c r="BH57" s="11" t="n">
        <v>22.9066956206661</v>
      </c>
      <c r="BI57" s="11" t="n">
        <v>26.2325569918612</v>
      </c>
      <c r="BJ57" s="11" t="n">
        <v>23.192945890376</v>
      </c>
      <c r="BK57" s="11" t="n">
        <v>28.5188829719555</v>
      </c>
      <c r="BL57" s="11" t="n">
        <v>15.069929248828</v>
      </c>
      <c r="BM57" s="11" t="n">
        <v>22.4346968605896</v>
      </c>
      <c r="BN57" s="11" t="n">
        <v>21.8163937132413</v>
      </c>
      <c r="BO57" s="11" t="n">
        <v>26.9835605321059</v>
      </c>
      <c r="BP57" s="11" t="n">
        <v>18.0449080188264</v>
      </c>
      <c r="BQ57" s="11" t="n">
        <v>25.4400040956607</v>
      </c>
      <c r="BR57" s="11" t="n">
        <v>25.376862539677</v>
      </c>
      <c r="BS57" s="11" t="n">
        <v>31.0677564255893</v>
      </c>
      <c r="BT57" s="11" t="n">
        <v>13.4506585153285</v>
      </c>
      <c r="BU57" s="11" t="n">
        <v>21.3355037329602</v>
      </c>
      <c r="BV57" s="11" t="n">
        <v>20.0910535012081</v>
      </c>
      <c r="BW57" s="11" t="n">
        <v>24.2315408639552</v>
      </c>
      <c r="BX57" s="11" t="n">
        <v>17.5948434287857</v>
      </c>
      <c r="BY57" s="11" t="n">
        <v>24.2650646112888</v>
      </c>
      <c r="BZ57" s="11" t="n">
        <v>31.3346426436037</v>
      </c>
      <c r="CA57" s="11" t="n">
        <v>30.7257436714717</v>
      </c>
      <c r="CB57" s="11" t="n">
        <v>28.687923021469</v>
      </c>
      <c r="CC57" s="11" t="n">
        <v>34.3425467134221</v>
      </c>
      <c r="CD57" s="11" t="n">
        <v>27.0140225792129</v>
      </c>
      <c r="CE57" s="11" t="n">
        <v>24.1672825621645</v>
      </c>
      <c r="CF57" s="11" t="n">
        <v>21.4824760304036</v>
      </c>
      <c r="CG57" s="11" t="n">
        <v>37.601435395889</v>
      </c>
      <c r="CH57" s="11" t="n">
        <v>11.888026564382</v>
      </c>
      <c r="CI57" s="11" t="n">
        <v>16.2367095425434</v>
      </c>
      <c r="CJ57" s="11" t="n">
        <v>31.1056723502115</v>
      </c>
      <c r="CK57" s="11" t="n">
        <v>18.8166381475166</v>
      </c>
      <c r="CL57" s="11" t="n">
        <v>24.1402348718548</v>
      </c>
      <c r="CM57" s="11" t="n">
        <v>22.1404156389763</v>
      </c>
      <c r="CN57" s="11" t="n">
        <v>24.032402110468</v>
      </c>
      <c r="CO57" s="11" t="n">
        <v>25.6473073830857</v>
      </c>
      <c r="CP57" s="11" t="n">
        <v>30.8871107689338</v>
      </c>
      <c r="CQ57" s="11" t="n">
        <v>21.1103378559055</v>
      </c>
      <c r="CR57" s="11" t="n">
        <v>26.0780613542447</v>
      </c>
      <c r="CS57" s="11" t="n">
        <v>22.1751255947747</v>
      </c>
      <c r="CT57" s="11" t="n">
        <v>19.3368172757328</v>
      </c>
      <c r="CU57" s="11" t="n">
        <v>26.5674845548783</v>
      </c>
      <c r="CV57" s="11" t="n">
        <v>25.3915886231407</v>
      </c>
      <c r="CW57" s="11" t="n">
        <v>20.1452931504246</v>
      </c>
      <c r="CX57" s="11" t="n">
        <v>26.8467244394269</v>
      </c>
      <c r="CY57" s="11" t="n">
        <v>23.318619868267</v>
      </c>
      <c r="CZ57" s="11" t="n">
        <v>17.4523594876955</v>
      </c>
      <c r="DA57" s="11" t="n">
        <v>18.2817970552132</v>
      </c>
      <c r="DB57" s="11" t="n">
        <v>28.1361437272135</v>
      </c>
      <c r="DC57" s="11" t="n">
        <v>26.5301884508954</v>
      </c>
      <c r="DD57" s="11" t="n">
        <v>25.6477295023142</v>
      </c>
      <c r="DE57" s="11" t="n">
        <v>17.6973275655182</v>
      </c>
      <c r="DF57" s="11" t="n">
        <v>19.5653814797406</v>
      </c>
      <c r="DG57" s="11" t="n">
        <v>35.124717613915</v>
      </c>
      <c r="DH57" s="11" t="n">
        <v>28.1577519570856</v>
      </c>
      <c r="DI57" s="11" t="n">
        <v>30.2044745138555</v>
      </c>
      <c r="DJ57" s="11" t="n">
        <v>21.2633373747376</v>
      </c>
      <c r="DK57" s="11" t="n">
        <v>20.1552316537782</v>
      </c>
      <c r="DL57" s="11" t="n">
        <v>32.5893519755919</v>
      </c>
      <c r="DM57" s="11" t="n">
        <v>26.8835396480863</v>
      </c>
      <c r="DN57" s="11" t="n">
        <v>28.459155772769</v>
      </c>
      <c r="DO57" s="11" t="n">
        <v>22.2017671957001</v>
      </c>
      <c r="DP57" s="11" t="n">
        <v>23.9886139196169</v>
      </c>
      <c r="DQ57" s="11" t="n">
        <v>23.3528596153046</v>
      </c>
      <c r="DR57" s="11" t="n">
        <v>23.4904063644062</v>
      </c>
      <c r="DS57" s="11" t="n">
        <v>39.1081552505493</v>
      </c>
      <c r="DT57" s="11" t="n">
        <v>26.2057337193692</v>
      </c>
      <c r="DU57" s="11" t="n">
        <v>27.4565317693923</v>
      </c>
      <c r="DV57" s="11" t="n">
        <v>27.1716173200257</v>
      </c>
      <c r="DW57" s="11" t="n">
        <v>22.1539448274125</v>
      </c>
      <c r="DX57" s="11" t="n">
        <v>6.25167689472437</v>
      </c>
      <c r="DY57" s="11" t="n">
        <v>27.3395566535764</v>
      </c>
      <c r="DZ57" s="11" t="n">
        <v>15.01720174824</v>
      </c>
      <c r="EA57" s="11" t="n">
        <v>24.0040560027846</v>
      </c>
      <c r="EB57" s="11" t="n">
        <v>18.9989081617096</v>
      </c>
      <c r="EC57" s="11" t="n">
        <v>25.5651277155703</v>
      </c>
      <c r="ED57" s="11" t="n">
        <v>23.5935637545917</v>
      </c>
      <c r="EE57" s="11" t="n">
        <v>30.3438059189357</v>
      </c>
      <c r="EF57" s="11" t="n">
        <v>24.4679917512694</v>
      </c>
      <c r="EG57" s="11" t="n">
        <v>24.6197836885112</v>
      </c>
      <c r="EH57" s="11" t="n">
        <v>21.902302991155</v>
      </c>
      <c r="EI57" s="11" t="n">
        <v>22.5413968463254</v>
      </c>
      <c r="EJ57" s="11" t="n">
        <v>26.0084490845184</v>
      </c>
      <c r="EK57" s="11" t="n">
        <v>23.9309759434473</v>
      </c>
      <c r="EL57" s="11" t="n">
        <v>21.2325012979345</v>
      </c>
      <c r="EM57" s="11" t="n">
        <v>24.6392546058341</v>
      </c>
      <c r="EN57" s="11" t="n">
        <v>26.7446036458277</v>
      </c>
      <c r="EO57" s="11" t="n">
        <v>21.8974993812008</v>
      </c>
      <c r="EP57" s="11" t="n">
        <v>24.2129462447774</v>
      </c>
      <c r="EQ57" s="11" t="n">
        <v>24.7501490674476</v>
      </c>
      <c r="ER57" s="11" t="n">
        <v>26.8341784147633</v>
      </c>
      <c r="ES57" s="11" t="n">
        <v>28.4296181133395</v>
      </c>
      <c r="ET57" s="11" t="n">
        <v>30.1525164457853</v>
      </c>
      <c r="EU57" s="11" t="n">
        <v>17.119633356604</v>
      </c>
      <c r="EV57" s="11" t="n">
        <v>16.3008716652694</v>
      </c>
      <c r="EW57" s="11" t="n">
        <v>26.2466953143739</v>
      </c>
      <c r="EX57" s="11" t="n">
        <v>29.43023304292</v>
      </c>
      <c r="EY57" s="11" t="n">
        <v>21.6474765591993</v>
      </c>
      <c r="EZ57" s="11" t="n">
        <v>28.2965597205912</v>
      </c>
      <c r="FA57" s="11" t="n">
        <v>27.2679246234911</v>
      </c>
      <c r="FB57" s="11" t="n">
        <v>23.4282693453206</v>
      </c>
      <c r="FC57" s="11" t="n">
        <v>30.8303864938789</v>
      </c>
      <c r="FD57" s="11" t="n">
        <v>17.3515103950631</v>
      </c>
      <c r="FE57" s="11" t="n">
        <v>29.1426790125552</v>
      </c>
      <c r="FF57" s="11" t="n">
        <v>19.2087922540377</v>
      </c>
      <c r="FG57" s="11" t="n">
        <v>25.4326036509592</v>
      </c>
      <c r="FH57" s="11" t="n">
        <v>15.6610671536764</v>
      </c>
      <c r="FI57" s="11" t="n">
        <v>26.5992236462334</v>
      </c>
      <c r="FJ57" s="11" t="n">
        <v>21.4027115260687</v>
      </c>
      <c r="FK57" s="11" t="n">
        <v>26.3030669328582</v>
      </c>
      <c r="FL57" s="11" t="n">
        <v>25.8824277933381</v>
      </c>
      <c r="FM57" s="11" t="n">
        <v>39.3899385370314</v>
      </c>
      <c r="FN57" s="11" t="n">
        <v>23.7993228337</v>
      </c>
      <c r="FO57" s="11" t="n">
        <v>26.2202674447035</v>
      </c>
      <c r="FP57" s="11" t="n">
        <v>28.5253376558539</v>
      </c>
      <c r="FQ57" s="11" t="n">
        <v>23.3611523879954</v>
      </c>
      <c r="FR57" s="11" t="n">
        <v>22.276444896168</v>
      </c>
      <c r="FS57" s="11" t="n">
        <v>29.8132821979816</v>
      </c>
      <c r="FT57" s="11" t="n">
        <v>23.0429653255196</v>
      </c>
      <c r="FU57" s="11" t="n">
        <v>20.377090039663</v>
      </c>
      <c r="FV57" s="11" t="n">
        <v>20.4265260789252</v>
      </c>
      <c r="FW57" s="11" t="n">
        <v>18.5316168325226</v>
      </c>
      <c r="FX57" s="11" t="n">
        <v>23.1807151193134</v>
      </c>
      <c r="FY57" s="11" t="n">
        <v>21.472623019552</v>
      </c>
      <c r="FZ57" s="11" t="n">
        <v>26.3196578215211</v>
      </c>
      <c r="GA57" s="11" t="n">
        <v>21.6669528198036</v>
      </c>
      <c r="GB57" s="11" t="n">
        <v>25.248623786727</v>
      </c>
      <c r="GC57" s="11" t="n">
        <v>18.6725405354518</v>
      </c>
      <c r="GD57" s="11" t="n">
        <v>20.5476475810865</v>
      </c>
      <c r="GE57" s="11" t="n">
        <v>18.3397502849839</v>
      </c>
      <c r="GF57" s="11" t="n">
        <v>21.9948379379712</v>
      </c>
      <c r="GG57" s="11" t="n">
        <v>17.4631636026315</v>
      </c>
      <c r="GH57" s="11" t="n">
        <v>29.3104153014137</v>
      </c>
      <c r="GI57" s="11" t="n">
        <v>19.0682105211163</v>
      </c>
      <c r="GJ57" s="11" t="n">
        <v>22.771777766</v>
      </c>
      <c r="GK57" s="11" t="n">
        <v>18.5732409944176</v>
      </c>
      <c r="GL57" s="11" t="n">
        <v>28.6707604016992</v>
      </c>
      <c r="GM57" s="11" t="n">
        <v>23.6428822416638</v>
      </c>
      <c r="GN57" s="11" t="n">
        <v>20.2470986904227</v>
      </c>
      <c r="GO57" s="11" t="n">
        <v>32.2870504886378</v>
      </c>
      <c r="GP57" s="11" t="n">
        <v>34.0256260086317</v>
      </c>
      <c r="GQ57" s="11" t="n">
        <v>12.0786748437677</v>
      </c>
      <c r="GR57" s="11" t="n">
        <v>25.9272525807755</v>
      </c>
      <c r="GS57" s="11" t="n">
        <v>25.1719263259001</v>
      </c>
      <c r="GT57" s="11" t="n">
        <v>27.8897650231083</v>
      </c>
      <c r="GU57" s="11" t="n">
        <v>25.5563647341187</v>
      </c>
      <c r="GV57" s="11" t="n">
        <v>21.9207693715798</v>
      </c>
      <c r="GW57" s="11" t="n">
        <v>20.2968873862556</v>
      </c>
      <c r="GX57" s="11" t="n">
        <v>30.5716648098023</v>
      </c>
      <c r="GY57" s="11" t="n">
        <v>21.6422294568911</v>
      </c>
      <c r="GZ57" s="11" t="n">
        <v>30.8841826507414</v>
      </c>
      <c r="HA57" s="11" t="n">
        <v>25.2768897451897</v>
      </c>
      <c r="HB57" s="11" t="n">
        <v>13.4307387623703</v>
      </c>
      <c r="HC57" s="11" t="n">
        <v>20.1651541272877</v>
      </c>
      <c r="HD57" s="11" t="n">
        <v>22.3255282788596</v>
      </c>
      <c r="HE57" s="11" t="n">
        <v>17.8540460081858</v>
      </c>
      <c r="HF57" s="11" t="n">
        <v>20.0927954109357</v>
      </c>
      <c r="HG57" s="11" t="n">
        <v>15.01720174824</v>
      </c>
      <c r="HH57" s="11" t="n">
        <v>26.0558172738893</v>
      </c>
      <c r="HI57" s="11" t="n">
        <v>20.9998815433646</v>
      </c>
      <c r="HJ57" s="11" t="n">
        <v>17.7419332784193</v>
      </c>
      <c r="HK57" s="11" t="n">
        <v>28.1270067160658</v>
      </c>
      <c r="HL57" s="11" t="n">
        <v>22.4951347161987</v>
      </c>
      <c r="HM57" s="11" t="n">
        <v>28.7262557220383</v>
      </c>
      <c r="HN57" s="11" t="n">
        <v>15.8566098787996</v>
      </c>
      <c r="HO57" s="11" t="n">
        <v>30.0082692218421</v>
      </c>
      <c r="HP57" s="11" t="n">
        <v>24.0088435828948</v>
      </c>
      <c r="HQ57" s="11" t="n">
        <v>21.0990314725204</v>
      </c>
      <c r="HR57" s="11" t="n">
        <v>16.6922349661472</v>
      </c>
      <c r="HS57" s="11" t="n">
        <v>23.7439343789883</v>
      </c>
      <c r="HT57" s="11" t="n">
        <v>22.401002128252</v>
      </c>
      <c r="HU57" s="11" t="n">
        <v>23.1353880634269</v>
      </c>
      <c r="HV57" s="11" t="n">
        <v>23.1335873776043</v>
      </c>
      <c r="HW57" s="11" t="n">
        <v>18.9119516006467</v>
      </c>
      <c r="HX57" s="11" t="n">
        <v>13.0926159170922</v>
      </c>
      <c r="HY57" s="11" t="n">
        <v>20.720684405067</v>
      </c>
      <c r="HZ57" s="11" t="n">
        <v>24.3132236063029</v>
      </c>
      <c r="IA57" s="11" t="n">
        <v>21.1434234541666</v>
      </c>
      <c r="IB57" s="11" t="n">
        <v>18.9103806759231</v>
      </c>
      <c r="IC57" s="11" t="n">
        <v>27.8694178076403</v>
      </c>
      <c r="ID57" s="11" t="n">
        <v>25.1671227159459</v>
      </c>
      <c r="IE57" s="11" t="n">
        <v>11.2379415794276</v>
      </c>
      <c r="IF57" s="11" t="n">
        <v>18.5157686599705</v>
      </c>
      <c r="IG57" s="11" t="n">
        <v>29.7280461735209</v>
      </c>
      <c r="IH57" s="11" t="n">
        <v>19.4769501730189</v>
      </c>
      <c r="II57" s="11" t="n">
        <v>21.1192985387679</v>
      </c>
      <c r="IJ57" s="11" t="n">
        <v>22.5861735442304</v>
      </c>
      <c r="IK57" s="11" t="n">
        <v>26.0040355341043</v>
      </c>
      <c r="IL57" s="11" t="n">
        <v>25.7776941351476</v>
      </c>
      <c r="IM57" s="11" t="n">
        <v>20.6259907725762</v>
      </c>
      <c r="IN57" s="11" t="n">
        <v>25.259112648062</v>
      </c>
      <c r="IO57" s="11" t="n">
        <v>32.5239502115874</v>
      </c>
      <c r="IP57" s="11" t="n">
        <v>25.207587385783</v>
      </c>
      <c r="IQ57" s="11" t="n">
        <v>8.56818172801286</v>
      </c>
      <c r="IR57" s="11" t="n">
        <v>24.9208882804378</v>
      </c>
      <c r="IS57" s="11" t="n">
        <v>41.8439153134823</v>
      </c>
    </row>
    <row r="58" customFormat="false" ht="13" hidden="false" customHeight="false" outlineLevel="0" collapsed="false">
      <c r="B58" s="7" t="n">
        <v>22.9027362491688</v>
      </c>
      <c r="D58" s="11" t="n">
        <v>22.6651632727662</v>
      </c>
      <c r="E58" s="11" t="n">
        <v>21.4194573698915</v>
      </c>
      <c r="F58" s="11" t="n">
        <v>11.7915910221636</v>
      </c>
      <c r="G58" s="11" t="n">
        <v>21.1523627639035</v>
      </c>
      <c r="H58" s="11" t="n">
        <v>25.2095964595792</v>
      </c>
      <c r="I58" s="11" t="n">
        <v>16.9704061944212</v>
      </c>
      <c r="J58" s="11" t="n">
        <v>26.2636014566378</v>
      </c>
      <c r="K58" s="11" t="n">
        <v>20.7267543727066</v>
      </c>
      <c r="L58" s="11" t="n">
        <v>21.3630323185935</v>
      </c>
      <c r="M58" s="11" t="n">
        <v>20.146158762007</v>
      </c>
      <c r="N58" s="11" t="n">
        <v>15.7756698525627</v>
      </c>
      <c r="O58" s="11" t="n">
        <v>26.47844411408</v>
      </c>
      <c r="P58" s="11" t="n">
        <v>14.8266603344819</v>
      </c>
      <c r="Q58" s="11" t="n">
        <v>25.0202091945976</v>
      </c>
      <c r="R58" s="11" t="n">
        <v>25.3121233425627</v>
      </c>
      <c r="S58" s="11" t="n">
        <v>31.612129931862</v>
      </c>
      <c r="T58" s="11" t="n">
        <v>26.5948849017586</v>
      </c>
      <c r="U58" s="11" t="n">
        <v>19.7510284477612</v>
      </c>
      <c r="V58" s="11" t="n">
        <v>20.2828773024958</v>
      </c>
      <c r="W58" s="11" t="n">
        <v>23.5298290943756</v>
      </c>
      <c r="X58" s="11" t="n">
        <v>18.8998650981812</v>
      </c>
      <c r="Y58" s="11" t="n">
        <v>26.1093195502763</v>
      </c>
      <c r="Z58" s="11" t="n">
        <v>15.8611837276549</v>
      </c>
      <c r="AA58" s="11" t="n">
        <v>22.6103465491615</v>
      </c>
      <c r="AB58" s="11" t="n">
        <v>25.8815568384744</v>
      </c>
      <c r="AC58" s="11" t="n">
        <v>28.414924089564</v>
      </c>
      <c r="AD58" s="11" t="n">
        <v>14.6110909907729</v>
      </c>
      <c r="AE58" s="11" t="n">
        <v>16.4341972220864</v>
      </c>
      <c r="AF58" s="11" t="n">
        <v>15.9221185084316</v>
      </c>
      <c r="AG58" s="11" t="n">
        <v>15.4998282949673</v>
      </c>
      <c r="AH58" s="11" t="n">
        <v>20.2055920807179</v>
      </c>
      <c r="AI58" s="11" t="n">
        <v>15.1508479019394</v>
      </c>
      <c r="AJ58" s="11" t="n">
        <v>30.7049903666193</v>
      </c>
      <c r="AK58" s="11" t="n">
        <v>19.1012694029705</v>
      </c>
      <c r="AL58" s="11" t="n">
        <v>22.1228629596662</v>
      </c>
      <c r="AM58" s="11" t="n">
        <v>21.0332877385081</v>
      </c>
      <c r="AN58" s="11" t="n">
        <v>21.3565402317254</v>
      </c>
      <c r="AO58" s="11" t="n">
        <v>23.1242366352017</v>
      </c>
      <c r="AP58" s="11" t="n">
        <v>32.6536423370708</v>
      </c>
      <c r="AQ58" s="11" t="n">
        <v>14.3293931967928</v>
      </c>
      <c r="AR58" s="11" t="n">
        <v>20.8807477418741</v>
      </c>
      <c r="AS58" s="11" t="n">
        <v>25.2554845600098</v>
      </c>
      <c r="AT58" s="11" t="n">
        <v>22.2913633377611</v>
      </c>
      <c r="AU58" s="11" t="n">
        <v>17.6918987916433</v>
      </c>
      <c r="AV58" s="11" t="n">
        <v>18.7623931550188</v>
      </c>
      <c r="AW58" s="11" t="n">
        <v>24.5482371509279</v>
      </c>
      <c r="AX58" s="11" t="n">
        <v>30.8303864938789</v>
      </c>
      <c r="AY58" s="11" t="n">
        <v>16.5642526907031</v>
      </c>
      <c r="AZ58" s="11" t="n">
        <v>25.9657669529115</v>
      </c>
      <c r="BA58" s="11" t="n">
        <v>14.113439136825</v>
      </c>
      <c r="BB58" s="11" t="n">
        <v>23.1109265213017</v>
      </c>
      <c r="BC58" s="11" t="n">
        <v>20.6752878865227</v>
      </c>
      <c r="BD58" s="11" t="n">
        <v>14.8234116194071</v>
      </c>
      <c r="BE58" s="11" t="n">
        <v>27.075993956576</v>
      </c>
      <c r="BF58" s="11" t="n">
        <v>20.7799520820554</v>
      </c>
      <c r="BG58" s="11" t="n">
        <v>20.9240443508388</v>
      </c>
      <c r="BH58" s="11" t="n">
        <v>19.6821856105526</v>
      </c>
      <c r="BI58" s="11" t="n">
        <v>29.610942818952</v>
      </c>
      <c r="BJ58" s="11" t="n">
        <v>22.0477471101258</v>
      </c>
      <c r="BK58" s="11" t="n">
        <v>27.5636538743565</v>
      </c>
      <c r="BL58" s="11" t="n">
        <v>19.8196254940267</v>
      </c>
      <c r="BM58" s="11" t="n">
        <v>22.6687699876929</v>
      </c>
      <c r="BN58" s="11" t="n">
        <v>18.3250348880829</v>
      </c>
      <c r="BO58" s="11" t="n">
        <v>21.1025366651011</v>
      </c>
      <c r="BP58" s="11" t="n">
        <v>24.9204982208976</v>
      </c>
      <c r="BQ58" s="11" t="n">
        <v>24.1806354223154</v>
      </c>
      <c r="BR58" s="11" t="n">
        <v>24.2579794201884</v>
      </c>
      <c r="BS58" s="11" t="n">
        <v>25.2756714770367</v>
      </c>
      <c r="BT58" s="11" t="n">
        <v>25.259513394165</v>
      </c>
      <c r="BU58" s="11" t="n">
        <v>17.2189756438893</v>
      </c>
      <c r="BV58" s="11" t="n">
        <v>22.9325838189179</v>
      </c>
      <c r="BW58" s="11" t="n">
        <v>14.3665824351483</v>
      </c>
      <c r="BX58" s="11" t="n">
        <v>23.2336189481866</v>
      </c>
      <c r="BY58" s="11" t="n">
        <v>20.980186208224</v>
      </c>
      <c r="BZ58" s="11" t="n">
        <v>27.2690146528912</v>
      </c>
      <c r="CA58" s="11" t="n">
        <v>25.3483080440201</v>
      </c>
      <c r="CB58" s="11" t="n">
        <v>29.6498419073469</v>
      </c>
      <c r="CC58" s="11" t="n">
        <v>18.4415291085752</v>
      </c>
      <c r="CD58" s="11" t="n">
        <v>24.5584909078825</v>
      </c>
      <c r="CE58" s="11" t="n">
        <v>21.5433360052411</v>
      </c>
      <c r="CF58" s="11" t="n">
        <v>21.6238485689682</v>
      </c>
      <c r="CG58" s="11" t="n">
        <v>26.2649746799507</v>
      </c>
      <c r="CH58" s="11" t="n">
        <v>18.4907621031452</v>
      </c>
      <c r="CI58" s="11" t="n">
        <v>19.0585071221431</v>
      </c>
      <c r="CJ58" s="11" t="n">
        <v>26.0900997671779</v>
      </c>
      <c r="CK58" s="11" t="n">
        <v>27.4250705286686</v>
      </c>
      <c r="CL58" s="11" t="n">
        <v>28.9526291806833</v>
      </c>
      <c r="CM58" s="11" t="n">
        <v>15.3617579042912</v>
      </c>
      <c r="CN58" s="11" t="n">
        <v>23.5497328174897</v>
      </c>
      <c r="CO58" s="11" t="n">
        <v>16.3880953904009</v>
      </c>
      <c r="CP58" s="11" t="n">
        <v>23.5417713282441</v>
      </c>
      <c r="CQ58" s="11" t="n">
        <v>24.7790775928006</v>
      </c>
      <c r="CR58" s="11" t="n">
        <v>14.5412222435407</v>
      </c>
      <c r="CS58" s="11" t="n">
        <v>25.0261295503587</v>
      </c>
      <c r="CT58" s="11" t="n">
        <v>26.2352927519241</v>
      </c>
      <c r="CU58" s="11" t="n">
        <v>29.5486829043948</v>
      </c>
      <c r="CV58" s="11" t="n">
        <v>17.0761283596657</v>
      </c>
      <c r="CW58" s="11" t="n">
        <v>18.8075438826199</v>
      </c>
      <c r="CX58" s="11" t="n">
        <v>21.9211380579945</v>
      </c>
      <c r="CY58" s="11" t="n">
        <v>32.7381516752648</v>
      </c>
      <c r="CZ58" s="11" t="n">
        <v>14.5593252808321</v>
      </c>
      <c r="DA58" s="11" t="n">
        <v>18.6840713366546</v>
      </c>
      <c r="DB58" s="11" t="n">
        <v>20.0714329720067</v>
      </c>
      <c r="DC58" s="11" t="n">
        <v>21.8308633191991</v>
      </c>
      <c r="DD58" s="11" t="n">
        <v>21.9392197221605</v>
      </c>
      <c r="DE58" s="11" t="n">
        <v>24.1025006187992</v>
      </c>
      <c r="DF58" s="11" t="n">
        <v>31.058352250373</v>
      </c>
      <c r="DG58" s="11" t="n">
        <v>32.2593509180006</v>
      </c>
      <c r="DH58" s="11" t="n">
        <v>32.8227465059608</v>
      </c>
      <c r="DI58" s="11" t="n">
        <v>18.6516269321583</v>
      </c>
      <c r="DJ58" s="11" t="n">
        <v>31.3924355749332</v>
      </c>
      <c r="DK58" s="11" t="n">
        <v>25.9574314339698</v>
      </c>
      <c r="DL58" s="11" t="n">
        <v>29.0492998272821</v>
      </c>
      <c r="DM58" s="11" t="n">
        <v>20.4093848322809</v>
      </c>
      <c r="DN58" s="11" t="n">
        <v>25.0454775722101</v>
      </c>
      <c r="DO58" s="11" t="n">
        <v>21.9907930739719</v>
      </c>
      <c r="DP58" s="11" t="n">
        <v>17.3707034617546</v>
      </c>
      <c r="DQ58" s="11" t="n">
        <v>16.1411502984702</v>
      </c>
      <c r="DR58" s="11" t="n">
        <v>15.9131631688506</v>
      </c>
      <c r="DS58" s="11" t="n">
        <v>16.404488577653</v>
      </c>
      <c r="DT58" s="11" t="n">
        <v>20.3547978697752</v>
      </c>
      <c r="DU58" s="11" t="n">
        <v>22.5417601894587</v>
      </c>
      <c r="DV58" s="11" t="n">
        <v>19.4190717491874</v>
      </c>
      <c r="DW58" s="11" t="n">
        <v>18.1225779568631</v>
      </c>
      <c r="DX58" s="11" t="n">
        <v>16.2367095425434</v>
      </c>
      <c r="DY58" s="11" t="n">
        <v>13.7381270531914</v>
      </c>
      <c r="DZ58" s="11" t="n">
        <v>16.898474940579</v>
      </c>
      <c r="EA58" s="11" t="n">
        <v>23.2620612349347</v>
      </c>
      <c r="EB58" s="11" t="n">
        <v>17.7800843074219</v>
      </c>
      <c r="EC58" s="11" t="n">
        <v>15.8417555565829</v>
      </c>
      <c r="ED58" s="11" t="n">
        <v>26.838185875793</v>
      </c>
      <c r="EE58" s="11" t="n">
        <v>14.2350094746216</v>
      </c>
      <c r="EF58" s="11" t="n">
        <v>24.8530766965341</v>
      </c>
      <c r="EG58" s="11" t="n">
        <v>31.9717968876357</v>
      </c>
      <c r="EH58" s="11" t="n">
        <v>28.0418027512933</v>
      </c>
      <c r="EI58" s="11" t="n">
        <v>30.4265840339649</v>
      </c>
      <c r="EJ58" s="11" t="n">
        <v>27.0932955016615</v>
      </c>
      <c r="EK58" s="11" t="n">
        <v>20.575208226408</v>
      </c>
      <c r="EL58" s="11" t="n">
        <v>25.6044435799122</v>
      </c>
      <c r="EM58" s="11" t="n">
        <v>25.7413811949373</v>
      </c>
      <c r="EN58" s="11" t="n">
        <v>30.1331310209644</v>
      </c>
      <c r="EO58" s="11" t="n">
        <v>23.378827962777</v>
      </c>
      <c r="EP58" s="11" t="n">
        <v>26.7229099234537</v>
      </c>
      <c r="EQ58" s="11" t="n">
        <v>26.4102531571989</v>
      </c>
      <c r="ER58" s="11" t="n">
        <v>27.0332156459044</v>
      </c>
      <c r="ES58" s="11" t="n">
        <v>31.5948604464647</v>
      </c>
      <c r="ET58" s="11" t="n">
        <v>23.129270006255</v>
      </c>
      <c r="EU58" s="11" t="n">
        <v>21.4483431489934</v>
      </c>
      <c r="EV58" s="11" t="n">
        <v>27.1413209146413</v>
      </c>
      <c r="EW58" s="11" t="n">
        <v>26.623375278039</v>
      </c>
      <c r="EX58" s="11" t="n">
        <v>25.2236599761527</v>
      </c>
      <c r="EY58" s="11" t="n">
        <v>23.9210801863446</v>
      </c>
      <c r="EZ58" s="11" t="n">
        <v>22.3149913279922</v>
      </c>
      <c r="FA58" s="11" t="n">
        <v>24.6894066448003</v>
      </c>
      <c r="FB58" s="11" t="n">
        <v>21.2186034230836</v>
      </c>
      <c r="FC58" s="11" t="n">
        <v>18.8438140765793</v>
      </c>
      <c r="FD58" s="11" t="n">
        <v>28.0713083510345</v>
      </c>
      <c r="FE58" s="11" t="n">
        <v>28.9719184264395</v>
      </c>
      <c r="FF58" s="11" t="n">
        <v>27.2995141029678</v>
      </c>
      <c r="FG58" s="11" t="n">
        <v>24.4819644320596</v>
      </c>
      <c r="FH58" s="11" t="n">
        <v>30.2894540608104</v>
      </c>
      <c r="FI58" s="11" t="n">
        <v>26.9614660636289</v>
      </c>
      <c r="FJ58" s="11" t="n">
        <v>27.0603060824651</v>
      </c>
      <c r="FK58" s="11" t="n">
        <v>28.1584038374131</v>
      </c>
      <c r="FL58" s="11" t="n">
        <v>24.3693975233764</v>
      </c>
      <c r="FM58" s="11" t="n">
        <v>25.5693008183225</v>
      </c>
      <c r="FN58" s="11" t="n">
        <v>22.1030981618678</v>
      </c>
      <c r="FO58" s="11" t="n">
        <v>18.6939243475063</v>
      </c>
      <c r="FP58" s="11" t="n">
        <v>28.1847569011443</v>
      </c>
      <c r="FQ58" s="11" t="n">
        <v>26.5469022350298</v>
      </c>
      <c r="FR58" s="11" t="n">
        <v>13.9121042946936</v>
      </c>
      <c r="FS58" s="11" t="n">
        <v>28.5642794904998</v>
      </c>
      <c r="FT58" s="11" t="n">
        <v>19.0025202199176</v>
      </c>
      <c r="FU58" s="11" t="n">
        <v>15.9829677967064</v>
      </c>
      <c r="FV58" s="11" t="n">
        <v>23.3200625542377</v>
      </c>
      <c r="FW58" s="11" t="n">
        <v>26.9180358726298</v>
      </c>
      <c r="FX58" s="11" t="n">
        <v>31.2127517089248</v>
      </c>
      <c r="FY58" s="11" t="n">
        <v>24.0136258197235</v>
      </c>
      <c r="FZ58" s="11" t="n">
        <v>20.441968162093</v>
      </c>
      <c r="GA58" s="11" t="n">
        <v>25.5230867777282</v>
      </c>
      <c r="GB58" s="11" t="n">
        <v>20.9489867882876</v>
      </c>
      <c r="GC58" s="11" t="n">
        <v>18.2025668790157</v>
      </c>
      <c r="GD58" s="11" t="n">
        <v>19.0040697715158</v>
      </c>
      <c r="GE58" s="11" t="n">
        <v>22.1342014027396</v>
      </c>
      <c r="GF58" s="11" t="n">
        <v>21.0266139800733</v>
      </c>
      <c r="GG58" s="11" t="n">
        <v>24.9643558744065</v>
      </c>
      <c r="GH58" s="11" t="n">
        <v>29.8892209128535</v>
      </c>
      <c r="GI58" s="11" t="n">
        <v>27.4734699713445</v>
      </c>
      <c r="GJ58" s="11" t="n">
        <v>25.8292354272708</v>
      </c>
      <c r="GK58" s="11" t="n">
        <v>24.3094833093419</v>
      </c>
      <c r="GL58" s="11" t="n">
        <v>18.0848437038076</v>
      </c>
      <c r="GM58" s="11" t="n">
        <v>21.9307345913403</v>
      </c>
      <c r="GN58" s="11" t="n">
        <v>15.6157133813831</v>
      </c>
      <c r="GO58" s="11" t="n">
        <v>22.1999451367519</v>
      </c>
      <c r="GP58" s="11" t="n">
        <v>24.0973283224303</v>
      </c>
      <c r="GQ58" s="11" t="n">
        <v>25.8051425715603</v>
      </c>
      <c r="GR58" s="11" t="n">
        <v>27.7283338062698</v>
      </c>
      <c r="GS58" s="11" t="n">
        <v>23.8998299563245</v>
      </c>
      <c r="GT58" s="11" t="n">
        <v>25.6494126359466</v>
      </c>
      <c r="GU58" s="11" t="n">
        <v>21.2429153533303</v>
      </c>
      <c r="GV58" s="11" t="n">
        <v>16.3403478280525</v>
      </c>
      <c r="GW58" s="11" t="n">
        <v>26.7441120639414</v>
      </c>
      <c r="GX58" s="11" t="n">
        <v>30.6194337452762</v>
      </c>
      <c r="GY58" s="11" t="n">
        <v>24.6354395029339</v>
      </c>
      <c r="GZ58" s="11" t="n">
        <v>13.9027856119792</v>
      </c>
      <c r="HA58" s="11" t="n">
        <v>24.0777558827613</v>
      </c>
      <c r="HB58" s="11" t="n">
        <v>19.1953378715407</v>
      </c>
      <c r="HC58" s="11" t="n">
        <v>28.4648089644616</v>
      </c>
      <c r="HD58" s="11" t="n">
        <v>23.8782324130152</v>
      </c>
      <c r="HE58" s="11" t="n">
        <v>22.0429755598598</v>
      </c>
      <c r="HF58" s="11" t="n">
        <v>25.5322237888759</v>
      </c>
      <c r="HG58" s="11" t="n">
        <v>20.1357767662994</v>
      </c>
      <c r="HH58" s="11" t="n">
        <v>13.4675860307179</v>
      </c>
      <c r="HI58" s="11" t="n">
        <v>21.4164116995089</v>
      </c>
      <c r="HJ58" s="11" t="n">
        <v>24.9189326394553</v>
      </c>
      <c r="HK58" s="11" t="n">
        <v>19.5168217386236</v>
      </c>
      <c r="HL58" s="11" t="n">
        <v>24.7001466403599</v>
      </c>
      <c r="HM58" s="11" t="n">
        <v>14.7472378001548</v>
      </c>
      <c r="HN58" s="11" t="n">
        <v>14.8004568826291</v>
      </c>
      <c r="HO58" s="11" t="n">
        <v>21.2891026775178</v>
      </c>
      <c r="HP58" s="11" t="n">
        <v>27.9865425353346</v>
      </c>
      <c r="HQ58" s="11" t="n">
        <v>22.4122390489792</v>
      </c>
      <c r="HR58" s="11" t="n">
        <v>29.0304059843475</v>
      </c>
      <c r="HS58" s="11" t="n">
        <v>26.7431182136061</v>
      </c>
      <c r="HT58" s="11" t="n">
        <v>21.4244052484428</v>
      </c>
      <c r="HU58" s="11" t="n">
        <v>22.5959196894546</v>
      </c>
      <c r="HV58" s="11" t="n">
        <v>21.6665734468261</v>
      </c>
      <c r="HW58" s="11" t="n">
        <v>16.3462361241254</v>
      </c>
      <c r="HX58" s="11" t="n">
        <v>17.086462265841</v>
      </c>
      <c r="HY58" s="11" t="n">
        <v>25.9447357974277</v>
      </c>
      <c r="HZ58" s="11" t="n">
        <v>16.006991189759</v>
      </c>
      <c r="IA58" s="11" t="n">
        <v>22.1360288049691</v>
      </c>
      <c r="IB58" s="11" t="n">
        <v>20.3779342781199</v>
      </c>
      <c r="IC58" s="11" t="n">
        <v>24.0445580755913</v>
      </c>
      <c r="ID58" s="11" t="n">
        <v>24.2945381513418</v>
      </c>
      <c r="IE58" s="11" t="n">
        <v>21.5301220704059</v>
      </c>
      <c r="IF58" s="11" t="n">
        <v>23.2894348654081</v>
      </c>
      <c r="IG58" s="11" t="n">
        <v>28.4324179927789</v>
      </c>
      <c r="IH58" s="11" t="n">
        <v>22.3814243453016</v>
      </c>
      <c r="II58" s="11" t="n">
        <v>26.4812813964891</v>
      </c>
      <c r="IJ58" s="11" t="n">
        <v>19.0328914312413</v>
      </c>
      <c r="IK58" s="11" t="n">
        <v>19.1788485052239</v>
      </c>
      <c r="IL58" s="11" t="n">
        <v>23.3586303591874</v>
      </c>
      <c r="IM58" s="11" t="n">
        <v>18.0292094581528</v>
      </c>
      <c r="IN58" s="11" t="n">
        <v>16.0319122540823</v>
      </c>
      <c r="IO58" s="11" t="n">
        <v>23.7705225471</v>
      </c>
      <c r="IP58" s="11" t="n">
        <v>25.5181014962072</v>
      </c>
      <c r="IQ58" s="11" t="n">
        <v>20.6014544245118</v>
      </c>
      <c r="IR58" s="11" t="n">
        <v>21.3939432013358</v>
      </c>
      <c r="IS58" s="11" t="n">
        <v>26.2476036722073</v>
      </c>
    </row>
    <row r="59" customFormat="false" ht="13" hidden="false" customHeight="false" outlineLevel="0" collapsed="false">
      <c r="B59" s="7" t="n">
        <v>30.3462424552417</v>
      </c>
      <c r="D59" s="11" t="n">
        <v>28.3047028814035</v>
      </c>
      <c r="E59" s="11" t="n">
        <v>20.2261583707223</v>
      </c>
      <c r="F59" s="11" t="n">
        <v>20.1422635098861</v>
      </c>
      <c r="G59" s="11" t="n">
        <v>25.1859364096599</v>
      </c>
      <c r="H59" s="11" t="n">
        <v>22.8804387359996</v>
      </c>
      <c r="I59" s="11" t="n">
        <v>21.5599215506227</v>
      </c>
      <c r="J59" s="11" t="n">
        <v>16.8352959816257</v>
      </c>
      <c r="K59" s="11" t="n">
        <v>28.3995995585865</v>
      </c>
      <c r="L59" s="11" t="n">
        <v>23.2959216089948</v>
      </c>
      <c r="M59" s="11" t="n">
        <v>24.2930473758388</v>
      </c>
      <c r="N59" s="11" t="n">
        <v>11.8584461587016</v>
      </c>
      <c r="O59" s="11" t="n">
        <v>20.6724452608323</v>
      </c>
      <c r="P59" s="11" t="n">
        <v>22.1137152619558</v>
      </c>
      <c r="Q59" s="11" t="n">
        <v>16.3206738660374</v>
      </c>
      <c r="R59" s="11" t="n">
        <v>25.197558046646</v>
      </c>
      <c r="S59" s="11" t="n">
        <v>28.8568455187924</v>
      </c>
      <c r="T59" s="11" t="n">
        <v>19.6627894991689</v>
      </c>
      <c r="U59" s="11" t="n">
        <v>25.7175501600141</v>
      </c>
      <c r="V59" s="11" t="n">
        <v>24.6576087773501</v>
      </c>
      <c r="W59" s="11" t="n">
        <v>25.0403426788107</v>
      </c>
      <c r="X59" s="11" t="n">
        <v>22.4386776052124</v>
      </c>
      <c r="Y59" s="11" t="n">
        <v>31.286574484373</v>
      </c>
      <c r="Z59" s="11" t="n">
        <v>25.8889412533317</v>
      </c>
      <c r="AA59" s="11" t="n">
        <v>18.3350481973757</v>
      </c>
      <c r="AB59" s="11" t="n">
        <v>24.7752197436494</v>
      </c>
      <c r="AC59" s="11" t="n">
        <v>24.423882963536</v>
      </c>
      <c r="AD59" s="11" t="n">
        <v>23.078920265878</v>
      </c>
      <c r="AE59" s="11" t="n">
        <v>27.9903362651094</v>
      </c>
      <c r="AF59" s="11" t="n">
        <v>23.7945833431222</v>
      </c>
      <c r="AG59" s="11" t="n">
        <v>25.3642096493859</v>
      </c>
      <c r="AH59" s="11" t="n">
        <v>28.2654618230008</v>
      </c>
      <c r="AI59" s="11" t="n">
        <v>19.9734371916275</v>
      </c>
      <c r="AJ59" s="11" t="n">
        <v>25.3903596684249</v>
      </c>
      <c r="AK59" s="11" t="n">
        <v>20.6785366015974</v>
      </c>
      <c r="AL59" s="11" t="n">
        <v>27.7158305278572</v>
      </c>
      <c r="AM59" s="11" t="n">
        <v>23.2887135224228</v>
      </c>
      <c r="AN59" s="11" t="n">
        <v>29.7100713749824</v>
      </c>
      <c r="AO59" s="11" t="n">
        <v>23.3690925041155</v>
      </c>
      <c r="AP59" s="11" t="n">
        <v>27.0150591757993</v>
      </c>
      <c r="AQ59" s="11" t="n">
        <v>17.0385437184887</v>
      </c>
      <c r="AR59" s="11" t="n">
        <v>22.1371241776506</v>
      </c>
      <c r="AS59" s="11" t="n">
        <v>19.3163204483863</v>
      </c>
      <c r="AT59" s="11" t="n">
        <v>12.2031519266311</v>
      </c>
      <c r="AU59" s="11" t="n">
        <v>21.790398649362</v>
      </c>
      <c r="AV59" s="11" t="n">
        <v>20.7231102548103</v>
      </c>
      <c r="AW59" s="11" t="n">
        <v>25.5218364498869</v>
      </c>
      <c r="AX59" s="11" t="n">
        <v>26.6417882256501</v>
      </c>
      <c r="AY59" s="11" t="n">
        <v>28.7550560086384</v>
      </c>
      <c r="AZ59" s="11" t="n">
        <v>18.3550106965849</v>
      </c>
      <c r="BA59" s="11" t="n">
        <v>22.8977028781155</v>
      </c>
      <c r="BB59" s="11" t="n">
        <v>18.2501434563601</v>
      </c>
      <c r="BC59" s="11" t="n">
        <v>25.1815282025273</v>
      </c>
      <c r="BD59" s="11" t="n">
        <v>13.9491225480451</v>
      </c>
      <c r="BE59" s="11" t="n">
        <v>24.8348293906456</v>
      </c>
      <c r="BF59" s="11" t="n">
        <v>21.893433144076</v>
      </c>
      <c r="BG59" s="11" t="n">
        <v>30.9151950558298</v>
      </c>
      <c r="BH59" s="11" t="n">
        <v>13.9144553384976</v>
      </c>
      <c r="BI59" s="11" t="n">
        <v>19.1159580834646</v>
      </c>
      <c r="BJ59" s="11" t="n">
        <v>19.2067992100856</v>
      </c>
      <c r="BK59" s="11" t="n">
        <v>20.8032434455599</v>
      </c>
      <c r="BL59" s="11" t="n">
        <v>16.2336745587236</v>
      </c>
      <c r="BM59" s="11" t="n">
        <v>18.1231870909396</v>
      </c>
      <c r="BN59" s="11" t="n">
        <v>27.838779432248</v>
      </c>
      <c r="BO59" s="11" t="n">
        <v>22.6831861608371</v>
      </c>
      <c r="BP59" s="11" t="n">
        <v>28.5816985877755</v>
      </c>
      <c r="BQ59" s="11" t="n">
        <v>21.7907726790581</v>
      </c>
      <c r="BR59" s="11" t="n">
        <v>20.2466712279129</v>
      </c>
      <c r="BS59" s="11" t="n">
        <v>18.7607794840442</v>
      </c>
      <c r="BT59" s="11" t="n">
        <v>26.9701862988295</v>
      </c>
      <c r="BU59" s="11" t="n">
        <v>20.5916174435042</v>
      </c>
      <c r="BV59" s="11" t="n">
        <v>21.878274254821</v>
      </c>
      <c r="BW59" s="11" t="n">
        <v>15.7141366242722</v>
      </c>
      <c r="BX59" s="11" t="n">
        <v>24.3480243978847</v>
      </c>
      <c r="BY59" s="11" t="n">
        <v>13.7027759036282</v>
      </c>
      <c r="BZ59" s="11" t="n">
        <v>21.9004542158</v>
      </c>
      <c r="CA59" s="11" t="n">
        <v>15.8244860711857</v>
      </c>
      <c r="CB59" s="11" t="n">
        <v>28.0488451961428</v>
      </c>
      <c r="CC59" s="11" t="n">
        <v>22.0950404935575</v>
      </c>
      <c r="CD59" s="11" t="n">
        <v>22.5605364802032</v>
      </c>
      <c r="CE59" s="11" t="n">
        <v>19.5248687203712</v>
      </c>
      <c r="CF59" s="11" t="n">
        <v>26.8442130971816</v>
      </c>
      <c r="CG59" s="11" t="n">
        <v>26.1187237254926</v>
      </c>
      <c r="CH59" s="11" t="n">
        <v>25.6409916245029</v>
      </c>
      <c r="CI59" s="11" t="n">
        <v>24.0692654086597</v>
      </c>
      <c r="CJ59" s="11" t="n">
        <v>23.8131939921441</v>
      </c>
      <c r="CK59" s="11" t="n">
        <v>26.3901624192367</v>
      </c>
      <c r="CL59" s="11" t="n">
        <v>27.1455634800514</v>
      </c>
      <c r="CM59" s="11" t="n">
        <v>25.9460502446455</v>
      </c>
      <c r="CN59" s="11" t="n">
        <v>25.9377360988292</v>
      </c>
      <c r="CO59" s="11" t="n">
        <v>24.5744566326248</v>
      </c>
      <c r="CP59" s="11" t="n">
        <v>28.969503263259</v>
      </c>
      <c r="CQ59" s="11" t="n">
        <v>11.334206136642</v>
      </c>
      <c r="CR59" s="11" t="n">
        <v>24.788353529264</v>
      </c>
      <c r="CS59" s="11" t="n">
        <v>18.1855859308125</v>
      </c>
      <c r="CT59" s="11" t="n">
        <v>21.1768082761846</v>
      </c>
      <c r="CU59" s="11" t="n">
        <v>26.6856351925962</v>
      </c>
      <c r="CV59" s="11" t="n">
        <v>28.9735320974141</v>
      </c>
      <c r="CW59" s="11" t="n">
        <v>25.4766964088485</v>
      </c>
      <c r="CX59" s="11" t="n">
        <v>17.8710376429517</v>
      </c>
      <c r="CY59" s="11" t="n">
        <v>27.3384559376136</v>
      </c>
      <c r="CZ59" s="11" t="n">
        <v>20.7582262999931</v>
      </c>
      <c r="DA59" s="11" t="n">
        <v>22.757019622848</v>
      </c>
      <c r="DB59" s="11" t="n">
        <v>18.247749666305</v>
      </c>
      <c r="DC59" s="11" t="n">
        <v>17.7061546663463</v>
      </c>
      <c r="DD59" s="11" t="n">
        <v>25.386678147559</v>
      </c>
      <c r="DE59" s="11" t="n">
        <v>21.44112971914</v>
      </c>
      <c r="DF59" s="11" t="n">
        <v>21.0662023517652</v>
      </c>
      <c r="DG59" s="11" t="n">
        <v>21.0372097070358</v>
      </c>
      <c r="DH59" s="11" t="n">
        <v>26.574687298169</v>
      </c>
      <c r="DI59" s="11" t="n">
        <v>16.122320574912</v>
      </c>
      <c r="DJ59" s="11" t="n">
        <v>30.3670385063451</v>
      </c>
      <c r="DK59" s="11" t="n">
        <v>14.6128863333142</v>
      </c>
      <c r="DL59" s="11" t="n">
        <v>24.7428287719667</v>
      </c>
      <c r="DM59" s="11" t="n">
        <v>26.2189102512348</v>
      </c>
      <c r="DN59" s="11" t="n">
        <v>26.7179941045906</v>
      </c>
      <c r="DO59" s="11" t="n">
        <v>15.3482714621059</v>
      </c>
      <c r="DP59" s="11" t="n">
        <v>16.0004510133585</v>
      </c>
      <c r="DQ59" s="11" t="n">
        <v>30.2966354309756</v>
      </c>
      <c r="DR59" s="11" t="n">
        <v>28.2857128594042</v>
      </c>
      <c r="DS59" s="11" t="n">
        <v>17.4212081572914</v>
      </c>
      <c r="DT59" s="11" t="n">
        <v>29.8766321419389</v>
      </c>
      <c r="DU59" s="11" t="n">
        <v>27.8436631914228</v>
      </c>
      <c r="DV59" s="11" t="n">
        <v>17.8006880003959</v>
      </c>
      <c r="DW59" s="11" t="n">
        <v>30.0225037234195</v>
      </c>
      <c r="DX59" s="11" t="n">
        <v>20.5501161770808</v>
      </c>
      <c r="DY59" s="11" t="n">
        <v>28.943011274212</v>
      </c>
      <c r="DZ59" s="11" t="n">
        <v>26.2920277135418</v>
      </c>
      <c r="EA59" s="11" t="n">
        <v>15.1854296189849</v>
      </c>
      <c r="EB59" s="11" t="n">
        <v>20.5179335933717</v>
      </c>
      <c r="EC59" s="11" t="n">
        <v>24.1483780326671</v>
      </c>
      <c r="ED59" s="11" t="n">
        <v>27.2494903027546</v>
      </c>
      <c r="EE59" s="11" t="n">
        <v>23.8815292176223</v>
      </c>
      <c r="EF59" s="11" t="n">
        <v>19.9566058553028</v>
      </c>
      <c r="EG59" s="11" t="n">
        <v>23.6697482604068</v>
      </c>
      <c r="EH59" s="11" t="n">
        <v>24.8464724007572</v>
      </c>
      <c r="EI59" s="11" t="n">
        <v>18.3267981709359</v>
      </c>
      <c r="EJ59" s="11" t="n">
        <v>21.5274771461263</v>
      </c>
      <c r="EK59" s="11" t="n">
        <v>27.1833618524834</v>
      </c>
      <c r="EL59" s="11" t="n">
        <v>26.8643465813948</v>
      </c>
      <c r="EM59" s="11" t="n">
        <v>19.4373030252318</v>
      </c>
      <c r="EN59" s="11" t="n">
        <v>21.5516287779319</v>
      </c>
      <c r="EO59" s="11" t="n">
        <v>19.0911118250806</v>
      </c>
      <c r="EP59" s="11" t="n">
        <v>26.5703645835383</v>
      </c>
      <c r="EQ59" s="11" t="n">
        <v>29.1107261899451</v>
      </c>
      <c r="ER59" s="11" t="n">
        <v>20.7988298951459</v>
      </c>
      <c r="ES59" s="11" t="n">
        <v>38.9850460477173</v>
      </c>
      <c r="ET59" s="11" t="n">
        <v>25.3981394861039</v>
      </c>
      <c r="EU59" s="11" t="n">
        <v>25.238551701339</v>
      </c>
      <c r="EV59" s="11" t="n">
        <v>17.2456920507539</v>
      </c>
      <c r="EW59" s="11" t="n">
        <v>23.4279060021872</v>
      </c>
      <c r="EX59" s="11" t="n">
        <v>27.9269756345893</v>
      </c>
      <c r="EY59" s="11" t="n">
        <v>18.8155694912421</v>
      </c>
      <c r="EZ59" s="11" t="n">
        <v>28.1211397931183</v>
      </c>
      <c r="FA59" s="11" t="n">
        <v>13.7331257418264</v>
      </c>
      <c r="FB59" s="11" t="n">
        <v>20.8791554440249</v>
      </c>
      <c r="FC59" s="11" t="n">
        <v>16.5161845314724</v>
      </c>
      <c r="FD59" s="11" t="n">
        <v>24.7085943682105</v>
      </c>
      <c r="FE59" s="11" t="n">
        <v>20.4789971020073</v>
      </c>
      <c r="FF59" s="11" t="n">
        <v>27.0728521071287</v>
      </c>
      <c r="FG59" s="11" t="n">
        <v>24.1073042287535</v>
      </c>
      <c r="FH59" s="11" t="n">
        <v>25.9578695830423</v>
      </c>
      <c r="FI59" s="11" t="n">
        <v>25.2353297026712</v>
      </c>
      <c r="FJ59" s="11" t="n">
        <v>23.7130021231205</v>
      </c>
      <c r="FK59" s="11" t="n">
        <v>23.5189715466258</v>
      </c>
      <c r="FL59" s="11" t="n">
        <v>11.7288395257201</v>
      </c>
      <c r="FM59" s="11" t="n">
        <v>26.2366606319556</v>
      </c>
      <c r="FN59" s="11" t="n">
        <v>27.6403085889324</v>
      </c>
      <c r="FO59" s="11" t="n">
        <v>22.6312708390178</v>
      </c>
      <c r="FP59" s="11" t="n">
        <v>22.5385061311026</v>
      </c>
      <c r="FQ59" s="11" t="n">
        <v>17.721051734814</v>
      </c>
      <c r="FR59" s="11" t="n">
        <v>24.1758104392356</v>
      </c>
      <c r="FS59" s="11" t="n">
        <v>25.360127382417</v>
      </c>
      <c r="FT59" s="11" t="n">
        <v>23.8416736818617</v>
      </c>
      <c r="FU59" s="11" t="n">
        <v>16.7019597382459</v>
      </c>
      <c r="FV59" s="11" t="n">
        <v>28.2985901675129</v>
      </c>
      <c r="FW59" s="11" t="n">
        <v>28.7194697546947</v>
      </c>
      <c r="FX59" s="11" t="n">
        <v>23.1976266048587</v>
      </c>
      <c r="FY59" s="11" t="n">
        <v>18.9151041366567</v>
      </c>
      <c r="FZ59" s="11" t="n">
        <v>24.2665553867919</v>
      </c>
      <c r="GA59" s="11" t="n">
        <v>16.1128736534447</v>
      </c>
      <c r="GB59" s="11" t="n">
        <v>28.3794660743733</v>
      </c>
      <c r="GC59" s="11" t="n">
        <v>24.5866286275923</v>
      </c>
      <c r="GD59" s="11" t="n">
        <v>21.4961013979046</v>
      </c>
      <c r="GE59" s="11" t="n">
        <v>22.9322258190659</v>
      </c>
      <c r="GF59" s="11" t="n">
        <v>28.5657221764704</v>
      </c>
      <c r="GG59" s="11" t="n">
        <v>23.5294657512422</v>
      </c>
      <c r="GH59" s="11" t="n">
        <v>25.7879746085091</v>
      </c>
      <c r="GI59" s="11" t="n">
        <v>21.9992514883852</v>
      </c>
      <c r="GJ59" s="11" t="n">
        <v>28.3484429827222</v>
      </c>
      <c r="GK59" s="11" t="n">
        <v>32.8711780083249</v>
      </c>
      <c r="GL59" s="11" t="n">
        <v>23.8318099844473</v>
      </c>
      <c r="GM59" s="11" t="n">
        <v>19.2568817863939</v>
      </c>
      <c r="GN59" s="11" t="n">
        <v>30.8783050412312</v>
      </c>
      <c r="GO59" s="11" t="n">
        <v>26.5650907648233</v>
      </c>
      <c r="GP59" s="11" t="n">
        <v>22.4571439856372</v>
      </c>
      <c r="GQ59" s="11" t="n">
        <v>27.0021284348768</v>
      </c>
      <c r="GR59" s="11" t="n">
        <v>23.4824555617233</v>
      </c>
      <c r="GS59" s="11" t="n">
        <v>12.0786748437677</v>
      </c>
      <c r="GT59" s="11" t="n">
        <v>36.7328315759078</v>
      </c>
      <c r="GU59" s="11" t="n">
        <v>27.7325122523034</v>
      </c>
      <c r="GV59" s="11" t="n">
        <v>27.65672314931</v>
      </c>
      <c r="GW59" s="11" t="n">
        <v>20.7767407699503</v>
      </c>
      <c r="GX59" s="11" t="n">
        <v>22.1199348414739</v>
      </c>
      <c r="GY59" s="11" t="n">
        <v>25.2152175915835</v>
      </c>
      <c r="GZ59" s="11" t="n">
        <v>27.9021293762053</v>
      </c>
      <c r="HA59" s="11" t="n">
        <v>25.8189015210955</v>
      </c>
      <c r="HB59" s="11" t="n">
        <v>22.6474983845474</v>
      </c>
      <c r="HC59" s="11" t="n">
        <v>23.249098434324</v>
      </c>
      <c r="HD59" s="11" t="n">
        <v>13.967460689717</v>
      </c>
      <c r="HE59" s="11" t="n">
        <v>19.9339610288444</v>
      </c>
      <c r="HF59" s="11" t="n">
        <v>23.3254646117057</v>
      </c>
      <c r="HG59" s="11" t="n">
        <v>26.5240009310655</v>
      </c>
      <c r="HH59" s="11" t="n">
        <v>17.7169908409705</v>
      </c>
      <c r="HI59" s="11" t="n">
        <v>13.7078627074952</v>
      </c>
      <c r="HJ59" s="11" t="n">
        <v>21.7196429174219</v>
      </c>
      <c r="HK59" s="11" t="n">
        <v>15.7533349364239</v>
      </c>
      <c r="HL59" s="11" t="n">
        <v>22.143707100302</v>
      </c>
      <c r="HM59" s="11" t="n">
        <v>12.8436617513653</v>
      </c>
      <c r="HN59" s="11" t="n">
        <v>22.068655370138</v>
      </c>
      <c r="HO59" s="11" t="n">
        <v>27.901509555566</v>
      </c>
      <c r="HP59" s="11" t="n">
        <v>26.764395160033</v>
      </c>
      <c r="HQ59" s="11" t="n">
        <v>20.6304844722108</v>
      </c>
      <c r="HR59" s="11" t="n">
        <v>22.6092672063241</v>
      </c>
      <c r="HS59" s="11" t="n">
        <v>18.5338716972619</v>
      </c>
      <c r="HT59" s="11" t="n">
        <v>26.7971815345372</v>
      </c>
      <c r="HU59" s="11" t="n">
        <v>29.324617743303</v>
      </c>
      <c r="HV59" s="11" t="n">
        <v>22.1546715136792</v>
      </c>
      <c r="HW59" s="11" t="n">
        <v>21.7058358783543</v>
      </c>
      <c r="HX59" s="11" t="n">
        <v>22.1188394687924</v>
      </c>
      <c r="HY59" s="11" t="n">
        <v>32.609613698558</v>
      </c>
      <c r="HZ59" s="11" t="n">
        <v>26.3562112093932</v>
      </c>
      <c r="IA59" s="11" t="n">
        <v>23.4531850663625</v>
      </c>
      <c r="IB59" s="11" t="n">
        <v>22.9847182152735</v>
      </c>
      <c r="IC59" s="11" t="n">
        <v>24.0714775271481</v>
      </c>
      <c r="ID59" s="11" t="n">
        <v>26.8196553759917</v>
      </c>
      <c r="IE59" s="11" t="n">
        <v>16.9605745566951</v>
      </c>
      <c r="IF59" s="11" t="n">
        <v>20.7077376343004</v>
      </c>
      <c r="IG59" s="11" t="n">
        <v>27.3033398924308</v>
      </c>
      <c r="IH59" s="11" t="n">
        <v>18.4512966269249</v>
      </c>
      <c r="II59" s="11" t="n">
        <v>26.9542846934637</v>
      </c>
      <c r="IJ59" s="11" t="n">
        <v>25.9798197829223</v>
      </c>
      <c r="IK59" s="11" t="n">
        <v>21.0356441255935</v>
      </c>
      <c r="IL59" s="11" t="n">
        <v>20.6895010149747</v>
      </c>
      <c r="IM59" s="11" t="n">
        <v>20.720684405067</v>
      </c>
      <c r="IN59" s="11" t="n">
        <v>19.777905153067</v>
      </c>
      <c r="IO59" s="11" t="n">
        <v>19.4845696922566</v>
      </c>
      <c r="IP59" s="11" t="n">
        <v>19.1883488595049</v>
      </c>
      <c r="IQ59" s="11" t="n">
        <v>21.5478564212826</v>
      </c>
      <c r="IR59" s="11" t="n">
        <v>14.4051395535353</v>
      </c>
      <c r="IS59" s="11" t="n">
        <v>19.9734371916275</v>
      </c>
    </row>
    <row r="60" customFormat="false" ht="13" hidden="false" customHeight="false" outlineLevel="0" collapsed="false">
      <c r="B60" s="7" t="n">
        <v>25.7657144983095</v>
      </c>
      <c r="D60" s="11" t="n">
        <v>21.2914056317895</v>
      </c>
      <c r="E60" s="11" t="n">
        <v>20.3108760968898</v>
      </c>
      <c r="F60" s="11" t="n">
        <v>26.6170808925817</v>
      </c>
      <c r="G60" s="11" t="n">
        <v>21.0712891556323</v>
      </c>
      <c r="H60" s="11" t="n">
        <v>19.9654703591004</v>
      </c>
      <c r="I60" s="11" t="n">
        <v>19.0375080263475</v>
      </c>
      <c r="J60" s="11" t="n">
        <v>18.6922786168434</v>
      </c>
      <c r="K60" s="11" t="n">
        <v>21.0740302589766</v>
      </c>
      <c r="L60" s="11" t="n">
        <v>19.9517327826907</v>
      </c>
      <c r="M60" s="11" t="n">
        <v>20.7992306412489</v>
      </c>
      <c r="N60" s="11" t="n">
        <v>27.3993800318276</v>
      </c>
      <c r="O60" s="11" t="n">
        <v>14.6357555775903</v>
      </c>
      <c r="P60" s="11" t="n">
        <v>17.085660773635</v>
      </c>
      <c r="Q60" s="11" t="n">
        <v>20.2513679722397</v>
      </c>
      <c r="R60" s="11" t="n">
        <v>23.2419010343147</v>
      </c>
      <c r="S60" s="11" t="n">
        <v>21.5670815476624</v>
      </c>
      <c r="T60" s="11" t="n">
        <v>15.5721549516311</v>
      </c>
      <c r="U60" s="11" t="n">
        <v>27.3616244056466</v>
      </c>
      <c r="V60" s="11" t="n">
        <v>24.7028343108905</v>
      </c>
      <c r="W60" s="11" t="n">
        <v>27.0026413898886</v>
      </c>
      <c r="X60" s="11" t="n">
        <v>28.8638879636419</v>
      </c>
      <c r="Y60" s="11" t="n">
        <v>18.891967728312</v>
      </c>
      <c r="Z60" s="11" t="n">
        <v>24.4963325156714</v>
      </c>
      <c r="AA60" s="11" t="n">
        <v>26.9251638099813</v>
      </c>
      <c r="AB60" s="11" t="n">
        <v>24.8612412304719</v>
      </c>
      <c r="AC60" s="11" t="n">
        <v>18.8203784444777</v>
      </c>
      <c r="AD60" s="11" t="n">
        <v>18.7255565732339</v>
      </c>
      <c r="AE60" s="11" t="n">
        <v>22.7163305351933</v>
      </c>
      <c r="AF60" s="11" t="n">
        <v>22.6215353803564</v>
      </c>
      <c r="AG60" s="11" t="n">
        <v>21.8608765306708</v>
      </c>
      <c r="AH60" s="11" t="n">
        <v>20.9002346890411</v>
      </c>
      <c r="AI60" s="11" t="n">
        <v>20.814865082546</v>
      </c>
      <c r="AJ60" s="11" t="n">
        <v>20.741288098041</v>
      </c>
      <c r="AK60" s="11" t="n">
        <v>23.8661672836752</v>
      </c>
      <c r="AL60" s="11" t="n">
        <v>27.4486557726486</v>
      </c>
      <c r="AM60" s="11" t="n">
        <v>28.3402036428452</v>
      </c>
      <c r="AN60" s="11" t="n">
        <v>15.4270100564172</v>
      </c>
      <c r="AO60" s="11" t="n">
        <v>22.9955063003654</v>
      </c>
      <c r="AP60" s="11" t="n">
        <v>18.0692840684496</v>
      </c>
      <c r="AQ60" s="11" t="n">
        <v>23.460772525912</v>
      </c>
      <c r="AR60" s="11" t="n">
        <v>23.7213697017505</v>
      </c>
      <c r="AS60" s="11" t="n">
        <v>23.7792694987074</v>
      </c>
      <c r="AT60" s="11" t="n">
        <v>22.960267359711</v>
      </c>
      <c r="AU60" s="11" t="n">
        <v>20.227873564043</v>
      </c>
      <c r="AV60" s="11" t="n">
        <v>21.0689434551095</v>
      </c>
      <c r="AW60" s="11" t="n">
        <v>19.9610407788423</v>
      </c>
      <c r="AX60" s="11" t="n">
        <v>16.3686885924544</v>
      </c>
      <c r="AY60" s="11" t="n">
        <v>21.0662023517652</v>
      </c>
      <c r="AZ60" s="11" t="n">
        <v>22.1148106346373</v>
      </c>
      <c r="BA60" s="11" t="n">
        <v>25.442472691655</v>
      </c>
      <c r="BB60" s="11" t="n">
        <v>17.4110131764319</v>
      </c>
      <c r="BC60" s="11" t="n">
        <v>27.3384559376136</v>
      </c>
      <c r="BD60" s="11" t="n">
        <v>29.9433804128494</v>
      </c>
      <c r="BE60" s="11" t="n">
        <v>24.558111534905</v>
      </c>
      <c r="BF60" s="11" t="n">
        <v>26.383173407201</v>
      </c>
      <c r="BG60" s="11" t="n">
        <v>19.3606376240932</v>
      </c>
      <c r="BH60" s="11" t="n">
        <v>16.8327418931294</v>
      </c>
      <c r="BI60" s="11" t="n">
        <v>27.9777154345065</v>
      </c>
      <c r="BJ60" s="11" t="n">
        <v>22.8721673364344</v>
      </c>
      <c r="BK60" s="11" t="n">
        <v>25.7815466410175</v>
      </c>
      <c r="BL60" s="11" t="n">
        <v>18.3126384752977</v>
      </c>
      <c r="BM60" s="11" t="n">
        <v>23.7789061555741</v>
      </c>
      <c r="BN60" s="11" t="n">
        <v>14.1958539087209</v>
      </c>
      <c r="BO60" s="11" t="n">
        <v>22.5316400145384</v>
      </c>
      <c r="BP60" s="11" t="n">
        <v>29.5753565650084</v>
      </c>
      <c r="BQ60" s="11" t="n">
        <v>23.5884876372875</v>
      </c>
      <c r="BR60" s="11" t="n">
        <v>23.1382627488056</v>
      </c>
      <c r="BS60" s="11" t="n">
        <v>21.9119048677821</v>
      </c>
      <c r="BT60" s="11" t="n">
        <v>20.5323871694854</v>
      </c>
      <c r="BU60" s="11" t="n">
        <v>26.0345296408996</v>
      </c>
      <c r="BV60" s="11" t="n">
        <v>27.1684220377647</v>
      </c>
      <c r="BW60" s="11" t="n">
        <v>18.9776846480963</v>
      </c>
      <c r="BX60" s="11" t="n">
        <v>26.9272049434658</v>
      </c>
      <c r="BY60" s="11" t="n">
        <v>16.2899286250176</v>
      </c>
      <c r="BZ60" s="11" t="n">
        <v>26.7872323446209</v>
      </c>
      <c r="CA60" s="11" t="n">
        <v>23.1429381200069</v>
      </c>
      <c r="CB60" s="11" t="n">
        <v>17.7640651498659</v>
      </c>
      <c r="CC60" s="11" t="n">
        <v>17.9022317196068</v>
      </c>
      <c r="CD60" s="11" t="n">
        <v>22.3240749063261</v>
      </c>
      <c r="CE60" s="11" t="n">
        <v>21.0798918386427</v>
      </c>
      <c r="CF60" s="11" t="n">
        <v>30.4809572652157</v>
      </c>
      <c r="CG60" s="11" t="n">
        <v>23.4586031536746</v>
      </c>
      <c r="CH60" s="11" t="n">
        <v>24.3618955563288</v>
      </c>
      <c r="CI60" s="11" t="n">
        <v>26.0923279155104</v>
      </c>
      <c r="CJ60" s="11" t="n">
        <v>28.9510261962714</v>
      </c>
      <c r="CK60" s="11" t="n">
        <v>23.240458348344</v>
      </c>
      <c r="CL60" s="11" t="n">
        <v>20.8216724230151</v>
      </c>
      <c r="CM60" s="11" t="n">
        <v>21.8353142725828</v>
      </c>
      <c r="CN60" s="11" t="n">
        <v>13.0826987868641</v>
      </c>
      <c r="CO60" s="11" t="n">
        <v>26.1713443604531</v>
      </c>
      <c r="CP60" s="11" t="n">
        <v>20.7545982119409</v>
      </c>
      <c r="CQ60" s="11" t="n">
        <v>24.6859548850334</v>
      </c>
      <c r="CR60" s="11" t="n">
        <v>24.3821572792949</v>
      </c>
      <c r="CS60" s="11" t="n">
        <v>26.3136626598207</v>
      </c>
      <c r="CT60" s="11" t="n">
        <v>31.1200350905419</v>
      </c>
      <c r="CU60" s="11" t="n">
        <v>18.2883372316137</v>
      </c>
      <c r="CV60" s="11" t="n">
        <v>24.6675633105479</v>
      </c>
      <c r="CW60" s="11" t="n">
        <v>12.4404791120905</v>
      </c>
      <c r="CX60" s="11" t="n">
        <v>8.44302070513368</v>
      </c>
      <c r="CY60" s="11" t="n">
        <v>18.6317285523255</v>
      </c>
      <c r="CZ60" s="11" t="n">
        <v>26.8161501834111</v>
      </c>
      <c r="DA60" s="11" t="n">
        <v>15.7462390587607</v>
      </c>
      <c r="DB60" s="11" t="n">
        <v>21.6796751727525</v>
      </c>
      <c r="DC60" s="11" t="n">
        <v>19.4012572490901</v>
      </c>
      <c r="DD60" s="11" t="n">
        <v>20.2000136949646</v>
      </c>
      <c r="DE60" s="11" t="n">
        <v>26.4440226954757</v>
      </c>
      <c r="DF60" s="11" t="n">
        <v>24.7976348090087</v>
      </c>
      <c r="DG60" s="11" t="n">
        <v>20.1465915677982</v>
      </c>
      <c r="DH60" s="11" t="n">
        <v>22.8221649093466</v>
      </c>
      <c r="DI60" s="11" t="n">
        <v>15.2811812211876</v>
      </c>
      <c r="DJ60" s="11" t="n">
        <v>32.1089696070412</v>
      </c>
      <c r="DK60" s="11" t="n">
        <v>22.6824594745704</v>
      </c>
      <c r="DL60" s="11" t="n">
        <v>23.0616614670435</v>
      </c>
      <c r="DM60" s="11" t="n">
        <v>17.6549874039192</v>
      </c>
      <c r="DN60" s="11" t="n">
        <v>24.1824895409518</v>
      </c>
      <c r="DO60" s="11" t="n">
        <v>18.2585217215528</v>
      </c>
      <c r="DP60" s="11" t="n">
        <v>26.329815399411</v>
      </c>
      <c r="DQ60" s="11" t="n">
        <v>25.9583077321149</v>
      </c>
      <c r="DR60" s="11" t="n">
        <v>23.6788318387407</v>
      </c>
      <c r="DS60" s="11" t="n">
        <v>21.3878465172893</v>
      </c>
      <c r="DT60" s="11" t="n">
        <v>24.8026628367807</v>
      </c>
      <c r="DU60" s="11" t="n">
        <v>20.1435672705411</v>
      </c>
      <c r="DV60" s="11" t="n">
        <v>21.8627306493072</v>
      </c>
      <c r="DW60" s="11" t="n">
        <v>24.4050746131034</v>
      </c>
      <c r="DX60" s="11" t="n">
        <v>23.1584069195815</v>
      </c>
      <c r="DY60" s="11" t="n">
        <v>21.1969471036791</v>
      </c>
      <c r="DZ60" s="11" t="n">
        <v>13.2152121649124</v>
      </c>
      <c r="EA60" s="11" t="n">
        <v>17.3128250379232</v>
      </c>
      <c r="EB60" s="11" t="n">
        <v>26.7460890780494</v>
      </c>
      <c r="EC60" s="11" t="n">
        <v>25.8521153581096</v>
      </c>
      <c r="ED60" s="11" t="n">
        <v>15.6997525108163</v>
      </c>
      <c r="EE60" s="11" t="n">
        <v>17.4947103358572</v>
      </c>
      <c r="EF60" s="11" t="n">
        <v>25.0213954030623</v>
      </c>
      <c r="EG60" s="11" t="n">
        <v>16.0189387669088</v>
      </c>
      <c r="EH60" s="11" t="n">
        <v>18.7914712922502</v>
      </c>
      <c r="EI60" s="11" t="n">
        <v>26.1021595532366</v>
      </c>
      <c r="EJ60" s="11" t="n">
        <v>17.9709570046252</v>
      </c>
      <c r="EK60" s="11" t="n">
        <v>23.2905142082454</v>
      </c>
      <c r="EL60" s="11" t="n">
        <v>24.3364187907428</v>
      </c>
      <c r="EM60" s="11" t="n">
        <v>27.0707575408305</v>
      </c>
      <c r="EN60" s="11" t="n">
        <v>26.1084218790056</v>
      </c>
      <c r="EO60" s="11" t="n">
        <v>24.0936307717202</v>
      </c>
      <c r="EP60" s="11" t="n">
        <v>17.6501784506836</v>
      </c>
      <c r="EQ60" s="11" t="n">
        <v>14.9603278613067</v>
      </c>
      <c r="ER60" s="11" t="n">
        <v>27.7384860408783</v>
      </c>
      <c r="ES60" s="11" t="n">
        <v>19.3182760893687</v>
      </c>
      <c r="ET60" s="11" t="n">
        <v>17.8033382679569</v>
      </c>
      <c r="EU60" s="11" t="n">
        <v>21.3397142386821</v>
      </c>
      <c r="EV60" s="11" t="n">
        <v>27.4802666252508</v>
      </c>
      <c r="EW60" s="11" t="n">
        <v>24.3937949461251</v>
      </c>
      <c r="EX60" s="11" t="n">
        <v>27.4133259962109</v>
      </c>
      <c r="EY60" s="11" t="n">
        <v>21.1682803991134</v>
      </c>
      <c r="EZ60" s="11" t="n">
        <v>15.7486114756903</v>
      </c>
      <c r="FA60" s="11" t="n">
        <v>26.7728161714767</v>
      </c>
      <c r="FB60" s="11" t="n">
        <v>16.6324329610216</v>
      </c>
      <c r="FC60" s="11" t="n">
        <v>26.3878327485581</v>
      </c>
      <c r="FD60" s="11" t="n">
        <v>28.3608287089446</v>
      </c>
      <c r="FE60" s="11" t="n">
        <v>18.5631528791855</v>
      </c>
      <c r="FF60" s="11" t="n">
        <v>19.2982067245321</v>
      </c>
      <c r="FG60" s="11" t="n">
        <v>19.7304461279127</v>
      </c>
      <c r="FH60" s="11" t="n">
        <v>23.259544549408</v>
      </c>
      <c r="FI60" s="11" t="n">
        <v>22.2057800000111</v>
      </c>
      <c r="FJ60" s="11" t="n">
        <v>15.1523012744728</v>
      </c>
      <c r="FK60" s="11" t="n">
        <v>29.1740654473397</v>
      </c>
      <c r="FL60" s="11" t="n">
        <v>21.876425479466</v>
      </c>
      <c r="FM60" s="11" t="n">
        <v>27.6496807044605</v>
      </c>
      <c r="FN60" s="11" t="n">
        <v>24.2066304861946</v>
      </c>
      <c r="FO60" s="11" t="n">
        <v>17.3277434795164</v>
      </c>
      <c r="FP60" s="11" t="n">
        <v>21.7009788355863</v>
      </c>
      <c r="FQ60" s="11" t="n">
        <v>19.0364821163239</v>
      </c>
      <c r="FR60" s="11" t="n">
        <v>27.131788500672</v>
      </c>
      <c r="FS60" s="11" t="n">
        <v>16.5587384243263</v>
      </c>
      <c r="FT60" s="11" t="n">
        <v>24.2814738283851</v>
      </c>
      <c r="FU60" s="11" t="n">
        <v>27.5280676204129</v>
      </c>
      <c r="FV60" s="11" t="n">
        <v>22.4549746133998</v>
      </c>
      <c r="FW60" s="11" t="n">
        <v>23.9496827715338</v>
      </c>
      <c r="FX60" s="11" t="n">
        <v>23.4409062057675</v>
      </c>
      <c r="FY60" s="11" t="n">
        <v>23.3092477527389</v>
      </c>
      <c r="FZ60" s="11" t="n">
        <v>28.3933372328174</v>
      </c>
      <c r="GA60" s="11" t="n">
        <v>21.6155931992471</v>
      </c>
      <c r="GB60" s="11" t="n">
        <v>26.2837670005392</v>
      </c>
      <c r="GC60" s="11" t="n">
        <v>32.1420979515533</v>
      </c>
      <c r="GD60" s="11" t="n">
        <v>23.8965384949988</v>
      </c>
      <c r="GE60" s="11" t="n">
        <v>27.0681393329578</v>
      </c>
      <c r="GF60" s="11" t="n">
        <v>18.4890629396687</v>
      </c>
      <c r="GG60" s="11" t="n">
        <v>24.6779025600044</v>
      </c>
      <c r="GH60" s="11" t="n">
        <v>20.4673594351771</v>
      </c>
      <c r="GI60" s="11" t="n">
        <v>29.2681713188795</v>
      </c>
      <c r="GJ60" s="11" t="n">
        <v>15.6206505733717</v>
      </c>
      <c r="GK60" s="11" t="n">
        <v>23.3301506694697</v>
      </c>
      <c r="GL60" s="11" t="n">
        <v>24.7439829207433</v>
      </c>
      <c r="GM60" s="11" t="n">
        <v>25.2655726752419</v>
      </c>
      <c r="GN60" s="11" t="n">
        <v>27.7432736209885</v>
      </c>
      <c r="GO60" s="11" t="n">
        <v>27.5194969970908</v>
      </c>
      <c r="GP60" s="11" t="n">
        <v>29.4440187088621</v>
      </c>
      <c r="GQ60" s="11" t="n">
        <v>29.3946681621019</v>
      </c>
      <c r="GR60" s="11" t="n">
        <v>27.5567503548227</v>
      </c>
      <c r="GS60" s="11" t="n">
        <v>29.4800965446921</v>
      </c>
      <c r="GT60" s="11" t="n">
        <v>17.7560288546811</v>
      </c>
      <c r="GU60" s="11" t="n">
        <v>28.8467039707466</v>
      </c>
      <c r="GV60" s="11" t="n">
        <v>28.051399284639</v>
      </c>
      <c r="GW60" s="11" t="n">
        <v>24.3716470448344</v>
      </c>
      <c r="GX60" s="11" t="n">
        <v>31.8041460912791</v>
      </c>
      <c r="GY60" s="11" t="n">
        <v>26.8663663417537</v>
      </c>
      <c r="GZ60" s="11" t="n">
        <v>17.1267078611418</v>
      </c>
      <c r="HA60" s="11" t="n">
        <v>20.6443556306549</v>
      </c>
      <c r="HB60" s="11" t="n">
        <v>24.1420836472098</v>
      </c>
      <c r="HC60" s="11" t="n">
        <v>27.4548432924785</v>
      </c>
      <c r="HD60" s="11" t="n">
        <v>12.0679027885199</v>
      </c>
      <c r="HE60" s="11" t="n">
        <v>26.1043930448504</v>
      </c>
      <c r="HF60" s="11" t="n">
        <v>15.9917307781579</v>
      </c>
      <c r="HG60" s="11" t="n">
        <v>31.5231322373147</v>
      </c>
      <c r="HH60" s="11" t="n">
        <v>23.4842615908274</v>
      </c>
      <c r="HI60" s="11" t="n">
        <v>16.610760611773</v>
      </c>
      <c r="HJ60" s="11" t="n">
        <v>21.1601265517384</v>
      </c>
      <c r="HK60" s="11" t="n">
        <v>22.004033725214</v>
      </c>
      <c r="HL60" s="11" t="n">
        <v>25.8702878580589</v>
      </c>
      <c r="HM60" s="11" t="n">
        <v>17.6980115055339</v>
      </c>
      <c r="HN60" s="11" t="n">
        <v>23.5707372565666</v>
      </c>
      <c r="HO60" s="11" t="n">
        <v>24.1565318800422</v>
      </c>
      <c r="HP60" s="11" t="n">
        <v>26.5814091461361</v>
      </c>
      <c r="HQ60" s="11" t="n">
        <v>18.840629480881</v>
      </c>
      <c r="HR60" s="11" t="n">
        <v>22.959551360007</v>
      </c>
      <c r="HS60" s="11" t="n">
        <v>26.850251005133</v>
      </c>
      <c r="HT60" s="11" t="n">
        <v>24.1468979437268</v>
      </c>
      <c r="HU60" s="11" t="n">
        <v>24.1721022019628</v>
      </c>
      <c r="HV60" s="11" t="n">
        <v>19.1738365072961</v>
      </c>
      <c r="HW60" s="11" t="n">
        <v>19.7564999678871</v>
      </c>
      <c r="HX60" s="11" t="n">
        <v>17.4782530292287</v>
      </c>
      <c r="HY60" s="11" t="n">
        <v>20.7231102548103</v>
      </c>
      <c r="HZ60" s="11" t="n">
        <v>21.4008039746186</v>
      </c>
      <c r="IA60" s="11" t="n">
        <v>28.2668083299068</v>
      </c>
      <c r="IB60" s="11" t="n">
        <v>19.4593120012069</v>
      </c>
      <c r="IC60" s="11" t="n">
        <v>23.7239184469654</v>
      </c>
      <c r="ID60" s="11" t="n">
        <v>21.9119048677821</v>
      </c>
      <c r="IE60" s="11" t="n">
        <v>21.0720746179941</v>
      </c>
      <c r="IF60" s="11" t="n">
        <v>24.4397044196812</v>
      </c>
      <c r="IG60" s="11" t="n">
        <v>13.7877554505831</v>
      </c>
      <c r="IH60" s="11" t="n">
        <v>20.4135632783145</v>
      </c>
      <c r="II60" s="11" t="n">
        <v>26.217093535568</v>
      </c>
      <c r="IJ60" s="11" t="n">
        <v>23.3254646117057</v>
      </c>
      <c r="IK60" s="11" t="n">
        <v>23.3835193638224</v>
      </c>
      <c r="IL60" s="11" t="n">
        <v>23.6824652700743</v>
      </c>
      <c r="IM60" s="11" t="n">
        <v>23.774893351263</v>
      </c>
      <c r="IN60" s="11" t="n">
        <v>23.242980377152</v>
      </c>
      <c r="IO60" s="11" t="n">
        <v>25.5081469630095</v>
      </c>
      <c r="IP60" s="11" t="n">
        <v>26.5958466924058</v>
      </c>
      <c r="IQ60" s="11" t="n">
        <v>16.1012894194282</v>
      </c>
      <c r="IR60" s="11" t="n">
        <v>21.1364237555681</v>
      </c>
      <c r="IS60" s="11" t="n">
        <v>23.4091350547242</v>
      </c>
    </row>
    <row r="61" customFormat="false" ht="13" hidden="false" customHeight="false" outlineLevel="0" collapsed="false">
      <c r="B61" s="7" t="n">
        <v>21.2971656891095</v>
      </c>
      <c r="D61" s="11" t="n">
        <v>31.4406747191679</v>
      </c>
      <c r="E61" s="11" t="n">
        <v>16.8378500701219</v>
      </c>
      <c r="F61" s="11" t="n">
        <v>16.4188940642343</v>
      </c>
      <c r="G61" s="11" t="n">
        <v>21.7218870955985</v>
      </c>
      <c r="H61" s="11" t="n">
        <v>15.4882440609508</v>
      </c>
      <c r="I61" s="11" t="n">
        <v>17.9843258946203</v>
      </c>
      <c r="J61" s="11" t="n">
        <v>22.6316341821512</v>
      </c>
      <c r="K61" s="11" t="n">
        <v>21.502914081655</v>
      </c>
      <c r="L61" s="11" t="n">
        <v>15.9142745713762</v>
      </c>
      <c r="M61" s="11" t="n">
        <v>25.7571652481129</v>
      </c>
      <c r="N61" s="11" t="n">
        <v>26.5756490888161</v>
      </c>
      <c r="O61" s="11" t="n">
        <v>23.1767557478161</v>
      </c>
      <c r="P61" s="11" t="n">
        <v>33.5195103969891</v>
      </c>
      <c r="Q61" s="11" t="n">
        <v>14.9804399723944</v>
      </c>
      <c r="R61" s="11" t="n">
        <v>12.9131244092132</v>
      </c>
      <c r="S61" s="11" t="n">
        <v>26.9277178984776</v>
      </c>
      <c r="T61" s="11" t="n">
        <v>14.7789555183845</v>
      </c>
      <c r="U61" s="11" t="n">
        <v>27.8448921461386</v>
      </c>
      <c r="V61" s="11" t="n">
        <v>28.3975049922883</v>
      </c>
      <c r="W61" s="11" t="n">
        <v>22.4965774021694</v>
      </c>
      <c r="X61" s="11" t="n">
        <v>21.4380893920388</v>
      </c>
      <c r="Y61" s="11" t="n">
        <v>23.444881607109</v>
      </c>
      <c r="Z61" s="11" t="n">
        <v>19.0482693950326</v>
      </c>
      <c r="AA61" s="11" t="n">
        <v>23.1641669769015</v>
      </c>
      <c r="AB61" s="11" t="n">
        <v>26.6277247090766</v>
      </c>
      <c r="AC61" s="11" t="n">
        <v>21.3741089408795</v>
      </c>
      <c r="AD61" s="11" t="n">
        <v>21.5727293960736</v>
      </c>
      <c r="AE61" s="11" t="n">
        <v>14.7253089734004</v>
      </c>
      <c r="AF61" s="11" t="n">
        <v>24.1339404863975</v>
      </c>
      <c r="AG61" s="11" t="n">
        <v>28.6329834023927</v>
      </c>
      <c r="AH61" s="11" t="n">
        <v>22.5796761140809</v>
      </c>
      <c r="AI61" s="11" t="n">
        <v>16.9342001198384</v>
      </c>
      <c r="AJ61" s="11" t="n">
        <v>19.8426390068998</v>
      </c>
      <c r="AK61" s="11" t="n">
        <v>21.6407279948253</v>
      </c>
      <c r="AL61" s="11" t="n">
        <v>21.3748730301159</v>
      </c>
      <c r="AM61" s="11" t="n">
        <v>27.8922336191026</v>
      </c>
      <c r="AN61" s="11" t="n">
        <v>25.4342493816221</v>
      </c>
      <c r="AO61" s="11" t="n">
        <v>23.3038456952709</v>
      </c>
      <c r="AP61" s="11" t="n">
        <v>34.4653994387481</v>
      </c>
      <c r="AQ61" s="11" t="n">
        <v>26.514479203659</v>
      </c>
      <c r="AR61" s="11" t="n">
        <v>19.4041533075942</v>
      </c>
      <c r="AS61" s="11" t="n">
        <v>28.5361097111017</v>
      </c>
      <c r="AT61" s="11" t="n">
        <v>24.9349678268554</v>
      </c>
      <c r="AU61" s="11" t="n">
        <v>22.6435283264873</v>
      </c>
      <c r="AV61" s="11" t="n">
        <v>26.4722993405012</v>
      </c>
      <c r="AW61" s="11" t="n">
        <v>24.7013007891364</v>
      </c>
      <c r="AX61" s="11" t="n">
        <v>24.1613515198405</v>
      </c>
      <c r="AY61" s="11" t="n">
        <v>15.4610574453254</v>
      </c>
      <c r="AZ61" s="11" t="n">
        <v>21.4544184599145</v>
      </c>
      <c r="BA61" s="11" t="n">
        <v>18.3573510538263</v>
      </c>
      <c r="BB61" s="11" t="n">
        <v>30.1411031967727</v>
      </c>
      <c r="BC61" s="11" t="n">
        <v>23.5700105702999</v>
      </c>
      <c r="BD61" s="11" t="n">
        <v>26.272300318713</v>
      </c>
      <c r="BE61" s="11" t="n">
        <v>23.9989104228225</v>
      </c>
      <c r="BF61" s="11" t="n">
        <v>32.8355703812558</v>
      </c>
      <c r="BG61" s="11" t="n">
        <v>20.3337079381963</v>
      </c>
      <c r="BH61" s="11" t="n">
        <v>26.3878327485581</v>
      </c>
      <c r="BI61" s="11" t="n">
        <v>19.9906746173365</v>
      </c>
      <c r="BJ61" s="11" t="n">
        <v>18.1151721688802</v>
      </c>
      <c r="BK61" s="11" t="n">
        <v>26.6325764085632</v>
      </c>
      <c r="BL61" s="11" t="n">
        <v>24.4736556295247</v>
      </c>
      <c r="BM61" s="11" t="n">
        <v>18.8475330004148</v>
      </c>
      <c r="BN61" s="11" t="n">
        <v>21.497239516837</v>
      </c>
      <c r="BO61" s="11" t="n">
        <v>14.3917172307265</v>
      </c>
      <c r="BP61" s="11" t="n">
        <v>25.6460463686817</v>
      </c>
      <c r="BQ61" s="11" t="n">
        <v>18.5877960928774</v>
      </c>
      <c r="BR61" s="11" t="n">
        <v>21.4164116995089</v>
      </c>
      <c r="BS61" s="11" t="n">
        <v>26.0256758236646</v>
      </c>
      <c r="BT61" s="11" t="n">
        <v>28.9222793424851</v>
      </c>
      <c r="BU61" s="11" t="n">
        <v>30.8974126154208</v>
      </c>
      <c r="BV61" s="11" t="n">
        <v>23.5164388312551</v>
      </c>
      <c r="BW61" s="11" t="n">
        <v>21.4551772058694</v>
      </c>
      <c r="BX61" s="11" t="n">
        <v>10.3289852985181</v>
      </c>
      <c r="BY61" s="11" t="n">
        <v>32.7106658358825</v>
      </c>
      <c r="BZ61" s="11" t="n">
        <v>31.7938014985411</v>
      </c>
      <c r="CA61" s="11" t="n">
        <v>24.1676565918606</v>
      </c>
      <c r="CB61" s="11" t="n">
        <v>24.0036926596513</v>
      </c>
      <c r="CC61" s="11" t="n">
        <v>17.0264679025859</v>
      </c>
      <c r="CD61" s="11" t="n">
        <v>18.7375041503838</v>
      </c>
      <c r="CE61" s="11" t="n">
        <v>13.8957324805669</v>
      </c>
      <c r="CF61" s="11" t="n">
        <v>23.0206731556318</v>
      </c>
      <c r="CG61" s="11" t="n">
        <v>27.7128596634138</v>
      </c>
      <c r="CH61" s="11" t="n">
        <v>19.2815143135231</v>
      </c>
      <c r="CI61" s="11" t="n">
        <v>25.5952210762625</v>
      </c>
      <c r="CJ61" s="11" t="n">
        <v>22.6514630993261</v>
      </c>
      <c r="CK61" s="11" t="n">
        <v>23.1569695768922</v>
      </c>
      <c r="CL61" s="11" t="n">
        <v>25.0656591459556</v>
      </c>
      <c r="CM61" s="11" t="n">
        <v>21.938482349331</v>
      </c>
      <c r="CN61" s="11" t="n">
        <v>17.8231618418504</v>
      </c>
      <c r="CO61" s="11" t="n">
        <v>28.3231051424518</v>
      </c>
      <c r="CP61" s="11" t="n">
        <v>19.0164394678941</v>
      </c>
      <c r="CQ61" s="11" t="n">
        <v>16.4083357402415</v>
      </c>
      <c r="CR61" s="11" t="n">
        <v>26.5953657970822</v>
      </c>
      <c r="CS61" s="11" t="n">
        <v>23.3925388227799</v>
      </c>
      <c r="CT61" s="11" t="n">
        <v>19.2102883728221</v>
      </c>
      <c r="CU61" s="11" t="n">
        <v>23.2523418061173</v>
      </c>
      <c r="CV61" s="11" t="n">
        <v>19.8019712923706</v>
      </c>
      <c r="CW61" s="11" t="n">
        <v>28.5153029734356</v>
      </c>
      <c r="CX61" s="11" t="n">
        <v>18.5794071411219</v>
      </c>
      <c r="CY61" s="11" t="n">
        <v>25.5513634227536</v>
      </c>
      <c r="CZ61" s="11" t="n">
        <v>19.2977151426458</v>
      </c>
      <c r="DA61" s="11" t="n">
        <v>24.8939474557556</v>
      </c>
      <c r="DB61" s="11" t="n">
        <v>21.0818474796251</v>
      </c>
      <c r="DC61" s="11" t="n">
        <v>25.728610752456</v>
      </c>
      <c r="DD61" s="11" t="n">
        <v>20.9414687913959</v>
      </c>
      <c r="DE61" s="11" t="n">
        <v>36.2479181047529</v>
      </c>
      <c r="DF61" s="11" t="n">
        <v>19.8169111070893</v>
      </c>
      <c r="DG61" s="11" t="n">
        <v>26.7634013096977</v>
      </c>
      <c r="DH61" s="11" t="n">
        <v>21.7446281011216</v>
      </c>
      <c r="DI61" s="11" t="n">
        <v>16.56976695708</v>
      </c>
      <c r="DJ61" s="11" t="n">
        <v>27.3982579427393</v>
      </c>
      <c r="DK61" s="11" t="n">
        <v>21.5659487720113</v>
      </c>
      <c r="DL61" s="11" t="n">
        <v>17.6177554193127</v>
      </c>
      <c r="DM61" s="11" t="n">
        <v>18.5287848933949</v>
      </c>
      <c r="DN61" s="11" t="n">
        <v>22.5937503172172</v>
      </c>
      <c r="DO61" s="11" t="n">
        <v>27.3379002363508</v>
      </c>
      <c r="DP61" s="11" t="n">
        <v>24.4691245269205</v>
      </c>
      <c r="DQ61" s="11" t="n">
        <v>18.4178797452187</v>
      </c>
      <c r="DR61" s="11" t="n">
        <v>29.1817490859539</v>
      </c>
      <c r="DS61" s="11" t="n">
        <v>22.0884468843433</v>
      </c>
      <c r="DT61" s="11" t="n">
        <v>17.2342681151786</v>
      </c>
      <c r="DU61" s="11" t="n">
        <v>23.3687291609822</v>
      </c>
      <c r="DV61" s="11" t="n">
        <v>19.7304461279127</v>
      </c>
      <c r="DW61" s="11" t="n">
        <v>23.7395635748253</v>
      </c>
      <c r="DX61" s="11" t="n">
        <v>16.0694434624456</v>
      </c>
      <c r="DY61" s="11" t="n">
        <v>25.3064487777447</v>
      </c>
      <c r="DZ61" s="11" t="n">
        <v>30.6436281233327</v>
      </c>
      <c r="EA61" s="11" t="n">
        <v>25.6313095986552</v>
      </c>
      <c r="EB61" s="11" t="n">
        <v>21.1430387379078</v>
      </c>
      <c r="EC61" s="11" t="n">
        <v>24.7332001789327</v>
      </c>
      <c r="ED61" s="11" t="n">
        <v>19.1678306590329</v>
      </c>
      <c r="EE61" s="11" t="n">
        <v>28.1788151722576</v>
      </c>
      <c r="EF61" s="11" t="n">
        <v>20.7299817146559</v>
      </c>
      <c r="EG61" s="11" t="n">
        <v>16.5087253106758</v>
      </c>
      <c r="EH61" s="11" t="n">
        <v>22.4020868143707</v>
      </c>
      <c r="EI61" s="11" t="n">
        <v>20.9845196094175</v>
      </c>
      <c r="EJ61" s="11" t="n">
        <v>25.7128801320941</v>
      </c>
      <c r="EK61" s="11" t="n">
        <v>24.5182827155513</v>
      </c>
      <c r="EL61" s="11" t="n">
        <v>21.6456010674374</v>
      </c>
      <c r="EM61" s="11" t="n">
        <v>21.7814753694693</v>
      </c>
      <c r="EN61" s="11" t="n">
        <v>19.9441827261107</v>
      </c>
      <c r="EO61" s="11" t="n">
        <v>22.6608405581355</v>
      </c>
      <c r="EP61" s="11" t="n">
        <v>22.123231646081</v>
      </c>
      <c r="EQ61" s="11" t="n">
        <v>26.1726962106404</v>
      </c>
      <c r="ER61" s="11" t="n">
        <v>23.377021933673</v>
      </c>
      <c r="ES61" s="11" t="n">
        <v>18.08049427277</v>
      </c>
      <c r="ET61" s="11" t="n">
        <v>26.7480660921574</v>
      </c>
      <c r="EU61" s="11" t="n">
        <v>19.6004975249234</v>
      </c>
      <c r="EV61" s="11" t="n">
        <v>22.0433389029931</v>
      </c>
      <c r="EW61" s="11" t="n">
        <v>24.154309074991</v>
      </c>
      <c r="EX61" s="11" t="n">
        <v>18.6017420572607</v>
      </c>
      <c r="EY61" s="11" t="n">
        <v>27.3804648157675</v>
      </c>
      <c r="EZ61" s="11" t="n">
        <v>22.9955063003654</v>
      </c>
      <c r="FA61" s="11" t="n">
        <v>20.4727668359265</v>
      </c>
      <c r="FB61" s="11" t="n">
        <v>21.1072173795837</v>
      </c>
      <c r="FC61" s="11" t="n">
        <v>20.7771415160532</v>
      </c>
      <c r="FD61" s="11" t="n">
        <v>24.2434563814168</v>
      </c>
      <c r="FE61" s="11" t="n">
        <v>24.7013007891364</v>
      </c>
      <c r="FF61" s="11" t="n">
        <v>21.9263050110822</v>
      </c>
      <c r="FG61" s="11" t="n">
        <v>25.8064303023712</v>
      </c>
      <c r="FH61" s="11" t="n">
        <v>16.7778984531178</v>
      </c>
      <c r="FI61" s="11" t="n">
        <v>20.8747739532992</v>
      </c>
      <c r="FJ61" s="11" t="n">
        <v>19.6835748637095</v>
      </c>
      <c r="FK61" s="11" t="n">
        <v>26.9389387893607</v>
      </c>
      <c r="FL61" s="11" t="n">
        <v>30.5637781264959</v>
      </c>
      <c r="FM61" s="11" t="n">
        <v>29.0948459577048</v>
      </c>
      <c r="FN61" s="11" t="n">
        <v>26.5368675526115</v>
      </c>
      <c r="FO61" s="11" t="n">
        <v>25.4886867322493</v>
      </c>
      <c r="FP61" s="11" t="n">
        <v>20.1733507209137</v>
      </c>
      <c r="FQ61" s="11" t="n">
        <v>20.2832994217242</v>
      </c>
      <c r="FR61" s="11" t="n">
        <v>24.3487778005583</v>
      </c>
      <c r="FS61" s="11" t="n">
        <v>19.8619870287512</v>
      </c>
      <c r="FT61" s="11" t="n">
        <v>20.8668124640535</v>
      </c>
      <c r="FU61" s="11" t="n">
        <v>21.2660303885496</v>
      </c>
      <c r="FV61" s="11" t="n">
        <v>25.8408837806637</v>
      </c>
      <c r="FW61" s="11" t="n">
        <v>26.0199264529074</v>
      </c>
      <c r="FX61" s="11" t="n">
        <v>24.2029115623591</v>
      </c>
      <c r="FY61" s="11" t="n">
        <v>22.8959021922929</v>
      </c>
      <c r="FZ61" s="11" t="n">
        <v>24.4619485000367</v>
      </c>
      <c r="GA61" s="11" t="n">
        <v>26.4125935144402</v>
      </c>
      <c r="GB61" s="11" t="n">
        <v>18.3267981709359</v>
      </c>
      <c r="GC61" s="11" t="n">
        <v>16.6089652692317</v>
      </c>
      <c r="GD61" s="11" t="n">
        <v>27.047781430927</v>
      </c>
      <c r="GE61" s="11" t="n">
        <v>16.5430719233409</v>
      </c>
      <c r="GF61" s="11" t="n">
        <v>25.5922929580702</v>
      </c>
      <c r="GG61" s="11" t="n">
        <v>30.1870554165798</v>
      </c>
      <c r="GH61" s="11" t="n">
        <v>29.0831976043119</v>
      </c>
      <c r="GI61" s="11" t="n">
        <v>29.2324781993084</v>
      </c>
      <c r="GJ61" s="11" t="n">
        <v>23.9280424819735</v>
      </c>
      <c r="GK61" s="11" t="n">
        <v>24.1836062867587</v>
      </c>
      <c r="GL61" s="11" t="n">
        <v>19.9707869240665</v>
      </c>
      <c r="GM61" s="11" t="n">
        <v>24.770587118699</v>
      </c>
      <c r="GN61" s="11" t="n">
        <v>18.4369232000317</v>
      </c>
      <c r="GO61" s="11" t="n">
        <v>23.0321772404277</v>
      </c>
      <c r="GP61" s="11" t="n">
        <v>21.6362289519093</v>
      </c>
      <c r="GQ61" s="11" t="n">
        <v>23.7286472509804</v>
      </c>
      <c r="GR61" s="11" t="n">
        <v>31.058352250373</v>
      </c>
      <c r="GS61" s="11" t="n">
        <v>-21.8226928710938</v>
      </c>
      <c r="GT61" s="11" t="n">
        <v>15.9399436950916</v>
      </c>
      <c r="GU61" s="11" t="n">
        <v>20.2214509398327</v>
      </c>
      <c r="GV61" s="11" t="n">
        <v>25.4614253106847</v>
      </c>
      <c r="GW61" s="11" t="n">
        <v>16.8420819489693</v>
      </c>
      <c r="GX61" s="11" t="n">
        <v>23.0361312686437</v>
      </c>
      <c r="GY61" s="11" t="n">
        <v>24.7648003449722</v>
      </c>
      <c r="GZ61" s="11" t="n">
        <v>27.695654297393</v>
      </c>
      <c r="HA61" s="11" t="n">
        <v>15.5444553809939</v>
      </c>
      <c r="HB61" s="11" t="n">
        <v>20.7437139477843</v>
      </c>
      <c r="HC61" s="11" t="n">
        <v>29.6313114075456</v>
      </c>
      <c r="HD61" s="11" t="n">
        <v>27.1011821849679</v>
      </c>
      <c r="HE61" s="11" t="n">
        <v>24.667178594289</v>
      </c>
      <c r="HF61" s="11" t="n">
        <v>26.253545401094</v>
      </c>
      <c r="HG61" s="11" t="n">
        <v>25.5027609353856</v>
      </c>
      <c r="HH61" s="11" t="n">
        <v>19.6507457429543</v>
      </c>
      <c r="HI61" s="11" t="n">
        <v>17.7183373478765</v>
      </c>
      <c r="HJ61" s="11" t="n">
        <v>31.8844235506258</v>
      </c>
      <c r="HK61" s="11" t="n">
        <v>24.7305071651208</v>
      </c>
      <c r="HL61" s="11" t="n">
        <v>25.9943428216939</v>
      </c>
      <c r="HM61" s="11" t="n">
        <v>30.6247983997746</v>
      </c>
      <c r="HN61" s="11" t="n">
        <v>25.0162658529443</v>
      </c>
      <c r="HO61" s="11" t="n">
        <v>21.3132810257302</v>
      </c>
      <c r="HP61" s="11" t="n">
        <v>20.3125645738037</v>
      </c>
      <c r="HQ61" s="11" t="n">
        <v>33.6186816992704</v>
      </c>
      <c r="HR61" s="11" t="n">
        <v>11.334206136642</v>
      </c>
      <c r="HS61" s="11" t="n">
        <v>23.4094983978575</v>
      </c>
      <c r="HT61" s="11" t="n">
        <v>27.6286068027257</v>
      </c>
      <c r="HU61" s="11" t="n">
        <v>22.6694859873969</v>
      </c>
      <c r="HV61" s="11" t="n">
        <v>17.031298228947</v>
      </c>
      <c r="HW61" s="11" t="n">
        <v>25.1176599602768</v>
      </c>
      <c r="HX61" s="11" t="n">
        <v>20.3505873640534</v>
      </c>
      <c r="HY61" s="11" t="n">
        <v>22.7761004806307</v>
      </c>
      <c r="HZ61" s="11" t="n">
        <v>29.6400743889972</v>
      </c>
      <c r="IA61" s="11" t="n">
        <v>22.8113714809733</v>
      </c>
      <c r="IB61" s="11" t="n">
        <v>20.421091961769</v>
      </c>
      <c r="IC61" s="11" t="n">
        <v>29.5505851125636</v>
      </c>
      <c r="ID61" s="11" t="n">
        <v>32.2719183157897</v>
      </c>
      <c r="IE61" s="11" t="n">
        <v>21.1083875582044</v>
      </c>
      <c r="IF61" s="11" t="n">
        <v>18.0222845654935</v>
      </c>
      <c r="IG61" s="11" t="n">
        <v>17.1571966246556</v>
      </c>
      <c r="IH61" s="11" t="n">
        <v>24.4559159353666</v>
      </c>
      <c r="II61" s="11" t="n">
        <v>27.5653850975214</v>
      </c>
      <c r="IJ61" s="11" t="n">
        <v>19.4286789690959</v>
      </c>
      <c r="IK61" s="11" t="n">
        <v>26.1106553706195</v>
      </c>
      <c r="IL61" s="11" t="n">
        <v>20.7682930420997</v>
      </c>
      <c r="IM61" s="11" t="n">
        <v>26.9650567487115</v>
      </c>
      <c r="IN61" s="11" t="n">
        <v>17.9312671105872</v>
      </c>
      <c r="IO61" s="11" t="n">
        <v>22.3189881024591</v>
      </c>
      <c r="IP61" s="11" t="n">
        <v>25.2857809653942</v>
      </c>
      <c r="IQ61" s="11" t="n">
        <v>29.2690476170246</v>
      </c>
      <c r="IR61" s="11" t="n">
        <v>18.6604433464236</v>
      </c>
      <c r="IS61" s="11" t="n">
        <v>23.4521003802438</v>
      </c>
    </row>
    <row r="62" customFormat="false" ht="13" hidden="false" customHeight="false" outlineLevel="0" collapsed="false">
      <c r="B62" s="7" t="n">
        <v>21.9465934504551</v>
      </c>
      <c r="D62" s="11" t="n">
        <v>25.8184740585857</v>
      </c>
      <c r="E62" s="11" t="n">
        <v>18.5665191464504</v>
      </c>
      <c r="F62" s="11" t="n">
        <v>17.1400233183231</v>
      </c>
      <c r="G62" s="11" t="n">
        <v>22.427093371196</v>
      </c>
      <c r="H62" s="11" t="n">
        <v>9.91588552901521</v>
      </c>
      <c r="I62" s="11" t="n">
        <v>21.9738602153011</v>
      </c>
      <c r="J62" s="11" t="n">
        <v>32.1540669018286</v>
      </c>
      <c r="K62" s="11" t="n">
        <v>19.809670960829</v>
      </c>
      <c r="L62" s="11" t="n">
        <v>18.8814307774446</v>
      </c>
      <c r="M62" s="11" t="n">
        <v>17.6080520203395</v>
      </c>
      <c r="N62" s="11" t="n">
        <v>31.7876032921486</v>
      </c>
      <c r="O62" s="11" t="n">
        <v>25.0612990283553</v>
      </c>
      <c r="P62" s="11" t="n">
        <v>26.5674845548783</v>
      </c>
      <c r="Q62" s="11" t="n">
        <v>25.6616487502906</v>
      </c>
      <c r="R62" s="11" t="n">
        <v>30.2596812970005</v>
      </c>
      <c r="S62" s="11" t="n">
        <v>20.8192732896787</v>
      </c>
      <c r="T62" s="11" t="n">
        <v>20.4444688177755</v>
      </c>
      <c r="U62" s="11" t="n">
        <v>23.9049595064425</v>
      </c>
      <c r="V62" s="11" t="n">
        <v>25.0474545863181</v>
      </c>
      <c r="W62" s="11" t="n">
        <v>19.9977277487487</v>
      </c>
      <c r="X62" s="11" t="n">
        <v>29.5858935158758</v>
      </c>
      <c r="Y62" s="11" t="n">
        <v>33.868490790017</v>
      </c>
      <c r="Z62" s="11" t="n">
        <v>23.1084098357751</v>
      </c>
      <c r="AA62" s="11" t="n">
        <v>25.3036061520543</v>
      </c>
      <c r="AB62" s="11" t="n">
        <v>26.6476124023466</v>
      </c>
      <c r="AC62" s="11" t="n">
        <v>20.3112928728369</v>
      </c>
      <c r="AD62" s="11" t="n">
        <v>22.3857737763392</v>
      </c>
      <c r="AE62" s="11" t="n">
        <v>31.0087879723578</v>
      </c>
      <c r="AF62" s="11" t="n">
        <v>27.188170805719</v>
      </c>
      <c r="AG62" s="11" t="n">
        <v>19.9357349982602</v>
      </c>
      <c r="AH62" s="11" t="n">
        <v>19.2996761269096</v>
      </c>
      <c r="AI62" s="11" t="n">
        <v>24.6648809832986</v>
      </c>
      <c r="AJ62" s="11" t="n">
        <v>23.1803571194614</v>
      </c>
      <c r="AK62" s="11" t="n">
        <v>20.7081437236848</v>
      </c>
      <c r="AL62" s="11" t="n">
        <v>23.2955582658615</v>
      </c>
      <c r="AM62" s="11" t="n">
        <v>27.9282259624306</v>
      </c>
      <c r="AN62" s="11" t="n">
        <v>22.3396879744978</v>
      </c>
      <c r="AO62" s="11" t="n">
        <v>20.2235882523819</v>
      </c>
      <c r="AP62" s="11" t="n">
        <v>14.5064909146167</v>
      </c>
      <c r="AQ62" s="11" t="n">
        <v>23.7916659114926</v>
      </c>
      <c r="AR62" s="11" t="n">
        <v>26.8921423310967</v>
      </c>
      <c r="AS62" s="11" t="n">
        <v>21.5123663464037</v>
      </c>
      <c r="AT62" s="11" t="n">
        <v>17.7660635370994</v>
      </c>
      <c r="AU62" s="11" t="n">
        <v>17.1936164304934</v>
      </c>
      <c r="AV62" s="11" t="n">
        <v>29.401935024769</v>
      </c>
      <c r="AW62" s="11" t="n">
        <v>20.9264221110498</v>
      </c>
      <c r="AX62" s="11" t="n">
        <v>17.5787815249787</v>
      </c>
      <c r="AY62" s="11" t="n">
        <v>24.106566855924</v>
      </c>
      <c r="AZ62" s="11" t="n">
        <v>15.7733401818841</v>
      </c>
      <c r="BA62" s="11" t="n">
        <v>15.0444524832419</v>
      </c>
      <c r="BB62" s="11" t="n">
        <v>30.2360639933322</v>
      </c>
      <c r="BC62" s="11" t="n">
        <v>22.9113656485861</v>
      </c>
      <c r="BD62" s="11" t="n">
        <v>20.8922838863582</v>
      </c>
      <c r="BE62" s="11" t="n">
        <v>28.1847569011443</v>
      </c>
      <c r="BF62" s="11" t="n">
        <v>29.66160781293</v>
      </c>
      <c r="BG62" s="11" t="n">
        <v>15.6194109320932</v>
      </c>
      <c r="BH62" s="11" t="n">
        <v>31.4388793766266</v>
      </c>
      <c r="BI62" s="11" t="n">
        <v>27.7762950998731</v>
      </c>
      <c r="BJ62" s="11" t="n">
        <v>27.5844392388972</v>
      </c>
      <c r="BK62" s="11" t="n">
        <v>27.3544430354814</v>
      </c>
      <c r="BL62" s="11" t="n">
        <v>15.4972635199083</v>
      </c>
      <c r="BM62" s="11" t="n">
        <v>14.4299323791056</v>
      </c>
      <c r="BN62" s="11" t="n">
        <v>24.5710315892648</v>
      </c>
      <c r="BO62" s="11" t="n">
        <v>28.9222793424851</v>
      </c>
      <c r="BP62" s="11" t="n">
        <v>27.1812245399342</v>
      </c>
      <c r="BQ62" s="11" t="n">
        <v>19.2996761269096</v>
      </c>
      <c r="BR62" s="11" t="n">
        <v>17.3128250379232</v>
      </c>
      <c r="BS62" s="11" t="n">
        <v>20.1724851093313</v>
      </c>
      <c r="BT62" s="11" t="n">
        <v>21.447963776016</v>
      </c>
      <c r="BU62" s="11" t="n">
        <v>16.6602393972862</v>
      </c>
      <c r="BV62" s="11" t="n">
        <v>16.2163943867636</v>
      </c>
      <c r="BW62" s="11" t="n">
        <v>28.5131549743237</v>
      </c>
      <c r="BX62" s="11" t="n">
        <v>21.9100614357085</v>
      </c>
      <c r="BY62" s="11" t="n">
        <v>21.2120311869949</v>
      </c>
      <c r="BZ62" s="11" t="n">
        <v>36.9236508402973</v>
      </c>
      <c r="CA62" s="11" t="n">
        <v>23.6966409955567</v>
      </c>
      <c r="CB62" s="11" t="n">
        <v>22.5139323800686</v>
      </c>
      <c r="CC62" s="11" t="n">
        <v>24.929100903908</v>
      </c>
      <c r="CD62" s="11" t="n">
        <v>29.7785081228067</v>
      </c>
      <c r="CE62" s="11" t="n">
        <v>26.0385157288038</v>
      </c>
      <c r="CF62" s="11" t="n">
        <v>19.5578581395675</v>
      </c>
      <c r="CG62" s="11" t="n">
        <v>29.6090192376578</v>
      </c>
      <c r="CH62" s="11" t="n">
        <v>23.8745776085561</v>
      </c>
      <c r="CI62" s="11" t="n">
        <v>34.1177869257517</v>
      </c>
      <c r="CJ62" s="11" t="n">
        <v>27.0535201151215</v>
      </c>
      <c r="CK62" s="11" t="n">
        <v>29.2324781993084</v>
      </c>
      <c r="CL62" s="11" t="n">
        <v>20.6923382973837</v>
      </c>
      <c r="CM62" s="11" t="n">
        <v>18.4930490275729</v>
      </c>
      <c r="CN62" s="11" t="n">
        <v>13.8745303400792</v>
      </c>
      <c r="CO62" s="11" t="n">
        <v>24.7756044599082</v>
      </c>
      <c r="CP62" s="11" t="n">
        <v>16.0875251266116</v>
      </c>
      <c r="CQ62" s="11" t="n">
        <v>21.9852681210323</v>
      </c>
      <c r="CR62" s="11" t="n">
        <v>31.1896687333938</v>
      </c>
      <c r="CS62" s="11" t="n">
        <v>23.6359894086927</v>
      </c>
      <c r="CT62" s="11" t="n">
        <v>26.917020649169</v>
      </c>
      <c r="CU62" s="11" t="n">
        <v>25.1775260847789</v>
      </c>
      <c r="CV62" s="11" t="n">
        <v>26.0385157288038</v>
      </c>
      <c r="CW62" s="11" t="n">
        <v>26.7057152439957</v>
      </c>
      <c r="CX62" s="11" t="n">
        <v>23.4398215196488</v>
      </c>
      <c r="CY62" s="11" t="n">
        <v>12.7796278673923</v>
      </c>
      <c r="CZ62" s="11" t="n">
        <v>25.0119324517509</v>
      </c>
      <c r="DA62" s="11" t="n">
        <v>26.6127314615442</v>
      </c>
      <c r="DB62" s="11" t="n">
        <v>26.00623696603</v>
      </c>
      <c r="DC62" s="11" t="n">
        <v>21.2952474510967</v>
      </c>
      <c r="DD62" s="11" t="n">
        <v>28.070025963505</v>
      </c>
      <c r="DE62" s="11" t="n">
        <v>22.4078896179417</v>
      </c>
      <c r="DF62" s="11" t="n">
        <v>28.5584873734915</v>
      </c>
      <c r="DG62" s="11" t="n">
        <v>9.04693973902613</v>
      </c>
      <c r="DH62" s="11" t="n">
        <v>21.5870280170275</v>
      </c>
      <c r="DI62" s="11" t="n">
        <v>9.5492936805822</v>
      </c>
      <c r="DJ62" s="11" t="n">
        <v>12.4404791120905</v>
      </c>
      <c r="DK62" s="11" t="n">
        <v>22.9002195636422</v>
      </c>
      <c r="DL62" s="11" t="n">
        <v>16.8867624678096</v>
      </c>
      <c r="DM62" s="11" t="n">
        <v>27.6626007588202</v>
      </c>
      <c r="DN62" s="11" t="n">
        <v>20.3859117972097</v>
      </c>
      <c r="DO62" s="11" t="n">
        <v>18.4593329221098</v>
      </c>
      <c r="DP62" s="11" t="n">
        <v>18.3532474137319</v>
      </c>
      <c r="DQ62" s="11" t="n">
        <v>23.3900114506905</v>
      </c>
      <c r="DR62" s="11" t="n">
        <v>17.5493079849257</v>
      </c>
      <c r="DS62" s="11" t="n">
        <v>15.3087525530718</v>
      </c>
      <c r="DT62" s="11" t="n">
        <v>22.681022131881</v>
      </c>
      <c r="DU62" s="11" t="n">
        <v>20.8032434455599</v>
      </c>
      <c r="DV62" s="11" t="n">
        <v>12.941721651121</v>
      </c>
      <c r="DW62" s="11" t="n">
        <v>20.8056479221777</v>
      </c>
      <c r="DX62" s="11" t="n">
        <v>29.5118676957354</v>
      </c>
      <c r="DY62" s="11" t="n">
        <v>16.9548251859378</v>
      </c>
      <c r="DZ62" s="11" t="n">
        <v>25.2441888631874</v>
      </c>
      <c r="EA62" s="11" t="n">
        <v>16.0959888843063</v>
      </c>
      <c r="EB62" s="11" t="n">
        <v>26.3869030175993</v>
      </c>
      <c r="EC62" s="11" t="n">
        <v>21.7282242273068</v>
      </c>
      <c r="ED62" s="11" t="n">
        <v>23.6850086720078</v>
      </c>
      <c r="EE62" s="11" t="n">
        <v>24.135051888923</v>
      </c>
      <c r="EF62" s="11" t="n">
        <v>15.559587553842</v>
      </c>
      <c r="EG62" s="11" t="n">
        <v>19.8042368436727</v>
      </c>
      <c r="EH62" s="11" t="n">
        <v>20.1084512253583</v>
      </c>
      <c r="EI62" s="11" t="n">
        <v>28.858416443516</v>
      </c>
      <c r="EJ62" s="11" t="n">
        <v>20.8883084850168</v>
      </c>
      <c r="EK62" s="11" t="n">
        <v>23.4127471129323</v>
      </c>
      <c r="EL62" s="11" t="n">
        <v>18.8893388338765</v>
      </c>
      <c r="EM62" s="11" t="n">
        <v>24.6224553291977</v>
      </c>
      <c r="EN62" s="11" t="n">
        <v>22.9487632749151</v>
      </c>
      <c r="EO62" s="11" t="n">
        <v>24.5038986020954</v>
      </c>
      <c r="EP62" s="11" t="n">
        <v>24.8080809240928</v>
      </c>
      <c r="EQ62" s="11" t="n">
        <v>20.3943007489652</v>
      </c>
      <c r="ER62" s="11" t="n">
        <v>20.4490533531935</v>
      </c>
      <c r="ES62" s="11" t="n">
        <v>29.3077650338528</v>
      </c>
      <c r="ET62" s="11" t="n">
        <v>28.7948313951783</v>
      </c>
      <c r="EU62" s="11" t="n">
        <v>24.799959136406</v>
      </c>
      <c r="EV62" s="11" t="n">
        <v>14.9322435744107</v>
      </c>
      <c r="EW62" s="11" t="n">
        <v>17.6149875995616</v>
      </c>
      <c r="EX62" s="11" t="n">
        <v>21.7334446132081</v>
      </c>
      <c r="EY62" s="11" t="n">
        <v>22.4585920148893</v>
      </c>
      <c r="EZ62" s="11" t="n">
        <v>18.1813326788397</v>
      </c>
      <c r="FA62" s="11" t="n">
        <v>31.4191306086723</v>
      </c>
      <c r="FB62" s="11" t="n">
        <v>24.530027248009</v>
      </c>
      <c r="FC62" s="11" t="n">
        <v>21.1702146669704</v>
      </c>
      <c r="FD62" s="11" t="n">
        <v>18.3964318137878</v>
      </c>
      <c r="FE62" s="11" t="n">
        <v>29.6694624365482</v>
      </c>
      <c r="FF62" s="11" t="n">
        <v>27.8626638999849</v>
      </c>
      <c r="FG62" s="11" t="n">
        <v>28.479673973241</v>
      </c>
      <c r="FH62" s="11" t="n">
        <v>25.367062961639</v>
      </c>
      <c r="FI62" s="11" t="n">
        <v>28.5904401961016</v>
      </c>
      <c r="FJ62" s="11" t="n">
        <v>14.1155764493742</v>
      </c>
      <c r="FK62" s="11" t="n">
        <v>26.221635324735</v>
      </c>
      <c r="FL62" s="11" t="n">
        <v>17.3500249628414</v>
      </c>
      <c r="FM62" s="11" t="n">
        <v>21.3851748766028</v>
      </c>
      <c r="FN62" s="11" t="n">
        <v>23.0062943854573</v>
      </c>
      <c r="FO62" s="11" t="n">
        <v>16.8276337161369</v>
      </c>
      <c r="FP62" s="11" t="n">
        <v>20.9260267082282</v>
      </c>
      <c r="FQ62" s="11" t="n">
        <v>30.3438059189357</v>
      </c>
      <c r="FR62" s="11" t="n">
        <v>22.1619811225974</v>
      </c>
      <c r="FS62" s="11" t="n">
        <v>28.4584504596278</v>
      </c>
      <c r="FT62" s="11" t="n">
        <v>22.495856059184</v>
      </c>
      <c r="FU62" s="11" t="n">
        <v>26.4018321457552</v>
      </c>
      <c r="FV62" s="11" t="n">
        <v>25.4075650344457</v>
      </c>
      <c r="FW62" s="11" t="n">
        <v>20.5249600083771</v>
      </c>
      <c r="FX62" s="11" t="n">
        <v>27.0249121866509</v>
      </c>
      <c r="FY62" s="11" t="n">
        <v>25.5801637093537</v>
      </c>
      <c r="FZ62" s="11" t="n">
        <v>20.2803232139995</v>
      </c>
      <c r="GA62" s="11" t="n">
        <v>20.3277929257165</v>
      </c>
      <c r="GB62" s="11" t="n">
        <v>30.4517615757941</v>
      </c>
      <c r="GC62" s="11" t="n">
        <v>14.7489049039432</v>
      </c>
      <c r="GD62" s="11" t="n">
        <v>26.2498905966349</v>
      </c>
      <c r="GE62" s="11" t="n">
        <v>27.8131958010345</v>
      </c>
      <c r="GF62" s="11" t="n">
        <v>19.9366273262494</v>
      </c>
      <c r="GG62" s="11" t="n">
        <v>18.0279484437488</v>
      </c>
      <c r="GH62" s="11" t="n">
        <v>30.9465280578006</v>
      </c>
      <c r="GI62" s="11" t="n">
        <v>23.3106904387096</v>
      </c>
      <c r="GJ62" s="11" t="n">
        <v>26.5977702737</v>
      </c>
      <c r="GK62" s="11" t="n">
        <v>19.7217365792749</v>
      </c>
      <c r="GL62" s="11" t="n">
        <v>22.4205692246396</v>
      </c>
      <c r="GM62" s="11" t="n">
        <v>24.4755418078494</v>
      </c>
      <c r="GN62" s="11" t="n">
        <v>25.1855303202756</v>
      </c>
      <c r="GO62" s="11" t="n">
        <v>23.7519439577663</v>
      </c>
      <c r="GP62" s="11" t="n">
        <v>29.0132540511404</v>
      </c>
      <c r="GQ62" s="11" t="n">
        <v>22.3596558169884</v>
      </c>
      <c r="GR62" s="11" t="n">
        <v>19.8942604482436</v>
      </c>
      <c r="GS62" s="11" t="n">
        <v>31.7405396698159</v>
      </c>
      <c r="GT62" s="11" t="n">
        <v>28.1029512633249</v>
      </c>
      <c r="GU62" s="11" t="n">
        <v>20.3842340068586</v>
      </c>
      <c r="GV62" s="11" t="n">
        <v>25.9146103770472</v>
      </c>
      <c r="GW62" s="11" t="n">
        <v>22.6474983845474</v>
      </c>
      <c r="GX62" s="11" t="n">
        <v>18.9261006097222</v>
      </c>
      <c r="GY62" s="11" t="n">
        <v>21.3733448516432</v>
      </c>
      <c r="GZ62" s="11" t="n">
        <v>26.4332185805397</v>
      </c>
      <c r="HA62" s="11" t="n">
        <v>24.5190414615063</v>
      </c>
      <c r="HB62" s="11" t="n">
        <v>24.2181506008346</v>
      </c>
      <c r="HC62" s="11" t="n">
        <v>21.8434681199578</v>
      </c>
      <c r="HD62" s="11" t="n">
        <v>30.8680673141207</v>
      </c>
      <c r="HE62" s="11" t="n">
        <v>20.2449667211549</v>
      </c>
      <c r="HF62" s="11" t="n">
        <v>22.4636574456308</v>
      </c>
      <c r="HG62" s="11" t="n">
        <v>17.9267680676712</v>
      </c>
      <c r="HH62" s="11" t="n">
        <v>19.0375080263475</v>
      </c>
      <c r="HI62" s="11" t="n">
        <v>24.1413462743803</v>
      </c>
      <c r="HJ62" s="11" t="n">
        <v>22.2086974316408</v>
      </c>
      <c r="HK62" s="11" t="n">
        <v>22.0150622579677</v>
      </c>
      <c r="HL62" s="11" t="n">
        <v>20.8388724457545</v>
      </c>
      <c r="HM62" s="11" t="n">
        <v>29.0798847698607</v>
      </c>
      <c r="HN62" s="11" t="n">
        <v>17.927409261436</v>
      </c>
      <c r="HO62" s="11" t="n">
        <v>16.9654903755581</v>
      </c>
      <c r="HP62" s="11" t="n">
        <v>25.2325137933876</v>
      </c>
      <c r="HQ62" s="11" t="n">
        <v>19.8381346207025</v>
      </c>
      <c r="HR62" s="11" t="n">
        <v>19.6256750667526</v>
      </c>
      <c r="HS62" s="11" t="n">
        <v>23.5685625410479</v>
      </c>
      <c r="HT62" s="11" t="n">
        <v>19.3722752909234</v>
      </c>
      <c r="HU62" s="11" t="n">
        <v>19.2834806410683</v>
      </c>
      <c r="HV62" s="11" t="n">
        <v>19.2152576244989</v>
      </c>
      <c r="HW62" s="11" t="n">
        <v>27.8308500026906</v>
      </c>
      <c r="HX62" s="11" t="n">
        <v>25.9429832011374</v>
      </c>
      <c r="HY62" s="11" t="n">
        <v>28.1518422878871</v>
      </c>
      <c r="HZ62" s="11" t="n">
        <v>21.4824760304036</v>
      </c>
      <c r="IA62" s="11" t="n">
        <v>23.2757453785307</v>
      </c>
      <c r="IB62" s="11" t="n">
        <v>26.0673747914989</v>
      </c>
      <c r="IC62" s="11" t="n">
        <v>21.734187329319</v>
      </c>
      <c r="ID62" s="11" t="n">
        <v>18.5603423131834</v>
      </c>
      <c r="IE62" s="11" t="n">
        <v>30.8433599810523</v>
      </c>
      <c r="IF62" s="11" t="n">
        <v>26.4822271572921</v>
      </c>
      <c r="IG62" s="11" t="n">
        <v>21.6016953243961</v>
      </c>
      <c r="IH62" s="11" t="n">
        <v>21.9889496418982</v>
      </c>
      <c r="II62" s="11" t="n">
        <v>19.073308011546</v>
      </c>
      <c r="IJ62" s="11" t="n">
        <v>21.9170771641511</v>
      </c>
      <c r="IK62" s="11" t="n">
        <v>17.8132660847477</v>
      </c>
      <c r="IL62" s="11" t="n">
        <v>22.9915522721494</v>
      </c>
      <c r="IM62" s="11" t="n">
        <v>23.0026983570933</v>
      </c>
      <c r="IN62" s="11" t="n">
        <v>34.2457692011958</v>
      </c>
      <c r="IO62" s="11" t="n">
        <v>16.5734217615391</v>
      </c>
      <c r="IP62" s="11" t="n">
        <v>19.7742717217334</v>
      </c>
      <c r="IQ62" s="11" t="n">
        <v>16.0598469290999</v>
      </c>
      <c r="IR62" s="11" t="n">
        <v>19.5097258609603</v>
      </c>
      <c r="IS62" s="11" t="n">
        <v>26.0243506898842</v>
      </c>
    </row>
    <row r="63" customFormat="false" ht="13" hidden="false" customHeight="false" outlineLevel="0" collapsed="false">
      <c r="B63" s="7" t="n">
        <v>30.1195163400262</v>
      </c>
      <c r="D63" s="11" t="n">
        <v>22.0730582339893</v>
      </c>
      <c r="E63" s="11" t="n">
        <v>23.3878474217345</v>
      </c>
      <c r="F63" s="11" t="n">
        <v>24.7339696114504</v>
      </c>
      <c r="G63" s="11" t="n">
        <v>17.0681668704201</v>
      </c>
      <c r="H63" s="11" t="n">
        <v>23.5729066288041</v>
      </c>
      <c r="I63" s="11" t="n">
        <v>24.3562744243245</v>
      </c>
      <c r="J63" s="11" t="n">
        <v>18.2591201690666</v>
      </c>
      <c r="K63" s="11" t="n">
        <v>16.5087253106758</v>
      </c>
      <c r="L63" s="11" t="n">
        <v>16.898474940579</v>
      </c>
      <c r="M63" s="11" t="n">
        <v>21.2429153533303</v>
      </c>
      <c r="N63" s="11" t="n">
        <v>24.8998036921403</v>
      </c>
      <c r="O63" s="11" t="n">
        <v>27.4032806272298</v>
      </c>
      <c r="P63" s="11" t="n">
        <v>24.8511370853958</v>
      </c>
      <c r="Q63" s="11" t="n">
        <v>23.7493952125515</v>
      </c>
      <c r="R63" s="11" t="n">
        <v>29.3847082856228</v>
      </c>
      <c r="S63" s="11" t="n">
        <v>22.4343335174563</v>
      </c>
      <c r="T63" s="11" t="n">
        <v>18.1569459426537</v>
      </c>
      <c r="U63" s="11" t="n">
        <v>25.6633372272045</v>
      </c>
      <c r="V63" s="11" t="n">
        <v>24.8752459709503</v>
      </c>
      <c r="W63" s="11" t="n">
        <v>18.6378198930906</v>
      </c>
      <c r="X63" s="11" t="n">
        <v>26.5192347240809</v>
      </c>
      <c r="Y63" s="11" t="n">
        <v>12.9203057793784</v>
      </c>
      <c r="Z63" s="11" t="n">
        <v>18.7764139253413</v>
      </c>
      <c r="AA63" s="11" t="n">
        <v>19.9570546909381</v>
      </c>
      <c r="AB63" s="11" t="n">
        <v>24.1657971299428</v>
      </c>
      <c r="AC63" s="11" t="n">
        <v>28.2620955557359</v>
      </c>
      <c r="AD63" s="11" t="n">
        <v>21.1095577368251</v>
      </c>
      <c r="AE63" s="11" t="n">
        <v>26.452021587691</v>
      </c>
      <c r="AF63" s="11" t="n">
        <v>24.2829646038881</v>
      </c>
      <c r="AG63" s="11" t="n">
        <v>22.1769529970043</v>
      </c>
      <c r="AH63" s="11" t="n">
        <v>19.0236475544662</v>
      </c>
      <c r="AI63" s="11" t="n">
        <v>24.6007188605727</v>
      </c>
      <c r="AJ63" s="11" t="n">
        <v>17.707511859815</v>
      </c>
      <c r="AK63" s="11" t="n">
        <v>23.1123692072724</v>
      </c>
      <c r="AL63" s="11" t="n">
        <v>20.1474571793806</v>
      </c>
      <c r="AM63" s="11" t="n">
        <v>29.8713850396307</v>
      </c>
      <c r="AN63" s="11" t="n">
        <v>20.847662143613</v>
      </c>
      <c r="AO63" s="11" t="n">
        <v>22.9875929006521</v>
      </c>
      <c r="AP63" s="11" t="n">
        <v>25.1033399661974</v>
      </c>
      <c r="AQ63" s="11" t="n">
        <v>28.6984172260854</v>
      </c>
      <c r="AR63" s="11" t="n">
        <v>26.7767915728182</v>
      </c>
      <c r="AS63" s="11" t="n">
        <v>23.9210801863446</v>
      </c>
      <c r="AT63" s="11" t="n">
        <v>31.7183543655556</v>
      </c>
      <c r="AU63" s="11" t="n">
        <v>24.1758104392356</v>
      </c>
      <c r="AV63" s="11" t="n">
        <v>29.3051147662918</v>
      </c>
      <c r="AW63" s="11" t="n">
        <v>28.8389134665049</v>
      </c>
      <c r="AX63" s="11" t="n">
        <v>17.8612487514765</v>
      </c>
      <c r="AY63" s="11" t="n">
        <v>27.9444481646788</v>
      </c>
      <c r="AZ63" s="11" t="n">
        <v>11.5833312873729</v>
      </c>
      <c r="BA63" s="11" t="n">
        <v>30.4593490353436</v>
      </c>
      <c r="BB63" s="11" t="n">
        <v>22.4412156638646</v>
      </c>
      <c r="BC63" s="11" t="n">
        <v>17.4473047435167</v>
      </c>
      <c r="BD63" s="11" t="n">
        <v>29.2971639636089</v>
      </c>
      <c r="BE63" s="11" t="n">
        <v>28.6307712839043</v>
      </c>
      <c r="BF63" s="11" t="n">
        <v>24.6316137134709</v>
      </c>
      <c r="BG63" s="11" t="n">
        <v>17.0062489258708</v>
      </c>
      <c r="BH63" s="11" t="n">
        <v>13.9144553384976</v>
      </c>
      <c r="BI63" s="11" t="n">
        <v>31.6745394582977</v>
      </c>
      <c r="BJ63" s="11" t="n">
        <v>17.5703818866605</v>
      </c>
      <c r="BK63" s="11" t="n">
        <v>28.3573876357405</v>
      </c>
      <c r="BL63" s="11" t="n">
        <v>23.2779094074867</v>
      </c>
      <c r="BM63" s="11" t="n">
        <v>27.7188013923005</v>
      </c>
      <c r="BN63" s="11" t="n">
        <v>26.9512176499557</v>
      </c>
      <c r="BO63" s="11" t="n">
        <v>13.7803603491629</v>
      </c>
      <c r="BP63" s="11" t="n">
        <v>25.3247121134773</v>
      </c>
      <c r="BQ63" s="11" t="n">
        <v>29.9951888690412</v>
      </c>
      <c r="BR63" s="11" t="n">
        <v>13.4049200267764</v>
      </c>
      <c r="BS63" s="11" t="n">
        <v>27.3022498630307</v>
      </c>
      <c r="BT63" s="11" t="n">
        <v>16.7388283797191</v>
      </c>
      <c r="BU63" s="11" t="n">
        <v>24.2207581221446</v>
      </c>
      <c r="BV63" s="11" t="n">
        <v>20.490613395712</v>
      </c>
      <c r="BW63" s="11" t="n">
        <v>27.1429132124904</v>
      </c>
      <c r="BX63" s="11" t="n">
        <v>24.3064964150544</v>
      </c>
      <c r="BY63" s="11" t="n">
        <v>21.18959474851</v>
      </c>
      <c r="BZ63" s="11" t="n">
        <v>22.5020008327629</v>
      </c>
      <c r="CA63" s="11" t="n">
        <v>28.9095837059431</v>
      </c>
      <c r="CB63" s="11" t="n">
        <v>30.6328560680849</v>
      </c>
      <c r="CC63" s="11" t="n">
        <v>25.6705185973697</v>
      </c>
      <c r="CD63" s="11" t="n">
        <v>24.8740811356111</v>
      </c>
      <c r="CE63" s="11" t="n">
        <v>20.2025891565863</v>
      </c>
      <c r="CF63" s="11" t="n">
        <v>25.6346758659201</v>
      </c>
      <c r="CG63" s="11" t="n">
        <v>18.1587733448832</v>
      </c>
      <c r="CH63" s="11" t="n">
        <v>14.7320628810558</v>
      </c>
      <c r="CI63" s="11" t="n">
        <v>20.3850729020342</v>
      </c>
      <c r="CJ63" s="11" t="n">
        <v>24.8398734482616</v>
      </c>
      <c r="CK63" s="11" t="n">
        <v>23.767241772337</v>
      </c>
      <c r="CL63" s="11" t="n">
        <v>22.5608998233365</v>
      </c>
      <c r="CM63" s="11" t="n">
        <v>23.9724451501825</v>
      </c>
      <c r="CN63" s="11" t="n">
        <v>18.2333441797236</v>
      </c>
      <c r="CO63" s="11" t="n">
        <v>26.0005089683982</v>
      </c>
      <c r="CP63" s="11" t="n">
        <v>14.978901107359</v>
      </c>
      <c r="CQ63" s="11" t="n">
        <v>24.1335664567014</v>
      </c>
      <c r="CR63" s="11" t="n">
        <v>24.1265346984146</v>
      </c>
      <c r="CS63" s="11" t="n">
        <v>21.4103257020251</v>
      </c>
      <c r="CT63" s="11" t="n">
        <v>30.4128411142738</v>
      </c>
      <c r="CU63" s="11" t="n">
        <v>27.4267590055824</v>
      </c>
      <c r="CV63" s="11" t="n">
        <v>24.4182351151248</v>
      </c>
      <c r="CW63" s="11" t="n">
        <v>29.6080467604479</v>
      </c>
      <c r="CX63" s="11" t="n">
        <v>18.831043634098</v>
      </c>
      <c r="CY63" s="11" t="n">
        <v>27.7384860408783</v>
      </c>
      <c r="CZ63" s="11" t="n">
        <v>32.2972240963718</v>
      </c>
      <c r="DA63" s="11" t="n">
        <v>14.8299304226821</v>
      </c>
      <c r="DB63" s="11" t="n">
        <v>29.0304059843475</v>
      </c>
      <c r="DC63" s="11" t="n">
        <v>23.1008597791952</v>
      </c>
      <c r="DD63" s="11" t="n">
        <v>32.1975825853297</v>
      </c>
      <c r="DE63" s="11" t="n">
        <v>25.7657144983095</v>
      </c>
      <c r="DF63" s="11" t="n">
        <v>26.311359705549</v>
      </c>
      <c r="DG63" s="11" t="n">
        <v>21.7807326533584</v>
      </c>
      <c r="DH63" s="11" t="n">
        <v>18.3912060846051</v>
      </c>
      <c r="DI63" s="11" t="n">
        <v>30.7903332567075</v>
      </c>
      <c r="DJ63" s="11" t="n">
        <v>15.2252477517759</v>
      </c>
      <c r="DK63" s="11" t="n">
        <v>28.1873964821425</v>
      </c>
      <c r="DL63" s="11" t="n">
        <v>20.9474051770012</v>
      </c>
      <c r="DM63" s="11" t="n">
        <v>15.9950008663582</v>
      </c>
      <c r="DN63" s="11" t="n">
        <v>17.8013505672861</v>
      </c>
      <c r="DO63" s="11" t="n">
        <v>25.9675195492018</v>
      </c>
      <c r="DP63" s="11" t="n">
        <v>22.0624251040572</v>
      </c>
      <c r="DQ63" s="11" t="n">
        <v>23.3918121365132</v>
      </c>
      <c r="DR63" s="11" t="n">
        <v>25.5906151677191</v>
      </c>
      <c r="DS63" s="11" t="n">
        <v>16.6851497750467</v>
      </c>
      <c r="DT63" s="11" t="n">
        <v>22.3788862866495</v>
      </c>
      <c r="DU63" s="11" t="n">
        <v>21.0744203185168</v>
      </c>
      <c r="DV63" s="11" t="n">
        <v>24.9263598005637</v>
      </c>
      <c r="DW63" s="11" t="n">
        <v>17.0256557238172</v>
      </c>
      <c r="DX63" s="11" t="n">
        <v>12.8024543654174</v>
      </c>
      <c r="DY63" s="11" t="n">
        <v>26.7475638237083</v>
      </c>
      <c r="DZ63" s="11" t="n">
        <v>28.5715249800414</v>
      </c>
      <c r="EA63" s="11" t="n">
        <v>22.0473784237111</v>
      </c>
      <c r="EB63" s="11" t="n">
        <v>23.3442088427619</v>
      </c>
      <c r="EC63" s="11" t="n">
        <v>27.204777724226</v>
      </c>
      <c r="ED63" s="11" t="n">
        <v>29.4210853452096</v>
      </c>
      <c r="EE63" s="11" t="n">
        <v>14.22885401448</v>
      </c>
      <c r="EF63" s="11" t="n">
        <v>25.3956815766724</v>
      </c>
      <c r="EG63" s="11" t="n">
        <v>24.8177629499405</v>
      </c>
      <c r="EH63" s="11" t="n">
        <v>25.4511234641977</v>
      </c>
      <c r="EI63" s="11" t="n">
        <v>17.0553857413761</v>
      </c>
      <c r="EJ63" s="11" t="n">
        <v>21.7565436185832</v>
      </c>
      <c r="EK63" s="11" t="n">
        <v>31.3659970187</v>
      </c>
      <c r="EL63" s="11" t="n">
        <v>21.1930785679651</v>
      </c>
      <c r="EM63" s="11" t="n">
        <v>26.2435000321129</v>
      </c>
      <c r="EN63" s="11" t="n">
        <v>23.5656664825437</v>
      </c>
      <c r="EO63" s="11" t="n">
        <v>19.7107294196467</v>
      </c>
      <c r="EP63" s="11" t="n">
        <v>19.7697192460037</v>
      </c>
      <c r="EQ63" s="11" t="n">
        <v>19.6252048579918</v>
      </c>
      <c r="ER63" s="11" t="n">
        <v>13.5908234723029</v>
      </c>
      <c r="ES63" s="11" t="n">
        <v>24.7147444850707</v>
      </c>
      <c r="ET63" s="11" t="n">
        <v>20.5497047444151</v>
      </c>
      <c r="EU63" s="11" t="n">
        <v>22.7332580505827</v>
      </c>
      <c r="EV63" s="11" t="n">
        <v>19.5314730161481</v>
      </c>
      <c r="EW63" s="11" t="n">
        <v>33.1749756140634</v>
      </c>
      <c r="EX63" s="11" t="n">
        <v>26.3589897157071</v>
      </c>
      <c r="EY63" s="11" t="n">
        <v>22.77753782332</v>
      </c>
      <c r="EZ63" s="11" t="n">
        <v>22.5341727299092</v>
      </c>
      <c r="FA63" s="11" t="n">
        <v>18.2098230551201</v>
      </c>
      <c r="FB63" s="11" t="n">
        <v>21.4213595780602</v>
      </c>
      <c r="FC63" s="11" t="n">
        <v>23.318619868267</v>
      </c>
      <c r="FD63" s="11" t="n">
        <v>23.8573882723795</v>
      </c>
      <c r="FE63" s="11" t="n">
        <v>24.2073732023055</v>
      </c>
      <c r="FF63" s="11" t="n">
        <v>19.3138732255175</v>
      </c>
      <c r="FG63" s="11" t="n">
        <v>24.846082341217</v>
      </c>
      <c r="FH63" s="11" t="n">
        <v>17.6440016174165</v>
      </c>
      <c r="FI63" s="11" t="n">
        <v>18.5738073822431</v>
      </c>
      <c r="FJ63" s="11" t="n">
        <v>18.7903919494129</v>
      </c>
      <c r="FK63" s="11" t="n">
        <v>21.6238485689682</v>
      </c>
      <c r="FL63" s="11" t="n">
        <v>23.7002744268902</v>
      </c>
      <c r="FM63" s="11" t="n">
        <v>33.2242192951962</v>
      </c>
      <c r="FN63" s="11" t="n">
        <v>19.8624358643865</v>
      </c>
      <c r="FO63" s="11" t="n">
        <v>18.7989732592978</v>
      </c>
      <c r="FP63" s="11" t="n">
        <v>22.720653249824</v>
      </c>
      <c r="FQ63" s="11" t="n">
        <v>23.7075466328388</v>
      </c>
      <c r="FR63" s="11" t="n">
        <v>23.6084234200898</v>
      </c>
      <c r="FS63" s="11" t="n">
        <v>24.0250337254547</v>
      </c>
      <c r="FT63" s="11" t="n">
        <v>25.2772904912927</v>
      </c>
      <c r="FU63" s="11" t="n">
        <v>30.5729899435828</v>
      </c>
      <c r="FV63" s="11" t="n">
        <v>23.1871911763374</v>
      </c>
      <c r="FW63" s="11" t="n">
        <v>22.6853448465117</v>
      </c>
      <c r="FX63" s="11" t="n">
        <v>14.7505720077315</v>
      </c>
      <c r="FY63" s="11" t="n">
        <v>14.8863554739801</v>
      </c>
      <c r="FZ63" s="11" t="n">
        <v>30.5756188380183</v>
      </c>
      <c r="GA63" s="11" t="n">
        <v>22.9865189010961</v>
      </c>
      <c r="GB63" s="11" t="n">
        <v>25.3096868062567</v>
      </c>
      <c r="GC63" s="11" t="n">
        <v>27.5469721499103</v>
      </c>
      <c r="GD63" s="11" t="n">
        <v>21.2394422204379</v>
      </c>
      <c r="GE63" s="11" t="n">
        <v>16.4777983980894</v>
      </c>
      <c r="GF63" s="11" t="n">
        <v>27.7847374844423</v>
      </c>
      <c r="GG63" s="11" t="n">
        <v>26.5497662338457</v>
      </c>
      <c r="GH63" s="11" t="n">
        <v>21.9926311627642</v>
      </c>
      <c r="GI63" s="11" t="n">
        <v>32.1397041614982</v>
      </c>
      <c r="GJ63" s="11" t="n">
        <v>24.790287797121</v>
      </c>
      <c r="GK63" s="11" t="n">
        <v>14.0259803073131</v>
      </c>
      <c r="GL63" s="11" t="n">
        <v>28.7141905926983</v>
      </c>
      <c r="GM63" s="11" t="n">
        <v>27.7564501528541</v>
      </c>
      <c r="GN63" s="11" t="n">
        <v>19.2465051339677</v>
      </c>
      <c r="GO63" s="11" t="n">
        <v>26.5230498269812</v>
      </c>
      <c r="GP63" s="11" t="n">
        <v>27.484797727855</v>
      </c>
      <c r="GQ63" s="11" t="n">
        <v>28.4121348966874</v>
      </c>
      <c r="GR63" s="11" t="n">
        <v>22.6950749618918</v>
      </c>
      <c r="GS63" s="11" t="n">
        <v>20.7787498437465</v>
      </c>
      <c r="GT63" s="11" t="n">
        <v>22.5637851952779</v>
      </c>
      <c r="GU63" s="11" t="n">
        <v>27.2505803321546</v>
      </c>
      <c r="GV63" s="11" t="n">
        <v>29.4403318447148</v>
      </c>
      <c r="GW63" s="11" t="n">
        <v>19.3834000027418</v>
      </c>
      <c r="GX63" s="11" t="n">
        <v>23.3279919837951</v>
      </c>
      <c r="GY63" s="11" t="n">
        <v>22.7588203086707</v>
      </c>
      <c r="GZ63" s="11" t="n">
        <v>26.2622335766064</v>
      </c>
      <c r="HA63" s="11" t="n">
        <v>17.97159819839</v>
      </c>
      <c r="HB63" s="11" t="n">
        <v>22.6803007888957</v>
      </c>
      <c r="HC63" s="11" t="n">
        <v>17.6721179640008</v>
      </c>
      <c r="HD63" s="11" t="n">
        <v>25.8590295642061</v>
      </c>
      <c r="HE63" s="11" t="n">
        <v>24.8608511709317</v>
      </c>
      <c r="HF63" s="11" t="n">
        <v>20.8180710513698</v>
      </c>
      <c r="HG63" s="11" t="n">
        <v>26.2507989544683</v>
      </c>
      <c r="HH63" s="11" t="n">
        <v>36.0670159705915</v>
      </c>
      <c r="HI63" s="11" t="n">
        <v>25.620387931529</v>
      </c>
      <c r="HJ63" s="11" t="n">
        <v>23.6908221621416</v>
      </c>
      <c r="HK63" s="11" t="n">
        <v>25.3129355213314</v>
      </c>
      <c r="HL63" s="11" t="n">
        <v>21.1601265517384</v>
      </c>
      <c r="HM63" s="11" t="n">
        <v>13.331524713838</v>
      </c>
      <c r="HN63" s="11" t="n">
        <v>28.6588769439259</v>
      </c>
      <c r="HO63" s="11" t="n">
        <v>23.1771190909494</v>
      </c>
      <c r="HP63" s="11" t="n">
        <v>19.3431437208783</v>
      </c>
      <c r="HQ63" s="11" t="n">
        <v>10.8551061556209</v>
      </c>
      <c r="HR63" s="11" t="n">
        <v>18.7402185373212</v>
      </c>
      <c r="HS63" s="11" t="n">
        <v>26.6437331800698</v>
      </c>
      <c r="HT63" s="11" t="n">
        <v>25.1663265670213</v>
      </c>
      <c r="HU63" s="11" t="n">
        <v>24.3188287084631</v>
      </c>
      <c r="HV63" s="11" t="n">
        <v>23.2465817487973</v>
      </c>
      <c r="HW63" s="11" t="n">
        <v>22.3069977790583</v>
      </c>
      <c r="HX63" s="11" t="n">
        <v>30.244314019772</v>
      </c>
      <c r="HY63" s="11" t="n">
        <v>24.7062914139387</v>
      </c>
      <c r="HZ63" s="11" t="n">
        <v>23.9280424819735</v>
      </c>
      <c r="IA63" s="11" t="n">
        <v>23.3085317530349</v>
      </c>
      <c r="IB63" s="11" t="n">
        <v>23.0303818978864</v>
      </c>
      <c r="IC63" s="11" t="n">
        <v>28.3135513553571</v>
      </c>
      <c r="ID63" s="11" t="n">
        <v>20.368262938835</v>
      </c>
      <c r="IE63" s="11" t="n">
        <v>34.1060744529823</v>
      </c>
      <c r="IF63" s="11" t="n">
        <v>23.3611523879954</v>
      </c>
      <c r="IG63" s="11" t="n">
        <v>24.5156324479904</v>
      </c>
      <c r="IH63" s="11" t="n">
        <v>16.223522324115</v>
      </c>
      <c r="II63" s="11" t="n">
        <v>19.419552644511</v>
      </c>
      <c r="IJ63" s="11" t="n">
        <v>23.3478155576886</v>
      </c>
      <c r="IK63" s="11" t="n">
        <v>16.4853217382624</v>
      </c>
      <c r="IL63" s="11" t="n">
        <v>23.234698291024</v>
      </c>
      <c r="IM63" s="11" t="n">
        <v>18.5276521177439</v>
      </c>
      <c r="IN63" s="11" t="n">
        <v>30.8476987255272</v>
      </c>
      <c r="IO63" s="11" t="n">
        <v>31.8672823039815</v>
      </c>
      <c r="IP63" s="11" t="n">
        <v>26.8658587300233</v>
      </c>
      <c r="IQ63" s="11" t="n">
        <v>23.7421123200402</v>
      </c>
      <c r="IR63" s="11" t="n">
        <v>27.0456975511916</v>
      </c>
      <c r="IS63" s="11" t="n">
        <v>29.7230448621558</v>
      </c>
    </row>
    <row r="64" customFormat="false" ht="13" hidden="false" customHeight="false" outlineLevel="0" collapsed="false">
      <c r="B64" s="7" t="n">
        <v>22.8800807361476</v>
      </c>
      <c r="D64" s="11" t="n">
        <v>25.6094769509655</v>
      </c>
      <c r="E64" s="11" t="n">
        <v>18.8851176415919</v>
      </c>
      <c r="F64" s="11" t="n">
        <v>27.8971814976539</v>
      </c>
      <c r="G64" s="11" t="n">
        <v>18.8331756033658</v>
      </c>
      <c r="H64" s="11" t="n">
        <v>25.8728900360875</v>
      </c>
      <c r="I64" s="11" t="n">
        <v>25.7179776225239</v>
      </c>
      <c r="J64" s="11" t="n">
        <v>23.1202772637043</v>
      </c>
      <c r="K64" s="11" t="n">
        <v>29.0124418723717</v>
      </c>
      <c r="L64" s="11" t="n">
        <v>26.5406879987931</v>
      </c>
      <c r="M64" s="11" t="n">
        <v>34.1777171696303</v>
      </c>
      <c r="N64" s="11" t="n">
        <v>15.0034588285489</v>
      </c>
      <c r="O64" s="11" t="n">
        <v>25.0186329265925</v>
      </c>
      <c r="P64" s="11" t="n">
        <v>18.8475330004148</v>
      </c>
      <c r="Q64" s="11" t="n">
        <v>20.6793487803661</v>
      </c>
      <c r="R64" s="11" t="n">
        <v>17.6038842608687</v>
      </c>
      <c r="S64" s="11" t="n">
        <v>24.8666860341909</v>
      </c>
      <c r="T64" s="11" t="n">
        <v>25.2462086235464</v>
      </c>
      <c r="U64" s="11" t="n">
        <v>24.756315214152</v>
      </c>
      <c r="V64" s="11" t="n">
        <v>21.5066971248671</v>
      </c>
      <c r="W64" s="11" t="n">
        <v>29.4220043896057</v>
      </c>
      <c r="X64" s="11" t="n">
        <v>24.4713900782226</v>
      </c>
      <c r="Y64" s="11" t="n">
        <v>19.7874535968804</v>
      </c>
      <c r="Z64" s="11" t="n">
        <v>32.3382604973158</v>
      </c>
      <c r="AA64" s="11" t="n">
        <v>18.1874133330421</v>
      </c>
      <c r="AB64" s="11" t="n">
        <v>22.7721411091334</v>
      </c>
      <c r="AC64" s="11" t="n">
        <v>24.6457520359836</v>
      </c>
      <c r="AD64" s="11" t="n">
        <v>30.4505005613901</v>
      </c>
      <c r="AE64" s="11" t="n">
        <v>25.202372343163</v>
      </c>
      <c r="AF64" s="11" t="n">
        <v>27.3921345422859</v>
      </c>
      <c r="AG64" s="11" t="n">
        <v>22.2542489053449</v>
      </c>
      <c r="AH64" s="11" t="n">
        <v>18.1453082758235</v>
      </c>
      <c r="AI64" s="11" t="n">
        <v>26.0252376745921</v>
      </c>
      <c r="AJ64" s="11" t="n">
        <v>24.9902814756279</v>
      </c>
      <c r="AK64" s="11" t="n">
        <v>12.147068845341</v>
      </c>
      <c r="AL64" s="11" t="n">
        <v>25.6031825655082</v>
      </c>
      <c r="AM64" s="11" t="n">
        <v>30.7860586316092</v>
      </c>
      <c r="AN64" s="11" t="n">
        <v>23.030018554753</v>
      </c>
      <c r="AO64" s="11" t="n">
        <v>21.5791253038769</v>
      </c>
      <c r="AP64" s="11" t="n">
        <v>26.8071627841418</v>
      </c>
      <c r="AQ64" s="11" t="n">
        <v>16.1959509922308</v>
      </c>
      <c r="AR64" s="11" t="n">
        <v>30.7508357207989</v>
      </c>
      <c r="AS64" s="11" t="n">
        <v>21.8290092005627</v>
      </c>
      <c r="AT64" s="11" t="n">
        <v>22.748379536868</v>
      </c>
      <c r="AU64" s="11" t="n">
        <v>27.3247130179225</v>
      </c>
      <c r="AV64" s="11" t="n">
        <v>19.4964424634672</v>
      </c>
      <c r="AW64" s="11" t="n">
        <v>24.6522548094144</v>
      </c>
      <c r="AX64" s="11" t="n">
        <v>26.359459924468</v>
      </c>
      <c r="AY64" s="11" t="n">
        <v>30.0902137849771</v>
      </c>
      <c r="AZ64" s="11" t="n">
        <v>21.9491742553582</v>
      </c>
      <c r="BA64" s="11" t="n">
        <v>30.2161228672485</v>
      </c>
      <c r="BB64" s="11" t="n">
        <v>19.830461668651</v>
      </c>
      <c r="BC64" s="11" t="n">
        <v>19.6706441227871</v>
      </c>
      <c r="BD64" s="11" t="n">
        <v>26.359459924468</v>
      </c>
      <c r="BE64" s="11" t="n">
        <v>18.3144124447135</v>
      </c>
      <c r="BF64" s="11" t="n">
        <v>25.427671802252</v>
      </c>
      <c r="BG64" s="11" t="n">
        <v>29.2143431023287</v>
      </c>
      <c r="BH64" s="11" t="n">
        <v>33.2667945611756</v>
      </c>
      <c r="BI64" s="11" t="n">
        <v>12.82126271585</v>
      </c>
      <c r="BJ64" s="11" t="n">
        <v>30.8930097515695</v>
      </c>
      <c r="BK64" s="11" t="n">
        <v>24.5596290268149</v>
      </c>
      <c r="BL64" s="11" t="n">
        <v>26.2549132811255</v>
      </c>
      <c r="BM64" s="11" t="n">
        <v>23.1450968056815</v>
      </c>
      <c r="BN64" s="11" t="n">
        <v>21.9351588283171</v>
      </c>
      <c r="BO64" s="11" t="n">
        <v>30.3670385063451</v>
      </c>
      <c r="BP64" s="11" t="n">
        <v>21.3634170348523</v>
      </c>
      <c r="BQ64" s="11" t="n">
        <v>30.8593257057946</v>
      </c>
      <c r="BR64" s="11" t="n">
        <v>23.6087867632232</v>
      </c>
      <c r="BS64" s="11" t="n">
        <v>21.6748127867031</v>
      </c>
      <c r="BT64" s="11" t="n">
        <v>27.2804279019038</v>
      </c>
      <c r="BU64" s="11" t="n">
        <v>31.3572554103739</v>
      </c>
      <c r="BV64" s="11" t="n">
        <v>25.391177190475</v>
      </c>
      <c r="BW64" s="11" t="n">
        <v>26.7160277770454</v>
      </c>
      <c r="BX64" s="11" t="n">
        <v>19.8741055909049</v>
      </c>
      <c r="BY64" s="11" t="n">
        <v>23.2105787189066</v>
      </c>
      <c r="BZ64" s="11" t="n">
        <v>23.2480190914866</v>
      </c>
      <c r="CA64" s="11" t="n">
        <v>19.9027562656265</v>
      </c>
      <c r="CB64" s="11" t="n">
        <v>32.2073714768048</v>
      </c>
      <c r="CC64" s="11" t="n">
        <v>22.3069977790583</v>
      </c>
      <c r="CD64" s="11" t="n">
        <v>22.8473477944572</v>
      </c>
      <c r="CE64" s="11" t="n">
        <v>20.4323716287472</v>
      </c>
      <c r="CF64" s="11" t="n">
        <v>12.267527780612</v>
      </c>
      <c r="CG64" s="11" t="n">
        <v>20.9256313054066</v>
      </c>
      <c r="CH64" s="11" t="n">
        <v>25.57598526332</v>
      </c>
      <c r="CI64" s="11" t="n">
        <v>23.6526818197017</v>
      </c>
      <c r="CJ64" s="11" t="n">
        <v>22.7998513663333</v>
      </c>
      <c r="CK64" s="11" t="n">
        <v>21.6542197802919</v>
      </c>
      <c r="CL64" s="11" t="n">
        <v>21.9683352623615</v>
      </c>
      <c r="CM64" s="11" t="n">
        <v>24.2669240732066</v>
      </c>
      <c r="CN64" s="11" t="n">
        <v>24.9408400930843</v>
      </c>
      <c r="CO64" s="11" t="n">
        <v>17.8244869756309</v>
      </c>
      <c r="CP64" s="11" t="n">
        <v>23.6999110837569</v>
      </c>
      <c r="CQ64" s="11" t="n">
        <v>20.8930800352828</v>
      </c>
      <c r="CR64" s="11" t="n">
        <v>14.5880080152419</v>
      </c>
      <c r="CS64" s="11" t="n">
        <v>22.5095936355938</v>
      </c>
      <c r="CT64" s="11" t="n">
        <v>25.5168565116473</v>
      </c>
      <c r="CU64" s="11" t="n">
        <v>19.3552943427203</v>
      </c>
      <c r="CV64" s="11" t="n">
        <v>20.1444275388421</v>
      </c>
      <c r="CW64" s="11" t="n">
        <v>31.4879948190064</v>
      </c>
      <c r="CX64" s="11" t="n">
        <v>25.819767132678</v>
      </c>
      <c r="CY64" s="11" t="n">
        <v>20.7134068558371</v>
      </c>
      <c r="CZ64" s="11" t="n">
        <v>21.0485802097974</v>
      </c>
      <c r="DA64" s="11" t="n">
        <v>17.5605609354971</v>
      </c>
      <c r="DB64" s="11" t="n">
        <v>22.8714513367304</v>
      </c>
      <c r="DC64" s="11" t="n">
        <v>29.1621499298781</v>
      </c>
      <c r="DD64" s="11" t="n">
        <v>25.8750594083249</v>
      </c>
      <c r="DE64" s="11" t="n">
        <v>18.2122489048634</v>
      </c>
      <c r="DF64" s="11" t="n">
        <v>15.0474447208107</v>
      </c>
      <c r="DG64" s="11" t="n">
        <v>27.5653850975214</v>
      </c>
      <c r="DH64" s="11" t="n">
        <v>15.3169812063861</v>
      </c>
      <c r="DI64" s="11" t="n">
        <v>17.6329730846628</v>
      </c>
      <c r="DJ64" s="11" t="n">
        <v>22.5926709743799</v>
      </c>
      <c r="DK64" s="11" t="n">
        <v>23.3463728717179</v>
      </c>
      <c r="DL64" s="11" t="n">
        <v>28.2112595767539</v>
      </c>
      <c r="DM64" s="11" t="n">
        <v>19.8682707276457</v>
      </c>
      <c r="DN64" s="11" t="n">
        <v>28.9438234529807</v>
      </c>
      <c r="DO64" s="11" t="n">
        <v>23.3925388227799</v>
      </c>
      <c r="DP64" s="11" t="n">
        <v>17.4007968224469</v>
      </c>
      <c r="DQ64" s="11" t="n">
        <v>27.4318030631985</v>
      </c>
      <c r="DR64" s="11" t="n">
        <v>30.2822726906452</v>
      </c>
      <c r="DS64" s="11" t="n">
        <v>25.8971966230529</v>
      </c>
      <c r="DT64" s="11" t="n">
        <v>32.1468855316634</v>
      </c>
      <c r="DU64" s="11" t="n">
        <v>26.8911271076358</v>
      </c>
      <c r="DV64" s="11" t="n">
        <v>29.9875800363661</v>
      </c>
      <c r="DW64" s="11" t="n">
        <v>36.2865607156418</v>
      </c>
      <c r="DX64" s="11" t="n">
        <v>22.5497056488603</v>
      </c>
      <c r="DY64" s="11" t="n">
        <v>21.9764356769228</v>
      </c>
      <c r="DZ64" s="11" t="n">
        <v>19.7533046856261</v>
      </c>
      <c r="EA64" s="11" t="n">
        <v>22.795533994984</v>
      </c>
      <c r="EB64" s="11" t="n">
        <v>25.372780272708</v>
      </c>
      <c r="EC64" s="11" t="n">
        <v>31.3156419350416</v>
      </c>
      <c r="ED64" s="11" t="n">
        <v>18.6411327275418</v>
      </c>
      <c r="EE64" s="11" t="n">
        <v>19.9054385928757</v>
      </c>
      <c r="EF64" s="11" t="n">
        <v>15.9895293462323</v>
      </c>
      <c r="EG64" s="11" t="n">
        <v>35.3598219943233</v>
      </c>
      <c r="EH64" s="11" t="n">
        <v>23.4333240894994</v>
      </c>
      <c r="EI64" s="11" t="n">
        <v>23.2649412635947</v>
      </c>
      <c r="EJ64" s="11" t="n">
        <v>20.1444275388421</v>
      </c>
      <c r="EK64" s="11" t="n">
        <v>16.80114172709</v>
      </c>
      <c r="EL64" s="11" t="n">
        <v>23.2253368620586</v>
      </c>
      <c r="EM64" s="11" t="n">
        <v>18.0266874293447</v>
      </c>
      <c r="EN64" s="11" t="n">
        <v>22.0748856362188</v>
      </c>
      <c r="EO64" s="11" t="n">
        <v>23.7854677051</v>
      </c>
      <c r="EP64" s="11" t="n">
        <v>31.1425196185592</v>
      </c>
      <c r="EQ64" s="11" t="n">
        <v>24.9946095335399</v>
      </c>
      <c r="ER64" s="11" t="n">
        <v>19.1083706239151</v>
      </c>
      <c r="ES64" s="11" t="n">
        <v>17.1634162041737</v>
      </c>
      <c r="ET64" s="11" t="n">
        <v>23.6784684956074</v>
      </c>
      <c r="EU64" s="11" t="n">
        <v>23.755951418796</v>
      </c>
      <c r="EV64" s="11" t="n">
        <v>21.0669878141271</v>
      </c>
      <c r="EW64" s="11" t="n">
        <v>27.7492580961261</v>
      </c>
      <c r="EX64" s="11" t="n">
        <v>18.7839479520771</v>
      </c>
      <c r="EY64" s="11" t="n">
        <v>32.7167358035222</v>
      </c>
      <c r="EZ64" s="11" t="n">
        <v>19.6904890698061</v>
      </c>
      <c r="FA64" s="11" t="n">
        <v>26.3906326279975</v>
      </c>
      <c r="FB64" s="11" t="n">
        <v>27.5705680804531</v>
      </c>
      <c r="FC64" s="11" t="n">
        <v>24.0331394832974</v>
      </c>
      <c r="FD64" s="11" t="n">
        <v>18.4856325530272</v>
      </c>
      <c r="FE64" s="11" t="n">
        <v>33.2706417237641</v>
      </c>
      <c r="FF64" s="11" t="n">
        <v>21.070899096092</v>
      </c>
      <c r="FG64" s="11" t="n">
        <v>28.0990720410482</v>
      </c>
      <c r="FH64" s="11" t="n">
        <v>26.5862180993718</v>
      </c>
      <c r="FI64" s="11" t="n">
        <v>27.4542875912157</v>
      </c>
      <c r="FJ64" s="11" t="n">
        <v>22.3229848769261</v>
      </c>
      <c r="FK64" s="11" t="n">
        <v>22.5789494278142</v>
      </c>
      <c r="FL64" s="11" t="n">
        <v>21.2382880716614</v>
      </c>
      <c r="FM64" s="11" t="n">
        <v>18.6615440623864</v>
      </c>
      <c r="FN64" s="11" t="n">
        <v>20.4436352658813</v>
      </c>
      <c r="FO64" s="11" t="n">
        <v>30.553305295005</v>
      </c>
      <c r="FP64" s="11" t="n">
        <v>24.3667686289409</v>
      </c>
      <c r="FQ64" s="11" t="n">
        <v>16.6333413188549</v>
      </c>
      <c r="FR64" s="11" t="n">
        <v>10.3826745897532</v>
      </c>
      <c r="FS64" s="11" t="n">
        <v>22.8998615637902</v>
      </c>
      <c r="FT64" s="11" t="n">
        <v>21.7729207759912</v>
      </c>
      <c r="FU64" s="11" t="n">
        <v>17.0224283818679</v>
      </c>
      <c r="FV64" s="11" t="n">
        <v>20.802441953354</v>
      </c>
      <c r="FW64" s="11" t="n">
        <v>30.1319982453133</v>
      </c>
      <c r="FX64" s="11" t="n">
        <v>16.8446253509028</v>
      </c>
      <c r="FY64" s="11" t="n">
        <v>20.0056571783061</v>
      </c>
      <c r="FZ64" s="11" t="n">
        <v>13.7179935689783</v>
      </c>
      <c r="GA64" s="11" t="n">
        <v>26.2622335766064</v>
      </c>
      <c r="GB64" s="11" t="n">
        <v>18.5939301798935</v>
      </c>
      <c r="GC64" s="11" t="n">
        <v>20.1370698403916</v>
      </c>
      <c r="GD64" s="11" t="n">
        <v>18.1746428905608</v>
      </c>
      <c r="GE64" s="11" t="n">
        <v>20.1535057738947</v>
      </c>
      <c r="GF64" s="11" t="n">
        <v>24.3949277217762</v>
      </c>
      <c r="GG64" s="11" t="n">
        <v>26.583813622754</v>
      </c>
      <c r="GH64" s="11" t="n">
        <v>24.5194208344838</v>
      </c>
      <c r="GI64" s="11" t="n">
        <v>26.3030669328582</v>
      </c>
      <c r="GJ64" s="11" t="n">
        <v>24.6556958826186</v>
      </c>
      <c r="GK64" s="11" t="n">
        <v>19.8241459100682</v>
      </c>
      <c r="GL64" s="11" t="n">
        <v>21.720016947118</v>
      </c>
      <c r="GM64" s="11" t="n">
        <v>25.484957121851</v>
      </c>
      <c r="GN64" s="11" t="n">
        <v>23.2001486336667</v>
      </c>
      <c r="GO64" s="11" t="n">
        <v>22.0297562817432</v>
      </c>
      <c r="GP64" s="11" t="n">
        <v>24.8744658518699</v>
      </c>
      <c r="GQ64" s="11" t="n">
        <v>29.2795631947665</v>
      </c>
      <c r="GR64" s="11" t="n">
        <v>28.7421466408414</v>
      </c>
      <c r="GS64" s="11" t="n">
        <v>26.0031538926778</v>
      </c>
      <c r="GT64" s="11" t="n">
        <v>20.6459853314736</v>
      </c>
      <c r="GU64" s="11" t="n">
        <v>25.4998595336001</v>
      </c>
      <c r="GV64" s="11" t="n">
        <v>21.0160075665481</v>
      </c>
      <c r="GW64" s="11" t="n">
        <v>28.01948920828</v>
      </c>
      <c r="GX64" s="11" t="n">
        <v>18.2074078919395</v>
      </c>
      <c r="GY64" s="11" t="n">
        <v>28.943011274212</v>
      </c>
      <c r="GZ64" s="11" t="n">
        <v>24.5505187320741</v>
      </c>
      <c r="HA64" s="11" t="n">
        <v>23.5095673714095</v>
      </c>
      <c r="HB64" s="11" t="n">
        <v>36.9236508402973</v>
      </c>
      <c r="HC64" s="11" t="n">
        <v>26.9450728763768</v>
      </c>
      <c r="HD64" s="11" t="n">
        <v>22.4676381902536</v>
      </c>
      <c r="HE64" s="11" t="n">
        <v>15.4830931377073</v>
      </c>
      <c r="HF64" s="11" t="n">
        <v>19.4607440006148</v>
      </c>
      <c r="HG64" s="11" t="n">
        <v>30.2325374276261</v>
      </c>
      <c r="HH64" s="11" t="n">
        <v>32.8875498224516</v>
      </c>
      <c r="HI64" s="11" t="n">
        <v>21.9513863738466</v>
      </c>
      <c r="HJ64" s="11" t="n">
        <v>30.2360639933322</v>
      </c>
      <c r="HK64" s="11" t="n">
        <v>26.0660389711557</v>
      </c>
      <c r="HL64" s="11" t="n">
        <v>17.0545842491701</v>
      </c>
      <c r="HM64" s="11" t="n">
        <v>23.4521003802438</v>
      </c>
      <c r="HN64" s="11" t="n">
        <v>19.9743241763354</v>
      </c>
      <c r="HO64" s="11" t="n">
        <v>28.9151300320082</v>
      </c>
      <c r="HP64" s="11" t="n">
        <v>25.391994712525</v>
      </c>
      <c r="HQ64" s="11" t="n">
        <v>26.1803745059733</v>
      </c>
      <c r="HR64" s="11" t="n">
        <v>28.9056189911644</v>
      </c>
      <c r="HS64" s="11" t="n">
        <v>23.8325420139954</v>
      </c>
      <c r="HT64" s="11" t="n">
        <v>26.1546626360068</v>
      </c>
      <c r="HU64" s="11" t="n">
        <v>23.6280065463216</v>
      </c>
      <c r="HV64" s="11" t="n">
        <v>23.4593298399413</v>
      </c>
      <c r="HW64" s="11" t="n">
        <v>20.2214509398327</v>
      </c>
      <c r="HX64" s="11" t="n">
        <v>25.5918761821231</v>
      </c>
      <c r="HY64" s="11" t="n">
        <v>19.2795479859778</v>
      </c>
      <c r="HZ64" s="11" t="n">
        <v>19.4497528708307</v>
      </c>
      <c r="IA64" s="11" t="n">
        <v>23.4513790372584</v>
      </c>
      <c r="IB64" s="11" t="n">
        <v>28.0900098358397</v>
      </c>
      <c r="IC64" s="11" t="n">
        <v>16.7292104732478</v>
      </c>
      <c r="ID64" s="11" t="n">
        <v>19.3514151204436</v>
      </c>
      <c r="IE64" s="11" t="n">
        <v>17.0641700959532</v>
      </c>
      <c r="IF64" s="11" t="n">
        <v>17.3699660889251</v>
      </c>
      <c r="IG64" s="11" t="n">
        <v>18.5100940951525</v>
      </c>
      <c r="IH64" s="11" t="n">
        <v>23.4174385139777</v>
      </c>
      <c r="II64" s="11" t="n">
        <v>29.9973689278413</v>
      </c>
      <c r="IJ64" s="11" t="n">
        <v>14.862310707802</v>
      </c>
      <c r="IK64" s="11" t="n">
        <v>26.8246566873568</v>
      </c>
      <c r="IL64" s="11" t="n">
        <v>25.2550784706255</v>
      </c>
      <c r="IM64" s="11" t="n">
        <v>24.8892720845543</v>
      </c>
      <c r="IN64" s="11" t="n">
        <v>22.6723713593383</v>
      </c>
      <c r="IO64" s="11" t="n">
        <v>14.5790740487864</v>
      </c>
      <c r="IP64" s="11" t="n">
        <v>25.9176560474298</v>
      </c>
      <c r="IQ64" s="11" t="n">
        <v>26.1317292723543</v>
      </c>
      <c r="IR64" s="11" t="n">
        <v>23.5189715466258</v>
      </c>
      <c r="IS64" s="11" t="n">
        <v>25.7648595732899</v>
      </c>
    </row>
    <row r="65" customFormat="false" ht="13" hidden="false" customHeight="false" outlineLevel="0" collapsed="false">
      <c r="B65" s="7" t="n">
        <v>24.8150539062844</v>
      </c>
      <c r="D65" s="11" t="n">
        <v>20.2552097915468</v>
      </c>
      <c r="E65" s="11" t="n">
        <v>16.9572830953694</v>
      </c>
      <c r="F65" s="11" t="n">
        <v>23.0922250364965</v>
      </c>
      <c r="G65" s="11" t="n">
        <v>23.0253485268331</v>
      </c>
      <c r="H65" s="11" t="n">
        <v>22.2651705724711</v>
      </c>
      <c r="I65" s="11" t="n">
        <v>19.8637823712925</v>
      </c>
      <c r="J65" s="11" t="n">
        <v>18.2007501633489</v>
      </c>
      <c r="K65" s="11" t="n">
        <v>13.6976890997612</v>
      </c>
      <c r="L65" s="11" t="n">
        <v>21.9749662745453</v>
      </c>
      <c r="M65" s="11" t="n">
        <v>32.1516731117736</v>
      </c>
      <c r="N65" s="11" t="n">
        <v>18.9480508096021</v>
      </c>
      <c r="O65" s="11" t="n">
        <v>24.3229430351203</v>
      </c>
      <c r="P65" s="11" t="n">
        <v>26.6393623759068</v>
      </c>
      <c r="Q65" s="11" t="n">
        <v>22.0216772403073</v>
      </c>
      <c r="R65" s="11" t="n">
        <v>22.4455597516208</v>
      </c>
      <c r="S65" s="11" t="n">
        <v>22.3777962572494</v>
      </c>
      <c r="T65" s="11" t="n">
        <v>14.8119556241436</v>
      </c>
      <c r="U65" s="11" t="n">
        <v>23.8445964567727</v>
      </c>
      <c r="V65" s="11" t="n">
        <v>18.9828676310281</v>
      </c>
      <c r="W65" s="11" t="n">
        <v>25.8685512916127</v>
      </c>
      <c r="X65" s="11" t="n">
        <v>23.7847356755519</v>
      </c>
      <c r="Y65" s="11" t="n">
        <v>19.4774310683424</v>
      </c>
      <c r="Z65" s="11" t="n">
        <v>22.5016428329109</v>
      </c>
      <c r="AA65" s="11" t="n">
        <v>26.1528566069028</v>
      </c>
      <c r="AB65" s="11" t="n">
        <v>23.1871911763374</v>
      </c>
      <c r="AC65" s="11" t="n">
        <v>18.6223030039837</v>
      </c>
      <c r="AD65" s="11" t="n">
        <v>25.4051017817328</v>
      </c>
      <c r="AE65" s="11" t="n">
        <v>21.6362289519093</v>
      </c>
      <c r="AF65" s="11" t="n">
        <v>27.2945982841047</v>
      </c>
      <c r="AG65" s="11" t="n">
        <v>28.0738838126563</v>
      </c>
      <c r="AH65" s="11" t="n">
        <v>24.5342003507612</v>
      </c>
      <c r="AI65" s="11" t="n">
        <v>31.8418482846464</v>
      </c>
      <c r="AJ65" s="11" t="n">
        <v>27.3988243305648</v>
      </c>
      <c r="AK65" s="11" t="n">
        <v>18.8597370550706</v>
      </c>
      <c r="AL65" s="11" t="n">
        <v>24.0677906630008</v>
      </c>
      <c r="AM65" s="11" t="n">
        <v>33.3626316558803</v>
      </c>
      <c r="AN65" s="11" t="n">
        <v>25.4940620733105</v>
      </c>
      <c r="AO65" s="11" t="n">
        <v>26.1876093089522</v>
      </c>
      <c r="AP65" s="11" t="n">
        <v>19.9049897572404</v>
      </c>
      <c r="AQ65" s="11" t="n">
        <v>24.0703768111853</v>
      </c>
      <c r="AR65" s="11" t="n">
        <v>18.9087990646367</v>
      </c>
      <c r="AS65" s="11" t="n">
        <v>17.5948434287857</v>
      </c>
      <c r="AT65" s="11" t="n">
        <v>15.9708919808036</v>
      </c>
      <c r="AU65" s="11" t="n">
        <v>21.8390225098556</v>
      </c>
      <c r="AV65" s="11" t="n">
        <v>27.0545567117078</v>
      </c>
      <c r="AW65" s="11" t="n">
        <v>23.2807894361467</v>
      </c>
      <c r="AX65" s="11" t="n">
        <v>19.4339474445296</v>
      </c>
      <c r="AY65" s="11" t="n">
        <v>23.6232937721506</v>
      </c>
      <c r="AZ65" s="11" t="n">
        <v>15.5330421319813</v>
      </c>
      <c r="BA65" s="11" t="n">
        <v>22.768181737636</v>
      </c>
      <c r="BB65" s="11" t="n">
        <v>23.6632134272877</v>
      </c>
      <c r="BC65" s="11" t="n">
        <v>22.268077317538</v>
      </c>
      <c r="BD65" s="11" t="n">
        <v>27.3099121285195</v>
      </c>
      <c r="BE65" s="11" t="n">
        <v>26.9154924706963</v>
      </c>
      <c r="BF65" s="11" t="n">
        <v>18.1127142594487</v>
      </c>
      <c r="BG65" s="11" t="n">
        <v>18.4958916532632</v>
      </c>
      <c r="BH65" s="11" t="n">
        <v>22.1732981925452</v>
      </c>
      <c r="BI65" s="11" t="n">
        <v>22.7786171661573</v>
      </c>
      <c r="BJ65" s="11" t="n">
        <v>15.1609787634225</v>
      </c>
      <c r="BK65" s="11" t="n">
        <v>18.4816464651231</v>
      </c>
      <c r="BL65" s="11" t="n">
        <v>23.9093516837311</v>
      </c>
      <c r="BM65" s="11" t="n">
        <v>28.3601340823661</v>
      </c>
      <c r="BN65" s="11" t="n">
        <v>28.6871749620768</v>
      </c>
      <c r="BO65" s="11" t="n">
        <v>28.8654482018028</v>
      </c>
      <c r="BP65" s="11" t="n">
        <v>24.5626746971975</v>
      </c>
      <c r="BQ65" s="11" t="n">
        <v>25.5247431949538</v>
      </c>
      <c r="BR65" s="11" t="n">
        <v>26.9038013710524</v>
      </c>
      <c r="BS65" s="11" t="n">
        <v>18.2055911762727</v>
      </c>
      <c r="BT65" s="11" t="n">
        <v>22.5803974570663</v>
      </c>
      <c r="BU65" s="11" t="n">
        <v>20.3901062730874</v>
      </c>
      <c r="BV65" s="11" t="n">
        <v>22.0682920270046</v>
      </c>
      <c r="BW65" s="11" t="n">
        <v>32.6388521342306</v>
      </c>
      <c r="BX65" s="11" t="n">
        <v>21.5719759934</v>
      </c>
      <c r="BY65" s="11" t="n">
        <v>23.86762599949</v>
      </c>
      <c r="BZ65" s="11" t="n">
        <v>21.7576657076716</v>
      </c>
      <c r="CA65" s="11" t="n">
        <v>23.3817133347184</v>
      </c>
      <c r="CB65" s="11" t="n">
        <v>19.4535786602937</v>
      </c>
      <c r="CC65" s="11" t="n">
        <v>19.9641398820386</v>
      </c>
      <c r="CD65" s="11" t="n">
        <v>17.6460534374637</v>
      </c>
      <c r="CE65" s="11" t="n">
        <v>9.91588552901521</v>
      </c>
      <c r="CF65" s="11" t="n">
        <v>20.4644526901102</v>
      </c>
      <c r="CG65" s="11" t="n">
        <v>25.860760787371</v>
      </c>
      <c r="CH65" s="11" t="n">
        <v>19.4161863772461</v>
      </c>
      <c r="CI65" s="11" t="n">
        <v>32.8387763500796</v>
      </c>
      <c r="CJ65" s="11" t="n">
        <v>17.4968476484064</v>
      </c>
      <c r="CK65" s="11" t="n">
        <v>32.2895725174458</v>
      </c>
      <c r="CL65" s="11" t="n">
        <v>21.8797490004799</v>
      </c>
      <c r="CM65" s="11" t="n">
        <v>20.0500117569827</v>
      </c>
      <c r="CN65" s="11" t="n">
        <v>25.8898068649141</v>
      </c>
      <c r="CO65" s="11" t="n">
        <v>20.193142235119</v>
      </c>
      <c r="CP65" s="11" t="n">
        <v>20.0840858622978</v>
      </c>
      <c r="CQ65" s="11" t="n">
        <v>23.7231917606987</v>
      </c>
      <c r="CR65" s="11" t="n">
        <v>22.7112864775772</v>
      </c>
      <c r="CS65" s="11" t="n">
        <v>26.9256767649931</v>
      </c>
      <c r="CT65" s="11" t="n">
        <v>25.4169959260689</v>
      </c>
      <c r="CU65" s="11" t="n">
        <v>16.1836186988221</v>
      </c>
      <c r="CV65" s="11" t="n">
        <v>13.4591650192742</v>
      </c>
      <c r="CW65" s="11" t="n">
        <v>29.0915117501281</v>
      </c>
      <c r="CX65" s="11" t="n">
        <v>20.9173064730276</v>
      </c>
      <c r="CY65" s="11" t="n">
        <v>22.1074903391564</v>
      </c>
      <c r="CZ65" s="11" t="n">
        <v>24.1254286391704</v>
      </c>
      <c r="DA65" s="11" t="n">
        <v>20.6427259298362</v>
      </c>
      <c r="DB65" s="11" t="n">
        <v>28.1669530876097</v>
      </c>
      <c r="DC65" s="11" t="n">
        <v>28.7718339121493</v>
      </c>
      <c r="DD65" s="11" t="n">
        <v>16.3880953904009</v>
      </c>
      <c r="DE65" s="11" t="n">
        <v>28.5454818266298</v>
      </c>
      <c r="DF65" s="11" t="n">
        <v>24.0725889296737</v>
      </c>
      <c r="DG65" s="11" t="n">
        <v>21.9594921316893</v>
      </c>
      <c r="DH65" s="11" t="n">
        <v>15.5809179330827</v>
      </c>
      <c r="DI65" s="11" t="n">
        <v>19.7469141211041</v>
      </c>
      <c r="DJ65" s="11" t="n">
        <v>31.2611832112889</v>
      </c>
      <c r="DK65" s="11" t="n">
        <v>21.3332061219699</v>
      </c>
      <c r="DL65" s="11" t="n">
        <v>21.5723500230961</v>
      </c>
      <c r="DM65" s="11" t="n">
        <v>30.0467622208525</v>
      </c>
      <c r="DN65" s="11" t="n">
        <v>23.8106399036478</v>
      </c>
      <c r="DO65" s="11" t="n">
        <v>23.1695636910881</v>
      </c>
      <c r="DP65" s="11" t="n">
        <v>21.6159672289432</v>
      </c>
      <c r="DQ65" s="11" t="n">
        <v>20.7004440552264</v>
      </c>
      <c r="DR65" s="11" t="n">
        <v>21.3286108999891</v>
      </c>
      <c r="DS65" s="11" t="n">
        <v>19.3509235385573</v>
      </c>
      <c r="DT65" s="11" t="n">
        <v>20.7295809685529</v>
      </c>
      <c r="DU65" s="11" t="n">
        <v>32.5979867182905</v>
      </c>
      <c r="DV65" s="11" t="n">
        <v>22.264438542923</v>
      </c>
      <c r="DW65" s="11" t="n">
        <v>19.2242022775172</v>
      </c>
      <c r="DX65" s="11" t="n">
        <v>16.4313332232705</v>
      </c>
      <c r="DY65" s="11" t="n">
        <v>28.2032980875083</v>
      </c>
      <c r="DZ65" s="11" t="n">
        <v>20.2077400798298</v>
      </c>
      <c r="EA65" s="11" t="n">
        <v>15.5784172774001</v>
      </c>
      <c r="EB65" s="11" t="n">
        <v>29.5686667767295</v>
      </c>
      <c r="EC65" s="11" t="n">
        <v>26.3164251362905</v>
      </c>
      <c r="ED65" s="11" t="n">
        <v>25.8724518870149</v>
      </c>
      <c r="EE65" s="11" t="n">
        <v>25.2926631118025</v>
      </c>
      <c r="EF65" s="11" t="n">
        <v>15.5431943665899</v>
      </c>
      <c r="EG65" s="11" t="n">
        <v>22.6103465491615</v>
      </c>
      <c r="EH65" s="11" t="n">
        <v>24.6694762052794</v>
      </c>
      <c r="EI65" s="11" t="n">
        <v>33.4846294561867</v>
      </c>
      <c r="EJ65" s="11" t="n">
        <v>33.03006582323</v>
      </c>
      <c r="EK65" s="11" t="n">
        <v>20.9228527990927</v>
      </c>
      <c r="EL65" s="11" t="n">
        <v>21.8760514497699</v>
      </c>
      <c r="EM65" s="11" t="n">
        <v>29.7060746005154</v>
      </c>
      <c r="EN65" s="11" t="n">
        <v>21.9756983040934</v>
      </c>
      <c r="EO65" s="11" t="n">
        <v>20.7912050326268</v>
      </c>
      <c r="EP65" s="11" t="n">
        <v>21.3798315952299</v>
      </c>
      <c r="EQ65" s="11" t="n">
        <v>18.36261952926</v>
      </c>
      <c r="ER65" s="11" t="n">
        <v>23.3683658178488</v>
      </c>
      <c r="ES65" s="11" t="n">
        <v>22.1641718679603</v>
      </c>
      <c r="ET65" s="11" t="n">
        <v>20.6488386437268</v>
      </c>
      <c r="EU65" s="11" t="n">
        <v>24.9201081613573</v>
      </c>
      <c r="EV65" s="11" t="n">
        <v>24.4487452517642</v>
      </c>
      <c r="EW65" s="11" t="n">
        <v>23.9016627018355</v>
      </c>
      <c r="EX65" s="11" t="n">
        <v>34.3961505121551</v>
      </c>
      <c r="EY65" s="11" t="n">
        <v>18.6972051222692</v>
      </c>
      <c r="EZ65" s="11" t="n">
        <v>25.1033399661974</v>
      </c>
      <c r="FA65" s="11" t="n">
        <v>25.9408031423372</v>
      </c>
      <c r="FB65" s="11" t="n">
        <v>33.2165249700192</v>
      </c>
      <c r="FC65" s="11" t="n">
        <v>19.5658463452201</v>
      </c>
      <c r="FD65" s="11" t="n">
        <v>15.3805662547238</v>
      </c>
      <c r="FE65" s="11" t="n">
        <v>23.2930362370535</v>
      </c>
      <c r="FF65" s="11" t="n">
        <v>25.3226816665556</v>
      </c>
      <c r="FG65" s="11" t="n">
        <v>21.3450682066177</v>
      </c>
      <c r="FH65" s="11" t="n">
        <v>27.6297823246277</v>
      </c>
      <c r="FI65" s="11" t="n">
        <v>31.9342656792724</v>
      </c>
      <c r="FJ65" s="11" t="n">
        <v>28.6700230288698</v>
      </c>
      <c r="FK65" s="11" t="n">
        <v>20.5142093262548</v>
      </c>
      <c r="FL65" s="11" t="n">
        <v>29.2134774907463</v>
      </c>
      <c r="FM65" s="11" t="n">
        <v>24.7478354266132</v>
      </c>
      <c r="FN65" s="11" t="n">
        <v>24.7408998473911</v>
      </c>
      <c r="FO65" s="11" t="n">
        <v>29.1587622894876</v>
      </c>
      <c r="FP65" s="11" t="n">
        <v>21.562935161317</v>
      </c>
      <c r="FQ65" s="11" t="n">
        <v>29.5392039232393</v>
      </c>
      <c r="FR65" s="11" t="n">
        <v>30.3062533374468</v>
      </c>
      <c r="FS65" s="11" t="n">
        <v>21.979016481826</v>
      </c>
      <c r="FT65" s="11" t="n">
        <v>23.0077317281466</v>
      </c>
      <c r="FU65" s="11" t="n">
        <v>23.4940184226143</v>
      </c>
      <c r="FV65" s="11" t="n">
        <v>27.4138816974737</v>
      </c>
      <c r="FW65" s="11" t="n">
        <v>29.1834482494305</v>
      </c>
      <c r="FX65" s="11" t="n">
        <v>23.683191956341</v>
      </c>
      <c r="FY65" s="11" t="n">
        <v>20.1496158650552</v>
      </c>
      <c r="FZ65" s="11" t="n">
        <v>23.0253485268331</v>
      </c>
      <c r="GA65" s="11" t="n">
        <v>23.0695748667567</v>
      </c>
      <c r="GB65" s="11" t="n">
        <v>30.1411031967727</v>
      </c>
      <c r="GC65" s="11" t="n">
        <v>26.2476036722073</v>
      </c>
      <c r="GD65" s="11" t="n">
        <v>17.4918463370414</v>
      </c>
      <c r="GE65" s="11" t="n">
        <v>20.0871315326804</v>
      </c>
      <c r="GF65" s="11" t="n">
        <v>28.7657318848214</v>
      </c>
      <c r="GG65" s="11" t="n">
        <v>21.794854946027</v>
      </c>
      <c r="GH65" s="11" t="n">
        <v>25.1947528239252</v>
      </c>
      <c r="GI65" s="11" t="n">
        <v>19.2038123157981</v>
      </c>
      <c r="GJ65" s="11" t="n">
        <v>17.9709570046252</v>
      </c>
      <c r="GK65" s="11" t="n">
        <v>22.3251649357262</v>
      </c>
      <c r="GL65" s="11" t="n">
        <v>27.7313153572759</v>
      </c>
      <c r="GM65" s="11" t="n">
        <v>22.7069637629465</v>
      </c>
      <c r="GN65" s="11" t="n">
        <v>28.6603516895848</v>
      </c>
      <c r="GO65" s="11" t="n">
        <v>30.7747522482241</v>
      </c>
      <c r="GP65" s="11" t="n">
        <v>14.1686672930955</v>
      </c>
      <c r="GQ65" s="11" t="n">
        <v>16.5338280465658</v>
      </c>
      <c r="GR65" s="11" t="n">
        <v>20.5013854509598</v>
      </c>
      <c r="GS65" s="11" t="n">
        <v>30.2858633757278</v>
      </c>
      <c r="GT65" s="11" t="n">
        <v>24.4861215049677</v>
      </c>
      <c r="GU65" s="11" t="n">
        <v>19.7851827022969</v>
      </c>
      <c r="GV65" s="11" t="n">
        <v>18.134269056507</v>
      </c>
      <c r="GW65" s="11" t="n">
        <v>21.3828879521752</v>
      </c>
      <c r="GX65" s="11" t="n">
        <v>24.6308549675159</v>
      </c>
      <c r="GY65" s="11" t="n">
        <v>25.5069019784496</v>
      </c>
      <c r="GZ65" s="11" t="n">
        <v>24.4050746131034</v>
      </c>
      <c r="HA65" s="11" t="n">
        <v>18.8645032620552</v>
      </c>
      <c r="HB65" s="11" t="n">
        <v>25.0993699081373</v>
      </c>
      <c r="HC65" s="11" t="n">
        <v>15.8336978882726</v>
      </c>
      <c r="HD65" s="11" t="n">
        <v>28.1926863307017</v>
      </c>
      <c r="HE65" s="11" t="n">
        <v>19.5934871397621</v>
      </c>
      <c r="HF65" s="11" t="n">
        <v>23.6225670858839</v>
      </c>
      <c r="HG65" s="11" t="n">
        <v>24.3960498108645</v>
      </c>
      <c r="HH65" s="11" t="n">
        <v>23.3063677240789</v>
      </c>
      <c r="HI65" s="11" t="n">
        <v>15.5520428405434</v>
      </c>
      <c r="HJ65" s="11" t="n">
        <v>21.9392197221605</v>
      </c>
      <c r="HK65" s="11" t="n">
        <v>23.8237736892625</v>
      </c>
      <c r="HL65" s="11" t="n">
        <v>24.7459065020375</v>
      </c>
      <c r="HM65" s="11" t="n">
        <v>23.6026259598002</v>
      </c>
      <c r="HN65" s="11" t="n">
        <v>24.6293267890433</v>
      </c>
      <c r="HO65" s="11" t="n">
        <v>18.9574229251302</v>
      </c>
      <c r="HP65" s="11" t="n">
        <v>18.9942488203524</v>
      </c>
      <c r="HQ65" s="11" t="n">
        <v>23.0771249233367</v>
      </c>
      <c r="HR65" s="11" t="n">
        <v>22.8538238514811</v>
      </c>
      <c r="HS65" s="11" t="n">
        <v>27.8786509978527</v>
      </c>
      <c r="HT65" s="11" t="n">
        <v>26.3962323868764</v>
      </c>
      <c r="HU65" s="11" t="n">
        <v>27.5069509724272</v>
      </c>
      <c r="HV65" s="11" t="n">
        <v>25.9714735774178</v>
      </c>
      <c r="HW65" s="11" t="n">
        <v>21.0599400259962</v>
      </c>
      <c r="HX65" s="11" t="n">
        <v>22.6817434748664</v>
      </c>
      <c r="HY65" s="11" t="n">
        <v>25.0221862087055</v>
      </c>
      <c r="HZ65" s="11" t="n">
        <v>18.4080374209298</v>
      </c>
      <c r="IA65" s="11" t="n">
        <v>24.0125197604793</v>
      </c>
      <c r="IB65" s="11" t="n">
        <v>26.4741908621072</v>
      </c>
      <c r="IC65" s="11" t="n">
        <v>17.2090050808474</v>
      </c>
      <c r="ID65" s="11" t="n">
        <v>20.2415523643576</v>
      </c>
      <c r="IE65" s="11" t="n">
        <v>16.3078179310542</v>
      </c>
      <c r="IF65" s="11" t="n">
        <v>18.2794139517209</v>
      </c>
      <c r="IG65" s="11" t="n">
        <v>26.2883515359572</v>
      </c>
      <c r="IH65" s="11" t="n">
        <v>16.2859532236762</v>
      </c>
      <c r="II65" s="11" t="n">
        <v>16.2214918771933</v>
      </c>
      <c r="IJ65" s="11" t="n">
        <v>22.4419370068499</v>
      </c>
      <c r="IK65" s="11" t="n">
        <v>27.0912009353633</v>
      </c>
      <c r="IL65" s="11" t="n">
        <v>19.1572937081655</v>
      </c>
      <c r="IM65" s="11" t="n">
        <v>13.3611478657695</v>
      </c>
      <c r="IN65" s="11" t="n">
        <v>25.248223040624</v>
      </c>
      <c r="IO65" s="11" t="n">
        <v>29.1757646108163</v>
      </c>
      <c r="IP65" s="11" t="n">
        <v>21.4551772058694</v>
      </c>
      <c r="IQ65" s="11" t="n">
        <v>17.963946619464</v>
      </c>
      <c r="IR65" s="11" t="n">
        <v>19.2008200782293</v>
      </c>
      <c r="IS65" s="11" t="n">
        <v>22.8523865087918</v>
      </c>
    </row>
    <row r="66" customFormat="false" ht="13" hidden="false" customHeight="false" outlineLevel="0" collapsed="false">
      <c r="B66" s="7" t="n">
        <v>27.3252580326225</v>
      </c>
      <c r="D66" s="11" t="n">
        <v>20.6761000652914</v>
      </c>
      <c r="E66" s="11" t="n">
        <v>25.5922929580702</v>
      </c>
      <c r="F66" s="11" t="n">
        <v>18.263309301663</v>
      </c>
      <c r="G66" s="11" t="n">
        <v>27.3197758259339</v>
      </c>
      <c r="H66" s="11" t="n">
        <v>19.3358394552415</v>
      </c>
      <c r="I66" s="11" t="n">
        <v>29.3469205997535</v>
      </c>
      <c r="J66" s="11" t="n">
        <v>26.4902741390397</v>
      </c>
      <c r="K66" s="11" t="n">
        <v>22.5684819396047</v>
      </c>
      <c r="L66" s="11" t="n">
        <v>29.7190480876889</v>
      </c>
      <c r="M66" s="11" t="n">
        <v>27.4508999508253</v>
      </c>
      <c r="N66" s="11" t="n">
        <v>26.5035575365328</v>
      </c>
      <c r="O66" s="11" t="n">
        <v>21.3286108999891</v>
      </c>
      <c r="P66" s="11" t="n">
        <v>25.4055132143985</v>
      </c>
      <c r="Q66" s="11" t="n">
        <v>22.5348940728945</v>
      </c>
      <c r="R66" s="11" t="n">
        <v>20.6488386437268</v>
      </c>
      <c r="S66" s="11" t="n">
        <v>20.5977675603644</v>
      </c>
      <c r="T66" s="11" t="n">
        <v>36.8668838189915</v>
      </c>
      <c r="U66" s="11" t="n">
        <v>20.4277764067665</v>
      </c>
      <c r="V66" s="11" t="n">
        <v>24.2885643627669</v>
      </c>
      <c r="W66" s="11" t="n">
        <v>31.3277391240699</v>
      </c>
      <c r="X66" s="11" t="n">
        <v>15.4869616734213</v>
      </c>
      <c r="Y66" s="11" t="n">
        <v>21.1465332439257</v>
      </c>
      <c r="Z66" s="11" t="n">
        <v>29.3729637531651</v>
      </c>
      <c r="AA66" s="11" t="n">
        <v>19.1073554004543</v>
      </c>
      <c r="AB66" s="11" t="n">
        <v>23.6519604767163</v>
      </c>
      <c r="AC66" s="11" t="n">
        <v>19.2726551530068</v>
      </c>
      <c r="AD66" s="11" t="n">
        <v>26.8653511182929</v>
      </c>
      <c r="AE66" s="11" t="n">
        <v>30.5795728662342</v>
      </c>
      <c r="AF66" s="11" t="n">
        <v>21.2440695021069</v>
      </c>
      <c r="AG66" s="11" t="n">
        <v>12.0732888161438</v>
      </c>
      <c r="AH66" s="11" t="n">
        <v>22.4067995885416</v>
      </c>
      <c r="AI66" s="11" t="n">
        <v>19.4267553878017</v>
      </c>
      <c r="AJ66" s="11" t="n">
        <v>23.0702962097421</v>
      </c>
      <c r="AK66" s="11" t="n">
        <v>26.0700464321853</v>
      </c>
      <c r="AL66" s="11" t="n">
        <v>15.5113697827328</v>
      </c>
      <c r="AM66" s="11" t="n">
        <v>25.602349013614</v>
      </c>
      <c r="AN66" s="11" t="n">
        <v>22.6684066445596</v>
      </c>
      <c r="AO66" s="11" t="n">
        <v>15.3169812063861</v>
      </c>
      <c r="AP66" s="11" t="n">
        <v>26.847226707876</v>
      </c>
      <c r="AQ66" s="11" t="n">
        <v>22.0235099858182</v>
      </c>
      <c r="AR66" s="11" t="n">
        <v>27.9557224883756</v>
      </c>
      <c r="AS66" s="11" t="n">
        <v>26.6529663702822</v>
      </c>
      <c r="AT66" s="11" t="n">
        <v>24.5209329831123</v>
      </c>
      <c r="AU66" s="11" t="n">
        <v>26.5790046695183</v>
      </c>
      <c r="AV66" s="11" t="n">
        <v>22.9070536205181</v>
      </c>
      <c r="AW66" s="11" t="n">
        <v>21.5941719842231</v>
      </c>
      <c r="AX66" s="11" t="n">
        <v>22.1491893069906</v>
      </c>
      <c r="AY66" s="11" t="n">
        <v>27.4329251522868</v>
      </c>
      <c r="AZ66" s="11" t="n">
        <v>20.0967173794634</v>
      </c>
      <c r="BA66" s="11" t="n">
        <v>23.8533647815057</v>
      </c>
      <c r="BB66" s="11" t="n">
        <v>23.58522823565</v>
      </c>
      <c r="BC66" s="11" t="n">
        <v>25.9429832011374</v>
      </c>
      <c r="BD66" s="11" t="n">
        <v>22.619008008267</v>
      </c>
      <c r="BE66" s="11" t="n">
        <v>19.9250591220771</v>
      </c>
      <c r="BF66" s="11" t="n">
        <v>22.1795070855005</v>
      </c>
      <c r="BG66" s="11" t="n">
        <v>21.2042994588483</v>
      </c>
      <c r="BH66" s="11" t="n">
        <v>14.295666404767</v>
      </c>
      <c r="BI66" s="11" t="n">
        <v>18.4120876282104</v>
      </c>
      <c r="BJ66" s="11" t="n">
        <v>21.0305412918824</v>
      </c>
      <c r="BK66" s="11" t="n">
        <v>14.9101865089033</v>
      </c>
      <c r="BL66" s="11" t="n">
        <v>23.6643034566878</v>
      </c>
      <c r="BM66" s="11" t="n">
        <v>18.4724987674126</v>
      </c>
      <c r="BN66" s="11" t="n">
        <v>27.4027249259671</v>
      </c>
      <c r="BO66" s="11" t="n">
        <v>22.9225170768113</v>
      </c>
      <c r="BP66" s="11" t="n">
        <v>21.4061365694288</v>
      </c>
      <c r="BQ66" s="11" t="n">
        <v>26.2444083899463</v>
      </c>
      <c r="BR66" s="11" t="n">
        <v>13.4421520113829</v>
      </c>
      <c r="BS66" s="11" t="n">
        <v>25.6942107069772</v>
      </c>
      <c r="BT66" s="11" t="n">
        <v>23.3744999048649</v>
      </c>
      <c r="BU66" s="11" t="n">
        <v>24.5603931160513</v>
      </c>
      <c r="BV66" s="11" t="n">
        <v>20.7384668454761</v>
      </c>
      <c r="BW66" s="11" t="n">
        <v>32.9475228125812</v>
      </c>
      <c r="BX66" s="11" t="n">
        <v>17.8006880003959</v>
      </c>
      <c r="BY66" s="11" t="n">
        <v>29.0435397699621</v>
      </c>
      <c r="BZ66" s="11" t="n">
        <v>23.7544927029812</v>
      </c>
      <c r="CA66" s="11" t="n">
        <v>28.6692856560403</v>
      </c>
      <c r="CB66" s="11" t="n">
        <v>25.0906336430926</v>
      </c>
      <c r="CC66" s="11" t="n">
        <v>27.4672610783891</v>
      </c>
      <c r="CD66" s="11" t="n">
        <v>21.6362289519093</v>
      </c>
      <c r="CE66" s="11" t="n">
        <v>20.1206125337631</v>
      </c>
      <c r="CF66" s="11" t="n">
        <v>29.1808941609343</v>
      </c>
      <c r="CG66" s="11" t="n">
        <v>24.3143456953912</v>
      </c>
      <c r="CH66" s="11" t="n">
        <v>24.8974633348989</v>
      </c>
      <c r="CI66" s="11" t="n">
        <v>19.4945509418612</v>
      </c>
      <c r="CJ66" s="11" t="n">
        <v>13.2089712122688</v>
      </c>
      <c r="CK66" s="11" t="n">
        <v>18.118880406153</v>
      </c>
      <c r="CL66" s="11" t="n">
        <v>26.7520201203733</v>
      </c>
      <c r="CM66" s="11" t="n">
        <v>28.98161113885</v>
      </c>
      <c r="CN66" s="11" t="n">
        <v>21.9970447131782</v>
      </c>
      <c r="CO66" s="11" t="n">
        <v>20.6337492171297</v>
      </c>
      <c r="CP66" s="11" t="n">
        <v>28.6618478083692</v>
      </c>
      <c r="CQ66" s="11" t="n">
        <v>20.1978656958527</v>
      </c>
      <c r="CR66" s="11" t="n">
        <v>12.9838694545906</v>
      </c>
      <c r="CS66" s="11" t="n">
        <v>23.9199794703818</v>
      </c>
      <c r="CT66" s="11" t="n">
        <v>21.6897686312659</v>
      </c>
      <c r="CU66" s="11" t="n">
        <v>26.1690894957137</v>
      </c>
      <c r="CV66" s="11" t="n">
        <v>21.6062050538749</v>
      </c>
      <c r="CW66" s="11" t="n">
        <v>25.0977829535696</v>
      </c>
      <c r="CX66" s="11" t="n">
        <v>20.1845395521086</v>
      </c>
      <c r="CY66" s="11" t="n">
        <v>24.2188986602268</v>
      </c>
      <c r="CZ66" s="11" t="n">
        <v>23.2732233497227</v>
      </c>
      <c r="DA66" s="11" t="n">
        <v>32.4906081358204</v>
      </c>
      <c r="DB66" s="11" t="n">
        <v>21.9698046647391</v>
      </c>
      <c r="DC66" s="11" t="n">
        <v>18.4472784793325</v>
      </c>
      <c r="DD66" s="11" t="n">
        <v>25.6570054387776</v>
      </c>
      <c r="DE66" s="11" t="n">
        <v>21.2602543013854</v>
      </c>
      <c r="DF66" s="11" t="n">
        <v>19.0865379762254</v>
      </c>
      <c r="DG66" s="11" t="n">
        <v>28.5274963415286</v>
      </c>
      <c r="DH66" s="11" t="n">
        <v>18.9802814828436</v>
      </c>
      <c r="DI66" s="11" t="n">
        <v>19.7933579227974</v>
      </c>
      <c r="DJ66" s="11" t="n">
        <v>14.2836547082406</v>
      </c>
      <c r="DK66" s="11" t="n">
        <v>30.5363564064901</v>
      </c>
      <c r="DL66" s="11" t="n">
        <v>16.1097104308719</v>
      </c>
      <c r="DM66" s="11" t="n">
        <v>23.8080804718702</v>
      </c>
      <c r="DN66" s="11" t="n">
        <v>25.4379469323321</v>
      </c>
      <c r="DO66" s="11" t="n">
        <v>27.1806902117969</v>
      </c>
      <c r="DP66" s="11" t="n">
        <v>19.9090079048328</v>
      </c>
      <c r="DQ66" s="11" t="n">
        <v>21.06190101026</v>
      </c>
      <c r="DR66" s="11" t="n">
        <v>21.2768024437974</v>
      </c>
      <c r="DS66" s="11" t="n">
        <v>19.2484821480757</v>
      </c>
      <c r="DT66" s="11" t="n">
        <v>27.43741350864</v>
      </c>
      <c r="DU66" s="11" t="n">
        <v>23.5479214451043</v>
      </c>
      <c r="DV66" s="11" t="n">
        <v>17.1345517981972</v>
      </c>
      <c r="DW66" s="11" t="n">
        <v>30.5441575972945</v>
      </c>
      <c r="DX66" s="11" t="n">
        <v>24.4231295608624</v>
      </c>
      <c r="DY66" s="11" t="n">
        <v>18.5361265620013</v>
      </c>
      <c r="DZ66" s="11" t="n">
        <v>26.8071627841418</v>
      </c>
      <c r="EA66" s="11" t="n">
        <v>18.4155607611028</v>
      </c>
      <c r="EB66" s="11" t="n">
        <v>21.6519756021153</v>
      </c>
      <c r="EC66" s="11" t="n">
        <v>28.8002174228022</v>
      </c>
      <c r="ED66" s="11" t="n">
        <v>17.7379044442641</v>
      </c>
      <c r="EE66" s="11" t="n">
        <v>21.1519727043633</v>
      </c>
      <c r="EF66" s="11" t="n">
        <v>21.998145429141</v>
      </c>
      <c r="EG66" s="11" t="n">
        <v>21.7397817449164</v>
      </c>
      <c r="EH66" s="11" t="n">
        <v>26.293406280136</v>
      </c>
      <c r="EI66" s="11" t="n">
        <v>25.3928175778565</v>
      </c>
      <c r="EJ66" s="11" t="n">
        <v>28.6924113778223</v>
      </c>
      <c r="EK66" s="11" t="n">
        <v>26.7027764392406</v>
      </c>
      <c r="EL66" s="11" t="n">
        <v>19.9299535678147</v>
      </c>
      <c r="EM66" s="11" t="n">
        <v>18.4953252654377</v>
      </c>
      <c r="EN66" s="11" t="n">
        <v>28.3142352953728</v>
      </c>
      <c r="EO66" s="11" t="n">
        <v>15.4283351901977</v>
      </c>
      <c r="EP66" s="11" t="n">
        <v>27.1296725612483</v>
      </c>
      <c r="EQ66" s="11" t="n">
        <v>28.6351955208811</v>
      </c>
      <c r="ER66" s="11" t="n">
        <v>20.1175722066619</v>
      </c>
      <c r="ES66" s="11" t="n">
        <v>16.3008716652694</v>
      </c>
      <c r="ET66" s="11" t="n">
        <v>23.416353827859</v>
      </c>
      <c r="EU66" s="11" t="n">
        <v>16.385188645334</v>
      </c>
      <c r="EV66" s="11" t="n">
        <v>23.8208562576328</v>
      </c>
      <c r="EW66" s="11" t="n">
        <v>17.2586121051136</v>
      </c>
      <c r="EX66" s="11" t="n">
        <v>17.1392431992426</v>
      </c>
      <c r="EY66" s="11" t="n">
        <v>21.5489891969337</v>
      </c>
      <c r="EZ66" s="11" t="n">
        <v>25.9281288789207</v>
      </c>
      <c r="FA66" s="11" t="n">
        <v>19.8964992831388</v>
      </c>
      <c r="FB66" s="11" t="n">
        <v>26.3003097996698</v>
      </c>
      <c r="FC66" s="11" t="n">
        <v>23.8606797337052</v>
      </c>
      <c r="FD66" s="11" t="n">
        <v>16.7195498205256</v>
      </c>
      <c r="FE66" s="11" t="n">
        <v>27.8393885663245</v>
      </c>
      <c r="FF66" s="11" t="n">
        <v>20.1041071376021</v>
      </c>
      <c r="FG66" s="11" t="n">
        <v>24.5364765886261</v>
      </c>
      <c r="FH66" s="11" t="n">
        <v>23.6497804179162</v>
      </c>
      <c r="FI66" s="11" t="n">
        <v>20.2218784023426</v>
      </c>
      <c r="FJ66" s="11" t="n">
        <v>7.7317230887711</v>
      </c>
      <c r="FK66" s="11" t="n">
        <v>18.1281135963654</v>
      </c>
      <c r="FL66" s="11" t="n">
        <v>13.5585927990614</v>
      </c>
      <c r="FM66" s="11" t="n">
        <v>18.0373739920906</v>
      </c>
      <c r="FN66" s="11" t="n">
        <v>24.3693975233764</v>
      </c>
      <c r="FO66" s="11" t="n">
        <v>12.4980155659141</v>
      </c>
      <c r="FP66" s="11" t="n">
        <v>20.4093848322809</v>
      </c>
      <c r="FQ66" s="11" t="n">
        <v>20.4644526901102</v>
      </c>
      <c r="FR66" s="11" t="n">
        <v>23.4004735956187</v>
      </c>
      <c r="FS66" s="11" t="n">
        <v>21.5764964094415</v>
      </c>
      <c r="FT66" s="11" t="n">
        <v>21.1251387453085</v>
      </c>
      <c r="FU66" s="11" t="n">
        <v>24.5824448382773</v>
      </c>
      <c r="FV66" s="11" t="n">
        <v>26.301688366264</v>
      </c>
      <c r="FW66" s="11" t="n">
        <v>27.6210300297389</v>
      </c>
      <c r="FX66" s="11" t="n">
        <v>21.1837866016576</v>
      </c>
      <c r="FY66" s="11" t="n">
        <v>19.6177563237579</v>
      </c>
      <c r="FZ66" s="11" t="n">
        <v>17.5801814646984</v>
      </c>
      <c r="GA66" s="11" t="n">
        <v>27.5948586375744</v>
      </c>
      <c r="GB66" s="11" t="n">
        <v>18.9683445922565</v>
      </c>
      <c r="GC66" s="11" t="n">
        <v>25.6561612003206</v>
      </c>
      <c r="GD66" s="11" t="n">
        <v>24.1506008377182</v>
      </c>
      <c r="GE66" s="11" t="n">
        <v>19.077892546964</v>
      </c>
      <c r="GF66" s="11" t="n">
        <v>30.4128411142738</v>
      </c>
      <c r="GG66" s="11" t="n">
        <v>20.1660197388701</v>
      </c>
      <c r="GH66" s="11" t="n">
        <v>25.4391812303293</v>
      </c>
      <c r="GI66" s="11" t="n">
        <v>28.8725120197778</v>
      </c>
      <c r="GJ66" s="11" t="n">
        <v>10.0165956963319</v>
      </c>
      <c r="GK66" s="11" t="n">
        <v>22.7447781652227</v>
      </c>
      <c r="GL66" s="11" t="n">
        <v>24.9208882804378</v>
      </c>
      <c r="GM66" s="11" t="n">
        <v>26.1605188723916</v>
      </c>
      <c r="GN66" s="11" t="n">
        <v>21.8967620083713</v>
      </c>
      <c r="GO66" s="11" t="n">
        <v>18.3946899040602</v>
      </c>
      <c r="GP66" s="11" t="n">
        <v>21.6215990475102</v>
      </c>
      <c r="GQ66" s="11" t="n">
        <v>22.1561355727754</v>
      </c>
      <c r="GR66" s="11" t="n">
        <v>6.25167689472437</v>
      </c>
      <c r="GS66" s="11" t="n">
        <v>22.6226147231937</v>
      </c>
      <c r="GT66" s="11" t="n">
        <v>27.6832258249196</v>
      </c>
      <c r="GU66" s="11" t="n">
        <v>20.3227221516936</v>
      </c>
      <c r="GV66" s="11" t="n">
        <v>29.1980033478903</v>
      </c>
      <c r="GW66" s="11" t="n">
        <v>22.553312363787</v>
      </c>
      <c r="GX66" s="11" t="n">
        <v>30.1206491156772</v>
      </c>
      <c r="GY66" s="11" t="n">
        <v>21.362652945616</v>
      </c>
      <c r="GZ66" s="11" t="n">
        <v>17.2699719213124</v>
      </c>
      <c r="HA66" s="11" t="n">
        <v>21.0022432737314</v>
      </c>
      <c r="HB66" s="11" t="n">
        <v>23.1087678356271</v>
      </c>
      <c r="HC66" s="11" t="n">
        <v>20.1431291214685</v>
      </c>
      <c r="HD66" s="11" t="n">
        <v>23.032898583413</v>
      </c>
      <c r="HE66" s="11" t="n">
        <v>24.3476503681886</v>
      </c>
      <c r="HF66" s="11" t="n">
        <v>23.1767557478161</v>
      </c>
      <c r="HG66" s="11" t="n">
        <v>17.2059380373394</v>
      </c>
      <c r="HH66" s="11" t="n">
        <v>19.2558879360586</v>
      </c>
      <c r="HI66" s="11" t="n">
        <v>21.4354284379151</v>
      </c>
      <c r="HJ66" s="11" t="n">
        <v>33.0126253528288</v>
      </c>
      <c r="HK66" s="11" t="n">
        <v>19.1331313897972</v>
      </c>
      <c r="HL66" s="11" t="n">
        <v>24.2919252867505</v>
      </c>
      <c r="HM66" s="11" t="n">
        <v>29.3865143147268</v>
      </c>
      <c r="HN66" s="11" t="n">
        <v>28.3443179695023</v>
      </c>
      <c r="HO66" s="11" t="n">
        <v>28.2339364629006</v>
      </c>
      <c r="HP66" s="11" t="n">
        <v>26.4760823837132</v>
      </c>
      <c r="HQ66" s="11" t="n">
        <v>28.9864628383366</v>
      </c>
      <c r="HR66" s="11" t="n">
        <v>21.6699450573724</v>
      </c>
      <c r="HS66" s="11" t="n">
        <v>27.9991847390629</v>
      </c>
      <c r="HT66" s="11" t="n">
        <v>27.0885720409278</v>
      </c>
      <c r="HU66" s="11" t="n">
        <v>21.2255496888683</v>
      </c>
      <c r="HV66" s="11" t="n">
        <v>28.52462165615</v>
      </c>
      <c r="HW66" s="11" t="n">
        <v>27.3006041323679</v>
      </c>
      <c r="HX66" s="11" t="n">
        <v>27.8737351789896</v>
      </c>
      <c r="HY66" s="11" t="n">
        <v>23.7880164503149</v>
      </c>
      <c r="HZ66" s="11" t="n">
        <v>28.7089221172646</v>
      </c>
      <c r="IA66" s="11" t="n">
        <v>21.7162873367197</v>
      </c>
      <c r="IB66" s="11" t="n">
        <v>15.6439900264086</v>
      </c>
      <c r="IC66" s="11" t="n">
        <v>20.9497775939308</v>
      </c>
      <c r="ID66" s="11" t="n">
        <v>22.4701709056244</v>
      </c>
      <c r="IE66" s="11" t="n">
        <v>18.7597001412069</v>
      </c>
      <c r="IF66" s="11" t="n">
        <v>23.0799996087153</v>
      </c>
      <c r="IG66" s="11" t="n">
        <v>22.8401503944478</v>
      </c>
      <c r="IH66" s="11" t="n">
        <v>20.3552199890037</v>
      </c>
      <c r="II66" s="11" t="n">
        <v>21.504805603261</v>
      </c>
      <c r="IJ66" s="11" t="n">
        <v>20.0521971590642</v>
      </c>
      <c r="IK66" s="11" t="n">
        <v>19.7519368055946</v>
      </c>
      <c r="IL66" s="11" t="n">
        <v>27.8780418637762</v>
      </c>
      <c r="IM66" s="11" t="n">
        <v>18.0147184790694</v>
      </c>
      <c r="IN66" s="11" t="n">
        <v>23.5186135467739</v>
      </c>
      <c r="IO66" s="11" t="n">
        <v>20.0775456858974</v>
      </c>
      <c r="IP66" s="11" t="n">
        <v>12.82126271585</v>
      </c>
      <c r="IQ66" s="11" t="n">
        <v>24.5679912621636</v>
      </c>
      <c r="IR66" s="11" t="n">
        <v>19.4836185881723</v>
      </c>
      <c r="IS66" s="11" t="n">
        <v>30.8476987255272</v>
      </c>
    </row>
    <row r="67" customFormat="false" ht="13" hidden="false" customHeight="false" outlineLevel="0" collapsed="false">
      <c r="B67" s="7" t="n">
        <v>24.8627961253515</v>
      </c>
      <c r="C67" s="12" t="s">
        <v>26</v>
      </c>
      <c r="D67" s="13" t="n">
        <f aca="false">(AVERAGE(D47:D66)-$C$2)/SQRT(VAR(D47:D66)/COUNT(D47:D66))</f>
        <v>0.0993862740621723</v>
      </c>
      <c r="E67" s="13" t="n">
        <f aca="false">(AVERAGE(E47:E66)-$C$2)/SQRT(VAR(E47:E66)/COUNT(E47:E66))</f>
        <v>-0.901412016127019</v>
      </c>
      <c r="F67" s="13" t="n">
        <f aca="false">(AVERAGE(F47:F66)-$C$2)/SQRT(VAR(F47:F66)/COUNT(F47:F66))</f>
        <v>0.252704712497794</v>
      </c>
      <c r="G67" s="13" t="n">
        <f aca="false">(AVERAGE(G47:G66)-$C$2)/SQRT(VAR(G47:G66)/COUNT(G47:G66))</f>
        <v>-0.451466955210045</v>
      </c>
      <c r="H67" s="13" t="n">
        <f aca="false">(AVERAGE(H47:H66)-$C$2)/SQRT(VAR(H47:H66)/COUNT(H47:H66))</f>
        <v>-1.61404497205764</v>
      </c>
      <c r="I67" s="13" t="n">
        <f aca="false">(AVERAGE(I47:I66)-$C$2)/SQRT(VAR(I47:I66)/COUNT(I47:I66))</f>
        <v>0.903696404352364</v>
      </c>
      <c r="J67" s="13" t="n">
        <f aca="false">(AVERAGE(J47:J66)-$C$2)/SQRT(VAR(J47:J66)/COUNT(J47:J66))</f>
        <v>0.502815083161442</v>
      </c>
      <c r="K67" s="13" t="n">
        <f aca="false">(AVERAGE(K47:K66)-$C$2)/SQRT(VAR(K47:K66)/COUNT(K47:K66))</f>
        <v>-0.885484615971434</v>
      </c>
      <c r="L67" s="13" t="n">
        <f aca="false">(AVERAGE(L47:L66)-$C$2)/SQRT(VAR(L47:L66)/COUNT(L47:L66))</f>
        <v>-1.31213586197337</v>
      </c>
      <c r="M67" s="13" t="n">
        <f aca="false">(AVERAGE(M47:M66)-$C$2)/SQRT(VAR(M47:M66)/COUNT(M47:M66))</f>
        <v>2.05462322473686</v>
      </c>
      <c r="N67" s="13" t="n">
        <f aca="false">(AVERAGE(N47:N66)-$C$2)/SQRT(VAR(N47:N66)/COUNT(N47:N66))</f>
        <v>-0.0685717670792685</v>
      </c>
      <c r="O67" s="13" t="n">
        <f aca="false">(AVERAGE(O47:O66)-$C$2)/SQRT(VAR(O47:O66)/COUNT(O47:O66))</f>
        <v>0.844488770184314</v>
      </c>
      <c r="P67" s="13" t="n">
        <f aca="false">(AVERAGE(P47:P66)-$C$2)/SQRT(VAR(P47:P66)/COUNT(P47:P66))</f>
        <v>0.699844445654703</v>
      </c>
      <c r="Q67" s="13" t="n">
        <f aca="false">(AVERAGE(Q47:Q66)-$C$2)/SQRT(VAR(Q47:Q66)/COUNT(Q47:Q66))</f>
        <v>-2.08266750205328</v>
      </c>
      <c r="R67" s="13" t="n">
        <f aca="false">(AVERAGE(R47:R66)-$C$2)/SQRT(VAR(R47:R66)/COUNT(R47:R66))</f>
        <v>1.46067286909074</v>
      </c>
      <c r="S67" s="13" t="n">
        <f aca="false">(AVERAGE(S47:S66)-$C$2)/SQRT(VAR(S47:S66)/COUNT(S47:S66))</f>
        <v>0.862853972886477</v>
      </c>
      <c r="T67" s="13" t="n">
        <f aca="false">(AVERAGE(T47:T66)-$C$2)/SQRT(VAR(T47:T66)/COUNT(T47:T66))</f>
        <v>0.662302644650741</v>
      </c>
      <c r="U67" s="13" t="n">
        <f aca="false">(AVERAGE(U47:U66)-$C$2)/SQRT(VAR(U47:U66)/COUNT(U47:U66))</f>
        <v>0.43719164652552</v>
      </c>
      <c r="V67" s="13" t="n">
        <f aca="false">(AVERAGE(V47:V66)-$C$2)/SQRT(VAR(V47:V66)/COUNT(V47:V66))</f>
        <v>-1.25002178090899</v>
      </c>
      <c r="W67" s="13" t="n">
        <f aca="false">(AVERAGE(W47:W66)-$C$2)/SQRT(VAR(W47:W66)/COUNT(W47:W66))</f>
        <v>0.38410185449236</v>
      </c>
      <c r="X67" s="13" t="n">
        <f aca="false">(AVERAGE(X47:X66)-$C$2)/SQRT(VAR(X47:X66)/COUNT(X47:X66))</f>
        <v>-0.756066845608462</v>
      </c>
      <c r="Y67" s="13" t="n">
        <f aca="false">(AVERAGE(Y47:Y66)-$C$2)/SQRT(VAR(Y47:Y66)/COUNT(Y47:Y66))</f>
        <v>0.14452550651491</v>
      </c>
      <c r="Z67" s="13" t="n">
        <f aca="false">(AVERAGE(Z47:Z66)-$C$2)/SQRT(VAR(Z47:Z66)/COUNT(Z47:Z66))</f>
        <v>-0.519569335450667</v>
      </c>
      <c r="AA67" s="13" t="n">
        <f aca="false">(AVERAGE(AA47:AA66)-$C$2)/SQRT(VAR(AA47:AA66)/COUNT(AA47:AA66))</f>
        <v>-0.588886725576204</v>
      </c>
      <c r="AB67" s="13" t="n">
        <f aca="false">(AVERAGE(AB47:AB66)-$C$2)/SQRT(VAR(AB47:AB66)/COUNT(AB47:AB66))</f>
        <v>0.430068461819954</v>
      </c>
      <c r="AC67" s="13" t="n">
        <f aca="false">(AVERAGE(AC47:AC66)-$C$2)/SQRT(VAR(AC47:AC66)/COUNT(AC47:AC66))</f>
        <v>-0.0830997959666459</v>
      </c>
      <c r="AD67" s="13" t="n">
        <f aca="false">(AVERAGE(AD47:AD66)-$C$2)/SQRT(VAR(AD47:AD66)/COUNT(AD47:AD66))</f>
        <v>0.863562012352049</v>
      </c>
      <c r="AE67" s="13" t="n">
        <f aca="false">(AVERAGE(AE47:AE66)-$C$2)/SQRT(VAR(AE47:AE66)/COUNT(AE47:AE66))</f>
        <v>1.47986702931795</v>
      </c>
      <c r="AF67" s="13" t="n">
        <f aca="false">(AVERAGE(AF47:AF66)-$C$2)/SQRT(VAR(AF47:AF66)/COUNT(AF47:AF66))</f>
        <v>-0.398326073252854</v>
      </c>
      <c r="AG67" s="13" t="n">
        <f aca="false">(AVERAGE(AG47:AG66)-$C$2)/SQRT(VAR(AG47:AG66)/COUNT(AG47:AG66))</f>
        <v>-0.00416763288538359</v>
      </c>
      <c r="AH67" s="13" t="n">
        <f aca="false">(AVERAGE(AH47:AH66)-$C$2)/SQRT(VAR(AH47:AH66)/COUNT(AH47:AH66))</f>
        <v>-1.52431121434607</v>
      </c>
      <c r="AI67" s="13" t="n">
        <f aca="false">(AVERAGE(AI47:AI66)-$C$2)/SQRT(VAR(AI47:AI66)/COUNT(AI47:AI66))</f>
        <v>-0.695658829447583</v>
      </c>
      <c r="AJ67" s="13" t="n">
        <f aca="false">(AVERAGE(AJ47:AJ66)-$C$2)/SQRT(VAR(AJ47:AJ66)/COUNT(AJ47:AJ66))</f>
        <v>0.591395408829</v>
      </c>
      <c r="AK67" s="13" t="n">
        <f aca="false">(AVERAGE(AK47:AK66)-$C$2)/SQRT(VAR(AK47:AK66)/COUNT(AK47:AK66))</f>
        <v>-1.6993467150967</v>
      </c>
      <c r="AL67" s="13" t="n">
        <f aca="false">(AVERAGE(AL47:AL66)-$C$2)/SQRT(VAR(AL47:AL66)/COUNT(AL47:AL66))</f>
        <v>-0.648061300710938</v>
      </c>
      <c r="AM67" s="13" t="n">
        <f aca="false">(AVERAGE(AM47:AM66)-$C$2)/SQRT(VAR(AM47:AM66)/COUNT(AM47:AM66))</f>
        <v>2.18054059710148</v>
      </c>
      <c r="AN67" s="13" t="n">
        <f aca="false">(AVERAGE(AN47:AN66)-$C$2)/SQRT(VAR(AN47:AN66)/COUNT(AN47:AN66))</f>
        <v>-1.16466032025061</v>
      </c>
      <c r="AO67" s="13" t="n">
        <f aca="false">(AVERAGE(AO47:AO66)-$C$2)/SQRT(VAR(AO47:AO66)/COUNT(AO47:AO66))</f>
        <v>-0.0104414161775946</v>
      </c>
      <c r="AP67" s="13" t="n">
        <f aca="false">(AVERAGE(AP47:AP66)-$C$2)/SQRT(VAR(AP47:AP66)/COUNT(AP47:AP66))</f>
        <v>1.37772923572116</v>
      </c>
      <c r="AQ67" s="13" t="n">
        <f aca="false">(AVERAGE(AQ47:AQ66)-$C$2)/SQRT(VAR(AQ47:AQ66)/COUNT(AQ47:AQ66))</f>
        <v>0.178221473509228</v>
      </c>
      <c r="AR67" s="13" t="n">
        <f aca="false">(AVERAGE(AR47:AR66)-$C$2)/SQRT(VAR(AR47:AR66)/COUNT(AR47:AR66))</f>
        <v>1.52329232367106</v>
      </c>
      <c r="AS67" s="13" t="n">
        <f aca="false">(AVERAGE(AS47:AS66)-$C$2)/SQRT(VAR(AS47:AS66)/COUNT(AS47:AS66))</f>
        <v>-0.534461747224374</v>
      </c>
      <c r="AT67" s="13" t="n">
        <f aca="false">(AVERAGE(AT47:AT66)-$C$2)/SQRT(VAR(AT47:AT66)/COUNT(AT47:AT66))</f>
        <v>-0.0469969015871174</v>
      </c>
      <c r="AU67" s="13" t="n">
        <f aca="false">(AVERAGE(AU47:AU66)-$C$2)/SQRT(VAR(AU47:AU66)/COUNT(AU47:AU66))</f>
        <v>-1.82337456102921</v>
      </c>
      <c r="AV67" s="13" t="n">
        <f aca="false">(AVERAGE(AV47:AV66)-$C$2)/SQRT(VAR(AV47:AV66)/COUNT(AV47:AV66))</f>
        <v>0.522982553971902</v>
      </c>
      <c r="AW67" s="13" t="n">
        <f aca="false">(AVERAGE(AW47:AW66)-$C$2)/SQRT(VAR(AW47:AW66)/COUNT(AW47:AW66))</f>
        <v>0.622131954634907</v>
      </c>
      <c r="AX67" s="13" t="n">
        <f aca="false">(AVERAGE(AX47:AX66)-$C$2)/SQRT(VAR(AX47:AX66)/COUNT(AX47:AX66))</f>
        <v>-0.12512608718951</v>
      </c>
      <c r="AY67" s="13" t="n">
        <f aca="false">(AVERAGE(AY47:AY66)-$C$2)/SQRT(VAR(AY47:AY66)/COUNT(AY47:AY66))</f>
        <v>0.880647694232263</v>
      </c>
      <c r="AZ67" s="13" t="n">
        <f aca="false">(AVERAGE(AZ47:AZ66)-$C$2)/SQRT(VAR(AZ47:AZ66)/COUNT(AZ47:AZ66))</f>
        <v>-1.06784280307882</v>
      </c>
      <c r="BA67" s="13" t="n">
        <f aca="false">(AVERAGE(BA47:BA66)-$C$2)/SQRT(VAR(BA47:BA66)/COUNT(BA47:BA66))</f>
        <v>-0.531483545938948</v>
      </c>
      <c r="BB67" s="13" t="n">
        <f aca="false">(AVERAGE(BB47:BB66)-$C$2)/SQRT(VAR(BB47:BB66)/COUNT(BB47:BB66))</f>
        <v>0.387335450483749</v>
      </c>
      <c r="BC67" s="13" t="n">
        <f aca="false">(AVERAGE(BC47:BC66)-$C$2)/SQRT(VAR(BC47:BC66)/COUNT(BC47:BC66))</f>
        <v>0.435585317570638</v>
      </c>
      <c r="BD67" s="13" t="n">
        <f aca="false">(AVERAGE(BD47:BD66)-$C$2)/SQRT(VAR(BD47:BD66)/COUNT(BD47:BD66))</f>
        <v>0.144207982458328</v>
      </c>
      <c r="BE67" s="13" t="n">
        <f aca="false">(AVERAGE(BE47:BE66)-$C$2)/SQRT(VAR(BE47:BE66)/COUNT(BE47:BE66))</f>
        <v>1.69740716331496</v>
      </c>
      <c r="BF67" s="13" t="n">
        <f aca="false">(AVERAGE(BF47:BF66)-$C$2)/SQRT(VAR(BF47:BF66)/COUNT(BF47:BF66))</f>
        <v>1.56611537576638</v>
      </c>
      <c r="BG67" s="13" t="n">
        <f aca="false">(AVERAGE(BG47:BG66)-$C$2)/SQRT(VAR(BG47:BG66)/COUNT(BG47:BG66))</f>
        <v>-1.28147292094119</v>
      </c>
      <c r="BH67" s="13" t="n">
        <f aca="false">(AVERAGE(BH47:BH66)-$C$2)/SQRT(VAR(BH47:BH66)/COUNT(BH47:BH66))</f>
        <v>-0.754592993987438</v>
      </c>
      <c r="BI67" s="13" t="n">
        <f aca="false">(AVERAGE(BI47:BI66)-$C$2)/SQRT(VAR(BI47:BI66)/COUNT(BI47:BI66))</f>
        <v>0.358285584029218</v>
      </c>
      <c r="BJ67" s="13" t="n">
        <f aca="false">(AVERAGE(BJ47:BJ66)-$C$2)/SQRT(VAR(BJ47:BJ66)/COUNT(BJ47:BJ66))</f>
        <v>-0.696293731170481</v>
      </c>
      <c r="BK67" s="13" t="n">
        <f aca="false">(AVERAGE(BK47:BK66)-$C$2)/SQRT(VAR(BK47:BK66)/COUNT(BK47:BK66))</f>
        <v>1.29739775939618</v>
      </c>
      <c r="BL67" s="13" t="n">
        <f aca="false">(AVERAGE(BL47:BL66)-$C$2)/SQRT(VAR(BL47:BL66)/COUNT(BL47:BL66))</f>
        <v>0.0292501365744885</v>
      </c>
      <c r="BM67" s="13" t="n">
        <f aca="false">(AVERAGE(BM47:BM66)-$C$2)/SQRT(VAR(BM47:BM66)/COUNT(BM47:BM66))</f>
        <v>-0.426383704624346</v>
      </c>
      <c r="BN67" s="13" t="n">
        <f aca="false">(AVERAGE(BN47:BN66)-$C$2)/SQRT(VAR(BN47:BN66)/COUNT(BN47:BN66))</f>
        <v>-0.335983498181551</v>
      </c>
      <c r="BO67" s="13" t="n">
        <f aca="false">(AVERAGE(BO47:BO66)-$C$2)/SQRT(VAR(BO47:BO66)/COUNT(BO47:BO66))</f>
        <v>-0.309028517575592</v>
      </c>
      <c r="BP67" s="13" t="n">
        <f aca="false">(AVERAGE(BP47:BP66)-$C$2)/SQRT(VAR(BP47:BP66)/COUNT(BP47:BP66))</f>
        <v>0.528474847145642</v>
      </c>
      <c r="BQ67" s="13" t="n">
        <f aca="false">(AVERAGE(BQ47:BQ66)-$C$2)/SQRT(VAR(BQ47:BQ66)/COUNT(BQ47:BQ66))</f>
        <v>0.515285214749423</v>
      </c>
      <c r="BR67" s="13" t="n">
        <f aca="false">(AVERAGE(BR47:BR66)-$C$2)/SQRT(VAR(BR47:BR66)/COUNT(BR47:BR66))</f>
        <v>-0.83462224037969</v>
      </c>
      <c r="BS67" s="13" t="n">
        <f aca="false">(AVERAGE(BS47:BS66)-$C$2)/SQRT(VAR(BS47:BS66)/COUNT(BS47:BS66))</f>
        <v>0.340119576597444</v>
      </c>
      <c r="BT67" s="13" t="n">
        <f aca="false">(AVERAGE(BT47:BT66)-$C$2)/SQRT(VAR(BT47:BT66)/COUNT(BT47:BT66))</f>
        <v>-0.141793670367702</v>
      </c>
      <c r="BU67" s="13" t="n">
        <f aca="false">(AVERAGE(BU47:BU66)-$C$2)/SQRT(VAR(BU47:BU66)/COUNT(BU47:BU66))</f>
        <v>-1.02873831600742</v>
      </c>
      <c r="BV67" s="13" t="n">
        <f aca="false">(AVERAGE(BV47:BV66)-$C$2)/SQRT(VAR(BV47:BV66)/COUNT(BV47:BV66))</f>
        <v>-1.05374675932512</v>
      </c>
      <c r="BW67" s="13" t="n">
        <f aca="false">(AVERAGE(BW47:BW66)-$C$2)/SQRT(VAR(BW47:BW66)/COUNT(BW47:BW66))</f>
        <v>0.522090932725145</v>
      </c>
      <c r="BX67" s="13" t="n">
        <f aca="false">(AVERAGE(BX47:BX66)-$C$2)/SQRT(VAR(BX47:BX66)/COUNT(BX47:BX66))</f>
        <v>-1.09919971755569</v>
      </c>
      <c r="BY67" s="13" t="n">
        <f aca="false">(AVERAGE(BY47:BY66)-$C$2)/SQRT(VAR(BY47:BY66)/COUNT(BY47:BY66))</f>
        <v>0.0214981168757936</v>
      </c>
      <c r="BZ67" s="13" t="n">
        <f aca="false">(AVERAGE(BZ47:BZ66)-$C$2)/SQRT(VAR(BZ47:BZ66)/COUNT(BZ47:BZ66))</f>
        <v>1.41926373769953</v>
      </c>
      <c r="CA67" s="13" t="n">
        <f aca="false">(AVERAGE(CA47:CA66)-$C$2)/SQRT(VAR(CA47:CA66)/COUNT(CA47:CA66))</f>
        <v>0.570929123766759</v>
      </c>
      <c r="CB67" s="13" t="n">
        <f aca="false">(AVERAGE(CB47:CB66)-$C$2)/SQRT(VAR(CB47:CB66)/COUNT(CB47:CB66))</f>
        <v>0.939975288719989</v>
      </c>
      <c r="CC67" s="13" t="n">
        <f aca="false">(AVERAGE(CC47:CC66)-$C$2)/SQRT(VAR(CC47:CC66)/COUNT(CC47:CC66))</f>
        <v>0.179430569737743</v>
      </c>
      <c r="CD67" s="13" t="n">
        <f aca="false">(AVERAGE(CD47:CD66)-$C$2)/SQRT(VAR(CD47:CD66)/COUNT(CD47:CD66))</f>
        <v>1.16872452646263</v>
      </c>
      <c r="CE67" s="13" t="n">
        <f aca="false">(AVERAGE(CE47:CE66)-$C$2)/SQRT(VAR(CE47:CE66)/COUNT(CE47:CE66))</f>
        <v>-1.63524296283493</v>
      </c>
      <c r="CF67" s="13" t="n">
        <f aca="false">(AVERAGE(CF47:CF66)-$C$2)/SQRT(VAR(CF47:CF66)/COUNT(CF47:CF66))</f>
        <v>0.845841452087017</v>
      </c>
      <c r="CG67" s="13" t="n">
        <f aca="false">(AVERAGE(CG47:CG66)-$C$2)/SQRT(VAR(CG47:CG66)/COUNT(CG47:CG66))</f>
        <v>0.511683752267135</v>
      </c>
      <c r="CH67" s="13" t="n">
        <f aca="false">(AVERAGE(CH47:CH66)-$C$2)/SQRT(VAR(CH47:CH66)/COUNT(CH47:CH66))</f>
        <v>-0.759456133533318</v>
      </c>
      <c r="CI67" s="13" t="n">
        <f aca="false">(AVERAGE(CI47:CI66)-$C$2)/SQRT(VAR(CI47:CI66)/COUNT(CI47:CI66))</f>
        <v>1.94961738664949</v>
      </c>
      <c r="CJ67" s="13" t="n">
        <f aca="false">(AVERAGE(CJ47:CJ66)-$C$2)/SQRT(VAR(CJ47:CJ66)/COUNT(CJ47:CJ66))</f>
        <v>0.929802370685918</v>
      </c>
      <c r="CK67" s="13" t="n">
        <f aca="false">(AVERAGE(CK47:CK66)-$C$2)/SQRT(VAR(CK47:CK66)/COUNT(CK47:CK66))</f>
        <v>0.335219225392102</v>
      </c>
      <c r="CL67" s="13" t="n">
        <f aca="false">(AVERAGE(CL47:CL66)-$C$2)/SQRT(VAR(CL47:CL66)/COUNT(CL47:CL66))</f>
        <v>0.242691940283259</v>
      </c>
      <c r="CM67" s="13" t="n">
        <f aca="false">(AVERAGE(CM47:CM66)-$C$2)/SQRT(VAR(CM47:CM66)/COUNT(CM47:CM66))</f>
        <v>-1.75453519236825</v>
      </c>
      <c r="CN67" s="13" t="n">
        <f aca="false">(AVERAGE(CN47:CN66)-$C$2)/SQRT(VAR(CN47:CN66)/COUNT(CN47:CN66))</f>
        <v>-0.708384076987851</v>
      </c>
      <c r="CO67" s="13" t="n">
        <f aca="false">(AVERAGE(CO47:CO66)-$C$2)/SQRT(VAR(CO47:CO66)/COUNT(CO47:CO66))</f>
        <v>-0.381992363553365</v>
      </c>
      <c r="CP67" s="13" t="n">
        <f aca="false">(AVERAGE(CP47:CP66)-$C$2)/SQRT(VAR(CP47:CP66)/COUNT(CP47:CP66))</f>
        <v>-1.36006706234964</v>
      </c>
      <c r="CQ67" s="13" t="n">
        <f aca="false">(AVERAGE(CQ47:CQ66)-$C$2)/SQRT(VAR(CQ47:CQ66)/COUNT(CQ47:CQ66))</f>
        <v>-0.188366194160876</v>
      </c>
      <c r="CR67" s="13" t="n">
        <f aca="false">(AVERAGE(CR47:CR66)-$C$2)/SQRT(VAR(CR47:CR66)/COUNT(CR47:CR66))</f>
        <v>0.204009909009755</v>
      </c>
      <c r="CS67" s="13" t="n">
        <f aca="false">(AVERAGE(CS47:CS66)-$C$2)/SQRT(VAR(CS47:CS66)/COUNT(CS47:CS66))</f>
        <v>1.20705227493244</v>
      </c>
      <c r="CT67" s="13" t="n">
        <f aca="false">(AVERAGE(CT47:CT66)-$C$2)/SQRT(VAR(CT47:CT66)/COUNT(CT47:CT66))</f>
        <v>2.69266079328199</v>
      </c>
      <c r="CU67" s="13" t="n">
        <f aca="false">(AVERAGE(CU47:CU66)-$C$2)/SQRT(VAR(CU47:CU66)/COUNT(CU47:CU66))</f>
        <v>0.0461101055459559</v>
      </c>
      <c r="CV67" s="13" t="n">
        <f aca="false">(AVERAGE(CV47:CV66)-$C$2)/SQRT(VAR(CV47:CV66)/COUNT(CV47:CV66))</f>
        <v>-1.810793364258</v>
      </c>
      <c r="CW67" s="13" t="n">
        <f aca="false">(AVERAGE(CW47:CW66)-$C$2)/SQRT(VAR(CW47:CW66)/COUNT(CW47:CW66))</f>
        <v>2.3421038446801</v>
      </c>
      <c r="CX67" s="13" t="n">
        <f aca="false">(AVERAGE(CX47:CX66)-$C$2)/SQRT(VAR(CX47:CX66)/COUNT(CX47:CX66))</f>
        <v>-1.4852101400469</v>
      </c>
      <c r="CY67" s="13" t="n">
        <f aca="false">(AVERAGE(CY47:CY66)-$C$2)/SQRT(VAR(CY47:CY66)/COUNT(CY47:CY66))</f>
        <v>1.30234235462616</v>
      </c>
      <c r="CZ67" s="13" t="n">
        <f aca="false">(AVERAGE(CZ47:CZ66)-$C$2)/SQRT(VAR(CZ47:CZ66)/COUNT(CZ47:CZ66))</f>
        <v>-0.0939530823901899</v>
      </c>
      <c r="DA67" s="13" t="n">
        <f aca="false">(AVERAGE(DA47:DA66)-$C$2)/SQRT(VAR(DA47:DA66)/COUNT(DA47:DA66))</f>
        <v>-0.99307617796809</v>
      </c>
      <c r="DB67" s="13" t="n">
        <f aca="false">(AVERAGE(DB47:DB66)-$C$2)/SQRT(VAR(DB47:DB66)/COUNT(DB47:DB66))</f>
        <v>0.317107653718265</v>
      </c>
      <c r="DC67" s="13" t="n">
        <f aca="false">(AVERAGE(DC47:DC66)-$C$2)/SQRT(VAR(DC47:DC66)/COUNT(DC47:DC66))</f>
        <v>-0.367054099156262</v>
      </c>
      <c r="DD67" s="13" t="n">
        <f aca="false">(AVERAGE(DD47:DD66)-$C$2)/SQRT(VAR(DD47:DD66)/COUNT(DD47:DD66))</f>
        <v>1.20516306097762</v>
      </c>
      <c r="DE67" s="13" t="n">
        <f aca="false">(AVERAGE(DE47:DE66)-$C$2)/SQRT(VAR(DE47:DE66)/COUNT(DE47:DE66))</f>
        <v>-0.338879275046459</v>
      </c>
      <c r="DF67" s="13" t="n">
        <f aca="false">(AVERAGE(DF47:DF66)-$C$2)/SQRT(VAR(DF47:DF66)/COUNT(DF47:DF66))</f>
        <v>-0.31736068634958</v>
      </c>
      <c r="DG67" s="13" t="n">
        <f aca="false">(AVERAGE(DG47:DG66)-$C$2)/SQRT(VAR(DG47:DG66)/COUNT(DG47:DG66))</f>
        <v>0.322675682572428</v>
      </c>
      <c r="DH67" s="13" t="n">
        <f aca="false">(AVERAGE(DH47:DH66)-$C$2)/SQRT(VAR(DH47:DH66)/COUNT(DH47:DH66))</f>
        <v>0.421940566766933</v>
      </c>
      <c r="DI67" s="13" t="n">
        <f aca="false">(AVERAGE(DI47:DI66)-$C$2)/SQRT(VAR(DI47:DI66)/COUNT(DI47:DI66))</f>
        <v>-1.43466608582411</v>
      </c>
      <c r="DJ67" s="13" t="n">
        <f aca="false">(AVERAGE(DJ47:DJ66)-$C$2)/SQRT(VAR(DJ47:DJ66)/COUNT(DJ47:DJ66))</f>
        <v>0.358803189464946</v>
      </c>
      <c r="DK67" s="13" t="n">
        <f aca="false">(AVERAGE(DK47:DK66)-$C$2)/SQRT(VAR(DK47:DK66)/COUNT(DK47:DK66))</f>
        <v>0.636916734052756</v>
      </c>
      <c r="DL67" s="13" t="n">
        <f aca="false">(AVERAGE(DL47:DL66)-$C$2)/SQRT(VAR(DL47:DL66)/COUNT(DL47:DL66))</f>
        <v>-1.08055435083045</v>
      </c>
      <c r="DM67" s="13" t="n">
        <f aca="false">(AVERAGE(DM47:DM66)-$C$2)/SQRT(VAR(DM47:DM66)/COUNT(DM47:DM66))</f>
        <v>0.853862083351032</v>
      </c>
      <c r="DN67" s="13" t="n">
        <f aca="false">(AVERAGE(DN47:DN66)-$C$2)/SQRT(VAR(DN47:DN66)/COUNT(DN47:DN66))</f>
        <v>1.06673635711883</v>
      </c>
      <c r="DO67" s="13" t="n">
        <f aca="false">(AVERAGE(DO47:DO66)-$C$2)/SQRT(VAR(DO47:DO66)/COUNT(DO47:DO66))</f>
        <v>-0.0486702564314219</v>
      </c>
      <c r="DP67" s="13" t="n">
        <f aca="false">(AVERAGE(DP47:DP66)-$C$2)/SQRT(VAR(DP47:DP66)/COUNT(DP47:DP66))</f>
        <v>-1.92814948217609</v>
      </c>
      <c r="DQ67" s="13" t="n">
        <f aca="false">(AVERAGE(DQ47:DQ66)-$C$2)/SQRT(VAR(DQ47:DQ66)/COUNT(DQ47:DQ66))</f>
        <v>1.2185728757359</v>
      </c>
      <c r="DR67" s="13" t="n">
        <f aca="false">(AVERAGE(DR47:DR66)-$C$2)/SQRT(VAR(DR47:DR66)/COUNT(DR47:DR66))</f>
        <v>0.664344782895635</v>
      </c>
      <c r="DS67" s="13" t="n">
        <f aca="false">(AVERAGE(DS47:DS66)-$C$2)/SQRT(VAR(DS47:DS66)/COUNT(DS47:DS66))</f>
        <v>-1.14957760352671</v>
      </c>
      <c r="DT67" s="13" t="n">
        <f aca="false">(AVERAGE(DT47:DT66)-$C$2)/SQRT(VAR(DT47:DT66)/COUNT(DT47:DT66))</f>
        <v>1.64524882103089</v>
      </c>
      <c r="DU67" s="13" t="n">
        <f aca="false">(AVERAGE(DU47:DU66)-$C$2)/SQRT(VAR(DU47:DU66)/COUNT(DU47:DU66))</f>
        <v>1.17873741335628</v>
      </c>
      <c r="DV67" s="13" t="n">
        <f aca="false">(AVERAGE(DV47:DV66)-$C$2)/SQRT(VAR(DV47:DV66)/COUNT(DV47:DV66))</f>
        <v>-0.354567255876378</v>
      </c>
      <c r="DW67" s="13" t="n">
        <f aca="false">(AVERAGE(DW47:DW66)-$C$2)/SQRT(VAR(DW47:DW66)/COUNT(DW47:DW66))</f>
        <v>-0.534997837028745</v>
      </c>
      <c r="DX67" s="13" t="n">
        <f aca="false">(AVERAGE(DX47:DX66)-$C$2)/SQRT(VAR(DX47:DX66)/COUNT(DX47:DX66))</f>
        <v>-0.865478646711879</v>
      </c>
      <c r="DY67" s="13" t="n">
        <f aca="false">(AVERAGE(DY47:DY66)-$C$2)/SQRT(VAR(DY47:DY66)/COUNT(DY47:DY66))</f>
        <v>-0.870744448914603</v>
      </c>
      <c r="DZ67" s="13" t="n">
        <f aca="false">(AVERAGE(DZ47:DZ66)-$C$2)/SQRT(VAR(DZ47:DZ66)/COUNT(DZ47:DZ66))</f>
        <v>0.106982933135341</v>
      </c>
      <c r="EA67" s="13" t="n">
        <f aca="false">(AVERAGE(EA47:EA66)-$C$2)/SQRT(VAR(EA47:EA66)/COUNT(EA47:EA66))</f>
        <v>-3.35580374360557</v>
      </c>
      <c r="EB67" s="13" t="n">
        <f aca="false">(AVERAGE(EB47:EB66)-$C$2)/SQRT(VAR(EB47:EB66)/COUNT(EB47:EB66))</f>
        <v>0.414383454297543</v>
      </c>
      <c r="EC67" s="13" t="n">
        <f aca="false">(AVERAGE(EC47:EC66)-$C$2)/SQRT(VAR(EC47:EC66)/COUNT(EC47:EC66))</f>
        <v>1.18215674349477</v>
      </c>
      <c r="ED67" s="13" t="n">
        <f aca="false">(AVERAGE(ED47:ED66)-$C$2)/SQRT(VAR(ED47:ED66)/COUNT(ED47:ED66))</f>
        <v>0.0315828747448011</v>
      </c>
      <c r="EE67" s="13" t="n">
        <f aca="false">(AVERAGE(EE47:EE66)-$C$2)/SQRT(VAR(EE47:EE66)/COUNT(EE47:EE66))</f>
        <v>-1.7007052275522</v>
      </c>
      <c r="EF67" s="13" t="n">
        <f aca="false">(AVERAGE(EF47:EF66)-$C$2)/SQRT(VAR(EF47:EF66)/COUNT(EF47:EF66))</f>
        <v>-1.26829880216376</v>
      </c>
      <c r="EG67" s="13" t="n">
        <f aca="false">(AVERAGE(EG47:EG66)-$C$2)/SQRT(VAR(EG47:EG66)/COUNT(EG47:EG66))</f>
        <v>0.56505896123533</v>
      </c>
      <c r="EH67" s="13" t="n">
        <f aca="false">(AVERAGE(EH47:EH66)-$C$2)/SQRT(VAR(EH47:EH66)/COUNT(EH47:EH66))</f>
        <v>-1.04015871857372</v>
      </c>
      <c r="EI67" s="13" t="n">
        <f aca="false">(AVERAGE(EI47:EI66)-$C$2)/SQRT(VAR(EI47:EI66)/COUNT(EI47:EI66))</f>
        <v>1.00054647201622</v>
      </c>
      <c r="EJ67" s="13" t="n">
        <f aca="false">(AVERAGE(EJ47:EJ66)-$C$2)/SQRT(VAR(EJ47:EJ66)/COUNT(EJ47:EJ66))</f>
        <v>1.53828667900285</v>
      </c>
      <c r="EK67" s="13" t="n">
        <f aca="false">(AVERAGE(EK47:EK66)-$C$2)/SQRT(VAR(EK47:EK66)/COUNT(EK47:EK66))</f>
        <v>1.84260668993709</v>
      </c>
      <c r="EL67" s="13" t="n">
        <f aca="false">(AVERAGE(EL47:EL66)-$C$2)/SQRT(VAR(EL47:EL66)/COUNT(EL47:EL66))</f>
        <v>-1.15639242128499</v>
      </c>
      <c r="EM67" s="13" t="n">
        <f aca="false">(AVERAGE(EM47:EM66)-$C$2)/SQRT(VAR(EM47:EM66)/COUNT(EM47:EM66))</f>
        <v>-0.451314110468011</v>
      </c>
      <c r="EN67" s="13" t="n">
        <f aca="false">(AVERAGE(EN47:EN66)-$C$2)/SQRT(VAR(EN47:EN66)/COUNT(EN47:EN66))</f>
        <v>0.292158434050445</v>
      </c>
      <c r="EO67" s="13" t="n">
        <f aca="false">(AVERAGE(EO47:EO66)-$C$2)/SQRT(VAR(EO47:EO66)/COUNT(EO47:EO66))</f>
        <v>-1.48539584986495</v>
      </c>
      <c r="EP67" s="13" t="n">
        <f aca="false">(AVERAGE(EP47:EP66)-$C$2)/SQRT(VAR(EP47:EP66)/COUNT(EP47:EP66))</f>
        <v>1.08492005755886</v>
      </c>
      <c r="EQ67" s="13" t="n">
        <f aca="false">(AVERAGE(EQ47:EQ66)-$C$2)/SQRT(VAR(EQ47:EQ66)/COUNT(EQ47:EQ66))</f>
        <v>0.410497962083158</v>
      </c>
      <c r="ER67" s="13" t="n">
        <f aca="false">(AVERAGE(ER47:ER66)-$C$2)/SQRT(VAR(ER47:ER66)/COUNT(ER47:ER66))</f>
        <v>-1.80332544006796</v>
      </c>
      <c r="ES67" s="13" t="n">
        <f aca="false">(AVERAGE(ES47:ES66)-$C$2)/SQRT(VAR(ES47:ES66)/COUNT(ES47:ES66))</f>
        <v>0.399423348713959</v>
      </c>
      <c r="ET67" s="13" t="n">
        <f aca="false">(AVERAGE(ET47:ET66)-$C$2)/SQRT(VAR(ET47:ET66)/COUNT(ET47:ET66))</f>
        <v>1.36779028019536</v>
      </c>
      <c r="EU67" s="13" t="n">
        <f aca="false">(AVERAGE(EU47:EU66)-$C$2)/SQRT(VAR(EU47:EU66)/COUNT(EU47:EU66))</f>
        <v>-0.946758844001368</v>
      </c>
      <c r="EV67" s="13" t="n">
        <f aca="false">(AVERAGE(EV47:EV66)-$C$2)/SQRT(VAR(EV47:EV66)/COUNT(EV47:EV66))</f>
        <v>-1.7387736763847</v>
      </c>
      <c r="EW67" s="13" t="n">
        <f aca="false">(AVERAGE(EW47:EW66)-$C$2)/SQRT(VAR(EW47:EW66)/COUNT(EW47:EW66))</f>
        <v>-0.178158735072352</v>
      </c>
      <c r="EX67" s="13" t="n">
        <f aca="false">(AVERAGE(EX47:EX66)-$C$2)/SQRT(VAR(EX47:EX66)/COUNT(EX47:EX66))</f>
        <v>-0.632608219905356</v>
      </c>
      <c r="EY67" s="13" t="n">
        <f aca="false">(AVERAGE(EY47:EY66)-$C$2)/SQRT(VAR(EY47:EY66)/COUNT(EY47:EY66))</f>
        <v>-0.429467834845616</v>
      </c>
      <c r="EZ67" s="13" t="n">
        <f aca="false">(AVERAGE(EZ47:EZ66)-$C$2)/SQRT(VAR(EZ47:EZ66)/COUNT(EZ47:EZ66))</f>
        <v>-1.66812292486097</v>
      </c>
      <c r="FA67" s="13" t="n">
        <f aca="false">(AVERAGE(FA47:FA66)-$C$2)/SQRT(VAR(FA47:FA66)/COUNT(FA47:FA66))</f>
        <v>0.650526947920202</v>
      </c>
      <c r="FB67" s="13" t="n">
        <f aca="false">(AVERAGE(FB47:FB66)-$C$2)/SQRT(VAR(FB47:FB66)/COUNT(FB47:FB66))</f>
        <v>-0.0492749276418554</v>
      </c>
      <c r="FC67" s="13" t="n">
        <f aca="false">(AVERAGE(FC47:FC66)-$C$2)/SQRT(VAR(FC47:FC66)/COUNT(FC47:FC66))</f>
        <v>-0.985677325299026</v>
      </c>
      <c r="FD67" s="13" t="n">
        <f aca="false">(AVERAGE(FD47:FD66)-$C$2)/SQRT(VAR(FD47:FD66)/COUNT(FD47:FD66))</f>
        <v>-1.70494989921789</v>
      </c>
      <c r="FE67" s="13" t="n">
        <f aca="false">(AVERAGE(FE47:FE66)-$C$2)/SQRT(VAR(FE47:FE66)/COUNT(FE47:FE66))</f>
        <v>1.02139329663883</v>
      </c>
      <c r="FF67" s="13" t="n">
        <f aca="false">(AVERAGE(FF47:FF66)-$C$2)/SQRT(VAR(FF47:FF66)/COUNT(FF47:FF66))</f>
        <v>0.187078278796136</v>
      </c>
      <c r="FG67" s="13" t="n">
        <f aca="false">(AVERAGE(FG47:FG66)-$C$2)/SQRT(VAR(FG47:FG66)/COUNT(FG47:FG66))</f>
        <v>1.2247457414469</v>
      </c>
      <c r="FH67" s="13" t="n">
        <f aca="false">(AVERAGE(FH47:FH66)-$C$2)/SQRT(VAR(FH47:FH66)/COUNT(FH47:FH66))</f>
        <v>0.903956586787469</v>
      </c>
      <c r="FI67" s="13" t="n">
        <f aca="false">(AVERAGE(FI47:FI66)-$C$2)/SQRT(VAR(FI47:FI66)/COUNT(FI47:FI66))</f>
        <v>0.417039914571197</v>
      </c>
      <c r="FJ67" s="13" t="n">
        <f aca="false">(AVERAGE(FJ47:FJ66)-$C$2)/SQRT(VAR(FJ47:FJ66)/COUNT(FJ47:FJ66))</f>
        <v>-0.870075039565062</v>
      </c>
      <c r="FK67" s="13" t="n">
        <f aca="false">(AVERAGE(FK47:FK66)-$C$2)/SQRT(VAR(FK47:FK66)/COUNT(FK47:FK66))</f>
        <v>0.853810453562289</v>
      </c>
      <c r="FL67" s="13" t="n">
        <f aca="false">(AVERAGE(FL47:FL66)-$C$2)/SQRT(VAR(FL47:FL66)/COUNT(FL47:FL66))</f>
        <v>-0.231657749914035</v>
      </c>
      <c r="FM67" s="13" t="n">
        <f aca="false">(AVERAGE(FM47:FM66)-$C$2)/SQRT(VAR(FM47:FM66)/COUNT(FM47:FM66))</f>
        <v>1.05531015319918</v>
      </c>
      <c r="FN67" s="13" t="n">
        <f aca="false">(AVERAGE(FN47:FN66)-$C$2)/SQRT(VAR(FN47:FN66)/COUNT(FN47:FN66))</f>
        <v>-0.372599969763747</v>
      </c>
      <c r="FO67" s="13" t="n">
        <f aca="false">(AVERAGE(FO47:FO66)-$C$2)/SQRT(VAR(FO47:FO66)/COUNT(FO47:FO66))</f>
        <v>-0.148345038126173</v>
      </c>
      <c r="FP67" s="13" t="n">
        <f aca="false">(AVERAGE(FP47:FP66)-$C$2)/SQRT(VAR(FP47:FP66)/COUNT(FP47:FP66))</f>
        <v>-0.361811530822412</v>
      </c>
      <c r="FQ67" s="13" t="n">
        <f aca="false">(AVERAGE(FQ47:FQ66)-$C$2)/SQRT(VAR(FQ47:FQ66)/COUNT(FQ47:FQ66))</f>
        <v>-0.227072502686309</v>
      </c>
      <c r="FR67" s="13" t="n">
        <f aca="false">(AVERAGE(FR47:FR66)-$C$2)/SQRT(VAR(FR47:FR66)/COUNT(FR47:FR66))</f>
        <v>-0.322657560528605</v>
      </c>
      <c r="FS67" s="13" t="n">
        <f aca="false">(AVERAGE(FS47:FS66)-$C$2)/SQRT(VAR(FS47:FS66)/COUNT(FS47:FS66))</f>
        <v>1.26485491474625</v>
      </c>
      <c r="FT67" s="13" t="n">
        <f aca="false">(AVERAGE(FT47:FT66)-$C$2)/SQRT(VAR(FT47:FT66)/COUNT(FT47:FT66))</f>
        <v>-2.9475913206686</v>
      </c>
      <c r="FU67" s="13" t="n">
        <f aca="false">(AVERAGE(FU47:FU66)-$C$2)/SQRT(VAR(FU47:FU66)/COUNT(FU47:FU66))</f>
        <v>0.617139193797557</v>
      </c>
      <c r="FV67" s="13" t="n">
        <f aca="false">(AVERAGE(FV47:FV66)-$C$2)/SQRT(VAR(FV47:FV66)/COUNT(FV47:FV66))</f>
        <v>0.553791206284952</v>
      </c>
      <c r="FW67" s="13" t="n">
        <f aca="false">(AVERAGE(FW47:FW66)-$C$2)/SQRT(VAR(FW47:FW66)/COUNT(FW47:FW66))</f>
        <v>1.86896319991648</v>
      </c>
      <c r="FX67" s="13" t="n">
        <f aca="false">(AVERAGE(FX47:FX66)-$C$2)/SQRT(VAR(FX47:FX66)/COUNT(FX47:FX66))</f>
        <v>0.844141364908037</v>
      </c>
      <c r="FY67" s="13" t="n">
        <f aca="false">(AVERAGE(FY47:FY66)-$C$2)/SQRT(VAR(FY47:FY66)/COUNT(FY47:FY66))</f>
        <v>-1.44861464437775</v>
      </c>
      <c r="FZ67" s="13" t="n">
        <f aca="false">(AVERAGE(FZ47:FZ66)-$C$2)/SQRT(VAR(FZ47:FZ66)/COUNT(FZ47:FZ66))</f>
        <v>1.09038123728507</v>
      </c>
      <c r="GA67" s="13" t="n">
        <f aca="false">(AVERAGE(GA47:GA66)-$C$2)/SQRT(VAR(GA47:GA66)/COUNT(GA47:GA66))</f>
        <v>-0.745572644565792</v>
      </c>
      <c r="GB67" s="13" t="n">
        <f aca="false">(AVERAGE(GB47:GB66)-$C$2)/SQRT(VAR(GB47:GB66)/COUNT(GB47:GB66))</f>
        <v>-0.895888453018233</v>
      </c>
      <c r="GC67" s="13" t="n">
        <f aca="false">(AVERAGE(GC47:GC66)-$C$2)/SQRT(VAR(GC47:GC66)/COUNT(GC47:GC66))</f>
        <v>-1.11132388432519</v>
      </c>
      <c r="GD67" s="13" t="n">
        <f aca="false">(AVERAGE(GD47:GD66)-$C$2)/SQRT(VAR(GD47:GD66)/COUNT(GD47:GD66))</f>
        <v>-0.588916753299609</v>
      </c>
      <c r="GE67" s="13" t="n">
        <f aca="false">(AVERAGE(GE47:GE66)-$C$2)/SQRT(VAR(GE47:GE66)/COUNT(GE47:GE66))</f>
        <v>-0.838089305334885</v>
      </c>
      <c r="GF67" s="13" t="n">
        <f aca="false">(AVERAGE(GF47:GF66)-$C$2)/SQRT(VAR(GF47:GF66)/COUNT(GF47:GF66))</f>
        <v>-0.0425874746637719</v>
      </c>
      <c r="GG67" s="13" t="n">
        <f aca="false">(AVERAGE(GG47:GG66)-$C$2)/SQRT(VAR(GG47:GG66)/COUNT(GG47:GG66))</f>
        <v>-0.101977961968594</v>
      </c>
      <c r="GH67" s="13" t="n">
        <f aca="false">(AVERAGE(GH47:GH66)-$C$2)/SQRT(VAR(GH47:GH66)/COUNT(GH47:GH66))</f>
        <v>0.645706109660085</v>
      </c>
      <c r="GI67" s="13" t="n">
        <f aca="false">(AVERAGE(GI47:GI66)-$C$2)/SQRT(VAR(GI47:GI66)/COUNT(GI47:GI66))</f>
        <v>1.2447816586961</v>
      </c>
      <c r="GJ67" s="13" t="n">
        <f aca="false">(AVERAGE(GJ47:GJ66)-$C$2)/SQRT(VAR(GJ47:GJ66)/COUNT(GJ47:GJ66))</f>
        <v>0.0344780736517527</v>
      </c>
      <c r="GK67" s="13" t="n">
        <f aca="false">(AVERAGE(GK47:GK66)-$C$2)/SQRT(VAR(GK47:GK66)/COUNT(GK47:GK66))</f>
        <v>-1.66835044242437</v>
      </c>
      <c r="GL67" s="13" t="n">
        <f aca="false">(AVERAGE(GL47:GL66)-$C$2)/SQRT(VAR(GL47:GL66)/COUNT(GL47:GL66))</f>
        <v>0.327275849946644</v>
      </c>
      <c r="GM67" s="13" t="n">
        <f aca="false">(AVERAGE(GM47:GM66)-$C$2)/SQRT(VAR(GM47:GM66)/COUNT(GM47:GM66))</f>
        <v>0.882890561740861</v>
      </c>
      <c r="GN67" s="13" t="n">
        <f aca="false">(AVERAGE(GN47:GN66)-$C$2)/SQRT(VAR(GN47:GN66)/COUNT(GN47:GN66))</f>
        <v>0.117216131188534</v>
      </c>
      <c r="GO67" s="13" t="n">
        <f aca="false">(AVERAGE(GO47:GO66)-$C$2)/SQRT(VAR(GO47:GO66)/COUNT(GO47:GO66))</f>
        <v>1.13933049158656</v>
      </c>
      <c r="GP67" s="13" t="n">
        <f aca="false">(AVERAGE(GP47:GP66)-$C$2)/SQRT(VAR(GP47:GP66)/COUNT(GP47:GP66))</f>
        <v>1.30018032198205</v>
      </c>
      <c r="GQ67" s="13" t="n">
        <f aca="false">(AVERAGE(GQ47:GQ66)-$C$2)/SQRT(VAR(GQ47:GQ66)/COUNT(GQ47:GQ66))</f>
        <v>0.675898859121262</v>
      </c>
      <c r="GR67" s="13" t="n">
        <f aca="false">(AVERAGE(GR47:GR66)-$C$2)/SQRT(VAR(GR47:GR66)/COUNT(GR47:GR66))</f>
        <v>-0.61427346490049</v>
      </c>
      <c r="GS67" s="13" t="n">
        <f aca="false">(AVERAGE(GS47:GS66)-$C$2)/SQRT(VAR(GS47:GS66)/COUNT(GS47:GS66))</f>
        <v>-0.806553364386701</v>
      </c>
      <c r="GT67" s="13" t="n">
        <f aca="false">(AVERAGE(GT47:GT66)-$C$2)/SQRT(VAR(GT47:GT66)/COUNT(GT47:GT66))</f>
        <v>0.918155188305157</v>
      </c>
      <c r="GU67" s="13" t="n">
        <f aca="false">(AVERAGE(GU47:GU66)-$C$2)/SQRT(VAR(GU47:GU66)/COUNT(GU47:GU66))</f>
        <v>0.388007488215474</v>
      </c>
      <c r="GV67" s="13" t="n">
        <f aca="false">(AVERAGE(GV47:GV66)-$C$2)/SQRT(VAR(GV47:GV66)/COUNT(GV47:GV66))</f>
        <v>-0.184927164180022</v>
      </c>
      <c r="GW67" s="13" t="n">
        <f aca="false">(AVERAGE(GW47:GW66)-$C$2)/SQRT(VAR(GW47:GW66)/COUNT(GW47:GW66))</f>
        <v>-0.306010839907897</v>
      </c>
      <c r="GX67" s="13" t="n">
        <f aca="false">(AVERAGE(GX47:GX66)-$C$2)/SQRT(VAR(GX47:GX66)/COUNT(GX47:GX66))</f>
        <v>2.06818997477732</v>
      </c>
      <c r="GY67" s="13" t="n">
        <f aca="false">(AVERAGE(GY47:GY66)-$C$2)/SQRT(VAR(GY47:GY66)/COUNT(GY47:GY66))</f>
        <v>0.076624801666909</v>
      </c>
      <c r="GZ67" s="13" t="n">
        <f aca="false">(AVERAGE(GZ47:GZ66)-$C$2)/SQRT(VAR(GZ47:GZ66)/COUNT(GZ47:GZ66))</f>
        <v>-0.327162185909696</v>
      </c>
      <c r="HA67" s="13" t="n">
        <f aca="false">(AVERAGE(HA47:HA66)-$C$2)/SQRT(VAR(HA47:HA66)/COUNT(HA47:HA66))</f>
        <v>-0.763317010390997</v>
      </c>
      <c r="HB67" s="13" t="n">
        <f aca="false">(AVERAGE(HB47:HB66)-$C$2)/SQRT(VAR(HB47:HB66)/COUNT(HB47:HB66))</f>
        <v>-0.25672709796357</v>
      </c>
      <c r="HC67" s="13" t="n">
        <f aca="false">(AVERAGE(HC47:HC66)-$C$2)/SQRT(VAR(HC47:HC66)/COUNT(HC47:HC66))</f>
        <v>1.75915270726429</v>
      </c>
      <c r="HD67" s="13" t="n">
        <f aca="false">(AVERAGE(HD47:HD66)-$C$2)/SQRT(VAR(HD47:HD66)/COUNT(HD47:HD66))</f>
        <v>-0.846540994021161</v>
      </c>
      <c r="HE67" s="13" t="n">
        <f aca="false">(AVERAGE(HE47:HE66)-$C$2)/SQRT(VAR(HE47:HE66)/COUNT(HE47:HE66))</f>
        <v>-1.27048979154169</v>
      </c>
      <c r="HF67" s="13" t="n">
        <f aca="false">(AVERAGE(HF47:HF66)-$C$2)/SQRT(VAR(HF47:HF66)/COUNT(HF47:HF66))</f>
        <v>0.0733215786198125</v>
      </c>
      <c r="HG67" s="13" t="n">
        <f aca="false">(AVERAGE(HG47:HG66)-$C$2)/SQRT(VAR(HG47:HG66)/COUNT(HG47:HG66))</f>
        <v>-0.567585897310948</v>
      </c>
      <c r="HH67" s="13" t="n">
        <f aca="false">(AVERAGE(HH47:HH66)-$C$2)/SQRT(VAR(HH47:HH66)/COUNT(HH47:HH66))</f>
        <v>-0.849778230221724</v>
      </c>
      <c r="HI67" s="13" t="n">
        <f aca="false">(AVERAGE(HI47:HI66)-$C$2)/SQRT(VAR(HI47:HI66)/COUNT(HI47:HI66))</f>
        <v>-2.05013147580707</v>
      </c>
      <c r="HJ67" s="13" t="n">
        <f aca="false">(AVERAGE(HJ47:HJ66)-$C$2)/SQRT(VAR(HJ47:HJ66)/COUNT(HJ47:HJ66))</f>
        <v>2.13806253736243</v>
      </c>
      <c r="HK67" s="13" t="n">
        <f aca="false">(AVERAGE(HK47:HK66)-$C$2)/SQRT(VAR(HK47:HK66)/COUNT(HK47:HK66))</f>
        <v>-0.205308997184991</v>
      </c>
      <c r="HL67" s="13" t="n">
        <f aca="false">(AVERAGE(HL47:HL66)-$C$2)/SQRT(VAR(HL47:HL66)/COUNT(HL47:HL66))</f>
        <v>1.08179384048095</v>
      </c>
      <c r="HM67" s="13" t="n">
        <f aca="false">(AVERAGE(HM47:HM66)-$C$2)/SQRT(VAR(HM47:HM66)/COUNT(HM47:HM66))</f>
        <v>-0.189555882655614</v>
      </c>
      <c r="HN67" s="13" t="n">
        <f aca="false">(AVERAGE(HN47:HN66)-$C$2)/SQRT(VAR(HN47:HN66)/COUNT(HN47:HN66))</f>
        <v>-0.306249048607214</v>
      </c>
      <c r="HO67" s="13" t="n">
        <f aca="false">(AVERAGE(HO47:HO66)-$C$2)/SQRT(VAR(HO47:HO66)/COUNT(HO47:HO66))</f>
        <v>1.34058490838755</v>
      </c>
      <c r="HP67" s="13" t="n">
        <f aca="false">(AVERAGE(HP47:HP66)-$C$2)/SQRT(VAR(HP47:HP66)/COUNT(HP47:HP66))</f>
        <v>0.0603006241788367</v>
      </c>
      <c r="HQ67" s="13" t="n">
        <f aca="false">(AVERAGE(HQ47:HQ66)-$C$2)/SQRT(VAR(HQ47:HQ66)/COUNT(HQ47:HQ66))</f>
        <v>0.565453262969436</v>
      </c>
      <c r="HR67" s="13" t="n">
        <f aca="false">(AVERAGE(HR47:HR66)-$C$2)/SQRT(VAR(HR47:HR66)/COUNT(HR47:HR66))</f>
        <v>-1.20353229255115</v>
      </c>
      <c r="HS67" s="13" t="n">
        <f aca="false">(AVERAGE(HS47:HS66)-$C$2)/SQRT(VAR(HS47:HS66)/COUNT(HS47:HS66))</f>
        <v>-0.127824619482852</v>
      </c>
      <c r="HT67" s="13" t="n">
        <f aca="false">(AVERAGE(HT47:HT66)-$C$2)/SQRT(VAR(HT47:HT66)/COUNT(HT47:HT66))</f>
        <v>1.74185767610051</v>
      </c>
      <c r="HU67" s="13" t="n">
        <f aca="false">(AVERAGE(HU47:HU66)-$C$2)/SQRT(VAR(HU47:HU66)/COUNT(HU47:HU66))</f>
        <v>0.59029764080496</v>
      </c>
      <c r="HV67" s="13" t="n">
        <f aca="false">(AVERAGE(HV47:HV66)-$C$2)/SQRT(VAR(HV47:HV66)/COUNT(HV47:HV66))</f>
        <v>-2.56206199239741</v>
      </c>
      <c r="HW67" s="13" t="n">
        <f aca="false">(AVERAGE(HW47:HW66)-$C$2)/SQRT(VAR(HW47:HW66)/COUNT(HW47:HW66))</f>
        <v>0.00798721130876487</v>
      </c>
      <c r="HX67" s="13" t="n">
        <f aca="false">(AVERAGE(HX47:HX66)-$C$2)/SQRT(VAR(HX47:HX66)/COUNT(HX47:HX66))</f>
        <v>-0.398294390489947</v>
      </c>
      <c r="HY67" s="13" t="n">
        <f aca="false">(AVERAGE(HY47:HY66)-$C$2)/SQRT(VAR(HY47:HY66)/COUNT(HY47:HY66))</f>
        <v>1.97614926827452</v>
      </c>
      <c r="HZ67" s="13" t="n">
        <f aca="false">(AVERAGE(HZ47:HZ66)-$C$2)/SQRT(VAR(HZ47:HZ66)/COUNT(HZ47:HZ66))</f>
        <v>-0.1776689135941</v>
      </c>
      <c r="IA67" s="13" t="n">
        <f aca="false">(AVERAGE(IA47:IA66)-$C$2)/SQRT(VAR(IA47:IA66)/COUNT(IA47:IA66))</f>
        <v>0.915802117940199</v>
      </c>
      <c r="IB67" s="13" t="n">
        <f aca="false">(AVERAGE(IB47:IB66)-$C$2)/SQRT(VAR(IB47:IB66)/COUNT(IB47:IB66))</f>
        <v>-2.23156100004442</v>
      </c>
      <c r="IC67" s="13" t="n">
        <f aca="false">(AVERAGE(IC47:IC66)-$C$2)/SQRT(VAR(IC47:IC66)/COUNT(IC47:IC66))</f>
        <v>0.177267542244006</v>
      </c>
      <c r="ID67" s="13" t="n">
        <f aca="false">(AVERAGE(ID47:ID66)-$C$2)/SQRT(VAR(ID47:ID66)/COUNT(ID47:ID66))</f>
        <v>-0.681916725096198</v>
      </c>
      <c r="IE67" s="13" t="n">
        <f aca="false">(AVERAGE(IE47:IE66)-$C$2)/SQRT(VAR(IE47:IE66)/COUNT(IE47:IE66))</f>
        <v>-0.721724086581059</v>
      </c>
      <c r="IF67" s="13" t="n">
        <f aca="false">(AVERAGE(IF47:IF66)-$C$2)/SQRT(VAR(IF47:IF66)/COUNT(IF47:IF66))</f>
        <v>0.54601528164061</v>
      </c>
      <c r="IG67" s="13" t="n">
        <f aca="false">(AVERAGE(IG47:IG66)-$C$2)/SQRT(VAR(IG47:IG66)/COUNT(IG47:IG66))</f>
        <v>0.579334068849975</v>
      </c>
      <c r="IH67" s="13" t="n">
        <f aca="false">(AVERAGE(IH47:IH66)-$C$2)/SQRT(VAR(IH47:IH66)/COUNT(IH47:IH66))</f>
        <v>-2.02593051171017</v>
      </c>
      <c r="II67" s="13" t="n">
        <f aca="false">(AVERAGE(II47:II66)-$C$2)/SQRT(VAR(II47:II66)/COUNT(II47:II66))</f>
        <v>0.197369551497192</v>
      </c>
      <c r="IJ67" s="13" t="n">
        <f aca="false">(AVERAGE(IJ47:IJ66)-$C$2)/SQRT(VAR(IJ47:IJ66)/COUNT(IJ47:IJ66))</f>
        <v>-1.04019647174521</v>
      </c>
      <c r="IK67" s="13" t="n">
        <f aca="false">(AVERAGE(IK47:IK66)-$C$2)/SQRT(VAR(IK47:IK66)/COUNT(IK47:IK66))</f>
        <v>1.02856010105652</v>
      </c>
      <c r="IL67" s="13" t="n">
        <f aca="false">(AVERAGE(IL47:IL66)-$C$2)/SQRT(VAR(IL47:IL66)/COUNT(IL47:IL66))</f>
        <v>0.293739032093869</v>
      </c>
      <c r="IM67" s="13" t="n">
        <f aca="false">(AVERAGE(IM47:IM66)-$C$2)/SQRT(VAR(IM47:IM66)/COUNT(IM47:IM66))</f>
        <v>-2.24882001678057</v>
      </c>
      <c r="IN67" s="13" t="n">
        <f aca="false">(AVERAGE(IN47:IN66)-$C$2)/SQRT(VAR(IN47:IN66)/COUNT(IN47:IN66))</f>
        <v>0.674723472869804</v>
      </c>
      <c r="IO67" s="13" t="n">
        <f aca="false">(AVERAGE(IO47:IO66)-$C$2)/SQRT(VAR(IO47:IO66)/COUNT(IO47:IO66))</f>
        <v>-0.704231482768968</v>
      </c>
      <c r="IP67" s="13" t="n">
        <f aca="false">(AVERAGE(IP47:IP66)-$C$2)/SQRT(VAR(IP47:IP66)/COUNT(IP47:IP66))</f>
        <v>-0.49425298490544</v>
      </c>
      <c r="IQ67" s="13" t="n">
        <f aca="false">(AVERAGE(IQ47:IQ66)-$C$2)/SQRT(VAR(IQ47:IQ66)/COUNT(IQ47:IQ66))</f>
        <v>-1.40499491241612</v>
      </c>
      <c r="IR67" s="13" t="n">
        <f aca="false">(AVERAGE(IR47:IR66)-$C$2)/SQRT(VAR(IR47:IR66)/COUNT(IR47:IR66))</f>
        <v>-0.594034500494946</v>
      </c>
      <c r="IS67" s="13" t="n">
        <f aca="false">(AVERAGE(IS47:IS66)-$C$2)/SQRT(VAR(IS47:IS66)/COUNT(IS47:IS66))</f>
        <v>1.80950190431969</v>
      </c>
    </row>
    <row r="68" customFormat="false" ht="13" hidden="false" customHeight="false" outlineLevel="0" collapsed="false">
      <c r="B68" s="7" t="n">
        <v>23.9529849194223</v>
      </c>
      <c r="D68" s="11"/>
      <c r="E68" s="11"/>
      <c r="F68" s="11"/>
      <c r="G68" s="11"/>
      <c r="H68" s="11"/>
      <c r="I68" s="11"/>
      <c r="J68" s="11"/>
      <c r="K68" s="11"/>
      <c r="L68" s="11"/>
      <c r="M68" s="11"/>
      <c r="N68" s="11"/>
      <c r="O68" s="11"/>
      <c r="P68" s="11"/>
      <c r="Q68" s="11"/>
      <c r="R68" s="11"/>
      <c r="S68" s="11"/>
      <c r="T68" s="11"/>
      <c r="U68" s="11"/>
      <c r="V68" s="11"/>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c r="AX68" s="11"/>
      <c r="AY68" s="11"/>
      <c r="AZ68" s="11"/>
      <c r="BA68" s="11"/>
      <c r="BB68" s="11"/>
      <c r="BC68" s="11"/>
      <c r="BD68" s="11"/>
      <c r="BE68" s="11"/>
      <c r="BF68" s="11"/>
      <c r="BG68" s="11"/>
      <c r="BH68" s="11"/>
      <c r="BI68" s="11"/>
      <c r="BJ68" s="11"/>
      <c r="BK68" s="11"/>
      <c r="BL68" s="11"/>
      <c r="BM68" s="11"/>
      <c r="BN68" s="11"/>
      <c r="BO68" s="11"/>
      <c r="BP68" s="11"/>
      <c r="BQ68" s="11"/>
      <c r="BR68" s="11"/>
      <c r="BS68" s="11"/>
      <c r="BT68" s="11"/>
      <c r="BU68" s="11"/>
      <c r="BV68" s="11"/>
      <c r="BW68" s="11"/>
      <c r="BX68" s="11"/>
      <c r="BY68" s="11"/>
      <c r="BZ68" s="11"/>
      <c r="CA68" s="11"/>
      <c r="CB68" s="11"/>
      <c r="CC68" s="11"/>
      <c r="CD68" s="11"/>
      <c r="CE68" s="11"/>
      <c r="CF68" s="11"/>
      <c r="CG68" s="11"/>
      <c r="CH68" s="11"/>
      <c r="CI68" s="11"/>
      <c r="CJ68" s="11"/>
      <c r="CK68" s="11"/>
      <c r="CL68" s="11"/>
      <c r="CM68" s="11"/>
      <c r="CN68" s="11"/>
      <c r="CO68" s="11"/>
      <c r="CP68" s="11"/>
      <c r="CQ68" s="11"/>
      <c r="CR68" s="11"/>
      <c r="CS68" s="11"/>
      <c r="CT68" s="11"/>
      <c r="CU68" s="11"/>
      <c r="CV68" s="11"/>
      <c r="CW68" s="11"/>
      <c r="CX68" s="11"/>
      <c r="CY68" s="11"/>
      <c r="CZ68" s="11"/>
      <c r="DA68" s="11"/>
      <c r="DB68" s="11"/>
      <c r="DC68" s="11"/>
      <c r="DD68" s="11"/>
      <c r="DE68" s="11"/>
      <c r="DF68" s="11"/>
      <c r="DG68" s="11"/>
      <c r="DH68" s="11"/>
      <c r="DI68" s="11"/>
      <c r="DJ68" s="11"/>
      <c r="DK68" s="11"/>
      <c r="DL68" s="11"/>
      <c r="DM68" s="11"/>
      <c r="DN68" s="11"/>
      <c r="DO68" s="11"/>
      <c r="DP68" s="11"/>
      <c r="DQ68" s="11"/>
      <c r="DR68" s="11"/>
      <c r="DS68" s="11"/>
      <c r="DT68" s="11"/>
      <c r="DU68" s="11"/>
      <c r="DV68" s="11"/>
      <c r="DW68" s="11"/>
      <c r="DX68" s="11"/>
      <c r="DY68" s="11"/>
      <c r="DZ68" s="11"/>
      <c r="EA68" s="11"/>
      <c r="EB68" s="11"/>
      <c r="EC68" s="11"/>
      <c r="ED68" s="11"/>
      <c r="EE68" s="11"/>
      <c r="EF68" s="11"/>
      <c r="EG68" s="11"/>
      <c r="EH68" s="11"/>
      <c r="EI68" s="11"/>
      <c r="EJ68" s="11"/>
      <c r="EK68" s="11"/>
      <c r="EL68" s="11"/>
      <c r="EM68" s="11"/>
      <c r="EN68" s="11"/>
      <c r="EO68" s="11"/>
      <c r="EP68" s="11"/>
      <c r="EQ68" s="11"/>
      <c r="ER68" s="11"/>
      <c r="ES68" s="11"/>
      <c r="ET68" s="11"/>
      <c r="EU68" s="11"/>
      <c r="EV68" s="11"/>
      <c r="EW68" s="11"/>
      <c r="EX68" s="11"/>
      <c r="EY68" s="11"/>
      <c r="EZ68" s="11"/>
      <c r="FA68" s="11"/>
      <c r="FB68" s="11"/>
      <c r="FC68" s="11"/>
      <c r="FD68" s="11"/>
      <c r="FE68" s="11"/>
      <c r="FF68" s="11"/>
      <c r="FG68" s="11"/>
      <c r="FH68" s="11"/>
      <c r="FI68" s="11"/>
      <c r="FJ68" s="11"/>
      <c r="FK68" s="11"/>
      <c r="FL68" s="11"/>
      <c r="FM68" s="11"/>
      <c r="FN68" s="11"/>
      <c r="FO68" s="11"/>
      <c r="FP68" s="11"/>
      <c r="FQ68" s="11"/>
      <c r="FR68" s="11"/>
      <c r="FS68" s="11"/>
      <c r="FT68" s="11"/>
      <c r="FU68" s="11"/>
      <c r="FV68" s="11"/>
      <c r="FW68" s="11"/>
      <c r="FX68" s="11"/>
      <c r="FY68" s="11"/>
      <c r="FZ68" s="11"/>
      <c r="GA68" s="11"/>
      <c r="GB68" s="11"/>
      <c r="GC68" s="11"/>
      <c r="GD68" s="11"/>
      <c r="GE68" s="11"/>
      <c r="GF68" s="11"/>
      <c r="GG68" s="11"/>
      <c r="GH68" s="11"/>
      <c r="GI68" s="11"/>
      <c r="GJ68" s="11"/>
      <c r="GK68" s="11"/>
      <c r="GL68" s="11"/>
      <c r="GM68" s="11"/>
      <c r="GN68" s="11"/>
      <c r="GO68" s="11"/>
      <c r="GP68" s="11"/>
      <c r="GQ68" s="11"/>
      <c r="GR68" s="11"/>
      <c r="GS68" s="11"/>
      <c r="GT68" s="11"/>
      <c r="GU68" s="11"/>
      <c r="GV68" s="11"/>
      <c r="GW68" s="11"/>
      <c r="GX68" s="11"/>
      <c r="GY68" s="11"/>
      <c r="GZ68" s="11"/>
      <c r="HA68" s="11"/>
      <c r="HB68" s="11"/>
      <c r="HC68" s="11"/>
      <c r="HD68" s="11"/>
      <c r="HE68" s="11"/>
      <c r="HF68" s="11"/>
      <c r="HG68" s="11"/>
      <c r="HH68" s="11"/>
      <c r="HI68" s="11"/>
      <c r="HJ68" s="11"/>
      <c r="HK68" s="11"/>
      <c r="HL68" s="11"/>
      <c r="HM68" s="11"/>
      <c r="HN68" s="11"/>
      <c r="HO68" s="11"/>
      <c r="HP68" s="11"/>
      <c r="HQ68" s="11"/>
      <c r="HR68" s="11"/>
      <c r="HS68" s="11"/>
      <c r="HT68" s="11"/>
      <c r="HU68" s="11"/>
      <c r="HV68" s="11"/>
      <c r="HW68" s="11"/>
      <c r="HX68" s="11"/>
      <c r="HY68" s="11"/>
      <c r="HZ68" s="11"/>
      <c r="IA68" s="11"/>
      <c r="IB68" s="11"/>
      <c r="IC68" s="11"/>
      <c r="ID68" s="11"/>
      <c r="IE68" s="11"/>
      <c r="IF68" s="11"/>
      <c r="IG68" s="11"/>
      <c r="IH68" s="11"/>
      <c r="II68" s="11"/>
      <c r="IJ68" s="11"/>
      <c r="IK68" s="11"/>
      <c r="IL68" s="11"/>
      <c r="IM68" s="11"/>
      <c r="IN68" s="11"/>
      <c r="IO68" s="11"/>
      <c r="IP68" s="11"/>
      <c r="IQ68" s="11"/>
      <c r="IR68" s="11"/>
      <c r="IS68" s="11"/>
    </row>
    <row r="69" customFormat="false" ht="13" hidden="false" customHeight="false" outlineLevel="0" collapsed="false">
      <c r="B69" s="7" t="n">
        <v>17.4415126265085</v>
      </c>
      <c r="D69" s="11" t="n">
        <v>21.6332313710591</v>
      </c>
      <c r="E69" s="11" t="n">
        <v>21.7170353961119</v>
      </c>
      <c r="F69" s="11" t="n">
        <v>23.9141178907157</v>
      </c>
      <c r="G69" s="11" t="n">
        <v>21.0697289174714</v>
      </c>
      <c r="H69" s="11" t="n">
        <v>30.7466465882026</v>
      </c>
      <c r="I69" s="11" t="n">
        <v>17.9447535527725</v>
      </c>
      <c r="J69" s="11" t="n">
        <v>25.8072905706722</v>
      </c>
      <c r="K69" s="11" t="n">
        <v>31.9496543296264</v>
      </c>
      <c r="L69" s="11" t="n">
        <v>22.7026410483159</v>
      </c>
      <c r="M69" s="11" t="n">
        <v>20.9474051770012</v>
      </c>
      <c r="N69" s="11" t="n">
        <v>17.6796306176111</v>
      </c>
      <c r="O69" s="11" t="n">
        <v>26.4704078188952</v>
      </c>
      <c r="P69" s="11" t="n">
        <v>29.6882280407299</v>
      </c>
      <c r="Q69" s="11" t="n">
        <v>18.8982941734575</v>
      </c>
      <c r="R69" s="11" t="n">
        <v>20.1340455431346</v>
      </c>
      <c r="S69" s="11" t="n">
        <v>27.2122903778363</v>
      </c>
      <c r="T69" s="11" t="n">
        <v>13.8507206782815</v>
      </c>
      <c r="U69" s="11" t="n">
        <v>18.4822128529486</v>
      </c>
      <c r="V69" s="11" t="n">
        <v>28.5095856623666</v>
      </c>
      <c r="W69" s="11" t="n">
        <v>24.5816860923223</v>
      </c>
      <c r="X69" s="11" t="n">
        <v>24.7089790844693</v>
      </c>
      <c r="Y69" s="11" t="n">
        <v>22.2170810401149</v>
      </c>
      <c r="Z69" s="11" t="n">
        <v>24.5862492546148</v>
      </c>
      <c r="AA69" s="11" t="n">
        <v>33.4932641988853</v>
      </c>
      <c r="AB69" s="11" t="n">
        <v>21.3090598334456</v>
      </c>
      <c r="AC69" s="11" t="n">
        <v>22.1911874985817</v>
      </c>
      <c r="AD69" s="11" t="n">
        <v>29.1860130244895</v>
      </c>
      <c r="AE69" s="11" t="n">
        <v>23.9819989372772</v>
      </c>
      <c r="AF69" s="11" t="n">
        <v>27.3044299218309</v>
      </c>
      <c r="AG69" s="11" t="n">
        <v>23.6185756546984</v>
      </c>
      <c r="AH69" s="11" t="n">
        <v>26.7792708553752</v>
      </c>
      <c r="AI69" s="11" t="n">
        <v>22.8541818513331</v>
      </c>
      <c r="AJ69" s="11" t="n">
        <v>25.8257943540666</v>
      </c>
      <c r="AK69" s="11" t="n">
        <v>23.4084137117388</v>
      </c>
      <c r="AL69" s="11" t="n">
        <v>16.3048470666108</v>
      </c>
      <c r="AM69" s="11" t="n">
        <v>24.8818716398528</v>
      </c>
      <c r="AN69" s="11" t="n">
        <v>9.9835955905728</v>
      </c>
      <c r="AO69" s="11" t="n">
        <v>25.2554845600098</v>
      </c>
      <c r="AP69" s="11" t="n">
        <v>22.6096305494575</v>
      </c>
      <c r="AQ69" s="11" t="n">
        <v>21.4361925271514</v>
      </c>
      <c r="AR69" s="11" t="n">
        <v>16.4909428702667</v>
      </c>
      <c r="AS69" s="11" t="n">
        <v>23.0681375240674</v>
      </c>
      <c r="AT69" s="11" t="n">
        <v>25.1307990891728</v>
      </c>
      <c r="AU69" s="11" t="n">
        <v>31.1473499449203</v>
      </c>
      <c r="AV69" s="11" t="n">
        <v>26.7008101116953</v>
      </c>
      <c r="AW69" s="11" t="n">
        <v>27.6485051825584</v>
      </c>
      <c r="AX69" s="11" t="n">
        <v>25.3401648832078</v>
      </c>
      <c r="AY69" s="11" t="n">
        <v>24.5288944723579</v>
      </c>
      <c r="AZ69" s="11" t="n">
        <v>26.1209572171065</v>
      </c>
      <c r="BA69" s="11" t="n">
        <v>16.8386943085789</v>
      </c>
      <c r="BB69" s="11" t="n">
        <v>28.7634342738311</v>
      </c>
      <c r="BC69" s="11" t="n">
        <v>26.1641202440369</v>
      </c>
      <c r="BD69" s="11" t="n">
        <v>28.969503263259</v>
      </c>
      <c r="BE69" s="11" t="n">
        <v>25.3133416107157</v>
      </c>
      <c r="BF69" s="11" t="n">
        <v>19.400295458443</v>
      </c>
      <c r="BG69" s="11" t="n">
        <v>22.5034488620149</v>
      </c>
      <c r="BH69" s="11" t="n">
        <v>29.6061124925909</v>
      </c>
      <c r="BI69" s="11" t="n">
        <v>19.8812762745074</v>
      </c>
      <c r="BJ69" s="11" t="n">
        <v>18.9313370254677</v>
      </c>
      <c r="BK69" s="11" t="n">
        <v>28.6640706134203</v>
      </c>
      <c r="BL69" s="11" t="n">
        <v>18.6911885874433</v>
      </c>
      <c r="BM69" s="11" t="n">
        <v>26.0261193160186</v>
      </c>
      <c r="BN69" s="11" t="n">
        <v>28.1913611969212</v>
      </c>
      <c r="BO69" s="11" t="n">
        <v>28.939815991951</v>
      </c>
      <c r="BP69" s="11" t="n">
        <v>16.848023677856</v>
      </c>
      <c r="BQ69" s="11" t="n">
        <v>33.8895219455007</v>
      </c>
      <c r="BR69" s="11" t="n">
        <v>23.9775907301446</v>
      </c>
      <c r="BS69" s="11" t="n">
        <v>24.7825614122557</v>
      </c>
      <c r="BT69" s="11" t="n">
        <v>21.9192892826395</v>
      </c>
      <c r="BU69" s="11" t="n">
        <v>28.3870962801739</v>
      </c>
      <c r="BV69" s="11" t="n">
        <v>24.8538514723332</v>
      </c>
      <c r="BW69" s="11" t="n">
        <v>27.5063845846016</v>
      </c>
      <c r="BX69" s="11" t="n">
        <v>20.9414687913959</v>
      </c>
      <c r="BY69" s="11" t="n">
        <v>24.1843490028696</v>
      </c>
      <c r="BZ69" s="11" t="n">
        <v>25.4866135390766</v>
      </c>
      <c r="CA69" s="11" t="n">
        <v>30.2254842962138</v>
      </c>
      <c r="CB69" s="11" t="n">
        <v>13.6976890997612</v>
      </c>
      <c r="CC69" s="11" t="n">
        <v>20.0478263549012</v>
      </c>
      <c r="CD69" s="11" t="n">
        <v>29.1426790125552</v>
      </c>
      <c r="CE69" s="11" t="n">
        <v>21.6317299089933</v>
      </c>
      <c r="CF69" s="11" t="n">
        <v>21.8479137300601</v>
      </c>
      <c r="CG69" s="11" t="n">
        <v>20.1409704357939</v>
      </c>
      <c r="CH69" s="11" t="n">
        <v>27.65672314931</v>
      </c>
      <c r="CI69" s="11" t="n">
        <v>27.9859120281326</v>
      </c>
      <c r="CJ69" s="11" t="n">
        <v>25.5973156425607</v>
      </c>
      <c r="CK69" s="11" t="n">
        <v>25.1128830667294</v>
      </c>
      <c r="CL69" s="11" t="n">
        <v>18.2543325889565</v>
      </c>
      <c r="CM69" s="11" t="n">
        <v>25.248223040624</v>
      </c>
      <c r="CN69" s="11" t="n">
        <v>27.591385504682</v>
      </c>
      <c r="CO69" s="11" t="n">
        <v>15.9917307781579</v>
      </c>
      <c r="CP69" s="11" t="n">
        <v>26.9109186218411</v>
      </c>
      <c r="CQ69" s="11" t="n">
        <v>24.7628660771152</v>
      </c>
      <c r="CR69" s="11" t="n">
        <v>28.1821066335833</v>
      </c>
      <c r="CS69" s="11" t="n">
        <v>17.3485395306197</v>
      </c>
      <c r="CT69" s="11" t="n">
        <v>32.2394311650423</v>
      </c>
      <c r="CU69" s="11" t="n">
        <v>33.350406228099</v>
      </c>
      <c r="CV69" s="11" t="n">
        <v>26.9460987864004</v>
      </c>
      <c r="CW69" s="11" t="n">
        <v>20.2603179685393</v>
      </c>
      <c r="CX69" s="11" t="n">
        <v>24.6779025600044</v>
      </c>
      <c r="CY69" s="11" t="n">
        <v>13.7901919868891</v>
      </c>
      <c r="CZ69" s="11" t="n">
        <v>30.3207229434047</v>
      </c>
      <c r="DA69" s="11" t="n">
        <v>29.0402589951991</v>
      </c>
      <c r="DB69" s="11" t="n">
        <v>24.677523187027</v>
      </c>
      <c r="DC69" s="11" t="n">
        <v>19.052875303576</v>
      </c>
      <c r="DD69" s="11" t="n">
        <v>28.7979091252491</v>
      </c>
      <c r="DE69" s="11" t="n">
        <v>18.2847679196566</v>
      </c>
      <c r="DF69" s="11" t="n">
        <v>20.6752878865227</v>
      </c>
      <c r="DG69" s="11" t="n">
        <v>28.4464708227897</v>
      </c>
      <c r="DH69" s="11" t="n">
        <v>24.8674661532714</v>
      </c>
      <c r="DI69" s="11" t="n">
        <v>15.6488844721462</v>
      </c>
      <c r="DJ69" s="11" t="n">
        <v>25.4223338641605</v>
      </c>
      <c r="DK69" s="11" t="n">
        <v>26.4614417927514</v>
      </c>
      <c r="DL69" s="11" t="n">
        <v>26.7288195926521</v>
      </c>
      <c r="DM69" s="11" t="n">
        <v>13.0287530181231</v>
      </c>
      <c r="DN69" s="11" t="n">
        <v>17.7700816846918</v>
      </c>
      <c r="DO69" s="11" t="n">
        <v>20.9256313054066</v>
      </c>
      <c r="DP69" s="11" t="n">
        <v>16.4872025733057</v>
      </c>
      <c r="DQ69" s="11" t="n">
        <v>17.5976219350996</v>
      </c>
      <c r="DR69" s="11" t="n">
        <v>21.8089718954143</v>
      </c>
      <c r="DS69" s="11" t="n">
        <v>29.9789025474165</v>
      </c>
      <c r="DT69" s="11" t="n">
        <v>26.3859732866404</v>
      </c>
      <c r="DU69" s="11" t="n">
        <v>25.7073551791545</v>
      </c>
      <c r="DV69" s="11" t="n">
        <v>18.670349790089</v>
      </c>
      <c r="DW69" s="11" t="n">
        <v>19.1144405915547</v>
      </c>
      <c r="DX69" s="11" t="n">
        <v>24.4815850590821</v>
      </c>
      <c r="DY69" s="11" t="n">
        <v>20.6850340317469</v>
      </c>
      <c r="DZ69" s="11" t="n">
        <v>12.629161063931</v>
      </c>
      <c r="EA69" s="11" t="n">
        <v>21.2894873937767</v>
      </c>
      <c r="EB69" s="11" t="n">
        <v>17.3262473607319</v>
      </c>
      <c r="EC69" s="11" t="n">
        <v>23.251620463132</v>
      </c>
      <c r="ED69" s="11" t="n">
        <v>23.1620082912268</v>
      </c>
      <c r="EE69" s="11" t="n">
        <v>27.6520210617018</v>
      </c>
      <c r="EF69" s="11" t="n">
        <v>27.6082168410067</v>
      </c>
      <c r="EG69" s="11" t="n">
        <v>15.1638641353638</v>
      </c>
      <c r="EH69" s="11" t="n">
        <v>37.601435395889</v>
      </c>
      <c r="EI69" s="11" t="n">
        <v>18.4397978854104</v>
      </c>
      <c r="EJ69" s="11" t="n">
        <v>21.8967620083713</v>
      </c>
      <c r="EK69" s="11" t="n">
        <v>20.8076516526926</v>
      </c>
      <c r="EL69" s="11" t="n">
        <v>20.8196740357816</v>
      </c>
      <c r="EM69" s="11" t="n">
        <v>20.3644798956229</v>
      </c>
      <c r="EN69" s="11" t="n">
        <v>18.2907096485433</v>
      </c>
      <c r="EO69" s="11" t="n">
        <v>29.1023586113151</v>
      </c>
      <c r="EP69" s="11" t="n">
        <v>16.1265310806339</v>
      </c>
      <c r="EQ69" s="11" t="n">
        <v>20.5764371811238</v>
      </c>
      <c r="ER69" s="11" t="n">
        <v>24.8771962686515</v>
      </c>
      <c r="ES69" s="11" t="n">
        <v>19.743259316645</v>
      </c>
      <c r="ET69" s="11" t="n">
        <v>28.9230701481283</v>
      </c>
      <c r="EU69" s="11" t="n">
        <v>28.8811574490392</v>
      </c>
      <c r="EV69" s="11" t="n">
        <v>22.9045369349915</v>
      </c>
      <c r="EW69" s="11" t="n">
        <v>28.3995995585865</v>
      </c>
      <c r="EX69" s="11" t="n">
        <v>17.8422480429144</v>
      </c>
      <c r="EY69" s="11" t="n">
        <v>20.672039171448</v>
      </c>
      <c r="EZ69" s="11" t="n">
        <v>20.9679500938801</v>
      </c>
      <c r="FA69" s="11" t="n">
        <v>24.6706250107745</v>
      </c>
      <c r="FB69" s="11" t="n">
        <v>23.192945890376</v>
      </c>
      <c r="FC69" s="11" t="n">
        <v>19.7446271966764</v>
      </c>
      <c r="FD69" s="11" t="n">
        <v>25.1017530116296</v>
      </c>
      <c r="FE69" s="11" t="n">
        <v>15.6561940810643</v>
      </c>
      <c r="FF69" s="11" t="n">
        <v>16.7951251922641</v>
      </c>
      <c r="FG69" s="11" t="n">
        <v>22.506702920371</v>
      </c>
      <c r="FH69" s="11" t="n">
        <v>20.288396912154</v>
      </c>
      <c r="FI69" s="11" t="n">
        <v>22.0939397775946</v>
      </c>
      <c r="FJ69" s="11" t="n">
        <v>18.8629216507688</v>
      </c>
      <c r="FK69" s="11" t="n">
        <v>22.8178475379973</v>
      </c>
      <c r="FL69" s="11" t="n">
        <v>27.0665684082342</v>
      </c>
      <c r="FM69" s="11" t="n">
        <v>25.3731863620924</v>
      </c>
      <c r="FN69" s="11" t="n">
        <v>23.2944789230241</v>
      </c>
      <c r="FO69" s="11" t="n">
        <v>19.9685694622967</v>
      </c>
      <c r="FP69" s="11" t="n">
        <v>22.8757633647983</v>
      </c>
      <c r="FQ69" s="11" t="n">
        <v>27.3077213831566</v>
      </c>
      <c r="FR69" s="11" t="n">
        <v>20.1651541272877</v>
      </c>
      <c r="FS69" s="11" t="n">
        <v>13.8933814367629</v>
      </c>
      <c r="FT69" s="11" t="n">
        <v>22.8358330230985</v>
      </c>
      <c r="FU69" s="11" t="n">
        <v>23.8650665677123</v>
      </c>
      <c r="FV69" s="11" t="n">
        <v>19.8552438076586</v>
      </c>
      <c r="FW69" s="11" t="n">
        <v>21.2486967837758</v>
      </c>
      <c r="FX69" s="11" t="n">
        <v>26.0013906098247</v>
      </c>
      <c r="FY69" s="11" t="n">
        <v>22.5247738979742</v>
      </c>
      <c r="FZ69" s="11" t="n">
        <v>32.012149348564</v>
      </c>
      <c r="GA69" s="11" t="n">
        <v>24.4122185802989</v>
      </c>
      <c r="GB69" s="11" t="n">
        <v>28.5167349728436</v>
      </c>
      <c r="GC69" s="11" t="n">
        <v>27.8010665523179</v>
      </c>
      <c r="GD69" s="11" t="n">
        <v>26.429927119214</v>
      </c>
      <c r="GE69" s="11" t="n">
        <v>26.5449893402983</v>
      </c>
      <c r="GF69" s="11" t="n">
        <v>17.8442143704597</v>
      </c>
      <c r="GG69" s="11" t="n">
        <v>28.1113829613314</v>
      </c>
      <c r="GH69" s="11" t="n">
        <v>25.5885259447023</v>
      </c>
      <c r="GI69" s="11" t="n">
        <v>26.8638443129457</v>
      </c>
      <c r="GJ69" s="11" t="n">
        <v>25.4231567294919</v>
      </c>
      <c r="GK69" s="11" t="n">
        <v>18.7222971715964</v>
      </c>
      <c r="GL69" s="11" t="n">
        <v>23.5464787591336</v>
      </c>
      <c r="GM69" s="11" t="n">
        <v>23.9093516837311</v>
      </c>
      <c r="GN69" s="11" t="n">
        <v>23.2001486336667</v>
      </c>
      <c r="GO69" s="11" t="n">
        <v>20.3997508959656</v>
      </c>
      <c r="GP69" s="11" t="n">
        <v>21.430870618904</v>
      </c>
      <c r="GQ69" s="11" t="n">
        <v>25.4791756914055</v>
      </c>
      <c r="GR69" s="11" t="n">
        <v>13.9946473053424</v>
      </c>
      <c r="GS69" s="11" t="n">
        <v>20.6484325543424</v>
      </c>
      <c r="GT69" s="11" t="n">
        <v>19.5068832352699</v>
      </c>
      <c r="GU69" s="11" t="n">
        <v>28.0105979880755</v>
      </c>
      <c r="GV69" s="11" t="n">
        <v>25.7107535061077</v>
      </c>
      <c r="GW69" s="11" t="n">
        <v>33.1194909802871</v>
      </c>
      <c r="GX69" s="11" t="n">
        <v>22.0939397775946</v>
      </c>
      <c r="GY69" s="11" t="n">
        <v>20.4444688177755</v>
      </c>
      <c r="GZ69" s="11" t="n">
        <v>15.6045779830019</v>
      </c>
      <c r="HA69" s="11" t="n">
        <v>30.2751126936055</v>
      </c>
      <c r="HB69" s="11" t="n">
        <v>25.1683249542548</v>
      </c>
      <c r="HC69" s="11" t="n">
        <v>17.836338373716</v>
      </c>
      <c r="HD69" s="11" t="n">
        <v>25.9228924631752</v>
      </c>
      <c r="HE69" s="11" t="n">
        <v>26.3803788710429</v>
      </c>
      <c r="HF69" s="11" t="n">
        <v>29.7270416366227</v>
      </c>
      <c r="HG69" s="11" t="n">
        <v>29.3264023992815</v>
      </c>
      <c r="HH69" s="11" t="n">
        <v>24.9173724012944</v>
      </c>
      <c r="HI69" s="11" t="n">
        <v>15.6488844721462</v>
      </c>
      <c r="HJ69" s="11" t="n">
        <v>29.4119590206246</v>
      </c>
      <c r="HK69" s="11" t="n">
        <v>17.5288325307047</v>
      </c>
      <c r="HL69" s="11" t="n">
        <v>26.0141877687129</v>
      </c>
      <c r="HM69" s="11" t="n">
        <v>11.9912160142558</v>
      </c>
      <c r="HN69" s="11" t="n">
        <v>21.4855056709421</v>
      </c>
      <c r="HO69" s="11" t="n">
        <v>19.4745777560893</v>
      </c>
      <c r="HP69" s="11" t="n">
        <v>27.8854369651963</v>
      </c>
      <c r="HQ69" s="11" t="n">
        <v>24.1272774145255</v>
      </c>
      <c r="HR69" s="11" t="n">
        <v>29.6951529333892</v>
      </c>
      <c r="HS69" s="11" t="n">
        <v>27.8119775328814</v>
      </c>
      <c r="HT69" s="11" t="n">
        <v>-21.8226928710938</v>
      </c>
      <c r="HU69" s="11" t="n">
        <v>13.1515202509472</v>
      </c>
      <c r="HV69" s="11" t="n">
        <v>22.7044417341385</v>
      </c>
      <c r="HW69" s="11" t="n">
        <v>23.8435010840913</v>
      </c>
      <c r="HX69" s="11" t="n">
        <v>18.05430150748</v>
      </c>
      <c r="HY69" s="11" t="n">
        <v>22.5113996646978</v>
      </c>
      <c r="HZ69" s="11" t="n">
        <v>21.0665977545868</v>
      </c>
      <c r="IA69" s="11" t="n">
        <v>18.6510712308955</v>
      </c>
      <c r="IB69" s="11" t="n">
        <v>24.7001466403599</v>
      </c>
      <c r="IC69" s="11" t="n">
        <v>25.9259488201205</v>
      </c>
      <c r="ID69" s="11" t="n">
        <v>26.1515100999968</v>
      </c>
      <c r="IE69" s="11" t="n">
        <v>24.585105792401</v>
      </c>
      <c r="IF69" s="11" t="n">
        <v>26.3469352729298</v>
      </c>
      <c r="IG69" s="11" t="n">
        <v>31.5138349277258</v>
      </c>
      <c r="IH69" s="11" t="n">
        <v>12.0024155320134</v>
      </c>
      <c r="II69" s="11" t="n">
        <v>25.4948902819233</v>
      </c>
      <c r="IJ69" s="11" t="n">
        <v>20.596944695033</v>
      </c>
      <c r="IK69" s="11" t="n">
        <v>27.8922336191026</v>
      </c>
      <c r="IL69" s="11" t="n">
        <v>14.2553994363407</v>
      </c>
      <c r="IM69" s="11" t="n">
        <v>23.3240272690164</v>
      </c>
      <c r="IN69" s="11" t="n">
        <v>25.5772355911613</v>
      </c>
      <c r="IO69" s="11" t="n">
        <v>24.4857421319903</v>
      </c>
      <c r="IP69" s="11" t="n">
        <v>21.9955699675193</v>
      </c>
      <c r="IQ69" s="11" t="n">
        <v>34.8636235129088</v>
      </c>
      <c r="IR69" s="11" t="n">
        <v>25.1288060452207</v>
      </c>
      <c r="IS69" s="11" t="n">
        <v>20.5414600612567</v>
      </c>
    </row>
    <row r="70" customFormat="false" ht="13" hidden="false" customHeight="false" outlineLevel="0" collapsed="false">
      <c r="B70" s="7" t="n">
        <v>17.043363358287</v>
      </c>
      <c r="D70" s="11" t="n">
        <v>27.7859450660326</v>
      </c>
      <c r="E70" s="11" t="n">
        <v>19.9219386457553</v>
      </c>
      <c r="F70" s="11" t="n">
        <v>26.2700133942853</v>
      </c>
      <c r="G70" s="11" t="n">
        <v>20.6667493228888</v>
      </c>
      <c r="H70" s="11" t="n">
        <v>34.4098293124698</v>
      </c>
      <c r="I70" s="11" t="n">
        <v>19.7774563174316</v>
      </c>
      <c r="J70" s="11" t="n">
        <v>28.55342194275</v>
      </c>
      <c r="K70" s="11" t="n">
        <v>16.938335819621</v>
      </c>
      <c r="L70" s="11" t="n">
        <v>24.771746610757</v>
      </c>
      <c r="M70" s="11" t="n">
        <v>23.2530578058213</v>
      </c>
      <c r="N70" s="11" t="n">
        <v>20.2248759831928</v>
      </c>
      <c r="O70" s="11" t="n">
        <v>27.0005788832787</v>
      </c>
      <c r="P70" s="11" t="n">
        <v>20.6573932372048</v>
      </c>
      <c r="Q70" s="11" t="n">
        <v>20.3235663901505</v>
      </c>
      <c r="R70" s="11" t="n">
        <v>26.5756490888161</v>
      </c>
      <c r="S70" s="11" t="n">
        <v>23.9647347951614</v>
      </c>
      <c r="T70" s="11" t="n">
        <v>30.4618710641516</v>
      </c>
      <c r="U70" s="11" t="n">
        <v>29.9348097895272</v>
      </c>
      <c r="V70" s="11" t="n">
        <v>30.9797632679401</v>
      </c>
      <c r="W70" s="11" t="n">
        <v>25.5701343702167</v>
      </c>
      <c r="X70" s="11" t="n">
        <v>17.6226071187994</v>
      </c>
      <c r="Y70" s="11" t="n">
        <v>30.8535122156609</v>
      </c>
      <c r="Z70" s="11" t="n">
        <v>16.6324329610216</v>
      </c>
      <c r="AA70" s="11" t="n">
        <v>11.81621286273</v>
      </c>
      <c r="AB70" s="11" t="n">
        <v>20.46694265923</v>
      </c>
      <c r="AC70" s="11" t="n">
        <v>23.7865630777815</v>
      </c>
      <c r="AD70" s="11" t="n">
        <v>21.5512547482358</v>
      </c>
      <c r="AE70" s="11" t="n">
        <v>26.1362176287075</v>
      </c>
      <c r="AF70" s="11" t="n">
        <v>20.9394917772879</v>
      </c>
      <c r="AG70" s="11" t="n">
        <v>28.4233130413195</v>
      </c>
      <c r="AH70" s="11" t="n">
        <v>22.3396879744978</v>
      </c>
      <c r="AI70" s="11" t="n">
        <v>23.5359792112358</v>
      </c>
      <c r="AJ70" s="11" t="n">
        <v>18.6928343181062</v>
      </c>
      <c r="AK70" s="11" t="n">
        <v>30.4190820669173</v>
      </c>
      <c r="AL70" s="11" t="n">
        <v>23.0767669234847</v>
      </c>
      <c r="AM70" s="11" t="n">
        <v>22.1787803992338</v>
      </c>
      <c r="AN70" s="11" t="n">
        <v>26.0660389711557</v>
      </c>
      <c r="AO70" s="11" t="n">
        <v>24.1431950497354</v>
      </c>
      <c r="AP70" s="11" t="n">
        <v>20.2560593732851</v>
      </c>
      <c r="AQ70" s="11" t="n">
        <v>24.3904179922974</v>
      </c>
      <c r="AR70" s="11" t="n">
        <v>26.0851892915962</v>
      </c>
      <c r="AS70" s="11" t="n">
        <v>20.8296766585117</v>
      </c>
      <c r="AT70" s="11" t="n">
        <v>10.793380569201</v>
      </c>
      <c r="AU70" s="11" t="n">
        <v>16.7916841190599</v>
      </c>
      <c r="AV70" s="11" t="n">
        <v>26.9974797800824</v>
      </c>
      <c r="AW70" s="11" t="n">
        <v>16.5550622467417</v>
      </c>
      <c r="AX70" s="11" t="n">
        <v>24.3154624411982</v>
      </c>
      <c r="AY70" s="11" t="n">
        <v>24.6453726630061</v>
      </c>
      <c r="AZ70" s="11" t="n">
        <v>22.0818532751291</v>
      </c>
      <c r="BA70" s="11" t="n">
        <v>22.030856997706</v>
      </c>
      <c r="BB70" s="11" t="n">
        <v>22.5757007127395</v>
      </c>
      <c r="BC70" s="11" t="n">
        <v>20.7843763190322</v>
      </c>
      <c r="BD70" s="11" t="n">
        <v>17.5920435493463</v>
      </c>
      <c r="BE70" s="11" t="n">
        <v>24.5611518620062</v>
      </c>
      <c r="BF70" s="11" t="n">
        <v>25.2744638954464</v>
      </c>
      <c r="BG70" s="11" t="n">
        <v>17.4436926853086</v>
      </c>
      <c r="BH70" s="11" t="n">
        <v>22.2068753726926</v>
      </c>
      <c r="BI70" s="11" t="n">
        <v>22.644255012754</v>
      </c>
      <c r="BJ70" s="11" t="n">
        <v>22.8638959368691</v>
      </c>
      <c r="BK70" s="11" t="n">
        <v>25.8720244245051</v>
      </c>
      <c r="BL70" s="11" t="n">
        <v>30.1651479629509</v>
      </c>
      <c r="BM70" s="11" t="n">
        <v>16.8573209874448</v>
      </c>
      <c r="BN70" s="11" t="n">
        <v>23.213464090848</v>
      </c>
      <c r="BO70" s="11" t="n">
        <v>18.1182605855138</v>
      </c>
      <c r="BP70" s="11" t="n">
        <v>18.1059176055423</v>
      </c>
      <c r="BQ70" s="11" t="n">
        <v>25.3198390408652</v>
      </c>
      <c r="BR70" s="11" t="n">
        <v>24.9443666587904</v>
      </c>
      <c r="BS70" s="11" t="n">
        <v>18.2357379697787</v>
      </c>
      <c r="BT70" s="11" t="n">
        <v>21.5798840498319</v>
      </c>
      <c r="BU70" s="11" t="n">
        <v>23.7170042408688</v>
      </c>
      <c r="BV70" s="11" t="n">
        <v>20.300275026646</v>
      </c>
      <c r="BW70" s="11" t="n">
        <v>19.8250435813388</v>
      </c>
      <c r="BX70" s="11" t="n">
        <v>21.1224136718083</v>
      </c>
      <c r="BY70" s="11" t="n">
        <v>16.6162000722106</v>
      </c>
      <c r="BZ70" s="11" t="n">
        <v>21.5727293960736</v>
      </c>
      <c r="CA70" s="11" t="n">
        <v>18.6422441300674</v>
      </c>
      <c r="CB70" s="11" t="n">
        <v>25.5605378368709</v>
      </c>
      <c r="CC70" s="11" t="n">
        <v>20.932759242758</v>
      </c>
      <c r="CD70" s="11" t="n">
        <v>24.1524549563546</v>
      </c>
      <c r="CE70" s="11" t="n">
        <v>24.2114608125557</v>
      </c>
      <c r="CF70" s="11" t="n">
        <v>20.7703021158959</v>
      </c>
      <c r="CG70" s="11" t="n">
        <v>25.0942029550497</v>
      </c>
      <c r="CH70" s="11" t="n">
        <v>23.9834683396548</v>
      </c>
      <c r="CI70" s="11" t="n">
        <v>14.9117681201897</v>
      </c>
      <c r="CJ70" s="11" t="n">
        <v>20.8260752868664</v>
      </c>
      <c r="CK70" s="11" t="n">
        <v>20.8196740357816</v>
      </c>
      <c r="CL70" s="11" t="n">
        <v>25.0763563952642</v>
      </c>
      <c r="CM70" s="11" t="n">
        <v>24.8873217868531</v>
      </c>
      <c r="CN70" s="11" t="n">
        <v>28.5882601373014</v>
      </c>
      <c r="CO70" s="11" t="n">
        <v>13.6643470239942</v>
      </c>
      <c r="CP70" s="11" t="n">
        <v>20.850055933668</v>
      </c>
      <c r="CQ70" s="11" t="n">
        <v>31.3695022112806</v>
      </c>
      <c r="CR70" s="11" t="n">
        <v>25.8590295642061</v>
      </c>
      <c r="CS70" s="11" t="n">
        <v>27.4211592467036</v>
      </c>
      <c r="CT70" s="11" t="n">
        <v>21.0077521968269</v>
      </c>
      <c r="CU70" s="11" t="n">
        <v>17.2722374726145</v>
      </c>
      <c r="CV70" s="11" t="n">
        <v>19.7574136690018</v>
      </c>
      <c r="CW70" s="11" t="n">
        <v>19.7162329994608</v>
      </c>
      <c r="CX70" s="11" t="n">
        <v>19.7938067584328</v>
      </c>
      <c r="CY70" s="11" t="n">
        <v>26.5617351841211</v>
      </c>
      <c r="CZ70" s="11" t="n">
        <v>20.9707179136312</v>
      </c>
      <c r="DA70" s="11" t="n">
        <v>24.7945410490938</v>
      </c>
      <c r="DB70" s="11" t="n">
        <v>30.6047717811889</v>
      </c>
      <c r="DC70" s="11" t="n">
        <v>20.1331799315522</v>
      </c>
      <c r="DD70" s="11" t="n">
        <v>26.0994772259874</v>
      </c>
      <c r="DE70" s="11" t="n">
        <v>20.1828190155065</v>
      </c>
      <c r="DF70" s="11" t="n">
        <v>29.8184331212251</v>
      </c>
      <c r="DG70" s="11" t="n">
        <v>34.73760756501</v>
      </c>
      <c r="DH70" s="11" t="n">
        <v>17.661848177202</v>
      </c>
      <c r="DI70" s="11" t="n">
        <v>24.3570224837167</v>
      </c>
      <c r="DJ70" s="11" t="n">
        <v>18.3279843794007</v>
      </c>
      <c r="DK70" s="11" t="n">
        <v>26.4959593904205</v>
      </c>
      <c r="DL70" s="11" t="n">
        <v>22.7671023947987</v>
      </c>
      <c r="DM70" s="11" t="n">
        <v>24.3109794281263</v>
      </c>
      <c r="DN70" s="11" t="n">
        <v>16.2397445263632</v>
      </c>
      <c r="DO70" s="11" t="n">
        <v>19.3421712436684</v>
      </c>
      <c r="DP70" s="11" t="n">
        <v>19.8579368214705</v>
      </c>
      <c r="DQ70" s="11" t="n">
        <v>22.4897059423238</v>
      </c>
      <c r="DR70" s="11" t="n">
        <v>23.9875132036541</v>
      </c>
      <c r="DS70" s="11" t="n">
        <v>25.3316263195738</v>
      </c>
      <c r="DT70" s="11" t="n">
        <v>26.9599271985935</v>
      </c>
      <c r="DU70" s="11" t="n">
        <v>21.2798748305868</v>
      </c>
      <c r="DV70" s="11" t="n">
        <v>24.6874884067875</v>
      </c>
      <c r="DW70" s="11" t="n">
        <v>30.0812370722706</v>
      </c>
      <c r="DX70" s="11" t="n">
        <v>22.0719575180265</v>
      </c>
      <c r="DY70" s="11" t="n">
        <v>16.5458504296548</v>
      </c>
      <c r="DZ70" s="11" t="n">
        <v>20.6059534674278</v>
      </c>
      <c r="EA70" s="11" t="n">
        <v>13.7002538748202</v>
      </c>
      <c r="EB70" s="11" t="n">
        <v>25.1871333046875</v>
      </c>
      <c r="EC70" s="11" t="n">
        <v>25.3695155277892</v>
      </c>
      <c r="ED70" s="11" t="n">
        <v>26.4055724427162</v>
      </c>
      <c r="EE70" s="11" t="n">
        <v>25.1607268081425</v>
      </c>
      <c r="EF70" s="11" t="n">
        <v>19.7143949106685</v>
      </c>
      <c r="EG70" s="11" t="n">
        <v>19.2504591621837</v>
      </c>
      <c r="EH70" s="11" t="n">
        <v>20.5051097180767</v>
      </c>
      <c r="EI70" s="11" t="n">
        <v>23.5439407004815</v>
      </c>
      <c r="EJ70" s="11" t="n">
        <v>31.2797778304666</v>
      </c>
      <c r="EK70" s="11" t="n">
        <v>25.2692061065754</v>
      </c>
      <c r="EL70" s="11" t="n">
        <v>24.5889155520199</v>
      </c>
      <c r="EM70" s="11" t="n">
        <v>23.9210801863446</v>
      </c>
      <c r="EN70" s="11" t="n">
        <v>21.6793011430564</v>
      </c>
      <c r="EO70" s="11" t="n">
        <v>21.4919443249964</v>
      </c>
      <c r="EP70" s="11" t="n">
        <v>25.3621685159014</v>
      </c>
      <c r="EQ70" s="11" t="n">
        <v>14.5229909674963</v>
      </c>
      <c r="ER70" s="11" t="n">
        <v>22.7703404233107</v>
      </c>
      <c r="ES70" s="11" t="n">
        <v>22.9311464762286</v>
      </c>
      <c r="ET70" s="11" t="n">
        <v>18.5732409944176</v>
      </c>
      <c r="EU70" s="11" t="n">
        <v>20.2300108765921</v>
      </c>
      <c r="EV70" s="11" t="n">
        <v>25.051408614534</v>
      </c>
      <c r="EW70" s="11" t="n">
        <v>20.6765061546757</v>
      </c>
      <c r="EX70" s="11" t="n">
        <v>30.0401365519501</v>
      </c>
      <c r="EY70" s="11" t="n">
        <v>28.6094622777891</v>
      </c>
      <c r="EZ70" s="11" t="n">
        <v>15.6997525108163</v>
      </c>
      <c r="FA70" s="11" t="n">
        <v>30.4784138632822</v>
      </c>
      <c r="FB70" s="11" t="n">
        <v>24.9702441704794</v>
      </c>
      <c r="FC70" s="11" t="n">
        <v>19.4464079766913</v>
      </c>
      <c r="FD70" s="11" t="n">
        <v>30.7022332334309</v>
      </c>
      <c r="FE70" s="11" t="n">
        <v>25.8889412533317</v>
      </c>
      <c r="FF70" s="11" t="n">
        <v>27.0078136862576</v>
      </c>
      <c r="FG70" s="11" t="n">
        <v>16.1702177491388</v>
      </c>
      <c r="FH70" s="11" t="n">
        <v>21.5693364124018</v>
      </c>
      <c r="FI70" s="11" t="n">
        <v>22.7062424199612</v>
      </c>
      <c r="FJ70" s="11" t="n">
        <v>18.7195720980963</v>
      </c>
      <c r="FK70" s="11" t="n">
        <v>21.0478000907169</v>
      </c>
      <c r="FL70" s="11" t="n">
        <v>31.9985987870023</v>
      </c>
      <c r="FM70" s="11" t="n">
        <v>22.387948491858</v>
      </c>
      <c r="FN70" s="11" t="n">
        <v>20.9145279667137</v>
      </c>
      <c r="FO70" s="11" t="n">
        <v>23.4098563977095</v>
      </c>
      <c r="FP70" s="11" t="n">
        <v>25.8236356683919</v>
      </c>
      <c r="FQ70" s="11" t="n">
        <v>22.5901436022905</v>
      </c>
      <c r="FR70" s="11" t="n">
        <v>31.0599338616594</v>
      </c>
      <c r="FS70" s="11" t="n">
        <v>15.5482384242059</v>
      </c>
      <c r="FT70" s="11" t="n">
        <v>14.4108889242925</v>
      </c>
      <c r="FU70" s="11" t="n">
        <v>28.856065399712</v>
      </c>
      <c r="FV70" s="11" t="n">
        <v>23.6457889867306</v>
      </c>
      <c r="FW70" s="11" t="n">
        <v>28.4605663990515</v>
      </c>
      <c r="FX70" s="11" t="n">
        <v>24.2796090231859</v>
      </c>
      <c r="FY70" s="11" t="n">
        <v>29.9789025474165</v>
      </c>
      <c r="FZ70" s="11" t="n">
        <v>23.9210801863446</v>
      </c>
      <c r="GA70" s="11" t="n">
        <v>26.1339734505309</v>
      </c>
      <c r="GB70" s="11" t="n">
        <v>23.5287390649755</v>
      </c>
      <c r="GC70" s="11" t="n">
        <v>7.65922544710338</v>
      </c>
      <c r="GD70" s="11" t="n">
        <v>19.0112832013692</v>
      </c>
      <c r="GE70" s="11" t="n">
        <v>22.921079734122</v>
      </c>
      <c r="GF70" s="11" t="n">
        <v>19.9201539897767</v>
      </c>
      <c r="GG70" s="11" t="n">
        <v>24.2114608125557</v>
      </c>
      <c r="GH70" s="11" t="n">
        <v>16.5040552827559</v>
      </c>
      <c r="GI70" s="11" t="n">
        <v>23.1109265213017</v>
      </c>
      <c r="GJ70" s="11" t="n">
        <v>22.56920328259</v>
      </c>
      <c r="GK70" s="11" t="n">
        <v>22.619366008119</v>
      </c>
      <c r="GL70" s="11" t="n">
        <v>18.6034091610491</v>
      </c>
      <c r="GM70" s="11" t="n">
        <v>14.7168238425802</v>
      </c>
      <c r="GN70" s="11" t="n">
        <v>35.9671607282944</v>
      </c>
      <c r="GO70" s="11" t="n">
        <v>21.4027115260687</v>
      </c>
      <c r="GP70" s="11" t="n">
        <v>29.9241659730324</v>
      </c>
      <c r="GQ70" s="11" t="n">
        <v>20.9849150122391</v>
      </c>
      <c r="GR70" s="11" t="n">
        <v>24.2475493349484</v>
      </c>
      <c r="GS70" s="11" t="n">
        <v>21.7543101269694</v>
      </c>
      <c r="GT70" s="11" t="n">
        <v>9.67377076344565</v>
      </c>
      <c r="GU70" s="11" t="n">
        <v>20.4051956996846</v>
      </c>
      <c r="GV70" s="11" t="n">
        <v>22.921795733826</v>
      </c>
      <c r="GW70" s="11" t="n">
        <v>17.0585810236371</v>
      </c>
      <c r="GX70" s="11" t="n">
        <v>27.4362914195517</v>
      </c>
      <c r="GY70" s="11" t="n">
        <v>24.8293952734894</v>
      </c>
      <c r="GZ70" s="11" t="n">
        <v>27.3533423195186</v>
      </c>
      <c r="HA70" s="11" t="n">
        <v>20.504698285411</v>
      </c>
      <c r="HB70" s="11" t="n">
        <v>16.2929208625865</v>
      </c>
      <c r="HC70" s="11" t="n">
        <v>21.4832347763586</v>
      </c>
      <c r="HD70" s="11" t="n">
        <v>28.2526806939568</v>
      </c>
      <c r="HE70" s="11" t="n">
        <v>28.3149192353885</v>
      </c>
      <c r="HF70" s="11" t="n">
        <v>22.5099569787271</v>
      </c>
      <c r="HG70" s="11" t="n">
        <v>19.7897244914639</v>
      </c>
      <c r="HH70" s="11" t="n">
        <v>16.1054999251501</v>
      </c>
      <c r="HI70" s="11" t="n">
        <v>22.8646119365731</v>
      </c>
      <c r="HJ70" s="11" t="n">
        <v>27.4038363284926</v>
      </c>
      <c r="HK70" s="11" t="n">
        <v>21.4323881108139</v>
      </c>
      <c r="HL70" s="11" t="n">
        <v>25.4692585611774</v>
      </c>
      <c r="HM70" s="11" t="n">
        <v>22.8887101355649</v>
      </c>
      <c r="HN70" s="11" t="n">
        <v>15.8895458651823</v>
      </c>
      <c r="HO70" s="11" t="n">
        <v>23.6635767704211</v>
      </c>
      <c r="HP70" s="11" t="n">
        <v>20.9967290073546</v>
      </c>
      <c r="HQ70" s="11" t="n">
        <v>27.7474627535848</v>
      </c>
      <c r="HR70" s="11" t="n">
        <v>25.9451739465003</v>
      </c>
      <c r="HS70" s="11" t="n">
        <v>20.474006477205</v>
      </c>
      <c r="HT70" s="11" t="n">
        <v>28.9206977311987</v>
      </c>
      <c r="HU70" s="11" t="n">
        <v>22.8876307927276</v>
      </c>
      <c r="HV70" s="11" t="n">
        <v>29.4476948864467</v>
      </c>
      <c r="HW70" s="11" t="n">
        <v>20.9232482019142</v>
      </c>
      <c r="HX70" s="11" t="n">
        <v>22.2909999946278</v>
      </c>
      <c r="HY70" s="11" t="n">
        <v>30.22901086192</v>
      </c>
      <c r="HZ70" s="11" t="n">
        <v>19.833170712307</v>
      </c>
      <c r="IA70" s="11" t="n">
        <v>22.5327247006571</v>
      </c>
      <c r="IB70" s="11" t="n">
        <v>22.2265600212704</v>
      </c>
      <c r="IC70" s="11" t="n">
        <v>22.1908241554484</v>
      </c>
      <c r="ID70" s="11" t="n">
        <v>24.6890219285415</v>
      </c>
      <c r="IE70" s="11" t="n">
        <v>25.1707187443099</v>
      </c>
      <c r="IF70" s="11" t="n">
        <v>25.9758657547063</v>
      </c>
      <c r="IG70" s="11" t="n">
        <v>23.6621233978876</v>
      </c>
      <c r="IH70" s="11" t="n">
        <v>23.6788318387407</v>
      </c>
      <c r="II70" s="11" t="n">
        <v>18.9532551656594</v>
      </c>
      <c r="IJ70" s="11" t="n">
        <v>33.811980246217</v>
      </c>
      <c r="IK70" s="11" t="n">
        <v>24.2766274721798</v>
      </c>
      <c r="IL70" s="11" t="n">
        <v>22.4564172993705</v>
      </c>
      <c r="IM70" s="11" t="n">
        <v>22.8897894784022</v>
      </c>
      <c r="IN70" s="11" t="n">
        <v>24.9119008811686</v>
      </c>
      <c r="IO70" s="11" t="n">
        <v>23.9471179964748</v>
      </c>
      <c r="IP70" s="11" t="n">
        <v>19.5493943818728</v>
      </c>
      <c r="IQ70" s="11" t="n">
        <v>31.0179997894447</v>
      </c>
      <c r="IR70" s="11" t="n">
        <v>22.0965045526536</v>
      </c>
      <c r="IS70" s="11" t="n">
        <v>17.3684913432662</v>
      </c>
    </row>
    <row r="71" customFormat="false" ht="13" hidden="false" customHeight="false" outlineLevel="0" collapsed="false">
      <c r="B71" s="7" t="n">
        <v>24.2382413387968</v>
      </c>
      <c r="D71" s="11" t="n">
        <v>19.6521349961113</v>
      </c>
      <c r="E71" s="11" t="n">
        <v>19.4812354846799</v>
      </c>
      <c r="F71" s="11" t="n">
        <v>18.1965075979388</v>
      </c>
      <c r="G71" s="11" t="n">
        <v>19.8309105042863</v>
      </c>
      <c r="H71" s="11" t="n">
        <v>26.4013726235571</v>
      </c>
      <c r="I71" s="11" t="n">
        <v>27.1264986521128</v>
      </c>
      <c r="J71" s="11" t="n">
        <v>18.3871238176362</v>
      </c>
      <c r="K71" s="11" t="n">
        <v>20.6834096742095</v>
      </c>
      <c r="L71" s="11" t="n">
        <v>23.1166865786217</v>
      </c>
      <c r="M71" s="11" t="n">
        <v>16.5541432023456</v>
      </c>
      <c r="N71" s="11" t="n">
        <v>36.3464054670185</v>
      </c>
      <c r="O71" s="11" t="n">
        <v>27.0047145830613</v>
      </c>
      <c r="P71" s="11" t="n">
        <v>32.0234771050746</v>
      </c>
      <c r="Q71" s="11" t="n">
        <v>20.3383512497094</v>
      </c>
      <c r="R71" s="11" t="n">
        <v>22.2924533671612</v>
      </c>
      <c r="S71" s="11" t="n">
        <v>24.528135726403</v>
      </c>
      <c r="T71" s="11" t="n">
        <v>19.9858122312871</v>
      </c>
      <c r="U71" s="11" t="n">
        <v>23.5276597221382</v>
      </c>
      <c r="V71" s="11" t="n">
        <v>32.1540669018286</v>
      </c>
      <c r="W71" s="11" t="n">
        <v>22.7840192236254</v>
      </c>
      <c r="X71" s="11" t="n">
        <v>20.031604152653</v>
      </c>
      <c r="Y71" s="11" t="n">
        <v>24.2553718988784</v>
      </c>
      <c r="Z71" s="11" t="n">
        <v>22.0018216067256</v>
      </c>
      <c r="AA71" s="11" t="n">
        <v>26.5814091461361</v>
      </c>
      <c r="AB71" s="11" t="n">
        <v>25.0846812276432</v>
      </c>
      <c r="AC71" s="11" t="n">
        <v>20.3303256410873</v>
      </c>
      <c r="AD71" s="11" t="n">
        <v>30.0645019150106</v>
      </c>
      <c r="AE71" s="11" t="n">
        <v>29.7220403252577</v>
      </c>
      <c r="AF71" s="11" t="n">
        <v>26.9553106034873</v>
      </c>
      <c r="AG71" s="11" t="n">
        <v>20.4114740552977</v>
      </c>
      <c r="AH71" s="11" t="n">
        <v>18.6295164338371</v>
      </c>
      <c r="AI71" s="11" t="n">
        <v>20.8636171817925</v>
      </c>
      <c r="AJ71" s="11" t="n">
        <v>25.4886867322493</v>
      </c>
      <c r="AK71" s="11" t="n">
        <v>22.739739450888</v>
      </c>
      <c r="AL71" s="11" t="n">
        <v>25.8391579007803</v>
      </c>
      <c r="AM71" s="11" t="n">
        <v>29.66160781293</v>
      </c>
      <c r="AN71" s="11" t="n">
        <v>23.222820176532</v>
      </c>
      <c r="AO71" s="11" t="n">
        <v>18.0033479763079</v>
      </c>
      <c r="AP71" s="11" t="n">
        <v>24.2248457323949</v>
      </c>
      <c r="AQ71" s="11" t="n">
        <v>24.6610551938356</v>
      </c>
      <c r="AR71" s="11" t="n">
        <v>23.6628500841543</v>
      </c>
      <c r="AS71" s="11" t="n">
        <v>22.47813239487</v>
      </c>
      <c r="AT71" s="11" t="n">
        <v>12.8877758823801</v>
      </c>
      <c r="AU71" s="11" t="n">
        <v>23.7257351626322</v>
      </c>
      <c r="AV71" s="11" t="n">
        <v>14.6688198027259</v>
      </c>
      <c r="AW71" s="11" t="n">
        <v>24.199572011501</v>
      </c>
      <c r="AX71" s="11" t="n">
        <v>17.4574035453115</v>
      </c>
      <c r="AY71" s="11" t="n">
        <v>19.2222145768465</v>
      </c>
      <c r="AZ71" s="11" t="n">
        <v>13.5423064774368</v>
      </c>
      <c r="BA71" s="11" t="n">
        <v>26.2380285119871</v>
      </c>
      <c r="BB71" s="11" t="n">
        <v>30.8885855145927</v>
      </c>
      <c r="BC71" s="11" t="n">
        <v>25.904591724473</v>
      </c>
      <c r="BD71" s="11" t="n">
        <v>22.1966590187076</v>
      </c>
      <c r="BE71" s="11" t="n">
        <v>22.5706459685607</v>
      </c>
      <c r="BF71" s="11" t="n">
        <v>20.692744386768</v>
      </c>
      <c r="BG71" s="11" t="n">
        <v>21.3393295224232</v>
      </c>
      <c r="BH71" s="11" t="n">
        <v>25.2833551156509</v>
      </c>
      <c r="BI71" s="11" t="n">
        <v>23.3712511897902</v>
      </c>
      <c r="BJ71" s="11" t="n">
        <v>26.1052907161211</v>
      </c>
      <c r="BK71" s="11" t="n">
        <v>12.5283654041123</v>
      </c>
      <c r="BL71" s="11" t="n">
        <v>28.6315086567338</v>
      </c>
      <c r="BM71" s="11" t="n">
        <v>11.1363764870912</v>
      </c>
      <c r="BN71" s="11" t="n">
        <v>22.1250590483105</v>
      </c>
      <c r="BO71" s="11" t="n">
        <v>20.6769122440601</v>
      </c>
      <c r="BP71" s="11" t="n">
        <v>13.7179935689783</v>
      </c>
      <c r="BQ71" s="11" t="n">
        <v>21.294478018579</v>
      </c>
      <c r="BR71" s="11" t="n">
        <v>16.4956342713122</v>
      </c>
      <c r="BS71" s="11" t="n">
        <v>30.2219791036332</v>
      </c>
      <c r="BT71" s="11" t="n">
        <v>19.3016371111735</v>
      </c>
      <c r="BU71" s="11" t="n">
        <v>22.4343335174563</v>
      </c>
      <c r="BV71" s="11" t="n">
        <v>25.9961007612656</v>
      </c>
      <c r="BW71" s="11" t="n">
        <v>24.4940562778065</v>
      </c>
      <c r="BX71" s="11" t="n">
        <v>21.3630323185935</v>
      </c>
      <c r="BY71" s="11" t="n">
        <v>21.6789271133603</v>
      </c>
      <c r="BZ71" s="11" t="n">
        <v>22.4187578522542</v>
      </c>
      <c r="CA71" s="11" t="n">
        <v>24.5364765886261</v>
      </c>
      <c r="CB71" s="11" t="n">
        <v>20.3261044488027</v>
      </c>
      <c r="CC71" s="11" t="n">
        <v>27.5636538743565</v>
      </c>
      <c r="CD71" s="11" t="n">
        <v>26.9455858313886</v>
      </c>
      <c r="CE71" s="11" t="n">
        <v>15.0594564173371</v>
      </c>
      <c r="CF71" s="11" t="n">
        <v>25.8400181690813</v>
      </c>
      <c r="CG71" s="11" t="n">
        <v>29.1300261222641</v>
      </c>
      <c r="CH71" s="11" t="n">
        <v>20.6752878865227</v>
      </c>
      <c r="CI71" s="11" t="n">
        <v>27.0712811824051</v>
      </c>
      <c r="CJ71" s="11" t="n">
        <v>20.0792875956249</v>
      </c>
      <c r="CK71" s="11" t="n">
        <v>19.3940224461112</v>
      </c>
      <c r="CL71" s="11" t="n">
        <v>23.7028231721051</v>
      </c>
      <c r="CM71" s="11" t="n">
        <v>25.2886182478032</v>
      </c>
      <c r="CN71" s="11" t="n">
        <v>23.5196982328926</v>
      </c>
      <c r="CO71" s="11" t="n">
        <v>19.4488017667463</v>
      </c>
      <c r="CP71" s="11" t="n">
        <v>18.3285721403518</v>
      </c>
      <c r="CQ71" s="11" t="n">
        <v>18.7748002543667</v>
      </c>
      <c r="CR71" s="11" t="n">
        <v>27.0775648812996</v>
      </c>
      <c r="CS71" s="11" t="n">
        <v>20.8803523390525</v>
      </c>
      <c r="CT71" s="11" t="n">
        <v>21.3263132889988</v>
      </c>
      <c r="CU71" s="11" t="n">
        <v>24.2982784483029</v>
      </c>
      <c r="CV71" s="11" t="n">
        <v>19.7130216873557</v>
      </c>
      <c r="CW71" s="11" t="n">
        <v>12.339426974766</v>
      </c>
      <c r="CX71" s="11" t="n">
        <v>22.6172073224443</v>
      </c>
      <c r="CY71" s="11" t="n">
        <v>19.3809848395613</v>
      </c>
      <c r="CZ71" s="11" t="n">
        <v>15.0232717158797</v>
      </c>
      <c r="DA71" s="11" t="n">
        <v>22.8052534238013</v>
      </c>
      <c r="DB71" s="11" t="n">
        <v>27.1434368540649</v>
      </c>
      <c r="DC71" s="11" t="n">
        <v>26.4364993553027</v>
      </c>
      <c r="DD71" s="11" t="n">
        <v>25.6304707034797</v>
      </c>
      <c r="DE71" s="11" t="n">
        <v>29.8473937062663</v>
      </c>
      <c r="DF71" s="11" t="n">
        <v>22.7469421941787</v>
      </c>
      <c r="DG71" s="11" t="n">
        <v>20.0016924635274</v>
      </c>
      <c r="DH71" s="11" t="n">
        <v>23.2192188048866</v>
      </c>
      <c r="DI71" s="11" t="n">
        <v>11.7542307988042</v>
      </c>
      <c r="DJ71" s="11" t="n">
        <v>23.3254646117057</v>
      </c>
      <c r="DK71" s="11" t="n">
        <v>21.0572042659333</v>
      </c>
      <c r="DL71" s="11" t="n">
        <v>24.7736755353326</v>
      </c>
      <c r="DM71" s="11" t="n">
        <v>25.2369433736458</v>
      </c>
      <c r="DN71" s="11" t="n">
        <v>29.0427169046307</v>
      </c>
      <c r="DO71" s="11" t="n">
        <v>15.3360674074502</v>
      </c>
      <c r="DP71" s="11" t="n">
        <v>30.4078611760342</v>
      </c>
      <c r="DQ71" s="11" t="n">
        <v>29.750156671842</v>
      </c>
      <c r="DR71" s="11" t="n">
        <v>26.3238095511479</v>
      </c>
      <c r="DS71" s="11" t="n">
        <v>22.0565528378284</v>
      </c>
      <c r="DT71" s="11" t="n">
        <v>26.282388433945</v>
      </c>
      <c r="DU71" s="11" t="n">
        <v>22.4575073287706</v>
      </c>
      <c r="DV71" s="11" t="n">
        <v>22.552954363935</v>
      </c>
      <c r="DW71" s="11" t="n">
        <v>24.4144734450383</v>
      </c>
      <c r="DX71" s="11" t="n">
        <v>28.0488451961428</v>
      </c>
      <c r="DY71" s="11" t="n">
        <v>16.0843405309133</v>
      </c>
      <c r="DZ71" s="11" t="n">
        <v>28.6759754443192</v>
      </c>
      <c r="EA71" s="11" t="n">
        <v>16.953179455275</v>
      </c>
      <c r="EB71" s="11" t="n">
        <v>28.1081449328194</v>
      </c>
      <c r="EC71" s="11" t="n">
        <v>25.1311998352758</v>
      </c>
      <c r="ED71" s="11" t="n">
        <v>21.1220289555495</v>
      </c>
      <c r="EE71" s="11" t="n">
        <v>23.4333240894994</v>
      </c>
      <c r="EF71" s="11" t="n">
        <v>18.4097686440946</v>
      </c>
      <c r="EG71" s="11" t="n">
        <v>23.9555603810441</v>
      </c>
      <c r="EH71" s="11" t="n">
        <v>26.6651383652497</v>
      </c>
      <c r="EI71" s="11" t="n">
        <v>29.231612587726</v>
      </c>
      <c r="EJ71" s="11" t="n">
        <v>27.8485576371604</v>
      </c>
      <c r="EK71" s="11" t="n">
        <v>19.1376731789642</v>
      </c>
      <c r="EL71" s="11" t="n">
        <v>22.9192790482994</v>
      </c>
      <c r="EM71" s="11" t="n">
        <v>23.7635976544407</v>
      </c>
      <c r="EN71" s="11" t="n">
        <v>23.1763977479641</v>
      </c>
      <c r="EO71" s="11" t="n">
        <v>26.010650516444</v>
      </c>
      <c r="EP71" s="11" t="n">
        <v>16.0308222246822</v>
      </c>
      <c r="EQ71" s="11" t="n">
        <v>24.7424440557079</v>
      </c>
      <c r="ER71" s="11" t="n">
        <v>23.2566591774666</v>
      </c>
      <c r="ES71" s="11" t="n">
        <v>28.4198185353016</v>
      </c>
      <c r="ET71" s="11" t="n">
        <v>26.9246615415323</v>
      </c>
      <c r="EU71" s="11" t="n">
        <v>24.862016006271</v>
      </c>
      <c r="EV71" s="11" t="n">
        <v>24.1962271173616</v>
      </c>
      <c r="EW71" s="11" t="n">
        <v>19.2450197017461</v>
      </c>
      <c r="EX71" s="11" t="n">
        <v>19.5934871397621</v>
      </c>
      <c r="EY71" s="11" t="n">
        <v>23.8914089448808</v>
      </c>
      <c r="EZ71" s="11" t="n">
        <v>20.6573932372048</v>
      </c>
      <c r="FA71" s="11" t="n">
        <v>21.8234415013721</v>
      </c>
      <c r="FB71" s="11" t="n">
        <v>18.2315381506196</v>
      </c>
      <c r="FC71" s="11" t="n">
        <v>21.0474046878953</v>
      </c>
      <c r="FD71" s="11" t="n">
        <v>20.5133864609234</v>
      </c>
      <c r="FE71" s="11" t="n">
        <v>24.8414229998598</v>
      </c>
      <c r="FF71" s="11" t="n">
        <v>24.527376980448</v>
      </c>
      <c r="FG71" s="11" t="n">
        <v>10.865194270853</v>
      </c>
      <c r="FH71" s="11" t="n">
        <v>28.0004564400297</v>
      </c>
      <c r="FI71" s="11" t="n">
        <v>25.1831311869391</v>
      </c>
      <c r="FJ71" s="11" t="n">
        <v>21.7863056958304</v>
      </c>
      <c r="FK71" s="11" t="n">
        <v>22.9545179889537</v>
      </c>
      <c r="FL71" s="11" t="n">
        <v>25.4787589154585</v>
      </c>
      <c r="FM71" s="11" t="n">
        <v>25.1923483473074</v>
      </c>
      <c r="FN71" s="11" t="n">
        <v>20.948591385466</v>
      </c>
      <c r="FO71" s="11" t="n">
        <v>19.5073534440307</v>
      </c>
      <c r="FP71" s="11" t="n">
        <v>22.8879941358609</v>
      </c>
      <c r="FQ71" s="11" t="n">
        <v>22.4466444377395</v>
      </c>
      <c r="FR71" s="11" t="n">
        <v>17.1789330932806</v>
      </c>
      <c r="FS71" s="11" t="n">
        <v>22.7937386524427</v>
      </c>
      <c r="FT71" s="11" t="n">
        <v>13.1091587162227</v>
      </c>
      <c r="FU71" s="11" t="n">
        <v>19.6210157253954</v>
      </c>
      <c r="FV71" s="11" t="n">
        <v>29.2446288211504</v>
      </c>
      <c r="FW71" s="11" t="n">
        <v>27.9846510137286</v>
      </c>
      <c r="FX71" s="11" t="n">
        <v>23.710458721187</v>
      </c>
      <c r="FY71" s="11" t="n">
        <v>21.3090598334456</v>
      </c>
      <c r="FZ71" s="11" t="n">
        <v>20.474006477205</v>
      </c>
      <c r="GA71" s="11" t="n">
        <v>24.7640255691731</v>
      </c>
      <c r="GB71" s="11" t="n">
        <v>21.2155096631686</v>
      </c>
      <c r="GC71" s="11" t="n">
        <v>20.76950062369</v>
      </c>
      <c r="GD71" s="11" t="n">
        <v>13.3787593211746</v>
      </c>
      <c r="GE71" s="11" t="n">
        <v>23.0861123226059</v>
      </c>
      <c r="GF71" s="11" t="n">
        <v>24.8065313724946</v>
      </c>
      <c r="GG71" s="11" t="n">
        <v>21.0916149979748</v>
      </c>
      <c r="GH71" s="11" t="n">
        <v>31.3259865277796</v>
      </c>
      <c r="GI71" s="11" t="n">
        <v>19.2770900765463</v>
      </c>
      <c r="GJ71" s="11" t="n">
        <v>21.2490815000347</v>
      </c>
      <c r="GK71" s="11" t="n">
        <v>16.332503890997</v>
      </c>
      <c r="GL71" s="11" t="n">
        <v>29.849466899439</v>
      </c>
      <c r="GM71" s="11" t="n">
        <v>28.8482642089075</v>
      </c>
      <c r="GN71" s="11" t="n">
        <v>25.0664499515988</v>
      </c>
      <c r="GO71" s="11" t="n">
        <v>22.3868638057393</v>
      </c>
      <c r="GP71" s="11" t="n">
        <v>23.351058929482</v>
      </c>
      <c r="GQ71" s="11" t="n">
        <v>23.6232937721506</v>
      </c>
      <c r="GR71" s="11" t="n">
        <v>26.1731503895571</v>
      </c>
      <c r="GS71" s="11" t="n">
        <v>20.6769122440601</v>
      </c>
      <c r="GT71" s="11" t="n">
        <v>27.9991847390629</v>
      </c>
      <c r="GU71" s="11" t="n">
        <v>19.9650268667465</v>
      </c>
      <c r="GV71" s="11" t="n">
        <v>27.3456159346533</v>
      </c>
      <c r="GW71" s="11" t="n">
        <v>34.5519178507384</v>
      </c>
      <c r="GX71" s="11" t="n">
        <v>18.2104321891966</v>
      </c>
      <c r="GY71" s="11" t="n">
        <v>27.0483050725015</v>
      </c>
      <c r="GZ71" s="11" t="n">
        <v>26.0159510515659</v>
      </c>
      <c r="HA71" s="11" t="n">
        <v>20.5743853610766</v>
      </c>
      <c r="HB71" s="11" t="n">
        <v>19.7892703125472</v>
      </c>
      <c r="HC71" s="11" t="n">
        <v>19.2351132580807</v>
      </c>
      <c r="HD71" s="11" t="n">
        <v>22.2837224453979</v>
      </c>
      <c r="HE71" s="11" t="n">
        <v>17.137672274519</v>
      </c>
      <c r="HF71" s="11" t="n">
        <v>29.1376135818136</v>
      </c>
      <c r="HG71" s="11" t="n">
        <v>29.1350808664429</v>
      </c>
      <c r="HH71" s="11" t="n">
        <v>20.2231607898721</v>
      </c>
      <c r="HI71" s="11" t="n">
        <v>15.9785863059806</v>
      </c>
      <c r="HJ71" s="11" t="n">
        <v>28.4296181133395</v>
      </c>
      <c r="HK71" s="11" t="n">
        <v>29.5006147451641</v>
      </c>
      <c r="HL71" s="11" t="n">
        <v>25.4498838229192</v>
      </c>
      <c r="HM71" s="11" t="n">
        <v>24.7802424281399</v>
      </c>
      <c r="HN71" s="11" t="n">
        <v>27.356099452707</v>
      </c>
      <c r="HO71" s="11" t="n">
        <v>31.0041927503771</v>
      </c>
      <c r="HP71" s="11" t="n">
        <v>19.4454461860441</v>
      </c>
      <c r="HQ71" s="11" t="n">
        <v>30.631509561179</v>
      </c>
      <c r="HR71" s="11" t="n">
        <v>27.8473393690074</v>
      </c>
      <c r="HS71" s="11" t="n">
        <v>25.134785177077</v>
      </c>
      <c r="HT71" s="11" t="n">
        <v>19.275609987606</v>
      </c>
      <c r="HU71" s="11" t="n">
        <v>23.0116857563626</v>
      </c>
      <c r="HV71" s="11" t="n">
        <v>28.0900098358397</v>
      </c>
      <c r="HW71" s="11" t="n">
        <v>10.5822140893433</v>
      </c>
      <c r="HX71" s="11" t="n">
        <v>21.5161493896157</v>
      </c>
      <c r="HY71" s="11" t="n">
        <v>24.1583859986786</v>
      </c>
      <c r="HZ71" s="11" t="n">
        <v>22.6950749618918</v>
      </c>
      <c r="IA71" s="11" t="n">
        <v>28.3142352953728</v>
      </c>
      <c r="IB71" s="11" t="n">
        <v>22.9832808725841</v>
      </c>
      <c r="IC71" s="11" t="n">
        <v>19.7098103752505</v>
      </c>
      <c r="ID71" s="11" t="n">
        <v>25.2341221210809</v>
      </c>
      <c r="IE71" s="11" t="n">
        <v>18.4581894598959</v>
      </c>
      <c r="IF71" s="11" t="n">
        <v>21.3358831059377</v>
      </c>
      <c r="IG71" s="11" t="n">
        <v>21.0187593564551</v>
      </c>
      <c r="IH71" s="11" t="n">
        <v>11.7730391492369</v>
      </c>
      <c r="II71" s="11" t="n">
        <v>20.4731782685922</v>
      </c>
      <c r="IJ71" s="11" t="n">
        <v>20.6170033733069</v>
      </c>
      <c r="IK71" s="11" t="n">
        <v>18.7108518628957</v>
      </c>
      <c r="IL71" s="11" t="n">
        <v>21.2459984266825</v>
      </c>
      <c r="IM71" s="11" t="n">
        <v>18.0661635921279</v>
      </c>
      <c r="IN71" s="11" t="n">
        <v>22.1074903391564</v>
      </c>
      <c r="IO71" s="11" t="n">
        <v>28.5940950005606</v>
      </c>
      <c r="IP71" s="11" t="n">
        <v>20.2261583707223</v>
      </c>
      <c r="IQ71" s="11" t="n">
        <v>27.8119775328814</v>
      </c>
      <c r="IR71" s="11" t="n">
        <v>27.7762950998731</v>
      </c>
      <c r="IS71" s="11" t="n">
        <v>26.63548315363</v>
      </c>
    </row>
    <row r="72" customFormat="false" ht="13" hidden="false" customHeight="false" outlineLevel="0" collapsed="false">
      <c r="B72" s="7" t="n">
        <v>26.311819227747</v>
      </c>
      <c r="D72" s="11" t="n">
        <v>28.9921267165919</v>
      </c>
      <c r="E72" s="11" t="n">
        <v>17.4530754873995</v>
      </c>
      <c r="F72" s="11" t="n">
        <v>16.2051628093177</v>
      </c>
      <c r="G72" s="11" t="n">
        <v>22.47813239487</v>
      </c>
      <c r="H72" s="11" t="n">
        <v>18.5603423131834</v>
      </c>
      <c r="I72" s="11" t="n">
        <v>24.2535124369606</v>
      </c>
      <c r="J72" s="11" t="n">
        <v>28.2823359055765</v>
      </c>
      <c r="K72" s="11" t="n">
        <v>22.4035401869041</v>
      </c>
      <c r="L72" s="11" t="n">
        <v>25.8819949875469</v>
      </c>
      <c r="M72" s="11" t="n">
        <v>34.2583365989849</v>
      </c>
      <c r="N72" s="11" t="n">
        <v>24.3341746125661</v>
      </c>
      <c r="O72" s="11" t="n">
        <v>19.9388501313006</v>
      </c>
      <c r="P72" s="11" t="n">
        <v>13.4049200267764</v>
      </c>
      <c r="Q72" s="11" t="n">
        <v>20.2509405097298</v>
      </c>
      <c r="R72" s="11" t="n">
        <v>24.708214995233</v>
      </c>
      <c r="S72" s="11" t="n">
        <v>25.6073770413859</v>
      </c>
      <c r="T72" s="11" t="n">
        <v>31.394209544349</v>
      </c>
      <c r="U72" s="11" t="n">
        <v>14.994289757713</v>
      </c>
      <c r="V72" s="11" t="n">
        <v>23.4055283397975</v>
      </c>
      <c r="W72" s="11" t="n">
        <v>20.9117494603997</v>
      </c>
      <c r="X72" s="11" t="n">
        <v>27.5217839215184</v>
      </c>
      <c r="Y72" s="11" t="n">
        <v>14.3974879746092</v>
      </c>
      <c r="Z72" s="11" t="n">
        <v>26.5511982332537</v>
      </c>
      <c r="AA72" s="11" t="n">
        <v>26.0553737815353</v>
      </c>
      <c r="AB72" s="11" t="n">
        <v>24.1346778592269</v>
      </c>
      <c r="AC72" s="11" t="n">
        <v>30.22901086192</v>
      </c>
      <c r="AD72" s="11" t="n">
        <v>27.1524669995852</v>
      </c>
      <c r="AE72" s="11" t="n">
        <v>26.5992236462334</v>
      </c>
      <c r="AF72" s="11" t="n">
        <v>22.0521499739771</v>
      </c>
      <c r="AG72" s="11" t="n">
        <v>25.2752653876523</v>
      </c>
      <c r="AH72" s="11" t="n">
        <v>30.5480688792595</v>
      </c>
      <c r="AI72" s="11" t="n">
        <v>20.5104904024192</v>
      </c>
      <c r="AJ72" s="11" t="n">
        <v>23.8037043244258</v>
      </c>
      <c r="AK72" s="11" t="n">
        <v>17.0585810236371</v>
      </c>
      <c r="AL72" s="11" t="n">
        <v>14.6287238193036</v>
      </c>
      <c r="AM72" s="11" t="n">
        <v>21.686402364001</v>
      </c>
      <c r="AN72" s="11" t="n">
        <v>21.7866797255265</v>
      </c>
      <c r="AO72" s="11" t="n">
        <v>20.2832994217242</v>
      </c>
      <c r="AP72" s="11" t="n">
        <v>22.8282776232372</v>
      </c>
      <c r="AQ72" s="11" t="n">
        <v>38.5815214384347</v>
      </c>
      <c r="AR72" s="11" t="n">
        <v>25.4210995661633</v>
      </c>
      <c r="AS72" s="11" t="n">
        <v>23.0059310423239</v>
      </c>
      <c r="AT72" s="11" t="n">
        <v>22.5135690369352</v>
      </c>
      <c r="AU72" s="11" t="n">
        <v>24.2159224525021</v>
      </c>
      <c r="AV72" s="11" t="n">
        <v>15.2756455816852</v>
      </c>
      <c r="AW72" s="11" t="n">
        <v>14.9696465440211</v>
      </c>
      <c r="AX72" s="11" t="n">
        <v>27.7486596486124</v>
      </c>
      <c r="AY72" s="11" t="n">
        <v>9.9835955905728</v>
      </c>
      <c r="AZ72" s="11" t="n">
        <v>22.7966133378213</v>
      </c>
      <c r="BA72" s="11" t="n">
        <v>26.2966282788038</v>
      </c>
      <c r="BB72" s="11" t="n">
        <v>28.4436495702248</v>
      </c>
      <c r="BC72" s="11" t="n">
        <v>28.1374474878685</v>
      </c>
      <c r="BD72" s="11" t="n">
        <v>16.2988839645986</v>
      </c>
      <c r="BE72" s="11" t="n">
        <v>25.4165844934032</v>
      </c>
      <c r="BF72" s="11" t="n">
        <v>29.9369471020764</v>
      </c>
      <c r="BG72" s="11" t="n">
        <v>14.9369456620188</v>
      </c>
      <c r="BH72" s="11" t="n">
        <v>26.8648488498438</v>
      </c>
      <c r="BI72" s="11" t="n">
        <v>25.2542716351381</v>
      </c>
      <c r="BJ72" s="11" t="n">
        <v>22.0979686117498</v>
      </c>
      <c r="BK72" s="11" t="n">
        <v>21.3286108999891</v>
      </c>
      <c r="BL72" s="11" t="n">
        <v>19.3295023235332</v>
      </c>
      <c r="BM72" s="11" t="n">
        <v>18.4074496599787</v>
      </c>
      <c r="BN72" s="11" t="n">
        <v>20.8895000367629</v>
      </c>
      <c r="BO72" s="11" t="n">
        <v>27.9132968342747</v>
      </c>
      <c r="BP72" s="11" t="n">
        <v>22.1426117276205</v>
      </c>
      <c r="BQ72" s="11" t="n">
        <v>18.1496042740473</v>
      </c>
      <c r="BR72" s="11" t="n">
        <v>19.3382759915476</v>
      </c>
      <c r="BS72" s="11" t="n">
        <v>17.7439530387783</v>
      </c>
      <c r="BT72" s="11" t="n">
        <v>26.0878716188454</v>
      </c>
      <c r="BU72" s="11" t="n">
        <v>24.7701970591588</v>
      </c>
      <c r="BV72" s="11" t="n">
        <v>21.5648159963603</v>
      </c>
      <c r="BW72" s="11" t="n">
        <v>30.7578461059602</v>
      </c>
      <c r="BX72" s="11" t="n">
        <v>23.4437915777089</v>
      </c>
      <c r="BY72" s="11" t="n">
        <v>21.3082957442093</v>
      </c>
      <c r="BZ72" s="11" t="n">
        <v>28.7081740578724</v>
      </c>
      <c r="CA72" s="11" t="n">
        <v>23.4286273451726</v>
      </c>
      <c r="CB72" s="11" t="n">
        <v>27.5960234729137</v>
      </c>
      <c r="CC72" s="11" t="n">
        <v>15.9708919808036</v>
      </c>
      <c r="CD72" s="11" t="n">
        <v>18.4161378354911</v>
      </c>
      <c r="CE72" s="11" t="n">
        <v>27.2489559746173</v>
      </c>
      <c r="CF72" s="11" t="n">
        <v>30.6830187936139</v>
      </c>
      <c r="CG72" s="11" t="n">
        <v>22.6972389908478</v>
      </c>
      <c r="CH72" s="11" t="n">
        <v>32.2870504886378</v>
      </c>
      <c r="CI72" s="11" t="n">
        <v>17.4386272545671</v>
      </c>
      <c r="CJ72" s="11" t="n">
        <v>27.3258030473226</v>
      </c>
      <c r="CK72" s="11" t="n">
        <v>28.9670881000784</v>
      </c>
      <c r="CL72" s="11" t="n">
        <v>20.8480575464346</v>
      </c>
      <c r="CM72" s="11" t="n">
        <v>22.1722081631451</v>
      </c>
      <c r="CN72" s="11" t="n">
        <v>21.0419224812067</v>
      </c>
      <c r="CO72" s="11" t="n">
        <v>24.6407827843068</v>
      </c>
      <c r="CP72" s="11" t="n">
        <v>19.3172929255961</v>
      </c>
      <c r="CQ72" s="11" t="n">
        <v>27.5555962060462</v>
      </c>
      <c r="CR72" s="11" t="n">
        <v>20.5641048877151</v>
      </c>
      <c r="CS72" s="11" t="n">
        <v>21.2810289793633</v>
      </c>
      <c r="CT72" s="11" t="n">
        <v>26.6680557968793</v>
      </c>
      <c r="CU72" s="11" t="n">
        <v>18.820912772615</v>
      </c>
      <c r="CV72" s="11" t="n">
        <v>20.4561278577312</v>
      </c>
      <c r="CW72" s="11" t="n">
        <v>21.1822370500595</v>
      </c>
      <c r="CX72" s="11" t="n">
        <v>25.2999620341579</v>
      </c>
      <c r="CY72" s="11" t="n">
        <v>24.8943428585771</v>
      </c>
      <c r="CZ72" s="11" t="n">
        <v>18.0972508031555</v>
      </c>
      <c r="DA72" s="11" t="n">
        <v>33.391442629043</v>
      </c>
      <c r="DB72" s="11" t="n">
        <v>21.0646421136044</v>
      </c>
      <c r="DC72" s="11" t="n">
        <v>18.9761244099354</v>
      </c>
      <c r="DD72" s="11" t="n">
        <v>19.8069512306101</v>
      </c>
      <c r="DE72" s="11" t="n">
        <v>19.6969330671418</v>
      </c>
      <c r="DF72" s="11" t="n">
        <v>27.630359399016</v>
      </c>
      <c r="DG72" s="11" t="n">
        <v>23.6973676818234</v>
      </c>
      <c r="DH72" s="11" t="n">
        <v>21.4388481379938</v>
      </c>
      <c r="DI72" s="11" t="n">
        <v>24.154309074991</v>
      </c>
      <c r="DJ72" s="11" t="n">
        <v>17.7854062156694</v>
      </c>
      <c r="DK72" s="11" t="n">
        <v>30.5014540925622</v>
      </c>
      <c r="DL72" s="11" t="n">
        <v>20.35859159955</v>
      </c>
      <c r="DM72" s="11" t="n">
        <v>19.0508341700915</v>
      </c>
      <c r="DN72" s="11" t="n">
        <v>21.6714411761568</v>
      </c>
      <c r="DO72" s="11" t="n">
        <v>28.2339364629006</v>
      </c>
      <c r="DP72" s="11" t="n">
        <v>28.1120348416589</v>
      </c>
      <c r="DQ72" s="11" t="n">
        <v>24.1387494396331</v>
      </c>
      <c r="DR72" s="11" t="n">
        <v>32.3616854428547</v>
      </c>
      <c r="DS72" s="11" t="n">
        <v>21.1021519488422</v>
      </c>
      <c r="DT72" s="11" t="n">
        <v>27.5303545448405</v>
      </c>
      <c r="DU72" s="11" t="n">
        <v>28.7444228787062</v>
      </c>
      <c r="DV72" s="11" t="n">
        <v>17.3187881399354</v>
      </c>
      <c r="DW72" s="11" t="n">
        <v>34.3163005153183</v>
      </c>
      <c r="DX72" s="11" t="n">
        <v>13.8291338215349</v>
      </c>
      <c r="DY72" s="11" t="n">
        <v>25.2458025341621</v>
      </c>
      <c r="DZ72" s="11" t="n">
        <v>23.9064235655387</v>
      </c>
      <c r="EA72" s="11" t="n">
        <v>17.9524371913867</v>
      </c>
      <c r="EB72" s="11" t="n">
        <v>19.0855227527645</v>
      </c>
      <c r="EC72" s="11" t="n">
        <v>24.5444434211531</v>
      </c>
      <c r="ED72" s="11" t="n">
        <v>22.8516651658065</v>
      </c>
      <c r="EE72" s="11" t="n">
        <v>23.3950608515879</v>
      </c>
      <c r="EF72" s="11" t="n">
        <v>20.0675056601976</v>
      </c>
      <c r="EG72" s="11" t="n">
        <v>29.9476550379477</v>
      </c>
      <c r="EH72" s="11" t="n">
        <v>24.4555365623892</v>
      </c>
      <c r="EI72" s="11" t="n">
        <v>25.7781215976574</v>
      </c>
      <c r="EJ72" s="11" t="n">
        <v>14.978901107359</v>
      </c>
      <c r="EK72" s="11" t="n">
        <v>24.9623948901426</v>
      </c>
      <c r="EL72" s="11" t="n">
        <v>19.3192485665786</v>
      </c>
      <c r="EM72" s="11" t="n">
        <v>26.3580653280296</v>
      </c>
      <c r="EN72" s="11" t="n">
        <v>21.3492787123396</v>
      </c>
      <c r="EO72" s="11" t="n">
        <v>19.4205144351581</v>
      </c>
      <c r="EP72" s="11" t="n">
        <v>26.1456538636121</v>
      </c>
      <c r="EQ72" s="11" t="n">
        <v>20.1418360473763</v>
      </c>
      <c r="ER72" s="11" t="n">
        <v>24.702454937913</v>
      </c>
      <c r="ES72" s="11" t="n">
        <v>26.7738100218121</v>
      </c>
      <c r="ET72" s="11" t="n">
        <v>24.6874884067875</v>
      </c>
      <c r="EU72" s="11" t="n">
        <v>22.7105651345919</v>
      </c>
      <c r="EV72" s="11" t="n">
        <v>25.6460463686817</v>
      </c>
      <c r="EW72" s="11" t="n">
        <v>16.7396939913015</v>
      </c>
      <c r="EX72" s="11" t="n">
        <v>21.5621817586434</v>
      </c>
      <c r="EY72" s="11" t="n">
        <v>20.7541974658379</v>
      </c>
      <c r="EZ72" s="11" t="n">
        <v>16.9851109047595</v>
      </c>
      <c r="FA72" s="11" t="n">
        <v>21.5704691880528</v>
      </c>
      <c r="FB72" s="11" t="n">
        <v>11.3106102060992</v>
      </c>
      <c r="FC72" s="11" t="n">
        <v>19.4488017667463</v>
      </c>
      <c r="FD72" s="11" t="n">
        <v>22.5001948036588</v>
      </c>
      <c r="FE72" s="11" t="n">
        <v>29.1791843108949</v>
      </c>
      <c r="FF72" s="11" t="n">
        <v>22.3022689750433</v>
      </c>
      <c r="FG72" s="11" t="n">
        <v>24.7844903368314</v>
      </c>
      <c r="FH72" s="11" t="n">
        <v>21.8834518944714</v>
      </c>
      <c r="FI72" s="11" t="n">
        <v>26.3673572943371</v>
      </c>
      <c r="FJ72" s="11" t="n">
        <v>24.5179033425738</v>
      </c>
      <c r="FK72" s="11" t="n">
        <v>29.7795340328303</v>
      </c>
      <c r="FL72" s="11" t="n">
        <v>22.6795794459104</v>
      </c>
      <c r="FM72" s="11" t="n">
        <v>22.4299894297001</v>
      </c>
      <c r="FN72" s="11" t="n">
        <v>30.6625860856439</v>
      </c>
      <c r="FO72" s="11" t="n">
        <v>24.3345486422622</v>
      </c>
      <c r="FP72" s="11" t="n">
        <v>21.2833319336351</v>
      </c>
      <c r="FQ72" s="11" t="n">
        <v>32.8323644124321</v>
      </c>
      <c r="FR72" s="11" t="n">
        <v>29.0666227454931</v>
      </c>
      <c r="FS72" s="11" t="n">
        <v>27.5458286876965</v>
      </c>
      <c r="FT72" s="11" t="n">
        <v>19.7386854677898</v>
      </c>
      <c r="FU72" s="11" t="n">
        <v>28.5267696552619</v>
      </c>
      <c r="FV72" s="11" t="n">
        <v>22.7102017914585</v>
      </c>
      <c r="FW72" s="11" t="n">
        <v>26.5770864315055</v>
      </c>
      <c r="FX72" s="11" t="n">
        <v>21.5025347086776</v>
      </c>
      <c r="FY72" s="11" t="n">
        <v>30.1582444434171</v>
      </c>
      <c r="FZ72" s="11" t="n">
        <v>19.4373030252318</v>
      </c>
      <c r="GA72" s="11" t="n">
        <v>29.0965130614932</v>
      </c>
      <c r="GB72" s="11" t="n">
        <v>24.3177066193748</v>
      </c>
      <c r="GC72" s="11" t="n">
        <v>14.1833292571828</v>
      </c>
      <c r="GD72" s="11" t="n">
        <v>22.8980608779675</v>
      </c>
      <c r="GE72" s="11" t="n">
        <v>32.4118695415091</v>
      </c>
      <c r="GF72" s="11" t="n">
        <v>18.7855616230518</v>
      </c>
      <c r="GG72" s="11" t="n">
        <v>28.8280452321924</v>
      </c>
      <c r="GH72" s="11" t="n">
        <v>26.272759840911</v>
      </c>
      <c r="GI72" s="11" t="n">
        <v>23.1882705191747</v>
      </c>
      <c r="GJ72" s="11" t="n">
        <v>21.6549678396841</v>
      </c>
      <c r="GK72" s="11" t="n">
        <v>17.6986954455497</v>
      </c>
      <c r="GL72" s="11" t="n">
        <v>23.9122851452048</v>
      </c>
      <c r="GM72" s="11" t="n">
        <v>25.9154759886296</v>
      </c>
      <c r="GN72" s="11" t="n">
        <v>21.5346531730102</v>
      </c>
      <c r="GO72" s="11" t="n">
        <v>21.4464462841061</v>
      </c>
      <c r="GP72" s="11" t="n">
        <v>16.5077848931542</v>
      </c>
      <c r="GQ72" s="11" t="n">
        <v>24.0556186680333</v>
      </c>
      <c r="GR72" s="11" t="n">
        <v>28.1061999783997</v>
      </c>
      <c r="GS72" s="11" t="n">
        <v>28.2473160394584</v>
      </c>
      <c r="GT72" s="11" t="n">
        <v>23.1652463197388</v>
      </c>
      <c r="GU72" s="11" t="n">
        <v>14.6357555775903</v>
      </c>
      <c r="GV72" s="11" t="n">
        <v>27.6944680889283</v>
      </c>
      <c r="GW72" s="11" t="n">
        <v>21.8668022297134</v>
      </c>
      <c r="GX72" s="11" t="n">
        <v>25.9890529731347</v>
      </c>
      <c r="GY72" s="11" t="n">
        <v>15.323799233418</v>
      </c>
      <c r="GZ72" s="11" t="n">
        <v>18.355598457536</v>
      </c>
      <c r="HA72" s="11" t="n">
        <v>27.7944088237273</v>
      </c>
      <c r="HB72" s="11" t="n">
        <v>19.832267697755</v>
      </c>
      <c r="HC72" s="11" t="n">
        <v>23.3910961368092</v>
      </c>
      <c r="HD72" s="11" t="n">
        <v>16.0512763057777</v>
      </c>
      <c r="HE72" s="11" t="n">
        <v>18.726101587934</v>
      </c>
      <c r="HF72" s="11" t="n">
        <v>24.2326576097621</v>
      </c>
      <c r="HG72" s="11" t="n">
        <v>25.4982031163745</v>
      </c>
      <c r="HH72" s="11" t="n">
        <v>23.0695748667567</v>
      </c>
      <c r="HI72" s="11" t="n">
        <v>21.8267863955116</v>
      </c>
      <c r="HJ72" s="11" t="n">
        <v>26.0071239507379</v>
      </c>
      <c r="HK72" s="11" t="n">
        <v>15.1551866464142</v>
      </c>
      <c r="HL72" s="11" t="n">
        <v>21.1597418354795</v>
      </c>
      <c r="HM72" s="11" t="n">
        <v>15.3073846730404</v>
      </c>
      <c r="HN72" s="11" t="n">
        <v>18.9516949274985</v>
      </c>
      <c r="HO72" s="11" t="n">
        <v>22.3124479260587</v>
      </c>
      <c r="HP72" s="11" t="n">
        <v>20.8308735535393</v>
      </c>
      <c r="HQ72" s="11" t="n">
        <v>27.050388952237</v>
      </c>
      <c r="HR72" s="11" t="n">
        <v>24.862016006271</v>
      </c>
      <c r="HS72" s="11" t="n">
        <v>23.1767557478161</v>
      </c>
      <c r="HT72" s="11" t="n">
        <v>27.0927718600869</v>
      </c>
      <c r="HU72" s="11" t="n">
        <v>29.3747697822691</v>
      </c>
      <c r="HV72" s="11" t="n">
        <v>27.0472577893524</v>
      </c>
      <c r="HW72" s="11" t="n">
        <v>28.3891694733466</v>
      </c>
      <c r="HX72" s="11" t="n">
        <v>19.7441676744784</v>
      </c>
      <c r="HY72" s="11" t="n">
        <v>27.6667150854773</v>
      </c>
      <c r="HZ72" s="11" t="n">
        <v>32.6595413197065</v>
      </c>
      <c r="IA72" s="11" t="n">
        <v>20.0975829910458</v>
      </c>
      <c r="IB72" s="11" t="n">
        <v>21.384790160344</v>
      </c>
      <c r="IC72" s="11" t="n">
        <v>32.5016794148251</v>
      </c>
      <c r="ID72" s="11" t="n">
        <v>23.460772525912</v>
      </c>
      <c r="IE72" s="11" t="n">
        <v>20.4018454622637</v>
      </c>
      <c r="IF72" s="11" t="n">
        <v>32.9307235359447</v>
      </c>
      <c r="IG72" s="11" t="n">
        <v>26.0660389711557</v>
      </c>
      <c r="IH72" s="11" t="n">
        <v>22.7246126213213</v>
      </c>
      <c r="II72" s="11" t="n">
        <v>25.5693008183225</v>
      </c>
      <c r="IJ72" s="11" t="n">
        <v>23.3049250381082</v>
      </c>
      <c r="IK72" s="11" t="n">
        <v>29.2725421230425</v>
      </c>
      <c r="IL72" s="11" t="n">
        <v>19.1973309154928</v>
      </c>
      <c r="IM72" s="11" t="n">
        <v>13.5258919170592</v>
      </c>
      <c r="IN72" s="11" t="n">
        <v>16.1128736534447</v>
      </c>
      <c r="IO72" s="11" t="n">
        <v>23.4419908918862</v>
      </c>
      <c r="IP72" s="11" t="n">
        <v>13.2026447671233</v>
      </c>
      <c r="IQ72" s="11" t="n">
        <v>21.0892692974521</v>
      </c>
      <c r="IR72" s="11" t="n">
        <v>16.0243461676582</v>
      </c>
      <c r="IS72" s="11" t="n">
        <v>20.8684047619026</v>
      </c>
    </row>
    <row r="73" customFormat="false" ht="13" hidden="false" customHeight="false" outlineLevel="0" collapsed="false">
      <c r="B73" s="7" t="n">
        <v>25.1707187443099</v>
      </c>
      <c r="D73" s="11" t="n">
        <v>17.429928392492</v>
      </c>
      <c r="E73" s="11" t="n">
        <v>18.5760515604197</v>
      </c>
      <c r="F73" s="11" t="n">
        <v>22.8649752797064</v>
      </c>
      <c r="G73" s="11" t="n">
        <v>25.8387250949891</v>
      </c>
      <c r="H73" s="11" t="n">
        <v>27.1365547076566</v>
      </c>
      <c r="I73" s="11" t="n">
        <v>19.195829453427</v>
      </c>
      <c r="J73" s="11" t="n">
        <v>24.2807311122742</v>
      </c>
      <c r="K73" s="11" t="n">
        <v>25.3915886231407</v>
      </c>
      <c r="L73" s="11" t="n">
        <v>25.5705564894452</v>
      </c>
      <c r="M73" s="11" t="n">
        <v>25.8171809844935</v>
      </c>
      <c r="N73" s="11" t="n">
        <v>18.1776885609434</v>
      </c>
      <c r="O73" s="11" t="n">
        <v>21.4597296815991</v>
      </c>
      <c r="P73" s="11" t="n">
        <v>22.73145736476</v>
      </c>
      <c r="Q73" s="11" t="n">
        <v>25.0221862087055</v>
      </c>
      <c r="R73" s="11" t="n">
        <v>13.4049200267764</v>
      </c>
      <c r="S73" s="11" t="n">
        <v>24.1183968808837</v>
      </c>
      <c r="T73" s="11" t="n">
        <v>16.6646956939512</v>
      </c>
      <c r="U73" s="11" t="n">
        <v>13.1124501775485</v>
      </c>
      <c r="V73" s="11" t="n">
        <v>20.4394621631291</v>
      </c>
      <c r="W73" s="11" t="n">
        <v>23.4246572871125</v>
      </c>
      <c r="X73" s="11" t="n">
        <v>13.9901162027381</v>
      </c>
      <c r="Y73" s="11" t="n">
        <v>23.7188209565356</v>
      </c>
      <c r="Z73" s="11" t="n">
        <v>26.3645681014605</v>
      </c>
      <c r="AA73" s="11" t="n">
        <v>21.1325338467286</v>
      </c>
      <c r="AB73" s="11" t="n">
        <v>22.311721239792</v>
      </c>
      <c r="AC73" s="11" t="n">
        <v>24.2162911389169</v>
      </c>
      <c r="AD73" s="11" t="n">
        <v>25.4280832349177</v>
      </c>
      <c r="AE73" s="11" t="n">
        <v>17.3566826914321</v>
      </c>
      <c r="AF73" s="11" t="n">
        <v>25.4046903490671</v>
      </c>
      <c r="AG73" s="11" t="n">
        <v>26.4741908621072</v>
      </c>
      <c r="AH73" s="11" t="n">
        <v>15.1479411568725</v>
      </c>
      <c r="AI73" s="11" t="n">
        <v>14.0481656115735</v>
      </c>
      <c r="AJ73" s="11" t="n">
        <v>20.4619520344277</v>
      </c>
      <c r="AK73" s="11" t="n">
        <v>22.7015563621972</v>
      </c>
      <c r="AL73" s="11" t="n">
        <v>27.5103706725058</v>
      </c>
      <c r="AM73" s="11" t="n">
        <v>14.2675393716199</v>
      </c>
      <c r="AN73" s="11" t="n">
        <v>24.8604664546729</v>
      </c>
      <c r="AO73" s="11" t="n">
        <v>17.5295378438459</v>
      </c>
      <c r="AP73" s="11" t="n">
        <v>29.1393020587275</v>
      </c>
      <c r="AQ73" s="11" t="n">
        <v>28.2039606543985</v>
      </c>
      <c r="AR73" s="11" t="n">
        <v>25.1355813260016</v>
      </c>
      <c r="AS73" s="11" t="n">
        <v>25.207587385783</v>
      </c>
      <c r="AT73" s="11" t="n">
        <v>27.5931274144095</v>
      </c>
      <c r="AU73" s="11" t="n">
        <v>27.1636344576546</v>
      </c>
      <c r="AV73" s="11" t="n">
        <v>24.2501568562584</v>
      </c>
      <c r="AW73" s="11" t="n">
        <v>25.2975254978519</v>
      </c>
      <c r="AX73" s="11" t="n">
        <v>17.3478021577903</v>
      </c>
      <c r="AY73" s="11" t="n">
        <v>33.437523087603</v>
      </c>
      <c r="AZ73" s="11" t="n">
        <v>17.8963968563476</v>
      </c>
      <c r="BA73" s="11" t="n">
        <v>20.4677762111241</v>
      </c>
      <c r="BB73" s="11" t="n">
        <v>21.7703185979626</v>
      </c>
      <c r="BC73" s="11" t="n">
        <v>23.4102197408429</v>
      </c>
      <c r="BD73" s="11" t="n">
        <v>19.7510284477612</v>
      </c>
      <c r="BE73" s="11" t="n">
        <v>22.3698133948783</v>
      </c>
      <c r="BF73" s="11" t="n">
        <v>13.2433391980594</v>
      </c>
      <c r="BG73" s="11" t="n">
        <v>23.7377468591585</v>
      </c>
      <c r="BH73" s="11" t="n">
        <v>25.067240757242</v>
      </c>
      <c r="BI73" s="11" t="n">
        <v>26.5919941865359</v>
      </c>
      <c r="BJ73" s="11" t="n">
        <v>22.9138876773941</v>
      </c>
      <c r="BK73" s="11" t="n">
        <v>18.2116397707869</v>
      </c>
      <c r="BL73" s="11" t="n">
        <v>24.2326576097621</v>
      </c>
      <c r="BM73" s="11" t="n">
        <v>20.9849150122391</v>
      </c>
      <c r="BN73" s="11" t="n">
        <v>19.0615741656511</v>
      </c>
      <c r="BO73" s="11" t="n">
        <v>20.7735187712824</v>
      </c>
      <c r="BP73" s="11" t="n">
        <v>22.5330827005091</v>
      </c>
      <c r="BQ73" s="11" t="n">
        <v>25.5214196739398</v>
      </c>
      <c r="BR73" s="11" t="n">
        <v>12.7449179115938</v>
      </c>
      <c r="BS73" s="11" t="n">
        <v>19.0508341700915</v>
      </c>
      <c r="BT73" s="11" t="n">
        <v>19.9734371916275</v>
      </c>
      <c r="BU73" s="11" t="n">
        <v>24.8803114016919</v>
      </c>
      <c r="BV73" s="11" t="n">
        <v>15.0833301985112</v>
      </c>
      <c r="BW73" s="11" t="n">
        <v>22.0437075894079</v>
      </c>
      <c r="BX73" s="11" t="n">
        <v>23.7220963880172</v>
      </c>
      <c r="BY73" s="11" t="n">
        <v>28.3231051424518</v>
      </c>
      <c r="BZ73" s="11" t="n">
        <v>20.0153445474352</v>
      </c>
      <c r="CA73" s="11" t="n">
        <v>27.9419475089962</v>
      </c>
      <c r="CB73" s="11" t="n">
        <v>22.1846206057744</v>
      </c>
      <c r="CC73" s="11" t="n">
        <v>28.5469245126005</v>
      </c>
      <c r="CD73" s="11" t="n">
        <v>18.5978414618585</v>
      </c>
      <c r="CE73" s="11" t="n">
        <v>25.9596221793327</v>
      </c>
      <c r="CF73" s="11" t="n">
        <v>21.9211380579945</v>
      </c>
      <c r="CG73" s="11" t="n">
        <v>26.5847754134011</v>
      </c>
      <c r="CH73" s="11" t="n">
        <v>20.7682930420997</v>
      </c>
      <c r="CI73" s="11" t="n">
        <v>21.7155392773275</v>
      </c>
      <c r="CJ73" s="11" t="n">
        <v>30.2360639933322</v>
      </c>
      <c r="CK73" s="11" t="n">
        <v>27.1849648368952</v>
      </c>
      <c r="CL73" s="11" t="n">
        <v>26.179925670338</v>
      </c>
      <c r="CM73" s="11" t="n">
        <v>22.6957963048772</v>
      </c>
      <c r="CN73" s="11" t="n">
        <v>19.5493943818728</v>
      </c>
      <c r="CO73" s="11" t="n">
        <v>22.7296566789373</v>
      </c>
      <c r="CP73" s="11" t="n">
        <v>20.3366627727955</v>
      </c>
      <c r="CQ73" s="11" t="n">
        <v>13.2556928645936</v>
      </c>
      <c r="CR73" s="11" t="n">
        <v>15.0202367320599</v>
      </c>
      <c r="CS73" s="11" t="n">
        <v>17.7163175875176</v>
      </c>
      <c r="CT73" s="11" t="n">
        <v>25.0190283294141</v>
      </c>
      <c r="CU73" s="11" t="n">
        <v>18.9438723635685</v>
      </c>
      <c r="CV73" s="11" t="n">
        <v>20.8060486682807</v>
      </c>
      <c r="CW73" s="11" t="n">
        <v>27.1903081182682</v>
      </c>
      <c r="CX73" s="11" t="n">
        <v>22.0591229561687</v>
      </c>
      <c r="CY73" s="11" t="n">
        <v>15.6280243016663</v>
      </c>
      <c r="CZ73" s="11" t="n">
        <v>18.5710075028037</v>
      </c>
      <c r="DA73" s="11" t="n">
        <v>20.5838215959811</v>
      </c>
      <c r="DB73" s="11" t="n">
        <v>24.1784072739829</v>
      </c>
      <c r="DC73" s="11" t="n">
        <v>18.9030283207539</v>
      </c>
      <c r="DD73" s="11" t="n">
        <v>18.8257110392879</v>
      </c>
      <c r="DE73" s="11" t="n">
        <v>13.5881304584909</v>
      </c>
      <c r="DF73" s="11" t="n">
        <v>17.4889823382255</v>
      </c>
      <c r="DG73" s="11" t="n">
        <v>23.3708931899382</v>
      </c>
      <c r="DH73" s="11" t="n">
        <v>22.9160410197874</v>
      </c>
      <c r="DI73" s="11" t="n">
        <v>28.7741315231397</v>
      </c>
      <c r="DJ73" s="11" t="n">
        <v>30.5651032602764</v>
      </c>
      <c r="DK73" s="11" t="n">
        <v>20.0179787851521</v>
      </c>
      <c r="DL73" s="11" t="n">
        <v>24.0629923963279</v>
      </c>
      <c r="DM73" s="11" t="n">
        <v>25.64140840045</v>
      </c>
      <c r="DN73" s="11" t="n">
        <v>26.9027861475915</v>
      </c>
      <c r="DO73" s="11" t="n">
        <v>17.1188425509608</v>
      </c>
      <c r="DP73" s="11" t="n">
        <v>21.6504741400495</v>
      </c>
      <c r="DQ73" s="11" t="n">
        <v>19.0885791097098</v>
      </c>
      <c r="DR73" s="11" t="n">
        <v>24.6041492472141</v>
      </c>
      <c r="DS73" s="11" t="n">
        <v>27.6661273245263</v>
      </c>
      <c r="DT73" s="11" t="n">
        <v>22.2017671957001</v>
      </c>
      <c r="DU73" s="11" t="n">
        <v>19.4113774240104</v>
      </c>
      <c r="DV73" s="11" t="n">
        <v>24.4638346783613</v>
      </c>
      <c r="DW73" s="11" t="n">
        <v>22.0213085538926</v>
      </c>
      <c r="DX73" s="11" t="n">
        <v>26.803668278124</v>
      </c>
      <c r="DY73" s="11" t="n">
        <v>21.1830064825772</v>
      </c>
      <c r="DZ73" s="11" t="n">
        <v>26.9261897200049</v>
      </c>
      <c r="EA73" s="11" t="n">
        <v>23.0188724698091</v>
      </c>
      <c r="EB73" s="11" t="n">
        <v>23.5653031394104</v>
      </c>
      <c r="EC73" s="11" t="n">
        <v>21.174478605506</v>
      </c>
      <c r="ED73" s="11" t="n">
        <v>18.148984453408</v>
      </c>
      <c r="EE73" s="11" t="n">
        <v>26.5392559993852</v>
      </c>
      <c r="EF73" s="11" t="n">
        <v>21.8941758601868</v>
      </c>
      <c r="EG73" s="11" t="n">
        <v>24.8791412230712</v>
      </c>
      <c r="EH73" s="11" t="n">
        <v>21.1628462819572</v>
      </c>
      <c r="EI73" s="11" t="n">
        <v>28.1472577524692</v>
      </c>
      <c r="EJ73" s="11" t="n">
        <v>21.1200786578484</v>
      </c>
      <c r="EK73" s="11" t="n">
        <v>22.4546112702665</v>
      </c>
      <c r="EL73" s="11" t="n">
        <v>27.2160520479229</v>
      </c>
      <c r="EM73" s="11" t="n">
        <v>19.4607440006148</v>
      </c>
      <c r="EN73" s="11" t="n">
        <v>26.8840419165354</v>
      </c>
      <c r="EO73" s="11" t="n">
        <v>22.4404943208792</v>
      </c>
      <c r="EP73" s="11" t="n">
        <v>21.7416465501155</v>
      </c>
      <c r="EQ73" s="11" t="n">
        <v>27.5815431803931</v>
      </c>
      <c r="ER73" s="11" t="n">
        <v>21.0277948452567</v>
      </c>
      <c r="ES73" s="11" t="n">
        <v>30.5065836426802</v>
      </c>
      <c r="ET73" s="11" t="n">
        <v>20.4760903569404</v>
      </c>
      <c r="EU73" s="11" t="n">
        <v>12.7603920544498</v>
      </c>
      <c r="EV73" s="11" t="n">
        <v>21.050151134521</v>
      </c>
      <c r="EW73" s="11" t="n">
        <v>19.8295639973803</v>
      </c>
      <c r="EX73" s="11" t="n">
        <v>23.7333760549955</v>
      </c>
      <c r="EY73" s="11" t="n">
        <v>19.9884624988481</v>
      </c>
      <c r="EZ73" s="11" t="n">
        <v>23.5732699719374</v>
      </c>
      <c r="FA73" s="11" t="n">
        <v>17.7095423067367</v>
      </c>
      <c r="FB73" s="11" t="n">
        <v>26.4487247830839</v>
      </c>
      <c r="FC73" s="11" t="n">
        <v>21.821218696321</v>
      </c>
      <c r="FD73" s="11" t="n">
        <v>16.4427678454085</v>
      </c>
      <c r="FE73" s="11" t="n">
        <v>20.1927094293278</v>
      </c>
      <c r="FF73" s="11" t="n">
        <v>18.5333053094364</v>
      </c>
      <c r="FG73" s="11" t="n">
        <v>29.8902895691281</v>
      </c>
      <c r="FH73" s="11" t="n">
        <v>26.7155361951591</v>
      </c>
      <c r="FI73" s="11" t="n">
        <v>22.3984640695999</v>
      </c>
      <c r="FJ73" s="11" t="n">
        <v>13.8387517280062</v>
      </c>
      <c r="FK73" s="11" t="n">
        <v>28.0887167617475</v>
      </c>
      <c r="FL73" s="11" t="n">
        <v>22.3367865727123</v>
      </c>
      <c r="FM73" s="11" t="n">
        <v>21.7248686466046</v>
      </c>
      <c r="FN73" s="11" t="n">
        <v>20.4893630678707</v>
      </c>
      <c r="FO73" s="11" t="n">
        <v>31.1360649346607</v>
      </c>
      <c r="FP73" s="11" t="n">
        <v>26.8336761463142</v>
      </c>
      <c r="FQ73" s="11" t="n">
        <v>16.3216677163728</v>
      </c>
      <c r="FR73" s="11" t="n">
        <v>22.6629992438102</v>
      </c>
      <c r="FS73" s="11" t="n">
        <v>24.9345777673152</v>
      </c>
      <c r="FT73" s="11" t="n">
        <v>27.1956620862038</v>
      </c>
      <c r="FU73" s="11" t="n">
        <v>21.7918840815837</v>
      </c>
      <c r="FV73" s="11" t="n">
        <v>25.4977916837088</v>
      </c>
      <c r="FW73" s="11" t="n">
        <v>23.7392002316919</v>
      </c>
      <c r="FX73" s="11" t="n">
        <v>20.2569089550234</v>
      </c>
      <c r="FY73" s="11" t="n">
        <v>29.2795631947665</v>
      </c>
      <c r="FZ73" s="11" t="n">
        <v>34.6269802674651</v>
      </c>
      <c r="GA73" s="11" t="n">
        <v>27.0311424527317</v>
      </c>
      <c r="GB73" s="11" t="n">
        <v>12.2380328674335</v>
      </c>
      <c r="GC73" s="11" t="n">
        <v>25.259112648062</v>
      </c>
      <c r="GD73" s="11" t="n">
        <v>24.798024868549</v>
      </c>
      <c r="GE73" s="11" t="n">
        <v>18.7694035401801</v>
      </c>
      <c r="GF73" s="11" t="n">
        <v>27.3605236896838</v>
      </c>
      <c r="GG73" s="11" t="n">
        <v>29.2874712511984</v>
      </c>
      <c r="GH73" s="11" t="n">
        <v>25.57598526332</v>
      </c>
      <c r="GI73" s="11" t="n">
        <v>21.3741089408795</v>
      </c>
      <c r="GJ73" s="11" t="n">
        <v>24.505410750724</v>
      </c>
      <c r="GK73" s="11" t="n">
        <v>20.3311752228256</v>
      </c>
      <c r="GL73" s="11" t="n">
        <v>23.9155819498119</v>
      </c>
      <c r="GM73" s="11" t="n">
        <v>11.4990356804337</v>
      </c>
      <c r="GN73" s="11" t="n">
        <v>24.7347390439681</v>
      </c>
      <c r="GO73" s="11" t="n">
        <v>27.8223114390566</v>
      </c>
      <c r="GP73" s="11" t="n">
        <v>23.9897199788611</v>
      </c>
      <c r="GQ73" s="11" t="n">
        <v>18.5766072616825</v>
      </c>
      <c r="GR73" s="11" t="n">
        <v>19.5981678542448</v>
      </c>
      <c r="GS73" s="11" t="n">
        <v>20.4382118352878</v>
      </c>
      <c r="GT73" s="11" t="n">
        <v>25.0336261741249</v>
      </c>
      <c r="GU73" s="11" t="n">
        <v>27.7636528961448</v>
      </c>
      <c r="GV73" s="11" t="n">
        <v>19.9707869240665</v>
      </c>
      <c r="GW73" s="11" t="n">
        <v>21.8197332640993</v>
      </c>
      <c r="GX73" s="11" t="n">
        <v>30.0368237174989</v>
      </c>
      <c r="GY73" s="11" t="n">
        <v>29.0353218032105</v>
      </c>
      <c r="GZ73" s="11" t="n">
        <v>22.8919481640769</v>
      </c>
      <c r="HA73" s="11" t="n">
        <v>24.8464724007572</v>
      </c>
      <c r="HB73" s="11" t="n">
        <v>20.1526401623123</v>
      </c>
      <c r="HC73" s="11" t="n">
        <v>21.7937435435015</v>
      </c>
      <c r="HD73" s="11" t="n">
        <v>12.390551490942</v>
      </c>
      <c r="HE73" s="11" t="n">
        <v>24.6346700704162</v>
      </c>
      <c r="HF73" s="11" t="n">
        <v>26.7584427445836</v>
      </c>
      <c r="HG73" s="11" t="n">
        <v>23.032898583413</v>
      </c>
      <c r="HH73" s="11" t="n">
        <v>16.6396357043122</v>
      </c>
      <c r="HI73" s="11" t="n">
        <v>20.9264221110498</v>
      </c>
      <c r="HJ73" s="11" t="n">
        <v>19.4693306537811</v>
      </c>
      <c r="HK73" s="11" t="n">
        <v>28.9953647451039</v>
      </c>
      <c r="HL73" s="11" t="n">
        <v>22.6374049260339</v>
      </c>
      <c r="HM73" s="11" t="n">
        <v>28.1649760735017</v>
      </c>
      <c r="HN73" s="11" t="n">
        <v>18.0128269574634</v>
      </c>
      <c r="HO73" s="11" t="n">
        <v>15.1624107628304</v>
      </c>
      <c r="HP73" s="11" t="n">
        <v>24.1988292953902</v>
      </c>
      <c r="HQ73" s="11" t="n">
        <v>27.8854369651963</v>
      </c>
      <c r="HR73" s="11" t="n">
        <v>14.0481656115735</v>
      </c>
      <c r="HS73" s="11" t="n">
        <v>17.3098328003543</v>
      </c>
      <c r="HT73" s="11" t="n">
        <v>25.511048364795</v>
      </c>
      <c r="HU73" s="11" t="n">
        <v>28.3196854423732</v>
      </c>
      <c r="HV73" s="11" t="n">
        <v>16.453219303774</v>
      </c>
      <c r="HW73" s="11" t="n">
        <v>29.3783818404772</v>
      </c>
      <c r="HX73" s="11" t="n">
        <v>19.0251864195016</v>
      </c>
      <c r="HY73" s="11" t="n">
        <v>19.4435332913126</v>
      </c>
      <c r="HZ73" s="11" t="n">
        <v>29.0608413150476</v>
      </c>
      <c r="IA73" s="11" t="n">
        <v>25.9364269948928</v>
      </c>
      <c r="IB73" s="11" t="n">
        <v>22.3211681612593</v>
      </c>
      <c r="IC73" s="11" t="n">
        <v>23.2789887503241</v>
      </c>
      <c r="ID73" s="11" t="n">
        <v>26.3441567666159</v>
      </c>
      <c r="IE73" s="11" t="n">
        <v>21.3013868813941</v>
      </c>
      <c r="IF73" s="11" t="n">
        <v>19.6512106084338</v>
      </c>
      <c r="IG73" s="11" t="n">
        <v>19.5822555623163</v>
      </c>
      <c r="IH73" s="11" t="n">
        <v>25.8085783014831</v>
      </c>
      <c r="II73" s="11" t="n">
        <v>17.9530783851515</v>
      </c>
      <c r="IJ73" s="11" t="n">
        <v>16.9317208372813</v>
      </c>
      <c r="IK73" s="11" t="n">
        <v>26.1564579785481</v>
      </c>
      <c r="IL73" s="11" t="n">
        <v>20.4914362610434</v>
      </c>
      <c r="IM73" s="11" t="n">
        <v>22.7818605379507</v>
      </c>
      <c r="IN73" s="11" t="n">
        <v>25.7974108434137</v>
      </c>
      <c r="IO73" s="11" t="n">
        <v>17.0167858767381</v>
      </c>
      <c r="IP73" s="11" t="n">
        <v>27.7618575536035</v>
      </c>
      <c r="IQ73" s="11" t="n">
        <v>23.4611358690454</v>
      </c>
      <c r="IR73" s="11" t="n">
        <v>25.0427150957403</v>
      </c>
      <c r="IS73" s="11" t="n">
        <v>28.7932925301429</v>
      </c>
    </row>
    <row r="74" customFormat="false" ht="13" hidden="false" customHeight="false" outlineLevel="0" collapsed="false">
      <c r="B74" s="7" t="n">
        <v>24.7278141513089</v>
      </c>
      <c r="D74" s="11" t="n">
        <v>22.9825595295988</v>
      </c>
      <c r="E74" s="11" t="n">
        <v>23.3867627356158</v>
      </c>
      <c r="F74" s="11" t="n">
        <v>24.8472471765563</v>
      </c>
      <c r="G74" s="11" t="n">
        <v>23.4383788336781</v>
      </c>
      <c r="H74" s="11" t="n">
        <v>26.2421321520815</v>
      </c>
      <c r="I74" s="11" t="n">
        <v>22.5937503172172</v>
      </c>
      <c r="J74" s="11" t="n">
        <v>23.1458181486669</v>
      </c>
      <c r="K74" s="11" t="n">
        <v>22.2964501416282</v>
      </c>
      <c r="L74" s="11" t="n">
        <v>22.9678227595723</v>
      </c>
      <c r="M74" s="11" t="n">
        <v>24.4619485000367</v>
      </c>
      <c r="N74" s="11" t="n">
        <v>19.4502337661543</v>
      </c>
      <c r="O74" s="11" t="n">
        <v>18.1679317291564</v>
      </c>
      <c r="P74" s="11" t="n">
        <v>24.9204982208976</v>
      </c>
      <c r="Q74" s="11" t="n">
        <v>25.2204433207662</v>
      </c>
      <c r="R74" s="11" t="n">
        <v>11.5133984207641</v>
      </c>
      <c r="S74" s="11" t="n">
        <v>17.9261161873437</v>
      </c>
      <c r="T74" s="11" t="n">
        <v>19.66185976821</v>
      </c>
      <c r="U74" s="11" t="n">
        <v>26.7857362258364</v>
      </c>
      <c r="V74" s="11" t="n">
        <v>30.1697431849316</v>
      </c>
      <c r="W74" s="11" t="n">
        <v>19.8741055909049</v>
      </c>
      <c r="X74" s="11" t="n">
        <v>29.0197835409781</v>
      </c>
      <c r="Y74" s="11" t="n">
        <v>22.1959323324409</v>
      </c>
      <c r="Z74" s="11" t="n">
        <v>16.1233678580611</v>
      </c>
      <c r="AA74" s="11" t="n">
        <v>22.5973623754253</v>
      </c>
      <c r="AB74" s="11" t="n">
        <v>27.9770849273045</v>
      </c>
      <c r="AC74" s="11" t="n">
        <v>22.4824711393449</v>
      </c>
      <c r="AD74" s="11" t="n">
        <v>23.4979991672371</v>
      </c>
      <c r="AE74" s="11" t="n">
        <v>12.2380328674335</v>
      </c>
      <c r="AF74" s="11" t="n">
        <v>20.1599818309187</v>
      </c>
      <c r="AG74" s="11" t="n">
        <v>16.4513170956052</v>
      </c>
      <c r="AH74" s="11" t="n">
        <v>23.8267018074548</v>
      </c>
      <c r="AI74" s="11" t="n">
        <v>22.782939880788</v>
      </c>
      <c r="AJ74" s="11" t="n">
        <v>29.3344173213409</v>
      </c>
      <c r="AK74" s="11" t="n">
        <v>19.7769967952336</v>
      </c>
      <c r="AL74" s="11" t="n">
        <v>28.9478202274477</v>
      </c>
      <c r="AM74" s="11" t="n">
        <v>10.3016276978888</v>
      </c>
      <c r="AN74" s="11" t="n">
        <v>19.1341412699767</v>
      </c>
      <c r="AO74" s="11" t="n">
        <v>17.661848177202</v>
      </c>
      <c r="AP74" s="11" t="n">
        <v>24.0467701940797</v>
      </c>
      <c r="AQ74" s="11" t="n">
        <v>16.0662374936219</v>
      </c>
      <c r="AR74" s="11" t="n">
        <v>23.2923148940681</v>
      </c>
      <c r="AS74" s="11" t="n">
        <v>18.8613293529197</v>
      </c>
      <c r="AT74" s="11" t="n">
        <v>25.0723916804855</v>
      </c>
      <c r="AU74" s="11" t="n">
        <v>17.7553556012281</v>
      </c>
      <c r="AV74" s="11" t="n">
        <v>27.2597814626788</v>
      </c>
      <c r="AW74" s="11" t="n">
        <v>24.0342455425416</v>
      </c>
      <c r="AX74" s="11" t="n">
        <v>24.0482449397387</v>
      </c>
      <c r="AY74" s="11" t="n">
        <v>23.4513790372584</v>
      </c>
      <c r="AZ74" s="11" t="n">
        <v>21.3668581080565</v>
      </c>
      <c r="BA74" s="11" t="n">
        <v>20.4160746205598</v>
      </c>
      <c r="BB74" s="11" t="n">
        <v>30.1217818913283</v>
      </c>
      <c r="BC74" s="11" t="n">
        <v>29.5062358771684</v>
      </c>
      <c r="BD74" s="11" t="n">
        <v>27.9833899993246</v>
      </c>
      <c r="BE74" s="11" t="n">
        <v>26.2549132811255</v>
      </c>
      <c r="BF74" s="11" t="n">
        <v>22.2174497265296</v>
      </c>
      <c r="BG74" s="11" t="n">
        <v>24.1628369520622</v>
      </c>
      <c r="BH74" s="11" t="n">
        <v>23.2091413762173</v>
      </c>
      <c r="BI74" s="11" t="n">
        <v>22.8361963662319</v>
      </c>
      <c r="BJ74" s="11" t="n">
        <v>24.6064361716417</v>
      </c>
      <c r="BK74" s="11" t="n">
        <v>18.3713931972743</v>
      </c>
      <c r="BL74" s="11" t="n">
        <v>22.9929896148387</v>
      </c>
      <c r="BM74" s="11" t="n">
        <v>21.1643958335553</v>
      </c>
      <c r="BN74" s="11" t="n">
        <v>20.4444688177755</v>
      </c>
      <c r="BO74" s="11" t="n">
        <v>25.7418086574471</v>
      </c>
      <c r="BP74" s="11" t="n">
        <v>19.6996902003302</v>
      </c>
      <c r="BQ74" s="11" t="n">
        <v>31.1700695773179</v>
      </c>
      <c r="BR74" s="11" t="n">
        <v>29.521261184389</v>
      </c>
      <c r="BS74" s="11" t="n">
        <v>9.67377076344565</v>
      </c>
      <c r="BT74" s="11" t="n">
        <v>15.1681815067132</v>
      </c>
      <c r="BU74" s="11" t="n">
        <v>11.5556317167357</v>
      </c>
      <c r="BV74" s="11" t="n">
        <v>22.0124867963459</v>
      </c>
      <c r="BW74" s="11" t="n">
        <v>28.2493251132546</v>
      </c>
      <c r="BX74" s="11" t="n">
        <v>23.9273104524254</v>
      </c>
      <c r="BY74" s="11" t="n">
        <v>27.7774919949006</v>
      </c>
      <c r="BZ74" s="11" t="n">
        <v>21.3247797672448</v>
      </c>
      <c r="CA74" s="11" t="n">
        <v>20.7570187184028</v>
      </c>
      <c r="CB74" s="11" t="n">
        <v>22.7159671920599</v>
      </c>
      <c r="CC74" s="11" t="n">
        <v>18.9250533265731</v>
      </c>
      <c r="CD74" s="11" t="n">
        <v>26.7698453070334</v>
      </c>
      <c r="CE74" s="11" t="n">
        <v>24.1843490028696</v>
      </c>
      <c r="CF74" s="11" t="n">
        <v>27.9960215164901</v>
      </c>
      <c r="CG74" s="11" t="n">
        <v>20.6112753756752</v>
      </c>
      <c r="CH74" s="11" t="n">
        <v>15.3765481071314</v>
      </c>
      <c r="CI74" s="11" t="n">
        <v>23.2915935510828</v>
      </c>
      <c r="CJ74" s="11" t="n">
        <v>28.2695013437187</v>
      </c>
      <c r="CK74" s="11" t="n">
        <v>22.3037223475767</v>
      </c>
      <c r="CL74" s="11" t="n">
        <v>24.8779710444505</v>
      </c>
      <c r="CM74" s="11" t="n">
        <v>23.5863129217687</v>
      </c>
      <c r="CN74" s="11" t="n">
        <v>15.5983584034839</v>
      </c>
      <c r="CO74" s="11" t="n">
        <v>32.1660785983549</v>
      </c>
      <c r="CP74" s="11" t="n">
        <v>23.6991843974902</v>
      </c>
      <c r="CQ74" s="11" t="n">
        <v>26.222094846933</v>
      </c>
      <c r="CR74" s="11" t="n">
        <v>25.8937181468791</v>
      </c>
      <c r="CS74" s="11" t="n">
        <v>9.93298402940854</v>
      </c>
      <c r="CT74" s="11" t="n">
        <v>29.8091785578872</v>
      </c>
      <c r="CU74" s="11" t="n">
        <v>20.3354017583915</v>
      </c>
      <c r="CV74" s="11" t="n">
        <v>15.9521263766219</v>
      </c>
      <c r="CW74" s="11" t="n">
        <v>26.696893486449</v>
      </c>
      <c r="CX74" s="11" t="n">
        <v>26.4093127396773</v>
      </c>
      <c r="CY74" s="11" t="n">
        <v>21.5648159963603</v>
      </c>
      <c r="CZ74" s="11" t="n">
        <v>18.4901957153197</v>
      </c>
      <c r="DA74" s="11" t="n">
        <v>27.9645068429527</v>
      </c>
      <c r="DB74" s="11" t="n">
        <v>22.4470077808728</v>
      </c>
      <c r="DC74" s="11" t="n">
        <v>23.4260999730832</v>
      </c>
      <c r="DD74" s="11" t="n">
        <v>26.7917100144114</v>
      </c>
      <c r="DE74" s="11" t="n">
        <v>18.4236504891014</v>
      </c>
      <c r="DF74" s="11" t="n">
        <v>24.0799680012497</v>
      </c>
      <c r="DG74" s="11" t="n">
        <v>30.7285221777856</v>
      </c>
      <c r="DH74" s="11" t="n">
        <v>30.7132617661846</v>
      </c>
      <c r="DI74" s="11" t="n">
        <v>16.5816611014161</v>
      </c>
      <c r="DJ74" s="11" t="n">
        <v>18.7119418922957</v>
      </c>
      <c r="DK74" s="11" t="n">
        <v>26.9425187878805</v>
      </c>
      <c r="DL74" s="11" t="n">
        <v>18.1679317291564</v>
      </c>
      <c r="DM74" s="11" t="n">
        <v>24.4212487258192</v>
      </c>
      <c r="DN74" s="11" t="n">
        <v>23.8895815426513</v>
      </c>
      <c r="DO74" s="11" t="n">
        <v>22.6453343555913</v>
      </c>
      <c r="DP74" s="11" t="n">
        <v>22.2418631791224</v>
      </c>
      <c r="DQ74" s="11" t="n">
        <v>24.9514197902026</v>
      </c>
      <c r="DR74" s="11" t="n">
        <v>18.6084211589769</v>
      </c>
      <c r="DS74" s="11" t="n">
        <v>20.807256249871</v>
      </c>
      <c r="DT74" s="11" t="n">
        <v>31.6314512373065</v>
      </c>
      <c r="DU74" s="11" t="n">
        <v>25.0407380816323</v>
      </c>
      <c r="DV74" s="11" t="n">
        <v>21.1550824941223</v>
      </c>
      <c r="DW74" s="11" t="n">
        <v>16.2719538264791</v>
      </c>
      <c r="DX74" s="11" t="n">
        <v>21.7241205872124</v>
      </c>
      <c r="DY74" s="11" t="n">
        <v>23.642155555397</v>
      </c>
      <c r="DZ74" s="11" t="n">
        <v>23.2962796088468</v>
      </c>
      <c r="EA74" s="11" t="n">
        <v>22.4020868143707</v>
      </c>
      <c r="EB74" s="11" t="n">
        <v>25.2583058125747</v>
      </c>
      <c r="EC74" s="11" t="n">
        <v>18.6999408823322</v>
      </c>
      <c r="ED74" s="11" t="n">
        <v>31.4605944721261</v>
      </c>
      <c r="EE74" s="11" t="n">
        <v>16.297900800826</v>
      </c>
      <c r="EF74" s="11" t="n">
        <v>25.1077161136418</v>
      </c>
      <c r="EG74" s="11" t="n">
        <v>20.031604152653</v>
      </c>
      <c r="EH74" s="11" t="n">
        <v>17.4982689612516</v>
      </c>
      <c r="EI74" s="11" t="n">
        <v>21.4422678380724</v>
      </c>
      <c r="EJ74" s="11" t="n">
        <v>12.3488311499823</v>
      </c>
      <c r="EK74" s="11" t="n">
        <v>15.9730934127292</v>
      </c>
      <c r="EL74" s="11" t="n">
        <v>17.5731924526626</v>
      </c>
      <c r="EM74" s="11" t="n">
        <v>21.4502453571622</v>
      </c>
      <c r="EN74" s="11" t="n">
        <v>26.5287617947688</v>
      </c>
      <c r="EO74" s="11" t="n">
        <v>25.4210995661633</v>
      </c>
      <c r="EP74" s="11" t="n">
        <v>20.6051412886591</v>
      </c>
      <c r="EQ74" s="11" t="n">
        <v>19.152773292124</v>
      </c>
      <c r="ER74" s="11" t="n">
        <v>21.9034090503992</v>
      </c>
      <c r="ES74" s="11" t="n">
        <v>21.3197944857238</v>
      </c>
      <c r="ET74" s="11" t="n">
        <v>19.957941675646</v>
      </c>
      <c r="EU74" s="11" t="n">
        <v>19.6724928981421</v>
      </c>
      <c r="EV74" s="11" t="n">
        <v>20.1366423778818</v>
      </c>
      <c r="EW74" s="11" t="n">
        <v>22.1911874985817</v>
      </c>
      <c r="EX74" s="11" t="n">
        <v>21.8241895607644</v>
      </c>
      <c r="EY74" s="11" t="n">
        <v>23.0303818978864</v>
      </c>
      <c r="EZ74" s="11" t="n">
        <v>22.4803017671075</v>
      </c>
      <c r="FA74" s="11" t="n">
        <v>24.9029241684621</v>
      </c>
      <c r="FB74" s="11" t="n">
        <v>22.9552339886577</v>
      </c>
      <c r="FC74" s="11" t="n">
        <v>23.1868331764854</v>
      </c>
      <c r="FD74" s="11" t="n">
        <v>17.7034402794088</v>
      </c>
      <c r="FE74" s="11" t="n">
        <v>21.2544782142213</v>
      </c>
      <c r="FF74" s="11" t="n">
        <v>17.3566826914321</v>
      </c>
      <c r="FG74" s="11" t="n">
        <v>16.33839218707</v>
      </c>
      <c r="FH74" s="11" t="n">
        <v>17.2266272228153</v>
      </c>
      <c r="FI74" s="11" t="n">
        <v>30.6503820309881</v>
      </c>
      <c r="FJ74" s="11" t="n">
        <v>23.0213944986172</v>
      </c>
      <c r="FK74" s="11" t="n">
        <v>17.6357302178512</v>
      </c>
      <c r="FL74" s="11" t="n">
        <v>28.6425799357385</v>
      </c>
      <c r="FM74" s="11" t="n">
        <v>25.1128830667294</v>
      </c>
      <c r="FN74" s="11" t="n">
        <v>27.1652267555037</v>
      </c>
      <c r="FO74" s="11" t="n">
        <v>19.9690129546507</v>
      </c>
      <c r="FP74" s="11" t="n">
        <v>27.1822931962088</v>
      </c>
      <c r="FQ74" s="11" t="n">
        <v>27.2090737224498</v>
      </c>
      <c r="FR74" s="11" t="n">
        <v>18.9208641939767</v>
      </c>
      <c r="FS74" s="11" t="n">
        <v>12.3346393946558</v>
      </c>
      <c r="FT74" s="11" t="n">
        <v>25.4866135390766</v>
      </c>
      <c r="FU74" s="11" t="n">
        <v>20.5249600083771</v>
      </c>
      <c r="FV74" s="11" t="n">
        <v>25.0862681822109</v>
      </c>
      <c r="FW74" s="11" t="n">
        <v>22.814246166352</v>
      </c>
      <c r="FX74" s="11" t="n">
        <v>22.9789688445162</v>
      </c>
      <c r="FY74" s="11" t="n">
        <v>10.4220011406578</v>
      </c>
      <c r="FZ74" s="11" t="n">
        <v>20.903413941458</v>
      </c>
      <c r="GA74" s="11" t="n">
        <v>21.9819552865811</v>
      </c>
      <c r="GB74" s="11" t="n">
        <v>20.6431320192205</v>
      </c>
      <c r="GC74" s="11" t="n">
        <v>24.3532715001929</v>
      </c>
      <c r="GD74" s="11" t="n">
        <v>25.6082159365615</v>
      </c>
      <c r="GE74" s="11" t="n">
        <v>20.2939165218122</v>
      </c>
      <c r="GF74" s="11" t="n">
        <v>22.4629361026455</v>
      </c>
      <c r="GG74" s="11" t="n">
        <v>21.521813267871</v>
      </c>
      <c r="GH74" s="11" t="n">
        <v>32.0031298896065</v>
      </c>
      <c r="GI74" s="11" t="n">
        <v>23.6127781944087</v>
      </c>
      <c r="GJ74" s="11" t="n">
        <v>27.0342522424908</v>
      </c>
      <c r="GK74" s="11" t="n">
        <v>24.2066304861946</v>
      </c>
      <c r="GL74" s="11" t="n">
        <v>25.3259303816303</v>
      </c>
      <c r="GM74" s="11" t="n">
        <v>24.5786404219398</v>
      </c>
      <c r="GN74" s="11" t="n">
        <v>16.2779596747423</v>
      </c>
      <c r="GO74" s="11" t="n">
        <v>19.5831959798379</v>
      </c>
      <c r="GP74" s="11" t="n">
        <v>27.6338645915966</v>
      </c>
      <c r="GQ74" s="11" t="n">
        <v>24.9076048829447</v>
      </c>
      <c r="GR74" s="11" t="n">
        <v>21.1546924345821</v>
      </c>
      <c r="GS74" s="11" t="n">
        <v>21.384031414389</v>
      </c>
      <c r="GT74" s="11" t="n">
        <v>28.7232314247813</v>
      </c>
      <c r="GU74" s="11" t="n">
        <v>25.2946935587242</v>
      </c>
      <c r="GV74" s="11" t="n">
        <v>22.804174080964</v>
      </c>
      <c r="GW74" s="11" t="n">
        <v>12.562476912397</v>
      </c>
      <c r="GX74" s="11" t="n">
        <v>22.9717767877883</v>
      </c>
      <c r="GY74" s="11" t="n">
        <v>21.7915100518876</v>
      </c>
      <c r="GZ74" s="11" t="n">
        <v>25.5467842306171</v>
      </c>
      <c r="HA74" s="11" t="n">
        <v>12.3013828113908</v>
      </c>
      <c r="HB74" s="11" t="n">
        <v>26.2860646115296</v>
      </c>
      <c r="HC74" s="11" t="n">
        <v>28.7406291489315</v>
      </c>
      <c r="HD74" s="11" t="n">
        <v>13.0184511716361</v>
      </c>
      <c r="HE74" s="11" t="n">
        <v>21.3901334417169</v>
      </c>
      <c r="HF74" s="11" t="n">
        <v>22.7087644487692</v>
      </c>
      <c r="HG74" s="11" t="n">
        <v>25.051408614534</v>
      </c>
      <c r="HH74" s="11" t="n">
        <v>25.445352720315</v>
      </c>
      <c r="HI74" s="11" t="n">
        <v>29.2918741150497</v>
      </c>
      <c r="HJ74" s="11" t="n">
        <v>22.3901285506581</v>
      </c>
      <c r="HK74" s="11" t="n">
        <v>22.289541278813</v>
      </c>
      <c r="HL74" s="11" t="n">
        <v>24.3214469163358</v>
      </c>
      <c r="HM74" s="11" t="n">
        <v>24.2408488601068</v>
      </c>
      <c r="HN74" s="11" t="n">
        <v>19.2237053523495</v>
      </c>
      <c r="HO74" s="11" t="n">
        <v>26.2764253319328</v>
      </c>
      <c r="HP74" s="11" t="n">
        <v>22.9883142436374</v>
      </c>
      <c r="HQ74" s="11" t="n">
        <v>20.9644021550484</v>
      </c>
      <c r="HR74" s="11" t="n">
        <v>19.2410549869674</v>
      </c>
      <c r="HS74" s="11" t="n">
        <v>18.3795577312121</v>
      </c>
      <c r="HT74" s="11" t="n">
        <v>14.6304977887194</v>
      </c>
      <c r="HU74" s="11" t="n">
        <v>23.2998809804922</v>
      </c>
      <c r="HV74" s="11" t="n">
        <v>29.0197835409781</v>
      </c>
      <c r="HW74" s="11" t="n">
        <v>28.7771985666477</v>
      </c>
      <c r="HX74" s="11" t="n">
        <v>27.3258030473226</v>
      </c>
      <c r="HY74" s="11" t="n">
        <v>22.5941136603506</v>
      </c>
      <c r="HZ74" s="11" t="n">
        <v>25.1847288280696</v>
      </c>
      <c r="IA74" s="11" t="n">
        <v>25.8871993436042</v>
      </c>
      <c r="IB74" s="11" t="n">
        <v>14.1433187662624</v>
      </c>
      <c r="IC74" s="11" t="n">
        <v>24.3469023087964</v>
      </c>
      <c r="ID74" s="11" t="n">
        <v>19.1838498165889</v>
      </c>
      <c r="IE74" s="11" t="n">
        <v>18.1563368085772</v>
      </c>
      <c r="IF74" s="11" t="n">
        <v>32.465900802752</v>
      </c>
      <c r="IG74" s="11" t="n">
        <v>26.8719126678188</v>
      </c>
      <c r="IH74" s="11" t="n">
        <v>12.2772739258362</v>
      </c>
      <c r="II74" s="11" t="n">
        <v>20.1357767662994</v>
      </c>
      <c r="IJ74" s="11" t="n">
        <v>20.203444081606</v>
      </c>
      <c r="IK74" s="11" t="n">
        <v>24.2893124221591</v>
      </c>
      <c r="IL74" s="11" t="n">
        <v>28.1459539918142</v>
      </c>
      <c r="IM74" s="11" t="n">
        <v>26.4931167647301</v>
      </c>
      <c r="IN74" s="11" t="n">
        <v>27.1897737901309</v>
      </c>
      <c r="IO74" s="11" t="n">
        <v>28.2587292884709</v>
      </c>
      <c r="IP74" s="11" t="n">
        <v>29.90189517627</v>
      </c>
      <c r="IQ74" s="11" t="n">
        <v>21.1748686650462</v>
      </c>
      <c r="IR74" s="11" t="n">
        <v>20.418169186858</v>
      </c>
      <c r="IS74" s="11" t="n">
        <v>22.5475362766229</v>
      </c>
    </row>
    <row r="75" customFormat="false" ht="13" hidden="false" customHeight="false" outlineLevel="0" collapsed="false">
      <c r="B75" s="7" t="n">
        <v>28.1146316764061</v>
      </c>
      <c r="D75" s="11" t="n">
        <v>17.3824693673378</v>
      </c>
      <c r="E75" s="11" t="n">
        <v>26.929759031962</v>
      </c>
      <c r="F75" s="11" t="n">
        <v>23.1598496055522</v>
      </c>
      <c r="G75" s="11" t="n">
        <v>22.197754391389</v>
      </c>
      <c r="H75" s="11" t="n">
        <v>24.3510273220163</v>
      </c>
      <c r="I75" s="11" t="n">
        <v>20.792412614217</v>
      </c>
      <c r="J75" s="11" t="n">
        <v>18.4167149098794</v>
      </c>
      <c r="K75" s="11" t="n">
        <v>24.8931673366751</v>
      </c>
      <c r="L75" s="11" t="n">
        <v>16.5152441139508</v>
      </c>
      <c r="M75" s="11" t="n">
        <v>17.9376897347975</v>
      </c>
      <c r="N75" s="11" t="n">
        <v>20.362374642762</v>
      </c>
      <c r="O75" s="11" t="n">
        <v>30.4416520874365</v>
      </c>
      <c r="P75" s="11" t="n">
        <v>22.7969766809547</v>
      </c>
      <c r="Q75" s="11" t="n">
        <v>15.6780587884423</v>
      </c>
      <c r="R75" s="11" t="n">
        <v>18.6747419673775</v>
      </c>
      <c r="S75" s="11" t="n">
        <v>29.2212359352998</v>
      </c>
      <c r="T75" s="11" t="n">
        <v>31.4334933490027</v>
      </c>
      <c r="U75" s="11" t="n">
        <v>33.058278348879</v>
      </c>
      <c r="V75" s="11" t="n">
        <v>29.8484409894154</v>
      </c>
      <c r="W75" s="11" t="n">
        <v>22.4723402778618</v>
      </c>
      <c r="X75" s="11" t="n">
        <v>27.8253571094392</v>
      </c>
      <c r="Y75" s="11" t="n">
        <v>16.223522324115</v>
      </c>
      <c r="Z75" s="11" t="n">
        <v>20.6219085056073</v>
      </c>
      <c r="AA75" s="11" t="n">
        <v>19.5981678542448</v>
      </c>
      <c r="AB75" s="11" t="n">
        <v>17.5252952784358</v>
      </c>
      <c r="AC75" s="11" t="n">
        <v>23.9970723340302</v>
      </c>
      <c r="AD75" s="11" t="n">
        <v>19.7231151458691</v>
      </c>
      <c r="AE75" s="11" t="n">
        <v>28.5425964546885</v>
      </c>
      <c r="AF75" s="11" t="n">
        <v>22.2345749433298</v>
      </c>
      <c r="AG75" s="11" t="n">
        <v>32.3695080067846</v>
      </c>
      <c r="AH75" s="11" t="n">
        <v>23.9772220437299</v>
      </c>
      <c r="AI75" s="11" t="n">
        <v>21.987843582654</v>
      </c>
      <c r="AJ75" s="11" t="n">
        <v>15.7129397292447</v>
      </c>
      <c r="AK75" s="11" t="n">
        <v>22.2462339832855</v>
      </c>
      <c r="AL75" s="11" t="n">
        <v>21.4099463290477</v>
      </c>
      <c r="AM75" s="11" t="n">
        <v>24.5342003507612</v>
      </c>
      <c r="AN75" s="11" t="n">
        <v>26.8457199025288</v>
      </c>
      <c r="AO75" s="11" t="n">
        <v>21.0857534183087</v>
      </c>
      <c r="AP75" s="11" t="n">
        <v>21.1694398911714</v>
      </c>
      <c r="AQ75" s="11" t="n">
        <v>27.0083319845508</v>
      </c>
      <c r="AR75" s="11" t="n">
        <v>19.9018585943559</v>
      </c>
      <c r="AS75" s="11" t="n">
        <v>27.2543633753667</v>
      </c>
      <c r="AT75" s="11" t="n">
        <v>30.4822396527452</v>
      </c>
      <c r="AU75" s="11" t="n">
        <v>24.3349226719583</v>
      </c>
      <c r="AV75" s="11" t="n">
        <v>23.7942199999889</v>
      </c>
      <c r="AW75" s="11" t="n">
        <v>30.2787033786881</v>
      </c>
      <c r="AX75" s="11" t="n">
        <v>21.5059437221935</v>
      </c>
      <c r="AY75" s="11" t="n">
        <v>23.399030909648</v>
      </c>
      <c r="AZ75" s="11" t="n">
        <v>28.3019884944661</v>
      </c>
      <c r="BA75" s="11" t="n">
        <v>25.5073134111153</v>
      </c>
      <c r="BB75" s="11" t="n">
        <v>18.7510440253827</v>
      </c>
      <c r="BC75" s="11" t="n">
        <v>24.7051372651622</v>
      </c>
      <c r="BD75" s="11" t="n">
        <v>24.8305601088287</v>
      </c>
      <c r="BE75" s="11" t="n">
        <v>21.0301458890608</v>
      </c>
      <c r="BF75" s="11" t="n">
        <v>28.0386074690323</v>
      </c>
      <c r="BG75" s="11" t="n">
        <v>16.8114222004515</v>
      </c>
      <c r="BH75" s="11" t="n">
        <v>21.2046895183885</v>
      </c>
      <c r="BI75" s="11" t="n">
        <v>15.7931958154659</v>
      </c>
      <c r="BJ75" s="11" t="n">
        <v>26.8643465813948</v>
      </c>
      <c r="BK75" s="11" t="n">
        <v>18.7364141209837</v>
      </c>
      <c r="BL75" s="11" t="n">
        <v>19.3562668199302</v>
      </c>
      <c r="BM75" s="11" t="n">
        <v>28.6455401136191</v>
      </c>
      <c r="BN75" s="11" t="n">
        <v>20.3716292060999</v>
      </c>
      <c r="BO75" s="11" t="n">
        <v>20.1586887568265</v>
      </c>
      <c r="BP75" s="11" t="n">
        <v>28.6655667322048</v>
      </c>
      <c r="BQ75" s="11" t="n">
        <v>23.2937575800388</v>
      </c>
      <c r="BR75" s="11" t="n">
        <v>26.9399646993843</v>
      </c>
      <c r="BS75" s="11" t="n">
        <v>22.8890734786983</v>
      </c>
      <c r="BT75" s="11" t="n">
        <v>24.4559159353666</v>
      </c>
      <c r="BU75" s="11" t="n">
        <v>15.8985653241398</v>
      </c>
      <c r="BV75" s="11" t="n">
        <v>19.0066452331375</v>
      </c>
      <c r="BW75" s="11" t="n">
        <v>22.8315156517492</v>
      </c>
      <c r="BX75" s="11" t="n">
        <v>26.1223037240125</v>
      </c>
      <c r="BY75" s="11" t="n">
        <v>22.0851500797362</v>
      </c>
      <c r="BZ75" s="11" t="n">
        <v>19.2087922540377</v>
      </c>
      <c r="CA75" s="11" t="n">
        <v>17.6638999972492</v>
      </c>
      <c r="CB75" s="11" t="n">
        <v>18.4765062284423</v>
      </c>
      <c r="CC75" s="11" t="n">
        <v>19.4874230045098</v>
      </c>
      <c r="CD75" s="11" t="n">
        <v>26.6822154925176</v>
      </c>
      <c r="CE75" s="11" t="n">
        <v>22.6929109329358</v>
      </c>
      <c r="CF75" s="11" t="n">
        <v>23.0537534106115</v>
      </c>
      <c r="CG75" s="11" t="n">
        <v>19.2187414439541</v>
      </c>
      <c r="CH75" s="11" t="n">
        <v>24.0954795470752</v>
      </c>
      <c r="CI75" s="11" t="n">
        <v>27.8077349674713</v>
      </c>
      <c r="CJ75" s="11" t="n">
        <v>26.5679654502019</v>
      </c>
      <c r="CK75" s="11" t="n">
        <v>25.3483080440201</v>
      </c>
      <c r="CL75" s="11" t="n">
        <v>21.8034041962237</v>
      </c>
      <c r="CM75" s="11" t="n">
        <v>21.5433360052411</v>
      </c>
      <c r="CN75" s="11" t="n">
        <v>17.4509168017248</v>
      </c>
      <c r="CO75" s="11" t="n">
        <v>19.9286177474714</v>
      </c>
      <c r="CP75" s="11" t="n">
        <v>22.9502006176044</v>
      </c>
      <c r="CQ75" s="11" t="n">
        <v>27.8953220357362</v>
      </c>
      <c r="CR75" s="11" t="n">
        <v>23.0088057277026</v>
      </c>
      <c r="CS75" s="11" t="n">
        <v>19.5073534440307</v>
      </c>
      <c r="CT75" s="11" t="n">
        <v>29.9897600951663</v>
      </c>
      <c r="CU75" s="11" t="n">
        <v>18.8517862523877</v>
      </c>
      <c r="CV75" s="11" t="n">
        <v>29.0940124058106</v>
      </c>
      <c r="CW75" s="11" t="n">
        <v>12.4404791120905</v>
      </c>
      <c r="CX75" s="11" t="n">
        <v>26.393432507437</v>
      </c>
      <c r="CY75" s="11" t="n">
        <v>22.2305674823001</v>
      </c>
      <c r="CZ75" s="11" t="n">
        <v>30.1353965722665</v>
      </c>
      <c r="DA75" s="11" t="n">
        <v>29.5496233219164</v>
      </c>
      <c r="DB75" s="11" t="n">
        <v>14.8021026132919</v>
      </c>
      <c r="DC75" s="11" t="n">
        <v>23.8084491582849</v>
      </c>
      <c r="DD75" s="11" t="n">
        <v>21.3389448061644</v>
      </c>
      <c r="DE75" s="11" t="n">
        <v>23.6359894086927</v>
      </c>
      <c r="DF75" s="11" t="n">
        <v>25.7503365345183</v>
      </c>
      <c r="DG75" s="11" t="n">
        <v>34.5445654955693</v>
      </c>
      <c r="DH75" s="11" t="n">
        <v>22.8843927642156</v>
      </c>
      <c r="DI75" s="11" t="n">
        <v>21.5161493896157</v>
      </c>
      <c r="DJ75" s="11" t="n">
        <v>20.3345575199346</v>
      </c>
      <c r="DK75" s="11" t="n">
        <v>15.3792197478178</v>
      </c>
      <c r="DL75" s="11" t="n">
        <v>29.3281763686973</v>
      </c>
      <c r="DM75" s="11" t="n">
        <v>23.0106064135252</v>
      </c>
      <c r="DN75" s="11" t="n">
        <v>19.3858151659224</v>
      </c>
      <c r="DO75" s="11" t="n">
        <v>21.9008229022147</v>
      </c>
      <c r="DP75" s="11" t="n">
        <v>23.5121000867803</v>
      </c>
      <c r="DQ75" s="11" t="n">
        <v>21.3316726002158</v>
      </c>
      <c r="DR75" s="11" t="n">
        <v>17.4270216474251</v>
      </c>
      <c r="DS75" s="11" t="n">
        <v>24.4796935374761</v>
      </c>
      <c r="DT75" s="11" t="n">
        <v>22.5497056488603</v>
      </c>
      <c r="DU75" s="11" t="n">
        <v>20.6643127865827</v>
      </c>
      <c r="DV75" s="11" t="n">
        <v>24.0991770977853</v>
      </c>
      <c r="DW75" s="11" t="n">
        <v>27.1344280816702</v>
      </c>
      <c r="DX75" s="11" t="n">
        <v>22.6402849546939</v>
      </c>
      <c r="DY75" s="11" t="n">
        <v>26.2649746799507</v>
      </c>
      <c r="DZ75" s="11" t="n">
        <v>26.2425863309982</v>
      </c>
      <c r="EA75" s="11" t="n">
        <v>24.9322267235111</v>
      </c>
      <c r="EB75" s="11" t="n">
        <v>28.7535385167284</v>
      </c>
      <c r="EC75" s="11" t="n">
        <v>30.3183077802241</v>
      </c>
      <c r="ED75" s="11" t="n">
        <v>22.2957234553614</v>
      </c>
      <c r="EE75" s="11" t="n">
        <v>25.7349906304153</v>
      </c>
      <c r="EF75" s="11" t="n">
        <v>23.4886003353022</v>
      </c>
      <c r="EG75" s="11" t="n">
        <v>29.6892112045025</v>
      </c>
      <c r="EH75" s="11" t="n">
        <v>29.71605585012</v>
      </c>
      <c r="EI75" s="11" t="n">
        <v>19.9552807215223</v>
      </c>
      <c r="EJ75" s="11" t="n">
        <v>21.4597296815991</v>
      </c>
      <c r="EK75" s="11" t="n">
        <v>29.0345096244419</v>
      </c>
      <c r="EL75" s="11" t="n">
        <v>20.9580757099029</v>
      </c>
      <c r="EM75" s="11" t="n">
        <v>23.6004459010001</v>
      </c>
      <c r="EN75" s="11" t="n">
        <v>25.5659612674644</v>
      </c>
      <c r="EO75" s="11" t="n">
        <v>22.1816978308634</v>
      </c>
      <c r="EP75" s="11" t="n">
        <v>22.7958973381174</v>
      </c>
      <c r="EQ75" s="11" t="n">
        <v>30.2348884714302</v>
      </c>
      <c r="ER75" s="11" t="n">
        <v>24.2255884485057</v>
      </c>
      <c r="ES75" s="11" t="n">
        <v>24.9745615418287</v>
      </c>
      <c r="ET75" s="11" t="n">
        <v>21.2448442779059</v>
      </c>
      <c r="EU75" s="11" t="n">
        <v>23.0501573822476</v>
      </c>
      <c r="EV75" s="11" t="n">
        <v>19.7427997944469</v>
      </c>
      <c r="EW75" s="11" t="n">
        <v>18.4518737013132</v>
      </c>
      <c r="EX75" s="11" t="n">
        <v>29.5791823544714</v>
      </c>
      <c r="EY75" s="11" t="n">
        <v>25.5910372869475</v>
      </c>
      <c r="EZ75" s="11" t="n">
        <v>28.6596143167553</v>
      </c>
      <c r="FA75" s="11" t="n">
        <v>22.5088722926084</v>
      </c>
      <c r="FB75" s="11" t="n">
        <v>23.5808788046124</v>
      </c>
      <c r="FC75" s="11" t="n">
        <v>27.4194707697898</v>
      </c>
      <c r="FD75" s="11" t="n">
        <v>20.3070609939896</v>
      </c>
      <c r="FE75" s="11" t="n">
        <v>27.1376126773685</v>
      </c>
      <c r="FF75" s="11" t="n">
        <v>25.7213759494771</v>
      </c>
      <c r="FG75" s="11" t="n">
        <v>23.3024030093002</v>
      </c>
      <c r="FH75" s="11" t="n">
        <v>16.8276337161369</v>
      </c>
      <c r="FI75" s="11" t="n">
        <v>22.3407780038979</v>
      </c>
      <c r="FJ75" s="11" t="n">
        <v>19.3732370815706</v>
      </c>
      <c r="FK75" s="11" t="n">
        <v>22.3730834830785</v>
      </c>
      <c r="FL75" s="11" t="n">
        <v>19.2815143135231</v>
      </c>
      <c r="FM75" s="11" t="n">
        <v>25.391994712525</v>
      </c>
      <c r="FN75" s="11" t="n">
        <v>24.3356707313505</v>
      </c>
      <c r="FO75" s="11" t="n">
        <v>17.1866701647086</v>
      </c>
      <c r="FP75" s="11" t="n">
        <v>23.1857538336481</v>
      </c>
      <c r="FQ75" s="11" t="n">
        <v>19.7788188541817</v>
      </c>
      <c r="FR75" s="11" t="n">
        <v>17.4190280984913</v>
      </c>
      <c r="FS75" s="11" t="n">
        <v>33.9267111838562</v>
      </c>
      <c r="FT75" s="11" t="n">
        <v>31.3415889093885</v>
      </c>
      <c r="FU75" s="11" t="n">
        <v>14.2431740085594</v>
      </c>
      <c r="FV75" s="11" t="n">
        <v>25.4026438723013</v>
      </c>
      <c r="FW75" s="11" t="n">
        <v>17.9925759210601</v>
      </c>
      <c r="FX75" s="11" t="n">
        <v>23.740290261092</v>
      </c>
      <c r="FY75" s="11" t="n">
        <v>28.4910444760026</v>
      </c>
      <c r="FZ75" s="11" t="n">
        <v>22.9548759888057</v>
      </c>
      <c r="GA75" s="11" t="n">
        <v>18.3468034163961</v>
      </c>
      <c r="GB75" s="11" t="n">
        <v>17.8795120872092</v>
      </c>
      <c r="GC75" s="11" t="n">
        <v>23.2368569766986</v>
      </c>
      <c r="GD75" s="11" t="n">
        <v>22.1499213365387</v>
      </c>
      <c r="GE75" s="11" t="n">
        <v>28.053964059698</v>
      </c>
      <c r="GF75" s="11" t="n">
        <v>21.376780581566</v>
      </c>
      <c r="GG75" s="11" t="n">
        <v>14.4108889242925</v>
      </c>
      <c r="GH75" s="11" t="n">
        <v>15.235122135753</v>
      </c>
      <c r="GI75" s="11" t="n">
        <v>23.1084098357751</v>
      </c>
      <c r="GJ75" s="11" t="n">
        <v>16.0254148239328</v>
      </c>
      <c r="GK75" s="11" t="n">
        <v>20.9042047471012</v>
      </c>
      <c r="GL75" s="11" t="n">
        <v>23.030018554753</v>
      </c>
      <c r="GM75" s="11" t="n">
        <v>31.9474315245752</v>
      </c>
      <c r="GN75" s="11" t="n">
        <v>19.5916169912816</v>
      </c>
      <c r="GO75" s="11" t="n">
        <v>26.221635324735</v>
      </c>
      <c r="GP75" s="11" t="n">
        <v>25.6980258098774</v>
      </c>
      <c r="GQ75" s="11" t="n">
        <v>23.743571035855</v>
      </c>
      <c r="GR75" s="11" t="n">
        <v>25.445352720315</v>
      </c>
      <c r="GS75" s="11" t="n">
        <v>22.3349698570455</v>
      </c>
      <c r="GT75" s="11" t="n">
        <v>24.0681593494155</v>
      </c>
      <c r="GU75" s="11" t="n">
        <v>12.3996991886524</v>
      </c>
      <c r="GV75" s="11" t="n">
        <v>10.1723630349152</v>
      </c>
      <c r="GW75" s="11" t="n">
        <v>22.6453343555913</v>
      </c>
      <c r="GX75" s="11" t="n">
        <v>21.4426472110499</v>
      </c>
      <c r="GY75" s="11" t="n">
        <v>21.0904394760728</v>
      </c>
      <c r="GZ75" s="11" t="n">
        <v>21.3779293870612</v>
      </c>
      <c r="HA75" s="11" t="n">
        <v>21.9336840826581</v>
      </c>
      <c r="HB75" s="11" t="n">
        <v>31.3607392298291</v>
      </c>
      <c r="HC75" s="11" t="n">
        <v>13.7356477706344</v>
      </c>
      <c r="HD75" s="11" t="n">
        <v>19.6946301128701</v>
      </c>
      <c r="HE75" s="11" t="n">
        <v>22.1052942505121</v>
      </c>
      <c r="HF75" s="11" t="n">
        <v>21.422503040274</v>
      </c>
      <c r="HG75" s="11" t="n">
        <v>19.7706276038371</v>
      </c>
      <c r="HH75" s="11" t="n">
        <v>22.4459230947541</v>
      </c>
      <c r="HI75" s="11" t="n">
        <v>22.1506533660868</v>
      </c>
      <c r="HJ75" s="11" t="n">
        <v>33.6842544482788</v>
      </c>
      <c r="HK75" s="11" t="n">
        <v>24.6786666492408</v>
      </c>
      <c r="HL75" s="11" t="n">
        <v>21.0931752361357</v>
      </c>
      <c r="HM75" s="11" t="n">
        <v>22.5338093867758</v>
      </c>
      <c r="HN75" s="11" t="n">
        <v>35.0558106573299</v>
      </c>
      <c r="HO75" s="11" t="n">
        <v>20.7032813376354</v>
      </c>
      <c r="HP75" s="11" t="n">
        <v>29.6596521719475</v>
      </c>
      <c r="HQ75" s="11" t="n">
        <v>27.6344523525477</v>
      </c>
      <c r="HR75" s="11" t="n">
        <v>23.0530320676262</v>
      </c>
      <c r="HS75" s="11" t="n">
        <v>23.2966376086988</v>
      </c>
      <c r="HT75" s="11" t="n">
        <v>22.9264711050273</v>
      </c>
      <c r="HU75" s="11" t="n">
        <v>18.8903861170256</v>
      </c>
      <c r="HV75" s="11" t="n">
        <v>26.3627086395427</v>
      </c>
      <c r="HW75" s="11" t="n">
        <v>28.0182175073132</v>
      </c>
      <c r="HX75" s="11" t="n">
        <v>25.5517801987007</v>
      </c>
      <c r="HY75" s="11" t="n">
        <v>32.1042675194331</v>
      </c>
      <c r="HZ75" s="11" t="n">
        <v>15.7093490441621</v>
      </c>
      <c r="IA75" s="11" t="n">
        <v>19.2028184654628</v>
      </c>
      <c r="IB75" s="11" t="n">
        <v>23.1343087205896</v>
      </c>
      <c r="IC75" s="11" t="n">
        <v>23.4954664518664</v>
      </c>
      <c r="ID75" s="11" t="n">
        <v>24.2077418887202</v>
      </c>
      <c r="IE75" s="11" t="n">
        <v>22.8063327666387</v>
      </c>
      <c r="IF75" s="11" t="n">
        <v>35.5523511087522</v>
      </c>
      <c r="IG75" s="11" t="n">
        <v>21.7468615927355</v>
      </c>
      <c r="IH75" s="11" t="n">
        <v>14.8299304226821</v>
      </c>
      <c r="II75" s="11" t="n">
        <v>20.2756478427982</v>
      </c>
      <c r="IJ75" s="11" t="n">
        <v>23.6824652700743</v>
      </c>
      <c r="IK75" s="11" t="n">
        <v>25.0719962776639</v>
      </c>
      <c r="IL75" s="11" t="n">
        <v>29.3865143147268</v>
      </c>
      <c r="IM75" s="11" t="n">
        <v>22.6539904714155</v>
      </c>
      <c r="IN75" s="11" t="n">
        <v>21.6440996053716</v>
      </c>
      <c r="IO75" s="11" t="n">
        <v>22.9012989064795</v>
      </c>
      <c r="IP75" s="11" t="n">
        <v>24.9671076643135</v>
      </c>
      <c r="IQ75" s="11" t="n">
        <v>31.3450513557182</v>
      </c>
      <c r="IR75" s="11" t="n">
        <v>25.8854681204393</v>
      </c>
      <c r="IS75" s="11" t="n">
        <v>19.9281742551175</v>
      </c>
    </row>
    <row r="76" customFormat="false" ht="13" hidden="false" customHeight="false" outlineLevel="0" collapsed="false">
      <c r="B76" s="7" t="n">
        <v>19.809670960829</v>
      </c>
      <c r="D76" s="11" t="n">
        <v>23.0792836090113</v>
      </c>
      <c r="E76" s="11" t="n">
        <v>23.4030009677081</v>
      </c>
      <c r="F76" s="11" t="n">
        <v>29.1877228745288</v>
      </c>
      <c r="G76" s="11" t="n">
        <v>22.584004171993</v>
      </c>
      <c r="H76" s="11" t="n">
        <v>27.7045455175976</v>
      </c>
      <c r="I76" s="11" t="n">
        <v>15.6280243016663</v>
      </c>
      <c r="J76" s="11" t="n">
        <v>23.3218632400603</v>
      </c>
      <c r="K76" s="11" t="n">
        <v>18.5794071411219</v>
      </c>
      <c r="L76" s="11" t="n">
        <v>21.907475287524</v>
      </c>
      <c r="M76" s="11" t="n">
        <v>31.426290605712</v>
      </c>
      <c r="N76" s="11" t="n">
        <v>29.5830295170599</v>
      </c>
      <c r="O76" s="11" t="n">
        <v>25.2168312625581</v>
      </c>
      <c r="P76" s="11" t="n">
        <v>30.5169068622927</v>
      </c>
      <c r="Q76" s="11" t="n">
        <v>20.307483113218</v>
      </c>
      <c r="R76" s="11" t="n">
        <v>18.8145008349675</v>
      </c>
      <c r="S76" s="11" t="n">
        <v>23.328707983499</v>
      </c>
      <c r="T76" s="11" t="n">
        <v>23.4886003353022</v>
      </c>
      <c r="U76" s="11" t="n">
        <v>17.7787484870787</v>
      </c>
      <c r="V76" s="11" t="n">
        <v>29.1393020587275</v>
      </c>
      <c r="W76" s="11" t="n">
        <v>21.8790116276505</v>
      </c>
      <c r="X76" s="11" t="n">
        <v>21.9052578257542</v>
      </c>
      <c r="Y76" s="11" t="n">
        <v>31.0819054346648</v>
      </c>
      <c r="Z76" s="11" t="n">
        <v>29.0575284805964</v>
      </c>
      <c r="AA76" s="11" t="n">
        <v>16.3861504359811</v>
      </c>
      <c r="AB76" s="11" t="n">
        <v>20.3846561260871</v>
      </c>
      <c r="AC76" s="11" t="n">
        <v>21.6923814958573</v>
      </c>
      <c r="AD76" s="11" t="n">
        <v>17.0816960588563</v>
      </c>
      <c r="AE76" s="11" t="n">
        <v>29.1359251048998</v>
      </c>
      <c r="AF76" s="11" t="n">
        <v>19.5338347465149</v>
      </c>
      <c r="AG76" s="11" t="n">
        <v>16.4341972220864</v>
      </c>
      <c r="AH76" s="11" t="n">
        <v>29.2769236137683</v>
      </c>
      <c r="AI76" s="11" t="n">
        <v>14.4525451458758</v>
      </c>
      <c r="AJ76" s="11" t="n">
        <v>29.7511718953028</v>
      </c>
      <c r="AK76" s="11" t="n">
        <v>20.740486605835</v>
      </c>
      <c r="AL76" s="11" t="n">
        <v>15.4727271718439</v>
      </c>
      <c r="AM76" s="11" t="n">
        <v>29.7917594606115</v>
      </c>
      <c r="AN76" s="11" t="n">
        <v>21.1818469905193</v>
      </c>
      <c r="AO76" s="11" t="n">
        <v>26.7386832900665</v>
      </c>
      <c r="AP76" s="11" t="n">
        <v>22.5001948036588</v>
      </c>
      <c r="AQ76" s="11" t="n">
        <v>19.2346216761944</v>
      </c>
      <c r="AR76" s="11" t="n">
        <v>29.6714394506562</v>
      </c>
      <c r="AS76" s="11" t="n">
        <v>21.303305119407</v>
      </c>
      <c r="AT76" s="11" t="n">
        <v>33.5416529549984</v>
      </c>
      <c r="AU76" s="11" t="n">
        <v>23.6868253876746</v>
      </c>
      <c r="AV76" s="11" t="n">
        <v>28.6248723012686</v>
      </c>
      <c r="AW76" s="11" t="n">
        <v>18.3250348880829</v>
      </c>
      <c r="AX76" s="11" t="n">
        <v>24.732430746415</v>
      </c>
      <c r="AY76" s="11" t="n">
        <v>24.0279832167726</v>
      </c>
      <c r="AZ76" s="11" t="n">
        <v>17.9041766740265</v>
      </c>
      <c r="BA76" s="11" t="n">
        <v>27.9676486924</v>
      </c>
      <c r="BB76" s="11" t="n">
        <v>17.1454948384489</v>
      </c>
      <c r="BC76" s="11" t="n">
        <v>22.4954927160507</v>
      </c>
      <c r="BD76" s="11" t="n">
        <v>19.9459620388079</v>
      </c>
      <c r="BE76" s="11" t="n">
        <v>22.2935433965613</v>
      </c>
      <c r="BF76" s="11" t="n">
        <v>17.6782627375796</v>
      </c>
      <c r="BG76" s="11" t="n">
        <v>19.209283835924</v>
      </c>
      <c r="BH76" s="11" t="n">
        <v>28.4170186558622</v>
      </c>
      <c r="BI76" s="11" t="n">
        <v>21.8645794246622</v>
      </c>
      <c r="BJ76" s="11" t="n">
        <v>26.0252376745921</v>
      </c>
      <c r="BK76" s="11" t="n">
        <v>22.4527998978811</v>
      </c>
      <c r="BL76" s="11" t="n">
        <v>18.9229587602749</v>
      </c>
      <c r="BM76" s="11" t="n">
        <v>24.1335664567014</v>
      </c>
      <c r="BN76" s="11" t="n">
        <v>25.853841237993</v>
      </c>
      <c r="BO76" s="11" t="n">
        <v>22.9969436430547</v>
      </c>
      <c r="BP76" s="11" t="n">
        <v>27.0686629745323</v>
      </c>
      <c r="BQ76" s="11" t="n">
        <v>24.7001466403599</v>
      </c>
      <c r="BR76" s="11" t="n">
        <v>21.4327674837914</v>
      </c>
      <c r="BS76" s="11" t="n">
        <v>23.380991991733</v>
      </c>
      <c r="BT76" s="11" t="n">
        <v>23.9794288189369</v>
      </c>
      <c r="BU76" s="11" t="n">
        <v>20.1158356402157</v>
      </c>
      <c r="BV76" s="11" t="n">
        <v>28.437333811642</v>
      </c>
      <c r="BW76" s="11" t="n">
        <v>29.2830790739099</v>
      </c>
      <c r="BX76" s="11" t="n">
        <v>26.838185875793</v>
      </c>
      <c r="BY76" s="11" t="n">
        <v>21.376780581566</v>
      </c>
      <c r="BZ76" s="11" t="n">
        <v>23.3521436156007</v>
      </c>
      <c r="CA76" s="11" t="n">
        <v>18.8454170609912</v>
      </c>
      <c r="CB76" s="11" t="n">
        <v>19.6368318382592</v>
      </c>
      <c r="CC76" s="11" t="n">
        <v>17.2243402983877</v>
      </c>
      <c r="CD76" s="11" t="n">
        <v>31.6198456301645</v>
      </c>
      <c r="CE76" s="11" t="n">
        <v>31.8908782345243</v>
      </c>
      <c r="CF76" s="11" t="n">
        <v>23.7377468591585</v>
      </c>
      <c r="CG76" s="11" t="n">
        <v>15.4805069895228</v>
      </c>
      <c r="CH76" s="11" t="n">
        <v>24.055987354448</v>
      </c>
      <c r="CI76" s="11" t="n">
        <v>18.2794139517209</v>
      </c>
      <c r="CJ76" s="11" t="n">
        <v>23.0577074388275</v>
      </c>
      <c r="CK76" s="11" t="n">
        <v>22.5439242184148</v>
      </c>
      <c r="CL76" s="11" t="n">
        <v>23.7836456461519</v>
      </c>
      <c r="CM76" s="11" t="n">
        <v>25.6325706130592</v>
      </c>
      <c r="CN76" s="11" t="n">
        <v>20.1162684460069</v>
      </c>
      <c r="CO76" s="11" t="n">
        <v>26.2581139066679</v>
      </c>
      <c r="CP76" s="11" t="n">
        <v>21.7859370094156</v>
      </c>
      <c r="CQ76" s="11" t="n">
        <v>23.257380520452</v>
      </c>
      <c r="CR76" s="11" t="n">
        <v>26.4426120691933</v>
      </c>
      <c r="CS76" s="11" t="n">
        <v>22.3676386793595</v>
      </c>
      <c r="CT76" s="11" t="n">
        <v>23.0652574954074</v>
      </c>
      <c r="CU76" s="11" t="n">
        <v>22.4325221450708</v>
      </c>
      <c r="CV76" s="11" t="n">
        <v>29.9423117565748</v>
      </c>
      <c r="CW76" s="11" t="n">
        <v>21.0701189770116</v>
      </c>
      <c r="CX76" s="11" t="n">
        <v>27.3153836486454</v>
      </c>
      <c r="CY76" s="11" t="n">
        <v>18.8634452923434</v>
      </c>
      <c r="CZ76" s="11" t="n">
        <v>27.1967414290411</v>
      </c>
      <c r="DA76" s="11" t="n">
        <v>21.9333153962434</v>
      </c>
      <c r="DB76" s="11" t="n">
        <v>27.7450689635298</v>
      </c>
      <c r="DC76" s="11" t="n">
        <v>31.5119754658081</v>
      </c>
      <c r="DD76" s="11" t="n">
        <v>25.8426096605472</v>
      </c>
      <c r="DE76" s="11" t="n">
        <v>18.0455385260284</v>
      </c>
      <c r="DF76" s="11" t="n">
        <v>17.7940516449307</v>
      </c>
      <c r="DG76" s="11" t="n">
        <v>26.1812828638067</v>
      </c>
      <c r="DH76" s="11" t="n">
        <v>16.4427678454085</v>
      </c>
      <c r="DI76" s="11" t="n">
        <v>26.11513304041</v>
      </c>
      <c r="DJ76" s="11" t="n">
        <v>25.5705564894452</v>
      </c>
      <c r="DK76" s="11" t="n">
        <v>13.9260823187651</v>
      </c>
      <c r="DL76" s="11" t="n">
        <v>19.0030331749294</v>
      </c>
      <c r="DM76" s="11" t="n">
        <v>33.1122241176199</v>
      </c>
      <c r="DN76" s="11" t="n">
        <v>20.6210909835572</v>
      </c>
      <c r="DO76" s="11" t="n">
        <v>25.5822529323705</v>
      </c>
      <c r="DP76" s="11" t="n">
        <v>26.6519938930724</v>
      </c>
      <c r="DQ76" s="11" t="n">
        <v>16.8530997951602</v>
      </c>
      <c r="DR76" s="11" t="n">
        <v>11.7161011429271</v>
      </c>
      <c r="DS76" s="11" t="n">
        <v>20.9525454136819</v>
      </c>
      <c r="DT76" s="11" t="n">
        <v>20.3728902205039</v>
      </c>
      <c r="DU76" s="11" t="n">
        <v>23.3672864750115</v>
      </c>
      <c r="DV76" s="11" t="n">
        <v>18.1281135963654</v>
      </c>
      <c r="DW76" s="11" t="n">
        <v>16.5180439933902</v>
      </c>
      <c r="DX76" s="11" t="n">
        <v>28.8474734032643</v>
      </c>
      <c r="DY76" s="11" t="n">
        <v>29.6235315898666</v>
      </c>
      <c r="DZ76" s="11" t="n">
        <v>14.0282031123643</v>
      </c>
      <c r="EA76" s="11" t="n">
        <v>26.7003238730904</v>
      </c>
      <c r="EB76" s="11" t="n">
        <v>20.4106351601222</v>
      </c>
      <c r="EC76" s="11" t="n">
        <v>16.5889600237715</v>
      </c>
      <c r="ED76" s="11" t="n">
        <v>21.1612913870777</v>
      </c>
      <c r="EE76" s="11" t="n">
        <v>21.7584084237824</v>
      </c>
      <c r="EF76" s="11" t="n">
        <v>14.5394055278739</v>
      </c>
      <c r="EG76" s="11" t="n">
        <v>22.4705342487578</v>
      </c>
      <c r="EH76" s="11" t="n">
        <v>28.7315455705975</v>
      </c>
      <c r="EI76" s="11" t="n">
        <v>18.515202272145</v>
      </c>
      <c r="EJ76" s="11" t="n">
        <v>24.8216421722173</v>
      </c>
      <c r="EK76" s="11" t="n">
        <v>25.6086327125086</v>
      </c>
      <c r="EL76" s="11" t="n">
        <v>21.2691081186204</v>
      </c>
      <c r="EM76" s="11" t="n">
        <v>13.0759876254597</v>
      </c>
      <c r="EN76" s="11" t="n">
        <v>19.2751130624383</v>
      </c>
      <c r="EO76" s="11" t="n">
        <v>13.9991356616956</v>
      </c>
      <c r="EP76" s="11" t="n">
        <v>28.7232314247813</v>
      </c>
      <c r="EQ76" s="11" t="n">
        <v>18.9589831632911</v>
      </c>
      <c r="ER76" s="11" t="n">
        <v>24.81040525149</v>
      </c>
      <c r="ES76" s="11" t="n">
        <v>25.9894964654886</v>
      </c>
      <c r="ET76" s="11" t="n">
        <v>18.7434672523959</v>
      </c>
      <c r="EU76" s="11" t="n">
        <v>29.1894327245682</v>
      </c>
      <c r="EV76" s="11" t="n">
        <v>22.276444896168</v>
      </c>
      <c r="EW76" s="11" t="n">
        <v>26.3399890071451</v>
      </c>
      <c r="EX76" s="11" t="n">
        <v>25.7141518330609</v>
      </c>
      <c r="EY76" s="11" t="n">
        <v>29.1971377363079</v>
      </c>
      <c r="EZ76" s="11" t="n">
        <v>31.5399315139512</v>
      </c>
      <c r="FA76" s="11" t="n">
        <v>24.9482832840367</v>
      </c>
      <c r="FB76" s="11" t="n">
        <v>14.5754833637038</v>
      </c>
      <c r="FC76" s="11" t="n">
        <v>25.5889480639307</v>
      </c>
      <c r="FD76" s="11" t="n">
        <v>19.4411395012576</v>
      </c>
      <c r="FE76" s="11" t="n">
        <v>24.7779234440241</v>
      </c>
      <c r="FF76" s="11" t="n">
        <v>23.6102347924752</v>
      </c>
      <c r="FG76" s="11" t="n">
        <v>22.8146095094853</v>
      </c>
      <c r="FH76" s="11" t="n">
        <v>17.065773080365</v>
      </c>
      <c r="FI76" s="11" t="n">
        <v>21.7412725204194</v>
      </c>
      <c r="FJ76" s="11" t="n">
        <v>28.0494863899075</v>
      </c>
      <c r="FK76" s="11" t="n">
        <v>19.7418860933321</v>
      </c>
      <c r="FL76" s="11" t="n">
        <v>31.1684238466551</v>
      </c>
      <c r="FM76" s="11" t="n">
        <v>35.1348057291471</v>
      </c>
      <c r="FN76" s="11" t="n">
        <v>11.9114515099209</v>
      </c>
      <c r="FO76" s="11" t="n">
        <v>21.9314719641698</v>
      </c>
      <c r="FP76" s="11" t="n">
        <v>25.5705564894452</v>
      </c>
      <c r="FQ76" s="11" t="n">
        <v>29.3344173213409</v>
      </c>
      <c r="FR76" s="11" t="n">
        <v>25.7678518108587</v>
      </c>
      <c r="FS76" s="11" t="n">
        <v>21.2433000695892</v>
      </c>
      <c r="FT76" s="11" t="n">
        <v>18.1305821923597</v>
      </c>
      <c r="FU76" s="11" t="n">
        <v>19.9125772167899</v>
      </c>
      <c r="FV76" s="11" t="n">
        <v>36.7851529871114</v>
      </c>
      <c r="FW76" s="11" t="n">
        <v>11.9114515099209</v>
      </c>
      <c r="FX76" s="11" t="n">
        <v>26.074053893215</v>
      </c>
      <c r="FY76" s="11" t="n">
        <v>19.8750032621756</v>
      </c>
      <c r="FZ76" s="11" t="n">
        <v>17.2281660878507</v>
      </c>
      <c r="GA76" s="11" t="n">
        <v>17.906762822211</v>
      </c>
      <c r="GB76" s="11" t="n">
        <v>23.5573363068834</v>
      </c>
      <c r="GC76" s="11" t="n">
        <v>19.3925797601405</v>
      </c>
      <c r="GD76" s="11" t="n">
        <v>22.1513853956349</v>
      </c>
      <c r="GE76" s="11" t="n">
        <v>21.4282096647803</v>
      </c>
      <c r="GF76" s="11" t="n">
        <v>23.6526818197017</v>
      </c>
      <c r="GG76" s="11" t="n">
        <v>29.5677263592079</v>
      </c>
      <c r="GH76" s="11" t="n">
        <v>15.9676005194779</v>
      </c>
      <c r="GI76" s="11" t="n">
        <v>23.7119120937205</v>
      </c>
      <c r="GJ76" s="11" t="n">
        <v>17.8461913845676</v>
      </c>
      <c r="GK76" s="11" t="n">
        <v>24.1925135368074</v>
      </c>
      <c r="GL76" s="11" t="n">
        <v>26.9614660636289</v>
      </c>
      <c r="GM76" s="11" t="n">
        <v>24.5881514627836</v>
      </c>
      <c r="GN76" s="11" t="n">
        <v>26.9743006254867</v>
      </c>
      <c r="GO76" s="11" t="n">
        <v>24.4997308426246</v>
      </c>
      <c r="GP76" s="11" t="n">
        <v>19.5262793466536</v>
      </c>
      <c r="GQ76" s="11" t="n">
        <v>22.0569215242431</v>
      </c>
      <c r="GR76" s="11" t="n">
        <v>12.4404791120905</v>
      </c>
      <c r="GS76" s="11" t="n">
        <v>31.4733328549191</v>
      </c>
      <c r="GT76" s="11" t="n">
        <v>25.0906336430926</v>
      </c>
      <c r="GU76" s="11" t="n">
        <v>24.9953949959017</v>
      </c>
      <c r="GV76" s="11" t="n">
        <v>19.9924379001895</v>
      </c>
      <c r="GW76" s="11" t="n">
        <v>22.3346065139122</v>
      </c>
      <c r="GX76" s="11" t="n">
        <v>25.8085783014831</v>
      </c>
      <c r="GY76" s="11" t="n">
        <v>25.7558882038647</v>
      </c>
      <c r="GZ76" s="11" t="n">
        <v>17.5661820675014</v>
      </c>
      <c r="HA76" s="11" t="n">
        <v>16.2356943190825</v>
      </c>
      <c r="HB76" s="11" t="n">
        <v>35.6845225167926</v>
      </c>
      <c r="HC76" s="11" t="n">
        <v>16.8976413886849</v>
      </c>
      <c r="HD76" s="11" t="n">
        <v>23.246218405664</v>
      </c>
      <c r="HE76" s="11" t="n">
        <v>20.7040935164041</v>
      </c>
      <c r="HF76" s="11" t="n">
        <v>30.6843866736454</v>
      </c>
      <c r="HG76" s="11" t="n">
        <v>21.7039657298737</v>
      </c>
      <c r="HH76" s="11" t="n">
        <v>28.9000726650993</v>
      </c>
      <c r="HI76" s="11" t="n">
        <v>23.9706124046716</v>
      </c>
      <c r="HJ76" s="11" t="n">
        <v>21.0568088631117</v>
      </c>
      <c r="HK76" s="11" t="n">
        <v>26.1079730433703</v>
      </c>
      <c r="HL76" s="11" t="n">
        <v>23.3543023012753</v>
      </c>
      <c r="HM76" s="11" t="n">
        <v>29.7120590756531</v>
      </c>
      <c r="HN76" s="11" t="n">
        <v>19.3785643330993</v>
      </c>
      <c r="HO76" s="11" t="n">
        <v>21.7330759267934</v>
      </c>
      <c r="HP76" s="11" t="n">
        <v>25.7768392101279</v>
      </c>
      <c r="HQ76" s="11" t="n">
        <v>16.869129639279</v>
      </c>
      <c r="HR76" s="11" t="n">
        <v>31.664686447446</v>
      </c>
      <c r="HS76" s="11" t="n">
        <v>21.8453222385942</v>
      </c>
      <c r="HT76" s="11" t="n">
        <v>14.5484677330824</v>
      </c>
      <c r="HU76" s="11" t="n">
        <v>32.9040498753311</v>
      </c>
      <c r="HV76" s="11" t="n">
        <v>20.6308959048765</v>
      </c>
      <c r="HW76" s="11" t="n">
        <v>19.1285896006302</v>
      </c>
      <c r="HX76" s="11" t="n">
        <v>21.1189084792277</v>
      </c>
      <c r="HY76" s="11" t="n">
        <v>24.6959254480753</v>
      </c>
      <c r="HZ76" s="11" t="n">
        <v>27.1556515952834</v>
      </c>
      <c r="IA76" s="11" t="n">
        <v>11.1962212384678</v>
      </c>
      <c r="IB76" s="11" t="n">
        <v>28.8334740060673</v>
      </c>
      <c r="IC76" s="11" t="n">
        <v>27.8326774049201</v>
      </c>
      <c r="ID76" s="11" t="n">
        <v>27.4424682528188</v>
      </c>
      <c r="IE76" s="11" t="n">
        <v>25.0870643311355</v>
      </c>
      <c r="IF76" s="11" t="n">
        <v>16.6432263893948</v>
      </c>
      <c r="IG76" s="11" t="n">
        <v>22.7069637629465</v>
      </c>
      <c r="IH76" s="11" t="n">
        <v>20.6740696183697</v>
      </c>
      <c r="II76" s="11" t="n">
        <v>18.7004858970322</v>
      </c>
      <c r="IJ76" s="11" t="n">
        <v>19.7350253200493</v>
      </c>
      <c r="IK76" s="11" t="n">
        <v>23.4951084520144</v>
      </c>
      <c r="IL76" s="11" t="n">
        <v>23.355386987394</v>
      </c>
      <c r="IM76" s="11" t="n">
        <v>19.6697250783909</v>
      </c>
      <c r="IN76" s="11" t="n">
        <v>34.0711935121799</v>
      </c>
      <c r="IO76" s="11" t="n">
        <v>20.4340387325356</v>
      </c>
      <c r="IP76" s="11" t="n">
        <v>17.5174834010686</v>
      </c>
      <c r="IQ76" s="11" t="n">
        <v>18.2561279314978</v>
      </c>
      <c r="IR76" s="11" t="n">
        <v>23.9614273039915</v>
      </c>
      <c r="IS76" s="11" t="n">
        <v>17.8356758068257</v>
      </c>
    </row>
    <row r="77" customFormat="false" ht="13" hidden="false" customHeight="false" outlineLevel="0" collapsed="false">
      <c r="B77" s="7" t="n">
        <v>15.0863010629546</v>
      </c>
      <c r="D77" s="11" t="n">
        <v>22.3287983670598</v>
      </c>
      <c r="E77" s="11" t="n">
        <v>23.7111854074537</v>
      </c>
      <c r="F77" s="11" t="n">
        <v>26.8794894408056</v>
      </c>
      <c r="G77" s="11" t="n">
        <v>26.8885943922651</v>
      </c>
      <c r="H77" s="11" t="n">
        <v>25.6641814656614</v>
      </c>
      <c r="I77" s="11" t="n">
        <v>15.8725542304164</v>
      </c>
      <c r="J77" s="11" t="n">
        <v>25.1875393940718</v>
      </c>
      <c r="K77" s="11" t="n">
        <v>23.1620082912268</v>
      </c>
      <c r="L77" s="11" t="n">
        <v>29.1426790125552</v>
      </c>
      <c r="M77" s="11" t="n">
        <v>22.6644419297809</v>
      </c>
      <c r="N77" s="11" t="n">
        <v>27.3434145027277</v>
      </c>
      <c r="O77" s="11" t="n">
        <v>24.7694276266411</v>
      </c>
      <c r="P77" s="11" t="n">
        <v>27.5406670778902</v>
      </c>
      <c r="Q77" s="11" t="n">
        <v>24.2107180964449</v>
      </c>
      <c r="R77" s="11" t="n">
        <v>21.8468023275345</v>
      </c>
      <c r="S77" s="11" t="n">
        <v>23.0915090367926</v>
      </c>
      <c r="T77" s="11" t="n">
        <v>22.5489843058749</v>
      </c>
      <c r="U77" s="11" t="n">
        <v>21.2205323476592</v>
      </c>
      <c r="V77" s="11" t="n">
        <v>25.6645982416085</v>
      </c>
      <c r="W77" s="11" t="n">
        <v>26.7673660244764</v>
      </c>
      <c r="X77" s="11" t="n">
        <v>27.5995072923688</v>
      </c>
      <c r="Y77" s="11" t="n">
        <v>16.1856918919948</v>
      </c>
      <c r="Z77" s="11" t="n">
        <v>21.7118096669292</v>
      </c>
      <c r="AA77" s="11" t="n">
        <v>21.9381083196349</v>
      </c>
      <c r="AB77" s="11" t="n">
        <v>24.8336645553063</v>
      </c>
      <c r="AC77" s="11" t="n">
        <v>27.9475793275633</v>
      </c>
      <c r="AD77" s="11" t="n">
        <v>15.685304277984</v>
      </c>
      <c r="AE77" s="11" t="n">
        <v>18.0742640066892</v>
      </c>
      <c r="AF77" s="11" t="n">
        <v>29.3901370594976</v>
      </c>
      <c r="AG77" s="11" t="n">
        <v>27.2069257233379</v>
      </c>
      <c r="AH77" s="11" t="n">
        <v>24.4122185802989</v>
      </c>
      <c r="AI77" s="11" t="n">
        <v>28.1211397931183</v>
      </c>
      <c r="AJ77" s="11" t="n">
        <v>24.8262908270117</v>
      </c>
      <c r="AK77" s="11" t="n">
        <v>10.3016276978888</v>
      </c>
      <c r="AL77" s="11" t="n">
        <v>28.6588769439259</v>
      </c>
      <c r="AM77" s="11" t="n">
        <v>25.5268217314078</v>
      </c>
      <c r="AN77" s="11" t="n">
        <v>18.5642749682738</v>
      </c>
      <c r="AO77" s="11" t="n">
        <v>32.609613698558</v>
      </c>
      <c r="AP77" s="11" t="n">
        <v>27.3027948777308</v>
      </c>
      <c r="AQ77" s="11" t="n">
        <v>17.2487484076992</v>
      </c>
      <c r="AR77" s="11" t="n">
        <v>27.0358124806517</v>
      </c>
      <c r="AS77" s="11" t="n">
        <v>25.2975254978519</v>
      </c>
      <c r="AT77" s="11" t="n">
        <v>14.2553994363407</v>
      </c>
      <c r="AU77" s="11" t="n">
        <v>30.6114401963423</v>
      </c>
      <c r="AV77" s="11" t="n">
        <v>24.2949121810379</v>
      </c>
      <c r="AW77" s="11" t="n">
        <v>25.6250045266352</v>
      </c>
      <c r="AX77" s="11" t="n">
        <v>27.1524669995852</v>
      </c>
      <c r="AY77" s="11" t="n">
        <v>24.8119548030882</v>
      </c>
      <c r="AZ77" s="11" t="n">
        <v>13.9628868408618</v>
      </c>
      <c r="BA77" s="11" t="n">
        <v>23.0598661245022</v>
      </c>
      <c r="BB77" s="11" t="n">
        <v>21.7319538377051</v>
      </c>
      <c r="BC77" s="11" t="n">
        <v>25.3564618913952</v>
      </c>
      <c r="BD77" s="11" t="n">
        <v>30.2596812970005</v>
      </c>
      <c r="BE77" s="11" t="n">
        <v>25.2809292659076</v>
      </c>
      <c r="BF77" s="11" t="n">
        <v>25.0016947246404</v>
      </c>
      <c r="BG77" s="11" t="n">
        <v>19.5555070957635</v>
      </c>
      <c r="BH77" s="11" t="n">
        <v>16.435137639608</v>
      </c>
      <c r="BI77" s="11" t="n">
        <v>37.6472593769431</v>
      </c>
      <c r="BJ77" s="11" t="n">
        <v>15.1580720183556</v>
      </c>
      <c r="BK77" s="11" t="n">
        <v>20.31044863438</v>
      </c>
      <c r="BL77" s="11" t="n">
        <v>20.8108576215163</v>
      </c>
      <c r="BM77" s="11" t="n">
        <v>13.9946473053424</v>
      </c>
      <c r="BN77" s="11" t="n">
        <v>26.4708833709374</v>
      </c>
      <c r="BO77" s="11" t="n">
        <v>19.8421848279831</v>
      </c>
      <c r="BP77" s="11" t="n">
        <v>25.865088845283</v>
      </c>
      <c r="BQ77" s="11" t="n">
        <v>19.9981658978213</v>
      </c>
      <c r="BR77" s="11" t="n">
        <v>19.7299866057147</v>
      </c>
      <c r="BS77" s="11" t="n">
        <v>18.5197333747492</v>
      </c>
      <c r="BT77" s="11" t="n">
        <v>30.3425876507827</v>
      </c>
      <c r="BU77" s="11" t="n">
        <v>24.2304294614296</v>
      </c>
      <c r="BV77" s="11" t="n">
        <v>26.4257059269294</v>
      </c>
      <c r="BW77" s="11" t="n">
        <v>23.0929463794819</v>
      </c>
      <c r="BX77" s="11" t="n">
        <v>26.3173548672494</v>
      </c>
      <c r="BY77" s="11" t="n">
        <v>29.4265782384609</v>
      </c>
      <c r="BZ77" s="11" t="n">
        <v>20.2094499298692</v>
      </c>
      <c r="CA77" s="11" t="n">
        <v>27.9126770136354</v>
      </c>
      <c r="CB77" s="11" t="n">
        <v>22.762421680316</v>
      </c>
      <c r="CC77" s="11" t="n">
        <v>25.3385405256704</v>
      </c>
      <c r="CD77" s="11" t="n">
        <v>21.264876239773</v>
      </c>
      <c r="CE77" s="11" t="n">
        <v>21.1391488290683</v>
      </c>
      <c r="CF77" s="11" t="n">
        <v>28.8428033753444</v>
      </c>
      <c r="CG77" s="11" t="n">
        <v>22.5757007127395</v>
      </c>
      <c r="CH77" s="11" t="n">
        <v>19.5948924227632</v>
      </c>
      <c r="CI77" s="11" t="n">
        <v>19.1351511501562</v>
      </c>
      <c r="CJ77" s="11" t="n">
        <v>22.4339755176043</v>
      </c>
      <c r="CK77" s="11" t="n">
        <v>13.4307387623703</v>
      </c>
      <c r="CL77" s="11" t="n">
        <v>32.6625335572753</v>
      </c>
      <c r="CM77" s="11" t="n">
        <v>18.3743106289039</v>
      </c>
      <c r="CN77" s="11" t="n">
        <v>23.6457889867306</v>
      </c>
      <c r="CO77" s="11" t="n">
        <v>14.3859464868438</v>
      </c>
      <c r="CP77" s="11" t="n">
        <v>24.4107117749518</v>
      </c>
      <c r="CQ77" s="11" t="n">
        <v>18.7429222376959</v>
      </c>
      <c r="CR77" s="11" t="n">
        <v>22.0594862993021</v>
      </c>
      <c r="CS77" s="11" t="n">
        <v>18.9906367621443</v>
      </c>
      <c r="CT77" s="11" t="n">
        <v>21.6110888130497</v>
      </c>
      <c r="CU77" s="11" t="n">
        <v>20.470682956191</v>
      </c>
      <c r="CV77" s="11" t="n">
        <v>23.35070092963</v>
      </c>
      <c r="CW77" s="11" t="n">
        <v>22.5984417182626</v>
      </c>
      <c r="CX77" s="11" t="n">
        <v>27.6099587507342</v>
      </c>
      <c r="CY77" s="11" t="n">
        <v>28.6447920542269</v>
      </c>
      <c r="CZ77" s="11" t="n">
        <v>16.6216181595228</v>
      </c>
      <c r="DA77" s="11" t="n">
        <v>22.8282776232372</v>
      </c>
      <c r="DB77" s="11" t="n">
        <v>15.1290045676869</v>
      </c>
      <c r="DC77" s="11" t="n">
        <v>20.3252602103457</v>
      </c>
      <c r="DD77" s="11" t="n">
        <v>22.884756107349</v>
      </c>
      <c r="DE77" s="11" t="n">
        <v>27.0697102576814</v>
      </c>
      <c r="DF77" s="11" t="n">
        <v>23.9518842034595</v>
      </c>
      <c r="DG77" s="11" t="n">
        <v>12.6657518547727</v>
      </c>
      <c r="DH77" s="11" t="n">
        <v>19.9357349982602</v>
      </c>
      <c r="DI77" s="11" t="n">
        <v>33.3545098681934</v>
      </c>
      <c r="DJ77" s="11" t="n">
        <v>22.9221590769594</v>
      </c>
      <c r="DK77" s="11" t="n">
        <v>23.1238786353497</v>
      </c>
      <c r="DL77" s="11" t="n">
        <v>21.7710613140735</v>
      </c>
      <c r="DM77" s="11" t="n">
        <v>18.282983263678</v>
      </c>
      <c r="DN77" s="11" t="n">
        <v>15.8725542304164</v>
      </c>
      <c r="DO77" s="11" t="n">
        <v>25.372780272708</v>
      </c>
      <c r="DP77" s="11" t="n">
        <v>25.1787229798065</v>
      </c>
      <c r="DQ77" s="11" t="n">
        <v>18.5877960928774</v>
      </c>
      <c r="DR77" s="11" t="n">
        <v>22.6939902757731</v>
      </c>
      <c r="DS77" s="11" t="n">
        <v>19.10227928315</v>
      </c>
      <c r="DT77" s="11" t="n">
        <v>26.5785237741948</v>
      </c>
      <c r="DU77" s="11" t="n">
        <v>29.2655531110067</v>
      </c>
      <c r="DV77" s="11" t="n">
        <v>18.1965075979388</v>
      </c>
      <c r="DW77" s="11" t="n">
        <v>25.0565541944961</v>
      </c>
      <c r="DX77" s="11" t="n">
        <v>26.2851455671334</v>
      </c>
      <c r="DY77" s="11" t="n">
        <v>27.2462522742426</v>
      </c>
      <c r="DZ77" s="11" t="n">
        <v>13.8697855062201</v>
      </c>
      <c r="EA77" s="11" t="n">
        <v>27.520074071479</v>
      </c>
      <c r="EB77" s="11" t="n">
        <v>28.4205131618801</v>
      </c>
      <c r="EC77" s="11" t="n">
        <v>21.0880991188315</v>
      </c>
      <c r="ED77" s="11" t="n">
        <v>21.2278686729842</v>
      </c>
      <c r="EE77" s="11" t="n">
        <v>28.6433173085679</v>
      </c>
      <c r="EF77" s="11" t="n">
        <v>18.1096151562524</v>
      </c>
      <c r="EG77" s="11" t="n">
        <v>20.1110587466683</v>
      </c>
      <c r="EH77" s="11" t="n">
        <v>21.8834518944714</v>
      </c>
      <c r="EI77" s="11" t="n">
        <v>28.1511904075596</v>
      </c>
      <c r="EJ77" s="11" t="n">
        <v>25.2643597503702</v>
      </c>
      <c r="EK77" s="11" t="n">
        <v>24.3588926321972</v>
      </c>
      <c r="EL77" s="11" t="n">
        <v>25.2647604964732</v>
      </c>
      <c r="EM77" s="11" t="n">
        <v>22.1696487313675</v>
      </c>
      <c r="EN77" s="11" t="n">
        <v>19.3659702189034</v>
      </c>
      <c r="EO77" s="11" t="n">
        <v>17.9286916489655</v>
      </c>
      <c r="EP77" s="11" t="n">
        <v>29.0018621752533</v>
      </c>
      <c r="EQ77" s="11" t="n">
        <v>29.0773841141781</v>
      </c>
      <c r="ER77" s="11" t="n">
        <v>27.7720739075885</v>
      </c>
      <c r="ES77" s="11" t="n">
        <v>17.1990131446801</v>
      </c>
      <c r="ET77" s="11" t="n">
        <v>22.1857159784558</v>
      </c>
      <c r="EU77" s="11" t="n">
        <v>28.136795607541</v>
      </c>
      <c r="EV77" s="11" t="n">
        <v>21.6789271133603</v>
      </c>
      <c r="EW77" s="11" t="n">
        <v>21.0046050040983</v>
      </c>
      <c r="EX77" s="11" t="n">
        <v>23.0231898411585</v>
      </c>
      <c r="EY77" s="11" t="n">
        <v>19.0303266561823</v>
      </c>
      <c r="EZ77" s="11" t="n">
        <v>22.0657219086643</v>
      </c>
      <c r="FA77" s="11" t="n">
        <v>18.5276521177439</v>
      </c>
      <c r="FB77" s="11" t="n">
        <v>26.2480631944054</v>
      </c>
      <c r="FC77" s="11" t="n">
        <v>29.3621596382291</v>
      </c>
      <c r="FD77" s="11" t="n">
        <v>21.1266989834694</v>
      </c>
      <c r="FE77" s="11" t="n">
        <v>22.7217325926613</v>
      </c>
      <c r="FF77" s="11" t="n">
        <v>22.7818605379507</v>
      </c>
      <c r="FG77" s="11" t="n">
        <v>23.4867943061981</v>
      </c>
      <c r="FH77" s="11" t="n">
        <v>23.6773784662073</v>
      </c>
      <c r="FI77" s="11" t="n">
        <v>19.1938417527563</v>
      </c>
      <c r="FJ77" s="11" t="n">
        <v>19.019533227809</v>
      </c>
      <c r="FK77" s="11" t="n">
        <v>23.5873976078874</v>
      </c>
      <c r="FL77" s="11" t="n">
        <v>17.7392509511701</v>
      </c>
      <c r="FM77" s="11" t="n">
        <v>25.3597212930326</v>
      </c>
      <c r="FN77" s="11" t="n">
        <v>27.1064506604016</v>
      </c>
      <c r="FO77" s="11" t="n">
        <v>23.124957978187</v>
      </c>
      <c r="FP77" s="11" t="n">
        <v>9.61255813203752</v>
      </c>
      <c r="FQ77" s="11" t="n">
        <v>18.6598983317235</v>
      </c>
      <c r="FR77" s="11" t="n">
        <v>15.3346995274187</v>
      </c>
      <c r="FS77" s="11" t="n">
        <v>22.2957234553614</v>
      </c>
      <c r="FT77" s="11" t="n">
        <v>17.3603802421421</v>
      </c>
      <c r="FU77" s="11" t="n">
        <v>26.764395160033</v>
      </c>
      <c r="FV77" s="11" t="n">
        <v>22.619008008267</v>
      </c>
      <c r="FW77" s="11" t="n">
        <v>17.5415495403722</v>
      </c>
      <c r="FX77" s="11" t="n">
        <v>23.1494141770309</v>
      </c>
      <c r="FY77" s="11" t="n">
        <v>22.1988497640705</v>
      </c>
      <c r="FZ77" s="11" t="n">
        <v>24.1828635706479</v>
      </c>
      <c r="GA77" s="11" t="n">
        <v>26.4083830087184</v>
      </c>
      <c r="GB77" s="11" t="n">
        <v>27.3837990233442</v>
      </c>
      <c r="GC77" s="11" t="n">
        <v>26.7857362258364</v>
      </c>
      <c r="GD77" s="11" t="n">
        <v>24.6576087773501</v>
      </c>
      <c r="GE77" s="11" t="n">
        <v>27.6326997562574</v>
      </c>
      <c r="GF77" s="11" t="n">
        <v>17.7136138871429</v>
      </c>
      <c r="GG77" s="11" t="n">
        <v>31.1522016444069</v>
      </c>
      <c r="GH77" s="11" t="n">
        <v>19.7341116189346</v>
      </c>
      <c r="GI77" s="11" t="n">
        <v>22.0965045526536</v>
      </c>
      <c r="GJ77" s="11" t="n">
        <v>25.0048419173691</v>
      </c>
      <c r="GK77" s="11" t="n">
        <v>28.0328687848378</v>
      </c>
      <c r="GL77" s="11" t="n">
        <v>26.2266366361</v>
      </c>
      <c r="GM77" s="11" t="n">
        <v>30.6167621045897</v>
      </c>
      <c r="GN77" s="11" t="n">
        <v>20.9892484134325</v>
      </c>
      <c r="GO77" s="11" t="n">
        <v>32.6125204436248</v>
      </c>
      <c r="GP77" s="11" t="n">
        <v>22.9742934733149</v>
      </c>
      <c r="GQ77" s="11" t="n">
        <v>24.2211268085593</v>
      </c>
      <c r="GR77" s="11" t="n">
        <v>23.1069724930858</v>
      </c>
      <c r="GS77" s="11" t="n">
        <v>24.0040560027846</v>
      </c>
      <c r="GT77" s="11" t="n">
        <v>22.2731748079677</v>
      </c>
      <c r="GU77" s="11" t="n">
        <v>21.013255776641</v>
      </c>
      <c r="GV77" s="11" t="n">
        <v>16.0124199636339</v>
      </c>
      <c r="GW77" s="11" t="n">
        <v>30.1319982453133</v>
      </c>
      <c r="GX77" s="11" t="n">
        <v>28.0552464472275</v>
      </c>
      <c r="GY77" s="11" t="n">
        <v>25.8785218546545</v>
      </c>
      <c r="GZ77" s="11" t="n">
        <v>18.3256226490339</v>
      </c>
      <c r="HA77" s="11" t="n">
        <v>24.9349678268554</v>
      </c>
      <c r="HB77" s="11" t="n">
        <v>20.6951755797927</v>
      </c>
      <c r="HC77" s="11" t="n">
        <v>24.4220021284928</v>
      </c>
      <c r="HD77" s="11" t="n">
        <v>24.7320460301562</v>
      </c>
      <c r="HE77" s="11" t="n">
        <v>27.6514333007508</v>
      </c>
      <c r="HF77" s="11" t="n">
        <v>23.6283698894549</v>
      </c>
      <c r="HG77" s="11" t="n">
        <v>26.9160054257081</v>
      </c>
      <c r="HH77" s="11" t="n">
        <v>25.3678858269705</v>
      </c>
      <c r="HI77" s="11" t="n">
        <v>29.4210853452096</v>
      </c>
      <c r="HJ77" s="11" t="n">
        <v>25.1248253005979</v>
      </c>
      <c r="HK77" s="11" t="n">
        <v>24.8293952734894</v>
      </c>
      <c r="HL77" s="11" t="n">
        <v>23.1796357764761</v>
      </c>
      <c r="HM77" s="11" t="n">
        <v>11.0924333410803</v>
      </c>
      <c r="HN77" s="11" t="n">
        <v>18.272264641244</v>
      </c>
      <c r="HO77" s="11" t="n">
        <v>15.7117428342171</v>
      </c>
      <c r="HP77" s="11" t="n">
        <v>25.0506178088908</v>
      </c>
      <c r="HQ77" s="11" t="n">
        <v>25.9850989449187</v>
      </c>
      <c r="HR77" s="11" t="n">
        <v>15.8985653241398</v>
      </c>
      <c r="HS77" s="11" t="n">
        <v>22.0323264000835</v>
      </c>
      <c r="HT77" s="11" t="n">
        <v>30.1206491156772</v>
      </c>
      <c r="HU77" s="11" t="n">
        <v>18.3326971535716</v>
      </c>
      <c r="HV77" s="11" t="n">
        <v>16.8233804641641</v>
      </c>
      <c r="HW77" s="11" t="n">
        <v>17.2487484076992</v>
      </c>
      <c r="HX77" s="11" t="n">
        <v>19.4483208714228</v>
      </c>
      <c r="HY77" s="11" t="n">
        <v>28.3210533224046</v>
      </c>
      <c r="HZ77" s="11" t="n">
        <v>25.4289061002492</v>
      </c>
      <c r="IA77" s="11" t="n">
        <v>20.4573781855725</v>
      </c>
      <c r="IB77" s="11" t="n">
        <v>22.7577409658334</v>
      </c>
      <c r="IC77" s="11" t="n">
        <v>29.4894152274064</v>
      </c>
      <c r="ID77" s="11" t="n">
        <v>11.0924333410803</v>
      </c>
      <c r="IE77" s="11" t="n">
        <v>20.8847284864969</v>
      </c>
      <c r="IF77" s="11" t="n">
        <v>14.7505720077315</v>
      </c>
      <c r="IG77" s="11" t="n">
        <v>23.9166826657747</v>
      </c>
      <c r="IH77" s="11" t="n">
        <v>26.3761897384466</v>
      </c>
      <c r="II77" s="11" t="n">
        <v>25.2003632693668</v>
      </c>
      <c r="IJ77" s="11" t="n">
        <v>22.4194845385209</v>
      </c>
      <c r="IK77" s="11" t="n">
        <v>24.5782557056809</v>
      </c>
      <c r="IL77" s="11" t="n">
        <v>35.3146819532849</v>
      </c>
      <c r="IM77" s="11" t="n">
        <v>25.4260314148705</v>
      </c>
      <c r="IN77" s="11" t="n">
        <v>18.5462787966098</v>
      </c>
      <c r="IO77" s="11" t="n">
        <v>18.6982951516693</v>
      </c>
      <c r="IP77" s="11" t="n">
        <v>24.4740296592208</v>
      </c>
      <c r="IQ77" s="11" t="n">
        <v>12.8877758823801</v>
      </c>
      <c r="IR77" s="11" t="n">
        <v>18.2423529521184</v>
      </c>
      <c r="IS77" s="11" t="n">
        <v>24.6698609215382</v>
      </c>
    </row>
    <row r="78" customFormat="false" ht="13" hidden="false" customHeight="false" outlineLevel="0" collapsed="false">
      <c r="B78" s="7" t="n">
        <v>26.7897116271779</v>
      </c>
      <c r="D78" s="11" t="n">
        <v>26.2261878004647</v>
      </c>
      <c r="E78" s="11" t="n">
        <v>13.5450422374997</v>
      </c>
      <c r="F78" s="11" t="n">
        <v>26.5578987080953</v>
      </c>
      <c r="G78" s="11" t="n">
        <v>33.1637760963058</v>
      </c>
      <c r="H78" s="11" t="n">
        <v>28.0252172059118</v>
      </c>
      <c r="I78" s="11" t="n">
        <v>18.4380773488083</v>
      </c>
      <c r="J78" s="11" t="n">
        <v>15.5494994386099</v>
      </c>
      <c r="K78" s="11" t="n">
        <v>27.9052284794016</v>
      </c>
      <c r="L78" s="11" t="n">
        <v>23.5975498424959</v>
      </c>
      <c r="M78" s="11" t="n">
        <v>22.820006223672</v>
      </c>
      <c r="N78" s="11" t="n">
        <v>25.3426067627952</v>
      </c>
      <c r="O78" s="11" t="n">
        <v>23.8332740435435</v>
      </c>
      <c r="P78" s="11" t="n">
        <v>19.1447209670951</v>
      </c>
      <c r="Q78" s="11" t="n">
        <v>18.7369591356837</v>
      </c>
      <c r="R78" s="11" t="n">
        <v>26.9409852661265</v>
      </c>
      <c r="S78" s="11" t="n">
        <v>26.0874227832101</v>
      </c>
      <c r="T78" s="11" t="n">
        <v>17.1990131446801</v>
      </c>
      <c r="U78" s="11" t="n">
        <v>24.2103440667488</v>
      </c>
      <c r="V78" s="11" t="n">
        <v>29.2481126406055</v>
      </c>
      <c r="W78" s="11" t="n">
        <v>22.5027221757482</v>
      </c>
      <c r="X78" s="11" t="n">
        <v>21.4843675520096</v>
      </c>
      <c r="Y78" s="11" t="n">
        <v>22.2917266808945</v>
      </c>
      <c r="Z78" s="11" t="n">
        <v>17.3684913432662</v>
      </c>
      <c r="AA78" s="11" t="n">
        <v>25.5672115953057</v>
      </c>
      <c r="AB78" s="11" t="n">
        <v>21.1667255042339</v>
      </c>
      <c r="AC78" s="11" t="n">
        <v>23.5566096206167</v>
      </c>
      <c r="AD78" s="11" t="n">
        <v>29.2264189182315</v>
      </c>
      <c r="AE78" s="11" t="n">
        <v>18.1855859308125</v>
      </c>
      <c r="AF78" s="11" t="n">
        <v>25.6586939156914</v>
      </c>
      <c r="AG78" s="11" t="n">
        <v>18.132420281152</v>
      </c>
      <c r="AH78" s="11" t="n">
        <v>24.1947416851399</v>
      </c>
      <c r="AI78" s="11" t="n">
        <v>26.6083820305066</v>
      </c>
      <c r="AJ78" s="11" t="n">
        <v>11.9687314862385</v>
      </c>
      <c r="AK78" s="11" t="n">
        <v>27.9207560550713</v>
      </c>
      <c r="AL78" s="11" t="n">
        <v>28.3808553275303</v>
      </c>
      <c r="AM78" s="11" t="n">
        <v>23.7523073008997</v>
      </c>
      <c r="AN78" s="11" t="n">
        <v>26.7887177768425</v>
      </c>
      <c r="AO78" s="11" t="n">
        <v>19.7578678479185</v>
      </c>
      <c r="AP78" s="11" t="n">
        <v>21.3687656595066</v>
      </c>
      <c r="AQ78" s="11" t="n">
        <v>26.1357687930722</v>
      </c>
      <c r="AR78" s="11" t="n">
        <v>18.0742640066892</v>
      </c>
      <c r="AS78" s="11" t="n">
        <v>22.7602629946414</v>
      </c>
      <c r="AT78" s="11" t="n">
        <v>26.7515178519243</v>
      </c>
      <c r="AU78" s="11" t="n">
        <v>26.8567911815335</v>
      </c>
      <c r="AV78" s="11" t="n">
        <v>27.0274983348354</v>
      </c>
      <c r="AW78" s="11" t="n">
        <v>24.7032190271493</v>
      </c>
      <c r="AX78" s="11" t="n">
        <v>23.7159142114688</v>
      </c>
      <c r="AY78" s="11" t="n">
        <v>24.6488137362103</v>
      </c>
      <c r="AZ78" s="11" t="n">
        <v>23.0393692971556</v>
      </c>
      <c r="BA78" s="11" t="n">
        <v>20.137935451974</v>
      </c>
      <c r="BB78" s="11" t="n">
        <v>21.6654513577378</v>
      </c>
      <c r="BC78" s="11" t="n">
        <v>20.6947694904084</v>
      </c>
      <c r="BD78" s="11" t="n">
        <v>29.3228330873244</v>
      </c>
      <c r="BE78" s="11" t="n">
        <v>28.4310180530592</v>
      </c>
      <c r="BF78" s="11" t="n">
        <v>26.751026270038</v>
      </c>
      <c r="BG78" s="11" t="n">
        <v>23.6850086720078</v>
      </c>
      <c r="BH78" s="11" t="n">
        <v>26.1925892471918</v>
      </c>
      <c r="BI78" s="11" t="n">
        <v>26.5368675526115</v>
      </c>
      <c r="BJ78" s="11" t="n">
        <v>12.7872367000673</v>
      </c>
      <c r="BK78" s="11" t="n">
        <v>22.8987822209529</v>
      </c>
      <c r="BL78" s="11" t="n">
        <v>21.7680851063487</v>
      </c>
      <c r="BM78" s="11" t="n">
        <v>17.4313817650254</v>
      </c>
      <c r="BN78" s="11" t="n">
        <v>21.3962301257634</v>
      </c>
      <c r="BO78" s="11" t="n">
        <v>30.2954385359481</v>
      </c>
      <c r="BP78" s="11" t="n">
        <v>24.4291567822511</v>
      </c>
      <c r="BQ78" s="11" t="n">
        <v>22.276444896168</v>
      </c>
      <c r="BR78" s="11" t="n">
        <v>20.8160673208549</v>
      </c>
      <c r="BS78" s="11" t="n">
        <v>23.3698085038195</v>
      </c>
      <c r="BT78" s="11" t="n">
        <v>26.0438322937698</v>
      </c>
      <c r="BU78" s="11" t="n">
        <v>23.6563152510353</v>
      </c>
      <c r="BV78" s="11" t="n">
        <v>22.91784170561</v>
      </c>
      <c r="BW78" s="11" t="n">
        <v>17.8409335956967</v>
      </c>
      <c r="BX78" s="11" t="n">
        <v>28.6278217925865</v>
      </c>
      <c r="BY78" s="11" t="n">
        <v>18.9391809625231</v>
      </c>
      <c r="BZ78" s="11" t="n">
        <v>28.1715589961532</v>
      </c>
      <c r="CA78" s="11" t="n">
        <v>26.1429608498001</v>
      </c>
      <c r="CB78" s="11" t="n">
        <v>23.5946484407104</v>
      </c>
      <c r="CC78" s="11" t="n">
        <v>18.2704692987027</v>
      </c>
      <c r="CD78" s="11" t="n">
        <v>20.0539497553546</v>
      </c>
      <c r="CE78" s="11" t="n">
        <v>21.8804917165908</v>
      </c>
      <c r="CF78" s="11" t="n">
        <v>19.7473736433021</v>
      </c>
      <c r="CG78" s="11" t="n">
        <v>21.7442540714255</v>
      </c>
      <c r="CH78" s="11" t="n">
        <v>23.8471558885503</v>
      </c>
      <c r="CI78" s="11" t="n">
        <v>19.7359390211641</v>
      </c>
      <c r="CJ78" s="11" t="n">
        <v>21.3565402317254</v>
      </c>
      <c r="CK78" s="11" t="n">
        <v>27.1096138829744</v>
      </c>
      <c r="CL78" s="11" t="n">
        <v>24.0243016959066</v>
      </c>
      <c r="CM78" s="11" t="n">
        <v>20.0827767583614</v>
      </c>
      <c r="CN78" s="11" t="n">
        <v>15.8657362033846</v>
      </c>
      <c r="CO78" s="11" t="n">
        <v>18.0966309825162</v>
      </c>
      <c r="CP78" s="11" t="n">
        <v>16.3315207272244</v>
      </c>
      <c r="CQ78" s="11" t="n">
        <v>30.6598716987064</v>
      </c>
      <c r="CR78" s="11" t="n">
        <v>21.0372097070358</v>
      </c>
      <c r="CS78" s="11" t="n">
        <v>27.4161151890876</v>
      </c>
      <c r="CT78" s="11" t="n">
        <v>30.314695722016</v>
      </c>
      <c r="CU78" s="11" t="n">
        <v>19.5262793466536</v>
      </c>
      <c r="CV78" s="11" t="n">
        <v>36.2103014038876</v>
      </c>
      <c r="CW78" s="11" t="n">
        <v>12.4627926551038</v>
      </c>
      <c r="CX78" s="11" t="n">
        <v>30.4303457040514</v>
      </c>
      <c r="CY78" s="11" t="n">
        <v>14.7235991233611</v>
      </c>
      <c r="CZ78" s="11" t="n">
        <v>27.1133007471217</v>
      </c>
      <c r="DA78" s="11" t="n">
        <v>27.6708400986972</v>
      </c>
      <c r="DB78" s="11" t="n">
        <v>15.0803593340679</v>
      </c>
      <c r="DC78" s="11" t="n">
        <v>28.9905023590545</v>
      </c>
      <c r="DD78" s="11" t="n">
        <v>22.768181737636</v>
      </c>
      <c r="DE78" s="11" t="n">
        <v>16.0362082523061</v>
      </c>
      <c r="DF78" s="11" t="n">
        <v>26.0155129024934</v>
      </c>
      <c r="DG78" s="11" t="n">
        <v>25.9115540201019</v>
      </c>
      <c r="DH78" s="11" t="n">
        <v>25.7588750981522</v>
      </c>
      <c r="DI78" s="11" t="n">
        <v>15.6169530226616</v>
      </c>
      <c r="DJ78" s="11" t="n">
        <v>21.6155931992471</v>
      </c>
      <c r="DK78" s="11" t="n">
        <v>22.476326365766</v>
      </c>
      <c r="DL78" s="11" t="n">
        <v>17.1101864351367</v>
      </c>
      <c r="DM78" s="11" t="n">
        <v>21.501022560049</v>
      </c>
      <c r="DN78" s="11" t="n">
        <v>13.1772534940392</v>
      </c>
      <c r="DO78" s="11" t="n">
        <v>22.4238339695585</v>
      </c>
      <c r="DP78" s="11" t="n">
        <v>30.2325374276261</v>
      </c>
      <c r="DQ78" s="11" t="n">
        <v>29.1275040934561</v>
      </c>
      <c r="DR78" s="11" t="n">
        <v>24.1791553333751</v>
      </c>
      <c r="DS78" s="11" t="n">
        <v>23.1699216909401</v>
      </c>
      <c r="DT78" s="11" t="n">
        <v>28.1880590490327</v>
      </c>
      <c r="DU78" s="11" t="n">
        <v>26.6924852793163</v>
      </c>
      <c r="DV78" s="11" t="n">
        <v>18.1114746181702</v>
      </c>
      <c r="DW78" s="11" t="n">
        <v>21.4441647029598</v>
      </c>
      <c r="DX78" s="11" t="n">
        <v>22.1133465755411</v>
      </c>
      <c r="DY78" s="11" t="n">
        <v>13.8363579379511</v>
      </c>
      <c r="DZ78" s="11" t="n">
        <v>26.5713210309041</v>
      </c>
      <c r="EA78" s="11" t="n">
        <v>21.2066184429641</v>
      </c>
      <c r="EB78" s="11" t="n">
        <v>20.2073072740386</v>
      </c>
      <c r="EC78" s="11" t="n">
        <v>18.0966309825162</v>
      </c>
      <c r="ED78" s="11" t="n">
        <v>14.446902640746</v>
      </c>
      <c r="EE78" s="11" t="n">
        <v>20.9560986957949</v>
      </c>
      <c r="EF78" s="11" t="n">
        <v>20.6659371441201</v>
      </c>
      <c r="EG78" s="11" t="n">
        <v>25.2607263190366</v>
      </c>
      <c r="EH78" s="11" t="n">
        <v>24.1328290838719</v>
      </c>
      <c r="EI78" s="11" t="n">
        <v>23.1267533207283</v>
      </c>
      <c r="EJ78" s="11" t="n">
        <v>21.4692140060361</v>
      </c>
      <c r="EK78" s="11" t="n">
        <v>28.8117802836932</v>
      </c>
      <c r="EL78" s="11" t="n">
        <v>25.4581231627963</v>
      </c>
      <c r="EM78" s="11" t="n">
        <v>17.9112832382525</v>
      </c>
      <c r="EN78" s="11" t="n">
        <v>27.1833618524834</v>
      </c>
      <c r="EO78" s="11" t="n">
        <v>23.1997852905333</v>
      </c>
      <c r="EP78" s="11" t="n">
        <v>21.2656456722907</v>
      </c>
      <c r="EQ78" s="11" t="n">
        <v>26.7125867038412</v>
      </c>
      <c r="ER78" s="11" t="n">
        <v>23.9152186066785</v>
      </c>
      <c r="ES78" s="11" t="n">
        <v>31.1586777014309</v>
      </c>
      <c r="ET78" s="11" t="n">
        <v>26.2842265227373</v>
      </c>
      <c r="EU78" s="11" t="n">
        <v>19.4683795496967</v>
      </c>
      <c r="EV78" s="11" t="n">
        <v>15.7129397292447</v>
      </c>
      <c r="EW78" s="11" t="n">
        <v>25.0545771803882</v>
      </c>
      <c r="EX78" s="11" t="n">
        <v>28.5795185289753</v>
      </c>
      <c r="EY78" s="11" t="n">
        <v>23.8435010840913</v>
      </c>
      <c r="EZ78" s="11" t="n">
        <v>22.4100643334605</v>
      </c>
      <c r="FA78" s="11" t="n">
        <v>17.8918550671806</v>
      </c>
      <c r="FB78" s="11" t="n">
        <v>26.1641202440369</v>
      </c>
      <c r="FC78" s="11" t="n">
        <v>25.427671802252</v>
      </c>
      <c r="FD78" s="11" t="n">
        <v>26.3659573546174</v>
      </c>
      <c r="FE78" s="11" t="n">
        <v>20.6765061546757</v>
      </c>
      <c r="FF78" s="11" t="n">
        <v>20.5142093262548</v>
      </c>
      <c r="FG78" s="11" t="n">
        <v>24.1869458376168</v>
      </c>
      <c r="FH78" s="11" t="n">
        <v>20.6276258166763</v>
      </c>
      <c r="FI78" s="11" t="n">
        <v>26.4004322060355</v>
      </c>
      <c r="FJ78" s="11" t="n">
        <v>21.2979297783459</v>
      </c>
      <c r="FK78" s="11" t="n">
        <v>26.1407059850608</v>
      </c>
      <c r="FL78" s="11" t="n">
        <v>26.5939231111115</v>
      </c>
      <c r="FM78" s="11" t="n">
        <v>23.2444177198413</v>
      </c>
      <c r="FN78" s="11" t="n">
        <v>25.2176327547641</v>
      </c>
      <c r="FO78" s="11" t="n">
        <v>14.8413222985691</v>
      </c>
      <c r="FP78" s="11" t="n">
        <v>25.6899734848485</v>
      </c>
      <c r="FQ78" s="11" t="n">
        <v>26.8116511404951</v>
      </c>
      <c r="FR78" s="11" t="n">
        <v>23.0034143567973</v>
      </c>
      <c r="FS78" s="11" t="n">
        <v>22.4933233438132</v>
      </c>
      <c r="FT78" s="11" t="n">
        <v>23.4788381602339</v>
      </c>
      <c r="FU78" s="11" t="n">
        <v>23.5910256959396</v>
      </c>
      <c r="FV78" s="11" t="n">
        <v>24.0578307865217</v>
      </c>
      <c r="FW78" s="11" t="n">
        <v>33.475994713488</v>
      </c>
      <c r="FX78" s="11" t="n">
        <v>28.3265141559677</v>
      </c>
      <c r="FY78" s="11" t="n">
        <v>19.6307832437451</v>
      </c>
      <c r="FZ78" s="11" t="n">
        <v>20.3619578668149</v>
      </c>
      <c r="GA78" s="11" t="n">
        <v>30.9285746323876</v>
      </c>
      <c r="GB78" s="11" t="n">
        <v>21.5021606789815</v>
      </c>
      <c r="GC78" s="11" t="n">
        <v>22.4904326285905</v>
      </c>
      <c r="GD78" s="11" t="n">
        <v>22.5446455614001</v>
      </c>
      <c r="GE78" s="11" t="n">
        <v>20.585467326644</v>
      </c>
      <c r="GF78" s="11" t="n">
        <v>27.5705680804531</v>
      </c>
      <c r="GG78" s="11" t="n">
        <v>12.6332647040254</v>
      </c>
      <c r="GH78" s="11" t="n">
        <v>28.2796322052018</v>
      </c>
      <c r="GI78" s="11" t="n">
        <v>31.4101966422168</v>
      </c>
      <c r="GJ78" s="11" t="n">
        <v>25.1407643089333</v>
      </c>
      <c r="GK78" s="11" t="n">
        <v>17.4602889172529</v>
      </c>
      <c r="GL78" s="11" t="n">
        <v>28.9945632528979</v>
      </c>
      <c r="GM78" s="11" t="n">
        <v>28.1676156545</v>
      </c>
      <c r="GN78" s="11" t="n">
        <v>24.9334022454132</v>
      </c>
      <c r="GO78" s="11" t="n">
        <v>17.6059681406041</v>
      </c>
      <c r="GP78" s="11" t="n">
        <v>18.0854635244468</v>
      </c>
      <c r="GQ78" s="11" t="n">
        <v>25.740531613199</v>
      </c>
      <c r="GR78" s="11" t="n">
        <v>31.6373074736912</v>
      </c>
      <c r="GS78" s="11" t="n">
        <v>24.4596882920159</v>
      </c>
      <c r="GT78" s="11" t="n">
        <v>27.2004870692836</v>
      </c>
      <c r="GU78" s="11" t="n">
        <v>18.1928741666052</v>
      </c>
      <c r="GV78" s="11" t="n">
        <v>21.6557158990763</v>
      </c>
      <c r="GW78" s="11" t="n">
        <v>19.6950949783495</v>
      </c>
      <c r="GX78" s="11" t="n">
        <v>21.3924203661445</v>
      </c>
      <c r="GY78" s="11" t="n">
        <v>20.0596350067353</v>
      </c>
      <c r="GZ78" s="11" t="n">
        <v>27.6093816763459</v>
      </c>
      <c r="HA78" s="11" t="n">
        <v>13.0826987868641</v>
      </c>
      <c r="HB78" s="11" t="n">
        <v>22.5254952409596</v>
      </c>
      <c r="HC78" s="11" t="n">
        <v>19.7933579227974</v>
      </c>
      <c r="HD78" s="11" t="n">
        <v>29.5203207668674</v>
      </c>
      <c r="HE78" s="11" t="n">
        <v>24.7262752862735</v>
      </c>
      <c r="HF78" s="11" t="n">
        <v>23.8753096381042</v>
      </c>
      <c r="HG78" s="11" t="n">
        <v>17.3433458611253</v>
      </c>
      <c r="HH78" s="11" t="n">
        <v>26.0887586035533</v>
      </c>
      <c r="HI78" s="11" t="n">
        <v>22.5677605966193</v>
      </c>
      <c r="HJ78" s="11" t="n">
        <v>20.9323638399364</v>
      </c>
      <c r="HK78" s="11" t="n">
        <v>18.5462787966098</v>
      </c>
      <c r="HL78" s="11" t="n">
        <v>26.2130005820363</v>
      </c>
      <c r="HM78" s="11" t="n">
        <v>23.6465156729973</v>
      </c>
      <c r="HN78" s="11" t="n">
        <v>31.6470536189154</v>
      </c>
      <c r="HO78" s="11" t="n">
        <v>20.4789971020073</v>
      </c>
      <c r="HP78" s="11" t="n">
        <v>25.5422050384805</v>
      </c>
      <c r="HQ78" s="11" t="n">
        <v>25.9351178909565</v>
      </c>
      <c r="HR78" s="11" t="n">
        <v>30.2620537139301</v>
      </c>
      <c r="HS78" s="11" t="n">
        <v>24.5364765886261</v>
      </c>
      <c r="HT78" s="11" t="n">
        <v>24.4747884051758</v>
      </c>
      <c r="HU78" s="11" t="n">
        <v>27.586758223013</v>
      </c>
      <c r="HV78" s="11" t="n">
        <v>17.0577795314312</v>
      </c>
      <c r="HW78" s="11" t="n">
        <v>26.5373484479351</v>
      </c>
      <c r="HX78" s="11" t="n">
        <v>27.8651218094165</v>
      </c>
      <c r="HY78" s="11" t="n">
        <v>17.1408141239663</v>
      </c>
      <c r="HZ78" s="11" t="n">
        <v>22.6676853015742</v>
      </c>
      <c r="IA78" s="11" t="n">
        <v>17.0577795314312</v>
      </c>
      <c r="IB78" s="11" t="n">
        <v>32.535235221847</v>
      </c>
      <c r="IC78" s="11" t="n">
        <v>15.6132340988261</v>
      </c>
      <c r="ID78" s="11" t="n">
        <v>33.9700558823533</v>
      </c>
      <c r="IE78" s="11" t="n">
        <v>19.6835748637095</v>
      </c>
      <c r="IF78" s="11" t="n">
        <v>27.9438283440395</v>
      </c>
      <c r="IG78" s="11" t="n">
        <v>24.4736556295247</v>
      </c>
      <c r="IH78" s="11" t="n">
        <v>20.7194768234767</v>
      </c>
      <c r="II78" s="11" t="n">
        <v>21.1465332439257</v>
      </c>
      <c r="IJ78" s="11" t="n">
        <v>21.3523350692849</v>
      </c>
      <c r="IK78" s="11" t="n">
        <v>31.0427712418896</v>
      </c>
      <c r="IL78" s="11" t="n">
        <v>15.3859095360967</v>
      </c>
      <c r="IM78" s="11" t="n">
        <v>20.2577638800431</v>
      </c>
      <c r="IN78" s="11" t="n">
        <v>19.8417359923478</v>
      </c>
      <c r="IO78" s="11" t="n">
        <v>25.8577364901139</v>
      </c>
      <c r="IP78" s="11" t="n">
        <v>22.4191211953876</v>
      </c>
      <c r="IQ78" s="11" t="n">
        <v>19.5045108183404</v>
      </c>
      <c r="IR78" s="11" t="n">
        <v>24.9107307025479</v>
      </c>
      <c r="IS78" s="11" t="n">
        <v>19.8376804417858</v>
      </c>
    </row>
    <row r="79" customFormat="false" ht="13" hidden="false" customHeight="false" outlineLevel="0" collapsed="false">
      <c r="B79" s="7" t="n">
        <v>25.421510998829</v>
      </c>
      <c r="D79" s="11" t="n">
        <v>31.8651877376833</v>
      </c>
      <c r="E79" s="11" t="n">
        <v>29.4987552832463</v>
      </c>
      <c r="F79" s="11" t="n">
        <v>24.3705196124647</v>
      </c>
      <c r="G79" s="11" t="n">
        <v>20.2598958493109</v>
      </c>
      <c r="H79" s="11" t="n">
        <v>26.1402571494255</v>
      </c>
      <c r="I79" s="11" t="n">
        <v>31.7304515545839</v>
      </c>
      <c r="J79" s="11" t="n">
        <v>19.1296048240911</v>
      </c>
      <c r="K79" s="11" t="n">
        <v>27.7690709834569</v>
      </c>
      <c r="L79" s="11" t="n">
        <v>21.7349353887112</v>
      </c>
      <c r="M79" s="11" t="n">
        <v>23.355028987542</v>
      </c>
      <c r="N79" s="11" t="n">
        <v>24.4013129430168</v>
      </c>
      <c r="O79" s="11" t="n">
        <v>30.1319982453133</v>
      </c>
      <c r="P79" s="11" t="n">
        <v>17.0094976409455</v>
      </c>
      <c r="Q79" s="11" t="n">
        <v>26.042058324354</v>
      </c>
      <c r="R79" s="11" t="n">
        <v>27.0010918382905</v>
      </c>
      <c r="S79" s="11" t="n">
        <v>21.8493991622818</v>
      </c>
      <c r="T79" s="11" t="n">
        <v>23.4040803105454</v>
      </c>
      <c r="U79" s="11" t="n">
        <v>18.1009590404283</v>
      </c>
      <c r="V79" s="11" t="n">
        <v>31.3537715909188</v>
      </c>
      <c r="W79" s="11" t="n">
        <v>29.4348282649007</v>
      </c>
      <c r="X79" s="11" t="n">
        <v>22.5897802591571</v>
      </c>
      <c r="Y79" s="11" t="n">
        <v>24.9150267007717</v>
      </c>
      <c r="Z79" s="11" t="n">
        <v>23.8932416903917</v>
      </c>
      <c r="AA79" s="11" t="n">
        <v>20.5092507611407</v>
      </c>
      <c r="AB79" s="11" t="n">
        <v>24.5304119642678</v>
      </c>
      <c r="AC79" s="11" t="n">
        <v>17.4110131764319</v>
      </c>
      <c r="AD79" s="11" t="n">
        <v>18.9506583309121</v>
      </c>
      <c r="AE79" s="11" t="n">
        <v>17.8264639897388</v>
      </c>
      <c r="AF79" s="11" t="n">
        <v>26.2489715522388</v>
      </c>
      <c r="AG79" s="11" t="n">
        <v>17.513219462533</v>
      </c>
      <c r="AH79" s="11" t="n">
        <v>25.753756234597</v>
      </c>
      <c r="AI79" s="11" t="n">
        <v>30.0778814915684</v>
      </c>
      <c r="AJ79" s="11" t="n">
        <v>20.1957176967408</v>
      </c>
      <c r="AK79" s="11" t="n">
        <v>17.936407347268</v>
      </c>
      <c r="AL79" s="11" t="n">
        <v>21.600188519049</v>
      </c>
      <c r="AM79" s="11" t="n">
        <v>25.8387250949891</v>
      </c>
      <c r="AN79" s="11" t="n">
        <v>24.497085918345</v>
      </c>
      <c r="AO79" s="11" t="n">
        <v>23.6566785941686</v>
      </c>
      <c r="AP79" s="11" t="n">
        <v>17.7466353660275</v>
      </c>
      <c r="AQ79" s="11" t="n">
        <v>22.3803343159016</v>
      </c>
      <c r="AR79" s="11" t="n">
        <v>24.9232339809605</v>
      </c>
      <c r="AS79" s="11" t="n">
        <v>25.4862021064109</v>
      </c>
      <c r="AT79" s="11" t="n">
        <v>25.1899438706896</v>
      </c>
      <c r="AU79" s="11" t="n">
        <v>29.443099664466</v>
      </c>
      <c r="AV79" s="11" t="n">
        <v>17.4357205095002</v>
      </c>
      <c r="AW79" s="11" t="n">
        <v>23.1389840917909</v>
      </c>
      <c r="AX79" s="11" t="n">
        <v>28.7718339121493</v>
      </c>
      <c r="AY79" s="11" t="n">
        <v>26.6534472656058</v>
      </c>
      <c r="AZ79" s="11" t="n">
        <v>24.5471043752768</v>
      </c>
      <c r="BA79" s="11" t="n">
        <v>27.9344562285114</v>
      </c>
      <c r="BB79" s="11" t="n">
        <v>26.2030193324317</v>
      </c>
      <c r="BC79" s="11" t="n">
        <v>20.3040901295462</v>
      </c>
      <c r="BD79" s="11" t="n">
        <v>18.9947724619269</v>
      </c>
      <c r="BE79" s="11" t="n">
        <v>18.1207291815081</v>
      </c>
      <c r="BF79" s="11" t="n">
        <v>24.6871036905286</v>
      </c>
      <c r="BG79" s="11" t="n">
        <v>17.7867420360126</v>
      </c>
      <c r="BH79" s="11" t="n">
        <v>25.0898428374494</v>
      </c>
      <c r="BI79" s="11" t="n">
        <v>21.6512221994417</v>
      </c>
      <c r="BJ79" s="11" t="n">
        <v>16.8344517431688</v>
      </c>
      <c r="BK79" s="11" t="n">
        <v>21.9543358651645</v>
      </c>
      <c r="BL79" s="11" t="n">
        <v>17.9957498301956</v>
      </c>
      <c r="BM79" s="11" t="n">
        <v>16.7440647954645</v>
      </c>
      <c r="BN79" s="11" t="n">
        <v>27.5389465412882</v>
      </c>
      <c r="BO79" s="11" t="n">
        <v>26.6529663702822</v>
      </c>
      <c r="BP79" s="11" t="n">
        <v>26.1281385872717</v>
      </c>
      <c r="BQ79" s="11" t="n">
        <v>21.5271031164302</v>
      </c>
      <c r="BR79" s="11" t="n">
        <v>19.1973309154928</v>
      </c>
      <c r="BS79" s="11" t="n">
        <v>28.7262557220383</v>
      </c>
      <c r="BT79" s="11" t="n">
        <v>27.6186896724976</v>
      </c>
      <c r="BU79" s="11" t="n">
        <v>24.8631861848917</v>
      </c>
      <c r="BV79" s="11" t="n">
        <v>27.838779432248</v>
      </c>
      <c r="BW79" s="11" t="n">
        <v>20.2735212168118</v>
      </c>
      <c r="BX79" s="11" t="n">
        <v>10.865194270853</v>
      </c>
      <c r="BY79" s="11" t="n">
        <v>16.8649191335571</v>
      </c>
      <c r="BZ79" s="11" t="n">
        <v>25.0012993218188</v>
      </c>
      <c r="CA79" s="11" t="n">
        <v>25.3780914943927</v>
      </c>
      <c r="CB79" s="11" t="n">
        <v>29.2272952163767</v>
      </c>
      <c r="CC79" s="11" t="n">
        <v>22.4401309777459</v>
      </c>
      <c r="CD79" s="11" t="n">
        <v>34.1655772343511</v>
      </c>
      <c r="CE79" s="11" t="n">
        <v>14.8217872618698</v>
      </c>
      <c r="CF79" s="11" t="n">
        <v>21.4870178195706</v>
      </c>
      <c r="CG79" s="11" t="n">
        <v>20.6618655637139</v>
      </c>
      <c r="CH79" s="11" t="n">
        <v>14.2836547082406</v>
      </c>
      <c r="CI79" s="11" t="n">
        <v>31.4569610407925</v>
      </c>
      <c r="CJ79" s="11" t="n">
        <v>26.3358265909556</v>
      </c>
      <c r="CK79" s="11" t="n">
        <v>21.5922911491798</v>
      </c>
      <c r="CL79" s="11" t="n">
        <v>21.3385600899055</v>
      </c>
      <c r="CM79" s="11" t="n">
        <v>20.1569575336616</v>
      </c>
      <c r="CN79" s="11" t="n">
        <v>13.8957324805669</v>
      </c>
      <c r="CO79" s="11" t="n">
        <v>30.4555446190061</v>
      </c>
      <c r="CP79" s="11" t="n">
        <v>25.3283669179364</v>
      </c>
      <c r="CQ79" s="11" t="n">
        <v>17.6789466775954</v>
      </c>
      <c r="CR79" s="11" t="n">
        <v>22.8160468521746</v>
      </c>
      <c r="CS79" s="11" t="n">
        <v>32.0948633442167</v>
      </c>
      <c r="CT79" s="11" t="n">
        <v>24.2218695246702</v>
      </c>
      <c r="CU79" s="11" t="n">
        <v>20.7146197807087</v>
      </c>
      <c r="CV79" s="11" t="n">
        <v>25.7315869601807</v>
      </c>
      <c r="CW79" s="11" t="n">
        <v>17.6666464438749</v>
      </c>
      <c r="CX79" s="11" t="n">
        <v>23.1350247202936</v>
      </c>
      <c r="CY79" s="11" t="n">
        <v>22.0635204767386</v>
      </c>
      <c r="CZ79" s="11" t="n">
        <v>24.4423386573981</v>
      </c>
      <c r="DA79" s="11" t="n">
        <v>17.5274112178595</v>
      </c>
      <c r="DB79" s="11" t="n">
        <v>23.2184974619013</v>
      </c>
      <c r="DC79" s="11" t="n">
        <v>20.8831361886478</v>
      </c>
      <c r="DD79" s="11" t="n">
        <v>11.7225130805746</v>
      </c>
      <c r="DE79" s="11" t="n">
        <v>24.3648984804604</v>
      </c>
      <c r="DF79" s="11" t="n">
        <v>22.0642525062867</v>
      </c>
      <c r="DG79" s="11" t="n">
        <v>26.3906326279975</v>
      </c>
      <c r="DH79" s="11" t="n">
        <v>27.336799520388</v>
      </c>
      <c r="DI79" s="11" t="n">
        <v>18.963150922762</v>
      </c>
      <c r="DJ79" s="11" t="n">
        <v>23.8778690698819</v>
      </c>
      <c r="DK79" s="11" t="n">
        <v>21.4877765655256</v>
      </c>
      <c r="DL79" s="11" t="n">
        <v>21.0183692969149</v>
      </c>
      <c r="DM79" s="11" t="n">
        <v>23.7953153726703</v>
      </c>
      <c r="DN79" s="11" t="n">
        <v>27.4525884277391</v>
      </c>
      <c r="DO79" s="11" t="n">
        <v>14.5448343017488</v>
      </c>
      <c r="DP79" s="11" t="n">
        <v>21.5346531730102</v>
      </c>
      <c r="DQ79" s="11" t="n">
        <v>23.1317866917816</v>
      </c>
      <c r="DR79" s="11" t="n">
        <v>20.0285264225822</v>
      </c>
      <c r="DS79" s="11" t="n">
        <v>28.2499983667076</v>
      </c>
      <c r="DT79" s="11" t="n">
        <v>9.41421552747488</v>
      </c>
      <c r="DU79" s="11" t="n">
        <v>25.9512973469537</v>
      </c>
      <c r="DV79" s="11" t="n">
        <v>30.1651479629509</v>
      </c>
      <c r="DW79" s="11" t="n">
        <v>25.4758682002357</v>
      </c>
      <c r="DX79" s="11" t="n">
        <v>24.3814038766213</v>
      </c>
      <c r="DY79" s="11" t="n">
        <v>18.9709414270037</v>
      </c>
      <c r="DZ79" s="11" t="n">
        <v>21.288717961259</v>
      </c>
      <c r="EA79" s="11" t="n">
        <v>21.7323278674012</v>
      </c>
      <c r="EB79" s="11" t="n">
        <v>35.0082768262364</v>
      </c>
      <c r="EC79" s="11" t="n">
        <v>34.0943619802129</v>
      </c>
      <c r="ED79" s="11" t="n">
        <v>29.8009712776984</v>
      </c>
      <c r="EE79" s="11" t="n">
        <v>27.4043920297554</v>
      </c>
      <c r="EF79" s="11" t="n">
        <v>18.6982951516693</v>
      </c>
      <c r="EG79" s="11" t="n">
        <v>21.9499116281877</v>
      </c>
      <c r="EH79" s="11" t="n">
        <v>13.7779238128569</v>
      </c>
      <c r="EI79" s="11" t="n">
        <v>29.2542039813707</v>
      </c>
      <c r="EJ79" s="11" t="n">
        <v>25.6473073830857</v>
      </c>
      <c r="EK79" s="11" t="n">
        <v>19.8511936003779</v>
      </c>
      <c r="EL79" s="11" t="n">
        <v>12.7017441981006</v>
      </c>
      <c r="EM79" s="11" t="n">
        <v>22.584004171993</v>
      </c>
      <c r="EN79" s="11" t="n">
        <v>18.7667105263681</v>
      </c>
      <c r="EO79" s="11" t="n">
        <v>31.5156943896436</v>
      </c>
      <c r="EP79" s="11" t="n">
        <v>27.4122039071226</v>
      </c>
      <c r="EQ79" s="11" t="n">
        <v>20.7489557068111</v>
      </c>
      <c r="ER79" s="11" t="n">
        <v>23.6443356141972</v>
      </c>
      <c r="ES79" s="11" t="n">
        <v>26.4680460885284</v>
      </c>
      <c r="ET79" s="11" t="n">
        <v>21.6538457505958</v>
      </c>
      <c r="EU79" s="11" t="n">
        <v>22.0726895475746</v>
      </c>
      <c r="EV79" s="11" t="n">
        <v>19.6191562634776</v>
      </c>
      <c r="EW79" s="11" t="n">
        <v>20.3320194612825</v>
      </c>
      <c r="EX79" s="11" t="n">
        <v>24.0379270634076</v>
      </c>
      <c r="EY79" s="11" t="n">
        <v>22.0099113347242</v>
      </c>
      <c r="EZ79" s="11" t="n">
        <v>21.5331410243816</v>
      </c>
      <c r="FA79" s="11" t="n">
        <v>27.001615479865</v>
      </c>
      <c r="FB79" s="11" t="n">
        <v>12.0299441176467</v>
      </c>
      <c r="FC79" s="11" t="n">
        <v>21.6448530080452</v>
      </c>
      <c r="FD79" s="11" t="n">
        <v>21.1056571414229</v>
      </c>
      <c r="FE79" s="11" t="n">
        <v>26.6345106764202</v>
      </c>
      <c r="FF79" s="11" t="n">
        <v>18.0373739920906</v>
      </c>
      <c r="FG79" s="11" t="n">
        <v>19.5295921811048</v>
      </c>
      <c r="FH79" s="11" t="n">
        <v>27.7540456762363</v>
      </c>
      <c r="FI79" s="11" t="n">
        <v>24.8748612546915</v>
      </c>
      <c r="FJ79" s="11" t="n">
        <v>20.645173152705</v>
      </c>
      <c r="FK79" s="11" t="n">
        <v>22.3698133948783</v>
      </c>
      <c r="FL79" s="11" t="n">
        <v>25.3202451302495</v>
      </c>
      <c r="FM79" s="11" t="n">
        <v>23.8066217560554</v>
      </c>
      <c r="FN79" s="11" t="n">
        <v>31.7547741713934</v>
      </c>
      <c r="FO79" s="11" t="n">
        <v>25.4116579879774</v>
      </c>
      <c r="FP79" s="11" t="n">
        <v>24.6064361716417</v>
      </c>
      <c r="FQ79" s="11" t="n">
        <v>16.871651668087</v>
      </c>
      <c r="FR79" s="11" t="n">
        <v>25.8685512916127</v>
      </c>
      <c r="FS79" s="11" t="n">
        <v>32.1516731117736</v>
      </c>
      <c r="FT79" s="11" t="n">
        <v>20.3163796767039</v>
      </c>
      <c r="FU79" s="11" t="n">
        <v>23.9610639608582</v>
      </c>
      <c r="FV79" s="11" t="n">
        <v>24.8515218016546</v>
      </c>
      <c r="FW79" s="11" t="n">
        <v>26.1276897516364</v>
      </c>
      <c r="FX79" s="11" t="n">
        <v>23.3896534508385</v>
      </c>
      <c r="FY79" s="11" t="n">
        <v>18.208017026016</v>
      </c>
      <c r="FZ79" s="11" t="n">
        <v>18.5805292302102</v>
      </c>
      <c r="GA79" s="11" t="n">
        <v>28.7066672525252</v>
      </c>
      <c r="GB79" s="11" t="n">
        <v>22.9300671333913</v>
      </c>
      <c r="GC79" s="11" t="n">
        <v>15.1099397397484</v>
      </c>
      <c r="GD79" s="11" t="n">
        <v>20.4519654415417</v>
      </c>
      <c r="GE79" s="11" t="n">
        <v>26.3049050216505</v>
      </c>
      <c r="GF79" s="11" t="n">
        <v>21.8189958912699</v>
      </c>
      <c r="GG79" s="11" t="n">
        <v>20.2947607602691</v>
      </c>
      <c r="GH79" s="11" t="n">
        <v>20.596944695033</v>
      </c>
      <c r="GI79" s="11" t="n">
        <v>20.3762564877688</v>
      </c>
      <c r="GJ79" s="11" t="n">
        <v>22.3287983670598</v>
      </c>
      <c r="GK79" s="11" t="n">
        <v>21.105272425164</v>
      </c>
      <c r="GL79" s="11" t="n">
        <v>25.8924143862241</v>
      </c>
      <c r="GM79" s="11" t="n">
        <v>21.493456473625</v>
      </c>
      <c r="GN79" s="11" t="n">
        <v>11.624111210811</v>
      </c>
      <c r="GO79" s="11" t="n">
        <v>29.1502878452302</v>
      </c>
      <c r="GP79" s="11" t="n">
        <v>25.9067664399918</v>
      </c>
      <c r="GQ79" s="11" t="n">
        <v>22.674172045161</v>
      </c>
      <c r="GR79" s="11" t="n">
        <v>20.404356804509</v>
      </c>
      <c r="GS79" s="11" t="n">
        <v>19.5451518164628</v>
      </c>
      <c r="GT79" s="11" t="n">
        <v>25.0700139202745</v>
      </c>
      <c r="GU79" s="11" t="n">
        <v>25.4882699563022</v>
      </c>
      <c r="GV79" s="11" t="n">
        <v>26.1939517839419</v>
      </c>
      <c r="GW79" s="11" t="n">
        <v>20.9418641942175</v>
      </c>
      <c r="GX79" s="11" t="n">
        <v>16.0480489638285</v>
      </c>
      <c r="GY79" s="11" t="n">
        <v>20.7658778789191</v>
      </c>
      <c r="GZ79" s="11" t="n">
        <v>21.587407390005</v>
      </c>
      <c r="HA79" s="11" t="n">
        <v>22.4821077962115</v>
      </c>
      <c r="HB79" s="11" t="n">
        <v>25.2011701048541</v>
      </c>
      <c r="HC79" s="11" t="n">
        <v>28.7794854910753</v>
      </c>
      <c r="HD79" s="11" t="n">
        <v>19.778364675265</v>
      </c>
      <c r="HE79" s="11" t="n">
        <v>15.3087525530718</v>
      </c>
      <c r="HF79" s="11" t="n">
        <v>28.3019884944661</v>
      </c>
      <c r="HG79" s="11" t="n">
        <v>14.9665260676993</v>
      </c>
      <c r="HH79" s="11" t="n">
        <v>20.2411249018478</v>
      </c>
      <c r="HI79" s="11" t="n">
        <v>25.9080702006468</v>
      </c>
      <c r="HJ79" s="11" t="n">
        <v>15.7885364741087</v>
      </c>
      <c r="HK79" s="11" t="n">
        <v>16.3813094230572</v>
      </c>
      <c r="HL79" s="11" t="n">
        <v>26.764395160033</v>
      </c>
      <c r="HM79" s="11" t="n">
        <v>21.8505105648073</v>
      </c>
      <c r="HN79" s="11" t="n">
        <v>22.2156276675814</v>
      </c>
      <c r="HO79" s="11" t="n">
        <v>21.2166691552266</v>
      </c>
      <c r="HP79" s="11" t="n">
        <v>24.9224538618801</v>
      </c>
      <c r="HQ79" s="11" t="n">
        <v>16.8327418931294</v>
      </c>
      <c r="HR79" s="11" t="n">
        <v>24.1661711596389</v>
      </c>
      <c r="HS79" s="11" t="n">
        <v>25.7584476356424</v>
      </c>
      <c r="HT79" s="11" t="n">
        <v>25.3891307137092</v>
      </c>
      <c r="HU79" s="11" t="n">
        <v>24.4043212104298</v>
      </c>
      <c r="HV79" s="11" t="n">
        <v>22.8800807361476</v>
      </c>
      <c r="HW79" s="11" t="n">
        <v>30.1082099566411</v>
      </c>
      <c r="HX79" s="11" t="n">
        <v>16.8310427296528</v>
      </c>
      <c r="HY79" s="11" t="n">
        <v>24.607200260878</v>
      </c>
      <c r="HZ79" s="11" t="n">
        <v>18.4787931528699</v>
      </c>
      <c r="IA79" s="11" t="n">
        <v>20.2837215409527</v>
      </c>
      <c r="IB79" s="11" t="n">
        <v>23.2098627192026</v>
      </c>
      <c r="IC79" s="11" t="n">
        <v>19.547032651506</v>
      </c>
      <c r="ID79" s="11" t="n">
        <v>26.2874378348424</v>
      </c>
      <c r="IE79" s="11" t="n">
        <v>21.338180716928</v>
      </c>
      <c r="IF79" s="11" t="n">
        <v>25.5422050384805</v>
      </c>
      <c r="IG79" s="11" t="n">
        <v>24.1539350452949</v>
      </c>
      <c r="IH79" s="11" t="n">
        <v>19.8394811276085</v>
      </c>
      <c r="II79" s="11" t="n">
        <v>20.7158327055804</v>
      </c>
      <c r="IJ79" s="11" t="n">
        <v>17.8827608022839</v>
      </c>
      <c r="IK79" s="11" t="n">
        <v>28.6410945035168</v>
      </c>
      <c r="IL79" s="11" t="n">
        <v>21.5618023856659</v>
      </c>
      <c r="IM79" s="11" t="n">
        <v>21.1107279154458</v>
      </c>
      <c r="IN79" s="11" t="n">
        <v>25.2655726752419</v>
      </c>
      <c r="IO79" s="11" t="n">
        <v>28.3196854423732</v>
      </c>
      <c r="IP79" s="11" t="n">
        <v>20.4190027387522</v>
      </c>
      <c r="IQ79" s="11" t="n">
        <v>29.1971377363079</v>
      </c>
      <c r="IR79" s="11" t="n">
        <v>25.8189015210955</v>
      </c>
      <c r="IS79" s="11" t="n">
        <v>22.8649752797064</v>
      </c>
    </row>
    <row r="80" customFormat="false" ht="13" hidden="false" customHeight="false" outlineLevel="0" collapsed="false">
      <c r="B80" s="7" t="n">
        <v>18.5146358843194</v>
      </c>
      <c r="D80" s="11" t="n">
        <v>19.5111471738055</v>
      </c>
      <c r="E80" s="11" t="n">
        <v>21.4137507453852</v>
      </c>
      <c r="F80" s="11" t="n">
        <v>25.5006877422129</v>
      </c>
      <c r="G80" s="11" t="n">
        <v>27.6297823246277</v>
      </c>
      <c r="H80" s="11" t="n">
        <v>30.7215759120008</v>
      </c>
      <c r="I80" s="11" t="n">
        <v>23.122077949527</v>
      </c>
      <c r="J80" s="11" t="n">
        <v>23.9662041975389</v>
      </c>
      <c r="K80" s="11" t="n">
        <v>26.3938973729164</v>
      </c>
      <c r="L80" s="11" t="n">
        <v>16.7985662654683</v>
      </c>
      <c r="M80" s="11" t="n">
        <v>25.5948043003154</v>
      </c>
      <c r="N80" s="11" t="n">
        <v>18.7315303618088</v>
      </c>
      <c r="O80" s="11" t="n">
        <v>24.2270792240088</v>
      </c>
      <c r="P80" s="11" t="n">
        <v>19.3679151733231</v>
      </c>
      <c r="Q80" s="11" t="n">
        <v>17.8310698982823</v>
      </c>
      <c r="R80" s="11" t="n">
        <v>27.9139166549139</v>
      </c>
      <c r="S80" s="11" t="n">
        <v>18.4724987674126</v>
      </c>
      <c r="T80" s="11" t="n">
        <v>25.9543643904617</v>
      </c>
      <c r="U80" s="11" t="n">
        <v>27.2945982841047</v>
      </c>
      <c r="V80" s="11" t="n">
        <v>22.4394042914792</v>
      </c>
      <c r="W80" s="11" t="n">
        <v>24.237498622686</v>
      </c>
      <c r="X80" s="11" t="n">
        <v>22.13237400051</v>
      </c>
      <c r="Y80" s="11" t="n">
        <v>29.8256572376413</v>
      </c>
      <c r="Z80" s="11" t="n">
        <v>17.4703556593595</v>
      </c>
      <c r="AA80" s="11" t="n">
        <v>18.5983971631213</v>
      </c>
      <c r="AB80" s="11" t="n">
        <v>27.3527866182558</v>
      </c>
      <c r="AC80" s="11" t="n">
        <v>16.56976695708</v>
      </c>
      <c r="AD80" s="11" t="n">
        <v>26.5929613204644</v>
      </c>
      <c r="AE80" s="11" t="n">
        <v>24.0449321052874</v>
      </c>
      <c r="AF80" s="11" t="n">
        <v>16.9143017400056</v>
      </c>
      <c r="AG80" s="11" t="n">
        <v>17.2631538942806</v>
      </c>
      <c r="AH80" s="11" t="n">
        <v>28.2185905587976</v>
      </c>
      <c r="AI80" s="11" t="n">
        <v>30.9510377872793</v>
      </c>
      <c r="AJ80" s="11" t="n">
        <v>26.036298267034</v>
      </c>
      <c r="AK80" s="11" t="n">
        <v>31.77114598552</v>
      </c>
      <c r="AL80" s="11" t="n">
        <v>19.9228309737446</v>
      </c>
      <c r="AM80" s="11" t="n">
        <v>31.8041460912791</v>
      </c>
      <c r="AN80" s="11" t="n">
        <v>25.5726403691806</v>
      </c>
      <c r="AO80" s="11" t="n">
        <v>20.8552442598811</v>
      </c>
      <c r="AP80" s="11" t="n">
        <v>27.2165970626229</v>
      </c>
      <c r="AQ80" s="11" t="n">
        <v>21.955805267542</v>
      </c>
      <c r="AR80" s="11" t="n">
        <v>20.1651541272877</v>
      </c>
      <c r="AS80" s="11" t="n">
        <v>23.1907872047013</v>
      </c>
      <c r="AT80" s="11" t="n">
        <v>24.198081235998</v>
      </c>
      <c r="AU80" s="11" t="n">
        <v>23.7017331427051</v>
      </c>
      <c r="AV80" s="11" t="n">
        <v>20.5616416350022</v>
      </c>
      <c r="AW80" s="11" t="n">
        <v>20.6382375734829</v>
      </c>
      <c r="AX80" s="11" t="n">
        <v>17.9817824926868</v>
      </c>
      <c r="AY80" s="11" t="n">
        <v>24.234891101376</v>
      </c>
      <c r="AZ80" s="11" t="n">
        <v>18.3544229356339</v>
      </c>
      <c r="BA80" s="11" t="n">
        <v>19.7688108881703</v>
      </c>
      <c r="BB80" s="11" t="n">
        <v>26.7599281768053</v>
      </c>
      <c r="BC80" s="11" t="n">
        <v>25.0783334093721</v>
      </c>
      <c r="BD80" s="11" t="n">
        <v>33.858146197279</v>
      </c>
      <c r="BE80" s="11" t="n">
        <v>33.2089161373442</v>
      </c>
      <c r="BF80" s="11" t="n">
        <v>23.8508106930094</v>
      </c>
      <c r="BG80" s="11" t="n">
        <v>23.3730572188942</v>
      </c>
      <c r="BH80" s="11" t="n">
        <v>23.458966496808</v>
      </c>
      <c r="BI80" s="11" t="n">
        <v>21.9362702308426</v>
      </c>
      <c r="BJ80" s="11" t="n">
        <v>24.0618916803651</v>
      </c>
      <c r="BK80" s="11" t="n">
        <v>24.1902853884749</v>
      </c>
      <c r="BL80" s="11" t="n">
        <v>20.761448298661</v>
      </c>
      <c r="BM80" s="11" t="n">
        <v>29.2892345340515</v>
      </c>
      <c r="BN80" s="11" t="n">
        <v>20.9837341470557</v>
      </c>
      <c r="BO80" s="11" t="n">
        <v>20.6988250409704</v>
      </c>
      <c r="BP80" s="11" t="n">
        <v>19.6609353805325</v>
      </c>
      <c r="BQ80" s="11" t="n">
        <v>24.5946275198075</v>
      </c>
      <c r="BR80" s="11" t="n">
        <v>31.8397537183482</v>
      </c>
      <c r="BS80" s="11" t="n">
        <v>22.77753782332</v>
      </c>
      <c r="BT80" s="11" t="n">
        <v>23.1504935198682</v>
      </c>
      <c r="BU80" s="11" t="n">
        <v>16.6691519906162</v>
      </c>
      <c r="BV80" s="11" t="n">
        <v>12.157327945577</v>
      </c>
      <c r="BW80" s="11" t="n">
        <v>25.7120252070745</v>
      </c>
      <c r="BX80" s="11" t="n">
        <v>32.4522647486883</v>
      </c>
      <c r="BY80" s="11" t="n">
        <v>29.5410954448453</v>
      </c>
      <c r="BZ80" s="11" t="n">
        <v>21.4175551617227</v>
      </c>
      <c r="CA80" s="11" t="n">
        <v>23.2037446620307</v>
      </c>
      <c r="CB80" s="11" t="n">
        <v>24.3053743259661</v>
      </c>
      <c r="CC80" s="11" t="n">
        <v>18.7850166083517</v>
      </c>
      <c r="CD80" s="11" t="n">
        <v>19.7892703125472</v>
      </c>
      <c r="CE80" s="11" t="n">
        <v>16.8783735160541</v>
      </c>
      <c r="CF80" s="11" t="n">
        <v>21.9955699675193</v>
      </c>
      <c r="CG80" s="11" t="n">
        <v>14.7689956419053</v>
      </c>
      <c r="CH80" s="11" t="n">
        <v>27.8119775328814</v>
      </c>
      <c r="CI80" s="11" t="n">
        <v>24.0184080565523</v>
      </c>
      <c r="CJ80" s="11" t="n">
        <v>22.2753548667679</v>
      </c>
      <c r="CK80" s="11" t="n">
        <v>16.6016984065645</v>
      </c>
      <c r="CL80" s="11" t="n">
        <v>21.1115080345262</v>
      </c>
      <c r="CM80" s="11" t="n">
        <v>24.9655367395899</v>
      </c>
      <c r="CN80" s="11" t="n">
        <v>16.5944315438974</v>
      </c>
      <c r="CO80" s="11" t="n">
        <v>20.5817697759339</v>
      </c>
      <c r="CP80" s="11" t="n">
        <v>17.520326026759</v>
      </c>
      <c r="CQ80" s="11" t="n">
        <v>19.3455802571843</v>
      </c>
      <c r="CR80" s="11" t="n">
        <v>23.0418859826823</v>
      </c>
      <c r="CS80" s="11" t="n">
        <v>28.0971270866285</v>
      </c>
      <c r="CT80" s="11" t="n">
        <v>25.7307373784424</v>
      </c>
      <c r="CU80" s="11" t="n">
        <v>18.4305860683235</v>
      </c>
      <c r="CV80" s="11" t="n">
        <v>19.2187414439541</v>
      </c>
      <c r="CW80" s="11" t="n">
        <v>25.2031738353689</v>
      </c>
      <c r="CX80" s="11" t="n">
        <v>22.5569244219951</v>
      </c>
      <c r="CY80" s="11" t="n">
        <v>31.0850686572376</v>
      </c>
      <c r="CZ80" s="11" t="n">
        <v>25.7879746085091</v>
      </c>
      <c r="DA80" s="11" t="n">
        <v>16.2478235677991</v>
      </c>
      <c r="DB80" s="11" t="n">
        <v>19.8498470934719</v>
      </c>
      <c r="DC80" s="11" t="n">
        <v>30.1308654696622</v>
      </c>
      <c r="DD80" s="11" t="n">
        <v>21.5036674843286</v>
      </c>
      <c r="DE80" s="11" t="n">
        <v>20.8260752868664</v>
      </c>
      <c r="DF80" s="11" t="n">
        <v>22.6539904714155</v>
      </c>
      <c r="DG80" s="11" t="n">
        <v>16.550467024761</v>
      </c>
      <c r="DH80" s="11" t="n">
        <v>15.5317811175773</v>
      </c>
      <c r="DI80" s="11" t="n">
        <v>22.9843602154215</v>
      </c>
      <c r="DJ80" s="11" t="n">
        <v>22.8969815351302</v>
      </c>
      <c r="DK80" s="11" t="n">
        <v>20.496416199283</v>
      </c>
      <c r="DL80" s="11" t="n">
        <v>16.8216706141247</v>
      </c>
      <c r="DM80" s="11" t="n">
        <v>22.3465914940316</v>
      </c>
      <c r="DN80" s="11" t="n">
        <v>25.9159141377022</v>
      </c>
      <c r="DO80" s="11" t="n">
        <v>25.8841643597843</v>
      </c>
      <c r="DP80" s="11" t="n">
        <v>34.5225939225638</v>
      </c>
      <c r="DQ80" s="11" t="n">
        <v>18.5872297050519</v>
      </c>
      <c r="DR80" s="11" t="n">
        <v>26.2302807539963</v>
      </c>
      <c r="DS80" s="11" t="n">
        <v>21.3832673251527</v>
      </c>
      <c r="DT80" s="11" t="n">
        <v>19.7199091770453</v>
      </c>
      <c r="DU80" s="11" t="n">
        <v>24.1106330930488</v>
      </c>
      <c r="DV80" s="11" t="n">
        <v>21.1325338467286</v>
      </c>
      <c r="DW80" s="11" t="n">
        <v>21.1678903395732</v>
      </c>
      <c r="DX80" s="11" t="n">
        <v>29.9659290602431</v>
      </c>
      <c r="DY80" s="11" t="n">
        <v>28.257382781565</v>
      </c>
      <c r="DZ80" s="11" t="n">
        <v>16.49282370531</v>
      </c>
      <c r="EA80" s="11" t="n">
        <v>19.248973729962</v>
      </c>
      <c r="EB80" s="11" t="n">
        <v>21.3546273369939</v>
      </c>
      <c r="EC80" s="11" t="n">
        <v>20.2111704664712</v>
      </c>
      <c r="ED80" s="11" t="n">
        <v>20.8204755279876</v>
      </c>
      <c r="EE80" s="11" t="n">
        <v>23.9064235655387</v>
      </c>
      <c r="EF80" s="11" t="n">
        <v>22.0253480746105</v>
      </c>
      <c r="EG80" s="11" t="n">
        <v>28.9534199863265</v>
      </c>
      <c r="EH80" s="11" t="n">
        <v>16.699309470685</v>
      </c>
      <c r="EI80" s="11" t="n">
        <v>21.9377449765016</v>
      </c>
      <c r="EJ80" s="11" t="n">
        <v>27.9027491968445</v>
      </c>
      <c r="EK80" s="11" t="n">
        <v>32.5183931989595</v>
      </c>
      <c r="EL80" s="11" t="n">
        <v>28.1400656957412</v>
      </c>
      <c r="EM80" s="11" t="n">
        <v>22.5796761140809</v>
      </c>
      <c r="EN80" s="11" t="n">
        <v>20.1819587472055</v>
      </c>
      <c r="EO80" s="11" t="n">
        <v>20.8532512159291</v>
      </c>
      <c r="EP80" s="11" t="n">
        <v>25.0612990283553</v>
      </c>
      <c r="EQ80" s="11" t="n">
        <v>30.7662884905294</v>
      </c>
      <c r="ER80" s="11" t="n">
        <v>12.7332054388244</v>
      </c>
      <c r="ES80" s="11" t="n">
        <v>23.5529922191272</v>
      </c>
      <c r="ET80" s="11" t="n">
        <v>23.1951045760507</v>
      </c>
      <c r="EU80" s="11" t="n">
        <v>16.3861504359811</v>
      </c>
      <c r="EV80" s="11" t="n">
        <v>24.0600429050101</v>
      </c>
      <c r="EW80" s="11" t="n">
        <v>23.3835193638224</v>
      </c>
      <c r="EX80" s="11" t="n">
        <v>24.0589368457659</v>
      </c>
      <c r="EY80" s="11" t="n">
        <v>23.4131051127843</v>
      </c>
      <c r="EZ80" s="11" t="n">
        <v>10.1576583245769</v>
      </c>
      <c r="FA80" s="11" t="n">
        <v>30.8695420597796</v>
      </c>
      <c r="FB80" s="11" t="n">
        <v>19.0400728014065</v>
      </c>
      <c r="FC80" s="11" t="n">
        <v>22.8649752797064</v>
      </c>
      <c r="FD80" s="11" t="n">
        <v>24.0773871963465</v>
      </c>
      <c r="FE80" s="11" t="n">
        <v>18.6714505060518</v>
      </c>
      <c r="FF80" s="11" t="n">
        <v>30.9315668699564</v>
      </c>
      <c r="FG80" s="11" t="n">
        <v>19.7528505067094</v>
      </c>
      <c r="FH80" s="11" t="n">
        <v>24.4611950973631</v>
      </c>
      <c r="FI80" s="11" t="n">
        <v>22.1674579860046</v>
      </c>
      <c r="FJ80" s="11" t="n">
        <v>17.062577798104</v>
      </c>
      <c r="FK80" s="11" t="n">
        <v>17.2570946132037</v>
      </c>
      <c r="FL80" s="11" t="n">
        <v>21.7192688877258</v>
      </c>
      <c r="FM80" s="11" t="n">
        <v>23.1479768343415</v>
      </c>
      <c r="FN80" s="11" t="n">
        <v>23.5656664825437</v>
      </c>
      <c r="FO80" s="11" t="n">
        <v>23.9948655588232</v>
      </c>
      <c r="FP80" s="11" t="n">
        <v>12.4450102146948</v>
      </c>
      <c r="FQ80" s="11" t="n">
        <v>32.9173012131359</v>
      </c>
      <c r="FR80" s="11" t="n">
        <v>22.6287488102098</v>
      </c>
      <c r="FS80" s="11" t="n">
        <v>22.4216539107583</v>
      </c>
      <c r="FT80" s="11" t="n">
        <v>24.3844068007529</v>
      </c>
      <c r="FU80" s="11" t="n">
        <v>16.373540291941</v>
      </c>
      <c r="FV80" s="11" t="n">
        <v>15.0534719421994</v>
      </c>
      <c r="FW80" s="11" t="n">
        <v>28.913537734159</v>
      </c>
      <c r="FX80" s="11" t="n">
        <v>19.2212207265111</v>
      </c>
      <c r="FY80" s="11" t="n">
        <v>20.2145955098313</v>
      </c>
      <c r="FZ80" s="11" t="n">
        <v>19.6798773129995</v>
      </c>
      <c r="GA80" s="11" t="n">
        <v>19.0961986289476</v>
      </c>
      <c r="GB80" s="11" t="n">
        <v>28.6116637097148</v>
      </c>
      <c r="GC80" s="11" t="n">
        <v>26.8256612242549</v>
      </c>
      <c r="GD80" s="11" t="n">
        <v>17.1007181405439</v>
      </c>
      <c r="GE80" s="11" t="n">
        <v>18.2853663671704</v>
      </c>
      <c r="GF80" s="11" t="n">
        <v>23.9816355941439</v>
      </c>
      <c r="GG80" s="11" t="n">
        <v>28.9832141232619</v>
      </c>
      <c r="GH80" s="11" t="n">
        <v>24.097697008845</v>
      </c>
      <c r="GI80" s="11" t="n">
        <v>25.9019788598816</v>
      </c>
      <c r="GJ80" s="11" t="n">
        <v>18.9376100377995</v>
      </c>
      <c r="GK80" s="11" t="n">
        <v>21.5915430897876</v>
      </c>
      <c r="GL80" s="11" t="n">
        <v>20.9398871801095</v>
      </c>
      <c r="GM80" s="11" t="n">
        <v>18.0922922380414</v>
      </c>
      <c r="GN80" s="11" t="n">
        <v>17.7399242046231</v>
      </c>
      <c r="GO80" s="11" t="n">
        <v>34.3826426968444</v>
      </c>
      <c r="GP80" s="11" t="n">
        <v>20.9726842411765</v>
      </c>
      <c r="GQ80" s="11" t="n">
        <v>29.8163813011779</v>
      </c>
      <c r="GR80" s="11" t="n">
        <v>18.3853819079086</v>
      </c>
      <c r="GS80" s="11" t="n">
        <v>19.4104156333633</v>
      </c>
      <c r="GT80" s="11" t="n">
        <v>17.3544598863809</v>
      </c>
      <c r="GU80" s="11" t="n">
        <v>33.7718842627946</v>
      </c>
      <c r="GV80" s="11" t="n">
        <v>25.218033500867</v>
      </c>
      <c r="GW80" s="11" t="n">
        <v>20.1496158650552</v>
      </c>
      <c r="GX80" s="11" t="n">
        <v>18.6944693622063</v>
      </c>
      <c r="GY80" s="11" t="n">
        <v>22.2236425896408</v>
      </c>
      <c r="GZ80" s="11" t="n">
        <v>18.1367269659386</v>
      </c>
      <c r="HA80" s="11" t="n">
        <v>23.3222212399123</v>
      </c>
      <c r="HB80" s="11" t="n">
        <v>21.2050742346473</v>
      </c>
      <c r="HC80" s="11" t="n">
        <v>15.8748197817185</v>
      </c>
      <c r="HD80" s="11" t="n">
        <v>30.1812846726971</v>
      </c>
      <c r="HE80" s="11" t="n">
        <v>21.912647583893</v>
      </c>
      <c r="HF80" s="11" t="n">
        <v>29.3675670389785</v>
      </c>
      <c r="HG80" s="11" t="n">
        <v>20.0241342452937</v>
      </c>
      <c r="HH80" s="11" t="n">
        <v>19.8475922287325</v>
      </c>
      <c r="HI80" s="11" t="n">
        <v>29.8081526478636</v>
      </c>
      <c r="HJ80" s="11" t="n">
        <v>13.8072904872824</v>
      </c>
      <c r="HK80" s="11" t="n">
        <v>20.7340212353738</v>
      </c>
      <c r="HL80" s="11" t="n">
        <v>21.9867428666912</v>
      </c>
      <c r="HM80" s="11" t="n">
        <v>26.7917100144114</v>
      </c>
      <c r="HN80" s="11" t="n">
        <v>21.8100832979399</v>
      </c>
      <c r="HO80" s="11" t="n">
        <v>26.3738654110493</v>
      </c>
      <c r="HP80" s="11" t="n">
        <v>18.5055523059855</v>
      </c>
      <c r="HQ80" s="11" t="n">
        <v>21.9742289017158</v>
      </c>
      <c r="HR80" s="11" t="n">
        <v>25.1803259642184</v>
      </c>
      <c r="HS80" s="11" t="n">
        <v>29.0707584452757</v>
      </c>
      <c r="HT80" s="11" t="n">
        <v>19.8987381180341</v>
      </c>
      <c r="HU80" s="11" t="n">
        <v>24.9424056745265</v>
      </c>
      <c r="HV80" s="11" t="n">
        <v>23.0580707819609</v>
      </c>
      <c r="HW80" s="11" t="n">
        <v>32.9678700280492</v>
      </c>
      <c r="HX80" s="11" t="n">
        <v>31.4245166362962</v>
      </c>
      <c r="HY80" s="11" t="n">
        <v>25.1005614598835</v>
      </c>
      <c r="HZ80" s="11" t="n">
        <v>26.1654774375056</v>
      </c>
      <c r="IA80" s="11" t="n">
        <v>19.8871004512039</v>
      </c>
      <c r="IB80" s="11" t="n">
        <v>29.0707584452757</v>
      </c>
      <c r="IC80" s="11" t="n">
        <v>24.5497546428378</v>
      </c>
      <c r="ID80" s="11" t="n">
        <v>28.0328687848378</v>
      </c>
      <c r="IE80" s="11" t="n">
        <v>21.7803639669437</v>
      </c>
      <c r="IF80" s="11" t="n">
        <v>25.0277058183638</v>
      </c>
      <c r="IG80" s="11" t="n">
        <v>26.5373484479351</v>
      </c>
      <c r="IH80" s="11" t="n">
        <v>26.7559741485893</v>
      </c>
      <c r="II80" s="11" t="n">
        <v>22.807770109328</v>
      </c>
      <c r="IJ80" s="11" t="n">
        <v>25.0020847841806</v>
      </c>
      <c r="IK80" s="11" t="n">
        <v>23.7115487505871</v>
      </c>
      <c r="IL80" s="11" t="n">
        <v>23.1379047489536</v>
      </c>
      <c r="IM80" s="11" t="n">
        <v>13.0355069257785</v>
      </c>
      <c r="IN80" s="11" t="n">
        <v>26.7116035400686</v>
      </c>
      <c r="IO80" s="11" t="n">
        <v>19.8583910003872</v>
      </c>
      <c r="IP80" s="11" t="n">
        <v>23.5168021743884</v>
      </c>
      <c r="IQ80" s="11" t="n">
        <v>18.7064917452954</v>
      </c>
      <c r="IR80" s="11" t="n">
        <v>18.1496042740473</v>
      </c>
      <c r="IS80" s="11" t="n">
        <v>27.5143674469728</v>
      </c>
    </row>
    <row r="81" customFormat="false" ht="13" hidden="false" customHeight="false" outlineLevel="0" collapsed="false">
      <c r="B81" s="7" t="n">
        <v>27.5177871470514</v>
      </c>
      <c r="D81" s="11" t="n">
        <v>22.6273061242391</v>
      </c>
      <c r="E81" s="11" t="n">
        <v>28.1788151722576</v>
      </c>
      <c r="F81" s="11" t="n">
        <v>25.0174520614091</v>
      </c>
      <c r="G81" s="11" t="n">
        <v>23.6008092441334</v>
      </c>
      <c r="H81" s="11" t="n">
        <v>30.0700803007639</v>
      </c>
      <c r="I81" s="11" t="n">
        <v>23.9309759434473</v>
      </c>
      <c r="J81" s="11" t="n">
        <v>23.86762599949</v>
      </c>
      <c r="K81" s="11" t="n">
        <v>32.0972143880208</v>
      </c>
      <c r="L81" s="11" t="n">
        <v>16.4360994302551</v>
      </c>
      <c r="M81" s="11" t="n">
        <v>27.5578938170365</v>
      </c>
      <c r="N81" s="11" t="n">
        <v>26.1191672178466</v>
      </c>
      <c r="O81" s="11" t="n">
        <v>27.903988838123</v>
      </c>
      <c r="P81" s="11" t="n">
        <v>28.5195989716594</v>
      </c>
      <c r="Q81" s="11" t="n">
        <v>16.9720519250841</v>
      </c>
      <c r="R81" s="11" t="n">
        <v>30.098079095158</v>
      </c>
      <c r="S81" s="11" t="n">
        <v>25.1923483473074</v>
      </c>
      <c r="T81" s="11" t="n">
        <v>20.9647922145887</v>
      </c>
      <c r="U81" s="11" t="n">
        <v>29.5306974192936</v>
      </c>
      <c r="V81" s="11" t="n">
        <v>25.1057284129711</v>
      </c>
      <c r="W81" s="11" t="n">
        <v>20.1162684460069</v>
      </c>
      <c r="X81" s="11" t="n">
        <v>13.785276168026</v>
      </c>
      <c r="Y81" s="11" t="n">
        <v>20.1543713854771</v>
      </c>
      <c r="Z81" s="11" t="n">
        <v>16.5944315438974</v>
      </c>
      <c r="AA81" s="11" t="n">
        <v>18.9318606670422</v>
      </c>
      <c r="AB81" s="11" t="n">
        <v>33.2434551081387</v>
      </c>
      <c r="AC81" s="11" t="n">
        <v>27.2037090679514</v>
      </c>
      <c r="AD81" s="11" t="n">
        <v>20.5051097180767</v>
      </c>
      <c r="AE81" s="11" t="n">
        <v>22.1722081631451</v>
      </c>
      <c r="AF81" s="11" t="n">
        <v>20.8304781507177</v>
      </c>
      <c r="AG81" s="11" t="n">
        <v>13.6252342043445</v>
      </c>
      <c r="AH81" s="11" t="n">
        <v>24.9737760794669</v>
      </c>
      <c r="AI81" s="11" t="n">
        <v>16.0854091871879</v>
      </c>
      <c r="AJ81" s="11" t="n">
        <v>24.331551061412</v>
      </c>
      <c r="AK81" s="11" t="n">
        <v>29.2655531110067</v>
      </c>
      <c r="AL81" s="11" t="n">
        <v>23.5975498424959</v>
      </c>
      <c r="AM81" s="11" t="n">
        <v>21.9999835179333</v>
      </c>
      <c r="AN81" s="11" t="n">
        <v>22.9991023287294</v>
      </c>
      <c r="AO81" s="11" t="n">
        <v>21.1278638188087</v>
      </c>
      <c r="AP81" s="11" t="n">
        <v>28.7081740578724</v>
      </c>
      <c r="AQ81" s="11" t="n">
        <v>20.7429017690156</v>
      </c>
      <c r="AR81" s="11" t="n">
        <v>22.9246704192046</v>
      </c>
      <c r="AS81" s="11" t="n">
        <v>24.5148737020354</v>
      </c>
      <c r="AT81" s="11" t="n">
        <v>18.7683348839055</v>
      </c>
      <c r="AU81" s="11" t="n">
        <v>16.7692530238564</v>
      </c>
      <c r="AV81" s="11" t="n">
        <v>21.8297519166736</v>
      </c>
      <c r="AW81" s="11" t="n">
        <v>21.0880991188315</v>
      </c>
      <c r="AX81" s="11" t="n">
        <v>19.9769744438963</v>
      </c>
      <c r="AY81" s="11" t="n">
        <v>28.8311443353887</v>
      </c>
      <c r="AZ81" s="11" t="n">
        <v>21.8375370776339</v>
      </c>
      <c r="BA81" s="11" t="n">
        <v>18.4224963403249</v>
      </c>
      <c r="BB81" s="11" t="n">
        <v>21.7457448469286</v>
      </c>
      <c r="BC81" s="11" t="n">
        <v>27.0885720409278</v>
      </c>
      <c r="BD81" s="11" t="n">
        <v>19.0605482556275</v>
      </c>
      <c r="BE81" s="11" t="n">
        <v>24.7439829207433</v>
      </c>
      <c r="BF81" s="11" t="n">
        <v>17.2661888781004</v>
      </c>
      <c r="BG81" s="11" t="n">
        <v>24.3559003946284</v>
      </c>
      <c r="BH81" s="11" t="n">
        <v>19.8132883623184</v>
      </c>
      <c r="BI81" s="11" t="n">
        <v>24.1873198673129</v>
      </c>
      <c r="BJ81" s="11" t="n">
        <v>20.8036441916629</v>
      </c>
      <c r="BK81" s="11" t="n">
        <v>22.5912229451278</v>
      </c>
      <c r="BL81" s="11" t="n">
        <v>22.8951861925889</v>
      </c>
      <c r="BM81" s="11" t="n">
        <v>19.1220280511043</v>
      </c>
      <c r="BN81" s="11" t="n">
        <v>14.7354398348834</v>
      </c>
      <c r="BO81" s="11" t="n">
        <v>21.7915100518876</v>
      </c>
      <c r="BP81" s="11" t="n">
        <v>24.3420345794657</v>
      </c>
      <c r="BQ81" s="11" t="n">
        <v>21.3550120532527</v>
      </c>
      <c r="BR81" s="11" t="n">
        <v>21.9133849567224</v>
      </c>
      <c r="BS81" s="11" t="n">
        <v>32.1231186161167</v>
      </c>
      <c r="BT81" s="11" t="n">
        <v>19.8295639973803</v>
      </c>
      <c r="BU81" s="11" t="n">
        <v>22.5554817360244</v>
      </c>
      <c r="BV81" s="11" t="n">
        <v>19.3299885621382</v>
      </c>
      <c r="BW81" s="11" t="n">
        <v>29.4073958583322</v>
      </c>
      <c r="BX81" s="11" t="n">
        <v>17.9652183204307</v>
      </c>
      <c r="BY81" s="11" t="n">
        <v>17.0151615192008</v>
      </c>
      <c r="BZ81" s="11" t="n">
        <v>25.0182428670523</v>
      </c>
      <c r="CA81" s="11" t="n">
        <v>16.122320574912</v>
      </c>
      <c r="CB81" s="11" t="n">
        <v>25.1991663743393</v>
      </c>
      <c r="CC81" s="11" t="n">
        <v>28.7527797707735</v>
      </c>
      <c r="CD81" s="11" t="n">
        <v>23.9166826657747</v>
      </c>
      <c r="CE81" s="11" t="n">
        <v>23.969143002294</v>
      </c>
      <c r="CF81" s="11" t="n">
        <v>27.5722993036179</v>
      </c>
      <c r="CG81" s="11" t="n">
        <v>29.1409905356413</v>
      </c>
      <c r="CH81" s="11" t="n">
        <v>26.5905461572838</v>
      </c>
      <c r="CI81" s="11" t="n">
        <v>23.3042036951229</v>
      </c>
      <c r="CJ81" s="11" t="n">
        <v>29.702099199174</v>
      </c>
      <c r="CK81" s="11" t="n">
        <v>29.2376825553656</v>
      </c>
      <c r="CL81" s="11" t="n">
        <v>28.2493251132546</v>
      </c>
      <c r="CM81" s="11" t="n">
        <v>31.82504900801</v>
      </c>
      <c r="CN81" s="11" t="n">
        <v>18.8203784444777</v>
      </c>
      <c r="CO81" s="11" t="n">
        <v>29.3228330873244</v>
      </c>
      <c r="CP81" s="11" t="n">
        <v>17.0288830657664</v>
      </c>
      <c r="CQ81" s="11" t="n">
        <v>25.5476177825112</v>
      </c>
      <c r="CR81" s="11" t="n">
        <v>24.8096304756909</v>
      </c>
      <c r="CS81" s="11" t="n">
        <v>18.7173920392961</v>
      </c>
      <c r="CT81" s="11" t="n">
        <v>24.0604115914248</v>
      </c>
      <c r="CU81" s="11" t="n">
        <v>23.5964598130959</v>
      </c>
      <c r="CV81" s="11" t="n">
        <v>19.4137819006282</v>
      </c>
      <c r="CW81" s="11" t="n">
        <v>20.3892727211933</v>
      </c>
      <c r="CX81" s="11" t="n">
        <v>23.5262063496048</v>
      </c>
      <c r="CY81" s="11" t="n">
        <v>23.4073290256201</v>
      </c>
      <c r="CZ81" s="11" t="n">
        <v>23.3009656666109</v>
      </c>
      <c r="DA81" s="11" t="n">
        <v>20.3180681536178</v>
      </c>
      <c r="DB81" s="11" t="n">
        <v>26.9640308386879</v>
      </c>
      <c r="DC81" s="11" t="n">
        <v>27.6502684654115</v>
      </c>
      <c r="DD81" s="11" t="n">
        <v>21.7543101269694</v>
      </c>
      <c r="DE81" s="11" t="n">
        <v>24.1154420462844</v>
      </c>
      <c r="DF81" s="11" t="n">
        <v>20.5657506183779</v>
      </c>
      <c r="DG81" s="11" t="n">
        <v>27.1180455809808</v>
      </c>
      <c r="DH81" s="11" t="n">
        <v>23.5761660304415</v>
      </c>
      <c r="DI81" s="11" t="n">
        <v>26.0945614071243</v>
      </c>
      <c r="DJ81" s="11" t="n">
        <v>27.0243885450764</v>
      </c>
      <c r="DK81" s="11" t="n">
        <v>29.123304274297</v>
      </c>
      <c r="DL81" s="11" t="n">
        <v>21.3855595928617</v>
      </c>
      <c r="DM81" s="11" t="n">
        <v>22.9239544195007</v>
      </c>
      <c r="DN81" s="11" t="n">
        <v>22.8236022520359</v>
      </c>
      <c r="DO81" s="11" t="n">
        <v>29.1579180510307</v>
      </c>
      <c r="DP81" s="11" t="n">
        <v>20.0788494465523</v>
      </c>
      <c r="DQ81" s="11" t="n">
        <v>22.5612631664699</v>
      </c>
      <c r="DR81" s="11" t="n">
        <v>25.51892970482</v>
      </c>
      <c r="DS81" s="11" t="n">
        <v>19.9040920859698</v>
      </c>
      <c r="DT81" s="11" t="n">
        <v>24.8453075654179</v>
      </c>
      <c r="DU81" s="11" t="n">
        <v>28.4995830396365</v>
      </c>
      <c r="DV81" s="11" t="n">
        <v>24.3345486422622</v>
      </c>
      <c r="DW81" s="11" t="n">
        <v>27.761248419527</v>
      </c>
      <c r="DX81" s="11" t="n">
        <v>28.2205782594683</v>
      </c>
      <c r="DY81" s="11" t="n">
        <v>23.0231898411585</v>
      </c>
      <c r="DZ81" s="11" t="n">
        <v>27.6637762807222</v>
      </c>
      <c r="EA81" s="11" t="n">
        <v>17.1149098958704</v>
      </c>
      <c r="EB81" s="11" t="n">
        <v>18.38305223723</v>
      </c>
      <c r="EC81" s="11" t="n">
        <v>21.0884891783717</v>
      </c>
      <c r="ED81" s="11" t="n">
        <v>32.8259524747846</v>
      </c>
      <c r="EE81" s="11" t="n">
        <v>26.1826400572754</v>
      </c>
      <c r="EF81" s="11" t="n">
        <v>17.8546978885133</v>
      </c>
      <c r="EG81" s="11" t="n">
        <v>19.9561677062302</v>
      </c>
      <c r="EH81" s="11" t="n">
        <v>16.8002761155076</v>
      </c>
      <c r="EI81" s="11" t="n">
        <v>11.1450967222918</v>
      </c>
      <c r="EJ81" s="11" t="n">
        <v>24.0888325050473</v>
      </c>
      <c r="EK81" s="11" t="n">
        <v>14.2856637820369</v>
      </c>
      <c r="EL81" s="11" t="n">
        <v>29.6080467604479</v>
      </c>
      <c r="EM81" s="11" t="n">
        <v>25.0668453544204</v>
      </c>
      <c r="EN81" s="11" t="n">
        <v>20.6736635289853</v>
      </c>
      <c r="EO81" s="11" t="n">
        <v>10.729261192726</v>
      </c>
      <c r="EP81" s="11" t="n">
        <v>16.2919270122511</v>
      </c>
      <c r="EQ81" s="11" t="n">
        <v>28.0648750402615</v>
      </c>
      <c r="ER81" s="11" t="n">
        <v>25.4647221152918</v>
      </c>
      <c r="ES81" s="11" t="n">
        <v>28.6337207752222</v>
      </c>
      <c r="ET81" s="11" t="n">
        <v>29.018148496878</v>
      </c>
      <c r="EU81" s="11" t="n">
        <v>26.474661070868</v>
      </c>
      <c r="EV81" s="11" t="n">
        <v>26.5963275877293</v>
      </c>
      <c r="EW81" s="11" t="n">
        <v>27.0352995256399</v>
      </c>
      <c r="EX81" s="11" t="n">
        <v>18.795222275774</v>
      </c>
      <c r="EY81" s="11" t="n">
        <v>20.6170033733069</v>
      </c>
      <c r="EZ81" s="11" t="n">
        <v>22.6255000951351</v>
      </c>
      <c r="FA81" s="11" t="n">
        <v>19.5262793466536</v>
      </c>
      <c r="FB81" s="11" t="n">
        <v>23.4344087756181</v>
      </c>
      <c r="FC81" s="11" t="n">
        <v>29.4912746893242</v>
      </c>
      <c r="FD81" s="11" t="n">
        <v>25.1755276975455</v>
      </c>
      <c r="FE81" s="11" t="n">
        <v>27.1349624098075</v>
      </c>
      <c r="FF81" s="11" t="n">
        <v>23.4235726009938</v>
      </c>
      <c r="FG81" s="11" t="n">
        <v>22.8289989662226</v>
      </c>
      <c r="FH81" s="11" t="n">
        <v>17.5330750961148</v>
      </c>
      <c r="FI81" s="11" t="n">
        <v>26.4798654269252</v>
      </c>
      <c r="FJ81" s="11" t="n">
        <v>22.550790334979</v>
      </c>
      <c r="FK81" s="11" t="n">
        <v>24.4306635875982</v>
      </c>
      <c r="FL81" s="11" t="n">
        <v>21.351950353026</v>
      </c>
      <c r="FM81" s="11" t="n">
        <v>29.8525873757608</v>
      </c>
      <c r="FN81" s="11" t="n">
        <v>26.5078268183497</v>
      </c>
      <c r="FO81" s="11" t="n">
        <v>18.5777293507708</v>
      </c>
      <c r="FP81" s="11" t="n">
        <v>14.5880080152419</v>
      </c>
      <c r="FQ81" s="11" t="n">
        <v>30.2266598181159</v>
      </c>
      <c r="FR81" s="11" t="n">
        <v>15.9332539068128</v>
      </c>
      <c r="FS81" s="11" t="n">
        <v>21.3243950509859</v>
      </c>
      <c r="FT81" s="11" t="n">
        <v>25.9648906547664</v>
      </c>
      <c r="FU81" s="11" t="n">
        <v>28.0507580908743</v>
      </c>
      <c r="FV81" s="11" t="n">
        <v>26.1794768347027</v>
      </c>
      <c r="FW81" s="11" t="n">
        <v>20.4436352658813</v>
      </c>
      <c r="FX81" s="11" t="n">
        <v>23.1343087205896</v>
      </c>
      <c r="FY81" s="11" t="n">
        <v>24.4770539564779</v>
      </c>
      <c r="FZ81" s="11" t="n">
        <v>17.5507186112081</v>
      </c>
      <c r="GA81" s="11" t="n">
        <v>20.400173015194</v>
      </c>
      <c r="GB81" s="11" t="n">
        <v>22.6316341821512</v>
      </c>
      <c r="GC81" s="11" t="n">
        <v>23.25990254926</v>
      </c>
      <c r="GD81" s="11" t="n">
        <v>16.9068211460835</v>
      </c>
      <c r="GE81" s="11" t="n">
        <v>27.0098868794303</v>
      </c>
      <c r="GF81" s="11" t="n">
        <v>22.1027348187345</v>
      </c>
      <c r="GG81" s="11" t="n">
        <v>20.2964599237457</v>
      </c>
      <c r="GH81" s="11" t="n">
        <v>20.3040901295462</v>
      </c>
      <c r="GI81" s="11" t="n">
        <v>20.554647279685</v>
      </c>
      <c r="GJ81" s="11" t="n">
        <v>16.7081258849503</v>
      </c>
      <c r="GK81" s="11" t="n">
        <v>27.7486596486124</v>
      </c>
      <c r="GL81" s="11" t="n">
        <v>24.7247364212381</v>
      </c>
      <c r="GM81" s="11" t="n">
        <v>31.0977215475286</v>
      </c>
      <c r="GN81" s="11" t="n">
        <v>26.3026074106601</v>
      </c>
      <c r="GO81" s="11" t="n">
        <v>22.0124867963459</v>
      </c>
      <c r="GP81" s="11" t="n">
        <v>22.3614671893738</v>
      </c>
      <c r="GQ81" s="11" t="n">
        <v>22.7807811951134</v>
      </c>
      <c r="GR81" s="11" t="n">
        <v>30.8059783845674</v>
      </c>
      <c r="GS81" s="11" t="n">
        <v>29.8132821979816</v>
      </c>
      <c r="GT81" s="11" t="n">
        <v>25.8924143862241</v>
      </c>
      <c r="GU81" s="11" t="n">
        <v>30.4555446190061</v>
      </c>
      <c r="GV81" s="11" t="n">
        <v>11.221356034046</v>
      </c>
      <c r="GW81" s="11" t="n">
        <v>22.1455345025315</v>
      </c>
      <c r="GX81" s="11" t="n">
        <v>11.2947086007334</v>
      </c>
      <c r="GY81" s="11" t="n">
        <v>30.0589449023828</v>
      </c>
      <c r="GZ81" s="11" t="n">
        <v>15.9041864561441</v>
      </c>
      <c r="HA81" s="11" t="n">
        <v>24.0858776704481</v>
      </c>
      <c r="HB81" s="11" t="n">
        <v>21.8045155987493</v>
      </c>
      <c r="HC81" s="11" t="n">
        <v>28.8537143559079</v>
      </c>
      <c r="HD81" s="11" t="n">
        <v>22.3160813573923</v>
      </c>
      <c r="HE81" s="11" t="n">
        <v>27.8503957259527</v>
      </c>
      <c r="HF81" s="11" t="n">
        <v>32.2295140348142</v>
      </c>
      <c r="HG81" s="11" t="n">
        <v>32.4038332463242</v>
      </c>
      <c r="HH81" s="11" t="n">
        <v>27.3373552216508</v>
      </c>
      <c r="HI81" s="11" t="n">
        <v>20.4980726165086</v>
      </c>
      <c r="HJ81" s="11" t="n">
        <v>22.3313364257119</v>
      </c>
      <c r="HK81" s="11" t="n">
        <v>20.1284137245675</v>
      </c>
      <c r="HL81" s="11" t="n">
        <v>20.2662810705515</v>
      </c>
      <c r="HM81" s="11" t="n">
        <v>30.7229651651578</v>
      </c>
      <c r="HN81" s="11" t="n">
        <v>32.2443897301564</v>
      </c>
      <c r="HO81" s="11" t="n">
        <v>25.7824069093185</v>
      </c>
      <c r="HP81" s="11" t="n">
        <v>23.9159452929453</v>
      </c>
      <c r="HQ81" s="11" t="n">
        <v>22.2035945979296</v>
      </c>
      <c r="HR81" s="11" t="n">
        <v>21.1200786578484</v>
      </c>
      <c r="HS81" s="11" t="n">
        <v>24.5786404219398</v>
      </c>
      <c r="HT81" s="11" t="n">
        <v>25.4531806275263</v>
      </c>
      <c r="HU81" s="11" t="n">
        <v>25.7039621954827</v>
      </c>
      <c r="HV81" s="11" t="n">
        <v>17.3150585295371</v>
      </c>
      <c r="HW81" s="11" t="n">
        <v>13.3961997915758</v>
      </c>
      <c r="HX81" s="11" t="n">
        <v>17.4653222883062</v>
      </c>
      <c r="HY81" s="11" t="n">
        <v>33.1341101981234</v>
      </c>
      <c r="HZ81" s="11" t="n">
        <v>16.4693025807064</v>
      </c>
      <c r="IA81" s="11" t="n">
        <v>26.3608491776249</v>
      </c>
      <c r="IB81" s="11" t="n">
        <v>26.0753897135583</v>
      </c>
      <c r="IC81" s="11" t="n">
        <v>19.2341194077453</v>
      </c>
      <c r="ID81" s="11" t="n">
        <v>25.7999863050354</v>
      </c>
      <c r="IE81" s="11" t="n">
        <v>26.6812376720263</v>
      </c>
      <c r="IF81" s="11" t="n">
        <v>11.6707046243828</v>
      </c>
      <c r="IG81" s="11" t="n">
        <v>23.9507834874967</v>
      </c>
      <c r="IH81" s="11" t="n">
        <v>27.2397655306559</v>
      </c>
      <c r="II81" s="11" t="n">
        <v>18.9114279590722</v>
      </c>
      <c r="IJ81" s="11" t="n">
        <v>17.0641700959532</v>
      </c>
      <c r="IK81" s="11" t="n">
        <v>20.4623688103748</v>
      </c>
      <c r="IL81" s="11" t="n">
        <v>35.0270851766691</v>
      </c>
      <c r="IM81" s="11" t="n">
        <v>25.3027939732856</v>
      </c>
      <c r="IN81" s="11" t="n">
        <v>26.76290438453</v>
      </c>
      <c r="IO81" s="11" t="n">
        <v>29.19885827291</v>
      </c>
      <c r="IP81" s="11" t="n">
        <v>22.3607458463885</v>
      </c>
      <c r="IQ81" s="11" t="n">
        <v>16.2749674371735</v>
      </c>
      <c r="IR81" s="11" t="n">
        <v>26.3938973729164</v>
      </c>
      <c r="IS81" s="11" t="n">
        <v>25.9974205517647</v>
      </c>
    </row>
    <row r="82" customFormat="false" ht="13" hidden="false" customHeight="false" outlineLevel="0" collapsed="false">
      <c r="B82" s="7" t="n">
        <v>26.6001854368806</v>
      </c>
      <c r="D82" s="11" t="n">
        <v>22.4947713730653</v>
      </c>
      <c r="E82" s="11" t="n">
        <v>19.8055940371414</v>
      </c>
      <c r="F82" s="11" t="n">
        <v>16.4617471808451</v>
      </c>
      <c r="G82" s="11" t="n">
        <v>23.0206731556318</v>
      </c>
      <c r="H82" s="11" t="n">
        <v>14.8927460385021</v>
      </c>
      <c r="I82" s="11" t="n">
        <v>22.5432028754294</v>
      </c>
      <c r="J82" s="11" t="n">
        <v>23.4564337814372</v>
      </c>
      <c r="K82" s="11" t="n">
        <v>25.4977916837088</v>
      </c>
      <c r="L82" s="11" t="n">
        <v>21.3393295224232</v>
      </c>
      <c r="M82" s="11" t="n">
        <v>20.0500117569827</v>
      </c>
      <c r="N82" s="11" t="n">
        <v>23.612051508142</v>
      </c>
      <c r="O82" s="11" t="n">
        <v>29.7562159529189</v>
      </c>
      <c r="P82" s="11" t="n">
        <v>18.297826899332</v>
      </c>
      <c r="Q82" s="11" t="n">
        <v>29.6157838318759</v>
      </c>
      <c r="R82" s="11" t="n">
        <v>22.5486209627416</v>
      </c>
      <c r="S82" s="11" t="n">
        <v>24.0962169199047</v>
      </c>
      <c r="T82" s="11" t="n">
        <v>29.7011160354014</v>
      </c>
      <c r="U82" s="11" t="n">
        <v>24.801893404263</v>
      </c>
      <c r="V82" s="11" t="n">
        <v>26.0340861485456</v>
      </c>
      <c r="W82" s="11" t="n">
        <v>20.4877066506451</v>
      </c>
      <c r="X82" s="11" t="n">
        <v>12.4892953307135</v>
      </c>
      <c r="Y82" s="11" t="n">
        <v>23.7687004881518</v>
      </c>
      <c r="Z82" s="11" t="n">
        <v>16.2265573079349</v>
      </c>
      <c r="AA82" s="11" t="n">
        <v>20.362374642762</v>
      </c>
      <c r="AB82" s="11" t="n">
        <v>22.2826324159978</v>
      </c>
      <c r="AC82" s="11" t="n">
        <v>24.4593089190385</v>
      </c>
      <c r="AD82" s="11" t="n">
        <v>26.7515178519243</v>
      </c>
      <c r="AE82" s="11" t="n">
        <v>19.3606376240932</v>
      </c>
      <c r="AF82" s="11" t="n">
        <v>23.5432193574961</v>
      </c>
      <c r="AG82" s="11" t="n">
        <v>22.1922828712632</v>
      </c>
      <c r="AH82" s="11" t="n">
        <v>23.884820678948</v>
      </c>
      <c r="AI82" s="11" t="n">
        <v>26.1416089996128</v>
      </c>
      <c r="AJ82" s="11" t="n">
        <v>20.4089627130525</v>
      </c>
      <c r="AK82" s="11" t="n">
        <v>20.3749954733648</v>
      </c>
      <c r="AL82" s="11" t="n">
        <v>13.0047296250705</v>
      </c>
      <c r="AM82" s="11" t="n">
        <v>16.0362082523061</v>
      </c>
      <c r="AN82" s="11" t="n">
        <v>21.2783413088328</v>
      </c>
      <c r="AO82" s="11" t="n">
        <v>19.7473736433021</v>
      </c>
      <c r="AP82" s="11" t="n">
        <v>27.7069179345272</v>
      </c>
      <c r="AQ82" s="11" t="n">
        <v>35.2924539027736</v>
      </c>
      <c r="AR82" s="11" t="n">
        <v>27.1090795548371</v>
      </c>
      <c r="AS82" s="11" t="n">
        <v>24.0327707968827</v>
      </c>
      <c r="AT82" s="11" t="n">
        <v>21.8416140013214</v>
      </c>
      <c r="AU82" s="11" t="n">
        <v>24.9879250885424</v>
      </c>
      <c r="AV82" s="11" t="n">
        <v>23.1181185780297</v>
      </c>
      <c r="AW82" s="11" t="n">
        <v>23.5921103820583</v>
      </c>
      <c r="AX82" s="11" t="n">
        <v>21.0880991188315</v>
      </c>
      <c r="AY82" s="11" t="n">
        <v>22.6139586073696</v>
      </c>
      <c r="AZ82" s="11" t="n">
        <v>13.7179935689783</v>
      </c>
      <c r="BA82" s="11" t="n">
        <v>24.3641450777868</v>
      </c>
      <c r="BB82" s="11" t="n">
        <v>29.300690529315</v>
      </c>
      <c r="BC82" s="11" t="n">
        <v>20.6108692862908</v>
      </c>
      <c r="BD82" s="11" t="n">
        <v>19.3460611525079</v>
      </c>
      <c r="BE82" s="11" t="n">
        <v>19.547978412309</v>
      </c>
      <c r="BF82" s="11" t="n">
        <v>29.1630048548977</v>
      </c>
      <c r="BG82" s="11" t="n">
        <v>26.1366664643429</v>
      </c>
      <c r="BH82" s="11" t="n">
        <v>20.3349742958817</v>
      </c>
      <c r="BI82" s="11" t="n">
        <v>20.840870832988</v>
      </c>
      <c r="BJ82" s="11" t="n">
        <v>25.5764020392671</v>
      </c>
      <c r="BK82" s="11" t="n">
        <v>19.0410987114301</v>
      </c>
      <c r="BL82" s="11" t="n">
        <v>21.853844772384</v>
      </c>
      <c r="BM82" s="11" t="n">
        <v>21.7192688877258</v>
      </c>
      <c r="BN82" s="11" t="n">
        <v>21.5093420491467</v>
      </c>
      <c r="BO82" s="11" t="n">
        <v>25.113679215654</v>
      </c>
      <c r="BP82" s="11" t="n">
        <v>26.2755062875367</v>
      </c>
      <c r="BQ82" s="11" t="n">
        <v>24.1587546850933</v>
      </c>
      <c r="BR82" s="11" t="n">
        <v>20.0025794482353</v>
      </c>
      <c r="BS82" s="11" t="n">
        <v>19.7888161336305</v>
      </c>
      <c r="BT82" s="11" t="n">
        <v>17.6734858440323</v>
      </c>
      <c r="BU82" s="11" t="n">
        <v>24.4649674540124</v>
      </c>
      <c r="BV82" s="11" t="n">
        <v>17.946035940302</v>
      </c>
      <c r="BW82" s="11" t="n">
        <v>27.2004870692836</v>
      </c>
      <c r="BX82" s="11" t="n">
        <v>26.7932007899144</v>
      </c>
      <c r="BY82" s="11" t="n">
        <v>25.4870303150237</v>
      </c>
      <c r="BZ82" s="11" t="n">
        <v>20.4648694660573</v>
      </c>
      <c r="CA82" s="11" t="n">
        <v>19.2484821480757</v>
      </c>
      <c r="CB82" s="11" t="n">
        <v>29.1894327245682</v>
      </c>
      <c r="CC82" s="11" t="n">
        <v>24.5512774780291</v>
      </c>
      <c r="CD82" s="11" t="n">
        <v>23.4091350547242</v>
      </c>
      <c r="CE82" s="11" t="n">
        <v>20.9014262407873</v>
      </c>
      <c r="CF82" s="11" t="n">
        <v>18.479925928521</v>
      </c>
      <c r="CG82" s="11" t="n">
        <v>17.0967641123279</v>
      </c>
      <c r="CH82" s="11" t="n">
        <v>24.568370635141</v>
      </c>
      <c r="CI82" s="11" t="n">
        <v>20.068814764134</v>
      </c>
      <c r="CJ82" s="11" t="n">
        <v>28.5882601373014</v>
      </c>
      <c r="CK82" s="11" t="n">
        <v>19.8964992831388</v>
      </c>
      <c r="CL82" s="11" t="n">
        <v>17.2745030239166</v>
      </c>
      <c r="CM82" s="11" t="n">
        <v>18.8761409288854</v>
      </c>
      <c r="CN82" s="11" t="n">
        <v>19.4926487336925</v>
      </c>
      <c r="CO82" s="11" t="n">
        <v>25.1799305613968</v>
      </c>
      <c r="CP82" s="11" t="n">
        <v>29.2255639932118</v>
      </c>
      <c r="CQ82" s="11" t="n">
        <v>29.1621499298781</v>
      </c>
      <c r="CR82" s="11" t="n">
        <v>28.9582396261249</v>
      </c>
      <c r="CS82" s="11" t="n">
        <v>28.0341404858045</v>
      </c>
      <c r="CT82" s="11" t="n">
        <v>26.9912922602525</v>
      </c>
      <c r="CU82" s="11" t="n">
        <v>26.9969668250706</v>
      </c>
      <c r="CV82" s="11" t="n">
        <v>27.9915972795134</v>
      </c>
      <c r="CW82" s="11" t="n">
        <v>20.1772192566277</v>
      </c>
      <c r="CX82" s="11" t="n">
        <v>18.4535942379152</v>
      </c>
      <c r="CY82" s="11" t="n">
        <v>19.7033717211962</v>
      </c>
      <c r="CZ82" s="11" t="n">
        <v>21.9922624763494</v>
      </c>
      <c r="DA82" s="11" t="n">
        <v>16.3987071472075</v>
      </c>
      <c r="DB82" s="11" t="n">
        <v>30.258484401973</v>
      </c>
      <c r="DC82" s="11" t="n">
        <v>31.8355218395009</v>
      </c>
      <c r="DD82" s="11" t="n">
        <v>21.3132810257302</v>
      </c>
      <c r="DE82" s="11" t="n">
        <v>25.0478499891397</v>
      </c>
      <c r="DF82" s="11" t="n">
        <v>20.8000321334548</v>
      </c>
      <c r="DG82" s="11" t="n">
        <v>25.1280098962961</v>
      </c>
      <c r="DH82" s="11" t="n">
        <v>20.9924009494425</v>
      </c>
      <c r="DI82" s="11" t="n">
        <v>32.5578479886171</v>
      </c>
      <c r="DJ82" s="11" t="n">
        <v>18.2966406908672</v>
      </c>
      <c r="DK82" s="11" t="n">
        <v>19.9472871725884</v>
      </c>
      <c r="DL82" s="11" t="n">
        <v>19.2736383167794</v>
      </c>
      <c r="DM82" s="11" t="n">
        <v>28.7810243561107</v>
      </c>
      <c r="DN82" s="11" t="n">
        <v>22.8433884229598</v>
      </c>
      <c r="DO82" s="11" t="n">
        <v>29.9951888690412</v>
      </c>
      <c r="DP82" s="11" t="n">
        <v>25.1108953660587</v>
      </c>
      <c r="DQ82" s="11" t="n">
        <v>23.4904063644062</v>
      </c>
      <c r="DR82" s="11" t="n">
        <v>18.7043116864952</v>
      </c>
      <c r="DS82" s="11" t="n">
        <v>25.7781215976574</v>
      </c>
      <c r="DT82" s="11" t="n">
        <v>25.2043814169592</v>
      </c>
      <c r="DU82" s="11" t="n">
        <v>29.6022653300024</v>
      </c>
      <c r="DV82" s="11" t="n">
        <v>19.2237053523495</v>
      </c>
      <c r="DW82" s="11" t="n">
        <v>22.8383550519065</v>
      </c>
      <c r="DX82" s="11" t="n">
        <v>17.5941381156445</v>
      </c>
      <c r="DY82" s="11" t="n">
        <v>23.8365601615878</v>
      </c>
      <c r="DZ82" s="11" t="n">
        <v>22.4991101175401</v>
      </c>
      <c r="EA82" s="11" t="n">
        <v>12.9664289841894</v>
      </c>
      <c r="EB82" s="11" t="n">
        <v>20.6125043303909</v>
      </c>
      <c r="EC82" s="11" t="n">
        <v>26.3275071018579</v>
      </c>
      <c r="ED82" s="11" t="n">
        <v>23.5841382062499</v>
      </c>
      <c r="EE82" s="11" t="n">
        <v>21.2108716949369</v>
      </c>
      <c r="EF82" s="11" t="n">
        <v>22.9271924480126</v>
      </c>
      <c r="EG82" s="11" t="n">
        <v>30.5795728662342</v>
      </c>
      <c r="EH82" s="11" t="n">
        <v>25.5309734610346</v>
      </c>
      <c r="EI82" s="11" t="n">
        <v>28.2392797442735</v>
      </c>
      <c r="EJ82" s="11" t="n">
        <v>20.4156578446127</v>
      </c>
      <c r="EK82" s="11" t="n">
        <v>28.7794854910753</v>
      </c>
      <c r="EL82" s="11" t="n">
        <v>14.6636261332314</v>
      </c>
      <c r="EM82" s="11" t="n">
        <v>19.8083084240789</v>
      </c>
      <c r="EN82" s="11" t="n">
        <v>9.84509773738682</v>
      </c>
      <c r="EO82" s="11" t="n">
        <v>20.0324804507982</v>
      </c>
      <c r="EP82" s="11" t="n">
        <v>20.5501161770808</v>
      </c>
      <c r="EQ82" s="11" t="n">
        <v>30.1859012678033</v>
      </c>
      <c r="ER82" s="11" t="n">
        <v>26.0186013191269</v>
      </c>
      <c r="ES82" s="11" t="n">
        <v>16.5935124995012</v>
      </c>
      <c r="ET82" s="11" t="n">
        <v>23.3589937023207</v>
      </c>
      <c r="EU82" s="11" t="n">
        <v>18.0811140934093</v>
      </c>
      <c r="EV82" s="11" t="n">
        <v>22.7246126213213</v>
      </c>
      <c r="EW82" s="11" t="n">
        <v>27.7348953557957</v>
      </c>
      <c r="EX82" s="11" t="n">
        <v>23.7840089892852</v>
      </c>
      <c r="EY82" s="11" t="n">
        <v>15.1537332738808</v>
      </c>
      <c r="EZ82" s="11" t="n">
        <v>26.5665281075126</v>
      </c>
      <c r="FA82" s="11" t="n">
        <v>24.460062321712</v>
      </c>
      <c r="FB82" s="11" t="n">
        <v>29.404670784832</v>
      </c>
      <c r="FC82" s="11" t="n">
        <v>18.8448827328539</v>
      </c>
      <c r="FD82" s="11" t="n">
        <v>21.8375370776339</v>
      </c>
      <c r="FE82" s="11" t="n">
        <v>17.4161106668616</v>
      </c>
      <c r="FF82" s="11" t="n">
        <v>29.4183388985839</v>
      </c>
      <c r="FG82" s="11" t="n">
        <v>26.8016698908905</v>
      </c>
      <c r="FH82" s="11" t="n">
        <v>23.5182502036405</v>
      </c>
      <c r="FI82" s="11" t="n">
        <v>27.7247644943127</v>
      </c>
      <c r="FJ82" s="11" t="n">
        <v>25.4243856842077</v>
      </c>
      <c r="FK82" s="11" t="n">
        <v>31.9190052676713</v>
      </c>
      <c r="FL82" s="11" t="n">
        <v>28.089368642075</v>
      </c>
      <c r="FM82" s="11" t="n">
        <v>21.7405244610272</v>
      </c>
      <c r="FN82" s="11" t="n">
        <v>28.4960244142421</v>
      </c>
      <c r="FO82" s="11" t="n">
        <v>23.0688535237714</v>
      </c>
      <c r="FP82" s="11" t="n">
        <v>16.2749674371735</v>
      </c>
      <c r="FQ82" s="11" t="n">
        <v>17.3507623356709</v>
      </c>
      <c r="FR82" s="11" t="n">
        <v>22.7465788510453</v>
      </c>
      <c r="FS82" s="11" t="n">
        <v>19.4631324473885</v>
      </c>
      <c r="FT82" s="11" t="n">
        <v>21.002638676553</v>
      </c>
      <c r="FU82" s="11" t="n">
        <v>34.4653994387481</v>
      </c>
      <c r="FV82" s="11" t="n">
        <v>13.2433391980594</v>
      </c>
      <c r="FW82" s="11" t="n">
        <v>24.639639322093</v>
      </c>
      <c r="FX82" s="11" t="n">
        <v>14.8639350653393</v>
      </c>
      <c r="FY82" s="11" t="n">
        <v>18.1231870909396</v>
      </c>
      <c r="FZ82" s="11" t="n">
        <v>20.3049450545659</v>
      </c>
      <c r="GA82" s="11" t="n">
        <v>27.967018185198</v>
      </c>
      <c r="GB82" s="11" t="n">
        <v>21.7840775474979</v>
      </c>
      <c r="GC82" s="11" t="n">
        <v>26.2252794426313</v>
      </c>
      <c r="GD82" s="11" t="n">
        <v>25.3678858269705</v>
      </c>
      <c r="GE82" s="11" t="n">
        <v>22.5287492993157</v>
      </c>
      <c r="GF82" s="11" t="n">
        <v>21.3867030550755</v>
      </c>
      <c r="GG82" s="11" t="n">
        <v>25.5106369321293</v>
      </c>
      <c r="GH82" s="11" t="n">
        <v>26.6083820305066</v>
      </c>
      <c r="GI82" s="11" t="n">
        <v>21.1864956453137</v>
      </c>
      <c r="GJ82" s="11" t="n">
        <v>20.0381817320231</v>
      </c>
      <c r="GK82" s="11" t="n">
        <v>29.8902895691281</v>
      </c>
      <c r="GL82" s="11" t="n">
        <v>25.6292096890757</v>
      </c>
      <c r="GM82" s="11" t="n">
        <v>18.9506583309121</v>
      </c>
      <c r="GN82" s="11" t="n">
        <v>25.8279423531785</v>
      </c>
      <c r="GO82" s="11" t="n">
        <v>24.8107953110302</v>
      </c>
      <c r="GP82" s="11" t="n">
        <v>21.376780581566</v>
      </c>
      <c r="GQ82" s="11" t="n">
        <v>24.0301953352609</v>
      </c>
      <c r="GR82" s="11" t="n">
        <v>19.525338929132</v>
      </c>
      <c r="GS82" s="11" t="n">
        <v>22.2884512494129</v>
      </c>
      <c r="GT82" s="11" t="n">
        <v>28.2634420626418</v>
      </c>
      <c r="GU82" s="11" t="n">
        <v>22.733979393568</v>
      </c>
      <c r="GV82" s="11" t="n">
        <v>29.7866726567445</v>
      </c>
      <c r="GW82" s="11" t="n">
        <v>22.1889967532188</v>
      </c>
      <c r="GX82" s="11" t="n">
        <v>17.900286765187</v>
      </c>
      <c r="GY82" s="11" t="n">
        <v>34.3491296360735</v>
      </c>
      <c r="GZ82" s="11" t="n">
        <v>32.4199058366939</v>
      </c>
      <c r="HA82" s="11" t="n">
        <v>23.2059033477053</v>
      </c>
      <c r="HB82" s="11" t="n">
        <v>21.0250430553497</v>
      </c>
      <c r="HC82" s="11" t="n">
        <v>19.411858319334</v>
      </c>
      <c r="HD82" s="11" t="n">
        <v>17.8297554510646</v>
      </c>
      <c r="HE82" s="11" t="n">
        <v>28.570071607508</v>
      </c>
      <c r="HF82" s="11" t="n">
        <v>25.9499882430173</v>
      </c>
      <c r="HG82" s="11" t="n">
        <v>16.5989733330644</v>
      </c>
      <c r="HH82" s="11" t="n">
        <v>26.3367509786331</v>
      </c>
      <c r="HI82" s="11" t="n">
        <v>25.6224824978272</v>
      </c>
      <c r="HJ82" s="11" t="n">
        <v>30.8433599810523</v>
      </c>
      <c r="HK82" s="11" t="n">
        <v>27.8669598982087</v>
      </c>
      <c r="HL82" s="11" t="n">
        <v>13.3105363046052</v>
      </c>
      <c r="HM82" s="11" t="n">
        <v>22.1305412549991</v>
      </c>
      <c r="HN82" s="11" t="n">
        <v>14.6911974651157</v>
      </c>
      <c r="HO82" s="11" t="n">
        <v>21.8471763572306</v>
      </c>
      <c r="HP82" s="11" t="n">
        <v>22.5829248291557</v>
      </c>
      <c r="HQ82" s="11" t="n">
        <v>20.2411249018478</v>
      </c>
      <c r="HR82" s="11" t="n">
        <v>21.3320573164747</v>
      </c>
      <c r="HS82" s="11" t="n">
        <v>28.7787160585576</v>
      </c>
      <c r="HT82" s="11" t="n">
        <v>25.8490910608525</v>
      </c>
      <c r="HU82" s="11" t="n">
        <v>24.8873217868531</v>
      </c>
      <c r="HV82" s="11" t="n">
        <v>26.5910270526074</v>
      </c>
      <c r="HW82" s="11" t="n">
        <v>26.6209494282957</v>
      </c>
      <c r="HX82" s="11" t="n">
        <v>23.4145531420363</v>
      </c>
      <c r="HY82" s="11" t="n">
        <v>30.4316067184554</v>
      </c>
      <c r="HZ82" s="11" t="n">
        <v>15.3060167930089</v>
      </c>
      <c r="IA82" s="11" t="n">
        <v>31.7425914898631</v>
      </c>
      <c r="IB82" s="11" t="n">
        <v>26.4539077660156</v>
      </c>
      <c r="IC82" s="11" t="n">
        <v>20.1939971601387</v>
      </c>
      <c r="ID82" s="11" t="n">
        <v>33.3302299976349</v>
      </c>
      <c r="IE82" s="11" t="n">
        <v>13.9074449533364</v>
      </c>
      <c r="IF82" s="11" t="n">
        <v>26.8186508390936</v>
      </c>
      <c r="IG82" s="11" t="n">
        <v>14.4488048489147</v>
      </c>
      <c r="IH82" s="11" t="n">
        <v>19.8245947457035</v>
      </c>
      <c r="II82" s="11" t="n">
        <v>18.2321365981334</v>
      </c>
      <c r="IJ82" s="11" t="n">
        <v>26.2530858788959</v>
      </c>
      <c r="IK82" s="11" t="n">
        <v>22.1535761409978</v>
      </c>
      <c r="IL82" s="11" t="n">
        <v>21.1165734652677</v>
      </c>
      <c r="IM82" s="11" t="n">
        <v>31.9255454440718</v>
      </c>
      <c r="IN82" s="11" t="n">
        <v>17.2105439458828</v>
      </c>
      <c r="IO82" s="11" t="n">
        <v>37.1404598252848</v>
      </c>
      <c r="IP82" s="11" t="n">
        <v>25.5476177825112</v>
      </c>
      <c r="IQ82" s="11" t="n">
        <v>25.4626649519632</v>
      </c>
      <c r="IR82" s="11" t="n">
        <v>13.9097959971405</v>
      </c>
      <c r="IS82" s="11" t="n">
        <v>21.7837088610831</v>
      </c>
    </row>
    <row r="83" customFormat="false" ht="13" hidden="false" customHeight="false" outlineLevel="0" collapsed="false">
      <c r="B83" s="7" t="n">
        <v>20.1823915529967</v>
      </c>
      <c r="D83" s="11" t="n">
        <v>21.7371742236064</v>
      </c>
      <c r="E83" s="11" t="n">
        <v>28.392642606239</v>
      </c>
      <c r="F83" s="11" t="n">
        <v>32.2769623734057</v>
      </c>
      <c r="G83" s="11" t="n">
        <v>20.3311752228256</v>
      </c>
      <c r="H83" s="11" t="n">
        <v>21.0634665917023</v>
      </c>
      <c r="I83" s="11" t="n">
        <v>17.8264639897388</v>
      </c>
      <c r="J83" s="11" t="n">
        <v>17.960751337203</v>
      </c>
      <c r="K83" s="11" t="n">
        <v>25.1691264464607</v>
      </c>
      <c r="L83" s="11" t="n">
        <v>24.5364765886261</v>
      </c>
      <c r="M83" s="11" t="n">
        <v>19.4301109685039</v>
      </c>
      <c r="N83" s="11" t="n">
        <v>29.8839631239825</v>
      </c>
      <c r="O83" s="11" t="n">
        <v>24.2881903330708</v>
      </c>
      <c r="P83" s="11" t="n">
        <v>26.4879070653915</v>
      </c>
      <c r="Q83" s="11" t="n">
        <v>26.3085918857978</v>
      </c>
      <c r="R83" s="11" t="n">
        <v>19.8875492868392</v>
      </c>
      <c r="S83" s="11" t="n">
        <v>22.0998013572607</v>
      </c>
      <c r="T83" s="11" t="n">
        <v>22.468001533387</v>
      </c>
      <c r="U83" s="11" t="n">
        <v>29.0798847698607</v>
      </c>
      <c r="V83" s="11" t="n">
        <v>28.0777416618075</v>
      </c>
      <c r="W83" s="11" t="n">
        <v>23.9893512924464</v>
      </c>
      <c r="X83" s="11" t="n">
        <v>25.7260566639598</v>
      </c>
      <c r="Y83" s="11" t="n">
        <v>22.8541818513331</v>
      </c>
      <c r="Z83" s="11" t="n">
        <v>21.2433000695892</v>
      </c>
      <c r="AA83" s="11" t="n">
        <v>20.2372777392593</v>
      </c>
      <c r="AB83" s="11" t="n">
        <v>14.7117156655877</v>
      </c>
      <c r="AC83" s="11" t="n">
        <v>25.8780943921447</v>
      </c>
      <c r="AD83" s="11" t="n">
        <v>19.094670450475</v>
      </c>
      <c r="AE83" s="11" t="n">
        <v>26.0349731332535</v>
      </c>
      <c r="AF83" s="11" t="n">
        <v>20.3125645738037</v>
      </c>
      <c r="AG83" s="11" t="n">
        <v>16.6134856852732</v>
      </c>
      <c r="AH83" s="11" t="n">
        <v>21.7379169397173</v>
      </c>
      <c r="AI83" s="11" t="n">
        <v>23.7953153726703</v>
      </c>
      <c r="AJ83" s="11" t="n">
        <v>12.7910838626558</v>
      </c>
      <c r="AK83" s="11" t="n">
        <v>21.606579083571</v>
      </c>
      <c r="AL83" s="11" t="n">
        <v>33.7373452920001</v>
      </c>
      <c r="AM83" s="11" t="n">
        <v>29.2971639636089</v>
      </c>
      <c r="AN83" s="11" t="n">
        <v>16.8539440336172</v>
      </c>
      <c r="AO83" s="11" t="n">
        <v>26.6248233072911</v>
      </c>
      <c r="AP83" s="11" t="n">
        <v>20.2696900840674</v>
      </c>
      <c r="AQ83" s="11" t="n">
        <v>28.4366284985008</v>
      </c>
      <c r="AR83" s="11" t="n">
        <v>16.3442804831429</v>
      </c>
      <c r="AS83" s="11" t="n">
        <v>25.304418330823</v>
      </c>
      <c r="AT83" s="11" t="n">
        <v>26.6413073303265</v>
      </c>
      <c r="AU83" s="11" t="n">
        <v>32.8678865469992</v>
      </c>
      <c r="AV83" s="11" t="n">
        <v>21.1029320679227</v>
      </c>
      <c r="AW83" s="11" t="n">
        <v>19.4224380164524</v>
      </c>
      <c r="AX83" s="11" t="n">
        <v>26.1407059850608</v>
      </c>
      <c r="AY83" s="11" t="n">
        <v>39.3899385370314</v>
      </c>
      <c r="AZ83" s="11" t="n">
        <v>22.407162931675</v>
      </c>
      <c r="BA83" s="11" t="n">
        <v>20.3379344737623</v>
      </c>
      <c r="BB83" s="11" t="n">
        <v>22.7976926806587</v>
      </c>
      <c r="BC83" s="11" t="n">
        <v>15.1652961347718</v>
      </c>
      <c r="BD83" s="11" t="n">
        <v>25.155533138648</v>
      </c>
      <c r="BE83" s="11" t="n">
        <v>28.2305915687612</v>
      </c>
      <c r="BF83" s="11" t="n">
        <v>17.0681668704201</v>
      </c>
      <c r="BG83" s="11" t="n">
        <v>20.0368672848053</v>
      </c>
      <c r="BH83" s="11" t="n">
        <v>19.2903521009139</v>
      </c>
      <c r="BI83" s="11" t="n">
        <v>25.1687203570764</v>
      </c>
      <c r="BJ83" s="11" t="n">
        <v>13.6565672063152</v>
      </c>
      <c r="BK83" s="11" t="n">
        <v>29.2246876950667</v>
      </c>
      <c r="BL83" s="11" t="n">
        <v>33.0689649116248</v>
      </c>
      <c r="BM83" s="11" t="n">
        <v>25.2284903025138</v>
      </c>
      <c r="BN83" s="11" t="n">
        <v>27.8442830120621</v>
      </c>
      <c r="BO83" s="11" t="n">
        <v>19.4988202236782</v>
      </c>
      <c r="BP83" s="11" t="n">
        <v>23.4665539563575</v>
      </c>
      <c r="BQ83" s="11" t="n">
        <v>24.7347390439681</v>
      </c>
      <c r="BR83" s="11" t="n">
        <v>29.4119590206246</v>
      </c>
      <c r="BS83" s="11" t="n">
        <v>31.1344619502488</v>
      </c>
      <c r="BT83" s="11" t="n">
        <v>14.9353640507325</v>
      </c>
      <c r="BU83" s="11" t="n">
        <v>20.0805966995613</v>
      </c>
      <c r="BV83" s="11" t="n">
        <v>18.6123110678163</v>
      </c>
      <c r="BW83" s="11" t="n">
        <v>26.2613145322102</v>
      </c>
      <c r="BX83" s="11" t="n">
        <v>26.3044454994524</v>
      </c>
      <c r="BY83" s="11" t="n">
        <v>14.4393793005729</v>
      </c>
      <c r="BZ83" s="11" t="n">
        <v>25.218033500867</v>
      </c>
      <c r="CA83" s="11" t="n">
        <v>22.4907906284425</v>
      </c>
      <c r="CB83" s="11" t="n">
        <v>15.2977667665691</v>
      </c>
      <c r="CC83" s="11" t="n">
        <v>20.9089709540858</v>
      </c>
      <c r="CD83" s="11" t="n">
        <v>21.0187593564551</v>
      </c>
      <c r="CE83" s="11" t="n">
        <v>22.6208086940896</v>
      </c>
      <c r="CF83" s="11" t="n">
        <v>21.105272425164</v>
      </c>
      <c r="CG83" s="11" t="n">
        <v>30.2091338552127</v>
      </c>
      <c r="CH83" s="11" t="n">
        <v>18.6884528273804</v>
      </c>
      <c r="CI83" s="11" t="n">
        <v>18.2279260924115</v>
      </c>
      <c r="CJ83" s="11" t="n">
        <v>13.6147186266026</v>
      </c>
      <c r="CK83" s="11" t="n">
        <v>23.4087770548722</v>
      </c>
      <c r="CL83" s="11" t="n">
        <v>28.8537143559079</v>
      </c>
      <c r="CM83" s="11" t="n">
        <v>23.7406536042254</v>
      </c>
      <c r="CN83" s="11" t="n">
        <v>25.987295033563</v>
      </c>
      <c r="CO83" s="11" t="n">
        <v>19.4305918638274</v>
      </c>
      <c r="CP83" s="11" t="n">
        <v>26.4590907489473</v>
      </c>
      <c r="CQ83" s="11" t="n">
        <v>20.689907104359</v>
      </c>
      <c r="CR83" s="11" t="n">
        <v>16.198002812278</v>
      </c>
      <c r="CS83" s="11" t="n">
        <v>26.166829287693</v>
      </c>
      <c r="CT83" s="11" t="n">
        <v>27.5809661060048</v>
      </c>
      <c r="CU83" s="11" t="n">
        <v>13.1708415563917</v>
      </c>
      <c r="CV83" s="11" t="n">
        <v>16.2356943190825</v>
      </c>
      <c r="CW83" s="11" t="n">
        <v>22.5666759105006</v>
      </c>
      <c r="CX83" s="11" t="n">
        <v>21.5535149562566</v>
      </c>
      <c r="CY83" s="11" t="n">
        <v>16.3793751552003</v>
      </c>
      <c r="CZ83" s="11" t="n">
        <v>23.7996915201147</v>
      </c>
      <c r="DA83" s="11" t="n">
        <v>24.6339113244612</v>
      </c>
      <c r="DB83" s="11" t="n">
        <v>23.8947057494879</v>
      </c>
      <c r="DC83" s="11" t="n">
        <v>18.4340378280904</v>
      </c>
      <c r="DD83" s="11" t="n">
        <v>26.4619173447936</v>
      </c>
      <c r="DE83" s="11" t="n">
        <v>19.3441161980882</v>
      </c>
      <c r="DF83" s="11" t="n">
        <v>22.2797256709309</v>
      </c>
      <c r="DG83" s="11" t="n">
        <v>20.0814676544251</v>
      </c>
      <c r="DH83" s="11" t="n">
        <v>18.0229150726955</v>
      </c>
      <c r="DI83" s="11" t="n">
        <v>24.625511686143</v>
      </c>
      <c r="DJ83" s="11" t="n">
        <v>27.3821319195558</v>
      </c>
      <c r="DK83" s="11" t="n">
        <v>24.6564599718549</v>
      </c>
      <c r="DL83" s="11" t="n">
        <v>32.4091765276971</v>
      </c>
      <c r="DM83" s="11" t="n">
        <v>25.6283707939001</v>
      </c>
      <c r="DN83" s="11" t="n">
        <v>25.3040122414386</v>
      </c>
      <c r="DO83" s="11" t="n">
        <v>22.7170518781786</v>
      </c>
      <c r="DP83" s="11" t="n">
        <v>24.5152530750129</v>
      </c>
      <c r="DQ83" s="11" t="n">
        <v>20.8664117179505</v>
      </c>
      <c r="DR83" s="11" t="n">
        <v>20.9778137912945</v>
      </c>
      <c r="DS83" s="11" t="n">
        <v>25.3813615825929</v>
      </c>
      <c r="DT83" s="11" t="n">
        <v>30.3134988269885</v>
      </c>
      <c r="DU83" s="11" t="n">
        <v>28.3108262818569</v>
      </c>
      <c r="DV83" s="11" t="n">
        <v>28.0334992920398</v>
      </c>
      <c r="DW83" s="11" t="n">
        <v>24.318454678767</v>
      </c>
      <c r="DX83" s="11" t="n">
        <v>26.7887177768425</v>
      </c>
      <c r="DY83" s="11" t="n">
        <v>18.0817339140485</v>
      </c>
      <c r="DZ83" s="11" t="n">
        <v>23.20518200472</v>
      </c>
      <c r="EA83" s="11" t="n">
        <v>29.5639005697449</v>
      </c>
      <c r="EB83" s="11" t="n">
        <v>19.0009706683195</v>
      </c>
      <c r="EC83" s="11" t="n">
        <v>26.0607063763455</v>
      </c>
      <c r="ED83" s="11" t="n">
        <v>19.5658463452201</v>
      </c>
      <c r="EE83" s="11" t="n">
        <v>26.4182039598818</v>
      </c>
      <c r="EF83" s="11" t="n">
        <v>13.5368349573109</v>
      </c>
      <c r="EG83" s="11" t="n">
        <v>23.20518200472</v>
      </c>
      <c r="EH83" s="11" t="n">
        <v>30.7215759120008</v>
      </c>
      <c r="EI83" s="11" t="n">
        <v>20.4951712147231</v>
      </c>
      <c r="EJ83" s="11" t="n">
        <v>25.1647235826094</v>
      </c>
      <c r="EK83" s="11" t="n">
        <v>20.3955564200878</v>
      </c>
      <c r="EL83" s="11" t="n">
        <v>16.4169704829401</v>
      </c>
      <c r="EM83" s="11" t="n">
        <v>22.9099283058968</v>
      </c>
      <c r="EN83" s="11" t="n">
        <v>27.7974331209844</v>
      </c>
      <c r="EO83" s="11" t="n">
        <v>20.5286735889313</v>
      </c>
      <c r="EP83" s="11" t="n">
        <v>25.94342135021</v>
      </c>
      <c r="EQ83" s="11" t="n">
        <v>24.9706342300196</v>
      </c>
      <c r="ER83" s="11" t="n">
        <v>24.9623948901426</v>
      </c>
      <c r="ES83" s="11" t="n">
        <v>23.6762884368072</v>
      </c>
      <c r="ET83" s="11" t="n">
        <v>31.5287319961935</v>
      </c>
      <c r="EU83" s="11" t="n">
        <v>22.1188394687924</v>
      </c>
      <c r="EV83" s="11" t="n">
        <v>20.8664117179505</v>
      </c>
      <c r="EW83" s="11" t="n">
        <v>25.0213954030623</v>
      </c>
      <c r="EX83" s="11" t="n">
        <v>26.1907832180877</v>
      </c>
      <c r="EY83" s="11" t="n">
        <v>23.257738520304</v>
      </c>
      <c r="EZ83" s="11" t="n">
        <v>24.5035138858366</v>
      </c>
      <c r="FA83" s="11" t="n">
        <v>19.2903521009139</v>
      </c>
      <c r="FB83" s="11" t="n">
        <v>29.80712673784</v>
      </c>
      <c r="FC83" s="11" t="n">
        <v>20.5994026044646</v>
      </c>
      <c r="FD83" s="11" t="n">
        <v>21.0183692969149</v>
      </c>
      <c r="FE83" s="11" t="n">
        <v>20.9057970449503</v>
      </c>
      <c r="FF83" s="11" t="n">
        <v>26.5992236462334</v>
      </c>
      <c r="FG83" s="11" t="n">
        <v>19.8951581195142</v>
      </c>
      <c r="FH83" s="11" t="n">
        <v>30.7931758823979</v>
      </c>
      <c r="FI83" s="11" t="n">
        <v>22.7242546214693</v>
      </c>
      <c r="FJ83" s="11" t="n">
        <v>23.470887357551</v>
      </c>
      <c r="FK83" s="11" t="n">
        <v>21.2637220909965</v>
      </c>
      <c r="FL83" s="11" t="n">
        <v>25.8616263989534</v>
      </c>
      <c r="FM83" s="11" t="n">
        <v>17.8579786632763</v>
      </c>
      <c r="FN83" s="11" t="n">
        <v>22.8279196233852</v>
      </c>
      <c r="FO83" s="11" t="n">
        <v>25.2801170871389</v>
      </c>
      <c r="FP83" s="11" t="n">
        <v>23.2390156623733</v>
      </c>
      <c r="FQ83" s="11" t="n">
        <v>21.7099395184487</v>
      </c>
      <c r="FR83" s="11" t="n">
        <v>27.9126770136354</v>
      </c>
      <c r="FS83" s="11" t="n">
        <v>15.4701410236594</v>
      </c>
      <c r="FT83" s="11" t="n">
        <v>21.1154032866471</v>
      </c>
      <c r="FU83" s="11" t="n">
        <v>16.0544822746015</v>
      </c>
      <c r="FV83" s="11" t="n">
        <v>20.6508797772112</v>
      </c>
      <c r="FW83" s="11" t="n">
        <v>14.7100058155484</v>
      </c>
      <c r="FX83" s="11" t="n">
        <v>18.6250815102976</v>
      </c>
      <c r="FY83" s="11" t="n">
        <v>23.1742390622894</v>
      </c>
      <c r="FZ83" s="11" t="n">
        <v>18.8139665068302</v>
      </c>
      <c r="GA83" s="11" t="n">
        <v>20.0113851759379</v>
      </c>
      <c r="GB83" s="11" t="n">
        <v>29.7612600105349</v>
      </c>
      <c r="GC83" s="11" t="n">
        <v>23.9651034815761</v>
      </c>
      <c r="GD83" s="11" t="n">
        <v>18.938133679374</v>
      </c>
      <c r="GE83" s="11" t="n">
        <v>19.8960557907849</v>
      </c>
      <c r="GF83" s="11" t="n">
        <v>15.8725542304164</v>
      </c>
      <c r="GG83" s="11" t="n">
        <v>30.5848520282307</v>
      </c>
      <c r="GH83" s="11" t="n">
        <v>27.4717814944306</v>
      </c>
      <c r="GI83" s="11" t="n">
        <v>26.0088872335909</v>
      </c>
      <c r="GJ83" s="11" t="n">
        <v>28.7096808632195</v>
      </c>
      <c r="GK83" s="11" t="n">
        <v>21.0128657171008</v>
      </c>
      <c r="GL83" s="11" t="n">
        <v>19.3465527343942</v>
      </c>
      <c r="GM83" s="11" t="n">
        <v>25.386678147559</v>
      </c>
      <c r="GN83" s="11" t="n">
        <v>27.8749641337054</v>
      </c>
      <c r="GO83" s="11" t="n">
        <v>26.2311891118297</v>
      </c>
      <c r="GP83" s="11" t="n">
        <v>24.0250337254547</v>
      </c>
      <c r="GQ83" s="11" t="n">
        <v>14.0282031123643</v>
      </c>
      <c r="GR83" s="11" t="n">
        <v>32.4823153631296</v>
      </c>
      <c r="GS83" s="11" t="n">
        <v>20.7194768234767</v>
      </c>
      <c r="GT83" s="11" t="n">
        <v>16.6495100882894</v>
      </c>
      <c r="GU83" s="11" t="n">
        <v>19.2539109219506</v>
      </c>
      <c r="GV83" s="11" t="n">
        <v>27.0135096242011</v>
      </c>
      <c r="GW83" s="11" t="n">
        <v>26.3455460197729</v>
      </c>
      <c r="GX83" s="11" t="n">
        <v>19.3358394552415</v>
      </c>
      <c r="GY83" s="11" t="n">
        <v>25.7439406267149</v>
      </c>
      <c r="GZ83" s="11" t="n">
        <v>26.8992382087599</v>
      </c>
      <c r="HA83" s="11" t="n">
        <v>20.3775175021729</v>
      </c>
      <c r="HB83" s="11" t="n">
        <v>23.0907930370886</v>
      </c>
      <c r="HC83" s="11" t="n">
        <v>24.2833386335842</v>
      </c>
      <c r="HD83" s="11" t="n">
        <v>26.435558937781</v>
      </c>
      <c r="HE83" s="11" t="n">
        <v>25.7435131642051</v>
      </c>
      <c r="HF83" s="11" t="n">
        <v>26.117826054222</v>
      </c>
      <c r="HG83" s="11" t="n">
        <v>16.6602393972862</v>
      </c>
      <c r="HH83" s="11" t="n">
        <v>19.0661693876318</v>
      </c>
      <c r="HI83" s="11" t="n">
        <v>25.2728448811904</v>
      </c>
      <c r="HJ83" s="11" t="n">
        <v>22.1228629596662</v>
      </c>
      <c r="HK83" s="11" t="n">
        <v>22.3291617101931</v>
      </c>
      <c r="HL83" s="11" t="n">
        <v>36.4291622089222</v>
      </c>
      <c r="HM83" s="11" t="n">
        <v>27.8681888529245</v>
      </c>
      <c r="HN83" s="11" t="n">
        <v>24.6986131186059</v>
      </c>
      <c r="HO83" s="11" t="n">
        <v>17.0111219984829</v>
      </c>
      <c r="HP83" s="11" t="n">
        <v>24.0162012813453</v>
      </c>
      <c r="HQ83" s="11" t="n">
        <v>27.1599048472563</v>
      </c>
      <c r="HR83" s="11" t="n">
        <v>18.2996115553106</v>
      </c>
      <c r="HS83" s="11" t="n">
        <v>19.8354255770464</v>
      </c>
      <c r="HT83" s="11" t="n">
        <v>28.4338179324986</v>
      </c>
      <c r="HU83" s="11" t="n">
        <v>26.2810098673508</v>
      </c>
      <c r="HV83" s="11" t="n">
        <v>28.4163240292837</v>
      </c>
      <c r="HW83" s="11" t="n">
        <v>27.0822776554705</v>
      </c>
      <c r="HX83" s="11" t="n">
        <v>14.16234084795</v>
      </c>
      <c r="HY83" s="11" t="n">
        <v>22.5345307297612</v>
      </c>
      <c r="HZ83" s="11" t="n">
        <v>21.6058256808974</v>
      </c>
      <c r="IA83" s="11" t="n">
        <v>16.976134192053</v>
      </c>
      <c r="IB83" s="11" t="n">
        <v>23.0145604417412</v>
      </c>
      <c r="IC83" s="11" t="n">
        <v>25.8815568384744</v>
      </c>
      <c r="ID83" s="11" t="n">
        <v>28.1061999783997</v>
      </c>
      <c r="IE83" s="11" t="n">
        <v>16.9687711503211</v>
      </c>
      <c r="IF83" s="11" t="n">
        <v>20.9339454512228</v>
      </c>
      <c r="IG83" s="11" t="n">
        <v>28.8133298352914</v>
      </c>
      <c r="IH83" s="11" t="n">
        <v>12.2528230702737</v>
      </c>
      <c r="II83" s="11" t="n">
        <v>23.6240204584174</v>
      </c>
      <c r="IJ83" s="11" t="n">
        <v>18.1922650325287</v>
      </c>
      <c r="IK83" s="11" t="n">
        <v>21.8449535521795</v>
      </c>
      <c r="IL83" s="11" t="n">
        <v>19.9446262184647</v>
      </c>
      <c r="IM83" s="11" t="n">
        <v>27.881119593847</v>
      </c>
      <c r="IN83" s="11" t="n">
        <v>28.9759472605947</v>
      </c>
      <c r="IO83" s="11" t="n">
        <v>18.8581554437842</v>
      </c>
      <c r="IP83" s="11" t="n">
        <v>30.014830771368</v>
      </c>
      <c r="IQ83" s="11" t="n">
        <v>33.0057004601695</v>
      </c>
      <c r="IR83" s="11" t="n">
        <v>24.6049133364504</v>
      </c>
      <c r="IS83" s="11" t="n">
        <v>26.9912922602525</v>
      </c>
    </row>
    <row r="84" customFormat="false" ht="13" hidden="false" customHeight="false" outlineLevel="0" collapsed="false">
      <c r="B84" s="7" t="n">
        <v>18.0380044992926</v>
      </c>
      <c r="D84" s="11" t="n">
        <v>24.8666860341909</v>
      </c>
      <c r="E84" s="11" t="n">
        <v>22.0957778663869</v>
      </c>
      <c r="F84" s="11" t="n">
        <v>23.4860676199314</v>
      </c>
      <c r="G84" s="11" t="n">
        <v>33.6418501673033</v>
      </c>
      <c r="H84" s="11" t="n">
        <v>24.6518700931556</v>
      </c>
      <c r="I84" s="11" t="n">
        <v>20.2492360029719</v>
      </c>
      <c r="J84" s="11" t="n">
        <v>22.7667443949467</v>
      </c>
      <c r="K84" s="11" t="n">
        <v>26.359919446666</v>
      </c>
      <c r="L84" s="11" t="n">
        <v>17.6952971185965</v>
      </c>
      <c r="M84" s="11" t="n">
        <v>23.7293739372471</v>
      </c>
      <c r="N84" s="11" t="n">
        <v>17.3000866551301</v>
      </c>
      <c r="O84" s="11" t="n">
        <v>23.9970723340302</v>
      </c>
      <c r="P84" s="11" t="n">
        <v>25.6561612003206</v>
      </c>
      <c r="Q84" s="11" t="n">
        <v>29.4559983457002</v>
      </c>
      <c r="R84" s="11" t="n">
        <v>15.564631611458</v>
      </c>
      <c r="S84" s="11" t="n">
        <v>25.7614398732112</v>
      </c>
      <c r="T84" s="11" t="n">
        <v>25.2603255729337</v>
      </c>
      <c r="U84" s="11" t="n">
        <v>24.7682734778646</v>
      </c>
      <c r="V84" s="11" t="n">
        <v>14.783935456624</v>
      </c>
      <c r="W84" s="11" t="n">
        <v>21.9329467098287</v>
      </c>
      <c r="X84" s="11" t="n">
        <v>19.3241323257535</v>
      </c>
      <c r="Y84" s="11" t="n">
        <v>21.8423567174323</v>
      </c>
      <c r="Z84" s="11" t="n">
        <v>23.213464090848</v>
      </c>
      <c r="AA84" s="11" t="n">
        <v>28.6596143167553</v>
      </c>
      <c r="AB84" s="11" t="n">
        <v>23.6207503702171</v>
      </c>
      <c r="AC84" s="11" t="n">
        <v>21.0301458890608</v>
      </c>
      <c r="AD84" s="11" t="n">
        <v>25.8547068495755</v>
      </c>
      <c r="AE84" s="11" t="n">
        <v>28.8945477121597</v>
      </c>
      <c r="AF84" s="11" t="n">
        <v>29.4587661654514</v>
      </c>
      <c r="AG84" s="11" t="n">
        <v>17.3299769711302</v>
      </c>
      <c r="AH84" s="11" t="n">
        <v>24.8045971046377</v>
      </c>
      <c r="AI84" s="11" t="n">
        <v>26.5492853385222</v>
      </c>
      <c r="AJ84" s="11" t="n">
        <v>21.5712225907264</v>
      </c>
      <c r="AK84" s="11" t="n">
        <v>23.9728138365972</v>
      </c>
      <c r="AL84" s="11" t="n">
        <v>27.5665392462979</v>
      </c>
      <c r="AM84" s="11" t="n">
        <v>25.3564618913952</v>
      </c>
      <c r="AN84" s="11" t="n">
        <v>21.9580173860304</v>
      </c>
      <c r="AO84" s="11" t="n">
        <v>22.771419766148</v>
      </c>
      <c r="AP84" s="11" t="n">
        <v>23.9731825230119</v>
      </c>
      <c r="AQ84" s="11" t="n">
        <v>17.915803654294</v>
      </c>
      <c r="AR84" s="11" t="n">
        <v>20.3980731056145</v>
      </c>
      <c r="AS84" s="11" t="n">
        <v>9.78969859611243</v>
      </c>
      <c r="AT84" s="11" t="n">
        <v>22.0855187661509</v>
      </c>
      <c r="AU84" s="11" t="n">
        <v>20.3214557940082</v>
      </c>
      <c r="AV84" s="11" t="n">
        <v>17.9747827940882</v>
      </c>
      <c r="AW84" s="11" t="n">
        <v>23.819397541818</v>
      </c>
      <c r="AX84" s="11" t="n">
        <v>21.5896622547443</v>
      </c>
      <c r="AY84" s="11" t="n">
        <v>19.8956069551496</v>
      </c>
      <c r="AZ84" s="11" t="n">
        <v>27.1053926906898</v>
      </c>
      <c r="BA84" s="11" t="n">
        <v>24.9208882804378</v>
      </c>
      <c r="BB84" s="11" t="n">
        <v>34.1535227915738</v>
      </c>
      <c r="BC84" s="11" t="n">
        <v>31.6450872913701</v>
      </c>
      <c r="BD84" s="11" t="n">
        <v>19.7180710882531</v>
      </c>
      <c r="BE84" s="11" t="n">
        <v>14.0962123976788</v>
      </c>
      <c r="BF84" s="11" t="n">
        <v>23.192945890376</v>
      </c>
      <c r="BG84" s="11" t="n">
        <v>24.0139945061383</v>
      </c>
      <c r="BH84" s="11" t="n">
        <v>25.2124070255813</v>
      </c>
      <c r="BI84" s="11" t="n">
        <v>18.7597001412069</v>
      </c>
      <c r="BJ84" s="11" t="n">
        <v>21.4730023925295</v>
      </c>
      <c r="BK84" s="11" t="n">
        <v>19.0595223456039</v>
      </c>
      <c r="BL84" s="11" t="n">
        <v>20.4935094542161</v>
      </c>
      <c r="BM84" s="11" t="n">
        <v>22.0209398674779</v>
      </c>
      <c r="BN84" s="11" t="n">
        <v>18.904075603903</v>
      </c>
      <c r="BO84" s="11" t="n">
        <v>27.5487033730751</v>
      </c>
      <c r="BP84" s="11" t="n">
        <v>23.5899356665395</v>
      </c>
      <c r="BQ84" s="11" t="n">
        <v>20.4752568050462</v>
      </c>
      <c r="BR84" s="11" t="n">
        <v>23.1623662910788</v>
      </c>
      <c r="BS84" s="11" t="n">
        <v>21.1099477963653</v>
      </c>
      <c r="BT84" s="11" t="n">
        <v>31.2094602475991</v>
      </c>
      <c r="BU84" s="11" t="n">
        <v>28.9791746025439</v>
      </c>
      <c r="BV84" s="11" t="n">
        <v>23.828523866403</v>
      </c>
      <c r="BW84" s="11" t="n">
        <v>21.2162844389677</v>
      </c>
      <c r="BX84" s="11" t="n">
        <v>23.1940252332133</v>
      </c>
      <c r="BY84" s="11" t="n">
        <v>25.2688000171911</v>
      </c>
      <c r="BZ84" s="11" t="n">
        <v>17.6288266983174</v>
      </c>
      <c r="CA84" s="11" t="n">
        <v>26.2572002055531</v>
      </c>
      <c r="CB84" s="11" t="n">
        <v>22.4075262748083</v>
      </c>
      <c r="CC84" s="11" t="n">
        <v>20.7570187184028</v>
      </c>
      <c r="CD84" s="11" t="n">
        <v>28.0271301006433</v>
      </c>
      <c r="CE84" s="11" t="n">
        <v>30.3413693826296</v>
      </c>
      <c r="CF84" s="11" t="n">
        <v>23.8668939699419</v>
      </c>
      <c r="CG84" s="11" t="n">
        <v>20.2197410897934</v>
      </c>
      <c r="CH84" s="11" t="n">
        <v>19.3045759159286</v>
      </c>
      <c r="CI84" s="11" t="n">
        <v>20.2607454310491</v>
      </c>
      <c r="CJ84" s="11" t="n">
        <v>29.7031037360721</v>
      </c>
      <c r="CK84" s="11" t="n">
        <v>24.7798523685997</v>
      </c>
      <c r="CL84" s="11" t="n">
        <v>20.1314487083873</v>
      </c>
      <c r="CM84" s="11" t="n">
        <v>12.4627926551038</v>
      </c>
      <c r="CN84" s="11" t="n">
        <v>29.3819938986853</v>
      </c>
      <c r="CO84" s="11" t="n">
        <v>28.1966617320431</v>
      </c>
      <c r="CP84" s="11" t="n">
        <v>22.7847405666107</v>
      </c>
      <c r="CQ84" s="11" t="n">
        <v>16.9084882498719</v>
      </c>
      <c r="CR84" s="11" t="n">
        <v>25.7039621954827</v>
      </c>
      <c r="CS84" s="11" t="n">
        <v>27.3170293793082</v>
      </c>
      <c r="CT84" s="11" t="n">
        <v>28.4156294027052</v>
      </c>
      <c r="CU84" s="11" t="n">
        <v>17.8501240396581</v>
      </c>
      <c r="CV84" s="11" t="n">
        <v>17.2707199807046</v>
      </c>
      <c r="CW84" s="11" t="n">
        <v>17.6543034639035</v>
      </c>
      <c r="CX84" s="11" t="n">
        <v>24.1506008377182</v>
      </c>
      <c r="CY84" s="11" t="n">
        <v>31.1312346082996</v>
      </c>
      <c r="CZ84" s="11" t="n">
        <v>22.7001190195078</v>
      </c>
      <c r="DA84" s="11" t="n">
        <v>29.5983967942884</v>
      </c>
      <c r="DB84" s="11" t="n">
        <v>20.5525847730751</v>
      </c>
      <c r="DC84" s="11" t="n">
        <v>31.0913951023831</v>
      </c>
      <c r="DD84" s="11" t="n">
        <v>18.8353075726336</v>
      </c>
      <c r="DE84" s="11" t="n">
        <v>11.9517184783472</v>
      </c>
      <c r="DF84" s="11" t="n">
        <v>21.2933238698024</v>
      </c>
      <c r="DG84" s="11" t="n">
        <v>26.7293111745385</v>
      </c>
      <c r="DH84" s="11" t="n">
        <v>17.8330469123903</v>
      </c>
      <c r="DI84" s="11" t="n">
        <v>26.2576597277512</v>
      </c>
      <c r="DJ84" s="11" t="n">
        <v>20.9679500938801</v>
      </c>
      <c r="DK84" s="11" t="n">
        <v>22.8412297372852</v>
      </c>
      <c r="DL84" s="11" t="n">
        <v>23.4271846592019</v>
      </c>
      <c r="DM84" s="11" t="n">
        <v>22.8484271372945</v>
      </c>
      <c r="DN84" s="11" t="n">
        <v>25.6844699050343</v>
      </c>
      <c r="DO84" s="11" t="n">
        <v>24.9435811964286</v>
      </c>
      <c r="DP84" s="11" t="n">
        <v>27.1833618524834</v>
      </c>
      <c r="DQ84" s="11" t="n">
        <v>27.2549083900667</v>
      </c>
      <c r="DR84" s="11" t="n">
        <v>21.4771701520003</v>
      </c>
      <c r="DS84" s="11" t="n">
        <v>26.4912252431241</v>
      </c>
      <c r="DT84" s="11" t="n">
        <v>25.9600603284052</v>
      </c>
      <c r="DU84" s="11" t="n">
        <v>25.5301452524218</v>
      </c>
      <c r="DV84" s="11" t="n">
        <v>25.1240291516733</v>
      </c>
      <c r="DW84" s="11" t="n">
        <v>18.5066957681993</v>
      </c>
      <c r="DX84" s="11" t="n">
        <v>23.4242992872605</v>
      </c>
      <c r="DY84" s="11" t="n">
        <v>24.1183968808837</v>
      </c>
      <c r="DZ84" s="11" t="n">
        <v>26.6944409202988</v>
      </c>
      <c r="EA84" s="11" t="n">
        <v>30.1986610237218</v>
      </c>
      <c r="EB84" s="11" t="n">
        <v>19.570072880786</v>
      </c>
      <c r="EC84" s="11" t="n">
        <v>22.8275616235333</v>
      </c>
      <c r="ED84" s="11" t="n">
        <v>16.0372982817062</v>
      </c>
      <c r="EE84" s="11" t="n">
        <v>17.9906737128913</v>
      </c>
      <c r="EF84" s="11" t="n">
        <v>28.3128674153413</v>
      </c>
      <c r="EG84" s="11" t="n">
        <v>20.2081675423397</v>
      </c>
      <c r="EH84" s="11" t="n">
        <v>17.0256557238172</v>
      </c>
      <c r="EI84" s="11" t="n">
        <v>24.271027713301</v>
      </c>
      <c r="EJ84" s="11" t="n">
        <v>29.059184897822</v>
      </c>
      <c r="EK84" s="11" t="n">
        <v>19.3314526212343</v>
      </c>
      <c r="EL84" s="11" t="n">
        <v>19.3896837016364</v>
      </c>
      <c r="EM84" s="11" t="n">
        <v>26.2759658097348</v>
      </c>
      <c r="EN84" s="11" t="n">
        <v>22.037835323179</v>
      </c>
      <c r="EO84" s="11" t="n">
        <v>27.4678167796519</v>
      </c>
      <c r="EP84" s="11" t="n">
        <v>17.6073573937611</v>
      </c>
      <c r="EQ84" s="11" t="n">
        <v>25.3446425529983</v>
      </c>
      <c r="ER84" s="11" t="n">
        <v>22.7055210769759</v>
      </c>
      <c r="ES84" s="11" t="n">
        <v>17.4212081572914</v>
      </c>
      <c r="ET84" s="11" t="n">
        <v>22.5536757069203</v>
      </c>
      <c r="EU84" s="11" t="n">
        <v>12.5540131547023</v>
      </c>
      <c r="EV84" s="11" t="n">
        <v>18.8091575535946</v>
      </c>
      <c r="EW84" s="11" t="n">
        <v>22.3099045241252</v>
      </c>
      <c r="EX84" s="11" t="n">
        <v>28.597023118753</v>
      </c>
      <c r="EY84" s="11" t="n">
        <v>23.7042765446386</v>
      </c>
      <c r="EZ84" s="11" t="n">
        <v>28.0017174544337</v>
      </c>
      <c r="FA84" s="11" t="n">
        <v>28.2072841754125</v>
      </c>
      <c r="FB84" s="11" t="n">
        <v>23.4499363512878</v>
      </c>
      <c r="FC84" s="11" t="n">
        <v>24.1369006642781</v>
      </c>
      <c r="FD84" s="11" t="n">
        <v>27.4927378439752</v>
      </c>
      <c r="FE84" s="11" t="n">
        <v>21.2042994588483</v>
      </c>
      <c r="FF84" s="11" t="n">
        <v>22.6507417563407</v>
      </c>
      <c r="FG84" s="11" t="n">
        <v>23.9669415703684</v>
      </c>
      <c r="FH84" s="11" t="n">
        <v>20.5414600612567</v>
      </c>
      <c r="FI84" s="11" t="n">
        <v>24.4272706039264</v>
      </c>
      <c r="FJ84" s="11" t="n">
        <v>28.6722565204836</v>
      </c>
      <c r="FK84" s="11" t="n">
        <v>17.0013865398214</v>
      </c>
      <c r="FL84" s="11" t="n">
        <v>26.6461590298131</v>
      </c>
      <c r="FM84" s="11" t="n">
        <v>14.9086048976169</v>
      </c>
      <c r="FN84" s="11" t="n">
        <v>26.4168040201621</v>
      </c>
      <c r="FO84" s="11" t="n">
        <v>15.0080540505296</v>
      </c>
      <c r="FP84" s="11" t="n">
        <v>22.6846235035264</v>
      </c>
      <c r="FQ84" s="11" t="n">
        <v>21.7665996741271</v>
      </c>
      <c r="FR84" s="11" t="n">
        <v>26.7485576740437</v>
      </c>
      <c r="FS84" s="11" t="n">
        <v>24.732430746415</v>
      </c>
      <c r="FT84" s="11" t="n">
        <v>19.6247453357937</v>
      </c>
      <c r="FU84" s="11" t="n">
        <v>27.3406573695393</v>
      </c>
      <c r="FV84" s="11" t="n">
        <v>13.6304919932154</v>
      </c>
      <c r="FW84" s="11" t="n">
        <v>22.3825090314203</v>
      </c>
      <c r="FX84" s="11" t="n">
        <v>21.6306024766236</v>
      </c>
      <c r="FY84" s="11" t="n">
        <v>27.6962420583441</v>
      </c>
      <c r="FZ84" s="11" t="n">
        <v>21.7293463163951</v>
      </c>
      <c r="GA84" s="11" t="n">
        <v>27.6186896724976</v>
      </c>
      <c r="GB84" s="11" t="n">
        <v>14.4223235464306</v>
      </c>
      <c r="GC84" s="11" t="n">
        <v>26.4289867016923</v>
      </c>
      <c r="GD84" s="11" t="n">
        <v>20.9375147631799</v>
      </c>
      <c r="GE84" s="11" t="n">
        <v>18.5021432924696</v>
      </c>
      <c r="GF84" s="11" t="n">
        <v>19.055440078635</v>
      </c>
      <c r="GG84" s="11" t="n">
        <v>21.2875638124824</v>
      </c>
      <c r="GH84" s="11" t="n">
        <v>24.5531743429165</v>
      </c>
      <c r="GI84" s="11" t="n">
        <v>18.082973555327</v>
      </c>
      <c r="GJ84" s="11" t="n">
        <v>21.7773824159376</v>
      </c>
      <c r="GK84" s="11" t="n">
        <v>15.2714778222144</v>
      </c>
      <c r="GL84" s="11" t="n">
        <v>30.9934634413803</v>
      </c>
      <c r="GM84" s="11" t="n">
        <v>23.1156072357844</v>
      </c>
      <c r="GN84" s="11" t="n">
        <v>29.595511422347</v>
      </c>
      <c r="GO84" s="11" t="n">
        <v>24.4849833860353</v>
      </c>
      <c r="GP84" s="11" t="n">
        <v>31.9320856204722</v>
      </c>
      <c r="GQ84" s="11" t="n">
        <v>24.5205589534162</v>
      </c>
      <c r="GR84" s="11" t="n">
        <v>23.6679368880214</v>
      </c>
      <c r="GS84" s="11" t="n">
        <v>24.6534036149096</v>
      </c>
      <c r="GT84" s="11" t="n">
        <v>23.6890054464748</v>
      </c>
      <c r="GU84" s="11" t="n">
        <v>17.2335093692236</v>
      </c>
      <c r="GV84" s="11" t="n">
        <v>30.2490161073802</v>
      </c>
      <c r="GW84" s="11" t="n">
        <v>22.7246126213213</v>
      </c>
      <c r="GX84" s="11" t="n">
        <v>16.9143017400056</v>
      </c>
      <c r="GY84" s="11" t="n">
        <v>12.8510995990364</v>
      </c>
      <c r="GZ84" s="11" t="n">
        <v>19.743259316645</v>
      </c>
      <c r="HA84" s="11" t="n">
        <v>21.3741089408795</v>
      </c>
      <c r="HB84" s="11" t="n">
        <v>20.2726716350735</v>
      </c>
      <c r="HC84" s="11" t="n">
        <v>26.0767255339015</v>
      </c>
      <c r="HD84" s="11" t="n">
        <v>22.7876152519893</v>
      </c>
      <c r="HE84" s="11" t="n">
        <v>18.5894631966657</v>
      </c>
      <c r="HF84" s="11" t="n">
        <v>22.0249793881958</v>
      </c>
      <c r="HG84" s="11" t="n">
        <v>19.4464079766913</v>
      </c>
      <c r="HH84" s="11" t="n">
        <v>15.9642876850266</v>
      </c>
      <c r="HI84" s="11" t="n">
        <v>21.6208456448367</v>
      </c>
      <c r="HJ84" s="11" t="n">
        <v>25.6355201043771</v>
      </c>
      <c r="HK84" s="11" t="n">
        <v>22.8343956804092</v>
      </c>
      <c r="HL84" s="11" t="n">
        <v>29.382891569956</v>
      </c>
      <c r="HM84" s="11" t="n">
        <v>14.3195188128157</v>
      </c>
      <c r="HN84" s="11" t="n">
        <v>22.6878668753197</v>
      </c>
      <c r="HO84" s="11" t="n">
        <v>18.9087990646367</v>
      </c>
      <c r="HP84" s="11" t="n">
        <v>26.2039276902651</v>
      </c>
      <c r="HQ84" s="11" t="n">
        <v>34.3624664663803</v>
      </c>
      <c r="HR84" s="11" t="n">
        <v>25.8724518870149</v>
      </c>
      <c r="HS84" s="11" t="n">
        <v>19.9183746770796</v>
      </c>
      <c r="HT84" s="11" t="n">
        <v>29.4339092205046</v>
      </c>
      <c r="HU84" s="11" t="n">
        <v>22.2626164839749</v>
      </c>
      <c r="HV84" s="11" t="n">
        <v>19.3177845074824</v>
      </c>
      <c r="HW84" s="11" t="n">
        <v>17.2449439913617</v>
      </c>
      <c r="HX84" s="11" t="n">
        <v>20.0805966995613</v>
      </c>
      <c r="HY84" s="11" t="n">
        <v>27.3655036279233</v>
      </c>
      <c r="HZ84" s="11" t="n">
        <v>19.2053084345825</v>
      </c>
      <c r="IA84" s="11" t="n">
        <v>25.9534880923165</v>
      </c>
      <c r="IB84" s="11" t="n">
        <v>23.5986345286146</v>
      </c>
      <c r="IC84" s="11" t="n">
        <v>19.5606793921324</v>
      </c>
      <c r="ID84" s="11" t="n">
        <v>18.3550106965849</v>
      </c>
      <c r="IE84" s="11" t="n">
        <v>14.4731488388497</v>
      </c>
      <c r="IF84" s="11" t="n">
        <v>27.251659674992</v>
      </c>
      <c r="IG84" s="11" t="n">
        <v>22.1725715062785</v>
      </c>
      <c r="IH84" s="11" t="n">
        <v>24.4751624348719</v>
      </c>
      <c r="II84" s="11" t="n">
        <v>24.9330121858729</v>
      </c>
      <c r="IJ84" s="11" t="n">
        <v>19.0128327529674</v>
      </c>
      <c r="IK84" s="11" t="n">
        <v>22.7224485923653</v>
      </c>
      <c r="IL84" s="11" t="n">
        <v>21.9550678947126</v>
      </c>
      <c r="IM84" s="11" t="n">
        <v>28.1315698783583</v>
      </c>
      <c r="IN84" s="11" t="n">
        <v>25.6734734319689</v>
      </c>
      <c r="IO84" s="11" t="n">
        <v>19.4992957757204</v>
      </c>
      <c r="IP84" s="11" t="n">
        <v>22.9534386461164</v>
      </c>
      <c r="IQ84" s="11" t="n">
        <v>22.8667706222477</v>
      </c>
      <c r="IR84" s="11" t="n">
        <v>21.2602543013854</v>
      </c>
      <c r="IS84" s="11" t="n">
        <v>24.0195141157965</v>
      </c>
    </row>
    <row r="85" customFormat="false" ht="13" hidden="false" customHeight="false" outlineLevel="0" collapsed="false">
      <c r="B85" s="7" t="n">
        <v>22.30299566131</v>
      </c>
      <c r="D85" s="11" t="n">
        <v>23.7599588798257</v>
      </c>
      <c r="E85" s="11" t="n">
        <v>25.3064487777447</v>
      </c>
      <c r="F85" s="11" t="n">
        <v>17.6884897781274</v>
      </c>
      <c r="G85" s="11" t="n">
        <v>27.351685902293</v>
      </c>
      <c r="H85" s="11" t="n">
        <v>26.1839972507441</v>
      </c>
      <c r="I85" s="11" t="n">
        <v>22.3835990608204</v>
      </c>
      <c r="J85" s="11" t="n">
        <v>20.9002346890411</v>
      </c>
      <c r="K85" s="11" t="n">
        <v>27.7182029447868</v>
      </c>
      <c r="L85" s="11" t="n">
        <v>22.8059747667867</v>
      </c>
      <c r="M85" s="11" t="n">
        <v>23.4098563977095</v>
      </c>
      <c r="N85" s="11" t="n">
        <v>25.4940620733105</v>
      </c>
      <c r="O85" s="11" t="n">
        <v>25.5563647341187</v>
      </c>
      <c r="P85" s="11" t="n">
        <v>29.6576858444023</v>
      </c>
      <c r="Q85" s="11" t="n">
        <v>30.5637781264959</v>
      </c>
      <c r="R85" s="11" t="n">
        <v>26.6646467833634</v>
      </c>
      <c r="S85" s="11" t="n">
        <v>20.2743707985501</v>
      </c>
      <c r="T85" s="11" t="n">
        <v>31.0803451965039</v>
      </c>
      <c r="U85" s="11" t="n">
        <v>22.5113996646978</v>
      </c>
      <c r="V85" s="11" t="n">
        <v>15.2125093689829</v>
      </c>
      <c r="W85" s="11" t="n">
        <v>21.0046050040983</v>
      </c>
      <c r="X85" s="11" t="n">
        <v>19.7286187256832</v>
      </c>
      <c r="Y85" s="11" t="n">
        <v>21.4415090921175</v>
      </c>
      <c r="Z85" s="11" t="n">
        <v>18.8027242428216</v>
      </c>
      <c r="AA85" s="11" t="n">
        <v>30.8347038652282</v>
      </c>
      <c r="AB85" s="11" t="n">
        <v>19.3940224461112</v>
      </c>
      <c r="AC85" s="11" t="n">
        <v>14.1770455582882</v>
      </c>
      <c r="AD85" s="11" t="n">
        <v>17.624680311972</v>
      </c>
      <c r="AE85" s="11" t="n">
        <v>23.9016627018355</v>
      </c>
      <c r="AF85" s="11" t="n">
        <v>24.3904179922974</v>
      </c>
      <c r="AG85" s="11" t="n">
        <v>19.8385834563378</v>
      </c>
      <c r="AH85" s="11" t="n">
        <v>17.2631538942806</v>
      </c>
      <c r="AI85" s="11" t="n">
        <v>23.6853720151412</v>
      </c>
      <c r="AJ85" s="11" t="n">
        <v>21.367237481034</v>
      </c>
      <c r="AK85" s="11" t="n">
        <v>18.868211499328</v>
      </c>
      <c r="AL85" s="11" t="n">
        <v>22.777179823468</v>
      </c>
      <c r="AM85" s="11" t="n">
        <v>23.3629584170994</v>
      </c>
      <c r="AN85" s="11" t="n">
        <v>22.3792496297829</v>
      </c>
      <c r="AO85" s="11" t="n">
        <v>27.0686629745323</v>
      </c>
      <c r="AP85" s="11" t="n">
        <v>22.0543514059027</v>
      </c>
      <c r="AQ85" s="11" t="n">
        <v>22.5706459685607</v>
      </c>
      <c r="AR85" s="11" t="n">
        <v>24.2110867828596</v>
      </c>
      <c r="AS85" s="11" t="n">
        <v>22.7267766502773</v>
      </c>
      <c r="AT85" s="11" t="n">
        <v>21.4251639943977</v>
      </c>
      <c r="AU85" s="11" t="n">
        <v>25.9833356620657</v>
      </c>
      <c r="AV85" s="11" t="n">
        <v>21.362652945616</v>
      </c>
      <c r="AW85" s="11" t="n">
        <v>28.1433357839414</v>
      </c>
      <c r="AX85" s="11" t="n">
        <v>20.8580387960392</v>
      </c>
      <c r="AY85" s="11" t="n">
        <v>16.5440016542998</v>
      </c>
      <c r="AZ85" s="11" t="n">
        <v>22.1919195281298</v>
      </c>
      <c r="BA85" s="11" t="n">
        <v>24.6484290199514</v>
      </c>
      <c r="BB85" s="11" t="n">
        <v>26.189426024619</v>
      </c>
      <c r="BC85" s="11" t="n">
        <v>26.0518204994223</v>
      </c>
      <c r="BD85" s="11" t="n">
        <v>27.0036779864749</v>
      </c>
      <c r="BE85" s="11" t="n">
        <v>17.9963803373976</v>
      </c>
      <c r="BF85" s="11" t="n">
        <v>20.751776959376</v>
      </c>
      <c r="BG85" s="11" t="n">
        <v>24.798024868549</v>
      </c>
      <c r="BH85" s="11" t="n">
        <v>24.9443666587904</v>
      </c>
      <c r="BI85" s="11" t="n">
        <v>24.2129462447774</v>
      </c>
      <c r="BJ85" s="11" t="n">
        <v>18.4696454551595</v>
      </c>
      <c r="BK85" s="11" t="n">
        <v>15.2700885690574</v>
      </c>
      <c r="BL85" s="11" t="n">
        <v>22.7332580505827</v>
      </c>
      <c r="BM85" s="11" t="n">
        <v>30.244314019772</v>
      </c>
      <c r="BN85" s="11" t="n">
        <v>32.6329531515949</v>
      </c>
      <c r="BO85" s="11" t="n">
        <v>20.9616343352973</v>
      </c>
      <c r="BP85" s="11" t="n">
        <v>20.5989965150802</v>
      </c>
      <c r="BQ85" s="11" t="n">
        <v>27.7456674110435</v>
      </c>
      <c r="BR85" s="11" t="n">
        <v>22.7584623088187</v>
      </c>
      <c r="BS85" s="11" t="n">
        <v>22.3988274127332</v>
      </c>
      <c r="BT85" s="11" t="n">
        <v>25.6738955511973</v>
      </c>
      <c r="BU85" s="11" t="n">
        <v>18.0817339140485</v>
      </c>
      <c r="BV85" s="11" t="n">
        <v>25.1069199647172</v>
      </c>
      <c r="BW85" s="11" t="n">
        <v>26.4898039302789</v>
      </c>
      <c r="BX85" s="11" t="n">
        <v>21.4361925271514</v>
      </c>
      <c r="BY85" s="11" t="n">
        <v>17.1649657557718</v>
      </c>
      <c r="BZ85" s="11" t="n">
        <v>22.9221590769594</v>
      </c>
      <c r="CA85" s="11" t="n">
        <v>25.5809972612478</v>
      </c>
      <c r="CB85" s="11" t="n">
        <v>25.126016852344</v>
      </c>
      <c r="CC85" s="11" t="n">
        <v>25.4564774321334</v>
      </c>
      <c r="CD85" s="11" t="n">
        <v>16.6044234800647</v>
      </c>
      <c r="CE85" s="11" t="n">
        <v>30.6843866736454</v>
      </c>
      <c r="CF85" s="11" t="n">
        <v>23.0106064135252</v>
      </c>
      <c r="CG85" s="11" t="n">
        <v>23.1692003479548</v>
      </c>
      <c r="CH85" s="11" t="n">
        <v>22.4774057086033</v>
      </c>
      <c r="CI85" s="11" t="n">
        <v>24.8596863355924</v>
      </c>
      <c r="CJ85" s="11" t="n">
        <v>22.2024992252482</v>
      </c>
      <c r="CK85" s="11" t="n">
        <v>21.086143477849</v>
      </c>
      <c r="CL85" s="11" t="n">
        <v>25.1799305613968</v>
      </c>
      <c r="CM85" s="11" t="n">
        <v>22.5048915479856</v>
      </c>
      <c r="CN85" s="11" t="n">
        <v>23.1397054347763</v>
      </c>
      <c r="CO85" s="11" t="n">
        <v>15.0156842563301</v>
      </c>
      <c r="CP85" s="11" t="n">
        <v>22.1041988778306</v>
      </c>
      <c r="CQ85" s="11" t="n">
        <v>24.3821572792949</v>
      </c>
      <c r="CR85" s="11" t="n">
        <v>30.8246157499962</v>
      </c>
      <c r="CS85" s="11" t="n">
        <v>27.1700250221766</v>
      </c>
      <c r="CT85" s="11" t="n">
        <v>32.7381516752648</v>
      </c>
      <c r="CU85" s="11" t="n">
        <v>17.8389672681515</v>
      </c>
      <c r="CV85" s="11" t="n">
        <v>26.7273448469932</v>
      </c>
      <c r="CW85" s="11" t="n">
        <v>21.7017215516971</v>
      </c>
      <c r="CX85" s="11" t="n">
        <v>23.1753184051267</v>
      </c>
      <c r="CY85" s="11" t="n">
        <v>19.8915781209944</v>
      </c>
      <c r="CZ85" s="11" t="n">
        <v>29.5849424117914</v>
      </c>
      <c r="DA85" s="11" t="n">
        <v>21.562935161317</v>
      </c>
      <c r="DB85" s="11" t="n">
        <v>26.7037596030132</v>
      </c>
      <c r="DC85" s="11" t="n">
        <v>16.332503890997</v>
      </c>
      <c r="DD85" s="11" t="n">
        <v>23.6486903885161</v>
      </c>
      <c r="DE85" s="11" t="n">
        <v>18.8808964493073</v>
      </c>
      <c r="DF85" s="11" t="n">
        <v>13.4534797678934</v>
      </c>
      <c r="DG85" s="11" t="n">
        <v>26.293406280136</v>
      </c>
      <c r="DH85" s="11" t="n">
        <v>22.539227474088</v>
      </c>
      <c r="DI85" s="11" t="n">
        <v>26.3566707315913</v>
      </c>
      <c r="DJ85" s="11" t="n">
        <v>19.0179836762109</v>
      </c>
      <c r="DK85" s="11" t="n">
        <v>13.5934737398638</v>
      </c>
      <c r="DL85" s="11" t="n">
        <v>15.2337115094706</v>
      </c>
      <c r="DM85" s="11" t="n">
        <v>24.5383734535135</v>
      </c>
      <c r="DN85" s="11" t="n">
        <v>21.9524924330908</v>
      </c>
      <c r="DO85" s="11" t="n">
        <v>22.0470150805777</v>
      </c>
      <c r="DP85" s="11" t="n">
        <v>25.9085083497193</v>
      </c>
      <c r="DQ85" s="11" t="n">
        <v>22.0642525062867</v>
      </c>
      <c r="DR85" s="11" t="n">
        <v>23.9665728839536</v>
      </c>
      <c r="DS85" s="11" t="n">
        <v>17.3470647849608</v>
      </c>
      <c r="DT85" s="11" t="n">
        <v>23.3229425828977</v>
      </c>
      <c r="DU85" s="11" t="n">
        <v>22.0536193763546</v>
      </c>
      <c r="DV85" s="11" t="n">
        <v>19.0682105211163</v>
      </c>
      <c r="DW85" s="11" t="n">
        <v>23.976121327767</v>
      </c>
      <c r="DX85" s="11" t="n">
        <v>21.5859005846578</v>
      </c>
      <c r="DY85" s="11" t="n">
        <v>19.4850399010174</v>
      </c>
      <c r="DZ85" s="11" t="n">
        <v>21.2189881393424</v>
      </c>
      <c r="EA85" s="11" t="n">
        <v>14.795498317515</v>
      </c>
      <c r="EB85" s="11" t="n">
        <v>18.6472133817442</v>
      </c>
      <c r="EC85" s="11" t="n">
        <v>18.4570353111194</v>
      </c>
      <c r="ED85" s="11" t="n">
        <v>25.4149441060217</v>
      </c>
      <c r="EE85" s="11" t="n">
        <v>31.596741281508</v>
      </c>
      <c r="EF85" s="11" t="n">
        <v>28.8537143559079</v>
      </c>
      <c r="EG85" s="11" t="n">
        <v>23.0695748667567</v>
      </c>
      <c r="EH85" s="11" t="n">
        <v>25.1061238157927</v>
      </c>
      <c r="EI85" s="11" t="n">
        <v>23.4878736490355</v>
      </c>
      <c r="EJ85" s="11" t="n">
        <v>28.8505938795861</v>
      </c>
      <c r="EK85" s="11" t="n">
        <v>16.5356768219208</v>
      </c>
      <c r="EL85" s="11" t="n">
        <v>24.3832793683832</v>
      </c>
      <c r="EM85" s="11" t="n">
        <v>21.4095616127888</v>
      </c>
      <c r="EN85" s="11" t="n">
        <v>26.9409852661265</v>
      </c>
      <c r="EO85" s="11" t="n">
        <v>22.4499038393769</v>
      </c>
      <c r="EP85" s="11" t="n">
        <v>11.342071446823</v>
      </c>
      <c r="EQ85" s="11" t="n">
        <v>20.520001443263</v>
      </c>
      <c r="ER85" s="11" t="n">
        <v>29.9358784458018</v>
      </c>
      <c r="ES85" s="11" t="n">
        <v>17.2456920507539</v>
      </c>
      <c r="ET85" s="11" t="n">
        <v>24.046401507665</v>
      </c>
      <c r="EU85" s="11" t="n">
        <v>25.9028498147454</v>
      </c>
      <c r="EV85" s="11" t="n">
        <v>26.4571992273413</v>
      </c>
      <c r="EW85" s="11" t="n">
        <v>29.9573156906699</v>
      </c>
      <c r="EX85" s="11" t="n">
        <v>23.6124148512754</v>
      </c>
      <c r="EY85" s="11" t="n">
        <v>18.9994211167214</v>
      </c>
      <c r="EZ85" s="11" t="n">
        <v>22.1415163549391</v>
      </c>
      <c r="FA85" s="11" t="n">
        <v>21.6058256808974</v>
      </c>
      <c r="FB85" s="11" t="n">
        <v>23.2570225206</v>
      </c>
      <c r="FC85" s="11" t="n">
        <v>24.2267051943127</v>
      </c>
      <c r="FD85" s="11" t="n">
        <v>23.9126538316195</v>
      </c>
      <c r="FE85" s="11" t="n">
        <v>24.5679912621636</v>
      </c>
      <c r="FF85" s="11" t="n">
        <v>23.6044373321856</v>
      </c>
      <c r="FG85" s="11" t="n">
        <v>31.2376941463735</v>
      </c>
      <c r="FH85" s="11" t="n">
        <v>27.224665417496</v>
      </c>
      <c r="FI85" s="11" t="n">
        <v>16.9572830953694</v>
      </c>
      <c r="FJ85" s="11" t="n">
        <v>27.9058483000408</v>
      </c>
      <c r="FK85" s="11" t="n">
        <v>30.7077474998077</v>
      </c>
      <c r="FL85" s="11" t="n">
        <v>30.3134988269885</v>
      </c>
      <c r="FM85" s="11" t="n">
        <v>24.4630812756877</v>
      </c>
      <c r="FN85" s="11" t="n">
        <v>22.6983183336852</v>
      </c>
      <c r="FO85" s="11" t="n">
        <v>18.3596914110676</v>
      </c>
      <c r="FP85" s="11" t="n">
        <v>16.6984224859771</v>
      </c>
      <c r="FQ85" s="11" t="n">
        <v>26.045168114113</v>
      </c>
      <c r="FR85" s="11" t="n">
        <v>24.9365334082977</v>
      </c>
      <c r="FS85" s="11" t="n">
        <v>21.3320573164747</v>
      </c>
      <c r="FT85" s="11" t="n">
        <v>19.5836661885987</v>
      </c>
      <c r="FU85" s="11" t="n">
        <v>20.0792875956249</v>
      </c>
      <c r="FV85" s="11" t="n">
        <v>16.3127764961682</v>
      </c>
      <c r="FW85" s="11" t="n">
        <v>24.3645191074829</v>
      </c>
      <c r="FX85" s="11" t="n">
        <v>31.5287319961935</v>
      </c>
      <c r="FY85" s="11" t="n">
        <v>25.279315594933</v>
      </c>
      <c r="FZ85" s="11" t="n">
        <v>25.090238240271</v>
      </c>
      <c r="GA85" s="11" t="n">
        <v>24.5031398561405</v>
      </c>
      <c r="GB85" s="11" t="n">
        <v>16.4131446934771</v>
      </c>
      <c r="GC85" s="11" t="n">
        <v>23.1620082912268</v>
      </c>
      <c r="GD85" s="11" t="n">
        <v>21.0050004069199</v>
      </c>
      <c r="GE85" s="11" t="n">
        <v>17.6837235711428</v>
      </c>
      <c r="GF85" s="11" t="n">
        <v>29.0649663282675</v>
      </c>
      <c r="GG85" s="11" t="n">
        <v>18.7510440253827</v>
      </c>
      <c r="GH85" s="11" t="n">
        <v>17.6494945106679</v>
      </c>
      <c r="GI85" s="11" t="n">
        <v>25.12681834455</v>
      </c>
      <c r="GJ85" s="11" t="n">
        <v>27.2435485738679</v>
      </c>
      <c r="GK85" s="11" t="n">
        <v>23.7625076250406</v>
      </c>
      <c r="GL85" s="11" t="n">
        <v>19.870066070187</v>
      </c>
      <c r="GM85" s="11" t="n">
        <v>24.858906216512</v>
      </c>
      <c r="GN85" s="11" t="n">
        <v>11.6308651184663</v>
      </c>
      <c r="GO85" s="11" t="n">
        <v>25.6090494884556</v>
      </c>
      <c r="GP85" s="11" t="n">
        <v>23.326185954691</v>
      </c>
      <c r="GQ85" s="11" t="n">
        <v>29.3442275859416</v>
      </c>
      <c r="GR85" s="11" t="n">
        <v>27.4944476940145</v>
      </c>
      <c r="GS85" s="11" t="n">
        <v>29.5715307755454</v>
      </c>
      <c r="GT85" s="11" t="n">
        <v>23.52186760513</v>
      </c>
      <c r="GU85" s="11" t="n">
        <v>26.6900380564475</v>
      </c>
      <c r="GV85" s="11" t="n">
        <v>27.2728190692287</v>
      </c>
      <c r="GW85" s="11" t="n">
        <v>25.558031837907</v>
      </c>
      <c r="GX85" s="11" t="n">
        <v>19.899625102742</v>
      </c>
      <c r="GY85" s="11" t="n">
        <v>29.2542039813707</v>
      </c>
      <c r="GZ85" s="11" t="n">
        <v>26.5972893783764</v>
      </c>
      <c r="HA85" s="11" t="n">
        <v>26.8281618799374</v>
      </c>
      <c r="HB85" s="11" t="n">
        <v>18.9735382617509</v>
      </c>
      <c r="HC85" s="11" t="n">
        <v>24.799959136406</v>
      </c>
      <c r="HD85" s="11" t="n">
        <v>30.5376601671451</v>
      </c>
      <c r="HE85" s="11" t="n">
        <v>25.126417598447</v>
      </c>
      <c r="HF85" s="11" t="n">
        <v>16.0232561382581</v>
      </c>
      <c r="HG85" s="11" t="n">
        <v>22.7750211377934</v>
      </c>
      <c r="HH85" s="11" t="n">
        <v>25.096986804645</v>
      </c>
      <c r="HI85" s="11" t="n">
        <v>29.2324781993084</v>
      </c>
      <c r="HJ85" s="11" t="n">
        <v>28.9550336573011</v>
      </c>
      <c r="HK85" s="11" t="n">
        <v>18.6250815102976</v>
      </c>
      <c r="HL85" s="11" t="n">
        <v>24.2796090231859</v>
      </c>
      <c r="HM85" s="11" t="n">
        <v>24.9584729216149</v>
      </c>
      <c r="HN85" s="11" t="n">
        <v>22.753781594336</v>
      </c>
      <c r="HO85" s="11" t="n">
        <v>17.8710376429517</v>
      </c>
      <c r="HP85" s="11" t="n">
        <v>27.8448921461386</v>
      </c>
      <c r="HQ85" s="11" t="n">
        <v>24.9906768784495</v>
      </c>
      <c r="HR85" s="11" t="n">
        <v>21.2066184429641</v>
      </c>
      <c r="HS85" s="11" t="n">
        <v>25.7888295335288</v>
      </c>
      <c r="HT85" s="11" t="n">
        <v>14.0788146735285</v>
      </c>
      <c r="HU85" s="11" t="n">
        <v>17.4007968224469</v>
      </c>
      <c r="HV85" s="11" t="n">
        <v>33.868490790017</v>
      </c>
      <c r="HW85" s="11" t="n">
        <v>29.1258156165422</v>
      </c>
      <c r="HX85" s="11" t="n">
        <v>27.0342522424908</v>
      </c>
      <c r="HY85" s="11" t="n">
        <v>25.1999678665452</v>
      </c>
      <c r="HZ85" s="11" t="n">
        <v>22.4842825117303</v>
      </c>
      <c r="IA85" s="11" t="n">
        <v>16.8590094643587</v>
      </c>
      <c r="IB85" s="11" t="n">
        <v>25.7494816094986</v>
      </c>
      <c r="IC85" s="11" t="n">
        <v>17.4811170280445</v>
      </c>
      <c r="ID85" s="11" t="n">
        <v>19.3785643330993</v>
      </c>
      <c r="IE85" s="11" t="n">
        <v>23.2476610916347</v>
      </c>
      <c r="IF85" s="11" t="n">
        <v>29.4283949541277</v>
      </c>
      <c r="IG85" s="11" t="n">
        <v>25.617865902721</v>
      </c>
      <c r="IH85" s="11" t="n">
        <v>21.3836466981302</v>
      </c>
      <c r="II85" s="11" t="n">
        <v>29.8598969846789</v>
      </c>
      <c r="IJ85" s="11" t="n">
        <v>24.569129381096</v>
      </c>
      <c r="IK85" s="11" t="n">
        <v>33.6700626929523</v>
      </c>
      <c r="IL85" s="11" t="n">
        <v>29.1367693433567</v>
      </c>
      <c r="IM85" s="11" t="n">
        <v>13.4760497884126</v>
      </c>
      <c r="IN85" s="11" t="n">
        <v>13.193155099405</v>
      </c>
      <c r="IO85" s="11" t="n">
        <v>30.4265840339649</v>
      </c>
      <c r="IP85" s="11" t="n">
        <v>22.0576535537912</v>
      </c>
      <c r="IQ85" s="11" t="n">
        <v>22.389038521258</v>
      </c>
      <c r="IR85" s="11" t="n">
        <v>18.5434682306077</v>
      </c>
      <c r="IS85" s="11" t="n">
        <v>19.9085590691975</v>
      </c>
    </row>
    <row r="86" customFormat="false" ht="13" hidden="false" customHeight="false" outlineLevel="0" collapsed="false">
      <c r="B86" s="7" t="n">
        <v>28.2459802191152</v>
      </c>
      <c r="D86" s="11" t="n">
        <v>26.2622335766064</v>
      </c>
      <c r="E86" s="11" t="n">
        <v>25.1511409613595</v>
      </c>
      <c r="F86" s="11" t="n">
        <v>28.7535385167284</v>
      </c>
      <c r="G86" s="11" t="n">
        <v>24.9232339809605</v>
      </c>
      <c r="H86" s="11" t="n">
        <v>31.2376941463735</v>
      </c>
      <c r="I86" s="11" t="n">
        <v>24.3806504739478</v>
      </c>
      <c r="J86" s="11" t="n">
        <v>17.5394336009485</v>
      </c>
      <c r="K86" s="11" t="n">
        <v>13.9810967437807</v>
      </c>
      <c r="L86" s="11" t="n">
        <v>19.3964376092918</v>
      </c>
      <c r="M86" s="11" t="n">
        <v>20.823275407427</v>
      </c>
      <c r="N86" s="11" t="n">
        <v>23.8438644272246</v>
      </c>
      <c r="O86" s="11" t="n">
        <v>20.3070609939896</v>
      </c>
      <c r="P86" s="11" t="n">
        <v>10.3154774832074</v>
      </c>
      <c r="Q86" s="11" t="n">
        <v>24.552036223984</v>
      </c>
      <c r="R86" s="11" t="n">
        <v>21.9089553764643</v>
      </c>
      <c r="S86" s="11" t="n">
        <v>25.6624929887475</v>
      </c>
      <c r="T86" s="11" t="n">
        <v>16.865763372014</v>
      </c>
      <c r="U86" s="11" t="n">
        <v>15.5113697827328</v>
      </c>
      <c r="V86" s="11" t="n">
        <v>24.1121131819891</v>
      </c>
      <c r="W86" s="11" t="n">
        <v>26.9568494685227</v>
      </c>
      <c r="X86" s="11" t="n">
        <v>27.1053926906898</v>
      </c>
      <c r="Y86" s="11" t="n">
        <v>27.2679246234911</v>
      </c>
      <c r="Z86" s="11" t="n">
        <v>26.1546626360068</v>
      </c>
      <c r="AA86" s="11" t="n">
        <v>17.8020131341764</v>
      </c>
      <c r="AB86" s="11" t="n">
        <v>13.4534797678934</v>
      </c>
      <c r="AC86" s="11" t="n">
        <v>20.72190267322</v>
      </c>
      <c r="AD86" s="11" t="n">
        <v>15.7815260889474</v>
      </c>
      <c r="AE86" s="11" t="n">
        <v>23.5240369773674</v>
      </c>
      <c r="AF86" s="11" t="n">
        <v>20.6313019942609</v>
      </c>
      <c r="AG86" s="11" t="n">
        <v>29.018148496878</v>
      </c>
      <c r="AH86" s="11" t="n">
        <v>18.8692694690399</v>
      </c>
      <c r="AI86" s="11" t="n">
        <v>34.9345822895411</v>
      </c>
      <c r="AJ86" s="11" t="n">
        <v>28.0125001962442</v>
      </c>
      <c r="AK86" s="11" t="n">
        <v>20.7904035404208</v>
      </c>
      <c r="AL86" s="11" t="n">
        <v>24.4921700994819</v>
      </c>
      <c r="AM86" s="11" t="n">
        <v>21.4608678005316</v>
      </c>
      <c r="AN86" s="11" t="n">
        <v>21.9406944678194</v>
      </c>
      <c r="AO86" s="11" t="n">
        <v>24.4299048416433</v>
      </c>
      <c r="AP86" s="11" t="n">
        <v>23.0228318413065</v>
      </c>
      <c r="AQ86" s="11" t="n">
        <v>26.1160307116807</v>
      </c>
      <c r="AR86" s="11" t="n">
        <v>29.8204849412723</v>
      </c>
      <c r="AS86" s="11" t="n">
        <v>29.1359251048998</v>
      </c>
      <c r="AT86" s="11" t="n">
        <v>20.6402787069674</v>
      </c>
      <c r="AU86" s="11" t="n">
        <v>19.0457153065363</v>
      </c>
      <c r="AV86" s="11" t="n">
        <v>18.9968349685369</v>
      </c>
      <c r="AW86" s="11" t="n">
        <v>26.3293558772129</v>
      </c>
      <c r="AX86" s="11" t="n">
        <v>22.5356154158799</v>
      </c>
      <c r="AY86" s="11" t="n">
        <v>27.2446279167052</v>
      </c>
      <c r="AZ86" s="11" t="n">
        <v>17.8931588278356</v>
      </c>
      <c r="BA86" s="11" t="n">
        <v>25.6271097794961</v>
      </c>
      <c r="BB86" s="11" t="n">
        <v>19.6088971632416</v>
      </c>
      <c r="BC86" s="11" t="n">
        <v>29.8902895691281</v>
      </c>
      <c r="BD86" s="11" t="n">
        <v>31.6392310549854</v>
      </c>
      <c r="BE86" s="11" t="n">
        <v>23.3737785618796</v>
      </c>
      <c r="BF86" s="11" t="n">
        <v>35.9996478790417</v>
      </c>
      <c r="BG86" s="11" t="n">
        <v>19.2553963541723</v>
      </c>
      <c r="BH86" s="11" t="n">
        <v>32.8646378319245</v>
      </c>
      <c r="BI86" s="11" t="n">
        <v>26.4656950447243</v>
      </c>
      <c r="BJ86" s="11" t="n">
        <v>19.3011455292872</v>
      </c>
      <c r="BK86" s="11" t="n">
        <v>25.8837315539931</v>
      </c>
      <c r="BL86" s="11" t="n">
        <v>18.6620997636492</v>
      </c>
      <c r="BM86" s="11" t="n">
        <v>20.9085755512642</v>
      </c>
      <c r="BN86" s="11" t="n">
        <v>19.4664666549652</v>
      </c>
      <c r="BO86" s="11" t="n">
        <v>23.030018554753</v>
      </c>
      <c r="BP86" s="11" t="n">
        <v>21.7866797255265</v>
      </c>
      <c r="BQ86" s="11" t="n">
        <v>22.2611631114414</v>
      </c>
      <c r="BR86" s="11" t="n">
        <v>19.1728426569607</v>
      </c>
      <c r="BS86" s="11" t="n">
        <v>25.7311594976709</v>
      </c>
      <c r="BT86" s="11" t="n">
        <v>19.8879981224745</v>
      </c>
      <c r="BU86" s="11" t="n">
        <v>28.2748980579054</v>
      </c>
      <c r="BV86" s="11" t="n">
        <v>21.1640057740151</v>
      </c>
      <c r="BW86" s="11" t="n">
        <v>18.5225653138768</v>
      </c>
      <c r="BX86" s="11" t="n">
        <v>23.3092477527389</v>
      </c>
      <c r="BY86" s="11" t="n">
        <v>25.9372979497566</v>
      </c>
      <c r="BZ86" s="11" t="n">
        <v>24.9459322402327</v>
      </c>
      <c r="CA86" s="11" t="n">
        <v>35.2924539027736</v>
      </c>
      <c r="CB86" s="11" t="n">
        <v>20.0862659210979</v>
      </c>
      <c r="CC86" s="11" t="n">
        <v>25.5864367216855</v>
      </c>
      <c r="CD86" s="11" t="n">
        <v>22.1309099414138</v>
      </c>
      <c r="CE86" s="11" t="n">
        <v>21.1585770001402</v>
      </c>
      <c r="CF86" s="11" t="n">
        <v>20.865615569026</v>
      </c>
      <c r="CG86" s="11" t="n">
        <v>14.4070631348295</v>
      </c>
      <c r="CH86" s="11" t="n">
        <v>25.8534084322018</v>
      </c>
      <c r="CI86" s="11" t="n">
        <v>15.7177273093548</v>
      </c>
      <c r="CJ86" s="11" t="n">
        <v>22.998022985892</v>
      </c>
      <c r="CK86" s="11" t="n">
        <v>17.5717818263802</v>
      </c>
      <c r="CL86" s="11" t="n">
        <v>14.8332005108823</v>
      </c>
      <c r="CM86" s="11" t="n">
        <v>29.5344697759429</v>
      </c>
      <c r="CN86" s="11" t="n">
        <v>15.9906407487579</v>
      </c>
      <c r="CO86" s="11" t="n">
        <v>17.98051079172</v>
      </c>
      <c r="CP86" s="11" t="n">
        <v>21.3040745519247</v>
      </c>
      <c r="CQ86" s="11" t="n">
        <v>24.3435360415315</v>
      </c>
      <c r="CR86" s="11" t="n">
        <v>28.356693009162</v>
      </c>
      <c r="CS86" s="11" t="n">
        <v>21.4987516654655</v>
      </c>
      <c r="CT86" s="11" t="n">
        <v>27.188170805719</v>
      </c>
      <c r="CU86" s="11" t="n">
        <v>36.0499174701981</v>
      </c>
      <c r="CV86" s="11" t="n">
        <v>25.6793937877301</v>
      </c>
      <c r="CW86" s="11" t="n">
        <v>26.1294850941777</v>
      </c>
      <c r="CX86" s="11" t="n">
        <v>20.0043427310884</v>
      </c>
      <c r="CY86" s="11" t="n">
        <v>25.6350979851486</v>
      </c>
      <c r="CZ86" s="11" t="n">
        <v>19.9583798247186</v>
      </c>
      <c r="DA86" s="11" t="n">
        <v>21.0814574200849</v>
      </c>
      <c r="DB86" s="11" t="n">
        <v>27.1450291519141</v>
      </c>
      <c r="DC86" s="11" t="n">
        <v>26.8016698908905</v>
      </c>
      <c r="DD86" s="11" t="n">
        <v>18.342101328788</v>
      </c>
      <c r="DE86" s="11" t="n">
        <v>19.6456482525246</v>
      </c>
      <c r="DF86" s="11" t="n">
        <v>26.0900997671779</v>
      </c>
      <c r="DG86" s="11" t="n">
        <v>20.9141325638921</v>
      </c>
      <c r="DH86" s="11" t="n">
        <v>24.9879250885424</v>
      </c>
      <c r="DI86" s="11" t="n">
        <v>23.4423488917382</v>
      </c>
      <c r="DJ86" s="11" t="n">
        <v>27.3655036279233</v>
      </c>
      <c r="DK86" s="11" t="n">
        <v>27.3285494939482</v>
      </c>
      <c r="DL86" s="11" t="n">
        <v>21.1861055857735</v>
      </c>
      <c r="DM86" s="11" t="n">
        <v>29.2620479184261</v>
      </c>
      <c r="DN86" s="11" t="n">
        <v>22.1605170635012</v>
      </c>
      <c r="DO86" s="11" t="n">
        <v>19.8799351108828</v>
      </c>
      <c r="DP86" s="11" t="n">
        <v>20.3455219333118</v>
      </c>
      <c r="DQ86" s="11" t="n">
        <v>22.9333051619033</v>
      </c>
      <c r="DR86" s="11" t="n">
        <v>23.1825158051361</v>
      </c>
      <c r="DS86" s="11" t="n">
        <v>23.4376574906928</v>
      </c>
      <c r="DT86" s="11" t="n">
        <v>20.2398425143183</v>
      </c>
      <c r="DU86" s="11" t="n">
        <v>23.3784646196436</v>
      </c>
      <c r="DV86" s="11" t="n">
        <v>27.7134474243649</v>
      </c>
      <c r="DW86" s="11" t="n">
        <v>21.7732948056873</v>
      </c>
      <c r="DX86" s="11" t="n">
        <v>22.407162931675</v>
      </c>
      <c r="DY86" s="11" t="n">
        <v>23.2894348654081</v>
      </c>
      <c r="DZ86" s="11" t="n">
        <v>22.4549746133998</v>
      </c>
      <c r="EA86" s="11" t="n">
        <v>20.3964006585447</v>
      </c>
      <c r="EB86" s="11" t="n">
        <v>28.1610327318485</v>
      </c>
      <c r="EC86" s="11" t="n">
        <v>20.6361964399985</v>
      </c>
      <c r="ED86" s="11" t="n">
        <v>28.493171101989</v>
      </c>
      <c r="EE86" s="11" t="n">
        <v>22.4708975918911</v>
      </c>
      <c r="EF86" s="11" t="n">
        <v>21.971279410398</v>
      </c>
      <c r="EG86" s="11" t="n">
        <v>28.0334992920398</v>
      </c>
      <c r="EH86" s="11" t="n">
        <v>12.0679027885199</v>
      </c>
      <c r="EI86" s="11" t="n">
        <v>25.3564618913952</v>
      </c>
      <c r="EJ86" s="11" t="n">
        <v>25.3247121134773</v>
      </c>
      <c r="EK86" s="11" t="n">
        <v>18.7973702748859</v>
      </c>
      <c r="EL86" s="11" t="n">
        <v>17.9951193229936</v>
      </c>
      <c r="EM86" s="11" t="n">
        <v>30.8231837505882</v>
      </c>
      <c r="EN86" s="11" t="n">
        <v>15.4217308944208</v>
      </c>
      <c r="EO86" s="11" t="n">
        <v>18.194690882272</v>
      </c>
      <c r="EP86" s="11" t="n">
        <v>17.865811913769</v>
      </c>
      <c r="EQ86" s="11" t="n">
        <v>21.1442035732471</v>
      </c>
      <c r="ER86" s="11" t="n">
        <v>24.5239679669321</v>
      </c>
      <c r="ES86" s="11" t="n">
        <v>23.8004235496628</v>
      </c>
      <c r="ET86" s="11" t="n">
        <v>18.4068725855905</v>
      </c>
      <c r="EU86" s="11" t="n">
        <v>24.9134611193294</v>
      </c>
      <c r="EV86" s="11" t="n">
        <v>22.0899109434395</v>
      </c>
      <c r="EW86" s="11" t="n">
        <v>21.6313558792972</v>
      </c>
      <c r="EX86" s="11" t="n">
        <v>13.6565672063152</v>
      </c>
      <c r="EY86" s="11" t="n">
        <v>30.8419279816444</v>
      </c>
      <c r="EZ86" s="11" t="n">
        <v>20.9624251409405</v>
      </c>
      <c r="FA86" s="11" t="n">
        <v>21.5587887749716</v>
      </c>
      <c r="FB86" s="11" t="n">
        <v>22.7944546521467</v>
      </c>
      <c r="FC86" s="11" t="n">
        <v>21.6058256808974</v>
      </c>
      <c r="FD86" s="11" t="n">
        <v>18.8070095544826</v>
      </c>
      <c r="FE86" s="11" t="n">
        <v>17.1470550766098</v>
      </c>
      <c r="FF86" s="11" t="n">
        <v>24.4039471807337</v>
      </c>
      <c r="FG86" s="11" t="n">
        <v>26.7130782857275</v>
      </c>
      <c r="FH86" s="11" t="n">
        <v>24.3866616654923</v>
      </c>
      <c r="FI86" s="11" t="n">
        <v>23.2534211489547</v>
      </c>
      <c r="FJ86" s="11" t="n">
        <v>24.4156062206894</v>
      </c>
      <c r="FK86" s="11" t="n">
        <v>18.0367541714513</v>
      </c>
      <c r="FL86" s="11" t="n">
        <v>29.7511718953028</v>
      </c>
      <c r="FM86" s="11" t="n">
        <v>16.4881323042646</v>
      </c>
      <c r="FN86" s="11" t="n">
        <v>14.3234942141571</v>
      </c>
      <c r="FO86" s="11" t="n">
        <v>23.6218403996172</v>
      </c>
      <c r="FP86" s="11" t="n">
        <v>25.3340628558799</v>
      </c>
      <c r="FQ86" s="11" t="n">
        <v>25.352791057092</v>
      </c>
      <c r="FR86" s="11" t="n">
        <v>29.2962876654638</v>
      </c>
      <c r="FS86" s="11" t="n">
        <v>25.6300485842512</v>
      </c>
      <c r="FT86" s="11" t="n">
        <v>20.841271579091</v>
      </c>
      <c r="FU86" s="11" t="n">
        <v>20.6308959048765</v>
      </c>
      <c r="FV86" s="11" t="n">
        <v>27.3555437514442</v>
      </c>
      <c r="FW86" s="11" t="n">
        <v>24.4917907265044</v>
      </c>
      <c r="FX86" s="11" t="n">
        <v>20.3922008393856</v>
      </c>
      <c r="FY86" s="11" t="n">
        <v>24.0180447134189</v>
      </c>
      <c r="FZ86" s="11" t="n">
        <v>19.498344671636</v>
      </c>
      <c r="GA86" s="11" t="n">
        <v>23.228938233704</v>
      </c>
      <c r="GB86" s="11" t="n">
        <v>19.485520796341</v>
      </c>
      <c r="GC86" s="11" t="n">
        <v>21.6144657668774</v>
      </c>
      <c r="GD86" s="11" t="n">
        <v>17.8579786632763</v>
      </c>
      <c r="GE86" s="11" t="n">
        <v>24.6721585325286</v>
      </c>
      <c r="GF86" s="11" t="n">
        <v>25.0237624767105</v>
      </c>
      <c r="GG86" s="11" t="n">
        <v>22.6593978721648</v>
      </c>
      <c r="GH86" s="11" t="n">
        <v>23.7993228337</v>
      </c>
      <c r="GI86" s="11" t="n">
        <v>31.5101373770158</v>
      </c>
      <c r="GJ86" s="11" t="n">
        <v>23.9218122158927</v>
      </c>
      <c r="GK86" s="11" t="n">
        <v>20.4436352658813</v>
      </c>
      <c r="GL86" s="11" t="n">
        <v>26.074497385569</v>
      </c>
      <c r="GM86" s="11" t="n">
        <v>22.79193796662</v>
      </c>
      <c r="GN86" s="11" t="n">
        <v>22.5749847130355</v>
      </c>
      <c r="GO86" s="11" t="n">
        <v>17.836338373716</v>
      </c>
      <c r="GP86" s="11" t="n">
        <v>23.1166865786217</v>
      </c>
      <c r="GQ86" s="11" t="n">
        <v>16.2387399894651</v>
      </c>
      <c r="GR86" s="11" t="n">
        <v>19.3353532166366</v>
      </c>
      <c r="GS86" s="11" t="n">
        <v>23.2977169515361</v>
      </c>
      <c r="GT86" s="11" t="n">
        <v>30.1093427322921</v>
      </c>
      <c r="GU86" s="11" t="n">
        <v>24.7466759345552</v>
      </c>
      <c r="GV86" s="11" t="n">
        <v>22.5229678688702</v>
      </c>
      <c r="GW86" s="11" t="n">
        <v>19.2682202294673</v>
      </c>
      <c r="GX86" s="11" t="n">
        <v>23.767241772337</v>
      </c>
      <c r="GY86" s="11" t="n">
        <v>23.5812421477458</v>
      </c>
      <c r="GZ86" s="11" t="n">
        <v>23.9218122158927</v>
      </c>
      <c r="HA86" s="11" t="n">
        <v>24.1106330930488</v>
      </c>
      <c r="HB86" s="11" t="n">
        <v>20.588748101407</v>
      </c>
      <c r="HC86" s="11" t="n">
        <v>30.79174388299</v>
      </c>
      <c r="HD86" s="11" t="n">
        <v>18.8427561068675</v>
      </c>
      <c r="HE86" s="11" t="n">
        <v>28.5628261179663</v>
      </c>
      <c r="HF86" s="11" t="n">
        <v>21.6167206316168</v>
      </c>
      <c r="HG86" s="11" t="n">
        <v>18.6295164338371</v>
      </c>
      <c r="HH86" s="11" t="n">
        <v>19.5780450565944</v>
      </c>
      <c r="HI86" s="11" t="n">
        <v>29.6235315898666</v>
      </c>
      <c r="HJ86" s="11" t="n">
        <v>21.7714353437696</v>
      </c>
      <c r="HK86" s="11" t="n">
        <v>25.0158757934041</v>
      </c>
      <c r="HL86" s="11" t="n">
        <v>22.2589777093599</v>
      </c>
      <c r="HM86" s="11" t="n">
        <v>30.1674348873785</v>
      </c>
      <c r="HN86" s="11" t="n">
        <v>27.9238658448303</v>
      </c>
      <c r="HO86" s="11" t="n">
        <v>24.5417878103108</v>
      </c>
      <c r="HP86" s="11" t="n">
        <v>21.0497557316994</v>
      </c>
      <c r="HQ86" s="11" t="n">
        <v>17.0062489258708</v>
      </c>
      <c r="HR86" s="11" t="n">
        <v>19.6803421784789</v>
      </c>
      <c r="HS86" s="11" t="n">
        <v>32.1066185632371</v>
      </c>
      <c r="HT86" s="11" t="n">
        <v>24.4167336530591</v>
      </c>
      <c r="HU86" s="11" t="n">
        <v>19.7029121989981</v>
      </c>
      <c r="HV86" s="11" t="n">
        <v>15.3210848464805</v>
      </c>
      <c r="HW86" s="11" t="n">
        <v>24.5554505807813</v>
      </c>
      <c r="HX86" s="11" t="n">
        <v>30.2068041845341</v>
      </c>
      <c r="HY86" s="11" t="n">
        <v>23.4372941475594</v>
      </c>
      <c r="HZ86" s="11" t="n">
        <v>26.0562607662432</v>
      </c>
      <c r="IA86" s="11" t="n">
        <v>27.575195362122</v>
      </c>
      <c r="IB86" s="11" t="n">
        <v>12.5283654041123</v>
      </c>
      <c r="IC86" s="11" t="n">
        <v>23.6261951739361</v>
      </c>
      <c r="ID86" s="11" t="n">
        <v>16.935856537064</v>
      </c>
      <c r="IE86" s="11" t="n">
        <v>22.966743416735</v>
      </c>
      <c r="IF86" s="11" t="n">
        <v>17.9550019664457</v>
      </c>
      <c r="IG86" s="11" t="n">
        <v>22.4136870782313</v>
      </c>
      <c r="IH86" s="11" t="n">
        <v>32.032539310283</v>
      </c>
      <c r="II86" s="11" t="n">
        <v>19.3099619435525</v>
      </c>
      <c r="IJ86" s="11" t="n">
        <v>28.8490336414252</v>
      </c>
      <c r="IK86" s="11" t="n">
        <v>25.7103260435979</v>
      </c>
      <c r="IL86" s="11" t="n">
        <v>28.1807921863656</v>
      </c>
      <c r="IM86" s="11" t="n">
        <v>15.7224935163395</v>
      </c>
      <c r="IN86" s="11" t="n">
        <v>18.9563863285439</v>
      </c>
      <c r="IO86" s="11" t="n">
        <v>20.1088893744309</v>
      </c>
      <c r="IP86" s="11" t="n">
        <v>20.7061186200444</v>
      </c>
      <c r="IQ86" s="11" t="n">
        <v>25.4137098080246</v>
      </c>
      <c r="IR86" s="11" t="n">
        <v>23.2278588908666</v>
      </c>
      <c r="IS86" s="11" t="n">
        <v>19.810573975381</v>
      </c>
    </row>
    <row r="87" customFormat="false" ht="13" hidden="false" customHeight="false" outlineLevel="0" collapsed="false">
      <c r="B87" s="7" t="n">
        <v>20.380456306928</v>
      </c>
      <c r="D87" s="11" t="n">
        <v>23.7341027412622</v>
      </c>
      <c r="E87" s="11" t="n">
        <v>30.9797632679401</v>
      </c>
      <c r="F87" s="11" t="n">
        <v>21.8527333698585</v>
      </c>
      <c r="G87" s="11" t="n">
        <v>21.6897686312659</v>
      </c>
      <c r="H87" s="11" t="n">
        <v>22.807412109476</v>
      </c>
      <c r="I87" s="11" t="n">
        <v>22.3553010426695</v>
      </c>
      <c r="J87" s="11" t="n">
        <v>11.8644306338392</v>
      </c>
      <c r="K87" s="11" t="n">
        <v>20.1543713854771</v>
      </c>
      <c r="L87" s="11" t="n">
        <v>19.1883488595049</v>
      </c>
      <c r="M87" s="11" t="n">
        <v>20.3754122493119</v>
      </c>
      <c r="N87" s="11" t="n">
        <v>30.5716648098023</v>
      </c>
      <c r="O87" s="11" t="n">
        <v>20.7291802224499</v>
      </c>
      <c r="P87" s="11" t="n">
        <v>22.3926612660289</v>
      </c>
      <c r="Q87" s="11" t="n">
        <v>23.9735512094267</v>
      </c>
      <c r="R87" s="11" t="n">
        <v>16.5328983156069</v>
      </c>
      <c r="S87" s="11" t="n">
        <v>27.9751934056985</v>
      </c>
      <c r="T87" s="11" t="n">
        <v>31.8103870439227</v>
      </c>
      <c r="U87" s="11" t="n">
        <v>25.2470101157523</v>
      </c>
      <c r="V87" s="11" t="n">
        <v>23.6770151230739</v>
      </c>
      <c r="W87" s="11" t="n">
        <v>18.3262104099849</v>
      </c>
      <c r="X87" s="11" t="n">
        <v>18.8766752570227</v>
      </c>
      <c r="Y87" s="11" t="n">
        <v>29.0881882291142</v>
      </c>
      <c r="Z87" s="11" t="n">
        <v>25.3797265384928</v>
      </c>
      <c r="AA87" s="11" t="n">
        <v>25.472977485013</v>
      </c>
      <c r="AB87" s="11" t="n">
        <v>21.4487225219709</v>
      </c>
      <c r="AC87" s="11" t="n">
        <v>25.4540034928577</v>
      </c>
      <c r="AD87" s="11" t="n">
        <v>16.5282603473752</v>
      </c>
      <c r="AE87" s="11" t="n">
        <v>23.5656664825437</v>
      </c>
      <c r="AF87" s="11" t="n">
        <v>21.3504221745534</v>
      </c>
      <c r="AG87" s="11" t="n">
        <v>33.3708389360691</v>
      </c>
      <c r="AH87" s="11" t="n">
        <v>23.071370209298</v>
      </c>
      <c r="AI87" s="11" t="n">
        <v>19.4540595556173</v>
      </c>
      <c r="AJ87" s="11" t="n">
        <v>21.6759348757914</v>
      </c>
      <c r="AK87" s="11" t="n">
        <v>24.4291567822511</v>
      </c>
      <c r="AL87" s="11" t="n">
        <v>29.711054538755</v>
      </c>
      <c r="AM87" s="11" t="n">
        <v>28.1709071158257</v>
      </c>
      <c r="AN87" s="11" t="n">
        <v>27.3017048483307</v>
      </c>
      <c r="AO87" s="11" t="n">
        <v>25.1683249542548</v>
      </c>
      <c r="AP87" s="11" t="n">
        <v>20.3100265151516</v>
      </c>
      <c r="AQ87" s="11" t="n">
        <v>11.4184162510792</v>
      </c>
      <c r="AR87" s="11" t="n">
        <v>22.0246160450624</v>
      </c>
      <c r="AS87" s="11" t="n">
        <v>24.4849833860353</v>
      </c>
      <c r="AT87" s="11" t="n">
        <v>20.8887092311197</v>
      </c>
      <c r="AU87" s="11" t="n">
        <v>28.9518170019146</v>
      </c>
      <c r="AV87" s="11" t="n">
        <v>12.9838694545906</v>
      </c>
      <c r="AW87" s="11" t="n">
        <v>30.3098653956549</v>
      </c>
      <c r="AX87" s="11" t="n">
        <v>17.6371087844454</v>
      </c>
      <c r="AY87" s="11" t="n">
        <v>24.2993951941098</v>
      </c>
      <c r="AZ87" s="11" t="n">
        <v>17.1212042813277</v>
      </c>
      <c r="BA87" s="11" t="n">
        <v>20.935137002969</v>
      </c>
      <c r="BB87" s="11" t="n">
        <v>24.0243016959066</v>
      </c>
      <c r="BC87" s="11" t="n">
        <v>27.8326774049201</v>
      </c>
      <c r="BD87" s="11" t="n">
        <v>20.3480546486826</v>
      </c>
      <c r="BE87" s="11" t="n">
        <v>16.6016984065645</v>
      </c>
      <c r="BF87" s="11" t="n">
        <v>24.1520862699399</v>
      </c>
      <c r="BG87" s="11" t="n">
        <v>26.625309545896</v>
      </c>
      <c r="BH87" s="11" t="n">
        <v>16.1170841591666</v>
      </c>
      <c r="BI87" s="11" t="n">
        <v>25.6199658123005</v>
      </c>
      <c r="BJ87" s="11" t="n">
        <v>16.7804846013023</v>
      </c>
      <c r="BK87" s="11" t="n">
        <v>25.7150014147992</v>
      </c>
      <c r="BL87" s="11" t="n">
        <v>34.8290845421143</v>
      </c>
      <c r="BM87" s="11" t="n">
        <v>21.6448530080452</v>
      </c>
      <c r="BN87" s="11" t="n">
        <v>25.5977324185078</v>
      </c>
      <c r="BO87" s="11" t="n">
        <v>13.9422404016368</v>
      </c>
      <c r="BP87" s="11" t="n">
        <v>22.9476839320778</v>
      </c>
      <c r="BQ87" s="11" t="n">
        <v>21.681545321233</v>
      </c>
      <c r="BR87" s="11" t="n">
        <v>20.1080184195671</v>
      </c>
      <c r="BS87" s="11" t="n">
        <v>16.1054999251501</v>
      </c>
      <c r="BT87" s="11" t="n">
        <v>23.7464831242032</v>
      </c>
      <c r="BU87" s="11" t="n">
        <v>14.9958072496229</v>
      </c>
      <c r="BV87" s="11" t="n">
        <v>27.1138243886962</v>
      </c>
      <c r="BW87" s="11" t="n">
        <v>23.788748479863</v>
      </c>
      <c r="BX87" s="11" t="n">
        <v>23.9794288189369</v>
      </c>
      <c r="BY87" s="11" t="n">
        <v>20.5830040739311</v>
      </c>
      <c r="BZ87" s="11" t="n">
        <v>21.5467236456316</v>
      </c>
      <c r="CA87" s="11" t="n">
        <v>18.4970244289143</v>
      </c>
      <c r="CB87" s="11" t="n">
        <v>21.5335203973591</v>
      </c>
      <c r="CC87" s="11" t="n">
        <v>23.6628500841543</v>
      </c>
      <c r="CD87" s="11" t="n">
        <v>20.6972060267144</v>
      </c>
      <c r="CE87" s="11" t="n">
        <v>24.7752197436494</v>
      </c>
      <c r="CF87" s="11" t="n">
        <v>29.0948459577048</v>
      </c>
      <c r="CG87" s="11" t="n">
        <v>26.1984828865461</v>
      </c>
      <c r="CH87" s="11" t="n">
        <v>19.1908388286247</v>
      </c>
      <c r="CI87" s="11" t="n">
        <v>22.8117294808253</v>
      </c>
      <c r="CJ87" s="11" t="n">
        <v>23.705729917172</v>
      </c>
      <c r="CK87" s="11" t="n">
        <v>22.2891779356796</v>
      </c>
      <c r="CL87" s="11" t="n">
        <v>20.9204750388817</v>
      </c>
      <c r="CM87" s="11" t="n">
        <v>19.8151050779852</v>
      </c>
      <c r="CN87" s="11" t="n">
        <v>24.2617090305866</v>
      </c>
      <c r="CO87" s="11" t="n">
        <v>27.1429132124904</v>
      </c>
      <c r="CP87" s="11" t="n">
        <v>24.5660943972762</v>
      </c>
      <c r="CQ87" s="11" t="n">
        <v>24.0173073405895</v>
      </c>
      <c r="CR87" s="11" t="n">
        <v>24.4638346783613</v>
      </c>
      <c r="CS87" s="11" t="n">
        <v>21.074810378057</v>
      </c>
      <c r="CT87" s="11" t="n">
        <v>18.3544229356339</v>
      </c>
      <c r="CU87" s="11" t="n">
        <v>18.2966406908672</v>
      </c>
      <c r="CV87" s="11" t="n">
        <v>23.1418641204509</v>
      </c>
      <c r="CW87" s="11" t="n">
        <v>17.6515570172778</v>
      </c>
      <c r="CX87" s="11" t="n">
        <v>14.208293067757</v>
      </c>
      <c r="CY87" s="11" t="n">
        <v>21.8345715564719</v>
      </c>
      <c r="CZ87" s="11" t="n">
        <v>35.4654907267541</v>
      </c>
      <c r="DA87" s="11" t="n">
        <v>23.1490561771789</v>
      </c>
      <c r="DB87" s="11" t="n">
        <v>25.0914244487358</v>
      </c>
      <c r="DC87" s="11" t="n">
        <v>22.0180010627228</v>
      </c>
      <c r="DD87" s="11" t="n">
        <v>16.2568857730075</v>
      </c>
      <c r="DE87" s="11" t="n">
        <v>16.6234348751896</v>
      </c>
      <c r="DF87" s="11" t="n">
        <v>24.4551571894117</v>
      </c>
      <c r="DG87" s="11" t="n">
        <v>28.013771897211</v>
      </c>
      <c r="DH87" s="11" t="n">
        <v>22.190460812315</v>
      </c>
      <c r="DI87" s="11" t="n">
        <v>25.0811119156861</v>
      </c>
      <c r="DJ87" s="11" t="n">
        <v>23.3571876732167</v>
      </c>
      <c r="DK87" s="11" t="n">
        <v>18.0561716559605</v>
      </c>
      <c r="DL87" s="11" t="n">
        <v>19.4626515520649</v>
      </c>
      <c r="DM87" s="11" t="n">
        <v>21.2867943799647</v>
      </c>
      <c r="DN87" s="11" t="n">
        <v>24.4842299833617</v>
      </c>
      <c r="DO87" s="11" t="n">
        <v>28.5490831982752</v>
      </c>
      <c r="DP87" s="11" t="n">
        <v>20.2265911765135</v>
      </c>
      <c r="DQ87" s="11" t="n">
        <v>19.4698115491046</v>
      </c>
      <c r="DR87" s="11" t="n">
        <v>21.0038141984551</v>
      </c>
      <c r="DS87" s="11" t="n">
        <v>26.1088707146409</v>
      </c>
      <c r="DT87" s="11" t="n">
        <v>16.4188940642343</v>
      </c>
      <c r="DU87" s="11" t="n">
        <v>27.0446609546052</v>
      </c>
      <c r="DV87" s="11" t="n">
        <v>20.8783646383818</v>
      </c>
      <c r="DW87" s="11" t="n">
        <v>26.9455858313886</v>
      </c>
      <c r="DX87" s="11" t="n">
        <v>24.5847264194235</v>
      </c>
      <c r="DY87" s="11" t="n">
        <v>28.7074153119174</v>
      </c>
      <c r="DZ87" s="11" t="n">
        <v>24.3244391539047</v>
      </c>
      <c r="EA87" s="11" t="n">
        <v>22.623694066031</v>
      </c>
      <c r="EB87" s="11" t="n">
        <v>23.447403635917</v>
      </c>
      <c r="EC87" s="11" t="n">
        <v>26.7802647057106</v>
      </c>
      <c r="ED87" s="11" t="n">
        <v>12.9523227213649</v>
      </c>
      <c r="EE87" s="11" t="n">
        <v>16.7597099233244</v>
      </c>
      <c r="EF87" s="11" t="n">
        <v>21.4453081651736</v>
      </c>
      <c r="EG87" s="11" t="n">
        <v>24.7366626252624</v>
      </c>
      <c r="EH87" s="11" t="n">
        <v>25.1411650550363</v>
      </c>
      <c r="EI87" s="11" t="n">
        <v>21.4164116995089</v>
      </c>
      <c r="EJ87" s="11" t="n">
        <v>26.0071239507379</v>
      </c>
      <c r="EK87" s="11" t="n">
        <v>27.483664952204</v>
      </c>
      <c r="EL87" s="11" t="n">
        <v>26.8492464682349</v>
      </c>
      <c r="EM87" s="11" t="n">
        <v>23.3795493057623</v>
      </c>
      <c r="EN87" s="11" t="n">
        <v>15.1652961347718</v>
      </c>
      <c r="EO87" s="11" t="n">
        <v>17.4703556593595</v>
      </c>
      <c r="EP87" s="11" t="n">
        <v>21.6953737334261</v>
      </c>
      <c r="EQ87" s="11" t="n">
        <v>24.5220711020447</v>
      </c>
      <c r="ER87" s="11" t="n">
        <v>21.9174458505659</v>
      </c>
      <c r="ES87" s="11" t="n">
        <v>24.8158286820835</v>
      </c>
      <c r="ET87" s="11" t="n">
        <v>19.8187171361933</v>
      </c>
      <c r="EU87" s="11" t="n">
        <v>25.4153555386874</v>
      </c>
      <c r="EV87" s="11" t="n">
        <v>25.1471495301739</v>
      </c>
      <c r="EW87" s="11" t="n">
        <v>20.5903884887885</v>
      </c>
      <c r="EX87" s="11" t="n">
        <v>26.62917808161</v>
      </c>
      <c r="EY87" s="11" t="n">
        <v>19.8511936003779</v>
      </c>
      <c r="EZ87" s="11" t="n">
        <v>16.1390771052975</v>
      </c>
      <c r="FA87" s="11" t="n">
        <v>24.1354205753378</v>
      </c>
      <c r="FB87" s="11" t="n">
        <v>13.8886793491547</v>
      </c>
      <c r="FC87" s="11" t="n">
        <v>27.9176462653122</v>
      </c>
      <c r="FD87" s="11" t="n">
        <v>21.52068049222</v>
      </c>
      <c r="FE87" s="11" t="n">
        <v>24.9130764030706</v>
      </c>
      <c r="FF87" s="11" t="n">
        <v>23.3142918103549</v>
      </c>
      <c r="FG87" s="11" t="n">
        <v>18.0885626276431</v>
      </c>
      <c r="FH87" s="11" t="n">
        <v>17.9498724163277</v>
      </c>
      <c r="FI87" s="11" t="n">
        <v>22.104562220964</v>
      </c>
      <c r="FJ87" s="11" t="n">
        <v>19.8741055909049</v>
      </c>
      <c r="FK87" s="11" t="n">
        <v>19.3732370815706</v>
      </c>
      <c r="FL87" s="11" t="n">
        <v>29.2091708059597</v>
      </c>
      <c r="FM87" s="11" t="n">
        <v>24.1146993301736</v>
      </c>
      <c r="FN87" s="11" t="n">
        <v>21.111117974986</v>
      </c>
      <c r="FO87" s="11" t="n">
        <v>23.8555608701499</v>
      </c>
      <c r="FP87" s="11" t="n">
        <v>28.5766117839084</v>
      </c>
      <c r="FQ87" s="11" t="n">
        <v>22.7530602513507</v>
      </c>
      <c r="FR87" s="11" t="n">
        <v>27.901509555566</v>
      </c>
      <c r="FS87" s="11" t="n">
        <v>24.3057483556622</v>
      </c>
      <c r="FT87" s="11" t="n">
        <v>15.831410963845</v>
      </c>
      <c r="FU87" s="11" t="n">
        <v>20.9390963744663</v>
      </c>
      <c r="FV87" s="11" t="n">
        <v>19.3872685384558</v>
      </c>
      <c r="FW87" s="11" t="n">
        <v>30.8593257057946</v>
      </c>
      <c r="FX87" s="11" t="n">
        <v>19.8938116126083</v>
      </c>
      <c r="FY87" s="11" t="n">
        <v>19.4683795496967</v>
      </c>
      <c r="FZ87" s="11" t="n">
        <v>25.7580201731325</v>
      </c>
      <c r="GA87" s="11" t="n">
        <v>22.1754942811895</v>
      </c>
      <c r="GB87" s="11" t="n">
        <v>31.232671461883</v>
      </c>
      <c r="GC87" s="11" t="n">
        <v>17.5969273085211</v>
      </c>
      <c r="GD87" s="11" t="n">
        <v>23.5312717803463</v>
      </c>
      <c r="GE87" s="11" t="n">
        <v>16.7204368052335</v>
      </c>
      <c r="GF87" s="11" t="n">
        <v>24.4959477994125</v>
      </c>
      <c r="GG87" s="11" t="n">
        <v>18.6322842535883</v>
      </c>
      <c r="GH87" s="11" t="n">
        <v>26.9226204080478</v>
      </c>
      <c r="GI87" s="11" t="n">
        <v>16.4284692244546</v>
      </c>
      <c r="GJ87" s="11" t="n">
        <v>18.6576862132351</v>
      </c>
      <c r="GK87" s="11" t="n">
        <v>28.4612717121927</v>
      </c>
      <c r="GL87" s="11" t="n">
        <v>16.8649191335571</v>
      </c>
      <c r="GM87" s="11" t="n">
        <v>25.9390505460469</v>
      </c>
      <c r="GN87" s="11" t="n">
        <v>21.3036898356659</v>
      </c>
      <c r="GO87" s="11" t="n">
        <v>18.6278493300488</v>
      </c>
      <c r="GP87" s="11" t="n">
        <v>33.424870197312</v>
      </c>
      <c r="GQ87" s="11" t="n">
        <v>25.5851757072815</v>
      </c>
      <c r="GR87" s="11" t="n">
        <v>26.8608200156887</v>
      </c>
      <c r="GS87" s="11" t="n">
        <v>17.2403701425064</v>
      </c>
      <c r="GT87" s="11" t="n">
        <v>29.5572321545915</v>
      </c>
      <c r="GU87" s="11" t="n">
        <v>23.3121331246803</v>
      </c>
      <c r="GV87" s="11" t="n">
        <v>20.3303256410873</v>
      </c>
      <c r="GW87" s="11" t="n">
        <v>16.2819564492092</v>
      </c>
      <c r="GX87" s="11" t="n">
        <v>31.8951528596226</v>
      </c>
      <c r="GY87" s="11" t="n">
        <v>21.1546924345821</v>
      </c>
      <c r="GZ87" s="11" t="n">
        <v>20.3375070112525</v>
      </c>
      <c r="HA87" s="11" t="n">
        <v>20.8763662511483</v>
      </c>
      <c r="HB87" s="11" t="n">
        <v>15.9971809251583</v>
      </c>
      <c r="HC87" s="11" t="n">
        <v>20.9529408165035</v>
      </c>
      <c r="HD87" s="11" t="n">
        <v>14.3820993242553</v>
      </c>
      <c r="HE87" s="11" t="n">
        <v>26.5588604987424</v>
      </c>
      <c r="HF87" s="11" t="n">
        <v>28.9008634707425</v>
      </c>
      <c r="HG87" s="11" t="n">
        <v>22.1440704434353</v>
      </c>
      <c r="HH87" s="11" t="n">
        <v>20.5772600464552</v>
      </c>
      <c r="HI87" s="11" t="n">
        <v>25.9548025395343</v>
      </c>
      <c r="HJ87" s="11" t="n">
        <v>19.5569177220459</v>
      </c>
      <c r="HK87" s="11" t="n">
        <v>30.0280179897964</v>
      </c>
      <c r="HL87" s="11" t="n">
        <v>19.8615381931158</v>
      </c>
      <c r="HM87" s="11" t="n">
        <v>24.6430803952971</v>
      </c>
      <c r="HN87" s="11" t="n">
        <v>29.7968783241668</v>
      </c>
      <c r="HO87" s="11" t="n">
        <v>25.0170566585875</v>
      </c>
      <c r="HP87" s="11" t="n">
        <v>20.8883084850168</v>
      </c>
      <c r="HQ87" s="11" t="n">
        <v>21.3760164923297</v>
      </c>
      <c r="HR87" s="11" t="n">
        <v>19.4440141866362</v>
      </c>
      <c r="HS87" s="11" t="n">
        <v>17.1345517981972</v>
      </c>
      <c r="HT87" s="11" t="n">
        <v>25.4223338641605</v>
      </c>
      <c r="HU87" s="11" t="n">
        <v>20.2816002582476</v>
      </c>
      <c r="HV87" s="11" t="n">
        <v>25.224867557743</v>
      </c>
      <c r="HW87" s="11" t="n">
        <v>20.8604325860942</v>
      </c>
      <c r="HX87" s="11" t="n">
        <v>18.8898624754511</v>
      </c>
      <c r="HY87" s="11" t="n">
        <v>23.4260999730832</v>
      </c>
      <c r="HZ87" s="11" t="n">
        <v>21.3178815909923</v>
      </c>
      <c r="IA87" s="11" t="n">
        <v>16.1118263702956</v>
      </c>
      <c r="IB87" s="11" t="n">
        <v>18.9584595217166</v>
      </c>
      <c r="IC87" s="11" t="n">
        <v>26.2856050893315</v>
      </c>
      <c r="ID87" s="11" t="n">
        <v>23.5395966127253</v>
      </c>
      <c r="IE87" s="11" t="n">
        <v>27.8326774049201</v>
      </c>
      <c r="IF87" s="11" t="n">
        <v>22.8667706222477</v>
      </c>
      <c r="IG87" s="11" t="n">
        <v>25.756737785603</v>
      </c>
      <c r="IH87" s="11" t="n">
        <v>25.4280832349177</v>
      </c>
      <c r="II87" s="11" t="n">
        <v>20.7348334141425</v>
      </c>
      <c r="IJ87" s="11" t="n">
        <v>22.8347536802612</v>
      </c>
      <c r="IK87" s="11" t="n">
        <v>16.4636280158884</v>
      </c>
      <c r="IL87" s="11" t="n">
        <v>27.7768935473869</v>
      </c>
      <c r="IM87" s="11" t="n">
        <v>28.4457655096485</v>
      </c>
      <c r="IN87" s="11" t="n">
        <v>27.8223114390566</v>
      </c>
      <c r="IO87" s="11" t="n">
        <v>26.5282862427266</v>
      </c>
      <c r="IP87" s="11" t="n">
        <v>18.3409258068859</v>
      </c>
      <c r="IQ87" s="11" t="n">
        <v>26.7777854231535</v>
      </c>
      <c r="IR87" s="11" t="n">
        <v>30.1651479629509</v>
      </c>
      <c r="IS87" s="11" t="n">
        <v>18.3007977637753</v>
      </c>
    </row>
    <row r="88" customFormat="false" ht="13" hidden="false" customHeight="false" outlineLevel="0" collapsed="false">
      <c r="B88" s="7" t="n">
        <v>13.3758525761077</v>
      </c>
      <c r="D88" s="11" t="n">
        <v>29.4092232605617</v>
      </c>
      <c r="E88" s="11" t="n">
        <v>24.5797838841536</v>
      </c>
      <c r="F88" s="11" t="n">
        <v>16.474955772399</v>
      </c>
      <c r="G88" s="11" t="n">
        <v>23.3932601657652</v>
      </c>
      <c r="H88" s="11" t="n">
        <v>23.444881607109</v>
      </c>
      <c r="I88" s="11" t="n">
        <v>22.8487851371465</v>
      </c>
      <c r="J88" s="11" t="n">
        <v>17.6823556911113</v>
      </c>
      <c r="K88" s="11" t="n">
        <v>16.1107790871465</v>
      </c>
      <c r="L88" s="11" t="n">
        <v>13.5558997852495</v>
      </c>
      <c r="M88" s="11" t="n">
        <v>25.1615283003484</v>
      </c>
      <c r="N88" s="11" t="n">
        <v>19.4243509111839</v>
      </c>
      <c r="O88" s="11" t="n">
        <v>27.0875247577787</v>
      </c>
      <c r="P88" s="11" t="n">
        <v>21.1690498316311</v>
      </c>
      <c r="Q88" s="11" t="n">
        <v>21.7032176704815</v>
      </c>
      <c r="R88" s="11" t="n">
        <v>20.9133364149675</v>
      </c>
      <c r="S88" s="11" t="n">
        <v>26.2012026167649</v>
      </c>
      <c r="T88" s="11" t="n">
        <v>18.8629216507688</v>
      </c>
      <c r="U88" s="11" t="n">
        <v>15.6033383417234</v>
      </c>
      <c r="V88" s="11" t="n">
        <v>22.0146935715529</v>
      </c>
      <c r="W88" s="11" t="n">
        <v>25.8348458727123</v>
      </c>
      <c r="X88" s="11" t="n">
        <v>24.1010258731403</v>
      </c>
      <c r="Y88" s="11" t="n">
        <v>26.9241485865205</v>
      </c>
      <c r="Z88" s="11" t="n">
        <v>27.318130095271</v>
      </c>
      <c r="AA88" s="11" t="n">
        <v>13.6926022958942</v>
      </c>
      <c r="AB88" s="11" t="n">
        <v>28.1597182846308</v>
      </c>
      <c r="AC88" s="11" t="n">
        <v>27.1117191358353</v>
      </c>
      <c r="AD88" s="11" t="n">
        <v>25.5251599709009</v>
      </c>
      <c r="AE88" s="11" t="n">
        <v>22.6871455323344</v>
      </c>
      <c r="AF88" s="11" t="n">
        <v>21.4453081651736</v>
      </c>
      <c r="AG88" s="11" t="n">
        <v>13.0287530181231</v>
      </c>
      <c r="AH88" s="11" t="n">
        <v>17.6652785638435</v>
      </c>
      <c r="AI88" s="11" t="n">
        <v>13.2089712122688</v>
      </c>
      <c r="AJ88" s="11" t="n">
        <v>22.807412109476</v>
      </c>
      <c r="AK88" s="11" t="n">
        <v>27.7811147396715</v>
      </c>
      <c r="AL88" s="11" t="n">
        <v>25.1172645574552</v>
      </c>
      <c r="AM88" s="11" t="n">
        <v>21.6793011430564</v>
      </c>
      <c r="AN88" s="11" t="n">
        <v>21.5463496159355</v>
      </c>
      <c r="AO88" s="11" t="n">
        <v>22.3455014646315</v>
      </c>
      <c r="AP88" s="11" t="n">
        <v>16.9375129542896</v>
      </c>
      <c r="AQ88" s="11" t="n">
        <v>31.8587758000358</v>
      </c>
      <c r="AR88" s="11" t="n">
        <v>29.2883582359063</v>
      </c>
      <c r="AS88" s="11" t="n">
        <v>19.3843671366703</v>
      </c>
      <c r="AT88" s="11" t="n">
        <v>33.488904081285</v>
      </c>
      <c r="AU88" s="11" t="n">
        <v>22.4701709056244</v>
      </c>
      <c r="AV88" s="11" t="n">
        <v>20.2794736322612</v>
      </c>
      <c r="AW88" s="11" t="n">
        <v>12.7175603109645</v>
      </c>
      <c r="AX88" s="11" t="n">
        <v>28.3190015023574</v>
      </c>
      <c r="AY88" s="11" t="n">
        <v>21.5953047598741</v>
      </c>
      <c r="AZ88" s="11" t="n">
        <v>25.9303089377208</v>
      </c>
      <c r="BA88" s="11" t="n">
        <v>26.4149338716816</v>
      </c>
      <c r="BB88" s="11" t="n">
        <v>26.6773317333427</v>
      </c>
      <c r="BC88" s="11" t="n">
        <v>18.0449080188264</v>
      </c>
      <c r="BD88" s="11" t="n">
        <v>31.0708982750366</v>
      </c>
      <c r="BE88" s="11" t="n">
        <v>13.3552488831338</v>
      </c>
      <c r="BF88" s="11" t="n">
        <v>25.6785442059918</v>
      </c>
      <c r="BG88" s="11" t="n">
        <v>23.8533647815057</v>
      </c>
      <c r="BH88" s="11" t="n">
        <v>22.5580091081138</v>
      </c>
      <c r="BI88" s="11" t="n">
        <v>17.0005743610527</v>
      </c>
      <c r="BJ88" s="11" t="n">
        <v>30.903332971182</v>
      </c>
      <c r="BK88" s="11" t="n">
        <v>24.9612193682406</v>
      </c>
      <c r="BL88" s="11" t="n">
        <v>24.4159802503855</v>
      </c>
      <c r="BM88" s="11" t="n">
        <v>20.7453276187589</v>
      </c>
      <c r="BN88" s="11" t="n">
        <v>26.1330757792603</v>
      </c>
      <c r="BO88" s="11" t="n">
        <v>24.0246703823213</v>
      </c>
      <c r="BP88" s="11" t="n">
        <v>23.913749204301</v>
      </c>
      <c r="BQ88" s="11" t="n">
        <v>13.2863419265486</v>
      </c>
      <c r="BR88" s="11" t="n">
        <v>20.5013854509598</v>
      </c>
      <c r="BS88" s="11" t="n">
        <v>23.3928968226319</v>
      </c>
      <c r="BT88" s="11" t="n">
        <v>27.1159403281199</v>
      </c>
      <c r="BU88" s="11" t="n">
        <v>28.748216608481</v>
      </c>
      <c r="BV88" s="11" t="n">
        <v>23.2062613475573</v>
      </c>
      <c r="BW88" s="11" t="n">
        <v>22.9588353603031</v>
      </c>
      <c r="BX88" s="11" t="n">
        <v>22.583646172141</v>
      </c>
      <c r="BY88" s="11" t="n">
        <v>19.8754520978109</v>
      </c>
      <c r="BZ88" s="11" t="n">
        <v>23.5482847882377</v>
      </c>
      <c r="CA88" s="11" t="n">
        <v>24.2151797363913</v>
      </c>
      <c r="CB88" s="11" t="n">
        <v>20.2038715441158</v>
      </c>
      <c r="CC88" s="11" t="n">
        <v>27.1662954117783</v>
      </c>
      <c r="CD88" s="11" t="n">
        <v>22.726055307292</v>
      </c>
      <c r="CE88" s="11" t="n">
        <v>15.9120303931995</v>
      </c>
      <c r="CF88" s="11" t="n">
        <v>19.5068832352699</v>
      </c>
      <c r="CG88" s="11" t="n">
        <v>24.2758794127876</v>
      </c>
      <c r="CH88" s="11" t="n">
        <v>20.0945373206632</v>
      </c>
      <c r="CI88" s="11" t="n">
        <v>21.5112335707527</v>
      </c>
      <c r="CJ88" s="11" t="n">
        <v>25.6300485842512</v>
      </c>
      <c r="CK88" s="11" t="n">
        <v>23.7534026735812</v>
      </c>
      <c r="CL88" s="11" t="n">
        <v>20.7545982119409</v>
      </c>
      <c r="CM88" s="11" t="n">
        <v>26.8211514947761</v>
      </c>
      <c r="CN88" s="11" t="n">
        <v>21.4601090545766</v>
      </c>
      <c r="CO88" s="11" t="n">
        <v>22.6629992438102</v>
      </c>
      <c r="CP88" s="11" t="n">
        <v>24.7316613138973</v>
      </c>
      <c r="CQ88" s="11" t="n">
        <v>26.3062942748074</v>
      </c>
      <c r="CR88" s="11" t="n">
        <v>21.5768704391376</v>
      </c>
      <c r="CS88" s="11" t="n">
        <v>25.8694222464765</v>
      </c>
      <c r="CT88" s="11" t="n">
        <v>18.7445465952333</v>
      </c>
      <c r="CU88" s="11" t="n">
        <v>20.8711939547793</v>
      </c>
      <c r="CV88" s="11" t="n">
        <v>21.2375186391437</v>
      </c>
      <c r="CW88" s="11" t="n">
        <v>25.5843421553873</v>
      </c>
      <c r="CX88" s="11" t="n">
        <v>17.4610049169569</v>
      </c>
      <c r="CY88" s="11" t="n">
        <v>18.3114522668329</v>
      </c>
      <c r="CZ88" s="11" t="n">
        <v>24.3289328535393</v>
      </c>
      <c r="DA88" s="11" t="n">
        <v>16.2639389044198</v>
      </c>
      <c r="DB88" s="11" t="n">
        <v>26.4172742289229</v>
      </c>
      <c r="DC88" s="11" t="n">
        <v>20.0078586102318</v>
      </c>
      <c r="DD88" s="11" t="n">
        <v>13.9697262410191</v>
      </c>
      <c r="DE88" s="11" t="n">
        <v>29.4559983457002</v>
      </c>
      <c r="DF88" s="11" t="n">
        <v>30.0868368311494</v>
      </c>
      <c r="DG88" s="11" t="n">
        <v>31.5738720372319</v>
      </c>
      <c r="DH88" s="11" t="n">
        <v>18.4765062284423</v>
      </c>
      <c r="DI88" s="11" t="n">
        <v>8.0463354960084</v>
      </c>
      <c r="DJ88" s="11" t="n">
        <v>20.0945373206632</v>
      </c>
      <c r="DK88" s="11" t="n">
        <v>20.7012562339951</v>
      </c>
      <c r="DL88" s="11" t="n">
        <v>30.4784138632822</v>
      </c>
      <c r="DM88" s="11" t="n">
        <v>15.5834185887652</v>
      </c>
      <c r="DN88" s="11" t="n">
        <v>23.26854263524</v>
      </c>
      <c r="DO88" s="11" t="n">
        <v>21.897130694786</v>
      </c>
      <c r="DP88" s="11" t="n">
        <v>22.9796848442202</v>
      </c>
      <c r="DQ88" s="11" t="n">
        <v>21.2564017955156</v>
      </c>
      <c r="DR88" s="11" t="n">
        <v>19.6535242492682</v>
      </c>
      <c r="DS88" s="11" t="n">
        <v>27.7193998398143</v>
      </c>
      <c r="DT88" s="11" t="n">
        <v>23.4716087005363</v>
      </c>
      <c r="DU88" s="11" t="n">
        <v>22.810292138136</v>
      </c>
      <c r="DV88" s="11" t="n">
        <v>26.8236521504587</v>
      </c>
      <c r="DW88" s="11" t="n">
        <v>26.6286971862864</v>
      </c>
      <c r="DX88" s="11" t="n">
        <v>27.940697181155</v>
      </c>
      <c r="DY88" s="11" t="n">
        <v>24.7470606508141</v>
      </c>
      <c r="DZ88" s="11" t="n">
        <v>20.4106351601222</v>
      </c>
      <c r="EA88" s="11" t="n">
        <v>26.8401949495892</v>
      </c>
      <c r="EB88" s="11" t="n">
        <v>18.918245986104</v>
      </c>
      <c r="EC88" s="11" t="n">
        <v>20.7065247094288</v>
      </c>
      <c r="ED88" s="11" t="n">
        <v>20.1733507209137</v>
      </c>
      <c r="EE88" s="11" t="n">
        <v>15.4895478216058</v>
      </c>
      <c r="EF88" s="11" t="n">
        <v>20.316796452651</v>
      </c>
      <c r="EG88" s="11" t="n">
        <v>24.2241030162841</v>
      </c>
      <c r="EH88" s="11" t="n">
        <v>25.391994712525</v>
      </c>
      <c r="EI88" s="11" t="n">
        <v>32.0623761934694</v>
      </c>
      <c r="EJ88" s="11" t="n">
        <v>18.2453451896872</v>
      </c>
      <c r="EK88" s="11" t="n">
        <v>18.9135225253704</v>
      </c>
      <c r="EL88" s="11" t="n">
        <v>18.1703789520252</v>
      </c>
      <c r="EM88" s="11" t="n">
        <v>28.0398898565618</v>
      </c>
      <c r="EN88" s="11" t="n">
        <v>23.1375467491016</v>
      </c>
      <c r="EO88" s="11" t="n">
        <v>17.9009279589518</v>
      </c>
      <c r="EP88" s="11" t="n">
        <v>27.6186896724976</v>
      </c>
      <c r="EQ88" s="11" t="n">
        <v>25.8313941129454</v>
      </c>
      <c r="ER88" s="11" t="n">
        <v>21.4160376698128</v>
      </c>
      <c r="ES88" s="11" t="n">
        <v>22.2695360333528</v>
      </c>
      <c r="ET88" s="11" t="n">
        <v>18.431152456149</v>
      </c>
      <c r="EU88" s="11" t="n">
        <v>27.3960351376882</v>
      </c>
      <c r="EV88" s="11" t="n">
        <v>25.1284106423991</v>
      </c>
      <c r="EW88" s="11" t="n">
        <v>25.0075990505575</v>
      </c>
      <c r="EX88" s="11" t="n">
        <v>23.7676051154704</v>
      </c>
      <c r="EY88" s="11" t="n">
        <v>32.2997461251798</v>
      </c>
      <c r="EZ88" s="11" t="n">
        <v>17.8231618418504</v>
      </c>
      <c r="FA88" s="11" t="n">
        <v>23.5356158681025</v>
      </c>
      <c r="FB88" s="11" t="n">
        <v>21.6212196745328</v>
      </c>
      <c r="FC88" s="11" t="n">
        <v>20.9632159465837</v>
      </c>
      <c r="FD88" s="11" t="n">
        <v>30.7008653533994</v>
      </c>
      <c r="FE88" s="11" t="n">
        <v>26.8567911815335</v>
      </c>
      <c r="FF88" s="11" t="n">
        <v>21.7848202636087</v>
      </c>
      <c r="FG88" s="11" t="n">
        <v>24.6928584045672</v>
      </c>
      <c r="FH88" s="11" t="n">
        <v>25.3405709725921</v>
      </c>
      <c r="FI88" s="11" t="n">
        <v>16.2123228063574</v>
      </c>
      <c r="FJ88" s="11" t="n">
        <v>28.1676156545</v>
      </c>
      <c r="FK88" s="11" t="n">
        <v>24.2185246305307</v>
      </c>
      <c r="FL88" s="11" t="n">
        <v>15.0833301985112</v>
      </c>
      <c r="FM88" s="11" t="n">
        <v>21.9543358651645</v>
      </c>
      <c r="FN88" s="11" t="n">
        <v>24.4389456737263</v>
      </c>
      <c r="FO88" s="11" t="n">
        <v>22.1561355727754</v>
      </c>
      <c r="FP88" s="11" t="n">
        <v>24.5262388615156</v>
      </c>
      <c r="FQ88" s="11" t="n">
        <v>29.3992099512689</v>
      </c>
      <c r="FR88" s="11" t="n">
        <v>18.52596364083</v>
      </c>
      <c r="FS88" s="11" t="n">
        <v>18.7656311835308</v>
      </c>
      <c r="FT88" s="11" t="n">
        <v>23.9537222922518</v>
      </c>
      <c r="FU88" s="11" t="n">
        <v>17.7095423067367</v>
      </c>
      <c r="FV88" s="11" t="n">
        <v>19.7359390211641</v>
      </c>
      <c r="FW88" s="11" t="n">
        <v>11.2705997151788</v>
      </c>
      <c r="FX88" s="11" t="n">
        <v>19.161311855758</v>
      </c>
      <c r="FY88" s="11" t="n">
        <v>29.4375853980891</v>
      </c>
      <c r="FZ88" s="11" t="n">
        <v>26.6954240840714</v>
      </c>
      <c r="GA88" s="11" t="n">
        <v>27.0922482185124</v>
      </c>
      <c r="GB88" s="11" t="n">
        <v>20.7904035404208</v>
      </c>
      <c r="GC88" s="11" t="n">
        <v>17.1789330932806</v>
      </c>
      <c r="GD88" s="11" t="n">
        <v>27.8461104142916</v>
      </c>
      <c r="GE88" s="11" t="n">
        <v>23.4665539563575</v>
      </c>
      <c r="GF88" s="11" t="n">
        <v>23.5229522912487</v>
      </c>
      <c r="GG88" s="11" t="n">
        <v>29.2031542711338</v>
      </c>
      <c r="GH88" s="11" t="n">
        <v>21.5195477165689</v>
      </c>
      <c r="GI88" s="11" t="n">
        <v>24.4156062206894</v>
      </c>
      <c r="GJ88" s="11" t="n">
        <v>20.5538244143536</v>
      </c>
      <c r="GK88" s="11" t="n">
        <v>19.8516424360132</v>
      </c>
      <c r="GL88" s="11" t="n">
        <v>20.5187618019845</v>
      </c>
      <c r="GM88" s="11" t="n">
        <v>24.3491518302544</v>
      </c>
      <c r="GN88" s="11" t="n">
        <v>24.9961858015449</v>
      </c>
      <c r="GO88" s="11" t="n">
        <v>16.4006414150645</v>
      </c>
      <c r="GP88" s="11" t="n">
        <v>31.3748027464026</v>
      </c>
      <c r="GQ88" s="11" t="n">
        <v>26.5703645835383</v>
      </c>
      <c r="GR88" s="11" t="n">
        <v>27.5717222292296</v>
      </c>
      <c r="GS88" s="11" t="n">
        <v>26.7822524063813</v>
      </c>
      <c r="GT88" s="11" t="n">
        <v>20.9347416001474</v>
      </c>
      <c r="GU88" s="11" t="n">
        <v>23.26566260658</v>
      </c>
      <c r="GV88" s="11" t="n">
        <v>22.2611631114414</v>
      </c>
      <c r="GW88" s="11" t="n">
        <v>26.181731699442</v>
      </c>
      <c r="GX88" s="11" t="n">
        <v>29.8997792368464</v>
      </c>
      <c r="GY88" s="11" t="n">
        <v>22.3088144947251</v>
      </c>
      <c r="GZ88" s="11" t="n">
        <v>21.3912769039307</v>
      </c>
      <c r="HA88" s="11" t="n">
        <v>19.3872685384558</v>
      </c>
      <c r="HB88" s="11" t="n">
        <v>13.0423463259358</v>
      </c>
      <c r="HC88" s="11" t="n">
        <v>30.4441741162445</v>
      </c>
      <c r="HD88" s="11" t="n">
        <v>21.6471025295032</v>
      </c>
      <c r="HE88" s="11" t="n">
        <v>22.9401338754979</v>
      </c>
      <c r="HF88" s="11" t="n">
        <v>30.116118013073</v>
      </c>
      <c r="HG88" s="11" t="n">
        <v>17.6597963571548</v>
      </c>
      <c r="HH88" s="11" t="n">
        <v>19.50166819265</v>
      </c>
      <c r="HI88" s="11" t="n">
        <v>24.6890219285415</v>
      </c>
      <c r="HJ88" s="11" t="n">
        <v>17.2639126402355</v>
      </c>
      <c r="HK88" s="11" t="n">
        <v>32.0485691544018</v>
      </c>
      <c r="HL88" s="11" t="n">
        <v>21.4650409032838</v>
      </c>
      <c r="HM88" s="11" t="n">
        <v>24.9631803525044</v>
      </c>
      <c r="HN88" s="11" t="n">
        <v>25.3417945840265</v>
      </c>
      <c r="HO88" s="11" t="n">
        <v>22.2130735790852</v>
      </c>
      <c r="HP88" s="11" t="n">
        <v>19.9884624988481</v>
      </c>
      <c r="HQ88" s="11" t="n">
        <v>22.2418631791224</v>
      </c>
      <c r="HR88" s="11" t="n">
        <v>19.9272819271282</v>
      </c>
      <c r="HS88" s="11" t="n">
        <v>23.5747233444708</v>
      </c>
      <c r="HT88" s="11" t="n">
        <v>18.1015788610675</v>
      </c>
      <c r="HU88" s="11" t="n">
        <v>19.9844870975066</v>
      </c>
      <c r="HV88" s="11" t="n">
        <v>24.3091092796458</v>
      </c>
      <c r="HW88" s="11" t="n">
        <v>18.0499200167542</v>
      </c>
      <c r="HX88" s="11" t="n">
        <v>20.613321852441</v>
      </c>
      <c r="HY88" s="11" t="n">
        <v>21.3771599545435</v>
      </c>
      <c r="HZ88" s="11" t="n">
        <v>16.3967728793505</v>
      </c>
      <c r="IA88" s="11" t="n">
        <v>19.7024526768</v>
      </c>
      <c r="IB88" s="11" t="n">
        <v>26.9753265355103</v>
      </c>
      <c r="IC88" s="11" t="n">
        <v>19.3877494337794</v>
      </c>
      <c r="ID88" s="11" t="n">
        <v>20.9983052753596</v>
      </c>
      <c r="IE88" s="11" t="n">
        <v>25.7948353817919</v>
      </c>
      <c r="IF88" s="11" t="n">
        <v>23.941245730246</v>
      </c>
      <c r="IG88" s="11" t="n">
        <v>9.61255813203752</v>
      </c>
      <c r="IH88" s="11" t="n">
        <v>18.2279260924115</v>
      </c>
      <c r="II88" s="11" t="n">
        <v>22.0906483162689</v>
      </c>
      <c r="IJ88" s="11" t="n">
        <v>15.3306172604498</v>
      </c>
      <c r="IK88" s="11" t="n">
        <v>14.2614694039803</v>
      </c>
      <c r="IL88" s="11" t="n">
        <v>17.9900432056893</v>
      </c>
      <c r="IM88" s="11" t="n">
        <v>18.147766185255</v>
      </c>
      <c r="IN88" s="11" t="n">
        <v>29.5306974192936</v>
      </c>
      <c r="IO88" s="11" t="n">
        <v>23.7635976544407</v>
      </c>
      <c r="IP88" s="11" t="n">
        <v>27.7140458718786</v>
      </c>
      <c r="IQ88" s="11" t="n">
        <v>27.1280802633992</v>
      </c>
      <c r="IR88" s="11" t="n">
        <v>22.3186247593258</v>
      </c>
      <c r="IS88" s="11" t="n">
        <v>26.1654774375056</v>
      </c>
    </row>
    <row r="89" customFormat="false" ht="13" hidden="false" customHeight="false" outlineLevel="0" collapsed="false">
      <c r="B89" s="7" t="n">
        <v>21.7669683605418</v>
      </c>
      <c r="C89" s="12" t="s">
        <v>26</v>
      </c>
      <c r="D89" s="13" t="n">
        <f aca="false">(AVERAGE(D69:D88)-$C$2)/SQRT(VAR(D69:D88)/COUNT(D69:D88))</f>
        <v>0.794542362813263</v>
      </c>
      <c r="E89" s="13" t="n">
        <f aca="false">(AVERAGE(E69:E88)-$C$2)/SQRT(VAR(E69:E88)/COUNT(E69:E88))</f>
        <v>0.179555714626153</v>
      </c>
      <c r="F89" s="13" t="n">
        <f aca="false">(AVERAGE(F69:F88)-$C$2)/SQRT(VAR(F69:F88)/COUNT(F69:F88))</f>
        <v>0.490798618323983</v>
      </c>
      <c r="G89" s="13" t="n">
        <f aca="false">(AVERAGE(G69:G88)-$C$2)/SQRT(VAR(G69:G88)/COUNT(G69:G88))</f>
        <v>1.36801948136005</v>
      </c>
      <c r="H89" s="13" t="n">
        <f aca="false">(AVERAGE(H69:H88)-$C$2)/SQRT(VAR(H69:H88)/COUNT(H69:H88))</f>
        <v>2.97400589123676</v>
      </c>
      <c r="I89" s="13" t="n">
        <f aca="false">(AVERAGE(I69:I88)-$C$2)/SQRT(VAR(I69:I88)/COUNT(I69:I88))</f>
        <v>-1.57898389501623</v>
      </c>
      <c r="J89" s="13" t="n">
        <f aca="false">(AVERAGE(J69:J88)-$C$2)/SQRT(VAR(J69:J88)/COUNT(J69:J88))</f>
        <v>-1.54850398807968</v>
      </c>
      <c r="K89" s="13" t="n">
        <f aca="false">(AVERAGE(K69:K88)-$C$2)/SQRT(VAR(K69:K88)/COUNT(K69:K88))</f>
        <v>0.700439682864489</v>
      </c>
      <c r="L89" s="13" t="n">
        <f aca="false">(AVERAGE(L69:L88)-$C$2)/SQRT(VAR(L69:L88)/COUNT(L69:L88))</f>
        <v>-1.74663698188805</v>
      </c>
      <c r="M89" s="13" t="n">
        <f aca="false">(AVERAGE(M69:M88)-$C$2)/SQRT(VAR(M69:M88)/COUNT(M69:M88))</f>
        <v>0.508270886115041</v>
      </c>
      <c r="N89" s="13" t="n">
        <f aca="false">(AVERAGE(N69:N88)-$C$2)/SQRT(VAR(N69:N88)/COUNT(N69:N88))</f>
        <v>0.796853184200944</v>
      </c>
      <c r="O89" s="13" t="n">
        <f aca="false">(AVERAGE(O69:O88)-$C$2)/SQRT(VAR(O69:O88)/COUNT(O69:O88))</f>
        <v>2.45874580703045</v>
      </c>
      <c r="P89" s="13" t="n">
        <f aca="false">(AVERAGE(P69:P88)-$C$2)/SQRT(VAR(P69:P88)/COUNT(P69:P88))</f>
        <v>0.0879563094508562</v>
      </c>
      <c r="Q89" s="13" t="n">
        <f aca="false">(AVERAGE(Q69:Q88)-$C$2)/SQRT(VAR(Q69:Q88)/COUNT(Q69:Q88))</f>
        <v>-0.205701939219163</v>
      </c>
      <c r="R89" s="13" t="n">
        <f aca="false">(AVERAGE(R69:R88)-$C$2)/SQRT(VAR(R69:R88)/COUNT(R69:R88))</f>
        <v>-1.1544977678906</v>
      </c>
      <c r="S89" s="13" t="n">
        <f aca="false">(AVERAGE(S69:S88)-$C$2)/SQRT(VAR(S69:S88)/COUNT(S69:S88))</f>
        <v>1.72948062061231</v>
      </c>
      <c r="T89" s="13" t="n">
        <f aca="false">(AVERAGE(T69:T88)-$C$2)/SQRT(VAR(T69:T88)/COUNT(T69:T88))</f>
        <v>0.508050792933176</v>
      </c>
      <c r="U89" s="13" t="n">
        <f aca="false">(AVERAGE(U69:U88)-$C$2)/SQRT(VAR(U69:U88)/COUNT(U69:U88))</f>
        <v>-0.173798141958651</v>
      </c>
      <c r="V89" s="13" t="n">
        <f aca="false">(AVERAGE(V69:V88)-$C$2)/SQRT(VAR(V69:V88)/COUNT(V69:V88))</f>
        <v>2.35472698516507</v>
      </c>
      <c r="W89" s="13" t="n">
        <f aca="false">(AVERAGE(W69:W88)-$C$2)/SQRT(VAR(W69:W88)/COUNT(W69:W88))</f>
        <v>0.247337783060071</v>
      </c>
      <c r="X89" s="13" t="n">
        <f aca="false">(AVERAGE(X69:X88)-$C$2)/SQRT(VAR(X69:X88)/COUNT(X69:X88))</f>
        <v>-1.01467614533432</v>
      </c>
      <c r="Y89" s="13" t="n">
        <f aca="false">(AVERAGE(Y69:Y88)-$C$2)/SQRT(VAR(Y69:Y88)/COUNT(Y69:Y88))</f>
        <v>0.544491117471738</v>
      </c>
      <c r="Z89" s="13" t="n">
        <f aca="false">(AVERAGE(Z69:Z88)-$C$2)/SQRT(VAR(Z69:Z88)/COUNT(Z69:Z88))</f>
        <v>-1.20159852764114</v>
      </c>
      <c r="AA89" s="13" t="n">
        <f aca="false">(AVERAGE(AA69:AA88)-$C$2)/SQRT(VAR(AA69:AA88)/COUNT(AA69:AA88))</f>
        <v>-0.802472335380893</v>
      </c>
      <c r="AB89" s="13" t="n">
        <f aca="false">(AVERAGE(AB69:AB88)-$C$2)/SQRT(VAR(AB69:AB88)/COUNT(AB69:AB88))</f>
        <v>-0.317883711716737</v>
      </c>
      <c r="AC89" s="13" t="n">
        <f aca="false">(AVERAGE(AC69:AC88)-$C$2)/SQRT(VAR(AC69:AC88)/COUNT(AC69:AC88))</f>
        <v>0.0250924310785617</v>
      </c>
      <c r="AD89" s="13" t="n">
        <f aca="false">(AVERAGE(AD69:AD88)-$C$2)/SQRT(VAR(AD69:AD88)/COUNT(AD69:AD88))</f>
        <v>-0.37623031567718</v>
      </c>
      <c r="AE89" s="13" t="n">
        <f aca="false">(AVERAGE(AE69:AE88)-$C$2)/SQRT(VAR(AE69:AE88)/COUNT(AE69:AE88))</f>
        <v>0.0944575047458156</v>
      </c>
      <c r="AF89" s="13" t="n">
        <f aca="false">(AVERAGE(AF69:AF88)-$C$2)/SQRT(VAR(AF69:AF88)/COUNT(AF69:AF88))</f>
        <v>0.308041551248234</v>
      </c>
      <c r="AG89" s="13" t="n">
        <f aca="false">(AVERAGE(AG69:AG88)-$C$2)/SQRT(VAR(AG69:AG88)/COUNT(AG69:AG88))</f>
        <v>-0.926628005175731</v>
      </c>
      <c r="AH89" s="13" t="n">
        <f aca="false">(AVERAGE(AH69:AH88)-$C$2)/SQRT(VAR(AH69:AH88)/COUNT(AH69:AH88))</f>
        <v>0.293659151003985</v>
      </c>
      <c r="AI89" s="13" t="n">
        <f aca="false">(AVERAGE(AI69:AI88)-$C$2)/SQRT(VAR(AI69:AI88)/COUNT(AI69:AI88))</f>
        <v>0.0249944617887195</v>
      </c>
      <c r="AJ89" s="13" t="n">
        <f aca="false">(AVERAGE(AJ69:AJ88)-$C$2)/SQRT(VAR(AJ69:AJ88)/COUNT(AJ69:AJ88))</f>
        <v>-0.683281379352727</v>
      </c>
      <c r="AK89" s="13" t="n">
        <f aca="false">(AVERAGE(AK69:AK88)-$C$2)/SQRT(VAR(AK69:AK88)/COUNT(AK69:AK88))</f>
        <v>-0.259638298923534</v>
      </c>
      <c r="AL89" s="13" t="n">
        <f aca="false">(AVERAGE(AL69:AL88)-$C$2)/SQRT(VAR(AL69:AL88)/COUNT(AL69:AL88))</f>
        <v>0.471141340063984</v>
      </c>
      <c r="AM89" s="13" t="n">
        <f aca="false">(AVERAGE(AM69:AM88)-$C$2)/SQRT(VAR(AM69:AM88)/COUNT(AM69:AM88))</f>
        <v>0.482639108068908</v>
      </c>
      <c r="AN89" s="13" t="n">
        <f aca="false">(AVERAGE(AN69:AN88)-$C$2)/SQRT(VAR(AN69:AN88)/COUNT(AN69:AN88))</f>
        <v>-0.840763517542147</v>
      </c>
      <c r="AO89" s="13" t="n">
        <f aca="false">(AVERAGE(AO69:AO88)-$C$2)/SQRT(VAR(AO69:AO88)/COUNT(AO69:AO88))</f>
        <v>-0.184898669773636</v>
      </c>
      <c r="AP89" s="13" t="n">
        <f aca="false">(AVERAGE(AP69:AP88)-$C$2)/SQRT(VAR(AP69:AP88)/COUNT(AP69:AP88))</f>
        <v>0.220113985360589</v>
      </c>
      <c r="AQ89" s="13" t="n">
        <f aca="false">(AVERAGE(AQ69:AQ88)-$C$2)/SQRT(VAR(AQ69:AQ88)/COUNT(AQ69:AQ88))</f>
        <v>0.741430793086425</v>
      </c>
      <c r="AR89" s="13" t="n">
        <f aca="false">(AVERAGE(AR69:AR88)-$C$2)/SQRT(VAR(AR69:AR88)/COUNT(AR69:AR88))</f>
        <v>0.65431319931214</v>
      </c>
      <c r="AS89" s="13" t="n">
        <f aca="false">(AVERAGE(AS69:AS88)-$C$2)/SQRT(VAR(AS69:AS88)/COUNT(AS69:AS88))</f>
        <v>-0.106757555968696</v>
      </c>
      <c r="AT89" s="13" t="n">
        <f aca="false">(AVERAGE(AT69:AT88)-$C$2)/SQRT(VAR(AT69:AT88)/COUNT(AT69:AT88))</f>
        <v>0.154313374166677</v>
      </c>
      <c r="AU89" s="13" t="n">
        <f aca="false">(AVERAGE(AU69:AU88)-$C$2)/SQRT(VAR(AU69:AU88)/COUNT(AU69:AU88))</f>
        <v>1.45110864258746</v>
      </c>
      <c r="AV89" s="13" t="n">
        <f aca="false">(AVERAGE(AV69:AV88)-$C$2)/SQRT(VAR(AV69:AV88)/COUNT(AV69:AV88))</f>
        <v>-1.25691668602527</v>
      </c>
      <c r="AW89" s="13" t="n">
        <f aca="false">(AVERAGE(AW69:AW88)-$C$2)/SQRT(VAR(AW69:AW88)/COUNT(AW69:AW88))</f>
        <v>0.0388505340889191</v>
      </c>
      <c r="AX89" s="13" t="n">
        <f aca="false">(AVERAGE(AX69:AX88)-$C$2)/SQRT(VAR(AX69:AX88)/COUNT(AX69:AX88))</f>
        <v>-0.10470372735108</v>
      </c>
      <c r="AY89" s="13" t="n">
        <f aca="false">(AVERAGE(AY69:AY88)-$C$2)/SQRT(VAR(AY69:AY88)/COUNT(AY69:AY88))</f>
        <v>0.884517810103867</v>
      </c>
      <c r="AZ89" s="13" t="n">
        <f aca="false">(AVERAGE(AZ69:AZ88)-$C$2)/SQRT(VAR(AZ69:AZ88)/COUNT(AZ69:AZ88))</f>
        <v>-2.10679570076827</v>
      </c>
      <c r="BA89" s="13" t="n">
        <f aca="false">(AVERAGE(BA69:BA88)-$C$2)/SQRT(VAR(BA69:BA88)/COUNT(BA69:BA88))</f>
        <v>0.158519857382404</v>
      </c>
      <c r="BB89" s="13" t="n">
        <f aca="false">(AVERAGE(BB69:BB88)-$C$2)/SQRT(VAR(BB69:BB88)/COUNT(BB69:BB88))</f>
        <v>1.96005510876266</v>
      </c>
      <c r="BC89" s="13" t="n">
        <f aca="false">(AVERAGE(BC69:BC88)-$C$2)/SQRT(VAR(BC69:BC88)/COUNT(BC69:BC88))</f>
        <v>1.52736923071316</v>
      </c>
      <c r="BD89" s="13" t="n">
        <f aca="false">(AVERAGE(BD69:BD88)-$C$2)/SQRT(VAR(BD69:BD88)/COUNT(BD69:BD88))</f>
        <v>0.957288112781976</v>
      </c>
      <c r="BE89" s="13" t="n">
        <f aca="false">(AVERAGE(BE69:BE88)-$C$2)/SQRT(VAR(BE69:BE88)/COUNT(BE69:BE88))</f>
        <v>-0.323793192883796</v>
      </c>
      <c r="BF89" s="13" t="n">
        <f aca="false">(AVERAGE(BF69:BF88)-$C$2)/SQRT(VAR(BF69:BF88)/COUNT(BF69:BF88))</f>
        <v>0.426767071027487</v>
      </c>
      <c r="BG89" s="13" t="n">
        <f aca="false">(AVERAGE(BG69:BG88)-$C$2)/SQRT(VAR(BG69:BG88)/COUNT(BG69:BG88))</f>
        <v>-1.77037641728001</v>
      </c>
      <c r="BH89" s="13" t="n">
        <f aca="false">(AVERAGE(BH69:BH88)-$C$2)/SQRT(VAR(BH69:BH88)/COUNT(BH69:BH88))</f>
        <v>0.756096702009221</v>
      </c>
      <c r="BI89" s="13" t="n">
        <f aca="false">(AVERAGE(BI69:BI88)-$C$2)/SQRT(VAR(BI69:BI88)/COUNT(BI69:BI88))</f>
        <v>0.4063756816538</v>
      </c>
      <c r="BJ89" s="13" t="n">
        <f aca="false">(AVERAGE(BJ69:BJ88)-$C$2)/SQRT(VAR(BJ69:BJ88)/COUNT(BJ69:BJ88))</f>
        <v>-1.57344931872864</v>
      </c>
      <c r="BK89" s="13" t="n">
        <f aca="false">(AVERAGE(BK69:BK88)-$C$2)/SQRT(VAR(BK69:BK88)/COUNT(BK69:BK88))</f>
        <v>-1.18625959561228</v>
      </c>
      <c r="BL89" s="13" t="n">
        <f aca="false">(AVERAGE(BL69:BL88)-$C$2)/SQRT(VAR(BL69:BL88)/COUNT(BL69:BL88))</f>
        <v>0.119623217622751</v>
      </c>
      <c r="BM89" s="13" t="n">
        <f aca="false">(AVERAGE(BM69:BM88)-$C$2)/SQRT(VAR(BM69:BM88)/COUNT(BM69:BM88))</f>
        <v>-1.50808628990192</v>
      </c>
      <c r="BN89" s="13" t="n">
        <f aca="false">(AVERAGE(BN69:BN88)-$C$2)/SQRT(VAR(BN69:BN88)/COUNT(BN69:BN88))</f>
        <v>0.177654214086397</v>
      </c>
      <c r="BO89" s="13" t="n">
        <f aca="false">(AVERAGE(BO69:BO88)-$C$2)/SQRT(VAR(BO69:BO88)/COUNT(BO69:BO88))</f>
        <v>-0.0700666217107904</v>
      </c>
      <c r="BP89" s="13" t="n">
        <f aca="false">(AVERAGE(BP69:BP88)-$C$2)/SQRT(VAR(BP69:BP88)/COUNT(BP69:BP88))</f>
        <v>-0.498978965015951</v>
      </c>
      <c r="BQ89" s="13" t="n">
        <f aca="false">(AVERAGE(BQ69:BQ88)-$C$2)/SQRT(VAR(BQ69:BQ88)/COUNT(BQ69:BQ88))</f>
        <v>0.376387573395491</v>
      </c>
      <c r="BR89" s="13" t="n">
        <f aca="false">(AVERAGE(BR69:BR88)-$C$2)/SQRT(VAR(BR69:BR88)/COUNT(BR69:BR88))</f>
        <v>-0.777349051698576</v>
      </c>
      <c r="BS89" s="13" t="n">
        <f aca="false">(AVERAGE(BS69:BS88)-$C$2)/SQRT(VAR(BS69:BS88)/COUNT(BS69:BS88))</f>
        <v>-0.361990417339972</v>
      </c>
      <c r="BT89" s="13" t="n">
        <f aca="false">(AVERAGE(BT69:BT88)-$C$2)/SQRT(VAR(BT69:BT88)/COUNT(BT69:BT88))</f>
        <v>-0.0151361897712133</v>
      </c>
      <c r="BU89" s="13" t="n">
        <f aca="false">(AVERAGE(BU69:BU88)-$C$2)/SQRT(VAR(BU69:BU88)/COUNT(BU69:BU88))</f>
        <v>-0.574786105288532</v>
      </c>
      <c r="BV89" s="13" t="n">
        <f aca="false">(AVERAGE(BV69:BV88)-$C$2)/SQRT(VAR(BV69:BV88)/COUNT(BV69:BV88))</f>
        <v>-0.887286243951774</v>
      </c>
      <c r="BW89" s="13" t="n">
        <f aca="false">(AVERAGE(BW69:BW88)-$C$2)/SQRT(VAR(BW69:BW88)/COUNT(BW69:BW88))</f>
        <v>1.64932856836898</v>
      </c>
      <c r="BX89" s="13" t="n">
        <f aca="false">(AVERAGE(BX69:BX88)-$C$2)/SQRT(VAR(BX69:BX88)/COUNT(BX69:BX88))</f>
        <v>0.577923158036228</v>
      </c>
      <c r="BY89" s="13" t="n">
        <f aca="false">(AVERAGE(BY69:BY88)-$C$2)/SQRT(VAR(BY69:BY88)/COUNT(BY69:BY88))</f>
        <v>-0.779748504085492</v>
      </c>
      <c r="BZ89" s="13" t="n">
        <f aca="false">(AVERAGE(BZ69:BZ88)-$C$2)/SQRT(VAR(BZ69:BZ88)/COUNT(BZ69:BZ88))</f>
        <v>-0.140790968342412</v>
      </c>
      <c r="CA89" s="13" t="n">
        <f aca="false">(AVERAGE(CA69:CA88)-$C$2)/SQRT(VAR(CA69:CA88)/COUNT(CA69:CA88))</f>
        <v>0.580198814627711</v>
      </c>
      <c r="CB89" s="13" t="n">
        <f aca="false">(AVERAGE(CB69:CB88)-$C$2)/SQRT(VAR(CB69:CB88)/COUNT(CB69:CB88))</f>
        <v>-0.597399347639759</v>
      </c>
      <c r="CC89" s="13" t="n">
        <f aca="false">(AVERAGE(CC69:CC88)-$C$2)/SQRT(VAR(CC69:CC88)/COUNT(CC69:CC88))</f>
        <v>-0.548048696507424</v>
      </c>
      <c r="CD89" s="13" t="n">
        <f aca="false">(AVERAGE(CD69:CD88)-$C$2)/SQRT(VAR(CD69:CD88)/COUNT(CD69:CD88))</f>
        <v>0.778369880799923</v>
      </c>
      <c r="CE89" s="13" t="n">
        <f aca="false">(AVERAGE(CE69:CE88)-$C$2)/SQRT(VAR(CE69:CE88)/COUNT(CE69:CE88))</f>
        <v>-0.0928297456470393</v>
      </c>
      <c r="CF89" s="13" t="n">
        <f aca="false">(AVERAGE(CF69:CF88)-$C$2)/SQRT(VAR(CF69:CF88)/COUNT(CF69:CF88))</f>
        <v>0.71711140531529</v>
      </c>
      <c r="CG89" s="13" t="n">
        <f aca="false">(AVERAGE(CG69:CG88)-$C$2)/SQRT(VAR(CG69:CG88)/COUNT(CG69:CG88))</f>
        <v>-0.789340701096959</v>
      </c>
      <c r="CH89" s="13" t="n">
        <f aca="false">(AVERAGE(CH69:CH88)-$C$2)/SQRT(VAR(CH69:CH88)/COUNT(CH69:CH88))</f>
        <v>-0.447942089924351</v>
      </c>
      <c r="CI89" s="13" t="n">
        <f aca="false">(AVERAGE(CI69:CI88)-$C$2)/SQRT(VAR(CI69:CI88)/COUNT(CI69:CI88))</f>
        <v>-1.0474451044502</v>
      </c>
      <c r="CJ89" s="13" t="n">
        <f aca="false">(AVERAGE(CJ69:CJ88)-$C$2)/SQRT(VAR(CJ69:CJ88)/COUNT(CJ69:CJ88))</f>
        <v>1.6701723076691</v>
      </c>
      <c r="CK89" s="13" t="n">
        <f aca="false">(AVERAGE(CK69:CK88)-$C$2)/SQRT(VAR(CK69:CK88)/COUNT(CK69:CK88))</f>
        <v>-0.414847197360592</v>
      </c>
      <c r="CL89" s="13" t="n">
        <f aca="false">(AVERAGE(CL69:CL88)-$C$2)/SQRT(VAR(CL69:CL88)/COUNT(CL69:CL88))</f>
        <v>-0.00745572796837466</v>
      </c>
      <c r="CM89" s="13" t="n">
        <f aca="false">(AVERAGE(CM69:CM88)-$C$2)/SQRT(VAR(CM69:CM88)/COUNT(CM69:CM88))</f>
        <v>0.0113230705285059</v>
      </c>
      <c r="CN89" s="13" t="n">
        <f aca="false">(AVERAGE(CN69:CN88)-$C$2)/SQRT(VAR(CN69:CN88)/COUNT(CN69:CN88))</f>
        <v>-1.85748025529232</v>
      </c>
      <c r="CO89" s="13" t="n">
        <f aca="false">(AVERAGE(CO69:CO88)-$C$2)/SQRT(VAR(CO69:CO88)/COUNT(CO69:CO88))</f>
        <v>-0.669719374910075</v>
      </c>
      <c r="CP89" s="13" t="n">
        <f aca="false">(AVERAGE(CP69:CP88)-$C$2)/SQRT(VAR(CP69:CP88)/COUNT(CP69:CP88))</f>
        <v>-0.897561422890162</v>
      </c>
      <c r="CQ89" s="13" t="n">
        <f aca="false">(AVERAGE(CQ69:CQ88)-$C$2)/SQRT(VAR(CQ69:CQ88)/COUNT(CQ69:CQ88))</f>
        <v>0.496369758708189</v>
      </c>
      <c r="CR89" s="13" t="n">
        <f aca="false">(AVERAGE(CR69:CR88)-$C$2)/SQRT(VAR(CR69:CR88)/COUNT(CR69:CR88))</f>
        <v>1.214526472193</v>
      </c>
      <c r="CS89" s="13" t="n">
        <f aca="false">(AVERAGE(CS69:CS88)-$C$2)/SQRT(VAR(CS69:CS88)/COUNT(CS69:CS88))</f>
        <v>-0.0469841731736763</v>
      </c>
      <c r="CT89" s="13" t="n">
        <f aca="false">(AVERAGE(CT69:CT88)-$C$2)/SQRT(VAR(CT69:CT88)/COUNT(CT69:CT88))</f>
        <v>2.9240923501837</v>
      </c>
      <c r="CU89" s="13" t="n">
        <f aca="false">(AVERAGE(CU69:CU88)-$C$2)/SQRT(VAR(CU69:CU88)/COUNT(CU69:CU88))</f>
        <v>-1.31668363566611</v>
      </c>
      <c r="CV89" s="13" t="n">
        <f aca="false">(AVERAGE(CV69:CV88)-$C$2)/SQRT(VAR(CV69:CV88)/COUNT(CV69:CV88))</f>
        <v>0.208642286923702</v>
      </c>
      <c r="CW89" s="13" t="n">
        <f aca="false">(AVERAGE(CW69:CW88)-$C$2)/SQRT(VAR(CW69:CW88)/COUNT(CW69:CW88))</f>
        <v>-2.41899726205718</v>
      </c>
      <c r="CX89" s="13" t="n">
        <f aca="false">(AVERAGE(CX69:CX88)-$C$2)/SQRT(VAR(CX69:CX88)/COUNT(CX69:CX88))</f>
        <v>0.0484920356872257</v>
      </c>
      <c r="CY89" s="13" t="n">
        <f aca="false">(AVERAGE(CY69:CY88)-$C$2)/SQRT(VAR(CY69:CY88)/COUNT(CY69:CY88))</f>
        <v>-1.07283617379104</v>
      </c>
      <c r="CZ89" s="13" t="n">
        <f aca="false">(AVERAGE(CZ69:CZ88)-$C$2)/SQRT(VAR(CZ69:CZ88)/COUNT(CZ69:CZ88))</f>
        <v>0.592327247933399</v>
      </c>
      <c r="DA89" s="13" t="n">
        <f aca="false">(AVERAGE(DA69:DA88)-$C$2)/SQRT(VAR(DA69:DA88)/COUNT(DA69:DA88))</f>
        <v>0.331907511786529</v>
      </c>
      <c r="DB89" s="13" t="n">
        <f aca="false">(AVERAGE(DB69:DB88)-$C$2)/SQRT(VAR(DB69:DB88)/COUNT(DB69:DB88))</f>
        <v>0.615759021155164</v>
      </c>
      <c r="DC89" s="13" t="n">
        <f aca="false">(AVERAGE(DC69:DC88)-$C$2)/SQRT(VAR(DC69:DC88)/COUNT(DC69:DC88))</f>
        <v>0.744321866649235</v>
      </c>
      <c r="DD89" s="13" t="n">
        <f aca="false">(AVERAGE(DD69:DD88)-$C$2)/SQRT(VAR(DD69:DD88)/COUNT(DD69:DD88))</f>
        <v>-1.37427560688949</v>
      </c>
      <c r="DE89" s="13" t="n">
        <f aca="false">(AVERAGE(DE69:DE88)-$C$2)/SQRT(VAR(DE69:DE88)/COUNT(DE69:DE88))</f>
        <v>-2.07708952087565</v>
      </c>
      <c r="DF89" s="13" t="n">
        <f aca="false">(AVERAGE(DF69:DF88)-$C$2)/SQRT(VAR(DF69:DF88)/COUNT(DF69:DF88))</f>
        <v>-0.0167077217204619</v>
      </c>
      <c r="DG89" s="13" t="n">
        <f aca="false">(AVERAGE(DG69:DG88)-$C$2)/SQRT(VAR(DG69:DG88)/COUNT(DG69:DG88))</f>
        <v>1.97631820578946</v>
      </c>
      <c r="DH89" s="13" t="n">
        <f aca="false">(AVERAGE(DH69:DH88)-$C$2)/SQRT(VAR(DH69:DH88)/COUNT(DH69:DH88))</f>
        <v>-1.31147338656152</v>
      </c>
      <c r="DI89" s="13" t="n">
        <f aca="false">(AVERAGE(DI69:DI88)-$C$2)/SQRT(VAR(DI69:DI88)/COUNT(DI69:DI88))</f>
        <v>-0.266151692807257</v>
      </c>
      <c r="DJ89" s="13" t="n">
        <f aca="false">(AVERAGE(DJ69:DJ88)-$C$2)/SQRT(VAR(DJ69:DJ88)/COUNT(DJ69:DJ88))</f>
        <v>-0.316179299869398</v>
      </c>
      <c r="DK89" s="13" t="n">
        <f aca="false">(AVERAGE(DK69:DK88)-$C$2)/SQRT(VAR(DK69:DK88)/COUNT(DK69:DK88))</f>
        <v>-0.720987677364306</v>
      </c>
      <c r="DL89" s="13" t="n">
        <f aca="false">(AVERAGE(DL69:DL88)-$C$2)/SQRT(VAR(DL69:DL88)/COUNT(DL69:DL88))</f>
        <v>-0.734520870602523</v>
      </c>
      <c r="DM89" s="13" t="n">
        <f aca="false">(AVERAGE(DM69:DM88)-$C$2)/SQRT(VAR(DM69:DM88)/COUNT(DM69:DM88))</f>
        <v>0.224490021814093</v>
      </c>
      <c r="DN89" s="13" t="n">
        <f aca="false">(AVERAGE(DN69:DN88)-$C$2)/SQRT(VAR(DN69:DN88)/COUNT(DN69:DN88))</f>
        <v>-0.727235692651032</v>
      </c>
      <c r="DO89" s="13" t="n">
        <f aca="false">(AVERAGE(DO69:DO88)-$C$2)/SQRT(VAR(DO69:DO88)/COUNT(DO69:DO88))</f>
        <v>-0.0766049738983082</v>
      </c>
      <c r="DP89" s="13" t="n">
        <f aca="false">(AVERAGE(DP69:DP88)-$C$2)/SQRT(VAR(DP69:DP88)/COUNT(DP69:DP88))</f>
        <v>1.37070834087638</v>
      </c>
      <c r="DQ89" s="13" t="n">
        <f aca="false">(AVERAGE(DQ69:DQ88)-$C$2)/SQRT(VAR(DQ69:DQ88)/COUNT(DQ69:DQ88))</f>
        <v>-0.907436929833117</v>
      </c>
      <c r="DR89" s="13" t="n">
        <f aca="false">(AVERAGE(DR69:DR88)-$C$2)/SQRT(VAR(DR69:DR88)/COUNT(DR69:DR88))</f>
        <v>-0.824960534701974</v>
      </c>
      <c r="DS89" s="13" t="n">
        <f aca="false">(AVERAGE(DS69:DS88)-$C$2)/SQRT(VAR(DS69:DS88)/COUNT(DS69:DS88))</f>
        <v>1.07424842357245</v>
      </c>
      <c r="DT89" s="13" t="n">
        <f aca="false">(AVERAGE(DT69:DT88)-$C$2)/SQRT(VAR(DT69:DT88)/COUNT(DT69:DT88))</f>
        <v>0.780960098141576</v>
      </c>
      <c r="DU89" s="13" t="n">
        <f aca="false">(AVERAGE(DU69:DU88)-$C$2)/SQRT(VAR(DU69:DU88)/COUNT(DU69:DU88))</f>
        <v>2.93948871051917</v>
      </c>
      <c r="DV89" s="13" t="n">
        <f aca="false">(AVERAGE(DV69:DV88)-$C$2)/SQRT(VAR(DV69:DV88)/COUNT(DV69:DV88))</f>
        <v>-0.585331990687141</v>
      </c>
      <c r="DW89" s="13" t="n">
        <f aca="false">(AVERAGE(DW69:DW88)-$C$2)/SQRT(VAR(DW69:DW88)/COUNT(DW69:DW88))</f>
        <v>0.788089261799087</v>
      </c>
      <c r="DX89" s="13" t="n">
        <f aca="false">(AVERAGE(DX69:DX88)-$C$2)/SQRT(VAR(DX69:DX88)/COUNT(DX69:DX88))</f>
        <v>1.34217804287456</v>
      </c>
      <c r="DY89" s="13" t="n">
        <f aca="false">(AVERAGE(DY69:DY88)-$C$2)/SQRT(VAR(DY69:DY88)/COUNT(DY69:DY88))</f>
        <v>-0.358322397740179</v>
      </c>
      <c r="DZ89" s="13" t="n">
        <f aca="false">(AVERAGE(DZ69:DZ88)-$C$2)/SQRT(VAR(DZ69:DZ88)/COUNT(DZ69:DZ88))</f>
        <v>-0.801246854931151</v>
      </c>
      <c r="EA89" s="13" t="n">
        <f aca="false">(AVERAGE(EA69:EA88)-$C$2)/SQRT(VAR(EA69:EA88)/COUNT(EA69:EA88))</f>
        <v>-1.27503006114045</v>
      </c>
      <c r="EB89" s="13" t="n">
        <f aca="false">(AVERAGE(EB69:EB88)-$C$2)/SQRT(VAR(EB69:EB88)/COUNT(EB69:EB88))</f>
        <v>-0.0271386475254409</v>
      </c>
      <c r="EC89" s="13" t="n">
        <f aca="false">(AVERAGE(EC69:EC88)-$C$2)/SQRT(VAR(EC69:EC88)/COUNT(EC69:EC88))</f>
        <v>0.0749080315933837</v>
      </c>
      <c r="ED89" s="13" t="n">
        <f aca="false">(AVERAGE(ED69:ED88)-$C$2)/SQRT(VAR(ED69:ED88)/COUNT(ED69:ED88))</f>
        <v>-0.337492593457096</v>
      </c>
      <c r="EE89" s="13" t="n">
        <f aca="false">(AVERAGE(EE69:EE88)-$C$2)/SQRT(VAR(EE69:EE88)/COUNT(EE69:EE88))</f>
        <v>0.45924428152433</v>
      </c>
      <c r="EF89" s="13" t="n">
        <f aca="false">(AVERAGE(EF69:EF88)-$C$2)/SQRT(VAR(EF69:EF88)/COUNT(EF69:EF88))</f>
        <v>-1.88350148057936</v>
      </c>
      <c r="EG89" s="13" t="n">
        <f aca="false">(AVERAGE(EG69:EG88)-$C$2)/SQRT(VAR(EG69:EG88)/COUNT(EG69:EG88))</f>
        <v>0.848660957500254</v>
      </c>
      <c r="EH89" s="13" t="n">
        <f aca="false">(AVERAGE(EH69:EH88)-$C$2)/SQRT(VAR(EH69:EH88)/COUNT(EH69:EH88))</f>
        <v>0.0219178808616488</v>
      </c>
      <c r="EI89" s="13" t="n">
        <f aca="false">(AVERAGE(EI69:EI88)-$C$2)/SQRT(VAR(EI69:EI88)/COUNT(EI69:EI88))</f>
        <v>0.643658453464246</v>
      </c>
      <c r="EJ89" s="13" t="n">
        <f aca="false">(AVERAGE(EJ69:EJ88)-$C$2)/SQRT(VAR(EJ69:EJ88)/COUNT(EJ69:EJ88))</f>
        <v>0.619696400199074</v>
      </c>
      <c r="EK89" s="13" t="n">
        <f aca="false">(AVERAGE(EK69:EK88)-$C$2)/SQRT(VAR(EK69:EK88)/COUNT(EK69:EK88))</f>
        <v>-0.297185264939573</v>
      </c>
      <c r="EL89" s="13" t="n">
        <f aca="false">(AVERAGE(EL69:EL88)-$C$2)/SQRT(VAR(EL69:EL88)/COUNT(EL69:EL88))</f>
        <v>-1.25218713207047</v>
      </c>
      <c r="EM89" s="13" t="n">
        <f aca="false">(AVERAGE(EM69:EM88)-$C$2)/SQRT(VAR(EM69:EM88)/COUNT(EM69:EM88))</f>
        <v>-0.297446856093316</v>
      </c>
      <c r="EN89" s="13" t="n">
        <f aca="false">(AVERAGE(EN69:EN88)-$C$2)/SQRT(VAR(EN69:EN88)/COUNT(EN69:EN88))</f>
        <v>-1.4602736107208</v>
      </c>
      <c r="EO89" s="13" t="n">
        <f aca="false">(AVERAGE(EO69:EO88)-$C$2)/SQRT(VAR(EO69:EO88)/COUNT(EO69:EO88))</f>
        <v>-1.42732161065617</v>
      </c>
      <c r="EP89" s="13" t="n">
        <f aca="false">(AVERAGE(EP69:EP88)-$C$2)/SQRT(VAR(EP69:EP88)/COUNT(EP69:EP88))</f>
        <v>-0.939194363358472</v>
      </c>
      <c r="EQ89" s="13" t="n">
        <f aca="false">(AVERAGE(EQ69:EQ88)-$C$2)/SQRT(VAR(EQ69:EQ88)/COUNT(EQ69:EQ88))</f>
        <v>1.17804526077614</v>
      </c>
      <c r="ER89" s="13" t="n">
        <f aca="false">(AVERAGE(ER69:ER88)-$C$2)/SQRT(VAR(ER69:ER88)/COUNT(ER69:ER88))</f>
        <v>0.844007466802437</v>
      </c>
      <c r="ES89" s="13" t="n">
        <f aca="false">(AVERAGE(ES69:ES88)-$C$2)/SQRT(VAR(ES69:ES88)/COUNT(ES69:ES88))</f>
        <v>0.682229659380729</v>
      </c>
      <c r="ET89" s="13" t="n">
        <f aca="false">(AVERAGE(ET69:ET88)-$C$2)/SQRT(VAR(ET69:ET88)/COUNT(ET69:ET88))</f>
        <v>0.000714741996544373</v>
      </c>
      <c r="EU89" s="13" t="n">
        <f aca="false">(AVERAGE(EU69:EU88)-$C$2)/SQRT(VAR(EU69:EU88)/COUNT(EU69:EU88))</f>
        <v>-0.440829637103915</v>
      </c>
      <c r="EV89" s="13" t="n">
        <f aca="false">(AVERAGE(EV69:EV88)-$C$2)/SQRT(VAR(EV69:EV88)/COUNT(EV69:EV88))</f>
        <v>-0.790825812587713</v>
      </c>
      <c r="EW89" s="13" t="n">
        <f aca="false">(AVERAGE(EW69:EW88)-$C$2)/SQRT(VAR(EW69:EW88)/COUNT(EW69:EW88))</f>
        <v>0.0578109755246176</v>
      </c>
      <c r="EX89" s="13" t="n">
        <f aca="false">(AVERAGE(EX69:EX88)-$C$2)/SQRT(VAR(EX69:EX88)/COUNT(EX69:EX88))</f>
        <v>0.788946516579354</v>
      </c>
      <c r="EY89" s="13" t="n">
        <f aca="false">(AVERAGE(EY69:EY88)-$C$2)/SQRT(VAR(EY69:EY88)/COUNT(EY69:EY88))</f>
        <v>0.245994187123175</v>
      </c>
      <c r="EZ89" s="13" t="n">
        <f aca="false">(AVERAGE(EZ69:EZ88)-$C$2)/SQRT(VAR(EZ69:EZ88)/COUNT(EZ69:EZ88))</f>
        <v>-1.11150198761603</v>
      </c>
      <c r="FA89" s="13" t="n">
        <f aca="false">(AVERAGE(FA69:FA88)-$C$2)/SQRT(VAR(FA69:FA88)/COUNT(FA69:FA88))</f>
        <v>0.303605794091197</v>
      </c>
      <c r="FB89" s="13" t="n">
        <f aca="false">(AVERAGE(FB69:FB88)-$C$2)/SQRT(VAR(FB69:FB88)/COUNT(FB69:FB88))</f>
        <v>-0.982366612972166</v>
      </c>
      <c r="FC89" s="13" t="n">
        <f aca="false">(AVERAGE(FC69:FC88)-$C$2)/SQRT(VAR(FC69:FC88)/COUNT(FC69:FC88))</f>
        <v>0.320126234531343</v>
      </c>
      <c r="FD89" s="13" t="n">
        <f aca="false">(AVERAGE(FD69:FD88)-$C$2)/SQRT(VAR(FD69:FD88)/COUNT(FD69:FD88))</f>
        <v>-0.237361870726121</v>
      </c>
      <c r="FE89" s="13" t="n">
        <f aca="false">(AVERAGE(FE69:FE88)-$C$2)/SQRT(VAR(FE69:FE88)/COUNT(FE69:FE88))</f>
        <v>-0.12861161773855</v>
      </c>
      <c r="FF89" s="13" t="n">
        <f aca="false">(AVERAGE(FF69:FF88)-$C$2)/SQRT(VAR(FF69:FF88)/COUNT(FF69:FF88))</f>
        <v>0.197383805456234</v>
      </c>
      <c r="FG89" s="13" t="n">
        <f aca="false">(AVERAGE(FG69:FG88)-$C$2)/SQRT(VAR(FG69:FG88)/COUNT(FG69:FG88))</f>
        <v>-0.564495626130471</v>
      </c>
      <c r="FH89" s="13" t="n">
        <f aca="false">(AVERAGE(FH69:FH88)-$C$2)/SQRT(VAR(FH69:FH88)/COUNT(FH69:FH88))</f>
        <v>-0.353617574051283</v>
      </c>
      <c r="FI89" s="13" t="n">
        <f aca="false">(AVERAGE(FI69:FI88)-$C$2)/SQRT(VAR(FI69:FI88)/COUNT(FI69:FI88))</f>
        <v>0.388807236412426</v>
      </c>
      <c r="FJ89" s="13" t="n">
        <f aca="false">(AVERAGE(FJ69:FJ88)-$C$2)/SQRT(VAR(FJ69:FJ88)/COUNT(FJ69:FJ88))</f>
        <v>-0.733470030109227</v>
      </c>
      <c r="FK89" s="13" t="n">
        <f aca="false">(AVERAGE(FK69:FK88)-$C$2)/SQRT(VAR(FK69:FK88)/COUNT(FK69:FK88))</f>
        <v>0.0373409972874877</v>
      </c>
      <c r="FL89" s="13" t="n">
        <f aca="false">(AVERAGE(FL69:FL88)-$C$2)/SQRT(VAR(FL69:FL88)/COUNT(FL69:FL88))</f>
        <v>2.23770005830843</v>
      </c>
      <c r="FM89" s="13" t="n">
        <f aca="false">(AVERAGE(FM69:FM88)-$C$2)/SQRT(VAR(FM69:FM88)/COUNT(FM69:FM88))</f>
        <v>0.498196754419721</v>
      </c>
      <c r="FN89" s="13" t="n">
        <f aca="false">(AVERAGE(FN69:FN88)-$C$2)/SQRT(VAR(FN69:FN88)/COUNT(FN69:FN88))</f>
        <v>0.659460960232992</v>
      </c>
      <c r="FO89" s="13" t="n">
        <f aca="false">(AVERAGE(FO69:FO88)-$C$2)/SQRT(VAR(FO69:FO88)/COUNT(FO69:FO88))</f>
        <v>-1.45268318977909</v>
      </c>
      <c r="FP89" s="13" t="n">
        <f aca="false">(AVERAGE(FP69:FP88)-$C$2)/SQRT(VAR(FP69:FP88)/COUNT(FP69:FP88))</f>
        <v>-0.854385806888543</v>
      </c>
      <c r="FQ89" s="13" t="n">
        <f aca="false">(AVERAGE(FQ69:FQ88)-$C$2)/SQRT(VAR(FQ69:FQ88)/COUNT(FQ69:FQ88))</f>
        <v>1.20363897555803</v>
      </c>
      <c r="FR89" s="13" t="n">
        <f aca="false">(AVERAGE(FR69:FR88)-$C$2)/SQRT(VAR(FR69:FR88)/COUNT(FR69:FR88))</f>
        <v>0.142783126055272</v>
      </c>
      <c r="FS89" s="13" t="n">
        <f aca="false">(AVERAGE(FS69:FS88)-$C$2)/SQRT(VAR(FS69:FS88)/COUNT(FS69:FS88))</f>
        <v>-0.708105360091672</v>
      </c>
      <c r="FT89" s="13" t="n">
        <f aca="false">(AVERAGE(FT69:FT88)-$C$2)/SQRT(VAR(FT69:FT88)/COUNT(FT69:FT88))</f>
        <v>-1.71907735979029</v>
      </c>
      <c r="FU89" s="13" t="n">
        <f aca="false">(AVERAGE(FU69:FU88)-$C$2)/SQRT(VAR(FU69:FU88)/COUNT(FU69:FU88))</f>
        <v>-0.29245963189913</v>
      </c>
      <c r="FV89" s="13" t="n">
        <f aca="false">(AVERAGE(FV69:FV88)-$C$2)/SQRT(VAR(FV69:FV88)/COUNT(FV69:FV88))</f>
        <v>-0.344300614508294</v>
      </c>
      <c r="FW89" s="13" t="n">
        <f aca="false">(AVERAGE(FW69:FW88)-$C$2)/SQRT(VAR(FW69:FW88)/COUNT(FW69:FW88))</f>
        <v>-0.00188891234777429</v>
      </c>
      <c r="FX89" s="13" t="n">
        <f aca="false">(AVERAGE(FX69:FX88)-$C$2)/SQRT(VAR(FX69:FX88)/COUNT(FX69:FX88))</f>
        <v>-0.490489246384169</v>
      </c>
      <c r="FY89" s="13" t="n">
        <f aca="false">(AVERAGE(FY69:FY88)-$C$2)/SQRT(VAR(FY69:FY88)/COUNT(FY69:FY88))</f>
        <v>0.174453207110408</v>
      </c>
      <c r="FZ89" s="13" t="n">
        <f aca="false">(AVERAGE(FZ69:FZ88)-$C$2)/SQRT(VAR(FZ69:FZ88)/COUNT(FZ69:FZ88))</f>
        <v>-0.495801984217865</v>
      </c>
      <c r="GA89" s="13" t="n">
        <f aca="false">(AVERAGE(GA69:GA88)-$C$2)/SQRT(VAR(GA69:GA88)/COUNT(GA69:GA88))</f>
        <v>1.61408286003604</v>
      </c>
      <c r="GB89" s="13" t="n">
        <f aca="false">(AVERAGE(GB69:GB88)-$C$2)/SQRT(VAR(GB69:GB88)/COUNT(GB69:GB88))</f>
        <v>-0.496460919878933</v>
      </c>
      <c r="GC89" s="13" t="n">
        <f aca="false">(AVERAGE(GC69:GC88)-$C$2)/SQRT(VAR(GC69:GC88)/COUNT(GC69:GC88))</f>
        <v>-1.15798841682367</v>
      </c>
      <c r="GD89" s="13" t="n">
        <f aca="false">(AVERAGE(GD69:GD88)-$C$2)/SQRT(VAR(GD69:GD88)/COUNT(GD69:GD88))</f>
        <v>-1.60145656356378</v>
      </c>
      <c r="GE89" s="13" t="n">
        <f aca="false">(AVERAGE(GE69:GE88)-$C$2)/SQRT(VAR(GE69:GE88)/COUNT(GE69:GE88))</f>
        <v>-0.171505413452818</v>
      </c>
      <c r="GF89" s="13" t="n">
        <f aca="false">(AVERAGE(GF69:GF88)-$C$2)/SQRT(VAR(GF69:GF88)/COUNT(GF69:GF88))</f>
        <v>-0.77218351944866</v>
      </c>
      <c r="GG89" s="13" t="n">
        <f aca="false">(AVERAGE(GG69:GG88)-$C$2)/SQRT(VAR(GG69:GG88)/COUNT(GG69:GG88))</f>
        <v>0.69106544244045</v>
      </c>
      <c r="GH89" s="13" t="n">
        <f aca="false">(AVERAGE(GH69:GH88)-$C$2)/SQRT(VAR(GH69:GH88)/COUNT(GH69:GH88))</f>
        <v>0.456677996265957</v>
      </c>
      <c r="GI89" s="13" t="n">
        <f aca="false">(AVERAGE(GI69:GI88)-$C$2)/SQRT(VAR(GI69:GI88)/COUNT(GI69:GI88))</f>
        <v>0.427023534591547</v>
      </c>
      <c r="GJ89" s="13" t="n">
        <f aca="false">(AVERAGE(GJ69:GJ88)-$C$2)/SQRT(VAR(GJ69:GJ88)/COUNT(GJ69:GJ88))</f>
        <v>-0.91233693279923</v>
      </c>
      <c r="GK89" s="13" t="n">
        <f aca="false">(AVERAGE(GK69:GK88)-$C$2)/SQRT(VAR(GK69:GK88)/COUNT(GK69:GK88))</f>
        <v>-1.09772053390507</v>
      </c>
      <c r="GL89" s="13" t="n">
        <f aca="false">(AVERAGE(GL69:GL88)-$C$2)/SQRT(VAR(GL69:GL88)/COUNT(GL69:GL88))</f>
        <v>1.24511944282149</v>
      </c>
      <c r="GM89" s="13" t="n">
        <f aca="false">(AVERAGE(GM69:GM88)-$C$2)/SQRT(VAR(GM69:GM88)/COUNT(GM69:GM88))</f>
        <v>0.891368104929467</v>
      </c>
      <c r="GN89" s="13" t="n">
        <f aca="false">(AVERAGE(GN69:GN88)-$C$2)/SQRT(VAR(GN69:GN88)/COUNT(GN69:GN88))</f>
        <v>-0.0486232581744881</v>
      </c>
      <c r="GO89" s="13" t="n">
        <f aca="false">(AVERAGE(GO69:GO88)-$C$2)/SQRT(VAR(GO69:GO88)/COUNT(GO69:GO88))</f>
        <v>0.61986669007367</v>
      </c>
      <c r="GP89" s="13" t="n">
        <f aca="false">(AVERAGE(GP69:GP88)-$C$2)/SQRT(VAR(GP69:GP88)/COUNT(GP69:GP88))</f>
        <v>1.31660544220711</v>
      </c>
      <c r="GQ89" s="13" t="n">
        <f aca="false">(AVERAGE(GQ69:GQ88)-$C$2)/SQRT(VAR(GQ69:GQ88)/COUNT(GQ69:GQ88))</f>
        <v>0.525590333056259</v>
      </c>
      <c r="GR89" s="13" t="n">
        <f aca="false">(AVERAGE(GR69:GR88)-$C$2)/SQRT(VAR(GR69:GR88)/COUNT(GR69:GR88))</f>
        <v>0.503837153443537</v>
      </c>
      <c r="GS89" s="13" t="n">
        <f aca="false">(AVERAGE(GS69:GS88)-$C$2)/SQRT(VAR(GS69:GS88)/COUNT(GS69:GS88))</f>
        <v>0.499411396139327</v>
      </c>
      <c r="GT89" s="13" t="n">
        <f aca="false">(AVERAGE(GT69:GT88)-$C$2)/SQRT(VAR(GT69:GT88)/COUNT(GT69:GT88))</f>
        <v>0.614805592918245</v>
      </c>
      <c r="GU89" s="13" t="n">
        <f aca="false">(AVERAGE(GU69:GU88)-$C$2)/SQRT(VAR(GU69:GU88)/COUNT(GU69:GU88))</f>
        <v>-0.0158442970958267</v>
      </c>
      <c r="GV89" s="13" t="n">
        <f aca="false">(AVERAGE(GV69:GV88)-$C$2)/SQRT(VAR(GV69:GV88)/COUNT(GV69:GV88))</f>
        <v>-0.148246390129102</v>
      </c>
      <c r="GW89" s="13" t="n">
        <f aca="false">(AVERAGE(GW69:GW88)-$C$2)/SQRT(VAR(GW69:GW88)/COUNT(GW69:GW88))</f>
        <v>-0.101311175035267</v>
      </c>
      <c r="GX89" s="13" t="n">
        <f aca="false">(AVERAGE(GX69:GX88)-$C$2)/SQRT(VAR(GX69:GX88)/COUNT(GX69:GX88))</f>
        <v>-0.452874928571012</v>
      </c>
      <c r="GY89" s="13" t="n">
        <f aca="false">(AVERAGE(GY69:GY88)-$C$2)/SQRT(VAR(GY69:GY88)/COUNT(GY69:GY88))</f>
        <v>0.602658928463741</v>
      </c>
      <c r="GZ89" s="13" t="n">
        <f aca="false">(AVERAGE(GZ69:GZ88)-$C$2)/SQRT(VAR(GZ69:GZ88)/COUNT(GZ69:GZ88))</f>
        <v>-0.610844229895889</v>
      </c>
      <c r="HA89" s="13" t="n">
        <f aca="false">(AVERAGE(HA69:HA88)-$C$2)/SQRT(VAR(HA69:HA88)/COUNT(HA69:HA88))</f>
        <v>-1.07842582908467</v>
      </c>
      <c r="HB89" s="13" t="n">
        <f aca="false">(AVERAGE(HB69:HB88)-$C$2)/SQRT(VAR(HB69:HB88)/COUNT(HB69:HB88))</f>
        <v>-0.921171055016224</v>
      </c>
      <c r="HC89" s="13" t="n">
        <f aca="false">(AVERAGE(HC69:HC88)-$C$2)/SQRT(VAR(HC69:HC88)/COUNT(HC69:HC88))</f>
        <v>-0.107016767398684</v>
      </c>
      <c r="HD89" s="13" t="n">
        <f aca="false">(AVERAGE(HD69:HD88)-$C$2)/SQRT(VAR(HD69:HD88)/COUNT(HD69:HD88))</f>
        <v>-0.812295779539</v>
      </c>
      <c r="HE89" s="13" t="n">
        <f aca="false">(AVERAGE(HE69:HE88)-$C$2)/SQRT(VAR(HE69:HE88)/COUNT(HE69:HE88))</f>
        <v>0.716119316364955</v>
      </c>
      <c r="HF89" s="13" t="n">
        <f aca="false">(AVERAGE(HF69:HF88)-$C$2)/SQRT(VAR(HF69:HF88)/COUNT(HF69:HF88))</f>
        <v>3.02552436294052</v>
      </c>
      <c r="HG89" s="13" t="n">
        <f aca="false">(AVERAGE(HG69:HG88)-$C$2)/SQRT(VAR(HG69:HG88)/COUNT(HG69:HG88))</f>
        <v>-0.982019895241731</v>
      </c>
      <c r="HH89" s="13" t="n">
        <f aca="false">(AVERAGE(HH69:HH88)-$C$2)/SQRT(VAR(HH69:HH88)/COUNT(HH69:HH88))</f>
        <v>-0.991674321078841</v>
      </c>
      <c r="HI89" s="13" t="n">
        <f aca="false">(AVERAGE(HI69:HI88)-$C$2)/SQRT(VAR(HI69:HI88)/COUNT(HI69:HI88))</f>
        <v>1.2185701219537</v>
      </c>
      <c r="HJ89" s="13" t="n">
        <f aca="false">(AVERAGE(HJ69:HJ88)-$C$2)/SQRT(VAR(HJ69:HJ88)/COUNT(HJ69:HJ88))</f>
        <v>0.512664236590618</v>
      </c>
      <c r="HK89" s="13" t="n">
        <f aca="false">(AVERAGE(HK69:HK88)-$C$2)/SQRT(VAR(HK69:HK88)/COUNT(HK69:HK88))</f>
        <v>0.234178110390795</v>
      </c>
      <c r="HL89" s="13" t="n">
        <f aca="false">(AVERAGE(HL69:HL88)-$C$2)/SQRT(VAR(HL69:HL88)/COUNT(HL69:HL88))</f>
        <v>0.743392815576987</v>
      </c>
      <c r="HM89" s="13" t="n">
        <f aca="false">(AVERAGE(HM69:HM88)-$C$2)/SQRT(VAR(HM69:HM88)/COUNT(HM69:HM88))</f>
        <v>0.107222655902967</v>
      </c>
      <c r="HN89" s="13" t="n">
        <f aca="false">(AVERAGE(HN69:HN88)-$C$2)/SQRT(VAR(HN69:HN88)/COUNT(HN69:HN88))</f>
        <v>0.371218312620834</v>
      </c>
      <c r="HO89" s="13" t="n">
        <f aca="false">(AVERAGE(HO69:HO88)-$C$2)/SQRT(VAR(HO69:HO88)/COUNT(HO69:HO88))</f>
        <v>-1.27766069976064</v>
      </c>
      <c r="HP89" s="13" t="n">
        <f aca="false">(AVERAGE(HP69:HP88)-$C$2)/SQRT(VAR(HP69:HP88)/COUNT(HP69:HP88))</f>
        <v>0.895977103469451</v>
      </c>
      <c r="HQ89" s="13" t="n">
        <f aca="false">(AVERAGE(HQ69:HQ88)-$C$2)/SQRT(VAR(HQ69:HQ88)/COUNT(HQ69:HQ88))</f>
        <v>1.11368480277414</v>
      </c>
      <c r="HR89" s="13" t="n">
        <f aca="false">(AVERAGE(HR69:HR88)-$C$2)/SQRT(VAR(HR69:HR88)/COUNT(HR69:HR88))</f>
        <v>-0.0587967432596616</v>
      </c>
      <c r="HS89" s="13" t="n">
        <f aca="false">(AVERAGE(HS69:HS88)-$C$2)/SQRT(VAR(HS69:HS88)/COUNT(HS69:HS88))</f>
        <v>0.581461578091574</v>
      </c>
      <c r="HT89" s="13" t="n">
        <f aca="false">(AVERAGE(HT69:HT88)-$C$2)/SQRT(VAR(HT69:HT88)/COUNT(HT69:HT88))</f>
        <v>-0.750492391836259</v>
      </c>
      <c r="HU89" s="13" t="n">
        <f aca="false">(AVERAGE(HU69:HU88)-$C$2)/SQRT(VAR(HU69:HU88)/COUNT(HU69:HU88))</f>
        <v>0.173834423252641</v>
      </c>
      <c r="HV89" s="13" t="n">
        <f aca="false">(AVERAGE(HV69:HV88)-$C$2)/SQRT(VAR(HV69:HV88)/COUNT(HV69:HV88))</f>
        <v>0.424670134695203</v>
      </c>
      <c r="HW89" s="13" t="n">
        <f aca="false">(AVERAGE(HW69:HW88)-$C$2)/SQRT(VAR(HW69:HW88)/COUNT(HW69:HW88))</f>
        <v>0.468346509674399</v>
      </c>
      <c r="HX89" s="13" t="n">
        <f aca="false">(AVERAGE(HX69:HX88)-$C$2)/SQRT(VAR(HX69:HX88)/COUNT(HX69:HX88))</f>
        <v>-0.853273952319444</v>
      </c>
      <c r="HY89" s="13" t="n">
        <f aca="false">(AVERAGE(HY69:HY88)-$C$2)/SQRT(VAR(HY69:HY88)/COUNT(HY69:HY88))</f>
        <v>2.45710101689414</v>
      </c>
      <c r="HZ89" s="13" t="n">
        <f aca="false">(AVERAGE(HZ69:HZ88)-$C$2)/SQRT(VAR(HZ69:HZ88)/COUNT(HZ69:HZ88))</f>
        <v>-0.717199289780681</v>
      </c>
      <c r="IA89" s="13" t="n">
        <f aca="false">(AVERAGE(IA69:IA88)-$C$2)/SQRT(VAR(IA69:IA88)/COUNT(IA69:IA88))</f>
        <v>-1.28323825627423</v>
      </c>
      <c r="IB89" s="13" t="n">
        <f aca="false">(AVERAGE(IB69:IB88)-$C$2)/SQRT(VAR(IB69:IB88)/COUNT(IB69:IB88))</f>
        <v>0.511416539428401</v>
      </c>
      <c r="IC89" s="13" t="n">
        <f aca="false">(AVERAGE(IC69:IC88)-$C$2)/SQRT(VAR(IC69:IC88)/COUNT(IC69:IC88))</f>
        <v>0.00697943980262231</v>
      </c>
      <c r="ID89" s="13" t="n">
        <f aca="false">(AVERAGE(ID69:ID88)-$C$2)/SQRT(VAR(ID69:ID88)/COUNT(ID69:ID88))</f>
        <v>0.933237376477188</v>
      </c>
      <c r="IE89" s="13" t="n">
        <f aca="false">(AVERAGE(IE69:IE88)-$C$2)/SQRT(VAR(IE69:IE88)/COUNT(IE69:IE88))</f>
        <v>-1.65539541255926</v>
      </c>
      <c r="IF89" s="13" t="n">
        <f aca="false">(AVERAGE(IF69:IF88)-$C$2)/SQRT(VAR(IF69:IF88)/COUNT(IF69:IF88))</f>
        <v>0.906196827558904</v>
      </c>
      <c r="IG89" s="13" t="n">
        <f aca="false">(AVERAGE(IG69:IG88)-$C$2)/SQRT(VAR(IG69:IG88)/COUNT(IG69:IG88))</f>
        <v>0.236003698051681</v>
      </c>
      <c r="IH89" s="13" t="n">
        <f aca="false">(AVERAGE(IH69:IH88)-$C$2)/SQRT(VAR(IH69:IH88)/COUNT(IH69:IH88))</f>
        <v>-1.58715523444336</v>
      </c>
      <c r="II89" s="13" t="n">
        <f aca="false">(AVERAGE(II69:II88)-$C$2)/SQRT(VAR(II69:II88)/COUNT(II69:II88))</f>
        <v>-1.76864352620829</v>
      </c>
      <c r="IJ89" s="13" t="n">
        <f aca="false">(AVERAGE(IJ69:IJ88)-$C$2)/SQRT(VAR(IJ69:IJ88)/COUNT(IJ69:IJ88))</f>
        <v>-1.1283995932776</v>
      </c>
      <c r="IK89" s="13" t="n">
        <f aca="false">(AVERAGE(IK69:IK88)-$C$2)/SQRT(VAR(IK69:IK88)/COUNT(IK69:IK88))</f>
        <v>1.16455796165551</v>
      </c>
      <c r="IL89" s="13" t="n">
        <f aca="false">(AVERAGE(IL69:IL88)-$C$2)/SQRT(VAR(IL69:IL88)/COUNT(IL69:IL88))</f>
        <v>0.580596804754309</v>
      </c>
      <c r="IM89" s="13" t="n">
        <f aca="false">(AVERAGE(IM69:IM88)-$C$2)/SQRT(VAR(IM69:IM88)/COUNT(IM69:IM88))</f>
        <v>-0.893251908049993</v>
      </c>
      <c r="IN89" s="13" t="n">
        <f aca="false">(AVERAGE(IN69:IN88)-$C$2)/SQRT(VAR(IN69:IN88)/COUNT(IN69:IN88))</f>
        <v>0.684100500520092</v>
      </c>
      <c r="IO89" s="13" t="n">
        <f aca="false">(AVERAGE(IO69:IO88)-$C$2)/SQRT(VAR(IO69:IO88)/COUNT(IO69:IO88))</f>
        <v>1.22073838513808</v>
      </c>
      <c r="IP89" s="13" t="n">
        <f aca="false">(AVERAGE(IP69:IP88)-$C$2)/SQRT(VAR(IP69:IP88)/COUNT(IP69:IP88))</f>
        <v>-0.231659029210421</v>
      </c>
      <c r="IQ89" s="13" t="n">
        <f aca="false">(AVERAGE(IQ69:IQ88)-$C$2)/SQRT(VAR(IQ69:IQ88)/COUNT(IQ69:IQ88))</f>
        <v>1.09742832426495</v>
      </c>
      <c r="IR89" s="13" t="n">
        <f aca="false">(AVERAGE(IR69:IR88)-$C$2)/SQRT(VAR(IR69:IR88)/COUNT(IR69:IR88))</f>
        <v>-0.331294862325959</v>
      </c>
      <c r="IS89" s="13" t="n">
        <f aca="false">(AVERAGE(IS69:IS88)-$C$2)/SQRT(VAR(IS69:IS88)/COUNT(IS69:IS88))</f>
        <v>-0.484371627663874</v>
      </c>
    </row>
    <row r="90" customFormat="false" ht="13" hidden="false" customHeight="false" outlineLevel="0" collapsed="false">
      <c r="B90" s="7" t="n">
        <v>21.7606419153963</v>
      </c>
    </row>
    <row r="91" customFormat="false" ht="13" hidden="false" customHeight="false" outlineLevel="0" collapsed="false">
      <c r="B91" s="7" t="n">
        <v>28.1986494327139</v>
      </c>
      <c r="D91" s="11" t="n">
        <v>13.2832641964778</v>
      </c>
      <c r="E91" s="11" t="n">
        <v>27.9219956963498</v>
      </c>
      <c r="F91" s="11" t="n">
        <v>26.0584835712943</v>
      </c>
      <c r="G91" s="11" t="n">
        <v>23.7148241820687</v>
      </c>
      <c r="H91" s="11" t="n">
        <v>23.9361108368466</v>
      </c>
      <c r="I91" s="11" t="n">
        <v>25.162725195376</v>
      </c>
      <c r="J91" s="11" t="n">
        <v>11.3806285652099</v>
      </c>
      <c r="K91" s="11" t="n">
        <v>26.8066605156928</v>
      </c>
      <c r="L91" s="11" t="n">
        <v>21.3958507527859</v>
      </c>
      <c r="M91" s="11" t="n">
        <v>25.4014149175855</v>
      </c>
      <c r="N91" s="11" t="n">
        <v>29.8401268435991</v>
      </c>
      <c r="O91" s="11" t="n">
        <v>14.7723084763566</v>
      </c>
      <c r="P91" s="11" t="n">
        <v>24.8550216509539</v>
      </c>
      <c r="Q91" s="11" t="n">
        <v>26.9038013710524</v>
      </c>
      <c r="R91" s="11" t="n">
        <v>21.6691969979802</v>
      </c>
      <c r="S91" s="11" t="n">
        <v>18.3760525386315</v>
      </c>
      <c r="T91" s="11" t="n">
        <v>22.5908649452758</v>
      </c>
      <c r="U91" s="11" t="n">
        <v>25.0628806396417</v>
      </c>
      <c r="V91" s="11" t="n">
        <v>25.7601574856817</v>
      </c>
      <c r="W91" s="11" t="n">
        <v>24.858906216512</v>
      </c>
      <c r="X91" s="11" t="n">
        <v>21.9329467098287</v>
      </c>
      <c r="Y91" s="11" t="n">
        <v>19.3640359510464</v>
      </c>
      <c r="Z91" s="11" t="n">
        <v>22.2065120295592</v>
      </c>
      <c r="AA91" s="11" t="n">
        <v>27.2777028284036</v>
      </c>
      <c r="AB91" s="11" t="n">
        <v>23.6269165169215</v>
      </c>
      <c r="AC91" s="11" t="n">
        <v>28.7391116570216</v>
      </c>
      <c r="AD91" s="11" t="n">
        <v>24.8546315914136</v>
      </c>
      <c r="AE91" s="11" t="n">
        <v>16.1938991721836</v>
      </c>
      <c r="AF91" s="11" t="n">
        <v>23.6269165169215</v>
      </c>
      <c r="AG91" s="11" t="n">
        <v>25.659532810867</v>
      </c>
      <c r="AH91" s="11" t="n">
        <v>20.1097549860133</v>
      </c>
      <c r="AI91" s="11" t="n">
        <v>32.053143003257</v>
      </c>
      <c r="AJ91" s="11" t="n">
        <v>26.6885739973513</v>
      </c>
      <c r="AK91" s="11" t="n">
        <v>22.6229780663271</v>
      </c>
      <c r="AL91" s="11" t="n">
        <v>19.2122760734928</v>
      </c>
      <c r="AM91" s="11" t="n">
        <v>15.3101204331033</v>
      </c>
      <c r="AN91" s="11" t="n">
        <v>24.8604664546729</v>
      </c>
      <c r="AO91" s="11" t="n">
        <v>25.8633576221182</v>
      </c>
      <c r="AP91" s="11" t="n">
        <v>28.0501275836723</v>
      </c>
      <c r="AQ91" s="11" t="n">
        <v>16.3987071472075</v>
      </c>
      <c r="AR91" s="11" t="n">
        <v>27.8540719035373</v>
      </c>
      <c r="AS91" s="11" t="n">
        <v>19.4041533075942</v>
      </c>
      <c r="AT91" s="11" t="n">
        <v>15.3792197478178</v>
      </c>
      <c r="AU91" s="11" t="n">
        <v>27.5275012325874</v>
      </c>
      <c r="AV91" s="11" t="n">
        <v>25.617865902721</v>
      </c>
      <c r="AW91" s="11" t="n">
        <v>20.2188808214924</v>
      </c>
      <c r="AX91" s="11" t="n">
        <v>24.7667239262664</v>
      </c>
      <c r="AY91" s="11" t="n">
        <v>30.332862878684</v>
      </c>
      <c r="AZ91" s="11" t="n">
        <v>22.7105651345919</v>
      </c>
      <c r="BA91" s="11" t="n">
        <v>26.0438322937698</v>
      </c>
      <c r="BB91" s="11" t="n">
        <v>17.0999273349007</v>
      </c>
      <c r="BC91" s="11" t="n">
        <v>30.9420397014474</v>
      </c>
      <c r="BD91" s="11" t="n">
        <v>23.9956029316527</v>
      </c>
      <c r="BE91" s="11" t="n">
        <v>19.0467412165599</v>
      </c>
      <c r="BF91" s="11" t="n">
        <v>16.6904609967314</v>
      </c>
      <c r="BG91" s="11" t="n">
        <v>18.7271809307713</v>
      </c>
      <c r="BH91" s="11" t="n">
        <v>26.8517578104802</v>
      </c>
      <c r="BI91" s="11" t="n">
        <v>27.6720156205993</v>
      </c>
      <c r="BJ91" s="11" t="n">
        <v>23.2303809196746</v>
      </c>
      <c r="BK91" s="11" t="n">
        <v>21.9484368825288</v>
      </c>
      <c r="BL91" s="11" t="n">
        <v>20.52660573904</v>
      </c>
      <c r="BM91" s="11" t="n">
        <v>27.0181689655583</v>
      </c>
      <c r="BN91" s="11" t="n">
        <v>15.667137121316</v>
      </c>
      <c r="BO91" s="11" t="n">
        <v>17.2933327474748</v>
      </c>
      <c r="BP91" s="11" t="n">
        <v>24.0265084711136</v>
      </c>
      <c r="BQ91" s="11" t="n">
        <v>21.5636885639906</v>
      </c>
      <c r="BR91" s="11" t="n">
        <v>23.2127427478627</v>
      </c>
      <c r="BS91" s="11" t="n">
        <v>19.0056193231139</v>
      </c>
      <c r="BT91" s="11" t="n">
        <v>19.6451780437637</v>
      </c>
      <c r="BU91" s="11" t="n">
        <v>28.2742248044524</v>
      </c>
      <c r="BV91" s="11" t="n">
        <v>17.419754784758</v>
      </c>
      <c r="BW91" s="11" t="n">
        <v>30.9315668699564</v>
      </c>
      <c r="BX91" s="11" t="n">
        <v>21.9096927492938</v>
      </c>
      <c r="BY91" s="11" t="n">
        <v>22.6622779008248</v>
      </c>
      <c r="BZ91" s="11" t="n">
        <v>17.0872530714842</v>
      </c>
      <c r="CA91" s="11" t="n">
        <v>19.4621760000227</v>
      </c>
      <c r="CB91" s="11" t="n">
        <v>18.8724433781754</v>
      </c>
      <c r="CC91" s="11" t="n">
        <v>14.795498317515</v>
      </c>
      <c r="CD91" s="11" t="n">
        <v>25.0708047259177</v>
      </c>
      <c r="CE91" s="11" t="n">
        <v>22.3730834830785</v>
      </c>
      <c r="CF91" s="11" t="n">
        <v>23.9783227596927</v>
      </c>
      <c r="CG91" s="11" t="n">
        <v>15.0549680609838</v>
      </c>
      <c r="CH91" s="11" t="n">
        <v>24.8752459709503</v>
      </c>
      <c r="CI91" s="11" t="n">
        <v>24.4336771982926</v>
      </c>
      <c r="CJ91" s="11" t="n">
        <v>20.421091961769</v>
      </c>
      <c r="CK91" s="11" t="n">
        <v>24.0243016959066</v>
      </c>
      <c r="CL91" s="11" t="n">
        <v>34.8549032777082</v>
      </c>
      <c r="CM91" s="11" t="n">
        <v>27.4548432924785</v>
      </c>
      <c r="CN91" s="11" t="n">
        <v>16.1202260086138</v>
      </c>
      <c r="CO91" s="11" t="n">
        <v>27.033739287479</v>
      </c>
      <c r="CP91" s="11" t="n">
        <v>21.6291063578392</v>
      </c>
      <c r="CQ91" s="11" t="n">
        <v>21.6016953243961</v>
      </c>
      <c r="CR91" s="11" t="n">
        <v>27.5149338347983</v>
      </c>
      <c r="CS91" s="11" t="n">
        <v>23.4268213160685</v>
      </c>
      <c r="CT91" s="11" t="n">
        <v>17.9112832382525</v>
      </c>
      <c r="CU91" s="11" t="n">
        <v>18.8803728077328</v>
      </c>
      <c r="CV91" s="11" t="n">
        <v>19.4368274731896</v>
      </c>
      <c r="CW91" s="11" t="n">
        <v>23.5446673867482</v>
      </c>
      <c r="CX91" s="11" t="n">
        <v>25.2938813799556</v>
      </c>
      <c r="CY91" s="11" t="n">
        <v>22.3015422887765</v>
      </c>
      <c r="CZ91" s="11" t="n">
        <v>30.1376834966941</v>
      </c>
      <c r="DA91" s="11" t="n">
        <v>18.9187696276786</v>
      </c>
      <c r="DB91" s="11" t="n">
        <v>25.5601210609238</v>
      </c>
      <c r="DC91" s="11" t="n">
        <v>19.195829453427</v>
      </c>
      <c r="DD91" s="11" t="n">
        <v>21.7502171734377</v>
      </c>
      <c r="DE91" s="11" t="n">
        <v>28.1139904826414</v>
      </c>
      <c r="DF91" s="11" t="n">
        <v>21.135648979769</v>
      </c>
      <c r="DG91" s="11" t="n">
        <v>15.6635036899825</v>
      </c>
      <c r="DH91" s="11" t="n">
        <v>17.5787815249787</v>
      </c>
      <c r="DI91" s="11" t="n">
        <v>13.0959501246689</v>
      </c>
      <c r="DJ91" s="11" t="n">
        <v>23.0062943854573</v>
      </c>
      <c r="DK91" s="11" t="n">
        <v>19.8403894854418</v>
      </c>
      <c r="DL91" s="11" t="n">
        <v>22.3182614161924</v>
      </c>
      <c r="DM91" s="11" t="n">
        <v>19.2351132580807</v>
      </c>
      <c r="DN91" s="11" t="n">
        <v>24.5360972156486</v>
      </c>
      <c r="DO91" s="11" t="n">
        <v>24.6465214685013</v>
      </c>
      <c r="DP91" s="11" t="n">
        <v>26.1416089996128</v>
      </c>
      <c r="DQ91" s="11" t="n">
        <v>28.8732921388582</v>
      </c>
      <c r="DR91" s="11" t="n">
        <v>15.4532348813955</v>
      </c>
      <c r="DS91" s="11" t="n">
        <v>27.8984211389325</v>
      </c>
      <c r="DT91" s="11" t="n">
        <v>16.9093218017661</v>
      </c>
      <c r="DU91" s="11" t="n">
        <v>21.4862590736157</v>
      </c>
      <c r="DV91" s="11" t="n">
        <v>19.8051452015061</v>
      </c>
      <c r="DW91" s="11" t="n">
        <v>28.3836231472815</v>
      </c>
      <c r="DX91" s="11" t="n">
        <v>20.4565446336783</v>
      </c>
      <c r="DY91" s="11" t="n">
        <v>26.3803788710429</v>
      </c>
      <c r="DZ91" s="11" t="n">
        <v>14.4712680038065</v>
      </c>
      <c r="EA91" s="11" t="n">
        <v>23.8657985972604</v>
      </c>
      <c r="EB91" s="11" t="n">
        <v>19.248973729962</v>
      </c>
      <c r="EC91" s="11" t="n">
        <v>20.0910535012081</v>
      </c>
      <c r="ED91" s="11" t="n">
        <v>19.1733449254098</v>
      </c>
      <c r="EE91" s="11" t="n">
        <v>20.7303878040402</v>
      </c>
      <c r="EF91" s="11" t="n">
        <v>23.8464238590022</v>
      </c>
      <c r="EG91" s="11" t="n">
        <v>24.6549317933823</v>
      </c>
      <c r="EH91" s="11" t="n">
        <v>23.2275008910146</v>
      </c>
      <c r="EI91" s="11" t="n">
        <v>19.5925574088033</v>
      </c>
      <c r="EJ91" s="11" t="n">
        <v>28.5195989716594</v>
      </c>
      <c r="EK91" s="11" t="n">
        <v>18.2399484755006</v>
      </c>
      <c r="EL91" s="11" t="n">
        <v>23.1120058641391</v>
      </c>
      <c r="EM91" s="11" t="n">
        <v>20.0487026530463</v>
      </c>
      <c r="EN91" s="11" t="n">
        <v>26.4463737392798</v>
      </c>
      <c r="EO91" s="11" t="n">
        <v>32.9173012131359</v>
      </c>
      <c r="EP91" s="11" t="n">
        <v>18.0649239508493</v>
      </c>
      <c r="EQ91" s="11" t="n">
        <v>23.1738810624374</v>
      </c>
      <c r="ER91" s="11" t="n">
        <v>22.1696487313675</v>
      </c>
      <c r="ES91" s="11" t="n">
        <v>19.2593503823882</v>
      </c>
      <c r="ET91" s="11" t="n">
        <v>26.1443073567061</v>
      </c>
      <c r="EU91" s="11" t="n">
        <v>16.5971459308348</v>
      </c>
      <c r="EV91" s="11" t="n">
        <v>21.6452270377413</v>
      </c>
      <c r="EW91" s="11" t="n">
        <v>22.8149675093373</v>
      </c>
      <c r="EX91" s="11" t="n">
        <v>18.0580524910038</v>
      </c>
      <c r="EY91" s="11" t="n">
        <v>30.1835929702502</v>
      </c>
      <c r="EZ91" s="11" t="n">
        <v>20.5451682985295</v>
      </c>
      <c r="FA91" s="11" t="n">
        <v>22.7815025380987</v>
      </c>
      <c r="FB91" s="11" t="n">
        <v>23.892873003977</v>
      </c>
      <c r="FC91" s="11" t="n">
        <v>28.1538086154324</v>
      </c>
      <c r="FD91" s="11" t="n">
        <v>15.2714778222144</v>
      </c>
      <c r="FE91" s="11" t="n">
        <v>18.7537477257574</v>
      </c>
      <c r="FF91" s="11" t="n">
        <v>19.6692548696301</v>
      </c>
      <c r="FG91" s="11" t="n">
        <v>19.3722752909234</v>
      </c>
      <c r="FH91" s="11" t="n">
        <v>26.7116035400686</v>
      </c>
      <c r="FI91" s="11" t="n">
        <v>18.8882808641647</v>
      </c>
      <c r="FJ91" s="11" t="n">
        <v>14.6791857685894</v>
      </c>
      <c r="FK91" s="11" t="n">
        <v>22.3658273069741</v>
      </c>
      <c r="FL91" s="11" t="n">
        <v>18.840629480881</v>
      </c>
      <c r="FM91" s="11" t="n">
        <v>33.3422844404122</v>
      </c>
      <c r="FN91" s="11" t="n">
        <v>21.9974133995929</v>
      </c>
      <c r="FO91" s="11" t="n">
        <v>12.4760439929087</v>
      </c>
      <c r="FP91" s="11" t="n">
        <v>24.8259061107528</v>
      </c>
      <c r="FQ91" s="11" t="n">
        <v>22.5193504673807</v>
      </c>
      <c r="FR91" s="11" t="n">
        <v>26.8916293760849</v>
      </c>
      <c r="FS91" s="11" t="n">
        <v>28.2762552513741</v>
      </c>
      <c r="FT91" s="11" t="n">
        <v>24.1187655672984</v>
      </c>
      <c r="FU91" s="11" t="n">
        <v>23.6305499482551</v>
      </c>
      <c r="FV91" s="11" t="n">
        <v>24.0401391818959</v>
      </c>
      <c r="FW91" s="11" t="n">
        <v>35.3370809888002</v>
      </c>
      <c r="FX91" s="11" t="n">
        <v>24.6664091617713</v>
      </c>
      <c r="FY91" s="11" t="n">
        <v>21.4030855557648</v>
      </c>
      <c r="FZ91" s="11" t="n">
        <v>19.1873443226068</v>
      </c>
      <c r="GA91" s="11" t="n">
        <v>17.9913042200933</v>
      </c>
      <c r="GB91" s="11" t="n">
        <v>28.0616690714378</v>
      </c>
      <c r="GC91" s="11" t="n">
        <v>23.7115487505871</v>
      </c>
      <c r="GD91" s="11" t="n">
        <v>17.397131331425</v>
      </c>
      <c r="GE91" s="11" t="n">
        <v>21.3752577463747</v>
      </c>
      <c r="GF91" s="11" t="n">
        <v>27.4768682982976</v>
      </c>
      <c r="GG91" s="11" t="n">
        <v>21.8819718055311</v>
      </c>
      <c r="GH91" s="11" t="n">
        <v>20.5562930103479</v>
      </c>
      <c r="GI91" s="11" t="n">
        <v>22.1082223687044</v>
      </c>
      <c r="GJ91" s="11" t="n">
        <v>25.2120116227597</v>
      </c>
      <c r="GK91" s="11" t="n">
        <v>20.9774183884729</v>
      </c>
      <c r="GL91" s="11" t="n">
        <v>19.2982067245321</v>
      </c>
      <c r="GM91" s="11" t="n">
        <v>25.2635529148829</v>
      </c>
      <c r="GN91" s="11" t="n">
        <v>28.9000726650993</v>
      </c>
      <c r="GO91" s="11" t="n">
        <v>20.5850558939783</v>
      </c>
      <c r="GP91" s="11" t="n">
        <v>24.269536937798</v>
      </c>
      <c r="GQ91" s="11" t="n">
        <v>23.6810118975409</v>
      </c>
      <c r="GR91" s="11" t="n">
        <v>15.1275511951535</v>
      </c>
      <c r="GS91" s="11" t="n">
        <v>28.1584038374131</v>
      </c>
      <c r="GT91" s="11" t="n">
        <v>19.4583555538411</v>
      </c>
      <c r="GU91" s="11" t="n">
        <v>17.5039755857579</v>
      </c>
      <c r="GV91" s="11" t="n">
        <v>19.3182760893687</v>
      </c>
      <c r="GW91" s="11" t="n">
        <v>19.411858319334</v>
      </c>
      <c r="GX91" s="11" t="n">
        <v>28.4177239690034</v>
      </c>
      <c r="GY91" s="11" t="n">
        <v>34.2457692011958</v>
      </c>
      <c r="GZ91" s="11" t="n">
        <v>20.4386286112349</v>
      </c>
      <c r="HA91" s="11" t="n">
        <v>18.9014467094676</v>
      </c>
      <c r="HB91" s="11" t="n">
        <v>26.4671056710067</v>
      </c>
      <c r="HC91" s="11" t="n">
        <v>14.9680863058602</v>
      </c>
      <c r="HD91" s="11" t="n">
        <v>28.5368363973685</v>
      </c>
      <c r="HE91" s="11" t="n">
        <v>20.9896438162541</v>
      </c>
      <c r="HF91" s="11" t="n">
        <v>25.0815073185076</v>
      </c>
      <c r="HG91" s="11" t="n">
        <v>16.246819030901</v>
      </c>
      <c r="HH91" s="11" t="n">
        <v>14.5951466391562</v>
      </c>
      <c r="HI91" s="11" t="n">
        <v>18.5061293803738</v>
      </c>
      <c r="HJ91" s="11" t="n">
        <v>26.6093545077165</v>
      </c>
      <c r="HK91" s="11" t="n">
        <v>11.8939255470177</v>
      </c>
      <c r="HL91" s="11" t="n">
        <v>23.6011725872668</v>
      </c>
      <c r="HM91" s="11" t="n">
        <v>26.4590907489473</v>
      </c>
      <c r="HN91" s="11" t="n">
        <v>27.5046747345623</v>
      </c>
      <c r="HO91" s="11" t="n">
        <v>25.8004137675453</v>
      </c>
      <c r="HP91" s="11" t="n">
        <v>33.5639664980117</v>
      </c>
      <c r="HQ91" s="11" t="n">
        <v>24.1728449180737</v>
      </c>
      <c r="HR91" s="11" t="n">
        <v>21.7461135333433</v>
      </c>
      <c r="HS91" s="11" t="n">
        <v>17.3544598863809</v>
      </c>
      <c r="HT91" s="11" t="n">
        <v>19.282989059182</v>
      </c>
      <c r="HU91" s="11" t="n">
        <v>30.2799002737156</v>
      </c>
      <c r="HV91" s="11" t="n">
        <v>27.0980296489579</v>
      </c>
      <c r="HW91" s="11" t="n">
        <v>22.5706459685607</v>
      </c>
      <c r="HX91" s="11" t="n">
        <v>24.538752826491</v>
      </c>
      <c r="HY91" s="11" t="n">
        <v>26.0256758236646</v>
      </c>
      <c r="HZ91" s="11" t="n">
        <v>26.1402571494255</v>
      </c>
      <c r="IA91" s="11" t="n">
        <v>25.8885031042591</v>
      </c>
      <c r="IB91" s="11" t="n">
        <v>27.0026413898886</v>
      </c>
      <c r="IC91" s="11" t="n">
        <v>19.6711036449851</v>
      </c>
      <c r="ID91" s="11" t="n">
        <v>28.6625851811987</v>
      </c>
      <c r="IE91" s="11" t="n">
        <v>27.7907753923937</v>
      </c>
      <c r="IF91" s="11" t="n">
        <v>26.5454702356219</v>
      </c>
      <c r="IG91" s="11" t="n">
        <v>19.0900966016197</v>
      </c>
      <c r="IH91" s="11" t="n">
        <v>24.2982784483029</v>
      </c>
      <c r="II91" s="11" t="n">
        <v>24.2293073723413</v>
      </c>
      <c r="IJ91" s="11" t="n">
        <v>25.2918562763152</v>
      </c>
      <c r="IK91" s="11" t="n">
        <v>17.4739463444421</v>
      </c>
      <c r="IL91" s="11" t="n">
        <v>20.0653202581161</v>
      </c>
      <c r="IM91" s="11" t="n">
        <v>19.7551320878556</v>
      </c>
      <c r="IN91" s="11" t="n">
        <v>11.9056380197871</v>
      </c>
      <c r="IO91" s="11" t="n">
        <v>19.1053249535325</v>
      </c>
      <c r="IP91" s="11" t="n">
        <v>29.4735991145426</v>
      </c>
      <c r="IQ91" s="11" t="n">
        <v>21.0258285177115</v>
      </c>
      <c r="IR91" s="11" t="n">
        <v>15.2881061138469</v>
      </c>
      <c r="IS91" s="11" t="n">
        <v>23.4293540314393</v>
      </c>
    </row>
    <row r="92" customFormat="false" ht="13" hidden="false" customHeight="false" outlineLevel="0" collapsed="false">
      <c r="B92" s="7" t="n">
        <v>18.6256372115604</v>
      </c>
      <c r="D92" s="11" t="n">
        <v>14.582664733869</v>
      </c>
      <c r="E92" s="11" t="n">
        <v>13.6041175563587</v>
      </c>
      <c r="F92" s="11" t="n">
        <v>33.806936188601</v>
      </c>
      <c r="G92" s="11" t="n">
        <v>19.1371709105151</v>
      </c>
      <c r="H92" s="11" t="n">
        <v>18.652182633421</v>
      </c>
      <c r="I92" s="11" t="n">
        <v>19.8403894854418</v>
      </c>
      <c r="J92" s="11" t="n">
        <v>17.776087532955</v>
      </c>
      <c r="K92" s="11" t="n">
        <v>26.5373484479351</v>
      </c>
      <c r="L92" s="11" t="n">
        <v>11.8939255470177</v>
      </c>
      <c r="M92" s="11" t="n">
        <v>16.1743427623587</v>
      </c>
      <c r="N92" s="11" t="n">
        <v>24.5729337974335</v>
      </c>
      <c r="O92" s="11" t="n">
        <v>29.8808212745353</v>
      </c>
      <c r="P92" s="11" t="n">
        <v>26.1717931960884</v>
      </c>
      <c r="Q92" s="11" t="n">
        <v>24.2549978691823</v>
      </c>
      <c r="R92" s="11" t="n">
        <v>21.2448442779059</v>
      </c>
      <c r="S92" s="11" t="n">
        <v>24.7732854757924</v>
      </c>
      <c r="T92" s="11" t="n">
        <v>22.225106648737</v>
      </c>
      <c r="U92" s="11" t="n">
        <v>26.0181631700543</v>
      </c>
      <c r="V92" s="11" t="n">
        <v>18.4782160784816</v>
      </c>
      <c r="W92" s="11" t="n">
        <v>25.9653288038389</v>
      </c>
      <c r="X92" s="11" t="n">
        <v>33.8790063677589</v>
      </c>
      <c r="Y92" s="11" t="n">
        <v>19.23709561547</v>
      </c>
      <c r="Z92" s="11" t="n">
        <v>20.639055095533</v>
      </c>
      <c r="AA92" s="11" t="n">
        <v>16.1233678580611</v>
      </c>
      <c r="AB92" s="11" t="n">
        <v>24.1102644066341</v>
      </c>
      <c r="AC92" s="11" t="n">
        <v>17.1804826448788</v>
      </c>
      <c r="AD92" s="11" t="n">
        <v>16.5310388536891</v>
      </c>
      <c r="AE92" s="11" t="n">
        <v>21.7822180855801</v>
      </c>
      <c r="AF92" s="11" t="n">
        <v>20.2530724789976</v>
      </c>
      <c r="AG92" s="11" t="n">
        <v>21.936633573976</v>
      </c>
      <c r="AH92" s="11" t="n">
        <v>24.5923405953799</v>
      </c>
      <c r="AI92" s="11" t="n">
        <v>13.0524771874188</v>
      </c>
      <c r="AJ92" s="11" t="n">
        <v>19.9743241763354</v>
      </c>
      <c r="AK92" s="11" t="n">
        <v>25.1248253005979</v>
      </c>
      <c r="AL92" s="11" t="n">
        <v>29.7250325628265</v>
      </c>
      <c r="AM92" s="11" t="n">
        <v>19.459787553249</v>
      </c>
      <c r="AN92" s="11" t="n">
        <v>30.0192122620938</v>
      </c>
      <c r="AO92" s="11" t="n">
        <v>22.1389569231615</v>
      </c>
      <c r="AP92" s="11" t="n">
        <v>26.3265827141804</v>
      </c>
      <c r="AQ92" s="11" t="n">
        <v>27.4582309328689</v>
      </c>
      <c r="AR92" s="11" t="n">
        <v>14.8927460385021</v>
      </c>
      <c r="AS92" s="11" t="n">
        <v>21.6774309945758</v>
      </c>
      <c r="AT92" s="11" t="n">
        <v>32.0554513008101</v>
      </c>
      <c r="AU92" s="11" t="n">
        <v>24.0154692517972</v>
      </c>
      <c r="AV92" s="11" t="n">
        <v>31.7063426690293</v>
      </c>
      <c r="AW92" s="11" t="n">
        <v>17.065773080365</v>
      </c>
      <c r="AX92" s="11" t="n">
        <v>23.418159856963</v>
      </c>
      <c r="AY92" s="11" t="n">
        <v>29.8235840444686</v>
      </c>
      <c r="AZ92" s="11" t="n">
        <v>24.1591287147894</v>
      </c>
      <c r="BA92" s="11" t="n">
        <v>16.1887696220656</v>
      </c>
      <c r="BB92" s="11" t="n">
        <v>27.3093564272567</v>
      </c>
      <c r="BC92" s="11" t="n">
        <v>26.6954240840714</v>
      </c>
      <c r="BD92" s="11" t="n">
        <v>26.402302354516</v>
      </c>
      <c r="BE92" s="11" t="n">
        <v>8.39856460411102</v>
      </c>
      <c r="BF92" s="11" t="n">
        <v>25.6153438739129</v>
      </c>
      <c r="BG92" s="11" t="n">
        <v>28.5737050388416</v>
      </c>
      <c r="BH92" s="11" t="n">
        <v>25.7494816094986</v>
      </c>
      <c r="BI92" s="11" t="n">
        <v>19.2672370656946</v>
      </c>
      <c r="BJ92" s="11" t="n">
        <v>26.7837485251657</v>
      </c>
      <c r="BK92" s="11" t="n">
        <v>20.9406779857527</v>
      </c>
      <c r="BL92" s="11" t="n">
        <v>24.0729576160884</v>
      </c>
      <c r="BM92" s="11" t="n">
        <v>28.6160665735661</v>
      </c>
      <c r="BN92" s="11" t="n">
        <v>20.8104622186947</v>
      </c>
      <c r="BO92" s="11" t="n">
        <v>28.1741985771514</v>
      </c>
      <c r="BP92" s="11" t="n">
        <v>20.6834096742095</v>
      </c>
      <c r="BQ92" s="11" t="n">
        <v>17.6412444842281</v>
      </c>
      <c r="BR92" s="11" t="n">
        <v>19.8006140989019</v>
      </c>
      <c r="BS92" s="11" t="n">
        <v>23.8720128334971</v>
      </c>
      <c r="BT92" s="11" t="n">
        <v>35.9350155475549</v>
      </c>
      <c r="BU92" s="11" t="n">
        <v>23.8661672836752</v>
      </c>
      <c r="BV92" s="11" t="n">
        <v>29.7370656324783</v>
      </c>
      <c r="BW92" s="11" t="n">
        <v>22.6049391484121</v>
      </c>
      <c r="BX92" s="11" t="n">
        <v>19.2177475936187</v>
      </c>
      <c r="BY92" s="11" t="n">
        <v>23.0936677224672</v>
      </c>
      <c r="BZ92" s="11" t="n">
        <v>26.7991799217707</v>
      </c>
      <c r="CA92" s="11" t="n">
        <v>25.6329980755691</v>
      </c>
      <c r="CB92" s="11" t="n">
        <v>17.1462856440921</v>
      </c>
      <c r="CC92" s="11" t="n">
        <v>18.640032011579</v>
      </c>
      <c r="CD92" s="11" t="n">
        <v>25.8586021016963</v>
      </c>
      <c r="CE92" s="11" t="n">
        <v>29.1157488744357</v>
      </c>
      <c r="CF92" s="11" t="n">
        <v>29.5772801463027</v>
      </c>
      <c r="CG92" s="11" t="n">
        <v>21.0994161887793</v>
      </c>
      <c r="CH92" s="11" t="n">
        <v>20.5075943439151</v>
      </c>
      <c r="CI92" s="11" t="n">
        <v>18.7677898692054</v>
      </c>
      <c r="CJ92" s="11" t="n">
        <v>26.2920277135418</v>
      </c>
      <c r="CK92" s="11" t="n">
        <v>25.4149441060217</v>
      </c>
      <c r="CL92" s="11" t="n">
        <v>24.0003798252001</v>
      </c>
      <c r="CM92" s="11" t="n">
        <v>24.0342455425416</v>
      </c>
      <c r="CN92" s="11" t="n">
        <v>18.788243950301</v>
      </c>
      <c r="CO92" s="11" t="n">
        <v>19.1336336582463</v>
      </c>
      <c r="CP92" s="11" t="n">
        <v>28.3115102218726</v>
      </c>
      <c r="CQ92" s="11" t="n">
        <v>22.1104184573487</v>
      </c>
      <c r="CR92" s="11" t="n">
        <v>23.4412695489009</v>
      </c>
      <c r="CS92" s="11" t="n">
        <v>11.26239243499</v>
      </c>
      <c r="CT92" s="11" t="n">
        <v>28.0048806770064</v>
      </c>
      <c r="CU92" s="11" t="n">
        <v>16.2417749732849</v>
      </c>
      <c r="CV92" s="11" t="n">
        <v>22.6370415829006</v>
      </c>
      <c r="CW92" s="11" t="n">
        <v>29.6901943682751</v>
      </c>
      <c r="CX92" s="11" t="n">
        <v>24.6549317933823</v>
      </c>
      <c r="CY92" s="11" t="n">
        <v>11.6508703639265</v>
      </c>
      <c r="CZ92" s="11" t="n">
        <v>25.1715202365158</v>
      </c>
      <c r="DA92" s="11" t="n">
        <v>19.2142637741636</v>
      </c>
      <c r="DB92" s="11" t="n">
        <v>18.5316168325226</v>
      </c>
      <c r="DC92" s="11" t="n">
        <v>21.7576657076716</v>
      </c>
      <c r="DD92" s="11" t="n">
        <v>20.3290646266832</v>
      </c>
      <c r="DE92" s="11" t="n">
        <v>24.4314116469905</v>
      </c>
      <c r="DF92" s="11" t="n">
        <v>22.2779036119828</v>
      </c>
      <c r="DG92" s="11" t="n">
        <v>18.1928741666052</v>
      </c>
      <c r="DH92" s="11" t="n">
        <v>27.6590741931141</v>
      </c>
      <c r="DI92" s="11" t="n">
        <v>21.4555565788469</v>
      </c>
      <c r="DJ92" s="11" t="n">
        <v>14.4712680038065</v>
      </c>
      <c r="DK92" s="11" t="n">
        <v>26.1088707146409</v>
      </c>
      <c r="DL92" s="11" t="n">
        <v>21.969072635191</v>
      </c>
      <c r="DM92" s="11" t="n">
        <v>17.8409335956967</v>
      </c>
      <c r="DN92" s="11" t="n">
        <v>21.6332313710591</v>
      </c>
      <c r="DO92" s="11" t="n">
        <v>24.3844068007529</v>
      </c>
      <c r="DP92" s="11" t="n">
        <v>26.2984663675961</v>
      </c>
      <c r="DQ92" s="11" t="n">
        <v>24.3968032135381</v>
      </c>
      <c r="DR92" s="11" t="n">
        <v>20.9766329261111</v>
      </c>
      <c r="DS92" s="11" t="n">
        <v>23.782186930337</v>
      </c>
      <c r="DT92" s="11" t="n">
        <v>34.3557980512269</v>
      </c>
      <c r="DU92" s="11" t="n">
        <v>27.3099121285195</v>
      </c>
      <c r="DV92" s="11" t="n">
        <v>20.4319548528001</v>
      </c>
      <c r="DW92" s="11" t="n">
        <v>30.596778232255</v>
      </c>
      <c r="DX92" s="11" t="n">
        <v>26.6103162983636</v>
      </c>
      <c r="DY92" s="11" t="n">
        <v>24.437064838683</v>
      </c>
      <c r="DZ92" s="11" t="n">
        <v>25.4758682002357</v>
      </c>
      <c r="EA92" s="11" t="n">
        <v>33.9267111838562</v>
      </c>
      <c r="EB92" s="11" t="n">
        <v>22.7901372807974</v>
      </c>
      <c r="EC92" s="11" t="n">
        <v>25.4194591787818</v>
      </c>
      <c r="ED92" s="11" t="n">
        <v>33.4290593299083</v>
      </c>
      <c r="EE92" s="11" t="n">
        <v>17.7251019420946</v>
      </c>
      <c r="EF92" s="11" t="n">
        <v>19.8340737268591</v>
      </c>
      <c r="EG92" s="11" t="n">
        <v>22.4665535041349</v>
      </c>
      <c r="EH92" s="11" t="n">
        <v>26.4130583799197</v>
      </c>
      <c r="EI92" s="11" t="n">
        <v>25.0399472759891</v>
      </c>
      <c r="EJ92" s="11" t="n">
        <v>23.0663368382448</v>
      </c>
      <c r="EK92" s="11" t="n">
        <v>11.7225130805746</v>
      </c>
      <c r="EL92" s="11" t="n">
        <v>22.9077749635035</v>
      </c>
      <c r="EM92" s="11" t="n">
        <v>24.1472666301415</v>
      </c>
      <c r="EN92" s="11" t="n">
        <v>27.1001349018188</v>
      </c>
      <c r="EO92" s="11" t="n">
        <v>27.411092504597</v>
      </c>
      <c r="EP92" s="11" t="n">
        <v>20.1832464780164</v>
      </c>
      <c r="EQ92" s="11" t="n">
        <v>31.604435606685</v>
      </c>
      <c r="ER92" s="11" t="n">
        <v>23.7297372803805</v>
      </c>
      <c r="ES92" s="11" t="n">
        <v>17.8297554510646</v>
      </c>
      <c r="ET92" s="11" t="n">
        <v>16.6098629405024</v>
      </c>
      <c r="EU92" s="11" t="n">
        <v>24.238989398189</v>
      </c>
      <c r="EV92" s="11" t="n">
        <v>23.3096110958722</v>
      </c>
      <c r="EW92" s="11" t="n">
        <v>25.1371736238507</v>
      </c>
      <c r="EX92" s="11" t="n">
        <v>16.4975044197927</v>
      </c>
      <c r="EY92" s="11" t="n">
        <v>23.5023379117119</v>
      </c>
      <c r="EZ92" s="11" t="n">
        <v>24.3889111869503</v>
      </c>
      <c r="FA92" s="11" t="n">
        <v>28.7520210248185</v>
      </c>
      <c r="FB92" s="11" t="n">
        <v>19.6484267588385</v>
      </c>
      <c r="FC92" s="11" t="n">
        <v>11.4184162510792</v>
      </c>
      <c r="FD92" s="11" t="n">
        <v>30.3560099735914</v>
      </c>
      <c r="FE92" s="11" t="n">
        <v>18.3579388147773</v>
      </c>
      <c r="FF92" s="11" t="n">
        <v>14.3646588538541</v>
      </c>
      <c r="FG92" s="11" t="n">
        <v>20.4394621631291</v>
      </c>
      <c r="FH92" s="11" t="n">
        <v>23.7869264209148</v>
      </c>
      <c r="FI92" s="11" t="n">
        <v>18.6654019115376</v>
      </c>
      <c r="FJ92" s="11" t="n">
        <v>21.9122788974782</v>
      </c>
      <c r="FK92" s="11" t="n">
        <v>21.6699450573724</v>
      </c>
      <c r="FL92" s="11" t="n">
        <v>31.1152475104318</v>
      </c>
      <c r="FM92" s="11" t="n">
        <v>12.9734393693507</v>
      </c>
      <c r="FN92" s="11" t="n">
        <v>25.3834027160774</v>
      </c>
      <c r="FO92" s="11" t="n">
        <v>25.1727224748247</v>
      </c>
      <c r="FP92" s="11" t="n">
        <v>23.9647347951614</v>
      </c>
      <c r="FQ92" s="11" t="n">
        <v>15.3319851404813</v>
      </c>
      <c r="FR92" s="11" t="n">
        <v>26.0669312991449</v>
      </c>
      <c r="FS92" s="11" t="n">
        <v>23.876768353919</v>
      </c>
      <c r="FT92" s="11" t="n">
        <v>24.5023811101855</v>
      </c>
      <c r="FU92" s="11" t="n">
        <v>20.1810984789045</v>
      </c>
      <c r="FV92" s="11" t="n">
        <v>33.3749425761635</v>
      </c>
      <c r="FW92" s="11" t="n">
        <v>22.0671913110418</v>
      </c>
      <c r="FX92" s="11" t="n">
        <v>20.7441146938872</v>
      </c>
      <c r="FY92" s="11" t="n">
        <v>17.419754784758</v>
      </c>
      <c r="FZ92" s="11" t="n">
        <v>24.4921700994819</v>
      </c>
      <c r="GA92" s="11" t="n">
        <v>23.1911505478347</v>
      </c>
      <c r="GB92" s="11" t="n">
        <v>26.781760824495</v>
      </c>
      <c r="GC92" s="11" t="n">
        <v>21.5452168402844</v>
      </c>
      <c r="GD92" s="11" t="n">
        <v>25.162725195376</v>
      </c>
      <c r="GE92" s="11" t="n">
        <v>23.9930274700309</v>
      </c>
      <c r="GF92" s="11" t="n">
        <v>7.12712011486292</v>
      </c>
      <c r="GG92" s="11" t="n">
        <v>21.0242575929879</v>
      </c>
      <c r="GH92" s="11" t="n">
        <v>17.2189756438893</v>
      </c>
      <c r="GI92" s="11" t="n">
        <v>23.6919121915416</v>
      </c>
      <c r="GJ92" s="11" t="n">
        <v>24.4363114360094</v>
      </c>
      <c r="GK92" s="11" t="n">
        <v>24.9514197902026</v>
      </c>
      <c r="GL92" s="11" t="n">
        <v>26.1916915759211</v>
      </c>
      <c r="GM92" s="11" t="n">
        <v>12.4360335019883</v>
      </c>
      <c r="GN92" s="11" t="n">
        <v>21.8997168429705</v>
      </c>
      <c r="GO92" s="11" t="n">
        <v>18.8803728077328</v>
      </c>
      <c r="GP92" s="11" t="n">
        <v>19.5990975852037</v>
      </c>
      <c r="GQ92" s="11" t="n">
        <v>16.0928256617335</v>
      </c>
      <c r="GR92" s="11" t="n">
        <v>12.5918863330735</v>
      </c>
      <c r="GS92" s="11" t="n">
        <v>19.0215850478562</v>
      </c>
      <c r="GT92" s="11" t="n">
        <v>24.9037042875425</v>
      </c>
      <c r="GU92" s="11" t="n">
        <v>18.4277006963821</v>
      </c>
      <c r="GV92" s="11" t="n">
        <v>25.3234938453243</v>
      </c>
      <c r="GW92" s="11" t="n">
        <v>19.3795314670278</v>
      </c>
      <c r="GX92" s="11" t="n">
        <v>19.0906095566315</v>
      </c>
      <c r="GY92" s="11" t="n">
        <v>22.5468149336375</v>
      </c>
      <c r="GZ92" s="11" t="n">
        <v>28.2877433063259</v>
      </c>
      <c r="HA92" s="11" t="n">
        <v>14.9353640507325</v>
      </c>
      <c r="HB92" s="11" t="n">
        <v>22.1466352184943</v>
      </c>
      <c r="HC92" s="11" t="n">
        <v>20.6777244228288</v>
      </c>
      <c r="HD92" s="11" t="n">
        <v>16.8293435661763</v>
      </c>
      <c r="HE92" s="11" t="n">
        <v>30.8102743827913</v>
      </c>
      <c r="HF92" s="11" t="n">
        <v>22.2840857885312</v>
      </c>
      <c r="HG92" s="11" t="n">
        <v>23.7610489092258</v>
      </c>
      <c r="HH92" s="11" t="n">
        <v>19.7583273701166</v>
      </c>
      <c r="HI92" s="11" t="n">
        <v>27.4200371576153</v>
      </c>
      <c r="HJ92" s="11" t="n">
        <v>25.1691264464607</v>
      </c>
      <c r="HK92" s="11" t="n">
        <v>16.9842987259908</v>
      </c>
      <c r="HL92" s="11" t="n">
        <v>23.6683002311547</v>
      </c>
      <c r="HM92" s="11" t="n">
        <v>18.726646602634</v>
      </c>
      <c r="HN92" s="11" t="n">
        <v>23.3254646117057</v>
      </c>
      <c r="HO92" s="11" t="n">
        <v>21.8026561368315</v>
      </c>
      <c r="HP92" s="11" t="n">
        <v>21.5584147452755</v>
      </c>
      <c r="HQ92" s="11" t="n">
        <v>26.0509335147144</v>
      </c>
      <c r="HR92" s="11" t="n">
        <v>22.6803007888957</v>
      </c>
      <c r="HS92" s="11" t="n">
        <v>23.234698291024</v>
      </c>
      <c r="HT92" s="11" t="n">
        <v>18.3084920889523</v>
      </c>
      <c r="HU92" s="11" t="n">
        <v>24.8100205352312</v>
      </c>
      <c r="HV92" s="11" t="n">
        <v>12.8914520599647</v>
      </c>
      <c r="HW92" s="11" t="n">
        <v>20.6846279423626</v>
      </c>
      <c r="HX92" s="11" t="n">
        <v>24.1698793969117</v>
      </c>
      <c r="HY92" s="11" t="n">
        <v>28.9864628383366</v>
      </c>
      <c r="HZ92" s="11" t="n">
        <v>16.3216677163728</v>
      </c>
      <c r="IA92" s="11" t="n">
        <v>19.249962237016</v>
      </c>
      <c r="IB92" s="11" t="n">
        <v>22.7210112496759</v>
      </c>
      <c r="IC92" s="11" t="n">
        <v>16.425594539076</v>
      </c>
      <c r="ID92" s="11" t="n">
        <v>17.0256557238172</v>
      </c>
      <c r="IE92" s="11" t="n">
        <v>22.7491008798534</v>
      </c>
      <c r="IF92" s="11" t="n">
        <v>16.701072753538</v>
      </c>
      <c r="IG92" s="11" t="n">
        <v>15.4005501270585</v>
      </c>
      <c r="IH92" s="11" t="n">
        <v>23.8965384949988</v>
      </c>
      <c r="II92" s="11" t="n">
        <v>18.6598983317235</v>
      </c>
      <c r="IJ92" s="11" t="n">
        <v>26.7441120639414</v>
      </c>
      <c r="IK92" s="11" t="n">
        <v>24.2122035286666</v>
      </c>
      <c r="IL92" s="11" t="n">
        <v>18.900923067893</v>
      </c>
      <c r="IM92" s="11" t="n">
        <v>27.0171323689719</v>
      </c>
      <c r="IN92" s="11" t="n">
        <v>23.7002744268902</v>
      </c>
      <c r="IO92" s="11" t="n">
        <v>25.6502568744036</v>
      </c>
      <c r="IP92" s="11" t="n">
        <v>21.3867030550755</v>
      </c>
      <c r="IQ92" s="11" t="n">
        <v>27.8131958010345</v>
      </c>
      <c r="IR92" s="11" t="n">
        <v>18.4277006963821</v>
      </c>
      <c r="IS92" s="11" t="n">
        <v>23.414189798903</v>
      </c>
    </row>
    <row r="93" customFormat="false" ht="13" hidden="false" customHeight="false" outlineLevel="0" collapsed="false">
      <c r="B93" s="7" t="n">
        <v>18.3596914110676</v>
      </c>
      <c r="D93" s="11" t="n">
        <v>20.9612389324757</v>
      </c>
      <c r="E93" s="11" t="n">
        <v>18.5361265620013</v>
      </c>
      <c r="F93" s="11" t="n">
        <v>26.2093671507027</v>
      </c>
      <c r="G93" s="11" t="n">
        <v>24.4581761433874</v>
      </c>
      <c r="H93" s="11" t="n">
        <v>23.3903694505425</v>
      </c>
      <c r="I93" s="11" t="n">
        <v>23.3683658178488</v>
      </c>
      <c r="J93" s="11" t="n">
        <v>22.3411413470312</v>
      </c>
      <c r="K93" s="11" t="n">
        <v>23.7971374316185</v>
      </c>
      <c r="L93" s="11" t="n">
        <v>23.248740434472</v>
      </c>
      <c r="M93" s="11" t="n">
        <v>16.6044234800647</v>
      </c>
      <c r="N93" s="11" t="n">
        <v>28.1328736390133</v>
      </c>
      <c r="O93" s="11" t="n">
        <v>24.2796090231859</v>
      </c>
      <c r="P93" s="11" t="n">
        <v>16.855632510531</v>
      </c>
      <c r="Q93" s="11" t="n">
        <v>19.7701734249204</v>
      </c>
      <c r="R93" s="11" t="n">
        <v>15.565892625862</v>
      </c>
      <c r="S93" s="11" t="n">
        <v>20.4190027387522</v>
      </c>
      <c r="T93" s="11" t="n">
        <v>28.7436641327513</v>
      </c>
      <c r="U93" s="11" t="n">
        <v>25.312529431947</v>
      </c>
      <c r="V93" s="11" t="n">
        <v>27.0212787553173</v>
      </c>
      <c r="W93" s="11" t="n">
        <v>27.2728190692287</v>
      </c>
      <c r="X93" s="11" t="n">
        <v>17.5808867778396</v>
      </c>
      <c r="Y93" s="11" t="n">
        <v>29.3201828197634</v>
      </c>
      <c r="Z93" s="11" t="n">
        <v>26.1754052542965</v>
      </c>
      <c r="AA93" s="11" t="n">
        <v>17.5948434287857</v>
      </c>
      <c r="AB93" s="11" t="n">
        <v>26.3141275253001</v>
      </c>
      <c r="AC93" s="11" t="n">
        <v>17.7807468743122</v>
      </c>
      <c r="AD93" s="11" t="n">
        <v>21.3912769039307</v>
      </c>
      <c r="AE93" s="11" t="n">
        <v>20.9006300918627</v>
      </c>
      <c r="AF93" s="11" t="n">
        <v>26.0358601179614</v>
      </c>
      <c r="AG93" s="11" t="n">
        <v>29.6813031480706</v>
      </c>
      <c r="AH93" s="11" t="n">
        <v>18.626748614086</v>
      </c>
      <c r="AI93" s="11" t="n">
        <v>24.2311721775404</v>
      </c>
      <c r="AJ93" s="11" t="n">
        <v>23.9684056294645</v>
      </c>
      <c r="AK93" s="11" t="n">
        <v>21.2967809728507</v>
      </c>
      <c r="AL93" s="11" t="n">
        <v>19.6964735449437</v>
      </c>
      <c r="AM93" s="11" t="n">
        <v>17.2873162126489</v>
      </c>
      <c r="AN93" s="11" t="n">
        <v>33.3956317616394</v>
      </c>
      <c r="AO93" s="11" t="n">
        <v>17.1259170554986</v>
      </c>
      <c r="AP93" s="11" t="n">
        <v>21.2459984266825</v>
      </c>
      <c r="AQ93" s="11" t="n">
        <v>15.1216949587688</v>
      </c>
      <c r="AR93" s="11" t="n">
        <v>26.0044736831769</v>
      </c>
      <c r="AS93" s="11" t="n">
        <v>19.352868492977</v>
      </c>
      <c r="AT93" s="11" t="n">
        <v>29.776477675885</v>
      </c>
      <c r="AU93" s="11" t="n">
        <v>21.9233501764829</v>
      </c>
      <c r="AV93" s="11" t="n">
        <v>23.8299825822178</v>
      </c>
      <c r="AW93" s="11" t="n">
        <v>14.5521011644159</v>
      </c>
      <c r="AX93" s="11" t="n">
        <v>12.7834750299808</v>
      </c>
      <c r="AY93" s="11" t="n">
        <v>24.2494141401476</v>
      </c>
      <c r="AZ93" s="11" t="n">
        <v>19.5639708534582</v>
      </c>
      <c r="BA93" s="11" t="n">
        <v>36.7851529871114</v>
      </c>
      <c r="BB93" s="11" t="n">
        <v>22.9656640738976</v>
      </c>
      <c r="BC93" s="11" t="n">
        <v>22.3777962572494</v>
      </c>
      <c r="BD93" s="11" t="n">
        <v>22.8613739080611</v>
      </c>
      <c r="BE93" s="11" t="n">
        <v>26.0247888389567</v>
      </c>
      <c r="BF93" s="11" t="n">
        <v>27.129138233111</v>
      </c>
      <c r="BG93" s="11" t="n">
        <v>25.1041361151219</v>
      </c>
      <c r="BH93" s="11" t="n">
        <v>19.6946301128701</v>
      </c>
      <c r="BI93" s="11" t="n">
        <v>20.4877066506451</v>
      </c>
      <c r="BJ93" s="11" t="n">
        <v>20.1058437040483</v>
      </c>
      <c r="BK93" s="11" t="n">
        <v>23.5902990096729</v>
      </c>
      <c r="BL93" s="11" t="n">
        <v>23.2555798346293</v>
      </c>
      <c r="BM93" s="11" t="n">
        <v>26.4487247830839</v>
      </c>
      <c r="BN93" s="11" t="n">
        <v>21.893433144076</v>
      </c>
      <c r="BO93" s="11" t="n">
        <v>25.2756714770367</v>
      </c>
      <c r="BP93" s="11" t="n">
        <v>23.6243838015507</v>
      </c>
      <c r="BQ93" s="11" t="n">
        <v>20.4077070419298</v>
      </c>
      <c r="BR93" s="11" t="n">
        <v>20.7396744270663</v>
      </c>
      <c r="BS93" s="11" t="n">
        <v>24.4088309399085</v>
      </c>
      <c r="BT93" s="11" t="n">
        <v>24.2672981029027</v>
      </c>
      <c r="BU93" s="11" t="n">
        <v>24.7644156287133</v>
      </c>
      <c r="BV93" s="11" t="n">
        <v>22.4104223333125</v>
      </c>
      <c r="BW93" s="11" t="n">
        <v>20.3501599015435</v>
      </c>
      <c r="BX93" s="11" t="n">
        <v>28.4142294629855</v>
      </c>
      <c r="BY93" s="11" t="n">
        <v>21.4669377681712</v>
      </c>
      <c r="BZ93" s="11" t="n">
        <v>28.3843177738599</v>
      </c>
      <c r="CA93" s="11" t="n">
        <v>33.0161305454094</v>
      </c>
      <c r="CB93" s="11" t="n">
        <v>16.3667436380347</v>
      </c>
      <c r="CC93" s="11" t="n">
        <v>25.423974251542</v>
      </c>
      <c r="CD93" s="11" t="n">
        <v>21.8430940902617</v>
      </c>
      <c r="CE93" s="11" t="n">
        <v>28.2366081035871</v>
      </c>
      <c r="CF93" s="11" t="n">
        <v>13.1483142821235</v>
      </c>
      <c r="CG93" s="11" t="n">
        <v>18.2960529299162</v>
      </c>
      <c r="CH93" s="11" t="n">
        <v>24.4929235021555</v>
      </c>
      <c r="CI93" s="11" t="n">
        <v>24.7089790844693</v>
      </c>
      <c r="CJ93" s="11" t="n">
        <v>26.9481399198849</v>
      </c>
      <c r="CK93" s="11" t="n">
        <v>19.6969330671418</v>
      </c>
      <c r="CL93" s="11" t="n">
        <v>19.9946393321152</v>
      </c>
      <c r="CM93" s="11" t="n">
        <v>22.8793593931623</v>
      </c>
      <c r="CN93" s="11" t="n">
        <v>30.8131383816071</v>
      </c>
      <c r="CO93" s="11" t="n">
        <v>28.5124389746197</v>
      </c>
      <c r="CP93" s="11" t="n">
        <v>27.6761406338192</v>
      </c>
      <c r="CQ93" s="11" t="n">
        <v>27.9979237246589</v>
      </c>
      <c r="CR93" s="11" t="n">
        <v>18.0373739920906</v>
      </c>
      <c r="CS93" s="11" t="n">
        <v>18.5338716972619</v>
      </c>
      <c r="CT93" s="11" t="n">
        <v>18.0210235510895</v>
      </c>
      <c r="CU93" s="11" t="n">
        <v>18.6261929128232</v>
      </c>
      <c r="CV93" s="11" t="n">
        <v>26.0496030376526</v>
      </c>
      <c r="CW93" s="11" t="n">
        <v>17.921606457865</v>
      </c>
      <c r="CX93" s="11" t="n">
        <v>21.9849047778989</v>
      </c>
      <c r="CY93" s="11" t="n">
        <v>17.8729932839342</v>
      </c>
      <c r="CZ93" s="11" t="n">
        <v>28.6278217925865</v>
      </c>
      <c r="DA93" s="11" t="n">
        <v>29.0222307638469</v>
      </c>
      <c r="DB93" s="11" t="n">
        <v>26.3210417313967</v>
      </c>
      <c r="DC93" s="11" t="n">
        <v>23.9243769909517</v>
      </c>
      <c r="DD93" s="11" t="n">
        <v>21.2718011324323</v>
      </c>
      <c r="DE93" s="11" t="n">
        <v>15.4946987448493</v>
      </c>
      <c r="DF93" s="11" t="n">
        <v>26.3981025353569</v>
      </c>
      <c r="DG93" s="11" t="n">
        <v>24.2107180964449</v>
      </c>
      <c r="DH93" s="11" t="n">
        <v>29.5801441451185</v>
      </c>
      <c r="DI93" s="11" t="n">
        <v>25.2805231765233</v>
      </c>
      <c r="DJ93" s="11" t="n">
        <v>26.0513770070684</v>
      </c>
      <c r="DK93" s="11" t="n">
        <v>13.2893341641175</v>
      </c>
      <c r="DL93" s="11" t="n">
        <v>21.2066184429641</v>
      </c>
      <c r="DM93" s="11" t="n">
        <v>26.3738654110493</v>
      </c>
      <c r="DN93" s="11" t="n">
        <v>24.3128495766068</v>
      </c>
      <c r="DO93" s="11" t="n">
        <v>25.433832605675</v>
      </c>
      <c r="DP93" s="11" t="n">
        <v>29.2927610997576</v>
      </c>
      <c r="DQ93" s="11" t="n">
        <v>20.9640067522269</v>
      </c>
      <c r="DR93" s="11" t="n">
        <v>28.2312541356514</v>
      </c>
      <c r="DS93" s="11" t="n">
        <v>29.4384937559225</v>
      </c>
      <c r="DT93" s="11" t="n">
        <v>22.1349334322877</v>
      </c>
      <c r="DU93" s="11" t="n">
        <v>20.7105749167094</v>
      </c>
      <c r="DV93" s="11" t="n">
        <v>24.4366908089869</v>
      </c>
      <c r="DW93" s="11" t="n">
        <v>20.7400805164507</v>
      </c>
      <c r="DX93" s="11" t="n">
        <v>26.4468439480406</v>
      </c>
      <c r="DY93" s="11" t="n">
        <v>19.9734371916275</v>
      </c>
      <c r="DZ93" s="11" t="n">
        <v>18.0292094581528</v>
      </c>
      <c r="EA93" s="11" t="n">
        <v>23.7202743290691</v>
      </c>
      <c r="EB93" s="11" t="n">
        <v>28.1413694563962</v>
      </c>
      <c r="EC93" s="11" t="n">
        <v>29.6981237978325</v>
      </c>
      <c r="ED93" s="11" t="n">
        <v>30.5835482675757</v>
      </c>
      <c r="EE93" s="11" t="n">
        <v>20.0373054338779</v>
      </c>
      <c r="EF93" s="11" t="n">
        <v>14.2655302978237</v>
      </c>
      <c r="EG93" s="11" t="n">
        <v>31.0787635852175</v>
      </c>
      <c r="EH93" s="11" t="n">
        <v>26.6661108424596</v>
      </c>
      <c r="EI93" s="11" t="n">
        <v>20.6264022052419</v>
      </c>
      <c r="EJ93" s="11" t="n">
        <v>27.4228370370547</v>
      </c>
      <c r="EK93" s="11" t="n">
        <v>24.4385716440302</v>
      </c>
      <c r="EL93" s="11" t="n">
        <v>24.4830972077107</v>
      </c>
      <c r="EM93" s="11" t="n">
        <v>17.7041242194246</v>
      </c>
      <c r="EN93" s="11" t="n">
        <v>17.1306298296695</v>
      </c>
      <c r="EO93" s="11" t="n">
        <v>27.0472577893524</v>
      </c>
      <c r="EP93" s="11" t="n">
        <v>13.5450422374997</v>
      </c>
      <c r="EQ93" s="11" t="n">
        <v>16.8344517431688</v>
      </c>
      <c r="ER93" s="11" t="n">
        <v>23.6661201723546</v>
      </c>
      <c r="ES93" s="11" t="n">
        <v>19.8574879858352</v>
      </c>
      <c r="ET93" s="11" t="n">
        <v>27.783529902852</v>
      </c>
      <c r="EU93" s="11" t="n">
        <v>23.0483566964249</v>
      </c>
      <c r="EV93" s="11" t="n">
        <v>21.6714411761568</v>
      </c>
      <c r="EW93" s="11" t="n">
        <v>20.2128803165106</v>
      </c>
      <c r="EX93" s="11" t="n">
        <v>28.0751662001858</v>
      </c>
      <c r="EY93" s="11" t="n">
        <v>21.5610543262737</v>
      </c>
      <c r="EZ93" s="11" t="n">
        <v>22.053982719488</v>
      </c>
      <c r="FA93" s="11" t="n">
        <v>28.3210533224046</v>
      </c>
      <c r="FB93" s="11" t="n">
        <v>17.4400699405378</v>
      </c>
      <c r="FC93" s="11" t="n">
        <v>24.0718515568442</v>
      </c>
      <c r="FD93" s="11" t="n">
        <v>20.0460737586109</v>
      </c>
      <c r="FE93" s="11" t="n">
        <v>23.0965424078458</v>
      </c>
      <c r="FF93" s="11" t="n">
        <v>24.5900536709523</v>
      </c>
      <c r="FG93" s="11" t="n">
        <v>22.0664539382124</v>
      </c>
      <c r="FH93" s="11" t="n">
        <v>27.8681888529245</v>
      </c>
      <c r="FI93" s="11" t="n">
        <v>22.9951483005134</v>
      </c>
      <c r="FJ93" s="11" t="n">
        <v>20.3779342781199</v>
      </c>
      <c r="FK93" s="11" t="n">
        <v>18.7645518406935</v>
      </c>
      <c r="FL93" s="11" t="n">
        <v>32.3985327112023</v>
      </c>
      <c r="FM93" s="11" t="n">
        <v>19.8633335356571</v>
      </c>
      <c r="FN93" s="11" t="n">
        <v>22.8030947381267</v>
      </c>
      <c r="FO93" s="11" t="n">
        <v>30.8332504926948</v>
      </c>
      <c r="FP93" s="11" t="n">
        <v>18.1015788610675</v>
      </c>
      <c r="FQ93" s="11" t="n">
        <v>20.0250105434388</v>
      </c>
      <c r="FR93" s="11" t="n">
        <v>22.337513258979</v>
      </c>
      <c r="FS93" s="11" t="n">
        <v>14.0193118921597</v>
      </c>
      <c r="FT93" s="11" t="n">
        <v>21.4794410465838</v>
      </c>
      <c r="FU93" s="11" t="n">
        <v>19.0405857564183</v>
      </c>
      <c r="FV93" s="11" t="n">
        <v>25.4957184905361</v>
      </c>
      <c r="FW93" s="11" t="n">
        <v>19.3906454922835</v>
      </c>
      <c r="FX93" s="11" t="n">
        <v>18.6189794829697</v>
      </c>
      <c r="FY93" s="11" t="n">
        <v>29.1706564338238</v>
      </c>
      <c r="FZ93" s="11" t="n">
        <v>25.3638035600015</v>
      </c>
      <c r="GA93" s="11" t="n">
        <v>23.5225942913967</v>
      </c>
      <c r="GB93" s="11" t="n">
        <v>23.3006023234775</v>
      </c>
      <c r="GC93" s="11" t="n">
        <v>25.1943520778223</v>
      </c>
      <c r="GD93" s="11" t="n">
        <v>30.3255746428913</v>
      </c>
      <c r="GE93" s="11" t="n">
        <v>21.9454873912109</v>
      </c>
      <c r="GF93" s="11" t="n">
        <v>29.130870360721</v>
      </c>
      <c r="GG93" s="11" t="n">
        <v>25.0914244487358</v>
      </c>
      <c r="GH93" s="11" t="n">
        <v>27.1871021494444</v>
      </c>
      <c r="GI93" s="11" t="n">
        <v>30.2068041845341</v>
      </c>
      <c r="GJ93" s="11" t="n">
        <v>19.5059321311855</v>
      </c>
      <c r="GK93" s="11" t="n">
        <v>25.9276907298481</v>
      </c>
      <c r="GL93" s="11" t="n">
        <v>20.5323871694854</v>
      </c>
      <c r="GM93" s="11" t="n">
        <v>22.1911874985817</v>
      </c>
      <c r="GN93" s="11" t="n">
        <v>27.9619955007074</v>
      </c>
      <c r="GO93" s="11" t="n">
        <v>23.8749409516895</v>
      </c>
      <c r="GP93" s="11" t="n">
        <v>26.7160277770454</v>
      </c>
      <c r="GQ93" s="11" t="n">
        <v>25.149944066332</v>
      </c>
      <c r="GR93" s="11" t="n">
        <v>21.4342903189827</v>
      </c>
      <c r="GS93" s="11" t="n">
        <v>23.7497585556848</v>
      </c>
      <c r="GT93" s="11" t="n">
        <v>20.5129696849763</v>
      </c>
      <c r="GU93" s="11" t="n">
        <v>16.617108430044</v>
      </c>
      <c r="GV93" s="11" t="n">
        <v>21.8623619628925</v>
      </c>
      <c r="GW93" s="11" t="n">
        <v>13.7381270531914</v>
      </c>
      <c r="GX93" s="11" t="n">
        <v>18.8422217787302</v>
      </c>
      <c r="GY93" s="11" t="n">
        <v>21.181456930979</v>
      </c>
      <c r="GZ93" s="11" t="n">
        <v>18.5883517941402</v>
      </c>
      <c r="HA93" s="11" t="n">
        <v>21.2948627348378</v>
      </c>
      <c r="HB93" s="11" t="n">
        <v>25.5989934329118</v>
      </c>
      <c r="HC93" s="11" t="n">
        <v>24.4389456737263</v>
      </c>
      <c r="HD93" s="11" t="n">
        <v>31.8951528596226</v>
      </c>
      <c r="HE93" s="11" t="n">
        <v>27.867579718848</v>
      </c>
      <c r="HF93" s="11" t="n">
        <v>22.7706984231627</v>
      </c>
      <c r="HG93" s="11" t="n">
        <v>28.8953385178029</v>
      </c>
      <c r="HH93" s="11" t="n">
        <v>20.9010308379657</v>
      </c>
      <c r="HI93" s="11" t="n">
        <v>22.9027362491688</v>
      </c>
      <c r="HJ93" s="11" t="n">
        <v>20.2398425143183</v>
      </c>
      <c r="HK93" s="11" t="n">
        <v>24.5471043752768</v>
      </c>
      <c r="HL93" s="11" t="n">
        <v>16.0383669379808</v>
      </c>
      <c r="HM93" s="11" t="n">
        <v>25.1539354975175</v>
      </c>
      <c r="HN93" s="11" t="n">
        <v>18.1740337564843</v>
      </c>
      <c r="HO93" s="11" t="n">
        <v>19.1653193167876</v>
      </c>
      <c r="HP93" s="11" t="n">
        <v>31.9740196926869</v>
      </c>
      <c r="HQ93" s="11" t="n">
        <v>16.869129639279</v>
      </c>
      <c r="HR93" s="11" t="n">
        <v>20.6573932372048</v>
      </c>
      <c r="HS93" s="11" t="n">
        <v>21.3213333507592</v>
      </c>
      <c r="HT93" s="11" t="n">
        <v>19.7951692951829</v>
      </c>
      <c r="HU93" s="11" t="n">
        <v>25.3744153168082</v>
      </c>
      <c r="HV93" s="11" t="n">
        <v>26.195314320692</v>
      </c>
      <c r="HW93" s="11" t="n">
        <v>17.372915580243</v>
      </c>
      <c r="HX93" s="11" t="n">
        <v>23.8939737199398</v>
      </c>
      <c r="HY93" s="11" t="n">
        <v>12.431502399384</v>
      </c>
      <c r="HZ93" s="11" t="n">
        <v>17.7399242046231</v>
      </c>
      <c r="IA93" s="11" t="n">
        <v>21.5471030186091</v>
      </c>
      <c r="IB93" s="11" t="n">
        <v>28.8740829445014</v>
      </c>
      <c r="IC93" s="11" t="n">
        <v>26.7386832900665</v>
      </c>
      <c r="ID93" s="11" t="n">
        <v>26.7564657304756</v>
      </c>
      <c r="IE93" s="11" t="n">
        <v>26.0425071599893</v>
      </c>
      <c r="IF93" s="11" t="n">
        <v>25.197558046646</v>
      </c>
      <c r="IG93" s="11" t="n">
        <v>17.3322104627441</v>
      </c>
      <c r="IH93" s="11" t="n">
        <v>22.3026323181766</v>
      </c>
      <c r="II93" s="11" t="n">
        <v>24.2747573236993</v>
      </c>
      <c r="IJ93" s="11" t="n">
        <v>29.6665129452304</v>
      </c>
      <c r="IK93" s="11" t="n">
        <v>15.4714447843144</v>
      </c>
      <c r="IL93" s="11" t="n">
        <v>23.0976217506832</v>
      </c>
      <c r="IM93" s="11" t="n">
        <v>19.485520796341</v>
      </c>
      <c r="IN93" s="11" t="n">
        <v>23.2505411202947</v>
      </c>
      <c r="IO93" s="11" t="n">
        <v>11.2947086007334</v>
      </c>
      <c r="IP93" s="11" t="n">
        <v>23.1476134912082</v>
      </c>
      <c r="IQ93" s="11" t="n">
        <v>26.1200648891172</v>
      </c>
      <c r="IR93" s="11" t="n">
        <v>20.8823400397232</v>
      </c>
      <c r="IS93" s="11" t="n">
        <v>25.3442364636139</v>
      </c>
    </row>
    <row r="94" customFormat="false" ht="13" hidden="false" customHeight="false" outlineLevel="0" collapsed="false">
      <c r="B94" s="7" t="n">
        <v>31.7999997049337</v>
      </c>
      <c r="D94" s="11" t="n">
        <v>23.5964598130959</v>
      </c>
      <c r="E94" s="11" t="n">
        <v>27.7504549911537</v>
      </c>
      <c r="F94" s="11" t="n">
        <v>23.3024030093002</v>
      </c>
      <c r="G94" s="11" t="n">
        <v>17.0046352548961</v>
      </c>
      <c r="H94" s="11" t="n">
        <v>20.4114740552977</v>
      </c>
      <c r="I94" s="11" t="n">
        <v>16.0534136183269</v>
      </c>
      <c r="J94" s="11" t="n">
        <v>24.4242623365135</v>
      </c>
      <c r="K94" s="11" t="n">
        <v>19.81917131511</v>
      </c>
      <c r="L94" s="11" t="n">
        <v>22.6489410705181</v>
      </c>
      <c r="M94" s="11" t="n">
        <v>22.6374049260339</v>
      </c>
      <c r="N94" s="11" t="n">
        <v>25.206785893577</v>
      </c>
      <c r="O94" s="11" t="n">
        <v>15.8668689790356</v>
      </c>
      <c r="P94" s="11" t="n">
        <v>21.2606390176443</v>
      </c>
      <c r="Q94" s="11" t="n">
        <v>24.0312960512238</v>
      </c>
      <c r="R94" s="11" t="n">
        <v>17.8749489249167</v>
      </c>
      <c r="S94" s="11" t="n">
        <v>20.2325756516511</v>
      </c>
      <c r="T94" s="11" t="n">
        <v>17.9913042200933</v>
      </c>
      <c r="U94" s="11" t="n">
        <v>22.3458648077649</v>
      </c>
      <c r="V94" s="11" t="n">
        <v>26.6519938930724</v>
      </c>
      <c r="W94" s="11" t="n">
        <v>24.722428123685</v>
      </c>
      <c r="X94" s="11" t="n">
        <v>26.3321236969641</v>
      </c>
      <c r="Y94" s="11" t="n">
        <v>24.0711141840147</v>
      </c>
      <c r="Z94" s="11" t="n">
        <v>19.498344671636</v>
      </c>
      <c r="AA94" s="11" t="n">
        <v>20.9718987788146</v>
      </c>
      <c r="AB94" s="11" t="n">
        <v>14.9338038125716</v>
      </c>
      <c r="AC94" s="11" t="n">
        <v>27.0436136714561</v>
      </c>
      <c r="AD94" s="11" t="n">
        <v>23.6102347924752</v>
      </c>
      <c r="AE94" s="11" t="n">
        <v>28.1023100695602</v>
      </c>
      <c r="AF94" s="11" t="n">
        <v>26.1645744229536</v>
      </c>
      <c r="AG94" s="11" t="n">
        <v>23.846792545417</v>
      </c>
      <c r="AH94" s="11" t="n">
        <v>20.5789004338367</v>
      </c>
      <c r="AI94" s="11" t="n">
        <v>21.3680015702703</v>
      </c>
      <c r="AJ94" s="11" t="n">
        <v>21.7207650065102</v>
      </c>
      <c r="AK94" s="11" t="n">
        <v>28.6462774864485</v>
      </c>
      <c r="AL94" s="11" t="n">
        <v>24.6805848872536</v>
      </c>
      <c r="AM94" s="11" t="n">
        <v>24.1509748674143</v>
      </c>
      <c r="AN94" s="11" t="n">
        <v>21.1204687173886</v>
      </c>
      <c r="AO94" s="11" t="n">
        <v>23.1789144334907</v>
      </c>
      <c r="AP94" s="11" t="n">
        <v>26.5818900414597</v>
      </c>
      <c r="AQ94" s="11" t="n">
        <v>22.7278559931146</v>
      </c>
      <c r="AR94" s="11" t="n">
        <v>18.9219114771258</v>
      </c>
      <c r="AS94" s="11" t="n">
        <v>20.5146261022019</v>
      </c>
      <c r="AT94" s="11" t="n">
        <v>22.877922050473</v>
      </c>
      <c r="AU94" s="11" t="n">
        <v>23.3485369006739</v>
      </c>
      <c r="AV94" s="11" t="n">
        <v>27.165761083641</v>
      </c>
      <c r="AW94" s="11" t="n">
        <v>23.7829189598851</v>
      </c>
      <c r="AX94" s="11" t="n">
        <v>28.3573876357405</v>
      </c>
      <c r="AY94" s="11" t="n">
        <v>16.0254148239328</v>
      </c>
      <c r="AZ94" s="11" t="n">
        <v>17.5521185509278</v>
      </c>
      <c r="BA94" s="11" t="n">
        <v>20.4565446336783</v>
      </c>
      <c r="BB94" s="11" t="n">
        <v>16.6279446046683</v>
      </c>
      <c r="BC94" s="11" t="n">
        <v>22.5966356891586</v>
      </c>
      <c r="BD94" s="11" t="n">
        <v>10.0649844524451</v>
      </c>
      <c r="BE94" s="11" t="n">
        <v>16.1567526800791</v>
      </c>
      <c r="BF94" s="11" t="n">
        <v>20.6304844722108</v>
      </c>
      <c r="BG94" s="11" t="n">
        <v>21.0884891783717</v>
      </c>
      <c r="BH94" s="11" t="n">
        <v>20.814865082546</v>
      </c>
      <c r="BI94" s="11" t="n">
        <v>22.8469897946052</v>
      </c>
      <c r="BJ94" s="11" t="n">
        <v>23.9790601325221</v>
      </c>
      <c r="BK94" s="11" t="n">
        <v>14.6110909907729</v>
      </c>
      <c r="BL94" s="11" t="n">
        <v>23.7785428124407</v>
      </c>
      <c r="BM94" s="11" t="n">
        <v>10.8038106544409</v>
      </c>
      <c r="BN94" s="11" t="n">
        <v>27.8296210479748</v>
      </c>
      <c r="BO94" s="11" t="n">
        <v>18.8581554437842</v>
      </c>
      <c r="BP94" s="11" t="n">
        <v>14.3096016825875</v>
      </c>
      <c r="BQ94" s="11" t="n">
        <v>31.3765553426929</v>
      </c>
      <c r="BR94" s="11" t="n">
        <v>26.6680557968793</v>
      </c>
      <c r="BS94" s="11" t="n">
        <v>26.5535920233087</v>
      </c>
      <c r="BT94" s="11" t="n">
        <v>14.6791857685894</v>
      </c>
      <c r="BU94" s="11" t="n">
        <v>26.117826054222</v>
      </c>
      <c r="BV94" s="11" t="n">
        <v>26.1492552352574</v>
      </c>
      <c r="BW94" s="11" t="n">
        <v>22.4694495626391</v>
      </c>
      <c r="BX94" s="11" t="n">
        <v>17.917737922151</v>
      </c>
      <c r="BY94" s="11" t="n">
        <v>26.2943253245321</v>
      </c>
      <c r="BZ94" s="11" t="n">
        <v>23.3013236664629</v>
      </c>
      <c r="CA94" s="11" t="n">
        <v>23.7137288093873</v>
      </c>
      <c r="CB94" s="11" t="n">
        <v>27.1551172671461</v>
      </c>
      <c r="CC94" s="11" t="n">
        <v>20.0416922678851</v>
      </c>
      <c r="CD94" s="11" t="n">
        <v>15.5368465483189</v>
      </c>
      <c r="CE94" s="11" t="n">
        <v>23.8818925607557</v>
      </c>
      <c r="CF94" s="11" t="n">
        <v>23.7730766355962</v>
      </c>
      <c r="CG94" s="11" t="n">
        <v>25.7171226975042</v>
      </c>
      <c r="CH94" s="11" t="n">
        <v>29.8091785578872</v>
      </c>
      <c r="CI94" s="11" t="n">
        <v>22.3661906501075</v>
      </c>
      <c r="CJ94" s="11" t="n">
        <v>31.8397537183482</v>
      </c>
      <c r="CK94" s="11" t="n">
        <v>24.8239664996145</v>
      </c>
      <c r="CL94" s="11" t="n">
        <v>26.8769674119976</v>
      </c>
      <c r="CM94" s="11" t="n">
        <v>23.9790601325221</v>
      </c>
      <c r="CN94" s="11" t="n">
        <v>23.5537135621125</v>
      </c>
      <c r="CO94" s="11" t="n">
        <v>25.8038548407494</v>
      </c>
      <c r="CP94" s="11" t="n">
        <v>22.9581140173177</v>
      </c>
      <c r="CQ94" s="11" t="n">
        <v>28.0655162340263</v>
      </c>
      <c r="CR94" s="11" t="n">
        <v>11.0924333410803</v>
      </c>
      <c r="CS94" s="11" t="n">
        <v>14.8380735834944</v>
      </c>
      <c r="CT94" s="11" t="n">
        <v>13.8957324805669</v>
      </c>
      <c r="CU94" s="11" t="n">
        <v>23.0275072125078</v>
      </c>
      <c r="CV94" s="11" t="n">
        <v>26.8076597093095</v>
      </c>
      <c r="CW94" s="11" t="n">
        <v>20.5571158756793</v>
      </c>
      <c r="CX94" s="11" t="n">
        <v>17.9479595215962</v>
      </c>
      <c r="CY94" s="11" t="n">
        <v>18.5580981350067</v>
      </c>
      <c r="CZ94" s="11" t="n">
        <v>21.9178145369806</v>
      </c>
      <c r="DA94" s="11" t="n">
        <v>29.2117569541442</v>
      </c>
      <c r="DB94" s="11" t="n">
        <v>26.6238561733626</v>
      </c>
      <c r="DC94" s="11" t="n">
        <v>17.1423743621272</v>
      </c>
      <c r="DD94" s="11" t="n">
        <v>23.005573042472</v>
      </c>
      <c r="DE94" s="11" t="n">
        <v>24.1613515198405</v>
      </c>
      <c r="DF94" s="11" t="n">
        <v>14.1833292571828</v>
      </c>
      <c r="DG94" s="11" t="n">
        <v>24.8585215002531</v>
      </c>
      <c r="DH94" s="11" t="n">
        <v>17.7687458643486</v>
      </c>
      <c r="DI94" s="11" t="n">
        <v>25.7926927259614</v>
      </c>
      <c r="DJ94" s="11" t="n">
        <v>28.1511904075596</v>
      </c>
      <c r="DK94" s="11" t="n">
        <v>15.403221767745</v>
      </c>
      <c r="DL94" s="11" t="n">
        <v>20.2047371556982</v>
      </c>
      <c r="DM94" s="11" t="n">
        <v>26.0159510515659</v>
      </c>
      <c r="DN94" s="11" t="n">
        <v>21.1150132271068</v>
      </c>
      <c r="DO94" s="11" t="n">
        <v>26.8306678789013</v>
      </c>
      <c r="DP94" s="11" t="n">
        <v>30.0467622208525</v>
      </c>
      <c r="DQ94" s="11" t="n">
        <v>12.8287860560231</v>
      </c>
      <c r="DR94" s="11" t="n">
        <v>23.5656664825437</v>
      </c>
      <c r="DS94" s="11" t="n">
        <v>21.7937435435015</v>
      </c>
      <c r="DT94" s="11" t="n">
        <v>28.8740829445014</v>
      </c>
      <c r="DU94" s="11" t="n">
        <v>23.7526759873144</v>
      </c>
      <c r="DV94" s="11" t="n">
        <v>28.8866610288533</v>
      </c>
      <c r="DW94" s="11" t="n">
        <v>35.7262428577524</v>
      </c>
      <c r="DX94" s="11" t="n">
        <v>23.9812615644478</v>
      </c>
      <c r="DY94" s="11" t="n">
        <v>26.4666354622459</v>
      </c>
      <c r="DZ94" s="11" t="n">
        <v>17.5591609957773</v>
      </c>
      <c r="EA94" s="11" t="n">
        <v>22.8156888523226</v>
      </c>
      <c r="EB94" s="11" t="n">
        <v>31.2243786891922</v>
      </c>
      <c r="EC94" s="11" t="n">
        <v>25.756737785603</v>
      </c>
      <c r="ED94" s="11" t="n">
        <v>24.4611950973631</v>
      </c>
      <c r="EE94" s="11" t="n">
        <v>25.0387610675243</v>
      </c>
      <c r="EF94" s="11" t="n">
        <v>31.3433201325533</v>
      </c>
      <c r="EG94" s="11" t="n">
        <v>19.5799152050749</v>
      </c>
      <c r="EH94" s="11" t="n">
        <v>20.9947626798094</v>
      </c>
      <c r="EI94" s="11" t="n">
        <v>18.9947724619269</v>
      </c>
      <c r="EJ94" s="11" t="n">
        <v>22.203957941063</v>
      </c>
      <c r="EK94" s="11" t="n">
        <v>18.3013855247264</v>
      </c>
      <c r="EL94" s="11" t="n">
        <v>31.5008828136779</v>
      </c>
      <c r="EM94" s="11" t="n">
        <v>24.8150539062844</v>
      </c>
      <c r="EN94" s="11" t="n">
        <v>13.6823431956582</v>
      </c>
      <c r="EO94" s="11" t="n">
        <v>16.3754852463608</v>
      </c>
      <c r="EP94" s="11" t="n">
        <v>25.3153720576374</v>
      </c>
      <c r="EQ94" s="11" t="n">
        <v>24.2762534424837</v>
      </c>
      <c r="ER94" s="11" t="n">
        <v>14.1896129560773</v>
      </c>
      <c r="ES94" s="11" t="n">
        <v>32.0832363639493</v>
      </c>
      <c r="ET94" s="11" t="n">
        <v>17.1494061204139</v>
      </c>
      <c r="EU94" s="11" t="n">
        <v>15.5139345577918</v>
      </c>
      <c r="EV94" s="11" t="n">
        <v>24.5881514627836</v>
      </c>
      <c r="EW94" s="11" t="n">
        <v>30.7008653533994</v>
      </c>
      <c r="EX94" s="11" t="n">
        <v>24.6713891000109</v>
      </c>
      <c r="EY94" s="11" t="n">
        <v>32.5578479886171</v>
      </c>
      <c r="EZ94" s="11" t="n">
        <v>23.0663368382448</v>
      </c>
      <c r="FA94" s="11" t="n">
        <v>24.7289683000854</v>
      </c>
      <c r="FB94" s="11" t="n">
        <v>16.9109782189917</v>
      </c>
      <c r="FC94" s="11" t="n">
        <v>22.5417601894587</v>
      </c>
      <c r="FD94" s="11" t="n">
        <v>20.2466712279129</v>
      </c>
      <c r="FE94" s="11" t="n">
        <v>21.4676965141261</v>
      </c>
      <c r="FF94" s="11" t="n">
        <v>24.722428123685</v>
      </c>
      <c r="FG94" s="11" t="n">
        <v>18.3126384752977</v>
      </c>
      <c r="FH94" s="11" t="n">
        <v>26.9282201669266</v>
      </c>
      <c r="FI94" s="11" t="n">
        <v>24.6136816611834</v>
      </c>
      <c r="FJ94" s="11" t="n">
        <v>27.8638928547007</v>
      </c>
      <c r="FK94" s="11" t="n">
        <v>22.8221649093466</v>
      </c>
      <c r="FL94" s="11" t="n">
        <v>25.0938075522281</v>
      </c>
      <c r="FM94" s="11" t="n">
        <v>15.5696542959486</v>
      </c>
      <c r="FN94" s="11" t="n">
        <v>16.9068211460835</v>
      </c>
      <c r="FO94" s="11" t="n">
        <v>21.0277948452567</v>
      </c>
      <c r="FP94" s="11" t="n">
        <v>15.8221777736326</v>
      </c>
      <c r="FQ94" s="11" t="n">
        <v>21.541070453939</v>
      </c>
      <c r="FR94" s="11" t="n">
        <v>11.7031917751301</v>
      </c>
      <c r="FS94" s="11" t="n">
        <v>25.94342135021</v>
      </c>
      <c r="FT94" s="11" t="n">
        <v>19.0574812121195</v>
      </c>
      <c r="FU94" s="11" t="n">
        <v>23.7159142114688</v>
      </c>
      <c r="FV94" s="11" t="n">
        <v>18.0373739920906</v>
      </c>
      <c r="FW94" s="11" t="n">
        <v>18.7412978801585</v>
      </c>
      <c r="FX94" s="11" t="n">
        <v>23.8588523314756</v>
      </c>
      <c r="FY94" s="11" t="n">
        <v>24.5573527889501</v>
      </c>
      <c r="FZ94" s="11" t="n">
        <v>25.4342493816221</v>
      </c>
      <c r="GA94" s="11" t="n">
        <v>17.7291521493753</v>
      </c>
      <c r="GB94" s="11" t="n">
        <v>20.2081675423397</v>
      </c>
      <c r="GC94" s="11" t="n">
        <v>20.9450274167903</v>
      </c>
      <c r="GD94" s="11" t="n">
        <v>21.3293749892255</v>
      </c>
      <c r="GE94" s="11" t="n">
        <v>21.2564017955156</v>
      </c>
      <c r="GF94" s="11" t="n">
        <v>22.9048949348435</v>
      </c>
      <c r="GG94" s="11" t="n">
        <v>19.0004577133077</v>
      </c>
      <c r="GH94" s="11" t="n">
        <v>17.9982825455663</v>
      </c>
      <c r="GI94" s="11" t="n">
        <v>24.3046262665739</v>
      </c>
      <c r="GJ94" s="11" t="n">
        <v>23.5385119266066</v>
      </c>
      <c r="GK94" s="11" t="n">
        <v>17.5976219350996</v>
      </c>
      <c r="GL94" s="11" t="n">
        <v>20.6325256056953</v>
      </c>
      <c r="GM94" s="11" t="n">
        <v>21.7505858598524</v>
      </c>
      <c r="GN94" s="11" t="n">
        <v>23.4091350547242</v>
      </c>
      <c r="GO94" s="11" t="n">
        <v>15.1523012744728</v>
      </c>
      <c r="GP94" s="11" t="n">
        <v>18.4690683807712</v>
      </c>
      <c r="GQ94" s="11" t="n">
        <v>18.8898624754511</v>
      </c>
      <c r="GR94" s="11" t="n">
        <v>32.8484797490528</v>
      </c>
      <c r="GS94" s="11" t="n">
        <v>26.9902556636662</v>
      </c>
      <c r="GT94" s="11" t="n">
        <v>31.8103870439227</v>
      </c>
      <c r="GU94" s="11" t="n">
        <v>32.7691427072277</v>
      </c>
      <c r="GV94" s="11" t="n">
        <v>22.8559825371558</v>
      </c>
      <c r="GW94" s="11" t="n">
        <v>26.7214351777948</v>
      </c>
      <c r="GX94" s="11" t="n">
        <v>23.6948242798899</v>
      </c>
      <c r="GY94" s="11" t="n">
        <v>22.2199984717445</v>
      </c>
      <c r="GZ94" s="11" t="n">
        <v>27.8577480811218</v>
      </c>
      <c r="HA94" s="11" t="n">
        <v>22.8858354501863</v>
      </c>
      <c r="HB94" s="11" t="n">
        <v>15.8884130895312</v>
      </c>
      <c r="HC94" s="11" t="n">
        <v>23.8183021691366</v>
      </c>
      <c r="HD94" s="11" t="n">
        <v>24.3720210745305</v>
      </c>
      <c r="HE94" s="11" t="n">
        <v>23.1447388058295</v>
      </c>
      <c r="HF94" s="11" t="n">
        <v>20.8076516526926</v>
      </c>
      <c r="HG94" s="11" t="n">
        <v>19.9450697108186</v>
      </c>
      <c r="HH94" s="11" t="n">
        <v>23.5026959115639</v>
      </c>
      <c r="HI94" s="11" t="n">
        <v>17.7412707115291</v>
      </c>
      <c r="HJ94" s="11" t="n">
        <v>19.4640835514729</v>
      </c>
      <c r="HK94" s="11" t="n">
        <v>21.8508792512221</v>
      </c>
      <c r="HL94" s="11" t="n">
        <v>30.0445394158014</v>
      </c>
      <c r="HM94" s="11" t="n">
        <v>15.3671439319151</v>
      </c>
      <c r="HN94" s="11" t="n">
        <v>26.7991799217707</v>
      </c>
      <c r="HO94" s="11" t="n">
        <v>17.943471165243</v>
      </c>
      <c r="HP94" s="11" t="n">
        <v>20.5636987983307</v>
      </c>
      <c r="HQ94" s="11" t="n">
        <v>21.7896559332512</v>
      </c>
      <c r="HR94" s="11" t="n">
        <v>15.5871588857262</v>
      </c>
      <c r="HS94" s="11" t="n">
        <v>29.120782245489</v>
      </c>
      <c r="HT94" s="11" t="n">
        <v>21.3886052632442</v>
      </c>
      <c r="HU94" s="11" t="n">
        <v>23.7224597311506</v>
      </c>
      <c r="HV94" s="11" t="n">
        <v>24.6587575828453</v>
      </c>
      <c r="HW94" s="11" t="n">
        <v>25.4198652681662</v>
      </c>
      <c r="HX94" s="11" t="n">
        <v>27.0181689655583</v>
      </c>
      <c r="HY94" s="11" t="n">
        <v>33.4630853456911</v>
      </c>
      <c r="HZ94" s="11" t="n">
        <v>16.1359352558502</v>
      </c>
      <c r="IA94" s="11" t="n">
        <v>22.1224942732515</v>
      </c>
      <c r="IB94" s="11" t="n">
        <v>26.4760823837132</v>
      </c>
      <c r="IC94" s="11" t="n">
        <v>23.0634621528661</v>
      </c>
      <c r="ID94" s="11" t="n">
        <v>25.9307470867934</v>
      </c>
      <c r="IE94" s="11" t="n">
        <v>24.4510108030663</v>
      </c>
      <c r="IF94" s="11" t="n">
        <v>24.478186732129</v>
      </c>
      <c r="IG94" s="11" t="n">
        <v>20.3354017583915</v>
      </c>
      <c r="IH94" s="11" t="n">
        <v>22.9800481873535</v>
      </c>
      <c r="II94" s="11" t="n">
        <v>21.8163937132413</v>
      </c>
      <c r="IJ94" s="11" t="n">
        <v>27.6508562263625</v>
      </c>
      <c r="IK94" s="11" t="n">
        <v>13.1386108831503</v>
      </c>
      <c r="IL94" s="11" t="n">
        <v>28.9270562360325</v>
      </c>
      <c r="IM94" s="11" t="n">
        <v>13.2152121649124</v>
      </c>
      <c r="IN94" s="11" t="n">
        <v>23.9185154112856</v>
      </c>
      <c r="IO94" s="11" t="n">
        <v>22.0073412163838</v>
      </c>
      <c r="IP94" s="11" t="n">
        <v>31.4334933490027</v>
      </c>
      <c r="IQ94" s="11" t="n">
        <v>27.7283338062698</v>
      </c>
      <c r="IR94" s="11" t="n">
        <v>28.4640929647576</v>
      </c>
      <c r="IS94" s="11" t="n">
        <v>24.5417878103108</v>
      </c>
    </row>
    <row r="95" customFormat="false" ht="13" hidden="false" customHeight="false" outlineLevel="0" collapsed="false">
      <c r="B95" s="7" t="n">
        <v>23.9812615644478</v>
      </c>
      <c r="D95" s="11" t="n">
        <v>23.1720803766148</v>
      </c>
      <c r="E95" s="11" t="n">
        <v>16.9744991479529</v>
      </c>
      <c r="F95" s="11" t="n">
        <v>30.1916933848115</v>
      </c>
      <c r="G95" s="11" t="n">
        <v>24.8807014612321</v>
      </c>
      <c r="H95" s="11" t="n">
        <v>15.4191019999853</v>
      </c>
      <c r="I95" s="11" t="n">
        <v>19.6789582686033</v>
      </c>
      <c r="J95" s="11" t="n">
        <v>22.5005528035108</v>
      </c>
      <c r="K95" s="11" t="n">
        <v>21.4297271566902</v>
      </c>
      <c r="L95" s="11" t="n">
        <v>14.8735529718106</v>
      </c>
      <c r="M95" s="11" t="n">
        <v>19.9290665831068</v>
      </c>
      <c r="N95" s="11" t="n">
        <v>23.2113054051733</v>
      </c>
      <c r="O95" s="11" t="n">
        <v>19.431072759151</v>
      </c>
      <c r="P95" s="11" t="n">
        <v>26.0914409308025</v>
      </c>
      <c r="Q95" s="11" t="n">
        <v>27.1812245399342</v>
      </c>
      <c r="R95" s="11" t="n">
        <v>30.4530225901981</v>
      </c>
      <c r="S95" s="11" t="n">
        <v>19.8969427754928</v>
      </c>
      <c r="T95" s="11" t="n">
        <v>21.4171757887452</v>
      </c>
      <c r="U95" s="11" t="n">
        <v>23.1332293777523</v>
      </c>
      <c r="V95" s="11" t="n">
        <v>24.7586235117051</v>
      </c>
      <c r="W95" s="11" t="n">
        <v>22.4839191685969</v>
      </c>
      <c r="X95" s="11" t="n">
        <v>25.6603770493239</v>
      </c>
      <c r="Y95" s="11" t="n">
        <v>18.2110306367103</v>
      </c>
      <c r="Z95" s="11" t="n">
        <v>28.8819375681196</v>
      </c>
      <c r="AA95" s="11" t="n">
        <v>17.8769045658992</v>
      </c>
      <c r="AB95" s="11" t="n">
        <v>15.9131631688506</v>
      </c>
      <c r="AC95" s="11" t="n">
        <v>21.0634665917023</v>
      </c>
      <c r="AD95" s="11" t="n">
        <v>35.4177859106567</v>
      </c>
      <c r="AE95" s="11" t="n">
        <v>21.1161834057275</v>
      </c>
      <c r="AF95" s="11" t="n">
        <v>23.2721440068854</v>
      </c>
      <c r="AG95" s="11" t="n">
        <v>19.6289237818273</v>
      </c>
      <c r="AH95" s="11" t="n">
        <v>21.0959056529173</v>
      </c>
      <c r="AI95" s="11" t="n">
        <v>30.3425876507827</v>
      </c>
      <c r="AJ95" s="11" t="n">
        <v>23.1285486632696</v>
      </c>
      <c r="AK95" s="11" t="n">
        <v>28.3739411214337</v>
      </c>
      <c r="AL95" s="11" t="n">
        <v>20.6345667391797</v>
      </c>
      <c r="AM95" s="11" t="n">
        <v>22.4542479271331</v>
      </c>
      <c r="AN95" s="11" t="n">
        <v>25.1180553630984</v>
      </c>
      <c r="AO95" s="11" t="n">
        <v>27.0135096242011</v>
      </c>
      <c r="AP95" s="11" t="n">
        <v>30.4988893175032</v>
      </c>
      <c r="AQ95" s="11" t="n">
        <v>19.9698999393586</v>
      </c>
      <c r="AR95" s="11" t="n">
        <v>28.5031523515936</v>
      </c>
      <c r="AS95" s="11" t="n">
        <v>22.642090983798</v>
      </c>
      <c r="AT95" s="11" t="n">
        <v>32.1302144937799</v>
      </c>
      <c r="AU95" s="11" t="n">
        <v>19.3455802571843</v>
      </c>
      <c r="AV95" s="11" t="n">
        <v>23.5370638973545</v>
      </c>
      <c r="AW95" s="11" t="n">
        <v>17.6584284771234</v>
      </c>
      <c r="AX95" s="11" t="n">
        <v>11.9967730268836</v>
      </c>
      <c r="AY95" s="11" t="n">
        <v>21.1200786578484</v>
      </c>
      <c r="AZ95" s="11" t="n">
        <v>13.0423463259358</v>
      </c>
      <c r="BA95" s="11" t="n">
        <v>24.986744223359</v>
      </c>
      <c r="BB95" s="11" t="n">
        <v>23.0965424078458</v>
      </c>
      <c r="BC95" s="11" t="n">
        <v>24.2796090231859</v>
      </c>
      <c r="BD95" s="11" t="n">
        <v>19.0636152991356</v>
      </c>
      <c r="BE95" s="11" t="n">
        <v>18.1440900076705</v>
      </c>
      <c r="BF95" s="11" t="n">
        <v>21.8227041285427</v>
      </c>
      <c r="BG95" s="11" t="n">
        <v>22.4889845993384</v>
      </c>
      <c r="BH95" s="11" t="n">
        <v>18.8390264964692</v>
      </c>
      <c r="BI95" s="11" t="n">
        <v>22.9113656485861</v>
      </c>
      <c r="BJ95" s="11" t="n">
        <v>28.5599300594622</v>
      </c>
      <c r="BK95" s="11" t="n">
        <v>18.4770726162678</v>
      </c>
      <c r="BL95" s="11" t="n">
        <v>16.1359352558502</v>
      </c>
      <c r="BM95" s="11" t="n">
        <v>34.3098030851688</v>
      </c>
      <c r="BN95" s="11" t="n">
        <v>20.7316007289119</v>
      </c>
      <c r="BO95" s="11" t="n">
        <v>24.1583859986786</v>
      </c>
      <c r="BP95" s="11" t="n">
        <v>25.3740092274238</v>
      </c>
      <c r="BQ95" s="11" t="n">
        <v>18.9261006097222</v>
      </c>
      <c r="BR95" s="11" t="n">
        <v>26.0128626349324</v>
      </c>
      <c r="BS95" s="11" t="n">
        <v>22.3436847489647</v>
      </c>
      <c r="BT95" s="11" t="n">
        <v>23.1918665475387</v>
      </c>
      <c r="BU95" s="11" t="n">
        <v>27.6157829274307</v>
      </c>
      <c r="BV95" s="11" t="n">
        <v>29.9412431003002</v>
      </c>
      <c r="BW95" s="11" t="n">
        <v>24.3607734672405</v>
      </c>
      <c r="BX95" s="11" t="n">
        <v>21.4183139076777</v>
      </c>
      <c r="BY95" s="11" t="n">
        <v>20.2244485206829</v>
      </c>
      <c r="BZ95" s="11" t="n">
        <v>22.881518078837</v>
      </c>
      <c r="CA95" s="11" t="n">
        <v>26.477498353277</v>
      </c>
      <c r="CB95" s="11" t="n">
        <v>19.8565903145645</v>
      </c>
      <c r="CC95" s="11" t="n">
        <v>19.026725284537</v>
      </c>
      <c r="CD95" s="11" t="n">
        <v>30.2608568189025</v>
      </c>
      <c r="CE95" s="11" t="n">
        <v>25.2039753275749</v>
      </c>
      <c r="CF95" s="11" t="n">
        <v>30.8944631241029</v>
      </c>
      <c r="CG95" s="11" t="n">
        <v>32.8100081231678</v>
      </c>
      <c r="CH95" s="11" t="n">
        <v>20.1305777535235</v>
      </c>
      <c r="CI95" s="11" t="n">
        <v>22.2469606695522</v>
      </c>
      <c r="CJ95" s="11" t="n">
        <v>25.0111469893891</v>
      </c>
      <c r="CK95" s="11" t="n">
        <v>23.6544985353685</v>
      </c>
      <c r="CL95" s="11" t="n">
        <v>30.55460905566</v>
      </c>
      <c r="CM95" s="11" t="n">
        <v>18.1868041989655</v>
      </c>
      <c r="CN95" s="11" t="n">
        <v>21.0712891556323</v>
      </c>
      <c r="CO95" s="11" t="n">
        <v>16.6886870273156</v>
      </c>
      <c r="CP95" s="11" t="n">
        <v>26.7426266317198</v>
      </c>
      <c r="CQ95" s="11" t="n">
        <v>19.5864767546009</v>
      </c>
      <c r="CR95" s="11" t="n">
        <v>35.9996478790417</v>
      </c>
      <c r="CS95" s="11" t="n">
        <v>21.3082957442093</v>
      </c>
      <c r="CT95" s="11" t="n">
        <v>26.1456538636121</v>
      </c>
      <c r="CU95" s="11" t="n">
        <v>26.9527458284283</v>
      </c>
      <c r="CV95" s="11" t="n">
        <v>25.3870895802247</v>
      </c>
      <c r="CW95" s="11" t="n">
        <v>17.7800843074219</v>
      </c>
      <c r="CX95" s="11" t="n">
        <v>13.9605785433087</v>
      </c>
      <c r="CY95" s="11" t="n">
        <v>21.4695880357322</v>
      </c>
      <c r="CZ95" s="11" t="n">
        <v>21.7695705385704</v>
      </c>
      <c r="DA95" s="11" t="n">
        <v>22.1374928640653</v>
      </c>
      <c r="DB95" s="11" t="n">
        <v>22.8354750232465</v>
      </c>
      <c r="DC95" s="11" t="n">
        <v>21.9008229022147</v>
      </c>
      <c r="DD95" s="11" t="n">
        <v>22.3665486499594</v>
      </c>
      <c r="DE95" s="11" t="n">
        <v>31.5776764535694</v>
      </c>
      <c r="DF95" s="11" t="n">
        <v>27.9263558139501</v>
      </c>
      <c r="DG95" s="11" t="n">
        <v>26.5159112030669</v>
      </c>
      <c r="DH95" s="11" t="n">
        <v>28.0648750402615</v>
      </c>
      <c r="DI95" s="11" t="n">
        <v>25.4519463295292</v>
      </c>
      <c r="DJ95" s="11" t="n">
        <v>25.0716008748423</v>
      </c>
      <c r="DK95" s="11" t="n">
        <v>26.3339724723191</v>
      </c>
      <c r="DL95" s="11" t="n">
        <v>18.5027203668578</v>
      </c>
      <c r="DM95" s="11" t="n">
        <v>25.622909960337</v>
      </c>
      <c r="DN95" s="11" t="n">
        <v>22.5583724512471</v>
      </c>
      <c r="DO95" s="11" t="n">
        <v>25.9552406886069</v>
      </c>
      <c r="DP95" s="11" t="n">
        <v>14.3782094154158</v>
      </c>
      <c r="DQ95" s="11" t="n">
        <v>21.5199270895464</v>
      </c>
      <c r="DR95" s="11" t="n">
        <v>16.5688479126839</v>
      </c>
      <c r="DS95" s="11" t="n">
        <v>37.2081698868424</v>
      </c>
      <c r="DT95" s="11" t="n">
        <v>20.8120652031066</v>
      </c>
      <c r="DU95" s="11" t="n">
        <v>16.6842627903388</v>
      </c>
      <c r="DV95" s="11" t="n">
        <v>25.9307470867934</v>
      </c>
      <c r="DW95" s="11" t="n">
        <v>32.8744694696507</v>
      </c>
      <c r="DX95" s="11" t="n">
        <v>29.1174266647868</v>
      </c>
      <c r="DY95" s="11" t="n">
        <v>22.2145322949</v>
      </c>
      <c r="DZ95" s="11" t="n">
        <v>23.7953153726703</v>
      </c>
      <c r="EA95" s="11" t="n">
        <v>21.1122881536066</v>
      </c>
      <c r="EB95" s="11" t="n">
        <v>28.1873964821425</v>
      </c>
      <c r="EC95" s="11" t="n">
        <v>17.3158065889293</v>
      </c>
      <c r="ED95" s="11" t="n">
        <v>22.2287507666333</v>
      </c>
      <c r="EE95" s="11" t="n">
        <v>16.270949289581</v>
      </c>
      <c r="EF95" s="11" t="n">
        <v>21.191529016367</v>
      </c>
      <c r="EG95" s="11" t="n">
        <v>23.0544694103155</v>
      </c>
      <c r="EH95" s="11" t="n">
        <v>24.8515218016546</v>
      </c>
      <c r="EI95" s="11" t="n">
        <v>19.2023161970137</v>
      </c>
      <c r="EJ95" s="11" t="n">
        <v>26.4661652534851</v>
      </c>
      <c r="EK95" s="11" t="n">
        <v>18.42076511716</v>
      </c>
      <c r="EL95" s="11" t="n">
        <v>20.7743256067697</v>
      </c>
      <c r="EM95" s="11" t="n">
        <v>19.2568817863939</v>
      </c>
      <c r="EN95" s="11" t="n">
        <v>23.9834683396548</v>
      </c>
      <c r="EO95" s="11" t="n">
        <v>18.0147184790694</v>
      </c>
      <c r="EP95" s="11" t="n">
        <v>17.2865574666939</v>
      </c>
      <c r="EQ95" s="11" t="n">
        <v>25.1799305613968</v>
      </c>
      <c r="ER95" s="11" t="n">
        <v>21.5059437221935</v>
      </c>
      <c r="ES95" s="11" t="n">
        <v>22.3433214058314</v>
      </c>
      <c r="ET95" s="11" t="n">
        <v>16.4408656372398</v>
      </c>
      <c r="EU95" s="11" t="n">
        <v>21.6804232321447</v>
      </c>
      <c r="EV95" s="11" t="n">
        <v>22.3908498936435</v>
      </c>
      <c r="EW95" s="11" t="n">
        <v>22.6016904333374</v>
      </c>
      <c r="EX95" s="11" t="n">
        <v>21.1270890430096</v>
      </c>
      <c r="EY95" s="11" t="n">
        <v>21.3167274422158</v>
      </c>
      <c r="EZ95" s="11" t="n">
        <v>24.72742943505</v>
      </c>
      <c r="FA95" s="11" t="n">
        <v>26.847728976325</v>
      </c>
      <c r="FB95" s="11" t="n">
        <v>19.2261899781879</v>
      </c>
      <c r="FC95" s="11" t="n">
        <v>30.5901525633526</v>
      </c>
      <c r="FD95" s="11" t="n">
        <v>24.3738965662924</v>
      </c>
      <c r="FE95" s="11" t="n">
        <v>18.1843783492222</v>
      </c>
      <c r="FF95" s="11" t="n">
        <v>24.9847778958138</v>
      </c>
      <c r="FG95" s="11" t="n">
        <v>24.4261431715568</v>
      </c>
      <c r="FH95" s="11" t="n">
        <v>20.2047371556982</v>
      </c>
      <c r="FI95" s="11" t="n">
        <v>28.8953385178029</v>
      </c>
      <c r="FJ95" s="11" t="n">
        <v>25.3858606255089</v>
      </c>
      <c r="FK95" s="11" t="n">
        <v>22.8599365653718</v>
      </c>
      <c r="FL95" s="11" t="n">
        <v>24.5634334431525</v>
      </c>
      <c r="FM95" s="11" t="n">
        <v>27.7390844883921</v>
      </c>
      <c r="FN95" s="11" t="n">
        <v>22.30299566131</v>
      </c>
      <c r="FO95" s="11" t="n">
        <v>18.7461709527706</v>
      </c>
      <c r="FP95" s="11" t="n">
        <v>25.6372032380095</v>
      </c>
      <c r="FQ95" s="11" t="n">
        <v>27.8265753775922</v>
      </c>
      <c r="FR95" s="11" t="n">
        <v>24.3113534578224</v>
      </c>
      <c r="FS95" s="11" t="n">
        <v>18.5429018427822</v>
      </c>
      <c r="FT95" s="11" t="n">
        <v>27.9859120281326</v>
      </c>
      <c r="FU95" s="11" t="n">
        <v>28.8992818594561</v>
      </c>
      <c r="FV95" s="11" t="n">
        <v>17.940906390184</v>
      </c>
      <c r="FW95" s="11" t="n">
        <v>17.4703556593595</v>
      </c>
      <c r="FX95" s="11" t="n">
        <v>8.20774533972144</v>
      </c>
      <c r="FY95" s="11" t="n">
        <v>17.3433458611253</v>
      </c>
      <c r="FZ95" s="11" t="n">
        <v>24.1169167919434</v>
      </c>
      <c r="GA95" s="11" t="n">
        <v>21.5425772592862</v>
      </c>
      <c r="GB95" s="11" t="n">
        <v>20.1776574057003</v>
      </c>
      <c r="GC95" s="11" t="n">
        <v>23.24550240596</v>
      </c>
      <c r="GD95" s="11" t="n">
        <v>19.3465527343942</v>
      </c>
      <c r="GE95" s="11" t="n">
        <v>18.9901131205697</v>
      </c>
      <c r="GF95" s="11" t="n">
        <v>23.504143940816</v>
      </c>
      <c r="GG95" s="11" t="n">
        <v>27.8095516831381</v>
      </c>
      <c r="GH95" s="11" t="n">
        <v>18.6665026275005</v>
      </c>
      <c r="GI95" s="11" t="n">
        <v>26.2521721777812</v>
      </c>
      <c r="GJ95" s="11" t="n">
        <v>18.5967193727702</v>
      </c>
      <c r="GK95" s="11" t="n">
        <v>20.5187618019845</v>
      </c>
      <c r="GL95" s="11" t="n">
        <v>28.9880765093112</v>
      </c>
      <c r="GM95" s="11" t="n">
        <v>24.2967823295185</v>
      </c>
      <c r="GN95" s="11" t="n">
        <v>25.6802433694684</v>
      </c>
      <c r="GO95" s="11" t="n">
        <v>24.0117823876499</v>
      </c>
      <c r="GP95" s="11" t="n">
        <v>11.221356034046</v>
      </c>
      <c r="GQ95" s="11" t="n">
        <v>24.615209839656</v>
      </c>
      <c r="GR95" s="11" t="n">
        <v>25.5931265099644</v>
      </c>
      <c r="GS95" s="11" t="n">
        <v>15.7426911199291</v>
      </c>
      <c r="GT95" s="11" t="n">
        <v>27.4475229969976</v>
      </c>
      <c r="GU95" s="11" t="n">
        <v>16.5124549210741</v>
      </c>
      <c r="GV95" s="11" t="n">
        <v>21.427445575544</v>
      </c>
      <c r="GW95" s="11" t="n">
        <v>20.9521500108604</v>
      </c>
      <c r="GX95" s="11" t="n">
        <v>29.6596521719475</v>
      </c>
      <c r="GY95" s="11" t="n">
        <v>27.3588672724582</v>
      </c>
      <c r="GZ95" s="11" t="n">
        <v>20.9280037223361</v>
      </c>
      <c r="HA95" s="11" t="n">
        <v>18.2363471038552</v>
      </c>
      <c r="HB95" s="11" t="n">
        <v>24.2170391983091</v>
      </c>
      <c r="HC95" s="11" t="n">
        <v>21.3691450324841</v>
      </c>
      <c r="HD95" s="11" t="n">
        <v>18.9449196467176</v>
      </c>
      <c r="HE95" s="11" t="n">
        <v>38.673169400543</v>
      </c>
      <c r="HF95" s="11" t="n">
        <v>30.1285785452346</v>
      </c>
      <c r="HG95" s="11" t="n">
        <v>26.5440275496512</v>
      </c>
      <c r="HH95" s="11" t="n">
        <v>16.7562474769948</v>
      </c>
      <c r="HI95" s="11" t="n">
        <v>16.3967728793505</v>
      </c>
      <c r="HJ95" s="11" t="n">
        <v>18.4827899273369</v>
      </c>
      <c r="HK95" s="11" t="n">
        <v>15.7780208963668</v>
      </c>
      <c r="HL95" s="11" t="n">
        <v>31.9584600573289</v>
      </c>
      <c r="HM95" s="11" t="n">
        <v>19.6609353805325</v>
      </c>
      <c r="HN95" s="11" t="n">
        <v>15.7978551568231</v>
      </c>
      <c r="HO95" s="11" t="n">
        <v>17.6980115055339</v>
      </c>
      <c r="HP95" s="11" t="n">
        <v>27.7384860408783</v>
      </c>
      <c r="HQ95" s="11" t="n">
        <v>22.969981445247</v>
      </c>
      <c r="HR95" s="11" t="n">
        <v>17.0345255708962</v>
      </c>
      <c r="HS95" s="11" t="n">
        <v>28.748216608481</v>
      </c>
      <c r="HT95" s="11" t="n">
        <v>25.3552329366794</v>
      </c>
      <c r="HU95" s="11" t="n">
        <v>24.6022470390453</v>
      </c>
      <c r="HV95" s="11" t="n">
        <v>14.795498317515</v>
      </c>
      <c r="HW95" s="11" t="n">
        <v>24.6220706129388</v>
      </c>
      <c r="HX95" s="11" t="n">
        <v>20.2436896769068</v>
      </c>
      <c r="HY95" s="11" t="n">
        <v>24.4374388683791</v>
      </c>
      <c r="HZ95" s="11" t="n">
        <v>26.33444268108</v>
      </c>
      <c r="IA95" s="11" t="n">
        <v>20.0179787851521</v>
      </c>
      <c r="IB95" s="11" t="n">
        <v>23.6018992735335</v>
      </c>
      <c r="IC95" s="11" t="n">
        <v>20.2201685523032</v>
      </c>
      <c r="ID95" s="11" t="n">
        <v>29.4606256273692</v>
      </c>
      <c r="IE95" s="11" t="n">
        <v>22.244048581204</v>
      </c>
      <c r="IF95" s="11" t="n">
        <v>28.4275128604786</v>
      </c>
      <c r="IG95" s="11" t="n">
        <v>32.0166377049172</v>
      </c>
      <c r="IH95" s="11" t="n">
        <v>20.6704094706292</v>
      </c>
      <c r="II95" s="11" t="n">
        <v>20.3455219333118</v>
      </c>
      <c r="IJ95" s="11" t="n">
        <v>27.3412023842393</v>
      </c>
      <c r="IK95" s="11" t="n">
        <v>25.7640046482702</v>
      </c>
      <c r="IL95" s="11" t="n">
        <v>23.1141645498137</v>
      </c>
      <c r="IM95" s="11" t="n">
        <v>26.100374897258</v>
      </c>
      <c r="IN95" s="11" t="n">
        <v>25.5023441594385</v>
      </c>
      <c r="IO95" s="11" t="n">
        <v>23.3229425828977</v>
      </c>
      <c r="IP95" s="11" t="n">
        <v>24.5084403912624</v>
      </c>
      <c r="IQ95" s="11" t="n">
        <v>17.0713514661184</v>
      </c>
      <c r="IR95" s="11" t="n">
        <v>24.2136943041696</v>
      </c>
      <c r="IS95" s="11" t="n">
        <v>20.5591730390079</v>
      </c>
    </row>
    <row r="96" customFormat="false" ht="13" hidden="false" customHeight="false" outlineLevel="0" collapsed="false">
      <c r="B96" s="7" t="n">
        <v>21.8860380426559</v>
      </c>
      <c r="D96" s="11" t="n">
        <v>26.329815399411</v>
      </c>
      <c r="E96" s="11" t="n">
        <v>28.6285591654159</v>
      </c>
      <c r="F96" s="11" t="n">
        <v>17.0248542316112</v>
      </c>
      <c r="G96" s="11" t="n">
        <v>19.3421712436684</v>
      </c>
      <c r="H96" s="11" t="n">
        <v>16.1588258732518</v>
      </c>
      <c r="I96" s="11" t="n">
        <v>24.5813013760635</v>
      </c>
      <c r="J96" s="11" t="n">
        <v>22.1791437423672</v>
      </c>
      <c r="K96" s="11" t="n">
        <v>27.5498468352889</v>
      </c>
      <c r="L96" s="11" t="n">
        <v>30.1376834966941</v>
      </c>
      <c r="M96" s="11" t="n">
        <v>25.5106369321293</v>
      </c>
      <c r="N96" s="11" t="n">
        <v>19.8042368436727</v>
      </c>
      <c r="O96" s="11" t="n">
        <v>27.3982579427393</v>
      </c>
      <c r="P96" s="11" t="n">
        <v>18.2429513996321</v>
      </c>
      <c r="Q96" s="11" t="n">
        <v>24.9934286683565</v>
      </c>
      <c r="R96" s="11" t="n">
        <v>26.781760824495</v>
      </c>
      <c r="S96" s="11" t="n">
        <v>25.3202451302495</v>
      </c>
      <c r="T96" s="11" t="n">
        <v>25.7588750981522</v>
      </c>
      <c r="U96" s="11" t="n">
        <v>21.4711055276421</v>
      </c>
      <c r="V96" s="11" t="n">
        <v>23.9963349612008</v>
      </c>
      <c r="W96" s="11" t="n">
        <v>19.6465779834834</v>
      </c>
      <c r="X96" s="11" t="n">
        <v>15.159525390889</v>
      </c>
      <c r="Y96" s="11" t="n">
        <v>21.2236261075741</v>
      </c>
      <c r="Z96" s="11" t="n">
        <v>22.6529057852968</v>
      </c>
      <c r="AA96" s="11" t="n">
        <v>19.778364675265</v>
      </c>
      <c r="AB96" s="11" t="n">
        <v>18.870861766889</v>
      </c>
      <c r="AC96" s="11" t="n">
        <v>23.5993612148814</v>
      </c>
      <c r="AD96" s="11" t="n">
        <v>17.6080520203395</v>
      </c>
      <c r="AE96" s="11" t="n">
        <v>16.7028360363911</v>
      </c>
      <c r="AF96" s="11" t="n">
        <v>34.214564437978</v>
      </c>
      <c r="AG96" s="11" t="n">
        <v>15.7674625723739</v>
      </c>
      <c r="AH96" s="11" t="n">
        <v>27.3693721636373</v>
      </c>
      <c r="AI96" s="11" t="n">
        <v>25.6355201043771</v>
      </c>
      <c r="AJ96" s="11" t="n">
        <v>24.648049646974</v>
      </c>
      <c r="AK96" s="11" t="n">
        <v>29.8966160142736</v>
      </c>
      <c r="AL96" s="11" t="n">
        <v>24.7976348090087</v>
      </c>
      <c r="AM96" s="11" t="n">
        <v>26.540212446751</v>
      </c>
      <c r="AN96" s="11" t="n">
        <v>23.9218122158927</v>
      </c>
      <c r="AO96" s="11" t="n">
        <v>24.1951103715546</v>
      </c>
      <c r="AP96" s="11" t="n">
        <v>28.459155772769</v>
      </c>
      <c r="AQ96" s="11" t="n">
        <v>20.8388724457545</v>
      </c>
      <c r="AR96" s="11" t="n">
        <v>20.5162825194275</v>
      </c>
      <c r="AS96" s="11" t="n">
        <v>18.0680337406084</v>
      </c>
      <c r="AT96" s="11" t="n">
        <v>26.1196160534819</v>
      </c>
      <c r="AU96" s="11" t="n">
        <v>27.4105368033343</v>
      </c>
      <c r="AV96" s="11" t="n">
        <v>28.9414189763629</v>
      </c>
      <c r="AW96" s="11" t="n">
        <v>27.4060698201065</v>
      </c>
      <c r="AX96" s="11" t="n">
        <v>20.9888530106109</v>
      </c>
      <c r="AY96" s="11" t="n">
        <v>29.4847558860492</v>
      </c>
      <c r="AZ96" s="11" t="n">
        <v>30.2739371717034</v>
      </c>
      <c r="BA96" s="11" t="n">
        <v>16.6414310468535</v>
      </c>
      <c r="BB96" s="11" t="n">
        <v>26.3520327633596</v>
      </c>
      <c r="BC96" s="11" t="n">
        <v>25.2833551156509</v>
      </c>
      <c r="BD96" s="11" t="n">
        <v>23.7880164503149</v>
      </c>
      <c r="BE96" s="11" t="n">
        <v>24.502760483163</v>
      </c>
      <c r="BF96" s="11" t="n">
        <v>22.3356965433122</v>
      </c>
      <c r="BG96" s="11" t="n">
        <v>28.5999405503826</v>
      </c>
      <c r="BH96" s="11" t="n">
        <v>20.7662786250221</v>
      </c>
      <c r="BI96" s="11" t="n">
        <v>23.5345311819838</v>
      </c>
      <c r="BJ96" s="11" t="n">
        <v>24.1750730664062</v>
      </c>
      <c r="BK96" s="11" t="n">
        <v>27.6637762807222</v>
      </c>
      <c r="BL96" s="11" t="n">
        <v>24.6091078123281</v>
      </c>
      <c r="BM96" s="11" t="n">
        <v>20.147019030308</v>
      </c>
      <c r="BN96" s="11" t="n">
        <v>26.1155818760453</v>
      </c>
      <c r="BO96" s="11" t="n">
        <v>22.8962655354262</v>
      </c>
      <c r="BP96" s="11" t="n">
        <v>23.3027610091522</v>
      </c>
      <c r="BQ96" s="11" t="n">
        <v>20.0552642025723</v>
      </c>
      <c r="BR96" s="11" t="n">
        <v>21.8386484801595</v>
      </c>
      <c r="BS96" s="11" t="n">
        <v>20.8384716996516</v>
      </c>
      <c r="BT96" s="11" t="n">
        <v>21.229412881301</v>
      </c>
      <c r="BU96" s="11" t="n">
        <v>18.1953000163485</v>
      </c>
      <c r="BV96" s="11" t="n">
        <v>25.403872827017</v>
      </c>
      <c r="BW96" s="11" t="n">
        <v>23.9812615644478</v>
      </c>
      <c r="BX96" s="11" t="n">
        <v>19.1366579555033</v>
      </c>
      <c r="BY96" s="11" t="n">
        <v>21.4027115260687</v>
      </c>
      <c r="BZ96" s="11" t="n">
        <v>17.5018382732087</v>
      </c>
      <c r="CA96" s="11" t="n">
        <v>24.3750239986621</v>
      </c>
      <c r="CB96" s="11" t="n">
        <v>27.6286068027257</v>
      </c>
      <c r="CC96" s="11" t="n">
        <v>28.4960244142421</v>
      </c>
      <c r="CD96" s="11" t="n">
        <v>18.2110306367103</v>
      </c>
      <c r="CE96" s="11" t="n">
        <v>24.8127295788872</v>
      </c>
      <c r="CF96" s="11" t="n">
        <v>24.6438391412521</v>
      </c>
      <c r="CG96" s="11" t="n">
        <v>17.7587111819303</v>
      </c>
      <c r="CH96" s="11" t="n">
        <v>30.2114635258913</v>
      </c>
      <c r="CI96" s="11" t="n">
        <v>28.9534199863265</v>
      </c>
      <c r="CJ96" s="11" t="n">
        <v>24.0364523177486</v>
      </c>
      <c r="CK96" s="11" t="n">
        <v>26.3072133192036</v>
      </c>
      <c r="CL96" s="11" t="n">
        <v>26.3971621178353</v>
      </c>
      <c r="CM96" s="11" t="n">
        <v>20.3299088651402</v>
      </c>
      <c r="CN96" s="11" t="n">
        <v>25.4969581318146</v>
      </c>
      <c r="CO96" s="11" t="n">
        <v>18.6416884288046</v>
      </c>
      <c r="CP96" s="11" t="n">
        <v>23.9331773753729</v>
      </c>
      <c r="CQ96" s="11" t="n">
        <v>25.3304027081394</v>
      </c>
      <c r="CR96" s="11" t="n">
        <v>28.7894560541172</v>
      </c>
      <c r="CS96" s="11" t="n">
        <v>24.9647459339467</v>
      </c>
      <c r="CT96" s="11" t="n">
        <v>19.0025202199176</v>
      </c>
      <c r="CU96" s="11" t="n">
        <v>9.39061959693208</v>
      </c>
      <c r="CV96" s="11" t="n">
        <v>25.8659544568654</v>
      </c>
      <c r="CW96" s="11" t="n">
        <v>34.0943619802129</v>
      </c>
      <c r="CX96" s="11" t="n">
        <v>22.9850815584068</v>
      </c>
      <c r="CY96" s="11" t="n">
        <v>28.1695819820452</v>
      </c>
      <c r="CZ96" s="11" t="n">
        <v>17.0809052532131</v>
      </c>
      <c r="DA96" s="11" t="n">
        <v>19.7189901326492</v>
      </c>
      <c r="DB96" s="11" t="n">
        <v>20.0888787856893</v>
      </c>
      <c r="DC96" s="11" t="n">
        <v>22.2666239450045</v>
      </c>
      <c r="DD96" s="11" t="n">
        <v>19.0620764341002</v>
      </c>
      <c r="DE96" s="11" t="n">
        <v>28.039248662797</v>
      </c>
      <c r="DF96" s="11" t="n">
        <v>30.2254842962138</v>
      </c>
      <c r="DG96" s="11" t="n">
        <v>14.1048471403774</v>
      </c>
      <c r="DH96" s="11" t="n">
        <v>26.9563365135109</v>
      </c>
      <c r="DI96" s="11" t="n">
        <v>23.5787040890937</v>
      </c>
      <c r="DJ96" s="11" t="n">
        <v>30.1536705945618</v>
      </c>
      <c r="DK96" s="11" t="n">
        <v>29.8328813540575</v>
      </c>
      <c r="DL96" s="11" t="n">
        <v>21.2023651909913</v>
      </c>
      <c r="DM96" s="11" t="n">
        <v>18.1052977849031</v>
      </c>
      <c r="DN96" s="11" t="n">
        <v>27.9947605020861</v>
      </c>
      <c r="DO96" s="11" t="n">
        <v>20.4411346101988</v>
      </c>
      <c r="DP96" s="11" t="n">
        <v>26.9384258343489</v>
      </c>
      <c r="DQ96" s="11" t="n">
        <v>9.9835955905728</v>
      </c>
      <c r="DR96" s="11" t="n">
        <v>18.6317285523255</v>
      </c>
      <c r="DS96" s="11" t="n">
        <v>22.3919399230435</v>
      </c>
      <c r="DT96" s="11" t="n">
        <v>24.4872542806188</v>
      </c>
      <c r="DU96" s="11" t="n">
        <v>33.5063445516862</v>
      </c>
      <c r="DV96" s="11" t="n">
        <v>26.0402843549382</v>
      </c>
      <c r="DW96" s="11" t="n">
        <v>21.813796878494</v>
      </c>
      <c r="DX96" s="11" t="n">
        <v>16.0254148239328</v>
      </c>
      <c r="DY96" s="11" t="n">
        <v>26.2366606319556</v>
      </c>
      <c r="DZ96" s="11" t="n">
        <v>25.795695650093</v>
      </c>
      <c r="EA96" s="11" t="n">
        <v>30.840474609111</v>
      </c>
      <c r="EB96" s="11" t="n">
        <v>13.1676355875679</v>
      </c>
      <c r="EC96" s="11" t="n">
        <v>20.4690265389654</v>
      </c>
      <c r="ED96" s="11" t="n">
        <v>20.4411346101988</v>
      </c>
      <c r="EE96" s="11" t="n">
        <v>19.7309056501108</v>
      </c>
      <c r="EF96" s="11" t="n">
        <v>23.0426073256676</v>
      </c>
      <c r="EG96" s="11" t="n">
        <v>21.9756983040934</v>
      </c>
      <c r="EH96" s="11" t="n">
        <v>25.4067421691143</v>
      </c>
      <c r="EI96" s="11" t="n">
        <v>15.5896595414088</v>
      </c>
      <c r="EJ96" s="11" t="n">
        <v>20.5158657434804</v>
      </c>
      <c r="EK96" s="11" t="n">
        <v>19.1963317218761</v>
      </c>
      <c r="EL96" s="11" t="n">
        <v>32.858140401775</v>
      </c>
      <c r="EM96" s="11" t="n">
        <v>26.1537542781734</v>
      </c>
      <c r="EN96" s="11" t="n">
        <v>23.8866534244589</v>
      </c>
      <c r="EO96" s="11" t="n">
        <v>18.2327350456471</v>
      </c>
      <c r="EP96" s="11" t="n">
        <v>16.5789146547904</v>
      </c>
      <c r="EQ96" s="11" t="n">
        <v>17.624680311972</v>
      </c>
      <c r="ER96" s="11" t="n">
        <v>16.6315352897509</v>
      </c>
      <c r="ES96" s="11" t="n">
        <v>28.3933372328174</v>
      </c>
      <c r="ET96" s="11" t="n">
        <v>22.7901372807974</v>
      </c>
      <c r="EU96" s="11" t="n">
        <v>17.9228995319572</v>
      </c>
      <c r="EV96" s="11" t="n">
        <v>28.0706671572698</v>
      </c>
      <c r="EW96" s="11" t="n">
        <v>19.0246734644898</v>
      </c>
      <c r="EX96" s="11" t="n">
        <v>17.8860095173586</v>
      </c>
      <c r="EY96" s="11" t="n">
        <v>25.6629097646946</v>
      </c>
      <c r="EZ96" s="11" t="n">
        <v>27.4927378439752</v>
      </c>
      <c r="FA96" s="11" t="n">
        <v>24.3375408798311</v>
      </c>
      <c r="FB96" s="11" t="n">
        <v>32.6894636953948</v>
      </c>
      <c r="FC96" s="11" t="n">
        <v>23.8632391654828</v>
      </c>
      <c r="FD96" s="11" t="n">
        <v>22.3255282788596</v>
      </c>
      <c r="FE96" s="11" t="n">
        <v>25.0056327230122</v>
      </c>
      <c r="FF96" s="11" t="n">
        <v>24.0832915222636</v>
      </c>
      <c r="FG96" s="11" t="n">
        <v>21.7368001939103</v>
      </c>
      <c r="FH96" s="11" t="n">
        <v>24.6022470390453</v>
      </c>
      <c r="FI96" s="11" t="n">
        <v>22.554402393187</v>
      </c>
      <c r="FJ96" s="11" t="n">
        <v>21.3079110279505</v>
      </c>
      <c r="FK96" s="11" t="n">
        <v>18.0922922380414</v>
      </c>
      <c r="FL96" s="11" t="n">
        <v>18.9506583309121</v>
      </c>
      <c r="FM96" s="11" t="n">
        <v>27.0608190374769</v>
      </c>
      <c r="FN96" s="11" t="n">
        <v>26.9404776543961</v>
      </c>
      <c r="FO96" s="11" t="n">
        <v>30.8959592428873</v>
      </c>
      <c r="FP96" s="11" t="n">
        <v>32.6744597612997</v>
      </c>
      <c r="FQ96" s="11" t="n">
        <v>17.0401467029005</v>
      </c>
      <c r="FR96" s="11" t="n">
        <v>19.9339610288444</v>
      </c>
      <c r="FS96" s="11" t="n">
        <v>20.5109071783663</v>
      </c>
      <c r="FT96" s="11" t="n">
        <v>29.6527913986647</v>
      </c>
      <c r="FU96" s="11" t="n">
        <v>24.3180806490709</v>
      </c>
      <c r="FV96" s="11" t="n">
        <v>25.8633576221182</v>
      </c>
      <c r="FW96" s="11" t="n">
        <v>31.9629056674312</v>
      </c>
      <c r="FX96" s="11" t="n">
        <v>20.815666574752</v>
      </c>
      <c r="FY96" s="11" t="n">
        <v>17.9209652641002</v>
      </c>
      <c r="FZ96" s="11" t="n">
        <v>38.2682769112289</v>
      </c>
      <c r="GA96" s="11" t="n">
        <v>23.5700105702999</v>
      </c>
      <c r="GB96" s="11" t="n">
        <v>21.7606419153963</v>
      </c>
      <c r="GC96" s="11" t="n">
        <v>26.6861267744825</v>
      </c>
      <c r="GD96" s="11" t="n">
        <v>27.4910386804986</v>
      </c>
      <c r="GE96" s="11" t="n">
        <v>26.4294569104532</v>
      </c>
      <c r="GF96" s="11" t="n">
        <v>23.444881607109</v>
      </c>
      <c r="GG96" s="11" t="n">
        <v>26.6340297810966</v>
      </c>
      <c r="GH96" s="11" t="n">
        <v>21.9229868333496</v>
      </c>
      <c r="GI96" s="11" t="n">
        <v>24.8557964267529</v>
      </c>
      <c r="GJ96" s="11" t="n">
        <v>19.9312893881579</v>
      </c>
      <c r="GK96" s="11" t="n">
        <v>17.0816960588563</v>
      </c>
      <c r="GL96" s="11" t="n">
        <v>26.6783042105526</v>
      </c>
      <c r="GM96" s="11" t="n">
        <v>25.7712715109374</v>
      </c>
      <c r="GN96" s="11" t="n">
        <v>20.3057892930228</v>
      </c>
      <c r="GO96" s="11" t="n">
        <v>28.2904576932633</v>
      </c>
      <c r="GP96" s="11" t="n">
        <v>22.8883521357129</v>
      </c>
      <c r="GQ96" s="11" t="n">
        <v>17.2548183753388</v>
      </c>
      <c r="GR96" s="11" t="n">
        <v>26.7525117022597</v>
      </c>
      <c r="GS96" s="11" t="n">
        <v>18.1916558984522</v>
      </c>
      <c r="GT96" s="11" t="n">
        <v>17.4022501949803</v>
      </c>
      <c r="GU96" s="11" t="n">
        <v>32.894132745103</v>
      </c>
      <c r="GV96" s="11" t="n">
        <v>18.9932229103288</v>
      </c>
      <c r="GW96" s="11" t="n">
        <v>20.7223087626044</v>
      </c>
      <c r="GX96" s="11" t="n">
        <v>33.2667945611756</v>
      </c>
      <c r="GY96" s="11" t="n">
        <v>15.0384252618533</v>
      </c>
      <c r="GZ96" s="11" t="n">
        <v>23.8102712172331</v>
      </c>
      <c r="HA96" s="11" t="n">
        <v>22.0646211927015</v>
      </c>
      <c r="HB96" s="11" t="n">
        <v>25.5738906970219</v>
      </c>
      <c r="HC96" s="11" t="n">
        <v>23.355028987542</v>
      </c>
      <c r="HD96" s="11" t="n">
        <v>34.88106398331</v>
      </c>
      <c r="HE96" s="11" t="n">
        <v>28.2938453336537</v>
      </c>
      <c r="HF96" s="11" t="n">
        <v>27.1222667732654</v>
      </c>
      <c r="HG96" s="11" t="n">
        <v>22.6655212726182</v>
      </c>
      <c r="HH96" s="11" t="n">
        <v>10.3154774832074</v>
      </c>
      <c r="HI96" s="11" t="n">
        <v>26.7411518860608</v>
      </c>
      <c r="HJ96" s="11" t="n">
        <v>18.1428610529547</v>
      </c>
      <c r="HK96" s="11" t="n">
        <v>24.6186402262974</v>
      </c>
      <c r="HL96" s="11" t="n">
        <v>22.1871746942707</v>
      </c>
      <c r="HM96" s="11" t="n">
        <v>20.7372539206044</v>
      </c>
      <c r="HN96" s="11" t="n">
        <v>21.3151992637431</v>
      </c>
      <c r="HO96" s="11" t="n">
        <v>30.0126507125678</v>
      </c>
      <c r="HP96" s="11" t="n">
        <v>25.7888295335288</v>
      </c>
      <c r="HQ96" s="11" t="n">
        <v>21.49269772767</v>
      </c>
      <c r="HR96" s="11" t="n">
        <v>9.89844505861402</v>
      </c>
      <c r="HS96" s="11" t="n">
        <v>25.1463533812494</v>
      </c>
      <c r="HT96" s="11" t="n">
        <v>18.031090293196</v>
      </c>
      <c r="HU96" s="11" t="n">
        <v>33.832412954187</v>
      </c>
      <c r="HV96" s="11" t="n">
        <v>25.4354783363378</v>
      </c>
      <c r="HW96" s="11" t="n">
        <v>23.0810789515526</v>
      </c>
      <c r="HX96" s="11" t="n">
        <v>28.1420213367237</v>
      </c>
      <c r="HY96" s="11" t="n">
        <v>26.6529663702822</v>
      </c>
      <c r="HZ96" s="11" t="n">
        <v>29.2031542711338</v>
      </c>
      <c r="IA96" s="11" t="n">
        <v>21.1122881536066</v>
      </c>
      <c r="IB96" s="11" t="n">
        <v>21.4213595780602</v>
      </c>
      <c r="IC96" s="11" t="n">
        <v>25.6523674705459</v>
      </c>
      <c r="ID96" s="11" t="n">
        <v>24.2937900919496</v>
      </c>
      <c r="IE96" s="11" t="n">
        <v>19.0666716560809</v>
      </c>
      <c r="IF96" s="11" t="n">
        <v>19.2519339078426</v>
      </c>
      <c r="IG96" s="11" t="n">
        <v>25.3003681235423</v>
      </c>
      <c r="IH96" s="11" t="n">
        <v>24.0198828022112</v>
      </c>
      <c r="II96" s="11" t="n">
        <v>19.2494653118483</v>
      </c>
      <c r="IJ96" s="11" t="n">
        <v>23.2253368620586</v>
      </c>
      <c r="IK96" s="11" t="n">
        <v>16.4853217382624</v>
      </c>
      <c r="IL96" s="11" t="n">
        <v>23.4022796247227</v>
      </c>
      <c r="IM96" s="11" t="n">
        <v>25.5709732653922</v>
      </c>
      <c r="IN96" s="11" t="n">
        <v>19.7751800795668</v>
      </c>
      <c r="IO96" s="11" t="n">
        <v>27.5383694668999</v>
      </c>
      <c r="IP96" s="11" t="n">
        <v>25.6882796646532</v>
      </c>
      <c r="IQ96" s="11" t="n">
        <v>25.3153720576374</v>
      </c>
      <c r="IR96" s="11" t="n">
        <v>25.0075990505575</v>
      </c>
      <c r="IS96" s="11" t="n">
        <v>17.7767500998452</v>
      </c>
    </row>
    <row r="97" customFormat="false" ht="13" hidden="false" customHeight="false" outlineLevel="0" collapsed="false">
      <c r="B97" s="7" t="n">
        <v>15.8962997728377</v>
      </c>
      <c r="D97" s="11" t="n">
        <v>21.5979336543096</v>
      </c>
      <c r="E97" s="11" t="n">
        <v>23.4987205102225</v>
      </c>
      <c r="F97" s="11" t="n">
        <v>13.7179935689783</v>
      </c>
      <c r="G97" s="11" t="n">
        <v>21.4798257628427</v>
      </c>
      <c r="H97" s="11" t="n">
        <v>25.0878551367787</v>
      </c>
      <c r="I97" s="11" t="n">
        <v>21.0372097070358</v>
      </c>
      <c r="J97" s="11" t="n">
        <v>28.1979868658236</v>
      </c>
      <c r="K97" s="11" t="n">
        <v>21.6392265327595</v>
      </c>
      <c r="L97" s="11" t="n">
        <v>19.235604839967</v>
      </c>
      <c r="M97" s="11" t="n">
        <v>23.6614020549023</v>
      </c>
      <c r="N97" s="11" t="n">
        <v>31.7773014456616</v>
      </c>
      <c r="O97" s="11" t="n">
        <v>24.3352967016544</v>
      </c>
      <c r="P97" s="11" t="n">
        <v>18.0159794934734</v>
      </c>
      <c r="Q97" s="11" t="n">
        <v>23.9735512094267</v>
      </c>
      <c r="R97" s="11" t="n">
        <v>21.6039501891355</v>
      </c>
      <c r="S97" s="11" t="n">
        <v>20.0530734572094</v>
      </c>
      <c r="T97" s="11" t="n">
        <v>26.7224183415674</v>
      </c>
      <c r="U97" s="11" t="n">
        <v>27.3417580855021</v>
      </c>
      <c r="V97" s="11" t="n">
        <v>23.2325396053493</v>
      </c>
      <c r="W97" s="11" t="n">
        <v>17.0896254884137</v>
      </c>
      <c r="X97" s="11" t="n">
        <v>24.72742943505</v>
      </c>
      <c r="Y97" s="11" t="n">
        <v>26.5254222439107</v>
      </c>
      <c r="Z97" s="11" t="n">
        <v>26.5703645835383</v>
      </c>
      <c r="AA97" s="11" t="n">
        <v>28.780254923593</v>
      </c>
      <c r="AB97" s="11" t="n">
        <v>12.390551490942</v>
      </c>
      <c r="AC97" s="11" t="n">
        <v>28.9727199186455</v>
      </c>
      <c r="AD97" s="11" t="n">
        <v>24.9060446447838</v>
      </c>
      <c r="AE97" s="11" t="n">
        <v>17.8963968563476</v>
      </c>
      <c r="AF97" s="11" t="n">
        <v>28.1387512485235</v>
      </c>
      <c r="AG97" s="11" t="n">
        <v>24.7505337837065</v>
      </c>
      <c r="AH97" s="11" t="n">
        <v>28.1328736390133</v>
      </c>
      <c r="AI97" s="11" t="n">
        <v>19.7578678479185</v>
      </c>
      <c r="AJ97" s="11" t="n">
        <v>19.7833659866301</v>
      </c>
      <c r="AK97" s="11" t="n">
        <v>22.5417601894587</v>
      </c>
      <c r="AL97" s="11" t="n">
        <v>20.6549513576174</v>
      </c>
      <c r="AM97" s="11" t="n">
        <v>24.0914186532318</v>
      </c>
      <c r="AN97" s="11" t="n">
        <v>29.9401530709001</v>
      </c>
      <c r="AO97" s="11" t="n">
        <v>17.815905665746</v>
      </c>
      <c r="AP97" s="11" t="n">
        <v>23.7024598289718</v>
      </c>
      <c r="AQ97" s="11" t="n">
        <v>25.7235025754635</v>
      </c>
      <c r="AR97" s="11" t="n">
        <v>22.7732204519707</v>
      </c>
      <c r="AS97" s="11" t="n">
        <v>20.8176703052668</v>
      </c>
      <c r="AT97" s="11" t="n">
        <v>24.4755418078494</v>
      </c>
      <c r="AU97" s="11" t="n">
        <v>18.2996115553106</v>
      </c>
      <c r="AV97" s="11" t="n">
        <v>23.3038456952709</v>
      </c>
      <c r="AW97" s="11" t="n">
        <v>23.9970723340302</v>
      </c>
      <c r="AX97" s="11" t="n">
        <v>24.1702480833264</v>
      </c>
      <c r="AY97" s="11" t="n">
        <v>13.8768813838833</v>
      </c>
      <c r="AZ97" s="11" t="n">
        <v>21.763618123121</v>
      </c>
      <c r="BA97" s="11" t="n">
        <v>27.0733757487033</v>
      </c>
      <c r="BB97" s="11" t="n">
        <v>17.5787815249787</v>
      </c>
      <c r="BC97" s="11" t="n">
        <v>31.1570533438935</v>
      </c>
      <c r="BD97" s="11" t="n">
        <v>28.5296443406405</v>
      </c>
      <c r="BE97" s="11" t="n">
        <v>20.6866583892843</v>
      </c>
      <c r="BF97" s="11" t="n">
        <v>17.3603802421421</v>
      </c>
      <c r="BG97" s="11" t="n">
        <v>22.9890355866228</v>
      </c>
      <c r="BH97" s="11" t="n">
        <v>20.560407337005</v>
      </c>
      <c r="BI97" s="11" t="n">
        <v>23.3254646117057</v>
      </c>
      <c r="BJ97" s="11" t="n">
        <v>26.0035973850318</v>
      </c>
      <c r="BK97" s="11" t="n">
        <v>23.1886285190267</v>
      </c>
      <c r="BL97" s="11" t="n">
        <v>24.7455217857787</v>
      </c>
      <c r="BM97" s="11" t="n">
        <v>23.7464831242032</v>
      </c>
      <c r="BN97" s="11" t="n">
        <v>17.3470647849608</v>
      </c>
      <c r="BO97" s="11" t="n">
        <v>26.2462357921759</v>
      </c>
      <c r="BP97" s="11" t="n">
        <v>30.3267929110443</v>
      </c>
      <c r="BQ97" s="11" t="n">
        <v>23.1170445784737</v>
      </c>
      <c r="BR97" s="11" t="n">
        <v>25.4210995661633</v>
      </c>
      <c r="BS97" s="11" t="n">
        <v>17.3544598863809</v>
      </c>
      <c r="BT97" s="11" t="n">
        <v>24.6530188986508</v>
      </c>
      <c r="BU97" s="11" t="n">
        <v>27.616360001819</v>
      </c>
      <c r="BV97" s="11" t="n">
        <v>27.1312541725347</v>
      </c>
      <c r="BW97" s="11" t="n">
        <v>26.0292130759335</v>
      </c>
      <c r="BX97" s="11" t="n">
        <v>18.5715632040665</v>
      </c>
      <c r="BY97" s="11" t="n">
        <v>25.5964820906665</v>
      </c>
      <c r="BZ97" s="11" t="n">
        <v>20.6890949255903</v>
      </c>
      <c r="CA97" s="11" t="n">
        <v>23.3539443014233</v>
      </c>
      <c r="CB97" s="11" t="n">
        <v>22.5775067418435</v>
      </c>
      <c r="CC97" s="11" t="n">
        <v>23.962164676821</v>
      </c>
      <c r="CD97" s="11" t="n">
        <v>27.6684890548931</v>
      </c>
      <c r="CE97" s="11" t="n">
        <v>18.0736441860499</v>
      </c>
      <c r="CF97" s="11" t="n">
        <v>23.4391001766635</v>
      </c>
      <c r="CG97" s="11" t="n">
        <v>28.98161113885</v>
      </c>
      <c r="CH97" s="11" t="n">
        <v>24.5573527889501</v>
      </c>
      <c r="CI97" s="11" t="n">
        <v>17.7600470022735</v>
      </c>
      <c r="CJ97" s="11" t="n">
        <v>12.8099777055904</v>
      </c>
      <c r="CK97" s="11" t="n">
        <v>20.0958410813182</v>
      </c>
      <c r="CL97" s="11" t="n">
        <v>21.2359744308269</v>
      </c>
      <c r="CM97" s="11" t="n">
        <v>19.1733449254098</v>
      </c>
      <c r="CN97" s="11" t="n">
        <v>25.2079934751673</v>
      </c>
      <c r="CO97" s="11" t="n">
        <v>29.7724167820415</v>
      </c>
      <c r="CP97" s="11" t="n">
        <v>31.2410497270757</v>
      </c>
      <c r="CQ97" s="11" t="n">
        <v>21.4342903189827</v>
      </c>
      <c r="CR97" s="11" t="n">
        <v>27.5855933876737</v>
      </c>
      <c r="CS97" s="11" t="n">
        <v>27.783529902852</v>
      </c>
      <c r="CT97" s="11" t="n">
        <v>32.8100081231678</v>
      </c>
      <c r="CU97" s="11" t="n">
        <v>28.1016581892327</v>
      </c>
      <c r="CV97" s="11" t="n">
        <v>25.0716008748423</v>
      </c>
      <c r="CW97" s="11" t="n">
        <v>21.2309570896177</v>
      </c>
      <c r="CX97" s="11" t="n">
        <v>20.1944246226485</v>
      </c>
      <c r="CY97" s="11" t="n">
        <v>24.4445988654188</v>
      </c>
      <c r="CZ97" s="11" t="n">
        <v>21.4589709356442</v>
      </c>
      <c r="DA97" s="11" t="n">
        <v>23.6864620445413</v>
      </c>
      <c r="DB97" s="11" t="n">
        <v>25.0783334093721</v>
      </c>
      <c r="DC97" s="11" t="n">
        <v>20.4955826473888</v>
      </c>
      <c r="DD97" s="11" t="n">
        <v>18.6067540551885</v>
      </c>
      <c r="DE97" s="11" t="n">
        <v>22.6705706735156</v>
      </c>
      <c r="DF97" s="11" t="n">
        <v>22.8674919652331</v>
      </c>
      <c r="DG97" s="11" t="n">
        <v>22.1458978456649</v>
      </c>
      <c r="DH97" s="11" t="n">
        <v>16.7649249659444</v>
      </c>
      <c r="DI97" s="11" t="n">
        <v>18.0929120586807</v>
      </c>
      <c r="DJ97" s="11" t="n">
        <v>21.8345715564719</v>
      </c>
      <c r="DK97" s="11" t="n">
        <v>28.375319688028</v>
      </c>
      <c r="DL97" s="11" t="n">
        <v>23.2926782372015</v>
      </c>
      <c r="DM97" s="11" t="n">
        <v>25.2421797893912</v>
      </c>
      <c r="DN97" s="11" t="n">
        <v>24.288938392463</v>
      </c>
      <c r="DO97" s="11" t="n">
        <v>17.0021987185901</v>
      </c>
      <c r="DP97" s="11" t="n">
        <v>22.8236022520359</v>
      </c>
      <c r="DQ97" s="11" t="n">
        <v>22.1754942811895</v>
      </c>
      <c r="DR97" s="11" t="n">
        <v>26.6127314615442</v>
      </c>
      <c r="DS97" s="11" t="n">
        <v>21.931103277755</v>
      </c>
      <c r="DT97" s="11" t="n">
        <v>24.7416746231902</v>
      </c>
      <c r="DU97" s="11" t="n">
        <v>20.0263356772193</v>
      </c>
      <c r="DV97" s="11" t="n">
        <v>26.342767513459</v>
      </c>
      <c r="DW97" s="11" t="n">
        <v>25.4400040956607</v>
      </c>
      <c r="DX97" s="11" t="n">
        <v>29.8143081080052</v>
      </c>
      <c r="DY97" s="11" t="n">
        <v>19.6734172858196</v>
      </c>
      <c r="DZ97" s="11" t="n">
        <v>22.9135243342607</v>
      </c>
      <c r="EA97" s="11" t="n">
        <v>27.9720515562512</v>
      </c>
      <c r="EB97" s="11" t="n">
        <v>28.1185429583711</v>
      </c>
      <c r="EC97" s="11" t="n">
        <v>22.998738985596</v>
      </c>
      <c r="ED97" s="11" t="n">
        <v>17.0005743610527</v>
      </c>
      <c r="EE97" s="11" t="n">
        <v>21.5847731522881</v>
      </c>
      <c r="EF97" s="11" t="n">
        <v>22.1575942885902</v>
      </c>
      <c r="EG97" s="11" t="n">
        <v>26.2590276077826</v>
      </c>
      <c r="EH97" s="11" t="n">
        <v>24.9667122614919</v>
      </c>
      <c r="EI97" s="11" t="n">
        <v>20.9216665906279</v>
      </c>
      <c r="EJ97" s="11" t="n">
        <v>24.0906812804024</v>
      </c>
      <c r="EK97" s="11" t="n">
        <v>19.0921323918228</v>
      </c>
      <c r="EL97" s="11" t="n">
        <v>23.9317079729954</v>
      </c>
      <c r="EM97" s="11" t="n">
        <v>18.0867031657253</v>
      </c>
      <c r="EN97" s="11" t="n">
        <v>19.9977277487487</v>
      </c>
      <c r="EO97" s="11" t="n">
        <v>19.1134253680939</v>
      </c>
      <c r="EP97" s="11" t="n">
        <v>15.2181732472382</v>
      </c>
      <c r="EQ97" s="11" t="n">
        <v>23.5168021743884</v>
      </c>
      <c r="ER97" s="11" t="n">
        <v>28.866239007446</v>
      </c>
      <c r="ES97" s="11" t="n">
        <v>24.0954795470752</v>
      </c>
      <c r="ET97" s="11" t="n">
        <v>24.1887999562532</v>
      </c>
      <c r="EU97" s="11" t="n">
        <v>30.0556320679316</v>
      </c>
      <c r="EV97" s="11" t="n">
        <v>22.3636472481739</v>
      </c>
      <c r="EW97" s="11" t="n">
        <v>29.8349545472302</v>
      </c>
      <c r="EX97" s="11" t="n">
        <v>18.0561716559605</v>
      </c>
      <c r="EY97" s="11" t="n">
        <v>24.1050867669837</v>
      </c>
      <c r="EZ97" s="11" t="n">
        <v>29.2376825553656</v>
      </c>
      <c r="FA97" s="11" t="n">
        <v>23.6955509661566</v>
      </c>
      <c r="FB97" s="11" t="n">
        <v>23.5960964699625</v>
      </c>
      <c r="FC97" s="11" t="n">
        <v>16.8242353891837</v>
      </c>
      <c r="FD97" s="11" t="n">
        <v>17.6768948575482</v>
      </c>
      <c r="FE97" s="11" t="n">
        <v>27.5884894461778</v>
      </c>
      <c r="FF97" s="11" t="n">
        <v>18.0405158415379</v>
      </c>
      <c r="FG97" s="11" t="n">
        <v>17.5252952784358</v>
      </c>
      <c r="FH97" s="11" t="n">
        <v>18.3179496969824</v>
      </c>
      <c r="FI97" s="11" t="n">
        <v>20.5616416350022</v>
      </c>
      <c r="FJ97" s="11" t="n">
        <v>19.024160509478</v>
      </c>
      <c r="FK97" s="11" t="n">
        <v>20.0289645716548</v>
      </c>
      <c r="FL97" s="11" t="n">
        <v>27.3915788410231</v>
      </c>
      <c r="FM97" s="11" t="n">
        <v>19.5625602271757</v>
      </c>
      <c r="FN97" s="11" t="n">
        <v>26.5416444461589</v>
      </c>
      <c r="FO97" s="11" t="n">
        <v>28.3074279549037</v>
      </c>
      <c r="FP97" s="11" t="n">
        <v>26.1308316010836</v>
      </c>
      <c r="FQ97" s="11" t="n">
        <v>21.0650321731446</v>
      </c>
      <c r="FR97" s="11" t="n">
        <v>32.0808853201452</v>
      </c>
      <c r="FS97" s="11" t="n">
        <v>23.9430784757569</v>
      </c>
      <c r="FT97" s="11" t="n">
        <v>23.4925757366436</v>
      </c>
      <c r="FU97" s="11" t="n">
        <v>12.2724008532241</v>
      </c>
      <c r="FV97" s="11" t="n">
        <v>12.431502399384</v>
      </c>
      <c r="FW97" s="11" t="n">
        <v>24.0707401543186</v>
      </c>
      <c r="FX97" s="11" t="n">
        <v>21.7900246196659</v>
      </c>
      <c r="FY97" s="11" t="n">
        <v>28.9961769238726</v>
      </c>
      <c r="FZ97" s="11" t="n">
        <v>17.3522370813298</v>
      </c>
      <c r="GA97" s="11" t="n">
        <v>20.431538076853</v>
      </c>
      <c r="GB97" s="11" t="n">
        <v>26.5220933796154</v>
      </c>
      <c r="GC97" s="11" t="n">
        <v>19.5545666782418</v>
      </c>
      <c r="GD97" s="11" t="n">
        <v>25.2059844013711</v>
      </c>
      <c r="GE97" s="11" t="n">
        <v>21.0262239205331</v>
      </c>
      <c r="GF97" s="11" t="n">
        <v>21.8556935477391</v>
      </c>
      <c r="GG97" s="11" t="n">
        <v>25.0850766304648</v>
      </c>
      <c r="GH97" s="11" t="n">
        <v>25.5156115270875</v>
      </c>
      <c r="GI97" s="11" t="n">
        <v>26.0909920951672</v>
      </c>
      <c r="GJ97" s="11" t="n">
        <v>21.4608678005316</v>
      </c>
      <c r="GK97" s="11" t="n">
        <v>15.9862592580321</v>
      </c>
      <c r="GL97" s="11" t="n">
        <v>29.2212359352998</v>
      </c>
      <c r="GM97" s="11" t="n">
        <v>17.957556054942</v>
      </c>
      <c r="GN97" s="11" t="n">
        <v>22.1276184800881</v>
      </c>
      <c r="GO97" s="11" t="n">
        <v>30.9950023064157</v>
      </c>
      <c r="GP97" s="11" t="n">
        <v>23.7432076927216</v>
      </c>
      <c r="GQ97" s="11" t="n">
        <v>25.8292354272708</v>
      </c>
      <c r="GR97" s="11" t="n">
        <v>20.4511318896475</v>
      </c>
      <c r="GS97" s="11" t="n">
        <v>17.7546930343378</v>
      </c>
      <c r="GT97" s="11" t="n">
        <v>22.6016904333374</v>
      </c>
      <c r="GU97" s="11" t="n">
        <v>15.222426499211</v>
      </c>
      <c r="GV97" s="11" t="n">
        <v>18.7764139253413</v>
      </c>
      <c r="GW97" s="11" t="n">
        <v>18.4467014049442</v>
      </c>
      <c r="GX97" s="11" t="n">
        <v>14.4223235464306</v>
      </c>
      <c r="GY97" s="11" t="n">
        <v>19.1411997446703</v>
      </c>
      <c r="GZ97" s="11" t="n">
        <v>19.4007763537666</v>
      </c>
      <c r="HA97" s="11" t="n">
        <v>18.6212022880209</v>
      </c>
      <c r="HB97" s="11" t="n">
        <v>34.596544936765</v>
      </c>
      <c r="HC97" s="11" t="n">
        <v>23.4578818106893</v>
      </c>
      <c r="HD97" s="11" t="n">
        <v>12.152198395459</v>
      </c>
      <c r="HE97" s="11" t="n">
        <v>25.7640046482702</v>
      </c>
      <c r="HF97" s="11" t="n">
        <v>24.5729337974335</v>
      </c>
      <c r="HG97" s="11" t="n">
        <v>22.2269233644038</v>
      </c>
      <c r="HH97" s="11" t="n">
        <v>15.6780587884423</v>
      </c>
      <c r="HI97" s="11" t="n">
        <v>18.3579388147773</v>
      </c>
      <c r="HJ97" s="11" t="n">
        <v>16.2153791633027</v>
      </c>
      <c r="HK97" s="11" t="n">
        <v>20.7703021158959</v>
      </c>
      <c r="HL97" s="11" t="n">
        <v>20.3277929257165</v>
      </c>
      <c r="HM97" s="11" t="n">
        <v>20.6006315591803</v>
      </c>
      <c r="HN97" s="11" t="n">
        <v>23.7909338819445</v>
      </c>
      <c r="HO97" s="11" t="n">
        <v>22.1561355727754</v>
      </c>
      <c r="HP97" s="11" t="n">
        <v>20.5817697759339</v>
      </c>
      <c r="HQ97" s="11" t="n">
        <v>25.6637540031516</v>
      </c>
      <c r="HR97" s="11" t="n">
        <v>19.248973729962</v>
      </c>
      <c r="HS97" s="11" t="n">
        <v>22.8451891087825</v>
      </c>
      <c r="HT97" s="11" t="n">
        <v>26.0825176509097</v>
      </c>
      <c r="HU97" s="11" t="n">
        <v>23.0048516994866</v>
      </c>
      <c r="HV97" s="11" t="n">
        <v>18.2405469230143</v>
      </c>
      <c r="HW97" s="11" t="n">
        <v>27.3627358081721</v>
      </c>
      <c r="HX97" s="11" t="n">
        <v>20.377090039663</v>
      </c>
      <c r="HY97" s="11" t="n">
        <v>30.5027364800917</v>
      </c>
      <c r="HZ97" s="11" t="n">
        <v>25.0044465145475</v>
      </c>
      <c r="IA97" s="11" t="n">
        <v>16.5752598503314</v>
      </c>
      <c r="IB97" s="11" t="n">
        <v>24.997361323447</v>
      </c>
      <c r="IC97" s="11" t="n">
        <v>27.0697102576814</v>
      </c>
      <c r="ID97" s="11" t="n">
        <v>16.7134050469467</v>
      </c>
      <c r="IE97" s="11" t="n">
        <v>17.0745360618166</v>
      </c>
      <c r="IF97" s="11" t="n">
        <v>20.6634952645327</v>
      </c>
      <c r="IG97" s="11" t="n">
        <v>24.7813965769165</v>
      </c>
      <c r="IH97" s="11" t="n">
        <v>18.3503192955395</v>
      </c>
      <c r="II97" s="11" t="n">
        <v>12.0024155320134</v>
      </c>
      <c r="IJ97" s="11" t="n">
        <v>29.6478969529271</v>
      </c>
      <c r="IK97" s="11" t="n">
        <v>13.5450422374997</v>
      </c>
      <c r="IL97" s="11" t="n">
        <v>24.1391234693292</v>
      </c>
      <c r="IM97" s="11" t="n">
        <v>19.2192330258404</v>
      </c>
      <c r="IN97" s="11" t="n">
        <v>24.4084569102124</v>
      </c>
      <c r="IO97" s="11" t="n">
        <v>28.4676302170265</v>
      </c>
      <c r="IP97" s="11" t="n">
        <v>22.881160078985</v>
      </c>
      <c r="IQ97" s="11" t="n">
        <v>20.5653445289936</v>
      </c>
      <c r="IR97" s="11" t="n">
        <v>29.6567026806297</v>
      </c>
      <c r="IS97" s="11" t="n">
        <v>11.4480821492616</v>
      </c>
    </row>
    <row r="98" customFormat="false" ht="13" hidden="false" customHeight="false" outlineLevel="0" collapsed="false">
      <c r="B98" s="7" t="n">
        <v>23.1641669769015</v>
      </c>
      <c r="D98" s="11" t="n">
        <v>22.4560592995185</v>
      </c>
      <c r="E98" s="11" t="n">
        <v>23.2426170340186</v>
      </c>
      <c r="F98" s="11" t="n">
        <v>20.4131465023675</v>
      </c>
      <c r="G98" s="11" t="n">
        <v>28.9582396261249</v>
      </c>
      <c r="H98" s="11" t="n">
        <v>31.5436931840377</v>
      </c>
      <c r="I98" s="11" t="n">
        <v>27.3804648157675</v>
      </c>
      <c r="J98" s="11" t="n">
        <v>21.9683352623615</v>
      </c>
      <c r="K98" s="11" t="n">
        <v>27.3055306377937</v>
      </c>
      <c r="L98" s="11" t="n">
        <v>29.2620479184261</v>
      </c>
      <c r="M98" s="11" t="n">
        <v>19.073308011546</v>
      </c>
      <c r="N98" s="11" t="n">
        <v>32.6894636953948</v>
      </c>
      <c r="O98" s="11" t="n">
        <v>23.0325405835611</v>
      </c>
      <c r="P98" s="11" t="n">
        <v>26.4313377454964</v>
      </c>
      <c r="Q98" s="11" t="n">
        <v>20.4847999055783</v>
      </c>
      <c r="R98" s="11" t="n">
        <v>18.4765062284423</v>
      </c>
      <c r="S98" s="11" t="n">
        <v>19.5418550118557</v>
      </c>
      <c r="T98" s="11" t="n">
        <v>22.307724465325</v>
      </c>
      <c r="U98" s="11" t="n">
        <v>30.4656754804892</v>
      </c>
      <c r="V98" s="11" t="n">
        <v>23.3658437890408</v>
      </c>
      <c r="W98" s="11" t="n">
        <v>25.747782446022</v>
      </c>
      <c r="X98" s="11" t="n">
        <v>18.2279260924115</v>
      </c>
      <c r="Y98" s="11" t="n">
        <v>25.6882796646532</v>
      </c>
      <c r="Z98" s="11" t="n">
        <v>23.483898247694</v>
      </c>
      <c r="AA98" s="11" t="n">
        <v>24.2587274795806</v>
      </c>
      <c r="AB98" s="11" t="n">
        <v>22.1060262800602</v>
      </c>
      <c r="AC98" s="11" t="n">
        <v>15.854322954372</v>
      </c>
      <c r="AD98" s="11" t="n">
        <v>22.748021537016</v>
      </c>
      <c r="AE98" s="11" t="n">
        <v>28.6248723012686</v>
      </c>
      <c r="AF98" s="11" t="n">
        <v>23.6810118975409</v>
      </c>
      <c r="AG98" s="11" t="n">
        <v>18.1934833006817</v>
      </c>
      <c r="AH98" s="11" t="n">
        <v>29.1275040934561</v>
      </c>
      <c r="AI98" s="11" t="n">
        <v>18.4987342789536</v>
      </c>
      <c r="AJ98" s="11" t="n">
        <v>24.7860345451481</v>
      </c>
      <c r="AK98" s="11" t="n">
        <v>33.5639664980117</v>
      </c>
      <c r="AL98" s="11" t="n">
        <v>22.0525186603918</v>
      </c>
      <c r="AM98" s="11" t="n">
        <v>16.468351476622</v>
      </c>
      <c r="AN98" s="11" t="n">
        <v>23.4614938688974</v>
      </c>
      <c r="AO98" s="11" t="n">
        <v>29.436666353693</v>
      </c>
      <c r="AP98" s="11" t="n">
        <v>30.8680673141207</v>
      </c>
      <c r="AQ98" s="11" t="n">
        <v>24.711282038741</v>
      </c>
      <c r="AR98" s="11" t="n">
        <v>25.7665694233292</v>
      </c>
      <c r="AS98" s="11" t="n">
        <v>17.044164850493</v>
      </c>
      <c r="AT98" s="11" t="n">
        <v>19.9765362948237</v>
      </c>
      <c r="AU98" s="11" t="n">
        <v>32.9340577435214</v>
      </c>
      <c r="AV98" s="11" t="n">
        <v>24.6576087773501</v>
      </c>
      <c r="AW98" s="11" t="n">
        <v>16.6780432108208</v>
      </c>
      <c r="AX98" s="11" t="n">
        <v>28.8529449233902</v>
      </c>
      <c r="AY98" s="11" t="n">
        <v>19.8628847000218</v>
      </c>
      <c r="AZ98" s="11" t="n">
        <v>21.2409864287547</v>
      </c>
      <c r="BA98" s="11" t="n">
        <v>34.0711935121799</v>
      </c>
      <c r="BB98" s="11" t="n">
        <v>20.9497775939308</v>
      </c>
      <c r="BC98" s="11" t="n">
        <v>14.2996631792339</v>
      </c>
      <c r="BD98" s="11" t="n">
        <v>16.4427678454085</v>
      </c>
      <c r="BE98" s="11" t="n">
        <v>22.601327090204</v>
      </c>
      <c r="BF98" s="11" t="n">
        <v>22.9760888158562</v>
      </c>
      <c r="BG98" s="11" t="n">
        <v>17.506112898307</v>
      </c>
      <c r="BH98" s="11" t="n">
        <v>23.0249851836998</v>
      </c>
      <c r="BI98" s="11" t="n">
        <v>14.3820993242553</v>
      </c>
      <c r="BJ98" s="11" t="n">
        <v>21.7103135481448</v>
      </c>
      <c r="BK98" s="11" t="n">
        <v>14.16234084795</v>
      </c>
      <c r="BL98" s="11" t="n">
        <v>21.5255909678017</v>
      </c>
      <c r="BM98" s="11" t="n">
        <v>27.4194707697898</v>
      </c>
      <c r="BN98" s="11" t="n">
        <v>14.7556160653476</v>
      </c>
      <c r="BO98" s="11" t="n">
        <v>13.8910303929588</v>
      </c>
      <c r="BP98" s="11" t="n">
        <v>21.8186218615738</v>
      </c>
      <c r="BQ98" s="11" t="n">
        <v>21.7032176704815</v>
      </c>
      <c r="BR98" s="11" t="n">
        <v>22.9430085608765</v>
      </c>
      <c r="BS98" s="11" t="n">
        <v>16.3403478280525</v>
      </c>
      <c r="BT98" s="11" t="n">
        <v>26.5497662338457</v>
      </c>
      <c r="BU98" s="11" t="n">
        <v>24.3352967016544</v>
      </c>
      <c r="BV98" s="11" t="n">
        <v>17.0151615192008</v>
      </c>
      <c r="BW98" s="11" t="n">
        <v>23.4391001766635</v>
      </c>
      <c r="BX98" s="11" t="n">
        <v>22.5811188000516</v>
      </c>
      <c r="BY98" s="11" t="n">
        <v>21.3213333507592</v>
      </c>
      <c r="BZ98" s="11" t="n">
        <v>25.9736643227807</v>
      </c>
      <c r="CA98" s="11" t="n">
        <v>29.1545197240775</v>
      </c>
      <c r="CB98" s="11" t="n">
        <v>24.3177066193748</v>
      </c>
      <c r="CC98" s="11" t="n">
        <v>31.6784934865136</v>
      </c>
      <c r="CD98" s="11" t="n">
        <v>19.9614842711962</v>
      </c>
      <c r="CE98" s="11" t="n">
        <v>23.3254646117057</v>
      </c>
      <c r="CF98" s="11" t="n">
        <v>15.8680017546867</v>
      </c>
      <c r="CG98" s="11" t="n">
        <v>17.0401467029005</v>
      </c>
      <c r="CH98" s="11" t="n">
        <v>28.392642606239</v>
      </c>
      <c r="CI98" s="11" t="n">
        <v>23.7483051831514</v>
      </c>
      <c r="CJ98" s="11" t="n">
        <v>23.1969052618733</v>
      </c>
      <c r="CK98" s="11" t="n">
        <v>18.3332849145227</v>
      </c>
      <c r="CL98" s="11" t="n">
        <v>24.6821184090077</v>
      </c>
      <c r="CM98" s="11" t="n">
        <v>15.77098913808</v>
      </c>
      <c r="CN98" s="11" t="n">
        <v>18.726101587934</v>
      </c>
      <c r="CO98" s="11" t="n">
        <v>26.1654774375056</v>
      </c>
      <c r="CP98" s="11" t="n">
        <v>27.4133259962109</v>
      </c>
      <c r="CQ98" s="11" t="n">
        <v>23.0825216375233</v>
      </c>
      <c r="CR98" s="11" t="n">
        <v>23.1868331764854</v>
      </c>
      <c r="CS98" s="11" t="n">
        <v>21.4574534437343</v>
      </c>
      <c r="CT98" s="11" t="n">
        <v>21.2706469836558</v>
      </c>
      <c r="CU98" s="11" t="n">
        <v>24.9064347043241</v>
      </c>
      <c r="CV98" s="11" t="n">
        <v>30.0323994805221</v>
      </c>
      <c r="CW98" s="11" t="n">
        <v>28.6782196224958</v>
      </c>
      <c r="CX98" s="11" t="n">
        <v>14.7320628810558</v>
      </c>
      <c r="CY98" s="11" t="n">
        <v>14.6843580649584</v>
      </c>
      <c r="CZ98" s="11" t="n">
        <v>32.9952703749295</v>
      </c>
      <c r="DA98" s="11" t="n">
        <v>28.165638640392</v>
      </c>
      <c r="DB98" s="11" t="n">
        <v>27.2230517465214</v>
      </c>
      <c r="DC98" s="11" t="n">
        <v>29.614811354666</v>
      </c>
      <c r="DD98" s="11" t="n">
        <v>32.1278634499759</v>
      </c>
      <c r="DE98" s="11" t="n">
        <v>21.8575423230941</v>
      </c>
      <c r="DF98" s="11" t="n">
        <v>25.9916978974143</v>
      </c>
      <c r="DG98" s="11" t="n">
        <v>17.7747517126118</v>
      </c>
      <c r="DH98" s="11" t="n">
        <v>22.8527445086438</v>
      </c>
      <c r="DI98" s="11" t="n">
        <v>23.3243852688684</v>
      </c>
      <c r="DJ98" s="11" t="n">
        <v>29.0484662753879</v>
      </c>
      <c r="DK98" s="11" t="n">
        <v>23.6824652700743</v>
      </c>
      <c r="DL98" s="11" t="n">
        <v>26.5934422157879</v>
      </c>
      <c r="DM98" s="11" t="n">
        <v>25.8915487746417</v>
      </c>
      <c r="DN98" s="11" t="n">
        <v>14.9117681201897</v>
      </c>
      <c r="DO98" s="11" t="n">
        <v>24.6736867110012</v>
      </c>
      <c r="DP98" s="11" t="n">
        <v>23.0631041530141</v>
      </c>
      <c r="DQ98" s="11" t="n">
        <v>26.8512555420311</v>
      </c>
      <c r="DR98" s="11" t="n">
        <v>14.3274268692476</v>
      </c>
      <c r="DS98" s="11" t="n">
        <v>26.3897028970387</v>
      </c>
      <c r="DT98" s="11" t="n">
        <v>26.7106257195774</v>
      </c>
      <c r="DU98" s="11" t="n">
        <v>22.2720847785677</v>
      </c>
      <c r="DV98" s="11" t="n">
        <v>31.7405396698159</v>
      </c>
      <c r="DW98" s="11" t="n">
        <v>27.8934732603811</v>
      </c>
      <c r="DX98" s="11" t="n">
        <v>12.2965952312807</v>
      </c>
      <c r="DY98" s="11" t="n">
        <v>29.9843313212914</v>
      </c>
      <c r="DZ98" s="11" t="n">
        <v>16.9728641038528</v>
      </c>
      <c r="EA98" s="11" t="n">
        <v>33.2280664577847</v>
      </c>
      <c r="EB98" s="11" t="n">
        <v>22.2061486864259</v>
      </c>
      <c r="EC98" s="11" t="n">
        <v>19.4027106216236</v>
      </c>
      <c r="ED98" s="11" t="n">
        <v>20.4611238258149</v>
      </c>
      <c r="EE98" s="11" t="n">
        <v>22.5236892118555</v>
      </c>
      <c r="EF98" s="11" t="n">
        <v>30.4328677328595</v>
      </c>
      <c r="EG98" s="11" t="n">
        <v>25.6452021302248</v>
      </c>
      <c r="EH98" s="11" t="n">
        <v>20.1292793361499</v>
      </c>
      <c r="EI98" s="11" t="n">
        <v>15.2673100627435</v>
      </c>
      <c r="EJ98" s="11" t="n">
        <v>15.5558258837555</v>
      </c>
      <c r="EK98" s="11" t="n">
        <v>19.9081155768436</v>
      </c>
      <c r="EL98" s="11" t="n">
        <v>20.674475707754</v>
      </c>
      <c r="EM98" s="11" t="n">
        <v>28.4163240292837</v>
      </c>
      <c r="EN98" s="11" t="n">
        <v>23.4766741312778</v>
      </c>
      <c r="EO98" s="11" t="n">
        <v>22.5197138105141</v>
      </c>
      <c r="EP98" s="11" t="n">
        <v>25.126016852344</v>
      </c>
      <c r="EQ98" s="11" t="n">
        <v>25.2922623656996</v>
      </c>
      <c r="ER98" s="11" t="n">
        <v>25.030072892012</v>
      </c>
      <c r="ES98" s="11" t="n">
        <v>29.6537638758746</v>
      </c>
      <c r="ET98" s="11" t="n">
        <v>22.2607997683081</v>
      </c>
      <c r="EU98" s="11" t="n">
        <v>29.8787267082371</v>
      </c>
      <c r="EV98" s="11" t="n">
        <v>23.7195476428024</v>
      </c>
      <c r="EW98" s="11" t="n">
        <v>22.4676381902536</v>
      </c>
      <c r="EX98" s="11" t="n">
        <v>31.2916826613655</v>
      </c>
      <c r="EY98" s="11" t="n">
        <v>21.9233501764829</v>
      </c>
      <c r="EZ98" s="11" t="n">
        <v>24.2307981478443</v>
      </c>
      <c r="FA98" s="11" t="n">
        <v>29.5677263592079</v>
      </c>
      <c r="FB98" s="11" t="n">
        <v>25.8120193746872</v>
      </c>
      <c r="FC98" s="11" t="n">
        <v>30.3855262598954</v>
      </c>
      <c r="FD98" s="11" t="n">
        <v>21.4293477837127</v>
      </c>
      <c r="FE98" s="11" t="n">
        <v>26.074053893215</v>
      </c>
      <c r="FF98" s="11" t="n">
        <v>25.9456120955729</v>
      </c>
      <c r="FG98" s="11" t="n">
        <v>26.5636480788526</v>
      </c>
      <c r="FH98" s="11" t="n">
        <v>15.6720101939281</v>
      </c>
      <c r="FI98" s="11" t="n">
        <v>26.0296619115688</v>
      </c>
      <c r="FJ98" s="11" t="n">
        <v>19.3949949233211</v>
      </c>
      <c r="FK98" s="11" t="n">
        <v>18.7418428948586</v>
      </c>
      <c r="FL98" s="11" t="n">
        <v>29.084031156206</v>
      </c>
      <c r="FM98" s="11" t="n">
        <v>20.4611238258149</v>
      </c>
      <c r="FN98" s="11" t="n">
        <v>28.1029512633249</v>
      </c>
      <c r="FO98" s="11" t="n">
        <v>14.0525684754248</v>
      </c>
      <c r="FP98" s="11" t="n">
        <v>22.8556245373038</v>
      </c>
      <c r="FQ98" s="11" t="n">
        <v>23.3586303591874</v>
      </c>
      <c r="FR98" s="11" t="n">
        <v>19.3659702189034</v>
      </c>
      <c r="FS98" s="11" t="n">
        <v>25.2397592829293</v>
      </c>
      <c r="FT98" s="11" t="n">
        <v>23.1066144932338</v>
      </c>
      <c r="FU98" s="11" t="n">
        <v>23.5537135621125</v>
      </c>
      <c r="FV98" s="11" t="n">
        <v>24.8573513216325</v>
      </c>
      <c r="FW98" s="11" t="n">
        <v>17.0824868644995</v>
      </c>
      <c r="FX98" s="11" t="n">
        <v>28.4079564506537</v>
      </c>
      <c r="FY98" s="11" t="n">
        <v>20.7243285229633</v>
      </c>
      <c r="FZ98" s="11" t="n">
        <v>21.552002807628</v>
      </c>
      <c r="GA98" s="11" t="n">
        <v>22.3306150827266</v>
      </c>
      <c r="GB98" s="11" t="n">
        <v>25.0068135881957</v>
      </c>
      <c r="GC98" s="11" t="n">
        <v>20.8835369347507</v>
      </c>
      <c r="GD98" s="11" t="n">
        <v>29.9124748733884</v>
      </c>
      <c r="GE98" s="11" t="n">
        <v>13.4020132817095</v>
      </c>
      <c r="GF98" s="11" t="n">
        <v>28.9119561228727</v>
      </c>
      <c r="GG98" s="11" t="n">
        <v>24.2345224149612</v>
      </c>
      <c r="GH98" s="11" t="n">
        <v>25.7503365345183</v>
      </c>
      <c r="GI98" s="11" t="n">
        <v>10.0489118620753</v>
      </c>
      <c r="GJ98" s="11" t="n">
        <v>23.7501218988182</v>
      </c>
      <c r="GK98" s="11" t="n">
        <v>17.8899101127608</v>
      </c>
      <c r="GL98" s="11" t="n">
        <v>30.4656754804892</v>
      </c>
      <c r="GM98" s="11" t="n">
        <v>24.6782872762633</v>
      </c>
      <c r="GN98" s="11" t="n">
        <v>30.2727402766759</v>
      </c>
      <c r="GO98" s="11" t="n">
        <v>21.5388049026369</v>
      </c>
      <c r="GP98" s="11" t="n">
        <v>22.9969436430547</v>
      </c>
      <c r="GQ98" s="11" t="n">
        <v>21.7028436407854</v>
      </c>
      <c r="GR98" s="11" t="n">
        <v>23.91631397936</v>
      </c>
      <c r="GS98" s="11" t="n">
        <v>27.6245245357568</v>
      </c>
      <c r="GT98" s="11" t="n">
        <v>19.0457153065363</v>
      </c>
      <c r="GU98" s="11" t="n">
        <v>26.9871672470326</v>
      </c>
      <c r="GV98" s="11" t="n">
        <v>12.2626547079999</v>
      </c>
      <c r="GW98" s="11" t="n">
        <v>22.2782669551161</v>
      </c>
      <c r="GX98" s="11" t="n">
        <v>30.7285221777856</v>
      </c>
      <c r="GY98" s="11" t="n">
        <v>22.4292627434334</v>
      </c>
      <c r="GZ98" s="11" t="n">
        <v>24.2177819144199</v>
      </c>
      <c r="HA98" s="11" t="n">
        <v>25.0411334844539</v>
      </c>
      <c r="HB98" s="11" t="n">
        <v>17.7311719097343</v>
      </c>
      <c r="HC98" s="11" t="n">
        <v>27.6814625420666</v>
      </c>
      <c r="HD98" s="11" t="n">
        <v>23.1486928340455</v>
      </c>
      <c r="HE98" s="11" t="n">
        <v>17.9569148611772</v>
      </c>
      <c r="HF98" s="11" t="n">
        <v>29.1868679495092</v>
      </c>
      <c r="HG98" s="11" t="n">
        <v>23.4773901309818</v>
      </c>
      <c r="HH98" s="11" t="n">
        <v>20.1158356402157</v>
      </c>
      <c r="HI98" s="11" t="n">
        <v>25.2498313683172</v>
      </c>
      <c r="HJ98" s="11" t="n">
        <v>24.9310565448905</v>
      </c>
      <c r="HK98" s="11" t="n">
        <v>22.6002477473667</v>
      </c>
      <c r="HL98" s="11" t="n">
        <v>28.7848501455737</v>
      </c>
      <c r="HM98" s="11" t="n">
        <v>22.9926262717054</v>
      </c>
      <c r="HN98" s="11" t="n">
        <v>20.5195846673159</v>
      </c>
      <c r="HO98" s="11" t="n">
        <v>24.2055137403877</v>
      </c>
      <c r="HP98" s="11" t="n">
        <v>14.6216920610168</v>
      </c>
      <c r="HQ98" s="11" t="n">
        <v>23.4835349045607</v>
      </c>
      <c r="HR98" s="11" t="n">
        <v>24.55887028086</v>
      </c>
      <c r="HS98" s="11" t="n">
        <v>14.1602462816518</v>
      </c>
      <c r="HT98" s="11" t="n">
        <v>18.4621969209256</v>
      </c>
      <c r="HU98" s="11" t="n">
        <v>24.9985475319118</v>
      </c>
      <c r="HV98" s="11" t="n">
        <v>23.3222212399123</v>
      </c>
      <c r="HW98" s="11" t="n">
        <v>24.3633916751132</v>
      </c>
      <c r="HX98" s="11" t="n">
        <v>18.1983350001683</v>
      </c>
      <c r="HY98" s="11" t="n">
        <v>25.000513859457</v>
      </c>
      <c r="HZ98" s="11" t="n">
        <v>17.4581195450155</v>
      </c>
      <c r="IA98" s="11" t="n">
        <v>18.3238593661808</v>
      </c>
      <c r="IB98" s="11" t="n">
        <v>21.0556333412096</v>
      </c>
      <c r="IC98" s="11" t="n">
        <v>26.7017932754679</v>
      </c>
      <c r="ID98" s="11" t="n">
        <v>25.5181014962072</v>
      </c>
      <c r="IE98" s="11" t="n">
        <v>22.0503172284662</v>
      </c>
      <c r="IF98" s="11" t="n">
        <v>22.9692601022616</v>
      </c>
      <c r="IG98" s="11" t="n">
        <v>26.8552790329049</v>
      </c>
      <c r="IH98" s="11" t="n">
        <v>24.4167336530591</v>
      </c>
      <c r="II98" s="11" t="n">
        <v>26.5030766412092</v>
      </c>
      <c r="IJ98" s="11" t="n">
        <v>24.9349678268554</v>
      </c>
      <c r="IK98" s="11" t="n">
        <v>19.5428007726587</v>
      </c>
      <c r="IL98" s="11" t="n">
        <v>26.5655716601468</v>
      </c>
      <c r="IM98" s="11" t="n">
        <v>29.58781709717</v>
      </c>
      <c r="IN98" s="11" t="n">
        <v>20.4502983377533</v>
      </c>
      <c r="IO98" s="11" t="n">
        <v>28.9630592659232</v>
      </c>
      <c r="IP98" s="11" t="n">
        <v>16.7727047836233</v>
      </c>
      <c r="IQ98" s="11" t="n">
        <v>22.4991101175401</v>
      </c>
      <c r="IR98" s="11" t="n">
        <v>26.7160277770454</v>
      </c>
      <c r="IS98" s="11" t="n">
        <v>19.1517634119446</v>
      </c>
    </row>
    <row r="99" customFormat="false" ht="13" hidden="false" customHeight="false" outlineLevel="0" collapsed="false">
      <c r="B99" s="7" t="n">
        <v>30.5624743658409</v>
      </c>
      <c r="D99" s="11" t="n">
        <v>23.2552218347773</v>
      </c>
      <c r="E99" s="11" t="n">
        <v>24.7813965769165</v>
      </c>
      <c r="F99" s="11" t="n">
        <v>25.5027609353856</v>
      </c>
      <c r="G99" s="11" t="n">
        <v>22.6374049260339</v>
      </c>
      <c r="H99" s="11" t="n">
        <v>29.4064875004988</v>
      </c>
      <c r="I99" s="11" t="n">
        <v>19.7555916100537</v>
      </c>
      <c r="J99" s="11" t="n">
        <v>27.0901429656515</v>
      </c>
      <c r="K99" s="11" t="n">
        <v>25.7999863050354</v>
      </c>
      <c r="L99" s="11" t="n">
        <v>22.0664539382124</v>
      </c>
      <c r="M99" s="11" t="n">
        <v>25.7785490601673</v>
      </c>
      <c r="N99" s="11" t="n">
        <v>20.3294814026303</v>
      </c>
      <c r="O99" s="11" t="n">
        <v>18.9339552333404</v>
      </c>
      <c r="P99" s="11" t="n">
        <v>25.0545771803882</v>
      </c>
      <c r="Q99" s="11" t="n">
        <v>25.968395847347</v>
      </c>
      <c r="R99" s="11" t="n">
        <v>18.2146640680439</v>
      </c>
      <c r="S99" s="11" t="n">
        <v>31.4715375123778</v>
      </c>
      <c r="T99" s="11" t="n">
        <v>21.8493991622818</v>
      </c>
      <c r="U99" s="11" t="n">
        <v>18.5287848933949</v>
      </c>
      <c r="V99" s="11" t="n">
        <v>21.0712891556323</v>
      </c>
      <c r="W99" s="11" t="n">
        <v>33.9482552943518</v>
      </c>
      <c r="X99" s="11" t="n">
        <v>27.7877510951366</v>
      </c>
      <c r="Y99" s="11" t="n">
        <v>24.4140994153422</v>
      </c>
      <c r="Z99" s="11" t="n">
        <v>21.3764012085885</v>
      </c>
      <c r="AA99" s="11" t="n">
        <v>10.0003521209583</v>
      </c>
      <c r="AB99" s="11" t="n">
        <v>22.5905016021425</v>
      </c>
      <c r="AC99" s="11" t="n">
        <v>24.4876336535963</v>
      </c>
      <c r="AD99" s="11" t="n">
        <v>17.6122197798104</v>
      </c>
      <c r="AE99" s="11" t="n">
        <v>22.1871746942707</v>
      </c>
      <c r="AF99" s="11" t="n">
        <v>21.6729426382226</v>
      </c>
      <c r="AG99" s="11" t="n">
        <v>23.5960964699625</v>
      </c>
      <c r="AH99" s="11" t="n">
        <v>26.1017107176012</v>
      </c>
      <c r="AI99" s="11" t="n">
        <v>29.5734543568396</v>
      </c>
      <c r="AJ99" s="11" t="n">
        <v>18.5186005990981</v>
      </c>
      <c r="AK99" s="11" t="n">
        <v>21.7718040301843</v>
      </c>
      <c r="AL99" s="11" t="n">
        <v>30.3231594797107</v>
      </c>
      <c r="AM99" s="11" t="n">
        <v>23.417801857111</v>
      </c>
      <c r="AN99" s="11" t="n">
        <v>17.8020131341764</v>
      </c>
      <c r="AO99" s="11" t="n">
        <v>22.1217675869848</v>
      </c>
      <c r="AP99" s="11" t="n">
        <v>28.8740829445014</v>
      </c>
      <c r="AQ99" s="11" t="n">
        <v>20.1828190155065</v>
      </c>
      <c r="AR99" s="11" t="n">
        <v>13.0659422564786</v>
      </c>
      <c r="AS99" s="11" t="n">
        <v>30.0401365519501</v>
      </c>
      <c r="AT99" s="11" t="n">
        <v>16.8242353891837</v>
      </c>
      <c r="AU99" s="11" t="n">
        <v>30.0767700890428</v>
      </c>
      <c r="AV99" s="11" t="n">
        <v>17.4487474294874</v>
      </c>
      <c r="AW99" s="11" t="n">
        <v>11.6640362092294</v>
      </c>
      <c r="AX99" s="11" t="n">
        <v>17.1227752060513</v>
      </c>
      <c r="AY99" s="11" t="n">
        <v>31.7793532657088</v>
      </c>
      <c r="AZ99" s="11" t="n">
        <v>25.3096868062567</v>
      </c>
      <c r="BA99" s="11" t="n">
        <v>24.5664684269723</v>
      </c>
      <c r="BB99" s="11" t="n">
        <v>26.1321781079896</v>
      </c>
      <c r="BC99" s="11" t="n">
        <v>21.9933685355936</v>
      </c>
      <c r="BD99" s="11" t="n">
        <v>26.3525029721204</v>
      </c>
      <c r="BE99" s="11" t="n">
        <v>30.4053605203517</v>
      </c>
      <c r="BF99" s="11" t="n">
        <v>24.7532267975184</v>
      </c>
      <c r="BG99" s="11" t="n">
        <v>22.6651632727662</v>
      </c>
      <c r="BH99" s="11" t="n">
        <v>18.4976015033026</v>
      </c>
      <c r="BI99" s="11" t="n">
        <v>14.8799649094581</v>
      </c>
      <c r="BJ99" s="11" t="n">
        <v>24.4744090321983</v>
      </c>
      <c r="BK99" s="11" t="n">
        <v>27.7158305278572</v>
      </c>
      <c r="BL99" s="11" t="n">
        <v>29.8246099544922</v>
      </c>
      <c r="BM99" s="11" t="n">
        <v>18.0039784835099</v>
      </c>
      <c r="BN99" s="11" t="n">
        <v>29.1638597799174</v>
      </c>
      <c r="BO99" s="11" t="n">
        <v>22.109691771082</v>
      </c>
      <c r="BP99" s="11" t="n">
        <v>26.0847457992422</v>
      </c>
      <c r="BQ99" s="11" t="n">
        <v>22.3781596003828</v>
      </c>
      <c r="BR99" s="11" t="n">
        <v>24.1847176892843</v>
      </c>
      <c r="BS99" s="11" t="n">
        <v>22.3523942976026</v>
      </c>
      <c r="BT99" s="11" t="n">
        <v>27.8854369651963</v>
      </c>
      <c r="BU99" s="11" t="n">
        <v>23.6817385838076</v>
      </c>
      <c r="BV99" s="11" t="n">
        <v>22.1477305911758</v>
      </c>
      <c r="BW99" s="11" t="n">
        <v>24.5148737020354</v>
      </c>
      <c r="BX99" s="11" t="n">
        <v>28.2891004997946</v>
      </c>
      <c r="BY99" s="11" t="n">
        <v>27.0192055621446</v>
      </c>
      <c r="BZ99" s="11" t="n">
        <v>18.5799628423847</v>
      </c>
      <c r="CA99" s="11" t="n">
        <v>22.8865514498903</v>
      </c>
      <c r="CB99" s="11" t="n">
        <v>31.0521112977294</v>
      </c>
      <c r="CC99" s="11" t="n">
        <v>20.4852166815253</v>
      </c>
      <c r="CD99" s="11" t="n">
        <v>27.1646924273664</v>
      </c>
      <c r="CE99" s="11" t="n">
        <v>21.6110888130497</v>
      </c>
      <c r="CF99" s="11" t="n">
        <v>29.5562917370698</v>
      </c>
      <c r="CG99" s="11" t="n">
        <v>16.0523449620523</v>
      </c>
      <c r="CH99" s="11" t="n">
        <v>26.9732747154631</v>
      </c>
      <c r="CI99" s="11" t="n">
        <v>20.8288751663058</v>
      </c>
      <c r="CJ99" s="11" t="n">
        <v>23.4156324848736</v>
      </c>
      <c r="CK99" s="11" t="n">
        <v>18.1593931655225</v>
      </c>
      <c r="CL99" s="11" t="n">
        <v>22.8527445086438</v>
      </c>
      <c r="CM99" s="11" t="n">
        <v>19.7619714880129</v>
      </c>
      <c r="CN99" s="11" t="n">
        <v>26.9732747154631</v>
      </c>
      <c r="CO99" s="11" t="n">
        <v>29.1376135818136</v>
      </c>
      <c r="CP99" s="11" t="n">
        <v>17.2737442779617</v>
      </c>
      <c r="CQ99" s="11" t="n">
        <v>26.6490764614427</v>
      </c>
      <c r="CR99" s="11" t="n">
        <v>20.585467326644</v>
      </c>
      <c r="CS99" s="11" t="n">
        <v>22.774299794808</v>
      </c>
      <c r="CT99" s="11" t="n">
        <v>21.4160376698128</v>
      </c>
      <c r="CU99" s="11" t="n">
        <v>17.1227752060513</v>
      </c>
      <c r="CV99" s="11" t="n">
        <v>22.5540390500537</v>
      </c>
      <c r="CW99" s="11" t="n">
        <v>26.0407331905735</v>
      </c>
      <c r="CX99" s="11" t="n">
        <v>36.7075257953256</v>
      </c>
      <c r="CY99" s="11" t="n">
        <v>36.7328315759078</v>
      </c>
      <c r="CZ99" s="11" t="n">
        <v>27.6678906073794</v>
      </c>
      <c r="DA99" s="11" t="n">
        <v>22.6377629258859</v>
      </c>
      <c r="DB99" s="11" t="n">
        <v>21.5595475209266</v>
      </c>
      <c r="DC99" s="11" t="n">
        <v>25.2651665858575</v>
      </c>
      <c r="DD99" s="11" t="n">
        <v>19.8579368214705</v>
      </c>
      <c r="DE99" s="11" t="n">
        <v>19.656772964343</v>
      </c>
      <c r="DF99" s="11" t="n">
        <v>23.9790601325221</v>
      </c>
      <c r="DG99" s="11" t="n">
        <v>23.7195476428024</v>
      </c>
      <c r="DH99" s="11" t="n">
        <v>28.7489860409987</v>
      </c>
      <c r="DI99" s="11" t="n">
        <v>26.4116530969186</v>
      </c>
      <c r="DJ99" s="11" t="n">
        <v>28.1178910780436</v>
      </c>
      <c r="DK99" s="11" t="n">
        <v>21.6485986482876</v>
      </c>
      <c r="DL99" s="11" t="n">
        <v>18.5389585011289</v>
      </c>
      <c r="DM99" s="11" t="n">
        <v>17.0321104077157</v>
      </c>
      <c r="DN99" s="11" t="n">
        <v>15.449302226305</v>
      </c>
      <c r="DO99" s="11" t="n">
        <v>15.5759166217176</v>
      </c>
      <c r="DP99" s="11" t="n">
        <v>23.6087867632232</v>
      </c>
      <c r="DQ99" s="11" t="n">
        <v>22.956313331495</v>
      </c>
      <c r="DR99" s="11" t="n">
        <v>27.7889693632897</v>
      </c>
      <c r="DS99" s="11" t="n">
        <v>23.3092477527389</v>
      </c>
      <c r="DT99" s="11" t="n">
        <v>34.7620584205724</v>
      </c>
      <c r="DU99" s="11" t="n">
        <v>20.3387787122192</v>
      </c>
      <c r="DV99" s="11" t="n">
        <v>21.6362289519093</v>
      </c>
      <c r="DW99" s="11" t="n">
        <v>34.6815244837198</v>
      </c>
      <c r="DX99" s="11" t="n">
        <v>21.0101085839124</v>
      </c>
      <c r="DY99" s="11" t="n">
        <v>24.7852651126304</v>
      </c>
      <c r="DZ99" s="11" t="n">
        <v>19.1462331157236</v>
      </c>
      <c r="EA99" s="11" t="n">
        <v>30.1720514824847</v>
      </c>
      <c r="EB99" s="11" t="n">
        <v>19.9977277487487</v>
      </c>
      <c r="EC99" s="11" t="n">
        <v>23.759590193411</v>
      </c>
      <c r="ED99" s="11" t="n">
        <v>29.7150513132219</v>
      </c>
      <c r="EE99" s="11" t="n">
        <v>16.6342389901256</v>
      </c>
      <c r="EF99" s="11" t="n">
        <v>16.8976413886849</v>
      </c>
      <c r="EG99" s="11" t="n">
        <v>27.5464057620848</v>
      </c>
      <c r="EH99" s="11" t="n">
        <v>25.306854867129</v>
      </c>
      <c r="EI99" s="11" t="n">
        <v>30.7022332334309</v>
      </c>
      <c r="EJ99" s="11" t="n">
        <v>18.2417438180419</v>
      </c>
      <c r="EK99" s="11" t="n">
        <v>22.8092127952987</v>
      </c>
      <c r="EL99" s="11" t="n">
        <v>27.8798906391312</v>
      </c>
      <c r="EM99" s="11" t="n">
        <v>30.1940016823646</v>
      </c>
      <c r="EN99" s="11" t="n">
        <v>27.7205860482791</v>
      </c>
      <c r="EO99" s="11" t="n">
        <v>22.1188394687924</v>
      </c>
      <c r="EP99" s="11" t="n">
        <v>27.1445055103395</v>
      </c>
      <c r="EQ99" s="11" t="n">
        <v>26.1767624477652</v>
      </c>
      <c r="ER99" s="11" t="n">
        <v>19.7331925745384</v>
      </c>
      <c r="ES99" s="11" t="n">
        <v>25.2724387918061</v>
      </c>
      <c r="ET99" s="11" t="n">
        <v>23.328707983499</v>
      </c>
      <c r="EU99" s="11" t="n">
        <v>15.7105459391896</v>
      </c>
      <c r="EV99" s="11" t="n">
        <v>22.0062351571396</v>
      </c>
      <c r="EW99" s="11" t="n">
        <v>16.104452642001</v>
      </c>
      <c r="EX99" s="11" t="n">
        <v>24.7370473415212</v>
      </c>
      <c r="EY99" s="11" t="n">
        <v>17.2258684768603</v>
      </c>
      <c r="EZ99" s="11" t="n">
        <v>16.9432836981723</v>
      </c>
      <c r="FA99" s="11" t="n">
        <v>24.2523903478723</v>
      </c>
      <c r="FB99" s="11" t="n">
        <v>25.5922929580702</v>
      </c>
      <c r="FC99" s="11" t="n">
        <v>20.7699013697929</v>
      </c>
      <c r="FD99" s="11" t="n">
        <v>15.6292639429448</v>
      </c>
      <c r="FE99" s="11" t="n">
        <v>23.8969018381322</v>
      </c>
      <c r="FF99" s="11" t="n">
        <v>22.529112642449</v>
      </c>
      <c r="FG99" s="11" t="n">
        <v>22.8433884229598</v>
      </c>
      <c r="FH99" s="11" t="n">
        <v>26.9226204080478</v>
      </c>
      <c r="FI99" s="11" t="n">
        <v>23.5439407004815</v>
      </c>
      <c r="FJ99" s="11" t="n">
        <v>24.569129381096</v>
      </c>
      <c r="FK99" s="11" t="n">
        <v>25.477936050127</v>
      </c>
      <c r="FL99" s="11" t="n">
        <v>27.6280297283374</v>
      </c>
      <c r="FM99" s="11" t="n">
        <v>18.4421061829635</v>
      </c>
      <c r="FN99" s="11" t="n">
        <v>20.0021359558814</v>
      </c>
      <c r="FO99" s="11" t="n">
        <v>23.1382627488056</v>
      </c>
      <c r="FP99" s="11" t="n">
        <v>20.4231811847858</v>
      </c>
      <c r="FQ99" s="11" t="n">
        <v>17.7149603940488</v>
      </c>
      <c r="FR99" s="11" t="n">
        <v>32.2196396508371</v>
      </c>
      <c r="FS99" s="11" t="n">
        <v>23.0533900674782</v>
      </c>
      <c r="FT99" s="11" t="n">
        <v>31.2360270425852</v>
      </c>
      <c r="FU99" s="11" t="n">
        <v>17.6481266306364</v>
      </c>
      <c r="FV99" s="11" t="n">
        <v>18.7823342811025</v>
      </c>
      <c r="FW99" s="11" t="n">
        <v>27.6838135858707</v>
      </c>
      <c r="FX99" s="11" t="n">
        <v>24.8177629499405</v>
      </c>
      <c r="FY99" s="11" t="n">
        <v>17.5174834010686</v>
      </c>
      <c r="FZ99" s="11" t="n">
        <v>25.6329980755691</v>
      </c>
      <c r="GA99" s="11" t="n">
        <v>28.2092718760832</v>
      </c>
      <c r="GB99" s="11" t="n">
        <v>30.8915350059106</v>
      </c>
      <c r="GC99" s="11" t="n">
        <v>27.2031640532514</v>
      </c>
      <c r="GD99" s="11" t="n">
        <v>26.5459404443827</v>
      </c>
      <c r="GE99" s="11" t="n">
        <v>21.6264774634037</v>
      </c>
      <c r="GF99" s="11" t="n">
        <v>18.801655586547</v>
      </c>
      <c r="GG99" s="11" t="n">
        <v>24.4963325156714</v>
      </c>
      <c r="GH99" s="11" t="n">
        <v>27.2015610688395</v>
      </c>
      <c r="GI99" s="11" t="n">
        <v>25.2744638954464</v>
      </c>
      <c r="GJ99" s="11" t="n">
        <v>25.8051425715603</v>
      </c>
      <c r="GK99" s="11" t="n">
        <v>14.6653573563963</v>
      </c>
      <c r="GL99" s="11" t="n">
        <v>17.9125763123448</v>
      </c>
      <c r="GM99" s="11" t="n">
        <v>29.5753565650084</v>
      </c>
      <c r="GN99" s="11" t="n">
        <v>22.3683653656262</v>
      </c>
      <c r="GO99" s="11" t="n">
        <v>24.9416202121647</v>
      </c>
      <c r="GP99" s="11" t="n">
        <v>27.763054448631</v>
      </c>
      <c r="GQ99" s="11" t="n">
        <v>29.5591343627602</v>
      </c>
      <c r="GR99" s="11" t="n">
        <v>22.9358165041485</v>
      </c>
      <c r="GS99" s="11" t="n">
        <v>27.4430239540816</v>
      </c>
      <c r="GT99" s="11" t="n">
        <v>32.3826738520875</v>
      </c>
      <c r="GU99" s="11" t="n">
        <v>15.6317218523764</v>
      </c>
      <c r="GV99" s="11" t="n">
        <v>16.6869130578998</v>
      </c>
      <c r="GW99" s="11" t="n">
        <v>17.2985905363457</v>
      </c>
      <c r="GX99" s="11" t="n">
        <v>22.0877148547952</v>
      </c>
      <c r="GY99" s="11" t="n">
        <v>19.7185306104511</v>
      </c>
      <c r="GZ99" s="11" t="n">
        <v>24.2579794201884</v>
      </c>
      <c r="HA99" s="11" t="n">
        <v>23.7989594905666</v>
      </c>
      <c r="HB99" s="11" t="n">
        <v>22.7285719928186</v>
      </c>
      <c r="HC99" s="11" t="n">
        <v>24.396429183842</v>
      </c>
      <c r="HD99" s="11" t="n">
        <v>24.5160118209678</v>
      </c>
      <c r="HE99" s="11" t="n">
        <v>15.5164993328508</v>
      </c>
      <c r="HF99" s="11" t="n">
        <v>23.7836456461519</v>
      </c>
      <c r="HG99" s="11" t="n">
        <v>17.0232405606366</v>
      </c>
      <c r="HH99" s="11" t="n">
        <v>19.1386777158623</v>
      </c>
      <c r="HI99" s="11" t="n">
        <v>23.0940257223192</v>
      </c>
      <c r="HJ99" s="11" t="n">
        <v>16.9375129542896</v>
      </c>
      <c r="HK99" s="11" t="n">
        <v>21.0053904664601</v>
      </c>
      <c r="HL99" s="11" t="n">
        <v>14.9804399723944</v>
      </c>
      <c r="HM99" s="11" t="n">
        <v>22.4260033417959</v>
      </c>
      <c r="HN99" s="11" t="n">
        <v>29.0674456108245</v>
      </c>
      <c r="HO99" s="11" t="n">
        <v>17.5766869586805</v>
      </c>
      <c r="HP99" s="11" t="n">
        <v>27.0775648812996</v>
      </c>
      <c r="HQ99" s="11" t="n">
        <v>24.8515218016546</v>
      </c>
      <c r="HR99" s="11" t="n">
        <v>19.4133010053047</v>
      </c>
      <c r="HS99" s="11" t="n">
        <v>33.9700558823533</v>
      </c>
      <c r="HT99" s="11" t="n">
        <v>20.5435225678666</v>
      </c>
      <c r="HU99" s="11" t="n">
        <v>19.4296354164617</v>
      </c>
      <c r="HV99" s="11" t="n">
        <v>26.2883515359572</v>
      </c>
      <c r="HW99" s="11" t="n">
        <v>29.4523114815529</v>
      </c>
      <c r="HX99" s="11" t="n">
        <v>25.7396820314607</v>
      </c>
      <c r="HY99" s="11" t="n">
        <v>13.5450422374997</v>
      </c>
      <c r="HZ99" s="11" t="n">
        <v>25.1911407657171</v>
      </c>
      <c r="IA99" s="11" t="n">
        <v>28.2870700528729</v>
      </c>
      <c r="IB99" s="11" t="n">
        <v>25.4297289655806</v>
      </c>
      <c r="IC99" s="11" t="n">
        <v>25.5784859190026</v>
      </c>
      <c r="ID99" s="11" t="n">
        <v>17.6973275655182</v>
      </c>
      <c r="IE99" s="11" t="n">
        <v>19.4339474445296</v>
      </c>
      <c r="IF99" s="11" t="n">
        <v>21.3201792019827</v>
      </c>
      <c r="IG99" s="11" t="n">
        <v>20.3379344737623</v>
      </c>
      <c r="IH99" s="11" t="n">
        <v>18.1354980112228</v>
      </c>
      <c r="II99" s="11" t="n">
        <v>24.595006892785</v>
      </c>
      <c r="IJ99" s="11" t="n">
        <v>17.5752870189608</v>
      </c>
      <c r="IK99" s="11" t="n">
        <v>22.723175278632</v>
      </c>
      <c r="IL99" s="11" t="n">
        <v>23.2005066335187</v>
      </c>
      <c r="IM99" s="11" t="n">
        <v>22.867849965085</v>
      </c>
      <c r="IN99" s="11" t="n">
        <v>22.2254699918703</v>
      </c>
      <c r="IO99" s="11" t="n">
        <v>26.591507947931</v>
      </c>
      <c r="IP99" s="11" t="n">
        <v>22.3567544152029</v>
      </c>
      <c r="IQ99" s="11" t="n">
        <v>23.4524637233772</v>
      </c>
      <c r="IR99" s="11" t="n">
        <v>18.7097618334956</v>
      </c>
      <c r="IS99" s="11" t="n">
        <v>23.4062496827828</v>
      </c>
    </row>
    <row r="100" customFormat="false" ht="13" hidden="false" customHeight="false" outlineLevel="0" collapsed="false">
      <c r="B100" s="7" t="n">
        <v>27.3197758259339</v>
      </c>
      <c r="D100" s="11" t="n">
        <v>24.6970795968518</v>
      </c>
      <c r="E100" s="11" t="n">
        <v>26.2143631187864</v>
      </c>
      <c r="F100" s="11" t="n">
        <v>35.9671607282944</v>
      </c>
      <c r="G100" s="11" t="n">
        <v>28.5853427056718</v>
      </c>
      <c r="H100" s="11" t="n">
        <v>24.8951229776576</v>
      </c>
      <c r="I100" s="11" t="n">
        <v>15.2867382338154</v>
      </c>
      <c r="J100" s="11" t="n">
        <v>18.5603423131834</v>
      </c>
      <c r="K100" s="11" t="n">
        <v>28.9590411183308</v>
      </c>
      <c r="L100" s="11" t="n">
        <v>14.3411911620642</v>
      </c>
      <c r="M100" s="11" t="n">
        <v>31.1700695773179</v>
      </c>
      <c r="N100" s="11" t="n">
        <v>21.6238485689682</v>
      </c>
      <c r="O100" s="11" t="n">
        <v>26.9038013710524</v>
      </c>
      <c r="P100" s="11" t="n">
        <v>18.7553720832948</v>
      </c>
      <c r="Q100" s="11" t="n">
        <v>27.2853330342041</v>
      </c>
      <c r="R100" s="11" t="n">
        <v>32.8678865469992</v>
      </c>
      <c r="S100" s="11" t="n">
        <v>23.4676332991949</v>
      </c>
      <c r="T100" s="11" t="n">
        <v>22.9865189010961</v>
      </c>
      <c r="U100" s="11" t="n">
        <v>24.3836587413607</v>
      </c>
      <c r="V100" s="11" t="n">
        <v>13.8121635598945</v>
      </c>
      <c r="W100" s="11" t="n">
        <v>25.0060281258338</v>
      </c>
      <c r="X100" s="11" t="n">
        <v>24.637347054384</v>
      </c>
      <c r="Y100" s="11" t="n">
        <v>14.5266671450809</v>
      </c>
      <c r="Z100" s="11" t="n">
        <v>27.2203587327094</v>
      </c>
      <c r="AA100" s="11" t="n">
        <v>25.6971815714205</v>
      </c>
      <c r="AB100" s="11" t="n">
        <v>22.5399541603547</v>
      </c>
      <c r="AC100" s="11" t="n">
        <v>27.7211844957928</v>
      </c>
      <c r="AD100" s="11" t="n">
        <v>17.4832650271565</v>
      </c>
      <c r="AE100" s="11" t="n">
        <v>16.7778984531178</v>
      </c>
      <c r="AF100" s="11" t="n">
        <v>24.3660205695487</v>
      </c>
      <c r="AG100" s="11" t="n">
        <v>18.3975966491271</v>
      </c>
      <c r="AH100" s="11" t="n">
        <v>27.3434145027277</v>
      </c>
      <c r="AI100" s="11" t="n">
        <v>25.0391564703459</v>
      </c>
      <c r="AJ100" s="11" t="n">
        <v>18.529917669046</v>
      </c>
      <c r="AK100" s="11" t="n">
        <v>26.7160277770454</v>
      </c>
      <c r="AL100" s="11" t="n">
        <v>19.1159580834646</v>
      </c>
      <c r="AM100" s="11" t="n">
        <v>14.2836547082406</v>
      </c>
      <c r="AN100" s="11" t="n">
        <v>21.2771871600562</v>
      </c>
      <c r="AO100" s="11" t="n">
        <v>14.9680863058602</v>
      </c>
      <c r="AP100" s="11" t="n">
        <v>24.106566855924</v>
      </c>
      <c r="AQ100" s="11" t="n">
        <v>25.281335355292</v>
      </c>
      <c r="AR100" s="11" t="n">
        <v>26.9491658299085</v>
      </c>
      <c r="AS100" s="11" t="n">
        <v>21.9554419244087</v>
      </c>
      <c r="AT100" s="11" t="n">
        <v>23.9328086889582</v>
      </c>
      <c r="AU100" s="11" t="n">
        <v>14.9478887022706</v>
      </c>
      <c r="AV100" s="11" t="n">
        <v>20.1383736010466</v>
      </c>
      <c r="AW100" s="11" t="n">
        <v>21.4911855790415</v>
      </c>
      <c r="AX100" s="11" t="n">
        <v>23.3463728717179</v>
      </c>
      <c r="AY100" s="11" t="n">
        <v>23.8519060656909</v>
      </c>
      <c r="AZ100" s="11" t="n">
        <v>21.8523593401624</v>
      </c>
      <c r="BA100" s="11" t="n">
        <v>25.1755276975455</v>
      </c>
      <c r="BB100" s="11" t="n">
        <v>24.4299048416433</v>
      </c>
      <c r="BC100" s="11" t="n">
        <v>30.0711917032895</v>
      </c>
      <c r="BD100" s="11" t="n">
        <v>20.9939718741662</v>
      </c>
      <c r="BE100" s="11" t="n">
        <v>23.7872897640482</v>
      </c>
      <c r="BF100" s="11" t="n">
        <v>16.7090128696582</v>
      </c>
      <c r="BG100" s="11" t="n">
        <v>22.4517152117623</v>
      </c>
      <c r="BH100" s="11" t="n">
        <v>26.3673572943371</v>
      </c>
      <c r="BI100" s="11" t="n">
        <v>16.1170841591666</v>
      </c>
      <c r="BJ100" s="11" t="n">
        <v>31.3259865277796</v>
      </c>
      <c r="BK100" s="11" t="n">
        <v>26.4228953609272</v>
      </c>
      <c r="BL100" s="11" t="n">
        <v>21.4673117978673</v>
      </c>
      <c r="BM100" s="11" t="n">
        <v>32.3202215794008</v>
      </c>
      <c r="BN100" s="11" t="n">
        <v>29.4146947806876</v>
      </c>
      <c r="BO100" s="11" t="n">
        <v>33.7471769297263</v>
      </c>
      <c r="BP100" s="11" t="n">
        <v>16.9292415547243</v>
      </c>
      <c r="BQ100" s="11" t="n">
        <v>23.3424081569392</v>
      </c>
      <c r="BR100" s="11" t="n">
        <v>23.6799218681408</v>
      </c>
      <c r="BS100" s="11" t="n">
        <v>19.8295639973803</v>
      </c>
      <c r="BT100" s="11" t="n">
        <v>19.1838498165889</v>
      </c>
      <c r="BU100" s="11" t="n">
        <v>23.0958264081419</v>
      </c>
      <c r="BV100" s="11" t="n">
        <v>27.1646924273664</v>
      </c>
      <c r="BW100" s="11" t="n">
        <v>30.2431171247445</v>
      </c>
      <c r="BX100" s="11" t="n">
        <v>24.9119008811686</v>
      </c>
      <c r="BY100" s="11" t="n">
        <v>25.8854681204393</v>
      </c>
      <c r="BZ100" s="11" t="n">
        <v>24.3106053984302</v>
      </c>
      <c r="CA100" s="11" t="n">
        <v>22.959909359859</v>
      </c>
      <c r="CB100" s="11" t="n">
        <v>25.4034613943513</v>
      </c>
      <c r="CC100" s="11" t="n">
        <v>24.1443064522609</v>
      </c>
      <c r="CD100" s="11" t="n">
        <v>24.7308918813796</v>
      </c>
      <c r="CE100" s="11" t="n">
        <v>17.3478021577903</v>
      </c>
      <c r="CF100" s="11" t="n">
        <v>18.7909262775502</v>
      </c>
      <c r="CG100" s="11" t="n">
        <v>26.4074425911967</v>
      </c>
      <c r="CH100" s="11" t="n">
        <v>21.5772444688337</v>
      </c>
      <c r="CI100" s="11" t="n">
        <v>18.3684650790819</v>
      </c>
      <c r="CJ100" s="11" t="n">
        <v>24.3727744772041</v>
      </c>
      <c r="CK100" s="11" t="n">
        <v>23.7079099759721</v>
      </c>
      <c r="CL100" s="11" t="n">
        <v>15.6243481240817</v>
      </c>
      <c r="CM100" s="11" t="n">
        <v>25.5542808543833</v>
      </c>
      <c r="CN100" s="11" t="n">
        <v>19.9348480135523</v>
      </c>
      <c r="CO100" s="11" t="n">
        <v>18.6780334287032</v>
      </c>
      <c r="CP100" s="11" t="n">
        <v>28.4478814490722</v>
      </c>
      <c r="CQ100" s="11" t="n">
        <v>31.0458917182114</v>
      </c>
      <c r="CR100" s="11" t="n">
        <v>22.4708975918911</v>
      </c>
      <c r="CS100" s="11" t="n">
        <v>20.9860958774225</v>
      </c>
      <c r="CT100" s="11" t="n">
        <v>17.4581195450155</v>
      </c>
      <c r="CU100" s="11" t="n">
        <v>32.5493414846715</v>
      </c>
      <c r="CV100" s="11" t="n">
        <v>22.9911942722974</v>
      </c>
      <c r="CW100" s="11" t="n">
        <v>21.6246019716418</v>
      </c>
      <c r="CX100" s="11" t="n">
        <v>21.8590277553158</v>
      </c>
      <c r="CY100" s="11" t="n">
        <v>23.353222958438</v>
      </c>
      <c r="CZ100" s="11" t="n">
        <v>15.8509032542934</v>
      </c>
      <c r="DA100" s="11" t="n">
        <v>23.890308228918</v>
      </c>
      <c r="DB100" s="11" t="n">
        <v>26.9287331219384</v>
      </c>
      <c r="DC100" s="11" t="n">
        <v>21.135648979769</v>
      </c>
      <c r="DD100" s="11" t="n">
        <v>25.1427626961668</v>
      </c>
      <c r="DE100" s="11" t="n">
        <v>22.5681239397527</v>
      </c>
      <c r="DF100" s="11" t="n">
        <v>11.0011273489799</v>
      </c>
      <c r="DG100" s="11" t="n">
        <v>25.9591840302601</v>
      </c>
      <c r="DH100" s="11" t="n">
        <v>18.6261929128232</v>
      </c>
      <c r="DI100" s="11" t="n">
        <v>17.9280504552007</v>
      </c>
      <c r="DJ100" s="11" t="n">
        <v>21.1659507284348</v>
      </c>
      <c r="DK100" s="11" t="n">
        <v>27.3148386339453</v>
      </c>
      <c r="DL100" s="11" t="n">
        <v>24.8651311393114</v>
      </c>
      <c r="DM100" s="11" t="n">
        <v>20.8839323375723</v>
      </c>
      <c r="DN100" s="11" t="n">
        <v>26.4224251521664</v>
      </c>
      <c r="DO100" s="11" t="n">
        <v>20.0539497553546</v>
      </c>
      <c r="DP100" s="11" t="n">
        <v>27.1999473978649</v>
      </c>
      <c r="DQ100" s="11" t="n">
        <v>30.4822396527452</v>
      </c>
      <c r="DR100" s="11" t="n">
        <v>23.5558882776313</v>
      </c>
      <c r="DS100" s="11" t="n">
        <v>27.6743773509661</v>
      </c>
      <c r="DT100" s="11" t="n">
        <v>19.7637988902425</v>
      </c>
      <c r="DU100" s="11" t="n">
        <v>19.989349483556</v>
      </c>
      <c r="DV100" s="11" t="n">
        <v>9.34240182582289</v>
      </c>
      <c r="DW100" s="11" t="n">
        <v>24.9741714822885</v>
      </c>
      <c r="DX100" s="11" t="n">
        <v>23.8073537856035</v>
      </c>
      <c r="DY100" s="11" t="n">
        <v>18.8602713832079</v>
      </c>
      <c r="DZ100" s="11" t="n">
        <v>27.318130095271</v>
      </c>
      <c r="EA100" s="11" t="n">
        <v>22.5612631664699</v>
      </c>
      <c r="EB100" s="11" t="n">
        <v>29.5581939452386</v>
      </c>
      <c r="EC100" s="11" t="n">
        <v>27.8302408686141</v>
      </c>
      <c r="ED100" s="11" t="n">
        <v>20.6728513502167</v>
      </c>
      <c r="EE100" s="11" t="n">
        <v>25.5801637093537</v>
      </c>
      <c r="EF100" s="11" t="n">
        <v>26.1142407124207</v>
      </c>
      <c r="EG100" s="11" t="n">
        <v>31.8439855971956</v>
      </c>
      <c r="EH100" s="11" t="n">
        <v>19.6632490213669</v>
      </c>
      <c r="EI100" s="11" t="n">
        <v>30.4976069299737</v>
      </c>
      <c r="EJ100" s="11" t="n">
        <v>21.6875244530893</v>
      </c>
      <c r="EK100" s="11" t="n">
        <v>19.8947092838789</v>
      </c>
      <c r="EL100" s="11" t="n">
        <v>23.132150034915</v>
      </c>
      <c r="EM100" s="11" t="n">
        <v>18.7461709527706</v>
      </c>
      <c r="EN100" s="11" t="n">
        <v>21.83791110733</v>
      </c>
      <c r="EO100" s="11" t="n">
        <v>19.9063255775836</v>
      </c>
      <c r="EP100" s="11" t="n">
        <v>21.6242225986643</v>
      </c>
      <c r="EQ100" s="11" t="n">
        <v>25.2914555302123</v>
      </c>
      <c r="ER100" s="11" t="n">
        <v>16.6878107291705</v>
      </c>
      <c r="ES100" s="11" t="n">
        <v>29.064143462936</v>
      </c>
      <c r="ET100" s="11" t="n">
        <v>22.4339755176043</v>
      </c>
      <c r="EU100" s="11" t="n">
        <v>9.34240182582289</v>
      </c>
      <c r="EV100" s="11" t="n">
        <v>19.6678763030359</v>
      </c>
      <c r="EW100" s="11" t="n">
        <v>19.7102698974486</v>
      </c>
      <c r="EX100" s="11" t="n">
        <v>17.06337929031</v>
      </c>
      <c r="EY100" s="11" t="n">
        <v>23.7290105941138</v>
      </c>
      <c r="EZ100" s="11" t="n">
        <v>22.9951483005134</v>
      </c>
      <c r="FA100" s="11" t="n">
        <v>23.0911510369406</v>
      </c>
      <c r="FB100" s="11" t="n">
        <v>25.358909114264</v>
      </c>
      <c r="FC100" s="11" t="n">
        <v>25.8802584211007</v>
      </c>
      <c r="FD100" s="11" t="n">
        <v>21.623100509576</v>
      </c>
      <c r="FE100" s="11" t="n">
        <v>16.6134856852732</v>
      </c>
      <c r="FF100" s="11" t="n">
        <v>17.4825490274525</v>
      </c>
      <c r="FG100" s="11" t="n">
        <v>24.3042522368778</v>
      </c>
      <c r="FH100" s="11" t="n">
        <v>21.4339056027238</v>
      </c>
      <c r="FI100" s="11" t="n">
        <v>23.0799996087153</v>
      </c>
      <c r="FJ100" s="11" t="n">
        <v>15.7260628282966</v>
      </c>
      <c r="FK100" s="11" t="n">
        <v>22.5980783751293</v>
      </c>
      <c r="FL100" s="11" t="n">
        <v>15.0474447208107</v>
      </c>
      <c r="FM100" s="11" t="n">
        <v>12.390551490942</v>
      </c>
      <c r="FN100" s="11" t="n">
        <v>23.4679966423282</v>
      </c>
      <c r="FO100" s="11" t="n">
        <v>17.3448419799097</v>
      </c>
      <c r="FP100" s="11" t="n">
        <v>27.0629136037751</v>
      </c>
      <c r="FQ100" s="11" t="n">
        <v>27.6844120333844</v>
      </c>
      <c r="FR100" s="11" t="n">
        <v>16.7527636575396</v>
      </c>
      <c r="FS100" s="11" t="n">
        <v>17.0959733066848</v>
      </c>
      <c r="FT100" s="11" t="n">
        <v>14.313577083929</v>
      </c>
      <c r="FU100" s="11" t="n">
        <v>26.6841711335001</v>
      </c>
      <c r="FV100" s="11" t="n">
        <v>19.2815143135231</v>
      </c>
      <c r="FW100" s="11" t="n">
        <v>15.4571461633604</v>
      </c>
      <c r="FX100" s="11" t="n">
        <v>19.668335825234</v>
      </c>
      <c r="FY100" s="11" t="n">
        <v>17.6384873510397</v>
      </c>
      <c r="FZ100" s="11" t="n">
        <v>20.9501729967524</v>
      </c>
      <c r="GA100" s="11" t="n">
        <v>32.1207248260616</v>
      </c>
      <c r="GB100" s="11" t="n">
        <v>18.4190338939952</v>
      </c>
      <c r="GC100" s="11" t="n">
        <v>23.8164747669071</v>
      </c>
      <c r="GD100" s="11" t="n">
        <v>34.4029899123125</v>
      </c>
      <c r="GE100" s="11" t="n">
        <v>29.6991283347306</v>
      </c>
      <c r="GF100" s="11" t="n">
        <v>19.9650268667465</v>
      </c>
      <c r="GG100" s="11" t="n">
        <v>19.0997465677792</v>
      </c>
      <c r="GH100" s="11" t="n">
        <v>23.254500491792</v>
      </c>
      <c r="GI100" s="11" t="n">
        <v>27.8004574182414</v>
      </c>
      <c r="GJ100" s="11" t="n">
        <v>23.5584209930021</v>
      </c>
      <c r="GK100" s="11" t="n">
        <v>18.464494531916</v>
      </c>
      <c r="GL100" s="11" t="n">
        <v>27.6227719394665</v>
      </c>
      <c r="GM100" s="11" t="n">
        <v>29.9659290602431</v>
      </c>
      <c r="GN100" s="11" t="n">
        <v>20.9876721454275</v>
      </c>
      <c r="GO100" s="11" t="n">
        <v>14.9680863058602</v>
      </c>
      <c r="GP100" s="11" t="n">
        <v>24.9334022454132</v>
      </c>
      <c r="GQ100" s="11" t="n">
        <v>20.886320784346</v>
      </c>
      <c r="GR100" s="11" t="n">
        <v>25.7546058163352</v>
      </c>
      <c r="GS100" s="11" t="n">
        <v>24.3600200645669</v>
      </c>
      <c r="GT100" s="11" t="n">
        <v>27.4021585381415</v>
      </c>
      <c r="GU100" s="11" t="n">
        <v>23.9320766594101</v>
      </c>
      <c r="GV100" s="11" t="n">
        <v>21.7970884376409</v>
      </c>
      <c r="GW100" s="11" t="n">
        <v>15.3818913885043</v>
      </c>
      <c r="GX100" s="11" t="n">
        <v>29.9659290602431</v>
      </c>
      <c r="GY100" s="11" t="n">
        <v>24.3263093023852</v>
      </c>
      <c r="GZ100" s="11" t="n">
        <v>25.3654332608203</v>
      </c>
      <c r="HA100" s="11" t="n">
        <v>18.3509070564905</v>
      </c>
      <c r="HB100" s="11" t="n">
        <v>12.9523227213649</v>
      </c>
      <c r="HC100" s="11" t="n">
        <v>24.2721498023893</v>
      </c>
      <c r="HD100" s="11" t="n">
        <v>20.7948170908348</v>
      </c>
      <c r="HE100" s="11" t="n">
        <v>25.9085083497193</v>
      </c>
      <c r="HF100" s="11" t="n">
        <v>23.20806203338</v>
      </c>
      <c r="HG100" s="11" t="n">
        <v>24.5277563534255</v>
      </c>
      <c r="HH100" s="11" t="n">
        <v>27.5832850901206</v>
      </c>
      <c r="HI100" s="11" t="n">
        <v>24.6201684047701</v>
      </c>
      <c r="HJ100" s="11" t="n">
        <v>19.0169577661873</v>
      </c>
      <c r="HK100" s="11" t="n">
        <v>20.7920065248327</v>
      </c>
      <c r="HL100" s="11" t="n">
        <v>19.576634430312</v>
      </c>
      <c r="HM100" s="11" t="n">
        <v>25.8150329853816</v>
      </c>
      <c r="HN100" s="11" t="n">
        <v>20.3024016526324</v>
      </c>
      <c r="HO100" s="11" t="n">
        <v>23.5204195758779</v>
      </c>
      <c r="HP100" s="11" t="n">
        <v>25.0261295503587</v>
      </c>
      <c r="HQ100" s="11" t="n">
        <v>18.3801348056004</v>
      </c>
      <c r="HR100" s="11" t="n">
        <v>23.1296280061069</v>
      </c>
      <c r="HS100" s="11" t="n">
        <v>20.31044863438</v>
      </c>
      <c r="HT100" s="11" t="n">
        <v>26.3785140658438</v>
      </c>
      <c r="HU100" s="11" t="n">
        <v>19.6037676131236</v>
      </c>
      <c r="HV100" s="11" t="n">
        <v>20.9177018758492</v>
      </c>
      <c r="HW100" s="11" t="n">
        <v>24.9134611193294</v>
      </c>
      <c r="HX100" s="11" t="n">
        <v>23.0203151557798</v>
      </c>
      <c r="HY100" s="11" t="n">
        <v>20.2909456573689</v>
      </c>
      <c r="HZ100" s="11" t="n">
        <v>30.3062533374468</v>
      </c>
      <c r="IA100" s="11" t="n">
        <v>21.8612505603669</v>
      </c>
      <c r="IB100" s="11" t="n">
        <v>17.2646713861905</v>
      </c>
      <c r="IC100" s="11" t="n">
        <v>27.2133697206737</v>
      </c>
      <c r="ID100" s="11" t="n">
        <v>22.1722081631451</v>
      </c>
      <c r="IE100" s="11" t="n">
        <v>24.8908323227151</v>
      </c>
      <c r="IF100" s="11" t="n">
        <v>32.535235221847</v>
      </c>
      <c r="IG100" s="11" t="n">
        <v>22.0367346072162</v>
      </c>
      <c r="IH100" s="11" t="n">
        <v>25.312529431947</v>
      </c>
      <c r="II100" s="11" t="n">
        <v>21.4692140060361</v>
      </c>
      <c r="IJ100" s="11" t="n">
        <v>12.8950427450472</v>
      </c>
      <c r="IK100" s="11" t="n">
        <v>23.4654692702388</v>
      </c>
      <c r="IL100" s="11" t="n">
        <v>21.0962957124575</v>
      </c>
      <c r="IM100" s="11" t="n">
        <v>19.8655777138338</v>
      </c>
      <c r="IN100" s="11" t="n">
        <v>22.5627058524406</v>
      </c>
      <c r="IO100" s="11" t="n">
        <v>26.0700464321853</v>
      </c>
      <c r="IP100" s="11" t="n">
        <v>22.101997445905</v>
      </c>
      <c r="IQ100" s="11" t="n">
        <v>22.8764847077837</v>
      </c>
      <c r="IR100" s="11" t="n">
        <v>24.1791553333751</v>
      </c>
      <c r="IS100" s="11" t="n">
        <v>23.5348945251171</v>
      </c>
    </row>
    <row r="101" customFormat="false" ht="13" hidden="false" customHeight="false" outlineLevel="0" collapsed="false">
      <c r="B101" s="7" t="n">
        <v>22.0348965184239</v>
      </c>
      <c r="D101" s="11" t="n">
        <v>33.5820909084287</v>
      </c>
      <c r="E101" s="11" t="n">
        <v>19.0215850478562</v>
      </c>
      <c r="F101" s="11" t="n">
        <v>20.8424684741185</v>
      </c>
      <c r="G101" s="11" t="n">
        <v>21.8178791454629</v>
      </c>
      <c r="H101" s="11" t="n">
        <v>21.7944862596123</v>
      </c>
      <c r="I101" s="11" t="n">
        <v>28.2406155646167</v>
      </c>
      <c r="J101" s="11" t="n">
        <v>16.3285605493438</v>
      </c>
      <c r="K101" s="11" t="n">
        <v>30.7480358413595</v>
      </c>
      <c r="L101" s="11" t="n">
        <v>23.1163232354884</v>
      </c>
      <c r="M101" s="11" t="n">
        <v>25.0977829535696</v>
      </c>
      <c r="N101" s="11" t="n">
        <v>16.5292007648968</v>
      </c>
      <c r="O101" s="11" t="n">
        <v>17.4139199214987</v>
      </c>
      <c r="P101" s="11" t="n">
        <v>22.3520309544692</v>
      </c>
      <c r="Q101" s="11" t="n">
        <v>9.69394699390978</v>
      </c>
      <c r="R101" s="11" t="n">
        <v>21.2486967837758</v>
      </c>
      <c r="S101" s="11" t="n">
        <v>18.0511703445954</v>
      </c>
      <c r="T101" s="11" t="n">
        <v>19.218239175505</v>
      </c>
      <c r="U101" s="11" t="n">
        <v>14.6375081738806</v>
      </c>
      <c r="V101" s="11" t="n">
        <v>22.468001533387</v>
      </c>
      <c r="W101" s="11" t="n">
        <v>18.6928343181062</v>
      </c>
      <c r="X101" s="11" t="n">
        <v>27.839997700401</v>
      </c>
      <c r="Y101" s="11" t="n">
        <v>25.7819794468087</v>
      </c>
      <c r="Z101" s="11" t="n">
        <v>22.7897792809454</v>
      </c>
      <c r="AA101" s="11" t="n">
        <v>22.6006057472187</v>
      </c>
      <c r="AB101" s="11" t="n">
        <v>21.2787260250916</v>
      </c>
      <c r="AC101" s="11" t="n">
        <v>32.894132745103</v>
      </c>
      <c r="AD101" s="11" t="n">
        <v>19.5163515298627</v>
      </c>
      <c r="AE101" s="11" t="n">
        <v>26.8091611713753</v>
      </c>
      <c r="AF101" s="11" t="n">
        <v>16.7440647954645</v>
      </c>
      <c r="AG101" s="11" t="n">
        <v>23.1947465761987</v>
      </c>
      <c r="AH101" s="11" t="n">
        <v>10.0649844524451</v>
      </c>
      <c r="AI101" s="11" t="n">
        <v>19.5011926406078</v>
      </c>
      <c r="AJ101" s="11" t="n">
        <v>28.2119328302069</v>
      </c>
      <c r="AK101" s="11" t="n">
        <v>14.1348122623167</v>
      </c>
      <c r="AL101" s="11" t="n">
        <v>15.8782181086717</v>
      </c>
      <c r="AM101" s="11" t="n">
        <v>26.9825292788009</v>
      </c>
      <c r="AN101" s="11" t="n">
        <v>22.728935335952</v>
      </c>
      <c r="AO101" s="11" t="n">
        <v>19.4717137572734</v>
      </c>
      <c r="AP101" s="11" t="n">
        <v>18.4184568196069</v>
      </c>
      <c r="AQ101" s="11" t="n">
        <v>18.1989334476821</v>
      </c>
      <c r="AR101" s="11" t="n">
        <v>28.1296142373758</v>
      </c>
      <c r="AS101" s="11" t="n">
        <v>22.1078590255711</v>
      </c>
      <c r="AT101" s="11" t="n">
        <v>17.8053259686276</v>
      </c>
      <c r="AU101" s="11" t="n">
        <v>27.1849648368952</v>
      </c>
      <c r="AV101" s="11" t="n">
        <v>24.4634606486652</v>
      </c>
      <c r="AW101" s="11" t="n">
        <v>17.6474320040579</v>
      </c>
      <c r="AX101" s="11" t="n">
        <v>12.1104780544993</v>
      </c>
      <c r="AY101" s="11" t="n">
        <v>18.291308096057</v>
      </c>
      <c r="AZ101" s="11" t="n">
        <v>17.2775166346109</v>
      </c>
      <c r="BA101" s="11" t="n">
        <v>21.7669683605418</v>
      </c>
      <c r="BB101" s="11" t="n">
        <v>24.8631861848917</v>
      </c>
      <c r="BC101" s="11" t="n">
        <v>24.9592583839767</v>
      </c>
      <c r="BD101" s="11" t="n">
        <v>27.5098042846803</v>
      </c>
      <c r="BE101" s="11" t="n">
        <v>21.4949686222535</v>
      </c>
      <c r="BF101" s="11" t="n">
        <v>21.0798918386427</v>
      </c>
      <c r="BG101" s="11" t="n">
        <v>23.2663839495654</v>
      </c>
      <c r="BH101" s="11" t="n">
        <v>20.9335500484012</v>
      </c>
      <c r="BI101" s="11" t="n">
        <v>26.8643465813948</v>
      </c>
      <c r="BJ101" s="11" t="n">
        <v>20.3235663901505</v>
      </c>
      <c r="BK101" s="11" t="n">
        <v>20.1158356402157</v>
      </c>
      <c r="BL101" s="11" t="n">
        <v>21.0716845584539</v>
      </c>
      <c r="BM101" s="11" t="n">
        <v>27.4250705286686</v>
      </c>
      <c r="BN101" s="11" t="n">
        <v>23.7090000053722</v>
      </c>
      <c r="BO101" s="11" t="n">
        <v>22.2108828337223</v>
      </c>
      <c r="BP101" s="11" t="n">
        <v>21.4065159424063</v>
      </c>
      <c r="BQ101" s="11" t="n">
        <v>16.9834865472221</v>
      </c>
      <c r="BR101" s="11" t="n">
        <v>21.9226128036535</v>
      </c>
      <c r="BS101" s="11" t="n">
        <v>28.5181669722515</v>
      </c>
      <c r="BT101" s="11" t="n">
        <v>22.2993622299764</v>
      </c>
      <c r="BU101" s="11" t="n">
        <v>19.7942662806308</v>
      </c>
      <c r="BV101" s="11" t="n">
        <v>21.5866539873314</v>
      </c>
      <c r="BW101" s="11" t="n">
        <v>29.0724148625013</v>
      </c>
      <c r="BX101" s="11" t="n">
        <v>20.0530734572094</v>
      </c>
      <c r="BY101" s="11" t="n">
        <v>27.2031640532514</v>
      </c>
      <c r="BZ101" s="11" t="n">
        <v>20.3573252418646</v>
      </c>
      <c r="CA101" s="11" t="n">
        <v>24.9150267007717</v>
      </c>
      <c r="CB101" s="11" t="n">
        <v>22.6568705000755</v>
      </c>
      <c r="CC101" s="11" t="n">
        <v>28.473999408423</v>
      </c>
      <c r="CD101" s="11" t="n">
        <v>22.1371241776506</v>
      </c>
      <c r="CE101" s="11" t="n">
        <v>15.5671322671406</v>
      </c>
      <c r="CF101" s="11" t="n">
        <v>18.9087990646367</v>
      </c>
      <c r="CG101" s="11" t="n">
        <v>19.3407071845722</v>
      </c>
      <c r="CH101" s="11" t="n">
        <v>16.3305375634518</v>
      </c>
      <c r="CI101" s="11" t="n">
        <v>25.1423619500638</v>
      </c>
      <c r="CJ101" s="11" t="n">
        <v>25.3552329366794</v>
      </c>
      <c r="CK101" s="11" t="n">
        <v>21.6347274898435</v>
      </c>
      <c r="CL101" s="11" t="n">
        <v>25.2659787646262</v>
      </c>
      <c r="CM101" s="11" t="n">
        <v>27.1785528992477</v>
      </c>
      <c r="CN101" s="11" t="n">
        <v>19.8250435813388</v>
      </c>
      <c r="CO101" s="11" t="n">
        <v>23.1174025783257</v>
      </c>
      <c r="CP101" s="11" t="n">
        <v>26.1330757792603</v>
      </c>
      <c r="CQ101" s="11" t="n">
        <v>20.0285264225822</v>
      </c>
      <c r="CR101" s="11" t="n">
        <v>14.22885401448</v>
      </c>
      <c r="CS101" s="11" t="n">
        <v>18.883012388731</v>
      </c>
      <c r="CT101" s="11" t="n">
        <v>27.9481991482025</v>
      </c>
      <c r="CU101" s="11" t="n">
        <v>29.3910347307683</v>
      </c>
      <c r="CV101" s="11" t="n">
        <v>18.2996115553106</v>
      </c>
      <c r="CW101" s="11" t="n">
        <v>20.76950062369</v>
      </c>
      <c r="CX101" s="11" t="n">
        <v>27.7265491502913</v>
      </c>
      <c r="CY101" s="11" t="n">
        <v>26.0758332059122</v>
      </c>
      <c r="CZ101" s="11" t="n">
        <v>25.5164397357003</v>
      </c>
      <c r="DA101" s="11" t="n">
        <v>18.3713931972743</v>
      </c>
      <c r="DB101" s="11" t="n">
        <v>23.6476057023974</v>
      </c>
      <c r="DC101" s="11" t="n">
        <v>21.1426486783676</v>
      </c>
      <c r="DD101" s="11" t="n">
        <v>27.2289721022826</v>
      </c>
      <c r="DE101" s="11" t="n">
        <v>24.0007485116148</v>
      </c>
      <c r="DF101" s="11" t="n">
        <v>18.0241760870995</v>
      </c>
      <c r="DG101" s="11" t="n">
        <v>23.3925388227799</v>
      </c>
      <c r="DH101" s="11" t="n">
        <v>25.5960599714381</v>
      </c>
      <c r="DI101" s="11" t="n">
        <v>25.4104290332616</v>
      </c>
      <c r="DJ101" s="11" t="n">
        <v>22.0932130913279</v>
      </c>
      <c r="DK101" s="11" t="n">
        <v>17.9594689496735</v>
      </c>
      <c r="DL101" s="11" t="n">
        <v>25.8598951757886</v>
      </c>
      <c r="DM101" s="11" t="n">
        <v>27.5075280468154</v>
      </c>
      <c r="DN101" s="11" t="n">
        <v>18.9932229103288</v>
      </c>
      <c r="DO101" s="11" t="n">
        <v>24.5235885939546</v>
      </c>
      <c r="DP101" s="11" t="n">
        <v>19.0967008973967</v>
      </c>
      <c r="DQ101" s="11" t="n">
        <v>18.3279843794007</v>
      </c>
      <c r="DR101" s="11" t="n">
        <v>16.1856918919948</v>
      </c>
      <c r="DS101" s="11" t="n">
        <v>23.417801857111</v>
      </c>
      <c r="DT101" s="11" t="n">
        <v>20.8376702074456</v>
      </c>
      <c r="DU101" s="11" t="n">
        <v>26.847226707876</v>
      </c>
      <c r="DV101" s="11" t="n">
        <v>25.5442889182159</v>
      </c>
      <c r="DW101" s="11" t="n">
        <v>22.4252766555292</v>
      </c>
      <c r="DX101" s="11" t="n">
        <v>26.0252376745921</v>
      </c>
      <c r="DY101" s="11" t="n">
        <v>25.7652870357997</v>
      </c>
      <c r="DZ101" s="11" t="n">
        <v>30.1870554165798</v>
      </c>
      <c r="EA101" s="11" t="n">
        <v>23.1638036337681</v>
      </c>
      <c r="EB101" s="11" t="n">
        <v>17.634351651257</v>
      </c>
      <c r="EC101" s="11" t="n">
        <v>22.1966590187076</v>
      </c>
      <c r="ED101" s="11" t="n">
        <v>27.2967890294676</v>
      </c>
      <c r="EE101" s="11" t="n">
        <v>16.8327418931294</v>
      </c>
      <c r="EF101" s="11" t="n">
        <v>21.7941175731976</v>
      </c>
      <c r="EG101" s="11" t="n">
        <v>23.5385119266066</v>
      </c>
      <c r="EH101" s="11" t="n">
        <v>32.5100149337668</v>
      </c>
      <c r="EI101" s="11" t="n">
        <v>25.9098121103743</v>
      </c>
      <c r="EJ101" s="11" t="n">
        <v>27.4899059048475</v>
      </c>
      <c r="EK101" s="11" t="n">
        <v>20.8160673208549</v>
      </c>
      <c r="EL101" s="11" t="n">
        <v>20.2641544445651</v>
      </c>
      <c r="EM101" s="11" t="n">
        <v>29.4229020608764</v>
      </c>
      <c r="EN101" s="11" t="n">
        <v>26.5617351841211</v>
      </c>
      <c r="EO101" s="11" t="n">
        <v>21.408418150575</v>
      </c>
      <c r="EP101" s="11" t="n">
        <v>20.3467936342786</v>
      </c>
      <c r="EQ101" s="11" t="n">
        <v>27.0597824408906</v>
      </c>
      <c r="ER101" s="11" t="n">
        <v>19.3255963848496</v>
      </c>
      <c r="ES101" s="11" t="n">
        <v>21.9122788974782</v>
      </c>
      <c r="ET101" s="11" t="n">
        <v>22.4136870782313</v>
      </c>
      <c r="EU101" s="11" t="n">
        <v>23.1710010337774</v>
      </c>
      <c r="EV101" s="11" t="n">
        <v>28.0169458063465</v>
      </c>
      <c r="EW101" s="11" t="n">
        <v>22.3425947195647</v>
      </c>
      <c r="EX101" s="11" t="n">
        <v>23.4221299150231</v>
      </c>
      <c r="EY101" s="11" t="n">
        <v>32.8100081231678</v>
      </c>
      <c r="EZ101" s="11" t="n">
        <v>32.1927095127176</v>
      </c>
      <c r="FA101" s="11" t="n">
        <v>18.2007501633489</v>
      </c>
      <c r="FB101" s="11" t="n">
        <v>19.3065315569111</v>
      </c>
      <c r="FC101" s="11" t="n">
        <v>17.1086048238503</v>
      </c>
      <c r="FD101" s="11" t="n">
        <v>26.3911028367584</v>
      </c>
      <c r="FE101" s="11" t="n">
        <v>28.486780537467</v>
      </c>
      <c r="FF101" s="11" t="n">
        <v>20.9394917772879</v>
      </c>
      <c r="FG101" s="11" t="n">
        <v>18.6261929128232</v>
      </c>
      <c r="FH101" s="11" t="n">
        <v>21.5274771461263</v>
      </c>
      <c r="FI101" s="11" t="n">
        <v>14.6946385383199</v>
      </c>
      <c r="FJ101" s="11" t="n">
        <v>26.3799140055635</v>
      </c>
      <c r="FK101" s="11" t="n">
        <v>19.5120929346085</v>
      </c>
      <c r="FL101" s="11" t="n">
        <v>21.5263443704753</v>
      </c>
      <c r="FM101" s="11" t="n">
        <v>20.7497625422984</v>
      </c>
      <c r="FN101" s="11" t="n">
        <v>22.0055031275915</v>
      </c>
      <c r="FO101" s="11" t="n">
        <v>21.7792418778554</v>
      </c>
      <c r="FP101" s="11" t="n">
        <v>27.7414782784472</v>
      </c>
      <c r="FQ101" s="11" t="n">
        <v>22.4705342487578</v>
      </c>
      <c r="FR101" s="11" t="n">
        <v>19.5878766943206</v>
      </c>
      <c r="FS101" s="11" t="n">
        <v>28.2877433063259</v>
      </c>
      <c r="FT101" s="11" t="n">
        <v>27.3954794364254</v>
      </c>
      <c r="FU101" s="11" t="n">
        <v>13.5368349573109</v>
      </c>
      <c r="FV101" s="11" t="n">
        <v>26.4855399917433</v>
      </c>
      <c r="FW101" s="11" t="n">
        <v>23.4372941475594</v>
      </c>
      <c r="FX101" s="11" t="n">
        <v>21.4707261546646</v>
      </c>
      <c r="FY101" s="11" t="n">
        <v>31.5910132838762</v>
      </c>
      <c r="FZ101" s="11" t="n">
        <v>19.7710871260351</v>
      </c>
      <c r="GA101" s="11" t="n">
        <v>29.9540883487207</v>
      </c>
      <c r="GB101" s="11" t="n">
        <v>28.1741985771514</v>
      </c>
      <c r="GC101" s="11" t="n">
        <v>20.9208757849847</v>
      </c>
      <c r="GD101" s="11" t="n">
        <v>23.8245057188105</v>
      </c>
      <c r="GE101" s="11" t="n">
        <v>23.4358514615888</v>
      </c>
      <c r="GF101" s="11" t="n">
        <v>27.8712665829953</v>
      </c>
      <c r="GG101" s="11" t="n">
        <v>30.4153417699563</v>
      </c>
      <c r="GH101" s="11" t="n">
        <v>20.5768432705081</v>
      </c>
      <c r="GI101" s="11" t="n">
        <v>16.7186735223804</v>
      </c>
      <c r="GJ101" s="11" t="n">
        <v>17.4811170280445</v>
      </c>
      <c r="GK101" s="11" t="n">
        <v>22.5500636487122</v>
      </c>
      <c r="GL101" s="11" t="n">
        <v>13.7655274000717</v>
      </c>
      <c r="GM101" s="11" t="n">
        <v>30.0600563049084</v>
      </c>
      <c r="GN101" s="11" t="n">
        <v>19.5771046390728</v>
      </c>
      <c r="GO101" s="11" t="n">
        <v>23.8906769153327</v>
      </c>
      <c r="GP101" s="11" t="n">
        <v>15.985169228632</v>
      </c>
      <c r="GQ101" s="11" t="n">
        <v>14.5303005764144</v>
      </c>
      <c r="GR101" s="11" t="n">
        <v>19.1838498165889</v>
      </c>
      <c r="GS101" s="11" t="n">
        <v>25.9679576982744</v>
      </c>
      <c r="GT101" s="11" t="n">
        <v>16.9826743684534</v>
      </c>
      <c r="GU101" s="11" t="n">
        <v>26.5521600239008</v>
      </c>
      <c r="GV101" s="11" t="n">
        <v>24.301259999309</v>
      </c>
      <c r="GW101" s="11" t="n">
        <v>19.986699215995</v>
      </c>
      <c r="GX101" s="11" t="n">
        <v>23.1814364622987</v>
      </c>
      <c r="GY101" s="11" t="n">
        <v>15.8036686469568</v>
      </c>
      <c r="GZ101" s="11" t="n">
        <v>25.9189704946475</v>
      </c>
      <c r="HA101" s="11" t="n">
        <v>17.7740784591588</v>
      </c>
      <c r="HB101" s="11" t="n">
        <v>17.0232405606366</v>
      </c>
      <c r="HC101" s="11" t="n">
        <v>29.4615446717653</v>
      </c>
      <c r="HD101" s="11" t="n">
        <v>17.6549874039192</v>
      </c>
      <c r="HE101" s="11" t="n">
        <v>21.3722013894294</v>
      </c>
      <c r="HF101" s="11" t="n">
        <v>31.2730025496858</v>
      </c>
      <c r="HG101" s="11" t="n">
        <v>15.7450635368587</v>
      </c>
      <c r="HH101" s="11" t="n">
        <v>18.2231064526131</v>
      </c>
      <c r="HI101" s="11" t="n">
        <v>19.8092167819123</v>
      </c>
      <c r="HJ101" s="11" t="n">
        <v>17.9556431602105</v>
      </c>
      <c r="HK101" s="11" t="n">
        <v>25.2083942212703</v>
      </c>
      <c r="HL101" s="11" t="n">
        <v>27.1529906411597</v>
      </c>
      <c r="HM101" s="11" t="n">
        <v>21.2733399974677</v>
      </c>
      <c r="HN101" s="11" t="n">
        <v>31.2831761574198</v>
      </c>
      <c r="HO101" s="11" t="n">
        <v>28.2520181270666</v>
      </c>
      <c r="HP101" s="11" t="n">
        <v>23.4799228463526</v>
      </c>
      <c r="HQ101" s="11" t="n">
        <v>24.4031937780601</v>
      </c>
      <c r="HR101" s="11" t="n">
        <v>22.7433408225334</v>
      </c>
      <c r="HS101" s="11" t="n">
        <v>29.4137757362914</v>
      </c>
      <c r="HT101" s="11" t="n">
        <v>19.6521349961113</v>
      </c>
      <c r="HU101" s="11" t="n">
        <v>20.850857425874</v>
      </c>
      <c r="HV101" s="11" t="n">
        <v>16.7640486677992</v>
      </c>
      <c r="HW101" s="11" t="n">
        <v>36.7075257953256</v>
      </c>
      <c r="HX101" s="11" t="n">
        <v>18.733165405909</v>
      </c>
      <c r="HY101" s="11" t="n">
        <v>21.9554419244087</v>
      </c>
      <c r="HZ101" s="11" t="n">
        <v>25.9011132482992</v>
      </c>
      <c r="IA101" s="11" t="n">
        <v>21.698740000691</v>
      </c>
      <c r="IB101" s="11" t="n">
        <v>16.9622096007952</v>
      </c>
      <c r="IC101" s="11" t="n">
        <v>27.9865425353346</v>
      </c>
      <c r="ID101" s="11" t="n">
        <v>24.2263365078979</v>
      </c>
      <c r="IE101" s="11" t="n">
        <v>26.1749564186612</v>
      </c>
      <c r="IF101" s="11" t="n">
        <v>16.7510324343748</v>
      </c>
      <c r="IG101" s="11" t="n">
        <v>23.2094993760693</v>
      </c>
      <c r="IH101" s="11" t="n">
        <v>31.994110430649</v>
      </c>
      <c r="II101" s="11" t="n">
        <v>24.3817832495988</v>
      </c>
      <c r="IJ101" s="11" t="n">
        <v>24.6239835076703</v>
      </c>
      <c r="IK101" s="11" t="n">
        <v>20.6337492171297</v>
      </c>
      <c r="IL101" s="11" t="n">
        <v>30.3098653956549</v>
      </c>
      <c r="IM101" s="11" t="n">
        <v>25.2914555302123</v>
      </c>
      <c r="IN101" s="11" t="n">
        <v>21.5150166139647</v>
      </c>
      <c r="IO101" s="11" t="n">
        <v>32.750505341799</v>
      </c>
      <c r="IP101" s="11" t="n">
        <v>25.2906433514436</v>
      </c>
      <c r="IQ101" s="11" t="n">
        <v>33.3422844404122</v>
      </c>
      <c r="IR101" s="11" t="n">
        <v>30.3535734372854</v>
      </c>
      <c r="IS101" s="11" t="n">
        <v>22.236039002426</v>
      </c>
    </row>
    <row r="102" customFormat="false" ht="13" hidden="false" customHeight="false" outlineLevel="0" collapsed="false">
      <c r="B102" s="7" t="n">
        <v>21.8178791454629</v>
      </c>
      <c r="D102" s="11" t="n">
        <v>18.1758611587138</v>
      </c>
      <c r="E102" s="11" t="n">
        <v>22.8894314785503</v>
      </c>
      <c r="F102" s="11" t="n">
        <v>22.7530602513507</v>
      </c>
      <c r="G102" s="11" t="n">
        <v>27.5584708914248</v>
      </c>
      <c r="H102" s="11" t="n">
        <v>24.4167336530591</v>
      </c>
      <c r="I102" s="11" t="n">
        <v>21.0423125407469</v>
      </c>
      <c r="J102" s="11" t="n">
        <v>18.1940817481955</v>
      </c>
      <c r="K102" s="11" t="n">
        <v>21.9318406505845</v>
      </c>
      <c r="L102" s="11" t="n">
        <v>18.4650609197415</v>
      </c>
      <c r="M102" s="11" t="n">
        <v>18.9281951760204</v>
      </c>
      <c r="N102" s="11" t="n">
        <v>20.6055473780434</v>
      </c>
      <c r="O102" s="11" t="n">
        <v>20.4511318896475</v>
      </c>
      <c r="P102" s="11" t="n">
        <v>22.7591783085227</v>
      </c>
      <c r="Q102" s="11" t="n">
        <v>28.1834317673638</v>
      </c>
      <c r="R102" s="11" t="n">
        <v>23.0695748667567</v>
      </c>
      <c r="S102" s="11" t="n">
        <v>19.0717798330734</v>
      </c>
      <c r="T102" s="11" t="n">
        <v>30.4492181738606</v>
      </c>
      <c r="U102" s="11" t="n">
        <v>26.6656192605733</v>
      </c>
      <c r="V102" s="11" t="n">
        <v>19.2888826985363</v>
      </c>
      <c r="W102" s="11" t="n">
        <v>21.0219012059024</v>
      </c>
      <c r="X102" s="11" t="n">
        <v>23.5171655175218</v>
      </c>
      <c r="Y102" s="11" t="n">
        <v>21.8834518944714</v>
      </c>
      <c r="Z102" s="11" t="n">
        <v>20.0561405007174</v>
      </c>
      <c r="AA102" s="11" t="n">
        <v>21.0892692974521</v>
      </c>
      <c r="AB102" s="11" t="n">
        <v>22.9760888158562</v>
      </c>
      <c r="AC102" s="11" t="n">
        <v>18.7233765144338</v>
      </c>
      <c r="AD102" s="11" t="n">
        <v>28.9000726650993</v>
      </c>
      <c r="AE102" s="11" t="n">
        <v>24.7860345451481</v>
      </c>
      <c r="AF102" s="11" t="n">
        <v>17.2327399367059</v>
      </c>
      <c r="AG102" s="11" t="n">
        <v>17.4681969736848</v>
      </c>
      <c r="AH102" s="11" t="n">
        <v>23.4643845841201</v>
      </c>
      <c r="AI102" s="11" t="n">
        <v>15.7897119960107</v>
      </c>
      <c r="AJ102" s="11" t="n">
        <v>27.1022401546798</v>
      </c>
      <c r="AK102" s="11" t="n">
        <v>24.2583534498845</v>
      </c>
      <c r="AL102" s="11" t="n">
        <v>17.1579767437361</v>
      </c>
      <c r="AM102" s="11" t="n">
        <v>30.4847830546787</v>
      </c>
      <c r="AN102" s="11" t="n">
        <v>27.7069179345272</v>
      </c>
      <c r="AO102" s="11" t="n">
        <v>23.2689059783734</v>
      </c>
      <c r="AP102" s="11" t="n">
        <v>31.1651751315803</v>
      </c>
      <c r="AQ102" s="11" t="n">
        <v>27.0197185171564</v>
      </c>
      <c r="AR102" s="11" t="n">
        <v>24.0866150432776</v>
      </c>
      <c r="AS102" s="11" t="n">
        <v>20.4173302916824</v>
      </c>
      <c r="AT102" s="11" t="n">
        <v>20.5953096509329</v>
      </c>
      <c r="AU102" s="11" t="n">
        <v>25.1331875359465</v>
      </c>
      <c r="AV102" s="11" t="n">
        <v>32.9644930742215</v>
      </c>
      <c r="AW102" s="11" t="n">
        <v>29.3210591179086</v>
      </c>
      <c r="AX102" s="11" t="n">
        <v>19.6535242492682</v>
      </c>
      <c r="AY102" s="11" t="n">
        <v>17.0848699679918</v>
      </c>
      <c r="AZ102" s="11" t="n">
        <v>30.8695420597796</v>
      </c>
      <c r="BA102" s="11" t="n">
        <v>24.2255884485057</v>
      </c>
      <c r="BB102" s="11" t="n">
        <v>17.7667367905524</v>
      </c>
      <c r="BC102" s="11" t="n">
        <v>16.8463245143794</v>
      </c>
      <c r="BD102" s="11" t="n">
        <v>22.3781596003828</v>
      </c>
      <c r="BE102" s="11" t="n">
        <v>18.1065267396189</v>
      </c>
      <c r="BF102" s="11" t="n">
        <v>24.2945381513418</v>
      </c>
      <c r="BG102" s="11" t="n">
        <v>28.0867824938905</v>
      </c>
      <c r="BH102" s="11" t="n">
        <v>29.5288058976876</v>
      </c>
      <c r="BI102" s="11" t="n">
        <v>23.1411427774656</v>
      </c>
      <c r="BJ102" s="11" t="n">
        <v>26.926691988454</v>
      </c>
      <c r="BK102" s="11" t="n">
        <v>25.6743230137072</v>
      </c>
      <c r="BL102" s="11" t="n">
        <v>26.6787957924389</v>
      </c>
      <c r="BM102" s="11" t="n">
        <v>27.7104765599215</v>
      </c>
      <c r="BN102" s="11" t="n">
        <v>17.6038842608687</v>
      </c>
      <c r="BO102" s="11" t="n">
        <v>31.5287319961935</v>
      </c>
      <c r="BP102" s="11" t="n">
        <v>27.4825321765529</v>
      </c>
      <c r="BQ102" s="11" t="n">
        <v>22.4542479271331</v>
      </c>
      <c r="BR102" s="11" t="n">
        <v>20.7328136537835</v>
      </c>
      <c r="BS102" s="11" t="n">
        <v>17.5962326819426</v>
      </c>
      <c r="BT102" s="11" t="n">
        <v>12.524005286512</v>
      </c>
      <c r="BU102" s="11" t="n">
        <v>28.4198185353016</v>
      </c>
      <c r="BV102" s="11" t="n">
        <v>27.9475793275633</v>
      </c>
      <c r="BW102" s="11" t="n">
        <v>20.7747263528727</v>
      </c>
      <c r="BX102" s="11" t="n">
        <v>24.5839623301872</v>
      </c>
      <c r="BY102" s="11" t="n">
        <v>23.6751984074072</v>
      </c>
      <c r="BZ102" s="11" t="n">
        <v>24.4944409940654</v>
      </c>
      <c r="CA102" s="11" t="n">
        <v>18.929766100744</v>
      </c>
      <c r="CB102" s="11" t="n">
        <v>21.1748686650462</v>
      </c>
      <c r="CC102" s="11" t="n">
        <v>21.0038141984551</v>
      </c>
      <c r="CD102" s="11" t="n">
        <v>29.7714122451434</v>
      </c>
      <c r="CE102" s="11" t="n">
        <v>19.2460028655187</v>
      </c>
      <c r="CF102" s="11" t="n">
        <v>12.8950427450472</v>
      </c>
      <c r="CG102" s="11" t="n">
        <v>19.8291098184636</v>
      </c>
      <c r="CH102" s="11" t="n">
        <v>24.1335664567014</v>
      </c>
      <c r="CI102" s="11" t="n">
        <v>24.698228402347</v>
      </c>
      <c r="CJ102" s="11" t="n">
        <v>26.6646467833634</v>
      </c>
      <c r="CK102" s="11" t="n">
        <v>26.9527458284283</v>
      </c>
      <c r="CL102" s="11" t="n">
        <v>22.674172045161</v>
      </c>
      <c r="CM102" s="11" t="n">
        <v>16.9018198347185</v>
      </c>
      <c r="CN102" s="11" t="n">
        <v>22.4162251368834</v>
      </c>
      <c r="CO102" s="11" t="n">
        <v>19.6803421784789</v>
      </c>
      <c r="CP102" s="11" t="n">
        <v>28.748216608481</v>
      </c>
      <c r="CQ102" s="11" t="n">
        <v>34.3691348815337</v>
      </c>
      <c r="CR102" s="11" t="n">
        <v>23.5689258841812</v>
      </c>
      <c r="CS102" s="11" t="n">
        <v>11.4774060774362</v>
      </c>
      <c r="CT102" s="11" t="n">
        <v>22.2611631114414</v>
      </c>
      <c r="CU102" s="11" t="n">
        <v>25.6629097646946</v>
      </c>
      <c r="CV102" s="11" t="n">
        <v>16.5523051135533</v>
      </c>
      <c r="CW102" s="11" t="n">
        <v>28.2965597205912</v>
      </c>
      <c r="CX102" s="11" t="n">
        <v>25.6233267362841</v>
      </c>
      <c r="CY102" s="11" t="n">
        <v>28.9326346217858</v>
      </c>
      <c r="CZ102" s="11" t="n">
        <v>22.5977203752773</v>
      </c>
      <c r="DA102" s="11" t="n">
        <v>29.0108068282716</v>
      </c>
      <c r="DB102" s="11" t="n">
        <v>19.9152542007578</v>
      </c>
      <c r="DC102" s="11" t="n">
        <v>24.3076185041427</v>
      </c>
      <c r="DD102" s="11" t="n">
        <v>23.2944789230241</v>
      </c>
      <c r="DE102" s="11" t="n">
        <v>27.8442830120621</v>
      </c>
      <c r="DF102" s="11" t="n">
        <v>22.1700174177822</v>
      </c>
      <c r="DG102" s="11" t="n">
        <v>27.4774346861232</v>
      </c>
      <c r="DH102" s="11" t="n">
        <v>18.1922650325287</v>
      </c>
      <c r="DI102" s="11" t="n">
        <v>14.8037483439548</v>
      </c>
      <c r="DJ102" s="11" t="n">
        <v>21.9793798249593</v>
      </c>
      <c r="DK102" s="11" t="n">
        <v>13.2370982454158</v>
      </c>
      <c r="DL102" s="11" t="n">
        <v>22.8261189375626</v>
      </c>
      <c r="DM102" s="11" t="n">
        <v>21.2537087817036</v>
      </c>
      <c r="DN102" s="11" t="n">
        <v>16.0970575405809</v>
      </c>
      <c r="DO102" s="11" t="n">
        <v>18.4512966269249</v>
      </c>
      <c r="DP102" s="11" t="n">
        <v>17.3927391541365</v>
      </c>
      <c r="DQ102" s="11" t="n">
        <v>21.9111674949527</v>
      </c>
      <c r="DR102" s="11" t="n">
        <v>28.6241456150019</v>
      </c>
      <c r="DS102" s="11" t="n">
        <v>17.7372311908111</v>
      </c>
      <c r="DT102" s="11" t="n">
        <v>20.7670854605094</v>
      </c>
      <c r="DU102" s="11" t="n">
        <v>23.2422590341666</v>
      </c>
      <c r="DV102" s="11" t="n">
        <v>25.353608579142</v>
      </c>
      <c r="DW102" s="11" t="n">
        <v>24.5816860923223</v>
      </c>
      <c r="DX102" s="11" t="n">
        <v>25.6755840281112</v>
      </c>
      <c r="DY102" s="11" t="n">
        <v>23.7490318694181</v>
      </c>
      <c r="DZ102" s="11" t="n">
        <v>22.1984864209371</v>
      </c>
      <c r="EA102" s="11" t="n">
        <v>25.8128796429883</v>
      </c>
      <c r="EB102" s="11" t="n">
        <v>21.9524924330908</v>
      </c>
      <c r="EC102" s="11" t="n">
        <v>20.3015467276127</v>
      </c>
      <c r="ED102" s="11" t="n">
        <v>24.502760483163</v>
      </c>
      <c r="EE102" s="11" t="n">
        <v>17.5380229746661</v>
      </c>
      <c r="EF102" s="11" t="n">
        <v>10.1272229938768</v>
      </c>
      <c r="EG102" s="11" t="n">
        <v>18.8925020564493</v>
      </c>
      <c r="EH102" s="11" t="n">
        <v>26.9809904137655</v>
      </c>
      <c r="EI102" s="11" t="n">
        <v>18.6873521114176</v>
      </c>
      <c r="EJ102" s="11" t="n">
        <v>22.7094857917546</v>
      </c>
      <c r="EK102" s="11" t="n">
        <v>24.409210312886</v>
      </c>
      <c r="EL102" s="11" t="n">
        <v>24.2214954949741</v>
      </c>
      <c r="EM102" s="11" t="n">
        <v>29.2742947193328</v>
      </c>
      <c r="EN102" s="11" t="n">
        <v>22.2975401710282</v>
      </c>
      <c r="EO102" s="11" t="n">
        <v>13.4250107647385</v>
      </c>
      <c r="EP102" s="11" t="n">
        <v>26.4898039302789</v>
      </c>
      <c r="EQ102" s="11" t="n">
        <v>28.0958233259735</v>
      </c>
      <c r="ER102" s="11" t="n">
        <v>25.2425805354942</v>
      </c>
      <c r="ES102" s="11" t="n">
        <v>17.9995435599703</v>
      </c>
      <c r="ET102" s="11" t="n">
        <v>26.1263432447304</v>
      </c>
      <c r="EU102" s="11" t="n">
        <v>19.1708335831645</v>
      </c>
      <c r="EV102" s="11" t="n">
        <v>22.8459104517679</v>
      </c>
      <c r="EW102" s="11" t="n">
        <v>17.429928392492</v>
      </c>
      <c r="EX102" s="11" t="n">
        <v>16.6984224859771</v>
      </c>
      <c r="EY102" s="11" t="n">
        <v>28.6559060794825</v>
      </c>
      <c r="EZ102" s="11" t="n">
        <v>25.5626217166064</v>
      </c>
      <c r="FA102" s="11" t="n">
        <v>17.0385437184887</v>
      </c>
      <c r="FB102" s="11" t="n">
        <v>22.3785229435161</v>
      </c>
      <c r="FC102" s="11" t="n">
        <v>17.7230714951729</v>
      </c>
      <c r="FD102" s="11" t="n">
        <v>15.8406014078064</v>
      </c>
      <c r="FE102" s="11" t="n">
        <v>23.6171276254463</v>
      </c>
      <c r="FF102" s="11" t="n">
        <v>20.3349742958817</v>
      </c>
      <c r="FG102" s="11" t="n">
        <v>19.917033513455</v>
      </c>
      <c r="FH102" s="11" t="n">
        <v>24.3930468867329</v>
      </c>
      <c r="FI102" s="11" t="n">
        <v>25.6633372272045</v>
      </c>
      <c r="FJ102" s="11" t="n">
        <v>17.0489738037286</v>
      </c>
      <c r="FK102" s="11" t="n">
        <v>12.2429914325476</v>
      </c>
      <c r="FL102" s="11" t="n">
        <v>28.9119561228727</v>
      </c>
      <c r="FM102" s="11" t="n">
        <v>22.2957234553614</v>
      </c>
      <c r="FN102" s="11" t="n">
        <v>21.137983993729</v>
      </c>
      <c r="FO102" s="11" t="n">
        <v>21.4650409032838</v>
      </c>
      <c r="FP102" s="11" t="n">
        <v>24.895903096738</v>
      </c>
      <c r="FQ102" s="11" t="n">
        <v>29.3130869421002</v>
      </c>
      <c r="FR102" s="11" t="n">
        <v>26.0802841592958</v>
      </c>
      <c r="FS102" s="11" t="n">
        <v>16.9842987259908</v>
      </c>
      <c r="FT102" s="11" t="n">
        <v>25.8029945724484</v>
      </c>
      <c r="FU102" s="11" t="n">
        <v>21.3756371193522</v>
      </c>
      <c r="FV102" s="11" t="n">
        <v>20.2773523495562</v>
      </c>
      <c r="FW102" s="11" t="n">
        <v>29.5543895289011</v>
      </c>
      <c r="FX102" s="11" t="n">
        <v>29.0492998272821</v>
      </c>
      <c r="FY102" s="11" t="n">
        <v>22.2280187370852</v>
      </c>
      <c r="FZ102" s="11" t="n">
        <v>23.3474522145552</v>
      </c>
      <c r="GA102" s="11" t="n">
        <v>24.7335848951916</v>
      </c>
      <c r="GB102" s="11" t="n">
        <v>21.800427988499</v>
      </c>
      <c r="GC102" s="11" t="n">
        <v>18.4334607537021</v>
      </c>
      <c r="GD102" s="11" t="n">
        <v>23.6410708692783</v>
      </c>
      <c r="GE102" s="11" t="n">
        <v>17.6184500458912</v>
      </c>
      <c r="GF102" s="11" t="n">
        <v>26.5987427509099</v>
      </c>
      <c r="GG102" s="11" t="n">
        <v>20.9053962988473</v>
      </c>
      <c r="GH102" s="11" t="n">
        <v>17.4059049994394</v>
      </c>
      <c r="GI102" s="11" t="n">
        <v>20.9307822286501</v>
      </c>
      <c r="GJ102" s="11" t="n">
        <v>27.6992022362247</v>
      </c>
      <c r="GK102" s="11" t="n">
        <v>17.2182168979343</v>
      </c>
      <c r="GL102" s="11" t="n">
        <v>21.6983659709949</v>
      </c>
      <c r="GM102" s="11" t="n">
        <v>21.9174458505659</v>
      </c>
      <c r="GN102" s="11" t="n">
        <v>22.6975969906998</v>
      </c>
      <c r="GO102" s="11" t="n">
        <v>26.64276070286</v>
      </c>
      <c r="GP102" s="11" t="n">
        <v>29.2734184211877</v>
      </c>
      <c r="GQ102" s="11" t="n">
        <v>17.3202842587198</v>
      </c>
      <c r="GR102" s="11" t="n">
        <v>28.6153185141739</v>
      </c>
      <c r="GS102" s="11" t="n">
        <v>22.1893600963522</v>
      </c>
      <c r="GT102" s="11" t="n">
        <v>31.4137659541739</v>
      </c>
      <c r="GU102" s="11" t="n">
        <v>21.5085833031917</v>
      </c>
      <c r="GV102" s="11" t="n">
        <v>19.2296631110803</v>
      </c>
      <c r="GW102" s="11" t="n">
        <v>21.3855595928617</v>
      </c>
      <c r="GX102" s="11" t="n">
        <v>18.5905852857541</v>
      </c>
      <c r="GY102" s="11" t="n">
        <v>22.0007208907628</v>
      </c>
      <c r="GZ102" s="11" t="n">
        <v>33.4846294561867</v>
      </c>
      <c r="HA102" s="11" t="n">
        <v>19.9018585943559</v>
      </c>
      <c r="HB102" s="11" t="n">
        <v>22.3857737763392</v>
      </c>
      <c r="HC102" s="11" t="n">
        <v>19.3040843340423</v>
      </c>
      <c r="HD102" s="11" t="n">
        <v>21.7785045050259</v>
      </c>
      <c r="HE102" s="11" t="n">
        <v>24.7001466403599</v>
      </c>
      <c r="HF102" s="11" t="n">
        <v>14.9338038125716</v>
      </c>
      <c r="HG102" s="11" t="n">
        <v>25.4474152269249</v>
      </c>
      <c r="HH102" s="11" t="n">
        <v>27.445278818821</v>
      </c>
      <c r="HI102" s="11" t="n">
        <v>28.5722516663081</v>
      </c>
      <c r="HJ102" s="11" t="n">
        <v>31.2443839346524</v>
      </c>
      <c r="HK102" s="11" t="n">
        <v>22.5645118815446</v>
      </c>
      <c r="HL102" s="11" t="n">
        <v>24.8951229776576</v>
      </c>
      <c r="HM102" s="11" t="n">
        <v>17.7854062156694</v>
      </c>
      <c r="HN102" s="11" t="n">
        <v>21.5640679369681</v>
      </c>
      <c r="HO102" s="11" t="n">
        <v>21.971279410398</v>
      </c>
      <c r="HP102" s="11" t="n">
        <v>26.3855030778795</v>
      </c>
      <c r="HQ102" s="11" t="n">
        <v>22.5742580267688</v>
      </c>
      <c r="HR102" s="11" t="n">
        <v>21.3416271334136</v>
      </c>
      <c r="HS102" s="11" t="n">
        <v>17.7108995002054</v>
      </c>
      <c r="HT102" s="11" t="n">
        <v>25.8685512916127</v>
      </c>
      <c r="HU102" s="11" t="n">
        <v>25.3511613562732</v>
      </c>
      <c r="HV102" s="11" t="n">
        <v>23.3341153842484</v>
      </c>
      <c r="HW102" s="11" t="n">
        <v>20.8672078668751</v>
      </c>
      <c r="HX102" s="11" t="n">
        <v>18.6295164338371</v>
      </c>
      <c r="HY102" s="11" t="n">
        <v>14.8815678938699</v>
      </c>
      <c r="HZ102" s="11" t="n">
        <v>30.5585417107504</v>
      </c>
      <c r="IA102" s="11" t="n">
        <v>19.4007763537666</v>
      </c>
      <c r="IB102" s="11" t="n">
        <v>19.8318188621197</v>
      </c>
      <c r="IC102" s="11" t="n">
        <v>19.3187623279737</v>
      </c>
      <c r="ID102" s="11" t="n">
        <v>30.0060891630419</v>
      </c>
      <c r="IE102" s="11" t="n">
        <v>19.2390779728594</v>
      </c>
      <c r="IF102" s="11" t="n">
        <v>25.1903392735112</v>
      </c>
      <c r="IG102" s="11" t="n">
        <v>31.6548761828453</v>
      </c>
      <c r="IH102" s="11" t="n">
        <v>34.8037787615322</v>
      </c>
      <c r="II102" s="11" t="n">
        <v>24.447997192372</v>
      </c>
      <c r="IJ102" s="11" t="n">
        <v>21.8241895607644</v>
      </c>
      <c r="IK102" s="11" t="n">
        <v>26.4661652534851</v>
      </c>
      <c r="IL102" s="11" t="n">
        <v>24.5763534975122</v>
      </c>
      <c r="IM102" s="11" t="n">
        <v>30.2787033786881</v>
      </c>
      <c r="IN102" s="11" t="n">
        <v>19.303592752156</v>
      </c>
      <c r="IO102" s="11" t="n">
        <v>25.3572740701638</v>
      </c>
      <c r="IP102" s="11" t="n">
        <v>19.2132699238282</v>
      </c>
      <c r="IQ102" s="11" t="n">
        <v>21.1934686275054</v>
      </c>
      <c r="IR102" s="11" t="n">
        <v>22.2702627196195</v>
      </c>
      <c r="IS102" s="11" t="n">
        <v>15.2421538940398</v>
      </c>
    </row>
    <row r="103" customFormat="false" ht="13" hidden="false" customHeight="false" outlineLevel="0" collapsed="false">
      <c r="B103" s="7" t="n">
        <v>18.5541654799163</v>
      </c>
      <c r="D103" s="11" t="n">
        <v>24.6171120478248</v>
      </c>
      <c r="E103" s="11" t="n">
        <v>29.2830790739099</v>
      </c>
      <c r="F103" s="11" t="n">
        <v>13.1644296187442</v>
      </c>
      <c r="G103" s="11" t="n">
        <v>30.2667985477892</v>
      </c>
      <c r="H103" s="11" t="n">
        <v>14.2020521151135</v>
      </c>
      <c r="I103" s="11" t="n">
        <v>19.2043092409658</v>
      </c>
      <c r="J103" s="11" t="n">
        <v>16.80114172709</v>
      </c>
      <c r="K103" s="11" t="n">
        <v>19.832267697755</v>
      </c>
      <c r="L103" s="11" t="n">
        <v>18.3946899040602</v>
      </c>
      <c r="M103" s="11" t="n">
        <v>28.63667026654</v>
      </c>
      <c r="N103" s="11" t="n">
        <v>22.4118757058459</v>
      </c>
      <c r="O103" s="11" t="n">
        <v>19.7318246945069</v>
      </c>
      <c r="P103" s="11" t="n">
        <v>27.0556039948569</v>
      </c>
      <c r="Q103" s="11" t="n">
        <v>26.7411518860608</v>
      </c>
      <c r="R103" s="11" t="n">
        <v>27.9363263769919</v>
      </c>
      <c r="S103" s="11" t="n">
        <v>20.4081238178769</v>
      </c>
      <c r="T103" s="11" t="n">
        <v>26.5511982332537</v>
      </c>
      <c r="U103" s="11" t="n">
        <v>18.8422217787302</v>
      </c>
      <c r="V103" s="11" t="n">
        <v>25.7524738470675</v>
      </c>
      <c r="W103" s="11" t="n">
        <v>28.3313017360779</v>
      </c>
      <c r="X103" s="11" t="n">
        <v>28.082262077849</v>
      </c>
      <c r="Y103" s="11" t="n">
        <v>27.7829207687755</v>
      </c>
      <c r="Z103" s="11" t="n">
        <v>17.215919286944</v>
      </c>
      <c r="AA103" s="11" t="n">
        <v>22.053982719488</v>
      </c>
      <c r="AB103" s="11" t="n">
        <v>21.2714164161735</v>
      </c>
      <c r="AC103" s="11" t="n">
        <v>20.2103101981702</v>
      </c>
      <c r="AD103" s="11" t="n">
        <v>22.7044417341385</v>
      </c>
      <c r="AE103" s="11" t="n">
        <v>17.3255099879025</v>
      </c>
      <c r="AF103" s="11" t="n">
        <v>22.1104184573487</v>
      </c>
      <c r="AG103" s="11" t="n">
        <v>16.5679288682877</v>
      </c>
      <c r="AH103" s="11" t="n">
        <v>18.8283826799743</v>
      </c>
      <c r="AI103" s="11" t="n">
        <v>19.0293007461587</v>
      </c>
      <c r="AJ103" s="11" t="n">
        <v>36.3464054670185</v>
      </c>
      <c r="AK103" s="11" t="n">
        <v>25.3251182028616</v>
      </c>
      <c r="AL103" s="11" t="n">
        <v>19.9330687008551</v>
      </c>
      <c r="AM103" s="11" t="n">
        <v>30.7874906310171</v>
      </c>
      <c r="AN103" s="11" t="n">
        <v>22.3745315123306</v>
      </c>
      <c r="AO103" s="11" t="n">
        <v>20.2709671283155</v>
      </c>
      <c r="AP103" s="11" t="n">
        <v>19.8169111070893</v>
      </c>
      <c r="AQ103" s="11" t="n">
        <v>27.9507104904478</v>
      </c>
      <c r="AR103" s="11" t="n">
        <v>25.9723498755629</v>
      </c>
      <c r="AS103" s="11" t="n">
        <v>21.5082092734956</v>
      </c>
      <c r="AT103" s="11" t="n">
        <v>27.9151562961924</v>
      </c>
      <c r="AU103" s="11" t="n">
        <v>16.9989500035153</v>
      </c>
      <c r="AV103" s="11" t="n">
        <v>20.1612749050109</v>
      </c>
      <c r="AW103" s="11" t="n">
        <v>26.7932007899144</v>
      </c>
      <c r="AX103" s="11" t="n">
        <v>16.0297535684076</v>
      </c>
      <c r="AY103" s="11" t="n">
        <v>11.6772020545322</v>
      </c>
      <c r="AZ103" s="11" t="n">
        <v>18.6911885874433</v>
      </c>
      <c r="BA103" s="11" t="n">
        <v>21.6710671464607</v>
      </c>
      <c r="BB103" s="11" t="n">
        <v>23.0026983570933</v>
      </c>
      <c r="BC103" s="11" t="n">
        <v>22.1930149008113</v>
      </c>
      <c r="BD103" s="11" t="n">
        <v>19.1552846343693</v>
      </c>
      <c r="BE103" s="11" t="n">
        <v>22.3498562389505</v>
      </c>
      <c r="BF103" s="11" t="n">
        <v>25.2946935587242</v>
      </c>
      <c r="BG103" s="11" t="n">
        <v>26.7460890780494</v>
      </c>
      <c r="BH103" s="11" t="n">
        <v>38.8728798851371</v>
      </c>
      <c r="BI103" s="11" t="n">
        <v>31.5045803643879</v>
      </c>
      <c r="BJ103" s="11" t="n">
        <v>33.3181755548576</v>
      </c>
      <c r="BK103" s="11" t="n">
        <v>26.305829409328</v>
      </c>
      <c r="BL103" s="11" t="n">
        <v>30.4720446718857</v>
      </c>
      <c r="BM103" s="11" t="n">
        <v>27.1275566218246</v>
      </c>
      <c r="BN103" s="11" t="n">
        <v>30.1847471190267</v>
      </c>
      <c r="BO103" s="11" t="n">
        <v>20.5381632566496</v>
      </c>
      <c r="BP103" s="11" t="n">
        <v>20.6039123339433</v>
      </c>
      <c r="BQ103" s="11" t="n">
        <v>31.8208598754136</v>
      </c>
      <c r="BR103" s="11" t="n">
        <v>24.2341483852651</v>
      </c>
      <c r="BS103" s="11" t="n">
        <v>12.2577816353878</v>
      </c>
      <c r="BT103" s="11" t="n">
        <v>28.5397110827471</v>
      </c>
      <c r="BU103" s="11" t="n">
        <v>27.3164843646082</v>
      </c>
      <c r="BV103" s="11" t="n">
        <v>27.7877510951366</v>
      </c>
      <c r="BW103" s="11" t="n">
        <v>22.925749762042</v>
      </c>
      <c r="BX103" s="11" t="n">
        <v>28.6961623613461</v>
      </c>
      <c r="BY103" s="11" t="n">
        <v>25.7909775326407</v>
      </c>
      <c r="BZ103" s="11" t="n">
        <v>35.9350155475549</v>
      </c>
      <c r="CA103" s="11" t="n">
        <v>26.5230498269812</v>
      </c>
      <c r="CB103" s="11" t="n">
        <v>20.4831434883527</v>
      </c>
      <c r="CC103" s="11" t="n">
        <v>26.86837541555</v>
      </c>
      <c r="CD103" s="11" t="n">
        <v>29.449532975239</v>
      </c>
      <c r="CE103" s="11" t="n">
        <v>21.6039501891355</v>
      </c>
      <c r="CF103" s="11" t="n">
        <v>21.0720746179941</v>
      </c>
      <c r="CG103" s="11" t="n">
        <v>19.0569682571077</v>
      </c>
      <c r="CH103" s="11" t="n">
        <v>28.3933372328174</v>
      </c>
      <c r="CI103" s="11" t="n">
        <v>19.1296048240911</v>
      </c>
      <c r="CJ103" s="11" t="n">
        <v>21.9547045515792</v>
      </c>
      <c r="CK103" s="11" t="n">
        <v>27.273898412066</v>
      </c>
      <c r="CL103" s="11" t="n">
        <v>20.1180050124531</v>
      </c>
      <c r="CM103" s="11" t="n">
        <v>24.9197127585358</v>
      </c>
      <c r="CN103" s="11" t="n">
        <v>15.7081521491345</v>
      </c>
      <c r="CO103" s="11" t="n">
        <v>24.2255884485057</v>
      </c>
      <c r="CP103" s="11" t="n">
        <v>24.1672825621645</v>
      </c>
      <c r="CQ103" s="11" t="n">
        <v>20.9857004746009</v>
      </c>
      <c r="CR103" s="11" t="n">
        <v>20.8779638922788</v>
      </c>
      <c r="CS103" s="11" t="n">
        <v>23.1055351503965</v>
      </c>
      <c r="CT103" s="11" t="n">
        <v>25.3076617026163</v>
      </c>
      <c r="CU103" s="11" t="n">
        <v>24.9906768784495</v>
      </c>
      <c r="CV103" s="11" t="n">
        <v>17.2631538942806</v>
      </c>
      <c r="CW103" s="11" t="n">
        <v>20.6561696257704</v>
      </c>
      <c r="CX103" s="11" t="n">
        <v>24.8034376125797</v>
      </c>
      <c r="CY103" s="11" t="n">
        <v>25.7824069093185</v>
      </c>
      <c r="CZ103" s="11" t="n">
        <v>27.2951432988048</v>
      </c>
      <c r="DA103" s="11" t="n">
        <v>18.1453082758235</v>
      </c>
      <c r="DB103" s="11" t="n">
        <v>23.0307398977384</v>
      </c>
      <c r="DC103" s="11" t="n">
        <v>26.2339248718927</v>
      </c>
      <c r="DD103" s="11" t="n">
        <v>32.2220761871431</v>
      </c>
      <c r="DE103" s="11" t="n">
        <v>19.0375080263475</v>
      </c>
      <c r="DF103" s="11" t="n">
        <v>31.7405396698159</v>
      </c>
      <c r="DG103" s="11" t="n">
        <v>23.1569695768922</v>
      </c>
      <c r="DH103" s="11" t="n">
        <v>14.9447682259488</v>
      </c>
      <c r="DI103" s="11" t="n">
        <v>19.1713358516136</v>
      </c>
      <c r="DJ103" s="11" t="n">
        <v>21.5282358920813</v>
      </c>
      <c r="DK103" s="11" t="n">
        <v>13.7381270531914</v>
      </c>
      <c r="DL103" s="11" t="n">
        <v>18.5614644022717</v>
      </c>
      <c r="DM103" s="11" t="n">
        <v>21.2594848688677</v>
      </c>
      <c r="DN103" s="11" t="n">
        <v>18.5044195303344</v>
      </c>
      <c r="DO103" s="11" t="n">
        <v>27.7253522552637</v>
      </c>
      <c r="DP103" s="11" t="n">
        <v>16.187743712042</v>
      </c>
      <c r="DQ103" s="11" t="n">
        <v>19.1893427098403</v>
      </c>
      <c r="DR103" s="11" t="n">
        <v>31.2443839346524</v>
      </c>
      <c r="DS103" s="11" t="n">
        <v>21.998145429141</v>
      </c>
      <c r="DT103" s="11" t="n">
        <v>26.2800908229547</v>
      </c>
      <c r="DU103" s="11" t="n">
        <v>17.7647384033189</v>
      </c>
      <c r="DV103" s="11" t="n">
        <v>24.5543178051303</v>
      </c>
      <c r="DW103" s="11" t="n">
        <v>24.6637321778035</v>
      </c>
      <c r="DX103" s="11" t="n">
        <v>21.1566320457205</v>
      </c>
      <c r="DY103" s="11" t="n">
        <v>12.2429914325476</v>
      </c>
      <c r="DZ103" s="11" t="n">
        <v>21.957654042897</v>
      </c>
      <c r="EA103" s="11" t="n">
        <v>18.9699048304174</v>
      </c>
      <c r="EB103" s="11" t="n">
        <v>25.3174025045591</v>
      </c>
      <c r="EC103" s="11" t="n">
        <v>24.3199507975514</v>
      </c>
      <c r="ED103" s="11" t="n">
        <v>22.4661901610016</v>
      </c>
      <c r="EE103" s="11" t="n">
        <v>26.7081731534272</v>
      </c>
      <c r="EF103" s="11" t="n">
        <v>31.873694241629</v>
      </c>
      <c r="EG103" s="11" t="n">
        <v>22.2385824043595</v>
      </c>
      <c r="EH103" s="11" t="n">
        <v>27.0765175981505</v>
      </c>
      <c r="EI103" s="11" t="n">
        <v>27.1988787415903</v>
      </c>
      <c r="EJ103" s="11" t="n">
        <v>16.3305375634518</v>
      </c>
      <c r="EK103" s="11" t="n">
        <v>22.0183644058561</v>
      </c>
      <c r="EL103" s="11" t="n">
        <v>20.7912050326268</v>
      </c>
      <c r="EM103" s="11" t="n">
        <v>25.0348123825897</v>
      </c>
      <c r="EN103" s="11" t="n">
        <v>29.0460083659564</v>
      </c>
      <c r="EO103" s="11" t="n">
        <v>20.2552097915468</v>
      </c>
      <c r="EP103" s="11" t="n">
        <v>21.9329467098287</v>
      </c>
      <c r="EQ103" s="11" t="n">
        <v>17.7827452615456</v>
      </c>
      <c r="ER103" s="11" t="n">
        <v>20.6308959048765</v>
      </c>
      <c r="ES103" s="11" t="n">
        <v>29.8713850396307</v>
      </c>
      <c r="ET103" s="11" t="n">
        <v>18.6972051222692</v>
      </c>
      <c r="EU103" s="11" t="n">
        <v>16.6771669126756</v>
      </c>
      <c r="EV103" s="11" t="n">
        <v>11.6038494878449</v>
      </c>
      <c r="EW103" s="11" t="n">
        <v>25.5015159508257</v>
      </c>
      <c r="EX103" s="11" t="n">
        <v>27.4938706196263</v>
      </c>
      <c r="EY103" s="11" t="n">
        <v>14.4089867161238</v>
      </c>
      <c r="EZ103" s="11" t="n">
        <v>13.9991356616956</v>
      </c>
      <c r="FA103" s="11" t="n">
        <v>27.6773268422839</v>
      </c>
      <c r="FB103" s="11" t="n">
        <v>28.2325899559946</v>
      </c>
      <c r="FC103" s="11" t="n">
        <v>23.7690638312852</v>
      </c>
      <c r="FD103" s="11" t="n">
        <v>10.793380569201</v>
      </c>
      <c r="FE103" s="11" t="n">
        <v>33.7718842627946</v>
      </c>
      <c r="FF103" s="11" t="n">
        <v>15.172520251188</v>
      </c>
      <c r="FG103" s="11" t="n">
        <v>21.731579808009</v>
      </c>
      <c r="FH103" s="11" t="n">
        <v>14.208293067757</v>
      </c>
      <c r="FI103" s="11" t="n">
        <v>17.506828898011</v>
      </c>
      <c r="FJ103" s="11" t="n">
        <v>23.5765293735749</v>
      </c>
      <c r="FK103" s="11" t="n">
        <v>33.6842544482788</v>
      </c>
      <c r="FL103" s="11" t="n">
        <v>19.9605972864883</v>
      </c>
      <c r="FM103" s="11" t="n">
        <v>25.248623786727</v>
      </c>
      <c r="FN103" s="11" t="n">
        <v>20.7461291109648</v>
      </c>
      <c r="FO103" s="11" t="n">
        <v>22.3556643858028</v>
      </c>
      <c r="FP103" s="11" t="n">
        <v>34.4166687126271</v>
      </c>
      <c r="FQ103" s="11" t="n">
        <v>20.9904292786159</v>
      </c>
      <c r="FR103" s="11" t="n">
        <v>16.0715807749948</v>
      </c>
      <c r="FS103" s="11" t="n">
        <v>25.1447557401189</v>
      </c>
      <c r="FT103" s="11" t="n">
        <v>22.6936322759211</v>
      </c>
      <c r="FU103" s="11" t="n">
        <v>17.1125481655035</v>
      </c>
      <c r="FV103" s="11" t="n">
        <v>30.2278353400179</v>
      </c>
      <c r="FW103" s="11" t="n">
        <v>23.0724495521354</v>
      </c>
      <c r="FX103" s="11" t="n">
        <v>16.869129639279</v>
      </c>
      <c r="FY103" s="11" t="n">
        <v>21.0238621901663</v>
      </c>
      <c r="FZ103" s="11" t="n">
        <v>18.5049859181599</v>
      </c>
      <c r="GA103" s="11" t="n">
        <v>26.6875908335787</v>
      </c>
      <c r="GB103" s="11" t="n">
        <v>19.8164569281726</v>
      </c>
      <c r="GC103" s="11" t="n">
        <v>19.5376071031642</v>
      </c>
      <c r="GD103" s="11" t="n">
        <v>29.6469137891545</v>
      </c>
      <c r="GE103" s="11" t="n">
        <v>16.4664706415788</v>
      </c>
      <c r="GF103" s="11" t="n">
        <v>23.3254646117057</v>
      </c>
      <c r="GG103" s="11" t="n">
        <v>21.2513951408691</v>
      </c>
      <c r="GH103" s="11" t="n">
        <v>23.7891171662777</v>
      </c>
      <c r="GI103" s="11" t="n">
        <v>17.0078732834081</v>
      </c>
      <c r="GJ103" s="11" t="n">
        <v>23.1443754626962</v>
      </c>
      <c r="GK103" s="11" t="n">
        <v>31.1863986451936</v>
      </c>
      <c r="GL103" s="11" t="n">
        <v>23.0386532974517</v>
      </c>
      <c r="GM103" s="11" t="n">
        <v>21.198106595737</v>
      </c>
      <c r="GN103" s="11" t="n">
        <v>27.8095516831381</v>
      </c>
      <c r="GO103" s="11" t="n">
        <v>22.190460812315</v>
      </c>
      <c r="GP103" s="11" t="n">
        <v>29.9114062171138</v>
      </c>
      <c r="GQ103" s="11" t="n">
        <v>19.3582117743499</v>
      </c>
      <c r="GR103" s="11" t="n">
        <v>27.470082330954</v>
      </c>
      <c r="GS103" s="11" t="n">
        <v>26.1353199574369</v>
      </c>
      <c r="GT103" s="11" t="n">
        <v>23.6345360361593</v>
      </c>
      <c r="GU103" s="11" t="n">
        <v>12.7056768531911</v>
      </c>
      <c r="GV103" s="11" t="n">
        <v>19.5864767546009</v>
      </c>
      <c r="GW103" s="11" t="n">
        <v>19.8696172345517</v>
      </c>
      <c r="GX103" s="11" t="n">
        <v>25.6241656314596</v>
      </c>
      <c r="GY103" s="11" t="n">
        <v>16.1515590105846</v>
      </c>
      <c r="GZ103" s="11" t="n">
        <v>24.0301953352609</v>
      </c>
      <c r="HA103" s="11" t="n">
        <v>24.4668589756184</v>
      </c>
      <c r="HB103" s="11" t="n">
        <v>27.9238658448303</v>
      </c>
      <c r="HC103" s="11" t="n">
        <v>23.3744999048649</v>
      </c>
      <c r="HD103" s="11" t="n">
        <v>24.3053743259661</v>
      </c>
      <c r="HE103" s="11" t="n">
        <v>21.1243639695094</v>
      </c>
      <c r="HF103" s="11" t="n">
        <v>28.2952025271225</v>
      </c>
      <c r="HG103" s="11" t="n">
        <v>28.0373357680655</v>
      </c>
      <c r="HH103" s="11" t="n">
        <v>15.3360674074502</v>
      </c>
      <c r="HI103" s="11" t="n">
        <v>23.7909338819445</v>
      </c>
      <c r="HJ103" s="11" t="n">
        <v>19.7153139550646</v>
      </c>
      <c r="HK103" s="11" t="n">
        <v>25.7926927259614</v>
      </c>
      <c r="HL103" s="11" t="n">
        <v>24.5801579138497</v>
      </c>
      <c r="HM103" s="11" t="n">
        <v>24.8162133983424</v>
      </c>
      <c r="HN103" s="11" t="n">
        <v>22.4361448898417</v>
      </c>
      <c r="HO103" s="11" t="n">
        <v>20.9026177925334</v>
      </c>
      <c r="HP103" s="11" t="n">
        <v>20.5813636865496</v>
      </c>
      <c r="HQ103" s="11" t="n">
        <v>20.2841490034625</v>
      </c>
      <c r="HR103" s="11" t="n">
        <v>24.8748612546915</v>
      </c>
      <c r="HS103" s="11" t="n">
        <v>26.217093535568</v>
      </c>
      <c r="HT103" s="11" t="n">
        <v>23.7938513135741</v>
      </c>
      <c r="HU103" s="11" t="n">
        <v>22.7166885350453</v>
      </c>
      <c r="HV103" s="11" t="n">
        <v>15.7978551568231</v>
      </c>
      <c r="HW103" s="11" t="n">
        <v>22.485367197849</v>
      </c>
      <c r="HX103" s="11" t="n">
        <v>15.0004238447291</v>
      </c>
      <c r="HY103" s="11" t="n">
        <v>20.8428692202215</v>
      </c>
      <c r="HZ103" s="11" t="n">
        <v>12.7719335422153</v>
      </c>
      <c r="IA103" s="11" t="n">
        <v>22.7667443949467</v>
      </c>
      <c r="IB103" s="11" t="n">
        <v>14.5665066509973</v>
      </c>
      <c r="IC103" s="11" t="n">
        <v>27.2527390178293</v>
      </c>
      <c r="ID103" s="11" t="n">
        <v>19.0814511723584</v>
      </c>
      <c r="IE103" s="11" t="n">
        <v>22.8246815948733</v>
      </c>
      <c r="IF103" s="11" t="n">
        <v>20.2862756294489</v>
      </c>
      <c r="IG103" s="11" t="n">
        <v>24.3573965134128</v>
      </c>
      <c r="IH103" s="11" t="n">
        <v>12.8287860560231</v>
      </c>
      <c r="II103" s="11" t="n">
        <v>18.9334315917658</v>
      </c>
      <c r="IJ103" s="11" t="n">
        <v>24.6335266082024</v>
      </c>
      <c r="IK103" s="11" t="n">
        <v>15.6045779830019</v>
      </c>
      <c r="IL103" s="11" t="n">
        <v>22.7958973381174</v>
      </c>
      <c r="IM103" s="11" t="n">
        <v>21.0454490469128</v>
      </c>
      <c r="IN103" s="11" t="n">
        <v>28.6999133448699</v>
      </c>
      <c r="IO103" s="11" t="n">
        <v>20.9204750388817</v>
      </c>
      <c r="IP103" s="11" t="n">
        <v>26.4992829114344</v>
      </c>
      <c r="IQ103" s="11" t="n">
        <v>25.6700911348598</v>
      </c>
      <c r="IR103" s="11" t="n">
        <v>22.2116148632704</v>
      </c>
      <c r="IS103" s="11" t="n">
        <v>14.9665260676993</v>
      </c>
    </row>
    <row r="104" customFormat="false" ht="13" hidden="false" customHeight="false" outlineLevel="0" collapsed="false">
      <c r="B104" s="7" t="n">
        <v>26.1389106425195</v>
      </c>
      <c r="D104" s="11" t="n">
        <v>25.6992975108442</v>
      </c>
      <c r="E104" s="11" t="n">
        <v>22.0411374710675</v>
      </c>
      <c r="F104" s="11" t="n">
        <v>14.1791401245864</v>
      </c>
      <c r="G104" s="11" t="n">
        <v>18.3332849145227</v>
      </c>
      <c r="H104" s="11" t="n">
        <v>21.1709947860509</v>
      </c>
      <c r="I104" s="11" t="n">
        <v>28.5440391406592</v>
      </c>
      <c r="J104" s="11" t="n">
        <v>21.0528922378653</v>
      </c>
      <c r="K104" s="11" t="n">
        <v>23.3820766778517</v>
      </c>
      <c r="L104" s="11" t="n">
        <v>28.6292965382454</v>
      </c>
      <c r="M104" s="11" t="n">
        <v>26.5201858281653</v>
      </c>
      <c r="N104" s="11" t="n">
        <v>22.8376337089212</v>
      </c>
      <c r="O104" s="11" t="n">
        <v>30.7354684435704</v>
      </c>
      <c r="P104" s="11" t="n">
        <v>18.3585265757283</v>
      </c>
      <c r="Q104" s="11" t="n">
        <v>21.7699445682665</v>
      </c>
      <c r="R104" s="11" t="n">
        <v>21.2259397484086</v>
      </c>
      <c r="S104" s="11" t="n">
        <v>13.0355069257785</v>
      </c>
      <c r="T104" s="11" t="n">
        <v>31.7979478848865</v>
      </c>
      <c r="U104" s="11" t="n">
        <v>24.6228400454565</v>
      </c>
      <c r="V104" s="11" t="n">
        <v>27.3148386339453</v>
      </c>
      <c r="W104" s="11" t="n">
        <v>25.5226700017811</v>
      </c>
      <c r="X104" s="11" t="n">
        <v>19.9143618727685</v>
      </c>
      <c r="Y104" s="11" t="n">
        <v>16.0004510133585</v>
      </c>
      <c r="Z104" s="11" t="n">
        <v>25.2401600290323</v>
      </c>
      <c r="AA104" s="11" t="n">
        <v>29.7897290136898</v>
      </c>
      <c r="AB104" s="11" t="n">
        <v>25.159529913115</v>
      </c>
      <c r="AC104" s="11" t="n">
        <v>21.1325338467286</v>
      </c>
      <c r="AD104" s="11" t="n">
        <v>22.3835990608204</v>
      </c>
      <c r="AE104" s="11" t="n">
        <v>32.5720824901946</v>
      </c>
      <c r="AF104" s="11" t="n">
        <v>22.4864518839677</v>
      </c>
      <c r="AG104" s="11" t="n">
        <v>21.8849319834117</v>
      </c>
      <c r="AH104" s="11" t="n">
        <v>26.0981414056441</v>
      </c>
      <c r="AI104" s="11" t="n">
        <v>18.9719780235901</v>
      </c>
      <c r="AJ104" s="11" t="n">
        <v>13.6330995145254</v>
      </c>
      <c r="AK104" s="11" t="n">
        <v>24.7332001789327</v>
      </c>
      <c r="AL104" s="11" t="n">
        <v>23.7537660167145</v>
      </c>
      <c r="AM104" s="11" t="n">
        <v>24.7205098856721</v>
      </c>
      <c r="AN104" s="11" t="n">
        <v>21.7870537552226</v>
      </c>
      <c r="AO104" s="11" t="n">
        <v>24.2859514981756</v>
      </c>
      <c r="AP104" s="11" t="n">
        <v>14.2061985014589</v>
      </c>
      <c r="AQ104" s="11" t="n">
        <v>19.4137819006282</v>
      </c>
      <c r="AR104" s="11" t="n">
        <v>26.9317894788837</v>
      </c>
      <c r="AS104" s="11" t="n">
        <v>21.0085376591887</v>
      </c>
      <c r="AT104" s="11" t="n">
        <v>30.9812807598501</v>
      </c>
      <c r="AU104" s="11" t="n">
        <v>12.3951680860482</v>
      </c>
      <c r="AV104" s="11" t="n">
        <v>22.1213989005701</v>
      </c>
      <c r="AW104" s="11" t="n">
        <v>29.3370889620273</v>
      </c>
      <c r="AX104" s="11" t="n">
        <v>27.9745628984965</v>
      </c>
      <c r="AY104" s="11" t="n">
        <v>18.7850166083517</v>
      </c>
      <c r="AZ104" s="11" t="n">
        <v>29.2839553720551</v>
      </c>
      <c r="BA104" s="11" t="n">
        <v>21.0289703671588</v>
      </c>
      <c r="BB104" s="11" t="n">
        <v>25.2458025341621</v>
      </c>
      <c r="BC104" s="11" t="n">
        <v>21.3638017511112</v>
      </c>
      <c r="BD104" s="11" t="n">
        <v>21.4741405114619</v>
      </c>
      <c r="BE104" s="11" t="n">
        <v>20.8887092311197</v>
      </c>
      <c r="BF104" s="11" t="n">
        <v>32.4279421318788</v>
      </c>
      <c r="BG104" s="11" t="n">
        <v>26.058034735659</v>
      </c>
      <c r="BH104" s="11" t="n">
        <v>24.0884584753512</v>
      </c>
      <c r="BI104" s="11" t="n">
        <v>16.7571130885772</v>
      </c>
      <c r="BJ104" s="11" t="n">
        <v>24.7197404531544</v>
      </c>
      <c r="BK104" s="11" t="n">
        <v>27.3450602333905</v>
      </c>
      <c r="BL104" s="11" t="n">
        <v>19.2504591621837</v>
      </c>
      <c r="BM104" s="11" t="n">
        <v>26.0469420835288</v>
      </c>
      <c r="BN104" s="11" t="n">
        <v>16.9168023956881</v>
      </c>
      <c r="BO104" s="11" t="n">
        <v>17.2631538942806</v>
      </c>
      <c r="BP104" s="11" t="n">
        <v>23.0106064135252</v>
      </c>
      <c r="BQ104" s="11" t="n">
        <v>21.362652945616</v>
      </c>
      <c r="BR104" s="11" t="n">
        <v>34.6269802674651</v>
      </c>
      <c r="BS104" s="11" t="n">
        <v>24.4408318520509</v>
      </c>
      <c r="BT104" s="11" t="n">
        <v>24.030927364809</v>
      </c>
      <c r="BU104" s="11" t="n">
        <v>21.8253009632899</v>
      </c>
      <c r="BV104" s="11" t="n">
        <v>19.4779066203846</v>
      </c>
      <c r="BW104" s="11" t="n">
        <v>23.1476134912082</v>
      </c>
      <c r="BX104" s="11" t="n">
        <v>25.1695218492823</v>
      </c>
      <c r="BY104" s="11" t="n">
        <v>21.8749400472443</v>
      </c>
      <c r="BZ104" s="11" t="n">
        <v>22.6554331573861</v>
      </c>
      <c r="CA104" s="11" t="n">
        <v>25.9710354283452</v>
      </c>
      <c r="CB104" s="11" t="n">
        <v>19.1663238536858</v>
      </c>
      <c r="CC104" s="11" t="n">
        <v>26.3869030175993</v>
      </c>
      <c r="CD104" s="11" t="n">
        <v>30.0511864578293</v>
      </c>
      <c r="CE104" s="11" t="n">
        <v>36.1371198222041</v>
      </c>
      <c r="CF104" s="11" t="n">
        <v>21.6530976912036</v>
      </c>
      <c r="CG104" s="11" t="n">
        <v>23.0159977844305</v>
      </c>
      <c r="CH104" s="11" t="n">
        <v>23.8226836598624</v>
      </c>
      <c r="CI104" s="11" t="n">
        <v>29.1800392359146</v>
      </c>
      <c r="CJ104" s="11" t="n">
        <v>17.7814094412024</v>
      </c>
      <c r="CK104" s="11" t="n">
        <v>25.9246343729028</v>
      </c>
      <c r="CL104" s="11" t="n">
        <v>22.5760640558729</v>
      </c>
      <c r="CM104" s="11" t="n">
        <v>24.7497643511888</v>
      </c>
      <c r="CN104" s="11" t="n">
        <v>27.5487033730751</v>
      </c>
      <c r="CO104" s="11" t="n">
        <v>28.6581288845337</v>
      </c>
      <c r="CP104" s="11" t="n">
        <v>24.2018001598335</v>
      </c>
      <c r="CQ104" s="11" t="n">
        <v>11.6707046243828</v>
      </c>
      <c r="CR104" s="11" t="n">
        <v>29.7410837800708</v>
      </c>
      <c r="CS104" s="11" t="n">
        <v>19.9597156450618</v>
      </c>
      <c r="CT104" s="11" t="n">
        <v>26.0411713396461</v>
      </c>
      <c r="CU104" s="11" t="n">
        <v>17.8847057567036</v>
      </c>
      <c r="CV104" s="11" t="n">
        <v>26.166829287693</v>
      </c>
      <c r="CW104" s="11" t="n">
        <v>14.4712680038065</v>
      </c>
      <c r="CX104" s="11" t="n">
        <v>24.5277563534255</v>
      </c>
      <c r="CY104" s="11" t="n">
        <v>27.4520327264763</v>
      </c>
      <c r="CZ104" s="11" t="n">
        <v>25.0174520614091</v>
      </c>
      <c r="DA104" s="11" t="n">
        <v>20.8384716996516</v>
      </c>
      <c r="DB104" s="11" t="n">
        <v>19.5611496008933</v>
      </c>
      <c r="DC104" s="11" t="n">
        <v>25.6166048883169</v>
      </c>
      <c r="DD104" s="11" t="n">
        <v>28.1577519570856</v>
      </c>
      <c r="DE104" s="11" t="n">
        <v>21.0081422563671</v>
      </c>
      <c r="DF104" s="11" t="n">
        <v>20.1318761708972</v>
      </c>
      <c r="DG104" s="11" t="n">
        <v>18.9423121254076</v>
      </c>
      <c r="DH104" s="11" t="n">
        <v>28.4093457038107</v>
      </c>
      <c r="DI104" s="11" t="n">
        <v>20.4152410686656</v>
      </c>
      <c r="DJ104" s="11" t="n">
        <v>25.4174073587346</v>
      </c>
      <c r="DK104" s="11" t="n">
        <v>22.7019197053305</v>
      </c>
      <c r="DL104" s="11" t="n">
        <v>19.6293939905881</v>
      </c>
      <c r="DM104" s="11" t="n">
        <v>17.6925720450963</v>
      </c>
      <c r="DN104" s="11" t="n">
        <v>21.7613846315071</v>
      </c>
      <c r="DO104" s="11" t="n">
        <v>22.8437517660932</v>
      </c>
      <c r="DP104" s="11" t="n">
        <v>20.1763643316081</v>
      </c>
      <c r="DQ104" s="11" t="n">
        <v>24.7582387954462</v>
      </c>
      <c r="DR104" s="11" t="n">
        <v>27.0670920498087</v>
      </c>
      <c r="DS104" s="11" t="n">
        <v>17.3662792247778</v>
      </c>
      <c r="DT104" s="11" t="n">
        <v>22.7465788510453</v>
      </c>
      <c r="DU104" s="11" t="n">
        <v>17.6488105706521</v>
      </c>
      <c r="DV104" s="11" t="n">
        <v>25.0624852368201</v>
      </c>
      <c r="DW104" s="11" t="n">
        <v>23.3402441279832</v>
      </c>
      <c r="DX104" s="11" t="n">
        <v>22.3491295526837</v>
      </c>
      <c r="DY104" s="11" t="n">
        <v>16.6895846985863</v>
      </c>
      <c r="DZ104" s="11" t="n">
        <v>24.7328154626739</v>
      </c>
      <c r="EA104" s="11" t="n">
        <v>31.7896551121958</v>
      </c>
      <c r="EB104" s="11" t="n">
        <v>27.6332875172084</v>
      </c>
      <c r="EC104" s="11" t="n">
        <v>19.1517634119446</v>
      </c>
      <c r="ED104" s="11" t="n">
        <v>34.5815837489208</v>
      </c>
      <c r="EE104" s="11" t="n">
        <v>27.7750875182828</v>
      </c>
      <c r="EF104" s="11" t="n">
        <v>21.2729552812089</v>
      </c>
      <c r="EG104" s="11" t="n">
        <v>13.9628868408618</v>
      </c>
      <c r="EH104" s="11" t="n">
        <v>16.061984241649</v>
      </c>
      <c r="EI104" s="11" t="n">
        <v>22.6655212726182</v>
      </c>
      <c r="EJ104" s="11" t="n">
        <v>18.4535942379152</v>
      </c>
      <c r="EK104" s="11" t="n">
        <v>23.8917776312956</v>
      </c>
      <c r="EL104" s="11" t="n">
        <v>27.1652267555037</v>
      </c>
      <c r="EM104" s="11" t="n">
        <v>20.5323871694854</v>
      </c>
      <c r="EN104" s="11" t="n">
        <v>26.4228953609272</v>
      </c>
      <c r="EO104" s="11" t="n">
        <v>22.0503172284662</v>
      </c>
      <c r="EP104" s="11" t="n">
        <v>32.0416870079935</v>
      </c>
      <c r="EQ104" s="11" t="n">
        <v>32.7412294053356</v>
      </c>
      <c r="ER104" s="11" t="n">
        <v>26.3219607757928</v>
      </c>
      <c r="ES104" s="11" t="n">
        <v>20.775933934463</v>
      </c>
      <c r="ET104" s="11" t="n">
        <v>20.533626810764</v>
      </c>
      <c r="EU104" s="11" t="n">
        <v>17.1781529742002</v>
      </c>
      <c r="EV104" s="11" t="n">
        <v>22.9911942722974</v>
      </c>
      <c r="EW104" s="11" t="n">
        <v>13.0012244324898</v>
      </c>
      <c r="EX104" s="11" t="n">
        <v>21.6575913908382</v>
      </c>
      <c r="EY104" s="11" t="n">
        <v>32.4549577625003</v>
      </c>
      <c r="EZ104" s="11" t="n">
        <v>16.1170841591666</v>
      </c>
      <c r="FA104" s="11" t="n">
        <v>20.7008501446107</v>
      </c>
      <c r="FB104" s="11" t="n">
        <v>21.9911564171052</v>
      </c>
      <c r="FC104" s="11" t="n">
        <v>19.3973993999389</v>
      </c>
      <c r="FD104" s="11" t="n">
        <v>24.1498634648888</v>
      </c>
      <c r="FE104" s="11" t="n">
        <v>31.1978973867081</v>
      </c>
      <c r="FF104" s="11" t="n">
        <v>22.9167623627727</v>
      </c>
      <c r="FG104" s="11" t="n">
        <v>24.6851854525157</v>
      </c>
      <c r="FH104" s="11" t="n">
        <v>20.5632820223836</v>
      </c>
      <c r="FI104" s="11" t="n">
        <v>23.2606238922454</v>
      </c>
      <c r="FJ104" s="11" t="n">
        <v>27.6035681862122</v>
      </c>
      <c r="FK104" s="11" t="n">
        <v>16.8071368887904</v>
      </c>
      <c r="FL104" s="11" t="n">
        <v>21.1574121648009</v>
      </c>
      <c r="FM104" s="11" t="n">
        <v>26.3720059491316</v>
      </c>
      <c r="FN104" s="11" t="n">
        <v>22.7886945948267</v>
      </c>
      <c r="FO104" s="11" t="n">
        <v>26.803668278124</v>
      </c>
      <c r="FP104" s="11" t="n">
        <v>28.1993119996041</v>
      </c>
      <c r="FQ104" s="11" t="n">
        <v>25.0072036477359</v>
      </c>
      <c r="FR104" s="11" t="n">
        <v>26.4798654269252</v>
      </c>
      <c r="FS104" s="11" t="n">
        <v>27.1662954117783</v>
      </c>
      <c r="FT104" s="11" t="n">
        <v>18.8512519242504</v>
      </c>
      <c r="FU104" s="11" t="n">
        <v>25.1053276668681</v>
      </c>
      <c r="FV104" s="11" t="n">
        <v>20.6525041347486</v>
      </c>
      <c r="FW104" s="11" t="n">
        <v>19.4286789690959</v>
      </c>
      <c r="FX104" s="11" t="n">
        <v>25.8655269943556</v>
      </c>
      <c r="FY104" s="11" t="n">
        <v>19.9388501313006</v>
      </c>
      <c r="FZ104" s="11" t="n">
        <v>24.6358188759114</v>
      </c>
      <c r="GA104" s="11" t="n">
        <v>24.3514013517124</v>
      </c>
      <c r="GB104" s="11" t="n">
        <v>22.7966133378213</v>
      </c>
      <c r="GC104" s="11" t="n">
        <v>21.7035917001776</v>
      </c>
      <c r="GD104" s="11" t="n">
        <v>20.6488386437268</v>
      </c>
      <c r="GE104" s="11" t="n">
        <v>21.8260383361194</v>
      </c>
      <c r="GF104" s="11" t="n">
        <v>24.5095731669135</v>
      </c>
      <c r="GG104" s="11" t="n">
        <v>14.0897149675293</v>
      </c>
      <c r="GH104" s="11" t="n">
        <v>24.4619485000367</v>
      </c>
      <c r="GI104" s="11" t="n">
        <v>26.4252357181686</v>
      </c>
      <c r="GJ104" s="11" t="n">
        <v>18.5180342112726</v>
      </c>
      <c r="GK104" s="11" t="n">
        <v>18.824108054876</v>
      </c>
      <c r="GL104" s="11" t="n">
        <v>25.3915886231407</v>
      </c>
      <c r="GM104" s="11" t="n">
        <v>23.3564716735127</v>
      </c>
      <c r="GN104" s="11" t="n">
        <v>18.0879428070039</v>
      </c>
      <c r="GO104" s="11" t="n">
        <v>25.7218034119869</v>
      </c>
      <c r="GP104" s="11" t="n">
        <v>17.513219462533</v>
      </c>
      <c r="GQ104" s="11" t="n">
        <v>27.6844120333844</v>
      </c>
      <c r="GR104" s="11" t="n">
        <v>20.4910248283777</v>
      </c>
      <c r="GS104" s="11" t="n">
        <v>21.4885353114805</v>
      </c>
      <c r="GT104" s="11" t="n">
        <v>29.9103589339647</v>
      </c>
      <c r="GU104" s="11" t="n">
        <v>11.9345344854519</v>
      </c>
      <c r="GV104" s="11" t="n">
        <v>25.5809972612478</v>
      </c>
      <c r="GW104" s="11" t="n">
        <v>19.7042961088737</v>
      </c>
      <c r="GX104" s="11" t="n">
        <v>14.7623058536265</v>
      </c>
      <c r="GY104" s="11" t="n">
        <v>20.9813670734075</v>
      </c>
      <c r="GZ104" s="11" t="n">
        <v>22.0043970683473</v>
      </c>
      <c r="HA104" s="11" t="n">
        <v>18.4409520341869</v>
      </c>
      <c r="HB104" s="11" t="n">
        <v>31.8208598754136</v>
      </c>
      <c r="HC104" s="11" t="n">
        <v>19.8978404467634</v>
      </c>
      <c r="HD104" s="11" t="n">
        <v>21.6020693540922</v>
      </c>
      <c r="HE104" s="11" t="n">
        <v>19.5512752169161</v>
      </c>
      <c r="HF104" s="11" t="n">
        <v>32.5295927167172</v>
      </c>
      <c r="HG104" s="11" t="n">
        <v>25.346272253817</v>
      </c>
      <c r="HH104" s="11" t="n">
        <v>28.2252482873882</v>
      </c>
      <c r="HI104" s="11" t="n">
        <v>29.2786868966214</v>
      </c>
      <c r="HJ104" s="11" t="n">
        <v>21.6781790539681</v>
      </c>
      <c r="HK104" s="11" t="n">
        <v>28.9807989600813</v>
      </c>
      <c r="HL104" s="11" t="n">
        <v>24.4838506103843</v>
      </c>
      <c r="HM104" s="11" t="n">
        <v>31.2127517089248</v>
      </c>
      <c r="HN104" s="11" t="n">
        <v>20.4611238258149</v>
      </c>
      <c r="HO104" s="11" t="n">
        <v>25.3133416107157</v>
      </c>
      <c r="HP104" s="11" t="n">
        <v>29.7643056809175</v>
      </c>
      <c r="HQ104" s="11" t="n">
        <v>25.2728448811904</v>
      </c>
      <c r="HR104" s="11" t="n">
        <v>21.4828500600997</v>
      </c>
      <c r="HS104" s="11" t="n">
        <v>21.3557761424891</v>
      </c>
      <c r="HT104" s="11" t="n">
        <v>27.8712665829953</v>
      </c>
      <c r="HU104" s="11" t="n">
        <v>24.5251007425832</v>
      </c>
      <c r="HV104" s="11" t="n">
        <v>14.3056262812461</v>
      </c>
      <c r="HW104" s="11" t="n">
        <v>18.9667843540956</v>
      </c>
      <c r="HX104" s="11" t="n">
        <v>27.5041083467368</v>
      </c>
      <c r="HY104" s="11" t="n">
        <v>20.4661144506172</v>
      </c>
      <c r="HZ104" s="11" t="n">
        <v>24.0803366876644</v>
      </c>
      <c r="IA104" s="11" t="n">
        <v>27.1503403735987</v>
      </c>
      <c r="IB104" s="11" t="n">
        <v>29.3540805967932</v>
      </c>
      <c r="IC104" s="11" t="n">
        <v>14.3762858341215</v>
      </c>
      <c r="ID104" s="11" t="n">
        <v>25.9285670279933</v>
      </c>
      <c r="IE104" s="11" t="n">
        <v>20.6736635289853</v>
      </c>
      <c r="IF104" s="11" t="n">
        <v>25.3691040951235</v>
      </c>
      <c r="IG104" s="11" t="n">
        <v>24.3016340290051</v>
      </c>
      <c r="IH104" s="11" t="n">
        <v>30.3014443842112</v>
      </c>
      <c r="II104" s="11" t="n">
        <v>22.6337928678258</v>
      </c>
      <c r="IJ104" s="11" t="n">
        <v>22.1857159784558</v>
      </c>
      <c r="IK104" s="11" t="n">
        <v>24.4114651776254</v>
      </c>
      <c r="IL104" s="11" t="n">
        <v>17.4868450256763</v>
      </c>
      <c r="IM104" s="11" t="n">
        <v>28.3815499541088</v>
      </c>
      <c r="IN104" s="11" t="n">
        <v>20.0149010550813</v>
      </c>
      <c r="IO104" s="11" t="n">
        <v>20.5809522538839</v>
      </c>
      <c r="IP104" s="11" t="n">
        <v>18.4936154153984</v>
      </c>
      <c r="IQ104" s="11" t="n">
        <v>20.8680040157997</v>
      </c>
      <c r="IR104" s="11" t="n">
        <v>12.9558706601965</v>
      </c>
      <c r="IS104" s="11" t="n">
        <v>28.5368363973685</v>
      </c>
    </row>
    <row r="105" customFormat="false" ht="13" hidden="false" customHeight="false" outlineLevel="0" collapsed="false">
      <c r="B105" s="7" t="n">
        <v>22.0558208082803</v>
      </c>
      <c r="D105" s="11" t="n">
        <v>24.8705759430304</v>
      </c>
      <c r="E105" s="11" t="n">
        <v>21.2513951408691</v>
      </c>
      <c r="F105" s="11" t="n">
        <v>24.0611489642542</v>
      </c>
      <c r="G105" s="11" t="n">
        <v>31.3173731582065</v>
      </c>
      <c r="H105" s="11" t="n">
        <v>21.4779288979553</v>
      </c>
      <c r="I105" s="11" t="n">
        <v>19.1467353841726</v>
      </c>
      <c r="J105" s="11" t="n">
        <v>21.2035246830492</v>
      </c>
      <c r="K105" s="11" t="n">
        <v>18.5535990920907</v>
      </c>
      <c r="L105" s="11" t="n">
        <v>31.8651877376833</v>
      </c>
      <c r="M105" s="11" t="n">
        <v>17.2933327474748</v>
      </c>
      <c r="N105" s="11" t="n">
        <v>23.5410446419774</v>
      </c>
      <c r="O105" s="11" t="n">
        <v>23.6679368880214</v>
      </c>
      <c r="P105" s="11" t="n">
        <v>21.3806010277476</v>
      </c>
      <c r="Q105" s="11" t="n">
        <v>19.4521466608858</v>
      </c>
      <c r="R105" s="11" t="n">
        <v>18.3409258068859</v>
      </c>
      <c r="S105" s="11" t="n">
        <v>28.1498759603419</v>
      </c>
      <c r="T105" s="11" t="n">
        <v>18.7488853397081</v>
      </c>
      <c r="U105" s="11" t="n">
        <v>14.2716002654633</v>
      </c>
      <c r="V105" s="11" t="n">
        <v>19.5526858431986</v>
      </c>
      <c r="W105" s="11" t="n">
        <v>20.6092342421907</v>
      </c>
      <c r="X105" s="11" t="n">
        <v>29.667496109003</v>
      </c>
      <c r="Y105" s="11" t="n">
        <v>24.2602182550836</v>
      </c>
      <c r="Z105" s="11" t="n">
        <v>15.3101204331033</v>
      </c>
      <c r="AA105" s="11" t="n">
        <v>28.7239901707362</v>
      </c>
      <c r="AB105" s="11" t="n">
        <v>16.1567526800791</v>
      </c>
      <c r="AC105" s="11" t="n">
        <v>23.4358514615888</v>
      </c>
      <c r="AD105" s="11" t="n">
        <v>19.8300128330156</v>
      </c>
      <c r="AE105" s="11" t="n">
        <v>29.0460083659564</v>
      </c>
      <c r="AF105" s="11" t="n">
        <v>29.1511320836871</v>
      </c>
      <c r="AG105" s="11" t="n">
        <v>28.5555913149874</v>
      </c>
      <c r="AH105" s="11" t="n">
        <v>19.4157054819225</v>
      </c>
      <c r="AI105" s="11" t="n">
        <v>24.9592583839767</v>
      </c>
      <c r="AJ105" s="11" t="n">
        <v>17.9995435599703</v>
      </c>
      <c r="AK105" s="11" t="n">
        <v>32.4065262601362</v>
      </c>
      <c r="AL105" s="11" t="n">
        <v>28.0835551519413</v>
      </c>
      <c r="AM105" s="11" t="n">
        <v>17.3640671062894</v>
      </c>
      <c r="AN105" s="11" t="n">
        <v>19.9125772167899</v>
      </c>
      <c r="AO105" s="11" t="n">
        <v>22.6453343555913</v>
      </c>
      <c r="AP105" s="11" t="n">
        <v>15.8233319224091</v>
      </c>
      <c r="AQ105" s="11" t="n">
        <v>21.4604884275541</v>
      </c>
      <c r="AR105" s="11" t="n">
        <v>23.6722916623403</v>
      </c>
      <c r="AS105" s="11" t="n">
        <v>21.6736906976148</v>
      </c>
      <c r="AT105" s="11" t="n">
        <v>10.9917231737636</v>
      </c>
      <c r="AU105" s="11" t="n">
        <v>26.6685473787657</v>
      </c>
      <c r="AV105" s="11" t="n">
        <v>28.2762552513741</v>
      </c>
      <c r="AW105" s="11" t="n">
        <v>24.4661002296634</v>
      </c>
      <c r="AX105" s="11" t="n">
        <v>24.3068704447505</v>
      </c>
      <c r="AY105" s="11" t="n">
        <v>24.794156332835</v>
      </c>
      <c r="AZ105" s="11" t="n">
        <v>30.2656016527617</v>
      </c>
      <c r="BA105" s="11" t="n">
        <v>24.577496959726</v>
      </c>
      <c r="BB105" s="11" t="n">
        <v>19.2706888254615</v>
      </c>
      <c r="BC105" s="11" t="n">
        <v>18.1782870084571</v>
      </c>
      <c r="BD105" s="11" t="n">
        <v>21.0332877385081</v>
      </c>
      <c r="BE105" s="11" t="n">
        <v>26.1353199574369</v>
      </c>
      <c r="BF105" s="11" t="n">
        <v>28.7239901707362</v>
      </c>
      <c r="BG105" s="11" t="n">
        <v>24.2844607226725</v>
      </c>
      <c r="BH105" s="11" t="n">
        <v>15.9142745713762</v>
      </c>
      <c r="BI105" s="11" t="n">
        <v>29.0189713622094</v>
      </c>
      <c r="BJ105" s="11" t="n">
        <v>21.532387621708</v>
      </c>
      <c r="BK105" s="11" t="n">
        <v>24.4627019027103</v>
      </c>
      <c r="BL105" s="11" t="n">
        <v>23.8672626563566</v>
      </c>
      <c r="BM105" s="11" t="n">
        <v>17.2608883429784</v>
      </c>
      <c r="BN105" s="11" t="n">
        <v>17.7500016332924</v>
      </c>
      <c r="BO105" s="11" t="n">
        <v>20.0670675111251</v>
      </c>
      <c r="BP105" s="11" t="n">
        <v>22.0693927429675</v>
      </c>
      <c r="BQ105" s="11" t="n">
        <v>24.3281847941471</v>
      </c>
      <c r="BR105" s="11" t="n">
        <v>21.8531020562732</v>
      </c>
      <c r="BS105" s="11" t="n">
        <v>27.6891354941181</v>
      </c>
      <c r="BT105" s="11" t="n">
        <v>20.566167394325</v>
      </c>
      <c r="BU105" s="11" t="n">
        <v>29.2778105984762</v>
      </c>
      <c r="BV105" s="11" t="n">
        <v>28.2352615966811</v>
      </c>
      <c r="BW105" s="11" t="n">
        <v>21.0352540660533</v>
      </c>
      <c r="BX105" s="11" t="n">
        <v>24.5763534975122</v>
      </c>
      <c r="BY105" s="11" t="n">
        <v>25.0217908058839</v>
      </c>
      <c r="BZ105" s="11" t="n">
        <v>26.0602575407102</v>
      </c>
      <c r="CA105" s="11" t="n">
        <v>18.8793148380209</v>
      </c>
      <c r="CB105" s="11" t="n">
        <v>22.272448121701</v>
      </c>
      <c r="CC105" s="11" t="n">
        <v>25.7230751129537</v>
      </c>
      <c r="CD105" s="11" t="n">
        <v>28.5425964546885</v>
      </c>
      <c r="CE105" s="11" t="n">
        <v>21.8048896284454</v>
      </c>
      <c r="CF105" s="11" t="n">
        <v>26.4836484701373</v>
      </c>
      <c r="CG105" s="11" t="n">
        <v>16.6053318378981</v>
      </c>
      <c r="CH105" s="11" t="n">
        <v>26.7812585560459</v>
      </c>
      <c r="CI105" s="11" t="n">
        <v>24.6974643131107</v>
      </c>
      <c r="CJ105" s="11" t="n">
        <v>20.9026177925334</v>
      </c>
      <c r="CK105" s="11" t="n">
        <v>20.8184717974727</v>
      </c>
      <c r="CL105" s="11" t="n">
        <v>15.6354194030864</v>
      </c>
      <c r="CM105" s="11" t="n">
        <v>22.2302041391667</v>
      </c>
      <c r="CN105" s="11" t="n">
        <v>23.5758080305895</v>
      </c>
      <c r="CO105" s="11" t="n">
        <v>13.8531144683366</v>
      </c>
      <c r="CP105" s="11" t="n">
        <v>18.3702176753723</v>
      </c>
      <c r="CQ105" s="11" t="n">
        <v>32.8387763500796</v>
      </c>
      <c r="CR105" s="11" t="n">
        <v>28.2803054586548</v>
      </c>
      <c r="CS105" s="11" t="n">
        <v>29.0624870457104</v>
      </c>
      <c r="CT105" s="11" t="n">
        <v>16.999762182284</v>
      </c>
      <c r="CU105" s="11" t="n">
        <v>26.2012026167649</v>
      </c>
      <c r="CV105" s="11" t="n">
        <v>21.4004246016411</v>
      </c>
      <c r="CW105" s="11" t="n">
        <v>18.2459543237637</v>
      </c>
      <c r="CX105" s="11" t="n">
        <v>27.9494601626066</v>
      </c>
      <c r="CY105" s="11" t="n">
        <v>22.123231646081</v>
      </c>
      <c r="CZ105" s="11" t="n">
        <v>23.1494141770309</v>
      </c>
      <c r="DA105" s="11" t="n">
        <v>24.4634606486652</v>
      </c>
      <c r="DB105" s="11" t="n">
        <v>17.2910778827354</v>
      </c>
      <c r="DC105" s="11" t="n">
        <v>20.2167381656618</v>
      </c>
      <c r="DD105" s="11" t="n">
        <v>19.8610893574805</v>
      </c>
      <c r="DE105" s="11" t="n">
        <v>22.1725715062785</v>
      </c>
      <c r="DF105" s="11" t="n">
        <v>19.9628147482581</v>
      </c>
      <c r="DG105" s="11" t="n">
        <v>24.0855089840334</v>
      </c>
      <c r="DH105" s="11" t="n">
        <v>17.6508730772621</v>
      </c>
      <c r="DI105" s="11" t="n">
        <v>23.8720128334971</v>
      </c>
      <c r="DJ105" s="11" t="n">
        <v>15.9299196992361</v>
      </c>
      <c r="DK105" s="11" t="n">
        <v>19.3785643330993</v>
      </c>
      <c r="DL105" s="11" t="n">
        <v>25.0202091945976</v>
      </c>
      <c r="DM105" s="11" t="n">
        <v>19.3538409701869</v>
      </c>
      <c r="DN105" s="11" t="n">
        <v>16.3167305243842</v>
      </c>
      <c r="DO105" s="11" t="n">
        <v>27.9897057579074</v>
      </c>
      <c r="DP105" s="11" t="n">
        <v>26.1812828638067</v>
      </c>
      <c r="DQ105" s="11" t="n">
        <v>16.890951600406</v>
      </c>
      <c r="DR105" s="11" t="n">
        <v>18.032981814802</v>
      </c>
      <c r="DS105" s="11" t="n">
        <v>17.5436761663586</v>
      </c>
      <c r="DT105" s="11" t="n">
        <v>18.859213413496</v>
      </c>
      <c r="DU105" s="11" t="n">
        <v>27.336254505688</v>
      </c>
      <c r="DV105" s="11" t="n">
        <v>16.7177972242353</v>
      </c>
      <c r="DW105" s="11" t="n">
        <v>16.6387380330416</v>
      </c>
      <c r="DX105" s="11" t="n">
        <v>19.1623110493747</v>
      </c>
      <c r="DY105" s="11" t="n">
        <v>22.8099287950026</v>
      </c>
      <c r="DZ105" s="11" t="n">
        <v>30.9904284575605</v>
      </c>
      <c r="EA105" s="11" t="n">
        <v>20.1206125337631</v>
      </c>
      <c r="EB105" s="11" t="n">
        <v>16.2988839645986</v>
      </c>
      <c r="EC105" s="11" t="n">
        <v>21.2421459208126</v>
      </c>
      <c r="ED105" s="11" t="n">
        <v>27.1999473978649</v>
      </c>
      <c r="EE105" s="11" t="n">
        <v>26.2071015994006</v>
      </c>
      <c r="EF105" s="11" t="n">
        <v>24.2561199582706</v>
      </c>
      <c r="EG105" s="11" t="n">
        <v>15.3279028735124</v>
      </c>
      <c r="EH105" s="11" t="n">
        <v>24.3911660516897</v>
      </c>
      <c r="EI105" s="11" t="n">
        <v>22.8570618799931</v>
      </c>
      <c r="EJ105" s="11" t="n">
        <v>25.4149441060217</v>
      </c>
      <c r="EK105" s="11" t="n">
        <v>11.8344227656489</v>
      </c>
      <c r="EL105" s="11" t="n">
        <v>13.8266972852289</v>
      </c>
      <c r="EM105" s="11" t="n">
        <v>21.6938776146417</v>
      </c>
      <c r="EN105" s="11" t="n">
        <v>25.5948043003154</v>
      </c>
      <c r="EO105" s="11" t="n">
        <v>24.0677906630008</v>
      </c>
      <c r="EP105" s="11" t="n">
        <v>25.8253615482754</v>
      </c>
      <c r="EQ105" s="11" t="n">
        <v>20.6602412061766</v>
      </c>
      <c r="ER105" s="11" t="n">
        <v>27.5326414692681</v>
      </c>
      <c r="ES105" s="11" t="n">
        <v>25.3654332608203</v>
      </c>
      <c r="ET105" s="11" t="n">
        <v>18.4351919768669</v>
      </c>
      <c r="EU105" s="11" t="n">
        <v>22.7087644487692</v>
      </c>
      <c r="EV105" s="11" t="n">
        <v>18.7844822802144</v>
      </c>
      <c r="EW105" s="11" t="n">
        <v>18.8459407025657</v>
      </c>
      <c r="EX105" s="11" t="n">
        <v>19.0610612106393</v>
      </c>
      <c r="EY105" s="11" t="n">
        <v>23.2098627192026</v>
      </c>
      <c r="EZ105" s="11" t="n">
        <v>28.3746357480122</v>
      </c>
      <c r="FA105" s="11" t="n">
        <v>14.7014993116027</v>
      </c>
      <c r="FB105" s="11" t="n">
        <v>24.4043212104298</v>
      </c>
      <c r="FC105" s="11" t="n">
        <v>24.7158986338472</v>
      </c>
      <c r="FD105" s="11" t="n">
        <v>25.7239300379733</v>
      </c>
      <c r="FE105" s="11" t="n">
        <v>22.2094294611888</v>
      </c>
      <c r="FF105" s="11" t="n">
        <v>34.0032269731164</v>
      </c>
      <c r="FG105" s="11" t="n">
        <v>15.8884130895312</v>
      </c>
      <c r="FH105" s="11" t="n">
        <v>28.2540272008628</v>
      </c>
      <c r="FI105" s="11" t="n">
        <v>26.8366897570086</v>
      </c>
      <c r="FJ105" s="11" t="n">
        <v>28.0105979880755</v>
      </c>
      <c r="FK105" s="11" t="n">
        <v>20.4752568050462</v>
      </c>
      <c r="FL105" s="11" t="n">
        <v>13.0992843322456</v>
      </c>
      <c r="FM105" s="11" t="n">
        <v>32.8875498224516</v>
      </c>
      <c r="FN105" s="11" t="n">
        <v>25.0221862087055</v>
      </c>
      <c r="FO105" s="11" t="n">
        <v>21.3695297487429</v>
      </c>
      <c r="FP105" s="11" t="n">
        <v>22.5251372411076</v>
      </c>
      <c r="FQ105" s="11" t="n">
        <v>23.8884808266885</v>
      </c>
      <c r="FR105" s="11" t="n">
        <v>22.7757424807787</v>
      </c>
      <c r="FS105" s="11" t="n">
        <v>24.0298213055648</v>
      </c>
      <c r="FT105" s="11" t="n">
        <v>25.1519424535654</v>
      </c>
      <c r="FU105" s="11" t="n">
        <v>23.1702796907921</v>
      </c>
      <c r="FV105" s="11" t="n">
        <v>28.7520210248185</v>
      </c>
      <c r="FW105" s="11" t="n">
        <v>31.1104599303217</v>
      </c>
      <c r="FX105" s="11" t="n">
        <v>25.3969105313881</v>
      </c>
      <c r="FY105" s="11" t="n">
        <v>12.9558706601965</v>
      </c>
      <c r="FZ105" s="11" t="n">
        <v>17.244174558844</v>
      </c>
      <c r="GA105" s="11" t="n">
        <v>26.5002340155188</v>
      </c>
      <c r="GB105" s="11" t="n">
        <v>29.822558134445</v>
      </c>
      <c r="GC105" s="11" t="n">
        <v>15.4309640846332</v>
      </c>
      <c r="GD105" s="11" t="n">
        <v>26.1249967378244</v>
      </c>
      <c r="GE105" s="11" t="n">
        <v>23.7100900347723</v>
      </c>
      <c r="GF105" s="11" t="n">
        <v>25.5630438358348</v>
      </c>
      <c r="GG105" s="11" t="n">
        <v>20.1318761708972</v>
      </c>
      <c r="GH105" s="11" t="n">
        <v>18.4426832573517</v>
      </c>
      <c r="GI105" s="11" t="n">
        <v>30.3462424552417</v>
      </c>
      <c r="GJ105" s="11" t="n">
        <v>19.9192670050688</v>
      </c>
      <c r="GK105" s="11" t="n">
        <v>25.0442967070267</v>
      </c>
      <c r="GL105" s="11" t="n">
        <v>31.7773014456616</v>
      </c>
      <c r="GM105" s="11" t="n">
        <v>22.7156091922079</v>
      </c>
      <c r="GN105" s="11" t="n">
        <v>20.1948574284397</v>
      </c>
      <c r="GO105" s="11" t="n">
        <v>29.0823640524177</v>
      </c>
      <c r="GP105" s="11" t="n">
        <v>23.2631459210534</v>
      </c>
      <c r="GQ105" s="11" t="n">
        <v>17.5794868381199</v>
      </c>
      <c r="GR105" s="11" t="n">
        <v>29.1698015088041</v>
      </c>
      <c r="GS105" s="11" t="n">
        <v>23.5283810651235</v>
      </c>
      <c r="GT105" s="11" t="n">
        <v>13.1708415563917</v>
      </c>
      <c r="GU105" s="11" t="n">
        <v>21.7278501976107</v>
      </c>
      <c r="GV105" s="11" t="n">
        <v>19.933512193209</v>
      </c>
      <c r="GW105" s="11" t="n">
        <v>18.0285789509508</v>
      </c>
      <c r="GX105" s="11" t="n">
        <v>14.387870068138</v>
      </c>
      <c r="GY105" s="11" t="n">
        <v>26.5106747873215</v>
      </c>
      <c r="GZ105" s="11" t="n">
        <v>19.6646382745239</v>
      </c>
      <c r="HA105" s="11" t="n">
        <v>22.2658972587378</v>
      </c>
      <c r="HB105" s="11" t="n">
        <v>15.449302226305</v>
      </c>
      <c r="HC105" s="11" t="n">
        <v>23.6077020771045</v>
      </c>
      <c r="HD105" s="11" t="n">
        <v>28.9646729368978</v>
      </c>
      <c r="HE105" s="11" t="n">
        <v>23.4998051963412</v>
      </c>
      <c r="HF105" s="11" t="n">
        <v>30.1778222263674</v>
      </c>
      <c r="HG105" s="11" t="n">
        <v>24.3270573617774</v>
      </c>
      <c r="HH105" s="11" t="n">
        <v>34.2332018034067</v>
      </c>
      <c r="HI105" s="11" t="n">
        <v>22.9318624759326</v>
      </c>
      <c r="HJ105" s="11" t="n">
        <v>26.5211369322496</v>
      </c>
      <c r="HK105" s="11" t="n">
        <v>20.3087548141848</v>
      </c>
      <c r="HL105" s="11" t="n">
        <v>12.6737881499575</v>
      </c>
      <c r="HM105" s="11" t="n">
        <v>31.0443314800505</v>
      </c>
      <c r="HN105" s="11" t="n">
        <v>17.6850807646115</v>
      </c>
      <c r="HO105" s="11" t="n">
        <v>28.3601340823661</v>
      </c>
      <c r="HP105" s="11" t="n">
        <v>21.672189235549</v>
      </c>
      <c r="HQ105" s="11" t="n">
        <v>22.4241919694105</v>
      </c>
      <c r="HR105" s="11" t="n">
        <v>17.5640768146404</v>
      </c>
      <c r="HS105" s="11" t="n">
        <v>30.105944405339</v>
      </c>
      <c r="HT105" s="11" t="n">
        <v>15.3617579042912</v>
      </c>
      <c r="HU105" s="11" t="n">
        <v>31.0412110037287</v>
      </c>
      <c r="HV105" s="11" t="n">
        <v>20.8060486682807</v>
      </c>
      <c r="HW105" s="11" t="n">
        <v>29.0715919971699</v>
      </c>
      <c r="HX105" s="11" t="n">
        <v>17.9932171148248</v>
      </c>
      <c r="HY105" s="11" t="n">
        <v>19.244517433297</v>
      </c>
      <c r="HZ105" s="11" t="n">
        <v>28.9183039411437</v>
      </c>
      <c r="IA105" s="11" t="n">
        <v>18.2399484755006</v>
      </c>
      <c r="IB105" s="11" t="n">
        <v>13.4927635725471</v>
      </c>
      <c r="IC105" s="11" t="n">
        <v>23.9397763278685</v>
      </c>
      <c r="ID105" s="11" t="n">
        <v>15.6780587884423</v>
      </c>
      <c r="IE105" s="11" t="n">
        <v>17.7920532576973</v>
      </c>
      <c r="IF105" s="11" t="n">
        <v>20.8871169332706</v>
      </c>
      <c r="IG105" s="11" t="n">
        <v>26.8663663417537</v>
      </c>
      <c r="IH105" s="11" t="n">
        <v>18.8134321786929</v>
      </c>
      <c r="II105" s="11" t="n">
        <v>23.8226836598624</v>
      </c>
      <c r="IJ105" s="11" t="n">
        <v>20.5903884887885</v>
      </c>
      <c r="IK105" s="11" t="n">
        <v>22.6085458633388</v>
      </c>
      <c r="IL105" s="11" t="n">
        <v>24.6652656995575</v>
      </c>
      <c r="IM105" s="11" t="n">
        <v>22.4470077808728</v>
      </c>
      <c r="IN105" s="11" t="n">
        <v>17.3255099879025</v>
      </c>
      <c r="IO105" s="11" t="n">
        <v>24.8779710444505</v>
      </c>
      <c r="IP105" s="11" t="n">
        <v>25.9983075364726</v>
      </c>
      <c r="IQ105" s="11" t="n">
        <v>27.2268241031707</v>
      </c>
      <c r="IR105" s="11" t="n">
        <v>21.0199402216385</v>
      </c>
      <c r="IS105" s="11" t="n">
        <v>21.5350325459876</v>
      </c>
    </row>
    <row r="106" customFormat="false" ht="13" hidden="false" customHeight="false" outlineLevel="0" collapsed="false">
      <c r="B106" s="7" t="n">
        <v>21.398517050191</v>
      </c>
      <c r="D106" s="11" t="n">
        <v>28.2366081035871</v>
      </c>
      <c r="E106" s="11" t="n">
        <v>29.6508250711195</v>
      </c>
      <c r="F106" s="11" t="n">
        <v>21.8786429412357</v>
      </c>
      <c r="G106" s="11" t="n">
        <v>21.6699450573724</v>
      </c>
      <c r="H106" s="11" t="n">
        <v>18.2339426272374</v>
      </c>
      <c r="I106" s="11" t="n">
        <v>31.6883892436163</v>
      </c>
      <c r="J106" s="11" t="n">
        <v>18.5316168325226</v>
      </c>
      <c r="K106" s="11" t="n">
        <v>16.1846552954084</v>
      </c>
      <c r="L106" s="11" t="n">
        <v>25.8672582175204</v>
      </c>
      <c r="M106" s="11" t="n">
        <v>28.6248723012686</v>
      </c>
      <c r="N106" s="11" t="n">
        <v>20.8703924625734</v>
      </c>
      <c r="O106" s="11" t="n">
        <v>26.9825292788009</v>
      </c>
      <c r="P106" s="11" t="n">
        <v>34.5225939225638</v>
      </c>
      <c r="Q106" s="11" t="n">
        <v>20.8771677433542</v>
      </c>
      <c r="R106" s="11" t="n">
        <v>29.1706564338238</v>
      </c>
      <c r="S106" s="11" t="n">
        <v>23.9643661087466</v>
      </c>
      <c r="T106" s="11" t="n">
        <v>29.1613056914212</v>
      </c>
      <c r="U106" s="11" t="n">
        <v>22.4238339695585</v>
      </c>
      <c r="V106" s="11" t="n">
        <v>24.0368210041634</v>
      </c>
      <c r="W106" s="11" t="n">
        <v>21.3481299068444</v>
      </c>
      <c r="X106" s="11" t="n">
        <v>25.7691341983882</v>
      </c>
      <c r="Y106" s="11" t="n">
        <v>24.00847489648</v>
      </c>
      <c r="Z106" s="11" t="n">
        <v>35.3370809888002</v>
      </c>
      <c r="AA106" s="11" t="n">
        <v>27.4746027469955</v>
      </c>
      <c r="AB106" s="11" t="n">
        <v>18.6686933728633</v>
      </c>
      <c r="AC106" s="11" t="n">
        <v>21.2050742346473</v>
      </c>
      <c r="AD106" s="11" t="n">
        <v>26.1088707146409</v>
      </c>
      <c r="AE106" s="11" t="n">
        <v>13.8507206782815</v>
      </c>
      <c r="AF106" s="11" t="n">
        <v>23.8267018074548</v>
      </c>
      <c r="AG106" s="11" t="n">
        <v>21.5437100349373</v>
      </c>
      <c r="AH106" s="11" t="n">
        <v>22.2531535326634</v>
      </c>
      <c r="AI106" s="11" t="n">
        <v>24.9388844521018</v>
      </c>
      <c r="AJ106" s="11" t="n">
        <v>25.6136660835618</v>
      </c>
      <c r="AK106" s="11" t="n">
        <v>18.3923602333816</v>
      </c>
      <c r="AL106" s="11" t="n">
        <v>20.7299817146559</v>
      </c>
      <c r="AM106" s="11" t="n">
        <v>22.1732981925452</v>
      </c>
      <c r="AN106" s="11" t="n">
        <v>19.5799152050749</v>
      </c>
      <c r="AO106" s="11" t="n">
        <v>18.9568992835557</v>
      </c>
      <c r="AP106" s="11" t="n">
        <v>27.3533423195186</v>
      </c>
      <c r="AQ106" s="11" t="n">
        <v>19.2928100103454</v>
      </c>
      <c r="AR106" s="11" t="n">
        <v>18.9693811888428</v>
      </c>
      <c r="AS106" s="11" t="n">
        <v>29.6783322836272</v>
      </c>
      <c r="AT106" s="11" t="n">
        <v>26.3673572943371</v>
      </c>
      <c r="AU106" s="11" t="n">
        <v>22.6932742760691</v>
      </c>
      <c r="AV106" s="11" t="n">
        <v>22.6547064711194</v>
      </c>
      <c r="AW106" s="11" t="n">
        <v>25.0946037011527</v>
      </c>
      <c r="AX106" s="11" t="n">
        <v>20.2517954347495</v>
      </c>
      <c r="AY106" s="11" t="n">
        <v>25.4490609575878</v>
      </c>
      <c r="AZ106" s="11" t="n">
        <v>28.6138544550777</v>
      </c>
      <c r="BA106" s="11" t="n">
        <v>16.9259287202731</v>
      </c>
      <c r="BB106" s="11" t="n">
        <v>21.6658253874339</v>
      </c>
      <c r="BC106" s="11" t="n">
        <v>20.0302843621539</v>
      </c>
      <c r="BD106" s="11" t="n">
        <v>23.7679738018851</v>
      </c>
      <c r="BE106" s="11" t="n">
        <v>20.0416922678851</v>
      </c>
      <c r="BF106" s="11" t="n">
        <v>20.1625679791032</v>
      </c>
      <c r="BG106" s="11" t="n">
        <v>23.1630876340641</v>
      </c>
      <c r="BH106" s="11" t="n">
        <v>22.8574198798451</v>
      </c>
      <c r="BI106" s="11" t="n">
        <v>30.8578723332612</v>
      </c>
      <c r="BJ106" s="11" t="n">
        <v>15.6804739516228</v>
      </c>
      <c r="BK106" s="11" t="n">
        <v>22.2746281805012</v>
      </c>
      <c r="BL106" s="11" t="n">
        <v>24.9914623408113</v>
      </c>
      <c r="BM106" s="11" t="n">
        <v>20.3497431255964</v>
      </c>
      <c r="BN106" s="11" t="n">
        <v>20.4623688103748</v>
      </c>
      <c r="BO106" s="11" t="n">
        <v>26.5206667234888</v>
      </c>
      <c r="BP106" s="11" t="n">
        <v>31.1328589658369</v>
      </c>
      <c r="BQ106" s="11" t="n">
        <v>20.1145318795607</v>
      </c>
      <c r="BR106" s="11" t="n">
        <v>27.7045455175976</v>
      </c>
      <c r="BS106" s="11" t="n">
        <v>28.2877433063259</v>
      </c>
      <c r="BT106" s="11" t="n">
        <v>35.6983723021112</v>
      </c>
      <c r="BU106" s="11" t="n">
        <v>20.927212916693</v>
      </c>
      <c r="BV106" s="11" t="n">
        <v>22.0260801041586</v>
      </c>
      <c r="BW106" s="11" t="n">
        <v>18.8150351631048</v>
      </c>
      <c r="BX106" s="11" t="n">
        <v>17.8290928841743</v>
      </c>
      <c r="BY106" s="11" t="n">
        <v>22.5265852703596</v>
      </c>
      <c r="BZ106" s="11" t="n">
        <v>22.8595785655198</v>
      </c>
      <c r="CA106" s="11" t="n">
        <v>25.9364269948928</v>
      </c>
      <c r="CB106" s="11" t="n">
        <v>31.2393612501619</v>
      </c>
      <c r="CC106" s="11" t="n">
        <v>15.5570868981595</v>
      </c>
      <c r="CD106" s="11" t="n">
        <v>25.9246343729028</v>
      </c>
      <c r="CE106" s="11" t="n">
        <v>20.844466861352</v>
      </c>
      <c r="CF106" s="11" t="n">
        <v>20.2458216461746</v>
      </c>
      <c r="CG106" s="11" t="n">
        <v>14.8863554739801</v>
      </c>
      <c r="CH106" s="11" t="n">
        <v>27.2149833916483</v>
      </c>
      <c r="CI106" s="11" t="n">
        <v>31.4298812907946</v>
      </c>
      <c r="CJ106" s="11" t="n">
        <v>16.6297399472096</v>
      </c>
      <c r="CK106" s="11" t="n">
        <v>21.4255433673752</v>
      </c>
      <c r="CL106" s="11" t="n">
        <v>24.8807014612321</v>
      </c>
      <c r="CM106" s="11" t="n">
        <v>19.7888161336305</v>
      </c>
      <c r="CN106" s="11" t="n">
        <v>22.6121525782655</v>
      </c>
      <c r="CO106" s="11" t="n">
        <v>22.9811275301909</v>
      </c>
      <c r="CP106" s="11" t="n">
        <v>30.5415500759846</v>
      </c>
      <c r="CQ106" s="11" t="n">
        <v>16.0747760572558</v>
      </c>
      <c r="CR106" s="11" t="n">
        <v>28.6677895372559</v>
      </c>
      <c r="CS106" s="11" t="n">
        <v>30.6843866736454</v>
      </c>
      <c r="CT106" s="11" t="n">
        <v>17.2082463348925</v>
      </c>
      <c r="CU106" s="11" t="n">
        <v>23.355028987542</v>
      </c>
      <c r="CV106" s="11" t="n">
        <v>28.4436495702248</v>
      </c>
      <c r="CW106" s="11" t="n">
        <v>23.0512367250849</v>
      </c>
      <c r="CX106" s="11" t="n">
        <v>22.1926462143965</v>
      </c>
      <c r="CY106" s="11" t="n">
        <v>21.1208587769288</v>
      </c>
      <c r="CZ106" s="11" t="n">
        <v>23.6124148512754</v>
      </c>
      <c r="DA106" s="11" t="n">
        <v>18.6879078126804</v>
      </c>
      <c r="DB106" s="11" t="n">
        <v>24.0058994348583</v>
      </c>
      <c r="DC106" s="11" t="n">
        <v>24.6499625417055</v>
      </c>
      <c r="DD106" s="11" t="n">
        <v>30.0700803007639</v>
      </c>
      <c r="DE106" s="11" t="n">
        <v>23.4116624268136</v>
      </c>
      <c r="DF106" s="11" t="n">
        <v>19.8277579682763</v>
      </c>
      <c r="DG106" s="11" t="n">
        <v>22.1692853882341</v>
      </c>
      <c r="DH106" s="11" t="n">
        <v>23.7166408977355</v>
      </c>
      <c r="DI106" s="11" t="n">
        <v>22.2342116001964</v>
      </c>
      <c r="DJ106" s="11" t="n">
        <v>16.2316441118019</v>
      </c>
      <c r="DK106" s="11" t="n">
        <v>25.325524292246</v>
      </c>
      <c r="DL106" s="11" t="n">
        <v>21.0888792379119</v>
      </c>
      <c r="DM106" s="11" t="n">
        <v>27.7636528961448</v>
      </c>
      <c r="DN106" s="11" t="n">
        <v>25.0961906557204</v>
      </c>
      <c r="DO106" s="11" t="n">
        <v>20.139239212629</v>
      </c>
      <c r="DP106" s="11" t="n">
        <v>17.7486551263864</v>
      </c>
      <c r="DQ106" s="11" t="n">
        <v>26.2002942589315</v>
      </c>
      <c r="DR106" s="11" t="n">
        <v>28.5469245126005</v>
      </c>
      <c r="DS106" s="11" t="n">
        <v>24.1999406979157</v>
      </c>
      <c r="DT106" s="11" t="n">
        <v>33.1937839644961</v>
      </c>
      <c r="DU106" s="11" t="n">
        <v>27.3583115711954</v>
      </c>
      <c r="DV106" s="11" t="n">
        <v>12.5197306614136</v>
      </c>
      <c r="DW106" s="11" t="n">
        <v>22.3026323181766</v>
      </c>
      <c r="DX106" s="11" t="n">
        <v>23.822320316729</v>
      </c>
      <c r="DY106" s="11" t="n">
        <v>28.2627688091889</v>
      </c>
      <c r="DZ106" s="11" t="n">
        <v>20.5022083162912</v>
      </c>
      <c r="EA106" s="11" t="n">
        <v>24.0456641348355</v>
      </c>
      <c r="EB106" s="11" t="n">
        <v>25.4944788492576</v>
      </c>
      <c r="EC106" s="11" t="n">
        <v>25.8201945951878</v>
      </c>
      <c r="ED106" s="11" t="n">
        <v>19.8164569281726</v>
      </c>
      <c r="EE106" s="11" t="n">
        <v>27.6006614411454</v>
      </c>
      <c r="EF106" s="11" t="n">
        <v>22.7080431057839</v>
      </c>
      <c r="EG106" s="11" t="n">
        <v>24.7536115137773</v>
      </c>
      <c r="EH106" s="11" t="n">
        <v>18.5293512812204</v>
      </c>
      <c r="EI106" s="11" t="n">
        <v>15.6841073829564</v>
      </c>
      <c r="EJ106" s="11" t="n">
        <v>30.436629402946</v>
      </c>
      <c r="EK106" s="11" t="n">
        <v>26.6122505662206</v>
      </c>
      <c r="EL106" s="11" t="n">
        <v>23.2001486336667</v>
      </c>
      <c r="EM106" s="11" t="n">
        <v>26.2275503372148</v>
      </c>
      <c r="EN106" s="11" t="n">
        <v>27.6755528728681</v>
      </c>
      <c r="EO106" s="11" t="n">
        <v>28.0264889068785</v>
      </c>
      <c r="EP106" s="11" t="n">
        <v>20.9580757099029</v>
      </c>
      <c r="EQ106" s="11" t="n">
        <v>28.4485760756506</v>
      </c>
      <c r="ER106" s="11" t="n">
        <v>20.4515486655946</v>
      </c>
      <c r="ES106" s="11" t="n">
        <v>24.9443666587904</v>
      </c>
      <c r="ET106" s="11" t="n">
        <v>22.7976926806587</v>
      </c>
      <c r="EU106" s="11" t="n">
        <v>21.0654222326848</v>
      </c>
      <c r="EV106" s="11" t="n">
        <v>11.6966943449806</v>
      </c>
      <c r="EW106" s="11" t="n">
        <v>21.3416271334136</v>
      </c>
      <c r="EX106" s="11" t="n">
        <v>29.2022886595514</v>
      </c>
      <c r="EY106" s="11" t="n">
        <v>33.7818013930228</v>
      </c>
      <c r="EZ106" s="11" t="n">
        <v>28.4995830396365</v>
      </c>
      <c r="FA106" s="11" t="n">
        <v>21.2556323629979</v>
      </c>
      <c r="FB106" s="11" t="n">
        <v>24.0600429050101</v>
      </c>
      <c r="FC106" s="11" t="n">
        <v>21.9889496418982</v>
      </c>
      <c r="FD106" s="11" t="n">
        <v>23.1972632617253</v>
      </c>
      <c r="FE106" s="11" t="n">
        <v>24.7070608464564</v>
      </c>
      <c r="FF106" s="11" t="n">
        <v>22.9645847310603</v>
      </c>
      <c r="FG106" s="11" t="n">
        <v>22.3814243453016</v>
      </c>
      <c r="FH106" s="11" t="n">
        <v>24.6825031252665</v>
      </c>
      <c r="FI106" s="11" t="n">
        <v>21.6351015195396</v>
      </c>
      <c r="FJ106" s="11" t="n">
        <v>18.626748614086</v>
      </c>
      <c r="FK106" s="11" t="n">
        <v>25.0573450001393</v>
      </c>
      <c r="FL106" s="11" t="n">
        <v>27.1503403735987</v>
      </c>
      <c r="FM106" s="11" t="n">
        <v>25.7751240168072</v>
      </c>
      <c r="FN106" s="11" t="n">
        <v>19.7116484640428</v>
      </c>
      <c r="FO106" s="11" t="n">
        <v>26.8076597093095</v>
      </c>
      <c r="FP106" s="11" t="n">
        <v>22.8347536802612</v>
      </c>
      <c r="FQ106" s="11" t="n">
        <v>22.0183644058561</v>
      </c>
      <c r="FR106" s="11" t="n">
        <v>22.7249706211733</v>
      </c>
      <c r="FS106" s="11" t="n">
        <v>19.7088913308544</v>
      </c>
      <c r="FT106" s="11" t="n">
        <v>27.5879123717896</v>
      </c>
      <c r="FU106" s="11" t="n">
        <v>22.6074611772201</v>
      </c>
      <c r="FV106" s="11" t="n">
        <v>26.1713443604531</v>
      </c>
      <c r="FW106" s="11" t="n">
        <v>27.0822776554705</v>
      </c>
      <c r="FX106" s="11" t="n">
        <v>20.8448622641736</v>
      </c>
      <c r="FY106" s="11" t="n">
        <v>19.6576920087391</v>
      </c>
      <c r="FZ106" s="11" t="n">
        <v>22.8692926510557</v>
      </c>
      <c r="GA106" s="11" t="n">
        <v>25.0308636976552</v>
      </c>
      <c r="GB106" s="11" t="n">
        <v>22.9430085608765</v>
      </c>
      <c r="GC106" s="11" t="n">
        <v>19.6932462029945</v>
      </c>
      <c r="GD106" s="11" t="n">
        <v>29.2281501413963</v>
      </c>
      <c r="GE106" s="11" t="n">
        <v>25.0791242150153</v>
      </c>
      <c r="GF106" s="11" t="n">
        <v>31.005710242287</v>
      </c>
      <c r="GG106" s="11" t="n">
        <v>17.408822431069</v>
      </c>
      <c r="GH106" s="11" t="n">
        <v>25.7571652481129</v>
      </c>
      <c r="GI106" s="11" t="n">
        <v>19.0354562063003</v>
      </c>
      <c r="GJ106" s="11" t="n">
        <v>37.8442341014743</v>
      </c>
      <c r="GK106" s="11" t="n">
        <v>31.1586777014309</v>
      </c>
      <c r="GL106" s="11" t="n">
        <v>23.7384735454252</v>
      </c>
      <c r="GM106" s="11" t="n">
        <v>22.4495458395249</v>
      </c>
      <c r="GN106" s="11" t="n">
        <v>28.1426732170512</v>
      </c>
      <c r="GO106" s="11" t="n">
        <v>23.3543023012753</v>
      </c>
      <c r="GP106" s="11" t="n">
        <v>27.1951277580665</v>
      </c>
      <c r="GQ106" s="11" t="n">
        <v>23.1472554913562</v>
      </c>
      <c r="GR106" s="11" t="n">
        <v>16.19287326216</v>
      </c>
      <c r="GS106" s="11" t="n">
        <v>22.9919102720014</v>
      </c>
      <c r="GT106" s="11" t="n">
        <v>16.5096657281974</v>
      </c>
      <c r="GU106" s="11" t="n">
        <v>12.3013828113908</v>
      </c>
      <c r="GV106" s="11" t="n">
        <v>27.9307159315504</v>
      </c>
      <c r="GW106" s="11" t="n">
        <v>20.1067146589121</v>
      </c>
      <c r="GX106" s="11" t="n">
        <v>14.4787485977286</v>
      </c>
      <c r="GY106" s="11" t="n">
        <v>26.5273351386422</v>
      </c>
      <c r="GZ106" s="11" t="n">
        <v>15.3792197478178</v>
      </c>
      <c r="HA106" s="11" t="n">
        <v>22.998738985596</v>
      </c>
      <c r="HB106" s="11" t="n">
        <v>26.8532646158274</v>
      </c>
      <c r="HC106" s="11" t="n">
        <v>19.7978890254017</v>
      </c>
      <c r="HD106" s="11" t="n">
        <v>24.0500883718123</v>
      </c>
      <c r="HE106" s="11" t="n">
        <v>29.6469137891545</v>
      </c>
      <c r="HF106" s="11" t="n">
        <v>24.825521394494</v>
      </c>
      <c r="HG106" s="11" t="n">
        <v>16.7701186354389</v>
      </c>
      <c r="HH106" s="11" t="n">
        <v>27.6915079110477</v>
      </c>
      <c r="HI106" s="11" t="n">
        <v>23.2797100933094</v>
      </c>
      <c r="HJ106" s="11" t="n">
        <v>20.2338580391806</v>
      </c>
      <c r="HK106" s="11" t="n">
        <v>26.1461026992474</v>
      </c>
      <c r="HL106" s="11" t="n">
        <v>33.9809989226051</v>
      </c>
      <c r="HM106" s="11" t="n">
        <v>25.8038548407494</v>
      </c>
      <c r="HN106" s="11" t="n">
        <v>18.597275074033</v>
      </c>
      <c r="HO106" s="11" t="n">
        <v>21.1442035732471</v>
      </c>
      <c r="HP106" s="11" t="n">
        <v>26.2709270954001</v>
      </c>
      <c r="HQ106" s="11" t="n">
        <v>24.2311721775404</v>
      </c>
      <c r="HR106" s="11" t="n">
        <v>23.8029722948777</v>
      </c>
      <c r="HS106" s="11" t="n">
        <v>26.847226707876</v>
      </c>
      <c r="HT106" s="11" t="n">
        <v>23.1674050054135</v>
      </c>
      <c r="HU106" s="11" t="n">
        <v>26.921605184587</v>
      </c>
      <c r="HV106" s="11" t="n">
        <v>22.798056023792</v>
      </c>
      <c r="HW106" s="11" t="n">
        <v>21.5455962132619</v>
      </c>
      <c r="HX106" s="11" t="n">
        <v>19.7482820011355</v>
      </c>
      <c r="HY106" s="11" t="n">
        <v>18.2901112010295</v>
      </c>
      <c r="HZ106" s="11" t="n">
        <v>19.0303266561823</v>
      </c>
      <c r="IA106" s="11" t="n">
        <v>26.0976925700088</v>
      </c>
      <c r="IB106" s="11" t="n">
        <v>20.582186551881</v>
      </c>
      <c r="IC106" s="11" t="n">
        <v>26.128587422907</v>
      </c>
      <c r="ID106" s="11" t="n">
        <v>27.2408448734932</v>
      </c>
      <c r="IE106" s="11" t="n">
        <v>23.8551921837352</v>
      </c>
      <c r="IF106" s="11" t="n">
        <v>22.5912229451278</v>
      </c>
      <c r="IG106" s="11" t="n">
        <v>20.3695292965203</v>
      </c>
      <c r="IH106" s="11" t="n">
        <v>18.059302818845</v>
      </c>
      <c r="II106" s="11" t="n">
        <v>27.0943534713733</v>
      </c>
      <c r="IJ106" s="11" t="n">
        <v>19.3050674978149</v>
      </c>
      <c r="IK106" s="11" t="n">
        <v>24.7497643511888</v>
      </c>
      <c r="IL106" s="11" t="n">
        <v>24.7976348090087</v>
      </c>
      <c r="IM106" s="11" t="n">
        <v>26.9676215237705</v>
      </c>
      <c r="IN106" s="11" t="n">
        <v>26.3487893915662</v>
      </c>
      <c r="IO106" s="11" t="n">
        <v>22.2906366514944</v>
      </c>
      <c r="IP106" s="11" t="n">
        <v>24.5786404219398</v>
      </c>
      <c r="IQ106" s="11" t="n">
        <v>18.4707889173733</v>
      </c>
      <c r="IR106" s="11" t="n">
        <v>25.8296735763433</v>
      </c>
      <c r="IS106" s="11" t="n">
        <v>21.6560899287724</v>
      </c>
    </row>
    <row r="107" customFormat="false" ht="13" hidden="false" customHeight="false" outlineLevel="0" collapsed="false">
      <c r="B107" s="7" t="n">
        <v>24.3540195595851</v>
      </c>
      <c r="D107" s="11" t="n">
        <v>22.2054166568778</v>
      </c>
      <c r="E107" s="11" t="n">
        <v>26.1862521154835</v>
      </c>
      <c r="F107" s="11" t="n">
        <v>36.7328315759078</v>
      </c>
      <c r="G107" s="11" t="n">
        <v>22.4480924669915</v>
      </c>
      <c r="H107" s="11" t="n">
        <v>27.056651278006</v>
      </c>
      <c r="I107" s="11" t="n">
        <v>22.9994603285813</v>
      </c>
      <c r="J107" s="11" t="n">
        <v>25.5247431949538</v>
      </c>
      <c r="K107" s="11" t="n">
        <v>22.08368602064</v>
      </c>
      <c r="L107" s="11" t="n">
        <v>19.3959567139682</v>
      </c>
      <c r="M107" s="11" t="n">
        <v>24.4778073591515</v>
      </c>
      <c r="N107" s="11" t="n">
        <v>26.5445084449748</v>
      </c>
      <c r="O107" s="11" t="n">
        <v>32.2245554697001</v>
      </c>
      <c r="P107" s="11" t="n">
        <v>20.6821914060565</v>
      </c>
      <c r="Q107" s="11" t="n">
        <v>28.0751662001858</v>
      </c>
      <c r="R107" s="11" t="n">
        <v>15.9187629277294</v>
      </c>
      <c r="S107" s="11" t="n">
        <v>28.039248662797</v>
      </c>
      <c r="T107" s="11" t="n">
        <v>18.4213421915483</v>
      </c>
      <c r="U107" s="11" t="n">
        <v>19.1275850637321</v>
      </c>
      <c r="V107" s="11" t="n">
        <v>23.2037446620307</v>
      </c>
      <c r="W107" s="11" t="n">
        <v>19.9058820852297</v>
      </c>
      <c r="X107" s="11" t="n">
        <v>25.6069549221575</v>
      </c>
      <c r="Y107" s="11" t="n">
        <v>30.3966616582766</v>
      </c>
      <c r="Z107" s="11" t="n">
        <v>20.5525847730751</v>
      </c>
      <c r="AA107" s="11" t="n">
        <v>30.3098653956549</v>
      </c>
      <c r="AB107" s="11" t="n">
        <v>28.5353937113978</v>
      </c>
      <c r="AC107" s="11" t="n">
        <v>20.7992306412489</v>
      </c>
      <c r="AD107" s="11" t="n">
        <v>22.3320631119786</v>
      </c>
      <c r="AE107" s="11" t="n">
        <v>20.7053064412758</v>
      </c>
      <c r="AF107" s="11" t="n">
        <v>26.9476323081544</v>
      </c>
      <c r="AG107" s="11" t="n">
        <v>25.7175501600141</v>
      </c>
      <c r="AH107" s="11" t="n">
        <v>28.4521026413568</v>
      </c>
      <c r="AI107" s="11" t="n">
        <v>29.2778105984762</v>
      </c>
      <c r="AJ107" s="11" t="n">
        <v>25.4568888647991</v>
      </c>
      <c r="AK107" s="11" t="n">
        <v>24.8406482240607</v>
      </c>
      <c r="AL107" s="11" t="n">
        <v>21.8227041285427</v>
      </c>
      <c r="AM107" s="11" t="n">
        <v>22.7645803659907</v>
      </c>
      <c r="AN107" s="11" t="n">
        <v>26.761915877476</v>
      </c>
      <c r="AO107" s="11" t="n">
        <v>22.3915765799102</v>
      </c>
      <c r="AP107" s="11" t="n">
        <v>23.1591282625668</v>
      </c>
      <c r="AQ107" s="11" t="n">
        <v>19.5456220252236</v>
      </c>
      <c r="AR107" s="11" t="n">
        <v>26.7539971344813</v>
      </c>
      <c r="AS107" s="11" t="n">
        <v>30.6034252742829</v>
      </c>
      <c r="AT107" s="11" t="n">
        <v>23.9930274700309</v>
      </c>
      <c r="AU107" s="11" t="n">
        <v>20.8044456838688</v>
      </c>
      <c r="AV107" s="11" t="n">
        <v>21.3186456802287</v>
      </c>
      <c r="AW107" s="11" t="n">
        <v>15.9763848740549</v>
      </c>
      <c r="AX107" s="11" t="n">
        <v>21.0277948452567</v>
      </c>
      <c r="AY107" s="11" t="n">
        <v>19.0839945742919</v>
      </c>
      <c r="AZ107" s="11" t="n">
        <v>17.976054495055</v>
      </c>
      <c r="BA107" s="11" t="n">
        <v>23.9834683396548</v>
      </c>
      <c r="BB107" s="11" t="n">
        <v>17.4804010283406</v>
      </c>
      <c r="BC107" s="11" t="n">
        <v>29.6090192376578</v>
      </c>
      <c r="BD107" s="11" t="n">
        <v>24.2669240732066</v>
      </c>
      <c r="BE107" s="11" t="n">
        <v>30.6247983997746</v>
      </c>
      <c r="BF107" s="11" t="n">
        <v>29.2646768128616</v>
      </c>
      <c r="BG107" s="11" t="n">
        <v>29.9284192250052</v>
      </c>
      <c r="BH107" s="11" t="n">
        <v>22.5616211663219</v>
      </c>
      <c r="BI107" s="11" t="n">
        <v>23.2548638349253</v>
      </c>
      <c r="BJ107" s="11" t="n">
        <v>23.4679966423282</v>
      </c>
      <c r="BK107" s="11" t="n">
        <v>23.692275534675</v>
      </c>
      <c r="BL107" s="11" t="n">
        <v>27.5332185436564</v>
      </c>
      <c r="BM107" s="11" t="n">
        <v>14.4412601356162</v>
      </c>
      <c r="BN107" s="11" t="n">
        <v>17.5528238640691</v>
      </c>
      <c r="BO107" s="11" t="n">
        <v>25.2890189939062</v>
      </c>
      <c r="BP107" s="11" t="n">
        <v>28.9111653172295</v>
      </c>
      <c r="BQ107" s="11" t="n">
        <v>24.5969144442352</v>
      </c>
      <c r="BR107" s="11" t="n">
        <v>17.2745030239166</v>
      </c>
      <c r="BS107" s="11" t="n">
        <v>26.1519589356321</v>
      </c>
      <c r="BT107" s="11" t="n">
        <v>19.7551320878556</v>
      </c>
      <c r="BU107" s="11" t="n">
        <v>21.297545062087</v>
      </c>
      <c r="BV107" s="11" t="n">
        <v>33.9373977466021</v>
      </c>
      <c r="BW107" s="11" t="n">
        <v>24.7355084764858</v>
      </c>
      <c r="BX107" s="11" t="n">
        <v>24.9087804048468</v>
      </c>
      <c r="BY107" s="11" t="n">
        <v>21.728972286699</v>
      </c>
      <c r="BZ107" s="11" t="n">
        <v>15.6985556157888</v>
      </c>
      <c r="CA107" s="11" t="n">
        <v>24.8994082893187</v>
      </c>
      <c r="CB107" s="11" t="n">
        <v>23.08215829439</v>
      </c>
      <c r="CC107" s="11" t="n">
        <v>29.7170390138926</v>
      </c>
      <c r="CD107" s="11" t="n">
        <v>20.3096043959231</v>
      </c>
      <c r="CE107" s="11" t="n">
        <v>32.1254696599208</v>
      </c>
      <c r="CF107" s="11" t="n">
        <v>23.3564716735127</v>
      </c>
      <c r="CG107" s="11" t="n">
        <v>31.2527621998452</v>
      </c>
      <c r="CH107" s="11" t="n">
        <v>24.8682409290705</v>
      </c>
      <c r="CI107" s="11" t="n">
        <v>28.8890227592201</v>
      </c>
      <c r="CJ107" s="11" t="n">
        <v>18.5822070205613</v>
      </c>
      <c r="CK107" s="11" t="n">
        <v>31.5625015344704</v>
      </c>
      <c r="CL107" s="11" t="n">
        <v>16.1033839857264</v>
      </c>
      <c r="CM107" s="11" t="n">
        <v>20.9564940986165</v>
      </c>
      <c r="CN107" s="11" t="n">
        <v>19.5512752169161</v>
      </c>
      <c r="CO107" s="11" t="n">
        <v>24.4574227407138</v>
      </c>
      <c r="CP107" s="11" t="n">
        <v>18.5749294713314</v>
      </c>
      <c r="CQ107" s="11" t="n">
        <v>25.3040122414386</v>
      </c>
      <c r="CR107" s="11" t="n">
        <v>4.15608468651772</v>
      </c>
      <c r="CS107" s="11" t="n">
        <v>24.1010258731403</v>
      </c>
      <c r="CT107" s="11" t="n">
        <v>17.3670165976073</v>
      </c>
      <c r="CU107" s="11" t="n">
        <v>25.6237435122312</v>
      </c>
      <c r="CV107" s="11" t="n">
        <v>24.9671076643135</v>
      </c>
      <c r="CW107" s="11" t="n">
        <v>24.4299048416433</v>
      </c>
      <c r="CX107" s="11" t="n">
        <v>26.0914409308025</v>
      </c>
      <c r="CY107" s="11" t="n">
        <v>22.0319577136688</v>
      </c>
      <c r="CZ107" s="11" t="n">
        <v>17.5948434287857</v>
      </c>
      <c r="DA107" s="11" t="n">
        <v>26.8482365880554</v>
      </c>
      <c r="DB107" s="11" t="n">
        <v>18.1551078538614</v>
      </c>
      <c r="DC107" s="11" t="n">
        <v>25.1415658011392</v>
      </c>
      <c r="DD107" s="11" t="n">
        <v>13.8910303929588</v>
      </c>
      <c r="DE107" s="11" t="n">
        <v>21.1853361532558</v>
      </c>
      <c r="DF107" s="11" t="n">
        <v>15.7403187029995</v>
      </c>
      <c r="DG107" s="11" t="n">
        <v>23.504143940816</v>
      </c>
      <c r="DH107" s="11" t="n">
        <v>17.6993686990027</v>
      </c>
      <c r="DI107" s="11" t="n">
        <v>27.4273147068452</v>
      </c>
      <c r="DJ107" s="11" t="n">
        <v>14.7100058155484</v>
      </c>
      <c r="DK107" s="11" t="n">
        <v>31.259494734375</v>
      </c>
      <c r="DL107" s="11" t="n">
        <v>27.4435903419071</v>
      </c>
      <c r="DM107" s="11" t="n">
        <v>30.1559575189895</v>
      </c>
      <c r="DN107" s="11" t="n">
        <v>31.8208598754136</v>
      </c>
      <c r="DO107" s="11" t="n">
        <v>28.6447920542269</v>
      </c>
      <c r="DP107" s="11" t="n">
        <v>31.9016502897721</v>
      </c>
      <c r="DQ107" s="11" t="n">
        <v>32.8259524747846</v>
      </c>
      <c r="DR107" s="11" t="n">
        <v>26.7956907590342</v>
      </c>
      <c r="DS107" s="11" t="n">
        <v>22.4991101175401</v>
      </c>
      <c r="DT107" s="11" t="n">
        <v>26.0402843549382</v>
      </c>
      <c r="DU107" s="11" t="n">
        <v>18.6884528273804</v>
      </c>
      <c r="DV107" s="11" t="n">
        <v>30.146809821279</v>
      </c>
      <c r="DW107" s="11" t="n">
        <v>20.6075938548092</v>
      </c>
      <c r="DX107" s="11" t="n">
        <v>26.7892200452916</v>
      </c>
      <c r="DY107" s="11" t="n">
        <v>25.6608045118337</v>
      </c>
      <c r="DZ107" s="11" t="n">
        <v>22.6734507021756</v>
      </c>
      <c r="EA107" s="11" t="n">
        <v>23.8066217560554</v>
      </c>
      <c r="EB107" s="11" t="n">
        <v>21.2891026775178</v>
      </c>
      <c r="EC107" s="11" t="n">
        <v>28.5766117839084</v>
      </c>
      <c r="ED107" s="11" t="n">
        <v>21.6144657668774</v>
      </c>
      <c r="EE107" s="11" t="n">
        <v>26.0478290682368</v>
      </c>
      <c r="EF107" s="11" t="n">
        <v>24.1454178547865</v>
      </c>
      <c r="EG107" s="11" t="n">
        <v>18.3303354232048</v>
      </c>
      <c r="EH107" s="11" t="n">
        <v>33.0195502454881</v>
      </c>
      <c r="EI107" s="11" t="n">
        <v>30.0879696068005</v>
      </c>
      <c r="EJ107" s="11" t="n">
        <v>27.0848958633433</v>
      </c>
      <c r="EK107" s="11" t="n">
        <v>23.5573363068834</v>
      </c>
      <c r="EL107" s="11" t="n">
        <v>29.3856059568934</v>
      </c>
      <c r="EM107" s="11" t="n">
        <v>24.5429259292432</v>
      </c>
      <c r="EN107" s="11" t="n">
        <v>27.4094147142459</v>
      </c>
      <c r="EO107" s="11" t="n">
        <v>13.4077840255923</v>
      </c>
      <c r="EP107" s="11" t="n">
        <v>25.5567815100658</v>
      </c>
      <c r="EQ107" s="11" t="n">
        <v>23.5189715466258</v>
      </c>
      <c r="ER107" s="11" t="n">
        <v>19.8839692883194</v>
      </c>
      <c r="ES107" s="11" t="n">
        <v>22.4318008020855</v>
      </c>
      <c r="ET107" s="11" t="n">
        <v>21.6129643048116</v>
      </c>
      <c r="EU107" s="11" t="n">
        <v>25.3369108248517</v>
      </c>
      <c r="EV107" s="11" t="n">
        <v>26.5531164712666</v>
      </c>
      <c r="EW107" s="11" t="n">
        <v>27.3804648157675</v>
      </c>
      <c r="EX107" s="11" t="n">
        <v>14.5844600764103</v>
      </c>
      <c r="EY107" s="11" t="n">
        <v>19.2415572554164</v>
      </c>
      <c r="EZ107" s="11" t="n">
        <v>20.0451974604657</v>
      </c>
      <c r="FA107" s="11" t="n">
        <v>16.9209487820335</v>
      </c>
      <c r="FB107" s="11" t="n">
        <v>28.705919193133</v>
      </c>
      <c r="FC107" s="11" t="n">
        <v>17.2005520097155</v>
      </c>
      <c r="FD107" s="11" t="n">
        <v>29.2742947193328</v>
      </c>
      <c r="FE107" s="11" t="n">
        <v>23.7606855660924</v>
      </c>
      <c r="FF107" s="11" t="n">
        <v>26.6553922200255</v>
      </c>
      <c r="FG107" s="11" t="n">
        <v>22.2283820802186</v>
      </c>
      <c r="FH107" s="11" t="n">
        <v>15.7248873063945</v>
      </c>
      <c r="FI107" s="11" t="n">
        <v>14.4954196356121</v>
      </c>
      <c r="FJ107" s="11" t="n">
        <v>23.9768587005965</v>
      </c>
      <c r="FK107" s="11" t="n">
        <v>15.8804836599738</v>
      </c>
      <c r="FL107" s="11" t="n">
        <v>15.0338727861235</v>
      </c>
      <c r="FM107" s="11" t="n">
        <v>25.5935486291928</v>
      </c>
      <c r="FN107" s="11" t="n">
        <v>22.3066344359249</v>
      </c>
      <c r="FO107" s="11" t="n">
        <v>24.4559159353666</v>
      </c>
      <c r="FP107" s="11" t="n">
        <v>24.6106306475194</v>
      </c>
      <c r="FQ107" s="11" t="n">
        <v>15.7248873063945</v>
      </c>
      <c r="FR107" s="11" t="n">
        <v>21.9263050110822</v>
      </c>
      <c r="FS107" s="11" t="n">
        <v>24.9341823644936</v>
      </c>
      <c r="FT107" s="11" t="n">
        <v>21.9521237466761</v>
      </c>
      <c r="FU107" s="11" t="n">
        <v>24.0869837296923</v>
      </c>
      <c r="FV107" s="11" t="n">
        <v>21.3048439844424</v>
      </c>
      <c r="FW107" s="11" t="n">
        <v>25.4577117301305</v>
      </c>
      <c r="FX107" s="11" t="n">
        <v>26.0994772259874</v>
      </c>
      <c r="FY107" s="11" t="n">
        <v>26.8532646158274</v>
      </c>
      <c r="FZ107" s="11" t="n">
        <v>25.2514450392919</v>
      </c>
      <c r="GA107" s="11" t="n">
        <v>19.1149428600038</v>
      </c>
      <c r="GB107" s="11" t="n">
        <v>23.976121327767</v>
      </c>
      <c r="GC107" s="11" t="n">
        <v>18.4449808683421</v>
      </c>
      <c r="GD107" s="11" t="n">
        <v>26.1623195582142</v>
      </c>
      <c r="GE107" s="11" t="n">
        <v>16.8062819637707</v>
      </c>
      <c r="GF107" s="11" t="n">
        <v>26.8623268210358</v>
      </c>
      <c r="GG107" s="11" t="n">
        <v>24.4846093563392</v>
      </c>
      <c r="GH107" s="11" t="n">
        <v>23.6828286132077</v>
      </c>
      <c r="GI107" s="11" t="n">
        <v>28.7527797707735</v>
      </c>
      <c r="GJ107" s="11" t="n">
        <v>20.300275026646</v>
      </c>
      <c r="GK107" s="11" t="n">
        <v>18.148984453408</v>
      </c>
      <c r="GL107" s="11" t="n">
        <v>24.1884312698385</v>
      </c>
      <c r="GM107" s="11" t="n">
        <v>16.5171142624313</v>
      </c>
      <c r="GN107" s="11" t="n">
        <v>23.7989594905666</v>
      </c>
      <c r="GO107" s="11" t="n">
        <v>14.5466723905411</v>
      </c>
      <c r="GP107" s="11" t="n">
        <v>21.3236309617496</v>
      </c>
      <c r="GQ107" s="11" t="n">
        <v>27.4559760681295</v>
      </c>
      <c r="GR107" s="11" t="n">
        <v>16.288945461245</v>
      </c>
      <c r="GS107" s="11" t="n">
        <v>23.4206872290524</v>
      </c>
      <c r="GT107" s="11" t="n">
        <v>22.3915765799102</v>
      </c>
      <c r="GU107" s="11" t="n">
        <v>23.3954241947213</v>
      </c>
      <c r="GV107" s="11" t="n">
        <v>28.0156741053797</v>
      </c>
      <c r="GW107" s="11" t="n">
        <v>20.6606472955609</v>
      </c>
      <c r="GX107" s="11" t="n">
        <v>27.2149833916483</v>
      </c>
      <c r="GY107" s="11" t="n">
        <v>22.6968756477145</v>
      </c>
      <c r="GZ107" s="11" t="n">
        <v>29.6734164647642</v>
      </c>
      <c r="HA107" s="11" t="n">
        <v>22.64244898365</v>
      </c>
      <c r="HB107" s="11" t="n">
        <v>14.5951466391562</v>
      </c>
      <c r="HC107" s="11" t="n">
        <v>35.5396982184611</v>
      </c>
      <c r="HD107" s="11" t="n">
        <v>31.1408952610218</v>
      </c>
      <c r="HE107" s="11" t="n">
        <v>24.0880951322179</v>
      </c>
      <c r="HF107" s="11" t="n">
        <v>17.6066627671826</v>
      </c>
      <c r="HG107" s="11" t="n">
        <v>21.9723854696422</v>
      </c>
      <c r="HH107" s="11" t="n">
        <v>24.2740146075885</v>
      </c>
      <c r="HI107" s="11" t="n">
        <v>23.2807894361467</v>
      </c>
      <c r="HJ107" s="11" t="n">
        <v>27.6082168410067</v>
      </c>
      <c r="HK107" s="11" t="n">
        <v>18.9699048304174</v>
      </c>
      <c r="HL107" s="11" t="n">
        <v>14.8103312666062</v>
      </c>
      <c r="HM107" s="11" t="n">
        <v>21.1643958335553</v>
      </c>
      <c r="HN107" s="11" t="n">
        <v>30.4707622843562</v>
      </c>
      <c r="HO107" s="11" t="n">
        <v>23.3954241947213</v>
      </c>
      <c r="HP107" s="11" t="n">
        <v>15.5190427347843</v>
      </c>
      <c r="HQ107" s="11" t="n">
        <v>20.891092334612</v>
      </c>
      <c r="HR107" s="11" t="n">
        <v>22.4321588019375</v>
      </c>
      <c r="HS107" s="11" t="n">
        <v>28.5555913149874</v>
      </c>
      <c r="HT107" s="11" t="n">
        <v>21.7278501976107</v>
      </c>
      <c r="HU107" s="11" t="n">
        <v>18.8107605380064</v>
      </c>
      <c r="HV107" s="11" t="n">
        <v>19.1943333346426</v>
      </c>
      <c r="HW107" s="11" t="n">
        <v>23.7825502734704</v>
      </c>
      <c r="HX107" s="11" t="n">
        <v>23.1771190909494</v>
      </c>
      <c r="HY107" s="11" t="n">
        <v>23.9141178907157</v>
      </c>
      <c r="HZ107" s="11" t="n">
        <v>28.9510261962714</v>
      </c>
      <c r="IA107" s="11" t="n">
        <v>15.6647219581355</v>
      </c>
      <c r="IB107" s="11" t="n">
        <v>23.5497328174897</v>
      </c>
      <c r="IC107" s="11" t="n">
        <v>15.4946987448493</v>
      </c>
      <c r="ID107" s="11" t="n">
        <v>28.1055480980722</v>
      </c>
      <c r="IE107" s="11" t="n">
        <v>10.8853705013171</v>
      </c>
      <c r="IF107" s="11" t="n">
        <v>24.3221949757281</v>
      </c>
      <c r="IG107" s="11" t="n">
        <v>22.1656359270564</v>
      </c>
      <c r="IH107" s="11" t="n">
        <v>26.1614165436622</v>
      </c>
      <c r="II107" s="11" t="n">
        <v>24.1524549563546</v>
      </c>
      <c r="IJ107" s="11" t="n">
        <v>20.0897497405531</v>
      </c>
      <c r="IK107" s="11" t="n">
        <v>27.2728190692287</v>
      </c>
      <c r="IL107" s="11" t="n">
        <v>22.207238715826</v>
      </c>
      <c r="IM107" s="11" t="n">
        <v>21.7970884376409</v>
      </c>
      <c r="IN107" s="11" t="n">
        <v>20.2913731198787</v>
      </c>
      <c r="IO107" s="11" t="n">
        <v>19.9348480135523</v>
      </c>
      <c r="IP107" s="11" t="n">
        <v>18.6028534597863</v>
      </c>
      <c r="IQ107" s="11" t="n">
        <v>19.1053249535325</v>
      </c>
      <c r="IR107" s="11" t="n">
        <v>22.2086974316408</v>
      </c>
      <c r="IS107" s="11" t="n">
        <v>19.1210128276434</v>
      </c>
    </row>
    <row r="108" customFormat="false" ht="13" hidden="false" customHeight="false" outlineLevel="0" collapsed="false">
      <c r="B108" s="7" t="n">
        <v>17.0377422262827</v>
      </c>
      <c r="D108" s="11" t="n">
        <v>23.1526522055428</v>
      </c>
      <c r="E108" s="11" t="n">
        <v>13.3374664427247</v>
      </c>
      <c r="F108" s="11" t="n">
        <v>24.0773871963465</v>
      </c>
      <c r="G108" s="11" t="n">
        <v>26.7534948660323</v>
      </c>
      <c r="H108" s="11" t="n">
        <v>27.520074071479</v>
      </c>
      <c r="I108" s="11" t="n">
        <v>26.7411518860608</v>
      </c>
      <c r="J108" s="11" t="n">
        <v>26.511155682645</v>
      </c>
      <c r="K108" s="11" t="n">
        <v>17.7379044442641</v>
      </c>
      <c r="L108" s="11" t="n">
        <v>16.5880409793754</v>
      </c>
      <c r="M108" s="11" t="n">
        <v>29.1774744608556</v>
      </c>
      <c r="N108" s="11" t="n">
        <v>21.8449535521795</v>
      </c>
      <c r="O108" s="11" t="n">
        <v>24.3836587413607</v>
      </c>
      <c r="P108" s="11" t="n">
        <v>24.7953104816115</v>
      </c>
      <c r="Q108" s="11" t="n">
        <v>18.7364141209837</v>
      </c>
      <c r="R108" s="11" t="n">
        <v>22.8995035639382</v>
      </c>
      <c r="S108" s="11" t="n">
        <v>21.8634680221367</v>
      </c>
      <c r="T108" s="11" t="n">
        <v>26.1596105145582</v>
      </c>
      <c r="U108" s="11" t="n">
        <v>20.230438339102</v>
      </c>
      <c r="V108" s="11" t="n">
        <v>30.7299114309426</v>
      </c>
      <c r="W108" s="11" t="n">
        <v>16.6682543193456</v>
      </c>
      <c r="X108" s="11" t="n">
        <v>22.7055210769759</v>
      </c>
      <c r="Y108" s="11" t="n">
        <v>19.9499534699935</v>
      </c>
      <c r="Z108" s="11" t="n">
        <v>26.4318079542572</v>
      </c>
      <c r="AA108" s="11" t="n">
        <v>26.8131579458423</v>
      </c>
      <c r="AB108" s="11" t="n">
        <v>26.9455858313886</v>
      </c>
      <c r="AC108" s="11" t="n">
        <v>21.0014524680882</v>
      </c>
      <c r="AD108" s="11" t="n">
        <v>19.9831619637262</v>
      </c>
      <c r="AE108" s="11" t="n">
        <v>23.8299825822178</v>
      </c>
      <c r="AF108" s="11" t="n">
        <v>24.3064964150544</v>
      </c>
      <c r="AG108" s="11" t="n">
        <v>21.7848202636087</v>
      </c>
      <c r="AH108" s="11" t="n">
        <v>17.47537834385</v>
      </c>
      <c r="AI108" s="11" t="n">
        <v>22.6658846157516</v>
      </c>
      <c r="AJ108" s="11" t="n">
        <v>19.0421246214537</v>
      </c>
      <c r="AK108" s="11" t="n">
        <v>22.0715888316117</v>
      </c>
      <c r="AL108" s="11" t="n">
        <v>22.6395636117086</v>
      </c>
      <c r="AM108" s="11" t="n">
        <v>16.1856918919948</v>
      </c>
      <c r="AN108" s="11" t="n">
        <v>19.0839945742919</v>
      </c>
      <c r="AO108" s="11" t="n">
        <v>21.2409864287547</v>
      </c>
      <c r="AP108" s="11" t="n">
        <v>24.9103406430077</v>
      </c>
      <c r="AQ108" s="11" t="n">
        <v>28.0835551519413</v>
      </c>
      <c r="AR108" s="11" t="n">
        <v>22.0484791396739</v>
      </c>
      <c r="AS108" s="11" t="n">
        <v>23.8099078740997</v>
      </c>
      <c r="AT108" s="11" t="n">
        <v>9.29247420467436</v>
      </c>
      <c r="AU108" s="11" t="n">
        <v>20.2240157148917</v>
      </c>
      <c r="AV108" s="11" t="n">
        <v>23.3864047357638</v>
      </c>
      <c r="AW108" s="11" t="n">
        <v>22.7519809085134</v>
      </c>
      <c r="AX108" s="11" t="n">
        <v>19.0334043862531</v>
      </c>
      <c r="AY108" s="11" t="n">
        <v>27.0786121644487</v>
      </c>
      <c r="AZ108" s="11" t="n">
        <v>18.1015788610675</v>
      </c>
      <c r="BA108" s="11" t="n">
        <v>21.9639163686661</v>
      </c>
      <c r="BB108" s="11" t="n">
        <v>24.5717903352197</v>
      </c>
      <c r="BC108" s="11" t="n">
        <v>29.2909871303418</v>
      </c>
      <c r="BD108" s="11" t="n">
        <v>18.3397502849839</v>
      </c>
      <c r="BE108" s="11" t="n">
        <v>20.9383055688231</v>
      </c>
      <c r="BF108" s="11" t="n">
        <v>20.1045399433933</v>
      </c>
      <c r="BG108" s="11" t="n">
        <v>18.5457124087843</v>
      </c>
      <c r="BH108" s="11" t="n">
        <v>28.6804638006724</v>
      </c>
      <c r="BI108" s="11" t="n">
        <v>22.8923061639289</v>
      </c>
      <c r="BJ108" s="11" t="n">
        <v>21.9605981909335</v>
      </c>
      <c r="BK108" s="11" t="n">
        <v>23.1206406068377</v>
      </c>
      <c r="BL108" s="11" t="n">
        <v>30.9661272138765</v>
      </c>
      <c r="BM108" s="11" t="n">
        <v>24.8418130594</v>
      </c>
      <c r="BN108" s="11" t="n">
        <v>31.704333595233</v>
      </c>
      <c r="BO108" s="11" t="n">
        <v>26.4893283782367</v>
      </c>
      <c r="BP108" s="11" t="n">
        <v>21.9163397913217</v>
      </c>
      <c r="BQ108" s="11" t="n">
        <v>29.1774744608556</v>
      </c>
      <c r="BR108" s="11" t="n">
        <v>22.9131663344087</v>
      </c>
      <c r="BS108" s="11" t="n">
        <v>23.8033409812924</v>
      </c>
      <c r="BT108" s="11" t="n">
        <v>35.0366603368893</v>
      </c>
      <c r="BU108" s="11" t="n">
        <v>25.8806912268919</v>
      </c>
      <c r="BV108" s="11" t="n">
        <v>25.7520463845576</v>
      </c>
      <c r="BW108" s="11" t="n">
        <v>25.5405379346921</v>
      </c>
      <c r="BX108" s="11" t="n">
        <v>17.1290589049459</v>
      </c>
      <c r="BY108" s="11" t="n">
        <v>21.4358078108926</v>
      </c>
      <c r="BZ108" s="11" t="n">
        <v>26.8211514947761</v>
      </c>
      <c r="CA108" s="11" t="n">
        <v>14.2553994363407</v>
      </c>
      <c r="CB108" s="11" t="n">
        <v>21.1620715061581</v>
      </c>
      <c r="CC108" s="11" t="n">
        <v>17.4861290259723</v>
      </c>
      <c r="CD108" s="11" t="n">
        <v>28.9302408317308</v>
      </c>
      <c r="CE108" s="11" t="n">
        <v>15.5771562629961</v>
      </c>
      <c r="CF108" s="11" t="n">
        <v>19.0087077397475</v>
      </c>
      <c r="CG108" s="11" t="n">
        <v>24.4766745835004</v>
      </c>
      <c r="CH108" s="11" t="n">
        <v>23.7530393304478</v>
      </c>
      <c r="CI108" s="11" t="n">
        <v>18.9916680154493</v>
      </c>
      <c r="CJ108" s="11" t="n">
        <v>25.772126435957</v>
      </c>
      <c r="CK108" s="11" t="n">
        <v>26.2860646115296</v>
      </c>
      <c r="CL108" s="11" t="n">
        <v>20.5850558939783</v>
      </c>
      <c r="CM108" s="11" t="n">
        <v>31.4370840340853</v>
      </c>
      <c r="CN108" s="11" t="n">
        <v>27.3965908389509</v>
      </c>
      <c r="CO108" s="11" t="n">
        <v>19.4897954214393</v>
      </c>
      <c r="CP108" s="11" t="n">
        <v>27.445278818821</v>
      </c>
      <c r="CQ108" s="11" t="n">
        <v>31.7690941654728</v>
      </c>
      <c r="CR108" s="11" t="n">
        <v>34.8290845421143</v>
      </c>
      <c r="CS108" s="11" t="n">
        <v>22.2240112760555</v>
      </c>
      <c r="CT108" s="11" t="n">
        <v>23.7450244083884</v>
      </c>
      <c r="CU108" s="11" t="n">
        <v>16.0059011603589</v>
      </c>
      <c r="CV108" s="11" t="n">
        <v>12.4804896030109</v>
      </c>
      <c r="CW108" s="11" t="n">
        <v>25.9111212143107</v>
      </c>
      <c r="CX108" s="11" t="n">
        <v>25.1915468551015</v>
      </c>
      <c r="CY108" s="11" t="n">
        <v>22.9753728161522</v>
      </c>
      <c r="CZ108" s="11" t="n">
        <v>24.3031301477895</v>
      </c>
      <c r="DA108" s="11" t="n">
        <v>24.8838165942725</v>
      </c>
      <c r="DB108" s="11" t="n">
        <v>21.2170538714854</v>
      </c>
      <c r="DC108" s="11" t="n">
        <v>21.1115080345262</v>
      </c>
      <c r="DD108" s="11" t="n">
        <v>23.1105685214498</v>
      </c>
      <c r="DE108" s="11" t="n">
        <v>19.3436353027646</v>
      </c>
      <c r="DF108" s="11" t="n">
        <v>22.671292016501</v>
      </c>
      <c r="DG108" s="11" t="n">
        <v>18.8930256980239</v>
      </c>
      <c r="DH108" s="11" t="n">
        <v>28.1087968131469</v>
      </c>
      <c r="DI108" s="11" t="n">
        <v>28.3121834753256</v>
      </c>
      <c r="DJ108" s="11" t="n">
        <v>23.3297926696177</v>
      </c>
      <c r="DK108" s="11" t="n">
        <v>20.4219308569445</v>
      </c>
      <c r="DL108" s="11" t="n">
        <v>23.0487200395582</v>
      </c>
      <c r="DM108" s="11" t="n">
        <v>19.3212042075611</v>
      </c>
      <c r="DN108" s="11" t="n">
        <v>28.4457655096485</v>
      </c>
      <c r="DO108" s="11" t="n">
        <v>16.9744991479529</v>
      </c>
      <c r="DP108" s="11" t="n">
        <v>14.9973461146583</v>
      </c>
      <c r="DQ108" s="11" t="n">
        <v>16.3315207272244</v>
      </c>
      <c r="DR108" s="11" t="n">
        <v>17.5089555239974</v>
      </c>
      <c r="DS108" s="11" t="n">
        <v>23.1871911763374</v>
      </c>
      <c r="DT108" s="11" t="n">
        <v>19.2849553867272</v>
      </c>
      <c r="DU108" s="11" t="n">
        <v>8.85954017471522</v>
      </c>
      <c r="DV108" s="11" t="n">
        <v>27.2128353925364</v>
      </c>
      <c r="DW108" s="11" t="n">
        <v>25.2164251731738</v>
      </c>
      <c r="DX108" s="11" t="n">
        <v>22.748021537016</v>
      </c>
      <c r="DY108" s="11" t="n">
        <v>27.0456975511916</v>
      </c>
      <c r="DZ108" s="11" t="n">
        <v>19.1993239594449</v>
      </c>
      <c r="EA108" s="11" t="n">
        <v>25.1057284129711</v>
      </c>
      <c r="EB108" s="11" t="n">
        <v>21.2243955400918</v>
      </c>
      <c r="EC108" s="11" t="n">
        <v>19.9116848888007</v>
      </c>
      <c r="ED108" s="11" t="n">
        <v>20.0919297993532</v>
      </c>
      <c r="EE108" s="11" t="n">
        <v>30.10707718099</v>
      </c>
      <c r="EF108" s="11" t="n">
        <v>21.9860054938617</v>
      </c>
      <c r="EG108" s="11" t="n">
        <v>22.5973623754253</v>
      </c>
      <c r="EH108" s="11" t="n">
        <v>24.949848865479</v>
      </c>
      <c r="EI108" s="11" t="n">
        <v>26.8815092011646</v>
      </c>
      <c r="EJ108" s="11" t="n">
        <v>22.5778700849769</v>
      </c>
      <c r="EK108" s="11" t="n">
        <v>17.4073583719728</v>
      </c>
      <c r="EL108" s="11" t="n">
        <v>31.2443839346524</v>
      </c>
      <c r="EM108" s="11" t="n">
        <v>29.4037517404358</v>
      </c>
      <c r="EN108" s="11" t="n">
        <v>27.1191035506927</v>
      </c>
      <c r="EO108" s="11" t="n">
        <v>16.6512840577052</v>
      </c>
      <c r="EP108" s="11" t="n">
        <v>26.2833074783412</v>
      </c>
      <c r="EQ108" s="11" t="n">
        <v>34.3292953756172</v>
      </c>
      <c r="ER108" s="11" t="n">
        <v>17.991945413858</v>
      </c>
      <c r="ES108" s="11" t="n">
        <v>24.1254286391704</v>
      </c>
      <c r="ET108" s="11" t="n">
        <v>29.5259846451227</v>
      </c>
      <c r="EU108" s="11" t="n">
        <v>24.3341746125661</v>
      </c>
      <c r="EV108" s="11" t="n">
        <v>32.6565918283886</v>
      </c>
      <c r="EW108" s="11" t="n">
        <v>22.0833173342253</v>
      </c>
      <c r="EX108" s="11" t="n">
        <v>25.3365047354673</v>
      </c>
      <c r="EY108" s="11" t="n">
        <v>23.2408216914773</v>
      </c>
      <c r="EZ108" s="11" t="n">
        <v>17.5478973586432</v>
      </c>
      <c r="FA108" s="11" t="n">
        <v>21.3358831059377</v>
      </c>
      <c r="FB108" s="11" t="n">
        <v>29.0451748140622</v>
      </c>
      <c r="FC108" s="11" t="n">
        <v>19.4702817578655</v>
      </c>
      <c r="FD108" s="11" t="n">
        <v>17.6837235711428</v>
      </c>
      <c r="FE108" s="11" t="n">
        <v>22.0521499739771</v>
      </c>
      <c r="FF108" s="11" t="n">
        <v>29.9498137236224</v>
      </c>
      <c r="FG108" s="11" t="n">
        <v>19.6470375056815</v>
      </c>
      <c r="FH108" s="11" t="n">
        <v>19.6752607178933</v>
      </c>
      <c r="FI108" s="11" t="n">
        <v>29.7280461735209</v>
      </c>
      <c r="FJ108" s="11" t="n">
        <v>25.6717796117737</v>
      </c>
      <c r="FK108" s="11" t="n">
        <v>26.8422040233854</v>
      </c>
      <c r="FL108" s="11" t="n">
        <v>26.1492552352574</v>
      </c>
      <c r="FM108" s="11" t="n">
        <v>16.6673780212004</v>
      </c>
      <c r="FN108" s="11" t="n">
        <v>22.7015563621972</v>
      </c>
      <c r="FO108" s="11" t="n">
        <v>22.104562220964</v>
      </c>
      <c r="FP108" s="11" t="n">
        <v>20.1595490251275</v>
      </c>
      <c r="FQ108" s="11" t="n">
        <v>18.3702176753723</v>
      </c>
      <c r="FR108" s="11" t="n">
        <v>21.7218870955985</v>
      </c>
      <c r="FS108" s="11" t="n">
        <v>19.0303266561823</v>
      </c>
      <c r="FT108" s="11" t="n">
        <v>28.9462172430358</v>
      </c>
      <c r="FU108" s="11" t="n">
        <v>25.8102988380851</v>
      </c>
      <c r="FV108" s="11" t="n">
        <v>31.7023245214368</v>
      </c>
      <c r="FW108" s="11" t="n">
        <v>32.9815488283639</v>
      </c>
      <c r="FX108" s="11" t="n">
        <v>24.9400599740038</v>
      </c>
      <c r="FY108" s="11" t="n">
        <v>19.8502959291072</v>
      </c>
      <c r="FZ108" s="11" t="n">
        <v>19.8628847000218</v>
      </c>
      <c r="GA108" s="11" t="n">
        <v>23.8161114237737</v>
      </c>
      <c r="GB108" s="11" t="n">
        <v>21.2066184429641</v>
      </c>
      <c r="GC108" s="11" t="n">
        <v>23.2026653191933</v>
      </c>
      <c r="GD108" s="11" t="n">
        <v>25.4404155283264</v>
      </c>
      <c r="GE108" s="11" t="n">
        <v>12.5582877798006</v>
      </c>
      <c r="GF108" s="11" t="n">
        <v>16.6143940431066</v>
      </c>
      <c r="GG108" s="11" t="n">
        <v>30.8188663792389</v>
      </c>
      <c r="GH108" s="11" t="n">
        <v>27.5098042846803</v>
      </c>
      <c r="GI108" s="11" t="n">
        <v>13.898083524371</v>
      </c>
      <c r="GJ108" s="11" t="n">
        <v>24.6155892126335</v>
      </c>
      <c r="GK108" s="11" t="n">
        <v>23.3247432687203</v>
      </c>
      <c r="GL108" s="11" t="n">
        <v>22.6218933802084</v>
      </c>
      <c r="GM108" s="11" t="n">
        <v>26.3168900017699</v>
      </c>
      <c r="GN108" s="11" t="n">
        <v>30.8361358646362</v>
      </c>
      <c r="GO108" s="11" t="n">
        <v>20.243262214397</v>
      </c>
      <c r="GP108" s="11" t="n">
        <v>25.4141265839717</v>
      </c>
      <c r="GQ108" s="11" t="n">
        <v>27.5166436848376</v>
      </c>
      <c r="GR108" s="11" t="n">
        <v>29.5278654801659</v>
      </c>
      <c r="GS108" s="11" t="n">
        <v>15.1363141766051</v>
      </c>
      <c r="GT108" s="11" t="n">
        <v>21.0658176355064</v>
      </c>
      <c r="GU108" s="11" t="n">
        <v>30.2478405854781</v>
      </c>
      <c r="GV108" s="11" t="n">
        <v>25.5517801987007</v>
      </c>
      <c r="GW108" s="11" t="n">
        <v>23.5225942913967</v>
      </c>
      <c r="GX108" s="11" t="n">
        <v>17.5927488624875</v>
      </c>
      <c r="GY108" s="11" t="n">
        <v>28.834243438585</v>
      </c>
      <c r="GZ108" s="11" t="n">
        <v>26.9144772472355</v>
      </c>
      <c r="HA108" s="11" t="n">
        <v>20.8859200382431</v>
      </c>
      <c r="HB108" s="11" t="n">
        <v>19.9813986808731</v>
      </c>
      <c r="HC108" s="11" t="n">
        <v>22.2152643244481</v>
      </c>
      <c r="HD108" s="11" t="n">
        <v>15.9917307781579</v>
      </c>
      <c r="HE108" s="11" t="n">
        <v>26.5631725268104</v>
      </c>
      <c r="HF108" s="11" t="n">
        <v>25.0135087197559</v>
      </c>
      <c r="HG108" s="11" t="n">
        <v>24.8356041664447</v>
      </c>
      <c r="HH108" s="11" t="n">
        <v>30.698108220211</v>
      </c>
      <c r="HI108" s="11" t="n">
        <v>25.2063851474741</v>
      </c>
      <c r="HJ108" s="11" t="n">
        <v>23.5979131856293</v>
      </c>
      <c r="HK108" s="11" t="n">
        <v>21.4870178195706</v>
      </c>
      <c r="HL108" s="11" t="n">
        <v>17.3015827739146</v>
      </c>
      <c r="HM108" s="11" t="n">
        <v>23.1069724930858</v>
      </c>
      <c r="HN108" s="11" t="n">
        <v>23.8420370249951</v>
      </c>
      <c r="HO108" s="11" t="n">
        <v>21.1640057740151</v>
      </c>
      <c r="HP108" s="11" t="n">
        <v>24.849192130976</v>
      </c>
      <c r="HQ108" s="11" t="n">
        <v>31.8566812337376</v>
      </c>
      <c r="HR108" s="11" t="n">
        <v>20.2981590872223</v>
      </c>
      <c r="HS108" s="11" t="n">
        <v>23.9434471621717</v>
      </c>
      <c r="HT108" s="11" t="n">
        <v>19.6563027555821</v>
      </c>
      <c r="HU108" s="11" t="n">
        <v>31.0087879723578</v>
      </c>
      <c r="HV108" s="11" t="n">
        <v>17.1259170554986</v>
      </c>
      <c r="HW108" s="11" t="n">
        <v>24.8456976249581</v>
      </c>
      <c r="HX108" s="11" t="n">
        <v>18.9880506139598</v>
      </c>
      <c r="HY108" s="11" t="n">
        <v>22.4864518839677</v>
      </c>
      <c r="HZ108" s="11" t="n">
        <v>23.273944692708</v>
      </c>
      <c r="IA108" s="11" t="n">
        <v>21.6748127867031</v>
      </c>
      <c r="IB108" s="11" t="n">
        <v>10.8853705013171</v>
      </c>
      <c r="IC108" s="11" t="n">
        <v>23.5533555622606</v>
      </c>
      <c r="ID108" s="11" t="n">
        <v>25.8902450139867</v>
      </c>
      <c r="IE108" s="11" t="n">
        <v>25.2300986302071</v>
      </c>
      <c r="IF108" s="11" t="n">
        <v>18.1940817481955</v>
      </c>
      <c r="IG108" s="11" t="n">
        <v>14.2916696303</v>
      </c>
      <c r="IH108" s="11" t="n">
        <v>22.4672748471203</v>
      </c>
      <c r="II108" s="11" t="n">
        <v>27.9979237246589</v>
      </c>
      <c r="IJ108" s="11" t="n">
        <v>27.8528536353842</v>
      </c>
      <c r="IK108" s="11" t="n">
        <v>27.8768129090604</v>
      </c>
      <c r="IL108" s="11" t="n">
        <v>18.362031768309</v>
      </c>
      <c r="IM108" s="11" t="n">
        <v>21.6249760013379</v>
      </c>
      <c r="IN108" s="11" t="n">
        <v>23.3903694505425</v>
      </c>
      <c r="IO108" s="11" t="n">
        <v>27.4077369238948</v>
      </c>
      <c r="IP108" s="11" t="n">
        <v>21.4711055276421</v>
      </c>
      <c r="IQ108" s="11" t="n">
        <v>20.8747739532992</v>
      </c>
      <c r="IR108" s="11" t="n">
        <v>25.1196476609475</v>
      </c>
      <c r="IS108" s="11" t="n">
        <v>28.163661626284</v>
      </c>
    </row>
    <row r="109" customFormat="false" ht="13" hidden="false" customHeight="false" outlineLevel="0" collapsed="false">
      <c r="B109" s="7" t="n">
        <v>30.3917030931625</v>
      </c>
      <c r="D109" s="11" t="n">
        <v>20.5817697759339</v>
      </c>
      <c r="E109" s="11" t="n">
        <v>20.5521786836907</v>
      </c>
      <c r="F109" s="11" t="n">
        <v>27.147679419475</v>
      </c>
      <c r="G109" s="11" t="n">
        <v>18.775334582504</v>
      </c>
      <c r="H109" s="11" t="n">
        <v>23.6403441830116</v>
      </c>
      <c r="I109" s="11" t="n">
        <v>21.5806321092241</v>
      </c>
      <c r="J109" s="11" t="n">
        <v>20.7316007289119</v>
      </c>
      <c r="K109" s="11" t="n">
        <v>25.2534647996508</v>
      </c>
      <c r="L109" s="11" t="n">
        <v>15.5507818261394</v>
      </c>
      <c r="M109" s="11" t="n">
        <v>25.4944788492576</v>
      </c>
      <c r="N109" s="11" t="n">
        <v>27.4813994009019</v>
      </c>
      <c r="O109" s="11" t="n">
        <v>13.9191146798548</v>
      </c>
      <c r="P109" s="11" t="n">
        <v>11.5556317167357</v>
      </c>
      <c r="Q109" s="11" t="n">
        <v>18.5412133658683</v>
      </c>
      <c r="R109" s="11" t="n">
        <v>28.4598610859102</v>
      </c>
      <c r="S109" s="11" t="n">
        <v>23.5642184532917</v>
      </c>
      <c r="T109" s="11" t="n">
        <v>9.93298402940854</v>
      </c>
      <c r="U109" s="11" t="n">
        <v>16.9802164590219</v>
      </c>
      <c r="V109" s="11" t="n">
        <v>23.8932416903917</v>
      </c>
      <c r="W109" s="11" t="n">
        <v>23.8862847380442</v>
      </c>
      <c r="X109" s="11" t="n">
        <v>16.7072389002424</v>
      </c>
      <c r="Y109" s="11" t="n">
        <v>17.1532960292534</v>
      </c>
      <c r="Z109" s="11" t="n">
        <v>30.9345591075253</v>
      </c>
      <c r="AA109" s="11" t="n">
        <v>19.8421848279831</v>
      </c>
      <c r="AB109" s="11" t="n">
        <v>31.3906616055174</v>
      </c>
      <c r="AC109" s="11" t="n">
        <v>17.8330469123903</v>
      </c>
      <c r="AD109" s="11" t="n">
        <v>27.5069509724272</v>
      </c>
      <c r="AE109" s="11" t="n">
        <v>22.5200771536474</v>
      </c>
      <c r="AF109" s="11" t="n">
        <v>11.5133984207641</v>
      </c>
      <c r="AG109" s="11" t="n">
        <v>30.146809821279</v>
      </c>
      <c r="AH109" s="11" t="n">
        <v>25.6586939156914</v>
      </c>
      <c r="AI109" s="11" t="n">
        <v>30.359686151176</v>
      </c>
      <c r="AJ109" s="11" t="n">
        <v>22.1773163401376</v>
      </c>
      <c r="AK109" s="11" t="n">
        <v>27.6726033815503</v>
      </c>
      <c r="AL109" s="11" t="n">
        <v>25.5280667159677</v>
      </c>
      <c r="AM109" s="11" t="n">
        <v>19.0452023515245</v>
      </c>
      <c r="AN109" s="11" t="n">
        <v>18.7064917452954</v>
      </c>
      <c r="AO109" s="11" t="n">
        <v>18.929766100744</v>
      </c>
      <c r="AP109" s="11" t="n">
        <v>28.2132579639874</v>
      </c>
      <c r="AQ109" s="11" t="n">
        <v>20.3569031226361</v>
      </c>
      <c r="AR109" s="11" t="n">
        <v>28.5339510254271</v>
      </c>
      <c r="AS109" s="11" t="n">
        <v>20.1184431615256</v>
      </c>
      <c r="AT109" s="11" t="n">
        <v>14.1348122623167</v>
      </c>
      <c r="AU109" s="11" t="n">
        <v>15.7367707641679</v>
      </c>
      <c r="AV109" s="11" t="n">
        <v>22.9520013034271</v>
      </c>
      <c r="AW109" s="11" t="n">
        <v>13.7580895524006</v>
      </c>
      <c r="AX109" s="11" t="n">
        <v>23.0095270706879</v>
      </c>
      <c r="AY109" s="11" t="n">
        <v>13.193155099405</v>
      </c>
      <c r="AZ109" s="11" t="n">
        <v>30.8491520980606</v>
      </c>
      <c r="BA109" s="11" t="n">
        <v>23.2555798346293</v>
      </c>
      <c r="BB109" s="11" t="n">
        <v>24.7312765976385</v>
      </c>
      <c r="BC109" s="11" t="n">
        <v>20.2854207044293</v>
      </c>
      <c r="BD109" s="11" t="n">
        <v>22.1023661323197</v>
      </c>
      <c r="BE109" s="11" t="n">
        <v>21.6313558792972</v>
      </c>
      <c r="BF109" s="11" t="n">
        <v>27.0129859826266</v>
      </c>
      <c r="BG109" s="11" t="n">
        <v>27.8204947233899</v>
      </c>
      <c r="BH109" s="11" t="n">
        <v>23.1174025783257</v>
      </c>
      <c r="BI109" s="11" t="n">
        <v>17.3890736631147</v>
      </c>
      <c r="BJ109" s="11" t="n">
        <v>23.4788381602339</v>
      </c>
      <c r="BK109" s="11" t="n">
        <v>25.2188403363543</v>
      </c>
      <c r="BL109" s="11" t="n">
        <v>13.0659422564786</v>
      </c>
      <c r="BM109" s="11" t="n">
        <v>24.3776475498162</v>
      </c>
      <c r="BN109" s="11" t="n">
        <v>24.7493742916486</v>
      </c>
      <c r="BO109" s="11" t="n">
        <v>26.3076728414017</v>
      </c>
      <c r="BP109" s="11" t="n">
        <v>23.8665306268085</v>
      </c>
      <c r="BQ109" s="11" t="n">
        <v>26.3455460197729</v>
      </c>
      <c r="BR109" s="11" t="n">
        <v>28.9574381339189</v>
      </c>
      <c r="BS109" s="11" t="n">
        <v>24.6978436860882</v>
      </c>
      <c r="BT109" s="11" t="n">
        <v>26.6079011351831</v>
      </c>
      <c r="BU109" s="11" t="n">
        <v>21.6515962291378</v>
      </c>
      <c r="BV109" s="11" t="n">
        <v>15.149394529406</v>
      </c>
      <c r="BW109" s="11" t="n">
        <v>25.2087949673733</v>
      </c>
      <c r="BX109" s="11" t="n">
        <v>17.6638999972492</v>
      </c>
      <c r="BY109" s="11" t="n">
        <v>22.8757633647983</v>
      </c>
      <c r="BZ109" s="11" t="n">
        <v>32.4252491180669</v>
      </c>
      <c r="CA109" s="11" t="n">
        <v>22.4940446867986</v>
      </c>
      <c r="CB109" s="11" t="n">
        <v>21.9329467098287</v>
      </c>
      <c r="CC109" s="11" t="n">
        <v>14.2614694039803</v>
      </c>
      <c r="CD109" s="11" t="n">
        <v>23.2570225206</v>
      </c>
      <c r="CE109" s="11" t="n">
        <v>23.2843908077921</v>
      </c>
      <c r="CF109" s="11" t="n">
        <v>27.1323121422465</v>
      </c>
      <c r="CG109" s="11" t="n">
        <v>18.4501531647111</v>
      </c>
      <c r="CH109" s="11" t="n">
        <v>29.2108913425618</v>
      </c>
      <c r="CI109" s="11" t="n">
        <v>16.187743712042</v>
      </c>
      <c r="CJ109" s="11" t="n">
        <v>22.207238715826</v>
      </c>
      <c r="CK109" s="11" t="n">
        <v>19.6177563237579</v>
      </c>
      <c r="CL109" s="11" t="n">
        <v>20.3261044488027</v>
      </c>
      <c r="CM109" s="11" t="n">
        <v>24.2360078471829</v>
      </c>
      <c r="CN109" s="11" t="n">
        <v>22.5634271954259</v>
      </c>
      <c r="CO109" s="11" t="n">
        <v>21.5859005846578</v>
      </c>
      <c r="CP109" s="11" t="n">
        <v>20.8934754381044</v>
      </c>
      <c r="CQ109" s="11" t="n">
        <v>18.8139665068302</v>
      </c>
      <c r="CR109" s="11" t="n">
        <v>25.2441888631874</v>
      </c>
      <c r="CS109" s="11" t="n">
        <v>17.4451353712793</v>
      </c>
      <c r="CT109" s="11" t="n">
        <v>21.1558572699214</v>
      </c>
      <c r="CU109" s="11" t="n">
        <v>22.168553358686</v>
      </c>
      <c r="CV109" s="11" t="n">
        <v>23.8394829364988</v>
      </c>
      <c r="CW109" s="11" t="n">
        <v>25.5722235932335</v>
      </c>
      <c r="CX109" s="11" t="n">
        <v>29.6911989051732</v>
      </c>
      <c r="CY109" s="11" t="n">
        <v>25.8077233764634</v>
      </c>
      <c r="CZ109" s="11" t="n">
        <v>25.2550784706255</v>
      </c>
      <c r="DA109" s="11" t="n">
        <v>25.1783275769849</v>
      </c>
      <c r="DB109" s="11" t="n">
        <v>22.7735837951041</v>
      </c>
      <c r="DC109" s="11" t="n">
        <v>28.4366284985008</v>
      </c>
      <c r="DD109" s="11" t="n">
        <v>23.8142840215442</v>
      </c>
      <c r="DE109" s="11" t="n">
        <v>21.0372097070358</v>
      </c>
      <c r="DF109" s="11" t="n">
        <v>27.3682714476745</v>
      </c>
      <c r="DG109" s="11" t="n">
        <v>25.5409547106392</v>
      </c>
      <c r="DH109" s="11" t="n">
        <v>28.784080713056</v>
      </c>
      <c r="DI109" s="11" t="n">
        <v>24.4171076827552</v>
      </c>
      <c r="DJ109" s="11" t="n">
        <v>15.4985459074378</v>
      </c>
      <c r="DK109" s="11" t="n">
        <v>25.7905500701309</v>
      </c>
      <c r="DL109" s="11" t="n">
        <v>13.7975443420582</v>
      </c>
      <c r="DM109" s="11" t="n">
        <v>16.9184588129137</v>
      </c>
      <c r="DN109" s="11" t="n">
        <v>28.5707982937747</v>
      </c>
      <c r="DO109" s="11" t="n">
        <v>22.583646172141</v>
      </c>
      <c r="DP109" s="11" t="n">
        <v>27.1556515952834</v>
      </c>
      <c r="DQ109" s="11" t="n">
        <v>23.5374272404879</v>
      </c>
      <c r="DR109" s="11" t="n">
        <v>26.2517179988645</v>
      </c>
      <c r="DS109" s="11" t="n">
        <v>23.9126538316195</v>
      </c>
      <c r="DT109" s="11" t="n">
        <v>25.4746339022386</v>
      </c>
      <c r="DU109" s="11" t="n">
        <v>27.5103706725058</v>
      </c>
      <c r="DV109" s="11" t="n">
        <v>27.3932459448115</v>
      </c>
      <c r="DW109" s="11" t="n">
        <v>20.0078586102318</v>
      </c>
      <c r="DX109" s="11" t="n">
        <v>11.0833711358719</v>
      </c>
      <c r="DY109" s="11" t="n">
        <v>23.523315634382</v>
      </c>
      <c r="DZ109" s="11" t="n">
        <v>18.5231317017024</v>
      </c>
      <c r="EA109" s="11" t="n">
        <v>18.3049441501207</v>
      </c>
      <c r="EB109" s="11" t="n">
        <v>22.7894212810934</v>
      </c>
      <c r="EC109" s="11" t="n">
        <v>18.3958547393995</v>
      </c>
      <c r="ED109" s="11" t="n">
        <v>20.288396912154</v>
      </c>
      <c r="EE109" s="11" t="n">
        <v>20.0162261888618</v>
      </c>
      <c r="EF109" s="11" t="n">
        <v>30.8202983786468</v>
      </c>
      <c r="EG109" s="11" t="n">
        <v>17.6315838315059</v>
      </c>
      <c r="EH109" s="11" t="n">
        <v>19.9464001878805</v>
      </c>
      <c r="EI109" s="11" t="n">
        <v>32.4333281595027</v>
      </c>
      <c r="EJ109" s="11" t="n">
        <v>18.8803728077328</v>
      </c>
      <c r="EK109" s="11" t="n">
        <v>24.6465214685013</v>
      </c>
      <c r="EL109" s="11" t="n">
        <v>25.2890189939062</v>
      </c>
      <c r="EM109" s="11" t="n">
        <v>28.7979091252491</v>
      </c>
      <c r="EN109" s="11" t="n">
        <v>26.9002534322208</v>
      </c>
      <c r="EO109" s="11" t="n">
        <v>23.6603120255022</v>
      </c>
      <c r="EP109" s="11" t="n">
        <v>25.2623453332926</v>
      </c>
      <c r="EQ109" s="11" t="n">
        <v>21.4369512731064</v>
      </c>
      <c r="ER109" s="11" t="n">
        <v>20.0425685660302</v>
      </c>
      <c r="ES109" s="11" t="n">
        <v>19.4133010053047</v>
      </c>
      <c r="ET109" s="11" t="n">
        <v>15.5088050076738</v>
      </c>
      <c r="EU109" s="11" t="n">
        <v>23.747941840018</v>
      </c>
      <c r="EV109" s="11" t="n">
        <v>32.1373531176942</v>
      </c>
      <c r="EW109" s="11" t="n">
        <v>23.5385119266066</v>
      </c>
      <c r="EX109" s="11" t="n">
        <v>14.8591047389782</v>
      </c>
      <c r="EY109" s="11" t="n">
        <v>29.553427738254</v>
      </c>
      <c r="EZ109" s="11" t="n">
        <v>20.8080577420769</v>
      </c>
      <c r="FA109" s="11" t="n">
        <v>19.1783462367748</v>
      </c>
      <c r="FB109" s="11" t="n">
        <v>24.6583728665864</v>
      </c>
      <c r="FC109" s="11" t="n">
        <v>26.7912077459623</v>
      </c>
      <c r="FD109" s="11" t="n">
        <v>25.495301714589</v>
      </c>
      <c r="FE109" s="11" t="n">
        <v>20.9896438162541</v>
      </c>
      <c r="FF109" s="11" t="n">
        <v>30.0170322032936</v>
      </c>
      <c r="FG109" s="11" t="n">
        <v>19.7719954838685</v>
      </c>
      <c r="FH109" s="11" t="n">
        <v>23.9967036476155</v>
      </c>
      <c r="FI109" s="11" t="n">
        <v>22.5016428329109</v>
      </c>
      <c r="FJ109" s="11" t="n">
        <v>22.3596558169884</v>
      </c>
      <c r="FK109" s="11" t="n">
        <v>24.9365334082977</v>
      </c>
      <c r="FL109" s="11" t="n">
        <v>21.2479273512581</v>
      </c>
      <c r="FM109" s="11" t="n">
        <v>17.8119409509673</v>
      </c>
      <c r="FN109" s="11" t="n">
        <v>30.2775064836605</v>
      </c>
      <c r="FO109" s="11" t="n">
        <v>18.747795310308</v>
      </c>
      <c r="FP109" s="11" t="n">
        <v>19.0416116664419</v>
      </c>
      <c r="FQ109" s="11" t="n">
        <v>15.3005238997575</v>
      </c>
      <c r="FR109" s="11" t="n">
        <v>24.8733010165306</v>
      </c>
      <c r="FS109" s="11" t="n">
        <v>25.365844693486</v>
      </c>
      <c r="FT109" s="11" t="n">
        <v>25.5438721422688</v>
      </c>
      <c r="FU109" s="11" t="n">
        <v>31.1040907389252</v>
      </c>
      <c r="FV109" s="11" t="n">
        <v>22.5655912243819</v>
      </c>
      <c r="FW109" s="11" t="n">
        <v>20.6541338355673</v>
      </c>
      <c r="FX109" s="11" t="n">
        <v>21.9941005651417</v>
      </c>
      <c r="FY109" s="11" t="n">
        <v>20.4235979607329</v>
      </c>
      <c r="FZ109" s="11" t="n">
        <v>28.5693449212413</v>
      </c>
      <c r="GA109" s="11" t="n">
        <v>16.0991734800045</v>
      </c>
      <c r="GB109" s="11" t="n">
        <v>15.3885598036577</v>
      </c>
      <c r="GC109" s="11" t="n">
        <v>27.1445055103395</v>
      </c>
      <c r="GD109" s="11" t="n">
        <v>22.264438542923</v>
      </c>
      <c r="GE109" s="11" t="n">
        <v>28.3573876357405</v>
      </c>
      <c r="GF109" s="11" t="n">
        <v>24.6656504158163</v>
      </c>
      <c r="GG109" s="11" t="n">
        <v>16.9375129542896</v>
      </c>
      <c r="GH109" s="11" t="n">
        <v>21.030936694704</v>
      </c>
      <c r="GI109" s="11" t="n">
        <v>19.7619714880129</v>
      </c>
      <c r="GJ109" s="11" t="n">
        <v>19.2197352942894</v>
      </c>
      <c r="GK109" s="11" t="n">
        <v>20.1879806253128</v>
      </c>
      <c r="GL109" s="11" t="n">
        <v>29.5993585849355</v>
      </c>
      <c r="GM109" s="11" t="n">
        <v>16.5403041035897</v>
      </c>
      <c r="GN109" s="11" t="n">
        <v>21.4684552600811</v>
      </c>
      <c r="GO109" s="11" t="n">
        <v>26.3640978926996</v>
      </c>
      <c r="GP109" s="11" t="n">
        <v>27.9400773605157</v>
      </c>
      <c r="GQ109" s="11" t="n">
        <v>29.4440187088621</v>
      </c>
      <c r="GR109" s="11" t="n">
        <v>21.6197235557484</v>
      </c>
      <c r="GS109" s="11" t="n">
        <v>22.4064362454083</v>
      </c>
      <c r="GT109" s="11" t="n">
        <v>23.6345360361593</v>
      </c>
      <c r="GU109" s="11" t="n">
        <v>26.6870992516924</v>
      </c>
      <c r="GV109" s="11" t="n">
        <v>13.5881304584909</v>
      </c>
      <c r="GW109" s="11" t="n">
        <v>16.6396357043122</v>
      </c>
      <c r="GX109" s="11" t="n">
        <v>26.6939546816939</v>
      </c>
      <c r="GY109" s="11" t="n">
        <v>21.587407390005</v>
      </c>
      <c r="GZ109" s="11" t="n">
        <v>29.4449377532583</v>
      </c>
      <c r="HA109" s="11" t="n">
        <v>20.2832994217242</v>
      </c>
      <c r="HB109" s="11" t="n">
        <v>29.3424536165257</v>
      </c>
      <c r="HC109" s="11" t="n">
        <v>22.77753782332</v>
      </c>
      <c r="HD109" s="11" t="n">
        <v>23.9772220437299</v>
      </c>
      <c r="HE109" s="11" t="n">
        <v>29.0124418723717</v>
      </c>
      <c r="HF109" s="11" t="n">
        <v>26.7106257195774</v>
      </c>
      <c r="HG109" s="11" t="n">
        <v>20.3134088122606</v>
      </c>
      <c r="HH109" s="11" t="n">
        <v>28.9945632528979</v>
      </c>
      <c r="HI109" s="11" t="n">
        <v>19.9844870975066</v>
      </c>
      <c r="HJ109" s="11" t="n">
        <v>25.5663780434115</v>
      </c>
      <c r="HK109" s="11" t="n">
        <v>26.6112834322921</v>
      </c>
      <c r="HL109" s="11" t="n">
        <v>18.8671535296162</v>
      </c>
      <c r="HM109" s="11" t="n">
        <v>30.0500750553038</v>
      </c>
      <c r="HN109" s="11" t="n">
        <v>22.5872528870677</v>
      </c>
      <c r="HO109" s="11" t="n">
        <v>25.4309579202964</v>
      </c>
      <c r="HP109" s="11" t="n">
        <v>25.2865931441629</v>
      </c>
      <c r="HQ109" s="11" t="n">
        <v>22.9437299038618</v>
      </c>
      <c r="HR109" s="11" t="n">
        <v>28.7330630625074</v>
      </c>
      <c r="HS109" s="11" t="n">
        <v>18.3579388147773</v>
      </c>
      <c r="HT109" s="11" t="n">
        <v>23.7286472509804</v>
      </c>
      <c r="HU109" s="11" t="n">
        <v>16.8522555567033</v>
      </c>
      <c r="HV109" s="11" t="n">
        <v>29.3792795117479</v>
      </c>
      <c r="HW109" s="11" t="n">
        <v>24.4385716440302</v>
      </c>
      <c r="HX109" s="11" t="n">
        <v>19.8610893574805</v>
      </c>
      <c r="HY109" s="11" t="n">
        <v>18.3643721255503</v>
      </c>
      <c r="HZ109" s="11" t="n">
        <v>24.1798927062046</v>
      </c>
      <c r="IA109" s="11" t="n">
        <v>18.431152456149</v>
      </c>
      <c r="IB109" s="11" t="n">
        <v>20.5760257484581</v>
      </c>
      <c r="IC109" s="11" t="n">
        <v>17.0038230761274</v>
      </c>
      <c r="ID109" s="11" t="n">
        <v>16.9630324661266</v>
      </c>
      <c r="IE109" s="11" t="n">
        <v>27.3921345422859</v>
      </c>
      <c r="IF109" s="11" t="n">
        <v>22.2804523571976</v>
      </c>
      <c r="IG109" s="11" t="n">
        <v>20.9228527990927</v>
      </c>
      <c r="IH109" s="11" t="n">
        <v>13.2984818618279</v>
      </c>
      <c r="II109" s="11" t="n">
        <v>29.6216080085724</v>
      </c>
      <c r="IJ109" s="11" t="n">
        <v>16.6913479814393</v>
      </c>
      <c r="IK109" s="11" t="n">
        <v>22.8156888523226</v>
      </c>
      <c r="IL109" s="11" t="n">
        <v>18.2710677462164</v>
      </c>
      <c r="IM109" s="11" t="n">
        <v>16.724828982522</v>
      </c>
      <c r="IN109" s="11" t="n">
        <v>16.4825004856975</v>
      </c>
      <c r="IO109" s="11" t="n">
        <v>18.2597186165804</v>
      </c>
      <c r="IP109" s="11" t="n">
        <v>16.4825004856975</v>
      </c>
      <c r="IQ109" s="11" t="n">
        <v>16.0254148239328</v>
      </c>
      <c r="IR109" s="11" t="n">
        <v>25.8456286145229</v>
      </c>
      <c r="IS109" s="11" t="n">
        <v>33.350406228099</v>
      </c>
    </row>
    <row r="110" customFormat="false" ht="13" hidden="false" customHeight="false" outlineLevel="0" collapsed="false">
      <c r="B110" s="7" t="n">
        <v>22.3988274127332</v>
      </c>
      <c r="D110" s="11" t="n">
        <v>23.3485369006739</v>
      </c>
      <c r="E110" s="11" t="n">
        <v>27.1096138829744</v>
      </c>
      <c r="F110" s="11" t="n">
        <v>10.9633396631107</v>
      </c>
      <c r="G110" s="11" t="n">
        <v>22.6337928678258</v>
      </c>
      <c r="H110" s="11" t="n">
        <v>15.8198694760795</v>
      </c>
      <c r="I110" s="11" t="n">
        <v>15.6082969068375</v>
      </c>
      <c r="J110" s="11" t="n">
        <v>16.5596681552852</v>
      </c>
      <c r="K110" s="11" t="n">
        <v>20.741288098041</v>
      </c>
      <c r="L110" s="11" t="n">
        <v>6.89184474945068</v>
      </c>
      <c r="M110" s="11" t="n">
        <v>31.3607392298291</v>
      </c>
      <c r="N110" s="11" t="n">
        <v>28.6901671996457</v>
      </c>
      <c r="O110" s="11" t="n">
        <v>25.544705694163</v>
      </c>
      <c r="P110" s="11" t="n">
        <v>14.8799649094581</v>
      </c>
      <c r="Q110" s="11" t="n">
        <v>27.0880483993533</v>
      </c>
      <c r="R110" s="11" t="n">
        <v>29.134236627986</v>
      </c>
      <c r="S110" s="11" t="n">
        <v>20.3429945612224</v>
      </c>
      <c r="T110" s="11" t="n">
        <v>24.1324550541758</v>
      </c>
      <c r="U110" s="11" t="n">
        <v>22.78329788064</v>
      </c>
      <c r="V110" s="11" t="n">
        <v>12.511095918715</v>
      </c>
      <c r="W110" s="11" t="n">
        <v>19.7683513659722</v>
      </c>
      <c r="X110" s="11" t="n">
        <v>19.7751800795668</v>
      </c>
      <c r="Y110" s="11" t="n">
        <v>26.2412184509667</v>
      </c>
      <c r="Z110" s="11" t="n">
        <v>22.768181737636</v>
      </c>
      <c r="AA110" s="11" t="n">
        <v>20.9065878505935</v>
      </c>
      <c r="AB110" s="11" t="n">
        <v>21.3063721629151</v>
      </c>
      <c r="AC110" s="11" t="n">
        <v>32.2593509180006</v>
      </c>
      <c r="AD110" s="11" t="n">
        <v>28.8443636135053</v>
      </c>
      <c r="AE110" s="11" t="n">
        <v>17.1172716262372</v>
      </c>
      <c r="AF110" s="11" t="n">
        <v>20.0434448641754</v>
      </c>
      <c r="AG110" s="11" t="n">
        <v>20.1071474647033</v>
      </c>
      <c r="AH110" s="11" t="n">
        <v>19.4444950819598</v>
      </c>
      <c r="AI110" s="11" t="n">
        <v>21.5074505275406</v>
      </c>
      <c r="AJ110" s="11" t="n">
        <v>11.9800164964981</v>
      </c>
      <c r="AK110" s="11" t="n">
        <v>27.6099587507342</v>
      </c>
      <c r="AL110" s="11" t="n">
        <v>26.3164251362905</v>
      </c>
      <c r="AM110" s="11" t="n">
        <v>12.5582877798006</v>
      </c>
      <c r="AN110" s="11" t="n">
        <v>17.8514278003131</v>
      </c>
      <c r="AO110" s="11" t="n">
        <v>22.3854104332058</v>
      </c>
      <c r="AP110" s="11" t="n">
        <v>16.8547882720741</v>
      </c>
      <c r="AQ110" s="11" t="n">
        <v>17.6329730846628</v>
      </c>
      <c r="AR110" s="11" t="n">
        <v>22.5500636487122</v>
      </c>
      <c r="AS110" s="11" t="n">
        <v>25.756737785603</v>
      </c>
      <c r="AT110" s="11" t="n">
        <v>30.2009693212749</v>
      </c>
      <c r="AU110" s="11" t="n">
        <v>28.0674505018833</v>
      </c>
      <c r="AV110" s="11" t="n">
        <v>20.7727172790765</v>
      </c>
      <c r="AW110" s="11" t="n">
        <v>20.307483113218</v>
      </c>
      <c r="AX110" s="11" t="n">
        <v>29.2333438108908</v>
      </c>
      <c r="AY110" s="11" t="n">
        <v>25.23049937631</v>
      </c>
      <c r="AZ110" s="11" t="n">
        <v>19.584601262839</v>
      </c>
      <c r="BA110" s="11" t="n">
        <v>21.8734653015854</v>
      </c>
      <c r="BB110" s="11" t="n">
        <v>16.6629110379727</v>
      </c>
      <c r="BC110" s="11" t="n">
        <v>23.2408216914773</v>
      </c>
      <c r="BD110" s="11" t="n">
        <v>23.2267795480293</v>
      </c>
      <c r="BE110" s="11" t="n">
        <v>19.13162458445</v>
      </c>
      <c r="BF110" s="11" t="n">
        <v>23.1817944621507</v>
      </c>
      <c r="BG110" s="11" t="n">
        <v>23.6664835154879</v>
      </c>
      <c r="BH110" s="11" t="n">
        <v>25.7575927106227</v>
      </c>
      <c r="BI110" s="11" t="n">
        <v>12.7565448918613</v>
      </c>
      <c r="BJ110" s="11" t="n">
        <v>21.0301458890608</v>
      </c>
      <c r="BK110" s="11" t="n">
        <v>15.563370597054</v>
      </c>
      <c r="BL110" s="11" t="n">
        <v>22.0847813933215</v>
      </c>
      <c r="BM110" s="11" t="n">
        <v>38.1342246681452</v>
      </c>
      <c r="BN110" s="11" t="n">
        <v>28.3436340294866</v>
      </c>
      <c r="BO110" s="11" t="n">
        <v>15.7920416666893</v>
      </c>
      <c r="BP110" s="11" t="n">
        <v>21.213580738593</v>
      </c>
      <c r="BQ110" s="11" t="n">
        <v>24.568370635141</v>
      </c>
      <c r="BR110" s="11" t="n">
        <v>20.013148458791</v>
      </c>
      <c r="BS110" s="11" t="n">
        <v>20.381717321332</v>
      </c>
      <c r="BT110" s="11" t="n">
        <v>20.1297121419411</v>
      </c>
      <c r="BU110" s="11" t="n">
        <v>16.9810286377906</v>
      </c>
      <c r="BV110" s="11" t="n">
        <v>31.4048533608438</v>
      </c>
      <c r="BW110" s="11" t="n">
        <v>16.2998885014968</v>
      </c>
      <c r="BX110" s="11" t="n">
        <v>24.3308030020198</v>
      </c>
      <c r="BY110" s="11" t="n">
        <v>20.1292793361499</v>
      </c>
      <c r="BZ110" s="11" t="n">
        <v>26.4704078188952</v>
      </c>
      <c r="CA110" s="11" t="n">
        <v>26.0923279155104</v>
      </c>
      <c r="CB110" s="11" t="n">
        <v>20.9379101660015</v>
      </c>
      <c r="CC110" s="11" t="n">
        <v>19.9628147482581</v>
      </c>
      <c r="CD110" s="11" t="n">
        <v>24.3630176454171</v>
      </c>
      <c r="CE110" s="11" t="n">
        <v>18.5916966882796</v>
      </c>
      <c r="CF110" s="11" t="n">
        <v>30.5756188380183</v>
      </c>
      <c r="CG110" s="11" t="n">
        <v>19.7286187256832</v>
      </c>
      <c r="CH110" s="11" t="n">
        <v>27.6485051825584</v>
      </c>
      <c r="CI110" s="11" t="n">
        <v>33.2903049992165</v>
      </c>
      <c r="CJ110" s="11" t="n">
        <v>19.5972274367232</v>
      </c>
      <c r="CK110" s="11" t="n">
        <v>24.0353462585044</v>
      </c>
      <c r="CL110" s="11" t="n">
        <v>18.6139781716047</v>
      </c>
      <c r="CM110" s="11" t="n">
        <v>17.8983418107673</v>
      </c>
      <c r="CN110" s="11" t="n">
        <v>23.492939079777</v>
      </c>
      <c r="CO110" s="11" t="n">
        <v>28.4946031013969</v>
      </c>
      <c r="CP110" s="11" t="n">
        <v>17.9709570046252</v>
      </c>
      <c r="CQ110" s="11" t="n">
        <v>20.5977675603644</v>
      </c>
      <c r="CR110" s="11" t="n">
        <v>18.9704177854292</v>
      </c>
      <c r="CS110" s="11" t="n">
        <v>32.0693010861287</v>
      </c>
      <c r="CT110" s="11" t="n">
        <v>16.3958110887033</v>
      </c>
      <c r="CU110" s="11" t="n">
        <v>27.9350760491507</v>
      </c>
      <c r="CV110" s="11" t="n">
        <v>32.0280082076788</v>
      </c>
      <c r="CW110" s="11" t="n">
        <v>24.625511686143</v>
      </c>
      <c r="CX110" s="11" t="n">
        <v>23.5265696927381</v>
      </c>
      <c r="CY110" s="11" t="n">
        <v>26.9614660636289</v>
      </c>
      <c r="CZ110" s="11" t="n">
        <v>16.8682854008221</v>
      </c>
      <c r="DA110" s="11" t="n">
        <v>28.4422496305051</v>
      </c>
      <c r="DB110" s="11" t="n">
        <v>20.2274461015331</v>
      </c>
      <c r="DC110" s="11" t="n">
        <v>23.6802852112742</v>
      </c>
      <c r="DD110" s="11" t="n">
        <v>25.9106884085195</v>
      </c>
      <c r="DE110" s="11" t="n">
        <v>23.9269417660107</v>
      </c>
      <c r="DF110" s="11" t="n">
        <v>22.6525477854448</v>
      </c>
      <c r="DG110" s="11" t="n">
        <v>27.4295588850218</v>
      </c>
      <c r="DH110" s="11" t="n">
        <v>22.4419370068499</v>
      </c>
      <c r="DI110" s="11" t="n">
        <v>22.9455305896845</v>
      </c>
      <c r="DJ110" s="11" t="n">
        <v>23.5059553132014</v>
      </c>
      <c r="DK110" s="11" t="n">
        <v>22.8620952510464</v>
      </c>
      <c r="DL110" s="11" t="n">
        <v>24.6052927094279</v>
      </c>
      <c r="DM110" s="11" t="n">
        <v>19.6252048579918</v>
      </c>
      <c r="DN110" s="11" t="n">
        <v>18.1843783492222</v>
      </c>
      <c r="DO110" s="11" t="n">
        <v>27.2706390104286</v>
      </c>
      <c r="DP110" s="11" t="n">
        <v>19.9357349982602</v>
      </c>
      <c r="DQ110" s="11" t="n">
        <v>20.6618655637139</v>
      </c>
      <c r="DR110" s="11" t="n">
        <v>24.9263598005637</v>
      </c>
      <c r="DS110" s="11" t="n">
        <v>28.7338111218996</v>
      </c>
      <c r="DT110" s="11" t="n">
        <v>16.6405333755829</v>
      </c>
      <c r="DU110" s="11" t="n">
        <v>27.5303545448405</v>
      </c>
      <c r="DV110" s="11" t="n">
        <v>26.208009957234</v>
      </c>
      <c r="DW110" s="11" t="n">
        <v>22.8383550519065</v>
      </c>
      <c r="DX110" s="11" t="n">
        <v>25.3348750346486</v>
      </c>
      <c r="DY110" s="11" t="n">
        <v>36.5396185214631</v>
      </c>
      <c r="DZ110" s="11" t="n">
        <v>22.726055307292</v>
      </c>
      <c r="EA110" s="11" t="n">
        <v>21.762501377314</v>
      </c>
      <c r="EB110" s="11" t="n">
        <v>19.9179311847256</v>
      </c>
      <c r="EC110" s="11" t="n">
        <v>28.7194697546947</v>
      </c>
      <c r="ED110" s="11" t="n">
        <v>21.2602543013854</v>
      </c>
      <c r="EE110" s="11" t="n">
        <v>21.7647348689279</v>
      </c>
      <c r="EF110" s="11" t="n">
        <v>25.6283707939001</v>
      </c>
      <c r="EG110" s="11" t="n">
        <v>25.9215833592389</v>
      </c>
      <c r="EH110" s="11" t="n">
        <v>27.8198855893133</v>
      </c>
      <c r="EI110" s="11" t="n">
        <v>27.0145462207875</v>
      </c>
      <c r="EJ110" s="11" t="n">
        <v>16.2508585516189</v>
      </c>
      <c r="EK110" s="11" t="n">
        <v>19.1275850637321</v>
      </c>
      <c r="EL110" s="11" t="n">
        <v>27.7468643060711</v>
      </c>
      <c r="EM110" s="11" t="n">
        <v>29.4735991145426</v>
      </c>
      <c r="EN110" s="11" t="n">
        <v>23.3096110958722</v>
      </c>
      <c r="EO110" s="11" t="n">
        <v>27.8016649998317</v>
      </c>
      <c r="EP110" s="11" t="n">
        <v>22.1944736166261</v>
      </c>
      <c r="EQ110" s="11" t="n">
        <v>18.9761244099354</v>
      </c>
      <c r="ER110" s="11" t="n">
        <v>18.4045536014746</v>
      </c>
      <c r="ES110" s="11" t="n">
        <v>19.3620909966266</v>
      </c>
      <c r="ET110" s="11" t="n">
        <v>24.6894066448003</v>
      </c>
      <c r="EU110" s="11" t="n">
        <v>23.4513790372584</v>
      </c>
      <c r="EV110" s="11" t="n">
        <v>29.6361844801577</v>
      </c>
      <c r="EW110" s="11" t="n">
        <v>28.4016834383219</v>
      </c>
      <c r="EX110" s="11" t="n">
        <v>21.6163412586393</v>
      </c>
      <c r="EY110" s="11" t="n">
        <v>22.5634271954259</v>
      </c>
      <c r="EZ110" s="11" t="n">
        <v>24.1443064522609</v>
      </c>
      <c r="FA110" s="11" t="n">
        <v>25.9333652946661</v>
      </c>
      <c r="FB110" s="11" t="n">
        <v>20.9580757099029</v>
      </c>
      <c r="FC110" s="11" t="n">
        <v>23.984574398899</v>
      </c>
      <c r="FD110" s="11" t="n">
        <v>22.7973346808067</v>
      </c>
      <c r="FE110" s="11" t="n">
        <v>32.2073714768048</v>
      </c>
      <c r="FF110" s="11" t="n">
        <v>29.2980402617541</v>
      </c>
      <c r="FG110" s="11" t="n">
        <v>18.7807206101279</v>
      </c>
      <c r="FH110" s="11" t="n">
        <v>23.6552252216352</v>
      </c>
      <c r="FI110" s="11" t="n">
        <v>13.4450160101987</v>
      </c>
      <c r="FJ110" s="11" t="n">
        <v>18.4057184368139</v>
      </c>
      <c r="FK110" s="11" t="n">
        <v>20.1041071376021</v>
      </c>
      <c r="FL110" s="11" t="n">
        <v>25.2869992335473</v>
      </c>
      <c r="FM110" s="11" t="n">
        <v>25.7226476504438</v>
      </c>
      <c r="FN110" s="11" t="n">
        <v>25.4597742367405</v>
      </c>
      <c r="FO110" s="11" t="n">
        <v>28.858416443516</v>
      </c>
      <c r="FP110" s="11" t="n">
        <v>28.1230954341008</v>
      </c>
      <c r="FQ110" s="11" t="n">
        <v>20.6186384174071</v>
      </c>
      <c r="FR110" s="11" t="n">
        <v>21.9620729365925</v>
      </c>
      <c r="FS110" s="11" t="n">
        <v>18.4045536014746</v>
      </c>
      <c r="FT110" s="11" t="n">
        <v>28.1061999783997</v>
      </c>
      <c r="FU110" s="11" t="n">
        <v>19.9836054560801</v>
      </c>
      <c r="FV110" s="11" t="n">
        <v>19.6516754739132</v>
      </c>
      <c r="FW110" s="11" t="n">
        <v>25.6279486746716</v>
      </c>
      <c r="FX110" s="11" t="n">
        <v>21.5085833031917</v>
      </c>
      <c r="FY110" s="11" t="n">
        <v>24.447238446417</v>
      </c>
      <c r="FZ110" s="11" t="n">
        <v>24.5497546428378</v>
      </c>
      <c r="GA110" s="11" t="n">
        <v>12.0244725975208</v>
      </c>
      <c r="GB110" s="11" t="n">
        <v>14.0459428065224</v>
      </c>
      <c r="GC110" s="11" t="n">
        <v>28.5131549743237</v>
      </c>
      <c r="GD110" s="11" t="n">
        <v>33.5239560070913</v>
      </c>
      <c r="GE110" s="11" t="n">
        <v>21.3443041173814</v>
      </c>
      <c r="GF110" s="11" t="n">
        <v>20.1344730056444</v>
      </c>
      <c r="GG110" s="11" t="n">
        <v>14.4563068159623</v>
      </c>
      <c r="GH110" s="11" t="n">
        <v>26.3692167562549</v>
      </c>
      <c r="GI110" s="11" t="n">
        <v>29.5916642597585</v>
      </c>
      <c r="GJ110" s="11" t="n">
        <v>24.4077088508202</v>
      </c>
      <c r="GK110" s="11" t="n">
        <v>28.9937510741293</v>
      </c>
      <c r="GL110" s="11" t="n">
        <v>22.3560277289362</v>
      </c>
      <c r="GM110" s="11" t="n">
        <v>23.6534085059684</v>
      </c>
      <c r="GN110" s="11" t="n">
        <v>18.9234824018495</v>
      </c>
      <c r="GO110" s="11" t="n">
        <v>19.9645887176739</v>
      </c>
      <c r="GP110" s="11" t="n">
        <v>18.2770308482286</v>
      </c>
      <c r="GQ110" s="11" t="n">
        <v>30.9136989370454</v>
      </c>
      <c r="GR110" s="11" t="n">
        <v>15.5746556073136</v>
      </c>
      <c r="GS110" s="11" t="n">
        <v>32.4306351456908</v>
      </c>
      <c r="GT110" s="11" t="n">
        <v>16.3977346699976</v>
      </c>
      <c r="GU110" s="11" t="n">
        <v>26.181731699442</v>
      </c>
      <c r="GV110" s="11" t="n">
        <v>20.2764974245365</v>
      </c>
      <c r="GW110" s="11" t="n">
        <v>24.5664684269723</v>
      </c>
      <c r="GX110" s="11" t="n">
        <v>22.0404054415194</v>
      </c>
      <c r="GY110" s="11" t="n">
        <v>16.0200074231834</v>
      </c>
      <c r="GZ110" s="11" t="n">
        <v>19.6349723763415</v>
      </c>
      <c r="HA110" s="11" t="n">
        <v>26.6146657294012</v>
      </c>
      <c r="HB110" s="11" t="n">
        <v>17.8573267829488</v>
      </c>
      <c r="HC110" s="11" t="n">
        <v>20.4648694660573</v>
      </c>
      <c r="HD110" s="11" t="n">
        <v>16.2082405393885</v>
      </c>
      <c r="HE110" s="11" t="n">
        <v>22.5641485384112</v>
      </c>
      <c r="HF110" s="11" t="n">
        <v>18.4403749597986</v>
      </c>
      <c r="HG110" s="11" t="n">
        <v>22.2975401710282</v>
      </c>
      <c r="HH110" s="11" t="n">
        <v>27.8842080104805</v>
      </c>
      <c r="HI110" s="11" t="n">
        <v>12.6818244451424</v>
      </c>
      <c r="HJ110" s="11" t="n">
        <v>20.8512528286956</v>
      </c>
      <c r="HK110" s="11" t="n">
        <v>29.9799925768166</v>
      </c>
      <c r="HL110" s="11" t="n">
        <v>20.3467936342786</v>
      </c>
      <c r="HM110" s="11" t="n">
        <v>26.6383898986969</v>
      </c>
      <c r="HN110" s="11" t="n">
        <v>24.7817812931753</v>
      </c>
      <c r="HO110" s="11" t="n">
        <v>18.4201880427718</v>
      </c>
      <c r="HP110" s="11" t="n">
        <v>24.295286210734</v>
      </c>
      <c r="HQ110" s="11" t="n">
        <v>28.0449980335543</v>
      </c>
      <c r="HR110" s="11" t="n">
        <v>21.422503040274</v>
      </c>
      <c r="HS110" s="11" t="n">
        <v>25.3096868062567</v>
      </c>
      <c r="HT110" s="11" t="n">
        <v>22.5182711245434</v>
      </c>
      <c r="HU110" s="11" t="n">
        <v>22.0723208611598</v>
      </c>
      <c r="HV110" s="11" t="n">
        <v>19.7042961088737</v>
      </c>
      <c r="HW110" s="11" t="n">
        <v>20.9442366111471</v>
      </c>
      <c r="HX110" s="11" t="n">
        <v>20.9153187723568</v>
      </c>
      <c r="HY110" s="11" t="n">
        <v>26.11513304041</v>
      </c>
      <c r="HZ110" s="11" t="n">
        <v>22.4491824963916</v>
      </c>
      <c r="IA110" s="11" t="n">
        <v>17.9447535527725</v>
      </c>
      <c r="IB110" s="11" t="n">
        <v>22.8883521357129</v>
      </c>
      <c r="IC110" s="11" t="n">
        <v>23.2426170340186</v>
      </c>
      <c r="ID110" s="11" t="n">
        <v>27.3738070871768</v>
      </c>
      <c r="IE110" s="11" t="n">
        <v>22.6507417563407</v>
      </c>
      <c r="IF110" s="11" t="n">
        <v>29.0525912886078</v>
      </c>
      <c r="IG110" s="11" t="n">
        <v>23.445239606961</v>
      </c>
      <c r="IH110" s="11" t="n">
        <v>23.2671052925507</v>
      </c>
      <c r="II110" s="11" t="n">
        <v>15.1187454674509</v>
      </c>
      <c r="IJ110" s="11" t="n">
        <v>14.5101670922013</v>
      </c>
      <c r="IK110" s="11" t="n">
        <v>21.3370319114329</v>
      </c>
      <c r="IL110" s="11" t="n">
        <v>12.9274444032926</v>
      </c>
      <c r="IM110" s="11" t="n">
        <v>21.5915430897876</v>
      </c>
      <c r="IN110" s="11" t="n">
        <v>17.6543034639035</v>
      </c>
      <c r="IO110" s="11" t="n">
        <v>15.7768453744648</v>
      </c>
      <c r="IP110" s="11" t="n">
        <v>22.6143166072216</v>
      </c>
      <c r="IQ110" s="11" t="n">
        <v>21.2894873937767</v>
      </c>
      <c r="IR110" s="11" t="n">
        <v>26.6934684430889</v>
      </c>
      <c r="IS110" s="11" t="n">
        <v>24.3274367347549</v>
      </c>
    </row>
    <row r="111" customFormat="false" ht="13" hidden="false" customHeight="false" outlineLevel="0" collapsed="false">
      <c r="B111" s="7" t="n">
        <v>25.1571307797785</v>
      </c>
      <c r="C111" s="12" t="s">
        <v>26</v>
      </c>
      <c r="D111" s="13" t="n">
        <f aca="false">(AVERAGE(D91:D110)-$C$2)/SQRT(VAR(D91:D110)/COUNT(D91:D110))</f>
        <v>-0.0811312012958417</v>
      </c>
      <c r="E111" s="13" t="n">
        <f aca="false">(AVERAGE(E91:E110)-$C$2)/SQRT(VAR(E91:E110)/COUNT(E91:E110))</f>
        <v>0.111735465829801</v>
      </c>
      <c r="F111" s="13" t="n">
        <f aca="false">(AVERAGE(F91:F110)-$C$2)/SQRT(VAR(F91:F110)/COUNT(F91:F110))</f>
        <v>0.243812881039058</v>
      </c>
      <c r="G111" s="13" t="n">
        <f aca="false">(AVERAGE(G91:G110)-$C$2)/SQRT(VAR(G91:G110)/COUNT(G91:G110))</f>
        <v>0.629089243050274</v>
      </c>
      <c r="H111" s="13" t="n">
        <f aca="false">(AVERAGE(H91:H110)-$C$2)/SQRT(VAR(H91:H110)/COUNT(H91:H110))</f>
        <v>-0.73377243432101</v>
      </c>
      <c r="I111" s="13" t="n">
        <f aca="false">(AVERAGE(I91:I110)-$C$2)/SQRT(VAR(I91:I110)/COUNT(I91:I110))</f>
        <v>-0.637576634998954</v>
      </c>
      <c r="J111" s="13" t="n">
        <f aca="false">(AVERAGE(J91:J110)-$C$2)/SQRT(VAR(J91:J110)/COUNT(J91:J110))</f>
        <v>-2.2284383934069</v>
      </c>
      <c r="K111" s="13" t="n">
        <f aca="false">(AVERAGE(K91:K110)-$C$2)/SQRT(VAR(K91:K110)/COUNT(K91:K110))</f>
        <v>0.343365561582595</v>
      </c>
      <c r="L111" s="13" t="n">
        <f aca="false">(AVERAGE(L91:L110)-$C$2)/SQRT(VAR(L91:L110)/COUNT(L91:L110))</f>
        <v>-1.59442098067599</v>
      </c>
      <c r="M111" s="13" t="n">
        <f aca="false">(AVERAGE(M91:M110)-$C$2)/SQRT(VAR(M91:M110)/COUNT(M91:M110))</f>
        <v>1.0225220805358</v>
      </c>
      <c r="N111" s="13" t="n">
        <f aca="false">(AVERAGE(N91:N110)-$C$2)/SQRT(VAR(N91:N110)/COUNT(N91:N110))</f>
        <v>1.48905934605264</v>
      </c>
      <c r="O111" s="13" t="n">
        <f aca="false">(AVERAGE(O91:O110)-$C$2)/SQRT(VAR(O91:O110)/COUNT(O91:O110))</f>
        <v>-0.00466731787959252</v>
      </c>
      <c r="P111" s="13" t="n">
        <f aca="false">(AVERAGE(P91:P110)-$C$2)/SQRT(VAR(P91:P110)/COUNT(P91:P110))</f>
        <v>-0.86427982986985</v>
      </c>
      <c r="Q111" s="13" t="n">
        <f aca="false">(AVERAGE(Q91:Q110)-$C$2)/SQRT(VAR(Q91:Q110)/COUNT(Q91:Q110))</f>
        <v>0.195097311324214</v>
      </c>
      <c r="R111" s="13" t="n">
        <f aca="false">(AVERAGE(R91:R110)-$C$2)/SQRT(VAR(R91:R110)/COUNT(R91:R110))</f>
        <v>0.0934092582413191</v>
      </c>
      <c r="S111" s="13" t="n">
        <f aca="false">(AVERAGE(S91:S110)-$C$2)/SQRT(VAR(S91:S110)/COUNT(S91:S110))</f>
        <v>-1.06432135778041</v>
      </c>
      <c r="T111" s="13" t="n">
        <f aca="false">(AVERAGE(T91:T110)-$C$2)/SQRT(VAR(T91:T110)/COUNT(T91:T110))</f>
        <v>0.312097360285942</v>
      </c>
      <c r="U111" s="13" t="n">
        <f aca="false">(AVERAGE(U91:U110)-$C$2)/SQRT(VAR(U91:U110)/COUNT(U91:U110))</f>
        <v>-0.805596751747386</v>
      </c>
      <c r="V111" s="13" t="n">
        <f aca="false">(AVERAGE(V91:V110)-$C$2)/SQRT(VAR(V91:V110)/COUNT(V91:V110))</f>
        <v>-0.156373995763886</v>
      </c>
      <c r="W111" s="13" t="n">
        <f aca="false">(AVERAGE(W91:W110)-$C$2)/SQRT(VAR(W91:W110)/COUNT(W91:W110))</f>
        <v>0.132426040462167</v>
      </c>
      <c r="X111" s="13" t="n">
        <f aca="false">(AVERAGE(X91:X110)-$C$2)/SQRT(VAR(X91:X110)/COUNT(X91:X110))</f>
        <v>0.724105936754987</v>
      </c>
      <c r="Y111" s="13" t="n">
        <f aca="false">(AVERAGE(Y91:Y110)-$C$2)/SQRT(VAR(Y91:Y110)/COUNT(Y91:Y110))</f>
        <v>-0.198149074972086</v>
      </c>
      <c r="Z111" s="13" t="n">
        <f aca="false">(AVERAGE(Z91:Z110)-$C$2)/SQRT(VAR(Z91:Z110)/COUNT(Z91:Z110))</f>
        <v>0.725990089703429</v>
      </c>
      <c r="AA111" s="13" t="n">
        <f aca="false">(AVERAGE(AA91:AA110)-$C$2)/SQRT(VAR(AA91:AA110)/COUNT(AA91:AA110))</f>
        <v>-0.0860130709081927</v>
      </c>
      <c r="AB111" s="13" t="n">
        <f aca="false">(AVERAGE(AB91:AB110)-$C$2)/SQRT(VAR(AB91:AB110)/COUNT(AB91:AB110))</f>
        <v>-1.07942804141675</v>
      </c>
      <c r="AC111" s="13" t="n">
        <f aca="false">(AVERAGE(AC91:AC110)-$C$2)/SQRT(VAR(AC91:AC110)/COUNT(AC91:AC110))</f>
        <v>0.0863812239510741</v>
      </c>
      <c r="AD111" s="13" t="n">
        <f aca="false">(AVERAGE(AD91:AD110)-$C$2)/SQRT(VAR(AD91:AD110)/COUNT(AD91:AD110))</f>
        <v>0.0128691365733359</v>
      </c>
      <c r="AE111" s="13" t="n">
        <f aca="false">(AVERAGE(AE91:AE110)-$C$2)/SQRT(VAR(AE91:AE110)/COUNT(AE91:AE110))</f>
        <v>-0.923241878203292</v>
      </c>
      <c r="AF111" s="13" t="n">
        <f aca="false">(AVERAGE(AF91:AF110)-$C$2)/SQRT(VAR(AF91:AF110)/COUNT(AF91:AF110))</f>
        <v>0.265431551907818</v>
      </c>
      <c r="AG111" s="13" t="n">
        <f aca="false">(AVERAGE(AG91:AG110)-$C$2)/SQRT(VAR(AG91:AG110)/COUNT(AG91:AG110))</f>
        <v>-0.618182515700077</v>
      </c>
      <c r="AH111" s="13" t="n">
        <f aca="false">(AVERAGE(AH91:AH110)-$C$2)/SQRT(VAR(AH91:AH110)/COUNT(AH91:AH110))</f>
        <v>-0.268781307068015</v>
      </c>
      <c r="AI111" s="13" t="n">
        <f aca="false">(AVERAGE(AI91:AI110)-$C$2)/SQRT(VAR(AI91:AI110)/COUNT(AI91:AI110))</f>
        <v>0.279652046677404</v>
      </c>
      <c r="AJ111" s="13" t="n">
        <f aca="false">(AVERAGE(AJ91:AJ110)-$C$2)/SQRT(VAR(AJ91:AJ110)/COUNT(AJ91:AJ110))</f>
        <v>-0.439728951315672</v>
      </c>
      <c r="AK111" s="13" t="n">
        <f aca="false">(AVERAGE(AK91:AK110)-$C$2)/SQRT(VAR(AK91:AK110)/COUNT(AK91:AK110))</f>
        <v>2.04571378066853</v>
      </c>
      <c r="AL111" s="13" t="n">
        <f aca="false">(AVERAGE(AL91:AL110)-$C$2)/SQRT(VAR(AL91:AL110)/COUNT(AL91:AL110))</f>
        <v>-0.409194536796161</v>
      </c>
      <c r="AM111" s="13" t="n">
        <f aca="false">(AVERAGE(AM91:AM110)-$C$2)/SQRT(VAR(AM91:AM110)/COUNT(AM91:AM110))</f>
        <v>-1.42845829461585</v>
      </c>
      <c r="AN111" s="13" t="n">
        <f aca="false">(AVERAGE(AN91:AN110)-$C$2)/SQRT(VAR(AN91:AN110)/COUNT(AN91:AN110))</f>
        <v>0.378029742021853</v>
      </c>
      <c r="AO111" s="13" t="n">
        <f aca="false">(AVERAGE(AO91:AO110)-$C$2)/SQRT(VAR(AO91:AO110)/COUNT(AO91:AO110))</f>
        <v>-1.43828983238349</v>
      </c>
      <c r="AP111" s="13" t="n">
        <f aca="false">(AVERAGE(AP91:AP110)-$C$2)/SQRT(VAR(AP91:AP110)/COUNT(AP91:AP110))</f>
        <v>1.23605619762886</v>
      </c>
      <c r="AQ111" s="13" t="n">
        <f aca="false">(AVERAGE(AQ91:AQ110)-$C$2)/SQRT(VAR(AQ91:AQ110)/COUNT(AQ91:AQ110))</f>
        <v>-1.265935827339</v>
      </c>
      <c r="AR111" s="13" t="n">
        <f aca="false">(AVERAGE(AR91:AR110)-$C$2)/SQRT(VAR(AR91:AR110)/COUNT(AR91:AR110))</f>
        <v>0.645328027306095</v>
      </c>
      <c r="AS111" s="13" t="n">
        <f aca="false">(AVERAGE(AS91:AS110)-$C$2)/SQRT(VAR(AS91:AS110)/COUNT(AS91:AS110))</f>
        <v>-0.691189124834647</v>
      </c>
      <c r="AT111" s="13" t="n">
        <f aca="false">(AVERAGE(AT91:AT110)-$C$2)/SQRT(VAR(AT91:AT110)/COUNT(AT91:AT110))</f>
        <v>-0.133850917723979</v>
      </c>
      <c r="AU111" s="13" t="n">
        <f aca="false">(AVERAGE(AU91:AU110)-$C$2)/SQRT(VAR(AU91:AU110)/COUNT(AU91:AU110))</f>
        <v>-0.174771798084311</v>
      </c>
      <c r="AV111" s="13" t="n">
        <f aca="false">(AVERAGE(AV91:AV110)-$C$2)/SQRT(VAR(AV91:AV110)/COUNT(AV91:AV110))</f>
        <v>1.44986757336887</v>
      </c>
      <c r="AW111" s="13" t="n">
        <f aca="false">(AVERAGE(AW91:AW110)-$C$2)/SQRT(VAR(AW91:AW110)/COUNT(AW91:AW110))</f>
        <v>-1.70090632255063</v>
      </c>
      <c r="AX111" s="13" t="n">
        <f aca="false">(AVERAGE(AX91:AX110)-$C$2)/SQRT(VAR(AX91:AX110)/COUNT(AX91:AX110))</f>
        <v>-1.30852656769511</v>
      </c>
      <c r="AY111" s="13" t="n">
        <f aca="false">(AVERAGE(AY91:AY110)-$C$2)/SQRT(VAR(AY91:AY110)/COUNT(AY91:AY110))</f>
        <v>-0.699910159429277</v>
      </c>
      <c r="AZ111" s="13" t="n">
        <f aca="false">(AVERAGE(AZ91:AZ110)-$C$2)/SQRT(VAR(AZ91:AZ110)/COUNT(AZ91:AZ110))</f>
        <v>-0.04172541254174</v>
      </c>
      <c r="BA111" s="13" t="n">
        <f aca="false">(AVERAGE(BA91:BA110)-$C$2)/SQRT(VAR(BA91:BA110)/COUNT(BA91:BA110))</f>
        <v>0.586608822860609</v>
      </c>
      <c r="BB111" s="13" t="n">
        <f aca="false">(AVERAGE(BB91:BB110)-$C$2)/SQRT(VAR(BB91:BB110)/COUNT(BB91:BB110))</f>
        <v>-1.35820112408816</v>
      </c>
      <c r="BC111" s="13" t="n">
        <f aca="false">(AVERAGE(BC91:BC110)-$C$2)/SQRT(VAR(BC91:BC110)/COUNT(BC91:BC110))</f>
        <v>0.735203279145145</v>
      </c>
      <c r="BD111" s="13" t="n">
        <f aca="false">(AVERAGE(BD91:BD110)-$C$2)/SQRT(VAR(BD91:BD110)/COUNT(BD91:BD110))</f>
        <v>-0.972371150456211</v>
      </c>
      <c r="BE111" s="13" t="n">
        <f aca="false">(AVERAGE(BE91:BE110)-$C$2)/SQRT(VAR(BE91:BE110)/COUNT(BE91:BE110))</f>
        <v>-1.31525512477123</v>
      </c>
      <c r="BF111" s="13" t="n">
        <f aca="false">(AVERAGE(BF91:BF110)-$C$2)/SQRT(VAR(BF91:BF110)/COUNT(BF91:BF110))</f>
        <v>0.396194896471369</v>
      </c>
      <c r="BG111" s="13" t="n">
        <f aca="false">(AVERAGE(BG91:BG110)-$C$2)/SQRT(VAR(BG91:BG110)/COUNT(BG91:BG110))</f>
        <v>1.37342631500463</v>
      </c>
      <c r="BH111" s="13" t="n">
        <f aca="false">(AVERAGE(BH91:BH110)-$C$2)/SQRT(VAR(BH91:BH110)/COUNT(BH91:BH110))</f>
        <v>0.60013769484543</v>
      </c>
      <c r="BI111" s="13" t="n">
        <f aca="false">(AVERAGE(BI91:BI110)-$C$2)/SQRT(VAR(BI91:BI110)/COUNT(BI91:BI110))</f>
        <v>-0.821791548082063</v>
      </c>
      <c r="BJ111" s="13" t="n">
        <f aca="false">(AVERAGE(BJ91:BJ110)-$C$2)/SQRT(VAR(BJ91:BJ110)/COUNT(BJ91:BJ110))</f>
        <v>1.27099088648751</v>
      </c>
      <c r="BK111" s="13" t="n">
        <f aca="false">(AVERAGE(BK91:BK110)-$C$2)/SQRT(VAR(BK91:BK110)/COUNT(BK91:BK110))</f>
        <v>-0.398957598164201</v>
      </c>
      <c r="BL111" s="13" t="n">
        <f aca="false">(AVERAGE(BL91:BL110)-$C$2)/SQRT(VAR(BL91:BL110)/COUNT(BL91:BL110))</f>
        <v>0.494708698787587</v>
      </c>
      <c r="BM111" s="13" t="n">
        <f aca="false">(AVERAGE(BM91:BM110)-$C$2)/SQRT(VAR(BM91:BM110)/COUNT(BM91:BM110))</f>
        <v>1.24016095120239</v>
      </c>
      <c r="BN111" s="13" t="n">
        <f aca="false">(AVERAGE(BN91:BN110)-$C$2)/SQRT(VAR(BN91:BN110)/COUNT(BN91:BN110))</f>
        <v>-0.29944069935733</v>
      </c>
      <c r="BO111" s="13" t="n">
        <f aca="false">(AVERAGE(BO91:BO110)-$C$2)/SQRT(VAR(BO91:BO110)/COUNT(BO91:BO110))</f>
        <v>0.201903504985429</v>
      </c>
      <c r="BP111" s="13" t="n">
        <f aca="false">(AVERAGE(BP91:BP110)-$C$2)/SQRT(VAR(BP91:BP110)/COUNT(BP91:BP110))</f>
        <v>0.439835833634299</v>
      </c>
      <c r="BQ111" s="13" t="n">
        <f aca="false">(AVERAGE(BQ91:BQ110)-$C$2)/SQRT(VAR(BQ91:BQ110)/COUNT(BQ91:BQ110))</f>
        <v>0.124054527195812</v>
      </c>
      <c r="BR111" s="13" t="n">
        <f aca="false">(AVERAGE(BR91:BR110)-$C$2)/SQRT(VAR(BR91:BR110)/COUNT(BR91:BR110))</f>
        <v>0.858512991810814</v>
      </c>
      <c r="BS111" s="13" t="n">
        <f aca="false">(AVERAGE(BS91:BS110)-$C$2)/SQRT(VAR(BS91:BS110)/COUNT(BS91:BS110))</f>
        <v>-0.680397914281194</v>
      </c>
      <c r="BT111" s="13" t="n">
        <f aca="false">(AVERAGE(BT91:BT110)-$C$2)/SQRT(VAR(BT91:BT110)/COUNT(BT91:BT110))</f>
        <v>0.788583410804766</v>
      </c>
      <c r="BU111" s="13" t="n">
        <f aca="false">(AVERAGE(BU91:BU110)-$C$2)/SQRT(VAR(BU91:BU110)/COUNT(BU91:BU110))</f>
        <v>1.31694658219514</v>
      </c>
      <c r="BV111" s="13" t="n">
        <f aca="false">(AVERAGE(BV91:BV110)-$C$2)/SQRT(VAR(BV91:BV110)/COUNT(BV91:BV110))</f>
        <v>1.66584077120566</v>
      </c>
      <c r="BW111" s="13" t="n">
        <f aca="false">(AVERAGE(BW91:BW110)-$C$2)/SQRT(VAR(BW91:BW110)/COUNT(BW91:BW110))</f>
        <v>1.02371503667004</v>
      </c>
      <c r="BX111" s="13" t="n">
        <f aca="false">(AVERAGE(BX91:BX110)-$C$2)/SQRT(VAR(BX91:BX110)/COUNT(BX91:BX110))</f>
        <v>-0.7427599777923</v>
      </c>
      <c r="BY111" s="13" t="n">
        <f aca="false">(AVERAGE(BY91:BY110)-$C$2)/SQRT(VAR(BY91:BY110)/COUNT(BY91:BY110))</f>
        <v>0.708839709145111</v>
      </c>
      <c r="BZ111" s="13" t="n">
        <f aca="false">(AVERAGE(BZ91:BZ110)-$C$2)/SQRT(VAR(BZ91:BZ110)/COUNT(BZ91:BZ110))</f>
        <v>0.857655090271683</v>
      </c>
      <c r="CA111" s="13" t="n">
        <f aca="false">(AVERAGE(CA91:CA110)-$C$2)/SQRT(VAR(CA91:CA110)/COUNT(CA91:CA110))</f>
        <v>1.10426771672342</v>
      </c>
      <c r="CB111" s="13" t="n">
        <f aca="false">(AVERAGE(CB91:CB110)-$C$2)/SQRT(VAR(CB91:CB110)/COUNT(CB91:CB110))</f>
        <v>-0.30214133044947</v>
      </c>
      <c r="CC111" s="13" t="n">
        <f aca="false">(AVERAGE(CC91:CC110)-$C$2)/SQRT(VAR(CC91:CC110)/COUNT(CC91:CC110))</f>
        <v>-0.338782996970944</v>
      </c>
      <c r="CD111" s="13" t="n">
        <f aca="false">(AVERAGE(CD91:CD110)-$C$2)/SQRT(VAR(CD91:CD110)/COUNT(CD91:CD110))</f>
        <v>2.05830685024886</v>
      </c>
      <c r="CE111" s="13" t="n">
        <f aca="false">(AVERAGE(CE91:CE110)-$C$2)/SQRT(VAR(CE91:CE110)/COUNT(CE91:CE110))</f>
        <v>-0.0518219773944966</v>
      </c>
      <c r="CF111" s="13" t="n">
        <f aca="false">(AVERAGE(CF91:CF110)-$C$2)/SQRT(VAR(CF91:CF110)/COUNT(CF91:CF110))</f>
        <v>-0.207369728390865</v>
      </c>
      <c r="CG111" s="13" t="n">
        <f aca="false">(AVERAGE(CG91:CG110)-$C$2)/SQRT(VAR(CG91:CG110)/COUNT(CG91:CG110))</f>
        <v>-1.43157924421122</v>
      </c>
      <c r="CH111" s="13" t="n">
        <f aca="false">(AVERAGE(CH91:CH110)-$C$2)/SQRT(VAR(CH91:CH110)/COUNT(CH91:CH110))</f>
        <v>2.72414105323643</v>
      </c>
      <c r="CI111" s="13" t="n">
        <f aca="false">(AVERAGE(CI91:CI110)-$C$2)/SQRT(VAR(CI91:CI110)/COUNT(CI91:CI110))</f>
        <v>0.640973709159448</v>
      </c>
      <c r="CJ111" s="13" t="n">
        <f aca="false">(AVERAGE(CJ91:CJ110)-$C$2)/SQRT(VAR(CJ91:CJ110)/COUNT(CJ91:CJ110))</f>
        <v>-0.322543540553433</v>
      </c>
      <c r="CK111" s="13" t="n">
        <f aca="false">(AVERAGE(CK91:CK110)-$C$2)/SQRT(VAR(CK91:CK110)/COUNT(CK91:CK110))</f>
        <v>0.626550347064895</v>
      </c>
      <c r="CL111" s="13" t="n">
        <f aca="false">(AVERAGE(CL91:CL110)-$C$2)/SQRT(VAR(CL91:CL110)/COUNT(CL91:CL110))</f>
        <v>-0.284359537971911</v>
      </c>
      <c r="CM111" s="13" t="n">
        <f aca="false">(AVERAGE(CM91:CM110)-$C$2)/SQRT(VAR(CM91:CM110)/COUNT(CM91:CM110))</f>
        <v>-0.703849458921419</v>
      </c>
      <c r="CN111" s="13" t="n">
        <f aca="false">(AVERAGE(CN91:CN110)-$C$2)/SQRT(VAR(CN91:CN110)/COUNT(CN91:CN110))</f>
        <v>-0.487407374515556</v>
      </c>
      <c r="CO111" s="13" t="n">
        <f aca="false">(AVERAGE(CO91:CO110)-$C$2)/SQRT(VAR(CO91:CO110)/COUNT(CO91:CO110))</f>
        <v>0.292906022397236</v>
      </c>
      <c r="CP111" s="13" t="n">
        <f aca="false">(AVERAGE(CP91:CP110)-$C$2)/SQRT(VAR(CP91:CP110)/COUNT(CP91:CP110))</f>
        <v>1.68697326674284</v>
      </c>
      <c r="CQ111" s="13" t="n">
        <f aca="false">(AVERAGE(CQ91:CQ110)-$C$2)/SQRT(VAR(CQ91:CQ110)/COUNT(CQ91:CQ110))</f>
        <v>0.738304547198105</v>
      </c>
      <c r="CR111" s="13" t="n">
        <f aca="false">(AVERAGE(CR91:CR110)-$C$2)/SQRT(VAR(CR91:CR110)/COUNT(CR91:CR110))</f>
        <v>0.211924725322852</v>
      </c>
      <c r="CS111" s="13" t="n">
        <f aca="false">(AVERAGE(CS91:CS110)-$C$2)/SQRT(VAR(CS91:CS110)/COUNT(CS91:CS110))</f>
        <v>-0.939328472141817</v>
      </c>
      <c r="CT111" s="13" t="n">
        <f aca="false">(AVERAGE(CT91:CT110)-$C$2)/SQRT(VAR(CT91:CT110)/COUNT(CT91:CT110))</f>
        <v>-1.34454042099858</v>
      </c>
      <c r="CU111" s="13" t="n">
        <f aca="false">(AVERAGE(CU91:CU110)-$C$2)/SQRT(VAR(CU91:CU110)/COUNT(CU91:CU110))</f>
        <v>-0.197236557048846</v>
      </c>
      <c r="CV111" s="13" t="n">
        <f aca="false">(AVERAGE(CV91:CV110)-$C$2)/SQRT(VAR(CV91:CV110)/COUNT(CV91:CV110))</f>
        <v>0.385976888887925</v>
      </c>
      <c r="CW111" s="13" t="n">
        <f aca="false">(AVERAGE(CW91:CW110)-$C$2)/SQRT(VAR(CW91:CW110)/COUNT(CW91:CW110))</f>
        <v>0.340144875349602</v>
      </c>
      <c r="CX111" s="13" t="n">
        <f aca="false">(AVERAGE(CX91:CX110)-$C$2)/SQRT(VAR(CX91:CX110)/COUNT(CX91:CX110))</f>
        <v>0.780502655979265</v>
      </c>
      <c r="CY111" s="13" t="n">
        <f aca="false">(AVERAGE(CY91:CY110)-$C$2)/SQRT(VAR(CY91:CY110)/COUNT(CY91:CY110))</f>
        <v>0.349600604531953</v>
      </c>
      <c r="CZ111" s="13" t="n">
        <f aca="false">(AVERAGE(CZ91:CZ110)-$C$2)/SQRT(VAR(CZ91:CZ110)/COUNT(CZ91:CZ110))</f>
        <v>0.682313662747045</v>
      </c>
      <c r="DA111" s="13" t="n">
        <f aca="false">(AVERAGE(DA91:DA110)-$C$2)/SQRT(VAR(DA91:DA110)/COUNT(DA91:DA110))</f>
        <v>0.647715333417857</v>
      </c>
      <c r="DB111" s="13" t="n">
        <f aca="false">(AVERAGE(DB91:DB110)-$C$2)/SQRT(VAR(DB91:DB110)/COUNT(DB91:DB110))</f>
        <v>-0.676887809749626</v>
      </c>
      <c r="DC111" s="13" t="n">
        <f aca="false">(AVERAGE(DC91:DC110)-$C$2)/SQRT(VAR(DC91:DC110)/COUNT(DC91:DC110))</f>
        <v>0.233730172639497</v>
      </c>
      <c r="DD111" s="13" t="n">
        <f aca="false">(AVERAGE(DD91:DD110)-$C$2)/SQRT(VAR(DD91:DD110)/COUNT(DD91:DD110))</f>
        <v>0.526965208765722</v>
      </c>
      <c r="DE111" s="13" t="n">
        <f aca="false">(AVERAGE(DE91:DE110)-$C$2)/SQRT(VAR(DE91:DE110)/COUNT(DE91:DE110))</f>
        <v>0.0923680127322665</v>
      </c>
      <c r="DF111" s="13" t="n">
        <f aca="false">(AVERAGE(DF91:DF110)-$C$2)/SQRT(VAR(DF91:DF110)/COUNT(DF91:DF110))</f>
        <v>-0.589099234087447</v>
      </c>
      <c r="DG111" s="13" t="n">
        <f aca="false">(AVERAGE(DG91:DG110)-$C$2)/SQRT(VAR(DG91:DG110)/COUNT(DG91:DG110))</f>
        <v>-0.708119282368241</v>
      </c>
      <c r="DH111" s="13" t="n">
        <f aca="false">(AVERAGE(DH91:DH110)-$C$2)/SQRT(VAR(DH91:DH110)/COUNT(DH91:DH110))</f>
        <v>0.00634818291713672</v>
      </c>
      <c r="DI111" s="13" t="n">
        <f aca="false">(AVERAGE(DI91:DI110)-$C$2)/SQRT(VAR(DI91:DI110)/COUNT(DI91:DI110))</f>
        <v>-0.575231536078093</v>
      </c>
      <c r="DJ111" s="13" t="n">
        <f aca="false">(AVERAGE(DJ91:DJ110)-$C$2)/SQRT(VAR(DJ91:DJ110)/COUNT(DJ91:DJ110))</f>
        <v>-0.580786458396058</v>
      </c>
      <c r="DK111" s="13" t="n">
        <f aca="false">(AVERAGE(DK91:DK110)-$C$2)/SQRT(VAR(DK91:DK110)/COUNT(DK91:DK110))</f>
        <v>-0.629812940398044</v>
      </c>
      <c r="DL111" s="13" t="n">
        <f aca="false">(AVERAGE(DL91:DL110)-$C$2)/SQRT(VAR(DL91:DL110)/COUNT(DL91:DL110))</f>
        <v>-1.31422367637725</v>
      </c>
      <c r="DM111" s="13" t="n">
        <f aca="false">(AVERAGE(DM91:DM110)-$C$2)/SQRT(VAR(DM91:DM110)/COUNT(DM91:DM110))</f>
        <v>-0.900249980894525</v>
      </c>
      <c r="DN111" s="13" t="n">
        <f aca="false">(AVERAGE(DN91:DN110)-$C$2)/SQRT(VAR(DN91:DN110)/COUNT(DN91:DN110))</f>
        <v>-0.591309978219224</v>
      </c>
      <c r="DO111" s="13" t="n">
        <f aca="false">(AVERAGE(DO91:DO110)-$C$2)/SQRT(VAR(DO91:DO110)/COUNT(DO91:DO110))</f>
        <v>0.119100063888233</v>
      </c>
      <c r="DP111" s="13" t="n">
        <f aca="false">(AVERAGE(DP91:DP110)-$C$2)/SQRT(VAR(DP91:DP110)/COUNT(DP91:DP110))</f>
        <v>0.0240213444013179</v>
      </c>
      <c r="DQ111" s="13" t="n">
        <f aca="false">(AVERAGE(DQ91:DQ110)-$C$2)/SQRT(VAR(DQ91:DQ110)/COUNT(DQ91:DQ110))</f>
        <v>-0.726301403438573</v>
      </c>
      <c r="DR111" s="13" t="n">
        <f aca="false">(AVERAGE(DR91:DR110)-$C$2)/SQRT(VAR(DR91:DR110)/COUNT(DR91:DR110))</f>
        <v>0.0376822247194051</v>
      </c>
      <c r="DS111" s="13" t="n">
        <f aca="false">(AVERAGE(DS91:DS110)-$C$2)/SQRT(VAR(DS91:DS110)/COUNT(DS91:DS110))</f>
        <v>1.08547060365029</v>
      </c>
      <c r="DT111" s="13" t="n">
        <f aca="false">(AVERAGE(DT91:DT110)-$C$2)/SQRT(VAR(DT91:DT110)/COUNT(DT91:DT110))</f>
        <v>0.9777568078695</v>
      </c>
      <c r="DU111" s="13" t="n">
        <f aca="false">(AVERAGE(DU91:DU110)-$C$2)/SQRT(VAR(DU91:DU110)/COUNT(DU91:DU110))</f>
        <v>-0.45693087750558</v>
      </c>
      <c r="DV111" s="13" t="n">
        <f aca="false">(AVERAGE(DV91:DV110)-$C$2)/SQRT(VAR(DV91:DV110)/COUNT(DV91:DV110))</f>
        <v>0.608052527279837</v>
      </c>
      <c r="DW111" s="13" t="n">
        <f aca="false">(AVERAGE(DW91:DW110)-$C$2)/SQRT(VAR(DW91:DW110)/COUNT(DW91:DW110))</f>
        <v>2.0255495166355</v>
      </c>
      <c r="DX111" s="13" t="n">
        <f aca="false">(AVERAGE(DX91:DX110)-$C$2)/SQRT(VAR(DX91:DX110)/COUNT(DX91:DX110))</f>
        <v>-0.279856904886614</v>
      </c>
      <c r="DY111" s="13" t="n">
        <f aca="false">(AVERAGE(DY91:DY110)-$C$2)/SQRT(VAR(DY91:DY110)/COUNT(DY91:DY110))</f>
        <v>0.926855110319382</v>
      </c>
      <c r="DZ111" s="13" t="n">
        <f aca="false">(AVERAGE(DZ91:DZ110)-$C$2)/SQRT(VAR(DZ91:DZ110)/COUNT(DZ91:DZ110))</f>
        <v>-0.76023860645858</v>
      </c>
      <c r="EA111" s="13" t="n">
        <f aca="false">(AVERAGE(EA91:EA110)-$C$2)/SQRT(VAR(EA91:EA110)/COUNT(EA91:EA110))</f>
        <v>2.0661856430272</v>
      </c>
      <c r="EB111" s="13" t="n">
        <f aca="false">(AVERAGE(EB91:EB110)-$C$2)/SQRT(VAR(EB91:EB110)/COUNT(EB91:EB110))</f>
        <v>0.102583296959922</v>
      </c>
      <c r="EC111" s="13" t="n">
        <f aca="false">(AVERAGE(EC91:EC110)-$C$2)/SQRT(VAR(EC91:EC110)/COUNT(EC91:EC110))</f>
        <v>0.0813530390716183</v>
      </c>
      <c r="ED111" s="13" t="n">
        <f aca="false">(AVERAGE(ED91:ED110)-$C$2)/SQRT(VAR(ED91:ED110)/COUNT(ED91:ED110))</f>
        <v>0.775584027654478</v>
      </c>
      <c r="EE111" s="13" t="n">
        <f aca="false">(AVERAGE(EE91:EE110)-$C$2)/SQRT(VAR(EE91:EE110)/COUNT(EE91:EE110))</f>
        <v>-0.707543102972043</v>
      </c>
      <c r="EF111" s="13" t="n">
        <f aca="false">(AVERAGE(EF91:EF110)-$C$2)/SQRT(VAR(EF91:EF110)/COUNT(EF91:EF110))</f>
        <v>0.15088666926238</v>
      </c>
      <c r="EG111" s="13" t="n">
        <f aca="false">(AVERAGE(EG91:EG110)-$C$2)/SQRT(VAR(EG91:EG110)/COUNT(EG91:EG110))</f>
        <v>-0.128749505618241</v>
      </c>
      <c r="EH111" s="13" t="n">
        <f aca="false">(AVERAGE(EH91:EH110)-$C$2)/SQRT(VAR(EH91:EH110)/COUNT(EH91:EH110))</f>
        <v>1.49588956807155</v>
      </c>
      <c r="EI111" s="13" t="n">
        <f aca="false">(AVERAGE(EI91:EI110)-$C$2)/SQRT(VAR(EI91:EI110)/COUNT(EI91:EI110))</f>
        <v>0.242551441150291</v>
      </c>
      <c r="EJ111" s="13" t="n">
        <f aca="false">(AVERAGE(EJ91:EJ110)-$C$2)/SQRT(VAR(EJ91:EJ110)/COUNT(EJ91:EJ110))</f>
        <v>-0.332851466386812</v>
      </c>
      <c r="EK111" s="13" t="n">
        <f aca="false">(AVERAGE(EK91:EK110)-$C$2)/SQRT(VAR(EK91:EK110)/COUNT(EK91:EK110))</f>
        <v>-3.04217775599625</v>
      </c>
      <c r="EL111" s="13" t="n">
        <f aca="false">(AVERAGE(EL91:EL110)-$C$2)/SQRT(VAR(EL91:EL110)/COUNT(EL91:EL110))</f>
        <v>1.67695103866487</v>
      </c>
      <c r="EM111" s="13" t="n">
        <f aca="false">(AVERAGE(EM91:EM110)-$C$2)/SQRT(VAR(EM91:EM110)/COUNT(EM91:EM110))</f>
        <v>1.6437781144749</v>
      </c>
      <c r="EN111" s="13" t="n">
        <f aca="false">(AVERAGE(EN91:EN110)-$C$2)/SQRT(VAR(EN91:EN110)/COUNT(EN91:EN110))</f>
        <v>1.58441608278445</v>
      </c>
      <c r="EO111" s="13" t="n">
        <f aca="false">(AVERAGE(EO91:EO110)-$C$2)/SQRT(VAR(EO91:EO110)/COUNT(EO91:EO110))</f>
        <v>-1.11154855146786</v>
      </c>
      <c r="EP111" s="13" t="n">
        <f aca="false">(AVERAGE(EP91:EP110)-$C$2)/SQRT(VAR(EP91:EP110)/COUNT(EP91:EP110))</f>
        <v>-0.623814654192565</v>
      </c>
      <c r="EQ111" s="13" t="n">
        <f aca="false">(AVERAGE(EQ91:EQ110)-$C$2)/SQRT(VAR(EQ91:EQ110)/COUNT(EQ91:EQ110))</f>
        <v>1.44898745640724</v>
      </c>
      <c r="ER111" s="13" t="n">
        <f aca="false">(AVERAGE(ER91:ER110)-$C$2)/SQRT(VAR(ER91:ER110)/COUNT(ER91:ER110))</f>
        <v>-1.83912365073987</v>
      </c>
      <c r="ES111" s="13" t="n">
        <f aca="false">(AVERAGE(ES91:ES110)-$C$2)/SQRT(VAR(ES91:ES110)/COUNT(ES91:ES110))</f>
        <v>0.726429842608086</v>
      </c>
      <c r="ET111" s="13" t="n">
        <f aca="false">(AVERAGE(ET91:ET110)-$C$2)/SQRT(VAR(ET91:ET110)/COUNT(ET91:ET110))</f>
        <v>-1.17235294007928</v>
      </c>
      <c r="EU111" s="13" t="n">
        <f aca="false">(AVERAGE(EU91:EU110)-$C$2)/SQRT(VAR(EU91:EU110)/COUNT(EU91:EU110))</f>
        <v>-1.73079648709676</v>
      </c>
      <c r="EV111" s="13" t="n">
        <f aca="false">(AVERAGE(EV91:EV110)-$C$2)/SQRT(VAR(EV91:EV110)/COUNT(EV91:EV110))</f>
        <v>0.257819495510519</v>
      </c>
      <c r="EW111" s="13" t="n">
        <f aca="false">(AVERAGE(EW91:EW110)-$C$2)/SQRT(VAR(EW91:EW110)/COUNT(EW91:EW110))</f>
        <v>-0.566167783914368</v>
      </c>
      <c r="EX111" s="13" t="n">
        <f aca="false">(AVERAGE(EX91:EX110)-$C$2)/SQRT(VAR(EX91:EX110)/COUNT(EX91:EX110))</f>
        <v>-1.278170116405</v>
      </c>
      <c r="EY111" s="13" t="n">
        <f aca="false">(AVERAGE(EY91:EY110)-$C$2)/SQRT(VAR(EY91:EY110)/COUNT(EY91:EY110))</f>
        <v>1.70252508107179</v>
      </c>
      <c r="EZ111" s="13" t="n">
        <f aca="false">(AVERAGE(EZ91:EZ110)-$C$2)/SQRT(VAR(EZ91:EZ110)/COUNT(EZ91:EZ110))</f>
        <v>0.139426521054729</v>
      </c>
      <c r="FA111" s="13" t="n">
        <f aca="false">(AVERAGE(FA91:FA110)-$C$2)/SQRT(VAR(FA91:FA110)/COUNT(FA91:FA110))</f>
        <v>-0.0356551644759663</v>
      </c>
      <c r="FB111" s="13" t="n">
        <f aca="false">(AVERAGE(FB91:FB110)-$C$2)/SQRT(VAR(FB91:FB110)/COUNT(FB91:FB110))</f>
        <v>0.757127945825506</v>
      </c>
      <c r="FC111" s="13" t="n">
        <f aca="false">(AVERAGE(FC91:FC110)-$C$2)/SQRT(VAR(FC91:FC110)/COUNT(FC91:FC110))</f>
        <v>-0.607417926410986</v>
      </c>
      <c r="FD111" s="13" t="n">
        <f aca="false">(AVERAGE(FD91:FD110)-$C$2)/SQRT(VAR(FD91:FD110)/COUNT(FD91:FD110))</f>
        <v>-1.33425467908769</v>
      </c>
      <c r="FE111" s="13" t="n">
        <f aca="false">(AVERAGE(FE91:FE110)-$C$2)/SQRT(VAR(FE91:FE110)/COUNT(FE91:FE110))</f>
        <v>1.0425664313415</v>
      </c>
      <c r="FF111" s="13" t="n">
        <f aca="false">(AVERAGE(FF91:FF110)-$C$2)/SQRT(VAR(FF91:FF110)/COUNT(FF91:FF110))</f>
        <v>0.377388507816678</v>
      </c>
      <c r="FG111" s="13" t="n">
        <f aca="false">(AVERAGE(FG91:FG110)-$C$2)/SQRT(VAR(FG91:FG110)/COUNT(FG91:FG110))</f>
        <v>-3.19672117638911</v>
      </c>
      <c r="FH111" s="13" t="n">
        <f aca="false">(AVERAGE(FH91:FH110)-$C$2)/SQRT(VAR(FH91:FH110)/COUNT(FH91:FH110))</f>
        <v>-0.579213953605376</v>
      </c>
      <c r="FI111" s="13" t="n">
        <f aca="false">(AVERAGE(FI91:FI110)-$C$2)/SQRT(VAR(FI91:FI110)/COUNT(FI91:FI110))</f>
        <v>-0.994549110078724</v>
      </c>
      <c r="FJ111" s="13" t="n">
        <f aca="false">(AVERAGE(FJ91:FJ110)-$C$2)/SQRT(VAR(FJ91:FJ110)/COUNT(FJ91:FJ110))</f>
        <v>-0.986859641828357</v>
      </c>
      <c r="FK111" s="13" t="n">
        <f aca="false">(AVERAGE(FK91:FK110)-$C$2)/SQRT(VAR(FK91:FK110)/COUNT(FK91:FK110))</f>
        <v>-1.51645263746283</v>
      </c>
      <c r="FL111" s="13" t="n">
        <f aca="false">(AVERAGE(FL91:FL110)-$C$2)/SQRT(VAR(FL91:FL110)/COUNT(FL91:FL110))</f>
        <v>0.39080777337714</v>
      </c>
      <c r="FM111" s="13" t="n">
        <f aca="false">(AVERAGE(FM91:FM110)-$C$2)/SQRT(VAR(FM91:FM110)/COUNT(FM91:FM110))</f>
        <v>-0.51005771406149</v>
      </c>
      <c r="FN111" s="13" t="n">
        <f aca="false">(AVERAGE(FN91:FN110)-$C$2)/SQRT(VAR(FN91:FN110)/COUNT(FN91:FN110))</f>
        <v>0.467723380410099</v>
      </c>
      <c r="FO111" s="13" t="n">
        <f aca="false">(AVERAGE(FO91:FO110)-$C$2)/SQRT(VAR(FO91:FO110)/COUNT(FO91:FO110))</f>
        <v>-0.143129083276058</v>
      </c>
      <c r="FP111" s="13" t="n">
        <f aca="false">(AVERAGE(FP91:FP110)-$C$2)/SQRT(VAR(FP91:FP110)/COUNT(FP91:FP110))</f>
        <v>1.45623871198994</v>
      </c>
      <c r="FQ111" s="13" t="n">
        <f aca="false">(AVERAGE(FQ91:FQ110)-$C$2)/SQRT(VAR(FQ91:FQ110)/COUNT(FQ91:FQ110))</f>
        <v>-1.75385041995308</v>
      </c>
      <c r="FR111" s="13" t="n">
        <f aca="false">(AVERAGE(FR91:FR110)-$C$2)/SQRT(VAR(FR91:FR110)/COUNT(FR91:FR110))</f>
        <v>-0.185522072870113</v>
      </c>
      <c r="FS111" s="13" t="n">
        <f aca="false">(AVERAGE(FS91:FS110)-$C$2)/SQRT(VAR(FS91:FS110)/COUNT(FS91:FS110))</f>
        <v>-0.565820938190317</v>
      </c>
      <c r="FT111" s="13" t="n">
        <f aca="false">(AVERAGE(FT91:FT110)-$C$2)/SQRT(VAR(FT91:FT110)/COUNT(FT91:FT110))</f>
        <v>1.67426407070453</v>
      </c>
      <c r="FU111" s="13" t="n">
        <f aca="false">(AVERAGE(FU91:FU110)-$C$2)/SQRT(VAR(FU91:FU110)/COUNT(FU91:FU110))</f>
        <v>-0.767849738280417</v>
      </c>
      <c r="FV111" s="13" t="n">
        <f aca="false">(AVERAGE(FV91:FV110)-$C$2)/SQRT(VAR(FV91:FV110)/COUNT(FV91:FV110))</f>
        <v>0.335102891297862</v>
      </c>
      <c r="FW111" s="13" t="n">
        <f aca="false">(AVERAGE(FW91:FW110)-$C$2)/SQRT(VAR(FW91:FW110)/COUNT(FW91:FW110))</f>
        <v>1.0759619956554</v>
      </c>
      <c r="FX111" s="13" t="n">
        <f aca="false">(AVERAGE(FX91:FX110)-$C$2)/SQRT(VAR(FX91:FX110)/COUNT(FX91:FX110))</f>
        <v>-0.701929033501773</v>
      </c>
      <c r="FY111" s="13" t="n">
        <f aca="false">(AVERAGE(FY91:FY110)-$C$2)/SQRT(VAR(FY91:FY110)/COUNT(FY91:FY110))</f>
        <v>-1.33981738968103</v>
      </c>
      <c r="FZ111" s="13" t="n">
        <f aca="false">(AVERAGE(FZ91:FZ110)-$C$2)/SQRT(VAR(FZ91:FZ110)/COUNT(FZ91:FZ110))</f>
        <v>0.330742337822117</v>
      </c>
      <c r="GA111" s="13" t="n">
        <f aca="false">(AVERAGE(GA91:GA110)-$C$2)/SQRT(VAR(GA91:GA110)/COUNT(GA91:GA110))</f>
        <v>-0.0487269038217091</v>
      </c>
      <c r="GB111" s="13" t="n">
        <f aca="false">(AVERAGE(GB91:GB110)-$C$2)/SQRT(VAR(GB91:GB110)/COUNT(GB91:GB110))</f>
        <v>0.0547254270036882</v>
      </c>
      <c r="GC111" s="13" t="n">
        <f aca="false">(AVERAGE(GC91:GC110)-$C$2)/SQRT(VAR(GC91:GC110)/COUNT(GC91:GC110))</f>
        <v>-0.921280983058957</v>
      </c>
      <c r="GD111" s="13" t="n">
        <f aca="false">(AVERAGE(GD91:GD110)-$C$2)/SQRT(VAR(GD91:GD110)/COUNT(GD91:GD110))</f>
        <v>2.87422821343107</v>
      </c>
      <c r="GE111" s="13" t="n">
        <f aca="false">(AVERAGE(GE91:GE110)-$C$2)/SQRT(VAR(GE91:GE110)/COUNT(GE91:GE110))</f>
        <v>-1.65129613784459</v>
      </c>
      <c r="GF111" s="13" t="n">
        <f aca="false">(AVERAGE(GF91:GF110)-$C$2)/SQRT(VAR(GF91:GF110)/COUNT(GF91:GF110))</f>
        <v>0.429226114046673</v>
      </c>
      <c r="GG111" s="13" t="n">
        <f aca="false">(AVERAGE(GG91:GG110)-$C$2)/SQRT(VAR(GG91:GG110)/COUNT(GG91:GG110))</f>
        <v>-0.693994478206863</v>
      </c>
      <c r="GH111" s="13" t="n">
        <f aca="false">(AVERAGE(GH91:GH110)-$C$2)/SQRT(VAR(GH91:GH110)/COUNT(GH91:GH110))</f>
        <v>-0.361582544731484</v>
      </c>
      <c r="GI111" s="13" t="n">
        <f aca="false">(AVERAGE(GI91:GI110)-$C$2)/SQRT(VAR(GI91:GI110)/COUNT(GI91:GI110))</f>
        <v>0.12297662888453</v>
      </c>
      <c r="GJ111" s="13" t="n">
        <f aca="false">(AVERAGE(GJ91:GJ110)-$C$2)/SQRT(VAR(GJ91:GJ110)/COUNT(GJ91:GJ110))</f>
        <v>-0.0522112998145541</v>
      </c>
      <c r="GK111" s="13" t="n">
        <f aca="false">(AVERAGE(GK91:GK110)-$C$2)/SQRT(VAR(GK91:GK110)/COUNT(GK91:GK110))</f>
        <v>-1.32366393192071</v>
      </c>
      <c r="GL111" s="13" t="n">
        <f aca="false">(AVERAGE(GL91:GL110)-$C$2)/SQRT(VAR(GL91:GL110)/COUNT(GL91:GL110))</f>
        <v>1.23893717760045</v>
      </c>
      <c r="GM111" s="13" t="n">
        <f aca="false">(AVERAGE(GM91:GM110)-$C$2)/SQRT(VAR(GM91:GM110)/COUNT(GM91:GM110))</f>
        <v>-0.0678233627648698</v>
      </c>
      <c r="GN111" s="13" t="n">
        <f aca="false">(AVERAGE(GN91:GN110)-$C$2)/SQRT(VAR(GN91:GN110)/COUNT(GN91:GN110))</f>
        <v>0.875561534542237</v>
      </c>
      <c r="GO111" s="13" t="n">
        <f aca="false">(AVERAGE(GO91:GO110)-$C$2)/SQRT(VAR(GO91:GO110)/COUNT(GO91:GO110))</f>
        <v>-0.230222654017503</v>
      </c>
      <c r="GP111" s="13" t="n">
        <f aca="false">(AVERAGE(GP91:GP110)-$C$2)/SQRT(VAR(GP91:GP110)/COUNT(GP91:GP110))</f>
        <v>-0.0597233288423633</v>
      </c>
      <c r="GQ111" s="13" t="n">
        <f aca="false">(AVERAGE(GQ91:GQ110)-$C$2)/SQRT(VAR(GQ91:GQ110)/COUNT(GQ91:GQ110))</f>
        <v>-0.0620698516573195</v>
      </c>
      <c r="GR111" s="13" t="n">
        <f aca="false">(AVERAGE(GR91:GR110)-$C$2)/SQRT(VAR(GR91:GR110)/COUNT(GR91:GR110))</f>
        <v>-0.335697094517508</v>
      </c>
      <c r="GS111" s="13" t="n">
        <f aca="false">(AVERAGE(GS91:GS110)-$C$2)/SQRT(VAR(GS91:GS110)/COUNT(GS91:GS110))</f>
        <v>0.237470319709984</v>
      </c>
      <c r="GT111" s="13" t="n">
        <f aca="false">(AVERAGE(GT91:GT110)-$C$2)/SQRT(VAR(GT91:GT110)/COUNT(GT91:GT110))</f>
        <v>-0.0754352525165729</v>
      </c>
      <c r="GU111" s="13" t="n">
        <f aca="false">(AVERAGE(GU91:GU110)-$C$2)/SQRT(VAR(GU91:GU110)/COUNT(GU91:GU110))</f>
        <v>-1.01234840537898</v>
      </c>
      <c r="GV111" s="13" t="n">
        <f aca="false">(AVERAGE(GV91:GV110)-$C$2)/SQRT(VAR(GV91:GV110)/COUNT(GV91:GV110))</f>
        <v>-1.93579533136999</v>
      </c>
      <c r="GW111" s="13" t="n">
        <f aca="false">(AVERAGE(GW91:GW110)-$C$2)/SQRT(VAR(GW91:GW110)/COUNT(GW91:GW110))</f>
        <v>-4.52695789470556</v>
      </c>
      <c r="GX111" s="13" t="n">
        <f aca="false">(AVERAGE(GX91:GX110)-$C$2)/SQRT(VAR(GX91:GX110)/COUNT(GX91:GX110))</f>
        <v>-0.194198909839276</v>
      </c>
      <c r="GY111" s="13" t="n">
        <f aca="false">(AVERAGE(GY91:GY110)-$C$2)/SQRT(VAR(GY91:GY110)/COUNT(GY91:GY110))</f>
        <v>-0.679540752864724</v>
      </c>
      <c r="GZ111" s="13" t="n">
        <f aca="false">(AVERAGE(GZ91:GZ110)-$C$2)/SQRT(VAR(GZ91:GZ110)/COUNT(GZ91:GZ110))</f>
        <v>0.955205533115041</v>
      </c>
      <c r="HA111" s="13" t="n">
        <f aca="false">(AVERAGE(HA91:HA110)-$C$2)/SQRT(VAR(HA91:HA110)/COUNT(HA91:HA110))</f>
        <v>-3.04187692261233</v>
      </c>
      <c r="HB111" s="13" t="n">
        <f aca="false">(AVERAGE(HB91:HB110)-$C$2)/SQRT(VAR(HB91:HB110)/COUNT(HB91:HB110))</f>
        <v>-0.328061111032406</v>
      </c>
      <c r="HC111" s="13" t="n">
        <f aca="false">(AVERAGE(HC91:HC110)-$C$2)/SQRT(VAR(HC91:HC110)/COUNT(HC91:HC110))</f>
        <v>0.257720582925494</v>
      </c>
      <c r="HD111" s="13" t="n">
        <f aca="false">(AVERAGE(HD91:HD110)-$C$2)/SQRT(VAR(HD91:HD110)/COUNT(HD91:HD110))</f>
        <v>0.0659527755943546</v>
      </c>
      <c r="HE111" s="13" t="n">
        <f aca="false">(AVERAGE(HE91:HE110)-$C$2)/SQRT(VAR(HE91:HE110)/COUNT(HE91:HE110))</f>
        <v>1.60378196231332</v>
      </c>
      <c r="HF111" s="13" t="n">
        <f aca="false">(AVERAGE(HF91:HF110)-$C$2)/SQRT(VAR(HF91:HF110)/COUNT(HF91:HF110))</f>
        <v>1.84579695624671</v>
      </c>
      <c r="HG111" s="13" t="n">
        <f aca="false">(AVERAGE(HG91:HG110)-$C$2)/SQRT(VAR(HG91:HG110)/COUNT(HG91:HG110))</f>
        <v>-0.559436450989287</v>
      </c>
      <c r="HH111" s="13" t="n">
        <f aca="false">(AVERAGE(HH91:HH110)-$C$2)/SQRT(VAR(HH91:HH110)/COUNT(HH91:HH110))</f>
        <v>-0.302401670681049</v>
      </c>
      <c r="HI111" s="13" t="n">
        <f aca="false">(AVERAGE(HI91:HI110)-$C$2)/SQRT(VAR(HI91:HI110)/COUNT(HI91:HI110))</f>
        <v>-0.528283923198737</v>
      </c>
      <c r="HJ111" s="13" t="n">
        <f aca="false">(AVERAGE(HJ91:HJ110)-$C$2)/SQRT(VAR(HJ91:HJ110)/COUNT(HJ91:HJ110))</f>
        <v>-1.0741777093814</v>
      </c>
      <c r="HK111" s="13" t="n">
        <f aca="false">(AVERAGE(HK91:HK110)-$C$2)/SQRT(VAR(HK91:HK110)/COUNT(HK91:HK110))</f>
        <v>-0.664747899135633</v>
      </c>
      <c r="HL111" s="13" t="n">
        <f aca="false">(AVERAGE(HL91:HL110)-$C$2)/SQRT(VAR(HL91:HL110)/COUNT(HL91:HL110))</f>
        <v>-0.367257697073697</v>
      </c>
      <c r="HM111" s="13" t="n">
        <f aca="false">(AVERAGE(HM91:HM110)-$C$2)/SQRT(VAR(HM91:HM110)/COUNT(HM91:HM110))</f>
        <v>0.558653941129657</v>
      </c>
      <c r="HN111" s="13" t="n">
        <f aca="false">(AVERAGE(HN91:HN110)-$C$2)/SQRT(VAR(HN91:HN110)/COUNT(HN91:HN110))</f>
        <v>0.0159461205167282</v>
      </c>
      <c r="HO111" s="13" t="n">
        <f aca="false">(AVERAGE(HO91:HO110)-$C$2)/SQRT(VAR(HO91:HO110)/COUNT(HO91:HO110))</f>
        <v>-0.349795652662871</v>
      </c>
      <c r="HP111" s="13" t="n">
        <f aca="false">(AVERAGE(HP91:HP110)-$C$2)/SQRT(VAR(HP91:HP110)/COUNT(HP91:HP110))</f>
        <v>1.24470896530222</v>
      </c>
      <c r="HQ111" s="13" t="n">
        <f aca="false">(AVERAGE(HQ91:HQ110)-$C$2)/SQRT(VAR(HQ91:HQ110)/COUNT(HQ91:HQ110))</f>
        <v>0.588518942612104</v>
      </c>
      <c r="HR111" s="13" t="n">
        <f aca="false">(AVERAGE(HR91:HR110)-$C$2)/SQRT(VAR(HR91:HR110)/COUNT(HR91:HR110))</f>
        <v>-2.34632337133096</v>
      </c>
      <c r="HS111" s="13" t="n">
        <f aca="false">(AVERAGE(HS91:HS110)-$C$2)/SQRT(VAR(HS91:HS110)/COUNT(HS91:HS110))</f>
        <v>1.05500198469527</v>
      </c>
      <c r="HT111" s="13" t="n">
        <f aca="false">(AVERAGE(HT91:HT110)-$C$2)/SQRT(VAR(HT91:HT110)/COUNT(HT91:HT110))</f>
        <v>-1.52811242735805</v>
      </c>
      <c r="HU111" s="13" t="n">
        <f aca="false">(AVERAGE(HU91:HU110)-$C$2)/SQRT(VAR(HU91:HU110)/COUNT(HU91:HU110))</f>
        <v>1.49216469317234</v>
      </c>
      <c r="HV111" s="13" t="n">
        <f aca="false">(AVERAGE(HV91:HV110)-$C$2)/SQRT(VAR(HV91:HV110)/COUNT(HV91:HV110))</f>
        <v>-1.92215007261274</v>
      </c>
      <c r="HW111" s="13" t="n">
        <f aca="false">(AVERAGE(HW91:HW110)-$C$2)/SQRT(VAR(HW91:HW110)/COUNT(HW91:HW110))</f>
        <v>1.23746866244511</v>
      </c>
      <c r="HX111" s="13" t="n">
        <f aca="false">(AVERAGE(HX91:HX110)-$C$2)/SQRT(VAR(HX91:HX110)/COUNT(HX91:HX110))</f>
        <v>-1.48415867061544</v>
      </c>
      <c r="HY111" s="13" t="n">
        <f aca="false">(AVERAGE(HY91:HY110)-$C$2)/SQRT(VAR(HY91:HY110)/COUNT(HY91:HY110))</f>
        <v>-0.490698858050924</v>
      </c>
      <c r="HZ111" s="13" t="n">
        <f aca="false">(AVERAGE(HZ91:HZ110)-$C$2)/SQRT(VAR(HZ91:HZ110)/COUNT(HZ91:HZ110))</f>
        <v>0.422811410872962</v>
      </c>
      <c r="IA111" s="13" t="n">
        <f aca="false">(AVERAGE(IA91:IA110)-$C$2)/SQRT(VAR(IA91:IA110)/COUNT(IA91:IA110))</f>
        <v>-2.30156320777118</v>
      </c>
      <c r="IB111" s="13" t="n">
        <f aca="false">(AVERAGE(IB91:IB110)-$C$2)/SQRT(VAR(IB91:IB110)/COUNT(IB91:IB110))</f>
        <v>-1.26803718415907</v>
      </c>
      <c r="IC111" s="13" t="n">
        <f aca="false">(AVERAGE(IC91:IC110)-$C$2)/SQRT(VAR(IC91:IC110)/COUNT(IC91:IC110))</f>
        <v>-0.170356085386976</v>
      </c>
      <c r="ID111" s="13" t="n">
        <f aca="false">(AVERAGE(ID91:ID110)-$C$2)/SQRT(VAR(ID91:ID110)/COUNT(ID91:ID110))</f>
        <v>0.689073073160722</v>
      </c>
      <c r="IE111" s="13" t="n">
        <f aca="false">(AVERAGE(IE91:IE110)-$C$2)/SQRT(VAR(IE91:IE110)/COUNT(IE91:IE110))</f>
        <v>-0.958724437327468</v>
      </c>
      <c r="IF111" s="13" t="n">
        <f aca="false">(AVERAGE(IF91:IF110)-$C$2)/SQRT(VAR(IF91:IF110)/COUNT(IF91:IF110))</f>
        <v>0.162978585885402</v>
      </c>
      <c r="IG111" s="13" t="n">
        <f aca="false">(AVERAGE(IG91:IG110)-$C$2)/SQRT(VAR(IG91:IG110)/COUNT(IG91:IG110))</f>
        <v>-0.238680740212487</v>
      </c>
      <c r="IH111" s="13" t="n">
        <f aca="false">(AVERAGE(IH91:IH110)-$C$2)/SQRT(VAR(IH91:IH110)/COUNT(IH91:IH110))</f>
        <v>-0.145981815379432</v>
      </c>
      <c r="II111" s="13" t="n">
        <f aca="false">(AVERAGE(II91:II110)-$C$2)/SQRT(VAR(II91:II110)/COUNT(II91:II110))</f>
        <v>-0.451156296059919</v>
      </c>
      <c r="IJ111" s="13" t="n">
        <f aca="false">(AVERAGE(IJ91:IJ110)-$C$2)/SQRT(VAR(IJ91:IJ110)/COUNT(IJ91:IJ110))</f>
        <v>-0.12441350344408</v>
      </c>
      <c r="IK111" s="13" t="n">
        <f aca="false">(AVERAGE(IK91:IK110)-$C$2)/SQRT(VAR(IK91:IK110)/COUNT(IK91:IK110))</f>
        <v>-1.67476726222134</v>
      </c>
      <c r="IL111" s="13" t="n">
        <f aca="false">(AVERAGE(IL91:IL110)-$C$2)/SQRT(VAR(IL91:IL110)/COUNT(IL91:IL110))</f>
        <v>-0.613438104311887</v>
      </c>
      <c r="IM111" s="13" t="n">
        <f aca="false">(AVERAGE(IM91:IM110)-$C$2)/SQRT(VAR(IM91:IM110)/COUNT(IM91:IM110))</f>
        <v>-0.0590128782625803</v>
      </c>
      <c r="IN111" s="13" t="n">
        <f aca="false">(AVERAGE(IN91:IN110)-$C$2)/SQRT(VAR(IN91:IN110)/COUNT(IN91:IN110))</f>
        <v>-1.8192687988123</v>
      </c>
      <c r="IO111" s="13" t="n">
        <f aca="false">(AVERAGE(IO91:IO110)-$C$2)/SQRT(VAR(IO91:IO110)/COUNT(IO91:IO110))</f>
        <v>0.317442661740199</v>
      </c>
      <c r="IP111" s="13" t="n">
        <f aca="false">(AVERAGE(IP91:IP110)-$C$2)/SQRT(VAR(IP91:IP110)/COUNT(IP91:IP110))</f>
        <v>-0.0572060740232621</v>
      </c>
      <c r="IQ111" s="13" t="n">
        <f aca="false">(AVERAGE(IQ91:IQ110)-$C$2)/SQRT(VAR(IQ91:IQ110)/COUNT(IQ91:IQ110))</f>
        <v>-0.0777784690492659</v>
      </c>
      <c r="IR111" s="13" t="n">
        <f aca="false">(AVERAGE(IR91:IR110)-$C$2)/SQRT(VAR(IR91:IR110)/COUNT(IR91:IR110))</f>
        <v>0.298310568332684</v>
      </c>
      <c r="IS111" s="13" t="n">
        <f aca="false">(AVERAGE(IS91:IS110)-$C$2)/SQRT(VAR(IS91:IS110)/COUNT(IS91:IS110))</f>
        <v>-0.808890256114626</v>
      </c>
    </row>
    <row r="112" customFormat="false" ht="13" hidden="false" customHeight="false" outlineLevel="0" collapsed="false">
      <c r="B112" s="7" t="n">
        <v>18.8961889205966</v>
      </c>
      <c r="E112" s="7"/>
    </row>
    <row r="113" customFormat="false" ht="13" hidden="false" customHeight="false" outlineLevel="0" collapsed="false">
      <c r="B113" s="7" t="n">
        <v>26.763892891584</v>
      </c>
      <c r="D113" s="11" t="n">
        <v>23.7497585556848</v>
      </c>
      <c r="E113" s="11" t="n">
        <v>31.5212514022714</v>
      </c>
      <c r="F113" s="11" t="n">
        <v>15.5946394796483</v>
      </c>
      <c r="G113" s="11" t="n">
        <v>19.9134695447792</v>
      </c>
      <c r="H113" s="11" t="n">
        <v>25.7580201731325</v>
      </c>
      <c r="I113" s="11" t="n">
        <v>21.9668605167026</v>
      </c>
      <c r="J113" s="11" t="n">
        <v>24.6186402262974</v>
      </c>
      <c r="K113" s="11" t="n">
        <v>29.2742947193328</v>
      </c>
      <c r="L113" s="11" t="n">
        <v>27.8424449232698</v>
      </c>
      <c r="M113" s="11" t="n">
        <v>26.4219549434056</v>
      </c>
      <c r="N113" s="11" t="n">
        <v>28.5955590596568</v>
      </c>
      <c r="O113" s="11" t="n">
        <v>21.3488939960807</v>
      </c>
      <c r="P113" s="11" t="n">
        <v>17.4226615298248</v>
      </c>
      <c r="Q113" s="11" t="n">
        <v>15.1696135061211</v>
      </c>
      <c r="R113" s="11" t="n">
        <v>31.5776764535694</v>
      </c>
      <c r="S113" s="11" t="n">
        <v>18.8363655423454</v>
      </c>
      <c r="T113" s="11" t="n">
        <v>17.2586121051136</v>
      </c>
      <c r="U113" s="11" t="n">
        <v>26.0221385713958</v>
      </c>
      <c r="V113" s="11" t="n">
        <v>15.9254527160083</v>
      </c>
      <c r="W113" s="11" t="n">
        <v>22.0161629739305</v>
      </c>
      <c r="X113" s="11" t="n">
        <v>20.5710938997509</v>
      </c>
      <c r="Y113" s="11" t="n">
        <v>25.8008465733365</v>
      </c>
      <c r="Z113" s="11" t="n">
        <v>23.1846744908107</v>
      </c>
      <c r="AA113" s="11" t="n">
        <v>23.6392541536115</v>
      </c>
      <c r="AB113" s="11" t="n">
        <v>25.1085122625664</v>
      </c>
      <c r="AC113" s="11" t="n">
        <v>22.7764584804827</v>
      </c>
      <c r="AD113" s="11" t="n">
        <v>25.024943341894</v>
      </c>
      <c r="AE113" s="11" t="n">
        <v>20.1028033769471</v>
      </c>
      <c r="AF113" s="11" t="n">
        <v>15.1187454674509</v>
      </c>
      <c r="AG113" s="11" t="n">
        <v>20.1249405916751</v>
      </c>
      <c r="AH113" s="11" t="n">
        <v>27.7877510951366</v>
      </c>
      <c r="AI113" s="11" t="n">
        <v>19.7833659866301</v>
      </c>
      <c r="AJ113" s="11" t="n">
        <v>19.8114823332144</v>
      </c>
      <c r="AK113" s="11" t="n">
        <v>23.2023073193413</v>
      </c>
      <c r="AL113" s="11" t="n">
        <v>19.6228751873132</v>
      </c>
      <c r="AM113" s="11" t="n">
        <v>18.3678880046937</v>
      </c>
      <c r="AN113" s="11" t="n">
        <v>25.1160676624277</v>
      </c>
      <c r="AO113" s="11" t="n">
        <v>17.3381521916308</v>
      </c>
      <c r="AP113" s="11" t="n">
        <v>14.2594603301841</v>
      </c>
      <c r="AQ113" s="11" t="n">
        <v>19.7006092447264</v>
      </c>
      <c r="AR113" s="11" t="n">
        <v>21.3197944857238</v>
      </c>
      <c r="AS113" s="11" t="n">
        <v>28.1709071158257</v>
      </c>
      <c r="AT113" s="11" t="n">
        <v>25.5247431949538</v>
      </c>
      <c r="AU113" s="11" t="n">
        <v>21.6673268494997</v>
      </c>
      <c r="AV113" s="11" t="n">
        <v>18.4346149024786</v>
      </c>
      <c r="AW113" s="11" t="n">
        <v>26.6388814805832</v>
      </c>
      <c r="AX113" s="11" t="n">
        <v>25.9521736450988</v>
      </c>
      <c r="AY113" s="11" t="n">
        <v>21.0474046878953</v>
      </c>
      <c r="AZ113" s="11" t="n">
        <v>17.7600470022735</v>
      </c>
      <c r="BA113" s="11" t="n">
        <v>22.5453722476668</v>
      </c>
      <c r="BB113" s="11" t="n">
        <v>24.6989978348647</v>
      </c>
      <c r="BC113" s="11" t="n">
        <v>27.1700250221766</v>
      </c>
      <c r="BD113" s="11" t="n">
        <v>24.7343543277093</v>
      </c>
      <c r="BE113" s="11" t="n">
        <v>20.006544163014</v>
      </c>
      <c r="BF113" s="11" t="n">
        <v>24.8795312826114</v>
      </c>
      <c r="BG113" s="11" t="n">
        <v>17.742617218435</v>
      </c>
      <c r="BH113" s="11" t="n">
        <v>22.5207984966328</v>
      </c>
      <c r="BI113" s="11" t="n">
        <v>22.748021537016</v>
      </c>
      <c r="BJ113" s="11" t="n">
        <v>28.8358036767459</v>
      </c>
      <c r="BK113" s="11" t="n">
        <v>20.2081675423397</v>
      </c>
      <c r="BL113" s="11" t="n">
        <v>19.4373030252318</v>
      </c>
      <c r="BM113" s="11" t="n">
        <v>20.0478263549012</v>
      </c>
      <c r="BN113" s="11" t="n">
        <v>21.2147348873696</v>
      </c>
      <c r="BO113" s="11" t="n">
        <v>27.7241660467989</v>
      </c>
      <c r="BP113" s="11" t="n">
        <v>23.5725432856707</v>
      </c>
      <c r="BQ113" s="11" t="n">
        <v>23.0109644133772</v>
      </c>
      <c r="BR113" s="11" t="n">
        <v>24.1232058341193</v>
      </c>
      <c r="BS113" s="11" t="n">
        <v>28.4086403906695</v>
      </c>
      <c r="BT113" s="11" t="n">
        <v>19.7901733270992</v>
      </c>
      <c r="BU113" s="11" t="n">
        <v>20.9355324057906</v>
      </c>
      <c r="BV113" s="11" t="n">
        <v>22.3447747783648</v>
      </c>
      <c r="BW113" s="11" t="n">
        <v>14.7806226221728</v>
      </c>
      <c r="BX113" s="11" t="n">
        <v>27.630947159967</v>
      </c>
      <c r="BY113" s="11" t="n">
        <v>24.0331394832974</v>
      </c>
      <c r="BZ113" s="11" t="n">
        <v>23.6635767704211</v>
      </c>
      <c r="CA113" s="11" t="n">
        <v>17.2472202292265</v>
      </c>
      <c r="CB113" s="11" t="n">
        <v>28.6278217925865</v>
      </c>
      <c r="CC113" s="11" t="n">
        <v>27.4830985643785</v>
      </c>
      <c r="CD113" s="11" t="n">
        <v>18.8150351631048</v>
      </c>
      <c r="CE113" s="11" t="n">
        <v>19.50166819265</v>
      </c>
      <c r="CF113" s="11" t="n">
        <v>20.3871674683323</v>
      </c>
      <c r="CG113" s="11" t="n">
        <v>19.0860357077763</v>
      </c>
      <c r="CH113" s="11" t="n">
        <v>13.78283963172</v>
      </c>
      <c r="CI113" s="11" t="n">
        <v>29.5259846451227</v>
      </c>
      <c r="CJ113" s="11" t="n">
        <v>17.4190280984913</v>
      </c>
      <c r="CK113" s="11" t="n">
        <v>27.636792709789</v>
      </c>
      <c r="CL113" s="11" t="n">
        <v>21.9944692515564</v>
      </c>
      <c r="CM113" s="11" t="n">
        <v>20.6870644786686</v>
      </c>
      <c r="CN113" s="11" t="n">
        <v>15.5419333521859</v>
      </c>
      <c r="CO113" s="11" t="n">
        <v>14.0744545559282</v>
      </c>
      <c r="CP113" s="11" t="n">
        <v>27.329105195211</v>
      </c>
      <c r="CQ113" s="11" t="n">
        <v>23.7927612841741</v>
      </c>
      <c r="CR113" s="11" t="n">
        <v>16.8463245143794</v>
      </c>
      <c r="CS113" s="11" t="n">
        <v>28.4485760756506</v>
      </c>
      <c r="CT113" s="11" t="n">
        <v>28.4107349569676</v>
      </c>
      <c r="CU113" s="11" t="n">
        <v>30.0589449023828</v>
      </c>
      <c r="CV113" s="11" t="n">
        <v>23.326185954691</v>
      </c>
      <c r="CW113" s="11" t="n">
        <v>24.7682734778646</v>
      </c>
      <c r="CX113" s="11" t="n">
        <v>27.9058483000408</v>
      </c>
      <c r="CY113" s="11" t="n">
        <v>22.3251649357262</v>
      </c>
      <c r="CZ113" s="11" t="n">
        <v>28.1374474878685</v>
      </c>
      <c r="DA113" s="11" t="n">
        <v>23.4427122348716</v>
      </c>
      <c r="DB113" s="11" t="n">
        <v>29.5325889408996</v>
      </c>
      <c r="DC113" s="11" t="n">
        <v>25.3825905373087</v>
      </c>
      <c r="DD113" s="11" t="n">
        <v>26.0865304552208</v>
      </c>
      <c r="DE113" s="11" t="n">
        <v>16.82678947768</v>
      </c>
      <c r="DF113" s="11" t="n">
        <v>34.7133276944514</v>
      </c>
      <c r="DG113" s="11" t="n">
        <v>25.3948587113409</v>
      </c>
      <c r="DH113" s="11" t="n">
        <v>22.6218933802084</v>
      </c>
      <c r="DI113" s="11" t="n">
        <v>32.3695080067846</v>
      </c>
      <c r="DJ113" s="11" t="n">
        <v>23.8939737199398</v>
      </c>
      <c r="DK113" s="11" t="n">
        <v>19.6321831834648</v>
      </c>
      <c r="DL113" s="11" t="n">
        <v>18.9266242512967</v>
      </c>
      <c r="DM113" s="11" t="n">
        <v>20.5698649450351</v>
      </c>
      <c r="DN113" s="11" t="n">
        <v>21.3025356868893</v>
      </c>
      <c r="DO113" s="11" t="n">
        <v>26.3957621781155</v>
      </c>
      <c r="DP113" s="11" t="n">
        <v>22.3022689750433</v>
      </c>
      <c r="DQ113" s="11" t="n">
        <v>20.3707903109244</v>
      </c>
      <c r="DR113" s="11" t="n">
        <v>12.2380328674335</v>
      </c>
      <c r="DS113" s="11" t="n">
        <v>19.3055590797012</v>
      </c>
      <c r="DT113" s="11" t="n">
        <v>32.1612482719938</v>
      </c>
      <c r="DU113" s="11" t="n">
        <v>21.8197332640993</v>
      </c>
      <c r="DV113" s="11" t="n">
        <v>29.9390844146255</v>
      </c>
      <c r="DW113" s="11" t="n">
        <v>26.8076597093095</v>
      </c>
      <c r="DX113" s="11" t="n">
        <v>24.820477336878</v>
      </c>
      <c r="DY113" s="11" t="n">
        <v>26.1155818760453</v>
      </c>
      <c r="DZ113" s="11" t="n">
        <v>21.0830176582458</v>
      </c>
      <c r="EA113" s="11" t="n">
        <v>17.8020131341764</v>
      </c>
      <c r="EB113" s="11" t="n">
        <v>21.1286439378891</v>
      </c>
      <c r="EC113" s="11" t="n">
        <v>29.109892638051</v>
      </c>
      <c r="ED113" s="11" t="n">
        <v>23.8445964567727</v>
      </c>
      <c r="EE113" s="11" t="n">
        <v>28.5940950005606</v>
      </c>
      <c r="EF113" s="11" t="n">
        <v>23.4080557118868</v>
      </c>
      <c r="EG113" s="11" t="n">
        <v>29.9756538323418</v>
      </c>
      <c r="EH113" s="11" t="n">
        <v>27.6426489461737</v>
      </c>
      <c r="EI113" s="11" t="n">
        <v>15.6816922197759</v>
      </c>
      <c r="EJ113" s="11" t="n">
        <v>24.6522548094144</v>
      </c>
      <c r="EK113" s="11" t="n">
        <v>26.4051075772368</v>
      </c>
      <c r="EL113" s="11" t="n">
        <v>22.0036650387992</v>
      </c>
      <c r="EM113" s="11" t="n">
        <v>20.2025891565863</v>
      </c>
      <c r="EN113" s="11" t="n">
        <v>25.520591465327</v>
      </c>
      <c r="EO113" s="11" t="n">
        <v>25.7558882038647</v>
      </c>
      <c r="EP113" s="11" t="n">
        <v>22.9973016429067</v>
      </c>
      <c r="EQ113" s="11" t="n">
        <v>19.2692033932399</v>
      </c>
      <c r="ER113" s="11" t="n">
        <v>23.5906623528063</v>
      </c>
      <c r="ES113" s="11" t="n">
        <v>20.802441953354</v>
      </c>
      <c r="ET113" s="11" t="n">
        <v>24.5395115724459</v>
      </c>
      <c r="EU113" s="11" t="n">
        <v>21.2741094299854</v>
      </c>
      <c r="EV113" s="11" t="n">
        <v>29.7866726567445</v>
      </c>
      <c r="EW113" s="11" t="n">
        <v>18.4438267195656</v>
      </c>
      <c r="EX113" s="11" t="n">
        <v>9.36668169638142</v>
      </c>
      <c r="EY113" s="11" t="n">
        <v>22.2542489053449</v>
      </c>
      <c r="EZ113" s="11" t="n">
        <v>27.2630408643163</v>
      </c>
      <c r="FA113" s="11" t="n">
        <v>16.4843813207408</v>
      </c>
      <c r="FB113" s="11" t="n">
        <v>23.4672752993429</v>
      </c>
      <c r="FC113" s="11" t="n">
        <v>23.7978694611666</v>
      </c>
      <c r="FD113" s="11" t="n">
        <v>22.7112864775772</v>
      </c>
      <c r="FE113" s="11" t="n">
        <v>19.5667814194603</v>
      </c>
      <c r="FF113" s="11" t="n">
        <v>13.5258919170592</v>
      </c>
      <c r="FG113" s="11" t="n">
        <v>23.3438508429099</v>
      </c>
      <c r="FH113" s="11" t="n">
        <v>19.8879981224745</v>
      </c>
      <c r="FI113" s="11" t="n">
        <v>22.2709894058862</v>
      </c>
      <c r="FJ113" s="11" t="n">
        <v>18.3291599013028</v>
      </c>
      <c r="FK113" s="11" t="n">
        <v>18.7244665438338</v>
      </c>
      <c r="FL113" s="11" t="n">
        <v>28.3115102218726</v>
      </c>
      <c r="FM113" s="11" t="n">
        <v>22.1085910551192</v>
      </c>
      <c r="FN113" s="11" t="n">
        <v>30.2184739110526</v>
      </c>
      <c r="FO113" s="11" t="n">
        <v>22.5702879687087</v>
      </c>
      <c r="FP113" s="11" t="n">
        <v>18.4810693907348</v>
      </c>
      <c r="FQ113" s="11" t="n">
        <v>19.0050956815394</v>
      </c>
      <c r="FR113" s="11" t="n">
        <v>15.9332539068128</v>
      </c>
      <c r="FS113" s="11" t="n">
        <v>31.0661961874284</v>
      </c>
      <c r="FT113" s="11" t="n">
        <v>32.1756965048262</v>
      </c>
      <c r="FU113" s="11" t="n">
        <v>20.2794736322612</v>
      </c>
      <c r="FV113" s="11" t="n">
        <v>29.0732377278327</v>
      </c>
      <c r="FW113" s="11" t="n">
        <v>22.729293335804</v>
      </c>
      <c r="FX113" s="11" t="n">
        <v>18.3173619360314</v>
      </c>
      <c r="FY113" s="11" t="n">
        <v>14.295666404767</v>
      </c>
      <c r="FZ113" s="11" t="n">
        <v>24.9631803525044</v>
      </c>
      <c r="GA113" s="11" t="n">
        <v>24.979279659281</v>
      </c>
      <c r="GB113" s="11" t="n">
        <v>22.7217325926613</v>
      </c>
      <c r="GC113" s="11" t="n">
        <v>26.1106553706195</v>
      </c>
      <c r="GD113" s="11" t="n">
        <v>20.4118961745262</v>
      </c>
      <c r="GE113" s="11" t="n">
        <v>14.4694299150142</v>
      </c>
      <c r="GF113" s="11" t="n">
        <v>20.3248327478359</v>
      </c>
      <c r="GG113" s="11" t="n">
        <v>26.6534472656058</v>
      </c>
      <c r="GH113" s="11" t="n">
        <v>27.2106767068617</v>
      </c>
      <c r="GI113" s="11" t="n">
        <v>22.807770109328</v>
      </c>
      <c r="GJ113" s="11" t="n">
        <v>26.1398083137901</v>
      </c>
      <c r="GK113" s="11" t="n">
        <v>21.9723854696422</v>
      </c>
      <c r="GL113" s="11" t="n">
        <v>23.3514169293339</v>
      </c>
      <c r="GM113" s="11" t="n">
        <v>25.0716008748423</v>
      </c>
      <c r="GN113" s="11" t="n">
        <v>24.1928875665035</v>
      </c>
      <c r="GO113" s="11" t="n">
        <v>24.6675633105479</v>
      </c>
      <c r="GP113" s="11" t="n">
        <v>28.2735515509994</v>
      </c>
      <c r="GQ113" s="11" t="n">
        <v>20.4423849380401</v>
      </c>
      <c r="GR113" s="11" t="n">
        <v>16.177441865555</v>
      </c>
      <c r="GS113" s="11" t="n">
        <v>24.825521394494</v>
      </c>
      <c r="GT113" s="11" t="n">
        <v>20.408540593824</v>
      </c>
      <c r="GU113" s="11" t="n">
        <v>25.466373189236</v>
      </c>
      <c r="GV113" s="11" t="n">
        <v>16.4427678454085</v>
      </c>
      <c r="GW113" s="11" t="n">
        <v>19.1582982450636</v>
      </c>
      <c r="GX113" s="11" t="n">
        <v>14.2411649347632</v>
      </c>
      <c r="GY113" s="11" t="n">
        <v>27.1264986521128</v>
      </c>
      <c r="GZ113" s="11" t="n">
        <v>19.8969427754928</v>
      </c>
      <c r="HA113" s="11" t="n">
        <v>24.1261660119999</v>
      </c>
      <c r="HB113" s="11" t="n">
        <v>15.9752948446549</v>
      </c>
      <c r="HC113" s="11" t="n">
        <v>27.1913874611055</v>
      </c>
      <c r="HD113" s="11" t="n">
        <v>29.4504627061979</v>
      </c>
      <c r="HE113" s="11" t="n">
        <v>22.2232792465074</v>
      </c>
      <c r="HF113" s="11" t="n">
        <v>17.7553556012281</v>
      </c>
      <c r="HG113" s="11" t="n">
        <v>24.4789401348025</v>
      </c>
      <c r="HH113" s="11" t="n">
        <v>24.0947421742458</v>
      </c>
      <c r="HI113" s="11" t="n">
        <v>13.2710387686966</v>
      </c>
      <c r="HJ113" s="11" t="n">
        <v>17.5941381156445</v>
      </c>
      <c r="HK113" s="11" t="n">
        <v>23.4531850663625</v>
      </c>
      <c r="HL113" s="11" t="n">
        <v>18.4512966269249</v>
      </c>
      <c r="HM113" s="11" t="n">
        <v>22.0803892160329</v>
      </c>
      <c r="HN113" s="11" t="n">
        <v>26.3859732866404</v>
      </c>
      <c r="HO113" s="11" t="n">
        <v>16.8750179353519</v>
      </c>
      <c r="HP113" s="11" t="n">
        <v>19.6849534303037</v>
      </c>
      <c r="HQ113" s="11" t="n">
        <v>16.5706860014761</v>
      </c>
      <c r="HR113" s="11" t="n">
        <v>27.3594122871582</v>
      </c>
      <c r="HS113" s="11" t="n">
        <v>23.9368482096761</v>
      </c>
      <c r="HT113" s="11" t="n">
        <v>27.3771412947535</v>
      </c>
      <c r="HU113" s="11" t="n">
        <v>17.2143804219086</v>
      </c>
      <c r="HV113" s="11" t="n">
        <v>26.8301709537336</v>
      </c>
      <c r="HW113" s="11" t="n">
        <v>17.9569148611772</v>
      </c>
      <c r="HX113" s="11" t="n">
        <v>30.2243301474373</v>
      </c>
      <c r="HY113" s="11" t="n">
        <v>31.312222234963</v>
      </c>
      <c r="HZ113" s="11" t="n">
        <v>20.7497625422984</v>
      </c>
      <c r="IA113" s="11" t="n">
        <v>14.3451238171547</v>
      </c>
      <c r="IB113" s="11" t="n">
        <v>19.3060453183061</v>
      </c>
      <c r="IC113" s="11" t="n">
        <v>27.4492114739114</v>
      </c>
      <c r="ID113" s="11" t="n">
        <v>19.6950949783495</v>
      </c>
      <c r="IE113" s="11" t="n">
        <v>28.4268075473374</v>
      </c>
      <c r="IF113" s="11" t="n">
        <v>17.3150585295371</v>
      </c>
      <c r="IG113" s="11" t="n">
        <v>20.7634627157386</v>
      </c>
      <c r="IH113" s="11" t="n">
        <v>24.5152530750129</v>
      </c>
      <c r="II113" s="11" t="n">
        <v>22.7577409658334</v>
      </c>
      <c r="IJ113" s="11" t="n">
        <v>27.0140225792129</v>
      </c>
      <c r="IK113" s="11" t="n">
        <v>26.0478290682368</v>
      </c>
      <c r="IL113" s="11" t="n">
        <v>23.6588586529688</v>
      </c>
      <c r="IM113" s="11" t="n">
        <v>18.0405158415379</v>
      </c>
      <c r="IN113" s="11" t="n">
        <v>21.3813597737026</v>
      </c>
      <c r="IO113" s="11" t="n">
        <v>25.4202820441133</v>
      </c>
      <c r="IP113" s="11" t="n">
        <v>16.8335968181491</v>
      </c>
      <c r="IQ113" s="11" t="n">
        <v>30.5415500759846</v>
      </c>
      <c r="IR113" s="11" t="n">
        <v>21.1783578277827</v>
      </c>
      <c r="IS113" s="11" t="n">
        <v>18.1262648210104</v>
      </c>
    </row>
    <row r="114" customFormat="false" ht="13" hidden="false" customHeight="false" outlineLevel="0" collapsed="false">
      <c r="B114" s="7" t="n">
        <v>24.8441427300786</v>
      </c>
      <c r="D114" s="11" t="n">
        <v>19.6872617278568</v>
      </c>
      <c r="E114" s="11" t="n">
        <v>29.9476550379477</v>
      </c>
      <c r="F114" s="11" t="n">
        <v>20.7827679913389</v>
      </c>
      <c r="G114" s="11" t="n">
        <v>26.388762479517</v>
      </c>
      <c r="H114" s="11" t="n">
        <v>19.10227928315</v>
      </c>
      <c r="I114" s="11" t="n">
        <v>26.100818389612</v>
      </c>
      <c r="J114" s="11" t="n">
        <v>22.5251372411076</v>
      </c>
      <c r="K114" s="11" t="n">
        <v>25.1200430637691</v>
      </c>
      <c r="L114" s="11" t="n">
        <v>28.2620955557359</v>
      </c>
      <c r="M114" s="11" t="n">
        <v>24.4261431715568</v>
      </c>
      <c r="N114" s="11" t="n">
        <v>27.9481991482025</v>
      </c>
      <c r="O114" s="11" t="n">
        <v>22.1224942732515</v>
      </c>
      <c r="P114" s="11" t="n">
        <v>26.5694081361726</v>
      </c>
      <c r="Q114" s="11" t="n">
        <v>18.9386573209486</v>
      </c>
      <c r="R114" s="11" t="n">
        <v>23.0469193537356</v>
      </c>
      <c r="S114" s="11" t="n">
        <v>20.7360409957328</v>
      </c>
      <c r="T114" s="11" t="n">
        <v>22.644971012458</v>
      </c>
      <c r="U114" s="11" t="n">
        <v>18.4039765270863</v>
      </c>
      <c r="V114" s="11" t="n">
        <v>25.6485737407711</v>
      </c>
      <c r="W114" s="11" t="n">
        <v>27.3643922253978</v>
      </c>
      <c r="X114" s="11" t="n">
        <v>23.6142262236608</v>
      </c>
      <c r="Y114" s="11" t="n">
        <v>19.0184966312227</v>
      </c>
      <c r="Z114" s="11" t="n">
        <v>29.1791843108949</v>
      </c>
      <c r="AA114" s="11" t="n">
        <v>21.6530976912036</v>
      </c>
      <c r="AB114" s="11" t="n">
        <v>20.4332051806414</v>
      </c>
      <c r="AC114" s="11" t="n">
        <v>17.1447147193685</v>
      </c>
      <c r="AD114" s="11" t="n">
        <v>22.7908586237827</v>
      </c>
      <c r="AE114" s="11" t="n">
        <v>19.1738365072961</v>
      </c>
      <c r="AF114" s="11" t="n">
        <v>17.8026757010666</v>
      </c>
      <c r="AG114" s="11" t="n">
        <v>25.7832618343382</v>
      </c>
      <c r="AH114" s="11" t="n">
        <v>27.1545829390088</v>
      </c>
      <c r="AI114" s="11" t="n">
        <v>20.8922838863582</v>
      </c>
      <c r="AJ114" s="11" t="n">
        <v>30.2751126936055</v>
      </c>
      <c r="AK114" s="11" t="n">
        <v>22.7613423374787</v>
      </c>
      <c r="AL114" s="11" t="n">
        <v>30.4041208790732</v>
      </c>
      <c r="AM114" s="11" t="n">
        <v>25.2534647996508</v>
      </c>
      <c r="AN114" s="11" t="n">
        <v>20.7493564529141</v>
      </c>
      <c r="AO114" s="11" t="n">
        <v>17.6577338505449</v>
      </c>
      <c r="AP114" s="11" t="n">
        <v>17.8092906834063</v>
      </c>
      <c r="AQ114" s="11" t="n">
        <v>21.5131250923587</v>
      </c>
      <c r="AR114" s="11" t="n">
        <v>28.5081536629586</v>
      </c>
      <c r="AS114" s="11" t="n">
        <v>24.0331394832974</v>
      </c>
      <c r="AT114" s="11" t="n">
        <v>27.0274983348354</v>
      </c>
      <c r="AU114" s="11" t="n">
        <v>27.5458286876965</v>
      </c>
      <c r="AV114" s="11" t="n">
        <v>26.588141680666</v>
      </c>
      <c r="AW114" s="11" t="n">
        <v>21.6133383345077</v>
      </c>
      <c r="AX114" s="11" t="n">
        <v>31.9584600573289</v>
      </c>
      <c r="AY114" s="11" t="n">
        <v>17.9241819194867</v>
      </c>
      <c r="AZ114" s="11" t="n">
        <v>21.0081422563671</v>
      </c>
      <c r="BA114" s="11" t="n">
        <v>24.8476372360965</v>
      </c>
      <c r="BB114" s="11" t="n">
        <v>27.1572438931325</v>
      </c>
      <c r="BC114" s="11" t="n">
        <v>19.1633102429914</v>
      </c>
      <c r="BD114" s="11" t="n">
        <v>18.3503192955395</v>
      </c>
      <c r="BE114" s="11" t="n">
        <v>18.4016575429705</v>
      </c>
      <c r="BF114" s="11" t="n">
        <v>21.7632440934249</v>
      </c>
      <c r="BG114" s="11" t="n">
        <v>13.6383145571454</v>
      </c>
      <c r="BH114" s="11" t="n">
        <v>23.547200102119</v>
      </c>
      <c r="BI114" s="11" t="n">
        <v>21.203909399308</v>
      </c>
      <c r="BJ114" s="11" t="n">
        <v>19.4176290632167</v>
      </c>
      <c r="BK114" s="11" t="n">
        <v>25.4746339022386</v>
      </c>
      <c r="BL114" s="11" t="n">
        <v>23.260260549112</v>
      </c>
      <c r="BM114" s="11" t="n">
        <v>27.0582115161669</v>
      </c>
      <c r="BN114" s="11" t="n">
        <v>24.5224504750222</v>
      </c>
      <c r="BO114" s="11" t="n">
        <v>23.416353827859</v>
      </c>
      <c r="BP114" s="11" t="n">
        <v>21.8126801326871</v>
      </c>
      <c r="BQ114" s="11" t="n">
        <v>19.1633102429914</v>
      </c>
      <c r="BR114" s="11" t="n">
        <v>25.0068135881957</v>
      </c>
      <c r="BS114" s="11" t="n">
        <v>26.9144772472355</v>
      </c>
      <c r="BT114" s="11" t="n">
        <v>18.1250358662946</v>
      </c>
      <c r="BU114" s="11" t="n">
        <v>18.2128473523771</v>
      </c>
      <c r="BV114" s="11" t="n">
        <v>23.8343640729436</v>
      </c>
      <c r="BW114" s="11" t="n">
        <v>22.7195739069866</v>
      </c>
      <c r="BX114" s="11" t="n">
        <v>22.4173098230021</v>
      </c>
      <c r="BY114" s="11" t="n">
        <v>28.4023780649004</v>
      </c>
      <c r="BZ114" s="11" t="n">
        <v>21.392799739122</v>
      </c>
      <c r="CA114" s="11" t="n">
        <v>25.3442364636139</v>
      </c>
      <c r="CB114" s="11" t="n">
        <v>26.4647439406399</v>
      </c>
      <c r="CC114" s="11" t="n">
        <v>20.1638610531954</v>
      </c>
      <c r="CD114" s="11" t="n">
        <v>26.0075620998105</v>
      </c>
      <c r="CE114" s="11" t="n">
        <v>34.9345822895411</v>
      </c>
      <c r="CF114" s="11" t="n">
        <v>20.5422882698695</v>
      </c>
      <c r="CG114" s="11" t="n">
        <v>20.3892727211933</v>
      </c>
      <c r="CH114" s="11" t="n">
        <v>26.2984663675961</v>
      </c>
      <c r="CI114" s="11" t="n">
        <v>20.2679909205908</v>
      </c>
      <c r="CJ114" s="11" t="n">
        <v>17.3640671062894</v>
      </c>
      <c r="CK114" s="11" t="n">
        <v>14.6479810053715</v>
      </c>
      <c r="CL114" s="11" t="n">
        <v>23.512826773047</v>
      </c>
      <c r="CM114" s="11" t="n">
        <v>23.2411796913293</v>
      </c>
      <c r="CN114" s="11" t="n">
        <v>21.376780581566</v>
      </c>
      <c r="CO114" s="11" t="n">
        <v>25.386678147559</v>
      </c>
      <c r="CP114" s="11" t="n">
        <v>22.5432028754294</v>
      </c>
      <c r="CQ114" s="11" t="n">
        <v>14.8990938567731</v>
      </c>
      <c r="CR114" s="11" t="n">
        <v>28.5131549743237</v>
      </c>
      <c r="CS114" s="11" t="n">
        <v>24.1724762316589</v>
      </c>
      <c r="CT114" s="11" t="n">
        <v>31.3398363130982</v>
      </c>
      <c r="CU114" s="11" t="n">
        <v>23.895437779036</v>
      </c>
      <c r="CV114" s="11" t="n">
        <v>11.5346005612519</v>
      </c>
      <c r="CW114" s="11" t="n">
        <v>23.5193348897592</v>
      </c>
      <c r="CX114" s="11" t="n">
        <v>24.6155892126335</v>
      </c>
      <c r="CY114" s="11" t="n">
        <v>26.5694081361726</v>
      </c>
      <c r="CZ114" s="11" t="n">
        <v>14.6375081738806</v>
      </c>
      <c r="DA114" s="11" t="n">
        <v>25.7482045652505</v>
      </c>
      <c r="DB114" s="11" t="n">
        <v>23.9746519253895</v>
      </c>
      <c r="DC114" s="11" t="n">
        <v>22.4716189348765</v>
      </c>
      <c r="DD114" s="11" t="n">
        <v>15.3523109828238</v>
      </c>
      <c r="DE114" s="11" t="n">
        <v>20.2777744687846</v>
      </c>
      <c r="DF114" s="11" t="n">
        <v>25.6044435799122</v>
      </c>
      <c r="DG114" s="11" t="n">
        <v>19.4583555538411</v>
      </c>
      <c r="DH114" s="11" t="n">
        <v>23.5464787591336</v>
      </c>
      <c r="DI114" s="11" t="n">
        <v>38.7689210027456</v>
      </c>
      <c r="DJ114" s="11" t="n">
        <v>13.2741164987674</v>
      </c>
      <c r="DK114" s="11" t="n">
        <v>26.7569626556433</v>
      </c>
      <c r="DL114" s="11" t="n">
        <v>25.0593220142473</v>
      </c>
      <c r="DM114" s="11" t="n">
        <v>33.7768428279087</v>
      </c>
      <c r="DN114" s="11" t="n">
        <v>22.9753728161522</v>
      </c>
      <c r="DO114" s="11" t="n">
        <v>23.8833566198518</v>
      </c>
      <c r="DP114" s="11" t="n">
        <v>22.0330584296316</v>
      </c>
      <c r="DQ114" s="11" t="n">
        <v>30.7564354796777</v>
      </c>
      <c r="DR114" s="11" t="n">
        <v>25.5922929580702</v>
      </c>
      <c r="DS114" s="11" t="n">
        <v>31.7425914898631</v>
      </c>
      <c r="DT114" s="11" t="n">
        <v>24.6790513654996</v>
      </c>
      <c r="DU114" s="11" t="n">
        <v>29.553427738254</v>
      </c>
      <c r="DV114" s="11" t="n">
        <v>24.998937591452</v>
      </c>
      <c r="DW114" s="11" t="n">
        <v>27.2766234855662</v>
      </c>
      <c r="DX114" s="11" t="n">
        <v>18.5614644022717</v>
      </c>
      <c r="DY114" s="11" t="n">
        <v>32.076268725039</v>
      </c>
      <c r="DZ114" s="11" t="n">
        <v>16.3028593659401</v>
      </c>
      <c r="EA114" s="11" t="n">
        <v>22.6107098922948</v>
      </c>
      <c r="EB114" s="11" t="n">
        <v>33.568497600616</v>
      </c>
      <c r="EC114" s="11" t="n">
        <v>28.7741315231397</v>
      </c>
      <c r="ED114" s="11" t="n">
        <v>24.0807107173605</v>
      </c>
      <c r="EE114" s="11" t="n">
        <v>12.157327945577</v>
      </c>
      <c r="EF114" s="11" t="n">
        <v>24.8865416677727</v>
      </c>
      <c r="EG114" s="11" t="n">
        <v>18.9093280494926</v>
      </c>
      <c r="EH114" s="11" t="n">
        <v>16.3560143290379</v>
      </c>
      <c r="EI114" s="11" t="n">
        <v>12.3859348958358</v>
      </c>
      <c r="EJ114" s="11" t="n">
        <v>35.5653459690511</v>
      </c>
      <c r="EK114" s="11" t="n">
        <v>23.8723815199119</v>
      </c>
      <c r="EL114" s="11" t="n">
        <v>24.2003147276118</v>
      </c>
      <c r="EM114" s="11" t="n">
        <v>21.5881554493972</v>
      </c>
      <c r="EN114" s="11" t="n">
        <v>19.7578678479185</v>
      </c>
      <c r="EO114" s="11" t="n">
        <v>18.52596364083</v>
      </c>
      <c r="EP114" s="11" t="n">
        <v>17.4811170280445</v>
      </c>
      <c r="EQ114" s="11" t="n">
        <v>24.8026628367807</v>
      </c>
      <c r="ER114" s="11" t="n">
        <v>24.0869837296923</v>
      </c>
      <c r="ES114" s="11" t="n">
        <v>24.644223857511</v>
      </c>
      <c r="ET114" s="11" t="n">
        <v>23.8007868927962</v>
      </c>
      <c r="EU114" s="11" t="n">
        <v>21.0481901502571</v>
      </c>
      <c r="EV114" s="11" t="n">
        <v>22.044439618956</v>
      </c>
      <c r="EW114" s="11" t="n">
        <v>23.0188724698091</v>
      </c>
      <c r="EX114" s="11" t="n">
        <v>21.1864956453137</v>
      </c>
      <c r="EY114" s="11" t="n">
        <v>25.1435588450913</v>
      </c>
      <c r="EZ114" s="11" t="n">
        <v>17.1180624318804</v>
      </c>
      <c r="FA114" s="11" t="n">
        <v>26.5583796034189</v>
      </c>
      <c r="FB114" s="11" t="n">
        <v>28.8772247939487</v>
      </c>
      <c r="FC114" s="11" t="n">
        <v>20.9793954025809</v>
      </c>
      <c r="FD114" s="11" t="n">
        <v>25.6031825655082</v>
      </c>
      <c r="FE114" s="11" t="n">
        <v>20.147019030308</v>
      </c>
      <c r="FF114" s="11" t="n">
        <v>20.8879077389138</v>
      </c>
      <c r="FG114" s="11" t="n">
        <v>22.3817823451536</v>
      </c>
      <c r="FH114" s="11" t="n">
        <v>21.9587547588599</v>
      </c>
      <c r="FI114" s="11" t="n">
        <v>24.3765254607279</v>
      </c>
      <c r="FJ114" s="11" t="n">
        <v>28.2796322052018</v>
      </c>
      <c r="FK114" s="11" t="n">
        <v>24.3091092796458</v>
      </c>
      <c r="FL114" s="11" t="n">
        <v>13.7901919868891</v>
      </c>
      <c r="FM114" s="11" t="n">
        <v>21.8367943615231</v>
      </c>
      <c r="FN114" s="11" t="n">
        <v>15.8059983176354</v>
      </c>
      <c r="FO114" s="11" t="n">
        <v>15.8497704786423</v>
      </c>
      <c r="FP114" s="11" t="n">
        <v>22.298998886843</v>
      </c>
      <c r="FQ114" s="11" t="n">
        <v>22.8592152223864</v>
      </c>
      <c r="FR114" s="11" t="n">
        <v>21.761010601811</v>
      </c>
      <c r="FS114" s="11" t="n">
        <v>27.3743627884396</v>
      </c>
      <c r="FT114" s="11" t="n">
        <v>21.1554672103812</v>
      </c>
      <c r="FU114" s="11" t="n">
        <v>28.1204879127909</v>
      </c>
      <c r="FV114" s="11" t="n">
        <v>22.3229848769261</v>
      </c>
      <c r="FW114" s="11" t="n">
        <v>29.7989194576512</v>
      </c>
      <c r="FX114" s="11" t="n">
        <v>15.6841073829564</v>
      </c>
      <c r="FY114" s="11" t="n">
        <v>16.5688479126839</v>
      </c>
      <c r="FZ114" s="11" t="n">
        <v>16.9589288260322</v>
      </c>
      <c r="GA114" s="11" t="n">
        <v>23.4998051963412</v>
      </c>
      <c r="GB114" s="11" t="n">
        <v>27.1296725612483</v>
      </c>
      <c r="GC114" s="11" t="n">
        <v>26.305829409328</v>
      </c>
      <c r="GD114" s="11" t="n">
        <v>12.713627655874</v>
      </c>
      <c r="GE114" s="11" t="n">
        <v>18.5044195303344</v>
      </c>
      <c r="GF114" s="11" t="n">
        <v>21.0775461381199</v>
      </c>
      <c r="GG114" s="11" t="n">
        <v>33.32219370245</v>
      </c>
      <c r="GH114" s="11" t="n">
        <v>27.0509125938115</v>
      </c>
      <c r="GI114" s="11" t="n">
        <v>24.3225690054242</v>
      </c>
      <c r="GJ114" s="11" t="n">
        <v>18.0398853343359</v>
      </c>
      <c r="GK114" s="11" t="n">
        <v>20.5998140371303</v>
      </c>
      <c r="GL114" s="11" t="n">
        <v>18.2954544824024</v>
      </c>
      <c r="GM114" s="11" t="n">
        <v>32.1612482719938</v>
      </c>
      <c r="GN114" s="11" t="n">
        <v>18.9776846480963</v>
      </c>
      <c r="GO114" s="11" t="n">
        <v>15.5343245195108</v>
      </c>
      <c r="GP114" s="11" t="n">
        <v>21.7870537552226</v>
      </c>
      <c r="GQ114" s="11" t="n">
        <v>21.8282664844519</v>
      </c>
      <c r="GR114" s="11" t="n">
        <v>23.1051771505445</v>
      </c>
      <c r="GS114" s="11" t="n">
        <v>24.8585215002531</v>
      </c>
      <c r="GT114" s="11" t="n">
        <v>24.5736925433885</v>
      </c>
      <c r="GU114" s="11" t="n">
        <v>26.1420631785295</v>
      </c>
      <c r="GV114" s="11" t="n">
        <v>21.639605905737</v>
      </c>
      <c r="GW114" s="11" t="n">
        <v>25.8711588129227</v>
      </c>
      <c r="GX114" s="11" t="n">
        <v>15.1681815067132</v>
      </c>
      <c r="GY114" s="11" t="n">
        <v>30.089081009326</v>
      </c>
      <c r="GZ114" s="11" t="n">
        <v>25.1699225953853</v>
      </c>
      <c r="HA114" s="11" t="n">
        <v>24.4182351151248</v>
      </c>
      <c r="HB114" s="11" t="n">
        <v>22.785819909448</v>
      </c>
      <c r="HC114" s="11" t="n">
        <v>18.7694035401801</v>
      </c>
      <c r="HD114" s="11" t="n">
        <v>29.3317456806544</v>
      </c>
      <c r="HE114" s="11" t="n">
        <v>18.2811986076995</v>
      </c>
      <c r="HF114" s="11" t="n">
        <v>27.273353397366</v>
      </c>
      <c r="HG114" s="11" t="n">
        <v>28.3361000027508</v>
      </c>
      <c r="HH114" s="11" t="n">
        <v>24.5186620885288</v>
      </c>
      <c r="HI114" s="11" t="n">
        <v>19.9738806839814</v>
      </c>
      <c r="HJ114" s="11" t="n">
        <v>21.1414784997469</v>
      </c>
      <c r="HK114" s="11" t="n">
        <v>18.9621036396129</v>
      </c>
      <c r="HL114" s="11" t="n">
        <v>26.4689971926127</v>
      </c>
      <c r="HM114" s="11" t="n">
        <v>19.665097796722</v>
      </c>
      <c r="HN114" s="11" t="n">
        <v>24.7725160432747</v>
      </c>
      <c r="HO114" s="11" t="n">
        <v>21.7114356372331</v>
      </c>
      <c r="HP114" s="11" t="n">
        <v>22.7141665062372</v>
      </c>
      <c r="HQ114" s="11" t="n">
        <v>21.2004309231343</v>
      </c>
      <c r="HR114" s="11" t="n">
        <v>17.3440939205175</v>
      </c>
      <c r="HS114" s="11" t="n">
        <v>25.7751240168072</v>
      </c>
      <c r="HT114" s="11" t="n">
        <v>16.9059875941894</v>
      </c>
      <c r="HU114" s="11" t="n">
        <v>23.2300175765413</v>
      </c>
      <c r="HV114" s="11" t="n">
        <v>25.4601856694062</v>
      </c>
      <c r="HW114" s="11" t="n">
        <v>30.0346222855733</v>
      </c>
      <c r="HX114" s="11" t="n">
        <v>27.2203587327094</v>
      </c>
      <c r="HY114" s="11" t="n">
        <v>25.7073551791545</v>
      </c>
      <c r="HZ114" s="11" t="n">
        <v>32.0995654318249</v>
      </c>
      <c r="IA114" s="11" t="n">
        <v>22.0415061574822</v>
      </c>
      <c r="IB114" s="11" t="n">
        <v>25.1571307797785</v>
      </c>
      <c r="IC114" s="11" t="n">
        <v>31.9190052676713</v>
      </c>
      <c r="ID114" s="11" t="n">
        <v>17.0256557238172</v>
      </c>
      <c r="IE114" s="11" t="n">
        <v>27.1967414290411</v>
      </c>
      <c r="IF114" s="11" t="n">
        <v>21.8730912718893</v>
      </c>
      <c r="IG114" s="11" t="n">
        <v>22.4527998978811</v>
      </c>
      <c r="IH114" s="11" t="n">
        <v>27.4122039071226</v>
      </c>
      <c r="II114" s="11" t="n">
        <v>19.184352085038</v>
      </c>
      <c r="IJ114" s="11" t="n">
        <v>27.4032806272298</v>
      </c>
      <c r="IK114" s="11" t="n">
        <v>24.7316613138973</v>
      </c>
      <c r="IL114" s="11" t="n">
        <v>14.9711854090565</v>
      </c>
      <c r="IM114" s="11" t="n">
        <v>25.931185235866</v>
      </c>
      <c r="IN114" s="11" t="n">
        <v>19.8078595884435</v>
      </c>
      <c r="IO114" s="11" t="n">
        <v>11.9743739913683</v>
      </c>
      <c r="IP114" s="11" t="n">
        <v>16.478738815611</v>
      </c>
      <c r="IQ114" s="11" t="n">
        <v>25.7065109406976</v>
      </c>
      <c r="IR114" s="11" t="n">
        <v>24.9037042875425</v>
      </c>
      <c r="IS114" s="11" t="n">
        <v>18.9177223445295</v>
      </c>
    </row>
    <row r="115" customFormat="false" ht="13" hidden="false" customHeight="false" outlineLevel="0" collapsed="false">
      <c r="B115" s="7" t="n">
        <v>23.8910456017475</v>
      </c>
      <c r="D115" s="11" t="n">
        <v>19.9911127664091</v>
      </c>
      <c r="E115" s="11" t="n">
        <v>17.8782083265542</v>
      </c>
      <c r="F115" s="11" t="n">
        <v>14.8299304226821</v>
      </c>
      <c r="G115" s="11" t="n">
        <v>18.2877387840999</v>
      </c>
      <c r="H115" s="11" t="n">
        <v>27.4853641156806</v>
      </c>
      <c r="I115" s="11" t="n">
        <v>24.0283519031873</v>
      </c>
      <c r="J115" s="11" t="n">
        <v>25.7209484869672</v>
      </c>
      <c r="K115" s="11" t="n">
        <v>20.2679909205908</v>
      </c>
      <c r="L115" s="11" t="n">
        <v>28.7588604249759</v>
      </c>
      <c r="M115" s="11" t="n">
        <v>22.6301914961805</v>
      </c>
      <c r="N115" s="11" t="n">
        <v>35.4415528262034</v>
      </c>
      <c r="O115" s="11" t="n">
        <v>27.56249972558</v>
      </c>
      <c r="P115" s="11" t="n">
        <v>21.4911855790415</v>
      </c>
      <c r="Q115" s="11" t="n">
        <v>24.8286204976903</v>
      </c>
      <c r="R115" s="11" t="n">
        <v>8.68376759067178</v>
      </c>
      <c r="S115" s="11" t="n">
        <v>27.9871730425366</v>
      </c>
      <c r="T115" s="11" t="n">
        <v>25.4313693529621</v>
      </c>
      <c r="U115" s="11" t="n">
        <v>20.3087548141848</v>
      </c>
      <c r="V115" s="11" t="n">
        <v>14.8831708782818</v>
      </c>
      <c r="W115" s="11" t="n">
        <v>27.8614349452691</v>
      </c>
      <c r="X115" s="11" t="n">
        <v>18.2841694721428</v>
      </c>
      <c r="Y115" s="11" t="n">
        <v>10.0165956963319</v>
      </c>
      <c r="Z115" s="11" t="n">
        <v>20.9014262407873</v>
      </c>
      <c r="AA115" s="11" t="n">
        <v>20.5789004338367</v>
      </c>
      <c r="AB115" s="11" t="n">
        <v>25.3104989850253</v>
      </c>
      <c r="AC115" s="11" t="n">
        <v>19.8624358643865</v>
      </c>
      <c r="AD115" s="11" t="n">
        <v>21.7978258104704</v>
      </c>
      <c r="AE115" s="11" t="n">
        <v>22.7930173094574</v>
      </c>
      <c r="AF115" s="11" t="n">
        <v>15.4571461633604</v>
      </c>
      <c r="AG115" s="11" t="n">
        <v>29.610942818952</v>
      </c>
      <c r="AH115" s="11" t="n">
        <v>17.3314624033519</v>
      </c>
      <c r="AI115" s="11" t="n">
        <v>22.6857081896451</v>
      </c>
      <c r="AJ115" s="11" t="n">
        <v>16.5217629172257</v>
      </c>
      <c r="AK115" s="11" t="n">
        <v>14.0193118921597</v>
      </c>
      <c r="AL115" s="11" t="n">
        <v>23.3063677240789</v>
      </c>
      <c r="AM115" s="11" t="n">
        <v>30.4203217081958</v>
      </c>
      <c r="AN115" s="11" t="n">
        <v>14.4525451458758</v>
      </c>
      <c r="AO115" s="11" t="n">
        <v>25.1915468551015</v>
      </c>
      <c r="AP115" s="11" t="n">
        <v>23.0699328666087</v>
      </c>
      <c r="AQ115" s="11" t="n">
        <v>23.9864124876913</v>
      </c>
      <c r="AR115" s="11" t="n">
        <v>25.1747262053395</v>
      </c>
      <c r="AS115" s="11" t="n">
        <v>34.650234228</v>
      </c>
      <c r="AT115" s="11" t="n">
        <v>22.3596558169884</v>
      </c>
      <c r="AU115" s="11" t="n">
        <v>25.6262655410392</v>
      </c>
      <c r="AV115" s="11" t="n">
        <v>19.2172453251696</v>
      </c>
      <c r="AW115" s="11" t="n">
        <v>19.640540075532</v>
      </c>
      <c r="AX115" s="11" t="n">
        <v>28.7925230976252</v>
      </c>
      <c r="AY115" s="11" t="n">
        <v>34.8377192848129</v>
      </c>
      <c r="AZ115" s="11" t="n">
        <v>23.8047996971072</v>
      </c>
      <c r="BA115" s="11" t="n">
        <v>28.5541486290167</v>
      </c>
      <c r="BB115" s="11" t="n">
        <v>22.3444114352315</v>
      </c>
      <c r="BC115" s="11" t="n">
        <v>26.2741384075052</v>
      </c>
      <c r="BD115" s="11" t="n">
        <v>19.8776962759875</v>
      </c>
      <c r="BE115" s="11" t="n">
        <v>26.7857362258364</v>
      </c>
      <c r="BF115" s="11" t="n">
        <v>26.7101394809724</v>
      </c>
      <c r="BG115" s="11" t="n">
        <v>28.1741985771514</v>
      </c>
      <c r="BH115" s="11" t="n">
        <v>19.9623659126228</v>
      </c>
      <c r="BI115" s="11" t="n">
        <v>20.137935451974</v>
      </c>
      <c r="BJ115" s="11" t="n">
        <v>18.0373739920906</v>
      </c>
      <c r="BK115" s="11" t="n">
        <v>24.4570433677363</v>
      </c>
      <c r="BL115" s="11" t="n">
        <v>18.8000526021351</v>
      </c>
      <c r="BM115" s="11" t="n">
        <v>19.1270774520017</v>
      </c>
      <c r="BN115" s="11" t="n">
        <v>16.7985662654683</v>
      </c>
      <c r="BO115" s="11" t="n">
        <v>25.1571307797785</v>
      </c>
      <c r="BP115" s="11" t="n">
        <v>18.0499200167542</v>
      </c>
      <c r="BQ115" s="11" t="n">
        <v>31.2578062574612</v>
      </c>
      <c r="BR115" s="11" t="n">
        <v>31.1489743024576</v>
      </c>
      <c r="BS115" s="11" t="n">
        <v>21.6923814958573</v>
      </c>
      <c r="BT115" s="11" t="n">
        <v>23.6004459010001</v>
      </c>
      <c r="BU115" s="11" t="n">
        <v>20.9715033759931</v>
      </c>
      <c r="BV115" s="11" t="n">
        <v>26.1551114716422</v>
      </c>
      <c r="BW115" s="11" t="n">
        <v>24.6832725577842</v>
      </c>
      <c r="BX115" s="11" t="n">
        <v>21.4206008321053</v>
      </c>
      <c r="BY115" s="11" t="n">
        <v>19.2077984037023</v>
      </c>
      <c r="BZ115" s="11" t="n">
        <v>29.1334030760918</v>
      </c>
      <c r="CA115" s="11" t="n">
        <v>23.3330360414111</v>
      </c>
      <c r="CB115" s="11" t="n">
        <v>30.9255823948188</v>
      </c>
      <c r="CC115" s="11" t="n">
        <v>18.8501939545386</v>
      </c>
      <c r="CD115" s="11" t="n">
        <v>25.7716989734472</v>
      </c>
      <c r="CE115" s="11" t="n">
        <v>31.5910132838762</v>
      </c>
      <c r="CF115" s="11" t="n">
        <v>14.7772884145961</v>
      </c>
      <c r="CG115" s="11" t="n">
        <v>28.1880590490327</v>
      </c>
      <c r="CH115" s="11" t="n">
        <v>27.1710829918884</v>
      </c>
      <c r="CI115" s="11" t="n">
        <v>24.1398608421587</v>
      </c>
      <c r="CJ115" s="11" t="n">
        <v>32.8777181847254</v>
      </c>
      <c r="CK115" s="11" t="n">
        <v>12.0839753788896</v>
      </c>
      <c r="CL115" s="11" t="n">
        <v>21.925198951838</v>
      </c>
      <c r="CM115" s="11" t="n">
        <v>13.7556102698436</v>
      </c>
      <c r="CN115" s="11" t="n">
        <v>27.9897057579074</v>
      </c>
      <c r="CO115" s="11" t="n">
        <v>21.2278686729842</v>
      </c>
      <c r="CP115" s="11" t="n">
        <v>28.9888780015172</v>
      </c>
      <c r="CQ115" s="11" t="n">
        <v>27.6602497150161</v>
      </c>
      <c r="CR115" s="11" t="n">
        <v>22.9455305896845</v>
      </c>
      <c r="CS115" s="11" t="n">
        <v>18.9219114771258</v>
      </c>
      <c r="CT115" s="11" t="n">
        <v>21.7327018970973</v>
      </c>
      <c r="CU115" s="11" t="n">
        <v>21.4061365694288</v>
      </c>
      <c r="CV115" s="11" t="n">
        <v>16.09810482373</v>
      </c>
      <c r="CW115" s="11" t="n">
        <v>23.6182176548464</v>
      </c>
      <c r="CX115" s="11" t="n">
        <v>25.6073770413859</v>
      </c>
      <c r="CY115" s="11" t="n">
        <v>24.8752459709503</v>
      </c>
      <c r="CZ115" s="11" t="n">
        <v>20.477746774166</v>
      </c>
      <c r="DA115" s="11" t="n">
        <v>16.915968843794</v>
      </c>
      <c r="DB115" s="11" t="n">
        <v>23.9647347951614</v>
      </c>
      <c r="DC115" s="11" t="n">
        <v>24.5873927168286</v>
      </c>
      <c r="DD115" s="11" t="n">
        <v>28.0290429953748</v>
      </c>
      <c r="DE115" s="11" t="n">
        <v>23.4687233285949</v>
      </c>
      <c r="DF115" s="11" t="n">
        <v>22.4495458395249</v>
      </c>
      <c r="DG115" s="11" t="n">
        <v>29.9220286604832</v>
      </c>
      <c r="DH115" s="11" t="n">
        <v>18.5191669869237</v>
      </c>
      <c r="DI115" s="11" t="n">
        <v>25.9578695830423</v>
      </c>
      <c r="DJ115" s="11" t="n">
        <v>25.6603770493239</v>
      </c>
      <c r="DK115" s="11" t="n">
        <v>20.8100561293104</v>
      </c>
      <c r="DL115" s="11" t="n">
        <v>14.4581876510056</v>
      </c>
      <c r="DM115" s="11" t="n">
        <v>19.2316401251883</v>
      </c>
      <c r="DN115" s="11" t="n">
        <v>25.3287730073207</v>
      </c>
      <c r="DO115" s="11" t="n">
        <v>19.8942604482436</v>
      </c>
      <c r="DP115" s="11" t="n">
        <v>20.646391420858</v>
      </c>
      <c r="DQ115" s="11" t="n">
        <v>20.8544481109566</v>
      </c>
      <c r="DR115" s="11" t="n">
        <v>19.925946106785</v>
      </c>
      <c r="DS115" s="11" t="n">
        <v>22.4002754419853</v>
      </c>
      <c r="DT115" s="11" t="n">
        <v>18.5670748477132</v>
      </c>
      <c r="DU115" s="11" t="n">
        <v>26.6064584492124</v>
      </c>
      <c r="DV115" s="11" t="n">
        <v>21.9705420375685</v>
      </c>
      <c r="DW115" s="11" t="n">
        <v>12.8841851972975</v>
      </c>
      <c r="DX115" s="11" t="n">
        <v>16.8446253509028</v>
      </c>
      <c r="DY115" s="11" t="n">
        <v>25.7849716843775</v>
      </c>
      <c r="DZ115" s="11" t="n">
        <v>24.8853768324334</v>
      </c>
      <c r="EA115" s="11" t="n">
        <v>16.3167305243842</v>
      </c>
      <c r="EB115" s="11" t="n">
        <v>16.2739629002754</v>
      </c>
      <c r="EC115" s="11" t="n">
        <v>17.903524793699</v>
      </c>
      <c r="ED115" s="11" t="n">
        <v>22.969981445247</v>
      </c>
      <c r="EE115" s="11" t="n">
        <v>21.3075263116916</v>
      </c>
      <c r="EF115" s="11" t="n">
        <v>20.2577638800431</v>
      </c>
      <c r="EG115" s="11" t="n">
        <v>26.0673747914989</v>
      </c>
      <c r="EH115" s="11" t="n">
        <v>32.6804442364373</v>
      </c>
      <c r="EI115" s="11" t="n">
        <v>25.6044435799122</v>
      </c>
      <c r="EJ115" s="11" t="n">
        <v>24.6461367522425</v>
      </c>
      <c r="EK115" s="11" t="n">
        <v>17.5535291772103</v>
      </c>
      <c r="EL115" s="11" t="n">
        <v>23.2397370053586</v>
      </c>
      <c r="EM115" s="11" t="n">
        <v>14.2206467342912</v>
      </c>
      <c r="EN115" s="11" t="n">
        <v>23.208420033232</v>
      </c>
      <c r="EO115" s="11" t="n">
        <v>20.8891046339413</v>
      </c>
      <c r="EP115" s="11" t="n">
        <v>29.9476550379477</v>
      </c>
      <c r="EQ115" s="11" t="n">
        <v>23.884820678948</v>
      </c>
      <c r="ER115" s="11" t="n">
        <v>15.9131631688506</v>
      </c>
      <c r="ES115" s="11" t="n">
        <v>24.3727744772041</v>
      </c>
      <c r="ET115" s="11" t="n">
        <v>31.4478988355841</v>
      </c>
      <c r="EU115" s="11" t="n">
        <v>16.6957722184161</v>
      </c>
      <c r="EV115" s="11" t="n">
        <v>20.3833951116831</v>
      </c>
      <c r="EW115" s="11" t="n">
        <v>24.313597635999</v>
      </c>
      <c r="EX115" s="11" t="n">
        <v>19.4530977649702</v>
      </c>
      <c r="EY115" s="11" t="n">
        <v>26.5182836199965</v>
      </c>
      <c r="EZ115" s="11" t="n">
        <v>22.9757308160042</v>
      </c>
      <c r="FA115" s="11" t="n">
        <v>23.5609590516542</v>
      </c>
      <c r="FB115" s="11" t="n">
        <v>26.7534948660323</v>
      </c>
      <c r="FC115" s="11" t="n">
        <v>23.0037723566493</v>
      </c>
      <c r="FD115" s="11" t="n">
        <v>18.8909204451629</v>
      </c>
      <c r="FE115" s="11" t="n">
        <v>27.9676486924</v>
      </c>
      <c r="FF115" s="11" t="n">
        <v>21.3775446708023</v>
      </c>
      <c r="FG115" s="11" t="n">
        <v>20.6610533849453</v>
      </c>
      <c r="FH115" s="11" t="n">
        <v>32.0577595983632</v>
      </c>
      <c r="FI115" s="11" t="n">
        <v>26.5564667086874</v>
      </c>
      <c r="FJ115" s="11" t="n">
        <v>21.5489891969337</v>
      </c>
      <c r="FK115" s="11" t="n">
        <v>24.1309803085169</v>
      </c>
      <c r="FL115" s="11" t="n">
        <v>24.2788609637937</v>
      </c>
      <c r="FM115" s="11" t="n">
        <v>19.9286177474714</v>
      </c>
      <c r="FN115" s="11" t="n">
        <v>26.4247655094077</v>
      </c>
      <c r="FO115" s="11" t="n">
        <v>34.5372131404001</v>
      </c>
      <c r="FP115" s="11" t="n">
        <v>26.804170546573</v>
      </c>
      <c r="FQ115" s="11" t="n">
        <v>27.2973340441677</v>
      </c>
      <c r="FR115" s="11" t="n">
        <v>28.4114402701089</v>
      </c>
      <c r="FS115" s="11" t="n">
        <v>22.0018216067256</v>
      </c>
      <c r="FT115" s="11" t="n">
        <v>26.1587128432875</v>
      </c>
      <c r="FU115" s="11" t="n">
        <v>24.5615312349837</v>
      </c>
      <c r="FV115" s="11" t="n">
        <v>20.2231607898721</v>
      </c>
      <c r="FW115" s="11" t="n">
        <v>19.2815143135231</v>
      </c>
      <c r="FX115" s="11" t="n">
        <v>19.7098103752505</v>
      </c>
      <c r="FY115" s="11" t="n">
        <v>22.878280050325</v>
      </c>
      <c r="FZ115" s="11" t="n">
        <v>28.2019622671651</v>
      </c>
      <c r="GA115" s="11" t="n">
        <v>29.877679425088</v>
      </c>
      <c r="GB115" s="11" t="n">
        <v>16.2367095425434</v>
      </c>
      <c r="GC115" s="11" t="n">
        <v>31.5587398643838</v>
      </c>
      <c r="GD115" s="11" t="n">
        <v>15.6317218523764</v>
      </c>
      <c r="GE115" s="11" t="n">
        <v>24.1784072739829</v>
      </c>
      <c r="GF115" s="11" t="n">
        <v>25.6393031475891</v>
      </c>
      <c r="GG115" s="11" t="n">
        <v>21.5444634376108</v>
      </c>
      <c r="GH115" s="11" t="n">
        <v>22.5760640558729</v>
      </c>
      <c r="GI115" s="11" t="n">
        <v>17.2676956834475</v>
      </c>
      <c r="GJ115" s="11" t="n">
        <v>16.4702536847908</v>
      </c>
      <c r="GK115" s="11" t="n">
        <v>28.1689301017177</v>
      </c>
      <c r="GL115" s="11" t="n">
        <v>27.8724955377111</v>
      </c>
      <c r="GM115" s="11" t="n">
        <v>23.3921754796465</v>
      </c>
      <c r="GN115" s="11" t="n">
        <v>18.4489990159345</v>
      </c>
      <c r="GO115" s="11" t="n">
        <v>19.5930276175641</v>
      </c>
      <c r="GP115" s="11" t="n">
        <v>26.282388433945</v>
      </c>
      <c r="GQ115" s="11" t="n">
        <v>29.6793261339626</v>
      </c>
      <c r="GR115" s="11" t="n">
        <v>22.7170518781786</v>
      </c>
      <c r="GS115" s="11" t="n">
        <v>27.7865435135464</v>
      </c>
      <c r="GT115" s="11" t="n">
        <v>24.2631998060897</v>
      </c>
      <c r="GU115" s="11" t="n">
        <v>23.8033409812924</v>
      </c>
      <c r="GV115" s="11" t="n">
        <v>36.5167065309361</v>
      </c>
      <c r="GW115" s="11" t="n">
        <v>19.1588005135127</v>
      </c>
      <c r="GX115" s="11" t="n">
        <v>24.5843470464461</v>
      </c>
      <c r="GY115" s="11" t="n">
        <v>17.8599343042588</v>
      </c>
      <c r="GZ115" s="11" t="n">
        <v>25.6187047978965</v>
      </c>
      <c r="HA115" s="11" t="n">
        <v>23.380633991881</v>
      </c>
      <c r="HB115" s="11" t="n">
        <v>23.07172820915</v>
      </c>
      <c r="HC115" s="11" t="n">
        <v>25.3936297566252</v>
      </c>
      <c r="HD115" s="11" t="n">
        <v>20.046950056756</v>
      </c>
      <c r="HE115" s="11" t="n">
        <v>31.7183543655556</v>
      </c>
      <c r="HF115" s="11" t="n">
        <v>31.8822862380766</v>
      </c>
      <c r="HG115" s="11" t="n">
        <v>15.854322954372</v>
      </c>
      <c r="HH115" s="11" t="n">
        <v>29.3558759393345</v>
      </c>
      <c r="HI115" s="11" t="n">
        <v>25.5601210609238</v>
      </c>
      <c r="HJ115" s="11" t="n">
        <v>21.0998115916009</v>
      </c>
      <c r="HK115" s="11" t="n">
        <v>22.9929896148387</v>
      </c>
      <c r="HL115" s="11" t="n">
        <v>20.436122612271</v>
      </c>
      <c r="HM115" s="11" t="n">
        <v>25.5805804853007</v>
      </c>
      <c r="HN115" s="11" t="n">
        <v>19.4992957757204</v>
      </c>
      <c r="HO115" s="11" t="n">
        <v>17.8258014228486</v>
      </c>
      <c r="HP115" s="11" t="n">
        <v>18.3766402995825</v>
      </c>
      <c r="HQ115" s="11" t="n">
        <v>19.7969806675683</v>
      </c>
      <c r="HR115" s="11" t="n">
        <v>20.3108760968898</v>
      </c>
      <c r="HS115" s="11" t="n">
        <v>18.8454170609912</v>
      </c>
      <c r="HT115" s="11" t="n">
        <v>24.878751163531</v>
      </c>
      <c r="HU115" s="11" t="n">
        <v>11.624111210811</v>
      </c>
      <c r="HV115" s="11" t="n">
        <v>21.5708432177489</v>
      </c>
      <c r="HW115" s="11" t="n">
        <v>21.4437853299823</v>
      </c>
      <c r="HX115" s="11" t="n">
        <v>18.6593426304607</v>
      </c>
      <c r="HY115" s="11" t="n">
        <v>30.1399704211217</v>
      </c>
      <c r="HZ115" s="11" t="n">
        <v>11.1878429732751</v>
      </c>
      <c r="IA115" s="11" t="n">
        <v>22.8991402208048</v>
      </c>
      <c r="IB115" s="11" t="n">
        <v>23.3593517021727</v>
      </c>
      <c r="IC115" s="11" t="n">
        <v>23.9665728839536</v>
      </c>
      <c r="ID115" s="11" t="n">
        <v>19.8065023949748</v>
      </c>
      <c r="IE115" s="11" t="n">
        <v>25.6789716685016</v>
      </c>
      <c r="IF115" s="11" t="n">
        <v>21.1126782131469</v>
      </c>
      <c r="IG115" s="11" t="n">
        <v>17.8860095173586</v>
      </c>
      <c r="IH115" s="11" t="n">
        <v>19.2266815600742</v>
      </c>
      <c r="II115" s="11" t="n">
        <v>22.2804523571976</v>
      </c>
      <c r="IJ115" s="11" t="n">
        <v>22.1747622516414</v>
      </c>
      <c r="IK115" s="11" t="n">
        <v>29.0724148625013</v>
      </c>
      <c r="IL115" s="11" t="n">
        <v>18.9932229103288</v>
      </c>
      <c r="IM115" s="11" t="n">
        <v>19.9924379001895</v>
      </c>
      <c r="IN115" s="11" t="n">
        <v>17.8736451642617</v>
      </c>
      <c r="IO115" s="11" t="n">
        <v>21.427445575544</v>
      </c>
      <c r="IP115" s="11" t="n">
        <v>23.1080518359231</v>
      </c>
      <c r="IQ115" s="11" t="n">
        <v>12.7910838626558</v>
      </c>
      <c r="IR115" s="11" t="n">
        <v>20.6264022052419</v>
      </c>
      <c r="IS115" s="11" t="n">
        <v>25.382179104643</v>
      </c>
    </row>
    <row r="116" customFormat="false" ht="13" hidden="false" customHeight="false" outlineLevel="0" collapsed="false">
      <c r="B116" s="7" t="n">
        <v>22.0829539910919</v>
      </c>
      <c r="D116" s="11" t="n">
        <v>19.2067992100856</v>
      </c>
      <c r="E116" s="11" t="n">
        <v>20.9129356688645</v>
      </c>
      <c r="F116" s="11" t="n">
        <v>29.5677263592079</v>
      </c>
      <c r="G116" s="11" t="n">
        <v>25.7371225996831</v>
      </c>
      <c r="H116" s="11" t="n">
        <v>25.2252736471273</v>
      </c>
      <c r="I116" s="11" t="n">
        <v>25.2333206288749</v>
      </c>
      <c r="J116" s="11" t="n">
        <v>14.3016508799046</v>
      </c>
      <c r="K116" s="11" t="n">
        <v>20.6231374603231</v>
      </c>
      <c r="L116" s="11" t="n">
        <v>21.0407416160233</v>
      </c>
      <c r="M116" s="11" t="n">
        <v>22.2509681305819</v>
      </c>
      <c r="N116" s="11" t="n">
        <v>16.9317208372813</v>
      </c>
      <c r="O116" s="11" t="n">
        <v>18.5265300286555</v>
      </c>
      <c r="P116" s="11" t="n">
        <v>20.793214106423</v>
      </c>
      <c r="Q116" s="11" t="n">
        <v>26.7718276644227</v>
      </c>
      <c r="R116" s="11" t="n">
        <v>19.8929246279004</v>
      </c>
      <c r="S116" s="11" t="n">
        <v>31.163550774043</v>
      </c>
      <c r="T116" s="11" t="n">
        <v>23.3070890670642</v>
      </c>
      <c r="U116" s="11" t="n">
        <v>17.957556054942</v>
      </c>
      <c r="V116" s="11" t="n">
        <v>25.2164251731738</v>
      </c>
      <c r="W116" s="11" t="n">
        <v>26.5068810575467</v>
      </c>
      <c r="X116" s="11" t="n">
        <v>27.4933042318007</v>
      </c>
      <c r="Y116" s="11" t="n">
        <v>27.6749651119171</v>
      </c>
      <c r="Z116" s="11" t="n">
        <v>24.5296532183129</v>
      </c>
      <c r="AA116" s="11" t="n">
        <v>28.0906510296045</v>
      </c>
      <c r="AB116" s="11" t="n">
        <v>27.0807067307469</v>
      </c>
      <c r="AC116" s="11" t="n">
        <v>26.1876093089522</v>
      </c>
      <c r="AD116" s="11" t="n">
        <v>18.788243950301</v>
      </c>
      <c r="AE116" s="11" t="n">
        <v>25.5359640858369</v>
      </c>
      <c r="AF116" s="11" t="n">
        <v>27.5069509724272</v>
      </c>
      <c r="AG116" s="11" t="n">
        <v>24.8768062091112</v>
      </c>
      <c r="AH116" s="11" t="n">
        <v>22.0249793881958</v>
      </c>
      <c r="AI116" s="11" t="n">
        <v>19.1963317218761</v>
      </c>
      <c r="AJ116" s="11" t="n">
        <v>28.5766117839084</v>
      </c>
      <c r="AK116" s="11" t="n">
        <v>29.4403318447148</v>
      </c>
      <c r="AL116" s="11" t="n">
        <v>29.9995489866415</v>
      </c>
      <c r="AM116" s="11" t="n">
        <v>19.2711804073479</v>
      </c>
      <c r="AN116" s="11" t="n">
        <v>29.1723662838631</v>
      </c>
      <c r="AO116" s="11" t="n">
        <v>21.7226298117093</v>
      </c>
      <c r="AP116" s="11" t="n">
        <v>22.801294052304</v>
      </c>
      <c r="AQ116" s="11" t="n">
        <v>15.6937466625532</v>
      </c>
      <c r="AR116" s="11" t="n">
        <v>15.8974325484887</v>
      </c>
      <c r="AS116" s="11" t="n">
        <v>16.6432263893948</v>
      </c>
      <c r="AT116" s="11" t="n">
        <v>25.6933664685203</v>
      </c>
      <c r="AU116" s="11" t="n">
        <v>21.9760669905081</v>
      </c>
      <c r="AV116" s="11" t="n">
        <v>26.0535998121195</v>
      </c>
      <c r="AW116" s="11" t="n">
        <v>22.4564172993705</v>
      </c>
      <c r="AX116" s="11" t="n">
        <v>24.5497546428378</v>
      </c>
      <c r="AY116" s="11" t="n">
        <v>16.1671186459425</v>
      </c>
      <c r="AZ116" s="11" t="n">
        <v>24.3143456953912</v>
      </c>
      <c r="BA116" s="11" t="n">
        <v>28.3801607009518</v>
      </c>
      <c r="BB116" s="11" t="n">
        <v>27.8928534397419</v>
      </c>
      <c r="BC116" s="11" t="n">
        <v>32.3538201326737</v>
      </c>
      <c r="BD116" s="11" t="n">
        <v>24.7644156287133</v>
      </c>
      <c r="BE116" s="11" t="n">
        <v>19.9539449011791</v>
      </c>
      <c r="BF116" s="11" t="n">
        <v>21.059549966456</v>
      </c>
      <c r="BG116" s="11" t="n">
        <v>17.7800843074219</v>
      </c>
      <c r="BH116" s="11" t="n">
        <v>21.9059951985837</v>
      </c>
      <c r="BI116" s="11" t="n">
        <v>19.6088971632416</v>
      </c>
      <c r="BJ116" s="11" t="n">
        <v>23.9504201443633</v>
      </c>
      <c r="BK116" s="11" t="n">
        <v>25.306854867129</v>
      </c>
      <c r="BL116" s="11" t="n">
        <v>22.1349334322877</v>
      </c>
      <c r="BM116" s="11" t="n">
        <v>28.9791746025439</v>
      </c>
      <c r="BN116" s="11" t="n">
        <v>28.5809719015087</v>
      </c>
      <c r="BO116" s="11" t="n">
        <v>27.8314591367671</v>
      </c>
      <c r="BP116" s="11" t="n">
        <v>15.7978551568231</v>
      </c>
      <c r="BQ116" s="11" t="n">
        <v>24.0353462585044</v>
      </c>
      <c r="BR116" s="11" t="n">
        <v>28.4310180530592</v>
      </c>
      <c r="BS116" s="11" t="n">
        <v>28.563552804233</v>
      </c>
      <c r="BT116" s="11" t="n">
        <v>24.9087804048468</v>
      </c>
      <c r="BU116" s="11" t="n">
        <v>24.9965758610851</v>
      </c>
      <c r="BV116" s="11" t="n">
        <v>26.764395160033</v>
      </c>
      <c r="BW116" s="11" t="n">
        <v>29.4940745687636</v>
      </c>
      <c r="BX116" s="11" t="n">
        <v>21.0564188035714</v>
      </c>
      <c r="BY116" s="11" t="n">
        <v>26.3178143894475</v>
      </c>
      <c r="BZ116" s="11" t="n">
        <v>24.2620830602827</v>
      </c>
      <c r="CA116" s="11" t="n">
        <v>26.1240990665538</v>
      </c>
      <c r="CB116" s="11" t="n">
        <v>20.720684405067</v>
      </c>
      <c r="CC116" s="11" t="n">
        <v>22.4024501575041</v>
      </c>
      <c r="CD116" s="11" t="n">
        <v>25.5826697083176</v>
      </c>
      <c r="CE116" s="11" t="n">
        <v>21.5267237434528</v>
      </c>
      <c r="CF116" s="11" t="n">
        <v>33.8790063677589</v>
      </c>
      <c r="CG116" s="11" t="n">
        <v>27.6667150854773</v>
      </c>
      <c r="CH116" s="11" t="n">
        <v>16.2163943867636</v>
      </c>
      <c r="CI116" s="11" t="n">
        <v>23.1566115770402</v>
      </c>
      <c r="CJ116" s="11" t="n">
        <v>26.6988544707128</v>
      </c>
      <c r="CK116" s="11" t="n">
        <v>13.7280816842103</v>
      </c>
      <c r="CL116" s="11" t="n">
        <v>24.7358931927447</v>
      </c>
      <c r="CM116" s="11" t="n">
        <v>25.8473598376877</v>
      </c>
      <c r="CN116" s="11" t="n">
        <v>30.676200766582</v>
      </c>
      <c r="CO116" s="11" t="n">
        <v>28.5984764912864</v>
      </c>
      <c r="CP116" s="11" t="n">
        <v>30.4140807555523</v>
      </c>
      <c r="CQ116" s="11" t="n">
        <v>23.1069724930858</v>
      </c>
      <c r="CR116" s="11" t="n">
        <v>19.9499534699935</v>
      </c>
      <c r="CS116" s="11" t="n">
        <v>18.8988178150321</v>
      </c>
      <c r="CT116" s="11" t="n">
        <v>23.6026259598002</v>
      </c>
      <c r="CU116" s="11" t="n">
        <v>29.6862403400592</v>
      </c>
      <c r="CV116" s="11" t="n">
        <v>29.3612619669584</v>
      </c>
      <c r="CW116" s="11" t="n">
        <v>23.0922250364965</v>
      </c>
      <c r="CX116" s="11" t="n">
        <v>23.2350616341573</v>
      </c>
      <c r="CY116" s="11" t="n">
        <v>16.8259345526603</v>
      </c>
      <c r="CZ116" s="11" t="n">
        <v>22.8390710516105</v>
      </c>
      <c r="DA116" s="11" t="n">
        <v>27.1556515952834</v>
      </c>
      <c r="DB116" s="11" t="n">
        <v>20.8244723024545</v>
      </c>
      <c r="DC116" s="11" t="n">
        <v>19.7217365792749</v>
      </c>
      <c r="DD116" s="11" t="n">
        <v>20.3011299516656</v>
      </c>
      <c r="DE116" s="11" t="n">
        <v>21.264876239773</v>
      </c>
      <c r="DF116" s="11" t="n">
        <v>22.2024992252482</v>
      </c>
      <c r="DG116" s="11" t="n">
        <v>22.6518210991781</v>
      </c>
      <c r="DH116" s="11" t="n">
        <v>29.5524873207323</v>
      </c>
      <c r="DI116" s="11" t="n">
        <v>25.5546976303303</v>
      </c>
      <c r="DJ116" s="11" t="n">
        <v>17.9190309962432</v>
      </c>
      <c r="DK116" s="11" t="n">
        <v>14.8974908723612</v>
      </c>
      <c r="DL116" s="11" t="n">
        <v>22.9696181021136</v>
      </c>
      <c r="DM116" s="11" t="n">
        <v>22.2345749433298</v>
      </c>
      <c r="DN116" s="11" t="n">
        <v>25.0265249531803</v>
      </c>
      <c r="DO116" s="11" t="n">
        <v>21.3423912226499</v>
      </c>
      <c r="DP116" s="11" t="n">
        <v>19.274621480552</v>
      </c>
      <c r="DQ116" s="11" t="n">
        <v>22.2433218949373</v>
      </c>
      <c r="DR116" s="11" t="n">
        <v>19.2237053523495</v>
      </c>
      <c r="DS116" s="11" t="n">
        <v>21.4384687650163</v>
      </c>
      <c r="DT116" s="11" t="n">
        <v>25.7875471459993</v>
      </c>
      <c r="DU116" s="11" t="n">
        <v>20.9746612552844</v>
      </c>
      <c r="DV116" s="11" t="n">
        <v>33.3708389360691</v>
      </c>
      <c r="DW116" s="11" t="n">
        <v>23.9218122158927</v>
      </c>
      <c r="DX116" s="11" t="n">
        <v>17.7115834402211</v>
      </c>
      <c r="DY116" s="11" t="n">
        <v>30.7438467087632</v>
      </c>
      <c r="DZ116" s="11" t="n">
        <v>28.2412888180697</v>
      </c>
      <c r="EA116" s="11" t="n">
        <v>22.5739000269168</v>
      </c>
      <c r="EB116" s="11" t="n">
        <v>30.1115869104688</v>
      </c>
      <c r="EC116" s="11" t="n">
        <v>20.6333431277453</v>
      </c>
      <c r="ED116" s="11" t="n">
        <v>25.8167535219836</v>
      </c>
      <c r="EE116" s="11" t="n">
        <v>22.3109945535252</v>
      </c>
      <c r="EF116" s="11" t="n">
        <v>26.6744036151504</v>
      </c>
      <c r="EG116" s="11" t="n">
        <v>17.4153839805949</v>
      </c>
      <c r="EH116" s="11" t="n">
        <v>15.2963988865376</v>
      </c>
      <c r="EI116" s="11" t="n">
        <v>17.5836759707163</v>
      </c>
      <c r="EJ116" s="11" t="n">
        <v>21.3255438564811</v>
      </c>
      <c r="EK116" s="11" t="n">
        <v>19.8196254940267</v>
      </c>
      <c r="EL116" s="11" t="n">
        <v>31.0961399362423</v>
      </c>
      <c r="EM116" s="11" t="n">
        <v>17.0777206575149</v>
      </c>
      <c r="EN116" s="11" t="n">
        <v>20.2994307881891</v>
      </c>
      <c r="EO116" s="11" t="n">
        <v>17.6094412734965</v>
      </c>
      <c r="EP116" s="11" t="n">
        <v>18.3981737235154</v>
      </c>
      <c r="EQ116" s="11" t="n">
        <v>31.204501682485</v>
      </c>
      <c r="ER116" s="11" t="n">
        <v>20.6683736804262</v>
      </c>
      <c r="ES116" s="11" t="n">
        <v>23.3049250381082</v>
      </c>
      <c r="ET116" s="11" t="n">
        <v>14.605790455651</v>
      </c>
      <c r="EU116" s="11" t="n">
        <v>25.772126435957</v>
      </c>
      <c r="EV116" s="11" t="n">
        <v>26.1488063996221</v>
      </c>
      <c r="EW116" s="11" t="n">
        <v>26.3372105008311</v>
      </c>
      <c r="EX116" s="11" t="n">
        <v>20.5977675603644</v>
      </c>
      <c r="EY116" s="11" t="n">
        <v>23.0584234385315</v>
      </c>
      <c r="EZ116" s="11" t="n">
        <v>21.4335315730277</v>
      </c>
      <c r="FA116" s="11" t="n">
        <v>25.3666568722547</v>
      </c>
      <c r="FB116" s="11" t="n">
        <v>23.217418119064</v>
      </c>
      <c r="FC116" s="11" t="n">
        <v>23.2689059783734</v>
      </c>
      <c r="FD116" s="11" t="n">
        <v>25.3621685159014</v>
      </c>
      <c r="FE116" s="11" t="n">
        <v>23.7020964858384</v>
      </c>
      <c r="FF116" s="11" t="n">
        <v>28.2945185871067</v>
      </c>
      <c r="FG116" s="11" t="n">
        <v>19.3973993999389</v>
      </c>
      <c r="FH116" s="11" t="n">
        <v>32.6154271886917</v>
      </c>
      <c r="FI116" s="11" t="n">
        <v>16.546769474051</v>
      </c>
      <c r="FJ116" s="11" t="n">
        <v>22.3922979228955</v>
      </c>
      <c r="FK116" s="11" t="n">
        <v>25.9050245302642</v>
      </c>
      <c r="FL116" s="11" t="n">
        <v>26.6641605447585</v>
      </c>
      <c r="FM116" s="11" t="n">
        <v>27.5475492242986</v>
      </c>
      <c r="FN116" s="11" t="n">
        <v>23.4286273451726</v>
      </c>
      <c r="FO116" s="11" t="n">
        <v>21.3954660365271</v>
      </c>
      <c r="FP116" s="11" t="n">
        <v>21.5975596246135</v>
      </c>
      <c r="FQ116" s="11" t="n">
        <v>20.2794736322612</v>
      </c>
      <c r="FR116" s="11" t="n">
        <v>14.4656682449277</v>
      </c>
      <c r="FS116" s="11" t="n">
        <v>21.6257294040115</v>
      </c>
      <c r="FT116" s="11" t="n">
        <v>32.4906081358204</v>
      </c>
      <c r="FU116" s="11" t="n">
        <v>23.8961698085841</v>
      </c>
      <c r="FV116" s="11" t="n">
        <v>24.3753980283582</v>
      </c>
      <c r="FW116" s="11" t="n">
        <v>25.9894964654886</v>
      </c>
      <c r="FX116" s="11" t="n">
        <v>30.6167621045897</v>
      </c>
      <c r="FY116" s="11" t="n">
        <v>22.3502195820838</v>
      </c>
      <c r="FZ116" s="11" t="n">
        <v>25.3019817945169</v>
      </c>
      <c r="GA116" s="11" t="n">
        <v>12.3109579716111</v>
      </c>
      <c r="GB116" s="11" t="n">
        <v>15.0293416835193</v>
      </c>
      <c r="GC116" s="11" t="n">
        <v>19.6135671911616</v>
      </c>
      <c r="GD116" s="11" t="n">
        <v>26.6861267744825</v>
      </c>
      <c r="GE116" s="11" t="n">
        <v>20.4922698129376</v>
      </c>
      <c r="GF116" s="11" t="n">
        <v>28.2493251132546</v>
      </c>
      <c r="GG116" s="11" t="n">
        <v>23.4416275487529</v>
      </c>
      <c r="GH116" s="11" t="n">
        <v>22.2931800534279</v>
      </c>
      <c r="GI116" s="11" t="n">
        <v>18.904075603903</v>
      </c>
      <c r="GJ116" s="11" t="n">
        <v>22.259709738908</v>
      </c>
      <c r="GK116" s="11" t="n">
        <v>21.4646615303063</v>
      </c>
      <c r="GL116" s="11" t="n">
        <v>18.8719197366008</v>
      </c>
      <c r="GM116" s="11" t="n">
        <v>24.9969712639067</v>
      </c>
      <c r="GN116" s="11" t="n">
        <v>19.6558432333841</v>
      </c>
      <c r="GO116" s="11" t="n">
        <v>21.9152283887961</v>
      </c>
      <c r="GP116" s="11" t="n">
        <v>26.0044736831769</v>
      </c>
      <c r="GQ116" s="11" t="n">
        <v>34.2520101538394</v>
      </c>
      <c r="GR116" s="11" t="n">
        <v>23.7490318694181</v>
      </c>
      <c r="GS116" s="11" t="n">
        <v>18.6977501369693</v>
      </c>
      <c r="GT116" s="11" t="n">
        <v>30.0767700890428</v>
      </c>
      <c r="GU116" s="11" t="n">
        <v>22.8991402208048</v>
      </c>
      <c r="GV116" s="11" t="n">
        <v>23.0192358129425</v>
      </c>
      <c r="GW116" s="11" t="n">
        <v>26.3566707315913</v>
      </c>
      <c r="GX116" s="11" t="n">
        <v>24.3409124903774</v>
      </c>
      <c r="GY116" s="11" t="n">
        <v>20.1305777535235</v>
      </c>
      <c r="GZ116" s="11" t="n">
        <v>22.0455456782001</v>
      </c>
      <c r="HA116" s="11" t="n">
        <v>28.8646680827223</v>
      </c>
      <c r="HB116" s="11" t="n">
        <v>29.6793261339626</v>
      </c>
      <c r="HC116" s="11" t="n">
        <v>25.525993522795</v>
      </c>
      <c r="HD116" s="11" t="n">
        <v>20.1754987200256</v>
      </c>
      <c r="HE116" s="11" t="n">
        <v>35.206619430799</v>
      </c>
      <c r="HF116" s="11" t="n">
        <v>19.3006539474009</v>
      </c>
      <c r="HG116" s="11" t="n">
        <v>28.208609309193</v>
      </c>
      <c r="HH116" s="11" t="n">
        <v>24.238989398189</v>
      </c>
      <c r="HI116" s="11" t="n">
        <v>15.8554771031486</v>
      </c>
      <c r="HJ116" s="11" t="n">
        <v>16.9630324661266</v>
      </c>
      <c r="HK116" s="11" t="n">
        <v>24.5349590967162</v>
      </c>
      <c r="HL116" s="11" t="n">
        <v>23.5193348897592</v>
      </c>
      <c r="HM116" s="11" t="n">
        <v>29.3639549807704</v>
      </c>
      <c r="HN116" s="11" t="n">
        <v>26.1187237254926</v>
      </c>
      <c r="HO116" s="11" t="n">
        <v>24.820477336878</v>
      </c>
      <c r="HP116" s="11" t="n">
        <v>25.492822432032</v>
      </c>
      <c r="HQ116" s="11" t="n">
        <v>25.6027657895611</v>
      </c>
      <c r="HR116" s="11" t="n">
        <v>15.3832378954103</v>
      </c>
      <c r="HS116" s="11" t="n">
        <v>32.6183339337586</v>
      </c>
      <c r="HT116" s="11" t="n">
        <v>19.786545239047</v>
      </c>
      <c r="HU116" s="11" t="n">
        <v>20.7453276187589</v>
      </c>
      <c r="HV116" s="11" t="n">
        <v>26.0115375011519</v>
      </c>
      <c r="HW116" s="11" t="n">
        <v>22.6143166072216</v>
      </c>
      <c r="HX116" s="11" t="n">
        <v>15.2139413683908</v>
      </c>
      <c r="HY116" s="11" t="n">
        <v>21.1453684085864</v>
      </c>
      <c r="HZ116" s="11" t="n">
        <v>34.3557980512269</v>
      </c>
      <c r="IA116" s="11" t="n">
        <v>26.0469420835288</v>
      </c>
      <c r="IB116" s="11" t="n">
        <v>19.2810227316368</v>
      </c>
      <c r="IC116" s="11" t="n">
        <v>22.6648052729142</v>
      </c>
      <c r="ID116" s="11" t="n">
        <v>25.9076373948556</v>
      </c>
      <c r="IE116" s="11" t="n">
        <v>30.178976375144</v>
      </c>
      <c r="IF116" s="11" t="n">
        <v>28.188721615923</v>
      </c>
      <c r="IG116" s="11" t="n">
        <v>28.6931701237772</v>
      </c>
      <c r="IH116" s="11" t="n">
        <v>17.1781529742002</v>
      </c>
      <c r="II116" s="11" t="n">
        <v>29.2108913425618</v>
      </c>
      <c r="IJ116" s="11" t="n">
        <v>22.9674594164389</v>
      </c>
      <c r="IK116" s="11" t="n">
        <v>22.3843257470871</v>
      </c>
      <c r="IL116" s="11" t="n">
        <v>20.6769122440601</v>
      </c>
      <c r="IM116" s="11" t="n">
        <v>17.9524371913867</v>
      </c>
      <c r="IN116" s="11" t="n">
        <v>26.4732451013042</v>
      </c>
      <c r="IO116" s="11" t="n">
        <v>22.0598549857168</v>
      </c>
      <c r="IP116" s="11" t="n">
        <v>20.5104904024192</v>
      </c>
      <c r="IQ116" s="11" t="n">
        <v>16.9712183731899</v>
      </c>
      <c r="IR116" s="11" t="n">
        <v>15.9265854916594</v>
      </c>
      <c r="IS116" s="11" t="n">
        <v>20.9347416001474</v>
      </c>
    </row>
    <row r="117" customFormat="false" ht="13" hidden="false" customHeight="false" outlineLevel="0" collapsed="false">
      <c r="B117" s="7" t="n">
        <v>23.2980802946695</v>
      </c>
      <c r="D117" s="11" t="n">
        <v>23.3052830379602</v>
      </c>
      <c r="E117" s="11" t="n">
        <v>18.7801755954279</v>
      </c>
      <c r="F117" s="11" t="n">
        <v>25.0257341475372</v>
      </c>
      <c r="G117" s="11" t="n">
        <v>28.1755130243691</v>
      </c>
      <c r="H117" s="11" t="n">
        <v>20.2201685523032</v>
      </c>
      <c r="I117" s="11" t="n">
        <v>16.1660927359189</v>
      </c>
      <c r="J117" s="11" t="n">
        <v>28.650712409988</v>
      </c>
      <c r="K117" s="11" t="n">
        <v>20.688688836206</v>
      </c>
      <c r="L117" s="11" t="n">
        <v>25.2910494408279</v>
      </c>
      <c r="M117" s="11" t="n">
        <v>24.4766745835004</v>
      </c>
      <c r="N117" s="11" t="n">
        <v>10.8952876315452</v>
      </c>
      <c r="O117" s="11" t="n">
        <v>22.8944648496035</v>
      </c>
      <c r="P117" s="11" t="n">
        <v>15.4270100564172</v>
      </c>
      <c r="Q117" s="11" t="n">
        <v>16.3186968519294</v>
      </c>
      <c r="R117" s="11" t="n">
        <v>21.3355037329602</v>
      </c>
      <c r="S117" s="11" t="n">
        <v>24.8955076939164</v>
      </c>
      <c r="T117" s="11" t="n">
        <v>23.3438508429099</v>
      </c>
      <c r="U117" s="11" t="n">
        <v>26.5818900414597</v>
      </c>
      <c r="V117" s="11" t="n">
        <v>22.0205711810631</v>
      </c>
      <c r="W117" s="11" t="n">
        <v>20.9355324057906</v>
      </c>
      <c r="X117" s="11" t="n">
        <v>26.7446036458277</v>
      </c>
      <c r="Y117" s="11" t="n">
        <v>17.2335093692236</v>
      </c>
      <c r="Z117" s="11" t="n">
        <v>18.4936154153984</v>
      </c>
      <c r="AA117" s="11" t="n">
        <v>23.5052286269347</v>
      </c>
      <c r="AB117" s="11" t="n">
        <v>26.2686348276911</v>
      </c>
      <c r="AC117" s="11" t="n">
        <v>29.3433406012337</v>
      </c>
      <c r="AD117" s="11" t="n">
        <v>25.9006750992266</v>
      </c>
      <c r="AE117" s="11" t="n">
        <v>22.3777962572494</v>
      </c>
      <c r="AF117" s="11" t="n">
        <v>13.2370982454158</v>
      </c>
      <c r="AG117" s="11" t="n">
        <v>14.3155861577252</v>
      </c>
      <c r="AH117" s="11" t="n">
        <v>22.3738048260639</v>
      </c>
      <c r="AI117" s="11" t="n">
        <v>26.5325715543877</v>
      </c>
      <c r="AJ117" s="11" t="n">
        <v>31.2730025496858</v>
      </c>
      <c r="AK117" s="11" t="n">
        <v>20.496416199283</v>
      </c>
      <c r="AL117" s="11" t="n">
        <v>21.2602543013854</v>
      </c>
      <c r="AM117" s="11" t="n">
        <v>16.8361402200826</v>
      </c>
      <c r="AN117" s="11" t="n">
        <v>20.2103101981702</v>
      </c>
      <c r="AO117" s="11" t="n">
        <v>23.8215882871809</v>
      </c>
      <c r="AP117" s="11" t="n">
        <v>21.521813267871</v>
      </c>
      <c r="AQ117" s="11" t="n">
        <v>21.4434059570049</v>
      </c>
      <c r="AR117" s="11" t="n">
        <v>29.3946681621019</v>
      </c>
      <c r="AS117" s="11" t="n">
        <v>17.9849564018223</v>
      </c>
      <c r="AT117" s="11" t="n">
        <v>14.8815678938699</v>
      </c>
      <c r="AU117" s="11" t="n">
        <v>26.0247888389567</v>
      </c>
      <c r="AV117" s="11" t="n">
        <v>15.4636435935099</v>
      </c>
      <c r="AW117" s="11" t="n">
        <v>18.6769327127404</v>
      </c>
      <c r="AX117" s="11" t="n">
        <v>17.6522516438563</v>
      </c>
      <c r="AY117" s="11" t="n">
        <v>14.4299323791056</v>
      </c>
      <c r="AZ117" s="11" t="n">
        <v>19.5771046390728</v>
      </c>
      <c r="BA117" s="11" t="n">
        <v>21.8671709161281</v>
      </c>
      <c r="BB117" s="11" t="n">
        <v>13.5720578681212</v>
      </c>
      <c r="BC117" s="11" t="n">
        <v>31.6588088379358</v>
      </c>
      <c r="BD117" s="11" t="n">
        <v>18.5231317017024</v>
      </c>
      <c r="BE117" s="11" t="n">
        <v>26.922107453036</v>
      </c>
      <c r="BF117" s="11" t="n">
        <v>18.7683348839055</v>
      </c>
      <c r="BG117" s="11" t="n">
        <v>22.8682133082184</v>
      </c>
      <c r="BH117" s="11" t="n">
        <v>22.1886334100855</v>
      </c>
      <c r="BI117" s="11" t="n">
        <v>22.6323501818551</v>
      </c>
      <c r="BJ117" s="11" t="n">
        <v>23.2368569766986</v>
      </c>
      <c r="BK117" s="11" t="n">
        <v>19.9058820852297</v>
      </c>
      <c r="BL117" s="11" t="n">
        <v>22.9401338754979</v>
      </c>
      <c r="BM117" s="11" t="n">
        <v>22.5800341139329</v>
      </c>
      <c r="BN117" s="11" t="n">
        <v>14.913349731476</v>
      </c>
      <c r="BO117" s="11" t="n">
        <v>25.3842255814088</v>
      </c>
      <c r="BP117" s="11" t="n">
        <v>20.8970554366242</v>
      </c>
      <c r="BQ117" s="11" t="n">
        <v>25.6098937269126</v>
      </c>
      <c r="BR117" s="11" t="n">
        <v>24.6430803952971</v>
      </c>
      <c r="BS117" s="11" t="n">
        <v>24.5505187320741</v>
      </c>
      <c r="BT117" s="11" t="n">
        <v>15.5709153103526</v>
      </c>
      <c r="BU117" s="11" t="n">
        <v>27.1662954117783</v>
      </c>
      <c r="BV117" s="11" t="n">
        <v>20.3703681916959</v>
      </c>
      <c r="BW117" s="11" t="n">
        <v>30.1285785452346</v>
      </c>
      <c r="BX117" s="11" t="n">
        <v>27.7146336328296</v>
      </c>
      <c r="BY117" s="11" t="n">
        <v>29.8839631239825</v>
      </c>
      <c r="BZ117" s="11" t="n">
        <v>24.3596460348708</v>
      </c>
      <c r="CA117" s="11" t="n">
        <v>18.8586790853587</v>
      </c>
      <c r="CB117" s="11" t="n">
        <v>23.2923148940681</v>
      </c>
      <c r="CC117" s="11" t="n">
        <v>22.3331531413787</v>
      </c>
      <c r="CD117" s="11" t="n">
        <v>14.795498317515</v>
      </c>
      <c r="CE117" s="11" t="n">
        <v>26.7797731238243</v>
      </c>
      <c r="CF117" s="11" t="n">
        <v>18.4616305331001</v>
      </c>
      <c r="CG117" s="11" t="n">
        <v>24.8340492715652</v>
      </c>
      <c r="CH117" s="11" t="n">
        <v>22.644971012458</v>
      </c>
      <c r="CI117" s="11" t="n">
        <v>23.1271166638617</v>
      </c>
      <c r="CJ117" s="11" t="n">
        <v>15.7296321402537</v>
      </c>
      <c r="CK117" s="11" t="n">
        <v>18.5861183025263</v>
      </c>
      <c r="CL117" s="11" t="n">
        <v>26.6568562791217</v>
      </c>
      <c r="CM117" s="11" t="n">
        <v>31.4209259512136</v>
      </c>
      <c r="CN117" s="11" t="n">
        <v>20.6231374603231</v>
      </c>
      <c r="CO117" s="11" t="n">
        <v>20.8684047619026</v>
      </c>
      <c r="CP117" s="11" t="n">
        <v>12.3581498326967</v>
      </c>
      <c r="CQ117" s="11" t="n">
        <v>29.734052021784</v>
      </c>
      <c r="CR117" s="11" t="n">
        <v>23.6272798600548</v>
      </c>
      <c r="CS117" s="11" t="n">
        <v>18.1989334476821</v>
      </c>
      <c r="CT117" s="11" t="n">
        <v>23.6276432031882</v>
      </c>
      <c r="CU117" s="11" t="n">
        <v>12.1209936322412</v>
      </c>
      <c r="CV117" s="11" t="n">
        <v>35.206619430799</v>
      </c>
      <c r="CW117" s="11" t="n">
        <v>21.3947072905721</v>
      </c>
      <c r="CX117" s="11" t="n">
        <v>19.3940224461112</v>
      </c>
      <c r="CY117" s="11" t="n">
        <v>25.000513859457</v>
      </c>
      <c r="CZ117" s="11" t="n">
        <v>19.3586926696735</v>
      </c>
      <c r="DA117" s="11" t="n">
        <v>28.163661626284</v>
      </c>
      <c r="DB117" s="11" t="n">
        <v>23.3564716735127</v>
      </c>
      <c r="DC117" s="11" t="n">
        <v>29.5562917370698</v>
      </c>
      <c r="DD117" s="11" t="n">
        <v>34.3491296360735</v>
      </c>
      <c r="DE117" s="11" t="n">
        <v>16.9916297080345</v>
      </c>
      <c r="DF117" s="11" t="n">
        <v>13.1255305303494</v>
      </c>
      <c r="DG117" s="11" t="n">
        <v>29.0898553329025</v>
      </c>
      <c r="DH117" s="11" t="n">
        <v>24.050457058227</v>
      </c>
      <c r="DI117" s="11" t="n">
        <v>33.7227260741638</v>
      </c>
      <c r="DJ117" s="11" t="n">
        <v>31.9784653027891</v>
      </c>
      <c r="DK117" s="11" t="n">
        <v>23.9053228495759</v>
      </c>
      <c r="DL117" s="11" t="n">
        <v>26.1348711218016</v>
      </c>
      <c r="DM117" s="11" t="n">
        <v>23.812461962596</v>
      </c>
      <c r="DN117" s="11" t="n">
        <v>21.728972286699</v>
      </c>
      <c r="DO117" s="11" t="n">
        <v>24.7132056200353</v>
      </c>
      <c r="DP117" s="11" t="n">
        <v>27.9934888011194</v>
      </c>
      <c r="DQ117" s="11" t="n">
        <v>18.3096782974171</v>
      </c>
      <c r="DR117" s="11" t="n">
        <v>23.5283810651235</v>
      </c>
      <c r="DS117" s="11" t="n">
        <v>17.3038376386539</v>
      </c>
      <c r="DT117" s="11" t="n">
        <v>22.3741681691972</v>
      </c>
      <c r="DU117" s="11" t="n">
        <v>19.2172453251696</v>
      </c>
      <c r="DV117" s="11" t="n">
        <v>29.7999453676748</v>
      </c>
      <c r="DW117" s="11" t="n">
        <v>23.030018554753</v>
      </c>
      <c r="DX117" s="11" t="n">
        <v>24.362643615721</v>
      </c>
      <c r="DY117" s="11" t="n">
        <v>23.9020313882502</v>
      </c>
      <c r="DZ117" s="11" t="n">
        <v>13.5368349573109</v>
      </c>
      <c r="EA117" s="11" t="n">
        <v>17.2661888781004</v>
      </c>
      <c r="EB117" s="11" t="n">
        <v>22.1517487387682</v>
      </c>
      <c r="EC117" s="11" t="n">
        <v>22.1001700436755</v>
      </c>
      <c r="ED117" s="11" t="n">
        <v>25.0091753185625</v>
      </c>
      <c r="EE117" s="11" t="n">
        <v>21.4057571964513</v>
      </c>
      <c r="EF117" s="11" t="n">
        <v>31.0834870459512</v>
      </c>
      <c r="EG117" s="11" t="n">
        <v>23.0652574954074</v>
      </c>
      <c r="EH117" s="11" t="n">
        <v>21.291785004767</v>
      </c>
      <c r="EI117" s="11" t="n">
        <v>25.4688524717931</v>
      </c>
      <c r="EJ117" s="11" t="n">
        <v>32.2394311650423</v>
      </c>
      <c r="EK117" s="11" t="n">
        <v>37.4721707329154</v>
      </c>
      <c r="EL117" s="11" t="n">
        <v>21.7546841566655</v>
      </c>
      <c r="EM117" s="11" t="n">
        <v>29.389239388227</v>
      </c>
      <c r="EN117" s="11" t="n">
        <v>31.3906616055174</v>
      </c>
      <c r="EO117" s="11" t="n">
        <v>24.81040525149</v>
      </c>
      <c r="EP117" s="11" t="n">
        <v>17.8729932839342</v>
      </c>
      <c r="EQ117" s="11" t="n">
        <v>23.2123847480107</v>
      </c>
      <c r="ER117" s="11" t="n">
        <v>22.8254029378586</v>
      </c>
      <c r="ES117" s="11" t="n">
        <v>22.1049255640974</v>
      </c>
      <c r="ET117" s="11" t="n">
        <v>20.1232093685103</v>
      </c>
      <c r="EU117" s="11" t="n">
        <v>12.3581498326967</v>
      </c>
      <c r="EV117" s="11" t="n">
        <v>23.5482847882377</v>
      </c>
      <c r="EW117" s="11" t="n">
        <v>21.7397817449164</v>
      </c>
      <c r="EX117" s="11" t="n">
        <v>21.8052583148601</v>
      </c>
      <c r="EY117" s="11" t="n">
        <v>23.6134995373941</v>
      </c>
      <c r="EZ117" s="11" t="n">
        <v>12.3720851105172</v>
      </c>
      <c r="FA117" s="11" t="n">
        <v>16.1969769022544</v>
      </c>
      <c r="FB117" s="11" t="n">
        <v>27.4099704155087</v>
      </c>
      <c r="FC117" s="11" t="n">
        <v>11.6836994846817</v>
      </c>
      <c r="FD117" s="11" t="n">
        <v>25.360944904467</v>
      </c>
      <c r="FE117" s="11" t="n">
        <v>29.8370277404028</v>
      </c>
      <c r="FF117" s="11" t="n">
        <v>27.6152058530424</v>
      </c>
      <c r="FG117" s="11" t="n">
        <v>27.9525913254911</v>
      </c>
      <c r="FH117" s="11" t="n">
        <v>18.7683348839055</v>
      </c>
      <c r="FI117" s="11" t="n">
        <v>20.0140247569361</v>
      </c>
      <c r="FJ117" s="11" t="n">
        <v>21.4141301183627</v>
      </c>
      <c r="FK117" s="11" t="n">
        <v>28.3183175623417</v>
      </c>
      <c r="FL117" s="11" t="n">
        <v>15.6464265627146</v>
      </c>
      <c r="FM117" s="11" t="n">
        <v>19.6284642596293</v>
      </c>
      <c r="FN117" s="11" t="n">
        <v>21.4415090921175</v>
      </c>
      <c r="FO117" s="11" t="n">
        <v>17.7108995002054</v>
      </c>
      <c r="FP117" s="11" t="n">
        <v>22.9706974449509</v>
      </c>
      <c r="FQ117" s="11" t="n">
        <v>18.7315303618088</v>
      </c>
      <c r="FR117" s="11" t="n">
        <v>25.9085083497193</v>
      </c>
      <c r="FS117" s="11" t="n">
        <v>19.4089729473926</v>
      </c>
      <c r="FT117" s="11" t="n">
        <v>31.1946059253823</v>
      </c>
      <c r="FU117" s="11" t="n">
        <v>32.8291584436083</v>
      </c>
      <c r="FV117" s="11" t="n">
        <v>16.8942964945454</v>
      </c>
      <c r="FW117" s="11" t="n">
        <v>19.1406974762213</v>
      </c>
      <c r="FX117" s="11" t="n">
        <v>33.0905090221204</v>
      </c>
      <c r="FY117" s="11" t="n">
        <v>25.5663780434115</v>
      </c>
      <c r="FZ117" s="11" t="n">
        <v>22.0682920270046</v>
      </c>
      <c r="GA117" s="11" t="n">
        <v>19.653994458029</v>
      </c>
      <c r="GB117" s="11" t="n">
        <v>25.6984532723873</v>
      </c>
      <c r="GC117" s="11" t="n">
        <v>19.6563027555821</v>
      </c>
      <c r="GD117" s="11" t="n">
        <v>24.3949277217762</v>
      </c>
      <c r="GE117" s="11" t="n">
        <v>21.3733448516432</v>
      </c>
      <c r="GF117" s="11" t="n">
        <v>19.8853157952253</v>
      </c>
      <c r="GG117" s="11" t="n">
        <v>16.4937641228316</v>
      </c>
      <c r="GH117" s="11" t="n">
        <v>17.4444086850126</v>
      </c>
      <c r="GI117" s="11" t="n">
        <v>22.1298145687324</v>
      </c>
      <c r="GJ117" s="11" t="n">
        <v>21.7584084237824</v>
      </c>
      <c r="GK117" s="11" t="n">
        <v>17.4875610253803</v>
      </c>
      <c r="GL117" s="11" t="n">
        <v>25.865088845283</v>
      </c>
      <c r="GM117" s="11" t="n">
        <v>23.7621442819072</v>
      </c>
      <c r="GN117" s="11" t="n">
        <v>29.3946681621019</v>
      </c>
      <c r="GO117" s="11" t="n">
        <v>22.7555822801587</v>
      </c>
      <c r="GP117" s="11" t="n">
        <v>23.8482512612318</v>
      </c>
      <c r="GQ117" s="11" t="n">
        <v>20.2552097915468</v>
      </c>
      <c r="GR117" s="11" t="n">
        <v>29.1783293858753</v>
      </c>
      <c r="GS117" s="11" t="n">
        <v>20.2004411574744</v>
      </c>
      <c r="GT117" s="11" t="n">
        <v>23.0965424078458</v>
      </c>
      <c r="GU117" s="11" t="n">
        <v>23.3106904387096</v>
      </c>
      <c r="GV117" s="11" t="n">
        <v>21.2925544372847</v>
      </c>
      <c r="GW117" s="11" t="n">
        <v>22.1294458823177</v>
      </c>
      <c r="GX117" s="11" t="n">
        <v>27.9947605020861</v>
      </c>
      <c r="GY117" s="11" t="n">
        <v>26.9768654005457</v>
      </c>
      <c r="GZ117" s="11" t="n">
        <v>22.7994933664813</v>
      </c>
      <c r="HA117" s="11" t="n">
        <v>19.9366273262494</v>
      </c>
      <c r="HB117" s="11" t="n">
        <v>26.213454760953</v>
      </c>
      <c r="HC117" s="11" t="n">
        <v>25.4651335479575</v>
      </c>
      <c r="HD117" s="11" t="n">
        <v>30.3991623139591</v>
      </c>
      <c r="HE117" s="11" t="n">
        <v>17.5780868984002</v>
      </c>
      <c r="HF117" s="11" t="n">
        <v>12.3628519203048</v>
      </c>
      <c r="HG117" s="11" t="n">
        <v>29.2830790739099</v>
      </c>
      <c r="HH117" s="11" t="n">
        <v>23.547200102119</v>
      </c>
      <c r="HI117" s="11" t="n">
        <v>26.4628631055966</v>
      </c>
      <c r="HJ117" s="11" t="n">
        <v>27.1233247429773</v>
      </c>
      <c r="HK117" s="11" t="n">
        <v>17.0649715881591</v>
      </c>
      <c r="HL117" s="11" t="n">
        <v>23.225700205192</v>
      </c>
      <c r="HM117" s="11" t="n">
        <v>24.4933028751329</v>
      </c>
      <c r="HN117" s="11" t="n">
        <v>15.4766170806834</v>
      </c>
      <c r="HO117" s="11" t="n">
        <v>25.6422526389069</v>
      </c>
      <c r="HP117" s="11" t="n">
        <v>29.822558134445</v>
      </c>
      <c r="HQ117" s="11" t="n">
        <v>26.7683598748117</v>
      </c>
      <c r="HR117" s="11" t="n">
        <v>26.5197156194045</v>
      </c>
      <c r="HS117" s="11" t="n">
        <v>14.6146389296046</v>
      </c>
      <c r="HT117" s="11" t="n">
        <v>21.3259285727399</v>
      </c>
      <c r="HU117" s="11" t="n">
        <v>28.7710751661944</v>
      </c>
      <c r="HV117" s="11" t="n">
        <v>21.3561608587479</v>
      </c>
      <c r="HW117" s="11" t="n">
        <v>25.0012993218188</v>
      </c>
      <c r="HX117" s="11" t="n">
        <v>22.681022131881</v>
      </c>
      <c r="HY117" s="11" t="n">
        <v>23.7115487505871</v>
      </c>
      <c r="HZ117" s="11" t="n">
        <v>15.6255663922348</v>
      </c>
      <c r="IA117" s="11" t="n">
        <v>25.1391720110842</v>
      </c>
      <c r="IB117" s="11" t="n">
        <v>22.4183945091208</v>
      </c>
      <c r="IC117" s="11" t="n">
        <v>25.862064548026</v>
      </c>
      <c r="ID117" s="11" t="n">
        <v>22.2946334259614</v>
      </c>
      <c r="IE117" s="11" t="n">
        <v>24.0534065495449</v>
      </c>
      <c r="IF117" s="11" t="n">
        <v>14.3254605417023</v>
      </c>
      <c r="IG117" s="11" t="n">
        <v>22.6283854670764</v>
      </c>
      <c r="IH117" s="11" t="n">
        <v>21.2186034230836</v>
      </c>
      <c r="II117" s="11" t="n">
        <v>23.3514169293339</v>
      </c>
      <c r="IJ117" s="11" t="n">
        <v>18.1606114336755</v>
      </c>
      <c r="IK117" s="11" t="n">
        <v>24.1988292953902</v>
      </c>
      <c r="IL117" s="11" t="n">
        <v>15.2645315564296</v>
      </c>
      <c r="IM117" s="11" t="n">
        <v>23.9665728839536</v>
      </c>
      <c r="IN117" s="11" t="n">
        <v>27.0650028267919</v>
      </c>
      <c r="IO117" s="11" t="n">
        <v>26.6900380564475</v>
      </c>
      <c r="IP117" s="11" t="n">
        <v>30.1870554165798</v>
      </c>
      <c r="IQ117" s="11" t="n">
        <v>26.7797731238243</v>
      </c>
      <c r="IR117" s="11" t="n">
        <v>19.8024201280059</v>
      </c>
      <c r="IS117" s="11" t="n">
        <v>20.5842383719282</v>
      </c>
    </row>
    <row r="118" customFormat="false" ht="13" hidden="false" customHeight="false" outlineLevel="0" collapsed="false">
      <c r="B118" s="7" t="n">
        <v>23.7916659114926</v>
      </c>
      <c r="D118" s="11" t="n">
        <v>25.8629301596084</v>
      </c>
      <c r="E118" s="11" t="n">
        <v>26.8046621284593</v>
      </c>
      <c r="F118" s="11" t="n">
        <v>16.4102593215357</v>
      </c>
      <c r="G118" s="11" t="n">
        <v>20.3028184285795</v>
      </c>
      <c r="H118" s="11" t="n">
        <v>21.6617110607767</v>
      </c>
      <c r="I118" s="11" t="n">
        <v>23.4228512580085</v>
      </c>
      <c r="J118" s="11" t="n">
        <v>21.3855595928617</v>
      </c>
      <c r="K118" s="11" t="n">
        <v>23.3593517021727</v>
      </c>
      <c r="L118" s="11" t="n">
        <v>25.1112907688803</v>
      </c>
      <c r="M118" s="11" t="n">
        <v>15.9774962765805</v>
      </c>
      <c r="N118" s="11" t="n">
        <v>20.9307822286501</v>
      </c>
      <c r="O118" s="11" t="n">
        <v>26.1102118782655</v>
      </c>
      <c r="P118" s="11" t="n">
        <v>24.8127295788872</v>
      </c>
      <c r="Q118" s="11" t="n">
        <v>27.5464057620848</v>
      </c>
      <c r="R118" s="11" t="n">
        <v>26.3538922252774</v>
      </c>
      <c r="S118" s="11" t="n">
        <v>20.5760257484581</v>
      </c>
      <c r="T118" s="11" t="n">
        <v>8.72070035152137</v>
      </c>
      <c r="U118" s="11" t="n">
        <v>22.9131663344087</v>
      </c>
      <c r="V118" s="11" t="n">
        <v>25.4700867697902</v>
      </c>
      <c r="W118" s="11" t="n">
        <v>20.881148487977</v>
      </c>
      <c r="X118" s="11" t="n">
        <v>22.8329583377199</v>
      </c>
      <c r="Y118" s="11" t="n">
        <v>25.3686980057391</v>
      </c>
      <c r="Z118" s="11" t="n">
        <v>22.969981445247</v>
      </c>
      <c r="AA118" s="11" t="n">
        <v>20.2701175465772</v>
      </c>
      <c r="AB118" s="11" t="n">
        <v>21.662833149865</v>
      </c>
      <c r="AC118" s="11" t="n">
        <v>26.6248233072911</v>
      </c>
      <c r="AD118" s="11" t="n">
        <v>28.1498759603419</v>
      </c>
      <c r="AE118" s="11" t="n">
        <v>26.906847041435</v>
      </c>
      <c r="AF118" s="11" t="n">
        <v>20.5257828737085</v>
      </c>
      <c r="AG118" s="11" t="n">
        <v>29.3774841692066</v>
      </c>
      <c r="AH118" s="11" t="n">
        <v>32.1951460490236</v>
      </c>
      <c r="AI118" s="11" t="n">
        <v>30.4745880738192</v>
      </c>
      <c r="AJ118" s="11" t="n">
        <v>16.3647986836149</v>
      </c>
      <c r="AK118" s="11" t="n">
        <v>23.6211137133505</v>
      </c>
      <c r="AL118" s="11" t="n">
        <v>19.7788188541817</v>
      </c>
      <c r="AM118" s="11" t="n">
        <v>25.1156722596061</v>
      </c>
      <c r="AN118" s="11" t="n">
        <v>21.010503986734</v>
      </c>
      <c r="AO118" s="11" t="n">
        <v>26.831164804069</v>
      </c>
      <c r="AP118" s="11" t="n">
        <v>28.0751662001858</v>
      </c>
      <c r="AQ118" s="11" t="n">
        <v>24.8565765458334</v>
      </c>
      <c r="AR118" s="11" t="n">
        <v>20.204304349907</v>
      </c>
      <c r="AS118" s="11" t="n">
        <v>22.9685387592763</v>
      </c>
      <c r="AT118" s="11" t="n">
        <v>24.6756049490141</v>
      </c>
      <c r="AU118" s="11" t="n">
        <v>19.1728426569607</v>
      </c>
      <c r="AV118" s="11" t="n">
        <v>19.9326252085011</v>
      </c>
      <c r="AW118" s="11" t="n">
        <v>25.7978383059235</v>
      </c>
      <c r="AX118" s="11" t="n">
        <v>21.4828500600997</v>
      </c>
      <c r="AY118" s="11" t="n">
        <v>23.9827363101067</v>
      </c>
      <c r="AZ118" s="11" t="n">
        <v>28.9913145378232</v>
      </c>
      <c r="BA118" s="11" t="n">
        <v>21.6852802749127</v>
      </c>
      <c r="BB118" s="11" t="n">
        <v>18.5704411149782</v>
      </c>
      <c r="BC118" s="11" t="n">
        <v>19.9681259699428</v>
      </c>
      <c r="BD118" s="11" t="n">
        <v>16.6297399472096</v>
      </c>
      <c r="BE118" s="11" t="n">
        <v>24.884596713353</v>
      </c>
      <c r="BF118" s="11" t="n">
        <v>31.181504199456</v>
      </c>
      <c r="BG118" s="11" t="n">
        <v>23.3240272690164</v>
      </c>
      <c r="BH118" s="11" t="n">
        <v>25.769561660898</v>
      </c>
      <c r="BI118" s="11" t="n">
        <v>36.5396185214631</v>
      </c>
      <c r="BJ118" s="11" t="n">
        <v>25.1571307797785</v>
      </c>
      <c r="BK118" s="11" t="n">
        <v>14.9478887022706</v>
      </c>
      <c r="BL118" s="11" t="n">
        <v>23.5005265393265</v>
      </c>
      <c r="BM118" s="11" t="n">
        <v>22.1926462143965</v>
      </c>
      <c r="BN118" s="11" t="n">
        <v>20.8891046339413</v>
      </c>
      <c r="BO118" s="11" t="n">
        <v>24.0545126087891</v>
      </c>
      <c r="BP118" s="11" t="n">
        <v>28.6999133448699</v>
      </c>
      <c r="BQ118" s="11" t="n">
        <v>28.0597348035808</v>
      </c>
      <c r="BR118" s="11" t="n">
        <v>21.9085813467682</v>
      </c>
      <c r="BS118" s="11" t="n">
        <v>26.1609677080269</v>
      </c>
      <c r="BT118" s="11" t="n">
        <v>25.7905500701309</v>
      </c>
      <c r="BU118" s="11" t="n">
        <v>11.6836994846817</v>
      </c>
      <c r="BV118" s="11" t="n">
        <v>28.2884165597789</v>
      </c>
      <c r="BW118" s="11" t="n">
        <v>25.9085083497193</v>
      </c>
      <c r="BX118" s="11" t="n">
        <v>26.7757977224828</v>
      </c>
      <c r="BY118" s="11" t="n">
        <v>30.0203236646194</v>
      </c>
      <c r="BZ118" s="11" t="n">
        <v>18.2811986076995</v>
      </c>
      <c r="CA118" s="11" t="n">
        <v>14.7253089734004</v>
      </c>
      <c r="CB118" s="11" t="n">
        <v>18.9782082896709</v>
      </c>
      <c r="CC118" s="11" t="n">
        <v>23.4857042767981</v>
      </c>
      <c r="CD118" s="11" t="n">
        <v>22.5150170661873</v>
      </c>
      <c r="CE118" s="11" t="n">
        <v>19.3737286634569</v>
      </c>
      <c r="CF118" s="11" t="n">
        <v>21.0215111463622</v>
      </c>
      <c r="CG118" s="11" t="n">
        <v>17.6108305266534</v>
      </c>
      <c r="CH118" s="11" t="n">
        <v>25.8846025088569</v>
      </c>
      <c r="CI118" s="11" t="n">
        <v>22.0135875123087</v>
      </c>
      <c r="CJ118" s="11" t="n">
        <v>22.2422265222558</v>
      </c>
      <c r="CK118" s="11" t="n">
        <v>21.2379033554025</v>
      </c>
      <c r="CL118" s="11" t="n">
        <v>24.3083665635349</v>
      </c>
      <c r="CM118" s="11" t="n">
        <v>29.6941697696166</v>
      </c>
      <c r="CN118" s="11" t="n">
        <v>24.0954795470752</v>
      </c>
      <c r="CO118" s="11" t="n">
        <v>25.4515295535821</v>
      </c>
      <c r="CP118" s="11" t="n">
        <v>26.9614660636289</v>
      </c>
      <c r="CQ118" s="11" t="n">
        <v>22.7109284777252</v>
      </c>
      <c r="CR118" s="11" t="n">
        <v>24.8768062091112</v>
      </c>
      <c r="CS118" s="11" t="n">
        <v>26.5435573408904</v>
      </c>
      <c r="CT118" s="11" t="n">
        <v>13.8097270235885</v>
      </c>
      <c r="CU118" s="11" t="n">
        <v>22.9893935864748</v>
      </c>
      <c r="CV118" s="11" t="n">
        <v>26.6238561733626</v>
      </c>
      <c r="CW118" s="11" t="n">
        <v>23.4777534741152</v>
      </c>
      <c r="CX118" s="11" t="n">
        <v>17.967772408927</v>
      </c>
      <c r="CY118" s="11" t="n">
        <v>13.1157416388742</v>
      </c>
      <c r="CZ118" s="11" t="n">
        <v>7.7317230887711</v>
      </c>
      <c r="DA118" s="11" t="n">
        <v>27.9157761168317</v>
      </c>
      <c r="DB118" s="11" t="n">
        <v>23.1774770908014</v>
      </c>
      <c r="DC118" s="11" t="n">
        <v>22.4907906284425</v>
      </c>
      <c r="DD118" s="11" t="n">
        <v>25.1244245544949</v>
      </c>
      <c r="DE118" s="11" t="n">
        <v>20.797226910734</v>
      </c>
      <c r="DF118" s="11" t="n">
        <v>19.6121672514419</v>
      </c>
      <c r="DG118" s="11" t="n">
        <v>15.3765481071314</v>
      </c>
      <c r="DH118" s="11" t="n">
        <v>17.6666464438749</v>
      </c>
      <c r="DI118" s="11" t="n">
        <v>30.5611706051859</v>
      </c>
      <c r="DJ118" s="11" t="n">
        <v>20.3569031226361</v>
      </c>
      <c r="DK118" s="11" t="n">
        <v>16.5816611014161</v>
      </c>
      <c r="DL118" s="11" t="n">
        <v>21.3550120532527</v>
      </c>
      <c r="DM118" s="11" t="n">
        <v>23.1720803766148</v>
      </c>
      <c r="DN118" s="11" t="n">
        <v>19.7724496627852</v>
      </c>
      <c r="DO118" s="11" t="n">
        <v>25.0060281258338</v>
      </c>
      <c r="DP118" s="11" t="n">
        <v>18.1795052766101</v>
      </c>
      <c r="DQ118" s="11" t="n">
        <v>18.8940836677357</v>
      </c>
      <c r="DR118" s="11" t="n">
        <v>24.3829053386871</v>
      </c>
      <c r="DS118" s="11" t="n">
        <v>20.0801638937701</v>
      </c>
      <c r="DT118" s="11" t="n">
        <v>21.5832663469409</v>
      </c>
      <c r="DU118" s="11" t="n">
        <v>20.723922433579</v>
      </c>
      <c r="DV118" s="11" t="n">
        <v>21.5772444688337</v>
      </c>
      <c r="DW118" s="11" t="n">
        <v>26.3971621178353</v>
      </c>
      <c r="DX118" s="11" t="n">
        <v>31.8694196165307</v>
      </c>
      <c r="DY118" s="11" t="n">
        <v>27.616360001819</v>
      </c>
      <c r="DZ118" s="11" t="n">
        <v>28.6618478083692</v>
      </c>
      <c r="EA118" s="11" t="n">
        <v>18.2345410747512</v>
      </c>
      <c r="EB118" s="11" t="n">
        <v>19.4535786602937</v>
      </c>
      <c r="EC118" s="11" t="n">
        <v>21.7494691140455</v>
      </c>
      <c r="ED118" s="11" t="n">
        <v>24.4261431715568</v>
      </c>
      <c r="EE118" s="11" t="n">
        <v>25.5334741167171</v>
      </c>
      <c r="EF118" s="11" t="n">
        <v>31.2662272689049</v>
      </c>
      <c r="EG118" s="11" t="n">
        <v>22.567397253486</v>
      </c>
      <c r="EH118" s="11" t="n">
        <v>11.9743739913683</v>
      </c>
      <c r="EI118" s="11" t="n">
        <v>25.9965442536195</v>
      </c>
      <c r="EJ118" s="11" t="n">
        <v>19.6377562259368</v>
      </c>
      <c r="EK118" s="11" t="n">
        <v>23.8895815426513</v>
      </c>
      <c r="EL118" s="11" t="n">
        <v>27.2462522742426</v>
      </c>
      <c r="EM118" s="11" t="n">
        <v>26.6059775538888</v>
      </c>
      <c r="EN118" s="11" t="n">
        <v>15.6194109320932</v>
      </c>
      <c r="EO118" s="11" t="n">
        <v>16.0555509308761</v>
      </c>
      <c r="EP118" s="11" t="n">
        <v>19.3650030849749</v>
      </c>
      <c r="EQ118" s="11" t="n">
        <v>20.1184431615256</v>
      </c>
      <c r="ER118" s="11" t="n">
        <v>28.2715317906404</v>
      </c>
      <c r="ES118" s="11" t="n">
        <v>21.0528922378653</v>
      </c>
      <c r="ET118" s="11" t="n">
        <v>18.8390264964692</v>
      </c>
      <c r="EU118" s="11" t="n">
        <v>24.0725889296737</v>
      </c>
      <c r="EV118" s="11" t="n">
        <v>19.0936552270141</v>
      </c>
      <c r="EW118" s="11" t="n">
        <v>14.7988111519662</v>
      </c>
      <c r="EX118" s="11" t="n">
        <v>19.6474970278796</v>
      </c>
      <c r="EY118" s="11" t="n">
        <v>23.9489507419858</v>
      </c>
      <c r="EZ118" s="11" t="n">
        <v>20.7703021158959</v>
      </c>
      <c r="FA118" s="11" t="n">
        <v>19.7318246945069</v>
      </c>
      <c r="FB118" s="11" t="n">
        <v>18.3244471271319</v>
      </c>
      <c r="FC118" s="11" t="n">
        <v>20.5702710344194</v>
      </c>
      <c r="FD118" s="11" t="n">
        <v>18.413829537938</v>
      </c>
      <c r="FE118" s="11" t="n">
        <v>33.0976903922856</v>
      </c>
      <c r="FF118" s="11" t="n">
        <v>27.251659674992</v>
      </c>
      <c r="FG118" s="11" t="n">
        <v>19.9241667940878</v>
      </c>
      <c r="FH118" s="11" t="n">
        <v>23.4423488917382</v>
      </c>
      <c r="FI118" s="11" t="n">
        <v>18.8798384795955</v>
      </c>
      <c r="FJ118" s="11" t="n">
        <v>24.2360078471829</v>
      </c>
      <c r="FK118" s="11" t="n">
        <v>26.2654288588674</v>
      </c>
      <c r="FL118" s="11" t="n">
        <v>26.0425071599893</v>
      </c>
      <c r="FM118" s="11" t="n">
        <v>22.3941146385623</v>
      </c>
      <c r="FN118" s="11" t="n">
        <v>24.9435811964286</v>
      </c>
      <c r="FO118" s="11" t="n">
        <v>25.5247431949538</v>
      </c>
      <c r="FP118" s="11" t="n">
        <v>24.5198002074612</v>
      </c>
      <c r="FQ118" s="11" t="n">
        <v>23.9856751148618</v>
      </c>
      <c r="FR118" s="11" t="n">
        <v>22.2844491316646</v>
      </c>
      <c r="FS118" s="11" t="n">
        <v>22.6132372643842</v>
      </c>
      <c r="FT118" s="11" t="n">
        <v>20.9864912802441</v>
      </c>
      <c r="FU118" s="11" t="n">
        <v>23.1343087205896</v>
      </c>
      <c r="FV118" s="11" t="n">
        <v>25.6397306100989</v>
      </c>
      <c r="FW118" s="11" t="n">
        <v>16.4006414150645</v>
      </c>
      <c r="FX118" s="11" t="n">
        <v>24.0618916803651</v>
      </c>
      <c r="FY118" s="11" t="n">
        <v>21.209712202879</v>
      </c>
      <c r="FZ118" s="11" t="n">
        <v>24.4009389133207</v>
      </c>
      <c r="GA118" s="11" t="n">
        <v>22.9573926743324</v>
      </c>
      <c r="GB118" s="11" t="n">
        <v>28.9326346217858</v>
      </c>
      <c r="GC118" s="11" t="n">
        <v>19.7313651723089</v>
      </c>
      <c r="GD118" s="11" t="n">
        <v>27.4899059048475</v>
      </c>
      <c r="GE118" s="11" t="n">
        <v>16.9539916340436</v>
      </c>
      <c r="GF118" s="11" t="n">
        <v>22.6633625869436</v>
      </c>
      <c r="GG118" s="11" t="n">
        <v>27.9915972795134</v>
      </c>
      <c r="GH118" s="11" t="n">
        <v>22.6666059587369</v>
      </c>
      <c r="GI118" s="11" t="n">
        <v>18.9952854169387</v>
      </c>
      <c r="GJ118" s="11" t="n">
        <v>19.9472871725884</v>
      </c>
      <c r="GK118" s="11" t="n">
        <v>15.2575425443938</v>
      </c>
      <c r="GL118" s="11" t="n">
        <v>27.3390009523137</v>
      </c>
      <c r="GM118" s="11" t="n">
        <v>25.7409537324274</v>
      </c>
      <c r="GN118" s="11" t="n">
        <v>28.3684161684942</v>
      </c>
      <c r="GO118" s="11" t="n">
        <v>24.9686732457558</v>
      </c>
      <c r="GP118" s="11" t="n">
        <v>22.4546112702665</v>
      </c>
      <c r="GQ118" s="11" t="n">
        <v>27.5890665205661</v>
      </c>
      <c r="GR118" s="11" t="n">
        <v>27.3682714476745</v>
      </c>
      <c r="GS118" s="11" t="n">
        <v>28.6234082421724</v>
      </c>
      <c r="GT118" s="11" t="n">
        <v>28.2695013437187</v>
      </c>
      <c r="GU118" s="11" t="n">
        <v>25.5077301870624</v>
      </c>
      <c r="GV118" s="11" t="n">
        <v>27.5983424570295</v>
      </c>
      <c r="GW118" s="11" t="n">
        <v>18.9916680154493</v>
      </c>
      <c r="GX118" s="11" t="n">
        <v>19.6047026873639</v>
      </c>
      <c r="GY118" s="11" t="n">
        <v>16.6098629405024</v>
      </c>
      <c r="GZ118" s="11" t="n">
        <v>24.7918373487191</v>
      </c>
      <c r="HA118" s="11" t="n">
        <v>21.050151134521</v>
      </c>
      <c r="HB118" s="11" t="n">
        <v>20.7493564529141</v>
      </c>
      <c r="HC118" s="11" t="n">
        <v>14.9758020041627</v>
      </c>
      <c r="HD118" s="11" t="n">
        <v>17.062577798104</v>
      </c>
      <c r="HE118" s="11" t="n">
        <v>20.148322790963</v>
      </c>
      <c r="HF118" s="11" t="n">
        <v>18.8507282826758</v>
      </c>
      <c r="HG118" s="11" t="n">
        <v>21.8912156823062</v>
      </c>
      <c r="HH118" s="11" t="n">
        <v>28.6767235037114</v>
      </c>
      <c r="HI118" s="11" t="n">
        <v>24.3150884115021</v>
      </c>
      <c r="HJ118" s="11" t="n">
        <v>27.6938696414145</v>
      </c>
      <c r="HK118" s="11" t="n">
        <v>20.2820223774761</v>
      </c>
      <c r="HL118" s="11" t="n">
        <v>26.2860646115296</v>
      </c>
      <c r="HM118" s="11" t="n">
        <v>22.8718093365824</v>
      </c>
      <c r="HN118" s="11" t="n">
        <v>19.7537642078241</v>
      </c>
      <c r="HO118" s="11" t="n">
        <v>20.2115979289811</v>
      </c>
      <c r="HP118" s="11" t="n">
        <v>24.3697715530725</v>
      </c>
      <c r="HQ118" s="11" t="n">
        <v>21.0140412390028</v>
      </c>
      <c r="HR118" s="11" t="n">
        <v>35.8575593407732</v>
      </c>
      <c r="HS118" s="11" t="n">
        <v>25.2357357920555</v>
      </c>
      <c r="HT118" s="11" t="n">
        <v>19.5799152050749</v>
      </c>
      <c r="HU118" s="11" t="n">
        <v>23.1871911763374</v>
      </c>
      <c r="HV118" s="11" t="n">
        <v>17.5103768368426</v>
      </c>
      <c r="HW118" s="11" t="n">
        <v>20.8696016569302</v>
      </c>
      <c r="HX118" s="11" t="n">
        <v>14.3411911620642</v>
      </c>
      <c r="HY118" s="11" t="n">
        <v>20.7299817146559</v>
      </c>
      <c r="HZ118" s="11" t="n">
        <v>17.7020937725029</v>
      </c>
      <c r="IA118" s="11" t="n">
        <v>20.5426997025352</v>
      </c>
      <c r="IB118" s="11" t="n">
        <v>25.4866135390766</v>
      </c>
      <c r="IC118" s="11" t="n">
        <v>19.6590812618961</v>
      </c>
      <c r="ID118" s="11" t="n">
        <v>29.8966160142736</v>
      </c>
      <c r="IE118" s="11" t="n">
        <v>20.8692009108272</v>
      </c>
      <c r="IF118" s="11" t="n">
        <v>14.596920608572</v>
      </c>
      <c r="IG118" s="11" t="n">
        <v>16.6931112642924</v>
      </c>
      <c r="IH118" s="11" t="n">
        <v>25.1005614598835</v>
      </c>
      <c r="II118" s="11" t="n">
        <v>29.2151980273484</v>
      </c>
      <c r="IJ118" s="11" t="n">
        <v>27.5446852254827</v>
      </c>
      <c r="IK118" s="11" t="n">
        <v>26.784240107052</v>
      </c>
      <c r="IL118" s="11" t="n">
        <v>18.1544987197849</v>
      </c>
      <c r="IM118" s="11" t="n">
        <v>15.8233319224091</v>
      </c>
      <c r="IN118" s="11" t="n">
        <v>18.5032867546834</v>
      </c>
      <c r="IO118" s="11" t="n">
        <v>22.0499485420514</v>
      </c>
      <c r="IP118" s="11" t="n">
        <v>27.1583125494071</v>
      </c>
      <c r="IQ118" s="11" t="n">
        <v>27.0000659282669</v>
      </c>
      <c r="IR118" s="11" t="n">
        <v>30.1240474426304</v>
      </c>
      <c r="IS118" s="11" t="n">
        <v>22.4039035300375</v>
      </c>
    </row>
    <row r="119" customFormat="false" ht="13" hidden="false" customHeight="false" outlineLevel="0" collapsed="false">
      <c r="B119" s="7" t="n">
        <v>26.2498905966349</v>
      </c>
      <c r="D119" s="11" t="n">
        <v>9.16081575164571</v>
      </c>
      <c r="E119" s="11" t="n">
        <v>16.6225158307934</v>
      </c>
      <c r="F119" s="11" t="n">
        <v>30.3991623139591</v>
      </c>
      <c r="G119" s="11" t="n">
        <v>24.3750239986621</v>
      </c>
      <c r="H119" s="11" t="n">
        <v>23.3755792477023</v>
      </c>
      <c r="I119" s="11" t="n">
        <v>22.998738985596</v>
      </c>
      <c r="J119" s="11" t="n">
        <v>22.5554817360244</v>
      </c>
      <c r="K119" s="11" t="n">
        <v>22.1056629369268</v>
      </c>
      <c r="L119" s="11" t="n">
        <v>18.1722063542547</v>
      </c>
      <c r="M119" s="11" t="n">
        <v>20.886721530449</v>
      </c>
      <c r="N119" s="11" t="n">
        <v>23.4387368335301</v>
      </c>
      <c r="O119" s="11" t="n">
        <v>26.2161851777346</v>
      </c>
      <c r="P119" s="11" t="n">
        <v>14.2856637820369</v>
      </c>
      <c r="Q119" s="11" t="n">
        <v>20.2807506765093</v>
      </c>
      <c r="R119" s="11" t="n">
        <v>29.130870360721</v>
      </c>
      <c r="S119" s="11" t="n">
        <v>22.9883142436374</v>
      </c>
      <c r="T119" s="11" t="n">
        <v>27.6749651119171</v>
      </c>
      <c r="U119" s="11" t="n">
        <v>24.0416085842735</v>
      </c>
      <c r="V119" s="11" t="n">
        <v>28.5024470384524</v>
      </c>
      <c r="W119" s="11" t="n">
        <v>26.4590907489473</v>
      </c>
      <c r="X119" s="11" t="n">
        <v>23.2293015768373</v>
      </c>
      <c r="Y119" s="11" t="n">
        <v>24.6091078123281</v>
      </c>
      <c r="Z119" s="11" t="n">
        <v>15.0624486549059</v>
      </c>
      <c r="AA119" s="11" t="n">
        <v>23.7388368885586</v>
      </c>
      <c r="AB119" s="11" t="n">
        <v>21.1581869406</v>
      </c>
      <c r="AC119" s="11" t="n">
        <v>29.8308081608848</v>
      </c>
      <c r="AD119" s="11" t="n">
        <v>16.5789146547904</v>
      </c>
      <c r="AE119" s="11" t="n">
        <v>22.0550834354508</v>
      </c>
      <c r="AF119" s="11" t="n">
        <v>21.5422032295901</v>
      </c>
      <c r="AG119" s="11" t="n">
        <v>23.6708382898069</v>
      </c>
      <c r="AH119" s="11" t="n">
        <v>24.2635738357858</v>
      </c>
      <c r="AI119" s="11" t="n">
        <v>12.4269712967798</v>
      </c>
      <c r="AJ119" s="11" t="n">
        <v>28.0347816795693</v>
      </c>
      <c r="AK119" s="11" t="n">
        <v>28.8984910538129</v>
      </c>
      <c r="AL119" s="11" t="n">
        <v>20.4323716287472</v>
      </c>
      <c r="AM119" s="11" t="n">
        <v>17.6156822261401</v>
      </c>
      <c r="AN119" s="11" t="n">
        <v>25.6132493076148</v>
      </c>
      <c r="AO119" s="11" t="n">
        <v>26.0994772259874</v>
      </c>
      <c r="AP119" s="11" t="n">
        <v>19.8042368436727</v>
      </c>
      <c r="AQ119" s="11" t="n">
        <v>14.208293067757</v>
      </c>
      <c r="AR119" s="11" t="n">
        <v>25.2712258669344</v>
      </c>
      <c r="AS119" s="11" t="n">
        <v>24.9337976482348</v>
      </c>
      <c r="AT119" s="11" t="n">
        <v>27.8614349452691</v>
      </c>
      <c r="AU119" s="11" t="n">
        <v>25.2256743932303</v>
      </c>
      <c r="AV119" s="11" t="n">
        <v>19.9384066389466</v>
      </c>
      <c r="AW119" s="11" t="n">
        <v>24.8049871641779</v>
      </c>
      <c r="AX119" s="11" t="n">
        <v>31.6529098553001</v>
      </c>
      <c r="AY119" s="11" t="n">
        <v>25.9886148240621</v>
      </c>
      <c r="AZ119" s="11" t="n">
        <v>28.5555913149874</v>
      </c>
      <c r="BA119" s="11" t="n">
        <v>38.0713021866977</v>
      </c>
      <c r="BB119" s="11" t="n">
        <v>28.9848384807992</v>
      </c>
      <c r="BC119" s="11" t="n">
        <v>27.8990409595717</v>
      </c>
      <c r="BD119" s="11" t="n">
        <v>25.2983376766206</v>
      </c>
      <c r="BE119" s="11" t="n">
        <v>21.9096927492938</v>
      </c>
      <c r="BF119" s="11" t="n">
        <v>27.8835881898412</v>
      </c>
      <c r="BG119" s="11" t="n">
        <v>19.3265795486223</v>
      </c>
      <c r="BH119" s="11" t="n">
        <v>19.2706888254615</v>
      </c>
      <c r="BI119" s="11" t="n">
        <v>18.6411327275418</v>
      </c>
      <c r="BJ119" s="11" t="n">
        <v>20.8088592342829</v>
      </c>
      <c r="BK119" s="11" t="n">
        <v>27.4492114739114</v>
      </c>
      <c r="BL119" s="11" t="n">
        <v>20.1106259408771</v>
      </c>
      <c r="BM119" s="11" t="n">
        <v>24.8990235730598</v>
      </c>
      <c r="BN119" s="11" t="n">
        <v>19.3094703616662</v>
      </c>
      <c r="BO119" s="11" t="n">
        <v>22.0657219086643</v>
      </c>
      <c r="BP119" s="11" t="n">
        <v>23.2771880645014</v>
      </c>
      <c r="BQ119" s="11" t="n">
        <v>25.2522572180606</v>
      </c>
      <c r="BR119" s="11" t="n">
        <v>15.7057583590795</v>
      </c>
      <c r="BS119" s="11" t="n">
        <v>23.9229129318555</v>
      </c>
      <c r="BT119" s="11" t="n">
        <v>29.3522852542519</v>
      </c>
      <c r="BU119" s="11" t="n">
        <v>19.2341194077453</v>
      </c>
      <c r="BV119" s="11" t="n">
        <v>17.5521185509278</v>
      </c>
      <c r="BW119" s="11" t="n">
        <v>30.5311627369956</v>
      </c>
      <c r="BX119" s="11" t="n">
        <v>22.4640207887642</v>
      </c>
      <c r="BY119" s="11" t="n">
        <v>28.1492240800144</v>
      </c>
      <c r="BZ119" s="11" t="n">
        <v>27.4083033117204</v>
      </c>
      <c r="CA119" s="11" t="n">
        <v>15.3765481071314</v>
      </c>
      <c r="CB119" s="11" t="n">
        <v>23.9786914461074</v>
      </c>
      <c r="CC119" s="11" t="n">
        <v>24.5251007425832</v>
      </c>
      <c r="CD119" s="11" t="n">
        <v>19.9659138514544</v>
      </c>
      <c r="CE119" s="11" t="n">
        <v>25.2321130472847</v>
      </c>
      <c r="CF119" s="11" t="n">
        <v>23.7042765446386</v>
      </c>
      <c r="CG119" s="11" t="n">
        <v>21.8531020562732</v>
      </c>
      <c r="CH119" s="11" t="n">
        <v>18.369052840033</v>
      </c>
      <c r="CI119" s="11" t="n">
        <v>20.2560593732851</v>
      </c>
      <c r="CJ119" s="11" t="n">
        <v>17.0151615192008</v>
      </c>
      <c r="CK119" s="11" t="n">
        <v>24.5839623301872</v>
      </c>
      <c r="CL119" s="11" t="n">
        <v>19.0768719802218</v>
      </c>
      <c r="CM119" s="11" t="n">
        <v>21.1810722147202</v>
      </c>
      <c r="CN119" s="11" t="n">
        <v>26.6282162909629</v>
      </c>
      <c r="CO119" s="11" t="n">
        <v>25.619126917125</v>
      </c>
      <c r="CP119" s="11" t="n">
        <v>29.0558827499335</v>
      </c>
      <c r="CQ119" s="11" t="n">
        <v>20.9117494603997</v>
      </c>
      <c r="CR119" s="11" t="n">
        <v>20.6476203755738</v>
      </c>
      <c r="CS119" s="11" t="n">
        <v>22.2298407960334</v>
      </c>
      <c r="CT119" s="11" t="n">
        <v>15.5126521702623</v>
      </c>
      <c r="CU119" s="11" t="n">
        <v>28.7413878948864</v>
      </c>
      <c r="CV119" s="11" t="n">
        <v>20.5599959043393</v>
      </c>
      <c r="CW119" s="11" t="n">
        <v>18.2645061966905</v>
      </c>
      <c r="CX119" s="11" t="n">
        <v>33.2089161373442</v>
      </c>
      <c r="CY119" s="11" t="n">
        <v>18.0891824482824</v>
      </c>
      <c r="CZ119" s="11" t="n">
        <v>24.2605869414983</v>
      </c>
      <c r="DA119" s="11" t="n">
        <v>29.3095390032686</v>
      </c>
      <c r="DB119" s="11" t="n">
        <v>22.5623425093072</v>
      </c>
      <c r="DC119" s="11" t="n">
        <v>26.1492552352574</v>
      </c>
      <c r="DD119" s="11" t="n">
        <v>26.7302996815924</v>
      </c>
      <c r="DE119" s="11" t="n">
        <v>18.9647004743601</v>
      </c>
      <c r="DF119" s="11" t="n">
        <v>25.0190283294141</v>
      </c>
      <c r="DG119" s="11" t="n">
        <v>20.3125645738037</v>
      </c>
      <c r="DH119" s="11" t="n">
        <v>28.4535132676392</v>
      </c>
      <c r="DI119" s="11" t="n">
        <v>24.8830364751921</v>
      </c>
      <c r="DJ119" s="11" t="n">
        <v>34.3033056550194</v>
      </c>
      <c r="DK119" s="11" t="n">
        <v>14.2309058345272</v>
      </c>
      <c r="DL119" s="11" t="n">
        <v>32.2000191216357</v>
      </c>
      <c r="DM119" s="11" t="n">
        <v>21.3496580853171</v>
      </c>
      <c r="DN119" s="11" t="n">
        <v>16.4322736407921</v>
      </c>
      <c r="DO119" s="11" t="n">
        <v>22.5980783751293</v>
      </c>
      <c r="DP119" s="11" t="n">
        <v>26.6199876376486</v>
      </c>
      <c r="DQ119" s="11" t="n">
        <v>29.7948371906823</v>
      </c>
      <c r="DR119" s="11" t="n">
        <v>28.9534199863265</v>
      </c>
      <c r="DS119" s="11" t="n">
        <v>23.2725073500187</v>
      </c>
      <c r="DT119" s="11" t="n">
        <v>25.0652583998526</v>
      </c>
      <c r="DU119" s="11" t="n">
        <v>18.0736441860499</v>
      </c>
      <c r="DV119" s="11" t="n">
        <v>19.0395598463947</v>
      </c>
      <c r="DW119" s="11" t="n">
        <v>16.2458144940028</v>
      </c>
      <c r="DX119" s="11" t="n">
        <v>21.9532298059203</v>
      </c>
      <c r="DY119" s="11" t="n">
        <v>22.3059024063768</v>
      </c>
      <c r="DZ119" s="11" t="n">
        <v>19.9432903981215</v>
      </c>
      <c r="EA119" s="11" t="n">
        <v>24.1557945072127</v>
      </c>
      <c r="EB119" s="11" t="n">
        <v>16.701072753538</v>
      </c>
      <c r="EC119" s="11" t="n">
        <v>25.9539262413891</v>
      </c>
      <c r="ED119" s="11" t="n">
        <v>18.1151721688802</v>
      </c>
      <c r="EE119" s="11" t="n">
        <v>22.7991353666293</v>
      </c>
      <c r="EF119" s="11" t="n">
        <v>21.291785004767</v>
      </c>
      <c r="EG119" s="11" t="n">
        <v>16.1233678580611</v>
      </c>
      <c r="EH119" s="11" t="n">
        <v>22.8448311089305</v>
      </c>
      <c r="EI119" s="11" t="n">
        <v>33.7130654214416</v>
      </c>
      <c r="EJ119" s="11" t="n">
        <v>24.2062564564985</v>
      </c>
      <c r="EK119" s="11" t="n">
        <v>24.5813013760635</v>
      </c>
      <c r="EL119" s="11" t="n">
        <v>29.4293139985239</v>
      </c>
      <c r="EM119" s="11" t="n">
        <v>20.0412541188125</v>
      </c>
      <c r="EN119" s="11" t="n">
        <v>17.0991365292575</v>
      </c>
      <c r="EO119" s="11" t="n">
        <v>21.7457448469286</v>
      </c>
      <c r="EP119" s="11" t="n">
        <v>19.3771163038473</v>
      </c>
      <c r="EQ119" s="11" t="n">
        <v>22.3952046679624</v>
      </c>
      <c r="ER119" s="11" t="n">
        <v>27.3263587485853</v>
      </c>
      <c r="ES119" s="11" t="n">
        <v>18.282983263678</v>
      </c>
      <c r="ET119" s="11" t="n">
        <v>21.9296231888147</v>
      </c>
      <c r="EU119" s="11" t="n">
        <v>20.408540593824</v>
      </c>
      <c r="EV119" s="11" t="n">
        <v>27.5504239096772</v>
      </c>
      <c r="EW119" s="11" t="n">
        <v>17.6966543120652</v>
      </c>
      <c r="EX119" s="11" t="n">
        <v>23.9262097364626</v>
      </c>
      <c r="EY119" s="11" t="n">
        <v>20.1396666751389</v>
      </c>
      <c r="EZ119" s="11" t="n">
        <v>17.0030108973588</v>
      </c>
      <c r="FA119" s="11" t="n">
        <v>27.3110021579196</v>
      </c>
      <c r="FB119" s="11" t="n">
        <v>29.9973689278413</v>
      </c>
      <c r="FC119" s="11" t="n">
        <v>25.3540146685264</v>
      </c>
      <c r="FD119" s="11" t="n">
        <v>24.074801048162</v>
      </c>
      <c r="FE119" s="11" t="n">
        <v>22.353847670136</v>
      </c>
      <c r="FF119" s="11" t="n">
        <v>26.9547976484755</v>
      </c>
      <c r="FG119" s="11" t="n">
        <v>25.4059193037829</v>
      </c>
      <c r="FH119" s="11" t="n">
        <v>21.5554011345812</v>
      </c>
      <c r="FI119" s="11" t="n">
        <v>23.7020964858384</v>
      </c>
      <c r="FJ119" s="11" t="n">
        <v>32.6241474238923</v>
      </c>
      <c r="FK119" s="11" t="n">
        <v>25.4309579202964</v>
      </c>
      <c r="FL119" s="11" t="n">
        <v>27.445278818821</v>
      </c>
      <c r="FM119" s="11" t="n">
        <v>18.0235455798975</v>
      </c>
      <c r="FN119" s="11" t="n">
        <v>19.9499534699935</v>
      </c>
      <c r="FO119" s="11" t="n">
        <v>18.7526683829201</v>
      </c>
      <c r="FP119" s="11" t="n">
        <v>21.9779104225818</v>
      </c>
      <c r="FQ119" s="11" t="n">
        <v>28.2446443987719</v>
      </c>
      <c r="FR119" s="11" t="n">
        <v>22.4987467744068</v>
      </c>
      <c r="FS119" s="11" t="n">
        <v>21.213580738593</v>
      </c>
      <c r="FT119" s="11" t="n">
        <v>20.8376702074456</v>
      </c>
      <c r="FU119" s="11" t="n">
        <v>25.7849716843775</v>
      </c>
      <c r="FV119" s="11" t="n">
        <v>27.7534472287225</v>
      </c>
      <c r="FW119" s="11" t="n">
        <v>23.8325420139954</v>
      </c>
      <c r="FX119" s="11" t="n">
        <v>21.6489726779837</v>
      </c>
      <c r="FY119" s="11" t="n">
        <v>26.7658805922547</v>
      </c>
      <c r="FZ119" s="11" t="n">
        <v>19.7838148222654</v>
      </c>
      <c r="GA119" s="11" t="n">
        <v>17.0665638860082</v>
      </c>
      <c r="GB119" s="11" t="n">
        <v>22.6406482978273</v>
      </c>
      <c r="GC119" s="11" t="n">
        <v>20.5558762344008</v>
      </c>
      <c r="GD119" s="11" t="n">
        <v>25.8711588129227</v>
      </c>
      <c r="GE119" s="11" t="n">
        <v>16.8665969239082</v>
      </c>
      <c r="GF119" s="11" t="n">
        <v>28.6344581480516</v>
      </c>
      <c r="GG119" s="11" t="n">
        <v>26.7140614495002</v>
      </c>
      <c r="GH119" s="11" t="n">
        <v>18.2573248265253</v>
      </c>
      <c r="GI119" s="11" t="n">
        <v>20.1080184195671</v>
      </c>
      <c r="GJ119" s="11" t="n">
        <v>30.6557894317375</v>
      </c>
      <c r="GK119" s="11" t="n">
        <v>22.2316628549816</v>
      </c>
      <c r="GL119" s="11" t="n">
        <v>23.0382899543183</v>
      </c>
      <c r="GM119" s="11" t="n">
        <v>20.5813636865496</v>
      </c>
      <c r="GN119" s="11" t="n">
        <v>19.8902369573698</v>
      </c>
      <c r="GO119" s="11" t="n">
        <v>22.8664126223957</v>
      </c>
      <c r="GP119" s="11" t="n">
        <v>19.7756342584835</v>
      </c>
      <c r="GQ119" s="11" t="n">
        <v>21.5070764978445</v>
      </c>
      <c r="GR119" s="11" t="n">
        <v>26.4360291465418</v>
      </c>
      <c r="GS119" s="11" t="n">
        <v>26.911933845302</v>
      </c>
      <c r="GT119" s="11" t="n">
        <v>25.2510442931889</v>
      </c>
      <c r="GU119" s="11" t="n">
        <v>27.2646652218536</v>
      </c>
      <c r="GV119" s="11" t="n">
        <v>20.9640067522269</v>
      </c>
      <c r="GW119" s="11" t="n">
        <v>20.7642642079445</v>
      </c>
      <c r="GX119" s="11" t="n">
        <v>23.3200625542377</v>
      </c>
      <c r="GY119" s="11" t="n">
        <v>21.4639027843514</v>
      </c>
      <c r="GZ119" s="11" t="n">
        <v>25.2296978841041</v>
      </c>
      <c r="HA119" s="11" t="n">
        <v>26.0018341021787</v>
      </c>
      <c r="HB119" s="11" t="n">
        <v>24.2605869414983</v>
      </c>
      <c r="HC119" s="11" t="n">
        <v>37.3162324093282</v>
      </c>
      <c r="HD119" s="11" t="n">
        <v>23.6272798600548</v>
      </c>
      <c r="HE119" s="11" t="n">
        <v>32.0832363639493</v>
      </c>
      <c r="HF119" s="11" t="n">
        <v>14.4374984655296</v>
      </c>
      <c r="HG119" s="11" t="n">
        <v>25.7691341983882</v>
      </c>
      <c r="HH119" s="11" t="n">
        <v>33.475994713488</v>
      </c>
      <c r="HI119" s="11" t="n">
        <v>25.7218034119869</v>
      </c>
      <c r="HJ119" s="11" t="n">
        <v>25.197157300543</v>
      </c>
      <c r="HK119" s="11" t="n">
        <v>22.6135952642362</v>
      </c>
      <c r="HL119" s="11" t="n">
        <v>22.1228629596662</v>
      </c>
      <c r="HM119" s="11" t="n">
        <v>27.2122903778363</v>
      </c>
      <c r="HN119" s="11" t="n">
        <v>20.2201685523032</v>
      </c>
      <c r="HO119" s="11" t="n">
        <v>21.4137507453852</v>
      </c>
      <c r="HP119" s="11" t="n">
        <v>25.2441888631874</v>
      </c>
      <c r="HQ119" s="11" t="n">
        <v>24.4028144050826</v>
      </c>
      <c r="HR119" s="11" t="n">
        <v>14.3215065134864</v>
      </c>
      <c r="HS119" s="11" t="n">
        <v>23.0965424078458</v>
      </c>
      <c r="HT119" s="11" t="n">
        <v>21.7244946169085</v>
      </c>
      <c r="HU119" s="11" t="n">
        <v>16.999762182284</v>
      </c>
      <c r="HV119" s="11" t="n">
        <v>15.8221777736326</v>
      </c>
      <c r="HW119" s="11" t="n">
        <v>23.8190288554033</v>
      </c>
      <c r="HX119" s="11" t="n">
        <v>13.6874727457762</v>
      </c>
      <c r="HY119" s="11" t="n">
        <v>29.472658697021</v>
      </c>
      <c r="HZ119" s="11" t="n">
        <v>23.1767557478161</v>
      </c>
      <c r="IA119" s="11" t="n">
        <v>21.1628462819572</v>
      </c>
      <c r="IB119" s="11" t="n">
        <v>15.640313848824</v>
      </c>
      <c r="IC119" s="11" t="n">
        <v>17.2978424769535</v>
      </c>
      <c r="ID119" s="11" t="n">
        <v>25.4383583649978</v>
      </c>
      <c r="IE119" s="11" t="n">
        <v>24.4246363662096</v>
      </c>
      <c r="IF119" s="11" t="n">
        <v>22.153207454583</v>
      </c>
      <c r="IG119" s="11" t="n">
        <v>26.2686348276911</v>
      </c>
      <c r="IH119" s="11" t="n">
        <v>16.7571130885772</v>
      </c>
      <c r="II119" s="11" t="n">
        <v>20.6210909835572</v>
      </c>
      <c r="IJ119" s="11" t="n">
        <v>26.8774696804467</v>
      </c>
      <c r="IK119" s="11" t="n">
        <v>18.1201093608688</v>
      </c>
      <c r="IL119" s="11" t="n">
        <v>23.6842819857411</v>
      </c>
      <c r="IM119" s="11" t="n">
        <v>22.2159910107148</v>
      </c>
      <c r="IN119" s="11" t="n">
        <v>26.6204685329722</v>
      </c>
      <c r="IO119" s="11" t="n">
        <v>28.4549132073589</v>
      </c>
      <c r="IP119" s="11" t="n">
        <v>24.2203840924485</v>
      </c>
      <c r="IQ119" s="11" t="n">
        <v>27.3826876208186</v>
      </c>
      <c r="IR119" s="11" t="n">
        <v>25.790122607621</v>
      </c>
      <c r="IS119" s="11" t="n">
        <v>21.8256696497047</v>
      </c>
    </row>
    <row r="120" customFormat="false" ht="13" hidden="false" customHeight="false" outlineLevel="0" collapsed="false">
      <c r="B120" s="7" t="n">
        <v>28.6841934110707</v>
      </c>
      <c r="D120" s="11" t="n">
        <v>14.795498317515</v>
      </c>
      <c r="E120" s="11" t="n">
        <v>13.0253333180444</v>
      </c>
      <c r="F120" s="11" t="n">
        <v>16.6306376184803</v>
      </c>
      <c r="G120" s="11" t="n">
        <v>22.0216772403073</v>
      </c>
      <c r="H120" s="11" t="n">
        <v>28.9190947467869</v>
      </c>
      <c r="I120" s="11" t="n">
        <v>21.3939432013358</v>
      </c>
      <c r="J120" s="11" t="n">
        <v>16.0026310721587</v>
      </c>
      <c r="K120" s="11" t="n">
        <v>25.3662507828703</v>
      </c>
      <c r="L120" s="11" t="n">
        <v>28.7270144679933</v>
      </c>
      <c r="M120" s="11" t="n">
        <v>26.9563365135109</v>
      </c>
      <c r="N120" s="11" t="n">
        <v>23.4318760602473</v>
      </c>
      <c r="O120" s="11" t="n">
        <v>24.2542551530714</v>
      </c>
      <c r="P120" s="11" t="n">
        <v>21.1337040253493</v>
      </c>
      <c r="Q120" s="11" t="n">
        <v>18.9901131205697</v>
      </c>
      <c r="R120" s="11" t="n">
        <v>28.7239901707362</v>
      </c>
      <c r="S120" s="11" t="n">
        <v>17.1125481655035</v>
      </c>
      <c r="T120" s="11" t="n">
        <v>28.7391116570216</v>
      </c>
      <c r="U120" s="11" t="n">
        <v>28.013771897211</v>
      </c>
      <c r="V120" s="11" t="n">
        <v>29.0148890952405</v>
      </c>
      <c r="W120" s="11" t="n">
        <v>20.7036874270198</v>
      </c>
      <c r="X120" s="11" t="n">
        <v>25.9307470867934</v>
      </c>
      <c r="Y120" s="11" t="n">
        <v>14.4089867161238</v>
      </c>
      <c r="Z120" s="11" t="n">
        <v>18.7434672523959</v>
      </c>
      <c r="AA120" s="11" t="n">
        <v>22.6846235035264</v>
      </c>
      <c r="AB120" s="11" t="n">
        <v>30.6140904639033</v>
      </c>
      <c r="AC120" s="11" t="n">
        <v>34.778643965954</v>
      </c>
      <c r="AD120" s="11" t="n">
        <v>20.9797908054024</v>
      </c>
      <c r="AE120" s="11" t="n">
        <v>22.8959021922929</v>
      </c>
      <c r="AF120" s="11" t="n">
        <v>23.1562482339068</v>
      </c>
      <c r="AG120" s="11" t="n">
        <v>23.895437779036</v>
      </c>
      <c r="AH120" s="11" t="n">
        <v>21.441888465095</v>
      </c>
      <c r="AI120" s="11" t="n">
        <v>26.2480631944054</v>
      </c>
      <c r="AJ120" s="11" t="n">
        <v>23.4372941475594</v>
      </c>
      <c r="AK120" s="11" t="n">
        <v>25.6578496772345</v>
      </c>
      <c r="AL120" s="11" t="n">
        <v>23.5482847882377</v>
      </c>
      <c r="AM120" s="11" t="n">
        <v>22.7660230519614</v>
      </c>
      <c r="AN120" s="11" t="n">
        <v>22.3665486499594</v>
      </c>
      <c r="AO120" s="11" t="n">
        <v>29.1023586113151</v>
      </c>
      <c r="AP120" s="11" t="n">
        <v>18.0436576909851</v>
      </c>
      <c r="AQ120" s="11" t="n">
        <v>20.252217553978</v>
      </c>
      <c r="AR120" s="11" t="n">
        <v>23.273944692708</v>
      </c>
      <c r="AS120" s="11" t="n">
        <v>15.6119944575476</v>
      </c>
      <c r="AT120" s="11" t="n">
        <v>21.060725488358</v>
      </c>
      <c r="AU120" s="11" t="n">
        <v>18.8692694690399</v>
      </c>
      <c r="AV120" s="11" t="n">
        <v>24.3641450777868</v>
      </c>
      <c r="AW120" s="11" t="n">
        <v>26.2713812743168</v>
      </c>
      <c r="AX120" s="11" t="n">
        <v>25.6119882932107</v>
      </c>
      <c r="AY120" s="11" t="n">
        <v>28.1880590490327</v>
      </c>
      <c r="AZ120" s="11" t="n">
        <v>21.3443041173814</v>
      </c>
      <c r="BA120" s="11" t="n">
        <v>20.7711089513832</v>
      </c>
      <c r="BB120" s="11" t="n">
        <v>23.3337573843965</v>
      </c>
      <c r="BC120" s="11" t="n">
        <v>18.3262104099849</v>
      </c>
      <c r="BD120" s="11" t="n">
        <v>27.0280219764099</v>
      </c>
      <c r="BE120" s="11" t="n">
        <v>25.3381344362861</v>
      </c>
      <c r="BF120" s="11" t="n">
        <v>21.5369187243123</v>
      </c>
      <c r="BG120" s="11" t="n">
        <v>27.2864230636042</v>
      </c>
      <c r="BH120" s="11" t="n">
        <v>25.1479456790985</v>
      </c>
      <c r="BI120" s="11" t="n">
        <v>24.5213123560898</v>
      </c>
      <c r="BJ120" s="11" t="n">
        <v>19.5366666856426</v>
      </c>
      <c r="BK120" s="11" t="n">
        <v>22.9333051619033</v>
      </c>
      <c r="BL120" s="11" t="n">
        <v>20.1552316537782</v>
      </c>
      <c r="BM120" s="11" t="n">
        <v>16.9018198347185</v>
      </c>
      <c r="BN120" s="11" t="n">
        <v>23.612051508142</v>
      </c>
      <c r="BO120" s="11" t="n">
        <v>27.0582115161669</v>
      </c>
      <c r="BP120" s="11" t="n">
        <v>19.0651434776082</v>
      </c>
      <c r="BQ120" s="11" t="n">
        <v>22.1235949892143</v>
      </c>
      <c r="BR120" s="11" t="n">
        <v>23.4600458396453</v>
      </c>
      <c r="BS120" s="11" t="n">
        <v>25.0423196929187</v>
      </c>
      <c r="BT120" s="11" t="n">
        <v>28.5110176617745</v>
      </c>
      <c r="BU120" s="11" t="n">
        <v>17.2820477372152</v>
      </c>
      <c r="BV120" s="11" t="n">
        <v>16.5615062440775</v>
      </c>
      <c r="BW120" s="11" t="n">
        <v>24.1328290838719</v>
      </c>
      <c r="BX120" s="11" t="n">
        <v>17.3060818168306</v>
      </c>
      <c r="BY120" s="11" t="n">
        <v>26.9866542920208</v>
      </c>
      <c r="BZ120" s="11" t="n">
        <v>23.7282839078471</v>
      </c>
      <c r="CA120" s="11" t="n">
        <v>19.2430373443567</v>
      </c>
      <c r="CB120" s="11" t="n">
        <v>24.2222435543663</v>
      </c>
      <c r="CC120" s="11" t="n">
        <v>21.6755608460953</v>
      </c>
      <c r="CD120" s="11" t="n">
        <v>11.9172650000546</v>
      </c>
      <c r="CE120" s="11" t="n">
        <v>25.2156236809678</v>
      </c>
      <c r="CF120" s="11" t="n">
        <v>25.8004137675453</v>
      </c>
      <c r="CG120" s="11" t="n">
        <v>25.4936452973634</v>
      </c>
      <c r="CH120" s="11" t="n">
        <v>27.6838135858707</v>
      </c>
      <c r="CI120" s="11" t="n">
        <v>20.1388010635565</v>
      </c>
      <c r="CJ120" s="11" t="n">
        <v>22.0778244409739</v>
      </c>
      <c r="CK120" s="11" t="n">
        <v>26.243959554311</v>
      </c>
      <c r="CL120" s="11" t="n">
        <v>24.6537829878871</v>
      </c>
      <c r="CM120" s="11" t="n">
        <v>26.6388814805832</v>
      </c>
      <c r="CN120" s="11" t="n">
        <v>23.7260985057656</v>
      </c>
      <c r="CO120" s="11" t="n">
        <v>13.8579020484467</v>
      </c>
      <c r="CP120" s="11" t="n">
        <v>18.0216540582915</v>
      </c>
      <c r="CQ120" s="11" t="n">
        <v>14.698079611524</v>
      </c>
      <c r="CR120" s="11" t="n">
        <v>23.9970723340302</v>
      </c>
      <c r="CS120" s="11" t="n">
        <v>25.9512973469537</v>
      </c>
      <c r="CT120" s="11" t="n">
        <v>15.2068241176021</v>
      </c>
      <c r="CU120" s="11" t="n">
        <v>19.0768719802218</v>
      </c>
      <c r="CV120" s="11" t="n">
        <v>27.1455634800514</v>
      </c>
      <c r="CW120" s="11" t="n">
        <v>24.0449321052874</v>
      </c>
      <c r="CX120" s="11" t="n">
        <v>24.663352804826</v>
      </c>
      <c r="CY120" s="11" t="n">
        <v>15.8117904346436</v>
      </c>
      <c r="CZ120" s="11" t="n">
        <v>19.6075025668033</v>
      </c>
      <c r="DA120" s="11" t="n">
        <v>31.0149220593739</v>
      </c>
      <c r="DB120" s="11" t="n">
        <v>30.3231594797107</v>
      </c>
      <c r="DC120" s="11" t="n">
        <v>16.783947047632</v>
      </c>
      <c r="DD120" s="11" t="n">
        <v>18.0549213281192</v>
      </c>
      <c r="DE120" s="11" t="n">
        <v>31.1733396655181</v>
      </c>
      <c r="DF120" s="11" t="n">
        <v>22.0858821092843</v>
      </c>
      <c r="DG120" s="11" t="n">
        <v>22.2145322949</v>
      </c>
      <c r="DH120" s="11" t="n">
        <v>22.2495147580485</v>
      </c>
      <c r="DI120" s="11" t="n">
        <v>22.091380345817</v>
      </c>
      <c r="DJ120" s="11" t="n">
        <v>28.08806488142</v>
      </c>
      <c r="DK120" s="11" t="n">
        <v>23.7242817900988</v>
      </c>
      <c r="DL120" s="11" t="n">
        <v>29.7663254412764</v>
      </c>
      <c r="DM120" s="11" t="n">
        <v>18.6982951516693</v>
      </c>
      <c r="DN120" s="11" t="n">
        <v>22.4821077962115</v>
      </c>
      <c r="DO120" s="11" t="n">
        <v>27.630947159967</v>
      </c>
      <c r="DP120" s="11" t="n">
        <v>23.579067432227</v>
      </c>
      <c r="DQ120" s="11" t="n">
        <v>25.1192522581259</v>
      </c>
      <c r="DR120" s="11" t="n">
        <v>27.1636344576546</v>
      </c>
      <c r="DS120" s="11" t="n">
        <v>25.0684269657068</v>
      </c>
      <c r="DT120" s="11" t="n">
        <v>26.3794437968027</v>
      </c>
      <c r="DU120" s="11" t="n">
        <v>21.2236261075741</v>
      </c>
      <c r="DV120" s="11" t="n">
        <v>27.7618575536035</v>
      </c>
      <c r="DW120" s="11" t="n">
        <v>22.9415765614685</v>
      </c>
      <c r="DX120" s="11" t="n">
        <v>35.2384226415306</v>
      </c>
      <c r="DY120" s="11" t="n">
        <v>27.0062641346594</v>
      </c>
      <c r="DZ120" s="11" t="n">
        <v>19.5967625712437</v>
      </c>
      <c r="EA120" s="11" t="n">
        <v>20.6679675910418</v>
      </c>
      <c r="EB120" s="11" t="n">
        <v>22.8642539367211</v>
      </c>
      <c r="EC120" s="11" t="n">
        <v>17.0809052532131</v>
      </c>
      <c r="ED120" s="11" t="n">
        <v>23.1314286919296</v>
      </c>
      <c r="EE120" s="11" t="n">
        <v>31.5681867858511</v>
      </c>
      <c r="EF120" s="11" t="n">
        <v>21.7725520895765</v>
      </c>
      <c r="EG120" s="11" t="n">
        <v>21.3950866635496</v>
      </c>
      <c r="EH120" s="11" t="n">
        <v>21.2914056317895</v>
      </c>
      <c r="EI120" s="11" t="n">
        <v>30.4847830546787</v>
      </c>
      <c r="EJ120" s="11" t="n">
        <v>22.4875365700864</v>
      </c>
      <c r="EK120" s="11" t="n">
        <v>29.7887031036662</v>
      </c>
      <c r="EL120" s="11" t="n">
        <v>19.6660275276809</v>
      </c>
      <c r="EM120" s="11" t="n">
        <v>27.5728763780062</v>
      </c>
      <c r="EN120" s="11" t="n">
        <v>16.56976695708</v>
      </c>
      <c r="EO120" s="11" t="n">
        <v>18.2930820654728</v>
      </c>
      <c r="EP120" s="11" t="n">
        <v>30.1263129939325</v>
      </c>
      <c r="EQ120" s="11" t="n">
        <v>19.5451518164628</v>
      </c>
      <c r="ER120" s="11" t="n">
        <v>19.9464001878805</v>
      </c>
      <c r="ES120" s="11" t="n">
        <v>21.6845375588018</v>
      </c>
      <c r="ET120" s="11" t="n">
        <v>16.6646956939512</v>
      </c>
      <c r="EU120" s="11" t="n">
        <v>20.1071474647033</v>
      </c>
      <c r="EV120" s="11" t="n">
        <v>33.9591128421016</v>
      </c>
      <c r="EW120" s="11" t="n">
        <v>28.1505385272321</v>
      </c>
      <c r="EX120" s="11" t="n">
        <v>21.1340940848895</v>
      </c>
      <c r="EY120" s="11" t="n">
        <v>23.217060119212</v>
      </c>
      <c r="EZ120" s="11" t="n">
        <v>26.764395160033</v>
      </c>
      <c r="FA120" s="11" t="n">
        <v>19.6507457429543</v>
      </c>
      <c r="FB120" s="11" t="n">
        <v>18.9056465286267</v>
      </c>
      <c r="FC120" s="11" t="n">
        <v>22.4455597516208</v>
      </c>
      <c r="FD120" s="11" t="n">
        <v>28.969503263259</v>
      </c>
      <c r="FE120" s="11" t="n">
        <v>23.9996424523706</v>
      </c>
      <c r="FF120" s="11" t="n">
        <v>16.2949085632572</v>
      </c>
      <c r="FG120" s="11" t="n">
        <v>19.3001623655146</v>
      </c>
      <c r="FH120" s="11" t="n">
        <v>25.4498838229192</v>
      </c>
      <c r="FI120" s="11" t="n">
        <v>21.1484781983454</v>
      </c>
      <c r="FJ120" s="11" t="n">
        <v>29.542997653014</v>
      </c>
      <c r="FK120" s="11" t="n">
        <v>28.9056189911644</v>
      </c>
      <c r="FL120" s="11" t="n">
        <v>16.761451833052</v>
      </c>
      <c r="FM120" s="11" t="n">
        <v>19.7318246945069</v>
      </c>
      <c r="FN120" s="11" t="n">
        <v>23.9423464462088</v>
      </c>
      <c r="FO120" s="11" t="n">
        <v>14.7539489615592</v>
      </c>
      <c r="FP120" s="11" t="n">
        <v>19.3698494411801</v>
      </c>
      <c r="FQ120" s="11" t="n">
        <v>23.7923979410407</v>
      </c>
      <c r="FR120" s="11" t="n">
        <v>22.0393047255566</v>
      </c>
      <c r="FS120" s="11" t="n">
        <v>24.3648984804604</v>
      </c>
      <c r="FT120" s="11" t="n">
        <v>21.3534785314987</v>
      </c>
      <c r="FU120" s="11" t="n">
        <v>28.1042550239799</v>
      </c>
      <c r="FV120" s="11" t="n">
        <v>22.9760888158562</v>
      </c>
      <c r="FW120" s="11" t="n">
        <v>17.8422480429144</v>
      </c>
      <c r="FX120" s="11" t="n">
        <v>21.3240156780084</v>
      </c>
      <c r="FY120" s="11" t="n">
        <v>22.2739014942345</v>
      </c>
      <c r="FZ120" s="11" t="n">
        <v>23.5428560143628</v>
      </c>
      <c r="GA120" s="11" t="n">
        <v>18.9449196467176</v>
      </c>
      <c r="GB120" s="11" t="n">
        <v>21.7446281011216</v>
      </c>
      <c r="GC120" s="11" t="n">
        <v>25.5709732653922</v>
      </c>
      <c r="GD120" s="11" t="n">
        <v>20.2051646182081</v>
      </c>
      <c r="GE120" s="11" t="n">
        <v>16.249843328158</v>
      </c>
      <c r="GF120" s="11" t="n">
        <v>22.8023733951413</v>
      </c>
      <c r="GG120" s="11" t="n">
        <v>26.6485848795564</v>
      </c>
      <c r="GH120" s="11" t="n">
        <v>17.9773261960218</v>
      </c>
      <c r="GI120" s="11" t="n">
        <v>25.753756234597</v>
      </c>
      <c r="GJ120" s="11" t="n">
        <v>23.3175405254297</v>
      </c>
      <c r="GK120" s="11" t="n">
        <v>20.9375147631799</v>
      </c>
      <c r="GL120" s="11" t="n">
        <v>17.8579786632763</v>
      </c>
      <c r="GM120" s="11" t="n">
        <v>25.7884020710189</v>
      </c>
      <c r="GN120" s="11" t="n">
        <v>19.8552438076586</v>
      </c>
      <c r="GO120" s="11" t="n">
        <v>18.2889249925647</v>
      </c>
      <c r="GP120" s="11" t="n">
        <v>25.6452021302248</v>
      </c>
      <c r="GQ120" s="11" t="n">
        <v>24.0718515568442</v>
      </c>
      <c r="GR120" s="11" t="n">
        <v>28.8117802836932</v>
      </c>
      <c r="GS120" s="11" t="n">
        <v>22.4799384239741</v>
      </c>
      <c r="GT120" s="11" t="n">
        <v>22.280815700331</v>
      </c>
      <c r="GU120" s="11" t="n">
        <v>33.6279148894828</v>
      </c>
      <c r="GV120" s="11" t="n">
        <v>31.0568133853376</v>
      </c>
      <c r="GW120" s="11" t="n">
        <v>19.3148563892901</v>
      </c>
      <c r="GX120" s="11" t="n">
        <v>22.5930289742319</v>
      </c>
      <c r="GY120" s="11" t="n">
        <v>18.8729777063127</v>
      </c>
      <c r="GZ120" s="11" t="n">
        <v>29.7917594606115</v>
      </c>
      <c r="HA120" s="11" t="n">
        <v>26.445903530519</v>
      </c>
      <c r="HB120" s="11" t="n">
        <v>21.8912156823062</v>
      </c>
      <c r="HC120" s="11" t="n">
        <v>22.2931800534279</v>
      </c>
      <c r="HD120" s="11" t="n">
        <v>19.2810227316368</v>
      </c>
      <c r="HE120" s="11" t="n">
        <v>29.0890217810083</v>
      </c>
      <c r="HF120" s="11" t="n">
        <v>25.8616263989534</v>
      </c>
      <c r="HG120" s="11" t="n">
        <v>22.5301973285677</v>
      </c>
      <c r="HH120" s="11" t="n">
        <v>19.9130260524253</v>
      </c>
      <c r="HI120" s="11" t="n">
        <v>23.714097495802</v>
      </c>
      <c r="HJ120" s="11" t="n">
        <v>19.6009677336842</v>
      </c>
      <c r="HK120" s="11" t="n">
        <v>27.1222667732654</v>
      </c>
      <c r="HL120" s="11" t="n">
        <v>14.7988111519662</v>
      </c>
      <c r="HM120" s="11" t="n">
        <v>23.5942850975771</v>
      </c>
      <c r="HN120" s="11" t="n">
        <v>26.1169283829513</v>
      </c>
      <c r="HO120" s="11" t="n">
        <v>20.8815438907986</v>
      </c>
      <c r="HP120" s="11" t="n">
        <v>31.286574484373</v>
      </c>
      <c r="HQ120" s="11" t="n">
        <v>20.0043427310884</v>
      </c>
      <c r="HR120" s="11" t="n">
        <v>23.8277918368549</v>
      </c>
      <c r="HS120" s="11" t="n">
        <v>21.2744941462443</v>
      </c>
      <c r="HT120" s="11" t="n">
        <v>20.5356893173739</v>
      </c>
      <c r="HU120" s="11" t="n">
        <v>27.8332865389966</v>
      </c>
      <c r="HV120" s="11" t="n">
        <v>27.7654589252488</v>
      </c>
      <c r="HW120" s="11" t="n">
        <v>11.3653254073579</v>
      </c>
      <c r="HX120" s="11" t="n">
        <v>19.2222145768465</v>
      </c>
      <c r="HY120" s="11" t="n">
        <v>27.7051332785486</v>
      </c>
      <c r="HZ120" s="11" t="n">
        <v>21.3874618010304</v>
      </c>
      <c r="IA120" s="11" t="n">
        <v>17.4190280984913</v>
      </c>
      <c r="IB120" s="11" t="n">
        <v>23.3658437890408</v>
      </c>
      <c r="IC120" s="11" t="n">
        <v>25.1571307797785</v>
      </c>
      <c r="ID120" s="11" t="n">
        <v>32.2048921942478</v>
      </c>
      <c r="IE120" s="11" t="n">
        <v>19.0159211696009</v>
      </c>
      <c r="IF120" s="11" t="n">
        <v>20.1832464780164</v>
      </c>
      <c r="IG120" s="11" t="n">
        <v>16.5254818410613</v>
      </c>
      <c r="IH120" s="11" t="n">
        <v>17.3225284368964</v>
      </c>
      <c r="II120" s="11" t="n">
        <v>13.8459330981714</v>
      </c>
      <c r="IJ120" s="11" t="n">
        <v>18.0058700051159</v>
      </c>
      <c r="IK120" s="11" t="n">
        <v>27.4088590129832</v>
      </c>
      <c r="IL120" s="11" t="n">
        <v>24.5824448382773</v>
      </c>
      <c r="IM120" s="11" t="n">
        <v>17.7814094412024</v>
      </c>
      <c r="IN120" s="11" t="n">
        <v>29.2918741150497</v>
      </c>
      <c r="IO120" s="11" t="n">
        <v>26.0700464321853</v>
      </c>
      <c r="IP120" s="11" t="n">
        <v>22.3767062278494</v>
      </c>
      <c r="IQ120" s="11" t="n">
        <v>29.258564098971</v>
      </c>
      <c r="IR120" s="11" t="n">
        <v>35.5396982184611</v>
      </c>
      <c r="IS120" s="11" t="n">
        <v>23.9757526413523</v>
      </c>
    </row>
    <row r="121" customFormat="false" ht="13" hidden="false" customHeight="false" outlineLevel="0" collapsed="false">
      <c r="B121" s="7" t="n">
        <v>22.6575918430608</v>
      </c>
      <c r="D121" s="11" t="n">
        <v>18.0568021631625</v>
      </c>
      <c r="E121" s="11" t="n">
        <v>23.1659623194428</v>
      </c>
      <c r="F121" s="11" t="n">
        <v>17.547192045502</v>
      </c>
      <c r="G121" s="11" t="n">
        <v>23.8066217560554</v>
      </c>
      <c r="H121" s="11" t="n">
        <v>17.5794868381199</v>
      </c>
      <c r="I121" s="11" t="n">
        <v>21.281798411881</v>
      </c>
      <c r="J121" s="11" t="n">
        <v>21.0693335146498</v>
      </c>
      <c r="K121" s="11" t="n">
        <v>18.9740512167627</v>
      </c>
      <c r="L121" s="11" t="n">
        <v>21.2413764882949</v>
      </c>
      <c r="M121" s="11" t="n">
        <v>20.8080577420769</v>
      </c>
      <c r="N121" s="11" t="n">
        <v>20.6353842612298</v>
      </c>
      <c r="O121" s="11" t="n">
        <v>19.1567914397165</v>
      </c>
      <c r="P121" s="11" t="n">
        <v>21.5813855118977</v>
      </c>
      <c r="Q121" s="11" t="n">
        <v>22.7001190195078</v>
      </c>
      <c r="R121" s="11" t="n">
        <v>18.1385650547309</v>
      </c>
      <c r="S121" s="11" t="n">
        <v>19.3586926696735</v>
      </c>
      <c r="T121" s="11" t="n">
        <v>24.6522548094144</v>
      </c>
      <c r="U121" s="11" t="n">
        <v>22.9361798472819</v>
      </c>
      <c r="V121" s="11" t="n">
        <v>26.2257282782666</v>
      </c>
      <c r="W121" s="11" t="n">
        <v>32.9206354207126</v>
      </c>
      <c r="X121" s="11" t="n">
        <v>24.9891006104444</v>
      </c>
      <c r="Y121" s="11" t="n">
        <v>22.9304251332433</v>
      </c>
      <c r="Z121" s="11" t="n">
        <v>27.2706390104286</v>
      </c>
      <c r="AA121" s="11" t="n">
        <v>25.7729813609767</v>
      </c>
      <c r="AB121" s="11" t="n">
        <v>21.1126782131469</v>
      </c>
      <c r="AC121" s="11" t="n">
        <v>22.9861609012441</v>
      </c>
      <c r="AD121" s="11" t="n">
        <v>23.4380154905448</v>
      </c>
      <c r="AE121" s="11" t="n">
        <v>23.555166934646</v>
      </c>
      <c r="AF121" s="11" t="n">
        <v>25.9163522867748</v>
      </c>
      <c r="AG121" s="11" t="n">
        <v>20.227873564043</v>
      </c>
      <c r="AH121" s="11" t="n">
        <v>19.5248687203712</v>
      </c>
      <c r="AI121" s="11" t="n">
        <v>21.5960528192663</v>
      </c>
      <c r="AJ121" s="11" t="n">
        <v>23.9478500260229</v>
      </c>
      <c r="AK121" s="11" t="n">
        <v>26.1645744229536</v>
      </c>
      <c r="AL121" s="11" t="n">
        <v>26.6151466247247</v>
      </c>
      <c r="AM121" s="11" t="n">
        <v>21.8923270848318</v>
      </c>
      <c r="AN121" s="11" t="n">
        <v>17.986228102789</v>
      </c>
      <c r="AO121" s="11" t="n">
        <v>25.2768897451897</v>
      </c>
      <c r="AP121" s="11" t="n">
        <v>19.2761015694923</v>
      </c>
      <c r="AQ121" s="11" t="n">
        <v>22.3999174421333</v>
      </c>
      <c r="AR121" s="11" t="n">
        <v>21.5289892947549</v>
      </c>
      <c r="AS121" s="11" t="n">
        <v>29.7948371906823</v>
      </c>
      <c r="AT121" s="11" t="n">
        <v>20.3197566305316</v>
      </c>
      <c r="AU121" s="11" t="n">
        <v>20.8883084850168</v>
      </c>
      <c r="AV121" s="11" t="n">
        <v>17.031298228947</v>
      </c>
      <c r="AW121" s="11" t="n">
        <v>27.3854661271325</v>
      </c>
      <c r="AX121" s="11" t="n">
        <v>21.3992811394273</v>
      </c>
      <c r="AY121" s="11" t="n">
        <v>23.9930274700309</v>
      </c>
      <c r="AZ121" s="11" t="n">
        <v>19.6340426453826</v>
      </c>
      <c r="BA121" s="11" t="n">
        <v>18.1825509469927</v>
      </c>
      <c r="BB121" s="11" t="n">
        <v>23.6113248218753</v>
      </c>
      <c r="BC121" s="11" t="n">
        <v>24.2613350008905</v>
      </c>
      <c r="BD121" s="11" t="n">
        <v>25.4293121896335</v>
      </c>
      <c r="BE121" s="11" t="n">
        <v>18.4277006963821</v>
      </c>
      <c r="BF121" s="11" t="n">
        <v>19.8227887165995</v>
      </c>
      <c r="BG121" s="11" t="n">
        <v>23.879333128978</v>
      </c>
      <c r="BH121" s="11" t="n">
        <v>15.159525390889</v>
      </c>
      <c r="BI121" s="11" t="n">
        <v>15.6925283944001</v>
      </c>
      <c r="BJ121" s="11" t="n">
        <v>18.3684650790819</v>
      </c>
      <c r="BK121" s="11" t="n">
        <v>19.547978412309</v>
      </c>
      <c r="BL121" s="11" t="n">
        <v>23.0411646396969</v>
      </c>
      <c r="BM121" s="11" t="n">
        <v>23.4965511379851</v>
      </c>
      <c r="BN121" s="11" t="n">
        <v>31.5119754658081</v>
      </c>
      <c r="BO121" s="11" t="n">
        <v>29.7907549237134</v>
      </c>
      <c r="BP121" s="11" t="n">
        <v>21.5335203973591</v>
      </c>
      <c r="BQ121" s="11" t="n">
        <v>25.6840477858059</v>
      </c>
      <c r="BR121" s="11" t="n">
        <v>23.4658272700908</v>
      </c>
      <c r="BS121" s="11" t="n">
        <v>29.1553746490972</v>
      </c>
      <c r="BT121" s="11" t="n">
        <v>23.7344660843955</v>
      </c>
      <c r="BU121" s="11" t="n">
        <v>13.534099197248</v>
      </c>
      <c r="BV121" s="11" t="n">
        <v>17.1022997518303</v>
      </c>
      <c r="BW121" s="11" t="n">
        <v>20.8632217789709</v>
      </c>
      <c r="BX121" s="11" t="n">
        <v>17.9836847008555</v>
      </c>
      <c r="BY121" s="11" t="n">
        <v>22.2414998359891</v>
      </c>
      <c r="BZ121" s="11" t="n">
        <v>16.6152917143772</v>
      </c>
      <c r="CA121" s="11" t="n">
        <v>30.5130383265787</v>
      </c>
      <c r="CB121" s="11" t="n">
        <v>25.986851541209</v>
      </c>
      <c r="CC121" s="11" t="n">
        <v>24.8332744957661</v>
      </c>
      <c r="CD121" s="11" t="n">
        <v>16.2306182017783</v>
      </c>
      <c r="CE121" s="11" t="n">
        <v>32.5436989795417</v>
      </c>
      <c r="CF121" s="11" t="n">
        <v>24.8270709460921</v>
      </c>
      <c r="CG121" s="11" t="n">
        <v>22.5919442881132</v>
      </c>
      <c r="CH121" s="11" t="n">
        <v>25.470914978403</v>
      </c>
      <c r="CI121" s="11" t="n">
        <v>15.8804836599738</v>
      </c>
      <c r="CJ121" s="11" t="n">
        <v>22.3734414829305</v>
      </c>
      <c r="CK121" s="11" t="n">
        <v>16.3403478280525</v>
      </c>
      <c r="CL121" s="11" t="n">
        <v>26.8577957184316</v>
      </c>
      <c r="CM121" s="11" t="n">
        <v>27.5257806959853</v>
      </c>
      <c r="CN121" s="11" t="n">
        <v>13.2277795627015</v>
      </c>
      <c r="CO121" s="11" t="n">
        <v>23.4647479272535</v>
      </c>
      <c r="CP121" s="11" t="n">
        <v>24.8480272956367</v>
      </c>
      <c r="CQ121" s="11" t="n">
        <v>13.7431283645565</v>
      </c>
      <c r="CR121" s="11" t="n">
        <v>26.4214847346448</v>
      </c>
      <c r="CS121" s="11" t="n">
        <v>15.0399213806377</v>
      </c>
      <c r="CT121" s="11" t="n">
        <v>26.4496652006055</v>
      </c>
      <c r="CU121" s="11" t="n">
        <v>24.8721361811913</v>
      </c>
      <c r="CV121" s="11" t="n">
        <v>31.4478988355841</v>
      </c>
      <c r="CW121" s="11" t="n">
        <v>20.741288098041</v>
      </c>
      <c r="CX121" s="11" t="n">
        <v>28.035422873334</v>
      </c>
      <c r="CY121" s="11" t="n">
        <v>18.2788155042072</v>
      </c>
      <c r="CZ121" s="11" t="n">
        <v>29.3460229284829</v>
      </c>
      <c r="DA121" s="11" t="n">
        <v>26.376654603926</v>
      </c>
      <c r="DB121" s="11" t="n">
        <v>23.4810075324713</v>
      </c>
      <c r="DC121" s="11" t="n">
        <v>11.5833312873729</v>
      </c>
      <c r="DD121" s="11" t="n">
        <v>32.1708661784651</v>
      </c>
      <c r="DE121" s="11" t="n">
        <v>25.2296978841041</v>
      </c>
      <c r="DF121" s="11" t="n">
        <v>23.0706542095941</v>
      </c>
      <c r="DG121" s="11" t="n">
        <v>26.5445084449748</v>
      </c>
      <c r="DH121" s="11" t="n">
        <v>16.7283341751026</v>
      </c>
      <c r="DI121" s="11" t="n">
        <v>18.304345702607</v>
      </c>
      <c r="DJ121" s="11" t="n">
        <v>23.1663256625761</v>
      </c>
      <c r="DK121" s="11" t="n">
        <v>16.4664706415788</v>
      </c>
      <c r="DL121" s="11" t="n">
        <v>27.9064681206801</v>
      </c>
      <c r="DM121" s="11" t="n">
        <v>30.4771314757527</v>
      </c>
      <c r="DN121" s="11" t="n">
        <v>16.2548766992113</v>
      </c>
      <c r="DO121" s="11" t="n">
        <v>22.2880879062795</v>
      </c>
      <c r="DP121" s="11" t="n">
        <v>26.0194883038348</v>
      </c>
      <c r="DQ121" s="11" t="n">
        <v>34.0256260086317</v>
      </c>
      <c r="DR121" s="11" t="n">
        <v>18.1667134610034</v>
      </c>
      <c r="DS121" s="11" t="n">
        <v>22.0032963523845</v>
      </c>
      <c r="DT121" s="11" t="n">
        <v>24.5277563534255</v>
      </c>
      <c r="DU121" s="11" t="n">
        <v>28.4782526603958</v>
      </c>
      <c r="DV121" s="11" t="n">
        <v>25.7507639970281</v>
      </c>
      <c r="DW121" s="11" t="n">
        <v>17.5563504297752</v>
      </c>
      <c r="DX121" s="11" t="n">
        <v>17.5351910355384</v>
      </c>
      <c r="DY121" s="11" t="n">
        <v>27.8571389470453</v>
      </c>
      <c r="DZ121" s="11" t="n">
        <v>23.6087867632232</v>
      </c>
      <c r="EA121" s="11" t="n">
        <v>22.78329788064</v>
      </c>
      <c r="EB121" s="11" t="n">
        <v>28.01948920828</v>
      </c>
      <c r="EC121" s="11" t="n">
        <v>25.049431600426</v>
      </c>
      <c r="ED121" s="11" t="n">
        <v>14.3096016825875</v>
      </c>
      <c r="EE121" s="11" t="n">
        <v>19.5154057690597</v>
      </c>
      <c r="EF121" s="11" t="n">
        <v>20.7384668454761</v>
      </c>
      <c r="EG121" s="11" t="n">
        <v>14.0215346972109</v>
      </c>
      <c r="EH121" s="11" t="n">
        <v>21.7338186429042</v>
      </c>
      <c r="EI121" s="11" t="n">
        <v>18.1685408632329</v>
      </c>
      <c r="EJ121" s="11" t="n">
        <v>20.3787731732955</v>
      </c>
      <c r="EK121" s="11" t="n">
        <v>25.6815043838724</v>
      </c>
      <c r="EL121" s="11" t="n">
        <v>18.5950522689818</v>
      </c>
      <c r="EM121" s="11" t="n">
        <v>22.962789388519</v>
      </c>
      <c r="EN121" s="11" t="n">
        <v>23.710458721187</v>
      </c>
      <c r="EO121" s="11" t="n">
        <v>20.0866987268892</v>
      </c>
      <c r="EP121" s="11" t="n">
        <v>20.0784166407611</v>
      </c>
      <c r="EQ121" s="11" t="n">
        <v>14.7789555183845</v>
      </c>
      <c r="ER121" s="11" t="n">
        <v>29.1191044551379</v>
      </c>
      <c r="ES121" s="11" t="n">
        <v>20.7916057787297</v>
      </c>
      <c r="ET121" s="11" t="n">
        <v>21.7699445682665</v>
      </c>
      <c r="EU121" s="11" t="n">
        <v>26.6132123568677</v>
      </c>
      <c r="EV121" s="11" t="n">
        <v>35.5523511087522</v>
      </c>
      <c r="EW121" s="11" t="n">
        <v>21.5433360052411</v>
      </c>
      <c r="EX121" s="11" t="n">
        <v>21.3981376772135</v>
      </c>
      <c r="EY121" s="11" t="n">
        <v>25.6586939156914</v>
      </c>
      <c r="EZ121" s="11" t="n">
        <v>21.0238621901663</v>
      </c>
      <c r="FA121" s="11" t="n">
        <v>19.6210157253954</v>
      </c>
      <c r="FB121" s="11" t="n">
        <v>29.6469137891545</v>
      </c>
      <c r="FC121" s="11" t="n">
        <v>25.3829966266931</v>
      </c>
      <c r="FD121" s="11" t="n">
        <v>26.3952973126361</v>
      </c>
      <c r="FE121" s="11" t="n">
        <v>25.9569932848972</v>
      </c>
      <c r="FF121" s="11" t="n">
        <v>23.812461962596</v>
      </c>
      <c r="FG121" s="11" t="n">
        <v>26.7391748719529</v>
      </c>
      <c r="FH121" s="11" t="n">
        <v>25.0636767885662</v>
      </c>
      <c r="FI121" s="11" t="n">
        <v>17.3640671062894</v>
      </c>
      <c r="FJ121" s="11" t="n">
        <v>19.1038074616226</v>
      </c>
      <c r="FK121" s="11" t="n">
        <v>18.1843783492222</v>
      </c>
      <c r="FL121" s="11" t="n">
        <v>22.8890734786983</v>
      </c>
      <c r="FM121" s="11" t="n">
        <v>24.8193125015387</v>
      </c>
      <c r="FN121" s="11" t="n">
        <v>28.5124389746197</v>
      </c>
      <c r="FO121" s="11" t="n">
        <v>28.5382683967764</v>
      </c>
      <c r="FP121" s="11" t="n">
        <v>24.1376380371075</v>
      </c>
      <c r="FQ121" s="11" t="n">
        <v>27.0498653106624</v>
      </c>
      <c r="FR121" s="11" t="n">
        <v>23.8219516303143</v>
      </c>
      <c r="FS121" s="11" t="n">
        <v>26.3469352729298</v>
      </c>
      <c r="FT121" s="11" t="n">
        <v>17.8258014228486</v>
      </c>
      <c r="FU121" s="11" t="n">
        <v>24.4174870557326</v>
      </c>
      <c r="FV121" s="11" t="n">
        <v>19.9813986808731</v>
      </c>
      <c r="FW121" s="11" t="n">
        <v>22.6172073224443</v>
      </c>
      <c r="FX121" s="11" t="n">
        <v>31.5568590293406</v>
      </c>
      <c r="FY121" s="11" t="n">
        <v>23.4665539563575</v>
      </c>
      <c r="FZ121" s="11" t="n">
        <v>19.4817163800035</v>
      </c>
      <c r="GA121" s="11" t="n">
        <v>16.9720519250841</v>
      </c>
      <c r="GB121" s="11" t="n">
        <v>19.539968833531</v>
      </c>
      <c r="GC121" s="11" t="n">
        <v>22.2524268463967</v>
      </c>
      <c r="GD121" s="11" t="n">
        <v>27.4060698201065</v>
      </c>
      <c r="GE121" s="11" t="n">
        <v>23.9944968724085</v>
      </c>
      <c r="GF121" s="11" t="n">
        <v>25.534719101277</v>
      </c>
      <c r="GG121" s="11" t="n">
        <v>34.3292953756172</v>
      </c>
      <c r="GH121" s="11" t="n">
        <v>24.8585215002531</v>
      </c>
      <c r="GI121" s="11" t="n">
        <v>28.3074279549037</v>
      </c>
      <c r="GJ121" s="11" t="n">
        <v>22.7876152519893</v>
      </c>
      <c r="GK121" s="11" t="n">
        <v>19.0977161208575</v>
      </c>
      <c r="GL121" s="11" t="n">
        <v>22.0286555657804</v>
      </c>
      <c r="GM121" s="11" t="n">
        <v>22.0492165125033</v>
      </c>
      <c r="GN121" s="11" t="n">
        <v>17.1618666525756</v>
      </c>
      <c r="GO121" s="11" t="n">
        <v>19.2692033932399</v>
      </c>
      <c r="GP121" s="11" t="n">
        <v>21.2783413088328</v>
      </c>
      <c r="GQ121" s="11" t="n">
        <v>29.9348097895272</v>
      </c>
      <c r="GR121" s="11" t="n">
        <v>26.1551114716422</v>
      </c>
      <c r="GS121" s="11" t="n">
        <v>18.8038035856589</v>
      </c>
      <c r="GT121" s="11" t="n">
        <v>23.6773784662073</v>
      </c>
      <c r="GU121" s="11" t="n">
        <v>26.7120951219549</v>
      </c>
      <c r="GV121" s="11" t="n">
        <v>22.9998183284333</v>
      </c>
      <c r="GW121" s="11" t="n">
        <v>22.2851758179313</v>
      </c>
      <c r="GX121" s="11" t="n">
        <v>12.431502399384</v>
      </c>
      <c r="GY121" s="11" t="n">
        <v>18.846475030703</v>
      </c>
      <c r="GZ121" s="11" t="n">
        <v>21.8334601539464</v>
      </c>
      <c r="HA121" s="11" t="n">
        <v>23.8343640729436</v>
      </c>
      <c r="HB121" s="11" t="n">
        <v>26.3836436159618</v>
      </c>
      <c r="HC121" s="11" t="n">
        <v>22.3872218055913</v>
      </c>
      <c r="HD121" s="11" t="n">
        <v>20.4089627130525</v>
      </c>
      <c r="HE121" s="11" t="n">
        <v>26.5168623071513</v>
      </c>
      <c r="HF121" s="11" t="n">
        <v>32.0972143880208</v>
      </c>
      <c r="HG121" s="11" t="n">
        <v>21.6677008791958</v>
      </c>
      <c r="HH121" s="11" t="n">
        <v>15.3482714621059</v>
      </c>
      <c r="HI121" s="11" t="n">
        <v>16.389057181048</v>
      </c>
      <c r="HJ121" s="11" t="n">
        <v>19.9818368299457</v>
      </c>
      <c r="HK121" s="11" t="n">
        <v>21.1988867148175</v>
      </c>
      <c r="HL121" s="11" t="n">
        <v>21.5983076840057</v>
      </c>
      <c r="HM121" s="11" t="n">
        <v>26.0718257448825</v>
      </c>
      <c r="HN121" s="11" t="n">
        <v>18.342101328788</v>
      </c>
      <c r="HO121" s="11" t="n">
        <v>26.2681753054931</v>
      </c>
      <c r="HP121" s="11" t="n">
        <v>24.8760260900308</v>
      </c>
      <c r="HQ121" s="11" t="n">
        <v>22.6611985579875</v>
      </c>
      <c r="HR121" s="11" t="n">
        <v>14.8911430540902</v>
      </c>
      <c r="HS121" s="11" t="n">
        <v>25.4469984509778</v>
      </c>
      <c r="HT121" s="11" t="n">
        <v>31.77114598552</v>
      </c>
      <c r="HU121" s="11" t="n">
        <v>26.0376340873772</v>
      </c>
      <c r="HV121" s="11" t="n">
        <v>20.82367615353</v>
      </c>
      <c r="HW121" s="11" t="n">
        <v>23.3676498181449</v>
      </c>
      <c r="HX121" s="11" t="n">
        <v>35.2599667520262</v>
      </c>
      <c r="HY121" s="11" t="n">
        <v>29.2229671584646</v>
      </c>
      <c r="HZ121" s="11" t="n">
        <v>20.9339454512228</v>
      </c>
      <c r="IA121" s="11" t="n">
        <v>29.7948371906823</v>
      </c>
      <c r="IB121" s="11" t="n">
        <v>25.4589460281277</v>
      </c>
      <c r="IC121" s="11" t="n">
        <v>20.8624256300463</v>
      </c>
      <c r="ID121" s="11" t="n">
        <v>25.0391564703459</v>
      </c>
      <c r="IE121" s="11" t="n">
        <v>21.3695297487429</v>
      </c>
      <c r="IF121" s="11" t="n">
        <v>23.449209665021</v>
      </c>
      <c r="IG121" s="11" t="n">
        <v>19.0687127895653</v>
      </c>
      <c r="IH121" s="11" t="n">
        <v>21.7188948580297</v>
      </c>
      <c r="II121" s="11" t="n">
        <v>23.4066130259162</v>
      </c>
      <c r="IJ121" s="11" t="n">
        <v>19.452622212928</v>
      </c>
      <c r="IK121" s="11" t="n">
        <v>21.8771628522954</v>
      </c>
      <c r="IL121" s="11" t="n">
        <v>28.687923021469</v>
      </c>
      <c r="IM121" s="11" t="n">
        <v>24.1858344350912</v>
      </c>
      <c r="IN121" s="11" t="n">
        <v>24.9502442683006</v>
      </c>
      <c r="IO121" s="11" t="n">
        <v>30.3014443842112</v>
      </c>
      <c r="IP121" s="11" t="n">
        <v>26.1052907161211</v>
      </c>
      <c r="IQ121" s="11" t="n">
        <v>27.1238590711146</v>
      </c>
      <c r="IR121" s="11" t="n">
        <v>17.3537225135515</v>
      </c>
      <c r="IS121" s="11" t="n">
        <v>20.6170033733069</v>
      </c>
    </row>
    <row r="122" customFormat="false" ht="13" hidden="false" customHeight="false" outlineLevel="0" collapsed="false">
      <c r="B122" s="7" t="n">
        <v>24.8744658518699</v>
      </c>
      <c r="D122" s="11" t="n">
        <v>23.3460095285845</v>
      </c>
      <c r="E122" s="11" t="n">
        <v>22.0990693277126</v>
      </c>
      <c r="F122" s="11" t="n">
        <v>19.972112057847</v>
      </c>
      <c r="G122" s="11" t="n">
        <v>22.7267766502773</v>
      </c>
      <c r="H122" s="11" t="n">
        <v>25.8357061410134</v>
      </c>
      <c r="I122" s="11" t="n">
        <v>21.9340527690729</v>
      </c>
      <c r="J122" s="11" t="n">
        <v>18.1009590404283</v>
      </c>
      <c r="K122" s="11" t="n">
        <v>25.3703330498392</v>
      </c>
      <c r="L122" s="11" t="n">
        <v>26.4713589229796</v>
      </c>
      <c r="M122" s="11" t="n">
        <v>28.9095837059431</v>
      </c>
      <c r="N122" s="11" t="n">
        <v>25.862064548026</v>
      </c>
      <c r="O122" s="11" t="n">
        <v>27.0639608869242</v>
      </c>
      <c r="P122" s="11" t="n">
        <v>22.348402866417</v>
      </c>
      <c r="Q122" s="11" t="n">
        <v>27.5166436848376</v>
      </c>
      <c r="R122" s="11" t="n">
        <v>33.3545098681934</v>
      </c>
      <c r="S122" s="11" t="n">
        <v>21.6422294568911</v>
      </c>
      <c r="T122" s="11" t="n">
        <v>23.5247636636341</v>
      </c>
      <c r="U122" s="11" t="n">
        <v>27.7907753923937</v>
      </c>
      <c r="V122" s="11" t="n">
        <v>20.7485549607081</v>
      </c>
      <c r="W122" s="11" t="n">
        <v>20.6439495412706</v>
      </c>
      <c r="X122" s="11" t="n">
        <v>17.06337929031</v>
      </c>
      <c r="Y122" s="11" t="n">
        <v>26.1366664643429</v>
      </c>
      <c r="Z122" s="11" t="n">
        <v>19.1983301091095</v>
      </c>
      <c r="AA122" s="11" t="n">
        <v>14.9306619631243</v>
      </c>
      <c r="AB122" s="11" t="n">
        <v>15.755685980228</v>
      </c>
      <c r="AC122" s="11" t="n">
        <v>24.8990235730598</v>
      </c>
      <c r="AD122" s="11" t="n">
        <v>27.9513303110871</v>
      </c>
      <c r="AE122" s="11" t="n">
        <v>21.4183139076777</v>
      </c>
      <c r="AF122" s="11" t="n">
        <v>25.4651335479575</v>
      </c>
      <c r="AG122" s="11" t="n">
        <v>19.4411395012576</v>
      </c>
      <c r="AH122" s="11" t="n">
        <v>26.0221385713958</v>
      </c>
      <c r="AI122" s="11" t="n">
        <v>25.6734734319689</v>
      </c>
      <c r="AJ122" s="11" t="n">
        <v>25.326742560399</v>
      </c>
      <c r="AK122" s="11" t="n">
        <v>29.4073958583322</v>
      </c>
      <c r="AL122" s="11" t="n">
        <v>28.1821066335833</v>
      </c>
      <c r="AM122" s="11" t="n">
        <v>28.4275128604786</v>
      </c>
      <c r="AN122" s="11" t="n">
        <v>17.01838886115</v>
      </c>
      <c r="AO122" s="11" t="n">
        <v>27.1301962028228</v>
      </c>
      <c r="AP122" s="11" t="n">
        <v>24.5988166524039</v>
      </c>
      <c r="AQ122" s="11" t="n">
        <v>20.3206062122699</v>
      </c>
      <c r="AR122" s="11" t="n">
        <v>19.3416796617821</v>
      </c>
      <c r="AS122" s="11" t="n">
        <v>29.9864900069661</v>
      </c>
      <c r="AT122" s="11" t="n">
        <v>14.8429466561065</v>
      </c>
      <c r="AU122" s="11" t="n">
        <v>24.1191395969945</v>
      </c>
      <c r="AV122" s="11" t="n">
        <v>22.9070536205181</v>
      </c>
      <c r="AW122" s="11" t="n">
        <v>23.0066523853093</v>
      </c>
      <c r="AX122" s="11" t="n">
        <v>19.7606036079815</v>
      </c>
      <c r="AY122" s="11" t="n">
        <v>26.4562588098197</v>
      </c>
      <c r="AZ122" s="11" t="n">
        <v>22.9354638475779</v>
      </c>
      <c r="BA122" s="11" t="n">
        <v>18.2948667214514</v>
      </c>
      <c r="BB122" s="11" t="n">
        <v>17.0192010399187</v>
      </c>
      <c r="BC122" s="11" t="n">
        <v>21.8793856573466</v>
      </c>
      <c r="BD122" s="11" t="n">
        <v>19.0076818297239</v>
      </c>
      <c r="BE122" s="11" t="n">
        <v>23.9243769909517</v>
      </c>
      <c r="BF122" s="11" t="n">
        <v>26.5809282508126</v>
      </c>
      <c r="BG122" s="11" t="n">
        <v>23.1073358362191</v>
      </c>
      <c r="BH122" s="11" t="n">
        <v>22.2422265222558</v>
      </c>
      <c r="BI122" s="11" t="n">
        <v>22.4419370068499</v>
      </c>
      <c r="BJ122" s="11" t="n">
        <v>13.3670468484052</v>
      </c>
      <c r="BK122" s="11" t="n">
        <v>22.2316628549816</v>
      </c>
      <c r="BL122" s="11" t="n">
        <v>28.6700230288698</v>
      </c>
      <c r="BM122" s="11" t="n">
        <v>20.8899007828659</v>
      </c>
      <c r="BN122" s="11" t="n">
        <v>18.8803728077328</v>
      </c>
      <c r="BO122" s="11" t="n">
        <v>19.4421012919047</v>
      </c>
      <c r="BP122" s="11" t="n">
        <v>22.0036650387992</v>
      </c>
      <c r="BQ122" s="11" t="n">
        <v>19.6023676734039</v>
      </c>
      <c r="BR122" s="11" t="n">
        <v>24.6026264120228</v>
      </c>
      <c r="BS122" s="11" t="n">
        <v>14.941647749627</v>
      </c>
      <c r="BT122" s="11" t="n">
        <v>17.917737922151</v>
      </c>
      <c r="BU122" s="11" t="n">
        <v>24.4713900782226</v>
      </c>
      <c r="BV122" s="11" t="n">
        <v>23.0386532974517</v>
      </c>
      <c r="BW122" s="11" t="n">
        <v>30.6557894317375</v>
      </c>
      <c r="BX122" s="11" t="n">
        <v>13.9097959971405</v>
      </c>
      <c r="BY122" s="11" t="n">
        <v>23.1774770908014</v>
      </c>
      <c r="BZ122" s="11" t="n">
        <v>24.4306635875982</v>
      </c>
      <c r="CA122" s="11" t="n">
        <v>25.4618367433504</v>
      </c>
      <c r="CB122" s="11" t="n">
        <v>21.8838205808861</v>
      </c>
      <c r="CC122" s="11" t="n">
        <v>21.7967144079448</v>
      </c>
      <c r="CD122" s="11" t="n">
        <v>22.4831978256116</v>
      </c>
      <c r="CE122" s="11" t="n">
        <v>27.5879123717896</v>
      </c>
      <c r="CF122" s="11" t="n">
        <v>19.27659849466</v>
      </c>
      <c r="CG122" s="11" t="n">
        <v>26.8820221561764</v>
      </c>
      <c r="CH122" s="11" t="n">
        <v>27.9676486924</v>
      </c>
      <c r="CI122" s="11" t="n">
        <v>25.8611989364435</v>
      </c>
      <c r="CJ122" s="11" t="n">
        <v>20.8212770201935</v>
      </c>
      <c r="CK122" s="11" t="n">
        <v>33.0618690339616</v>
      </c>
      <c r="CL122" s="11" t="n">
        <v>23.6592219961021</v>
      </c>
      <c r="CM122" s="11" t="n">
        <v>27.8028832679847</v>
      </c>
      <c r="CN122" s="11" t="n">
        <v>26.8211514947761</v>
      </c>
      <c r="CO122" s="11" t="n">
        <v>27.8338956730731</v>
      </c>
      <c r="CP122" s="11" t="n">
        <v>17.9843258946203</v>
      </c>
      <c r="CQ122" s="11" t="n">
        <v>29.9082429945411</v>
      </c>
      <c r="CR122" s="11" t="n">
        <v>21.9322093369992</v>
      </c>
      <c r="CS122" s="11" t="n">
        <v>20.7703021158959</v>
      </c>
      <c r="CT122" s="11" t="n">
        <v>22.9106496488821</v>
      </c>
      <c r="CU122" s="11" t="n">
        <v>20.6202734615072</v>
      </c>
      <c r="CV122" s="11" t="n">
        <v>20.8847284864969</v>
      </c>
      <c r="CW122" s="11" t="n">
        <v>21.3920356498857</v>
      </c>
      <c r="CX122" s="11" t="n">
        <v>20.8276782712783</v>
      </c>
      <c r="CY122" s="11" t="n">
        <v>16.144270774792</v>
      </c>
      <c r="CZ122" s="11" t="n">
        <v>18.2990131077968</v>
      </c>
      <c r="DA122" s="11" t="n">
        <v>14.8461739980557</v>
      </c>
      <c r="DB122" s="11" t="n">
        <v>30.0678574957128</v>
      </c>
      <c r="DC122" s="11" t="n">
        <v>21.0242575929879</v>
      </c>
      <c r="DD122" s="11" t="n">
        <v>21.7963403782487</v>
      </c>
      <c r="DE122" s="11" t="n">
        <v>22.9074116203701</v>
      </c>
      <c r="DF122" s="11" t="n">
        <v>26.074497385569</v>
      </c>
      <c r="DG122" s="11" t="n">
        <v>20.1435672705411</v>
      </c>
      <c r="DH122" s="11" t="n">
        <v>22.5879795733345</v>
      </c>
      <c r="DI122" s="11" t="n">
        <v>22.554402393187</v>
      </c>
      <c r="DJ122" s="11" t="n">
        <v>25.3556443693451</v>
      </c>
      <c r="DK122" s="11" t="n">
        <v>18.4736422296264</v>
      </c>
      <c r="DL122" s="11" t="n">
        <v>19.7254074135781</v>
      </c>
      <c r="DM122" s="11" t="n">
        <v>19.372756186247</v>
      </c>
      <c r="DN122" s="11" t="n">
        <v>17.6782627375796</v>
      </c>
      <c r="DO122" s="11" t="n">
        <v>19.5206101251169</v>
      </c>
      <c r="DP122" s="11" t="n">
        <v>22.5666759105006</v>
      </c>
      <c r="DQ122" s="11" t="n">
        <v>21.7226298117093</v>
      </c>
      <c r="DR122" s="11" t="n">
        <v>20.0805966995613</v>
      </c>
      <c r="DS122" s="11" t="n">
        <v>20.761047552558</v>
      </c>
      <c r="DT122" s="11" t="n">
        <v>26.2462357921759</v>
      </c>
      <c r="DU122" s="11" t="n">
        <v>25.1057284129711</v>
      </c>
      <c r="DV122" s="11" t="n">
        <v>26.9389387893607</v>
      </c>
      <c r="DW122" s="11" t="n">
        <v>21.291785004767</v>
      </c>
      <c r="DX122" s="11" t="n">
        <v>25.7665694233292</v>
      </c>
      <c r="DY122" s="11" t="n">
        <v>28.2232499001548</v>
      </c>
      <c r="DZ122" s="11" t="n">
        <v>26.4088478741978</v>
      </c>
      <c r="EA122" s="11" t="n">
        <v>24.8332744957661</v>
      </c>
      <c r="EB122" s="11" t="n">
        <v>28.5744317251083</v>
      </c>
      <c r="EC122" s="11" t="n">
        <v>19.8938116126083</v>
      </c>
      <c r="ED122" s="11" t="n">
        <v>20.2722441725637</v>
      </c>
      <c r="EE122" s="11" t="n">
        <v>26.5578987080953</v>
      </c>
      <c r="EF122" s="11" t="n">
        <v>27.2847880195041</v>
      </c>
      <c r="EG122" s="11" t="n">
        <v>25.8460667635954</v>
      </c>
      <c r="EH122" s="11" t="n">
        <v>18.918245986104</v>
      </c>
      <c r="EI122" s="11" t="n">
        <v>20.8220785123995</v>
      </c>
      <c r="EJ122" s="11" t="n">
        <v>21.600188519049</v>
      </c>
      <c r="EK122" s="11" t="n">
        <v>25.1567300336756</v>
      </c>
      <c r="EL122" s="11" t="n">
        <v>20.3556421082321</v>
      </c>
      <c r="EM122" s="11" t="n">
        <v>18.6389206090535</v>
      </c>
      <c r="EN122" s="11" t="n">
        <v>20.4089627130525</v>
      </c>
      <c r="EO122" s="11" t="n">
        <v>16.8233804641641</v>
      </c>
      <c r="EP122" s="11" t="n">
        <v>17.4545181733702</v>
      </c>
      <c r="EQ122" s="11" t="n">
        <v>23.7847356755519</v>
      </c>
      <c r="ER122" s="11" t="n">
        <v>31.4990233517601</v>
      </c>
      <c r="ES122" s="11" t="n">
        <v>28.1525048547774</v>
      </c>
      <c r="ET122" s="11" t="n">
        <v>16.09810482373</v>
      </c>
      <c r="EU122" s="11" t="n">
        <v>23.9507834874967</v>
      </c>
      <c r="EV122" s="11" t="n">
        <v>31.0149220593739</v>
      </c>
      <c r="EW122" s="11" t="n">
        <v>25.4833060479068</v>
      </c>
      <c r="EX122" s="11" t="n">
        <v>25.8318215754553</v>
      </c>
      <c r="EY122" s="11" t="n">
        <v>21.8130541623832</v>
      </c>
      <c r="EZ122" s="11" t="n">
        <v>26.8754499200877</v>
      </c>
      <c r="FA122" s="11" t="n">
        <v>25.819767132678</v>
      </c>
      <c r="FB122" s="11" t="n">
        <v>18.3073165670503</v>
      </c>
      <c r="FC122" s="11" t="n">
        <v>30.6503820309881</v>
      </c>
      <c r="FD122" s="11" t="n">
        <v>24.3780269227937</v>
      </c>
      <c r="FE122" s="11" t="n">
        <v>17.3008347145224</v>
      </c>
      <c r="FF122" s="11" t="n">
        <v>19.4392266065261</v>
      </c>
      <c r="FG122" s="11" t="n">
        <v>18.5287848933949</v>
      </c>
      <c r="FH122" s="11" t="n">
        <v>21.6755608460953</v>
      </c>
      <c r="FI122" s="11" t="n">
        <v>27.2198244045721</v>
      </c>
      <c r="FJ122" s="11" t="n">
        <v>22.4585920148893</v>
      </c>
      <c r="FK122" s="11" t="n">
        <v>25.2462086235464</v>
      </c>
      <c r="FL122" s="11" t="n">
        <v>17.6059681406041</v>
      </c>
      <c r="FM122" s="11" t="n">
        <v>27.16256580138</v>
      </c>
      <c r="FN122" s="11" t="n">
        <v>24.7108973224822</v>
      </c>
      <c r="FO122" s="11" t="n">
        <v>34.1595072667114</v>
      </c>
      <c r="FP122" s="11" t="n">
        <v>28.2911309467163</v>
      </c>
      <c r="FQ122" s="11" t="n">
        <v>27.9132968342747</v>
      </c>
      <c r="FR122" s="11" t="n">
        <v>25.7001417493011</v>
      </c>
      <c r="FS122" s="11" t="n">
        <v>7.80011709034443</v>
      </c>
      <c r="FT122" s="11" t="n">
        <v>27.8442830120621</v>
      </c>
      <c r="FU122" s="11" t="n">
        <v>18.4833563151624</v>
      </c>
      <c r="FV122" s="11" t="n">
        <v>36.6822200147435</v>
      </c>
      <c r="FW122" s="11" t="n">
        <v>15.2867382338154</v>
      </c>
      <c r="FX122" s="11" t="n">
        <v>24.2702849971902</v>
      </c>
      <c r="FY122" s="11" t="n">
        <v>17.6108305266534</v>
      </c>
      <c r="FZ122" s="11" t="n">
        <v>22.0789198136554</v>
      </c>
      <c r="GA122" s="11" t="n">
        <v>18.5304840568715</v>
      </c>
      <c r="GB122" s="11" t="n">
        <v>22.7166885350453</v>
      </c>
      <c r="GC122" s="11" t="n">
        <v>20.180232867322</v>
      </c>
      <c r="GD122" s="11" t="n">
        <v>27.7265491502913</v>
      </c>
      <c r="GE122" s="11" t="n">
        <v>26.8855594084453</v>
      </c>
      <c r="GF122" s="11" t="n">
        <v>19.4530977649702</v>
      </c>
      <c r="GG122" s="11" t="n">
        <v>26.5325715543877</v>
      </c>
      <c r="GH122" s="11" t="n">
        <v>33.5327617347939</v>
      </c>
      <c r="GI122" s="11" t="n">
        <v>24.7416746231902</v>
      </c>
      <c r="GJ122" s="11" t="n">
        <v>19.4907465255237</v>
      </c>
      <c r="GK122" s="11" t="n">
        <v>24.9694587081176</v>
      </c>
      <c r="GL122" s="11" t="n">
        <v>18.6111996652908</v>
      </c>
      <c r="GM122" s="11" t="n">
        <v>34.3163005153183</v>
      </c>
      <c r="GN122" s="11" t="n">
        <v>35.5147344078869</v>
      </c>
      <c r="GO122" s="11" t="n">
        <v>30.0656133175362</v>
      </c>
      <c r="GP122" s="11" t="n">
        <v>21.5602955803188</v>
      </c>
      <c r="GQ122" s="11" t="n">
        <v>15.1084649940894</v>
      </c>
      <c r="GR122" s="11" t="n">
        <v>22.1312786278286</v>
      </c>
      <c r="GS122" s="11" t="n">
        <v>28.8732921388582</v>
      </c>
      <c r="GT122" s="11" t="n">
        <v>25.9943428216939</v>
      </c>
      <c r="GU122" s="11" t="n">
        <v>24.8670760937312</v>
      </c>
      <c r="GV122" s="11" t="n">
        <v>24.1280201306363</v>
      </c>
      <c r="GW122" s="11" t="n">
        <v>26.4666354622459</v>
      </c>
      <c r="GX122" s="11" t="n">
        <v>16.8606979412725</v>
      </c>
      <c r="GY122" s="11" t="n">
        <v>15.1652961347718</v>
      </c>
      <c r="GZ122" s="11" t="n">
        <v>22.387948491858</v>
      </c>
      <c r="HA122" s="11" t="n">
        <v>13.8218669588678</v>
      </c>
      <c r="HB122" s="11" t="n">
        <v>25.2454017880591</v>
      </c>
      <c r="HC122" s="11" t="n">
        <v>28.0379662752675</v>
      </c>
      <c r="HD122" s="11" t="n">
        <v>19.6729524203402</v>
      </c>
      <c r="HE122" s="11" t="n">
        <v>21.5131250923587</v>
      </c>
      <c r="HF122" s="11" t="n">
        <v>23.2062613475573</v>
      </c>
      <c r="HG122" s="11" t="n">
        <v>17.251783391519</v>
      </c>
      <c r="HH122" s="11" t="n">
        <v>14.9649872026639</v>
      </c>
      <c r="HI122" s="11" t="n">
        <v>30.5246653068461</v>
      </c>
      <c r="HJ122" s="11" t="n">
        <v>24.4140994153422</v>
      </c>
      <c r="HK122" s="11" t="n">
        <v>22.0635204767386</v>
      </c>
      <c r="HL122" s="11" t="n">
        <v>19.0834923058428</v>
      </c>
      <c r="HM122" s="11" t="n">
        <v>23.6309132913884</v>
      </c>
      <c r="HN122" s="11" t="n">
        <v>24.7155139175884</v>
      </c>
      <c r="HO122" s="11" t="n">
        <v>17.2555771212938</v>
      </c>
      <c r="HP122" s="11" t="n">
        <v>14.7806226221728</v>
      </c>
      <c r="HQ122" s="11" t="n">
        <v>24.0936307717202</v>
      </c>
      <c r="HR122" s="11" t="n">
        <v>13.3105363046052</v>
      </c>
      <c r="HS122" s="11" t="n">
        <v>22.5612631664699</v>
      </c>
      <c r="HT122" s="11" t="n">
        <v>25.4141265839717</v>
      </c>
      <c r="HU122" s="11" t="n">
        <v>22.5569244219951</v>
      </c>
      <c r="HV122" s="11" t="n">
        <v>18.8581554437842</v>
      </c>
      <c r="HW122" s="11" t="n">
        <v>27.5372260046861</v>
      </c>
      <c r="HX122" s="11" t="n">
        <v>21.9849047778989</v>
      </c>
      <c r="HY122" s="11" t="n">
        <v>14.8911430540902</v>
      </c>
      <c r="HZ122" s="11" t="n">
        <v>14.1454560788115</v>
      </c>
      <c r="IA122" s="11" t="n">
        <v>27.6414734242717</v>
      </c>
      <c r="IB122" s="11" t="n">
        <v>17.8527422475308</v>
      </c>
      <c r="IC122" s="11" t="n">
        <v>18.1256556869339</v>
      </c>
      <c r="ID122" s="11" t="n">
        <v>16.3186968519294</v>
      </c>
      <c r="IE122" s="11" t="n">
        <v>21.0795017791024</v>
      </c>
      <c r="IF122" s="11" t="n">
        <v>26.0593705560023</v>
      </c>
      <c r="IG122" s="11" t="n">
        <v>22.7184892208679</v>
      </c>
      <c r="IH122" s="11" t="n">
        <v>24.4755418078494</v>
      </c>
      <c r="II122" s="11" t="n">
        <v>22.3640105913073</v>
      </c>
      <c r="IJ122" s="11" t="n">
        <v>26.6054859720025</v>
      </c>
      <c r="IK122" s="11" t="n">
        <v>30.7974291343708</v>
      </c>
      <c r="IL122" s="11" t="n">
        <v>20.3299088651402</v>
      </c>
      <c r="IM122" s="11" t="n">
        <v>19.4902763167629</v>
      </c>
      <c r="IN122" s="11" t="n">
        <v>13.6252342043445</v>
      </c>
      <c r="IO122" s="11" t="n">
        <v>13.0287530181231</v>
      </c>
      <c r="IP122" s="11" t="n">
        <v>18.1225779568631</v>
      </c>
      <c r="IQ122" s="11" t="n">
        <v>21.9609668773483</v>
      </c>
      <c r="IR122" s="11" t="n">
        <v>25.8404509748725</v>
      </c>
      <c r="IS122" s="11" t="n">
        <v>26.460031166469</v>
      </c>
    </row>
    <row r="123" customFormat="false" ht="13" hidden="false" customHeight="false" outlineLevel="0" collapsed="false">
      <c r="B123" s="7" t="n">
        <v>21.1841713179165</v>
      </c>
      <c r="D123" s="11" t="n">
        <v>16.2619298306236</v>
      </c>
      <c r="E123" s="11" t="n">
        <v>25.8767906314897</v>
      </c>
      <c r="F123" s="11" t="n">
        <v>28.4725887821405</v>
      </c>
      <c r="G123" s="11" t="n">
        <v>22.3629205619072</v>
      </c>
      <c r="H123" s="11" t="n">
        <v>19.8660265494691</v>
      </c>
      <c r="I123" s="11" t="n">
        <v>18.1176407648745</v>
      </c>
      <c r="J123" s="11" t="n">
        <v>20.8827354425448</v>
      </c>
      <c r="K123" s="11" t="n">
        <v>19.431072759151</v>
      </c>
      <c r="L123" s="11" t="n">
        <v>24.2848347523686</v>
      </c>
      <c r="M123" s="11" t="n">
        <v>25.8746212592523</v>
      </c>
      <c r="N123" s="11" t="n">
        <v>17.5906542961893</v>
      </c>
      <c r="O123" s="11" t="n">
        <v>26.8376889506253</v>
      </c>
      <c r="P123" s="11" t="n">
        <v>18.343864611641</v>
      </c>
      <c r="Q123" s="11" t="n">
        <v>20.3812952021035</v>
      </c>
      <c r="R123" s="11" t="n">
        <v>29.5467806962261</v>
      </c>
      <c r="S123" s="11" t="n">
        <v>25.2256743932303</v>
      </c>
      <c r="T123" s="11" t="n">
        <v>29.3451252572122</v>
      </c>
      <c r="U123" s="11" t="n">
        <v>24.4785607618251</v>
      </c>
      <c r="V123" s="11" t="n">
        <v>25.8547068495755</v>
      </c>
      <c r="W123" s="11" t="n">
        <v>26.9466117414122</v>
      </c>
      <c r="X123" s="11" t="n">
        <v>21.3010021651353</v>
      </c>
      <c r="Y123" s="11" t="n">
        <v>22.8840347643636</v>
      </c>
      <c r="Z123" s="11" t="n">
        <v>32.8549344329513</v>
      </c>
      <c r="AA123" s="11" t="n">
        <v>18.3031701807049</v>
      </c>
      <c r="AB123" s="11" t="n">
        <v>19.7851827022969</v>
      </c>
      <c r="AC123" s="11" t="n">
        <v>16.0015410427586</v>
      </c>
      <c r="AD123" s="11" t="n">
        <v>17.5217473396042</v>
      </c>
      <c r="AE123" s="11" t="n">
        <v>19.9831619637262</v>
      </c>
      <c r="AF123" s="11" t="n">
        <v>24.525485458842</v>
      </c>
      <c r="AG123" s="11" t="n">
        <v>17.6045788874471</v>
      </c>
      <c r="AH123" s="11" t="n">
        <v>24.738591549838</v>
      </c>
      <c r="AI123" s="11" t="n">
        <v>16.8344517431688</v>
      </c>
      <c r="AJ123" s="11" t="n">
        <v>27.5481262986868</v>
      </c>
      <c r="AK123" s="11" t="n">
        <v>24.2226175840624</v>
      </c>
      <c r="AL123" s="11" t="n">
        <v>29.2830790739099</v>
      </c>
      <c r="AM123" s="11" t="n">
        <v>19.6516754739132</v>
      </c>
      <c r="AN123" s="11" t="n">
        <v>22.555118392891</v>
      </c>
      <c r="AO123" s="11" t="n">
        <v>27.6134532567521</v>
      </c>
      <c r="AP123" s="11" t="n">
        <v>23.7847356755519</v>
      </c>
      <c r="AQ123" s="11" t="n">
        <v>11.7977464823052</v>
      </c>
      <c r="AR123" s="11" t="n">
        <v>30.9495416684949</v>
      </c>
      <c r="AS123" s="11" t="n">
        <v>17.9843258946203</v>
      </c>
      <c r="AT123" s="11" t="n">
        <v>30.2114635258913</v>
      </c>
      <c r="AU123" s="11" t="n">
        <v>18.1648860587738</v>
      </c>
      <c r="AV123" s="11" t="n">
        <v>28.2580667215807</v>
      </c>
      <c r="AW123" s="11" t="n">
        <v>31.8566812337376</v>
      </c>
      <c r="AX123" s="11" t="n">
        <v>19.1351511501562</v>
      </c>
      <c r="AY123" s="11" t="n">
        <v>13.7205583440373</v>
      </c>
      <c r="AZ123" s="11" t="n">
        <v>22.2902733083611</v>
      </c>
      <c r="BA123" s="11" t="n">
        <v>21.2475426349993</v>
      </c>
      <c r="BB123" s="11" t="n">
        <v>26.1120018775255</v>
      </c>
      <c r="BC123" s="11" t="n">
        <v>26.0704899245393</v>
      </c>
      <c r="BD123" s="11" t="n">
        <v>23.3063677240789</v>
      </c>
      <c r="BE123" s="11" t="n">
        <v>28.6263470469276</v>
      </c>
      <c r="BF123" s="11" t="n">
        <v>22.4361448898417</v>
      </c>
      <c r="BG123" s="11" t="n">
        <v>20.1660197388701</v>
      </c>
      <c r="BH123" s="11" t="n">
        <v>23.2296595766893</v>
      </c>
      <c r="BI123" s="11" t="n">
        <v>28.9703047554649</v>
      </c>
      <c r="BJ123" s="11" t="n">
        <v>21.7073266538573</v>
      </c>
      <c r="BK123" s="11" t="n">
        <v>29.4754478898976</v>
      </c>
      <c r="BL123" s="11" t="n">
        <v>20.9947626798094</v>
      </c>
      <c r="BM123" s="11" t="n">
        <v>17.7920532576973</v>
      </c>
      <c r="BN123" s="11" t="n">
        <v>24.7078302789741</v>
      </c>
      <c r="BO123" s="11" t="n">
        <v>18.5631528791855</v>
      </c>
      <c r="BP123" s="11" t="n">
        <v>15.4623398328549</v>
      </c>
      <c r="BQ123" s="11" t="n">
        <v>23.5841382062499</v>
      </c>
      <c r="BR123" s="11" t="n">
        <v>24.7748350273905</v>
      </c>
      <c r="BS123" s="11" t="n">
        <v>22.4118757058459</v>
      </c>
      <c r="BT123" s="11" t="n">
        <v>20.9521500108604</v>
      </c>
      <c r="BU123" s="11" t="n">
        <v>23.3373587560418</v>
      </c>
      <c r="BV123" s="11" t="n">
        <v>30.3377145781706</v>
      </c>
      <c r="BW123" s="11" t="n">
        <v>23.9031267609316</v>
      </c>
      <c r="BX123" s="11" t="n">
        <v>17.9779673897865</v>
      </c>
      <c r="BY123" s="11" t="n">
        <v>19.0040697715158</v>
      </c>
      <c r="BZ123" s="11" t="n">
        <v>23.8976338676803</v>
      </c>
      <c r="CA123" s="11" t="n">
        <v>24.1102644066341</v>
      </c>
      <c r="CB123" s="11" t="n">
        <v>32.9610733741429</v>
      </c>
      <c r="CC123" s="11" t="n">
        <v>15.9299196992361</v>
      </c>
      <c r="CD123" s="11" t="n">
        <v>17.2036297397863</v>
      </c>
      <c r="CE123" s="11" t="n">
        <v>27.0047145830613</v>
      </c>
      <c r="CF123" s="11" t="n">
        <v>16.9589288260322</v>
      </c>
      <c r="CG123" s="11" t="n">
        <v>25.6608045118337</v>
      </c>
      <c r="CH123" s="11" t="n">
        <v>22.768181737636</v>
      </c>
      <c r="CI123" s="11" t="n">
        <v>23.2818687789841</v>
      </c>
      <c r="CJ123" s="11" t="n">
        <v>27.9500799832458</v>
      </c>
      <c r="CK123" s="11" t="n">
        <v>26.0496030376526</v>
      </c>
      <c r="CL123" s="11" t="n">
        <v>24.6270345213343</v>
      </c>
      <c r="CM123" s="11" t="n">
        <v>23.4557177817333</v>
      </c>
      <c r="CN123" s="11" t="n">
        <v>27.1646924273664</v>
      </c>
      <c r="CO123" s="11" t="n">
        <v>25.4775192741799</v>
      </c>
      <c r="CP123" s="11" t="n">
        <v>19.4907465255237</v>
      </c>
      <c r="CQ123" s="11" t="n">
        <v>25.3552329366794</v>
      </c>
      <c r="CR123" s="11" t="n">
        <v>24.8119548030882</v>
      </c>
      <c r="CS123" s="11" t="n">
        <v>19.5357262681209</v>
      </c>
      <c r="CT123" s="11" t="n">
        <v>19.8565903145645</v>
      </c>
      <c r="CU123" s="11" t="n">
        <v>24.3570224837167</v>
      </c>
      <c r="CV123" s="11" t="n">
        <v>22.6709286733676</v>
      </c>
      <c r="CW123" s="11" t="n">
        <v>17.2120721243555</v>
      </c>
      <c r="CX123" s="11" t="n">
        <v>30.6154369708092</v>
      </c>
      <c r="CY123" s="11" t="n">
        <v>14.3820993242553</v>
      </c>
      <c r="CZ123" s="11" t="n">
        <v>24.6384958598792</v>
      </c>
      <c r="DA123" s="11" t="n">
        <v>22.3756161984493</v>
      </c>
      <c r="DB123" s="11" t="n">
        <v>27.2576227770041</v>
      </c>
      <c r="DC123" s="11" t="n">
        <v>24.8736910760708</v>
      </c>
      <c r="DD123" s="11" t="n">
        <v>25.177125338676</v>
      </c>
      <c r="DE123" s="11" t="n">
        <v>25.981577722494</v>
      </c>
      <c r="DF123" s="11" t="n">
        <v>17.1525265967357</v>
      </c>
      <c r="DG123" s="11" t="n">
        <v>15.7189242043823</v>
      </c>
      <c r="DH123" s="11" t="n">
        <v>22.1619811225974</v>
      </c>
      <c r="DI123" s="11" t="n">
        <v>32.5436989795417</v>
      </c>
      <c r="DJ123" s="11" t="n">
        <v>23.9717131206344</v>
      </c>
      <c r="DK123" s="11" t="n">
        <v>24.358144572805</v>
      </c>
      <c r="DL123" s="11" t="n">
        <v>29.5916642597585</v>
      </c>
      <c r="DM123" s="11" t="n">
        <v>24.2006834140266</v>
      </c>
      <c r="DN123" s="11" t="n">
        <v>31.181504199456</v>
      </c>
      <c r="DO123" s="11" t="n">
        <v>27.427870408108</v>
      </c>
      <c r="DP123" s="11" t="n">
        <v>18.4305860683235</v>
      </c>
      <c r="DQ123" s="11" t="n">
        <v>21.7386649991095</v>
      </c>
      <c r="DR123" s="11" t="n">
        <v>27.3236123019597</v>
      </c>
      <c r="DS123" s="11" t="n">
        <v>18.4690683807712</v>
      </c>
      <c r="DT123" s="11" t="n">
        <v>22.1543081705458</v>
      </c>
      <c r="DU123" s="11" t="n">
        <v>18.6972051222692</v>
      </c>
      <c r="DV123" s="11" t="n">
        <v>21.4259227403527</v>
      </c>
      <c r="DW123" s="11" t="n">
        <v>26.4102531571989</v>
      </c>
      <c r="DX123" s="11" t="n">
        <v>15.0049976935843</v>
      </c>
      <c r="DY123" s="11" t="n">
        <v>22.1327373436434</v>
      </c>
      <c r="DZ123" s="11" t="n">
        <v>27.8712665829953</v>
      </c>
      <c r="EA123" s="11" t="n">
        <v>36.3464054670185</v>
      </c>
      <c r="EB123" s="11" t="n">
        <v>21.9709160672646</v>
      </c>
      <c r="EC123" s="11" t="n">
        <v>23.4614938688974</v>
      </c>
      <c r="ED123" s="11" t="n">
        <v>12.0893614065135</v>
      </c>
      <c r="EE123" s="11" t="n">
        <v>21.8967620083713</v>
      </c>
      <c r="EF123" s="11" t="n">
        <v>19.7774563174316</v>
      </c>
      <c r="EG123" s="11" t="n">
        <v>14.3994115559035</v>
      </c>
      <c r="EH123" s="11" t="n">
        <v>21.9085813467682</v>
      </c>
      <c r="EI123" s="11" t="n">
        <v>30.3805890679068</v>
      </c>
      <c r="EJ123" s="11" t="n">
        <v>24.9671076643135</v>
      </c>
      <c r="EK123" s="11" t="n">
        <v>20.8492544414621</v>
      </c>
      <c r="EL123" s="11" t="n">
        <v>30.3621440606075</v>
      </c>
      <c r="EM123" s="11" t="n">
        <v>31.553097359254</v>
      </c>
      <c r="EN123" s="11" t="n">
        <v>19.4583555538411</v>
      </c>
      <c r="EO123" s="11" t="n">
        <v>20.9173064730276</v>
      </c>
      <c r="EP123" s="11" t="n">
        <v>22.0807525591663</v>
      </c>
      <c r="EQ123" s="11" t="n">
        <v>13.4192827671068</v>
      </c>
      <c r="ER123" s="11" t="n">
        <v>23.2890715222748</v>
      </c>
      <c r="ES123" s="11" t="n">
        <v>24.5717903352197</v>
      </c>
      <c r="ET123" s="11" t="n">
        <v>23.640707526145</v>
      </c>
      <c r="EU123" s="11" t="n">
        <v>27.0613426790515</v>
      </c>
      <c r="EV123" s="11" t="n">
        <v>21.5346531730102</v>
      </c>
      <c r="EW123" s="11" t="n">
        <v>21.7144171882392</v>
      </c>
      <c r="EX123" s="11" t="n">
        <v>17.9881303109578</v>
      </c>
      <c r="EY123" s="11" t="n">
        <v>21.078721660022</v>
      </c>
      <c r="EZ123" s="11" t="n">
        <v>20.0605113048805</v>
      </c>
      <c r="FA123" s="11" t="n">
        <v>26.2709270954001</v>
      </c>
      <c r="FB123" s="11" t="n">
        <v>28.9719184264395</v>
      </c>
      <c r="FC123" s="11" t="n">
        <v>26.6993460525991</v>
      </c>
      <c r="FD123" s="11" t="n">
        <v>16.4956342713122</v>
      </c>
      <c r="FE123" s="11" t="n">
        <v>30.8695420597796</v>
      </c>
      <c r="FF123" s="11" t="n">
        <v>24.8853768324334</v>
      </c>
      <c r="FG123" s="11" t="n">
        <v>28.3732464948553</v>
      </c>
      <c r="FH123" s="11" t="n">
        <v>26.935877089134</v>
      </c>
      <c r="FI123" s="11" t="n">
        <v>27.2278927594452</v>
      </c>
      <c r="FJ123" s="11" t="n">
        <v>21.552002807628</v>
      </c>
      <c r="FK123" s="11" t="n">
        <v>22.5305553284197</v>
      </c>
      <c r="FL123" s="11" t="n">
        <v>17.6080520203395</v>
      </c>
      <c r="FM123" s="11" t="n">
        <v>30.6422816164268</v>
      </c>
      <c r="FN123" s="11" t="n">
        <v>26.445903530519</v>
      </c>
      <c r="FO123" s="11" t="n">
        <v>17.0465800136735</v>
      </c>
      <c r="FP123" s="11" t="n">
        <v>26.7609220271406</v>
      </c>
      <c r="FQ123" s="11" t="n">
        <v>19.6535242492682</v>
      </c>
      <c r="FR123" s="11" t="n">
        <v>27.5642309487448</v>
      </c>
      <c r="FS123" s="11" t="n">
        <v>18.852320580525</v>
      </c>
      <c r="FT123" s="11" t="n">
        <v>22.810650137988</v>
      </c>
      <c r="FU123" s="11" t="n">
        <v>31.0118443293031</v>
      </c>
      <c r="FV123" s="11" t="n">
        <v>20.146158762007</v>
      </c>
      <c r="FW123" s="11" t="n">
        <v>23.6751984074072</v>
      </c>
      <c r="FX123" s="11" t="n">
        <v>17.7419332784193</v>
      </c>
      <c r="FY123" s="11" t="n">
        <v>17.9332013784442</v>
      </c>
      <c r="FZ123" s="11" t="n">
        <v>32.7753836598713</v>
      </c>
      <c r="GA123" s="11" t="n">
        <v>16.5403041035897</v>
      </c>
      <c r="GB123" s="11" t="n">
        <v>23.0080897279986</v>
      </c>
      <c r="GC123" s="11" t="n">
        <v>23.0602241243541</v>
      </c>
      <c r="GD123" s="11" t="n">
        <v>23.9320766594101</v>
      </c>
      <c r="GE123" s="11" t="n">
        <v>19.2147660426126</v>
      </c>
      <c r="GF123" s="11" t="n">
        <v>27.2139040488109</v>
      </c>
      <c r="GG123" s="11" t="n">
        <v>23.8489832907799</v>
      </c>
      <c r="GH123" s="11" t="n">
        <v>19.706593719864</v>
      </c>
      <c r="GI123" s="11" t="n">
        <v>28.1224435537733</v>
      </c>
      <c r="GJ123" s="11" t="n">
        <v>22.1133465755411</v>
      </c>
      <c r="GK123" s="11" t="n">
        <v>19.9464001878805</v>
      </c>
      <c r="GL123" s="11" t="n">
        <v>25.9172232416386</v>
      </c>
      <c r="GM123" s="11" t="n">
        <v>26.293865802334</v>
      </c>
      <c r="GN123" s="11" t="n">
        <v>17.9836847008555</v>
      </c>
      <c r="GO123" s="11" t="n">
        <v>24.6132969449245</v>
      </c>
      <c r="GP123" s="11" t="n">
        <v>30.3658202381921</v>
      </c>
      <c r="GQ123" s="11" t="n">
        <v>23.5848648925166</v>
      </c>
      <c r="GR123" s="11" t="n">
        <v>20.9481959826444</v>
      </c>
      <c r="GS123" s="11" t="n">
        <v>16.0243461676582</v>
      </c>
      <c r="GT123" s="11" t="n">
        <v>26.9032991026033</v>
      </c>
      <c r="GU123" s="11" t="n">
        <v>26.5026064324484</v>
      </c>
      <c r="GV123" s="11" t="n">
        <v>21.1146231675666</v>
      </c>
      <c r="GW123" s="11" t="n">
        <v>22.7721411091334</v>
      </c>
      <c r="GX123" s="11" t="n">
        <v>28.6138544550777</v>
      </c>
      <c r="GY123" s="11" t="n">
        <v>16.3803369458474</v>
      </c>
      <c r="GZ123" s="11" t="n">
        <v>21.9329467098287</v>
      </c>
      <c r="HA123" s="11" t="n">
        <v>29.5496233219164</v>
      </c>
      <c r="HB123" s="11" t="n">
        <v>24.3765254607279</v>
      </c>
      <c r="HC123" s="11" t="n">
        <v>25.8008465733365</v>
      </c>
      <c r="HD123" s="11" t="n">
        <v>23.6171276254463</v>
      </c>
      <c r="HE123" s="11" t="n">
        <v>18.7661761982308</v>
      </c>
      <c r="HF123" s="11" t="n">
        <v>20.5274339476528</v>
      </c>
      <c r="HG123" s="11" t="n">
        <v>26.2270961582981</v>
      </c>
      <c r="HH123" s="11" t="n">
        <v>24.6725432487874</v>
      </c>
      <c r="HI123" s="11" t="n">
        <v>25.7516189220478</v>
      </c>
      <c r="HJ123" s="11" t="n">
        <v>30.6680148595187</v>
      </c>
      <c r="HK123" s="11" t="n">
        <v>28.8467039707466</v>
      </c>
      <c r="HL123" s="11" t="n">
        <v>18.3397502849839</v>
      </c>
      <c r="HM123" s="11" t="n">
        <v>22.8088494521653</v>
      </c>
      <c r="HN123" s="11" t="n">
        <v>18.5191669869237</v>
      </c>
      <c r="HO123" s="11" t="n">
        <v>23.9842057124843</v>
      </c>
      <c r="HP123" s="11" t="n">
        <v>27.3583115711954</v>
      </c>
      <c r="HQ123" s="11" t="n">
        <v>11.9800164964981</v>
      </c>
      <c r="HR123" s="11" t="n">
        <v>33.4932641988853</v>
      </c>
      <c r="HS123" s="11" t="n">
        <v>17.8834126826114</v>
      </c>
      <c r="HT123" s="11" t="n">
        <v>23.6356260655593</v>
      </c>
      <c r="HU123" s="11" t="n">
        <v>21.9104301221232</v>
      </c>
      <c r="HV123" s="11" t="n">
        <v>29.8923841354263</v>
      </c>
      <c r="HW123" s="11" t="n">
        <v>23.0124070993479</v>
      </c>
      <c r="HX123" s="11" t="n">
        <v>12.7096950007835</v>
      </c>
      <c r="HY123" s="11" t="n">
        <v>22.9261131051753</v>
      </c>
      <c r="HZ123" s="11" t="n">
        <v>19.6335724366218</v>
      </c>
      <c r="IA123" s="11" t="n">
        <v>23.6254684876694</v>
      </c>
      <c r="IB123" s="11" t="n">
        <v>19.238084122524</v>
      </c>
      <c r="IC123" s="11" t="n">
        <v>26.4642737318791</v>
      </c>
      <c r="ID123" s="11" t="n">
        <v>23.3799073056143</v>
      </c>
      <c r="IE123" s="11" t="n">
        <v>22.4806651102408</v>
      </c>
      <c r="IF123" s="11" t="n">
        <v>20.5879252360755</v>
      </c>
      <c r="IG123" s="11" t="n">
        <v>22.9189210484474</v>
      </c>
      <c r="IH123" s="11" t="n">
        <v>26.6495573567663</v>
      </c>
      <c r="II123" s="11" t="n">
        <v>34.5592702059075</v>
      </c>
      <c r="IJ123" s="11" t="n">
        <v>18.8972362037457</v>
      </c>
      <c r="IK123" s="11" t="n">
        <v>23.4040803105454</v>
      </c>
      <c r="IL123" s="11" t="n">
        <v>29.3585689531465</v>
      </c>
      <c r="IM123" s="11" t="n">
        <v>21.4892940574355</v>
      </c>
      <c r="IN123" s="11" t="n">
        <v>34.0425535240211</v>
      </c>
      <c r="IO123" s="11" t="n">
        <v>19.7747205573687</v>
      </c>
      <c r="IP123" s="11" t="n">
        <v>29.5382528191549</v>
      </c>
      <c r="IQ123" s="11" t="n">
        <v>22.7386601080507</v>
      </c>
      <c r="IR123" s="11" t="n">
        <v>32.8005184554495</v>
      </c>
      <c r="IS123" s="11" t="n">
        <v>16.1002207631536</v>
      </c>
    </row>
    <row r="124" customFormat="false" ht="13" hidden="false" customHeight="false" outlineLevel="0" collapsed="false">
      <c r="B124" s="7" t="n">
        <v>20.2633048628268</v>
      </c>
      <c r="D124" s="11" t="n">
        <v>26.9134620237746</v>
      </c>
      <c r="E124" s="11" t="n">
        <v>38.0111154653132</v>
      </c>
      <c r="F124" s="11" t="n">
        <v>17.5563504297752</v>
      </c>
      <c r="G124" s="11" t="n">
        <v>16.8165517505695</v>
      </c>
      <c r="H124" s="11" t="n">
        <v>18.5225653138768</v>
      </c>
      <c r="I124" s="11" t="n">
        <v>22.6218933802084</v>
      </c>
      <c r="J124" s="11" t="n">
        <v>25.9281288789207</v>
      </c>
      <c r="K124" s="11" t="n">
        <v>20.1275481129851</v>
      </c>
      <c r="L124" s="11" t="n">
        <v>29.4717396526248</v>
      </c>
      <c r="M124" s="11" t="n">
        <v>24.3068704447505</v>
      </c>
      <c r="N124" s="11" t="n">
        <v>22.0481157965405</v>
      </c>
      <c r="O124" s="11" t="n">
        <v>23.4560757815852</v>
      </c>
      <c r="P124" s="11" t="n">
        <v>25.134384430974</v>
      </c>
      <c r="Q124" s="11" t="n">
        <v>13.1091587162227</v>
      </c>
      <c r="R124" s="11" t="n">
        <v>28.2112595767539</v>
      </c>
      <c r="S124" s="11" t="n">
        <v>23.4940184226143</v>
      </c>
      <c r="T124" s="11" t="n">
        <v>23.7723446060481</v>
      </c>
      <c r="U124" s="11" t="n">
        <v>24.2523903478723</v>
      </c>
      <c r="V124" s="11" t="n">
        <v>23.6900954758748</v>
      </c>
      <c r="W124" s="11" t="n">
        <v>18.6311728510627</v>
      </c>
      <c r="X124" s="11" t="n">
        <v>30.4190820669173</v>
      </c>
      <c r="Y124" s="11" t="n">
        <v>26.9949043184606</v>
      </c>
      <c r="Z124" s="11" t="n">
        <v>15.1652961347718</v>
      </c>
      <c r="AA124" s="11" t="n">
        <v>25.2458025341621</v>
      </c>
      <c r="AB124" s="11" t="n">
        <v>23.7763574103592</v>
      </c>
      <c r="AC124" s="11" t="n">
        <v>32.1420979515533</v>
      </c>
      <c r="AD124" s="11" t="n">
        <v>27.813804935111</v>
      </c>
      <c r="AE124" s="11" t="n">
        <v>23.081800294538</v>
      </c>
      <c r="AF124" s="11" t="n">
        <v>35.1348057291471</v>
      </c>
      <c r="AG124" s="11" t="n">
        <v>13.3874795563752</v>
      </c>
      <c r="AH124" s="11" t="n">
        <v>23.5845015493833</v>
      </c>
      <c r="AI124" s="11" t="n">
        <v>24.5603931160513</v>
      </c>
      <c r="AJ124" s="11" t="n">
        <v>23.9643661087466</v>
      </c>
      <c r="AK124" s="11" t="n">
        <v>24.5904383872112</v>
      </c>
      <c r="AL124" s="11" t="n">
        <v>20.0666347053339</v>
      </c>
      <c r="AM124" s="11" t="n">
        <v>24.3994374512549</v>
      </c>
      <c r="AN124" s="11" t="n">
        <v>28.4464708227897</v>
      </c>
      <c r="AO124" s="11" t="n">
        <v>18.5378257254779</v>
      </c>
      <c r="AP124" s="11" t="n">
        <v>32.4011829787632</v>
      </c>
      <c r="AQ124" s="11" t="n">
        <v>16.1401030153211</v>
      </c>
      <c r="AR124" s="11" t="n">
        <v>27.3236123019597</v>
      </c>
      <c r="AS124" s="11" t="n">
        <v>24.6641168940623</v>
      </c>
      <c r="AT124" s="11" t="n">
        <v>28.6722565204836</v>
      </c>
      <c r="AU124" s="11" t="n">
        <v>26.0031538926778</v>
      </c>
      <c r="AV124" s="11" t="n">
        <v>23.4943817657477</v>
      </c>
      <c r="AW124" s="11" t="n">
        <v>25.5592821657483</v>
      </c>
      <c r="AX124" s="11" t="n">
        <v>21.5240788191732</v>
      </c>
      <c r="AY124" s="11" t="n">
        <v>30.912202818261</v>
      </c>
      <c r="AZ124" s="11" t="n">
        <v>17.3015827739146</v>
      </c>
      <c r="BA124" s="11" t="n">
        <v>20.2930669400739</v>
      </c>
      <c r="BB124" s="11" t="n">
        <v>24.9467177025945</v>
      </c>
      <c r="BC124" s="11" t="n">
        <v>25.2300986302071</v>
      </c>
      <c r="BD124" s="11" t="n">
        <v>17.3810053082416</v>
      </c>
      <c r="BE124" s="11" t="n">
        <v>23.7119120937205</v>
      </c>
      <c r="BF124" s="11" t="n">
        <v>25.6561612003206</v>
      </c>
      <c r="BG124" s="11" t="n">
        <v>27.7247644943127</v>
      </c>
      <c r="BH124" s="11" t="n">
        <v>21.2012056989333</v>
      </c>
      <c r="BI124" s="11" t="n">
        <v>15.3631044111971</v>
      </c>
      <c r="BJ124" s="11" t="n">
        <v>24.1195082834092</v>
      </c>
      <c r="BK124" s="11" t="n">
        <v>18.0692840684496</v>
      </c>
      <c r="BL124" s="11" t="n">
        <v>23.3824346777037</v>
      </c>
      <c r="BM124" s="11" t="n">
        <v>23.5457520728669</v>
      </c>
      <c r="BN124" s="11" t="n">
        <v>25.8906778197779</v>
      </c>
      <c r="BO124" s="11" t="n">
        <v>18.6289607325743</v>
      </c>
      <c r="BP124" s="11" t="n">
        <v>20.8428692202215</v>
      </c>
      <c r="BQ124" s="11" t="n">
        <v>22.6745353882943</v>
      </c>
      <c r="BR124" s="11" t="n">
        <v>20.3391954881663</v>
      </c>
      <c r="BS124" s="11" t="n">
        <v>29.0831976043119</v>
      </c>
      <c r="BT124" s="11" t="n">
        <v>23.523673634234</v>
      </c>
      <c r="BU124" s="11" t="n">
        <v>24.6894066448003</v>
      </c>
      <c r="BV124" s="11" t="n">
        <v>18.6050762648374</v>
      </c>
      <c r="BW124" s="11" t="n">
        <v>21.6062050538749</v>
      </c>
      <c r="BX124" s="11" t="n">
        <v>29.2307469761436</v>
      </c>
      <c r="BY124" s="11" t="n">
        <v>27.2967890294676</v>
      </c>
      <c r="BZ124" s="11" t="n">
        <v>27.7937996896508</v>
      </c>
      <c r="CA124" s="11" t="n">
        <v>27.815023203264</v>
      </c>
      <c r="CB124" s="11" t="n">
        <v>17.2684544294025</v>
      </c>
      <c r="CC124" s="11" t="n">
        <v>17.7115834402211</v>
      </c>
      <c r="CD124" s="11" t="n">
        <v>21.8838205808861</v>
      </c>
      <c r="CE124" s="11" t="n">
        <v>28.5267696552619</v>
      </c>
      <c r="CF124" s="11" t="n">
        <v>24.7833308447734</v>
      </c>
      <c r="CG124" s="11" t="n">
        <v>25.6304707034797</v>
      </c>
      <c r="CH124" s="11" t="n">
        <v>18.8998650981812</v>
      </c>
      <c r="CI124" s="11" t="n">
        <v>30.5040188676212</v>
      </c>
      <c r="CJ124" s="11" t="n">
        <v>18.3456278944941</v>
      </c>
      <c r="CK124" s="11" t="n">
        <v>24.7270447187912</v>
      </c>
      <c r="CL124" s="11" t="n">
        <v>21.518788970614</v>
      </c>
      <c r="CM124" s="11" t="n">
        <v>30.3364963100175</v>
      </c>
      <c r="CN124" s="11" t="n">
        <v>25.4965466991489</v>
      </c>
      <c r="CO124" s="11" t="n">
        <v>23.8829932767185</v>
      </c>
      <c r="CP124" s="11" t="n">
        <v>25.6132493076148</v>
      </c>
      <c r="CQ124" s="11" t="n">
        <v>14.1433187662624</v>
      </c>
      <c r="CR124" s="11" t="n">
        <v>25.8232082058821</v>
      </c>
      <c r="CS124" s="11" t="n">
        <v>15.2280690043408</v>
      </c>
      <c r="CT124" s="11" t="n">
        <v>33.1900222944096</v>
      </c>
      <c r="CU124" s="11" t="n">
        <v>22.3335164845121</v>
      </c>
      <c r="CV124" s="11" t="n">
        <v>18.4839227029879</v>
      </c>
      <c r="CW124" s="11" t="n">
        <v>32.4549577625003</v>
      </c>
      <c r="CX124" s="11" t="n">
        <v>20.6590229380236</v>
      </c>
      <c r="CY124" s="11" t="n">
        <v>22.9095703060448</v>
      </c>
      <c r="CZ124" s="11" t="n">
        <v>22.4723402778618</v>
      </c>
      <c r="DA124" s="11" t="n">
        <v>19.6256750667526</v>
      </c>
      <c r="DB124" s="11" t="n">
        <v>27.1159403281199</v>
      </c>
      <c r="DC124" s="11" t="n">
        <v>22.9171203626247</v>
      </c>
      <c r="DD124" s="11" t="n">
        <v>26.6447056572797</v>
      </c>
      <c r="DE124" s="11" t="n">
        <v>27.9626260079094</v>
      </c>
      <c r="DF124" s="11" t="n">
        <v>27.4016028368787</v>
      </c>
      <c r="DG124" s="11" t="n">
        <v>27.6140303311404</v>
      </c>
      <c r="DH124" s="11" t="n">
        <v>23.0167191274159</v>
      </c>
      <c r="DI124" s="11" t="n">
        <v>26.4093127396773</v>
      </c>
      <c r="DJ124" s="11" t="n">
        <v>19.2256877097389</v>
      </c>
      <c r="DK124" s="11" t="n">
        <v>29.4311520873162</v>
      </c>
      <c r="DL124" s="11" t="n">
        <v>33.5820909084287</v>
      </c>
      <c r="DM124" s="11" t="n">
        <v>24.0408765547254</v>
      </c>
      <c r="DN124" s="11" t="n">
        <v>27.4038363284926</v>
      </c>
      <c r="DO124" s="11" t="n">
        <v>17.3714408345841</v>
      </c>
      <c r="DP124" s="11" t="n">
        <v>26.6578287563316</v>
      </c>
      <c r="DQ124" s="11" t="n">
        <v>21.7758969837159</v>
      </c>
      <c r="DR124" s="11" t="n">
        <v>27.2101423787244</v>
      </c>
      <c r="DS124" s="11" t="n">
        <v>24.5114646885195</v>
      </c>
      <c r="DT124" s="11" t="n">
        <v>21.7829608016909</v>
      </c>
      <c r="DU124" s="11" t="n">
        <v>32.3460403149948</v>
      </c>
      <c r="DV124" s="11" t="n">
        <v>26.4779739053192</v>
      </c>
      <c r="DW124" s="11" t="n">
        <v>19.6312534525059</v>
      </c>
      <c r="DX124" s="11" t="n">
        <v>24.3806504739478</v>
      </c>
      <c r="DY124" s="11" t="n">
        <v>22.9023782493168</v>
      </c>
      <c r="DZ124" s="11" t="n">
        <v>21.384031414389</v>
      </c>
      <c r="EA124" s="11" t="n">
        <v>28.6462774864485</v>
      </c>
      <c r="EB124" s="11" t="n">
        <v>24.2620830602827</v>
      </c>
      <c r="EC124" s="11" t="n">
        <v>16.2789642116404</v>
      </c>
      <c r="ED124" s="11" t="n">
        <v>23.6904588190082</v>
      </c>
      <c r="EE124" s="11" t="n">
        <v>18.1065267396189</v>
      </c>
      <c r="EF124" s="11" t="n">
        <v>25.9556788376794</v>
      </c>
      <c r="EG124" s="11" t="n">
        <v>20.3880117067893</v>
      </c>
      <c r="EH124" s="11" t="n">
        <v>31.1088569459098</v>
      </c>
      <c r="EI124" s="11" t="n">
        <v>21.9115415246488</v>
      </c>
      <c r="EJ124" s="11" t="n">
        <v>21.7050878189621</v>
      </c>
      <c r="EK124" s="11" t="n">
        <v>29.3720553953317</v>
      </c>
      <c r="EL124" s="11" t="n">
        <v>22.3407780038979</v>
      </c>
      <c r="EM124" s="11" t="n">
        <v>28.9921267165919</v>
      </c>
      <c r="EN124" s="11" t="n">
        <v>25.1176599602768</v>
      </c>
      <c r="EO124" s="11" t="n">
        <v>15.723690411367</v>
      </c>
      <c r="EP124" s="11" t="n">
        <v>24.7051372651622</v>
      </c>
      <c r="EQ124" s="11" t="n">
        <v>21.4240205321839</v>
      </c>
      <c r="ER124" s="11" t="n">
        <v>20.4473862494051</v>
      </c>
      <c r="ES124" s="11" t="n">
        <v>16.0875251266116</v>
      </c>
      <c r="ET124" s="11" t="n">
        <v>20.9474051770012</v>
      </c>
      <c r="EU124" s="11" t="n">
        <v>23.7752620376778</v>
      </c>
      <c r="EV124" s="11" t="n">
        <v>23.3049250381082</v>
      </c>
      <c r="EW124" s="11" t="n">
        <v>17.8389672681515</v>
      </c>
      <c r="EX124" s="11" t="n">
        <v>21.8475450436454</v>
      </c>
      <c r="EY124" s="11" t="n">
        <v>20.0587640518716</v>
      </c>
      <c r="EZ124" s="11" t="n">
        <v>23.701001113157</v>
      </c>
      <c r="FA124" s="11" t="n">
        <v>18.3731351070019</v>
      </c>
      <c r="FB124" s="11" t="n">
        <v>22.2819057297311</v>
      </c>
      <c r="FC124" s="11" t="n">
        <v>16.014600022434</v>
      </c>
      <c r="FD124" s="11" t="n">
        <v>16.5393743726308</v>
      </c>
      <c r="FE124" s="11" t="n">
        <v>27.047781430927</v>
      </c>
      <c r="FF124" s="11" t="n">
        <v>23.2321762622159</v>
      </c>
      <c r="FG124" s="11" t="n">
        <v>25.1001660570619</v>
      </c>
      <c r="FH124" s="11" t="n">
        <v>22.6280221239431</v>
      </c>
      <c r="FI124" s="11" t="n">
        <v>18.4045536014746</v>
      </c>
      <c r="FJ124" s="11" t="n">
        <v>21.1682803991134</v>
      </c>
      <c r="FK124" s="11" t="n">
        <v>27.9151562961924</v>
      </c>
      <c r="FL124" s="11" t="n">
        <v>21.2371339228848</v>
      </c>
      <c r="FM124" s="11" t="n">
        <v>16.904320490401</v>
      </c>
      <c r="FN124" s="11" t="n">
        <v>20.4064513708072</v>
      </c>
      <c r="FO124" s="11" t="n">
        <v>27.9972932174569</v>
      </c>
      <c r="FP124" s="11" t="n">
        <v>14.3411911620642</v>
      </c>
      <c r="FQ124" s="11" t="n">
        <v>24.5832035842323</v>
      </c>
      <c r="FR124" s="11" t="n">
        <v>22.0029276659698</v>
      </c>
      <c r="FS124" s="11" t="n">
        <v>22.3255282788596</v>
      </c>
      <c r="FT124" s="11" t="n">
        <v>22.218545099211</v>
      </c>
      <c r="FU124" s="11" t="n">
        <v>22.1813344877301</v>
      </c>
      <c r="FV124" s="11" t="n">
        <v>17.967772408927</v>
      </c>
      <c r="FW124" s="11" t="n">
        <v>20.1780848682101</v>
      </c>
      <c r="FX124" s="11" t="n">
        <v>16.0512763057777</v>
      </c>
      <c r="FY124" s="11" t="n">
        <v>26.8211514947761</v>
      </c>
      <c r="FZ124" s="11" t="n">
        <v>23.8325420139954</v>
      </c>
      <c r="GA124" s="11" t="n">
        <v>28.6248723012686</v>
      </c>
      <c r="GB124" s="11" t="n">
        <v>26.7032680211269</v>
      </c>
      <c r="GC124" s="11" t="n">
        <v>17.9824236864515</v>
      </c>
      <c r="GD124" s="11" t="n">
        <v>17.2090050808474</v>
      </c>
      <c r="GE124" s="11" t="n">
        <v>30.5246653068461</v>
      </c>
      <c r="GF124" s="11" t="n">
        <v>24.8390933291812</v>
      </c>
      <c r="GG124" s="11" t="n">
        <v>23.0573494389755</v>
      </c>
      <c r="GH124" s="11" t="n">
        <v>22.7429774794</v>
      </c>
      <c r="GI124" s="11" t="n">
        <v>15.0126278993848</v>
      </c>
      <c r="GJ124" s="11" t="n">
        <v>28.0906510296045</v>
      </c>
      <c r="GK124" s="11" t="n">
        <v>28.7756597016123</v>
      </c>
      <c r="GL124" s="11" t="n">
        <v>25.3109050744097</v>
      </c>
      <c r="GM124" s="11" t="n">
        <v>25.4108404659273</v>
      </c>
      <c r="GN124" s="11" t="n">
        <v>30.0323994805221</v>
      </c>
      <c r="GO124" s="11" t="n">
        <v>17.1361120363581</v>
      </c>
      <c r="GP124" s="11" t="n">
        <v>16.6432263893948</v>
      </c>
      <c r="GQ124" s="11" t="n">
        <v>26.9737876704749</v>
      </c>
      <c r="GR124" s="11" t="n">
        <v>17.5717818263802</v>
      </c>
      <c r="GS124" s="11" t="n">
        <v>29.872421636217</v>
      </c>
      <c r="GT124" s="11" t="n">
        <v>16.1380298221484</v>
      </c>
      <c r="GU124" s="11" t="n">
        <v>20.2769248870463</v>
      </c>
      <c r="GV124" s="11" t="n">
        <v>21.0892692974521</v>
      </c>
      <c r="GW124" s="11" t="n">
        <v>17.4789690289326</v>
      </c>
      <c r="GX124" s="11" t="n">
        <v>23.5681991979145</v>
      </c>
      <c r="GY124" s="11" t="n">
        <v>16.9184588129137</v>
      </c>
      <c r="GZ124" s="11" t="n">
        <v>22.1831618899596</v>
      </c>
      <c r="HA124" s="11" t="n">
        <v>19.9836054560801</v>
      </c>
      <c r="HB124" s="11" t="n">
        <v>26.1767624477652</v>
      </c>
      <c r="HC124" s="11" t="n">
        <v>21.5700951583567</v>
      </c>
      <c r="HD124" s="11" t="n">
        <v>18.413241776987</v>
      </c>
      <c r="HE124" s="11" t="n">
        <v>27.8835881898412</v>
      </c>
      <c r="HF124" s="11" t="n">
        <v>22.9861609012441</v>
      </c>
      <c r="HG124" s="11" t="n">
        <v>28.5282016546698</v>
      </c>
      <c r="HH124" s="11" t="n">
        <v>26.8417017549364</v>
      </c>
      <c r="HI124" s="11" t="n">
        <v>25.0577404029609</v>
      </c>
      <c r="HJ124" s="11" t="n">
        <v>22.9232330765153</v>
      </c>
      <c r="HK124" s="11" t="n">
        <v>22.6374049260339</v>
      </c>
      <c r="HL124" s="11" t="n">
        <v>22.8347536802612</v>
      </c>
      <c r="HM124" s="11" t="n">
        <v>27.7793087105674</v>
      </c>
      <c r="HN124" s="11" t="n">
        <v>26.0429453090619</v>
      </c>
      <c r="HO124" s="11" t="n">
        <v>29.1006915075268</v>
      </c>
      <c r="HP124" s="11" t="n">
        <v>23.1702796907921</v>
      </c>
      <c r="HQ124" s="11" t="n">
        <v>24.3814038766213</v>
      </c>
      <c r="HR124" s="11" t="n">
        <v>25.5551144062774</v>
      </c>
      <c r="HS124" s="11" t="n">
        <v>23.7668784292036</v>
      </c>
      <c r="HT124" s="11" t="n">
        <v>23.2217408336946</v>
      </c>
      <c r="HU124" s="11" t="n">
        <v>19.6205562031973</v>
      </c>
      <c r="HV124" s="11" t="n">
        <v>20.2645819070749</v>
      </c>
      <c r="HW124" s="11" t="n">
        <v>21.9709160672646</v>
      </c>
      <c r="HX124" s="11" t="n">
        <v>25.5060737698368</v>
      </c>
      <c r="HY124" s="11" t="n">
        <v>13.1124501775485</v>
      </c>
      <c r="HZ124" s="11" t="n">
        <v>18.341513567837</v>
      </c>
      <c r="IA124" s="11" t="n">
        <v>27.8180581870838</v>
      </c>
      <c r="IB124" s="11" t="n">
        <v>20.5492933117494</v>
      </c>
      <c r="IC124" s="11" t="n">
        <v>30.8695420597796</v>
      </c>
      <c r="ID124" s="11" t="n">
        <v>26.0491542020172</v>
      </c>
      <c r="IE124" s="11" t="n">
        <v>25.6149270979658</v>
      </c>
      <c r="IF124" s="11" t="n">
        <v>18.2841694721428</v>
      </c>
      <c r="IG124" s="11" t="n">
        <v>29.1073706092429</v>
      </c>
      <c r="IH124" s="11" t="n">
        <v>16.9226158858219</v>
      </c>
      <c r="II124" s="11" t="n">
        <v>18.2513403513876</v>
      </c>
      <c r="IJ124" s="11" t="n">
        <v>26.4789143228409</v>
      </c>
      <c r="IK124" s="11" t="n">
        <v>27.2128353925364</v>
      </c>
      <c r="IL124" s="11" t="n">
        <v>18.4449808683421</v>
      </c>
      <c r="IM124" s="11" t="n">
        <v>23.9544543217999</v>
      </c>
      <c r="IN124" s="11" t="n">
        <v>24.5634334431525</v>
      </c>
      <c r="IO124" s="11" t="n">
        <v>30.1433901212004</v>
      </c>
      <c r="IP124" s="11" t="n">
        <v>25.6250045266352</v>
      </c>
      <c r="IQ124" s="11" t="n">
        <v>21.3247797672448</v>
      </c>
      <c r="IR124" s="11" t="n">
        <v>19.2692033932399</v>
      </c>
      <c r="IS124" s="11" t="n">
        <v>22.9329418187699</v>
      </c>
    </row>
    <row r="125" customFormat="false" ht="13" hidden="false" customHeight="false" outlineLevel="0" collapsed="false">
      <c r="B125" s="7" t="n">
        <v>30.3966616582766</v>
      </c>
      <c r="D125" s="11" t="n">
        <v>18.6378198930906</v>
      </c>
      <c r="E125" s="11" t="n">
        <v>24.1910281045857</v>
      </c>
      <c r="F125" s="11" t="n">
        <v>22.5395908172213</v>
      </c>
      <c r="G125" s="11" t="n">
        <v>27.2766234855662</v>
      </c>
      <c r="H125" s="11" t="n">
        <v>9.82663135696203</v>
      </c>
      <c r="I125" s="11" t="n">
        <v>24.2728925185002</v>
      </c>
      <c r="J125" s="11" t="n">
        <v>16.7213131033786</v>
      </c>
      <c r="K125" s="11" t="n">
        <v>21.2714164161735</v>
      </c>
      <c r="L125" s="11" t="n">
        <v>23.2508991201466</v>
      </c>
      <c r="M125" s="11" t="n">
        <v>20.87318165545</v>
      </c>
      <c r="N125" s="11" t="n">
        <v>24.0877211025218</v>
      </c>
      <c r="O125" s="11" t="n">
        <v>23.8394829364988</v>
      </c>
      <c r="P125" s="11" t="n">
        <v>11.7604717514478</v>
      </c>
      <c r="Q125" s="11" t="n">
        <v>22.2567923072784</v>
      </c>
      <c r="R125" s="11" t="n">
        <v>19.5925574088033</v>
      </c>
      <c r="S125" s="11" t="n">
        <v>18.610643964028</v>
      </c>
      <c r="T125" s="11" t="n">
        <v>34.2711604742799</v>
      </c>
      <c r="U125" s="11" t="n">
        <v>21.1709947860509</v>
      </c>
      <c r="V125" s="11" t="n">
        <v>30.7874906310171</v>
      </c>
      <c r="W125" s="11" t="n">
        <v>25.2055836552681</v>
      </c>
      <c r="X125" s="11" t="n">
        <v>21.9340527690729</v>
      </c>
      <c r="Y125" s="11" t="n">
        <v>26.766372174141</v>
      </c>
      <c r="Z125" s="11" t="n">
        <v>22.0873461683805</v>
      </c>
      <c r="AA125" s="11" t="n">
        <v>25.7648595732899</v>
      </c>
      <c r="AB125" s="11" t="n">
        <v>25.6823539656107</v>
      </c>
      <c r="AC125" s="11" t="n">
        <v>19.5394986247702</v>
      </c>
      <c r="AD125" s="11" t="n">
        <v>19.3494701660238</v>
      </c>
      <c r="AE125" s="11" t="n">
        <v>17.7379044442641</v>
      </c>
      <c r="AF125" s="11" t="n">
        <v>23.1476134912082</v>
      </c>
      <c r="AG125" s="11" t="n">
        <v>28.1152942432964</v>
      </c>
      <c r="AH125" s="11" t="n">
        <v>20.9592619183677</v>
      </c>
      <c r="AI125" s="11" t="n">
        <v>19.5380826552064</v>
      </c>
      <c r="AJ125" s="11" t="n">
        <v>27.4105368033343</v>
      </c>
      <c r="AK125" s="11" t="n">
        <v>20.6919322079993</v>
      </c>
      <c r="AL125" s="11" t="n">
        <v>31.1603020589682</v>
      </c>
      <c r="AM125" s="11" t="n">
        <v>20.6125043303909</v>
      </c>
      <c r="AN125" s="11" t="n">
        <v>24.1717335155481</v>
      </c>
      <c r="AO125" s="11" t="n">
        <v>28.2607490488299</v>
      </c>
      <c r="AP125" s="11" t="n">
        <v>28.0036196626024</v>
      </c>
      <c r="AQ125" s="11" t="n">
        <v>26.0049171755309</v>
      </c>
      <c r="AR125" s="11" t="n">
        <v>23.0163611275639</v>
      </c>
      <c r="AS125" s="11" t="n">
        <v>21.7196429174219</v>
      </c>
      <c r="AT125" s="11" t="n">
        <v>17.7920532576973</v>
      </c>
      <c r="AU125" s="11" t="n">
        <v>26.33814023179</v>
      </c>
      <c r="AV125" s="11" t="n">
        <v>24.9455421806924</v>
      </c>
      <c r="AW125" s="11" t="n">
        <v>24.8371537180428</v>
      </c>
      <c r="AX125" s="11" t="n">
        <v>27.1349624098075</v>
      </c>
      <c r="AY125" s="11" t="n">
        <v>20.5377518239839</v>
      </c>
      <c r="AZ125" s="11" t="n">
        <v>21.6471025295032</v>
      </c>
      <c r="BA125" s="11" t="n">
        <v>20.4735950445393</v>
      </c>
      <c r="BB125" s="11" t="n">
        <v>34.214564437978</v>
      </c>
      <c r="BC125" s="11" t="n">
        <v>28.6116637097148</v>
      </c>
      <c r="BD125" s="11" t="n">
        <v>23.074250237958</v>
      </c>
      <c r="BE125" s="11" t="n">
        <v>18.7602344693441</v>
      </c>
      <c r="BF125" s="11" t="n">
        <v>9.52740760007873</v>
      </c>
      <c r="BG125" s="11" t="n">
        <v>16.2929208625865</v>
      </c>
      <c r="BH125" s="11" t="n">
        <v>21.6242225986643</v>
      </c>
      <c r="BI125" s="11" t="n">
        <v>20.4789971020073</v>
      </c>
      <c r="BJ125" s="11" t="n">
        <v>20.8632217789709</v>
      </c>
      <c r="BK125" s="11" t="n">
        <v>21.9845307482028</v>
      </c>
      <c r="BL125" s="11" t="n">
        <v>19.6558432333841</v>
      </c>
      <c r="BM125" s="11" t="n">
        <v>30.0434493864013</v>
      </c>
      <c r="BN125" s="11" t="n">
        <v>25.2220569917408</v>
      </c>
      <c r="BO125" s="11" t="n">
        <v>20.5665734837094</v>
      </c>
      <c r="BP125" s="11" t="n">
        <v>27.3882446334464</v>
      </c>
      <c r="BQ125" s="11" t="n">
        <v>22.1970277051223</v>
      </c>
      <c r="BR125" s="11" t="n">
        <v>17.2350268611335</v>
      </c>
      <c r="BS125" s="11" t="n">
        <v>27.9176462653122</v>
      </c>
      <c r="BT125" s="11" t="n">
        <v>17.2418876344163</v>
      </c>
      <c r="BU125" s="11" t="n">
        <v>17.3684913432662</v>
      </c>
      <c r="BV125" s="11" t="n">
        <v>21.4065159424063</v>
      </c>
      <c r="BW125" s="11" t="n">
        <v>17.5373176615249</v>
      </c>
      <c r="BX125" s="11" t="n">
        <v>10.6964320719708</v>
      </c>
      <c r="BY125" s="11" t="n">
        <v>25.3157781470218</v>
      </c>
      <c r="BZ125" s="11" t="n">
        <v>23.2184974619013</v>
      </c>
      <c r="CA125" s="11" t="n">
        <v>25.8954600566067</v>
      </c>
      <c r="CB125" s="11" t="n">
        <v>26.2695538720873</v>
      </c>
      <c r="CC125" s="11" t="n">
        <v>27.1609735035308</v>
      </c>
      <c r="CD125" s="11" t="n">
        <v>14.8927460385021</v>
      </c>
      <c r="CE125" s="11" t="n">
        <v>20.6708155600136</v>
      </c>
      <c r="CF125" s="11" t="n">
        <v>17.2120721243555</v>
      </c>
      <c r="CG125" s="11" t="n">
        <v>15.4998282949673</v>
      </c>
      <c r="CH125" s="11" t="n">
        <v>20.5727396304137</v>
      </c>
      <c r="CI125" s="11" t="n">
        <v>26.5054490581388</v>
      </c>
      <c r="CJ125" s="11" t="n">
        <v>26.937410610888</v>
      </c>
      <c r="CK125" s="11" t="n">
        <v>31.5738720372319</v>
      </c>
      <c r="CL125" s="11" t="n">
        <v>25.8945891017429</v>
      </c>
      <c r="CM125" s="11" t="n">
        <v>27.9582231440581</v>
      </c>
      <c r="CN125" s="11" t="n">
        <v>23.0465613538836</v>
      </c>
      <c r="CO125" s="11" t="n">
        <v>22.5157384091726</v>
      </c>
      <c r="CP125" s="11" t="n">
        <v>23.6904588190082</v>
      </c>
      <c r="CQ125" s="11" t="n">
        <v>29.3433406012337</v>
      </c>
      <c r="CR125" s="11" t="n">
        <v>27.4032806272298</v>
      </c>
      <c r="CS125" s="11" t="n">
        <v>19.8866516155686</v>
      </c>
      <c r="CT125" s="11" t="n">
        <v>22.3759795415826</v>
      </c>
      <c r="CU125" s="11" t="n">
        <v>22.120666871022</v>
      </c>
      <c r="CV125" s="11" t="n">
        <v>21.8364256751083</v>
      </c>
      <c r="CW125" s="11" t="n">
        <v>23.8826245903038</v>
      </c>
      <c r="CX125" s="11" t="n">
        <v>28.0958233259735</v>
      </c>
      <c r="CY125" s="11" t="n">
        <v>19.0783948154131</v>
      </c>
      <c r="CZ125" s="11" t="n">
        <v>26.1380129712488</v>
      </c>
      <c r="DA125" s="11" t="n">
        <v>27.5160772970121</v>
      </c>
      <c r="DB125" s="11" t="n">
        <v>23.2188608050346</v>
      </c>
      <c r="DC125" s="11" t="n">
        <v>25.6959098704538</v>
      </c>
      <c r="DD125" s="11" t="n">
        <v>29.2489675656252</v>
      </c>
      <c r="DE125" s="11" t="n">
        <v>23.081442294686</v>
      </c>
      <c r="DF125" s="11" t="n">
        <v>26.5866989946953</v>
      </c>
      <c r="DG125" s="11" t="n">
        <v>24.0877211025218</v>
      </c>
      <c r="DH125" s="11" t="n">
        <v>23.3528596153046</v>
      </c>
      <c r="DI125" s="11" t="n">
        <v>31.0103268373932</v>
      </c>
      <c r="DJ125" s="11" t="n">
        <v>20.3408839650801</v>
      </c>
      <c r="DK125" s="11" t="n">
        <v>24.8865416677727</v>
      </c>
      <c r="DL125" s="11" t="n">
        <v>22.2302041391667</v>
      </c>
      <c r="DM125" s="11" t="n">
        <v>21.1954028953624</v>
      </c>
      <c r="DN125" s="11" t="n">
        <v>26.2161851777346</v>
      </c>
      <c r="DO125" s="11" t="n">
        <v>23.8764050107857</v>
      </c>
      <c r="DP125" s="11" t="n">
        <v>20.463619138216</v>
      </c>
      <c r="DQ125" s="11" t="n">
        <v>22.7552242803067</v>
      </c>
      <c r="DR125" s="11" t="n">
        <v>18.6411327275418</v>
      </c>
      <c r="DS125" s="11" t="n">
        <v>22.9681807594243</v>
      </c>
      <c r="DT125" s="11" t="n">
        <v>22.9728561306256</v>
      </c>
      <c r="DU125" s="11" t="n">
        <v>24.4638346783613</v>
      </c>
      <c r="DV125" s="11" t="n">
        <v>21.4855056709421</v>
      </c>
      <c r="DW125" s="11" t="n">
        <v>25.7086268801213</v>
      </c>
      <c r="DX125" s="11" t="n">
        <v>27.0254251416627</v>
      </c>
      <c r="DY125" s="11" t="n">
        <v>19.4108965286869</v>
      </c>
      <c r="DZ125" s="11" t="n">
        <v>18.2537341414427</v>
      </c>
      <c r="EA125" s="11" t="n">
        <v>26.7312881886464</v>
      </c>
      <c r="EB125" s="11" t="n">
        <v>28.5563073146914</v>
      </c>
      <c r="EC125" s="11" t="n">
        <v>23.8340007298102</v>
      </c>
      <c r="ED125" s="11" t="n">
        <v>8.56818172801286</v>
      </c>
      <c r="EE125" s="11" t="n">
        <v>15.9829677967064</v>
      </c>
      <c r="EF125" s="11" t="n">
        <v>20.7287741330656</v>
      </c>
      <c r="EG125" s="11" t="n">
        <v>19.372756186247</v>
      </c>
      <c r="EH125" s="11" t="n">
        <v>23.5819688340125</v>
      </c>
      <c r="EI125" s="11" t="n">
        <v>19.0298137011705</v>
      </c>
      <c r="EJ125" s="11" t="n">
        <v>18.7688692120428</v>
      </c>
      <c r="EK125" s="11" t="n">
        <v>21.2921697210259</v>
      </c>
      <c r="EL125" s="11" t="n">
        <v>26.725378519448</v>
      </c>
      <c r="EM125" s="11" t="n">
        <v>22.0792885000701</v>
      </c>
      <c r="EN125" s="11" t="n">
        <v>27.0780885228742</v>
      </c>
      <c r="EO125" s="11" t="n">
        <v>27.6962420583441</v>
      </c>
      <c r="EP125" s="11" t="n">
        <v>19.694170590672</v>
      </c>
      <c r="EQ125" s="11" t="n">
        <v>19.9366273262494</v>
      </c>
      <c r="ER125" s="11" t="n">
        <v>25.9399268441921</v>
      </c>
      <c r="ES125" s="11" t="n">
        <v>17.5309591566911</v>
      </c>
      <c r="ET125" s="11" t="n">
        <v>15.449302226305</v>
      </c>
      <c r="EU125" s="11" t="n">
        <v>22.8387130517585</v>
      </c>
      <c r="EV125" s="11" t="n">
        <v>24.1187655672984</v>
      </c>
      <c r="EW125" s="11" t="n">
        <v>26.7209435959085</v>
      </c>
      <c r="EX125" s="11" t="n">
        <v>19.8385834563378</v>
      </c>
      <c r="EY125" s="11" t="n">
        <v>29.5363719841116</v>
      </c>
      <c r="EZ125" s="11" t="n">
        <v>28.6278217925865</v>
      </c>
      <c r="FA125" s="11" t="n">
        <v>29.2031542711338</v>
      </c>
      <c r="FB125" s="11" t="n">
        <v>15.9960908957582</v>
      </c>
      <c r="FC125" s="11" t="n">
        <v>28.9646729368978</v>
      </c>
      <c r="FD125" s="11" t="n">
        <v>20.5055211507424</v>
      </c>
      <c r="FE125" s="11" t="n">
        <v>31.021098892641</v>
      </c>
      <c r="FF125" s="11" t="n">
        <v>25.2103979517851</v>
      </c>
      <c r="FG125" s="11" t="n">
        <v>14.6670885795611</v>
      </c>
      <c r="FH125" s="11" t="n">
        <v>25.1859364096599</v>
      </c>
      <c r="FI125" s="11" t="n">
        <v>22.6521844423114</v>
      </c>
      <c r="FJ125" s="11" t="n">
        <v>18.4062955112022</v>
      </c>
      <c r="FK125" s="11" t="n">
        <v>17.7217249882669</v>
      </c>
      <c r="FL125" s="11" t="n">
        <v>19.168835195931</v>
      </c>
      <c r="FM125" s="11" t="n">
        <v>19.0839945742919</v>
      </c>
      <c r="FN125" s="11" t="n">
        <v>14.8863554739801</v>
      </c>
      <c r="FO125" s="11" t="n">
        <v>25.6781274300447</v>
      </c>
      <c r="FP125" s="11" t="n">
        <v>28.9478202274477</v>
      </c>
      <c r="FQ125" s="11" t="n">
        <v>32.0508774519549</v>
      </c>
      <c r="FR125" s="11" t="n">
        <v>20.0342330470885</v>
      </c>
      <c r="FS125" s="11" t="n">
        <v>20.1513470882201</v>
      </c>
      <c r="FT125" s="11" t="n">
        <v>11.9114515099209</v>
      </c>
      <c r="FU125" s="11" t="n">
        <v>30.4796748776862</v>
      </c>
      <c r="FV125" s="11" t="n">
        <v>30.7974291343708</v>
      </c>
      <c r="FW125" s="11" t="n">
        <v>23.0310978975904</v>
      </c>
      <c r="FX125" s="11" t="n">
        <v>22.6507417563407</v>
      </c>
      <c r="FY125" s="11" t="n">
        <v>23.3597150453061</v>
      </c>
      <c r="FZ125" s="11" t="n">
        <v>26.337680709592</v>
      </c>
      <c r="GA125" s="11" t="n">
        <v>25.1319959842003</v>
      </c>
      <c r="GB125" s="11" t="n">
        <v>28.7909949191526</v>
      </c>
      <c r="GC125" s="11" t="n">
        <v>25.0206045974192</v>
      </c>
      <c r="GD125" s="11" t="n">
        <v>19.1577959766146</v>
      </c>
      <c r="GE125" s="11" t="n">
        <v>22.9581140173177</v>
      </c>
      <c r="GF125" s="11" t="n">
        <v>20.2073072740386</v>
      </c>
      <c r="GG125" s="11" t="n">
        <v>24.8297853330296</v>
      </c>
      <c r="GH125" s="11" t="n">
        <v>26.6783042105526</v>
      </c>
      <c r="GI125" s="11" t="n">
        <v>22.8156888523226</v>
      </c>
      <c r="GJ125" s="11" t="n">
        <v>13.7179935689783</v>
      </c>
      <c r="GK125" s="11" t="n">
        <v>20.3993287767371</v>
      </c>
      <c r="GL125" s="11" t="n">
        <v>19.6298535127862</v>
      </c>
      <c r="GM125" s="11" t="n">
        <v>20.5871077140255</v>
      </c>
      <c r="GN125" s="11" t="n">
        <v>20.6116868083409</v>
      </c>
      <c r="GO125" s="11" t="n">
        <v>23.5196982328926</v>
      </c>
      <c r="GP125" s="11" t="n">
        <v>27.4390912989911</v>
      </c>
      <c r="GQ125" s="11" t="n">
        <v>14.8315761533449</v>
      </c>
      <c r="GR125" s="11" t="n">
        <v>22.0253480746105</v>
      </c>
      <c r="GS125" s="11" t="n">
        <v>22.0374666367643</v>
      </c>
      <c r="GT125" s="11" t="n">
        <v>29.7270416366227</v>
      </c>
      <c r="GU125" s="11" t="n">
        <v>28.5512525705126</v>
      </c>
      <c r="GV125" s="11" t="n">
        <v>19.152271023675</v>
      </c>
      <c r="GW125" s="11" t="n">
        <v>20.5365121827053</v>
      </c>
      <c r="GX125" s="11" t="n">
        <v>26.5459404443827</v>
      </c>
      <c r="GY125" s="11" t="n">
        <v>18.2954544824024</v>
      </c>
      <c r="GZ125" s="11" t="n">
        <v>18.1330401017913</v>
      </c>
      <c r="HA125" s="11" t="n">
        <v>22.5301973285677</v>
      </c>
      <c r="HB125" s="11" t="n">
        <v>27.0363361222262</v>
      </c>
      <c r="HC125" s="11" t="n">
        <v>19.8169111070893</v>
      </c>
      <c r="HD125" s="11" t="n">
        <v>19.0600353006157</v>
      </c>
      <c r="HE125" s="11" t="n">
        <v>30.9136989370454</v>
      </c>
      <c r="HF125" s="11" t="n">
        <v>20.169471498637</v>
      </c>
      <c r="HG125" s="11" t="n">
        <v>20.1815259414143</v>
      </c>
      <c r="HH125" s="11" t="n">
        <v>32.0925550466636</v>
      </c>
      <c r="HI125" s="11" t="n">
        <v>24.4476178193945</v>
      </c>
      <c r="HJ125" s="11" t="n">
        <v>24.7343543277093</v>
      </c>
      <c r="HK125" s="11" t="n">
        <v>16.4730749373557</v>
      </c>
      <c r="HL125" s="11" t="n">
        <v>21.5493685699112</v>
      </c>
      <c r="HM125" s="11" t="n">
        <v>21.9952066243859</v>
      </c>
      <c r="HN125" s="11" t="n">
        <v>23.0433233253716</v>
      </c>
      <c r="HO125" s="11" t="n">
        <v>22.7552242803067</v>
      </c>
      <c r="HP125" s="11" t="n">
        <v>20.4598734979736</v>
      </c>
      <c r="HQ125" s="11" t="n">
        <v>26.6122505662206</v>
      </c>
      <c r="HR125" s="11" t="n">
        <v>21.5994404596568</v>
      </c>
      <c r="HS125" s="11" t="n">
        <v>18.6089768602396</v>
      </c>
      <c r="HT125" s="11" t="n">
        <v>21.3836466981302</v>
      </c>
      <c r="HU125" s="11" t="n">
        <v>20.2470986904227</v>
      </c>
      <c r="HV125" s="11" t="n">
        <v>20.6976121160988</v>
      </c>
      <c r="HW125" s="11" t="n">
        <v>22.0257167610253</v>
      </c>
      <c r="HX125" s="11" t="n">
        <v>23.3571876732167</v>
      </c>
      <c r="HY125" s="11" t="n">
        <v>19.5068832352699</v>
      </c>
      <c r="HZ125" s="11" t="n">
        <v>22.5803974570663</v>
      </c>
      <c r="IA125" s="11" t="n">
        <v>26.6248233072911</v>
      </c>
      <c r="IB125" s="11" t="n">
        <v>21.3748730301159</v>
      </c>
      <c r="IC125" s="11" t="n">
        <v>23.0879130084286</v>
      </c>
      <c r="ID125" s="11" t="n">
        <v>25.8090057639929</v>
      </c>
      <c r="IE125" s="11" t="n">
        <v>15.9598634480499</v>
      </c>
      <c r="IF125" s="11" t="n">
        <v>27.6461648253171</v>
      </c>
      <c r="IG125" s="11" t="n">
        <v>20.5731510630794</v>
      </c>
      <c r="IH125" s="11" t="n">
        <v>23.3784646196436</v>
      </c>
      <c r="II125" s="11" t="n">
        <v>27.3511302010302</v>
      </c>
      <c r="IJ125" s="11" t="n">
        <v>23.9126538316195</v>
      </c>
      <c r="IK125" s="11" t="n">
        <v>33.8895219455007</v>
      </c>
      <c r="IL125" s="11" t="n">
        <v>27.5602021145896</v>
      </c>
      <c r="IM125" s="11" t="n">
        <v>21.6609630013845</v>
      </c>
      <c r="IN125" s="11" t="n">
        <v>19.4171481678932</v>
      </c>
      <c r="IO125" s="11" t="n">
        <v>28.2493251132546</v>
      </c>
      <c r="IP125" s="11" t="n">
        <v>23.0479986965729</v>
      </c>
      <c r="IQ125" s="11" t="n">
        <v>34.8377192848129</v>
      </c>
      <c r="IR125" s="11" t="n">
        <v>34.2903107947204</v>
      </c>
      <c r="IS125" s="11" t="n">
        <v>32.2369518824853</v>
      </c>
    </row>
    <row r="126" customFormat="false" ht="13" hidden="false" customHeight="false" outlineLevel="0" collapsed="false">
      <c r="B126" s="7" t="n">
        <v>22.168553358686</v>
      </c>
      <c r="D126" s="11" t="n">
        <v>15.6427717582555</v>
      </c>
      <c r="E126" s="11" t="n">
        <v>27.9294656037091</v>
      </c>
      <c r="F126" s="11" t="n">
        <v>12.6373683441198</v>
      </c>
      <c r="G126" s="11" t="n">
        <v>25.4096115112116</v>
      </c>
      <c r="H126" s="11" t="n">
        <v>13.582787177118</v>
      </c>
      <c r="I126" s="11" t="n">
        <v>25.6313095986552</v>
      </c>
      <c r="J126" s="11" t="n">
        <v>23.667573544888</v>
      </c>
      <c r="K126" s="11" t="n">
        <v>21.5926705221573</v>
      </c>
      <c r="L126" s="11" t="n">
        <v>26.6729395560542</v>
      </c>
      <c r="M126" s="11" t="n">
        <v>27.8436631914228</v>
      </c>
      <c r="N126" s="11" t="n">
        <v>25.7841167593579</v>
      </c>
      <c r="O126" s="11" t="n">
        <v>25.5968988666136</v>
      </c>
      <c r="P126" s="11" t="n">
        <v>20.2334305766708</v>
      </c>
      <c r="Q126" s="11" t="n">
        <v>31.435288691544</v>
      </c>
      <c r="R126" s="11" t="n">
        <v>25.7171226975042</v>
      </c>
      <c r="S126" s="11" t="n">
        <v>32.8005184554495</v>
      </c>
      <c r="T126" s="11" t="n">
        <v>21.384790160344</v>
      </c>
      <c r="U126" s="11" t="n">
        <v>30.8709954323131</v>
      </c>
      <c r="V126" s="11" t="n">
        <v>20.2047371556982</v>
      </c>
      <c r="W126" s="11" t="n">
        <v>17.0999273349007</v>
      </c>
      <c r="X126" s="11" t="n">
        <v>19.1833475481399</v>
      </c>
      <c r="Y126" s="11" t="n">
        <v>13.1483142821235</v>
      </c>
      <c r="Z126" s="11" t="n">
        <v>21.1044923060836</v>
      </c>
      <c r="AA126" s="11" t="n">
        <v>22.4604033872747</v>
      </c>
      <c r="AB126" s="11" t="n">
        <v>23.3467362148513</v>
      </c>
      <c r="AC126" s="11" t="n">
        <v>16.6234348751896</v>
      </c>
      <c r="AD126" s="11" t="n">
        <v>24.372400447508</v>
      </c>
      <c r="AE126" s="11" t="n">
        <v>21.1208587769288</v>
      </c>
      <c r="AF126" s="11" t="n">
        <v>16.1712436591624</v>
      </c>
      <c r="AG126" s="11" t="n">
        <v>13.1547689660219</v>
      </c>
      <c r="AH126" s="11" t="n">
        <v>11.7977464823052</v>
      </c>
      <c r="AI126" s="11" t="n">
        <v>20.8954631387751</v>
      </c>
      <c r="AJ126" s="11" t="n">
        <v>17.4997009606595</v>
      </c>
      <c r="AK126" s="11" t="n">
        <v>23.5247636636341</v>
      </c>
      <c r="AL126" s="11" t="n">
        <v>25.2087949673733</v>
      </c>
      <c r="AM126" s="11" t="n">
        <v>14.3568576630496</v>
      </c>
      <c r="AN126" s="11" t="n">
        <v>21.8412453149067</v>
      </c>
      <c r="AO126" s="11" t="n">
        <v>22.3400513176312</v>
      </c>
      <c r="AP126" s="11" t="n">
        <v>25.0731824861286</v>
      </c>
      <c r="AQ126" s="11" t="n">
        <v>26.6199876376486</v>
      </c>
      <c r="AR126" s="11" t="n">
        <v>19.7992515621518</v>
      </c>
      <c r="AS126" s="11" t="n">
        <v>28.7588604249759</v>
      </c>
      <c r="AT126" s="11" t="n">
        <v>26.4548481835373</v>
      </c>
      <c r="AU126" s="11" t="n">
        <v>24.9201081613573</v>
      </c>
      <c r="AV126" s="11" t="n">
        <v>20.834079522363</v>
      </c>
      <c r="AW126" s="11" t="n">
        <v>22.4589553580227</v>
      </c>
      <c r="AX126" s="11" t="n">
        <v>25.5672115953057</v>
      </c>
      <c r="AY126" s="11" t="n">
        <v>20.8974508394458</v>
      </c>
      <c r="AZ126" s="11" t="n">
        <v>26.8056666653574</v>
      </c>
      <c r="BA126" s="11" t="n">
        <v>26.0203752885427</v>
      </c>
      <c r="BB126" s="11" t="n">
        <v>19.9508457979828</v>
      </c>
      <c r="BC126" s="11" t="n">
        <v>19.3246239076398</v>
      </c>
      <c r="BD126" s="11" t="n">
        <v>19.8646800425631</v>
      </c>
      <c r="BE126" s="11" t="n">
        <v>16.9391586849524</v>
      </c>
      <c r="BF126" s="11" t="n">
        <v>21.0454490469128</v>
      </c>
      <c r="BG126" s="11" t="n">
        <v>21.5949253868966</v>
      </c>
      <c r="BH126" s="11" t="n">
        <v>20.3993287767371</v>
      </c>
      <c r="BI126" s="11" t="n">
        <v>21.977541736167</v>
      </c>
      <c r="BJ126" s="11" t="n">
        <v>25.7145792955707</v>
      </c>
      <c r="BK126" s="11" t="n">
        <v>25.5605378368709</v>
      </c>
      <c r="BL126" s="11" t="n">
        <v>32.7258835012326</v>
      </c>
      <c r="BM126" s="11" t="n">
        <v>21.9329467098287</v>
      </c>
      <c r="BN126" s="11" t="n">
        <v>22.0043970683473</v>
      </c>
      <c r="BO126" s="11" t="n">
        <v>25.2712258669344</v>
      </c>
      <c r="BP126" s="11" t="n">
        <v>19.1542800974712</v>
      </c>
      <c r="BQ126" s="11" t="n">
        <v>22.5511483348309</v>
      </c>
      <c r="BR126" s="11" t="n">
        <v>21.6643292686495</v>
      </c>
      <c r="BS126" s="11" t="n">
        <v>23.0091690708359</v>
      </c>
      <c r="BT126" s="11" t="n">
        <v>17.3247619285103</v>
      </c>
      <c r="BU126" s="11" t="n">
        <v>21.4255433673752</v>
      </c>
      <c r="BV126" s="11" t="n">
        <v>24.1039753644582</v>
      </c>
      <c r="BW126" s="11" t="n">
        <v>24.3690234936803</v>
      </c>
      <c r="BX126" s="11" t="n">
        <v>23.7100900347723</v>
      </c>
      <c r="BY126" s="11" t="n">
        <v>15.9343866824638</v>
      </c>
      <c r="BZ126" s="11" t="n">
        <v>14.3704723439878</v>
      </c>
      <c r="CA126" s="11" t="n">
        <v>24.0777558827613</v>
      </c>
      <c r="CB126" s="11" t="n">
        <v>29.000237817716</v>
      </c>
      <c r="CC126" s="11" t="n">
        <v>26.0433941446972</v>
      </c>
      <c r="CD126" s="11" t="n">
        <v>28.2099344429735</v>
      </c>
      <c r="CE126" s="11" t="n">
        <v>21.4282096647803</v>
      </c>
      <c r="CF126" s="11" t="n">
        <v>30.2834695856727</v>
      </c>
      <c r="CG126" s="11" t="n">
        <v>20.797627656837</v>
      </c>
      <c r="CH126" s="11" t="n">
        <v>18.6028534597863</v>
      </c>
      <c r="CI126" s="11" t="n">
        <v>25.6031825655082</v>
      </c>
      <c r="CJ126" s="11" t="n">
        <v>22.1287138527696</v>
      </c>
      <c r="CK126" s="11" t="n">
        <v>26.89772071685</v>
      </c>
      <c r="CL126" s="11" t="n">
        <v>22.9469679323738</v>
      </c>
      <c r="CM126" s="11" t="n">
        <v>14.0126007307554</v>
      </c>
      <c r="CN126" s="11" t="n">
        <v>28.768018809249</v>
      </c>
      <c r="CO126" s="11" t="n">
        <v>21.5237047894771</v>
      </c>
      <c r="CP126" s="11" t="n">
        <v>25.4100229438773</v>
      </c>
      <c r="CQ126" s="11" t="n">
        <v>20.9311776314717</v>
      </c>
      <c r="CR126" s="11" t="n">
        <v>19.0487823500444</v>
      </c>
      <c r="CS126" s="11" t="n">
        <v>28.8835084928432</v>
      </c>
      <c r="CT126" s="11" t="n">
        <v>20.4710997321381</v>
      </c>
      <c r="CU126" s="11" t="n">
        <v>22.8084914523133</v>
      </c>
      <c r="CV126" s="11" t="n">
        <v>25.1439595911943</v>
      </c>
      <c r="CW126" s="11" t="n">
        <v>22.78905793796</v>
      </c>
      <c r="CX126" s="11" t="n">
        <v>27.3390009523137</v>
      </c>
      <c r="CY126" s="11" t="n">
        <v>23.3395227849978</v>
      </c>
      <c r="CZ126" s="11" t="n">
        <v>16.694008935563</v>
      </c>
      <c r="DA126" s="11" t="n">
        <v>30.8578723332612</v>
      </c>
      <c r="DB126" s="11" t="n">
        <v>20.5747914504609</v>
      </c>
      <c r="DC126" s="11" t="n">
        <v>19.8430931858165</v>
      </c>
      <c r="DD126" s="11" t="n">
        <v>21.9918937899347</v>
      </c>
      <c r="DE126" s="11" t="n">
        <v>28.3491269227379</v>
      </c>
      <c r="DF126" s="11" t="n">
        <v>22.7163305351933</v>
      </c>
      <c r="DG126" s="11" t="n">
        <v>26.0256758236646</v>
      </c>
      <c r="DH126" s="11" t="n">
        <v>24.8534667560743</v>
      </c>
      <c r="DI126" s="11" t="n">
        <v>26.69199369743</v>
      </c>
      <c r="DJ126" s="11" t="n">
        <v>27.3373552216508</v>
      </c>
      <c r="DK126" s="11" t="n">
        <v>18.1145630348037</v>
      </c>
      <c r="DL126" s="11" t="n">
        <v>24.1039753644582</v>
      </c>
      <c r="DM126" s="11" t="n">
        <v>23.6367160949594</v>
      </c>
      <c r="DN126" s="11" t="n">
        <v>11.7977464823052</v>
      </c>
      <c r="DO126" s="11" t="n">
        <v>21.4733817655069</v>
      </c>
      <c r="DP126" s="11" t="n">
        <v>27.6140303311404</v>
      </c>
      <c r="DQ126" s="11" t="n">
        <v>20.7057125306601</v>
      </c>
      <c r="DR126" s="11" t="n">
        <v>27.6684890548931</v>
      </c>
      <c r="DS126" s="11" t="n">
        <v>28.1426732170512</v>
      </c>
      <c r="DT126" s="11" t="n">
        <v>30.6207802521822</v>
      </c>
      <c r="DU126" s="11" t="n">
        <v>30.930070751172</v>
      </c>
      <c r="DV126" s="11" t="n">
        <v>20.596944695033</v>
      </c>
      <c r="DW126" s="11" t="n">
        <v>20.6251785938075</v>
      </c>
      <c r="DX126" s="11" t="n">
        <v>15.2181732472382</v>
      </c>
      <c r="DY126" s="11" t="n">
        <v>24.9985475319118</v>
      </c>
      <c r="DZ126" s="11" t="n">
        <v>27.3120921873197</v>
      </c>
      <c r="EA126" s="11" t="n">
        <v>21.4892940574355</v>
      </c>
      <c r="EB126" s="11" t="n">
        <v>25.9159141377022</v>
      </c>
      <c r="EC126" s="11" t="n">
        <v>22.4129603919646</v>
      </c>
      <c r="ED126" s="11" t="n">
        <v>20.013148458791</v>
      </c>
      <c r="EE126" s="11" t="n">
        <v>20.0508880551279</v>
      </c>
      <c r="EF126" s="11" t="n">
        <v>24.3057483556622</v>
      </c>
      <c r="EG126" s="11" t="n">
        <v>17.7311719097343</v>
      </c>
      <c r="EH126" s="11" t="n">
        <v>28.3780875077791</v>
      </c>
      <c r="EI126" s="11" t="n">
        <v>20.1214781453455</v>
      </c>
      <c r="EJ126" s="11" t="n">
        <v>21.2247802563506</v>
      </c>
      <c r="EK126" s="11" t="n">
        <v>26.4817569485313</v>
      </c>
      <c r="EL126" s="11" t="n">
        <v>24.8181530094807</v>
      </c>
      <c r="EM126" s="11" t="n">
        <v>15.685304277984</v>
      </c>
      <c r="EN126" s="11" t="n">
        <v>23.8782324130152</v>
      </c>
      <c r="EO126" s="11" t="n">
        <v>11.9403479755856</v>
      </c>
      <c r="EP126" s="11" t="n">
        <v>20.4852166815253</v>
      </c>
      <c r="EQ126" s="11" t="n">
        <v>29.9241659730324</v>
      </c>
      <c r="ER126" s="11" t="n">
        <v>21.5282358920813</v>
      </c>
      <c r="ES126" s="11" t="n">
        <v>20.1504814766377</v>
      </c>
      <c r="ET126" s="11" t="n">
        <v>21.0187593564551</v>
      </c>
      <c r="EU126" s="11" t="n">
        <v>25.6308928227081</v>
      </c>
      <c r="EV126" s="11" t="n">
        <v>30.0633905124851</v>
      </c>
      <c r="EW126" s="11" t="n">
        <v>20.761047552558</v>
      </c>
      <c r="EX126" s="11" t="n">
        <v>22.8969815351302</v>
      </c>
      <c r="EY126" s="11" t="n">
        <v>23.9372115528095</v>
      </c>
      <c r="EZ126" s="11" t="n">
        <v>29.7330474848859</v>
      </c>
      <c r="FA126" s="11" t="n">
        <v>16.7934153422248</v>
      </c>
      <c r="FB126" s="11" t="n">
        <v>28.8795758377528</v>
      </c>
      <c r="FC126" s="11" t="n">
        <v>22.4057149024229</v>
      </c>
      <c r="FD126" s="11" t="n">
        <v>18.8299749778234</v>
      </c>
      <c r="FE126" s="11" t="n">
        <v>21.5892882250482</v>
      </c>
      <c r="FF126" s="11" t="n">
        <v>19.9805116961652</v>
      </c>
      <c r="FG126" s="11" t="n">
        <v>19.4802843805956</v>
      </c>
      <c r="FH126" s="11" t="n">
        <v>22.1012707596383</v>
      </c>
      <c r="FI126" s="11" t="n">
        <v>18.7124869069958</v>
      </c>
      <c r="FJ126" s="11" t="n">
        <v>23.9900886652758</v>
      </c>
      <c r="FK126" s="11" t="n">
        <v>23.9119164587901</v>
      </c>
      <c r="FL126" s="11" t="n">
        <v>20.4557110817841</v>
      </c>
      <c r="FM126" s="11" t="n">
        <v>20.645173152705</v>
      </c>
      <c r="FN126" s="11" t="n">
        <v>22.6691279875449</v>
      </c>
      <c r="FO126" s="11" t="n">
        <v>22.6795794459104</v>
      </c>
      <c r="FP126" s="11" t="n">
        <v>26.272300318713</v>
      </c>
      <c r="FQ126" s="11" t="n">
        <v>18.9114279590722</v>
      </c>
      <c r="FR126" s="11" t="n">
        <v>25.5226700017811</v>
      </c>
      <c r="FS126" s="11" t="n">
        <v>19.3925797601405</v>
      </c>
      <c r="FT126" s="11" t="n">
        <v>34.8636235129088</v>
      </c>
      <c r="FU126" s="11" t="n">
        <v>20.720283658964</v>
      </c>
      <c r="FV126" s="11" t="n">
        <v>17.0943810088356</v>
      </c>
      <c r="FW126" s="11" t="n">
        <v>18.8777332267346</v>
      </c>
      <c r="FX126" s="11" t="n">
        <v>26.343227035657</v>
      </c>
      <c r="FY126" s="11" t="n">
        <v>20.1642938589866</v>
      </c>
      <c r="FZ126" s="11" t="n">
        <v>20.9287998712607</v>
      </c>
      <c r="GA126" s="11" t="n">
        <v>30.9706583164807</v>
      </c>
      <c r="GB126" s="11" t="n">
        <v>23.1199192638524</v>
      </c>
      <c r="GC126" s="11" t="n">
        <v>30.6194337452762</v>
      </c>
      <c r="GD126" s="11" t="n">
        <v>24.9875296857208</v>
      </c>
      <c r="GE126" s="11" t="n">
        <v>16.5725134037057</v>
      </c>
      <c r="GF126" s="11" t="n">
        <v>17.5906542961893</v>
      </c>
      <c r="GG126" s="11" t="n">
        <v>25.6002491040344</v>
      </c>
      <c r="GH126" s="11" t="n">
        <v>21.9277851000224</v>
      </c>
      <c r="GI126" s="11" t="n">
        <v>20.3980731056145</v>
      </c>
      <c r="GJ126" s="11" t="n">
        <v>24.4445988654188</v>
      </c>
      <c r="GK126" s="11" t="n">
        <v>18.6516269321583</v>
      </c>
      <c r="GL126" s="11" t="n">
        <v>32.3434327936848</v>
      </c>
      <c r="GM126" s="11" t="n">
        <v>17.7587111819303</v>
      </c>
      <c r="GN126" s="11" t="n">
        <v>24.7128209037764</v>
      </c>
      <c r="GO126" s="11" t="n">
        <v>22.4878999132197</v>
      </c>
      <c r="GP126" s="11" t="n">
        <v>19.8624358643865</v>
      </c>
      <c r="GQ126" s="11" t="n">
        <v>15.2533534117974</v>
      </c>
      <c r="GR126" s="11" t="n">
        <v>17.2243402983877</v>
      </c>
      <c r="GS126" s="11" t="n">
        <v>21.27257056495</v>
      </c>
      <c r="GT126" s="11" t="n">
        <v>21.2914056317895</v>
      </c>
      <c r="GU126" s="11" t="n">
        <v>28.4818005992274</v>
      </c>
      <c r="GV126" s="11" t="n">
        <v>27.9613649935054</v>
      </c>
      <c r="GW126" s="11" t="n">
        <v>23.4412695489009</v>
      </c>
      <c r="GX126" s="11" t="n">
        <v>21.5403117079841</v>
      </c>
      <c r="GY126" s="11" t="n">
        <v>24.376899490424</v>
      </c>
      <c r="GZ126" s="11" t="n">
        <v>24.0707401543186</v>
      </c>
      <c r="HA126" s="11" t="n">
        <v>15.7862068034301</v>
      </c>
      <c r="HB126" s="11" t="n">
        <v>18.2345410747512</v>
      </c>
      <c r="HC126" s="11" t="n">
        <v>24.5607724890288</v>
      </c>
      <c r="HD126" s="11" t="n">
        <v>15.6720101939281</v>
      </c>
      <c r="HE126" s="11" t="n">
        <v>20.8560404088057</v>
      </c>
      <c r="HF126" s="11" t="n">
        <v>26.2012026167649</v>
      </c>
      <c r="HG126" s="11" t="n">
        <v>15.0937175375002</v>
      </c>
      <c r="HH126" s="11" t="n">
        <v>25.522253225834</v>
      </c>
      <c r="HI126" s="11" t="n">
        <v>27.1545829390088</v>
      </c>
      <c r="HJ126" s="11" t="n">
        <v>24.9985475319118</v>
      </c>
      <c r="HK126" s="11" t="n">
        <v>23.1400634346282</v>
      </c>
      <c r="HL126" s="11" t="n">
        <v>25.4568888647991</v>
      </c>
      <c r="HM126" s="11" t="n">
        <v>25.3104989850253</v>
      </c>
      <c r="HN126" s="11" t="n">
        <v>21.6658253874339</v>
      </c>
      <c r="HO126" s="11" t="n">
        <v>16.3038532162755</v>
      </c>
      <c r="HP126" s="11" t="n">
        <v>25.4231567294919</v>
      </c>
      <c r="HQ126" s="11" t="n">
        <v>24.8135043546863</v>
      </c>
      <c r="HR126" s="11" t="n">
        <v>22.1133465755411</v>
      </c>
      <c r="HS126" s="11" t="n">
        <v>21.7918840815837</v>
      </c>
      <c r="HT126" s="11" t="n">
        <v>17.5189047139138</v>
      </c>
      <c r="HU126" s="11" t="n">
        <v>14.113439136825</v>
      </c>
      <c r="HV126" s="11" t="n">
        <v>20.9347416001474</v>
      </c>
      <c r="HW126" s="11" t="n">
        <v>33.5911531136371</v>
      </c>
      <c r="HX126" s="11" t="n">
        <v>21.3786881330161</v>
      </c>
      <c r="HY126" s="11" t="n">
        <v>24.4110911479293</v>
      </c>
      <c r="HZ126" s="11" t="n">
        <v>28.6782196224958</v>
      </c>
      <c r="IA126" s="11" t="n">
        <v>25.8017068416375</v>
      </c>
      <c r="IB126" s="11" t="n">
        <v>25.6920947675535</v>
      </c>
      <c r="IC126" s="11" t="n">
        <v>18.6095325615024</v>
      </c>
      <c r="ID126" s="11" t="n">
        <v>11.3576310821809</v>
      </c>
      <c r="IE126" s="11" t="n">
        <v>21.1946227762819</v>
      </c>
      <c r="IF126" s="11" t="n">
        <v>21.5904156574179</v>
      </c>
      <c r="IG126" s="11" t="n">
        <v>16.6646956939512</v>
      </c>
      <c r="IH126" s="11" t="n">
        <v>22.4281780573147</v>
      </c>
      <c r="II126" s="11" t="n">
        <v>18.4570353111194</v>
      </c>
      <c r="IJ126" s="11" t="n">
        <v>22.1455345025315</v>
      </c>
      <c r="IK126" s="11" t="n">
        <v>18.3497315345885</v>
      </c>
      <c r="IL126" s="11" t="n">
        <v>31.3363738667686</v>
      </c>
      <c r="IM126" s="11" t="n">
        <v>24.8080809240928</v>
      </c>
      <c r="IN126" s="11" t="n">
        <v>35.8881656564772</v>
      </c>
      <c r="IO126" s="11" t="n">
        <v>33.2396079455502</v>
      </c>
      <c r="IP126" s="11" t="n">
        <v>28.8921859817929</v>
      </c>
      <c r="IQ126" s="11" t="n">
        <v>19.1250576916427</v>
      </c>
      <c r="IR126" s="11" t="n">
        <v>24.6905554502955</v>
      </c>
      <c r="IS126" s="11" t="n">
        <v>28.5773384701752</v>
      </c>
    </row>
    <row r="127" customFormat="false" ht="13" hidden="false" customHeight="false" outlineLevel="0" collapsed="false">
      <c r="B127" s="7" t="n">
        <v>22.8955441924409</v>
      </c>
      <c r="D127" s="11" t="n">
        <v>31.3139320850023</v>
      </c>
      <c r="E127" s="11" t="n">
        <v>26.6267629184295</v>
      </c>
      <c r="F127" s="11" t="n">
        <v>17.1905280138599</v>
      </c>
      <c r="G127" s="11" t="n">
        <v>28.2594025419239</v>
      </c>
      <c r="H127" s="11" t="n">
        <v>18.2423529521184</v>
      </c>
      <c r="I127" s="11" t="n">
        <v>23.6218403996172</v>
      </c>
      <c r="J127" s="11" t="n">
        <v>22.3106312103919</v>
      </c>
      <c r="K127" s="11" t="n">
        <v>24.4295308119472</v>
      </c>
      <c r="L127" s="11" t="n">
        <v>22.674172045161</v>
      </c>
      <c r="M127" s="11" t="n">
        <v>21.987843582654</v>
      </c>
      <c r="N127" s="11" t="n">
        <v>25.6519453513174</v>
      </c>
      <c r="O127" s="11" t="n">
        <v>29.0940124058106</v>
      </c>
      <c r="P127" s="11" t="n">
        <v>23.0591447815168</v>
      </c>
      <c r="Q127" s="11" t="n">
        <v>22.6251367520017</v>
      </c>
      <c r="R127" s="11" t="n">
        <v>19.9499534699935</v>
      </c>
      <c r="S127" s="11" t="n">
        <v>22.3262549651263</v>
      </c>
      <c r="T127" s="11" t="n">
        <v>23.217418119064</v>
      </c>
      <c r="U127" s="11" t="n">
        <v>19.9018585943559</v>
      </c>
      <c r="V127" s="11" t="n">
        <v>25.9408031423372</v>
      </c>
      <c r="W127" s="11" t="n">
        <v>25.4055132143985</v>
      </c>
      <c r="X127" s="11" t="n">
        <v>16.6886870273156</v>
      </c>
      <c r="Y127" s="11" t="n">
        <v>30.1963313530432</v>
      </c>
      <c r="Z127" s="11" t="n">
        <v>28.2386171773833</v>
      </c>
      <c r="AA127" s="11" t="n">
        <v>22.8736046791237</v>
      </c>
      <c r="AB127" s="11" t="n">
        <v>29.3353043060488</v>
      </c>
      <c r="AC127" s="11" t="n">
        <v>18.0885626276431</v>
      </c>
      <c r="AD127" s="11" t="n">
        <v>19.2618082918198</v>
      </c>
      <c r="AE127" s="11" t="n">
        <v>12.5582877798006</v>
      </c>
      <c r="AF127" s="11" t="n">
        <v>27.8651218094165</v>
      </c>
      <c r="AG127" s="11" t="n">
        <v>25.8919815804329</v>
      </c>
      <c r="AH127" s="11" t="n">
        <v>26.7052236621093</v>
      </c>
      <c r="AI127" s="11" t="n">
        <v>17.3180507671059</v>
      </c>
      <c r="AJ127" s="11" t="n">
        <v>27.9720515562512</v>
      </c>
      <c r="AK127" s="11" t="n">
        <v>16.5578193799302</v>
      </c>
      <c r="AL127" s="11" t="n">
        <v>28.7794854910753</v>
      </c>
      <c r="AM127" s="11" t="n">
        <v>21.4278249485214</v>
      </c>
      <c r="AN127" s="11" t="n">
        <v>27.150874701736</v>
      </c>
      <c r="AO127" s="11" t="n">
        <v>21.0662023517652</v>
      </c>
      <c r="AP127" s="11" t="n">
        <v>13.7531309872866</v>
      </c>
      <c r="AQ127" s="11" t="n">
        <v>29.4894152274064</v>
      </c>
      <c r="AR127" s="11" t="n">
        <v>29.8525873757608</v>
      </c>
      <c r="AS127" s="11" t="n">
        <v>16.1401030153211</v>
      </c>
      <c r="AT127" s="11" t="n">
        <v>18.1740337564843</v>
      </c>
      <c r="AU127" s="11" t="n">
        <v>22.8768427076357</v>
      </c>
      <c r="AV127" s="11" t="n">
        <v>26.2521721777812</v>
      </c>
      <c r="AW127" s="11" t="n">
        <v>26.7106257195774</v>
      </c>
      <c r="AX127" s="11" t="n">
        <v>19.6461077747226</v>
      </c>
      <c r="AY127" s="11" t="n">
        <v>24.7786928765418</v>
      </c>
      <c r="AZ127" s="11" t="n">
        <v>22.2393144339076</v>
      </c>
      <c r="BA127" s="11" t="n">
        <v>28.4135348364071</v>
      </c>
      <c r="BB127" s="11" t="n">
        <v>21.2425306370715</v>
      </c>
      <c r="BC127" s="11" t="n">
        <v>24.8608511709317</v>
      </c>
      <c r="BD127" s="11" t="n">
        <v>19.9729990425549</v>
      </c>
      <c r="BE127" s="11" t="n">
        <v>20.4814870711271</v>
      </c>
      <c r="BF127" s="11" t="n">
        <v>19.4137819006282</v>
      </c>
      <c r="BG127" s="11" t="n">
        <v>32.8387763500796</v>
      </c>
      <c r="BH127" s="11" t="n">
        <v>18.0354931570473</v>
      </c>
      <c r="BI127" s="11" t="n">
        <v>24.7147444850707</v>
      </c>
      <c r="BJ127" s="11" t="n">
        <v>23.2563011776147</v>
      </c>
      <c r="BK127" s="11" t="n">
        <v>29.2629242165713</v>
      </c>
      <c r="BL127" s="11" t="n">
        <v>17.4139199214987</v>
      </c>
      <c r="BM127" s="11" t="n">
        <v>28.3995995585865</v>
      </c>
      <c r="BN127" s="11" t="n">
        <v>27.1716173200257</v>
      </c>
      <c r="BO127" s="11" t="n">
        <v>18.5609087010089</v>
      </c>
      <c r="BP127" s="11" t="n">
        <v>21.6572173611421</v>
      </c>
      <c r="BQ127" s="11" t="n">
        <v>21.801918764002</v>
      </c>
      <c r="BR127" s="11" t="n">
        <v>22.0943084640094</v>
      </c>
      <c r="BS127" s="11" t="n">
        <v>18.2782170566934</v>
      </c>
      <c r="BT127" s="11" t="n">
        <v>17.6925720450963</v>
      </c>
      <c r="BU127" s="11" t="n">
        <v>25.8296735763433</v>
      </c>
      <c r="BV127" s="11" t="n">
        <v>17.8533941278583</v>
      </c>
      <c r="BW127" s="11" t="n">
        <v>23.9210801863446</v>
      </c>
      <c r="BX127" s="11" t="n">
        <v>23.4513790372584</v>
      </c>
      <c r="BY127" s="11" t="n">
        <v>22.0631517903239</v>
      </c>
      <c r="BZ127" s="11" t="n">
        <v>13.4760497884126</v>
      </c>
      <c r="CA127" s="11" t="n">
        <v>17.6295106383332</v>
      </c>
      <c r="CB127" s="11" t="n">
        <v>20.1677402754722</v>
      </c>
      <c r="CC127" s="11" t="n">
        <v>23.8212196007662</v>
      </c>
      <c r="CD127" s="11" t="n">
        <v>19.9401806083624</v>
      </c>
      <c r="CE127" s="11" t="n">
        <v>15.8302568150684</v>
      </c>
      <c r="CF127" s="11" t="n">
        <v>28.3933372328174</v>
      </c>
      <c r="CG127" s="11" t="n">
        <v>22.7278559931146</v>
      </c>
      <c r="CH127" s="11" t="n">
        <v>20.4486365772464</v>
      </c>
      <c r="CI127" s="11" t="n">
        <v>19.1073554004543</v>
      </c>
      <c r="CJ127" s="11" t="n">
        <v>19.7678971870555</v>
      </c>
      <c r="CK127" s="11" t="n">
        <v>27.2592471345415</v>
      </c>
      <c r="CL127" s="11" t="n">
        <v>18.7309853471088</v>
      </c>
      <c r="CM127" s="11" t="n">
        <v>20.2777744687846</v>
      </c>
      <c r="CN127" s="11" t="n">
        <v>27.0254251416627</v>
      </c>
      <c r="CO127" s="11" t="n">
        <v>30.8680673141207</v>
      </c>
      <c r="CP127" s="11" t="n">
        <v>22.2309361687148</v>
      </c>
      <c r="CQ127" s="11" t="n">
        <v>18.2062003103492</v>
      </c>
      <c r="CR127" s="11" t="n">
        <v>21.5678296070546</v>
      </c>
      <c r="CS127" s="11" t="n">
        <v>24.6859548850334</v>
      </c>
      <c r="CT127" s="11" t="n">
        <v>19.804685679308</v>
      </c>
      <c r="CU127" s="11" t="n">
        <v>27.2864230636042</v>
      </c>
      <c r="CV127" s="11" t="n">
        <v>22.6730927023236</v>
      </c>
      <c r="CW127" s="11" t="n">
        <v>27.8125866669579</v>
      </c>
      <c r="CX127" s="11" t="n">
        <v>22.1791437423672</v>
      </c>
      <c r="CY127" s="11" t="n">
        <v>25.578908038231</v>
      </c>
      <c r="CZ127" s="11" t="n">
        <v>30.3267929110443</v>
      </c>
      <c r="DA127" s="11" t="n">
        <v>28.8709410950542</v>
      </c>
      <c r="DB127" s="11" t="n">
        <v>28.7247489166912</v>
      </c>
      <c r="DC127" s="11" t="n">
        <v>19.5328943289933</v>
      </c>
      <c r="DD127" s="11" t="n">
        <v>26.0349731332535</v>
      </c>
      <c r="DE127" s="11" t="n">
        <v>24.6913195395318</v>
      </c>
      <c r="DF127" s="11" t="n">
        <v>11.0011273489799</v>
      </c>
      <c r="DG127" s="11" t="n">
        <v>14.1791401245864</v>
      </c>
      <c r="DH127" s="11" t="n">
        <v>26.757459580811</v>
      </c>
      <c r="DI127" s="11" t="n">
        <v>30.0812370722706</v>
      </c>
      <c r="DJ127" s="11" t="n">
        <v>26.3743249332474</v>
      </c>
      <c r="DK127" s="11" t="n">
        <v>30.1285785452346</v>
      </c>
      <c r="DL127" s="11" t="n">
        <v>23.5225942913967</v>
      </c>
      <c r="DM127" s="11" t="n">
        <v>14.978901107359</v>
      </c>
      <c r="DN127" s="11" t="n">
        <v>30.6261449066806</v>
      </c>
      <c r="DO127" s="11" t="n">
        <v>15.4427620499046</v>
      </c>
      <c r="DP127" s="11" t="n">
        <v>22.1177387528296</v>
      </c>
      <c r="DQ127" s="11" t="n">
        <v>20.4607070498678</v>
      </c>
      <c r="DR127" s="11" t="n">
        <v>20.2175930906815</v>
      </c>
      <c r="DS127" s="11" t="n">
        <v>37.0440242830664</v>
      </c>
      <c r="DT127" s="11" t="n">
        <v>24.4412112250284</v>
      </c>
      <c r="DU127" s="11" t="n">
        <v>24.4171076827552</v>
      </c>
      <c r="DV127" s="11" t="n">
        <v>27.1122427774098</v>
      </c>
      <c r="DW127" s="11" t="n">
        <v>25.4630710413476</v>
      </c>
      <c r="DX127" s="11" t="n">
        <v>21.987843582654</v>
      </c>
      <c r="DY127" s="11" t="n">
        <v>19.8223345376828</v>
      </c>
      <c r="DZ127" s="11" t="n">
        <v>22.5244158981222</v>
      </c>
      <c r="EA127" s="11" t="n">
        <v>26.6544197428157</v>
      </c>
      <c r="EB127" s="11" t="n">
        <v>24.3817832495988</v>
      </c>
      <c r="EC127" s="11" t="n">
        <v>20.1439947330509</v>
      </c>
      <c r="ED127" s="11" t="n">
        <v>32.5521627372364</v>
      </c>
      <c r="EE127" s="11" t="n">
        <v>31.4990233517601</v>
      </c>
      <c r="EF127" s="11" t="n">
        <v>18.4998777411674</v>
      </c>
      <c r="EG127" s="11" t="n">
        <v>19.7651667702739</v>
      </c>
      <c r="EH127" s="11" t="n">
        <v>19.5780450565944</v>
      </c>
      <c r="EI127" s="11" t="n">
        <v>22.644255012754</v>
      </c>
      <c r="EJ127" s="11" t="n">
        <v>23.7705225471</v>
      </c>
      <c r="EK127" s="11" t="n">
        <v>24.5471043752768</v>
      </c>
      <c r="EL127" s="11" t="n">
        <v>17.7560288546811</v>
      </c>
      <c r="EM127" s="11" t="n">
        <v>28.6655667322048</v>
      </c>
      <c r="EN127" s="11" t="n">
        <v>17.5295378438459</v>
      </c>
      <c r="EO127" s="11" t="n">
        <v>19.2251961278525</v>
      </c>
      <c r="EP127" s="11" t="n">
        <v>15.0669370112591</v>
      </c>
      <c r="EQ127" s="11" t="n">
        <v>22.7084064489172</v>
      </c>
      <c r="ER127" s="11" t="n">
        <v>26.1510559210801</v>
      </c>
      <c r="ES127" s="11" t="n">
        <v>20.2509405097298</v>
      </c>
      <c r="ET127" s="11" t="n">
        <v>15.5023930700263</v>
      </c>
      <c r="EU127" s="11" t="n">
        <v>21.587407390005</v>
      </c>
      <c r="EV127" s="11" t="n">
        <v>20.1240749800927</v>
      </c>
      <c r="EW127" s="11" t="n">
        <v>25.9987456855451</v>
      </c>
      <c r="EX127" s="11" t="n">
        <v>28.6079875321302</v>
      </c>
      <c r="EY127" s="11" t="n">
        <v>25.6515232320889</v>
      </c>
      <c r="EZ127" s="11" t="n">
        <v>29.6439856709621</v>
      </c>
      <c r="FA127" s="11" t="n">
        <v>28.9334361139918</v>
      </c>
      <c r="FB127" s="11" t="n">
        <v>27.7576470478816</v>
      </c>
      <c r="FC127" s="11" t="n">
        <v>31.5929368651705</v>
      </c>
      <c r="FD127" s="11" t="n">
        <v>16.7134050469467</v>
      </c>
      <c r="FE127" s="11" t="n">
        <v>18.0065111988806</v>
      </c>
      <c r="FF127" s="11" t="n">
        <v>24.9193280422769</v>
      </c>
      <c r="FG127" s="11" t="n">
        <v>26.272759840911</v>
      </c>
      <c r="FH127" s="11" t="n">
        <v>29.5410954448453</v>
      </c>
      <c r="FI127" s="11" t="n">
        <v>19.6140267133596</v>
      </c>
      <c r="FJ127" s="11" t="n">
        <v>22.7555822801587</v>
      </c>
      <c r="FK127" s="11" t="n">
        <v>21.0399561536615</v>
      </c>
      <c r="FL127" s="11" t="n">
        <v>27.5561732804345</v>
      </c>
      <c r="FM127" s="11" t="n">
        <v>21.8304946327844</v>
      </c>
      <c r="FN127" s="11" t="n">
        <v>31.7773014456616</v>
      </c>
      <c r="FO127" s="11" t="n">
        <v>28.0829032716138</v>
      </c>
      <c r="FP127" s="11" t="n">
        <v>24.6228400454565</v>
      </c>
      <c r="FQ127" s="11" t="n">
        <v>10.2311818762682</v>
      </c>
      <c r="FR127" s="11" t="n">
        <v>26.5340035537956</v>
      </c>
      <c r="FS127" s="11" t="n">
        <v>27.8241388412862</v>
      </c>
      <c r="FT127" s="11" t="n">
        <v>18.9245296849986</v>
      </c>
      <c r="FU127" s="11" t="n">
        <v>30.7592567322426</v>
      </c>
      <c r="FV127" s="11" t="n">
        <v>19.6428590596479</v>
      </c>
      <c r="FW127" s="11" t="n">
        <v>28.1821066335833</v>
      </c>
      <c r="FX127" s="11" t="n">
        <v>21.6257294040115</v>
      </c>
      <c r="FY127" s="11" t="n">
        <v>24.2464325891415</v>
      </c>
      <c r="FZ127" s="11" t="n">
        <v>25.4577117301305</v>
      </c>
      <c r="GA127" s="11" t="n">
        <v>27.5561732804345</v>
      </c>
      <c r="GB127" s="11" t="n">
        <v>21.1298087732284</v>
      </c>
      <c r="GC127" s="11" t="n">
        <v>21.5531355832791</v>
      </c>
      <c r="GD127" s="11" t="n">
        <v>19.3916179694934</v>
      </c>
      <c r="GE127" s="11" t="n">
        <v>32.2245554697001</v>
      </c>
      <c r="GF127" s="11" t="n">
        <v>24.5251007425832</v>
      </c>
      <c r="GG127" s="11" t="n">
        <v>26.3738654110493</v>
      </c>
      <c r="GH127" s="11" t="n">
        <v>16.5180439933902</v>
      </c>
      <c r="GI127" s="11" t="n">
        <v>27.702173100668</v>
      </c>
      <c r="GJ127" s="11" t="n">
        <v>21.4559359518244</v>
      </c>
      <c r="GK127" s="11" t="n">
        <v>33.0370762083912</v>
      </c>
      <c r="GL127" s="11" t="n">
        <v>29.0263237173785</v>
      </c>
      <c r="GM127" s="11" t="n">
        <v>21.9403257814047</v>
      </c>
      <c r="GN127" s="11" t="n">
        <v>16.1815668787749</v>
      </c>
      <c r="GO127" s="11" t="n">
        <v>13.3285324762692</v>
      </c>
      <c r="GP127" s="11" t="n">
        <v>25.2817414446763</v>
      </c>
      <c r="GQ127" s="11" t="n">
        <v>25.5994102088589</v>
      </c>
      <c r="GR127" s="11" t="n">
        <v>15.1025873845792</v>
      </c>
      <c r="GS127" s="11" t="n">
        <v>19.0783948154131</v>
      </c>
      <c r="GT127" s="11" t="n">
        <v>25.9824593639205</v>
      </c>
      <c r="GU127" s="11" t="n">
        <v>30.1014346758602</v>
      </c>
      <c r="GV127" s="11" t="n">
        <v>18.4805030029092</v>
      </c>
      <c r="GW127" s="11" t="n">
        <v>16.9548251859378</v>
      </c>
      <c r="GX127" s="11" t="n">
        <v>24.759783003763</v>
      </c>
      <c r="GY127" s="11" t="n">
        <v>23.4502943511397</v>
      </c>
      <c r="GZ127" s="11" t="n">
        <v>12.157327945577</v>
      </c>
      <c r="HA127" s="11" t="n">
        <v>29.6773491198546</v>
      </c>
      <c r="HB127" s="11" t="n">
        <v>20.752177705479</v>
      </c>
      <c r="HC127" s="11" t="n">
        <v>19.8929246279004</v>
      </c>
      <c r="HD127" s="11" t="n">
        <v>30.4733056862897</v>
      </c>
      <c r="HE127" s="11" t="n">
        <v>18.3279843794007</v>
      </c>
      <c r="HF127" s="11" t="n">
        <v>20.6235435497074</v>
      </c>
      <c r="HG127" s="11" t="n">
        <v>23.2923148940681</v>
      </c>
      <c r="HH127" s="11" t="n">
        <v>20.6639066971984</v>
      </c>
      <c r="HI127" s="11" t="n">
        <v>25.0154803905825</v>
      </c>
      <c r="HJ127" s="11" t="n">
        <v>21.2325012979345</v>
      </c>
      <c r="HK127" s="11" t="n">
        <v>20.5393975546467</v>
      </c>
      <c r="HL127" s="11" t="n">
        <v>19.8705149058223</v>
      </c>
      <c r="HM127" s="11" t="n">
        <v>29.4348282649007</v>
      </c>
      <c r="HN127" s="11" t="n">
        <v>21.998145429141</v>
      </c>
      <c r="HO127" s="11" t="n">
        <v>25.2329145394906</v>
      </c>
      <c r="HP127" s="11" t="n">
        <v>20.7267543727066</v>
      </c>
      <c r="HQ127" s="11" t="n">
        <v>24.7721313270158</v>
      </c>
      <c r="HR127" s="11" t="n">
        <v>16.5096657281974</v>
      </c>
      <c r="HS127" s="11" t="n">
        <v>21.5380514999633</v>
      </c>
      <c r="HT127" s="11" t="n">
        <v>21.4380893920388</v>
      </c>
      <c r="HU127" s="11" t="n">
        <v>24.4853681022942</v>
      </c>
      <c r="HV127" s="11" t="n">
        <v>25.4441237655992</v>
      </c>
      <c r="HW127" s="11" t="n">
        <v>22.1554035432273</v>
      </c>
      <c r="HX127" s="11" t="n">
        <v>12.5283654041123</v>
      </c>
      <c r="HY127" s="11" t="n">
        <v>25.5313902369817</v>
      </c>
      <c r="HZ127" s="11" t="n">
        <v>13.5774438957451</v>
      </c>
      <c r="IA127" s="11" t="n">
        <v>18.952218569073</v>
      </c>
      <c r="IB127" s="11" t="n">
        <v>32.2668742581736</v>
      </c>
      <c r="IC127" s="11" t="n">
        <v>31.9190052676713</v>
      </c>
      <c r="ID127" s="11" t="n">
        <v>27.0848958633433</v>
      </c>
      <c r="IE127" s="11" t="n">
        <v>15.2238371254934</v>
      </c>
      <c r="IF127" s="11" t="n">
        <v>25.1895377813053</v>
      </c>
      <c r="IG127" s="11" t="n">
        <v>17.3351813271875</v>
      </c>
      <c r="IH127" s="11" t="n">
        <v>17.0529812647583</v>
      </c>
      <c r="II127" s="11" t="n">
        <v>26.3552814784343</v>
      </c>
      <c r="IJ127" s="11" t="n">
        <v>23.1260373210243</v>
      </c>
      <c r="IK127" s="11" t="n">
        <v>27.0420534332952</v>
      </c>
      <c r="IL127" s="11" t="n">
        <v>24.7709718349579</v>
      </c>
      <c r="IM127" s="11" t="n">
        <v>14.687777765037</v>
      </c>
      <c r="IN127" s="11" t="n">
        <v>29.4707992351032</v>
      </c>
      <c r="IO127" s="11" t="n">
        <v>20.0714329720067</v>
      </c>
      <c r="IP127" s="11" t="n">
        <v>18.8187754600658</v>
      </c>
      <c r="IQ127" s="11" t="n">
        <v>18.6111996652908</v>
      </c>
      <c r="IR127" s="11" t="n">
        <v>29.1877228745288</v>
      </c>
      <c r="IS127" s="11" t="n">
        <v>26.368287025296</v>
      </c>
    </row>
    <row r="128" customFormat="false" ht="13" hidden="false" customHeight="false" outlineLevel="0" collapsed="false">
      <c r="B128" s="7" t="n">
        <v>17.929974036495</v>
      </c>
      <c r="D128" s="11" t="n">
        <v>16.0822245914897</v>
      </c>
      <c r="E128" s="11" t="n">
        <v>20.7457283648619</v>
      </c>
      <c r="F128" s="11" t="n">
        <v>16.0917570054589</v>
      </c>
      <c r="G128" s="11" t="n">
        <v>19.5484539643512</v>
      </c>
      <c r="H128" s="11" t="n">
        <v>30.8303864938789</v>
      </c>
      <c r="I128" s="11" t="n">
        <v>19.9959644658957</v>
      </c>
      <c r="J128" s="11" t="n">
        <v>25.3137477001001</v>
      </c>
      <c r="K128" s="11" t="n">
        <v>26.4224251521664</v>
      </c>
      <c r="L128" s="11" t="n">
        <v>31.1152475104318</v>
      </c>
      <c r="M128" s="11" t="n">
        <v>20.7085444697877</v>
      </c>
      <c r="N128" s="11" t="n">
        <v>14.3470901446999</v>
      </c>
      <c r="O128" s="11" t="n">
        <v>18.8289170081116</v>
      </c>
      <c r="P128" s="11" t="n">
        <v>18.2110306367103</v>
      </c>
      <c r="Q128" s="11" t="n">
        <v>17.2510139590013</v>
      </c>
      <c r="R128" s="11" t="n">
        <v>22.5587304510991</v>
      </c>
      <c r="S128" s="11" t="n">
        <v>21.7147912179353</v>
      </c>
      <c r="T128" s="11" t="n">
        <v>24.9643558744065</v>
      </c>
      <c r="U128" s="11" t="n">
        <v>30.3304263423779</v>
      </c>
      <c r="V128" s="11" t="n">
        <v>21.776271013412</v>
      </c>
      <c r="W128" s="11" t="n">
        <v>25.9189704946475</v>
      </c>
      <c r="X128" s="11" t="n">
        <v>20.0100600421574</v>
      </c>
      <c r="Y128" s="11" t="n">
        <v>22.726055307292</v>
      </c>
      <c r="Z128" s="11" t="n">
        <v>26.3692167562549</v>
      </c>
      <c r="AA128" s="11" t="n">
        <v>17.4153839805949</v>
      </c>
      <c r="AB128" s="11" t="n">
        <v>27.5659621719096</v>
      </c>
      <c r="AC128" s="11" t="n">
        <v>22.140784325391</v>
      </c>
      <c r="AD128" s="11" t="n">
        <v>12.0893614065135</v>
      </c>
      <c r="AE128" s="11" t="n">
        <v>15.9741834421293</v>
      </c>
      <c r="AF128" s="11" t="n">
        <v>22.6734507021756</v>
      </c>
      <c r="AG128" s="11" t="n">
        <v>15.4766170806834</v>
      </c>
      <c r="AH128" s="11" t="n">
        <v>20.3833951116831</v>
      </c>
      <c r="AI128" s="11" t="n">
        <v>22.316808043659</v>
      </c>
      <c r="AJ128" s="11" t="n">
        <v>24.4808263131272</v>
      </c>
      <c r="AK128" s="11" t="n">
        <v>14.5138432697859</v>
      </c>
      <c r="AL128" s="11" t="n">
        <v>28.6573915117042</v>
      </c>
      <c r="AM128" s="11" t="n">
        <v>15.4058720353059</v>
      </c>
      <c r="AN128" s="11" t="n">
        <v>16.7605862214696</v>
      </c>
      <c r="AO128" s="11" t="n">
        <v>24.6007188605727</v>
      </c>
      <c r="AP128" s="11" t="n">
        <v>23.0652574954074</v>
      </c>
      <c r="AQ128" s="11" t="n">
        <v>28.6484896049369</v>
      </c>
      <c r="AR128" s="11" t="n">
        <v>19.8358797559631</v>
      </c>
      <c r="AS128" s="11" t="n">
        <v>24.80382767212</v>
      </c>
      <c r="AT128" s="11" t="n">
        <v>22.9926262717054</v>
      </c>
      <c r="AU128" s="11" t="n">
        <v>18.0361236642493</v>
      </c>
      <c r="AV128" s="11" t="n">
        <v>20.5965386056487</v>
      </c>
      <c r="AW128" s="11" t="n">
        <v>17.5245792787318</v>
      </c>
      <c r="AX128" s="11" t="n">
        <v>24.5323034858739</v>
      </c>
      <c r="AY128" s="11" t="n">
        <v>27.9632458285487</v>
      </c>
      <c r="AZ128" s="11" t="n">
        <v>31.0179997894447</v>
      </c>
      <c r="BA128" s="11" t="n">
        <v>19.7079722864582</v>
      </c>
      <c r="BB128" s="11" t="n">
        <v>22.4824711393449</v>
      </c>
      <c r="BC128" s="11" t="n">
        <v>19.1063401769934</v>
      </c>
      <c r="BD128" s="11" t="n">
        <v>20.5768432705081</v>
      </c>
      <c r="BE128" s="11" t="n">
        <v>22.4553326132518</v>
      </c>
      <c r="BF128" s="11" t="n">
        <v>32.1373531176942</v>
      </c>
      <c r="BG128" s="11" t="n">
        <v>21.731579808009</v>
      </c>
      <c r="BH128" s="11" t="n">
        <v>20.8906969317904</v>
      </c>
      <c r="BI128" s="11" t="n">
        <v>19.2568817863939</v>
      </c>
      <c r="BJ128" s="11" t="n">
        <v>23.3900114506905</v>
      </c>
      <c r="BK128" s="11" t="n">
        <v>18.5855519147008</v>
      </c>
      <c r="BL128" s="11" t="n">
        <v>27.0280219764099</v>
      </c>
      <c r="BM128" s="11" t="n">
        <v>21.3462170121129</v>
      </c>
      <c r="BN128" s="11" t="n">
        <v>25.4243856842077</v>
      </c>
      <c r="BO128" s="11" t="n">
        <v>27.0047145830613</v>
      </c>
      <c r="BP128" s="11" t="n">
        <v>34.7133276944514</v>
      </c>
      <c r="BQ128" s="11" t="n">
        <v>24.2549978691823</v>
      </c>
      <c r="BR128" s="11" t="n">
        <v>16.9068211460835</v>
      </c>
      <c r="BS128" s="11" t="n">
        <v>24.7732854757924</v>
      </c>
      <c r="BT128" s="11" t="n">
        <v>30.0868368311494</v>
      </c>
      <c r="BU128" s="11" t="n">
        <v>14.446902640746</v>
      </c>
      <c r="BV128" s="11" t="n">
        <v>28.7474578625261</v>
      </c>
      <c r="BW128" s="11" t="n">
        <v>17.8277784369566</v>
      </c>
      <c r="BX128" s="11" t="n">
        <v>25.5422050384805</v>
      </c>
      <c r="BY128" s="11" t="n">
        <v>18.9391809625231</v>
      </c>
      <c r="BZ128" s="11" t="n">
        <v>29.0148890952405</v>
      </c>
      <c r="CA128" s="11" t="n">
        <v>20.4482198012993</v>
      </c>
      <c r="CB128" s="11" t="n">
        <v>22.8840347643636</v>
      </c>
      <c r="CC128" s="11" t="n">
        <v>24.6430803952971</v>
      </c>
      <c r="CD128" s="11" t="n">
        <v>15.8360061858257</v>
      </c>
      <c r="CE128" s="11" t="n">
        <v>23.8128253057293</v>
      </c>
      <c r="CF128" s="11" t="n">
        <v>26.6311230360298</v>
      </c>
      <c r="CG128" s="11" t="n">
        <v>22.4169464798688</v>
      </c>
      <c r="CH128" s="11" t="n">
        <v>19.701993154602</v>
      </c>
      <c r="CI128" s="11" t="n">
        <v>18.5423354549566</v>
      </c>
      <c r="CJ128" s="11" t="n">
        <v>23.9181467248709</v>
      </c>
      <c r="CK128" s="11" t="n">
        <v>25.7235025754635</v>
      </c>
      <c r="CL128" s="11" t="n">
        <v>11.8703296164749</v>
      </c>
      <c r="CM128" s="11" t="n">
        <v>24.8007285689237</v>
      </c>
      <c r="CN128" s="11" t="n">
        <v>29.7927853706351</v>
      </c>
      <c r="CO128" s="11" t="n">
        <v>21.6238485689682</v>
      </c>
      <c r="CP128" s="11" t="n">
        <v>23.217418119064</v>
      </c>
      <c r="CQ128" s="11" t="n">
        <v>29.2901108321967</v>
      </c>
      <c r="CR128" s="11" t="n">
        <v>24.4483712220681</v>
      </c>
      <c r="CS128" s="11" t="n">
        <v>22.8905108213876</v>
      </c>
      <c r="CT128" s="11" t="n">
        <v>13.3285324762692</v>
      </c>
      <c r="CU128" s="11" t="n">
        <v>21.9948379379712</v>
      </c>
      <c r="CV128" s="11" t="n">
        <v>22.3255282788596</v>
      </c>
      <c r="CW128" s="11" t="n">
        <v>19.9361838338955</v>
      </c>
      <c r="CX128" s="11" t="n">
        <v>17.8912031868531</v>
      </c>
      <c r="CY128" s="11" t="n">
        <v>26.423365569688</v>
      </c>
      <c r="CZ128" s="11" t="n">
        <v>26.2052848837338</v>
      </c>
      <c r="DA128" s="11" t="n">
        <v>32.1540669018286</v>
      </c>
      <c r="DB128" s="11" t="n">
        <v>23.0336199263984</v>
      </c>
      <c r="DC128" s="11" t="n">
        <v>21.7166613664158</v>
      </c>
      <c r="DD128" s="11" t="n">
        <v>26.9083752199076</v>
      </c>
      <c r="DE128" s="11" t="n">
        <v>18.5236980895279</v>
      </c>
      <c r="DF128" s="11" t="n">
        <v>27.2058463805006</v>
      </c>
      <c r="DG128" s="11" t="n">
        <v>23.7716179197814</v>
      </c>
      <c r="DH128" s="11" t="n">
        <v>23.8413103387284</v>
      </c>
      <c r="DI128" s="11" t="n">
        <v>14.2452258286066</v>
      </c>
      <c r="DJ128" s="11" t="n">
        <v>31.0552317740512</v>
      </c>
      <c r="DK128" s="11" t="n">
        <v>22.5757007127395</v>
      </c>
      <c r="DL128" s="11" t="n">
        <v>23.8131939921441</v>
      </c>
      <c r="DM128" s="11" t="n">
        <v>23.3957875378546</v>
      </c>
      <c r="DN128" s="11" t="n">
        <v>19.564441062219</v>
      </c>
      <c r="DO128" s="11" t="n">
        <v>22.9868769009481</v>
      </c>
      <c r="DP128" s="11" t="n">
        <v>20.2803232139995</v>
      </c>
      <c r="DQ128" s="11" t="n">
        <v>20.0574549479352</v>
      </c>
      <c r="DR128" s="11" t="n">
        <v>20.903413941458</v>
      </c>
      <c r="DS128" s="11" t="n">
        <v>24.4133460126686</v>
      </c>
      <c r="DT128" s="11" t="n">
        <v>26.574687298169</v>
      </c>
      <c r="DU128" s="11" t="n">
        <v>21.8330914675316</v>
      </c>
      <c r="DV128" s="11" t="n">
        <v>16.8105672754318</v>
      </c>
      <c r="DW128" s="11" t="n">
        <v>27.2581571051414</v>
      </c>
      <c r="DX128" s="11" t="n">
        <v>19.1194953357335</v>
      </c>
      <c r="DY128" s="11" t="n">
        <v>26.9650567487115</v>
      </c>
      <c r="DZ128" s="11" t="n">
        <v>26.0305435529954</v>
      </c>
      <c r="EA128" s="11" t="n">
        <v>23.8084491582849</v>
      </c>
      <c r="EB128" s="11" t="n">
        <v>23.9225442454408</v>
      </c>
      <c r="EC128" s="11" t="n">
        <v>25.3621685159014</v>
      </c>
      <c r="ED128" s="11" t="n">
        <v>23.4138264557696</v>
      </c>
      <c r="EE128" s="11" t="n">
        <v>21.6238485689682</v>
      </c>
      <c r="EF128" s="11" t="n">
        <v>24.9981521290902</v>
      </c>
      <c r="EG128" s="11" t="n">
        <v>29.9745851760672</v>
      </c>
      <c r="EH128" s="11" t="n">
        <v>24.2248457323949</v>
      </c>
      <c r="EI128" s="11" t="n">
        <v>19.8196254940267</v>
      </c>
      <c r="EJ128" s="11" t="n">
        <v>21.086143477849</v>
      </c>
      <c r="EK128" s="11" t="n">
        <v>20.1543713854771</v>
      </c>
      <c r="EL128" s="11" t="n">
        <v>29.5581939452386</v>
      </c>
      <c r="EM128" s="11" t="n">
        <v>17.2933327474748</v>
      </c>
      <c r="EN128" s="11" t="n">
        <v>19.8453373639932</v>
      </c>
      <c r="EO128" s="11" t="n">
        <v>24.8278457218912</v>
      </c>
      <c r="EP128" s="11" t="n">
        <v>16.6035151222313</v>
      </c>
      <c r="EQ128" s="11" t="n">
        <v>18.8549708480859</v>
      </c>
      <c r="ER128" s="11" t="n">
        <v>16.9712183731899</v>
      </c>
      <c r="ES128" s="11" t="n">
        <v>29.7938112806587</v>
      </c>
      <c r="ET128" s="11" t="n">
        <v>9.46038147853687</v>
      </c>
      <c r="EU128" s="11" t="n">
        <v>20.0888787856893</v>
      </c>
      <c r="EV128" s="11" t="n">
        <v>22.4669168472683</v>
      </c>
      <c r="EW128" s="11" t="n">
        <v>15.563370597054</v>
      </c>
      <c r="EX128" s="11" t="n">
        <v>33.07614628179</v>
      </c>
      <c r="EY128" s="11" t="n">
        <v>26.2225436825684</v>
      </c>
      <c r="EZ128" s="11" t="n">
        <v>21.4156529535539</v>
      </c>
      <c r="FA128" s="11" t="n">
        <v>18.9045992454776</v>
      </c>
      <c r="FB128" s="11" t="n">
        <v>22.7761004806307</v>
      </c>
      <c r="FC128" s="11" t="n">
        <v>24.9271452629255</v>
      </c>
      <c r="FD128" s="11" t="n">
        <v>25.2047768197808</v>
      </c>
      <c r="FE128" s="11" t="n">
        <v>24.4585555163649</v>
      </c>
      <c r="FF128" s="11" t="n">
        <v>30.1490967457066</v>
      </c>
      <c r="FG128" s="11" t="n">
        <v>20.1101931350859</v>
      </c>
      <c r="FH128" s="11" t="n">
        <v>21.1655606688946</v>
      </c>
      <c r="FI128" s="11" t="n">
        <v>16.4054503683001</v>
      </c>
      <c r="FJ128" s="11" t="n">
        <v>29.2143431023287</v>
      </c>
      <c r="FK128" s="11" t="n">
        <v>25.3617624265171</v>
      </c>
      <c r="FL128" s="11" t="n">
        <v>24.5927199683574</v>
      </c>
      <c r="FM128" s="11" t="n">
        <v>21.213580738593</v>
      </c>
      <c r="FN128" s="11" t="n">
        <v>14.7421937425388</v>
      </c>
      <c r="FO128" s="11" t="n">
        <v>13.1963183219777</v>
      </c>
      <c r="FP128" s="11" t="n">
        <v>23.0106064135252</v>
      </c>
      <c r="FQ128" s="11" t="n">
        <v>24.9600438463385</v>
      </c>
      <c r="FR128" s="11" t="n">
        <v>32.6506500995019</v>
      </c>
      <c r="FS128" s="11" t="n">
        <v>20.6145454638754</v>
      </c>
      <c r="FT128" s="11" t="n">
        <v>16.3265835352358</v>
      </c>
      <c r="FU128" s="11" t="n">
        <v>27.1439711822022</v>
      </c>
      <c r="FV128" s="11" t="n">
        <v>27.4413461637305</v>
      </c>
      <c r="FW128" s="11" t="n">
        <v>17.2411395750241</v>
      </c>
      <c r="FX128" s="11" t="n">
        <v>22.9448092466992</v>
      </c>
      <c r="FY128" s="11" t="n">
        <v>23.3716145329236</v>
      </c>
      <c r="FZ128" s="11" t="n">
        <v>19.3231598485436</v>
      </c>
      <c r="GA128" s="11" t="n">
        <v>26.6112834322921</v>
      </c>
      <c r="GB128" s="11" t="n">
        <v>32.7816246125149</v>
      </c>
      <c r="GC128" s="11" t="n">
        <v>13.6874727457762</v>
      </c>
      <c r="GD128" s="11" t="n">
        <v>24.4936822481104</v>
      </c>
      <c r="GE128" s="11" t="n">
        <v>19.4783821724268</v>
      </c>
      <c r="GF128" s="11" t="n">
        <v>23.3903694505425</v>
      </c>
      <c r="GG128" s="11" t="n">
        <v>18.1397940094466</v>
      </c>
      <c r="GH128" s="11" t="n">
        <v>35.0558106573299</v>
      </c>
      <c r="GI128" s="11" t="n">
        <v>21.9852681210323</v>
      </c>
      <c r="GJ128" s="11" t="n">
        <v>13.1867859080085</v>
      </c>
      <c r="GK128" s="11" t="n">
        <v>19.8767986047169</v>
      </c>
      <c r="GL128" s="11" t="n">
        <v>20.2137352415302</v>
      </c>
      <c r="GM128" s="11" t="n">
        <v>19.7528505067094</v>
      </c>
      <c r="GN128" s="11" t="n">
        <v>15.1624107628304</v>
      </c>
      <c r="GO128" s="11" t="n">
        <v>15.6720101939281</v>
      </c>
      <c r="GP128" s="11" t="n">
        <v>31.6903983174125</v>
      </c>
      <c r="GQ128" s="11" t="n">
        <v>16.9539916340436</v>
      </c>
      <c r="GR128" s="11" t="n">
        <v>22.5493423057269</v>
      </c>
      <c r="GS128" s="11" t="n">
        <v>24.8441427300786</v>
      </c>
      <c r="GT128" s="11" t="n">
        <v>19.9326252085011</v>
      </c>
      <c r="GU128" s="11" t="n">
        <v>25.8950219075341</v>
      </c>
      <c r="GV128" s="11" t="n">
        <v>26.6083820305066</v>
      </c>
      <c r="GW128" s="11" t="n">
        <v>31.7547741713934</v>
      </c>
      <c r="GX128" s="11" t="n">
        <v>28.096475206301</v>
      </c>
      <c r="GY128" s="11" t="n">
        <v>25.9583077321149</v>
      </c>
      <c r="GZ128" s="11" t="n">
        <v>22.3229848769261</v>
      </c>
      <c r="HA128" s="11" t="n">
        <v>26.8442130971816</v>
      </c>
      <c r="HB128" s="11" t="n">
        <v>18.0661635921279</v>
      </c>
      <c r="HC128" s="11" t="n">
        <v>20.7182585553237</v>
      </c>
      <c r="HD128" s="11" t="n">
        <v>19.3824382120947</v>
      </c>
      <c r="HE128" s="11" t="n">
        <v>25.7879746085091</v>
      </c>
      <c r="HF128" s="11" t="n">
        <v>24.6591422991041</v>
      </c>
      <c r="HG128" s="11" t="n">
        <v>23.6047953320376</v>
      </c>
      <c r="HH128" s="11" t="n">
        <v>24.0449321052874</v>
      </c>
      <c r="HI128" s="11" t="n">
        <v>15.9465907371196</v>
      </c>
      <c r="HJ128" s="11" t="n">
        <v>22.8933855067662</v>
      </c>
      <c r="HK128" s="11" t="n">
        <v>29.8839631239825</v>
      </c>
      <c r="HL128" s="11" t="n">
        <v>22.387948491858</v>
      </c>
      <c r="HM128" s="11" t="n">
        <v>17.9906737128913</v>
      </c>
      <c r="HN128" s="11" t="n">
        <v>14.9958072496229</v>
      </c>
      <c r="HO128" s="11" t="n">
        <v>20.2998582506989</v>
      </c>
      <c r="HP128" s="11" t="n">
        <v>14.2635212240275</v>
      </c>
      <c r="HQ128" s="11" t="n">
        <v>31.3329114204389</v>
      </c>
      <c r="HR128" s="11" t="n">
        <v>13.9605785433087</v>
      </c>
      <c r="HS128" s="11" t="n">
        <v>30.3002474891837</v>
      </c>
      <c r="HT128" s="11" t="n">
        <v>20.7210904944513</v>
      </c>
      <c r="HU128" s="11" t="n">
        <v>25.9820212148479</v>
      </c>
      <c r="HV128" s="11" t="n">
        <v>23.2930362370535</v>
      </c>
      <c r="HW128" s="11" t="n">
        <v>19.5892819773217</v>
      </c>
      <c r="HX128" s="11" t="n">
        <v>26.977901997132</v>
      </c>
      <c r="HY128" s="11" t="n">
        <v>19.3314526212343</v>
      </c>
      <c r="HZ128" s="11" t="n">
        <v>20.4423849380401</v>
      </c>
      <c r="IA128" s="11" t="n">
        <v>17.8501240396581</v>
      </c>
      <c r="IB128" s="11" t="n">
        <v>13.6772136455402</v>
      </c>
      <c r="IC128" s="11" t="n">
        <v>20.4402957150232</v>
      </c>
      <c r="ID128" s="11" t="n">
        <v>23.201585976356</v>
      </c>
      <c r="IE128" s="11" t="n">
        <v>19.1993239594449</v>
      </c>
      <c r="IF128" s="11" t="n">
        <v>23.9588625289325</v>
      </c>
      <c r="IG128" s="11" t="n">
        <v>27.8694178076403</v>
      </c>
      <c r="IH128" s="11" t="n">
        <v>24.2620830602827</v>
      </c>
      <c r="II128" s="11" t="n">
        <v>24.2352651310721</v>
      </c>
      <c r="IJ128" s="11" t="n">
        <v>16.5642526907031</v>
      </c>
      <c r="IK128" s="11" t="n">
        <v>21.1025366651011</v>
      </c>
      <c r="IL128" s="11" t="n">
        <v>17.4545181733702</v>
      </c>
      <c r="IM128" s="11" t="n">
        <v>20.8396685946791</v>
      </c>
      <c r="IN128" s="11" t="n">
        <v>27.791982973984</v>
      </c>
      <c r="IO128" s="11" t="n">
        <v>15.4675548754749</v>
      </c>
      <c r="IP128" s="11" t="n">
        <v>22.0202024946484</v>
      </c>
      <c r="IQ128" s="11" t="n">
        <v>22.6182866652816</v>
      </c>
      <c r="IR128" s="11" t="n">
        <v>24.6045339634729</v>
      </c>
      <c r="IS128" s="11" t="n">
        <v>23.0433233253716</v>
      </c>
    </row>
    <row r="129" customFormat="false" ht="13" hidden="false" customHeight="false" outlineLevel="0" collapsed="false">
      <c r="B129" s="7" t="n">
        <v>21.1930785679651</v>
      </c>
      <c r="D129" s="11" t="n">
        <v>17.7533465274319</v>
      </c>
      <c r="E129" s="11" t="n">
        <v>25.2200479179446</v>
      </c>
      <c r="F129" s="11" t="n">
        <v>21.5248375651281</v>
      </c>
      <c r="G129" s="11" t="n">
        <v>33.0796942206216</v>
      </c>
      <c r="H129" s="11" t="n">
        <v>15.0684331300436</v>
      </c>
      <c r="I129" s="11" t="n">
        <v>23.213464090848</v>
      </c>
      <c r="J129" s="11" t="n">
        <v>17.6591124171391</v>
      </c>
      <c r="K129" s="11" t="n">
        <v>25.3178085939435</v>
      </c>
      <c r="L129" s="11" t="n">
        <v>22.7573829659814</v>
      </c>
      <c r="M129" s="11" t="n">
        <v>30.4822396527452</v>
      </c>
      <c r="N129" s="11" t="n">
        <v>18.0071417060826</v>
      </c>
      <c r="O129" s="11" t="n">
        <v>21.810457327636</v>
      </c>
      <c r="P129" s="11" t="n">
        <v>26.623375278039</v>
      </c>
      <c r="Q129" s="11" t="n">
        <v>25.5156115270875</v>
      </c>
      <c r="R129" s="11" t="n">
        <v>22.1469985616277</v>
      </c>
      <c r="S129" s="11" t="n">
        <v>19.0885791097098</v>
      </c>
      <c r="T129" s="11" t="n">
        <v>36.6822200147435</v>
      </c>
      <c r="U129" s="11" t="n">
        <v>26.24076427205</v>
      </c>
      <c r="V129" s="11" t="n">
        <v>23.8409416523136</v>
      </c>
      <c r="W129" s="11" t="n">
        <v>19.0651434776082</v>
      </c>
      <c r="X129" s="11" t="n">
        <v>21.3082957442093</v>
      </c>
      <c r="Y129" s="11" t="n">
        <v>23.040090640141</v>
      </c>
      <c r="Z129" s="11" t="n">
        <v>19.7185306104511</v>
      </c>
      <c r="AA129" s="11" t="n">
        <v>25.4791756914055</v>
      </c>
      <c r="AB129" s="11" t="n">
        <v>24.2919252867505</v>
      </c>
      <c r="AC129" s="11" t="n">
        <v>15.3032596598205</v>
      </c>
      <c r="AD129" s="11" t="n">
        <v>18.5180342112726</v>
      </c>
      <c r="AE129" s="11" t="n">
        <v>27.389356035972</v>
      </c>
      <c r="AF129" s="11" t="n">
        <v>27.5343620058702</v>
      </c>
      <c r="AG129" s="11" t="n">
        <v>18.5541654799163</v>
      </c>
      <c r="AH129" s="11" t="n">
        <v>30.8885855145927</v>
      </c>
      <c r="AI129" s="11" t="n">
        <v>14.4336940491921</v>
      </c>
      <c r="AJ129" s="11" t="n">
        <v>27.9695295274432</v>
      </c>
      <c r="AK129" s="11" t="n">
        <v>19.7928984005994</v>
      </c>
      <c r="AL129" s="11" t="n">
        <v>23.6505071041829</v>
      </c>
      <c r="AM129" s="11" t="n">
        <v>23.2876341795854</v>
      </c>
      <c r="AN129" s="11" t="n">
        <v>26.6954240840714</v>
      </c>
      <c r="AO129" s="11" t="n">
        <v>28.1263548357383</v>
      </c>
      <c r="AP129" s="11" t="n">
        <v>27.2085287077498</v>
      </c>
      <c r="AQ129" s="11" t="n">
        <v>31.2310043580947</v>
      </c>
      <c r="AR129" s="11" t="n">
        <v>27.4161151890876</v>
      </c>
      <c r="AS129" s="11" t="n">
        <v>20.4827267124056</v>
      </c>
      <c r="AT129" s="11" t="n">
        <v>27.4245148274058</v>
      </c>
      <c r="AU129" s="11" t="n">
        <v>23.2620612349347</v>
      </c>
      <c r="AV129" s="11" t="n">
        <v>30.3744336077652</v>
      </c>
      <c r="AW129" s="11" t="n">
        <v>24.4325444226415</v>
      </c>
      <c r="AX129" s="11" t="n">
        <v>23.3254646117057</v>
      </c>
      <c r="AY129" s="11" t="n">
        <v>25.94342135021</v>
      </c>
      <c r="AZ129" s="11" t="n">
        <v>22.3792496297829</v>
      </c>
      <c r="BA129" s="11" t="n">
        <v>24.4039471807337</v>
      </c>
      <c r="BB129" s="11" t="n">
        <v>21.0081422563671</v>
      </c>
      <c r="BC129" s="11" t="n">
        <v>14.5790740487864</v>
      </c>
      <c r="BD129" s="11" t="n">
        <v>18.2585217215528</v>
      </c>
      <c r="BE129" s="11" t="n">
        <v>19.9014151020019</v>
      </c>
      <c r="BF129" s="11" t="n">
        <v>18.852320580525</v>
      </c>
      <c r="BG129" s="11" t="n">
        <v>23.9016627018355</v>
      </c>
      <c r="BH129" s="11" t="n">
        <v>18.0761341551697</v>
      </c>
      <c r="BI129" s="11" t="n">
        <v>29.3121892708296</v>
      </c>
      <c r="BJ129" s="11" t="n">
        <v>27.284243004804</v>
      </c>
      <c r="BK129" s="11" t="n">
        <v>18.7688692120428</v>
      </c>
      <c r="BL129" s="11" t="n">
        <v>26.3021478884621</v>
      </c>
      <c r="BM129" s="11" t="n">
        <v>16.6575463834743</v>
      </c>
      <c r="BN129" s="11" t="n">
        <v>24.3765254607279</v>
      </c>
      <c r="BO129" s="11" t="n">
        <v>11.2297342992388</v>
      </c>
      <c r="BP129" s="11" t="n">
        <v>29.0898553329025</v>
      </c>
      <c r="BQ129" s="11" t="n">
        <v>27.5908084302937</v>
      </c>
      <c r="BR129" s="11" t="n">
        <v>29.3201828197634</v>
      </c>
      <c r="BS129" s="11" t="n">
        <v>26.2690943498892</v>
      </c>
      <c r="BT129" s="11" t="n">
        <v>20.3716292060999</v>
      </c>
      <c r="BU129" s="11" t="n">
        <v>23.8727502063266</v>
      </c>
      <c r="BV129" s="11" t="n">
        <v>14.9306619631243</v>
      </c>
      <c r="BW129" s="11" t="n">
        <v>15.8267943687388</v>
      </c>
      <c r="BX129" s="11" t="n">
        <v>24.8627961253515</v>
      </c>
      <c r="BY129" s="11" t="n">
        <v>23.8826245903038</v>
      </c>
      <c r="BZ129" s="11" t="n">
        <v>14.1433187662624</v>
      </c>
      <c r="CA129" s="11" t="n">
        <v>28.4009888117434</v>
      </c>
      <c r="CB129" s="11" t="n">
        <v>24.1713648291334</v>
      </c>
      <c r="CC129" s="11" t="n">
        <v>26.7996821902198</v>
      </c>
      <c r="CD129" s="11" t="n">
        <v>19.0789077704249</v>
      </c>
      <c r="CE129" s="11" t="n">
        <v>21.7364261642142</v>
      </c>
      <c r="CF129" s="11" t="n">
        <v>17.0288830657664</v>
      </c>
      <c r="CG129" s="11" t="n">
        <v>20.0052190292336</v>
      </c>
      <c r="CH129" s="11" t="n">
        <v>24.7066761301976</v>
      </c>
      <c r="CI129" s="11" t="n">
        <v>23.1634456339161</v>
      </c>
      <c r="CJ129" s="11" t="n">
        <v>21.0560287440312</v>
      </c>
      <c r="CK129" s="11" t="n">
        <v>27.2787928578036</v>
      </c>
      <c r="CL129" s="11" t="n">
        <v>26.3920325677173</v>
      </c>
      <c r="CM129" s="11" t="n">
        <v>19.3065315569111</v>
      </c>
      <c r="CN129" s="11" t="n">
        <v>28.338151822798</v>
      </c>
      <c r="CO129" s="11" t="n">
        <v>20.479408534673</v>
      </c>
      <c r="CP129" s="11" t="n">
        <v>28.8858809097728</v>
      </c>
      <c r="CQ129" s="11" t="n">
        <v>29.2221015468822</v>
      </c>
      <c r="CR129" s="11" t="n">
        <v>27.1588361909817</v>
      </c>
      <c r="CS129" s="11" t="n">
        <v>32.9040498753311</v>
      </c>
      <c r="CT129" s="11" t="n">
        <v>18.5270964164811</v>
      </c>
      <c r="CU129" s="11" t="n">
        <v>18.3161864141293</v>
      </c>
      <c r="CV129" s="11" t="n">
        <v>15.6525392766052</v>
      </c>
      <c r="CW129" s="11" t="n">
        <v>23.2357776338613</v>
      </c>
      <c r="CX129" s="11" t="n">
        <v>24.5824448382773</v>
      </c>
      <c r="CY129" s="11" t="n">
        <v>27.3583115711954</v>
      </c>
      <c r="CZ129" s="11" t="n">
        <v>18.9906367621443</v>
      </c>
      <c r="DA129" s="11" t="n">
        <v>32.0053526946576</v>
      </c>
      <c r="DB129" s="11" t="n">
        <v>27.3977022414765</v>
      </c>
      <c r="DC129" s="11" t="n">
        <v>32.8100081231678</v>
      </c>
      <c r="DD129" s="11" t="n">
        <v>18.0298399653548</v>
      </c>
      <c r="DE129" s="11" t="n">
        <v>20.3024016526324</v>
      </c>
      <c r="DF129" s="11" t="n">
        <v>26.5871798900189</v>
      </c>
      <c r="DG129" s="11" t="n">
        <v>25.7001417493011</v>
      </c>
      <c r="DH129" s="11" t="n">
        <v>18.3778051349218</v>
      </c>
      <c r="DI129" s="11" t="n">
        <v>27.6926834329497</v>
      </c>
      <c r="DJ129" s="11" t="n">
        <v>25.1300029402482</v>
      </c>
      <c r="DK129" s="11" t="n">
        <v>18.2441482946597</v>
      </c>
      <c r="DL129" s="11" t="n">
        <v>20.4332051806414</v>
      </c>
      <c r="DM129" s="11" t="n">
        <v>21.4631440383964</v>
      </c>
      <c r="DN129" s="11" t="n">
        <v>16.9432836981723</v>
      </c>
      <c r="DO129" s="11" t="n">
        <v>26.3164251362905</v>
      </c>
      <c r="DP129" s="11" t="n">
        <v>27.7702678784844</v>
      </c>
      <c r="DQ129" s="11" t="n">
        <v>28.3919479796605</v>
      </c>
      <c r="DR129" s="11" t="n">
        <v>18.2249124817172</v>
      </c>
      <c r="DS129" s="11" t="n">
        <v>21.0285749643372</v>
      </c>
      <c r="DT129" s="11" t="n">
        <v>12.2577816353878</v>
      </c>
      <c r="DU129" s="11" t="n">
        <v>27.3104571432195</v>
      </c>
      <c r="DV129" s="11" t="n">
        <v>21.1068326633249</v>
      </c>
      <c r="DW129" s="11" t="n">
        <v>26.0005089683982</v>
      </c>
      <c r="DX129" s="11" t="n">
        <v>19.0697386995889</v>
      </c>
      <c r="DY129" s="11" t="n">
        <v>21.0328923356865</v>
      </c>
      <c r="DZ129" s="11" t="n">
        <v>23.1760397481121</v>
      </c>
      <c r="EA129" s="11" t="n">
        <v>25.505245561224</v>
      </c>
      <c r="EB129" s="11" t="n">
        <v>19.0809489039093</v>
      </c>
      <c r="EC129" s="11" t="n">
        <v>24.1098957202194</v>
      </c>
      <c r="ED129" s="11" t="n">
        <v>26.179925670338</v>
      </c>
      <c r="EE129" s="11" t="n">
        <v>27.5757724365103</v>
      </c>
      <c r="EF129" s="11" t="n">
        <v>26.0776125186094</v>
      </c>
      <c r="EG129" s="11" t="n">
        <v>16.8967971502279</v>
      </c>
      <c r="EH129" s="11" t="n">
        <v>23.208420033232</v>
      </c>
      <c r="EI129" s="11" t="n">
        <v>18.425392398829</v>
      </c>
      <c r="EJ129" s="11" t="n">
        <v>23.8972651812655</v>
      </c>
      <c r="EK129" s="11" t="n">
        <v>18.0077722132846</v>
      </c>
      <c r="EL129" s="11" t="n">
        <v>30.2032989919535</v>
      </c>
      <c r="EM129" s="11" t="n">
        <v>20.2291559515725</v>
      </c>
      <c r="EN129" s="11" t="n">
        <v>24.6986131186059</v>
      </c>
      <c r="EO129" s="11" t="n">
        <v>17.3455793527392</v>
      </c>
      <c r="EP129" s="11" t="n">
        <v>23.1522942056909</v>
      </c>
      <c r="EQ129" s="11" t="n">
        <v>22.5619845094552</v>
      </c>
      <c r="ER129" s="11" t="n">
        <v>22.3338798276454</v>
      </c>
      <c r="ES129" s="11" t="n">
        <v>27.852233814745</v>
      </c>
      <c r="ET129" s="11" t="n">
        <v>18.341513567837</v>
      </c>
      <c r="EU129" s="11" t="n">
        <v>28.2897737532476</v>
      </c>
      <c r="EV129" s="11" t="n">
        <v>19.0870509312372</v>
      </c>
      <c r="EW129" s="11" t="n">
        <v>27.3033398924308</v>
      </c>
      <c r="EX129" s="11" t="n">
        <v>28.6924113778223</v>
      </c>
      <c r="EY129" s="11" t="n">
        <v>17.608746646918</v>
      </c>
      <c r="EZ129" s="11" t="n">
        <v>28.7149386520905</v>
      </c>
      <c r="FA129" s="11" t="n">
        <v>20.7469412897335</v>
      </c>
      <c r="FB129" s="11" t="n">
        <v>30.9767282841203</v>
      </c>
      <c r="FC129" s="11" t="n">
        <v>21.6890205718737</v>
      </c>
      <c r="FD129" s="11" t="n">
        <v>25.8985003837079</v>
      </c>
      <c r="FE129" s="11" t="n">
        <v>21.2841013661528</v>
      </c>
      <c r="FF129" s="11" t="n">
        <v>28.6939181831694</v>
      </c>
      <c r="FG129" s="11" t="n">
        <v>20.723922433579</v>
      </c>
      <c r="FH129" s="11" t="n">
        <v>20.5809522538839</v>
      </c>
      <c r="FI129" s="11" t="n">
        <v>23.7942199999889</v>
      </c>
      <c r="FJ129" s="11" t="n">
        <v>17.981141298922</v>
      </c>
      <c r="FK129" s="11" t="n">
        <v>28.3326696161093</v>
      </c>
      <c r="FL129" s="11" t="n">
        <v>26.2526263566979</v>
      </c>
      <c r="FM129" s="11" t="n">
        <v>25.5388761741851</v>
      </c>
      <c r="FN129" s="11" t="n">
        <v>27.3055306377937</v>
      </c>
      <c r="FO129" s="11" t="n">
        <v>23.4019216248707</v>
      </c>
      <c r="FP129" s="11" t="n">
        <v>20.7429017690156</v>
      </c>
      <c r="FQ129" s="11" t="n">
        <v>16.9465858460608</v>
      </c>
      <c r="FR129" s="11" t="n">
        <v>19.3925797601405</v>
      </c>
      <c r="FS129" s="11" t="n">
        <v>26.2225436825684</v>
      </c>
      <c r="FT129" s="11" t="n">
        <v>24.6094871853056</v>
      </c>
      <c r="FU129" s="11" t="n">
        <v>25.1108953660587</v>
      </c>
      <c r="FV129" s="11" t="n">
        <v>24.5269976074706</v>
      </c>
      <c r="FW129" s="11" t="n">
        <v>19.4821865887643</v>
      </c>
      <c r="FX129" s="11" t="n">
        <v>16.1918473521364</v>
      </c>
      <c r="FY129" s="11" t="n">
        <v>27.2031640532514</v>
      </c>
      <c r="FZ129" s="11" t="n">
        <v>17.6031896342902</v>
      </c>
      <c r="GA129" s="11" t="n">
        <v>29.2481126406055</v>
      </c>
      <c r="GB129" s="11" t="n">
        <v>23.4279060021872</v>
      </c>
      <c r="GC129" s="11" t="n">
        <v>26.5149600989826</v>
      </c>
      <c r="GD129" s="11" t="n">
        <v>27.5458286876965</v>
      </c>
      <c r="GE129" s="11" t="n">
        <v>19.601437942445</v>
      </c>
      <c r="GF129" s="11" t="n">
        <v>29.5791823544714</v>
      </c>
      <c r="GG129" s="11" t="n">
        <v>27.5326414692681</v>
      </c>
      <c r="GH129" s="11" t="n">
        <v>21.3538632477575</v>
      </c>
      <c r="GI129" s="11" t="n">
        <v>23.5182502036405</v>
      </c>
      <c r="GJ129" s="11" t="n">
        <v>26.9277178984776</v>
      </c>
      <c r="GK129" s="11" t="n">
        <v>31.4137659541739</v>
      </c>
      <c r="GL129" s="11" t="n">
        <v>28.2938453336537</v>
      </c>
      <c r="GM129" s="11" t="n">
        <v>17.9022317196068</v>
      </c>
      <c r="GN129" s="11" t="n">
        <v>22.1451711593982</v>
      </c>
      <c r="GO129" s="11" t="n">
        <v>18.5434682306077</v>
      </c>
      <c r="GP129" s="11" t="n">
        <v>23.3276286406617</v>
      </c>
      <c r="GQ129" s="11" t="n">
        <v>32.8842583611258</v>
      </c>
      <c r="GR129" s="11" t="n">
        <v>24.849192130976</v>
      </c>
      <c r="GS129" s="11" t="n">
        <v>20.1737781834236</v>
      </c>
      <c r="GT129" s="11" t="n">
        <v>26.5737255075219</v>
      </c>
      <c r="GU129" s="11" t="n">
        <v>22.7246126213213</v>
      </c>
      <c r="GV129" s="11" t="n">
        <v>27.4531548155646</v>
      </c>
      <c r="GW129" s="11" t="n">
        <v>20.634155306514</v>
      </c>
      <c r="GX129" s="11" t="n">
        <v>18.7866302793263</v>
      </c>
      <c r="GY129" s="11" t="n">
        <v>20.6728513502167</v>
      </c>
      <c r="GZ129" s="11" t="n">
        <v>21.002638676553</v>
      </c>
      <c r="HA129" s="11" t="n">
        <v>20.5158657434804</v>
      </c>
      <c r="HB129" s="11" t="n">
        <v>20.1586887568265</v>
      </c>
      <c r="HC129" s="11" t="n">
        <v>27.4672610783891</v>
      </c>
      <c r="HD129" s="11" t="n">
        <v>26.8688883705618</v>
      </c>
      <c r="HE129" s="11" t="n">
        <v>24.2837126632803</v>
      </c>
      <c r="HF129" s="11" t="n">
        <v>17.794714211821</v>
      </c>
      <c r="HG129" s="11" t="n">
        <v>29.2376825553656</v>
      </c>
      <c r="HH129" s="11" t="n">
        <v>23.7523073008997</v>
      </c>
      <c r="HI129" s="11" t="n">
        <v>23.8058950697887</v>
      </c>
      <c r="HJ129" s="11" t="n">
        <v>19.1938417527563</v>
      </c>
      <c r="HK129" s="11" t="n">
        <v>26.751026270038</v>
      </c>
      <c r="HL129" s="11" t="n">
        <v>24.3784009524898</v>
      </c>
      <c r="HM129" s="11" t="n">
        <v>24.6840366470205</v>
      </c>
      <c r="HN129" s="11" t="n">
        <v>15.0141453912947</v>
      </c>
      <c r="HO129" s="11" t="n">
        <v>27.8663507641322</v>
      </c>
      <c r="HP129" s="11" t="n">
        <v>21.731579808009</v>
      </c>
      <c r="HQ129" s="11" t="n">
        <v>26.8789871723566</v>
      </c>
      <c r="HR129" s="11" t="n">
        <v>21.6871504233932</v>
      </c>
      <c r="HS129" s="11" t="n">
        <v>26.8376889506253</v>
      </c>
      <c r="HT129" s="11" t="n">
        <v>25.9438594992826</v>
      </c>
      <c r="HU129" s="11" t="n">
        <v>21.2594848688677</v>
      </c>
      <c r="HV129" s="11" t="n">
        <v>22.6319921820032</v>
      </c>
      <c r="HW129" s="11" t="n">
        <v>18.7661761982308</v>
      </c>
      <c r="HX129" s="11" t="n">
        <v>22.4151351074834</v>
      </c>
      <c r="HY129" s="11" t="n">
        <v>36.0499174701981</v>
      </c>
      <c r="HZ129" s="11" t="n">
        <v>26.5354355532036</v>
      </c>
      <c r="IA129" s="11" t="n">
        <v>27.8718864036346</v>
      </c>
      <c r="IB129" s="11" t="n">
        <v>25.0850766304648</v>
      </c>
      <c r="IC129" s="11" t="n">
        <v>18.0904220895609</v>
      </c>
      <c r="ID129" s="11" t="n">
        <v>19.485520796341</v>
      </c>
      <c r="IE129" s="11" t="n">
        <v>16.4730749373557</v>
      </c>
      <c r="IF129" s="11" t="n">
        <v>23.3925388227799</v>
      </c>
      <c r="IG129" s="11" t="n">
        <v>22.880802079133</v>
      </c>
      <c r="IH129" s="11" t="n">
        <v>15.149394529406</v>
      </c>
      <c r="II129" s="11" t="n">
        <v>17.4342778235296</v>
      </c>
      <c r="IJ129" s="11" t="n">
        <v>20.7044942625071</v>
      </c>
      <c r="IK129" s="11" t="n">
        <v>26.7411518860608</v>
      </c>
      <c r="IL129" s="11" t="n">
        <v>18.5474115722609</v>
      </c>
      <c r="IM129" s="11" t="n">
        <v>28.3019884944661</v>
      </c>
      <c r="IN129" s="11" t="n">
        <v>24.1398608421587</v>
      </c>
      <c r="IO129" s="11" t="n">
        <v>26.3275071018579</v>
      </c>
      <c r="IP129" s="11" t="n">
        <v>23.8727502063266</v>
      </c>
      <c r="IQ129" s="11" t="n">
        <v>21.5093420491467</v>
      </c>
      <c r="IR129" s="11" t="n">
        <v>23.9559237241774</v>
      </c>
      <c r="IS129" s="11" t="n">
        <v>19.4640835514729</v>
      </c>
    </row>
    <row r="130" customFormat="false" ht="13" hidden="false" customHeight="false" outlineLevel="0" collapsed="false">
      <c r="B130" s="7" t="n">
        <v>19.6507457429543</v>
      </c>
      <c r="D130" s="11" t="n">
        <v>20.8140635903401</v>
      </c>
      <c r="E130" s="11" t="n">
        <v>29.8215322244214</v>
      </c>
      <c r="F130" s="11" t="n">
        <v>17.0272800813545</v>
      </c>
      <c r="G130" s="11" t="n">
        <v>19.2593503823882</v>
      </c>
      <c r="H130" s="11" t="n">
        <v>25.7035400762543</v>
      </c>
      <c r="I130" s="11" t="n">
        <v>21.3067568791739</v>
      </c>
      <c r="J130" s="11" t="n">
        <v>22.7163305351933</v>
      </c>
      <c r="K130" s="11" t="n">
        <v>20.3577473610931</v>
      </c>
      <c r="L130" s="11" t="n">
        <v>21.4756580033718</v>
      </c>
      <c r="M130" s="11" t="n">
        <v>22.5580091081138</v>
      </c>
      <c r="N130" s="11" t="n">
        <v>26.2622335766064</v>
      </c>
      <c r="O130" s="11" t="n">
        <v>26.7822524063813</v>
      </c>
      <c r="P130" s="11" t="n">
        <v>23.5196982328926</v>
      </c>
      <c r="Q130" s="11" t="n">
        <v>32.6714675237308</v>
      </c>
      <c r="R130" s="11" t="n">
        <v>22.9505639607378</v>
      </c>
      <c r="S130" s="11" t="n">
        <v>19.348497688814</v>
      </c>
      <c r="T130" s="11" t="n">
        <v>24.0843975815078</v>
      </c>
      <c r="U130" s="11" t="n">
        <v>18.5788407532964</v>
      </c>
      <c r="V130" s="11" t="n">
        <v>24.3023820883973</v>
      </c>
      <c r="W130" s="11" t="n">
        <v>22.5969990322919</v>
      </c>
      <c r="X130" s="11" t="n">
        <v>28.856065399712</v>
      </c>
      <c r="Y130" s="11" t="n">
        <v>21.9609668773483</v>
      </c>
      <c r="Z130" s="11" t="n">
        <v>22.1331060300581</v>
      </c>
      <c r="AA130" s="11" t="n">
        <v>17.6959810586122</v>
      </c>
      <c r="AB130" s="11" t="n">
        <v>15.9686905488779</v>
      </c>
      <c r="AC130" s="11" t="n">
        <v>26.4168040201621</v>
      </c>
      <c r="AD130" s="11" t="n">
        <v>23.447403635917</v>
      </c>
      <c r="AE130" s="11" t="n">
        <v>24.4759211808268</v>
      </c>
      <c r="AF130" s="11" t="n">
        <v>27.489339517022</v>
      </c>
      <c r="AG130" s="11" t="n">
        <v>15.6561940810643</v>
      </c>
      <c r="AH130" s="11" t="n">
        <v>23.1530102053948</v>
      </c>
      <c r="AI130" s="11" t="n">
        <v>20.5005518990656</v>
      </c>
      <c r="AJ130" s="11" t="n">
        <v>21.2733399974677</v>
      </c>
      <c r="AK130" s="11" t="n">
        <v>21.3427705956274</v>
      </c>
      <c r="AL130" s="11" t="n">
        <v>17.0208253974561</v>
      </c>
      <c r="AM130" s="11" t="n">
        <v>20.455294305837</v>
      </c>
      <c r="AN130" s="11" t="n">
        <v>22.6024117763227</v>
      </c>
      <c r="AO130" s="11" t="n">
        <v>21.6972438819066</v>
      </c>
      <c r="AP130" s="11" t="n">
        <v>37.1404598252848</v>
      </c>
      <c r="AQ130" s="11" t="n">
        <v>21.2174385877443</v>
      </c>
      <c r="AR130" s="11" t="n">
        <v>22.8901528215356</v>
      </c>
      <c r="AS130" s="11" t="n">
        <v>26.5225689316576</v>
      </c>
      <c r="AT130" s="11" t="n">
        <v>26.5030766412092</v>
      </c>
      <c r="AU130" s="11" t="n">
        <v>20.3049450545659</v>
      </c>
      <c r="AV130" s="11" t="n">
        <v>18.3532474137319</v>
      </c>
      <c r="AW130" s="11" t="n">
        <v>24.961999487321</v>
      </c>
      <c r="AX130" s="11" t="n">
        <v>15.1069902484305</v>
      </c>
      <c r="AY130" s="11" t="n">
        <v>20.9967290073546</v>
      </c>
      <c r="AZ130" s="11" t="n">
        <v>21.3584477831755</v>
      </c>
      <c r="BA130" s="11" t="n">
        <v>24.8771962686515</v>
      </c>
      <c r="BB130" s="11" t="n">
        <v>23.4521003802438</v>
      </c>
      <c r="BC130" s="11" t="n">
        <v>18.3964318137878</v>
      </c>
      <c r="BD130" s="11" t="n">
        <v>16.898474940579</v>
      </c>
      <c r="BE130" s="11" t="n">
        <v>22.9883142436374</v>
      </c>
      <c r="BF130" s="11" t="n">
        <v>14.2061985014589</v>
      </c>
      <c r="BG130" s="11" t="n">
        <v>24.5755947515572</v>
      </c>
      <c r="BH130" s="11" t="n">
        <v>22.9235910763673</v>
      </c>
      <c r="BI130" s="11" t="n">
        <v>23.4131051127843</v>
      </c>
      <c r="BJ130" s="11" t="n">
        <v>28.7338111218996</v>
      </c>
      <c r="BK130" s="11" t="n">
        <v>18.0929120586807</v>
      </c>
      <c r="BL130" s="11" t="n">
        <v>19.4593120012069</v>
      </c>
      <c r="BM130" s="11" t="n">
        <v>21.404993107215</v>
      </c>
      <c r="BN130" s="11" t="n">
        <v>19.1154558150156</v>
      </c>
      <c r="BO130" s="11" t="n">
        <v>26.6282162909629</v>
      </c>
      <c r="BP130" s="11" t="n">
        <v>18.3344604364247</v>
      </c>
      <c r="BQ130" s="11" t="n">
        <v>25.6397306100989</v>
      </c>
      <c r="BR130" s="11" t="n">
        <v>18.4224963403249</v>
      </c>
      <c r="BS130" s="11" t="n">
        <v>27.5826973291696</v>
      </c>
      <c r="BT130" s="11" t="n">
        <v>24.1220997748751</v>
      </c>
      <c r="BU130" s="11" t="n">
        <v>29.2638005147164</v>
      </c>
      <c r="BV130" s="11" t="n">
        <v>26.0660389711557</v>
      </c>
      <c r="BW130" s="11" t="n">
        <v>18.2585217215528</v>
      </c>
      <c r="BX130" s="11" t="n">
        <v>29.5024955802073</v>
      </c>
      <c r="BY130" s="11" t="n">
        <v>14.7371283117973</v>
      </c>
      <c r="BZ130" s="11" t="n">
        <v>20.4465526975109</v>
      </c>
      <c r="CA130" s="11" t="n">
        <v>27.4780010739487</v>
      </c>
      <c r="CB130" s="11" t="n">
        <v>15.0278241916094</v>
      </c>
      <c r="CC130" s="11" t="n">
        <v>18.2930820654728</v>
      </c>
      <c r="CD130" s="11" t="n">
        <v>18.369052840033</v>
      </c>
      <c r="CE130" s="11" t="n">
        <v>23.378827962777</v>
      </c>
      <c r="CF130" s="11" t="n">
        <v>22.6975969906998</v>
      </c>
      <c r="CG130" s="11" t="n">
        <v>23.8110032467812</v>
      </c>
      <c r="CH130" s="11" t="n">
        <v>28.7634342738311</v>
      </c>
      <c r="CI130" s="11" t="n">
        <v>19.6706441227871</v>
      </c>
      <c r="CJ130" s="11" t="n">
        <v>20.3665851484839</v>
      </c>
      <c r="CK130" s="11" t="n">
        <v>24.5995753983589</v>
      </c>
      <c r="CL130" s="11" t="n">
        <v>17.2661888781004</v>
      </c>
      <c r="CM130" s="11" t="n">
        <v>23.078562266026</v>
      </c>
      <c r="CN130" s="11" t="n">
        <v>31.612129931862</v>
      </c>
      <c r="CO130" s="11" t="n">
        <v>16.5292007648968</v>
      </c>
      <c r="CP130" s="11" t="n">
        <v>26.0354112823261</v>
      </c>
      <c r="CQ130" s="11" t="n">
        <v>15.087797181739</v>
      </c>
      <c r="CR130" s="11" t="n">
        <v>21.1938533437642</v>
      </c>
      <c r="CS130" s="11" t="n">
        <v>20.5030418681854</v>
      </c>
      <c r="CT130" s="11" t="n">
        <v>23.4716087005363</v>
      </c>
      <c r="CU130" s="11" t="n">
        <v>27.2608714920789</v>
      </c>
      <c r="CV130" s="11" t="n">
        <v>24.0036926596513</v>
      </c>
      <c r="CW130" s="11" t="n">
        <v>23.0433233253716</v>
      </c>
      <c r="CX130" s="11" t="n">
        <v>24.9142465816913</v>
      </c>
      <c r="CY130" s="11" t="n">
        <v>21.2108716949369</v>
      </c>
      <c r="CZ130" s="11" t="n">
        <v>21.8471763572306</v>
      </c>
      <c r="DA130" s="11" t="n">
        <v>21.8434681199578</v>
      </c>
      <c r="DB130" s="11" t="n">
        <v>19.7180710882531</v>
      </c>
      <c r="DC130" s="11" t="n">
        <v>23.2815107791321</v>
      </c>
      <c r="DD130" s="11" t="n">
        <v>24.0607802778395</v>
      </c>
      <c r="DE130" s="11" t="n">
        <v>18.1971167320153</v>
      </c>
      <c r="DF130" s="11" t="n">
        <v>25.6027657895611</v>
      </c>
      <c r="DG130" s="11" t="n">
        <v>22.9872349008001</v>
      </c>
      <c r="DH130" s="11" t="n">
        <v>31.0708982750366</v>
      </c>
      <c r="DI130" s="11" t="n">
        <v>19.0753384584677</v>
      </c>
      <c r="DJ130" s="11" t="n">
        <v>26.5540729186323</v>
      </c>
      <c r="DK130" s="11" t="n">
        <v>15.8360061858257</v>
      </c>
      <c r="DL130" s="11" t="n">
        <v>25.439592662995</v>
      </c>
      <c r="DM130" s="11" t="n">
        <v>29.6961467837245</v>
      </c>
      <c r="DN130" s="11" t="n">
        <v>27.4261926177569</v>
      </c>
      <c r="DO130" s="11" t="n">
        <v>15.9829677967064</v>
      </c>
      <c r="DP130" s="11" t="n">
        <v>22.2728114648344</v>
      </c>
      <c r="DQ130" s="11" t="n">
        <v>23.4661906132242</v>
      </c>
      <c r="DR130" s="11" t="n">
        <v>26.1605188723916</v>
      </c>
      <c r="DS130" s="11" t="n">
        <v>18.8581554437842</v>
      </c>
      <c r="DT130" s="11" t="n">
        <v>27.8034924020612</v>
      </c>
      <c r="DU130" s="11" t="n">
        <v>20.4114740552977</v>
      </c>
      <c r="DV130" s="11" t="n">
        <v>26.6349969150251</v>
      </c>
      <c r="DW130" s="11" t="n">
        <v>26.1182748898573</v>
      </c>
      <c r="DX130" s="11" t="n">
        <v>17.8970487366751</v>
      </c>
      <c r="DY130" s="11" t="n">
        <v>20.7622551341483</v>
      </c>
      <c r="DZ130" s="11" t="n">
        <v>22.9911942722974</v>
      </c>
      <c r="EA130" s="11" t="n">
        <v>26.5311502415425</v>
      </c>
      <c r="EB130" s="11" t="n">
        <v>20.8672078668751</v>
      </c>
      <c r="EC130" s="11" t="n">
        <v>19.5059321311855</v>
      </c>
      <c r="ED130" s="11" t="n">
        <v>23.4777534741152</v>
      </c>
      <c r="EE130" s="11" t="n">
        <v>16.3246172076906</v>
      </c>
      <c r="EF130" s="11" t="n">
        <v>23.447045636065</v>
      </c>
      <c r="EG130" s="11" t="n">
        <v>27.5223503093439</v>
      </c>
      <c r="EH130" s="11" t="n">
        <v>17.5983165616781</v>
      </c>
      <c r="EI130" s="11" t="n">
        <v>22.9642267312083</v>
      </c>
      <c r="EJ130" s="11" t="n">
        <v>20.4031011333864</v>
      </c>
      <c r="EK130" s="11" t="n">
        <v>32.3304806796368</v>
      </c>
      <c r="EL130" s="11" t="n">
        <v>10.9149509069975</v>
      </c>
      <c r="EM130" s="11" t="n">
        <v>16.3900189716951</v>
      </c>
      <c r="EN130" s="11" t="n">
        <v>10.4603017815389</v>
      </c>
      <c r="EO130" s="11" t="n">
        <v>34.650234228</v>
      </c>
      <c r="EP130" s="11" t="n">
        <v>29.3487159422948</v>
      </c>
      <c r="EQ130" s="11" t="n">
        <v>21.8364256751083</v>
      </c>
      <c r="ER130" s="11" t="n">
        <v>24.8456976249581</v>
      </c>
      <c r="ES130" s="11" t="n">
        <v>25.4182302240661</v>
      </c>
      <c r="ET130" s="11" t="n">
        <v>17.1227752060513</v>
      </c>
      <c r="EU130" s="11" t="n">
        <v>26.0562607662432</v>
      </c>
      <c r="EV130" s="11" t="n">
        <v>28.2265841077315</v>
      </c>
      <c r="EW130" s="11" t="n">
        <v>21.9425378998931</v>
      </c>
      <c r="EX130" s="11" t="n">
        <v>17.4667649742769</v>
      </c>
      <c r="EY130" s="11" t="n">
        <v>20.9414687913959</v>
      </c>
      <c r="EZ130" s="11" t="n">
        <v>21.0293657699804</v>
      </c>
      <c r="FA130" s="11" t="n">
        <v>6.75779250636697</v>
      </c>
      <c r="FB130" s="11" t="n">
        <v>20.3640631196758</v>
      </c>
      <c r="FC130" s="11" t="n">
        <v>21.7770137295229</v>
      </c>
      <c r="FD130" s="11" t="n">
        <v>28.2722050440934</v>
      </c>
      <c r="FE130" s="11" t="n">
        <v>21.3228615292319</v>
      </c>
      <c r="FF130" s="11" t="n">
        <v>18.2321365981334</v>
      </c>
      <c r="FG130" s="11" t="n">
        <v>19.5262793466536</v>
      </c>
      <c r="FH130" s="11" t="n">
        <v>29.6567026806297</v>
      </c>
      <c r="FI130" s="11" t="n">
        <v>21.1930785679651</v>
      </c>
      <c r="FJ130" s="11" t="n">
        <v>21.3867030550755</v>
      </c>
      <c r="FK130" s="11" t="n">
        <v>31.5948604464647</v>
      </c>
      <c r="FL130" s="11" t="n">
        <v>33.5595208879095</v>
      </c>
      <c r="FM130" s="11" t="n">
        <v>24.4823438050371</v>
      </c>
      <c r="FN130" s="11" t="n">
        <v>17.2970837309986</v>
      </c>
      <c r="FO130" s="11" t="n">
        <v>21.0266139800733</v>
      </c>
      <c r="FP130" s="11" t="n">
        <v>24.7543862895764</v>
      </c>
      <c r="FQ130" s="11" t="n">
        <v>21.0387806317594</v>
      </c>
      <c r="FR130" s="11" t="n">
        <v>26.2485227166035</v>
      </c>
      <c r="FS130" s="11" t="n">
        <v>16.392925716762</v>
      </c>
      <c r="FT130" s="11" t="n">
        <v>24.6266551483568</v>
      </c>
      <c r="FU130" s="11" t="n">
        <v>19.0875585429676</v>
      </c>
      <c r="FV130" s="11" t="n">
        <v>25.3474958652514</v>
      </c>
      <c r="FW130" s="11" t="n">
        <v>19.6614002460119</v>
      </c>
      <c r="FX130" s="11" t="n">
        <v>26.9522382166979</v>
      </c>
      <c r="FY130" s="11" t="n">
        <v>27.6093816763459</v>
      </c>
      <c r="FZ130" s="11" t="n">
        <v>16.28394414988</v>
      </c>
      <c r="GA130" s="11" t="n">
        <v>16.2377140794415</v>
      </c>
      <c r="GB130" s="11" t="n">
        <v>19.584601262839</v>
      </c>
      <c r="GC130" s="11" t="n">
        <v>29.2892345340515</v>
      </c>
      <c r="GD130" s="11" t="n">
        <v>22.8840347643636</v>
      </c>
      <c r="GE130" s="11" t="n">
        <v>26.9949043184606</v>
      </c>
      <c r="GF130" s="11" t="n">
        <v>22.8455471086345</v>
      </c>
      <c r="GG130" s="11" t="n">
        <v>13.9144553384976</v>
      </c>
      <c r="GH130" s="11" t="n">
        <v>17.8337094792805</v>
      </c>
      <c r="GI130" s="11" t="n">
        <v>28.2006371333846</v>
      </c>
      <c r="GJ130" s="11" t="n">
        <v>18.3795577312121</v>
      </c>
      <c r="GK130" s="11" t="n">
        <v>27.5314980070543</v>
      </c>
      <c r="GL130" s="11" t="n">
        <v>25.126016852344</v>
      </c>
      <c r="GM130" s="11" t="n">
        <v>33.4290593299083</v>
      </c>
      <c r="GN130" s="11" t="n">
        <v>26.2888110581553</v>
      </c>
      <c r="GO130" s="11" t="n">
        <v>20.5377518239839</v>
      </c>
      <c r="GP130" s="11" t="n">
        <v>20.2735212168118</v>
      </c>
      <c r="GQ130" s="11" t="n">
        <v>25.3149659682531</v>
      </c>
      <c r="GR130" s="11" t="n">
        <v>16.5550622467417</v>
      </c>
      <c r="GS130" s="11" t="n">
        <v>25.1240291516733</v>
      </c>
      <c r="GT130" s="11" t="n">
        <v>13.2924118941883</v>
      </c>
      <c r="GU130" s="11" t="n">
        <v>23.2955582658615</v>
      </c>
      <c r="GV130" s="11" t="n">
        <v>17.5794868381199</v>
      </c>
      <c r="GW130" s="11" t="n">
        <v>14.6251972535974</v>
      </c>
      <c r="GX130" s="11" t="n">
        <v>17.7338649235462</v>
      </c>
      <c r="GY130" s="11" t="n">
        <v>25.8171809844935</v>
      </c>
      <c r="GZ130" s="11" t="n">
        <v>24.7513032162242</v>
      </c>
      <c r="HA130" s="11" t="n">
        <v>31.6983491200954</v>
      </c>
      <c r="HB130" s="11" t="n">
        <v>20.9046001499228</v>
      </c>
      <c r="HC130" s="11" t="n">
        <v>22.8020153952893</v>
      </c>
      <c r="HD130" s="11" t="n">
        <v>22.3465914940316</v>
      </c>
      <c r="HE130" s="11" t="n">
        <v>19.9592668094265</v>
      </c>
      <c r="HF130" s="11" t="n">
        <v>25.248223040624</v>
      </c>
      <c r="HG130" s="11" t="n">
        <v>24.1591287147894</v>
      </c>
      <c r="HH130" s="11" t="n">
        <v>23.5142694590177</v>
      </c>
      <c r="HI130" s="11" t="n">
        <v>18.4369232000317</v>
      </c>
      <c r="HJ130" s="11" t="n">
        <v>19.4214762258052</v>
      </c>
      <c r="HK130" s="11" t="n">
        <v>25.3776854050084</v>
      </c>
      <c r="HL130" s="11" t="n">
        <v>18.8054065700708</v>
      </c>
      <c r="HM130" s="11" t="n">
        <v>18.1874133330421</v>
      </c>
      <c r="HN130" s="11" t="n">
        <v>26.8411994864873</v>
      </c>
      <c r="HO130" s="11" t="n">
        <v>25.9855370939913</v>
      </c>
      <c r="HP130" s="11" t="n">
        <v>33.2943231468089</v>
      </c>
      <c r="HQ130" s="11" t="n">
        <v>24.2576053904922</v>
      </c>
      <c r="HR130" s="11" t="n">
        <v>20.7711089513832</v>
      </c>
      <c r="HS130" s="11" t="n">
        <v>15.8267943687388</v>
      </c>
      <c r="HT130" s="11" t="n">
        <v>15.7426911199291</v>
      </c>
      <c r="HU130" s="11" t="n">
        <v>22.7447781652227</v>
      </c>
      <c r="HV130" s="11" t="n">
        <v>13.9537391431513</v>
      </c>
      <c r="HW130" s="11" t="n">
        <v>24.6323831459886</v>
      </c>
      <c r="HX130" s="11" t="n">
        <v>23.081800294538</v>
      </c>
      <c r="HY130" s="11" t="n">
        <v>21.1717642185686</v>
      </c>
      <c r="HZ130" s="11" t="n">
        <v>26.2453274343425</v>
      </c>
      <c r="IA130" s="11" t="n">
        <v>26.3090514079959</v>
      </c>
      <c r="IB130" s="11" t="n">
        <v>14.7822897259612</v>
      </c>
      <c r="IC130" s="11" t="n">
        <v>27.6986144752736</v>
      </c>
      <c r="ID130" s="11" t="n">
        <v>28.9590411183308</v>
      </c>
      <c r="IE130" s="11" t="n">
        <v>31.3259865277796</v>
      </c>
      <c r="IF130" s="11" t="n">
        <v>18.535004472913</v>
      </c>
      <c r="IG130" s="11" t="n">
        <v>28.9294393395248</v>
      </c>
      <c r="IH130" s="11" t="n">
        <v>17.6768948575482</v>
      </c>
      <c r="II130" s="11" t="n">
        <v>20.0373054338779</v>
      </c>
      <c r="IJ130" s="11" t="n">
        <v>25.9763039037789</v>
      </c>
      <c r="IK130" s="11" t="n">
        <v>27.8247479753627</v>
      </c>
      <c r="IL130" s="11" t="n">
        <v>22.5894222593051</v>
      </c>
      <c r="IM130" s="11" t="n">
        <v>23.6959143092899</v>
      </c>
      <c r="IN130" s="11" t="n">
        <v>18.0235455798975</v>
      </c>
      <c r="IO130" s="11" t="n">
        <v>26.6156328633297</v>
      </c>
      <c r="IP130" s="11" t="n">
        <v>26.5435573408904</v>
      </c>
      <c r="IQ130" s="11" t="n">
        <v>20.7049003518914</v>
      </c>
      <c r="IR130" s="11" t="n">
        <v>18.5197333747492</v>
      </c>
      <c r="IS130" s="11" t="n">
        <v>17.7251019420946</v>
      </c>
    </row>
    <row r="131" customFormat="false" ht="13" hidden="false" customHeight="false" outlineLevel="0" collapsed="false">
      <c r="B131" s="7" t="n">
        <v>27.6508562263625</v>
      </c>
      <c r="D131" s="11" t="n">
        <v>20.8080577420769</v>
      </c>
      <c r="E131" s="11" t="n">
        <v>20.7574194645058</v>
      </c>
      <c r="F131" s="11" t="n">
        <v>24.7752197436494</v>
      </c>
      <c r="G131" s="11" t="n">
        <v>13.4506585153285</v>
      </c>
      <c r="H131" s="11" t="n">
        <v>22.2786302982495</v>
      </c>
      <c r="I131" s="11" t="n">
        <v>25.4408269609921</v>
      </c>
      <c r="J131" s="11" t="n">
        <v>29.095679509599</v>
      </c>
      <c r="K131" s="11" t="n">
        <v>19.8844181239547</v>
      </c>
      <c r="L131" s="11" t="n">
        <v>30.2727402766759</v>
      </c>
      <c r="M131" s="11" t="n">
        <v>29.4912746893242</v>
      </c>
      <c r="N131" s="11" t="n">
        <v>20.1660197388701</v>
      </c>
      <c r="O131" s="11" t="n">
        <v>22.7699824234587</v>
      </c>
      <c r="P131" s="11" t="n">
        <v>20.8280736740999</v>
      </c>
      <c r="Q131" s="11" t="n">
        <v>31.1040907389252</v>
      </c>
      <c r="R131" s="11" t="n">
        <v>23.5895776666875</v>
      </c>
      <c r="S131" s="11" t="n">
        <v>22.8340376805572</v>
      </c>
      <c r="T131" s="11" t="n">
        <v>21.9580173860304</v>
      </c>
      <c r="U131" s="11" t="n">
        <v>22.4375929190937</v>
      </c>
      <c r="V131" s="11" t="n">
        <v>25.3829966266931</v>
      </c>
      <c r="W131" s="11" t="n">
        <v>15.8520574030699</v>
      </c>
      <c r="X131" s="11" t="n">
        <v>22.9408552184832</v>
      </c>
      <c r="Y131" s="11" t="n">
        <v>29.913543529663</v>
      </c>
      <c r="Z131" s="11" t="n">
        <v>25.0502224060692</v>
      </c>
      <c r="AA131" s="11" t="n">
        <v>22.4860885408343</v>
      </c>
      <c r="AB131" s="11" t="n">
        <v>23.617854311713</v>
      </c>
      <c r="AC131" s="11" t="n">
        <v>29.8672065935971</v>
      </c>
      <c r="AD131" s="11" t="n">
        <v>25.8763524824171</v>
      </c>
      <c r="AE131" s="11" t="n">
        <v>27.2597814626788</v>
      </c>
      <c r="AF131" s="11" t="n">
        <v>25.3801326278772</v>
      </c>
      <c r="AG131" s="11" t="n">
        <v>18.8193097882031</v>
      </c>
      <c r="AH131" s="11" t="n">
        <v>13.1612236499204</v>
      </c>
      <c r="AI131" s="11" t="n">
        <v>25.2108040411695</v>
      </c>
      <c r="AJ131" s="11" t="n">
        <v>21.4775495249778</v>
      </c>
      <c r="AK131" s="11" t="n">
        <v>24.5194208344838</v>
      </c>
      <c r="AL131" s="11" t="n">
        <v>26.9589012885699</v>
      </c>
      <c r="AM131" s="11" t="n">
        <v>28.7558254411561</v>
      </c>
      <c r="AN131" s="11" t="n">
        <v>22.8401503944478</v>
      </c>
      <c r="AO131" s="11" t="n">
        <v>21.1593517759393</v>
      </c>
      <c r="AP131" s="11" t="n">
        <v>18.9916680154493</v>
      </c>
      <c r="AQ131" s="11" t="n">
        <v>31.4515322669176</v>
      </c>
      <c r="AR131" s="11" t="n">
        <v>30.5220791586617</v>
      </c>
      <c r="AS131" s="11" t="n">
        <v>21.2948627348378</v>
      </c>
      <c r="AT131" s="11" t="n">
        <v>26.1429608498001</v>
      </c>
      <c r="AU131" s="11" t="n">
        <v>21.4692140060361</v>
      </c>
      <c r="AV131" s="11" t="n">
        <v>27.2440829020052</v>
      </c>
      <c r="AW131" s="11" t="n">
        <v>19.9272819271282</v>
      </c>
      <c r="AX131" s="11" t="n">
        <v>24.8647410797712</v>
      </c>
      <c r="AY131" s="11" t="n">
        <v>25.1483464252015</v>
      </c>
      <c r="AZ131" s="11" t="n">
        <v>24.5262388615156</v>
      </c>
      <c r="BA131" s="11" t="n">
        <v>23.948582055571</v>
      </c>
      <c r="BB131" s="11" t="n">
        <v>14.7048976385558</v>
      </c>
      <c r="BC131" s="11" t="n">
        <v>12.8950427450472</v>
      </c>
      <c r="BD131" s="11" t="n">
        <v>29.6527913986647</v>
      </c>
      <c r="BE131" s="11" t="n">
        <v>15.0095715424395</v>
      </c>
      <c r="BF131" s="11" t="n">
        <v>16.3078179310542</v>
      </c>
      <c r="BG131" s="11" t="n">
        <v>29.2212359352998</v>
      </c>
      <c r="BH131" s="11" t="n">
        <v>25.0743686945934</v>
      </c>
      <c r="BI131" s="11" t="n">
        <v>21.7121836966253</v>
      </c>
      <c r="BJ131" s="11" t="n">
        <v>20.9845196094175</v>
      </c>
      <c r="BK131" s="11" t="n">
        <v>27.2690146528912</v>
      </c>
      <c r="BL131" s="11" t="n">
        <v>24.4857421319903</v>
      </c>
      <c r="BM131" s="11" t="n">
        <v>15.768638094276</v>
      </c>
      <c r="BN131" s="11" t="n">
        <v>18.1782870084571</v>
      </c>
      <c r="BO131" s="11" t="n">
        <v>22.9095703060448</v>
      </c>
      <c r="BP131" s="11" t="n">
        <v>19.0354562063003</v>
      </c>
      <c r="BQ131" s="11" t="n">
        <v>21.9263050110822</v>
      </c>
      <c r="BR131" s="11" t="n">
        <v>22.3091778378584</v>
      </c>
      <c r="BS131" s="11" t="n">
        <v>22.8843927642156</v>
      </c>
      <c r="BT131" s="11" t="n">
        <v>9.26716842409223</v>
      </c>
      <c r="BU131" s="11" t="n">
        <v>25.2967186623646</v>
      </c>
      <c r="BV131" s="11" t="n">
        <v>25.4982031163745</v>
      </c>
      <c r="BW131" s="11" t="n">
        <v>29.4606256273692</v>
      </c>
      <c r="BX131" s="11" t="n">
        <v>23.802245608611</v>
      </c>
      <c r="BY131" s="11" t="n">
        <v>23.0997804363578</v>
      </c>
      <c r="BZ131" s="11" t="n">
        <v>24.6763690382504</v>
      </c>
      <c r="CA131" s="11" t="n">
        <v>26.8794894408056</v>
      </c>
      <c r="CB131" s="11" t="n">
        <v>22.1638085248269</v>
      </c>
      <c r="CC131" s="11" t="n">
        <v>12.3109579716111</v>
      </c>
      <c r="CD131" s="11" t="n">
        <v>19.0045827265276</v>
      </c>
      <c r="CE131" s="11" t="n">
        <v>16.5706860014761</v>
      </c>
      <c r="CF131" s="11" t="n">
        <v>16.6495100882894</v>
      </c>
      <c r="CG131" s="11" t="n">
        <v>22.3600191601217</v>
      </c>
      <c r="CH131" s="11" t="n">
        <v>21.494589249276</v>
      </c>
      <c r="CI131" s="11" t="n">
        <v>26.3915623589564</v>
      </c>
      <c r="CJ131" s="11" t="n">
        <v>35.9035543068312</v>
      </c>
      <c r="CK131" s="11" t="n">
        <v>21.7472356224316</v>
      </c>
      <c r="CL131" s="11" t="n">
        <v>24.7216586911673</v>
      </c>
      <c r="CM131" s="11" t="n">
        <v>34.0482815216528</v>
      </c>
      <c r="CN131" s="11" t="n">
        <v>17.8983418107673</v>
      </c>
      <c r="CO131" s="11" t="n">
        <v>21.2775718763151</v>
      </c>
      <c r="CP131" s="11" t="n">
        <v>21.0285749643372</v>
      </c>
      <c r="CQ131" s="11" t="n">
        <v>26.7302996815924</v>
      </c>
      <c r="CR131" s="11" t="n">
        <v>20.5694535123694</v>
      </c>
      <c r="CS131" s="11" t="n">
        <v>29.0923453020223</v>
      </c>
      <c r="CT131" s="11" t="n">
        <v>27.6661273245263</v>
      </c>
      <c r="CU131" s="11" t="n">
        <v>19.4181099585403</v>
      </c>
      <c r="CV131" s="11" t="n">
        <v>24.7147444850707</v>
      </c>
      <c r="CW131" s="11" t="n">
        <v>17.617071479297</v>
      </c>
      <c r="CX131" s="11" t="n">
        <v>29.3585689531465</v>
      </c>
      <c r="CY131" s="11" t="n">
        <v>23.8354647889064</v>
      </c>
      <c r="CZ131" s="11" t="n">
        <v>24.4408318520509</v>
      </c>
      <c r="DA131" s="11" t="n">
        <v>24.3349226719583</v>
      </c>
      <c r="DB131" s="11" t="n">
        <v>13.5121703704936</v>
      </c>
      <c r="DC131" s="11" t="n">
        <v>21.603570816158</v>
      </c>
      <c r="DD131" s="11" t="n">
        <v>29.6901943682751</v>
      </c>
      <c r="DE131" s="11" t="n">
        <v>24.5847264194235</v>
      </c>
      <c r="DF131" s="11" t="n">
        <v>36.7851529871114</v>
      </c>
      <c r="DG131" s="11" t="n">
        <v>33.8947369881207</v>
      </c>
      <c r="DH131" s="11" t="n">
        <v>22.3378766021124</v>
      </c>
      <c r="DI131" s="11" t="n">
        <v>26.8916293760849</v>
      </c>
      <c r="DJ131" s="11" t="n">
        <v>28.2594025419239</v>
      </c>
      <c r="DK131" s="11" t="n">
        <v>21.2733399974677</v>
      </c>
      <c r="DL131" s="11" t="n">
        <v>30.10707718099</v>
      </c>
      <c r="DM131" s="11" t="n">
        <v>28.2965597205912</v>
      </c>
      <c r="DN131" s="11" t="n">
        <v>19.2603335461608</v>
      </c>
      <c r="DO131" s="11" t="n">
        <v>26.8411994864873</v>
      </c>
      <c r="DP131" s="11" t="n">
        <v>21.853844772384</v>
      </c>
      <c r="DQ131" s="11" t="n">
        <v>33.0832849057042</v>
      </c>
      <c r="DR131" s="11" t="n">
        <v>28.7611473494035</v>
      </c>
      <c r="DS131" s="11" t="n">
        <v>22.6027697761747</v>
      </c>
      <c r="DT131" s="11" t="n">
        <v>28.2992741075286</v>
      </c>
      <c r="DU131" s="11" t="n">
        <v>30.6274700404611</v>
      </c>
      <c r="DV131" s="11" t="n">
        <v>22.567397253486</v>
      </c>
      <c r="DW131" s="11" t="n">
        <v>18.9849408242008</v>
      </c>
      <c r="DX131" s="11" t="n">
        <v>23.710458721187</v>
      </c>
      <c r="DY131" s="11" t="n">
        <v>28.8156488194072</v>
      </c>
      <c r="DZ131" s="11" t="n">
        <v>18.8655719183298</v>
      </c>
      <c r="EA131" s="11" t="n">
        <v>22.9958643002174</v>
      </c>
      <c r="EB131" s="11" t="n">
        <v>17.8808158478641</v>
      </c>
      <c r="EC131" s="11" t="n">
        <v>30.9873721006152</v>
      </c>
      <c r="ED131" s="11" t="n">
        <v>28.907991408094</v>
      </c>
      <c r="EE131" s="11" t="n">
        <v>21.1535275992428</v>
      </c>
      <c r="EF131" s="11" t="n">
        <v>16.122320574912</v>
      </c>
      <c r="EG131" s="11" t="n">
        <v>19.5850661283184</v>
      </c>
      <c r="EH131" s="11" t="n">
        <v>24.2003147276118</v>
      </c>
      <c r="EI131" s="11" t="n">
        <v>24.3289328535393</v>
      </c>
      <c r="EJ131" s="11" t="n">
        <v>25.7345631679054</v>
      </c>
      <c r="EK131" s="11" t="n">
        <v>25.6443578917679</v>
      </c>
      <c r="EL131" s="11" t="n">
        <v>19.3771163038473</v>
      </c>
      <c r="EM131" s="11" t="n">
        <v>24.9906768784495</v>
      </c>
      <c r="EN131" s="11" t="n">
        <v>19.6516754739132</v>
      </c>
      <c r="EO131" s="11" t="n">
        <v>21.8505105648073</v>
      </c>
      <c r="EP131" s="11" t="n">
        <v>19.0190095862345</v>
      </c>
      <c r="EQ131" s="11" t="n">
        <v>16.9851109047595</v>
      </c>
      <c r="ER131" s="11" t="n">
        <v>29.0140769164718</v>
      </c>
      <c r="ES131" s="11" t="n">
        <v>21.7062099080504</v>
      </c>
      <c r="ET131" s="11" t="n">
        <v>21.9454873912109</v>
      </c>
      <c r="EU131" s="11" t="n">
        <v>15.3550253697613</v>
      </c>
      <c r="EV131" s="11" t="n">
        <v>29.5354208800272</v>
      </c>
      <c r="EW131" s="11" t="n">
        <v>14.4393793005729</v>
      </c>
      <c r="EX131" s="11" t="n">
        <v>18.8021899146843</v>
      </c>
      <c r="EY131" s="11" t="n">
        <v>15.7897119960107</v>
      </c>
      <c r="EZ131" s="11" t="n">
        <v>21.4551772058694</v>
      </c>
      <c r="FA131" s="11" t="n">
        <v>11.5694815020543</v>
      </c>
      <c r="FB131" s="11" t="n">
        <v>26.611769670897</v>
      </c>
      <c r="FC131" s="11" t="n">
        <v>34.2838988570729</v>
      </c>
      <c r="FD131" s="11" t="n">
        <v>20.8172695591638</v>
      </c>
      <c r="FE131" s="11" t="n">
        <v>22.1995764503372</v>
      </c>
      <c r="FF131" s="11" t="n">
        <v>18.2513403513876</v>
      </c>
      <c r="FG131" s="11" t="n">
        <v>29.5335293584212</v>
      </c>
      <c r="FH131" s="11" t="n">
        <v>25.6903956040769</v>
      </c>
      <c r="FI131" s="11" t="n">
        <v>26.8855594084453</v>
      </c>
      <c r="FJ131" s="11" t="n">
        <v>22.0591229561687</v>
      </c>
      <c r="FK131" s="11" t="n">
        <v>23.0656154952594</v>
      </c>
      <c r="FL131" s="11" t="n">
        <v>18.6725405354518</v>
      </c>
      <c r="FM131" s="11" t="n">
        <v>28.6440546813974</v>
      </c>
      <c r="FN131" s="11" t="n">
        <v>25.8702878580589</v>
      </c>
      <c r="FO131" s="11" t="n">
        <v>27.1668243966342</v>
      </c>
      <c r="FP131" s="11" t="n">
        <v>20.0078586102318</v>
      </c>
      <c r="FQ131" s="11" t="n">
        <v>22.4661901610016</v>
      </c>
      <c r="FR131" s="11" t="n">
        <v>15.0111104074749</v>
      </c>
      <c r="FS131" s="11" t="n">
        <v>35.4059879453853</v>
      </c>
      <c r="FT131" s="11" t="n">
        <v>20.3062167555327</v>
      </c>
      <c r="FU131" s="11" t="n">
        <v>27.7648604777351</v>
      </c>
      <c r="FV131" s="11" t="n">
        <v>23.7530393304478</v>
      </c>
      <c r="FW131" s="11" t="n">
        <v>28.9294393395248</v>
      </c>
      <c r="FX131" s="11" t="n">
        <v>20.6695972918606</v>
      </c>
      <c r="FY131" s="11" t="n">
        <v>20.0871315326804</v>
      </c>
      <c r="FZ131" s="11" t="n">
        <v>18.4901957153197</v>
      </c>
      <c r="GA131" s="11" t="n">
        <v>31.2730025496858</v>
      </c>
      <c r="GB131" s="11" t="n">
        <v>21.9207693715798</v>
      </c>
      <c r="GC131" s="11" t="n">
        <v>33.4459868452977</v>
      </c>
      <c r="GD131" s="11" t="n">
        <v>26.0642650017398</v>
      </c>
      <c r="GE131" s="11" t="n">
        <v>22.7199319068386</v>
      </c>
      <c r="GF131" s="11" t="n">
        <v>26.0544867968274</v>
      </c>
      <c r="GG131" s="11" t="n">
        <v>16.9449401153979</v>
      </c>
      <c r="GH131" s="11" t="n">
        <v>25.3964990987224</v>
      </c>
      <c r="GI131" s="11" t="n">
        <v>23.9981783932744</v>
      </c>
      <c r="GJ131" s="11" t="n">
        <v>24.2415915762176</v>
      </c>
      <c r="GK131" s="11" t="n">
        <v>18.0178710150794</v>
      </c>
      <c r="GL131" s="11" t="n">
        <v>23.4387368335301</v>
      </c>
      <c r="GM131" s="11" t="n">
        <v>14.8510256975424</v>
      </c>
      <c r="GN131" s="11" t="n">
        <v>8.9867530176416</v>
      </c>
      <c r="GO131" s="11" t="n">
        <v>20.0386198810957</v>
      </c>
      <c r="GP131" s="11" t="n">
        <v>28.0546052534628</v>
      </c>
      <c r="GQ131" s="11" t="n">
        <v>19.0375080263475</v>
      </c>
      <c r="GR131" s="11" t="n">
        <v>28.0334992920398</v>
      </c>
      <c r="GS131" s="11" t="n">
        <v>17.3912750950403</v>
      </c>
      <c r="GT131" s="11" t="n">
        <v>23.4828135615753</v>
      </c>
      <c r="GU131" s="11" t="n">
        <v>18.4724987674126</v>
      </c>
      <c r="GV131" s="11" t="n">
        <v>22.3796129729162</v>
      </c>
      <c r="GW131" s="11" t="n">
        <v>20.2398425143183</v>
      </c>
      <c r="GX131" s="11" t="n">
        <v>23.6341726930259</v>
      </c>
      <c r="GY131" s="11" t="n">
        <v>24.5763534975122</v>
      </c>
      <c r="GZ131" s="11" t="n">
        <v>18.0191320294834</v>
      </c>
      <c r="HA131" s="11" t="n">
        <v>21.1911389568268</v>
      </c>
      <c r="HB131" s="11" t="n">
        <v>18.7569964408322</v>
      </c>
      <c r="HC131" s="11" t="n">
        <v>20.4478030253522</v>
      </c>
      <c r="HD131" s="11" t="n">
        <v>16.595329215168</v>
      </c>
      <c r="HE131" s="11" t="n">
        <v>22.7051630771239</v>
      </c>
      <c r="HF131" s="11" t="n">
        <v>14.0962123976788</v>
      </c>
      <c r="HG131" s="11" t="n">
        <v>21.9089553764643</v>
      </c>
      <c r="HH131" s="11" t="n">
        <v>27.702173100668</v>
      </c>
      <c r="HI131" s="11" t="n">
        <v>23.0199518126465</v>
      </c>
      <c r="HJ131" s="11" t="n">
        <v>24.3855342331226</v>
      </c>
      <c r="HK131" s="11" t="n">
        <v>21.4809585384937</v>
      </c>
      <c r="HL131" s="11" t="n">
        <v>25.159529913115</v>
      </c>
      <c r="HM131" s="11" t="n">
        <v>23.0303818978864</v>
      </c>
      <c r="HN131" s="11" t="n">
        <v>31.5852852862445</v>
      </c>
      <c r="HO131" s="11" t="n">
        <v>27.9532111461303</v>
      </c>
      <c r="HP131" s="11" t="n">
        <v>23.249098434324</v>
      </c>
      <c r="HQ131" s="11" t="n">
        <v>28.2533646339725</v>
      </c>
      <c r="HR131" s="11" t="n">
        <v>32.1231186161167</v>
      </c>
      <c r="HS131" s="11" t="n">
        <v>21.8560622341538</v>
      </c>
      <c r="HT131" s="11" t="n">
        <v>19.2177475936187</v>
      </c>
      <c r="HU131" s="11" t="n">
        <v>25.4186363134504</v>
      </c>
      <c r="HV131" s="11" t="n">
        <v>29.7968783241668</v>
      </c>
      <c r="HW131" s="11" t="n">
        <v>15.3657974250091</v>
      </c>
      <c r="HX131" s="11" t="n">
        <v>17.4775263429619</v>
      </c>
      <c r="HY131" s="11" t="n">
        <v>25.4231567294919</v>
      </c>
      <c r="HZ131" s="11" t="n">
        <v>12.5153705438133</v>
      </c>
      <c r="IA131" s="11" t="n">
        <v>27.4396576868166</v>
      </c>
      <c r="IB131" s="11" t="n">
        <v>26.4191443774034</v>
      </c>
      <c r="IC131" s="11" t="n">
        <v>20.8636171817925</v>
      </c>
      <c r="ID131" s="11" t="n">
        <v>18.5905852857541</v>
      </c>
      <c r="IE131" s="11" t="n">
        <v>25.2708197775501</v>
      </c>
      <c r="IF131" s="11" t="n">
        <v>22.77753782332</v>
      </c>
      <c r="IG131" s="11" t="n">
        <v>21.426686829589</v>
      </c>
      <c r="IH131" s="11" t="n">
        <v>17.4954156489985</v>
      </c>
      <c r="II131" s="11" t="n">
        <v>27.1106611661235</v>
      </c>
      <c r="IJ131" s="11" t="n">
        <v>26.074053893215</v>
      </c>
      <c r="IK131" s="11" t="n">
        <v>25.5784859190026</v>
      </c>
      <c r="IL131" s="11" t="n">
        <v>28.5231789701793</v>
      </c>
      <c r="IM131" s="11" t="n">
        <v>26.189426024619</v>
      </c>
      <c r="IN131" s="11" t="n">
        <v>20.148322790963</v>
      </c>
      <c r="IO131" s="11" t="n">
        <v>22.4973040884361</v>
      </c>
      <c r="IP131" s="11" t="n">
        <v>25.5251599709009</v>
      </c>
      <c r="IQ131" s="11" t="n">
        <v>21.6643292686495</v>
      </c>
      <c r="IR131" s="11" t="n">
        <v>22.5735366837835</v>
      </c>
      <c r="IS131" s="11" t="n">
        <v>19.3475252116041</v>
      </c>
    </row>
    <row r="132" customFormat="false" ht="13" hidden="false" customHeight="false" outlineLevel="0" collapsed="false">
      <c r="B132" s="7" t="n">
        <v>28.0475628086133</v>
      </c>
      <c r="D132" s="11" t="n">
        <v>25.3422006734108</v>
      </c>
      <c r="E132" s="11" t="n">
        <v>18.1471463646158</v>
      </c>
      <c r="F132" s="11" t="n">
        <v>20.230438339102</v>
      </c>
      <c r="G132" s="11" t="n">
        <v>24.9576874592531</v>
      </c>
      <c r="H132" s="11" t="n">
        <v>30.7931758823979</v>
      </c>
      <c r="I132" s="11" t="n">
        <v>23.0771249233367</v>
      </c>
      <c r="J132" s="11" t="n">
        <v>18.2267185108212</v>
      </c>
      <c r="K132" s="11" t="n">
        <v>18.0686642478104</v>
      </c>
      <c r="L132" s="11" t="n">
        <v>25.2116055333754</v>
      </c>
      <c r="M132" s="11" t="n">
        <v>18.2237049001269</v>
      </c>
      <c r="N132" s="11" t="n">
        <v>16.0372982817062</v>
      </c>
      <c r="O132" s="11" t="n">
        <v>24.3705196124647</v>
      </c>
      <c r="P132" s="11" t="n">
        <v>31.5910132838762</v>
      </c>
      <c r="Q132" s="11" t="n">
        <v>29.323730758595</v>
      </c>
      <c r="R132" s="11" t="n">
        <v>20.5891595340727</v>
      </c>
      <c r="S132" s="11" t="n">
        <v>22.4397676346125</v>
      </c>
      <c r="T132" s="11" t="n">
        <v>25.1483464252015</v>
      </c>
      <c r="U132" s="11" t="n">
        <v>26.0549302891814</v>
      </c>
      <c r="V132" s="11" t="n">
        <v>15.051975823415</v>
      </c>
      <c r="W132" s="11" t="n">
        <v>23.812461962596</v>
      </c>
      <c r="X132" s="11" t="n">
        <v>20.3019741901226</v>
      </c>
      <c r="Y132" s="11" t="n">
        <v>29.9040111156937</v>
      </c>
      <c r="Z132" s="11" t="n">
        <v>21.6759348757914</v>
      </c>
      <c r="AA132" s="11" t="n">
        <v>21.5855265549617</v>
      </c>
      <c r="AB132" s="11" t="n">
        <v>30.8520588431275</v>
      </c>
      <c r="AC132" s="11" t="n">
        <v>27.2311307879572</v>
      </c>
      <c r="AD132" s="11" t="n">
        <v>27.9108175517176</v>
      </c>
      <c r="AE132" s="11" t="n">
        <v>30.7974291343708</v>
      </c>
      <c r="AF132" s="11" t="n">
        <v>26.1898748602544</v>
      </c>
      <c r="AG132" s="11" t="n">
        <v>17.5724871395214</v>
      </c>
      <c r="AH132" s="11" t="n">
        <v>33.094099707203</v>
      </c>
      <c r="AI132" s="11" t="n">
        <v>31.5305700849858</v>
      </c>
      <c r="AJ132" s="11" t="n">
        <v>20.6866583892843</v>
      </c>
      <c r="AK132" s="11" t="n">
        <v>20.4386286112349</v>
      </c>
      <c r="AL132" s="11" t="n">
        <v>18.5861183025263</v>
      </c>
      <c r="AM132" s="11" t="n">
        <v>26.9835605321059</v>
      </c>
      <c r="AN132" s="11" t="n">
        <v>26.929759031962</v>
      </c>
      <c r="AO132" s="11" t="n">
        <v>27.3027948777308</v>
      </c>
      <c r="AP132" s="11" t="n">
        <v>19.6757309266541</v>
      </c>
      <c r="AQ132" s="11" t="n">
        <v>21.6736906976148</v>
      </c>
      <c r="AR132" s="11" t="n">
        <v>23.3218632400603</v>
      </c>
      <c r="AS132" s="11" t="n">
        <v>15.9829677967064</v>
      </c>
      <c r="AT132" s="11" t="n">
        <v>29.1216264839459</v>
      </c>
      <c r="AU132" s="11" t="n">
        <v>16.28394414988</v>
      </c>
      <c r="AV132" s="11" t="n">
        <v>15.9120303931995</v>
      </c>
      <c r="AW132" s="11" t="n">
        <v>23.0584234385315</v>
      </c>
      <c r="AX132" s="11" t="n">
        <v>26.0009471174708</v>
      </c>
      <c r="AY132" s="11" t="n">
        <v>19.6784987464052</v>
      </c>
      <c r="AZ132" s="11" t="n">
        <v>18.5872297050519</v>
      </c>
      <c r="BA132" s="11" t="n">
        <v>27.946328999722</v>
      </c>
      <c r="BB132" s="11" t="n">
        <v>25.2506435470859</v>
      </c>
      <c r="BC132" s="11" t="n">
        <v>27.5925503400213</v>
      </c>
      <c r="BD132" s="11" t="n">
        <v>22.0591229561687</v>
      </c>
      <c r="BE132" s="11" t="n">
        <v>17.1936164304934</v>
      </c>
      <c r="BF132" s="11" t="n">
        <v>25.8128796429883</v>
      </c>
      <c r="BG132" s="11" t="n">
        <v>24.5296532183129</v>
      </c>
      <c r="BH132" s="11" t="n">
        <v>27.3345980884624</v>
      </c>
      <c r="BI132" s="11" t="n">
        <v>28.9446142586239</v>
      </c>
      <c r="BJ132" s="11" t="n">
        <v>27.4133259962109</v>
      </c>
      <c r="BK132" s="11" t="n">
        <v>20.5348664520425</v>
      </c>
      <c r="BL132" s="11" t="n">
        <v>21.1025366651011</v>
      </c>
      <c r="BM132" s="11" t="n">
        <v>18.1922650325287</v>
      </c>
      <c r="BN132" s="11" t="n">
        <v>25.6452021302248</v>
      </c>
      <c r="BO132" s="11" t="n">
        <v>18.6950143769063</v>
      </c>
      <c r="BP132" s="11" t="n">
        <v>24.3532715001929</v>
      </c>
      <c r="BQ132" s="11" t="n">
        <v>23.7913025683592</v>
      </c>
      <c r="BR132" s="11" t="n">
        <v>24.2211268085593</v>
      </c>
      <c r="BS132" s="11" t="n">
        <v>26.7017932754679</v>
      </c>
      <c r="BT132" s="11" t="n">
        <v>25.3015810484139</v>
      </c>
      <c r="BU132" s="11" t="n">
        <v>26.6851436107099</v>
      </c>
      <c r="BV132" s="11" t="n">
        <v>22.5713726548274</v>
      </c>
      <c r="BW132" s="11" t="n">
        <v>29.4229020608764</v>
      </c>
      <c r="BX132" s="11" t="n">
        <v>19.235604839967</v>
      </c>
      <c r="BY132" s="11" t="n">
        <v>27.3044299218309</v>
      </c>
      <c r="BZ132" s="11" t="n">
        <v>29.4440187088621</v>
      </c>
      <c r="CA132" s="11" t="n">
        <v>23.0936677224672</v>
      </c>
      <c r="CB132" s="11" t="n">
        <v>27.3038849071309</v>
      </c>
      <c r="CC132" s="11" t="n">
        <v>25.0237624767105</v>
      </c>
      <c r="CD132" s="11" t="n">
        <v>21.086143477849</v>
      </c>
      <c r="CE132" s="11" t="n">
        <v>33.0057004601695</v>
      </c>
      <c r="CF132" s="11" t="n">
        <v>17.5948434287857</v>
      </c>
      <c r="CG132" s="11" t="n">
        <v>23.4889583351542</v>
      </c>
      <c r="CH132" s="11" t="n">
        <v>21.0226866682642</v>
      </c>
      <c r="CI132" s="11" t="n">
        <v>20.1974382333428</v>
      </c>
      <c r="CJ132" s="11" t="n">
        <v>17.6680143239064</v>
      </c>
      <c r="CK132" s="11" t="n">
        <v>26.4803356356861</v>
      </c>
      <c r="CL132" s="11" t="n">
        <v>15.1580720183556</v>
      </c>
      <c r="CM132" s="11" t="n">
        <v>20.4984840491743</v>
      </c>
      <c r="CN132" s="11" t="n">
        <v>21.8860380426559</v>
      </c>
      <c r="CO132" s="11" t="n">
        <v>26.2856050893315</v>
      </c>
      <c r="CP132" s="11" t="n">
        <v>23.3918121365132</v>
      </c>
      <c r="CQ132" s="11" t="n">
        <v>14.6514648248267</v>
      </c>
      <c r="CR132" s="11" t="n">
        <v>29.3166241943691</v>
      </c>
      <c r="CS132" s="11" t="n">
        <v>12.9381309660384</v>
      </c>
      <c r="CT132" s="11" t="n">
        <v>25.7418086574471</v>
      </c>
      <c r="CU132" s="11" t="n">
        <v>13.193155099405</v>
      </c>
      <c r="CV132" s="11" t="n">
        <v>25.830528501363</v>
      </c>
      <c r="CW132" s="11" t="n">
        <v>25.8568708785315</v>
      </c>
      <c r="CX132" s="11" t="n">
        <v>15.3073846730404</v>
      </c>
      <c r="CY132" s="11" t="n">
        <v>20.8632217789709</v>
      </c>
      <c r="CZ132" s="11" t="n">
        <v>24.6323831459886</v>
      </c>
      <c r="DA132" s="11" t="n">
        <v>27.0389329569734</v>
      </c>
      <c r="DB132" s="11" t="n">
        <v>22.0429755598598</v>
      </c>
      <c r="DC132" s="11" t="n">
        <v>30.0556320679316</v>
      </c>
      <c r="DD132" s="11" t="n">
        <v>27.3832433220814</v>
      </c>
      <c r="DE132" s="11" t="n">
        <v>29.2945136960479</v>
      </c>
      <c r="DF132" s="11" t="n">
        <v>22.8628165940318</v>
      </c>
      <c r="DG132" s="11" t="n">
        <v>23.6290965757216</v>
      </c>
      <c r="DH132" s="11" t="n">
        <v>23.9658355111242</v>
      </c>
      <c r="DI132" s="11" t="n">
        <v>22.0605870152649</v>
      </c>
      <c r="DJ132" s="11" t="n">
        <v>32.7106658358825</v>
      </c>
      <c r="DK132" s="11" t="n">
        <v>25.4420612589893</v>
      </c>
      <c r="DL132" s="11" t="n">
        <v>20.9474051770012</v>
      </c>
      <c r="DM132" s="11" t="n">
        <v>26.8774696804467</v>
      </c>
      <c r="DN132" s="11" t="n">
        <v>14.6808956186287</v>
      </c>
      <c r="DO132" s="11" t="n">
        <v>19.240563405081</v>
      </c>
      <c r="DP132" s="11" t="n">
        <v>27.7558517053403</v>
      </c>
      <c r="DQ132" s="11" t="n">
        <v>20.6406847963517</v>
      </c>
      <c r="DR132" s="11" t="n">
        <v>19.7647072480759</v>
      </c>
      <c r="DS132" s="11" t="n">
        <v>31.2797778304666</v>
      </c>
      <c r="DT132" s="11" t="n">
        <v>31.7466523837065</v>
      </c>
      <c r="DU132" s="11" t="n">
        <v>24.5641921891074</v>
      </c>
      <c r="DV132" s="11" t="n">
        <v>21.8767941658807</v>
      </c>
      <c r="DW132" s="11" t="n">
        <v>29.5667645685608</v>
      </c>
      <c r="DX132" s="11" t="n">
        <v>25.8434699288482</v>
      </c>
      <c r="DY132" s="11" t="n">
        <v>19.4108965286869</v>
      </c>
      <c r="DZ132" s="11" t="n">
        <v>25.0403426788107</v>
      </c>
      <c r="EA132" s="11" t="n">
        <v>21.2625679422199</v>
      </c>
      <c r="EB132" s="11" t="n">
        <v>17.5766869586805</v>
      </c>
      <c r="EC132" s="11" t="n">
        <v>9.29247420467436</v>
      </c>
      <c r="ED132" s="11" t="n">
        <v>16.9679482849897</v>
      </c>
      <c r="EE132" s="11" t="n">
        <v>21.25871543635</v>
      </c>
      <c r="EF132" s="11" t="n">
        <v>23.0296605549011</v>
      </c>
      <c r="EG132" s="11" t="n">
        <v>19.9906746173365</v>
      </c>
      <c r="EH132" s="11" t="n">
        <v>20.4394621631291</v>
      </c>
      <c r="EI132" s="11" t="n">
        <v>21.5153906436608</v>
      </c>
      <c r="EJ132" s="11" t="n">
        <v>26.9599271985935</v>
      </c>
      <c r="EK132" s="11" t="n">
        <v>20.5772600464552</v>
      </c>
      <c r="EL132" s="11" t="n">
        <v>17.0689576760633</v>
      </c>
      <c r="EM132" s="11" t="n">
        <v>16.2488281046972</v>
      </c>
      <c r="EN132" s="11" t="n">
        <v>23.5414079851107</v>
      </c>
      <c r="EO132" s="11" t="n">
        <v>26.341378260302</v>
      </c>
      <c r="EP132" s="11" t="n">
        <v>17.3344332677952</v>
      </c>
      <c r="EQ132" s="11" t="n">
        <v>17.4516328014288</v>
      </c>
      <c r="ER132" s="11" t="n">
        <v>30.2091338552127</v>
      </c>
      <c r="ES132" s="11" t="n">
        <v>16.2041368992941</v>
      </c>
      <c r="ET132" s="11" t="n">
        <v>29.4745181589387</v>
      </c>
      <c r="EU132" s="11" t="n">
        <v>18.8326466185099</v>
      </c>
      <c r="EV132" s="11" t="n">
        <v>27.8761930884211</v>
      </c>
      <c r="EW132" s="11" t="n">
        <v>16.4437082629302</v>
      </c>
      <c r="EX132" s="11" t="n">
        <v>26.9964485267774</v>
      </c>
      <c r="EY132" s="11" t="n">
        <v>29.223832770047</v>
      </c>
      <c r="EZ132" s="11" t="n">
        <v>17.3552079457731</v>
      </c>
      <c r="FA132" s="11" t="n">
        <v>19.303592752156</v>
      </c>
      <c r="FB132" s="11" t="n">
        <v>31.791706932243</v>
      </c>
      <c r="FC132" s="11" t="n">
        <v>29.4559983457002</v>
      </c>
      <c r="FD132" s="11" t="n">
        <v>29.3549782680639</v>
      </c>
      <c r="FE132" s="11" t="n">
        <v>19.8385834563378</v>
      </c>
      <c r="FF132" s="11" t="n">
        <v>27.1774842429732</v>
      </c>
      <c r="FG132" s="11" t="n">
        <v>26.7160277770454</v>
      </c>
      <c r="FH132" s="11" t="n">
        <v>24.4830972077107</v>
      </c>
      <c r="FI132" s="11" t="n">
        <v>16.4054503683001</v>
      </c>
      <c r="FJ132" s="11" t="n">
        <v>22.0943084640094</v>
      </c>
      <c r="FK132" s="11" t="n">
        <v>14.0940323388786</v>
      </c>
      <c r="FL132" s="11" t="n">
        <v>34.2903107947204</v>
      </c>
      <c r="FM132" s="11" t="n">
        <v>22.966743416735</v>
      </c>
      <c r="FN132" s="11" t="n">
        <v>28.1761755912594</v>
      </c>
      <c r="FO132" s="11" t="n">
        <v>28.7756597016123</v>
      </c>
      <c r="FP132" s="11" t="n">
        <v>29.5109272782138</v>
      </c>
      <c r="FQ132" s="11" t="n">
        <v>22.2374923749594</v>
      </c>
      <c r="FR132" s="11" t="n">
        <v>20.9746612552844</v>
      </c>
      <c r="FS132" s="11" t="n">
        <v>18.2549310364702</v>
      </c>
      <c r="FT132" s="11" t="n">
        <v>26.217093535568</v>
      </c>
      <c r="FU132" s="11" t="n">
        <v>24.8262908270117</v>
      </c>
      <c r="FV132" s="11" t="n">
        <v>26.8850571399962</v>
      </c>
      <c r="FW132" s="11" t="n">
        <v>25.4383583649978</v>
      </c>
      <c r="FX132" s="11" t="n">
        <v>22.2065120295592</v>
      </c>
      <c r="FY132" s="11" t="n">
        <v>20.6063702433748</v>
      </c>
      <c r="FZ132" s="11" t="n">
        <v>18.8866992528783</v>
      </c>
      <c r="GA132" s="11" t="n">
        <v>31.4696994235856</v>
      </c>
      <c r="GB132" s="11" t="n">
        <v>20.1504814766377</v>
      </c>
      <c r="GC132" s="11" t="n">
        <v>22.0668226246271</v>
      </c>
      <c r="GD132" s="11" t="n">
        <v>26.8698929074599</v>
      </c>
      <c r="GE132" s="11" t="n">
        <v>18.0039784835099</v>
      </c>
      <c r="GF132" s="11" t="n">
        <v>26.8739324281778</v>
      </c>
      <c r="GG132" s="11" t="n">
        <v>25.247822294521</v>
      </c>
      <c r="GH132" s="11" t="n">
        <v>27.7570486003679</v>
      </c>
      <c r="GI132" s="11" t="n">
        <v>19.3426574822734</v>
      </c>
      <c r="GJ132" s="11" t="n">
        <v>22.1159113506001</v>
      </c>
      <c r="GK132" s="11" t="n">
        <v>23.5595056791208</v>
      </c>
      <c r="GL132" s="11" t="n">
        <v>11.1013245612849</v>
      </c>
      <c r="GM132" s="11" t="n">
        <v>24.4295308119472</v>
      </c>
      <c r="GN132" s="11" t="n">
        <v>21.6377304139751</v>
      </c>
      <c r="GO132" s="11" t="n">
        <v>17.6094412734965</v>
      </c>
      <c r="GP132" s="11" t="n">
        <v>26.804170546573</v>
      </c>
      <c r="GQ132" s="11" t="n">
        <v>25.6865911877394</v>
      </c>
      <c r="GR132" s="11" t="n">
        <v>24.8278457218912</v>
      </c>
      <c r="GS132" s="11" t="n">
        <v>27.4424682528188</v>
      </c>
      <c r="GT132" s="11" t="n">
        <v>23.0943837221712</v>
      </c>
      <c r="GU132" s="11" t="n">
        <v>27.7408798309334</v>
      </c>
      <c r="GV132" s="11" t="n">
        <v>20.488951635205</v>
      </c>
      <c r="GW132" s="11" t="n">
        <v>19.2281723355773</v>
      </c>
      <c r="GX132" s="11" t="n">
        <v>27.7594530769857</v>
      </c>
      <c r="GY132" s="11" t="n">
        <v>16.8808955448621</v>
      </c>
      <c r="GZ132" s="11" t="n">
        <v>16.6071485535649</v>
      </c>
      <c r="HA132" s="11" t="n">
        <v>13.4816068010405</v>
      </c>
      <c r="HB132" s="11" t="n">
        <v>25.1069199647172</v>
      </c>
      <c r="HC132" s="11" t="n">
        <v>24.2803570825781</v>
      </c>
      <c r="HD132" s="11" t="n">
        <v>24.8166034578826</v>
      </c>
      <c r="HE132" s="11" t="n">
        <v>28.6440546813974</v>
      </c>
      <c r="HF132" s="11" t="n">
        <v>18.6681483581633</v>
      </c>
      <c r="HG132" s="11" t="n">
        <v>23.257380520452</v>
      </c>
      <c r="HH132" s="11" t="n">
        <v>16.3803369458474</v>
      </c>
      <c r="HI132" s="11" t="n">
        <v>24.5076816453075</v>
      </c>
      <c r="HJ132" s="11" t="n">
        <v>28.8568455187924</v>
      </c>
      <c r="HK132" s="11" t="n">
        <v>21.774780237909</v>
      </c>
      <c r="HL132" s="11" t="n">
        <v>20.5747914504609</v>
      </c>
      <c r="HM132" s="11" t="n">
        <v>25.1021537577326</v>
      </c>
      <c r="HN132" s="11" t="n">
        <v>26.0834046356176</v>
      </c>
      <c r="HO132" s="11" t="n">
        <v>19.6474970278796</v>
      </c>
      <c r="HP132" s="11" t="n">
        <v>16.187743712042</v>
      </c>
      <c r="HQ132" s="11" t="n">
        <v>23.3377220991752</v>
      </c>
      <c r="HR132" s="11" t="n">
        <v>25.3328445877269</v>
      </c>
      <c r="HS132" s="11" t="n">
        <v>28.7421466408414</v>
      </c>
      <c r="HT132" s="11" t="n">
        <v>29.4615446717653</v>
      </c>
      <c r="HU132" s="11" t="n">
        <v>26.452021587691</v>
      </c>
      <c r="HV132" s="11" t="n">
        <v>15.8291026662919</v>
      </c>
      <c r="HW132" s="11" t="n">
        <v>11.334206136642</v>
      </c>
      <c r="HX132" s="11" t="n">
        <v>28.3463804761122</v>
      </c>
      <c r="HY132" s="11" t="n">
        <v>23.4192445430817</v>
      </c>
      <c r="HZ132" s="11" t="n">
        <v>18.8866992528783</v>
      </c>
      <c r="IA132" s="11" t="n">
        <v>20.8112637109007</v>
      </c>
      <c r="IB132" s="11" t="n">
        <v>21.8642107382475</v>
      </c>
      <c r="IC132" s="11" t="n">
        <v>9.86288017779589</v>
      </c>
      <c r="ID132" s="11" t="n">
        <v>21.7766450431081</v>
      </c>
      <c r="IE132" s="11" t="n">
        <v>21.9926311627642</v>
      </c>
      <c r="IF132" s="11" t="n">
        <v>20.1810984789045</v>
      </c>
      <c r="IG132" s="11" t="n">
        <v>26.5087725791527</v>
      </c>
      <c r="IH132" s="11" t="n">
        <v>33.424870197312</v>
      </c>
      <c r="II132" s="11" t="n">
        <v>25.9828975129931</v>
      </c>
      <c r="IJ132" s="11" t="n">
        <v>26.4172742289229</v>
      </c>
      <c r="IK132" s="11" t="n">
        <v>25.1787229798065</v>
      </c>
      <c r="IL132" s="11" t="n">
        <v>20.3661630292554</v>
      </c>
      <c r="IM132" s="11" t="n">
        <v>15.6720101939281</v>
      </c>
      <c r="IN132" s="11" t="n">
        <v>16.5651717350993</v>
      </c>
      <c r="IO132" s="11" t="n">
        <v>31.3607392298291</v>
      </c>
      <c r="IP132" s="11" t="n">
        <v>21.3546273369939</v>
      </c>
      <c r="IQ132" s="11" t="n">
        <v>17.2873162126489</v>
      </c>
      <c r="IR132" s="11" t="n">
        <v>20.2021616940765</v>
      </c>
      <c r="IS132" s="11" t="n">
        <v>20.3943007489652</v>
      </c>
    </row>
    <row r="133" customFormat="false" ht="13" hidden="false" customHeight="false" outlineLevel="0" collapsed="false">
      <c r="B133" s="7" t="n">
        <v>19.6909485920041</v>
      </c>
      <c r="C133" s="12" t="s">
        <v>26</v>
      </c>
      <c r="D133" s="13" t="n">
        <f aca="false">(AVERAGE(D113:D132)-$C$2)/SQRT(VAR(D113:D132)/COUNT(D113:D132))</f>
        <v>-2.37414683750084</v>
      </c>
      <c r="E133" s="13" t="n">
        <f aca="false">(AVERAGE(E113:E132)-$C$2)/SQRT(VAR(E113:E132)/COUNT(E113:E132))</f>
        <v>0.683023340208493</v>
      </c>
      <c r="F133" s="13" t="n">
        <f aca="false">(AVERAGE(F113:F132)-$C$2)/SQRT(VAR(F113:F132)/COUNT(F113:F132))</f>
        <v>-2.41457290385108</v>
      </c>
      <c r="G133" s="13" t="n">
        <f aca="false">(AVERAGE(G113:G132)-$C$2)/SQRT(VAR(G113:G132)/COUNT(G113:G132))</f>
        <v>0.104958052623485</v>
      </c>
      <c r="H133" s="13" t="n">
        <f aca="false">(AVERAGE(H113:H132)-$C$2)/SQRT(VAR(H113:H132)/COUNT(H113:H132))</f>
        <v>-0.78943721650453</v>
      </c>
      <c r="I133" s="13" t="n">
        <f aca="false">(AVERAGE(I113:I132)-$C$2)/SQRT(VAR(I113:I132)/COUNT(I113:I132))</f>
        <v>-0.73416029852302</v>
      </c>
      <c r="J133" s="13" t="n">
        <f aca="false">(AVERAGE(J113:J132)-$C$2)/SQRT(VAR(J113:J132)/COUNT(J113:J132))</f>
        <v>-1.23000387718146</v>
      </c>
      <c r="K133" s="13" t="n">
        <f aca="false">(AVERAGE(K113:K132)-$C$2)/SQRT(VAR(K113:K132)/COUNT(K113:K132))</f>
        <v>-0.894064569073508</v>
      </c>
      <c r="L133" s="13" t="n">
        <f aca="false">(AVERAGE(L113:L132)-$C$2)/SQRT(VAR(L113:L132)/COUNT(L113:L132))</f>
        <v>3.04820055215144</v>
      </c>
      <c r="M133" s="13" t="n">
        <f aca="false">(AVERAGE(M113:M132)-$C$2)/SQRT(VAR(M113:M132)/COUNT(M113:M132))</f>
        <v>0.940491730025602</v>
      </c>
      <c r="N133" s="13" t="n">
        <f aca="false">(AVERAGE(N113:N132)-$C$2)/SQRT(VAR(N113:N132)/COUNT(N113:N132))</f>
        <v>-0.626283788092668</v>
      </c>
      <c r="O133" s="13" t="n">
        <f aca="false">(AVERAGE(O113:O132)-$C$2)/SQRT(VAR(O113:O132)/COUNT(O113:O132))</f>
        <v>1.37590083300675</v>
      </c>
      <c r="P133" s="13" t="n">
        <f aca="false">(AVERAGE(P113:P132)-$C$2)/SQRT(VAR(P113:P132)/COUNT(P113:P132))</f>
        <v>-1.68087665464427</v>
      </c>
      <c r="Q133" s="13" t="n">
        <f aca="false">(AVERAGE(Q113:Q132)-$C$2)/SQRT(VAR(Q113:Q132)/COUNT(Q113:Q132))</f>
        <v>0.185550968922783</v>
      </c>
      <c r="R133" s="13" t="n">
        <f aca="false">(AVERAGE(R113:R132)-$C$2)/SQRT(VAR(R113:R132)/COUNT(R113:R132))</f>
        <v>0.601796815497468</v>
      </c>
      <c r="S133" s="13" t="n">
        <f aca="false">(AVERAGE(S113:S132)-$C$2)/SQRT(VAR(S113:S132)/COUNT(S113:S132))</f>
        <v>-0.370207223298788</v>
      </c>
      <c r="T133" s="13" t="n">
        <f aca="false">(AVERAGE(T113:T132)-$C$2)/SQRT(VAR(T113:T132)/COUNT(T113:T132))</f>
        <v>1.17544152717657</v>
      </c>
      <c r="U133" s="13" t="n">
        <f aca="false">(AVERAGE(U113:U132)-$C$2)/SQRT(VAR(U113:U132)/COUNT(U113:U132))</f>
        <v>1.12661452457662</v>
      </c>
      <c r="V133" s="13" t="n">
        <f aca="false">(AVERAGE(V113:V132)-$C$2)/SQRT(VAR(V113:V132)/COUNT(V113:V132))</f>
        <v>0.531574280715756</v>
      </c>
      <c r="W133" s="13" t="n">
        <f aca="false">(AVERAGE(W113:W132)-$C$2)/SQRT(VAR(W113:W132)/COUNT(W113:W132))</f>
        <v>0.361091743908501</v>
      </c>
      <c r="X133" s="13" t="n">
        <f aca="false">(AVERAGE(X113:X132)-$C$2)/SQRT(VAR(X113:X132)/COUNT(X113:X132))</f>
        <v>-0.370196702876059</v>
      </c>
      <c r="Y133" s="13" t="n">
        <f aca="false">(AVERAGE(Y113:Y132)-$C$2)/SQRT(VAR(Y113:Y132)/COUNT(Y113:Y132))</f>
        <v>0.0288102514610385</v>
      </c>
      <c r="Z133" s="13" t="n">
        <f aca="false">(AVERAGE(Z113:Z132)-$C$2)/SQRT(VAR(Z113:Z132)/COUNT(Z113:Z132))</f>
        <v>-0.297085757916904</v>
      </c>
      <c r="AA133" s="13" t="n">
        <f aca="false">(AVERAGE(AA113:AA132)-$C$2)/SQRT(VAR(AA113:AA132)/COUNT(AA113:AA132))</f>
        <v>-1.07622154590934</v>
      </c>
      <c r="AB133" s="13" t="n">
        <f aca="false">(AVERAGE(AB113:AB132)-$C$2)/SQRT(VAR(AB113:AB132)/COUNT(AB113:AB132))</f>
        <v>0.993211762261492</v>
      </c>
      <c r="AC133" s="13" t="n">
        <f aca="false">(AVERAGE(AC113:AC132)-$C$2)/SQRT(VAR(AC113:AC132)/COUNT(AC113:AC132))</f>
        <v>0.692450871309228</v>
      </c>
      <c r="AD133" s="13" t="n">
        <f aca="false">(AVERAGE(AD113:AD132)-$C$2)/SQRT(VAR(AD113:AD132)/COUNT(AD113:AD132))</f>
        <v>-0.626353926635813</v>
      </c>
      <c r="AE133" s="13" t="n">
        <f aca="false">(AVERAGE(AE113:AE132)-$C$2)/SQRT(VAR(AE113:AE132)/COUNT(AE113:AE132))</f>
        <v>-0.677165931019226</v>
      </c>
      <c r="AF133" s="13" t="n">
        <f aca="false">(AVERAGE(AF113:AF132)-$C$2)/SQRT(VAR(AF113:AF132)/COUNT(AF113:AF132))</f>
        <v>0.0757151649439766</v>
      </c>
      <c r="AG133" s="13" t="n">
        <f aca="false">(AVERAGE(AG113:AG132)-$C$2)/SQRT(VAR(AG113:AG132)/COUNT(AG113:AG132))</f>
        <v>-1.87738399387195</v>
      </c>
      <c r="AH133" s="13" t="n">
        <f aca="false">(AVERAGE(AH113:AH132)-$C$2)/SQRT(VAR(AH113:AH132)/COUNT(AH113:AH132))</f>
        <v>0.343275165420363</v>
      </c>
      <c r="AI133" s="13" t="n">
        <f aca="false">(AVERAGE(AI113:AI132)-$C$2)/SQRT(VAR(AI113:AI132)/COUNT(AI113:AI132))</f>
        <v>-0.977500681054512</v>
      </c>
      <c r="AJ133" s="13" t="n">
        <f aca="false">(AVERAGE(AJ113:AJ132)-$C$2)/SQRT(VAR(AJ113:AJ132)/COUNT(AJ113:AJ132))</f>
        <v>1.18388778176398</v>
      </c>
      <c r="AK133" s="13" t="n">
        <f aca="false">(AVERAGE(AK113:AK132)-$C$2)/SQRT(VAR(AK113:AK132)/COUNT(AK113:AK132))</f>
        <v>-0.313039848469725</v>
      </c>
      <c r="AL133" s="13" t="n">
        <f aca="false">(AVERAGE(AL113:AL132)-$C$2)/SQRT(VAR(AL113:AL132)/COUNT(AL113:AL132))</f>
        <v>1.62837429986122</v>
      </c>
      <c r="AM133" s="13" t="n">
        <f aca="false">(AVERAGE(AM113:AM132)-$C$2)/SQRT(VAR(AM113:AM132)/COUNT(AM113:AM132))</f>
        <v>-0.923402320342589</v>
      </c>
      <c r="AN133" s="13" t="n">
        <f aca="false">(AVERAGE(AN113:AN132)-$C$2)/SQRT(VAR(AN113:AN132)/COUNT(AN113:AN132))</f>
        <v>-0.34567578446527</v>
      </c>
      <c r="AO133" s="13" t="n">
        <f aca="false">(AVERAGE(AO113:AO132)-$C$2)/SQRT(VAR(AO113:AO132)/COUNT(AO113:AO132))</f>
        <v>1.27381613882531</v>
      </c>
      <c r="AP133" s="13" t="n">
        <f aca="false">(AVERAGE(AP113:AP132)-$C$2)/SQRT(VAR(AP113:AP132)/COUNT(AP113:AP132))</f>
        <v>-0.0637394368743529</v>
      </c>
      <c r="AQ133" s="13" t="n">
        <f aca="false">(AVERAGE(AQ113:AQ132)-$C$2)/SQRT(VAR(AQ113:AQ132)/COUNT(AQ113:AQ132))</f>
        <v>-0.462550829280165</v>
      </c>
      <c r="AR133" s="13" t="n">
        <f aca="false">(AVERAGE(AR113:AR132)-$C$2)/SQRT(VAR(AR113:AR132)/COUNT(AR113:AR132))</f>
        <v>1.29007539354292</v>
      </c>
      <c r="AS133" s="13" t="n">
        <f aca="false">(AVERAGE(AS113:AS132)-$C$2)/SQRT(VAR(AS113:AS132)/COUNT(AS113:AS132))</f>
        <v>0.12833765300068</v>
      </c>
      <c r="AT133" s="13" t="n">
        <f aca="false">(AVERAGE(AT113:AT132)-$C$2)/SQRT(VAR(AT113:AT132)/COUNT(AT113:AT132))</f>
        <v>0.853682118411022</v>
      </c>
      <c r="AU133" s="13" t="n">
        <f aca="false">(AVERAGE(AU113:AU132)-$C$2)/SQRT(VAR(AU113:AU132)/COUNT(AU113:AU132))</f>
        <v>-0.769273300319334</v>
      </c>
      <c r="AV133" s="13" t="n">
        <f aca="false">(AVERAGE(AV113:AV132)-$C$2)/SQRT(VAR(AV113:AV132)/COUNT(AV113:AV132))</f>
        <v>-0.711279660586058</v>
      </c>
      <c r="AW133" s="13" t="n">
        <f aca="false">(AVERAGE(AW113:AW132)-$C$2)/SQRT(VAR(AW113:AW132)/COUNT(AW113:AW132))</f>
        <v>1.16133203081755</v>
      </c>
      <c r="AX133" s="13" t="n">
        <f aca="false">(AVERAGE(AX113:AX132)-$C$2)/SQRT(VAR(AX113:AX132)/COUNT(AX113:AX132))</f>
        <v>0.795607740292929</v>
      </c>
      <c r="AY133" s="13" t="n">
        <f aca="false">(AVERAGE(AY113:AY132)-$C$2)/SQRT(VAR(AY113:AY132)/COUNT(AY113:AY132))</f>
        <v>0.148708495087918</v>
      </c>
      <c r="AZ133" s="13" t="n">
        <f aca="false">(AVERAGE(AZ113:AZ132)-$C$2)/SQRT(VAR(AZ113:AZ132)/COUNT(AZ113:AZ132))</f>
        <v>-0.234978747643014</v>
      </c>
      <c r="BA133" s="13" t="n">
        <f aca="false">(AVERAGE(BA113:BA132)-$C$2)/SQRT(VAR(BA113:BA132)/COUNT(BA113:BA132))</f>
        <v>0.976809086831915</v>
      </c>
      <c r="BB133" s="13" t="n">
        <f aca="false">(AVERAGE(BB113:BB132)-$C$2)/SQRT(VAR(BB113:BB132)/COUNT(BB113:BB132))</f>
        <v>0.0251322315816221</v>
      </c>
      <c r="BC133" s="13" t="n">
        <f aca="false">(AVERAGE(BC113:BC132)-$C$2)/SQRT(VAR(BC113:BC132)/COUNT(BC113:BC132))</f>
        <v>0.232586074722808</v>
      </c>
      <c r="BD133" s="13" t="n">
        <f aca="false">(AVERAGE(BD113:BD132)-$C$2)/SQRT(VAR(BD113:BD132)/COUNT(BD113:BD132))</f>
        <v>-1.77218711392879</v>
      </c>
      <c r="BE133" s="13" t="n">
        <f aca="false">(AVERAGE(BE113:BE132)-$C$2)/SQRT(VAR(BE113:BE132)/COUNT(BE113:BE132))</f>
        <v>-1.6415259448899</v>
      </c>
      <c r="BF133" s="13" t="n">
        <f aca="false">(AVERAGE(BF113:BF132)-$C$2)/SQRT(VAR(BF113:BF132)/COUNT(BF113:BF132))</f>
        <v>-0.582391500712245</v>
      </c>
      <c r="BG133" s="13" t="n">
        <f aca="false">(AVERAGE(BG113:BG132)-$C$2)/SQRT(VAR(BG113:BG132)/COUNT(BG113:BG132))</f>
        <v>-0.0140296300691412</v>
      </c>
      <c r="BH133" s="13" t="n">
        <f aca="false">(AVERAGE(BH113:BH132)-$C$2)/SQRT(VAR(BH113:BH132)/COUNT(BH113:BH132))</f>
        <v>-1.80691456550146</v>
      </c>
      <c r="BI133" s="13" t="n">
        <f aca="false">(AVERAGE(BI113:BI132)-$C$2)/SQRT(VAR(BI113:BI132)/COUNT(BI113:BI132))</f>
        <v>-0.075389782959903</v>
      </c>
      <c r="BJ133" s="13" t="n">
        <f aca="false">(AVERAGE(BJ113:BJ132)-$C$2)/SQRT(VAR(BJ113:BJ132)/COUNT(BJ113:BJ132))</f>
        <v>-0.32935767250178</v>
      </c>
      <c r="BK133" s="13" t="n">
        <f aca="false">(AVERAGE(BK113:BK132)-$C$2)/SQRT(VAR(BK113:BK132)/COUNT(BK113:BK132))</f>
        <v>-0.539575625096109</v>
      </c>
      <c r="BL133" s="13" t="n">
        <f aca="false">(AVERAGE(BL113:BL132)-$C$2)/SQRT(VAR(BL113:BL132)/COUNT(BL113:BL132))</f>
        <v>-0.32317210726079</v>
      </c>
      <c r="BM133" s="13" t="n">
        <f aca="false">(AVERAGE(BM113:BM132)-$C$2)/SQRT(VAR(BM113:BM132)/COUNT(BM113:BM132))</f>
        <v>-1.00128216809182</v>
      </c>
      <c r="BN133" s="13" t="n">
        <f aca="false">(AVERAGE(BN113:BN132)-$C$2)/SQRT(VAR(BN113:BN132)/COUNT(BN113:BN132))</f>
        <v>-0.107987315943093</v>
      </c>
      <c r="BO133" s="13" t="n">
        <f aca="false">(AVERAGE(BO113:BO132)-$C$2)/SQRT(VAR(BO113:BO132)/COUNT(BO113:BO132))</f>
        <v>-0.000854200195222509</v>
      </c>
      <c r="BP133" s="13" t="n">
        <f aca="false">(AVERAGE(BP113:BP132)-$C$2)/SQRT(VAR(BP113:BP132)/COUNT(BP113:BP132))</f>
        <v>-0.714735955993088</v>
      </c>
      <c r="BQ133" s="13" t="n">
        <f aca="false">(AVERAGE(BQ113:BQ132)-$C$2)/SQRT(VAR(BQ113:BQ132)/COUNT(BQ113:BQ132))</f>
        <v>1.54855362186894</v>
      </c>
      <c r="BR133" s="13" t="n">
        <f aca="false">(AVERAGE(BR113:BR132)-$C$2)/SQRT(VAR(BR113:BR132)/COUNT(BR113:BR132))</f>
        <v>-0.012040491979744</v>
      </c>
      <c r="BS133" s="13" t="n">
        <f aca="false">(AVERAGE(BS113:BS132)-$C$2)/SQRT(VAR(BS113:BS132)/COUNT(BS113:BS132))</f>
        <v>2.32797692567568</v>
      </c>
      <c r="BT133" s="13" t="n">
        <f aca="false">(AVERAGE(BT113:BT132)-$C$2)/SQRT(VAR(BT113:BT132)/COUNT(BT113:BT132))</f>
        <v>-1.15449534958478</v>
      </c>
      <c r="BU133" s="13" t="n">
        <f aca="false">(AVERAGE(BU113:BU132)-$C$2)/SQRT(VAR(BU113:BU132)/COUNT(BU113:BU132))</f>
        <v>-1.34070485027316</v>
      </c>
      <c r="BV133" s="13" t="n">
        <f aca="false">(AVERAGE(BV113:BV132)-$C$2)/SQRT(VAR(BV113:BV132)/COUNT(BV113:BV132))</f>
        <v>-0.393207337717854</v>
      </c>
      <c r="BW133" s="13" t="n">
        <f aca="false">(AVERAGE(BW113:BW132)-$C$2)/SQRT(VAR(BW113:BW132)/COUNT(BW113:BW132))</f>
        <v>0.69929889692152</v>
      </c>
      <c r="BX133" s="13" t="n">
        <f aca="false">(AVERAGE(BX113:BX132)-$C$2)/SQRT(VAR(BX113:BX132)/COUNT(BX113:BX132))</f>
        <v>-0.59248032177432</v>
      </c>
      <c r="BY133" s="13" t="n">
        <f aca="false">(AVERAGE(BY113:BY132)-$C$2)/SQRT(VAR(BY113:BY132)/COUNT(BY113:BY132))</f>
        <v>0.802832383619455</v>
      </c>
      <c r="BZ133" s="13" t="n">
        <f aca="false">(AVERAGE(BZ113:BZ132)-$C$2)/SQRT(VAR(BZ113:BZ132)/COUNT(BZ113:BZ132))</f>
        <v>-0.27726498134003</v>
      </c>
      <c r="CA133" s="13" t="n">
        <f aca="false">(AVERAGE(CA113:CA132)-$C$2)/SQRT(VAR(CA113:CA132)/COUNT(CA113:CA132))</f>
        <v>0.0998936072303539</v>
      </c>
      <c r="CB133" s="13" t="n">
        <f aca="false">(AVERAGE(CB113:CB132)-$C$2)/SQRT(VAR(CB113:CB132)/COUNT(CB113:CB132))</f>
        <v>1.10530906161461</v>
      </c>
      <c r="CC133" s="13" t="n">
        <f aca="false">(AVERAGE(CC113:CC132)-$C$2)/SQRT(VAR(CC113:CC132)/COUNT(CC113:CC132))</f>
        <v>-0.818049703102695</v>
      </c>
      <c r="CD133" s="13" t="n">
        <f aca="false">(AVERAGE(CD113:CD132)-$C$2)/SQRT(VAR(CD113:CD132)/COUNT(CD113:CD132))</f>
        <v>-3.1519998759189</v>
      </c>
      <c r="CE133" s="13" t="n">
        <f aca="false">(AVERAGE(CE113:CE132)-$C$2)/SQRT(VAR(CE113:CE132)/COUNT(CE113:CE132))</f>
        <v>1.48766231900893</v>
      </c>
      <c r="CF133" s="13" t="n">
        <f aca="false">(AVERAGE(CF113:CF132)-$C$2)/SQRT(VAR(CF113:CF132)/COUNT(CF113:CF132))</f>
        <v>-0.828419694902911</v>
      </c>
      <c r="CG133" s="13" t="n">
        <f aca="false">(AVERAGE(CG113:CG132)-$C$2)/SQRT(VAR(CG113:CG132)/COUNT(CG113:CG132))</f>
        <v>-0.201509045808124</v>
      </c>
      <c r="CH133" s="13" t="n">
        <f aca="false">(AVERAGE(CH113:CH132)-$C$2)/SQRT(VAR(CH113:CH132)/COUNT(CH113:CH132))</f>
        <v>-0.612096388410749</v>
      </c>
      <c r="CI133" s="13" t="n">
        <f aca="false">(AVERAGE(CI113:CI132)-$C$2)/SQRT(VAR(CI113:CI132)/COUNT(CI113:CI132))</f>
        <v>-0.158803604434392</v>
      </c>
      <c r="CJ133" s="13" t="n">
        <f aca="false">(AVERAGE(CJ113:CJ132)-$C$2)/SQRT(VAR(CJ113:CJ132)/COUNT(CJ113:CJ132))</f>
        <v>-0.474559219583553</v>
      </c>
      <c r="CK133" s="13" t="n">
        <f aca="false">(AVERAGE(CK113:CK132)-$C$2)/SQRT(VAR(CK113:CK132)/COUNT(CK113:CK132))</f>
        <v>0.406241461545302</v>
      </c>
      <c r="CL133" s="13" t="n">
        <f aca="false">(AVERAGE(CL113:CL132)-$C$2)/SQRT(VAR(CL113:CL132)/COUNT(CL113:CL132))</f>
        <v>-0.748069239943236</v>
      </c>
      <c r="CM133" s="13" t="n">
        <f aca="false">(AVERAGE(CM113:CM132)-$C$2)/SQRT(VAR(CM113:CM132)/COUNT(CM113:CM132))</f>
        <v>1.05867048593666</v>
      </c>
      <c r="CN133" s="13" t="n">
        <f aca="false">(AVERAGE(CN113:CN132)-$C$2)/SQRT(VAR(CN113:CN132)/COUNT(CN113:CN132))</f>
        <v>1.42451456649303</v>
      </c>
      <c r="CO133" s="13" t="n">
        <f aca="false">(AVERAGE(CO113:CO132)-$C$2)/SQRT(VAR(CO113:CO132)/COUNT(CO113:CO132))</f>
        <v>-0.157862307182909</v>
      </c>
      <c r="CP133" s="13" t="n">
        <f aca="false">(AVERAGE(CP113:CP132)-$C$2)/SQRT(VAR(CP113:CP132)/COUNT(CP113:CP132))</f>
        <v>0.866555169533095</v>
      </c>
      <c r="CQ133" s="13" t="n">
        <f aca="false">(AVERAGE(CQ113:CQ132)-$C$2)/SQRT(VAR(CQ113:CQ132)/COUNT(CQ113:CQ132))</f>
        <v>-0.583323972330992</v>
      </c>
      <c r="CR133" s="13" t="n">
        <f aca="false">(AVERAGE(CR113:CR132)-$C$2)/SQRT(VAR(CR113:CR132)/COUNT(CR113:CR132))</f>
        <v>0.743957837326038</v>
      </c>
      <c r="CS133" s="13" t="n">
        <f aca="false">(AVERAGE(CS113:CS132)-$C$2)/SQRT(VAR(CS113:CS132)/COUNT(CS113:CS132))</f>
        <v>-0.604529064878598</v>
      </c>
      <c r="CT133" s="13" t="n">
        <f aca="false">(AVERAGE(CT113:CT132)-$C$2)/SQRT(VAR(CT113:CT132)/COUNT(CT113:CT132))</f>
        <v>-0.524771735413518</v>
      </c>
      <c r="CU133" s="13" t="n">
        <f aca="false">(AVERAGE(CU113:CU132)-$C$2)/SQRT(VAR(CU113:CU132)/COUNT(CU113:CU132))</f>
        <v>-0.344840755591854</v>
      </c>
      <c r="CV133" s="13" t="n">
        <f aca="false">(AVERAGE(CV113:CV132)-$C$2)/SQRT(VAR(CV113:CV132)/COUNT(CV113:CV132))</f>
        <v>0.225087175804059</v>
      </c>
      <c r="CW133" s="13" t="n">
        <f aca="false">(AVERAGE(CW113:CW132)-$C$2)/SQRT(VAR(CW113:CW132)/COUNT(CW113:CW132))</f>
        <v>-0.118372513605314</v>
      </c>
      <c r="CX133" s="13" t="n">
        <f aca="false">(AVERAGE(CX113:CX132)-$C$2)/SQRT(VAR(CX113:CX132)/COUNT(CX113:CX132))</f>
        <v>1.26344805986615</v>
      </c>
      <c r="CY133" s="13" t="n">
        <f aca="false">(AVERAGE(CY113:CY132)-$C$2)/SQRT(VAR(CY113:CY132)/COUNT(CY113:CY132))</f>
        <v>-1.93765627902998</v>
      </c>
      <c r="CZ133" s="13" t="n">
        <f aca="false">(AVERAGE(CZ113:CZ132)-$C$2)/SQRT(VAR(CZ113:CZ132)/COUNT(CZ113:CZ132))</f>
        <v>-0.789622229041938</v>
      </c>
      <c r="DA133" s="13" t="n">
        <f aca="false">(AVERAGE(DA113:DA132)-$C$2)/SQRT(VAR(DA113:DA132)/COUNT(DA113:DA132))</f>
        <v>2.66592976125261</v>
      </c>
      <c r="DB133" s="13" t="n">
        <f aca="false">(AVERAGE(DB113:DB132)-$C$2)/SQRT(VAR(DB113:DB132)/COUNT(DB113:DB132))</f>
        <v>1.30051218019482</v>
      </c>
      <c r="DC133" s="13" t="n">
        <f aca="false">(AVERAGE(DC113:DC132)-$C$2)/SQRT(VAR(DC113:DC132)/COUNT(DC113:DC132))</f>
        <v>0.0981115308731773</v>
      </c>
      <c r="DD133" s="13" t="n">
        <f aca="false">(AVERAGE(DD113:DD132)-$C$2)/SQRT(VAR(DD113:DD132)/COUNT(DD113:DD132))</f>
        <v>2.01248731919903</v>
      </c>
      <c r="DE133" s="13" t="n">
        <f aca="false">(AVERAGE(DE113:DE132)-$C$2)/SQRT(VAR(DE113:DE132)/COUNT(DE113:DE132))</f>
        <v>-0.0601174317769104</v>
      </c>
      <c r="DF133" s="13" t="n">
        <f aca="false">(AVERAGE(DF113:DF132)-$C$2)/SQRT(VAR(DF113:DF132)/COUNT(DF113:DF132))</f>
        <v>0.662595773541011</v>
      </c>
      <c r="DG133" s="13" t="n">
        <f aca="false">(AVERAGE(DG113:DG132)-$C$2)/SQRT(VAR(DG113:DG132)/COUNT(DG113:DG132))</f>
        <v>0.389544682095002</v>
      </c>
      <c r="DH133" s="13" t="n">
        <f aca="false">(AVERAGE(DH113:DH132)-$C$2)/SQRT(VAR(DH113:DH132)/COUNT(DH113:DH132))</f>
        <v>0.340031464181717</v>
      </c>
      <c r="DI133" s="13" t="n">
        <f aca="false">(AVERAGE(DI113:DI132)-$C$2)/SQRT(VAR(DI113:DI132)/COUNT(DI113:DI132))</f>
        <v>2.7201271883614</v>
      </c>
      <c r="DJ133" s="13" t="n">
        <f aca="false">(AVERAGE(DJ113:DJ132)-$C$2)/SQRT(VAR(DJ113:DJ132)/COUNT(DJ113:DJ132))</f>
        <v>1.90233586562031</v>
      </c>
      <c r="DK133" s="13" t="n">
        <f aca="false">(AVERAGE(DK113:DK132)-$C$2)/SQRT(VAR(DK113:DK132)/COUNT(DK113:DK132))</f>
        <v>-1.61945968560337</v>
      </c>
      <c r="DL133" s="13" t="n">
        <f aca="false">(AVERAGE(DL113:DL132)-$C$2)/SQRT(VAR(DL113:DL132)/COUNT(DL113:DL132))</f>
        <v>1.49128811183211</v>
      </c>
      <c r="DM133" s="13" t="n">
        <f aca="false">(AVERAGE(DM113:DM132)-$C$2)/SQRT(VAR(DM113:DM132)/COUNT(DM113:DM132))</f>
        <v>0.521592056866375</v>
      </c>
      <c r="DN133" s="13" t="n">
        <f aca="false">(AVERAGE(DN113:DN132)-$C$2)/SQRT(VAR(DN113:DN132)/COUNT(DN113:DN132))</f>
        <v>-1.08739068516723</v>
      </c>
      <c r="DO133" s="13" t="n">
        <f aca="false">(AVERAGE(DO113:DO132)-$C$2)/SQRT(VAR(DO113:DO132)/COUNT(DO113:DO132))</f>
        <v>-0.588446814781527</v>
      </c>
      <c r="DP133" s="13" t="n">
        <f aca="false">(AVERAGE(DP113:DP132)-$C$2)/SQRT(VAR(DP113:DP132)/COUNT(DP113:DP132))</f>
        <v>0.299379899071301</v>
      </c>
      <c r="DQ133" s="13" t="n">
        <f aca="false">(AVERAGE(DQ113:DQ132)-$C$2)/SQRT(VAR(DQ113:DQ132)/COUNT(DQ113:DQ132))</f>
        <v>0.709997258677057</v>
      </c>
      <c r="DR133" s="13" t="n">
        <f aca="false">(AVERAGE(DR113:DR132)-$C$2)/SQRT(VAR(DR113:DR132)/COUNT(DR113:DR132))</f>
        <v>-0.287018169302231</v>
      </c>
      <c r="DS133" s="13" t="n">
        <f aca="false">(AVERAGE(DS113:DS132)-$C$2)/SQRT(VAR(DS113:DS132)/COUNT(DS113:DS132))</f>
        <v>0.568060360922438</v>
      </c>
      <c r="DT133" s="13" t="n">
        <f aca="false">(AVERAGE(DT113:DT132)-$C$2)/SQRT(VAR(DT113:DT132)/COUNT(DT113:DT132))</f>
        <v>1.75912296194826</v>
      </c>
      <c r="DU133" s="13" t="n">
        <f aca="false">(AVERAGE(DU113:DU132)-$C$2)/SQRT(VAR(DU113:DU132)/COUNT(DU113:DU132))</f>
        <v>1.39577381284747</v>
      </c>
      <c r="DV133" s="13" t="n">
        <f aca="false">(AVERAGE(DV113:DV132)-$C$2)/SQRT(VAR(DV113:DV132)/COUNT(DV113:DV132))</f>
        <v>1.46288377175575</v>
      </c>
      <c r="DW133" s="13" t="n">
        <f aca="false">(AVERAGE(DW113:DW132)-$C$2)/SQRT(VAR(DW113:DW132)/COUNT(DW113:DW132))</f>
        <v>0.210781869966459</v>
      </c>
      <c r="DX133" s="13" t="n">
        <f aca="false">(AVERAGE(DX113:DX132)-$C$2)/SQRT(VAR(DX113:DX132)/COUNT(DX113:DX132))</f>
        <v>-0.666073182769597</v>
      </c>
      <c r="DY133" s="13" t="n">
        <f aca="false">(AVERAGE(DY113:DY132)-$C$2)/SQRT(VAR(DY113:DY132)/COUNT(DY113:DY132))</f>
        <v>2.22022359960227</v>
      </c>
      <c r="DZ133" s="13" t="n">
        <f aca="false">(AVERAGE(DZ113:DZ132)-$C$2)/SQRT(VAR(DZ113:DZ132)/COUNT(DZ113:DZ132))</f>
        <v>-0.229282086307916</v>
      </c>
      <c r="EA133" s="13" t="n">
        <f aca="false">(AVERAGE(EA113:EA132)-$C$2)/SQRT(VAR(EA113:EA132)/COUNT(EA113:EA132))</f>
        <v>0.352885774291487</v>
      </c>
      <c r="EB133" s="13" t="n">
        <f aca="false">(AVERAGE(EB113:EB132)-$C$2)/SQRT(VAR(EB113:EB132)/COUNT(EB113:EB132))</f>
        <v>0.151585257033981</v>
      </c>
      <c r="EC133" s="13" t="n">
        <f aca="false">(AVERAGE(EC113:EC132)-$C$2)/SQRT(VAR(EC113:EC132)/COUNT(EC113:EC132))</f>
        <v>-0.732399711098997</v>
      </c>
      <c r="ED133" s="13" t="n">
        <f aca="false">(AVERAGE(ED113:ED132)-$C$2)/SQRT(VAR(ED113:ED132)/COUNT(ED113:ED132))</f>
        <v>-0.87613621118246</v>
      </c>
      <c r="EE133" s="13" t="n">
        <f aca="false">(AVERAGE(EE113:EE132)-$C$2)/SQRT(VAR(EE113:EE132)/COUNT(EE113:EE132))</f>
        <v>-0.568199789384368</v>
      </c>
      <c r="EF133" s="13" t="n">
        <f aca="false">(AVERAGE(EF113:EF132)-$C$2)/SQRT(VAR(EF113:EF132)/COUNT(EF113:EF132))</f>
        <v>0.668005933679136</v>
      </c>
      <c r="EG133" s="13" t="n">
        <f aca="false">(AVERAGE(EG113:EG132)-$C$2)/SQRT(VAR(EG113:EG132)/COUNT(EG113:EG132))</f>
        <v>-1.83682938951234</v>
      </c>
      <c r="EH133" s="13" t="n">
        <f aca="false">(AVERAGE(EH113:EH132)-$C$2)/SQRT(VAR(EH113:EH132)/COUNT(EH113:EH132))</f>
        <v>-0.68713035478231</v>
      </c>
      <c r="EI133" s="13" t="n">
        <f aca="false">(AVERAGE(EI113:EI132)-$C$2)/SQRT(VAR(EI113:EI132)/COUNT(EI113:EI132))</f>
        <v>-0.552021187419495</v>
      </c>
      <c r="EJ133" s="13" t="n">
        <f aca="false">(AVERAGE(EJ113:EJ132)-$C$2)/SQRT(VAR(EJ113:EJ132)/COUNT(EJ113:EJ132))</f>
        <v>0.827049545303354</v>
      </c>
      <c r="EK133" s="13" t="n">
        <f aca="false">(AVERAGE(EK113:EK132)-$C$2)/SQRT(VAR(EK113:EK132)/COUNT(EK113:EK132))</f>
        <v>1.51746630650524</v>
      </c>
      <c r="EL133" s="13" t="n">
        <f aca="false">(AVERAGE(EL113:EL132)-$C$2)/SQRT(VAR(EL113:EL132)/COUNT(EL113:EL132))</f>
        <v>0.27824382849999</v>
      </c>
      <c r="EM133" s="13" t="n">
        <f aca="false">(AVERAGE(EM113:EM132)-$C$2)/SQRT(VAR(EM113:EM132)/COUNT(EM113:EM132))</f>
        <v>-0.825292433477528</v>
      </c>
      <c r="EN133" s="13" t="n">
        <f aca="false">(AVERAGE(EN113:EN132)-$C$2)/SQRT(VAR(EN113:EN132)/COUNT(EN113:EN132))</f>
        <v>-1.6787984885225</v>
      </c>
      <c r="EO133" s="13" t="n">
        <f aca="false">(AVERAGE(EO113:EO132)-$C$2)/SQRT(VAR(EO113:EO132)/COUNT(EO113:EO132))</f>
        <v>-1.68358110205201</v>
      </c>
      <c r="EP133" s="13" t="n">
        <f aca="false">(AVERAGE(EP113:EP132)-$C$2)/SQRT(VAR(EP113:EP132)/COUNT(EP113:EP132))</f>
        <v>-1.97558476623912</v>
      </c>
      <c r="EQ133" s="13" t="n">
        <f aca="false">(AVERAGE(EQ113:EQ132)-$C$2)/SQRT(VAR(EQ113:EQ132)/COUNT(EQ113:EQ132))</f>
        <v>-1.63738809331962</v>
      </c>
      <c r="ER133" s="13" t="n">
        <f aca="false">(AVERAGE(ER113:ER132)-$C$2)/SQRT(VAR(ER113:ER132)/COUNT(ER113:ER132))</f>
        <v>1.24976512716363</v>
      </c>
      <c r="ES133" s="13" t="n">
        <f aca="false">(AVERAGE(ES113:ES132)-$C$2)/SQRT(VAR(ES113:ES132)/COUNT(ES113:ES132))</f>
        <v>-0.892261108251362</v>
      </c>
      <c r="ET133" s="13" t="n">
        <f aca="false">(AVERAGE(ET113:ET132)-$C$2)/SQRT(VAR(ET113:ET132)/COUNT(ET113:ET132))</f>
        <v>-2.49372077187923</v>
      </c>
      <c r="EU133" s="13" t="n">
        <f aca="false">(AVERAGE(EU113:EU132)-$C$2)/SQRT(VAR(EU113:EU132)/COUNT(EU113:EU132))</f>
        <v>-0.977420733076208</v>
      </c>
      <c r="EV133" s="13" t="n">
        <f aca="false">(AVERAGE(EV113:EV132)-$C$2)/SQRT(VAR(EV113:EV132)/COUNT(EV113:EV132))</f>
        <v>2.52021780879016</v>
      </c>
      <c r="EW133" s="13" t="n">
        <f aca="false">(AVERAGE(EW113:EW132)-$C$2)/SQRT(VAR(EW113:EW132)/COUNT(EW113:EW132))</f>
        <v>-1.51038049815558</v>
      </c>
      <c r="EX133" s="13" t="n">
        <f aca="false">(AVERAGE(EX113:EX132)-$C$2)/SQRT(VAR(EX113:EX132)/COUNT(EX113:EX132))</f>
        <v>-0.862814696583248</v>
      </c>
      <c r="EY133" s="13" t="n">
        <f aca="false">(AVERAGE(EY113:EY132)-$C$2)/SQRT(VAR(EY113:EY132)/COUNT(EY113:EY132))</f>
        <v>0.346888672448426</v>
      </c>
      <c r="EZ133" s="13" t="n">
        <f aca="false">(AVERAGE(EZ113:EZ132)-$C$2)/SQRT(VAR(EZ113:EZ132)/COUNT(EZ113:EZ132))</f>
        <v>-0.215559524832441</v>
      </c>
      <c r="FA133" s="13" t="n">
        <f aca="false">(AVERAGE(FA113:FA132)-$C$2)/SQRT(VAR(FA113:FA132)/COUNT(FA113:FA132))</f>
        <v>-1.63824351425059</v>
      </c>
      <c r="FB133" s="13" t="n">
        <f aca="false">(AVERAGE(FB113:FB132)-$C$2)/SQRT(VAR(FB113:FB132)/COUNT(FB113:FB132))</f>
        <v>1.91930120324585</v>
      </c>
      <c r="FC133" s="13" t="n">
        <f aca="false">(AVERAGE(FC113:FC132)-$C$2)/SQRT(VAR(FC113:FC132)/COUNT(FC113:FC132))</f>
        <v>1.06033256220641</v>
      </c>
      <c r="FD133" s="13" t="n">
        <f aca="false">(AVERAGE(FD113:FD132)-$C$2)/SQRT(VAR(FD113:FD132)/COUNT(FD113:FD132))</f>
        <v>-0.0639257445024421</v>
      </c>
      <c r="FE133" s="13" t="n">
        <f aca="false">(AVERAGE(FE113:FE132)-$C$2)/SQRT(VAR(FE113:FE132)/COUNT(FE113:FE132))</f>
        <v>1.04938411452804</v>
      </c>
      <c r="FF133" s="13" t="n">
        <f aca="false">(AVERAGE(FF113:FF132)-$C$2)/SQRT(VAR(FF113:FF132)/COUNT(FF113:FF132))</f>
        <v>0.300024528859013</v>
      </c>
      <c r="FG133" s="13" t="n">
        <f aca="false">(AVERAGE(FG113:FG132)-$C$2)/SQRT(VAR(FG113:FG132)/COUNT(FG113:FG132))</f>
        <v>-0.323143518491535</v>
      </c>
      <c r="FH133" s="13" t="n">
        <f aca="false">(AVERAGE(FH113:FH132)-$C$2)/SQRT(VAR(FH113:FH132)/COUNT(FH113:FH132))</f>
        <v>1.71863822036964</v>
      </c>
      <c r="FI133" s="13" t="n">
        <f aca="false">(AVERAGE(FI113:FI132)-$C$2)/SQRT(VAR(FI113:FI132)/COUNT(FI113:FI132))</f>
        <v>-1.83670108300198</v>
      </c>
      <c r="FJ133" s="13" t="n">
        <f aca="false">(AVERAGE(FJ113:FJ132)-$C$2)/SQRT(VAR(FJ113:FJ132)/COUNT(FJ113:FJ132))</f>
        <v>0.0301133440705996</v>
      </c>
      <c r="FK133" s="13" t="n">
        <f aca="false">(AVERAGE(FK113:FK132)-$C$2)/SQRT(VAR(FK113:FK132)/COUNT(FK113:FK132))</f>
        <v>1.07853094945251</v>
      </c>
      <c r="FL133" s="13" t="n">
        <f aca="false">(AVERAGE(FL113:FL132)-$C$2)/SQRT(VAR(FL113:FL132)/COUNT(FL113:FL132))</f>
        <v>0.110409722970343</v>
      </c>
      <c r="FM133" s="13" t="n">
        <f aca="false">(AVERAGE(FM113:FM132)-$C$2)/SQRT(VAR(FM113:FM132)/COUNT(FM113:FM132))</f>
        <v>-0.293957856680647</v>
      </c>
      <c r="FN133" s="13" t="n">
        <f aca="false">(AVERAGE(FN113:FN132)-$C$2)/SQRT(VAR(FN113:FN132)/COUNT(FN113:FN132))</f>
        <v>0.399496862881575</v>
      </c>
      <c r="FO133" s="13" t="n">
        <f aca="false">(AVERAGE(FO113:FO132)-$C$2)/SQRT(VAR(FO113:FO132)/COUNT(FO113:FO132))</f>
        <v>0.325113015671482</v>
      </c>
      <c r="FP133" s="13" t="n">
        <f aca="false">(AVERAGE(FP113:FP132)-$C$2)/SQRT(VAR(FP113:FP132)/COUNT(FP113:FP132))</f>
        <v>0.552601937527717</v>
      </c>
      <c r="FQ133" s="13" t="n">
        <f aca="false">(AVERAGE(FQ113:FQ132)-$C$2)/SQRT(VAR(FQ113:FQ132)/COUNT(FQ113:FQ132))</f>
        <v>-0.357728121102523</v>
      </c>
      <c r="FR133" s="13" t="n">
        <f aca="false">(AVERAGE(FR113:FR132)-$C$2)/SQRT(VAR(FR113:FR132)/COUNT(FR113:FR132))</f>
        <v>-0.0599988570377595</v>
      </c>
      <c r="FS133" s="13" t="n">
        <f aca="false">(AVERAGE(FS113:FS132)-$C$2)/SQRT(VAR(FS113:FS132)/COUNT(FS113:FS132))</f>
        <v>-0.414113590839163</v>
      </c>
      <c r="FT133" s="13" t="n">
        <f aca="false">(AVERAGE(FT113:FT132)-$C$2)/SQRT(VAR(FT113:FT132)/COUNT(FT113:FT132))</f>
        <v>0.565592116698959</v>
      </c>
      <c r="FU133" s="13" t="n">
        <f aca="false">(AVERAGE(FU113:FU132)-$C$2)/SQRT(VAR(FU113:FU132)/COUNT(FU113:FU132))</f>
        <v>2.65198315970136</v>
      </c>
      <c r="FV133" s="13" t="n">
        <f aca="false">(AVERAGE(FV113:FV132)-$C$2)/SQRT(VAR(FV113:FV132)/COUNT(FV113:FV132))</f>
        <v>0.873450322581146</v>
      </c>
      <c r="FW133" s="13" t="n">
        <f aca="false">(AVERAGE(FW113:FW132)-$C$2)/SQRT(VAR(FW113:FW132)/COUNT(FW113:FW132))</f>
        <v>-1.18416116320976</v>
      </c>
      <c r="FX133" s="13" t="n">
        <f aca="false">(AVERAGE(FX113:FX132)-$C$2)/SQRT(VAR(FX113:FX132)/COUNT(FX113:FX132))</f>
        <v>-0.281578889049192</v>
      </c>
      <c r="FY133" s="13" t="n">
        <f aca="false">(AVERAGE(FY113:FY132)-$C$2)/SQRT(VAR(FY113:FY132)/COUNT(FY113:FY132))</f>
        <v>-0.939328016697144</v>
      </c>
      <c r="FZ133" s="13" t="n">
        <f aca="false">(AVERAGE(FZ113:FZ132)-$C$2)/SQRT(VAR(FZ113:FZ132)/COUNT(FZ113:FZ132))</f>
        <v>-0.709969034745437</v>
      </c>
      <c r="GA133" s="13" t="n">
        <f aca="false">(AVERAGE(GA113:GA132)-$C$2)/SQRT(VAR(GA113:GA132)/COUNT(GA113:GA132))</f>
        <v>0.315749603438029</v>
      </c>
      <c r="GB133" s="13" t="n">
        <f aca="false">(AVERAGE(GB113:GB132)-$C$2)/SQRT(VAR(GB113:GB132)/COUNT(GB113:GB132))</f>
        <v>0.156763400865087</v>
      </c>
      <c r="GC133" s="13" t="n">
        <f aca="false">(AVERAGE(GC113:GC132)-$C$2)/SQRT(VAR(GC113:GC132)/COUNT(GC113:GC132))</f>
        <v>0.66053713780824</v>
      </c>
      <c r="GD133" s="13" t="n">
        <f aca="false">(AVERAGE(GD113:GD132)-$C$2)/SQRT(VAR(GD113:GD132)/COUNT(GD113:GD132))</f>
        <v>0.0540974029145141</v>
      </c>
      <c r="GE133" s="13" t="n">
        <f aca="false">(AVERAGE(GE113:GE132)-$C$2)/SQRT(VAR(GE113:GE132)/COUNT(GE113:GE132))</f>
        <v>-1.45655214484278</v>
      </c>
      <c r="GF133" s="13" t="n">
        <f aca="false">(AVERAGE(GF113:GF132)-$C$2)/SQRT(VAR(GF113:GF132)/COUNT(GF113:GF132))</f>
        <v>1.1444446159341</v>
      </c>
      <c r="GG133" s="13" t="n">
        <f aca="false">(AVERAGE(GG113:GG132)-$C$2)/SQRT(VAR(GG113:GG132)/COUNT(GG113:GG132))</f>
        <v>1.26415925169876</v>
      </c>
      <c r="GH133" s="13" t="n">
        <f aca="false">(AVERAGE(GH113:GH132)-$C$2)/SQRT(VAR(GH113:GH132)/COUNT(GH113:GH132))</f>
        <v>0.387305854720491</v>
      </c>
      <c r="GI133" s="13" t="n">
        <f aca="false">(AVERAGE(GI113:GI132)-$C$2)/SQRT(VAR(GI113:GI132)/COUNT(GI113:GI132))</f>
        <v>-0.326849842679659</v>
      </c>
      <c r="GJ133" s="13" t="n">
        <f aca="false">(AVERAGE(GJ113:GJ132)-$C$2)/SQRT(VAR(GJ113:GJ132)/COUNT(GJ113:GJ132))</f>
        <v>-1.21911104459832</v>
      </c>
      <c r="GK133" s="13" t="n">
        <f aca="false">(AVERAGE(GK113:GK132)-$C$2)/SQRT(VAR(GK113:GK132)/COUNT(GK113:GK132))</f>
        <v>-0.305678611338913</v>
      </c>
      <c r="GL133" s="13" t="n">
        <f aca="false">(AVERAGE(GL113:GL132)-$C$2)/SQRT(VAR(GL113:GL132)/COUNT(GL113:GL132))</f>
        <v>0.159343400426046</v>
      </c>
      <c r="GM133" s="13" t="n">
        <f aca="false">(AVERAGE(GM113:GM132)-$C$2)/SQRT(VAR(GM113:GM132)/COUNT(GM113:GM132))</f>
        <v>0.892479432228201</v>
      </c>
      <c r="GN133" s="13" t="n">
        <f aca="false">(AVERAGE(GN113:GN132)-$C$2)/SQRT(VAR(GN113:GN132)/COUNT(GN113:GN132))</f>
        <v>-0.913695429210052</v>
      </c>
      <c r="GO133" s="13" t="n">
        <f aca="false">(AVERAGE(GO113:GO132)-$C$2)/SQRT(VAR(GO113:GO132)/COUNT(GO113:GO132))</f>
        <v>-2.61613993289953</v>
      </c>
      <c r="GP133" s="13" t="n">
        <f aca="false">(AVERAGE(GP113:GP132)-$C$2)/SQRT(VAR(GP113:GP132)/COUNT(GP113:GP132))</f>
        <v>1.52672783219484</v>
      </c>
      <c r="GQ133" s="13" t="n">
        <f aca="false">(AVERAGE(GQ113:GQ132)-$C$2)/SQRT(VAR(GQ113:GQ132)/COUNT(GQ113:GQ132))</f>
        <v>0.419681729207656</v>
      </c>
      <c r="GR133" s="13" t="n">
        <f aca="false">(AVERAGE(GR113:GR132)-$C$2)/SQRT(VAR(GR113:GR132)/COUNT(GR113:GR132))</f>
        <v>-0.229060753809125</v>
      </c>
      <c r="GS133" s="13" t="n">
        <f aca="false">(AVERAGE(GS113:GS132)-$C$2)/SQRT(VAR(GS113:GS132)/COUNT(GS113:GS132))</f>
        <v>0.28290528238553</v>
      </c>
      <c r="GT133" s="13" t="n">
        <f aca="false">(AVERAGE(GT113:GT132)-$C$2)/SQRT(VAR(GT113:GT132)/COUNT(GT113:GT132))</f>
        <v>0.768417477836137</v>
      </c>
      <c r="GU133" s="13" t="n">
        <f aca="false">(AVERAGE(GU113:GU132)-$C$2)/SQRT(VAR(GU113:GU132)/COUNT(GU113:GU132))</f>
        <v>3.38944148867676</v>
      </c>
      <c r="GV133" s="13" t="n">
        <f aca="false">(AVERAGE(GV113:GV132)-$C$2)/SQRT(VAR(GV113:GV132)/COUNT(GV113:GV132))</f>
        <v>0.364075795330521</v>
      </c>
      <c r="GW133" s="13" t="n">
        <f aca="false">(AVERAGE(GW113:GW132)-$C$2)/SQRT(VAR(GW113:GW132)/COUNT(GW113:GW132))</f>
        <v>-1.81024984826435</v>
      </c>
      <c r="GX133" s="13" t="n">
        <f aca="false">(AVERAGE(GX113:GX132)-$C$2)/SQRT(VAR(GX113:GX132)/COUNT(GX113:GX132))</f>
        <v>-0.812778095516848</v>
      </c>
      <c r="GY133" s="13" t="n">
        <f aca="false">(AVERAGE(GY113:GY132)-$C$2)/SQRT(VAR(GY113:GY132)/COUNT(GY113:GY132))</f>
        <v>-1.70493551069555</v>
      </c>
      <c r="GZ133" s="13" t="n">
        <f aca="false">(AVERAGE(GZ113:GZ132)-$C$2)/SQRT(VAR(GZ113:GZ132)/COUNT(GZ113:GZ132))</f>
        <v>-1.12747948095551</v>
      </c>
      <c r="HA133" s="13" t="n">
        <f aca="false">(AVERAGE(HA113:HA132)-$C$2)/SQRT(VAR(HA113:HA132)/COUNT(HA113:HA132))</f>
        <v>0.137406766803319</v>
      </c>
      <c r="HB133" s="13" t="n">
        <f aca="false">(AVERAGE(HB113:HB132)-$C$2)/SQRT(VAR(HB113:HB132)/COUNT(HB113:HB132))</f>
        <v>-0.260941155751122</v>
      </c>
      <c r="HC133" s="13" t="n">
        <f aca="false">(AVERAGE(HC113:HC132)-$C$2)/SQRT(VAR(HC113:HC132)/COUNT(HC113:HC132))</f>
        <v>0.713567964054483</v>
      </c>
      <c r="HD133" s="13" t="n">
        <f aca="false">(AVERAGE(HD113:HD132)-$C$2)/SQRT(VAR(HD113:HD132)/COUNT(HD113:HD132))</f>
        <v>-0.624417449369417</v>
      </c>
      <c r="HE133" s="13" t="n">
        <f aca="false">(AVERAGE(HE113:HE132)-$C$2)/SQRT(VAR(HE113:HE132)/COUNT(HE113:HE132))</f>
        <v>1.35228944987854</v>
      </c>
      <c r="HF133" s="13" t="n">
        <f aca="false">(AVERAGE(HF113:HF132)-$C$2)/SQRT(VAR(HF113:HF132)/COUNT(HF113:HF132))</f>
        <v>-1.06870589911371</v>
      </c>
      <c r="HG133" s="13" t="n">
        <f aca="false">(AVERAGE(HG113:HG132)-$C$2)/SQRT(VAR(HG113:HG132)/COUNT(HG113:HG132))</f>
        <v>0.568982802735882</v>
      </c>
      <c r="HH133" s="13" t="n">
        <f aca="false">(AVERAGE(HH113:HH132)-$C$2)/SQRT(VAR(HH113:HH132)/COUNT(HH113:HH132))</f>
        <v>1.04510801756124</v>
      </c>
      <c r="HI133" s="13" t="n">
        <f aca="false">(AVERAGE(HI113:HI132)-$C$2)/SQRT(VAR(HI113:HI132)/COUNT(HI113:HI132))</f>
        <v>-0.249862893738977</v>
      </c>
      <c r="HJ133" s="13" t="n">
        <f aca="false">(AVERAGE(HJ113:HJ132)-$C$2)/SQRT(VAR(HJ113:HJ132)/COUNT(HJ113:HJ132))</f>
        <v>0.00694483064102109</v>
      </c>
      <c r="HK133" s="13" t="n">
        <f aca="false">(AVERAGE(HK113:HK132)-$C$2)/SQRT(VAR(HK113:HK132)/COUNT(HK113:HK132))</f>
        <v>-0.177960381700158</v>
      </c>
      <c r="HL133" s="13" t="n">
        <f aca="false">(AVERAGE(HL113:HL132)-$C$2)/SQRT(VAR(HL113:HL132)/COUNT(HL113:HL132))</f>
        <v>-1.81393135944959</v>
      </c>
      <c r="HM133" s="13" t="n">
        <f aca="false">(AVERAGE(HM113:HM132)-$C$2)/SQRT(VAR(HM113:HM132)/COUNT(HM113:HM132))</f>
        <v>1.46307158094683</v>
      </c>
      <c r="HN133" s="13" t="n">
        <f aca="false">(AVERAGE(HN113:HN132)-$C$2)/SQRT(VAR(HN113:HN132)/COUNT(HN113:HN132))</f>
        <v>-0.627751328201356</v>
      </c>
      <c r="HO133" s="13" t="n">
        <f aca="false">(AVERAGE(HO113:HO132)-$C$2)/SQRT(VAR(HO113:HO132)/COUNT(HO113:HO132))</f>
        <v>-0.451799956468723</v>
      </c>
      <c r="HP133" s="13" t="n">
        <f aca="false">(AVERAGE(HP113:HP132)-$C$2)/SQRT(VAR(HP113:HP132)/COUNT(HP113:HP132))</f>
        <v>0.109708690997733</v>
      </c>
      <c r="HQ133" s="13" t="n">
        <f aca="false">(AVERAGE(HQ113:HQ132)-$C$2)/SQRT(VAR(HQ113:HQ132)/COUNT(HQ113:HQ132))</f>
        <v>0.45851382737864</v>
      </c>
      <c r="HR133" s="13" t="n">
        <f aca="false">(AVERAGE(HR113:HR132)-$C$2)/SQRT(VAR(HR113:HR132)/COUNT(HR113:HR132))</f>
        <v>-0.591830711946842</v>
      </c>
      <c r="HS133" s="13" t="n">
        <f aca="false">(AVERAGE(HS113:HS132)-$C$2)/SQRT(VAR(HS113:HS132)/COUNT(HS113:HS132))</f>
        <v>0.0269623230616579</v>
      </c>
      <c r="HT133" s="13" t="n">
        <f aca="false">(AVERAGE(HT113:HT132)-$C$2)/SQRT(VAR(HT113:HT132)/COUNT(HT113:HT132))</f>
        <v>-0.670685547108895</v>
      </c>
      <c r="HU133" s="13" t="n">
        <f aca="false">(AVERAGE(HU113:HU132)-$C$2)/SQRT(VAR(HU113:HU132)/COUNT(HU113:HU132))</f>
        <v>-0.975601835944806</v>
      </c>
      <c r="HV133" s="13" t="n">
        <f aca="false">(AVERAGE(HV113:HV132)-$C$2)/SQRT(VAR(HV113:HV132)/COUNT(HV113:HV132))</f>
        <v>-0.743933255267808</v>
      </c>
      <c r="HW133" s="13" t="n">
        <f aca="false">(AVERAGE(HW113:HW132)-$C$2)/SQRT(VAR(HW113:HW132)/COUNT(HW113:HW132))</f>
        <v>-0.972833423505411</v>
      </c>
      <c r="HX133" s="13" t="n">
        <f aca="false">(AVERAGE(HX113:HX132)-$C$2)/SQRT(VAR(HX113:HX132)/COUNT(HX113:HX132))</f>
        <v>-0.994599606085463</v>
      </c>
      <c r="HY133" s="13" t="n">
        <f aca="false">(AVERAGE(HY113:HY132)-$C$2)/SQRT(VAR(HY113:HY132)/COUNT(HY113:HY132))</f>
        <v>1.00389075882272</v>
      </c>
      <c r="HZ133" s="13" t="n">
        <f aca="false">(AVERAGE(HZ113:HZ132)-$C$2)/SQRT(VAR(HZ113:HZ132)/COUNT(HZ113:HZ132))</f>
        <v>-1.46640720330799</v>
      </c>
      <c r="IA133" s="13" t="n">
        <f aca="false">(AVERAGE(IA113:IA132)-$C$2)/SQRT(VAR(IA113:IA132)/COUNT(IA113:IA132))</f>
        <v>0.536218120577668</v>
      </c>
      <c r="IB133" s="13" t="n">
        <f aca="false">(AVERAGE(IB113:IB132)-$C$2)/SQRT(VAR(IB113:IB132)/COUNT(IB113:IB132))</f>
        <v>-1.0725956798407</v>
      </c>
      <c r="IC133" s="13" t="n">
        <f aca="false">(AVERAGE(IC113:IC132)-$C$2)/SQRT(VAR(IC113:IC132)/COUNT(IC113:IC132))</f>
        <v>0.0349699334037577</v>
      </c>
      <c r="ID133" s="13" t="n">
        <f aca="false">(AVERAGE(ID113:ID132)-$C$2)/SQRT(VAR(ID113:ID132)/COUNT(ID113:ID132))</f>
        <v>-0.0298518234260481</v>
      </c>
      <c r="IE133" s="13" t="n">
        <f aca="false">(AVERAGE(IE113:IE132)-$C$2)/SQRT(VAR(IE113:IE132)/COUNT(IE113:IE132))</f>
        <v>-0.146955594527506</v>
      </c>
      <c r="IF133" s="13" t="n">
        <f aca="false">(AVERAGE(IF113:IF132)-$C$2)/SQRT(VAR(IF113:IF132)/COUNT(IF113:IF132))</f>
        <v>-1.68810371925975</v>
      </c>
      <c r="IG133" s="13" t="n">
        <f aca="false">(AVERAGE(IG113:IG132)-$C$2)/SQRT(VAR(IG113:IG132)/COUNT(IG113:IG132))</f>
        <v>-0.626425556991064</v>
      </c>
      <c r="IH133" s="13" t="n">
        <f aca="false">(AVERAGE(IH113:IH132)-$C$2)/SQRT(VAR(IH113:IH132)/COUNT(IH113:IH132))</f>
        <v>-1.45311190108816</v>
      </c>
      <c r="II133" s="13" t="n">
        <f aca="false">(AVERAGE(II113:II132)-$C$2)/SQRT(VAR(II113:II132)/COUNT(II113:II132))</f>
        <v>0.274792534169239</v>
      </c>
      <c r="IJ133" s="13" t="n">
        <f aca="false">(AVERAGE(IJ113:IJ132)-$C$2)/SQRT(VAR(IJ113:IJ132)/COUNT(IJ113:IJ132))</f>
        <v>0.400161038842823</v>
      </c>
      <c r="IK133" s="13" t="n">
        <f aca="false">(AVERAGE(IK113:IK132)-$C$2)/SQRT(VAR(IK113:IK132)/COUNT(IK113:IK132))</f>
        <v>2.7646746127731</v>
      </c>
      <c r="IL133" s="13" t="n">
        <f aca="false">(AVERAGE(IL113:IL132)-$C$2)/SQRT(VAR(IL113:IL132)/COUNT(IL113:IL132))</f>
        <v>-0.554848496248224</v>
      </c>
      <c r="IM133" s="13" t="n">
        <f aca="false">(AVERAGE(IM113:IM132)-$C$2)/SQRT(VAR(IM113:IM132)/COUNT(IM113:IM132))</f>
        <v>-1.93845771607019</v>
      </c>
      <c r="IN133" s="13" t="n">
        <f aca="false">(AVERAGE(IN113:IN132)-$C$2)/SQRT(VAR(IN113:IN132)/COUNT(IN113:IN132))</f>
        <v>0.59178781065802</v>
      </c>
      <c r="IO133" s="13" t="n">
        <f aca="false">(AVERAGE(IO113:IO132)-$C$2)/SQRT(VAR(IO113:IO132)/COUNT(IO113:IO132))</f>
        <v>0.800315294344584</v>
      </c>
      <c r="IP133" s="13" t="n">
        <f aca="false">(AVERAGE(IP113:IP132)-$C$2)/SQRT(VAR(IP113:IP132)/COUNT(IP113:IP132))</f>
        <v>0.571581001542808</v>
      </c>
      <c r="IQ133" s="13" t="n">
        <f aca="false">(AVERAGE(IQ113:IQ132)-$C$2)/SQRT(VAR(IQ113:IQ132)/COUNT(IQ113:IQ132))</f>
        <v>0.251609208874769</v>
      </c>
      <c r="IR133" s="13" t="n">
        <f aca="false">(AVERAGE(IR113:IR132)-$C$2)/SQRT(VAR(IR113:IR132)/COUNT(IR113:IR132))</f>
        <v>1.07990723658601</v>
      </c>
      <c r="IS133" s="13" t="n">
        <f aca="false">(AVERAGE(IS113:IS132)-$C$2)/SQRT(VAR(IS113:IS132)/COUNT(IS113:IS132))</f>
        <v>-0.818224978361691</v>
      </c>
    </row>
    <row r="134" customFormat="false" ht="14" hidden="false" customHeight="false" outlineLevel="0" collapsed="false">
      <c r="B134" s="7" t="n">
        <v>28.3101530284039</v>
      </c>
      <c r="E134" s="7"/>
    </row>
    <row r="135" customFormat="false" ht="13" hidden="false" customHeight="false" outlineLevel="0" collapsed="false">
      <c r="B135" s="7" t="n">
        <v>18.2218988710229</v>
      </c>
      <c r="D135" s="2" t="s">
        <v>26</v>
      </c>
      <c r="E135" s="7"/>
      <c r="F135" s="4" t="s">
        <v>27</v>
      </c>
      <c r="G135" s="4"/>
      <c r="I135" s="4" t="s">
        <v>5</v>
      </c>
      <c r="J135" s="4" t="s">
        <v>6</v>
      </c>
    </row>
    <row r="136" customFormat="false" ht="13" hidden="false" customHeight="false" outlineLevel="0" collapsed="false">
      <c r="B136" s="7" t="n">
        <v>22.3135379554587</v>
      </c>
      <c r="D136" s="14" t="n">
        <v>-4.52695789470556</v>
      </c>
      <c r="E136" s="15" t="n">
        <v>1</v>
      </c>
      <c r="F136" s="5"/>
      <c r="G136" s="5"/>
      <c r="I136" s="6" t="n">
        <v>-6</v>
      </c>
      <c r="J136" s="5" t="n">
        <v>0</v>
      </c>
    </row>
    <row r="137" customFormat="false" ht="13" hidden="false" customHeight="false" outlineLevel="0" collapsed="false">
      <c r="B137" s="7" t="n">
        <v>28.2816626521235</v>
      </c>
      <c r="D137" s="14" t="n">
        <v>-3.35580374360557</v>
      </c>
      <c r="E137" s="15" t="n">
        <v>2</v>
      </c>
      <c r="F137" s="5" t="s">
        <v>10</v>
      </c>
      <c r="G137" s="16" t="n">
        <v>-0.0343940828965972</v>
      </c>
      <c r="I137" s="6" t="n">
        <v>-5.75</v>
      </c>
      <c r="J137" s="5" t="n">
        <v>0</v>
      </c>
    </row>
    <row r="138" customFormat="false" ht="13" hidden="false" customHeight="false" outlineLevel="0" collapsed="false">
      <c r="B138" s="7" t="n">
        <v>25.711603087846</v>
      </c>
      <c r="D138" s="14" t="n">
        <v>-3.19672117638911</v>
      </c>
      <c r="E138" s="15" t="n">
        <v>3</v>
      </c>
      <c r="F138" s="5" t="s">
        <v>12</v>
      </c>
      <c r="G138" s="16" t="n">
        <v>0.0331256114071791</v>
      </c>
      <c r="I138" s="6" t="n">
        <v>-5.5</v>
      </c>
      <c r="J138" s="5" t="n">
        <v>0</v>
      </c>
    </row>
    <row r="139" customFormat="false" ht="13" hidden="false" customHeight="false" outlineLevel="0" collapsed="false">
      <c r="B139" s="7" t="n">
        <v>20.2347129642003</v>
      </c>
      <c r="D139" s="14" t="n">
        <v>-3.1519998759189</v>
      </c>
      <c r="E139" s="15" t="n">
        <v>4</v>
      </c>
      <c r="F139" s="5" t="s">
        <v>14</v>
      </c>
      <c r="G139" s="16" t="n">
        <v>-0.0386902885088532</v>
      </c>
      <c r="I139" s="6" t="n">
        <v>-5.25</v>
      </c>
      <c r="J139" s="5" t="n">
        <v>0</v>
      </c>
    </row>
    <row r="140" customFormat="false" ht="13" hidden="false" customHeight="false" outlineLevel="0" collapsed="false">
      <c r="B140" s="7" t="n">
        <v>22.9016569063315</v>
      </c>
      <c r="D140" s="14" t="n">
        <v>-3.04217775599625</v>
      </c>
      <c r="E140" s="15" t="n">
        <v>5</v>
      </c>
      <c r="F140" s="5" t="s">
        <v>15</v>
      </c>
      <c r="G140" s="5" t="e">
        <f aca="false">NA()</f>
        <v>#N/A</v>
      </c>
      <c r="I140" s="6" t="n">
        <v>-5</v>
      </c>
      <c r="J140" s="5" t="n">
        <v>0</v>
      </c>
    </row>
    <row r="141" customFormat="false" ht="13" hidden="false" customHeight="false" outlineLevel="0" collapsed="false">
      <c r="B141" s="7" t="n">
        <v>21.9358962011465</v>
      </c>
      <c r="D141" s="14" t="n">
        <v>-3.04187692261233</v>
      </c>
      <c r="E141" s="15" t="n">
        <v>6</v>
      </c>
      <c r="F141" s="5" t="s">
        <v>16</v>
      </c>
      <c r="G141" s="16" t="n">
        <v>1.04752380932341</v>
      </c>
      <c r="I141" s="6" t="n">
        <v>-4.75</v>
      </c>
      <c r="J141" s="5" t="n">
        <v>0</v>
      </c>
    </row>
    <row r="142" customFormat="false" ht="13" hidden="false" customHeight="false" outlineLevel="0" collapsed="false">
      <c r="B142" s="7" t="n">
        <v>25.306854867129</v>
      </c>
      <c r="D142" s="14" t="n">
        <v>-2.9475913206686</v>
      </c>
      <c r="E142" s="15" t="n">
        <v>7</v>
      </c>
      <c r="F142" s="5" t="s">
        <v>17</v>
      </c>
      <c r="G142" s="16" t="n">
        <v>1.09730613109943</v>
      </c>
      <c r="I142" s="6" t="n">
        <v>-4.5</v>
      </c>
      <c r="J142" s="5" t="n">
        <v>1</v>
      </c>
    </row>
    <row r="143" customFormat="false" ht="13" hidden="false" customHeight="false" outlineLevel="0" collapsed="false">
      <c r="B143" s="7" t="n">
        <v>21.06190101026</v>
      </c>
      <c r="D143" s="14" t="n">
        <v>-2.61613993289953</v>
      </c>
      <c r="E143" s="15" t="n">
        <v>8</v>
      </c>
      <c r="F143" s="5" t="s">
        <v>18</v>
      </c>
      <c r="G143" s="16" t="n">
        <v>0.484920949185335</v>
      </c>
      <c r="I143" s="6" t="n">
        <v>-4.25</v>
      </c>
      <c r="J143" s="5" t="n">
        <v>0</v>
      </c>
    </row>
    <row r="144" customFormat="false" ht="13" hidden="false" customHeight="false" outlineLevel="0" collapsed="false">
      <c r="B144" s="7" t="n">
        <v>21.4027115260687</v>
      </c>
      <c r="D144" s="14" t="n">
        <v>-2.56206199239741</v>
      </c>
      <c r="E144" s="15" t="n">
        <v>9</v>
      </c>
      <c r="F144" s="5" t="s">
        <v>19</v>
      </c>
      <c r="G144" s="16" t="n">
        <v>0.0188665769413946</v>
      </c>
      <c r="I144" s="6" t="n">
        <v>-4</v>
      </c>
      <c r="J144" s="5" t="n">
        <v>0</v>
      </c>
    </row>
    <row r="145" customFormat="false" ht="13" hidden="false" customHeight="false" outlineLevel="0" collapsed="false">
      <c r="B145" s="7" t="n">
        <v>21.6594668826001</v>
      </c>
      <c r="D145" s="14" t="n">
        <v>-2.49372077187923</v>
      </c>
      <c r="E145" s="15" t="n">
        <v>10</v>
      </c>
      <c r="F145" s="5" t="s">
        <v>20</v>
      </c>
      <c r="G145" s="16" t="n">
        <v>7.91639938338232</v>
      </c>
      <c r="I145" s="6" t="n">
        <v>-3.75</v>
      </c>
      <c r="J145" s="5" t="n">
        <v>0</v>
      </c>
    </row>
    <row r="146" customFormat="false" ht="13" hidden="false" customHeight="false" outlineLevel="0" collapsed="false">
      <c r="B146" s="7" t="n">
        <v>24.3023820883973</v>
      </c>
      <c r="D146" s="14" t="n">
        <v>-2.41899726205718</v>
      </c>
      <c r="E146" s="15" t="n">
        <v>11</v>
      </c>
      <c r="F146" s="5" t="s">
        <v>21</v>
      </c>
      <c r="G146" s="16" t="n">
        <v>-4.52695789470556</v>
      </c>
      <c r="I146" s="6" t="n">
        <v>-3.5</v>
      </c>
      <c r="J146" s="5" t="n">
        <v>0</v>
      </c>
    </row>
    <row r="147" customFormat="false" ht="13" hidden="false" customHeight="false" outlineLevel="0" collapsed="false">
      <c r="B147" s="7" t="n">
        <v>23.719184299669</v>
      </c>
      <c r="D147" s="14" t="n">
        <v>-2.41457290385108</v>
      </c>
      <c r="E147" s="15" t="n">
        <v>12</v>
      </c>
      <c r="F147" s="5" t="s">
        <v>22</v>
      </c>
      <c r="G147" s="16" t="n">
        <v>3.38944148867676</v>
      </c>
      <c r="I147" s="6" t="n">
        <v>-3.25</v>
      </c>
      <c r="J147" s="5" t="n">
        <v>1</v>
      </c>
    </row>
    <row r="148" customFormat="false" ht="13" hidden="false" customHeight="false" outlineLevel="0" collapsed="false">
      <c r="B148" s="7" t="n">
        <v>10.3016276978888</v>
      </c>
      <c r="D148" s="14" t="n">
        <v>-2.37414683750084</v>
      </c>
      <c r="E148" s="15" t="n">
        <v>13</v>
      </c>
      <c r="F148" s="5" t="s">
        <v>23</v>
      </c>
      <c r="G148" s="16" t="n">
        <v>-34.3940828965972</v>
      </c>
      <c r="I148" s="6" t="n">
        <v>-3</v>
      </c>
      <c r="J148" s="5" t="n">
        <v>4</v>
      </c>
    </row>
    <row r="149" customFormat="false" ht="13" hidden="false" customHeight="false" outlineLevel="0" collapsed="false">
      <c r="B149" s="7" t="n">
        <v>22.1195661550591</v>
      </c>
      <c r="D149" s="14" t="n">
        <v>-2.34632337133096</v>
      </c>
      <c r="E149" s="15" t="n">
        <v>14</v>
      </c>
      <c r="F149" s="5" t="s">
        <v>24</v>
      </c>
      <c r="G149" s="5" t="n">
        <v>1000</v>
      </c>
      <c r="I149" s="6" t="n">
        <v>-2.75</v>
      </c>
      <c r="J149" s="5" t="n">
        <v>1</v>
      </c>
    </row>
    <row r="150" customFormat="false" ht="13" hidden="false" customHeight="false" outlineLevel="0" collapsed="false">
      <c r="B150" s="7" t="n">
        <v>20.935137002969</v>
      </c>
      <c r="D150" s="14" t="n">
        <v>-2.30156320777118</v>
      </c>
      <c r="E150" s="15" t="n">
        <v>15</v>
      </c>
      <c r="F150" s="5" t="s">
        <v>28</v>
      </c>
      <c r="G150" s="16" t="n">
        <v>2.0661856430272</v>
      </c>
      <c r="I150" s="6" t="n">
        <v>-2.5</v>
      </c>
      <c r="J150" s="5" t="n">
        <v>2</v>
      </c>
    </row>
    <row r="151" customFormat="false" ht="13" hidden="false" customHeight="false" outlineLevel="0" collapsed="false">
      <c r="B151" s="7" t="n">
        <v>22.7242546214693</v>
      </c>
      <c r="D151" s="14" t="n">
        <v>-2.24882001678057</v>
      </c>
      <c r="E151" s="15" t="n">
        <v>16</v>
      </c>
      <c r="F151" s="5" t="s">
        <v>29</v>
      </c>
      <c r="G151" s="16" t="n">
        <v>-1.93845771607019</v>
      </c>
      <c r="I151" s="6" t="n">
        <v>-2.25</v>
      </c>
      <c r="J151" s="5" t="n">
        <v>6</v>
      </c>
    </row>
    <row r="152" customFormat="false" ht="14" hidden="false" customHeight="false" outlineLevel="0" collapsed="false">
      <c r="B152" s="7" t="n">
        <v>21.2417612045538</v>
      </c>
      <c r="D152" s="14" t="n">
        <v>-2.23156100004442</v>
      </c>
      <c r="E152" s="15" t="n">
        <v>17</v>
      </c>
      <c r="F152" s="9" t="s">
        <v>30</v>
      </c>
      <c r="G152" s="17" t="n">
        <v>0.0650037592094685</v>
      </c>
      <c r="I152" s="6" t="n">
        <v>-2</v>
      </c>
      <c r="J152" s="5" t="n">
        <v>8</v>
      </c>
    </row>
    <row r="153" customFormat="false" ht="13" hidden="false" customHeight="false" outlineLevel="0" collapsed="false">
      <c r="B153" s="7" t="n">
        <v>29.3460229284829</v>
      </c>
      <c r="D153" s="14" t="n">
        <v>-2.2284383934069</v>
      </c>
      <c r="E153" s="15" t="n">
        <v>18</v>
      </c>
      <c r="I153" s="6" t="n">
        <v>-1.75</v>
      </c>
      <c r="J153" s="5" t="n">
        <v>24</v>
      </c>
    </row>
    <row r="154" customFormat="false" ht="13" hidden="false" customHeight="false" outlineLevel="0" collapsed="false">
      <c r="B154" s="7" t="n">
        <v>19.7564999678871</v>
      </c>
      <c r="D154" s="14" t="n">
        <v>-2.10679570076827</v>
      </c>
      <c r="E154" s="15" t="n">
        <v>19</v>
      </c>
      <c r="I154" s="6" t="n">
        <v>-1.5</v>
      </c>
      <c r="J154" s="5" t="n">
        <v>35</v>
      </c>
    </row>
    <row r="155" customFormat="false" ht="13" hidden="false" customHeight="false" outlineLevel="0" collapsed="false">
      <c r="B155" s="7" t="n">
        <v>30.1778222263674</v>
      </c>
      <c r="D155" s="14" t="n">
        <v>-2.08266750205328</v>
      </c>
      <c r="E155" s="15" t="n">
        <v>20</v>
      </c>
      <c r="I155" s="6" t="n">
        <v>-1.25</v>
      </c>
      <c r="J155" s="5" t="n">
        <v>41</v>
      </c>
    </row>
    <row r="156" customFormat="false" ht="13" hidden="false" customHeight="false" outlineLevel="0" collapsed="false">
      <c r="B156" s="7" t="n">
        <v>29.6981237978325</v>
      </c>
      <c r="D156" s="14" t="n">
        <v>-2.07708952087565</v>
      </c>
      <c r="E156" s="15" t="n">
        <v>21</v>
      </c>
      <c r="I156" s="6" t="n">
        <v>-1</v>
      </c>
      <c r="J156" s="5" t="n">
        <v>39</v>
      </c>
    </row>
    <row r="157" customFormat="false" ht="13" hidden="false" customHeight="false" outlineLevel="0" collapsed="false">
      <c r="B157" s="7" t="n">
        <v>24.9839924334519</v>
      </c>
      <c r="D157" s="14" t="n">
        <v>-2.05013147580707</v>
      </c>
      <c r="E157" s="15" t="n">
        <v>22</v>
      </c>
      <c r="I157" s="6" t="n">
        <v>-0.75</v>
      </c>
      <c r="J157" s="5" t="n">
        <v>76</v>
      </c>
    </row>
    <row r="158" customFormat="false" ht="13" hidden="false" customHeight="false" outlineLevel="0" collapsed="false">
      <c r="B158" s="7" t="n">
        <v>22.4383196053604</v>
      </c>
      <c r="D158" s="14" t="n">
        <v>-2.02593051171017</v>
      </c>
      <c r="E158" s="15" t="n">
        <v>23</v>
      </c>
      <c r="I158" s="6" t="n">
        <v>-0.5</v>
      </c>
      <c r="J158" s="5" t="n">
        <v>90</v>
      </c>
    </row>
    <row r="159" customFormat="false" ht="13" hidden="false" customHeight="false" outlineLevel="0" collapsed="false">
      <c r="B159" s="7" t="n">
        <v>25.6815043838724</v>
      </c>
      <c r="D159" s="14" t="n">
        <v>-1.97558476623912</v>
      </c>
      <c r="E159" s="15" t="n">
        <v>24</v>
      </c>
      <c r="I159" s="6" t="n">
        <v>-0.25</v>
      </c>
      <c r="J159" s="5" t="n">
        <v>88</v>
      </c>
      <c r="L159" s="1" t="s">
        <v>31</v>
      </c>
      <c r="N159" s="18" t="n">
        <f aca="false">TINV(0.05,19)</f>
        <v>2.09302405440831</v>
      </c>
    </row>
    <row r="160" customFormat="false" ht="13" hidden="false" customHeight="false" outlineLevel="0" collapsed="false">
      <c r="B160" s="7" t="n">
        <v>21.2864096637059</v>
      </c>
      <c r="D160" s="14" t="n">
        <v>-1.93845771607019</v>
      </c>
      <c r="E160" s="15" t="n">
        <v>25</v>
      </c>
      <c r="I160" s="6" t="n">
        <v>0</v>
      </c>
      <c r="J160" s="5" t="n">
        <v>98</v>
      </c>
    </row>
    <row r="161" customFormat="false" ht="13" hidden="false" customHeight="false" outlineLevel="0" collapsed="false">
      <c r="B161" s="7" t="n">
        <v>19.0328914312413</v>
      </c>
      <c r="D161" s="14" t="n">
        <v>-1.93765627902998</v>
      </c>
      <c r="E161" s="7"/>
      <c r="I161" s="6" t="n">
        <v>0.25</v>
      </c>
      <c r="J161" s="5" t="n">
        <v>101</v>
      </c>
      <c r="P161" s="19" t="s">
        <v>32</v>
      </c>
    </row>
    <row r="162" customFormat="false" ht="13" hidden="false" customHeight="false" outlineLevel="0" collapsed="false">
      <c r="B162" s="7" t="n">
        <v>20.1849670146185</v>
      </c>
      <c r="D162" s="14" t="n">
        <v>-1.93579533136999</v>
      </c>
      <c r="E162" s="7"/>
      <c r="I162" s="6" t="n">
        <v>0.5</v>
      </c>
      <c r="J162" s="5" t="n">
        <v>86</v>
      </c>
      <c r="P162" s="20" t="s">
        <v>33</v>
      </c>
    </row>
    <row r="163" customFormat="false" ht="13" hidden="false" customHeight="false" outlineLevel="0" collapsed="false">
      <c r="B163" s="7" t="n">
        <v>16.5962482595642</v>
      </c>
      <c r="D163" s="14" t="n">
        <v>-1.92814948217609</v>
      </c>
      <c r="E163" s="7"/>
      <c r="I163" s="6" t="n">
        <v>0.75</v>
      </c>
      <c r="J163" s="5" t="n">
        <v>91</v>
      </c>
    </row>
    <row r="164" customFormat="false" ht="13" hidden="false" customHeight="false" outlineLevel="0" collapsed="false">
      <c r="B164" s="7" t="n">
        <v>23.8745776085561</v>
      </c>
      <c r="D164" s="14" t="n">
        <v>-1.92215007261274</v>
      </c>
      <c r="E164" s="7"/>
      <c r="I164" s="6" t="n">
        <v>1</v>
      </c>
      <c r="J164" s="5" t="n">
        <v>52</v>
      </c>
    </row>
    <row r="165" customFormat="false" ht="13" hidden="false" customHeight="false" outlineLevel="0" collapsed="false">
      <c r="B165" s="7" t="n">
        <v>25.4206881334976</v>
      </c>
      <c r="D165" s="14" t="n">
        <v>-1.88350148057936</v>
      </c>
      <c r="E165" s="7"/>
      <c r="I165" s="6" t="n">
        <v>1.25</v>
      </c>
      <c r="J165" s="5" t="n">
        <v>53</v>
      </c>
    </row>
    <row r="166" customFormat="false" ht="13" hidden="false" customHeight="false" outlineLevel="0" collapsed="false">
      <c r="B166" s="7" t="n">
        <v>21.2155096631686</v>
      </c>
      <c r="D166" s="14" t="n">
        <v>-1.87738399387195</v>
      </c>
      <c r="E166" s="7"/>
      <c r="I166" s="6" t="n">
        <v>1.5</v>
      </c>
      <c r="J166" s="5" t="n">
        <v>37</v>
      </c>
    </row>
    <row r="167" customFormat="false" ht="13" hidden="false" customHeight="false" outlineLevel="0" collapsed="false">
      <c r="B167" s="7" t="n">
        <v>18.924006043424</v>
      </c>
      <c r="D167" s="14" t="n">
        <v>-1.85748025529232</v>
      </c>
      <c r="E167" s="7"/>
      <c r="I167" s="6" t="n">
        <v>1.75</v>
      </c>
      <c r="J167" s="5" t="n">
        <v>24</v>
      </c>
    </row>
    <row r="168" customFormat="false" ht="13" hidden="false" customHeight="false" outlineLevel="0" collapsed="false">
      <c r="B168" s="7" t="n">
        <v>21.4976188898145</v>
      </c>
      <c r="D168" s="14" t="n">
        <v>-1.83912365073987</v>
      </c>
      <c r="E168" s="7"/>
      <c r="I168" s="6" t="n">
        <v>2</v>
      </c>
      <c r="J168" s="5" t="n">
        <v>12</v>
      </c>
    </row>
    <row r="169" customFormat="false" ht="13" hidden="false" customHeight="false" outlineLevel="0" collapsed="false">
      <c r="B169" s="7" t="n">
        <v>19.7185306104511</v>
      </c>
      <c r="D169" s="14" t="n">
        <v>-1.83682938951234</v>
      </c>
      <c r="E169" s="7"/>
      <c r="I169" s="6" t="n">
        <v>2.25</v>
      </c>
      <c r="J169" s="5" t="n">
        <v>11</v>
      </c>
    </row>
    <row r="170" customFormat="false" ht="13" hidden="false" customHeight="false" outlineLevel="0" collapsed="false">
      <c r="B170" s="7" t="n">
        <v>14.3626925263088</v>
      </c>
      <c r="D170" s="14" t="n">
        <v>-1.83670108300198</v>
      </c>
      <c r="E170" s="7"/>
      <c r="I170" s="6" t="n">
        <v>2.5</v>
      </c>
      <c r="J170" s="5" t="n">
        <v>5</v>
      </c>
    </row>
    <row r="171" customFormat="false" ht="13" hidden="false" customHeight="false" outlineLevel="0" collapsed="false">
      <c r="B171" s="7" t="n">
        <v>23.8497099770466</v>
      </c>
      <c r="D171" s="14" t="n">
        <v>-1.82337456102921</v>
      </c>
      <c r="E171" s="7"/>
      <c r="I171" s="6" t="n">
        <v>2.75</v>
      </c>
      <c r="J171" s="5" t="n">
        <v>6</v>
      </c>
    </row>
    <row r="172" customFormat="false" ht="13" hidden="false" customHeight="false" outlineLevel="0" collapsed="false">
      <c r="B172" s="7" t="n">
        <v>14.745549323241</v>
      </c>
      <c r="D172" s="14" t="n">
        <v>-1.8192687988123</v>
      </c>
      <c r="E172" s="7"/>
      <c r="I172" s="6" t="n">
        <v>3</v>
      </c>
      <c r="J172" s="5" t="n">
        <v>5</v>
      </c>
    </row>
    <row r="173" customFormat="false" ht="13" hidden="false" customHeight="false" outlineLevel="0" collapsed="false">
      <c r="B173" s="7" t="n">
        <v>22.5471782767709</v>
      </c>
      <c r="D173" s="14" t="n">
        <v>-1.81393135944959</v>
      </c>
      <c r="E173" s="7"/>
      <c r="I173" s="6" t="n">
        <v>3.25</v>
      </c>
      <c r="J173" s="5" t="n">
        <v>2</v>
      </c>
    </row>
    <row r="174" customFormat="false" ht="13" hidden="false" customHeight="false" outlineLevel="0" collapsed="false">
      <c r="B174" s="7" t="n">
        <v>20.2124528540007</v>
      </c>
      <c r="D174" s="14" t="n">
        <v>-1.810793364258</v>
      </c>
      <c r="E174" s="7"/>
      <c r="I174" s="6" t="n">
        <v>3.5</v>
      </c>
      <c r="J174" s="5" t="n">
        <v>1</v>
      </c>
    </row>
    <row r="175" customFormat="false" ht="13" hidden="false" customHeight="false" outlineLevel="0" collapsed="false">
      <c r="B175" s="7" t="n">
        <v>24.9843878362735</v>
      </c>
      <c r="D175" s="14" t="n">
        <v>-1.81024984826435</v>
      </c>
      <c r="E175" s="7"/>
      <c r="I175" s="6" t="n">
        <v>3.75</v>
      </c>
      <c r="J175" s="5" t="n">
        <v>0</v>
      </c>
    </row>
    <row r="176" customFormat="false" ht="13" hidden="false" customHeight="false" outlineLevel="0" collapsed="false">
      <c r="B176" s="7" t="n">
        <v>27.8144140691875</v>
      </c>
      <c r="D176" s="14" t="n">
        <v>-1.80691456550146</v>
      </c>
      <c r="E176" s="7"/>
      <c r="I176" s="6" t="n">
        <v>4</v>
      </c>
      <c r="J176" s="5" t="n">
        <v>0</v>
      </c>
    </row>
    <row r="177" customFormat="false" ht="13" hidden="false" customHeight="false" outlineLevel="0" collapsed="false">
      <c r="B177" s="7" t="n">
        <v>17.4968476484064</v>
      </c>
      <c r="D177" s="14" t="n">
        <v>-1.80332544006796</v>
      </c>
      <c r="E177" s="7"/>
      <c r="I177" s="6" t="n">
        <v>4.25</v>
      </c>
      <c r="J177" s="5" t="n">
        <v>0</v>
      </c>
    </row>
    <row r="178" customFormat="false" ht="13" hidden="false" customHeight="false" outlineLevel="0" collapsed="false">
      <c r="B178" s="7" t="n">
        <v>26.7604304452543</v>
      </c>
      <c r="D178" s="14" t="n">
        <v>-1.77218711392879</v>
      </c>
      <c r="E178" s="7"/>
      <c r="I178" s="6" t="n">
        <v>4.5</v>
      </c>
      <c r="J178" s="5" t="n">
        <v>0</v>
      </c>
    </row>
    <row r="179" customFormat="false" ht="13" hidden="false" customHeight="false" outlineLevel="0" collapsed="false">
      <c r="B179" s="7" t="n">
        <v>24.9103406430077</v>
      </c>
      <c r="D179" s="14" t="n">
        <v>-1.77037641728001</v>
      </c>
      <c r="E179" s="7"/>
      <c r="I179" s="6" t="n">
        <v>4.75</v>
      </c>
      <c r="J179" s="5" t="n">
        <v>0</v>
      </c>
    </row>
    <row r="180" customFormat="false" ht="13" hidden="false" customHeight="false" outlineLevel="0" collapsed="false">
      <c r="B180" s="7" t="n">
        <v>10.0489118620753</v>
      </c>
      <c r="D180" s="14" t="n">
        <v>-1.76864352620829</v>
      </c>
      <c r="E180" s="7"/>
      <c r="I180" s="6" t="n">
        <v>5</v>
      </c>
      <c r="J180" s="5" t="n">
        <v>0</v>
      </c>
    </row>
    <row r="181" customFormat="false" ht="13" hidden="false" customHeight="false" outlineLevel="0" collapsed="false">
      <c r="B181" s="7" t="n">
        <v>26.9768654005457</v>
      </c>
      <c r="D181" s="14" t="n">
        <v>-1.75453519236825</v>
      </c>
      <c r="E181" s="7"/>
      <c r="I181" s="6" t="n">
        <v>5.25</v>
      </c>
      <c r="J181" s="5" t="n">
        <v>0</v>
      </c>
    </row>
    <row r="182" customFormat="false" ht="13" hidden="false" customHeight="false" outlineLevel="0" collapsed="false">
      <c r="B182" s="7" t="n">
        <v>24.2732665481963</v>
      </c>
      <c r="D182" s="14" t="n">
        <v>-1.75385041995308</v>
      </c>
      <c r="E182" s="7"/>
      <c r="I182" s="6" t="n">
        <v>5.5</v>
      </c>
      <c r="J182" s="5" t="n">
        <v>0</v>
      </c>
    </row>
    <row r="183" customFormat="false" ht="13" hidden="false" customHeight="false" outlineLevel="0" collapsed="false">
      <c r="B183" s="7" t="n">
        <v>23.1839531478254</v>
      </c>
      <c r="D183" s="14" t="n">
        <v>-1.74663698188805</v>
      </c>
      <c r="E183" s="7"/>
      <c r="I183" s="6" t="n">
        <v>5.75</v>
      </c>
      <c r="J183" s="5" t="n">
        <v>0</v>
      </c>
    </row>
    <row r="184" customFormat="false" ht="13" hidden="false" customHeight="false" outlineLevel="0" collapsed="false">
      <c r="B184" s="7" t="n">
        <v>30.3086685006274</v>
      </c>
      <c r="D184" s="14" t="n">
        <v>-1.7387736763847</v>
      </c>
      <c r="E184" s="7"/>
      <c r="I184" s="6" t="n">
        <v>6</v>
      </c>
      <c r="J184" s="5" t="n">
        <v>0</v>
      </c>
    </row>
    <row r="185" customFormat="false" ht="14" hidden="false" customHeight="false" outlineLevel="0" collapsed="false">
      <c r="B185" s="7" t="n">
        <v>19.5663165539809</v>
      </c>
      <c r="D185" s="14" t="n">
        <v>-1.73079648709676</v>
      </c>
      <c r="E185" s="7"/>
      <c r="I185" s="9" t="s">
        <v>25</v>
      </c>
      <c r="J185" s="9" t="n">
        <v>0</v>
      </c>
    </row>
    <row r="186" customFormat="false" ht="13" hidden="false" customHeight="false" outlineLevel="0" collapsed="false">
      <c r="B186" s="7" t="n">
        <v>28.1042550239799</v>
      </c>
      <c r="D186" s="14" t="n">
        <v>-1.71907735979029</v>
      </c>
      <c r="E186" s="7"/>
    </row>
    <row r="187" customFormat="false" ht="13" hidden="false" customHeight="false" outlineLevel="0" collapsed="false">
      <c r="B187" s="7" t="n">
        <v>23.1663256625761</v>
      </c>
      <c r="D187" s="14" t="n">
        <v>-1.70494989921789</v>
      </c>
      <c r="E187" s="7"/>
    </row>
    <row r="188" customFormat="false" ht="13" hidden="false" customHeight="false" outlineLevel="0" collapsed="false">
      <c r="B188" s="7" t="n">
        <v>22.5435662185628</v>
      </c>
      <c r="D188" s="14" t="n">
        <v>-1.70493551069555</v>
      </c>
      <c r="E188" s="7"/>
    </row>
    <row r="189" customFormat="false" ht="13" hidden="false" customHeight="false" outlineLevel="0" collapsed="false">
      <c r="B189" s="7" t="n">
        <v>21.6031967864619</v>
      </c>
      <c r="D189" s="14" t="n">
        <v>-1.70090632255063</v>
      </c>
      <c r="E189" s="7"/>
    </row>
    <row r="190" customFormat="false" ht="13" hidden="false" customHeight="false" outlineLevel="0" collapsed="false">
      <c r="B190" s="7" t="n">
        <v>29.4791668137332</v>
      </c>
      <c r="D190" s="14" t="n">
        <v>-1.7007052275522</v>
      </c>
      <c r="E190" s="7"/>
    </row>
    <row r="191" customFormat="false" ht="13" hidden="false" customHeight="false" outlineLevel="0" collapsed="false">
      <c r="B191" s="7" t="n">
        <v>18.2465527712775</v>
      </c>
      <c r="D191" s="14" t="n">
        <v>-1.6993467150967</v>
      </c>
      <c r="E191" s="7"/>
    </row>
    <row r="192" customFormat="false" ht="13" hidden="false" customHeight="false" outlineLevel="0" collapsed="false">
      <c r="B192" s="7" t="n">
        <v>25.3691040951235</v>
      </c>
      <c r="D192" s="14" t="n">
        <v>-1.68810371925975</v>
      </c>
      <c r="E192" s="7"/>
    </row>
    <row r="193" customFormat="false" ht="13" hidden="false" customHeight="false" outlineLevel="0" collapsed="false">
      <c r="B193" s="7" t="n">
        <v>29.0287816268101</v>
      </c>
      <c r="D193" s="14" t="n">
        <v>-1.68358110205201</v>
      </c>
      <c r="E193" s="7"/>
    </row>
    <row r="194" customFormat="false" ht="13" hidden="false" customHeight="false" outlineLevel="0" collapsed="false">
      <c r="B194" s="7" t="n">
        <v>24.4778073591515</v>
      </c>
      <c r="D194" s="14" t="n">
        <v>-1.68087665464427</v>
      </c>
      <c r="E194" s="7"/>
    </row>
    <row r="195" customFormat="false" ht="13" hidden="false" customHeight="false" outlineLevel="0" collapsed="false">
      <c r="B195" s="7" t="n">
        <v>26.755482566703</v>
      </c>
      <c r="D195" s="14" t="n">
        <v>-1.6787984885225</v>
      </c>
      <c r="E195" s="7"/>
    </row>
    <row r="196" customFormat="false" ht="13" hidden="false" customHeight="false" outlineLevel="0" collapsed="false">
      <c r="B196" s="7" t="n">
        <v>20.7493564529141</v>
      </c>
      <c r="D196" s="14" t="n">
        <v>-1.67476726222134</v>
      </c>
      <c r="E196" s="7"/>
    </row>
    <row r="197" customFormat="false" ht="13" hidden="false" customHeight="false" outlineLevel="0" collapsed="false">
      <c r="B197" s="7" t="n">
        <v>34.4373578981031</v>
      </c>
      <c r="D197" s="14" t="n">
        <v>-1.66835044242437</v>
      </c>
      <c r="E197" s="7"/>
    </row>
    <row r="198" customFormat="false" ht="13" hidden="false" customHeight="false" outlineLevel="0" collapsed="false">
      <c r="B198" s="7" t="n">
        <v>29.1115597418393</v>
      </c>
      <c r="D198" s="14" t="n">
        <v>-1.66812292486097</v>
      </c>
      <c r="E198" s="7"/>
    </row>
    <row r="199" customFormat="false" ht="13" hidden="false" customHeight="false" outlineLevel="0" collapsed="false">
      <c r="B199" s="7" t="n">
        <v>26.5030766412092</v>
      </c>
      <c r="D199" s="14" t="n">
        <v>-1.65539541255926</v>
      </c>
      <c r="E199" s="7"/>
    </row>
    <row r="200" customFormat="false" ht="13" hidden="false" customHeight="false" outlineLevel="0" collapsed="false">
      <c r="B200" s="7" t="n">
        <v>15.1580720183556</v>
      </c>
      <c r="D200" s="14" t="n">
        <v>-1.65129613784459</v>
      </c>
      <c r="E200" s="7"/>
    </row>
    <row r="201" customFormat="false" ht="13" hidden="false" customHeight="false" outlineLevel="0" collapsed="false">
      <c r="B201" s="7" t="n">
        <v>21.201975131451</v>
      </c>
      <c r="D201" s="14" t="n">
        <v>-1.6415259448899</v>
      </c>
      <c r="E201" s="7"/>
    </row>
    <row r="202" customFormat="false" ht="13" hidden="false" customHeight="false" outlineLevel="0" collapsed="false">
      <c r="B202" s="7" t="n">
        <v>21.3947072905721</v>
      </c>
      <c r="D202" s="14" t="n">
        <v>-1.63824351425059</v>
      </c>
      <c r="E202" s="7"/>
    </row>
    <row r="203" customFormat="false" ht="13" hidden="false" customHeight="false" outlineLevel="0" collapsed="false">
      <c r="B203" s="7" t="n">
        <v>23.6309132913884</v>
      </c>
      <c r="D203" s="14" t="n">
        <v>-1.63738809331962</v>
      </c>
      <c r="E203" s="7"/>
    </row>
    <row r="204" customFormat="false" ht="13" hidden="false" customHeight="false" outlineLevel="0" collapsed="false">
      <c r="B204" s="7" t="n">
        <v>27.6251122967078</v>
      </c>
      <c r="D204" s="14" t="n">
        <v>-1.63524296283493</v>
      </c>
      <c r="E204" s="7"/>
    </row>
    <row r="205" customFormat="false" ht="13" hidden="false" customHeight="false" outlineLevel="0" collapsed="false">
      <c r="B205" s="7" t="n">
        <v>19.0431505314773</v>
      </c>
      <c r="D205" s="14" t="n">
        <v>-1.61945968560337</v>
      </c>
      <c r="E205" s="7"/>
    </row>
    <row r="206" customFormat="false" ht="13" hidden="false" customHeight="false" outlineLevel="0" collapsed="false">
      <c r="B206" s="7" t="n">
        <v>19.0804359488975</v>
      </c>
      <c r="D206" s="14" t="n">
        <v>-1.61404497205764</v>
      </c>
      <c r="E206" s="7"/>
    </row>
    <row r="207" customFormat="false" ht="13" hidden="false" customHeight="false" outlineLevel="0" collapsed="false">
      <c r="B207" s="7" t="n">
        <v>22.6280221239431</v>
      </c>
      <c r="D207" s="14" t="n">
        <v>-1.60145656356378</v>
      </c>
      <c r="E207" s="7"/>
    </row>
    <row r="208" customFormat="false" ht="13" hidden="false" customHeight="false" outlineLevel="0" collapsed="false">
      <c r="B208" s="7" t="n">
        <v>26.179925670338</v>
      </c>
      <c r="D208" s="14" t="n">
        <v>-1.59442098067599</v>
      </c>
      <c r="E208" s="7"/>
    </row>
    <row r="209" customFormat="false" ht="13" hidden="false" customHeight="false" outlineLevel="0" collapsed="false">
      <c r="B209" s="7" t="n">
        <v>16.145318057941</v>
      </c>
      <c r="D209" s="14" t="n">
        <v>-1.58715523444336</v>
      </c>
      <c r="E209" s="7"/>
    </row>
    <row r="210" customFormat="false" ht="13" hidden="false" customHeight="false" outlineLevel="0" collapsed="false">
      <c r="B210" s="7" t="n">
        <v>15.2139413683908</v>
      </c>
      <c r="D210" s="14" t="n">
        <v>-1.57898389501623</v>
      </c>
      <c r="E210" s="7"/>
    </row>
    <row r="211" customFormat="false" ht="13" hidden="false" customHeight="false" outlineLevel="0" collapsed="false">
      <c r="B211" s="7" t="n">
        <v>24.6404034113293</v>
      </c>
      <c r="D211" s="14" t="n">
        <v>-1.57344931872864</v>
      </c>
      <c r="E211" s="7"/>
    </row>
    <row r="212" customFormat="false" ht="13" hidden="false" customHeight="false" outlineLevel="0" collapsed="false">
      <c r="B212" s="7" t="n">
        <v>10.8551061556209</v>
      </c>
      <c r="D212" s="14" t="n">
        <v>-1.54850398807968</v>
      </c>
      <c r="E212" s="7"/>
    </row>
    <row r="213" customFormat="false" ht="13" hidden="false" customHeight="false" outlineLevel="0" collapsed="false">
      <c r="B213" s="7" t="n">
        <v>21.8653221407731</v>
      </c>
      <c r="D213" s="14" t="n">
        <v>-1.52811242735805</v>
      </c>
      <c r="E213" s="7"/>
    </row>
    <row r="214" customFormat="false" ht="13" hidden="false" customHeight="false" outlineLevel="0" collapsed="false">
      <c r="B214" s="7" t="n">
        <v>15.8566098787996</v>
      </c>
      <c r="D214" s="14" t="n">
        <v>-1.52431121434607</v>
      </c>
      <c r="E214" s="7"/>
    </row>
    <row r="215" customFormat="false" ht="13" hidden="false" customHeight="false" outlineLevel="0" collapsed="false">
      <c r="B215" s="7" t="n">
        <v>26.6194960557623</v>
      </c>
      <c r="D215" s="14" t="n">
        <v>-1.51645263746283</v>
      </c>
      <c r="E215" s="7"/>
    </row>
    <row r="216" customFormat="false" ht="13" hidden="false" customHeight="false" outlineLevel="0" collapsed="false">
      <c r="B216" s="7" t="n">
        <v>17.7122566936741</v>
      </c>
      <c r="D216" s="14" t="n">
        <v>-1.51038049815558</v>
      </c>
      <c r="E216" s="7"/>
    </row>
    <row r="217" customFormat="false" ht="13" hidden="false" customHeight="false" outlineLevel="0" collapsed="false">
      <c r="B217" s="7" t="n">
        <v>23.4983571670891</v>
      </c>
      <c r="D217" s="14" t="n">
        <v>-1.50808628990192</v>
      </c>
      <c r="E217" s="7"/>
    </row>
    <row r="218" customFormat="false" ht="13" hidden="false" customHeight="false" outlineLevel="0" collapsed="false">
      <c r="B218" s="7" t="n">
        <v>29.5240931235167</v>
      </c>
      <c r="D218" s="14" t="n">
        <v>-1.48539584986495</v>
      </c>
      <c r="E218" s="7"/>
    </row>
    <row r="219" customFormat="false" ht="13" hidden="false" customHeight="false" outlineLevel="0" collapsed="false">
      <c r="B219" s="7" t="n">
        <v>20.7125946770684</v>
      </c>
      <c r="D219" s="14" t="n">
        <v>-1.4852101400469</v>
      </c>
      <c r="E219" s="7"/>
    </row>
    <row r="220" customFormat="false" ht="13" hidden="false" customHeight="false" outlineLevel="0" collapsed="false">
      <c r="B220" s="7" t="n">
        <v>25.7580201731325</v>
      </c>
      <c r="D220" s="14" t="n">
        <v>-1.48415867061544</v>
      </c>
      <c r="E220" s="7"/>
    </row>
    <row r="221" customFormat="false" ht="13" hidden="false" customHeight="false" outlineLevel="0" collapsed="false">
      <c r="B221" s="7" t="n">
        <v>19.8615381931158</v>
      </c>
      <c r="D221" s="14" t="n">
        <v>-1.46640720330799</v>
      </c>
      <c r="E221" s="7"/>
    </row>
    <row r="222" customFormat="false" ht="13" hidden="false" customHeight="false" outlineLevel="0" collapsed="false">
      <c r="B222" s="7" t="n">
        <v>29.5354208800272</v>
      </c>
      <c r="D222" s="14" t="n">
        <v>-1.4602736107208</v>
      </c>
      <c r="E222" s="7"/>
    </row>
    <row r="223" customFormat="false" ht="13" hidden="false" customHeight="false" outlineLevel="0" collapsed="false">
      <c r="B223" s="7" t="n">
        <v>23.6425188985304</v>
      </c>
      <c r="D223" s="14" t="n">
        <v>-1.45655214484278</v>
      </c>
      <c r="E223" s="7"/>
    </row>
    <row r="224" customFormat="false" ht="13" hidden="false" customHeight="false" outlineLevel="0" collapsed="false">
      <c r="B224" s="7" t="n">
        <v>26.1578151720169</v>
      </c>
      <c r="D224" s="14" t="n">
        <v>-1.45311190108816</v>
      </c>
      <c r="E224" s="7"/>
    </row>
    <row r="225" customFormat="false" ht="13" hidden="false" customHeight="false" outlineLevel="0" collapsed="false">
      <c r="B225" s="7" t="n">
        <v>20.9908246814375</v>
      </c>
      <c r="D225" s="14" t="n">
        <v>-1.45268318977909</v>
      </c>
      <c r="E225" s="7"/>
    </row>
    <row r="226" customFormat="false" ht="13" hidden="false" customHeight="false" outlineLevel="0" collapsed="false">
      <c r="B226" s="7" t="n">
        <v>10.0165956963319</v>
      </c>
      <c r="D226" s="14" t="n">
        <v>-1.44861464437775</v>
      </c>
      <c r="E226" s="7"/>
    </row>
    <row r="227" customFormat="false" ht="13" hidden="false" customHeight="false" outlineLevel="0" collapsed="false">
      <c r="B227" s="7" t="n">
        <v>21.6238485689682</v>
      </c>
      <c r="D227" s="14" t="n">
        <v>-1.43828983238349</v>
      </c>
      <c r="E227" s="7"/>
    </row>
    <row r="228" customFormat="false" ht="13" hidden="false" customHeight="false" outlineLevel="0" collapsed="false">
      <c r="B228" s="7" t="n">
        <v>29.1132375321904</v>
      </c>
      <c r="D228" s="14" t="n">
        <v>-1.43466608582411</v>
      </c>
      <c r="E228" s="7"/>
    </row>
    <row r="229" customFormat="false" ht="13" hidden="false" customHeight="false" outlineLevel="0" collapsed="false">
      <c r="B229" s="7" t="n">
        <v>22.1418796980724</v>
      </c>
      <c r="D229" s="14" t="n">
        <v>-1.43157924421122</v>
      </c>
      <c r="E229" s="7"/>
    </row>
    <row r="230" customFormat="false" ht="13" hidden="false" customHeight="false" outlineLevel="0" collapsed="false">
      <c r="B230" s="7" t="n">
        <v>26.9763524455339</v>
      </c>
      <c r="D230" s="14" t="n">
        <v>-1.42845829461585</v>
      </c>
      <c r="E230" s="7"/>
    </row>
    <row r="231" customFormat="false" ht="13" hidden="false" customHeight="false" outlineLevel="0" collapsed="false">
      <c r="B231" s="7" t="n">
        <v>19.3805039442377</v>
      </c>
      <c r="D231" s="14" t="n">
        <v>-1.42732161065617</v>
      </c>
      <c r="E231" s="7"/>
    </row>
    <row r="232" customFormat="false" ht="13" hidden="false" customHeight="false" outlineLevel="0" collapsed="false">
      <c r="B232" s="7" t="n">
        <v>29.9864900069661</v>
      </c>
      <c r="D232" s="14" t="n">
        <v>-1.40499491241612</v>
      </c>
      <c r="E232" s="7"/>
    </row>
    <row r="233" customFormat="false" ht="13" hidden="false" customHeight="false" outlineLevel="0" collapsed="false">
      <c r="B233" s="7" t="n">
        <v>24.1891739859493</v>
      </c>
      <c r="D233" s="14" t="n">
        <v>-1.37427560688949</v>
      </c>
      <c r="E233" s="7"/>
    </row>
    <row r="234" customFormat="false" ht="13" hidden="false" customHeight="false" outlineLevel="0" collapsed="false">
      <c r="B234" s="7" t="n">
        <v>22.8941068497516</v>
      </c>
      <c r="D234" s="14" t="n">
        <v>-1.36006706234964</v>
      </c>
      <c r="E234" s="7"/>
    </row>
    <row r="235" customFormat="false" ht="13" hidden="false" customHeight="false" outlineLevel="0" collapsed="false">
      <c r="B235" s="7" t="n">
        <v>24.5129821804294</v>
      </c>
      <c r="D235" s="14" t="n">
        <v>-1.35820112408816</v>
      </c>
      <c r="E235" s="7"/>
    </row>
    <row r="236" customFormat="false" ht="13" hidden="false" customHeight="false" outlineLevel="0" collapsed="false">
      <c r="B236" s="7" t="n">
        <v>22.3585657875883</v>
      </c>
      <c r="D236" s="14" t="n">
        <v>-1.34454042099858</v>
      </c>
      <c r="E236" s="7"/>
    </row>
    <row r="237" customFormat="false" ht="13" hidden="false" customHeight="false" outlineLevel="0" collapsed="false">
      <c r="B237" s="7" t="n">
        <v>27.3627358081721</v>
      </c>
      <c r="D237" s="14" t="n">
        <v>-1.34070485027316</v>
      </c>
      <c r="E237" s="7"/>
    </row>
    <row r="238" customFormat="false" ht="13" hidden="false" customHeight="false" outlineLevel="0" collapsed="false">
      <c r="B238" s="7" t="n">
        <v>25.0910290459142</v>
      </c>
      <c r="D238" s="14" t="n">
        <v>-1.33981738968103</v>
      </c>
      <c r="E238" s="7"/>
    </row>
    <row r="239" customFormat="false" ht="13" hidden="false" customHeight="false" outlineLevel="0" collapsed="false">
      <c r="B239" s="7" t="n">
        <v>22.0462777077482</v>
      </c>
      <c r="D239" s="14" t="n">
        <v>-1.33425467908769</v>
      </c>
      <c r="E239" s="7"/>
    </row>
    <row r="240" customFormat="false" ht="13" hidden="false" customHeight="false" outlineLevel="0" collapsed="false">
      <c r="B240" s="7" t="n">
        <v>18.424804637878</v>
      </c>
      <c r="D240" s="14" t="n">
        <v>-1.32366393192071</v>
      </c>
      <c r="E240" s="7"/>
    </row>
    <row r="241" customFormat="false" ht="13" hidden="false" customHeight="false" outlineLevel="0" collapsed="false">
      <c r="B241" s="7" t="n">
        <v>29.6313114075456</v>
      </c>
      <c r="D241" s="14" t="n">
        <v>-1.31668363566611</v>
      </c>
      <c r="E241" s="7"/>
    </row>
    <row r="242" customFormat="false" ht="13" hidden="false" customHeight="false" outlineLevel="0" collapsed="false">
      <c r="B242" s="7" t="n">
        <v>31.7690941654728</v>
      </c>
      <c r="D242" s="14" t="n">
        <v>-1.31525512477123</v>
      </c>
      <c r="E242" s="7"/>
    </row>
    <row r="243" customFormat="false" ht="13" hidden="false" customHeight="false" outlineLevel="0" collapsed="false">
      <c r="B243" s="7" t="n">
        <v>24.321820946032</v>
      </c>
      <c r="D243" s="14" t="n">
        <v>-1.31422367637725</v>
      </c>
      <c r="E243" s="7"/>
    </row>
    <row r="244" customFormat="false" ht="13" hidden="false" customHeight="false" outlineLevel="0" collapsed="false">
      <c r="B244" s="7" t="n">
        <v>15.7604094409617</v>
      </c>
      <c r="D244" s="14" t="n">
        <v>-1.31213586197337</v>
      </c>
      <c r="E244" s="7"/>
    </row>
    <row r="245" customFormat="false" ht="13" hidden="false" customHeight="false" outlineLevel="0" collapsed="false">
      <c r="B245" s="7" t="n">
        <v>16.4655302240571</v>
      </c>
      <c r="D245" s="14" t="n">
        <v>-1.31147338656152</v>
      </c>
      <c r="E245" s="7"/>
    </row>
    <row r="246" customFormat="false" ht="13" hidden="false" customHeight="false" outlineLevel="0" collapsed="false">
      <c r="B246" s="7" t="n">
        <v>24.0600429050101</v>
      </c>
      <c r="D246" s="14" t="n">
        <v>-1.30852656769511</v>
      </c>
      <c r="E246" s="7"/>
    </row>
    <row r="247" customFormat="false" ht="13" hidden="false" customHeight="false" outlineLevel="0" collapsed="false">
      <c r="B247" s="7" t="n">
        <v>13.2089712122688</v>
      </c>
      <c r="D247" s="14" t="n">
        <v>-1.28323825627423</v>
      </c>
      <c r="E247" s="7"/>
    </row>
    <row r="248" customFormat="false" ht="13" hidden="false" customHeight="false" outlineLevel="0" collapsed="false">
      <c r="B248" s="7" t="n">
        <v>21.562935161317</v>
      </c>
      <c r="D248" s="14" t="n">
        <v>-1.28147292094119</v>
      </c>
      <c r="E248" s="7"/>
    </row>
    <row r="249" customFormat="false" ht="13" hidden="false" customHeight="false" outlineLevel="0" collapsed="false">
      <c r="B249" s="7" t="n">
        <v>23.5008898824599</v>
      </c>
      <c r="D249" s="14" t="n">
        <v>-1.278170116405</v>
      </c>
      <c r="E249" s="7"/>
    </row>
    <row r="250" customFormat="false" ht="13" hidden="false" customHeight="false" outlineLevel="0" collapsed="false">
      <c r="B250" s="7" t="n">
        <v>23.5443040436148</v>
      </c>
      <c r="D250" s="14" t="n">
        <v>-1.27766069976064</v>
      </c>
      <c r="E250" s="7"/>
    </row>
    <row r="251" customFormat="false" ht="13" hidden="false" customHeight="false" outlineLevel="0" collapsed="false">
      <c r="B251" s="7" t="n">
        <v>29.2734184211877</v>
      </c>
      <c r="D251" s="14" t="n">
        <v>-1.27503006114045</v>
      </c>
      <c r="E251" s="7"/>
    </row>
    <row r="252" customFormat="false" ht="13" hidden="false" customHeight="false" outlineLevel="0" collapsed="false">
      <c r="B252" s="7" t="n">
        <v>36.3060530060902</v>
      </c>
      <c r="D252" s="14" t="n">
        <v>-1.27048979154169</v>
      </c>
      <c r="E252" s="7"/>
    </row>
    <row r="253" customFormat="false" ht="13" hidden="false" customHeight="false" outlineLevel="0" collapsed="false">
      <c r="B253" s="7" t="n">
        <v>23.1814364622987</v>
      </c>
      <c r="D253" s="14" t="n">
        <v>-1.26829880216376</v>
      </c>
      <c r="E253" s="7"/>
    </row>
    <row r="254" customFormat="false" ht="13" hidden="false" customHeight="false" outlineLevel="0" collapsed="false">
      <c r="B254" s="7" t="n">
        <v>26.5373484479351</v>
      </c>
      <c r="D254" s="14" t="n">
        <v>-1.26803718415907</v>
      </c>
      <c r="E254" s="7"/>
    </row>
    <row r="255" customFormat="false" ht="13" hidden="false" customHeight="false" outlineLevel="0" collapsed="false">
      <c r="B255" s="7" t="n">
        <v>22.9742934733149</v>
      </c>
      <c r="D255" s="14" t="n">
        <v>-1.265935827339</v>
      </c>
      <c r="E255" s="7"/>
    </row>
    <row r="256" customFormat="false" ht="13" hidden="false" customHeight="false" outlineLevel="0" collapsed="false">
      <c r="B256" s="7" t="n">
        <v>16.9375129542896</v>
      </c>
      <c r="D256" s="14" t="n">
        <v>-1.25691668602527</v>
      </c>
      <c r="E256" s="7"/>
    </row>
    <row r="257" customFormat="false" ht="13" hidden="false" customHeight="false" outlineLevel="0" collapsed="false">
      <c r="B257" s="7" t="n">
        <v>32.4387141871266</v>
      </c>
      <c r="D257" s="14" t="n">
        <v>-1.25218713207047</v>
      </c>
      <c r="E257" s="7"/>
    </row>
    <row r="258" customFormat="false" ht="13" hidden="false" customHeight="false" outlineLevel="0" collapsed="false">
      <c r="B258" s="7" t="n">
        <v>27.8780418637762</v>
      </c>
      <c r="D258" s="14" t="n">
        <v>-1.25002178090899</v>
      </c>
      <c r="E258" s="7"/>
    </row>
    <row r="259" customFormat="false" ht="13" hidden="false" customHeight="false" outlineLevel="0" collapsed="false">
      <c r="B259" s="7" t="n">
        <v>24.9824215087283</v>
      </c>
      <c r="D259" s="14" t="n">
        <v>-1.23000387718146</v>
      </c>
      <c r="E259" s="7"/>
    </row>
    <row r="260" customFormat="false" ht="13" hidden="false" customHeight="false" outlineLevel="0" collapsed="false">
      <c r="B260" s="7" t="n">
        <v>24.467612378292</v>
      </c>
      <c r="D260" s="14" t="n">
        <v>-1.21911104459832</v>
      </c>
      <c r="E260" s="7"/>
    </row>
    <row r="261" customFormat="false" ht="13" hidden="false" customHeight="false" outlineLevel="0" collapsed="false">
      <c r="B261" s="7" t="n">
        <v>21.7517026056594</v>
      </c>
      <c r="D261" s="14" t="n">
        <v>-1.20353229255115</v>
      </c>
      <c r="E261" s="7"/>
    </row>
    <row r="262" customFormat="false" ht="13" hidden="false" customHeight="false" outlineLevel="0" collapsed="false">
      <c r="B262" s="7" t="n">
        <v>23.494745108881</v>
      </c>
      <c r="D262" s="14" t="n">
        <v>-1.20159852764114</v>
      </c>
      <c r="E262" s="7"/>
    </row>
    <row r="263" customFormat="false" ht="13" hidden="false" customHeight="false" outlineLevel="0" collapsed="false">
      <c r="B263" s="7" t="n">
        <v>25.6224824978272</v>
      </c>
      <c r="D263" s="14" t="n">
        <v>-1.18625959561228</v>
      </c>
      <c r="E263" s="7"/>
    </row>
    <row r="264" customFormat="false" ht="13" hidden="false" customHeight="false" outlineLevel="0" collapsed="false">
      <c r="B264" s="7" t="n">
        <v>22.5894222593051</v>
      </c>
      <c r="D264" s="14" t="n">
        <v>-1.18416116320976</v>
      </c>
      <c r="E264" s="7"/>
    </row>
    <row r="265" customFormat="false" ht="13" hidden="false" customHeight="false" outlineLevel="0" collapsed="false">
      <c r="B265" s="7" t="n">
        <v>33.5956842162414</v>
      </c>
      <c r="D265" s="14" t="n">
        <v>-1.17235294007928</v>
      </c>
      <c r="E265" s="7"/>
    </row>
    <row r="266" customFormat="false" ht="13" hidden="false" customHeight="false" outlineLevel="0" collapsed="false">
      <c r="B266" s="7" t="n">
        <v>28.9978012814099</v>
      </c>
      <c r="D266" s="14" t="n">
        <v>-1.16466032025061</v>
      </c>
      <c r="E266" s="7"/>
    </row>
    <row r="267" customFormat="false" ht="13" hidden="false" customHeight="false" outlineLevel="0" collapsed="false">
      <c r="B267" s="7" t="n">
        <v>23.4376574906928</v>
      </c>
      <c r="D267" s="14" t="n">
        <v>-1.15798841682367</v>
      </c>
      <c r="E267" s="7"/>
    </row>
    <row r="268" customFormat="false" ht="13" hidden="false" customHeight="false" outlineLevel="0" collapsed="false">
      <c r="B268" s="7" t="n">
        <v>28.8513846852293</v>
      </c>
      <c r="D268" s="14" t="n">
        <v>-1.15639242128499</v>
      </c>
      <c r="E268" s="7"/>
    </row>
    <row r="269" customFormat="false" ht="13" hidden="false" customHeight="false" outlineLevel="0" collapsed="false">
      <c r="B269" s="7" t="n">
        <v>24.4804522834311</v>
      </c>
      <c r="D269" s="14" t="n">
        <v>-1.1544977678906</v>
      </c>
      <c r="E269" s="7"/>
    </row>
    <row r="270" customFormat="false" ht="13" hidden="false" customHeight="false" outlineLevel="0" collapsed="false">
      <c r="B270" s="7" t="n">
        <v>17.2608883429784</v>
      </c>
      <c r="D270" s="14" t="n">
        <v>-1.15449534958478</v>
      </c>
      <c r="E270" s="7"/>
    </row>
    <row r="271" customFormat="false" ht="13" hidden="false" customHeight="false" outlineLevel="0" collapsed="false">
      <c r="B271" s="7" t="n">
        <v>13.8243034951738</v>
      </c>
      <c r="D271" s="14" t="n">
        <v>-1.14957760352671</v>
      </c>
      <c r="E271" s="7"/>
    </row>
    <row r="272" customFormat="false" ht="13" hidden="false" customHeight="false" outlineLevel="0" collapsed="false">
      <c r="B272" s="7" t="n">
        <v>18.0705343962909</v>
      </c>
      <c r="D272" s="14" t="n">
        <v>-1.1283995932776</v>
      </c>
      <c r="E272" s="7"/>
    </row>
    <row r="273" customFormat="false" ht="13" hidden="false" customHeight="false" outlineLevel="0" collapsed="false">
      <c r="B273" s="7" t="n">
        <v>30.2466650635761</v>
      </c>
      <c r="D273" s="14" t="n">
        <v>-1.12747948095551</v>
      </c>
      <c r="E273" s="7"/>
    </row>
    <row r="274" customFormat="false" ht="13" hidden="false" customHeight="false" outlineLevel="0" collapsed="false">
      <c r="B274" s="7" t="n">
        <v>27.7762950998731</v>
      </c>
      <c r="D274" s="14" t="n">
        <v>-1.11154855146786</v>
      </c>
      <c r="E274" s="7"/>
    </row>
    <row r="275" customFormat="false" ht="13" hidden="false" customHeight="false" outlineLevel="0" collapsed="false">
      <c r="B275" s="7" t="n">
        <v>14.6860679149977</v>
      </c>
      <c r="D275" s="14" t="n">
        <v>-1.11150198761603</v>
      </c>
      <c r="E275" s="7"/>
    </row>
    <row r="276" customFormat="false" ht="13" hidden="false" customHeight="false" outlineLevel="0" collapsed="false">
      <c r="B276" s="7" t="n">
        <v>25.3948587113409</v>
      </c>
      <c r="D276" s="14" t="n">
        <v>-1.11132388432519</v>
      </c>
      <c r="E276" s="7"/>
    </row>
    <row r="277" customFormat="false" ht="13" hidden="false" customHeight="false" outlineLevel="0" collapsed="false">
      <c r="B277" s="7" t="n">
        <v>26.5397315514274</v>
      </c>
      <c r="D277" s="14" t="n">
        <v>-1.09919971755569</v>
      </c>
      <c r="E277" s="7"/>
    </row>
    <row r="278" customFormat="false" ht="13" hidden="false" customHeight="false" outlineLevel="0" collapsed="false">
      <c r="B278" s="7" t="n">
        <v>20.3547978697752</v>
      </c>
      <c r="D278" s="14" t="n">
        <v>-1.09772053390507</v>
      </c>
      <c r="E278" s="7"/>
    </row>
    <row r="279" customFormat="false" ht="13" hidden="false" customHeight="false" outlineLevel="0" collapsed="false">
      <c r="B279" s="7" t="n">
        <v>27.4447124309954</v>
      </c>
      <c r="D279" s="14" t="n">
        <v>-1.08739068516723</v>
      </c>
      <c r="E279" s="7"/>
    </row>
    <row r="280" customFormat="false" ht="13" hidden="false" customHeight="false" outlineLevel="0" collapsed="false">
      <c r="B280" s="7" t="n">
        <v>17.2933327474748</v>
      </c>
      <c r="D280" s="14" t="n">
        <v>-1.08055435083045</v>
      </c>
      <c r="E280" s="7"/>
    </row>
    <row r="281" customFormat="false" ht="13" hidden="false" customHeight="false" outlineLevel="0" collapsed="false">
      <c r="B281" s="7" t="n">
        <v>23.3406021278352</v>
      </c>
      <c r="D281" s="14" t="n">
        <v>-1.07942804141675</v>
      </c>
      <c r="E281" s="7"/>
    </row>
    <row r="282" customFormat="false" ht="13" hidden="false" customHeight="false" outlineLevel="0" collapsed="false">
      <c r="B282" s="7" t="n">
        <v>24.1739616638806</v>
      </c>
      <c r="D282" s="14" t="n">
        <v>-1.07842582908467</v>
      </c>
      <c r="E282" s="7"/>
    </row>
    <row r="283" customFormat="false" ht="13" hidden="false" customHeight="false" outlineLevel="0" collapsed="false">
      <c r="B283" s="7" t="n">
        <v>19.3722752909234</v>
      </c>
      <c r="D283" s="14" t="n">
        <v>-1.07622154590934</v>
      </c>
      <c r="E283" s="7"/>
    </row>
    <row r="284" customFormat="false" ht="13" hidden="false" customHeight="false" outlineLevel="0" collapsed="false">
      <c r="B284" s="7" t="n">
        <v>15.4322678452882</v>
      </c>
      <c r="D284" s="14" t="n">
        <v>-1.0741777093814</v>
      </c>
      <c r="E284" s="7"/>
    </row>
    <row r="285" customFormat="false" ht="13" hidden="false" customHeight="false" outlineLevel="0" collapsed="false">
      <c r="B285" s="7" t="n">
        <v>23.1361040631309</v>
      </c>
      <c r="D285" s="14" t="n">
        <v>-1.07283617379104</v>
      </c>
      <c r="E285" s="7"/>
    </row>
    <row r="286" customFormat="false" ht="13" hidden="false" customHeight="false" outlineLevel="0" collapsed="false">
      <c r="B286" s="7" t="n">
        <v>13.331524713838</v>
      </c>
      <c r="D286" s="14" t="n">
        <v>-1.0725956798407</v>
      </c>
      <c r="E286" s="7"/>
    </row>
    <row r="287" customFormat="false" ht="13" hidden="false" customHeight="false" outlineLevel="0" collapsed="false">
      <c r="B287" s="7" t="n">
        <v>22.0110173939684</v>
      </c>
      <c r="D287" s="14" t="n">
        <v>-1.06870589911371</v>
      </c>
      <c r="E287" s="7"/>
    </row>
    <row r="288" customFormat="false" ht="13" hidden="false" customHeight="false" outlineLevel="0" collapsed="false">
      <c r="B288" s="7" t="n">
        <v>20.2862756294489</v>
      </c>
      <c r="D288" s="14" t="n">
        <v>-1.06784280307882</v>
      </c>
      <c r="E288" s="7"/>
    </row>
    <row r="289" customFormat="false" ht="13" hidden="false" customHeight="false" outlineLevel="0" collapsed="false">
      <c r="B289" s="7" t="n">
        <v>28.9888780015172</v>
      </c>
      <c r="D289" s="14" t="n">
        <v>-1.06432135778041</v>
      </c>
      <c r="E289" s="7"/>
    </row>
    <row r="290" customFormat="false" ht="13" hidden="false" customHeight="false" outlineLevel="0" collapsed="false">
      <c r="B290" s="7" t="n">
        <v>20.8248783918389</v>
      </c>
      <c r="D290" s="14" t="n">
        <v>-1.05374675932512</v>
      </c>
      <c r="E290" s="7"/>
    </row>
    <row r="291" customFormat="false" ht="13" hidden="false" customHeight="false" outlineLevel="0" collapsed="false">
      <c r="B291" s="7" t="n">
        <v>26.217093535568</v>
      </c>
      <c r="D291" s="14" t="n">
        <v>-1.0474451044502</v>
      </c>
      <c r="E291" s="7"/>
    </row>
    <row r="292" customFormat="false" ht="13" hidden="false" customHeight="false" outlineLevel="0" collapsed="false">
      <c r="B292" s="7" t="n">
        <v>19.5177728427079</v>
      </c>
      <c r="D292" s="14" t="n">
        <v>-1.04019647174521</v>
      </c>
      <c r="E292" s="7"/>
    </row>
    <row r="293" customFormat="false" ht="13" hidden="false" customHeight="false" outlineLevel="0" collapsed="false">
      <c r="B293" s="7" t="n">
        <v>21.5975596246135</v>
      </c>
      <c r="D293" s="14" t="n">
        <v>-1.04015871857372</v>
      </c>
      <c r="E293" s="7"/>
    </row>
    <row r="294" customFormat="false" ht="13" hidden="false" customHeight="false" outlineLevel="0" collapsed="false">
      <c r="B294" s="7" t="n">
        <v>27.6720156205993</v>
      </c>
      <c r="D294" s="14" t="n">
        <v>-1.02873831600742</v>
      </c>
      <c r="E294" s="7"/>
    </row>
    <row r="295" customFormat="false" ht="13" hidden="false" customHeight="false" outlineLevel="0" collapsed="false">
      <c r="B295" s="7" t="n">
        <v>19.9924379001895</v>
      </c>
      <c r="D295" s="14" t="n">
        <v>-1.01467614533432</v>
      </c>
      <c r="E295" s="7"/>
    </row>
    <row r="296" customFormat="false" ht="13" hidden="false" customHeight="false" outlineLevel="0" collapsed="false">
      <c r="B296" s="7" t="n">
        <v>15.5683932815446</v>
      </c>
      <c r="D296" s="14" t="n">
        <v>-1.01234840537898</v>
      </c>
      <c r="E296" s="7"/>
    </row>
    <row r="297" customFormat="false" ht="13" hidden="false" customHeight="false" outlineLevel="0" collapsed="false">
      <c r="B297" s="7" t="n">
        <v>17.1750538710039</v>
      </c>
      <c r="D297" s="14" t="n">
        <v>-1.00128216809182</v>
      </c>
      <c r="E297" s="7"/>
    </row>
    <row r="298" customFormat="false" ht="13" hidden="false" customHeight="false" outlineLevel="0" collapsed="false">
      <c r="B298" s="7" t="n">
        <v>26.9737876704749</v>
      </c>
      <c r="D298" s="14" t="n">
        <v>-0.994599606085463</v>
      </c>
      <c r="E298" s="7"/>
    </row>
    <row r="299" customFormat="false" ht="13" hidden="false" customHeight="false" outlineLevel="0" collapsed="false">
      <c r="B299" s="7" t="n">
        <v>21.5214392381749</v>
      </c>
      <c r="D299" s="14" t="n">
        <v>-0.994549110078724</v>
      </c>
      <c r="E299" s="7"/>
    </row>
    <row r="300" customFormat="false" ht="13" hidden="false" customHeight="false" outlineLevel="0" collapsed="false">
      <c r="B300" s="7" t="n">
        <v>25.176724592573</v>
      </c>
      <c r="D300" s="14" t="n">
        <v>-0.99307617796809</v>
      </c>
      <c r="E300" s="7"/>
    </row>
    <row r="301" customFormat="false" ht="13" hidden="false" customHeight="false" outlineLevel="0" collapsed="false">
      <c r="B301" s="7" t="n">
        <v>33.3585707620368</v>
      </c>
      <c r="D301" s="14" t="n">
        <v>-0.991674321078841</v>
      </c>
      <c r="E301" s="7"/>
    </row>
    <row r="302" customFormat="false" ht="13" hidden="false" customHeight="false" outlineLevel="0" collapsed="false">
      <c r="B302" s="7" t="n">
        <v>18.4051413624256</v>
      </c>
      <c r="D302" s="14" t="n">
        <v>-0.986859641828357</v>
      </c>
      <c r="E302" s="7"/>
    </row>
    <row r="303" customFormat="false" ht="13" hidden="false" customHeight="false" outlineLevel="0" collapsed="false">
      <c r="B303" s="7" t="n">
        <v>24.6641168940623</v>
      </c>
      <c r="D303" s="14" t="n">
        <v>-0.985677325299026</v>
      </c>
      <c r="E303" s="7"/>
    </row>
    <row r="304" customFormat="false" ht="13" hidden="false" customHeight="false" outlineLevel="0" collapsed="false">
      <c r="B304" s="7" t="n">
        <v>25.7622947982309</v>
      </c>
      <c r="D304" s="14" t="n">
        <v>-0.982366612972166</v>
      </c>
      <c r="E304" s="7"/>
    </row>
    <row r="305" customFormat="false" ht="13" hidden="false" customHeight="false" outlineLevel="0" collapsed="false">
      <c r="B305" s="7" t="n">
        <v>34.1475383164361</v>
      </c>
      <c r="D305" s="14" t="n">
        <v>-0.982019895241731</v>
      </c>
      <c r="E305" s="7"/>
    </row>
    <row r="306" customFormat="false" ht="13" hidden="false" customHeight="false" outlineLevel="0" collapsed="false">
      <c r="B306" s="7" t="n">
        <v>25.3707391392236</v>
      </c>
      <c r="D306" s="14" t="n">
        <v>-0.977500681054512</v>
      </c>
      <c r="E306" s="7"/>
    </row>
    <row r="307" customFormat="false" ht="13" hidden="false" customHeight="false" outlineLevel="0" collapsed="false">
      <c r="B307" s="7" t="n">
        <v>25.7550332788451</v>
      </c>
      <c r="D307" s="14" t="n">
        <v>-0.977420733076208</v>
      </c>
      <c r="E307" s="7"/>
    </row>
    <row r="308" customFormat="false" ht="13" hidden="false" customHeight="false" outlineLevel="0" collapsed="false">
      <c r="B308" s="7" t="n">
        <v>28.866239007446</v>
      </c>
      <c r="D308" s="14" t="n">
        <v>-0.975601835944806</v>
      </c>
      <c r="E308" s="7"/>
    </row>
    <row r="309" customFormat="false" ht="13" hidden="false" customHeight="false" outlineLevel="0" collapsed="false">
      <c r="B309" s="7" t="n">
        <v>23.1738810624374</v>
      </c>
      <c r="D309" s="14" t="n">
        <v>-0.972833423505411</v>
      </c>
      <c r="E309" s="7"/>
    </row>
    <row r="310" customFormat="false" ht="13" hidden="false" customHeight="false" outlineLevel="0" collapsed="false">
      <c r="B310" s="7" t="n">
        <v>22.7761004806307</v>
      </c>
      <c r="D310" s="14" t="n">
        <v>-0.972371150456211</v>
      </c>
      <c r="E310" s="7"/>
    </row>
    <row r="311" customFormat="false" ht="13" hidden="false" customHeight="false" outlineLevel="0" collapsed="false">
      <c r="B311" s="7" t="n">
        <v>24.7513032162242</v>
      </c>
      <c r="D311" s="14" t="n">
        <v>-0.958724437327468</v>
      </c>
      <c r="E311" s="7"/>
    </row>
    <row r="312" customFormat="false" ht="13" hidden="false" customHeight="false" outlineLevel="0" collapsed="false">
      <c r="B312" s="7" t="n">
        <v>25.7396820314607</v>
      </c>
      <c r="D312" s="14" t="n">
        <v>-0.946758844001368</v>
      </c>
      <c r="E312" s="7"/>
    </row>
    <row r="313" customFormat="false" ht="13" hidden="false" customHeight="false" outlineLevel="0" collapsed="false">
      <c r="B313" s="7" t="n">
        <v>21.698740000691</v>
      </c>
      <c r="D313" s="14" t="n">
        <v>-0.939328472141817</v>
      </c>
      <c r="E313" s="7"/>
    </row>
    <row r="314" customFormat="false" ht="13" hidden="false" customHeight="false" outlineLevel="0" collapsed="false">
      <c r="B314" s="7" t="n">
        <v>24.7486048591309</v>
      </c>
      <c r="D314" s="14" t="n">
        <v>-0.939328016697144</v>
      </c>
      <c r="E314" s="7"/>
    </row>
    <row r="315" customFormat="false" ht="13" hidden="false" customHeight="false" outlineLevel="0" collapsed="false">
      <c r="B315" s="7" t="n">
        <v>23.1055351503965</v>
      </c>
      <c r="D315" s="14" t="n">
        <v>-0.939194363358472</v>
      </c>
      <c r="E315" s="7"/>
    </row>
    <row r="316" customFormat="false" ht="13" hidden="false" customHeight="false" outlineLevel="0" collapsed="false">
      <c r="B316" s="7" t="n">
        <v>17.5153567750822</v>
      </c>
      <c r="D316" s="14" t="n">
        <v>-0.926628005175731</v>
      </c>
      <c r="E316" s="7"/>
    </row>
    <row r="317" customFormat="false" ht="13" hidden="false" customHeight="false" outlineLevel="0" collapsed="false">
      <c r="B317" s="7" t="n">
        <v>25.1061238157927</v>
      </c>
      <c r="D317" s="14" t="n">
        <v>-0.923402320342589</v>
      </c>
      <c r="E317" s="7"/>
    </row>
    <row r="318" customFormat="false" ht="13" hidden="false" customHeight="false" outlineLevel="0" collapsed="false">
      <c r="B318" s="7" t="n">
        <v>21.9137536431372</v>
      </c>
      <c r="D318" s="14" t="n">
        <v>-0.923241878203292</v>
      </c>
      <c r="E318" s="7"/>
    </row>
    <row r="319" customFormat="false" ht="13" hidden="false" customHeight="false" outlineLevel="0" collapsed="false">
      <c r="B319" s="7" t="n">
        <v>24.0106816716871</v>
      </c>
      <c r="D319" s="14" t="n">
        <v>-0.921280983058957</v>
      </c>
      <c r="E319" s="7"/>
    </row>
    <row r="320" customFormat="false" ht="13" hidden="false" customHeight="false" outlineLevel="0" collapsed="false">
      <c r="B320" s="7" t="n">
        <v>27.1011821849679</v>
      </c>
      <c r="D320" s="14" t="n">
        <v>-0.921171055016224</v>
      </c>
      <c r="E320" s="7"/>
    </row>
    <row r="321" customFormat="false" ht="13" hidden="false" customHeight="false" outlineLevel="0" collapsed="false">
      <c r="B321" s="7" t="n">
        <v>26.3270475796598</v>
      </c>
      <c r="D321" s="14" t="n">
        <v>-0.913695429210052</v>
      </c>
      <c r="E321" s="7"/>
    </row>
    <row r="322" customFormat="false" ht="13" hidden="false" customHeight="false" outlineLevel="0" collapsed="false">
      <c r="B322" s="7" t="n">
        <v>20.4252704078026</v>
      </c>
      <c r="D322" s="14" t="n">
        <v>-0.91233693279923</v>
      </c>
      <c r="E322" s="7"/>
    </row>
    <row r="323" customFormat="false" ht="13" hidden="false" customHeight="false" outlineLevel="0" collapsed="false">
      <c r="B323" s="7" t="n">
        <v>17.6501784506836</v>
      </c>
      <c r="D323" s="14" t="n">
        <v>-0.907436929833117</v>
      </c>
      <c r="E323" s="7"/>
    </row>
    <row r="324" customFormat="false" ht="13" hidden="false" customHeight="false" outlineLevel="0" collapsed="false">
      <c r="B324" s="7" t="n">
        <v>30.6476890171762</v>
      </c>
      <c r="D324" s="14" t="n">
        <v>-0.901412016127019</v>
      </c>
      <c r="E324" s="7"/>
    </row>
    <row r="325" customFormat="false" ht="13" hidden="false" customHeight="false" outlineLevel="0" collapsed="false">
      <c r="B325" s="7" t="n">
        <v>31.8822862380766</v>
      </c>
      <c r="D325" s="14" t="n">
        <v>-0.900249980894525</v>
      </c>
      <c r="E325" s="7"/>
    </row>
    <row r="326" customFormat="false" ht="13" hidden="false" customHeight="false" outlineLevel="0" collapsed="false">
      <c r="B326" s="7" t="n">
        <v>24.5414084373333</v>
      </c>
      <c r="D326" s="14" t="n">
        <v>-0.897561422890162</v>
      </c>
      <c r="E326" s="7"/>
    </row>
    <row r="327" customFormat="false" ht="13" hidden="false" customHeight="false" outlineLevel="0" collapsed="false">
      <c r="B327" s="7" t="n">
        <v>25.8715862754325</v>
      </c>
      <c r="D327" s="14" t="n">
        <v>-0.895888453018233</v>
      </c>
      <c r="E327" s="7"/>
    </row>
    <row r="328" customFormat="false" ht="13" hidden="false" customHeight="false" outlineLevel="0" collapsed="false">
      <c r="B328" s="7" t="n">
        <v>16.4993852548359</v>
      </c>
      <c r="D328" s="14" t="n">
        <v>-0.894064569073508</v>
      </c>
      <c r="E328" s="7"/>
    </row>
    <row r="329" customFormat="false" ht="13" hidden="false" customHeight="false" outlineLevel="0" collapsed="false">
      <c r="B329" s="7" t="n">
        <v>18.032981814802</v>
      </c>
      <c r="D329" s="14" t="n">
        <v>-0.893251908049993</v>
      </c>
      <c r="E329" s="7"/>
    </row>
    <row r="330" customFormat="false" ht="13" hidden="false" customHeight="false" outlineLevel="0" collapsed="false">
      <c r="B330" s="7" t="n">
        <v>17.6295106383332</v>
      </c>
      <c r="D330" s="14" t="n">
        <v>-0.892261108251362</v>
      </c>
      <c r="E330" s="7"/>
    </row>
    <row r="331" customFormat="false" ht="13" hidden="false" customHeight="false" outlineLevel="0" collapsed="false">
      <c r="B331" s="7" t="n">
        <v>23.9353788072985</v>
      </c>
      <c r="D331" s="14" t="n">
        <v>-0.887286243951774</v>
      </c>
      <c r="E331" s="7"/>
    </row>
    <row r="332" customFormat="false" ht="13" hidden="false" customHeight="false" outlineLevel="0" collapsed="false">
      <c r="B332" s="7" t="n">
        <v>26.4271165532118</v>
      </c>
      <c r="D332" s="14" t="n">
        <v>-0.885484615971434</v>
      </c>
      <c r="E332" s="7"/>
    </row>
    <row r="333" customFormat="false" ht="13" hidden="false" customHeight="false" outlineLevel="0" collapsed="false">
      <c r="B333" s="7" t="n">
        <v>21.6923814958573</v>
      </c>
      <c r="D333" s="14" t="n">
        <v>-0.87613621118246</v>
      </c>
      <c r="E333" s="7"/>
    </row>
    <row r="334" customFormat="false" ht="13" hidden="false" customHeight="false" outlineLevel="0" collapsed="false">
      <c r="B334" s="7" t="n">
        <v>25.3862667148933</v>
      </c>
      <c r="D334" s="14" t="n">
        <v>-0.870744448914603</v>
      </c>
      <c r="E334" s="7"/>
    </row>
    <row r="335" customFormat="false" ht="13" hidden="false" customHeight="false" outlineLevel="0" collapsed="false">
      <c r="B335" s="7" t="n">
        <v>22.4611247302601</v>
      </c>
      <c r="D335" s="14" t="n">
        <v>-0.870075039565062</v>
      </c>
      <c r="E335" s="7"/>
    </row>
    <row r="336" customFormat="false" ht="13" hidden="false" customHeight="false" outlineLevel="0" collapsed="false">
      <c r="B336" s="7" t="n">
        <v>28.5838893331384</v>
      </c>
      <c r="D336" s="14" t="n">
        <v>-0.865478646711879</v>
      </c>
      <c r="E336" s="7"/>
    </row>
    <row r="337" customFormat="false" ht="13" hidden="false" customHeight="false" outlineLevel="0" collapsed="false">
      <c r="B337" s="7" t="n">
        <v>23.4560757815852</v>
      </c>
      <c r="D337" s="14" t="n">
        <v>-0.86427982986985</v>
      </c>
      <c r="E337" s="7"/>
    </row>
    <row r="338" customFormat="false" ht="13" hidden="false" customHeight="false" outlineLevel="0" collapsed="false">
      <c r="B338" s="7" t="n">
        <v>19.7765479595982</v>
      </c>
      <c r="D338" s="14" t="n">
        <v>-0.862814696583248</v>
      </c>
      <c r="E338" s="7"/>
    </row>
    <row r="339" customFormat="false" ht="13" hidden="false" customHeight="false" outlineLevel="0" collapsed="false">
      <c r="B339" s="7" t="n">
        <v>27.0228336501968</v>
      </c>
      <c r="D339" s="14" t="n">
        <v>-0.854385806888543</v>
      </c>
      <c r="E339" s="7"/>
    </row>
    <row r="340" customFormat="false" ht="13" hidden="false" customHeight="false" outlineLevel="0" collapsed="false">
      <c r="B340" s="7" t="n">
        <v>17.4328244509961</v>
      </c>
      <c r="D340" s="14" t="n">
        <v>-0.853273952319444</v>
      </c>
      <c r="E340" s="7"/>
    </row>
    <row r="341" customFormat="false" ht="13" hidden="false" customHeight="false" outlineLevel="0" collapsed="false">
      <c r="B341" s="7" t="n">
        <v>22.1860793215892</v>
      </c>
      <c r="D341" s="14" t="n">
        <v>-0.849778230221724</v>
      </c>
      <c r="E341" s="7"/>
    </row>
    <row r="342" customFormat="false" ht="13" hidden="false" customHeight="false" outlineLevel="0" collapsed="false">
      <c r="B342" s="7" t="n">
        <v>25.6637540031516</v>
      </c>
      <c r="D342" s="14" t="n">
        <v>-0.846540994021161</v>
      </c>
      <c r="E342" s="7"/>
    </row>
    <row r="343" customFormat="false" ht="13" hidden="false" customHeight="false" outlineLevel="0" collapsed="false">
      <c r="B343" s="7" t="n">
        <v>26.2130005820363</v>
      </c>
      <c r="D343" s="14" t="n">
        <v>-0.840763517542147</v>
      </c>
      <c r="E343" s="7"/>
    </row>
    <row r="344" customFormat="false" ht="13" hidden="false" customHeight="false" outlineLevel="0" collapsed="false">
      <c r="B344" s="7" t="n">
        <v>23.7574101346108</v>
      </c>
      <c r="D344" s="14" t="n">
        <v>-0.838089305334885</v>
      </c>
      <c r="E344" s="7"/>
    </row>
    <row r="345" customFormat="false" ht="13" hidden="false" customHeight="false" outlineLevel="0" collapsed="false">
      <c r="B345" s="7" t="n">
        <v>24.3349226719583</v>
      </c>
      <c r="D345" s="14" t="n">
        <v>-0.83462224037969</v>
      </c>
      <c r="E345" s="7"/>
    </row>
    <row r="346" customFormat="false" ht="13" hidden="false" customHeight="false" outlineLevel="0" collapsed="false">
      <c r="B346" s="7" t="n">
        <v>32.1516731117736</v>
      </c>
      <c r="D346" s="14" t="n">
        <v>-0.828419694902911</v>
      </c>
      <c r="E346" s="7"/>
    </row>
    <row r="347" customFormat="false" ht="13" hidden="false" customHeight="false" outlineLevel="0" collapsed="false">
      <c r="B347" s="7" t="n">
        <v>21.5862746143539</v>
      </c>
      <c r="D347" s="14" t="n">
        <v>-0.825292433477528</v>
      </c>
      <c r="E347" s="7"/>
    </row>
    <row r="348" customFormat="false" ht="13" hidden="false" customHeight="false" outlineLevel="0" collapsed="false">
      <c r="B348" s="7" t="n">
        <v>29.0881882291142</v>
      </c>
      <c r="D348" s="14" t="n">
        <v>-0.824960534701974</v>
      </c>
      <c r="E348" s="7"/>
    </row>
    <row r="349" customFormat="false" ht="13" hidden="false" customHeight="false" outlineLevel="0" collapsed="false">
      <c r="B349" s="7" t="n">
        <v>23.3034876954189</v>
      </c>
      <c r="D349" s="14" t="n">
        <v>-0.821791548082063</v>
      </c>
      <c r="E349" s="7"/>
    </row>
    <row r="350" customFormat="false" ht="13" hidden="false" customHeight="false" outlineLevel="0" collapsed="false">
      <c r="B350" s="7" t="n">
        <v>29.3847082856228</v>
      </c>
      <c r="D350" s="14" t="n">
        <v>-0.818224978361691</v>
      </c>
      <c r="E350" s="7"/>
    </row>
    <row r="351" customFormat="false" ht="13" hidden="false" customHeight="false" outlineLevel="0" collapsed="false">
      <c r="B351" s="7" t="n">
        <v>17.5032595860539</v>
      </c>
      <c r="D351" s="14" t="n">
        <v>-0.818049703102695</v>
      </c>
      <c r="E351" s="7"/>
    </row>
    <row r="352" customFormat="false" ht="13" hidden="false" customHeight="false" outlineLevel="0" collapsed="false">
      <c r="B352" s="7" t="n">
        <v>18.2656924051553</v>
      </c>
      <c r="D352" s="14" t="n">
        <v>-0.812778095516848</v>
      </c>
      <c r="E352" s="7"/>
    </row>
    <row r="353" customFormat="false" ht="13" hidden="false" customHeight="false" outlineLevel="0" collapsed="false">
      <c r="B353" s="7" t="n">
        <v>27.2951432988048</v>
      </c>
      <c r="D353" s="14" t="n">
        <v>-0.812295779539</v>
      </c>
      <c r="E353" s="7"/>
    </row>
    <row r="354" customFormat="false" ht="13" hidden="false" customHeight="false" outlineLevel="0" collapsed="false">
      <c r="B354" s="7" t="n">
        <v>21.243684785848</v>
      </c>
      <c r="D354" s="14" t="n">
        <v>-0.808890256114626</v>
      </c>
      <c r="E354" s="7"/>
    </row>
    <row r="355" customFormat="false" ht="13" hidden="false" customHeight="false" outlineLevel="0" collapsed="false">
      <c r="B355" s="7" t="n">
        <v>24.234891101376</v>
      </c>
      <c r="D355" s="14" t="n">
        <v>-0.806553364386701</v>
      </c>
      <c r="E355" s="7"/>
    </row>
    <row r="356" customFormat="false" ht="13" hidden="false" customHeight="false" outlineLevel="0" collapsed="false">
      <c r="B356" s="7" t="n">
        <v>22.6694859873969</v>
      </c>
      <c r="D356" s="14" t="n">
        <v>-0.805596751747386</v>
      </c>
      <c r="E356" s="7"/>
    </row>
    <row r="357" customFormat="false" ht="13" hidden="false" customHeight="false" outlineLevel="0" collapsed="false">
      <c r="B357" s="7" t="n">
        <v>27.551567371891</v>
      </c>
      <c r="D357" s="14" t="n">
        <v>-0.802472335380893</v>
      </c>
      <c r="E357" s="7"/>
    </row>
    <row r="358" customFormat="false" ht="13" hidden="false" customHeight="false" outlineLevel="0" collapsed="false">
      <c r="B358" s="7" t="n">
        <v>15.6877194411645</v>
      </c>
      <c r="D358" s="14" t="n">
        <v>-0.801246854931151</v>
      </c>
      <c r="E358" s="7"/>
    </row>
    <row r="359" customFormat="false" ht="13" hidden="false" customHeight="false" outlineLevel="0" collapsed="false">
      <c r="B359" s="7" t="n">
        <v>27.3071656818938</v>
      </c>
      <c r="D359" s="14" t="n">
        <v>-0.790825812587713</v>
      </c>
      <c r="E359" s="7"/>
    </row>
    <row r="360" customFormat="false" ht="13" hidden="false" customHeight="false" outlineLevel="0" collapsed="false">
      <c r="B360" s="7" t="n">
        <v>28.7603886034485</v>
      </c>
      <c r="D360" s="14" t="n">
        <v>-0.789622229041938</v>
      </c>
      <c r="E360" s="7"/>
    </row>
    <row r="361" customFormat="false" ht="13" hidden="false" customHeight="false" outlineLevel="0" collapsed="false">
      <c r="B361" s="7" t="n">
        <v>28.5469245126005</v>
      </c>
      <c r="D361" s="14" t="n">
        <v>-0.78943721650453</v>
      </c>
      <c r="E361" s="7"/>
    </row>
    <row r="362" customFormat="false" ht="13" hidden="false" customHeight="false" outlineLevel="0" collapsed="false">
      <c r="B362" s="7" t="n">
        <v>23.2804260930134</v>
      </c>
      <c r="D362" s="14" t="n">
        <v>-0.789340701096959</v>
      </c>
      <c r="E362" s="7"/>
    </row>
    <row r="363" customFormat="false" ht="13" hidden="false" customHeight="false" outlineLevel="0" collapsed="false">
      <c r="B363" s="7" t="n">
        <v>29.6743996285368</v>
      </c>
      <c r="D363" s="14" t="n">
        <v>-0.779748504085492</v>
      </c>
      <c r="E363" s="7"/>
    </row>
    <row r="364" customFormat="false" ht="13" hidden="false" customHeight="false" outlineLevel="0" collapsed="false">
      <c r="B364" s="7" t="n">
        <v>24.1276461009402</v>
      </c>
      <c r="D364" s="14" t="n">
        <v>-0.777349051698576</v>
      </c>
      <c r="E364" s="7"/>
    </row>
    <row r="365" customFormat="false" ht="13" hidden="false" customHeight="false" outlineLevel="0" collapsed="false">
      <c r="B365" s="7" t="n">
        <v>21.9215067444093</v>
      </c>
      <c r="D365" s="14" t="n">
        <v>-0.77218351944866</v>
      </c>
      <c r="E365" s="7"/>
    </row>
    <row r="366" customFormat="false" ht="13" hidden="false" customHeight="false" outlineLevel="0" collapsed="false">
      <c r="B366" s="7" t="n">
        <v>26.6753760923602</v>
      </c>
      <c r="D366" s="14" t="n">
        <v>-0.769273300319334</v>
      </c>
      <c r="E366" s="7"/>
    </row>
    <row r="367" customFormat="false" ht="13" hidden="false" customHeight="false" outlineLevel="0" collapsed="false">
      <c r="B367" s="7" t="n">
        <v>23.1558902340548</v>
      </c>
      <c r="D367" s="14" t="n">
        <v>-0.767849738280417</v>
      </c>
      <c r="E367" s="7"/>
    </row>
    <row r="368" customFormat="false" ht="13" hidden="false" customHeight="false" outlineLevel="0" collapsed="false">
      <c r="B368" s="7" t="n">
        <v>24.1017632459698</v>
      </c>
      <c r="D368" s="14" t="n">
        <v>-0.763317010390997</v>
      </c>
      <c r="E368" s="7"/>
    </row>
    <row r="369" customFormat="false" ht="13" hidden="false" customHeight="false" outlineLevel="0" collapsed="false">
      <c r="B369" s="7" t="n">
        <v>24.615209839656</v>
      </c>
      <c r="D369" s="14" t="n">
        <v>-0.76023860645858</v>
      </c>
      <c r="E369" s="7"/>
    </row>
    <row r="370" customFormat="false" ht="13" hidden="false" customHeight="false" outlineLevel="0" collapsed="false">
      <c r="B370" s="7" t="n">
        <v>31.1408952610218</v>
      </c>
      <c r="D370" s="14" t="n">
        <v>-0.759456133533318</v>
      </c>
      <c r="E370" s="7"/>
    </row>
    <row r="371" customFormat="false" ht="13" hidden="false" customHeight="false" outlineLevel="0" collapsed="false">
      <c r="B371" s="7" t="n">
        <v>26.5670036595548</v>
      </c>
      <c r="D371" s="14" t="n">
        <v>-0.756066845608462</v>
      </c>
      <c r="E371" s="7"/>
    </row>
    <row r="372" customFormat="false" ht="13" hidden="false" customHeight="false" outlineLevel="0" collapsed="false">
      <c r="B372" s="7" t="n">
        <v>20.4619520344277</v>
      </c>
      <c r="D372" s="14" t="n">
        <v>-0.754592993987438</v>
      </c>
      <c r="E372" s="7"/>
    </row>
    <row r="373" customFormat="false" ht="13" hidden="false" customHeight="false" outlineLevel="0" collapsed="false">
      <c r="B373" s="7" t="n">
        <v>26.100374897258</v>
      </c>
      <c r="D373" s="14" t="n">
        <v>-0.750492391836259</v>
      </c>
      <c r="E373" s="7"/>
    </row>
    <row r="374" customFormat="false" ht="13" hidden="false" customHeight="false" outlineLevel="0" collapsed="false">
      <c r="B374" s="7" t="n">
        <v>26.1546626360068</v>
      </c>
      <c r="D374" s="14" t="n">
        <v>-0.748069239943236</v>
      </c>
      <c r="E374" s="7"/>
    </row>
    <row r="375" customFormat="false" ht="13" hidden="false" customHeight="false" outlineLevel="0" collapsed="false">
      <c r="B375" s="7" t="n">
        <v>20.209877392379</v>
      </c>
      <c r="D375" s="14" t="n">
        <v>-0.745572644565792</v>
      </c>
      <c r="E375" s="7"/>
    </row>
    <row r="376" customFormat="false" ht="13" hidden="false" customHeight="false" outlineLevel="0" collapsed="false">
      <c r="B376" s="7" t="n">
        <v>32.1420979515533</v>
      </c>
      <c r="D376" s="14" t="n">
        <v>-0.743933255267808</v>
      </c>
      <c r="E376" s="7"/>
    </row>
    <row r="377" customFormat="false" ht="13" hidden="false" customHeight="false" outlineLevel="0" collapsed="false">
      <c r="B377" s="7" t="n">
        <v>20.095408275527</v>
      </c>
      <c r="D377" s="14" t="n">
        <v>-0.7427599777923</v>
      </c>
      <c r="E377" s="7"/>
    </row>
    <row r="378" customFormat="false" ht="13" hidden="false" customHeight="false" outlineLevel="0" collapsed="false">
      <c r="B378" s="7" t="n">
        <v>24.1139619573441</v>
      </c>
      <c r="D378" s="14" t="n">
        <v>-0.734520870602523</v>
      </c>
      <c r="E378" s="7"/>
    </row>
    <row r="379" customFormat="false" ht="13" hidden="false" customHeight="false" outlineLevel="0" collapsed="false">
      <c r="B379" s="7" t="n">
        <v>26.7668637560273</v>
      </c>
      <c r="D379" s="14" t="n">
        <v>-0.73416029852302</v>
      </c>
      <c r="E379" s="7"/>
    </row>
    <row r="380" customFormat="false" ht="13" hidden="false" customHeight="false" outlineLevel="0" collapsed="false">
      <c r="B380" s="7" t="n">
        <v>23.7770840966259</v>
      </c>
      <c r="D380" s="14" t="n">
        <v>-0.73377243432101</v>
      </c>
      <c r="E380" s="7"/>
    </row>
    <row r="381" customFormat="false" ht="13" hidden="false" customHeight="false" outlineLevel="0" collapsed="false">
      <c r="B381" s="7" t="n">
        <v>25.3275547391677</v>
      </c>
      <c r="D381" s="14" t="n">
        <v>-0.733470030109227</v>
      </c>
      <c r="E381" s="7"/>
    </row>
    <row r="382" customFormat="false" ht="13" hidden="false" customHeight="false" outlineLevel="0" collapsed="false">
      <c r="B382" s="7" t="n">
        <v>25.7909775326407</v>
      </c>
      <c r="D382" s="14" t="n">
        <v>-0.732399711098997</v>
      </c>
      <c r="E382" s="7"/>
    </row>
    <row r="383" customFormat="false" ht="13" hidden="false" customHeight="false" outlineLevel="0" collapsed="false">
      <c r="B383" s="7" t="n">
        <v>33.3626316558803</v>
      </c>
      <c r="D383" s="14" t="n">
        <v>-0.727235692651032</v>
      </c>
      <c r="E383" s="7"/>
    </row>
    <row r="384" customFormat="false" ht="13" hidden="false" customHeight="false" outlineLevel="0" collapsed="false">
      <c r="B384" s="7" t="n">
        <v>26.5349653444428</v>
      </c>
      <c r="D384" s="14" t="n">
        <v>-0.726301403438573</v>
      </c>
      <c r="E384" s="7"/>
    </row>
    <row r="385" customFormat="false" ht="13" hidden="false" customHeight="false" outlineLevel="0" collapsed="false">
      <c r="B385" s="7" t="n">
        <v>29.8132821979816</v>
      </c>
      <c r="D385" s="14" t="n">
        <v>-0.721724086581059</v>
      </c>
      <c r="E385" s="7"/>
    </row>
    <row r="386" customFormat="false" ht="13" hidden="false" customHeight="false" outlineLevel="0" collapsed="false">
      <c r="B386" s="7" t="n">
        <v>27.3241573166597</v>
      </c>
      <c r="D386" s="14" t="n">
        <v>-0.720987677364306</v>
      </c>
      <c r="E386" s="7"/>
    </row>
    <row r="387" customFormat="false" ht="13" hidden="false" customHeight="false" outlineLevel="0" collapsed="false">
      <c r="B387" s="7" t="n">
        <v>21.0912195951532</v>
      </c>
      <c r="D387" s="14" t="n">
        <v>-0.717199289780681</v>
      </c>
      <c r="E387" s="7"/>
    </row>
    <row r="388" customFormat="false" ht="13" hidden="false" customHeight="false" outlineLevel="0" collapsed="false">
      <c r="B388" s="7" t="n">
        <v>31.3800605352735</v>
      </c>
      <c r="D388" s="14" t="n">
        <v>-0.714735955993088</v>
      </c>
      <c r="E388" s="7"/>
    </row>
    <row r="389" customFormat="false" ht="13" hidden="false" customHeight="false" outlineLevel="0" collapsed="false">
      <c r="B389" s="7" t="n">
        <v>26.0221385713958</v>
      </c>
      <c r="D389" s="14" t="n">
        <v>-0.711279660586058</v>
      </c>
      <c r="E389" s="7"/>
    </row>
    <row r="390" customFormat="false" ht="13" hidden="false" customHeight="false" outlineLevel="0" collapsed="false">
      <c r="B390" s="7" t="n">
        <v>23.0569914391235</v>
      </c>
      <c r="D390" s="14" t="n">
        <v>-0.709969034745437</v>
      </c>
      <c r="E390" s="7"/>
    </row>
    <row r="391" customFormat="false" ht="13" hidden="false" customHeight="false" outlineLevel="0" collapsed="false">
      <c r="B391" s="7" t="n">
        <v>16.4370505343395</v>
      </c>
      <c r="D391" s="14" t="n">
        <v>-0.708384076987851</v>
      </c>
      <c r="E391" s="7"/>
    </row>
    <row r="392" customFormat="false" ht="13" hidden="false" customHeight="false" outlineLevel="0" collapsed="false">
      <c r="B392" s="7" t="n">
        <v>26.8011729657228</v>
      </c>
      <c r="D392" s="14" t="n">
        <v>-0.708119282368241</v>
      </c>
      <c r="E392" s="7"/>
    </row>
    <row r="393" customFormat="false" ht="13" hidden="false" customHeight="false" outlineLevel="0" collapsed="false">
      <c r="B393" s="7" t="n">
        <v>25.3104989850253</v>
      </c>
      <c r="D393" s="14" t="n">
        <v>-0.708105360091672</v>
      </c>
      <c r="E393" s="7"/>
    </row>
    <row r="394" customFormat="false" ht="13" hidden="false" customHeight="false" outlineLevel="0" collapsed="false">
      <c r="B394" s="7" t="n">
        <v>21.3102086389408</v>
      </c>
      <c r="D394" s="14" t="n">
        <v>-0.707543102972043</v>
      </c>
      <c r="E394" s="7"/>
    </row>
    <row r="395" customFormat="false" ht="13" hidden="false" customHeight="false" outlineLevel="0" collapsed="false">
      <c r="B395" s="7" t="n">
        <v>23.3341153842484</v>
      </c>
      <c r="D395" s="14" t="n">
        <v>-0.704231482768968</v>
      </c>
      <c r="E395" s="7"/>
    </row>
    <row r="396" customFormat="false" ht="13" hidden="false" customHeight="false" outlineLevel="0" collapsed="false">
      <c r="B396" s="7" t="n">
        <v>15.9086748124973</v>
      </c>
      <c r="D396" s="14" t="n">
        <v>-0.703849458921419</v>
      </c>
      <c r="E396" s="7"/>
    </row>
    <row r="397" customFormat="false" ht="13" hidden="false" customHeight="false" outlineLevel="0" collapsed="false">
      <c r="B397" s="7" t="n">
        <v>25.5931265099644</v>
      </c>
      <c r="D397" s="14" t="n">
        <v>-0.701929033501773</v>
      </c>
      <c r="E397" s="7"/>
    </row>
    <row r="398" customFormat="false" ht="13" hidden="false" customHeight="false" outlineLevel="0" collapsed="false">
      <c r="B398" s="7" t="n">
        <v>25.8919815804329</v>
      </c>
      <c r="D398" s="14" t="n">
        <v>-0.699910159429277</v>
      </c>
      <c r="E398" s="7"/>
    </row>
    <row r="399" customFormat="false" ht="13" hidden="false" customHeight="false" outlineLevel="0" collapsed="false">
      <c r="B399" s="7" t="n">
        <v>25.4449466309306</v>
      </c>
      <c r="D399" s="14" t="n">
        <v>-0.696293731170481</v>
      </c>
      <c r="E399" s="7"/>
    </row>
    <row r="400" customFormat="false" ht="13" hidden="false" customHeight="false" outlineLevel="0" collapsed="false">
      <c r="B400" s="7" t="n">
        <v>26.6807514334214</v>
      </c>
      <c r="D400" s="14" t="n">
        <v>-0.695658829447583</v>
      </c>
      <c r="E400" s="7"/>
    </row>
    <row r="401" customFormat="false" ht="13" hidden="false" customHeight="false" outlineLevel="0" collapsed="false">
      <c r="B401" s="7" t="n">
        <v>29.7917594606115</v>
      </c>
      <c r="D401" s="14" t="n">
        <v>-0.693994478206863</v>
      </c>
      <c r="E401" s="7"/>
    </row>
    <row r="402" customFormat="false" ht="13" hidden="false" customHeight="false" outlineLevel="0" collapsed="false">
      <c r="B402" s="7" t="n">
        <v>7.41847856156528</v>
      </c>
      <c r="D402" s="14" t="n">
        <v>-0.691189124834647</v>
      </c>
      <c r="E402" s="7"/>
    </row>
    <row r="403" customFormat="false" ht="13" hidden="false" customHeight="false" outlineLevel="0" collapsed="false">
      <c r="B403" s="7" t="n">
        <v>22.6471403846954</v>
      </c>
      <c r="D403" s="14" t="n">
        <v>-0.68713035478231</v>
      </c>
      <c r="E403" s="7"/>
    </row>
    <row r="404" customFormat="false" ht="13" hidden="false" customHeight="false" outlineLevel="0" collapsed="false">
      <c r="B404" s="7" t="n">
        <v>27.2973340441677</v>
      </c>
      <c r="D404" s="14" t="n">
        <v>-0.683281379352727</v>
      </c>
      <c r="E404" s="7"/>
    </row>
    <row r="405" customFormat="false" ht="13" hidden="false" customHeight="false" outlineLevel="0" collapsed="false">
      <c r="B405" s="7" t="n">
        <v>26.5026064324484</v>
      </c>
      <c r="D405" s="14" t="n">
        <v>-0.681916725096198</v>
      </c>
      <c r="E405" s="7"/>
    </row>
    <row r="406" customFormat="false" ht="13" hidden="false" customHeight="false" outlineLevel="0" collapsed="false">
      <c r="B406" s="7" t="n">
        <v>23.7617809387739</v>
      </c>
      <c r="D406" s="14" t="n">
        <v>-0.680397914281194</v>
      </c>
      <c r="E406" s="7"/>
    </row>
    <row r="407" customFormat="false" ht="13" hidden="false" customHeight="false" outlineLevel="0" collapsed="false">
      <c r="B407" s="7" t="n">
        <v>18.7914712922502</v>
      </c>
      <c r="D407" s="14" t="n">
        <v>-0.679540752864724</v>
      </c>
      <c r="E407" s="7"/>
    </row>
    <row r="408" customFormat="false" ht="13" hidden="false" customHeight="false" outlineLevel="0" collapsed="false">
      <c r="B408" s="7" t="n">
        <v>19.8137478845165</v>
      </c>
      <c r="D408" s="14" t="n">
        <v>-0.677165931019226</v>
      </c>
      <c r="E408" s="7"/>
    </row>
    <row r="409" customFormat="false" ht="13" hidden="false" customHeight="false" outlineLevel="0" collapsed="false">
      <c r="B409" s="7" t="n">
        <v>14.2370612946688</v>
      </c>
      <c r="D409" s="14" t="n">
        <v>-0.676887809749626</v>
      </c>
      <c r="E409" s="7"/>
    </row>
    <row r="410" customFormat="false" ht="13" hidden="false" customHeight="false" outlineLevel="0" collapsed="false">
      <c r="B410" s="7" t="n">
        <v>19.523447407526</v>
      </c>
      <c r="D410" s="14" t="n">
        <v>-0.670685547108895</v>
      </c>
      <c r="E410" s="7"/>
    </row>
    <row r="411" customFormat="false" ht="13" hidden="false" customHeight="false" outlineLevel="0" collapsed="false">
      <c r="B411" s="7" t="n">
        <v>13.6173261479125</v>
      </c>
      <c r="D411" s="14" t="n">
        <v>-0.669719374910075</v>
      </c>
      <c r="E411" s="7"/>
    </row>
    <row r="412" customFormat="false" ht="13" hidden="false" customHeight="false" outlineLevel="0" collapsed="false">
      <c r="B412" s="7" t="n">
        <v>26.1681811378803</v>
      </c>
      <c r="D412" s="14" t="n">
        <v>-0.666073182769597</v>
      </c>
      <c r="E412" s="7"/>
    </row>
    <row r="413" customFormat="false" ht="13" hidden="false" customHeight="false" outlineLevel="0" collapsed="false">
      <c r="B413" s="7" t="n">
        <v>28.4917497891438</v>
      </c>
      <c r="D413" s="14" t="n">
        <v>-0.664747899135633</v>
      </c>
      <c r="E413" s="7"/>
    </row>
    <row r="414" customFormat="false" ht="13" hidden="false" customHeight="false" outlineLevel="0" collapsed="false">
      <c r="B414" s="7" t="n">
        <v>19.8457915429099</v>
      </c>
      <c r="D414" s="14" t="n">
        <v>-0.648061300710938</v>
      </c>
      <c r="E414" s="7"/>
    </row>
    <row r="415" customFormat="false" ht="13" hidden="false" customHeight="false" outlineLevel="0" collapsed="false">
      <c r="B415" s="7" t="n">
        <v>33.3342481452273</v>
      </c>
      <c r="D415" s="14" t="n">
        <v>-0.637576634998954</v>
      </c>
      <c r="E415" s="7"/>
    </row>
    <row r="416" customFormat="false" ht="13" hidden="false" customHeight="false" outlineLevel="0" collapsed="false">
      <c r="B416" s="7" t="n">
        <v>16.2528676254151</v>
      </c>
      <c r="D416" s="14" t="n">
        <v>-0.632608219905356</v>
      </c>
      <c r="E416" s="7"/>
    </row>
    <row r="417" customFormat="false" ht="13" hidden="false" customHeight="false" outlineLevel="0" collapsed="false">
      <c r="B417" s="7" t="n">
        <v>23.2941155798908</v>
      </c>
      <c r="D417" s="14" t="n">
        <v>-0.629812940398044</v>
      </c>
      <c r="E417" s="7"/>
    </row>
    <row r="418" customFormat="false" ht="13" hidden="false" customHeight="false" outlineLevel="0" collapsed="false">
      <c r="B418" s="7" t="n">
        <v>25.790122607621</v>
      </c>
      <c r="D418" s="14" t="n">
        <v>-0.627751328201356</v>
      </c>
      <c r="E418" s="7"/>
    </row>
    <row r="419" customFormat="false" ht="13" hidden="false" customHeight="false" outlineLevel="0" collapsed="false">
      <c r="B419" s="7" t="n">
        <v>27.837561164095</v>
      </c>
      <c r="D419" s="14" t="n">
        <v>-0.626425556991064</v>
      </c>
      <c r="E419" s="7"/>
    </row>
    <row r="420" customFormat="false" ht="13" hidden="false" customHeight="false" outlineLevel="0" collapsed="false">
      <c r="B420" s="7" t="n">
        <v>15.3114883131348</v>
      </c>
      <c r="D420" s="14" t="n">
        <v>-0.626353926635813</v>
      </c>
      <c r="E420" s="7"/>
    </row>
    <row r="421" customFormat="false" ht="13" hidden="false" customHeight="false" outlineLevel="0" collapsed="false">
      <c r="B421" s="7" t="n">
        <v>23.6102347924752</v>
      </c>
      <c r="D421" s="14" t="n">
        <v>-0.626283788092668</v>
      </c>
      <c r="E421" s="7"/>
    </row>
    <row r="422" customFormat="false" ht="13" hidden="false" customHeight="false" outlineLevel="0" collapsed="false">
      <c r="B422" s="7" t="n">
        <v>23.6261951739361</v>
      </c>
      <c r="D422" s="14" t="n">
        <v>-0.624417449369417</v>
      </c>
      <c r="E422" s="7"/>
    </row>
    <row r="423" customFormat="false" ht="13" hidden="false" customHeight="false" outlineLevel="0" collapsed="false">
      <c r="B423" s="7" t="n">
        <v>29.1291925703699</v>
      </c>
      <c r="D423" s="14" t="n">
        <v>-0.623814654192565</v>
      </c>
      <c r="E423" s="7"/>
    </row>
    <row r="424" customFormat="false" ht="13" hidden="false" customHeight="false" outlineLevel="0" collapsed="false">
      <c r="B424" s="7" t="n">
        <v>16.0210974525835</v>
      </c>
      <c r="D424" s="14" t="n">
        <v>-0.618182515700077</v>
      </c>
      <c r="E424" s="7"/>
    </row>
    <row r="425" customFormat="false" ht="13" hidden="false" customHeight="false" outlineLevel="0" collapsed="false">
      <c r="B425" s="7" t="n">
        <v>23.416353827859</v>
      </c>
      <c r="D425" s="14" t="n">
        <v>-0.61427346490049</v>
      </c>
      <c r="E425" s="7"/>
    </row>
    <row r="426" customFormat="false" ht="13" hidden="false" customHeight="false" outlineLevel="0" collapsed="false">
      <c r="B426" s="7" t="n">
        <v>25.7354180929251</v>
      </c>
      <c r="D426" s="14" t="n">
        <v>-0.613438104311887</v>
      </c>
      <c r="E426" s="7"/>
    </row>
    <row r="427" customFormat="false" ht="13" hidden="false" customHeight="false" outlineLevel="0" collapsed="false">
      <c r="B427" s="7" t="n">
        <v>28.138099368196</v>
      </c>
      <c r="D427" s="14" t="n">
        <v>-0.612096388410749</v>
      </c>
      <c r="E427" s="7"/>
    </row>
    <row r="428" customFormat="false" ht="13" hidden="false" customHeight="false" outlineLevel="0" collapsed="false">
      <c r="B428" s="7" t="n">
        <v>23.6200290272318</v>
      </c>
      <c r="D428" s="14" t="n">
        <v>-0.610844229895889</v>
      </c>
      <c r="E428" s="7"/>
    </row>
    <row r="429" customFormat="false" ht="13" hidden="false" customHeight="false" outlineLevel="0" collapsed="false">
      <c r="B429" s="7" t="n">
        <v>15.3333316473872</v>
      </c>
      <c r="D429" s="14" t="n">
        <v>-0.607417926410986</v>
      </c>
      <c r="E429" s="7"/>
    </row>
    <row r="430" customFormat="false" ht="13" hidden="false" customHeight="false" outlineLevel="0" collapsed="false">
      <c r="B430" s="7" t="n">
        <v>15.5834185887652</v>
      </c>
      <c r="D430" s="14" t="n">
        <v>-0.604529064878598</v>
      </c>
      <c r="E430" s="7"/>
    </row>
    <row r="431" customFormat="false" ht="13" hidden="false" customHeight="false" outlineLevel="0" collapsed="false">
      <c r="B431" s="7" t="n">
        <v>25.9881766749895</v>
      </c>
      <c r="D431" s="14" t="n">
        <v>-0.597399347639759</v>
      </c>
      <c r="E431" s="7"/>
    </row>
    <row r="432" customFormat="false" ht="13" hidden="false" customHeight="false" outlineLevel="0" collapsed="false">
      <c r="B432" s="7" t="n">
        <v>21.2448442779059</v>
      </c>
      <c r="D432" s="14" t="n">
        <v>-0.594034500494946</v>
      </c>
      <c r="E432" s="7"/>
    </row>
    <row r="433" customFormat="false" ht="13" hidden="false" customHeight="false" outlineLevel="0" collapsed="false">
      <c r="B433" s="7" t="n">
        <v>24.8557964267529</v>
      </c>
      <c r="D433" s="14" t="n">
        <v>-0.59248032177432</v>
      </c>
      <c r="E433" s="7"/>
    </row>
    <row r="434" customFormat="false" ht="13" hidden="false" customHeight="false" outlineLevel="0" collapsed="false">
      <c r="B434" s="7" t="n">
        <v>20.0210565152229</v>
      </c>
      <c r="D434" s="14" t="n">
        <v>-0.591830711946842</v>
      </c>
      <c r="E434" s="7"/>
    </row>
    <row r="435" customFormat="false" ht="13" hidden="false" customHeight="false" outlineLevel="0" collapsed="false">
      <c r="B435" s="7" t="n">
        <v>15.7931958154659</v>
      </c>
      <c r="D435" s="14" t="n">
        <v>-0.591309978219224</v>
      </c>
      <c r="E435" s="7"/>
    </row>
    <row r="436" customFormat="false" ht="13" hidden="false" customHeight="false" outlineLevel="0" collapsed="false">
      <c r="B436" s="7" t="n">
        <v>23.6911855052749</v>
      </c>
      <c r="D436" s="14" t="n">
        <v>-0.589099234087447</v>
      </c>
      <c r="E436" s="7"/>
    </row>
    <row r="437" customFormat="false" ht="13" hidden="false" customHeight="false" outlineLevel="0" collapsed="false">
      <c r="B437" s="7" t="n">
        <v>29.6119046095992</v>
      </c>
      <c r="D437" s="14" t="n">
        <v>-0.588916753299609</v>
      </c>
      <c r="E437" s="7"/>
    </row>
    <row r="438" customFormat="false" ht="13" hidden="false" customHeight="false" outlineLevel="0" collapsed="false">
      <c r="B438" s="7" t="n">
        <v>21.3132810257302</v>
      </c>
      <c r="D438" s="14" t="n">
        <v>-0.588886725576204</v>
      </c>
      <c r="E438" s="7"/>
    </row>
    <row r="439" customFormat="false" ht="13" hidden="false" customHeight="false" outlineLevel="0" collapsed="false">
      <c r="B439" s="7" t="n">
        <v>20.4377950593407</v>
      </c>
      <c r="D439" s="14" t="n">
        <v>-0.588446814781527</v>
      </c>
      <c r="E439" s="7"/>
    </row>
    <row r="440" customFormat="false" ht="13" hidden="false" customHeight="false" outlineLevel="0" collapsed="false">
      <c r="B440" s="7" t="n">
        <v>24.884596713353</v>
      </c>
      <c r="D440" s="14" t="n">
        <v>-0.585331990687141</v>
      </c>
      <c r="E440" s="7"/>
    </row>
    <row r="441" customFormat="false" ht="13" hidden="false" customHeight="false" outlineLevel="0" collapsed="false">
      <c r="B441" s="7" t="n">
        <v>18.4161378354911</v>
      </c>
      <c r="D441" s="14" t="n">
        <v>-0.583323972330992</v>
      </c>
      <c r="E441" s="7"/>
    </row>
    <row r="442" customFormat="false" ht="13" hidden="false" customHeight="false" outlineLevel="0" collapsed="false">
      <c r="B442" s="7" t="n">
        <v>20.8998339429381</v>
      </c>
      <c r="D442" s="14" t="n">
        <v>-0.582391500712245</v>
      </c>
      <c r="E442" s="7"/>
    </row>
    <row r="443" customFormat="false" ht="13" hidden="false" customHeight="false" outlineLevel="0" collapsed="false">
      <c r="B443" s="7" t="n">
        <v>25.7734088234865</v>
      </c>
      <c r="D443" s="14" t="n">
        <v>-0.580786458396058</v>
      </c>
      <c r="E443" s="7"/>
    </row>
    <row r="444" customFormat="false" ht="13" hidden="false" customHeight="false" outlineLevel="0" collapsed="false">
      <c r="B444" s="7" t="n">
        <v>23.735561457077</v>
      </c>
      <c r="D444" s="14" t="n">
        <v>-0.579213953605376</v>
      </c>
      <c r="E444" s="7"/>
    </row>
    <row r="445" customFormat="false" ht="13" hidden="false" customHeight="false" outlineLevel="0" collapsed="false">
      <c r="B445" s="7" t="n">
        <v>29.0197835409781</v>
      </c>
      <c r="D445" s="14" t="n">
        <v>-0.575231536078093</v>
      </c>
      <c r="E445" s="7"/>
    </row>
    <row r="446" customFormat="false" ht="13" hidden="false" customHeight="false" outlineLevel="0" collapsed="false">
      <c r="B446" s="7" t="n">
        <v>17.5619715617795</v>
      </c>
      <c r="D446" s="14" t="n">
        <v>-0.574786105288532</v>
      </c>
      <c r="E446" s="7"/>
    </row>
    <row r="447" customFormat="false" ht="13" hidden="false" customHeight="false" outlineLevel="0" collapsed="false">
      <c r="B447" s="7" t="n">
        <v>26.4656950447243</v>
      </c>
      <c r="D447" s="14" t="n">
        <v>-0.568199789384368</v>
      </c>
      <c r="E447" s="7"/>
    </row>
    <row r="448" customFormat="false" ht="13" hidden="false" customHeight="false" outlineLevel="0" collapsed="false">
      <c r="B448" s="7" t="n">
        <v>22.3632839050406</v>
      </c>
      <c r="D448" s="14" t="n">
        <v>-0.567585897310948</v>
      </c>
      <c r="E448" s="7"/>
    </row>
    <row r="449" customFormat="false" ht="13" hidden="false" customHeight="false" outlineLevel="0" collapsed="false">
      <c r="B449" s="7" t="n">
        <v>24.8507470258555</v>
      </c>
      <c r="D449" s="14" t="n">
        <v>-0.566167783914368</v>
      </c>
      <c r="E449" s="7"/>
    </row>
    <row r="450" customFormat="false" ht="13" hidden="false" customHeight="false" outlineLevel="0" collapsed="false">
      <c r="B450" s="7" t="n">
        <v>27.1482137476123</v>
      </c>
      <c r="D450" s="14" t="n">
        <v>-0.565820938190317</v>
      </c>
      <c r="E450" s="7"/>
    </row>
    <row r="451" customFormat="false" ht="13" hidden="false" customHeight="false" outlineLevel="0" collapsed="false">
      <c r="B451" s="7" t="n">
        <v>31.83765915205</v>
      </c>
      <c r="D451" s="14" t="n">
        <v>-0.564495626130471</v>
      </c>
      <c r="E451" s="7"/>
    </row>
    <row r="452" customFormat="false" ht="13" hidden="false" customHeight="false" outlineLevel="0" collapsed="false">
      <c r="B452" s="7" t="n">
        <v>27.5995072923688</v>
      </c>
      <c r="D452" s="14" t="n">
        <v>-0.559436450989287</v>
      </c>
      <c r="E452" s="7"/>
    </row>
    <row r="453" customFormat="false" ht="13" hidden="false" customHeight="false" outlineLevel="0" collapsed="false">
      <c r="B453" s="7" t="n">
        <v>19.4440141866362</v>
      </c>
      <c r="D453" s="14" t="n">
        <v>-0.554848496248224</v>
      </c>
      <c r="E453" s="7"/>
    </row>
    <row r="454" customFormat="false" ht="13" hidden="false" customHeight="false" outlineLevel="0" collapsed="false">
      <c r="B454" s="7" t="n">
        <v>12.4892953307135</v>
      </c>
      <c r="D454" s="14" t="n">
        <v>-0.552021187419495</v>
      </c>
      <c r="E454" s="7"/>
    </row>
    <row r="455" customFormat="false" ht="13" hidden="false" customHeight="false" outlineLevel="0" collapsed="false">
      <c r="B455" s="7" t="n">
        <v>23.2725073500187</v>
      </c>
      <c r="D455" s="14" t="n">
        <v>-0.548048696507424</v>
      </c>
      <c r="E455" s="7"/>
    </row>
    <row r="456" customFormat="false" ht="13" hidden="false" customHeight="false" outlineLevel="0" collapsed="false">
      <c r="B456" s="7" t="n">
        <v>32.2870504886378</v>
      </c>
      <c r="D456" s="14" t="n">
        <v>-0.539575625096109</v>
      </c>
      <c r="E456" s="7"/>
    </row>
    <row r="457" customFormat="false" ht="13" hidden="false" customHeight="false" outlineLevel="0" collapsed="false">
      <c r="B457" s="7" t="n">
        <v>32.9307235359447</v>
      </c>
      <c r="D457" s="14" t="n">
        <v>-0.534997837028745</v>
      </c>
      <c r="E457" s="7"/>
    </row>
    <row r="458" customFormat="false" ht="13" hidden="false" customHeight="false" outlineLevel="0" collapsed="false">
      <c r="B458" s="7" t="n">
        <v>21.9130162703077</v>
      </c>
      <c r="D458" s="14" t="n">
        <v>-0.534461747224374</v>
      </c>
      <c r="E458" s="7"/>
    </row>
    <row r="459" customFormat="false" ht="13" hidden="false" customHeight="false" outlineLevel="0" collapsed="false">
      <c r="B459" s="7" t="n">
        <v>25.9526117941714</v>
      </c>
      <c r="D459" s="14" t="n">
        <v>-0.531483545938948</v>
      </c>
      <c r="E459" s="7"/>
    </row>
    <row r="460" customFormat="false" ht="13" hidden="false" customHeight="false" outlineLevel="0" collapsed="false">
      <c r="B460" s="7" t="n">
        <v>28.9382236941019</v>
      </c>
      <c r="D460" s="14" t="n">
        <v>-0.528283923198737</v>
      </c>
      <c r="E460" s="7"/>
    </row>
    <row r="461" customFormat="false" ht="13" hidden="false" customHeight="false" outlineLevel="0" collapsed="false">
      <c r="B461" s="7" t="n">
        <v>20.3926229586141</v>
      </c>
      <c r="D461" s="14" t="n">
        <v>-0.524771735413518</v>
      </c>
      <c r="E461" s="7"/>
    </row>
    <row r="462" customFormat="false" ht="13" hidden="false" customHeight="false" outlineLevel="0" collapsed="false">
      <c r="B462" s="7" t="n">
        <v>23.0041356997826</v>
      </c>
      <c r="D462" s="14" t="n">
        <v>-0.519569335450667</v>
      </c>
      <c r="E462" s="7"/>
    </row>
    <row r="463" customFormat="false" ht="13" hidden="false" customHeight="false" outlineLevel="0" collapsed="false">
      <c r="B463" s="7" t="n">
        <v>19.0661693876318</v>
      </c>
      <c r="D463" s="14" t="n">
        <v>-0.51005771406149</v>
      </c>
      <c r="E463" s="7"/>
    </row>
    <row r="464" customFormat="false" ht="13" hidden="false" customHeight="false" outlineLevel="0" collapsed="false">
      <c r="B464" s="7" t="n">
        <v>18.6100882627652</v>
      </c>
      <c r="D464" s="14" t="n">
        <v>-0.498978965015951</v>
      </c>
      <c r="E464" s="7"/>
    </row>
    <row r="465" customFormat="false" ht="13" hidden="false" customHeight="false" outlineLevel="0" collapsed="false">
      <c r="B465" s="7" t="n">
        <v>24.8425878351991</v>
      </c>
      <c r="D465" s="14" t="n">
        <v>-0.496460919878933</v>
      </c>
      <c r="E465" s="7"/>
    </row>
    <row r="466" customFormat="false" ht="13" hidden="false" customHeight="false" outlineLevel="0" collapsed="false">
      <c r="B466" s="7" t="n">
        <v>21.2571712280333</v>
      </c>
      <c r="D466" s="14" t="n">
        <v>-0.495801984217865</v>
      </c>
      <c r="E466" s="7"/>
    </row>
    <row r="467" customFormat="false" ht="13" hidden="false" customHeight="false" outlineLevel="0" collapsed="false">
      <c r="B467" s="7" t="n">
        <v>16.1969769022544</v>
      </c>
      <c r="D467" s="14" t="n">
        <v>-0.49425298490544</v>
      </c>
      <c r="E467" s="7"/>
    </row>
    <row r="468" customFormat="false" ht="13" hidden="false" customHeight="false" outlineLevel="0" collapsed="false">
      <c r="B468" s="7" t="n">
        <v>27.763054448631</v>
      </c>
      <c r="D468" s="14" t="n">
        <v>-0.490698858050924</v>
      </c>
      <c r="E468" s="7"/>
    </row>
    <row r="469" customFormat="false" ht="13" hidden="false" customHeight="false" outlineLevel="0" collapsed="false">
      <c r="B469" s="7" t="n">
        <v>25.3682919163548</v>
      </c>
      <c r="D469" s="14" t="n">
        <v>-0.490489246384169</v>
      </c>
      <c r="E469" s="7"/>
    </row>
    <row r="470" customFormat="false" ht="13" hidden="false" customHeight="false" outlineLevel="0" collapsed="false">
      <c r="B470" s="7" t="n">
        <v>23.6269165169215</v>
      </c>
      <c r="D470" s="14" t="n">
        <v>-0.487407374515556</v>
      </c>
      <c r="E470" s="7"/>
    </row>
    <row r="471" customFormat="false" ht="13" hidden="false" customHeight="false" outlineLevel="0" collapsed="false">
      <c r="B471" s="7" t="n">
        <v>19.9179311847256</v>
      </c>
      <c r="D471" s="14" t="n">
        <v>-0.484371627663874</v>
      </c>
      <c r="E471" s="7"/>
    </row>
    <row r="472" customFormat="false" ht="13" hidden="false" customHeight="false" outlineLevel="0" collapsed="false">
      <c r="B472" s="7" t="n">
        <v>22.1802391150486</v>
      </c>
      <c r="D472" s="14" t="n">
        <v>-0.474559219583553</v>
      </c>
      <c r="E472" s="7"/>
    </row>
    <row r="473" customFormat="false" ht="13" hidden="false" customHeight="false" outlineLevel="0" collapsed="false">
      <c r="B473" s="7" t="n">
        <v>23.3204205540897</v>
      </c>
      <c r="D473" s="14" t="n">
        <v>-0.462550829280165</v>
      </c>
      <c r="E473" s="7"/>
    </row>
    <row r="474" customFormat="false" ht="13" hidden="false" customHeight="false" outlineLevel="0" collapsed="false">
      <c r="B474" s="7" t="n">
        <v>15.301891779789</v>
      </c>
      <c r="D474" s="14" t="n">
        <v>-0.45693087750558</v>
      </c>
      <c r="E474" s="7"/>
    </row>
    <row r="475" customFormat="false" ht="13" hidden="false" customHeight="false" outlineLevel="0" collapsed="false">
      <c r="B475" s="7" t="n">
        <v>28.2540272008628</v>
      </c>
      <c r="D475" s="14" t="n">
        <v>-0.452874928571012</v>
      </c>
      <c r="E475" s="7"/>
    </row>
    <row r="476" customFormat="false" ht="13" hidden="false" customHeight="false" outlineLevel="0" collapsed="false">
      <c r="B476" s="7" t="n">
        <v>23.9309759434473</v>
      </c>
      <c r="D476" s="14" t="n">
        <v>-0.451799956468723</v>
      </c>
      <c r="E476" s="7"/>
    </row>
    <row r="477" customFormat="false" ht="13" hidden="false" customHeight="false" outlineLevel="0" collapsed="false">
      <c r="B477" s="7" t="n">
        <v>24.8670760937312</v>
      </c>
      <c r="D477" s="14" t="n">
        <v>-0.451466955210045</v>
      </c>
      <c r="E477" s="7"/>
    </row>
    <row r="478" customFormat="false" ht="13" hidden="false" customHeight="false" outlineLevel="0" collapsed="false">
      <c r="B478" s="7" t="n">
        <v>18.8533785502368</v>
      </c>
      <c r="D478" s="14" t="n">
        <v>-0.451314110468011</v>
      </c>
      <c r="E478" s="7"/>
    </row>
    <row r="479" customFormat="false" ht="13" hidden="false" customHeight="false" outlineLevel="0" collapsed="false">
      <c r="B479" s="7" t="n">
        <v>27.4808330130763</v>
      </c>
      <c r="D479" s="14" t="n">
        <v>-0.451156296059919</v>
      </c>
      <c r="E479" s="7"/>
    </row>
    <row r="480" customFormat="false" ht="13" hidden="false" customHeight="false" outlineLevel="0" collapsed="false">
      <c r="B480" s="7" t="n">
        <v>19.6646382745239</v>
      </c>
      <c r="D480" s="14" t="n">
        <v>-0.447942089924351</v>
      </c>
      <c r="E480" s="7"/>
    </row>
    <row r="481" customFormat="false" ht="13" hidden="false" customHeight="false" outlineLevel="0" collapsed="false">
      <c r="B481" s="7" t="n">
        <v>30.4078611760342</v>
      </c>
      <c r="D481" s="14" t="n">
        <v>-0.440829637103915</v>
      </c>
      <c r="E481" s="7"/>
    </row>
    <row r="482" customFormat="false" ht="13" hidden="false" customHeight="false" outlineLevel="0" collapsed="false">
      <c r="B482" s="7" t="n">
        <v>23.6225670858839</v>
      </c>
      <c r="D482" s="14" t="n">
        <v>-0.439728951315672</v>
      </c>
      <c r="E482" s="7"/>
    </row>
    <row r="483" customFormat="false" ht="13" hidden="false" customHeight="false" outlineLevel="0" collapsed="false">
      <c r="B483" s="7" t="n">
        <v>29.0075581131969</v>
      </c>
      <c r="D483" s="14" t="n">
        <v>-0.429467834845616</v>
      </c>
      <c r="E483" s="7"/>
    </row>
    <row r="484" customFormat="false" ht="13" hidden="false" customHeight="false" outlineLevel="0" collapsed="false">
      <c r="B484" s="7" t="n">
        <v>28.6730045798759</v>
      </c>
      <c r="D484" s="14" t="n">
        <v>-0.426383704624346</v>
      </c>
      <c r="E484" s="7"/>
    </row>
    <row r="485" customFormat="false" ht="13" hidden="false" customHeight="false" outlineLevel="0" collapsed="false">
      <c r="B485" s="7" t="n">
        <v>27.1001349018188</v>
      </c>
      <c r="D485" s="14" t="n">
        <v>-0.414847197360592</v>
      </c>
      <c r="E485" s="7"/>
    </row>
    <row r="486" customFormat="false" ht="13" hidden="false" customHeight="false" outlineLevel="0" collapsed="false">
      <c r="B486" s="7" t="n">
        <v>29.3317456806544</v>
      </c>
      <c r="D486" s="14" t="n">
        <v>-0.414113590839163</v>
      </c>
      <c r="E486" s="7"/>
    </row>
    <row r="487" customFormat="false" ht="13" hidden="false" customHeight="false" outlineLevel="0" collapsed="false">
      <c r="B487" s="7" t="n">
        <v>13.1288219916751</v>
      </c>
      <c r="D487" s="14" t="n">
        <v>-0.409194536796161</v>
      </c>
      <c r="E487" s="7"/>
    </row>
    <row r="488" customFormat="false" ht="13" hidden="false" customHeight="false" outlineLevel="0" collapsed="false">
      <c r="B488" s="7" t="n">
        <v>25.9159141377022</v>
      </c>
      <c r="D488" s="14" t="n">
        <v>-0.398957598164201</v>
      </c>
      <c r="E488" s="7"/>
    </row>
    <row r="489" customFormat="false" ht="13" hidden="false" customHeight="false" outlineLevel="0" collapsed="false">
      <c r="B489" s="7" t="n">
        <v>18.7984389311605</v>
      </c>
      <c r="D489" s="14" t="n">
        <v>-0.398326073252854</v>
      </c>
      <c r="E489" s="7"/>
    </row>
    <row r="490" customFormat="false" ht="13" hidden="false" customHeight="false" outlineLevel="0" collapsed="false">
      <c r="B490" s="7" t="n">
        <v>30.7022332334309</v>
      </c>
      <c r="D490" s="14" t="n">
        <v>-0.398294390489947</v>
      </c>
      <c r="E490" s="7"/>
    </row>
    <row r="491" customFormat="false" ht="13" hidden="false" customHeight="false" outlineLevel="0" collapsed="false">
      <c r="B491" s="7" t="n">
        <v>20.5092507611407</v>
      </c>
      <c r="D491" s="14" t="n">
        <v>-0.393207337717854</v>
      </c>
      <c r="E491" s="7"/>
    </row>
    <row r="492" customFormat="false" ht="13" hidden="false" customHeight="false" outlineLevel="0" collapsed="false">
      <c r="B492" s="7" t="n">
        <v>21.9167084777364</v>
      </c>
      <c r="D492" s="14" t="n">
        <v>-0.381992363553365</v>
      </c>
      <c r="E492" s="7"/>
    </row>
    <row r="493" customFormat="false" ht="13" hidden="false" customHeight="false" outlineLevel="0" collapsed="false">
      <c r="B493" s="7" t="n">
        <v>21.4616265464865</v>
      </c>
      <c r="D493" s="14" t="n">
        <v>-0.37623031567718</v>
      </c>
      <c r="E493" s="7"/>
    </row>
    <row r="494" customFormat="false" ht="13" hidden="false" customHeight="false" outlineLevel="0" collapsed="false">
      <c r="B494" s="7" t="n">
        <v>13.0047296250705</v>
      </c>
      <c r="D494" s="14" t="n">
        <v>-0.372599969763747</v>
      </c>
      <c r="E494" s="7"/>
    </row>
    <row r="495" customFormat="false" ht="13" hidden="false" customHeight="false" outlineLevel="0" collapsed="false">
      <c r="B495" s="7" t="n">
        <v>23.0548327534489</v>
      </c>
      <c r="D495" s="14" t="n">
        <v>-0.370207223298788</v>
      </c>
      <c r="E495" s="7"/>
    </row>
    <row r="496" customFormat="false" ht="13" hidden="false" customHeight="false" outlineLevel="0" collapsed="false">
      <c r="B496" s="7" t="n">
        <v>16.4918832877884</v>
      </c>
      <c r="D496" s="14" t="n">
        <v>-0.370196702876059</v>
      </c>
      <c r="E496" s="7"/>
    </row>
    <row r="497" customFormat="false" ht="13" hidden="false" customHeight="false" outlineLevel="0" collapsed="false">
      <c r="B497" s="7" t="n">
        <v>21.2027552505315</v>
      </c>
      <c r="D497" s="14" t="n">
        <v>-0.367257697073697</v>
      </c>
      <c r="E497" s="7"/>
    </row>
    <row r="498" customFormat="false" ht="13" hidden="false" customHeight="false" outlineLevel="0" collapsed="false">
      <c r="B498" s="7" t="n">
        <v>24.2546291827675</v>
      </c>
      <c r="D498" s="14" t="n">
        <v>-0.367054099156262</v>
      </c>
      <c r="E498" s="7"/>
    </row>
    <row r="499" customFormat="false" ht="13" hidden="false" customHeight="false" outlineLevel="0" collapsed="false">
      <c r="B499" s="7" t="n">
        <v>21.4145094913401</v>
      </c>
      <c r="D499" s="14" t="n">
        <v>-0.361990417339972</v>
      </c>
      <c r="E499" s="7"/>
    </row>
    <row r="500" customFormat="false" ht="13" hidden="false" customHeight="false" outlineLevel="0" collapsed="false">
      <c r="B500" s="7" t="n">
        <v>22.7703404233107</v>
      </c>
      <c r="D500" s="14" t="n">
        <v>-0.361811530822412</v>
      </c>
      <c r="E500" s="7"/>
    </row>
    <row r="501" customFormat="false" ht="13" hidden="false" customHeight="false" outlineLevel="0" collapsed="false">
      <c r="B501" s="7" t="n">
        <v>25.279716341036</v>
      </c>
      <c r="D501" s="14" t="n">
        <v>-0.361582544731484</v>
      </c>
      <c r="E501" s="7"/>
    </row>
    <row r="502" customFormat="false" ht="13" hidden="false" customHeight="false" outlineLevel="0" collapsed="false">
      <c r="B502" s="7" t="n">
        <v>26.6369365261635</v>
      </c>
      <c r="D502" s="14" t="n">
        <v>-0.358322397740179</v>
      </c>
      <c r="E502" s="7"/>
    </row>
    <row r="503" customFormat="false" ht="13" hidden="false" customHeight="false" outlineLevel="0" collapsed="false">
      <c r="B503" s="7" t="n">
        <v>23.8947057494879</v>
      </c>
      <c r="D503" s="14" t="n">
        <v>-0.357728121102523</v>
      </c>
      <c r="E503" s="7"/>
    </row>
    <row r="504" customFormat="false" ht="13" hidden="false" customHeight="false" outlineLevel="0" collapsed="false">
      <c r="B504" s="7" t="n">
        <v>26.6093545077165</v>
      </c>
      <c r="D504" s="14" t="n">
        <v>-0.354567255876378</v>
      </c>
      <c r="E504" s="7"/>
    </row>
    <row r="505" customFormat="false" ht="13" hidden="false" customHeight="false" outlineLevel="0" collapsed="false">
      <c r="B505" s="7" t="n">
        <v>23.8340007298102</v>
      </c>
      <c r="D505" s="14" t="n">
        <v>-0.353617574051283</v>
      </c>
      <c r="E505" s="7"/>
    </row>
    <row r="506" customFormat="false" ht="13" hidden="false" customHeight="false" outlineLevel="0" collapsed="false">
      <c r="B506" s="7" t="n">
        <v>20.2896739564021</v>
      </c>
      <c r="D506" s="14" t="n">
        <v>-0.349795652662871</v>
      </c>
      <c r="E506" s="7"/>
    </row>
    <row r="507" customFormat="false" ht="13" hidden="false" customHeight="false" outlineLevel="0" collapsed="false">
      <c r="B507" s="7" t="n">
        <v>26.7116035400686</v>
      </c>
      <c r="D507" s="14" t="n">
        <v>-0.34567578446527</v>
      </c>
      <c r="E507" s="7"/>
    </row>
    <row r="508" customFormat="false" ht="13" hidden="false" customHeight="false" outlineLevel="0" collapsed="false">
      <c r="B508" s="7" t="n">
        <v>27.7438720685022</v>
      </c>
      <c r="D508" s="14" t="n">
        <v>-0.344840755591854</v>
      </c>
      <c r="E508" s="7"/>
    </row>
    <row r="509" customFormat="false" ht="13" hidden="false" customHeight="false" outlineLevel="0" collapsed="false">
      <c r="B509" s="7" t="n">
        <v>17.8625525121315</v>
      </c>
      <c r="D509" s="14" t="n">
        <v>-0.344300614508294</v>
      </c>
      <c r="E509" s="7"/>
    </row>
    <row r="510" customFormat="false" ht="13" hidden="false" customHeight="false" outlineLevel="0" collapsed="false">
      <c r="B510" s="7" t="n">
        <v>23.1508515197202</v>
      </c>
      <c r="D510" s="14" t="n">
        <v>-0.338879275046459</v>
      </c>
      <c r="E510" s="7"/>
    </row>
    <row r="511" customFormat="false" ht="13" hidden="false" customHeight="false" outlineLevel="0" collapsed="false">
      <c r="B511" s="7" t="n">
        <v>23.039732640289</v>
      </c>
      <c r="D511" s="14" t="n">
        <v>-0.338782996970944</v>
      </c>
      <c r="E511" s="7"/>
    </row>
    <row r="512" customFormat="false" ht="13" hidden="false" customHeight="false" outlineLevel="0" collapsed="false">
      <c r="B512" s="7" t="n">
        <v>26.5674845548783</v>
      </c>
      <c r="D512" s="14" t="n">
        <v>-0.337492593457096</v>
      </c>
      <c r="E512" s="7"/>
    </row>
    <row r="513" customFormat="false" ht="13" hidden="false" customHeight="false" outlineLevel="0" collapsed="false">
      <c r="B513" s="7" t="n">
        <v>24.4159802503855</v>
      </c>
      <c r="D513" s="14" t="n">
        <v>-0.335983498181551</v>
      </c>
      <c r="E513" s="7"/>
    </row>
    <row r="514" customFormat="false" ht="13" hidden="false" customHeight="false" outlineLevel="0" collapsed="false">
      <c r="B514" s="7" t="n">
        <v>17.8172307995264</v>
      </c>
      <c r="D514" s="14" t="n">
        <v>-0.335697094517508</v>
      </c>
      <c r="E514" s="7"/>
    </row>
    <row r="515" customFormat="false" ht="13" hidden="false" customHeight="false" outlineLevel="0" collapsed="false">
      <c r="B515" s="7" t="n">
        <v>18.5614644022717</v>
      </c>
      <c r="D515" s="14" t="n">
        <v>-0.332851466386812</v>
      </c>
      <c r="E515" s="7"/>
    </row>
    <row r="516" customFormat="false" ht="13" hidden="false" customHeight="false" outlineLevel="0" collapsed="false">
      <c r="B516" s="7" t="n">
        <v>19.6549135024252</v>
      </c>
      <c r="D516" s="14" t="n">
        <v>-0.331294862325959</v>
      </c>
      <c r="E516" s="7"/>
    </row>
    <row r="517" customFormat="false" ht="13" hidden="false" customHeight="false" outlineLevel="0" collapsed="false">
      <c r="B517" s="7" t="n">
        <v>22.3665486499594</v>
      </c>
      <c r="D517" s="14" t="n">
        <v>-0.32935767250178</v>
      </c>
      <c r="E517" s="7"/>
    </row>
    <row r="518" customFormat="false" ht="13" hidden="false" customHeight="false" outlineLevel="0" collapsed="false">
      <c r="B518" s="7" t="n">
        <v>22.9275504478646</v>
      </c>
      <c r="D518" s="14" t="n">
        <v>-0.328061111032406</v>
      </c>
      <c r="E518" s="7"/>
    </row>
    <row r="519" customFormat="false" ht="13" hidden="false" customHeight="false" outlineLevel="0" collapsed="false">
      <c r="B519" s="7" t="n">
        <v>20.6793487803661</v>
      </c>
      <c r="D519" s="14" t="n">
        <v>-0.327162185909696</v>
      </c>
      <c r="E519" s="7"/>
    </row>
    <row r="520" customFormat="false" ht="13" hidden="false" customHeight="false" outlineLevel="0" collapsed="false">
      <c r="B520" s="7" t="n">
        <v>23.3269072976764</v>
      </c>
      <c r="D520" s="14" t="n">
        <v>-0.326849842679659</v>
      </c>
      <c r="E520" s="7"/>
    </row>
    <row r="521" customFormat="false" ht="13" hidden="false" customHeight="false" outlineLevel="0" collapsed="false">
      <c r="B521" s="7" t="n">
        <v>28.8435834944248</v>
      </c>
      <c r="D521" s="14" t="n">
        <v>-0.323793192883796</v>
      </c>
      <c r="E521" s="7"/>
    </row>
    <row r="522" customFormat="false" ht="13" hidden="false" customHeight="false" outlineLevel="0" collapsed="false">
      <c r="B522" s="7" t="n">
        <v>23.997441020445</v>
      </c>
      <c r="D522" s="14" t="n">
        <v>-0.32317210726079</v>
      </c>
      <c r="E522" s="7"/>
    </row>
    <row r="523" customFormat="false" ht="13" hidden="false" customHeight="false" outlineLevel="0" collapsed="false">
      <c r="B523" s="7" t="n">
        <v>15.20825611701</v>
      </c>
      <c r="D523" s="14" t="n">
        <v>-0.323143518491535</v>
      </c>
      <c r="E523" s="7"/>
    </row>
    <row r="524" customFormat="false" ht="13" hidden="false" customHeight="false" outlineLevel="0" collapsed="false">
      <c r="B524" s="7" t="n">
        <v>28.2453069656622</v>
      </c>
      <c r="D524" s="14" t="n">
        <v>-0.322657560528605</v>
      </c>
      <c r="E524" s="7"/>
    </row>
    <row r="525" customFormat="false" ht="13" hidden="false" customHeight="false" outlineLevel="0" collapsed="false">
      <c r="B525" s="7" t="n">
        <v>21.0583797878353</v>
      </c>
      <c r="D525" s="14" t="n">
        <v>-0.322543540553433</v>
      </c>
      <c r="E525" s="7"/>
    </row>
    <row r="526" customFormat="false" ht="13" hidden="false" customHeight="false" outlineLevel="0" collapsed="false">
      <c r="B526" s="7" t="n">
        <v>26.6612377698475</v>
      </c>
      <c r="D526" s="14" t="n">
        <v>-0.317883711716737</v>
      </c>
      <c r="E526" s="7"/>
    </row>
    <row r="527" customFormat="false" ht="13" hidden="false" customHeight="false" outlineLevel="0" collapsed="false">
      <c r="B527" s="7" t="n">
        <v>29.1911532611703</v>
      </c>
      <c r="D527" s="14" t="n">
        <v>-0.31736068634958</v>
      </c>
      <c r="E527" s="7"/>
    </row>
    <row r="528" customFormat="false" ht="13" hidden="false" customHeight="false" outlineLevel="0" collapsed="false">
      <c r="B528" s="7" t="n">
        <v>28.6322460295632</v>
      </c>
      <c r="D528" s="14" t="n">
        <v>-0.316179299869398</v>
      </c>
      <c r="E528" s="7"/>
    </row>
    <row r="529" customFormat="false" ht="13" hidden="false" customHeight="false" outlineLevel="0" collapsed="false">
      <c r="B529" s="7" t="n">
        <v>26.4969104945048</v>
      </c>
      <c r="D529" s="14" t="n">
        <v>-0.313039848469725</v>
      </c>
      <c r="E529" s="7"/>
    </row>
    <row r="530" customFormat="false" ht="13" hidden="false" customHeight="false" outlineLevel="0" collapsed="false">
      <c r="B530" s="7" t="n">
        <v>15.6622854218294</v>
      </c>
      <c r="D530" s="14" t="n">
        <v>-0.309028517575592</v>
      </c>
      <c r="E530" s="7"/>
    </row>
    <row r="531" customFormat="false" ht="13" hidden="false" customHeight="false" outlineLevel="0" collapsed="false">
      <c r="B531" s="7" t="n">
        <v>18.1788961425336</v>
      </c>
      <c r="D531" s="14" t="n">
        <v>-0.306249048607214</v>
      </c>
      <c r="E531" s="7"/>
    </row>
    <row r="532" customFormat="false" ht="13" hidden="false" customHeight="false" outlineLevel="0" collapsed="false">
      <c r="B532" s="7" t="n">
        <v>25.9886148240621</v>
      </c>
      <c r="D532" s="14" t="n">
        <v>-0.306010839907897</v>
      </c>
      <c r="E532" s="7"/>
    </row>
    <row r="533" customFormat="false" ht="13" hidden="false" customHeight="false" outlineLevel="0" collapsed="false">
      <c r="B533" s="7" t="n">
        <v>24.074801048162</v>
      </c>
      <c r="D533" s="14" t="n">
        <v>-0.305678611338913</v>
      </c>
      <c r="E533" s="7"/>
    </row>
    <row r="534" customFormat="false" ht="13" hidden="false" customHeight="false" outlineLevel="0" collapsed="false">
      <c r="B534" s="7" t="n">
        <v>28.9534199863265</v>
      </c>
      <c r="D534" s="14" t="n">
        <v>-0.302401670681049</v>
      </c>
      <c r="E534" s="7"/>
    </row>
    <row r="535" customFormat="false" ht="13" hidden="false" customHeight="false" outlineLevel="0" collapsed="false">
      <c r="B535" s="7" t="n">
        <v>24.1398608421587</v>
      </c>
      <c r="D535" s="14" t="n">
        <v>-0.30214133044947</v>
      </c>
      <c r="E535" s="7"/>
    </row>
    <row r="536" customFormat="false" ht="13" hidden="false" customHeight="false" outlineLevel="0" collapsed="false">
      <c r="B536" s="7" t="n">
        <v>28.3670269153372</v>
      </c>
      <c r="D536" s="14" t="n">
        <v>-0.29944069935733</v>
      </c>
      <c r="E536" s="7"/>
    </row>
    <row r="537" customFormat="false" ht="13" hidden="false" customHeight="false" outlineLevel="0" collapsed="false">
      <c r="B537" s="7" t="n">
        <v>21.0630711888807</v>
      </c>
      <c r="D537" s="14" t="n">
        <v>-0.297446856093316</v>
      </c>
      <c r="E537" s="7"/>
    </row>
    <row r="538" customFormat="false" ht="13" hidden="false" customHeight="false" outlineLevel="0" collapsed="false">
      <c r="B538" s="7" t="n">
        <v>24.4702573025716</v>
      </c>
      <c r="D538" s="14" t="n">
        <v>-0.297185264939573</v>
      </c>
      <c r="E538" s="7"/>
    </row>
    <row r="539" customFormat="false" ht="13" hidden="false" customHeight="false" outlineLevel="0" collapsed="false">
      <c r="B539" s="7" t="n">
        <v>17.9652183204307</v>
      </c>
      <c r="D539" s="14" t="n">
        <v>-0.297085757916904</v>
      </c>
      <c r="E539" s="7"/>
    </row>
    <row r="540" customFormat="false" ht="13" hidden="false" customHeight="false" outlineLevel="0" collapsed="false">
      <c r="B540" s="7" t="n">
        <v>28.3121834753256</v>
      </c>
      <c r="D540" s="14" t="n">
        <v>-0.293957856680647</v>
      </c>
      <c r="E540" s="7"/>
    </row>
    <row r="541" customFormat="false" ht="13" hidden="false" customHeight="false" outlineLevel="0" collapsed="false">
      <c r="B541" s="7" t="n">
        <v>22.2527901895301</v>
      </c>
      <c r="D541" s="14" t="n">
        <v>-0.29245963189913</v>
      </c>
      <c r="E541" s="7"/>
    </row>
    <row r="542" customFormat="false" ht="13" hidden="false" customHeight="false" outlineLevel="0" collapsed="false">
      <c r="B542" s="7" t="n">
        <v>21.5697157853792</v>
      </c>
      <c r="D542" s="14" t="n">
        <v>-0.287018169302231</v>
      </c>
      <c r="E542" s="7"/>
    </row>
    <row r="543" customFormat="false" ht="13" hidden="false" customHeight="false" outlineLevel="0" collapsed="false">
      <c r="B543" s="7" t="n">
        <v>31.8930155470734</v>
      </c>
      <c r="D543" s="14" t="n">
        <v>-0.284359537971911</v>
      </c>
      <c r="E543" s="7"/>
    </row>
    <row r="544" customFormat="false" ht="13" hidden="false" customHeight="false" outlineLevel="0" collapsed="false">
      <c r="B544" s="7" t="n">
        <v>21.1667255042339</v>
      </c>
      <c r="D544" s="14" t="n">
        <v>-0.281578889049192</v>
      </c>
      <c r="E544" s="7"/>
    </row>
    <row r="545" customFormat="false" ht="13" hidden="false" customHeight="false" outlineLevel="0" collapsed="false">
      <c r="B545" s="7" t="n">
        <v>22.9991023287294</v>
      </c>
      <c r="D545" s="14" t="n">
        <v>-0.279856904886614</v>
      </c>
      <c r="E545" s="7"/>
    </row>
    <row r="546" customFormat="false" ht="13" hidden="false" customHeight="false" outlineLevel="0" collapsed="false">
      <c r="B546" s="7" t="n">
        <v>22.581840143037</v>
      </c>
      <c r="D546" s="14" t="n">
        <v>-0.27726498134003</v>
      </c>
      <c r="E546" s="7"/>
    </row>
    <row r="547" customFormat="false" ht="13" hidden="false" customHeight="false" outlineLevel="0" collapsed="false">
      <c r="B547" s="7" t="n">
        <v>25.0537810314636</v>
      </c>
      <c r="D547" s="14" t="n">
        <v>-0.268781307068015</v>
      </c>
      <c r="E547" s="7"/>
    </row>
    <row r="548" customFormat="false" ht="13" hidden="false" customHeight="false" outlineLevel="0" collapsed="false">
      <c r="B548" s="7" t="n">
        <v>21.783334831387</v>
      </c>
      <c r="D548" s="14" t="n">
        <v>-0.266151692807257</v>
      </c>
      <c r="E548" s="7"/>
    </row>
    <row r="549" customFormat="false" ht="13" hidden="false" customHeight="false" outlineLevel="0" collapsed="false">
      <c r="B549" s="7" t="n">
        <v>21.5085833031917</v>
      </c>
      <c r="D549" s="14" t="n">
        <v>-0.260941155751122</v>
      </c>
      <c r="E549" s="7"/>
    </row>
    <row r="550" customFormat="false" ht="13" hidden="false" customHeight="false" outlineLevel="0" collapsed="false">
      <c r="B550" s="7" t="n">
        <v>19.4617004479805</v>
      </c>
      <c r="D550" s="14" t="n">
        <v>-0.259638298923534</v>
      </c>
      <c r="E550" s="7"/>
    </row>
    <row r="551" customFormat="false" ht="13" hidden="false" customHeight="false" outlineLevel="0" collapsed="false">
      <c r="B551" s="7" t="n">
        <v>18.4793595406954</v>
      </c>
      <c r="D551" s="14" t="n">
        <v>-0.25672709796357</v>
      </c>
      <c r="E551" s="7"/>
    </row>
    <row r="552" customFormat="false" ht="13" hidden="false" customHeight="false" outlineLevel="0" collapsed="false">
      <c r="B552" s="7" t="n">
        <v>23.2307389195266</v>
      </c>
      <c r="D552" s="14" t="n">
        <v>-0.249862893738977</v>
      </c>
      <c r="E552" s="7"/>
    </row>
    <row r="553" customFormat="false" ht="13" hidden="false" customHeight="false" outlineLevel="0" collapsed="false">
      <c r="B553" s="7" t="n">
        <v>22.3788862866495</v>
      </c>
      <c r="D553" s="14" t="n">
        <v>-0.238680740212487</v>
      </c>
      <c r="E553" s="7"/>
    </row>
    <row r="554" customFormat="false" ht="13" hidden="false" customHeight="false" outlineLevel="0" collapsed="false">
      <c r="B554" s="7" t="n">
        <v>20.1664472013799</v>
      </c>
      <c r="D554" s="14" t="n">
        <v>-0.237361870726121</v>
      </c>
      <c r="E554" s="7"/>
    </row>
    <row r="555" customFormat="false" ht="13" hidden="false" customHeight="false" outlineLevel="0" collapsed="false">
      <c r="B555" s="7" t="n">
        <v>27.4385355977283</v>
      </c>
      <c r="D555" s="14" t="n">
        <v>-0.234978747643014</v>
      </c>
      <c r="E555" s="7"/>
    </row>
    <row r="556" customFormat="false" ht="13" hidden="false" customHeight="false" outlineLevel="0" collapsed="false">
      <c r="B556" s="7" t="n">
        <v>23.25126246328</v>
      </c>
      <c r="D556" s="14" t="n">
        <v>-0.231659029210421</v>
      </c>
      <c r="E556" s="7"/>
    </row>
    <row r="557" customFormat="false" ht="13" hidden="false" customHeight="false" outlineLevel="0" collapsed="false">
      <c r="B557" s="7" t="n">
        <v>20.9212711878063</v>
      </c>
      <c r="D557" s="14" t="n">
        <v>-0.231657749914035</v>
      </c>
      <c r="E557" s="7"/>
    </row>
    <row r="558" customFormat="false" ht="13" hidden="false" customHeight="false" outlineLevel="0" collapsed="false">
      <c r="B558" s="7" t="n">
        <v>18.8814307774446</v>
      </c>
      <c r="D558" s="14" t="n">
        <v>-0.230222654017503</v>
      </c>
      <c r="E558" s="7"/>
    </row>
    <row r="559" customFormat="false" ht="13" hidden="false" customHeight="false" outlineLevel="0" collapsed="false">
      <c r="B559" s="7" t="n">
        <v>23.0936677224672</v>
      </c>
      <c r="D559" s="14" t="n">
        <v>-0.229282086307916</v>
      </c>
      <c r="E559" s="7"/>
    </row>
    <row r="560" customFormat="false" ht="13" hidden="false" customHeight="false" outlineLevel="0" collapsed="false">
      <c r="B560" s="7" t="n">
        <v>21.2498509325524</v>
      </c>
      <c r="D560" s="14" t="n">
        <v>-0.229060753809125</v>
      </c>
      <c r="E560" s="7"/>
    </row>
    <row r="561" customFormat="false" ht="13" hidden="false" customHeight="false" outlineLevel="0" collapsed="false">
      <c r="B561" s="7" t="n">
        <v>23.3525016154526</v>
      </c>
      <c r="D561" s="14" t="n">
        <v>-0.227072502686309</v>
      </c>
      <c r="E561" s="7"/>
    </row>
    <row r="562" customFormat="false" ht="13" hidden="false" customHeight="false" outlineLevel="0" collapsed="false">
      <c r="B562" s="7" t="n">
        <v>22.7973346808067</v>
      </c>
      <c r="D562" s="14" t="n">
        <v>-0.215559524832441</v>
      </c>
      <c r="E562" s="7"/>
    </row>
    <row r="563" customFormat="false" ht="13" hidden="false" customHeight="false" outlineLevel="0" collapsed="false">
      <c r="B563" s="7" t="n">
        <v>32.5720824901946</v>
      </c>
      <c r="D563" s="14" t="n">
        <v>-0.207369728390865</v>
      </c>
      <c r="E563" s="7"/>
    </row>
    <row r="564" customFormat="false" ht="13" hidden="false" customHeight="false" outlineLevel="0" collapsed="false">
      <c r="B564" s="7" t="n">
        <v>21.2610237339031</v>
      </c>
      <c r="D564" s="14" t="n">
        <v>-0.205701939219163</v>
      </c>
      <c r="E564" s="7"/>
    </row>
    <row r="565" customFormat="false" ht="13" hidden="false" customHeight="false" outlineLevel="0" collapsed="false">
      <c r="B565" s="7" t="n">
        <v>18.8666298880416</v>
      </c>
      <c r="D565" s="14" t="n">
        <v>-0.205308997184991</v>
      </c>
      <c r="E565" s="7"/>
    </row>
    <row r="566" customFormat="false" ht="13" hidden="false" customHeight="false" outlineLevel="0" collapsed="false">
      <c r="B566" s="7" t="n">
        <v>32.4360211733147</v>
      </c>
      <c r="D566" s="14" t="n">
        <v>-0.201509045808124</v>
      </c>
      <c r="E566" s="7"/>
    </row>
    <row r="567" customFormat="false" ht="13" hidden="false" customHeight="false" outlineLevel="0" collapsed="false">
      <c r="B567" s="7" t="n">
        <v>23.0613034671915</v>
      </c>
      <c r="D567" s="14" t="n">
        <v>-0.198149074972086</v>
      </c>
      <c r="E567" s="7"/>
    </row>
    <row r="568" customFormat="false" ht="13" hidden="false" customHeight="false" outlineLevel="0" collapsed="false">
      <c r="B568" s="7" t="n">
        <v>28.00742407894</v>
      </c>
      <c r="D568" s="14" t="n">
        <v>-0.197236557048846</v>
      </c>
      <c r="E568" s="7"/>
    </row>
    <row r="569" customFormat="false" ht="13" hidden="false" customHeight="false" outlineLevel="0" collapsed="false">
      <c r="B569" s="7" t="n">
        <v>22.7130871633999</v>
      </c>
      <c r="D569" s="14" t="n">
        <v>-0.194198909839276</v>
      </c>
      <c r="E569" s="7"/>
    </row>
    <row r="570" customFormat="false" ht="13" hidden="false" customHeight="false" outlineLevel="0" collapsed="false">
      <c r="B570" s="7" t="n">
        <v>21.7233725278202</v>
      </c>
      <c r="D570" s="14" t="n">
        <v>-0.189555882655614</v>
      </c>
      <c r="E570" s="7"/>
    </row>
    <row r="571" customFormat="false" ht="13" hidden="false" customHeight="false" outlineLevel="0" collapsed="false">
      <c r="B571" s="7" t="n">
        <v>30.7931758823979</v>
      </c>
      <c r="D571" s="14" t="n">
        <v>-0.188366194160876</v>
      </c>
      <c r="E571" s="7"/>
    </row>
    <row r="572" customFormat="false" ht="13" hidden="false" customHeight="false" outlineLevel="0" collapsed="false">
      <c r="B572" s="7" t="n">
        <v>24.713975052553</v>
      </c>
      <c r="D572" s="14" t="n">
        <v>-0.185522072870113</v>
      </c>
      <c r="E572" s="7"/>
    </row>
    <row r="573" customFormat="false" ht="13" hidden="false" customHeight="false" outlineLevel="0" collapsed="false">
      <c r="B573" s="7" t="n">
        <v>25.9622564170495</v>
      </c>
      <c r="D573" s="14" t="n">
        <v>-0.184927164180022</v>
      </c>
      <c r="E573" s="7"/>
    </row>
    <row r="574" customFormat="false" ht="13" hidden="false" customHeight="false" outlineLevel="0" collapsed="false">
      <c r="B574" s="7" t="n">
        <v>20.4731782685922</v>
      </c>
      <c r="D574" s="14" t="n">
        <v>-0.184898669773636</v>
      </c>
      <c r="E574" s="7"/>
    </row>
    <row r="575" customFormat="false" ht="13" hidden="false" customHeight="false" outlineLevel="0" collapsed="false">
      <c r="B575" s="7" t="n">
        <v>19.9192670050688</v>
      </c>
      <c r="D575" s="14" t="n">
        <v>-0.178158735072352</v>
      </c>
      <c r="E575" s="7"/>
    </row>
    <row r="576" customFormat="false" ht="13" hidden="false" customHeight="false" outlineLevel="0" collapsed="false">
      <c r="B576" s="7" t="n">
        <v>19.2913352646865</v>
      </c>
      <c r="D576" s="14" t="n">
        <v>-0.177960381700158</v>
      </c>
      <c r="E576" s="7"/>
    </row>
    <row r="577" customFormat="false" ht="13" hidden="false" customHeight="false" outlineLevel="0" collapsed="false">
      <c r="B577" s="7" t="n">
        <v>41.8439153134823</v>
      </c>
      <c r="D577" s="14" t="n">
        <v>-0.1776689135941</v>
      </c>
      <c r="E577" s="7"/>
    </row>
    <row r="578" customFormat="false" ht="13" hidden="false" customHeight="false" outlineLevel="0" collapsed="false">
      <c r="B578" s="7" t="n">
        <v>18.4363461256435</v>
      </c>
      <c r="D578" s="14" t="n">
        <v>-0.174771798084311</v>
      </c>
      <c r="E578" s="7"/>
    </row>
    <row r="579" customFormat="false" ht="13" hidden="false" customHeight="false" outlineLevel="0" collapsed="false">
      <c r="B579" s="7" t="n">
        <v>24.3382889392233</v>
      </c>
      <c r="D579" s="14" t="n">
        <v>-0.173798141958651</v>
      </c>
      <c r="E579" s="7"/>
    </row>
    <row r="580" customFormat="false" ht="13" hidden="false" customHeight="false" outlineLevel="0" collapsed="false">
      <c r="B580" s="7" t="n">
        <v>21.0521067755035</v>
      </c>
      <c r="D580" s="14" t="n">
        <v>-0.171505413452818</v>
      </c>
      <c r="E580" s="7"/>
    </row>
    <row r="581" customFormat="false" ht="13" hidden="false" customHeight="false" outlineLevel="0" collapsed="false">
      <c r="B581" s="7" t="n">
        <v>29.8194590312487</v>
      </c>
      <c r="D581" s="14" t="n">
        <v>-0.170356085386976</v>
      </c>
      <c r="E581" s="7"/>
    </row>
    <row r="582" customFormat="false" ht="13" hidden="false" customHeight="false" outlineLevel="0" collapsed="false">
      <c r="B582" s="7" t="n">
        <v>26.7927038647467</v>
      </c>
      <c r="D582" s="14" t="n">
        <v>-0.158803604434392</v>
      </c>
      <c r="E582" s="7"/>
    </row>
    <row r="583" customFormat="false" ht="13" hidden="false" customHeight="false" outlineLevel="0" collapsed="false">
      <c r="B583" s="7" t="n">
        <v>19.0441764415009</v>
      </c>
      <c r="D583" s="14" t="n">
        <v>-0.157862307182909</v>
      </c>
      <c r="E583" s="7"/>
    </row>
    <row r="584" customFormat="false" ht="13" hidden="false" customHeight="false" outlineLevel="0" collapsed="false">
      <c r="B584" s="7" t="n">
        <v>27.574607601171</v>
      </c>
      <c r="D584" s="14" t="n">
        <v>-0.156373995763886</v>
      </c>
      <c r="E584" s="7"/>
    </row>
    <row r="585" customFormat="false" ht="13" hidden="false" customHeight="false" outlineLevel="0" collapsed="false">
      <c r="B585" s="7" t="n">
        <v>26.7091563171998</v>
      </c>
      <c r="D585" s="14" t="n">
        <v>-0.148345038126173</v>
      </c>
      <c r="E585" s="7"/>
    </row>
    <row r="586" customFormat="false" ht="13" hidden="false" customHeight="false" outlineLevel="0" collapsed="false">
      <c r="B586" s="7" t="n">
        <v>25.4186363134504</v>
      </c>
      <c r="D586" s="14" t="n">
        <v>-0.148246390129102</v>
      </c>
      <c r="E586" s="7"/>
    </row>
    <row r="587" customFormat="false" ht="13" hidden="false" customHeight="false" outlineLevel="0" collapsed="false">
      <c r="B587" s="7" t="n">
        <v>27.2815179313038</v>
      </c>
      <c r="D587" s="14" t="n">
        <v>-0.146955594527506</v>
      </c>
      <c r="E587" s="7"/>
    </row>
    <row r="588" customFormat="false" ht="13" hidden="false" customHeight="false" outlineLevel="0" collapsed="false">
      <c r="B588" s="7" t="n">
        <v>16.5825694592495</v>
      </c>
      <c r="D588" s="14" t="n">
        <v>-0.145981815379432</v>
      </c>
      <c r="E588" s="7"/>
    </row>
    <row r="589" customFormat="false" ht="13" hidden="false" customHeight="false" outlineLevel="0" collapsed="false">
      <c r="B589" s="7" t="n">
        <v>23.8183021691366</v>
      </c>
      <c r="D589" s="14" t="n">
        <v>-0.143129083276058</v>
      </c>
      <c r="E589" s="7"/>
    </row>
    <row r="590" customFormat="false" ht="13" hidden="false" customHeight="false" outlineLevel="0" collapsed="false">
      <c r="B590" s="7" t="n">
        <v>27.9751934056985</v>
      </c>
      <c r="D590" s="14" t="n">
        <v>-0.141793670367702</v>
      </c>
      <c r="E590" s="7"/>
    </row>
    <row r="591" customFormat="false" ht="13" hidden="false" customHeight="false" outlineLevel="0" collapsed="false">
      <c r="B591" s="7" t="n">
        <v>19.92148981012</v>
      </c>
      <c r="D591" s="14" t="n">
        <v>-0.140790968342412</v>
      </c>
      <c r="E591" s="7"/>
    </row>
    <row r="592" customFormat="false" ht="13" hidden="false" customHeight="false" outlineLevel="0" collapsed="false">
      <c r="B592" s="7" t="n">
        <v>19.6451780437637</v>
      </c>
      <c r="D592" s="14" t="n">
        <v>-0.133850917723979</v>
      </c>
      <c r="E592" s="7"/>
    </row>
    <row r="593" customFormat="false" ht="13" hidden="false" customHeight="false" outlineLevel="0" collapsed="false">
      <c r="B593" s="7" t="n">
        <v>27.5925503400213</v>
      </c>
      <c r="D593" s="14" t="n">
        <v>-0.128749505618241</v>
      </c>
    </row>
    <row r="594" customFormat="false" ht="13" hidden="false" customHeight="false" outlineLevel="0" collapsed="false">
      <c r="B594" s="7" t="n">
        <v>21.3163480692383</v>
      </c>
      <c r="D594" s="14" t="n">
        <v>-0.12861161773855</v>
      </c>
    </row>
    <row r="595" customFormat="false" ht="13" hidden="false" customHeight="false" outlineLevel="0" collapsed="false">
      <c r="B595" s="7" t="n">
        <v>26.0687106118421</v>
      </c>
      <c r="D595" s="14" t="n">
        <v>-0.127824619482852</v>
      </c>
    </row>
    <row r="596" customFormat="false" ht="13" hidden="false" customHeight="false" outlineLevel="0" collapsed="false">
      <c r="B596" s="7" t="n">
        <v>23.5153594884177</v>
      </c>
      <c r="D596" s="14" t="n">
        <v>-0.12512608718951</v>
      </c>
    </row>
    <row r="597" customFormat="false" ht="13" hidden="false" customHeight="false" outlineLevel="0" collapsed="false">
      <c r="B597" s="7" t="n">
        <v>21.3309085109795</v>
      </c>
      <c r="D597" s="14" t="n">
        <v>-0.12441350344408</v>
      </c>
    </row>
    <row r="598" customFormat="false" ht="13" hidden="false" customHeight="false" outlineLevel="0" collapsed="false">
      <c r="B598" s="7" t="n">
        <v>20.723922433579</v>
      </c>
      <c r="D598" s="14" t="n">
        <v>-0.118372513605314</v>
      </c>
    </row>
    <row r="599" customFormat="false" ht="13" hidden="false" customHeight="false" outlineLevel="0" collapsed="false">
      <c r="B599" s="7" t="n">
        <v>21.0050004069199</v>
      </c>
      <c r="D599" s="14" t="n">
        <v>-0.107987315943093</v>
      </c>
    </row>
    <row r="600" customFormat="false" ht="13" hidden="false" customHeight="false" outlineLevel="0" collapsed="false">
      <c r="B600" s="7" t="n">
        <v>27.6737895900151</v>
      </c>
      <c r="D600" s="14" t="n">
        <v>-0.107016767398684</v>
      </c>
    </row>
    <row r="601" customFormat="false" ht="13" hidden="false" customHeight="false" outlineLevel="0" collapsed="false">
      <c r="B601" s="7" t="n">
        <v>19.2132699238282</v>
      </c>
      <c r="D601" s="14" t="n">
        <v>-0.106757555968696</v>
      </c>
    </row>
    <row r="602" customFormat="false" ht="13" hidden="false" customHeight="false" outlineLevel="0" collapsed="false">
      <c r="B602" s="7" t="n">
        <v>24.5771175867485</v>
      </c>
      <c r="D602" s="14" t="n">
        <v>-0.10470372735108</v>
      </c>
    </row>
    <row r="603" customFormat="false" ht="13" hidden="false" customHeight="false" outlineLevel="0" collapsed="false">
      <c r="B603" s="7" t="n">
        <v>23.8197608849514</v>
      </c>
      <c r="D603" s="14" t="n">
        <v>-0.101977961968594</v>
      </c>
    </row>
    <row r="604" customFormat="false" ht="13" hidden="false" customHeight="false" outlineLevel="0" collapsed="false">
      <c r="B604" s="7" t="n">
        <v>24.3020080587012</v>
      </c>
      <c r="D604" s="14" t="n">
        <v>-0.101311175035267</v>
      </c>
    </row>
    <row r="605" customFormat="false" ht="13" hidden="false" customHeight="false" outlineLevel="0" collapsed="false">
      <c r="B605" s="7" t="n">
        <v>20.6695972918606</v>
      </c>
      <c r="D605" s="14" t="n">
        <v>-0.0939530823901899</v>
      </c>
    </row>
    <row r="606" customFormat="false" ht="13" hidden="false" customHeight="false" outlineLevel="0" collapsed="false">
      <c r="B606" s="7" t="n">
        <v>32.6714675237308</v>
      </c>
      <c r="D606" s="14" t="n">
        <v>-0.0928297456470393</v>
      </c>
    </row>
    <row r="607" customFormat="false" ht="13" hidden="false" customHeight="false" outlineLevel="0" collapsed="false">
      <c r="B607" s="7" t="n">
        <v>19.4850399010174</v>
      </c>
      <c r="D607" s="14" t="n">
        <v>-0.0860130709081927</v>
      </c>
    </row>
    <row r="608" customFormat="false" ht="13" hidden="false" customHeight="false" outlineLevel="0" collapsed="false">
      <c r="B608" s="7" t="n">
        <v>24.2475493349484</v>
      </c>
      <c r="D608" s="14" t="n">
        <v>-0.0830997959666459</v>
      </c>
    </row>
    <row r="609" customFormat="false" ht="13" hidden="false" customHeight="false" outlineLevel="0" collapsed="false">
      <c r="B609" s="7" t="n">
        <v>17.593443489066</v>
      </c>
      <c r="D609" s="14" t="n">
        <v>-0.0811312012958417</v>
      </c>
    </row>
    <row r="610" customFormat="false" ht="13" hidden="false" customHeight="false" outlineLevel="0" collapsed="false">
      <c r="B610" s="7" t="n">
        <v>23.9764900141818</v>
      </c>
      <c r="D610" s="14" t="n">
        <v>-0.0777784690492659</v>
      </c>
    </row>
    <row r="611" customFormat="false" ht="13" hidden="false" customHeight="false" outlineLevel="0" collapsed="false">
      <c r="B611" s="7" t="n">
        <v>23.8175701395885</v>
      </c>
      <c r="D611" s="14" t="n">
        <v>-0.0766049738983082</v>
      </c>
    </row>
    <row r="612" customFormat="false" ht="13" hidden="false" customHeight="false" outlineLevel="0" collapsed="false">
      <c r="B612" s="7" t="n">
        <v>23.0666948380967</v>
      </c>
      <c r="D612" s="14" t="n">
        <v>-0.0754352525165729</v>
      </c>
    </row>
    <row r="613" customFormat="false" ht="13" hidden="false" customHeight="false" outlineLevel="0" collapsed="false">
      <c r="B613" s="7" t="n">
        <v>23.2854701506294</v>
      </c>
      <c r="D613" s="14" t="n">
        <v>-0.075389782959903</v>
      </c>
    </row>
    <row r="614" customFormat="false" ht="13" hidden="false" customHeight="false" outlineLevel="0" collapsed="false">
      <c r="B614" s="7" t="n">
        <v>16.6700496618869</v>
      </c>
      <c r="D614" s="14" t="n">
        <v>-0.0700666217107904</v>
      </c>
    </row>
    <row r="615" customFormat="false" ht="13" hidden="false" customHeight="false" outlineLevel="0" collapsed="false">
      <c r="B615" s="7" t="n">
        <v>28.0854894197983</v>
      </c>
      <c r="D615" s="14" t="n">
        <v>-0.0685717670792685</v>
      </c>
    </row>
    <row r="616" customFormat="false" ht="13" hidden="false" customHeight="false" outlineLevel="0" collapsed="false">
      <c r="B616" s="7" t="n">
        <v>23.8142840215442</v>
      </c>
      <c r="D616" s="14" t="n">
        <v>-0.0678233627648698</v>
      </c>
    </row>
    <row r="617" customFormat="false" ht="13" hidden="false" customHeight="false" outlineLevel="0" collapsed="false">
      <c r="B617" s="7" t="n">
        <v>22.2400411201743</v>
      </c>
      <c r="D617" s="14" t="n">
        <v>-0.0639257445024421</v>
      </c>
    </row>
    <row r="618" customFormat="false" ht="13" hidden="false" customHeight="false" outlineLevel="0" collapsed="false">
      <c r="B618" s="7" t="n">
        <v>19.8606405218452</v>
      </c>
      <c r="D618" s="14" t="n">
        <v>-0.0637394368743529</v>
      </c>
    </row>
    <row r="619" customFormat="false" ht="13" hidden="false" customHeight="false" outlineLevel="0" collapsed="false">
      <c r="B619" s="7" t="n">
        <v>23.5997245580147</v>
      </c>
      <c r="D619" s="14" t="n">
        <v>-0.0620698516573195</v>
      </c>
    </row>
    <row r="620" customFormat="false" ht="13" hidden="false" customHeight="false" outlineLevel="0" collapsed="false">
      <c r="B620" s="7" t="n">
        <v>26.1303827654483</v>
      </c>
      <c r="D620" s="14" t="n">
        <v>-0.0601174317769104</v>
      </c>
    </row>
    <row r="621" customFormat="false" ht="13" hidden="false" customHeight="false" outlineLevel="0" collapsed="false">
      <c r="B621" s="7" t="n">
        <v>21.5968062219399</v>
      </c>
      <c r="D621" s="14" t="n">
        <v>-0.0599988570377595</v>
      </c>
    </row>
    <row r="622" customFormat="false" ht="13" hidden="false" customHeight="false" outlineLevel="0" collapsed="false">
      <c r="B622" s="7" t="n">
        <v>24.2852087820647</v>
      </c>
      <c r="D622" s="14" t="n">
        <v>-0.0597233288423633</v>
      </c>
    </row>
    <row r="623" customFormat="false" ht="13" hidden="false" customHeight="false" outlineLevel="0" collapsed="false">
      <c r="B623" s="7" t="n">
        <v>30.3389328463236</v>
      </c>
      <c r="D623" s="14" t="n">
        <v>-0.0590128782625803</v>
      </c>
    </row>
    <row r="624" customFormat="false" ht="13" hidden="false" customHeight="false" outlineLevel="0" collapsed="false">
      <c r="B624" s="7" t="n">
        <v>19.7678971870555</v>
      </c>
      <c r="D624" s="14" t="n">
        <v>-0.0587967432596616</v>
      </c>
    </row>
    <row r="625" customFormat="false" ht="13" hidden="false" customHeight="false" outlineLevel="0" collapsed="false">
      <c r="B625" s="7" t="n">
        <v>22.9131663344087</v>
      </c>
      <c r="D625" s="14" t="n">
        <v>-0.0572060740232621</v>
      </c>
    </row>
    <row r="626" customFormat="false" ht="13" hidden="false" customHeight="false" outlineLevel="0" collapsed="false">
      <c r="B626" s="7" t="n">
        <v>28.8638879636419</v>
      </c>
      <c r="D626" s="14" t="n">
        <v>-0.0522112998145541</v>
      </c>
    </row>
    <row r="627" customFormat="false" ht="13" hidden="false" customHeight="false" outlineLevel="0" collapsed="false">
      <c r="B627" s="7" t="n">
        <v>25.2421797893912</v>
      </c>
      <c r="D627" s="14" t="n">
        <v>-0.0518219773944966</v>
      </c>
    </row>
    <row r="628" customFormat="false" ht="13" hidden="false" customHeight="false" outlineLevel="0" collapsed="false">
      <c r="B628" s="7" t="n">
        <v>32.5493414846715</v>
      </c>
      <c r="D628" s="14" t="n">
        <v>-0.0492749276418554</v>
      </c>
    </row>
    <row r="629" customFormat="false" ht="13" hidden="false" customHeight="false" outlineLevel="0" collapsed="false">
      <c r="B629" s="7" t="n">
        <v>16.2968962639279</v>
      </c>
      <c r="D629" s="14" t="n">
        <v>-0.0487269038217091</v>
      </c>
    </row>
    <row r="630" customFormat="false" ht="13" hidden="false" customHeight="false" outlineLevel="0" collapsed="false">
      <c r="B630" s="7" t="n">
        <v>22.0290189089137</v>
      </c>
      <c r="D630" s="14" t="n">
        <v>-0.0486702564314219</v>
      </c>
    </row>
    <row r="631" customFormat="false" ht="13" hidden="false" customHeight="false" outlineLevel="0" collapsed="false">
      <c r="B631" s="7" t="n">
        <v>31.3871136666858</v>
      </c>
      <c r="D631" s="14" t="n">
        <v>-0.0486232581744881</v>
      </c>
    </row>
    <row r="632" customFormat="false" ht="13" hidden="false" customHeight="false" outlineLevel="0" collapsed="false">
      <c r="B632" s="7" t="n">
        <v>29.109048399594</v>
      </c>
      <c r="D632" s="14" t="n">
        <v>-0.0469969015871174</v>
      </c>
    </row>
    <row r="633" customFormat="false" ht="13" hidden="false" customHeight="false" outlineLevel="0" collapsed="false">
      <c r="B633" s="7" t="n">
        <v>21.4487225219709</v>
      </c>
      <c r="D633" s="14" t="n">
        <v>-0.0469841731736763</v>
      </c>
    </row>
    <row r="634" customFormat="false" ht="13" hidden="false" customHeight="false" outlineLevel="0" collapsed="false">
      <c r="B634" s="7" t="n">
        <v>16.8590094643587</v>
      </c>
      <c r="D634" s="14" t="n">
        <v>-0.0425874746637719</v>
      </c>
    </row>
    <row r="635" customFormat="false" ht="13" hidden="false" customHeight="false" outlineLevel="0" collapsed="false">
      <c r="B635" s="7" t="n">
        <v>25.4059193037829</v>
      </c>
      <c r="D635" s="14" t="n">
        <v>-0.04172541254174</v>
      </c>
    </row>
    <row r="636" customFormat="false" ht="13" hidden="false" customHeight="false" outlineLevel="0" collapsed="false">
      <c r="B636" s="7" t="n">
        <v>25.3413831513608</v>
      </c>
      <c r="D636" s="14" t="n">
        <v>-0.0356551644759663</v>
      </c>
    </row>
    <row r="637" customFormat="false" ht="13" hidden="false" customHeight="false" outlineLevel="0" collapsed="false">
      <c r="B637" s="7" t="n">
        <v>23.348178900822</v>
      </c>
      <c r="D637" s="14" t="n">
        <v>-0.0298518234260481</v>
      </c>
    </row>
    <row r="638" customFormat="false" ht="13" hidden="false" customHeight="false" outlineLevel="0" collapsed="false">
      <c r="B638" s="7" t="n">
        <v>21.5131250923587</v>
      </c>
      <c r="D638" s="14" t="n">
        <v>-0.0271386475254409</v>
      </c>
    </row>
    <row r="639" customFormat="false" ht="13" hidden="false" customHeight="false" outlineLevel="0" collapsed="false">
      <c r="B639" s="7" t="n">
        <v>24.1424576769059</v>
      </c>
      <c r="D639" s="14" t="n">
        <v>-0.0167077217204619</v>
      </c>
    </row>
    <row r="640" customFormat="false" ht="13" hidden="false" customHeight="false" outlineLevel="0" collapsed="false">
      <c r="B640" s="7" t="n">
        <v>25.6582717964629</v>
      </c>
      <c r="D640" s="14" t="n">
        <v>-0.0158442970958267</v>
      </c>
    </row>
    <row r="641" customFormat="false" ht="13" hidden="false" customHeight="false" outlineLevel="0" collapsed="false">
      <c r="B641" s="7" t="n">
        <v>22.7112864775772</v>
      </c>
      <c r="D641" s="14" t="n">
        <v>-0.0151361897712133</v>
      </c>
    </row>
    <row r="642" customFormat="false" ht="13" hidden="false" customHeight="false" outlineLevel="0" collapsed="false">
      <c r="B642" s="7" t="n">
        <v>26.5718019262276</v>
      </c>
      <c r="D642" s="14" t="n">
        <v>-0.0140296300691412</v>
      </c>
    </row>
    <row r="643" customFormat="false" ht="13" hidden="false" customHeight="false" outlineLevel="0" collapsed="false">
      <c r="B643" s="7" t="n">
        <v>22.4183945091208</v>
      </c>
      <c r="D643" s="14" t="n">
        <v>-0.012040491979744</v>
      </c>
    </row>
    <row r="644" customFormat="false" ht="13" hidden="false" customHeight="false" outlineLevel="0" collapsed="false">
      <c r="B644" s="7" t="n">
        <v>27.1064506604016</v>
      </c>
      <c r="D644" s="14" t="n">
        <v>-0.0104414161775946</v>
      </c>
    </row>
    <row r="645" customFormat="false" ht="13" hidden="false" customHeight="false" outlineLevel="0" collapsed="false">
      <c r="B645" s="7" t="n">
        <v>25.2865931441629</v>
      </c>
      <c r="D645" s="14" t="n">
        <v>-0.00745572796837466</v>
      </c>
    </row>
    <row r="646" customFormat="false" ht="13" hidden="false" customHeight="false" outlineLevel="0" collapsed="false">
      <c r="B646" s="7" t="n">
        <v>19.7304461279127</v>
      </c>
      <c r="D646" s="14" t="n">
        <v>-0.00466731787959252</v>
      </c>
    </row>
    <row r="647" customFormat="false" ht="13" hidden="false" customHeight="false" outlineLevel="0" collapsed="false">
      <c r="B647" s="7" t="n">
        <v>22.3709034242784</v>
      </c>
      <c r="D647" s="14" t="n">
        <v>-0.00416763288538359</v>
      </c>
    </row>
    <row r="648" customFormat="false" ht="13" hidden="false" customHeight="false" outlineLevel="0" collapsed="false">
      <c r="B648" s="7" t="n">
        <v>26.7214351777948</v>
      </c>
      <c r="D648" s="14" t="n">
        <v>-0.00188891234777429</v>
      </c>
    </row>
    <row r="649" customFormat="false" ht="13" hidden="false" customHeight="false" outlineLevel="0" collapsed="false">
      <c r="B649" s="7" t="n">
        <v>23.2779094074867</v>
      </c>
      <c r="D649" s="14" t="n">
        <v>-0.000854200195222509</v>
      </c>
    </row>
    <row r="650" customFormat="false" ht="13" hidden="false" customHeight="false" outlineLevel="0" collapsed="false">
      <c r="B650" s="7" t="n">
        <v>15.560848568246</v>
      </c>
      <c r="D650" s="14" t="n">
        <v>0.000714741996544373</v>
      </c>
    </row>
    <row r="651" customFormat="false" ht="13" hidden="false" customHeight="false" outlineLevel="0" collapsed="false">
      <c r="B651" s="7" t="n">
        <v>28.8945477121597</v>
      </c>
      <c r="D651" s="14" t="n">
        <v>0.00634818291713672</v>
      </c>
    </row>
    <row r="652" customFormat="false" ht="13" hidden="false" customHeight="false" outlineLevel="0" collapsed="false">
      <c r="B652" s="7" t="n">
        <v>18.3084920889523</v>
      </c>
      <c r="D652" s="14" t="n">
        <v>0.00694483064102109</v>
      </c>
    </row>
    <row r="653" customFormat="false" ht="13" hidden="false" customHeight="false" outlineLevel="0" collapsed="false">
      <c r="B653" s="7" t="n">
        <v>18.8128978505556</v>
      </c>
      <c r="D653" s="14" t="n">
        <v>0.00697943980262231</v>
      </c>
    </row>
    <row r="654" customFormat="false" ht="13" hidden="false" customHeight="false" outlineLevel="0" collapsed="false">
      <c r="B654" s="7" t="n">
        <v>22.9872349008001</v>
      </c>
      <c r="D654" s="14" t="n">
        <v>0.00798721130876487</v>
      </c>
    </row>
    <row r="655" customFormat="false" ht="13" hidden="false" customHeight="false" outlineLevel="0" collapsed="false">
      <c r="B655" s="7" t="n">
        <v>18.9610670430266</v>
      </c>
      <c r="D655" s="14" t="n">
        <v>0.0113230705285059</v>
      </c>
    </row>
    <row r="656" customFormat="false" ht="13" hidden="false" customHeight="false" outlineLevel="0" collapsed="false">
      <c r="B656" s="7" t="n">
        <v>15.7165304143273</v>
      </c>
      <c r="D656" s="14" t="n">
        <v>0.0128691365733359</v>
      </c>
    </row>
    <row r="657" customFormat="false" ht="13" hidden="false" customHeight="false" outlineLevel="0" collapsed="false">
      <c r="B657" s="7" t="n">
        <v>28.9638714446919</v>
      </c>
      <c r="D657" s="14" t="n">
        <v>0.0159461205167282</v>
      </c>
    </row>
    <row r="658" customFormat="false" ht="13" hidden="false" customHeight="false" outlineLevel="0" collapsed="false">
      <c r="B658" s="7" t="n">
        <v>11.1709154578857</v>
      </c>
      <c r="D658" s="14" t="n">
        <v>0.0214981168757936</v>
      </c>
    </row>
    <row r="659" customFormat="false" ht="13" hidden="false" customHeight="false" outlineLevel="0" collapsed="false">
      <c r="B659" s="7" t="n">
        <v>21.5971855949174</v>
      </c>
      <c r="D659" s="14" t="n">
        <v>0.0219178808616488</v>
      </c>
    </row>
    <row r="660" customFormat="false" ht="13" hidden="false" customHeight="false" outlineLevel="0" collapsed="false">
      <c r="B660" s="7" t="n">
        <v>27.0870011162042</v>
      </c>
      <c r="D660" s="14" t="n">
        <v>0.0240213444013179</v>
      </c>
    </row>
    <row r="661" customFormat="false" ht="13" hidden="false" customHeight="false" outlineLevel="0" collapsed="false">
      <c r="B661" s="7" t="n">
        <v>21.8304946327844</v>
      </c>
      <c r="D661" s="14" t="n">
        <v>0.0249944617887195</v>
      </c>
    </row>
    <row r="662" customFormat="false" ht="13" hidden="false" customHeight="false" outlineLevel="0" collapsed="false">
      <c r="B662" s="7" t="n">
        <v>13.3552488831338</v>
      </c>
      <c r="D662" s="14" t="n">
        <v>0.0250924310785617</v>
      </c>
    </row>
    <row r="663" customFormat="false" ht="13" hidden="false" customHeight="false" outlineLevel="0" collapsed="false">
      <c r="B663" s="7" t="n">
        <v>17.1408141239663</v>
      </c>
      <c r="D663" s="14" t="n">
        <v>0.0251322315816221</v>
      </c>
    </row>
    <row r="664" customFormat="false" ht="13" hidden="false" customHeight="false" outlineLevel="0" collapsed="false">
      <c r="B664" s="7" t="n">
        <v>16.8318869681098</v>
      </c>
      <c r="D664" s="14" t="n">
        <v>0.0269623230616579</v>
      </c>
    </row>
    <row r="665" customFormat="false" ht="13" hidden="false" customHeight="false" outlineLevel="0" collapsed="false">
      <c r="B665" s="7" t="n">
        <v>21.5357859486612</v>
      </c>
      <c r="D665" s="14" t="n">
        <v>0.0288102514610385</v>
      </c>
    </row>
    <row r="666" customFormat="false" ht="13" hidden="false" customHeight="false" outlineLevel="0" collapsed="false">
      <c r="B666" s="7" t="n">
        <v>20.0074204611592</v>
      </c>
      <c r="D666" s="14" t="n">
        <v>0.0292501365744885</v>
      </c>
    </row>
    <row r="667" customFormat="false" ht="13" hidden="false" customHeight="false" outlineLevel="0" collapsed="false">
      <c r="B667" s="7" t="n">
        <v>21.493456473625</v>
      </c>
      <c r="D667" s="14" t="n">
        <v>0.0301133440705996</v>
      </c>
    </row>
    <row r="668" customFormat="false" ht="13" hidden="false" customHeight="false" outlineLevel="0" collapsed="false">
      <c r="B668" s="7" t="n">
        <v>20.2030166190962</v>
      </c>
      <c r="D668" s="14" t="n">
        <v>0.0315828747448011</v>
      </c>
    </row>
    <row r="669" customFormat="false" ht="13" hidden="false" customHeight="false" outlineLevel="0" collapsed="false">
      <c r="B669" s="7" t="n">
        <v>28.0328687848378</v>
      </c>
      <c r="D669" s="14" t="n">
        <v>0.0344780736517527</v>
      </c>
    </row>
    <row r="670" customFormat="false" ht="13" hidden="false" customHeight="false" outlineLevel="0" collapsed="false">
      <c r="B670" s="7" t="n">
        <v>24.7143597688118</v>
      </c>
      <c r="D670" s="14" t="n">
        <v>0.0349699334037577</v>
      </c>
    </row>
    <row r="671" customFormat="false" ht="13" hidden="false" customHeight="false" outlineLevel="0" collapsed="false">
      <c r="B671" s="7" t="n">
        <v>29.5335293584212</v>
      </c>
      <c r="D671" s="14" t="n">
        <v>0.0373409972874877</v>
      </c>
    </row>
    <row r="672" customFormat="false" ht="13" hidden="false" customHeight="false" outlineLevel="0" collapsed="false">
      <c r="B672" s="7" t="n">
        <v>25.591459406176</v>
      </c>
      <c r="D672" s="14" t="n">
        <v>0.0376822247194051</v>
      </c>
    </row>
    <row r="673" customFormat="false" ht="13" hidden="false" customHeight="false" outlineLevel="0" collapsed="false">
      <c r="B673" s="7" t="n">
        <v>19.7628851891277</v>
      </c>
      <c r="D673" s="14" t="n">
        <v>0.0388505340889191</v>
      </c>
    </row>
    <row r="674" customFormat="false" ht="13" hidden="false" customHeight="false" outlineLevel="0" collapsed="false">
      <c r="B674" s="7" t="n">
        <v>23.3413288141019</v>
      </c>
      <c r="D674" s="14" t="n">
        <v>0.0461101055459559</v>
      </c>
    </row>
    <row r="675" customFormat="false" ht="13" hidden="false" customHeight="false" outlineLevel="0" collapsed="false">
      <c r="B675" s="7" t="n">
        <v>23.1397054347763</v>
      </c>
      <c r="D675" s="14" t="n">
        <v>0.0484920356872257</v>
      </c>
    </row>
    <row r="676" customFormat="false" ht="13" hidden="false" customHeight="false" outlineLevel="0" collapsed="false">
      <c r="B676" s="7" t="n">
        <v>24.5539330888714</v>
      </c>
      <c r="D676" s="14" t="n">
        <v>0.0540974029145141</v>
      </c>
    </row>
    <row r="677" customFormat="false" ht="13" hidden="false" customHeight="false" outlineLevel="0" collapsed="false">
      <c r="B677" s="7" t="n">
        <v>13.8745303400792</v>
      </c>
      <c r="D677" s="14" t="n">
        <v>0.0547254270036882</v>
      </c>
    </row>
    <row r="678" customFormat="false" ht="13" hidden="false" customHeight="false" outlineLevel="0" collapsed="false">
      <c r="B678" s="7" t="n">
        <v>24.1013892162737</v>
      </c>
      <c r="D678" s="14" t="n">
        <v>0.0578109755246176</v>
      </c>
    </row>
    <row r="679" customFormat="false" ht="13" hidden="false" customHeight="false" outlineLevel="0" collapsed="false">
      <c r="B679" s="7" t="n">
        <v>16.9916297080345</v>
      </c>
      <c r="D679" s="14" t="n">
        <v>0.0603006241788367</v>
      </c>
    </row>
    <row r="680" customFormat="false" ht="13" hidden="false" customHeight="false" outlineLevel="0" collapsed="false">
      <c r="B680" s="7" t="n">
        <v>23.2203034910053</v>
      </c>
      <c r="D680" s="14" t="n">
        <v>0.0659527755943546</v>
      </c>
    </row>
    <row r="681" customFormat="false" ht="13" hidden="false" customHeight="false" outlineLevel="0" collapsed="false">
      <c r="B681" s="7" t="n">
        <v>26.4097829484381</v>
      </c>
      <c r="D681" s="14" t="n">
        <v>0.0733215786198125</v>
      </c>
    </row>
    <row r="682" customFormat="false" ht="13" hidden="false" customHeight="false" outlineLevel="0" collapsed="false">
      <c r="B682" s="7" t="n">
        <v>30.5651032602764</v>
      </c>
      <c r="D682" s="14" t="n">
        <v>0.0749080315933837</v>
      </c>
    </row>
    <row r="683" customFormat="false" ht="13" hidden="false" customHeight="false" outlineLevel="0" collapsed="false">
      <c r="B683" s="7" t="n">
        <v>15.9719820102036</v>
      </c>
      <c r="D683" s="14" t="n">
        <v>0.0757151649439766</v>
      </c>
    </row>
    <row r="684" customFormat="false" ht="13" hidden="false" customHeight="false" outlineLevel="0" collapsed="false">
      <c r="B684" s="7" t="n">
        <v>22.3407780038979</v>
      </c>
      <c r="D684" s="14" t="n">
        <v>0.076624801666909</v>
      </c>
    </row>
    <row r="685" customFormat="false" ht="13" hidden="false" customHeight="false" outlineLevel="0" collapsed="false">
      <c r="B685" s="7" t="n">
        <v>22.8966235352782</v>
      </c>
      <c r="D685" s="14" t="n">
        <v>0.0813530390716183</v>
      </c>
    </row>
    <row r="686" customFormat="false" ht="13" hidden="false" customHeight="false" outlineLevel="0" collapsed="false">
      <c r="B686" s="7" t="n">
        <v>26.9205792745634</v>
      </c>
      <c r="D686" s="14" t="n">
        <v>0.0863812239510741</v>
      </c>
    </row>
    <row r="687" customFormat="false" ht="13" hidden="false" customHeight="false" outlineLevel="0" collapsed="false">
      <c r="B687" s="7" t="n">
        <v>22.9584720171697</v>
      </c>
      <c r="D687" s="14" t="n">
        <v>0.0879563094508562</v>
      </c>
    </row>
    <row r="688" customFormat="false" ht="13" hidden="false" customHeight="false" outlineLevel="0" collapsed="false">
      <c r="B688" s="7" t="n">
        <v>20.9616343352973</v>
      </c>
      <c r="D688" s="14" t="n">
        <v>0.0923680127322665</v>
      </c>
    </row>
    <row r="689" customFormat="false" ht="13" hidden="false" customHeight="false" outlineLevel="0" collapsed="false">
      <c r="B689" s="7" t="n">
        <v>14.8815678938699</v>
      </c>
      <c r="D689" s="14" t="n">
        <v>0.0934092582413191</v>
      </c>
    </row>
    <row r="690" customFormat="false" ht="13" hidden="false" customHeight="false" outlineLevel="0" collapsed="false">
      <c r="B690" s="7" t="n">
        <v>21.0167930289099</v>
      </c>
      <c r="D690" s="14" t="n">
        <v>0.0944575047458156</v>
      </c>
    </row>
    <row r="691" customFormat="false" ht="13" hidden="false" customHeight="false" outlineLevel="0" collapsed="false">
      <c r="B691" s="7" t="n">
        <v>26.435558937781</v>
      </c>
      <c r="D691" s="14" t="n">
        <v>0.0981115308731773</v>
      </c>
    </row>
    <row r="692" customFormat="false" ht="13" hidden="false" customHeight="false" outlineLevel="0" collapsed="false">
      <c r="B692" s="7" t="n">
        <v>24.7489895753897</v>
      </c>
      <c r="D692" s="14" t="n">
        <v>0.0993862740621723</v>
      </c>
    </row>
    <row r="693" customFormat="false" ht="13" hidden="false" customHeight="false" outlineLevel="0" collapsed="false">
      <c r="B693" s="7" t="n">
        <v>22.9372591901192</v>
      </c>
      <c r="D693" s="14" t="n">
        <v>0.0998936072303539</v>
      </c>
    </row>
    <row r="694" customFormat="false" ht="13" hidden="false" customHeight="false" outlineLevel="0" collapsed="false">
      <c r="B694" s="7" t="n">
        <v>16.0221874819836</v>
      </c>
      <c r="D694" s="14" t="n">
        <v>0.102583296959922</v>
      </c>
    </row>
    <row r="695" customFormat="false" ht="13" hidden="false" customHeight="false" outlineLevel="0" collapsed="false">
      <c r="B695" s="7" t="n">
        <v>20.9220619934495</v>
      </c>
      <c r="D695" s="14" t="n">
        <v>0.104958052623485</v>
      </c>
    </row>
    <row r="696" customFormat="false" ht="13" hidden="false" customHeight="false" outlineLevel="0" collapsed="false">
      <c r="B696" s="7" t="n">
        <v>22.1944736166261</v>
      </c>
      <c r="D696" s="14" t="n">
        <v>0.106982933135341</v>
      </c>
    </row>
    <row r="697" customFormat="false" ht="13" hidden="false" customHeight="false" outlineLevel="0" collapsed="false">
      <c r="B697" s="7" t="n">
        <v>19.7660751281073</v>
      </c>
      <c r="D697" s="14" t="n">
        <v>0.107222655902967</v>
      </c>
    </row>
    <row r="698" customFormat="false" ht="13" hidden="false" customHeight="false" outlineLevel="0" collapsed="false">
      <c r="B698" s="7" t="n">
        <v>20.8779638922788</v>
      </c>
      <c r="D698" s="14" t="n">
        <v>0.109708690997733</v>
      </c>
    </row>
    <row r="699" customFormat="false" ht="13" hidden="false" customHeight="false" outlineLevel="0" collapsed="false">
      <c r="B699" s="7" t="n">
        <v>34.4653994387481</v>
      </c>
      <c r="D699" s="14" t="n">
        <v>0.110409722970343</v>
      </c>
    </row>
    <row r="700" customFormat="false" ht="13" hidden="false" customHeight="false" outlineLevel="0" collapsed="false">
      <c r="B700" s="7" t="n">
        <v>19.3940224461112</v>
      </c>
      <c r="D700" s="14" t="n">
        <v>0.111735465829801</v>
      </c>
    </row>
    <row r="701" customFormat="false" ht="13" hidden="false" customHeight="false" outlineLevel="0" collapsed="false">
      <c r="B701" s="7" t="n">
        <v>27.9219956963498</v>
      </c>
      <c r="D701" s="14" t="n">
        <v>0.117216131188534</v>
      </c>
    </row>
    <row r="702" customFormat="false" ht="13" hidden="false" customHeight="false" outlineLevel="0" collapsed="false">
      <c r="B702" s="7" t="n">
        <v>18.2942682739376</v>
      </c>
      <c r="D702" s="14" t="n">
        <v>0.119100063888233</v>
      </c>
    </row>
    <row r="703" customFormat="false" ht="13" hidden="false" customHeight="false" outlineLevel="0" collapsed="false">
      <c r="B703" s="7" t="n">
        <v>24.0884584753512</v>
      </c>
      <c r="D703" s="14" t="n">
        <v>0.119623217622751</v>
      </c>
    </row>
    <row r="704" customFormat="false" ht="13" hidden="false" customHeight="false" outlineLevel="0" collapsed="false">
      <c r="B704" s="7" t="n">
        <v>25.8042823032592</v>
      </c>
      <c r="D704" s="14" t="n">
        <v>0.12297662888453</v>
      </c>
    </row>
    <row r="705" customFormat="false" ht="13" hidden="false" customHeight="false" outlineLevel="0" collapsed="false">
      <c r="B705" s="7" t="n">
        <v>19.4152245865989</v>
      </c>
      <c r="D705" s="14" t="n">
        <v>0.124054527195812</v>
      </c>
    </row>
    <row r="706" customFormat="false" ht="13" hidden="false" customHeight="false" outlineLevel="0" collapsed="false">
      <c r="B706" s="7" t="n">
        <v>21.0591599069157</v>
      </c>
      <c r="D706" s="14" t="n">
        <v>0.12833765300068</v>
      </c>
    </row>
    <row r="707" customFormat="false" ht="13" hidden="false" customHeight="false" outlineLevel="0" collapsed="false">
      <c r="B707" s="7" t="n">
        <v>21.1977218794782</v>
      </c>
      <c r="D707" s="14" t="n">
        <v>0.132426040462167</v>
      </c>
    </row>
    <row r="708" customFormat="false" ht="13" hidden="false" customHeight="false" outlineLevel="0" collapsed="false">
      <c r="B708" s="7" t="n">
        <v>27.2494903027546</v>
      </c>
      <c r="D708" s="14" t="n">
        <v>0.137406766803319</v>
      </c>
    </row>
    <row r="709" customFormat="false" ht="13" hidden="false" customHeight="false" outlineLevel="0" collapsed="false">
      <c r="B709" s="7" t="n">
        <v>19.8033284858393</v>
      </c>
      <c r="D709" s="14" t="n">
        <v>0.139426521054729</v>
      </c>
    </row>
    <row r="710" customFormat="false" ht="13" hidden="false" customHeight="false" outlineLevel="0" collapsed="false">
      <c r="B710" s="7" t="n">
        <v>25.4010034849198</v>
      </c>
      <c r="D710" s="14" t="n">
        <v>0.142783126055272</v>
      </c>
    </row>
    <row r="711" customFormat="false" ht="13" hidden="false" customHeight="false" outlineLevel="0" collapsed="false">
      <c r="B711" s="7" t="n">
        <v>27.0728521071287</v>
      </c>
      <c r="D711" s="14" t="n">
        <v>0.144207982458328</v>
      </c>
    </row>
    <row r="712" customFormat="false" ht="13" hidden="false" customHeight="false" outlineLevel="0" collapsed="false">
      <c r="B712" s="7" t="n">
        <v>26.4619173447936</v>
      </c>
      <c r="D712" s="14" t="n">
        <v>0.14452550651491</v>
      </c>
    </row>
    <row r="713" customFormat="false" ht="13" hidden="false" customHeight="false" outlineLevel="0" collapsed="false">
      <c r="B713" s="7" t="n">
        <v>22.6947169620398</v>
      </c>
      <c r="D713" s="14" t="n">
        <v>0.148708495087918</v>
      </c>
    </row>
    <row r="714" customFormat="false" ht="13" hidden="false" customHeight="false" outlineLevel="0" collapsed="false">
      <c r="B714" s="7" t="n">
        <v>22.7058844201092</v>
      </c>
      <c r="D714" s="14" t="n">
        <v>0.15088666926238</v>
      </c>
    </row>
    <row r="715" customFormat="false" ht="13" hidden="false" customHeight="false" outlineLevel="0" collapsed="false">
      <c r="B715" s="7" t="n">
        <v>24.5232092209772</v>
      </c>
      <c r="D715" s="14" t="n">
        <v>0.151585257033981</v>
      </c>
    </row>
    <row r="716" customFormat="false" ht="13" hidden="false" customHeight="false" outlineLevel="0" collapsed="false">
      <c r="B716" s="7" t="n">
        <v>18.9475271680276</v>
      </c>
      <c r="D716" s="14" t="n">
        <v>0.154313374166677</v>
      </c>
    </row>
    <row r="717" customFormat="false" ht="13" hidden="false" customHeight="false" outlineLevel="0" collapsed="false">
      <c r="B717" s="7" t="n">
        <v>29.0501120060508</v>
      </c>
      <c r="D717" s="14" t="n">
        <v>0.156763400865087</v>
      </c>
    </row>
    <row r="718" customFormat="false" ht="13" hidden="false" customHeight="false" outlineLevel="0" collapsed="false">
      <c r="B718" s="7" t="n">
        <v>34.4937829494011</v>
      </c>
      <c r="D718" s="14" t="n">
        <v>0.158519857382404</v>
      </c>
    </row>
    <row r="719" customFormat="false" ht="13" hidden="false" customHeight="false" outlineLevel="0" collapsed="false">
      <c r="B719" s="7" t="n">
        <v>18.4403749597986</v>
      </c>
      <c r="D719" s="14" t="n">
        <v>0.159343400426046</v>
      </c>
    </row>
    <row r="720" customFormat="false" ht="13" hidden="false" customHeight="false" outlineLevel="0" collapsed="false">
      <c r="B720" s="7" t="n">
        <v>25.192743750129</v>
      </c>
      <c r="D720" s="14" t="n">
        <v>0.162978585885402</v>
      </c>
    </row>
    <row r="721" customFormat="false" ht="13" hidden="false" customHeight="false" outlineLevel="0" collapsed="false">
      <c r="B721" s="7" t="n">
        <v>23.1213566065417</v>
      </c>
      <c r="D721" s="14" t="n">
        <v>0.173834423252641</v>
      </c>
    </row>
    <row r="722" customFormat="false" ht="13" hidden="false" customHeight="false" outlineLevel="0" collapsed="false">
      <c r="B722" s="7" t="n">
        <v>19.7533046856261</v>
      </c>
      <c r="D722" s="14" t="n">
        <v>0.174453207110408</v>
      </c>
    </row>
    <row r="723" customFormat="false" ht="13" hidden="false" customHeight="false" outlineLevel="0" collapsed="false">
      <c r="B723" s="7" t="n">
        <v>17.1943858630111</v>
      </c>
      <c r="D723" s="14" t="n">
        <v>0.177267542244006</v>
      </c>
    </row>
    <row r="724" customFormat="false" ht="13" hidden="false" customHeight="false" outlineLevel="0" collapsed="false">
      <c r="B724" s="7" t="n">
        <v>23.8855527084961</v>
      </c>
      <c r="D724" s="14" t="n">
        <v>0.177654214086397</v>
      </c>
    </row>
    <row r="725" customFormat="false" ht="13" hidden="false" customHeight="false" outlineLevel="0" collapsed="false">
      <c r="B725" s="7" t="n">
        <v>24.2930473758388</v>
      </c>
      <c r="D725" s="14" t="n">
        <v>0.178221473509228</v>
      </c>
    </row>
    <row r="726" customFormat="false" ht="13" hidden="false" customHeight="false" outlineLevel="0" collapsed="false">
      <c r="B726" s="7" t="n">
        <v>25.9106884085195</v>
      </c>
      <c r="D726" s="14" t="n">
        <v>0.179430569737743</v>
      </c>
    </row>
    <row r="727" customFormat="false" ht="13" hidden="false" customHeight="false" outlineLevel="0" collapsed="false">
      <c r="B727" s="7" t="n">
        <v>14.6946385383199</v>
      </c>
      <c r="D727" s="14" t="n">
        <v>0.179555714626153</v>
      </c>
    </row>
    <row r="728" customFormat="false" ht="13" hidden="false" customHeight="false" outlineLevel="0" collapsed="false">
      <c r="B728" s="7" t="n">
        <v>29.0517577367136</v>
      </c>
      <c r="D728" s="14" t="n">
        <v>0.185550968922783</v>
      </c>
    </row>
    <row r="729" customFormat="false" ht="13" hidden="false" customHeight="false" outlineLevel="0" collapsed="false">
      <c r="B729" s="7" t="n">
        <v>23.9827363101067</v>
      </c>
      <c r="D729" s="14" t="n">
        <v>0.187078278796136</v>
      </c>
    </row>
    <row r="730" customFormat="false" ht="13" hidden="false" customHeight="false" outlineLevel="0" collapsed="false">
      <c r="B730" s="7" t="n">
        <v>19.0533882585878</v>
      </c>
      <c r="D730" s="14" t="n">
        <v>0.195097311324214</v>
      </c>
    </row>
    <row r="731" customFormat="false" ht="13" hidden="false" customHeight="false" outlineLevel="0" collapsed="false">
      <c r="B731" s="7" t="n">
        <v>20.2862756294489</v>
      </c>
      <c r="D731" s="14" t="n">
        <v>0.197369551497192</v>
      </c>
    </row>
    <row r="732" customFormat="false" ht="13" hidden="false" customHeight="false" outlineLevel="0" collapsed="false">
      <c r="B732" s="7" t="n">
        <v>27.9431978368375</v>
      </c>
      <c r="D732" s="14" t="n">
        <v>0.197383805456234</v>
      </c>
    </row>
    <row r="733" customFormat="false" ht="13" hidden="false" customHeight="false" outlineLevel="0" collapsed="false">
      <c r="B733" s="7" t="n">
        <v>18.4109334794339</v>
      </c>
      <c r="D733" s="14" t="n">
        <v>0.201903504985429</v>
      </c>
    </row>
    <row r="734" customFormat="false" ht="13" hidden="false" customHeight="false" outlineLevel="0" collapsed="false">
      <c r="B734" s="7" t="n">
        <v>23.2505411202947</v>
      </c>
      <c r="D734" s="14" t="n">
        <v>0.204009909009755</v>
      </c>
    </row>
    <row r="735" customFormat="false" ht="13" hidden="false" customHeight="false" outlineLevel="0" collapsed="false">
      <c r="B735" s="7" t="n">
        <v>28.0874236876552</v>
      </c>
      <c r="D735" s="14" t="n">
        <v>0.208642286923702</v>
      </c>
    </row>
    <row r="736" customFormat="false" ht="13" hidden="false" customHeight="false" outlineLevel="0" collapsed="false">
      <c r="B736" s="7" t="n">
        <v>28.1498759603419</v>
      </c>
      <c r="D736" s="14" t="n">
        <v>0.210781869966459</v>
      </c>
    </row>
    <row r="737" customFormat="false" ht="13" hidden="false" customHeight="false" outlineLevel="0" collapsed="false">
      <c r="B737" s="7" t="n">
        <v>26.7753061405965</v>
      </c>
      <c r="D737" s="14" t="n">
        <v>0.211924725322852</v>
      </c>
    </row>
    <row r="738" customFormat="false" ht="13" hidden="false" customHeight="false" outlineLevel="0" collapsed="false">
      <c r="B738" s="7" t="n">
        <v>22.1415163549391</v>
      </c>
      <c r="D738" s="14" t="n">
        <v>0.220113985360589</v>
      </c>
    </row>
    <row r="739" customFormat="false" ht="13" hidden="false" customHeight="false" outlineLevel="0" collapsed="false">
      <c r="B739" s="7" t="n">
        <v>29.2857079683454</v>
      </c>
      <c r="D739" s="14" t="n">
        <v>0.224490021814093</v>
      </c>
    </row>
    <row r="740" customFormat="false" ht="13" hidden="false" customHeight="false" outlineLevel="0" collapsed="false">
      <c r="B740" s="7" t="n">
        <v>25.3230877559399</v>
      </c>
      <c r="D740" s="14" t="n">
        <v>0.225087175804059</v>
      </c>
    </row>
    <row r="741" customFormat="false" ht="13" hidden="false" customHeight="false" outlineLevel="0" collapsed="false">
      <c r="B741" s="7" t="n">
        <v>18.1813326788397</v>
      </c>
      <c r="D741" s="14" t="n">
        <v>0.232586074722808</v>
      </c>
    </row>
    <row r="742" customFormat="false" ht="13" hidden="false" customHeight="false" outlineLevel="0" collapsed="false">
      <c r="B742" s="7" t="n">
        <v>20.9105579086536</v>
      </c>
      <c r="D742" s="14" t="n">
        <v>0.233730172639497</v>
      </c>
    </row>
    <row r="743" customFormat="false" ht="13" hidden="false" customHeight="false" outlineLevel="0" collapsed="false">
      <c r="B743" s="7" t="n">
        <v>21.7435060120333</v>
      </c>
      <c r="D743" s="14" t="n">
        <v>0.234178110390795</v>
      </c>
    </row>
    <row r="744" customFormat="false" ht="13" hidden="false" customHeight="false" outlineLevel="0" collapsed="false">
      <c r="B744" s="7" t="n">
        <v>23.0947470653045</v>
      </c>
      <c r="D744" s="14" t="n">
        <v>0.236003698051681</v>
      </c>
    </row>
    <row r="745" customFormat="false" ht="13" hidden="false" customHeight="false" outlineLevel="0" collapsed="false">
      <c r="B745" s="7" t="n">
        <v>23.6276432031882</v>
      </c>
      <c r="D745" s="14" t="n">
        <v>0.237470319709984</v>
      </c>
    </row>
    <row r="746" customFormat="false" ht="13" hidden="false" customHeight="false" outlineLevel="0" collapsed="false">
      <c r="B746" s="7" t="n">
        <v>29.4912746893242</v>
      </c>
      <c r="D746" s="14" t="n">
        <v>0.242551441150291</v>
      </c>
    </row>
    <row r="747" customFormat="false" ht="13" hidden="false" customHeight="false" outlineLevel="0" collapsed="false">
      <c r="B747" s="7" t="n">
        <v>22.7303780219227</v>
      </c>
      <c r="D747" s="14" t="n">
        <v>0.242691940283259</v>
      </c>
    </row>
    <row r="748" customFormat="false" ht="13" hidden="false" customHeight="false" outlineLevel="0" collapsed="false">
      <c r="B748" s="7" t="n">
        <v>22.6406482978273</v>
      </c>
      <c r="D748" s="14" t="n">
        <v>0.243812881039058</v>
      </c>
    </row>
    <row r="749" customFormat="false" ht="13" hidden="false" customHeight="false" outlineLevel="0" collapsed="false">
      <c r="B749" s="7" t="n">
        <v>17.3299769711302</v>
      </c>
      <c r="D749" s="14" t="n">
        <v>0.245994187123175</v>
      </c>
    </row>
    <row r="750" customFormat="false" ht="13" hidden="false" customHeight="false" outlineLevel="0" collapsed="false">
      <c r="B750" s="7" t="n">
        <v>26.7941999835311</v>
      </c>
      <c r="D750" s="14" t="n">
        <v>0.247337783060071</v>
      </c>
    </row>
    <row r="751" customFormat="false" ht="13" hidden="false" customHeight="false" outlineLevel="0" collapsed="false">
      <c r="B751" s="7" t="n">
        <v>21.4206008321053</v>
      </c>
      <c r="D751" s="14" t="n">
        <v>0.251609208874769</v>
      </c>
    </row>
    <row r="752" customFormat="false" ht="13" hidden="false" customHeight="false" outlineLevel="0" collapsed="false">
      <c r="B752" s="7" t="n">
        <v>25.3344689452642</v>
      </c>
      <c r="D752" s="14" t="n">
        <v>0.252704712497794</v>
      </c>
    </row>
    <row r="753" customFormat="false" ht="13" hidden="false" customHeight="false" outlineLevel="0" collapsed="false">
      <c r="B753" s="7" t="n">
        <v>22.7750211377934</v>
      </c>
      <c r="D753" s="14" t="n">
        <v>0.257720582925494</v>
      </c>
    </row>
    <row r="754" customFormat="false" ht="13" hidden="false" customHeight="false" outlineLevel="0" collapsed="false">
      <c r="B754" s="7" t="n">
        <v>27.1048690491152</v>
      </c>
      <c r="D754" s="14" t="n">
        <v>0.257819495510519</v>
      </c>
    </row>
    <row r="755" customFormat="false" ht="13" hidden="false" customHeight="false" outlineLevel="0" collapsed="false">
      <c r="B755" s="7" t="n">
        <v>13.2525723882718</v>
      </c>
      <c r="D755" s="14" t="n">
        <v>0.265431551907818</v>
      </c>
    </row>
    <row r="756" customFormat="false" ht="13" hidden="false" customHeight="false" outlineLevel="0" collapsed="false">
      <c r="B756" s="7" t="n">
        <v>18.1114746181702</v>
      </c>
      <c r="D756" s="14" t="n">
        <v>0.274792534169239</v>
      </c>
    </row>
    <row r="757" customFormat="false" ht="13" hidden="false" customHeight="false" outlineLevel="0" collapsed="false">
      <c r="B757" s="7" t="n">
        <v>16.6780432108208</v>
      </c>
      <c r="D757" s="14" t="n">
        <v>0.27824382849999</v>
      </c>
    </row>
    <row r="758" customFormat="false" ht="13" hidden="false" customHeight="false" outlineLevel="0" collapsed="false">
      <c r="B758" s="7" t="n">
        <v>21.7658516147349</v>
      </c>
      <c r="D758" s="14" t="n">
        <v>0.279652046677404</v>
      </c>
    </row>
    <row r="759" customFormat="false" ht="13" hidden="false" customHeight="false" outlineLevel="0" collapsed="false">
      <c r="B759" s="7" t="n">
        <v>22.8261189375626</v>
      </c>
      <c r="D759" s="14" t="n">
        <v>0.28290528238553</v>
      </c>
    </row>
    <row r="760" customFormat="false" ht="13" hidden="false" customHeight="false" outlineLevel="0" collapsed="false">
      <c r="B760" s="7" t="n">
        <v>22.4893425991904</v>
      </c>
      <c r="D760" s="14" t="n">
        <v>0.292158434050445</v>
      </c>
    </row>
    <row r="761" customFormat="false" ht="13" hidden="false" customHeight="false" outlineLevel="0" collapsed="false">
      <c r="B761" s="7" t="n">
        <v>24.0810740604938</v>
      </c>
      <c r="D761" s="14" t="n">
        <v>0.292906022397236</v>
      </c>
    </row>
    <row r="762" customFormat="false" ht="13" hidden="false" customHeight="false" outlineLevel="0" collapsed="false">
      <c r="B762" s="7" t="n">
        <v>23.222820176532</v>
      </c>
      <c r="D762" s="14" t="n">
        <v>0.293659151003985</v>
      </c>
    </row>
    <row r="763" customFormat="false" ht="13" hidden="false" customHeight="false" outlineLevel="0" collapsed="false">
      <c r="B763" s="7" t="n">
        <v>20.761047552558</v>
      </c>
      <c r="D763" s="14" t="n">
        <v>0.293739032093869</v>
      </c>
    </row>
    <row r="764" customFormat="false" ht="13" hidden="false" customHeight="false" outlineLevel="0" collapsed="false">
      <c r="B764" s="7" t="n">
        <v>31.6256377471727</v>
      </c>
      <c r="D764" s="14" t="n">
        <v>0.298310568332684</v>
      </c>
    </row>
    <row r="765" customFormat="false" ht="13" hidden="false" customHeight="false" outlineLevel="0" collapsed="false">
      <c r="B765" s="7" t="n">
        <v>23.4557177817333</v>
      </c>
      <c r="D765" s="14" t="n">
        <v>0.299379899071301</v>
      </c>
    </row>
    <row r="766" customFormat="false" ht="13" hidden="false" customHeight="false" outlineLevel="0" collapsed="false">
      <c r="B766" s="7" t="n">
        <v>23.5576996500167</v>
      </c>
      <c r="D766" s="14" t="n">
        <v>0.300024528859013</v>
      </c>
    </row>
    <row r="767" customFormat="false" ht="13" hidden="false" customHeight="false" outlineLevel="0" collapsed="false">
      <c r="B767" s="7" t="n">
        <v>27.1450291519141</v>
      </c>
      <c r="D767" s="14" t="n">
        <v>0.303605794091197</v>
      </c>
    </row>
    <row r="768" customFormat="false" ht="13" hidden="false" customHeight="false" outlineLevel="0" collapsed="false">
      <c r="B768" s="7" t="n">
        <v>19.0040697715158</v>
      </c>
      <c r="D768" s="14" t="n">
        <v>0.308041551248234</v>
      </c>
    </row>
    <row r="769" customFormat="false" ht="13" hidden="false" customHeight="false" outlineLevel="0" collapsed="false">
      <c r="B769" s="7" t="n">
        <v>29.5926260504057</v>
      </c>
      <c r="D769" s="14" t="n">
        <v>0.312097360285942</v>
      </c>
    </row>
    <row r="770" customFormat="false" ht="13" hidden="false" customHeight="false" outlineLevel="0" collapsed="false">
      <c r="B770" s="7" t="n">
        <v>25.8707206638501</v>
      </c>
      <c r="D770" s="14" t="n">
        <v>0.315749603438029</v>
      </c>
    </row>
    <row r="771" customFormat="false" ht="13" hidden="false" customHeight="false" outlineLevel="0" collapsed="false">
      <c r="B771" s="7" t="n">
        <v>22.6932742760691</v>
      </c>
      <c r="D771" s="14" t="n">
        <v>0.317107653718265</v>
      </c>
    </row>
    <row r="772" customFormat="false" ht="13" hidden="false" customHeight="false" outlineLevel="0" collapsed="false">
      <c r="B772" s="7" t="n">
        <v>14.3994115559035</v>
      </c>
      <c r="D772" s="14" t="n">
        <v>0.317442661740199</v>
      </c>
    </row>
    <row r="773" customFormat="false" ht="13" hidden="false" customHeight="false" outlineLevel="0" collapsed="false">
      <c r="B773" s="7" t="n">
        <v>24.5927199683574</v>
      </c>
      <c r="D773" s="14" t="n">
        <v>0.320126234531343</v>
      </c>
    </row>
    <row r="774" customFormat="false" ht="13" hidden="false" customHeight="false" outlineLevel="0" collapsed="false">
      <c r="B774" s="7" t="n">
        <v>22.8549031943185</v>
      </c>
      <c r="D774" s="14" t="n">
        <v>0.322675682572428</v>
      </c>
    </row>
    <row r="775" customFormat="false" ht="13" hidden="false" customHeight="false" outlineLevel="0" collapsed="false">
      <c r="B775" s="7" t="n">
        <v>23.4279060021872</v>
      </c>
      <c r="D775" s="14" t="n">
        <v>0.325113015671482</v>
      </c>
    </row>
    <row r="776" customFormat="false" ht="13" hidden="false" customHeight="false" outlineLevel="0" collapsed="false">
      <c r="B776" s="7" t="n">
        <v>25.1212399587967</v>
      </c>
      <c r="D776" s="14" t="n">
        <v>0.327275849946644</v>
      </c>
    </row>
    <row r="777" customFormat="false" ht="13" hidden="false" customHeight="false" outlineLevel="0" collapsed="false">
      <c r="B777" s="7" t="n">
        <v>23.0210311554838</v>
      </c>
      <c r="D777" s="14" t="n">
        <v>0.330742337822117</v>
      </c>
    </row>
    <row r="778" customFormat="false" ht="13" hidden="false" customHeight="false" outlineLevel="0" collapsed="false">
      <c r="B778" s="7" t="n">
        <v>20.0061006706601</v>
      </c>
      <c r="D778" s="14" t="n">
        <v>0.331907511786529</v>
      </c>
    </row>
    <row r="779" customFormat="false" ht="13" hidden="false" customHeight="false" outlineLevel="0" collapsed="false">
      <c r="B779" s="7" t="n">
        <v>28.1709071158257</v>
      </c>
      <c r="D779" s="14" t="n">
        <v>0.335102891297862</v>
      </c>
    </row>
    <row r="780" customFormat="false" ht="13" hidden="false" customHeight="false" outlineLevel="0" collapsed="false">
      <c r="B780" s="7" t="n">
        <v>26.9394517443725</v>
      </c>
      <c r="D780" s="14" t="n">
        <v>0.335219225392102</v>
      </c>
    </row>
    <row r="781" customFormat="false" ht="13" hidden="false" customHeight="false" outlineLevel="0" collapsed="false">
      <c r="B781" s="7" t="n">
        <v>29.6527913986647</v>
      </c>
      <c r="D781" s="14" t="n">
        <v>0.340031464181717</v>
      </c>
    </row>
    <row r="782" customFormat="false" ht="13" hidden="false" customHeight="false" outlineLevel="0" collapsed="false">
      <c r="B782" s="7" t="n">
        <v>17.3802679354121</v>
      </c>
      <c r="D782" s="14" t="n">
        <v>0.340119576597444</v>
      </c>
    </row>
    <row r="783" customFormat="false" ht="13" hidden="false" customHeight="false" outlineLevel="0" collapsed="false">
      <c r="B783" s="7" t="n">
        <v>17.2925846880826</v>
      </c>
      <c r="D783" s="14" t="n">
        <v>0.340144875349602</v>
      </c>
    </row>
    <row r="784" customFormat="false" ht="13" hidden="false" customHeight="false" outlineLevel="0" collapsed="false">
      <c r="B784" s="7" t="n">
        <v>29.6274214987061</v>
      </c>
      <c r="D784" s="14" t="n">
        <v>0.343275165420363</v>
      </c>
    </row>
    <row r="785" customFormat="false" ht="13" hidden="false" customHeight="false" outlineLevel="0" collapsed="false">
      <c r="B785" s="7" t="n">
        <v>25.8257943540666</v>
      </c>
      <c r="D785" s="14" t="n">
        <v>0.343365561582595</v>
      </c>
    </row>
    <row r="786" customFormat="false" ht="13" hidden="false" customHeight="false" outlineLevel="0" collapsed="false">
      <c r="B786" s="7" t="n">
        <v>27.3910231397604</v>
      </c>
      <c r="D786" s="14" t="n">
        <v>0.346888672448426</v>
      </c>
    </row>
    <row r="787" customFormat="false" ht="13" hidden="false" customHeight="false" outlineLevel="0" collapsed="false">
      <c r="B787" s="7" t="n">
        <v>22.4969407453027</v>
      </c>
      <c r="D787" s="14" t="n">
        <v>0.349600604531953</v>
      </c>
    </row>
    <row r="788" customFormat="false" ht="13" hidden="false" customHeight="false" outlineLevel="0" collapsed="false">
      <c r="B788" s="7" t="n">
        <v>21.6819193509291</v>
      </c>
      <c r="D788" s="14" t="n">
        <v>0.352885774291487</v>
      </c>
    </row>
    <row r="789" customFormat="false" ht="13" hidden="false" customHeight="false" outlineLevel="0" collapsed="false">
      <c r="B789" s="7" t="n">
        <v>21.5354065756837</v>
      </c>
      <c r="D789" s="14" t="n">
        <v>0.358285584029218</v>
      </c>
    </row>
    <row r="790" customFormat="false" ht="13" hidden="false" customHeight="false" outlineLevel="0" collapsed="false">
      <c r="B790" s="7" t="n">
        <v>25.0284966240069</v>
      </c>
      <c r="D790" s="14" t="n">
        <v>0.358803189464946</v>
      </c>
    </row>
    <row r="791" customFormat="false" ht="13" hidden="false" customHeight="false" outlineLevel="0" collapsed="false">
      <c r="B791" s="7" t="n">
        <v>26.3738654110493</v>
      </c>
      <c r="D791" s="14" t="n">
        <v>0.361091743908501</v>
      </c>
    </row>
    <row r="792" customFormat="false" ht="13" hidden="false" customHeight="false" outlineLevel="0" collapsed="false">
      <c r="B792" s="7" t="n">
        <v>13.5908234723029</v>
      </c>
      <c r="D792" s="14" t="n">
        <v>0.364075795330521</v>
      </c>
    </row>
    <row r="793" customFormat="false" ht="13" hidden="false" customHeight="false" outlineLevel="0" collapsed="false">
      <c r="B793" s="7" t="n">
        <v>15.9120303931995</v>
      </c>
      <c r="D793" s="14" t="n">
        <v>0.371218312620834</v>
      </c>
    </row>
    <row r="794" customFormat="false" ht="13" hidden="false" customHeight="false" outlineLevel="0" collapsed="false">
      <c r="B794" s="7" t="n">
        <v>24.5870080005698</v>
      </c>
      <c r="D794" s="14" t="n">
        <v>0.376387573395491</v>
      </c>
    </row>
    <row r="795" customFormat="false" ht="13" hidden="false" customHeight="false" outlineLevel="0" collapsed="false">
      <c r="B795" s="7" t="n">
        <v>23.1947465761987</v>
      </c>
      <c r="D795" s="14" t="n">
        <v>0.377388507816678</v>
      </c>
    </row>
    <row r="796" customFormat="false" ht="13" hidden="false" customHeight="false" outlineLevel="0" collapsed="false">
      <c r="B796" s="7" t="n">
        <v>27.3837990233442</v>
      </c>
      <c r="D796" s="14" t="n">
        <v>0.378029742021853</v>
      </c>
    </row>
    <row r="797" customFormat="false" ht="13" hidden="false" customHeight="false" outlineLevel="0" collapsed="false">
      <c r="B797" s="7" t="n">
        <v>27.1903081182682</v>
      </c>
      <c r="D797" s="14" t="n">
        <v>0.38410185449236</v>
      </c>
    </row>
    <row r="798" customFormat="false" ht="13" hidden="false" customHeight="false" outlineLevel="0" collapsed="false">
      <c r="B798" s="7" t="n">
        <v>20.1366423778818</v>
      </c>
      <c r="D798" s="14" t="n">
        <v>0.385976888887925</v>
      </c>
    </row>
    <row r="799" customFormat="false" ht="13" hidden="false" customHeight="false" outlineLevel="0" collapsed="false">
      <c r="B799" s="7" t="n">
        <v>21.4877765655256</v>
      </c>
      <c r="D799" s="14" t="n">
        <v>0.387305854720491</v>
      </c>
    </row>
    <row r="800" customFormat="false" ht="13" hidden="false" customHeight="false" outlineLevel="0" collapsed="false">
      <c r="B800" s="7" t="n">
        <v>26.4430822779541</v>
      </c>
      <c r="D800" s="14" t="n">
        <v>0.387335450483749</v>
      </c>
    </row>
    <row r="801" customFormat="false" ht="13" hidden="false" customHeight="false" outlineLevel="0" collapsed="false">
      <c r="B801" s="7" t="n">
        <v>18.7607794840442</v>
      </c>
      <c r="D801" s="14" t="n">
        <v>0.388007488215474</v>
      </c>
    </row>
    <row r="802" customFormat="false" ht="13" hidden="false" customHeight="false" outlineLevel="0" collapsed="false">
      <c r="B802" s="7" t="n">
        <v>29.0550598846021</v>
      </c>
      <c r="D802" s="14" t="n">
        <v>0.388807236412426</v>
      </c>
    </row>
    <row r="803" customFormat="false" ht="13" hidden="false" customHeight="false" outlineLevel="0" collapsed="false">
      <c r="B803" s="7" t="n">
        <v>25.118851512023</v>
      </c>
      <c r="D803" s="14" t="n">
        <v>0.389544682095002</v>
      </c>
    </row>
    <row r="804" customFormat="false" ht="13" hidden="false" customHeight="false" outlineLevel="0" collapsed="false">
      <c r="B804" s="7" t="n">
        <v>17.1157007015136</v>
      </c>
      <c r="D804" s="14" t="n">
        <v>0.39080777337714</v>
      </c>
    </row>
    <row r="805" customFormat="false" ht="13" hidden="false" customHeight="false" outlineLevel="0" collapsed="false">
      <c r="B805" s="7" t="n">
        <v>25.1367782210291</v>
      </c>
      <c r="D805" s="14" t="n">
        <v>0.396194896471369</v>
      </c>
    </row>
    <row r="806" customFormat="false" ht="13" hidden="false" customHeight="false" outlineLevel="0" collapsed="false">
      <c r="B806" s="7" t="n">
        <v>21.6617110607767</v>
      </c>
      <c r="D806" s="14" t="n">
        <v>0.399423348713959</v>
      </c>
    </row>
    <row r="807" customFormat="false" ht="13" hidden="false" customHeight="false" outlineLevel="0" collapsed="false">
      <c r="B807" s="7" t="n">
        <v>26.1447561923414</v>
      </c>
      <c r="D807" s="14" t="n">
        <v>0.399496862881575</v>
      </c>
    </row>
    <row r="808" customFormat="false" ht="13" hidden="false" customHeight="false" outlineLevel="0" collapsed="false">
      <c r="B808" s="7" t="n">
        <v>18.6162009766558</v>
      </c>
      <c r="D808" s="14" t="n">
        <v>0.400161038842823</v>
      </c>
    </row>
    <row r="809" customFormat="false" ht="13" hidden="false" customHeight="false" outlineLevel="0" collapsed="false">
      <c r="B809" s="7" t="n">
        <v>21.9620729365925</v>
      </c>
      <c r="D809" s="14" t="n">
        <v>0.406241461545302</v>
      </c>
    </row>
    <row r="810" customFormat="false" ht="13" hidden="false" customHeight="false" outlineLevel="0" collapsed="false">
      <c r="B810" s="7" t="n">
        <v>19.4171481678932</v>
      </c>
      <c r="D810" s="14" t="n">
        <v>0.4063756816538</v>
      </c>
    </row>
    <row r="811" customFormat="false" ht="13" hidden="false" customHeight="false" outlineLevel="0" collapsed="false">
      <c r="B811" s="7" t="n">
        <v>21.5572819696245</v>
      </c>
      <c r="D811" s="14" t="n">
        <v>0.410497962083158</v>
      </c>
    </row>
    <row r="812" customFormat="false" ht="13" hidden="false" customHeight="false" outlineLevel="0" collapsed="false">
      <c r="B812" s="7" t="n">
        <v>18.7081267893955</v>
      </c>
      <c r="D812" s="14" t="n">
        <v>0.414383454297543</v>
      </c>
    </row>
    <row r="813" customFormat="false" ht="13" hidden="false" customHeight="false" outlineLevel="0" collapsed="false">
      <c r="B813" s="7" t="n">
        <v>19.2018139285647</v>
      </c>
      <c r="D813" s="14" t="n">
        <v>0.417039914571197</v>
      </c>
    </row>
    <row r="814" customFormat="false" ht="13" hidden="false" customHeight="false" outlineLevel="0" collapsed="false">
      <c r="B814" s="7" t="n">
        <v>17.3351813271875</v>
      </c>
      <c r="D814" s="14" t="n">
        <v>0.419681729207656</v>
      </c>
    </row>
    <row r="815" customFormat="false" ht="13" hidden="false" customHeight="false" outlineLevel="0" collapsed="false">
      <c r="B815" s="7" t="n">
        <v>19.8295639973803</v>
      </c>
      <c r="D815" s="14" t="n">
        <v>0.421940566766933</v>
      </c>
    </row>
    <row r="816" customFormat="false" ht="13" hidden="false" customHeight="false" outlineLevel="0" collapsed="false">
      <c r="B816" s="7" t="n">
        <v>28.9206977311987</v>
      </c>
      <c r="D816" s="14" t="n">
        <v>0.422811410872962</v>
      </c>
    </row>
    <row r="817" customFormat="false" ht="13" hidden="false" customHeight="false" outlineLevel="0" collapsed="false">
      <c r="B817" s="7" t="n">
        <v>24.3367928204389</v>
      </c>
      <c r="D817" s="14" t="n">
        <v>0.424670134695203</v>
      </c>
    </row>
    <row r="818" customFormat="false" ht="13" hidden="false" customHeight="false" outlineLevel="0" collapsed="false">
      <c r="B818" s="7" t="n">
        <v>27.1027637962543</v>
      </c>
      <c r="D818" s="14" t="n">
        <v>0.426767071027487</v>
      </c>
    </row>
    <row r="819" customFormat="false" ht="13" hidden="false" customHeight="false" outlineLevel="0" collapsed="false">
      <c r="B819" s="7" t="n">
        <v>25.8072905706722</v>
      </c>
      <c r="D819" s="14" t="n">
        <v>0.427023534591547</v>
      </c>
    </row>
    <row r="820" customFormat="false" ht="13" hidden="false" customHeight="false" outlineLevel="0" collapsed="false">
      <c r="B820" s="7" t="n">
        <v>26.7258701013343</v>
      </c>
      <c r="D820" s="14" t="n">
        <v>0.429226114046673</v>
      </c>
    </row>
    <row r="821" customFormat="false" ht="13" hidden="false" customHeight="false" outlineLevel="0" collapsed="false">
      <c r="B821" s="7" t="n">
        <v>11.5346005612519</v>
      </c>
      <c r="D821" s="14" t="n">
        <v>0.430068461819954</v>
      </c>
    </row>
    <row r="822" customFormat="false" ht="13" hidden="false" customHeight="false" outlineLevel="0" collapsed="false">
      <c r="B822" s="7" t="n">
        <v>21.4122279101939</v>
      </c>
      <c r="D822" s="14" t="n">
        <v>0.435585317570638</v>
      </c>
    </row>
    <row r="823" customFormat="false" ht="13" hidden="false" customHeight="false" outlineLevel="0" collapsed="false">
      <c r="B823" s="7" t="n">
        <v>27.1572438931325</v>
      </c>
      <c r="D823" s="14" t="n">
        <v>0.43719164652552</v>
      </c>
    </row>
    <row r="824" customFormat="false" ht="13" hidden="false" customHeight="false" outlineLevel="0" collapsed="false">
      <c r="B824" s="7" t="n">
        <v>22.8959021922929</v>
      </c>
      <c r="D824" s="14" t="n">
        <v>0.439835833634299</v>
      </c>
    </row>
    <row r="825" customFormat="false" ht="13" hidden="false" customHeight="false" outlineLevel="0" collapsed="false">
      <c r="B825" s="7" t="n">
        <v>21.7688278224596</v>
      </c>
      <c r="D825" s="14" t="n">
        <v>0.456677996265957</v>
      </c>
    </row>
    <row r="826" customFormat="false" ht="13" hidden="false" customHeight="false" outlineLevel="0" collapsed="false">
      <c r="B826" s="7" t="n">
        <v>24.318454678767</v>
      </c>
      <c r="D826" s="14" t="n">
        <v>0.45851382737864</v>
      </c>
    </row>
    <row r="827" customFormat="false" ht="13" hidden="false" customHeight="false" outlineLevel="0" collapsed="false">
      <c r="B827" s="7" t="n">
        <v>24.7243517049792</v>
      </c>
      <c r="D827" s="14" t="n">
        <v>0.45924428152433</v>
      </c>
    </row>
    <row r="828" customFormat="false" ht="13" hidden="false" customHeight="false" outlineLevel="0" collapsed="false">
      <c r="B828" s="7" t="n">
        <v>18.3067181195365</v>
      </c>
      <c r="D828" s="14" t="n">
        <v>0.467723380410099</v>
      </c>
    </row>
    <row r="829" customFormat="false" ht="13" hidden="false" customHeight="false" outlineLevel="0" collapsed="false">
      <c r="B829" s="7" t="n">
        <v>29.6665129452304</v>
      </c>
      <c r="D829" s="14" t="n">
        <v>0.468346509674399</v>
      </c>
    </row>
    <row r="830" customFormat="false" ht="13" hidden="false" customHeight="false" outlineLevel="0" collapsed="false">
      <c r="B830" s="7" t="n">
        <v>30.5888274295721</v>
      </c>
      <c r="D830" s="14" t="n">
        <v>0.471141340063984</v>
      </c>
    </row>
    <row r="831" customFormat="false" ht="13" hidden="false" customHeight="false" outlineLevel="0" collapsed="false">
      <c r="B831" s="7" t="n">
        <v>20.8396685946791</v>
      </c>
      <c r="D831" s="14" t="n">
        <v>0.482639108068908</v>
      </c>
    </row>
    <row r="832" customFormat="false" ht="13" hidden="false" customHeight="false" outlineLevel="0" collapsed="false">
      <c r="B832" s="7" t="n">
        <v>24.0007485116148</v>
      </c>
      <c r="D832" s="14" t="n">
        <v>0.490798618323983</v>
      </c>
    </row>
    <row r="833" customFormat="false" ht="13" hidden="false" customHeight="false" outlineLevel="0" collapsed="false">
      <c r="B833" s="7" t="n">
        <v>26.0771690262554</v>
      </c>
      <c r="D833" s="14" t="n">
        <v>0.494708698787587</v>
      </c>
    </row>
    <row r="834" customFormat="false" ht="13" hidden="false" customHeight="false" outlineLevel="0" collapsed="false">
      <c r="B834" s="7" t="n">
        <v>20.7731233684608</v>
      </c>
      <c r="D834" s="14" t="n">
        <v>0.496369758708189</v>
      </c>
    </row>
    <row r="835" customFormat="false" ht="13" hidden="false" customHeight="false" outlineLevel="0" collapsed="false">
      <c r="B835" s="7" t="n">
        <v>22.7962553379693</v>
      </c>
      <c r="D835" s="14" t="n">
        <v>0.498196754419721</v>
      </c>
    </row>
    <row r="836" customFormat="false" ht="13" hidden="false" customHeight="false" outlineLevel="0" collapsed="false">
      <c r="B836" s="7" t="n">
        <v>24.5436846751982</v>
      </c>
      <c r="D836" s="14" t="n">
        <v>0.499411396139327</v>
      </c>
    </row>
    <row r="837" customFormat="false" ht="13" hidden="false" customHeight="false" outlineLevel="0" collapsed="false">
      <c r="B837" s="7" t="n">
        <v>21.3335908382287</v>
      </c>
      <c r="D837" s="14" t="n">
        <v>0.502815083161442</v>
      </c>
    </row>
    <row r="838" customFormat="false" ht="13" hidden="false" customHeight="false" outlineLevel="0" collapsed="false">
      <c r="B838" s="7" t="n">
        <v>22.5562084222911</v>
      </c>
      <c r="D838" s="14" t="n">
        <v>0.503837153443537</v>
      </c>
    </row>
    <row r="839" customFormat="false" ht="13" hidden="false" customHeight="false" outlineLevel="0" collapsed="false">
      <c r="B839" s="7" t="n">
        <v>21.6957477631222</v>
      </c>
      <c r="D839" s="14" t="n">
        <v>0.508050792933176</v>
      </c>
    </row>
    <row r="840" customFormat="false" ht="13" hidden="false" customHeight="false" outlineLevel="0" collapsed="false">
      <c r="B840" s="7" t="n">
        <v>28.7360873597645</v>
      </c>
      <c r="D840" s="14" t="n">
        <v>0.508270886115041</v>
      </c>
    </row>
    <row r="841" customFormat="false" ht="13" hidden="false" customHeight="false" outlineLevel="0" collapsed="false">
      <c r="B841" s="7" t="n">
        <v>31.976242497738</v>
      </c>
      <c r="D841" s="14" t="n">
        <v>0.511416539428401</v>
      </c>
    </row>
    <row r="842" customFormat="false" ht="13" hidden="false" customHeight="false" outlineLevel="0" collapsed="false">
      <c r="B842" s="7" t="n">
        <v>19.50166819265</v>
      </c>
      <c r="D842" s="14" t="n">
        <v>0.511683752267135</v>
      </c>
    </row>
    <row r="843" customFormat="false" ht="13" hidden="false" customHeight="false" outlineLevel="0" collapsed="false">
      <c r="B843" s="7" t="n">
        <v>31.050572432694</v>
      </c>
      <c r="D843" s="14" t="n">
        <v>0.512664236590618</v>
      </c>
    </row>
    <row r="844" customFormat="false" ht="13" hidden="false" customHeight="false" outlineLevel="0" collapsed="false">
      <c r="B844" s="7" t="n">
        <v>16.4198558548815</v>
      </c>
      <c r="D844" s="14" t="n">
        <v>0.515285214749423</v>
      </c>
    </row>
    <row r="845" customFormat="false" ht="13" hidden="false" customHeight="false" outlineLevel="0" collapsed="false">
      <c r="B845" s="7" t="n">
        <v>31.0756217357703</v>
      </c>
      <c r="D845" s="14" t="n">
        <v>0.521592056866375</v>
      </c>
    </row>
    <row r="846" customFormat="false" ht="13" hidden="false" customHeight="false" outlineLevel="0" collapsed="false">
      <c r="B846" s="7" t="n">
        <v>18.0823537346878</v>
      </c>
      <c r="D846" s="14" t="n">
        <v>0.522090932725145</v>
      </c>
    </row>
    <row r="847" customFormat="false" ht="13" hidden="false" customHeight="false" outlineLevel="0" collapsed="false">
      <c r="B847" s="7" t="n">
        <v>22.733979393568</v>
      </c>
      <c r="D847" s="14" t="n">
        <v>0.522982553971902</v>
      </c>
    </row>
    <row r="848" customFormat="false" ht="13" hidden="false" customHeight="false" outlineLevel="0" collapsed="false">
      <c r="B848" s="7" t="n">
        <v>17.2411395750241</v>
      </c>
      <c r="D848" s="14" t="n">
        <v>0.525590333056259</v>
      </c>
    </row>
    <row r="849" customFormat="false" ht="13" hidden="false" customHeight="false" outlineLevel="0" collapsed="false">
      <c r="B849" s="7" t="n">
        <v>16.9234387511533</v>
      </c>
      <c r="D849" s="14" t="n">
        <v>0.526965208765722</v>
      </c>
    </row>
    <row r="850" customFormat="false" ht="13" hidden="false" customHeight="false" outlineLevel="0" collapsed="false">
      <c r="B850" s="7" t="n">
        <v>34.8463540275116</v>
      </c>
      <c r="D850" s="14" t="n">
        <v>0.528474847145642</v>
      </c>
    </row>
    <row r="851" customFormat="false" ht="13" hidden="false" customHeight="false" outlineLevel="0" collapsed="false">
      <c r="B851" s="7" t="n">
        <v>22.6074611772201</v>
      </c>
      <c r="D851" s="14" t="n">
        <v>0.531574280715756</v>
      </c>
    </row>
    <row r="852" customFormat="false" ht="13" hidden="false" customHeight="false" outlineLevel="0" collapsed="false">
      <c r="B852" s="7" t="n">
        <v>20.4972390646144</v>
      </c>
      <c r="D852" s="14" t="n">
        <v>0.536218120577668</v>
      </c>
    </row>
    <row r="853" customFormat="false" ht="13" hidden="false" customHeight="false" outlineLevel="0" collapsed="false">
      <c r="B853" s="7" t="n">
        <v>24.2650646112888</v>
      </c>
      <c r="D853" s="14" t="n">
        <v>0.544491117471738</v>
      </c>
    </row>
    <row r="854" customFormat="false" ht="13" hidden="false" customHeight="false" outlineLevel="0" collapsed="false">
      <c r="B854" s="7" t="n">
        <v>23.4893216782875</v>
      </c>
      <c r="D854" s="14" t="n">
        <v>0.54601528164061</v>
      </c>
    </row>
    <row r="855" customFormat="false" ht="13" hidden="false" customHeight="false" outlineLevel="0" collapsed="false">
      <c r="B855" s="7" t="n">
        <v>21.953598492335</v>
      </c>
      <c r="D855" s="14" t="n">
        <v>0.552601937527717</v>
      </c>
    </row>
    <row r="856" customFormat="false" ht="13" hidden="false" customHeight="false" outlineLevel="0" collapsed="false">
      <c r="B856" s="7" t="n">
        <v>25.7854044901687</v>
      </c>
      <c r="D856" s="14" t="n">
        <v>0.553791206284952</v>
      </c>
    </row>
    <row r="857" customFormat="false" ht="13" hidden="false" customHeight="false" outlineLevel="0" collapsed="false">
      <c r="B857" s="7" t="n">
        <v>23.7909338819445</v>
      </c>
      <c r="D857" s="14" t="n">
        <v>0.558653941129657</v>
      </c>
    </row>
    <row r="858" customFormat="false" ht="13" hidden="false" customHeight="false" outlineLevel="0" collapsed="false">
      <c r="B858" s="7" t="n">
        <v>19.7189901326492</v>
      </c>
      <c r="D858" s="14" t="n">
        <v>0.56505896123533</v>
      </c>
    </row>
    <row r="859" customFormat="false" ht="13" hidden="false" customHeight="false" outlineLevel="0" collapsed="false">
      <c r="B859" s="7" t="n">
        <v>27.0052275380731</v>
      </c>
      <c r="D859" s="14" t="n">
        <v>0.565453262969436</v>
      </c>
    </row>
    <row r="860" customFormat="false" ht="13" hidden="false" customHeight="false" outlineLevel="0" collapsed="false">
      <c r="B860" s="7" t="n">
        <v>18.5372593376524</v>
      </c>
      <c r="D860" s="14" t="n">
        <v>0.565592116698959</v>
      </c>
    </row>
    <row r="861" customFormat="false" ht="13" hidden="false" customHeight="false" outlineLevel="0" collapsed="false">
      <c r="B861" s="7" t="n">
        <v>28.7543079492461</v>
      </c>
      <c r="D861" s="14" t="n">
        <v>0.568060360922438</v>
      </c>
    </row>
    <row r="862" customFormat="false" ht="13" hidden="false" customHeight="false" outlineLevel="0" collapsed="false">
      <c r="B862" s="7" t="n">
        <v>15.1010912657948</v>
      </c>
      <c r="D862" s="14" t="n">
        <v>0.568982802735882</v>
      </c>
    </row>
    <row r="863" customFormat="false" ht="13" hidden="false" customHeight="false" outlineLevel="0" collapsed="false">
      <c r="B863" s="7" t="n">
        <v>20.2073072740386</v>
      </c>
      <c r="D863" s="14" t="n">
        <v>0.570929123766759</v>
      </c>
    </row>
    <row r="864" customFormat="false" ht="13" hidden="false" customHeight="false" outlineLevel="0" collapsed="false">
      <c r="B864" s="7" t="n">
        <v>24.4917907265044</v>
      </c>
      <c r="D864" s="14" t="n">
        <v>0.571581001542808</v>
      </c>
    </row>
    <row r="865" customFormat="false" ht="13" hidden="false" customHeight="false" outlineLevel="0" collapsed="false">
      <c r="B865" s="7" t="n">
        <v>21.2721858486912</v>
      </c>
      <c r="D865" s="14" t="n">
        <v>0.577923158036228</v>
      </c>
    </row>
    <row r="866" customFormat="false" ht="13" hidden="false" customHeight="false" outlineLevel="0" collapsed="false">
      <c r="B866" s="7" t="n">
        <v>16.1608990664245</v>
      </c>
      <c r="D866" s="14" t="n">
        <v>0.579334068849975</v>
      </c>
    </row>
    <row r="867" customFormat="false" ht="13" hidden="false" customHeight="false" outlineLevel="0" collapsed="false">
      <c r="B867" s="7" t="n">
        <v>19.3299885621382</v>
      </c>
      <c r="D867" s="14" t="n">
        <v>0.580198814627711</v>
      </c>
    </row>
    <row r="868" customFormat="false" ht="13" hidden="false" customHeight="false" outlineLevel="0" collapsed="false">
      <c r="B868" s="7" t="n">
        <v>26.9058318179741</v>
      </c>
      <c r="D868" s="14" t="n">
        <v>0.580596804754309</v>
      </c>
    </row>
    <row r="869" customFormat="false" ht="13" hidden="false" customHeight="false" outlineLevel="0" collapsed="false">
      <c r="B869" s="7" t="n">
        <v>28.1979868658236</v>
      </c>
      <c r="D869" s="14" t="n">
        <v>0.581461578091574</v>
      </c>
    </row>
    <row r="870" customFormat="false" ht="13" hidden="false" customHeight="false" outlineLevel="0" collapsed="false">
      <c r="B870" s="7" t="n">
        <v>21.3553914262302</v>
      </c>
      <c r="D870" s="14" t="n">
        <v>0.586608822860609</v>
      </c>
    </row>
    <row r="871" customFormat="false" ht="13" hidden="false" customHeight="false" outlineLevel="0" collapsed="false">
      <c r="B871" s="7" t="n">
        <v>25.0344169797681</v>
      </c>
      <c r="D871" s="14" t="n">
        <v>0.588518942612104</v>
      </c>
    </row>
    <row r="872" customFormat="false" ht="13" hidden="false" customHeight="false" outlineLevel="0" collapsed="false">
      <c r="B872" s="7" t="n">
        <v>24.9345777673152</v>
      </c>
      <c r="D872" s="14" t="n">
        <v>0.59029764080496</v>
      </c>
    </row>
    <row r="873" customFormat="false" ht="13" hidden="false" customHeight="false" outlineLevel="0" collapsed="false">
      <c r="B873" s="7" t="n">
        <v>22.5236892118555</v>
      </c>
      <c r="D873" s="14" t="n">
        <v>0.591395408829</v>
      </c>
    </row>
    <row r="874" customFormat="false" ht="13" hidden="false" customHeight="false" outlineLevel="0" collapsed="false">
      <c r="B874" s="7" t="n">
        <v>22.1298145687324</v>
      </c>
      <c r="D874" s="14" t="n">
        <v>0.59178781065802</v>
      </c>
    </row>
    <row r="875" customFormat="false" ht="13" hidden="false" customHeight="false" outlineLevel="0" collapsed="false">
      <c r="B875" s="7" t="n">
        <v>28.3843177738599</v>
      </c>
      <c r="D875" s="14" t="n">
        <v>0.592327247933399</v>
      </c>
    </row>
    <row r="876" customFormat="false" ht="13" hidden="false" customHeight="false" outlineLevel="0" collapsed="false">
      <c r="B876" s="7" t="n">
        <v>22.2291141097667</v>
      </c>
      <c r="D876" s="14" t="n">
        <v>0.60013769484543</v>
      </c>
    </row>
    <row r="877" customFormat="false" ht="13" hidden="false" customHeight="false" outlineLevel="0" collapsed="false">
      <c r="B877" s="7" t="n">
        <v>19.6386859568956</v>
      </c>
      <c r="D877" s="14" t="n">
        <v>0.601796815497468</v>
      </c>
    </row>
    <row r="878" customFormat="false" ht="13" hidden="false" customHeight="false" outlineLevel="0" collapsed="false">
      <c r="B878" s="7" t="n">
        <v>26.9333283439191</v>
      </c>
      <c r="D878" s="14" t="n">
        <v>0.602658928463741</v>
      </c>
    </row>
    <row r="879" customFormat="false" ht="13" hidden="false" customHeight="false" outlineLevel="0" collapsed="false">
      <c r="B879" s="7" t="n">
        <v>20.9904292786159</v>
      </c>
      <c r="D879" s="14" t="n">
        <v>0.608052527279837</v>
      </c>
    </row>
    <row r="880" customFormat="false" ht="13" hidden="false" customHeight="false" outlineLevel="0" collapsed="false">
      <c r="B880" s="7" t="n">
        <v>13.8531144683366</v>
      </c>
      <c r="D880" s="14" t="n">
        <v>0.614805592918245</v>
      </c>
    </row>
    <row r="881" customFormat="false" ht="13" hidden="false" customHeight="false" outlineLevel="0" collapsed="false">
      <c r="B881" s="7" t="n">
        <v>25.9930176879134</v>
      </c>
      <c r="D881" s="14" t="n">
        <v>0.615759021155164</v>
      </c>
    </row>
    <row r="882" customFormat="false" ht="13" hidden="false" customHeight="false" outlineLevel="0" collapsed="false">
      <c r="B882" s="7" t="n">
        <v>20.9868866830657</v>
      </c>
      <c r="D882" s="14" t="n">
        <v>0.617139193797557</v>
      </c>
    </row>
    <row r="883" customFormat="false" ht="13" hidden="false" customHeight="false" outlineLevel="0" collapsed="false">
      <c r="B883" s="7" t="n">
        <v>25.0942029550497</v>
      </c>
      <c r="D883" s="14" t="n">
        <v>0.619696400199074</v>
      </c>
    </row>
    <row r="884" customFormat="false" ht="13" hidden="false" customHeight="false" outlineLevel="0" collapsed="false">
      <c r="B884" s="7" t="n">
        <v>21.1965623874203</v>
      </c>
      <c r="D884" s="14" t="n">
        <v>0.61986669007367</v>
      </c>
    </row>
    <row r="885" customFormat="false" ht="13" hidden="false" customHeight="false" outlineLevel="0" collapsed="false">
      <c r="B885" s="7" t="n">
        <v>28.8992818594561</v>
      </c>
      <c r="D885" s="14" t="n">
        <v>0.622131954634907</v>
      </c>
    </row>
    <row r="886" customFormat="false" ht="13" hidden="false" customHeight="false" outlineLevel="0" collapsed="false">
      <c r="B886" s="7" t="n">
        <v>22.4046248730228</v>
      </c>
      <c r="D886" s="14" t="n">
        <v>0.626550347064895</v>
      </c>
    </row>
    <row r="887" customFormat="false" ht="13" hidden="false" customHeight="false" outlineLevel="0" collapsed="false">
      <c r="B887" s="7" t="n">
        <v>18.8676878577535</v>
      </c>
      <c r="D887" s="14" t="n">
        <v>0.629089243050274</v>
      </c>
    </row>
    <row r="888" customFormat="false" ht="13" hidden="false" customHeight="false" outlineLevel="0" collapsed="false">
      <c r="B888" s="7" t="n">
        <v>23.5772560598416</v>
      </c>
      <c r="D888" s="14" t="n">
        <v>0.636916734052756</v>
      </c>
    </row>
    <row r="889" customFormat="false" ht="13" hidden="false" customHeight="false" outlineLevel="0" collapsed="false">
      <c r="B889" s="7" t="n">
        <v>18.1910574509384</v>
      </c>
      <c r="D889" s="14" t="n">
        <v>0.640973709159448</v>
      </c>
    </row>
    <row r="890" customFormat="false" ht="13" hidden="false" customHeight="false" outlineLevel="0" collapsed="false">
      <c r="B890" s="7" t="n">
        <v>14.5484677330824</v>
      </c>
      <c r="D890" s="14" t="n">
        <v>0.643658453464246</v>
      </c>
    </row>
    <row r="891" customFormat="false" ht="13" hidden="false" customHeight="false" outlineLevel="0" collapsed="false">
      <c r="B891" s="7" t="n">
        <v>22.3603825032551</v>
      </c>
      <c r="D891" s="14" t="n">
        <v>0.645328027306095</v>
      </c>
    </row>
    <row r="892" customFormat="false" ht="13" hidden="false" customHeight="false" outlineLevel="0" collapsed="false">
      <c r="B892" s="7" t="n">
        <v>23.3622370741141</v>
      </c>
      <c r="D892" s="14" t="n">
        <v>0.645706109660085</v>
      </c>
    </row>
    <row r="893" customFormat="false" ht="13" hidden="false" customHeight="false" outlineLevel="0" collapsed="false">
      <c r="B893" s="7" t="n">
        <v>27.6053100959398</v>
      </c>
      <c r="D893" s="14" t="n">
        <v>0.647715333417857</v>
      </c>
    </row>
    <row r="894" customFormat="false" ht="13" hidden="false" customHeight="false" outlineLevel="0" collapsed="false">
      <c r="B894" s="7" t="n">
        <v>19.9950828244691</v>
      </c>
      <c r="D894" s="14" t="n">
        <v>0.650526947920202</v>
      </c>
    </row>
    <row r="895" customFormat="false" ht="13" hidden="false" customHeight="false" outlineLevel="0" collapsed="false">
      <c r="B895" s="7" t="n">
        <v>25.4026438723013</v>
      </c>
      <c r="D895" s="14" t="n">
        <v>0.65431319931214</v>
      </c>
    </row>
    <row r="896" customFormat="false" ht="13" hidden="false" customHeight="false" outlineLevel="0" collapsed="false">
      <c r="B896" s="7" t="n">
        <v>27.5942815631861</v>
      </c>
      <c r="D896" s="14" t="n">
        <v>0.659460960232992</v>
      </c>
    </row>
    <row r="897" customFormat="false" ht="13" hidden="false" customHeight="false" outlineLevel="0" collapsed="false">
      <c r="B897" s="7" t="n">
        <v>21.4730023925295</v>
      </c>
      <c r="D897" s="14" t="n">
        <v>0.66053713780824</v>
      </c>
    </row>
    <row r="898" customFormat="false" ht="13" hidden="false" customHeight="false" outlineLevel="0" collapsed="false">
      <c r="B898" s="7" t="n">
        <v>32.504457921139</v>
      </c>
      <c r="D898" s="14" t="n">
        <v>0.662302644650741</v>
      </c>
    </row>
    <row r="899" customFormat="false" ht="13" hidden="false" customHeight="false" outlineLevel="0" collapsed="false">
      <c r="B899" s="7" t="n">
        <v>23.460772525912</v>
      </c>
      <c r="D899" s="14" t="n">
        <v>0.662595773541011</v>
      </c>
    </row>
    <row r="900" customFormat="false" ht="13" hidden="false" customHeight="false" outlineLevel="0" collapsed="false">
      <c r="B900" s="7" t="n">
        <v>20.1496158650552</v>
      </c>
      <c r="D900" s="14" t="n">
        <v>0.664344782895635</v>
      </c>
    </row>
    <row r="901" customFormat="false" ht="13" hidden="false" customHeight="false" outlineLevel="0" collapsed="false">
      <c r="B901" s="7" t="n">
        <v>22.4821077962115</v>
      </c>
      <c r="D901" s="14" t="n">
        <v>0.668005933679136</v>
      </c>
    </row>
    <row r="902" customFormat="false" ht="13" hidden="false" customHeight="false" outlineLevel="0" collapsed="false">
      <c r="B902" s="7" t="n">
        <v>31.296790838358</v>
      </c>
      <c r="D902" s="14" t="n">
        <v>0.674723472869804</v>
      </c>
    </row>
    <row r="903" customFormat="false" ht="13" hidden="false" customHeight="false" outlineLevel="0" collapsed="false">
      <c r="B903" s="7" t="n">
        <v>24.5110906588234</v>
      </c>
      <c r="D903" s="14" t="n">
        <v>0.675898859121262</v>
      </c>
    </row>
    <row r="904" customFormat="false" ht="13" hidden="false" customHeight="false" outlineLevel="0" collapsed="false">
      <c r="B904" s="7" t="n">
        <v>20.5649277530465</v>
      </c>
      <c r="D904" s="14" t="n">
        <v>0.682229659380729</v>
      </c>
    </row>
    <row r="905" customFormat="false" ht="13" hidden="false" customHeight="false" outlineLevel="0" collapsed="false">
      <c r="B905" s="7" t="n">
        <v>26.1650286018703</v>
      </c>
      <c r="D905" s="14" t="n">
        <v>0.682313662747045</v>
      </c>
    </row>
    <row r="906" customFormat="false" ht="13" hidden="false" customHeight="false" outlineLevel="0" collapsed="false">
      <c r="B906" s="7" t="n">
        <v>25.2566921416001</v>
      </c>
      <c r="D906" s="14" t="n">
        <v>0.683023340208493</v>
      </c>
    </row>
    <row r="907" customFormat="false" ht="13" hidden="false" customHeight="false" outlineLevel="0" collapsed="false">
      <c r="B907" s="7" t="n">
        <v>26.2211811458183</v>
      </c>
      <c r="D907" s="14" t="n">
        <v>0.684100500520092</v>
      </c>
    </row>
    <row r="908" customFormat="false" ht="13" hidden="false" customHeight="false" outlineLevel="0" collapsed="false">
      <c r="B908" s="7" t="n">
        <v>24.7721313270158</v>
      </c>
      <c r="D908" s="14" t="n">
        <v>0.689073073160722</v>
      </c>
    </row>
    <row r="909" customFormat="false" ht="13" hidden="false" customHeight="false" outlineLevel="0" collapsed="false">
      <c r="B909" s="7" t="n">
        <v>19.3177845074824</v>
      </c>
      <c r="D909" s="14" t="n">
        <v>0.69106544244045</v>
      </c>
    </row>
    <row r="910" customFormat="false" ht="13" hidden="false" customHeight="false" outlineLevel="0" collapsed="false">
      <c r="B910" s="7" t="n">
        <v>28.2379439239303</v>
      </c>
      <c r="D910" s="14" t="n">
        <v>0.692450871309228</v>
      </c>
    </row>
    <row r="911" customFormat="false" ht="13" hidden="false" customHeight="false" outlineLevel="0" collapsed="false">
      <c r="B911" s="7" t="n">
        <v>19.1225303195533</v>
      </c>
      <c r="D911" s="14" t="n">
        <v>0.69929889692152</v>
      </c>
    </row>
    <row r="912" customFormat="false" ht="13" hidden="false" customHeight="false" outlineLevel="0" collapsed="false">
      <c r="B912" s="7" t="n">
        <v>16.2092450762866</v>
      </c>
      <c r="D912" s="14" t="n">
        <v>0.699844445654703</v>
      </c>
    </row>
    <row r="913" customFormat="false" ht="13" hidden="false" customHeight="false" outlineLevel="0" collapsed="false">
      <c r="B913" s="7" t="n">
        <v>25.1811274564243</v>
      </c>
      <c r="D913" s="14" t="n">
        <v>0.700439682864489</v>
      </c>
    </row>
    <row r="914" customFormat="false" ht="13" hidden="false" customHeight="false" outlineLevel="0" collapsed="false">
      <c r="B914" s="7" t="n">
        <v>23.0062943854573</v>
      </c>
      <c r="D914" s="14" t="n">
        <v>0.708839709145111</v>
      </c>
    </row>
    <row r="915" customFormat="false" ht="13" hidden="false" customHeight="false" outlineLevel="0" collapsed="false">
      <c r="B915" s="7" t="n">
        <v>25.113679215654</v>
      </c>
      <c r="D915" s="14" t="n">
        <v>0.709997258677057</v>
      </c>
    </row>
    <row r="916" customFormat="false" ht="13" hidden="false" customHeight="false" outlineLevel="0" collapsed="false">
      <c r="B916" s="7" t="n">
        <v>27.7223707042576</v>
      </c>
      <c r="D916" s="14" t="n">
        <v>0.713567964054483</v>
      </c>
    </row>
    <row r="917" customFormat="false" ht="13" hidden="false" customHeight="false" outlineLevel="0" collapsed="false">
      <c r="B917" s="7" t="n">
        <v>25.3320324089582</v>
      </c>
      <c r="D917" s="14" t="n">
        <v>0.716119316364955</v>
      </c>
    </row>
    <row r="918" customFormat="false" ht="13" hidden="false" customHeight="false" outlineLevel="0" collapsed="false">
      <c r="B918" s="7" t="n">
        <v>23.8573882723795</v>
      </c>
      <c r="D918" s="14" t="n">
        <v>0.71711140531529</v>
      </c>
    </row>
    <row r="919" customFormat="false" ht="13" hidden="false" customHeight="false" outlineLevel="0" collapsed="false">
      <c r="B919" s="7" t="n">
        <v>24.3682700910067</v>
      </c>
      <c r="D919" s="14" t="n">
        <v>0.724105936754987</v>
      </c>
    </row>
    <row r="920" customFormat="false" ht="13" hidden="false" customHeight="false" outlineLevel="0" collapsed="false">
      <c r="B920" s="7" t="n">
        <v>26.4191443774034</v>
      </c>
      <c r="D920" s="14" t="n">
        <v>0.725990089703429</v>
      </c>
    </row>
    <row r="921" customFormat="false" ht="13" hidden="false" customHeight="false" outlineLevel="0" collapsed="false">
      <c r="B921" s="7" t="n">
        <v>20.8827354425448</v>
      </c>
      <c r="D921" s="14" t="n">
        <v>0.726429842608086</v>
      </c>
    </row>
    <row r="922" customFormat="false" ht="13" hidden="false" customHeight="false" outlineLevel="0" collapsed="false">
      <c r="B922" s="7" t="n">
        <v>19.3270604439458</v>
      </c>
      <c r="D922" s="14" t="n">
        <v>0.735203279145145</v>
      </c>
    </row>
    <row r="923" customFormat="false" ht="13" hidden="false" customHeight="false" outlineLevel="0" collapsed="false">
      <c r="B923" s="7" t="n">
        <v>21.3859389658392</v>
      </c>
      <c r="D923" s="14" t="n">
        <v>0.738304547198105</v>
      </c>
    </row>
    <row r="924" customFormat="false" ht="13" hidden="false" customHeight="false" outlineLevel="0" collapsed="false">
      <c r="B924" s="7" t="n">
        <v>21.5150166139647</v>
      </c>
      <c r="D924" s="14" t="n">
        <v>0.741430793086425</v>
      </c>
    </row>
    <row r="925" customFormat="false" ht="13" hidden="false" customHeight="false" outlineLevel="0" collapsed="false">
      <c r="B925" s="7" t="n">
        <v>32.3023109002388</v>
      </c>
      <c r="D925" s="14" t="n">
        <v>0.743392815576987</v>
      </c>
    </row>
    <row r="926" customFormat="false" ht="13" hidden="false" customHeight="false" outlineLevel="0" collapsed="false">
      <c r="B926" s="7" t="n">
        <v>23.0152817847265</v>
      </c>
      <c r="D926" s="14" t="n">
        <v>0.743957837326038</v>
      </c>
    </row>
    <row r="927" customFormat="false" ht="13" hidden="false" customHeight="false" outlineLevel="0" collapsed="false">
      <c r="B927" s="7" t="n">
        <v>28.6648186728125</v>
      </c>
      <c r="D927" s="14" t="n">
        <v>0.744321866649235</v>
      </c>
    </row>
    <row r="928" customFormat="false" ht="13" hidden="false" customHeight="false" outlineLevel="0" collapsed="false">
      <c r="B928" s="7" t="n">
        <v>17.7927158245875</v>
      </c>
      <c r="D928" s="14" t="n">
        <v>0.756096702009221</v>
      </c>
    </row>
    <row r="929" customFormat="false" ht="13" hidden="false" customHeight="false" outlineLevel="0" collapsed="false">
      <c r="B929" s="7" t="n">
        <v>25.9653288038389</v>
      </c>
      <c r="D929" s="14" t="n">
        <v>0.757127945825506</v>
      </c>
    </row>
    <row r="930" customFormat="false" ht="13" hidden="false" customHeight="false" outlineLevel="0" collapsed="false">
      <c r="B930" s="7" t="n">
        <v>23.7763574103592</v>
      </c>
      <c r="D930" s="14" t="n">
        <v>0.768417477836137</v>
      </c>
    </row>
    <row r="931" customFormat="false" ht="13" hidden="false" customHeight="false" outlineLevel="0" collapsed="false">
      <c r="B931" s="7" t="n">
        <v>22.4343335174563</v>
      </c>
      <c r="D931" s="14" t="n">
        <v>0.775584027654478</v>
      </c>
    </row>
    <row r="932" customFormat="false" ht="13" hidden="false" customHeight="false" outlineLevel="0" collapsed="false">
      <c r="B932" s="7" t="n">
        <v>18.7785619244532</v>
      </c>
      <c r="D932" s="14" t="n">
        <v>0.778369880799923</v>
      </c>
    </row>
    <row r="933" customFormat="false" ht="13" hidden="false" customHeight="false" outlineLevel="0" collapsed="false">
      <c r="B933" s="7" t="n">
        <v>22.9415765614685</v>
      </c>
      <c r="D933" s="14" t="n">
        <v>0.780502655979265</v>
      </c>
    </row>
    <row r="934" customFormat="false" ht="13" hidden="false" customHeight="false" outlineLevel="0" collapsed="false">
      <c r="B934" s="7" t="n">
        <v>21.1383687099878</v>
      </c>
      <c r="D934" s="14" t="n">
        <v>0.780960098141576</v>
      </c>
    </row>
    <row r="935" customFormat="false" ht="13" hidden="false" customHeight="false" outlineLevel="0" collapsed="false">
      <c r="B935" s="7" t="n">
        <v>18.2871403365862</v>
      </c>
      <c r="D935" s="14" t="n">
        <v>0.788089261799087</v>
      </c>
    </row>
    <row r="936" customFormat="false" ht="13" hidden="false" customHeight="false" outlineLevel="0" collapsed="false">
      <c r="B936" s="7" t="n">
        <v>24.1824895409518</v>
      </c>
      <c r="D936" s="14" t="n">
        <v>0.788583410804766</v>
      </c>
    </row>
    <row r="937" customFormat="false" ht="13" hidden="false" customHeight="false" outlineLevel="0" collapsed="false">
      <c r="B937" s="7" t="n">
        <v>20.6614594743296</v>
      </c>
      <c r="D937" s="14" t="n">
        <v>0.788946516579354</v>
      </c>
    </row>
    <row r="938" customFormat="false" ht="13" hidden="false" customHeight="false" outlineLevel="0" collapsed="false">
      <c r="B938" s="7" t="n">
        <v>24.0419826139696</v>
      </c>
      <c r="D938" s="14" t="n">
        <v>0.794542362813263</v>
      </c>
    </row>
    <row r="939" customFormat="false" ht="13" hidden="false" customHeight="false" outlineLevel="0" collapsed="false">
      <c r="B939" s="7" t="n">
        <v>23.7148241820687</v>
      </c>
      <c r="D939" s="14" t="n">
        <v>0.795607740292929</v>
      </c>
    </row>
    <row r="940" customFormat="false" ht="13" hidden="false" customHeight="false" outlineLevel="0" collapsed="false">
      <c r="B940" s="7" t="n">
        <v>24.0666846037566</v>
      </c>
      <c r="D940" s="14" t="n">
        <v>0.796853184200944</v>
      </c>
    </row>
    <row r="941" customFormat="false" ht="13" hidden="false" customHeight="false" outlineLevel="0" collapsed="false">
      <c r="B941" s="7" t="n">
        <v>18.2471512187913</v>
      </c>
      <c r="D941" s="14" t="n">
        <v>0.800315294344584</v>
      </c>
    </row>
    <row r="942" customFormat="false" ht="13" hidden="false" customHeight="false" outlineLevel="0" collapsed="false">
      <c r="B942" s="7" t="n">
        <v>21.4817172844487</v>
      </c>
      <c r="D942" s="14" t="n">
        <v>0.802832383619455</v>
      </c>
    </row>
    <row r="943" customFormat="false" ht="13" hidden="false" customHeight="false" outlineLevel="0" collapsed="false">
      <c r="B943" s="7" t="n">
        <v>20.740486605835</v>
      </c>
      <c r="D943" s="14" t="n">
        <v>0.827049545303354</v>
      </c>
    </row>
    <row r="944" customFormat="false" ht="13" hidden="false" customHeight="false" outlineLevel="0" collapsed="false">
      <c r="B944" s="7" t="n">
        <v>24.8834265347323</v>
      </c>
      <c r="D944" s="14" t="n">
        <v>0.844007466802437</v>
      </c>
    </row>
    <row r="945" customFormat="false" ht="13" hidden="false" customHeight="false" outlineLevel="0" collapsed="false">
      <c r="B945" s="7" t="n">
        <v>24.9569019968912</v>
      </c>
      <c r="D945" s="14" t="n">
        <v>0.844141364908037</v>
      </c>
    </row>
    <row r="946" customFormat="false" ht="13" hidden="false" customHeight="false" outlineLevel="0" collapsed="false">
      <c r="B946" s="7" t="n">
        <v>28.6057967867673</v>
      </c>
      <c r="D946" s="14" t="n">
        <v>0.844488770184314</v>
      </c>
    </row>
    <row r="947" customFormat="false" ht="13" hidden="false" customHeight="false" outlineLevel="0" collapsed="false">
      <c r="B947" s="7" t="n">
        <v>18.082973555327</v>
      </c>
      <c r="D947" s="14" t="n">
        <v>0.845841452087017</v>
      </c>
    </row>
    <row r="948" customFormat="false" ht="13" hidden="false" customHeight="false" outlineLevel="0" collapsed="false">
      <c r="B948" s="7" t="n">
        <v>17.8762526855717</v>
      </c>
      <c r="D948" s="14" t="n">
        <v>0.848660957500254</v>
      </c>
    </row>
    <row r="949" customFormat="false" ht="13" hidden="false" customHeight="false" outlineLevel="0" collapsed="false">
      <c r="B949" s="7" t="n">
        <v>29.0116190070403</v>
      </c>
      <c r="D949" s="14" t="n">
        <v>0.853682118411022</v>
      </c>
    </row>
    <row r="950" customFormat="false" ht="13" hidden="false" customHeight="false" outlineLevel="0" collapsed="false">
      <c r="B950" s="7" t="n">
        <v>24.2979044186068</v>
      </c>
      <c r="D950" s="14" t="n">
        <v>0.853810453562289</v>
      </c>
    </row>
    <row r="951" customFormat="false" ht="13" hidden="false" customHeight="false" outlineLevel="0" collapsed="false">
      <c r="B951" s="7" t="n">
        <v>39.3899385370314</v>
      </c>
      <c r="D951" s="14" t="n">
        <v>0.853862083351032</v>
      </c>
    </row>
    <row r="952" customFormat="false" ht="13" hidden="false" customHeight="false" outlineLevel="0" collapsed="false">
      <c r="B952" s="7" t="n">
        <v>17.9970108445996</v>
      </c>
      <c r="D952" s="14" t="n">
        <v>0.857655090271683</v>
      </c>
    </row>
    <row r="953" customFormat="false" ht="13" hidden="false" customHeight="false" outlineLevel="0" collapsed="false">
      <c r="B953" s="7" t="n">
        <v>27.881119593847</v>
      </c>
      <c r="D953" s="14" t="n">
        <v>0.858512991810814</v>
      </c>
    </row>
    <row r="954" customFormat="false" ht="13" hidden="false" customHeight="false" outlineLevel="0" collapsed="false">
      <c r="B954" s="7" t="n">
        <v>25.8985003837079</v>
      </c>
      <c r="D954" s="14" t="n">
        <v>0.862853972886477</v>
      </c>
    </row>
    <row r="955" customFormat="false" ht="13" hidden="false" customHeight="false" outlineLevel="0" collapsed="false">
      <c r="B955" s="7" t="n">
        <v>25.4610085347376</v>
      </c>
      <c r="D955" s="14" t="n">
        <v>0.863562012352049</v>
      </c>
    </row>
    <row r="956" customFormat="false" ht="13" hidden="false" customHeight="false" outlineLevel="0" collapsed="false">
      <c r="B956" s="7" t="n">
        <v>20.7263482833223</v>
      </c>
      <c r="D956" s="14" t="n">
        <v>0.866555169533095</v>
      </c>
    </row>
    <row r="957" customFormat="false" ht="13" hidden="false" customHeight="false" outlineLevel="0" collapsed="false">
      <c r="B957" s="7" t="n">
        <v>24.3866616654923</v>
      </c>
      <c r="D957" s="14" t="n">
        <v>0.873450322581146</v>
      </c>
    </row>
    <row r="958" customFormat="false" ht="13" hidden="false" customHeight="false" outlineLevel="0" collapsed="false">
      <c r="B958" s="7" t="n">
        <v>28.8945477121597</v>
      </c>
      <c r="D958" s="14" t="n">
        <v>0.875561534542237</v>
      </c>
    </row>
    <row r="959" customFormat="false" ht="13" hidden="false" customHeight="false" outlineLevel="0" collapsed="false">
      <c r="B959" s="7" t="n">
        <v>35.8881656564772</v>
      </c>
      <c r="D959" s="14" t="n">
        <v>0.880647694232263</v>
      </c>
    </row>
    <row r="960" customFormat="false" ht="13" hidden="false" customHeight="false" outlineLevel="0" collapsed="false">
      <c r="B960" s="7" t="n">
        <v>21.8505105648073</v>
      </c>
      <c r="D960" s="14" t="n">
        <v>0.882890561740861</v>
      </c>
    </row>
    <row r="961" customFormat="false" ht="13" hidden="false" customHeight="false" outlineLevel="0" collapsed="false">
      <c r="B961" s="7" t="n">
        <v>33.1158148027025</v>
      </c>
      <c r="D961" s="14" t="n">
        <v>0.884517810103867</v>
      </c>
    </row>
    <row r="962" customFormat="false" ht="13" hidden="false" customHeight="false" outlineLevel="0" collapsed="false">
      <c r="B962" s="7" t="n">
        <v>16.5236223791435</v>
      </c>
      <c r="D962" s="14" t="n">
        <v>0.891368104929467</v>
      </c>
    </row>
    <row r="963" customFormat="false" ht="13" hidden="false" customHeight="false" outlineLevel="0" collapsed="false">
      <c r="B963" s="7" t="n">
        <v>20.6030894686119</v>
      </c>
      <c r="D963" s="14" t="n">
        <v>0.892479432228201</v>
      </c>
    </row>
    <row r="964" customFormat="false" ht="13" hidden="false" customHeight="false" outlineLevel="0" collapsed="false">
      <c r="B964" s="7" t="n">
        <v>17.7880671697931</v>
      </c>
      <c r="D964" s="14" t="n">
        <v>0.895977103469451</v>
      </c>
    </row>
    <row r="965" customFormat="false" ht="13" hidden="false" customHeight="false" outlineLevel="0" collapsed="false">
      <c r="B965" s="7" t="n">
        <v>22.2684406606713</v>
      </c>
      <c r="D965" s="14" t="n">
        <v>0.903696404352364</v>
      </c>
    </row>
    <row r="966" customFormat="false" ht="13" hidden="false" customHeight="false" outlineLevel="0" collapsed="false">
      <c r="B966" s="7" t="n">
        <v>27.4099704155087</v>
      </c>
      <c r="D966" s="14" t="n">
        <v>0.903956586787469</v>
      </c>
    </row>
    <row r="967" customFormat="false" ht="13" hidden="false" customHeight="false" outlineLevel="0" collapsed="false">
      <c r="B967" s="7" t="n">
        <v>36.7588212965056</v>
      </c>
      <c r="D967" s="14" t="n">
        <v>0.906196827558904</v>
      </c>
    </row>
    <row r="968" customFormat="false" ht="13" hidden="false" customHeight="false" outlineLevel="0" collapsed="false">
      <c r="B968" s="7" t="n">
        <v>20.5731510630794</v>
      </c>
      <c r="D968" s="14" t="n">
        <v>0.915802117940199</v>
      </c>
    </row>
    <row r="969" customFormat="false" ht="13" hidden="false" customHeight="false" outlineLevel="0" collapsed="false">
      <c r="B969" s="7" t="n">
        <v>19.0482693950326</v>
      </c>
      <c r="D969" s="14" t="n">
        <v>0.918155188305157</v>
      </c>
    </row>
    <row r="970" customFormat="false" ht="13" hidden="false" customHeight="false" outlineLevel="0" collapsed="false">
      <c r="B970" s="7" t="n">
        <v>22.3004522593765</v>
      </c>
      <c r="D970" s="14" t="n">
        <v>0.926855110319382</v>
      </c>
    </row>
    <row r="971" customFormat="false" ht="13" hidden="false" customHeight="false" outlineLevel="0" collapsed="false">
      <c r="B971" s="7" t="n">
        <v>24.2441990975276</v>
      </c>
      <c r="D971" s="14" t="n">
        <v>0.929802370685918</v>
      </c>
    </row>
    <row r="972" customFormat="false" ht="13" hidden="false" customHeight="false" outlineLevel="0" collapsed="false">
      <c r="B972" s="7" t="n">
        <v>24.2509049156506</v>
      </c>
      <c r="D972" s="14" t="n">
        <v>0.933237376477188</v>
      </c>
    </row>
    <row r="973" customFormat="false" ht="13" hidden="false" customHeight="false" outlineLevel="0" collapsed="false">
      <c r="B973" s="7" t="n">
        <v>21.9222441172387</v>
      </c>
      <c r="D973" s="14" t="n">
        <v>0.939975288719989</v>
      </c>
    </row>
    <row r="974" customFormat="false" ht="13" hidden="false" customHeight="false" outlineLevel="0" collapsed="false">
      <c r="B974" s="7" t="n">
        <v>23.6425188985304</v>
      </c>
      <c r="D974" s="14" t="n">
        <v>0.940491730025602</v>
      </c>
    </row>
    <row r="975" customFormat="false" ht="13" hidden="false" customHeight="false" outlineLevel="0" collapsed="false">
      <c r="B975" s="7" t="n">
        <v>25.987295033563</v>
      </c>
      <c r="D975" s="14" t="n">
        <v>0.955205533115041</v>
      </c>
    </row>
    <row r="976" customFormat="false" ht="13" hidden="false" customHeight="false" outlineLevel="0" collapsed="false">
      <c r="B976" s="7" t="n">
        <v>17.9009279589518</v>
      </c>
      <c r="D976" s="14" t="n">
        <v>0.957288112781976</v>
      </c>
    </row>
    <row r="977" customFormat="false" ht="13" hidden="false" customHeight="false" outlineLevel="0" collapsed="false">
      <c r="B977" s="7" t="n">
        <v>13.4250107647385</v>
      </c>
      <c r="D977" s="14" t="n">
        <v>0.976809086831915</v>
      </c>
    </row>
    <row r="978" customFormat="false" ht="13" hidden="false" customHeight="false" outlineLevel="0" collapsed="false">
      <c r="B978" s="7" t="n">
        <v>24.0962169199047</v>
      </c>
      <c r="D978" s="14" t="n">
        <v>0.9777568078695</v>
      </c>
    </row>
    <row r="979" customFormat="false" ht="13" hidden="false" customHeight="false" outlineLevel="0" collapsed="false">
      <c r="B979" s="7" t="n">
        <v>17.3566826914321</v>
      </c>
      <c r="D979" s="14" t="n">
        <v>0.993211762261492</v>
      </c>
    </row>
    <row r="980" customFormat="false" ht="13" hidden="false" customHeight="false" outlineLevel="0" collapsed="false">
      <c r="B980" s="7" t="n">
        <v>16.0769026832422</v>
      </c>
      <c r="D980" s="14" t="n">
        <v>1.00054647201622</v>
      </c>
    </row>
    <row r="981" customFormat="false" ht="13" hidden="false" customHeight="false" outlineLevel="0" collapsed="false">
      <c r="B981" s="7" t="n">
        <v>23.3096110958722</v>
      </c>
      <c r="D981" s="14" t="n">
        <v>1.00389075882272</v>
      </c>
    </row>
    <row r="982" customFormat="false" ht="13" hidden="false" customHeight="false" outlineLevel="0" collapsed="false">
      <c r="B982" s="7" t="n">
        <v>22.723175278632</v>
      </c>
      <c r="D982" s="14" t="n">
        <v>1.02139329663883</v>
      </c>
    </row>
    <row r="983" customFormat="false" ht="13" hidden="false" customHeight="false" outlineLevel="0" collapsed="false">
      <c r="B983" s="7" t="n">
        <v>23.0271438693744</v>
      </c>
      <c r="D983" s="14" t="n">
        <v>1.0225220805358</v>
      </c>
    </row>
    <row r="984" customFormat="false" ht="13" hidden="false" customHeight="false" outlineLevel="0" collapsed="false">
      <c r="B984" s="7" t="n">
        <v>22.004033725214</v>
      </c>
      <c r="D984" s="14" t="n">
        <v>1.02371503667004</v>
      </c>
    </row>
    <row r="985" customFormat="false" ht="13" hidden="false" customHeight="false" outlineLevel="0" collapsed="false">
      <c r="B985" s="7" t="n">
        <v>16.5236223791435</v>
      </c>
      <c r="D985" s="14" t="n">
        <v>1.02856010105652</v>
      </c>
    </row>
    <row r="986" customFormat="false" ht="13" hidden="false" customHeight="false" outlineLevel="0" collapsed="false">
      <c r="B986" s="7" t="n">
        <v>19.7079722864582</v>
      </c>
      <c r="D986" s="14" t="n">
        <v>1.0425664313415</v>
      </c>
    </row>
    <row r="987" customFormat="false" ht="13" hidden="false" customHeight="false" outlineLevel="0" collapsed="false">
      <c r="B987" s="7" t="n">
        <v>29.9124748733884</v>
      </c>
      <c r="D987" s="14" t="n">
        <v>1.04510801756124</v>
      </c>
    </row>
    <row r="988" customFormat="false" ht="13" hidden="false" customHeight="false" outlineLevel="0" collapsed="false">
      <c r="B988" s="7" t="n">
        <v>22.0679233405899</v>
      </c>
      <c r="D988" s="14" t="n">
        <v>1.04938411452804</v>
      </c>
    </row>
    <row r="989" customFormat="false" ht="13" hidden="false" customHeight="false" outlineLevel="0" collapsed="false">
      <c r="B989" s="7" t="n">
        <v>18.272852402195</v>
      </c>
      <c r="D989" s="14" t="n">
        <v>1.05500198469527</v>
      </c>
    </row>
    <row r="990" customFormat="false" ht="13" hidden="false" customHeight="false" outlineLevel="0" collapsed="false">
      <c r="B990" s="7" t="n">
        <v>26.7917100144114</v>
      </c>
      <c r="D990" s="14" t="n">
        <v>1.05531015319918</v>
      </c>
    </row>
    <row r="991" customFormat="false" ht="13" hidden="false" customHeight="false" outlineLevel="0" collapsed="false">
      <c r="B991" s="7" t="n">
        <v>13.4760497884126</v>
      </c>
      <c r="D991" s="14" t="n">
        <v>1.05867048593666</v>
      </c>
    </row>
    <row r="992" customFormat="false" ht="13" hidden="false" customHeight="false" outlineLevel="0" collapsed="false">
      <c r="B992" s="7" t="n">
        <v>22.9703394450989</v>
      </c>
      <c r="D992" s="14" t="n">
        <v>1.06033256220641</v>
      </c>
    </row>
    <row r="993" customFormat="false" ht="13" hidden="false" customHeight="false" outlineLevel="0" collapsed="false">
      <c r="B993" s="7" t="n">
        <v>19.820074329662</v>
      </c>
      <c r="D993" s="14" t="n">
        <v>1.06673635711883</v>
      </c>
    </row>
    <row r="994" customFormat="false" ht="13" hidden="false" customHeight="false" outlineLevel="0" collapsed="false">
      <c r="B994" s="7" t="n">
        <v>23.0293025550491</v>
      </c>
      <c r="D994" s="14" t="n">
        <v>1.07424842357245</v>
      </c>
    </row>
    <row r="995" customFormat="false" ht="13" hidden="false" customHeight="false" outlineLevel="0" collapsed="false">
      <c r="B995" s="7" t="n">
        <v>26.7897116271779</v>
      </c>
      <c r="D995" s="14" t="n">
        <v>1.0759619956554</v>
      </c>
    </row>
    <row r="996" customFormat="false" ht="13" hidden="false" customHeight="false" outlineLevel="0" collapsed="false">
      <c r="B996" s="7" t="n">
        <v>18.8353075726336</v>
      </c>
      <c r="D996" s="14" t="n">
        <v>1.07853094945251</v>
      </c>
    </row>
    <row r="997" customFormat="false" ht="13" hidden="false" customHeight="false" outlineLevel="0" collapsed="false">
      <c r="B997" s="7" t="n">
        <v>27.57923488284</v>
      </c>
      <c r="D997" s="14" t="n">
        <v>1.07990723658601</v>
      </c>
    </row>
    <row r="998" customFormat="false" ht="13" hidden="false" customHeight="false" outlineLevel="0" collapsed="false">
      <c r="B998" s="7" t="n">
        <v>29.8713850396307</v>
      </c>
      <c r="D998" s="14" t="n">
        <v>1.08179384048095</v>
      </c>
    </row>
    <row r="999" customFormat="false" ht="13" hidden="false" customHeight="false" outlineLevel="0" collapsed="false">
      <c r="B999" s="7" t="n">
        <v>25.8206220576976</v>
      </c>
      <c r="D999" s="14" t="n">
        <v>1.08492005755886</v>
      </c>
    </row>
    <row r="1000" customFormat="false" ht="13" hidden="false" customHeight="false" outlineLevel="0" collapsed="false">
      <c r="B1000" s="7" t="n">
        <v>17.7734158922685</v>
      </c>
      <c r="D1000" s="14" t="n">
        <v>1.08547060365029</v>
      </c>
    </row>
    <row r="1001" customFormat="false" ht="13" hidden="false" customHeight="false" outlineLevel="0" collapsed="false">
      <c r="B1001" s="7" t="n">
        <v>16.3058302303834</v>
      </c>
      <c r="D1001" s="14" t="n">
        <v>1.09038123728507</v>
      </c>
    </row>
    <row r="1002" customFormat="false" ht="13" hidden="false" customHeight="false" outlineLevel="0" collapsed="false">
      <c r="B1002" s="7" t="n">
        <v>20.0771075368248</v>
      </c>
      <c r="D1002" s="14" t="n">
        <v>1.09742832426495</v>
      </c>
    </row>
    <row r="1003" customFormat="false" ht="13" hidden="false" customHeight="false" outlineLevel="0" collapsed="false">
      <c r="B1003" s="7" t="n">
        <v>23.4524637233772</v>
      </c>
      <c r="D1003" s="14" t="n">
        <v>1.10426771672342</v>
      </c>
    </row>
    <row r="1004" customFormat="false" ht="13" hidden="false" customHeight="false" outlineLevel="0" collapsed="false">
      <c r="B1004" s="7" t="n">
        <v>23.0321772404277</v>
      </c>
      <c r="D1004" s="14" t="n">
        <v>1.10530906161461</v>
      </c>
    </row>
    <row r="1005" customFormat="false" ht="13" hidden="false" customHeight="false" outlineLevel="0" collapsed="false">
      <c r="B1005" s="7" t="n">
        <v>22.1074903391564</v>
      </c>
      <c r="D1005" s="14" t="n">
        <v>1.11368480277414</v>
      </c>
    </row>
    <row r="1006" customFormat="false" ht="13" hidden="false" customHeight="false" outlineLevel="0" collapsed="false">
      <c r="B1006" s="7" t="n">
        <v>28.2359348501341</v>
      </c>
      <c r="D1006" s="14" t="n">
        <v>1.12661452457662</v>
      </c>
    </row>
    <row r="1007" customFormat="false" ht="13" hidden="false" customHeight="false" outlineLevel="0" collapsed="false">
      <c r="B1007" s="7" t="n">
        <v>21.6366083248868</v>
      </c>
      <c r="D1007" s="14" t="n">
        <v>1.13933049158656</v>
      </c>
    </row>
    <row r="1008" customFormat="false" ht="13" hidden="false" customHeight="false" outlineLevel="0" collapsed="false">
      <c r="B1008" s="7" t="n">
        <v>28.1165873173886</v>
      </c>
      <c r="D1008" s="14" t="n">
        <v>1.1444446159341</v>
      </c>
    </row>
    <row r="1009" customFormat="false" ht="13" hidden="false" customHeight="false" outlineLevel="0" collapsed="false">
      <c r="B1009" s="7" t="n">
        <v>25.2688000171911</v>
      </c>
      <c r="D1009" s="14" t="n">
        <v>1.16133203081755</v>
      </c>
    </row>
    <row r="1010" customFormat="false" ht="13" hidden="false" customHeight="false" outlineLevel="0" collapsed="false">
      <c r="B1010" s="7" t="n">
        <v>22.4636574456308</v>
      </c>
      <c r="D1010" s="14" t="n">
        <v>1.16455796165551</v>
      </c>
    </row>
    <row r="1011" customFormat="false" ht="13" hidden="false" customHeight="false" outlineLevel="0" collapsed="false">
      <c r="B1011" s="7" t="n">
        <v>30.2727402766759</v>
      </c>
      <c r="D1011" s="14" t="n">
        <v>1.16872452646263</v>
      </c>
    </row>
    <row r="1012" customFormat="false" ht="13" hidden="false" customHeight="false" outlineLevel="0" collapsed="false">
      <c r="B1012" s="7" t="n">
        <v>30.4140807555523</v>
      </c>
      <c r="D1012" s="14" t="n">
        <v>1.17544152717657</v>
      </c>
    </row>
    <row r="1013" customFormat="false" ht="13" hidden="false" customHeight="false" outlineLevel="0" collapsed="false">
      <c r="B1013" s="7" t="n">
        <v>25.0245479390724</v>
      </c>
      <c r="D1013" s="14" t="n">
        <v>1.17804526077614</v>
      </c>
    </row>
    <row r="1014" customFormat="false" ht="13" hidden="false" customHeight="false" outlineLevel="0" collapsed="false">
      <c r="B1014" s="7" t="n">
        <v>20.6967999373301</v>
      </c>
      <c r="D1014" s="14" t="n">
        <v>1.17873741335628</v>
      </c>
    </row>
    <row r="1015" customFormat="false" ht="13" hidden="false" customHeight="false" outlineLevel="0" collapsed="false">
      <c r="B1015" s="7" t="n">
        <v>17.5450867926411</v>
      </c>
      <c r="D1015" s="14" t="n">
        <v>1.18215674349477</v>
      </c>
    </row>
    <row r="1016" customFormat="false" ht="13" hidden="false" customHeight="false" outlineLevel="0" collapsed="false">
      <c r="B1016" s="7" t="n">
        <v>20.3842340068586</v>
      </c>
      <c r="D1016" s="14" t="n">
        <v>1.18388778176398</v>
      </c>
    </row>
    <row r="1017" customFormat="false" ht="13" hidden="false" customHeight="false" outlineLevel="0" collapsed="false">
      <c r="B1017" s="7" t="n">
        <v>32.5635332399979</v>
      </c>
      <c r="D1017" s="14" t="n">
        <v>1.20363897555803</v>
      </c>
    </row>
    <row r="1018" customFormat="false" ht="13" hidden="false" customHeight="false" outlineLevel="0" collapsed="false">
      <c r="B1018" s="7" t="n">
        <v>17.7405974580761</v>
      </c>
      <c r="D1018" s="14" t="n">
        <v>1.20516306097762</v>
      </c>
    </row>
    <row r="1019" customFormat="false" ht="13" hidden="false" customHeight="false" outlineLevel="0" collapsed="false">
      <c r="B1019" s="7" t="n">
        <v>28.5074376632547</v>
      </c>
      <c r="D1019" s="14" t="n">
        <v>1.20705227493244</v>
      </c>
    </row>
    <row r="1020" customFormat="false" ht="13" hidden="false" customHeight="false" outlineLevel="0" collapsed="false">
      <c r="B1020" s="7" t="n">
        <v>19.7121026429595</v>
      </c>
      <c r="D1020" s="14" t="n">
        <v>1.214526472193</v>
      </c>
    </row>
    <row r="1021" customFormat="false" ht="13" hidden="false" customHeight="false" outlineLevel="0" collapsed="false">
      <c r="B1021" s="7" t="n">
        <v>16.8327418931294</v>
      </c>
      <c r="D1021" s="14" t="n">
        <v>1.2185701219537</v>
      </c>
    </row>
    <row r="1022" customFormat="false" ht="13" hidden="false" customHeight="false" outlineLevel="0" collapsed="false">
      <c r="B1022" s="7" t="n">
        <v>26.2066420772026</v>
      </c>
      <c r="D1022" s="14" t="n">
        <v>1.2185728757359</v>
      </c>
    </row>
    <row r="1023" customFormat="false" ht="13" hidden="false" customHeight="false" outlineLevel="0" collapsed="false">
      <c r="B1023" s="7" t="n">
        <v>26.8870769003552</v>
      </c>
      <c r="D1023" s="14" t="n">
        <v>1.22073838513808</v>
      </c>
    </row>
    <row r="1024" customFormat="false" ht="13" hidden="false" customHeight="false" outlineLevel="0" collapsed="false">
      <c r="B1024" s="7" t="n">
        <v>19.6525998615907</v>
      </c>
      <c r="D1024" s="14" t="n">
        <v>1.2247457414469</v>
      </c>
    </row>
    <row r="1025" customFormat="false" ht="13" hidden="false" customHeight="false" outlineLevel="0" collapsed="false">
      <c r="B1025" s="7" t="n">
        <v>19.9237233017338</v>
      </c>
      <c r="D1025" s="14" t="n">
        <v>1.23605619762886</v>
      </c>
    </row>
    <row r="1026" customFormat="false" ht="13" hidden="false" customHeight="false" outlineLevel="0" collapsed="false">
      <c r="B1026" s="7" t="n">
        <v>23.0940257223192</v>
      </c>
      <c r="D1026" s="14" t="n">
        <v>1.23746866244511</v>
      </c>
    </row>
    <row r="1027" customFormat="false" ht="13" hidden="false" customHeight="false" outlineLevel="0" collapsed="false">
      <c r="B1027" s="7" t="n">
        <v>30.4203217081958</v>
      </c>
      <c r="D1027" s="14" t="n">
        <v>1.23893717760045</v>
      </c>
    </row>
    <row r="1028" customFormat="false" ht="13" hidden="false" customHeight="false" outlineLevel="0" collapsed="false">
      <c r="B1028" s="7" t="n">
        <v>28.6072608458635</v>
      </c>
      <c r="D1028" s="14" t="n">
        <v>1.24016095120239</v>
      </c>
    </row>
    <row r="1029" customFormat="false" ht="13" hidden="false" customHeight="false" outlineLevel="0" collapsed="false">
      <c r="B1029" s="7" t="n">
        <v>20.9196788899571</v>
      </c>
      <c r="D1029" s="14" t="n">
        <v>1.24470896530222</v>
      </c>
    </row>
    <row r="1030" customFormat="false" ht="13" hidden="false" customHeight="false" outlineLevel="0" collapsed="false">
      <c r="B1030" s="7" t="n">
        <v>21.7892819035551</v>
      </c>
      <c r="D1030" s="14" t="n">
        <v>1.2447816586961</v>
      </c>
    </row>
    <row r="1031" customFormat="false" ht="13" hidden="false" customHeight="false" outlineLevel="0" collapsed="false">
      <c r="B1031" s="7" t="n">
        <v>26.3673572943371</v>
      </c>
      <c r="D1031" s="14" t="n">
        <v>1.24511944282149</v>
      </c>
    </row>
    <row r="1032" customFormat="false" ht="13" hidden="false" customHeight="false" outlineLevel="0" collapsed="false">
      <c r="B1032" s="7" t="n">
        <v>26.6194960557623</v>
      </c>
      <c r="D1032" s="14" t="n">
        <v>1.24976512716363</v>
      </c>
    </row>
    <row r="1033" customFormat="false" ht="13" hidden="false" customHeight="false" outlineLevel="0" collapsed="false">
      <c r="B1033" s="7" t="n">
        <v>18.8560288177978</v>
      </c>
      <c r="D1033" s="14" t="n">
        <v>1.26344805986615</v>
      </c>
    </row>
    <row r="1034" customFormat="false" ht="13" hidden="false" customHeight="false" outlineLevel="0" collapsed="false">
      <c r="B1034" s="7" t="n">
        <v>27.0948771129479</v>
      </c>
      <c r="D1034" s="14" t="n">
        <v>1.26415925169876</v>
      </c>
    </row>
    <row r="1035" customFormat="false" ht="13" hidden="false" customHeight="false" outlineLevel="0" collapsed="false">
      <c r="B1035" s="7" t="n">
        <v>21.3040745519247</v>
      </c>
      <c r="D1035" s="14" t="n">
        <v>1.26485491474625</v>
      </c>
    </row>
    <row r="1036" customFormat="false" ht="13" hidden="false" customHeight="false" outlineLevel="0" collapsed="false">
      <c r="B1036" s="7" t="n">
        <v>23.735561457077</v>
      </c>
      <c r="D1036" s="14" t="n">
        <v>1.27099088648751</v>
      </c>
    </row>
    <row r="1037" customFormat="false" ht="13" hidden="false" customHeight="false" outlineLevel="0" collapsed="false">
      <c r="B1037" s="7" t="n">
        <v>26.0802841592958</v>
      </c>
      <c r="D1037" s="14" t="n">
        <v>1.27381613882531</v>
      </c>
    </row>
    <row r="1038" customFormat="false" ht="13" hidden="false" customHeight="false" outlineLevel="0" collapsed="false">
      <c r="B1038" s="7" t="n">
        <v>33.5820909084287</v>
      </c>
      <c r="D1038" s="14" t="n">
        <v>1.29007539354292</v>
      </c>
    </row>
    <row r="1039" customFormat="false" ht="13" hidden="false" customHeight="false" outlineLevel="0" collapsed="false">
      <c r="B1039" s="7" t="n">
        <v>13.2556928645936</v>
      </c>
      <c r="D1039" s="14" t="n">
        <v>1.29739775939618</v>
      </c>
    </row>
    <row r="1040" customFormat="false" ht="13" hidden="false" customHeight="false" outlineLevel="0" collapsed="false">
      <c r="B1040" s="7" t="n">
        <v>17.7190212878922</v>
      </c>
      <c r="D1040" s="14" t="n">
        <v>1.30018032198205</v>
      </c>
    </row>
    <row r="1041" customFormat="false" ht="13" hidden="false" customHeight="false" outlineLevel="0" collapsed="false">
      <c r="B1041" s="7" t="n">
        <v>18.6472133817442</v>
      </c>
      <c r="D1041" s="14" t="n">
        <v>1.30051218019482</v>
      </c>
    </row>
    <row r="1042" customFormat="false" ht="13" hidden="false" customHeight="false" outlineLevel="0" collapsed="false">
      <c r="B1042" s="7" t="n">
        <v>13.0558541412465</v>
      </c>
      <c r="D1042" s="14" t="n">
        <v>1.30234235462616</v>
      </c>
    </row>
    <row r="1043" customFormat="false" ht="13" hidden="false" customHeight="false" outlineLevel="0" collapsed="false">
      <c r="B1043" s="7" t="n">
        <v>20.9065878505935</v>
      </c>
      <c r="D1043" s="14" t="n">
        <v>1.31660544220711</v>
      </c>
    </row>
    <row r="1044" customFormat="false" ht="13" hidden="false" customHeight="false" outlineLevel="0" collapsed="false">
      <c r="B1044" s="7" t="n">
        <v>23.3045670382562</v>
      </c>
      <c r="D1044" s="14" t="n">
        <v>1.31694658219514</v>
      </c>
    </row>
    <row r="1045" customFormat="false" ht="13" hidden="false" customHeight="false" outlineLevel="0" collapsed="false">
      <c r="B1045" s="7" t="n">
        <v>23.129270006255</v>
      </c>
      <c r="D1045" s="14" t="n">
        <v>1.34058490838755</v>
      </c>
    </row>
    <row r="1046" customFormat="false" ht="13" hidden="false" customHeight="false" outlineLevel="0" collapsed="false">
      <c r="B1046" s="7" t="n">
        <v>22.6539904714155</v>
      </c>
      <c r="D1046" s="14" t="n">
        <v>1.34217804287456</v>
      </c>
    </row>
    <row r="1047" customFormat="false" ht="13" hidden="false" customHeight="false" outlineLevel="0" collapsed="false">
      <c r="B1047" s="7" t="n">
        <v>25.5472010065641</v>
      </c>
      <c r="D1047" s="14" t="n">
        <v>1.35228944987854</v>
      </c>
    </row>
    <row r="1048" customFormat="false" ht="13" hidden="false" customHeight="false" outlineLevel="0" collapsed="false">
      <c r="B1048" s="7" t="n">
        <v>22.2385824043595</v>
      </c>
      <c r="D1048" s="14" t="n">
        <v>1.36779028019536</v>
      </c>
    </row>
    <row r="1049" customFormat="false" ht="13" hidden="false" customHeight="false" outlineLevel="0" collapsed="false">
      <c r="B1049" s="7" t="n">
        <v>16.4227198536973</v>
      </c>
      <c r="D1049" s="14" t="n">
        <v>1.36801948136005</v>
      </c>
    </row>
    <row r="1050" customFormat="false" ht="13" hidden="false" customHeight="false" outlineLevel="0" collapsed="false">
      <c r="B1050" s="7" t="n">
        <v>23.0213944986172</v>
      </c>
      <c r="D1050" s="14" t="n">
        <v>1.37070834087638</v>
      </c>
    </row>
    <row r="1051" customFormat="false" ht="13" hidden="false" customHeight="false" outlineLevel="0" collapsed="false">
      <c r="B1051" s="7" t="n">
        <v>25.7188218609808</v>
      </c>
      <c r="D1051" s="14" t="n">
        <v>1.37342631500463</v>
      </c>
    </row>
    <row r="1052" customFormat="false" ht="13" hidden="false" customHeight="false" outlineLevel="0" collapsed="false">
      <c r="B1052" s="7" t="n">
        <v>26.7872323446209</v>
      </c>
      <c r="D1052" s="14" t="n">
        <v>1.37590083300675</v>
      </c>
    </row>
    <row r="1053" customFormat="false" ht="13" hidden="false" customHeight="false" outlineLevel="0" collapsed="false">
      <c r="B1053" s="7" t="n">
        <v>13.0389266258571</v>
      </c>
      <c r="D1053" s="14" t="n">
        <v>1.37772923572116</v>
      </c>
    </row>
    <row r="1054" customFormat="false" ht="13" hidden="false" customHeight="false" outlineLevel="0" collapsed="false">
      <c r="B1054" s="7" t="n">
        <v>23.7942199999889</v>
      </c>
      <c r="D1054" s="14" t="n">
        <v>1.39577381284747</v>
      </c>
    </row>
    <row r="1055" customFormat="false" ht="13" hidden="false" customHeight="false" outlineLevel="0" collapsed="false">
      <c r="B1055" s="7" t="n">
        <v>8.30623270198703</v>
      </c>
      <c r="D1055" s="14" t="n">
        <v>1.41926373769953</v>
      </c>
    </row>
    <row r="1056" customFormat="false" ht="13" hidden="false" customHeight="false" outlineLevel="0" collapsed="false">
      <c r="B1056" s="7" t="n">
        <v>22.0062351571396</v>
      </c>
      <c r="D1056" s="14" t="n">
        <v>1.42451456649303</v>
      </c>
    </row>
    <row r="1057" customFormat="false" ht="13" hidden="false" customHeight="false" outlineLevel="0" collapsed="false">
      <c r="B1057" s="7" t="n">
        <v>20.8612287350188</v>
      </c>
      <c r="D1057" s="14" t="n">
        <v>1.44898745640724</v>
      </c>
    </row>
    <row r="1058" customFormat="false" ht="13" hidden="false" customHeight="false" outlineLevel="0" collapsed="false">
      <c r="B1058" s="7" t="n">
        <v>23.0774829231887</v>
      </c>
      <c r="D1058" s="14" t="n">
        <v>1.44986757336887</v>
      </c>
    </row>
    <row r="1059" customFormat="false" ht="13" hidden="false" customHeight="false" outlineLevel="0" collapsed="false">
      <c r="B1059" s="7" t="n">
        <v>17.9887715047225</v>
      </c>
      <c r="D1059" s="14" t="n">
        <v>1.45110864258746</v>
      </c>
    </row>
    <row r="1060" customFormat="false" ht="13" hidden="false" customHeight="false" outlineLevel="0" collapsed="false">
      <c r="B1060" s="7" t="n">
        <v>19.4755288601737</v>
      </c>
      <c r="D1060" s="14" t="n">
        <v>1.45623871198994</v>
      </c>
    </row>
    <row r="1061" customFormat="false" ht="13" hidden="false" customHeight="false" outlineLevel="0" collapsed="false">
      <c r="B1061" s="7" t="n">
        <v>24.9021440493816</v>
      </c>
      <c r="D1061" s="14" t="n">
        <v>1.46067286909074</v>
      </c>
    </row>
    <row r="1062" customFormat="false" ht="13" hidden="false" customHeight="false" outlineLevel="0" collapsed="false">
      <c r="B1062" s="7" t="n">
        <v>19.06565643262</v>
      </c>
      <c r="D1062" s="14" t="n">
        <v>1.46288377175575</v>
      </c>
    </row>
    <row r="1063" customFormat="false" ht="13" hidden="false" customHeight="false" outlineLevel="0" collapsed="false">
      <c r="B1063" s="7" t="n">
        <v>21.5229460435221</v>
      </c>
      <c r="D1063" s="14" t="n">
        <v>1.46307158094683</v>
      </c>
    </row>
    <row r="1064" customFormat="false" ht="13" hidden="false" customHeight="false" outlineLevel="0" collapsed="false">
      <c r="B1064" s="7" t="n">
        <v>29.0132540511404</v>
      </c>
      <c r="D1064" s="14" t="n">
        <v>1.47986702931795</v>
      </c>
    </row>
    <row r="1065" customFormat="false" ht="13" hidden="false" customHeight="false" outlineLevel="0" collapsed="false">
      <c r="B1065" s="7" t="n">
        <v>21.5414444836351</v>
      </c>
      <c r="D1065" s="14" t="n">
        <v>1.48766231900893</v>
      </c>
    </row>
    <row r="1066" customFormat="false" ht="13" hidden="false" customHeight="false" outlineLevel="0" collapsed="false">
      <c r="B1066" s="7" t="n">
        <v>23.2944789230241</v>
      </c>
      <c r="D1066" s="14" t="n">
        <v>1.48905934605264</v>
      </c>
    </row>
    <row r="1067" customFormat="false" ht="13" hidden="false" customHeight="false" outlineLevel="0" collapsed="false">
      <c r="B1067" s="7" t="n">
        <v>21.8982367540302</v>
      </c>
      <c r="D1067" s="14" t="n">
        <v>1.49128811183211</v>
      </c>
    </row>
    <row r="1068" customFormat="false" ht="13" hidden="false" customHeight="false" outlineLevel="0" collapsed="false">
      <c r="B1068" s="7" t="n">
        <v>23.3672864750115</v>
      </c>
      <c r="D1068" s="14" t="n">
        <v>1.49216469317234</v>
      </c>
    </row>
    <row r="1069" customFormat="false" ht="13" hidden="false" customHeight="false" outlineLevel="0" collapsed="false">
      <c r="B1069" s="7" t="n">
        <v>9.73293157480657</v>
      </c>
      <c r="D1069" s="14" t="n">
        <v>1.49588956807155</v>
      </c>
    </row>
    <row r="1070" customFormat="false" ht="13" hidden="false" customHeight="false" outlineLevel="0" collapsed="false">
      <c r="B1070" s="7" t="n">
        <v>27.1270222936873</v>
      </c>
      <c r="D1070" s="14" t="n">
        <v>1.51746630650524</v>
      </c>
    </row>
    <row r="1071" customFormat="false" ht="13" hidden="false" customHeight="false" outlineLevel="0" collapsed="false">
      <c r="B1071" s="7" t="n">
        <v>19.6715738537459</v>
      </c>
      <c r="D1071" s="14" t="n">
        <v>1.52329232367106</v>
      </c>
    </row>
    <row r="1072" customFormat="false" ht="13" hidden="false" customHeight="false" outlineLevel="0" collapsed="false">
      <c r="B1072" s="7" t="n">
        <v>19.3775971991709</v>
      </c>
      <c r="D1072" s="14" t="n">
        <v>1.52672783219484</v>
      </c>
    </row>
    <row r="1073" customFormat="false" ht="13" hidden="false" customHeight="false" outlineLevel="0" collapsed="false">
      <c r="B1073" s="7" t="n">
        <v>24.3416605497696</v>
      </c>
      <c r="D1073" s="14" t="n">
        <v>1.52736923071316</v>
      </c>
    </row>
    <row r="1074" customFormat="false" ht="13" hidden="false" customHeight="false" outlineLevel="0" collapsed="false">
      <c r="B1074" s="7" t="n">
        <v>23.5370638973545</v>
      </c>
      <c r="D1074" s="14" t="n">
        <v>1.53828667900285</v>
      </c>
    </row>
    <row r="1075" customFormat="false" ht="13" hidden="false" customHeight="false" outlineLevel="0" collapsed="false">
      <c r="B1075" s="7" t="n">
        <v>20.9738704496413</v>
      </c>
      <c r="D1075" s="14" t="n">
        <v>1.54855362186894</v>
      </c>
    </row>
    <row r="1076" customFormat="false" ht="13" hidden="false" customHeight="false" outlineLevel="0" collapsed="false">
      <c r="B1076" s="7" t="n">
        <v>15.6901346043451</v>
      </c>
      <c r="D1076" s="14" t="n">
        <v>1.56611537576638</v>
      </c>
    </row>
    <row r="1077" customFormat="false" ht="13" hidden="false" customHeight="false" outlineLevel="0" collapsed="false">
      <c r="B1077" s="7" t="n">
        <v>21.1009764269402</v>
      </c>
      <c r="D1077" s="14" t="n">
        <v>1.58441608278445</v>
      </c>
    </row>
    <row r="1078" customFormat="false" ht="13" hidden="false" customHeight="false" outlineLevel="0" collapsed="false">
      <c r="B1078" s="7" t="n">
        <v>23.3096110958722</v>
      </c>
      <c r="D1078" s="14" t="n">
        <v>1.60378196231332</v>
      </c>
    </row>
    <row r="1079" customFormat="false" ht="13" hidden="false" customHeight="false" outlineLevel="0" collapsed="false">
      <c r="B1079" s="7" t="n">
        <v>30.3086685006274</v>
      </c>
      <c r="D1079" s="14" t="n">
        <v>1.61408286003604</v>
      </c>
    </row>
    <row r="1080" customFormat="false" ht="13" hidden="false" customHeight="false" outlineLevel="0" collapsed="false">
      <c r="B1080" s="7" t="n">
        <v>22.9836388724361</v>
      </c>
      <c r="D1080" s="14" t="n">
        <v>1.62837429986122</v>
      </c>
    </row>
    <row r="1081" customFormat="false" ht="13" hidden="false" customHeight="false" outlineLevel="0" collapsed="false">
      <c r="B1081" s="7" t="n">
        <v>23.3420448138058</v>
      </c>
      <c r="D1081" s="14" t="n">
        <v>1.6437781144749</v>
      </c>
    </row>
    <row r="1082" customFormat="false" ht="13" hidden="false" customHeight="false" outlineLevel="0" collapsed="false">
      <c r="B1082" s="7" t="n">
        <v>18.5631528791855</v>
      </c>
      <c r="D1082" s="14" t="n">
        <v>1.64524882103089</v>
      </c>
    </row>
    <row r="1083" customFormat="false" ht="13" hidden="false" customHeight="false" outlineLevel="0" collapsed="false">
      <c r="B1083" s="7" t="n">
        <v>31.1913358371821</v>
      </c>
      <c r="D1083" s="14" t="n">
        <v>1.64932856836898</v>
      </c>
    </row>
    <row r="1084" customFormat="false" ht="13" hidden="false" customHeight="false" outlineLevel="0" collapsed="false">
      <c r="B1084" s="7" t="n">
        <v>23.5508175036084</v>
      </c>
      <c r="D1084" s="14" t="n">
        <v>1.66584077120566</v>
      </c>
    </row>
    <row r="1085" customFormat="false" ht="13" hidden="false" customHeight="false" outlineLevel="0" collapsed="false">
      <c r="B1085" s="7" t="n">
        <v>24.2706536836049</v>
      </c>
      <c r="D1085" s="14" t="n">
        <v>1.6701723076691</v>
      </c>
    </row>
    <row r="1086" customFormat="false" ht="13" hidden="false" customHeight="false" outlineLevel="0" collapsed="false">
      <c r="B1086" s="7" t="n">
        <v>19.6447185215657</v>
      </c>
      <c r="D1086" s="14" t="n">
        <v>1.67426407070453</v>
      </c>
    </row>
    <row r="1087" customFormat="false" ht="13" hidden="false" customHeight="false" outlineLevel="0" collapsed="false">
      <c r="B1087" s="7" t="n">
        <v>18.3373992411798</v>
      </c>
      <c r="D1087" s="14" t="n">
        <v>1.67695103866487</v>
      </c>
    </row>
    <row r="1088" customFormat="false" ht="13" hidden="false" customHeight="false" outlineLevel="0" collapsed="false">
      <c r="B1088" s="7" t="n">
        <v>26.8121534089441</v>
      </c>
      <c r="D1088" s="14" t="n">
        <v>1.68697326674284</v>
      </c>
    </row>
    <row r="1089" customFormat="false" ht="13" hidden="false" customHeight="false" outlineLevel="0" collapsed="false">
      <c r="B1089" s="7" t="n">
        <v>21.398517050191</v>
      </c>
      <c r="D1089" s="14" t="n">
        <v>1.69740716331496</v>
      </c>
    </row>
    <row r="1090" customFormat="false" ht="13" hidden="false" customHeight="false" outlineLevel="0" collapsed="false">
      <c r="B1090" s="7" t="n">
        <v>24.4736556295247</v>
      </c>
      <c r="D1090" s="14" t="n">
        <v>1.70252508107179</v>
      </c>
    </row>
    <row r="1091" customFormat="false" ht="13" hidden="false" customHeight="false" outlineLevel="0" collapsed="false">
      <c r="B1091" s="7" t="n">
        <v>17.3455793527392</v>
      </c>
      <c r="D1091" s="14" t="n">
        <v>1.71863822036964</v>
      </c>
    </row>
    <row r="1092" customFormat="false" ht="13" hidden="false" customHeight="false" outlineLevel="0" collapsed="false">
      <c r="B1092" s="7" t="n">
        <v>25.3503491775045</v>
      </c>
      <c r="D1092" s="14" t="n">
        <v>1.72948062061231</v>
      </c>
    </row>
    <row r="1093" customFormat="false" ht="13" hidden="false" customHeight="false" outlineLevel="0" collapsed="false">
      <c r="B1093" s="7" t="n">
        <v>24.8138944142265</v>
      </c>
      <c r="D1093" s="14" t="n">
        <v>1.74185767610051</v>
      </c>
    </row>
    <row r="1094" customFormat="false" ht="13" hidden="false" customHeight="false" outlineLevel="0" collapsed="false">
      <c r="B1094" s="7" t="n">
        <v>23.2386576625213</v>
      </c>
      <c r="D1094" s="14" t="n">
        <v>1.75912296194826</v>
      </c>
    </row>
    <row r="1095" customFormat="false" ht="13" hidden="false" customHeight="false" outlineLevel="0" collapsed="false">
      <c r="B1095" s="7" t="n">
        <v>25.152337856387</v>
      </c>
      <c r="D1095" s="14" t="n">
        <v>1.75915270726429</v>
      </c>
    </row>
    <row r="1096" customFormat="false" ht="13" hidden="false" customHeight="false" outlineLevel="0" collapsed="false">
      <c r="B1096" s="7" t="n">
        <v>17.4897090244922</v>
      </c>
      <c r="D1096" s="14" t="n">
        <v>1.80950190431969</v>
      </c>
    </row>
    <row r="1097" customFormat="false" ht="13" hidden="false" customHeight="false" outlineLevel="0" collapsed="false">
      <c r="B1097" s="7" t="n">
        <v>16.4284692244546</v>
      </c>
      <c r="D1097" s="14" t="n">
        <v>1.84260668993709</v>
      </c>
    </row>
    <row r="1098" customFormat="false" ht="13" hidden="false" customHeight="false" outlineLevel="0" collapsed="false">
      <c r="B1098" s="7" t="n">
        <v>24.1535663588802</v>
      </c>
      <c r="D1098" s="14" t="n">
        <v>1.84579695624671</v>
      </c>
    </row>
    <row r="1099" customFormat="false" ht="13" hidden="false" customHeight="false" outlineLevel="0" collapsed="false">
      <c r="B1099" s="7" t="n">
        <v>21.4057571964513</v>
      </c>
      <c r="D1099" s="14" t="n">
        <v>1.86896319991648</v>
      </c>
    </row>
    <row r="1100" customFormat="false" ht="13" hidden="false" customHeight="false" outlineLevel="0" collapsed="false">
      <c r="B1100" s="7" t="n">
        <v>24.5114646885195</v>
      </c>
      <c r="D1100" s="14" t="n">
        <v>1.90233586562031</v>
      </c>
    </row>
    <row r="1101" customFormat="false" ht="13" hidden="false" customHeight="false" outlineLevel="0" collapsed="false">
      <c r="B1101" s="7" t="n">
        <v>29.9177754085104</v>
      </c>
      <c r="D1101" s="14" t="n">
        <v>1.91930120324585</v>
      </c>
    </row>
    <row r="1102" customFormat="false" ht="13" hidden="false" customHeight="false" outlineLevel="0" collapsed="false">
      <c r="B1102" s="7" t="n">
        <v>22.3745315123306</v>
      </c>
      <c r="D1102" s="14" t="n">
        <v>1.94961738664949</v>
      </c>
    </row>
    <row r="1103" customFormat="false" ht="13" hidden="false" customHeight="false" outlineLevel="0" collapsed="false">
      <c r="B1103" s="7" t="n">
        <v>22.9167623627727</v>
      </c>
      <c r="D1103" s="14" t="n">
        <v>1.96005510876266</v>
      </c>
    </row>
    <row r="1104" customFormat="false" ht="13" hidden="false" customHeight="false" outlineLevel="0" collapsed="false">
      <c r="B1104" s="7" t="n">
        <v>21.5055590059346</v>
      </c>
      <c r="D1104" s="14" t="n">
        <v>1.97614926827452</v>
      </c>
    </row>
    <row r="1105" customFormat="false" ht="13" hidden="false" customHeight="false" outlineLevel="0" collapsed="false">
      <c r="B1105" s="7" t="n">
        <v>25.4721546196815</v>
      </c>
      <c r="D1105" s="14" t="n">
        <v>1.97631820578946</v>
      </c>
    </row>
    <row r="1106" customFormat="false" ht="13" hidden="false" customHeight="false" outlineLevel="0" collapsed="false">
      <c r="B1106" s="7" t="n">
        <v>13.6669117990532</v>
      </c>
      <c r="D1106" s="14" t="n">
        <v>2.01248731919903</v>
      </c>
    </row>
    <row r="1107" customFormat="false" ht="13" hidden="false" customHeight="false" outlineLevel="0" collapsed="false">
      <c r="B1107" s="7" t="n">
        <v>21.1876551373716</v>
      </c>
      <c r="D1107" s="14" t="n">
        <v>2.0255495166355</v>
      </c>
    </row>
    <row r="1108" customFormat="false" ht="13" hidden="false" customHeight="false" outlineLevel="0" collapsed="false">
      <c r="B1108" s="7" t="n">
        <v>19.88486695959</v>
      </c>
      <c r="D1108" s="14" t="n">
        <v>2.04571378066853</v>
      </c>
    </row>
    <row r="1109" customFormat="false" ht="13" hidden="false" customHeight="false" outlineLevel="0" collapsed="false">
      <c r="B1109" s="7" t="n">
        <v>23.4806495326193</v>
      </c>
      <c r="D1109" s="14" t="n">
        <v>2.05462322473686</v>
      </c>
    </row>
    <row r="1110" customFormat="false" ht="13" hidden="false" customHeight="false" outlineLevel="0" collapsed="false">
      <c r="B1110" s="7" t="n">
        <v>20.1427016589587</v>
      </c>
      <c r="D1110" s="14" t="n">
        <v>2.05830685024886</v>
      </c>
    </row>
    <row r="1111" customFormat="false" ht="13" hidden="false" customHeight="false" outlineLevel="0" collapsed="false">
      <c r="B1111" s="7" t="n">
        <v>21.2737247137266</v>
      </c>
      <c r="D1111" s="14" t="n">
        <v>2.0661856430272</v>
      </c>
      <c r="E1111" s="0" t="n">
        <v>25</v>
      </c>
    </row>
    <row r="1112" customFormat="false" ht="13" hidden="false" customHeight="false" outlineLevel="0" collapsed="false">
      <c r="B1112" s="7" t="n">
        <v>16.6646956939512</v>
      </c>
      <c r="D1112" s="14" t="n">
        <v>2.06818997477732</v>
      </c>
      <c r="E1112" s="0" t="n">
        <v>24</v>
      </c>
    </row>
    <row r="1113" customFormat="false" ht="13" hidden="false" customHeight="false" outlineLevel="0" collapsed="false">
      <c r="B1113" s="7" t="n">
        <v>15.5558258837555</v>
      </c>
      <c r="D1113" s="14" t="n">
        <v>2.13806253736243</v>
      </c>
      <c r="E1113" s="0" t="n">
        <v>23</v>
      </c>
    </row>
    <row r="1114" customFormat="false" ht="13" hidden="false" customHeight="false" outlineLevel="0" collapsed="false">
      <c r="B1114" s="7" t="n">
        <v>25.2341221210809</v>
      </c>
      <c r="D1114" s="14" t="n">
        <v>2.18054059710148</v>
      </c>
      <c r="E1114" s="0" t="n">
        <v>22</v>
      </c>
    </row>
    <row r="1115" customFormat="false" ht="13" hidden="false" customHeight="false" outlineLevel="0" collapsed="false">
      <c r="B1115" s="7" t="n">
        <v>22.5030855188816</v>
      </c>
      <c r="D1115" s="14" t="n">
        <v>2.22022359960227</v>
      </c>
      <c r="E1115" s="0" t="n">
        <v>21</v>
      </c>
    </row>
    <row r="1116" customFormat="false" ht="13" hidden="false" customHeight="false" outlineLevel="0" collapsed="false">
      <c r="B1116" s="7" t="n">
        <v>22.5706459685607</v>
      </c>
      <c r="D1116" s="14" t="n">
        <v>2.23770005830843</v>
      </c>
      <c r="E1116" s="0" t="n">
        <v>20</v>
      </c>
    </row>
    <row r="1117" customFormat="false" ht="13" hidden="false" customHeight="false" outlineLevel="0" collapsed="false">
      <c r="B1117" s="7" t="n">
        <v>24.677523187027</v>
      </c>
      <c r="D1117" s="14" t="n">
        <v>2.32797692567568</v>
      </c>
      <c r="E1117" s="0" t="n">
        <v>19</v>
      </c>
    </row>
    <row r="1118" customFormat="false" ht="13" hidden="false" customHeight="false" outlineLevel="0" collapsed="false">
      <c r="B1118" s="7" t="n">
        <v>33.4081136669265</v>
      </c>
      <c r="D1118" s="14" t="n">
        <v>2.3421038446801</v>
      </c>
      <c r="E1118" s="0" t="n">
        <v>18</v>
      </c>
    </row>
    <row r="1119" customFormat="false" ht="13" hidden="false" customHeight="false" outlineLevel="0" collapsed="false">
      <c r="B1119" s="7" t="n">
        <v>24.7208892586496</v>
      </c>
      <c r="D1119" s="14" t="n">
        <v>2.35472698516507</v>
      </c>
      <c r="E1119" s="0" t="n">
        <v>17</v>
      </c>
    </row>
    <row r="1120" customFormat="false" ht="13" hidden="false" customHeight="false" outlineLevel="0" collapsed="false">
      <c r="B1120" s="7" t="n">
        <v>16.7431884973194</v>
      </c>
      <c r="D1120" s="14" t="n">
        <v>2.45710101689414</v>
      </c>
      <c r="E1120" s="0" t="n">
        <v>16</v>
      </c>
    </row>
    <row r="1121" customFormat="false" ht="13" hidden="false" customHeight="false" outlineLevel="0" collapsed="false">
      <c r="B1121" s="7" t="n">
        <v>28.7466991165711</v>
      </c>
      <c r="D1121" s="14" t="n">
        <v>2.45874580703045</v>
      </c>
      <c r="E1121" s="0" t="n">
        <v>15</v>
      </c>
    </row>
    <row r="1122" customFormat="false" ht="13" hidden="false" customHeight="false" outlineLevel="0" collapsed="false">
      <c r="B1122" s="7" t="n">
        <v>25.4775192741799</v>
      </c>
      <c r="D1122" s="14" t="n">
        <v>2.52021780879016</v>
      </c>
      <c r="E1122" s="0" t="n">
        <v>14</v>
      </c>
    </row>
    <row r="1123" customFormat="false" ht="13" hidden="false" customHeight="false" outlineLevel="0" collapsed="false">
      <c r="B1123" s="7" t="n">
        <v>29.7280461735209</v>
      </c>
      <c r="D1123" s="14" t="n">
        <v>2.65198315970136</v>
      </c>
      <c r="E1123" s="0" t="n">
        <v>13</v>
      </c>
    </row>
    <row r="1124" customFormat="false" ht="13" hidden="false" customHeight="false" outlineLevel="0" collapsed="false">
      <c r="B1124" s="7" t="n">
        <v>19.3877494337794</v>
      </c>
      <c r="D1124" s="14" t="n">
        <v>2.66592976125261</v>
      </c>
      <c r="E1124" s="0" t="n">
        <v>12</v>
      </c>
    </row>
    <row r="1125" customFormat="false" ht="13" hidden="false" customHeight="false" outlineLevel="0" collapsed="false">
      <c r="B1125" s="7" t="n">
        <v>19.5705430895468</v>
      </c>
      <c r="D1125" s="14" t="n">
        <v>2.69266079328199</v>
      </c>
      <c r="E1125" s="0" t="n">
        <v>11</v>
      </c>
    </row>
    <row r="1126" customFormat="false" ht="13" hidden="false" customHeight="false" outlineLevel="0" collapsed="false">
      <c r="B1126" s="7" t="n">
        <v>26.2800908229547</v>
      </c>
      <c r="D1126" s="14" t="n">
        <v>2.7201271883614</v>
      </c>
      <c r="E1126" s="0" t="n">
        <v>10</v>
      </c>
    </row>
    <row r="1127" customFormat="false" ht="13" hidden="false" customHeight="false" outlineLevel="0" collapsed="false">
      <c r="B1127" s="7" t="n">
        <v>24.3926728570368</v>
      </c>
      <c r="D1127" s="14" t="n">
        <v>2.72414105323643</v>
      </c>
      <c r="E1127" s="0" t="n">
        <v>9</v>
      </c>
    </row>
    <row r="1128" customFormat="false" ht="13" hidden="false" customHeight="false" outlineLevel="0" collapsed="false">
      <c r="B1128" s="7" t="n">
        <v>14.6357555775903</v>
      </c>
      <c r="D1128" s="14" t="n">
        <v>2.7646746127731</v>
      </c>
      <c r="E1128" s="0" t="n">
        <v>8</v>
      </c>
    </row>
    <row r="1129" customFormat="false" ht="13" hidden="false" customHeight="false" outlineLevel="0" collapsed="false">
      <c r="B1129" s="7" t="n">
        <v>20.9014262407873</v>
      </c>
      <c r="D1129" s="14" t="n">
        <v>2.87422821343107</v>
      </c>
      <c r="E1129" s="0" t="n">
        <v>7</v>
      </c>
    </row>
    <row r="1130" customFormat="false" ht="13" hidden="false" customHeight="false" outlineLevel="0" collapsed="false">
      <c r="B1130" s="7" t="n">
        <v>29.6734164647642</v>
      </c>
      <c r="D1130" s="14" t="n">
        <v>2.9240923501837</v>
      </c>
      <c r="E1130" s="0" t="n">
        <v>6</v>
      </c>
    </row>
    <row r="1131" customFormat="false" ht="13" hidden="false" customHeight="false" outlineLevel="0" collapsed="false">
      <c r="B1131" s="7" t="n">
        <v>20.0766693877522</v>
      </c>
      <c r="D1131" s="14" t="n">
        <v>2.93948871051917</v>
      </c>
      <c r="E1131" s="0" t="n">
        <v>5</v>
      </c>
    </row>
    <row r="1132" customFormat="false" ht="13" hidden="false" customHeight="false" outlineLevel="0" collapsed="false">
      <c r="B1132" s="7" t="n">
        <v>23.3827926775557</v>
      </c>
      <c r="D1132" s="14" t="n">
        <v>2.97400589123676</v>
      </c>
      <c r="E1132" s="0" t="n">
        <v>4</v>
      </c>
    </row>
    <row r="1133" customFormat="false" ht="13" hidden="false" customHeight="false" outlineLevel="0" collapsed="false">
      <c r="B1133" s="7" t="n">
        <v>21.1643958335553</v>
      </c>
      <c r="D1133" s="14" t="n">
        <v>3.02552436294052</v>
      </c>
      <c r="E1133" s="0" t="n">
        <v>3</v>
      </c>
    </row>
    <row r="1134" customFormat="false" ht="13" hidden="false" customHeight="false" outlineLevel="0" collapsed="false">
      <c r="B1134" s="7" t="n">
        <v>19.5380826552064</v>
      </c>
      <c r="D1134" s="14" t="n">
        <v>3.04820055215144</v>
      </c>
      <c r="E1134" s="0" t="n">
        <v>2</v>
      </c>
    </row>
    <row r="1135" customFormat="false" ht="13" hidden="false" customHeight="false" outlineLevel="0" collapsed="false">
      <c r="B1135" s="7" t="n">
        <v>16.0426843093301</v>
      </c>
      <c r="D1135" s="14" t="n">
        <v>3.38944148867676</v>
      </c>
      <c r="E1135" s="0" t="n">
        <v>1</v>
      </c>
    </row>
    <row r="1136" customFormat="false" ht="13" hidden="false" customHeight="false" outlineLevel="0" collapsed="false">
      <c r="B1136" s="7" t="n">
        <v>27.0859431464924</v>
      </c>
    </row>
    <row r="1137" customFormat="false" ht="13" hidden="false" customHeight="false" outlineLevel="0" collapsed="false">
      <c r="B1137" s="7" t="n">
        <v>26.0999260616227</v>
      </c>
    </row>
    <row r="1138" customFormat="false" ht="13" hidden="false" customHeight="false" outlineLevel="0" collapsed="false">
      <c r="B1138" s="7" t="n">
        <v>18.2134564864537</v>
      </c>
    </row>
    <row r="1139" customFormat="false" ht="13" hidden="false" customHeight="false" outlineLevel="0" collapsed="false">
      <c r="B1139" s="7" t="n">
        <v>17.4102864901652</v>
      </c>
    </row>
    <row r="1140" customFormat="false" ht="13" hidden="false" customHeight="false" outlineLevel="0" collapsed="false">
      <c r="B1140" s="7" t="n">
        <v>20.3256769862928</v>
      </c>
    </row>
    <row r="1141" customFormat="false" ht="13" hidden="false" customHeight="false" outlineLevel="0" collapsed="false">
      <c r="B1141" s="7" t="n">
        <v>23.892873003977</v>
      </c>
    </row>
    <row r="1142" customFormat="false" ht="13" hidden="false" customHeight="false" outlineLevel="0" collapsed="false">
      <c r="B1142" s="7" t="n">
        <v>25.7141518330609</v>
      </c>
    </row>
    <row r="1143" customFormat="false" ht="13" hidden="false" customHeight="false" outlineLevel="0" collapsed="false">
      <c r="B1143" s="7" t="n">
        <v>20.9568895014381</v>
      </c>
    </row>
    <row r="1144" customFormat="false" ht="13" hidden="false" customHeight="false" outlineLevel="0" collapsed="false">
      <c r="B1144" s="7" t="n">
        <v>26.7298027564248</v>
      </c>
    </row>
    <row r="1145" customFormat="false" ht="13" hidden="false" customHeight="false" outlineLevel="0" collapsed="false">
      <c r="B1145" s="7" t="n">
        <v>34.0482815216528</v>
      </c>
    </row>
    <row r="1146" customFormat="false" ht="13" hidden="false" customHeight="false" outlineLevel="0" collapsed="false">
      <c r="B1146" s="7" t="n">
        <v>20.3964006585447</v>
      </c>
    </row>
    <row r="1147" customFormat="false" ht="13" hidden="false" customHeight="false" outlineLevel="0" collapsed="false">
      <c r="B1147" s="7" t="n">
        <v>21.9815919434477</v>
      </c>
    </row>
    <row r="1148" customFormat="false" ht="13" hidden="false" customHeight="false" outlineLevel="0" collapsed="false">
      <c r="B1148" s="7" t="n">
        <v>31.2460510384408</v>
      </c>
    </row>
    <row r="1149" customFormat="false" ht="13" hidden="false" customHeight="false" outlineLevel="0" collapsed="false">
      <c r="B1149" s="7" t="n">
        <v>33.2628619060852</v>
      </c>
    </row>
    <row r="1150" customFormat="false" ht="13" hidden="false" customHeight="false" outlineLevel="0" collapsed="false">
      <c r="B1150" s="7" t="n">
        <v>19.9036485936158</v>
      </c>
    </row>
    <row r="1151" customFormat="false" ht="13" hidden="false" customHeight="false" outlineLevel="0" collapsed="false">
      <c r="B1151" s="7" t="n">
        <v>24.9310565448905</v>
      </c>
    </row>
    <row r="1152" customFormat="false" ht="13" hidden="false" customHeight="false" outlineLevel="0" collapsed="false">
      <c r="B1152" s="7" t="n">
        <v>12.6737881499575</v>
      </c>
    </row>
    <row r="1153" customFormat="false" ht="13" hidden="false" customHeight="false" outlineLevel="0" collapsed="false">
      <c r="B1153" s="7" t="n">
        <v>34.5009643195663</v>
      </c>
    </row>
    <row r="1154" customFormat="false" ht="13" hidden="false" customHeight="false" outlineLevel="0" collapsed="false">
      <c r="B1154" s="7" t="n">
        <v>20.5678077817065</v>
      </c>
    </row>
    <row r="1155" customFormat="false" ht="13" hidden="false" customHeight="false" outlineLevel="0" collapsed="false">
      <c r="B1155" s="7" t="n">
        <v>32.8744694696507</v>
      </c>
    </row>
    <row r="1156" customFormat="false" ht="13" hidden="false" customHeight="false" outlineLevel="0" collapsed="false">
      <c r="B1156" s="7" t="n">
        <v>19.4869421091862</v>
      </c>
    </row>
    <row r="1157" customFormat="false" ht="13" hidden="false" customHeight="false" outlineLevel="0" collapsed="false">
      <c r="B1157" s="7" t="n">
        <v>22.0895476003061</v>
      </c>
    </row>
    <row r="1158" customFormat="false" ht="13" hidden="false" customHeight="false" outlineLevel="0" collapsed="false">
      <c r="B1158" s="7" t="n">
        <v>23.3947028517359</v>
      </c>
    </row>
    <row r="1159" customFormat="false" ht="13" hidden="false" customHeight="false" outlineLevel="0" collapsed="false">
      <c r="B1159" s="7" t="n">
        <v>34.88106398331</v>
      </c>
    </row>
    <row r="1160" customFormat="false" ht="13" hidden="false" customHeight="false" outlineLevel="0" collapsed="false">
      <c r="B1160" s="7" t="n">
        <v>19.2908436828002</v>
      </c>
    </row>
    <row r="1161" customFormat="false" ht="13" hidden="false" customHeight="false" outlineLevel="0" collapsed="false">
      <c r="B1161" s="7" t="n">
        <v>26.0482672173093</v>
      </c>
    </row>
    <row r="1162" customFormat="false" ht="13" hidden="false" customHeight="false" outlineLevel="0" collapsed="false">
      <c r="B1162" s="7" t="n">
        <v>17.4219348435581</v>
      </c>
    </row>
    <row r="1163" customFormat="false" ht="13" hidden="false" customHeight="false" outlineLevel="0" collapsed="false">
      <c r="B1163" s="7" t="n">
        <v>22.7447781652227</v>
      </c>
    </row>
    <row r="1164" customFormat="false" ht="13" hidden="false" customHeight="false" outlineLevel="0" collapsed="false">
      <c r="B1164" s="7" t="n">
        <v>21.8597651281452</v>
      </c>
    </row>
    <row r="1165" customFormat="false" ht="13" hidden="false" customHeight="false" outlineLevel="0" collapsed="false">
      <c r="B1165" s="7" t="n">
        <v>18.6073097564513</v>
      </c>
    </row>
    <row r="1166" customFormat="false" ht="13" hidden="false" customHeight="false" outlineLevel="0" collapsed="false">
      <c r="B1166" s="7" t="n">
        <v>25.6208047074761</v>
      </c>
    </row>
    <row r="1167" customFormat="false" ht="13" hidden="false" customHeight="false" outlineLevel="0" collapsed="false">
      <c r="B1167" s="7" t="n">
        <v>17.0393558972573</v>
      </c>
    </row>
    <row r="1168" customFormat="false" ht="13" hidden="false" customHeight="false" outlineLevel="0" collapsed="false">
      <c r="B1168" s="7" t="n">
        <v>25.4527691948606</v>
      </c>
    </row>
    <row r="1169" customFormat="false" ht="13" hidden="false" customHeight="false" outlineLevel="0" collapsed="false">
      <c r="B1169" s="7" t="n">
        <v>24.7297377326031</v>
      </c>
    </row>
    <row r="1170" customFormat="false" ht="13" hidden="false" customHeight="false" outlineLevel="0" collapsed="false">
      <c r="B1170" s="7" t="n">
        <v>21.3059927899376</v>
      </c>
    </row>
    <row r="1171" customFormat="false" ht="13" hidden="false" customHeight="false" outlineLevel="0" collapsed="false">
      <c r="B1171" s="7" t="n">
        <v>25.7073551791545</v>
      </c>
    </row>
    <row r="1172" customFormat="false" ht="13" hidden="false" customHeight="false" outlineLevel="0" collapsed="false">
      <c r="B1172" s="7" t="n">
        <v>26.9389387893607</v>
      </c>
    </row>
    <row r="1173" customFormat="false" ht="13" hidden="false" customHeight="false" outlineLevel="0" collapsed="false">
      <c r="B1173" s="7" t="n">
        <v>12.3996991886524</v>
      </c>
    </row>
    <row r="1174" customFormat="false" ht="13" hidden="false" customHeight="false" outlineLevel="0" collapsed="false">
      <c r="B1174" s="7" t="n">
        <v>16.8733294584381</v>
      </c>
    </row>
    <row r="1175" customFormat="false" ht="13" hidden="false" customHeight="false" outlineLevel="0" collapsed="false">
      <c r="B1175" s="7" t="n">
        <v>16.5523051135533</v>
      </c>
    </row>
    <row r="1176" customFormat="false" ht="13" hidden="false" customHeight="false" outlineLevel="0" collapsed="false">
      <c r="B1176" s="7" t="n">
        <v>17.9099901641603</v>
      </c>
    </row>
    <row r="1177" customFormat="false" ht="13" hidden="false" customHeight="false" outlineLevel="0" collapsed="false">
      <c r="B1177" s="7" t="n">
        <v>19.8538973007526</v>
      </c>
    </row>
    <row r="1178" customFormat="false" ht="13" hidden="false" customHeight="false" outlineLevel="0" collapsed="false">
      <c r="B1178" s="7" t="n">
        <v>31.8503120423411</v>
      </c>
    </row>
    <row r="1179" customFormat="false" ht="13" hidden="false" customHeight="false" outlineLevel="0" collapsed="false">
      <c r="B1179" s="7" t="n">
        <v>21.4654202762613</v>
      </c>
    </row>
    <row r="1180" customFormat="false" ht="13" hidden="false" customHeight="false" outlineLevel="0" collapsed="false">
      <c r="B1180" s="7" t="n">
        <v>29.7744472289633</v>
      </c>
    </row>
    <row r="1181" customFormat="false" ht="13" hidden="false" customHeight="false" outlineLevel="0" collapsed="false">
      <c r="B1181" s="7" t="n">
        <v>24.2926733461427</v>
      </c>
    </row>
    <row r="1182" customFormat="false" ht="13" hidden="false" customHeight="false" outlineLevel="0" collapsed="false">
      <c r="B1182" s="7" t="n">
        <v>25.5040005766641</v>
      </c>
    </row>
    <row r="1183" customFormat="false" ht="13" hidden="false" customHeight="false" outlineLevel="0" collapsed="false">
      <c r="B1183" s="7" t="n">
        <v>20.0570167988626</v>
      </c>
    </row>
    <row r="1184" customFormat="false" ht="13" hidden="false" customHeight="false" outlineLevel="0" collapsed="false">
      <c r="B1184" s="7" t="n">
        <v>19.4411395012576</v>
      </c>
    </row>
    <row r="1185" customFormat="false" ht="13" hidden="false" customHeight="false" outlineLevel="0" collapsed="false">
      <c r="B1185" s="7" t="n">
        <v>21.4559359518244</v>
      </c>
    </row>
    <row r="1186" customFormat="false" ht="13" hidden="false" customHeight="false" outlineLevel="0" collapsed="false">
      <c r="B1186" s="7" t="n">
        <v>25.5809972612478</v>
      </c>
    </row>
    <row r="1187" customFormat="false" ht="13" hidden="false" customHeight="false" outlineLevel="0" collapsed="false">
      <c r="B1187" s="7" t="n">
        <v>14.9850779406261</v>
      </c>
    </row>
    <row r="1188" customFormat="false" ht="13" hidden="false" customHeight="false" outlineLevel="0" collapsed="false">
      <c r="B1188" s="7" t="n">
        <v>24.0818167766047</v>
      </c>
    </row>
    <row r="1189" customFormat="false" ht="13" hidden="false" customHeight="false" outlineLevel="0" collapsed="false">
      <c r="B1189" s="7" t="n">
        <v>20.9774183884729</v>
      </c>
    </row>
    <row r="1190" customFormat="false" ht="13" hidden="false" customHeight="false" outlineLevel="0" collapsed="false">
      <c r="B1190" s="7" t="n">
        <v>25.305636598976</v>
      </c>
    </row>
    <row r="1191" customFormat="false" ht="13" hidden="false" customHeight="false" outlineLevel="0" collapsed="false">
      <c r="B1191" s="7" t="n">
        <v>22.4227439401584</v>
      </c>
    </row>
    <row r="1192" customFormat="false" ht="13" hidden="false" customHeight="false" outlineLevel="0" collapsed="false">
      <c r="B1192" s="7" t="n">
        <v>18.7989732592978</v>
      </c>
    </row>
    <row r="1193" customFormat="false" ht="13" hidden="false" customHeight="false" outlineLevel="0" collapsed="false">
      <c r="B1193" s="7" t="n">
        <v>23.4810075324713</v>
      </c>
    </row>
    <row r="1194" customFormat="false" ht="13" hidden="false" customHeight="false" outlineLevel="0" collapsed="false">
      <c r="B1194" s="7" t="n">
        <v>23.2253368620586</v>
      </c>
    </row>
    <row r="1195" customFormat="false" ht="13" hidden="false" customHeight="false" outlineLevel="0" collapsed="false">
      <c r="B1195" s="7" t="n">
        <v>25.6967541089107</v>
      </c>
    </row>
    <row r="1196" customFormat="false" ht="13" hidden="false" customHeight="false" outlineLevel="0" collapsed="false">
      <c r="B1196" s="7" t="n">
        <v>28.1649760735017</v>
      </c>
    </row>
    <row r="1197" customFormat="false" ht="13" hidden="false" customHeight="false" outlineLevel="0" collapsed="false">
      <c r="B1197" s="7" t="n">
        <v>22.0594862993021</v>
      </c>
    </row>
    <row r="1198" customFormat="false" ht="13" hidden="false" customHeight="false" outlineLevel="0" collapsed="false">
      <c r="B1198" s="7" t="n">
        <v>24.9204982208976</v>
      </c>
    </row>
    <row r="1199" customFormat="false" ht="13" hidden="false" customHeight="false" outlineLevel="0" collapsed="false">
      <c r="B1199" s="7" t="n">
        <v>23.8186655122699</v>
      </c>
    </row>
    <row r="1200" customFormat="false" ht="13" hidden="false" customHeight="false" outlineLevel="0" collapsed="false">
      <c r="B1200" s="7" t="n">
        <v>19.0390468913829</v>
      </c>
    </row>
    <row r="1201" customFormat="false" ht="13" hidden="false" customHeight="false" outlineLevel="0" collapsed="false">
      <c r="B1201" s="7" t="n">
        <v>28.6819492328941</v>
      </c>
    </row>
    <row r="1202" customFormat="false" ht="13" hidden="false" customHeight="false" outlineLevel="0" collapsed="false">
      <c r="B1202" s="7" t="n">
        <v>26.6127314615442</v>
      </c>
    </row>
    <row r="1203" customFormat="false" ht="13" hidden="false" customHeight="false" outlineLevel="0" collapsed="false">
      <c r="B1203" s="7" t="n">
        <v>23.9258463933293</v>
      </c>
    </row>
    <row r="1204" customFormat="false" ht="13" hidden="false" customHeight="false" outlineLevel="0" collapsed="false">
      <c r="B1204" s="7" t="n">
        <v>29.3522852542519</v>
      </c>
    </row>
    <row r="1205" customFormat="false" ht="13" hidden="false" customHeight="false" outlineLevel="0" collapsed="false">
      <c r="B1205" s="7" t="n">
        <v>23.1163232354884</v>
      </c>
    </row>
    <row r="1206" customFormat="false" ht="13" hidden="false" customHeight="false" outlineLevel="0" collapsed="false">
      <c r="B1206" s="7" t="n">
        <v>27.9657678573567</v>
      </c>
    </row>
    <row r="1207" customFormat="false" ht="13" hidden="false" customHeight="false" outlineLevel="0" collapsed="false">
      <c r="B1207" s="7" t="n">
        <v>25.1907453628955</v>
      </c>
    </row>
    <row r="1208" customFormat="false" ht="13" hidden="false" customHeight="false" outlineLevel="0" collapsed="false">
      <c r="B1208" s="7" t="n">
        <v>25.0107515865675</v>
      </c>
    </row>
    <row r="1209" customFormat="false" ht="13" hidden="false" customHeight="false" outlineLevel="0" collapsed="false">
      <c r="B1209" s="7" t="n">
        <v>21.2406017124958</v>
      </c>
    </row>
    <row r="1210" customFormat="false" ht="13" hidden="false" customHeight="false" outlineLevel="0" collapsed="false">
      <c r="B1210" s="7" t="n">
        <v>22.0367346072162</v>
      </c>
    </row>
    <row r="1211" customFormat="false" ht="13" hidden="false" customHeight="false" outlineLevel="0" collapsed="false">
      <c r="B1211" s="7" t="n">
        <v>19.3504426432337</v>
      </c>
    </row>
    <row r="1212" customFormat="false" ht="13" hidden="false" customHeight="false" outlineLevel="0" collapsed="false">
      <c r="B1212" s="7" t="n">
        <v>25.6772778483064</v>
      </c>
    </row>
    <row r="1213" customFormat="false" ht="13" hidden="false" customHeight="false" outlineLevel="0" collapsed="false">
      <c r="B1213" s="7" t="n">
        <v>23.774893351263</v>
      </c>
    </row>
    <row r="1214" customFormat="false" ht="13" hidden="false" customHeight="false" outlineLevel="0" collapsed="false">
      <c r="B1214" s="7" t="n">
        <v>19.1908388286247</v>
      </c>
    </row>
    <row r="1215" customFormat="false" ht="13" hidden="false" customHeight="false" outlineLevel="0" collapsed="false">
      <c r="B1215" s="7" t="n">
        <v>21.3240156780084</v>
      </c>
    </row>
    <row r="1216" customFormat="false" ht="13" hidden="false" customHeight="false" outlineLevel="0" collapsed="false">
      <c r="B1216" s="7" t="n">
        <v>21.2829525606576</v>
      </c>
    </row>
    <row r="1217" customFormat="false" ht="13" hidden="false" customHeight="false" outlineLevel="0" collapsed="false">
      <c r="B1217" s="7" t="n">
        <v>20.7032813376354</v>
      </c>
    </row>
    <row r="1218" customFormat="false" ht="13" hidden="false" customHeight="false" outlineLevel="0" collapsed="false">
      <c r="B1218" s="7" t="n">
        <v>29.5753565650084</v>
      </c>
    </row>
    <row r="1219" customFormat="false" ht="13" hidden="false" customHeight="false" outlineLevel="0" collapsed="false">
      <c r="B1219" s="7" t="n">
        <v>19.1763478495413</v>
      </c>
    </row>
    <row r="1220" customFormat="false" ht="13" hidden="false" customHeight="false" outlineLevel="0" collapsed="false">
      <c r="B1220" s="7" t="n">
        <v>24.9549463559088</v>
      </c>
    </row>
    <row r="1221" customFormat="false" ht="13" hidden="false" customHeight="false" outlineLevel="0" collapsed="false">
      <c r="B1221" s="7" t="n">
        <v>18.5055523059855</v>
      </c>
    </row>
    <row r="1222" customFormat="false" ht="13" hidden="false" customHeight="false" outlineLevel="0" collapsed="false">
      <c r="B1222" s="7" t="n">
        <v>20.2569089550234</v>
      </c>
    </row>
    <row r="1223" customFormat="false" ht="13" hidden="false" customHeight="false" outlineLevel="0" collapsed="false">
      <c r="B1223" s="7" t="n">
        <v>22.6727347024716</v>
      </c>
    </row>
    <row r="1224" customFormat="false" ht="13" hidden="false" customHeight="false" outlineLevel="0" collapsed="false">
      <c r="B1224" s="7" t="n">
        <v>22.4263666849292</v>
      </c>
    </row>
    <row r="1225" customFormat="false" ht="13" hidden="false" customHeight="false" outlineLevel="0" collapsed="false">
      <c r="B1225" s="7" t="n">
        <v>23.4264633162165</v>
      </c>
    </row>
    <row r="1226" customFormat="false" ht="13" hidden="false" customHeight="false" outlineLevel="0" collapsed="false">
      <c r="B1226" s="7" t="n">
        <v>18.7146669657959</v>
      </c>
    </row>
    <row r="1227" customFormat="false" ht="13" hidden="false" customHeight="false" outlineLevel="0" collapsed="false">
      <c r="B1227" s="7" t="n">
        <v>14.8799649094581</v>
      </c>
    </row>
    <row r="1228" customFormat="false" ht="13" hidden="false" customHeight="false" outlineLevel="0" collapsed="false">
      <c r="B1228" s="7" t="n">
        <v>10.4220011406578</v>
      </c>
    </row>
    <row r="1229" customFormat="false" ht="13" hidden="false" customHeight="false" outlineLevel="0" collapsed="false">
      <c r="B1229" s="7" t="n">
        <v>18.8645032620552</v>
      </c>
    </row>
    <row r="1230" customFormat="false" ht="13" hidden="false" customHeight="false" outlineLevel="0" collapsed="false">
      <c r="B1230" s="7" t="n">
        <v>15.6997525108163</v>
      </c>
    </row>
    <row r="1231" customFormat="false" ht="13" hidden="false" customHeight="false" outlineLevel="0" collapsed="false">
      <c r="B1231" s="7" t="n">
        <v>20.4093848322809</v>
      </c>
    </row>
    <row r="1232" customFormat="false" ht="13" hidden="false" customHeight="false" outlineLevel="0" collapsed="false">
      <c r="B1232" s="7" t="n">
        <v>22.1513853956349</v>
      </c>
    </row>
    <row r="1233" customFormat="false" ht="13" hidden="false" customHeight="false" outlineLevel="0" collapsed="false">
      <c r="B1233" s="7" t="n">
        <v>23.6984577112235</v>
      </c>
    </row>
    <row r="1234" customFormat="false" ht="13" hidden="false" customHeight="false" outlineLevel="0" collapsed="false">
      <c r="B1234" s="7" t="n">
        <v>20.1543713854771</v>
      </c>
    </row>
    <row r="1235" customFormat="false" ht="13" hidden="false" customHeight="false" outlineLevel="0" collapsed="false">
      <c r="B1235" s="7" t="n">
        <v>22.6287488102098</v>
      </c>
    </row>
    <row r="1236" customFormat="false" ht="13" hidden="false" customHeight="false" outlineLevel="0" collapsed="false">
      <c r="B1236" s="7" t="n">
        <v>19.1537778290221</v>
      </c>
    </row>
    <row r="1237" customFormat="false" ht="13" hidden="false" customHeight="false" outlineLevel="0" collapsed="false">
      <c r="B1237" s="7" t="n">
        <v>27.3280044792482</v>
      </c>
    </row>
    <row r="1238" customFormat="false" ht="13" hidden="false" customHeight="false" outlineLevel="0" collapsed="false">
      <c r="B1238" s="7" t="n">
        <v>24.9541608935469</v>
      </c>
    </row>
    <row r="1239" customFormat="false" ht="13" hidden="false" customHeight="false" outlineLevel="0" collapsed="false">
      <c r="B1239" s="7" t="n">
        <v>13.534099197248</v>
      </c>
    </row>
    <row r="1240" customFormat="false" ht="13" hidden="false" customHeight="false" outlineLevel="0" collapsed="false">
      <c r="B1240" s="7" t="n">
        <v>27.8909939778241</v>
      </c>
    </row>
    <row r="1241" customFormat="false" ht="13" hidden="false" customHeight="false" outlineLevel="0" collapsed="false">
      <c r="B1241" s="7" t="n">
        <v>21.8838205808861</v>
      </c>
    </row>
    <row r="1242" customFormat="false" ht="13" hidden="false" customHeight="false" outlineLevel="0" collapsed="false">
      <c r="B1242" s="7" t="n">
        <v>15.2505749054835</v>
      </c>
    </row>
    <row r="1243" customFormat="false" ht="13" hidden="false" customHeight="false" outlineLevel="0" collapsed="false">
      <c r="B1243" s="7" t="n">
        <v>18.7957566039113</v>
      </c>
    </row>
    <row r="1244" customFormat="false" ht="13" hidden="false" customHeight="false" outlineLevel="0" collapsed="false">
      <c r="B1244" s="7" t="n">
        <v>18.2704692987027</v>
      </c>
    </row>
    <row r="1245" customFormat="false" ht="13" hidden="false" customHeight="false" outlineLevel="0" collapsed="false">
      <c r="B1245" s="7" t="n">
        <v>11.6508703639265</v>
      </c>
    </row>
    <row r="1246" customFormat="false" ht="13" hidden="false" customHeight="false" outlineLevel="0" collapsed="false">
      <c r="B1246" s="7" t="n">
        <v>28.3013045544503</v>
      </c>
    </row>
    <row r="1247" customFormat="false" ht="13" hidden="false" customHeight="false" outlineLevel="0" collapsed="false">
      <c r="B1247" s="7" t="n">
        <v>25.2979315872362</v>
      </c>
    </row>
    <row r="1248" customFormat="false" ht="13" hidden="false" customHeight="false" outlineLevel="0" collapsed="false">
      <c r="B1248" s="7" t="n">
        <v>12.941721651121</v>
      </c>
    </row>
    <row r="1249" customFormat="false" ht="13" hidden="false" customHeight="false" outlineLevel="0" collapsed="false">
      <c r="B1249" s="7" t="n">
        <v>25.4412383936578</v>
      </c>
    </row>
    <row r="1250" customFormat="false" ht="13" hidden="false" customHeight="false" outlineLevel="0" collapsed="false">
      <c r="B1250" s="7" t="n">
        <v>24.8429778947393</v>
      </c>
    </row>
    <row r="1251" customFormat="false" ht="13" hidden="false" customHeight="false" outlineLevel="0" collapsed="false">
      <c r="B1251" s="7" t="n">
        <v>29.4791668137332</v>
      </c>
    </row>
    <row r="1252" customFormat="false" ht="13" hidden="false" customHeight="false" outlineLevel="0" collapsed="false">
      <c r="B1252" s="7" t="n">
        <v>19.9228309737446</v>
      </c>
    </row>
    <row r="1253" customFormat="false" ht="13" hidden="false" customHeight="false" outlineLevel="0" collapsed="false">
      <c r="B1253" s="7" t="n">
        <v>19.5385582072486</v>
      </c>
    </row>
    <row r="1254" customFormat="false" ht="13" hidden="false" customHeight="false" outlineLevel="0" collapsed="false">
      <c r="B1254" s="7" t="n">
        <v>24.0136258197235</v>
      </c>
    </row>
    <row r="1255" customFormat="false" ht="13" hidden="false" customHeight="false" outlineLevel="0" collapsed="false">
      <c r="B1255" s="7" t="n">
        <v>21.6433515459794</v>
      </c>
    </row>
    <row r="1256" customFormat="false" ht="13" hidden="false" customHeight="false" outlineLevel="0" collapsed="false">
      <c r="B1256" s="7" t="n">
        <v>22.795175995132</v>
      </c>
    </row>
    <row r="1257" customFormat="false" ht="13" hidden="false" customHeight="false" outlineLevel="0" collapsed="false">
      <c r="B1257" s="7" t="n">
        <v>17.7687458643486</v>
      </c>
    </row>
    <row r="1258" customFormat="false" ht="13" hidden="false" customHeight="false" outlineLevel="0" collapsed="false">
      <c r="B1258" s="7" t="n">
        <v>28.4380284382205</v>
      </c>
    </row>
    <row r="1259" customFormat="false" ht="13" hidden="false" customHeight="false" outlineLevel="0" collapsed="false">
      <c r="B1259" s="7" t="n">
        <v>28.0105979880755</v>
      </c>
    </row>
    <row r="1260" customFormat="false" ht="13" hidden="false" customHeight="false" outlineLevel="0" collapsed="false">
      <c r="B1260" s="7" t="n">
        <v>21.606579083571</v>
      </c>
    </row>
    <row r="1261" customFormat="false" ht="13" hidden="false" customHeight="false" outlineLevel="0" collapsed="false">
      <c r="B1261" s="7" t="n">
        <v>25.1887362890993</v>
      </c>
    </row>
    <row r="1262" customFormat="false" ht="13" hidden="false" customHeight="false" outlineLevel="0" collapsed="false">
      <c r="B1262" s="7" t="n">
        <v>17.5486026717845</v>
      </c>
    </row>
    <row r="1263" customFormat="false" ht="13" hidden="false" customHeight="false" outlineLevel="0" collapsed="false">
      <c r="B1263" s="7" t="n">
        <v>30.007179192442</v>
      </c>
    </row>
    <row r="1264" customFormat="false" ht="13" hidden="false" customHeight="false" outlineLevel="0" collapsed="false">
      <c r="B1264" s="7" t="n">
        <v>22.6781367599397</v>
      </c>
    </row>
    <row r="1265" customFormat="false" ht="13" hidden="false" customHeight="false" outlineLevel="0" collapsed="false">
      <c r="B1265" s="7" t="n">
        <v>21.0528922378653</v>
      </c>
    </row>
    <row r="1266" customFormat="false" ht="13" hidden="false" customHeight="false" outlineLevel="0" collapsed="false">
      <c r="B1266" s="7" t="n">
        <v>22.0224092698554</v>
      </c>
    </row>
    <row r="1267" customFormat="false" ht="13" hidden="false" customHeight="false" outlineLevel="0" collapsed="false">
      <c r="B1267" s="7" t="n">
        <v>23.0361312686437</v>
      </c>
    </row>
    <row r="1268" customFormat="false" ht="13" hidden="false" customHeight="false" outlineLevel="0" collapsed="false">
      <c r="B1268" s="7" t="n">
        <v>25.9666432510567</v>
      </c>
    </row>
    <row r="1269" customFormat="false" ht="13" hidden="false" customHeight="false" outlineLevel="0" collapsed="false">
      <c r="B1269" s="7" t="n">
        <v>26.8427062918345</v>
      </c>
    </row>
    <row r="1270" customFormat="false" ht="13" hidden="false" customHeight="false" outlineLevel="0" collapsed="false">
      <c r="B1270" s="7" t="n">
        <v>21.8382797937447</v>
      </c>
    </row>
    <row r="1271" customFormat="false" ht="13" hidden="false" customHeight="false" outlineLevel="0" collapsed="false">
      <c r="B1271" s="7" t="n">
        <v>28.1518422878871</v>
      </c>
    </row>
    <row r="1272" customFormat="false" ht="13" hidden="false" customHeight="false" outlineLevel="0" collapsed="false">
      <c r="B1272" s="7" t="n">
        <v>18.134269056507</v>
      </c>
    </row>
    <row r="1273" customFormat="false" ht="13" hidden="false" customHeight="false" outlineLevel="0" collapsed="false">
      <c r="B1273" s="7" t="n">
        <v>17.2266272228153</v>
      </c>
    </row>
    <row r="1274" customFormat="false" ht="13" hidden="false" customHeight="false" outlineLevel="0" collapsed="false">
      <c r="B1274" s="7" t="n">
        <v>35.1549819596112</v>
      </c>
    </row>
    <row r="1275" customFormat="false" ht="13" hidden="false" customHeight="false" outlineLevel="0" collapsed="false">
      <c r="B1275" s="7" t="n">
        <v>27.8192764552368</v>
      </c>
    </row>
    <row r="1276" customFormat="false" ht="13" hidden="false" customHeight="false" outlineLevel="0" collapsed="false">
      <c r="B1276" s="7" t="n">
        <v>23.5280177219902</v>
      </c>
    </row>
    <row r="1277" customFormat="false" ht="13" hidden="false" customHeight="false" outlineLevel="0" collapsed="false">
      <c r="B1277" s="7" t="n">
        <v>18.7064917452954</v>
      </c>
    </row>
    <row r="1278" customFormat="false" ht="13" hidden="false" customHeight="false" outlineLevel="0" collapsed="false">
      <c r="B1278" s="7" t="n">
        <v>10.2877779125702</v>
      </c>
    </row>
    <row r="1279" customFormat="false" ht="13" hidden="false" customHeight="false" outlineLevel="0" collapsed="false">
      <c r="B1279" s="7" t="n">
        <v>27.5378030790744</v>
      </c>
    </row>
    <row r="1280" customFormat="false" ht="13" hidden="false" customHeight="false" outlineLevel="0" collapsed="false">
      <c r="B1280" s="7" t="n">
        <v>26.5154303077434</v>
      </c>
    </row>
    <row r="1281" customFormat="false" ht="13" hidden="false" customHeight="false" outlineLevel="0" collapsed="false">
      <c r="B1281" s="7" t="n">
        <v>10.39601142006</v>
      </c>
    </row>
    <row r="1282" customFormat="false" ht="13" hidden="false" customHeight="false" outlineLevel="0" collapsed="false">
      <c r="B1282" s="7" t="n">
        <v>21.1391488290683</v>
      </c>
    </row>
    <row r="1283" customFormat="false" ht="13" hidden="false" customHeight="false" outlineLevel="0" collapsed="false">
      <c r="B1283" s="7" t="n">
        <v>30.9196406659321</v>
      </c>
    </row>
    <row r="1284" customFormat="false" ht="13" hidden="false" customHeight="false" outlineLevel="0" collapsed="false">
      <c r="B1284" s="7" t="n">
        <v>24.9773133317358</v>
      </c>
    </row>
    <row r="1285" customFormat="false" ht="13" hidden="false" customHeight="false" outlineLevel="0" collapsed="false">
      <c r="B1285" s="7" t="n">
        <v>29.317511179077</v>
      </c>
    </row>
    <row r="1286" customFormat="false" ht="13" hidden="false" customHeight="false" outlineLevel="0" collapsed="false">
      <c r="B1286" s="7" t="n">
        <v>17.0005743610527</v>
      </c>
    </row>
    <row r="1287" customFormat="false" ht="13" hidden="false" customHeight="false" outlineLevel="0" collapsed="false">
      <c r="B1287" s="7" t="n">
        <v>21.3943225743133</v>
      </c>
    </row>
    <row r="1288" customFormat="false" ht="13" hidden="false" customHeight="false" outlineLevel="0" collapsed="false">
      <c r="B1288" s="7" t="n">
        <v>25.7179776225239</v>
      </c>
    </row>
    <row r="1289" customFormat="false" ht="13" hidden="false" customHeight="false" outlineLevel="0" collapsed="false">
      <c r="B1289" s="7" t="n">
        <v>20.9276083195145</v>
      </c>
    </row>
    <row r="1290" customFormat="false" ht="13" hidden="false" customHeight="false" outlineLevel="0" collapsed="false">
      <c r="B1290" s="7" t="n">
        <v>16.9034869385068</v>
      </c>
    </row>
    <row r="1291" customFormat="false" ht="13" hidden="false" customHeight="false" outlineLevel="0" collapsed="false">
      <c r="B1291" s="7" t="n">
        <v>29.2428869114228</v>
      </c>
    </row>
    <row r="1292" customFormat="false" ht="13" hidden="false" customHeight="false" outlineLevel="0" collapsed="false">
      <c r="B1292" s="7" t="n">
        <v>14.3116107563837</v>
      </c>
    </row>
    <row r="1293" customFormat="false" ht="13" hidden="false" customHeight="false" outlineLevel="0" collapsed="false">
      <c r="B1293" s="7" t="n">
        <v>18.7309853471088</v>
      </c>
    </row>
    <row r="1294" customFormat="false" ht="13" hidden="false" customHeight="false" outlineLevel="0" collapsed="false">
      <c r="B1294" s="7" t="n">
        <v>20.1573903394528</v>
      </c>
    </row>
    <row r="1295" customFormat="false" ht="13" hidden="false" customHeight="false" outlineLevel="0" collapsed="false">
      <c r="B1295" s="7" t="n">
        <v>8.95597571693361</v>
      </c>
    </row>
    <row r="1296" customFormat="false" ht="13" hidden="false" customHeight="false" outlineLevel="0" collapsed="false">
      <c r="B1296" s="7" t="n">
        <v>21.6770569648797</v>
      </c>
    </row>
    <row r="1297" customFormat="false" ht="13" hidden="false" customHeight="false" outlineLevel="0" collapsed="false">
      <c r="B1297" s="7" t="n">
        <v>22.9965856432027</v>
      </c>
    </row>
    <row r="1298" customFormat="false" ht="13" hidden="false" customHeight="false" outlineLevel="0" collapsed="false">
      <c r="B1298" s="7" t="n">
        <v>23.1310706920776</v>
      </c>
    </row>
    <row r="1299" customFormat="false" ht="13" hidden="false" customHeight="false" outlineLevel="0" collapsed="false">
      <c r="B1299" s="7" t="n">
        <v>17.9112832382525</v>
      </c>
    </row>
    <row r="1300" customFormat="false" ht="13" hidden="false" customHeight="false" outlineLevel="0" collapsed="false">
      <c r="B1300" s="7" t="n">
        <v>13.4732285358477</v>
      </c>
    </row>
    <row r="1301" customFormat="false" ht="13" hidden="false" customHeight="false" outlineLevel="0" collapsed="false">
      <c r="B1301" s="7" t="n">
        <v>21.3817444899614</v>
      </c>
    </row>
    <row r="1302" customFormat="false" ht="13" hidden="false" customHeight="false" outlineLevel="0" collapsed="false">
      <c r="B1302" s="7" t="n">
        <v>18.7580757836695</v>
      </c>
    </row>
    <row r="1303" customFormat="false" ht="13" hidden="false" customHeight="false" outlineLevel="0" collapsed="false">
      <c r="B1303" s="7" t="n">
        <v>26.9287331219384</v>
      </c>
    </row>
    <row r="1304" customFormat="false" ht="13" hidden="false" customHeight="false" outlineLevel="0" collapsed="false">
      <c r="B1304" s="7" t="n">
        <v>33.488904081285</v>
      </c>
    </row>
    <row r="1305" customFormat="false" ht="13" hidden="false" customHeight="false" outlineLevel="0" collapsed="false">
      <c r="B1305" s="7" t="n">
        <v>26.3251988043048</v>
      </c>
    </row>
    <row r="1306" customFormat="false" ht="13" hidden="false" customHeight="false" outlineLevel="0" collapsed="false">
      <c r="B1306" s="7" t="n">
        <v>17.1509663585748</v>
      </c>
    </row>
    <row r="1307" customFormat="false" ht="13" hidden="false" customHeight="false" outlineLevel="0" collapsed="false">
      <c r="B1307" s="7" t="n">
        <v>17.5478973586432</v>
      </c>
    </row>
    <row r="1308" customFormat="false" ht="13" hidden="false" customHeight="false" outlineLevel="0" collapsed="false">
      <c r="B1308" s="7" t="n">
        <v>24.7062914139387</v>
      </c>
    </row>
    <row r="1309" customFormat="false" ht="13" hidden="false" customHeight="false" outlineLevel="0" collapsed="false">
      <c r="B1309" s="7" t="n">
        <v>22.0745222930855</v>
      </c>
    </row>
    <row r="1310" customFormat="false" ht="13" hidden="false" customHeight="false" outlineLevel="0" collapsed="false">
      <c r="B1310" s="7" t="n">
        <v>17.9881303109578</v>
      </c>
    </row>
    <row r="1311" customFormat="false" ht="13" hidden="false" customHeight="false" outlineLevel="0" collapsed="false">
      <c r="B1311" s="7" t="n">
        <v>19.4802843805956</v>
      </c>
    </row>
    <row r="1312" customFormat="false" ht="13" hidden="false" customHeight="false" outlineLevel="0" collapsed="false">
      <c r="B1312" s="7" t="n">
        <v>18.475929154054</v>
      </c>
    </row>
    <row r="1313" customFormat="false" ht="13" hidden="false" customHeight="false" outlineLevel="0" collapsed="false">
      <c r="B1313" s="7" t="n">
        <v>20.5075943439151</v>
      </c>
    </row>
    <row r="1314" customFormat="false" ht="13" hidden="false" customHeight="false" outlineLevel="0" collapsed="false">
      <c r="B1314" s="7" t="n">
        <v>18.2447467421734</v>
      </c>
    </row>
    <row r="1315" customFormat="false" ht="13" hidden="false" customHeight="false" outlineLevel="0" collapsed="false">
      <c r="B1315" s="7" t="n">
        <v>22.4288994003</v>
      </c>
    </row>
    <row r="1316" customFormat="false" ht="13" hidden="false" customHeight="false" outlineLevel="0" collapsed="false">
      <c r="B1316" s="7" t="n">
        <v>24.6469008414788</v>
      </c>
    </row>
    <row r="1317" customFormat="false" ht="13" hidden="false" customHeight="false" outlineLevel="0" collapsed="false">
      <c r="B1317" s="7" t="n">
        <v>25.4104290332616</v>
      </c>
    </row>
    <row r="1318" customFormat="false" ht="13" hidden="false" customHeight="false" outlineLevel="0" collapsed="false">
      <c r="B1318" s="7" t="n">
        <v>23.4828135615753</v>
      </c>
    </row>
    <row r="1319" customFormat="false" ht="13" hidden="false" customHeight="false" outlineLevel="0" collapsed="false">
      <c r="B1319" s="7" t="n">
        <v>22.1502900229534</v>
      </c>
    </row>
    <row r="1320" customFormat="false" ht="13" hidden="false" customHeight="false" outlineLevel="0" collapsed="false">
      <c r="B1320" s="7" t="n">
        <v>23.7927612841741</v>
      </c>
    </row>
    <row r="1321" customFormat="false" ht="13" hidden="false" customHeight="false" outlineLevel="0" collapsed="false">
      <c r="B1321" s="7" t="n">
        <v>25.7264787831882</v>
      </c>
    </row>
    <row r="1322" customFormat="false" ht="13" hidden="false" customHeight="false" outlineLevel="0" collapsed="false">
      <c r="B1322" s="7" t="n">
        <v>15.4649473541649</v>
      </c>
    </row>
    <row r="1323" customFormat="false" ht="13" hidden="false" customHeight="false" outlineLevel="0" collapsed="false">
      <c r="B1323" s="7" t="n">
        <v>20.3459493958217</v>
      </c>
    </row>
    <row r="1324" customFormat="false" ht="13" hidden="false" customHeight="false" outlineLevel="0" collapsed="false">
      <c r="B1324" s="7" t="n">
        <v>22.3854104332058</v>
      </c>
    </row>
    <row r="1325" customFormat="false" ht="13" hidden="false" customHeight="false" outlineLevel="0" collapsed="false">
      <c r="B1325" s="7" t="n">
        <v>16.4815600681759</v>
      </c>
    </row>
    <row r="1326" customFormat="false" ht="13" hidden="false" customHeight="false" outlineLevel="0" collapsed="false">
      <c r="B1326" s="7" t="n">
        <v>18.195909150425</v>
      </c>
    </row>
    <row r="1327" customFormat="false" ht="13" hidden="false" customHeight="false" outlineLevel="0" collapsed="false">
      <c r="B1327" s="7" t="n">
        <v>27.8984211389325</v>
      </c>
    </row>
    <row r="1328" customFormat="false" ht="13" hidden="false" customHeight="false" outlineLevel="0" collapsed="false">
      <c r="B1328" s="7" t="n">
        <v>19.0921323918228</v>
      </c>
    </row>
    <row r="1329" customFormat="false" ht="13" hidden="false" customHeight="false" outlineLevel="0" collapsed="false">
      <c r="B1329" s="7" t="n">
        <v>29.1911532611703</v>
      </c>
    </row>
    <row r="1330" customFormat="false" ht="13" hidden="false" customHeight="false" outlineLevel="0" collapsed="false">
      <c r="B1330" s="7" t="n">
        <v>23.8088125014183</v>
      </c>
    </row>
    <row r="1331" customFormat="false" ht="13" hidden="false" customHeight="false" outlineLevel="0" collapsed="false">
      <c r="B1331" s="7" t="n">
        <v>18.6840713366546</v>
      </c>
    </row>
    <row r="1332" customFormat="false" ht="13" hidden="false" customHeight="false" outlineLevel="0" collapsed="false">
      <c r="B1332" s="7" t="n">
        <v>15.3818913885043</v>
      </c>
    </row>
    <row r="1333" customFormat="false" ht="13" hidden="false" customHeight="false" outlineLevel="0" collapsed="false">
      <c r="B1333" s="7" t="n">
        <v>23.8500786634613</v>
      </c>
    </row>
    <row r="1334" customFormat="false" ht="13" hidden="false" customHeight="false" outlineLevel="0" collapsed="false">
      <c r="B1334" s="7" t="n">
        <v>20.9093663569074</v>
      </c>
    </row>
    <row r="1335" customFormat="false" ht="13" hidden="false" customHeight="false" outlineLevel="0" collapsed="false">
      <c r="B1335" s="7" t="n">
        <v>20.046950056756</v>
      </c>
    </row>
    <row r="1336" customFormat="false" ht="13" hidden="false" customHeight="false" outlineLevel="0" collapsed="false">
      <c r="B1336" s="7" t="n">
        <v>26.2293723961629</v>
      </c>
    </row>
    <row r="1337" customFormat="false" ht="13" hidden="false" customHeight="false" outlineLevel="0" collapsed="false">
      <c r="B1337" s="7" t="n">
        <v>19.7947151162662</v>
      </c>
    </row>
    <row r="1338" customFormat="false" ht="13" hidden="false" customHeight="false" outlineLevel="0" collapsed="false">
      <c r="B1338" s="7" t="n">
        <v>30.9345591075253</v>
      </c>
    </row>
    <row r="1339" customFormat="false" ht="13" hidden="false" customHeight="false" outlineLevel="0" collapsed="false">
      <c r="B1339" s="7" t="n">
        <v>20.1884080878226</v>
      </c>
    </row>
    <row r="1340" customFormat="false" ht="13" hidden="false" customHeight="false" outlineLevel="0" collapsed="false">
      <c r="B1340" s="7" t="n">
        <v>25.20197159706</v>
      </c>
    </row>
    <row r="1341" customFormat="false" ht="13" hidden="false" customHeight="false" outlineLevel="0" collapsed="false">
      <c r="B1341" s="7" t="n">
        <v>18.413829537938</v>
      </c>
    </row>
    <row r="1342" customFormat="false" ht="13" hidden="false" customHeight="false" outlineLevel="0" collapsed="false">
      <c r="B1342" s="7" t="n">
        <v>14.9338038125716</v>
      </c>
    </row>
    <row r="1343" customFormat="false" ht="13" hidden="false" customHeight="false" outlineLevel="0" collapsed="false">
      <c r="B1343" s="7" t="n">
        <v>18.0090332276886</v>
      </c>
    </row>
    <row r="1344" customFormat="false" ht="13" hidden="false" customHeight="false" outlineLevel="0" collapsed="false">
      <c r="B1344" s="7" t="n">
        <v>25.6161881123699</v>
      </c>
    </row>
    <row r="1345" customFormat="false" ht="13" hidden="false" customHeight="false" outlineLevel="0" collapsed="false">
      <c r="B1345" s="7" t="n">
        <v>19.7391449899878</v>
      </c>
    </row>
    <row r="1346" customFormat="false" ht="13" hidden="false" customHeight="false" outlineLevel="0" collapsed="false">
      <c r="B1346" s="7" t="n">
        <v>31.0458917182114</v>
      </c>
    </row>
    <row r="1347" customFormat="false" ht="13" hidden="false" customHeight="false" outlineLevel="0" collapsed="false">
      <c r="B1347" s="7" t="n">
        <v>28.5787918427086</v>
      </c>
    </row>
    <row r="1348" customFormat="false" ht="13" hidden="false" customHeight="false" outlineLevel="0" collapsed="false">
      <c r="B1348" s="7" t="n">
        <v>21.8401339123811</v>
      </c>
    </row>
    <row r="1349" customFormat="false" ht="13" hidden="false" customHeight="false" outlineLevel="0" collapsed="false">
      <c r="B1349" s="7" t="n">
        <v>18.4747856918402</v>
      </c>
    </row>
    <row r="1350" customFormat="false" ht="13" hidden="false" customHeight="false" outlineLevel="0" collapsed="false">
      <c r="B1350" s="7" t="n">
        <v>27.6502684654115</v>
      </c>
    </row>
    <row r="1351" customFormat="false" ht="13" hidden="false" customHeight="false" outlineLevel="0" collapsed="false">
      <c r="B1351" s="7" t="n">
        <v>22.1995764503372</v>
      </c>
    </row>
    <row r="1352" customFormat="false" ht="13" hidden="false" customHeight="false" outlineLevel="0" collapsed="false">
      <c r="B1352" s="7" t="n">
        <v>21.8679082889576</v>
      </c>
    </row>
    <row r="1353" customFormat="false" ht="13" hidden="false" customHeight="false" outlineLevel="0" collapsed="false">
      <c r="B1353" s="7" t="n">
        <v>22.8520231656585</v>
      </c>
    </row>
    <row r="1354" customFormat="false" ht="13" hidden="false" customHeight="false" outlineLevel="0" collapsed="false">
      <c r="B1354" s="7" t="n">
        <v>25.162725195376</v>
      </c>
    </row>
    <row r="1355" customFormat="false" ht="13" hidden="false" customHeight="false" outlineLevel="0" collapsed="false">
      <c r="B1355" s="7" t="n">
        <v>22.1192028119258</v>
      </c>
    </row>
    <row r="1356" customFormat="false" ht="13" hidden="false" customHeight="false" outlineLevel="0" collapsed="false">
      <c r="B1356" s="7" t="n">
        <v>24.1561631936274</v>
      </c>
    </row>
    <row r="1357" customFormat="false" ht="13" hidden="false" customHeight="false" outlineLevel="0" collapsed="false">
      <c r="B1357" s="7" t="n">
        <v>28.1023100695602</v>
      </c>
    </row>
    <row r="1358" customFormat="false" ht="13" hidden="false" customHeight="false" outlineLevel="0" collapsed="false">
      <c r="B1358" s="7" t="n">
        <v>24.5364765886261</v>
      </c>
    </row>
    <row r="1359" customFormat="false" ht="13" hidden="false" customHeight="false" outlineLevel="0" collapsed="false">
      <c r="B1359" s="7" t="n">
        <v>25.1691264464607</v>
      </c>
    </row>
    <row r="1360" customFormat="false" ht="13" hidden="false" customHeight="false" outlineLevel="0" collapsed="false">
      <c r="B1360" s="7" t="n">
        <v>29.2359513322008</v>
      </c>
    </row>
    <row r="1361" customFormat="false" ht="13" hidden="false" customHeight="false" outlineLevel="0" collapsed="false">
      <c r="B1361" s="7" t="n">
        <v>13.1708415563917</v>
      </c>
    </row>
    <row r="1362" customFormat="false" ht="13" hidden="false" customHeight="false" outlineLevel="0" collapsed="false">
      <c r="B1362" s="7" t="n">
        <v>20.8456637563795</v>
      </c>
    </row>
    <row r="1363" customFormat="false" ht="13" hidden="false" customHeight="false" outlineLevel="0" collapsed="false">
      <c r="B1363" s="7" t="n">
        <v>26.4364993553027</v>
      </c>
    </row>
    <row r="1364" customFormat="false" ht="13" hidden="false" customHeight="false" outlineLevel="0" collapsed="false">
      <c r="B1364" s="7" t="n">
        <v>20.3754122493119</v>
      </c>
    </row>
    <row r="1365" customFormat="false" ht="13" hidden="false" customHeight="false" outlineLevel="0" collapsed="false">
      <c r="B1365" s="7" t="n">
        <v>23.4745047590404</v>
      </c>
    </row>
    <row r="1366" customFormat="false" ht="13" hidden="false" customHeight="false" outlineLevel="0" collapsed="false">
      <c r="B1366" s="7" t="n">
        <v>21.5591681479491</v>
      </c>
    </row>
    <row r="1367" customFormat="false" ht="13" hidden="false" customHeight="false" outlineLevel="0" collapsed="false">
      <c r="B1367" s="7" t="n">
        <v>23.531998466613</v>
      </c>
    </row>
    <row r="1368" customFormat="false" ht="13" hidden="false" customHeight="false" outlineLevel="0" collapsed="false">
      <c r="B1368" s="7" t="n">
        <v>27.1567095649953</v>
      </c>
    </row>
    <row r="1369" customFormat="false" ht="13" hidden="false" customHeight="false" outlineLevel="0" collapsed="false">
      <c r="B1369" s="7" t="n">
        <v>15.4701410236594</v>
      </c>
    </row>
    <row r="1370" customFormat="false" ht="13" hidden="false" customHeight="false" outlineLevel="0" collapsed="false">
      <c r="B1370" s="7" t="n">
        <v>27.4267590055824</v>
      </c>
    </row>
    <row r="1371" customFormat="false" ht="13" hidden="false" customHeight="false" outlineLevel="0" collapsed="false">
      <c r="B1371" s="7" t="n">
        <v>29.2760473156231</v>
      </c>
    </row>
    <row r="1372" customFormat="false" ht="13" hidden="false" customHeight="false" outlineLevel="0" collapsed="false">
      <c r="B1372" s="7" t="n">
        <v>21.3324366894522</v>
      </c>
    </row>
    <row r="1373" customFormat="false" ht="13" hidden="false" customHeight="false" outlineLevel="0" collapsed="false">
      <c r="B1373" s="7" t="n">
        <v>30.1003232733347</v>
      </c>
    </row>
    <row r="1374" customFormat="false" ht="13" hidden="false" customHeight="false" outlineLevel="0" collapsed="false">
      <c r="B1374" s="7" t="n">
        <v>25.1411650550363</v>
      </c>
    </row>
    <row r="1375" customFormat="false" ht="13" hidden="false" customHeight="false" outlineLevel="0" collapsed="false">
      <c r="B1375" s="7" t="n">
        <v>25.4957184905361</v>
      </c>
    </row>
    <row r="1376" customFormat="false" ht="13" hidden="false" customHeight="false" outlineLevel="0" collapsed="false">
      <c r="B1376" s="7" t="n">
        <v>28.5397110827471</v>
      </c>
    </row>
    <row r="1377" customFormat="false" ht="13" hidden="false" customHeight="false" outlineLevel="0" collapsed="false">
      <c r="B1377" s="7" t="n">
        <v>16.9259287202731</v>
      </c>
    </row>
    <row r="1378" customFormat="false" ht="13" hidden="false" customHeight="false" outlineLevel="0" collapsed="false">
      <c r="B1378" s="7" t="n">
        <v>21.0818474796251</v>
      </c>
    </row>
    <row r="1379" customFormat="false" ht="13" hidden="false" customHeight="false" outlineLevel="0" collapsed="false">
      <c r="B1379" s="7" t="n">
        <v>15.8164070297498</v>
      </c>
    </row>
    <row r="1380" customFormat="false" ht="13" hidden="false" customHeight="false" outlineLevel="0" collapsed="false">
      <c r="B1380" s="7" t="n">
        <v>24.8472471765563</v>
      </c>
    </row>
    <row r="1381" customFormat="false" ht="13" hidden="false" customHeight="false" outlineLevel="0" collapsed="false">
      <c r="B1381" s="7" t="n">
        <v>7.9888845346868</v>
      </c>
    </row>
    <row r="1382" customFormat="false" ht="13" hidden="false" customHeight="false" outlineLevel="0" collapsed="false">
      <c r="B1382" s="7" t="n">
        <v>18.0580524910038</v>
      </c>
    </row>
    <row r="1383" customFormat="false" ht="13" hidden="false" customHeight="false" outlineLevel="0" collapsed="false">
      <c r="B1383" s="7" t="n">
        <v>16.4740153548773</v>
      </c>
    </row>
    <row r="1384" customFormat="false" ht="13" hidden="false" customHeight="false" outlineLevel="0" collapsed="false">
      <c r="B1384" s="7" t="n">
        <v>23.9188840977004</v>
      </c>
    </row>
    <row r="1385" customFormat="false" ht="13" hidden="false" customHeight="false" outlineLevel="0" collapsed="false">
      <c r="B1385" s="7" t="n">
        <v>21.9874802395207</v>
      </c>
    </row>
    <row r="1386" customFormat="false" ht="13" hidden="false" customHeight="false" outlineLevel="0" collapsed="false">
      <c r="B1386" s="7" t="n">
        <v>24.3615215266327</v>
      </c>
    </row>
    <row r="1387" customFormat="false" ht="13" hidden="false" customHeight="false" outlineLevel="0" collapsed="false">
      <c r="B1387" s="7" t="n">
        <v>17.0983457236143</v>
      </c>
    </row>
    <row r="1388" customFormat="false" ht="13" hidden="false" customHeight="false" outlineLevel="0" collapsed="false">
      <c r="B1388" s="7" t="n">
        <v>29.4523114815529</v>
      </c>
    </row>
    <row r="1389" customFormat="false" ht="13" hidden="false" customHeight="false" outlineLevel="0" collapsed="false">
      <c r="B1389" s="7" t="n">
        <v>16.7019597382459</v>
      </c>
    </row>
    <row r="1390" customFormat="false" ht="13" hidden="false" customHeight="false" outlineLevel="0" collapsed="false">
      <c r="B1390" s="7" t="n">
        <v>26.6103162983636</v>
      </c>
    </row>
    <row r="1391" customFormat="false" ht="13" hidden="false" customHeight="false" outlineLevel="0" collapsed="false">
      <c r="B1391" s="7" t="n">
        <v>23.2419010343147</v>
      </c>
    </row>
    <row r="1392" customFormat="false" ht="13" hidden="false" customHeight="false" outlineLevel="0" collapsed="false">
      <c r="B1392" s="7" t="n">
        <v>22.6027697761747</v>
      </c>
    </row>
    <row r="1393" customFormat="false" ht="13" hidden="false" customHeight="false" outlineLevel="0" collapsed="false">
      <c r="B1393" s="7" t="n">
        <v>28.7558254411561</v>
      </c>
    </row>
    <row r="1394" customFormat="false" ht="13" hidden="false" customHeight="false" outlineLevel="0" collapsed="false">
      <c r="B1394" s="7" t="n">
        <v>19.5130386954115</v>
      </c>
    </row>
    <row r="1395" customFormat="false" ht="13" hidden="false" customHeight="false" outlineLevel="0" collapsed="false">
      <c r="B1395" s="7" t="n">
        <v>21.7323278674012</v>
      </c>
    </row>
    <row r="1396" customFormat="false" ht="13" hidden="false" customHeight="false" outlineLevel="0" collapsed="false">
      <c r="B1396" s="7" t="n">
        <v>24.888882025014</v>
      </c>
    </row>
    <row r="1397" customFormat="false" ht="13" hidden="false" customHeight="false" outlineLevel="0" collapsed="false">
      <c r="B1397" s="7" t="n">
        <v>22.9066956206661</v>
      </c>
    </row>
    <row r="1398" customFormat="false" ht="13" hidden="false" customHeight="false" outlineLevel="0" collapsed="false">
      <c r="B1398" s="7" t="n">
        <v>16.9490544420551</v>
      </c>
    </row>
    <row r="1399" customFormat="false" ht="13" hidden="false" customHeight="false" outlineLevel="0" collapsed="false">
      <c r="B1399" s="7" t="n">
        <v>26.388762479517</v>
      </c>
    </row>
    <row r="1400" customFormat="false" ht="13" hidden="false" customHeight="false" outlineLevel="0" collapsed="false">
      <c r="B1400" s="7" t="n">
        <v>22.8861934500383</v>
      </c>
    </row>
    <row r="1401" customFormat="false" ht="13" hidden="false" customHeight="false" outlineLevel="0" collapsed="false">
      <c r="B1401" s="7" t="n">
        <v>19.9490664852856</v>
      </c>
    </row>
    <row r="1402" customFormat="false" ht="13" hidden="false" customHeight="false" outlineLevel="0" collapsed="false">
      <c r="B1402" s="7" t="n">
        <v>25.9076373948556</v>
      </c>
    </row>
    <row r="1403" customFormat="false" ht="13" hidden="false" customHeight="false" outlineLevel="0" collapsed="false">
      <c r="B1403" s="7" t="n">
        <v>32.2719183157897</v>
      </c>
    </row>
    <row r="1404" customFormat="false" ht="13" hidden="false" customHeight="false" outlineLevel="0" collapsed="false">
      <c r="B1404" s="7" t="n">
        <v>27.966387677996</v>
      </c>
    </row>
    <row r="1405" customFormat="false" ht="13" hidden="false" customHeight="false" outlineLevel="0" collapsed="false">
      <c r="B1405" s="7" t="n">
        <v>21.2104869786781</v>
      </c>
    </row>
    <row r="1406" customFormat="false" ht="13" hidden="false" customHeight="false" outlineLevel="0" collapsed="false">
      <c r="B1406" s="7" t="n">
        <v>19.5587985570892</v>
      </c>
    </row>
    <row r="1407" customFormat="false" ht="13" hidden="false" customHeight="false" outlineLevel="0" collapsed="false">
      <c r="B1407" s="7" t="n">
        <v>28.1420213367237</v>
      </c>
    </row>
    <row r="1408" customFormat="false" ht="13" hidden="false" customHeight="false" outlineLevel="0" collapsed="false">
      <c r="B1408" s="7" t="n">
        <v>17.5640768146404</v>
      </c>
    </row>
    <row r="1409" customFormat="false" ht="13" hidden="false" customHeight="false" outlineLevel="0" collapsed="false">
      <c r="B1409" s="7" t="n">
        <v>25.6140882027903</v>
      </c>
    </row>
    <row r="1410" customFormat="false" ht="13" hidden="false" customHeight="false" outlineLevel="0" collapsed="false">
      <c r="B1410" s="7" t="n">
        <v>24.4778073591515</v>
      </c>
    </row>
    <row r="1411" customFormat="false" ht="13" hidden="false" customHeight="false" outlineLevel="0" collapsed="false">
      <c r="B1411" s="7" t="n">
        <v>18.2315381506196</v>
      </c>
    </row>
    <row r="1412" customFormat="false" ht="13" hidden="false" customHeight="false" outlineLevel="0" collapsed="false">
      <c r="B1412" s="7" t="n">
        <v>23.5877609510208</v>
      </c>
    </row>
    <row r="1413" customFormat="false" ht="13" hidden="false" customHeight="false" outlineLevel="0" collapsed="false">
      <c r="B1413" s="7" t="n">
        <v>31.3924355749332</v>
      </c>
    </row>
    <row r="1414" customFormat="false" ht="13" hidden="false" customHeight="false" outlineLevel="0" collapsed="false">
      <c r="B1414" s="7" t="n">
        <v>27.5798119572282</v>
      </c>
    </row>
    <row r="1415" customFormat="false" ht="13" hidden="false" customHeight="false" outlineLevel="0" collapsed="false">
      <c r="B1415" s="7" t="n">
        <v>29.8081526478636</v>
      </c>
    </row>
    <row r="1416" customFormat="false" ht="13" hidden="false" customHeight="false" outlineLevel="0" collapsed="false">
      <c r="B1416" s="7" t="n">
        <v>21.7989425562773</v>
      </c>
    </row>
    <row r="1417" customFormat="false" ht="13" hidden="false" customHeight="false" outlineLevel="0" collapsed="false">
      <c r="B1417" s="7" t="n">
        <v>28.4009888117434</v>
      </c>
    </row>
    <row r="1418" customFormat="false" ht="13" hidden="false" customHeight="false" outlineLevel="0" collapsed="false">
      <c r="B1418" s="7" t="n">
        <v>19.5493943818728</v>
      </c>
    </row>
    <row r="1419" customFormat="false" ht="13" hidden="false" customHeight="false" outlineLevel="0" collapsed="false">
      <c r="B1419" s="7" t="n">
        <v>22.3480395232837</v>
      </c>
    </row>
    <row r="1420" customFormat="false" ht="13" hidden="false" customHeight="false" outlineLevel="0" collapsed="false">
      <c r="B1420" s="7" t="n">
        <v>20.6137332851067</v>
      </c>
    </row>
    <row r="1421" customFormat="false" ht="13" hidden="false" customHeight="false" outlineLevel="0" collapsed="false">
      <c r="B1421" s="7" t="n">
        <v>22.2473240126856</v>
      </c>
    </row>
    <row r="1422" customFormat="false" ht="13" hidden="false" customHeight="false" outlineLevel="0" collapsed="false">
      <c r="B1422" s="7" t="n">
        <v>29.1851580994698</v>
      </c>
    </row>
    <row r="1423" customFormat="false" ht="13" hidden="false" customHeight="false" outlineLevel="0" collapsed="false">
      <c r="B1423" s="7" t="n">
        <v>20.0215000075768</v>
      </c>
    </row>
    <row r="1424" customFormat="false" ht="13" hidden="false" customHeight="false" outlineLevel="0" collapsed="false">
      <c r="B1424" s="7" t="n">
        <v>27.129138233111</v>
      </c>
    </row>
    <row r="1425" customFormat="false" ht="13" hidden="false" customHeight="false" outlineLevel="0" collapsed="false">
      <c r="B1425" s="7" t="n">
        <v>18.4673585307319</v>
      </c>
    </row>
    <row r="1426" customFormat="false" ht="13" hidden="false" customHeight="false" outlineLevel="0" collapsed="false">
      <c r="B1426" s="7" t="n">
        <v>22.4940446867986</v>
      </c>
    </row>
    <row r="1427" customFormat="false" ht="13" hidden="false" customHeight="false" outlineLevel="0" collapsed="false">
      <c r="B1427" s="7" t="n">
        <v>28.7695469877217</v>
      </c>
    </row>
    <row r="1428" customFormat="false" ht="13" hidden="false" customHeight="false" outlineLevel="0" collapsed="false">
      <c r="B1428" s="7" t="n">
        <v>23.617854311713</v>
      </c>
    </row>
    <row r="1429" customFormat="false" ht="13" hidden="false" customHeight="false" outlineLevel="0" collapsed="false">
      <c r="B1429" s="7" t="n">
        <v>26.0615933610534</v>
      </c>
    </row>
    <row r="1430" customFormat="false" ht="13" hidden="false" customHeight="false" outlineLevel="0" collapsed="false">
      <c r="B1430" s="7" t="n">
        <v>22.6060184912494</v>
      </c>
    </row>
    <row r="1431" customFormat="false" ht="13" hidden="false" customHeight="false" outlineLevel="0" collapsed="false">
      <c r="B1431" s="7" t="n">
        <v>28.8381333474244</v>
      </c>
    </row>
    <row r="1432" customFormat="false" ht="13" hidden="false" customHeight="false" outlineLevel="0" collapsed="false">
      <c r="B1432" s="7" t="n">
        <v>16.6495100882894</v>
      </c>
    </row>
    <row r="1433" customFormat="false" ht="13" hidden="false" customHeight="false" outlineLevel="0" collapsed="false">
      <c r="B1433" s="7" t="n">
        <v>23.3416868139539</v>
      </c>
    </row>
    <row r="1434" customFormat="false" ht="13" hidden="false" customHeight="false" outlineLevel="0" collapsed="false">
      <c r="B1434" s="7" t="n">
        <v>21.7572916779754</v>
      </c>
    </row>
    <row r="1435" customFormat="false" ht="13" hidden="false" customHeight="false" outlineLevel="0" collapsed="false">
      <c r="B1435" s="7" t="n">
        <v>26.4482545743231</v>
      </c>
    </row>
    <row r="1436" customFormat="false" ht="13" hidden="false" customHeight="false" outlineLevel="0" collapsed="false">
      <c r="B1436" s="7" t="n">
        <v>26.9317894788837</v>
      </c>
    </row>
    <row r="1437" customFormat="false" ht="13" hidden="false" customHeight="false" outlineLevel="0" collapsed="false">
      <c r="B1437" s="7" t="n">
        <v>17.6980115055339</v>
      </c>
    </row>
    <row r="1438" customFormat="false" ht="13" hidden="false" customHeight="false" outlineLevel="0" collapsed="false">
      <c r="B1438" s="7" t="n">
        <v>17.5274112178595</v>
      </c>
    </row>
    <row r="1439" customFormat="false" ht="13" hidden="false" customHeight="false" outlineLevel="0" collapsed="false">
      <c r="B1439" s="7" t="n">
        <v>22.1926462143965</v>
      </c>
    </row>
    <row r="1440" customFormat="false" ht="13" hidden="false" customHeight="false" outlineLevel="0" collapsed="false">
      <c r="B1440" s="7" t="n">
        <v>27.9915972795134</v>
      </c>
    </row>
    <row r="1441" customFormat="false" ht="13" hidden="false" customHeight="false" outlineLevel="0" collapsed="false">
      <c r="B1441" s="7" t="n">
        <v>23.3124911245322</v>
      </c>
    </row>
    <row r="1442" customFormat="false" ht="13" hidden="false" customHeight="false" outlineLevel="0" collapsed="false">
      <c r="B1442" s="7" t="n">
        <v>27.5378030790744</v>
      </c>
    </row>
    <row r="1443" customFormat="false" ht="13" hidden="false" customHeight="false" outlineLevel="0" collapsed="false">
      <c r="B1443" s="7" t="n">
        <v>24.9745615418287</v>
      </c>
    </row>
    <row r="1444" customFormat="false" ht="13" hidden="false" customHeight="false" outlineLevel="0" collapsed="false">
      <c r="B1444" s="7" t="n">
        <v>25.7944079192821</v>
      </c>
    </row>
    <row r="1445" customFormat="false" ht="13" hidden="false" customHeight="false" outlineLevel="0" collapsed="false">
      <c r="B1445" s="7" t="n">
        <v>29.4940745687636</v>
      </c>
    </row>
    <row r="1446" customFormat="false" ht="13" hidden="false" customHeight="false" outlineLevel="0" collapsed="false">
      <c r="B1446" s="7" t="n">
        <v>22.9293457904059</v>
      </c>
    </row>
    <row r="1447" customFormat="false" ht="13" hidden="false" customHeight="false" outlineLevel="0" collapsed="false">
      <c r="B1447" s="7" t="n">
        <v>21.251779857128</v>
      </c>
    </row>
    <row r="1448" customFormat="false" ht="13" hidden="false" customHeight="false" outlineLevel="0" collapsed="false">
      <c r="B1448" s="7" t="n">
        <v>18.184976796736</v>
      </c>
    </row>
    <row r="1449" customFormat="false" ht="13" hidden="false" customHeight="false" outlineLevel="0" collapsed="false">
      <c r="B1449" s="7" t="n">
        <v>27.5780807340634</v>
      </c>
    </row>
    <row r="1450" customFormat="false" ht="13" hidden="false" customHeight="false" outlineLevel="0" collapsed="false">
      <c r="B1450" s="7" t="n">
        <v>24.3791543551633</v>
      </c>
    </row>
    <row r="1451" customFormat="false" ht="13" hidden="false" customHeight="false" outlineLevel="0" collapsed="false">
      <c r="B1451" s="7" t="n">
        <v>29.3558759393345</v>
      </c>
    </row>
    <row r="1452" customFormat="false" ht="13" hidden="false" customHeight="false" outlineLevel="0" collapsed="false">
      <c r="B1452" s="7" t="n">
        <v>17.9684136026917</v>
      </c>
    </row>
    <row r="1453" customFormat="false" ht="13" hidden="false" customHeight="false" outlineLevel="0" collapsed="false">
      <c r="B1453" s="7" t="n">
        <v>24.9439712559688</v>
      </c>
    </row>
    <row r="1454" customFormat="false" ht="13" hidden="false" customHeight="false" outlineLevel="0" collapsed="false">
      <c r="B1454" s="7" t="n">
        <v>23.3384434421605</v>
      </c>
    </row>
    <row r="1455" customFormat="false" ht="13" hidden="false" customHeight="false" outlineLevel="0" collapsed="false">
      <c r="B1455" s="7" t="n">
        <v>24.5957709820214</v>
      </c>
    </row>
    <row r="1456" customFormat="false" ht="13" hidden="false" customHeight="false" outlineLevel="0" collapsed="false">
      <c r="B1456" s="7" t="n">
        <v>27.6608374759671</v>
      </c>
    </row>
    <row r="1457" customFormat="false" ht="13" hidden="false" customHeight="false" outlineLevel="0" collapsed="false">
      <c r="B1457" s="7" t="n">
        <v>16.7744360067882</v>
      </c>
    </row>
    <row r="1458" customFormat="false" ht="13" hidden="false" customHeight="false" outlineLevel="0" collapsed="false">
      <c r="B1458" s="7" t="n">
        <v>28.968701771053</v>
      </c>
    </row>
    <row r="1459" customFormat="false" ht="13" hidden="false" customHeight="false" outlineLevel="0" collapsed="false">
      <c r="B1459" s="7" t="n">
        <v>22.2138002653519</v>
      </c>
    </row>
    <row r="1460" customFormat="false" ht="13" hidden="false" customHeight="false" outlineLevel="0" collapsed="false">
      <c r="B1460" s="7" t="n">
        <v>27.7081041429919</v>
      </c>
    </row>
    <row r="1461" customFormat="false" ht="13" hidden="false" customHeight="false" outlineLevel="0" collapsed="false">
      <c r="B1461" s="7" t="n">
        <v>25.4733942609601</v>
      </c>
    </row>
    <row r="1462" customFormat="false" ht="13" hidden="false" customHeight="false" outlineLevel="0" collapsed="false">
      <c r="B1462" s="7" t="n">
        <v>25.2172320086611</v>
      </c>
    </row>
    <row r="1463" customFormat="false" ht="13" hidden="false" customHeight="false" outlineLevel="0" collapsed="false">
      <c r="B1463" s="7" t="n">
        <v>26.0713822525286</v>
      </c>
    </row>
    <row r="1464" customFormat="false" ht="13" hidden="false" customHeight="false" outlineLevel="0" collapsed="false">
      <c r="B1464" s="7" t="n">
        <v>28.3628912155546</v>
      </c>
    </row>
    <row r="1465" customFormat="false" ht="13" hidden="false" customHeight="false" outlineLevel="0" collapsed="false">
      <c r="B1465" s="7" t="n">
        <v>17.7385776977171</v>
      </c>
    </row>
    <row r="1466" customFormat="false" ht="13" hidden="false" customHeight="false" outlineLevel="0" collapsed="false">
      <c r="B1466" s="7" t="n">
        <v>20.0263356772193</v>
      </c>
    </row>
    <row r="1467" customFormat="false" ht="13" hidden="false" customHeight="false" outlineLevel="0" collapsed="false">
      <c r="B1467" s="7" t="n">
        <v>29.7531809690991</v>
      </c>
    </row>
    <row r="1468" customFormat="false" ht="13" hidden="false" customHeight="false" outlineLevel="0" collapsed="false">
      <c r="B1468" s="7" t="n">
        <v>20.5389914652624</v>
      </c>
    </row>
    <row r="1469" customFormat="false" ht="13" hidden="false" customHeight="false" outlineLevel="0" collapsed="false">
      <c r="B1469" s="7" t="n">
        <v>16.2609252937255</v>
      </c>
    </row>
    <row r="1470" customFormat="false" ht="13" hidden="false" customHeight="false" outlineLevel="0" collapsed="false">
      <c r="B1470" s="7" t="n">
        <v>32.1853999037994</v>
      </c>
    </row>
    <row r="1471" customFormat="false" ht="13" hidden="false" customHeight="false" outlineLevel="0" collapsed="false">
      <c r="B1471" s="7" t="n">
        <v>15.6045779830019</v>
      </c>
    </row>
    <row r="1472" customFormat="false" ht="13" hidden="false" customHeight="false" outlineLevel="0" collapsed="false">
      <c r="B1472" s="7" t="n">
        <v>22.5486209627416</v>
      </c>
    </row>
    <row r="1473" customFormat="false" ht="13" hidden="false" customHeight="false" outlineLevel="0" collapsed="false">
      <c r="B1473" s="7" t="n">
        <v>23.980160848485</v>
      </c>
    </row>
    <row r="1474" customFormat="false" ht="13" hidden="false" customHeight="false" outlineLevel="0" collapsed="false">
      <c r="B1474" s="7" t="n">
        <v>25.7358455554349</v>
      </c>
    </row>
    <row r="1475" customFormat="false" ht="13" hidden="false" customHeight="false" outlineLevel="0" collapsed="false">
      <c r="B1475" s="7" t="n">
        <v>22.225106648737</v>
      </c>
    </row>
    <row r="1476" customFormat="false" ht="13" hidden="false" customHeight="false" outlineLevel="0" collapsed="false">
      <c r="B1476" s="7" t="n">
        <v>20.1853998204097</v>
      </c>
    </row>
    <row r="1477" customFormat="false" ht="13" hidden="false" customHeight="false" outlineLevel="0" collapsed="false">
      <c r="B1477" s="7" t="n">
        <v>27.252204689692</v>
      </c>
    </row>
    <row r="1478" customFormat="false" ht="13" hidden="false" customHeight="false" outlineLevel="0" collapsed="false">
      <c r="B1478" s="7" t="n">
        <v>29.9951888690412</v>
      </c>
    </row>
    <row r="1479" customFormat="false" ht="13" hidden="false" customHeight="false" outlineLevel="0" collapsed="false">
      <c r="B1479" s="7" t="n">
        <v>24.2371245929899</v>
      </c>
    </row>
    <row r="1480" customFormat="false" ht="13" hidden="false" customHeight="false" outlineLevel="0" collapsed="false">
      <c r="B1480" s="7" t="n">
        <v>16.7019597382459</v>
      </c>
    </row>
    <row r="1481" customFormat="false" ht="13" hidden="false" customHeight="false" outlineLevel="0" collapsed="false">
      <c r="B1481" s="7" t="n">
        <v>28.0099567943107</v>
      </c>
    </row>
    <row r="1482" customFormat="false" ht="13" hidden="false" customHeight="false" outlineLevel="0" collapsed="false">
      <c r="B1482" s="7" t="n">
        <v>23.8329053571288</v>
      </c>
    </row>
    <row r="1483" customFormat="false" ht="13" hidden="false" customHeight="false" outlineLevel="0" collapsed="false">
      <c r="B1483" s="7" t="n">
        <v>20.7360409957328</v>
      </c>
    </row>
    <row r="1484" customFormat="false" ht="13" hidden="false" customHeight="false" outlineLevel="0" collapsed="false">
      <c r="B1484" s="7" t="n">
        <v>20.058325902799</v>
      </c>
    </row>
    <row r="1485" customFormat="false" ht="13" hidden="false" customHeight="false" outlineLevel="0" collapsed="false">
      <c r="B1485" s="7" t="n">
        <v>24.3922988273407</v>
      </c>
    </row>
    <row r="1486" customFormat="false" ht="13" hidden="false" customHeight="false" outlineLevel="0" collapsed="false">
      <c r="B1486" s="7" t="n">
        <v>21.6287269848617</v>
      </c>
    </row>
    <row r="1487" customFormat="false" ht="13" hidden="false" customHeight="false" outlineLevel="0" collapsed="false">
      <c r="B1487" s="7" t="n">
        <v>19.0585071221431</v>
      </c>
    </row>
    <row r="1488" customFormat="false" ht="13" hidden="false" customHeight="false" outlineLevel="0" collapsed="false">
      <c r="B1488" s="7" t="n">
        <v>22.0833173342253</v>
      </c>
    </row>
    <row r="1489" customFormat="false" ht="13" hidden="false" customHeight="false" outlineLevel="0" collapsed="false">
      <c r="B1489" s="7" t="n">
        <v>23.0001816715667</v>
      </c>
    </row>
    <row r="1490" customFormat="false" ht="13" hidden="false" customHeight="false" outlineLevel="0" collapsed="false">
      <c r="B1490" s="7" t="n">
        <v>18.3368114802288</v>
      </c>
    </row>
    <row r="1491" customFormat="false" ht="13" hidden="false" customHeight="false" outlineLevel="0" collapsed="false">
      <c r="B1491" s="7" t="n">
        <v>23.5211462621446</v>
      </c>
    </row>
    <row r="1492" customFormat="false" ht="13" hidden="false" customHeight="false" outlineLevel="0" collapsed="false">
      <c r="B1492" s="7" t="n">
        <v>28.0411615575285</v>
      </c>
    </row>
    <row r="1493" customFormat="false" ht="13" hidden="false" customHeight="false" outlineLevel="0" collapsed="false">
      <c r="B1493" s="7" t="n">
        <v>28.2708478506247</v>
      </c>
    </row>
    <row r="1494" customFormat="false" ht="13" hidden="false" customHeight="false" outlineLevel="0" collapsed="false">
      <c r="B1494" s="7" t="n">
        <v>18.3491437736375</v>
      </c>
    </row>
    <row r="1495" customFormat="false" ht="13" hidden="false" customHeight="false" outlineLevel="0" collapsed="false">
      <c r="B1495" s="7" t="n">
        <v>32.0371131591382</v>
      </c>
    </row>
    <row r="1496" customFormat="false" ht="13" hidden="false" customHeight="false" outlineLevel="0" collapsed="false">
      <c r="B1496" s="7" t="n">
        <v>16.4150575882086</v>
      </c>
    </row>
    <row r="1497" customFormat="false" ht="13" hidden="false" customHeight="false" outlineLevel="0" collapsed="false">
      <c r="B1497" s="7" t="n">
        <v>29.7270416366227</v>
      </c>
    </row>
    <row r="1498" customFormat="false" ht="13" hidden="false" customHeight="false" outlineLevel="0" collapsed="false">
      <c r="B1498" s="7" t="n">
        <v>22.9865189010961</v>
      </c>
    </row>
    <row r="1499" customFormat="false" ht="13" hidden="false" customHeight="false" outlineLevel="0" collapsed="false">
      <c r="B1499" s="7" t="n">
        <v>22.1173754096963</v>
      </c>
    </row>
    <row r="1500" customFormat="false" ht="13" hidden="false" customHeight="false" outlineLevel="0" collapsed="false">
      <c r="B1500" s="7" t="n">
        <v>30.1433901212004</v>
      </c>
    </row>
    <row r="1501" customFormat="false" ht="13" hidden="false" customHeight="false" outlineLevel="0" collapsed="false">
      <c r="B1501" s="7" t="n">
        <v>16.7353231871384</v>
      </c>
    </row>
    <row r="1502" customFormat="false" ht="13" hidden="false" customHeight="false" outlineLevel="0" collapsed="false">
      <c r="B1502" s="7" t="n">
        <v>24.6465214685013</v>
      </c>
    </row>
    <row r="1503" customFormat="false" ht="13" hidden="false" customHeight="false" outlineLevel="0" collapsed="false">
      <c r="B1503" s="7" t="n">
        <v>19.5883469030814</v>
      </c>
    </row>
    <row r="1504" customFormat="false" ht="13" hidden="false" customHeight="false" outlineLevel="0" collapsed="false">
      <c r="B1504" s="7" t="n">
        <v>20.4611238258149</v>
      </c>
    </row>
    <row r="1505" customFormat="false" ht="13" hidden="false" customHeight="false" outlineLevel="0" collapsed="false">
      <c r="B1505" s="7" t="n">
        <v>23.1271166638617</v>
      </c>
    </row>
    <row r="1506" customFormat="false" ht="13" hidden="false" customHeight="false" outlineLevel="0" collapsed="false">
      <c r="B1506" s="7" t="n">
        <v>26.2089183150674</v>
      </c>
    </row>
    <row r="1507" customFormat="false" ht="13" hidden="false" customHeight="false" outlineLevel="0" collapsed="false">
      <c r="B1507" s="7" t="n">
        <v>24.9702441704794</v>
      </c>
    </row>
    <row r="1508" customFormat="false" ht="13" hidden="false" customHeight="false" outlineLevel="0" collapsed="false">
      <c r="B1508" s="7" t="n">
        <v>26.4737206533464</v>
      </c>
    </row>
    <row r="1509" customFormat="false" ht="13" hidden="false" customHeight="false" outlineLevel="0" collapsed="false">
      <c r="B1509" s="7" t="n">
        <v>25.6650257041183</v>
      </c>
    </row>
    <row r="1510" customFormat="false" ht="13" hidden="false" customHeight="false" outlineLevel="0" collapsed="false">
      <c r="B1510" s="7" t="n">
        <v>18.6100882627652</v>
      </c>
    </row>
    <row r="1511" customFormat="false" ht="13" hidden="false" customHeight="false" outlineLevel="0" collapsed="false">
      <c r="B1511" s="7" t="n">
        <v>26.1934976050252</v>
      </c>
    </row>
    <row r="1512" customFormat="false" ht="13" hidden="false" customHeight="false" outlineLevel="0" collapsed="false">
      <c r="B1512" s="7" t="n">
        <v>22.190460812315</v>
      </c>
    </row>
    <row r="1513" customFormat="false" ht="13" hidden="false" customHeight="false" outlineLevel="0" collapsed="false">
      <c r="B1513" s="7" t="n">
        <v>16.8437917990086</v>
      </c>
    </row>
    <row r="1514" customFormat="false" ht="13" hidden="false" customHeight="false" outlineLevel="0" collapsed="false">
      <c r="B1514" s="7" t="n">
        <v>24.4280240066</v>
      </c>
    </row>
    <row r="1515" customFormat="false" ht="13" hidden="false" customHeight="false" outlineLevel="0" collapsed="false">
      <c r="B1515" s="7" t="n">
        <v>27.081754013896</v>
      </c>
    </row>
    <row r="1516" customFormat="false" ht="13" hidden="false" customHeight="false" outlineLevel="0" collapsed="false">
      <c r="B1516" s="7" t="n">
        <v>33.424870197312</v>
      </c>
    </row>
    <row r="1517" customFormat="false" ht="13" hidden="false" customHeight="false" outlineLevel="0" collapsed="false">
      <c r="B1517" s="7" t="n">
        <v>19.8673730563751</v>
      </c>
    </row>
    <row r="1518" customFormat="false" ht="13" hidden="false" customHeight="false" outlineLevel="0" collapsed="false">
      <c r="B1518" s="7" t="n">
        <v>22.1988497640705</v>
      </c>
    </row>
    <row r="1519" customFormat="false" ht="13" hidden="false" customHeight="false" outlineLevel="0" collapsed="false">
      <c r="B1519" s="7" t="n">
        <v>21.5866539873314</v>
      </c>
    </row>
    <row r="1520" customFormat="false" ht="13" hidden="false" customHeight="false" outlineLevel="0" collapsed="false">
      <c r="B1520" s="7" t="n">
        <v>21.7840775474979</v>
      </c>
    </row>
    <row r="1521" customFormat="false" ht="13" hidden="false" customHeight="false" outlineLevel="0" collapsed="false">
      <c r="B1521" s="7" t="n">
        <v>27.2657552512537</v>
      </c>
    </row>
    <row r="1522" customFormat="false" ht="13" hidden="false" customHeight="false" outlineLevel="0" collapsed="false">
      <c r="B1522" s="7" t="n">
        <v>23.8643345381643</v>
      </c>
    </row>
    <row r="1523" customFormat="false" ht="13" hidden="false" customHeight="false" outlineLevel="0" collapsed="false">
      <c r="B1523" s="7" t="n">
        <v>16.5789146547904</v>
      </c>
    </row>
    <row r="1524" customFormat="false" ht="13" hidden="false" customHeight="false" outlineLevel="0" collapsed="false">
      <c r="B1524" s="7" t="n">
        <v>21.8616192467816</v>
      </c>
    </row>
    <row r="1525" customFormat="false" ht="13" hidden="false" customHeight="false" outlineLevel="0" collapsed="false">
      <c r="B1525" s="7" t="n">
        <v>27.7504549911537</v>
      </c>
    </row>
    <row r="1526" customFormat="false" ht="13" hidden="false" customHeight="false" outlineLevel="0" collapsed="false">
      <c r="B1526" s="7" t="n">
        <v>23.5001685394745</v>
      </c>
    </row>
    <row r="1527" customFormat="false" ht="13" hidden="false" customHeight="false" outlineLevel="0" collapsed="false">
      <c r="B1527" s="7" t="n">
        <v>16.457002346986</v>
      </c>
    </row>
    <row r="1528" customFormat="false" ht="13" hidden="false" customHeight="false" outlineLevel="0" collapsed="false">
      <c r="B1528" s="7" t="n">
        <v>29.4745181589387</v>
      </c>
    </row>
    <row r="1529" customFormat="false" ht="13" hidden="false" customHeight="false" outlineLevel="0" collapsed="false">
      <c r="B1529" s="7" t="n">
        <v>21.2883332450001</v>
      </c>
    </row>
    <row r="1530" customFormat="false" ht="13" hidden="false" customHeight="false" outlineLevel="0" collapsed="false">
      <c r="B1530" s="7" t="n">
        <v>33.1415052995435</v>
      </c>
    </row>
    <row r="1531" customFormat="false" ht="13" hidden="false" customHeight="false" outlineLevel="0" collapsed="false">
      <c r="B1531" s="7" t="n">
        <v>24.1431950497354</v>
      </c>
    </row>
    <row r="1532" customFormat="false" ht="13" hidden="false" customHeight="false" outlineLevel="0" collapsed="false">
      <c r="B1532" s="7" t="n">
        <v>26.1632225727662</v>
      </c>
    </row>
    <row r="1533" customFormat="false" ht="13" hidden="false" customHeight="false" outlineLevel="0" collapsed="false">
      <c r="B1533" s="7" t="n">
        <v>18.5327389216109</v>
      </c>
    </row>
    <row r="1534" customFormat="false" ht="13" hidden="false" customHeight="false" outlineLevel="0" collapsed="false">
      <c r="B1534" s="7" t="n">
        <v>18.610643964028</v>
      </c>
    </row>
    <row r="1535" customFormat="false" ht="13" hidden="false" customHeight="false" outlineLevel="0" collapsed="false">
      <c r="B1535" s="7" t="n">
        <v>20.4930980215504</v>
      </c>
    </row>
    <row r="1536" customFormat="false" ht="13" hidden="false" customHeight="false" outlineLevel="0" collapsed="false">
      <c r="B1536" s="7" t="n">
        <v>25.1503394691536</v>
      </c>
    </row>
    <row r="1537" customFormat="false" ht="13" hidden="false" customHeight="false" outlineLevel="0" collapsed="false">
      <c r="B1537" s="7" t="n">
        <v>23.43079671741</v>
      </c>
    </row>
    <row r="1538" customFormat="false" ht="13" hidden="false" customHeight="false" outlineLevel="0" collapsed="false">
      <c r="B1538" s="7" t="n">
        <v>17.4458513709833</v>
      </c>
    </row>
    <row r="1539" customFormat="false" ht="13" hidden="false" customHeight="false" outlineLevel="0" collapsed="false">
      <c r="B1539" s="7" t="n">
        <v>28.5831626468716</v>
      </c>
    </row>
    <row r="1540" customFormat="false" ht="13" hidden="false" customHeight="false" outlineLevel="0" collapsed="false">
      <c r="B1540" s="7" t="n">
        <v>19.7860910601303</v>
      </c>
    </row>
    <row r="1541" customFormat="false" ht="13" hidden="false" customHeight="false" outlineLevel="0" collapsed="false">
      <c r="B1541" s="7" t="n">
        <v>26.2025598102337</v>
      </c>
    </row>
    <row r="1542" customFormat="false" ht="13" hidden="false" customHeight="false" outlineLevel="0" collapsed="false">
      <c r="B1542" s="7" t="n">
        <v>22.6500204133554</v>
      </c>
    </row>
    <row r="1543" customFormat="false" ht="13" hidden="false" customHeight="false" outlineLevel="0" collapsed="false">
      <c r="B1543" s="7" t="n">
        <v>25.7516189220478</v>
      </c>
    </row>
    <row r="1544" customFormat="false" ht="13" hidden="false" customHeight="false" outlineLevel="0" collapsed="false">
      <c r="B1544" s="7" t="n">
        <v>21.3958507527859</v>
      </c>
    </row>
    <row r="1545" customFormat="false" ht="13" hidden="false" customHeight="false" outlineLevel="0" collapsed="false">
      <c r="B1545" s="7" t="n">
        <v>20.5191732346502</v>
      </c>
    </row>
    <row r="1546" customFormat="false" ht="13" hidden="false" customHeight="false" outlineLevel="0" collapsed="false">
      <c r="B1546" s="7" t="n">
        <v>10.7075460972264</v>
      </c>
    </row>
    <row r="1547" customFormat="false" ht="13" hidden="false" customHeight="false" outlineLevel="0" collapsed="false">
      <c r="B1547" s="7" t="n">
        <v>28.6625851811987</v>
      </c>
    </row>
    <row r="1548" customFormat="false" ht="13" hidden="false" customHeight="false" outlineLevel="0" collapsed="false">
      <c r="B1548" s="7" t="n">
        <v>16.527341302979</v>
      </c>
    </row>
    <row r="1549" customFormat="false" ht="13" hidden="false" customHeight="false" outlineLevel="0" collapsed="false">
      <c r="B1549" s="7" t="n">
        <v>24.3180806490709</v>
      </c>
    </row>
    <row r="1550" customFormat="false" ht="13" hidden="false" customHeight="false" outlineLevel="0" collapsed="false">
      <c r="B1550" s="7" t="n">
        <v>27.781723873748</v>
      </c>
    </row>
    <row r="1551" customFormat="false" ht="13" hidden="false" customHeight="false" outlineLevel="0" collapsed="false">
      <c r="B1551" s="7" t="n">
        <v>22.2229159033741</v>
      </c>
    </row>
    <row r="1552" customFormat="false" ht="13" hidden="false" customHeight="false" outlineLevel="0" collapsed="false">
      <c r="B1552" s="7" t="n">
        <v>23.8460551725875</v>
      </c>
    </row>
    <row r="1553" customFormat="false" ht="13" hidden="false" customHeight="false" outlineLevel="0" collapsed="false">
      <c r="B1553" s="7" t="n">
        <v>16.0167587081087</v>
      </c>
    </row>
    <row r="1554" customFormat="false" ht="13" hidden="false" customHeight="false" outlineLevel="0" collapsed="false">
      <c r="B1554" s="7" t="n">
        <v>18.7277259454713</v>
      </c>
    </row>
    <row r="1555" customFormat="false" ht="13" hidden="false" customHeight="false" outlineLevel="0" collapsed="false">
      <c r="B1555" s="7" t="n">
        <v>20.0727474192245</v>
      </c>
    </row>
    <row r="1556" customFormat="false" ht="13" hidden="false" customHeight="false" outlineLevel="0" collapsed="false">
      <c r="B1556" s="7" t="n">
        <v>26.1871604733169</v>
      </c>
    </row>
    <row r="1557" customFormat="false" ht="13" hidden="false" customHeight="false" outlineLevel="0" collapsed="false">
      <c r="B1557" s="7" t="n">
        <v>20.7457283648619</v>
      </c>
    </row>
    <row r="1558" customFormat="false" ht="13" hidden="false" customHeight="false" outlineLevel="0" collapsed="false">
      <c r="B1558" s="7" t="n">
        <v>25.2007693587511</v>
      </c>
    </row>
    <row r="1559" customFormat="false" ht="13" hidden="false" customHeight="false" outlineLevel="0" collapsed="false">
      <c r="B1559" s="7" t="n">
        <v>21.9963073403487</v>
      </c>
    </row>
    <row r="1560" customFormat="false" ht="13" hidden="false" customHeight="false" outlineLevel="0" collapsed="false">
      <c r="B1560" s="7" t="n">
        <v>23.6174909685797</v>
      </c>
    </row>
    <row r="1561" customFormat="false" ht="13" hidden="false" customHeight="false" outlineLevel="0" collapsed="false">
      <c r="B1561" s="7" t="n">
        <v>22.7563036231441</v>
      </c>
    </row>
    <row r="1562" customFormat="false" ht="13" hidden="false" customHeight="false" outlineLevel="0" collapsed="false">
      <c r="B1562" s="7" t="n">
        <v>20.8248783918389</v>
      </c>
    </row>
    <row r="1563" customFormat="false" ht="13" hidden="false" customHeight="false" outlineLevel="0" collapsed="false">
      <c r="B1563" s="7" t="n">
        <v>17.1093956294935</v>
      </c>
    </row>
    <row r="1564" customFormat="false" ht="13" hidden="false" customHeight="false" outlineLevel="0" collapsed="false">
      <c r="B1564" s="7" t="n">
        <v>19.9063255775836</v>
      </c>
    </row>
    <row r="1565" customFormat="false" ht="13" hidden="false" customHeight="false" outlineLevel="0" collapsed="false">
      <c r="B1565" s="7" t="n">
        <v>21.8505105648073</v>
      </c>
    </row>
    <row r="1566" customFormat="false" ht="13" hidden="false" customHeight="false" outlineLevel="0" collapsed="false">
      <c r="B1566" s="7" t="n">
        <v>28.391253353082</v>
      </c>
    </row>
    <row r="1567" customFormat="false" ht="13" hidden="false" customHeight="false" outlineLevel="0" collapsed="false">
      <c r="B1567" s="7" t="n">
        <v>22.1356654618357</v>
      </c>
    </row>
    <row r="1568" customFormat="false" ht="13" hidden="false" customHeight="false" outlineLevel="0" collapsed="false">
      <c r="B1568" s="7" t="n">
        <v>28.9670881000784</v>
      </c>
    </row>
    <row r="1569" customFormat="false" ht="13" hidden="false" customHeight="false" outlineLevel="0" collapsed="false">
      <c r="B1569" s="7" t="n">
        <v>22.7498168795573</v>
      </c>
    </row>
    <row r="1570" customFormat="false" ht="13" hidden="false" customHeight="false" outlineLevel="0" collapsed="false">
      <c r="B1570" s="7" t="n">
        <v>25.7944079192821</v>
      </c>
    </row>
    <row r="1571" customFormat="false" ht="13" hidden="false" customHeight="false" outlineLevel="0" collapsed="false">
      <c r="B1571" s="7" t="n">
        <v>32.1636420620489</v>
      </c>
    </row>
    <row r="1572" customFormat="false" ht="13" hidden="false" customHeight="false" outlineLevel="0" collapsed="false">
      <c r="B1572" s="7" t="n">
        <v>19.2296631110803</v>
      </c>
    </row>
    <row r="1573" customFormat="false" ht="13" hidden="false" customHeight="false" outlineLevel="0" collapsed="false">
      <c r="B1573" s="7" t="n">
        <v>18.4553147745173</v>
      </c>
    </row>
    <row r="1574" customFormat="false" ht="13" hidden="false" customHeight="false" outlineLevel="0" collapsed="false">
      <c r="B1574" s="7" t="n">
        <v>20.2854207044293</v>
      </c>
    </row>
    <row r="1575" customFormat="false" ht="13" hidden="false" customHeight="false" outlineLevel="0" collapsed="false">
      <c r="B1575" s="7" t="n">
        <v>20.2342855016905</v>
      </c>
    </row>
    <row r="1576" customFormat="false" ht="13" hidden="false" customHeight="false" outlineLevel="0" collapsed="false">
      <c r="B1576" s="7" t="n">
        <v>15.3845630291908</v>
      </c>
    </row>
    <row r="1577" customFormat="false" ht="13" hidden="false" customHeight="false" outlineLevel="0" collapsed="false">
      <c r="B1577" s="7" t="n">
        <v>27.1323121422465</v>
      </c>
    </row>
    <row r="1578" customFormat="false" ht="13" hidden="false" customHeight="false" outlineLevel="0" collapsed="false">
      <c r="B1578" s="7" t="n">
        <v>25.2821421907793</v>
      </c>
    </row>
    <row r="1579" customFormat="false" ht="13" hidden="false" customHeight="false" outlineLevel="0" collapsed="false">
      <c r="B1579" s="7" t="n">
        <v>21.698740000691</v>
      </c>
    </row>
    <row r="1580" customFormat="false" ht="13" hidden="false" customHeight="false" outlineLevel="0" collapsed="false">
      <c r="B1580" s="7" t="n">
        <v>27.0587351577415</v>
      </c>
    </row>
    <row r="1581" customFormat="false" ht="13" hidden="false" customHeight="false" outlineLevel="0" collapsed="false">
      <c r="B1581" s="7" t="n">
        <v>27.4032806272298</v>
      </c>
    </row>
    <row r="1582" customFormat="false" ht="13" hidden="false" customHeight="false" outlineLevel="0" collapsed="false">
      <c r="B1582" s="7" t="n">
        <v>13.2464169281302</v>
      </c>
    </row>
    <row r="1583" customFormat="false" ht="13" hidden="false" customHeight="false" outlineLevel="0" collapsed="false">
      <c r="B1583" s="7" t="n">
        <v>22.5359787590132</v>
      </c>
    </row>
    <row r="1584" customFormat="false" ht="13" hidden="false" customHeight="false" outlineLevel="0" collapsed="false">
      <c r="B1584" s="7" t="n">
        <v>25.7167005782758</v>
      </c>
    </row>
    <row r="1585" customFormat="false" ht="13" hidden="false" customHeight="false" outlineLevel="0" collapsed="false">
      <c r="B1585" s="7" t="n">
        <v>28.2540272008628</v>
      </c>
    </row>
    <row r="1586" customFormat="false" ht="13" hidden="false" customHeight="false" outlineLevel="0" collapsed="false">
      <c r="B1586" s="7" t="n">
        <v>26.2025598102337</v>
      </c>
    </row>
    <row r="1587" customFormat="false" ht="13" hidden="false" customHeight="false" outlineLevel="0" collapsed="false">
      <c r="B1587" s="7" t="n">
        <v>24.6591422991041</v>
      </c>
    </row>
    <row r="1588" customFormat="false" ht="13" hidden="false" customHeight="false" outlineLevel="0" collapsed="false">
      <c r="B1588" s="7" t="n">
        <v>24.6690914890205</v>
      </c>
    </row>
    <row r="1589" customFormat="false" ht="13" hidden="false" customHeight="false" outlineLevel="0" collapsed="false">
      <c r="B1589" s="7" t="n">
        <v>16.0059011603589</v>
      </c>
    </row>
    <row r="1590" customFormat="false" ht="13" hidden="false" customHeight="false" outlineLevel="0" collapsed="false">
      <c r="B1590" s="7" t="n">
        <v>24.7933815570359</v>
      </c>
    </row>
    <row r="1591" customFormat="false" ht="13" hidden="false" customHeight="false" outlineLevel="0" collapsed="false">
      <c r="B1591" s="7" t="n">
        <v>18.3538351746829</v>
      </c>
    </row>
    <row r="1592" customFormat="false" ht="13" hidden="false" customHeight="false" outlineLevel="0" collapsed="false">
      <c r="B1592" s="7" t="n">
        <v>17.7560288546811</v>
      </c>
    </row>
    <row r="1593" customFormat="false" ht="13" hidden="false" customHeight="false" outlineLevel="0" collapsed="false">
      <c r="B1593" s="7" t="n">
        <v>29.8515614657372</v>
      </c>
    </row>
    <row r="1594" customFormat="false" ht="13" hidden="false" customHeight="false" outlineLevel="0" collapsed="false">
      <c r="B1594" s="7" t="n">
        <v>27.4967132453166</v>
      </c>
    </row>
    <row r="1595" customFormat="false" ht="13" hidden="false" customHeight="false" outlineLevel="0" collapsed="false">
      <c r="B1595" s="7" t="n">
        <v>31.5045803643879</v>
      </c>
    </row>
    <row r="1596" customFormat="false" ht="13" hidden="false" customHeight="false" outlineLevel="0" collapsed="false">
      <c r="B1596" s="7" t="n">
        <v>22.2294774529</v>
      </c>
    </row>
    <row r="1597" customFormat="false" ht="13" hidden="false" customHeight="false" outlineLevel="0" collapsed="false">
      <c r="B1597" s="7" t="n">
        <v>31.9124650912709</v>
      </c>
    </row>
    <row r="1598" customFormat="false" ht="13" hidden="false" customHeight="false" outlineLevel="0" collapsed="false">
      <c r="B1598" s="7" t="n">
        <v>19.6498160119954</v>
      </c>
    </row>
    <row r="1599" customFormat="false" ht="13" hidden="false" customHeight="false" outlineLevel="0" collapsed="false">
      <c r="B1599" s="7" t="n">
        <v>24.7929914974957</v>
      </c>
    </row>
    <row r="1600" customFormat="false" ht="13" hidden="false" customHeight="false" outlineLevel="0" collapsed="false">
      <c r="B1600" s="7" t="n">
        <v>19.3494701660238</v>
      </c>
    </row>
    <row r="1601" customFormat="false" ht="13" hidden="false" customHeight="false" outlineLevel="0" collapsed="false">
      <c r="B1601" s="7" t="n">
        <v>26.1767624477652</v>
      </c>
    </row>
    <row r="1602" customFormat="false" ht="13" hidden="false" customHeight="false" outlineLevel="0" collapsed="false">
      <c r="B1602" s="7" t="n">
        <v>18.9281951760204</v>
      </c>
    </row>
    <row r="1603" customFormat="false" ht="13" hidden="false" customHeight="false" outlineLevel="0" collapsed="false">
      <c r="B1603" s="7" t="n">
        <v>18.3514948174416</v>
      </c>
    </row>
    <row r="1604" customFormat="false" ht="13" hidden="false" customHeight="false" outlineLevel="0" collapsed="false">
      <c r="B1604" s="7" t="n">
        <v>24.6461367522425</v>
      </c>
    </row>
    <row r="1605" customFormat="false" ht="13" hidden="false" customHeight="false" outlineLevel="0" collapsed="false">
      <c r="B1605" s="7" t="n">
        <v>20.3901062730874</v>
      </c>
    </row>
    <row r="1606" customFormat="false" ht="13" hidden="false" customHeight="false" outlineLevel="0" collapsed="false">
      <c r="B1606" s="7" t="n">
        <v>20.4382118352878</v>
      </c>
    </row>
    <row r="1607" customFormat="false" ht="13" hidden="false" customHeight="false" outlineLevel="0" collapsed="false">
      <c r="B1607" s="7" t="n">
        <v>14.3820993242553</v>
      </c>
    </row>
    <row r="1608" customFormat="false" ht="13" hidden="false" customHeight="false" outlineLevel="0" collapsed="false">
      <c r="B1608" s="7" t="n">
        <v>24.3956757811684</v>
      </c>
    </row>
    <row r="1609" customFormat="false" ht="13" hidden="false" customHeight="false" outlineLevel="0" collapsed="false">
      <c r="B1609" s="7" t="n">
        <v>23.7818235872037</v>
      </c>
    </row>
    <row r="1610" customFormat="false" ht="13" hidden="false" customHeight="false" outlineLevel="0" collapsed="false">
      <c r="B1610" s="7" t="n">
        <v>21.1181283601472</v>
      </c>
    </row>
    <row r="1611" customFormat="false" ht="13" hidden="false" customHeight="false" outlineLevel="0" collapsed="false">
      <c r="B1611" s="7" t="n">
        <v>23.081800294538</v>
      </c>
    </row>
    <row r="1612" customFormat="false" ht="13" hidden="false" customHeight="false" outlineLevel="0" collapsed="false">
      <c r="B1612" s="7" t="n">
        <v>28.2681548368128</v>
      </c>
    </row>
    <row r="1613" customFormat="false" ht="13" hidden="false" customHeight="false" outlineLevel="0" collapsed="false">
      <c r="B1613" s="7" t="n">
        <v>17.6440016174165</v>
      </c>
    </row>
    <row r="1614" customFormat="false" ht="13" hidden="false" customHeight="false" outlineLevel="0" collapsed="false">
      <c r="B1614" s="7" t="n">
        <v>23.7800015282555</v>
      </c>
    </row>
    <row r="1615" customFormat="false" ht="13" hidden="false" customHeight="false" outlineLevel="0" collapsed="false">
      <c r="B1615" s="7" t="n">
        <v>21.8930644576612</v>
      </c>
    </row>
    <row r="1616" customFormat="false" ht="13" hidden="false" customHeight="false" outlineLevel="0" collapsed="false">
      <c r="B1616" s="7" t="n">
        <v>23.9805295348997</v>
      </c>
    </row>
    <row r="1617" customFormat="false" ht="13" hidden="false" customHeight="false" outlineLevel="0" collapsed="false">
      <c r="B1617" s="7" t="n">
        <v>22.1254223914439</v>
      </c>
    </row>
    <row r="1618" customFormat="false" ht="13" hidden="false" customHeight="false" outlineLevel="0" collapsed="false">
      <c r="B1618" s="7" t="n">
        <v>26.4501354093663</v>
      </c>
    </row>
    <row r="1619" customFormat="false" ht="13" hidden="false" customHeight="false" outlineLevel="0" collapsed="false">
      <c r="B1619" s="7" t="n">
        <v>16.8378500701219</v>
      </c>
    </row>
    <row r="1620" customFormat="false" ht="13" hidden="false" customHeight="false" outlineLevel="0" collapsed="false">
      <c r="B1620" s="7" t="n">
        <v>20.2021616940765</v>
      </c>
    </row>
    <row r="1621" customFormat="false" ht="13" hidden="false" customHeight="false" outlineLevel="0" collapsed="false">
      <c r="B1621" s="7" t="n">
        <v>32.6067069534911</v>
      </c>
    </row>
    <row r="1622" customFormat="false" ht="13" hidden="false" customHeight="false" outlineLevel="0" collapsed="false">
      <c r="B1622" s="7" t="n">
        <v>26.0292130759335</v>
      </c>
    </row>
    <row r="1623" customFormat="false" ht="13" hidden="false" customHeight="false" outlineLevel="0" collapsed="false">
      <c r="B1623" s="7" t="n">
        <v>21.2131906790528</v>
      </c>
    </row>
    <row r="1624" customFormat="false" ht="13" hidden="false" customHeight="false" outlineLevel="0" collapsed="false">
      <c r="B1624" s="7" t="n">
        <v>26.4257059269294</v>
      </c>
    </row>
    <row r="1625" customFormat="false" ht="13" hidden="false" customHeight="false" outlineLevel="0" collapsed="false">
      <c r="B1625" s="7" t="n">
        <v>30.1433901212004</v>
      </c>
    </row>
    <row r="1626" customFormat="false" ht="13" hidden="false" customHeight="false" outlineLevel="0" collapsed="false">
      <c r="B1626" s="7" t="n">
        <v>23.5902990096729</v>
      </c>
    </row>
    <row r="1627" customFormat="false" ht="13" hidden="false" customHeight="false" outlineLevel="0" collapsed="false">
      <c r="B1627" s="7" t="n">
        <v>23.3726938757609</v>
      </c>
    </row>
    <row r="1628" customFormat="false" ht="13" hidden="false" customHeight="false" outlineLevel="0" collapsed="false">
      <c r="B1628" s="7" t="n">
        <v>26.0163945439199</v>
      </c>
    </row>
    <row r="1629" customFormat="false" ht="13" hidden="false" customHeight="false" outlineLevel="0" collapsed="false">
      <c r="B1629" s="7" t="n">
        <v>18.1281135963654</v>
      </c>
    </row>
    <row r="1630" customFormat="false" ht="13" hidden="false" customHeight="false" outlineLevel="0" collapsed="false">
      <c r="B1630" s="7" t="n">
        <v>33.7034047687193</v>
      </c>
    </row>
    <row r="1631" customFormat="false" ht="13" hidden="false" customHeight="false" outlineLevel="0" collapsed="false">
      <c r="B1631" s="7" t="n">
        <v>27.4746027469955</v>
      </c>
    </row>
    <row r="1632" customFormat="false" ht="13" hidden="false" customHeight="false" outlineLevel="0" collapsed="false">
      <c r="B1632" s="7" t="n">
        <v>28.2292557484179</v>
      </c>
    </row>
    <row r="1633" customFormat="false" ht="13" hidden="false" customHeight="false" outlineLevel="0" collapsed="false">
      <c r="B1633" s="7" t="n">
        <v>21.291785004767</v>
      </c>
    </row>
    <row r="1634" customFormat="false" ht="13" hidden="false" customHeight="false" outlineLevel="0" collapsed="false">
      <c r="B1634" s="7" t="n">
        <v>28.2911309467163</v>
      </c>
    </row>
    <row r="1635" customFormat="false" ht="13" hidden="false" customHeight="false" outlineLevel="0" collapsed="false">
      <c r="B1635" s="7" t="n">
        <v>12.167587045813</v>
      </c>
    </row>
    <row r="1636" customFormat="false" ht="13" hidden="false" customHeight="false" outlineLevel="0" collapsed="false">
      <c r="B1636" s="7" t="n">
        <v>31.660775165481</v>
      </c>
    </row>
    <row r="1637" customFormat="false" ht="13" hidden="false" customHeight="false" outlineLevel="0" collapsed="false">
      <c r="B1637" s="7" t="n">
        <v>23.5240369773674</v>
      </c>
    </row>
    <row r="1638" customFormat="false" ht="13" hidden="false" customHeight="false" outlineLevel="0" collapsed="false">
      <c r="B1638" s="7" t="n">
        <v>21.8779002251249</v>
      </c>
    </row>
    <row r="1639" customFormat="false" ht="13" hidden="false" customHeight="false" outlineLevel="0" collapsed="false">
      <c r="B1639" s="7" t="n">
        <v>22.2960867984948</v>
      </c>
    </row>
    <row r="1640" customFormat="false" ht="13" hidden="false" customHeight="false" outlineLevel="0" collapsed="false">
      <c r="B1640" s="7" t="n">
        <v>18.2158716496342</v>
      </c>
    </row>
    <row r="1641" customFormat="false" ht="13" hidden="false" customHeight="false" outlineLevel="0" collapsed="false">
      <c r="B1641" s="7" t="n">
        <v>16.865763372014</v>
      </c>
    </row>
    <row r="1642" customFormat="false" ht="13" hidden="false" customHeight="false" outlineLevel="0" collapsed="false">
      <c r="B1642" s="7" t="n">
        <v>21.5263443704753</v>
      </c>
    </row>
    <row r="1643" customFormat="false" ht="13" hidden="false" customHeight="false" outlineLevel="0" collapsed="false">
      <c r="B1643" s="7" t="n">
        <v>26.3501839880046</v>
      </c>
    </row>
    <row r="1644" customFormat="false" ht="13" hidden="false" customHeight="false" outlineLevel="0" collapsed="false">
      <c r="B1644" s="7" t="n">
        <v>22.5012794897775</v>
      </c>
    </row>
    <row r="1645" customFormat="false" ht="13" hidden="false" customHeight="false" outlineLevel="0" collapsed="false">
      <c r="B1645" s="7" t="n">
        <v>27.643813781513</v>
      </c>
    </row>
    <row r="1646" customFormat="false" ht="13" hidden="false" customHeight="false" outlineLevel="0" collapsed="false">
      <c r="B1646" s="7" t="n">
        <v>20.77553318836</v>
      </c>
    </row>
    <row r="1647" customFormat="false" ht="13" hidden="false" customHeight="false" outlineLevel="0" collapsed="false">
      <c r="B1647" s="7" t="n">
        <v>15.8001848275017</v>
      </c>
    </row>
    <row r="1648" customFormat="false" ht="13" hidden="false" customHeight="false" outlineLevel="0" collapsed="false">
      <c r="B1648" s="7" t="n">
        <v>28.4492813887919</v>
      </c>
    </row>
    <row r="1649" customFormat="false" ht="13" hidden="false" customHeight="false" outlineLevel="0" collapsed="false">
      <c r="B1649" s="7" t="n">
        <v>23.5446673867482</v>
      </c>
    </row>
    <row r="1650" customFormat="false" ht="13" hidden="false" customHeight="false" outlineLevel="0" collapsed="false">
      <c r="B1650" s="7" t="n">
        <v>22.2145322949</v>
      </c>
    </row>
    <row r="1651" customFormat="false" ht="13" hidden="false" customHeight="false" outlineLevel="0" collapsed="false">
      <c r="B1651" s="7" t="n">
        <v>28.4450601965073</v>
      </c>
    </row>
    <row r="1652" customFormat="false" ht="13" hidden="false" customHeight="false" outlineLevel="0" collapsed="false">
      <c r="B1652" s="7" t="n">
        <v>21.060725488358</v>
      </c>
    </row>
    <row r="1653" customFormat="false" ht="13" hidden="false" customHeight="false" outlineLevel="0" collapsed="false">
      <c r="B1653" s="7" t="n">
        <v>13.3961997915758</v>
      </c>
    </row>
    <row r="1654" customFormat="false" ht="13" hidden="false" customHeight="false" outlineLevel="0" collapsed="false">
      <c r="B1654" s="7" t="n">
        <v>22.6099885493095</v>
      </c>
    </row>
    <row r="1655" customFormat="false" ht="13" hidden="false" customHeight="false" outlineLevel="0" collapsed="false">
      <c r="B1655" s="7" t="n">
        <v>28.1328736390133</v>
      </c>
    </row>
    <row r="1656" customFormat="false" ht="13" hidden="false" customHeight="false" outlineLevel="0" collapsed="false">
      <c r="B1656" s="7" t="n">
        <v>23.4257419732312</v>
      </c>
    </row>
    <row r="1657" customFormat="false" ht="13" hidden="false" customHeight="false" outlineLevel="0" collapsed="false">
      <c r="B1657" s="7" t="n">
        <v>20.9418641942175</v>
      </c>
    </row>
    <row r="1658" customFormat="false" ht="13" hidden="false" customHeight="false" outlineLevel="0" collapsed="false">
      <c r="B1658" s="7" t="n">
        <v>19.640080553334</v>
      </c>
    </row>
    <row r="1659" customFormat="false" ht="13" hidden="false" customHeight="false" outlineLevel="0" collapsed="false">
      <c r="B1659" s="7" t="n">
        <v>23.0631041530141</v>
      </c>
    </row>
    <row r="1660" customFormat="false" ht="13" hidden="false" customHeight="false" outlineLevel="0" collapsed="false">
      <c r="B1660" s="7" t="n">
        <v>16.6611263819941</v>
      </c>
    </row>
    <row r="1661" customFormat="false" ht="13" hidden="false" customHeight="false" outlineLevel="0" collapsed="false">
      <c r="B1661" s="7" t="n">
        <v>20.6704094706292</v>
      </c>
    </row>
    <row r="1662" customFormat="false" ht="13" hidden="false" customHeight="false" outlineLevel="0" collapsed="false">
      <c r="B1662" s="7" t="n">
        <v>15.9676005194779</v>
      </c>
    </row>
    <row r="1663" customFormat="false" ht="13" hidden="false" customHeight="false" outlineLevel="0" collapsed="false">
      <c r="B1663" s="7" t="n">
        <v>25.2152175915835</v>
      </c>
    </row>
    <row r="1664" customFormat="false" ht="13" hidden="false" customHeight="false" outlineLevel="0" collapsed="false">
      <c r="B1664" s="7" t="n">
        <v>14.7689956419053</v>
      </c>
    </row>
    <row r="1665" customFormat="false" ht="13" hidden="false" customHeight="false" outlineLevel="0" collapsed="false">
      <c r="B1665" s="7" t="n">
        <v>29.0823640524177</v>
      </c>
    </row>
    <row r="1666" customFormat="false" ht="13" hidden="false" customHeight="false" outlineLevel="0" collapsed="false">
      <c r="B1666" s="7" t="n">
        <v>27.2365275021439</v>
      </c>
    </row>
    <row r="1667" customFormat="false" ht="13" hidden="false" customHeight="false" outlineLevel="0" collapsed="false">
      <c r="B1667" s="7" t="n">
        <v>22.207238715826</v>
      </c>
    </row>
    <row r="1668" customFormat="false" ht="13" hidden="false" customHeight="false" outlineLevel="0" collapsed="false">
      <c r="B1668" s="7" t="n">
        <v>17.338900251023</v>
      </c>
    </row>
    <row r="1669" customFormat="false" ht="13" hidden="false" customHeight="false" outlineLevel="0" collapsed="false">
      <c r="B1669" s="7" t="n">
        <v>22.4122390489792</v>
      </c>
    </row>
    <row r="1670" customFormat="false" ht="13" hidden="false" customHeight="false" outlineLevel="0" collapsed="false">
      <c r="B1670" s="7" t="n">
        <v>26.0389592211577</v>
      </c>
    </row>
    <row r="1671" customFormat="false" ht="13" hidden="false" customHeight="false" outlineLevel="0" collapsed="false">
      <c r="B1671" s="7" t="n">
        <v>26.9073599964468</v>
      </c>
    </row>
    <row r="1672" customFormat="false" ht="13" hidden="false" customHeight="false" outlineLevel="0" collapsed="false">
      <c r="B1672" s="7" t="n">
        <v>25.8759250199073</v>
      </c>
    </row>
    <row r="1673" customFormat="false" ht="13" hidden="false" customHeight="false" outlineLevel="0" collapsed="false">
      <c r="B1673" s="7" t="n">
        <v>23.2800680931614</v>
      </c>
    </row>
    <row r="1674" customFormat="false" ht="13" hidden="false" customHeight="false" outlineLevel="0" collapsed="false">
      <c r="B1674" s="7" t="n">
        <v>29.0443626352935</v>
      </c>
    </row>
    <row r="1675" customFormat="false" ht="13" hidden="false" customHeight="false" outlineLevel="0" collapsed="false">
      <c r="B1675" s="7" t="n">
        <v>14.0103779257042</v>
      </c>
    </row>
    <row r="1676" customFormat="false" ht="13" hidden="false" customHeight="false" outlineLevel="0" collapsed="false">
      <c r="B1676" s="7" t="n">
        <v>19.4788630677504</v>
      </c>
    </row>
    <row r="1677" customFormat="false" ht="13" hidden="false" customHeight="false" outlineLevel="0" collapsed="false">
      <c r="B1677" s="7" t="n">
        <v>21.5131250923587</v>
      </c>
    </row>
    <row r="1678" customFormat="false" ht="13" hidden="false" customHeight="false" outlineLevel="0" collapsed="false">
      <c r="B1678" s="7" t="n">
        <v>20.8779638922788</v>
      </c>
    </row>
    <row r="1679" customFormat="false" ht="13" hidden="false" customHeight="false" outlineLevel="0" collapsed="false">
      <c r="B1679" s="7" t="n">
        <v>15.7674625723739</v>
      </c>
    </row>
    <row r="1680" customFormat="false" ht="13" hidden="false" customHeight="false" outlineLevel="0" collapsed="false">
      <c r="B1680" s="7" t="n">
        <v>20.2939165218122</v>
      </c>
    </row>
    <row r="1681" customFormat="false" ht="13" hidden="false" customHeight="false" outlineLevel="0" collapsed="false">
      <c r="B1681" s="7" t="n">
        <v>24.500868961557</v>
      </c>
    </row>
    <row r="1682" customFormat="false" ht="13" hidden="false" customHeight="false" outlineLevel="0" collapsed="false">
      <c r="B1682" s="7" t="n">
        <v>25.0565541944961</v>
      </c>
    </row>
    <row r="1683" customFormat="false" ht="13" hidden="false" customHeight="false" outlineLevel="0" collapsed="false">
      <c r="B1683" s="7" t="n">
        <v>23.7803648713889</v>
      </c>
    </row>
    <row r="1684" customFormat="false" ht="13" hidden="false" customHeight="false" outlineLevel="0" collapsed="false">
      <c r="B1684" s="7" t="n">
        <v>32.4065262601362</v>
      </c>
    </row>
    <row r="1685" customFormat="false" ht="13" hidden="false" customHeight="false" outlineLevel="0" collapsed="false">
      <c r="B1685" s="7" t="n">
        <v>19.9277307627635</v>
      </c>
    </row>
    <row r="1686" customFormat="false" ht="13" hidden="false" customHeight="false" outlineLevel="0" collapsed="false">
      <c r="B1686" s="7" t="n">
        <v>23.692275534675</v>
      </c>
    </row>
    <row r="1687" customFormat="false" ht="13" hidden="false" customHeight="false" outlineLevel="0" collapsed="false">
      <c r="B1687" s="7" t="n">
        <v>21.9664918302879</v>
      </c>
    </row>
    <row r="1688" customFormat="false" ht="13" hidden="false" customHeight="false" outlineLevel="0" collapsed="false">
      <c r="B1688" s="7" t="n">
        <v>22.8624532508984</v>
      </c>
    </row>
    <row r="1689" customFormat="false" ht="13" hidden="false" customHeight="false" outlineLevel="0" collapsed="false">
      <c r="B1689" s="7" t="n">
        <v>23.3921754796465</v>
      </c>
    </row>
    <row r="1690" customFormat="false" ht="13" hidden="false" customHeight="false" outlineLevel="0" collapsed="false">
      <c r="B1690" s="7" t="n">
        <v>21.4285836944764</v>
      </c>
    </row>
    <row r="1691" customFormat="false" ht="13" hidden="false" customHeight="false" outlineLevel="0" collapsed="false">
      <c r="B1691" s="7" t="n">
        <v>29.9294878812798</v>
      </c>
    </row>
    <row r="1692" customFormat="false" ht="13" hidden="false" customHeight="false" outlineLevel="0" collapsed="false">
      <c r="B1692" s="7" t="n">
        <v>28.3162764288572</v>
      </c>
    </row>
    <row r="1693" customFormat="false" ht="13" hidden="false" customHeight="false" outlineLevel="0" collapsed="false">
      <c r="B1693" s="7" t="n">
        <v>29.449532975239</v>
      </c>
    </row>
    <row r="1694" customFormat="false" ht="13" hidden="false" customHeight="false" outlineLevel="0" collapsed="false">
      <c r="B1694" s="7" t="n">
        <v>24.610251274542</v>
      </c>
    </row>
    <row r="1695" customFormat="false" ht="13" hidden="false" customHeight="false" outlineLevel="0" collapsed="false">
      <c r="B1695" s="7" t="n">
        <v>26.3122787499451</v>
      </c>
    </row>
    <row r="1696" customFormat="false" ht="13" hidden="false" customHeight="false" outlineLevel="0" collapsed="false">
      <c r="B1696" s="7" t="n">
        <v>29.1107261899451</v>
      </c>
    </row>
    <row r="1697" customFormat="false" ht="13" hidden="false" customHeight="false" outlineLevel="0" collapsed="false">
      <c r="B1697" s="7" t="n">
        <v>23.908619654183</v>
      </c>
    </row>
    <row r="1698" customFormat="false" ht="13" hidden="false" customHeight="false" outlineLevel="0" collapsed="false">
      <c r="B1698" s="7" t="n">
        <v>27.1865678213071</v>
      </c>
    </row>
    <row r="1699" customFormat="false" ht="13" hidden="false" customHeight="false" outlineLevel="0" collapsed="false">
      <c r="B1699" s="7" t="n">
        <v>25.240972207801</v>
      </c>
    </row>
    <row r="1700" customFormat="false" ht="13" hidden="false" customHeight="false" outlineLevel="0" collapsed="false">
      <c r="B1700" s="7" t="n">
        <v>22.5074242633564</v>
      </c>
    </row>
    <row r="1701" customFormat="false" ht="13" hidden="false" customHeight="false" outlineLevel="0" collapsed="false">
      <c r="B1701" s="7" t="n">
        <v>24.4223761581889</v>
      </c>
    </row>
    <row r="1702" customFormat="false" ht="13" hidden="false" customHeight="false" outlineLevel="0" collapsed="false">
      <c r="B1702" s="7" t="n">
        <v>24.6675633105479</v>
      </c>
    </row>
    <row r="1703" customFormat="false" ht="13" hidden="false" customHeight="false" outlineLevel="0" collapsed="false">
      <c r="B1703" s="7" t="n">
        <v>19.7487415233336</v>
      </c>
    </row>
    <row r="1704" customFormat="false" ht="13" hidden="false" customHeight="false" outlineLevel="0" collapsed="false">
      <c r="B1704" s="7" t="n">
        <v>21.5104748247977</v>
      </c>
    </row>
    <row r="1705" customFormat="false" ht="13" hidden="false" customHeight="false" outlineLevel="0" collapsed="false">
      <c r="B1705" s="7" t="n">
        <v>23.7938513135741</v>
      </c>
    </row>
    <row r="1706" customFormat="false" ht="13" hidden="false" customHeight="false" outlineLevel="0" collapsed="false">
      <c r="B1706" s="7" t="n">
        <v>26.1944059628586</v>
      </c>
    </row>
    <row r="1707" customFormat="false" ht="13" hidden="false" customHeight="false" outlineLevel="0" collapsed="false">
      <c r="B1707" s="7" t="n">
        <v>23.2386576625213</v>
      </c>
    </row>
    <row r="1708" customFormat="false" ht="13" hidden="false" customHeight="false" outlineLevel="0" collapsed="false">
      <c r="B1708" s="7" t="n">
        <v>20.5224807258201</v>
      </c>
    </row>
    <row r="1709" customFormat="false" ht="13" hidden="false" customHeight="false" outlineLevel="0" collapsed="false">
      <c r="B1709" s="7" t="n">
        <v>19.8313700264844</v>
      </c>
    </row>
    <row r="1710" customFormat="false" ht="13" hidden="false" customHeight="false" outlineLevel="0" collapsed="false">
      <c r="B1710" s="7" t="n">
        <v>28.0494863899075</v>
      </c>
    </row>
    <row r="1711" customFormat="false" ht="13" hidden="false" customHeight="false" outlineLevel="0" collapsed="false">
      <c r="B1711" s="7" t="n">
        <v>28.5599300594622</v>
      </c>
    </row>
    <row r="1712" customFormat="false" ht="13" hidden="false" customHeight="false" outlineLevel="0" collapsed="false">
      <c r="B1712" s="7" t="n">
        <v>22.4031768437708</v>
      </c>
    </row>
    <row r="1713" customFormat="false" ht="13" hidden="false" customHeight="false" outlineLevel="0" collapsed="false">
      <c r="B1713" s="7" t="n">
        <v>24.8686309886107</v>
      </c>
    </row>
    <row r="1714" customFormat="false" ht="13" hidden="false" customHeight="false" outlineLevel="0" collapsed="false">
      <c r="B1714" s="7" t="n">
        <v>17.3677539704368</v>
      </c>
    </row>
    <row r="1715" customFormat="false" ht="13" hidden="false" customHeight="false" outlineLevel="0" collapsed="false">
      <c r="B1715" s="7" t="n">
        <v>16.676269241405</v>
      </c>
    </row>
    <row r="1716" customFormat="false" ht="13" hidden="false" customHeight="false" outlineLevel="0" collapsed="false">
      <c r="B1716" s="7" t="n">
        <v>27.0041909414867</v>
      </c>
    </row>
    <row r="1717" customFormat="false" ht="13" hidden="false" customHeight="false" outlineLevel="0" collapsed="false">
      <c r="B1717" s="7" t="n">
        <v>27.8083441015478</v>
      </c>
    </row>
    <row r="1718" customFormat="false" ht="13" hidden="false" customHeight="false" outlineLevel="0" collapsed="false">
      <c r="B1718" s="7" t="n">
        <v>31.466065992252</v>
      </c>
    </row>
    <row r="1719" customFormat="false" ht="13" hidden="false" customHeight="false" outlineLevel="0" collapsed="false">
      <c r="B1719" s="7" t="n">
        <v>23.7847356755519</v>
      </c>
    </row>
    <row r="1720" customFormat="false" ht="13" hidden="false" customHeight="false" outlineLevel="0" collapsed="false">
      <c r="B1720" s="7" t="n">
        <v>24.696694880593</v>
      </c>
    </row>
    <row r="1721" customFormat="false" ht="13" hidden="false" customHeight="false" outlineLevel="0" collapsed="false">
      <c r="B1721" s="7" t="n">
        <v>23.682101926941</v>
      </c>
    </row>
    <row r="1722" customFormat="false" ht="13" hidden="false" customHeight="false" outlineLevel="0" collapsed="false">
      <c r="B1722" s="7" t="n">
        <v>17.9267680676712</v>
      </c>
    </row>
    <row r="1723" customFormat="false" ht="13" hidden="false" customHeight="false" outlineLevel="0" collapsed="false">
      <c r="B1723" s="7" t="n">
        <v>18.9145804950822</v>
      </c>
    </row>
    <row r="1724" customFormat="false" ht="13" hidden="false" customHeight="false" outlineLevel="0" collapsed="false">
      <c r="B1724" s="7" t="n">
        <v>30.4479571594566</v>
      </c>
    </row>
    <row r="1725" customFormat="false" ht="13" hidden="false" customHeight="false" outlineLevel="0" collapsed="false">
      <c r="B1725" s="7" t="n">
        <v>23.260260549112</v>
      </c>
    </row>
    <row r="1726" customFormat="false" ht="13" hidden="false" customHeight="false" outlineLevel="0" collapsed="false">
      <c r="B1726" s="7" t="n">
        <v>15.9730934127292</v>
      </c>
    </row>
    <row r="1727" customFormat="false" ht="13" hidden="false" customHeight="false" outlineLevel="0" collapsed="false">
      <c r="B1727" s="7" t="n">
        <v>22.567397253486</v>
      </c>
    </row>
    <row r="1728" customFormat="false" ht="13" hidden="false" customHeight="false" outlineLevel="0" collapsed="false">
      <c r="B1728" s="7" t="n">
        <v>24.0855089840334</v>
      </c>
    </row>
    <row r="1729" customFormat="false" ht="13" hidden="false" customHeight="false" outlineLevel="0" collapsed="false">
      <c r="B1729" s="7" t="n">
        <v>18.5038531425089</v>
      </c>
    </row>
    <row r="1730" customFormat="false" ht="13" hidden="false" customHeight="false" outlineLevel="0" collapsed="false">
      <c r="B1730" s="7" t="n">
        <v>21.3293749892255</v>
      </c>
    </row>
    <row r="1731" customFormat="false" ht="13" hidden="false" customHeight="false" outlineLevel="0" collapsed="false">
      <c r="B1731" s="7" t="n">
        <v>21.3113627877174</v>
      </c>
    </row>
    <row r="1732" customFormat="false" ht="13" hidden="false" customHeight="false" outlineLevel="0" collapsed="false">
      <c r="B1732" s="7" t="n">
        <v>27.8473393690074</v>
      </c>
    </row>
    <row r="1733" customFormat="false" ht="13" hidden="false" customHeight="false" outlineLevel="0" collapsed="false">
      <c r="B1733" s="7" t="n">
        <v>26.2636014566378</v>
      </c>
    </row>
    <row r="1734" customFormat="false" ht="13" hidden="false" customHeight="false" outlineLevel="0" collapsed="false">
      <c r="B1734" s="7" t="n">
        <v>24.8966832158185</v>
      </c>
    </row>
    <row r="1735" customFormat="false" ht="13" hidden="false" customHeight="false" outlineLevel="0" collapsed="false">
      <c r="B1735" s="7" t="n">
        <v>26.4412014429108</v>
      </c>
    </row>
    <row r="1736" customFormat="false" ht="13" hidden="false" customHeight="false" outlineLevel="0" collapsed="false">
      <c r="B1736" s="7" t="n">
        <v>16.8114222004515</v>
      </c>
    </row>
    <row r="1737" customFormat="false" ht="13" hidden="false" customHeight="false" outlineLevel="0" collapsed="false">
      <c r="B1737" s="7" t="n">
        <v>23.4383788336781</v>
      </c>
    </row>
    <row r="1738" customFormat="false" ht="13" hidden="false" customHeight="false" outlineLevel="0" collapsed="false">
      <c r="B1738" s="7" t="n">
        <v>22.8113714809733</v>
      </c>
    </row>
    <row r="1739" customFormat="false" ht="13" hidden="false" customHeight="false" outlineLevel="0" collapsed="false">
      <c r="B1739" s="7" t="n">
        <v>26.9277178984776</v>
      </c>
    </row>
    <row r="1740" customFormat="false" ht="13" hidden="false" customHeight="false" outlineLevel="0" collapsed="false">
      <c r="B1740" s="7" t="n">
        <v>20.0605113048805</v>
      </c>
    </row>
    <row r="1741" customFormat="false" ht="13" hidden="false" customHeight="false" outlineLevel="0" collapsed="false">
      <c r="B1741" s="7" t="n">
        <v>15.8951669971866</v>
      </c>
    </row>
    <row r="1742" customFormat="false" ht="13" hidden="false" customHeight="false" outlineLevel="0" collapsed="false">
      <c r="B1742" s="7" t="n">
        <v>21.8638367085514</v>
      </c>
    </row>
    <row r="1743" customFormat="false" ht="13" hidden="false" customHeight="false" outlineLevel="0" collapsed="false">
      <c r="B1743" s="7" t="n">
        <v>27.727735358756</v>
      </c>
    </row>
    <row r="1744" customFormat="false" ht="13" hidden="false" customHeight="false" outlineLevel="0" collapsed="false">
      <c r="B1744" s="7" t="n">
        <v>35.8881656564772</v>
      </c>
    </row>
    <row r="1745" customFormat="false" ht="13" hidden="false" customHeight="false" outlineLevel="0" collapsed="false">
      <c r="B1745" s="7" t="n">
        <v>19.3494701660238</v>
      </c>
    </row>
    <row r="1746" customFormat="false" ht="13" hidden="false" customHeight="false" outlineLevel="0" collapsed="false">
      <c r="B1746" s="7" t="n">
        <v>17.7405974580761</v>
      </c>
    </row>
    <row r="1747" customFormat="false" ht="13" hidden="false" customHeight="false" outlineLevel="0" collapsed="false">
      <c r="B1747" s="7" t="n">
        <v>25.6954824079439</v>
      </c>
    </row>
    <row r="1748" customFormat="false" ht="13" hidden="false" customHeight="false" outlineLevel="0" collapsed="false">
      <c r="B1748" s="7" t="n">
        <v>29.0353218032105</v>
      </c>
    </row>
    <row r="1749" customFormat="false" ht="13" hidden="false" customHeight="false" outlineLevel="0" collapsed="false">
      <c r="B1749" s="7" t="n">
        <v>14.9680863058602</v>
      </c>
    </row>
    <row r="1750" customFormat="false" ht="13" hidden="false" customHeight="false" outlineLevel="0" collapsed="false">
      <c r="B1750" s="7" t="n">
        <v>27.9021293762053</v>
      </c>
    </row>
    <row r="1751" customFormat="false" ht="13" hidden="false" customHeight="false" outlineLevel="0" collapsed="false">
      <c r="B1751" s="7" t="n">
        <v>25.8733174985973</v>
      </c>
    </row>
    <row r="1752" customFormat="false" ht="13" hidden="false" customHeight="false" outlineLevel="0" collapsed="false">
      <c r="B1752" s="7" t="n">
        <v>32.6625335572753</v>
      </c>
    </row>
    <row r="1753" customFormat="false" ht="13" hidden="false" customHeight="false" outlineLevel="0" collapsed="false">
      <c r="B1753" s="7" t="n">
        <v>12.4133779889671</v>
      </c>
    </row>
    <row r="1754" customFormat="false" ht="13" hidden="false" customHeight="false" outlineLevel="0" collapsed="false">
      <c r="B1754" s="7" t="n">
        <v>22.582198142889</v>
      </c>
    </row>
    <row r="1755" customFormat="false" ht="13" hidden="false" customHeight="false" outlineLevel="0" collapsed="false">
      <c r="B1755" s="7" t="n">
        <v>13.7256024016533</v>
      </c>
    </row>
    <row r="1756" customFormat="false" ht="13" hidden="false" customHeight="false" outlineLevel="0" collapsed="false">
      <c r="B1756" s="7" t="n">
        <v>24.5862492546148</v>
      </c>
    </row>
    <row r="1757" customFormat="false" ht="13" hidden="false" customHeight="false" outlineLevel="0" collapsed="false">
      <c r="B1757" s="7" t="n">
        <v>26.669038960652</v>
      </c>
    </row>
    <row r="1758" customFormat="false" ht="13" hidden="false" customHeight="false" outlineLevel="0" collapsed="false">
      <c r="B1758" s="7" t="n">
        <v>31.5156943896436</v>
      </c>
    </row>
    <row r="1759" customFormat="false" ht="13" hidden="false" customHeight="false" outlineLevel="0" collapsed="false">
      <c r="B1759" s="7" t="n">
        <v>14.521152878704</v>
      </c>
    </row>
    <row r="1760" customFormat="false" ht="13" hidden="false" customHeight="false" outlineLevel="0" collapsed="false">
      <c r="B1760" s="7" t="n">
        <v>19.1698290462664</v>
      </c>
    </row>
    <row r="1761" customFormat="false" ht="13" hidden="false" customHeight="false" outlineLevel="0" collapsed="false">
      <c r="B1761" s="7" t="n">
        <v>15.769813616178</v>
      </c>
    </row>
    <row r="1762" customFormat="false" ht="13" hidden="false" customHeight="false" outlineLevel="0" collapsed="false">
      <c r="B1762" s="7" t="n">
        <v>25.1691264464607</v>
      </c>
    </row>
    <row r="1763" customFormat="false" ht="13" hidden="false" customHeight="false" outlineLevel="0" collapsed="false">
      <c r="B1763" s="7" t="n">
        <v>21.8634680221367</v>
      </c>
    </row>
    <row r="1764" customFormat="false" ht="13" hidden="false" customHeight="false" outlineLevel="0" collapsed="false">
      <c r="B1764" s="7" t="n">
        <v>24.2393580846037</v>
      </c>
    </row>
    <row r="1765" customFormat="false" ht="13" hidden="false" customHeight="false" outlineLevel="0" collapsed="false">
      <c r="B1765" s="7" t="n">
        <v>24.961999487321</v>
      </c>
    </row>
    <row r="1766" customFormat="false" ht="13" hidden="false" customHeight="false" outlineLevel="0" collapsed="false">
      <c r="B1766" s="7" t="n">
        <v>23.8581203019276</v>
      </c>
    </row>
    <row r="1767" customFormat="false" ht="13" hidden="false" customHeight="false" outlineLevel="0" collapsed="false">
      <c r="B1767" s="7" t="n">
        <v>18.9792448862572</v>
      </c>
    </row>
    <row r="1768" customFormat="false" ht="13" hidden="false" customHeight="false" outlineLevel="0" collapsed="false">
      <c r="B1768" s="7" t="n">
        <v>27.9758239129005</v>
      </c>
    </row>
    <row r="1769" customFormat="false" ht="13" hidden="false" customHeight="false" outlineLevel="0" collapsed="false">
      <c r="B1769" s="7" t="n">
        <v>21.048975612619</v>
      </c>
    </row>
    <row r="1770" customFormat="false" ht="13" hidden="false" customHeight="false" outlineLevel="0" collapsed="false">
      <c r="B1770" s="7" t="n">
        <v>21.4528956247232</v>
      </c>
    </row>
    <row r="1771" customFormat="false" ht="13" hidden="false" customHeight="false" outlineLevel="0" collapsed="false">
      <c r="B1771" s="7" t="n">
        <v>26.399967340556</v>
      </c>
    </row>
    <row r="1772" customFormat="false" ht="13" hidden="false" customHeight="false" outlineLevel="0" collapsed="false">
      <c r="B1772" s="7" t="n">
        <v>18.8305093059607</v>
      </c>
    </row>
    <row r="1773" customFormat="false" ht="13" hidden="false" customHeight="false" outlineLevel="0" collapsed="false">
      <c r="B1773" s="7" t="n">
        <v>23.2307389195266</v>
      </c>
    </row>
    <row r="1774" customFormat="false" ht="13" hidden="false" customHeight="false" outlineLevel="0" collapsed="false">
      <c r="B1774" s="7" t="n">
        <v>25.0704093230961</v>
      </c>
    </row>
    <row r="1775" customFormat="false" ht="13" hidden="false" customHeight="false" outlineLevel="0" collapsed="false">
      <c r="B1775" s="7" t="n">
        <v>17.243415812889</v>
      </c>
    </row>
    <row r="1776" customFormat="false" ht="13" hidden="false" customHeight="false" outlineLevel="0" collapsed="false">
      <c r="B1776" s="7" t="n">
        <v>23.1468974915042</v>
      </c>
    </row>
    <row r="1777" customFormat="false" ht="13" hidden="false" customHeight="false" outlineLevel="0" collapsed="false">
      <c r="B1777" s="7" t="n">
        <v>22.9541546458204</v>
      </c>
    </row>
    <row r="1778" customFormat="false" ht="13" hidden="false" customHeight="false" outlineLevel="0" collapsed="false">
      <c r="B1778" s="7" t="n">
        <v>26.8810069327155</v>
      </c>
    </row>
    <row r="1779" customFormat="false" ht="13" hidden="false" customHeight="false" outlineLevel="0" collapsed="false">
      <c r="B1779" s="7" t="n">
        <v>15.7990306787251</v>
      </c>
    </row>
    <row r="1780" customFormat="false" ht="13" hidden="false" customHeight="false" outlineLevel="0" collapsed="false">
      <c r="B1780" s="7" t="n">
        <v>27.3461716359161</v>
      </c>
    </row>
    <row r="1781" customFormat="false" ht="13" hidden="false" customHeight="false" outlineLevel="0" collapsed="false">
      <c r="B1781" s="7" t="n">
        <v>18.9396939175349</v>
      </c>
    </row>
    <row r="1782" customFormat="false" ht="13" hidden="false" customHeight="false" outlineLevel="0" collapsed="false">
      <c r="B1782" s="7" t="n">
        <v>24.2769961585946</v>
      </c>
    </row>
    <row r="1783" customFormat="false" ht="13" hidden="false" customHeight="false" outlineLevel="0" collapsed="false">
      <c r="B1783" s="7" t="n">
        <v>18.1953000163485</v>
      </c>
    </row>
    <row r="1784" customFormat="false" ht="13" hidden="false" customHeight="false" outlineLevel="0" collapsed="false">
      <c r="B1784" s="7" t="n">
        <v>22.5341727299092</v>
      </c>
    </row>
    <row r="1785" customFormat="false" ht="13" hidden="false" customHeight="false" outlineLevel="0" collapsed="false">
      <c r="B1785" s="7" t="n">
        <v>16.9391586849524</v>
      </c>
    </row>
    <row r="1786" customFormat="false" ht="13" hidden="false" customHeight="false" outlineLevel="0" collapsed="false">
      <c r="B1786" s="7" t="n">
        <v>32.1951460490236</v>
      </c>
    </row>
    <row r="1787" customFormat="false" ht="13" hidden="false" customHeight="false" outlineLevel="0" collapsed="false">
      <c r="B1787" s="7" t="n">
        <v>23.00521504262</v>
      </c>
    </row>
    <row r="1788" customFormat="false" ht="13" hidden="false" customHeight="false" outlineLevel="0" collapsed="false">
      <c r="B1788" s="7" t="n">
        <v>25.9028498147454</v>
      </c>
    </row>
    <row r="1789" customFormat="false" ht="13" hidden="false" customHeight="false" outlineLevel="0" collapsed="false">
      <c r="B1789" s="7" t="n">
        <v>22.3026323181766</v>
      </c>
    </row>
    <row r="1790" customFormat="false" ht="13" hidden="false" customHeight="false" outlineLevel="0" collapsed="false">
      <c r="B1790" s="7" t="n">
        <v>17.979880284518</v>
      </c>
    </row>
    <row r="1791" customFormat="false" ht="13" hidden="false" customHeight="false" outlineLevel="0" collapsed="false">
      <c r="B1791" s="7" t="n">
        <v>23.7461144377885</v>
      </c>
    </row>
    <row r="1792" customFormat="false" ht="13" hidden="false" customHeight="false" outlineLevel="0" collapsed="false">
      <c r="B1792" s="7" t="n">
        <v>27.3738070871768</v>
      </c>
    </row>
    <row r="1793" customFormat="false" ht="13" hidden="false" customHeight="false" outlineLevel="0" collapsed="false">
      <c r="B1793" s="7" t="n">
        <v>19.5248687203712</v>
      </c>
    </row>
    <row r="1794" customFormat="false" ht="13" hidden="false" customHeight="false" outlineLevel="0" collapsed="false">
      <c r="B1794" s="7" t="n">
        <v>25.4738003503444</v>
      </c>
    </row>
    <row r="1795" customFormat="false" ht="13" hidden="false" customHeight="false" outlineLevel="0" collapsed="false">
      <c r="B1795" s="7" t="n">
        <v>17.0673653782142</v>
      </c>
    </row>
    <row r="1796" customFormat="false" ht="13" hidden="false" customHeight="false" outlineLevel="0" collapsed="false">
      <c r="B1796" s="7" t="n">
        <v>23.125315978039</v>
      </c>
    </row>
    <row r="1797" customFormat="false" ht="13" hidden="false" customHeight="false" outlineLevel="0" collapsed="false">
      <c r="B1797" s="7" t="n">
        <v>19.5111471738055</v>
      </c>
    </row>
    <row r="1798" customFormat="false" ht="13" hidden="false" customHeight="false" outlineLevel="0" collapsed="false">
      <c r="B1798" s="7" t="n">
        <v>21.5843937793106</v>
      </c>
    </row>
    <row r="1799" customFormat="false" ht="13" hidden="false" customHeight="false" outlineLevel="0" collapsed="false">
      <c r="B1799" s="7" t="n">
        <v>19.0738102799951</v>
      </c>
    </row>
    <row r="1800" customFormat="false" ht="13" hidden="false" customHeight="false" outlineLevel="0" collapsed="false">
      <c r="B1800" s="7" t="n">
        <v>24.1698793969117</v>
      </c>
    </row>
    <row r="1801" customFormat="false" ht="13" hidden="false" customHeight="false" outlineLevel="0" collapsed="false">
      <c r="B1801" s="7" t="n">
        <v>22.6633625869436</v>
      </c>
    </row>
    <row r="1802" customFormat="false" ht="13" hidden="false" customHeight="false" outlineLevel="0" collapsed="false">
      <c r="B1802" s="7" t="n">
        <v>21.8660595136025</v>
      </c>
    </row>
    <row r="1803" customFormat="false" ht="13" hidden="false" customHeight="false" outlineLevel="0" collapsed="false">
      <c r="B1803" s="7" t="n">
        <v>25.0395518731675</v>
      </c>
    </row>
    <row r="1804" customFormat="false" ht="13" hidden="false" customHeight="false" outlineLevel="0" collapsed="false">
      <c r="B1804" s="7" t="n">
        <v>24.1073042287535</v>
      </c>
    </row>
    <row r="1805" customFormat="false" ht="13" hidden="false" customHeight="false" outlineLevel="0" collapsed="false">
      <c r="B1805" s="7" t="n">
        <v>21.864948111077</v>
      </c>
    </row>
    <row r="1806" customFormat="false" ht="13" hidden="false" customHeight="false" outlineLevel="0" collapsed="false">
      <c r="B1806" s="7" t="n">
        <v>23.9643661087466</v>
      </c>
    </row>
    <row r="1807" customFormat="false" ht="13" hidden="false" customHeight="false" outlineLevel="0" collapsed="false">
      <c r="B1807" s="7" t="n">
        <v>25.3678858269705</v>
      </c>
    </row>
    <row r="1808" customFormat="false" ht="13" hidden="false" customHeight="false" outlineLevel="0" collapsed="false">
      <c r="B1808" s="7" t="n">
        <v>23.6193023409651</v>
      </c>
    </row>
    <row r="1809" customFormat="false" ht="13" hidden="false" customHeight="false" outlineLevel="0" collapsed="false">
      <c r="B1809" s="7" t="n">
        <v>19.9632528973307</v>
      </c>
    </row>
    <row r="1810" customFormat="false" ht="13" hidden="false" customHeight="false" outlineLevel="0" collapsed="false">
      <c r="B1810" s="7" t="n">
        <v>29.1291925703699</v>
      </c>
    </row>
    <row r="1811" customFormat="false" ht="13" hidden="false" customHeight="false" outlineLevel="0" collapsed="false">
      <c r="B1811" s="7" t="n">
        <v>16.5421528789448</v>
      </c>
    </row>
    <row r="1812" customFormat="false" ht="13" hidden="false" customHeight="false" outlineLevel="0" collapsed="false">
      <c r="B1812" s="7" t="n">
        <v>24.0714775271481</v>
      </c>
    </row>
    <row r="1813" customFormat="false" ht="13" hidden="false" customHeight="false" outlineLevel="0" collapsed="false">
      <c r="B1813" s="7" t="n">
        <v>25.9837738111382</v>
      </c>
    </row>
    <row r="1814" customFormat="false" ht="13" hidden="false" customHeight="false" outlineLevel="0" collapsed="false">
      <c r="B1814" s="7" t="n">
        <v>27.5983424570295</v>
      </c>
    </row>
    <row r="1815" customFormat="false" ht="13" hidden="false" customHeight="false" outlineLevel="0" collapsed="false">
      <c r="B1815" s="7" t="n">
        <v>30.0192122620938</v>
      </c>
    </row>
    <row r="1816" customFormat="false" ht="13" hidden="false" customHeight="false" outlineLevel="0" collapsed="false">
      <c r="B1816" s="7" t="n">
        <v>11.1622807151871</v>
      </c>
    </row>
    <row r="1817" customFormat="false" ht="13" hidden="false" customHeight="false" outlineLevel="0" collapsed="false">
      <c r="B1817" s="7" t="n">
        <v>24.3457802197081</v>
      </c>
    </row>
    <row r="1818" customFormat="false" ht="13" hidden="false" customHeight="false" outlineLevel="0" collapsed="false">
      <c r="B1818" s="7" t="n">
        <v>13.5395707173739</v>
      </c>
    </row>
    <row r="1819" customFormat="false" ht="13" hidden="false" customHeight="false" outlineLevel="0" collapsed="false">
      <c r="B1819" s="7" t="n">
        <v>14.7472378001548</v>
      </c>
    </row>
    <row r="1820" customFormat="false" ht="13" hidden="false" customHeight="false" outlineLevel="0" collapsed="false">
      <c r="B1820" s="7" t="n">
        <v>23.0623828100288</v>
      </c>
    </row>
    <row r="1821" customFormat="false" ht="13" hidden="false" customHeight="false" outlineLevel="0" collapsed="false">
      <c r="B1821" s="7" t="n">
        <v>21.014832044646</v>
      </c>
    </row>
    <row r="1822" customFormat="false" ht="13" hidden="false" customHeight="false" outlineLevel="0" collapsed="false">
      <c r="B1822" s="7" t="n">
        <v>24.6304702512571</v>
      </c>
    </row>
    <row r="1823" customFormat="false" ht="13" hidden="false" customHeight="false" outlineLevel="0" collapsed="false">
      <c r="B1823" s="7" t="n">
        <v>32.3048329290468</v>
      </c>
    </row>
    <row r="1824" customFormat="false" ht="13" hidden="false" customHeight="false" outlineLevel="0" collapsed="false">
      <c r="B1824" s="7" t="n">
        <v>22.7793385091427</v>
      </c>
    </row>
    <row r="1825" customFormat="false" ht="13" hidden="false" customHeight="false" outlineLevel="0" collapsed="false">
      <c r="B1825" s="7" t="n">
        <v>19.7098103752505</v>
      </c>
    </row>
    <row r="1826" customFormat="false" ht="13" hidden="false" customHeight="false" outlineLevel="0" collapsed="false">
      <c r="B1826" s="7" t="n">
        <v>16.5752598503314</v>
      </c>
    </row>
    <row r="1827" customFormat="false" ht="13" hidden="false" customHeight="false" outlineLevel="0" collapsed="false">
      <c r="B1827" s="7" t="n">
        <v>16.5898790681676</v>
      </c>
    </row>
    <row r="1828" customFormat="false" ht="13" hidden="false" customHeight="false" outlineLevel="0" collapsed="false">
      <c r="B1828" s="7" t="n">
        <v>27.3815762182931</v>
      </c>
    </row>
    <row r="1829" customFormat="false" ht="13" hidden="false" customHeight="false" outlineLevel="0" collapsed="false">
      <c r="B1829" s="7" t="n">
        <v>22.3458648077649</v>
      </c>
    </row>
    <row r="1830" customFormat="false" ht="13" hidden="false" customHeight="false" outlineLevel="0" collapsed="false">
      <c r="B1830" s="7" t="n">
        <v>20.5204128759287</v>
      </c>
    </row>
    <row r="1831" customFormat="false" ht="13" hidden="false" customHeight="false" outlineLevel="0" collapsed="false">
      <c r="B1831" s="7" t="n">
        <v>20.5509390424122</v>
      </c>
    </row>
    <row r="1832" customFormat="false" ht="13" hidden="false" customHeight="false" outlineLevel="0" collapsed="false">
      <c r="B1832" s="7" t="n">
        <v>19.5493943818728</v>
      </c>
    </row>
    <row r="1833" customFormat="false" ht="13" hidden="false" customHeight="false" outlineLevel="0" collapsed="false">
      <c r="B1833" s="7" t="n">
        <v>13.9445486991899</v>
      </c>
    </row>
    <row r="1834" customFormat="false" ht="13" hidden="false" customHeight="false" outlineLevel="0" collapsed="false">
      <c r="B1834" s="7" t="n">
        <v>20.4760903569404</v>
      </c>
    </row>
    <row r="1835" customFormat="false" ht="13" hidden="false" customHeight="false" outlineLevel="0" collapsed="false">
      <c r="B1835" s="7" t="n">
        <v>16.8859289159154</v>
      </c>
    </row>
    <row r="1836" customFormat="false" ht="13" hidden="false" customHeight="false" outlineLevel="0" collapsed="false">
      <c r="B1836" s="7" t="n">
        <v>22.7699824234587</v>
      </c>
    </row>
    <row r="1837" customFormat="false" ht="13" hidden="false" customHeight="false" outlineLevel="0" collapsed="false">
      <c r="B1837" s="7" t="n">
        <v>24.2620830602827</v>
      </c>
    </row>
    <row r="1838" customFormat="false" ht="13" hidden="false" customHeight="false" outlineLevel="0" collapsed="false">
      <c r="B1838" s="7" t="n">
        <v>20.288396912154</v>
      </c>
    </row>
    <row r="1839" customFormat="false" ht="13" hidden="false" customHeight="false" outlineLevel="0" collapsed="false">
      <c r="B1839" s="7" t="n">
        <v>22.3197147887258</v>
      </c>
    </row>
    <row r="1840" customFormat="false" ht="13" hidden="false" customHeight="false" outlineLevel="0" collapsed="false">
      <c r="B1840" s="7" t="n">
        <v>24.7093638007282</v>
      </c>
    </row>
    <row r="1841" customFormat="false" ht="13" hidden="false" customHeight="false" outlineLevel="0" collapsed="false">
      <c r="B1841" s="7" t="n">
        <v>28.375319688028</v>
      </c>
    </row>
    <row r="1842" customFormat="false" ht="13" hidden="false" customHeight="false" outlineLevel="0" collapsed="false">
      <c r="B1842" s="7" t="n">
        <v>31.9851764641935</v>
      </c>
    </row>
    <row r="1843" customFormat="false" ht="13" hidden="false" customHeight="false" outlineLevel="0" collapsed="false">
      <c r="B1843" s="7" t="n">
        <v>16.530119809293</v>
      </c>
    </row>
    <row r="1844" customFormat="false" ht="13" hidden="false" customHeight="false" outlineLevel="0" collapsed="false">
      <c r="B1844" s="7" t="n">
        <v>25.3780914943927</v>
      </c>
    </row>
    <row r="1845" customFormat="false" ht="13" hidden="false" customHeight="false" outlineLevel="0" collapsed="false">
      <c r="B1845" s="7" t="n">
        <v>19.1758455810923</v>
      </c>
    </row>
    <row r="1846" customFormat="false" ht="13" hidden="false" customHeight="false" outlineLevel="0" collapsed="false">
      <c r="B1846" s="7" t="n">
        <v>21.3458322958541</v>
      </c>
    </row>
    <row r="1847" customFormat="false" ht="13" hidden="false" customHeight="false" outlineLevel="0" collapsed="false">
      <c r="B1847" s="7" t="n">
        <v>10.7721784287132</v>
      </c>
    </row>
    <row r="1848" customFormat="false" ht="13" hidden="false" customHeight="false" outlineLevel="0" collapsed="false">
      <c r="B1848" s="7" t="n">
        <v>23.1001384362098</v>
      </c>
    </row>
    <row r="1849" customFormat="false" ht="13" hidden="false" customHeight="false" outlineLevel="0" collapsed="false">
      <c r="B1849" s="7" t="n">
        <v>30.4606100497476</v>
      </c>
    </row>
    <row r="1850" customFormat="false" ht="13" hidden="false" customHeight="false" outlineLevel="0" collapsed="false">
      <c r="B1850" s="7" t="n">
        <v>25.153139348593</v>
      </c>
    </row>
    <row r="1851" customFormat="false" ht="13" hidden="false" customHeight="false" outlineLevel="0" collapsed="false">
      <c r="B1851" s="7" t="n">
        <v>21.8597651281452</v>
      </c>
    </row>
    <row r="1852" customFormat="false" ht="13" hidden="false" customHeight="false" outlineLevel="0" collapsed="false">
      <c r="B1852" s="7" t="n">
        <v>25.2700182853441</v>
      </c>
    </row>
    <row r="1853" customFormat="false" ht="13" hidden="false" customHeight="false" outlineLevel="0" collapsed="false">
      <c r="B1853" s="7" t="n">
        <v>21.8201072937954</v>
      </c>
    </row>
    <row r="1854" customFormat="false" ht="13" hidden="false" customHeight="false" outlineLevel="0" collapsed="false">
      <c r="B1854" s="7" t="n">
        <v>25.4301350549649</v>
      </c>
    </row>
    <row r="1855" customFormat="false" ht="13" hidden="false" customHeight="false" outlineLevel="0" collapsed="false">
      <c r="B1855" s="7" t="n">
        <v>15.2181732472382</v>
      </c>
    </row>
    <row r="1856" customFormat="false" ht="13" hidden="false" customHeight="false" outlineLevel="0" collapsed="false">
      <c r="B1856" s="7" t="n">
        <v>18.8565631459351</v>
      </c>
    </row>
    <row r="1857" customFormat="false" ht="13" hidden="false" customHeight="false" outlineLevel="0" collapsed="false">
      <c r="B1857" s="7" t="n">
        <v>19.9942011830426</v>
      </c>
    </row>
    <row r="1858" customFormat="false" ht="13" hidden="false" customHeight="false" outlineLevel="0" collapsed="false">
      <c r="B1858" s="7" t="n">
        <v>19.176844774709</v>
      </c>
    </row>
    <row r="1859" customFormat="false" ht="13" hidden="false" customHeight="false" outlineLevel="0" collapsed="false">
      <c r="B1859" s="7" t="n">
        <v>20.8859200382431</v>
      </c>
    </row>
    <row r="1860" customFormat="false" ht="13" hidden="false" customHeight="false" outlineLevel="0" collapsed="false">
      <c r="B1860" s="7" t="n">
        <v>20.1145318795607</v>
      </c>
    </row>
    <row r="1861" customFormat="false" ht="13" hidden="false" customHeight="false" outlineLevel="0" collapsed="false">
      <c r="B1861" s="7" t="n">
        <v>21.6841635291057</v>
      </c>
    </row>
    <row r="1862" customFormat="false" ht="13" hidden="false" customHeight="false" outlineLevel="0" collapsed="false">
      <c r="B1862" s="7" t="n">
        <v>26.2833074783412</v>
      </c>
    </row>
    <row r="1863" customFormat="false" ht="13" hidden="false" customHeight="false" outlineLevel="0" collapsed="false">
      <c r="B1863" s="7" t="n">
        <v>27.9613649935054</v>
      </c>
    </row>
    <row r="1864" customFormat="false" ht="13" hidden="false" customHeight="false" outlineLevel="0" collapsed="false">
      <c r="B1864" s="7" t="n">
        <v>24.5755947515572</v>
      </c>
    </row>
    <row r="1865" customFormat="false" ht="13" hidden="false" customHeight="false" outlineLevel="0" collapsed="false">
      <c r="B1865" s="7" t="n">
        <v>25.3564618913952</v>
      </c>
    </row>
    <row r="1866" customFormat="false" ht="13" hidden="false" customHeight="false" outlineLevel="0" collapsed="false">
      <c r="B1866" s="7" t="n">
        <v>22.6860661894971</v>
      </c>
    </row>
    <row r="1867" customFormat="false" ht="13" hidden="false" customHeight="false" outlineLevel="0" collapsed="false">
      <c r="B1867" s="7" t="n">
        <v>33.3342481452273</v>
      </c>
    </row>
    <row r="1868" customFormat="false" ht="13" hidden="false" customHeight="false" outlineLevel="0" collapsed="false">
      <c r="B1868" s="7" t="n">
        <v>20.7509701238887</v>
      </c>
    </row>
    <row r="1869" customFormat="false" ht="13" hidden="false" customHeight="false" outlineLevel="0" collapsed="false">
      <c r="B1869" s="7" t="n">
        <v>17.0465800136735</v>
      </c>
    </row>
    <row r="1870" customFormat="false" ht="13" hidden="false" customHeight="false" outlineLevel="0" collapsed="false">
      <c r="B1870" s="7" t="n">
        <v>17.8244869756309</v>
      </c>
    </row>
    <row r="1871" customFormat="false" ht="13" hidden="false" customHeight="false" outlineLevel="0" collapsed="false">
      <c r="B1871" s="7" t="n">
        <v>15.5023930700263</v>
      </c>
    </row>
    <row r="1872" customFormat="false" ht="13" hidden="false" customHeight="false" outlineLevel="0" collapsed="false">
      <c r="B1872" s="7" t="n">
        <v>20.1905614302159</v>
      </c>
    </row>
    <row r="1873" customFormat="false" ht="13" hidden="false" customHeight="false" outlineLevel="0" collapsed="false">
      <c r="B1873" s="7" t="n">
        <v>20.5261996496556</v>
      </c>
    </row>
    <row r="1874" customFormat="false" ht="13" hidden="false" customHeight="false" outlineLevel="0" collapsed="false">
      <c r="B1874" s="7" t="n">
        <v>19.5906872603227</v>
      </c>
    </row>
    <row r="1875" customFormat="false" ht="13" hidden="false" customHeight="false" outlineLevel="0" collapsed="false">
      <c r="B1875" s="7" t="n">
        <v>25.5567815100658</v>
      </c>
    </row>
    <row r="1876" customFormat="false" ht="13" hidden="false" customHeight="false" outlineLevel="0" collapsed="false">
      <c r="B1876" s="7" t="n">
        <v>16.7379520815739</v>
      </c>
    </row>
    <row r="1877" customFormat="false" ht="13" hidden="false" customHeight="false" outlineLevel="0" collapsed="false">
      <c r="B1877" s="7" t="n">
        <v>19.5827257710771</v>
      </c>
    </row>
    <row r="1878" customFormat="false" ht="13" hidden="false" customHeight="false" outlineLevel="0" collapsed="false">
      <c r="B1878" s="7" t="n">
        <v>19.5111471738055</v>
      </c>
    </row>
    <row r="1879" customFormat="false" ht="13" hidden="false" customHeight="false" outlineLevel="0" collapsed="false">
      <c r="B1879" s="7" t="n">
        <v>18.1752520246373</v>
      </c>
    </row>
    <row r="1880" customFormat="false" ht="13" hidden="false" customHeight="false" outlineLevel="0" collapsed="false">
      <c r="B1880" s="7" t="n">
        <v>27.47403635917</v>
      </c>
    </row>
    <row r="1881" customFormat="false" ht="13" hidden="false" customHeight="false" outlineLevel="0" collapsed="false">
      <c r="B1881" s="7" t="n">
        <v>16.2346790956217</v>
      </c>
    </row>
    <row r="1882" customFormat="false" ht="13" hidden="false" customHeight="false" outlineLevel="0" collapsed="false">
      <c r="B1882" s="7" t="n">
        <v>25.8387250949891</v>
      </c>
    </row>
    <row r="1883" customFormat="false" ht="13" hidden="false" customHeight="false" outlineLevel="0" collapsed="false">
      <c r="B1883" s="7" t="n">
        <v>25.4696753371245</v>
      </c>
    </row>
    <row r="1884" customFormat="false" ht="13" hidden="false" customHeight="false" outlineLevel="0" collapsed="false">
      <c r="B1884" s="7" t="n">
        <v>22.681022131881</v>
      </c>
    </row>
    <row r="1885" customFormat="false" ht="13" hidden="false" customHeight="false" outlineLevel="0" collapsed="false">
      <c r="B1885" s="7" t="n">
        <v>24.9474978216749</v>
      </c>
    </row>
    <row r="1886" customFormat="false" ht="13" hidden="false" customHeight="false" outlineLevel="0" collapsed="false">
      <c r="B1886" s="7" t="n">
        <v>26.9635178836761</v>
      </c>
    </row>
    <row r="1887" customFormat="false" ht="13" hidden="false" customHeight="false" outlineLevel="0" collapsed="false">
      <c r="B1887" s="7" t="n">
        <v>21.8015447343059</v>
      </c>
    </row>
    <row r="1888" customFormat="false" ht="13" hidden="false" customHeight="false" outlineLevel="0" collapsed="false">
      <c r="B1888" s="7" t="n">
        <v>29.7825903897756</v>
      </c>
    </row>
    <row r="1889" customFormat="false" ht="13" hidden="false" customHeight="false" outlineLevel="0" collapsed="false">
      <c r="B1889" s="7" t="n">
        <v>14.994289757713</v>
      </c>
    </row>
    <row r="1890" customFormat="false" ht="13" hidden="false" customHeight="false" outlineLevel="0" collapsed="false">
      <c r="B1890" s="7" t="n">
        <v>18.3391625240329</v>
      </c>
    </row>
    <row r="1891" customFormat="false" ht="13" hidden="false" customHeight="false" outlineLevel="0" collapsed="false">
      <c r="B1891" s="7" t="n">
        <v>17.9421887777135</v>
      </c>
    </row>
    <row r="1892" customFormat="false" ht="13" hidden="false" customHeight="false" outlineLevel="0" collapsed="false">
      <c r="B1892" s="7" t="n">
        <v>14.740505265625</v>
      </c>
    </row>
    <row r="1893" customFormat="false" ht="13" hidden="false" customHeight="false" outlineLevel="0" collapsed="false">
      <c r="B1893" s="7" t="n">
        <v>19.6627894991689</v>
      </c>
    </row>
    <row r="1894" customFormat="false" ht="13" hidden="false" customHeight="false" outlineLevel="0" collapsed="false">
      <c r="B1894" s="7" t="n">
        <v>21.9281484431558</v>
      </c>
    </row>
    <row r="1895" customFormat="false" ht="13" hidden="false" customHeight="false" outlineLevel="0" collapsed="false">
      <c r="B1895" s="7" t="n">
        <v>15.8996767266653</v>
      </c>
    </row>
    <row r="1896" customFormat="false" ht="13" hidden="false" customHeight="false" outlineLevel="0" collapsed="false">
      <c r="B1896" s="7" t="n">
        <v>24.7255058537558</v>
      </c>
    </row>
    <row r="1897" customFormat="false" ht="13" hidden="false" customHeight="false" outlineLevel="0" collapsed="false">
      <c r="B1897" s="7" t="n">
        <v>26.11513304041</v>
      </c>
    </row>
    <row r="1898" customFormat="false" ht="13" hidden="false" customHeight="false" outlineLevel="0" collapsed="false">
      <c r="B1898" s="7" t="n">
        <v>16.5816611014161</v>
      </c>
    </row>
    <row r="1899" customFormat="false" ht="13" hidden="false" customHeight="false" outlineLevel="0" collapsed="false">
      <c r="B1899" s="7" t="n">
        <v>24.362643615721</v>
      </c>
    </row>
    <row r="1900" customFormat="false" ht="13" hidden="false" customHeight="false" outlineLevel="0" collapsed="false">
      <c r="B1900" s="7" t="n">
        <v>14.508329003409</v>
      </c>
    </row>
    <row r="1901" customFormat="false" ht="13" hidden="false" customHeight="false" outlineLevel="0" collapsed="false">
      <c r="B1901" s="7" t="n">
        <v>31.7003368207661</v>
      </c>
    </row>
    <row r="1902" customFormat="false" ht="13" hidden="false" customHeight="false" outlineLevel="0" collapsed="false">
      <c r="B1902" s="7" t="n">
        <v>25.7858319526786</v>
      </c>
    </row>
    <row r="1903" customFormat="false" ht="13" hidden="false" customHeight="false" outlineLevel="0" collapsed="false">
      <c r="B1903" s="7" t="n">
        <v>16.1076158645737</v>
      </c>
    </row>
    <row r="1904" customFormat="false" ht="13" hidden="false" customHeight="false" outlineLevel="0" collapsed="false">
      <c r="B1904" s="7" t="n">
        <v>29.4247401496687</v>
      </c>
    </row>
    <row r="1905" customFormat="false" ht="13" hidden="false" customHeight="false" outlineLevel="0" collapsed="false">
      <c r="B1905" s="7" t="n">
        <v>16.6904609967314</v>
      </c>
    </row>
    <row r="1906" customFormat="false" ht="13" hidden="false" customHeight="false" outlineLevel="0" collapsed="false">
      <c r="B1906" s="7" t="n">
        <v>24.722428123685</v>
      </c>
    </row>
    <row r="1907" customFormat="false" ht="13" hidden="false" customHeight="false" outlineLevel="0" collapsed="false">
      <c r="B1907" s="7" t="n">
        <v>30.3498972597008</v>
      </c>
    </row>
    <row r="1908" customFormat="false" ht="13" hidden="false" customHeight="false" outlineLevel="0" collapsed="false">
      <c r="B1908" s="7" t="n">
        <v>19.2286692607449</v>
      </c>
    </row>
    <row r="1909" customFormat="false" ht="13" hidden="false" customHeight="false" outlineLevel="0" collapsed="false">
      <c r="B1909" s="7" t="n">
        <v>23.4206872290524</v>
      </c>
    </row>
    <row r="1910" customFormat="false" ht="13" hidden="false" customHeight="false" outlineLevel="0" collapsed="false">
      <c r="B1910" s="7" t="n">
        <v>25.4256146389234</v>
      </c>
    </row>
    <row r="1911" customFormat="false" ht="13" hidden="false" customHeight="false" outlineLevel="0" collapsed="false">
      <c r="B1911" s="7" t="n">
        <v>8.5278292670846</v>
      </c>
    </row>
    <row r="1912" customFormat="false" ht="13" hidden="false" customHeight="false" outlineLevel="0" collapsed="false">
      <c r="B1912" s="7" t="n">
        <v>26.9307742554229</v>
      </c>
    </row>
    <row r="1913" customFormat="false" ht="13" hidden="false" customHeight="false" outlineLevel="0" collapsed="false">
      <c r="B1913" s="7" t="n">
        <v>23.9897199788611</v>
      </c>
    </row>
    <row r="1914" customFormat="false" ht="13" hidden="false" customHeight="false" outlineLevel="0" collapsed="false">
      <c r="B1914" s="7" t="n">
        <v>25.2132138610687</v>
      </c>
    </row>
    <row r="1915" customFormat="false" ht="13" hidden="false" customHeight="false" outlineLevel="0" collapsed="false">
      <c r="B1915" s="7" t="n">
        <v>21.5414444836351</v>
      </c>
    </row>
    <row r="1916" customFormat="false" ht="13" hidden="false" customHeight="false" outlineLevel="0" collapsed="false">
      <c r="B1916" s="7" t="n">
        <v>23.4423488917382</v>
      </c>
    </row>
    <row r="1917" customFormat="false" ht="13" hidden="false" customHeight="false" outlineLevel="0" collapsed="false">
      <c r="B1917" s="7" t="n">
        <v>19.6140267133596</v>
      </c>
    </row>
    <row r="1918" customFormat="false" ht="13" hidden="false" customHeight="false" outlineLevel="0" collapsed="false">
      <c r="B1918" s="7" t="n">
        <v>24.632762518966</v>
      </c>
    </row>
    <row r="1919" customFormat="false" ht="13" hidden="false" customHeight="false" outlineLevel="0" collapsed="false">
      <c r="B1919" s="7" t="n">
        <v>22.8721673364344</v>
      </c>
    </row>
    <row r="1920" customFormat="false" ht="13" hidden="false" customHeight="false" outlineLevel="0" collapsed="false">
      <c r="B1920" s="7" t="n">
        <v>24.6560805988775</v>
      </c>
    </row>
    <row r="1921" customFormat="false" ht="13" hidden="false" customHeight="false" outlineLevel="0" collapsed="false">
      <c r="B1921" s="7" t="n">
        <v>30.3633623287606</v>
      </c>
    </row>
    <row r="1922" customFormat="false" ht="13" hidden="false" customHeight="false" outlineLevel="0" collapsed="false">
      <c r="B1922" s="7" t="n">
        <v>26.2617740544083</v>
      </c>
    </row>
    <row r="1923" customFormat="false" ht="13" hidden="false" customHeight="false" outlineLevel="0" collapsed="false">
      <c r="B1923" s="7" t="n">
        <v>18.8861756113038</v>
      </c>
    </row>
    <row r="1924" customFormat="false" ht="13" hidden="false" customHeight="false" outlineLevel="0" collapsed="false">
      <c r="B1924" s="7" t="n">
        <v>26.8840419165354</v>
      </c>
    </row>
    <row r="1925" customFormat="false" ht="13" hidden="false" customHeight="false" outlineLevel="0" collapsed="false">
      <c r="B1925" s="7" t="n">
        <v>19.9787484133121</v>
      </c>
    </row>
    <row r="1926" customFormat="false" ht="13" hidden="false" customHeight="false" outlineLevel="0" collapsed="false">
      <c r="B1926" s="7" t="n">
        <v>17.6253642519878</v>
      </c>
    </row>
    <row r="1927" customFormat="false" ht="13" hidden="false" customHeight="false" outlineLevel="0" collapsed="false">
      <c r="B1927" s="7" t="n">
        <v>32.8355703812558</v>
      </c>
    </row>
    <row r="1928" customFormat="false" ht="13" hidden="false" customHeight="false" outlineLevel="0" collapsed="false">
      <c r="B1928" s="7" t="n">
        <v>16.4456104710989</v>
      </c>
    </row>
    <row r="1929" customFormat="false" ht="13" hidden="false" customHeight="false" outlineLevel="0" collapsed="false">
      <c r="B1929" s="7" t="n">
        <v>15.8382931102533</v>
      </c>
    </row>
    <row r="1930" customFormat="false" ht="13" hidden="false" customHeight="false" outlineLevel="0" collapsed="false">
      <c r="B1930" s="7" t="n">
        <v>7.80011709034443</v>
      </c>
    </row>
    <row r="1931" customFormat="false" ht="13" hidden="false" customHeight="false" outlineLevel="0" collapsed="false">
      <c r="B1931" s="7" t="n">
        <v>24.2218695246702</v>
      </c>
    </row>
    <row r="1932" customFormat="false" ht="13" hidden="false" customHeight="false" outlineLevel="0" collapsed="false">
      <c r="B1932" s="7" t="n">
        <v>14.8959092610748</v>
      </c>
    </row>
    <row r="1933" customFormat="false" ht="13" hidden="false" customHeight="false" outlineLevel="0" collapsed="false">
      <c r="B1933" s="7" t="n">
        <v>21.4209802050827</v>
      </c>
    </row>
    <row r="1934" customFormat="false" ht="13" hidden="false" customHeight="false" outlineLevel="0" collapsed="false">
      <c r="B1934" s="7" t="n">
        <v>27.7956164053176</v>
      </c>
    </row>
    <row r="1935" customFormat="false" ht="13" hidden="false" customHeight="false" outlineLevel="0" collapsed="false">
      <c r="B1935" s="7" t="n">
        <v>28.3794660743733</v>
      </c>
    </row>
    <row r="1936" customFormat="false" ht="13" hidden="false" customHeight="false" outlineLevel="0" collapsed="false">
      <c r="B1936" s="7" t="n">
        <v>34.0943619802129</v>
      </c>
    </row>
    <row r="1937" customFormat="false" ht="13" hidden="false" customHeight="false" outlineLevel="0" collapsed="false">
      <c r="B1937" s="7" t="n">
        <v>21.7121836966253</v>
      </c>
    </row>
    <row r="1938" customFormat="false" ht="13" hidden="false" customHeight="false" outlineLevel="0" collapsed="false">
      <c r="B1938" s="7" t="n">
        <v>28.3006313009973</v>
      </c>
    </row>
    <row r="1939" customFormat="false" ht="13" hidden="false" customHeight="false" outlineLevel="0" collapsed="false">
      <c r="B1939" s="7" t="n">
        <v>17.4775263429619</v>
      </c>
    </row>
    <row r="1940" customFormat="false" ht="13" hidden="false" customHeight="false" outlineLevel="0" collapsed="false">
      <c r="B1940" s="7" t="n">
        <v>30.6898795668967</v>
      </c>
    </row>
    <row r="1941" customFormat="false" ht="13" hidden="false" customHeight="false" outlineLevel="0" collapsed="false">
      <c r="B1941" s="7" t="n">
        <v>29.913543529663</v>
      </c>
    </row>
    <row r="1942" customFormat="false" ht="13" hidden="false" customHeight="false" outlineLevel="0" collapsed="false">
      <c r="B1942" s="7" t="n">
        <v>19.7860910601303</v>
      </c>
    </row>
    <row r="1943" customFormat="false" ht="13" hidden="false" customHeight="false" outlineLevel="0" collapsed="false">
      <c r="B1943" s="7" t="n">
        <v>13.3816660662415</v>
      </c>
    </row>
    <row r="1944" customFormat="false" ht="13" hidden="false" customHeight="false" outlineLevel="0" collapsed="false">
      <c r="B1944" s="7" t="n">
        <v>19.2800395678642</v>
      </c>
    </row>
    <row r="1945" customFormat="false" ht="13" hidden="false" customHeight="false" outlineLevel="0" collapsed="false">
      <c r="B1945" s="7" t="n">
        <v>24.6782872762633</v>
      </c>
    </row>
    <row r="1946" customFormat="false" ht="13" hidden="false" customHeight="false" outlineLevel="0" collapsed="false">
      <c r="B1946" s="7" t="n">
        <v>26.3976323265961</v>
      </c>
    </row>
    <row r="1947" customFormat="false" ht="13" hidden="false" customHeight="false" outlineLevel="0" collapsed="false">
      <c r="B1947" s="7" t="n">
        <v>19.5460922339844</v>
      </c>
    </row>
    <row r="1948" customFormat="false" ht="13" hidden="false" customHeight="false" outlineLevel="0" collapsed="false">
      <c r="B1948" s="7" t="n">
        <v>13.0893244557665</v>
      </c>
    </row>
    <row r="1949" customFormat="false" ht="13" hidden="false" customHeight="false" outlineLevel="0" collapsed="false">
      <c r="B1949" s="7" t="n">
        <v>21.0532822974055</v>
      </c>
    </row>
    <row r="1950" customFormat="false" ht="13" hidden="false" customHeight="false" outlineLevel="0" collapsed="false">
      <c r="B1950" s="7" t="n">
        <v>17.3240245556808</v>
      </c>
    </row>
    <row r="1951" customFormat="false" ht="13" hidden="false" customHeight="false" outlineLevel="0" collapsed="false">
      <c r="B1951" s="7" t="n">
        <v>24.4815850590821</v>
      </c>
    </row>
    <row r="1952" customFormat="false" ht="13" hidden="false" customHeight="false" outlineLevel="0" collapsed="false">
      <c r="B1952" s="7" t="n">
        <v>19.7015336324039</v>
      </c>
    </row>
    <row r="1953" customFormat="false" ht="13" hidden="false" customHeight="false" outlineLevel="0" collapsed="false">
      <c r="B1953" s="7" t="n">
        <v>28.9350284118409</v>
      </c>
    </row>
    <row r="1954" customFormat="false" ht="13" hidden="false" customHeight="false" outlineLevel="0" collapsed="false">
      <c r="B1954" s="7" t="n">
        <v>23.2995229806402</v>
      </c>
    </row>
    <row r="1955" customFormat="false" ht="13" hidden="false" customHeight="false" outlineLevel="0" collapsed="false">
      <c r="B1955" s="7" t="n">
        <v>22.7692610804734</v>
      </c>
    </row>
    <row r="1956" customFormat="false" ht="13" hidden="false" customHeight="false" outlineLevel="0" collapsed="false">
      <c r="B1956" s="7" t="n">
        <v>25.0549725832097</v>
      </c>
    </row>
    <row r="1957" customFormat="false" ht="13" hidden="false" customHeight="false" outlineLevel="0" collapsed="false">
      <c r="B1957" s="7" t="n">
        <v>27.2289721022826</v>
      </c>
    </row>
    <row r="1958" customFormat="false" ht="13" hidden="false" customHeight="false" outlineLevel="0" collapsed="false">
      <c r="B1958" s="7" t="n">
        <v>35.9192849271931</v>
      </c>
    </row>
    <row r="1959" customFormat="false" ht="13" hidden="false" customHeight="false" outlineLevel="0" collapsed="false">
      <c r="B1959" s="7" t="n">
        <v>22.9390545326605</v>
      </c>
    </row>
    <row r="1960" customFormat="false" ht="13" hidden="false" customHeight="false" outlineLevel="0" collapsed="false">
      <c r="B1960" s="7" t="n">
        <v>25.8698550522677</v>
      </c>
    </row>
    <row r="1961" customFormat="false" ht="13" hidden="false" customHeight="false" outlineLevel="0" collapsed="false">
      <c r="B1961" s="7" t="n">
        <v>17.2858094073017</v>
      </c>
    </row>
    <row r="1962" customFormat="false" ht="13" hidden="false" customHeight="false" outlineLevel="0" collapsed="false">
      <c r="B1962" s="7" t="n">
        <v>27.0026413898886</v>
      </c>
    </row>
    <row r="1963" customFormat="false" ht="13" hidden="false" customHeight="false" outlineLevel="0" collapsed="false">
      <c r="B1963" s="7" t="n">
        <v>29.5127974266943</v>
      </c>
    </row>
    <row r="1964" customFormat="false" ht="13" hidden="false" customHeight="false" outlineLevel="0" collapsed="false">
      <c r="B1964" s="7" t="n">
        <v>19.2053084345825</v>
      </c>
    </row>
    <row r="1965" customFormat="false" ht="13" hidden="false" customHeight="false" outlineLevel="0" collapsed="false">
      <c r="B1965" s="7" t="n">
        <v>23.7661517429369</v>
      </c>
    </row>
    <row r="1966" customFormat="false" ht="13" hidden="false" customHeight="false" outlineLevel="0" collapsed="false">
      <c r="B1966" s="7" t="n">
        <v>23.2761087216641</v>
      </c>
    </row>
    <row r="1967" customFormat="false" ht="13" hidden="false" customHeight="false" outlineLevel="0" collapsed="false">
      <c r="B1967" s="7" t="n">
        <v>25.3328445877269</v>
      </c>
    </row>
    <row r="1968" customFormat="false" ht="13" hidden="false" customHeight="false" outlineLevel="0" collapsed="false">
      <c r="B1968" s="7" t="n">
        <v>29.1664031818509</v>
      </c>
    </row>
    <row r="1969" customFormat="false" ht="13" hidden="false" customHeight="false" outlineLevel="0" collapsed="false">
      <c r="B1969" s="7" t="n">
        <v>30.6087471825304</v>
      </c>
    </row>
    <row r="1970" customFormat="false" ht="13" hidden="false" customHeight="false" outlineLevel="0" collapsed="false">
      <c r="B1970" s="7" t="n">
        <v>20.6215024162229</v>
      </c>
    </row>
    <row r="1971" customFormat="false" ht="13" hidden="false" customHeight="false" outlineLevel="0" collapsed="false">
      <c r="B1971" s="7" t="n">
        <v>29.607074283238</v>
      </c>
    </row>
    <row r="1972" customFormat="false" ht="13" hidden="false" customHeight="false" outlineLevel="0" collapsed="false">
      <c r="B1972" s="7" t="n">
        <v>25.0696131741715</v>
      </c>
    </row>
    <row r="1973" customFormat="false" ht="13" hidden="false" customHeight="false" outlineLevel="0" collapsed="false">
      <c r="B1973" s="7" t="n">
        <v>20.847662143613</v>
      </c>
    </row>
    <row r="1974" customFormat="false" ht="13" hidden="false" customHeight="false" outlineLevel="0" collapsed="false">
      <c r="B1974" s="7" t="n">
        <v>23.9229129318555</v>
      </c>
    </row>
    <row r="1975" customFormat="false" ht="13" hidden="false" customHeight="false" outlineLevel="0" collapsed="false">
      <c r="B1975" s="7" t="n">
        <v>23.276466721516</v>
      </c>
    </row>
    <row r="1976" customFormat="false" ht="13" hidden="false" customHeight="false" outlineLevel="0" collapsed="false">
      <c r="B1976" s="7" t="n">
        <v>27.7576470478816</v>
      </c>
    </row>
    <row r="1977" customFormat="false" ht="13" hidden="false" customHeight="false" outlineLevel="0" collapsed="false">
      <c r="B1977" s="7" t="n">
        <v>11.6106033955002</v>
      </c>
    </row>
    <row r="1978" customFormat="false" ht="13" hidden="false" customHeight="false" outlineLevel="0" collapsed="false">
      <c r="B1978" s="7" t="n">
        <v>29.7350565586821</v>
      </c>
    </row>
    <row r="1979" customFormat="false" ht="13" hidden="false" customHeight="false" outlineLevel="0" collapsed="false">
      <c r="B1979" s="7" t="n">
        <v>21.7729207759912</v>
      </c>
    </row>
    <row r="1980" customFormat="false" ht="13" hidden="false" customHeight="false" outlineLevel="0" collapsed="false">
      <c r="B1980" s="7" t="n">
        <v>23.237578319684</v>
      </c>
    </row>
    <row r="1981" customFormat="false" ht="13" hidden="false" customHeight="false" outlineLevel="0" collapsed="false">
      <c r="B1981" s="7" t="n">
        <v>20.2505183905014</v>
      </c>
    </row>
    <row r="1982" customFormat="false" ht="13" hidden="false" customHeight="false" outlineLevel="0" collapsed="false">
      <c r="B1982" s="7" t="n">
        <v>21.3439194011225</v>
      </c>
    </row>
    <row r="1983" customFormat="false" ht="13" hidden="false" customHeight="false" outlineLevel="0" collapsed="false">
      <c r="B1983" s="7" t="n">
        <v>30.8332504926948</v>
      </c>
    </row>
    <row r="1984" customFormat="false" ht="13" hidden="false" customHeight="false" outlineLevel="0" collapsed="false">
      <c r="B1984" s="7" t="n">
        <v>24.4502574003927</v>
      </c>
    </row>
    <row r="1985" customFormat="false" ht="13" hidden="false" customHeight="false" outlineLevel="0" collapsed="false">
      <c r="B1985" s="7" t="n">
        <v>22.3850524333539</v>
      </c>
    </row>
    <row r="1986" customFormat="false" ht="13" hidden="false" customHeight="false" outlineLevel="0" collapsed="false">
      <c r="B1986" s="7" t="n">
        <v>25.7141518330609</v>
      </c>
    </row>
    <row r="1987" customFormat="false" ht="13" hidden="false" customHeight="false" outlineLevel="0" collapsed="false">
      <c r="B1987" s="7" t="n">
        <v>21.2956321673555</v>
      </c>
    </row>
    <row r="1988" customFormat="false" ht="13" hidden="false" customHeight="false" outlineLevel="0" collapsed="false">
      <c r="B1988" s="7" t="n">
        <v>19.9588286603539</v>
      </c>
    </row>
    <row r="1989" customFormat="false" ht="13" hidden="false" customHeight="false" outlineLevel="0" collapsed="false">
      <c r="B1989" s="7" t="n">
        <v>21.3370319114329</v>
      </c>
    </row>
    <row r="1990" customFormat="false" ht="13" hidden="false" customHeight="false" outlineLevel="0" collapsed="false">
      <c r="B1990" s="7" t="n">
        <v>20.9307822286501</v>
      </c>
    </row>
    <row r="1991" customFormat="false" ht="13" hidden="false" customHeight="false" outlineLevel="0" collapsed="false">
      <c r="B1991" s="7" t="n">
        <v>21.0572042659333</v>
      </c>
    </row>
    <row r="1992" customFormat="false" ht="13" hidden="false" customHeight="false" outlineLevel="0" collapsed="false">
      <c r="B1992" s="7" t="n">
        <v>21.0348586632317</v>
      </c>
    </row>
    <row r="1993" customFormat="false" ht="13" hidden="false" customHeight="false" outlineLevel="0" collapsed="false">
      <c r="B1993" s="7" t="n">
        <v>30.8375892371696</v>
      </c>
    </row>
    <row r="1994" customFormat="false" ht="13" hidden="false" customHeight="false" outlineLevel="0" collapsed="false">
      <c r="B1994" s="7" t="n">
        <v>26.9048165945133</v>
      </c>
    </row>
    <row r="1995" customFormat="false" ht="13" hidden="false" customHeight="false" outlineLevel="0" collapsed="false">
      <c r="B1995" s="7" t="n">
        <v>28.2272466746217</v>
      </c>
    </row>
    <row r="1996" customFormat="false" ht="13" hidden="false" customHeight="false" outlineLevel="0" collapsed="false">
      <c r="B1996" s="7" t="n">
        <v>28.5024470384524</v>
      </c>
    </row>
    <row r="1997" customFormat="false" ht="13" hidden="false" customHeight="false" outlineLevel="0" collapsed="false">
      <c r="B1997" s="7" t="n">
        <v>29.3317456806544</v>
      </c>
    </row>
    <row r="1998" customFormat="false" ht="13" hidden="false" customHeight="false" outlineLevel="0" collapsed="false">
      <c r="B1998" s="7" t="n">
        <v>34.5519178507384</v>
      </c>
    </row>
    <row r="1999" customFormat="false" ht="13" hidden="false" customHeight="false" outlineLevel="0" collapsed="false">
      <c r="B1999" s="7" t="n">
        <v>24.0877211025218</v>
      </c>
    </row>
    <row r="2000" customFormat="false" ht="13" hidden="false" customHeight="false" outlineLevel="0" collapsed="false">
      <c r="B2000" s="7" t="n">
        <v>13.8792751739384</v>
      </c>
    </row>
    <row r="2001" customFormat="false" ht="13" hidden="false" customHeight="false" outlineLevel="0" collapsed="false">
      <c r="B2001" s="7" t="n">
        <v>16.699309470685</v>
      </c>
    </row>
    <row r="2002" customFormat="false" ht="13" hidden="false" customHeight="false" outlineLevel="0" collapsed="false">
      <c r="B2002" s="7" t="n">
        <v>15.7105459391896</v>
      </c>
    </row>
    <row r="2003" customFormat="false" ht="13" hidden="false" customHeight="false" outlineLevel="0" collapsed="false">
      <c r="B2003" s="7" t="n">
        <v>21.3347343004425</v>
      </c>
    </row>
    <row r="2004" customFormat="false" ht="13" hidden="false" customHeight="false" outlineLevel="0" collapsed="false">
      <c r="B2004" s="7" t="n">
        <v>19.1788485052239</v>
      </c>
    </row>
    <row r="2005" customFormat="false" ht="13" hidden="false" customHeight="false" outlineLevel="0" collapsed="false">
      <c r="B2005" s="7" t="n">
        <v>25.7520463845576</v>
      </c>
    </row>
    <row r="2006" customFormat="false" ht="13" hidden="false" customHeight="false" outlineLevel="0" collapsed="false">
      <c r="B2006" s="7" t="n">
        <v>24.2777442179868</v>
      </c>
    </row>
    <row r="2007" customFormat="false" ht="13" hidden="false" customHeight="false" outlineLevel="0" collapsed="false">
      <c r="B2007" s="7" t="n">
        <v>25.0324453089415</v>
      </c>
    </row>
    <row r="2008" customFormat="false" ht="13" hidden="false" customHeight="false" outlineLevel="0" collapsed="false">
      <c r="B2008" s="7" t="n">
        <v>22.1030981618678</v>
      </c>
    </row>
    <row r="2009" customFormat="false" ht="13" hidden="false" customHeight="false" outlineLevel="0" collapsed="false">
      <c r="B2009" s="7" t="n">
        <v>15.0907466730569</v>
      </c>
    </row>
    <row r="2010" customFormat="false" ht="13" hidden="false" customHeight="false" outlineLevel="0" collapsed="false">
      <c r="B2010" s="7" t="n">
        <v>27.3345980884624</v>
      </c>
    </row>
    <row r="2011" customFormat="false" ht="13" hidden="false" customHeight="false" outlineLevel="0" collapsed="false">
      <c r="B2011" s="7" t="n">
        <v>21.2744941462443</v>
      </c>
    </row>
    <row r="2012" customFormat="false" ht="13" hidden="false" customHeight="false" outlineLevel="0" collapsed="false">
      <c r="B2012" s="7" t="n">
        <v>17.5096715237014</v>
      </c>
    </row>
    <row r="2013" customFormat="false" ht="13" hidden="false" customHeight="false" outlineLevel="0" collapsed="false">
      <c r="B2013" s="7" t="n">
        <v>22.4860885408343</v>
      </c>
    </row>
    <row r="2014" customFormat="false" ht="13" hidden="false" customHeight="false" outlineLevel="0" collapsed="false">
      <c r="B2014" s="7" t="n">
        <v>25.8720244245051</v>
      </c>
    </row>
    <row r="2015" customFormat="false" ht="13" hidden="false" customHeight="false" outlineLevel="0" collapsed="false">
      <c r="B2015" s="7" t="n">
        <v>22.6172073224443</v>
      </c>
    </row>
    <row r="2016" customFormat="false" ht="13" hidden="false" customHeight="false" outlineLevel="0" collapsed="false">
      <c r="B2016" s="7" t="n">
        <v>24.5622899809387</v>
      </c>
    </row>
    <row r="2017" customFormat="false" ht="13" hidden="false" customHeight="false" outlineLevel="0" collapsed="false">
      <c r="B2017" s="7" t="n">
        <v>25.8357061410134</v>
      </c>
    </row>
    <row r="2018" customFormat="false" ht="13" hidden="false" customHeight="false" outlineLevel="0" collapsed="false">
      <c r="B2018" s="7" t="n">
        <v>20.5756143157923</v>
      </c>
    </row>
    <row r="2019" customFormat="false" ht="13" hidden="false" customHeight="false" outlineLevel="0" collapsed="false">
      <c r="B2019" s="7" t="n">
        <v>23.1994272906813</v>
      </c>
    </row>
    <row r="2020" customFormat="false" ht="13" hidden="false" customHeight="false" outlineLevel="0" collapsed="false">
      <c r="B2020" s="7" t="n">
        <v>24.5984319361451</v>
      </c>
    </row>
    <row r="2021" customFormat="false" ht="13" hidden="false" customHeight="false" outlineLevel="0" collapsed="false">
      <c r="B2021" s="7" t="n">
        <v>22.3770695709827</v>
      </c>
    </row>
    <row r="2022" customFormat="false" ht="13" hidden="false" customHeight="false" outlineLevel="0" collapsed="false">
      <c r="B2022" s="7" t="n">
        <v>24.8390933291812</v>
      </c>
    </row>
    <row r="2023" customFormat="false" ht="13" hidden="false" customHeight="false" outlineLevel="0" collapsed="false">
      <c r="B2023" s="7" t="n">
        <v>16.8454802759225</v>
      </c>
    </row>
    <row r="2024" customFormat="false" ht="13" hidden="false" customHeight="false" outlineLevel="0" collapsed="false">
      <c r="B2024" s="7" t="n">
        <v>24.5364765886261</v>
      </c>
    </row>
    <row r="2025" customFormat="false" ht="13" hidden="false" customHeight="false" outlineLevel="0" collapsed="false">
      <c r="B2025" s="7" t="n">
        <v>19.6734172858196</v>
      </c>
    </row>
    <row r="2026" customFormat="false" ht="13" hidden="false" customHeight="false" outlineLevel="0" collapsed="false">
      <c r="B2026" s="7" t="n">
        <v>11.2866723055486</v>
      </c>
    </row>
    <row r="2027" customFormat="false" ht="13" hidden="false" customHeight="false" outlineLevel="0" collapsed="false">
      <c r="B2027" s="7" t="n">
        <v>17.1157007015136</v>
      </c>
    </row>
    <row r="2028" customFormat="false" ht="13" hidden="false" customHeight="false" outlineLevel="0" collapsed="false">
      <c r="B2028" s="7" t="n">
        <v>28.0958233259735</v>
      </c>
    </row>
    <row r="2029" customFormat="false" ht="13" hidden="false" customHeight="false" outlineLevel="0" collapsed="false">
      <c r="B2029" s="7" t="n">
        <v>27.9802374633146</v>
      </c>
    </row>
    <row r="2030" customFormat="false" ht="13" hidden="false" customHeight="false" outlineLevel="0" collapsed="false">
      <c r="B2030" s="7" t="n">
        <v>25.6237435122312</v>
      </c>
    </row>
    <row r="2031" customFormat="false" ht="13" hidden="false" customHeight="false" outlineLevel="0" collapsed="false">
      <c r="B2031" s="7" t="n">
        <v>22.9117289917194</v>
      </c>
    </row>
    <row r="2032" customFormat="false" ht="13" hidden="false" customHeight="false" outlineLevel="0" collapsed="false">
      <c r="B2032" s="7" t="n">
        <v>25.3483080440201</v>
      </c>
    </row>
    <row r="2033" customFormat="false" ht="13" hidden="false" customHeight="false" outlineLevel="0" collapsed="false">
      <c r="B2033" s="7" t="n">
        <v>26.1537542781734</v>
      </c>
    </row>
    <row r="2034" customFormat="false" ht="13" hidden="false" customHeight="false" outlineLevel="0" collapsed="false">
      <c r="B2034" s="7" t="n">
        <v>31.2494279922685</v>
      </c>
    </row>
    <row r="2035" customFormat="false" ht="13" hidden="false" customHeight="false" outlineLevel="0" collapsed="false">
      <c r="B2035" s="7" t="n">
        <v>27.1001349018188</v>
      </c>
    </row>
    <row r="2036" customFormat="false" ht="13" hidden="false" customHeight="false" outlineLevel="0" collapsed="false">
      <c r="B2036" s="7" t="n">
        <v>28.1946740313724</v>
      </c>
    </row>
    <row r="2037" customFormat="false" ht="13" hidden="false" customHeight="false" outlineLevel="0" collapsed="false">
      <c r="B2037" s="7" t="n">
        <v>19.3377897529426</v>
      </c>
    </row>
    <row r="2038" customFormat="false" ht="13" hidden="false" customHeight="false" outlineLevel="0" collapsed="false">
      <c r="B2038" s="7" t="n">
        <v>22.6629992438102</v>
      </c>
    </row>
    <row r="2039" customFormat="false" ht="13" hidden="false" customHeight="false" outlineLevel="0" collapsed="false">
      <c r="B2039" s="7" t="n">
        <v>22.4408523207312</v>
      </c>
    </row>
    <row r="2040" customFormat="false" ht="13" hidden="false" customHeight="false" outlineLevel="0" collapsed="false">
      <c r="B2040" s="7" t="n">
        <v>24.9310565448905</v>
      </c>
    </row>
    <row r="2041" customFormat="false" ht="13" hidden="false" customHeight="false" outlineLevel="0" collapsed="false">
      <c r="B2041" s="7" t="n">
        <v>25.5588653898012</v>
      </c>
    </row>
    <row r="2042" customFormat="false" ht="13" hidden="false" customHeight="false" outlineLevel="0" collapsed="false">
      <c r="B2042" s="7" t="n">
        <v>27.6909094635339</v>
      </c>
    </row>
    <row r="2043" customFormat="false" ht="13" hidden="false" customHeight="false" outlineLevel="0" collapsed="false">
      <c r="B2043" s="7" t="n">
        <v>30.1319982453133</v>
      </c>
    </row>
    <row r="2044" customFormat="false" ht="13" hidden="false" customHeight="false" outlineLevel="0" collapsed="false">
      <c r="B2044" s="7" t="n">
        <v>21.3882258902668</v>
      </c>
    </row>
    <row r="2045" customFormat="false" ht="13" hidden="false" customHeight="false" outlineLevel="0" collapsed="false">
      <c r="B2045" s="7" t="n">
        <v>21.3878465172893</v>
      </c>
    </row>
    <row r="2046" customFormat="false" ht="13" hidden="false" customHeight="false" outlineLevel="0" collapsed="false">
      <c r="B2046" s="7" t="n">
        <v>26.6461590298131</v>
      </c>
    </row>
    <row r="2047" customFormat="false" ht="13" hidden="false" customHeight="false" outlineLevel="0" collapsed="false">
      <c r="B2047" s="7" t="n">
        <v>11.2947086007334</v>
      </c>
    </row>
    <row r="2048" customFormat="false" ht="13" hidden="false" customHeight="false" outlineLevel="0" collapsed="false">
      <c r="B2048" s="7" t="n">
        <v>16.7151683297998</v>
      </c>
    </row>
    <row r="2049" customFormat="false" ht="13" hidden="false" customHeight="false" outlineLevel="0" collapsed="false">
      <c r="B2049" s="7" t="n">
        <v>22.5124843508165</v>
      </c>
    </row>
    <row r="2050" customFormat="false" ht="13" hidden="false" customHeight="false" outlineLevel="0" collapsed="false">
      <c r="B2050" s="7" t="n">
        <v>31.6489985733351</v>
      </c>
    </row>
    <row r="2051" customFormat="false" ht="13" hidden="false" customHeight="false" outlineLevel="0" collapsed="false">
      <c r="B2051" s="7" t="n">
        <v>34.2647485366324</v>
      </c>
    </row>
    <row r="2052" customFormat="false" ht="13" hidden="false" customHeight="false" outlineLevel="0" collapsed="false">
      <c r="B2052" s="7" t="n">
        <v>20.916510324103</v>
      </c>
    </row>
    <row r="2053" customFormat="false" ht="13" hidden="false" customHeight="false" outlineLevel="0" collapsed="false">
      <c r="B2053" s="7" t="n">
        <v>25.6815043838724</v>
      </c>
    </row>
    <row r="2054" customFormat="false" ht="13" hidden="false" customHeight="false" outlineLevel="0" collapsed="false">
      <c r="B2054" s="7" t="n">
        <v>25.5981545377363</v>
      </c>
    </row>
    <row r="2055" customFormat="false" ht="13" hidden="false" customHeight="false" outlineLevel="0" collapsed="false">
      <c r="B2055" s="7" t="n">
        <v>18.7688692120428</v>
      </c>
    </row>
    <row r="2056" customFormat="false" ht="13" hidden="false" customHeight="false" outlineLevel="0" collapsed="false">
      <c r="B2056" s="7" t="n">
        <v>20.3850729020342</v>
      </c>
    </row>
    <row r="2057" customFormat="false" ht="13" hidden="false" customHeight="false" outlineLevel="0" collapsed="false">
      <c r="B2057" s="7" t="n">
        <v>19.411858319334</v>
      </c>
    </row>
    <row r="2058" customFormat="false" ht="13" hidden="false" customHeight="false" outlineLevel="0" collapsed="false">
      <c r="B2058" s="7" t="n">
        <v>18.5693190258899</v>
      </c>
    </row>
    <row r="2059" customFormat="false" ht="13" hidden="false" customHeight="false" outlineLevel="0" collapsed="false">
      <c r="B2059" s="7" t="n">
        <v>24.545960913063</v>
      </c>
    </row>
    <row r="2060" customFormat="false" ht="13" hidden="false" customHeight="false" outlineLevel="0" collapsed="false">
      <c r="B2060" s="7" t="n">
        <v>22.217813069663</v>
      </c>
    </row>
    <row r="2061" customFormat="false" ht="13" hidden="false" customHeight="false" outlineLevel="0" collapsed="false">
      <c r="B2061" s="7" t="n">
        <v>30.2822726906452</v>
      </c>
    </row>
    <row r="2062" customFormat="false" ht="13" hidden="false" customHeight="false" outlineLevel="0" collapsed="false">
      <c r="B2062" s="7" t="n">
        <v>21.2525546329271</v>
      </c>
    </row>
    <row r="2063" customFormat="false" ht="13" hidden="false" customHeight="false" outlineLevel="0" collapsed="false">
      <c r="B2063" s="7" t="n">
        <v>18.1648860587738</v>
      </c>
    </row>
    <row r="2064" customFormat="false" ht="13" hidden="false" customHeight="false" outlineLevel="0" collapsed="false">
      <c r="B2064" s="7" t="n">
        <v>19.1623110493747</v>
      </c>
    </row>
    <row r="2065" customFormat="false" ht="13" hidden="false" customHeight="false" outlineLevel="0" collapsed="false">
      <c r="B2065" s="7" t="n">
        <v>22.3618305325072</v>
      </c>
    </row>
    <row r="2066" customFormat="false" ht="13" hidden="false" customHeight="false" outlineLevel="0" collapsed="false">
      <c r="B2066" s="7" t="n">
        <v>23.6229304290173</v>
      </c>
    </row>
    <row r="2067" customFormat="false" ht="13" hidden="false" customHeight="false" outlineLevel="0" collapsed="false">
      <c r="B2067" s="7" t="n">
        <v>31.7446005636593</v>
      </c>
    </row>
    <row r="2068" customFormat="false" ht="13" hidden="false" customHeight="false" outlineLevel="0" collapsed="false">
      <c r="B2068" s="7" t="n">
        <v>21.9720167832274</v>
      </c>
    </row>
    <row r="2069" customFormat="false" ht="13" hidden="false" customHeight="false" outlineLevel="0" collapsed="false">
      <c r="B2069" s="7" t="n">
        <v>10.8244998399168</v>
      </c>
    </row>
    <row r="2070" customFormat="false" ht="13" hidden="false" customHeight="false" outlineLevel="0" collapsed="false">
      <c r="B2070" s="7" t="n">
        <v>23.3060097242269</v>
      </c>
    </row>
    <row r="2071" customFormat="false" ht="13" hidden="false" customHeight="false" outlineLevel="0" collapsed="false">
      <c r="B2071" s="7" t="n">
        <v>25.7952628443018</v>
      </c>
    </row>
    <row r="2072" customFormat="false" ht="13" hidden="false" customHeight="false" outlineLevel="0" collapsed="false">
      <c r="B2072" s="7" t="n">
        <v>19.4190717491874</v>
      </c>
    </row>
    <row r="2073" customFormat="false" ht="13" hidden="false" customHeight="false" outlineLevel="0" collapsed="false">
      <c r="B2073" s="7" t="n">
        <v>23.418517856815</v>
      </c>
    </row>
    <row r="2074" customFormat="false" ht="13" hidden="false" customHeight="false" outlineLevel="0" collapsed="false">
      <c r="B2074" s="7" t="n">
        <v>16.4777983980894</v>
      </c>
    </row>
    <row r="2075" customFormat="false" ht="13" hidden="false" customHeight="false" outlineLevel="0" collapsed="false">
      <c r="B2075" s="7" t="n">
        <v>20.5571158756793</v>
      </c>
    </row>
    <row r="2076" customFormat="false" ht="13" hidden="false" customHeight="false" outlineLevel="0" collapsed="false">
      <c r="B2076" s="7" t="n">
        <v>20.0766693877522</v>
      </c>
    </row>
    <row r="2077" customFormat="false" ht="13" hidden="false" customHeight="false" outlineLevel="0" collapsed="false">
      <c r="B2077" s="7" t="n">
        <v>24.1409722446842</v>
      </c>
    </row>
    <row r="2078" customFormat="false" ht="13" hidden="false" customHeight="false" outlineLevel="0" collapsed="false">
      <c r="B2078" s="7" t="n">
        <v>20.5645216636622</v>
      </c>
    </row>
    <row r="2079" customFormat="false" ht="13" hidden="false" customHeight="false" outlineLevel="0" collapsed="false">
      <c r="B2079" s="7" t="n">
        <v>19.8178141216413</v>
      </c>
    </row>
    <row r="2080" customFormat="false" ht="13" hidden="false" customHeight="false" outlineLevel="0" collapsed="false">
      <c r="B2080" s="7" t="n">
        <v>26.8401949495892</v>
      </c>
    </row>
    <row r="2081" customFormat="false" ht="13" hidden="false" customHeight="false" outlineLevel="0" collapsed="false">
      <c r="B2081" s="7" t="n">
        <v>31.3730287769868</v>
      </c>
    </row>
    <row r="2082" customFormat="false" ht="13" hidden="false" customHeight="false" outlineLevel="0" collapsed="false">
      <c r="B2082" s="7" t="n">
        <v>17.3956672723289</v>
      </c>
    </row>
    <row r="2083" customFormat="false" ht="13" hidden="false" customHeight="false" outlineLevel="0" collapsed="false">
      <c r="B2083" s="7" t="n">
        <v>18.3737228679529</v>
      </c>
    </row>
    <row r="2084" customFormat="false" ht="13" hidden="false" customHeight="false" outlineLevel="0" collapsed="false">
      <c r="B2084" s="7" t="n">
        <v>21.2081626512809</v>
      </c>
    </row>
    <row r="2085" customFormat="false" ht="13" hidden="false" customHeight="false" outlineLevel="0" collapsed="false">
      <c r="B2085" s="7" t="n">
        <v>29.1460559663828</v>
      </c>
    </row>
    <row r="2086" customFormat="false" ht="13" hidden="false" customHeight="false" outlineLevel="0" collapsed="false">
      <c r="B2086" s="7" t="n">
        <v>22.6135952642362</v>
      </c>
    </row>
    <row r="2087" customFormat="false" ht="13" hidden="false" customHeight="false" outlineLevel="0" collapsed="false">
      <c r="B2087" s="7" t="n">
        <v>28.3484429827222</v>
      </c>
    </row>
    <row r="2088" customFormat="false" ht="13" hidden="false" customHeight="false" outlineLevel="0" collapsed="false">
      <c r="B2088" s="7" t="n">
        <v>32.5127934400807</v>
      </c>
    </row>
    <row r="2089" customFormat="false" ht="13" hidden="false" customHeight="false" outlineLevel="0" collapsed="false">
      <c r="B2089" s="7" t="n">
        <v>26.0825176509097</v>
      </c>
    </row>
    <row r="2090" customFormat="false" ht="13" hidden="false" customHeight="false" outlineLevel="0" collapsed="false">
      <c r="B2090" s="7" t="n">
        <v>26.2800908229547</v>
      </c>
    </row>
    <row r="2091" customFormat="false" ht="13" hidden="false" customHeight="false" outlineLevel="0" collapsed="false">
      <c r="B2091" s="7" t="n">
        <v>26.6035623907082</v>
      </c>
    </row>
    <row r="2092" customFormat="false" ht="13" hidden="false" customHeight="false" outlineLevel="0" collapsed="false">
      <c r="B2092" s="7" t="n">
        <v>21.1403136644076</v>
      </c>
    </row>
    <row r="2093" customFormat="false" ht="13" hidden="false" customHeight="false" outlineLevel="0" collapsed="false">
      <c r="B2093" s="7" t="n">
        <v>26.9328153889073</v>
      </c>
    </row>
    <row r="2094" customFormat="false" ht="13" hidden="false" customHeight="false" outlineLevel="0" collapsed="false">
      <c r="B2094" s="7" t="n">
        <v>27.2543633753667</v>
      </c>
    </row>
    <row r="2095" customFormat="false" ht="13" hidden="false" customHeight="false" outlineLevel="0" collapsed="false">
      <c r="B2095" s="7" t="n">
        <v>18.5457124087843</v>
      </c>
    </row>
    <row r="2096" customFormat="false" ht="13" hidden="false" customHeight="false" outlineLevel="0" collapsed="false">
      <c r="B2096" s="7" t="n">
        <v>27.8442830120621</v>
      </c>
    </row>
    <row r="2097" customFormat="false" ht="13" hidden="false" customHeight="false" outlineLevel="0" collapsed="false">
      <c r="B2097" s="7" t="n">
        <v>20.4993122577871</v>
      </c>
    </row>
    <row r="2098" customFormat="false" ht="13" hidden="false" customHeight="false" outlineLevel="0" collapsed="false">
      <c r="B2098" s="7" t="n">
        <v>17.0537827569642</v>
      </c>
    </row>
    <row r="2099" customFormat="false" ht="13" hidden="false" customHeight="false" outlineLevel="0" collapsed="false">
      <c r="B2099" s="7" t="n">
        <v>28.8498244470684</v>
      </c>
    </row>
    <row r="2100" customFormat="false" ht="13" hidden="false" customHeight="false" outlineLevel="0" collapsed="false">
      <c r="B2100" s="7" t="n">
        <v>16.7562474769948</v>
      </c>
    </row>
    <row r="2101" customFormat="false" ht="13" hidden="false" customHeight="false" outlineLevel="0" collapsed="false">
      <c r="B2101" s="7" t="n">
        <v>21.3832673251527</v>
      </c>
    </row>
    <row r="2102" customFormat="false" ht="13" hidden="false" customHeight="false" outlineLevel="0" collapsed="false">
      <c r="B2102" s="7" t="n">
        <v>21.121248836469</v>
      </c>
    </row>
    <row r="2103" customFormat="false" ht="13" hidden="false" customHeight="false" outlineLevel="0" collapsed="false">
      <c r="B2103" s="7" t="n">
        <v>18.5061293803738</v>
      </c>
    </row>
    <row r="2104" customFormat="false" ht="13" hidden="false" customHeight="false" outlineLevel="0" collapsed="false">
      <c r="B2104" s="7" t="n">
        <v>26.2842265227373</v>
      </c>
    </row>
    <row r="2105" customFormat="false" ht="13" hidden="false" customHeight="false" outlineLevel="0" collapsed="false">
      <c r="B2105" s="7" t="n">
        <v>25.0846812276432</v>
      </c>
    </row>
    <row r="2106" customFormat="false" ht="13" hidden="false" customHeight="false" outlineLevel="0" collapsed="false">
      <c r="B2106" s="7" t="n">
        <v>21.4042290179787</v>
      </c>
    </row>
    <row r="2107" customFormat="false" ht="13" hidden="false" customHeight="false" outlineLevel="0" collapsed="false">
      <c r="B2107" s="7" t="n">
        <v>31.6983491200954</v>
      </c>
    </row>
    <row r="2108" customFormat="false" ht="13" hidden="false" customHeight="false" outlineLevel="0" collapsed="false">
      <c r="B2108" s="7" t="n">
        <v>20.6292608607764</v>
      </c>
    </row>
    <row r="2109" customFormat="false" ht="13" hidden="false" customHeight="false" outlineLevel="0" collapsed="false">
      <c r="B2109" s="7" t="n">
        <v>27.468949555303</v>
      </c>
    </row>
    <row r="2110" customFormat="false" ht="13" hidden="false" customHeight="false" outlineLevel="0" collapsed="false">
      <c r="B2110" s="7" t="n">
        <v>20.4868784420323</v>
      </c>
    </row>
    <row r="2111" customFormat="false" ht="13" hidden="false" customHeight="false" outlineLevel="0" collapsed="false">
      <c r="B2111" s="7" t="n">
        <v>25.740531613199</v>
      </c>
    </row>
    <row r="2112" customFormat="false" ht="13" hidden="false" customHeight="false" outlineLevel="0" collapsed="false">
      <c r="B2112" s="7" t="n">
        <v>22.9660220737496</v>
      </c>
    </row>
    <row r="2113" customFormat="false" ht="13" hidden="false" customHeight="false" outlineLevel="0" collapsed="false">
      <c r="B2113" s="7" t="n">
        <v>18.1557169879379</v>
      </c>
    </row>
    <row r="2114" customFormat="false" ht="13" hidden="false" customHeight="false" outlineLevel="0" collapsed="false">
      <c r="B2114" s="7" t="n">
        <v>28.4310180530592</v>
      </c>
    </row>
    <row r="2115" customFormat="false" ht="13" hidden="false" customHeight="false" outlineLevel="0" collapsed="false">
      <c r="B2115" s="7" t="n">
        <v>26.2089183150674</v>
      </c>
    </row>
    <row r="2116" customFormat="false" ht="13" hidden="false" customHeight="false" outlineLevel="0" collapsed="false">
      <c r="B2116" s="7" t="n">
        <v>18.6189794829697</v>
      </c>
    </row>
    <row r="2117" customFormat="false" ht="13" hidden="false" customHeight="false" outlineLevel="0" collapsed="false">
      <c r="B2117" s="7" t="n">
        <v>27.7528487812087</v>
      </c>
    </row>
    <row r="2118" customFormat="false" ht="13" hidden="false" customHeight="false" outlineLevel="0" collapsed="false">
      <c r="B2118" s="7" t="n">
        <v>17.1828016289946</v>
      </c>
    </row>
    <row r="2119" customFormat="false" ht="13" hidden="false" customHeight="false" outlineLevel="0" collapsed="false">
      <c r="B2119" s="7" t="n">
        <v>20.1279755754949</v>
      </c>
    </row>
    <row r="2120" customFormat="false" ht="13" hidden="false" customHeight="false" outlineLevel="0" collapsed="false">
      <c r="B2120" s="7" t="n">
        <v>20.8464652485854</v>
      </c>
    </row>
    <row r="2121" customFormat="false" ht="13" hidden="false" customHeight="false" outlineLevel="0" collapsed="false">
      <c r="B2121" s="7" t="n">
        <v>19.6808070439583</v>
      </c>
    </row>
    <row r="2122" customFormat="false" ht="13" hidden="false" customHeight="false" outlineLevel="0" collapsed="false">
      <c r="B2122" s="7" t="n">
        <v>30.2727402766759</v>
      </c>
    </row>
    <row r="2123" customFormat="false" ht="13" hidden="false" customHeight="false" outlineLevel="0" collapsed="false">
      <c r="B2123" s="7" t="n">
        <v>19.6493564897974</v>
      </c>
    </row>
    <row r="2124" customFormat="false" ht="13" hidden="false" customHeight="false" outlineLevel="0" collapsed="false">
      <c r="B2124" s="7" t="n">
        <v>27.1988787415903</v>
      </c>
    </row>
    <row r="2125" customFormat="false" ht="13" hidden="false" customHeight="false" outlineLevel="0" collapsed="false">
      <c r="B2125" s="7" t="n">
        <v>18.3719702716626</v>
      </c>
    </row>
    <row r="2126" customFormat="false" ht="13" hidden="false" customHeight="false" outlineLevel="0" collapsed="false">
      <c r="B2126" s="7" t="n">
        <v>19.236107108416</v>
      </c>
    </row>
    <row r="2127" customFormat="false" ht="13" hidden="false" customHeight="false" outlineLevel="0" collapsed="false">
      <c r="B2127" s="7" t="n">
        <v>36.6093804030679</v>
      </c>
    </row>
    <row r="2128" customFormat="false" ht="13" hidden="false" customHeight="false" outlineLevel="0" collapsed="false">
      <c r="B2128" s="7" t="n">
        <v>28.0738838126563</v>
      </c>
    </row>
    <row r="2129" customFormat="false" ht="13" hidden="false" customHeight="false" outlineLevel="0" collapsed="false">
      <c r="B2129" s="7" t="n">
        <v>12.4892953307135</v>
      </c>
    </row>
    <row r="2130" customFormat="false" ht="13" hidden="false" customHeight="false" outlineLevel="0" collapsed="false">
      <c r="B2130" s="7" t="n">
        <v>24.1309803085169</v>
      </c>
    </row>
    <row r="2131" customFormat="false" ht="13" hidden="false" customHeight="false" outlineLevel="0" collapsed="false">
      <c r="B2131" s="7" t="n">
        <v>32.4795796030667</v>
      </c>
    </row>
    <row r="2132" customFormat="false" ht="13" hidden="false" customHeight="false" outlineLevel="0" collapsed="false">
      <c r="B2132" s="7" t="n">
        <v>24.3124755469107</v>
      </c>
    </row>
    <row r="2133" customFormat="false" ht="13" hidden="false" customHeight="false" outlineLevel="0" collapsed="false">
      <c r="B2133" s="7" t="n">
        <v>25.165920477637</v>
      </c>
    </row>
    <row r="2134" customFormat="false" ht="13" hidden="false" customHeight="false" outlineLevel="0" collapsed="false">
      <c r="B2134" s="7" t="n">
        <v>25.7443680892247</v>
      </c>
    </row>
    <row r="2135" customFormat="false" ht="13" hidden="false" customHeight="false" outlineLevel="0" collapsed="false">
      <c r="B2135" s="7" t="n">
        <v>20.8184717974727</v>
      </c>
    </row>
    <row r="2136" customFormat="false" ht="13" hidden="false" customHeight="false" outlineLevel="0" collapsed="false">
      <c r="B2136" s="7" t="n">
        <v>28.3891694733466</v>
      </c>
    </row>
    <row r="2137" customFormat="false" ht="13" hidden="false" customHeight="false" outlineLevel="0" collapsed="false">
      <c r="B2137" s="7" t="n">
        <v>27.8223114390566</v>
      </c>
    </row>
    <row r="2138" customFormat="false" ht="13" hidden="false" customHeight="false" outlineLevel="0" collapsed="false">
      <c r="B2138" s="7" t="n">
        <v>19.5756993560717</v>
      </c>
    </row>
    <row r="2139" customFormat="false" ht="13" hidden="false" customHeight="false" outlineLevel="0" collapsed="false">
      <c r="B2139" s="7" t="n">
        <v>26.7966899526509</v>
      </c>
    </row>
    <row r="2140" customFormat="false" ht="13" hidden="false" customHeight="false" outlineLevel="0" collapsed="false">
      <c r="B2140" s="7" t="n">
        <v>22.2516948168486</v>
      </c>
    </row>
    <row r="2141" customFormat="false" ht="13" hidden="false" customHeight="false" outlineLevel="0" collapsed="false">
      <c r="B2141" s="7" t="n">
        <v>27.7069179345272</v>
      </c>
    </row>
    <row r="2142" customFormat="false" ht="13" hidden="false" customHeight="false" outlineLevel="0" collapsed="false">
      <c r="B2142" s="7" t="n">
        <v>33.3585707620368</v>
      </c>
    </row>
    <row r="2143" customFormat="false" ht="13" hidden="false" customHeight="false" outlineLevel="0" collapsed="false">
      <c r="B2143" s="7" t="n">
        <v>26.7421350498335</v>
      </c>
    </row>
    <row r="2144" customFormat="false" ht="13" hidden="false" customHeight="false" outlineLevel="0" collapsed="false">
      <c r="B2144" s="7" t="n">
        <v>29.9756538323418</v>
      </c>
    </row>
    <row r="2145" customFormat="false" ht="13" hidden="false" customHeight="false" outlineLevel="0" collapsed="false">
      <c r="B2145" s="7" t="n">
        <v>23.3723358759089</v>
      </c>
    </row>
    <row r="2146" customFormat="false" ht="13" hidden="false" customHeight="false" outlineLevel="0" collapsed="false">
      <c r="B2146" s="7" t="n">
        <v>16.6718236313027</v>
      </c>
    </row>
    <row r="2147" customFormat="false" ht="13" hidden="false" customHeight="false" outlineLevel="0" collapsed="false">
      <c r="B2147" s="7" t="n">
        <v>27.4712151066051</v>
      </c>
    </row>
    <row r="2148" customFormat="false" ht="13" hidden="false" customHeight="false" outlineLevel="0" collapsed="false">
      <c r="B2148" s="7" t="n">
        <v>26.0860869628668</v>
      </c>
    </row>
    <row r="2149" customFormat="false" ht="13" hidden="false" customHeight="false" outlineLevel="0" collapsed="false">
      <c r="B2149" s="7" t="n">
        <v>22.5164650954393</v>
      </c>
    </row>
    <row r="2150" customFormat="false" ht="13" hidden="false" customHeight="false" outlineLevel="0" collapsed="false">
      <c r="B2150" s="7" t="n">
        <v>14.418519130093</v>
      </c>
    </row>
    <row r="2151" customFormat="false" ht="13" hidden="false" customHeight="false" outlineLevel="0" collapsed="false">
      <c r="B2151" s="7" t="n">
        <v>20.9628205437621</v>
      </c>
    </row>
    <row r="2152" customFormat="false" ht="13" hidden="false" customHeight="false" outlineLevel="0" collapsed="false">
      <c r="B2152" s="7" t="n">
        <v>29.5763183556555</v>
      </c>
    </row>
    <row r="2153" customFormat="false" ht="13" hidden="false" customHeight="false" outlineLevel="0" collapsed="false">
      <c r="B2153" s="7" t="n">
        <v>26.0340861485456</v>
      </c>
    </row>
    <row r="2154" customFormat="false" ht="13" hidden="false" customHeight="false" outlineLevel="0" collapsed="false">
      <c r="B2154" s="7" t="n">
        <v>24.3907920219935</v>
      </c>
    </row>
    <row r="2155" customFormat="false" ht="13" hidden="false" customHeight="false" outlineLevel="0" collapsed="false">
      <c r="B2155" s="7" t="n">
        <v>14.533934007748</v>
      </c>
    </row>
    <row r="2156" customFormat="false" ht="13" hidden="false" customHeight="false" outlineLevel="0" collapsed="false">
      <c r="B2156" s="7" t="n">
        <v>23.2728653498707</v>
      </c>
    </row>
    <row r="2157" customFormat="false" ht="13" hidden="false" customHeight="false" outlineLevel="0" collapsed="false">
      <c r="B2157" s="7" t="n">
        <v>27.94569849252</v>
      </c>
    </row>
    <row r="2158" customFormat="false" ht="13" hidden="false" customHeight="false" outlineLevel="0" collapsed="false">
      <c r="B2158" s="7" t="n">
        <v>28.2870700528729</v>
      </c>
    </row>
    <row r="2159" customFormat="false" ht="13" hidden="false" customHeight="false" outlineLevel="0" collapsed="false">
      <c r="B2159" s="7" t="n">
        <v>29.6342395257379</v>
      </c>
    </row>
    <row r="2160" customFormat="false" ht="13" hidden="false" customHeight="false" outlineLevel="0" collapsed="false">
      <c r="B2160" s="7" t="n">
        <v>22.4488191532582</v>
      </c>
    </row>
    <row r="2161" customFormat="false" ht="13" hidden="false" customHeight="false" outlineLevel="0" collapsed="false">
      <c r="B2161" s="7" t="n">
        <v>28.9024450820289</v>
      </c>
    </row>
    <row r="2162" customFormat="false" ht="13" hidden="false" customHeight="false" outlineLevel="0" collapsed="false">
      <c r="B2162" s="7" t="n">
        <v>25.9098121103743</v>
      </c>
    </row>
    <row r="2163" customFormat="false" ht="13" hidden="false" customHeight="false" outlineLevel="0" collapsed="false">
      <c r="B2163" s="7" t="n">
        <v>31.3329114204389</v>
      </c>
    </row>
    <row r="2164" customFormat="false" ht="13" hidden="false" customHeight="false" outlineLevel="0" collapsed="false">
      <c r="B2164" s="7" t="n">
        <v>18.0210235510895</v>
      </c>
    </row>
    <row r="2165" customFormat="false" ht="13" hidden="false" customHeight="false" outlineLevel="0" collapsed="false">
      <c r="B2165" s="7" t="n">
        <v>21.9609668773483</v>
      </c>
    </row>
    <row r="2166" customFormat="false" ht="13" hidden="false" customHeight="false" outlineLevel="0" collapsed="false">
      <c r="B2166" s="7" t="n">
        <v>24.9953949959017</v>
      </c>
    </row>
    <row r="2167" customFormat="false" ht="13" hidden="false" customHeight="false" outlineLevel="0" collapsed="false">
      <c r="B2167" s="7" t="n">
        <v>23.6494170747828</v>
      </c>
    </row>
    <row r="2168" customFormat="false" ht="13" hidden="false" customHeight="false" outlineLevel="0" collapsed="false">
      <c r="B2168" s="7" t="n">
        <v>18.1807235447632</v>
      </c>
    </row>
    <row r="2169" customFormat="false" ht="13" hidden="false" customHeight="false" outlineLevel="0" collapsed="false">
      <c r="B2169" s="7" t="n">
        <v>21.7006048058902</v>
      </c>
    </row>
    <row r="2170" customFormat="false" ht="13" hidden="false" customHeight="false" outlineLevel="0" collapsed="false">
      <c r="B2170" s="7" t="n">
        <v>30.2419416028424</v>
      </c>
    </row>
    <row r="2171" customFormat="false" ht="13" hidden="false" customHeight="false" outlineLevel="0" collapsed="false">
      <c r="B2171" s="7" t="n">
        <v>31.7773014456616</v>
      </c>
    </row>
    <row r="2172" customFormat="false" ht="13" hidden="false" customHeight="false" outlineLevel="0" collapsed="false">
      <c r="B2172" s="7" t="n">
        <v>16.2669525151141</v>
      </c>
    </row>
    <row r="2173" customFormat="false" ht="13" hidden="false" customHeight="false" outlineLevel="0" collapsed="false">
      <c r="B2173" s="7" t="n">
        <v>23.0393692971556</v>
      </c>
    </row>
    <row r="2174" customFormat="false" ht="13" hidden="false" customHeight="false" outlineLevel="0" collapsed="false">
      <c r="B2174" s="7" t="n">
        <v>27.1732203044376</v>
      </c>
    </row>
    <row r="2175" customFormat="false" ht="13" hidden="false" customHeight="false" outlineLevel="0" collapsed="false">
      <c r="B2175" s="7" t="n">
        <v>24.9600438463385</v>
      </c>
    </row>
    <row r="2176" customFormat="false" ht="13" hidden="false" customHeight="false" outlineLevel="0" collapsed="false">
      <c r="B2176" s="7" t="n">
        <v>26.8226583001233</v>
      </c>
    </row>
    <row r="2177" customFormat="false" ht="13" hidden="false" customHeight="false" outlineLevel="0" collapsed="false">
      <c r="B2177" s="7" t="n">
        <v>19.1048226850835</v>
      </c>
    </row>
    <row r="2178" customFormat="false" ht="13" hidden="false" customHeight="false" outlineLevel="0" collapsed="false">
      <c r="B2178" s="7" t="n">
        <v>20.7747263528727</v>
      </c>
    </row>
    <row r="2179" customFormat="false" ht="13" hidden="false" customHeight="false" outlineLevel="0" collapsed="false">
      <c r="B2179" s="7" t="n">
        <v>27.0114364310284</v>
      </c>
    </row>
    <row r="2180" customFormat="false" ht="13" hidden="false" customHeight="false" outlineLevel="0" collapsed="false">
      <c r="B2180" s="7" t="n">
        <v>22.6377629258859</v>
      </c>
    </row>
    <row r="2181" customFormat="false" ht="13" hidden="false" customHeight="false" outlineLevel="0" collapsed="false">
      <c r="B2181" s="7" t="n">
        <v>26.4383801903459</v>
      </c>
    </row>
    <row r="2182" customFormat="false" ht="13" hidden="false" customHeight="false" outlineLevel="0" collapsed="false">
      <c r="B2182" s="7" t="n">
        <v>28.2092718760832</v>
      </c>
    </row>
    <row r="2183" customFormat="false" ht="13" hidden="false" customHeight="false" outlineLevel="0" collapsed="false">
      <c r="B2183" s="7" t="n">
        <v>27.9796069561125</v>
      </c>
    </row>
    <row r="2184" customFormat="false" ht="13" hidden="false" customHeight="false" outlineLevel="0" collapsed="false">
      <c r="B2184" s="7" t="n">
        <v>20.9303868258285</v>
      </c>
    </row>
    <row r="2185" customFormat="false" ht="13" hidden="false" customHeight="false" outlineLevel="0" collapsed="false">
      <c r="B2185" s="7" t="n">
        <v>28.2897737532476</v>
      </c>
    </row>
    <row r="2186" customFormat="false" ht="13" hidden="false" customHeight="false" outlineLevel="0" collapsed="false">
      <c r="B2186" s="7" t="n">
        <v>21.8823404919458</v>
      </c>
    </row>
    <row r="2187" customFormat="false" ht="13" hidden="false" customHeight="false" outlineLevel="0" collapsed="false">
      <c r="B2187" s="7" t="n">
        <v>23.5168021743884</v>
      </c>
    </row>
    <row r="2188" customFormat="false" ht="13" hidden="false" customHeight="false" outlineLevel="0" collapsed="false">
      <c r="B2188" s="7" t="n">
        <v>24.525485458842</v>
      </c>
    </row>
    <row r="2189" customFormat="false" ht="13" hidden="false" customHeight="false" outlineLevel="0" collapsed="false">
      <c r="B2189" s="7" t="n">
        <v>26.7762946476505</v>
      </c>
    </row>
    <row r="2190" customFormat="false" ht="13" hidden="false" customHeight="false" outlineLevel="0" collapsed="false">
      <c r="B2190" s="7" t="n">
        <v>21.0877037160099</v>
      </c>
    </row>
    <row r="2191" customFormat="false" ht="13" hidden="false" customHeight="false" outlineLevel="0" collapsed="false">
      <c r="B2191" s="7" t="n">
        <v>16.1908214421128</v>
      </c>
    </row>
    <row r="2192" customFormat="false" ht="13" hidden="false" customHeight="false" outlineLevel="0" collapsed="false">
      <c r="B2192" s="7" t="n">
        <v>27.1354967379448</v>
      </c>
    </row>
    <row r="2193" customFormat="false" ht="13" hidden="false" customHeight="false" outlineLevel="0" collapsed="false">
      <c r="B2193" s="7" t="n">
        <v>27.7283338062698</v>
      </c>
    </row>
    <row r="2194" customFormat="false" ht="13" hidden="false" customHeight="false" outlineLevel="0" collapsed="false">
      <c r="B2194" s="7" t="n">
        <v>30.1376834966941</v>
      </c>
    </row>
    <row r="2195" customFormat="false" ht="13" hidden="false" customHeight="false" outlineLevel="0" collapsed="false">
      <c r="B2195" s="7" t="n">
        <v>29.8453205130936</v>
      </c>
    </row>
    <row r="2196" customFormat="false" ht="13" hidden="false" customHeight="false" outlineLevel="0" collapsed="false">
      <c r="B2196" s="7" t="n">
        <v>21.0947354742966</v>
      </c>
    </row>
    <row r="2197" customFormat="false" ht="13" hidden="false" customHeight="false" outlineLevel="0" collapsed="false">
      <c r="B2197" s="7" t="n">
        <v>17.8271265566291</v>
      </c>
    </row>
    <row r="2198" customFormat="false" ht="13" hidden="false" customHeight="false" outlineLevel="0" collapsed="false">
      <c r="B2198" s="7" t="n">
        <v>21.8956506058457</v>
      </c>
    </row>
    <row r="2199" customFormat="false" ht="13" hidden="false" customHeight="false" outlineLevel="0" collapsed="false">
      <c r="B2199" s="7" t="n">
        <v>16.6984224859771</v>
      </c>
    </row>
    <row r="2200" customFormat="false" ht="13" hidden="false" customHeight="false" outlineLevel="0" collapsed="false">
      <c r="B2200" s="7" t="n">
        <v>17.9524371913867</v>
      </c>
    </row>
    <row r="2201" customFormat="false" ht="13" hidden="false" customHeight="false" outlineLevel="0" collapsed="false">
      <c r="B2201" s="7" t="n">
        <v>19.411858319334</v>
      </c>
    </row>
    <row r="2202" customFormat="false" ht="13" hidden="false" customHeight="false" outlineLevel="0" collapsed="false">
      <c r="B2202" s="7" t="n">
        <v>22.5150170661873</v>
      </c>
    </row>
    <row r="2203" customFormat="false" ht="13" hidden="false" customHeight="false" outlineLevel="0" collapsed="false">
      <c r="B2203" s="7" t="n">
        <v>15.159525390889</v>
      </c>
    </row>
    <row r="2204" customFormat="false" ht="13" hidden="false" customHeight="false" outlineLevel="0" collapsed="false">
      <c r="B2204" s="7" t="n">
        <v>17.312076978531</v>
      </c>
    </row>
    <row r="2205" customFormat="false" ht="13" hidden="false" customHeight="false" outlineLevel="0" collapsed="false">
      <c r="B2205" s="7" t="n">
        <v>26.5944040064351</v>
      </c>
    </row>
    <row r="2206" customFormat="false" ht="13" hidden="false" customHeight="false" outlineLevel="0" collapsed="false">
      <c r="B2206" s="7" t="n">
        <v>22.240409806589</v>
      </c>
    </row>
    <row r="2207" customFormat="false" ht="13" hidden="false" customHeight="false" outlineLevel="0" collapsed="false">
      <c r="B2207" s="7" t="n">
        <v>21.801918764002</v>
      </c>
    </row>
    <row r="2208" customFormat="false" ht="13" hidden="false" customHeight="false" outlineLevel="0" collapsed="false">
      <c r="B2208" s="7" t="n">
        <v>26.1043930448504</v>
      </c>
    </row>
    <row r="2209" customFormat="false" ht="13" hidden="false" customHeight="false" outlineLevel="0" collapsed="false">
      <c r="B2209" s="7" t="n">
        <v>28.1113829613314</v>
      </c>
    </row>
    <row r="2210" customFormat="false" ht="13" hidden="false" customHeight="false" outlineLevel="0" collapsed="false">
      <c r="B2210" s="7" t="n">
        <v>27.7456674110435</v>
      </c>
    </row>
    <row r="2211" customFormat="false" ht="13" hidden="false" customHeight="false" outlineLevel="0" collapsed="false">
      <c r="B2211" s="7" t="n">
        <v>22.1630764952788</v>
      </c>
    </row>
    <row r="2212" customFormat="false" ht="13" hidden="false" customHeight="false" outlineLevel="0" collapsed="false">
      <c r="B2212" s="7" t="n">
        <v>19.5465624427452</v>
      </c>
    </row>
    <row r="2213" customFormat="false" ht="13" hidden="false" customHeight="false" outlineLevel="0" collapsed="false">
      <c r="B2213" s="7" t="n">
        <v>28.5787918427086</v>
      </c>
    </row>
    <row r="2214" customFormat="false" ht="13" hidden="false" customHeight="false" outlineLevel="0" collapsed="false">
      <c r="B2214" s="7" t="n">
        <v>22.3389612882311</v>
      </c>
    </row>
    <row r="2215" customFormat="false" ht="13" hidden="false" customHeight="false" outlineLevel="0" collapsed="false">
      <c r="B2215" s="7" t="n">
        <v>22.773941794956</v>
      </c>
    </row>
    <row r="2216" customFormat="false" ht="13" hidden="false" customHeight="false" outlineLevel="0" collapsed="false">
      <c r="B2216" s="7" t="n">
        <v>16.6566593987664</v>
      </c>
    </row>
    <row r="2217" customFormat="false" ht="13" hidden="false" customHeight="false" outlineLevel="0" collapsed="false">
      <c r="B2217" s="7" t="n">
        <v>27.7690709834569</v>
      </c>
    </row>
    <row r="2218" customFormat="false" ht="13" hidden="false" customHeight="false" outlineLevel="0" collapsed="false">
      <c r="B2218" s="7" t="n">
        <v>24.7328154626739</v>
      </c>
    </row>
    <row r="2219" customFormat="false" ht="13" hidden="false" customHeight="false" outlineLevel="0" collapsed="false">
      <c r="B2219" s="7" t="n">
        <v>22.7332580505827</v>
      </c>
    </row>
    <row r="2220" customFormat="false" ht="13" hidden="false" customHeight="false" outlineLevel="0" collapsed="false">
      <c r="B2220" s="7" t="n">
        <v>26.1582640076522</v>
      </c>
    </row>
    <row r="2221" customFormat="false" ht="13" hidden="false" customHeight="false" outlineLevel="0" collapsed="false">
      <c r="B2221" s="7" t="n">
        <v>32.5950799732236</v>
      </c>
    </row>
    <row r="2222" customFormat="false" ht="13" hidden="false" customHeight="false" outlineLevel="0" collapsed="false">
      <c r="B2222" s="7" t="n">
        <v>21.7855683230009</v>
      </c>
    </row>
    <row r="2223" customFormat="false" ht="13" hidden="false" customHeight="false" outlineLevel="0" collapsed="false">
      <c r="B2223" s="7" t="n">
        <v>22.2156276675814</v>
      </c>
    </row>
    <row r="2224" customFormat="false" ht="13" hidden="false" customHeight="false" outlineLevel="0" collapsed="false">
      <c r="B2224" s="7" t="n">
        <v>16.4446700535773</v>
      </c>
    </row>
    <row r="2225" customFormat="false" ht="13" hidden="false" customHeight="false" outlineLevel="0" collapsed="false">
      <c r="B2225" s="7" t="n">
        <v>21.1352589202288</v>
      </c>
    </row>
    <row r="2226" customFormat="false" ht="13" hidden="false" customHeight="false" outlineLevel="0" collapsed="false">
      <c r="B2226" s="7" t="n">
        <v>21.1372038746486</v>
      </c>
    </row>
    <row r="2227" customFormat="false" ht="13" hidden="false" customHeight="false" outlineLevel="0" collapsed="false">
      <c r="B2227" s="7" t="n">
        <v>20.5497047444151</v>
      </c>
    </row>
    <row r="2228" customFormat="false" ht="13" hidden="false" customHeight="false" outlineLevel="0" collapsed="false">
      <c r="B2228" s="7" t="n">
        <v>20.7827679913389</v>
      </c>
    </row>
    <row r="2229" customFormat="false" ht="13" hidden="false" customHeight="false" outlineLevel="0" collapsed="false">
      <c r="B2229" s="7" t="n">
        <v>23.0659788383928</v>
      </c>
    </row>
    <row r="2230" customFormat="false" ht="13" hidden="false" customHeight="false" outlineLevel="0" collapsed="false">
      <c r="B2230" s="7" t="n">
        <v>21.7777564456337</v>
      </c>
    </row>
    <row r="2231" customFormat="false" ht="13" hidden="false" customHeight="false" outlineLevel="0" collapsed="false">
      <c r="B2231" s="7" t="n">
        <v>33.8947369881207</v>
      </c>
    </row>
    <row r="2232" customFormat="false" ht="13" hidden="false" customHeight="false" outlineLevel="0" collapsed="false">
      <c r="B2232" s="7" t="n">
        <v>21.290251483013</v>
      </c>
    </row>
    <row r="2233" customFormat="false" ht="13" hidden="false" customHeight="false" outlineLevel="0" collapsed="false">
      <c r="B2233" s="7" t="n">
        <v>28.0042501698044</v>
      </c>
    </row>
    <row r="2234" customFormat="false" ht="13" hidden="false" customHeight="false" outlineLevel="0" collapsed="false">
      <c r="B2234" s="7" t="n">
        <v>22.8825974216743</v>
      </c>
    </row>
    <row r="2235" customFormat="false" ht="13" hidden="false" customHeight="false" outlineLevel="0" collapsed="false">
      <c r="B2235" s="7" t="n">
        <v>29.4073958583322</v>
      </c>
    </row>
    <row r="2236" customFormat="false" ht="13" hidden="false" customHeight="false" outlineLevel="0" collapsed="false">
      <c r="B2236" s="7" t="n">
        <v>29.1681130318902</v>
      </c>
    </row>
    <row r="2237" customFormat="false" ht="13" hidden="false" customHeight="false" outlineLevel="0" collapsed="false">
      <c r="B2237" s="7" t="n">
        <v>25.7725538984669</v>
      </c>
    </row>
    <row r="2238" customFormat="false" ht="13" hidden="false" customHeight="false" outlineLevel="0" collapsed="false">
      <c r="B2238" s="7" t="n">
        <v>25.9399268441921</v>
      </c>
    </row>
    <row r="2239" customFormat="false" ht="13" hidden="false" customHeight="false" outlineLevel="0" collapsed="false">
      <c r="B2239" s="7" t="n">
        <v>29.0091824707342</v>
      </c>
    </row>
    <row r="2240" customFormat="false" ht="13" hidden="false" customHeight="false" outlineLevel="0" collapsed="false">
      <c r="B2240" s="7" t="n">
        <v>22.1265231074067</v>
      </c>
    </row>
    <row r="2241" customFormat="false" ht="13" hidden="false" customHeight="false" outlineLevel="0" collapsed="false">
      <c r="B2241" s="7" t="n">
        <v>26.8442130971816</v>
      </c>
    </row>
    <row r="2242" customFormat="false" ht="13" hidden="false" customHeight="false" outlineLevel="0" collapsed="false">
      <c r="B2242" s="7" t="n">
        <v>25.0150849877609</v>
      </c>
    </row>
    <row r="2243" customFormat="false" ht="13" hidden="false" customHeight="false" outlineLevel="0" collapsed="false">
      <c r="B2243" s="7" t="n">
        <v>27.0545567117078</v>
      </c>
    </row>
    <row r="2244" customFormat="false" ht="13" hidden="false" customHeight="false" outlineLevel="0" collapsed="false">
      <c r="B2244" s="7" t="n">
        <v>21.5591681479491</v>
      </c>
    </row>
    <row r="2245" customFormat="false" ht="13" hidden="false" customHeight="false" outlineLevel="0" collapsed="false">
      <c r="B2245" s="7" t="n">
        <v>11.7915910221636</v>
      </c>
    </row>
    <row r="2246" customFormat="false" ht="13" hidden="false" customHeight="false" outlineLevel="0" collapsed="false">
      <c r="B2246" s="7" t="n">
        <v>27.4138816974737</v>
      </c>
    </row>
    <row r="2247" customFormat="false" ht="13" hidden="false" customHeight="false" outlineLevel="0" collapsed="false">
      <c r="B2247" s="7" t="n">
        <v>25.3842255814088</v>
      </c>
    </row>
    <row r="2248" customFormat="false" ht="13" hidden="false" customHeight="false" outlineLevel="0" collapsed="false">
      <c r="B2248" s="7" t="n">
        <v>25.4243856842077</v>
      </c>
    </row>
    <row r="2249" customFormat="false" ht="13" hidden="false" customHeight="false" outlineLevel="0" collapsed="false">
      <c r="B2249" s="7" t="n">
        <v>22.7303780219227</v>
      </c>
    </row>
    <row r="2250" customFormat="false" ht="13" hidden="false" customHeight="false" outlineLevel="0" collapsed="false">
      <c r="B2250" s="7" t="n">
        <v>21.6159672289432</v>
      </c>
    </row>
    <row r="2251" customFormat="false" ht="13" hidden="false" customHeight="false" outlineLevel="0" collapsed="false">
      <c r="B2251" s="7" t="n">
        <v>28.9159315242141</v>
      </c>
    </row>
    <row r="2252" customFormat="false" ht="13" hidden="false" customHeight="false" outlineLevel="0" collapsed="false">
      <c r="B2252" s="7" t="n">
        <v>32.7106658358825</v>
      </c>
    </row>
    <row r="2253" customFormat="false" ht="13" hidden="false" customHeight="false" outlineLevel="0" collapsed="false">
      <c r="B2253" s="7" t="n">
        <v>23.3373587560418</v>
      </c>
    </row>
    <row r="2254" customFormat="false" ht="13" hidden="false" customHeight="false" outlineLevel="0" collapsed="false">
      <c r="B2254" s="7" t="n">
        <v>13.8411455180612</v>
      </c>
    </row>
    <row r="2255" customFormat="false" ht="13" hidden="false" customHeight="false" outlineLevel="0" collapsed="false">
      <c r="B2255" s="7" t="n">
        <v>27.3390009523137</v>
      </c>
    </row>
    <row r="2256" customFormat="false" ht="13" hidden="false" customHeight="false" outlineLevel="0" collapsed="false">
      <c r="B2256" s="7" t="n">
        <v>21.6302284469275</v>
      </c>
    </row>
    <row r="2257" customFormat="false" ht="13" hidden="false" customHeight="false" outlineLevel="0" collapsed="false">
      <c r="B2257" s="7" t="n">
        <v>22.8718093365824</v>
      </c>
    </row>
    <row r="2258" customFormat="false" ht="13" hidden="false" customHeight="false" outlineLevel="0" collapsed="false">
      <c r="B2258" s="7" t="n">
        <v>27.3428588014649</v>
      </c>
    </row>
    <row r="2259" customFormat="false" ht="13" hidden="false" customHeight="false" outlineLevel="0" collapsed="false">
      <c r="B2259" s="7" t="n">
        <v>27.9394575398765</v>
      </c>
    </row>
    <row r="2260" customFormat="false" ht="13" hidden="false" customHeight="false" outlineLevel="0" collapsed="false">
      <c r="B2260" s="7" t="n">
        <v>24.8912223822554</v>
      </c>
    </row>
    <row r="2261" customFormat="false" ht="13" hidden="false" customHeight="false" outlineLevel="0" collapsed="false">
      <c r="B2261" s="7" t="n">
        <v>20.1957176967408</v>
      </c>
    </row>
    <row r="2262" customFormat="false" ht="13" hidden="false" customHeight="false" outlineLevel="0" collapsed="false">
      <c r="B2262" s="7" t="n">
        <v>20.5764371811238</v>
      </c>
    </row>
    <row r="2263" customFormat="false" ht="13" hidden="false" customHeight="false" outlineLevel="0" collapsed="false">
      <c r="B2263" s="7" t="n">
        <v>18.3473911773472</v>
      </c>
    </row>
    <row r="2264" customFormat="false" ht="13" hidden="false" customHeight="false" outlineLevel="0" collapsed="false">
      <c r="B2264" s="7" t="n">
        <v>20.377090039663</v>
      </c>
    </row>
    <row r="2265" customFormat="false" ht="13" hidden="false" customHeight="false" outlineLevel="0" collapsed="false">
      <c r="B2265" s="7" t="n">
        <v>21.8204759802102</v>
      </c>
    </row>
    <row r="2266" customFormat="false" ht="13" hidden="false" customHeight="false" outlineLevel="0" collapsed="false">
      <c r="B2266" s="7" t="n">
        <v>22.3556643858028</v>
      </c>
    </row>
    <row r="2267" customFormat="false" ht="13" hidden="false" customHeight="false" outlineLevel="0" collapsed="false">
      <c r="B2267" s="7" t="n">
        <v>26.9231280197782</v>
      </c>
    </row>
    <row r="2268" customFormat="false" ht="13" hidden="false" customHeight="false" outlineLevel="0" collapsed="false">
      <c r="B2268" s="7" t="n">
        <v>20.2394150518085</v>
      </c>
    </row>
    <row r="2269" customFormat="false" ht="13" hidden="false" customHeight="false" outlineLevel="0" collapsed="false">
      <c r="B2269" s="7" t="n">
        <v>22.8613739080611</v>
      </c>
    </row>
    <row r="2270" customFormat="false" ht="13" hidden="false" customHeight="false" outlineLevel="0" collapsed="false">
      <c r="B2270" s="7" t="n">
        <v>27.0441373130307</v>
      </c>
    </row>
    <row r="2271" customFormat="false" ht="13" hidden="false" customHeight="false" outlineLevel="0" collapsed="false">
      <c r="B2271" s="7" t="n">
        <v>29.151976322144</v>
      </c>
    </row>
    <row r="2272" customFormat="false" ht="13" hidden="false" customHeight="false" outlineLevel="0" collapsed="false">
      <c r="B2272" s="7" t="n">
        <v>22.2607997683081</v>
      </c>
    </row>
    <row r="2273" customFormat="false" ht="13" hidden="false" customHeight="false" outlineLevel="0" collapsed="false">
      <c r="B2273" s="7" t="n">
        <v>28.5303603403445</v>
      </c>
    </row>
    <row r="2274" customFormat="false" ht="13" hidden="false" customHeight="false" outlineLevel="0" collapsed="false">
      <c r="B2274" s="7" t="n">
        <v>23.0390112973037</v>
      </c>
    </row>
    <row r="2275" customFormat="false" ht="13" hidden="false" customHeight="false" outlineLevel="0" collapsed="false">
      <c r="B2275" s="7" t="n">
        <v>21.5006431870715</v>
      </c>
    </row>
    <row r="2276" customFormat="false" ht="13" hidden="false" customHeight="false" outlineLevel="0" collapsed="false">
      <c r="B2276" s="7" t="n">
        <v>25.9141722279746</v>
      </c>
    </row>
    <row r="2277" customFormat="false" ht="13" hidden="false" customHeight="false" outlineLevel="0" collapsed="false">
      <c r="B2277" s="7" t="n">
        <v>22.3614671893738</v>
      </c>
    </row>
    <row r="2278" customFormat="false" ht="13" hidden="false" customHeight="false" outlineLevel="0" collapsed="false">
      <c r="B2278" s="7" t="n">
        <v>20.3913672874914</v>
      </c>
    </row>
    <row r="2279" customFormat="false" ht="13" hidden="false" customHeight="false" outlineLevel="0" collapsed="false">
      <c r="B2279" s="7" t="n">
        <v>27.3699278649001</v>
      </c>
    </row>
    <row r="2280" customFormat="false" ht="13" hidden="false" customHeight="false" outlineLevel="0" collapsed="false">
      <c r="B2280" s="7" t="n">
        <v>24.5050313777465</v>
      </c>
    </row>
    <row r="2281" customFormat="false" ht="13" hidden="false" customHeight="false" outlineLevel="0" collapsed="false">
      <c r="B2281" s="7" t="n">
        <v>18.5462787966098</v>
      </c>
    </row>
    <row r="2282" customFormat="false" ht="13" hidden="false" customHeight="false" outlineLevel="0" collapsed="false">
      <c r="B2282" s="7" t="n">
        <v>21.813796878494</v>
      </c>
    </row>
    <row r="2283" customFormat="false" ht="13" hidden="false" customHeight="false" outlineLevel="0" collapsed="false">
      <c r="B2283" s="7" t="n">
        <v>19.0870509312372</v>
      </c>
    </row>
    <row r="2284" customFormat="false" ht="13" hidden="false" customHeight="false" outlineLevel="0" collapsed="false">
      <c r="B2284" s="7" t="n">
        <v>28.5628261179663</v>
      </c>
    </row>
    <row r="2285" customFormat="false" ht="13" hidden="false" customHeight="false" outlineLevel="0" collapsed="false">
      <c r="B2285" s="7" t="n">
        <v>24.6197836885112</v>
      </c>
    </row>
    <row r="2286" customFormat="false" ht="13" hidden="false" customHeight="false" outlineLevel="0" collapsed="false">
      <c r="B2286" s="7" t="n">
        <v>22.1915508417151</v>
      </c>
    </row>
    <row r="2287" customFormat="false" ht="13" hidden="false" customHeight="false" outlineLevel="0" collapsed="false">
      <c r="B2287" s="7" t="n">
        <v>29.1157488744357</v>
      </c>
    </row>
    <row r="2288" customFormat="false" ht="13" hidden="false" customHeight="false" outlineLevel="0" collapsed="false">
      <c r="B2288" s="7" t="n">
        <v>27.1180455809808</v>
      </c>
    </row>
    <row r="2289" customFormat="false" ht="13" hidden="false" customHeight="false" outlineLevel="0" collapsed="false">
      <c r="B2289" s="7" t="n">
        <v>30.7874906310171</v>
      </c>
    </row>
    <row r="2290" customFormat="false" ht="13" hidden="false" customHeight="false" outlineLevel="0" collapsed="false">
      <c r="B2290" s="7" t="n">
        <v>30.4078611760342</v>
      </c>
    </row>
    <row r="2291" customFormat="false" ht="13" hidden="false" customHeight="false" outlineLevel="0" collapsed="false">
      <c r="B2291" s="7" t="n">
        <v>25.439592662995</v>
      </c>
    </row>
    <row r="2292" customFormat="false" ht="13" hidden="false" customHeight="false" outlineLevel="0" collapsed="false">
      <c r="B2292" s="7" t="n">
        <v>21.9107988085379</v>
      </c>
    </row>
    <row r="2293" customFormat="false" ht="13" hidden="false" customHeight="false" outlineLevel="0" collapsed="false">
      <c r="B2293" s="7" t="n">
        <v>20.4160746205598</v>
      </c>
    </row>
    <row r="2294" customFormat="false" ht="13" hidden="false" customHeight="false" outlineLevel="0" collapsed="false">
      <c r="B2294" s="7" t="n">
        <v>12.147068845341</v>
      </c>
    </row>
    <row r="2295" customFormat="false" ht="13" hidden="false" customHeight="false" outlineLevel="0" collapsed="false">
      <c r="B2295" s="7" t="n">
        <v>21.2502356488112</v>
      </c>
    </row>
    <row r="2296" customFormat="false" ht="13" hidden="false" customHeight="false" outlineLevel="0" collapsed="false">
      <c r="B2296" s="7" t="n">
        <v>21.6560899287724</v>
      </c>
    </row>
    <row r="2297" customFormat="false" ht="13" hidden="false" customHeight="false" outlineLevel="0" collapsed="false">
      <c r="B2297" s="7" t="n">
        <v>23.683191956341</v>
      </c>
    </row>
    <row r="2298" customFormat="false" ht="13" hidden="false" customHeight="false" outlineLevel="0" collapsed="false">
      <c r="B2298" s="7" t="n">
        <v>22.5023641758962</v>
      </c>
    </row>
    <row r="2299" customFormat="false" ht="13" hidden="false" customHeight="false" outlineLevel="0" collapsed="false">
      <c r="B2299" s="7" t="n">
        <v>20.2047371556982</v>
      </c>
    </row>
    <row r="2300" customFormat="false" ht="13" hidden="false" customHeight="false" outlineLevel="0" collapsed="false">
      <c r="B2300" s="7" t="n">
        <v>23.3222212399123</v>
      </c>
    </row>
    <row r="2301" customFormat="false" ht="13" hidden="false" customHeight="false" outlineLevel="0" collapsed="false">
      <c r="B2301" s="7" t="n">
        <v>20.8044456838688</v>
      </c>
    </row>
    <row r="2302" customFormat="false" ht="13" hidden="false" customHeight="false" outlineLevel="0" collapsed="false">
      <c r="B2302" s="7" t="n">
        <v>31.5268511611503</v>
      </c>
    </row>
    <row r="2303" customFormat="false" ht="13" hidden="false" customHeight="false" outlineLevel="0" collapsed="false">
      <c r="B2303" s="7" t="n">
        <v>9.31777998525649</v>
      </c>
    </row>
    <row r="2304" customFormat="false" ht="13" hidden="false" customHeight="false" outlineLevel="0" collapsed="false">
      <c r="B2304" s="7" t="n">
        <v>21.2046895183885</v>
      </c>
    </row>
    <row r="2305" customFormat="false" ht="13" hidden="false" customHeight="false" outlineLevel="0" collapsed="false">
      <c r="B2305" s="7" t="n">
        <v>24.1672825621645</v>
      </c>
    </row>
    <row r="2306" customFormat="false" ht="13" hidden="false" customHeight="false" outlineLevel="0" collapsed="false">
      <c r="B2306" s="7" t="n">
        <v>26.8401949495892</v>
      </c>
    </row>
    <row r="2307" customFormat="false" ht="13" hidden="false" customHeight="false" outlineLevel="0" collapsed="false">
      <c r="B2307" s="7" t="n">
        <v>29.6793261339626</v>
      </c>
    </row>
    <row r="2308" customFormat="false" ht="13" hidden="false" customHeight="false" outlineLevel="0" collapsed="false">
      <c r="B2308" s="7" t="n">
        <v>23.9071555950868</v>
      </c>
    </row>
    <row r="2309" customFormat="false" ht="13" hidden="false" customHeight="false" outlineLevel="0" collapsed="false">
      <c r="B2309" s="7" t="n">
        <v>24.0438207027619</v>
      </c>
    </row>
    <row r="2310" customFormat="false" ht="13" hidden="false" customHeight="false" outlineLevel="0" collapsed="false">
      <c r="B2310" s="7" t="n">
        <v>20.9299860797255</v>
      </c>
    </row>
    <row r="2311" customFormat="false" ht="13" hidden="false" customHeight="false" outlineLevel="0" collapsed="false">
      <c r="B2311" s="7" t="n">
        <v>14.9086048976169</v>
      </c>
    </row>
    <row r="2312" customFormat="false" ht="13" hidden="false" customHeight="false" outlineLevel="0" collapsed="false">
      <c r="B2312" s="7" t="n">
        <v>20.7166448843491</v>
      </c>
    </row>
    <row r="2313" customFormat="false" ht="13" hidden="false" customHeight="false" outlineLevel="0" collapsed="false">
      <c r="B2313" s="7" t="n">
        <v>29.8422000367718</v>
      </c>
    </row>
    <row r="2314" customFormat="false" ht="13" hidden="false" customHeight="false" outlineLevel="0" collapsed="false">
      <c r="B2314" s="7" t="n">
        <v>18.7731758968293</v>
      </c>
    </row>
    <row r="2315" customFormat="false" ht="13" hidden="false" customHeight="false" outlineLevel="0" collapsed="false">
      <c r="B2315" s="7" t="n">
        <v>18.0065111988806</v>
      </c>
    </row>
    <row r="2316" customFormat="false" ht="13" hidden="false" customHeight="false" outlineLevel="0" collapsed="false">
      <c r="B2316" s="7" t="n">
        <v>22.7836612237734</v>
      </c>
    </row>
    <row r="2317" customFormat="false" ht="13" hidden="false" customHeight="false" outlineLevel="0" collapsed="false">
      <c r="B2317" s="7" t="n">
        <v>24.0663159173419</v>
      </c>
    </row>
    <row r="2318" customFormat="false" ht="13" hidden="false" customHeight="false" outlineLevel="0" collapsed="false">
      <c r="B2318" s="7" t="n">
        <v>14.8639350653393</v>
      </c>
    </row>
    <row r="2319" customFormat="false" ht="13" hidden="false" customHeight="false" outlineLevel="0" collapsed="false">
      <c r="B2319" s="7" t="n">
        <v>18.8107605380064</v>
      </c>
    </row>
    <row r="2320" customFormat="false" ht="13" hidden="false" customHeight="false" outlineLevel="0" collapsed="false">
      <c r="B2320" s="7" t="n">
        <v>21.936633573976</v>
      </c>
    </row>
    <row r="2321" customFormat="false" ht="13" hidden="false" customHeight="false" outlineLevel="0" collapsed="false">
      <c r="B2321" s="7" t="n">
        <v>10.6629190111998</v>
      </c>
    </row>
    <row r="2322" customFormat="false" ht="13" hidden="false" customHeight="false" outlineLevel="0" collapsed="false">
      <c r="B2322" s="7" t="n">
        <v>10.1723630349152</v>
      </c>
    </row>
    <row r="2323" customFormat="false" ht="13" hidden="false" customHeight="false" outlineLevel="0" collapsed="false">
      <c r="B2323" s="7" t="n">
        <v>20.4428017139871</v>
      </c>
    </row>
    <row r="2324" customFormat="false" ht="13" hidden="false" customHeight="false" outlineLevel="0" collapsed="false">
      <c r="B2324" s="7" t="n">
        <v>16.8665969239082</v>
      </c>
    </row>
    <row r="2325" customFormat="false" ht="13" hidden="false" customHeight="false" outlineLevel="0" collapsed="false">
      <c r="B2325" s="7" t="n">
        <v>22.9228750766633</v>
      </c>
    </row>
    <row r="2326" customFormat="false" ht="13" hidden="false" customHeight="false" outlineLevel="0" collapsed="false">
      <c r="B2326" s="7" t="n">
        <v>24.4967065453675</v>
      </c>
    </row>
    <row r="2327" customFormat="false" ht="13" hidden="false" customHeight="false" outlineLevel="0" collapsed="false">
      <c r="B2327" s="7" t="n">
        <v>18.4288548451586</v>
      </c>
    </row>
    <row r="2328" customFormat="false" ht="13" hidden="false" customHeight="false" outlineLevel="0" collapsed="false">
      <c r="B2328" s="7" t="n">
        <v>16.3579699700204</v>
      </c>
    </row>
    <row r="2329" customFormat="false" ht="13" hidden="false" customHeight="false" outlineLevel="0" collapsed="false">
      <c r="B2329" s="7" t="n">
        <v>24.4694985566166</v>
      </c>
    </row>
    <row r="2330" customFormat="false" ht="13" hidden="false" customHeight="false" outlineLevel="0" collapsed="false">
      <c r="B2330" s="7" t="n">
        <v>21.5444634376108</v>
      </c>
    </row>
    <row r="2331" customFormat="false" ht="13" hidden="false" customHeight="false" outlineLevel="0" collapsed="false">
      <c r="B2331" s="7" t="n">
        <v>20.0653202581161</v>
      </c>
    </row>
    <row r="2332" customFormat="false" ht="13" hidden="false" customHeight="false" outlineLevel="0" collapsed="false">
      <c r="B2332" s="7" t="n">
        <v>21.9941005651417</v>
      </c>
    </row>
    <row r="2333" customFormat="false" ht="13" hidden="false" customHeight="false" outlineLevel="0" collapsed="false">
      <c r="B2333" s="7" t="n">
        <v>23.6733816917404</v>
      </c>
    </row>
    <row r="2334" customFormat="false" ht="13" hidden="false" customHeight="false" outlineLevel="0" collapsed="false">
      <c r="B2334" s="7" t="n">
        <v>26.1528566069028</v>
      </c>
    </row>
    <row r="2335" customFormat="false" ht="13" hidden="false" customHeight="false" outlineLevel="0" collapsed="false">
      <c r="B2335" s="7" t="n">
        <v>24.4513848327624</v>
      </c>
    </row>
    <row r="2336" customFormat="false" ht="13" hidden="false" customHeight="false" outlineLevel="0" collapsed="false">
      <c r="B2336" s="7" t="n">
        <v>25.5768188152142</v>
      </c>
    </row>
    <row r="2337" customFormat="false" ht="13" hidden="false" customHeight="false" outlineLevel="0" collapsed="false">
      <c r="B2337" s="7" t="n">
        <v>12.8695232332102</v>
      </c>
    </row>
    <row r="2338" customFormat="false" ht="13" hidden="false" customHeight="false" outlineLevel="0" collapsed="false">
      <c r="B2338" s="7" t="n">
        <v>25.345454731767</v>
      </c>
    </row>
    <row r="2339" customFormat="false" ht="13" hidden="false" customHeight="false" outlineLevel="0" collapsed="false">
      <c r="B2339" s="7" t="n">
        <v>23.9236449614036</v>
      </c>
    </row>
    <row r="2340" customFormat="false" ht="13" hidden="false" customHeight="false" outlineLevel="0" collapsed="false">
      <c r="B2340" s="7" t="n">
        <v>25.0363886505947</v>
      </c>
    </row>
    <row r="2341" customFormat="false" ht="13" hidden="false" customHeight="false" outlineLevel="0" collapsed="false">
      <c r="B2341" s="7" t="n">
        <v>29.6469137891545</v>
      </c>
    </row>
    <row r="2342" customFormat="false" ht="13" hidden="false" customHeight="false" outlineLevel="0" collapsed="false">
      <c r="B2342" s="7" t="n">
        <v>24.9623948901426</v>
      </c>
    </row>
    <row r="2343" customFormat="false" ht="13" hidden="false" customHeight="false" outlineLevel="0" collapsed="false">
      <c r="B2343" s="7" t="n">
        <v>21.4019474368324</v>
      </c>
    </row>
    <row r="2344" customFormat="false" ht="13" hidden="false" customHeight="false" outlineLevel="0" collapsed="false">
      <c r="B2344" s="7" t="n">
        <v>18.4936154153984</v>
      </c>
    </row>
    <row r="2345" customFormat="false" ht="13" hidden="false" customHeight="false" outlineLevel="0" collapsed="false">
      <c r="B2345" s="7" t="n">
        <v>21.0152221041863</v>
      </c>
    </row>
    <row r="2346" customFormat="false" ht="13" hidden="false" customHeight="false" outlineLevel="0" collapsed="false">
      <c r="B2346" s="7" t="n">
        <v>30.5769439717988</v>
      </c>
    </row>
    <row r="2347" customFormat="false" ht="13" hidden="false" customHeight="false" outlineLevel="0" collapsed="false">
      <c r="B2347" s="7" t="n">
        <v>27.1434368540649</v>
      </c>
    </row>
    <row r="2348" customFormat="false" ht="13" hidden="false" customHeight="false" outlineLevel="0" collapsed="false">
      <c r="B2348" s="7" t="n">
        <v>20.2347129642003</v>
      </c>
    </row>
    <row r="2349" customFormat="false" ht="13" hidden="false" customHeight="false" outlineLevel="0" collapsed="false">
      <c r="B2349" s="7" t="n">
        <v>26.611769670897</v>
      </c>
    </row>
    <row r="2350" customFormat="false" ht="13" hidden="false" customHeight="false" outlineLevel="0" collapsed="false">
      <c r="B2350" s="7" t="n">
        <v>22.9998183284333</v>
      </c>
    </row>
    <row r="2351" customFormat="false" ht="13" hidden="false" customHeight="false" outlineLevel="0" collapsed="false">
      <c r="B2351" s="7" t="n">
        <v>13.6461798673263</v>
      </c>
    </row>
    <row r="2352" customFormat="false" ht="13" hidden="false" customHeight="false" outlineLevel="0" collapsed="false">
      <c r="B2352" s="7" t="n">
        <v>19.2647684697004</v>
      </c>
    </row>
    <row r="2353" customFormat="false" ht="13" hidden="false" customHeight="false" outlineLevel="0" collapsed="false">
      <c r="B2353" s="7" t="n">
        <v>23.1699216909401</v>
      </c>
    </row>
    <row r="2354" customFormat="false" ht="13" hidden="false" customHeight="false" outlineLevel="0" collapsed="false">
      <c r="B2354" s="7" t="n">
        <v>13.3255402387003</v>
      </c>
    </row>
    <row r="2355" customFormat="false" ht="13" hidden="false" customHeight="false" outlineLevel="0" collapsed="false">
      <c r="B2355" s="7" t="n">
        <v>22.2913633377611</v>
      </c>
    </row>
    <row r="2356" customFormat="false" ht="13" hidden="false" customHeight="false" outlineLevel="0" collapsed="false">
      <c r="B2356" s="7" t="n">
        <v>25.5885259447023</v>
      </c>
    </row>
    <row r="2357" customFormat="false" ht="13" hidden="false" customHeight="false" outlineLevel="0" collapsed="false">
      <c r="B2357" s="7" t="n">
        <v>29.4763776208565</v>
      </c>
    </row>
    <row r="2358" customFormat="false" ht="13" hidden="false" customHeight="false" outlineLevel="0" collapsed="false">
      <c r="B2358" s="7" t="n">
        <v>22.6507417563407</v>
      </c>
    </row>
    <row r="2359" customFormat="false" ht="13" hidden="false" customHeight="false" outlineLevel="0" collapsed="false">
      <c r="B2359" s="7" t="n">
        <v>14.22885401448</v>
      </c>
    </row>
    <row r="2360" customFormat="false" ht="13" hidden="false" customHeight="false" outlineLevel="0" collapsed="false">
      <c r="B2360" s="7" t="n">
        <v>26.2403047498519</v>
      </c>
    </row>
    <row r="2361" customFormat="false" ht="13" hidden="false" customHeight="false" outlineLevel="0" collapsed="false">
      <c r="B2361" s="7" t="n">
        <v>22.8250395947252</v>
      </c>
    </row>
    <row r="2362" customFormat="false" ht="13" hidden="false" customHeight="false" outlineLevel="0" collapsed="false">
      <c r="B2362" s="7" t="n">
        <v>26.5857372040482</v>
      </c>
    </row>
    <row r="2363" customFormat="false" ht="13" hidden="false" customHeight="false" outlineLevel="0" collapsed="false">
      <c r="B2363" s="7" t="n">
        <v>14.2268021944328</v>
      </c>
    </row>
    <row r="2364" customFormat="false" ht="13" hidden="false" customHeight="false" outlineLevel="0" collapsed="false">
      <c r="B2364" s="7" t="n">
        <v>18.5978414618585</v>
      </c>
    </row>
    <row r="2365" customFormat="false" ht="13" hidden="false" customHeight="false" outlineLevel="0" collapsed="false">
      <c r="B2365" s="7" t="n">
        <v>24.5702728433098</v>
      </c>
    </row>
    <row r="2366" customFormat="false" ht="13" hidden="false" customHeight="false" outlineLevel="0" collapsed="false">
      <c r="B2366" s="7" t="n">
        <v>29.2998142311699</v>
      </c>
    </row>
    <row r="2367" customFormat="false" ht="13" hidden="false" customHeight="false" outlineLevel="0" collapsed="false">
      <c r="B2367" s="7" t="n">
        <v>14.6110909907729</v>
      </c>
    </row>
    <row r="2368" customFormat="false" ht="13" hidden="false" customHeight="false" outlineLevel="0" collapsed="false">
      <c r="B2368" s="7" t="n">
        <v>13.141859598225</v>
      </c>
    </row>
    <row r="2369" customFormat="false" ht="13" hidden="false" customHeight="false" outlineLevel="0" collapsed="false">
      <c r="B2369" s="7" t="n">
        <v>26.8840419165354</v>
      </c>
    </row>
    <row r="2370" customFormat="false" ht="13" hidden="false" customHeight="false" outlineLevel="0" collapsed="false">
      <c r="B2370" s="7" t="n">
        <v>16.1421975816193</v>
      </c>
    </row>
    <row r="2371" customFormat="false" ht="13" hidden="false" customHeight="false" outlineLevel="0" collapsed="false">
      <c r="B2371" s="7" t="n">
        <v>27.2122903778363</v>
      </c>
    </row>
    <row r="2372" customFormat="false" ht="13" hidden="false" customHeight="false" outlineLevel="0" collapsed="false">
      <c r="B2372" s="7" t="n">
        <v>19.527230450738</v>
      </c>
    </row>
    <row r="2373" customFormat="false" ht="13" hidden="false" customHeight="false" outlineLevel="0" collapsed="false">
      <c r="B2373" s="7" t="n">
        <v>13.9583129920065</v>
      </c>
    </row>
    <row r="2374" customFormat="false" ht="13" hidden="false" customHeight="false" outlineLevel="0" collapsed="false">
      <c r="B2374" s="7" t="n">
        <v>19.3533547315819</v>
      </c>
    </row>
    <row r="2375" customFormat="false" ht="13" hidden="false" customHeight="false" outlineLevel="0" collapsed="false">
      <c r="B2375" s="7" t="n">
        <v>24.8982434539794</v>
      </c>
    </row>
    <row r="2376" customFormat="false" ht="13" hidden="false" customHeight="false" outlineLevel="0" collapsed="false">
      <c r="B2376" s="7" t="n">
        <v>23.8066217560554</v>
      </c>
    </row>
    <row r="2377" customFormat="false" ht="13" hidden="false" customHeight="false" outlineLevel="0" collapsed="false">
      <c r="B2377" s="7" t="n">
        <v>24.0139945061383</v>
      </c>
    </row>
    <row r="2378" customFormat="false" ht="13" hidden="false" customHeight="false" outlineLevel="0" collapsed="false">
      <c r="B2378" s="7" t="n">
        <v>24.3941743191026</v>
      </c>
    </row>
    <row r="2379" customFormat="false" ht="13" hidden="false" customHeight="false" outlineLevel="0" collapsed="false">
      <c r="B2379" s="7" t="n">
        <v>24.6560805988775</v>
      </c>
    </row>
    <row r="2380" customFormat="false" ht="13" hidden="false" customHeight="false" outlineLevel="0" collapsed="false">
      <c r="B2380" s="7" t="n">
        <v>19.6470375056815</v>
      </c>
    </row>
    <row r="2381" customFormat="false" ht="13" hidden="false" customHeight="false" outlineLevel="0" collapsed="false">
      <c r="B2381" s="7" t="n">
        <v>25.218033500867</v>
      </c>
    </row>
    <row r="2382" customFormat="false" ht="13" hidden="false" customHeight="false" outlineLevel="0" collapsed="false">
      <c r="B2382" s="7" t="n">
        <v>25.0616944311769</v>
      </c>
    </row>
    <row r="2383" customFormat="false" ht="13" hidden="false" customHeight="false" outlineLevel="0" collapsed="false">
      <c r="B2383" s="7" t="n">
        <v>24.3147197250873</v>
      </c>
    </row>
    <row r="2384" customFormat="false" ht="13" hidden="false" customHeight="false" outlineLevel="0" collapsed="false">
      <c r="B2384" s="7" t="n">
        <v>19.2440258514107</v>
      </c>
    </row>
    <row r="2385" customFormat="false" ht="13" hidden="false" customHeight="false" outlineLevel="0" collapsed="false">
      <c r="B2385" s="7" t="n">
        <v>30.3560099735914</v>
      </c>
    </row>
    <row r="2386" customFormat="false" ht="13" hidden="false" customHeight="false" outlineLevel="0" collapsed="false">
      <c r="B2386" s="7" t="n">
        <v>25.8296735763433</v>
      </c>
    </row>
    <row r="2387" customFormat="false" ht="13" hidden="false" customHeight="false" outlineLevel="0" collapsed="false">
      <c r="B2387" s="7" t="n">
        <v>20.316796452651</v>
      </c>
    </row>
    <row r="2388" customFormat="false" ht="13" hidden="false" customHeight="false" outlineLevel="0" collapsed="false">
      <c r="B2388" s="7" t="n">
        <v>25.5534473024891</v>
      </c>
    </row>
    <row r="2389" customFormat="false" ht="13" hidden="false" customHeight="false" outlineLevel="0" collapsed="false">
      <c r="B2389" s="7" t="n">
        <v>25.2809292659076</v>
      </c>
    </row>
    <row r="2390" customFormat="false" ht="13" hidden="false" customHeight="false" outlineLevel="0" collapsed="false">
      <c r="B2390" s="7" t="n">
        <v>16.6851497750467</v>
      </c>
    </row>
    <row r="2391" customFormat="false" ht="13" hidden="false" customHeight="false" outlineLevel="0" collapsed="false">
      <c r="B2391" s="7" t="n">
        <v>19.584601262839</v>
      </c>
    </row>
    <row r="2392" customFormat="false" ht="13" hidden="false" customHeight="false" outlineLevel="0" collapsed="false">
      <c r="B2392" s="7" t="n">
        <v>26.5708454788619</v>
      </c>
    </row>
    <row r="2393" customFormat="false" ht="13" hidden="false" customHeight="false" outlineLevel="0" collapsed="false">
      <c r="B2393" s="7" t="n">
        <v>24.5376147075585</v>
      </c>
    </row>
    <row r="2394" customFormat="false" ht="13" hidden="false" customHeight="false" outlineLevel="0" collapsed="false">
      <c r="B2394" s="7" t="n">
        <v>30.436629402946</v>
      </c>
    </row>
    <row r="2395" customFormat="false" ht="13" hidden="false" customHeight="false" outlineLevel="0" collapsed="false">
      <c r="B2395" s="7" t="n">
        <v>18.6372641918279</v>
      </c>
    </row>
    <row r="2396" customFormat="false" ht="13" hidden="false" customHeight="false" outlineLevel="0" collapsed="false">
      <c r="B2396" s="7" t="n">
        <v>23.0695748667567</v>
      </c>
    </row>
    <row r="2397" customFormat="false" ht="13" hidden="false" customHeight="false" outlineLevel="0" collapsed="false">
      <c r="B2397" s="7" t="n">
        <v>15.9917307781579</v>
      </c>
    </row>
    <row r="2398" customFormat="false" ht="13" hidden="false" customHeight="false" outlineLevel="0" collapsed="false">
      <c r="B2398" s="7" t="n">
        <v>22.0613243880944</v>
      </c>
    </row>
    <row r="2399" customFormat="false" ht="13" hidden="false" customHeight="false" outlineLevel="0" collapsed="false">
      <c r="B2399" s="7" t="n">
        <v>21.408418150575</v>
      </c>
    </row>
    <row r="2400" customFormat="false" ht="13" hidden="false" customHeight="false" outlineLevel="0" collapsed="false">
      <c r="B2400" s="7" t="n">
        <v>26.3021478884621</v>
      </c>
    </row>
    <row r="2401" customFormat="false" ht="13" hidden="false" customHeight="false" outlineLevel="0" collapsed="false">
      <c r="B2401" s="7" t="n">
        <v>18.9600304464402</v>
      </c>
    </row>
    <row r="2402" customFormat="false" ht="13" hidden="false" customHeight="false" outlineLevel="0" collapsed="false">
      <c r="B2402" s="7" t="n">
        <v>23.3546656444087</v>
      </c>
    </row>
    <row r="2403" customFormat="false" ht="13" hidden="false" customHeight="false" outlineLevel="0" collapsed="false">
      <c r="B2403" s="7" t="n">
        <v>22.4162251368834</v>
      </c>
    </row>
    <row r="2404" customFormat="false" ht="13" hidden="false" customHeight="false" outlineLevel="0" collapsed="false">
      <c r="B2404" s="7" t="n">
        <v>31.0599338616594</v>
      </c>
    </row>
    <row r="2405" customFormat="false" ht="13" hidden="false" customHeight="false" outlineLevel="0" collapsed="false">
      <c r="B2405" s="7" t="n">
        <v>23.948582055571</v>
      </c>
    </row>
    <row r="2406" customFormat="false" ht="13" hidden="false" customHeight="false" outlineLevel="0" collapsed="false">
      <c r="B2406" s="7" t="n">
        <v>18.1904483168619</v>
      </c>
    </row>
    <row r="2407" customFormat="false" ht="13" hidden="false" customHeight="false" outlineLevel="0" collapsed="false">
      <c r="B2407" s="7" t="n">
        <v>24.3892905599278</v>
      </c>
    </row>
    <row r="2408" customFormat="false" ht="13" hidden="false" customHeight="false" outlineLevel="0" collapsed="false">
      <c r="B2408" s="7" t="n">
        <v>28.013771897211</v>
      </c>
    </row>
    <row r="2409" customFormat="false" ht="13" hidden="false" customHeight="false" outlineLevel="0" collapsed="false">
      <c r="B2409" s="7" t="n">
        <v>22.4600400441414</v>
      </c>
    </row>
    <row r="2410" customFormat="false" ht="13" hidden="false" customHeight="false" outlineLevel="0" collapsed="false">
      <c r="B2410" s="7" t="n">
        <v>27.7289322537836</v>
      </c>
    </row>
    <row r="2411" customFormat="false" ht="13" hidden="false" customHeight="false" outlineLevel="0" collapsed="false">
      <c r="B2411" s="7" t="n">
        <v>21.8371630479378</v>
      </c>
    </row>
    <row r="2412" customFormat="false" ht="13" hidden="false" customHeight="false" outlineLevel="0" collapsed="false">
      <c r="B2412" s="7" t="n">
        <v>26.8875791688042</v>
      </c>
    </row>
    <row r="2413" customFormat="false" ht="13" hidden="false" customHeight="false" outlineLevel="0" collapsed="false">
      <c r="B2413" s="7" t="n">
        <v>28.3081012083567</v>
      </c>
    </row>
    <row r="2414" customFormat="false" ht="13" hidden="false" customHeight="false" outlineLevel="0" collapsed="false">
      <c r="B2414" s="7" t="n">
        <v>24.5866286275923</v>
      </c>
    </row>
    <row r="2415" customFormat="false" ht="13" hidden="false" customHeight="false" outlineLevel="0" collapsed="false">
      <c r="B2415" s="7" t="n">
        <v>33.4332484625047</v>
      </c>
    </row>
    <row r="2416" customFormat="false" ht="13" hidden="false" customHeight="false" outlineLevel="0" collapsed="false">
      <c r="B2416" s="7" t="n">
        <v>21.431629364859</v>
      </c>
    </row>
    <row r="2417" customFormat="false" ht="13" hidden="false" customHeight="false" outlineLevel="0" collapsed="false">
      <c r="B2417" s="7" t="n">
        <v>21.038000512679</v>
      </c>
    </row>
    <row r="2418" customFormat="false" ht="13" hidden="false" customHeight="false" outlineLevel="0" collapsed="false">
      <c r="B2418" s="7" t="n">
        <v>23.9001986427393</v>
      </c>
    </row>
    <row r="2419" customFormat="false" ht="13" hidden="false" customHeight="false" outlineLevel="0" collapsed="false">
      <c r="B2419" s="7" t="n">
        <v>20.723922433579</v>
      </c>
    </row>
    <row r="2420" customFormat="false" ht="13" hidden="false" customHeight="false" outlineLevel="0" collapsed="false">
      <c r="B2420" s="7" t="n">
        <v>12.8841851972975</v>
      </c>
    </row>
    <row r="2421" customFormat="false" ht="13" hidden="false" customHeight="false" outlineLevel="0" collapsed="false">
      <c r="B2421" s="7" t="n">
        <v>13.8697855062201</v>
      </c>
    </row>
    <row r="2422" customFormat="false" ht="13" hidden="false" customHeight="false" outlineLevel="0" collapsed="false">
      <c r="B2422" s="7" t="n">
        <v>19.7396045121859</v>
      </c>
    </row>
    <row r="2423" customFormat="false" ht="13" hidden="false" customHeight="false" outlineLevel="0" collapsed="false">
      <c r="B2423" s="7" t="n">
        <v>29.002674354022</v>
      </c>
    </row>
    <row r="2424" customFormat="false" ht="13" hidden="false" customHeight="false" outlineLevel="0" collapsed="false">
      <c r="B2424" s="7" t="n">
        <v>22.6864241893491</v>
      </c>
    </row>
    <row r="2425" customFormat="false" ht="13" hidden="false" customHeight="false" outlineLevel="0" collapsed="false">
      <c r="B2425" s="7" t="n">
        <v>17.6803145576268</v>
      </c>
    </row>
    <row r="2426" customFormat="false" ht="13" hidden="false" customHeight="false" outlineLevel="0" collapsed="false">
      <c r="B2426" s="7" t="n">
        <v>28.6131170822482</v>
      </c>
    </row>
    <row r="2427" customFormat="false" ht="13" hidden="false" customHeight="false" outlineLevel="0" collapsed="false">
      <c r="B2427" s="7" t="n">
        <v>24.8507470258555</v>
      </c>
    </row>
    <row r="2428" customFormat="false" ht="13" hidden="false" customHeight="false" outlineLevel="0" collapsed="false">
      <c r="B2428" s="7" t="n">
        <v>23.9394129847351</v>
      </c>
    </row>
    <row r="2429" customFormat="false" ht="13" hidden="false" customHeight="false" outlineLevel="0" collapsed="false">
      <c r="B2429" s="7" t="n">
        <v>22.8613739080611</v>
      </c>
    </row>
    <row r="2430" customFormat="false" ht="13" hidden="false" customHeight="false" outlineLevel="0" collapsed="false">
      <c r="B2430" s="7" t="n">
        <v>22.6792214460584</v>
      </c>
    </row>
    <row r="2431" customFormat="false" ht="13" hidden="false" customHeight="false" outlineLevel="0" collapsed="false">
      <c r="B2431" s="7" t="n">
        <v>23.8742089221414</v>
      </c>
    </row>
    <row r="2432" customFormat="false" ht="13" hidden="false" customHeight="false" outlineLevel="0" collapsed="false">
      <c r="B2432" s="7" t="n">
        <v>21.5365393513348</v>
      </c>
    </row>
    <row r="2433" customFormat="false" ht="13" hidden="false" customHeight="false" outlineLevel="0" collapsed="false">
      <c r="B2433" s="7" t="n">
        <v>15.8417555565829</v>
      </c>
    </row>
    <row r="2434" customFormat="false" ht="13" hidden="false" customHeight="false" outlineLevel="0" collapsed="false">
      <c r="B2434" s="7" t="n">
        <v>21.5237047894771</v>
      </c>
    </row>
    <row r="2435" customFormat="false" ht="13" hidden="false" customHeight="false" outlineLevel="0" collapsed="false">
      <c r="B2435" s="7" t="n">
        <v>24.7566999304108</v>
      </c>
    </row>
    <row r="2436" customFormat="false" ht="13" hidden="false" customHeight="false" outlineLevel="0" collapsed="false">
      <c r="B2436" s="7" t="n">
        <v>12.0463586780243</v>
      </c>
    </row>
    <row r="2437" customFormat="false" ht="13" hidden="false" customHeight="false" outlineLevel="0" collapsed="false">
      <c r="B2437" s="7" t="n">
        <v>21.1636210577562</v>
      </c>
    </row>
    <row r="2438" customFormat="false" ht="13" hidden="false" customHeight="false" outlineLevel="0" collapsed="false">
      <c r="B2438" s="7" t="n">
        <v>27.5826973291696</v>
      </c>
    </row>
    <row r="2439" customFormat="false" ht="13" hidden="false" customHeight="false" outlineLevel="0" collapsed="false">
      <c r="B2439" s="7" t="n">
        <v>26.8341784147633</v>
      </c>
    </row>
    <row r="2440" customFormat="false" ht="13" hidden="false" customHeight="false" outlineLevel="0" collapsed="false">
      <c r="B2440" s="7" t="n">
        <v>21.1822370500595</v>
      </c>
    </row>
    <row r="2441" customFormat="false" ht="13" hidden="false" customHeight="false" outlineLevel="0" collapsed="false">
      <c r="B2441" s="7" t="n">
        <v>20.7598399709677</v>
      </c>
    </row>
    <row r="2442" customFormat="false" ht="13" hidden="false" customHeight="false" outlineLevel="0" collapsed="false">
      <c r="B2442" s="7" t="n">
        <v>34.3163005153183</v>
      </c>
    </row>
    <row r="2443" customFormat="false" ht="13" hidden="false" customHeight="false" outlineLevel="0" collapsed="false">
      <c r="B2443" s="7" t="n">
        <v>19.4740968607657</v>
      </c>
    </row>
    <row r="2444" customFormat="false" ht="13" hidden="false" customHeight="false" outlineLevel="0" collapsed="false">
      <c r="B2444" s="7" t="n">
        <v>28.0048806770064</v>
      </c>
    </row>
    <row r="2445" customFormat="false" ht="13" hidden="false" customHeight="false" outlineLevel="0" collapsed="false">
      <c r="B2445" s="7" t="n">
        <v>12.5283654041123</v>
      </c>
    </row>
    <row r="2446" customFormat="false" ht="13" hidden="false" customHeight="false" outlineLevel="0" collapsed="false">
      <c r="B2446" s="7" t="n">
        <v>25.3088799707693</v>
      </c>
    </row>
    <row r="2447" customFormat="false" ht="13" hidden="false" customHeight="false" outlineLevel="0" collapsed="false">
      <c r="B2447" s="7" t="n">
        <v>14.5844600764103</v>
      </c>
    </row>
    <row r="2448" customFormat="false" ht="13" hidden="false" customHeight="false" outlineLevel="0" collapsed="false">
      <c r="B2448" s="7" t="n">
        <v>24.3911660516897</v>
      </c>
    </row>
    <row r="2449" customFormat="false" ht="13" hidden="false" customHeight="false" outlineLevel="0" collapsed="false">
      <c r="B2449" s="7" t="n">
        <v>21.2205323476592</v>
      </c>
    </row>
    <row r="2450" customFormat="false" ht="13" hidden="false" customHeight="false" outlineLevel="0" collapsed="false">
      <c r="B2450" s="7" t="n">
        <v>26.0234637051763</v>
      </c>
    </row>
    <row r="2451" customFormat="false" ht="13" hidden="false" customHeight="false" outlineLevel="0" collapsed="false">
      <c r="B2451" s="7" t="n">
        <v>21.3527197855437</v>
      </c>
    </row>
    <row r="2452" customFormat="false" ht="13" hidden="false" customHeight="false" outlineLevel="0" collapsed="false">
      <c r="B2452" s="7" t="n">
        <v>14.3510014266649</v>
      </c>
    </row>
    <row r="2453" customFormat="false" ht="13" hidden="false" customHeight="false" outlineLevel="0" collapsed="false">
      <c r="B2453" s="7" t="n">
        <v>19.8349713981297</v>
      </c>
    </row>
    <row r="2454" customFormat="false" ht="13" hidden="false" customHeight="false" outlineLevel="0" collapsed="false">
      <c r="B2454" s="7" t="n">
        <v>29.4119590206246</v>
      </c>
    </row>
    <row r="2455" customFormat="false" ht="13" hidden="false" customHeight="false" outlineLevel="0" collapsed="false">
      <c r="B2455" s="7" t="n">
        <v>35.9035543068312</v>
      </c>
    </row>
    <row r="2456" customFormat="false" ht="13" hidden="false" customHeight="false" outlineLevel="0" collapsed="false">
      <c r="B2456" s="7" t="n">
        <v>18.0178710150794</v>
      </c>
    </row>
    <row r="2457" customFormat="false" ht="13" hidden="false" customHeight="false" outlineLevel="0" collapsed="false">
      <c r="B2457" s="7" t="n">
        <v>24.9087804048468</v>
      </c>
    </row>
    <row r="2458" customFormat="false" ht="13" hidden="false" customHeight="false" outlineLevel="0" collapsed="false">
      <c r="B2458" s="7" t="n">
        <v>20.8727862526284</v>
      </c>
    </row>
    <row r="2459" customFormat="false" ht="13" hidden="false" customHeight="false" outlineLevel="0" collapsed="false">
      <c r="B2459" s="7" t="n">
        <v>26.2311891118297</v>
      </c>
    </row>
    <row r="2460" customFormat="false" ht="13" hidden="false" customHeight="false" outlineLevel="0" collapsed="false">
      <c r="B2460" s="7" t="n">
        <v>14.3470901446999</v>
      </c>
    </row>
    <row r="2461" customFormat="false" ht="13" hidden="false" customHeight="false" outlineLevel="0" collapsed="false">
      <c r="B2461" s="7" t="n">
        <v>24.2546291827675</v>
      </c>
    </row>
    <row r="2462" customFormat="false" ht="13" hidden="false" customHeight="false" outlineLevel="0" collapsed="false">
      <c r="B2462" s="7" t="n">
        <v>22.7127238202665</v>
      </c>
    </row>
    <row r="2463" customFormat="false" ht="13" hidden="false" customHeight="false" outlineLevel="0" collapsed="false">
      <c r="B2463" s="7" t="n">
        <v>22.5468149336375</v>
      </c>
    </row>
    <row r="2464" customFormat="false" ht="13" hidden="false" customHeight="false" outlineLevel="0" collapsed="false">
      <c r="B2464" s="7" t="n">
        <v>20.4060292515787</v>
      </c>
    </row>
    <row r="2465" customFormat="false" ht="13" hidden="false" customHeight="false" outlineLevel="0" collapsed="false">
      <c r="B2465" s="7" t="n">
        <v>27.7998482841649</v>
      </c>
    </row>
    <row r="2466" customFormat="false" ht="13" hidden="false" customHeight="false" outlineLevel="0" collapsed="false">
      <c r="B2466" s="7" t="n">
        <v>24.7255058537558</v>
      </c>
    </row>
    <row r="2467" customFormat="false" ht="13" hidden="false" customHeight="false" outlineLevel="0" collapsed="false">
      <c r="B2467" s="7" t="n">
        <v>29.1604614529642</v>
      </c>
    </row>
    <row r="2468" customFormat="false" ht="13" hidden="false" customHeight="false" outlineLevel="0" collapsed="false">
      <c r="B2468" s="7" t="n">
        <v>13.3374664427247</v>
      </c>
    </row>
    <row r="2469" customFormat="false" ht="13" hidden="false" customHeight="false" outlineLevel="0" collapsed="false">
      <c r="B2469" s="7" t="n">
        <v>18.9313370254677</v>
      </c>
    </row>
    <row r="2470" customFormat="false" ht="13" hidden="false" customHeight="false" outlineLevel="0" collapsed="false">
      <c r="B2470" s="7" t="n">
        <v>27.9720515562512</v>
      </c>
    </row>
    <row r="2471" customFormat="false" ht="13" hidden="false" customHeight="false" outlineLevel="0" collapsed="false">
      <c r="B2471" s="7" t="n">
        <v>23.9196107839671</v>
      </c>
    </row>
    <row r="2472" customFormat="false" ht="13" hidden="false" customHeight="false" outlineLevel="0" collapsed="false">
      <c r="B2472" s="7" t="n">
        <v>20.9145279667137</v>
      </c>
    </row>
    <row r="2473" customFormat="false" ht="13" hidden="false" customHeight="false" outlineLevel="0" collapsed="false">
      <c r="B2473" s="7" t="n">
        <v>17.933842572209</v>
      </c>
    </row>
    <row r="2474" customFormat="false" ht="13" hidden="false" customHeight="false" outlineLevel="0" collapsed="false">
      <c r="B2474" s="7" t="n">
        <v>18.1244267322181</v>
      </c>
    </row>
    <row r="2475" customFormat="false" ht="13" hidden="false" customHeight="false" outlineLevel="0" collapsed="false">
      <c r="B2475" s="7" t="n">
        <v>23.9020313882502</v>
      </c>
    </row>
    <row r="2476" customFormat="false" ht="13" hidden="false" customHeight="false" outlineLevel="0" collapsed="false">
      <c r="B2476" s="7" t="n">
        <v>26.8301709537336</v>
      </c>
    </row>
    <row r="2477" customFormat="false" ht="13" hidden="false" customHeight="false" outlineLevel="0" collapsed="false">
      <c r="B2477" s="7" t="n">
        <v>28.2722050440934</v>
      </c>
    </row>
    <row r="2478" customFormat="false" ht="13" hidden="false" customHeight="false" outlineLevel="0" collapsed="false">
      <c r="B2478" s="7" t="n">
        <v>21.2837166498939</v>
      </c>
    </row>
    <row r="2479" customFormat="false" ht="13" hidden="false" customHeight="false" outlineLevel="0" collapsed="false">
      <c r="B2479" s="7" t="n">
        <v>22.8495064801318</v>
      </c>
    </row>
    <row r="2480" customFormat="false" ht="13" hidden="false" customHeight="false" outlineLevel="0" collapsed="false">
      <c r="B2480" s="7" t="n">
        <v>27.9419475089962</v>
      </c>
    </row>
    <row r="2481" customFormat="false" ht="13" hidden="false" customHeight="false" outlineLevel="0" collapsed="false">
      <c r="B2481" s="7" t="n">
        <v>19.4521466608858</v>
      </c>
    </row>
    <row r="2482" customFormat="false" ht="13" hidden="false" customHeight="false" outlineLevel="0" collapsed="false">
      <c r="B2482" s="7" t="n">
        <v>17.2082463348925</v>
      </c>
    </row>
    <row r="2483" customFormat="false" ht="13" hidden="false" customHeight="false" outlineLevel="0" collapsed="false">
      <c r="B2483" s="7" t="n">
        <v>24.2792349934898</v>
      </c>
    </row>
    <row r="2484" customFormat="false" ht="13" hidden="false" customHeight="false" outlineLevel="0" collapsed="false">
      <c r="B2484" s="7" t="n">
        <v>24.4736556295247</v>
      </c>
    </row>
    <row r="2485" customFormat="false" ht="13" hidden="false" customHeight="false" outlineLevel="0" collapsed="false">
      <c r="B2485" s="7" t="n">
        <v>26.4444929042365</v>
      </c>
    </row>
    <row r="2486" customFormat="false" ht="13" hidden="false" customHeight="false" outlineLevel="0" collapsed="false">
      <c r="B2486" s="7" t="n">
        <v>20.5075943439151</v>
      </c>
    </row>
    <row r="2487" customFormat="false" ht="13" hidden="false" customHeight="false" outlineLevel="0" collapsed="false">
      <c r="B2487" s="7" t="n">
        <v>21.0642467107828</v>
      </c>
    </row>
    <row r="2488" customFormat="false" ht="13" hidden="false" customHeight="false" outlineLevel="0" collapsed="false">
      <c r="B2488" s="7" t="n">
        <v>15.5784172774001</v>
      </c>
    </row>
    <row r="2489" customFormat="false" ht="13" hidden="false" customHeight="false" outlineLevel="0" collapsed="false">
      <c r="B2489" s="7" t="n">
        <v>22.753781594336</v>
      </c>
    </row>
    <row r="2490" customFormat="false" ht="13" hidden="false" customHeight="false" outlineLevel="0" collapsed="false">
      <c r="B2490" s="7" t="n">
        <v>25.6435136533109</v>
      </c>
    </row>
    <row r="2491" customFormat="false" ht="13" hidden="false" customHeight="false" outlineLevel="0" collapsed="false">
      <c r="B2491" s="7" t="n">
        <v>17.4066316857061</v>
      </c>
    </row>
    <row r="2492" customFormat="false" ht="13" hidden="false" customHeight="false" outlineLevel="0" collapsed="false">
      <c r="B2492" s="7" t="n">
        <v>32.1278634499759</v>
      </c>
    </row>
    <row r="2493" customFormat="false" ht="13" hidden="false" customHeight="false" outlineLevel="0" collapsed="false">
      <c r="B2493" s="7" t="n">
        <v>19.4712382052312</v>
      </c>
    </row>
    <row r="2494" customFormat="false" ht="13" hidden="false" customHeight="false" outlineLevel="0" collapsed="false">
      <c r="B2494" s="7" t="n">
        <v>15.6144737401046</v>
      </c>
    </row>
    <row r="2495" customFormat="false" ht="13" hidden="false" customHeight="false" outlineLevel="0" collapsed="false">
      <c r="B2495" s="7" t="n">
        <v>25.1991663743393</v>
      </c>
    </row>
    <row r="2496" customFormat="false" ht="13" hidden="false" customHeight="false" outlineLevel="0" collapsed="false">
      <c r="B2496" s="7" t="n">
        <v>28.5620994316996</v>
      </c>
    </row>
    <row r="2497" customFormat="false" ht="13" hidden="false" customHeight="false" outlineLevel="0" collapsed="false">
      <c r="B2497" s="7" t="n">
        <v>23.9537222922518</v>
      </c>
    </row>
    <row r="2498" customFormat="false" ht="13" hidden="false" customHeight="false" outlineLevel="0" collapsed="false">
      <c r="B2498" s="7" t="n">
        <v>16.3764684101334</v>
      </c>
    </row>
    <row r="2499" customFormat="false" ht="13" hidden="false" customHeight="false" outlineLevel="0" collapsed="false">
      <c r="B2499" s="7" t="n">
        <v>16.2929208625865</v>
      </c>
    </row>
    <row r="2500" customFormat="false" ht="13" hidden="false" customHeight="false" outlineLevel="0" collapsed="false">
      <c r="B2500" s="7" t="n">
        <v>16.5862242637086</v>
      </c>
    </row>
    <row r="2501" customFormat="false" ht="13" hidden="false" customHeight="false" outlineLevel="0" collapsed="false">
      <c r="B2501" s="7" t="n">
        <v>16.125473110922</v>
      </c>
    </row>
    <row r="2502" customFormat="false" ht="13" hidden="false" customHeight="false" outlineLevel="0" collapsed="false">
      <c r="B2502" s="7" t="n">
        <v>13.3991065366426</v>
      </c>
    </row>
    <row r="2503" customFormat="false" ht="13" hidden="false" customHeight="false" outlineLevel="0" collapsed="false">
      <c r="B2503" s="7" t="n">
        <v>19.1432088184665</v>
      </c>
    </row>
    <row r="2504" customFormat="false" ht="13" hidden="false" customHeight="false" outlineLevel="0" collapsed="false">
      <c r="B2504" s="7" t="n">
        <v>15.0892719273979</v>
      </c>
    </row>
    <row r="2505" customFormat="false" ht="13" hidden="false" customHeight="false" outlineLevel="0" collapsed="false">
      <c r="B2505" s="7" t="n">
        <v>22.8437517660932</v>
      </c>
    </row>
    <row r="2506" customFormat="false" ht="13" hidden="false" customHeight="false" outlineLevel="0" collapsed="false">
      <c r="B2506" s="7" t="n">
        <v>17.4954156489985</v>
      </c>
    </row>
    <row r="2507" customFormat="false" ht="13" hidden="false" customHeight="false" outlineLevel="0" collapsed="false">
      <c r="B2507" s="7" t="n">
        <v>19.9791865623847</v>
      </c>
    </row>
    <row r="2508" customFormat="false" ht="13" hidden="false" customHeight="false" outlineLevel="0" collapsed="false">
      <c r="B2508" s="7" t="n">
        <v>22.3523942976026</v>
      </c>
    </row>
    <row r="2509" customFormat="false" ht="13" hidden="false" customHeight="false" outlineLevel="0" collapsed="false">
      <c r="B2509" s="7" t="n">
        <v>20.4402957150232</v>
      </c>
    </row>
    <row r="2510" customFormat="false" ht="13" hidden="false" customHeight="false" outlineLevel="0" collapsed="false">
      <c r="B2510" s="7" t="n">
        <v>21.5342738000327</v>
      </c>
    </row>
    <row r="2511" customFormat="false" ht="13" hidden="false" customHeight="false" outlineLevel="0" collapsed="false">
      <c r="B2511" s="7" t="n">
        <v>29.2839553720551</v>
      </c>
    </row>
    <row r="2512" customFormat="false" ht="13" hidden="false" customHeight="false" outlineLevel="0" collapsed="false">
      <c r="B2512" s="7" t="n">
        <v>30.7077474998077</v>
      </c>
    </row>
    <row r="2513" customFormat="false" ht="13" hidden="false" customHeight="false" outlineLevel="0" collapsed="false">
      <c r="B2513" s="7" t="n">
        <v>26.8046621284593</v>
      </c>
    </row>
    <row r="2514" customFormat="false" ht="13" hidden="false" customHeight="false" outlineLevel="0" collapsed="false">
      <c r="B2514" s="7" t="n">
        <v>20.4252704078026</v>
      </c>
    </row>
    <row r="2515" customFormat="false" ht="13" hidden="false" customHeight="false" outlineLevel="0" collapsed="false">
      <c r="B2515" s="7" t="n">
        <v>23.7949520295369</v>
      </c>
    </row>
    <row r="2516" customFormat="false" ht="13" hidden="false" customHeight="false" outlineLevel="0" collapsed="false">
      <c r="B2516" s="7" t="n">
        <v>17.4768210298207</v>
      </c>
    </row>
    <row r="2517" customFormat="false" ht="13" hidden="false" customHeight="false" outlineLevel="0" collapsed="false">
      <c r="B2517" s="7" t="n">
        <v>16.4626875983668</v>
      </c>
    </row>
    <row r="2518" customFormat="false" ht="13" hidden="false" customHeight="false" outlineLevel="0" collapsed="false">
      <c r="B2518" s="7" t="n">
        <v>27.2010267407022</v>
      </c>
    </row>
    <row r="2519" customFormat="false" ht="13" hidden="false" customHeight="false" outlineLevel="0" collapsed="false">
      <c r="B2519" s="7" t="n">
        <v>24.0206201750407</v>
      </c>
    </row>
    <row r="2520" customFormat="false" ht="13" hidden="false" customHeight="false" outlineLevel="0" collapsed="false">
      <c r="B2520" s="7" t="n">
        <v>22.3770695709827</v>
      </c>
    </row>
    <row r="2521" customFormat="false" ht="13" hidden="false" customHeight="false" outlineLevel="0" collapsed="false">
      <c r="B2521" s="7" t="n">
        <v>22.4249186556772</v>
      </c>
    </row>
    <row r="2522" customFormat="false" ht="13" hidden="false" customHeight="false" outlineLevel="0" collapsed="false">
      <c r="B2522" s="7" t="n">
        <v>19.2202268761757</v>
      </c>
    </row>
    <row r="2523" customFormat="false" ht="13" hidden="false" customHeight="false" outlineLevel="0" collapsed="false">
      <c r="B2523" s="7" t="n">
        <v>25.7828343718284</v>
      </c>
    </row>
    <row r="2524" customFormat="false" ht="13" hidden="false" customHeight="false" outlineLevel="0" collapsed="false">
      <c r="B2524" s="7" t="n">
        <v>32.5072364274529</v>
      </c>
    </row>
    <row r="2525" customFormat="false" ht="13" hidden="false" customHeight="false" outlineLevel="0" collapsed="false">
      <c r="B2525" s="7" t="n">
        <v>19.8709637414577</v>
      </c>
    </row>
    <row r="2526" customFormat="false" ht="13" hidden="false" customHeight="false" outlineLevel="0" collapsed="false">
      <c r="B2526" s="7" t="n">
        <v>15.9730934127292</v>
      </c>
    </row>
    <row r="2527" customFormat="false" ht="13" hidden="false" customHeight="false" outlineLevel="0" collapsed="false">
      <c r="B2527" s="7" t="n">
        <v>25.7691341983882</v>
      </c>
    </row>
    <row r="2528" customFormat="false" ht="13" hidden="false" customHeight="false" outlineLevel="0" collapsed="false">
      <c r="B2528" s="7" t="n">
        <v>23.0523160679222</v>
      </c>
    </row>
    <row r="2529" customFormat="false" ht="13" hidden="false" customHeight="false" outlineLevel="0" collapsed="false">
      <c r="B2529" s="7" t="n">
        <v>28.956636641713</v>
      </c>
    </row>
    <row r="2530" customFormat="false" ht="13" hidden="false" customHeight="false" outlineLevel="0" collapsed="false">
      <c r="B2530" s="7" t="n">
        <v>18.2025668790157</v>
      </c>
    </row>
    <row r="2531" customFormat="false" ht="13" hidden="false" customHeight="false" outlineLevel="0" collapsed="false">
      <c r="B2531" s="7" t="n">
        <v>21.2305723733589</v>
      </c>
    </row>
    <row r="2532" customFormat="false" ht="13" hidden="false" customHeight="false" outlineLevel="0" collapsed="false">
      <c r="B2532" s="7" t="n">
        <v>26.5799664601655</v>
      </c>
    </row>
    <row r="2533" customFormat="false" ht="13" hidden="false" customHeight="false" outlineLevel="0" collapsed="false">
      <c r="B2533" s="7" t="n">
        <v>14.3549127086299</v>
      </c>
    </row>
    <row r="2534" customFormat="false" ht="13" hidden="false" customHeight="false" outlineLevel="0" collapsed="false">
      <c r="B2534" s="7" t="n">
        <v>21.3052233574199</v>
      </c>
    </row>
    <row r="2535" customFormat="false" ht="13" hidden="false" customHeight="false" outlineLevel="0" collapsed="false">
      <c r="B2535" s="7" t="n">
        <v>26.2704729164834</v>
      </c>
    </row>
    <row r="2536" customFormat="false" ht="13" hidden="false" customHeight="false" outlineLevel="0" collapsed="false">
      <c r="B2536" s="7" t="n">
        <v>25.7751240168072</v>
      </c>
    </row>
    <row r="2537" customFormat="false" ht="13" hidden="false" customHeight="false" outlineLevel="0" collapsed="false">
      <c r="B2537" s="7" t="n">
        <v>23.1227992925124</v>
      </c>
    </row>
    <row r="2538" customFormat="false" ht="13" hidden="false" customHeight="false" outlineLevel="0" collapsed="false">
      <c r="B2538" s="7" t="n">
        <v>22.1473619047611</v>
      </c>
    </row>
    <row r="2539" customFormat="false" ht="13" hidden="false" customHeight="false" outlineLevel="0" collapsed="false">
      <c r="B2539" s="7" t="n">
        <v>22.1948369597594</v>
      </c>
    </row>
    <row r="2540" customFormat="false" ht="13" hidden="false" customHeight="false" outlineLevel="0" collapsed="false">
      <c r="B2540" s="7" t="n">
        <v>17.5955273688014</v>
      </c>
    </row>
    <row r="2541" customFormat="false" ht="13" hidden="false" customHeight="false" outlineLevel="0" collapsed="false">
      <c r="B2541" s="7" t="n">
        <v>19.573353655549</v>
      </c>
    </row>
    <row r="2542" customFormat="false" ht="13" hidden="false" customHeight="false" outlineLevel="0" collapsed="false">
      <c r="B2542" s="7" t="n">
        <v>25.5376311896252</v>
      </c>
    </row>
    <row r="2543" customFormat="false" ht="13" hidden="false" customHeight="false" outlineLevel="0" collapsed="false">
      <c r="B2543" s="7" t="n">
        <v>25.7111809686176</v>
      </c>
    </row>
    <row r="2544" customFormat="false" ht="13" hidden="false" customHeight="false" outlineLevel="0" collapsed="false">
      <c r="B2544" s="7" t="n">
        <v>26.0535998121195</v>
      </c>
    </row>
    <row r="2545" customFormat="false" ht="13" hidden="false" customHeight="false" outlineLevel="0" collapsed="false">
      <c r="B2545" s="7" t="n">
        <v>22.742261479696</v>
      </c>
    </row>
    <row r="2546" customFormat="false" ht="13" hidden="false" customHeight="false" outlineLevel="0" collapsed="false">
      <c r="B2546" s="7" t="n">
        <v>24.3968032135381</v>
      </c>
    </row>
    <row r="2547" customFormat="false" ht="13" hidden="false" customHeight="false" outlineLevel="0" collapsed="false">
      <c r="B2547" s="7" t="n">
        <v>17.1509663585748</v>
      </c>
    </row>
    <row r="2548" customFormat="false" ht="13" hidden="false" customHeight="false" outlineLevel="0" collapsed="false">
      <c r="B2548" s="7" t="n">
        <v>20.8819446369016</v>
      </c>
    </row>
    <row r="2549" customFormat="false" ht="13" hidden="false" customHeight="false" outlineLevel="0" collapsed="false">
      <c r="B2549" s="7" t="n">
        <v>26.7698453070334</v>
      </c>
    </row>
    <row r="2550" customFormat="false" ht="13" hidden="false" customHeight="false" outlineLevel="0" collapsed="false">
      <c r="B2550" s="7" t="n">
        <v>16.9548251859378</v>
      </c>
    </row>
    <row r="2551" customFormat="false" ht="13" hidden="false" customHeight="false" outlineLevel="0" collapsed="false">
      <c r="B2551" s="7" t="n">
        <v>19.6032974043628</v>
      </c>
    </row>
    <row r="2552" customFormat="false" ht="13" hidden="false" customHeight="false" outlineLevel="0" collapsed="false">
      <c r="B2552" s="7" t="n">
        <v>23.2325396053493</v>
      </c>
    </row>
    <row r="2553" customFormat="false" ht="13" hidden="false" customHeight="false" outlineLevel="0" collapsed="false">
      <c r="B2553" s="7" t="n">
        <v>13.8792751739384</v>
      </c>
    </row>
    <row r="2554" customFormat="false" ht="13" hidden="false" customHeight="false" outlineLevel="0" collapsed="false">
      <c r="B2554" s="7" t="n">
        <v>25.4733942609601</v>
      </c>
    </row>
    <row r="2555" customFormat="false" ht="13" hidden="false" customHeight="false" outlineLevel="0" collapsed="false">
      <c r="B2555" s="7" t="n">
        <v>28.9510261962714</v>
      </c>
    </row>
    <row r="2556" customFormat="false" ht="13" hidden="false" customHeight="false" outlineLevel="0" collapsed="false">
      <c r="B2556" s="7" t="n">
        <v>16.7274578769575</v>
      </c>
    </row>
    <row r="2557" customFormat="false" ht="13" hidden="false" customHeight="false" outlineLevel="0" collapsed="false">
      <c r="B2557" s="7" t="n">
        <v>25.1891423784837</v>
      </c>
    </row>
    <row r="2558" customFormat="false" ht="13" hidden="false" customHeight="false" outlineLevel="0" collapsed="false">
      <c r="B2558" s="7" t="n">
        <v>23.8292558959511</v>
      </c>
    </row>
    <row r="2559" customFormat="false" ht="13" hidden="false" customHeight="false" outlineLevel="0" collapsed="false">
      <c r="B2559" s="7" t="n">
        <v>29.7461278376868</v>
      </c>
    </row>
    <row r="2560" customFormat="false" ht="13" hidden="false" customHeight="false" outlineLevel="0" collapsed="false">
      <c r="B2560" s="7" t="n">
        <v>22.7750211377934</v>
      </c>
    </row>
    <row r="2561" customFormat="false" ht="13" hidden="false" customHeight="false" outlineLevel="0" collapsed="false">
      <c r="B2561" s="7" t="n">
        <v>13.6173261479125</v>
      </c>
    </row>
    <row r="2562" customFormat="false" ht="13" hidden="false" customHeight="false" outlineLevel="0" collapsed="false">
      <c r="B2562" s="7" t="n">
        <v>15.4191019999853</v>
      </c>
    </row>
    <row r="2563" customFormat="false" ht="13" hidden="false" customHeight="false" outlineLevel="0" collapsed="false">
      <c r="B2563" s="7" t="n">
        <v>20.1240749800927</v>
      </c>
    </row>
    <row r="2564" customFormat="false" ht="13" hidden="false" customHeight="false" outlineLevel="0" collapsed="false">
      <c r="B2564" s="7" t="n">
        <v>17.6789466775954</v>
      </c>
    </row>
    <row r="2565" customFormat="false" ht="13" hidden="false" customHeight="false" outlineLevel="0" collapsed="false">
      <c r="B2565" s="7" t="n">
        <v>19.3713028137136</v>
      </c>
    </row>
    <row r="2566" customFormat="false" ht="13" hidden="false" customHeight="false" outlineLevel="0" collapsed="false">
      <c r="B2566" s="7" t="n">
        <v>17.3993220767879</v>
      </c>
    </row>
    <row r="2567" customFormat="false" ht="13" hidden="false" customHeight="false" outlineLevel="0" collapsed="false">
      <c r="B2567" s="7" t="n">
        <v>18.1788961425336</v>
      </c>
    </row>
    <row r="2568" customFormat="false" ht="13" hidden="false" customHeight="false" outlineLevel="0" collapsed="false">
      <c r="B2568" s="7" t="n">
        <v>23.5548035915126</v>
      </c>
    </row>
    <row r="2569" customFormat="false" ht="13" hidden="false" customHeight="false" outlineLevel="0" collapsed="false">
      <c r="B2569" s="7" t="n">
        <v>31.2494279922685</v>
      </c>
    </row>
    <row r="2570" customFormat="false" ht="13" hidden="false" customHeight="false" outlineLevel="0" collapsed="false">
      <c r="B2570" s="7" t="n">
        <v>20.7170509737334</v>
      </c>
    </row>
    <row r="2571" customFormat="false" ht="13" hidden="false" customHeight="false" outlineLevel="0" collapsed="false">
      <c r="B2571" s="7" t="n">
        <v>24.0482449397387</v>
      </c>
    </row>
    <row r="2572" customFormat="false" ht="13" hidden="false" customHeight="false" outlineLevel="0" collapsed="false">
      <c r="B2572" s="7" t="n">
        <v>24.3281847941471</v>
      </c>
    </row>
    <row r="2573" customFormat="false" ht="13" hidden="false" customHeight="false" outlineLevel="0" collapsed="false">
      <c r="B2573" s="7" t="n">
        <v>25.8902450139867</v>
      </c>
    </row>
    <row r="2574" customFormat="false" ht="13" hidden="false" customHeight="false" outlineLevel="0" collapsed="false">
      <c r="B2574" s="7" t="n">
        <v>23.1933092335094</v>
      </c>
    </row>
    <row r="2575" customFormat="false" ht="13" hidden="false" customHeight="false" outlineLevel="0" collapsed="false">
      <c r="B2575" s="7" t="n">
        <v>18.5434682306077</v>
      </c>
    </row>
    <row r="2576" customFormat="false" ht="13" hidden="false" customHeight="false" outlineLevel="0" collapsed="false">
      <c r="B2576" s="7" t="n">
        <v>14.6357555775903</v>
      </c>
    </row>
    <row r="2577" customFormat="false" ht="13" hidden="false" customHeight="false" outlineLevel="0" collapsed="false">
      <c r="B2577" s="7" t="n">
        <v>20.6582054159735</v>
      </c>
    </row>
    <row r="2578" customFormat="false" ht="13" hidden="false" customHeight="false" outlineLevel="0" collapsed="false">
      <c r="B2578" s="7" t="n">
        <v>17.7122566936741</v>
      </c>
    </row>
    <row r="2579" customFormat="false" ht="13" hidden="false" customHeight="false" outlineLevel="0" collapsed="false">
      <c r="B2579" s="7" t="n">
        <v>22.2141689517666</v>
      </c>
    </row>
    <row r="2580" customFormat="false" ht="13" hidden="false" customHeight="false" outlineLevel="0" collapsed="false">
      <c r="B2580" s="7" t="n">
        <v>23.1501355200162</v>
      </c>
    </row>
    <row r="2581" customFormat="false" ht="13" hidden="false" customHeight="false" outlineLevel="0" collapsed="false">
      <c r="B2581" s="7" t="n">
        <v>23.9265784228774</v>
      </c>
    </row>
    <row r="2582" customFormat="false" ht="13" hidden="false" customHeight="false" outlineLevel="0" collapsed="false">
      <c r="B2582" s="7" t="n">
        <v>11.6640362092294</v>
      </c>
    </row>
    <row r="2583" customFormat="false" ht="13" hidden="false" customHeight="false" outlineLevel="0" collapsed="false">
      <c r="B2583" s="7" t="n">
        <v>24.5797838841536</v>
      </c>
    </row>
    <row r="2584" customFormat="false" ht="13" hidden="false" customHeight="false" outlineLevel="0" collapsed="false">
      <c r="B2584" s="7" t="n">
        <v>22.3865004626059</v>
      </c>
    </row>
    <row r="2585" customFormat="false" ht="13" hidden="false" customHeight="false" outlineLevel="0" collapsed="false">
      <c r="B2585" s="7" t="n">
        <v>19.8205231652973</v>
      </c>
    </row>
    <row r="2586" customFormat="false" ht="13" hidden="false" customHeight="false" outlineLevel="0" collapsed="false">
      <c r="B2586" s="7" t="n">
        <v>26.6998376344854</v>
      </c>
    </row>
    <row r="2587" customFormat="false" ht="13" hidden="false" customHeight="false" outlineLevel="0" collapsed="false">
      <c r="B2587" s="7" t="n">
        <v>20.646391420858</v>
      </c>
    </row>
    <row r="2588" customFormat="false" ht="13" hidden="false" customHeight="false" outlineLevel="0" collapsed="false">
      <c r="B2588" s="7" t="n">
        <v>27.3954794364254</v>
      </c>
    </row>
    <row r="2589" customFormat="false" ht="13" hidden="false" customHeight="false" outlineLevel="0" collapsed="false">
      <c r="B2589" s="7" t="n">
        <v>24.1246859230596</v>
      </c>
    </row>
    <row r="2590" customFormat="false" ht="13" hidden="false" customHeight="false" outlineLevel="0" collapsed="false">
      <c r="B2590" s="7" t="n">
        <v>27.8842080104805</v>
      </c>
    </row>
    <row r="2591" customFormat="false" ht="13" hidden="false" customHeight="false" outlineLevel="0" collapsed="false">
      <c r="B2591" s="7" t="n">
        <v>22.6146799503549</v>
      </c>
    </row>
    <row r="2592" customFormat="false" ht="13" hidden="false" customHeight="false" outlineLevel="0" collapsed="false">
      <c r="B2592" s="7" t="n">
        <v>17.0240527394053</v>
      </c>
    </row>
    <row r="2593" customFormat="false" ht="13" hidden="false" customHeight="false" outlineLevel="0" collapsed="false">
      <c r="B2593" s="7" t="n">
        <v>26.5655716601468</v>
      </c>
    </row>
    <row r="2594" customFormat="false" ht="13" hidden="false" customHeight="false" outlineLevel="0" collapsed="false">
      <c r="B2594" s="7" t="n">
        <v>25.2570982309844</v>
      </c>
    </row>
    <row r="2595" customFormat="false" ht="13" hidden="false" customHeight="false" outlineLevel="0" collapsed="false">
      <c r="B2595" s="7" t="n">
        <v>25.5672115953057</v>
      </c>
    </row>
    <row r="2596" customFormat="false" ht="13" hidden="false" customHeight="false" outlineLevel="0" collapsed="false">
      <c r="B2596" s="7" t="n">
        <v>24.7806271443988</v>
      </c>
    </row>
    <row r="2597" customFormat="false" ht="13" hidden="false" customHeight="false" outlineLevel="0" collapsed="false">
      <c r="B2597" s="7" t="n">
        <v>28.2992741075286</v>
      </c>
    </row>
    <row r="2598" customFormat="false" ht="13" hidden="false" customHeight="false" outlineLevel="0" collapsed="false">
      <c r="B2598" s="7" t="n">
        <v>26.2851455671334</v>
      </c>
    </row>
    <row r="2599" customFormat="false" ht="13" hidden="false" customHeight="false" outlineLevel="0" collapsed="false">
      <c r="B2599" s="7" t="n">
        <v>18.3185374579334</v>
      </c>
    </row>
    <row r="2600" customFormat="false" ht="13" hidden="false" customHeight="false" outlineLevel="0" collapsed="false">
      <c r="B2600" s="7" t="n">
        <v>25.1639220904035</v>
      </c>
    </row>
    <row r="2601" customFormat="false" ht="13" hidden="false" customHeight="false" outlineLevel="0" collapsed="false">
      <c r="B2601" s="7" t="n">
        <v>18.6824256059917</v>
      </c>
    </row>
    <row r="2602" customFormat="false" ht="13" hidden="false" customHeight="false" outlineLevel="0" collapsed="false">
      <c r="B2602" s="7" t="n">
        <v>25.9956572689116</v>
      </c>
    </row>
    <row r="2603" customFormat="false" ht="13" hidden="false" customHeight="false" outlineLevel="0" collapsed="false">
      <c r="B2603" s="7" t="n">
        <v>23.8241423756772</v>
      </c>
    </row>
    <row r="2604" customFormat="false" ht="13" hidden="false" customHeight="false" outlineLevel="0" collapsed="false">
      <c r="B2604" s="7" t="n">
        <v>18.1569459426537</v>
      </c>
    </row>
    <row r="2605" customFormat="false" ht="13" hidden="false" customHeight="false" outlineLevel="0" collapsed="false">
      <c r="B2605" s="7" t="n">
        <v>29.6557195168571</v>
      </c>
    </row>
    <row r="2606" customFormat="false" ht="13" hidden="false" customHeight="false" outlineLevel="0" collapsed="false">
      <c r="B2606" s="7" t="n">
        <v>19.1275850637321</v>
      </c>
    </row>
    <row r="2607" customFormat="false" ht="13" hidden="false" customHeight="false" outlineLevel="0" collapsed="false">
      <c r="B2607" s="7" t="n">
        <v>21.469972751991</v>
      </c>
    </row>
    <row r="2608" customFormat="false" ht="13" hidden="false" customHeight="false" outlineLevel="0" collapsed="false">
      <c r="B2608" s="7" t="n">
        <v>24.327810764451</v>
      </c>
    </row>
    <row r="2609" customFormat="false" ht="13" hidden="false" customHeight="false" outlineLevel="0" collapsed="false">
      <c r="B2609" s="7" t="n">
        <v>29.0197835409781</v>
      </c>
    </row>
    <row r="2610" customFormat="false" ht="13" hidden="false" customHeight="false" outlineLevel="0" collapsed="false">
      <c r="B2610" s="7" t="n">
        <v>24.1628369520622</v>
      </c>
    </row>
    <row r="2611" customFormat="false" ht="13" hidden="false" customHeight="false" outlineLevel="0" collapsed="false">
      <c r="B2611" s="7" t="n">
        <v>16.9622096007952</v>
      </c>
    </row>
    <row r="2612" customFormat="false" ht="13" hidden="false" customHeight="false" outlineLevel="0" collapsed="false">
      <c r="B2612" s="7" t="n">
        <v>22.0488478260886</v>
      </c>
    </row>
    <row r="2613" customFormat="false" ht="13" hidden="false" customHeight="false" outlineLevel="0" collapsed="false">
      <c r="B2613" s="7" t="n">
        <v>19.5934871397621</v>
      </c>
    </row>
    <row r="2614" customFormat="false" ht="13" hidden="false" customHeight="false" outlineLevel="0" collapsed="false">
      <c r="B2614" s="7" t="n">
        <v>24.3678960613106</v>
      </c>
    </row>
    <row r="2615" customFormat="false" ht="13" hidden="false" customHeight="false" outlineLevel="0" collapsed="false">
      <c r="B2615" s="7" t="n">
        <v>31.4678613347933</v>
      </c>
    </row>
    <row r="2616" customFormat="false" ht="13" hidden="false" customHeight="false" outlineLevel="0" collapsed="false">
      <c r="B2616" s="7" t="n">
        <v>21.4987516654655</v>
      </c>
    </row>
    <row r="2617" customFormat="false" ht="13" hidden="false" customHeight="false" outlineLevel="0" collapsed="false">
      <c r="B2617" s="7" t="n">
        <v>26.3238095511479</v>
      </c>
    </row>
    <row r="2618" customFormat="false" ht="13" hidden="false" customHeight="false" outlineLevel="0" collapsed="false">
      <c r="B2618" s="7" t="n">
        <v>26.6612377698475</v>
      </c>
    </row>
    <row r="2619" customFormat="false" ht="13" hidden="false" customHeight="false" outlineLevel="0" collapsed="false">
      <c r="B2619" s="7" t="n">
        <v>31.7405396698159</v>
      </c>
    </row>
    <row r="2620" customFormat="false" ht="13" hidden="false" customHeight="false" outlineLevel="0" collapsed="false">
      <c r="B2620" s="7" t="n">
        <v>18.38305223723</v>
      </c>
    </row>
    <row r="2621" customFormat="false" ht="13" hidden="false" customHeight="false" outlineLevel="0" collapsed="false">
      <c r="B2621" s="7" t="n">
        <v>18.7141219510959</v>
      </c>
    </row>
    <row r="2622" customFormat="false" ht="13" hidden="false" customHeight="false" outlineLevel="0" collapsed="false">
      <c r="B2622" s="7" t="n">
        <v>21.9661231438731</v>
      </c>
    </row>
    <row r="2623" customFormat="false" ht="13" hidden="false" customHeight="false" outlineLevel="0" collapsed="false">
      <c r="B2623" s="7" t="n">
        <v>21.5032934546325</v>
      </c>
    </row>
    <row r="2624" customFormat="false" ht="13" hidden="false" customHeight="false" outlineLevel="0" collapsed="false">
      <c r="B2624" s="7" t="n">
        <v>24.5179033425738</v>
      </c>
    </row>
    <row r="2625" customFormat="false" ht="13" hidden="false" customHeight="false" outlineLevel="0" collapsed="false">
      <c r="B2625" s="7" t="n">
        <v>23.8208562576328</v>
      </c>
    </row>
    <row r="2626" customFormat="false" ht="13" hidden="false" customHeight="false" outlineLevel="0" collapsed="false">
      <c r="B2626" s="7" t="n">
        <v>25.0898428374494</v>
      </c>
    </row>
    <row r="2627" customFormat="false" ht="13" hidden="false" customHeight="false" outlineLevel="0" collapsed="false">
      <c r="B2627" s="7" t="n">
        <v>28.7239901707362</v>
      </c>
    </row>
    <row r="2628" customFormat="false" ht="13" hidden="false" customHeight="false" outlineLevel="0" collapsed="false">
      <c r="B2628" s="7" t="n">
        <v>20.6378314840986</v>
      </c>
    </row>
    <row r="2629" customFormat="false" ht="13" hidden="false" customHeight="false" outlineLevel="0" collapsed="false">
      <c r="B2629" s="7" t="n">
        <v>20.725942193938</v>
      </c>
    </row>
    <row r="2630" customFormat="false" ht="13" hidden="false" customHeight="false" outlineLevel="0" collapsed="false">
      <c r="B2630" s="7" t="n">
        <v>31.5474548541242</v>
      </c>
    </row>
    <row r="2631" customFormat="false" ht="13" hidden="false" customHeight="false" outlineLevel="0" collapsed="false">
      <c r="B2631" s="7" t="n">
        <v>21.6650773280417</v>
      </c>
    </row>
    <row r="2632" customFormat="false" ht="13" hidden="false" customHeight="false" outlineLevel="0" collapsed="false">
      <c r="B2632" s="7" t="n">
        <v>19.6877212500549</v>
      </c>
    </row>
    <row r="2633" customFormat="false" ht="13" hidden="false" customHeight="false" outlineLevel="0" collapsed="false">
      <c r="B2633" s="7" t="n">
        <v>17.0553857413761</v>
      </c>
    </row>
    <row r="2634" customFormat="false" ht="13" hidden="false" customHeight="false" outlineLevel="0" collapsed="false">
      <c r="B2634" s="7" t="n">
        <v>21.576117036464</v>
      </c>
    </row>
    <row r="2635" customFormat="false" ht="13" hidden="false" customHeight="false" outlineLevel="0" collapsed="false">
      <c r="B2635" s="7" t="n">
        <v>23.7130021231205</v>
      </c>
    </row>
    <row r="2636" customFormat="false" ht="13" hidden="false" customHeight="false" outlineLevel="0" collapsed="false">
      <c r="B2636" s="7" t="n">
        <v>22.552954363935</v>
      </c>
    </row>
    <row r="2637" customFormat="false" ht="13" hidden="false" customHeight="false" outlineLevel="0" collapsed="false">
      <c r="B2637" s="7" t="n">
        <v>14.4824675215641</v>
      </c>
    </row>
    <row r="2638" customFormat="false" ht="13" hidden="false" customHeight="false" outlineLevel="0" collapsed="false">
      <c r="B2638" s="7" t="n">
        <v>21.6155931992471</v>
      </c>
    </row>
    <row r="2639" customFormat="false" ht="13" hidden="false" customHeight="false" outlineLevel="0" collapsed="false">
      <c r="B2639" s="7" t="n">
        <v>20.0705620171429</v>
      </c>
    </row>
    <row r="2640" customFormat="false" ht="13" hidden="false" customHeight="false" outlineLevel="0" collapsed="false">
      <c r="B2640" s="7" t="n">
        <v>19.1582982450636</v>
      </c>
    </row>
    <row r="2641" customFormat="false" ht="13" hidden="false" customHeight="false" outlineLevel="0" collapsed="false">
      <c r="B2641" s="7" t="n">
        <v>22.527664613197</v>
      </c>
    </row>
    <row r="2642" customFormat="false" ht="13" hidden="false" customHeight="false" outlineLevel="0" collapsed="false">
      <c r="B2642" s="7" t="n">
        <v>23.037210611481</v>
      </c>
    </row>
    <row r="2643" customFormat="false" ht="13" hidden="false" customHeight="false" outlineLevel="0" collapsed="false">
      <c r="B2643" s="7" t="n">
        <v>38.5815214384347</v>
      </c>
    </row>
    <row r="2644" customFormat="false" ht="13" hidden="false" customHeight="false" outlineLevel="0" collapsed="false">
      <c r="B2644" s="7" t="n">
        <v>19.9192670050688</v>
      </c>
    </row>
    <row r="2645" customFormat="false" ht="13" hidden="false" customHeight="false" outlineLevel="0" collapsed="false">
      <c r="B2645" s="7" t="n">
        <v>24.6201684047701</v>
      </c>
    </row>
    <row r="2646" customFormat="false" ht="13" hidden="false" customHeight="false" outlineLevel="0" collapsed="false">
      <c r="B2646" s="7" t="n">
        <v>19.2351132580807</v>
      </c>
    </row>
    <row r="2647" customFormat="false" ht="13" hidden="false" customHeight="false" outlineLevel="0" collapsed="false">
      <c r="B2647" s="7" t="n">
        <v>20.0443211623206</v>
      </c>
    </row>
    <row r="2648" customFormat="false" ht="13" hidden="false" customHeight="false" outlineLevel="0" collapsed="false">
      <c r="B2648" s="7" t="n">
        <v>21.9388510357458</v>
      </c>
    </row>
    <row r="2649" customFormat="false" ht="13" hidden="false" customHeight="false" outlineLevel="0" collapsed="false">
      <c r="B2649" s="7" t="n">
        <v>26.8241544189077</v>
      </c>
    </row>
    <row r="2650" customFormat="false" ht="13" hidden="false" customHeight="false" outlineLevel="0" collapsed="false">
      <c r="B2650" s="7" t="n">
        <v>25.9119921691745</v>
      </c>
    </row>
    <row r="2651" customFormat="false" ht="13" hidden="false" customHeight="false" outlineLevel="0" collapsed="false">
      <c r="B2651" s="7" t="n">
        <v>19.5920872000424</v>
      </c>
    </row>
    <row r="2652" customFormat="false" ht="13" hidden="false" customHeight="false" outlineLevel="0" collapsed="false">
      <c r="B2652" s="7" t="n">
        <v>23.6548618785018</v>
      </c>
    </row>
    <row r="2653" customFormat="false" ht="13" hidden="false" customHeight="false" outlineLevel="0" collapsed="false">
      <c r="B2653" s="7" t="n">
        <v>25.6637540031516</v>
      </c>
    </row>
    <row r="2654" customFormat="false" ht="13" hidden="false" customHeight="false" outlineLevel="0" collapsed="false">
      <c r="B2654" s="7" t="n">
        <v>32.5979867182905</v>
      </c>
    </row>
    <row r="2655" customFormat="false" ht="13" hidden="false" customHeight="false" outlineLevel="0" collapsed="false">
      <c r="B2655" s="7" t="n">
        <v>23.1839531478254</v>
      </c>
    </row>
    <row r="2656" customFormat="false" ht="13" hidden="false" customHeight="false" outlineLevel="0" collapsed="false">
      <c r="B2656" s="7" t="n">
        <v>20.3125645738037</v>
      </c>
    </row>
    <row r="2657" customFormat="false" ht="13" hidden="false" customHeight="false" outlineLevel="0" collapsed="false">
      <c r="B2657" s="7" t="n">
        <v>21.9255676382527</v>
      </c>
    </row>
    <row r="2658" customFormat="false" ht="13" hidden="false" customHeight="false" outlineLevel="0" collapsed="false">
      <c r="B2658" s="7" t="n">
        <v>21.297545062087</v>
      </c>
    </row>
    <row r="2659" customFormat="false" ht="13" hidden="false" customHeight="false" outlineLevel="0" collapsed="false">
      <c r="B2659" s="7" t="n">
        <v>21.5625611316209</v>
      </c>
    </row>
    <row r="2660" customFormat="false" ht="13" hidden="false" customHeight="false" outlineLevel="0" collapsed="false">
      <c r="B2660" s="7" t="n">
        <v>23.6145895667942</v>
      </c>
    </row>
    <row r="2661" customFormat="false" ht="13" hidden="false" customHeight="false" outlineLevel="0" collapsed="false">
      <c r="B2661" s="7" t="n">
        <v>32.3538201326737</v>
      </c>
    </row>
    <row r="2662" customFormat="false" ht="13" hidden="false" customHeight="false" outlineLevel="0" collapsed="false">
      <c r="B2662" s="7" t="n">
        <v>24.7124361875176</v>
      </c>
    </row>
    <row r="2663" customFormat="false" ht="13" hidden="false" customHeight="false" outlineLevel="0" collapsed="false">
      <c r="B2663" s="7" t="n">
        <v>20.4277764067665</v>
      </c>
    </row>
    <row r="2664" customFormat="false" ht="13" hidden="false" customHeight="false" outlineLevel="0" collapsed="false">
      <c r="B2664" s="7" t="n">
        <v>20.9553132334331</v>
      </c>
    </row>
    <row r="2665" customFormat="false" ht="13" hidden="false" customHeight="false" outlineLevel="0" collapsed="false">
      <c r="B2665" s="7" t="n">
        <v>20.0043427310884</v>
      </c>
    </row>
    <row r="2666" customFormat="false" ht="13" hidden="false" customHeight="false" outlineLevel="0" collapsed="false">
      <c r="B2666" s="7" t="n">
        <v>24.6901707340367</v>
      </c>
    </row>
    <row r="2667" customFormat="false" ht="13" hidden="false" customHeight="false" outlineLevel="0" collapsed="false">
      <c r="B2667" s="7" t="n">
        <v>16.6539770715171</v>
      </c>
    </row>
    <row r="2668" customFormat="false" ht="13" hidden="false" customHeight="false" outlineLevel="0" collapsed="false">
      <c r="B2668" s="7" t="n">
        <v>25.862064548026</v>
      </c>
    </row>
    <row r="2669" customFormat="false" ht="13" hidden="false" customHeight="false" outlineLevel="0" collapsed="false">
      <c r="B2669" s="7" t="n">
        <v>21.7338186429042</v>
      </c>
    </row>
    <row r="2670" customFormat="false" ht="13" hidden="false" customHeight="false" outlineLevel="0" collapsed="false">
      <c r="B2670" s="7" t="n">
        <v>28.6588769439259</v>
      </c>
    </row>
    <row r="2671" customFormat="false" ht="13" hidden="false" customHeight="false" outlineLevel="0" collapsed="false">
      <c r="B2671" s="7" t="n">
        <v>24.7328154626739</v>
      </c>
    </row>
    <row r="2672" customFormat="false" ht="13" hidden="false" customHeight="false" outlineLevel="0" collapsed="false">
      <c r="B2672" s="7" t="n">
        <v>23.4380154905448</v>
      </c>
    </row>
    <row r="2673" customFormat="false" ht="13" hidden="false" customHeight="false" outlineLevel="0" collapsed="false">
      <c r="B2673" s="7" t="n">
        <v>26.8396926811402</v>
      </c>
    </row>
    <row r="2674" customFormat="false" ht="13" hidden="false" customHeight="false" outlineLevel="0" collapsed="false">
      <c r="B2674" s="7" t="n">
        <v>15.2477536529186</v>
      </c>
    </row>
    <row r="2675" customFormat="false" ht="13" hidden="false" customHeight="false" outlineLevel="0" collapsed="false">
      <c r="B2675" s="7" t="n">
        <v>21.474514541158</v>
      </c>
    </row>
    <row r="2676" customFormat="false" ht="13" hidden="false" customHeight="false" outlineLevel="0" collapsed="false">
      <c r="B2676" s="7" t="n">
        <v>25.4519463295292</v>
      </c>
    </row>
    <row r="2677" customFormat="false" ht="13" hidden="false" customHeight="false" outlineLevel="0" collapsed="false">
      <c r="B2677" s="7" t="n">
        <v>26.1889718457023</v>
      </c>
    </row>
    <row r="2678" customFormat="false" ht="13" hidden="false" customHeight="false" outlineLevel="0" collapsed="false">
      <c r="B2678" s="7" t="n">
        <v>20.6777244228288</v>
      </c>
    </row>
    <row r="2679" customFormat="false" ht="13" hidden="false" customHeight="false" outlineLevel="0" collapsed="false">
      <c r="B2679" s="7" t="n">
        <v>21.9170771641511</v>
      </c>
    </row>
    <row r="2680" customFormat="false" ht="13" hidden="false" customHeight="false" outlineLevel="0" collapsed="false">
      <c r="B2680" s="7" t="n">
        <v>24.632762518966</v>
      </c>
    </row>
    <row r="2681" customFormat="false" ht="13" hidden="false" customHeight="false" outlineLevel="0" collapsed="false">
      <c r="B2681" s="7" t="n">
        <v>18.5457124087843</v>
      </c>
    </row>
    <row r="2682" customFormat="false" ht="13" hidden="false" customHeight="false" outlineLevel="0" collapsed="false">
      <c r="B2682" s="7" t="n">
        <v>21.720016947118</v>
      </c>
    </row>
    <row r="2683" customFormat="false" ht="13" hidden="false" customHeight="false" outlineLevel="0" collapsed="false">
      <c r="B2683" s="7" t="n">
        <v>27.0456975511916</v>
      </c>
    </row>
    <row r="2684" customFormat="false" ht="13" hidden="false" customHeight="false" outlineLevel="0" collapsed="false">
      <c r="B2684" s="7" t="n">
        <v>29.6734164647642</v>
      </c>
    </row>
    <row r="2685" customFormat="false" ht="13" hidden="false" customHeight="false" outlineLevel="0" collapsed="false">
      <c r="B2685" s="7" t="n">
        <v>23.7723446060481</v>
      </c>
    </row>
    <row r="2686" customFormat="false" ht="13" hidden="false" customHeight="false" outlineLevel="0" collapsed="false">
      <c r="B2686" s="7" t="n">
        <v>22.8962655354262</v>
      </c>
    </row>
    <row r="2687" customFormat="false" ht="13" hidden="false" customHeight="false" outlineLevel="0" collapsed="false">
      <c r="B2687" s="7" t="n">
        <v>24.1973438631685</v>
      </c>
    </row>
    <row r="2688" customFormat="false" ht="13" hidden="false" customHeight="false" outlineLevel="0" collapsed="false">
      <c r="B2688" s="7" t="n">
        <v>20.1206125337631</v>
      </c>
    </row>
    <row r="2689" customFormat="false" ht="13" hidden="false" customHeight="false" outlineLevel="0" collapsed="false">
      <c r="B2689" s="7" t="n">
        <v>28.9486110330909</v>
      </c>
    </row>
    <row r="2690" customFormat="false" ht="13" hidden="false" customHeight="false" outlineLevel="0" collapsed="false">
      <c r="B2690" s="7" t="n">
        <v>27.081754013896</v>
      </c>
    </row>
    <row r="2691" customFormat="false" ht="13" hidden="false" customHeight="false" outlineLevel="0" collapsed="false">
      <c r="B2691" s="7" t="n">
        <v>16.783947047632</v>
      </c>
    </row>
    <row r="2692" customFormat="false" ht="13" hidden="false" customHeight="false" outlineLevel="0" collapsed="false">
      <c r="B2692" s="7" t="n">
        <v>20.4344555084826</v>
      </c>
    </row>
    <row r="2693" customFormat="false" ht="13" hidden="false" customHeight="false" outlineLevel="0" collapsed="false">
      <c r="B2693" s="7" t="n">
        <v>21.5131250923587</v>
      </c>
    </row>
    <row r="2694" customFormat="false" ht="13" hidden="false" customHeight="false" outlineLevel="0" collapsed="false">
      <c r="B2694" s="7" t="n">
        <v>29.2638005147164</v>
      </c>
    </row>
    <row r="2695" customFormat="false" ht="13" hidden="false" customHeight="false" outlineLevel="0" collapsed="false">
      <c r="B2695" s="7" t="n">
        <v>18.4947588776122</v>
      </c>
    </row>
    <row r="2696" customFormat="false" ht="13" hidden="false" customHeight="false" outlineLevel="0" collapsed="false">
      <c r="B2696" s="7" t="n">
        <v>12.854775776621</v>
      </c>
    </row>
    <row r="2697" customFormat="false" ht="13" hidden="false" customHeight="false" outlineLevel="0" collapsed="false">
      <c r="B2697" s="7" t="n">
        <v>26.6262713365431</v>
      </c>
    </row>
    <row r="2698" customFormat="false" ht="13" hidden="false" customHeight="false" outlineLevel="0" collapsed="false">
      <c r="B2698" s="7" t="n">
        <v>24.6026264120228</v>
      </c>
    </row>
    <row r="2699" customFormat="false" ht="13" hidden="false" customHeight="false" outlineLevel="0" collapsed="false">
      <c r="B2699" s="7" t="n">
        <v>13.8626468823059</v>
      </c>
    </row>
    <row r="2700" customFormat="false" ht="13" hidden="false" customHeight="false" outlineLevel="0" collapsed="false">
      <c r="B2700" s="7" t="n">
        <v>24.2542551530714</v>
      </c>
    </row>
    <row r="2701" customFormat="false" ht="13" hidden="false" customHeight="false" outlineLevel="0" collapsed="false">
      <c r="B2701" s="7" t="n">
        <v>21.9889496418982</v>
      </c>
    </row>
    <row r="2702" customFormat="false" ht="13" hidden="false" customHeight="false" outlineLevel="0" collapsed="false">
      <c r="B2702" s="7" t="n">
        <v>26.3224309845536</v>
      </c>
    </row>
    <row r="2703" customFormat="false" ht="13" hidden="false" customHeight="false" outlineLevel="0" collapsed="false">
      <c r="B2703" s="7" t="n">
        <v>17.8749489249167</v>
      </c>
    </row>
    <row r="2704" customFormat="false" ht="13" hidden="false" customHeight="false" outlineLevel="0" collapsed="false">
      <c r="B2704" s="7" t="n">
        <v>20.3087548141848</v>
      </c>
    </row>
    <row r="2705" customFormat="false" ht="13" hidden="false" customHeight="false" outlineLevel="0" collapsed="false">
      <c r="B2705" s="7" t="n">
        <v>20.4831434883527</v>
      </c>
    </row>
    <row r="2706" customFormat="false" ht="13" hidden="false" customHeight="false" outlineLevel="0" collapsed="false">
      <c r="B2706" s="7" t="n">
        <v>18.297239138381</v>
      </c>
    </row>
    <row r="2707" customFormat="false" ht="13" hidden="false" customHeight="false" outlineLevel="0" collapsed="false">
      <c r="B2707" s="7" t="n">
        <v>26.9887167986308</v>
      </c>
    </row>
    <row r="2708" customFormat="false" ht="13" hidden="false" customHeight="false" outlineLevel="0" collapsed="false">
      <c r="B2708" s="7" t="n">
        <v>28.8898135648633</v>
      </c>
    </row>
    <row r="2709" customFormat="false" ht="13" hidden="false" customHeight="false" outlineLevel="0" collapsed="false">
      <c r="B2709" s="7" t="n">
        <v>24.7949257653527</v>
      </c>
    </row>
    <row r="2710" customFormat="false" ht="13" hidden="false" customHeight="false" outlineLevel="0" collapsed="false">
      <c r="B2710" s="7" t="n">
        <v>24.7089790844693</v>
      </c>
    </row>
    <row r="2711" customFormat="false" ht="13" hidden="false" customHeight="false" outlineLevel="0" collapsed="false">
      <c r="B2711" s="7" t="n">
        <v>17.3861455449223</v>
      </c>
    </row>
    <row r="2712" customFormat="false" ht="13" hidden="false" customHeight="false" outlineLevel="0" collapsed="false">
      <c r="B2712" s="7" t="n">
        <v>16.9424715194036</v>
      </c>
    </row>
    <row r="2713" customFormat="false" ht="13" hidden="false" customHeight="false" outlineLevel="0" collapsed="false">
      <c r="B2713" s="7" t="n">
        <v>20.797627656837</v>
      </c>
    </row>
    <row r="2714" customFormat="false" ht="13" hidden="false" customHeight="false" outlineLevel="0" collapsed="false">
      <c r="B2714" s="7" t="n">
        <v>19.6752607178933</v>
      </c>
    </row>
    <row r="2715" customFormat="false" ht="13" hidden="false" customHeight="false" outlineLevel="0" collapsed="false">
      <c r="B2715" s="7" t="n">
        <v>25.8171809844935</v>
      </c>
    </row>
    <row r="2716" customFormat="false" ht="13" hidden="false" customHeight="false" outlineLevel="0" collapsed="false">
      <c r="B2716" s="7" t="n">
        <v>24.8317196008866</v>
      </c>
    </row>
    <row r="2717" customFormat="false" ht="13" hidden="false" customHeight="false" outlineLevel="0" collapsed="false">
      <c r="B2717" s="7" t="n">
        <v>18.9890765239834</v>
      </c>
    </row>
    <row r="2718" customFormat="false" ht="13" hidden="false" customHeight="false" outlineLevel="0" collapsed="false">
      <c r="B2718" s="7" t="n">
        <v>17.1882197163068</v>
      </c>
    </row>
    <row r="2719" customFormat="false" ht="13" hidden="false" customHeight="false" outlineLevel="0" collapsed="false">
      <c r="B2719" s="7" t="n">
        <v>18.7914712922502</v>
      </c>
    </row>
    <row r="2720" customFormat="false" ht="13" hidden="false" customHeight="false" outlineLevel="0" collapsed="false">
      <c r="B2720" s="7" t="n">
        <v>26.1912320537231</v>
      </c>
    </row>
    <row r="2721" customFormat="false" ht="13" hidden="false" customHeight="false" outlineLevel="0" collapsed="false">
      <c r="B2721" s="7" t="n">
        <v>19.4669475502888</v>
      </c>
    </row>
    <row r="2722" customFormat="false" ht="13" hidden="false" customHeight="false" outlineLevel="0" collapsed="false">
      <c r="B2722" s="7" t="n">
        <v>26.9414928778569</v>
      </c>
    </row>
    <row r="2723" customFormat="false" ht="13" hidden="false" customHeight="false" outlineLevel="0" collapsed="false">
      <c r="B2723" s="7" t="n">
        <v>20.2939165218122</v>
      </c>
    </row>
    <row r="2724" customFormat="false" ht="13" hidden="false" customHeight="false" outlineLevel="0" collapsed="false">
      <c r="B2724" s="7" t="n">
        <v>29.3024644987308</v>
      </c>
    </row>
    <row r="2725" customFormat="false" ht="13" hidden="false" customHeight="false" outlineLevel="0" collapsed="false">
      <c r="B2725" s="7" t="n">
        <v>17.5661820675014</v>
      </c>
    </row>
    <row r="2726" customFormat="false" ht="13" hidden="false" customHeight="false" outlineLevel="0" collapsed="false">
      <c r="B2726" s="7" t="n">
        <v>17.0959733066848</v>
      </c>
    </row>
    <row r="2727" customFormat="false" ht="13" hidden="false" customHeight="false" outlineLevel="0" collapsed="false">
      <c r="B2727" s="7" t="n">
        <v>18.3256226490339</v>
      </c>
    </row>
    <row r="2728" customFormat="false" ht="13" hidden="false" customHeight="false" outlineLevel="0" collapsed="false">
      <c r="B2728" s="7" t="n">
        <v>20.8600318399913</v>
      </c>
    </row>
    <row r="2729" customFormat="false" ht="13" hidden="false" customHeight="false" outlineLevel="0" collapsed="false">
      <c r="B2729" s="7" t="n">
        <v>21.4911855790415</v>
      </c>
    </row>
    <row r="2730" customFormat="false" ht="13" hidden="false" customHeight="false" outlineLevel="0" collapsed="false">
      <c r="B2730" s="7" t="n">
        <v>18.9714543820155</v>
      </c>
    </row>
    <row r="2731" customFormat="false" ht="13" hidden="false" customHeight="false" outlineLevel="0" collapsed="false">
      <c r="B2731" s="7" t="n">
        <v>24.0489823125681</v>
      </c>
    </row>
    <row r="2732" customFormat="false" ht="13" hidden="false" customHeight="false" outlineLevel="0" collapsed="false">
      <c r="B2732" s="7" t="n">
        <v>19.2815143135231</v>
      </c>
    </row>
    <row r="2733" customFormat="false" ht="13" hidden="false" customHeight="false" outlineLevel="0" collapsed="false">
      <c r="B2733" s="7" t="n">
        <v>24.295286210734</v>
      </c>
    </row>
    <row r="2734" customFormat="false" ht="13" hidden="false" customHeight="false" outlineLevel="0" collapsed="false">
      <c r="B2734" s="7" t="n">
        <v>20.2158832406421</v>
      </c>
    </row>
    <row r="2735" customFormat="false" ht="13" hidden="false" customHeight="false" outlineLevel="0" collapsed="false">
      <c r="B2735" s="7" t="n">
        <v>19.4593120012069</v>
      </c>
    </row>
    <row r="2736" customFormat="false" ht="13" hidden="false" customHeight="false" outlineLevel="0" collapsed="false">
      <c r="B2736" s="7" t="n">
        <v>16.8674518489279</v>
      </c>
    </row>
    <row r="2737" customFormat="false" ht="13" hidden="false" customHeight="false" outlineLevel="0" collapsed="false">
      <c r="B2737" s="7" t="n">
        <v>31.2494279922685</v>
      </c>
    </row>
    <row r="2738" customFormat="false" ht="13" hidden="false" customHeight="false" outlineLevel="0" collapsed="false">
      <c r="B2738" s="7" t="n">
        <v>22.6518210991781</v>
      </c>
    </row>
    <row r="2739" customFormat="false" ht="13" hidden="false" customHeight="false" outlineLevel="0" collapsed="false">
      <c r="B2739" s="7" t="n">
        <v>19.2682202294673</v>
      </c>
    </row>
    <row r="2740" customFormat="false" ht="13" hidden="false" customHeight="false" outlineLevel="0" collapsed="false">
      <c r="B2740" s="7" t="n">
        <v>22.5128476939499</v>
      </c>
    </row>
    <row r="2741" customFormat="false" ht="13" hidden="false" customHeight="false" outlineLevel="0" collapsed="false">
      <c r="B2741" s="7" t="n">
        <v>22.8369123659359</v>
      </c>
    </row>
    <row r="2742" customFormat="false" ht="13" hidden="false" customHeight="false" outlineLevel="0" collapsed="false">
      <c r="B2742" s="7" t="n">
        <v>18.216470097148</v>
      </c>
    </row>
    <row r="2743" customFormat="false" ht="13" hidden="false" customHeight="false" outlineLevel="0" collapsed="false">
      <c r="B2743" s="7" t="n">
        <v>30.7243544183148</v>
      </c>
    </row>
    <row r="2744" customFormat="false" ht="13" hidden="false" customHeight="false" outlineLevel="0" collapsed="false">
      <c r="B2744" s="7" t="n">
        <v>27.2446279167052</v>
      </c>
    </row>
    <row r="2745" customFormat="false" ht="13" hidden="false" customHeight="false" outlineLevel="0" collapsed="false">
      <c r="B2745" s="7" t="n">
        <v>19.8376804417858</v>
      </c>
    </row>
    <row r="2746" customFormat="false" ht="13" hidden="false" customHeight="false" outlineLevel="0" collapsed="false">
      <c r="B2746" s="7" t="n">
        <v>22.6258634382684</v>
      </c>
    </row>
    <row r="2747" customFormat="false" ht="13" hidden="false" customHeight="false" outlineLevel="0" collapsed="false">
      <c r="B2747" s="7" t="n">
        <v>21.5930498951348</v>
      </c>
    </row>
    <row r="2748" customFormat="false" ht="13" hidden="false" customHeight="false" outlineLevel="0" collapsed="false">
      <c r="B2748" s="7" t="n">
        <v>24.2029115623591</v>
      </c>
    </row>
    <row r="2749" customFormat="false" ht="13" hidden="false" customHeight="false" outlineLevel="0" collapsed="false">
      <c r="B2749" s="7" t="n">
        <v>18.4461243305559</v>
      </c>
    </row>
    <row r="2750" customFormat="false" ht="13" hidden="false" customHeight="false" outlineLevel="0" collapsed="false">
      <c r="B2750" s="7" t="n">
        <v>19.1933394843072</v>
      </c>
    </row>
    <row r="2751" customFormat="false" ht="13" hidden="false" customHeight="false" outlineLevel="0" collapsed="false">
      <c r="B2751" s="7" t="n">
        <v>25.0557633888529</v>
      </c>
    </row>
    <row r="2752" customFormat="false" ht="13" hidden="false" customHeight="false" outlineLevel="0" collapsed="false">
      <c r="B2752" s="7" t="n">
        <v>28.1270067160658</v>
      </c>
    </row>
    <row r="2753" customFormat="false" ht="13" hidden="false" customHeight="false" outlineLevel="0" collapsed="false">
      <c r="B2753" s="7" t="n">
        <v>18.7737209115294</v>
      </c>
    </row>
    <row r="2754" customFormat="false" ht="13" hidden="false" customHeight="false" outlineLevel="0" collapsed="false">
      <c r="B2754" s="7" t="n">
        <v>27.551567371891</v>
      </c>
    </row>
    <row r="2755" customFormat="false" ht="13" hidden="false" customHeight="false" outlineLevel="0" collapsed="false">
      <c r="B2755" s="7" t="n">
        <v>23.5479214451043</v>
      </c>
    </row>
    <row r="2756" customFormat="false" ht="13" hidden="false" customHeight="false" outlineLevel="0" collapsed="false">
      <c r="B2756" s="7" t="n">
        <v>19.883520452684</v>
      </c>
    </row>
    <row r="2757" customFormat="false" ht="13" hidden="false" customHeight="false" outlineLevel="0" collapsed="false">
      <c r="B2757" s="7" t="n">
        <v>29.8132821979816</v>
      </c>
    </row>
    <row r="2758" customFormat="false" ht="13" hidden="false" customHeight="false" outlineLevel="0" collapsed="false">
      <c r="B2758" s="7" t="n">
        <v>26.759436594919</v>
      </c>
    </row>
    <row r="2759" customFormat="false" ht="13" hidden="false" customHeight="false" outlineLevel="0" collapsed="false">
      <c r="B2759" s="7" t="n">
        <v>19.8367774272338</v>
      </c>
    </row>
    <row r="2760" customFormat="false" ht="13" hidden="false" customHeight="false" outlineLevel="0" collapsed="false">
      <c r="B2760" s="7" t="n">
        <v>19.9831619637262</v>
      </c>
    </row>
    <row r="2761" customFormat="false" ht="13" hidden="false" customHeight="false" outlineLevel="0" collapsed="false">
      <c r="B2761" s="7" t="n">
        <v>21.2656456722907</v>
      </c>
    </row>
    <row r="2762" customFormat="false" ht="13" hidden="false" customHeight="false" outlineLevel="0" collapsed="false">
      <c r="B2762" s="7" t="n">
        <v>28.5606567457289</v>
      </c>
    </row>
    <row r="2763" customFormat="false" ht="13" hidden="false" customHeight="false" outlineLevel="0" collapsed="false">
      <c r="B2763" s="7" t="n">
        <v>20.9947626798094</v>
      </c>
    </row>
    <row r="2764" customFormat="false" ht="13" hidden="false" customHeight="false" outlineLevel="0" collapsed="false">
      <c r="B2764" s="7" t="n">
        <v>18.0873229863646</v>
      </c>
    </row>
    <row r="2765" customFormat="false" ht="13" hidden="false" customHeight="false" outlineLevel="0" collapsed="false">
      <c r="B2765" s="7" t="n">
        <v>23.9401450142832</v>
      </c>
    </row>
    <row r="2766" customFormat="false" ht="13" hidden="false" customHeight="false" outlineLevel="0" collapsed="false">
      <c r="B2766" s="7" t="n">
        <v>29.7230448621558</v>
      </c>
    </row>
    <row r="2767" customFormat="false" ht="13" hidden="false" customHeight="false" outlineLevel="0" collapsed="false">
      <c r="B2767" s="7" t="n">
        <v>19.5045108183404</v>
      </c>
    </row>
    <row r="2768" customFormat="false" ht="13" hidden="false" customHeight="false" outlineLevel="0" collapsed="false">
      <c r="B2768" s="7" t="n">
        <v>24.1128505548186</v>
      </c>
    </row>
    <row r="2769" customFormat="false" ht="13" hidden="false" customHeight="false" outlineLevel="0" collapsed="false">
      <c r="B2769" s="7" t="n">
        <v>21.4449234489148</v>
      </c>
    </row>
    <row r="2770" customFormat="false" ht="13" hidden="false" customHeight="false" outlineLevel="0" collapsed="false">
      <c r="B2770" s="7" t="n">
        <v>21.1189084792277</v>
      </c>
    </row>
    <row r="2771" customFormat="false" ht="13" hidden="false" customHeight="false" outlineLevel="0" collapsed="false">
      <c r="B2771" s="7" t="n">
        <v>28.4761260344094</v>
      </c>
    </row>
    <row r="2772" customFormat="false" ht="13" hidden="false" customHeight="false" outlineLevel="0" collapsed="false">
      <c r="B2772" s="7" t="n">
        <v>22.6954329617438</v>
      </c>
    </row>
    <row r="2773" customFormat="false" ht="13" hidden="false" customHeight="false" outlineLevel="0" collapsed="false">
      <c r="B2773" s="7" t="n">
        <v>23.1915085476867</v>
      </c>
    </row>
    <row r="2774" customFormat="false" ht="13" hidden="false" customHeight="false" outlineLevel="0" collapsed="false">
      <c r="B2774" s="7" t="n">
        <v>12.8987189226318</v>
      </c>
    </row>
    <row r="2775" customFormat="false" ht="13" hidden="false" customHeight="false" outlineLevel="0" collapsed="false">
      <c r="B2775" s="7" t="n">
        <v>20.7602407170707</v>
      </c>
    </row>
    <row r="2776" customFormat="false" ht="13" hidden="false" customHeight="false" outlineLevel="0" collapsed="false">
      <c r="B2776" s="7" t="n">
        <v>26.5650907648233</v>
      </c>
    </row>
    <row r="2777" customFormat="false" ht="13" hidden="false" customHeight="false" outlineLevel="0" collapsed="false">
      <c r="B2777" s="7" t="n">
        <v>23.8573882723795</v>
      </c>
    </row>
    <row r="2778" customFormat="false" ht="13" hidden="false" customHeight="false" outlineLevel="0" collapsed="false">
      <c r="B2778" s="7" t="n">
        <v>34.3893966044998</v>
      </c>
    </row>
    <row r="2779" customFormat="false" ht="13" hidden="false" customHeight="false" outlineLevel="0" collapsed="false">
      <c r="B2779" s="7" t="n">
        <v>23.081442294686</v>
      </c>
    </row>
    <row r="2780" customFormat="false" ht="13" hidden="false" customHeight="false" outlineLevel="0" collapsed="false">
      <c r="B2780" s="7" t="n">
        <v>16.8741843834578</v>
      </c>
    </row>
    <row r="2781" customFormat="false" ht="13" hidden="false" customHeight="false" outlineLevel="0" collapsed="false">
      <c r="B2781" s="7" t="n">
        <v>17.5962326819426</v>
      </c>
    </row>
    <row r="2782" customFormat="false" ht="13" hidden="false" customHeight="false" outlineLevel="0" collapsed="false">
      <c r="B2782" s="7" t="n">
        <v>21.7006048058902</v>
      </c>
    </row>
    <row r="2783" customFormat="false" ht="13" hidden="false" customHeight="false" outlineLevel="0" collapsed="false">
      <c r="B2783" s="7" t="n">
        <v>20.4644526901102</v>
      </c>
    </row>
    <row r="2784" customFormat="false" ht="13" hidden="false" customHeight="false" outlineLevel="0" collapsed="false">
      <c r="B2784" s="7" t="n">
        <v>25.5467842306171</v>
      </c>
    </row>
    <row r="2785" customFormat="false" ht="13" hidden="false" customHeight="false" outlineLevel="0" collapsed="false">
      <c r="B2785" s="7" t="n">
        <v>18.1940817481955</v>
      </c>
    </row>
    <row r="2786" customFormat="false" ht="13" hidden="false" customHeight="false" outlineLevel="0" collapsed="false">
      <c r="B2786" s="7" t="n">
        <v>17.6871325846587</v>
      </c>
    </row>
    <row r="2787" customFormat="false" ht="13" hidden="false" customHeight="false" outlineLevel="0" collapsed="false">
      <c r="B2787" s="7" t="n">
        <v>27.4329251522868</v>
      </c>
    </row>
    <row r="2788" customFormat="false" ht="13" hidden="false" customHeight="false" outlineLevel="0" collapsed="false">
      <c r="B2788" s="7" t="n">
        <v>24.7043678326445</v>
      </c>
    </row>
    <row r="2789" customFormat="false" ht="13" hidden="false" customHeight="false" outlineLevel="0" collapsed="false">
      <c r="B2789" s="7" t="n">
        <v>23.9867758308246</v>
      </c>
    </row>
    <row r="2790" customFormat="false" ht="13" hidden="false" customHeight="false" outlineLevel="0" collapsed="false">
      <c r="B2790" s="7" t="n">
        <v>25.9727880246355</v>
      </c>
    </row>
    <row r="2791" customFormat="false" ht="13" hidden="false" customHeight="false" outlineLevel="0" collapsed="false">
      <c r="B2791" s="7" t="n">
        <v>20.1080184195671</v>
      </c>
    </row>
    <row r="2792" customFormat="false" ht="13" hidden="false" customHeight="false" outlineLevel="0" collapsed="false">
      <c r="B2792" s="7" t="n">
        <v>26.8562889130844</v>
      </c>
    </row>
    <row r="2793" customFormat="false" ht="13" hidden="false" customHeight="false" outlineLevel="0" collapsed="false">
      <c r="B2793" s="7" t="n">
        <v>24.5695140973548</v>
      </c>
    </row>
    <row r="2794" customFormat="false" ht="13" hidden="false" customHeight="false" outlineLevel="0" collapsed="false">
      <c r="B2794" s="7" t="n">
        <v>31.478847121296</v>
      </c>
    </row>
    <row r="2795" customFormat="false" ht="13" hidden="false" customHeight="false" outlineLevel="0" collapsed="false">
      <c r="B2795" s="7" t="n">
        <v>18.4901957153197</v>
      </c>
    </row>
    <row r="2796" customFormat="false" ht="13" hidden="false" customHeight="false" outlineLevel="0" collapsed="false">
      <c r="B2796" s="7" t="n">
        <v>22.5995264043813</v>
      </c>
    </row>
    <row r="2797" customFormat="false" ht="13" hidden="false" customHeight="false" outlineLevel="0" collapsed="false">
      <c r="B2797" s="7" t="n">
        <v>13.7803603491629</v>
      </c>
    </row>
    <row r="2798" customFormat="false" ht="13" hidden="false" customHeight="false" outlineLevel="0" collapsed="false">
      <c r="B2798" s="7" t="n">
        <v>21.9011969319108</v>
      </c>
    </row>
    <row r="2799" customFormat="false" ht="13" hidden="false" customHeight="false" outlineLevel="0" collapsed="false">
      <c r="B2799" s="7" t="n">
        <v>20.6858462105156</v>
      </c>
    </row>
    <row r="2800" customFormat="false" ht="13" hidden="false" customHeight="false" outlineLevel="0" collapsed="false">
      <c r="B2800" s="7" t="n">
        <v>21.3645604970661</v>
      </c>
    </row>
    <row r="2801" customFormat="false" ht="13" hidden="false" customHeight="false" outlineLevel="0" collapsed="false">
      <c r="B2801" s="7" t="n">
        <v>25.5280667159677</v>
      </c>
    </row>
    <row r="2802" customFormat="false" ht="13" hidden="false" customHeight="false" outlineLevel="0" collapsed="false">
      <c r="B2802" s="7" t="n">
        <v>28.045639227319</v>
      </c>
    </row>
    <row r="2803" customFormat="false" ht="13" hidden="false" customHeight="false" outlineLevel="0" collapsed="false">
      <c r="B2803" s="7" t="n">
        <v>21.9204006851651</v>
      </c>
    </row>
    <row r="2804" customFormat="false" ht="13" hidden="false" customHeight="false" outlineLevel="0" collapsed="false">
      <c r="B2804" s="7" t="n">
        <v>22.9268291048793</v>
      </c>
    </row>
    <row r="2805" customFormat="false" ht="13" hidden="false" customHeight="false" outlineLevel="0" collapsed="false">
      <c r="B2805" s="7" t="n">
        <v>16.563333646307</v>
      </c>
    </row>
    <row r="2806" customFormat="false" ht="13" hidden="false" customHeight="false" outlineLevel="0" collapsed="false">
      <c r="B2806" s="7" t="n">
        <v>24.3446581306198</v>
      </c>
    </row>
    <row r="2807" customFormat="false" ht="13" hidden="false" customHeight="false" outlineLevel="0" collapsed="false">
      <c r="B2807" s="7" t="n">
        <v>22.6218933802084</v>
      </c>
    </row>
    <row r="2808" customFormat="false" ht="13" hidden="false" customHeight="false" outlineLevel="0" collapsed="false">
      <c r="B2808" s="7" t="n">
        <v>29.9767438617419</v>
      </c>
    </row>
    <row r="2809" customFormat="false" ht="13" hidden="false" customHeight="false" outlineLevel="0" collapsed="false">
      <c r="B2809" s="7" t="n">
        <v>22.8484271372945</v>
      </c>
    </row>
    <row r="2810" customFormat="false" ht="13" hidden="false" customHeight="false" outlineLevel="0" collapsed="false">
      <c r="B2810" s="7" t="n">
        <v>22.3415046901646</v>
      </c>
    </row>
    <row r="2811" customFormat="false" ht="13" hidden="false" customHeight="false" outlineLevel="0" collapsed="false">
      <c r="B2811" s="7" t="n">
        <v>18.5922630761052</v>
      </c>
    </row>
    <row r="2812" customFormat="false" ht="13" hidden="false" customHeight="false" outlineLevel="0" collapsed="false">
      <c r="B2812" s="7" t="n">
        <v>30.0060891630419</v>
      </c>
    </row>
    <row r="2813" customFormat="false" ht="13" hidden="false" customHeight="false" outlineLevel="0" collapsed="false">
      <c r="B2813" s="7" t="n">
        <v>27.2673796087911</v>
      </c>
    </row>
    <row r="2814" customFormat="false" ht="13" hidden="false" customHeight="false" outlineLevel="0" collapsed="false">
      <c r="B2814" s="7" t="n">
        <v>22.6539904714155</v>
      </c>
    </row>
    <row r="2815" customFormat="false" ht="13" hidden="false" customHeight="false" outlineLevel="0" collapsed="false">
      <c r="B2815" s="7" t="n">
        <v>18.1096151562524</v>
      </c>
    </row>
    <row r="2816" customFormat="false" ht="13" hidden="false" customHeight="false" outlineLevel="0" collapsed="false">
      <c r="B2816" s="7" t="n">
        <v>21.2471579187404</v>
      </c>
    </row>
    <row r="2817" customFormat="false" ht="13" hidden="false" customHeight="false" outlineLevel="0" collapsed="false">
      <c r="B2817" s="7" t="n">
        <v>17.1943858630111</v>
      </c>
    </row>
    <row r="2818" customFormat="false" ht="13" hidden="false" customHeight="false" outlineLevel="0" collapsed="false">
      <c r="B2818" s="7" t="n">
        <v>24.4751624348719</v>
      </c>
    </row>
    <row r="2819" customFormat="false" ht="13" hidden="false" customHeight="false" outlineLevel="0" collapsed="false">
      <c r="B2819" s="7" t="n">
        <v>21.938482349331</v>
      </c>
    </row>
    <row r="2820" customFormat="false" ht="13" hidden="false" customHeight="false" outlineLevel="0" collapsed="false">
      <c r="B2820" s="7" t="n">
        <v>28.0919441036967</v>
      </c>
    </row>
    <row r="2821" customFormat="false" ht="13" hidden="false" customHeight="false" outlineLevel="0" collapsed="false">
      <c r="B2821" s="7" t="n">
        <v>33.5151502793888</v>
      </c>
    </row>
    <row r="2822" customFormat="false" ht="13" hidden="false" customHeight="false" outlineLevel="0" collapsed="false">
      <c r="B2822" s="7" t="n">
        <v>30.5337488851801</v>
      </c>
    </row>
    <row r="2823" customFormat="false" ht="13" hidden="false" customHeight="false" outlineLevel="0" collapsed="false">
      <c r="B2823" s="7" t="n">
        <v>28.7338111218996</v>
      </c>
    </row>
    <row r="2824" customFormat="false" ht="13" hidden="false" customHeight="false" outlineLevel="0" collapsed="false">
      <c r="B2824" s="7" t="n">
        <v>28.1682675348275</v>
      </c>
    </row>
    <row r="2825" customFormat="false" ht="13" hidden="false" customHeight="false" outlineLevel="0" collapsed="false">
      <c r="B2825" s="7" t="n">
        <v>25.4243856842077</v>
      </c>
    </row>
    <row r="2826" customFormat="false" ht="13" hidden="false" customHeight="false" outlineLevel="0" collapsed="false">
      <c r="B2826" s="7" t="n">
        <v>22.2422265222558</v>
      </c>
    </row>
    <row r="2827" customFormat="false" ht="13" hidden="false" customHeight="false" outlineLevel="0" collapsed="false">
      <c r="B2827" s="7" t="n">
        <v>21.0171884317315</v>
      </c>
    </row>
    <row r="2828" customFormat="false" ht="13" hidden="false" customHeight="false" outlineLevel="0" collapsed="false">
      <c r="B2828" s="7" t="n">
        <v>25.4346554710064</v>
      </c>
    </row>
    <row r="2829" customFormat="false" ht="13" hidden="false" customHeight="false" outlineLevel="0" collapsed="false">
      <c r="B2829" s="7" t="n">
        <v>25.9842119602108</v>
      </c>
    </row>
    <row r="2830" customFormat="false" ht="13" hidden="false" customHeight="false" outlineLevel="0" collapsed="false">
      <c r="B2830" s="7" t="n">
        <v>24.8624060658112</v>
      </c>
    </row>
    <row r="2831" customFormat="false" ht="13" hidden="false" customHeight="false" outlineLevel="0" collapsed="false">
      <c r="B2831" s="7" t="n">
        <v>22.7908586237827</v>
      </c>
    </row>
    <row r="2832" customFormat="false" ht="13" hidden="false" customHeight="false" outlineLevel="0" collapsed="false">
      <c r="B2832" s="7" t="n">
        <v>31.4209259512136</v>
      </c>
    </row>
    <row r="2833" customFormat="false" ht="13" hidden="false" customHeight="false" outlineLevel="0" collapsed="false">
      <c r="B2833" s="7" t="n">
        <v>25.9574314339698</v>
      </c>
    </row>
    <row r="2834" customFormat="false" ht="13" hidden="false" customHeight="false" outlineLevel="0" collapsed="false">
      <c r="B2834" s="7" t="n">
        <v>27.1096138829744</v>
      </c>
    </row>
    <row r="2835" customFormat="false" ht="13" hidden="false" customHeight="false" outlineLevel="0" collapsed="false">
      <c r="B2835" s="7" t="n">
        <v>26.393432507437</v>
      </c>
    </row>
    <row r="2836" customFormat="false" ht="13" hidden="false" customHeight="false" outlineLevel="0" collapsed="false">
      <c r="B2836" s="7" t="n">
        <v>23.4575238108373</v>
      </c>
    </row>
    <row r="2837" customFormat="false" ht="13" hidden="false" customHeight="false" outlineLevel="0" collapsed="false">
      <c r="B2837" s="7" t="n">
        <v>24.6087230960693</v>
      </c>
    </row>
    <row r="2838" customFormat="false" ht="13" hidden="false" customHeight="false" outlineLevel="0" collapsed="false">
      <c r="B2838" s="7" t="n">
        <v>23.5910256959396</v>
      </c>
    </row>
    <row r="2839" customFormat="false" ht="13" hidden="false" customHeight="false" outlineLevel="0" collapsed="false">
      <c r="B2839" s="7" t="n">
        <v>22.9714134446549</v>
      </c>
    </row>
    <row r="2840" customFormat="false" ht="13" hidden="false" customHeight="false" outlineLevel="0" collapsed="false">
      <c r="B2840" s="7" t="n">
        <v>19.1427065500175</v>
      </c>
    </row>
    <row r="2841" customFormat="false" ht="13" hidden="false" customHeight="false" outlineLevel="0" collapsed="false">
      <c r="B2841" s="7" t="n">
        <v>26.7976838029863</v>
      </c>
    </row>
    <row r="2842" customFormat="false" ht="13" hidden="false" customHeight="false" outlineLevel="0" collapsed="false">
      <c r="B2842" s="7" t="n">
        <v>18.6189794829697</v>
      </c>
    </row>
    <row r="2843" customFormat="false" ht="13" hidden="false" customHeight="false" outlineLevel="0" collapsed="false">
      <c r="B2843" s="7" t="n">
        <v>27.0036779864749</v>
      </c>
    </row>
    <row r="2844" customFormat="false" ht="13" hidden="false" customHeight="false" outlineLevel="0" collapsed="false">
      <c r="B2844" s="7" t="n">
        <v>21.4604884275541</v>
      </c>
    </row>
    <row r="2845" customFormat="false" ht="13" hidden="false" customHeight="false" outlineLevel="0" collapsed="false">
      <c r="B2845" s="7" t="n">
        <v>16.5105847725936</v>
      </c>
    </row>
    <row r="2846" customFormat="false" ht="13" hidden="false" customHeight="false" outlineLevel="0" collapsed="false">
      <c r="B2846" s="7" t="n">
        <v>22.79481799528</v>
      </c>
    </row>
    <row r="2847" customFormat="false" ht="13" hidden="false" customHeight="false" outlineLevel="0" collapsed="false">
      <c r="B2847" s="7" t="n">
        <v>18.3719702716626</v>
      </c>
    </row>
    <row r="2848" customFormat="false" ht="13" hidden="false" customHeight="false" outlineLevel="0" collapsed="false">
      <c r="B2848" s="7" t="n">
        <v>27.8467302349309</v>
      </c>
    </row>
    <row r="2849" customFormat="false" ht="13" hidden="false" customHeight="false" outlineLevel="0" collapsed="false">
      <c r="B2849" s="7" t="n">
        <v>24.4204953231456</v>
      </c>
    </row>
    <row r="2850" customFormat="false" ht="13" hidden="false" customHeight="false" outlineLevel="0" collapsed="false">
      <c r="B2850" s="7" t="n">
        <v>31.9584600573289</v>
      </c>
    </row>
    <row r="2851" customFormat="false" ht="13" hidden="false" customHeight="false" outlineLevel="0" collapsed="false">
      <c r="B2851" s="7" t="n">
        <v>29.8132821979816</v>
      </c>
    </row>
    <row r="2852" customFormat="false" ht="13" hidden="false" customHeight="false" outlineLevel="0" collapsed="false">
      <c r="B2852" s="7" t="n">
        <v>18.4507302390994</v>
      </c>
    </row>
    <row r="2853" customFormat="false" ht="13" hidden="false" customHeight="false" outlineLevel="0" collapsed="false">
      <c r="B2853" s="7" t="n">
        <v>17.6177554193127</v>
      </c>
    </row>
    <row r="2854" customFormat="false" ht="13" hidden="false" customHeight="false" outlineLevel="0" collapsed="false">
      <c r="B2854" s="7" t="n">
        <v>24.5573527889501</v>
      </c>
    </row>
    <row r="2855" customFormat="false" ht="13" hidden="false" customHeight="false" outlineLevel="0" collapsed="false">
      <c r="B2855" s="7" t="n">
        <v>24.5042726317915</v>
      </c>
    </row>
    <row r="2856" customFormat="false" ht="13" hidden="false" customHeight="false" outlineLevel="0" collapsed="false">
      <c r="B2856" s="7" t="n">
        <v>21.553894329234</v>
      </c>
    </row>
    <row r="2857" customFormat="false" ht="13" hidden="false" customHeight="false" outlineLevel="0" collapsed="false">
      <c r="B2857" s="7" t="n">
        <v>24.7763738924259</v>
      </c>
    </row>
    <row r="2858" customFormat="false" ht="13" hidden="false" customHeight="false" outlineLevel="0" collapsed="false">
      <c r="B2858" s="7" t="n">
        <v>11.4554345044307</v>
      </c>
    </row>
    <row r="2859" customFormat="false" ht="13" hidden="false" customHeight="false" outlineLevel="0" collapsed="false">
      <c r="B2859" s="7" t="n">
        <v>22.1605170635012</v>
      </c>
    </row>
    <row r="2860" customFormat="false" ht="13" hidden="false" customHeight="false" outlineLevel="0" collapsed="false">
      <c r="B2860" s="7" t="n">
        <v>27.6920956719987</v>
      </c>
    </row>
    <row r="2861" customFormat="false" ht="13" hidden="false" customHeight="false" outlineLevel="0" collapsed="false">
      <c r="B2861" s="7" t="n">
        <v>24.2125722150813</v>
      </c>
    </row>
    <row r="2862" customFormat="false" ht="13" hidden="false" customHeight="false" outlineLevel="0" collapsed="false">
      <c r="B2862" s="7" t="n">
        <v>27.0801830891724</v>
      </c>
    </row>
    <row r="2863" customFormat="false" ht="13" hidden="false" customHeight="false" outlineLevel="0" collapsed="false">
      <c r="B2863" s="7" t="n">
        <v>24.1165481055286</v>
      </c>
    </row>
    <row r="2864" customFormat="false" ht="13" hidden="false" customHeight="false" outlineLevel="0" collapsed="false">
      <c r="B2864" s="7" t="n">
        <v>29.5146782617376</v>
      </c>
    </row>
    <row r="2865" customFormat="false" ht="13" hidden="false" customHeight="false" outlineLevel="0" collapsed="false">
      <c r="B2865" s="7" t="n">
        <v>27.4587866341317</v>
      </c>
    </row>
    <row r="2866" customFormat="false" ht="13" hidden="false" customHeight="false" outlineLevel="0" collapsed="false">
      <c r="B2866" s="7" t="n">
        <v>25.622909960337</v>
      </c>
    </row>
    <row r="2867" customFormat="false" ht="13" hidden="false" customHeight="false" outlineLevel="0" collapsed="false">
      <c r="B2867" s="7" t="n">
        <v>19.778364675265</v>
      </c>
    </row>
    <row r="2868" customFormat="false" ht="13" hidden="false" customHeight="false" outlineLevel="0" collapsed="false">
      <c r="B2868" s="7" t="n">
        <v>16.9539916340436</v>
      </c>
    </row>
    <row r="2869" customFormat="false" ht="13" hidden="false" customHeight="false" outlineLevel="0" collapsed="false">
      <c r="B2869" s="7" t="n">
        <v>25.4059193037829</v>
      </c>
    </row>
    <row r="2870" customFormat="false" ht="13" hidden="false" customHeight="false" outlineLevel="0" collapsed="false">
      <c r="B2870" s="7" t="n">
        <v>24.8371537180428</v>
      </c>
    </row>
    <row r="2871" customFormat="false" ht="13" hidden="false" customHeight="false" outlineLevel="0" collapsed="false">
      <c r="B2871" s="7" t="n">
        <v>21.1126782131469</v>
      </c>
    </row>
    <row r="2872" customFormat="false" ht="13" hidden="false" customHeight="false" outlineLevel="0" collapsed="false">
      <c r="B2872" s="7" t="n">
        <v>22.9131663344087</v>
      </c>
    </row>
    <row r="2873" customFormat="false" ht="13" hidden="false" customHeight="false" outlineLevel="0" collapsed="false">
      <c r="B2873" s="7" t="n">
        <v>28.3326696161093</v>
      </c>
    </row>
    <row r="2874" customFormat="false" ht="13" hidden="false" customHeight="false" outlineLevel="0" collapsed="false">
      <c r="B2874" s="7" t="n">
        <v>19.9228309737446</v>
      </c>
    </row>
    <row r="2875" customFormat="false" ht="13" hidden="false" customHeight="false" outlineLevel="0" collapsed="false">
      <c r="B2875" s="7" t="n">
        <v>18.2363471038552</v>
      </c>
    </row>
    <row r="2876" customFormat="false" ht="13" hidden="false" customHeight="false" outlineLevel="0" collapsed="false">
      <c r="B2876" s="7" t="n">
        <v>18.0761341551697</v>
      </c>
    </row>
    <row r="2877" customFormat="false" ht="13" hidden="false" customHeight="false" outlineLevel="0" collapsed="false">
      <c r="B2877" s="7" t="n">
        <v>27.9619955007074</v>
      </c>
    </row>
    <row r="2878" customFormat="false" ht="13" hidden="false" customHeight="false" outlineLevel="0" collapsed="false">
      <c r="B2878" s="7" t="n">
        <v>25.2051829091652</v>
      </c>
    </row>
    <row r="2879" customFormat="false" ht="13" hidden="false" customHeight="false" outlineLevel="0" collapsed="false">
      <c r="B2879" s="7" t="n">
        <v>17.2074769023748</v>
      </c>
    </row>
    <row r="2880" customFormat="false" ht="13" hidden="false" customHeight="false" outlineLevel="0" collapsed="false">
      <c r="B2880" s="7" t="n">
        <v>19.0112832013692</v>
      </c>
    </row>
    <row r="2881" customFormat="false" ht="13" hidden="false" customHeight="false" outlineLevel="0" collapsed="false">
      <c r="B2881" s="7" t="n">
        <v>27.8156216507778</v>
      </c>
    </row>
    <row r="2882" customFormat="false" ht="13" hidden="false" customHeight="false" outlineLevel="0" collapsed="false">
      <c r="B2882" s="7" t="n">
        <v>23.5826901769979</v>
      </c>
    </row>
    <row r="2883" customFormat="false" ht="13" hidden="false" customHeight="false" outlineLevel="0" collapsed="false">
      <c r="B2883" s="7" t="n">
        <v>21.1616814466179</v>
      </c>
    </row>
    <row r="2884" customFormat="false" ht="13" hidden="false" customHeight="false" outlineLevel="0" collapsed="false">
      <c r="B2884" s="7" t="n">
        <v>20.31044863438</v>
      </c>
    </row>
    <row r="2885" customFormat="false" ht="13" hidden="false" customHeight="false" outlineLevel="0" collapsed="false">
      <c r="B2885" s="7" t="n">
        <v>16.4016032057116</v>
      </c>
    </row>
    <row r="2886" customFormat="false" ht="13" hidden="false" customHeight="false" outlineLevel="0" collapsed="false">
      <c r="B2886" s="7" t="n">
        <v>19.4133010053047</v>
      </c>
    </row>
    <row r="2887" customFormat="false" ht="13" hidden="false" customHeight="false" outlineLevel="0" collapsed="false">
      <c r="B2887" s="7" t="n">
        <v>27.6673028464284</v>
      </c>
    </row>
    <row r="2888" customFormat="false" ht="13" hidden="false" customHeight="false" outlineLevel="0" collapsed="false">
      <c r="B2888" s="7" t="n">
        <v>19.2982067245321</v>
      </c>
    </row>
    <row r="2889" customFormat="false" ht="13" hidden="false" customHeight="false" outlineLevel="0" collapsed="false">
      <c r="B2889" s="7" t="n">
        <v>18.4747856918402</v>
      </c>
    </row>
    <row r="2890" customFormat="false" ht="13" hidden="false" customHeight="false" outlineLevel="0" collapsed="false">
      <c r="B2890" s="7" t="n">
        <v>17.1610865334951</v>
      </c>
    </row>
    <row r="2891" customFormat="false" ht="13" hidden="false" customHeight="false" outlineLevel="0" collapsed="false">
      <c r="B2891" s="7" t="n">
        <v>21.5727293960736</v>
      </c>
    </row>
    <row r="2892" customFormat="false" ht="13" hidden="false" customHeight="false" outlineLevel="0" collapsed="false">
      <c r="B2892" s="7" t="n">
        <v>21.3412424171547</v>
      </c>
    </row>
    <row r="2893" customFormat="false" ht="13" hidden="false" customHeight="false" outlineLevel="0" collapsed="false">
      <c r="B2893" s="7" t="n">
        <v>24.1639483545878</v>
      </c>
    </row>
    <row r="2894" customFormat="false" ht="13" hidden="false" customHeight="false" outlineLevel="0" collapsed="false">
      <c r="B2894" s="7" t="n">
        <v>19.5352560593601</v>
      </c>
    </row>
    <row r="2895" customFormat="false" ht="13" hidden="false" customHeight="false" outlineLevel="0" collapsed="false">
      <c r="B2895" s="7" t="n">
        <v>21.0900494165326</v>
      </c>
    </row>
    <row r="2896" customFormat="false" ht="13" hidden="false" customHeight="false" outlineLevel="0" collapsed="false">
      <c r="B2896" s="7" t="n">
        <v>25.7264787831882</v>
      </c>
    </row>
    <row r="2897" customFormat="false" ht="13" hidden="false" customHeight="false" outlineLevel="0" collapsed="false">
      <c r="B2897" s="7" t="n">
        <v>30.4682188824227</v>
      </c>
    </row>
    <row r="2898" customFormat="false" ht="13" hidden="false" customHeight="false" outlineLevel="0" collapsed="false">
      <c r="B2898" s="7" t="n">
        <v>26.9604401536053</v>
      </c>
    </row>
    <row r="2899" customFormat="false" ht="13" hidden="false" customHeight="false" outlineLevel="0" collapsed="false">
      <c r="B2899" s="7" t="n">
        <v>22.9944269575281</v>
      </c>
    </row>
    <row r="2900" customFormat="false" ht="13" hidden="false" customHeight="false" outlineLevel="0" collapsed="false">
      <c r="B2900" s="7" t="n">
        <v>17.7860687825596</v>
      </c>
    </row>
    <row r="2901" customFormat="false" ht="13" hidden="false" customHeight="false" outlineLevel="0" collapsed="false">
      <c r="B2901" s="7" t="n">
        <v>28.9767594393634</v>
      </c>
    </row>
    <row r="2902" customFormat="false" ht="13" hidden="false" customHeight="false" outlineLevel="0" collapsed="false">
      <c r="B2902" s="7" t="n">
        <v>31.3053614616802</v>
      </c>
    </row>
    <row r="2903" customFormat="false" ht="13" hidden="false" customHeight="false" outlineLevel="0" collapsed="false">
      <c r="B2903" s="7" t="n">
        <v>26.7777854231535</v>
      </c>
    </row>
    <row r="2904" customFormat="false" ht="13" hidden="false" customHeight="false" outlineLevel="0" collapsed="false">
      <c r="B2904" s="7" t="n">
        <v>24.8414229998598</v>
      </c>
    </row>
    <row r="2905" customFormat="false" ht="13" hidden="false" customHeight="false" outlineLevel="0" collapsed="false">
      <c r="B2905" s="7" t="n">
        <v>25.6578496772345</v>
      </c>
    </row>
    <row r="2906" customFormat="false" ht="13" hidden="false" customHeight="false" outlineLevel="0" collapsed="false">
      <c r="B2906" s="7" t="n">
        <v>22.7080431057839</v>
      </c>
    </row>
    <row r="2907" customFormat="false" ht="13" hidden="false" customHeight="false" outlineLevel="0" collapsed="false">
      <c r="B2907" s="7" t="n">
        <v>21.0360341851338</v>
      </c>
    </row>
    <row r="2908" customFormat="false" ht="13" hidden="false" customHeight="false" outlineLevel="0" collapsed="false">
      <c r="B2908" s="7" t="n">
        <v>22.5309186715531</v>
      </c>
    </row>
    <row r="2909" customFormat="false" ht="13" hidden="false" customHeight="false" outlineLevel="0" collapsed="false">
      <c r="B2909" s="7" t="n">
        <v>18.2561279314978</v>
      </c>
    </row>
    <row r="2910" customFormat="false" ht="13" hidden="false" customHeight="false" outlineLevel="0" collapsed="false">
      <c r="B2910" s="7" t="n">
        <v>23.435124775322</v>
      </c>
    </row>
    <row r="2911" customFormat="false" ht="13" hidden="false" customHeight="false" outlineLevel="0" collapsed="false">
      <c r="B2911" s="7" t="n">
        <v>24.2702849971902</v>
      </c>
    </row>
    <row r="2912" customFormat="false" ht="13" hidden="false" customHeight="false" outlineLevel="0" collapsed="false">
      <c r="B2912" s="7" t="n">
        <v>21.5734827987471</v>
      </c>
    </row>
    <row r="2913" customFormat="false" ht="13" hidden="false" customHeight="false" outlineLevel="0" collapsed="false">
      <c r="B2913" s="7" t="n">
        <v>23.5946484407104</v>
      </c>
    </row>
    <row r="2914" customFormat="false" ht="13" hidden="false" customHeight="false" outlineLevel="0" collapsed="false">
      <c r="B2914" s="7" t="n">
        <v>22.4060729022749</v>
      </c>
    </row>
    <row r="2915" customFormat="false" ht="13" hidden="false" customHeight="false" outlineLevel="0" collapsed="false">
      <c r="B2915" s="7" t="n">
        <v>34.3557980512269</v>
      </c>
    </row>
    <row r="2916" customFormat="false" ht="13" hidden="false" customHeight="false" outlineLevel="0" collapsed="false">
      <c r="B2916" s="7" t="n">
        <v>21.8690196914831</v>
      </c>
    </row>
    <row r="2917" customFormat="false" ht="13" hidden="false" customHeight="false" outlineLevel="0" collapsed="false">
      <c r="B2917" s="7" t="n">
        <v>13.7179935689783</v>
      </c>
    </row>
    <row r="2918" customFormat="false" ht="13" hidden="false" customHeight="false" outlineLevel="0" collapsed="false">
      <c r="B2918" s="7" t="n">
        <v>21.518788970614</v>
      </c>
    </row>
    <row r="2919" customFormat="false" ht="13" hidden="false" customHeight="false" outlineLevel="0" collapsed="false">
      <c r="B2919" s="7" t="n">
        <v>25.9504263920899</v>
      </c>
    </row>
    <row r="2920" customFormat="false" ht="13" hidden="false" customHeight="false" outlineLevel="0" collapsed="false">
      <c r="B2920" s="7" t="n">
        <v>19.348497688814</v>
      </c>
    </row>
    <row r="2921" customFormat="false" ht="13" hidden="false" customHeight="false" outlineLevel="0" collapsed="false">
      <c r="B2921" s="7" t="n">
        <v>23.4571604677039</v>
      </c>
    </row>
    <row r="2922" customFormat="false" ht="13" hidden="false" customHeight="false" outlineLevel="0" collapsed="false">
      <c r="B2922" s="7" t="n">
        <v>28.6234082421724</v>
      </c>
    </row>
    <row r="2923" customFormat="false" ht="13" hidden="false" customHeight="false" outlineLevel="0" collapsed="false">
      <c r="B2923" s="7" t="n">
        <v>22.6384842688713</v>
      </c>
    </row>
    <row r="2924" customFormat="false" ht="13" hidden="false" customHeight="false" outlineLevel="0" collapsed="false">
      <c r="B2924" s="7" t="n">
        <v>18.9854537792126</v>
      </c>
    </row>
    <row r="2925" customFormat="false" ht="13" hidden="false" customHeight="false" outlineLevel="0" collapsed="false">
      <c r="B2925" s="7" t="n">
        <v>26.9256767649931</v>
      </c>
    </row>
    <row r="2926" customFormat="false" ht="13" hidden="false" customHeight="false" outlineLevel="0" collapsed="false">
      <c r="B2926" s="7" t="n">
        <v>23.0631041530141</v>
      </c>
    </row>
    <row r="2927" customFormat="false" ht="13" hidden="false" customHeight="false" outlineLevel="0" collapsed="false">
      <c r="B2927" s="7" t="n">
        <v>20.0775456858974</v>
      </c>
    </row>
    <row r="2928" customFormat="false" ht="13" hidden="false" customHeight="false" outlineLevel="0" collapsed="false">
      <c r="B2928" s="7" t="n">
        <v>27.518353534877</v>
      </c>
    </row>
    <row r="2929" customFormat="false" ht="13" hidden="false" customHeight="false" outlineLevel="0" collapsed="false">
      <c r="B2929" s="7" t="n">
        <v>24.6216912399614</v>
      </c>
    </row>
    <row r="2930" customFormat="false" ht="13" hidden="false" customHeight="false" outlineLevel="0" collapsed="false">
      <c r="B2930" s="7" t="n">
        <v>14.0126007307554</v>
      </c>
    </row>
    <row r="2931" customFormat="false" ht="13" hidden="false" customHeight="false" outlineLevel="0" collapsed="false">
      <c r="B2931" s="7" t="n">
        <v>23.1512148628535</v>
      </c>
    </row>
    <row r="2932" customFormat="false" ht="13" hidden="false" customHeight="false" outlineLevel="0" collapsed="false">
      <c r="B2932" s="7" t="n">
        <v>16.0544822746015</v>
      </c>
    </row>
    <row r="2933" customFormat="false" ht="13" hidden="false" customHeight="false" outlineLevel="0" collapsed="false">
      <c r="B2933" s="7" t="n">
        <v>31.4084012996755</v>
      </c>
    </row>
    <row r="2934" customFormat="false" ht="13" hidden="false" customHeight="false" outlineLevel="0" collapsed="false">
      <c r="B2934" s="7" t="n">
        <v>26.0168380362738</v>
      </c>
    </row>
    <row r="2935" customFormat="false" ht="13" hidden="false" customHeight="false" outlineLevel="0" collapsed="false">
      <c r="B2935" s="7" t="n">
        <v>22.5157384091726</v>
      </c>
    </row>
    <row r="2936" customFormat="false" ht="13" hidden="false" customHeight="false" outlineLevel="0" collapsed="false">
      <c r="B2936" s="7" t="n">
        <v>23.1763977479641</v>
      </c>
    </row>
    <row r="2937" customFormat="false" ht="13" hidden="false" customHeight="false" outlineLevel="0" collapsed="false">
      <c r="B2937" s="7" t="n">
        <v>28.8795758377528</v>
      </c>
    </row>
    <row r="2938" customFormat="false" ht="13" hidden="false" customHeight="false" outlineLevel="0" collapsed="false">
      <c r="B2938" s="7" t="n">
        <v>21.0599400259962</v>
      </c>
    </row>
    <row r="2939" customFormat="false" ht="13" hidden="false" customHeight="false" outlineLevel="0" collapsed="false">
      <c r="B2939" s="7" t="n">
        <v>26.9671085687587</v>
      </c>
    </row>
    <row r="2940" customFormat="false" ht="13" hidden="false" customHeight="false" outlineLevel="0" collapsed="false">
      <c r="B2940" s="7" t="n">
        <v>32.6359026429127</v>
      </c>
    </row>
    <row r="2941" customFormat="false" ht="13" hidden="false" customHeight="false" outlineLevel="0" collapsed="false">
      <c r="B2941" s="7" t="n">
        <v>17.2220426873973</v>
      </c>
    </row>
    <row r="2942" customFormat="false" ht="13" hidden="false" customHeight="false" outlineLevel="0" collapsed="false">
      <c r="B2942" s="7" t="n">
        <v>26.0651519864477</v>
      </c>
    </row>
    <row r="2943" customFormat="false" ht="13" hidden="false" customHeight="false" outlineLevel="0" collapsed="false">
      <c r="B2943" s="7" t="n">
        <v>17.4037142540765</v>
      </c>
    </row>
    <row r="2944" customFormat="false" ht="13" hidden="false" customHeight="false" outlineLevel="0" collapsed="false">
      <c r="B2944" s="7" t="n">
        <v>21.111117974986</v>
      </c>
    </row>
    <row r="2945" customFormat="false" ht="13" hidden="false" customHeight="false" outlineLevel="0" collapsed="false">
      <c r="B2945" s="7" t="n">
        <v>16.3472086013353</v>
      </c>
    </row>
    <row r="2946" customFormat="false" ht="13" hidden="false" customHeight="false" outlineLevel="0" collapsed="false">
      <c r="B2946" s="7" t="n">
        <v>22.8239602518879</v>
      </c>
    </row>
    <row r="2947" customFormat="false" ht="13" hidden="false" customHeight="false" outlineLevel="0" collapsed="false">
      <c r="B2947" s="7" t="n">
        <v>23.237578319684</v>
      </c>
    </row>
    <row r="2948" customFormat="false" ht="13" hidden="false" customHeight="false" outlineLevel="0" collapsed="false">
      <c r="B2948" s="7" t="n">
        <v>18.9145804950822</v>
      </c>
    </row>
    <row r="2949" customFormat="false" ht="13" hidden="false" customHeight="false" outlineLevel="0" collapsed="false">
      <c r="B2949" s="7" t="n">
        <v>19.470762653189</v>
      </c>
    </row>
    <row r="2950" customFormat="false" ht="13" hidden="false" customHeight="false" outlineLevel="0" collapsed="false">
      <c r="B2950" s="7" t="n">
        <v>31.3139320850023</v>
      </c>
    </row>
    <row r="2951" customFormat="false" ht="13" hidden="false" customHeight="false" outlineLevel="0" collapsed="false">
      <c r="B2951" s="7" t="n">
        <v>21.3021563139118</v>
      </c>
    </row>
    <row r="2952" customFormat="false" ht="13" hidden="false" customHeight="false" outlineLevel="0" collapsed="false">
      <c r="B2952" s="7" t="n">
        <v>19.0906095566315</v>
      </c>
    </row>
    <row r="2953" customFormat="false" ht="13" hidden="false" customHeight="false" outlineLevel="0" collapsed="false">
      <c r="B2953" s="7" t="n">
        <v>24.607200260878</v>
      </c>
    </row>
    <row r="2954" customFormat="false" ht="13" hidden="false" customHeight="false" outlineLevel="0" collapsed="false">
      <c r="B2954" s="7" t="n">
        <v>19.1356534186052</v>
      </c>
    </row>
    <row r="2955" customFormat="false" ht="13" hidden="false" customHeight="false" outlineLevel="0" collapsed="false">
      <c r="B2955" s="7" t="n">
        <v>20.761047552558</v>
      </c>
    </row>
    <row r="2956" customFormat="false" ht="13" hidden="false" customHeight="false" outlineLevel="0" collapsed="false">
      <c r="B2956" s="7" t="n">
        <v>26.1452050279768</v>
      </c>
    </row>
    <row r="2957" customFormat="false" ht="13" hidden="false" customHeight="false" outlineLevel="0" collapsed="false">
      <c r="B2957" s="7" t="n">
        <v>21.4380893920388</v>
      </c>
    </row>
    <row r="2958" customFormat="false" ht="13" hidden="false" customHeight="false" outlineLevel="0" collapsed="false">
      <c r="B2958" s="7" t="n">
        <v>22.1999451367519</v>
      </c>
    </row>
    <row r="2959" customFormat="false" ht="13" hidden="false" customHeight="false" outlineLevel="0" collapsed="false">
      <c r="B2959" s="7" t="n">
        <v>26.1980287076294</v>
      </c>
    </row>
    <row r="2960" customFormat="false" ht="13" hidden="false" customHeight="false" outlineLevel="0" collapsed="false">
      <c r="B2960" s="7" t="n">
        <v>25.2874053229316</v>
      </c>
    </row>
    <row r="2961" customFormat="false" ht="13" hidden="false" customHeight="false" outlineLevel="0" collapsed="false">
      <c r="B2961" s="7" t="n">
        <v>15.2125093689829</v>
      </c>
    </row>
    <row r="2962" customFormat="false" ht="13" hidden="false" customHeight="false" outlineLevel="0" collapsed="false">
      <c r="B2962" s="7" t="n">
        <v>15.9276968941849</v>
      </c>
    </row>
    <row r="2963" customFormat="false" ht="13" hidden="false" customHeight="false" outlineLevel="0" collapsed="false">
      <c r="B2963" s="7" t="n">
        <v>24.4257691418607</v>
      </c>
    </row>
    <row r="2964" customFormat="false" ht="13" hidden="false" customHeight="false" outlineLevel="0" collapsed="false">
      <c r="B2964" s="7" t="n">
        <v>27.0181689655583</v>
      </c>
    </row>
    <row r="2965" customFormat="false" ht="13" hidden="false" customHeight="false" outlineLevel="0" collapsed="false">
      <c r="B2965" s="7" t="n">
        <v>25.5413714865863</v>
      </c>
    </row>
    <row r="2966" customFormat="false" ht="13" hidden="false" customHeight="false" outlineLevel="0" collapsed="false">
      <c r="B2966" s="7" t="n">
        <v>22.6067398342348</v>
      </c>
    </row>
    <row r="2967" customFormat="false" ht="13" hidden="false" customHeight="false" outlineLevel="0" collapsed="false">
      <c r="B2967" s="7" t="n">
        <v>27.3505851863301</v>
      </c>
    </row>
    <row r="2968" customFormat="false" ht="13" hidden="false" customHeight="false" outlineLevel="0" collapsed="false">
      <c r="B2968" s="7" t="n">
        <v>28.4988777264953</v>
      </c>
    </row>
    <row r="2969" customFormat="false" ht="13" hidden="false" customHeight="false" outlineLevel="0" collapsed="false">
      <c r="B2969" s="7" t="n">
        <v>23.9922900972015</v>
      </c>
    </row>
    <row r="2970" customFormat="false" ht="13" hidden="false" customHeight="false" outlineLevel="0" collapsed="false">
      <c r="B2970" s="7" t="n">
        <v>16.2879409243469</v>
      </c>
    </row>
    <row r="2971" customFormat="false" ht="13" hidden="false" customHeight="false" outlineLevel="0" collapsed="false">
      <c r="B2971" s="7" t="n">
        <v>21.0230820710858</v>
      </c>
    </row>
    <row r="2972" customFormat="false" ht="13" hidden="false" customHeight="false" outlineLevel="0" collapsed="false">
      <c r="B2972" s="7" t="n">
        <v>27.7624560011172</v>
      </c>
    </row>
    <row r="2973" customFormat="false" ht="13" hidden="false" customHeight="false" outlineLevel="0" collapsed="false">
      <c r="B2973" s="7" t="n">
        <v>29.8422000367718</v>
      </c>
    </row>
    <row r="2974" customFormat="false" ht="13" hidden="false" customHeight="false" outlineLevel="0" collapsed="false">
      <c r="B2974" s="7" t="n">
        <v>19.1818514293554</v>
      </c>
    </row>
    <row r="2975" customFormat="false" ht="13" hidden="false" customHeight="false" outlineLevel="0" collapsed="false">
      <c r="B2975" s="7" t="n">
        <v>30.5324451245251</v>
      </c>
    </row>
    <row r="2976" customFormat="false" ht="13" hidden="false" customHeight="false" outlineLevel="0" collapsed="false">
      <c r="B2976" s="7" t="n">
        <v>10.1723630349152</v>
      </c>
    </row>
    <row r="2977" customFormat="false" ht="13" hidden="false" customHeight="false" outlineLevel="0" collapsed="false">
      <c r="B2977" s="7" t="n">
        <v>21.5116129437301</v>
      </c>
    </row>
    <row r="2978" customFormat="false" ht="13" hidden="false" customHeight="false" outlineLevel="0" collapsed="false">
      <c r="B2978" s="7" t="n">
        <v>18.8107605380064</v>
      </c>
    </row>
    <row r="2979" customFormat="false" ht="13" hidden="false" customHeight="false" outlineLevel="0" collapsed="false">
      <c r="B2979" s="7" t="n">
        <v>30.1732056312612</v>
      </c>
    </row>
    <row r="2980" customFormat="false" ht="13" hidden="false" customHeight="false" outlineLevel="0" collapsed="false">
      <c r="B2980" s="7" t="n">
        <v>26.5751681934926</v>
      </c>
    </row>
    <row r="2981" customFormat="false" ht="13" hidden="false" customHeight="false" outlineLevel="0" collapsed="false">
      <c r="B2981" s="7" t="n">
        <v>15.2153519946733</v>
      </c>
    </row>
    <row r="2982" customFormat="false" ht="13" hidden="false" customHeight="false" outlineLevel="0" collapsed="false">
      <c r="B2982" s="7" t="n">
        <v>15.9884393168322</v>
      </c>
    </row>
    <row r="2983" customFormat="false" ht="13" hidden="false" customHeight="false" outlineLevel="0" collapsed="false">
      <c r="B2983" s="7" t="n">
        <v>24.2289386859266</v>
      </c>
    </row>
    <row r="2984" customFormat="false" ht="13" hidden="false" customHeight="false" outlineLevel="0" collapsed="false">
      <c r="B2984" s="7" t="n">
        <v>30.7761628745066</v>
      </c>
    </row>
    <row r="2985" customFormat="false" ht="13" hidden="false" customHeight="false" outlineLevel="0" collapsed="false">
      <c r="B2985" s="7" t="n">
        <v>29.6206248447998</v>
      </c>
    </row>
    <row r="2986" customFormat="false" ht="13" hidden="false" customHeight="false" outlineLevel="0" collapsed="false">
      <c r="B2986" s="7" t="n">
        <v>24.8939474557556</v>
      </c>
    </row>
    <row r="2987" customFormat="false" ht="13" hidden="false" customHeight="false" outlineLevel="0" collapsed="false">
      <c r="B2987" s="7" t="n">
        <v>28.7383635976294</v>
      </c>
    </row>
    <row r="2988" customFormat="false" ht="13" hidden="false" customHeight="false" outlineLevel="0" collapsed="false">
      <c r="B2988" s="7" t="n">
        <v>28.7710751661944</v>
      </c>
    </row>
    <row r="2989" customFormat="false" ht="13" hidden="false" customHeight="false" outlineLevel="0" collapsed="false">
      <c r="B2989" s="7" t="n">
        <v>23.8665306268085</v>
      </c>
    </row>
    <row r="2990" customFormat="false" ht="13" hidden="false" customHeight="false" outlineLevel="0" collapsed="false">
      <c r="B2990" s="7" t="n">
        <v>14.2247503743856</v>
      </c>
    </row>
    <row r="2991" customFormat="false" ht="13" hidden="false" customHeight="false" outlineLevel="0" collapsed="false">
      <c r="B2991" s="7" t="n">
        <v>13.7053406786872</v>
      </c>
    </row>
    <row r="2992" customFormat="false" ht="13" hidden="false" customHeight="false" outlineLevel="0" collapsed="false">
      <c r="B2992" s="7" t="n">
        <v>25.2518511286762</v>
      </c>
    </row>
    <row r="2993" customFormat="false" ht="13" hidden="false" customHeight="false" outlineLevel="0" collapsed="false">
      <c r="B2993" s="7" t="n">
        <v>29.8132821979816</v>
      </c>
    </row>
    <row r="2994" customFormat="false" ht="13" hidden="false" customHeight="false" outlineLevel="0" collapsed="false">
      <c r="B2994" s="7" t="n">
        <v>20.6092342421907</v>
      </c>
    </row>
    <row r="2995" customFormat="false" ht="13" hidden="false" customHeight="false" outlineLevel="0" collapsed="false">
      <c r="B2995" s="7" t="n">
        <v>22.9426505610245</v>
      </c>
    </row>
    <row r="2996" customFormat="false" ht="13" hidden="false" customHeight="false" outlineLevel="0" collapsed="false">
      <c r="B2996" s="7" t="n">
        <v>25.4717378437344</v>
      </c>
    </row>
    <row r="2997" customFormat="false" ht="13" hidden="false" customHeight="false" outlineLevel="0" collapsed="false">
      <c r="B2997" s="7" t="n">
        <v>14.4581876510056</v>
      </c>
    </row>
    <row r="2998" customFormat="false" ht="13" hidden="false" customHeight="false" outlineLevel="0" collapsed="false">
      <c r="B2998" s="7" t="n">
        <v>27.708691903943</v>
      </c>
    </row>
    <row r="2999" customFormat="false" ht="13" hidden="false" customHeight="false" outlineLevel="0" collapsed="false">
      <c r="B2999" s="7" t="n">
        <v>18.9360391130758</v>
      </c>
    </row>
    <row r="3000" customFormat="false" ht="13" hidden="false" customHeight="false" outlineLevel="0" collapsed="false">
      <c r="B3000" s="7" t="n">
        <v>23.1386260919389</v>
      </c>
    </row>
    <row r="3001" customFormat="false" ht="13" hidden="false" customHeight="false" outlineLevel="0" collapsed="false">
      <c r="B3001" s="7" t="n">
        <v>23.540323298992</v>
      </c>
    </row>
    <row r="3002" customFormat="false" ht="13" hidden="false" customHeight="false" outlineLevel="0" collapsed="false">
      <c r="B3002" s="7" t="n">
        <v>24.5664684269723</v>
      </c>
    </row>
    <row r="3003" customFormat="false" ht="13" hidden="false" customHeight="false" outlineLevel="0" collapsed="false">
      <c r="B3003" s="7" t="n">
        <v>16.5366065528797</v>
      </c>
    </row>
    <row r="3004" customFormat="false" ht="13" hidden="false" customHeight="false" outlineLevel="0" collapsed="false">
      <c r="B3004" s="7" t="n">
        <v>24.9588683244365</v>
      </c>
    </row>
    <row r="3005" customFormat="false" ht="13" hidden="false" customHeight="false" outlineLevel="0" collapsed="false">
      <c r="B3005" s="7" t="n">
        <v>29.5156186792592</v>
      </c>
    </row>
    <row r="3006" customFormat="false" ht="13" hidden="false" customHeight="false" outlineLevel="0" collapsed="false">
      <c r="B3006" s="7" t="n">
        <v>15.7674625723739</v>
      </c>
    </row>
    <row r="3007" customFormat="false" ht="13" hidden="false" customHeight="false" outlineLevel="0" collapsed="false">
      <c r="B3007" s="7" t="n">
        <v>19.701993154602</v>
      </c>
    </row>
    <row r="3008" customFormat="false" ht="13" hidden="false" customHeight="false" outlineLevel="0" collapsed="false">
      <c r="B3008" s="7" t="n">
        <v>19.7290729045999</v>
      </c>
    </row>
    <row r="3009" customFormat="false" ht="13" hidden="false" customHeight="false" outlineLevel="0" collapsed="false">
      <c r="B3009" s="7" t="n">
        <v>32.6506500995019</v>
      </c>
    </row>
    <row r="3010" customFormat="false" ht="13" hidden="false" customHeight="false" outlineLevel="0" collapsed="false">
      <c r="B3010" s="7" t="n">
        <v>27.0135096242011</v>
      </c>
    </row>
    <row r="3011" customFormat="false" ht="13" hidden="false" customHeight="false" outlineLevel="0" collapsed="false">
      <c r="B3011" s="7" t="n">
        <v>24.0648411716829</v>
      </c>
    </row>
    <row r="3012" customFormat="false" ht="13" hidden="false" customHeight="false" outlineLevel="0" collapsed="false">
      <c r="B3012" s="7" t="n">
        <v>26.272759840911</v>
      </c>
    </row>
    <row r="3013" customFormat="false" ht="13" hidden="false" customHeight="false" outlineLevel="0" collapsed="false">
      <c r="B3013" s="7" t="n">
        <v>30.6154369708092</v>
      </c>
    </row>
    <row r="3014" customFormat="false" ht="13" hidden="false" customHeight="false" outlineLevel="0" collapsed="false">
      <c r="B3014" s="7" t="n">
        <v>10.4220011406578</v>
      </c>
    </row>
    <row r="3015" customFormat="false" ht="13" hidden="false" customHeight="false" outlineLevel="0" collapsed="false">
      <c r="B3015" s="7" t="n">
        <v>19.0875585429676</v>
      </c>
    </row>
    <row r="3016" customFormat="false" ht="13" hidden="false" customHeight="false" outlineLevel="0" collapsed="false">
      <c r="B3016" s="7" t="n">
        <v>19.2883964599314</v>
      </c>
    </row>
    <row r="3017" customFormat="false" ht="13" hidden="false" customHeight="false" outlineLevel="0" collapsed="false">
      <c r="B3017" s="7" t="n">
        <v>22.5298339854344</v>
      </c>
    </row>
    <row r="3018" customFormat="false" ht="13" hidden="false" customHeight="false" outlineLevel="0" collapsed="false">
      <c r="B3018" s="7" t="n">
        <v>23.4925757366436</v>
      </c>
    </row>
    <row r="3019" customFormat="false" ht="13" hidden="false" customHeight="false" outlineLevel="0" collapsed="false">
      <c r="B3019" s="7" t="n">
        <v>22.9383385329566</v>
      </c>
    </row>
    <row r="3020" customFormat="false" ht="13" hidden="false" customHeight="false" outlineLevel="0" collapsed="false">
      <c r="B3020" s="7" t="n">
        <v>31.4497155512508</v>
      </c>
    </row>
    <row r="3021" customFormat="false" ht="13" hidden="false" customHeight="false" outlineLevel="0" collapsed="false">
      <c r="B3021" s="7" t="n">
        <v>26.3557410006324</v>
      </c>
    </row>
    <row r="3022" customFormat="false" ht="13" hidden="false" customHeight="false" outlineLevel="0" collapsed="false">
      <c r="B3022" s="7" t="n">
        <v>23.4604091827787</v>
      </c>
    </row>
    <row r="3023" customFormat="false" ht="13" hidden="false" customHeight="false" outlineLevel="0" collapsed="false">
      <c r="B3023" s="7" t="n">
        <v>18.218276126252</v>
      </c>
    </row>
    <row r="3024" customFormat="false" ht="13" hidden="false" customHeight="false" outlineLevel="0" collapsed="false">
      <c r="B3024" s="7" t="n">
        <v>18.9192932692531</v>
      </c>
    </row>
    <row r="3025" customFormat="false" ht="13" hidden="false" customHeight="false" outlineLevel="0" collapsed="false">
      <c r="B3025" s="7" t="n">
        <v>24.2222435543663</v>
      </c>
    </row>
    <row r="3026" customFormat="false" ht="13" hidden="false" customHeight="false" outlineLevel="0" collapsed="false">
      <c r="B3026" s="7" t="n">
        <v>27.9720515562512</v>
      </c>
    </row>
    <row r="3027" customFormat="false" ht="13" hidden="false" customHeight="false" outlineLevel="0" collapsed="false">
      <c r="B3027" s="7" t="n">
        <v>18.343864611641</v>
      </c>
    </row>
    <row r="3028" customFormat="false" ht="13" hidden="false" customHeight="false" outlineLevel="0" collapsed="false">
      <c r="B3028" s="7" t="n">
        <v>24.1165481055286</v>
      </c>
    </row>
    <row r="3029" customFormat="false" ht="13" hidden="false" customHeight="false" outlineLevel="0" collapsed="false">
      <c r="B3029" s="7" t="n">
        <v>30.8549655881943</v>
      </c>
    </row>
    <row r="3030" customFormat="false" ht="13" hidden="false" customHeight="false" outlineLevel="0" collapsed="false">
      <c r="B3030" s="7" t="n">
        <v>26.6719563922816</v>
      </c>
    </row>
    <row r="3031" customFormat="false" ht="13" hidden="false" customHeight="false" outlineLevel="0" collapsed="false">
      <c r="B3031" s="7" t="n">
        <v>25.8629301596084</v>
      </c>
    </row>
    <row r="3032" customFormat="false" ht="13" hidden="false" customHeight="false" outlineLevel="0" collapsed="false">
      <c r="B3032" s="7" t="n">
        <v>18.1164118101588</v>
      </c>
    </row>
    <row r="3033" customFormat="false" ht="13" hidden="false" customHeight="false" outlineLevel="0" collapsed="false">
      <c r="B3033" s="7" t="n">
        <v>17.9041766740265</v>
      </c>
    </row>
    <row r="3034" customFormat="false" ht="13" hidden="false" customHeight="false" outlineLevel="0" collapsed="false">
      <c r="B3034" s="7" t="n">
        <v>25.0083898562007</v>
      </c>
    </row>
    <row r="3035" customFormat="false" ht="13" hidden="false" customHeight="false" outlineLevel="0" collapsed="false">
      <c r="B3035" s="7" t="n">
        <v>23.2883555225708</v>
      </c>
    </row>
    <row r="3036" customFormat="false" ht="13" hidden="false" customHeight="false" outlineLevel="0" collapsed="false">
      <c r="B3036" s="7" t="n">
        <v>23.0810789515526</v>
      </c>
    </row>
    <row r="3037" customFormat="false" ht="13" hidden="false" customHeight="false" outlineLevel="0" collapsed="false">
      <c r="B3037" s="7" t="n">
        <v>22.7674603946507</v>
      </c>
    </row>
    <row r="3038" customFormat="false" ht="13" hidden="false" customHeight="false" outlineLevel="0" collapsed="false">
      <c r="B3038" s="7" t="n">
        <v>24.825521394494</v>
      </c>
    </row>
    <row r="3039" customFormat="false" ht="13" hidden="false" customHeight="false" outlineLevel="0" collapsed="false">
      <c r="B3039" s="7" t="n">
        <v>36.3060530060902</v>
      </c>
    </row>
    <row r="3040" customFormat="false" ht="13" hidden="false" customHeight="false" outlineLevel="0" collapsed="false">
      <c r="B3040" s="7" t="n">
        <v>29.5184399318241</v>
      </c>
    </row>
    <row r="3041" customFormat="false" ht="13" hidden="false" customHeight="false" outlineLevel="0" collapsed="false">
      <c r="B3041" s="7" t="n">
        <v>13.5934737398638</v>
      </c>
    </row>
    <row r="3042" customFormat="false" ht="13" hidden="false" customHeight="false" outlineLevel="0" collapsed="false">
      <c r="B3042" s="7" t="n">
        <v>20.5985850824145</v>
      </c>
    </row>
    <row r="3043" customFormat="false" ht="13" hidden="false" customHeight="false" outlineLevel="0" collapsed="false">
      <c r="B3043" s="7" t="n">
        <v>18.544590319696</v>
      </c>
    </row>
    <row r="3044" customFormat="false" ht="13" hidden="false" customHeight="false" outlineLevel="0" collapsed="false">
      <c r="B3044" s="7" t="n">
        <v>19.0682105211163</v>
      </c>
    </row>
    <row r="3045" customFormat="false" ht="13" hidden="false" customHeight="false" outlineLevel="0" collapsed="false">
      <c r="B3045" s="7" t="n">
        <v>22.6651632727662</v>
      </c>
    </row>
    <row r="3046" customFormat="false" ht="13" hidden="false" customHeight="false" outlineLevel="0" collapsed="false">
      <c r="B3046" s="7" t="n">
        <v>20.4839770402468</v>
      </c>
    </row>
    <row r="3047" customFormat="false" ht="13" hidden="false" customHeight="false" outlineLevel="0" collapsed="false">
      <c r="B3047" s="7" t="n">
        <v>25.9679576982744</v>
      </c>
    </row>
    <row r="3048" customFormat="false" ht="13" hidden="false" customHeight="false" outlineLevel="0" collapsed="false">
      <c r="B3048" s="7" t="n">
        <v>25.6692468964029</v>
      </c>
    </row>
    <row r="3049" customFormat="false" ht="13" hidden="false" customHeight="false" outlineLevel="0" collapsed="false">
      <c r="B3049" s="7" t="n">
        <v>29.2376825553656</v>
      </c>
    </row>
    <row r="3050" customFormat="false" ht="13" hidden="false" customHeight="false" outlineLevel="0" collapsed="false">
      <c r="B3050" s="7" t="n">
        <v>28.627084419757</v>
      </c>
    </row>
    <row r="3051" customFormat="false" ht="13" hidden="false" customHeight="false" outlineLevel="0" collapsed="false">
      <c r="B3051" s="7" t="n">
        <v>26.7495408378163</v>
      </c>
    </row>
    <row r="3052" customFormat="false" ht="13" hidden="false" customHeight="false" outlineLevel="0" collapsed="false">
      <c r="B3052" s="7" t="n">
        <v>26.6219219055056</v>
      </c>
    </row>
    <row r="3053" customFormat="false" ht="13" hidden="false" customHeight="false" outlineLevel="0" collapsed="false">
      <c r="B3053" s="7" t="n">
        <v>21.632857341363</v>
      </c>
    </row>
    <row r="3054" customFormat="false" ht="13" hidden="false" customHeight="false" outlineLevel="0" collapsed="false">
      <c r="B3054" s="7" t="n">
        <v>21.9716480968127</v>
      </c>
    </row>
    <row r="3055" customFormat="false" ht="13" hidden="false" customHeight="false" outlineLevel="0" collapsed="false">
      <c r="B3055" s="7" t="n">
        <v>15.6181712908146</v>
      </c>
    </row>
    <row r="3056" customFormat="false" ht="13" hidden="false" customHeight="false" outlineLevel="0" collapsed="false">
      <c r="B3056" s="7" t="n">
        <v>23.5921103820583</v>
      </c>
    </row>
    <row r="3057" customFormat="false" ht="13" hidden="false" customHeight="false" outlineLevel="0" collapsed="false">
      <c r="B3057" s="7" t="n">
        <v>11.11893601669</v>
      </c>
    </row>
    <row r="3058" customFormat="false" ht="13" hidden="false" customHeight="false" outlineLevel="0" collapsed="false">
      <c r="B3058" s="7" t="n">
        <v>23.4998051963412</v>
      </c>
    </row>
    <row r="3059" customFormat="false" ht="13" hidden="false" customHeight="false" outlineLevel="0" collapsed="false">
      <c r="B3059" s="7" t="n">
        <v>32.7106658358825</v>
      </c>
    </row>
    <row r="3060" customFormat="false" ht="13" hidden="false" customHeight="false" outlineLevel="0" collapsed="false">
      <c r="B3060" s="7" t="n">
        <v>26.7307966067601</v>
      </c>
    </row>
    <row r="3061" customFormat="false" ht="13" hidden="false" customHeight="false" outlineLevel="0" collapsed="false">
      <c r="B3061" s="7" t="n">
        <v>23.6657568292212</v>
      </c>
    </row>
    <row r="3062" customFormat="false" ht="13" hidden="false" customHeight="false" outlineLevel="0" collapsed="false">
      <c r="B3062" s="7" t="n">
        <v>22.1195661550591</v>
      </c>
    </row>
    <row r="3063" customFormat="false" ht="13" hidden="false" customHeight="false" outlineLevel="0" collapsed="false">
      <c r="B3063" s="7" t="n">
        <v>22.1572309454568</v>
      </c>
    </row>
    <row r="3064" customFormat="false" ht="13" hidden="false" customHeight="false" outlineLevel="0" collapsed="false">
      <c r="B3064" s="7" t="n">
        <v>22.9613467025483</v>
      </c>
    </row>
    <row r="3065" customFormat="false" ht="13" hidden="false" customHeight="false" outlineLevel="0" collapsed="false">
      <c r="B3065" s="7" t="n">
        <v>20.7445154399902</v>
      </c>
    </row>
    <row r="3066" customFormat="false" ht="13" hidden="false" customHeight="false" outlineLevel="0" collapsed="false">
      <c r="B3066" s="7" t="n">
        <v>23.7552193892479</v>
      </c>
    </row>
    <row r="3067" customFormat="false" ht="13" hidden="false" customHeight="false" outlineLevel="0" collapsed="false">
      <c r="B3067" s="7" t="n">
        <v>22.7843772234774</v>
      </c>
    </row>
    <row r="3068" customFormat="false" ht="13" hidden="false" customHeight="false" outlineLevel="0" collapsed="false">
      <c r="B3068" s="7" t="n">
        <v>29.7693817982217</v>
      </c>
    </row>
    <row r="3069" customFormat="false" ht="13" hidden="false" customHeight="false" outlineLevel="0" collapsed="false">
      <c r="B3069" s="7" t="n">
        <v>17.2714787266596</v>
      </c>
    </row>
    <row r="3070" customFormat="false" ht="13" hidden="false" customHeight="false" outlineLevel="0" collapsed="false">
      <c r="B3070" s="7" t="n">
        <v>23.4969144811184</v>
      </c>
    </row>
    <row r="3071" customFormat="false" ht="13" hidden="false" customHeight="false" outlineLevel="0" collapsed="false">
      <c r="B3071" s="7" t="n">
        <v>15.3087525530718</v>
      </c>
    </row>
    <row r="3072" customFormat="false" ht="13" hidden="false" customHeight="false" outlineLevel="0" collapsed="false">
      <c r="B3072" s="7" t="n">
        <v>27.8174490530073</v>
      </c>
    </row>
    <row r="3073" customFormat="false" ht="13" hidden="false" customHeight="false" outlineLevel="0" collapsed="false">
      <c r="B3073" s="7" t="n">
        <v>19.5173026339471</v>
      </c>
    </row>
    <row r="3074" customFormat="false" ht="13" hidden="false" customHeight="false" outlineLevel="0" collapsed="false">
      <c r="B3074" s="7" t="n">
        <v>21.5327669946855</v>
      </c>
    </row>
    <row r="3075" customFormat="false" ht="13" hidden="false" customHeight="false" outlineLevel="0" collapsed="false">
      <c r="B3075" s="7" t="n">
        <v>25.7167005782758</v>
      </c>
    </row>
    <row r="3076" customFormat="false" ht="13" hidden="false" customHeight="false" outlineLevel="0" collapsed="false">
      <c r="B3076" s="7" t="n">
        <v>24.7740602515914</v>
      </c>
    </row>
    <row r="3077" customFormat="false" ht="13" hidden="false" customHeight="false" outlineLevel="0" collapsed="false">
      <c r="B3077" s="7" t="n">
        <v>20.0451974604657</v>
      </c>
    </row>
    <row r="3078" customFormat="false" ht="13" hidden="false" customHeight="false" outlineLevel="0" collapsed="false">
      <c r="B3078" s="7" t="n">
        <v>25.3458661644327</v>
      </c>
    </row>
    <row r="3079" customFormat="false" ht="13" hidden="false" customHeight="false" outlineLevel="0" collapsed="false">
      <c r="B3079" s="7" t="n">
        <v>24.5144943290579</v>
      </c>
    </row>
    <row r="3080" customFormat="false" ht="13" hidden="false" customHeight="false" outlineLevel="0" collapsed="false">
      <c r="B3080" s="7" t="n">
        <v>17.9306259168225</v>
      </c>
    </row>
    <row r="3081" customFormat="false" ht="13" hidden="false" customHeight="false" outlineLevel="0" collapsed="false">
      <c r="B3081" s="7" t="n">
        <v>23.1425801201549</v>
      </c>
    </row>
    <row r="3082" customFormat="false" ht="13" hidden="false" customHeight="false" outlineLevel="0" collapsed="false">
      <c r="B3082" s="7" t="n">
        <v>22.1276184800881</v>
      </c>
    </row>
    <row r="3083" customFormat="false" ht="13" hidden="false" customHeight="false" outlineLevel="0" collapsed="false">
      <c r="B3083" s="7" t="n">
        <v>26.3794437968027</v>
      </c>
    </row>
    <row r="3084" customFormat="false" ht="13" hidden="false" customHeight="false" outlineLevel="0" collapsed="false">
      <c r="B3084" s="7" t="n">
        <v>24.3892905599278</v>
      </c>
    </row>
    <row r="3085" customFormat="false" ht="13" hidden="false" customHeight="false" outlineLevel="0" collapsed="false">
      <c r="B3085" s="7" t="n">
        <v>33.1304767667898</v>
      </c>
    </row>
    <row r="3086" customFormat="false" ht="13" hidden="false" customHeight="false" outlineLevel="0" collapsed="false">
      <c r="B3086" s="7" t="n">
        <v>20.9276083195145</v>
      </c>
    </row>
    <row r="3087" customFormat="false" ht="13" hidden="false" customHeight="false" outlineLevel="0" collapsed="false">
      <c r="B3087" s="7" t="n">
        <v>22.9235910763673</v>
      </c>
    </row>
    <row r="3088" customFormat="false" ht="13" hidden="false" customHeight="false" outlineLevel="0" collapsed="false">
      <c r="B3088" s="7" t="n">
        <v>15.8048227957333</v>
      </c>
    </row>
    <row r="3089" customFormat="false" ht="13" hidden="false" customHeight="false" outlineLevel="0" collapsed="false">
      <c r="B3089" s="7" t="n">
        <v>24.9146366412315</v>
      </c>
    </row>
    <row r="3090" customFormat="false" ht="13" hidden="false" customHeight="false" outlineLevel="0" collapsed="false">
      <c r="B3090" s="7" t="n">
        <v>29.4320711317123</v>
      </c>
    </row>
    <row r="3091" customFormat="false" ht="13" hidden="false" customHeight="false" outlineLevel="0" collapsed="false">
      <c r="B3091" s="7" t="n">
        <v>24.9623948901426</v>
      </c>
    </row>
    <row r="3092" customFormat="false" ht="13" hidden="false" customHeight="false" outlineLevel="0" collapsed="false">
      <c r="B3092" s="7" t="n">
        <v>15.2266583780583</v>
      </c>
    </row>
    <row r="3093" customFormat="false" ht="13" hidden="false" customHeight="false" outlineLevel="0" collapsed="false">
      <c r="B3093" s="7" t="n">
        <v>14.5284624876222</v>
      </c>
    </row>
    <row r="3094" customFormat="false" ht="13" hidden="false" customHeight="false" outlineLevel="0" collapsed="false">
      <c r="B3094" s="7" t="n">
        <v>17.6198392990482</v>
      </c>
    </row>
    <row r="3095" customFormat="false" ht="13" hidden="false" customHeight="false" outlineLevel="0" collapsed="false">
      <c r="B3095" s="7" t="n">
        <v>17.8873132780136</v>
      </c>
    </row>
    <row r="3096" customFormat="false" ht="13" hidden="false" customHeight="false" outlineLevel="0" collapsed="false">
      <c r="B3096" s="7" t="n">
        <v>19.485520796341</v>
      </c>
    </row>
    <row r="3097" customFormat="false" ht="13" hidden="false" customHeight="false" outlineLevel="0" collapsed="false">
      <c r="B3097" s="7" t="n">
        <v>24.4476178193945</v>
      </c>
    </row>
    <row r="3098" customFormat="false" ht="13" hidden="false" customHeight="false" outlineLevel="0" collapsed="false">
      <c r="B3098" s="7" t="n">
        <v>22.1360288049691</v>
      </c>
    </row>
    <row r="3099" customFormat="false" ht="13" hidden="false" customHeight="false" outlineLevel="0" collapsed="false">
      <c r="B3099" s="7" t="n">
        <v>17.5920435493463</v>
      </c>
    </row>
    <row r="3100" customFormat="false" ht="13" hidden="false" customHeight="false" outlineLevel="0" collapsed="false">
      <c r="B3100" s="7" t="n">
        <v>29.926281912456</v>
      </c>
    </row>
    <row r="3101" customFormat="false" ht="13" hidden="false" customHeight="false" outlineLevel="0" collapsed="false">
      <c r="B3101" s="7" t="n">
        <v>21.8015447343059</v>
      </c>
    </row>
    <row r="3102" customFormat="false" ht="13" hidden="false" customHeight="false" outlineLevel="0" collapsed="false">
      <c r="B3102" s="7" t="n">
        <v>23.2321762622159</v>
      </c>
    </row>
    <row r="3103" customFormat="false" ht="13" hidden="false" customHeight="false" outlineLevel="0" collapsed="false">
      <c r="B3103" s="7" t="n">
        <v>16.4418060547614</v>
      </c>
    </row>
    <row r="3104" customFormat="false" ht="13" hidden="false" customHeight="false" outlineLevel="0" collapsed="false">
      <c r="B3104" s="7" t="n">
        <v>27.3765855934907</v>
      </c>
    </row>
    <row r="3105" customFormat="false" ht="13" hidden="false" customHeight="false" outlineLevel="0" collapsed="false">
      <c r="B3105" s="7" t="n">
        <v>29.5715307755454</v>
      </c>
    </row>
    <row r="3106" customFormat="false" ht="13" hidden="false" customHeight="false" outlineLevel="0" collapsed="false">
      <c r="B3106" s="7" t="n">
        <v>22.1433437571686</v>
      </c>
    </row>
    <row r="3107" customFormat="false" ht="13" hidden="false" customHeight="false" outlineLevel="0" collapsed="false">
      <c r="B3107" s="7" t="n">
        <v>24.3068704447505</v>
      </c>
    </row>
    <row r="3108" customFormat="false" ht="13" hidden="false" customHeight="false" outlineLevel="0" collapsed="false">
      <c r="B3108" s="7" t="n">
        <v>16.9613867354637</v>
      </c>
    </row>
    <row r="3109" customFormat="false" ht="13" hidden="false" customHeight="false" outlineLevel="0" collapsed="false">
      <c r="B3109" s="7" t="n">
        <v>15.8440424810105</v>
      </c>
    </row>
    <row r="3110" customFormat="false" ht="13" hidden="false" customHeight="false" outlineLevel="0" collapsed="false">
      <c r="B3110" s="7" t="n">
        <v>18.1910574509384</v>
      </c>
    </row>
    <row r="3111" customFormat="false" ht="13" hidden="false" customHeight="false" outlineLevel="0" collapsed="false">
      <c r="B3111" s="7" t="n">
        <v>17.915803654294</v>
      </c>
    </row>
    <row r="3112" customFormat="false" ht="13" hidden="false" customHeight="false" outlineLevel="0" collapsed="false">
      <c r="B3112" s="7" t="n">
        <v>18.1127142594487</v>
      </c>
    </row>
    <row r="3113" customFormat="false" ht="13" hidden="false" customHeight="false" outlineLevel="0" collapsed="false">
      <c r="B3113" s="7" t="n">
        <v>17.3758543849981</v>
      </c>
    </row>
    <row r="3114" customFormat="false" ht="13" hidden="false" customHeight="false" outlineLevel="0" collapsed="false">
      <c r="B3114" s="7" t="n">
        <v>24.5402703184009</v>
      </c>
    </row>
    <row r="3115" customFormat="false" ht="13" hidden="false" customHeight="false" outlineLevel="0" collapsed="false">
      <c r="B3115" s="7" t="n">
        <v>26.3901624192367</v>
      </c>
    </row>
    <row r="3116" customFormat="false" ht="13" hidden="false" customHeight="false" outlineLevel="0" collapsed="false">
      <c r="B3116" s="7" t="n">
        <v>19.3983718771487</v>
      </c>
    </row>
    <row r="3117" customFormat="false" ht="13" hidden="false" customHeight="false" outlineLevel="0" collapsed="false">
      <c r="B3117" s="7" t="n">
        <v>18.9506583309121</v>
      </c>
    </row>
    <row r="3118" customFormat="false" ht="13" hidden="false" customHeight="false" outlineLevel="0" collapsed="false">
      <c r="B3118" s="7" t="n">
        <v>18.7336997340462</v>
      </c>
    </row>
    <row r="3119" customFormat="false" ht="13" hidden="false" customHeight="false" outlineLevel="0" collapsed="false">
      <c r="B3119" s="7" t="n">
        <v>15.8025144981802</v>
      </c>
    </row>
    <row r="3120" customFormat="false" ht="13" hidden="false" customHeight="false" outlineLevel="0" collapsed="false">
      <c r="B3120" s="7" t="n">
        <v>11.221356034046</v>
      </c>
    </row>
    <row r="3121" customFormat="false" ht="13" hidden="false" customHeight="false" outlineLevel="0" collapsed="false">
      <c r="B3121" s="7" t="n">
        <v>25.1419612039608</v>
      </c>
    </row>
    <row r="3122" customFormat="false" ht="13" hidden="false" customHeight="false" outlineLevel="0" collapsed="false">
      <c r="B3122" s="7" t="n">
        <v>19.6275345286704</v>
      </c>
    </row>
    <row r="3123" customFormat="false" ht="13" hidden="false" customHeight="false" outlineLevel="0" collapsed="false">
      <c r="B3123" s="7" t="n">
        <v>19.9219386457553</v>
      </c>
    </row>
    <row r="3124" customFormat="false" ht="13" hidden="false" customHeight="false" outlineLevel="0" collapsed="false">
      <c r="B3124" s="7" t="n">
        <v>24.4619485000367</v>
      </c>
    </row>
    <row r="3125" customFormat="false" ht="13" hidden="false" customHeight="false" outlineLevel="0" collapsed="false">
      <c r="B3125" s="7" t="n">
        <v>25.1315952380974</v>
      </c>
    </row>
    <row r="3126" customFormat="false" ht="13" hidden="false" customHeight="false" outlineLevel="0" collapsed="false">
      <c r="B3126" s="7" t="n">
        <v>22.5045335481336</v>
      </c>
    </row>
    <row r="3127" customFormat="false" ht="13" hidden="false" customHeight="false" outlineLevel="0" collapsed="false">
      <c r="B3127" s="7" t="n">
        <v>23.5370638973545</v>
      </c>
    </row>
    <row r="3128" customFormat="false" ht="13" hidden="false" customHeight="false" outlineLevel="0" collapsed="false">
      <c r="B3128" s="7" t="n">
        <v>33.0195502454881</v>
      </c>
    </row>
    <row r="3129" customFormat="false" ht="13" hidden="false" customHeight="false" outlineLevel="0" collapsed="false">
      <c r="B3129" s="7" t="n">
        <v>18.9506583309121</v>
      </c>
    </row>
    <row r="3130" customFormat="false" ht="13" hidden="false" customHeight="false" outlineLevel="0" collapsed="false">
      <c r="B3130" s="7" t="n">
        <v>16.242779510183</v>
      </c>
    </row>
    <row r="3131" customFormat="false" ht="13" hidden="false" customHeight="false" outlineLevel="0" collapsed="false">
      <c r="B3131" s="7" t="n">
        <v>31.6217905845842</v>
      </c>
    </row>
    <row r="3132" customFormat="false" ht="13" hidden="false" customHeight="false" outlineLevel="0" collapsed="false">
      <c r="B3132" s="7" t="n">
        <v>10.0003521209583</v>
      </c>
    </row>
    <row r="3133" customFormat="false" ht="13" hidden="false" customHeight="false" outlineLevel="0" collapsed="false">
      <c r="B3133" s="7" t="n">
        <v>13.8933814367629</v>
      </c>
    </row>
    <row r="3134" customFormat="false" ht="13" hidden="false" customHeight="false" outlineLevel="0" collapsed="false">
      <c r="B3134" s="7" t="n">
        <v>24.0405078683107</v>
      </c>
    </row>
    <row r="3135" customFormat="false" ht="13" hidden="false" customHeight="false" outlineLevel="0" collapsed="false">
      <c r="B3135" s="7" t="n">
        <v>24.3566484540206</v>
      </c>
    </row>
    <row r="3136" customFormat="false" ht="13" hidden="false" customHeight="false" outlineLevel="0" collapsed="false">
      <c r="B3136" s="7" t="n">
        <v>24.2788609637937</v>
      </c>
    </row>
    <row r="3137" customFormat="false" ht="13" hidden="false" customHeight="false" outlineLevel="0" collapsed="false">
      <c r="B3137" s="7" t="n">
        <v>10.6742040214594</v>
      </c>
    </row>
    <row r="3138" customFormat="false" ht="13" hidden="false" customHeight="false" outlineLevel="0" collapsed="false">
      <c r="B3138" s="7" t="n">
        <v>23.9511521739114</v>
      </c>
    </row>
    <row r="3139" customFormat="false" ht="13" hidden="false" customHeight="false" outlineLevel="0" collapsed="false">
      <c r="B3139" s="7" t="n">
        <v>23.8110032467812</v>
      </c>
    </row>
    <row r="3140" customFormat="false" ht="13" hidden="false" customHeight="false" outlineLevel="0" collapsed="false">
      <c r="B3140" s="7" t="n">
        <v>14.3510014266649</v>
      </c>
    </row>
    <row r="3141" customFormat="false" ht="13" hidden="false" customHeight="false" outlineLevel="0" collapsed="false">
      <c r="B3141" s="7" t="n">
        <v>25.4643106826261</v>
      </c>
    </row>
    <row r="3142" customFormat="false" ht="13" hidden="false" customHeight="false" outlineLevel="0" collapsed="false">
      <c r="B3142" s="7" t="n">
        <v>28.1959991651529</v>
      </c>
    </row>
    <row r="3143" customFormat="false" ht="13" hidden="false" customHeight="false" outlineLevel="0" collapsed="false">
      <c r="B3143" s="7" t="n">
        <v>21.6403539651292</v>
      </c>
    </row>
    <row r="3144" customFormat="false" ht="13" hidden="false" customHeight="false" outlineLevel="0" collapsed="false">
      <c r="B3144" s="7" t="n">
        <v>21.4160376698128</v>
      </c>
    </row>
    <row r="3145" customFormat="false" ht="13" hidden="false" customHeight="false" outlineLevel="0" collapsed="false">
      <c r="B3145" s="7" t="n">
        <v>18.2261200633075</v>
      </c>
    </row>
    <row r="3146" customFormat="false" ht="13" hidden="false" customHeight="false" outlineLevel="0" collapsed="false">
      <c r="B3146" s="7" t="n">
        <v>25.067240757242</v>
      </c>
    </row>
    <row r="3147" customFormat="false" ht="13" hidden="false" customHeight="false" outlineLevel="0" collapsed="false">
      <c r="B3147" s="7" t="n">
        <v>22.6925529330838</v>
      </c>
    </row>
    <row r="3148" customFormat="false" ht="13" hidden="false" customHeight="false" outlineLevel="0" collapsed="false">
      <c r="B3148" s="7" t="n">
        <v>27.1737546325749</v>
      </c>
    </row>
    <row r="3149" customFormat="false" ht="13" hidden="false" customHeight="false" outlineLevel="0" collapsed="false">
      <c r="B3149" s="7" t="n">
        <v>26.0959079140303</v>
      </c>
    </row>
    <row r="3150" customFormat="false" ht="13" hidden="false" customHeight="false" outlineLevel="0" collapsed="false">
      <c r="B3150" s="7" t="n">
        <v>16.506865848758</v>
      </c>
    </row>
    <row r="3151" customFormat="false" ht="13" hidden="false" customHeight="false" outlineLevel="0" collapsed="false">
      <c r="B3151" s="7" t="n">
        <v>19.2460028655187</v>
      </c>
    </row>
    <row r="3152" customFormat="false" ht="13" hidden="false" customHeight="false" outlineLevel="0" collapsed="false">
      <c r="B3152" s="7" t="n">
        <v>24.4815850590821</v>
      </c>
    </row>
    <row r="3153" customFormat="false" ht="13" hidden="false" customHeight="false" outlineLevel="0" collapsed="false">
      <c r="B3153" s="7" t="n">
        <v>26.4440226954757</v>
      </c>
    </row>
    <row r="3154" customFormat="false" ht="13" hidden="false" customHeight="false" outlineLevel="0" collapsed="false">
      <c r="B3154" s="7" t="n">
        <v>22.9149670202314</v>
      </c>
    </row>
    <row r="3155" customFormat="false" ht="13" hidden="false" customHeight="false" outlineLevel="0" collapsed="false">
      <c r="B3155" s="7" t="n">
        <v>18.3079043280013</v>
      </c>
    </row>
    <row r="3156" customFormat="false" ht="13" hidden="false" customHeight="false" outlineLevel="0" collapsed="false">
      <c r="B3156" s="7" t="n">
        <v>19.2780732403189</v>
      </c>
    </row>
    <row r="3157" customFormat="false" ht="13" hidden="false" customHeight="false" outlineLevel="0" collapsed="false">
      <c r="B3157" s="7" t="n">
        <v>27.9002806008502</v>
      </c>
    </row>
    <row r="3158" customFormat="false" ht="13" hidden="false" customHeight="false" outlineLevel="0" collapsed="false">
      <c r="B3158" s="7" t="n">
        <v>19.274621480552</v>
      </c>
    </row>
    <row r="3159" customFormat="false" ht="13" hidden="false" customHeight="false" outlineLevel="0" collapsed="false">
      <c r="B3159" s="7" t="n">
        <v>18.7385834932211</v>
      </c>
    </row>
    <row r="3160" customFormat="false" ht="13" hidden="false" customHeight="false" outlineLevel="0" collapsed="false">
      <c r="B3160" s="7" t="n">
        <v>21.5191736868728</v>
      </c>
    </row>
    <row r="3161" customFormat="false" ht="13" hidden="false" customHeight="false" outlineLevel="0" collapsed="false">
      <c r="B3161" s="7" t="n">
        <v>26.4623928968358</v>
      </c>
    </row>
    <row r="3162" customFormat="false" ht="13" hidden="false" customHeight="false" outlineLevel="0" collapsed="false">
      <c r="B3162" s="7" t="n">
        <v>15.139220921672</v>
      </c>
    </row>
    <row r="3163" customFormat="false" ht="13" hidden="false" customHeight="false" outlineLevel="0" collapsed="false">
      <c r="B3163" s="7" t="n">
        <v>28.1439876642689</v>
      </c>
    </row>
    <row r="3164" customFormat="false" ht="13" hidden="false" customHeight="false" outlineLevel="0" collapsed="false">
      <c r="B3164" s="7" t="n">
        <v>16.8522555567033</v>
      </c>
    </row>
    <row r="3165" customFormat="false" ht="13" hidden="false" customHeight="false" outlineLevel="0" collapsed="false">
      <c r="B3165" s="7" t="n">
        <v>26.4506056181272</v>
      </c>
    </row>
    <row r="3166" customFormat="false" ht="13" hidden="false" customHeight="false" outlineLevel="0" collapsed="false">
      <c r="B3166" s="7" t="n">
        <v>31.722372513148</v>
      </c>
    </row>
    <row r="3167" customFormat="false" ht="13" hidden="false" customHeight="false" outlineLevel="0" collapsed="false">
      <c r="B3167" s="7" t="n">
        <v>12.8175437920145</v>
      </c>
    </row>
    <row r="3168" customFormat="false" ht="13" hidden="false" customHeight="false" outlineLevel="0" collapsed="false">
      <c r="B3168" s="7" t="n">
        <v>29.7632904574566</v>
      </c>
    </row>
    <row r="3169" customFormat="false" ht="13" hidden="false" customHeight="false" outlineLevel="0" collapsed="false">
      <c r="B3169" s="7" t="n">
        <v>34.3758887891891</v>
      </c>
    </row>
    <row r="3170" customFormat="false" ht="13" hidden="false" customHeight="false" outlineLevel="0" collapsed="false">
      <c r="B3170" s="7" t="n">
        <v>25.1775260847789</v>
      </c>
    </row>
    <row r="3171" customFormat="false" ht="13" hidden="false" customHeight="false" outlineLevel="0" collapsed="false">
      <c r="B3171" s="7" t="n">
        <v>24.9694587081176</v>
      </c>
    </row>
    <row r="3172" customFormat="false" ht="13" hidden="false" customHeight="false" outlineLevel="0" collapsed="false">
      <c r="B3172" s="7" t="n">
        <v>21.6935035849456</v>
      </c>
    </row>
    <row r="3173" customFormat="false" ht="13" hidden="false" customHeight="false" outlineLevel="0" collapsed="false">
      <c r="B3173" s="7" t="n">
        <v>16.9051540422952</v>
      </c>
    </row>
    <row r="3174" customFormat="false" ht="13" hidden="false" customHeight="false" outlineLevel="0" collapsed="false">
      <c r="B3174" s="7" t="n">
        <v>19.5343049552757</v>
      </c>
    </row>
    <row r="3175" customFormat="false" ht="13" hidden="false" customHeight="false" outlineLevel="0" collapsed="false">
      <c r="B3175" s="7" t="n">
        <v>20.797627656837</v>
      </c>
    </row>
    <row r="3176" customFormat="false" ht="13" hidden="false" customHeight="false" outlineLevel="0" collapsed="false">
      <c r="B3176" s="7" t="n">
        <v>21.7166613664158</v>
      </c>
    </row>
    <row r="3177" customFormat="false" ht="13" hidden="false" customHeight="false" outlineLevel="0" collapsed="false">
      <c r="B3177" s="7" t="n">
        <v>24.9341823644936</v>
      </c>
    </row>
    <row r="3178" customFormat="false" ht="13" hidden="false" customHeight="false" outlineLevel="0" collapsed="false">
      <c r="B3178" s="7" t="n">
        <v>22.3999174421333</v>
      </c>
    </row>
    <row r="3179" customFormat="false" ht="13" hidden="false" customHeight="false" outlineLevel="0" collapsed="false">
      <c r="B3179" s="7" t="n">
        <v>29.6022653300024</v>
      </c>
    </row>
    <row r="3180" customFormat="false" ht="13" hidden="false" customHeight="false" outlineLevel="0" collapsed="false">
      <c r="B3180" s="7" t="n">
        <v>16.2133273432555</v>
      </c>
    </row>
    <row r="3181" customFormat="false" ht="13" hidden="false" customHeight="false" outlineLevel="0" collapsed="false">
      <c r="B3181" s="7" t="n">
        <v>22.5142957232019</v>
      </c>
    </row>
    <row r="3182" customFormat="false" ht="13" hidden="false" customHeight="false" outlineLevel="0" collapsed="false">
      <c r="B3182" s="7" t="n">
        <v>21.3916562769082</v>
      </c>
    </row>
    <row r="3183" customFormat="false" ht="13" hidden="false" customHeight="false" outlineLevel="0" collapsed="false">
      <c r="B3183" s="7" t="n">
        <v>19.5498645906337</v>
      </c>
    </row>
    <row r="3184" customFormat="false" ht="13" hidden="false" customHeight="false" outlineLevel="0" collapsed="false">
      <c r="B3184" s="7" t="n">
        <v>17.6673303838907</v>
      </c>
    </row>
    <row r="3185" customFormat="false" ht="13" hidden="false" customHeight="false" outlineLevel="0" collapsed="false">
      <c r="B3185" s="7" t="n">
        <v>19.6646382745239</v>
      </c>
    </row>
    <row r="3186" customFormat="false" ht="13" hidden="false" customHeight="false" outlineLevel="0" collapsed="false">
      <c r="B3186" s="7" t="n">
        <v>21.6392265327595</v>
      </c>
    </row>
    <row r="3187" customFormat="false" ht="13" hidden="false" customHeight="false" outlineLevel="0" collapsed="false">
      <c r="B3187" s="7" t="n">
        <v>17.2182168979343</v>
      </c>
    </row>
    <row r="3188" customFormat="false" ht="13" hidden="false" customHeight="false" outlineLevel="0" collapsed="false">
      <c r="B3188" s="7" t="n">
        <v>10.0003521209583</v>
      </c>
    </row>
    <row r="3189" customFormat="false" ht="13" hidden="false" customHeight="false" outlineLevel="0" collapsed="false">
      <c r="B3189" s="7" t="n">
        <v>14.5898033577832</v>
      </c>
    </row>
    <row r="3190" customFormat="false" ht="13" hidden="false" customHeight="false" outlineLevel="0" collapsed="false">
      <c r="B3190" s="7" t="n">
        <v>21.8767941658807</v>
      </c>
    </row>
    <row r="3191" customFormat="false" ht="13" hidden="false" customHeight="false" outlineLevel="0" collapsed="false">
      <c r="B3191" s="7" t="n">
        <v>22.104562220964</v>
      </c>
    </row>
    <row r="3192" customFormat="false" ht="13" hidden="false" customHeight="false" outlineLevel="0" collapsed="false">
      <c r="B3192" s="7" t="n">
        <v>33.2982558018994</v>
      </c>
    </row>
    <row r="3193" customFormat="false" ht="13" hidden="false" customHeight="false" outlineLevel="0" collapsed="false">
      <c r="B3193" s="7" t="n">
        <v>25.0993699081373</v>
      </c>
    </row>
    <row r="3194" customFormat="false" ht="13" hidden="false" customHeight="false" outlineLevel="0" collapsed="false">
      <c r="B3194" s="7" t="n">
        <v>24.1965958037763</v>
      </c>
    </row>
    <row r="3195" customFormat="false" ht="13" hidden="false" customHeight="false" outlineLevel="0" collapsed="false">
      <c r="B3195" s="7" t="n">
        <v>12.6898607403273</v>
      </c>
    </row>
    <row r="3196" customFormat="false" ht="13" hidden="false" customHeight="false" outlineLevel="0" collapsed="false">
      <c r="B3196" s="7" t="n">
        <v>24.5251007425832</v>
      </c>
    </row>
    <row r="3197" customFormat="false" ht="13" hidden="false" customHeight="false" outlineLevel="0" collapsed="false">
      <c r="B3197" s="7" t="n">
        <v>22.9509219605898</v>
      </c>
    </row>
    <row r="3198" customFormat="false" ht="13" hidden="false" customHeight="false" outlineLevel="0" collapsed="false">
      <c r="B3198" s="7" t="n">
        <v>17.0497859824973</v>
      </c>
    </row>
    <row r="3199" customFormat="false" ht="13" hidden="false" customHeight="false" outlineLevel="0" collapsed="false">
      <c r="B3199" s="7" t="n">
        <v>22.9750148163002</v>
      </c>
    </row>
    <row r="3200" customFormat="false" ht="13" hidden="false" customHeight="false" outlineLevel="0" collapsed="false">
      <c r="B3200" s="7" t="n">
        <v>22.6961543047291</v>
      </c>
    </row>
    <row r="3201" customFormat="false" ht="13" hidden="false" customHeight="false" outlineLevel="0" collapsed="false">
      <c r="B3201" s="7" t="n">
        <v>32.9475228125812</v>
      </c>
    </row>
    <row r="3202" customFormat="false" ht="13" hidden="false" customHeight="false" outlineLevel="0" collapsed="false">
      <c r="B3202" s="7" t="n">
        <v>20.3256769862928</v>
      </c>
    </row>
    <row r="3203" customFormat="false" ht="13" hidden="false" customHeight="false" outlineLevel="0" collapsed="false">
      <c r="B3203" s="7" t="n">
        <v>20.5641048877151</v>
      </c>
    </row>
    <row r="3204" customFormat="false" ht="13" hidden="false" customHeight="false" outlineLevel="0" collapsed="false">
      <c r="B3204" s="7" t="n">
        <v>23.9992791092373</v>
      </c>
    </row>
    <row r="3205" customFormat="false" ht="13" hidden="false" customHeight="false" outlineLevel="0" collapsed="false">
      <c r="B3205" s="7" t="n">
        <v>20.1832464780164</v>
      </c>
    </row>
    <row r="3206" customFormat="false" ht="13" hidden="false" customHeight="false" outlineLevel="0" collapsed="false">
      <c r="B3206" s="7" t="n">
        <v>28.2661350764538</v>
      </c>
    </row>
    <row r="3207" customFormat="false" ht="13" hidden="false" customHeight="false" outlineLevel="0" collapsed="false">
      <c r="B3207" s="7" t="n">
        <v>25.9930176879134</v>
      </c>
    </row>
    <row r="3208" customFormat="false" ht="13" hidden="false" customHeight="false" outlineLevel="0" collapsed="false">
      <c r="B3208" s="7" t="n">
        <v>26.7332545161917</v>
      </c>
    </row>
    <row r="3209" customFormat="false" ht="13" hidden="false" customHeight="false" outlineLevel="0" collapsed="false">
      <c r="B3209" s="7" t="n">
        <v>19.8853157952253</v>
      </c>
    </row>
    <row r="3210" customFormat="false" ht="13" hidden="false" customHeight="false" outlineLevel="0" collapsed="false">
      <c r="B3210" s="7" t="n">
        <v>23.9856751148618</v>
      </c>
    </row>
    <row r="3211" customFormat="false" ht="13" hidden="false" customHeight="false" outlineLevel="0" collapsed="false">
      <c r="B3211" s="7" t="n">
        <v>22.6986763335372</v>
      </c>
    </row>
    <row r="3212" customFormat="false" ht="13" hidden="false" customHeight="false" outlineLevel="0" collapsed="false">
      <c r="B3212" s="7" t="n">
        <v>18.342101328788</v>
      </c>
    </row>
    <row r="3213" customFormat="false" ht="13" hidden="false" customHeight="false" outlineLevel="0" collapsed="false">
      <c r="B3213" s="7" t="n">
        <v>19.872759083999</v>
      </c>
    </row>
    <row r="3214" customFormat="false" ht="13" hidden="false" customHeight="false" outlineLevel="0" collapsed="false">
      <c r="B3214" s="7" t="n">
        <v>23.9504201443633</v>
      </c>
    </row>
    <row r="3215" customFormat="false" ht="13" hidden="false" customHeight="false" outlineLevel="0" collapsed="false">
      <c r="B3215" s="7" t="n">
        <v>19.8893446293805</v>
      </c>
    </row>
    <row r="3216" customFormat="false" ht="13" hidden="false" customHeight="false" outlineLevel="0" collapsed="false">
      <c r="B3216" s="7" t="n">
        <v>25.4816549739626</v>
      </c>
    </row>
    <row r="3217" customFormat="false" ht="13" hidden="false" customHeight="false" outlineLevel="0" collapsed="false">
      <c r="B3217" s="7" t="n">
        <v>33.2473022707272</v>
      </c>
    </row>
    <row r="3218" customFormat="false" ht="13" hidden="false" customHeight="false" outlineLevel="0" collapsed="false">
      <c r="B3218" s="7" t="n">
        <v>21.0360341851338</v>
      </c>
    </row>
    <row r="3219" customFormat="false" ht="13" hidden="false" customHeight="false" outlineLevel="0" collapsed="false">
      <c r="B3219" s="7" t="n">
        <v>18.8687458274653</v>
      </c>
    </row>
    <row r="3220" customFormat="false" ht="13" hidden="false" customHeight="false" outlineLevel="0" collapsed="false">
      <c r="B3220" s="7" t="n">
        <v>24.612917571947</v>
      </c>
    </row>
    <row r="3221" customFormat="false" ht="13" hidden="false" customHeight="false" outlineLevel="0" collapsed="false">
      <c r="B3221" s="7" t="n">
        <v>26.8916293760849</v>
      </c>
    </row>
    <row r="3222" customFormat="false" ht="13" hidden="false" customHeight="false" outlineLevel="0" collapsed="false">
      <c r="B3222" s="7" t="n">
        <v>20.01886576986</v>
      </c>
    </row>
    <row r="3223" customFormat="false" ht="13" hidden="false" customHeight="false" outlineLevel="0" collapsed="false">
      <c r="B3223" s="7" t="n">
        <v>22.8995035639382</v>
      </c>
    </row>
    <row r="3224" customFormat="false" ht="13" hidden="false" customHeight="false" outlineLevel="0" collapsed="false">
      <c r="B3224" s="7" t="n">
        <v>21.3182663072512</v>
      </c>
    </row>
    <row r="3225" customFormat="false" ht="13" hidden="false" customHeight="false" outlineLevel="0" collapsed="false">
      <c r="B3225" s="7" t="n">
        <v>27.3826876208186</v>
      </c>
    </row>
    <row r="3226" customFormat="false" ht="13" hidden="false" customHeight="false" outlineLevel="0" collapsed="false">
      <c r="B3226" s="7" t="n">
        <v>25.619543693072</v>
      </c>
    </row>
    <row r="3227" customFormat="false" ht="13" hidden="false" customHeight="false" outlineLevel="0" collapsed="false">
      <c r="B3227" s="7" t="n">
        <v>31.4280859482533</v>
      </c>
    </row>
    <row r="3228" customFormat="false" ht="13" hidden="false" customHeight="false" outlineLevel="0" collapsed="false">
      <c r="B3228" s="7" t="n">
        <v>22.8412297372852</v>
      </c>
    </row>
    <row r="3229" customFormat="false" ht="13" hidden="false" customHeight="false" outlineLevel="0" collapsed="false">
      <c r="B3229" s="7" t="n">
        <v>18.5491000491747</v>
      </c>
    </row>
    <row r="3230" customFormat="false" ht="13" hidden="false" customHeight="false" outlineLevel="0" collapsed="false">
      <c r="B3230" s="7" t="n">
        <v>24.8251313349538</v>
      </c>
    </row>
    <row r="3231" customFormat="false" ht="13" hidden="false" customHeight="false" outlineLevel="0" collapsed="false">
      <c r="B3231" s="7" t="n">
        <v>17.4102864901652</v>
      </c>
    </row>
    <row r="3232" customFormat="false" ht="13" hidden="false" customHeight="false" outlineLevel="0" collapsed="false">
      <c r="B3232" s="7" t="n">
        <v>29.6322945713182</v>
      </c>
    </row>
    <row r="3233" customFormat="false" ht="13" hidden="false" customHeight="false" outlineLevel="0" collapsed="false">
      <c r="B3233" s="7" t="n">
        <v>25.0712001287393</v>
      </c>
    </row>
    <row r="3234" customFormat="false" ht="13" hidden="false" customHeight="false" outlineLevel="0" collapsed="false">
      <c r="B3234" s="7" t="n">
        <v>25.197558046646</v>
      </c>
    </row>
    <row r="3235" customFormat="false" ht="13" hidden="false" customHeight="false" outlineLevel="0" collapsed="false">
      <c r="B3235" s="7" t="n">
        <v>19.7157734772627</v>
      </c>
    </row>
    <row r="3236" customFormat="false" ht="13" hidden="false" customHeight="false" outlineLevel="0" collapsed="false">
      <c r="B3236" s="7" t="n">
        <v>22.9358165041485</v>
      </c>
    </row>
    <row r="3237" customFormat="false" ht="13" hidden="false" customHeight="false" outlineLevel="0" collapsed="false">
      <c r="B3237" s="7" t="n">
        <v>21.104096903262</v>
      </c>
    </row>
    <row r="3238" customFormat="false" ht="13" hidden="false" customHeight="false" outlineLevel="0" collapsed="false">
      <c r="B3238" s="7" t="n">
        <v>24.4351840036397</v>
      </c>
    </row>
    <row r="3239" customFormat="false" ht="13" hidden="false" customHeight="false" outlineLevel="0" collapsed="false">
      <c r="B3239" s="7" t="n">
        <v>20.2888190313824</v>
      </c>
    </row>
    <row r="3240" customFormat="false" ht="13" hidden="false" customHeight="false" outlineLevel="0" collapsed="false">
      <c r="B3240" s="7" t="n">
        <v>16.496564002271</v>
      </c>
    </row>
    <row r="3241" customFormat="false" ht="13" hidden="false" customHeight="false" outlineLevel="0" collapsed="false">
      <c r="B3241" s="7" t="n">
        <v>18.2243140342034</v>
      </c>
    </row>
    <row r="3242" customFormat="false" ht="13" hidden="false" customHeight="false" outlineLevel="0" collapsed="false">
      <c r="B3242" s="7" t="n">
        <v>21.8967620083713</v>
      </c>
    </row>
    <row r="3243" customFormat="false" ht="13" hidden="false" customHeight="false" outlineLevel="0" collapsed="false">
      <c r="B3243" s="7" t="n">
        <v>27.9332165872329</v>
      </c>
    </row>
    <row r="3244" customFormat="false" ht="13" hidden="false" customHeight="false" outlineLevel="0" collapsed="false">
      <c r="B3244" s="7" t="n">
        <v>25.3952701440066</v>
      </c>
    </row>
    <row r="3245" customFormat="false" ht="13" hidden="false" customHeight="false" outlineLevel="0" collapsed="false">
      <c r="B3245" s="7" t="n">
        <v>17.8729932839342</v>
      </c>
    </row>
    <row r="3246" customFormat="false" ht="13" hidden="false" customHeight="false" outlineLevel="0" collapsed="false">
      <c r="B3246" s="7" t="n">
        <v>22.9401338754979</v>
      </c>
    </row>
    <row r="3247" customFormat="false" ht="13" hidden="false" customHeight="false" outlineLevel="0" collapsed="false">
      <c r="B3247" s="7" t="n">
        <v>19.9370708186034</v>
      </c>
    </row>
    <row r="3248" customFormat="false" ht="13" hidden="false" customHeight="false" outlineLevel="0" collapsed="false">
      <c r="B3248" s="7" t="n">
        <v>22.9142456772461</v>
      </c>
    </row>
    <row r="3249" customFormat="false" ht="13" hidden="false" customHeight="false" outlineLevel="0" collapsed="false">
      <c r="B3249" s="7" t="n">
        <v>22.9800481873535</v>
      </c>
    </row>
    <row r="3250" customFormat="false" ht="13" hidden="false" customHeight="false" outlineLevel="0" collapsed="false">
      <c r="B3250" s="7" t="n">
        <v>22.871087993597</v>
      </c>
    </row>
    <row r="3251" customFormat="false" ht="13" hidden="false" customHeight="false" outlineLevel="0" collapsed="false">
      <c r="B3251" s="7" t="n">
        <v>27.4261926177569</v>
      </c>
    </row>
    <row r="3252" customFormat="false" ht="13" hidden="false" customHeight="false" outlineLevel="0" collapsed="false">
      <c r="B3252" s="7" t="n">
        <v>19.4243509111839</v>
      </c>
    </row>
    <row r="3253" customFormat="false" ht="13" hidden="false" customHeight="false" outlineLevel="0" collapsed="false">
      <c r="B3253" s="7" t="n">
        <v>26.7653783238056</v>
      </c>
    </row>
    <row r="3254" customFormat="false" ht="13" hidden="false" customHeight="false" outlineLevel="0" collapsed="false">
      <c r="B3254" s="7" t="n">
        <v>19.6061026270836</v>
      </c>
    </row>
    <row r="3255" customFormat="false" ht="13" hidden="false" customHeight="false" outlineLevel="0" collapsed="false">
      <c r="B3255" s="7" t="n">
        <v>22.3683653656262</v>
      </c>
    </row>
    <row r="3256" customFormat="false" ht="13" hidden="false" customHeight="false" outlineLevel="0" collapsed="false">
      <c r="B3256" s="7" t="n">
        <v>13.0558541412465</v>
      </c>
    </row>
    <row r="3257" customFormat="false" ht="13" hidden="false" customHeight="false" outlineLevel="0" collapsed="false">
      <c r="B3257" s="7" t="n">
        <v>26.0203752885427</v>
      </c>
    </row>
    <row r="3258" customFormat="false" ht="13" hidden="false" customHeight="false" outlineLevel="0" collapsed="false">
      <c r="B3258" s="7" t="n">
        <v>16.2316441118019</v>
      </c>
    </row>
    <row r="3259" customFormat="false" ht="13" hidden="false" customHeight="false" outlineLevel="0" collapsed="false">
      <c r="B3259" s="7" t="n">
        <v>24.1746990367101</v>
      </c>
    </row>
    <row r="3260" customFormat="false" ht="13" hidden="false" customHeight="false" outlineLevel="0" collapsed="false">
      <c r="B3260" s="7" t="n">
        <v>14.2000002950663</v>
      </c>
    </row>
    <row r="3261" customFormat="false" ht="13" hidden="false" customHeight="false" outlineLevel="0" collapsed="false">
      <c r="B3261" s="7" t="n">
        <v>27.9507104904478</v>
      </c>
    </row>
    <row r="3262" customFormat="false" ht="13" hidden="false" customHeight="false" outlineLevel="0" collapsed="false">
      <c r="B3262" s="7" t="n">
        <v>22.9045369349915</v>
      </c>
    </row>
    <row r="3263" customFormat="false" ht="13" hidden="false" customHeight="false" outlineLevel="0" collapsed="false">
      <c r="B3263" s="7" t="n">
        <v>26.5064001622231</v>
      </c>
    </row>
    <row r="3264" customFormat="false" ht="13" hidden="false" customHeight="false" outlineLevel="0" collapsed="false">
      <c r="B3264" s="7" t="n">
        <v>29.0083702919655</v>
      </c>
    </row>
    <row r="3265" customFormat="false" ht="13" hidden="false" customHeight="false" outlineLevel="0" collapsed="false">
      <c r="B3265" s="7" t="n">
        <v>21.0919997142337</v>
      </c>
    </row>
    <row r="3266" customFormat="false" ht="13" hidden="false" customHeight="false" outlineLevel="0" collapsed="false">
      <c r="B3266" s="7" t="n">
        <v>28.1623471790663</v>
      </c>
    </row>
    <row r="3267" customFormat="false" ht="13" hidden="false" customHeight="false" outlineLevel="0" collapsed="false">
      <c r="B3267" s="7" t="n">
        <v>23.9658355111242</v>
      </c>
    </row>
    <row r="3268" customFormat="false" ht="13" hidden="false" customHeight="false" outlineLevel="0" collapsed="false">
      <c r="B3268" s="7" t="n">
        <v>22.6575918430608</v>
      </c>
    </row>
    <row r="3269" customFormat="false" ht="13" hidden="false" customHeight="false" outlineLevel="0" collapsed="false">
      <c r="B3269" s="7" t="n">
        <v>23.1152438926511</v>
      </c>
    </row>
    <row r="3270" customFormat="false" ht="13" hidden="false" customHeight="false" outlineLevel="0" collapsed="false">
      <c r="B3270" s="7" t="n">
        <v>23.5016165687266</v>
      </c>
    </row>
    <row r="3271" customFormat="false" ht="13" hidden="false" customHeight="false" outlineLevel="0" collapsed="false">
      <c r="B3271" s="7" t="n">
        <v>22.2578876799598</v>
      </c>
    </row>
    <row r="3272" customFormat="false" ht="13" hidden="false" customHeight="false" outlineLevel="0" collapsed="false">
      <c r="B3272" s="7" t="n">
        <v>26.6993460525991</v>
      </c>
    </row>
    <row r="3273" customFormat="false" ht="13" hidden="false" customHeight="false" outlineLevel="0" collapsed="false">
      <c r="B3273" s="7" t="n">
        <v>18.5883517941402</v>
      </c>
    </row>
    <row r="3274" customFormat="false" ht="13" hidden="false" customHeight="false" outlineLevel="0" collapsed="false">
      <c r="B3274" s="7" t="n">
        <v>32.3073977041058</v>
      </c>
    </row>
    <row r="3275" customFormat="false" ht="13" hidden="false" customHeight="false" outlineLevel="0" collapsed="false">
      <c r="B3275" s="7" t="n">
        <v>17.3589054964832</v>
      </c>
    </row>
    <row r="3276" customFormat="false" ht="13" hidden="false" customHeight="false" outlineLevel="0" collapsed="false">
      <c r="B3276" s="7" t="n">
        <v>26.4412014429108</v>
      </c>
    </row>
    <row r="3277" customFormat="false" ht="13" hidden="false" customHeight="false" outlineLevel="0" collapsed="false">
      <c r="B3277" s="7" t="n">
        <v>19.328524503042</v>
      </c>
    </row>
    <row r="3278" customFormat="false" ht="13" hidden="false" customHeight="false" outlineLevel="0" collapsed="false">
      <c r="B3278" s="7" t="n">
        <v>16.9375129542896</v>
      </c>
    </row>
    <row r="3279" customFormat="false" ht="13" hidden="false" customHeight="false" outlineLevel="0" collapsed="false">
      <c r="B3279" s="7" t="n">
        <v>15.7815260889474</v>
      </c>
    </row>
    <row r="3280" customFormat="false" ht="13" hidden="false" customHeight="false" outlineLevel="0" collapsed="false">
      <c r="B3280" s="7" t="n">
        <v>24.4562899650628</v>
      </c>
    </row>
    <row r="3281" customFormat="false" ht="13" hidden="false" customHeight="false" outlineLevel="0" collapsed="false">
      <c r="B3281" s="7" t="n">
        <v>28.1309179980308</v>
      </c>
    </row>
    <row r="3282" customFormat="false" ht="13" hidden="false" customHeight="false" outlineLevel="0" collapsed="false">
      <c r="B3282" s="7" t="n">
        <v>25.4412383936578</v>
      </c>
    </row>
    <row r="3283" customFormat="false" ht="13" hidden="false" customHeight="false" outlineLevel="0" collapsed="false">
      <c r="B3283" s="7" t="n">
        <v>26.8046621284593</v>
      </c>
    </row>
    <row r="3284" customFormat="false" ht="13" hidden="false" customHeight="false" outlineLevel="0" collapsed="false">
      <c r="B3284" s="7" t="n">
        <v>21.2406017124958</v>
      </c>
    </row>
    <row r="3285" customFormat="false" ht="13" hidden="false" customHeight="false" outlineLevel="0" collapsed="false">
      <c r="B3285" s="7" t="n">
        <v>26.4172742289229</v>
      </c>
    </row>
    <row r="3286" customFormat="false" ht="13" hidden="false" customHeight="false" outlineLevel="0" collapsed="false">
      <c r="B3286" s="7" t="n">
        <v>33.9053380583646</v>
      </c>
    </row>
    <row r="3287" customFormat="false" ht="13" hidden="false" customHeight="false" outlineLevel="0" collapsed="false">
      <c r="B3287" s="7" t="n">
        <v>18.9885635689716</v>
      </c>
    </row>
    <row r="3288" customFormat="false" ht="13" hidden="false" customHeight="false" outlineLevel="0" collapsed="false">
      <c r="B3288" s="7" t="n">
        <v>22.321894847526</v>
      </c>
    </row>
    <row r="3289" customFormat="false" ht="13" hidden="false" customHeight="false" outlineLevel="0" collapsed="false">
      <c r="B3289" s="7" t="n">
        <v>23.3132124675176</v>
      </c>
    </row>
    <row r="3290" customFormat="false" ht="13" hidden="false" customHeight="false" outlineLevel="0" collapsed="false">
      <c r="B3290" s="7" t="n">
        <v>17.1086048238503</v>
      </c>
    </row>
    <row r="3291" customFormat="false" ht="13" hidden="false" customHeight="false" outlineLevel="0" collapsed="false">
      <c r="B3291" s="7" t="n">
        <v>18.144699141747</v>
      </c>
    </row>
    <row r="3292" customFormat="false" ht="13" hidden="false" customHeight="false" outlineLevel="0" collapsed="false">
      <c r="B3292" s="7" t="n">
        <v>16.5615062440775</v>
      </c>
    </row>
    <row r="3293" customFormat="false" ht="13" hidden="false" customHeight="false" outlineLevel="0" collapsed="false">
      <c r="B3293" s="7" t="n">
        <v>25.3731863620924</v>
      </c>
    </row>
    <row r="3294" customFormat="false" ht="13" hidden="false" customHeight="false" outlineLevel="0" collapsed="false">
      <c r="B3294" s="7" t="n">
        <v>25.7755514793171</v>
      </c>
    </row>
    <row r="3295" customFormat="false" ht="13" hidden="false" customHeight="false" outlineLevel="0" collapsed="false">
      <c r="B3295" s="7" t="n">
        <v>19.1411997446703</v>
      </c>
    </row>
    <row r="3296" customFormat="false" ht="13" hidden="false" customHeight="false" outlineLevel="0" collapsed="false">
      <c r="B3296" s="7" t="n">
        <v>12.5540131547023</v>
      </c>
    </row>
    <row r="3297" customFormat="false" ht="13" hidden="false" customHeight="false" outlineLevel="0" collapsed="false">
      <c r="B3297" s="7" t="n">
        <v>28.5411537687178</v>
      </c>
    </row>
    <row r="3298" customFormat="false" ht="13" hidden="false" customHeight="false" outlineLevel="0" collapsed="false">
      <c r="B3298" s="7" t="n">
        <v>23.6534085059684</v>
      </c>
    </row>
    <row r="3299" customFormat="false" ht="13" hidden="false" customHeight="false" outlineLevel="0" collapsed="false">
      <c r="B3299" s="7" t="n">
        <v>26.3418377825001</v>
      </c>
    </row>
    <row r="3300" customFormat="false" ht="13" hidden="false" customHeight="false" outlineLevel="0" collapsed="false">
      <c r="B3300" s="7" t="n">
        <v>20.9517546080388</v>
      </c>
    </row>
    <row r="3301" customFormat="false" ht="13" hidden="false" customHeight="false" outlineLevel="0" collapsed="false">
      <c r="B3301" s="7" t="n">
        <v>16.1784677755786</v>
      </c>
    </row>
    <row r="3302" customFormat="false" ht="13" hidden="false" customHeight="false" outlineLevel="0" collapsed="false">
      <c r="B3302" s="7" t="n">
        <v>29.4028540691652</v>
      </c>
    </row>
    <row r="3303" customFormat="false" ht="13" hidden="false" customHeight="false" outlineLevel="0" collapsed="false">
      <c r="B3303" s="7" t="n">
        <v>23.3835193638224</v>
      </c>
    </row>
    <row r="3304" customFormat="false" ht="13" hidden="false" customHeight="false" outlineLevel="0" collapsed="false">
      <c r="B3304" s="7" t="n">
        <v>21.3197944857238</v>
      </c>
    </row>
    <row r="3305" customFormat="false" ht="13" hidden="false" customHeight="false" outlineLevel="0" collapsed="false">
      <c r="B3305" s="7" t="n">
        <v>25.6887071271631</v>
      </c>
    </row>
    <row r="3306" customFormat="false" ht="13" hidden="false" customHeight="false" outlineLevel="0" collapsed="false">
      <c r="B3306" s="7" t="n">
        <v>15.809460763965</v>
      </c>
    </row>
    <row r="3307" customFormat="false" ht="13" hidden="false" customHeight="false" outlineLevel="0" collapsed="false">
      <c r="B3307" s="7" t="n">
        <v>24.9843878362735</v>
      </c>
    </row>
    <row r="3308" customFormat="false" ht="13" hidden="false" customHeight="false" outlineLevel="0" collapsed="false">
      <c r="B3308" s="7" t="n">
        <v>30.3292080742249</v>
      </c>
    </row>
    <row r="3309" customFormat="false" ht="13" hidden="false" customHeight="false" outlineLevel="0" collapsed="false">
      <c r="B3309" s="7" t="n">
        <v>25.3295905293708</v>
      </c>
    </row>
    <row r="3310" customFormat="false" ht="13" hidden="false" customHeight="false" outlineLevel="0" collapsed="false">
      <c r="B3310" s="7" t="n">
        <v>24.1643170410025</v>
      </c>
    </row>
    <row r="3311" customFormat="false" ht="13" hidden="false" customHeight="false" outlineLevel="0" collapsed="false">
      <c r="B3311" s="7" t="n">
        <v>20.9813670734075</v>
      </c>
    </row>
    <row r="3312" customFormat="false" ht="13" hidden="false" customHeight="false" outlineLevel="0" collapsed="false">
      <c r="B3312" s="7" t="n">
        <v>18.6189794829697</v>
      </c>
    </row>
    <row r="3313" customFormat="false" ht="13" hidden="false" customHeight="false" outlineLevel="0" collapsed="false">
      <c r="B3313" s="7" t="n">
        <v>26.2663479032635</v>
      </c>
    </row>
    <row r="3314" customFormat="false" ht="13" hidden="false" customHeight="false" outlineLevel="0" collapsed="false">
      <c r="B3314" s="7" t="n">
        <v>23.5135481160323</v>
      </c>
    </row>
    <row r="3315" customFormat="false" ht="13" hidden="false" customHeight="false" outlineLevel="0" collapsed="false">
      <c r="B3315" s="7" t="n">
        <v>18.9750878133491</v>
      </c>
    </row>
    <row r="3316" customFormat="false" ht="13" hidden="false" customHeight="false" outlineLevel="0" collapsed="false">
      <c r="B3316" s="7" t="n">
        <v>16.3550311652652</v>
      </c>
    </row>
    <row r="3317" customFormat="false" ht="13" hidden="false" customHeight="false" outlineLevel="0" collapsed="false">
      <c r="B3317" s="7" t="n">
        <v>23.9056915359906</v>
      </c>
    </row>
    <row r="3318" customFormat="false" ht="13" hidden="false" customHeight="false" outlineLevel="0" collapsed="false">
      <c r="B3318" s="7" t="n">
        <v>21.9723854696422</v>
      </c>
    </row>
    <row r="3319" customFormat="false" ht="13" hidden="false" customHeight="false" outlineLevel="0" collapsed="false">
      <c r="B3319" s="7" t="n">
        <v>22.9135243342607</v>
      </c>
    </row>
    <row r="3320" customFormat="false" ht="13" hidden="false" customHeight="false" outlineLevel="0" collapsed="false">
      <c r="B3320" s="7" t="n">
        <v>16.7405596028839</v>
      </c>
    </row>
    <row r="3321" customFormat="false" ht="13" hidden="false" customHeight="false" outlineLevel="0" collapsed="false">
      <c r="B3321" s="7" t="n">
        <v>28.6841934110707</v>
      </c>
    </row>
    <row r="3322" customFormat="false" ht="13" hidden="false" customHeight="false" outlineLevel="0" collapsed="false">
      <c r="B3322" s="7" t="n">
        <v>30.0868368311494</v>
      </c>
    </row>
    <row r="3323" customFormat="false" ht="13" hidden="false" customHeight="false" outlineLevel="0" collapsed="false">
      <c r="B3323" s="7" t="n">
        <v>18.9574229251302</v>
      </c>
    </row>
    <row r="3324" customFormat="false" ht="13" hidden="false" customHeight="false" outlineLevel="0" collapsed="false">
      <c r="B3324" s="7" t="n">
        <v>30.5324451245251</v>
      </c>
    </row>
    <row r="3325" customFormat="false" ht="13" hidden="false" customHeight="false" outlineLevel="0" collapsed="false">
      <c r="B3325" s="7" t="n">
        <v>30.0991904976836</v>
      </c>
    </row>
    <row r="3326" customFormat="false" ht="13" hidden="false" customHeight="false" outlineLevel="0" collapsed="false">
      <c r="B3326" s="7" t="n">
        <v>24.9294909634482</v>
      </c>
    </row>
    <row r="3327" customFormat="false" ht="13" hidden="false" customHeight="false" outlineLevel="0" collapsed="false">
      <c r="B3327" s="7" t="n">
        <v>10.8244998399168</v>
      </c>
    </row>
    <row r="3328" customFormat="false" ht="13" hidden="false" customHeight="false" outlineLevel="0" collapsed="false">
      <c r="B3328" s="7" t="n">
        <v>27.5602021145896</v>
      </c>
    </row>
    <row r="3329" customFormat="false" ht="13" hidden="false" customHeight="false" outlineLevel="0" collapsed="false">
      <c r="B3329" s="7" t="n">
        <v>26.3321236969641</v>
      </c>
    </row>
    <row r="3330" customFormat="false" ht="13" hidden="false" customHeight="false" outlineLevel="0" collapsed="false">
      <c r="B3330" s="7" t="n">
        <v>18.8935493395984</v>
      </c>
    </row>
    <row r="3331" customFormat="false" ht="13" hidden="false" customHeight="false" outlineLevel="0" collapsed="false">
      <c r="B3331" s="7" t="n">
        <v>23.8099078740997</v>
      </c>
    </row>
    <row r="3332" customFormat="false" ht="13" hidden="false" customHeight="false" outlineLevel="0" collapsed="false">
      <c r="B3332" s="7" t="n">
        <v>21.3538632477575</v>
      </c>
    </row>
    <row r="3333" customFormat="false" ht="13" hidden="false" customHeight="false" outlineLevel="0" collapsed="false">
      <c r="B3333" s="7" t="n">
        <v>22.1393202662948</v>
      </c>
    </row>
    <row r="3334" customFormat="false" ht="13" hidden="false" customHeight="false" outlineLevel="0" collapsed="false">
      <c r="B3334" s="7" t="n">
        <v>19.5064076832277</v>
      </c>
    </row>
    <row r="3335" customFormat="false" ht="13" hidden="false" customHeight="false" outlineLevel="0" collapsed="false">
      <c r="B3335" s="7" t="n">
        <v>26.028331434507</v>
      </c>
    </row>
    <row r="3336" customFormat="false" ht="13" hidden="false" customHeight="false" outlineLevel="0" collapsed="false">
      <c r="B3336" s="7" t="n">
        <v>19.8358797559631</v>
      </c>
    </row>
    <row r="3337" customFormat="false" ht="13" hidden="false" customHeight="false" outlineLevel="0" collapsed="false">
      <c r="B3337" s="7" t="n">
        <v>26.6408157484402</v>
      </c>
    </row>
    <row r="3338" customFormat="false" ht="13" hidden="false" customHeight="false" outlineLevel="0" collapsed="false">
      <c r="B3338" s="7" t="n">
        <v>18.3226731577161</v>
      </c>
    </row>
    <row r="3339" customFormat="false" ht="13" hidden="false" customHeight="false" outlineLevel="0" collapsed="false">
      <c r="B3339" s="7" t="n">
        <v>19.7610631301795</v>
      </c>
    </row>
    <row r="3340" customFormat="false" ht="13" hidden="false" customHeight="false" outlineLevel="0" collapsed="false">
      <c r="B3340" s="7" t="n">
        <v>19.7038365866756</v>
      </c>
    </row>
    <row r="3341" customFormat="false" ht="13" hidden="false" customHeight="false" outlineLevel="0" collapsed="false">
      <c r="B3341" s="7" t="n">
        <v>27.8156216507778</v>
      </c>
    </row>
    <row r="3342" customFormat="false" ht="13" hidden="false" customHeight="false" outlineLevel="0" collapsed="false">
      <c r="B3342" s="7" t="n">
        <v>22.0293875953284</v>
      </c>
    </row>
    <row r="3343" customFormat="false" ht="13" hidden="false" customHeight="false" outlineLevel="0" collapsed="false">
      <c r="B3343" s="7" t="n">
        <v>23.9529849194223</v>
      </c>
    </row>
    <row r="3344" customFormat="false" ht="13" hidden="false" customHeight="false" outlineLevel="0" collapsed="false">
      <c r="B3344" s="7" t="n">
        <v>19.2276754104096</v>
      </c>
    </row>
    <row r="3345" customFormat="false" ht="13" hidden="false" customHeight="false" outlineLevel="0" collapsed="false">
      <c r="B3345" s="7" t="n">
        <v>22.4368715761084</v>
      </c>
    </row>
    <row r="3346" customFormat="false" ht="13" hidden="false" customHeight="false" outlineLevel="0" collapsed="false">
      <c r="B3346" s="7" t="n">
        <v>20.8208709308092</v>
      </c>
    </row>
    <row r="3347" customFormat="false" ht="13" hidden="false" customHeight="false" outlineLevel="0" collapsed="false">
      <c r="B3347" s="7" t="n">
        <v>22.9962276433507</v>
      </c>
    </row>
    <row r="3348" customFormat="false" ht="13" hidden="false" customHeight="false" outlineLevel="0" collapsed="false">
      <c r="B3348" s="7" t="n">
        <v>29.561036570929</v>
      </c>
    </row>
    <row r="3349" customFormat="false" ht="13" hidden="false" customHeight="false" outlineLevel="0" collapsed="false">
      <c r="B3349" s="7" t="n">
        <v>18.3001993162616</v>
      </c>
    </row>
    <row r="3350" customFormat="false" ht="13" hidden="false" customHeight="false" outlineLevel="0" collapsed="false">
      <c r="B3350" s="7" t="n">
        <v>24.3296809129315</v>
      </c>
    </row>
    <row r="3351" customFormat="false" ht="13" hidden="false" customHeight="false" outlineLevel="0" collapsed="false">
      <c r="B3351" s="7" t="n">
        <v>29.8976632974227</v>
      </c>
    </row>
    <row r="3352" customFormat="false" ht="13" hidden="false" customHeight="false" outlineLevel="0" collapsed="false">
      <c r="B3352" s="7" t="n">
        <v>21.6530976912036</v>
      </c>
    </row>
    <row r="3353" customFormat="false" ht="13" hidden="false" customHeight="false" outlineLevel="0" collapsed="false">
      <c r="B3353" s="7" t="n">
        <v>17.3802679354121</v>
      </c>
    </row>
    <row r="3354" customFormat="false" ht="13" hidden="false" customHeight="false" outlineLevel="0" collapsed="false">
      <c r="B3354" s="7" t="n">
        <v>21.9760669905081</v>
      </c>
    </row>
    <row r="3355" customFormat="false" ht="13" hidden="false" customHeight="false" outlineLevel="0" collapsed="false">
      <c r="B3355" s="7" t="n">
        <v>24.8057619399769</v>
      </c>
    </row>
    <row r="3356" customFormat="false" ht="13" hidden="false" customHeight="false" outlineLevel="0" collapsed="false">
      <c r="B3356" s="7" t="n">
        <v>21.494589249276</v>
      </c>
    </row>
    <row r="3357" customFormat="false" ht="13" hidden="false" customHeight="false" outlineLevel="0" collapsed="false">
      <c r="B3357" s="7" t="n">
        <v>29.4978148657247</v>
      </c>
    </row>
    <row r="3358" customFormat="false" ht="13" hidden="false" customHeight="false" outlineLevel="0" collapsed="false">
      <c r="B3358" s="7" t="n">
        <v>27.6157829274307</v>
      </c>
    </row>
    <row r="3359" customFormat="false" ht="13" hidden="false" customHeight="false" outlineLevel="0" collapsed="false">
      <c r="B3359" s="7" t="n">
        <v>24.185086375699</v>
      </c>
    </row>
    <row r="3360" customFormat="false" ht="13" hidden="false" customHeight="false" outlineLevel="0" collapsed="false">
      <c r="B3360" s="7" t="n">
        <v>29.1006915075268</v>
      </c>
    </row>
    <row r="3361" customFormat="false" ht="13" hidden="false" customHeight="false" outlineLevel="0" collapsed="false">
      <c r="B3361" s="7" t="n">
        <v>15.3374139143561</v>
      </c>
    </row>
    <row r="3362" customFormat="false" ht="13" hidden="false" customHeight="false" outlineLevel="0" collapsed="false">
      <c r="B3362" s="7" t="n">
        <v>29.8515614657372</v>
      </c>
    </row>
    <row r="3363" customFormat="false" ht="13" hidden="false" customHeight="false" outlineLevel="0" collapsed="false">
      <c r="B3363" s="7" t="n">
        <v>17.7473193060432</v>
      </c>
    </row>
    <row r="3364" customFormat="false" ht="13" hidden="false" customHeight="false" outlineLevel="0" collapsed="false">
      <c r="B3364" s="7" t="n">
        <v>20.8184717974727</v>
      </c>
    </row>
    <row r="3365" customFormat="false" ht="13" hidden="false" customHeight="false" outlineLevel="0" collapsed="false">
      <c r="B3365" s="7" t="n">
        <v>15.6464265627146</v>
      </c>
    </row>
    <row r="3366" customFormat="false" ht="13" hidden="false" customHeight="false" outlineLevel="0" collapsed="false">
      <c r="B3366" s="7" t="n">
        <v>19.0895943331707</v>
      </c>
    </row>
    <row r="3367" customFormat="false" ht="13" hidden="false" customHeight="false" outlineLevel="0" collapsed="false">
      <c r="B3367" s="7" t="n">
        <v>16.3008716652694</v>
      </c>
    </row>
    <row r="3368" customFormat="false" ht="13" hidden="false" customHeight="false" outlineLevel="0" collapsed="false">
      <c r="B3368" s="7" t="n">
        <v>28.1302661177033</v>
      </c>
    </row>
    <row r="3369" customFormat="false" ht="13" hidden="false" customHeight="false" outlineLevel="0" collapsed="false">
      <c r="B3369" s="7" t="n">
        <v>31.2061260400224</v>
      </c>
    </row>
    <row r="3370" customFormat="false" ht="13" hidden="false" customHeight="false" outlineLevel="0" collapsed="false">
      <c r="B3370" s="7" t="n">
        <v>22.731815364612</v>
      </c>
    </row>
    <row r="3371" customFormat="false" ht="13" hidden="false" customHeight="false" outlineLevel="0" collapsed="false">
      <c r="B3371" s="7" t="n">
        <v>30.7804161264794</v>
      </c>
    </row>
    <row r="3372" customFormat="false" ht="13" hidden="false" customHeight="false" outlineLevel="0" collapsed="false">
      <c r="B3372" s="7" t="n">
        <v>18.4941818032239</v>
      </c>
    </row>
    <row r="3373" customFormat="false" ht="13" hidden="false" customHeight="false" outlineLevel="0" collapsed="false">
      <c r="B3373" s="7" t="n">
        <v>16.2214918771933</v>
      </c>
    </row>
    <row r="3374" customFormat="false" ht="13" hidden="false" customHeight="false" outlineLevel="0" collapsed="false">
      <c r="B3374" s="7" t="n">
        <v>19.111907876184</v>
      </c>
    </row>
    <row r="3375" customFormat="false" ht="13" hidden="false" customHeight="false" outlineLevel="0" collapsed="false">
      <c r="B3375" s="7" t="n">
        <v>18.2134564864537</v>
      </c>
    </row>
    <row r="3376" customFormat="false" ht="13" hidden="false" customHeight="false" outlineLevel="0" collapsed="false">
      <c r="B3376" s="7" t="n">
        <v>26.2180018934014</v>
      </c>
    </row>
    <row r="3377" customFormat="false" ht="13" hidden="false" customHeight="false" outlineLevel="0" collapsed="false">
      <c r="B3377" s="7" t="n">
        <v>27.2332894736319</v>
      </c>
    </row>
    <row r="3378" customFormat="false" ht="13" hidden="false" customHeight="false" outlineLevel="0" collapsed="false">
      <c r="B3378" s="7" t="n">
        <v>15.1508479019394</v>
      </c>
    </row>
    <row r="3379" customFormat="false" ht="13" hidden="false" customHeight="false" outlineLevel="0" collapsed="false">
      <c r="B3379" s="7" t="n">
        <v>23.0433233253716</v>
      </c>
    </row>
    <row r="3380" customFormat="false" ht="13" hidden="false" customHeight="false" outlineLevel="0" collapsed="false">
      <c r="B3380" s="7" t="n">
        <v>28.1571000767581</v>
      </c>
    </row>
    <row r="3381" customFormat="false" ht="13" hidden="false" customHeight="false" outlineLevel="0" collapsed="false">
      <c r="B3381" s="7" t="n">
        <v>23.5566096206167</v>
      </c>
    </row>
    <row r="3382" customFormat="false" ht="13" hidden="false" customHeight="false" outlineLevel="0" collapsed="false">
      <c r="B3382" s="7" t="n">
        <v>29.2290157529787</v>
      </c>
    </row>
    <row r="3383" customFormat="false" ht="13" hidden="false" customHeight="false" outlineLevel="0" collapsed="false">
      <c r="B3383" s="7" t="n">
        <v>30.4555446190061</v>
      </c>
    </row>
    <row r="3384" customFormat="false" ht="13" hidden="false" customHeight="false" outlineLevel="0" collapsed="false">
      <c r="B3384" s="7" t="n">
        <v>25.7708440484275</v>
      </c>
    </row>
    <row r="3385" customFormat="false" ht="13" hidden="false" customHeight="false" outlineLevel="0" collapsed="false">
      <c r="B3385" s="7" t="n">
        <v>17.0697591682692</v>
      </c>
    </row>
    <row r="3386" customFormat="false" ht="13" hidden="false" customHeight="false" outlineLevel="0" collapsed="false">
      <c r="B3386" s="7" t="n">
        <v>17.3299769711302</v>
      </c>
    </row>
    <row r="3387" customFormat="false" ht="13" hidden="false" customHeight="false" outlineLevel="0" collapsed="false">
      <c r="B3387" s="7" t="n">
        <v>26.5876607853425</v>
      </c>
    </row>
    <row r="3388" customFormat="false" ht="13" hidden="false" customHeight="false" outlineLevel="0" collapsed="false">
      <c r="B3388" s="7" t="n">
        <v>24.2423342923285</v>
      </c>
    </row>
    <row r="3389" customFormat="false" ht="13" hidden="false" customHeight="false" outlineLevel="0" collapsed="false">
      <c r="B3389" s="7" t="n">
        <v>16.122320574912</v>
      </c>
    </row>
    <row r="3390" customFormat="false" ht="13" hidden="false" customHeight="false" outlineLevel="0" collapsed="false">
      <c r="B3390" s="7" t="n">
        <v>11.9172650000546</v>
      </c>
    </row>
    <row r="3391" customFormat="false" ht="13" hidden="false" customHeight="false" outlineLevel="0" collapsed="false">
      <c r="B3391" s="7" t="n">
        <v>20.0359856433788</v>
      </c>
    </row>
    <row r="3392" customFormat="false" ht="13" hidden="false" customHeight="false" outlineLevel="0" collapsed="false">
      <c r="B3392" s="7" t="n">
        <v>25.8685512916127</v>
      </c>
    </row>
    <row r="3393" customFormat="false" ht="13" hidden="false" customHeight="false" outlineLevel="0" collapsed="false">
      <c r="B3393" s="7" t="n">
        <v>22.0007208907628</v>
      </c>
    </row>
    <row r="3394" customFormat="false" ht="13" hidden="false" customHeight="false" outlineLevel="0" collapsed="false">
      <c r="B3394" s="7" t="n">
        <v>24.6748408597778</v>
      </c>
    </row>
    <row r="3395" customFormat="false" ht="13" hidden="false" customHeight="false" outlineLevel="0" collapsed="false">
      <c r="B3395" s="7" t="n">
        <v>29.7744472289633</v>
      </c>
    </row>
    <row r="3396" customFormat="false" ht="13" hidden="false" customHeight="false" outlineLevel="0" collapsed="false">
      <c r="B3396" s="7" t="n">
        <v>22.1765896538709</v>
      </c>
    </row>
    <row r="3397" customFormat="false" ht="13" hidden="false" customHeight="false" outlineLevel="0" collapsed="false">
      <c r="B3397" s="7" t="n">
        <v>23.5747233444708</v>
      </c>
    </row>
    <row r="3398" customFormat="false" ht="13" hidden="false" customHeight="false" outlineLevel="0" collapsed="false">
      <c r="B3398" s="7" t="n">
        <v>26.4571992273413</v>
      </c>
    </row>
    <row r="3399" customFormat="false" ht="13" hidden="false" customHeight="false" outlineLevel="0" collapsed="false">
      <c r="B3399" s="7" t="n">
        <v>21.8430940902617</v>
      </c>
    </row>
    <row r="3400" customFormat="false" ht="13" hidden="false" customHeight="false" outlineLevel="0" collapsed="false">
      <c r="B3400" s="7" t="n">
        <v>23.8679946859047</v>
      </c>
    </row>
    <row r="3401" customFormat="false" ht="13" hidden="false" customHeight="false" outlineLevel="0" collapsed="false">
      <c r="B3401" s="7" t="n">
        <v>22.2811790434644</v>
      </c>
    </row>
    <row r="3402" customFormat="false" ht="13" hidden="false" customHeight="false" outlineLevel="0" collapsed="false">
      <c r="B3402" s="7" t="n">
        <v>30.4976069299737</v>
      </c>
    </row>
    <row r="3403" customFormat="false" ht="13" hidden="false" customHeight="false" outlineLevel="0" collapsed="false">
      <c r="B3403" s="7" t="n">
        <v>19.2903521009139</v>
      </c>
    </row>
    <row r="3404" customFormat="false" ht="13" hidden="false" customHeight="false" outlineLevel="0" collapsed="false">
      <c r="B3404" s="7" t="n">
        <v>25.3174025045591</v>
      </c>
    </row>
    <row r="3405" customFormat="false" ht="13" hidden="false" customHeight="false" outlineLevel="0" collapsed="false">
      <c r="B3405" s="7" t="n">
        <v>27.9008897349268</v>
      </c>
    </row>
    <row r="3406" customFormat="false" ht="13" hidden="false" customHeight="false" outlineLevel="0" collapsed="false">
      <c r="B3406" s="7" t="n">
        <v>27.2728190692287</v>
      </c>
    </row>
    <row r="3407" customFormat="false" ht="13" hidden="false" customHeight="false" outlineLevel="0" collapsed="false">
      <c r="B3407" s="7" t="n">
        <v>19.8525401072839</v>
      </c>
    </row>
    <row r="3408" customFormat="false" ht="13" hidden="false" customHeight="false" outlineLevel="0" collapsed="false">
      <c r="B3408" s="7" t="n">
        <v>26.8860616768943</v>
      </c>
    </row>
    <row r="3409" customFormat="false" ht="13" hidden="false" customHeight="false" outlineLevel="0" collapsed="false">
      <c r="B3409" s="7" t="n">
        <v>20.6366078726642</v>
      </c>
    </row>
    <row r="3410" customFormat="false" ht="13" hidden="false" customHeight="false" outlineLevel="0" collapsed="false">
      <c r="B3410" s="7" t="n">
        <v>22.476684365618</v>
      </c>
    </row>
    <row r="3411" customFormat="false" ht="13" hidden="false" customHeight="false" outlineLevel="0" collapsed="false">
      <c r="B3411" s="7" t="n">
        <v>21.229412881301</v>
      </c>
    </row>
    <row r="3412" customFormat="false" ht="13" hidden="false" customHeight="false" outlineLevel="0" collapsed="false">
      <c r="B3412" s="7" t="n">
        <v>21.4748992574168</v>
      </c>
    </row>
    <row r="3413" customFormat="false" ht="13" hidden="false" customHeight="false" outlineLevel="0" collapsed="false">
      <c r="B3413" s="7" t="n">
        <v>28.2823359055765</v>
      </c>
    </row>
    <row r="3414" customFormat="false" ht="13" hidden="false" customHeight="false" outlineLevel="0" collapsed="false">
      <c r="B3414" s="7" t="n">
        <v>27.7606499720132</v>
      </c>
    </row>
    <row r="3415" customFormat="false" ht="13" hidden="false" customHeight="false" outlineLevel="0" collapsed="false">
      <c r="B3415" s="7" t="n">
        <v>27.2820629460039</v>
      </c>
    </row>
    <row r="3416" customFormat="false" ht="13" hidden="false" customHeight="false" outlineLevel="0" collapsed="false">
      <c r="B3416" s="7" t="n">
        <v>22.5001948036588</v>
      </c>
    </row>
    <row r="3417" customFormat="false" ht="13" hidden="false" customHeight="false" outlineLevel="0" collapsed="false">
      <c r="B3417" s="7" t="n">
        <v>20.9675546910585</v>
      </c>
    </row>
    <row r="3418" customFormat="false" ht="13" hidden="false" customHeight="false" outlineLevel="0" collapsed="false">
      <c r="B3418" s="7" t="n">
        <v>20.843665369146</v>
      </c>
    </row>
    <row r="3419" customFormat="false" ht="13" hidden="false" customHeight="false" outlineLevel="0" collapsed="false">
      <c r="B3419" s="7" t="n">
        <v>18.7764139253413</v>
      </c>
    </row>
    <row r="3420" customFormat="false" ht="13" hidden="false" customHeight="false" outlineLevel="0" collapsed="false">
      <c r="B3420" s="7" t="n">
        <v>21.0097185243721</v>
      </c>
    </row>
    <row r="3421" customFormat="false" ht="13" hidden="false" customHeight="false" outlineLevel="0" collapsed="false">
      <c r="B3421" s="7" t="n">
        <v>29.7999453676748</v>
      </c>
    </row>
    <row r="3422" customFormat="false" ht="13" hidden="false" customHeight="false" outlineLevel="0" collapsed="false">
      <c r="B3422" s="7" t="n">
        <v>18.098490444434</v>
      </c>
    </row>
    <row r="3423" customFormat="false" ht="13" hidden="false" customHeight="false" outlineLevel="0" collapsed="false">
      <c r="B3423" s="7" t="n">
        <v>17.3956672723289</v>
      </c>
    </row>
    <row r="3424" customFormat="false" ht="13" hidden="false" customHeight="false" outlineLevel="0" collapsed="false">
      <c r="B3424" s="7" t="n">
        <v>26.8106572901597</v>
      </c>
    </row>
    <row r="3425" customFormat="false" ht="13" hidden="false" customHeight="false" outlineLevel="0" collapsed="false">
      <c r="B3425" s="7" t="n">
        <v>17.2411395750241</v>
      </c>
    </row>
    <row r="3426" customFormat="false" ht="13" hidden="false" customHeight="false" outlineLevel="0" collapsed="false">
      <c r="B3426" s="7" t="n">
        <v>29.5945496316999</v>
      </c>
    </row>
    <row r="3427" customFormat="false" ht="13" hidden="false" customHeight="false" outlineLevel="0" collapsed="false">
      <c r="B3427" s="7" t="n">
        <v>26.4055724427162</v>
      </c>
    </row>
    <row r="3428" customFormat="false" ht="13" hidden="false" customHeight="false" outlineLevel="0" collapsed="false">
      <c r="B3428" s="7" t="n">
        <v>21.6107094400722</v>
      </c>
    </row>
    <row r="3429" customFormat="false" ht="13" hidden="false" customHeight="false" outlineLevel="0" collapsed="false">
      <c r="B3429" s="7" t="n">
        <v>23.8453284863208</v>
      </c>
    </row>
    <row r="3430" customFormat="false" ht="13" hidden="false" customHeight="false" outlineLevel="0" collapsed="false">
      <c r="B3430" s="7" t="n">
        <v>16.3822819002671</v>
      </c>
    </row>
    <row r="3431" customFormat="false" ht="13" hidden="false" customHeight="false" outlineLevel="0" collapsed="false">
      <c r="B3431" s="7" t="n">
        <v>22.068655370138</v>
      </c>
    </row>
    <row r="3432" customFormat="false" ht="13" hidden="false" customHeight="false" outlineLevel="0" collapsed="false">
      <c r="B3432" s="7" t="n">
        <v>25.8547068495755</v>
      </c>
    </row>
    <row r="3433" customFormat="false" ht="13" hidden="false" customHeight="false" outlineLevel="0" collapsed="false">
      <c r="B3433" s="7" t="n">
        <v>39.1081552505493</v>
      </c>
    </row>
    <row r="3434" customFormat="false" ht="13" hidden="false" customHeight="false" outlineLevel="0" collapsed="false">
      <c r="B3434" s="7" t="n">
        <v>19.2147660426126</v>
      </c>
    </row>
    <row r="3435" customFormat="false" ht="13" hidden="false" customHeight="false" outlineLevel="0" collapsed="false">
      <c r="B3435" s="7" t="n">
        <v>27.2171313907602</v>
      </c>
    </row>
    <row r="3436" customFormat="false" ht="13" hidden="false" customHeight="false" outlineLevel="0" collapsed="false">
      <c r="B3436" s="7" t="n">
        <v>19.6391508223751</v>
      </c>
    </row>
    <row r="3437" customFormat="false" ht="13" hidden="false" customHeight="false" outlineLevel="0" collapsed="false">
      <c r="B3437" s="7" t="n">
        <v>26.18082868489</v>
      </c>
    </row>
    <row r="3438" customFormat="false" ht="13" hidden="false" customHeight="false" outlineLevel="0" collapsed="false">
      <c r="B3438" s="7" t="n">
        <v>21.0986360696988</v>
      </c>
    </row>
    <row r="3439" customFormat="false" ht="13" hidden="false" customHeight="false" outlineLevel="0" collapsed="false">
      <c r="B3439" s="7" t="n">
        <v>29.3612619669584</v>
      </c>
    </row>
    <row r="3440" customFormat="false" ht="13" hidden="false" customHeight="false" outlineLevel="0" collapsed="false">
      <c r="B3440" s="7" t="n">
        <v>20.5567044430136</v>
      </c>
    </row>
    <row r="3441" customFormat="false" ht="13" hidden="false" customHeight="false" outlineLevel="0" collapsed="false">
      <c r="B3441" s="7" t="n">
        <v>32.6595413197065</v>
      </c>
    </row>
    <row r="3442" customFormat="false" ht="13" hidden="false" customHeight="false" outlineLevel="0" collapsed="false">
      <c r="B3442" s="7" t="n">
        <v>37.5145750138909</v>
      </c>
    </row>
    <row r="3443" customFormat="false" ht="13" hidden="false" customHeight="false" outlineLevel="0" collapsed="false">
      <c r="B3443" s="7" t="n">
        <v>23.4394635197968</v>
      </c>
    </row>
    <row r="3444" customFormat="false" ht="13" hidden="false" customHeight="false" outlineLevel="0" collapsed="false">
      <c r="B3444" s="7" t="n">
        <v>21.4817172844487</v>
      </c>
    </row>
    <row r="3445" customFormat="false" ht="13" hidden="false" customHeight="false" outlineLevel="0" collapsed="false">
      <c r="B3445" s="7" t="n">
        <v>21.1519727043633</v>
      </c>
    </row>
    <row r="3446" customFormat="false" ht="13" hidden="false" customHeight="false" outlineLevel="0" collapsed="false">
      <c r="B3446" s="7" t="n">
        <v>18.7656311835308</v>
      </c>
    </row>
    <row r="3447" customFormat="false" ht="13" hidden="false" customHeight="false" outlineLevel="0" collapsed="false">
      <c r="B3447" s="7" t="n">
        <v>25.202773089266</v>
      </c>
    </row>
    <row r="3448" customFormat="false" ht="13" hidden="false" customHeight="false" outlineLevel="0" collapsed="false">
      <c r="B3448" s="7" t="n">
        <v>29.7080729877489</v>
      </c>
    </row>
    <row r="3449" customFormat="false" ht="13" hidden="false" customHeight="false" outlineLevel="0" collapsed="false">
      <c r="B3449" s="7" t="n">
        <v>28.5325190260191</v>
      </c>
    </row>
    <row r="3450" customFormat="false" ht="13" hidden="false" customHeight="false" outlineLevel="0" collapsed="false">
      <c r="B3450" s="7" t="n">
        <v>15.2407432677574</v>
      </c>
    </row>
    <row r="3451" customFormat="false" ht="13" hidden="false" customHeight="false" outlineLevel="0" collapsed="false">
      <c r="B3451" s="7" t="n">
        <v>27.3159286633454</v>
      </c>
    </row>
    <row r="3452" customFormat="false" ht="13" hidden="false" customHeight="false" outlineLevel="0" collapsed="false">
      <c r="B3452" s="7" t="n">
        <v>26.0137442763589</v>
      </c>
    </row>
    <row r="3453" customFormat="false" ht="13" hidden="false" customHeight="false" outlineLevel="0" collapsed="false">
      <c r="B3453" s="7" t="n">
        <v>16.9597410048009</v>
      </c>
    </row>
    <row r="3454" customFormat="false" ht="13" hidden="false" customHeight="false" outlineLevel="0" collapsed="false">
      <c r="B3454" s="7" t="n">
        <v>22.3618305325072</v>
      </c>
    </row>
    <row r="3455" customFormat="false" ht="13" hidden="false" customHeight="false" outlineLevel="0" collapsed="false">
      <c r="B3455" s="7" t="n">
        <v>17.4422393127752</v>
      </c>
    </row>
    <row r="3456" customFormat="false" ht="13" hidden="false" customHeight="false" outlineLevel="0" collapsed="false">
      <c r="B3456" s="7" t="n">
        <v>23.4257419732312</v>
      </c>
    </row>
    <row r="3457" customFormat="false" ht="13" hidden="false" customHeight="false" outlineLevel="0" collapsed="false">
      <c r="B3457" s="7" t="n">
        <v>33.2242192951962</v>
      </c>
    </row>
    <row r="3458" customFormat="false" ht="13" hidden="false" customHeight="false" outlineLevel="0" collapsed="false">
      <c r="B3458" s="7" t="n">
        <v>16.4341972220864</v>
      </c>
    </row>
    <row r="3459" customFormat="false" ht="13" hidden="false" customHeight="false" outlineLevel="0" collapsed="false">
      <c r="B3459" s="7" t="n">
        <v>27.1961964143411</v>
      </c>
    </row>
    <row r="3460" customFormat="false" ht="13" hidden="false" customHeight="false" outlineLevel="0" collapsed="false">
      <c r="B3460" s="7" t="n">
        <v>21.1009764269402</v>
      </c>
    </row>
    <row r="3461" customFormat="false" ht="13" hidden="false" customHeight="false" outlineLevel="0" collapsed="false">
      <c r="B3461" s="7" t="n">
        <v>28.8984910538129</v>
      </c>
    </row>
    <row r="3462" customFormat="false" ht="13" hidden="false" customHeight="false" outlineLevel="0" collapsed="false">
      <c r="B3462" s="7" t="n">
        <v>23.0623828100288</v>
      </c>
    </row>
    <row r="3463" customFormat="false" ht="13" hidden="false" customHeight="false" outlineLevel="0" collapsed="false">
      <c r="B3463" s="7" t="n">
        <v>25.2059844013711</v>
      </c>
    </row>
    <row r="3464" customFormat="false" ht="13" hidden="false" customHeight="false" outlineLevel="0" collapsed="false">
      <c r="B3464" s="7" t="n">
        <v>24.7043678326445</v>
      </c>
    </row>
    <row r="3465" customFormat="false" ht="13" hidden="false" customHeight="false" outlineLevel="0" collapsed="false">
      <c r="B3465" s="7" t="n">
        <v>12.7681291258778</v>
      </c>
    </row>
    <row r="3466" customFormat="false" ht="13" hidden="false" customHeight="false" outlineLevel="0" collapsed="false">
      <c r="B3466" s="7" t="n">
        <v>24.6993772078422</v>
      </c>
    </row>
    <row r="3467" customFormat="false" ht="13" hidden="false" customHeight="false" outlineLevel="0" collapsed="false">
      <c r="B3467" s="7" t="n">
        <v>28.3739411214337</v>
      </c>
    </row>
    <row r="3468" customFormat="false" ht="13" hidden="false" customHeight="false" outlineLevel="0" collapsed="false">
      <c r="B3468" s="7" t="n">
        <v>25.7082101041742</v>
      </c>
    </row>
    <row r="3469" customFormat="false" ht="13" hidden="false" customHeight="false" outlineLevel="0" collapsed="false">
      <c r="B3469" s="7" t="n">
        <v>22.2800890140643</v>
      </c>
    </row>
    <row r="3470" customFormat="false" ht="13" hidden="false" customHeight="false" outlineLevel="0" collapsed="false">
      <c r="B3470" s="7" t="n">
        <v>16.3413309918251</v>
      </c>
    </row>
    <row r="3471" customFormat="false" ht="13" hidden="false" customHeight="false" outlineLevel="0" collapsed="false">
      <c r="B3471" s="7" t="n">
        <v>13.2741164987674</v>
      </c>
    </row>
    <row r="3472" customFormat="false" ht="13" hidden="false" customHeight="false" outlineLevel="0" collapsed="false">
      <c r="B3472" s="7" t="n">
        <v>19.0763643684913</v>
      </c>
    </row>
    <row r="3473" customFormat="false" ht="13" hidden="false" customHeight="false" outlineLevel="0" collapsed="false">
      <c r="B3473" s="7" t="n">
        <v>22.7750211377934</v>
      </c>
    </row>
    <row r="3474" customFormat="false" ht="13" hidden="false" customHeight="false" outlineLevel="0" collapsed="false">
      <c r="B3474" s="7" t="n">
        <v>27.8516246806685</v>
      </c>
    </row>
    <row r="3475" customFormat="false" ht="13" hidden="false" customHeight="false" outlineLevel="0" collapsed="false">
      <c r="B3475" s="7" t="n">
        <v>28.7292800192954</v>
      </c>
    </row>
    <row r="3476" customFormat="false" ht="13" hidden="false" customHeight="false" outlineLevel="0" collapsed="false">
      <c r="B3476" s="7" t="n">
        <v>19.9986093901753</v>
      </c>
    </row>
    <row r="3477" customFormat="false" ht="13" hidden="false" customHeight="false" outlineLevel="0" collapsed="false">
      <c r="B3477" s="7" t="n">
        <v>20.4702715235253</v>
      </c>
    </row>
    <row r="3478" customFormat="false" ht="13" hidden="false" customHeight="false" outlineLevel="0" collapsed="false">
      <c r="B3478" s="7" t="n">
        <v>29.1825933244108</v>
      </c>
    </row>
    <row r="3479" customFormat="false" ht="13" hidden="false" customHeight="false" outlineLevel="0" collapsed="false">
      <c r="B3479" s="7" t="n">
        <v>22.9706974449509</v>
      </c>
    </row>
    <row r="3480" customFormat="false" ht="13" hidden="false" customHeight="false" outlineLevel="0" collapsed="false">
      <c r="B3480" s="7" t="n">
        <v>22.0220405834407</v>
      </c>
    </row>
    <row r="3481" customFormat="false" ht="13" hidden="false" customHeight="false" outlineLevel="0" collapsed="false">
      <c r="B3481" s="7" t="n">
        <v>22.017632376308</v>
      </c>
    </row>
    <row r="3482" customFormat="false" ht="13" hidden="false" customHeight="false" outlineLevel="0" collapsed="false">
      <c r="B3482" s="7" t="n">
        <v>13.2246163401287</v>
      </c>
    </row>
    <row r="3483" customFormat="false" ht="13" hidden="false" customHeight="false" outlineLevel="0" collapsed="false">
      <c r="B3483" s="7" t="n">
        <v>32.6565918283886</v>
      </c>
    </row>
    <row r="3484" customFormat="false" ht="13" hidden="false" customHeight="false" outlineLevel="0" collapsed="false">
      <c r="B3484" s="7" t="n">
        <v>22.4404943208792</v>
      </c>
    </row>
    <row r="3485" customFormat="false" ht="13" hidden="false" customHeight="false" outlineLevel="0" collapsed="false">
      <c r="B3485" s="7" t="n">
        <v>20.6084113768593</v>
      </c>
    </row>
    <row r="3486" customFormat="false" ht="13" hidden="false" customHeight="false" outlineLevel="0" collapsed="false">
      <c r="B3486" s="7" t="n">
        <v>20.6903131937434</v>
      </c>
    </row>
    <row r="3487" customFormat="false" ht="13" hidden="false" customHeight="false" outlineLevel="0" collapsed="false">
      <c r="B3487" s="7" t="n">
        <v>16.2458144940028</v>
      </c>
    </row>
    <row r="3488" customFormat="false" ht="13" hidden="false" customHeight="false" outlineLevel="0" collapsed="false">
      <c r="B3488" s="7" t="n">
        <v>21.5572819696245</v>
      </c>
    </row>
    <row r="3489" customFormat="false" ht="13" hidden="false" customHeight="false" outlineLevel="0" collapsed="false">
      <c r="B3489" s="7" t="n">
        <v>22.8192848806866</v>
      </c>
    </row>
    <row r="3490" customFormat="false" ht="13" hidden="false" customHeight="false" outlineLevel="0" collapsed="false">
      <c r="B3490" s="7" t="n">
        <v>18.2249124817172</v>
      </c>
    </row>
    <row r="3491" customFormat="false" ht="13" hidden="false" customHeight="false" outlineLevel="0" collapsed="false">
      <c r="B3491" s="7" t="n">
        <v>23.8881174835551</v>
      </c>
    </row>
    <row r="3492" customFormat="false" ht="13" hidden="false" customHeight="false" outlineLevel="0" collapsed="false">
      <c r="B3492" s="7" t="n">
        <v>30.2679740696913</v>
      </c>
    </row>
    <row r="3493" customFormat="false" ht="13" hidden="false" customHeight="false" outlineLevel="0" collapsed="false">
      <c r="B3493" s="7" t="n">
        <v>21.5934239248309</v>
      </c>
    </row>
    <row r="3494" customFormat="false" ht="13" hidden="false" customHeight="false" outlineLevel="0" collapsed="false">
      <c r="B3494" s="7" t="n">
        <v>24.6319984297297</v>
      </c>
    </row>
    <row r="3495" customFormat="false" ht="13" hidden="false" customHeight="false" outlineLevel="0" collapsed="false">
      <c r="B3495" s="7" t="n">
        <v>23.8482512612318</v>
      </c>
    </row>
    <row r="3496" customFormat="false" ht="13" hidden="false" customHeight="false" outlineLevel="0" collapsed="false">
      <c r="B3496" s="7" t="n">
        <v>24.1454178547865</v>
      </c>
    </row>
    <row r="3497" customFormat="false" ht="13" hidden="false" customHeight="false" outlineLevel="0" collapsed="false">
      <c r="B3497" s="7" t="n">
        <v>22.4325221450708</v>
      </c>
    </row>
    <row r="3498" customFormat="false" ht="13" hidden="false" customHeight="false" outlineLevel="0" collapsed="false">
      <c r="B3498" s="7" t="n">
        <v>20.8392731918575</v>
      </c>
    </row>
    <row r="3499" customFormat="false" ht="13" hidden="false" customHeight="false" outlineLevel="0" collapsed="false">
      <c r="B3499" s="7" t="n">
        <v>27.9852815209306</v>
      </c>
    </row>
    <row r="3500" customFormat="false" ht="13" hidden="false" customHeight="false" outlineLevel="0" collapsed="false">
      <c r="B3500" s="7" t="n">
        <v>23.0379319544663</v>
      </c>
    </row>
    <row r="3501" customFormat="false" ht="13" hidden="false" customHeight="false" outlineLevel="0" collapsed="false">
      <c r="B3501" s="7" t="n">
        <v>25.1615283003484</v>
      </c>
    </row>
    <row r="3502" customFormat="false" ht="13" hidden="false" customHeight="false" outlineLevel="0" collapsed="false">
      <c r="B3502" s="7" t="n">
        <v>23.5164388312551</v>
      </c>
    </row>
    <row r="3503" customFormat="false" ht="13" hidden="false" customHeight="false" outlineLevel="0" collapsed="false">
      <c r="B3503" s="7" t="n">
        <v>20.5426997025352</v>
      </c>
    </row>
    <row r="3504" customFormat="false" ht="13" hidden="false" customHeight="false" outlineLevel="0" collapsed="false">
      <c r="B3504" s="7" t="n">
        <v>21.7721780598804</v>
      </c>
    </row>
    <row r="3505" customFormat="false" ht="13" hidden="false" customHeight="false" outlineLevel="0" collapsed="false">
      <c r="B3505" s="7" t="n">
        <v>15.3142454463232</v>
      </c>
    </row>
    <row r="3506" customFormat="false" ht="13" hidden="false" customHeight="false" outlineLevel="0" collapsed="false">
      <c r="B3506" s="7" t="n">
        <v>28.9206977311987</v>
      </c>
    </row>
    <row r="3507" customFormat="false" ht="13" hidden="false" customHeight="false" outlineLevel="0" collapsed="false">
      <c r="B3507" s="7" t="n">
        <v>23.9933961564457</v>
      </c>
    </row>
    <row r="3508" customFormat="false" ht="13" hidden="false" customHeight="false" outlineLevel="0" collapsed="false">
      <c r="B3508" s="7" t="n">
        <v>29.0898553329025</v>
      </c>
    </row>
    <row r="3509" customFormat="false" ht="13" hidden="false" customHeight="false" outlineLevel="0" collapsed="false">
      <c r="B3509" s="7" t="n">
        <v>17.5422655400762</v>
      </c>
    </row>
    <row r="3510" customFormat="false" ht="13" hidden="false" customHeight="false" outlineLevel="0" collapsed="false">
      <c r="B3510" s="7" t="n">
        <v>19.1993239594449</v>
      </c>
    </row>
    <row r="3511" customFormat="false" ht="13" hidden="false" customHeight="false" outlineLevel="0" collapsed="false">
      <c r="B3511" s="7" t="n">
        <v>16.5087253106758</v>
      </c>
    </row>
    <row r="3512" customFormat="false" ht="13" hidden="false" customHeight="false" outlineLevel="0" collapsed="false">
      <c r="B3512" s="7" t="n">
        <v>19.1778439683258</v>
      </c>
    </row>
    <row r="3513" customFormat="false" ht="13" hidden="false" customHeight="false" outlineLevel="0" collapsed="false">
      <c r="B3513" s="7" t="n">
        <v>19.1703313147154</v>
      </c>
    </row>
    <row r="3514" customFormat="false" ht="13" hidden="false" customHeight="false" outlineLevel="0" collapsed="false">
      <c r="B3514" s="7" t="n">
        <v>25.1511409613595</v>
      </c>
    </row>
    <row r="3515" customFormat="false" ht="13" hidden="false" customHeight="false" outlineLevel="0" collapsed="false">
      <c r="B3515" s="7" t="n">
        <v>20.5307414388226</v>
      </c>
    </row>
    <row r="3516" customFormat="false" ht="13" hidden="false" customHeight="false" outlineLevel="0" collapsed="false">
      <c r="B3516" s="7" t="n">
        <v>23.9864124876913</v>
      </c>
    </row>
    <row r="3517" customFormat="false" ht="13" hidden="false" customHeight="false" outlineLevel="0" collapsed="false">
      <c r="B3517" s="7" t="n">
        <v>21.2089427703613</v>
      </c>
    </row>
    <row r="3518" customFormat="false" ht="13" hidden="false" customHeight="false" outlineLevel="0" collapsed="false">
      <c r="B3518" s="7" t="n">
        <v>21.4889093411766</v>
      </c>
    </row>
    <row r="3519" customFormat="false" ht="13" hidden="false" customHeight="false" outlineLevel="0" collapsed="false">
      <c r="B3519" s="7" t="n">
        <v>24.6384958598792</v>
      </c>
    </row>
    <row r="3520" customFormat="false" ht="13" hidden="false" customHeight="false" outlineLevel="0" collapsed="false">
      <c r="B3520" s="7" t="n">
        <v>25.544705694163</v>
      </c>
    </row>
    <row r="3521" customFormat="false" ht="13" hidden="false" customHeight="false" outlineLevel="0" collapsed="false">
      <c r="B3521" s="7" t="n">
        <v>24.7678834183243</v>
      </c>
    </row>
    <row r="3522" customFormat="false" ht="13" hidden="false" customHeight="false" outlineLevel="0" collapsed="false">
      <c r="B3522" s="7" t="n">
        <v>28.7710751661944</v>
      </c>
    </row>
    <row r="3523" customFormat="false" ht="13" hidden="false" customHeight="false" outlineLevel="0" collapsed="false">
      <c r="B3523" s="7" t="n">
        <v>28.939815991951</v>
      </c>
    </row>
    <row r="3524" customFormat="false" ht="13" hidden="false" customHeight="false" outlineLevel="0" collapsed="false">
      <c r="B3524" s="7" t="n">
        <v>20.1314487083873</v>
      </c>
    </row>
    <row r="3525" customFormat="false" ht="13" hidden="false" customHeight="false" outlineLevel="0" collapsed="false">
      <c r="B3525" s="7" t="n">
        <v>33.6938296084991</v>
      </c>
    </row>
    <row r="3526" customFormat="false" ht="13" hidden="false" customHeight="false" outlineLevel="0" collapsed="false">
      <c r="B3526" s="7" t="n">
        <v>20.2517954347495</v>
      </c>
    </row>
    <row r="3527" customFormat="false" ht="13" hidden="false" customHeight="false" outlineLevel="0" collapsed="false">
      <c r="B3527" s="7" t="n">
        <v>20.9268175138714</v>
      </c>
    </row>
    <row r="3528" customFormat="false" ht="13" hidden="false" customHeight="false" outlineLevel="0" collapsed="false">
      <c r="B3528" s="7" t="n">
        <v>27.752250333695</v>
      </c>
    </row>
    <row r="3529" customFormat="false" ht="13" hidden="false" customHeight="false" outlineLevel="0" collapsed="false">
      <c r="B3529" s="7" t="n">
        <v>28.3511894293479</v>
      </c>
    </row>
    <row r="3530" customFormat="false" ht="13" hidden="false" customHeight="false" outlineLevel="0" collapsed="false">
      <c r="B3530" s="7" t="n">
        <v>15.6865011730115</v>
      </c>
    </row>
    <row r="3531" customFormat="false" ht="13" hidden="false" customHeight="false" outlineLevel="0" collapsed="false">
      <c r="B3531" s="7" t="n">
        <v>23.8365601615878</v>
      </c>
    </row>
    <row r="3532" customFormat="false" ht="13" hidden="false" customHeight="false" outlineLevel="0" collapsed="false">
      <c r="B3532" s="7" t="n">
        <v>22.2334849139297</v>
      </c>
    </row>
    <row r="3533" customFormat="false" ht="13" hidden="false" customHeight="false" outlineLevel="0" collapsed="false">
      <c r="B3533" s="7" t="n">
        <v>20.7908042865238</v>
      </c>
    </row>
    <row r="3534" customFormat="false" ht="13" hidden="false" customHeight="false" outlineLevel="0" collapsed="false">
      <c r="B3534" s="7" t="n">
        <v>22.7325367075973</v>
      </c>
    </row>
    <row r="3535" customFormat="false" ht="13" hidden="false" customHeight="false" outlineLevel="0" collapsed="false">
      <c r="B3535" s="7" t="n">
        <v>20.8918884835366</v>
      </c>
    </row>
    <row r="3536" customFormat="false" ht="13" hidden="false" customHeight="false" outlineLevel="0" collapsed="false">
      <c r="B3536" s="7" t="n">
        <v>26.253545401094</v>
      </c>
    </row>
    <row r="3537" customFormat="false" ht="13" hidden="false" customHeight="false" outlineLevel="0" collapsed="false">
      <c r="B3537" s="7" t="n">
        <v>23.2962796088468</v>
      </c>
    </row>
    <row r="3538" customFormat="false" ht="13" hidden="false" customHeight="false" outlineLevel="0" collapsed="false">
      <c r="B3538" s="7" t="n">
        <v>26.1623195582142</v>
      </c>
    </row>
    <row r="3539" customFormat="false" ht="13" hidden="false" customHeight="false" outlineLevel="0" collapsed="false">
      <c r="B3539" s="7" t="n">
        <v>17.9830541936535</v>
      </c>
    </row>
    <row r="3540" customFormat="false" ht="13" hidden="false" customHeight="false" outlineLevel="0" collapsed="false">
      <c r="B3540" s="7" t="n">
        <v>24.5569734159726</v>
      </c>
    </row>
    <row r="3541" customFormat="false" ht="13" hidden="false" customHeight="false" outlineLevel="0" collapsed="false">
      <c r="B3541" s="7" t="n">
        <v>20.9644021550484</v>
      </c>
    </row>
    <row r="3542" customFormat="false" ht="13" hidden="false" customHeight="false" outlineLevel="0" collapsed="false">
      <c r="B3542" s="7" t="n">
        <v>23.1447388058295</v>
      </c>
    </row>
    <row r="3543" customFormat="false" ht="13" hidden="false" customHeight="false" outlineLevel="0" collapsed="false">
      <c r="B3543" s="7" t="n">
        <v>16.8590094643587</v>
      </c>
    </row>
    <row r="3544" customFormat="false" ht="13" hidden="false" customHeight="false" outlineLevel="0" collapsed="false">
      <c r="B3544" s="7" t="n">
        <v>23.3622370741141</v>
      </c>
    </row>
    <row r="3545" customFormat="false" ht="13" hidden="false" customHeight="false" outlineLevel="0" collapsed="false">
      <c r="B3545" s="7" t="n">
        <v>17.2266272228153</v>
      </c>
    </row>
    <row r="3546" customFormat="false" ht="13" hidden="false" customHeight="false" outlineLevel="0" collapsed="false">
      <c r="B3546" s="7" t="n">
        <v>18.8059408982081</v>
      </c>
    </row>
    <row r="3547" customFormat="false" ht="13" hidden="false" customHeight="false" outlineLevel="0" collapsed="false">
      <c r="B3547" s="7" t="n">
        <v>26.3335129501211</v>
      </c>
    </row>
    <row r="3548" customFormat="false" ht="13" hidden="false" customHeight="false" outlineLevel="0" collapsed="false">
      <c r="B3548" s="7" t="n">
        <v>25.5559479581716</v>
      </c>
    </row>
    <row r="3549" customFormat="false" ht="13" hidden="false" customHeight="false" outlineLevel="0" collapsed="false">
      <c r="B3549" s="7" t="n">
        <v>17.8989936910948</v>
      </c>
    </row>
    <row r="3550" customFormat="false" ht="13" hidden="false" customHeight="false" outlineLevel="0" collapsed="false">
      <c r="B3550" s="7" t="n">
        <v>22.7692610804734</v>
      </c>
    </row>
    <row r="3551" customFormat="false" ht="13" hidden="false" customHeight="false" outlineLevel="0" collapsed="false">
      <c r="B3551" s="7" t="n">
        <v>20.4569614096254</v>
      </c>
    </row>
    <row r="3552" customFormat="false" ht="13" hidden="false" customHeight="false" outlineLevel="0" collapsed="false">
      <c r="B3552" s="7" t="n">
        <v>28.2641153160948</v>
      </c>
    </row>
    <row r="3553" customFormat="false" ht="13" hidden="false" customHeight="false" outlineLevel="0" collapsed="false">
      <c r="B3553" s="7" t="n">
        <v>17.043363358287</v>
      </c>
    </row>
    <row r="3554" customFormat="false" ht="13" hidden="false" customHeight="false" outlineLevel="0" collapsed="false">
      <c r="B3554" s="7" t="n">
        <v>26.2590276077826</v>
      </c>
    </row>
    <row r="3555" customFormat="false" ht="13" hidden="false" customHeight="false" outlineLevel="0" collapsed="false">
      <c r="B3555" s="7" t="n">
        <v>31.9717968876357</v>
      </c>
    </row>
    <row r="3556" customFormat="false" ht="13" hidden="false" customHeight="false" outlineLevel="0" collapsed="false">
      <c r="B3556" s="7" t="n">
        <v>29.2091708059597</v>
      </c>
    </row>
    <row r="3557" customFormat="false" ht="13" hidden="false" customHeight="false" outlineLevel="0" collapsed="false">
      <c r="B3557" s="7" t="n">
        <v>26.3701464872138</v>
      </c>
    </row>
    <row r="3558" customFormat="false" ht="13" hidden="false" customHeight="false" outlineLevel="0" collapsed="false">
      <c r="B3558" s="7" t="n">
        <v>22.5655912243819</v>
      </c>
    </row>
    <row r="3559" customFormat="false" ht="13" hidden="false" customHeight="false" outlineLevel="0" collapsed="false">
      <c r="B3559" s="7" t="n">
        <v>14.3820993242553</v>
      </c>
    </row>
    <row r="3560" customFormat="false" ht="13" hidden="false" customHeight="false" outlineLevel="0" collapsed="false">
      <c r="B3560" s="7" t="n">
        <v>24.2553718988784</v>
      </c>
    </row>
    <row r="3561" customFormat="false" ht="13" hidden="false" customHeight="false" outlineLevel="0" collapsed="false">
      <c r="B3561" s="7" t="n">
        <v>22.1897287827669</v>
      </c>
    </row>
    <row r="3562" customFormat="false" ht="13" hidden="false" customHeight="false" outlineLevel="0" collapsed="false">
      <c r="B3562" s="7" t="n">
        <v>21.5070764978445</v>
      </c>
    </row>
    <row r="3563" customFormat="false" ht="13" hidden="false" customHeight="false" outlineLevel="0" collapsed="false">
      <c r="B3563" s="7" t="n">
        <v>18.5485336613492</v>
      </c>
    </row>
    <row r="3564" customFormat="false" ht="13" hidden="false" customHeight="false" outlineLevel="0" collapsed="false">
      <c r="B3564" s="7" t="n">
        <v>27.3754741909652</v>
      </c>
    </row>
    <row r="3565" customFormat="false" ht="13" hidden="false" customHeight="false" outlineLevel="0" collapsed="false">
      <c r="B3565" s="7" t="n">
        <v>20.7097627379408</v>
      </c>
    </row>
    <row r="3566" customFormat="false" ht="13" hidden="false" customHeight="false" outlineLevel="0" collapsed="false">
      <c r="B3566" s="7" t="n">
        <v>27.5937044887978</v>
      </c>
    </row>
    <row r="3567" customFormat="false" ht="13" hidden="false" customHeight="false" outlineLevel="0" collapsed="false">
      <c r="B3567" s="7" t="n">
        <v>23.1544528913655</v>
      </c>
    </row>
    <row r="3568" customFormat="false" ht="13" hidden="false" customHeight="false" outlineLevel="0" collapsed="false">
      <c r="B3568" s="7" t="n">
        <v>17.3699660889251</v>
      </c>
    </row>
    <row r="3569" customFormat="false" ht="13" hidden="false" customHeight="false" outlineLevel="0" collapsed="false">
      <c r="B3569" s="7" t="n">
        <v>20.9545224277899</v>
      </c>
    </row>
    <row r="3570" customFormat="false" ht="13" hidden="false" customHeight="false" outlineLevel="0" collapsed="false">
      <c r="B3570" s="7" t="n">
        <v>25.9789434847771</v>
      </c>
    </row>
    <row r="3571" customFormat="false" ht="13" hidden="false" customHeight="false" outlineLevel="0" collapsed="false">
      <c r="B3571" s="7" t="n">
        <v>22.1729348494118</v>
      </c>
    </row>
    <row r="3572" customFormat="false" ht="13" hidden="false" customHeight="false" outlineLevel="0" collapsed="false">
      <c r="B3572" s="7" t="n">
        <v>19.7706276038371</v>
      </c>
    </row>
    <row r="3573" customFormat="false" ht="13" hidden="false" customHeight="false" outlineLevel="0" collapsed="false">
      <c r="B3573" s="7" t="n">
        <v>23.2440597199893</v>
      </c>
    </row>
    <row r="3574" customFormat="false" ht="13" hidden="false" customHeight="false" outlineLevel="0" collapsed="false">
      <c r="B3574" s="7" t="n">
        <v>22.4205692246396</v>
      </c>
    </row>
    <row r="3575" customFormat="false" ht="13" hidden="false" customHeight="false" outlineLevel="0" collapsed="false">
      <c r="B3575" s="7" t="n">
        <v>14.4450218057027</v>
      </c>
    </row>
    <row r="3576" customFormat="false" ht="13" hidden="false" customHeight="false" outlineLevel="0" collapsed="false">
      <c r="B3576" s="7" t="n">
        <v>24.0744323617473</v>
      </c>
    </row>
    <row r="3577" customFormat="false" ht="13" hidden="false" customHeight="false" outlineLevel="0" collapsed="false">
      <c r="B3577" s="7" t="n">
        <v>23.8932416903917</v>
      </c>
    </row>
    <row r="3578" customFormat="false" ht="13" hidden="false" customHeight="false" outlineLevel="0" collapsed="false">
      <c r="B3578" s="7" t="n">
        <v>22.1762263107375</v>
      </c>
    </row>
    <row r="3579" customFormat="false" ht="13" hidden="false" customHeight="false" outlineLevel="0" collapsed="false">
      <c r="B3579" s="7" t="n">
        <v>25.3129355213314</v>
      </c>
    </row>
    <row r="3580" customFormat="false" ht="13" hidden="false" customHeight="false" outlineLevel="0" collapsed="false">
      <c r="B3580" s="7" t="n">
        <v>28.2513448736136</v>
      </c>
    </row>
    <row r="3581" customFormat="false" ht="13" hidden="false" customHeight="false" outlineLevel="0" collapsed="false">
      <c r="B3581" s="7" t="n">
        <v>24.967887783394</v>
      </c>
    </row>
    <row r="3582" customFormat="false" ht="13" hidden="false" customHeight="false" outlineLevel="0" collapsed="false">
      <c r="B3582" s="7" t="n">
        <v>25.427671802252</v>
      </c>
    </row>
    <row r="3583" customFormat="false" ht="13" hidden="false" customHeight="false" outlineLevel="0" collapsed="false">
      <c r="B3583" s="7" t="n">
        <v>21.6366083248868</v>
      </c>
    </row>
    <row r="3584" customFormat="false" ht="13" hidden="false" customHeight="false" outlineLevel="0" collapsed="false">
      <c r="B3584" s="7" t="n">
        <v>18.8698037971772</v>
      </c>
    </row>
    <row r="3585" customFormat="false" ht="13" hidden="false" customHeight="false" outlineLevel="0" collapsed="false">
      <c r="B3585" s="7" t="n">
        <v>16.3256003714632</v>
      </c>
    </row>
    <row r="3586" customFormat="false" ht="13" hidden="false" customHeight="false" outlineLevel="0" collapsed="false">
      <c r="B3586" s="7" t="n">
        <v>30.2799002737156</v>
      </c>
    </row>
    <row r="3587" customFormat="false" ht="13" hidden="false" customHeight="false" outlineLevel="0" collapsed="false">
      <c r="B3587" s="7" t="n">
        <v>21.0077521968269</v>
      </c>
    </row>
    <row r="3588" customFormat="false" ht="13" hidden="false" customHeight="false" outlineLevel="0" collapsed="false">
      <c r="B3588" s="7" t="n">
        <v>28.6087249049597</v>
      </c>
    </row>
    <row r="3589" customFormat="false" ht="13" hidden="false" customHeight="false" outlineLevel="0" collapsed="false">
      <c r="B3589" s="7" t="n">
        <v>27.8724955377111</v>
      </c>
    </row>
    <row r="3590" customFormat="false" ht="13" hidden="false" customHeight="false" outlineLevel="0" collapsed="false">
      <c r="B3590" s="7" t="n">
        <v>22.207238715826</v>
      </c>
    </row>
    <row r="3591" customFormat="false" ht="13" hidden="false" customHeight="false" outlineLevel="0" collapsed="false">
      <c r="B3591" s="7" t="n">
        <v>24.2591015092767</v>
      </c>
    </row>
    <row r="3592" customFormat="false" ht="13" hidden="false" customHeight="false" outlineLevel="0" collapsed="false">
      <c r="B3592" s="7" t="n">
        <v>16.0383669379808</v>
      </c>
    </row>
    <row r="3593" customFormat="false" ht="13" hidden="false" customHeight="false" outlineLevel="0" collapsed="false">
      <c r="B3593" s="7" t="n">
        <v>28.4711674692953</v>
      </c>
    </row>
    <row r="3594" customFormat="false" ht="13" hidden="false" customHeight="false" outlineLevel="0" collapsed="false">
      <c r="B3594" s="7" t="n">
        <v>23.1335873776043</v>
      </c>
    </row>
    <row r="3595" customFormat="false" ht="13" hidden="false" customHeight="false" outlineLevel="0" collapsed="false">
      <c r="B3595" s="7" t="n">
        <v>18.2459543237637</v>
      </c>
    </row>
    <row r="3596" customFormat="false" ht="13" hidden="false" customHeight="false" outlineLevel="0" collapsed="false">
      <c r="B3596" s="7" t="n">
        <v>22.3952046679624</v>
      </c>
    </row>
    <row r="3597" customFormat="false" ht="13" hidden="false" customHeight="false" outlineLevel="0" collapsed="false">
      <c r="B3597" s="7" t="n">
        <v>25.4725660523472</v>
      </c>
    </row>
    <row r="3598" customFormat="false" ht="13" hidden="false" customHeight="false" outlineLevel="0" collapsed="false">
      <c r="B3598" s="7" t="n">
        <v>26.8678731471009</v>
      </c>
    </row>
    <row r="3599" customFormat="false" ht="13" hidden="false" customHeight="false" outlineLevel="0" collapsed="false">
      <c r="B3599" s="7" t="n">
        <v>17.4233882160916</v>
      </c>
    </row>
    <row r="3600" customFormat="false" ht="13" hidden="false" customHeight="false" outlineLevel="0" collapsed="false">
      <c r="B3600" s="7" t="n">
        <v>20.3028184285795</v>
      </c>
    </row>
    <row r="3601" customFormat="false" ht="13" hidden="false" customHeight="false" outlineLevel="0" collapsed="false">
      <c r="B3601" s="7" t="n">
        <v>22.9171203626247</v>
      </c>
    </row>
    <row r="3602" customFormat="false" ht="13" hidden="false" customHeight="false" outlineLevel="0" collapsed="false">
      <c r="B3602" s="7" t="n">
        <v>29.1630048548977</v>
      </c>
    </row>
    <row r="3603" customFormat="false" ht="13" hidden="false" customHeight="false" outlineLevel="0" collapsed="false">
      <c r="B3603" s="7" t="n">
        <v>24.8526866369939</v>
      </c>
    </row>
    <row r="3604" customFormat="false" ht="13" hidden="false" customHeight="false" outlineLevel="0" collapsed="false">
      <c r="B3604" s="7" t="n">
        <v>13.5693648543092</v>
      </c>
    </row>
    <row r="3605" customFormat="false" ht="13" hidden="false" customHeight="false" outlineLevel="0" collapsed="false">
      <c r="B3605" s="7" t="n">
        <v>21.5354065756837</v>
      </c>
    </row>
    <row r="3606" customFormat="false" ht="13" hidden="false" customHeight="false" outlineLevel="0" collapsed="false">
      <c r="B3606" s="7" t="n">
        <v>28.5375523970724</v>
      </c>
    </row>
    <row r="3607" customFormat="false" ht="13" hidden="false" customHeight="false" outlineLevel="0" collapsed="false">
      <c r="B3607" s="7" t="n">
        <v>19.7437188388431</v>
      </c>
    </row>
    <row r="3608" customFormat="false" ht="13" hidden="false" customHeight="false" outlineLevel="0" collapsed="false">
      <c r="B3608" s="7" t="n">
        <v>23.7180942702689</v>
      </c>
    </row>
    <row r="3609" customFormat="false" ht="13" hidden="false" customHeight="false" outlineLevel="0" collapsed="false">
      <c r="B3609" s="7" t="n">
        <v>24.8146638467442</v>
      </c>
    </row>
    <row r="3610" customFormat="false" ht="13" hidden="false" customHeight="false" outlineLevel="0" collapsed="false">
      <c r="B3610" s="7" t="n">
        <v>12.182890203665</v>
      </c>
    </row>
    <row r="3611" customFormat="false" ht="13" hidden="false" customHeight="false" outlineLevel="0" collapsed="false">
      <c r="B3611" s="7" t="n">
        <v>26.1957631563273</v>
      </c>
    </row>
    <row r="3612" customFormat="false" ht="13" hidden="false" customHeight="false" outlineLevel="0" collapsed="false">
      <c r="B3612" s="7" t="n">
        <v>23.9566610970069</v>
      </c>
    </row>
    <row r="3613" customFormat="false" ht="13" hidden="false" customHeight="false" outlineLevel="0" collapsed="false">
      <c r="B3613" s="7" t="n">
        <v>12.1209936322412</v>
      </c>
    </row>
    <row r="3614" customFormat="false" ht="13" hidden="false" customHeight="false" outlineLevel="0" collapsed="false">
      <c r="B3614" s="7" t="n">
        <v>20.6606472955609</v>
      </c>
    </row>
    <row r="3615" customFormat="false" ht="13" hidden="false" customHeight="false" outlineLevel="0" collapsed="false">
      <c r="B3615" s="7" t="n">
        <v>16.7431884973194</v>
      </c>
    </row>
    <row r="3616" customFormat="false" ht="13" hidden="false" customHeight="false" outlineLevel="0" collapsed="false">
      <c r="B3616" s="7" t="n">
        <v>31.2293586274318</v>
      </c>
    </row>
    <row r="3617" customFormat="false" ht="13" hidden="false" customHeight="false" outlineLevel="0" collapsed="false">
      <c r="B3617" s="7" t="n">
        <v>21.7058358783543</v>
      </c>
    </row>
    <row r="3618" customFormat="false" ht="13" hidden="false" customHeight="false" outlineLevel="0" collapsed="false">
      <c r="B3618" s="7" t="n">
        <v>21.1407037239478</v>
      </c>
    </row>
    <row r="3619" customFormat="false" ht="13" hidden="false" customHeight="false" outlineLevel="0" collapsed="false">
      <c r="B3619" s="7" t="n">
        <v>28.2600757953769</v>
      </c>
    </row>
    <row r="3620" customFormat="false" ht="13" hidden="false" customHeight="false" outlineLevel="0" collapsed="false">
      <c r="B3620" s="7" t="n">
        <v>25.5605378368709</v>
      </c>
    </row>
    <row r="3621" customFormat="false" ht="13" hidden="false" customHeight="false" outlineLevel="0" collapsed="false">
      <c r="B3621" s="7" t="n">
        <v>22.8318789948826</v>
      </c>
    </row>
    <row r="3622" customFormat="false" ht="13" hidden="false" customHeight="false" outlineLevel="0" collapsed="false">
      <c r="B3622" s="7" t="n">
        <v>24.8561864862932</v>
      </c>
    </row>
    <row r="3623" customFormat="false" ht="13" hidden="false" customHeight="false" outlineLevel="0" collapsed="false">
      <c r="B3623" s="7" t="n">
        <v>27.1716173200257</v>
      </c>
    </row>
    <row r="3624" customFormat="false" ht="13" hidden="false" customHeight="false" outlineLevel="0" collapsed="false">
      <c r="B3624" s="7" t="n">
        <v>21.7356834481034</v>
      </c>
    </row>
    <row r="3625" customFormat="false" ht="13" hidden="false" customHeight="false" outlineLevel="0" collapsed="false">
      <c r="B3625" s="7" t="n">
        <v>23.6356260655593</v>
      </c>
    </row>
    <row r="3626" customFormat="false" ht="13" hidden="false" customHeight="false" outlineLevel="0" collapsed="false">
      <c r="B3626" s="7" t="n">
        <v>22.1524807683163</v>
      </c>
    </row>
    <row r="3627" customFormat="false" ht="13" hidden="false" customHeight="false" outlineLevel="0" collapsed="false">
      <c r="B3627" s="7" t="n">
        <v>21.3588324994344</v>
      </c>
    </row>
    <row r="3628" customFormat="false" ht="13" hidden="false" customHeight="false" outlineLevel="0" collapsed="false">
      <c r="B3628" s="7" t="n">
        <v>23.6770151230739</v>
      </c>
    </row>
    <row r="3629" customFormat="false" ht="13" hidden="false" customHeight="false" outlineLevel="0" collapsed="false">
      <c r="B3629" s="7" t="n">
        <v>24.4020663456904</v>
      </c>
    </row>
    <row r="3630" customFormat="false" ht="13" hidden="false" customHeight="false" outlineLevel="0" collapsed="false">
      <c r="B3630" s="7" t="n">
        <v>26.1465568781641</v>
      </c>
    </row>
    <row r="3631" customFormat="false" ht="13" hidden="false" customHeight="false" outlineLevel="0" collapsed="false">
      <c r="B3631" s="7" t="n">
        <v>19.7263211146928</v>
      </c>
    </row>
    <row r="3632" customFormat="false" ht="13" hidden="false" customHeight="false" outlineLevel="0" collapsed="false">
      <c r="B3632" s="7" t="n">
        <v>14.3820993242553</v>
      </c>
    </row>
    <row r="3633" customFormat="false" ht="13" hidden="false" customHeight="false" outlineLevel="0" collapsed="false">
      <c r="B3633" s="7" t="n">
        <v>24.4963325156714</v>
      </c>
    </row>
    <row r="3634" customFormat="false" ht="13" hidden="false" customHeight="false" outlineLevel="0" collapsed="false">
      <c r="B3634" s="7" t="n">
        <v>13.2863419265486</v>
      </c>
    </row>
    <row r="3635" customFormat="false" ht="13" hidden="false" customHeight="false" outlineLevel="0" collapsed="false">
      <c r="B3635" s="7" t="n">
        <v>21.3622735726385</v>
      </c>
    </row>
    <row r="3636" customFormat="false" ht="13" hidden="false" customHeight="false" outlineLevel="0" collapsed="false">
      <c r="B3636" s="7" t="n">
        <v>25.4507066882506</v>
      </c>
    </row>
    <row r="3637" customFormat="false" ht="13" hidden="false" customHeight="false" outlineLevel="0" collapsed="false">
      <c r="B3637" s="7" t="n">
        <v>25.2946935587242</v>
      </c>
    </row>
    <row r="3638" customFormat="false" ht="13" hidden="false" customHeight="false" outlineLevel="0" collapsed="false">
      <c r="B3638" s="7" t="n">
        <v>28.4135348364071</v>
      </c>
    </row>
    <row r="3639" customFormat="false" ht="13" hidden="false" customHeight="false" outlineLevel="0" collapsed="false">
      <c r="B3639" s="7" t="n">
        <v>29.4028540691652</v>
      </c>
    </row>
    <row r="3640" customFormat="false" ht="13" hidden="false" customHeight="false" outlineLevel="0" collapsed="false">
      <c r="B3640" s="7" t="n">
        <v>23.9967036476155</v>
      </c>
    </row>
    <row r="3641" customFormat="false" ht="13" hidden="false" customHeight="false" outlineLevel="0" collapsed="false">
      <c r="B3641" s="7" t="n">
        <v>32.1254696599208</v>
      </c>
    </row>
    <row r="3642" customFormat="false" ht="13" hidden="false" customHeight="false" outlineLevel="0" collapsed="false">
      <c r="B3642" s="7" t="n">
        <v>19.7851827022969</v>
      </c>
    </row>
    <row r="3643" customFormat="false" ht="13" hidden="false" customHeight="false" outlineLevel="0" collapsed="false">
      <c r="B3643" s="7" t="n">
        <v>31.3659970187</v>
      </c>
    </row>
    <row r="3644" customFormat="false" ht="13" hidden="false" customHeight="false" outlineLevel="0" collapsed="false">
      <c r="B3644" s="7" t="n">
        <v>27.4222706492292</v>
      </c>
    </row>
    <row r="3645" customFormat="false" ht="13" hidden="false" customHeight="false" outlineLevel="0" collapsed="false">
      <c r="B3645" s="7" t="n">
        <v>21.3832673251527</v>
      </c>
    </row>
    <row r="3646" customFormat="false" ht="13" hidden="false" customHeight="false" outlineLevel="0" collapsed="false">
      <c r="B3646" s="7" t="n">
        <v>27.3088114125567</v>
      </c>
    </row>
    <row r="3647" customFormat="false" ht="13" hidden="false" customHeight="false" outlineLevel="0" collapsed="false">
      <c r="B3647" s="7" t="n">
        <v>22.2374923749594</v>
      </c>
    </row>
    <row r="3648" customFormat="false" ht="13" hidden="false" customHeight="false" outlineLevel="0" collapsed="false">
      <c r="B3648" s="7" t="n">
        <v>22.2771769257161</v>
      </c>
    </row>
    <row r="3649" customFormat="false" ht="13" hidden="false" customHeight="false" outlineLevel="0" collapsed="false">
      <c r="B3649" s="7" t="n">
        <v>22.487173226953</v>
      </c>
    </row>
    <row r="3650" customFormat="false" ht="13" hidden="false" customHeight="false" outlineLevel="0" collapsed="false">
      <c r="B3650" s="7" t="n">
        <v>24.2081159184163</v>
      </c>
    </row>
    <row r="3651" customFormat="false" ht="13" hidden="false" customHeight="false" outlineLevel="0" collapsed="false">
      <c r="B3651" s="7" t="n">
        <v>26.8406972180383</v>
      </c>
    </row>
    <row r="3652" customFormat="false" ht="13" hidden="false" customHeight="false" outlineLevel="0" collapsed="false">
      <c r="B3652" s="7" t="n">
        <v>21.2066184429641</v>
      </c>
    </row>
    <row r="3653" customFormat="false" ht="13" hidden="false" customHeight="false" outlineLevel="0" collapsed="false">
      <c r="B3653" s="7" t="n">
        <v>8.7562652323395</v>
      </c>
    </row>
    <row r="3654" customFormat="false" ht="13" hidden="false" customHeight="false" outlineLevel="0" collapsed="false">
      <c r="B3654" s="7" t="n">
        <v>27.0927718600869</v>
      </c>
    </row>
    <row r="3655" customFormat="false" ht="13" hidden="false" customHeight="false" outlineLevel="0" collapsed="false">
      <c r="B3655" s="7" t="n">
        <v>20.0412541188125</v>
      </c>
    </row>
    <row r="3656" customFormat="false" ht="13" hidden="false" customHeight="false" outlineLevel="0" collapsed="false">
      <c r="B3656" s="7" t="n">
        <v>25.5472010065641</v>
      </c>
    </row>
    <row r="3657" customFormat="false" ht="13" hidden="false" customHeight="false" outlineLevel="0" collapsed="false">
      <c r="B3657" s="7" t="n">
        <v>21.7580343940863</v>
      </c>
    </row>
    <row r="3658" customFormat="false" ht="13" hidden="false" customHeight="false" outlineLevel="0" collapsed="false">
      <c r="B3658" s="7" t="n">
        <v>27.0597824408906</v>
      </c>
    </row>
    <row r="3659" customFormat="false" ht="13" hidden="false" customHeight="false" outlineLevel="0" collapsed="false">
      <c r="B3659" s="7" t="n">
        <v>32.5465202321066</v>
      </c>
    </row>
    <row r="3660" customFormat="false" ht="13" hidden="false" customHeight="false" outlineLevel="0" collapsed="false">
      <c r="B3660" s="7" t="n">
        <v>28.205285788179</v>
      </c>
    </row>
    <row r="3661" customFormat="false" ht="13" hidden="false" customHeight="false" outlineLevel="0" collapsed="false">
      <c r="B3661" s="7" t="n">
        <v>20.4306991816775</v>
      </c>
    </row>
    <row r="3662" customFormat="false" ht="13" hidden="false" customHeight="false" outlineLevel="0" collapsed="false">
      <c r="B3662" s="7" t="n">
        <v>20.6671554122731</v>
      </c>
    </row>
    <row r="3663" customFormat="false" ht="13" hidden="false" customHeight="false" outlineLevel="0" collapsed="false">
      <c r="B3663" s="7" t="n">
        <v>27.5815431803931</v>
      </c>
    </row>
    <row r="3664" customFormat="false" ht="13" hidden="false" customHeight="false" outlineLevel="0" collapsed="false">
      <c r="B3664" s="7" t="n">
        <v>17.2449439913617</v>
      </c>
    </row>
    <row r="3665" customFormat="false" ht="13" hidden="false" customHeight="false" outlineLevel="0" collapsed="false">
      <c r="B3665" s="7" t="n">
        <v>30.1974855018198</v>
      </c>
    </row>
    <row r="3666" customFormat="false" ht="13" hidden="false" customHeight="false" outlineLevel="0" collapsed="false">
      <c r="B3666" s="7" t="n">
        <v>23.7566781050627</v>
      </c>
    </row>
    <row r="3667" customFormat="false" ht="13" hidden="false" customHeight="false" outlineLevel="0" collapsed="false">
      <c r="B3667" s="7" t="n">
        <v>22.4904326285905</v>
      </c>
    </row>
    <row r="3668" customFormat="false" ht="13" hidden="false" customHeight="false" outlineLevel="0" collapsed="false">
      <c r="B3668" s="7" t="n">
        <v>22.8160468521746</v>
      </c>
    </row>
    <row r="3669" customFormat="false" ht="13" hidden="false" customHeight="false" outlineLevel="0" collapsed="false">
      <c r="B3669" s="7" t="n">
        <v>20.8970554366242</v>
      </c>
    </row>
    <row r="3670" customFormat="false" ht="13" hidden="false" customHeight="false" outlineLevel="0" collapsed="false">
      <c r="B3670" s="7" t="n">
        <v>25.8473598376877</v>
      </c>
    </row>
    <row r="3671" customFormat="false" ht="13" hidden="false" customHeight="false" outlineLevel="0" collapsed="false">
      <c r="B3671" s="7" t="n">
        <v>16.2000546323252</v>
      </c>
    </row>
    <row r="3672" customFormat="false" ht="13" hidden="false" customHeight="false" outlineLevel="0" collapsed="false">
      <c r="B3672" s="7" t="n">
        <v>26.4916954518849</v>
      </c>
    </row>
    <row r="3673" customFormat="false" ht="13" hidden="false" customHeight="false" outlineLevel="0" collapsed="false">
      <c r="B3673" s="7" t="n">
        <v>26.6180533697916</v>
      </c>
    </row>
    <row r="3674" customFormat="false" ht="13" hidden="false" customHeight="false" outlineLevel="0" collapsed="false">
      <c r="B3674" s="7" t="n">
        <v>18.6643011955748</v>
      </c>
    </row>
    <row r="3675" customFormat="false" ht="13" hidden="false" customHeight="false" outlineLevel="0" collapsed="false">
      <c r="B3675" s="7" t="n">
        <v>25.159529913115</v>
      </c>
    </row>
    <row r="3676" customFormat="false" ht="13" hidden="false" customHeight="false" outlineLevel="0" collapsed="false">
      <c r="B3676" s="7" t="n">
        <v>15.565892625862</v>
      </c>
    </row>
    <row r="3677" customFormat="false" ht="13" hidden="false" customHeight="false" outlineLevel="0" collapsed="false">
      <c r="B3677" s="7" t="n">
        <v>10.4220011406578</v>
      </c>
    </row>
    <row r="3678" customFormat="false" ht="13" hidden="false" customHeight="false" outlineLevel="0" collapsed="false">
      <c r="B3678" s="7" t="n">
        <v>30.8564189607278</v>
      </c>
    </row>
    <row r="3679" customFormat="false" ht="13" hidden="false" customHeight="false" outlineLevel="0" collapsed="false">
      <c r="B3679" s="7" t="n">
        <v>20.3400397266232</v>
      </c>
    </row>
    <row r="3680" customFormat="false" ht="13" hidden="false" customHeight="false" outlineLevel="0" collapsed="false">
      <c r="B3680" s="7" t="n">
        <v>27.967018185198</v>
      </c>
    </row>
    <row r="3681" customFormat="false" ht="13" hidden="false" customHeight="false" outlineLevel="0" collapsed="false">
      <c r="B3681" s="7" t="n">
        <v>20.2526450164878</v>
      </c>
    </row>
    <row r="3682" customFormat="false" ht="13" hidden="false" customHeight="false" outlineLevel="0" collapsed="false">
      <c r="B3682" s="7" t="n">
        <v>15.2011388662213</v>
      </c>
    </row>
    <row r="3683" customFormat="false" ht="13" hidden="false" customHeight="false" outlineLevel="0" collapsed="false">
      <c r="B3683" s="7" t="n">
        <v>25.1575315258815</v>
      </c>
    </row>
    <row r="3684" customFormat="false" ht="13" hidden="false" customHeight="false" outlineLevel="0" collapsed="false">
      <c r="B3684" s="7" t="n">
        <v>19.9725502069196</v>
      </c>
    </row>
    <row r="3685" customFormat="false" ht="13" hidden="false" customHeight="false" outlineLevel="0" collapsed="false">
      <c r="B3685" s="7" t="n">
        <v>27.3219665712968</v>
      </c>
    </row>
    <row r="3686" customFormat="false" ht="13" hidden="false" customHeight="false" outlineLevel="0" collapsed="false">
      <c r="B3686" s="7" t="n">
        <v>26.9333283439191</v>
      </c>
    </row>
    <row r="3687" customFormat="false" ht="13" hidden="false" customHeight="false" outlineLevel="0" collapsed="false">
      <c r="B3687" s="7" t="n">
        <v>21.9929945058975</v>
      </c>
    </row>
    <row r="3688" customFormat="false" ht="13" hidden="false" customHeight="false" outlineLevel="0" collapsed="false">
      <c r="B3688" s="7" t="n">
        <v>17.0030108973588</v>
      </c>
    </row>
    <row r="3689" customFormat="false" ht="13" hidden="false" customHeight="false" outlineLevel="0" collapsed="false">
      <c r="B3689" s="7" t="n">
        <v>30.0734145083406</v>
      </c>
    </row>
    <row r="3690" customFormat="false" ht="13" hidden="false" customHeight="false" outlineLevel="0" collapsed="false">
      <c r="B3690" s="7" t="n">
        <v>14.9101865089033</v>
      </c>
    </row>
    <row r="3691" customFormat="false" ht="13" hidden="false" customHeight="false" outlineLevel="0" collapsed="false">
      <c r="B3691" s="7" t="n">
        <v>23.3561083303794</v>
      </c>
    </row>
    <row r="3692" customFormat="false" ht="13" hidden="false" customHeight="false" outlineLevel="0" collapsed="false">
      <c r="B3692" s="7" t="n">
        <v>23.7122754368538</v>
      </c>
    </row>
    <row r="3693" customFormat="false" ht="13" hidden="false" customHeight="false" outlineLevel="0" collapsed="false">
      <c r="B3693" s="7" t="n">
        <v>15.2139413683908</v>
      </c>
    </row>
    <row r="3694" customFormat="false" ht="13" hidden="false" customHeight="false" outlineLevel="0" collapsed="false">
      <c r="B3694" s="7" t="n">
        <v>20.6805670485192</v>
      </c>
    </row>
    <row r="3695" customFormat="false" ht="13" hidden="false" customHeight="false" outlineLevel="0" collapsed="false">
      <c r="B3695" s="7" t="n">
        <v>25.248623786727</v>
      </c>
    </row>
    <row r="3696" customFormat="false" ht="13" hidden="false" customHeight="false" outlineLevel="0" collapsed="false">
      <c r="B3696" s="7" t="n">
        <v>19.476479964258</v>
      </c>
    </row>
    <row r="3697" customFormat="false" ht="13" hidden="false" customHeight="false" outlineLevel="0" collapsed="false">
      <c r="B3697" s="7" t="n">
        <v>19.5775748478336</v>
      </c>
    </row>
    <row r="3698" customFormat="false" ht="13" hidden="false" customHeight="false" outlineLevel="0" collapsed="false">
      <c r="B3698" s="7" t="n">
        <v>26.0478290682368</v>
      </c>
    </row>
    <row r="3699" customFormat="false" ht="13" hidden="false" customHeight="false" outlineLevel="0" collapsed="false">
      <c r="B3699" s="7" t="n">
        <v>18.5440239318705</v>
      </c>
    </row>
    <row r="3700" customFormat="false" ht="13" hidden="false" customHeight="false" outlineLevel="0" collapsed="false">
      <c r="B3700" s="7" t="n">
        <v>15.5368465483189</v>
      </c>
    </row>
    <row r="3701" customFormat="false" ht="13" hidden="false" customHeight="false" outlineLevel="0" collapsed="false">
      <c r="B3701" s="7" t="n">
        <v>20.1067146589121</v>
      </c>
    </row>
    <row r="3702" customFormat="false" ht="13" hidden="false" customHeight="false" outlineLevel="0" collapsed="false">
      <c r="B3702" s="7" t="n">
        <v>30.6967403401795</v>
      </c>
    </row>
    <row r="3703" customFormat="false" ht="13" hidden="false" customHeight="false" outlineLevel="0" collapsed="false">
      <c r="B3703" s="7" t="n">
        <v>24.2107180964449</v>
      </c>
    </row>
    <row r="3704" customFormat="false" ht="13" hidden="false" customHeight="false" outlineLevel="0" collapsed="false">
      <c r="B3704" s="7" t="n">
        <v>19.0839945742919</v>
      </c>
    </row>
    <row r="3705" customFormat="false" ht="13" hidden="false" customHeight="false" outlineLevel="0" collapsed="false">
      <c r="B3705" s="7" t="n">
        <v>28.8513846852293</v>
      </c>
    </row>
    <row r="3706" customFormat="false" ht="13" hidden="false" customHeight="false" outlineLevel="0" collapsed="false">
      <c r="B3706" s="7" t="n">
        <v>23.7293739372471</v>
      </c>
    </row>
    <row r="3707" customFormat="false" ht="13" hidden="false" customHeight="false" outlineLevel="0" collapsed="false">
      <c r="B3707" s="7" t="n">
        <v>24.1365319778633</v>
      </c>
    </row>
    <row r="3708" customFormat="false" ht="13" hidden="false" customHeight="false" outlineLevel="0" collapsed="false">
      <c r="B3708" s="7" t="n">
        <v>18.8935493395984</v>
      </c>
    </row>
    <row r="3709" customFormat="false" ht="13" hidden="false" customHeight="false" outlineLevel="0" collapsed="false">
      <c r="B3709" s="7" t="n">
        <v>20.4681929870712</v>
      </c>
    </row>
    <row r="3710" customFormat="false" ht="13" hidden="false" customHeight="false" outlineLevel="0" collapsed="false">
      <c r="B3710" s="7" t="n">
        <v>24.7790775928006</v>
      </c>
    </row>
    <row r="3711" customFormat="false" ht="13" hidden="false" customHeight="false" outlineLevel="0" collapsed="false">
      <c r="B3711" s="7" t="n">
        <v>21.2363591470858</v>
      </c>
    </row>
    <row r="3712" customFormat="false" ht="13" hidden="false" customHeight="false" outlineLevel="0" collapsed="false">
      <c r="B3712" s="7" t="n">
        <v>21.8634680221367</v>
      </c>
    </row>
    <row r="3713" customFormat="false" ht="13" hidden="false" customHeight="false" outlineLevel="0" collapsed="false">
      <c r="B3713" s="7" t="n">
        <v>22.5345307297612</v>
      </c>
    </row>
    <row r="3714" customFormat="false" ht="13" hidden="false" customHeight="false" outlineLevel="0" collapsed="false">
      <c r="B3714" s="7" t="n">
        <v>26.1659262731409</v>
      </c>
    </row>
    <row r="3715" customFormat="false" ht="13" hidden="false" customHeight="false" outlineLevel="0" collapsed="false">
      <c r="B3715" s="7" t="n">
        <v>22.1798704286339</v>
      </c>
    </row>
    <row r="3716" customFormat="false" ht="13" hidden="false" customHeight="false" outlineLevel="0" collapsed="false">
      <c r="B3716" s="7" t="n">
        <v>21.1130629294057</v>
      </c>
    </row>
    <row r="3717" customFormat="false" ht="13" hidden="false" customHeight="false" outlineLevel="0" collapsed="false">
      <c r="B3717" s="7" t="n">
        <v>22.5706459685607</v>
      </c>
    </row>
    <row r="3718" customFormat="false" ht="13" hidden="false" customHeight="false" outlineLevel="0" collapsed="false">
      <c r="B3718" s="7" t="n">
        <v>26.1146842047747</v>
      </c>
    </row>
    <row r="3719" customFormat="false" ht="13" hidden="false" customHeight="false" outlineLevel="0" collapsed="false">
      <c r="B3719" s="7" t="n">
        <v>23.735561457077</v>
      </c>
    </row>
    <row r="3720" customFormat="false" ht="13" hidden="false" customHeight="false" outlineLevel="0" collapsed="false">
      <c r="B3720" s="7" t="n">
        <v>24.722428123685</v>
      </c>
    </row>
    <row r="3721" customFormat="false" ht="13" hidden="false" customHeight="false" outlineLevel="0" collapsed="false">
      <c r="B3721" s="7" t="n">
        <v>20.4227644088387</v>
      </c>
    </row>
    <row r="3722" customFormat="false" ht="13" hidden="false" customHeight="false" outlineLevel="0" collapsed="false">
      <c r="B3722" s="7" t="n">
        <v>19.9005227740126</v>
      </c>
    </row>
    <row r="3723" customFormat="false" ht="13" hidden="false" customHeight="false" outlineLevel="0" collapsed="false">
      <c r="B3723" s="7" t="n">
        <v>28.7459403706162</v>
      </c>
    </row>
    <row r="3724" customFormat="false" ht="13" hidden="false" customHeight="false" outlineLevel="0" collapsed="false">
      <c r="B3724" s="7" t="n">
        <v>20.4548775298899</v>
      </c>
    </row>
    <row r="3725" customFormat="false" ht="13" hidden="false" customHeight="false" outlineLevel="0" collapsed="false">
      <c r="B3725" s="7" t="n">
        <v>20.5813636865496</v>
      </c>
    </row>
    <row r="3726" customFormat="false" ht="13" hidden="false" customHeight="false" outlineLevel="0" collapsed="false">
      <c r="B3726" s="7" t="n">
        <v>26.9881931570562</v>
      </c>
    </row>
    <row r="3727" customFormat="false" ht="13" hidden="false" customHeight="false" outlineLevel="0" collapsed="false">
      <c r="B3727" s="7" t="n">
        <v>22.0818532751291</v>
      </c>
    </row>
    <row r="3728" customFormat="false" ht="13" hidden="false" customHeight="false" outlineLevel="0" collapsed="false">
      <c r="B3728" s="7" t="n">
        <v>15.8394472590298</v>
      </c>
    </row>
    <row r="3729" customFormat="false" ht="13" hidden="false" customHeight="false" outlineLevel="0" collapsed="false">
      <c r="B3729" s="7" t="n">
        <v>29.3139632402454</v>
      </c>
    </row>
    <row r="3730" customFormat="false" ht="13" hidden="false" customHeight="false" outlineLevel="0" collapsed="false">
      <c r="B3730" s="7" t="n">
        <v>22.6947169620398</v>
      </c>
    </row>
    <row r="3731" customFormat="false" ht="13" hidden="false" customHeight="false" outlineLevel="0" collapsed="false">
      <c r="B3731" s="7" t="n">
        <v>16.7177972242353</v>
      </c>
    </row>
    <row r="3732" customFormat="false" ht="13" hidden="false" customHeight="false" outlineLevel="0" collapsed="false">
      <c r="B3732" s="7" t="n">
        <v>23.7166408977355</v>
      </c>
    </row>
    <row r="3733" customFormat="false" ht="13" hidden="false" customHeight="false" outlineLevel="0" collapsed="false">
      <c r="B3733" s="7" t="n">
        <v>23.9232762749889</v>
      </c>
    </row>
    <row r="3734" customFormat="false" ht="13" hidden="false" customHeight="false" outlineLevel="0" collapsed="false">
      <c r="B3734" s="7" t="n">
        <v>20.1227765627191</v>
      </c>
    </row>
    <row r="3735" customFormat="false" ht="13" hidden="false" customHeight="false" outlineLevel="0" collapsed="false">
      <c r="B3735" s="7" t="n">
        <v>19.3045759159286</v>
      </c>
    </row>
    <row r="3736" customFormat="false" ht="13" hidden="false" customHeight="false" outlineLevel="0" collapsed="false">
      <c r="B3736" s="7" t="n">
        <v>29.7989194576512</v>
      </c>
    </row>
    <row r="3737" customFormat="false" ht="13" hidden="false" customHeight="false" outlineLevel="0" collapsed="false">
      <c r="B3737" s="7" t="n">
        <v>25.9798197829223</v>
      </c>
    </row>
    <row r="3738" customFormat="false" ht="13" hidden="false" customHeight="false" outlineLevel="0" collapsed="false">
      <c r="B3738" s="7" t="n">
        <v>28.382928520703</v>
      </c>
    </row>
    <row r="3739" customFormat="false" ht="13" hidden="false" customHeight="false" outlineLevel="0" collapsed="false">
      <c r="B3739" s="7" t="n">
        <v>26.343227035657</v>
      </c>
    </row>
    <row r="3740" customFormat="false" ht="13" hidden="false" customHeight="false" outlineLevel="0" collapsed="false">
      <c r="B3740" s="7" t="n">
        <v>24.4088309399085</v>
      </c>
    </row>
    <row r="3741" customFormat="false" ht="13" hidden="false" customHeight="false" outlineLevel="0" collapsed="false">
      <c r="B3741" s="7" t="n">
        <v>25.5064905457839</v>
      </c>
    </row>
    <row r="3742" customFormat="false" ht="13" hidden="false" customHeight="false" outlineLevel="0" collapsed="false">
      <c r="B3742" s="7" t="n">
        <v>15.8714214547654</v>
      </c>
    </row>
    <row r="3743" customFormat="false" ht="13" hidden="false" customHeight="false" outlineLevel="0" collapsed="false">
      <c r="B3743" s="7" t="n">
        <v>18.960543401452</v>
      </c>
    </row>
    <row r="3744" customFormat="false" ht="13" hidden="false" customHeight="false" outlineLevel="0" collapsed="false">
      <c r="B3744" s="7" t="n">
        <v>19.8875492868392</v>
      </c>
    </row>
    <row r="3745" customFormat="false" ht="13" hidden="false" customHeight="false" outlineLevel="0" collapsed="false">
      <c r="B3745" s="7" t="n">
        <v>18.9423121254076</v>
      </c>
    </row>
    <row r="3746" customFormat="false" ht="13" hidden="false" customHeight="false" outlineLevel="0" collapsed="false">
      <c r="B3746" s="7" t="n">
        <v>22.8351170233946</v>
      </c>
    </row>
    <row r="3747" customFormat="false" ht="13" hidden="false" customHeight="false" outlineLevel="0" collapsed="false">
      <c r="B3747" s="7" t="n">
        <v>20.6594290274079</v>
      </c>
    </row>
    <row r="3748" customFormat="false" ht="13" hidden="false" customHeight="false" outlineLevel="0" collapsed="false">
      <c r="B3748" s="7" t="n">
        <v>33.1824562079855</v>
      </c>
    </row>
    <row r="3749" customFormat="false" ht="13" hidden="false" customHeight="false" outlineLevel="0" collapsed="false">
      <c r="B3749" s="7" t="n">
        <v>23.4824555617233</v>
      </c>
    </row>
    <row r="3750" customFormat="false" ht="13" hidden="false" customHeight="false" outlineLevel="0" collapsed="false">
      <c r="B3750" s="7" t="n">
        <v>34.0032269731164</v>
      </c>
    </row>
    <row r="3751" customFormat="false" ht="13" hidden="false" customHeight="false" outlineLevel="0" collapsed="false">
      <c r="B3751" s="7" t="n">
        <v>27.8095516831381</v>
      </c>
    </row>
    <row r="3752" customFormat="false" ht="13" hidden="false" customHeight="false" outlineLevel="0" collapsed="false">
      <c r="B3752" s="7" t="n">
        <v>21.3779293870612</v>
      </c>
    </row>
    <row r="3753" customFormat="false" ht="13" hidden="false" customHeight="false" outlineLevel="0" collapsed="false">
      <c r="B3753" s="7" t="n">
        <v>18.820912772615</v>
      </c>
    </row>
    <row r="3754" customFormat="false" ht="13" hidden="false" customHeight="false" outlineLevel="0" collapsed="false">
      <c r="B3754" s="7" t="n">
        <v>20.2385601267888</v>
      </c>
    </row>
    <row r="3755" customFormat="false" ht="13" hidden="false" customHeight="false" outlineLevel="0" collapsed="false">
      <c r="B3755" s="7" t="n">
        <v>20.1422635098861</v>
      </c>
    </row>
    <row r="3756" customFormat="false" ht="13" hidden="false" customHeight="false" outlineLevel="0" collapsed="false">
      <c r="B3756" s="7" t="n">
        <v>18.8803728077328</v>
      </c>
    </row>
    <row r="3757" customFormat="false" ht="13" hidden="false" customHeight="false" outlineLevel="0" collapsed="false">
      <c r="B3757" s="7" t="n">
        <v>23.7891171662777</v>
      </c>
    </row>
    <row r="3758" customFormat="false" ht="13" hidden="false" customHeight="false" outlineLevel="0" collapsed="false">
      <c r="B3758" s="7" t="n">
        <v>15.3765481071314</v>
      </c>
    </row>
    <row r="3759" customFormat="false" ht="13" hidden="false" customHeight="false" outlineLevel="0" collapsed="false">
      <c r="B3759" s="7" t="n">
        <v>23.3384434421605</v>
      </c>
    </row>
    <row r="3760" customFormat="false" ht="13" hidden="false" customHeight="false" outlineLevel="0" collapsed="false">
      <c r="B3760" s="7" t="n">
        <v>20.1452931504246</v>
      </c>
    </row>
    <row r="3761" customFormat="false" ht="13" hidden="false" customHeight="false" outlineLevel="0" collapsed="false">
      <c r="B3761" s="7" t="n">
        <v>31.2061260400224</v>
      </c>
    </row>
    <row r="3762" customFormat="false" ht="13" hidden="false" customHeight="false" outlineLevel="0" collapsed="false">
      <c r="B3762" s="7" t="n">
        <v>21.8297519166736</v>
      </c>
    </row>
    <row r="3763" customFormat="false" ht="13" hidden="false" customHeight="false" outlineLevel="0" collapsed="false">
      <c r="B3763" s="7" t="n">
        <v>17.9376897347975</v>
      </c>
    </row>
    <row r="3764" customFormat="false" ht="13" hidden="false" customHeight="false" outlineLevel="0" collapsed="false">
      <c r="B3764" s="7" t="n">
        <v>24.3450321603159</v>
      </c>
    </row>
    <row r="3765" customFormat="false" ht="13" hidden="false" customHeight="false" outlineLevel="0" collapsed="false">
      <c r="B3765" s="7" t="n">
        <v>21.961335563763</v>
      </c>
    </row>
    <row r="3766" customFormat="false" ht="13" hidden="false" customHeight="false" outlineLevel="0" collapsed="false">
      <c r="B3766" s="7" t="n">
        <v>24.6794360817585</v>
      </c>
    </row>
    <row r="3767" customFormat="false" ht="13" hidden="false" customHeight="false" outlineLevel="0" collapsed="false">
      <c r="B3767" s="7" t="n">
        <v>22.762779680168</v>
      </c>
    </row>
    <row r="3768" customFormat="false" ht="13" hidden="false" customHeight="false" outlineLevel="0" collapsed="false">
      <c r="B3768" s="7" t="n">
        <v>31.1929601947195</v>
      </c>
    </row>
    <row r="3769" customFormat="false" ht="13" hidden="false" customHeight="false" outlineLevel="0" collapsed="false">
      <c r="B3769" s="7" t="n">
        <v>20.8572373038332</v>
      </c>
    </row>
    <row r="3770" customFormat="false" ht="13" hidden="false" customHeight="false" outlineLevel="0" collapsed="false">
      <c r="B3770" s="7" t="n">
        <v>20.6691912024762</v>
      </c>
    </row>
    <row r="3771" customFormat="false" ht="13" hidden="false" customHeight="false" outlineLevel="0" collapsed="false">
      <c r="B3771" s="7" t="n">
        <v>23.7399269179587</v>
      </c>
    </row>
    <row r="3772" customFormat="false" ht="13" hidden="false" customHeight="false" outlineLevel="0" collapsed="false">
      <c r="B3772" s="7" t="n">
        <v>18.9443960051431</v>
      </c>
    </row>
    <row r="3773" customFormat="false" ht="13" hidden="false" customHeight="false" outlineLevel="0" collapsed="false">
      <c r="B3773" s="7" t="n">
        <v>26.7116035400686</v>
      </c>
    </row>
    <row r="3774" customFormat="false" ht="13" hidden="false" customHeight="false" outlineLevel="0" collapsed="false">
      <c r="B3774" s="7" t="n">
        <v>23.9842057124843</v>
      </c>
    </row>
    <row r="3775" customFormat="false" ht="13" hidden="false" customHeight="false" outlineLevel="0" collapsed="false">
      <c r="B3775" s="7" t="n">
        <v>19.1898449782893</v>
      </c>
    </row>
    <row r="3776" customFormat="false" ht="13" hidden="false" customHeight="false" outlineLevel="0" collapsed="false">
      <c r="B3776" s="7" t="n">
        <v>23.4437915777089</v>
      </c>
    </row>
    <row r="3777" customFormat="false" ht="13" hidden="false" customHeight="false" outlineLevel="0" collapsed="false">
      <c r="B3777" s="7" t="n">
        <v>20.0849568171616</v>
      </c>
    </row>
    <row r="3778" customFormat="false" ht="13" hidden="false" customHeight="false" outlineLevel="0" collapsed="false">
      <c r="B3778" s="7" t="n">
        <v>26.277344376329</v>
      </c>
    </row>
    <row r="3779" customFormat="false" ht="13" hidden="false" customHeight="false" outlineLevel="0" collapsed="false">
      <c r="B3779" s="7" t="n">
        <v>29.3272786974267</v>
      </c>
    </row>
    <row r="3780" customFormat="false" ht="13" hidden="false" customHeight="false" outlineLevel="0" collapsed="false">
      <c r="B3780" s="7" t="n">
        <v>14.2614694039803</v>
      </c>
    </row>
    <row r="3781" customFormat="false" ht="13" hidden="false" customHeight="false" outlineLevel="0" collapsed="false">
      <c r="B3781" s="7" t="n">
        <v>26.2998502774717</v>
      </c>
    </row>
    <row r="3782" customFormat="false" ht="13" hidden="false" customHeight="false" outlineLevel="0" collapsed="false">
      <c r="B3782" s="7" t="n">
        <v>16.6807148515072</v>
      </c>
    </row>
    <row r="3783" customFormat="false" ht="13" hidden="false" customHeight="false" outlineLevel="0" collapsed="false">
      <c r="B3783" s="7" t="n">
        <v>19.8956069551496</v>
      </c>
    </row>
    <row r="3784" customFormat="false" ht="13" hidden="false" customHeight="false" outlineLevel="0" collapsed="false">
      <c r="B3784" s="7" t="n">
        <v>20.1019324220833</v>
      </c>
    </row>
    <row r="3785" customFormat="false" ht="13" hidden="false" customHeight="false" outlineLevel="0" collapsed="false">
      <c r="B3785" s="7" t="n">
        <v>29.9659290602431</v>
      </c>
    </row>
    <row r="3786" customFormat="false" ht="13" hidden="false" customHeight="false" outlineLevel="0" collapsed="false">
      <c r="B3786" s="7" t="n">
        <v>25.0399472759891</v>
      </c>
    </row>
    <row r="3787" customFormat="false" ht="13" hidden="false" customHeight="false" outlineLevel="0" collapsed="false">
      <c r="B3787" s="7" t="n">
        <v>19.6279940508684</v>
      </c>
    </row>
    <row r="3788" customFormat="false" ht="13" hidden="false" customHeight="false" outlineLevel="0" collapsed="false">
      <c r="B3788" s="7" t="n">
        <v>27.6861860028002</v>
      </c>
    </row>
    <row r="3789" customFormat="false" ht="13" hidden="false" customHeight="false" outlineLevel="0" collapsed="false">
      <c r="B3789" s="7" t="n">
        <v>22.3240749063261</v>
      </c>
    </row>
    <row r="3790" customFormat="false" ht="13" hidden="false" customHeight="false" outlineLevel="0" collapsed="false">
      <c r="B3790" s="7" t="n">
        <v>23.5939270977251</v>
      </c>
    </row>
    <row r="3791" customFormat="false" ht="13" hidden="false" customHeight="false" outlineLevel="0" collapsed="false">
      <c r="B3791" s="7" t="n">
        <v>20.8448622641736</v>
      </c>
    </row>
    <row r="3792" customFormat="false" ht="13" hidden="false" customHeight="false" outlineLevel="0" collapsed="false">
      <c r="B3792" s="7" t="n">
        <v>22.6406482978273</v>
      </c>
    </row>
    <row r="3793" customFormat="false" ht="13" hidden="false" customHeight="false" outlineLevel="0" collapsed="false">
      <c r="B3793" s="7" t="n">
        <v>31.545574019081</v>
      </c>
    </row>
    <row r="3794" customFormat="false" ht="13" hidden="false" customHeight="false" outlineLevel="0" collapsed="false">
      <c r="B3794" s="7" t="n">
        <v>28.6072608458635</v>
      </c>
    </row>
    <row r="3795" customFormat="false" ht="13" hidden="false" customHeight="false" outlineLevel="0" collapsed="false">
      <c r="B3795" s="7" t="n">
        <v>24.0928933988907</v>
      </c>
    </row>
    <row r="3796" customFormat="false" ht="13" hidden="false" customHeight="false" outlineLevel="0" collapsed="false">
      <c r="B3796" s="7" t="n">
        <v>20.4806535192329</v>
      </c>
    </row>
    <row r="3797" customFormat="false" ht="13" hidden="false" customHeight="false" outlineLevel="0" collapsed="false">
      <c r="B3797" s="7" t="n">
        <v>13.8531144683366</v>
      </c>
    </row>
    <row r="3798" customFormat="false" ht="13" hidden="false" customHeight="false" outlineLevel="0" collapsed="false">
      <c r="B3798" s="7" t="n">
        <v>19.4502337661543</v>
      </c>
    </row>
    <row r="3799" customFormat="false" ht="13" hidden="false" customHeight="false" outlineLevel="0" collapsed="false">
      <c r="B3799" s="7" t="n">
        <v>26.9671085687587</v>
      </c>
    </row>
    <row r="3800" customFormat="false" ht="13" hidden="false" customHeight="false" outlineLevel="0" collapsed="false">
      <c r="B3800" s="7" t="n">
        <v>20.379612068471</v>
      </c>
    </row>
    <row r="3801" customFormat="false" ht="13" hidden="false" customHeight="false" outlineLevel="0" collapsed="false">
      <c r="B3801" s="7" t="n">
        <v>20.0263356772193</v>
      </c>
    </row>
    <row r="3802" customFormat="false" ht="13" hidden="false" customHeight="false" outlineLevel="0" collapsed="false">
      <c r="B3802" s="7" t="n">
        <v>26.688082415465</v>
      </c>
    </row>
    <row r="3803" customFormat="false" ht="13" hidden="false" customHeight="false" outlineLevel="0" collapsed="false">
      <c r="B3803" s="7" t="n">
        <v>25.8772234372809</v>
      </c>
    </row>
    <row r="3804" customFormat="false" ht="13" hidden="false" customHeight="false" outlineLevel="0" collapsed="false">
      <c r="B3804" s="7" t="n">
        <v>19.7688108881703</v>
      </c>
    </row>
    <row r="3805" customFormat="false" ht="13" hidden="false" customHeight="false" outlineLevel="0" collapsed="false">
      <c r="B3805" s="7" t="n">
        <v>18.9151041366567</v>
      </c>
    </row>
    <row r="3806" customFormat="false" ht="13" hidden="false" customHeight="false" outlineLevel="0" collapsed="false">
      <c r="B3806" s="7" t="n">
        <v>26.9501917399321</v>
      </c>
    </row>
    <row r="3807" customFormat="false" ht="13" hidden="false" customHeight="false" outlineLevel="0" collapsed="false">
      <c r="B3807" s="7" t="n">
        <v>24.6583728665864</v>
      </c>
    </row>
    <row r="3808" customFormat="false" ht="13" hidden="false" customHeight="false" outlineLevel="0" collapsed="false">
      <c r="B3808" s="7" t="n">
        <v>21.300238075899</v>
      </c>
    </row>
    <row r="3809" customFormat="false" ht="13" hidden="false" customHeight="false" outlineLevel="0" collapsed="false">
      <c r="B3809" s="7" t="n">
        <v>15.8036686469568</v>
      </c>
    </row>
    <row r="3810" customFormat="false" ht="13" hidden="false" customHeight="false" outlineLevel="0" collapsed="false">
      <c r="B3810" s="7" t="n">
        <v>26.6568562791217</v>
      </c>
    </row>
    <row r="3811" customFormat="false" ht="13" hidden="false" customHeight="false" outlineLevel="0" collapsed="false">
      <c r="B3811" s="7" t="n">
        <v>18.6560404825723</v>
      </c>
    </row>
    <row r="3812" customFormat="false" ht="13" hidden="false" customHeight="false" outlineLevel="0" collapsed="false">
      <c r="B3812" s="7" t="n">
        <v>26.9928418118507</v>
      </c>
    </row>
    <row r="3813" customFormat="false" ht="13" hidden="false" customHeight="false" outlineLevel="0" collapsed="false">
      <c r="B3813" s="7" t="n">
        <v>29.496874448203</v>
      </c>
    </row>
    <row r="3814" customFormat="false" ht="13" hidden="false" customHeight="false" outlineLevel="0" collapsed="false">
      <c r="B3814" s="7" t="n">
        <v>27.3099121285195</v>
      </c>
    </row>
    <row r="3815" customFormat="false" ht="13" hidden="false" customHeight="false" outlineLevel="0" collapsed="false">
      <c r="B3815" s="7" t="n">
        <v>24.3585186025011</v>
      </c>
    </row>
    <row r="3816" customFormat="false" ht="13" hidden="false" customHeight="false" outlineLevel="0" collapsed="false">
      <c r="B3816" s="7" t="n">
        <v>20.8632217789709</v>
      </c>
    </row>
    <row r="3817" customFormat="false" ht="13" hidden="false" customHeight="false" outlineLevel="0" collapsed="false">
      <c r="B3817" s="7" t="n">
        <v>22.1517487387682</v>
      </c>
    </row>
    <row r="3818" customFormat="false" ht="13" hidden="false" customHeight="false" outlineLevel="0" collapsed="false">
      <c r="B3818" s="7" t="n">
        <v>25.4161784040189</v>
      </c>
    </row>
    <row r="3819" customFormat="false" ht="13" hidden="false" customHeight="false" outlineLevel="0" collapsed="false">
      <c r="B3819" s="7" t="n">
        <v>25.2942874693399</v>
      </c>
    </row>
    <row r="3820" customFormat="false" ht="13" hidden="false" customHeight="false" outlineLevel="0" collapsed="false">
      <c r="B3820" s="7" t="n">
        <v>20.6043184233276</v>
      </c>
    </row>
    <row r="3821" customFormat="false" ht="13" hidden="false" customHeight="false" outlineLevel="0" collapsed="false">
      <c r="B3821" s="7" t="n">
        <v>24.558111534905</v>
      </c>
    </row>
    <row r="3822" customFormat="false" ht="13" hidden="false" customHeight="false" outlineLevel="0" collapsed="false">
      <c r="B3822" s="7" t="n">
        <v>9.73293157480657</v>
      </c>
    </row>
    <row r="3823" customFormat="false" ht="13" hidden="false" customHeight="false" outlineLevel="0" collapsed="false">
      <c r="B3823" s="7" t="n">
        <v>31.9168252088712</v>
      </c>
    </row>
    <row r="3824" customFormat="false" ht="13" hidden="false" customHeight="false" outlineLevel="0" collapsed="false">
      <c r="B3824" s="7" t="n">
        <v>19.7505689255631</v>
      </c>
    </row>
    <row r="3825" customFormat="false" ht="13" hidden="false" customHeight="false" outlineLevel="0" collapsed="false">
      <c r="B3825" s="7" t="n">
        <v>17.147845882253</v>
      </c>
    </row>
    <row r="3826" customFormat="false" ht="13" hidden="false" customHeight="false" outlineLevel="0" collapsed="false">
      <c r="B3826" s="7" t="n">
        <v>36.2479181047529</v>
      </c>
    </row>
    <row r="3827" customFormat="false" ht="13" hidden="false" customHeight="false" outlineLevel="0" collapsed="false">
      <c r="B3827" s="7" t="n">
        <v>15.6255663922348</v>
      </c>
    </row>
    <row r="3828" customFormat="false" ht="13" hidden="false" customHeight="false" outlineLevel="0" collapsed="false">
      <c r="B3828" s="7" t="n">
        <v>18.3871238176362</v>
      </c>
    </row>
    <row r="3829" customFormat="false" ht="13" hidden="false" customHeight="false" outlineLevel="0" collapsed="false">
      <c r="B3829" s="7" t="n">
        <v>26.383173407201</v>
      </c>
    </row>
    <row r="3830" customFormat="false" ht="13" hidden="false" customHeight="false" outlineLevel="0" collapsed="false">
      <c r="B3830" s="7" t="n">
        <v>21.967597889532</v>
      </c>
    </row>
    <row r="3831" customFormat="false" ht="13" hidden="false" customHeight="false" outlineLevel="0" collapsed="false">
      <c r="B3831" s="7" t="n">
        <v>22.1590583476864</v>
      </c>
    </row>
    <row r="3832" customFormat="false" ht="13" hidden="false" customHeight="false" outlineLevel="0" collapsed="false">
      <c r="B3832" s="7" t="n">
        <v>28.2614223022829</v>
      </c>
    </row>
    <row r="3833" customFormat="false" ht="13" hidden="false" customHeight="false" outlineLevel="0" collapsed="false">
      <c r="B3833" s="7" t="n">
        <v>26.2672669476597</v>
      </c>
    </row>
    <row r="3834" customFormat="false" ht="13" hidden="false" customHeight="false" outlineLevel="0" collapsed="false">
      <c r="B3834" s="7" t="n">
        <v>29.8505141825881</v>
      </c>
    </row>
    <row r="3835" customFormat="false" ht="13" hidden="false" customHeight="false" outlineLevel="0" collapsed="false">
      <c r="B3835" s="7" t="n">
        <v>21.0376051098574</v>
      </c>
    </row>
    <row r="3836" customFormat="false" ht="13" hidden="false" customHeight="false" outlineLevel="0" collapsed="false">
      <c r="B3836" s="7" t="n">
        <v>23.8037043244258</v>
      </c>
    </row>
    <row r="3837" customFormat="false" ht="13" hidden="false" customHeight="false" outlineLevel="0" collapsed="false">
      <c r="B3837" s="7" t="n">
        <v>25.0632760424633</v>
      </c>
    </row>
    <row r="3838" customFormat="false" ht="13" hidden="false" customHeight="false" outlineLevel="0" collapsed="false">
      <c r="B3838" s="7" t="n">
        <v>23.3658437890408</v>
      </c>
    </row>
    <row r="3839" customFormat="false" ht="13" hidden="false" customHeight="false" outlineLevel="0" collapsed="false">
      <c r="B3839" s="7" t="n">
        <v>23.8175701395885</v>
      </c>
    </row>
    <row r="3840" customFormat="false" ht="13" hidden="false" customHeight="false" outlineLevel="0" collapsed="false">
      <c r="B3840" s="7" t="n">
        <v>26.7827546748304</v>
      </c>
    </row>
    <row r="3841" customFormat="false" ht="13" hidden="false" customHeight="false" outlineLevel="0" collapsed="false">
      <c r="B3841" s="7" t="n">
        <v>23.6537718491018</v>
      </c>
    </row>
    <row r="3842" customFormat="false" ht="13" hidden="false" customHeight="false" outlineLevel="0" collapsed="false">
      <c r="B3842" s="7" t="n">
        <v>22.963147388371</v>
      </c>
    </row>
    <row r="3843" customFormat="false" ht="13" hidden="false" customHeight="false" outlineLevel="0" collapsed="false">
      <c r="B3843" s="7" t="n">
        <v>21.7554322160577</v>
      </c>
    </row>
    <row r="3844" customFormat="false" ht="13" hidden="false" customHeight="false" outlineLevel="0" collapsed="false">
      <c r="B3844" s="7" t="n">
        <v>16.5115251901152</v>
      </c>
    </row>
    <row r="3845" customFormat="false" ht="13" hidden="false" customHeight="false" outlineLevel="0" collapsed="false">
      <c r="B3845" s="7" t="n">
        <v>29.2402900766756</v>
      </c>
    </row>
    <row r="3846" customFormat="false" ht="13" hidden="false" customHeight="false" outlineLevel="0" collapsed="false">
      <c r="B3846" s="7" t="n">
        <v>18.6851613660547</v>
      </c>
    </row>
    <row r="3847" customFormat="false" ht="13" hidden="false" customHeight="false" outlineLevel="0" collapsed="false">
      <c r="B3847" s="7" t="n">
        <v>24.157274596153</v>
      </c>
    </row>
    <row r="3848" customFormat="false" ht="13" hidden="false" customHeight="false" outlineLevel="0" collapsed="false">
      <c r="B3848" s="7" t="n">
        <v>22.6702073303823</v>
      </c>
    </row>
    <row r="3849" customFormat="false" ht="13" hidden="false" customHeight="false" outlineLevel="0" collapsed="false">
      <c r="B3849" s="7" t="n">
        <v>18.6686933728633</v>
      </c>
    </row>
    <row r="3850" customFormat="false" ht="13" hidden="false" customHeight="false" outlineLevel="0" collapsed="false">
      <c r="B3850" s="7" t="n">
        <v>21.2637220909965</v>
      </c>
    </row>
    <row r="3851" customFormat="false" ht="13" hidden="false" customHeight="false" outlineLevel="0" collapsed="false">
      <c r="B3851" s="7" t="n">
        <v>28.3053868214192</v>
      </c>
    </row>
    <row r="3852" customFormat="false" ht="13" hidden="false" customHeight="false" outlineLevel="0" collapsed="false">
      <c r="B3852" s="7" t="n">
        <v>17.3083366815699</v>
      </c>
    </row>
    <row r="3853" customFormat="false" ht="13" hidden="false" customHeight="false" outlineLevel="0" collapsed="false">
      <c r="B3853" s="7" t="n">
        <v>29.5897406784643</v>
      </c>
    </row>
    <row r="3854" customFormat="false" ht="13" hidden="false" customHeight="false" outlineLevel="0" collapsed="false">
      <c r="B3854" s="7" t="n">
        <v>20.9872820858873</v>
      </c>
    </row>
    <row r="3855" customFormat="false" ht="13" hidden="false" customHeight="false" outlineLevel="0" collapsed="false">
      <c r="B3855" s="7" t="n">
        <v>22.7721411091334</v>
      </c>
    </row>
    <row r="3856" customFormat="false" ht="13" hidden="false" customHeight="false" outlineLevel="0" collapsed="false">
      <c r="B3856" s="7" t="n">
        <v>18.2019684315019</v>
      </c>
    </row>
    <row r="3857" customFormat="false" ht="13" hidden="false" customHeight="false" outlineLevel="0" collapsed="false">
      <c r="B3857" s="7" t="n">
        <v>18.2297321215156</v>
      </c>
    </row>
    <row r="3858" customFormat="false" ht="13" hidden="false" customHeight="false" outlineLevel="0" collapsed="false">
      <c r="B3858" s="7" t="n">
        <v>23.4766741312778</v>
      </c>
    </row>
    <row r="3859" customFormat="false" ht="13" hidden="false" customHeight="false" outlineLevel="0" collapsed="false">
      <c r="B3859" s="7" t="n">
        <v>22.9724927874922</v>
      </c>
    </row>
    <row r="3860" customFormat="false" ht="13" hidden="false" customHeight="false" outlineLevel="0" collapsed="false">
      <c r="B3860" s="7" t="n">
        <v>19.611237520483</v>
      </c>
    </row>
    <row r="3861" customFormat="false" ht="13" hidden="false" customHeight="false" outlineLevel="0" collapsed="false">
      <c r="B3861" s="7" t="n">
        <v>15.9818777673063</v>
      </c>
    </row>
    <row r="3862" customFormat="false" ht="13" hidden="false" customHeight="false" outlineLevel="0" collapsed="false">
      <c r="B3862" s="7" t="n">
        <v>27.108032271688</v>
      </c>
    </row>
    <row r="3863" customFormat="false" ht="13" hidden="false" customHeight="false" outlineLevel="0" collapsed="false">
      <c r="B3863" s="7" t="n">
        <v>22.5200771536474</v>
      </c>
    </row>
    <row r="3864" customFormat="false" ht="13" hidden="false" customHeight="false" outlineLevel="0" collapsed="false">
      <c r="B3864" s="7" t="n">
        <v>24.4694985566166</v>
      </c>
    </row>
    <row r="3865" customFormat="false" ht="13" hidden="false" customHeight="false" outlineLevel="0" collapsed="false">
      <c r="B3865" s="7" t="n">
        <v>24.1795240197898</v>
      </c>
    </row>
    <row r="3866" customFormat="false" ht="13" hidden="false" customHeight="false" outlineLevel="0" collapsed="false">
      <c r="B3866" s="7" t="n">
        <v>16.7796296762826</v>
      </c>
    </row>
    <row r="3867" customFormat="false" ht="13" hidden="false" customHeight="false" outlineLevel="0" collapsed="false">
      <c r="B3867" s="7" t="n">
        <v>27.0634372453496</v>
      </c>
    </row>
    <row r="3868" customFormat="false" ht="13" hidden="false" customHeight="false" outlineLevel="0" collapsed="false">
      <c r="B3868" s="7" t="n">
        <v>22.0932130913279</v>
      </c>
    </row>
    <row r="3869" customFormat="false" ht="13" hidden="false" customHeight="false" outlineLevel="0" collapsed="false">
      <c r="B3869" s="7" t="n">
        <v>15.5139345577918</v>
      </c>
    </row>
    <row r="3870" customFormat="false" ht="13" hidden="false" customHeight="false" outlineLevel="0" collapsed="false">
      <c r="B3870" s="7" t="n">
        <v>27.159370519119</v>
      </c>
    </row>
    <row r="3871" customFormat="false" ht="13" hidden="false" customHeight="false" outlineLevel="0" collapsed="false">
      <c r="B3871" s="7" t="n">
        <v>30.0301980485965</v>
      </c>
    </row>
    <row r="3872" customFormat="false" ht="13" hidden="false" customHeight="false" outlineLevel="0" collapsed="false">
      <c r="B3872" s="7" t="n">
        <v>28.306070761435</v>
      </c>
    </row>
    <row r="3873" customFormat="false" ht="13" hidden="false" customHeight="false" outlineLevel="0" collapsed="false">
      <c r="B3873" s="7" t="n">
        <v>20.7214965838357</v>
      </c>
    </row>
    <row r="3874" customFormat="false" ht="13" hidden="false" customHeight="false" outlineLevel="0" collapsed="false">
      <c r="B3874" s="7" t="n">
        <v>23.6937289072084</v>
      </c>
    </row>
    <row r="3875" customFormat="false" ht="13" hidden="false" customHeight="false" outlineLevel="0" collapsed="false">
      <c r="B3875" s="7" t="n">
        <v>18.947003526453</v>
      </c>
    </row>
    <row r="3876" customFormat="false" ht="13" hidden="false" customHeight="false" outlineLevel="0" collapsed="false">
      <c r="B3876" s="7" t="n">
        <v>17.7446262922313</v>
      </c>
    </row>
    <row r="3877" customFormat="false" ht="13" hidden="false" customHeight="false" outlineLevel="0" collapsed="false">
      <c r="B3877" s="7" t="n">
        <v>25.7345631679054</v>
      </c>
    </row>
    <row r="3878" customFormat="false" ht="13" hidden="false" customHeight="false" outlineLevel="0" collapsed="false">
      <c r="B3878" s="7" t="n">
        <v>21.5719759934</v>
      </c>
    </row>
    <row r="3879" customFormat="false" ht="13" hidden="false" customHeight="false" outlineLevel="0" collapsed="false">
      <c r="B3879" s="7" t="n">
        <v>25.759302560662</v>
      </c>
    </row>
    <row r="3880" customFormat="false" ht="13" hidden="false" customHeight="false" outlineLevel="0" collapsed="false">
      <c r="B3880" s="7" t="n">
        <v>24.4201159501681</v>
      </c>
    </row>
    <row r="3881" customFormat="false" ht="13" hidden="false" customHeight="false" outlineLevel="0" collapsed="false">
      <c r="B3881" s="7" t="n">
        <v>20.1673128129623</v>
      </c>
    </row>
    <row r="3882" customFormat="false" ht="13" hidden="false" customHeight="false" outlineLevel="0" collapsed="false">
      <c r="B3882" s="7" t="n">
        <v>21.2787260250916</v>
      </c>
    </row>
    <row r="3883" customFormat="false" ht="13" hidden="false" customHeight="false" outlineLevel="0" collapsed="false">
      <c r="B3883" s="7" t="n">
        <v>21.5248375651281</v>
      </c>
    </row>
    <row r="3884" customFormat="false" ht="13" hidden="false" customHeight="false" outlineLevel="0" collapsed="false">
      <c r="B3884" s="7" t="n">
        <v>20.0038992387344</v>
      </c>
    </row>
    <row r="3885" customFormat="false" ht="13" hidden="false" customHeight="false" outlineLevel="0" collapsed="false">
      <c r="B3885" s="7" t="n">
        <v>18.9994211167214</v>
      </c>
    </row>
    <row r="3886" customFormat="false" ht="13" hidden="false" customHeight="false" outlineLevel="0" collapsed="false">
      <c r="B3886" s="7" t="n">
        <v>25.3320324089582</v>
      </c>
    </row>
    <row r="3887" customFormat="false" ht="13" hidden="false" customHeight="false" outlineLevel="0" collapsed="false">
      <c r="B3887" s="7" t="n">
        <v>25.5234982103939</v>
      </c>
    </row>
    <row r="3888" customFormat="false" ht="13" hidden="false" customHeight="false" outlineLevel="0" collapsed="false">
      <c r="B3888" s="7" t="n">
        <v>25.761867335721</v>
      </c>
    </row>
    <row r="3889" customFormat="false" ht="13" hidden="false" customHeight="false" outlineLevel="0" collapsed="false">
      <c r="B3889" s="7" t="n">
        <v>22.7285719928186</v>
      </c>
    </row>
    <row r="3890" customFormat="false" ht="13" hidden="false" customHeight="false" outlineLevel="0" collapsed="false">
      <c r="B3890" s="7" t="n">
        <v>13.9697262410191</v>
      </c>
    </row>
    <row r="3891" customFormat="false" ht="13" hidden="false" customHeight="false" outlineLevel="0" collapsed="false">
      <c r="B3891" s="7" t="n">
        <v>19.2341194077453</v>
      </c>
    </row>
    <row r="3892" customFormat="false" ht="13" hidden="false" customHeight="false" outlineLevel="0" collapsed="false">
      <c r="B3892" s="7" t="n">
        <v>9.96683906018734</v>
      </c>
    </row>
    <row r="3893" customFormat="false" ht="13" hidden="false" customHeight="false" outlineLevel="0" collapsed="false">
      <c r="B3893" s="7" t="n">
        <v>22.6511050994741</v>
      </c>
    </row>
    <row r="3894" customFormat="false" ht="13" hidden="false" customHeight="false" outlineLevel="0" collapsed="false">
      <c r="B3894" s="7" t="n">
        <v>19.6284642596293</v>
      </c>
    </row>
    <row r="3895" customFormat="false" ht="13" hidden="false" customHeight="false" outlineLevel="0" collapsed="false">
      <c r="B3895" s="7" t="n">
        <v>27.4825321765529</v>
      </c>
    </row>
    <row r="3896" customFormat="false" ht="13" hidden="false" customHeight="false" outlineLevel="0" collapsed="false">
      <c r="B3896" s="7" t="n">
        <v>22.3331531413787</v>
      </c>
    </row>
    <row r="3897" customFormat="false" ht="13" hidden="false" customHeight="false" outlineLevel="0" collapsed="false">
      <c r="B3897" s="7" t="n">
        <v>18.7070367599954</v>
      </c>
    </row>
    <row r="3898" customFormat="false" ht="13" hidden="false" customHeight="false" outlineLevel="0" collapsed="false">
      <c r="B3898" s="7" t="n">
        <v>21.1861055857735</v>
      </c>
    </row>
    <row r="3899" customFormat="false" ht="13" hidden="false" customHeight="false" outlineLevel="0" collapsed="false">
      <c r="B3899" s="7" t="n">
        <v>28.9414189763629</v>
      </c>
    </row>
    <row r="3900" customFormat="false" ht="13" hidden="false" customHeight="false" outlineLevel="0" collapsed="false">
      <c r="B3900" s="7" t="n">
        <v>23.5305504373609</v>
      </c>
    </row>
    <row r="3901" customFormat="false" ht="13" hidden="false" customHeight="false" outlineLevel="0" collapsed="false">
      <c r="B3901" s="7" t="n">
        <v>20.2968873862556</v>
      </c>
    </row>
    <row r="3902" customFormat="false" ht="13" hidden="false" customHeight="false" outlineLevel="0" collapsed="false">
      <c r="B3902" s="7" t="n">
        <v>28.9183039411437</v>
      </c>
    </row>
    <row r="3903" customFormat="false" ht="13" hidden="false" customHeight="false" outlineLevel="0" collapsed="false">
      <c r="B3903" s="7" t="n">
        <v>23.0339779262504</v>
      </c>
    </row>
    <row r="3904" customFormat="false" ht="13" hidden="false" customHeight="false" outlineLevel="0" collapsed="false">
      <c r="B3904" s="7" t="n">
        <v>24.3296809129315</v>
      </c>
    </row>
    <row r="3905" customFormat="false" ht="13" hidden="false" customHeight="false" outlineLevel="0" collapsed="false">
      <c r="B3905" s="7" t="n">
        <v>23.0181564701052</v>
      </c>
    </row>
    <row r="3906" customFormat="false" ht="13" hidden="false" customHeight="false" outlineLevel="0" collapsed="false">
      <c r="B3906" s="7" t="n">
        <v>21.0853633587685</v>
      </c>
    </row>
    <row r="3907" customFormat="false" ht="13" hidden="false" customHeight="false" outlineLevel="0" collapsed="false">
      <c r="B3907" s="7" t="n">
        <v>23.555524934498</v>
      </c>
    </row>
    <row r="3908" customFormat="false" ht="13" hidden="false" customHeight="false" outlineLevel="0" collapsed="false">
      <c r="B3908" s="7" t="n">
        <v>25.0755602463396</v>
      </c>
    </row>
    <row r="3909" customFormat="false" ht="13" hidden="false" customHeight="false" outlineLevel="0" collapsed="false">
      <c r="B3909" s="7" t="n">
        <v>22.2032259115149</v>
      </c>
    </row>
    <row r="3910" customFormat="false" ht="13" hidden="false" customHeight="false" outlineLevel="0" collapsed="false">
      <c r="B3910" s="7" t="n">
        <v>28.0303146963415</v>
      </c>
    </row>
    <row r="3911" customFormat="false" ht="13" hidden="false" customHeight="false" outlineLevel="0" collapsed="false">
      <c r="B3911" s="7" t="n">
        <v>21.1422586188273</v>
      </c>
    </row>
    <row r="3912" customFormat="false" ht="13" hidden="false" customHeight="false" outlineLevel="0" collapsed="false">
      <c r="B3912" s="7" t="n">
        <v>24.7032190271493</v>
      </c>
    </row>
    <row r="3913" customFormat="false" ht="13" hidden="false" customHeight="false" outlineLevel="0" collapsed="false">
      <c r="B3913" s="7" t="n">
        <v>21.8041415690532</v>
      </c>
    </row>
    <row r="3914" customFormat="false" ht="13" hidden="false" customHeight="false" outlineLevel="0" collapsed="false">
      <c r="B3914" s="7" t="n">
        <v>17.693255985112</v>
      </c>
    </row>
    <row r="3915" customFormat="false" ht="13" hidden="false" customHeight="false" outlineLevel="0" collapsed="false">
      <c r="B3915" s="7" t="n">
        <v>17.9344837659737</v>
      </c>
    </row>
    <row r="3916" customFormat="false" ht="13" hidden="false" customHeight="false" outlineLevel="0" collapsed="false">
      <c r="B3916" s="7" t="n">
        <v>19.3480061069276</v>
      </c>
    </row>
    <row r="3917" customFormat="false" ht="13" hidden="false" customHeight="false" outlineLevel="0" collapsed="false">
      <c r="B3917" s="7" t="n">
        <v>22.3208048181259</v>
      </c>
    </row>
    <row r="3918" customFormat="false" ht="13" hidden="false" customHeight="false" outlineLevel="0" collapsed="false">
      <c r="B3918" s="7" t="n">
        <v>22.207238715826</v>
      </c>
    </row>
    <row r="3919" customFormat="false" ht="13" hidden="false" customHeight="false" outlineLevel="0" collapsed="false">
      <c r="B3919" s="7" t="n">
        <v>21.0372097070358</v>
      </c>
    </row>
    <row r="3920" customFormat="false" ht="13" hidden="false" customHeight="false" outlineLevel="0" collapsed="false">
      <c r="B3920" s="7" t="n">
        <v>22.3189881024591</v>
      </c>
    </row>
    <row r="3921" customFormat="false" ht="13" hidden="false" customHeight="false" outlineLevel="0" collapsed="false">
      <c r="B3921" s="7" t="n">
        <v>14.2916696303</v>
      </c>
    </row>
    <row r="3922" customFormat="false" ht="13" hidden="false" customHeight="false" outlineLevel="0" collapsed="false">
      <c r="B3922" s="7" t="n">
        <v>25.3654332608203</v>
      </c>
    </row>
    <row r="3923" customFormat="false" ht="13" hidden="false" customHeight="false" outlineLevel="0" collapsed="false">
      <c r="B3923" s="7" t="n">
        <v>27.772683041665</v>
      </c>
    </row>
    <row r="3924" customFormat="false" ht="13" hidden="false" customHeight="false" outlineLevel="0" collapsed="false">
      <c r="B3924" s="7" t="n">
        <v>22.0987059845793</v>
      </c>
    </row>
    <row r="3925" customFormat="false" ht="13" hidden="false" customHeight="false" outlineLevel="0" collapsed="false">
      <c r="B3925" s="7" t="n">
        <v>24.1902853884749</v>
      </c>
    </row>
    <row r="3926" customFormat="false" ht="13" hidden="false" customHeight="false" outlineLevel="0" collapsed="false">
      <c r="B3926" s="7" t="n">
        <v>26.0053606678848</v>
      </c>
    </row>
    <row r="3927" customFormat="false" ht="13" hidden="false" customHeight="false" outlineLevel="0" collapsed="false">
      <c r="B3927" s="7" t="n">
        <v>20.8364733124181</v>
      </c>
    </row>
    <row r="3928" customFormat="false" ht="13" hidden="false" customHeight="false" outlineLevel="0" collapsed="false">
      <c r="B3928" s="7" t="n">
        <v>18.9103806759231</v>
      </c>
    </row>
    <row r="3929" customFormat="false" ht="13" hidden="false" customHeight="false" outlineLevel="0" collapsed="false">
      <c r="B3929" s="7" t="n">
        <v>22.8120874806773</v>
      </c>
    </row>
    <row r="3930" customFormat="false" ht="13" hidden="false" customHeight="false" outlineLevel="0" collapsed="false">
      <c r="B3930" s="7" t="n">
        <v>22.8477057943092</v>
      </c>
    </row>
    <row r="3931" customFormat="false" ht="13" hidden="false" customHeight="false" outlineLevel="0" collapsed="false">
      <c r="B3931" s="7" t="n">
        <v>25.6827760848391</v>
      </c>
    </row>
    <row r="3932" customFormat="false" ht="13" hidden="false" customHeight="false" outlineLevel="0" collapsed="false">
      <c r="B3932" s="7" t="n">
        <v>17.7740784591588</v>
      </c>
    </row>
    <row r="3933" customFormat="false" ht="13" hidden="false" customHeight="false" outlineLevel="0" collapsed="false">
      <c r="B3933" s="7" t="n">
        <v>21.5240788191732</v>
      </c>
    </row>
    <row r="3934" customFormat="false" ht="13" hidden="false" customHeight="false" outlineLevel="0" collapsed="false">
      <c r="B3934" s="7" t="n">
        <v>19.9143618727685</v>
      </c>
    </row>
    <row r="3935" customFormat="false" ht="13" hidden="false" customHeight="false" outlineLevel="0" collapsed="false">
      <c r="B3935" s="7" t="n">
        <v>28.9606441027427</v>
      </c>
    </row>
    <row r="3936" customFormat="false" ht="13" hidden="false" customHeight="false" outlineLevel="0" collapsed="false">
      <c r="B3936" s="7" t="n">
        <v>33.9921129478607</v>
      </c>
    </row>
    <row r="3937" customFormat="false" ht="13" hidden="false" customHeight="false" outlineLevel="0" collapsed="false">
      <c r="B3937" s="7" t="n">
        <v>28.4016834383219</v>
      </c>
    </row>
    <row r="3938" customFormat="false" ht="13" hidden="false" customHeight="false" outlineLevel="0" collapsed="false">
      <c r="B3938" s="7" t="n">
        <v>30.3050564424193</v>
      </c>
    </row>
    <row r="3939" customFormat="false" ht="13" hidden="false" customHeight="false" outlineLevel="0" collapsed="false">
      <c r="B3939" s="7" t="n">
        <v>26.4898039302789</v>
      </c>
    </row>
    <row r="3940" customFormat="false" ht="13" hidden="false" customHeight="false" outlineLevel="0" collapsed="false">
      <c r="B3940" s="7" t="n">
        <v>28.8513846852293</v>
      </c>
    </row>
    <row r="3941" customFormat="false" ht="13" hidden="false" customHeight="false" outlineLevel="0" collapsed="false">
      <c r="B3941" s="7" t="n">
        <v>19.3959567139682</v>
      </c>
    </row>
    <row r="3942" customFormat="false" ht="13" hidden="false" customHeight="false" outlineLevel="0" collapsed="false">
      <c r="B3942" s="7" t="n">
        <v>20.0162261888618</v>
      </c>
    </row>
    <row r="3943" customFormat="false" ht="13" hidden="false" customHeight="false" outlineLevel="0" collapsed="false">
      <c r="B3943" s="7" t="n">
        <v>25.1439595911943</v>
      </c>
    </row>
    <row r="3944" customFormat="false" ht="13" hidden="false" customHeight="false" outlineLevel="0" collapsed="false">
      <c r="B3944" s="7" t="n">
        <v>21.6351015195396</v>
      </c>
    </row>
    <row r="3945" customFormat="false" ht="13" hidden="false" customHeight="false" outlineLevel="0" collapsed="false">
      <c r="B3945" s="7" t="n">
        <v>27.6181125981093</v>
      </c>
    </row>
    <row r="3946" customFormat="false" ht="13" hidden="false" customHeight="false" outlineLevel="0" collapsed="false">
      <c r="B3946" s="7" t="n">
        <v>27.3219665712968</v>
      </c>
    </row>
    <row r="3947" customFormat="false" ht="13" hidden="false" customHeight="false" outlineLevel="0" collapsed="false">
      <c r="B3947" s="7" t="n">
        <v>22.2888145925463</v>
      </c>
    </row>
    <row r="3948" customFormat="false" ht="13" hidden="false" customHeight="false" outlineLevel="0" collapsed="false">
      <c r="B3948" s="7" t="n">
        <v>29.5477318003104</v>
      </c>
    </row>
    <row r="3949" customFormat="false" ht="13" hidden="false" customHeight="false" outlineLevel="0" collapsed="false">
      <c r="B3949" s="7" t="n">
        <v>25.8534084322018</v>
      </c>
    </row>
    <row r="3950" customFormat="false" ht="13" hidden="false" customHeight="false" outlineLevel="0" collapsed="false">
      <c r="B3950" s="7" t="n">
        <v>18.0235455798975</v>
      </c>
    </row>
    <row r="3951" customFormat="false" ht="13" hidden="false" customHeight="false" outlineLevel="0" collapsed="false">
      <c r="B3951" s="7" t="n">
        <v>29.66160781293</v>
      </c>
    </row>
    <row r="3952" customFormat="false" ht="13" hidden="false" customHeight="false" outlineLevel="0" collapsed="false">
      <c r="B3952" s="7" t="n">
        <v>26.6093545077165</v>
      </c>
    </row>
    <row r="3953" customFormat="false" ht="13" hidden="false" customHeight="false" outlineLevel="0" collapsed="false">
      <c r="B3953" s="7" t="n">
        <v>21.4839881790322</v>
      </c>
    </row>
    <row r="3954" customFormat="false" ht="13" hidden="false" customHeight="false" outlineLevel="0" collapsed="false">
      <c r="B3954" s="7" t="n">
        <v>22.871087993597</v>
      </c>
    </row>
    <row r="3955" customFormat="false" ht="13" hidden="false" customHeight="false" outlineLevel="0" collapsed="false">
      <c r="B3955" s="7" t="n">
        <v>21.6542197802919</v>
      </c>
    </row>
    <row r="3956" customFormat="false" ht="13" hidden="false" customHeight="false" outlineLevel="0" collapsed="false">
      <c r="B3956" s="7" t="n">
        <v>29.8132821979816</v>
      </c>
    </row>
    <row r="3957" customFormat="false" ht="13" hidden="false" customHeight="false" outlineLevel="0" collapsed="false">
      <c r="B3957" s="7" t="n">
        <v>18.6576862132351</v>
      </c>
    </row>
    <row r="3958" customFormat="false" ht="13" hidden="false" customHeight="false" outlineLevel="0" collapsed="false">
      <c r="B3958" s="7" t="n">
        <v>23.911184429242</v>
      </c>
    </row>
    <row r="3959" customFormat="false" ht="13" hidden="false" customHeight="false" outlineLevel="0" collapsed="false">
      <c r="B3959" s="7" t="n">
        <v>23.7493952125515</v>
      </c>
    </row>
    <row r="3960" customFormat="false" ht="13" hidden="false" customHeight="false" outlineLevel="0" collapsed="false">
      <c r="B3960" s="7" t="n">
        <v>25.4404155283264</v>
      </c>
    </row>
    <row r="3961" customFormat="false" ht="13" hidden="false" customHeight="false" outlineLevel="0" collapsed="false">
      <c r="B3961" s="7" t="n">
        <v>16.595329215168</v>
      </c>
    </row>
    <row r="3962" customFormat="false" ht="13" hidden="false" customHeight="false" outlineLevel="0" collapsed="false">
      <c r="B3962" s="7" t="n">
        <v>12.4360335019883</v>
      </c>
    </row>
    <row r="3963" customFormat="false" ht="13" hidden="false" customHeight="false" outlineLevel="0" collapsed="false">
      <c r="B3963" s="7" t="n">
        <v>25.6481516215426</v>
      </c>
    </row>
    <row r="3964" customFormat="false" ht="13" hidden="false" customHeight="false" outlineLevel="0" collapsed="false">
      <c r="B3964" s="7" t="n">
        <v>28.0290429953748</v>
      </c>
    </row>
    <row r="3965" customFormat="false" ht="13" hidden="false" customHeight="false" outlineLevel="0" collapsed="false">
      <c r="B3965" s="7" t="n">
        <v>22.5034488620149</v>
      </c>
    </row>
    <row r="3966" customFormat="false" ht="13" hidden="false" customHeight="false" outlineLevel="0" collapsed="false">
      <c r="B3966" s="7" t="n">
        <v>23.9757526413523</v>
      </c>
    </row>
    <row r="3967" customFormat="false" ht="13" hidden="false" customHeight="false" outlineLevel="0" collapsed="false">
      <c r="B3967" s="7" t="n">
        <v>23.9324453458248</v>
      </c>
    </row>
    <row r="3968" customFormat="false" ht="13" hidden="false" customHeight="false" outlineLevel="0" collapsed="false">
      <c r="B3968" s="7" t="n">
        <v>30.9375513450941</v>
      </c>
    </row>
    <row r="3969" customFormat="false" ht="13" hidden="false" customHeight="false" outlineLevel="0" collapsed="false">
      <c r="B3969" s="7" t="n">
        <v>26.6924852793163</v>
      </c>
    </row>
    <row r="3970" customFormat="false" ht="13" hidden="false" customHeight="false" outlineLevel="0" collapsed="false">
      <c r="B3970" s="7" t="n">
        <v>18.424804637878</v>
      </c>
    </row>
    <row r="3971" customFormat="false" ht="13" hidden="false" customHeight="false" outlineLevel="0" collapsed="false">
      <c r="B3971" s="7" t="n">
        <v>23.3218632400603</v>
      </c>
    </row>
    <row r="3972" customFormat="false" ht="13" hidden="false" customHeight="false" outlineLevel="0" collapsed="false">
      <c r="B3972" s="7" t="n">
        <v>22.552596364083</v>
      </c>
    </row>
    <row r="3973" customFormat="false" ht="13" hidden="false" customHeight="false" outlineLevel="0" collapsed="false">
      <c r="B3973" s="7" t="n">
        <v>21.2475426349993</v>
      </c>
    </row>
    <row r="3974" customFormat="false" ht="13" hidden="false" customHeight="false" outlineLevel="0" collapsed="false">
      <c r="B3974" s="7" t="n">
        <v>22.6056604913974</v>
      </c>
    </row>
    <row r="3975" customFormat="false" ht="13" hidden="false" customHeight="false" outlineLevel="0" collapsed="false">
      <c r="B3975" s="7" t="n">
        <v>26.2837670005392</v>
      </c>
    </row>
    <row r="3976" customFormat="false" ht="13" hidden="false" customHeight="false" outlineLevel="0" collapsed="false">
      <c r="B3976" s="7" t="n">
        <v>25.0131133169343</v>
      </c>
    </row>
    <row r="3977" customFormat="false" ht="13" hidden="false" customHeight="false" outlineLevel="0" collapsed="false">
      <c r="B3977" s="7" t="n">
        <v>22.5240525549889</v>
      </c>
    </row>
    <row r="3978" customFormat="false" ht="13" hidden="false" customHeight="false" outlineLevel="0" collapsed="false">
      <c r="B3978" s="7" t="n">
        <v>20.5216525172073</v>
      </c>
    </row>
    <row r="3979" customFormat="false" ht="13" hidden="false" customHeight="false" outlineLevel="0" collapsed="false">
      <c r="B3979" s="7" t="n">
        <v>28.9310423239367</v>
      </c>
    </row>
    <row r="3980" customFormat="false" ht="13" hidden="false" customHeight="false" outlineLevel="0" collapsed="false">
      <c r="B3980" s="7" t="n">
        <v>26.3929622986761</v>
      </c>
    </row>
    <row r="3981" customFormat="false" ht="13" hidden="false" customHeight="false" outlineLevel="0" collapsed="false">
      <c r="B3981" s="7" t="n">
        <v>19.3834000027418</v>
      </c>
    </row>
    <row r="3982" customFormat="false" ht="13" hidden="false" customHeight="false" outlineLevel="0" collapsed="false">
      <c r="B3982" s="7" t="n">
        <v>24.5103319128684</v>
      </c>
    </row>
    <row r="3983" customFormat="false" ht="13" hidden="false" customHeight="false" outlineLevel="0" collapsed="false">
      <c r="B3983" s="7" t="n">
        <v>27.6537843445549</v>
      </c>
    </row>
    <row r="3984" customFormat="false" ht="13" hidden="false" customHeight="false" outlineLevel="0" collapsed="false">
      <c r="B3984" s="7" t="n">
        <v>18.363207290211</v>
      </c>
    </row>
    <row r="3985" customFormat="false" ht="13" hidden="false" customHeight="false" outlineLevel="0" collapsed="false">
      <c r="B3985" s="7" t="n">
        <v>24.7968600332097</v>
      </c>
    </row>
    <row r="3986" customFormat="false" ht="13" hidden="false" customHeight="false" outlineLevel="0" collapsed="false">
      <c r="B3986" s="7" t="n">
        <v>16.6495100882894</v>
      </c>
    </row>
    <row r="3987" customFormat="false" ht="13" hidden="false" customHeight="false" outlineLevel="0" collapsed="false">
      <c r="B3987" s="7" t="n">
        <v>18.5361265620013</v>
      </c>
    </row>
    <row r="3988" customFormat="false" ht="13" hidden="false" customHeight="false" outlineLevel="0" collapsed="false">
      <c r="B3988" s="7" t="n">
        <v>21.8867807587667</v>
      </c>
    </row>
    <row r="3989" customFormat="false" ht="13" hidden="false" customHeight="false" outlineLevel="0" collapsed="false">
      <c r="B3989" s="7" t="n">
        <v>13.2556928645936</v>
      </c>
    </row>
    <row r="3990" customFormat="false" ht="13" hidden="false" customHeight="false" outlineLevel="0" collapsed="false">
      <c r="B3990" s="7" t="n">
        <v>19.5456220252236</v>
      </c>
    </row>
    <row r="3991" customFormat="false" ht="13" hidden="false" customHeight="false" outlineLevel="0" collapsed="false">
      <c r="B3991" s="7" t="n">
        <v>13.4844280536054</v>
      </c>
    </row>
    <row r="3992" customFormat="false" ht="13" hidden="false" customHeight="false" outlineLevel="0" collapsed="false">
      <c r="B3992" s="7" t="n">
        <v>26.3256583265029</v>
      </c>
    </row>
    <row r="3993" customFormat="false" ht="13" hidden="false" customHeight="false" outlineLevel="0" collapsed="false">
      <c r="B3993" s="7" t="n">
        <v>18.2984253468458</v>
      </c>
    </row>
    <row r="3994" customFormat="false" ht="13" hidden="false" customHeight="false" outlineLevel="0" collapsed="false">
      <c r="B3994" s="7" t="n">
        <v>18.1654951928504</v>
      </c>
    </row>
    <row r="3995" customFormat="false" ht="13" hidden="false" customHeight="false" outlineLevel="0" collapsed="false">
      <c r="B3995" s="7" t="n">
        <v>25.238551701339</v>
      </c>
    </row>
    <row r="3996" customFormat="false" ht="13" hidden="false" customHeight="false" outlineLevel="0" collapsed="false">
      <c r="B3996" s="7" t="n">
        <v>28.0169458063465</v>
      </c>
    </row>
    <row r="3997" customFormat="false" ht="13" hidden="false" customHeight="false" outlineLevel="0" collapsed="false">
      <c r="B3997" s="7" t="n">
        <v>26.0203752885427</v>
      </c>
    </row>
    <row r="3998" customFormat="false" ht="13" hidden="false" customHeight="false" outlineLevel="0" collapsed="false">
      <c r="B3998" s="7" t="n">
        <v>26.7165193589317</v>
      </c>
    </row>
    <row r="3999" customFormat="false" ht="13" hidden="false" customHeight="false" outlineLevel="0" collapsed="false">
      <c r="B3999" s="7" t="n">
        <v>27.8965616770147</v>
      </c>
    </row>
    <row r="4000" customFormat="false" ht="13" hidden="false" customHeight="false" outlineLevel="0" collapsed="false">
      <c r="B4000" s="7" t="n">
        <v>22.0422381870303</v>
      </c>
    </row>
    <row r="4001" customFormat="false" ht="13" hidden="false" customHeight="false" outlineLevel="0" collapsed="false">
      <c r="B4001" s="7" t="n">
        <v>18.5743630835059</v>
      </c>
    </row>
    <row r="4002" customFormat="false" ht="13" hidden="false" customHeight="false" outlineLevel="0" collapsed="false">
      <c r="B4002" s="7" t="n">
        <v>23.5732699719374</v>
      </c>
    </row>
    <row r="4003" customFormat="false" ht="13" hidden="false" customHeight="false" outlineLevel="0" collapsed="false">
      <c r="B4003" s="7" t="n">
        <v>27.3077213831566</v>
      </c>
    </row>
    <row r="4004" customFormat="false" ht="13" hidden="false" customHeight="false" outlineLevel="0" collapsed="false">
      <c r="B4004" s="7" t="n">
        <v>23.0843169800646</v>
      </c>
    </row>
    <row r="4005" customFormat="false" ht="13" hidden="false" customHeight="false" outlineLevel="0" collapsed="false">
      <c r="B4005" s="7" t="n">
        <v>18.940741200684</v>
      </c>
    </row>
    <row r="4006" customFormat="false" ht="13" hidden="false" customHeight="false" outlineLevel="0" collapsed="false">
      <c r="B4006" s="7" t="n">
        <v>23.6940975936232</v>
      </c>
    </row>
    <row r="4007" customFormat="false" ht="13" hidden="false" customHeight="false" outlineLevel="0" collapsed="false">
      <c r="B4007" s="7" t="n">
        <v>22.7991353666293</v>
      </c>
    </row>
    <row r="4008" customFormat="false" ht="13" hidden="false" customHeight="false" outlineLevel="0" collapsed="false">
      <c r="B4008" s="7" t="n">
        <v>20.0408159697399</v>
      </c>
    </row>
    <row r="4009" customFormat="false" ht="13" hidden="false" customHeight="false" outlineLevel="0" collapsed="false">
      <c r="B4009" s="7" t="n">
        <v>25.9495500939447</v>
      </c>
    </row>
    <row r="4010" customFormat="false" ht="13" hidden="false" customHeight="false" outlineLevel="0" collapsed="false">
      <c r="B4010" s="7" t="n">
        <v>18.1059176055423</v>
      </c>
    </row>
    <row r="4011" customFormat="false" ht="13" hidden="false" customHeight="false" outlineLevel="0" collapsed="false">
      <c r="B4011" s="7" t="n">
        <v>22.7174098780306</v>
      </c>
    </row>
    <row r="4012" customFormat="false" ht="13" hidden="false" customHeight="false" outlineLevel="0" collapsed="false">
      <c r="B4012" s="7" t="n">
        <v>24.5759794678161</v>
      </c>
    </row>
    <row r="4013" customFormat="false" ht="13" hidden="false" customHeight="false" outlineLevel="0" collapsed="false">
      <c r="B4013" s="7" t="n">
        <v>18.7179370539961</v>
      </c>
    </row>
    <row r="4014" customFormat="false" ht="13" hidden="false" customHeight="false" outlineLevel="0" collapsed="false">
      <c r="B4014" s="7" t="n">
        <v>28.9151300320082</v>
      </c>
    </row>
    <row r="4015" customFormat="false" ht="13" hidden="false" customHeight="false" outlineLevel="0" collapsed="false">
      <c r="B4015" s="7" t="n">
        <v>20.7598399709677</v>
      </c>
    </row>
    <row r="4016" customFormat="false" ht="13" hidden="false" customHeight="false" outlineLevel="0" collapsed="false">
      <c r="B4016" s="7" t="n">
        <v>34.3691348815337</v>
      </c>
    </row>
    <row r="4017" customFormat="false" ht="13" hidden="false" customHeight="false" outlineLevel="0" collapsed="false">
      <c r="B4017" s="7" t="n">
        <v>24.1780385875682</v>
      </c>
    </row>
    <row r="4018" customFormat="false" ht="13" hidden="false" customHeight="false" outlineLevel="0" collapsed="false">
      <c r="B4018" s="7" t="n">
        <v>28.5411537687178</v>
      </c>
    </row>
    <row r="4019" customFormat="false" ht="13" hidden="false" customHeight="false" outlineLevel="0" collapsed="false">
      <c r="B4019" s="7" t="n">
        <v>28.3601340823661</v>
      </c>
    </row>
    <row r="4020" customFormat="false" ht="13" hidden="false" customHeight="false" outlineLevel="0" collapsed="false">
      <c r="B4020" s="7" t="n">
        <v>19.5101960697211</v>
      </c>
    </row>
    <row r="4021" customFormat="false" ht="13" hidden="false" customHeight="false" outlineLevel="0" collapsed="false">
      <c r="B4021" s="7" t="n">
        <v>14.3431574896094</v>
      </c>
    </row>
    <row r="4022" customFormat="false" ht="13" hidden="false" customHeight="false" outlineLevel="0" collapsed="false">
      <c r="B4022" s="7" t="n">
        <v>21.8175104590482</v>
      </c>
    </row>
    <row r="4023" customFormat="false" ht="13" hidden="false" customHeight="false" outlineLevel="0" collapsed="false">
      <c r="B4023" s="7" t="n">
        <v>12.1104780544993</v>
      </c>
    </row>
    <row r="4024" customFormat="false" ht="13" hidden="false" customHeight="false" outlineLevel="0" collapsed="false">
      <c r="B4024" s="7" t="n">
        <v>18.0480391817109</v>
      </c>
    </row>
    <row r="4025" customFormat="false" ht="13" hidden="false" customHeight="false" outlineLevel="0" collapsed="false">
      <c r="B4025" s="7" t="n">
        <v>22.5832828290077</v>
      </c>
    </row>
    <row r="4026" customFormat="false" ht="13" hidden="false" customHeight="false" outlineLevel="0" collapsed="false">
      <c r="B4026" s="7" t="n">
        <v>27.8854369651963</v>
      </c>
    </row>
    <row r="4027" customFormat="false" ht="13" hidden="false" customHeight="false" outlineLevel="0" collapsed="false">
      <c r="B4027" s="7" t="n">
        <v>26.3548219562363</v>
      </c>
    </row>
    <row r="4028" customFormat="false" ht="13" hidden="false" customHeight="false" outlineLevel="0" collapsed="false">
      <c r="B4028" s="7" t="n">
        <v>26.0027104003239</v>
      </c>
    </row>
    <row r="4029" customFormat="false" ht="13" hidden="false" customHeight="false" outlineLevel="0" collapsed="false">
      <c r="B4029" s="7" t="n">
        <v>23.3496162435113</v>
      </c>
    </row>
    <row r="4030" customFormat="false" ht="13" hidden="false" customHeight="false" outlineLevel="0" collapsed="false">
      <c r="B4030" s="7" t="n">
        <v>34.8037787615322</v>
      </c>
    </row>
    <row r="4031" customFormat="false" ht="13" hidden="false" customHeight="false" outlineLevel="0" collapsed="false">
      <c r="B4031" s="7" t="n">
        <v>28.1774900384771</v>
      </c>
    </row>
    <row r="4032" customFormat="false" ht="13" hidden="false" customHeight="false" outlineLevel="0" collapsed="false">
      <c r="B4032" s="7" t="n">
        <v>20.1140990737695</v>
      </c>
    </row>
    <row r="4033" customFormat="false" ht="13" hidden="false" customHeight="false" outlineLevel="0" collapsed="false">
      <c r="B4033" s="7" t="n">
        <v>23.9526215762889</v>
      </c>
    </row>
    <row r="4034" customFormat="false" ht="13" hidden="false" customHeight="false" outlineLevel="0" collapsed="false">
      <c r="B4034" s="7" t="n">
        <v>21.0591599069157</v>
      </c>
    </row>
    <row r="4035" customFormat="false" ht="13" hidden="false" customHeight="false" outlineLevel="0" collapsed="false">
      <c r="B4035" s="7" t="n">
        <v>36.9530602609739</v>
      </c>
    </row>
    <row r="4036" customFormat="false" ht="13" hidden="false" customHeight="false" outlineLevel="0" collapsed="false">
      <c r="B4036" s="7" t="n">
        <v>24.5353384696937</v>
      </c>
    </row>
    <row r="4037" customFormat="false" ht="13" hidden="false" customHeight="false" outlineLevel="0" collapsed="false">
      <c r="B4037" s="7" t="n">
        <v>18.9626272811875</v>
      </c>
    </row>
    <row r="4038" customFormat="false" ht="13" hidden="false" customHeight="false" outlineLevel="0" collapsed="false">
      <c r="B4038" s="7" t="n">
        <v>27.8217129915429</v>
      </c>
    </row>
    <row r="4039" customFormat="false" ht="13" hidden="false" customHeight="false" outlineLevel="0" collapsed="false">
      <c r="B4039" s="7" t="n">
        <v>24.0327707968827</v>
      </c>
    </row>
    <row r="4040" customFormat="false" ht="13" hidden="false" customHeight="false" outlineLevel="0" collapsed="false">
      <c r="B4040" s="7" t="n">
        <v>30.0656133175362</v>
      </c>
    </row>
    <row r="4041" customFormat="false" ht="13" hidden="false" customHeight="false" outlineLevel="0" collapsed="false">
      <c r="B4041" s="7" t="n">
        <v>25.7939804567723</v>
      </c>
    </row>
    <row r="4042" customFormat="false" ht="13" hidden="false" customHeight="false" outlineLevel="0" collapsed="false">
      <c r="B4042" s="7" t="n">
        <v>25.13518592318</v>
      </c>
    </row>
    <row r="4043" customFormat="false" ht="13" hidden="false" customHeight="false" outlineLevel="0" collapsed="false">
      <c r="B4043" s="7" t="n">
        <v>22.8563405370078</v>
      </c>
    </row>
    <row r="4044" customFormat="false" ht="13" hidden="false" customHeight="false" outlineLevel="0" collapsed="false">
      <c r="B4044" s="7" t="n">
        <v>28.0603759973455</v>
      </c>
    </row>
    <row r="4045" customFormat="false" ht="13" hidden="false" customHeight="false" outlineLevel="0" collapsed="false">
      <c r="B4045" s="7" t="n">
        <v>31.417335266131</v>
      </c>
    </row>
    <row r="4046" customFormat="false" ht="13" hidden="false" customHeight="false" outlineLevel="0" collapsed="false">
      <c r="B4046" s="7" t="n">
        <v>18.9166750613804</v>
      </c>
    </row>
    <row r="4047" customFormat="false" ht="13" hidden="false" customHeight="false" outlineLevel="0" collapsed="false">
      <c r="B4047" s="7" t="n">
        <v>22.1290825391843</v>
      </c>
    </row>
    <row r="4048" customFormat="false" ht="13" hidden="false" customHeight="false" outlineLevel="0" collapsed="false">
      <c r="B4048" s="7" t="n">
        <v>24.6648809832986</v>
      </c>
    </row>
    <row r="4049" customFormat="false" ht="13" hidden="false" customHeight="false" outlineLevel="0" collapsed="false">
      <c r="B4049" s="7" t="n">
        <v>23.6919121915416</v>
      </c>
    </row>
    <row r="4050" customFormat="false" ht="13" hidden="false" customHeight="false" outlineLevel="0" collapsed="false">
      <c r="B4050" s="7" t="n">
        <v>32.2568716354435</v>
      </c>
    </row>
    <row r="4051" customFormat="false" ht="13" hidden="false" customHeight="false" outlineLevel="0" collapsed="false">
      <c r="B4051" s="7" t="n">
        <v>23.1533735485282</v>
      </c>
    </row>
    <row r="4052" customFormat="false" ht="13" hidden="false" customHeight="false" outlineLevel="0" collapsed="false">
      <c r="B4052" s="7" t="n">
        <v>19.4912274208473</v>
      </c>
    </row>
    <row r="4053" customFormat="false" ht="13" hidden="false" customHeight="false" outlineLevel="0" collapsed="false">
      <c r="B4053" s="7" t="n">
        <v>19.3949949233211</v>
      </c>
    </row>
    <row r="4054" customFormat="false" ht="13" hidden="false" customHeight="false" outlineLevel="0" collapsed="false">
      <c r="B4054" s="7" t="n">
        <v>10.1424406592269</v>
      </c>
    </row>
    <row r="4055" customFormat="false" ht="13" hidden="false" customHeight="false" outlineLevel="0" collapsed="false">
      <c r="B4055" s="7" t="n">
        <v>25.2869992335473</v>
      </c>
    </row>
    <row r="4056" customFormat="false" ht="13" hidden="false" customHeight="false" outlineLevel="0" collapsed="false">
      <c r="B4056" s="7" t="n">
        <v>24.0843975815078</v>
      </c>
    </row>
    <row r="4057" customFormat="false" ht="13" hidden="false" customHeight="false" outlineLevel="0" collapsed="false">
      <c r="B4057" s="7" t="n">
        <v>21.351950353026</v>
      </c>
    </row>
    <row r="4058" customFormat="false" ht="13" hidden="false" customHeight="false" outlineLevel="0" collapsed="false">
      <c r="B4058" s="7" t="n">
        <v>26.5149600989826</v>
      </c>
    </row>
    <row r="4059" customFormat="false" ht="13" hidden="false" customHeight="false" outlineLevel="0" collapsed="false">
      <c r="B4059" s="7" t="n">
        <v>22.1995764503372</v>
      </c>
    </row>
    <row r="4060" customFormat="false" ht="13" hidden="false" customHeight="false" outlineLevel="0" collapsed="false">
      <c r="B4060" s="7" t="n">
        <v>23.9240136478184</v>
      </c>
    </row>
    <row r="4061" customFormat="false" ht="13" hidden="false" customHeight="false" outlineLevel="0" collapsed="false">
      <c r="B4061" s="7" t="n">
        <v>19.5068832352699</v>
      </c>
    </row>
    <row r="4062" customFormat="false" ht="13" hidden="false" customHeight="false" outlineLevel="0" collapsed="false">
      <c r="B4062" s="7" t="n">
        <v>23.6537718491018</v>
      </c>
    </row>
    <row r="4063" customFormat="false" ht="13" hidden="false" customHeight="false" outlineLevel="0" collapsed="false">
      <c r="B4063" s="7" t="n">
        <v>24.3349226719583</v>
      </c>
    </row>
    <row r="4064" customFormat="false" ht="13" hidden="false" customHeight="false" outlineLevel="0" collapsed="false">
      <c r="B4064" s="7" t="n">
        <v>21.297545062087</v>
      </c>
    </row>
    <row r="4065" customFormat="false" ht="13" hidden="false" customHeight="false" outlineLevel="0" collapsed="false">
      <c r="B4065" s="7" t="n">
        <v>17.8566642160586</v>
      </c>
    </row>
    <row r="4066" customFormat="false" ht="13" hidden="false" customHeight="false" outlineLevel="0" collapsed="false">
      <c r="B4066" s="7" t="n">
        <v>23.0889923512659</v>
      </c>
    </row>
    <row r="4067" customFormat="false" ht="13" hidden="false" customHeight="false" outlineLevel="0" collapsed="false">
      <c r="B4067" s="7" t="n">
        <v>26.2298265750796</v>
      </c>
    </row>
    <row r="4068" customFormat="false" ht="13" hidden="false" customHeight="false" outlineLevel="0" collapsed="false">
      <c r="B4068" s="7" t="n">
        <v>28.8365837958263</v>
      </c>
    </row>
    <row r="4069" customFormat="false" ht="13" hidden="false" customHeight="false" outlineLevel="0" collapsed="false">
      <c r="B4069" s="7" t="n">
        <v>29.2463600443152</v>
      </c>
    </row>
    <row r="4070" customFormat="false" ht="13" hidden="false" customHeight="false" outlineLevel="0" collapsed="false">
      <c r="B4070" s="7" t="n">
        <v>28.0809690037568</v>
      </c>
    </row>
    <row r="4071" customFormat="false" ht="13" hidden="false" customHeight="false" outlineLevel="0" collapsed="false">
      <c r="B4071" s="7" t="n">
        <v>24.792222064978</v>
      </c>
    </row>
    <row r="4072" customFormat="false" ht="13" hidden="false" customHeight="false" outlineLevel="0" collapsed="false">
      <c r="B4072" s="7" t="n">
        <v>21.7308317486168</v>
      </c>
    </row>
    <row r="4073" customFormat="false" ht="13" hidden="false" customHeight="false" outlineLevel="0" collapsed="false">
      <c r="B4073" s="7" t="n">
        <v>16.453219303774</v>
      </c>
    </row>
    <row r="4074" customFormat="false" ht="13" hidden="false" customHeight="false" outlineLevel="0" collapsed="false">
      <c r="B4074" s="7" t="n">
        <v>29.0525912886078</v>
      </c>
    </row>
    <row r="4075" customFormat="false" ht="13" hidden="false" customHeight="false" outlineLevel="0" collapsed="false">
      <c r="B4075" s="7" t="n">
        <v>24.0081062100653</v>
      </c>
    </row>
    <row r="4076" customFormat="false" ht="13" hidden="false" customHeight="false" outlineLevel="0" collapsed="false">
      <c r="B4076" s="7" t="n">
        <v>19.957941675646</v>
      </c>
    </row>
    <row r="4077" customFormat="false" ht="13" hidden="false" customHeight="false" outlineLevel="0" collapsed="false">
      <c r="B4077" s="7" t="n">
        <v>12.8510995990364</v>
      </c>
    </row>
    <row r="4078" customFormat="false" ht="13" hidden="false" customHeight="false" outlineLevel="0" collapsed="false">
      <c r="B4078" s="7" t="n">
        <v>32.0234771050746</v>
      </c>
    </row>
    <row r="4079" customFormat="false" ht="13" hidden="false" customHeight="false" outlineLevel="0" collapsed="false">
      <c r="B4079" s="7" t="n">
        <v>16.4825004856975</v>
      </c>
    </row>
    <row r="4080" customFormat="false" ht="13" hidden="false" customHeight="false" outlineLevel="0" collapsed="false">
      <c r="B4080" s="7" t="n">
        <v>22.269167346938</v>
      </c>
    </row>
    <row r="4081" customFormat="false" ht="13" hidden="false" customHeight="false" outlineLevel="0" collapsed="false">
      <c r="B4081" s="7" t="n">
        <v>22.4806651102408</v>
      </c>
    </row>
    <row r="4082" customFormat="false" ht="13" hidden="false" customHeight="false" outlineLevel="0" collapsed="false">
      <c r="B4082" s="7" t="n">
        <v>19.052875303576</v>
      </c>
    </row>
    <row r="4083" customFormat="false" ht="13" hidden="false" customHeight="false" outlineLevel="0" collapsed="false">
      <c r="B4083" s="7" t="n">
        <v>22.4737936503952</v>
      </c>
    </row>
    <row r="4084" customFormat="false" ht="13" hidden="false" customHeight="false" outlineLevel="0" collapsed="false">
      <c r="B4084" s="7" t="n">
        <v>25.5355473098898</v>
      </c>
    </row>
    <row r="4085" customFormat="false" ht="13" hidden="false" customHeight="false" outlineLevel="0" collapsed="false">
      <c r="B4085" s="7" t="n">
        <v>25.2224523945624</v>
      </c>
    </row>
    <row r="4086" customFormat="false" ht="13" hidden="false" customHeight="false" outlineLevel="0" collapsed="false">
      <c r="B4086" s="7" t="n">
        <v>18.6056319661002</v>
      </c>
    </row>
    <row r="4087" customFormat="false" ht="13" hidden="false" customHeight="false" outlineLevel="0" collapsed="false">
      <c r="B4087" s="7" t="n">
        <v>15.3374139143561</v>
      </c>
    </row>
    <row r="4088" customFormat="false" ht="13" hidden="false" customHeight="false" outlineLevel="0" collapsed="false">
      <c r="B4088" s="7" t="n">
        <v>26.9691603888059</v>
      </c>
    </row>
    <row r="4089" customFormat="false" ht="13" hidden="false" customHeight="false" outlineLevel="0" collapsed="false">
      <c r="B4089" s="7" t="n">
        <v>27.0446609546052</v>
      </c>
    </row>
    <row r="4090" customFormat="false" ht="13" hidden="false" customHeight="false" outlineLevel="0" collapsed="false">
      <c r="B4090" s="7" t="n">
        <v>20.5414600612567</v>
      </c>
    </row>
    <row r="4091" customFormat="false" ht="13" hidden="false" customHeight="false" outlineLevel="0" collapsed="false">
      <c r="B4091" s="7" t="n">
        <v>23.2149014335373</v>
      </c>
    </row>
    <row r="4092" customFormat="false" ht="13" hidden="false" customHeight="false" outlineLevel="0" collapsed="false">
      <c r="B4092" s="7" t="n">
        <v>29.6022653300024</v>
      </c>
    </row>
    <row r="4093" customFormat="false" ht="13" hidden="false" customHeight="false" outlineLevel="0" collapsed="false">
      <c r="B4093" s="7" t="n">
        <v>20.9549178306115</v>
      </c>
    </row>
    <row r="4094" customFormat="false" ht="13" hidden="false" customHeight="false" outlineLevel="0" collapsed="false">
      <c r="B4094" s="7" t="n">
        <v>14.5156813585782</v>
      </c>
    </row>
    <row r="4095" customFormat="false" ht="13" hidden="false" customHeight="false" outlineLevel="0" collapsed="false">
      <c r="B4095" s="7" t="n">
        <v>29.913543529663</v>
      </c>
    </row>
    <row r="4096" customFormat="false" ht="13" hidden="false" customHeight="false" outlineLevel="0" collapsed="false">
      <c r="B4096" s="7" t="n">
        <v>23.0976217506832</v>
      </c>
    </row>
    <row r="4097" customFormat="false" ht="13" hidden="false" customHeight="false" outlineLevel="0" collapsed="false">
      <c r="B4097" s="7" t="n">
        <v>23.8091758445516</v>
      </c>
    </row>
    <row r="4098" customFormat="false" ht="13" hidden="false" customHeight="false" outlineLevel="0" collapsed="false">
      <c r="B4098" s="7" t="n">
        <v>26.0084490845184</v>
      </c>
    </row>
    <row r="4099" customFormat="false" ht="13" hidden="false" customHeight="false" outlineLevel="0" collapsed="false">
      <c r="B4099" s="7" t="n">
        <v>17.540844227231</v>
      </c>
    </row>
    <row r="4100" customFormat="false" ht="13" hidden="false" customHeight="false" outlineLevel="0" collapsed="false">
      <c r="B4100" s="7" t="n">
        <v>27.643813781513</v>
      </c>
    </row>
    <row r="4101" customFormat="false" ht="13" hidden="false" customHeight="false" outlineLevel="0" collapsed="false">
      <c r="B4101" s="7" t="n">
        <v>32.2794416559627</v>
      </c>
    </row>
    <row r="4102" customFormat="false" ht="13" hidden="false" customHeight="false" outlineLevel="0" collapsed="false">
      <c r="B4102" s="7" t="n">
        <v>21.0923951170553</v>
      </c>
    </row>
    <row r="4103" customFormat="false" ht="13" hidden="false" customHeight="false" outlineLevel="0" collapsed="false">
      <c r="B4103" s="7" t="n">
        <v>16.7045993192442</v>
      </c>
    </row>
    <row r="4104" customFormat="false" ht="13" hidden="false" customHeight="false" outlineLevel="0" collapsed="false">
      <c r="B4104" s="7" t="n">
        <v>20.9793954025809</v>
      </c>
    </row>
    <row r="4105" customFormat="false" ht="13" hidden="false" customHeight="false" outlineLevel="0" collapsed="false">
      <c r="B4105" s="7" t="n">
        <v>15.5896595414088</v>
      </c>
    </row>
    <row r="4106" customFormat="false" ht="13" hidden="false" customHeight="false" outlineLevel="0" collapsed="false">
      <c r="B4106" s="7" t="n">
        <v>23.8110032467812</v>
      </c>
    </row>
    <row r="4107" customFormat="false" ht="13" hidden="false" customHeight="false" outlineLevel="0" collapsed="false">
      <c r="B4107" s="7" t="n">
        <v>26.383173407201</v>
      </c>
    </row>
    <row r="4108" customFormat="false" ht="13" hidden="false" customHeight="false" outlineLevel="0" collapsed="false">
      <c r="B4108" s="7" t="n">
        <v>17.2113133784005</v>
      </c>
    </row>
    <row r="4109" customFormat="false" ht="13" hidden="false" customHeight="false" outlineLevel="0" collapsed="false">
      <c r="B4109" s="7" t="n">
        <v>28.5017310387484</v>
      </c>
    </row>
    <row r="4110" customFormat="false" ht="13" hidden="false" customHeight="false" outlineLevel="0" collapsed="false">
      <c r="B4110" s="7" t="n">
        <v>29.3513875829813</v>
      </c>
    </row>
    <row r="4111" customFormat="false" ht="13" hidden="false" customHeight="false" outlineLevel="0" collapsed="false">
      <c r="B4111" s="7" t="n">
        <v>14.9912120276422</v>
      </c>
    </row>
    <row r="4112" customFormat="false" ht="13" hidden="false" customHeight="false" outlineLevel="0" collapsed="false">
      <c r="B4112" s="7" t="n">
        <v>25.4379469323321</v>
      </c>
    </row>
    <row r="4113" customFormat="false" ht="13" hidden="false" customHeight="false" outlineLevel="0" collapsed="false">
      <c r="B4113" s="7" t="n">
        <v>27.1897737901309</v>
      </c>
    </row>
    <row r="4114" customFormat="false" ht="13" hidden="false" customHeight="false" outlineLevel="0" collapsed="false">
      <c r="B4114" s="7" t="n">
        <v>17.0377422262827</v>
      </c>
    </row>
    <row r="4115" customFormat="false" ht="13" hidden="false" customHeight="false" outlineLevel="0" collapsed="false">
      <c r="B4115" s="7" t="n">
        <v>21.9048891393395</v>
      </c>
    </row>
    <row r="4116" customFormat="false" ht="13" hidden="false" customHeight="false" outlineLevel="0" collapsed="false">
      <c r="B4116" s="7" t="n">
        <v>22.203957941063</v>
      </c>
    </row>
    <row r="4117" customFormat="false" ht="13" hidden="false" customHeight="false" outlineLevel="0" collapsed="false">
      <c r="B4117" s="7" t="n">
        <v>24.237498622686</v>
      </c>
    </row>
    <row r="4118" customFormat="false" ht="13" hidden="false" customHeight="false" outlineLevel="0" collapsed="false">
      <c r="B4118" s="7" t="n">
        <v>20.1383736010466</v>
      </c>
    </row>
    <row r="4119" customFormat="false" ht="13" hidden="false" customHeight="false" outlineLevel="0" collapsed="false">
      <c r="B4119" s="7" t="n">
        <v>30.6953510870226</v>
      </c>
    </row>
    <row r="4120" customFormat="false" ht="13" hidden="false" customHeight="false" outlineLevel="0" collapsed="false">
      <c r="B4120" s="7" t="n">
        <v>22.3894018643914</v>
      </c>
    </row>
    <row r="4121" customFormat="false" ht="13" hidden="false" customHeight="false" outlineLevel="0" collapsed="false">
      <c r="B4121" s="7" t="n">
        <v>21.0270040396135</v>
      </c>
    </row>
    <row r="4122" customFormat="false" ht="13" hidden="false" customHeight="false" outlineLevel="0" collapsed="false">
      <c r="B4122" s="7" t="n">
        <v>23.4156324848736</v>
      </c>
    </row>
    <row r="4123" customFormat="false" ht="13" hidden="false" customHeight="false" outlineLevel="0" collapsed="false">
      <c r="B4123" s="7" t="n">
        <v>18.8480673285521</v>
      </c>
    </row>
    <row r="4124" customFormat="false" ht="13" hidden="false" customHeight="false" outlineLevel="0" collapsed="false">
      <c r="B4124" s="7" t="n">
        <v>26.5972893783764</v>
      </c>
    </row>
    <row r="4125" customFormat="false" ht="13" hidden="false" customHeight="false" outlineLevel="0" collapsed="false">
      <c r="B4125" s="7" t="n">
        <v>22.1404156389763</v>
      </c>
    </row>
    <row r="4126" customFormat="false" ht="13" hidden="false" customHeight="false" outlineLevel="0" collapsed="false">
      <c r="B4126" s="7" t="n">
        <v>19.36451684637</v>
      </c>
    </row>
    <row r="4127" customFormat="false" ht="13" hidden="false" customHeight="false" outlineLevel="0" collapsed="false">
      <c r="B4127" s="7" t="n">
        <v>22.9728561306256</v>
      </c>
    </row>
    <row r="4128" customFormat="false" ht="13" hidden="false" customHeight="false" outlineLevel="0" collapsed="false">
      <c r="B4128" s="7" t="n">
        <v>23.1116478642871</v>
      </c>
    </row>
    <row r="4129" customFormat="false" ht="13" hidden="false" customHeight="false" outlineLevel="0" collapsed="false">
      <c r="B4129" s="7" t="n">
        <v>18.9370863962249</v>
      </c>
    </row>
    <row r="4130" customFormat="false" ht="13" hidden="false" customHeight="false" outlineLevel="0" collapsed="false">
      <c r="B4130" s="7" t="n">
        <v>22.2902733083611</v>
      </c>
    </row>
    <row r="4131" customFormat="false" ht="13" hidden="false" customHeight="false" outlineLevel="0" collapsed="false">
      <c r="B4131" s="7" t="n">
        <v>22.8149675093373</v>
      </c>
    </row>
    <row r="4132" customFormat="false" ht="13" hidden="false" customHeight="false" outlineLevel="0" collapsed="false">
      <c r="B4132" s="7" t="n">
        <v>22.6511050994741</v>
      </c>
    </row>
    <row r="4133" customFormat="false" ht="13" hidden="false" customHeight="false" outlineLevel="0" collapsed="false">
      <c r="B4133" s="7" t="n">
        <v>17.8271265566291</v>
      </c>
    </row>
    <row r="4134" customFormat="false" ht="13" hidden="false" customHeight="false" outlineLevel="0" collapsed="false">
      <c r="B4134" s="7" t="n">
        <v>19.9605972864883</v>
      </c>
    </row>
    <row r="4135" customFormat="false" ht="13" hidden="false" customHeight="false" outlineLevel="0" collapsed="false">
      <c r="B4135" s="7" t="n">
        <v>18.6692490741261</v>
      </c>
    </row>
    <row r="4136" customFormat="false" ht="13" hidden="false" customHeight="false" outlineLevel="0" collapsed="false">
      <c r="B4136" s="7" t="n">
        <v>21.9510176874319</v>
      </c>
    </row>
    <row r="4137" customFormat="false" ht="13" hidden="false" customHeight="false" outlineLevel="0" collapsed="false">
      <c r="B4137" s="7" t="n">
        <v>22.921079734122</v>
      </c>
    </row>
    <row r="4138" customFormat="false" ht="13" hidden="false" customHeight="false" outlineLevel="0" collapsed="false">
      <c r="B4138" s="7" t="n">
        <v>17.8834126826114</v>
      </c>
    </row>
    <row r="4139" customFormat="false" ht="13" hidden="false" customHeight="false" outlineLevel="0" collapsed="false">
      <c r="B4139" s="7" t="n">
        <v>21.3920356498857</v>
      </c>
    </row>
    <row r="4140" customFormat="false" ht="13" hidden="false" customHeight="false" outlineLevel="0" collapsed="false">
      <c r="B4140" s="7" t="n">
        <v>18.2847679196566</v>
      </c>
    </row>
    <row r="4141" customFormat="false" ht="13" hidden="false" customHeight="false" outlineLevel="0" collapsed="false">
      <c r="B4141" s="7" t="n">
        <v>18.8724433781754</v>
      </c>
    </row>
    <row r="4142" customFormat="false" ht="13" hidden="false" customHeight="false" outlineLevel="0" collapsed="false">
      <c r="B4142" s="7" t="n">
        <v>29.1359251048998</v>
      </c>
    </row>
    <row r="4143" customFormat="false" ht="13" hidden="false" customHeight="false" outlineLevel="0" collapsed="false">
      <c r="B4143" s="7" t="n">
        <v>29.3910347307683</v>
      </c>
    </row>
    <row r="4144" customFormat="false" ht="13" hidden="false" customHeight="false" outlineLevel="0" collapsed="false">
      <c r="B4144" s="7" t="n">
        <v>25.3695155277892</v>
      </c>
    </row>
    <row r="4145" customFormat="false" ht="13" hidden="false" customHeight="false" outlineLevel="0" collapsed="false">
      <c r="B4145" s="7" t="n">
        <v>26.1317292723543</v>
      </c>
    </row>
    <row r="4146" customFormat="false" ht="13" hidden="false" customHeight="false" outlineLevel="0" collapsed="false">
      <c r="B4146" s="7" t="n">
        <v>30.5677321547118</v>
      </c>
    </row>
    <row r="4147" customFormat="false" ht="13" hidden="false" customHeight="false" outlineLevel="0" collapsed="false">
      <c r="B4147" s="7" t="n">
        <v>22.0741536066707</v>
      </c>
    </row>
    <row r="4148" customFormat="false" ht="13" hidden="false" customHeight="false" outlineLevel="0" collapsed="false">
      <c r="B4148" s="7" t="n">
        <v>24.8146638467442</v>
      </c>
    </row>
    <row r="4149" customFormat="false" ht="13" hidden="false" customHeight="false" outlineLevel="0" collapsed="false">
      <c r="B4149" s="7" t="n">
        <v>20.1405322867213</v>
      </c>
    </row>
    <row r="4150" customFormat="false" ht="13" hidden="false" customHeight="false" outlineLevel="0" collapsed="false">
      <c r="B4150" s="7" t="n">
        <v>28.2125953970972</v>
      </c>
    </row>
    <row r="4151" customFormat="false" ht="13" hidden="false" customHeight="false" outlineLevel="0" collapsed="false">
      <c r="B4151" s="7" t="n">
        <v>15.9917307781579</v>
      </c>
    </row>
    <row r="4152" customFormat="false" ht="13" hidden="false" customHeight="false" outlineLevel="0" collapsed="false">
      <c r="B4152" s="7" t="n">
        <v>18.6278493300488</v>
      </c>
    </row>
    <row r="4153" customFormat="false" ht="13" hidden="false" customHeight="false" outlineLevel="0" collapsed="false">
      <c r="B4153" s="7" t="n">
        <v>16.935856537064</v>
      </c>
    </row>
    <row r="4154" customFormat="false" ht="13" hidden="false" customHeight="false" outlineLevel="0" collapsed="false">
      <c r="B4154" s="7" t="n">
        <v>20.496416199283</v>
      </c>
    </row>
    <row r="4155" customFormat="false" ht="13" hidden="false" customHeight="false" outlineLevel="0" collapsed="false">
      <c r="B4155" s="7" t="n">
        <v>31.005710242287</v>
      </c>
    </row>
    <row r="4156" customFormat="false" ht="13" hidden="false" customHeight="false" outlineLevel="0" collapsed="false">
      <c r="B4156" s="7" t="n">
        <v>24.612917571947</v>
      </c>
    </row>
    <row r="4157" customFormat="false" ht="13" hidden="false" customHeight="false" outlineLevel="0" collapsed="false">
      <c r="B4157" s="7" t="n">
        <v>19.0133457079792</v>
      </c>
    </row>
    <row r="4158" customFormat="false" ht="13" hidden="false" customHeight="false" outlineLevel="0" collapsed="false">
      <c r="B4158" s="7" t="n">
        <v>17.2654301321454</v>
      </c>
    </row>
    <row r="4159" customFormat="false" ht="13" hidden="false" customHeight="false" outlineLevel="0" collapsed="false">
      <c r="B4159" s="7" t="n">
        <v>27.6944680889283</v>
      </c>
    </row>
    <row r="4160" customFormat="false" ht="13" hidden="false" customHeight="false" outlineLevel="0" collapsed="false">
      <c r="B4160" s="7" t="n">
        <v>17.5153567750822</v>
      </c>
    </row>
    <row r="4161" customFormat="false" ht="13" hidden="false" customHeight="false" outlineLevel="0" collapsed="false">
      <c r="B4161" s="7" t="n">
        <v>29.7927853706351</v>
      </c>
    </row>
    <row r="4162" customFormat="false" ht="13" hidden="false" customHeight="false" outlineLevel="0" collapsed="false">
      <c r="B4162" s="7" t="n">
        <v>25.9587458811875</v>
      </c>
    </row>
    <row r="4163" customFormat="false" ht="13" hidden="false" customHeight="false" outlineLevel="0" collapsed="false">
      <c r="B4163" s="7" t="n">
        <v>23.7348294275289</v>
      </c>
    </row>
    <row r="4164" customFormat="false" ht="13" hidden="false" customHeight="false" outlineLevel="0" collapsed="false">
      <c r="B4164" s="7" t="n">
        <v>20.0215000075768</v>
      </c>
    </row>
    <row r="4165" customFormat="false" ht="13" hidden="false" customHeight="false" outlineLevel="0" collapsed="false">
      <c r="B4165" s="7" t="n">
        <v>19.3392538120388</v>
      </c>
    </row>
    <row r="4166" customFormat="false" ht="13" hidden="false" customHeight="false" outlineLevel="0" collapsed="false">
      <c r="B4166" s="7" t="n">
        <v>26.8401949495892</v>
      </c>
    </row>
    <row r="4167" customFormat="false" ht="13" hidden="false" customHeight="false" outlineLevel="0" collapsed="false">
      <c r="B4167" s="7" t="n">
        <v>13.6409648247063</v>
      </c>
    </row>
    <row r="4168" customFormat="false" ht="13" hidden="false" customHeight="false" outlineLevel="0" collapsed="false">
      <c r="B4168" s="7" t="n">
        <v>19.8960557907849</v>
      </c>
    </row>
    <row r="4169" customFormat="false" ht="13" hidden="false" customHeight="false" outlineLevel="0" collapsed="false">
      <c r="B4169" s="7" t="n">
        <v>27.4043920297554</v>
      </c>
    </row>
    <row r="4170" customFormat="false" ht="13" hidden="false" customHeight="false" outlineLevel="0" collapsed="false">
      <c r="B4170" s="7" t="n">
        <v>26.7822524063813</v>
      </c>
    </row>
    <row r="4171" customFormat="false" ht="13" hidden="false" customHeight="false" outlineLevel="0" collapsed="false">
      <c r="B4171" s="7" t="n">
        <v>16.2377140794415</v>
      </c>
    </row>
    <row r="4172" customFormat="false" ht="13" hidden="false" customHeight="false" outlineLevel="0" collapsed="false">
      <c r="B4172" s="7" t="n">
        <v>24.4585555163649</v>
      </c>
    </row>
    <row r="4173" customFormat="false" ht="13" hidden="false" customHeight="false" outlineLevel="0" collapsed="false">
      <c r="B4173" s="7" t="n">
        <v>25.1603314053209</v>
      </c>
    </row>
    <row r="4174" customFormat="false" ht="13" hidden="false" customHeight="false" outlineLevel="0" collapsed="false">
      <c r="B4174" s="7" t="n">
        <v>15.8071524664119</v>
      </c>
    </row>
    <row r="4175" customFormat="false" ht="13" hidden="false" customHeight="false" outlineLevel="0" collapsed="false">
      <c r="B4175" s="7" t="n">
        <v>17.8231618418504</v>
      </c>
    </row>
    <row r="4176" customFormat="false" ht="13" hidden="false" customHeight="false" outlineLevel="0" collapsed="false">
      <c r="B4176" s="7" t="n">
        <v>25.0273157588235</v>
      </c>
    </row>
    <row r="4177" customFormat="false" ht="13" hidden="false" customHeight="false" outlineLevel="0" collapsed="false">
      <c r="B4177" s="7" t="n">
        <v>31.6411973825307</v>
      </c>
    </row>
    <row r="4178" customFormat="false" ht="13" hidden="false" customHeight="false" outlineLevel="0" collapsed="false">
      <c r="B4178" s="7" t="n">
        <v>25.6929390060104</v>
      </c>
    </row>
    <row r="4179" customFormat="false" ht="13" hidden="false" customHeight="false" outlineLevel="0" collapsed="false">
      <c r="B4179" s="7" t="n">
        <v>28.8350342442282</v>
      </c>
    </row>
    <row r="4180" customFormat="false" ht="13" hidden="false" customHeight="false" outlineLevel="0" collapsed="false">
      <c r="B4180" s="7" t="n">
        <v>15.9399436950916</v>
      </c>
    </row>
    <row r="4181" customFormat="false" ht="13" hidden="false" customHeight="false" outlineLevel="0" collapsed="false">
      <c r="B4181" s="7" t="n">
        <v>15.7873823253321</v>
      </c>
    </row>
    <row r="4182" customFormat="false" ht="13" hidden="false" customHeight="false" outlineLevel="0" collapsed="false">
      <c r="B4182" s="7" t="n">
        <v>26.2084587928694</v>
      </c>
    </row>
    <row r="4183" customFormat="false" ht="13" hidden="false" customHeight="false" outlineLevel="0" collapsed="false">
      <c r="B4183" s="7" t="n">
        <v>30.3002474891837</v>
      </c>
    </row>
    <row r="4184" customFormat="false" ht="13" hidden="false" customHeight="false" outlineLevel="0" collapsed="false">
      <c r="B4184" s="7" t="n">
        <v>24.1335664567014</v>
      </c>
    </row>
    <row r="4185" customFormat="false" ht="13" hidden="false" customHeight="false" outlineLevel="0" collapsed="false">
      <c r="B4185" s="7" t="n">
        <v>27.3379002363508</v>
      </c>
    </row>
    <row r="4186" customFormat="false" ht="13" hidden="false" customHeight="false" outlineLevel="0" collapsed="false">
      <c r="B4186" s="7" t="n">
        <v>17.5927488624875</v>
      </c>
    </row>
    <row r="4187" customFormat="false" ht="13" hidden="false" customHeight="false" outlineLevel="0" collapsed="false">
      <c r="B4187" s="7" t="n">
        <v>25.146748784071</v>
      </c>
    </row>
    <row r="4188" customFormat="false" ht="13" hidden="false" customHeight="false" outlineLevel="0" collapsed="false">
      <c r="B4188" s="7" t="n">
        <v>22.2866345337461</v>
      </c>
    </row>
    <row r="4189" customFormat="false" ht="13" hidden="false" customHeight="false" outlineLevel="0" collapsed="false">
      <c r="B4189" s="7" t="n">
        <v>22.0517812875623</v>
      </c>
    </row>
    <row r="4190" customFormat="false" ht="13" hidden="false" customHeight="false" outlineLevel="0" collapsed="false">
      <c r="B4190" s="7" t="n">
        <v>30.0323994805221</v>
      </c>
    </row>
    <row r="4191" customFormat="false" ht="13" hidden="false" customHeight="false" outlineLevel="0" collapsed="false">
      <c r="B4191" s="7" t="n">
        <v>20.8970554366242</v>
      </c>
    </row>
    <row r="4192" customFormat="false" ht="13" hidden="false" customHeight="false" outlineLevel="0" collapsed="false">
      <c r="B4192" s="7" t="n">
        <v>16.1681445559661</v>
      </c>
    </row>
    <row r="4193" customFormat="false" ht="13" hidden="false" customHeight="false" outlineLevel="0" collapsed="false">
      <c r="B4193" s="7" t="n">
        <v>20.1370698403916</v>
      </c>
    </row>
    <row r="4194" customFormat="false" ht="13" hidden="false" customHeight="false" outlineLevel="0" collapsed="false">
      <c r="B4194" s="7" t="n">
        <v>22.6334348679738</v>
      </c>
    </row>
    <row r="4195" customFormat="false" ht="13" hidden="false" customHeight="false" outlineLevel="0" collapsed="false">
      <c r="B4195" s="7" t="n">
        <v>22.0906483162689</v>
      </c>
    </row>
    <row r="4196" customFormat="false" ht="13" hidden="false" customHeight="false" outlineLevel="0" collapsed="false">
      <c r="B4196" s="7" t="n">
        <v>18.321497635814</v>
      </c>
    </row>
    <row r="4197" customFormat="false" ht="13" hidden="false" customHeight="false" outlineLevel="0" collapsed="false">
      <c r="B4197" s="7" t="n">
        <v>18.0848437038076</v>
      </c>
    </row>
    <row r="4198" customFormat="false" ht="13" hidden="false" customHeight="false" outlineLevel="0" collapsed="false">
      <c r="B4198" s="7" t="n">
        <v>21.1492529741445</v>
      </c>
    </row>
    <row r="4199" customFormat="false" ht="13" hidden="false" customHeight="false" outlineLevel="0" collapsed="false">
      <c r="B4199" s="7" t="n">
        <v>23.931344629862</v>
      </c>
    </row>
    <row r="4200" customFormat="false" ht="13" hidden="false" customHeight="false" outlineLevel="0" collapsed="false">
      <c r="B4200" s="7" t="n">
        <v>22.4983834312734</v>
      </c>
    </row>
    <row r="4201" customFormat="false" ht="13" hidden="false" customHeight="false" outlineLevel="0" collapsed="false">
      <c r="B4201" s="7" t="n">
        <v>16.5347577775246</v>
      </c>
    </row>
    <row r="4202" customFormat="false" ht="13" hidden="false" customHeight="false" outlineLevel="0" collapsed="false">
      <c r="B4202" s="7" t="n">
        <v>22.0594862993021</v>
      </c>
    </row>
    <row r="4203" customFormat="false" ht="13" hidden="false" customHeight="false" outlineLevel="0" collapsed="false">
      <c r="B4203" s="7" t="n">
        <v>29.5811059357657</v>
      </c>
    </row>
    <row r="4204" customFormat="false" ht="13" hidden="false" customHeight="false" outlineLevel="0" collapsed="false">
      <c r="B4204" s="7" t="n">
        <v>18.8070095544826</v>
      </c>
    </row>
    <row r="4205" customFormat="false" ht="13" hidden="false" customHeight="false" outlineLevel="0" collapsed="false">
      <c r="B4205" s="7" t="n">
        <v>18.3958547393995</v>
      </c>
    </row>
    <row r="4206" customFormat="false" ht="13" hidden="false" customHeight="false" outlineLevel="0" collapsed="false">
      <c r="B4206" s="7" t="n">
        <v>25.7383996439312</v>
      </c>
    </row>
    <row r="4207" customFormat="false" ht="13" hidden="false" customHeight="false" outlineLevel="0" collapsed="false">
      <c r="B4207" s="7" t="n">
        <v>8.35274062305689</v>
      </c>
    </row>
    <row r="4208" customFormat="false" ht="13" hidden="false" customHeight="false" outlineLevel="0" collapsed="false">
      <c r="B4208" s="7" t="n">
        <v>27.5320750814426</v>
      </c>
    </row>
    <row r="4209" customFormat="false" ht="13" hidden="false" customHeight="false" outlineLevel="0" collapsed="false">
      <c r="B4209" s="7" t="n">
        <v>26.5646098694997</v>
      </c>
    </row>
    <row r="4210" customFormat="false" ht="13" hidden="false" customHeight="false" outlineLevel="0" collapsed="false">
      <c r="B4210" s="7" t="n">
        <v>17.3883362902852</v>
      </c>
    </row>
    <row r="4211" customFormat="false" ht="13" hidden="false" customHeight="false" outlineLevel="0" collapsed="false">
      <c r="B4211" s="7" t="n">
        <v>23.7035498583718</v>
      </c>
    </row>
    <row r="4212" customFormat="false" ht="13" hidden="false" customHeight="false" outlineLevel="0" collapsed="false">
      <c r="B4212" s="7" t="n">
        <v>28.0571700285218</v>
      </c>
    </row>
    <row r="4213" customFormat="false" ht="13" hidden="false" customHeight="false" outlineLevel="0" collapsed="false">
      <c r="B4213" s="7" t="n">
        <v>22.3875851487246</v>
      </c>
    </row>
    <row r="4214" customFormat="false" ht="13" hidden="false" customHeight="false" outlineLevel="0" collapsed="false">
      <c r="B4214" s="7" t="n">
        <v>30.3731939664867</v>
      </c>
    </row>
    <row r="4215" customFormat="false" ht="13" hidden="false" customHeight="false" outlineLevel="0" collapsed="false">
      <c r="B4215" s="7" t="n">
        <v>30.3255746428913</v>
      </c>
    </row>
    <row r="4216" customFormat="false" ht="13" hidden="false" customHeight="false" outlineLevel="0" collapsed="false">
      <c r="B4216" s="7" t="n">
        <v>20.3396229506761</v>
      </c>
    </row>
    <row r="4217" customFormat="false" ht="13" hidden="false" customHeight="false" outlineLevel="0" collapsed="false">
      <c r="B4217" s="7" t="n">
        <v>27.5717222292296</v>
      </c>
    </row>
    <row r="4218" customFormat="false" ht="13" hidden="false" customHeight="false" outlineLevel="0" collapsed="false">
      <c r="B4218" s="7" t="n">
        <v>20.2085950048495</v>
      </c>
    </row>
    <row r="4219" customFormat="false" ht="13" hidden="false" customHeight="false" outlineLevel="0" collapsed="false">
      <c r="B4219" s="7" t="n">
        <v>23.5841382062499</v>
      </c>
    </row>
    <row r="4220" customFormat="false" ht="13" hidden="false" customHeight="false" outlineLevel="0" collapsed="false">
      <c r="B4220" s="7" t="n">
        <v>24.3615215266327</v>
      </c>
    </row>
    <row r="4221" customFormat="false" ht="13" hidden="false" customHeight="false" outlineLevel="0" collapsed="false">
      <c r="B4221" s="7" t="n">
        <v>31.394209544349</v>
      </c>
    </row>
    <row r="4222" customFormat="false" ht="13" hidden="false" customHeight="false" outlineLevel="0" collapsed="false">
      <c r="B4222" s="7" t="n">
        <v>17.5997165013978</v>
      </c>
    </row>
    <row r="4223" customFormat="false" ht="13" hidden="false" customHeight="false" outlineLevel="0" collapsed="false">
      <c r="B4223" s="7" t="n">
        <v>18.479925928521</v>
      </c>
    </row>
    <row r="4224" customFormat="false" ht="13" hidden="false" customHeight="false" outlineLevel="0" collapsed="false">
      <c r="B4224" s="7" t="n">
        <v>15.7212966213119</v>
      </c>
    </row>
    <row r="4225" customFormat="false" ht="13" hidden="false" customHeight="false" outlineLevel="0" collapsed="false">
      <c r="B4225" s="7" t="n">
        <v>20.9371193603583</v>
      </c>
    </row>
    <row r="4226" customFormat="false" ht="13" hidden="false" customHeight="false" outlineLevel="0" collapsed="false">
      <c r="B4226" s="7" t="n">
        <v>19.0870509312372</v>
      </c>
    </row>
    <row r="4227" customFormat="false" ht="13" hidden="false" customHeight="false" outlineLevel="0" collapsed="false">
      <c r="B4227" s="7" t="n">
        <v>22.7494588797053</v>
      </c>
    </row>
    <row r="4228" customFormat="false" ht="13" hidden="false" customHeight="false" outlineLevel="0" collapsed="false">
      <c r="B4228" s="7" t="n">
        <v>23.8548288406018</v>
      </c>
    </row>
    <row r="4229" customFormat="false" ht="13" hidden="false" customHeight="false" outlineLevel="0" collapsed="false">
      <c r="B4229" s="7" t="n">
        <v>30.440412446158</v>
      </c>
    </row>
    <row r="4230" customFormat="false" ht="13" hidden="false" customHeight="false" outlineLevel="0" collapsed="false">
      <c r="B4230" s="7" t="n">
        <v>23.4867943061981</v>
      </c>
    </row>
    <row r="4231" customFormat="false" ht="13" hidden="false" customHeight="false" outlineLevel="0" collapsed="false">
      <c r="B4231" s="7" t="n">
        <v>24.7085943682105</v>
      </c>
    </row>
    <row r="4232" customFormat="false" ht="13" hidden="false" customHeight="false" outlineLevel="0" collapsed="false">
      <c r="B4232" s="7" t="n">
        <v>24.00847489648</v>
      </c>
    </row>
    <row r="4233" customFormat="false" ht="13" hidden="false" customHeight="false" outlineLevel="0" collapsed="false">
      <c r="B4233" s="7" t="n">
        <v>28.8568455187924</v>
      </c>
    </row>
    <row r="4234" customFormat="false" ht="13" hidden="false" customHeight="false" outlineLevel="0" collapsed="false">
      <c r="B4234" s="7" t="n">
        <v>24.7949257653527</v>
      </c>
    </row>
    <row r="4235" customFormat="false" ht="13" hidden="false" customHeight="false" outlineLevel="0" collapsed="false">
      <c r="B4235" s="7" t="n">
        <v>20.1245131291653</v>
      </c>
    </row>
    <row r="4236" customFormat="false" ht="13" hidden="false" customHeight="false" outlineLevel="0" collapsed="false">
      <c r="B4236" s="7" t="n">
        <v>10.8853705013171</v>
      </c>
    </row>
    <row r="4237" customFormat="false" ht="13" hidden="false" customHeight="false" outlineLevel="0" collapsed="false">
      <c r="B4237" s="7" t="n">
        <v>23.7847356755519</v>
      </c>
    </row>
    <row r="4238" customFormat="false" ht="13" hidden="false" customHeight="false" outlineLevel="0" collapsed="false">
      <c r="B4238" s="7" t="n">
        <v>22.1181074392443</v>
      </c>
    </row>
    <row r="4239" customFormat="false" ht="13" hidden="false" customHeight="false" outlineLevel="0" collapsed="false">
      <c r="B4239" s="7" t="n">
        <v>24.7270447187912</v>
      </c>
    </row>
    <row r="4240" customFormat="false" ht="13" hidden="false" customHeight="false" outlineLevel="0" collapsed="false">
      <c r="B4240" s="7" t="n">
        <v>21.4555565788469</v>
      </c>
    </row>
    <row r="4241" customFormat="false" ht="13" hidden="false" customHeight="false" outlineLevel="0" collapsed="false">
      <c r="B4241" s="7" t="n">
        <v>16.1086631477228</v>
      </c>
    </row>
    <row r="4242" customFormat="false" ht="13" hidden="false" customHeight="false" outlineLevel="0" collapsed="false">
      <c r="B4242" s="7" t="n">
        <v>23.7894805094111</v>
      </c>
    </row>
    <row r="4243" customFormat="false" ht="13" hidden="false" customHeight="false" outlineLevel="0" collapsed="false">
      <c r="B4243" s="7" t="n">
        <v>23.0569914391235</v>
      </c>
    </row>
    <row r="4244" customFormat="false" ht="13" hidden="false" customHeight="false" outlineLevel="0" collapsed="false">
      <c r="B4244" s="7" t="n">
        <v>25.118851512023</v>
      </c>
    </row>
    <row r="4245" customFormat="false" ht="13" hidden="false" customHeight="false" outlineLevel="0" collapsed="false">
      <c r="B4245" s="7" t="n">
        <v>34.7702657007612</v>
      </c>
    </row>
    <row r="4246" customFormat="false" ht="13" hidden="false" customHeight="false" outlineLevel="0" collapsed="false">
      <c r="B4246" s="7" t="n">
        <v>24.9863541638188</v>
      </c>
    </row>
    <row r="4247" customFormat="false" ht="13" hidden="false" customHeight="false" outlineLevel="0" collapsed="false">
      <c r="B4247" s="7" t="n">
        <v>20.3905230490345</v>
      </c>
    </row>
    <row r="4248" customFormat="false" ht="13" hidden="false" customHeight="false" outlineLevel="0" collapsed="false">
      <c r="B4248" s="7" t="n">
        <v>26.8870769003552</v>
      </c>
    </row>
    <row r="4249" customFormat="false" ht="13" hidden="false" customHeight="false" outlineLevel="0" collapsed="false">
      <c r="B4249" s="7" t="n">
        <v>15.5771562629961</v>
      </c>
    </row>
    <row r="4250" customFormat="false" ht="13" hidden="false" customHeight="false" outlineLevel="0" collapsed="false">
      <c r="B4250" s="7" t="n">
        <v>25.8443355404306</v>
      </c>
    </row>
    <row r="4251" customFormat="false" ht="13" hidden="false" customHeight="false" outlineLevel="0" collapsed="false">
      <c r="B4251" s="7" t="n">
        <v>17.4681969736848</v>
      </c>
    </row>
    <row r="4252" customFormat="false" ht="13" hidden="false" customHeight="false" outlineLevel="0" collapsed="false">
      <c r="B4252" s="7" t="n">
        <v>15.0549680609838</v>
      </c>
    </row>
    <row r="4253" customFormat="false" ht="13" hidden="false" customHeight="false" outlineLevel="0" collapsed="false">
      <c r="B4253" s="7" t="n">
        <v>26.7981860714353</v>
      </c>
    </row>
    <row r="4254" customFormat="false" ht="13" hidden="false" customHeight="false" outlineLevel="0" collapsed="false">
      <c r="B4254" s="7" t="n">
        <v>21.174478605506</v>
      </c>
    </row>
    <row r="4255" customFormat="false" ht="13" hidden="false" customHeight="false" outlineLevel="0" collapsed="false">
      <c r="B4255" s="7" t="n">
        <v>22.0381986663124</v>
      </c>
    </row>
    <row r="4256" customFormat="false" ht="13" hidden="false" customHeight="false" outlineLevel="0" collapsed="false">
      <c r="B4256" s="7" t="n">
        <v>26.1781196412339</v>
      </c>
    </row>
    <row r="4257" customFormat="false" ht="13" hidden="false" customHeight="false" outlineLevel="0" collapsed="false">
      <c r="B4257" s="7" t="n">
        <v>26.9104056668293</v>
      </c>
    </row>
    <row r="4258" customFormat="false" ht="13" hidden="false" customHeight="false" outlineLevel="0" collapsed="false">
      <c r="B4258" s="7" t="n">
        <v>19.3290160849283</v>
      </c>
    </row>
    <row r="4259" customFormat="false" ht="13" hidden="false" customHeight="false" outlineLevel="0" collapsed="false">
      <c r="B4259" s="7" t="n">
        <v>22.8009307091706</v>
      </c>
    </row>
    <row r="4260" customFormat="false" ht="13" hidden="false" customHeight="false" outlineLevel="0" collapsed="false">
      <c r="B4260" s="7" t="n">
        <v>21.5753636337904</v>
      </c>
    </row>
    <row r="4261" customFormat="false" ht="13" hidden="false" customHeight="false" outlineLevel="0" collapsed="false">
      <c r="B4261" s="7" t="n">
        <v>25.6899734848485</v>
      </c>
    </row>
    <row r="4262" customFormat="false" ht="13" hidden="false" customHeight="false" outlineLevel="0" collapsed="false">
      <c r="B4262" s="7" t="n">
        <v>19.3026202749461</v>
      </c>
    </row>
    <row r="4263" customFormat="false" ht="13" hidden="false" customHeight="false" outlineLevel="0" collapsed="false">
      <c r="B4263" s="7" t="n">
        <v>27.967018185198</v>
      </c>
    </row>
    <row r="4264" customFormat="false" ht="13" hidden="false" customHeight="false" outlineLevel="0" collapsed="false">
      <c r="B4264" s="7" t="n">
        <v>18.5100940951525</v>
      </c>
    </row>
    <row r="4265" customFormat="false" ht="13" hidden="false" customHeight="false" outlineLevel="0" collapsed="false">
      <c r="B4265" s="7" t="n">
        <v>22.6532637851487</v>
      </c>
    </row>
    <row r="4266" customFormat="false" ht="13" hidden="false" customHeight="false" outlineLevel="0" collapsed="false">
      <c r="B4266" s="7" t="n">
        <v>27.1138243886962</v>
      </c>
    </row>
    <row r="4267" customFormat="false" ht="13" hidden="false" customHeight="false" outlineLevel="0" collapsed="false">
      <c r="B4267" s="7" t="n">
        <v>27.7510534386674</v>
      </c>
    </row>
    <row r="4268" customFormat="false" ht="13" hidden="false" customHeight="false" outlineLevel="0" collapsed="false">
      <c r="B4268" s="7" t="n">
        <v>25.4787589154585</v>
      </c>
    </row>
    <row r="4269" customFormat="false" ht="13" hidden="false" customHeight="false" outlineLevel="0" collapsed="false">
      <c r="B4269" s="7" t="n">
        <v>28.9072006024508</v>
      </c>
    </row>
    <row r="4270" customFormat="false" ht="13" hidden="false" customHeight="false" outlineLevel="0" collapsed="false">
      <c r="B4270" s="7" t="n">
        <v>30.6967403401795</v>
      </c>
    </row>
    <row r="4271" customFormat="false" ht="13" hidden="false" customHeight="false" outlineLevel="0" collapsed="false">
      <c r="B4271" s="7" t="n">
        <v>14.7639729574148</v>
      </c>
    </row>
    <row r="4272" customFormat="false" ht="13" hidden="false" customHeight="false" outlineLevel="0" collapsed="false">
      <c r="B4272" s="7" t="n">
        <v>22.2090661180555</v>
      </c>
    </row>
    <row r="4273" customFormat="false" ht="13" hidden="false" customHeight="false" outlineLevel="0" collapsed="false">
      <c r="B4273" s="7" t="n">
        <v>21.1150132271068</v>
      </c>
    </row>
    <row r="4274" customFormat="false" ht="13" hidden="false" customHeight="false" outlineLevel="0" collapsed="false">
      <c r="B4274" s="7" t="n">
        <v>19.1828452796908</v>
      </c>
    </row>
    <row r="4275" customFormat="false" ht="13" hidden="false" customHeight="false" outlineLevel="0" collapsed="false">
      <c r="B4275" s="7" t="n">
        <v>18.2345410747512</v>
      </c>
    </row>
    <row r="4276" customFormat="false" ht="13" hidden="false" customHeight="false" outlineLevel="0" collapsed="false">
      <c r="B4276" s="7" t="n">
        <v>24.5141149560804</v>
      </c>
    </row>
    <row r="4277" customFormat="false" ht="13" hidden="false" customHeight="false" outlineLevel="0" collapsed="false">
      <c r="B4277" s="7" t="n">
        <v>21.2952474510967</v>
      </c>
    </row>
    <row r="4278" customFormat="false" ht="13" hidden="false" customHeight="false" outlineLevel="0" collapsed="false">
      <c r="B4278" s="7" t="n">
        <v>21.4122279101939</v>
      </c>
    </row>
    <row r="4279" customFormat="false" ht="13" hidden="false" customHeight="false" outlineLevel="0" collapsed="false">
      <c r="B4279" s="7" t="n">
        <v>15.2603424238332</v>
      </c>
    </row>
    <row r="4280" customFormat="false" ht="13" hidden="false" customHeight="false" outlineLevel="0" collapsed="false">
      <c r="B4280" s="7" t="n">
        <v>24.7247364212381</v>
      </c>
    </row>
    <row r="4281" customFormat="false" ht="13" hidden="false" customHeight="false" outlineLevel="0" collapsed="false">
      <c r="B4281" s="7" t="n">
        <v>10.4977474974003</v>
      </c>
    </row>
    <row r="4282" customFormat="false" ht="13" hidden="false" customHeight="false" outlineLevel="0" collapsed="false">
      <c r="B4282" s="7" t="n">
        <v>18.5794071411219</v>
      </c>
    </row>
    <row r="4283" customFormat="false" ht="13" hidden="false" customHeight="false" outlineLevel="0" collapsed="false">
      <c r="B4283" s="7" t="n">
        <v>20.1763643316081</v>
      </c>
    </row>
    <row r="4284" customFormat="false" ht="13" hidden="false" customHeight="false" outlineLevel="0" collapsed="false">
      <c r="B4284" s="7" t="n">
        <v>16.7405596028839</v>
      </c>
    </row>
    <row r="4285" customFormat="false" ht="13" hidden="false" customHeight="false" outlineLevel="0" collapsed="false">
      <c r="B4285" s="7" t="n">
        <v>31.2310043580947</v>
      </c>
    </row>
    <row r="4286" customFormat="false" ht="13" hidden="false" customHeight="false" outlineLevel="0" collapsed="false">
      <c r="B4286" s="7" t="n">
        <v>22.7886945948267</v>
      </c>
    </row>
    <row r="4287" customFormat="false" ht="13" hidden="false" customHeight="false" outlineLevel="0" collapsed="false">
      <c r="B4287" s="7" t="n">
        <v>32.5493414846715</v>
      </c>
    </row>
    <row r="4288" customFormat="false" ht="13" hidden="false" customHeight="false" outlineLevel="0" collapsed="false">
      <c r="B4288" s="7" t="n">
        <v>26.5799664601655</v>
      </c>
    </row>
    <row r="4289" customFormat="false" ht="13" hidden="false" customHeight="false" outlineLevel="0" collapsed="false">
      <c r="B4289" s="7" t="n">
        <v>31.2193773778272</v>
      </c>
    </row>
    <row r="4290" customFormat="false" ht="13" hidden="false" customHeight="false" outlineLevel="0" collapsed="false">
      <c r="B4290" s="7" t="n">
        <v>23.1555322342028</v>
      </c>
    </row>
    <row r="4291" customFormat="false" ht="13" hidden="false" customHeight="false" outlineLevel="0" collapsed="false">
      <c r="B4291" s="7" t="n">
        <v>23.4098563977095</v>
      </c>
    </row>
    <row r="4292" customFormat="false" ht="13" hidden="false" customHeight="false" outlineLevel="0" collapsed="false">
      <c r="B4292" s="7" t="n">
        <v>30.1297113208857</v>
      </c>
    </row>
    <row r="4293" customFormat="false" ht="13" hidden="false" customHeight="false" outlineLevel="0" collapsed="false">
      <c r="B4293" s="7" t="n">
        <v>25.1077161136418</v>
      </c>
    </row>
    <row r="4294" customFormat="false" ht="13" hidden="false" customHeight="false" outlineLevel="0" collapsed="false">
      <c r="B4294" s="7" t="n">
        <v>22.1561355727754</v>
      </c>
    </row>
    <row r="4295" customFormat="false" ht="13" hidden="false" customHeight="false" outlineLevel="0" collapsed="false">
      <c r="B4295" s="7" t="n">
        <v>25.4924056560849</v>
      </c>
    </row>
    <row r="4296" customFormat="false" ht="13" hidden="false" customHeight="false" outlineLevel="0" collapsed="false">
      <c r="B4296" s="7" t="n">
        <v>25.6502568744036</v>
      </c>
    </row>
    <row r="4297" customFormat="false" ht="13" hidden="false" customHeight="false" outlineLevel="0" collapsed="false">
      <c r="B4297" s="7" t="n">
        <v>24.5182827155513</v>
      </c>
    </row>
    <row r="4298" customFormat="false" ht="13" hidden="false" customHeight="false" outlineLevel="0" collapsed="false">
      <c r="B4298" s="7" t="n">
        <v>31.058352250373</v>
      </c>
    </row>
    <row r="4299" customFormat="false" ht="13" hidden="false" customHeight="false" outlineLevel="0" collapsed="false">
      <c r="B4299" s="7" t="n">
        <v>25.4564774321334</v>
      </c>
    </row>
    <row r="4300" customFormat="false" ht="13" hidden="false" customHeight="false" outlineLevel="0" collapsed="false">
      <c r="B4300" s="7" t="n">
        <v>21.3889899795031</v>
      </c>
    </row>
    <row r="4301" customFormat="false" ht="13" hidden="false" customHeight="false" outlineLevel="0" collapsed="false">
      <c r="B4301" s="7" t="n">
        <v>19.9139130371332</v>
      </c>
    </row>
    <row r="4302" customFormat="false" ht="13" hidden="false" customHeight="false" outlineLevel="0" collapsed="false">
      <c r="B4302" s="7" t="n">
        <v>20.2449667211549</v>
      </c>
    </row>
    <row r="4303" customFormat="false" ht="13" hidden="false" customHeight="false" outlineLevel="0" collapsed="false">
      <c r="B4303" s="7" t="n">
        <v>12.3157455517212</v>
      </c>
    </row>
    <row r="4304" customFormat="false" ht="13" hidden="false" customHeight="false" outlineLevel="0" collapsed="false">
      <c r="B4304" s="7" t="n">
        <v>17.863204392459</v>
      </c>
    </row>
    <row r="4305" customFormat="false" ht="13" hidden="false" customHeight="false" outlineLevel="0" collapsed="false">
      <c r="B4305" s="7" t="n">
        <v>25.1887362890993</v>
      </c>
    </row>
    <row r="4306" customFormat="false" ht="13" hidden="false" customHeight="false" outlineLevel="0" collapsed="false">
      <c r="B4306" s="7" t="n">
        <v>29.0345096244419</v>
      </c>
    </row>
    <row r="4307" customFormat="false" ht="13" hidden="false" customHeight="false" outlineLevel="0" collapsed="false">
      <c r="B4307" s="7" t="n">
        <v>20.2769248870463</v>
      </c>
    </row>
    <row r="4308" customFormat="false" ht="13" hidden="false" customHeight="false" outlineLevel="0" collapsed="false">
      <c r="B4308" s="7" t="n">
        <v>20.533626810764</v>
      </c>
    </row>
    <row r="4309" customFormat="false" ht="13" hidden="false" customHeight="false" outlineLevel="0" collapsed="false">
      <c r="B4309" s="7" t="n">
        <v>20.4611238258149</v>
      </c>
    </row>
    <row r="4310" customFormat="false" ht="13" hidden="false" customHeight="false" outlineLevel="0" collapsed="false">
      <c r="B4310" s="7" t="n">
        <v>25.7605849481915</v>
      </c>
    </row>
    <row r="4311" customFormat="false" ht="13" hidden="false" customHeight="false" outlineLevel="0" collapsed="false">
      <c r="B4311" s="7" t="n">
        <v>17.6782627375796</v>
      </c>
    </row>
    <row r="4312" customFormat="false" ht="13" hidden="false" customHeight="false" outlineLevel="0" collapsed="false">
      <c r="B4312" s="7" t="n">
        <v>20.718664644708</v>
      </c>
    </row>
    <row r="4313" customFormat="false" ht="13" hidden="false" customHeight="false" outlineLevel="0" collapsed="false">
      <c r="B4313" s="7" t="n">
        <v>26.6783042105526</v>
      </c>
    </row>
    <row r="4314" customFormat="false" ht="13" hidden="false" customHeight="false" outlineLevel="0" collapsed="false">
      <c r="B4314" s="7" t="n">
        <v>14.0326487224665</v>
      </c>
    </row>
    <row r="4315" customFormat="false" ht="13" hidden="false" customHeight="false" outlineLevel="0" collapsed="false">
      <c r="B4315" s="7" t="n">
        <v>19.7373122444769</v>
      </c>
    </row>
    <row r="4316" customFormat="false" ht="13" hidden="false" customHeight="false" outlineLevel="0" collapsed="false">
      <c r="B4316" s="7" t="n">
        <v>23.9225442454408</v>
      </c>
    </row>
    <row r="4317" customFormat="false" ht="13" hidden="false" customHeight="false" outlineLevel="0" collapsed="false">
      <c r="B4317" s="7" t="n">
        <v>24.4698779295941</v>
      </c>
    </row>
    <row r="4318" customFormat="false" ht="13" hidden="false" customHeight="false" outlineLevel="0" collapsed="false">
      <c r="B4318" s="7" t="n">
        <v>24.4645934243163</v>
      </c>
    </row>
    <row r="4319" customFormat="false" ht="13" hidden="false" customHeight="false" outlineLevel="0" collapsed="false">
      <c r="B4319" s="7" t="n">
        <v>24.0810740604938</v>
      </c>
    </row>
    <row r="4320" customFormat="false" ht="13" hidden="false" customHeight="false" outlineLevel="0" collapsed="false">
      <c r="B4320" s="7" t="n">
        <v>26.0682617762068</v>
      </c>
    </row>
    <row r="4321" customFormat="false" ht="13" hidden="false" customHeight="false" outlineLevel="0" collapsed="false">
      <c r="B4321" s="7" t="n">
        <v>25.4593628040748</v>
      </c>
    </row>
    <row r="4322" customFormat="false" ht="13" hidden="false" customHeight="false" outlineLevel="0" collapsed="false">
      <c r="B4322" s="7" t="n">
        <v>27.0996059169629</v>
      </c>
    </row>
    <row r="4323" customFormat="false" ht="13" hidden="false" customHeight="false" outlineLevel="0" collapsed="false">
      <c r="B4323" s="7" t="n">
        <v>16.2609252937255</v>
      </c>
    </row>
    <row r="4324" customFormat="false" ht="13" hidden="false" customHeight="false" outlineLevel="0" collapsed="false">
      <c r="B4324" s="7" t="n">
        <v>15.4309640846332</v>
      </c>
    </row>
    <row r="4325" customFormat="false" ht="13" hidden="false" customHeight="false" outlineLevel="0" collapsed="false">
      <c r="B4325" s="7" t="n">
        <v>17.3045856980461</v>
      </c>
    </row>
    <row r="4326" customFormat="false" ht="13" hidden="false" customHeight="false" outlineLevel="0" collapsed="false">
      <c r="B4326" s="7" t="n">
        <v>22.4965774021694</v>
      </c>
    </row>
    <row r="4327" customFormat="false" ht="13" hidden="false" customHeight="false" outlineLevel="0" collapsed="false">
      <c r="B4327" s="7" t="n">
        <v>23.1504935198682</v>
      </c>
    </row>
    <row r="4328" customFormat="false" ht="13" hidden="false" customHeight="false" outlineLevel="0" collapsed="false">
      <c r="B4328" s="7" t="n">
        <v>25.2902372620592</v>
      </c>
    </row>
    <row r="4329" customFormat="false" ht="13" hidden="false" customHeight="false" outlineLevel="0" collapsed="false">
      <c r="B4329" s="7" t="n">
        <v>26.4247655094077</v>
      </c>
    </row>
    <row r="4330" customFormat="false" ht="13" hidden="false" customHeight="false" outlineLevel="0" collapsed="false">
      <c r="B4330" s="7" t="n">
        <v>28.1715589961532</v>
      </c>
    </row>
    <row r="4331" customFormat="false" ht="13" hidden="false" customHeight="false" outlineLevel="0" collapsed="false">
      <c r="B4331" s="7" t="n">
        <v>19.6771094932483</v>
      </c>
    </row>
    <row r="4332" customFormat="false" ht="13" hidden="false" customHeight="false" outlineLevel="0" collapsed="false">
      <c r="B4332" s="7" t="n">
        <v>23.7082733191055</v>
      </c>
    </row>
    <row r="4333" customFormat="false" ht="13" hidden="false" customHeight="false" outlineLevel="0" collapsed="false">
      <c r="B4333" s="7" t="n">
        <v>27.7654589252488</v>
      </c>
    </row>
    <row r="4334" customFormat="false" ht="13" hidden="false" customHeight="false" outlineLevel="0" collapsed="false">
      <c r="B4334" s="7" t="n">
        <v>24.4521435787174</v>
      </c>
    </row>
    <row r="4335" customFormat="false" ht="13" hidden="false" customHeight="false" outlineLevel="0" collapsed="false">
      <c r="B4335" s="7" t="n">
        <v>19.4205144351581</v>
      </c>
    </row>
    <row r="4336" customFormat="false" ht="13" hidden="false" customHeight="false" outlineLevel="0" collapsed="false">
      <c r="B4336" s="7" t="n">
        <v>23.8416736818617</v>
      </c>
    </row>
    <row r="4337" customFormat="false" ht="13" hidden="false" customHeight="false" outlineLevel="0" collapsed="false">
      <c r="B4337" s="7" t="n">
        <v>26.2448679121444</v>
      </c>
    </row>
    <row r="4338" customFormat="false" ht="13" hidden="false" customHeight="false" outlineLevel="0" collapsed="false">
      <c r="B4338" s="7" t="n">
        <v>19.3814657348848</v>
      </c>
    </row>
    <row r="4339" customFormat="false" ht="13" hidden="false" customHeight="false" outlineLevel="0" collapsed="false">
      <c r="B4339" s="7" t="n">
        <v>35.6573359011672</v>
      </c>
    </row>
    <row r="4340" customFormat="false" ht="13" hidden="false" customHeight="false" outlineLevel="0" collapsed="false">
      <c r="B4340" s="7" t="n">
        <v>26.1281385872717</v>
      </c>
    </row>
    <row r="4341" customFormat="false" ht="13" hidden="false" customHeight="false" outlineLevel="0" collapsed="false">
      <c r="B4341" s="7" t="n">
        <v>24.7945410490938</v>
      </c>
    </row>
    <row r="4342" customFormat="false" ht="13" hidden="false" customHeight="false" outlineLevel="0" collapsed="false">
      <c r="B4342" s="7" t="n">
        <v>24.3300549426276</v>
      </c>
    </row>
    <row r="4343" customFormat="false" ht="13" hidden="false" customHeight="false" outlineLevel="0" collapsed="false">
      <c r="B4343" s="7" t="n">
        <v>20.2180205531913</v>
      </c>
    </row>
    <row r="4344" customFormat="false" ht="13" hidden="false" customHeight="false" outlineLevel="0" collapsed="false">
      <c r="B4344" s="7" t="n">
        <v>20.0087455949397</v>
      </c>
    </row>
    <row r="4345" customFormat="false" ht="13" hidden="false" customHeight="false" outlineLevel="0" collapsed="false">
      <c r="B4345" s="7" t="n">
        <v>16.8825733352132</v>
      </c>
    </row>
    <row r="4346" customFormat="false" ht="13" hidden="false" customHeight="false" outlineLevel="0" collapsed="false">
      <c r="B4346" s="7" t="n">
        <v>22.101997445905</v>
      </c>
    </row>
    <row r="4347" customFormat="false" ht="13" hidden="false" customHeight="false" outlineLevel="0" collapsed="false">
      <c r="B4347" s="7" t="n">
        <v>24.238989398189</v>
      </c>
    </row>
    <row r="4348" customFormat="false" ht="13" hidden="false" customHeight="false" outlineLevel="0" collapsed="false">
      <c r="B4348" s="7" t="n">
        <v>26.9420058328687</v>
      </c>
    </row>
    <row r="4349" customFormat="false" ht="13" hidden="false" customHeight="false" outlineLevel="0" collapsed="false">
      <c r="B4349" s="7" t="n">
        <v>13.6591747276252</v>
      </c>
    </row>
    <row r="4350" customFormat="false" ht="13" hidden="false" customHeight="false" outlineLevel="0" collapsed="false">
      <c r="B4350" s="7" t="n">
        <v>16.5761788947275</v>
      </c>
    </row>
    <row r="4351" customFormat="false" ht="13" hidden="false" customHeight="false" outlineLevel="0" collapsed="false">
      <c r="B4351" s="7" t="n">
        <v>27.708691903943</v>
      </c>
    </row>
    <row r="4352" customFormat="false" ht="13" hidden="false" customHeight="false" outlineLevel="0" collapsed="false">
      <c r="B4352" s="7" t="n">
        <v>19.3877494337794</v>
      </c>
    </row>
    <row r="4353" customFormat="false" ht="13" hidden="false" customHeight="false" outlineLevel="0" collapsed="false">
      <c r="B4353" s="7" t="n">
        <v>22.9045369349915</v>
      </c>
    </row>
    <row r="4354" customFormat="false" ht="13" hidden="false" customHeight="false" outlineLevel="0" collapsed="false">
      <c r="B4354" s="7" t="n">
        <v>23.4770321311298</v>
      </c>
    </row>
    <row r="4355" customFormat="false" ht="13" hidden="false" customHeight="false" outlineLevel="0" collapsed="false">
      <c r="B4355" s="7" t="n">
        <v>28.8210669067194</v>
      </c>
    </row>
    <row r="4356" customFormat="false" ht="13" hidden="false" customHeight="false" outlineLevel="0" collapsed="false">
      <c r="B4356" s="7" t="n">
        <v>13.5908234723029</v>
      </c>
    </row>
    <row r="4357" customFormat="false" ht="13" hidden="false" customHeight="false" outlineLevel="0" collapsed="false">
      <c r="B4357" s="7" t="n">
        <v>22.1579629750049</v>
      </c>
    </row>
    <row r="4358" customFormat="false" ht="13" hidden="false" customHeight="false" outlineLevel="0" collapsed="false">
      <c r="B4358" s="7" t="n">
        <v>26.9124414570324</v>
      </c>
    </row>
    <row r="4359" customFormat="false" ht="13" hidden="false" customHeight="false" outlineLevel="0" collapsed="false">
      <c r="B4359" s="7" t="n">
        <v>22.5222465258848</v>
      </c>
    </row>
    <row r="4360" customFormat="false" ht="13" hidden="false" customHeight="false" outlineLevel="0" collapsed="false">
      <c r="B4360" s="7" t="n">
        <v>23.3431294999245</v>
      </c>
    </row>
    <row r="4361" customFormat="false" ht="13" hidden="false" customHeight="false" outlineLevel="0" collapsed="false">
      <c r="B4361" s="7" t="n">
        <v>28.7657318848214</v>
      </c>
    </row>
    <row r="4362" customFormat="false" ht="13" hidden="false" customHeight="false" outlineLevel="0" collapsed="false">
      <c r="B4362" s="7" t="n">
        <v>13.7154715401703</v>
      </c>
    </row>
    <row r="4363" customFormat="false" ht="13" hidden="false" customHeight="false" outlineLevel="0" collapsed="false">
      <c r="B4363" s="7" t="n">
        <v>19.2410549869674</v>
      </c>
    </row>
    <row r="4364" customFormat="false" ht="13" hidden="false" customHeight="false" outlineLevel="0" collapsed="false">
      <c r="B4364" s="7" t="n">
        <v>20.6963938479457</v>
      </c>
    </row>
    <row r="4365" customFormat="false" ht="13" hidden="false" customHeight="false" outlineLevel="0" collapsed="false">
      <c r="B4365" s="7" t="n">
        <v>30.9330629887409</v>
      </c>
    </row>
    <row r="4366" customFormat="false" ht="13" hidden="false" customHeight="false" outlineLevel="0" collapsed="false">
      <c r="B4366" s="7" t="n">
        <v>21.8349402428867</v>
      </c>
    </row>
    <row r="4367" customFormat="false" ht="13" hidden="false" customHeight="false" outlineLevel="0" collapsed="false">
      <c r="B4367" s="7" t="n">
        <v>18.7559170979948</v>
      </c>
    </row>
    <row r="4368" customFormat="false" ht="13" hidden="false" customHeight="false" outlineLevel="0" collapsed="false">
      <c r="B4368" s="7" t="n">
        <v>26.8071627841418</v>
      </c>
    </row>
    <row r="4369" customFormat="false" ht="13" hidden="false" customHeight="false" outlineLevel="0" collapsed="false">
      <c r="B4369" s="7" t="n">
        <v>27.7456674110435</v>
      </c>
    </row>
    <row r="4370" customFormat="false" ht="13" hidden="false" customHeight="false" outlineLevel="0" collapsed="false">
      <c r="B4370" s="7" t="n">
        <v>22.5973623754253</v>
      </c>
    </row>
    <row r="4371" customFormat="false" ht="13" hidden="false" customHeight="false" outlineLevel="0" collapsed="false">
      <c r="B4371" s="7" t="n">
        <v>26.3026074106601</v>
      </c>
    </row>
    <row r="4372" customFormat="false" ht="13" hidden="false" customHeight="false" outlineLevel="0" collapsed="false">
      <c r="B4372" s="7" t="n">
        <v>22.8739626789757</v>
      </c>
    </row>
    <row r="4373" customFormat="false" ht="13" hidden="false" customHeight="false" outlineLevel="0" collapsed="false">
      <c r="B4373" s="7" t="n">
        <v>21.3282261837303</v>
      </c>
    </row>
    <row r="4374" customFormat="false" ht="13" hidden="false" customHeight="false" outlineLevel="0" collapsed="false">
      <c r="B4374" s="7" t="n">
        <v>17.979880284518</v>
      </c>
    </row>
    <row r="4375" customFormat="false" ht="13" hidden="false" customHeight="false" outlineLevel="0" collapsed="false">
      <c r="B4375" s="7" t="n">
        <v>16.6655826786591</v>
      </c>
    </row>
    <row r="4376" customFormat="false" ht="13" hidden="false" customHeight="false" outlineLevel="0" collapsed="false">
      <c r="B4376" s="7" t="n">
        <v>29.3738721109985</v>
      </c>
    </row>
    <row r="4377" customFormat="false" ht="13" hidden="false" customHeight="false" outlineLevel="0" collapsed="false">
      <c r="B4377" s="7" t="n">
        <v>19.6798773129995</v>
      </c>
    </row>
    <row r="4378" customFormat="false" ht="13" hidden="false" customHeight="false" outlineLevel="0" collapsed="false">
      <c r="B4378" s="7" t="n">
        <v>19.2558879360586</v>
      </c>
    </row>
    <row r="4379" customFormat="false" ht="13" hidden="false" customHeight="false" outlineLevel="0" collapsed="false">
      <c r="B4379" s="7" t="n">
        <v>20.1651541272877</v>
      </c>
    </row>
    <row r="4380" customFormat="false" ht="13" hidden="false" customHeight="false" outlineLevel="0" collapsed="false">
      <c r="B4380" s="7" t="n">
        <v>23.2242575192213</v>
      </c>
    </row>
    <row r="4381" customFormat="false" ht="13" hidden="false" customHeight="false" outlineLevel="0" collapsed="false">
      <c r="B4381" s="7" t="n">
        <v>23.0095270706879</v>
      </c>
    </row>
    <row r="4382" customFormat="false" ht="13" hidden="false" customHeight="false" outlineLevel="0" collapsed="false">
      <c r="B4382" s="7" t="n">
        <v>21.9000855293853</v>
      </c>
    </row>
    <row r="4383" customFormat="false" ht="13" hidden="false" customHeight="false" outlineLevel="0" collapsed="false">
      <c r="B4383" s="7" t="n">
        <v>18.3596914110676</v>
      </c>
    </row>
    <row r="4384" customFormat="false" ht="13" hidden="false" customHeight="false" outlineLevel="0" collapsed="false">
      <c r="B4384" s="7" t="n">
        <v>26.1966715141607</v>
      </c>
    </row>
    <row r="4385" customFormat="false" ht="13" hidden="false" customHeight="false" outlineLevel="0" collapsed="false">
      <c r="B4385" s="7" t="n">
        <v>21.8804917165908</v>
      </c>
    </row>
    <row r="4386" customFormat="false" ht="13" hidden="false" customHeight="false" outlineLevel="0" collapsed="false">
      <c r="B4386" s="7" t="n">
        <v>28.1873964821425</v>
      </c>
    </row>
    <row r="4387" customFormat="false" ht="13" hidden="false" customHeight="false" outlineLevel="0" collapsed="false">
      <c r="B4387" s="7" t="n">
        <v>17.3232764962886</v>
      </c>
    </row>
    <row r="4388" customFormat="false" ht="13" hidden="false" customHeight="false" outlineLevel="0" collapsed="false">
      <c r="B4388" s="7" t="n">
        <v>24.1665398460536</v>
      </c>
    </row>
    <row r="4389" customFormat="false" ht="13" hidden="false" customHeight="false" outlineLevel="0" collapsed="false">
      <c r="B4389" s="7" t="n">
        <v>17.1959354146093</v>
      </c>
    </row>
    <row r="4390" customFormat="false" ht="13" hidden="false" customHeight="false" outlineLevel="0" collapsed="false">
      <c r="B4390" s="7" t="n">
        <v>18.3929479943326</v>
      </c>
    </row>
    <row r="4391" customFormat="false" ht="13" hidden="false" customHeight="false" outlineLevel="0" collapsed="false">
      <c r="B4391" s="7" t="n">
        <v>23.6933655640751</v>
      </c>
    </row>
    <row r="4392" customFormat="false" ht="13" hidden="false" customHeight="false" outlineLevel="0" collapsed="false">
      <c r="B4392" s="7" t="n">
        <v>24.7844903368314</v>
      </c>
    </row>
    <row r="4393" customFormat="false" ht="13" hidden="false" customHeight="false" outlineLevel="0" collapsed="false">
      <c r="B4393" s="7" t="n">
        <v>24.0526691767154</v>
      </c>
    </row>
    <row r="4394" customFormat="false" ht="13" hidden="false" customHeight="false" outlineLevel="0" collapsed="false">
      <c r="B4394" s="7" t="n">
        <v>24.7682734778646</v>
      </c>
    </row>
    <row r="4395" customFormat="false" ht="13" hidden="false" customHeight="false" outlineLevel="0" collapsed="false">
      <c r="B4395" s="7" t="n">
        <v>25.5513634227536</v>
      </c>
    </row>
    <row r="4396" customFormat="false" ht="13" hidden="false" customHeight="false" outlineLevel="0" collapsed="false">
      <c r="B4396" s="7" t="n">
        <v>17.4804010283406</v>
      </c>
    </row>
    <row r="4397" customFormat="false" ht="13" hidden="false" customHeight="false" outlineLevel="0" collapsed="false">
      <c r="B4397" s="7" t="n">
        <v>31.8397537183482</v>
      </c>
    </row>
    <row r="4398" customFormat="false" ht="13" hidden="false" customHeight="false" outlineLevel="0" collapsed="false">
      <c r="B4398" s="7" t="n">
        <v>20.0557023516449</v>
      </c>
    </row>
    <row r="4399" customFormat="false" ht="13" hidden="false" customHeight="false" outlineLevel="0" collapsed="false">
      <c r="B4399" s="7" t="n">
        <v>19.743259316645</v>
      </c>
    </row>
    <row r="4400" customFormat="false" ht="13" hidden="false" customHeight="false" outlineLevel="0" collapsed="false">
      <c r="B4400" s="7" t="n">
        <v>27.3445152186905</v>
      </c>
    </row>
    <row r="4401" customFormat="false" ht="13" hidden="false" customHeight="false" outlineLevel="0" collapsed="false">
      <c r="B4401" s="7" t="n">
        <v>27.1466214497632</v>
      </c>
    </row>
    <row r="4402" customFormat="false" ht="13" hidden="false" customHeight="false" outlineLevel="0" collapsed="false">
      <c r="B4402" s="7" t="n">
        <v>24.827455662351</v>
      </c>
    </row>
    <row r="4403" customFormat="false" ht="13" hidden="false" customHeight="false" outlineLevel="0" collapsed="false">
      <c r="B4403" s="7" t="n">
        <v>21.4399862569262</v>
      </c>
    </row>
    <row r="4404" customFormat="false" ht="13" hidden="false" customHeight="false" outlineLevel="0" collapsed="false">
      <c r="B4404" s="7" t="n">
        <v>23.1933092335094</v>
      </c>
    </row>
    <row r="4405" customFormat="false" ht="13" hidden="false" customHeight="false" outlineLevel="0" collapsed="false">
      <c r="B4405" s="7" t="n">
        <v>22.5926709743799</v>
      </c>
    </row>
    <row r="4406" customFormat="false" ht="13" hidden="false" customHeight="false" outlineLevel="0" collapsed="false">
      <c r="B4406" s="7" t="n">
        <v>24.6779025600044</v>
      </c>
    </row>
    <row r="4407" customFormat="false" ht="13" hidden="false" customHeight="false" outlineLevel="0" collapsed="false">
      <c r="B4407" s="7" t="n">
        <v>9.93298402940854</v>
      </c>
    </row>
    <row r="4408" customFormat="false" ht="13" hidden="false" customHeight="false" outlineLevel="0" collapsed="false">
      <c r="B4408" s="7" t="n">
        <v>24.8951229776576</v>
      </c>
    </row>
    <row r="4409" customFormat="false" ht="13" hidden="false" customHeight="false" outlineLevel="0" collapsed="false">
      <c r="B4409" s="7" t="n">
        <v>17.0497859824973</v>
      </c>
    </row>
    <row r="4410" customFormat="false" ht="13" hidden="false" customHeight="false" outlineLevel="0" collapsed="false">
      <c r="B4410" s="7" t="n">
        <v>31.4642279034597</v>
      </c>
    </row>
    <row r="4411" customFormat="false" ht="13" hidden="false" customHeight="false" outlineLevel="0" collapsed="false">
      <c r="B4411" s="7" t="n">
        <v>23.1645249767535</v>
      </c>
    </row>
    <row r="4412" customFormat="false" ht="13" hidden="false" customHeight="false" outlineLevel="0" collapsed="false">
      <c r="B4412" s="7" t="n">
        <v>31.8083352238755</v>
      </c>
    </row>
    <row r="4413" customFormat="false" ht="13" hidden="false" customHeight="false" outlineLevel="0" collapsed="false">
      <c r="B4413" s="7" t="n">
        <v>22.8487851371465</v>
      </c>
    </row>
    <row r="4414" customFormat="false" ht="13" hidden="false" customHeight="false" outlineLevel="0" collapsed="false">
      <c r="B4414" s="7" t="n">
        <v>21.0732447966147</v>
      </c>
    </row>
    <row r="4415" customFormat="false" ht="13" hidden="false" customHeight="false" outlineLevel="0" collapsed="false">
      <c r="B4415" s="7" t="n">
        <v>27.3943680338998</v>
      </c>
    </row>
    <row r="4416" customFormat="false" ht="13" hidden="false" customHeight="false" outlineLevel="0" collapsed="false">
      <c r="B4416" s="7" t="n">
        <v>27.7648604777351</v>
      </c>
    </row>
    <row r="4417" customFormat="false" ht="13" hidden="false" customHeight="false" outlineLevel="0" collapsed="false">
      <c r="B4417" s="7" t="n">
        <v>17.0904162940569</v>
      </c>
    </row>
    <row r="4418" customFormat="false" ht="13" hidden="false" customHeight="false" outlineLevel="0" collapsed="false">
      <c r="B4418" s="7" t="n">
        <v>24.9040943470827</v>
      </c>
    </row>
    <row r="4419" customFormat="false" ht="13" hidden="false" customHeight="false" outlineLevel="0" collapsed="false">
      <c r="B4419" s="7" t="n">
        <v>19.2628021421551</v>
      </c>
    </row>
    <row r="4420" customFormat="false" ht="13" hidden="false" customHeight="false" outlineLevel="0" collapsed="false">
      <c r="B4420" s="7" t="n">
        <v>10.5345092732459</v>
      </c>
    </row>
    <row r="4421" customFormat="false" ht="13" hidden="false" customHeight="false" outlineLevel="0" collapsed="false">
      <c r="B4421" s="7" t="n">
        <v>25.9124303182471</v>
      </c>
    </row>
    <row r="4422" customFormat="false" ht="13" hidden="false" customHeight="false" outlineLevel="0" collapsed="false">
      <c r="B4422" s="7" t="n">
        <v>22.8703719938931</v>
      </c>
    </row>
    <row r="4423" customFormat="false" ht="13" hidden="false" customHeight="false" outlineLevel="0" collapsed="false">
      <c r="B4423" s="7" t="n">
        <v>25.0708047259177</v>
      </c>
    </row>
    <row r="4424" customFormat="false" ht="13" hidden="false" customHeight="false" outlineLevel="0" collapsed="false">
      <c r="B4424" s="7" t="n">
        <v>22.0528820035252</v>
      </c>
    </row>
    <row r="4425" customFormat="false" ht="13" hidden="false" customHeight="false" outlineLevel="0" collapsed="false">
      <c r="B4425" s="7" t="n">
        <v>15.2181732472382</v>
      </c>
    </row>
    <row r="4426" customFormat="false" ht="13" hidden="false" customHeight="false" outlineLevel="0" collapsed="false">
      <c r="B4426" s="7" t="n">
        <v>24.9561218778108</v>
      </c>
    </row>
    <row r="4427" customFormat="false" ht="13" hidden="false" customHeight="false" outlineLevel="0" collapsed="false">
      <c r="B4427" s="7" t="n">
        <v>18.2770308482286</v>
      </c>
    </row>
    <row r="4428" customFormat="false" ht="13" hidden="false" customHeight="false" outlineLevel="0" collapsed="false">
      <c r="B4428" s="7" t="n">
        <v>30.7662884905294</v>
      </c>
    </row>
    <row r="4429" customFormat="false" ht="13" hidden="false" customHeight="false" outlineLevel="0" collapsed="false">
      <c r="B4429" s="7" t="n">
        <v>21.4528956247232</v>
      </c>
    </row>
    <row r="4430" customFormat="false" ht="13" hidden="false" customHeight="false" outlineLevel="0" collapsed="false">
      <c r="B4430" s="7" t="n">
        <v>16.2204659671697</v>
      </c>
    </row>
    <row r="4431" customFormat="false" ht="13" hidden="false" customHeight="false" outlineLevel="0" collapsed="false">
      <c r="B4431" s="7" t="n">
        <v>24.2140629905844</v>
      </c>
    </row>
    <row r="4432" customFormat="false" ht="13" hidden="false" customHeight="false" outlineLevel="0" collapsed="false">
      <c r="B4432" s="7" t="n">
        <v>24.9236240405007</v>
      </c>
    </row>
    <row r="4433" customFormat="false" ht="13" hidden="false" customHeight="false" outlineLevel="0" collapsed="false">
      <c r="B4433" s="7" t="n">
        <v>17.4117398626986</v>
      </c>
    </row>
    <row r="4434" customFormat="false" ht="13" hidden="false" customHeight="false" outlineLevel="0" collapsed="false">
      <c r="B4434" s="7" t="n">
        <v>23.1307073489443</v>
      </c>
    </row>
    <row r="4435" customFormat="false" ht="13" hidden="false" customHeight="false" outlineLevel="0" collapsed="false">
      <c r="B4435" s="7" t="n">
        <v>32.21716036828</v>
      </c>
    </row>
    <row r="4436" customFormat="false" ht="13" hidden="false" customHeight="false" outlineLevel="0" collapsed="false">
      <c r="B4436" s="7" t="n">
        <v>20.3594304947255</v>
      </c>
    </row>
    <row r="4437" customFormat="false" ht="13" hidden="false" customHeight="false" outlineLevel="0" collapsed="false">
      <c r="B4437" s="7" t="n">
        <v>16.6904609967314</v>
      </c>
    </row>
    <row r="4438" customFormat="false" ht="13" hidden="false" customHeight="false" outlineLevel="0" collapsed="false">
      <c r="B4438" s="7" t="n">
        <v>24.7382068335792</v>
      </c>
    </row>
    <row r="4439" customFormat="false" ht="13" hidden="false" customHeight="false" outlineLevel="0" collapsed="false">
      <c r="B4439" s="7" t="n">
        <v>20.5422882698695</v>
      </c>
    </row>
    <row r="4440" customFormat="false" ht="13" hidden="false" customHeight="false" outlineLevel="0" collapsed="false">
      <c r="B4440" s="7" t="n">
        <v>27.9897057579074</v>
      </c>
    </row>
    <row r="4441" customFormat="false" ht="13" hidden="false" customHeight="false" outlineLevel="0" collapsed="false">
      <c r="B4441" s="7" t="n">
        <v>18.4793595406954</v>
      </c>
    </row>
    <row r="4442" customFormat="false" ht="13" hidden="false" customHeight="false" outlineLevel="0" collapsed="false">
      <c r="B4442" s="7" t="n">
        <v>31.6314512373065</v>
      </c>
    </row>
    <row r="4443" customFormat="false" ht="13" hidden="false" customHeight="false" outlineLevel="0" collapsed="false">
      <c r="B4443" s="7" t="n">
        <v>30.0236151259451</v>
      </c>
    </row>
    <row r="4444" customFormat="false" ht="13" hidden="false" customHeight="false" outlineLevel="0" collapsed="false">
      <c r="B4444" s="7" t="n">
        <v>27.903988838123</v>
      </c>
    </row>
    <row r="4445" customFormat="false" ht="13" hidden="false" customHeight="false" outlineLevel="0" collapsed="false">
      <c r="B4445" s="7" t="n">
        <v>23.1019391220325</v>
      </c>
    </row>
    <row r="4446" customFormat="false" ht="13" hidden="false" customHeight="false" outlineLevel="0" collapsed="false">
      <c r="B4446" s="7" t="n">
        <v>28.0475628086133</v>
      </c>
    </row>
    <row r="4447" customFormat="false" ht="13" hidden="false" customHeight="false" outlineLevel="0" collapsed="false">
      <c r="B4447" s="7" t="n">
        <v>30.7174295256555</v>
      </c>
    </row>
    <row r="4448" customFormat="false" ht="13" hidden="false" customHeight="false" outlineLevel="0" collapsed="false">
      <c r="B4448" s="7" t="n">
        <v>32.4631650426891</v>
      </c>
    </row>
    <row r="4449" customFormat="false" ht="13" hidden="false" customHeight="false" outlineLevel="0" collapsed="false">
      <c r="B4449" s="7" t="n">
        <v>27.7492580961261</v>
      </c>
    </row>
    <row r="4450" customFormat="false" ht="13" hidden="false" customHeight="false" outlineLevel="0" collapsed="false">
      <c r="B4450" s="7" t="n">
        <v>23.1235152922163</v>
      </c>
    </row>
    <row r="4451" customFormat="false" ht="13" hidden="false" customHeight="false" outlineLevel="0" collapsed="false">
      <c r="B4451" s="7" t="n">
        <v>11.7730391492369</v>
      </c>
    </row>
    <row r="4452" customFormat="false" ht="13" hidden="false" customHeight="false" outlineLevel="0" collapsed="false">
      <c r="B4452" s="7" t="n">
        <v>30.0734145083406</v>
      </c>
    </row>
    <row r="4453" customFormat="false" ht="13" hidden="false" customHeight="false" outlineLevel="0" collapsed="false">
      <c r="B4453" s="7" t="n">
        <v>32.2000191216357</v>
      </c>
    </row>
    <row r="4454" customFormat="false" ht="13" hidden="false" customHeight="false" outlineLevel="0" collapsed="false">
      <c r="B4454" s="7" t="n">
        <v>29.7989194576512</v>
      </c>
    </row>
    <row r="4455" customFormat="false" ht="13" hidden="false" customHeight="false" outlineLevel="0" collapsed="false">
      <c r="B4455" s="7" t="n">
        <v>22.9782475015309</v>
      </c>
    </row>
    <row r="4456" customFormat="false" ht="13" hidden="false" customHeight="false" outlineLevel="0" collapsed="false">
      <c r="B4456" s="7" t="n">
        <v>18.8956545924593</v>
      </c>
    </row>
    <row r="4457" customFormat="false" ht="13" hidden="false" customHeight="false" outlineLevel="0" collapsed="false">
      <c r="B4457" s="7" t="n">
        <v>15.3128775662917</v>
      </c>
    </row>
    <row r="4458" customFormat="false" ht="13" hidden="false" customHeight="false" outlineLevel="0" collapsed="false">
      <c r="B4458" s="7" t="n">
        <v>25.6908230665867</v>
      </c>
    </row>
    <row r="4459" customFormat="false" ht="13" hidden="false" customHeight="false" outlineLevel="0" collapsed="false">
      <c r="B4459" s="7" t="n">
        <v>21.104096903262</v>
      </c>
    </row>
    <row r="4460" customFormat="false" ht="13" hidden="false" customHeight="false" outlineLevel="0" collapsed="false">
      <c r="B4460" s="7" t="n">
        <v>19.668335825234</v>
      </c>
    </row>
    <row r="4461" customFormat="false" ht="13" hidden="false" customHeight="false" outlineLevel="0" collapsed="false">
      <c r="B4461" s="7" t="n">
        <v>25.8863337320217</v>
      </c>
    </row>
    <row r="4462" customFormat="false" ht="13" hidden="false" customHeight="false" outlineLevel="0" collapsed="false">
      <c r="B4462" s="7" t="n">
        <v>29.3344173213409</v>
      </c>
    </row>
    <row r="4463" customFormat="false" ht="13" hidden="false" customHeight="false" outlineLevel="0" collapsed="false">
      <c r="B4463" s="7" t="n">
        <v>20.4847999055783</v>
      </c>
    </row>
    <row r="4464" customFormat="false" ht="13" hidden="false" customHeight="false" outlineLevel="0" collapsed="false">
      <c r="B4464" s="7" t="n">
        <v>20.0219381566494</v>
      </c>
    </row>
    <row r="4465" customFormat="false" ht="13" hidden="false" customHeight="false" outlineLevel="0" collapsed="false">
      <c r="B4465" s="7" t="n">
        <v>27.2192793898721</v>
      </c>
    </row>
    <row r="4466" customFormat="false" ht="13" hidden="false" customHeight="false" outlineLevel="0" collapsed="false">
      <c r="B4466" s="7" t="n">
        <v>22.9786055013828</v>
      </c>
    </row>
    <row r="4467" customFormat="false" ht="13" hidden="false" customHeight="false" outlineLevel="0" collapsed="false">
      <c r="B4467" s="7" t="n">
        <v>15.8117904346436</v>
      </c>
    </row>
    <row r="4468" customFormat="false" ht="13" hidden="false" customHeight="false" outlineLevel="0" collapsed="false">
      <c r="B4468" s="7" t="n">
        <v>25.8659544568654</v>
      </c>
    </row>
    <row r="4469" customFormat="false" ht="13" hidden="false" customHeight="false" outlineLevel="0" collapsed="false">
      <c r="B4469" s="7" t="n">
        <v>22.4716189348765</v>
      </c>
    </row>
    <row r="4470" customFormat="false" ht="13" hidden="false" customHeight="false" outlineLevel="0" collapsed="false">
      <c r="B4470" s="7" t="n">
        <v>29.561036570929</v>
      </c>
    </row>
    <row r="4471" customFormat="false" ht="13" hidden="false" customHeight="false" outlineLevel="0" collapsed="false">
      <c r="B4471" s="7" t="n">
        <v>17.1835817480751</v>
      </c>
    </row>
    <row r="4472" customFormat="false" ht="13" hidden="false" customHeight="false" outlineLevel="0" collapsed="false">
      <c r="B4472" s="7" t="n">
        <v>27.6714278596482</v>
      </c>
    </row>
    <row r="4473" customFormat="false" ht="13" hidden="false" customHeight="false" outlineLevel="0" collapsed="false">
      <c r="B4473" s="7" t="n">
        <v>23.1512148628535</v>
      </c>
    </row>
    <row r="4474" customFormat="false" ht="13" hidden="false" customHeight="false" outlineLevel="0" collapsed="false">
      <c r="B4474" s="7" t="n">
        <v>19.5064076832277</v>
      </c>
    </row>
    <row r="4475" customFormat="false" ht="13" hidden="false" customHeight="false" outlineLevel="0" collapsed="false">
      <c r="B4475" s="7" t="n">
        <v>22.748021537016</v>
      </c>
    </row>
    <row r="4476" customFormat="false" ht="13" hidden="false" customHeight="false" outlineLevel="0" collapsed="false">
      <c r="B4476" s="7" t="n">
        <v>20.9963389478144</v>
      </c>
    </row>
    <row r="4477" customFormat="false" ht="13" hidden="false" customHeight="false" outlineLevel="0" collapsed="false">
      <c r="B4477" s="7" t="n">
        <v>18.7887782784383</v>
      </c>
    </row>
    <row r="4478" customFormat="false" ht="13" hidden="false" customHeight="false" outlineLevel="0" collapsed="false">
      <c r="B4478" s="7" t="n">
        <v>18.1606114336755</v>
      </c>
    </row>
    <row r="4479" customFormat="false" ht="13" hidden="false" customHeight="false" outlineLevel="0" collapsed="false">
      <c r="B4479" s="7" t="n">
        <v>22.9674594164389</v>
      </c>
    </row>
    <row r="4480" customFormat="false" ht="13" hidden="false" customHeight="false" outlineLevel="0" collapsed="false">
      <c r="B4480" s="7" t="n">
        <v>24.1746990367101</v>
      </c>
    </row>
    <row r="4481" customFormat="false" ht="13" hidden="false" customHeight="false" outlineLevel="0" collapsed="false">
      <c r="B4481" s="7" t="n">
        <v>22.7029990481678</v>
      </c>
    </row>
    <row r="4482" customFormat="false" ht="13" hidden="false" customHeight="false" outlineLevel="0" collapsed="false">
      <c r="B4482" s="7" t="n">
        <v>25.9789434847771</v>
      </c>
    </row>
    <row r="4483" customFormat="false" ht="13" hidden="false" customHeight="false" outlineLevel="0" collapsed="false">
      <c r="B4483" s="7" t="n">
        <v>24.939274511642</v>
      </c>
    </row>
    <row r="4484" customFormat="false" ht="13" hidden="false" customHeight="false" outlineLevel="0" collapsed="false">
      <c r="B4484" s="7" t="n">
        <v>23.5823268338645</v>
      </c>
    </row>
    <row r="4485" customFormat="false" ht="13" hidden="false" customHeight="false" outlineLevel="0" collapsed="false">
      <c r="B4485" s="7" t="n">
        <v>24.2464325891415</v>
      </c>
    </row>
    <row r="4486" customFormat="false" ht="13" hidden="false" customHeight="false" outlineLevel="0" collapsed="false">
      <c r="B4486" s="7" t="n">
        <v>27.7774919949006</v>
      </c>
    </row>
    <row r="4487" customFormat="false" ht="13" hidden="false" customHeight="false" outlineLevel="0" collapsed="false">
      <c r="B4487" s="7" t="n">
        <v>24.0696340950744</v>
      </c>
    </row>
    <row r="4488" customFormat="false" ht="13" hidden="false" customHeight="false" outlineLevel="0" collapsed="false">
      <c r="B4488" s="7" t="n">
        <v>20.1965726217604</v>
      </c>
    </row>
    <row r="4489" customFormat="false" ht="13" hidden="false" customHeight="false" outlineLevel="0" collapsed="false">
      <c r="B4489" s="7" t="n">
        <v>31.7425914898631</v>
      </c>
    </row>
    <row r="4490" customFormat="false" ht="13" hidden="false" customHeight="false" outlineLevel="0" collapsed="false">
      <c r="B4490" s="7" t="n">
        <v>18.6802241740661</v>
      </c>
    </row>
    <row r="4491" customFormat="false" ht="13" hidden="false" customHeight="false" outlineLevel="0" collapsed="false">
      <c r="B4491" s="7" t="n">
        <v>21.6351015195396</v>
      </c>
    </row>
    <row r="4492" customFormat="false" ht="13" hidden="false" customHeight="false" outlineLevel="0" collapsed="false">
      <c r="B4492" s="7" t="n">
        <v>28.7535385167284</v>
      </c>
    </row>
    <row r="4493" customFormat="false" ht="13" hidden="false" customHeight="false" outlineLevel="0" collapsed="false">
      <c r="B4493" s="7" t="n">
        <v>25.6688247771745</v>
      </c>
    </row>
    <row r="4494" customFormat="false" ht="13" hidden="false" customHeight="false" outlineLevel="0" collapsed="false">
      <c r="B4494" s="7" t="n">
        <v>16.2538721623132</v>
      </c>
    </row>
    <row r="4495" customFormat="false" ht="13" hidden="false" customHeight="false" outlineLevel="0" collapsed="false">
      <c r="B4495" s="7" t="n">
        <v>19.2232084271818</v>
      </c>
    </row>
    <row r="4496" customFormat="false" ht="13" hidden="false" customHeight="false" outlineLevel="0" collapsed="false">
      <c r="B4496" s="7" t="n">
        <v>23.7902071956778</v>
      </c>
    </row>
    <row r="4497" customFormat="false" ht="13" hidden="false" customHeight="false" outlineLevel="0" collapsed="false">
      <c r="B4497" s="7" t="n">
        <v>23.6222037427506</v>
      </c>
    </row>
    <row r="4498" customFormat="false" ht="13" hidden="false" customHeight="false" outlineLevel="0" collapsed="false">
      <c r="B4498" s="7" t="n">
        <v>26.696407247844</v>
      </c>
    </row>
    <row r="4499" customFormat="false" ht="13" hidden="false" customHeight="false" outlineLevel="0" collapsed="false">
      <c r="B4499" s="7" t="n">
        <v>22.6089038631908</v>
      </c>
    </row>
    <row r="4500" customFormat="false" ht="13" hidden="false" customHeight="false" outlineLevel="0" collapsed="false">
      <c r="B4500" s="7" t="n">
        <v>19.6535242492682</v>
      </c>
    </row>
    <row r="4501" customFormat="false" ht="13" hidden="false" customHeight="false" outlineLevel="0" collapsed="false">
      <c r="B4501" s="7" t="n">
        <v>28.4577344599238</v>
      </c>
    </row>
    <row r="4502" customFormat="false" ht="13" hidden="false" customHeight="false" outlineLevel="0" collapsed="false">
      <c r="B4502" s="7" t="n">
        <v>22.3237115631928</v>
      </c>
    </row>
    <row r="4503" customFormat="false" ht="13" hidden="false" customHeight="false" outlineLevel="0" collapsed="false">
      <c r="B4503" s="7" t="n">
        <v>21.7427632959225</v>
      </c>
    </row>
    <row r="4504" customFormat="false" ht="13" hidden="false" customHeight="false" outlineLevel="0" collapsed="false">
      <c r="B4504" s="7" t="n">
        <v>29.2272952163767</v>
      </c>
    </row>
    <row r="4505" customFormat="false" ht="13" hidden="false" customHeight="false" outlineLevel="0" collapsed="false">
      <c r="B4505" s="7" t="n">
        <v>27.0859431464924</v>
      </c>
    </row>
    <row r="4506" customFormat="false" ht="13" hidden="false" customHeight="false" outlineLevel="0" collapsed="false">
      <c r="B4506" s="7" t="n">
        <v>22.7148878492226</v>
      </c>
    </row>
    <row r="4507" customFormat="false" ht="13" hidden="false" customHeight="false" outlineLevel="0" collapsed="false">
      <c r="B4507" s="7" t="n">
        <v>22.3640105913073</v>
      </c>
    </row>
    <row r="4508" customFormat="false" ht="13" hidden="false" customHeight="false" outlineLevel="0" collapsed="false">
      <c r="B4508" s="7" t="n">
        <v>15.610754816269</v>
      </c>
    </row>
    <row r="4509" customFormat="false" ht="13" hidden="false" customHeight="false" outlineLevel="0" collapsed="false">
      <c r="B4509" s="7" t="n">
        <v>19.5310028073873</v>
      </c>
    </row>
    <row r="4510" customFormat="false" ht="13" hidden="false" customHeight="false" outlineLevel="0" collapsed="false">
      <c r="B4510" s="7" t="n">
        <v>24.5584909078825</v>
      </c>
    </row>
    <row r="4511" customFormat="false" ht="13" hidden="false" customHeight="false" outlineLevel="0" collapsed="false">
      <c r="B4511" s="7" t="n">
        <v>20.1638610531954</v>
      </c>
    </row>
    <row r="4512" customFormat="false" ht="13" hidden="false" customHeight="false" outlineLevel="0" collapsed="false">
      <c r="B4512" s="7" t="n">
        <v>17.5394336009485</v>
      </c>
    </row>
    <row r="4513" customFormat="false" ht="13" hidden="false" customHeight="false" outlineLevel="0" collapsed="false">
      <c r="B4513" s="7" t="n">
        <v>22.3059024063768</v>
      </c>
    </row>
    <row r="4514" customFormat="false" ht="13" hidden="false" customHeight="false" outlineLevel="0" collapsed="false">
      <c r="B4514" s="7" t="n">
        <v>21.4099463290477</v>
      </c>
    </row>
    <row r="4515" customFormat="false" ht="13" hidden="false" customHeight="false" outlineLevel="0" collapsed="false">
      <c r="B4515" s="7" t="n">
        <v>25.1017530116296</v>
      </c>
    </row>
    <row r="4516" customFormat="false" ht="13" hidden="false" customHeight="false" outlineLevel="0" collapsed="false">
      <c r="B4516" s="7" t="n">
        <v>22.776821823616</v>
      </c>
    </row>
    <row r="4517" customFormat="false" ht="13" hidden="false" customHeight="false" outlineLevel="0" collapsed="false">
      <c r="B4517" s="7" t="n">
        <v>22.8052534238013</v>
      </c>
    </row>
    <row r="4518" customFormat="false" ht="13" hidden="false" customHeight="false" outlineLevel="0" collapsed="false">
      <c r="B4518" s="7" t="n">
        <v>27.6082168410067</v>
      </c>
    </row>
    <row r="4519" customFormat="false" ht="13" hidden="false" customHeight="false" outlineLevel="0" collapsed="false">
      <c r="B4519" s="7" t="n">
        <v>21.0246529958094</v>
      </c>
    </row>
    <row r="4520" customFormat="false" ht="13" hidden="false" customHeight="false" outlineLevel="0" collapsed="false">
      <c r="B4520" s="7" t="n">
        <v>31.0026538853417</v>
      </c>
    </row>
    <row r="4521" customFormat="false" ht="13" hidden="false" customHeight="false" outlineLevel="0" collapsed="false">
      <c r="B4521" s="7" t="n">
        <v>26.4605013752298</v>
      </c>
    </row>
    <row r="4522" customFormat="false" ht="13" hidden="false" customHeight="false" outlineLevel="0" collapsed="false">
      <c r="B4522" s="7" t="n">
        <v>17.8066511024081</v>
      </c>
    </row>
    <row r="4523" customFormat="false" ht="13" hidden="false" customHeight="false" outlineLevel="0" collapsed="false">
      <c r="B4523" s="7" t="n">
        <v>26.1745022397445</v>
      </c>
    </row>
    <row r="4524" customFormat="false" ht="13" hidden="false" customHeight="false" outlineLevel="0" collapsed="false">
      <c r="B4524" s="7" t="n">
        <v>20.1841120895988</v>
      </c>
    </row>
    <row r="4525" customFormat="false" ht="13" hidden="false" customHeight="false" outlineLevel="0" collapsed="false">
      <c r="B4525" s="7" t="n">
        <v>16.550467024761</v>
      </c>
    </row>
    <row r="4526" customFormat="false" ht="13" hidden="false" customHeight="false" outlineLevel="0" collapsed="false">
      <c r="B4526" s="7" t="n">
        <v>16.6216181595228</v>
      </c>
    </row>
    <row r="4527" customFormat="false" ht="13" hidden="false" customHeight="false" outlineLevel="0" collapsed="false">
      <c r="B4527" s="7" t="n">
        <v>16.1608990664245</v>
      </c>
    </row>
    <row r="4528" customFormat="false" ht="13" hidden="false" customHeight="false" outlineLevel="0" collapsed="false">
      <c r="B4528" s="7" t="n">
        <v>22.6431703266353</v>
      </c>
    </row>
    <row r="4529" customFormat="false" ht="13" hidden="false" customHeight="false" outlineLevel="0" collapsed="false">
      <c r="B4529" s="7" t="n">
        <v>23.8318099844473</v>
      </c>
    </row>
    <row r="4530" customFormat="false" ht="13" hidden="false" customHeight="false" outlineLevel="0" collapsed="false">
      <c r="B4530" s="7" t="n">
        <v>19.9685694622967</v>
      </c>
    </row>
    <row r="4531" customFormat="false" ht="13" hidden="false" customHeight="false" outlineLevel="0" collapsed="false">
      <c r="B4531" s="7" t="n">
        <v>21.3508068908122</v>
      </c>
    </row>
    <row r="4532" customFormat="false" ht="13" hidden="false" customHeight="false" outlineLevel="0" collapsed="false">
      <c r="B4532" s="7" t="n">
        <v>25.1967565544401</v>
      </c>
    </row>
    <row r="4533" customFormat="false" ht="13" hidden="false" customHeight="false" outlineLevel="0" collapsed="false">
      <c r="B4533" s="7" t="n">
        <v>26.388302957319</v>
      </c>
    </row>
    <row r="4534" customFormat="false" ht="13" hidden="false" customHeight="false" outlineLevel="0" collapsed="false">
      <c r="B4534" s="7" t="n">
        <v>21.9996201747999</v>
      </c>
    </row>
    <row r="4535" customFormat="false" ht="13" hidden="false" customHeight="false" outlineLevel="0" collapsed="false">
      <c r="B4535" s="7" t="n">
        <v>32.0972143880208</v>
      </c>
    </row>
    <row r="4536" customFormat="false" ht="13" hidden="false" customHeight="false" outlineLevel="0" collapsed="false">
      <c r="B4536" s="7" t="n">
        <v>20.8767669972513</v>
      </c>
    </row>
    <row r="4537" customFormat="false" ht="13" hidden="false" customHeight="false" outlineLevel="0" collapsed="false">
      <c r="B4537" s="7" t="n">
        <v>20.761448298661</v>
      </c>
    </row>
    <row r="4538" customFormat="false" ht="13" hidden="false" customHeight="false" outlineLevel="0" collapsed="false">
      <c r="B4538" s="7" t="n">
        <v>18.1965075979388</v>
      </c>
    </row>
    <row r="4539" customFormat="false" ht="13" hidden="false" customHeight="false" outlineLevel="0" collapsed="false">
      <c r="B4539" s="7" t="n">
        <v>22.676336074117</v>
      </c>
    </row>
    <row r="4540" customFormat="false" ht="13" hidden="false" customHeight="false" outlineLevel="0" collapsed="false">
      <c r="B4540" s="7" t="n">
        <v>17.6577338505449</v>
      </c>
    </row>
    <row r="4541" customFormat="false" ht="13" hidden="false" customHeight="false" outlineLevel="0" collapsed="false">
      <c r="B4541" s="7" t="n">
        <v>22.4256399986625</v>
      </c>
    </row>
    <row r="4542" customFormat="false" ht="13" hidden="false" customHeight="false" outlineLevel="0" collapsed="false">
      <c r="B4542" s="7" t="n">
        <v>29.6734164647642</v>
      </c>
    </row>
    <row r="4543" customFormat="false" ht="13" hidden="false" customHeight="false" outlineLevel="0" collapsed="false">
      <c r="B4543" s="7" t="n">
        <v>29.8174072112015</v>
      </c>
    </row>
    <row r="4544" customFormat="false" ht="13" hidden="false" customHeight="false" outlineLevel="0" collapsed="false">
      <c r="B4544" s="7" t="n">
        <v>30.0947021413303</v>
      </c>
    </row>
    <row r="4545" customFormat="false" ht="13" hidden="false" customHeight="false" outlineLevel="0" collapsed="false">
      <c r="B4545" s="7" t="n">
        <v>26.6476124023466</v>
      </c>
    </row>
    <row r="4546" customFormat="false" ht="13" hidden="false" customHeight="false" outlineLevel="0" collapsed="false">
      <c r="B4546" s="7" t="n">
        <v>18.1734246224078</v>
      </c>
    </row>
    <row r="4547" customFormat="false" ht="13" hidden="false" customHeight="false" outlineLevel="0" collapsed="false">
      <c r="B4547" s="7" t="n">
        <v>28.8819375681196</v>
      </c>
    </row>
    <row r="4548" customFormat="false" ht="13" hidden="false" customHeight="false" outlineLevel="0" collapsed="false">
      <c r="B4548" s="7" t="n">
        <v>27.4570981572178</v>
      </c>
    </row>
    <row r="4549" customFormat="false" ht="13" hidden="false" customHeight="false" outlineLevel="0" collapsed="false">
      <c r="B4549" s="7" t="n">
        <v>23.7975007747518</v>
      </c>
    </row>
    <row r="4550" customFormat="false" ht="13" hidden="false" customHeight="false" outlineLevel="0" collapsed="false">
      <c r="B4550" s="7" t="n">
        <v>25.5751463681445</v>
      </c>
    </row>
    <row r="4551" customFormat="false" ht="13" hidden="false" customHeight="false" outlineLevel="0" collapsed="false">
      <c r="B4551" s="7" t="n">
        <v>32.1902729764115</v>
      </c>
    </row>
    <row r="4552" customFormat="false" ht="13" hidden="false" customHeight="false" outlineLevel="0" collapsed="false">
      <c r="B4552" s="7" t="n">
        <v>22.807412109476</v>
      </c>
    </row>
    <row r="4553" customFormat="false" ht="13" hidden="false" customHeight="false" outlineLevel="0" collapsed="false">
      <c r="B4553" s="7" t="n">
        <v>12.6978115430102</v>
      </c>
    </row>
    <row r="4554" customFormat="false" ht="13" hidden="false" customHeight="false" outlineLevel="0" collapsed="false">
      <c r="B4554" s="7" t="n">
        <v>21.6583394502304</v>
      </c>
    </row>
    <row r="4555" customFormat="false" ht="13" hidden="false" customHeight="false" outlineLevel="0" collapsed="false">
      <c r="B4555" s="7" t="n">
        <v>19.7747205573687</v>
      </c>
    </row>
    <row r="4556" customFormat="false" ht="13" hidden="false" customHeight="false" outlineLevel="0" collapsed="false">
      <c r="B4556" s="7" t="n">
        <v>19.6163563840382</v>
      </c>
    </row>
    <row r="4557" customFormat="false" ht="13" hidden="false" customHeight="false" outlineLevel="0" collapsed="false">
      <c r="B4557" s="7" t="n">
        <v>25.3964990987224</v>
      </c>
    </row>
    <row r="4558" customFormat="false" ht="13" hidden="false" customHeight="false" outlineLevel="0" collapsed="false">
      <c r="B4558" s="7" t="n">
        <v>25.2574989770874</v>
      </c>
    </row>
    <row r="4559" customFormat="false" ht="13" hidden="false" customHeight="false" outlineLevel="0" collapsed="false">
      <c r="B4559" s="7" t="n">
        <v>22.4495458395249</v>
      </c>
    </row>
    <row r="4560" customFormat="false" ht="13" hidden="false" customHeight="false" outlineLevel="0" collapsed="false">
      <c r="B4560" s="7" t="n">
        <v>27.6938696414145</v>
      </c>
    </row>
    <row r="4561" customFormat="false" ht="13" hidden="false" customHeight="false" outlineLevel="0" collapsed="false">
      <c r="B4561" s="7" t="n">
        <v>25.5019273834914</v>
      </c>
    </row>
    <row r="4562" customFormat="false" ht="13" hidden="false" customHeight="false" outlineLevel="0" collapsed="false">
      <c r="B4562" s="7" t="n">
        <v>23.3910961368092</v>
      </c>
    </row>
    <row r="4563" customFormat="false" ht="13" hidden="false" customHeight="false" outlineLevel="0" collapsed="false">
      <c r="B4563" s="7" t="n">
        <v>20.1388010635565</v>
      </c>
    </row>
    <row r="4564" customFormat="false" ht="13" hidden="false" customHeight="false" outlineLevel="0" collapsed="false">
      <c r="B4564" s="7" t="n">
        <v>21.6579654205343</v>
      </c>
    </row>
    <row r="4565" customFormat="false" ht="13" hidden="false" customHeight="false" outlineLevel="0" collapsed="false">
      <c r="B4565" s="7" t="n">
        <v>24.4344252576848</v>
      </c>
    </row>
    <row r="4566" customFormat="false" ht="13" hidden="false" customHeight="false" outlineLevel="0" collapsed="false">
      <c r="B4566" s="7" t="n">
        <v>19.9063255775836</v>
      </c>
    </row>
    <row r="4567" customFormat="false" ht="13" hidden="false" customHeight="false" outlineLevel="0" collapsed="false">
      <c r="B4567" s="7" t="n">
        <v>23.0221104983211</v>
      </c>
    </row>
    <row r="4568" customFormat="false" ht="13" hidden="false" customHeight="false" outlineLevel="0" collapsed="false">
      <c r="B4568" s="7" t="n">
        <v>20.9446320139687</v>
      </c>
    </row>
    <row r="4569" customFormat="false" ht="13" hidden="false" customHeight="false" outlineLevel="0" collapsed="false">
      <c r="B4569" s="7" t="n">
        <v>28.9945632528979</v>
      </c>
    </row>
    <row r="4570" customFormat="false" ht="13" hidden="false" customHeight="false" outlineLevel="0" collapsed="false">
      <c r="B4570" s="7" t="n">
        <v>22.1137152619558</v>
      </c>
    </row>
    <row r="4571" customFormat="false" ht="13" hidden="false" customHeight="false" outlineLevel="0" collapsed="false">
      <c r="B4571" s="7" t="n">
        <v>23.4596878397933</v>
      </c>
    </row>
    <row r="4572" customFormat="false" ht="13" hidden="false" customHeight="false" outlineLevel="0" collapsed="false">
      <c r="B4572" s="7" t="n">
        <v>17.4897090244922</v>
      </c>
    </row>
    <row r="4573" customFormat="false" ht="13" hidden="false" customHeight="false" outlineLevel="0" collapsed="false">
      <c r="B4573" s="7" t="n">
        <v>26.1645744229536</v>
      </c>
    </row>
    <row r="4574" customFormat="false" ht="13" hidden="false" customHeight="false" outlineLevel="0" collapsed="false">
      <c r="B4574" s="7" t="n">
        <v>28.4247129810392</v>
      </c>
    </row>
    <row r="4575" customFormat="false" ht="13" hidden="false" customHeight="false" outlineLevel="0" collapsed="false">
      <c r="B4575" s="7" t="n">
        <v>30.7480358413595</v>
      </c>
    </row>
    <row r="4576" customFormat="false" ht="13" hidden="false" customHeight="false" outlineLevel="0" collapsed="false">
      <c r="B4576" s="7" t="n">
        <v>21.6519756021153</v>
      </c>
    </row>
    <row r="4577" customFormat="false" ht="13" hidden="false" customHeight="false" outlineLevel="0" collapsed="false">
      <c r="B4577" s="7" t="n">
        <v>17.6135983464046</v>
      </c>
    </row>
    <row r="4578" customFormat="false" ht="13" hidden="false" customHeight="false" outlineLevel="0" collapsed="false">
      <c r="B4578" s="7" t="n">
        <v>23.7024598289718</v>
      </c>
    </row>
    <row r="4579" customFormat="false" ht="13" hidden="false" customHeight="false" outlineLevel="0" collapsed="false">
      <c r="B4579" s="7" t="n">
        <v>23.213464090848</v>
      </c>
    </row>
    <row r="4580" customFormat="false" ht="13" hidden="false" customHeight="false" outlineLevel="0" collapsed="false">
      <c r="B4580" s="7" t="n">
        <v>18.3197236663982</v>
      </c>
    </row>
    <row r="4581" customFormat="false" ht="13" hidden="false" customHeight="false" outlineLevel="0" collapsed="false">
      <c r="B4581" s="7" t="n">
        <v>29.1825933244108</v>
      </c>
    </row>
    <row r="4582" customFormat="false" ht="13" hidden="false" customHeight="false" outlineLevel="0" collapsed="false">
      <c r="B4582" s="7" t="n">
        <v>22.8477057943092</v>
      </c>
    </row>
    <row r="4583" customFormat="false" ht="13" hidden="false" customHeight="false" outlineLevel="0" collapsed="false">
      <c r="B4583" s="7" t="n">
        <v>23.9673049135017</v>
      </c>
    </row>
    <row r="4584" customFormat="false" ht="13" hidden="false" customHeight="false" outlineLevel="0" collapsed="false">
      <c r="B4584" s="7" t="n">
        <v>16.3900189716951</v>
      </c>
    </row>
    <row r="4585" customFormat="false" ht="13" hidden="false" customHeight="false" outlineLevel="0" collapsed="false">
      <c r="B4585" s="7" t="n">
        <v>28.0475628086133</v>
      </c>
    </row>
    <row r="4586" customFormat="false" ht="13" hidden="false" customHeight="false" outlineLevel="0" collapsed="false">
      <c r="B4586" s="7" t="n">
        <v>22.5446455614001</v>
      </c>
    </row>
    <row r="4587" customFormat="false" ht="13" hidden="false" customHeight="false" outlineLevel="0" collapsed="false">
      <c r="B4587" s="7" t="n">
        <v>13.9306989138713</v>
      </c>
    </row>
    <row r="4588" customFormat="false" ht="13" hidden="false" customHeight="false" outlineLevel="0" collapsed="false">
      <c r="B4588" s="7" t="n">
        <v>16.5059254312364</v>
      </c>
    </row>
    <row r="4589" customFormat="false" ht="13" hidden="false" customHeight="false" outlineLevel="0" collapsed="false">
      <c r="B4589" s="7" t="n">
        <v>22.9138876773941</v>
      </c>
    </row>
    <row r="4590" customFormat="false" ht="13" hidden="false" customHeight="false" outlineLevel="0" collapsed="false">
      <c r="B4590" s="7" t="n">
        <v>27.3688271489373</v>
      </c>
    </row>
    <row r="4591" customFormat="false" ht="13" hidden="false" customHeight="false" outlineLevel="0" collapsed="false">
      <c r="B4591" s="7" t="n">
        <v>26.4294569104532</v>
      </c>
    </row>
    <row r="4592" customFormat="false" ht="13" hidden="false" customHeight="false" outlineLevel="0" collapsed="false">
      <c r="B4592" s="7" t="n">
        <v>23.2149014335373</v>
      </c>
    </row>
    <row r="4593" customFormat="false" ht="13" hidden="false" customHeight="false" outlineLevel="0" collapsed="false">
      <c r="B4593" s="7" t="n">
        <v>21.5474823915865</v>
      </c>
    </row>
    <row r="4594" customFormat="false" ht="13" hidden="false" customHeight="false" outlineLevel="0" collapsed="false">
      <c r="B4594" s="7" t="n">
        <v>30.0489636527782</v>
      </c>
    </row>
    <row r="4595" customFormat="false" ht="13" hidden="false" customHeight="false" outlineLevel="0" collapsed="false">
      <c r="B4595" s="7" t="n">
        <v>15.5444553809939</v>
      </c>
    </row>
    <row r="4596" customFormat="false" ht="13" hidden="false" customHeight="false" outlineLevel="0" collapsed="false">
      <c r="B4596" s="7" t="n">
        <v>18.4016575429705</v>
      </c>
    </row>
    <row r="4597" customFormat="false" ht="13" hidden="false" customHeight="false" outlineLevel="0" collapsed="false">
      <c r="B4597" s="7" t="n">
        <v>14.7572831691359</v>
      </c>
    </row>
    <row r="4598" customFormat="false" ht="13" hidden="false" customHeight="false" outlineLevel="0" collapsed="false">
      <c r="B4598" s="7" t="n">
        <v>24.1617202062553</v>
      </c>
    </row>
    <row r="4599" customFormat="false" ht="13" hidden="false" customHeight="false" outlineLevel="0" collapsed="false">
      <c r="B4599" s="7" t="n">
        <v>22.7678237377841</v>
      </c>
    </row>
    <row r="4600" customFormat="false" ht="13" hidden="false" customHeight="false" outlineLevel="0" collapsed="false">
      <c r="B4600" s="7" t="n">
        <v>17.6584284771234</v>
      </c>
    </row>
    <row r="4601" customFormat="false" ht="13" hidden="false" customHeight="false" outlineLevel="0" collapsed="false">
      <c r="B4601" s="7" t="n">
        <v>11.0105315241963</v>
      </c>
    </row>
    <row r="4602" customFormat="false" ht="13" hidden="false" customHeight="false" outlineLevel="0" collapsed="false">
      <c r="B4602" s="7" t="n">
        <v>18.5872297050519</v>
      </c>
    </row>
    <row r="4603" customFormat="false" ht="13" hidden="false" customHeight="false" outlineLevel="0" collapsed="false">
      <c r="B4603" s="7" t="n">
        <v>31.8630504251341</v>
      </c>
    </row>
    <row r="4604" customFormat="false" ht="13" hidden="false" customHeight="false" outlineLevel="0" collapsed="false">
      <c r="B4604" s="7" t="n">
        <v>16.4169704829401</v>
      </c>
    </row>
    <row r="4605" customFormat="false" ht="13" hidden="false" customHeight="false" outlineLevel="0" collapsed="false">
      <c r="B4605" s="7" t="n">
        <v>17.4732303447381</v>
      </c>
    </row>
    <row r="4606" customFormat="false" ht="13" hidden="false" customHeight="false" outlineLevel="0" collapsed="false">
      <c r="B4606" s="7" t="n">
        <v>23.673018348607</v>
      </c>
    </row>
    <row r="4607" customFormat="false" ht="13" hidden="false" customHeight="false" outlineLevel="0" collapsed="false">
      <c r="B4607" s="7" t="n">
        <v>25.2156236809678</v>
      </c>
    </row>
    <row r="4608" customFormat="false" ht="13" hidden="false" customHeight="false" outlineLevel="0" collapsed="false">
      <c r="B4608" s="7" t="n">
        <v>27.0047145830613</v>
      </c>
    </row>
    <row r="4609" customFormat="false" ht="13" hidden="false" customHeight="false" outlineLevel="0" collapsed="false">
      <c r="B4609" s="7" t="n">
        <v>25.4783474827927</v>
      </c>
    </row>
    <row r="4610" customFormat="false" ht="13" hidden="false" customHeight="false" outlineLevel="0" collapsed="false">
      <c r="B4610" s="7" t="n">
        <v>26.5718019262276</v>
      </c>
    </row>
    <row r="4611" customFormat="false" ht="13" hidden="false" customHeight="false" outlineLevel="0" collapsed="false">
      <c r="B4611" s="7" t="n">
        <v>16.3657604742621</v>
      </c>
    </row>
    <row r="4612" customFormat="false" ht="13" hidden="false" customHeight="false" outlineLevel="0" collapsed="false">
      <c r="B4612" s="7" t="n">
        <v>23.1353880634269</v>
      </c>
    </row>
    <row r="4613" customFormat="false" ht="13" hidden="false" customHeight="false" outlineLevel="0" collapsed="false">
      <c r="B4613" s="7" t="n">
        <v>24.7116667549999</v>
      </c>
    </row>
    <row r="4614" customFormat="false" ht="13" hidden="false" customHeight="false" outlineLevel="0" collapsed="false">
      <c r="B4614" s="7" t="n">
        <v>22.0422381870303</v>
      </c>
    </row>
    <row r="4615" customFormat="false" ht="13" hidden="false" customHeight="false" outlineLevel="0" collapsed="false">
      <c r="B4615" s="7" t="n">
        <v>16.4016032057116</v>
      </c>
    </row>
    <row r="4616" customFormat="false" ht="13" hidden="false" customHeight="false" outlineLevel="0" collapsed="false">
      <c r="B4616" s="7" t="n">
        <v>30.0578334998572</v>
      </c>
    </row>
    <row r="4617" customFormat="false" ht="13" hidden="false" customHeight="false" outlineLevel="0" collapsed="false">
      <c r="B4617" s="7" t="n">
        <v>15.3169812063861</v>
      </c>
    </row>
    <row r="4618" customFormat="false" ht="13" hidden="false" customHeight="false" outlineLevel="0" collapsed="false">
      <c r="B4618" s="7" t="n">
        <v>24.1639483545878</v>
      </c>
    </row>
    <row r="4619" customFormat="false" ht="13" hidden="false" customHeight="false" outlineLevel="0" collapsed="false">
      <c r="B4619" s="7" t="n">
        <v>24.0545126087891</v>
      </c>
    </row>
    <row r="4620" customFormat="false" ht="13" hidden="false" customHeight="false" outlineLevel="0" collapsed="false">
      <c r="B4620" s="7" t="n">
        <v>24.1531976724655</v>
      </c>
    </row>
    <row r="4621" customFormat="false" ht="13" hidden="false" customHeight="false" outlineLevel="0" collapsed="false">
      <c r="B4621" s="7" t="n">
        <v>23.2364989768466</v>
      </c>
    </row>
    <row r="4622" customFormat="false" ht="13" hidden="false" customHeight="false" outlineLevel="0" collapsed="false">
      <c r="B4622" s="7" t="n">
        <v>25.2047768197808</v>
      </c>
    </row>
    <row r="4623" customFormat="false" ht="13" hidden="false" customHeight="false" outlineLevel="0" collapsed="false">
      <c r="B4623" s="7" t="n">
        <v>20.1608420992197</v>
      </c>
    </row>
    <row r="4624" customFormat="false" ht="13" hidden="false" customHeight="false" outlineLevel="0" collapsed="false">
      <c r="B4624" s="7" t="n">
        <v>20.639872617583</v>
      </c>
    </row>
    <row r="4625" customFormat="false" ht="13" hidden="false" customHeight="false" outlineLevel="0" collapsed="false">
      <c r="B4625" s="7" t="n">
        <v>24.4378182413566</v>
      </c>
    </row>
    <row r="4626" customFormat="false" ht="13" hidden="false" customHeight="false" outlineLevel="0" collapsed="false">
      <c r="B4626" s="7" t="n">
        <v>23.071370209298</v>
      </c>
    </row>
    <row r="4627" customFormat="false" ht="13" hidden="false" customHeight="false" outlineLevel="0" collapsed="false">
      <c r="B4627" s="7" t="n">
        <v>29.7887031036662</v>
      </c>
    </row>
    <row r="4628" customFormat="false" ht="13" hidden="false" customHeight="false" outlineLevel="0" collapsed="false">
      <c r="B4628" s="7" t="n">
        <v>20.2620278185786</v>
      </c>
    </row>
    <row r="4629" customFormat="false" ht="13" hidden="false" customHeight="false" outlineLevel="0" collapsed="false">
      <c r="B4629" s="7" t="n">
        <v>25.6599602733768</v>
      </c>
    </row>
    <row r="4630" customFormat="false" ht="13" hidden="false" customHeight="false" outlineLevel="0" collapsed="false">
      <c r="B4630" s="7" t="n">
        <v>20.5113132677507</v>
      </c>
    </row>
    <row r="4631" customFormat="false" ht="13" hidden="false" customHeight="false" outlineLevel="0" collapsed="false">
      <c r="B4631" s="7" t="n">
        <v>19.8785939472582</v>
      </c>
    </row>
    <row r="4632" customFormat="false" ht="13" hidden="false" customHeight="false" outlineLevel="0" collapsed="false">
      <c r="B4632" s="7" t="n">
        <v>28.768018809249</v>
      </c>
    </row>
    <row r="4633" customFormat="false" ht="13" hidden="false" customHeight="false" outlineLevel="0" collapsed="false">
      <c r="B4633" s="7" t="n">
        <v>25.2252736471273</v>
      </c>
    </row>
    <row r="4634" customFormat="false" ht="13" hidden="false" customHeight="false" outlineLevel="0" collapsed="false">
      <c r="B4634" s="7" t="n">
        <v>7.92869781330228</v>
      </c>
    </row>
    <row r="4635" customFormat="false" ht="13" hidden="false" customHeight="false" outlineLevel="0" collapsed="false">
      <c r="B4635" s="7" t="n">
        <v>22.2356703160112</v>
      </c>
    </row>
    <row r="4636" customFormat="false" ht="13" hidden="false" customHeight="false" outlineLevel="0" collapsed="false">
      <c r="B4636" s="7" t="n">
        <v>23.2555798346293</v>
      </c>
    </row>
    <row r="4637" customFormat="false" ht="13" hidden="false" customHeight="false" outlineLevel="0" collapsed="false">
      <c r="B4637" s="7" t="n">
        <v>24.8200926206191</v>
      </c>
    </row>
    <row r="4638" customFormat="false" ht="13" hidden="false" customHeight="false" outlineLevel="0" collapsed="false">
      <c r="B4638" s="7" t="n">
        <v>19.8372262628691</v>
      </c>
    </row>
    <row r="4639" customFormat="false" ht="13" hidden="false" customHeight="false" outlineLevel="0" collapsed="false">
      <c r="B4639" s="7" t="n">
        <v>20.5328039454325</v>
      </c>
    </row>
    <row r="4640" customFormat="false" ht="13" hidden="false" customHeight="false" outlineLevel="0" collapsed="false">
      <c r="B4640" s="7" t="n">
        <v>22.6759727309836</v>
      </c>
    </row>
    <row r="4641" customFormat="false" ht="13" hidden="false" customHeight="false" outlineLevel="0" collapsed="false">
      <c r="B4641" s="7" t="n">
        <v>20.87318165545</v>
      </c>
    </row>
    <row r="4642" customFormat="false" ht="13" hidden="false" customHeight="false" outlineLevel="0" collapsed="false">
      <c r="B4642" s="7" t="n">
        <v>25.5885259447023</v>
      </c>
    </row>
    <row r="4643" customFormat="false" ht="13" hidden="false" customHeight="false" outlineLevel="0" collapsed="false">
      <c r="B4643" s="7" t="n">
        <v>22.4933233438132</v>
      </c>
    </row>
    <row r="4644" customFormat="false" ht="13" hidden="false" customHeight="false" outlineLevel="0" collapsed="false">
      <c r="B4644" s="7" t="n">
        <v>21.6811712915369</v>
      </c>
    </row>
    <row r="4645" customFormat="false" ht="13" hidden="false" customHeight="false" outlineLevel="0" collapsed="false">
      <c r="B4645" s="7" t="n">
        <v>12.5876972004771</v>
      </c>
    </row>
    <row r="4646" customFormat="false" ht="13" hidden="false" customHeight="false" outlineLevel="0" collapsed="false">
      <c r="B4646" s="7" t="n">
        <v>31.7938014985411</v>
      </c>
    </row>
    <row r="4647" customFormat="false" ht="13" hidden="false" customHeight="false" outlineLevel="0" collapsed="false">
      <c r="B4647" s="7" t="n">
        <v>19.6359021073004</v>
      </c>
    </row>
    <row r="4648" customFormat="false" ht="13" hidden="false" customHeight="false" outlineLevel="0" collapsed="false">
      <c r="B4648" s="7" t="n">
        <v>19.0839945742919</v>
      </c>
    </row>
    <row r="4649" customFormat="false" ht="13" hidden="false" customHeight="false" outlineLevel="0" collapsed="false">
      <c r="B4649" s="7" t="n">
        <v>30.0902137849771</v>
      </c>
    </row>
    <row r="4650" customFormat="false" ht="13" hidden="false" customHeight="false" outlineLevel="0" collapsed="false">
      <c r="B4650" s="7" t="n">
        <v>26.282388433945</v>
      </c>
    </row>
    <row r="4651" customFormat="false" ht="13" hidden="false" customHeight="false" outlineLevel="0" collapsed="false">
      <c r="B4651" s="7" t="n">
        <v>26.5130578908138</v>
      </c>
    </row>
    <row r="4652" customFormat="false" ht="13" hidden="false" customHeight="false" outlineLevel="0" collapsed="false">
      <c r="B4652" s="7" t="n">
        <v>13.6772136455402</v>
      </c>
    </row>
    <row r="4653" customFormat="false" ht="13" hidden="false" customHeight="false" outlineLevel="0" collapsed="false">
      <c r="B4653" s="7" t="n">
        <v>29.3747697822691</v>
      </c>
    </row>
    <row r="4654" customFormat="false" ht="13" hidden="false" customHeight="false" outlineLevel="0" collapsed="false">
      <c r="B4654" s="7" t="n">
        <v>24.8015033447227</v>
      </c>
    </row>
    <row r="4655" customFormat="false" ht="13" hidden="false" customHeight="false" outlineLevel="0" collapsed="false">
      <c r="B4655" s="7" t="n">
        <v>16.1577999632282</v>
      </c>
    </row>
    <row r="4656" customFormat="false" ht="13" hidden="false" customHeight="false" outlineLevel="0" collapsed="false">
      <c r="B4656" s="7" t="n">
        <v>33.17873728415</v>
      </c>
    </row>
    <row r="4657" customFormat="false" ht="13" hidden="false" customHeight="false" outlineLevel="0" collapsed="false">
      <c r="B4657" s="7" t="n">
        <v>14.9431866146624</v>
      </c>
    </row>
    <row r="4658" customFormat="false" ht="13" hidden="false" customHeight="false" outlineLevel="0" collapsed="false">
      <c r="B4658" s="7" t="n">
        <v>13.0626080489019</v>
      </c>
    </row>
    <row r="4659" customFormat="false" ht="13" hidden="false" customHeight="false" outlineLevel="0" collapsed="false">
      <c r="B4659" s="7" t="n">
        <v>22.1798704286339</v>
      </c>
    </row>
    <row r="4660" customFormat="false" ht="13" hidden="false" customHeight="false" outlineLevel="0" collapsed="false">
      <c r="B4660" s="7" t="n">
        <v>22.7184892208679</v>
      </c>
    </row>
    <row r="4661" customFormat="false" ht="13" hidden="false" customHeight="false" outlineLevel="0" collapsed="false">
      <c r="B4661" s="7" t="n">
        <v>22.1400522958429</v>
      </c>
    </row>
    <row r="4662" customFormat="false" ht="13" hidden="false" customHeight="false" outlineLevel="0" collapsed="false">
      <c r="B4662" s="7" t="n">
        <v>22.1831618899596</v>
      </c>
    </row>
    <row r="4663" customFormat="false" ht="13" hidden="false" customHeight="false" outlineLevel="0" collapsed="false">
      <c r="B4663" s="7" t="n">
        <v>11.9056380197871</v>
      </c>
    </row>
    <row r="4664" customFormat="false" ht="13" hidden="false" customHeight="false" outlineLevel="0" collapsed="false">
      <c r="B4664" s="7" t="n">
        <v>26.3196578215211</v>
      </c>
    </row>
    <row r="4665" customFormat="false" ht="13" hidden="false" customHeight="false" outlineLevel="0" collapsed="false">
      <c r="B4665" s="7" t="n">
        <v>23.8091758445516</v>
      </c>
    </row>
    <row r="4666" customFormat="false" ht="13" hidden="false" customHeight="false" outlineLevel="0" collapsed="false">
      <c r="B4666" s="7" t="n">
        <v>19.4602684485726</v>
      </c>
    </row>
    <row r="4667" customFormat="false" ht="13" hidden="false" customHeight="false" outlineLevel="0" collapsed="false">
      <c r="B4667" s="7" t="n">
        <v>30.5808980000147</v>
      </c>
    </row>
    <row r="4668" customFormat="false" ht="13" hidden="false" customHeight="false" outlineLevel="0" collapsed="false">
      <c r="B4668" s="7" t="n">
        <v>22.120666871022</v>
      </c>
    </row>
    <row r="4669" customFormat="false" ht="13" hidden="false" customHeight="false" outlineLevel="0" collapsed="false">
      <c r="B4669" s="7" t="n">
        <v>23.2894348654081</v>
      </c>
    </row>
    <row r="4670" customFormat="false" ht="13" hidden="false" customHeight="false" outlineLevel="0" collapsed="false">
      <c r="B4670" s="7" t="n">
        <v>22.5298339854344</v>
      </c>
    </row>
    <row r="4671" customFormat="false" ht="13" hidden="false" customHeight="false" outlineLevel="0" collapsed="false">
      <c r="B4671" s="7" t="n">
        <v>27.4853641156806</v>
      </c>
    </row>
    <row r="4672" customFormat="false" ht="13" hidden="false" customHeight="false" outlineLevel="0" collapsed="false">
      <c r="B4672" s="7" t="n">
        <v>24.8803114016919</v>
      </c>
    </row>
    <row r="4673" customFormat="false" ht="13" hidden="false" customHeight="false" outlineLevel="0" collapsed="false">
      <c r="B4673" s="7" t="n">
        <v>21.9561792972381</v>
      </c>
    </row>
    <row r="4674" customFormat="false" ht="13" hidden="false" customHeight="false" outlineLevel="0" collapsed="false">
      <c r="B4674" s="7" t="n">
        <v>32.894132745103</v>
      </c>
    </row>
    <row r="4675" customFormat="false" ht="13" hidden="false" customHeight="false" outlineLevel="0" collapsed="false">
      <c r="B4675" s="7" t="n">
        <v>28.4198185353016</v>
      </c>
    </row>
    <row r="4676" customFormat="false" ht="13" hidden="false" customHeight="false" outlineLevel="0" collapsed="false">
      <c r="B4676" s="7" t="n">
        <v>26.4444929042365</v>
      </c>
    </row>
    <row r="4677" customFormat="false" ht="13" hidden="false" customHeight="false" outlineLevel="0" collapsed="false">
      <c r="B4677" s="7" t="n">
        <v>21.1934686275054</v>
      </c>
    </row>
    <row r="4678" customFormat="false" ht="13" hidden="false" customHeight="false" outlineLevel="0" collapsed="false">
      <c r="B4678" s="7" t="n">
        <v>27.3120921873197</v>
      </c>
    </row>
    <row r="4679" customFormat="false" ht="13" hidden="false" customHeight="false" outlineLevel="0" collapsed="false">
      <c r="B4679" s="7" t="n">
        <v>24.9686732457558</v>
      </c>
    </row>
    <row r="4680" customFormat="false" ht="13" hidden="false" customHeight="false" outlineLevel="0" collapsed="false">
      <c r="B4680" s="7" t="n">
        <v>12.5918863330735</v>
      </c>
    </row>
    <row r="4681" customFormat="false" ht="13" hidden="false" customHeight="false" outlineLevel="0" collapsed="false">
      <c r="B4681" s="7" t="n">
        <v>22.3433214058314</v>
      </c>
    </row>
    <row r="4682" customFormat="false" ht="13" hidden="false" customHeight="false" outlineLevel="0" collapsed="false">
      <c r="B4682" s="7" t="n">
        <v>24.4359320630319</v>
      </c>
    </row>
    <row r="4683" customFormat="false" ht="13" hidden="false" customHeight="false" outlineLevel="0" collapsed="false">
      <c r="B4683" s="7" t="n">
        <v>26.3603896554268</v>
      </c>
    </row>
    <row r="4684" customFormat="false" ht="13" hidden="false" customHeight="false" outlineLevel="0" collapsed="false">
      <c r="B4684" s="7" t="n">
        <v>16.4064121589472</v>
      </c>
    </row>
    <row r="4685" customFormat="false" ht="13" hidden="false" customHeight="false" outlineLevel="0" collapsed="false">
      <c r="B4685" s="7" t="n">
        <v>29.0042987115594</v>
      </c>
    </row>
    <row r="4686" customFormat="false" ht="13" hidden="false" customHeight="false" outlineLevel="0" collapsed="false">
      <c r="B4686" s="7" t="n">
        <v>21.0990314725204</v>
      </c>
    </row>
    <row r="4687" customFormat="false" ht="13" hidden="false" customHeight="false" outlineLevel="0" collapsed="false">
      <c r="B4687" s="7" t="n">
        <v>17.3038376386539</v>
      </c>
    </row>
    <row r="4688" customFormat="false" ht="13" hidden="false" customHeight="false" outlineLevel="0" collapsed="false">
      <c r="B4688" s="7" t="n">
        <v>20.4432184899342</v>
      </c>
    </row>
    <row r="4689" customFormat="false" ht="13" hidden="false" customHeight="false" outlineLevel="0" collapsed="false">
      <c r="B4689" s="7" t="n">
        <v>28.0290429953748</v>
      </c>
    </row>
    <row r="4690" customFormat="false" ht="13" hidden="false" customHeight="false" outlineLevel="0" collapsed="false">
      <c r="B4690" s="7" t="n">
        <v>30.7733416219417</v>
      </c>
    </row>
    <row r="4691" customFormat="false" ht="13" hidden="false" customHeight="false" outlineLevel="0" collapsed="false">
      <c r="B4691" s="7" t="n">
        <v>22.6096305494575</v>
      </c>
    </row>
    <row r="4692" customFormat="false" ht="13" hidden="false" customHeight="false" outlineLevel="0" collapsed="false">
      <c r="B4692" s="7" t="n">
        <v>31.2679371189442</v>
      </c>
    </row>
    <row r="4693" customFormat="false" ht="13" hidden="false" customHeight="false" outlineLevel="0" collapsed="false">
      <c r="B4693" s="7" t="n">
        <v>15.565892625862</v>
      </c>
    </row>
    <row r="4694" customFormat="false" ht="13" hidden="false" customHeight="false" outlineLevel="0" collapsed="false">
      <c r="B4694" s="7" t="n">
        <v>20.3812952021035</v>
      </c>
    </row>
    <row r="4695" customFormat="false" ht="13" hidden="false" customHeight="false" outlineLevel="0" collapsed="false">
      <c r="B4695" s="7" t="n">
        <v>26.625309545896</v>
      </c>
    </row>
    <row r="4696" customFormat="false" ht="13" hidden="false" customHeight="false" outlineLevel="0" collapsed="false">
      <c r="B4696" s="7" t="n">
        <v>27.8430540573463</v>
      </c>
    </row>
    <row r="4697" customFormat="false" ht="13" hidden="false" customHeight="false" outlineLevel="0" collapsed="false">
      <c r="B4697" s="7" t="n">
        <v>28.9542321650952</v>
      </c>
    </row>
    <row r="4698" customFormat="false" ht="13" hidden="false" customHeight="false" outlineLevel="0" collapsed="false">
      <c r="B4698" s="7" t="n">
        <v>28.7081740578724</v>
      </c>
    </row>
    <row r="4699" customFormat="false" ht="13" hidden="false" customHeight="false" outlineLevel="0" collapsed="false">
      <c r="B4699" s="7" t="n">
        <v>28.080327809992</v>
      </c>
    </row>
    <row r="4700" customFormat="false" ht="13" hidden="false" customHeight="false" outlineLevel="0" collapsed="false">
      <c r="B4700" s="7" t="n">
        <v>19.7386854677898</v>
      </c>
    </row>
    <row r="4701" customFormat="false" ht="13" hidden="false" customHeight="false" outlineLevel="0" collapsed="false">
      <c r="B4701" s="7" t="n">
        <v>13.0926159170922</v>
      </c>
    </row>
    <row r="4702" customFormat="false" ht="13" hidden="false" customHeight="false" outlineLevel="0" collapsed="false">
      <c r="B4702" s="7" t="n">
        <v>29.2542039813707</v>
      </c>
    </row>
    <row r="4703" customFormat="false" ht="13" hidden="false" customHeight="false" outlineLevel="0" collapsed="false">
      <c r="B4703" s="7" t="n">
        <v>17.9190309962432</v>
      </c>
    </row>
    <row r="4704" customFormat="false" ht="13" hidden="false" customHeight="false" outlineLevel="0" collapsed="false">
      <c r="B4704" s="7" t="n">
        <v>23.948582055571</v>
      </c>
    </row>
    <row r="4705" customFormat="false" ht="13" hidden="false" customHeight="false" outlineLevel="0" collapsed="false">
      <c r="B4705" s="7" t="n">
        <v>31.6824475147296</v>
      </c>
    </row>
    <row r="4706" customFormat="false" ht="13" hidden="false" customHeight="false" outlineLevel="0" collapsed="false">
      <c r="B4706" s="7" t="n">
        <v>30.293044745893</v>
      </c>
    </row>
    <row r="4707" customFormat="false" ht="13" hidden="false" customHeight="false" outlineLevel="0" collapsed="false">
      <c r="B4707" s="7" t="n">
        <v>29.0674456108245</v>
      </c>
    </row>
    <row r="4708" customFormat="false" ht="13" hidden="false" customHeight="false" outlineLevel="0" collapsed="false">
      <c r="B4708" s="7" t="n">
        <v>16.7142920316546</v>
      </c>
    </row>
    <row r="4709" customFormat="false" ht="13" hidden="false" customHeight="false" outlineLevel="0" collapsed="false">
      <c r="B4709" s="7" t="n">
        <v>16.319680015702</v>
      </c>
    </row>
    <row r="4710" customFormat="false" ht="13" hidden="false" customHeight="false" outlineLevel="0" collapsed="false">
      <c r="B4710" s="7" t="n">
        <v>28.4079564506537</v>
      </c>
    </row>
    <row r="4711" customFormat="false" ht="13" hidden="false" customHeight="false" outlineLevel="0" collapsed="false">
      <c r="B4711" s="7" t="n">
        <v>27.1217431316909</v>
      </c>
    </row>
    <row r="4712" customFormat="false" ht="13" hidden="false" customHeight="false" outlineLevel="0" collapsed="false">
      <c r="B4712" s="7" t="n">
        <v>22.5515116779643</v>
      </c>
    </row>
    <row r="4713" customFormat="false" ht="13" hidden="false" customHeight="false" outlineLevel="0" collapsed="false">
      <c r="B4713" s="7" t="n">
        <v>17.2745030239166</v>
      </c>
    </row>
    <row r="4714" customFormat="false" ht="13" hidden="false" customHeight="false" outlineLevel="0" collapsed="false">
      <c r="B4714" s="7" t="n">
        <v>23.9908206948239</v>
      </c>
    </row>
    <row r="4715" customFormat="false" ht="13" hidden="false" customHeight="false" outlineLevel="0" collapsed="false">
      <c r="B4715" s="7" t="n">
        <v>16.6143940431066</v>
      </c>
    </row>
    <row r="4716" customFormat="false" ht="13" hidden="false" customHeight="false" outlineLevel="0" collapsed="false">
      <c r="B4716" s="7" t="n">
        <v>30.8375892371696</v>
      </c>
    </row>
    <row r="4717" customFormat="false" ht="13" hidden="false" customHeight="false" outlineLevel="0" collapsed="false">
      <c r="B4717" s="7" t="n">
        <v>27.0129859826266</v>
      </c>
    </row>
    <row r="4718" customFormat="false" ht="13" hidden="false" customHeight="false" outlineLevel="0" collapsed="false">
      <c r="B4718" s="7" t="n">
        <v>24.1102644066341</v>
      </c>
    </row>
    <row r="4719" customFormat="false" ht="13" hidden="false" customHeight="false" outlineLevel="0" collapsed="false">
      <c r="B4719" s="7" t="n">
        <v>18.747795310308</v>
      </c>
    </row>
    <row r="4720" customFormat="false" ht="13" hidden="false" customHeight="false" outlineLevel="0" collapsed="false">
      <c r="B4720" s="7" t="n">
        <v>30.5389425546746</v>
      </c>
    </row>
    <row r="4721" customFormat="false" ht="13" hidden="false" customHeight="false" outlineLevel="0" collapsed="false">
      <c r="B4721" s="7" t="n">
        <v>28.224585720498</v>
      </c>
    </row>
    <row r="4722" customFormat="false" ht="13" hidden="false" customHeight="false" outlineLevel="0" collapsed="false">
      <c r="B4722" s="7" t="n">
        <v>23.1166865786217</v>
      </c>
    </row>
    <row r="4723" customFormat="false" ht="13" hidden="false" customHeight="false" outlineLevel="0" collapsed="false">
      <c r="B4723" s="7" t="n">
        <v>20.1638610531954</v>
      </c>
    </row>
    <row r="4724" customFormat="false" ht="13" hidden="false" customHeight="false" outlineLevel="0" collapsed="false">
      <c r="B4724" s="7" t="n">
        <v>21.9469621368698</v>
      </c>
    </row>
    <row r="4725" customFormat="false" ht="13" hidden="false" customHeight="false" outlineLevel="0" collapsed="false">
      <c r="B4725" s="7" t="n">
        <v>23.8775057267485</v>
      </c>
    </row>
    <row r="4726" customFormat="false" ht="13" hidden="false" customHeight="false" outlineLevel="0" collapsed="false">
      <c r="B4726" s="7" t="n">
        <v>21.5983076840057</v>
      </c>
    </row>
    <row r="4727" customFormat="false" ht="13" hidden="false" customHeight="false" outlineLevel="0" collapsed="false">
      <c r="B4727" s="7" t="n">
        <v>22.3008156025098</v>
      </c>
    </row>
    <row r="4728" customFormat="false" ht="13" hidden="false" customHeight="false" outlineLevel="0" collapsed="false">
      <c r="B4728" s="7" t="n">
        <v>19.6149617875999</v>
      </c>
    </row>
    <row r="4729" customFormat="false" ht="13" hidden="false" customHeight="false" outlineLevel="0" collapsed="false">
      <c r="B4729" s="7" t="n">
        <v>22.9537966459684</v>
      </c>
    </row>
    <row r="4730" customFormat="false" ht="13" hidden="false" customHeight="false" outlineLevel="0" collapsed="false">
      <c r="B4730" s="7" t="n">
        <v>26.0869739475747</v>
      </c>
    </row>
    <row r="4731" customFormat="false" ht="13" hidden="false" customHeight="false" outlineLevel="0" collapsed="false">
      <c r="B4731" s="7" t="n">
        <v>28.4289128001983</v>
      </c>
    </row>
    <row r="4732" customFormat="false" ht="13" hidden="false" customHeight="false" outlineLevel="0" collapsed="false">
      <c r="B4732" s="7" t="n">
        <v>28.9095837059431</v>
      </c>
    </row>
    <row r="4733" customFormat="false" ht="13" hidden="false" customHeight="false" outlineLevel="0" collapsed="false">
      <c r="B4733" s="7" t="n">
        <v>22.9937056145427</v>
      </c>
    </row>
    <row r="4734" customFormat="false" ht="13" hidden="false" customHeight="false" outlineLevel="0" collapsed="false">
      <c r="B4734" s="7" t="n">
        <v>23.4271846592019</v>
      </c>
    </row>
    <row r="4735" customFormat="false" ht="13" hidden="false" customHeight="false" outlineLevel="0" collapsed="false">
      <c r="B4735" s="7" t="n">
        <v>30.3462424552417</v>
      </c>
    </row>
    <row r="4736" customFormat="false" ht="13" hidden="false" customHeight="false" outlineLevel="0" collapsed="false">
      <c r="B4736" s="7" t="n">
        <v>22.3277083376597</v>
      </c>
    </row>
    <row r="4737" customFormat="false" ht="13" hidden="false" customHeight="false" outlineLevel="0" collapsed="false">
      <c r="B4737" s="7" t="n">
        <v>24.0973283224303</v>
      </c>
    </row>
    <row r="4738" customFormat="false" ht="13" hidden="false" customHeight="false" outlineLevel="0" collapsed="false">
      <c r="B4738" s="7" t="n">
        <v>24.7251211374969</v>
      </c>
    </row>
    <row r="4739" customFormat="false" ht="13" hidden="false" customHeight="false" outlineLevel="0" collapsed="false">
      <c r="B4739" s="7" t="n">
        <v>22.3640105913073</v>
      </c>
    </row>
    <row r="4740" customFormat="false" ht="13" hidden="false" customHeight="false" outlineLevel="0" collapsed="false">
      <c r="B4740" s="7" t="n">
        <v>20.0988867517008</v>
      </c>
    </row>
    <row r="4741" customFormat="false" ht="13" hidden="false" customHeight="false" outlineLevel="0" collapsed="false">
      <c r="B4741" s="7" t="n">
        <v>25.6489958599996</v>
      </c>
    </row>
    <row r="4742" customFormat="false" ht="13" hidden="false" customHeight="false" outlineLevel="0" collapsed="false">
      <c r="B4742" s="7" t="n">
        <v>19.8844181239547</v>
      </c>
    </row>
    <row r="4743" customFormat="false" ht="13" hidden="false" customHeight="false" outlineLevel="0" collapsed="false">
      <c r="B4743" s="7" t="n">
        <v>32.3774160632165</v>
      </c>
    </row>
    <row r="4744" customFormat="false" ht="13" hidden="false" customHeight="false" outlineLevel="0" collapsed="false">
      <c r="B4744" s="7" t="n">
        <v>24.3412865200735</v>
      </c>
    </row>
    <row r="4745" customFormat="false" ht="13" hidden="false" customHeight="false" outlineLevel="0" collapsed="false">
      <c r="B4745" s="7" t="n">
        <v>15.6720101939281</v>
      </c>
    </row>
    <row r="4746" customFormat="false" ht="13" hidden="false" customHeight="false" outlineLevel="0" collapsed="false">
      <c r="B4746" s="7" t="n">
        <v>26.393432507437</v>
      </c>
    </row>
    <row r="4747" customFormat="false" ht="13" hidden="false" customHeight="false" outlineLevel="0" collapsed="false">
      <c r="B4747" s="7" t="n">
        <v>24.4080828805163</v>
      </c>
    </row>
    <row r="4748" customFormat="false" ht="13" hidden="false" customHeight="false" outlineLevel="0" collapsed="false">
      <c r="B4748" s="7" t="n">
        <v>20.446969473458</v>
      </c>
    </row>
    <row r="4749" customFormat="false" ht="13" hidden="false" customHeight="false" outlineLevel="0" collapsed="false">
      <c r="B4749" s="7" t="n">
        <v>14.8574803814408</v>
      </c>
    </row>
    <row r="4750" customFormat="false" ht="13" hidden="false" customHeight="false" outlineLevel="0" collapsed="false">
      <c r="B4750" s="7" t="n">
        <v>22.4227439401584</v>
      </c>
    </row>
    <row r="4751" customFormat="false" ht="13" hidden="false" customHeight="false" outlineLevel="0" collapsed="false">
      <c r="B4751" s="7" t="n">
        <v>29.4912746893242</v>
      </c>
    </row>
    <row r="4752" customFormat="false" ht="13" hidden="false" customHeight="false" outlineLevel="0" collapsed="false">
      <c r="B4752" s="7" t="n">
        <v>24.4789401348025</v>
      </c>
    </row>
    <row r="4753" customFormat="false" ht="13" hidden="false" customHeight="false" outlineLevel="0" collapsed="false">
      <c r="B4753" s="7" t="n">
        <v>22.6226147231937</v>
      </c>
    </row>
    <row r="4754" customFormat="false" ht="13" hidden="false" customHeight="false" outlineLevel="0" collapsed="false">
      <c r="B4754" s="7" t="n">
        <v>24.3844068007529</v>
      </c>
    </row>
    <row r="4755" customFormat="false" ht="13" hidden="false" customHeight="false" outlineLevel="0" collapsed="false">
      <c r="B4755" s="7" t="n">
        <v>22.1970277051223</v>
      </c>
    </row>
    <row r="4756" customFormat="false" ht="13" hidden="false" customHeight="false" outlineLevel="0" collapsed="false">
      <c r="B4756" s="7" t="n">
        <v>32.1588544819388</v>
      </c>
    </row>
    <row r="4757" customFormat="false" ht="13" hidden="false" customHeight="false" outlineLevel="0" collapsed="false">
      <c r="B4757" s="7" t="n">
        <v>14.9866168056615</v>
      </c>
    </row>
    <row r="4758" customFormat="false" ht="13" hidden="false" customHeight="false" outlineLevel="0" collapsed="false">
      <c r="B4758" s="7" t="n">
        <v>22.3313364257119</v>
      </c>
    </row>
    <row r="4759" customFormat="false" ht="13" hidden="false" customHeight="false" outlineLevel="0" collapsed="false">
      <c r="B4759" s="7" t="n">
        <v>25.6287875698472</v>
      </c>
    </row>
    <row r="4760" customFormat="false" ht="13" hidden="false" customHeight="false" outlineLevel="0" collapsed="false">
      <c r="B4760" s="7" t="n">
        <v>31.8397537183482</v>
      </c>
    </row>
    <row r="4761" customFormat="false" ht="13" hidden="false" customHeight="false" outlineLevel="0" collapsed="false">
      <c r="B4761" s="7" t="n">
        <v>26.7106257195774</v>
      </c>
    </row>
    <row r="4762" customFormat="false" ht="13" hidden="false" customHeight="false" outlineLevel="0" collapsed="false">
      <c r="B4762" s="7" t="n">
        <v>20.1465915677982</v>
      </c>
    </row>
    <row r="4763" customFormat="false" ht="13" hidden="false" customHeight="false" outlineLevel="0" collapsed="false">
      <c r="B4763" s="7" t="n">
        <v>14.6462284090812</v>
      </c>
    </row>
    <row r="4764" customFormat="false" ht="13" hidden="false" customHeight="false" outlineLevel="0" collapsed="false">
      <c r="B4764" s="7" t="n">
        <v>26.4656950447243</v>
      </c>
    </row>
    <row r="4765" customFormat="false" ht="13" hidden="false" customHeight="false" outlineLevel="0" collapsed="false">
      <c r="B4765" s="7" t="n">
        <v>22.2192717854778</v>
      </c>
    </row>
    <row r="4766" customFormat="false" ht="13" hidden="false" customHeight="false" outlineLevel="0" collapsed="false">
      <c r="B4766" s="7" t="n">
        <v>23.0426073256676</v>
      </c>
    </row>
    <row r="4767" customFormat="false" ht="13" hidden="false" customHeight="false" outlineLevel="0" collapsed="false">
      <c r="B4767" s="7" t="n">
        <v>26.7708391573688</v>
      </c>
    </row>
    <row r="4768" customFormat="false" ht="13" hidden="false" customHeight="false" outlineLevel="0" collapsed="false">
      <c r="B4768" s="7" t="n">
        <v>21.9388510357458</v>
      </c>
    </row>
    <row r="4769" customFormat="false" ht="13" hidden="false" customHeight="false" outlineLevel="0" collapsed="false">
      <c r="B4769" s="7" t="n">
        <v>22.7667443949467</v>
      </c>
    </row>
    <row r="4770" customFormat="false" ht="13" hidden="false" customHeight="false" outlineLevel="0" collapsed="false">
      <c r="B4770" s="7" t="n">
        <v>28.3857070270169</v>
      </c>
    </row>
    <row r="4771" customFormat="false" ht="13" hidden="false" customHeight="false" outlineLevel="0" collapsed="false">
      <c r="B4771" s="7" t="n">
        <v>26.3785140658438</v>
      </c>
    </row>
    <row r="4772" customFormat="false" ht="13" hidden="false" customHeight="false" outlineLevel="0" collapsed="false">
      <c r="B4772" s="7" t="n">
        <v>25.2337213749779</v>
      </c>
    </row>
    <row r="4773" customFormat="false" ht="13" hidden="false" customHeight="false" outlineLevel="0" collapsed="false">
      <c r="B4773" s="7" t="n">
        <v>28.2945185871067</v>
      </c>
    </row>
    <row r="4774" customFormat="false" ht="13" hidden="false" customHeight="false" outlineLevel="0" collapsed="false">
      <c r="B4774" s="7" t="n">
        <v>20.4827267124056</v>
      </c>
    </row>
    <row r="4775" customFormat="false" ht="13" hidden="false" customHeight="false" outlineLevel="0" collapsed="false">
      <c r="B4775" s="7" t="n">
        <v>20.6071824221435</v>
      </c>
    </row>
    <row r="4776" customFormat="false" ht="13" hidden="false" customHeight="false" outlineLevel="0" collapsed="false">
      <c r="B4776" s="7" t="n">
        <v>22.9689021024096</v>
      </c>
    </row>
    <row r="4777" customFormat="false" ht="13" hidden="false" customHeight="false" outlineLevel="0" collapsed="false">
      <c r="B4777" s="7" t="n">
        <v>11.1013245612849</v>
      </c>
    </row>
    <row r="4778" customFormat="false" ht="13" hidden="false" customHeight="false" outlineLevel="0" collapsed="false">
      <c r="B4778" s="7" t="n">
        <v>39.7483231052756</v>
      </c>
    </row>
    <row r="4779" customFormat="false" ht="13" hidden="false" customHeight="false" outlineLevel="0" collapsed="false">
      <c r="B4779" s="7" t="n">
        <v>23.8303512686325</v>
      </c>
    </row>
    <row r="4780" customFormat="false" ht="13" hidden="false" customHeight="false" outlineLevel="0" collapsed="false">
      <c r="B4780" s="7" t="n">
        <v>19.4783821724268</v>
      </c>
    </row>
    <row r="4781" customFormat="false" ht="13" hidden="false" customHeight="false" outlineLevel="0" collapsed="false">
      <c r="B4781" s="7" t="n">
        <v>17.5787815249787</v>
      </c>
    </row>
    <row r="4782" customFormat="false" ht="13" hidden="false" customHeight="false" outlineLevel="0" collapsed="false">
      <c r="B4782" s="7" t="n">
        <v>18.7936086047994</v>
      </c>
    </row>
    <row r="4783" customFormat="false" ht="13" hidden="false" customHeight="false" outlineLevel="0" collapsed="false">
      <c r="B4783" s="7" t="n">
        <v>26.8026690845072</v>
      </c>
    </row>
    <row r="4784" customFormat="false" ht="13" hidden="false" customHeight="false" outlineLevel="0" collapsed="false">
      <c r="B4784" s="7" t="n">
        <v>32.3695080067846</v>
      </c>
    </row>
    <row r="4785" customFormat="false" ht="13" hidden="false" customHeight="false" outlineLevel="0" collapsed="false">
      <c r="B4785" s="7" t="n">
        <v>24.8379284938419</v>
      </c>
    </row>
    <row r="4786" customFormat="false" ht="13" hidden="false" customHeight="false" outlineLevel="0" collapsed="false">
      <c r="B4786" s="7" t="n">
        <v>29.275171017478</v>
      </c>
    </row>
    <row r="4787" customFormat="false" ht="13" hidden="false" customHeight="false" outlineLevel="0" collapsed="false">
      <c r="B4787" s="7" t="n">
        <v>28.306744014888</v>
      </c>
    </row>
    <row r="4788" customFormat="false" ht="13" hidden="false" customHeight="false" outlineLevel="0" collapsed="false">
      <c r="B4788" s="7" t="n">
        <v>20.0416922678851</v>
      </c>
    </row>
    <row r="4789" customFormat="false" ht="13" hidden="false" customHeight="false" outlineLevel="0" collapsed="false">
      <c r="B4789" s="7" t="n">
        <v>24.5107059425645</v>
      </c>
    </row>
    <row r="4790" customFormat="false" ht="13" hidden="false" customHeight="false" outlineLevel="0" collapsed="false">
      <c r="B4790" s="7" t="n">
        <v>22.0470150805777</v>
      </c>
    </row>
    <row r="4791" customFormat="false" ht="13" hidden="false" customHeight="false" outlineLevel="0" collapsed="false">
      <c r="B4791" s="7" t="n">
        <v>18.255529483984</v>
      </c>
    </row>
    <row r="4792" customFormat="false" ht="13" hidden="false" customHeight="false" outlineLevel="0" collapsed="false">
      <c r="B4792" s="7" t="n">
        <v>16.0178487375088</v>
      </c>
    </row>
    <row r="4793" customFormat="false" ht="13" hidden="false" customHeight="false" outlineLevel="0" collapsed="false">
      <c r="B4793" s="7" t="n">
        <v>26.6103162983636</v>
      </c>
    </row>
    <row r="4794" customFormat="false" ht="13" hidden="false" customHeight="false" outlineLevel="0" collapsed="false">
      <c r="B4794" s="7" t="n">
        <v>25.0079944533791</v>
      </c>
    </row>
    <row r="4795" customFormat="false" ht="13" hidden="false" customHeight="false" outlineLevel="0" collapsed="false">
      <c r="B4795" s="7" t="n">
        <v>25.9228924631752</v>
      </c>
    </row>
    <row r="4796" customFormat="false" ht="13" hidden="false" customHeight="false" outlineLevel="0" collapsed="false">
      <c r="B4796" s="7" t="n">
        <v>25.7776941351476</v>
      </c>
    </row>
    <row r="4797" customFormat="false" ht="13" hidden="false" customHeight="false" outlineLevel="0" collapsed="false">
      <c r="B4797" s="7" t="n">
        <v>21.5467236456316</v>
      </c>
    </row>
    <row r="4798" customFormat="false" ht="13" hidden="false" customHeight="false" outlineLevel="0" collapsed="false">
      <c r="B4798" s="7" t="n">
        <v>18.861863681057</v>
      </c>
    </row>
    <row r="4799" customFormat="false" ht="13" hidden="false" customHeight="false" outlineLevel="0" collapsed="false">
      <c r="B4799" s="7" t="n">
        <v>16.4740153548773</v>
      </c>
    </row>
    <row r="4800" customFormat="false" ht="13" hidden="false" customHeight="false" outlineLevel="0" collapsed="false">
      <c r="B4800" s="7" t="n">
        <v>24.4013129430168</v>
      </c>
    </row>
    <row r="4801" customFormat="false" ht="13" hidden="false" customHeight="false" outlineLevel="0" collapsed="false">
      <c r="B4801" s="7" t="n">
        <v>22.0415061574822</v>
      </c>
    </row>
    <row r="4802" customFormat="false" ht="13" hidden="false" customHeight="false" outlineLevel="0" collapsed="false">
      <c r="B4802" s="7" t="n">
        <v>17.7493283798394</v>
      </c>
    </row>
    <row r="4803" customFormat="false" ht="13" hidden="false" customHeight="false" outlineLevel="0" collapsed="false">
      <c r="B4803" s="7" t="n">
        <v>22.4455597516208</v>
      </c>
    </row>
    <row r="4804" customFormat="false" ht="13" hidden="false" customHeight="false" outlineLevel="0" collapsed="false">
      <c r="B4804" s="7" t="n">
        <v>18.7412978801585</v>
      </c>
    </row>
    <row r="4805" customFormat="false" ht="13" hidden="false" customHeight="false" outlineLevel="0" collapsed="false">
      <c r="B4805" s="7" t="n">
        <v>19.8745544265403</v>
      </c>
    </row>
    <row r="4806" customFormat="false" ht="13" hidden="false" customHeight="false" outlineLevel="0" collapsed="false">
      <c r="B4806" s="7" t="n">
        <v>23.7170042408688</v>
      </c>
    </row>
    <row r="4807" customFormat="false" ht="13" hidden="false" customHeight="false" outlineLevel="0" collapsed="false">
      <c r="B4807" s="7" t="n">
        <v>26.6286971862864</v>
      </c>
    </row>
    <row r="4808" customFormat="false" ht="13" hidden="false" customHeight="false" outlineLevel="0" collapsed="false">
      <c r="B4808" s="7" t="n">
        <v>17.4494634291914</v>
      </c>
    </row>
    <row r="4809" customFormat="false" ht="13" hidden="false" customHeight="false" outlineLevel="0" collapsed="false">
      <c r="B4809" s="7" t="n">
        <v>19.9972895996762</v>
      </c>
    </row>
    <row r="4810" customFormat="false" ht="13" hidden="false" customHeight="false" outlineLevel="0" collapsed="false">
      <c r="B4810" s="7" t="n">
        <v>27.7289322537836</v>
      </c>
    </row>
    <row r="4811" customFormat="false" ht="13" hidden="false" customHeight="false" outlineLevel="0" collapsed="false">
      <c r="B4811" s="7" t="n">
        <v>23.0415279828303</v>
      </c>
    </row>
    <row r="4812" customFormat="false" ht="13" hidden="false" customHeight="false" outlineLevel="0" collapsed="false">
      <c r="B4812" s="7" t="n">
        <v>21.1103378559055</v>
      </c>
    </row>
    <row r="4813" customFormat="false" ht="13" hidden="false" customHeight="false" outlineLevel="0" collapsed="false">
      <c r="B4813" s="7" t="n">
        <v>24.8873217868531</v>
      </c>
    </row>
    <row r="4814" customFormat="false" ht="13" hidden="false" customHeight="false" outlineLevel="0" collapsed="false">
      <c r="B4814" s="7" t="n">
        <v>20.3206062122699</v>
      </c>
    </row>
    <row r="4815" customFormat="false" ht="13" hidden="false" customHeight="false" outlineLevel="0" collapsed="false">
      <c r="B4815" s="7" t="n">
        <v>17.6391712910554</v>
      </c>
    </row>
    <row r="4816" customFormat="false" ht="13" hidden="false" customHeight="false" outlineLevel="0" collapsed="false">
      <c r="B4816" s="7" t="n">
        <v>24.4948150237615</v>
      </c>
    </row>
    <row r="4817" customFormat="false" ht="13" hidden="false" customHeight="false" outlineLevel="0" collapsed="false">
      <c r="B4817" s="7" t="n">
        <v>10.4977474974003</v>
      </c>
    </row>
    <row r="4818" customFormat="false" ht="13" hidden="false" customHeight="false" outlineLevel="0" collapsed="false">
      <c r="B4818" s="7" t="n">
        <v>26.1524077712675</v>
      </c>
    </row>
    <row r="4819" customFormat="false" ht="13" hidden="false" customHeight="false" outlineLevel="0" collapsed="false">
      <c r="B4819" s="7" t="n">
        <v>28.0475628086133</v>
      </c>
    </row>
    <row r="4820" customFormat="false" ht="13" hidden="false" customHeight="false" outlineLevel="0" collapsed="false">
      <c r="B4820" s="7" t="n">
        <v>21.3882258902668</v>
      </c>
    </row>
    <row r="4821" customFormat="false" ht="13" hidden="false" customHeight="false" outlineLevel="0" collapsed="false">
      <c r="B4821" s="7" t="n">
        <v>23.8595843610237</v>
      </c>
    </row>
    <row r="4822" customFormat="false" ht="13" hidden="false" customHeight="false" outlineLevel="0" collapsed="false">
      <c r="B4822" s="7" t="n">
        <v>22.75449759404</v>
      </c>
    </row>
    <row r="4823" customFormat="false" ht="13" hidden="false" customHeight="false" outlineLevel="0" collapsed="false">
      <c r="B4823" s="7" t="n">
        <v>18.715756995196</v>
      </c>
    </row>
    <row r="4824" customFormat="false" ht="13" hidden="false" customHeight="false" outlineLevel="0" collapsed="false">
      <c r="B4824" s="7" t="n">
        <v>23.2123847480107</v>
      </c>
    </row>
    <row r="4825" customFormat="false" ht="13" hidden="false" customHeight="false" outlineLevel="0" collapsed="false">
      <c r="B4825" s="7" t="n">
        <v>16.5624146019109</v>
      </c>
    </row>
    <row r="4826" customFormat="false" ht="13" hidden="false" customHeight="false" outlineLevel="0" collapsed="false">
      <c r="B4826" s="7" t="n">
        <v>27.6490929435095</v>
      </c>
    </row>
    <row r="4827" customFormat="false" ht="13" hidden="false" customHeight="false" outlineLevel="0" collapsed="false">
      <c r="B4827" s="7" t="n">
        <v>25.3691040951235</v>
      </c>
    </row>
    <row r="4828" customFormat="false" ht="13" hidden="false" customHeight="false" outlineLevel="0" collapsed="false">
      <c r="B4828" s="7" t="n">
        <v>16.4303714326234</v>
      </c>
    </row>
    <row r="4829" customFormat="false" ht="13" hidden="false" customHeight="false" outlineLevel="0" collapsed="false">
      <c r="B4829" s="7" t="n">
        <v>33.1122241176199</v>
      </c>
    </row>
    <row r="4830" customFormat="false" ht="13" hidden="false" customHeight="false" outlineLevel="0" collapsed="false">
      <c r="B4830" s="7" t="n">
        <v>18.8845940000174</v>
      </c>
    </row>
    <row r="4831" customFormat="false" ht="13" hidden="false" customHeight="false" outlineLevel="0" collapsed="false">
      <c r="B4831" s="7" t="n">
        <v>15.883881986927</v>
      </c>
    </row>
    <row r="4832" customFormat="false" ht="13" hidden="false" customHeight="false" outlineLevel="0" collapsed="false">
      <c r="B4832" s="7" t="n">
        <v>18.43750027442</v>
      </c>
    </row>
    <row r="4833" customFormat="false" ht="13" hidden="false" customHeight="false" outlineLevel="0" collapsed="false">
      <c r="B4833" s="7" t="n">
        <v>26.8046621284593</v>
      </c>
    </row>
    <row r="4834" customFormat="false" ht="13" hidden="false" customHeight="false" outlineLevel="0" collapsed="false">
      <c r="B4834" s="7" t="n">
        <v>24.6277986105706</v>
      </c>
    </row>
    <row r="4835" customFormat="false" ht="13" hidden="false" customHeight="false" outlineLevel="0" collapsed="false">
      <c r="B4835" s="7" t="n">
        <v>22.4792170809887</v>
      </c>
    </row>
    <row r="4836" customFormat="false" ht="13" hidden="false" customHeight="false" outlineLevel="0" collapsed="false">
      <c r="B4836" s="7" t="n">
        <v>16.5761788947275</v>
      </c>
    </row>
    <row r="4837" customFormat="false" ht="13" hidden="false" customHeight="false" outlineLevel="0" collapsed="false">
      <c r="B4837" s="7" t="n">
        <v>24.9655367395899</v>
      </c>
    </row>
    <row r="4838" customFormat="false" ht="13" hidden="false" customHeight="false" outlineLevel="0" collapsed="false">
      <c r="B4838" s="7" t="n">
        <v>27.3799091145047</v>
      </c>
    </row>
    <row r="4839" customFormat="false" ht="13" hidden="false" customHeight="false" outlineLevel="0" collapsed="false">
      <c r="B4839" s="7" t="n">
        <v>19.5229771987651</v>
      </c>
    </row>
    <row r="4840" customFormat="false" ht="13" hidden="false" customHeight="false" outlineLevel="0" collapsed="false">
      <c r="B4840" s="7" t="n">
        <v>22.3756161984493</v>
      </c>
    </row>
    <row r="4841" customFormat="false" ht="13" hidden="false" customHeight="false" outlineLevel="0" collapsed="false">
      <c r="B4841" s="7" t="n">
        <v>25.9067664399918</v>
      </c>
    </row>
    <row r="4842" customFormat="false" ht="13" hidden="false" customHeight="false" outlineLevel="0" collapsed="false">
      <c r="B4842" s="7" t="n">
        <v>23.7942199999889</v>
      </c>
    </row>
    <row r="4843" customFormat="false" ht="13" hidden="false" customHeight="false" outlineLevel="0" collapsed="false">
      <c r="B4843" s="7" t="n">
        <v>20.8164680669579</v>
      </c>
    </row>
    <row r="4844" customFormat="false" ht="13" hidden="false" customHeight="false" outlineLevel="0" collapsed="false">
      <c r="B4844" s="7" t="n">
        <v>25.529317043809</v>
      </c>
    </row>
    <row r="4845" customFormat="false" ht="13" hidden="false" customHeight="false" outlineLevel="0" collapsed="false">
      <c r="B4845" s="7" t="n">
        <v>20.9896438162541</v>
      </c>
    </row>
    <row r="4846" customFormat="false" ht="13" hidden="false" customHeight="false" outlineLevel="0" collapsed="false">
      <c r="B4846" s="7" t="n">
        <v>22.4640207887642</v>
      </c>
    </row>
    <row r="4847" customFormat="false" ht="13" hidden="false" customHeight="false" outlineLevel="0" collapsed="false">
      <c r="B4847" s="7" t="n">
        <v>16.696659203124</v>
      </c>
    </row>
    <row r="4848" customFormat="false" ht="13" hidden="false" customHeight="false" outlineLevel="0" collapsed="false">
      <c r="B4848" s="7" t="n">
        <v>18.2231064526131</v>
      </c>
    </row>
    <row r="4849" customFormat="false" ht="13" hidden="false" customHeight="false" outlineLevel="0" collapsed="false">
      <c r="B4849" s="7" t="n">
        <v>25.4895095975808</v>
      </c>
    </row>
    <row r="4850" customFormat="false" ht="13" hidden="false" customHeight="false" outlineLevel="0" collapsed="false">
      <c r="B4850" s="7" t="n">
        <v>19.2558879360586</v>
      </c>
    </row>
    <row r="4851" customFormat="false" ht="13" hidden="false" customHeight="false" outlineLevel="0" collapsed="false">
      <c r="B4851" s="7" t="n">
        <v>12.0999624767574</v>
      </c>
    </row>
    <row r="4852" customFormat="false" ht="13" hidden="false" customHeight="false" outlineLevel="0" collapsed="false">
      <c r="B4852" s="7" t="n">
        <v>27.4961468574911</v>
      </c>
    </row>
    <row r="4853" customFormat="false" ht="13" hidden="false" customHeight="false" outlineLevel="0" collapsed="false">
      <c r="B4853" s="7" t="n">
        <v>19.527230450738</v>
      </c>
    </row>
    <row r="4854" customFormat="false" ht="13" hidden="false" customHeight="false" outlineLevel="0" collapsed="false">
      <c r="B4854" s="7" t="n">
        <v>11.7730391492369</v>
      </c>
    </row>
    <row r="4855" customFormat="false" ht="13" hidden="false" customHeight="false" outlineLevel="0" collapsed="false">
      <c r="B4855" s="7" t="n">
        <v>14.5754833637038</v>
      </c>
    </row>
    <row r="4856" customFormat="false" ht="13" hidden="false" customHeight="false" outlineLevel="0" collapsed="false">
      <c r="B4856" s="7" t="n">
        <v>20.157823145244</v>
      </c>
    </row>
    <row r="4857" customFormat="false" ht="13" hidden="false" customHeight="false" outlineLevel="0" collapsed="false">
      <c r="B4857" s="7" t="n">
        <v>29.2100257309794</v>
      </c>
    </row>
    <row r="4858" customFormat="false" ht="13" hidden="false" customHeight="false" outlineLevel="0" collapsed="false">
      <c r="B4858" s="7" t="n">
        <v>22.1038301914159</v>
      </c>
    </row>
    <row r="4859" customFormat="false" ht="13" hidden="false" customHeight="false" outlineLevel="0" collapsed="false">
      <c r="B4859" s="7" t="n">
        <v>34.4029899123125</v>
      </c>
    </row>
    <row r="4860" customFormat="false" ht="13" hidden="false" customHeight="false" outlineLevel="0" collapsed="false">
      <c r="B4860" s="7" t="n">
        <v>24.6767537545093</v>
      </c>
    </row>
    <row r="4861" customFormat="false" ht="13" hidden="false" customHeight="false" outlineLevel="0" collapsed="false">
      <c r="B4861" s="7" t="n">
        <v>35.4295838759281</v>
      </c>
    </row>
    <row r="4862" customFormat="false" ht="13" hidden="false" customHeight="false" outlineLevel="0" collapsed="false">
      <c r="B4862" s="7" t="n">
        <v>20.8512528286956</v>
      </c>
    </row>
    <row r="4863" customFormat="false" ht="13" hidden="false" customHeight="false" outlineLevel="0" collapsed="false">
      <c r="B4863" s="7" t="n">
        <v>27.3566551539698</v>
      </c>
    </row>
    <row r="4864" customFormat="false" ht="13" hidden="false" customHeight="false" outlineLevel="0" collapsed="false">
      <c r="B4864" s="7" t="n">
        <v>17.6775787975639</v>
      </c>
    </row>
    <row r="4865" customFormat="false" ht="13" hidden="false" customHeight="false" outlineLevel="0" collapsed="false">
      <c r="B4865" s="7" t="n">
        <v>23.8361914751731</v>
      </c>
    </row>
    <row r="4866" customFormat="false" ht="13" hidden="false" customHeight="false" outlineLevel="0" collapsed="false">
      <c r="B4866" s="7" t="n">
        <v>20.8248783918389</v>
      </c>
    </row>
    <row r="4867" customFormat="false" ht="13" hidden="false" customHeight="false" outlineLevel="0" collapsed="false">
      <c r="B4867" s="7" t="n">
        <v>15.6231084828032</v>
      </c>
    </row>
    <row r="4868" customFormat="false" ht="13" hidden="false" customHeight="false" outlineLevel="0" collapsed="false">
      <c r="B4868" s="7" t="n">
        <v>18.6950143769063</v>
      </c>
    </row>
    <row r="4869" customFormat="false" ht="13" hidden="false" customHeight="false" outlineLevel="0" collapsed="false">
      <c r="B4869" s="7" t="n">
        <v>34.0256260086317</v>
      </c>
    </row>
    <row r="4870" customFormat="false" ht="13" hidden="false" customHeight="false" outlineLevel="0" collapsed="false">
      <c r="B4870" s="7" t="n">
        <v>16.4890727217862</v>
      </c>
    </row>
    <row r="4871" customFormat="false" ht="13" hidden="false" customHeight="false" outlineLevel="0" collapsed="false">
      <c r="B4871" s="7" t="n">
        <v>20.8958638848781</v>
      </c>
    </row>
    <row r="4872" customFormat="false" ht="13" hidden="false" customHeight="false" outlineLevel="0" collapsed="false">
      <c r="B4872" s="7" t="n">
        <v>22.0701194292342</v>
      </c>
    </row>
    <row r="4873" customFormat="false" ht="13" hidden="false" customHeight="false" outlineLevel="0" collapsed="false">
      <c r="B4873" s="7" t="n">
        <v>29.4689611463109</v>
      </c>
    </row>
    <row r="4874" customFormat="false" ht="13" hidden="false" customHeight="false" outlineLevel="0" collapsed="false">
      <c r="B4874" s="7" t="n">
        <v>18.4120876282104</v>
      </c>
    </row>
    <row r="4875" customFormat="false" ht="13" hidden="false" customHeight="false" outlineLevel="0" collapsed="false">
      <c r="B4875" s="7" t="n">
        <v>20.1149700286333</v>
      </c>
    </row>
    <row r="4876" customFormat="false" ht="13" hidden="false" customHeight="false" outlineLevel="0" collapsed="false">
      <c r="B4876" s="7" t="n">
        <v>27.6490929435095</v>
      </c>
    </row>
    <row r="4877" customFormat="false" ht="13" hidden="false" customHeight="false" outlineLevel="0" collapsed="false">
      <c r="B4877" s="7" t="n">
        <v>30.7974291343708</v>
      </c>
    </row>
    <row r="4878" customFormat="false" ht="13" hidden="false" customHeight="false" outlineLevel="0" collapsed="false">
      <c r="B4878" s="7" t="n">
        <v>24.4585555163649</v>
      </c>
    </row>
    <row r="4879" customFormat="false" ht="13" hidden="false" customHeight="false" outlineLevel="0" collapsed="false">
      <c r="B4879" s="7" t="n">
        <v>25.3052305095916</v>
      </c>
    </row>
    <row r="4880" customFormat="false" ht="13" hidden="false" customHeight="false" outlineLevel="0" collapsed="false">
      <c r="B4880" s="7" t="n">
        <v>17.5528238640691</v>
      </c>
    </row>
    <row r="4881" customFormat="false" ht="13" hidden="false" customHeight="false" outlineLevel="0" collapsed="false">
      <c r="B4881" s="7" t="n">
        <v>23.213464090848</v>
      </c>
    </row>
    <row r="4882" customFormat="false" ht="13" hidden="false" customHeight="false" outlineLevel="0" collapsed="false">
      <c r="B4882" s="7" t="n">
        <v>16.9192923648079</v>
      </c>
    </row>
    <row r="4883" customFormat="false" ht="13" hidden="false" customHeight="false" outlineLevel="0" collapsed="false">
      <c r="B4883" s="7" t="n">
        <v>20.3057892930228</v>
      </c>
    </row>
    <row r="4884" customFormat="false" ht="13" hidden="false" customHeight="false" outlineLevel="0" collapsed="false">
      <c r="B4884" s="7" t="n">
        <v>25.2007693587511</v>
      </c>
    </row>
    <row r="4885" customFormat="false" ht="13" hidden="false" customHeight="false" outlineLevel="0" collapsed="false">
      <c r="B4885" s="7" t="n">
        <v>14.6946385383199</v>
      </c>
    </row>
    <row r="4886" customFormat="false" ht="13" hidden="false" customHeight="false" outlineLevel="0" collapsed="false">
      <c r="B4886" s="7" t="n">
        <v>24.3469023087964</v>
      </c>
    </row>
    <row r="4887" customFormat="false" ht="13" hidden="false" customHeight="false" outlineLevel="0" collapsed="false">
      <c r="B4887" s="7" t="n">
        <v>27.2587021198415</v>
      </c>
    </row>
    <row r="4888" customFormat="false" ht="13" hidden="false" customHeight="false" outlineLevel="0" collapsed="false">
      <c r="B4888" s="7" t="n">
        <v>19.9232744660985</v>
      </c>
    </row>
    <row r="4889" customFormat="false" ht="13" hidden="false" customHeight="false" outlineLevel="0" collapsed="false">
      <c r="B4889" s="7" t="n">
        <v>14.6911974651157</v>
      </c>
    </row>
    <row r="4890" customFormat="false" ht="13" hidden="false" customHeight="false" outlineLevel="0" collapsed="false">
      <c r="B4890" s="7" t="n">
        <v>26.5311502415425</v>
      </c>
    </row>
    <row r="4891" customFormat="false" ht="13" hidden="false" customHeight="false" outlineLevel="0" collapsed="false">
      <c r="B4891" s="7" t="n">
        <v>15.2728670753713</v>
      </c>
    </row>
    <row r="4892" customFormat="false" ht="13" hidden="false" customHeight="false" outlineLevel="0" collapsed="false">
      <c r="B4892" s="7" t="n">
        <v>24.9506343278408</v>
      </c>
    </row>
    <row r="4893" customFormat="false" ht="13" hidden="false" customHeight="false" outlineLevel="0" collapsed="false">
      <c r="B4893" s="7" t="n">
        <v>19.8615381931158</v>
      </c>
    </row>
    <row r="4894" customFormat="false" ht="13" hidden="false" customHeight="false" outlineLevel="0" collapsed="false">
      <c r="B4894" s="7" t="n">
        <v>24.481211029386</v>
      </c>
    </row>
    <row r="4895" customFormat="false" ht="13" hidden="false" customHeight="false" outlineLevel="0" collapsed="false">
      <c r="B4895" s="7" t="n">
        <v>20.3560588841792</v>
      </c>
    </row>
    <row r="4896" customFormat="false" ht="13" hidden="false" customHeight="false" outlineLevel="0" collapsed="false">
      <c r="B4896" s="7" t="n">
        <v>23.5504541604751</v>
      </c>
    </row>
    <row r="4897" customFormat="false" ht="13" hidden="false" customHeight="false" outlineLevel="0" collapsed="false">
      <c r="B4897" s="7" t="n">
        <v>20.8986477344733</v>
      </c>
    </row>
    <row r="4898" customFormat="false" ht="13" hidden="false" customHeight="false" outlineLevel="0" collapsed="false">
      <c r="B4898" s="7" t="n">
        <v>27.8089425490616</v>
      </c>
    </row>
    <row r="4899" customFormat="false" ht="13" hidden="false" customHeight="false" outlineLevel="0" collapsed="false">
      <c r="B4899" s="7" t="n">
        <v>28.7603886034485</v>
      </c>
    </row>
    <row r="4900" customFormat="false" ht="13" hidden="false" customHeight="false" outlineLevel="0" collapsed="false">
      <c r="B4900" s="7" t="n">
        <v>25.7392545689509</v>
      </c>
    </row>
    <row r="4901" customFormat="false" ht="13" hidden="false" customHeight="false" outlineLevel="0" collapsed="false">
      <c r="B4901" s="7" t="n">
        <v>19.4540595556173</v>
      </c>
    </row>
    <row r="4902" customFormat="false" ht="13" hidden="false" customHeight="false" outlineLevel="0" collapsed="false">
      <c r="B4902" s="7" t="n">
        <v>23.6069753908378</v>
      </c>
    </row>
    <row r="4903" customFormat="false" ht="13" hidden="false" customHeight="false" outlineLevel="0" collapsed="false">
      <c r="B4903" s="7" t="n">
        <v>24.0545126087891</v>
      </c>
    </row>
    <row r="4904" customFormat="false" ht="13" hidden="false" customHeight="false" outlineLevel="0" collapsed="false">
      <c r="B4904" s="7" t="n">
        <v>30.7340791904135</v>
      </c>
    </row>
    <row r="4905" customFormat="false" ht="13" hidden="false" customHeight="false" outlineLevel="0" collapsed="false">
      <c r="B4905" s="7" t="n">
        <v>29.1689572703472</v>
      </c>
    </row>
    <row r="4906" customFormat="false" ht="13" hidden="false" customHeight="false" outlineLevel="0" collapsed="false">
      <c r="B4906" s="7" t="n">
        <v>21.1360390393093</v>
      </c>
    </row>
    <row r="4907" customFormat="false" ht="13" hidden="false" customHeight="false" outlineLevel="0" collapsed="false">
      <c r="B4907" s="7" t="n">
        <v>30.2978536991286</v>
      </c>
    </row>
    <row r="4908" customFormat="false" ht="13" hidden="false" customHeight="false" outlineLevel="0" collapsed="false">
      <c r="B4908" s="7" t="n">
        <v>26.074497385569</v>
      </c>
    </row>
    <row r="4909" customFormat="false" ht="13" hidden="false" customHeight="false" outlineLevel="0" collapsed="false">
      <c r="B4909" s="7" t="n">
        <v>21.7177781122227</v>
      </c>
    </row>
    <row r="4910" customFormat="false" ht="13" hidden="false" customHeight="false" outlineLevel="0" collapsed="false">
      <c r="B4910" s="7" t="n">
        <v>29.9465863816731</v>
      </c>
    </row>
    <row r="4911" customFormat="false" ht="13" hidden="false" customHeight="false" outlineLevel="0" collapsed="false">
      <c r="B4911" s="7" t="n">
        <v>26.5311502415425</v>
      </c>
    </row>
    <row r="4912" customFormat="false" ht="13" hidden="false" customHeight="false" outlineLevel="0" collapsed="false">
      <c r="B4912" s="7" t="n">
        <v>15.5036754575558</v>
      </c>
    </row>
    <row r="4913" customFormat="false" ht="13" hidden="false" customHeight="false" outlineLevel="0" collapsed="false">
      <c r="B4913" s="7" t="n">
        <v>27.2793378725037</v>
      </c>
    </row>
    <row r="4914" customFormat="false" ht="13" hidden="false" customHeight="false" outlineLevel="0" collapsed="false">
      <c r="B4914" s="7" t="n">
        <v>29.5811059357657</v>
      </c>
    </row>
    <row r="4915" customFormat="false" ht="13" hidden="false" customHeight="false" outlineLevel="0" collapsed="false">
      <c r="B4915" s="7" t="n">
        <v>32.5749892352615</v>
      </c>
    </row>
    <row r="4916" customFormat="false" ht="13" hidden="false" customHeight="false" outlineLevel="0" collapsed="false">
      <c r="B4916" s="7" t="n">
        <v>21.8638367085514</v>
      </c>
    </row>
    <row r="4917" customFormat="false" ht="13" hidden="false" customHeight="false" outlineLevel="0" collapsed="false">
      <c r="B4917" s="7" t="n">
        <v>23.381349991585</v>
      </c>
    </row>
    <row r="4918" customFormat="false" ht="13" hidden="false" customHeight="false" outlineLevel="0" collapsed="false">
      <c r="B4918" s="7" t="n">
        <v>17.3832067401672</v>
      </c>
    </row>
    <row r="4919" customFormat="false" ht="13" hidden="false" customHeight="false" outlineLevel="0" collapsed="false">
      <c r="B4919" s="7" t="n">
        <v>22.5540390500537</v>
      </c>
    </row>
    <row r="4920" customFormat="false" ht="13" hidden="false" customHeight="false" outlineLevel="0" collapsed="false">
      <c r="B4920" s="7" t="n">
        <v>21.3316726002158</v>
      </c>
    </row>
    <row r="4921" customFormat="false" ht="13" hidden="false" customHeight="false" outlineLevel="0" collapsed="false">
      <c r="B4921" s="7" t="n">
        <v>28.2992741075286</v>
      </c>
    </row>
    <row r="4922" customFormat="false" ht="13" hidden="false" customHeight="false" outlineLevel="0" collapsed="false">
      <c r="B4922" s="7" t="n">
        <v>31.0630543379812</v>
      </c>
    </row>
    <row r="4923" customFormat="false" ht="13" hidden="false" customHeight="false" outlineLevel="0" collapsed="false">
      <c r="B4923" s="7" t="n">
        <v>24.5425465562657</v>
      </c>
    </row>
    <row r="4924" customFormat="false" ht="13" hidden="false" customHeight="false" outlineLevel="0" collapsed="false">
      <c r="B4924" s="7" t="n">
        <v>28.4761260344094</v>
      </c>
    </row>
    <row r="4925" customFormat="false" ht="13" hidden="false" customHeight="false" outlineLevel="0" collapsed="false">
      <c r="B4925" s="7" t="n">
        <v>25.2688000171911</v>
      </c>
    </row>
    <row r="4926" customFormat="false" ht="13" hidden="false" customHeight="false" outlineLevel="0" collapsed="false">
      <c r="B4926" s="7" t="n">
        <v>21.1118980940664</v>
      </c>
    </row>
    <row r="4927" customFormat="false" ht="13" hidden="false" customHeight="false" outlineLevel="0" collapsed="false">
      <c r="B4927" s="7" t="n">
        <v>19.539968833531</v>
      </c>
    </row>
    <row r="4928" customFormat="false" ht="13" hidden="false" customHeight="false" outlineLevel="0" collapsed="false">
      <c r="B4928" s="7" t="n">
        <v>22.1590583476864</v>
      </c>
    </row>
    <row r="4929" customFormat="false" ht="13" hidden="false" customHeight="false" outlineLevel="0" collapsed="false">
      <c r="B4929" s="7" t="n">
        <v>19.4368274731896</v>
      </c>
    </row>
    <row r="4930" customFormat="false" ht="13" hidden="false" customHeight="false" outlineLevel="0" collapsed="false">
      <c r="B4930" s="7" t="n">
        <v>24.0158325949305</v>
      </c>
    </row>
    <row r="4931" customFormat="false" ht="13" hidden="false" customHeight="false" outlineLevel="0" collapsed="false">
      <c r="B4931" s="7" t="n">
        <v>29.7310597842152</v>
      </c>
    </row>
    <row r="4932" customFormat="false" ht="13" hidden="false" customHeight="false" outlineLevel="0" collapsed="false">
      <c r="B4932" s="7" t="n">
        <v>22.1791437423672</v>
      </c>
    </row>
    <row r="4933" customFormat="false" ht="13" hidden="false" customHeight="false" outlineLevel="0" collapsed="false">
      <c r="B4933" s="7" t="n">
        <v>22.3774329141161</v>
      </c>
    </row>
    <row r="4934" customFormat="false" ht="13" hidden="false" customHeight="false" outlineLevel="0" collapsed="false">
      <c r="B4934" s="7" t="n">
        <v>24.9733860199267</v>
      </c>
    </row>
    <row r="4935" customFormat="false" ht="13" hidden="false" customHeight="false" outlineLevel="0" collapsed="false">
      <c r="B4935" s="7" t="n">
        <v>21.4961013979046</v>
      </c>
    </row>
    <row r="4936" customFormat="false" ht="13" hidden="false" customHeight="false" outlineLevel="0" collapsed="false">
      <c r="B4936" s="7" t="n">
        <v>29.2813264776196</v>
      </c>
    </row>
    <row r="4937" customFormat="false" ht="13" hidden="false" customHeight="false" outlineLevel="0" collapsed="false">
      <c r="B4937" s="7" t="n">
        <v>21.6527236615075</v>
      </c>
    </row>
    <row r="4938" customFormat="false" ht="13" hidden="false" customHeight="false" outlineLevel="0" collapsed="false">
      <c r="B4938" s="7" t="n">
        <v>23.4773901309818</v>
      </c>
    </row>
    <row r="4939" customFormat="false" ht="13" hidden="false" customHeight="false" outlineLevel="0" collapsed="false">
      <c r="B4939" s="7" t="n">
        <v>20.058325902799</v>
      </c>
    </row>
    <row r="4940" customFormat="false" ht="13" hidden="false" customHeight="false" outlineLevel="0" collapsed="false">
      <c r="B4940" s="7" t="n">
        <v>28.6566541388747</v>
      </c>
    </row>
    <row r="4941" customFormat="false" ht="13" hidden="false" customHeight="false" outlineLevel="0" collapsed="false">
      <c r="B4941" s="7" t="n">
        <v>24.6461367522425</v>
      </c>
    </row>
    <row r="4942" customFormat="false" ht="13" hidden="false" customHeight="false" outlineLevel="0" collapsed="false">
      <c r="B4942" s="7" t="n">
        <v>26.0673747914989</v>
      </c>
    </row>
    <row r="4943" customFormat="false" ht="13" hidden="false" customHeight="false" outlineLevel="0" collapsed="false">
      <c r="B4943" s="7" t="n">
        <v>14.9275414868025</v>
      </c>
    </row>
    <row r="4944" customFormat="false" ht="13" hidden="false" customHeight="false" outlineLevel="0" collapsed="false">
      <c r="B4944" s="7" t="n">
        <v>22.3505829252172</v>
      </c>
    </row>
    <row r="4945" customFormat="false" ht="13" hidden="false" customHeight="false" outlineLevel="0" collapsed="false">
      <c r="B4945" s="7" t="n">
        <v>23.7493952125515</v>
      </c>
    </row>
    <row r="4946" customFormat="false" ht="13" hidden="false" customHeight="false" outlineLevel="0" collapsed="false">
      <c r="B4946" s="7" t="n">
        <v>29.3353043060488</v>
      </c>
    </row>
    <row r="4947" customFormat="false" ht="13" hidden="false" customHeight="false" outlineLevel="0" collapsed="false">
      <c r="B4947" s="7" t="n">
        <v>26.0713822525286</v>
      </c>
    </row>
    <row r="4948" customFormat="false" ht="13" hidden="false" customHeight="false" outlineLevel="0" collapsed="false">
      <c r="B4948" s="7" t="n">
        <v>31.3572554103739</v>
      </c>
    </row>
    <row r="4949" customFormat="false" ht="13" hidden="false" customHeight="false" outlineLevel="0" collapsed="false">
      <c r="B4949" s="7" t="n">
        <v>21.0462291659933</v>
      </c>
    </row>
    <row r="4950" customFormat="false" ht="13" hidden="false" customHeight="false" outlineLevel="0" collapsed="false">
      <c r="B4950" s="7" t="n">
        <v>23.7213697017505</v>
      </c>
    </row>
    <row r="4951" customFormat="false" ht="13" hidden="false" customHeight="false" outlineLevel="0" collapsed="false">
      <c r="B4951" s="7" t="n">
        <v>26.207550435036</v>
      </c>
    </row>
    <row r="4952" customFormat="false" ht="13" hidden="false" customHeight="false" outlineLevel="0" collapsed="false">
      <c r="B4952" s="7" t="n">
        <v>22.3933879522956</v>
      </c>
    </row>
    <row r="4953" customFormat="false" ht="13" hidden="false" customHeight="false" outlineLevel="0" collapsed="false">
      <c r="B4953" s="7" t="n">
        <v>21.6238485689682</v>
      </c>
    </row>
    <row r="4954" customFormat="false" ht="13" hidden="false" customHeight="false" outlineLevel="0" collapsed="false">
      <c r="B4954" s="7" t="n">
        <v>26.3585301935091</v>
      </c>
    </row>
    <row r="4955" customFormat="false" ht="13" hidden="false" customHeight="false" outlineLevel="0" collapsed="false">
      <c r="B4955" s="7" t="n">
        <v>27.5607791889779</v>
      </c>
    </row>
    <row r="4956" customFormat="false" ht="13" hidden="false" customHeight="false" outlineLevel="0" collapsed="false">
      <c r="B4956" s="7" t="n">
        <v>22.8998615637902</v>
      </c>
    </row>
    <row r="4957" customFormat="false" ht="13" hidden="false" customHeight="false" outlineLevel="0" collapsed="false">
      <c r="B4957" s="7" t="n">
        <v>20.8240768996329</v>
      </c>
    </row>
    <row r="4958" customFormat="false" ht="13" hidden="false" customHeight="false" outlineLevel="0" collapsed="false">
      <c r="B4958" s="7" t="n">
        <v>31.0708982750366</v>
      </c>
    </row>
    <row r="4959" customFormat="false" ht="13" hidden="false" customHeight="false" outlineLevel="0" collapsed="false">
      <c r="B4959" s="7" t="n">
        <v>20.1586887568265</v>
      </c>
    </row>
    <row r="4960" customFormat="false" ht="13" hidden="false" customHeight="false" outlineLevel="0" collapsed="false">
      <c r="B4960" s="7" t="n">
        <v>26.2321028129445</v>
      </c>
    </row>
    <row r="4961" customFormat="false" ht="13" hidden="false" customHeight="false" outlineLevel="0" collapsed="false">
      <c r="B4961" s="7" t="n">
        <v>13.0926159170922</v>
      </c>
    </row>
    <row r="4962" customFormat="false" ht="13" hidden="false" customHeight="false" outlineLevel="0" collapsed="false">
      <c r="B4962" s="7" t="n">
        <v>24.5763534975122</v>
      </c>
    </row>
    <row r="4963" customFormat="false" ht="13" hidden="false" customHeight="false" outlineLevel="0" collapsed="false">
      <c r="B4963" s="7" t="n">
        <v>22.7379387650653</v>
      </c>
    </row>
    <row r="4964" customFormat="false" ht="13" hidden="false" customHeight="false" outlineLevel="0" collapsed="false">
      <c r="B4964" s="7" t="n">
        <v>23.0587867816648</v>
      </c>
    </row>
    <row r="4965" customFormat="false" ht="13" hidden="false" customHeight="false" outlineLevel="0" collapsed="false">
      <c r="B4965" s="7" t="n">
        <v>27.5058181967761</v>
      </c>
    </row>
    <row r="4966" customFormat="false" ht="13" hidden="false" customHeight="false" outlineLevel="0" collapsed="false">
      <c r="B4966" s="7" t="n">
        <v>16.0329809103569</v>
      </c>
    </row>
    <row r="4967" customFormat="false" ht="13" hidden="false" customHeight="false" outlineLevel="0" collapsed="false">
      <c r="B4967" s="7" t="n">
        <v>28.7232314247813</v>
      </c>
    </row>
    <row r="4968" customFormat="false" ht="13" hidden="false" customHeight="false" outlineLevel="0" collapsed="false">
      <c r="B4968" s="7" t="n">
        <v>18.0203930438875</v>
      </c>
    </row>
    <row r="4969" customFormat="false" ht="13" hidden="false" customHeight="false" outlineLevel="0" collapsed="false">
      <c r="B4969" s="7" t="n">
        <v>24.7013007891364</v>
      </c>
    </row>
    <row r="4970" customFormat="false" ht="13" hidden="false" customHeight="false" outlineLevel="0" collapsed="false">
      <c r="B4970" s="7" t="n">
        <v>28.9334361139918</v>
      </c>
    </row>
    <row r="4971" customFormat="false" ht="13" hidden="false" customHeight="false" outlineLevel="0" collapsed="false">
      <c r="B4971" s="7" t="n">
        <v>23.3020450094482</v>
      </c>
    </row>
    <row r="4972" customFormat="false" ht="13" hidden="false" customHeight="false" outlineLevel="0" collapsed="false">
      <c r="B4972" s="7" t="n">
        <v>19.0508341700915</v>
      </c>
    </row>
    <row r="4973" customFormat="false" ht="13" hidden="false" customHeight="false" outlineLevel="0" collapsed="false">
      <c r="B4973" s="7" t="n">
        <v>26.2837670005392</v>
      </c>
    </row>
    <row r="4974" customFormat="false" ht="13" hidden="false" customHeight="false" outlineLevel="0" collapsed="false">
      <c r="B4974" s="7" t="n">
        <v>24.7066761301976</v>
      </c>
    </row>
    <row r="4975" customFormat="false" ht="13" hidden="false" customHeight="false" outlineLevel="0" collapsed="false">
      <c r="B4975" s="7" t="n">
        <v>14.5138432697859</v>
      </c>
    </row>
    <row r="4976" customFormat="false" ht="13" hidden="false" customHeight="false" outlineLevel="0" collapsed="false">
      <c r="B4976" s="7" t="n">
        <v>26.2435000321129</v>
      </c>
    </row>
    <row r="4977" customFormat="false" ht="13" hidden="false" customHeight="false" outlineLevel="0" collapsed="false">
      <c r="B4977" s="7" t="n">
        <v>20.608822809525</v>
      </c>
    </row>
    <row r="4978" customFormat="false" ht="13" hidden="false" customHeight="false" outlineLevel="0" collapsed="false">
      <c r="B4978" s="7" t="n">
        <v>13.8933814367629</v>
      </c>
    </row>
    <row r="4979" customFormat="false" ht="13" hidden="false" customHeight="false" outlineLevel="0" collapsed="false">
      <c r="B4979" s="7" t="n">
        <v>23.763960997574</v>
      </c>
    </row>
    <row r="4980" customFormat="false" ht="13" hidden="false" customHeight="false" outlineLevel="0" collapsed="false">
      <c r="B4980" s="7" t="n">
        <v>26.647131507023</v>
      </c>
    </row>
    <row r="4981" customFormat="false" ht="13" hidden="false" customHeight="false" outlineLevel="0" collapsed="false">
      <c r="B4981" s="7" t="n">
        <v>18.6889978420804</v>
      </c>
    </row>
    <row r="4982" customFormat="false" ht="13" hidden="false" customHeight="false" outlineLevel="0" collapsed="false">
      <c r="B4982" s="7" t="n">
        <v>19.1953378715407</v>
      </c>
    </row>
    <row r="4983" customFormat="false" ht="13" hidden="false" customHeight="false" outlineLevel="0" collapsed="false">
      <c r="B4983" s="7" t="n">
        <v>20.7251353584506</v>
      </c>
    </row>
    <row r="4984" customFormat="false" ht="13" hidden="false" customHeight="false" outlineLevel="0" collapsed="false">
      <c r="B4984" s="7" t="n">
        <v>21.1663354446937</v>
      </c>
    </row>
    <row r="4985" customFormat="false" ht="13" hidden="false" customHeight="false" outlineLevel="0" collapsed="false">
      <c r="B4985" s="7" t="n">
        <v>18.3132262362487</v>
      </c>
    </row>
    <row r="4986" customFormat="false" ht="13" hidden="false" customHeight="false" outlineLevel="0" collapsed="false">
      <c r="B4986" s="7" t="n">
        <v>25.4432955569864</v>
      </c>
    </row>
    <row r="4987" customFormat="false" ht="13" hidden="false" customHeight="false" outlineLevel="0" collapsed="false">
      <c r="B4987" s="7" t="n">
        <v>17.3920124678698</v>
      </c>
    </row>
    <row r="4988" customFormat="false" ht="13" hidden="false" customHeight="false" outlineLevel="0" collapsed="false">
      <c r="B4988" s="7" t="n">
        <v>18.5355708607385</v>
      </c>
    </row>
    <row r="4989" customFormat="false" ht="13" hidden="false" customHeight="false" outlineLevel="0" collapsed="false">
      <c r="B4989" s="7" t="n">
        <v>20.2743707985501</v>
      </c>
    </row>
    <row r="4990" customFormat="false" ht="13" hidden="false" customHeight="false" outlineLevel="0" collapsed="false">
      <c r="B4990" s="7" t="n">
        <v>18.2098230551201</v>
      </c>
    </row>
    <row r="4991" customFormat="false" ht="13" hidden="false" customHeight="false" outlineLevel="0" collapsed="false">
      <c r="B4991" s="7" t="n">
        <v>28.3919479796605</v>
      </c>
    </row>
    <row r="4992" customFormat="false" ht="13" hidden="false" customHeight="false" outlineLevel="0" collapsed="false">
      <c r="B4992" s="7" t="n">
        <v>22.6355988969299</v>
      </c>
    </row>
    <row r="4993" customFormat="false" ht="13" hidden="false" customHeight="false" outlineLevel="0" collapsed="false">
      <c r="B4993" s="7" t="n">
        <v>15.6033383417234</v>
      </c>
    </row>
    <row r="4994" customFormat="false" ht="13" hidden="false" customHeight="false" outlineLevel="0" collapsed="false">
      <c r="B4994" s="7" t="n">
        <v>26.8961925383774</v>
      </c>
    </row>
    <row r="4995" customFormat="false" ht="13" hidden="false" customHeight="false" outlineLevel="0" collapsed="false">
      <c r="B4995" s="7" t="n">
        <v>19.2455112836324</v>
      </c>
    </row>
    <row r="4996" customFormat="false" ht="13" hidden="false" customHeight="false" outlineLevel="0" collapsed="false">
      <c r="B4996" s="7" t="n">
        <v>24.2494141401476</v>
      </c>
    </row>
    <row r="4997" customFormat="false" ht="13" hidden="false" customHeight="false" outlineLevel="0" collapsed="false">
      <c r="B4997" s="7" t="n">
        <v>24.748220142872</v>
      </c>
    </row>
    <row r="4998" customFormat="false" ht="13" hidden="false" customHeight="false" outlineLevel="0" collapsed="false">
      <c r="B4998" s="7" t="n">
        <v>24.703988459667</v>
      </c>
    </row>
    <row r="4999" customFormat="false" ht="13" hidden="false" customHeight="false" outlineLevel="0" collapsed="false">
      <c r="B4999" s="7" t="n">
        <v>18.6571411985351</v>
      </c>
    </row>
    <row r="5000" customFormat="false" ht="13" hidden="false" customHeight="false" outlineLevel="0" collapsed="false">
      <c r="B5000" s="7" t="n">
        <v>22.6529057852968</v>
      </c>
    </row>
    <row r="5001" customFormat="false" ht="13" hidden="false" customHeight="false" outlineLevel="0" collapsed="false">
      <c r="B5001" s="7" t="n">
        <v>23.4886003353022</v>
      </c>
    </row>
    <row r="5002" customFormat="false" ht="13" hidden="false" customHeight="false" outlineLevel="0" collapsed="false">
      <c r="B5002" s="7" t="n">
        <v>20.2773523495562</v>
      </c>
    </row>
  </sheetData>
  <mergeCells count="2">
    <mergeCell ref="F1:G1"/>
    <mergeCell ref="F135:G1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3T15:01:42Z</dcterms:created>
  <dc:creator>Bo Johannesson</dc:creator>
  <dc:description/>
  <dc:language>en-US</dc:language>
  <cp:lastModifiedBy>Bo Johannesson</cp:lastModifiedBy>
  <cp:revision>0</cp:revision>
  <dc:subject/>
  <dc:title/>
</cp:coreProperties>
</file>