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72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4</xdr:rowOff>
              </xdr:from>
              <xdr:to>
                <xdr:col>14</xdr:col>
                <xdr:colOff>84</xdr:colOff>
                <xdr:row>372</xdr:row>
                <xdr:rowOff>5</xdr:rowOff>
              </xdr:to>
            </anchor>
          </commentPr>
        </mc:Choice>
        <mc:Fallback/>
      </mc:AlternateContent>
    </comment>
    <comment ref="M377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5</xdr:row>
                <xdr:rowOff>4</xdr:rowOff>
              </xdr:from>
              <xdr:to>
                <xdr:col>14</xdr:col>
                <xdr:colOff>84</xdr:colOff>
                <xdr:row>37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2">
  <si>
    <t xml:space="preserve">Figure 5.12b</t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true)</t>
    </r>
  </si>
  <si>
    <t xml:space="preserve">Sigma</t>
  </si>
  <si>
    <t xml:space="preserve">n</t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</t>
    </r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false)</t>
    </r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a</t>
    </r>
  </si>
  <si>
    <t xml:space="preserve">Value of t H0</t>
  </si>
  <si>
    <t xml:space="preserve">Value of t Ha</t>
  </si>
  <si>
    <t xml:space="preserve">Bin</t>
  </si>
  <si>
    <t xml:space="preserve">Frequency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Two-tailed:</t>
  </si>
  <si>
    <t xml:space="preserve">t (p = 0,05; df = 39)</t>
  </si>
  <si>
    <t xml:space="preserve">Power =</t>
  </si>
  <si>
    <t xml:space="preserve">Theoretical power =</t>
  </si>
  <si>
    <t xml:space="preserve">One-tailed:</t>
  </si>
  <si>
    <t xml:space="preserve">Bo Johannesson</t>
  </si>
  <si>
    <t xml:space="preserve">September 2004</t>
  </si>
  <si>
    <t xml:space="preserve">M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@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u val="singl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b val="true"/>
      <i val="true"/>
      <sz val="12"/>
      <name val="Symbol"/>
      <family val="2"/>
    </font>
    <font>
      <b val="true"/>
      <sz val="10"/>
      <name val="Symbol"/>
      <family val="2"/>
    </font>
    <font>
      <b val="true"/>
      <vertAlign val="superscript"/>
      <sz val="16"/>
      <name val="Symbol"/>
      <family val="2"/>
    </font>
    <font>
      <b val="true"/>
      <sz val="10.25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latin typeface="Symbol"/>
              </a:defRPr>
            </a:pPr>
            <a:r>
              <a:rPr b="1" i="1" sz="1200" spc="-1" strike="noStrike">
                <a:latin typeface="Symbol"/>
              </a:rPr>
              <a:t>s 2= 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45:$I$385</c:f>
              <c:strCache>
                <c:ptCount val="41"/>
                <c:pt idx="0">
                  <c:v>-4</c:v>
                </c:pt>
                <c:pt idx="1">
                  <c:v>-3.75</c:v>
                </c:pt>
                <c:pt idx="2">
                  <c:v>-3.5</c:v>
                </c:pt>
                <c:pt idx="3">
                  <c:v>-3.25</c:v>
                </c:pt>
                <c:pt idx="4">
                  <c:v>-3</c:v>
                </c:pt>
                <c:pt idx="5">
                  <c:v>-2.75</c:v>
                </c:pt>
                <c:pt idx="6">
                  <c:v>-2.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25</c:v>
                </c:pt>
                <c:pt idx="12">
                  <c:v>-1</c:v>
                </c:pt>
                <c:pt idx="13">
                  <c:v>-0.75</c:v>
                </c:pt>
                <c:pt idx="14">
                  <c:v>-0.5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25</c:v>
                </c:pt>
                <c:pt idx="34">
                  <c:v>4.5</c:v>
                </c:pt>
                <c:pt idx="35">
                  <c:v>4.75</c:v>
                </c:pt>
                <c:pt idx="36">
                  <c:v>5</c:v>
                </c:pt>
                <c:pt idx="37">
                  <c:v>5.25</c:v>
                </c:pt>
                <c:pt idx="38">
                  <c:v>5.5</c:v>
                </c:pt>
                <c:pt idx="39">
                  <c:v>5.75</c:v>
                </c:pt>
                <c:pt idx="40">
                  <c:v>6</c:v>
                </c:pt>
              </c:strCache>
            </c:strRef>
          </c:cat>
          <c:val>
            <c:numRef>
              <c:f>Sheet1!$J$345:$J$385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3</c:v>
                </c:pt>
                <c:pt idx="7">
                  <c:v>6</c:v>
                </c:pt>
                <c:pt idx="8">
                  <c:v>15</c:v>
                </c:pt>
                <c:pt idx="9">
                  <c:v>22</c:v>
                </c:pt>
                <c:pt idx="10">
                  <c:v>29</c:v>
                </c:pt>
                <c:pt idx="11">
                  <c:v>41</c:v>
                </c:pt>
                <c:pt idx="12">
                  <c:v>44</c:v>
                </c:pt>
                <c:pt idx="13">
                  <c:v>61</c:v>
                </c:pt>
                <c:pt idx="14">
                  <c:v>84</c:v>
                </c:pt>
                <c:pt idx="15">
                  <c:v>95</c:v>
                </c:pt>
                <c:pt idx="16">
                  <c:v>102</c:v>
                </c:pt>
                <c:pt idx="17">
                  <c:v>105</c:v>
                </c:pt>
                <c:pt idx="18">
                  <c:v>105</c:v>
                </c:pt>
                <c:pt idx="19">
                  <c:v>66</c:v>
                </c:pt>
                <c:pt idx="20">
                  <c:v>63</c:v>
                </c:pt>
                <c:pt idx="21">
                  <c:v>56</c:v>
                </c:pt>
                <c:pt idx="22">
                  <c:v>33</c:v>
                </c:pt>
                <c:pt idx="23">
                  <c:v>30</c:v>
                </c:pt>
                <c:pt idx="24">
                  <c:v>18</c:v>
                </c:pt>
                <c:pt idx="25">
                  <c:v>8</c:v>
                </c:pt>
                <c:pt idx="26">
                  <c:v>5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45:$I$385</c:f>
              <c:strCache>
                <c:ptCount val="41"/>
                <c:pt idx="0">
                  <c:v>-4</c:v>
                </c:pt>
                <c:pt idx="1">
                  <c:v>-3.75</c:v>
                </c:pt>
                <c:pt idx="2">
                  <c:v>-3.5</c:v>
                </c:pt>
                <c:pt idx="3">
                  <c:v>-3.25</c:v>
                </c:pt>
                <c:pt idx="4">
                  <c:v>-3</c:v>
                </c:pt>
                <c:pt idx="5">
                  <c:v>-2.75</c:v>
                </c:pt>
                <c:pt idx="6">
                  <c:v>-2.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25</c:v>
                </c:pt>
                <c:pt idx="12">
                  <c:v>-1</c:v>
                </c:pt>
                <c:pt idx="13">
                  <c:v>-0.75</c:v>
                </c:pt>
                <c:pt idx="14">
                  <c:v>-0.5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25</c:v>
                </c:pt>
                <c:pt idx="34">
                  <c:v>4.5</c:v>
                </c:pt>
                <c:pt idx="35">
                  <c:v>4.75</c:v>
                </c:pt>
                <c:pt idx="36">
                  <c:v>5</c:v>
                </c:pt>
                <c:pt idx="37">
                  <c:v>5.25</c:v>
                </c:pt>
                <c:pt idx="38">
                  <c:v>5.5</c:v>
                </c:pt>
                <c:pt idx="39">
                  <c:v>5.75</c:v>
                </c:pt>
                <c:pt idx="40">
                  <c:v>6</c:v>
                </c:pt>
              </c:strCache>
            </c:strRef>
          </c:cat>
          <c:val>
            <c:numRef>
              <c:f>Sheet1!$K$345:$K$386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10</c:v>
                </c:pt>
                <c:pt idx="17">
                  <c:v>14</c:v>
                </c:pt>
                <c:pt idx="18">
                  <c:v>29</c:v>
                </c:pt>
                <c:pt idx="19">
                  <c:v>40</c:v>
                </c:pt>
                <c:pt idx="20">
                  <c:v>58</c:v>
                </c:pt>
                <c:pt idx="21">
                  <c:v>62</c:v>
                </c:pt>
                <c:pt idx="22">
                  <c:v>93</c:v>
                </c:pt>
                <c:pt idx="23">
                  <c:v>84</c:v>
                </c:pt>
                <c:pt idx="24">
                  <c:v>109</c:v>
                </c:pt>
                <c:pt idx="25">
                  <c:v>95</c:v>
                </c:pt>
                <c:pt idx="26">
                  <c:v>73</c:v>
                </c:pt>
                <c:pt idx="27">
                  <c:v>79</c:v>
                </c:pt>
                <c:pt idx="28">
                  <c:v>62</c:v>
                </c:pt>
                <c:pt idx="29">
                  <c:v>42</c:v>
                </c:pt>
                <c:pt idx="30">
                  <c:v>54</c:v>
                </c:pt>
                <c:pt idx="31">
                  <c:v>32</c:v>
                </c:pt>
                <c:pt idx="32">
                  <c:v>20</c:v>
                </c:pt>
                <c:pt idx="33">
                  <c:v>14</c:v>
                </c:pt>
                <c:pt idx="34">
                  <c:v>11</c:v>
                </c:pt>
                <c:pt idx="35">
                  <c:v>4</c:v>
                </c:pt>
                <c:pt idx="36">
                  <c:v>4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0"/>
        <c:axId val="39320909"/>
        <c:axId val="74583963"/>
      </c:barChart>
      <c:catAx>
        <c:axId val="3932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alue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3963"/>
        <c:crossesAt val="0"/>
        <c:auto val="1"/>
        <c:lblAlgn val="ctr"/>
        <c:lblOffset val="100"/>
        <c:noMultiLvlLbl val="0"/>
      </c:catAx>
      <c:valAx>
        <c:axId val="74583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Frequency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0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5680</xdr:colOff>
      <xdr:row>342</xdr:row>
      <xdr:rowOff>0</xdr:rowOff>
    </xdr:from>
    <xdr:to>
      <xdr:col>16</xdr:col>
      <xdr:colOff>362520</xdr:colOff>
      <xdr:row>364</xdr:row>
      <xdr:rowOff>38160</xdr:rowOff>
    </xdr:to>
    <xdr:graphicFrame>
      <xdr:nvGraphicFramePr>
        <xdr:cNvPr id="0" name="Chart 1"/>
        <xdr:cNvGraphicFramePr/>
      </xdr:nvGraphicFramePr>
      <xdr:xfrm>
        <a:off x="9633240" y="56730960"/>
        <a:ext cx="447444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65120</xdr:colOff>
      <xdr:row>360</xdr:row>
      <xdr:rowOff>151920</xdr:rowOff>
    </xdr:from>
    <xdr:to>
      <xdr:col>14</xdr:col>
      <xdr:colOff>465840</xdr:colOff>
      <xdr:row>363</xdr:row>
      <xdr:rowOff>50760</xdr:rowOff>
    </xdr:to>
    <xdr:sp>
      <xdr:nvSpPr>
        <xdr:cNvPr id="1" name="Line 3"/>
        <xdr:cNvSpPr/>
      </xdr:nvSpPr>
      <xdr:spPr>
        <a:xfrm>
          <a:off x="12463920" y="59892840"/>
          <a:ext cx="720" cy="394200"/>
        </a:xfrm>
        <a:prstGeom prst="line">
          <a:avLst/>
        </a:prstGeom>
        <a:ln w="12600">
          <a:solidFill>
            <a:srgbClr val="00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880</xdr:colOff>
      <xdr:row>367</xdr:row>
      <xdr:rowOff>38160</xdr:rowOff>
    </xdr:from>
    <xdr:to>
      <xdr:col>16</xdr:col>
      <xdr:colOff>496440</xdr:colOff>
      <xdr:row>369</xdr:row>
      <xdr:rowOff>88920</xdr:rowOff>
    </xdr:to>
    <xdr:sp>
      <xdr:nvSpPr>
        <xdr:cNvPr id="2" name="Text 4"/>
        <xdr:cNvSpPr/>
      </xdr:nvSpPr>
      <xdr:spPr>
        <a:xfrm>
          <a:off x="10325520" y="60934680"/>
          <a:ext cx="391608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rom this simulation of samples from a population with the true mean equal to 110 power can be estimated as the proportion of observed t-values that are larger than 2,0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3"/>
  <sheetViews>
    <sheetView showFormulas="false" showGridLines="true" showRowColHeaders="true" showZeros="true" rightToLeft="false" tabSelected="true" showOutlineSymbols="true" defaultGridColor="true" view="normal" topLeftCell="I339" colorId="64" zoomScale="100" zoomScaleNormal="100" zoomScalePageLayoutView="100" workbookViewId="0">
      <pane xSplit="0" ySplit="21360" topLeftCell="BM901" activePane="topLeft" state="split"/>
      <selection pane="topLeft" activeCell="I342" activeCellId="0" sqref="I342"/>
      <selection pane="bottomLeft" activeCell="I901" activeCellId="0" sqref="I901"/>
    </sheetView>
  </sheetViews>
  <sheetFormatPr defaultColWidth="11.0546875" defaultRowHeight="13" zeroHeight="false" outlineLevelRow="0" outlineLevelCol="0"/>
  <cols>
    <col collapsed="false" customWidth="true" hidden="false" outlineLevel="0" max="4" min="2" style="0" width="11.7"/>
    <col collapsed="false" customWidth="true" hidden="false" outlineLevel="0" max="5" min="5" style="0" width="14.28"/>
    <col collapsed="false" customWidth="true" hidden="false" outlineLevel="0" max="15" min="6" style="0" width="11.7"/>
    <col collapsed="false" customWidth="true" hidden="false" outlineLevel="0" max="16" min="16" style="0" width="12.42"/>
    <col collapsed="false" customWidth="true" hidden="false" outlineLevel="0" max="223" min="17" style="0" width="11.7"/>
    <col collapsed="false" customWidth="true" hidden="false" outlineLevel="0" max="224" min="224" style="0" width="12.42"/>
    <col collapsed="false" customWidth="true" hidden="false" outlineLevel="0" max="234" min="225" style="0" width="11.7"/>
    <col collapsed="false" customWidth="true" hidden="false" outlineLevel="0" max="235" min="235" style="0" width="12.28"/>
    <col collapsed="false" customWidth="true" hidden="false" outlineLevel="0" max="251" min="236" style="0" width="11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3" hidden="false" customHeight="false" outlineLevel="0" collapsed="false">
      <c r="B2" s="0" t="n">
        <v>100</v>
      </c>
      <c r="C2" s="0" t="n">
        <f aca="false">SQRT(1000)</f>
        <v>31.6227766016838</v>
      </c>
      <c r="D2" s="0" t="n">
        <v>40</v>
      </c>
    </row>
    <row r="4" customFormat="false" ht="13" hidden="false" customHeight="false" outlineLevel="0" collapsed="false">
      <c r="B4" s="3" t="n">
        <v>94.6832881666742</v>
      </c>
      <c r="C4" s="3" t="n">
        <v>71.6043699199299</v>
      </c>
      <c r="D4" s="3" t="n">
        <v>108.4614838967</v>
      </c>
      <c r="E4" s="3" t="n">
        <v>92.0114146985579</v>
      </c>
      <c r="F4" s="3" t="n">
        <v>103.920485381748</v>
      </c>
      <c r="G4" s="3" t="n">
        <v>24.3356495437074</v>
      </c>
      <c r="H4" s="3" t="n">
        <v>108.559342340998</v>
      </c>
      <c r="I4" s="3" t="n">
        <v>69.4954880894711</v>
      </c>
      <c r="J4" s="3" t="n">
        <v>63.5011730386123</v>
      </c>
      <c r="K4" s="3" t="n">
        <v>124.932979851934</v>
      </c>
      <c r="L4" s="3" t="n">
        <v>102.446928469596</v>
      </c>
      <c r="M4" s="3" t="n">
        <v>163.146522595551</v>
      </c>
      <c r="N4" s="3" t="n">
        <v>87.8816589258258</v>
      </c>
      <c r="O4" s="3" t="n">
        <v>87.1152209486088</v>
      </c>
      <c r="P4" s="3" t="n">
        <v>52.8539442130295</v>
      </c>
      <c r="Q4" s="3" t="n">
        <v>170.340736043501</v>
      </c>
      <c r="R4" s="3" t="n">
        <v>89.776956253135</v>
      </c>
      <c r="S4" s="3" t="n">
        <v>85.3059542080757</v>
      </c>
      <c r="T4" s="3" t="n">
        <v>145.274737733117</v>
      </c>
      <c r="U4" s="3" t="n">
        <v>158.551417923851</v>
      </c>
      <c r="V4" s="3" t="n">
        <v>117.180232682231</v>
      </c>
      <c r="W4" s="3" t="n">
        <v>116.12974636982</v>
      </c>
      <c r="X4" s="3" t="n">
        <v>124.979212753979</v>
      </c>
      <c r="Y4" s="3" t="n">
        <v>129.543902934909</v>
      </c>
      <c r="Z4" s="3" t="n">
        <v>35.5385360162654</v>
      </c>
      <c r="AA4" s="3" t="n">
        <v>58.5337604869901</v>
      </c>
      <c r="AB4" s="3" t="n">
        <v>110.870088669889</v>
      </c>
      <c r="AC4" s="3" t="n">
        <v>76.0422252031808</v>
      </c>
      <c r="AD4" s="3" t="n">
        <v>110.903451137306</v>
      </c>
      <c r="AE4" s="3" t="n">
        <v>93.4917303864368</v>
      </c>
      <c r="AF4" s="3" t="n">
        <v>100.652006152015</v>
      </c>
      <c r="AG4" s="3" t="n">
        <v>103.844916516975</v>
      </c>
      <c r="AH4" s="3" t="n">
        <v>104.998042748</v>
      </c>
      <c r="AI4" s="3" t="n">
        <v>115.218893487848</v>
      </c>
      <c r="AJ4" s="3" t="n">
        <v>82.7018482518997</v>
      </c>
      <c r="AK4" s="3" t="n">
        <v>139.406322855635</v>
      </c>
      <c r="AL4" s="3" t="n">
        <v>96.5276789704251</v>
      </c>
      <c r="AM4" s="3" t="n">
        <v>108.57688639714</v>
      </c>
      <c r="AN4" s="3" t="n">
        <v>111.977916723172</v>
      </c>
      <c r="AO4" s="3" t="n">
        <v>86.4234171118628</v>
      </c>
      <c r="AP4" s="3" t="n">
        <v>82.2930142223058</v>
      </c>
      <c r="AQ4" s="3" t="n">
        <v>132.638847002767</v>
      </c>
      <c r="AR4" s="3" t="n">
        <v>113.19029009461</v>
      </c>
      <c r="AS4" s="3" t="n">
        <v>69.1781132377955</v>
      </c>
      <c r="AT4" s="3" t="n">
        <v>62.444934576647</v>
      </c>
      <c r="AU4" s="3" t="n">
        <v>95.1292954627647</v>
      </c>
      <c r="AV4" s="3" t="n">
        <v>84.965534807247</v>
      </c>
      <c r="AW4" s="3" t="n">
        <v>87.886835860425</v>
      </c>
      <c r="AX4" s="3" t="n">
        <v>125.297738035566</v>
      </c>
      <c r="AY4" s="3" t="n">
        <v>83.6383701012596</v>
      </c>
      <c r="AZ4" s="3" t="n">
        <v>89.7820612858648</v>
      </c>
      <c r="BA4" s="3" t="n">
        <v>138.824133418839</v>
      </c>
      <c r="BB4" s="3" t="n">
        <v>138.942627699664</v>
      </c>
      <c r="BC4" s="3" t="n">
        <v>91.2749238499596</v>
      </c>
      <c r="BD4" s="3" t="n">
        <v>121.599537283168</v>
      </c>
      <c r="BE4" s="3" t="n">
        <v>85.2601167663124</v>
      </c>
      <c r="BF4" s="3" t="n">
        <v>132.39258309996</v>
      </c>
      <c r="BG4" s="3" t="n">
        <v>89.4629248383881</v>
      </c>
      <c r="BH4" s="3" t="n">
        <v>39.7548616397944</v>
      </c>
      <c r="BI4" s="3" t="n">
        <v>55.7399414483161</v>
      </c>
      <c r="BJ4" s="3" t="n">
        <v>95.9185622835266</v>
      </c>
      <c r="BK4" s="3" t="n">
        <v>86.112405575632</v>
      </c>
      <c r="BL4" s="3" t="n">
        <v>60.1481012594913</v>
      </c>
      <c r="BM4" s="3" t="n">
        <v>151.859654739495</v>
      </c>
      <c r="BN4" s="3" t="n">
        <v>116.644348049349</v>
      </c>
      <c r="BO4" s="3" t="n">
        <v>100.874614339778</v>
      </c>
      <c r="BP4" s="3" t="n">
        <v>114.774935395036</v>
      </c>
      <c r="BQ4" s="3" t="n">
        <v>81.3800761861198</v>
      </c>
      <c r="BR4" s="3" t="n">
        <v>84.4816352259654</v>
      </c>
      <c r="BS4" s="3" t="n">
        <v>97.9968858194766</v>
      </c>
      <c r="BT4" s="3" t="n">
        <v>108.24606589588</v>
      </c>
      <c r="BU4" s="3" t="n">
        <v>77.4341734935269</v>
      </c>
      <c r="BV4" s="3" t="n">
        <v>114.234772600923</v>
      </c>
      <c r="BW4" s="3" t="n">
        <v>119.088040934821</v>
      </c>
      <c r="BX4" s="3" t="n">
        <v>115.458326713058</v>
      </c>
      <c r="BY4" s="3" t="n">
        <v>126.53653534402</v>
      </c>
      <c r="BZ4" s="3" t="n">
        <v>114.331193007833</v>
      </c>
      <c r="CA4" s="3" t="n">
        <v>77.374854451245</v>
      </c>
      <c r="CB4" s="3" t="n">
        <v>60.7927015189548</v>
      </c>
      <c r="CC4" s="3" t="n">
        <v>113.309143884783</v>
      </c>
      <c r="CD4" s="3" t="n">
        <v>72.4875405821708</v>
      </c>
      <c r="CE4" s="3" t="n">
        <v>130.593166915539</v>
      </c>
      <c r="CF4" s="3" t="n">
        <v>151.674866935054</v>
      </c>
      <c r="CG4" s="3" t="n">
        <v>134.112403914919</v>
      </c>
      <c r="CH4" s="3" t="n">
        <v>108.366285821572</v>
      </c>
      <c r="CI4" s="3" t="n">
        <v>148.630685587015</v>
      </c>
      <c r="CJ4" s="3" t="n">
        <v>34.2077762168065</v>
      </c>
      <c r="CK4" s="3" t="n">
        <v>77.571290358535</v>
      </c>
      <c r="CL4" s="3" t="n">
        <v>69.7945998663108</v>
      </c>
      <c r="CM4" s="3" t="n">
        <v>109.238886909006</v>
      </c>
      <c r="CN4" s="3" t="n">
        <v>100.330209335369</v>
      </c>
      <c r="CO4" s="3" t="n">
        <v>105.365784859214</v>
      </c>
      <c r="CP4" s="3" t="n">
        <v>109.155624544203</v>
      </c>
      <c r="CQ4" s="3" t="n">
        <v>91.6212032531471</v>
      </c>
      <c r="CR4" s="3" t="n">
        <v>105.886821756057</v>
      </c>
      <c r="CS4" s="3" t="n">
        <v>95.9551603350678</v>
      </c>
      <c r="CT4" s="3" t="n">
        <v>123.311664598098</v>
      </c>
      <c r="CU4" s="3" t="n">
        <v>133.116419219538</v>
      </c>
      <c r="CV4" s="3" t="n">
        <v>101.361174290229</v>
      </c>
      <c r="CW4" s="3" t="n">
        <v>126.088586697455</v>
      </c>
      <c r="CX4" s="3" t="n">
        <v>109.06481248311</v>
      </c>
      <c r="CY4" s="3" t="n">
        <v>91.2497941465929</v>
      </c>
      <c r="CZ4" s="3" t="n">
        <v>101.136013586101</v>
      </c>
      <c r="DA4" s="3" t="n">
        <v>49.33722377908</v>
      </c>
      <c r="DB4" s="3" t="n">
        <v>103.216889638416</v>
      </c>
      <c r="DC4" s="3" t="n">
        <v>76.1162841286964</v>
      </c>
      <c r="DD4" s="3" t="n">
        <v>110.537075161612</v>
      </c>
      <c r="DE4" s="3" t="n">
        <v>145.966433717059</v>
      </c>
      <c r="DF4" s="3" t="n">
        <v>76.6787724532678</v>
      </c>
      <c r="DG4" s="3" t="n">
        <v>24.0359625519122</v>
      </c>
      <c r="DH4" s="3" t="n">
        <v>64.2353630273888</v>
      </c>
      <c r="DI4" s="3" t="n">
        <v>124.291111863509</v>
      </c>
      <c r="DJ4" s="3" t="n">
        <v>146.630519383139</v>
      </c>
      <c r="DK4" s="3" t="n">
        <v>57.0663871356092</v>
      </c>
      <c r="DL4" s="3" t="n">
        <v>116.234543344518</v>
      </c>
      <c r="DM4" s="3" t="n">
        <v>98.2174088530264</v>
      </c>
      <c r="DN4" s="3" t="n">
        <v>101.230420740666</v>
      </c>
      <c r="DO4" s="3" t="n">
        <v>132.544224142594</v>
      </c>
      <c r="DP4" s="3" t="n">
        <v>114.085001006895</v>
      </c>
      <c r="DQ4" s="3" t="n">
        <v>134.933235656362</v>
      </c>
      <c r="DR4" s="3" t="n">
        <v>69.691420683675</v>
      </c>
      <c r="DS4" s="3" t="n">
        <v>63.1552531447719</v>
      </c>
      <c r="DT4" s="3" t="n">
        <v>137.296793908351</v>
      </c>
      <c r="DU4" s="3" t="n">
        <v>107.19428534982</v>
      </c>
      <c r="DV4" s="3" t="n">
        <v>26.7682335903519</v>
      </c>
      <c r="DW4" s="3" t="n">
        <v>62.8096208584093</v>
      </c>
      <c r="DX4" s="3" t="n">
        <v>67.9367993639107</v>
      </c>
      <c r="DY4" s="3" t="n">
        <v>100.944790564345</v>
      </c>
      <c r="DZ4" s="3" t="n">
        <v>102.823190952337</v>
      </c>
      <c r="EA4" s="3" t="n">
        <v>135.192729503144</v>
      </c>
      <c r="EB4" s="3" t="n">
        <v>66.782918163256</v>
      </c>
      <c r="EC4" s="3" t="n">
        <v>92.5000238522873</v>
      </c>
      <c r="ED4" s="3" t="n">
        <v>73.3600697677357</v>
      </c>
      <c r="EE4" s="3" t="n">
        <v>108.29362898251</v>
      </c>
      <c r="EF4" s="3" t="n">
        <v>101.382960556667</v>
      </c>
      <c r="EG4" s="3" t="n">
        <v>70.8911752770277</v>
      </c>
      <c r="EH4" s="3" t="n">
        <v>174.297064507162</v>
      </c>
      <c r="EI4" s="3" t="n">
        <v>62.5962880118027</v>
      </c>
      <c r="EJ4" s="3" t="n">
        <v>60.6462374109206</v>
      </c>
      <c r="EK4" s="3" t="n">
        <v>84.6097643572944</v>
      </c>
      <c r="EL4" s="3" t="n">
        <v>86.603603196661</v>
      </c>
      <c r="EM4" s="3" t="n">
        <v>99.3528472241717</v>
      </c>
      <c r="EN4" s="3" t="n">
        <v>69.2868288643776</v>
      </c>
      <c r="EO4" s="3" t="n">
        <v>123.572812187877</v>
      </c>
      <c r="EP4" s="3" t="n">
        <v>72.1647011884184</v>
      </c>
      <c r="EQ4" s="3" t="n">
        <v>74.1385513080827</v>
      </c>
      <c r="ER4" s="3" t="n">
        <v>79.1278939298818</v>
      </c>
      <c r="ES4" s="3" t="n">
        <v>51.8451609848898</v>
      </c>
      <c r="ET4" s="3" t="n">
        <v>111.073031696363</v>
      </c>
      <c r="EU4" s="3" t="n">
        <v>60.2655170122748</v>
      </c>
      <c r="EV4" s="3" t="n">
        <v>139.601680234883</v>
      </c>
      <c r="EW4" s="3" t="n">
        <v>116.855919300155</v>
      </c>
      <c r="EX4" s="3" t="n">
        <v>135.449994391974</v>
      </c>
      <c r="EY4" s="3" t="n">
        <v>67.2497050996126</v>
      </c>
      <c r="EZ4" s="3" t="n">
        <v>105.69002633942</v>
      </c>
      <c r="FA4" s="3" t="n">
        <v>123.726394580985</v>
      </c>
      <c r="FB4" s="3" t="n">
        <v>134.333933574641</v>
      </c>
      <c r="FC4" s="3" t="n">
        <v>98.2174088530264</v>
      </c>
      <c r="FD4" s="3" t="n">
        <v>70.9465397164909</v>
      </c>
      <c r="FE4" s="3" t="n">
        <v>129.094012937869</v>
      </c>
      <c r="FF4" s="3" t="n">
        <v>108.755203033333</v>
      </c>
      <c r="FG4" s="3" t="n">
        <v>114.934305888633</v>
      </c>
      <c r="FH4" s="3" t="n">
        <v>100.388270094936</v>
      </c>
      <c r="FI4" s="3" t="n">
        <v>125.535014204693</v>
      </c>
      <c r="FJ4" s="3" t="n">
        <v>79.3709222485641</v>
      </c>
      <c r="FK4" s="3" t="n">
        <v>130.007454287141</v>
      </c>
      <c r="FL4" s="3" t="n">
        <v>131.637397765309</v>
      </c>
      <c r="FM4" s="3" t="n">
        <v>75.9001471091819</v>
      </c>
      <c r="FN4" s="3" t="n">
        <v>159.43351005805</v>
      </c>
      <c r="FO4" s="3" t="n">
        <v>67.3611529972332</v>
      </c>
      <c r="FP4" s="3" t="n">
        <v>85.7090001371803</v>
      </c>
      <c r="FQ4" s="3" t="n">
        <v>95.4082028142939</v>
      </c>
      <c r="FR4" s="3" t="n">
        <v>138.209516238929</v>
      </c>
      <c r="FS4" s="3" t="n">
        <v>139.975354250324</v>
      </c>
      <c r="FT4" s="3" t="n">
        <v>58.6079632162446</v>
      </c>
      <c r="FU4" s="3" t="n">
        <v>147.985869621944</v>
      </c>
      <c r="FV4" s="3" t="n">
        <v>12.1968883386144</v>
      </c>
      <c r="FW4" s="3" t="n">
        <v>83.6632481480833</v>
      </c>
      <c r="FX4" s="3" t="n">
        <v>133.79804894176</v>
      </c>
      <c r="FY4" s="3" t="n">
        <v>112.840092039539</v>
      </c>
      <c r="FZ4" s="3" t="n">
        <v>85.6178645176744</v>
      </c>
      <c r="GA4" s="3" t="n">
        <v>68.2267077014631</v>
      </c>
      <c r="GB4" s="3" t="n">
        <v>156.597987935105</v>
      </c>
      <c r="GC4" s="3" t="n">
        <v>97.9750276511691</v>
      </c>
      <c r="GD4" s="3" t="n">
        <v>65.4735132190185</v>
      </c>
      <c r="GE4" s="3" t="n">
        <v>146.162006801916</v>
      </c>
      <c r="GF4" s="3" t="n">
        <v>106.567588655845</v>
      </c>
      <c r="GG4" s="3" t="n">
        <v>96.9241099275419</v>
      </c>
      <c r="GH4" s="3" t="n">
        <v>119.742311995723</v>
      </c>
      <c r="GI4" s="3" t="n">
        <v>142.751844938465</v>
      </c>
      <c r="GJ4" s="3" t="n">
        <v>53.276008186599</v>
      </c>
      <c r="GK4" s="3" t="n">
        <v>81.4835429762334</v>
      </c>
      <c r="GL4" s="3" t="n">
        <v>95.5304000413946</v>
      </c>
      <c r="GM4" s="3" t="n">
        <v>91.2900232425404</v>
      </c>
      <c r="GN4" s="3" t="n">
        <v>63.0883844061996</v>
      </c>
      <c r="GO4" s="3" t="n">
        <v>87.4404690549873</v>
      </c>
      <c r="GP4" s="3" t="n">
        <v>84.5689240954566</v>
      </c>
      <c r="GQ4" s="3" t="n">
        <v>78.8594123494204</v>
      </c>
      <c r="GR4" s="3" t="n">
        <v>127.68595862877</v>
      </c>
      <c r="GS4" s="3" t="n">
        <v>34.6642092839647</v>
      </c>
      <c r="GT4" s="3" t="n">
        <v>80.4513197386586</v>
      </c>
      <c r="GU4" s="3" t="n">
        <v>42.8782788479475</v>
      </c>
      <c r="GV4" s="3" t="n">
        <v>57.7967663253057</v>
      </c>
      <c r="GW4" s="3" t="n">
        <v>101.341796736417</v>
      </c>
      <c r="GX4" s="3" t="n">
        <v>63.0453151864094</v>
      </c>
      <c r="GY4" s="3" t="n">
        <v>140.679057846462</v>
      </c>
      <c r="GZ4" s="3" t="n">
        <v>138.639705123744</v>
      </c>
      <c r="HA4" s="3" t="n">
        <v>124.47345500439</v>
      </c>
      <c r="HB4" s="3" t="n">
        <v>78.2444356601632</v>
      </c>
      <c r="HC4" s="3" t="n">
        <v>96.4303238392133</v>
      </c>
      <c r="HD4" s="3" t="n">
        <v>86.2109111367547</v>
      </c>
      <c r="HE4" s="3" t="n">
        <v>32.3967119295376</v>
      </c>
      <c r="HF4" s="3" t="n">
        <v>81.4519780555524</v>
      </c>
      <c r="HG4" s="3" t="n">
        <v>145.98023887599</v>
      </c>
      <c r="HH4" s="3" t="n">
        <v>78.3943510579302</v>
      </c>
      <c r="HI4" s="3" t="n">
        <v>62.9926111161153</v>
      </c>
      <c r="HJ4" s="3" t="n">
        <v>115.362984834191</v>
      </c>
      <c r="HK4" s="3" t="n">
        <v>112.345191472234</v>
      </c>
      <c r="HL4" s="3" t="n">
        <v>101.099703142037</v>
      </c>
      <c r="HM4" s="3" t="n">
        <v>118.027632164429</v>
      </c>
      <c r="HN4" s="3" t="n">
        <v>103.088041488392</v>
      </c>
      <c r="HO4" s="3" t="n">
        <v>86.4764806915041</v>
      </c>
      <c r="HP4" s="3" t="n">
        <v>87.4404690549873</v>
      </c>
      <c r="HQ4" s="3" t="n">
        <v>21.3508591398204</v>
      </c>
      <c r="HR4" s="3" t="n">
        <v>86.7305099962096</v>
      </c>
      <c r="HS4" s="3" t="n">
        <v>51.0831449726429</v>
      </c>
      <c r="HT4" s="3" t="n">
        <v>62.9301283915784</v>
      </c>
      <c r="HU4" s="3" t="n">
        <v>72.1397512397252</v>
      </c>
      <c r="HV4" s="3" t="n">
        <v>77.5339373373647</v>
      </c>
      <c r="HW4" s="3" t="n">
        <v>102.165576454506</v>
      </c>
      <c r="HX4" s="3" t="n">
        <v>131.173918314947</v>
      </c>
      <c r="HY4" s="3" t="n">
        <v>109.529586167122</v>
      </c>
      <c r="HZ4" s="3" t="n">
        <v>101.520976195043</v>
      </c>
      <c r="IA4" s="3" t="n">
        <v>96.2744765372181</v>
      </c>
      <c r="IB4" s="3" t="n">
        <v>126.605417334937</v>
      </c>
      <c r="IC4" s="3" t="n">
        <v>96.7320600342873</v>
      </c>
      <c r="ID4" s="3" t="n">
        <v>109.90239736013</v>
      </c>
      <c r="IE4" s="3" t="n">
        <v>112.175646864112</v>
      </c>
      <c r="IF4" s="3" t="n">
        <v>109.034577747013</v>
      </c>
      <c r="IG4" s="3" t="n">
        <v>43.6996858043458</v>
      </c>
      <c r="IH4" s="3" t="n">
        <v>111.150254304133</v>
      </c>
      <c r="II4" s="3" t="n">
        <v>117.715470198287</v>
      </c>
      <c r="IJ4" s="3" t="n">
        <v>58.9755255727841</v>
      </c>
      <c r="IK4" s="3" t="n">
        <v>109.339909035559</v>
      </c>
      <c r="IL4" s="3" t="n">
        <v>103.409047384474</v>
      </c>
      <c r="IM4" s="3" t="n">
        <v>126.781576915047</v>
      </c>
      <c r="IN4" s="3" t="n">
        <v>74.5453720853325</v>
      </c>
      <c r="IO4" s="3" t="n">
        <v>126.875193149048</v>
      </c>
      <c r="IP4" s="3" t="n">
        <v>53.6120775243271</v>
      </c>
      <c r="IQ4" s="3" t="n">
        <v>99.0600268609073</v>
      </c>
    </row>
    <row r="5" customFormat="false" ht="13" hidden="false" customHeight="false" outlineLevel="0" collapsed="false">
      <c r="B5" s="3" t="n">
        <v>104.79725677761</v>
      </c>
      <c r="C5" s="3" t="n">
        <v>85.0061593634764</v>
      </c>
      <c r="D5" s="3" t="n">
        <v>102.473640014091</v>
      </c>
      <c r="E5" s="3" t="n">
        <v>63.7915846892506</v>
      </c>
      <c r="F5" s="3" t="n">
        <v>109.549862494302</v>
      </c>
      <c r="G5" s="3" t="n">
        <v>87.2018986522098</v>
      </c>
      <c r="H5" s="3" t="n">
        <v>94.5188126403471</v>
      </c>
      <c r="I5" s="3" t="n">
        <v>118.706277959069</v>
      </c>
      <c r="J5" s="3" t="n">
        <v>75.5166944394978</v>
      </c>
      <c r="K5" s="3" t="n">
        <v>68.106200168294</v>
      </c>
      <c r="L5" s="3" t="n">
        <v>78.7170466479438</v>
      </c>
      <c r="M5" s="3" t="n">
        <v>124.161328989183</v>
      </c>
      <c r="N5" s="3" t="n">
        <v>95.0289204530368</v>
      </c>
      <c r="O5" s="3" t="n">
        <v>82.4343732976104</v>
      </c>
      <c r="P5" s="3" t="n">
        <v>73.3876800855978</v>
      </c>
      <c r="Q5" s="3" t="n">
        <v>49.205930965496</v>
      </c>
      <c r="R5" s="3" t="n">
        <v>95.491321375358</v>
      </c>
      <c r="S5" s="3" t="n">
        <v>142.097394122889</v>
      </c>
      <c r="T5" s="3" t="n">
        <v>85.0305340972141</v>
      </c>
      <c r="U5" s="3" t="n">
        <v>122.236228336994</v>
      </c>
      <c r="V5" s="3" t="n">
        <v>93.9531246825859</v>
      </c>
      <c r="W5" s="3" t="n">
        <v>112.648581410305</v>
      </c>
      <c r="X5" s="3" t="n">
        <v>120.554335758161</v>
      </c>
      <c r="Y5" s="3" t="n">
        <v>57.9670299521222</v>
      </c>
      <c r="Z5" s="3" t="n">
        <v>69.7526091745622</v>
      </c>
      <c r="AA5" s="3" t="n">
        <v>112.381717621906</v>
      </c>
      <c r="AB5" s="3" t="n">
        <v>100.361666403246</v>
      </c>
      <c r="AC5" s="3" t="n">
        <v>111.165677255127</v>
      </c>
      <c r="AD5" s="3" t="n">
        <v>92.8181177226572</v>
      </c>
      <c r="AE5" s="3" t="n">
        <v>140.034529488868</v>
      </c>
      <c r="AF5" s="3" t="n">
        <v>115.76164474926</v>
      </c>
      <c r="AG5" s="3" t="n">
        <v>105.67036117813</v>
      </c>
      <c r="AH5" s="3" t="n">
        <v>100.741523979459</v>
      </c>
      <c r="AI5" s="3" t="n">
        <v>123.064789529401</v>
      </c>
      <c r="AJ5" s="3" t="n">
        <v>84.235587028767</v>
      </c>
      <c r="AK5" s="3" t="n">
        <v>65.2885097089684</v>
      </c>
      <c r="AL5" s="3" t="n">
        <v>107.584604648035</v>
      </c>
      <c r="AM5" s="3" t="n">
        <v>132.327224300646</v>
      </c>
      <c r="AN5" s="3" t="n">
        <v>117.531796872822</v>
      </c>
      <c r="AO5" s="3" t="n">
        <v>90.2651339956478</v>
      </c>
      <c r="AP5" s="3" t="n">
        <v>119.32075133524</v>
      </c>
      <c r="AQ5" s="3" t="n">
        <v>126.889106160783</v>
      </c>
      <c r="AR5" s="3" t="n">
        <v>141.892905206223</v>
      </c>
      <c r="AS5" s="3" t="n">
        <v>107.549768192295</v>
      </c>
      <c r="AT5" s="3" t="n">
        <v>74.785452427368</v>
      </c>
      <c r="AU5" s="3" t="n">
        <v>101.593633034105</v>
      </c>
      <c r="AV5" s="3" t="n">
        <v>110.647085021844</v>
      </c>
      <c r="AW5" s="3" t="n">
        <v>96.6201447745154</v>
      </c>
      <c r="AX5" s="3" t="n">
        <v>108.499124525348</v>
      </c>
      <c r="AY5" s="3" t="n">
        <v>76.0840720911906</v>
      </c>
      <c r="AZ5" s="3" t="n">
        <v>98.1519781518427</v>
      </c>
      <c r="BA5" s="3" t="n">
        <v>84.5007611232345</v>
      </c>
      <c r="BB5" s="3" t="n">
        <v>106.143008116846</v>
      </c>
      <c r="BC5" s="3" t="n">
        <v>126.830110676914</v>
      </c>
      <c r="BD5" s="3" t="n">
        <v>157.623452396953</v>
      </c>
      <c r="BE5" s="3" t="n">
        <v>106.36996636771</v>
      </c>
      <c r="BF5" s="3" t="n">
        <v>68.0296965792177</v>
      </c>
      <c r="BG5" s="3" t="n">
        <v>44.0962965161361</v>
      </c>
      <c r="BH5" s="3" t="n">
        <v>139.633460861172</v>
      </c>
      <c r="BI5" s="3" t="n">
        <v>122.593904186487</v>
      </c>
      <c r="BJ5" s="3" t="n">
        <v>99.8101071628284</v>
      </c>
      <c r="BK5" s="3" t="n">
        <v>13.3887337263295</v>
      </c>
      <c r="BL5" s="3" t="n">
        <v>125.334407988976</v>
      </c>
      <c r="BM5" s="3" t="n">
        <v>16.5294073831465</v>
      </c>
      <c r="BN5" s="3" t="n">
        <v>120.608154307431</v>
      </c>
      <c r="BO5" s="3" t="n">
        <v>81.7899168418858</v>
      </c>
      <c r="BP5" s="3" t="n">
        <v>128.308844523665</v>
      </c>
      <c r="BQ5" s="3" t="n">
        <v>115.031732921715</v>
      </c>
      <c r="BR5" s="3" t="n">
        <v>54.1238750309485</v>
      </c>
      <c r="BS5" s="3" t="n">
        <v>82.9569560846467</v>
      </c>
      <c r="BT5" s="3" t="n">
        <v>15.1972095462988</v>
      </c>
      <c r="BU5" s="3" t="n">
        <v>269.637792944908</v>
      </c>
      <c r="BV5" s="3" t="n">
        <v>104.418297974765</v>
      </c>
      <c r="BW5" s="3" t="n">
        <v>91.9689925955927</v>
      </c>
      <c r="BX5" s="3" t="n">
        <v>61.6192854099522</v>
      </c>
      <c r="BY5" s="3" t="n">
        <v>43.8289653655856</v>
      </c>
      <c r="BZ5" s="3" t="n">
        <v>134.320847434404</v>
      </c>
      <c r="CA5" s="3" t="n">
        <v>33.385506437975</v>
      </c>
      <c r="CB5" s="3" t="n">
        <v>164.519560694236</v>
      </c>
      <c r="CC5" s="3" t="n">
        <v>78.7352378209102</v>
      </c>
      <c r="CD5" s="3" t="n">
        <v>97.324926898694</v>
      </c>
      <c r="CE5" s="3" t="n">
        <v>98.871248502712</v>
      </c>
      <c r="CF5" s="3" t="n">
        <v>117.789097712586</v>
      </c>
      <c r="CG5" s="3" t="n">
        <v>134.355791742948</v>
      </c>
      <c r="CH5" s="3" t="n">
        <v>93.4052324375093</v>
      </c>
      <c r="CI5" s="3" t="n">
        <v>134.662884627295</v>
      </c>
      <c r="CJ5" s="3" t="n">
        <v>104.728770246975</v>
      </c>
      <c r="CK5" s="3" t="n">
        <v>64.522754799511</v>
      </c>
      <c r="CL5" s="3" t="n">
        <v>79.5531215857063</v>
      </c>
      <c r="CM5" s="3" t="n">
        <v>92.6019807031428</v>
      </c>
      <c r="CN5" s="3" t="n">
        <v>125.387831077965</v>
      </c>
      <c r="CO5" s="3" t="n">
        <v>159.391231758824</v>
      </c>
      <c r="CP5" s="3" t="n">
        <v>75.3170948499528</v>
      </c>
      <c r="CQ5" s="3" t="n">
        <v>148.16246061327</v>
      </c>
      <c r="CR5" s="3" t="n">
        <v>96.0722165785041</v>
      </c>
      <c r="CS5" s="3" t="n">
        <v>134.051862540857</v>
      </c>
      <c r="CT5" s="3" t="n">
        <v>77.2120686188496</v>
      </c>
      <c r="CU5" s="3" t="n">
        <v>126.698602157721</v>
      </c>
      <c r="CV5" s="3" t="n">
        <v>86.4234171118628</v>
      </c>
      <c r="CW5" s="3" t="n">
        <v>104.186342543976</v>
      </c>
      <c r="CX5" s="3" t="n">
        <v>151.4282435229</v>
      </c>
      <c r="CY5" s="3" t="n">
        <v>115.113053936043</v>
      </c>
      <c r="CZ5" s="3" t="n">
        <v>167.651030911766</v>
      </c>
      <c r="DA5" s="3" t="n">
        <v>101.961914409339</v>
      </c>
      <c r="DB5" s="3" t="n">
        <v>73.0066001776049</v>
      </c>
      <c r="DC5" s="3" t="n">
        <v>149.337337159799</v>
      </c>
      <c r="DD5" s="3" t="n">
        <v>61.6394898352628</v>
      </c>
      <c r="DE5" s="3" t="n">
        <v>111.09877256562</v>
      </c>
      <c r="DF5" s="3" t="n">
        <v>70.4074194994851</v>
      </c>
      <c r="DG5" s="3" t="n">
        <v>117.256017252613</v>
      </c>
      <c r="DH5" s="3" t="n">
        <v>78.7837715827773</v>
      </c>
      <c r="DI5" s="3" t="n">
        <v>173.809282224931</v>
      </c>
      <c r="DJ5" s="3" t="n">
        <v>126.22484074003</v>
      </c>
      <c r="DK5" s="3" t="n">
        <v>99.0503560594686</v>
      </c>
      <c r="DL5" s="3" t="n">
        <v>168.636949345426</v>
      </c>
      <c r="DM5" s="3" t="n">
        <v>94.2829385576733</v>
      </c>
      <c r="DN5" s="3" t="n">
        <v>90.7939362943901</v>
      </c>
      <c r="DO5" s="3" t="n">
        <v>95.6574146937473</v>
      </c>
      <c r="DP5" s="3" t="n">
        <v>109.461279391161</v>
      </c>
      <c r="DQ5" s="3" t="n">
        <v>113.813032185766</v>
      </c>
      <c r="DR5" s="3" t="n">
        <v>80.9873481752788</v>
      </c>
      <c r="DS5" s="3" t="n">
        <v>61.2887525161705</v>
      </c>
      <c r="DT5" s="3" t="n">
        <v>108.448972971419</v>
      </c>
      <c r="DU5" s="3" t="n">
        <v>101.838315095784</v>
      </c>
      <c r="DV5" s="3" t="n">
        <v>92.6964238086425</v>
      </c>
      <c r="DW5" s="3" t="n">
        <v>119.493064165335</v>
      </c>
      <c r="DX5" s="3" t="n">
        <v>108.639656729154</v>
      </c>
      <c r="DY5" s="3" t="n">
        <v>70.6948112716073</v>
      </c>
      <c r="DZ5" s="3" t="n">
        <v>104.547793241613</v>
      </c>
      <c r="EA5" s="3" t="n">
        <v>163.855187420679</v>
      </c>
      <c r="EB5" s="3" t="n">
        <v>99.7036564451335</v>
      </c>
      <c r="EC5" s="3" t="n">
        <v>6.31819149380316</v>
      </c>
      <c r="ED5" s="3" t="n">
        <v>74.0166776393944</v>
      </c>
      <c r="EE5" s="3" t="n">
        <v>76.3473048351834</v>
      </c>
      <c r="EF5" s="3" t="n">
        <v>69.4531378883753</v>
      </c>
      <c r="EG5" s="3" t="n">
        <v>134.360105855114</v>
      </c>
      <c r="EH5" s="3" t="n">
        <v>120.860098457923</v>
      </c>
      <c r="EI5" s="3" t="n">
        <v>65.2177582694467</v>
      </c>
      <c r="EJ5" s="3" t="n">
        <v>99.8633145462086</v>
      </c>
      <c r="EK5" s="3" t="n">
        <v>91.1794022164183</v>
      </c>
      <c r="EL5" s="3" t="n">
        <v>44.2343481054468</v>
      </c>
      <c r="EM5" s="3" t="n">
        <v>119.727644014359</v>
      </c>
      <c r="EN5" s="3" t="n">
        <v>83.3695290114511</v>
      </c>
      <c r="EO5" s="3" t="n">
        <v>73.5218489739591</v>
      </c>
      <c r="EP5" s="3" t="n">
        <v>156.371353242654</v>
      </c>
      <c r="EQ5" s="3" t="n">
        <v>121.028780243612</v>
      </c>
      <c r="ER5" s="3" t="n">
        <v>107.507453942134</v>
      </c>
      <c r="ES5" s="3" t="n">
        <v>100.216496528862</v>
      </c>
      <c r="ET5" s="3" t="n">
        <v>31.5655263188964</v>
      </c>
      <c r="EU5" s="3" t="n">
        <v>89.6341231895071</v>
      </c>
      <c r="EV5" s="3" t="n">
        <v>55.2383540071542</v>
      </c>
      <c r="EW5" s="3" t="n">
        <v>56.7851070223887</v>
      </c>
      <c r="EX5" s="3" t="n">
        <v>107.211685602223</v>
      </c>
      <c r="EY5" s="3" t="n">
        <v>75.3072442938405</v>
      </c>
      <c r="EZ5" s="3" t="n">
        <v>60.6147443921091</v>
      </c>
      <c r="FA5" s="3" t="n">
        <v>67.8760422842402</v>
      </c>
      <c r="FB5" s="3" t="n">
        <v>14.1848312246875</v>
      </c>
      <c r="FC5" s="3" t="n">
        <v>111.50102757416</v>
      </c>
      <c r="FD5" s="3" t="n">
        <v>42.2103104809185</v>
      </c>
      <c r="FE5" s="3" t="n">
        <v>158.23217362357</v>
      </c>
      <c r="FF5" s="3" t="n">
        <v>135.663974355406</v>
      </c>
      <c r="FG5" s="3" t="n">
        <v>72.1967694221853</v>
      </c>
      <c r="FH5" s="3" t="n">
        <v>81.1262985379574</v>
      </c>
      <c r="FI5" s="3" t="n">
        <v>121.709619045269</v>
      </c>
      <c r="FJ5" s="3" t="n">
        <v>145.973336296524</v>
      </c>
      <c r="FK5" s="3" t="n">
        <v>88.5945659612503</v>
      </c>
      <c r="FL5" s="3" t="n">
        <v>143.098268145392</v>
      </c>
      <c r="FM5" s="3" t="n">
        <v>138.219582500649</v>
      </c>
      <c r="FN5" s="3" t="n">
        <v>138.385819622778</v>
      </c>
      <c r="FO5" s="3" t="n">
        <v>93.1577821538569</v>
      </c>
      <c r="FP5" s="3" t="n">
        <v>73.8297327788696</v>
      </c>
      <c r="FQ5" s="3" t="n">
        <v>122.672025567625</v>
      </c>
      <c r="FR5" s="3" t="n">
        <v>94.6685482834405</v>
      </c>
      <c r="FS5" s="3" t="n">
        <v>96.7831103615845</v>
      </c>
      <c r="FT5" s="3" t="n">
        <v>129.005501736598</v>
      </c>
      <c r="FU5" s="3" t="n">
        <v>90.1382271960993</v>
      </c>
      <c r="FV5" s="3" t="n">
        <v>145.38963692047</v>
      </c>
      <c r="FW5" s="3" t="n">
        <v>99.7399309382622</v>
      </c>
      <c r="FX5" s="3" t="n">
        <v>71.6369414667829</v>
      </c>
      <c r="FY5" s="3" t="n">
        <v>45.8757239808547</v>
      </c>
      <c r="FZ5" s="3" t="n">
        <v>147.719832705043</v>
      </c>
      <c r="GA5" s="3" t="n">
        <v>115.210732625667</v>
      </c>
      <c r="GB5" s="3" t="n">
        <v>118.815928309954</v>
      </c>
      <c r="GC5" s="3" t="n">
        <v>77.983144266645</v>
      </c>
      <c r="GD5" s="3" t="n">
        <v>72.3601304695362</v>
      </c>
      <c r="GE5" s="3" t="n">
        <v>101.375698467854</v>
      </c>
      <c r="GF5" s="3" t="n">
        <v>91.8790074059978</v>
      </c>
      <c r="GG5" s="3" t="n">
        <v>52.3103660801189</v>
      </c>
      <c r="GH5" s="3" t="n">
        <v>39.3944894701981</v>
      </c>
      <c r="GI5" s="3" t="n">
        <v>65.9525234731786</v>
      </c>
      <c r="GJ5" s="3" t="n">
        <v>87.5607968334828</v>
      </c>
      <c r="GK5" s="3" t="n">
        <v>74.2701317291444</v>
      </c>
      <c r="GL5" s="3" t="n">
        <v>147.028855739795</v>
      </c>
      <c r="GM5" s="3" t="n">
        <v>102.257718700184</v>
      </c>
      <c r="GN5" s="3" t="n">
        <v>171.538333580771</v>
      </c>
      <c r="GO5" s="3" t="n">
        <v>11.1177850821696</v>
      </c>
      <c r="GP5" s="3" t="n">
        <v>82.1939334462277</v>
      </c>
      <c r="GQ5" s="3" t="n">
        <v>119.522328226194</v>
      </c>
      <c r="GR5" s="3" t="n">
        <v>94.1919107909716</v>
      </c>
      <c r="GS5" s="3" t="n">
        <v>95.6916040326626</v>
      </c>
      <c r="GT5" s="3" t="n">
        <v>141.210412661569</v>
      </c>
      <c r="GU5" s="3" t="n">
        <v>145.491449967587</v>
      </c>
      <c r="GV5" s="3" t="n">
        <v>100.606024906513</v>
      </c>
      <c r="GW5" s="3" t="n">
        <v>115.852097301006</v>
      </c>
      <c r="GX5" s="3" t="n">
        <v>94.4254840138235</v>
      </c>
      <c r="GY5" s="3" t="n">
        <v>97.3564918193749</v>
      </c>
      <c r="GZ5" s="3" t="n">
        <v>88.1441726511243</v>
      </c>
      <c r="HA5" s="3" t="n">
        <v>166.284607785068</v>
      </c>
      <c r="HB5" s="3" t="n">
        <v>77.1713002588813</v>
      </c>
      <c r="HC5" s="3" t="n">
        <v>115.693230120495</v>
      </c>
      <c r="HD5" s="3" t="n">
        <v>121.049919393225</v>
      </c>
      <c r="HE5" s="3" t="n">
        <v>98.2634260494633</v>
      </c>
      <c r="HF5" s="3" t="n">
        <v>134.769011786578</v>
      </c>
      <c r="HG5" s="3" t="n">
        <v>111.876606989142</v>
      </c>
      <c r="HH5" s="3" t="n">
        <v>71.0644587823604</v>
      </c>
      <c r="HI5" s="3" t="n">
        <v>159.675675554299</v>
      </c>
      <c r="HJ5" s="3" t="n">
        <v>112.473176799824</v>
      </c>
      <c r="HK5" s="3" t="n">
        <v>101.404746823105</v>
      </c>
      <c r="HL5" s="3" t="n">
        <v>147.102051842878</v>
      </c>
      <c r="HM5" s="3" t="n">
        <v>145.662432613098</v>
      </c>
      <c r="HN5" s="3" t="n">
        <v>108.135984133779</v>
      </c>
      <c r="HO5" s="3" t="n">
        <v>144.221375345929</v>
      </c>
      <c r="HP5" s="3" t="n">
        <v>25.1564812851502</v>
      </c>
      <c r="HQ5" s="3" t="n">
        <v>132.278331029432</v>
      </c>
      <c r="HR5" s="3" t="n">
        <v>57.8261741899037</v>
      </c>
      <c r="HS5" s="3" t="n">
        <v>127.403168576292</v>
      </c>
      <c r="HT5" s="3" t="n">
        <v>83.0156999119731</v>
      </c>
      <c r="HU5" s="3" t="n">
        <v>92.7635082528232</v>
      </c>
      <c r="HV5" s="3" t="n">
        <v>104.215642555769</v>
      </c>
      <c r="HW5" s="3" t="n">
        <v>75.0471752321028</v>
      </c>
      <c r="HX5" s="3" t="n">
        <v>121.878372732828</v>
      </c>
      <c r="HY5" s="3" t="n">
        <v>88.092259501394</v>
      </c>
      <c r="HZ5" s="3" t="n">
        <v>113.685406367523</v>
      </c>
      <c r="IA5" s="3" t="n">
        <v>102.709046734613</v>
      </c>
      <c r="IB5" s="3" t="n">
        <v>41.0407546727274</v>
      </c>
      <c r="IC5" s="3" t="n">
        <v>106.389703430869</v>
      </c>
      <c r="ID5" s="3" t="n">
        <v>73.0066001776049</v>
      </c>
      <c r="IE5" s="3" t="n">
        <v>104.437855283251</v>
      </c>
      <c r="IF5" s="3" t="n">
        <v>81.8697998188254</v>
      </c>
      <c r="IG5" s="3" t="n">
        <v>95.6842700419804</v>
      </c>
      <c r="IH5" s="3" t="n">
        <v>45.4523657736354</v>
      </c>
      <c r="II5" s="3" t="n">
        <v>196.576290162076</v>
      </c>
      <c r="IJ5" s="3" t="n">
        <v>109.122837291742</v>
      </c>
      <c r="IK5" s="3" t="n">
        <v>116.830825547723</v>
      </c>
      <c r="IL5" s="3" t="n">
        <v>109.666415424652</v>
      </c>
      <c r="IM5" s="3" t="n">
        <v>120.031213707104</v>
      </c>
      <c r="IN5" s="3" t="n">
        <v>143.612222708096</v>
      </c>
      <c r="IO5" s="3" t="n">
        <v>52.4382076039701</v>
      </c>
      <c r="IP5" s="3" t="n">
        <v>66.9254276684715</v>
      </c>
      <c r="IQ5" s="3" t="n">
        <v>95.6110379879633</v>
      </c>
    </row>
    <row r="6" customFormat="false" ht="13" hidden="false" customHeight="false" outlineLevel="0" collapsed="false">
      <c r="B6" s="3" t="n">
        <v>99.9673565512776</v>
      </c>
      <c r="C6" s="3" t="n">
        <v>136.041171562449</v>
      </c>
      <c r="D6" s="3" t="n">
        <v>148.781248101607</v>
      </c>
      <c r="E6" s="3" t="n">
        <v>138.179389355636</v>
      </c>
      <c r="F6" s="3" t="n">
        <v>85.6553972935183</v>
      </c>
      <c r="G6" s="3" t="n">
        <v>126.395787434606</v>
      </c>
      <c r="H6" s="3" t="n">
        <v>82.8141589719535</v>
      </c>
      <c r="I6" s="3" t="n">
        <v>104.454931977241</v>
      </c>
      <c r="J6" s="3" t="n">
        <v>73.6555864511038</v>
      </c>
      <c r="K6" s="3" t="n">
        <v>60.4354211297441</v>
      </c>
      <c r="L6" s="3" t="n">
        <v>57.2239960334055</v>
      </c>
      <c r="M6" s="3" t="n">
        <v>140.431284004397</v>
      </c>
      <c r="N6" s="3" t="n">
        <v>125.491441671817</v>
      </c>
      <c r="O6" s="3" t="n">
        <v>91.325183256693</v>
      </c>
      <c r="P6" s="3" t="n">
        <v>111.861004283475</v>
      </c>
      <c r="Q6" s="3" t="n">
        <v>129.908948726018</v>
      </c>
      <c r="R6" s="3" t="n">
        <v>120.354556413942</v>
      </c>
      <c r="S6" s="3" t="n">
        <v>83.4666684370545</v>
      </c>
      <c r="T6" s="3" t="n">
        <v>178.43746175657</v>
      </c>
      <c r="U6" s="3" t="n">
        <v>120.941347570382</v>
      </c>
      <c r="V6" s="3" t="n">
        <v>130.907593790568</v>
      </c>
      <c r="W6" s="3" t="n">
        <v>69.7067357818642</v>
      </c>
      <c r="X6" s="3" t="n">
        <v>56.9261784902155</v>
      </c>
      <c r="Y6" s="3" t="n">
        <v>128.146705808094</v>
      </c>
      <c r="Z6" s="3" t="n">
        <v>96.8512014319372</v>
      </c>
      <c r="AA6" s="3" t="n">
        <v>56.0598328654219</v>
      </c>
      <c r="AB6" s="3" t="n">
        <v>61.3449797780668</v>
      </c>
      <c r="AC6" s="3" t="n">
        <v>112.596200898423</v>
      </c>
      <c r="AD6" s="3" t="n">
        <v>78.1892150244389</v>
      </c>
      <c r="AE6" s="3" t="n">
        <v>83.2471520296767</v>
      </c>
      <c r="AF6" s="3" t="n">
        <v>95.126850799204</v>
      </c>
      <c r="AG6" s="3" t="n">
        <v>78.0478199981997</v>
      </c>
      <c r="AH6" s="3" t="n">
        <v>77.6147909895417</v>
      </c>
      <c r="AI6" s="3" t="n">
        <v>101.1481290511</v>
      </c>
      <c r="AJ6" s="3" t="n">
        <v>87.4797274756975</v>
      </c>
      <c r="AK6" s="3" t="n">
        <v>70.0190775026795</v>
      </c>
      <c r="AL6" s="3" t="n">
        <v>95.5817020252348</v>
      </c>
      <c r="AM6" s="3" t="n">
        <v>151.319527896318</v>
      </c>
      <c r="AN6" s="3" t="n">
        <v>54.6983709677152</v>
      </c>
      <c r="AO6" s="3" t="n">
        <v>38.2961165127454</v>
      </c>
      <c r="AP6" s="3" t="n">
        <v>49.9729801086032</v>
      </c>
      <c r="AQ6" s="3" t="n">
        <v>115.654906424087</v>
      </c>
      <c r="AR6" s="3" t="n">
        <v>87.6156579598599</v>
      </c>
      <c r="AS6" s="3" t="n">
        <v>58.1883439062358</v>
      </c>
      <c r="AT6" s="3" t="n">
        <v>80.1870803684938</v>
      </c>
      <c r="AU6" s="3" t="n">
        <v>84.628818352694</v>
      </c>
      <c r="AV6" s="3" t="n">
        <v>140.773249295418</v>
      </c>
      <c r="AW6" s="3" t="n">
        <v>61.2938575489002</v>
      </c>
      <c r="AX6" s="3" t="n">
        <v>150.196852106997</v>
      </c>
      <c r="AY6" s="3" t="n">
        <v>72.807503901146</v>
      </c>
      <c r="AZ6" s="3" t="n">
        <v>70.3886531115631</v>
      </c>
      <c r="BA6" s="3" t="n">
        <v>81.14941498898</v>
      </c>
      <c r="BB6" s="3" t="n">
        <v>56.1296495806409</v>
      </c>
      <c r="BC6" s="3" t="n">
        <v>101.651801646476</v>
      </c>
      <c r="BD6" s="3" t="n">
        <v>116.847542732366</v>
      </c>
      <c r="BE6" s="3" t="n">
        <v>77.9183606822862</v>
      </c>
      <c r="BF6" s="3" t="n">
        <v>84.1341694419323</v>
      </c>
      <c r="BG6" s="3" t="n">
        <v>96.086812657999</v>
      </c>
      <c r="BH6" s="3" t="n">
        <v>86.8809287070626</v>
      </c>
      <c r="BI6" s="3" t="n">
        <v>85.054872880017</v>
      </c>
      <c r="BJ6" s="3" t="n">
        <v>85.6044548190253</v>
      </c>
      <c r="BK6" s="3" t="n">
        <v>92.1537084981651</v>
      </c>
      <c r="BL6" s="3" t="n">
        <v>137.860432662833</v>
      </c>
      <c r="BM6" s="3" t="n">
        <v>106.253988652315</v>
      </c>
      <c r="BN6" s="3" t="n">
        <v>110.721359652968</v>
      </c>
      <c r="BO6" s="3" t="n">
        <v>145.883027548517</v>
      </c>
      <c r="BP6" s="3" t="n">
        <v>76.1420249979533</v>
      </c>
      <c r="BQ6" s="3" t="n">
        <v>63.1599986681545</v>
      </c>
      <c r="BR6" s="3" t="n">
        <v>88.6668273400301</v>
      </c>
      <c r="BS6" s="3" t="n">
        <v>67.021416664164</v>
      </c>
      <c r="BT6" s="3" t="n">
        <v>105.626105577494</v>
      </c>
      <c r="BU6" s="3" t="n">
        <v>71.5246307467291</v>
      </c>
      <c r="BV6" s="3" t="n">
        <v>104.064361022483</v>
      </c>
      <c r="BW6" s="3" t="n">
        <v>76.6756087710128</v>
      </c>
      <c r="BX6" s="3" t="n">
        <v>137.374519829208</v>
      </c>
      <c r="BY6" s="3" t="n">
        <v>85.4728384470288</v>
      </c>
      <c r="BZ6" s="3" t="n">
        <v>122.450495907903</v>
      </c>
      <c r="CA6" s="3" t="n">
        <v>131.240858955388</v>
      </c>
      <c r="CB6" s="3" t="n">
        <v>57.1877574912114</v>
      </c>
      <c r="CC6" s="3" t="n">
        <v>92.4153953519651</v>
      </c>
      <c r="CD6" s="3" t="n">
        <v>82.9821217389481</v>
      </c>
      <c r="CE6" s="3" t="n">
        <v>54.1376801898796</v>
      </c>
      <c r="CF6" s="3" t="n">
        <v>72.0111187953103</v>
      </c>
      <c r="CG6" s="3" t="n">
        <v>108.098523259805</v>
      </c>
      <c r="CH6" s="3" t="n">
        <v>148.820937933534</v>
      </c>
      <c r="CI6" s="3" t="n">
        <v>131.280261179837</v>
      </c>
      <c r="CJ6" s="3" t="n">
        <v>128.902466357701</v>
      </c>
      <c r="CK6" s="3" t="n">
        <v>61.9506811261672</v>
      </c>
      <c r="CL6" s="3" t="n">
        <v>101.615455251477</v>
      </c>
      <c r="CM6" s="3" t="n">
        <v>61.2835755815713</v>
      </c>
      <c r="CN6" s="3" t="n">
        <v>92.1088057807044</v>
      </c>
      <c r="CO6" s="3" t="n">
        <v>134.680572487176</v>
      </c>
      <c r="CP6" s="3" t="n">
        <v>67.843614541126</v>
      </c>
      <c r="CQ6" s="3" t="n">
        <v>56.1486316741712</v>
      </c>
      <c r="CR6" s="3" t="n">
        <v>94.9505474153552</v>
      </c>
      <c r="CS6" s="3" t="n">
        <v>130.327777115464</v>
      </c>
      <c r="CT6" s="3" t="n">
        <v>100.332618047995</v>
      </c>
      <c r="CU6" s="3" t="n">
        <v>112.515023687834</v>
      </c>
      <c r="CV6" s="3" t="n">
        <v>53.569511617623</v>
      </c>
      <c r="CW6" s="3" t="n">
        <v>83.7737613214013</v>
      </c>
      <c r="CX6" s="3" t="n">
        <v>142.120906034194</v>
      </c>
      <c r="CY6" s="3" t="n">
        <v>75.8483777631905</v>
      </c>
      <c r="CZ6" s="3" t="n">
        <v>100.19956363861</v>
      </c>
      <c r="DA6" s="3" t="n">
        <v>118.295790186478</v>
      </c>
      <c r="DB6" s="3" t="n">
        <v>118.536553596273</v>
      </c>
      <c r="DC6" s="3" t="n">
        <v>80.0780411834992</v>
      </c>
      <c r="DD6" s="3" t="n">
        <v>86.2986673683972</v>
      </c>
      <c r="DE6" s="3" t="n">
        <v>86.5268120001069</v>
      </c>
      <c r="DF6" s="3" t="n">
        <v>116.530563340972</v>
      </c>
      <c r="DG6" s="3" t="n">
        <v>112.68787578195</v>
      </c>
      <c r="DH6" s="3" t="n">
        <v>96.3962423531023</v>
      </c>
      <c r="DI6" s="3" t="n">
        <v>96.3450841730009</v>
      </c>
      <c r="DJ6" s="3" t="n">
        <v>125.655881247209</v>
      </c>
      <c r="DK6" s="3" t="n">
        <v>75.073635120054</v>
      </c>
      <c r="DL6" s="3" t="n">
        <v>106.034580097741</v>
      </c>
      <c r="DM6" s="3" t="n">
        <v>91.8314802703028</v>
      </c>
      <c r="DN6" s="3" t="n">
        <v>68.8496654982273</v>
      </c>
      <c r="DO6" s="3" t="n">
        <v>94.3468593195989</v>
      </c>
      <c r="DP6" s="3" t="n">
        <v>155.00320447109</v>
      </c>
      <c r="DQ6" s="3" t="n">
        <v>162.38378756461</v>
      </c>
      <c r="DR6" s="3" t="n">
        <v>127.223989117666</v>
      </c>
      <c r="DS6" s="3" t="n">
        <v>130.50062920958</v>
      </c>
      <c r="DT6" s="3" t="n">
        <v>99.0503560594686</v>
      </c>
      <c r="DU6" s="3" t="n">
        <v>111.848061946977</v>
      </c>
      <c r="DV6" s="3" t="n">
        <v>106.39466465986</v>
      </c>
      <c r="DW6" s="3" t="n">
        <v>30.495626501739</v>
      </c>
      <c r="DX6" s="3" t="n">
        <v>111.420964842547</v>
      </c>
      <c r="DY6" s="3" t="n">
        <v>60.1158892219855</v>
      </c>
      <c r="DZ6" s="3" t="n">
        <v>36.6745855533009</v>
      </c>
      <c r="EA6" s="3" t="n">
        <v>117.469781510436</v>
      </c>
      <c r="EB6" s="3" t="n">
        <v>97.7714015569359</v>
      </c>
      <c r="EC6" s="3" t="n">
        <v>100.17295994692</v>
      </c>
      <c r="ED6" s="3" t="n">
        <v>123.40384279471</v>
      </c>
      <c r="EE6" s="3" t="n">
        <v>155.5493710713</v>
      </c>
      <c r="EF6" s="3" t="n">
        <v>72.3389194180536</v>
      </c>
      <c r="EG6" s="3" t="n">
        <v>42.8411774833203</v>
      </c>
      <c r="EH6" s="3" t="n">
        <v>150.961744194021</v>
      </c>
      <c r="EI6" s="3" t="n">
        <v>126.30335758145</v>
      </c>
      <c r="EJ6" s="3" t="n">
        <v>95.0607729811954</v>
      </c>
      <c r="EK6" s="3" t="n">
        <v>58.33861881335</v>
      </c>
      <c r="EL6" s="3" t="n">
        <v>87.5320360857097</v>
      </c>
      <c r="EM6" s="3" t="n">
        <v>93.9309070049312</v>
      </c>
      <c r="EN6" s="3" t="n">
        <v>131.986409439535</v>
      </c>
      <c r="EO6" s="3" t="n">
        <v>118.198650760874</v>
      </c>
      <c r="EP6" s="3" t="n">
        <v>123.652695164817</v>
      </c>
      <c r="EQ6" s="3" t="n">
        <v>89.3503624617913</v>
      </c>
      <c r="ER6" s="3" t="n">
        <v>160.896569297265</v>
      </c>
      <c r="ES6" s="3" t="n">
        <v>104.851111277815</v>
      </c>
      <c r="ET6" s="3" t="n">
        <v>88.3127106330744</v>
      </c>
      <c r="EU6" s="3" t="n">
        <v>105.341230370802</v>
      </c>
      <c r="EV6" s="3" t="n">
        <v>77.3592517455782</v>
      </c>
      <c r="EW6" s="3" t="n">
        <v>57.9319418398391</v>
      </c>
      <c r="EX6" s="3" t="n">
        <v>74.9777899281003</v>
      </c>
      <c r="EY6" s="3" t="n">
        <v>133.776622184669</v>
      </c>
      <c r="EZ6" s="3" t="n">
        <v>137.589434516942</v>
      </c>
      <c r="FA6" s="3" t="n">
        <v>77.617918720862</v>
      </c>
      <c r="FB6" s="3" t="n">
        <v>82.4286930499252</v>
      </c>
      <c r="FC6" s="3" t="n">
        <v>131.185710221534</v>
      </c>
      <c r="FD6" s="3" t="n">
        <v>111.085902130991</v>
      </c>
      <c r="FE6" s="3" t="n">
        <v>75.109873662248</v>
      </c>
      <c r="FF6" s="3" t="n">
        <v>116.627702766576</v>
      </c>
      <c r="FG6" s="3" t="n">
        <v>106.076462936686</v>
      </c>
      <c r="FH6" s="3" t="n">
        <v>61.2631554506525</v>
      </c>
      <c r="FI6" s="3" t="n">
        <v>118.470511729199</v>
      </c>
      <c r="FJ6" s="3" t="n">
        <v>97.5918985398973</v>
      </c>
      <c r="FK6" s="3" t="n">
        <v>63.1552531447719</v>
      </c>
      <c r="FL6" s="3" t="n">
        <v>103.849805844096</v>
      </c>
      <c r="FM6" s="3" t="n">
        <v>79.5650572960321</v>
      </c>
      <c r="FN6" s="3" t="n">
        <v>152.18723965663</v>
      </c>
      <c r="FO6" s="3" t="n">
        <v>83.7212729567154</v>
      </c>
      <c r="FP6" s="3" t="n">
        <v>39.9173598647121</v>
      </c>
      <c r="FQ6" s="3" t="n">
        <v>124.715692402508</v>
      </c>
      <c r="FR6" s="3" t="n">
        <v>128.125135247265</v>
      </c>
      <c r="FS6" s="3" t="n">
        <v>123.276792191423</v>
      </c>
      <c r="FT6" s="3" t="n">
        <v>115.909726649356</v>
      </c>
      <c r="FU6" s="3" t="n">
        <v>89.9399577911388</v>
      </c>
      <c r="FV6" s="3" t="n">
        <v>145.227570106769</v>
      </c>
      <c r="FW6" s="3" t="n">
        <v>121.188977608708</v>
      </c>
      <c r="FX6" s="3" t="n">
        <v>61.0470903330074</v>
      </c>
      <c r="FY6" s="3" t="n">
        <v>73.6863604512209</v>
      </c>
      <c r="FZ6" s="3" t="n">
        <v>157.458797115953</v>
      </c>
      <c r="GA6" s="3" t="n">
        <v>99.7302601368235</v>
      </c>
      <c r="GB6" s="3" t="n">
        <v>88.9449437709955</v>
      </c>
      <c r="GC6" s="3" t="n">
        <v>95.7502040562501</v>
      </c>
      <c r="GD6" s="3" t="n">
        <v>66.2276200256279</v>
      </c>
      <c r="GE6" s="3" t="n">
        <v>139.317092635669</v>
      </c>
      <c r="GF6" s="3" t="n">
        <v>156.597987935105</v>
      </c>
      <c r="GG6" s="3" t="n">
        <v>94.975030001897</v>
      </c>
      <c r="GH6" s="3" t="n">
        <v>128.218679579396</v>
      </c>
      <c r="GI6" s="3" t="n">
        <v>69.3023596681751</v>
      </c>
      <c r="GJ6" s="3" t="n">
        <v>68.2747381502441</v>
      </c>
      <c r="GK6" s="3" t="n">
        <v>117.13540186664</v>
      </c>
      <c r="GL6" s="3" t="n">
        <v>91.4933617292959</v>
      </c>
      <c r="GM6" s="3" t="n">
        <v>73.8774037183034</v>
      </c>
      <c r="GN6" s="3" t="n">
        <v>122.578265529885</v>
      </c>
      <c r="GO6" s="3" t="n">
        <v>71.1818745351438</v>
      </c>
      <c r="GP6" s="3" t="n">
        <v>89.8686670875964</v>
      </c>
      <c r="GQ6" s="3" t="n">
        <v>94.8426946112063</v>
      </c>
      <c r="GR6" s="3" t="n">
        <v>55.9644190846848</v>
      </c>
      <c r="GS6" s="3" t="n">
        <v>76.9699031226005</v>
      </c>
      <c r="GT6" s="3" t="n">
        <v>126.670991839859</v>
      </c>
      <c r="GU6" s="3" t="n">
        <v>118.986551446117</v>
      </c>
      <c r="GV6" s="3" t="n">
        <v>40.2089938471308</v>
      </c>
      <c r="GW6" s="3" t="n">
        <v>127.05617015441</v>
      </c>
      <c r="GX6" s="3" t="n">
        <v>48.7254826739472</v>
      </c>
      <c r="GY6" s="3" t="n">
        <v>82.2307472033772</v>
      </c>
      <c r="GZ6" s="3" t="n">
        <v>40.5239240352457</v>
      </c>
      <c r="HA6" s="3" t="n">
        <v>85.6741636814402</v>
      </c>
      <c r="HB6" s="3" t="n">
        <v>80.8277260251384</v>
      </c>
      <c r="HC6" s="3" t="n">
        <v>45.3341591002882</v>
      </c>
      <c r="HD6" s="3" t="n">
        <v>127.413738151098</v>
      </c>
      <c r="HE6" s="3" t="n">
        <v>112.619748760663</v>
      </c>
      <c r="HF6" s="3" t="n">
        <v>81.6326674534366</v>
      </c>
      <c r="HG6" s="3" t="n">
        <v>94.4451491751133</v>
      </c>
      <c r="HH6" s="3" t="n">
        <v>111.459683999237</v>
      </c>
      <c r="HI6" s="3" t="n">
        <v>120.647053218794</v>
      </c>
      <c r="HJ6" s="3" t="n">
        <v>86.0457884936027</v>
      </c>
      <c r="HK6" s="3" t="n">
        <v>62.479159866497</v>
      </c>
      <c r="HL6" s="3" t="n">
        <v>73.4978337495686</v>
      </c>
      <c r="HM6" s="3" t="n">
        <v>78.6168154419547</v>
      </c>
      <c r="HN6" s="3" t="n">
        <v>102.369310401544</v>
      </c>
      <c r="HO6" s="3" t="n">
        <v>106.177521014173</v>
      </c>
      <c r="HP6" s="3" t="n">
        <v>102.412954836289</v>
      </c>
      <c r="HQ6" s="3" t="n">
        <v>130.485242209521</v>
      </c>
      <c r="HR6" s="3" t="n">
        <v>83.688126194907</v>
      </c>
      <c r="HS6" s="3" t="n">
        <v>30.414521193019</v>
      </c>
      <c r="HT6" s="3" t="n">
        <v>83.2276666230605</v>
      </c>
      <c r="HU6" s="3" t="n">
        <v>85.6768600015439</v>
      </c>
      <c r="HV6" s="3" t="n">
        <v>116.231775122545</v>
      </c>
      <c r="HW6" s="3" t="n">
        <v>107.786433195532</v>
      </c>
      <c r="HX6" s="3" t="n">
        <v>139.040845653309</v>
      </c>
      <c r="HY6" s="3" t="n">
        <v>101.593633034105</v>
      </c>
      <c r="HZ6" s="3" t="n">
        <v>141.863856850972</v>
      </c>
      <c r="IA6" s="3" t="n">
        <v>98.147124775656</v>
      </c>
      <c r="IB6" s="3" t="n">
        <v>96.6712310527473</v>
      </c>
      <c r="IC6" s="3" t="n">
        <v>124.209970603854</v>
      </c>
      <c r="ID6" s="3" t="n">
        <v>134.50894272484</v>
      </c>
      <c r="IE6" s="3" t="n">
        <v>103.331213610813</v>
      </c>
      <c r="IF6" s="3" t="n">
        <v>98.4354153211461</v>
      </c>
      <c r="IG6" s="3" t="n">
        <v>71.6079650134016</v>
      </c>
      <c r="IH6" s="3" t="n">
        <v>72.2536438009065</v>
      </c>
      <c r="II6" s="3" t="n">
        <v>92.1711806524372</v>
      </c>
      <c r="IJ6" s="3" t="n">
        <v>167.484793789637</v>
      </c>
      <c r="IK6" s="3" t="n">
        <v>97.5118358082841</v>
      </c>
      <c r="IL6" s="3" t="n">
        <v>94.8475839383277</v>
      </c>
      <c r="IM6" s="3" t="n">
        <v>103.940006739299</v>
      </c>
      <c r="IN6" s="3" t="n">
        <v>158.849666878257</v>
      </c>
      <c r="IO6" s="3" t="n">
        <v>92.2335195732353</v>
      </c>
      <c r="IP6" s="3" t="n">
        <v>133.793806731463</v>
      </c>
      <c r="IQ6" s="3" t="n">
        <v>70.7245067436829</v>
      </c>
    </row>
    <row r="7" customFormat="false" ht="13" hidden="false" customHeight="false" outlineLevel="0" collapsed="false">
      <c r="B7" s="3" t="n">
        <v>68.711829614525</v>
      </c>
      <c r="C7" s="3" t="n">
        <v>141.933673566191</v>
      </c>
      <c r="D7" s="3" t="n">
        <v>112.753450286873</v>
      </c>
      <c r="E7" s="3" t="n">
        <v>109.767833011487</v>
      </c>
      <c r="F7" s="3" t="n">
        <v>114.374118423884</v>
      </c>
      <c r="G7" s="3" t="n">
        <v>105.675286456186</v>
      </c>
      <c r="H7" s="3" t="n">
        <v>160.097308116652</v>
      </c>
      <c r="I7" s="3" t="n">
        <v>139.332839145075</v>
      </c>
      <c r="J7" s="3" t="n">
        <v>114.847807939706</v>
      </c>
      <c r="K7" s="3" t="n">
        <v>128.117945060321</v>
      </c>
      <c r="L7" s="3" t="n">
        <v>99.239134417664</v>
      </c>
      <c r="M7" s="3" t="n">
        <v>80.9844721005015</v>
      </c>
      <c r="N7" s="3" t="n">
        <v>114.034238287076</v>
      </c>
      <c r="O7" s="3" t="n">
        <v>92.0413977781113</v>
      </c>
      <c r="P7" s="3" t="n">
        <v>38.198329970317</v>
      </c>
      <c r="Q7" s="3" t="n">
        <v>94.923584214318</v>
      </c>
      <c r="R7" s="3" t="n">
        <v>94.1845408493548</v>
      </c>
      <c r="S7" s="3" t="n">
        <v>103.559933457479</v>
      </c>
      <c r="T7" s="3" t="n">
        <v>137.845548975861</v>
      </c>
      <c r="U7" s="3" t="n">
        <v>52.527941137022</v>
      </c>
      <c r="V7" s="3" t="n">
        <v>79.7376217826704</v>
      </c>
      <c r="W7" s="3" t="n">
        <v>82.4117601596738</v>
      </c>
      <c r="X7" s="3" t="n">
        <v>91.4256301682904</v>
      </c>
      <c r="Y7" s="3" t="n">
        <v>96.211130990248</v>
      </c>
      <c r="Z7" s="3" t="n">
        <v>112.123589910643</v>
      </c>
      <c r="AA7" s="3" t="n">
        <v>93.0215281112821</v>
      </c>
      <c r="AB7" s="3" t="n">
        <v>92.5199047191854</v>
      </c>
      <c r="AC7" s="3" t="n">
        <v>17.5855020413728</v>
      </c>
      <c r="AD7" s="3" t="n">
        <v>130.899828388669</v>
      </c>
      <c r="AE7" s="3" t="n">
        <v>105.309377842644</v>
      </c>
      <c r="AF7" s="3" t="n">
        <v>67.6115153065975</v>
      </c>
      <c r="AG7" s="3" t="n">
        <v>71.8604843788489</v>
      </c>
      <c r="AH7" s="3" t="n">
        <v>100.226203281235</v>
      </c>
      <c r="AI7" s="3" t="n">
        <v>134.186031429218</v>
      </c>
      <c r="AJ7" s="3" t="n">
        <v>79.400833426248</v>
      </c>
      <c r="AK7" s="3" t="n">
        <v>128.326891892893</v>
      </c>
      <c r="AL7" s="3" t="n">
        <v>60.6881562007998</v>
      </c>
      <c r="AM7" s="3" t="n">
        <v>109.441039014916</v>
      </c>
      <c r="AN7" s="3" t="n">
        <v>82.1598879110513</v>
      </c>
      <c r="AO7" s="3" t="n">
        <v>73.3186542909425</v>
      </c>
      <c r="AP7" s="3" t="n">
        <v>158.524670428422</v>
      </c>
      <c r="AQ7" s="3" t="n">
        <v>101.816528829346</v>
      </c>
      <c r="AR7" s="3" t="n">
        <v>112.727242055464</v>
      </c>
      <c r="AS7" s="3" t="n">
        <v>59.3762346911321</v>
      </c>
      <c r="AT7" s="3" t="n">
        <v>117.450044447277</v>
      </c>
      <c r="AU7" s="3" t="n">
        <v>136.325112044839</v>
      </c>
      <c r="AV7" s="3" t="n">
        <v>78.9923589060013</v>
      </c>
      <c r="AW7" s="3" t="n">
        <v>153.315379988028</v>
      </c>
      <c r="AX7" s="3" t="n">
        <v>66.1161721280073</v>
      </c>
      <c r="AY7" s="3" t="n">
        <v>68.8889239189375</v>
      </c>
      <c r="AZ7" s="3" t="n">
        <v>108.276120877303</v>
      </c>
      <c r="BA7" s="3" t="n">
        <v>88.9140978690089</v>
      </c>
      <c r="BB7" s="3" t="n">
        <v>71.4192226061409</v>
      </c>
      <c r="BC7" s="3" t="n">
        <v>115.93719316348</v>
      </c>
      <c r="BD7" s="3" t="n">
        <v>149.304549907338</v>
      </c>
      <c r="BE7" s="3" t="n">
        <v>81.9125814311378</v>
      </c>
      <c r="BF7" s="3" t="n">
        <v>142.079850066748</v>
      </c>
      <c r="BG7" s="3" t="n">
        <v>98.0356409271008</v>
      </c>
      <c r="BH7" s="3" t="n">
        <v>31.6656137211467</v>
      </c>
      <c r="BI7" s="3" t="n">
        <v>143.233443659925</v>
      </c>
      <c r="BJ7" s="3" t="n">
        <v>85.8749137008961</v>
      </c>
      <c r="BK7" s="3" t="n">
        <v>58.2057441586385</v>
      </c>
      <c r="BL7" s="3" t="n">
        <v>169.722379966381</v>
      </c>
      <c r="BM7" s="3" t="n">
        <v>119.379099702285</v>
      </c>
      <c r="BN7" s="3" t="n">
        <v>164.042132281204</v>
      </c>
      <c r="BO7" s="3" t="n">
        <v>123.880480287179</v>
      </c>
      <c r="BP7" s="3" t="n">
        <v>77.5837293819468</v>
      </c>
      <c r="BQ7" s="3" t="n">
        <v>111.674347030428</v>
      </c>
      <c r="BR7" s="3" t="n">
        <v>147.494348442502</v>
      </c>
      <c r="BS7" s="3" t="n">
        <v>90.7282898875981</v>
      </c>
      <c r="BT7" s="3" t="n">
        <v>98.3554963932718</v>
      </c>
      <c r="BU7" s="3" t="n">
        <v>122.183632119504</v>
      </c>
      <c r="BV7" s="3" t="n">
        <v>84.3888099125279</v>
      </c>
      <c r="BW7" s="3" t="n">
        <v>104.161931859303</v>
      </c>
      <c r="BX7" s="3" t="n">
        <v>148.348542651362</v>
      </c>
      <c r="BY7" s="3" t="n">
        <v>114.567498501723</v>
      </c>
      <c r="BZ7" s="3" t="n">
        <v>138.320173215986</v>
      </c>
      <c r="CA7" s="3" t="n">
        <v>113.098004045194</v>
      </c>
      <c r="CB7" s="3" t="n">
        <v>41.8992629937529</v>
      </c>
      <c r="CC7" s="3" t="n">
        <v>132.540053834166</v>
      </c>
      <c r="CD7" s="3" t="n">
        <v>140.985216006506</v>
      </c>
      <c r="CE7" s="3" t="n">
        <v>142.109186029476</v>
      </c>
      <c r="CF7" s="3" t="n">
        <v>87.6469712239978</v>
      </c>
      <c r="CG7" s="3" t="n">
        <v>140.762176407526</v>
      </c>
      <c r="CH7" s="3" t="n">
        <v>112.345191472234</v>
      </c>
      <c r="CI7" s="3" t="n">
        <v>69.7449875764023</v>
      </c>
      <c r="CJ7" s="3" t="n">
        <v>77.180719403777</v>
      </c>
      <c r="CK7" s="3" t="n">
        <v>96.5569070803495</v>
      </c>
      <c r="CL7" s="3" t="n">
        <v>154.915484190382</v>
      </c>
      <c r="CM7" s="3" t="n">
        <v>134.610036753262</v>
      </c>
      <c r="CN7" s="3" t="n">
        <v>145.910781670118</v>
      </c>
      <c r="CO7" s="3" t="n">
        <v>89.1786607975862</v>
      </c>
      <c r="CP7" s="3" t="n">
        <v>63.2409601731356</v>
      </c>
      <c r="CQ7" s="3" t="n">
        <v>104.809516046348</v>
      </c>
      <c r="CR7" s="3" t="n">
        <v>97.7422812998157</v>
      </c>
      <c r="CS7" s="3" t="n">
        <v>134.077747213853</v>
      </c>
      <c r="CT7" s="3" t="n">
        <v>94.8034721414308</v>
      </c>
      <c r="CU7" s="3" t="n">
        <v>103.046697913469</v>
      </c>
      <c r="CV7" s="3" t="n">
        <v>88.0454873353281</v>
      </c>
      <c r="CW7" s="3" t="n">
        <v>105.076415785682</v>
      </c>
      <c r="CX7" s="3" t="n">
        <v>133.708243506838</v>
      </c>
      <c r="CY7" s="3" t="n">
        <v>20.1785710605909</v>
      </c>
      <c r="CZ7" s="3" t="n">
        <v>63.632753459674</v>
      </c>
      <c r="DA7" s="3" t="n">
        <v>134.906560062802</v>
      </c>
      <c r="DB7" s="3" t="n">
        <v>153.335368707731</v>
      </c>
      <c r="DC7" s="3" t="n">
        <v>75.3137873639589</v>
      </c>
      <c r="DD7" s="3" t="n">
        <v>144.144296541897</v>
      </c>
      <c r="DE7" s="3" t="n">
        <v>106.372446982205</v>
      </c>
      <c r="DF7" s="3" t="n">
        <v>114.788416995555</v>
      </c>
      <c r="DG7" s="3" t="n">
        <v>72.9124087286482</v>
      </c>
      <c r="DH7" s="3" t="n">
        <v>67.328221941033</v>
      </c>
      <c r="DI7" s="3" t="n">
        <v>92.4502318077052</v>
      </c>
      <c r="DJ7" s="3" t="n">
        <v>59.8140451741074</v>
      </c>
      <c r="DK7" s="3" t="n">
        <v>81.4117130086702</v>
      </c>
      <c r="DL7" s="3" t="n">
        <v>82.6259558287136</v>
      </c>
      <c r="DM7" s="3" t="n">
        <v>62.9781588403594</v>
      </c>
      <c r="DN7" s="3" t="n">
        <v>113.573922518968</v>
      </c>
      <c r="DO7" s="3" t="n">
        <v>74.5453720853325</v>
      </c>
      <c r="DP7" s="3" t="n">
        <v>37.6331812765766</v>
      </c>
      <c r="DQ7" s="3" t="n">
        <v>-8.37970104813576</v>
      </c>
      <c r="DR7" s="3" t="n">
        <v>58.0372061766884</v>
      </c>
      <c r="DS7" s="3" t="n">
        <v>7.77233490120852</v>
      </c>
      <c r="DT7" s="3" t="n">
        <v>112.102738368507</v>
      </c>
      <c r="DU7" s="3" t="n">
        <v>93.3433968297973</v>
      </c>
      <c r="DV7" s="3" t="n">
        <v>99.4399563389893</v>
      </c>
      <c r="DW7" s="3" t="n">
        <v>80.1458805973089</v>
      </c>
      <c r="DX7" s="3" t="n">
        <v>52.4832181742349</v>
      </c>
      <c r="DY7" s="3" t="n">
        <v>58.7726184972453</v>
      </c>
      <c r="DZ7" s="3" t="n">
        <v>127.953074073712</v>
      </c>
      <c r="EA7" s="3" t="n">
        <v>79.2390542200246</v>
      </c>
      <c r="EB7" s="3" t="n">
        <v>72.5228444000622</v>
      </c>
      <c r="EC7" s="3" t="n">
        <v>189.395306658102</v>
      </c>
      <c r="ED7" s="3" t="n">
        <v>70.1439710498839</v>
      </c>
      <c r="EE7" s="3" t="n">
        <v>86.2640825692001</v>
      </c>
      <c r="EF7" s="3" t="n">
        <v>66.1848384133155</v>
      </c>
      <c r="EG7" s="3" t="n">
        <v>81.827018206513</v>
      </c>
      <c r="EH7" s="3" t="n">
        <v>77.3248107501199</v>
      </c>
      <c r="EI7" s="3" t="n">
        <v>48.9759887870505</v>
      </c>
      <c r="EJ7" s="3" t="n">
        <v>41.4485820761493</v>
      </c>
      <c r="EK7" s="3" t="n">
        <v>87.5895216303211</v>
      </c>
      <c r="EL7" s="3" t="n">
        <v>68.150419817995</v>
      </c>
      <c r="EM7" s="3" t="n">
        <v>111.021621859718</v>
      </c>
      <c r="EN7" s="3" t="n">
        <v>119.945578580609</v>
      </c>
      <c r="EO7" s="3" t="n">
        <v>90.4931707745534</v>
      </c>
      <c r="EP7" s="3" t="n">
        <v>76.3473048351834</v>
      </c>
      <c r="EQ7" s="3" t="n">
        <v>170.141136453956</v>
      </c>
      <c r="ER7" s="3" t="n">
        <v>95.991758386609</v>
      </c>
      <c r="ES7" s="3" t="n">
        <v>94.3935236328607</v>
      </c>
      <c r="ET7" s="3" t="n">
        <v>128.744929361774</v>
      </c>
      <c r="EU7" s="3" t="n">
        <v>38.9484102722381</v>
      </c>
      <c r="EV7" s="3" t="n">
        <v>91.8364774502284</v>
      </c>
      <c r="EW7" s="3" t="n">
        <v>93.0016831953187</v>
      </c>
      <c r="EX7" s="3" t="n">
        <v>116.074669537835</v>
      </c>
      <c r="EY7" s="3" t="n">
        <v>102.828044328524</v>
      </c>
      <c r="EZ7" s="3" t="n">
        <v>102.750354358602</v>
      </c>
      <c r="FA7" s="3" t="n">
        <v>57.7908703720123</v>
      </c>
      <c r="FB7" s="3" t="n">
        <v>83.8399110412793</v>
      </c>
      <c r="FC7" s="3" t="n">
        <v>75.8419065949415</v>
      </c>
      <c r="FD7" s="3" t="n">
        <v>105.790868711299</v>
      </c>
      <c r="FE7" s="3" t="n">
        <v>94.4525191167302</v>
      </c>
      <c r="FF7" s="3" t="n">
        <v>66.2746438482368</v>
      </c>
      <c r="FG7" s="3" t="n">
        <v>78.7655804098108</v>
      </c>
      <c r="FH7" s="3" t="n">
        <v>73.0030769860027</v>
      </c>
      <c r="FI7" s="3" t="n">
        <v>86.7806975010735</v>
      </c>
      <c r="FJ7" s="3" t="n">
        <v>123.387952481566</v>
      </c>
      <c r="FK7" s="3" t="n">
        <v>147.47939285366</v>
      </c>
      <c r="FL7" s="3" t="n">
        <v>125.929108351053</v>
      </c>
      <c r="FM7" s="3" t="n">
        <v>78.0201018275334</v>
      </c>
      <c r="FN7" s="3" t="n">
        <v>107.25389199958</v>
      </c>
      <c r="FO7" s="3" t="n">
        <v>128.164681275453</v>
      </c>
      <c r="FP7" s="3" t="n">
        <v>104.083882380034</v>
      </c>
      <c r="FQ7" s="3" t="n">
        <v>99.1713669057237</v>
      </c>
      <c r="FR7" s="3" t="n">
        <v>165.541430062613</v>
      </c>
      <c r="FS7" s="3" t="n">
        <v>133.695444974079</v>
      </c>
      <c r="FT7" s="3" t="n">
        <v>79.8355521288377</v>
      </c>
      <c r="FU7" s="3" t="n">
        <v>4.16458670055726</v>
      </c>
      <c r="FV7" s="3" t="n">
        <v>134.073433101687</v>
      </c>
      <c r="FW7" s="3" t="n">
        <v>158.126909286721</v>
      </c>
      <c r="FX7" s="3" t="n">
        <v>115.034465192753</v>
      </c>
      <c r="FY7" s="3" t="n">
        <v>73.8705730407073</v>
      </c>
      <c r="FZ7" s="3" t="n">
        <v>82.9345946032531</v>
      </c>
      <c r="GA7" s="3" t="n">
        <v>103.803501040182</v>
      </c>
      <c r="GB7" s="3" t="n">
        <v>125.632297434036</v>
      </c>
      <c r="GC7" s="3" t="n">
        <v>113.005789897646</v>
      </c>
      <c r="GD7" s="3" t="n">
        <v>78.1032203885975</v>
      </c>
      <c r="GE7" s="3" t="n">
        <v>85.8776100209998</v>
      </c>
      <c r="GF7" s="3" t="n">
        <v>124.375668461962</v>
      </c>
      <c r="GG7" s="3" t="n">
        <v>90.5918560903497</v>
      </c>
      <c r="GH7" s="3" t="n">
        <v>33.2960605124008</v>
      </c>
      <c r="GI7" s="3" t="n">
        <v>69.4184092854393</v>
      </c>
      <c r="GJ7" s="3" t="n">
        <v>65.1511771383521</v>
      </c>
      <c r="GK7" s="3" t="n">
        <v>85.2762946869348</v>
      </c>
      <c r="GL7" s="3" t="n">
        <v>104.528235933128</v>
      </c>
      <c r="GM7" s="3" t="n">
        <v>52.565330109127</v>
      </c>
      <c r="GN7" s="3" t="n">
        <v>111.951888246438</v>
      </c>
      <c r="GO7" s="3" t="n">
        <v>150.794069034504</v>
      </c>
      <c r="GP7" s="3" t="n">
        <v>64.8072704968558</v>
      </c>
      <c r="GQ7" s="3" t="n">
        <v>59.2378235924743</v>
      </c>
      <c r="GR7" s="3" t="n">
        <v>115.281376212385</v>
      </c>
      <c r="GS7" s="3" t="n">
        <v>95.894187549789</v>
      </c>
      <c r="GT7" s="3" t="n">
        <v>103.36525914599</v>
      </c>
      <c r="GU7" s="3" t="n">
        <v>97.6379876382036</v>
      </c>
      <c r="GV7" s="3" t="n">
        <v>107.554729421286</v>
      </c>
      <c r="GW7" s="3" t="n">
        <v>98.7816947243337</v>
      </c>
      <c r="GX7" s="3" t="n">
        <v>92.674062327249</v>
      </c>
      <c r="GY7" s="3" t="n">
        <v>96.0722165785041</v>
      </c>
      <c r="GZ7" s="3" t="n">
        <v>103.64028379657</v>
      </c>
      <c r="HA7" s="3" t="n">
        <v>154.281884916942</v>
      </c>
      <c r="HB7" s="3" t="n">
        <v>114.151797843598</v>
      </c>
      <c r="HC7" s="3" t="n">
        <v>89.6085980258586</v>
      </c>
      <c r="HD7" s="3" t="n">
        <v>116.107744397774</v>
      </c>
      <c r="HE7" s="3" t="n">
        <v>125.54170107855</v>
      </c>
      <c r="HF7" s="3" t="n">
        <v>136.442383993883</v>
      </c>
      <c r="HG7" s="3" t="n">
        <v>93.7657484108445</v>
      </c>
      <c r="HH7" s="3" t="n">
        <v>165.919058680873</v>
      </c>
      <c r="HI7" s="3" t="n">
        <v>70.6910723743968</v>
      </c>
      <c r="HJ7" s="3" t="n">
        <v>84.7811065121523</v>
      </c>
      <c r="HK7" s="3" t="n">
        <v>96.7855550251452</v>
      </c>
      <c r="HL7" s="3" t="n">
        <v>93.9112058927067</v>
      </c>
      <c r="HM7" s="3" t="n">
        <v>79.212019117118</v>
      </c>
      <c r="HN7" s="3" t="n">
        <v>115.216161216809</v>
      </c>
      <c r="HO7" s="3" t="n">
        <v>104.039950337811</v>
      </c>
      <c r="HP7" s="3" t="n">
        <v>77.995439486318</v>
      </c>
      <c r="HQ7" s="3" t="n">
        <v>116.107744397774</v>
      </c>
      <c r="HR7" s="3" t="n">
        <v>81.0510891825309</v>
      </c>
      <c r="HS7" s="3" t="n">
        <v>97.1986672159703</v>
      </c>
      <c r="HT7" s="3" t="n">
        <v>113.914234066993</v>
      </c>
      <c r="HU7" s="3" t="n">
        <v>67.3776904272027</v>
      </c>
      <c r="HV7" s="3" t="n">
        <v>86.7410795710161</v>
      </c>
      <c r="HW7" s="3" t="n">
        <v>130.880271080184</v>
      </c>
      <c r="HX7" s="3" t="n">
        <v>123.086899354251</v>
      </c>
      <c r="HY7" s="3" t="n">
        <v>52.5950974830721</v>
      </c>
      <c r="HZ7" s="3" t="n">
        <v>117.641914585858</v>
      </c>
      <c r="IA7" s="3" t="n">
        <v>75.0339812390619</v>
      </c>
      <c r="IB7" s="3" t="n">
        <v>63.2979783555957</v>
      </c>
      <c r="IC7" s="3" t="n">
        <v>124.388718651264</v>
      </c>
      <c r="ID7" s="3" t="n">
        <v>82.4879401903377</v>
      </c>
      <c r="IE7" s="3" t="n">
        <v>119.399555784138</v>
      </c>
      <c r="IF7" s="3" t="n">
        <v>121.198037244256</v>
      </c>
      <c r="IG7" s="3" t="n">
        <v>92.8702465779959</v>
      </c>
      <c r="IH7" s="3" t="n">
        <v>94.8868064081032</v>
      </c>
      <c r="II7" s="3" t="n">
        <v>105.606476367139</v>
      </c>
      <c r="IJ7" s="3" t="n">
        <v>41.9383776107243</v>
      </c>
      <c r="IK7" s="3" t="n">
        <v>100.15847172023</v>
      </c>
      <c r="IL7" s="3" t="n">
        <v>147.659435134719</v>
      </c>
      <c r="IM7" s="3" t="n">
        <v>31.9382656100352</v>
      </c>
      <c r="IN7" s="3" t="n">
        <v>57.7376629886321</v>
      </c>
      <c r="IO7" s="3" t="n">
        <v>135.449994391974</v>
      </c>
      <c r="IP7" s="3" t="n">
        <v>105.867120643833</v>
      </c>
      <c r="IQ7" s="3" t="n">
        <v>76.8372441734973</v>
      </c>
    </row>
    <row r="8" customFormat="false" ht="13" hidden="false" customHeight="false" outlineLevel="0" collapsed="false">
      <c r="B8" s="3" t="n">
        <v>87.8503816126226</v>
      </c>
      <c r="C8" s="3" t="n">
        <v>111.304843323413</v>
      </c>
      <c r="D8" s="3" t="n">
        <v>153.255413828922</v>
      </c>
      <c r="E8" s="3" t="n">
        <v>103.676845897176</v>
      </c>
      <c r="F8" s="3" t="n">
        <v>119.338259440447</v>
      </c>
      <c r="G8" s="3" t="n">
        <v>151.601527028232</v>
      </c>
      <c r="H8" s="3" t="n">
        <v>108.916191318992</v>
      </c>
      <c r="I8" s="3" t="n">
        <v>94.0146726828202</v>
      </c>
      <c r="J8" s="3" t="n">
        <v>77.0990388801015</v>
      </c>
      <c r="K8" s="3" t="n">
        <v>78.9047824290324</v>
      </c>
      <c r="L8" s="3" t="n">
        <v>49.3721680876242</v>
      </c>
      <c r="M8" s="3" t="n">
        <v>135.673105892824</v>
      </c>
      <c r="N8" s="3" t="n">
        <v>86.3517668989732</v>
      </c>
      <c r="O8" s="3" t="n">
        <v>120.1229604925</v>
      </c>
      <c r="P8" s="3" t="n">
        <v>127.974572732673</v>
      </c>
      <c r="Q8" s="3" t="n">
        <v>96.6152913983287</v>
      </c>
      <c r="R8" s="3" t="n">
        <v>149.774931937166</v>
      </c>
      <c r="S8" s="3" t="n">
        <v>125.558454214128</v>
      </c>
      <c r="T8" s="3" t="n">
        <v>53.1677239712335</v>
      </c>
      <c r="U8" s="3" t="n">
        <v>119.056152455728</v>
      </c>
      <c r="V8" s="3" t="n">
        <v>89.9246786438844</v>
      </c>
      <c r="W8" s="3" t="n">
        <v>178.490381532472</v>
      </c>
      <c r="X8" s="3" t="n">
        <v>26.9787622640506</v>
      </c>
      <c r="Y8" s="3" t="n">
        <v>67.7501421108636</v>
      </c>
      <c r="Z8" s="3" t="n">
        <v>57.4822675484074</v>
      </c>
      <c r="AA8" s="3" t="n">
        <v>109.841424574851</v>
      </c>
      <c r="AB8" s="3" t="n">
        <v>95.0950342219801</v>
      </c>
      <c r="AC8" s="3" t="n">
        <v>93.2196896634384</v>
      </c>
      <c r="AD8" s="3" t="n">
        <v>106.762981986028</v>
      </c>
      <c r="AE8" s="3" t="n">
        <v>60.8500073088926</v>
      </c>
      <c r="AF8" s="3" t="n">
        <v>124.431104803294</v>
      </c>
      <c r="AG8" s="3" t="n">
        <v>69.0846408075331</v>
      </c>
      <c r="AH8" s="3" t="n">
        <v>82.2364274510624</v>
      </c>
      <c r="AI8" s="3" t="n">
        <v>94.8794724174211</v>
      </c>
      <c r="AJ8" s="3" t="n">
        <v>52.2877888931171</v>
      </c>
      <c r="AK8" s="3" t="n">
        <v>45.8862216537918</v>
      </c>
      <c r="AL8" s="3" t="n">
        <v>123.426132374234</v>
      </c>
      <c r="AM8" s="3" t="n">
        <v>151.229506755788</v>
      </c>
      <c r="AN8" s="3" t="n">
        <v>162.181887115243</v>
      </c>
      <c r="AO8" s="3" t="n">
        <v>66.7325149527837</v>
      </c>
      <c r="AP8" s="3" t="n">
        <v>67.7298657836836</v>
      </c>
      <c r="AQ8" s="3" t="n">
        <v>101.339388023791</v>
      </c>
      <c r="AR8" s="3" t="n">
        <v>103.883923281142</v>
      </c>
      <c r="AS8" s="3" t="n">
        <v>112.016887536405</v>
      </c>
      <c r="AT8" s="3" t="n">
        <v>35.0680101826983</v>
      </c>
      <c r="AU8" s="3" t="n">
        <v>105.405079230859</v>
      </c>
      <c r="AV8" s="3" t="n">
        <v>112.238201490518</v>
      </c>
      <c r="AW8" s="3" t="n">
        <v>129.716539323417</v>
      </c>
      <c r="AX8" s="3" t="n">
        <v>116.730558390799</v>
      </c>
      <c r="AY8" s="3" t="n">
        <v>140.806611762835</v>
      </c>
      <c r="AZ8" s="3" t="n">
        <v>124.919821809828</v>
      </c>
      <c r="BA8" s="3" t="n">
        <v>72.178937758566</v>
      </c>
      <c r="BB8" s="3" t="n">
        <v>80.9322713432935</v>
      </c>
      <c r="BC8" s="3" t="n">
        <v>127.09801704242</v>
      </c>
      <c r="BD8" s="3" t="n">
        <v>88.0428988680285</v>
      </c>
      <c r="BE8" s="3" t="n">
        <v>146.731182000344</v>
      </c>
      <c r="BF8" s="3" t="n">
        <v>59.2100694708734</v>
      </c>
      <c r="BG8" s="3" t="n">
        <v>92.1986112156258</v>
      </c>
      <c r="BH8" s="3" t="n">
        <v>151.859654739495</v>
      </c>
      <c r="BI8" s="3" t="n">
        <v>93.9826763509227</v>
      </c>
      <c r="BJ8" s="3" t="n">
        <v>80.8654745065905</v>
      </c>
      <c r="BK8" s="3" t="n">
        <v>119.916026912273</v>
      </c>
      <c r="BL8" s="3" t="n">
        <v>125.387831077965</v>
      </c>
      <c r="BM8" s="3" t="n">
        <v>179.705235518406</v>
      </c>
      <c r="BN8" s="3" t="n">
        <v>127.17142885111</v>
      </c>
      <c r="BO8" s="3" t="n">
        <v>100.993180522473</v>
      </c>
      <c r="BP8" s="3" t="n">
        <v>133.453207575961</v>
      </c>
      <c r="BQ8" s="3" t="n">
        <v>112.332105331997</v>
      </c>
      <c r="BR8" s="3" t="n">
        <v>138.219582500649</v>
      </c>
      <c r="BS8" s="3" t="n">
        <v>37.8681565858824</v>
      </c>
      <c r="BT8" s="3" t="n">
        <v>135.663974355406</v>
      </c>
      <c r="BU8" s="3" t="n">
        <v>47.0025700786027</v>
      </c>
      <c r="BV8" s="3" t="n">
        <v>56.5934166384814</v>
      </c>
      <c r="BW8" s="3" t="n">
        <v>71.1488715770743</v>
      </c>
      <c r="BX8" s="3" t="n">
        <v>114.62937006037</v>
      </c>
      <c r="BY8" s="3" t="n">
        <v>86.3039881067352</v>
      </c>
      <c r="BZ8" s="3" t="n">
        <v>127.714359867196</v>
      </c>
      <c r="CA8" s="3" t="n">
        <v>64.8611249970609</v>
      </c>
      <c r="CB8" s="3" t="n">
        <v>64.2353630273888</v>
      </c>
      <c r="CC8" s="3" t="n">
        <v>69.7105465809441</v>
      </c>
      <c r="CD8" s="3" t="n">
        <v>139.453706187591</v>
      </c>
      <c r="CE8" s="3" t="n">
        <v>97.3103667701339</v>
      </c>
      <c r="CF8" s="3" t="n">
        <v>52.7137355676359</v>
      </c>
      <c r="CG8" s="3" t="n">
        <v>106.983433117709</v>
      </c>
      <c r="CH8" s="3" t="n">
        <v>110.959930055745</v>
      </c>
      <c r="CI8" s="3" t="n">
        <v>92.9099364099227</v>
      </c>
      <c r="CJ8" s="3" t="n">
        <v>100.947235227905</v>
      </c>
      <c r="CK8" s="3" t="n">
        <v>145.86231981012</v>
      </c>
      <c r="CL8" s="3" t="n">
        <v>65.7574537014079</v>
      </c>
      <c r="CM8" s="3" t="n">
        <v>51.7910907790765</v>
      </c>
      <c r="CN8" s="3" t="n">
        <v>109.864289369331</v>
      </c>
      <c r="CO8" s="3" t="n">
        <v>105.348636263354</v>
      </c>
      <c r="CP8" s="3" t="n">
        <v>84.0930056216821</v>
      </c>
      <c r="CQ8" s="3" t="n">
        <v>51.4481188618829</v>
      </c>
      <c r="CR8" s="3" t="n">
        <v>103.825431110359</v>
      </c>
      <c r="CS8" s="3" t="n">
        <v>114.677867871302</v>
      </c>
      <c r="CT8" s="3" t="n">
        <v>85.0710867515741</v>
      </c>
      <c r="CU8" s="3" t="n">
        <v>117.2981517481</v>
      </c>
      <c r="CV8" s="3" t="n">
        <v>121.337598772825</v>
      </c>
      <c r="CW8" s="3" t="n">
        <v>116.461285889774</v>
      </c>
      <c r="CX8" s="3" t="n">
        <v>149.608694815038</v>
      </c>
      <c r="CY8" s="3" t="n">
        <v>167.204664106328</v>
      </c>
      <c r="CZ8" s="3" t="n">
        <v>139.160346560306</v>
      </c>
      <c r="DA8" s="3" t="n">
        <v>122.628237329141</v>
      </c>
      <c r="DB8" s="3" t="n">
        <v>102.277132204931</v>
      </c>
      <c r="DC8" s="3" t="n">
        <v>95.9405283046383</v>
      </c>
      <c r="DD8" s="3" t="n">
        <v>139.559258131918</v>
      </c>
      <c r="DE8" s="3" t="n">
        <v>127.325730262913</v>
      </c>
      <c r="DF8" s="3" t="n">
        <v>38.8701810382954</v>
      </c>
      <c r="DG8" s="3" t="n">
        <v>98.3070345332742</v>
      </c>
      <c r="DH8" s="3" t="n">
        <v>77.8627805372148</v>
      </c>
      <c r="DI8" s="3" t="n">
        <v>104.125333807762</v>
      </c>
      <c r="DJ8" s="3" t="n">
        <v>133.580473884856</v>
      </c>
      <c r="DK8" s="3" t="n">
        <v>127.32220707131</v>
      </c>
      <c r="DL8" s="3" t="n">
        <v>66.2575312033118</v>
      </c>
      <c r="DM8" s="3" t="n">
        <v>60.7979503554234</v>
      </c>
      <c r="DN8" s="3" t="n">
        <v>189.933707856413</v>
      </c>
      <c r="DO8" s="3" t="n">
        <v>132.978583335836</v>
      </c>
      <c r="DP8" s="3" t="n">
        <v>110.624040472691</v>
      </c>
      <c r="DQ8" s="3" t="n">
        <v>91.0409911177605</v>
      </c>
      <c r="DR8" s="3" t="n">
        <v>65.071222259543</v>
      </c>
      <c r="DS8" s="3" t="n">
        <v>126.024018818704</v>
      </c>
      <c r="DT8" s="3" t="n">
        <v>74.0675122610833</v>
      </c>
      <c r="DU8" s="3" t="n">
        <v>56.581049516939</v>
      </c>
      <c r="DV8" s="3" t="n">
        <v>71.8029628833028</v>
      </c>
      <c r="DW8" s="3" t="n">
        <v>135.210704970502</v>
      </c>
      <c r="DX8" s="3" t="n">
        <v>59.3706982471858</v>
      </c>
      <c r="DY8" s="3" t="n">
        <v>91.4532045352178</v>
      </c>
      <c r="DZ8" s="3" t="n">
        <v>56.8711016582301</v>
      </c>
      <c r="EA8" s="3" t="n">
        <v>129.916498422309</v>
      </c>
      <c r="EB8" s="3" t="n">
        <v>123.713524146357</v>
      </c>
      <c r="EC8" s="3" t="n">
        <v>76.7422618039768</v>
      </c>
      <c r="ED8" s="3" t="n">
        <v>66.3215957689763</v>
      </c>
      <c r="EE8" s="3" t="n">
        <v>58.3674514629925</v>
      </c>
      <c r="EF8" s="3" t="n">
        <v>119.501836193406</v>
      </c>
      <c r="EG8" s="3" t="n">
        <v>67.1586054310415</v>
      </c>
      <c r="EH8" s="3" t="n">
        <v>130.117679852981</v>
      </c>
      <c r="EI8" s="3" t="n">
        <v>99.5923883021865</v>
      </c>
      <c r="EJ8" s="3" t="n">
        <v>78.023193607919</v>
      </c>
      <c r="EK8" s="3" t="n">
        <v>113.967549303177</v>
      </c>
      <c r="EL8" s="3" t="n">
        <v>86.9415419829943</v>
      </c>
      <c r="EM8" s="3" t="n">
        <v>62.4350840205348</v>
      </c>
      <c r="EN8" s="3" t="n">
        <v>55.1328020628271</v>
      </c>
      <c r="EO8" s="3" t="n">
        <v>79.6186960906289</v>
      </c>
      <c r="EP8" s="3" t="n">
        <v>123.134282686207</v>
      </c>
      <c r="EQ8" s="3" t="n">
        <v>74.7820730395047</v>
      </c>
      <c r="ER8" s="3" t="n">
        <v>130.228264928169</v>
      </c>
      <c r="ES8" s="3" t="n">
        <v>112.698373454887</v>
      </c>
      <c r="ET8" s="3" t="n">
        <v>77.617918720862</v>
      </c>
      <c r="EU8" s="3" t="n">
        <v>110.529381661583</v>
      </c>
      <c r="EV8" s="3" t="n">
        <v>151.592323588945</v>
      </c>
      <c r="EW8" s="3" t="n">
        <v>124.502862868988</v>
      </c>
      <c r="EX8" s="3" t="n">
        <v>132.870442924209</v>
      </c>
      <c r="EY8" s="3" t="n">
        <v>121.691284068564</v>
      </c>
      <c r="EZ8" s="3" t="n">
        <v>45.665195307156</v>
      </c>
      <c r="FA8" s="3" t="n">
        <v>148.765285886593</v>
      </c>
      <c r="FB8" s="3" t="n">
        <v>121.282953352056</v>
      </c>
      <c r="FC8" s="3" t="n">
        <v>91.8214859104517</v>
      </c>
      <c r="FD8" s="3" t="n">
        <v>106.249063374259</v>
      </c>
      <c r="FE8" s="3" t="n">
        <v>102.587676379011</v>
      </c>
      <c r="FF8" s="3" t="n">
        <v>74.5921442513984</v>
      </c>
      <c r="FG8" s="3" t="n">
        <v>112.014299069105</v>
      </c>
      <c r="FH8" s="3" t="n">
        <v>103.22904105435</v>
      </c>
      <c r="FI8" s="3" t="n">
        <v>30.7107568950814</v>
      </c>
      <c r="FJ8" s="3" t="n">
        <v>45.8862216537918</v>
      </c>
      <c r="FK8" s="3" t="n">
        <v>58.9530202876517</v>
      </c>
      <c r="FL8" s="3" t="n">
        <v>70.011527806389</v>
      </c>
      <c r="FM8" s="3" t="n">
        <v>81.6469759254537</v>
      </c>
      <c r="FN8" s="3" t="n">
        <v>70.5308750093009</v>
      </c>
      <c r="FO8" s="3" t="n">
        <v>96.8973624321129</v>
      </c>
      <c r="FP8" s="3" t="n">
        <v>89.0605979279778</v>
      </c>
      <c r="FQ8" s="3" t="n">
        <v>78.2444356601632</v>
      </c>
      <c r="FR8" s="3" t="n">
        <v>122.506579366061</v>
      </c>
      <c r="FS8" s="3" t="n">
        <v>41.327211720547</v>
      </c>
      <c r="FT8" s="3" t="n">
        <v>128.887798376336</v>
      </c>
      <c r="FU8" s="3" t="n">
        <v>126.160057155671</v>
      </c>
      <c r="FV8" s="3" t="n">
        <v>112.522896942537</v>
      </c>
      <c r="FW8" s="3" t="n">
        <v>150.506173949296</v>
      </c>
      <c r="FX8" s="3" t="n">
        <v>103.382263938111</v>
      </c>
      <c r="FY8" s="3" t="n">
        <v>133.806605264222</v>
      </c>
      <c r="FZ8" s="3" t="n">
        <v>106.733286513953</v>
      </c>
      <c r="GA8" s="3" t="n">
        <v>118.663100886474</v>
      </c>
      <c r="GB8" s="3" t="n">
        <v>125.929108351053</v>
      </c>
      <c r="GC8" s="3" t="n">
        <v>125.154797119133</v>
      </c>
      <c r="GD8" s="3" t="n">
        <v>140.083135152604</v>
      </c>
      <c r="GE8" s="3" t="n">
        <v>52.6396766421203</v>
      </c>
      <c r="GF8" s="3" t="n">
        <v>53.1314854290395</v>
      </c>
      <c r="GG8" s="3" t="n">
        <v>127.44897006712</v>
      </c>
      <c r="GH8" s="3" t="n">
        <v>71.2368075633904</v>
      </c>
      <c r="GI8" s="3" t="n">
        <v>89.6034929931288</v>
      </c>
      <c r="GJ8" s="3" t="n">
        <v>74.9347207083101</v>
      </c>
      <c r="GK8" s="3" t="n">
        <v>117.42750321121</v>
      </c>
      <c r="GL8" s="3" t="n">
        <v>111.17599517339</v>
      </c>
      <c r="GM8" s="3" t="n">
        <v>142.788083480659</v>
      </c>
      <c r="GN8" s="3" t="n">
        <v>79.8326041521909</v>
      </c>
      <c r="GO8" s="3" t="n">
        <v>102.568262874264</v>
      </c>
      <c r="GP8" s="3" t="n">
        <v>102.954375913117</v>
      </c>
      <c r="GQ8" s="3" t="n">
        <v>73.5390335207535</v>
      </c>
      <c r="GR8" s="3" t="n">
        <v>57.6903515585454</v>
      </c>
      <c r="GS8" s="3" t="n">
        <v>95.991758386609</v>
      </c>
      <c r="GT8" s="3" t="n">
        <v>107.941130067617</v>
      </c>
      <c r="GU8" s="3" t="n">
        <v>96.6785290924947</v>
      </c>
      <c r="GV8" s="3" t="n">
        <v>99.2947864646048</v>
      </c>
      <c r="GW8" s="3" t="n">
        <v>105.606476367139</v>
      </c>
      <c r="GX8" s="3" t="n">
        <v>112.042916013139</v>
      </c>
      <c r="GY8" s="3" t="n">
        <v>114.143816736091</v>
      </c>
      <c r="GZ8" s="3" t="n">
        <v>120.605134428915</v>
      </c>
      <c r="HA8" s="3" t="n">
        <v>137.682763143465</v>
      </c>
      <c r="HB8" s="3" t="n">
        <v>90.5235493143887</v>
      </c>
      <c r="HC8" s="3" t="n">
        <v>76.761243897507</v>
      </c>
      <c r="HD8" s="3" t="n">
        <v>82.1372028712453</v>
      </c>
      <c r="HE8" s="3" t="n">
        <v>49.5973647426872</v>
      </c>
      <c r="HF8" s="3" t="n">
        <v>107.941130067617</v>
      </c>
      <c r="HG8" s="3" t="n">
        <v>105.635956133607</v>
      </c>
      <c r="HH8" s="3" t="n">
        <v>107.353260383135</v>
      </c>
      <c r="HI8" s="3" t="n">
        <v>84.194531061321</v>
      </c>
      <c r="HJ8" s="3" t="n">
        <v>119.282859050049</v>
      </c>
      <c r="HK8" s="3" t="n">
        <v>130.255012423598</v>
      </c>
      <c r="HL8" s="3" t="n">
        <v>128.341344168648</v>
      </c>
      <c r="HM8" s="3" t="n">
        <v>57.5180746793849</v>
      </c>
      <c r="HN8" s="3" t="n">
        <v>26.8384098149181</v>
      </c>
      <c r="HO8" s="3" t="n">
        <v>160.499670977997</v>
      </c>
      <c r="HP8" s="3" t="n">
        <v>86.0511092319407</v>
      </c>
      <c r="HQ8" s="3" t="n">
        <v>121.838395293423</v>
      </c>
      <c r="HR8" s="3" t="n">
        <v>68.2707116455558</v>
      </c>
      <c r="HS8" s="3" t="n">
        <v>86.3039881067352</v>
      </c>
      <c r="HT8" s="3" t="n">
        <v>120.369440100915</v>
      </c>
      <c r="HU8" s="3" t="n">
        <v>171.727004086162</v>
      </c>
      <c r="HV8" s="3" t="n">
        <v>134.65849861326</v>
      </c>
      <c r="HW8" s="3" t="n">
        <v>56.4253100677479</v>
      </c>
      <c r="HX8" s="3" t="n">
        <v>96.80015110464</v>
      </c>
      <c r="HY8" s="3" t="n">
        <v>69.4685248884339</v>
      </c>
      <c r="HZ8" s="3" t="n">
        <v>162.316199807343</v>
      </c>
      <c r="IA8" s="3" t="n">
        <v>105.297082622971</v>
      </c>
      <c r="IB8" s="3" t="n">
        <v>95.9990564263565</v>
      </c>
      <c r="IC8" s="3" t="n">
        <v>92.1587056780907</v>
      </c>
      <c r="ID8" s="3" t="n">
        <v>116.566622128493</v>
      </c>
      <c r="IE8" s="3" t="n">
        <v>155.246232789772</v>
      </c>
      <c r="IF8" s="3" t="n">
        <v>75.287543181616</v>
      </c>
      <c r="IG8" s="3" t="n">
        <v>97.045624086883</v>
      </c>
      <c r="IH8" s="3" t="n">
        <v>113.414947485653</v>
      </c>
      <c r="II8" s="3" t="n">
        <v>80.495251780882</v>
      </c>
      <c r="IJ8" s="3" t="n">
        <v>113.150708115488</v>
      </c>
      <c r="IK8" s="3" t="n">
        <v>84.5225473896726</v>
      </c>
      <c r="IL8" s="3" t="n">
        <v>72.8110270927482</v>
      </c>
      <c r="IM8" s="3" t="n">
        <v>57.0177814718727</v>
      </c>
      <c r="IN8" s="3" t="n">
        <v>134.320847434404</v>
      </c>
      <c r="IO8" s="3" t="n">
        <v>97.3856120764951</v>
      </c>
      <c r="IP8" s="3" t="n">
        <v>111.573432756679</v>
      </c>
      <c r="IQ8" s="3" t="n">
        <v>60.9435516410244</v>
      </c>
    </row>
    <row r="9" customFormat="false" ht="13" hidden="false" customHeight="false" outlineLevel="0" collapsed="false">
      <c r="B9" s="3" t="n">
        <v>92.3107781319407</v>
      </c>
      <c r="C9" s="3" t="n">
        <v>140.946101389534</v>
      </c>
      <c r="D9" s="3" t="n">
        <v>60.8500073088926</v>
      </c>
      <c r="E9" s="3" t="n">
        <v>133.440480945071</v>
      </c>
      <c r="F9" s="3" t="n">
        <v>87.1020629065026</v>
      </c>
      <c r="G9" s="3" t="n">
        <v>118.499200575103</v>
      </c>
      <c r="H9" s="3" t="n">
        <v>92.2833835196868</v>
      </c>
      <c r="I9" s="3" t="n">
        <v>107.266295072057</v>
      </c>
      <c r="J9" s="3" t="n">
        <v>89.7667821386103</v>
      </c>
      <c r="K9" s="3" t="n">
        <v>83.7516514965507</v>
      </c>
      <c r="L9" s="3" t="n">
        <v>108.423915169922</v>
      </c>
      <c r="M9" s="3" t="n">
        <v>139.077227999242</v>
      </c>
      <c r="N9" s="3" t="n">
        <v>87.3304591947554</v>
      </c>
      <c r="O9" s="3" t="n">
        <v>69.0455980924312</v>
      </c>
      <c r="P9" s="3" t="n">
        <v>37.7847504173406</v>
      </c>
      <c r="Q9" s="3" t="n">
        <v>130.740350042268</v>
      </c>
      <c r="R9" s="3" t="n">
        <v>113.132265285978</v>
      </c>
      <c r="S9" s="3" t="n">
        <v>75.2810001114976</v>
      </c>
      <c r="T9" s="3" t="n">
        <v>155.279739060928</v>
      </c>
      <c r="U9" s="3" t="n">
        <v>81.6927774162823</v>
      </c>
      <c r="V9" s="3" t="n">
        <v>117.225135399691</v>
      </c>
      <c r="W9" s="3" t="n">
        <v>116.074669537835</v>
      </c>
      <c r="X9" s="3" t="n">
        <v>49.623249415683</v>
      </c>
      <c r="Y9" s="3" t="n">
        <v>75.9066182774309</v>
      </c>
      <c r="Z9" s="3" t="n">
        <v>134.469468598521</v>
      </c>
      <c r="AA9" s="3" t="n">
        <v>92.7113434465498</v>
      </c>
      <c r="AB9" s="3" t="n">
        <v>110.195002017786</v>
      </c>
      <c r="AC9" s="3" t="n">
        <v>112.36604301437</v>
      </c>
      <c r="AD9" s="3" t="n">
        <v>74.8717706216219</v>
      </c>
      <c r="AE9" s="3" t="n">
        <v>108.153528189921</v>
      </c>
      <c r="AF9" s="3" t="n">
        <v>124.447354625786</v>
      </c>
      <c r="AG9" s="3" t="n">
        <v>147.486870648081</v>
      </c>
      <c r="AH9" s="3" t="n">
        <v>104.274206628422</v>
      </c>
      <c r="AI9" s="3" t="n">
        <v>55.8043655233278</v>
      </c>
      <c r="AJ9" s="3" t="n">
        <v>115.646709610972</v>
      </c>
      <c r="AK9" s="3" t="n">
        <v>66.1419129972642</v>
      </c>
      <c r="AL9" s="3" t="n">
        <v>122.425617861079</v>
      </c>
      <c r="AM9" s="3" t="n">
        <v>136.447057615396</v>
      </c>
      <c r="AN9" s="3" t="n">
        <v>133.145755182267</v>
      </c>
      <c r="AO9" s="3" t="n">
        <v>86.7278496270405</v>
      </c>
      <c r="AP9" s="3" t="n">
        <v>67.4270151096334</v>
      </c>
      <c r="AQ9" s="3" t="n">
        <v>62.6740858345288</v>
      </c>
      <c r="AR9" s="3" t="n">
        <v>115.540151040473</v>
      </c>
      <c r="AS9" s="3" t="n">
        <v>77.571290358535</v>
      </c>
      <c r="AT9" s="3" t="n">
        <v>141.137000852878</v>
      </c>
      <c r="AU9" s="3" t="n">
        <v>91.0535739449113</v>
      </c>
      <c r="AV9" s="3" t="n">
        <v>84.2575170989439</v>
      </c>
      <c r="AW9" s="3" t="n">
        <v>81.512231822137</v>
      </c>
      <c r="AX9" s="3" t="n">
        <v>65.779239967846</v>
      </c>
      <c r="AY9" s="3" t="n">
        <v>74.5888008144698</v>
      </c>
      <c r="AZ9" s="3" t="n">
        <v>128.424606533451</v>
      </c>
      <c r="BA9" s="3" t="n">
        <v>99.5826815498131</v>
      </c>
      <c r="BB9" s="3" t="n">
        <v>123.286283238188</v>
      </c>
      <c r="BC9" s="3" t="n">
        <v>154.197615925967</v>
      </c>
      <c r="BD9" s="3" t="n">
        <v>153.700054989493</v>
      </c>
      <c r="BE9" s="3" t="n">
        <v>76.5165618358278</v>
      </c>
      <c r="BF9" s="3" t="n">
        <v>114.492217244427</v>
      </c>
      <c r="BG9" s="3" t="n">
        <v>132.107707893268</v>
      </c>
      <c r="BH9" s="3" t="n">
        <v>99.3552559367977</v>
      </c>
      <c r="BI9" s="3" t="n">
        <v>62.0800325892765</v>
      </c>
      <c r="BJ9" s="3" t="n">
        <v>88.2193820065509</v>
      </c>
      <c r="BK9" s="3" t="n">
        <v>80.717140949951</v>
      </c>
      <c r="BL9" s="3" t="n">
        <v>63.8474524417998</v>
      </c>
      <c r="BM9" s="3" t="n">
        <v>84.076540093582</v>
      </c>
      <c r="BN9" s="3" t="n">
        <v>106.034580097741</v>
      </c>
      <c r="BO9" s="3" t="n">
        <v>71.1122016236636</v>
      </c>
      <c r="BP9" s="3" t="n">
        <v>84.7621244186221</v>
      </c>
      <c r="BQ9" s="3" t="n">
        <v>94.0737760194938</v>
      </c>
      <c r="BR9" s="3" t="n">
        <v>72.4026963762403</v>
      </c>
      <c r="BS9" s="3" t="n">
        <v>117.247604733889</v>
      </c>
      <c r="BT9" s="3" t="n">
        <v>129.701511832705</v>
      </c>
      <c r="BU9" s="3" t="n">
        <v>72.3318011329798</v>
      </c>
      <c r="BV9" s="3" t="n">
        <v>113.0452999749</v>
      </c>
      <c r="BW9" s="3" t="n">
        <v>125.847931140464</v>
      </c>
      <c r="BX9" s="3" t="n">
        <v>90.6701931770965</v>
      </c>
      <c r="BY9" s="3" t="n">
        <v>74.4951126785991</v>
      </c>
      <c r="BZ9" s="3" t="n">
        <v>91.1140074661694</v>
      </c>
      <c r="CA9" s="3" t="n">
        <v>25.3934698468001</v>
      </c>
      <c r="CB9" s="3" t="n">
        <v>77.3310662127606</v>
      </c>
      <c r="CC9" s="3" t="n">
        <v>138.355477033877</v>
      </c>
      <c r="CD9" s="3" t="n">
        <v>99.4907550097435</v>
      </c>
      <c r="CE9" s="3" t="n">
        <v>83.1189869474131</v>
      </c>
      <c r="CF9" s="3" t="n">
        <v>195.140553633246</v>
      </c>
      <c r="CG9" s="3" t="n">
        <v>145.72426822081</v>
      </c>
      <c r="CH9" s="3" t="n">
        <v>49.4850540226335</v>
      </c>
      <c r="CI9" s="3" t="n">
        <v>132.400708011206</v>
      </c>
      <c r="CJ9" s="3" t="n">
        <v>108.52170171235</v>
      </c>
      <c r="CK9" s="3" t="n">
        <v>91.1140074661694</v>
      </c>
      <c r="CL9" s="3" t="n">
        <v>98.9124123229622</v>
      </c>
      <c r="CM9" s="3" t="n">
        <v>131.347417525888</v>
      </c>
      <c r="CN9" s="3" t="n">
        <v>119.712904131125</v>
      </c>
      <c r="CO9" s="3" t="n">
        <v>126.003670589655</v>
      </c>
      <c r="CP9" s="3" t="n">
        <v>56.5251098625204</v>
      </c>
      <c r="CQ9" s="3" t="n">
        <v>78.8654880573874</v>
      </c>
      <c r="CR9" s="3" t="n">
        <v>100.816517629277</v>
      </c>
      <c r="CS9" s="3" t="n">
        <v>73.4496594970487</v>
      </c>
      <c r="CT9" s="3" t="n">
        <v>89.8941203493755</v>
      </c>
      <c r="CU9" s="3" t="n">
        <v>97.9047435737987</v>
      </c>
      <c r="CV9" s="3" t="n">
        <v>138.274803136374</v>
      </c>
      <c r="CW9" s="3" t="n">
        <v>122.910416215729</v>
      </c>
      <c r="CX9" s="3" t="n">
        <v>86.2002696600787</v>
      </c>
      <c r="CY9" s="3" t="n">
        <v>145.073412498706</v>
      </c>
      <c r="CZ9" s="3" t="n">
        <v>99.1133061461569</v>
      </c>
      <c r="DA9" s="3" t="n">
        <v>120.232682745254</v>
      </c>
      <c r="DB9" s="3" t="n">
        <v>54.9533349967232</v>
      </c>
      <c r="DC9" s="3" t="n">
        <v>92.3282143352781</v>
      </c>
      <c r="DD9" s="3" t="n">
        <v>83.9280627332037</v>
      </c>
      <c r="DE9" s="3" t="n">
        <v>88.4033069885595</v>
      </c>
      <c r="DF9" s="3" t="n">
        <v>67.0672181549926</v>
      </c>
      <c r="DG9" s="3" t="n">
        <v>92.9669905433175</v>
      </c>
      <c r="DH9" s="3" t="n">
        <v>50.1832211748242</v>
      </c>
      <c r="DI9" s="3" t="n">
        <v>109.102632866431</v>
      </c>
      <c r="DJ9" s="3" t="n">
        <v>145.48469119186</v>
      </c>
      <c r="DK9" s="3" t="n">
        <v>60.7927015189548</v>
      </c>
      <c r="DL9" s="3" t="n">
        <v>106.691223920335</v>
      </c>
      <c r="DM9" s="3" t="n">
        <v>89.4552672892935</v>
      </c>
      <c r="DN9" s="3" t="n">
        <v>84.2657139120593</v>
      </c>
      <c r="DO9" s="3" t="n">
        <v>71.2952637832391</v>
      </c>
      <c r="DP9" s="3" t="n">
        <v>58.585098421765</v>
      </c>
      <c r="DQ9" s="3" t="n">
        <v>124.054626614945</v>
      </c>
      <c r="DR9" s="3" t="n">
        <v>80.2841478922278</v>
      </c>
      <c r="DS9" s="3" t="n">
        <v>85.9764031896002</v>
      </c>
      <c r="DT9" s="3" t="n">
        <v>111.093631581955</v>
      </c>
      <c r="DU9" s="3" t="n">
        <v>98.1689469930288</v>
      </c>
      <c r="DV9" s="3" t="n">
        <v>83.0799082813765</v>
      </c>
      <c r="DW9" s="3" t="n">
        <v>103.214444974855</v>
      </c>
      <c r="DX9" s="3" t="n">
        <v>108.368766436067</v>
      </c>
      <c r="DY9" s="3" t="n">
        <v>104.169265849985</v>
      </c>
      <c r="DZ9" s="3" t="n">
        <v>95.9893137230483</v>
      </c>
      <c r="EA9" s="3" t="n">
        <v>152.762454612091</v>
      </c>
      <c r="EB9" s="3" t="n">
        <v>112.386966458374</v>
      </c>
      <c r="EC9" s="3" t="n">
        <v>115.775342055387</v>
      </c>
      <c r="ED9" s="3" t="n">
        <v>160.544825352001</v>
      </c>
      <c r="EE9" s="3" t="n">
        <v>95.874666192238</v>
      </c>
      <c r="EF9" s="3" t="n">
        <v>132.663581245852</v>
      </c>
      <c r="EG9" s="3" t="n">
        <v>103.00783495304</v>
      </c>
      <c r="EH9" s="3" t="n">
        <v>70.4673137567224</v>
      </c>
      <c r="EI9" s="3" t="n">
        <v>121.19501736574</v>
      </c>
      <c r="EJ9" s="3" t="n">
        <v>92.900013951941</v>
      </c>
      <c r="EK9" s="3" t="n">
        <v>116.683282911647</v>
      </c>
      <c r="EL9" s="3" t="n">
        <v>109.828769845831</v>
      </c>
      <c r="EM9" s="3" t="n">
        <v>73.6453044837749</v>
      </c>
      <c r="EN9" s="3" t="n">
        <v>135.094008236413</v>
      </c>
      <c r="EO9" s="3" t="n">
        <v>90.3893804260274</v>
      </c>
      <c r="EP9" s="3" t="n">
        <v>76.5292884667174</v>
      </c>
      <c r="EQ9" s="3" t="n">
        <v>180.420802922999</v>
      </c>
      <c r="ER9" s="3" t="n">
        <v>173.231766409648</v>
      </c>
      <c r="ES9" s="3" t="n">
        <v>57.3504714217374</v>
      </c>
      <c r="ET9" s="3" t="n">
        <v>89.5753793621807</v>
      </c>
      <c r="EU9" s="3" t="n">
        <v>184.035453703116</v>
      </c>
      <c r="EV9" s="3" t="n">
        <v>88.0272961623616</v>
      </c>
      <c r="EW9" s="3" t="n">
        <v>94.5237379184032</v>
      </c>
      <c r="EX9" s="3" t="n">
        <v>106.896683512238</v>
      </c>
      <c r="EY9" s="3" t="n">
        <v>159.278489627553</v>
      </c>
      <c r="EZ9" s="3" t="n">
        <v>130.485242209521</v>
      </c>
      <c r="FA9" s="3" t="n">
        <v>93.447223129258</v>
      </c>
      <c r="FB9" s="3" t="n">
        <v>163.05793949241</v>
      </c>
      <c r="FC9" s="3" t="n">
        <v>87.91027586986</v>
      </c>
      <c r="FD9" s="3" t="n">
        <v>145.525531453698</v>
      </c>
      <c r="FE9" s="3" t="n">
        <v>80.7025448704562</v>
      </c>
      <c r="FF9" s="3" t="n">
        <v>139.26999691119</v>
      </c>
      <c r="FG9" s="3" t="n">
        <v>85.8722533317271</v>
      </c>
      <c r="FH9" s="3" t="n">
        <v>73.5905152592673</v>
      </c>
      <c r="FI9" s="3" t="n">
        <v>73.3635210574685</v>
      </c>
      <c r="FJ9" s="3" t="n">
        <v>209.281638098299</v>
      </c>
      <c r="FK9" s="3" t="n">
        <v>94.177170907738</v>
      </c>
      <c r="FL9" s="3" t="n">
        <v>122.288932407288</v>
      </c>
      <c r="FM9" s="3" t="n">
        <v>61.7302299944868</v>
      </c>
      <c r="FN9" s="3" t="n">
        <v>85.2115830044454</v>
      </c>
      <c r="FO9" s="3" t="n">
        <v>87.1310034089493</v>
      </c>
      <c r="FP9" s="3" t="n">
        <v>9.5002806274133</v>
      </c>
      <c r="FQ9" s="3" t="n">
        <v>119.62489624294</v>
      </c>
      <c r="FR9" s="3" t="n">
        <v>87.1966498157412</v>
      </c>
      <c r="FS9" s="3" t="n">
        <v>73.8467735219251</v>
      </c>
      <c r="FT9" s="3" t="n">
        <v>108.128506339358</v>
      </c>
      <c r="FU9" s="3" t="n">
        <v>55.9388220191668</v>
      </c>
      <c r="FV9" s="3" t="n">
        <v>126.109006828374</v>
      </c>
      <c r="FW9" s="3" t="n">
        <v>39.4097326665178</v>
      </c>
      <c r="FX9" s="3" t="n">
        <v>164.21239590802</v>
      </c>
      <c r="FY9" s="3" t="n">
        <v>128.475369253271</v>
      </c>
      <c r="FZ9" s="3" t="n">
        <v>70.0418703952896</v>
      </c>
      <c r="GA9" s="3" t="n">
        <v>103.413900760661</v>
      </c>
      <c r="GB9" s="3" t="n">
        <v>67.5460846054139</v>
      </c>
      <c r="GC9" s="3" t="n">
        <v>88.9140978690089</v>
      </c>
      <c r="GD9" s="3" t="n">
        <v>108.71500988832</v>
      </c>
      <c r="GE9" s="3" t="n">
        <v>65.3326574568</v>
      </c>
      <c r="GF9" s="3" t="n">
        <v>82.7636479086771</v>
      </c>
      <c r="GG9" s="3" t="n">
        <v>87.1257545724807</v>
      </c>
      <c r="GH9" s="3" t="n">
        <v>74.1925496120266</v>
      </c>
      <c r="GI9" s="3" t="n">
        <v>62.4056761559368</v>
      </c>
      <c r="GJ9" s="3" t="n">
        <v>130.465972508513</v>
      </c>
      <c r="GK9" s="3" t="n">
        <v>76.8941545031532</v>
      </c>
      <c r="GL9" s="3" t="n">
        <v>91.2347307049467</v>
      </c>
      <c r="GM9" s="3" t="n">
        <v>39.8141087802069</v>
      </c>
      <c r="GN9" s="3" t="n">
        <v>97.596751916084</v>
      </c>
      <c r="GO9" s="3" t="n">
        <v>122.177412607798</v>
      </c>
      <c r="GP9" s="3" t="n">
        <v>91.4180804719999</v>
      </c>
      <c r="GQ9" s="3" t="n">
        <v>75.8548489314394</v>
      </c>
      <c r="GR9" s="3" t="n">
        <v>143.587200857533</v>
      </c>
      <c r="GS9" s="3" t="n">
        <v>154.773981311339</v>
      </c>
      <c r="GT9" s="3" t="n">
        <v>97.7301658348163</v>
      </c>
      <c r="GU9" s="3" t="n">
        <v>93.4818438793898</v>
      </c>
      <c r="GV9" s="3" t="n">
        <v>118.784147683664</v>
      </c>
      <c r="GW9" s="3" t="n">
        <v>92.8032340356847</v>
      </c>
      <c r="GX9" s="3" t="n">
        <v>148.860915372939</v>
      </c>
      <c r="GY9" s="3" t="n">
        <v>96.8341606888816</v>
      </c>
      <c r="GZ9" s="3" t="n">
        <v>46.2383970102728</v>
      </c>
      <c r="HA9" s="3" t="n">
        <v>106.207108633445</v>
      </c>
      <c r="HB9" s="3" t="n">
        <v>108.624593287508</v>
      </c>
      <c r="HC9" s="3" t="n">
        <v>183.870942225854</v>
      </c>
      <c r="HD9" s="3" t="n">
        <v>112.821721111899</v>
      </c>
      <c r="HE9" s="3" t="n">
        <v>121.559847451241</v>
      </c>
      <c r="HF9" s="3" t="n">
        <v>120.173363702972</v>
      </c>
      <c r="HG9" s="3" t="n">
        <v>82.9821217389481</v>
      </c>
      <c r="HH9" s="3" t="n">
        <v>61.6747936531542</v>
      </c>
      <c r="HI9" s="3" t="n">
        <v>103.966826136598</v>
      </c>
      <c r="HJ9" s="3" t="n">
        <v>57.583577282438</v>
      </c>
      <c r="HK9" s="3" t="n">
        <v>145.073412498706</v>
      </c>
      <c r="HL9" s="3" t="n">
        <v>86.5612529955652</v>
      </c>
      <c r="HM9" s="3" t="n">
        <v>95.4008688236118</v>
      </c>
      <c r="HN9" s="3" t="n">
        <v>68.7907059652926</v>
      </c>
      <c r="HO9" s="3" t="n">
        <v>99.2850797122314</v>
      </c>
      <c r="HP9" s="3" t="n">
        <v>102.398430658664</v>
      </c>
      <c r="HQ9" s="3" t="n">
        <v>81.8384506037528</v>
      </c>
      <c r="HR9" s="3" t="n">
        <v>75.9583157215529</v>
      </c>
      <c r="HS9" s="3" t="n">
        <v>73.778610549703</v>
      </c>
      <c r="HT9" s="3" t="n">
        <v>119.765823907028</v>
      </c>
      <c r="HU9" s="3" t="n">
        <v>83.6190284983823</v>
      </c>
      <c r="HV9" s="3" t="n">
        <v>76.1291545633249</v>
      </c>
      <c r="HW9" s="3" t="n">
        <v>93.3508027223488</v>
      </c>
      <c r="HX9" s="3" t="n">
        <v>133.913954755285</v>
      </c>
      <c r="HY9" s="3" t="n">
        <v>102.881503368447</v>
      </c>
      <c r="HZ9" s="3" t="n">
        <v>71.382840260208</v>
      </c>
      <c r="IA9" s="3" t="n">
        <v>146.803371477255</v>
      </c>
      <c r="IB9" s="3" t="n">
        <v>105.17937926271</v>
      </c>
      <c r="IC9" s="3" t="n">
        <v>68.6684008853877</v>
      </c>
      <c r="ID9" s="3" t="n">
        <v>64.6134230568655</v>
      </c>
      <c r="IE9" s="3" t="n">
        <v>76.8182620799671</v>
      </c>
      <c r="IF9" s="3" t="n">
        <v>129.14211528852</v>
      </c>
      <c r="IG9" s="3" t="n">
        <v>116.45294527292</v>
      </c>
      <c r="IH9" s="3" t="n">
        <v>77.853505196058</v>
      </c>
      <c r="II9" s="3" t="n">
        <v>92.5522605604301</v>
      </c>
      <c r="IJ9" s="3" t="n">
        <v>98.0501651047262</v>
      </c>
      <c r="IK9" s="3" t="n">
        <v>105.348636263354</v>
      </c>
      <c r="IL9" s="3" t="n">
        <v>72.2607620859803</v>
      </c>
      <c r="IM9" s="3" t="n">
        <v>150.248046238033</v>
      </c>
      <c r="IN9" s="3" t="n">
        <v>116.160088958721</v>
      </c>
      <c r="IO9" s="3" t="n">
        <v>148.956832466762</v>
      </c>
      <c r="IP9" s="3" t="n">
        <v>90.3918969914575</v>
      </c>
      <c r="IQ9" s="3" t="n">
        <v>66.0214773659645</v>
      </c>
    </row>
    <row r="10" customFormat="false" ht="13" hidden="false" customHeight="false" outlineLevel="0" collapsed="false">
      <c r="B10" s="3" t="n">
        <v>109.755142331532</v>
      </c>
      <c r="C10" s="3" t="n">
        <v>90.3716206642775</v>
      </c>
      <c r="D10" s="3" t="n">
        <v>61.0522672676066</v>
      </c>
      <c r="E10" s="3" t="n">
        <v>87.2255543672532</v>
      </c>
      <c r="F10" s="3" t="n">
        <v>52.4307298095491</v>
      </c>
      <c r="G10" s="3" t="n">
        <v>77.2747670489948</v>
      </c>
      <c r="H10" s="3" t="n">
        <v>80.1164008308415</v>
      </c>
      <c r="I10" s="3" t="n">
        <v>118.38164101858</v>
      </c>
      <c r="J10" s="3" t="n">
        <v>109.37780132075</v>
      </c>
      <c r="K10" s="3" t="n">
        <v>77.1775557215219</v>
      </c>
      <c r="L10" s="3" t="n">
        <v>113.293289522573</v>
      </c>
      <c r="M10" s="3" t="n">
        <v>127.75699767577</v>
      </c>
      <c r="N10" s="3" t="n">
        <v>159.419417291641</v>
      </c>
      <c r="O10" s="3" t="n">
        <v>81.4117130086702</v>
      </c>
      <c r="P10" s="3" t="n">
        <v>108.120992594002</v>
      </c>
      <c r="Q10" s="3" t="n">
        <v>103.996090197457</v>
      </c>
      <c r="R10" s="3" t="n">
        <v>133.991393068664</v>
      </c>
      <c r="S10" s="3" t="n">
        <v>137.403711988197</v>
      </c>
      <c r="T10" s="3" t="n">
        <v>119.978042274658</v>
      </c>
      <c r="U10" s="3" t="n">
        <v>201.403494068305</v>
      </c>
      <c r="V10" s="3" t="n">
        <v>92.1512278836697</v>
      </c>
      <c r="W10" s="3" t="n">
        <v>77.9307278038286</v>
      </c>
      <c r="X10" s="3" t="n">
        <v>135.513555644553</v>
      </c>
      <c r="Y10" s="3" t="n">
        <v>98.9535401922776</v>
      </c>
      <c r="Z10" s="3" t="n">
        <v>76.2672061526355</v>
      </c>
      <c r="AA10" s="3" t="n">
        <v>91.9089904855512</v>
      </c>
      <c r="AB10" s="3" t="n">
        <v>120.467729956429</v>
      </c>
      <c r="AC10" s="3" t="n">
        <v>91.9089904855512</v>
      </c>
      <c r="AD10" s="3" t="n">
        <v>73.9929500224816</v>
      </c>
      <c r="AE10" s="3" t="n">
        <v>95.7502040562501</v>
      </c>
      <c r="AF10" s="3" t="n">
        <v>94.004822126708</v>
      </c>
      <c r="AG10" s="3" t="n">
        <v>85.4271448090044</v>
      </c>
      <c r="AH10" s="3" t="n">
        <v>67.8354896298802</v>
      </c>
      <c r="AI10" s="3" t="n">
        <v>82.2421076987475</v>
      </c>
      <c r="AJ10" s="3" t="n">
        <v>92.8776884214822</v>
      </c>
      <c r="AK10" s="3" t="n">
        <v>122.67518924988</v>
      </c>
      <c r="AL10" s="3" t="n">
        <v>86.2454599850171</v>
      </c>
      <c r="AM10" s="3" t="n">
        <v>136.432964848987</v>
      </c>
      <c r="AN10" s="3" t="n">
        <v>166.328036514205</v>
      </c>
      <c r="AO10" s="3" t="n">
        <v>68.8182443812852</v>
      </c>
      <c r="AP10" s="3" t="n">
        <v>56.2054341510229</v>
      </c>
      <c r="AQ10" s="3" t="n">
        <v>94.4451491751133</v>
      </c>
      <c r="AR10" s="3" t="n">
        <v>157.99647929557</v>
      </c>
      <c r="AS10" s="3" t="n">
        <v>93.7410860696291</v>
      </c>
      <c r="AT10" s="3" t="n">
        <v>98.2731328018367</v>
      </c>
      <c r="AU10" s="3" t="n">
        <v>106.758056707972</v>
      </c>
      <c r="AV10" s="3" t="n">
        <v>97.4705641352298</v>
      </c>
      <c r="AW10" s="3" t="n">
        <v>113.722615584955</v>
      </c>
      <c r="AX10" s="3" t="n">
        <v>81.7070858882994</v>
      </c>
      <c r="AY10" s="3" t="n">
        <v>148.364073455159</v>
      </c>
      <c r="AZ10" s="3" t="n">
        <v>113.192914512845</v>
      </c>
      <c r="BA10" s="3" t="n">
        <v>96.9630088389049</v>
      </c>
      <c r="BB10" s="3" t="n">
        <v>59.2877234898606</v>
      </c>
      <c r="BC10" s="3" t="n">
        <v>163.307295175602</v>
      </c>
      <c r="BD10" s="3" t="n">
        <v>79.0827395558781</v>
      </c>
      <c r="BE10" s="3" t="n">
        <v>71.1378705910511</v>
      </c>
      <c r="BF10" s="3" t="n">
        <v>47.4023444726481</v>
      </c>
      <c r="BG10" s="3" t="n">
        <v>133.47858893587</v>
      </c>
      <c r="BH10" s="3" t="n">
        <v>116.47512699964</v>
      </c>
      <c r="BI10" s="3" t="n">
        <v>125.41119918553</v>
      </c>
      <c r="BJ10" s="3" t="n">
        <v>125.75345208403</v>
      </c>
      <c r="BK10" s="3" t="n">
        <v>154.113778346208</v>
      </c>
      <c r="BL10" s="3" t="n">
        <v>122.372769987046</v>
      </c>
      <c r="BM10" s="3" t="n">
        <v>118.0788622464</v>
      </c>
      <c r="BN10" s="3" t="n">
        <v>81.9524510177382</v>
      </c>
      <c r="BO10" s="3" t="n">
        <v>122.543968338166</v>
      </c>
      <c r="BP10" s="3" t="n">
        <v>101.840759759345</v>
      </c>
      <c r="BQ10" s="3" t="n">
        <v>50.8011458407282</v>
      </c>
      <c r="BR10" s="3" t="n">
        <v>51.345586796072</v>
      </c>
      <c r="BS10" s="3" t="n">
        <v>152.684800593104</v>
      </c>
      <c r="BT10" s="3" t="n">
        <v>94.9505474153552</v>
      </c>
      <c r="BU10" s="3" t="n">
        <v>130.899828388669</v>
      </c>
      <c r="BV10" s="3" t="n">
        <v>95.4399834405831</v>
      </c>
      <c r="BW10" s="3" t="n">
        <v>76.5197255180829</v>
      </c>
      <c r="BX10" s="3" t="n">
        <v>99.2657381093541</v>
      </c>
      <c r="BY10" s="3" t="n">
        <v>99.1737756183497</v>
      </c>
      <c r="BZ10" s="3" t="n">
        <v>96.3694589067386</v>
      </c>
      <c r="CA10" s="3" t="n">
        <v>129.435546817674</v>
      </c>
      <c r="CB10" s="3" t="n">
        <v>62.4938278478612</v>
      </c>
      <c r="CC10" s="3" t="n">
        <v>91.367892967136</v>
      </c>
      <c r="CD10" s="3" t="n">
        <v>133.242247491045</v>
      </c>
      <c r="CE10" s="3" t="n">
        <v>68.6446732684749</v>
      </c>
      <c r="CF10" s="3" t="n">
        <v>142.541603872244</v>
      </c>
      <c r="CG10" s="3" t="n">
        <v>102.917921665315</v>
      </c>
      <c r="CH10" s="3" t="n">
        <v>53.2183428873141</v>
      </c>
      <c r="CI10" s="3" t="n">
        <v>111.232653846503</v>
      </c>
      <c r="CJ10" s="3" t="n">
        <v>121.795469877372</v>
      </c>
      <c r="CK10" s="3" t="n">
        <v>67.5583079232174</v>
      </c>
      <c r="CL10" s="3" t="n">
        <v>93.7386414060684</v>
      </c>
      <c r="CM10" s="3" t="n">
        <v>27.9198139311848</v>
      </c>
      <c r="CN10" s="3" t="n">
        <v>97.1379460872345</v>
      </c>
      <c r="CO10" s="3" t="n">
        <v>96.9630088389049</v>
      </c>
      <c r="CP10" s="3" t="n">
        <v>95.9283409377695</v>
      </c>
      <c r="CQ10" s="3" t="n">
        <v>85.4109668883821</v>
      </c>
      <c r="CR10" s="3" t="n">
        <v>101.491927839792</v>
      </c>
      <c r="CS10" s="3" t="n">
        <v>82.6034505435812</v>
      </c>
      <c r="CT10" s="3" t="n">
        <v>116.755616192296</v>
      </c>
      <c r="CU10" s="3" t="n">
        <v>136.06899758592</v>
      </c>
      <c r="CV10" s="3" t="n">
        <v>182.706707156001</v>
      </c>
      <c r="CW10" s="3" t="n">
        <v>122.332361136425</v>
      </c>
      <c r="CX10" s="3" t="n">
        <v>130.884225683003</v>
      </c>
      <c r="CY10" s="3" t="n">
        <v>71.8784598462071</v>
      </c>
      <c r="CZ10" s="3" t="n">
        <v>81.8926286623703</v>
      </c>
      <c r="DA10" s="3" t="n">
        <v>122.715849757044</v>
      </c>
      <c r="DB10" s="3" t="n">
        <v>87.6887462101381</v>
      </c>
      <c r="DC10" s="3" t="n">
        <v>95.3373075710333</v>
      </c>
      <c r="DD10" s="3" t="n">
        <v>115.06966115784</v>
      </c>
      <c r="DE10" s="3" t="n">
        <v>97.681668023884</v>
      </c>
      <c r="DF10" s="3" t="n">
        <v>128.103564686435</v>
      </c>
      <c r="DG10" s="3" t="n">
        <v>86.4552696400215</v>
      </c>
      <c r="DH10" s="3" t="n">
        <v>98.3240033744603</v>
      </c>
      <c r="DI10" s="3" t="n">
        <v>104.125333807762</v>
      </c>
      <c r="DJ10" s="3" t="n">
        <v>148.789157307245</v>
      </c>
      <c r="DK10" s="3" t="n">
        <v>133.529495459429</v>
      </c>
      <c r="DL10" s="3" t="n">
        <v>106.360079860663</v>
      </c>
      <c r="DM10" s="3" t="n">
        <v>88.7364283496409</v>
      </c>
      <c r="DN10" s="3" t="n">
        <v>84.7158915165769</v>
      </c>
      <c r="DO10" s="3" t="n">
        <v>147.094717852196</v>
      </c>
      <c r="DP10" s="3" t="n">
        <v>85.4432508277573</v>
      </c>
      <c r="DQ10" s="3" t="n">
        <v>124.919821809828</v>
      </c>
      <c r="DR10" s="3" t="n">
        <v>70.0228883017594</v>
      </c>
      <c r="DS10" s="3" t="n">
        <v>92.9942413518324</v>
      </c>
      <c r="DT10" s="3" t="n">
        <v>102.502760271211</v>
      </c>
      <c r="DU10" s="3" t="n">
        <v>166.997586722362</v>
      </c>
      <c r="DV10" s="3" t="n">
        <v>28.2091470537816</v>
      </c>
      <c r="DW10" s="3" t="n">
        <v>89.1658263138925</v>
      </c>
      <c r="DX10" s="3" t="n">
        <v>94.0614807998209</v>
      </c>
      <c r="DY10" s="3" t="n">
        <v>119.798179748273</v>
      </c>
      <c r="DZ10" s="3" t="n">
        <v>95.535289368516</v>
      </c>
      <c r="EA10" s="3" t="n">
        <v>68.142438710488</v>
      </c>
      <c r="EB10" s="3" t="n">
        <v>97.7156057062562</v>
      </c>
      <c r="EC10" s="3" t="n">
        <v>108.780368687634</v>
      </c>
      <c r="ED10" s="3" t="n">
        <v>54.5561490699774</v>
      </c>
      <c r="EE10" s="3" t="n">
        <v>80.5273919165184</v>
      </c>
      <c r="EF10" s="3" t="n">
        <v>123.52168995871</v>
      </c>
      <c r="EG10" s="3" t="n">
        <v>115.493774334689</v>
      </c>
      <c r="EH10" s="3" t="n">
        <v>126.334131581567</v>
      </c>
      <c r="EI10" s="3" t="n">
        <v>87.5398733894779</v>
      </c>
      <c r="EJ10" s="3" t="n">
        <v>56.7234152184155</v>
      </c>
      <c r="EK10" s="3" t="n">
        <v>44.8866418649395</v>
      </c>
      <c r="EL10" s="3" t="n">
        <v>84.5525664201607</v>
      </c>
      <c r="EM10" s="3" t="n">
        <v>93.7435307331898</v>
      </c>
      <c r="EN10" s="3" t="n">
        <v>54.1376801898796</v>
      </c>
      <c r="EO10" s="3" t="n">
        <v>115.942693656491</v>
      </c>
      <c r="EP10" s="3" t="n">
        <v>78.1401060476164</v>
      </c>
      <c r="EQ10" s="3" t="n">
        <v>125.770349023346</v>
      </c>
      <c r="ER10" s="3" t="n">
        <v>133.99570718083</v>
      </c>
      <c r="ES10" s="3" t="n">
        <v>82.4258888770173</v>
      </c>
      <c r="ET10" s="3" t="n">
        <v>114.624013371097</v>
      </c>
      <c r="EU10" s="3" t="n">
        <v>102.374127826796</v>
      </c>
      <c r="EV10" s="3" t="n">
        <v>100.303605643679</v>
      </c>
      <c r="EW10" s="3" t="n">
        <v>70.8801023891351</v>
      </c>
      <c r="EX10" s="3" t="n">
        <v>97.3856120764951</v>
      </c>
      <c r="EY10" s="3" t="n">
        <v>53.7041119172009</v>
      </c>
      <c r="EZ10" s="3" t="n">
        <v>99.2246102400386</v>
      </c>
      <c r="FA10" s="3" t="n">
        <v>65.4998293032309</v>
      </c>
      <c r="FB10" s="3" t="n">
        <v>68.7078750117062</v>
      </c>
      <c r="FC10" s="3" t="n">
        <v>136.887744173149</v>
      </c>
      <c r="FD10" s="3" t="n">
        <v>126.567525049746</v>
      </c>
      <c r="FE10" s="3" t="n">
        <v>96.1818669293889</v>
      </c>
      <c r="FF10" s="3" t="n">
        <v>138.721457549289</v>
      </c>
      <c r="FG10" s="3" t="n">
        <v>109.608103008542</v>
      </c>
      <c r="FH10" s="3" t="n">
        <v>115.433808175582</v>
      </c>
      <c r="FI10" s="3" t="n">
        <v>105.795793989355</v>
      </c>
      <c r="FJ10" s="3" t="n">
        <v>47.2083532289189</v>
      </c>
      <c r="FK10" s="3" t="n">
        <v>133.644322744913</v>
      </c>
      <c r="FL10" s="3" t="n">
        <v>120.653021073957</v>
      </c>
      <c r="FM10" s="3" t="n">
        <v>53.1024370737887</v>
      </c>
      <c r="FN10" s="3" t="n">
        <v>64.3953446868763</v>
      </c>
      <c r="FO10" s="3" t="n">
        <v>115.945461878464</v>
      </c>
      <c r="FP10" s="3" t="n">
        <v>86.4022060603802</v>
      </c>
      <c r="FQ10" s="3" t="n">
        <v>58.2982818645983</v>
      </c>
      <c r="FR10" s="3" t="n">
        <v>104.425631965447</v>
      </c>
      <c r="FS10" s="3" t="n">
        <v>88.772523088096</v>
      </c>
      <c r="FT10" s="3" t="n">
        <v>33.4519437653307</v>
      </c>
      <c r="FU10" s="3" t="n">
        <v>55.7336140838061</v>
      </c>
      <c r="FV10" s="3" t="n">
        <v>129.357317583731</v>
      </c>
      <c r="FW10" s="3" t="n">
        <v>74.6688994970177</v>
      </c>
      <c r="FX10" s="3" t="n">
        <v>41.4350645246959</v>
      </c>
      <c r="FY10" s="3" t="n">
        <v>139.793154913182</v>
      </c>
      <c r="FZ10" s="3" t="n">
        <v>132.614112759682</v>
      </c>
      <c r="GA10" s="3" t="n">
        <v>54.5968455280763</v>
      </c>
      <c r="GB10" s="3" t="n">
        <v>95.0313651165975</v>
      </c>
      <c r="GC10" s="3" t="n">
        <v>67.7949369755202</v>
      </c>
      <c r="GD10" s="3" t="n">
        <v>128.994428848705</v>
      </c>
      <c r="GE10" s="3" t="n">
        <v>97.7228677950689</v>
      </c>
      <c r="GF10" s="3" t="n">
        <v>36.5120873283831</v>
      </c>
      <c r="GG10" s="3" t="n">
        <v>146.573141691331</v>
      </c>
      <c r="GH10" s="3" t="n">
        <v>93.7558978547322</v>
      </c>
      <c r="GI10" s="3" t="n">
        <v>109.562517223322</v>
      </c>
      <c r="GJ10" s="3" t="n">
        <v>104.281540619104</v>
      </c>
      <c r="GK10" s="3" t="n">
        <v>105.471372754475</v>
      </c>
      <c r="GL10" s="3" t="n">
        <v>122.590776455166</v>
      </c>
      <c r="GM10" s="3" t="n">
        <v>119.842363447039</v>
      </c>
      <c r="GN10" s="3" t="n">
        <v>97.9774723147298</v>
      </c>
      <c r="GO10" s="3" t="n">
        <v>130.593166915539</v>
      </c>
      <c r="GP10" s="3" t="n">
        <v>134.487012654663</v>
      </c>
      <c r="GQ10" s="3" t="n">
        <v>106.022284878068</v>
      </c>
      <c r="GR10" s="3" t="n">
        <v>110.893169169977</v>
      </c>
      <c r="GS10" s="3" t="n">
        <v>56.913955172412</v>
      </c>
      <c r="GT10" s="3" t="n">
        <v>40.8471948402148</v>
      </c>
      <c r="GU10" s="3" t="n">
        <v>116.256653169369</v>
      </c>
      <c r="GV10" s="3" t="n">
        <v>68.0820411401646</v>
      </c>
      <c r="GW10" s="3" t="n">
        <v>120.602186452268</v>
      </c>
      <c r="GX10" s="3" t="n">
        <v>171.507271973176</v>
      </c>
      <c r="GY10" s="3" t="n">
        <v>91.7589312840453</v>
      </c>
      <c r="GZ10" s="3" t="n">
        <v>35.78760409198</v>
      </c>
      <c r="HA10" s="3" t="n">
        <v>116.558281511639</v>
      </c>
      <c r="HB10" s="3" t="n">
        <v>53.2903885604856</v>
      </c>
      <c r="HC10" s="3" t="n">
        <v>129.14211528852</v>
      </c>
      <c r="HD10" s="3" t="n">
        <v>98.1737644182808</v>
      </c>
      <c r="HE10" s="3" t="n">
        <v>161.19251739185</v>
      </c>
      <c r="HF10" s="3" t="n">
        <v>88.5403160007634</v>
      </c>
      <c r="HG10" s="3" t="n">
        <v>71.0165721373182</v>
      </c>
      <c r="HH10" s="3" t="n">
        <v>133.742468796688</v>
      </c>
      <c r="HI10" s="3" t="n">
        <v>78.7291980638779</v>
      </c>
      <c r="HJ10" s="3" t="n">
        <v>57.1635265612126</v>
      </c>
      <c r="HK10" s="3" t="n">
        <v>104.95885622916</v>
      </c>
      <c r="HL10" s="3" t="n">
        <v>141.278359928182</v>
      </c>
      <c r="HM10" s="3" t="n">
        <v>106.473684814366</v>
      </c>
      <c r="HN10" s="3" t="n">
        <v>68.6921285023004</v>
      </c>
      <c r="HO10" s="3" t="n">
        <v>84.8353924235739</v>
      </c>
      <c r="HP10" s="3" t="n">
        <v>72.800529419811</v>
      </c>
      <c r="HQ10" s="3" t="n">
        <v>146.211331484346</v>
      </c>
      <c r="HR10" s="3" t="n">
        <v>64.3406273642381</v>
      </c>
      <c r="HS10" s="3" t="n">
        <v>95.7306826986992</v>
      </c>
      <c r="HT10" s="3" t="n">
        <v>122.084731098099</v>
      </c>
      <c r="HU10" s="3" t="n">
        <v>125.871586855507</v>
      </c>
      <c r="HV10" s="3" t="n">
        <v>97.8901834452386</v>
      </c>
      <c r="HW10" s="3" t="n">
        <v>36.3662703371738</v>
      </c>
      <c r="HX10" s="3" t="n">
        <v>98.1204851330313</v>
      </c>
      <c r="HY10" s="3" t="n">
        <v>111.217194944575</v>
      </c>
      <c r="HZ10" s="3" t="n">
        <v>102.170429830693</v>
      </c>
      <c r="IA10" s="3" t="n">
        <v>45.4950754840784</v>
      </c>
      <c r="IB10" s="3" t="n">
        <v>90.0924976071401</v>
      </c>
      <c r="IC10" s="3" t="n">
        <v>85.1602810206052</v>
      </c>
      <c r="ID10" s="3" t="n">
        <v>140.486073228904</v>
      </c>
      <c r="IE10" s="3" t="n">
        <v>120.536396241737</v>
      </c>
      <c r="IF10" s="3" t="n">
        <v>90.9477703440412</v>
      </c>
      <c r="IG10" s="3" t="n">
        <v>78.9259215786456</v>
      </c>
      <c r="IH10" s="3" t="n">
        <v>118.720730234825</v>
      </c>
      <c r="II10" s="3" t="n">
        <v>126.6226737836</v>
      </c>
      <c r="IJ10" s="3" t="n">
        <v>113.489078313038</v>
      </c>
      <c r="IK10" s="3" t="n">
        <v>102.665366348933</v>
      </c>
      <c r="IL10" s="3" t="n">
        <v>106.626907698127</v>
      </c>
      <c r="IM10" s="3" t="n">
        <v>93.8002613081721</v>
      </c>
      <c r="IN10" s="3" t="n">
        <v>57.4224451930395</v>
      </c>
      <c r="IO10" s="3" t="n">
        <v>118.914182214533</v>
      </c>
      <c r="IP10" s="3" t="n">
        <v>97.5530715304037</v>
      </c>
      <c r="IQ10" s="3" t="n">
        <v>122.78167591851</v>
      </c>
    </row>
    <row r="11" customFormat="false" ht="13" hidden="false" customHeight="false" outlineLevel="0" collapsed="false">
      <c r="B11" s="3" t="n">
        <v>19.0787600657495</v>
      </c>
      <c r="C11" s="3" t="n">
        <v>102.648361556812</v>
      </c>
      <c r="D11" s="3" t="n">
        <v>107.273736915543</v>
      </c>
      <c r="E11" s="3" t="n">
        <v>113.58186767554</v>
      </c>
      <c r="F11" s="3" t="n">
        <v>129.316405420024</v>
      </c>
      <c r="G11" s="3" t="n">
        <v>58.0372061766884</v>
      </c>
      <c r="H11" s="3" t="n">
        <v>92.1661834725117</v>
      </c>
      <c r="I11" s="3" t="n">
        <v>69.290711565327</v>
      </c>
      <c r="J11" s="3" t="n">
        <v>104.345029969813</v>
      </c>
      <c r="K11" s="3" t="n">
        <v>54.1516291525495</v>
      </c>
      <c r="L11" s="3" t="n">
        <v>114.661725901614</v>
      </c>
      <c r="M11" s="3" t="n">
        <v>122.369678206661</v>
      </c>
      <c r="N11" s="3" t="n">
        <v>139.056448358976</v>
      </c>
      <c r="O11" s="3" t="n">
        <v>87.1415010818864</v>
      </c>
      <c r="P11" s="3" t="n">
        <v>176.051470121318</v>
      </c>
      <c r="Q11" s="3" t="n">
        <v>137.974612831492</v>
      </c>
      <c r="R11" s="3" t="n">
        <v>142.830433681755</v>
      </c>
      <c r="S11" s="3" t="n">
        <v>89.8941203493755</v>
      </c>
      <c r="T11" s="3" t="n">
        <v>93.9555693461466</v>
      </c>
      <c r="U11" s="3" t="n">
        <v>106.143008116846</v>
      </c>
      <c r="V11" s="3" t="n">
        <v>30.0555870608114</v>
      </c>
      <c r="W11" s="3" t="n">
        <v>68.6763100910252</v>
      </c>
      <c r="X11" s="3" t="n">
        <v>135.009092128613</v>
      </c>
      <c r="Y11" s="3" t="n">
        <v>125.847931140464</v>
      </c>
      <c r="Z11" s="3" t="n">
        <v>68.771004853068</v>
      </c>
      <c r="AA11" s="3" t="n">
        <v>127.339823029321</v>
      </c>
      <c r="AB11" s="3" t="n">
        <v>120.506556965923</v>
      </c>
      <c r="AC11" s="3" t="n">
        <v>87.9726866925275</v>
      </c>
      <c r="AD11" s="3" t="n">
        <v>49.3110514986065</v>
      </c>
      <c r="AE11" s="3" t="n">
        <v>104.303506640216</v>
      </c>
      <c r="AF11" s="3" t="n">
        <v>100.654414864641</v>
      </c>
      <c r="AG11" s="3" t="n">
        <v>157.648905658732</v>
      </c>
      <c r="AH11" s="3" t="n">
        <v>82.4569145336775</v>
      </c>
      <c r="AI11" s="3" t="n">
        <v>95.7331273622599</v>
      </c>
      <c r="AJ11" s="3" t="n">
        <v>123.0300968774</v>
      </c>
      <c r="AK11" s="3" t="n">
        <v>86.600942827492</v>
      </c>
      <c r="AL11" s="3" t="n">
        <v>64.739826543328</v>
      </c>
      <c r="AM11" s="3" t="n">
        <v>87.1624964277607</v>
      </c>
      <c r="AN11" s="3" t="n">
        <v>86.4738203223351</v>
      </c>
      <c r="AO11" s="3" t="n">
        <v>123.758462814752</v>
      </c>
      <c r="AP11" s="3" t="n">
        <v>163.615322784251</v>
      </c>
      <c r="AQ11" s="3" t="n">
        <v>101.082770251786</v>
      </c>
      <c r="AR11" s="3" t="n">
        <v>62.6934993392756</v>
      </c>
      <c r="AS11" s="3" t="n">
        <v>85.48092740734</v>
      </c>
      <c r="AT11" s="3" t="n">
        <v>59.1321278444084</v>
      </c>
      <c r="AU11" s="3" t="n">
        <v>102.609534547318</v>
      </c>
      <c r="AV11" s="3" t="n">
        <v>65.8225967951139</v>
      </c>
      <c r="AW11" s="3" t="n">
        <v>132.396681506518</v>
      </c>
      <c r="AX11" s="3" t="n">
        <v>123.617535150664</v>
      </c>
      <c r="AY11" s="3" t="n">
        <v>114.572855190996</v>
      </c>
      <c r="AZ11" s="3" t="n">
        <v>103.071000745337</v>
      </c>
      <c r="BA11" s="3" t="n">
        <v>48.7164230383987</v>
      </c>
      <c r="BB11" s="3" t="n">
        <v>91.2145981815056</v>
      </c>
      <c r="BC11" s="3" t="n">
        <v>105.196527858569</v>
      </c>
      <c r="BD11" s="3" t="n">
        <v>145.457512285215</v>
      </c>
      <c r="BE11" s="3" t="n">
        <v>143.574689932252</v>
      </c>
      <c r="BF11" s="3" t="n">
        <v>110.123675363309</v>
      </c>
      <c r="BG11" s="3" t="n">
        <v>77.7482408592086</v>
      </c>
      <c r="BH11" s="3" t="n">
        <v>140.137205358417</v>
      </c>
      <c r="BI11" s="3" t="n">
        <v>98.8663951265253</v>
      </c>
      <c r="BJ11" s="3" t="n">
        <v>80.3839476870003</v>
      </c>
      <c r="BK11" s="3" t="n">
        <v>94.6415850824033</v>
      </c>
      <c r="BL11" s="3" t="n">
        <v>58.0837985880808</v>
      </c>
      <c r="BM11" s="3" t="n">
        <v>101.898928371716</v>
      </c>
      <c r="BN11" s="3" t="n">
        <v>128.26192855386</v>
      </c>
      <c r="BO11" s="3" t="n">
        <v>73.2287769541517</v>
      </c>
      <c r="BP11" s="3" t="n">
        <v>107.005758648168</v>
      </c>
      <c r="BQ11" s="3" t="n">
        <v>155.124287219214</v>
      </c>
      <c r="BR11" s="3" t="n">
        <v>92.8752078069867</v>
      </c>
      <c r="BS11" s="3" t="n">
        <v>114.62937006037</v>
      </c>
      <c r="BT11" s="3" t="n">
        <v>37.9846376143632</v>
      </c>
      <c r="BU11" s="3" t="n">
        <v>109.630895901153</v>
      </c>
      <c r="BV11" s="3" t="n">
        <v>76.9509929309397</v>
      </c>
      <c r="BW11" s="3" t="n">
        <v>70.0645913860303</v>
      </c>
      <c r="BX11" s="3" t="n">
        <v>81.5753616634988</v>
      </c>
      <c r="BY11" s="3" t="n">
        <v>74.7255581701306</v>
      </c>
      <c r="BZ11" s="3" t="n">
        <v>141.869680902396</v>
      </c>
      <c r="CA11" s="3" t="n">
        <v>80.1664445319666</v>
      </c>
      <c r="CB11" s="3" t="n">
        <v>40.8471948402148</v>
      </c>
      <c r="CC11" s="3" t="n">
        <v>35.2264819029278</v>
      </c>
      <c r="CD11" s="3" t="n">
        <v>51.3376775904344</v>
      </c>
      <c r="CE11" s="3" t="n">
        <v>75.1626496344115</v>
      </c>
      <c r="CF11" s="3" t="n">
        <v>51.9220959851828</v>
      </c>
      <c r="CG11" s="3" t="n">
        <v>82.2421076987475</v>
      </c>
      <c r="CH11" s="3" t="n">
        <v>108.283634622659</v>
      </c>
      <c r="CI11" s="3" t="n">
        <v>85.6178645176744</v>
      </c>
      <c r="CJ11" s="3" t="n">
        <v>113.900932221148</v>
      </c>
      <c r="CK11" s="3" t="n">
        <v>121.529361058602</v>
      </c>
      <c r="CL11" s="3" t="n">
        <v>127.696600105446</v>
      </c>
      <c r="CM11" s="3" t="n">
        <v>100.368928492059</v>
      </c>
      <c r="CN11" s="3" t="n">
        <v>154.784910395492</v>
      </c>
      <c r="CO11" s="3" t="n">
        <v>84.3177349145938</v>
      </c>
      <c r="CP11" s="3" t="n">
        <v>130.989561921721</v>
      </c>
      <c r="CQ11" s="3" t="n">
        <v>123.857975002047</v>
      </c>
      <c r="CR11" s="3" t="n">
        <v>96.2744765372181</v>
      </c>
      <c r="CS11" s="3" t="n">
        <v>80.1046089242545</v>
      </c>
      <c r="CT11" s="3" t="n">
        <v>119.434571994552</v>
      </c>
      <c r="CU11" s="3" t="n">
        <v>138.400919015358</v>
      </c>
      <c r="CV11" s="3" t="n">
        <v>126.231635466691</v>
      </c>
      <c r="CW11" s="3" t="n">
        <v>65.809654458616</v>
      </c>
      <c r="CX11" s="3" t="n">
        <v>103.175546063492</v>
      </c>
      <c r="CY11" s="3" t="n">
        <v>128.719332296256</v>
      </c>
      <c r="CZ11" s="3" t="n">
        <v>143.562179006971</v>
      </c>
      <c r="DA11" s="3" t="n">
        <v>101.712343020538</v>
      </c>
      <c r="DB11" s="3" t="n">
        <v>109.638517499312</v>
      </c>
      <c r="DC11" s="3" t="n">
        <v>85.6902337492584</v>
      </c>
      <c r="DD11" s="3" t="n">
        <v>99.24154313029</v>
      </c>
      <c r="DE11" s="3" t="n">
        <v>140.137205358417</v>
      </c>
      <c r="DF11" s="3" t="n">
        <v>118.79859995942</v>
      </c>
      <c r="DG11" s="3" t="n">
        <v>84.5444055579801</v>
      </c>
      <c r="DH11" s="3" t="n">
        <v>52.6990675862717</v>
      </c>
      <c r="DI11" s="3" t="n">
        <v>157.171189638222</v>
      </c>
      <c r="DJ11" s="3" t="n">
        <v>164.136467533899</v>
      </c>
      <c r="DK11" s="3" t="n">
        <v>73.0622522245458</v>
      </c>
      <c r="DL11" s="3" t="n">
        <v>113.536785203406</v>
      </c>
      <c r="DM11" s="3" t="n">
        <v>89.4143551255863</v>
      </c>
      <c r="DN11" s="3" t="n">
        <v>86.0990677788523</v>
      </c>
      <c r="DO11" s="3" t="n">
        <v>32.8879455015012</v>
      </c>
      <c r="DP11" s="3" t="n">
        <v>75.0867931621601</v>
      </c>
      <c r="DQ11" s="3" t="n">
        <v>88.1519380530231</v>
      </c>
      <c r="DR11" s="3" t="n">
        <v>104.753216882582</v>
      </c>
      <c r="DS11" s="3" t="n">
        <v>98.7599084578956</v>
      </c>
      <c r="DT11" s="3" t="n">
        <v>114.274893844067</v>
      </c>
      <c r="DU11" s="3" t="n">
        <v>81.5179839716916</v>
      </c>
      <c r="DV11" s="3" t="n">
        <v>97.0674822551905</v>
      </c>
      <c r="DW11" s="3" t="n">
        <v>117.743763583909</v>
      </c>
      <c r="DX11" s="3" t="n">
        <v>69.1975267425423</v>
      </c>
      <c r="DY11" s="3" t="n">
        <v>98.614630730707</v>
      </c>
      <c r="DZ11" s="3" t="n">
        <v>81.8783561412879</v>
      </c>
      <c r="EA11" s="3" t="n">
        <v>130.129112250221</v>
      </c>
      <c r="EB11" s="3" t="n">
        <v>165.092187182398</v>
      </c>
      <c r="EC11" s="3" t="n">
        <v>95.9746457416841</v>
      </c>
      <c r="ED11" s="3" t="n">
        <v>181.646010778131</v>
      </c>
      <c r="EE11" s="3" t="n">
        <v>73.3186542909425</v>
      </c>
      <c r="EF11" s="3" t="n">
        <v>125.824275425421</v>
      </c>
      <c r="EG11" s="3" t="n">
        <v>122.992276494078</v>
      </c>
      <c r="EH11" s="3" t="n">
        <v>102.478457439342</v>
      </c>
      <c r="EI11" s="3" t="n">
        <v>97.6306895984562</v>
      </c>
      <c r="EJ11" s="3" t="n">
        <v>145.020061311587</v>
      </c>
      <c r="EK11" s="3" t="n">
        <v>128.884131380995</v>
      </c>
      <c r="EL11" s="3" t="n">
        <v>103.727968126343</v>
      </c>
      <c r="EM11" s="3" t="n">
        <v>69.383608780634</v>
      </c>
      <c r="EN11" s="3" t="n">
        <v>186.009591430258</v>
      </c>
      <c r="EO11" s="3" t="n">
        <v>117.450044447277</v>
      </c>
      <c r="EP11" s="3" t="n">
        <v>128.297987341381</v>
      </c>
      <c r="EQ11" s="3" t="n">
        <v>46.7946298722036</v>
      </c>
      <c r="ER11" s="3" t="n">
        <v>132.991094261117</v>
      </c>
      <c r="ES11" s="3" t="n">
        <v>88.1545265203226</v>
      </c>
      <c r="ET11" s="3" t="n">
        <v>131.877693812953</v>
      </c>
      <c r="EU11" s="3" t="n">
        <v>148.852862363562</v>
      </c>
      <c r="EV11" s="3" t="n">
        <v>34.4168668531165</v>
      </c>
      <c r="EW11" s="3" t="n">
        <v>77.9738689254882</v>
      </c>
      <c r="EX11" s="3" t="n">
        <v>128.551657136739</v>
      </c>
      <c r="EY11" s="3" t="n">
        <v>82.0491590321251</v>
      </c>
      <c r="EZ11" s="3" t="n">
        <v>111.297077921515</v>
      </c>
      <c r="FA11" s="3" t="n">
        <v>128.682806146584</v>
      </c>
      <c r="FB11" s="3" t="n">
        <v>95.474208730433</v>
      </c>
      <c r="FC11" s="3" t="n">
        <v>59.081868437675</v>
      </c>
      <c r="FD11" s="3" t="n">
        <v>66.8080838175574</v>
      </c>
      <c r="FE11" s="3" t="n">
        <v>149.46014555279</v>
      </c>
      <c r="FF11" s="3" t="n">
        <v>127.895912087513</v>
      </c>
      <c r="FG11" s="3" t="n">
        <v>104.726325583415</v>
      </c>
      <c r="FH11" s="3" t="n">
        <v>105.491001964831</v>
      </c>
      <c r="FI11" s="3" t="n">
        <v>94.3198242166923</v>
      </c>
      <c r="FJ11" s="3" t="n">
        <v>132.140135636382</v>
      </c>
      <c r="FK11" s="3" t="n">
        <v>163.799391569999</v>
      </c>
      <c r="FL11" s="3" t="n">
        <v>125.061971805696</v>
      </c>
      <c r="FM11" s="3" t="n">
        <v>61.1707615484315</v>
      </c>
      <c r="FN11" s="3" t="n">
        <v>96.3937976895415</v>
      </c>
      <c r="FO11" s="3" t="n">
        <v>85.2574563971434</v>
      </c>
      <c r="FP11" s="3" t="n">
        <v>107.465139691973</v>
      </c>
      <c r="FQ11" s="3" t="n">
        <v>90.7535633947036</v>
      </c>
      <c r="FR11" s="3" t="n">
        <v>158.945440168342</v>
      </c>
      <c r="FS11" s="3" t="n">
        <v>43.8757015807169</v>
      </c>
      <c r="FT11" s="3" t="n">
        <v>142.268232964661</v>
      </c>
      <c r="FU11" s="3" t="n">
        <v>121.565959110143</v>
      </c>
      <c r="FV11" s="3" t="n">
        <v>153.608308204097</v>
      </c>
      <c r="FW11" s="3" t="n">
        <v>92.6119391120592</v>
      </c>
      <c r="FX11" s="3" t="n">
        <v>161.542535692248</v>
      </c>
      <c r="FY11" s="3" t="n">
        <v>80.3839476870003</v>
      </c>
      <c r="FZ11" s="3" t="n">
        <v>24.7935206482543</v>
      </c>
      <c r="GA11" s="3" t="n">
        <v>60.4618810176953</v>
      </c>
      <c r="GB11" s="3" t="n">
        <v>137.525729460624</v>
      </c>
      <c r="GC11" s="3" t="n">
        <v>92.7411467714296</v>
      </c>
      <c r="GD11" s="3" t="n">
        <v>109.180826149439</v>
      </c>
      <c r="GE11" s="3" t="n">
        <v>76.7390981217218</v>
      </c>
      <c r="GF11" s="3" t="n">
        <v>82.7608437357692</v>
      </c>
      <c r="GG11" s="3" t="n">
        <v>84.965534807247</v>
      </c>
      <c r="GH11" s="3" t="n">
        <v>113.557996254889</v>
      </c>
      <c r="GI11" s="3" t="n">
        <v>100.035088112283</v>
      </c>
      <c r="GJ11" s="3" t="n">
        <v>113.161277690294</v>
      </c>
      <c r="GK11" s="3" t="n">
        <v>135.994938660404</v>
      </c>
      <c r="GL11" s="3" t="n">
        <v>120.97449433219</v>
      </c>
      <c r="GM11" s="3" t="n">
        <v>130.258823222678</v>
      </c>
      <c r="GN11" s="3" t="n">
        <v>131.052260351867</v>
      </c>
      <c r="GO11" s="3" t="n">
        <v>106.9883943467</v>
      </c>
      <c r="GP11" s="3" t="n">
        <v>121.666765531088</v>
      </c>
      <c r="GQ11" s="3" t="n">
        <v>40.0784200522412</v>
      </c>
      <c r="GR11" s="3" t="n">
        <v>89.3606084781854</v>
      </c>
      <c r="GS11" s="3" t="n">
        <v>123.990058736194</v>
      </c>
      <c r="GT11" s="3" t="n">
        <v>159.791006152869</v>
      </c>
      <c r="GU11" s="3" t="n">
        <v>127.764115960843</v>
      </c>
      <c r="GV11" s="3" t="n">
        <v>88.8574751468307</v>
      </c>
      <c r="GW11" s="3" t="n">
        <v>160.023968209831</v>
      </c>
      <c r="GX11" s="3" t="n">
        <v>70.5532364906944</v>
      </c>
      <c r="GY11" s="3" t="n">
        <v>133.648564955209</v>
      </c>
      <c r="GZ11" s="3" t="n">
        <v>77.617918720862</v>
      </c>
      <c r="HA11" s="3" t="n">
        <v>50.8254486725964</v>
      </c>
      <c r="HB11" s="3" t="n">
        <v>137.021841159641</v>
      </c>
      <c r="HC11" s="3" t="n">
        <v>66.4535356993852</v>
      </c>
      <c r="HD11" s="3" t="n">
        <v>76.5897938898449</v>
      </c>
      <c r="HE11" s="3" t="n">
        <v>60.0891417265566</v>
      </c>
      <c r="HF11" s="3" t="n">
        <v>82.1428831189305</v>
      </c>
      <c r="HG11" s="3" t="n">
        <v>78.8170621483246</v>
      </c>
      <c r="HH11" s="3" t="n">
        <v>152.159054123813</v>
      </c>
      <c r="HI11" s="3" t="n">
        <v>84.4297939781045</v>
      </c>
      <c r="HJ11" s="3" t="n">
        <v>55.5588925410848</v>
      </c>
      <c r="HK11" s="3" t="n">
        <v>134.835449113933</v>
      </c>
      <c r="HL11" s="3" t="n">
        <v>143.599711782815</v>
      </c>
      <c r="HM11" s="3" t="n">
        <v>65.6834666777618</v>
      </c>
      <c r="HN11" s="3" t="n">
        <v>109.226268130921</v>
      </c>
      <c r="HO11" s="3" t="n">
        <v>74.4079676128467</v>
      </c>
      <c r="HP11" s="3" t="n">
        <v>84.7131592455385</v>
      </c>
      <c r="HQ11" s="3" t="n">
        <v>163.487912671617</v>
      </c>
      <c r="HR11" s="3" t="n">
        <v>109.266641030607</v>
      </c>
      <c r="HS11" s="3" t="n">
        <v>109.314635528453</v>
      </c>
      <c r="HT11" s="3" t="n">
        <v>140.918131562325</v>
      </c>
      <c r="HU11" s="3" t="n">
        <v>92.2958584940334</v>
      </c>
      <c r="HV11" s="3" t="n">
        <v>162.536794742762</v>
      </c>
      <c r="HW11" s="3" t="n">
        <v>150.732664838009</v>
      </c>
      <c r="HX11" s="3" t="n">
        <v>88.4110723904582</v>
      </c>
      <c r="HY11" s="3" t="n">
        <v>96.6761203798687</v>
      </c>
      <c r="HZ11" s="3" t="n">
        <v>121.728025923844</v>
      </c>
      <c r="IA11" s="3" t="n">
        <v>57.7317670353386</v>
      </c>
      <c r="IB11" s="3" t="n">
        <v>147.524259620186</v>
      </c>
      <c r="IC11" s="3" t="n">
        <v>145.160413760719</v>
      </c>
      <c r="ID11" s="3" t="n">
        <v>151.464625868833</v>
      </c>
      <c r="IE11" s="3" t="n">
        <v>80.6033921925086</v>
      </c>
      <c r="IF11" s="3" t="n">
        <v>122.891541975003</v>
      </c>
      <c r="IG11" s="3" t="n">
        <v>52.7581709229453</v>
      </c>
      <c r="IH11" s="3" t="n">
        <v>68.5655093102296</v>
      </c>
      <c r="II11" s="3" t="n">
        <v>86.8070854871553</v>
      </c>
      <c r="IJ11" s="3" t="n">
        <v>112.829594366602</v>
      </c>
      <c r="IK11" s="3" t="n">
        <v>129.487819476752</v>
      </c>
      <c r="IL11" s="3" t="n">
        <v>119.288683101473</v>
      </c>
      <c r="IM11" s="3" t="n">
        <v>130.091076161291</v>
      </c>
      <c r="IN11" s="3" t="n">
        <v>117.732439039473</v>
      </c>
      <c r="IO11" s="3" t="n">
        <v>136.62149155064</v>
      </c>
      <c r="IP11" s="3" t="n">
        <v>94.8573985435053</v>
      </c>
      <c r="IQ11" s="3" t="n">
        <v>151.283576961601</v>
      </c>
    </row>
    <row r="12" customFormat="false" ht="13" hidden="false" customHeight="false" outlineLevel="0" collapsed="false">
      <c r="B12" s="3" t="n">
        <v>110.895721686342</v>
      </c>
      <c r="C12" s="3" t="n">
        <v>109.054746221389</v>
      </c>
      <c r="D12" s="3" t="n">
        <v>89.2042938140389</v>
      </c>
      <c r="E12" s="3" t="n">
        <v>76.805607350947</v>
      </c>
      <c r="F12" s="3" t="n">
        <v>49.7519537619673</v>
      </c>
      <c r="G12" s="3" t="n">
        <v>94.1205481855598</v>
      </c>
      <c r="H12" s="3" t="n">
        <v>43.6996858043458</v>
      </c>
      <c r="I12" s="3" t="n">
        <v>60.5410449759406</v>
      </c>
      <c r="J12" s="3" t="n">
        <v>119.021351950923</v>
      </c>
      <c r="K12" s="3" t="n">
        <v>85.6285778962199</v>
      </c>
      <c r="L12" s="3" t="n">
        <v>88.9578142056239</v>
      </c>
      <c r="M12" s="3" t="n">
        <v>44.6979713595483</v>
      </c>
      <c r="N12" s="3" t="n">
        <v>143.000481602963</v>
      </c>
      <c r="O12" s="3" t="n">
        <v>85.0521765599133</v>
      </c>
      <c r="P12" s="3" t="n">
        <v>105.808089209028</v>
      </c>
      <c r="Q12" s="3" t="n">
        <v>102.650806220372</v>
      </c>
      <c r="R12" s="3" t="n">
        <v>133.419341795458</v>
      </c>
      <c r="S12" s="3" t="n">
        <v>104.437855283251</v>
      </c>
      <c r="T12" s="3" t="n">
        <v>112.990007437306</v>
      </c>
      <c r="U12" s="3" t="n">
        <v>111.790971862647</v>
      </c>
      <c r="V12" s="3" t="n">
        <v>108.732625846331</v>
      </c>
      <c r="W12" s="3" t="n">
        <v>114.729097953273</v>
      </c>
      <c r="X12" s="3" t="n">
        <v>97.1913691762229</v>
      </c>
      <c r="Y12" s="3" t="n">
        <v>82.4851360174298</v>
      </c>
      <c r="Z12" s="3" t="n">
        <v>66.0603043754581</v>
      </c>
      <c r="AA12" s="3" t="n">
        <v>88.8240048266098</v>
      </c>
      <c r="AB12" s="3" t="n">
        <v>168.334386278853</v>
      </c>
      <c r="AC12" s="3" t="n">
        <v>27.3221655924608</v>
      </c>
      <c r="AD12" s="3" t="n">
        <v>3.92529727908549</v>
      </c>
      <c r="AE12" s="3" t="n">
        <v>100.11975256354</v>
      </c>
      <c r="AF12" s="3" t="n">
        <v>183.159976540905</v>
      </c>
      <c r="AG12" s="3" t="n">
        <v>96.8195646093868</v>
      </c>
      <c r="AH12" s="3" t="n">
        <v>93.5040975079792</v>
      </c>
      <c r="AI12" s="3" t="n">
        <v>43.5335924859564</v>
      </c>
      <c r="AJ12" s="3" t="n">
        <v>107.325937672751</v>
      </c>
      <c r="AK12" s="3" t="n">
        <v>82.8841913927809</v>
      </c>
      <c r="AL12" s="3" t="n">
        <v>71.0570528898088</v>
      </c>
      <c r="AM12" s="3" t="n">
        <v>133.704001296542</v>
      </c>
      <c r="AN12" s="3" t="n">
        <v>119.07934080862</v>
      </c>
      <c r="AO12" s="3" t="n">
        <v>117.619301447921</v>
      </c>
      <c r="AP12" s="3" t="n">
        <v>61.9755591729909</v>
      </c>
      <c r="AQ12" s="3" t="n">
        <v>122.967038937907</v>
      </c>
      <c r="AR12" s="3" t="n">
        <v>88.6590619381313</v>
      </c>
      <c r="AS12" s="3" t="n">
        <v>87.2701335263014</v>
      </c>
      <c r="AT12" s="3" t="n">
        <v>103.258233213339</v>
      </c>
      <c r="AU12" s="3" t="n">
        <v>170.169321986774</v>
      </c>
      <c r="AV12" s="3" t="n">
        <v>82.4371774705182</v>
      </c>
      <c r="AW12" s="3" t="n">
        <v>119.16357384866</v>
      </c>
      <c r="AX12" s="3" t="n">
        <v>101.353912201416</v>
      </c>
      <c r="AY12" s="3" t="n">
        <v>67.4270151096334</v>
      </c>
      <c r="AZ12" s="3" t="n">
        <v>81.2965981157086</v>
      </c>
      <c r="BA12" s="3" t="n">
        <v>53.0076704098765</v>
      </c>
      <c r="BB12" s="3" t="n">
        <v>77.1775557215219</v>
      </c>
      <c r="BC12" s="3" t="n">
        <v>80.4161597245061</v>
      </c>
      <c r="BD12" s="3" t="n">
        <v>104.225385259077</v>
      </c>
      <c r="BE12" s="3" t="n">
        <v>101.453172732168</v>
      </c>
      <c r="BF12" s="3" t="n">
        <v>92.7262630844571</v>
      </c>
      <c r="BG12" s="3" t="n">
        <v>109.319704610248</v>
      </c>
      <c r="BH12" s="3" t="n">
        <v>82.8589897875447</v>
      </c>
      <c r="BI12" s="3" t="n">
        <v>115.338502247649</v>
      </c>
      <c r="BJ12" s="3" t="n">
        <v>177.873751100218</v>
      </c>
      <c r="BK12" s="3" t="n">
        <v>48.2791158685095</v>
      </c>
      <c r="BL12" s="3" t="n">
        <v>69.80610416542</v>
      </c>
      <c r="BM12" s="3" t="n">
        <v>108.078498589168</v>
      </c>
      <c r="BN12" s="3" t="n">
        <v>55.7336140838061</v>
      </c>
      <c r="BO12" s="3" t="n">
        <v>114.745275873895</v>
      </c>
      <c r="BP12" s="3" t="n">
        <v>104.349919296935</v>
      </c>
      <c r="BQ12" s="3" t="n">
        <v>131.685284410351</v>
      </c>
      <c r="BR12" s="3" t="n">
        <v>85.5426911131826</v>
      </c>
      <c r="BS12" s="3" t="n">
        <v>90.0289723054964</v>
      </c>
      <c r="BT12" s="3" t="n">
        <v>99.2584760205414</v>
      </c>
      <c r="BU12" s="3" t="n">
        <v>50.8578045138411</v>
      </c>
      <c r="BV12" s="3" t="n">
        <v>118.098815015167</v>
      </c>
      <c r="BW12" s="3" t="n">
        <v>61.6243185408125</v>
      </c>
      <c r="BX12" s="3" t="n">
        <v>13.5935102504736</v>
      </c>
      <c r="BY12" s="3" t="n">
        <v>108.486577649132</v>
      </c>
      <c r="BZ12" s="3" t="n">
        <v>57.4762277913751</v>
      </c>
      <c r="CA12" s="3" t="n">
        <v>105.022525334542</v>
      </c>
      <c r="CB12" s="3" t="n">
        <v>134.060490765189</v>
      </c>
      <c r="CC12" s="3" t="n">
        <v>98.5758756230828</v>
      </c>
      <c r="CD12" s="3" t="n">
        <v>67.9974126398424</v>
      </c>
      <c r="CE12" s="3" t="n">
        <v>156.171034634414</v>
      </c>
      <c r="CF12" s="3" t="n">
        <v>88.8858044833871</v>
      </c>
      <c r="CG12" s="3" t="n">
        <v>87.309463848881</v>
      </c>
      <c r="CH12" s="3" t="n">
        <v>96.3524181636831</v>
      </c>
      <c r="CI12" s="3" t="n">
        <v>114.333853377002</v>
      </c>
      <c r="CJ12" s="3" t="n">
        <v>81.5638933153243</v>
      </c>
      <c r="CK12" s="3" t="n">
        <v>122.525273852113</v>
      </c>
      <c r="CL12" s="3" t="n">
        <v>40.957923719141</v>
      </c>
      <c r="CM12" s="3" t="n">
        <v>96.4546626220163</v>
      </c>
      <c r="CN12" s="3" t="n">
        <v>99.3286522451076</v>
      </c>
      <c r="CO12" s="3" t="n">
        <v>97.1986672159703</v>
      </c>
      <c r="CP12" s="3" t="n">
        <v>74.3239862293494</v>
      </c>
      <c r="CQ12" s="3" t="n">
        <v>133.987078956498</v>
      </c>
      <c r="CR12" s="3" t="n">
        <v>96.8609081843106</v>
      </c>
      <c r="CS12" s="3" t="n">
        <v>125.267826857882</v>
      </c>
      <c r="CT12" s="3" t="n">
        <v>81.4030847843383</v>
      </c>
      <c r="CU12" s="3" t="n">
        <v>123.990058736194</v>
      </c>
      <c r="CV12" s="3" t="n">
        <v>61.8556268547773</v>
      </c>
      <c r="CW12" s="3" t="n">
        <v>44.0386312168512</v>
      </c>
      <c r="CX12" s="3" t="n">
        <v>97.49968439235</v>
      </c>
      <c r="CY12" s="3" t="n">
        <v>104.836407345516</v>
      </c>
      <c r="CZ12" s="3" t="n">
        <v>76.6343370979585</v>
      </c>
      <c r="DA12" s="3" t="n">
        <v>269.637792944908</v>
      </c>
      <c r="DB12" s="3" t="n">
        <v>37.8181128847573</v>
      </c>
      <c r="DC12" s="3" t="n">
        <v>118.152993073785</v>
      </c>
      <c r="DD12" s="3" t="n">
        <v>145.477932416134</v>
      </c>
      <c r="DE12" s="3" t="n">
        <v>82.970976949186</v>
      </c>
      <c r="DF12" s="3" t="n">
        <v>121.349750188759</v>
      </c>
      <c r="DG12" s="3" t="n">
        <v>109.279295759627</v>
      </c>
      <c r="DH12" s="3" t="n">
        <v>86.2773844150452</v>
      </c>
      <c r="DI12" s="3" t="n">
        <v>129.364723476283</v>
      </c>
      <c r="DJ12" s="3" t="n">
        <v>132.733757470418</v>
      </c>
      <c r="DK12" s="3" t="n">
        <v>74.2937155423183</v>
      </c>
      <c r="DL12" s="3" t="n">
        <v>53.5480848605321</v>
      </c>
      <c r="DM12" s="3" t="n">
        <v>181.376810178976</v>
      </c>
      <c r="DN12" s="3" t="n">
        <v>93.4843244938852</v>
      </c>
      <c r="DO12" s="3" t="n">
        <v>74.5553664451836</v>
      </c>
      <c r="DP12" s="3" t="n">
        <v>107.442778210579</v>
      </c>
      <c r="DQ12" s="3" t="n">
        <v>163.200017586409</v>
      </c>
      <c r="DR12" s="3" t="n">
        <v>93.7879660884992</v>
      </c>
      <c r="DS12" s="3" t="n">
        <v>118.241504275056</v>
      </c>
      <c r="DT12" s="3" t="n">
        <v>20.5248504637784</v>
      </c>
      <c r="DU12" s="3" t="n">
        <v>114.277590164171</v>
      </c>
      <c r="DV12" s="3" t="n">
        <v>100.886693853843</v>
      </c>
      <c r="DW12" s="3" t="n">
        <v>119.122877390561</v>
      </c>
      <c r="DX12" s="3" t="n">
        <v>97.1427994634212</v>
      </c>
      <c r="DY12" s="3" t="n">
        <v>112.83484320307</v>
      </c>
      <c r="DZ12" s="3" t="n">
        <v>100.93271105028</v>
      </c>
      <c r="EA12" s="3" t="n">
        <v>102.48575547909</v>
      </c>
      <c r="EB12" s="3" t="n">
        <v>118.527961322876</v>
      </c>
      <c r="EC12" s="3" t="n">
        <v>123.001695638974</v>
      </c>
      <c r="ED12" s="3" t="n">
        <v>148.940870251748</v>
      </c>
      <c r="EE12" s="3" t="n">
        <v>96.4181364723445</v>
      </c>
      <c r="EF12" s="3" t="n">
        <v>149.109839644914</v>
      </c>
      <c r="EG12" s="3" t="n">
        <v>107.773958221186</v>
      </c>
      <c r="EH12" s="3" t="n">
        <v>89.9984499619222</v>
      </c>
      <c r="EI12" s="3" t="n">
        <v>140.851190921883</v>
      </c>
      <c r="EJ12" s="3" t="n">
        <v>87.8269416031876</v>
      </c>
      <c r="EK12" s="3" t="n">
        <v>107.923657913344</v>
      </c>
      <c r="EL12" s="3" t="n">
        <v>50.6626628402009</v>
      </c>
      <c r="EM12" s="3" t="n">
        <v>71.1158686190047</v>
      </c>
      <c r="EN12" s="3" t="n">
        <v>132.961974003997</v>
      </c>
      <c r="EO12" s="3" t="n">
        <v>189.933707856413</v>
      </c>
      <c r="EP12" s="3" t="n">
        <v>101.697818842913</v>
      </c>
      <c r="EQ12" s="3" t="n">
        <v>55.2976011475666</v>
      </c>
      <c r="ER12" s="3" t="n">
        <v>67.3405890625754</v>
      </c>
      <c r="ES12" s="3" t="n">
        <v>79.9599064120214</v>
      </c>
      <c r="ET12" s="3" t="n">
        <v>110.077837921546</v>
      </c>
      <c r="EU12" s="3" t="n">
        <v>112.528109828071</v>
      </c>
      <c r="EV12" s="3" t="n">
        <v>102.711491398174</v>
      </c>
      <c r="EW12" s="3" t="n">
        <v>86.9362931465257</v>
      </c>
      <c r="EX12" s="3" t="n">
        <v>131.593537624955</v>
      </c>
      <c r="EY12" s="3" t="n">
        <v>74.5051789403196</v>
      </c>
      <c r="EZ12" s="3" t="n">
        <v>134.095075564386</v>
      </c>
      <c r="FA12" s="3" t="n">
        <v>88.7750756044609</v>
      </c>
      <c r="FB12" s="3" t="n">
        <v>61.0729031041337</v>
      </c>
      <c r="FC12" s="3" t="n">
        <v>146.183145951529</v>
      </c>
      <c r="FD12" s="3" t="n">
        <v>135.718835481783</v>
      </c>
      <c r="FE12" s="3" t="n">
        <v>52.1514629486728</v>
      </c>
      <c r="FF12" s="3" t="n">
        <v>63.7403186563452</v>
      </c>
      <c r="FG12" s="3" t="n">
        <v>62.712840942153</v>
      </c>
      <c r="FH12" s="3" t="n">
        <v>93.7608231327884</v>
      </c>
      <c r="FI12" s="3" t="n">
        <v>110.276574688658</v>
      </c>
      <c r="FJ12" s="3" t="n">
        <v>92.3456864895502</v>
      </c>
      <c r="FK12" s="3" t="n">
        <v>105.751502437785</v>
      </c>
      <c r="FL12" s="3" t="n">
        <v>117.371204047444</v>
      </c>
      <c r="FM12" s="3" t="n">
        <v>65.3061975688488</v>
      </c>
      <c r="FN12" s="3" t="n">
        <v>152.215712796926</v>
      </c>
      <c r="FO12" s="3" t="n">
        <v>154.483497758831</v>
      </c>
      <c r="FP12" s="3" t="n">
        <v>59.1710986576409</v>
      </c>
      <c r="FQ12" s="3" t="n">
        <v>93.8742483318183</v>
      </c>
      <c r="FR12" s="3" t="n">
        <v>139.916250913651</v>
      </c>
      <c r="FS12" s="3" t="n">
        <v>122.753418483823</v>
      </c>
      <c r="FT12" s="3" t="n">
        <v>112.522896942537</v>
      </c>
      <c r="FU12" s="3" t="n">
        <v>97.5870451637106</v>
      </c>
      <c r="FV12" s="3" t="n">
        <v>148.457833492899</v>
      </c>
      <c r="FW12" s="3" t="n">
        <v>119.566224317483</v>
      </c>
      <c r="FX12" s="3" t="n">
        <v>150.506173949296</v>
      </c>
      <c r="FY12" s="3" t="n">
        <v>61.0935389406609</v>
      </c>
      <c r="FZ12" s="3" t="n">
        <v>143.295135463898</v>
      </c>
      <c r="GA12" s="3" t="n">
        <v>78.9742396349043</v>
      </c>
      <c r="GB12" s="3" t="n">
        <v>77.5401568490706</v>
      </c>
      <c r="GC12" s="3" t="n">
        <v>78.0693546080947</v>
      </c>
      <c r="GD12" s="3" t="n">
        <v>91.1794022164183</v>
      </c>
      <c r="GE12" s="3" t="n">
        <v>117.211078584217</v>
      </c>
      <c r="GF12" s="3" t="n">
        <v>113.741238169138</v>
      </c>
      <c r="GG12" s="3" t="n">
        <v>82.6287959525562</v>
      </c>
      <c r="GH12" s="3" t="n">
        <v>104.286429946226</v>
      </c>
      <c r="GI12" s="3" t="n">
        <v>73.4427569175832</v>
      </c>
      <c r="GJ12" s="3" t="n">
        <v>97.1695110079154</v>
      </c>
      <c r="GK12" s="3" t="n">
        <v>56.5251098625204</v>
      </c>
      <c r="GL12" s="3" t="n">
        <v>84.1862623463362</v>
      </c>
      <c r="GM12" s="3" t="n">
        <v>114.955948351333</v>
      </c>
      <c r="GN12" s="3" t="n">
        <v>133.550706510911</v>
      </c>
      <c r="GO12" s="3" t="n">
        <v>149.49307660899</v>
      </c>
      <c r="GP12" s="3" t="n">
        <v>136.64047364417</v>
      </c>
      <c r="GQ12" s="3" t="n">
        <v>139.585718019869</v>
      </c>
      <c r="GR12" s="3" t="n">
        <v>118.324407130512</v>
      </c>
      <c r="GS12" s="3" t="n">
        <v>63.0453151864094</v>
      </c>
      <c r="GT12" s="3" t="n">
        <v>123.681527814459</v>
      </c>
      <c r="GU12" s="3" t="n">
        <v>66.3769602084394</v>
      </c>
      <c r="GV12" s="3" t="n">
        <v>106.560182763294</v>
      </c>
      <c r="GW12" s="3" t="n">
        <v>91.3854370232775</v>
      </c>
      <c r="GX12" s="3" t="n">
        <v>98.8228225936491</v>
      </c>
      <c r="GY12" s="3" t="n">
        <v>86.9915856841194</v>
      </c>
      <c r="GZ12" s="3" t="n">
        <v>53.4911385799414</v>
      </c>
      <c r="HA12" s="3" t="n">
        <v>144.940178334647</v>
      </c>
      <c r="HB12" s="3" t="n">
        <v>117.261625598429</v>
      </c>
      <c r="HC12" s="3" t="n">
        <v>82.903820603136</v>
      </c>
      <c r="HD12" s="3" t="n">
        <v>91.1089743353091</v>
      </c>
      <c r="HE12" s="3" t="n">
        <v>74.8219785770398</v>
      </c>
      <c r="HF12" s="3" t="n">
        <v>97.7156057062562</v>
      </c>
      <c r="HG12" s="3" t="n">
        <v>118.830380585709</v>
      </c>
      <c r="HH12" s="3" t="n">
        <v>148.185756818966</v>
      </c>
      <c r="HI12" s="3" t="n">
        <v>83.6770533070144</v>
      </c>
      <c r="HJ12" s="3" t="n">
        <v>31.6408794780618</v>
      </c>
      <c r="HK12" s="3" t="n">
        <v>152.713848948355</v>
      </c>
      <c r="HL12" s="3" t="n">
        <v>111.449366080973</v>
      </c>
      <c r="HM12" s="3" t="n">
        <v>151.601527028232</v>
      </c>
      <c r="HN12" s="3" t="n">
        <v>120.405175330023</v>
      </c>
      <c r="HO12" s="3" t="n">
        <v>121.715766655106</v>
      </c>
      <c r="HP12" s="3" t="n">
        <v>63.2741788368135</v>
      </c>
      <c r="HQ12" s="3" t="n">
        <v>24.7112649096234</v>
      </c>
      <c r="HR12" s="3" t="n">
        <v>57.9904699615572</v>
      </c>
      <c r="HS12" s="3" t="n">
        <v>86.1284037415808</v>
      </c>
      <c r="HT12" s="3" t="n">
        <v>79.2300664863456</v>
      </c>
      <c r="HU12" s="3" t="n">
        <v>121.007641093999</v>
      </c>
      <c r="HV12" s="3" t="n">
        <v>117.709789950602</v>
      </c>
      <c r="HW12" s="3" t="n">
        <v>136.12464963286</v>
      </c>
      <c r="HX12" s="3" t="n">
        <v>78.3393461278142</v>
      </c>
      <c r="HY12" s="3" t="n">
        <v>81.0481771568188</v>
      </c>
      <c r="HZ12" s="3" t="n">
        <v>117.588239840326</v>
      </c>
      <c r="IA12" s="3" t="n">
        <v>115.583867377088</v>
      </c>
      <c r="IB12" s="3" t="n">
        <v>127.561927903999</v>
      </c>
      <c r="IC12" s="3" t="n">
        <v>132.895392872902</v>
      </c>
      <c r="ID12" s="3" t="n">
        <v>91.3527935745551</v>
      </c>
      <c r="IE12" s="3" t="n">
        <v>88.0428988680285</v>
      </c>
      <c r="IF12" s="3" t="n">
        <v>102.075878872389</v>
      </c>
      <c r="IG12" s="3" t="n">
        <v>79.4636037582627</v>
      </c>
      <c r="IH12" s="3" t="n">
        <v>82.1003172122264</v>
      </c>
      <c r="II12" s="3" t="n">
        <v>134.386350037457</v>
      </c>
      <c r="IJ12" s="3" t="n">
        <v>30.6308020162724</v>
      </c>
      <c r="IK12" s="3" t="n">
        <v>160.560068548321</v>
      </c>
      <c r="IL12" s="3" t="n">
        <v>129.331217205127</v>
      </c>
      <c r="IM12" s="3" t="n">
        <v>78.9531004852911</v>
      </c>
      <c r="IN12" s="3" t="n">
        <v>151.841104057182</v>
      </c>
      <c r="IO12" s="3" t="n">
        <v>87.6600573642345</v>
      </c>
      <c r="IP12" s="3" t="n">
        <v>100.511653702883</v>
      </c>
      <c r="IQ12" s="3" t="n">
        <v>112.939999687115</v>
      </c>
    </row>
    <row r="13" customFormat="false" ht="13" hidden="false" customHeight="false" outlineLevel="0" collapsed="false">
      <c r="B13" s="3" t="n">
        <v>106.612095913024</v>
      </c>
      <c r="C13" s="3" t="n">
        <v>102.847493784205</v>
      </c>
      <c r="D13" s="3" t="n">
        <v>142.085674118172</v>
      </c>
      <c r="E13" s="3" t="n">
        <v>80.1870803684938</v>
      </c>
      <c r="F13" s="3" t="n">
        <v>128.631755819287</v>
      </c>
      <c r="G13" s="3" t="n">
        <v>87.707009284974</v>
      </c>
      <c r="H13" s="3" t="n">
        <v>87.9831124635953</v>
      </c>
      <c r="I13" s="3" t="n">
        <v>66.5044422229435</v>
      </c>
      <c r="J13" s="3" t="n">
        <v>95.9283409377695</v>
      </c>
      <c r="K13" s="3" t="n">
        <v>126.792002686114</v>
      </c>
      <c r="L13" s="3" t="n">
        <v>108.923741015283</v>
      </c>
      <c r="M13" s="3" t="n">
        <v>94.2533868893365</v>
      </c>
      <c r="N13" s="3" t="n">
        <v>113.208768875055</v>
      </c>
      <c r="O13" s="3" t="n">
        <v>102.942224497183</v>
      </c>
      <c r="P13" s="3" t="n">
        <v>98.1059250044712</v>
      </c>
      <c r="Q13" s="3" t="n">
        <v>125.481447311966</v>
      </c>
      <c r="R13" s="3" t="n">
        <v>90.0848760089803</v>
      </c>
      <c r="S13" s="3" t="n">
        <v>134.168703078685</v>
      </c>
      <c r="T13" s="3" t="n">
        <v>102.284394293744</v>
      </c>
      <c r="U13" s="3" t="n">
        <v>117.752248004502</v>
      </c>
      <c r="V13" s="3" t="n">
        <v>103.071000745337</v>
      </c>
      <c r="W13" s="3" t="n">
        <v>107.813863758721</v>
      </c>
      <c r="X13" s="3" t="n">
        <v>159.334860693189</v>
      </c>
      <c r="Y13" s="3" t="n">
        <v>99.8149245880804</v>
      </c>
      <c r="Z13" s="3" t="n">
        <v>150.03550431199</v>
      </c>
      <c r="AA13" s="3" t="n">
        <v>100.327800622743</v>
      </c>
      <c r="AB13" s="3" t="n">
        <v>131.741295966639</v>
      </c>
      <c r="AC13" s="3" t="n">
        <v>99.4399563389893</v>
      </c>
      <c r="AD13" s="3" t="n">
        <v>116.140783306778</v>
      </c>
      <c r="AE13" s="3" t="n">
        <v>94.459889058347</v>
      </c>
      <c r="AF13" s="3" t="n">
        <v>99.7641259173263</v>
      </c>
      <c r="AG13" s="3" t="n">
        <v>100.630219885577</v>
      </c>
      <c r="AH13" s="3" t="n">
        <v>138.742021483947</v>
      </c>
      <c r="AI13" s="3" t="n">
        <v>161.850850908375</v>
      </c>
      <c r="AJ13" s="3" t="n">
        <v>111.322890692641</v>
      </c>
      <c r="AK13" s="3" t="n">
        <v>137.41349064244</v>
      </c>
      <c r="AL13" s="3" t="n">
        <v>109.107665997291</v>
      </c>
      <c r="AM13" s="3" t="n">
        <v>130.818004061255</v>
      </c>
      <c r="AN13" s="3" t="n">
        <v>127.512459417829</v>
      </c>
      <c r="AO13" s="3" t="n">
        <v>70.2495948960805</v>
      </c>
      <c r="AP13" s="3" t="n">
        <v>133.550706510911</v>
      </c>
      <c r="AQ13" s="3" t="n">
        <v>106.54285441276</v>
      </c>
      <c r="AR13" s="3" t="n">
        <v>109.398041696995</v>
      </c>
      <c r="AS13" s="3" t="n">
        <v>151.04169907283</v>
      </c>
      <c r="AT13" s="3" t="n">
        <v>94.2780132796172</v>
      </c>
      <c r="AU13" s="3" t="n">
        <v>53.0587207371736</v>
      </c>
      <c r="AV13" s="3" t="n">
        <v>109.988823407188</v>
      </c>
      <c r="AW13" s="3" t="n">
        <v>109.021994919862</v>
      </c>
      <c r="AX13" s="3" t="n">
        <v>98.5976978404556</v>
      </c>
      <c r="AY13" s="3" t="n">
        <v>73.5218489739591</v>
      </c>
      <c r="AZ13" s="3" t="n">
        <v>67.1378257907754</v>
      </c>
      <c r="BA13" s="3" t="n">
        <v>126.746992115849</v>
      </c>
      <c r="BB13" s="3" t="n">
        <v>118.461919455802</v>
      </c>
      <c r="BC13" s="3" t="n">
        <v>81.6183589814195</v>
      </c>
      <c r="BD13" s="3" t="n">
        <v>140.667984958569</v>
      </c>
      <c r="BE13" s="3" t="n">
        <v>77.2214877637452</v>
      </c>
      <c r="BF13" s="3" t="n">
        <v>139.464203860528</v>
      </c>
      <c r="BG13" s="3" t="n">
        <v>111.702856121658</v>
      </c>
      <c r="BH13" s="3" t="n">
        <v>120.736930555585</v>
      </c>
      <c r="BI13" s="3" t="n">
        <v>105.360895532092</v>
      </c>
      <c r="BJ13" s="3" t="n">
        <v>115.129303758535</v>
      </c>
      <c r="BK13" s="3" t="n">
        <v>128.825459455538</v>
      </c>
      <c r="BL13" s="3" t="n">
        <v>97.1719556714761</v>
      </c>
      <c r="BM13" s="3" t="n">
        <v>67.2082896228194</v>
      </c>
      <c r="BN13" s="3" t="n">
        <v>104.215642555769</v>
      </c>
      <c r="BO13" s="3" t="n">
        <v>141.563594644222</v>
      </c>
      <c r="BP13" s="3" t="n">
        <v>134.399436177694</v>
      </c>
      <c r="BQ13" s="3" t="n">
        <v>75.2776926255037</v>
      </c>
      <c r="BR13" s="3" t="n">
        <v>113.874256627588</v>
      </c>
      <c r="BS13" s="3" t="n">
        <v>93.3532833368442</v>
      </c>
      <c r="BT13" s="3" t="n">
        <v>36.8534774044492</v>
      </c>
      <c r="BU13" s="3" t="n">
        <v>94.7201019238237</v>
      </c>
      <c r="BV13" s="3" t="n">
        <v>99.2609206841021</v>
      </c>
      <c r="BW13" s="3" t="n">
        <v>81.8526871739005</v>
      </c>
      <c r="BX13" s="3" t="n">
        <v>62.3516778519929</v>
      </c>
      <c r="BY13" s="3" t="n">
        <v>82.225066955692</v>
      </c>
      <c r="BZ13" s="3" t="n">
        <v>59.9923618103003</v>
      </c>
      <c r="CA13" s="3" t="n">
        <v>78.5346675561279</v>
      </c>
      <c r="CB13" s="3" t="n">
        <v>104.259574597993</v>
      </c>
      <c r="CC13" s="3" t="n">
        <v>82.5809093075141</v>
      </c>
      <c r="CD13" s="3" t="n">
        <v>142.842585097689</v>
      </c>
      <c r="CE13" s="3" t="n">
        <v>89.8483188585469</v>
      </c>
      <c r="CF13" s="3" t="n">
        <v>133.108078602684</v>
      </c>
      <c r="CG13" s="3" t="n">
        <v>97.4074702448027</v>
      </c>
      <c r="CH13" s="3" t="n">
        <v>124.083674970196</v>
      </c>
      <c r="CI13" s="3" t="n">
        <v>134.924391726422</v>
      </c>
      <c r="CJ13" s="3" t="n">
        <v>51.8837003869057</v>
      </c>
      <c r="CK13" s="3" t="n">
        <v>54.9799386884133</v>
      </c>
      <c r="CL13" s="3" t="n">
        <v>70.7838257859648</v>
      </c>
      <c r="CM13" s="3" t="n">
        <v>151.193555821072</v>
      </c>
      <c r="CN13" s="3" t="n">
        <v>57.1635265612126</v>
      </c>
      <c r="CO13" s="3" t="n">
        <v>52.7433591378422</v>
      </c>
      <c r="CP13" s="3" t="n">
        <v>101.571846767667</v>
      </c>
      <c r="CQ13" s="3" t="n">
        <v>7.94259852802497</v>
      </c>
      <c r="CR13" s="3" t="n">
        <v>119.335347414735</v>
      </c>
      <c r="CS13" s="3" t="n">
        <v>73.7717798721069</v>
      </c>
      <c r="CT13" s="3" t="n">
        <v>68.2146281873984</v>
      </c>
      <c r="CU13" s="3" t="n">
        <v>115.471988068251</v>
      </c>
      <c r="CV13" s="3" t="n">
        <v>131.970303420782</v>
      </c>
      <c r="CW13" s="3" t="n">
        <v>88.3256529695723</v>
      </c>
      <c r="CX13" s="3" t="n">
        <v>77.5401568490706</v>
      </c>
      <c r="CY13" s="3" t="n">
        <v>79.7880968950121</v>
      </c>
      <c r="CZ13" s="3" t="n">
        <v>92.3282143352781</v>
      </c>
      <c r="DA13" s="3" t="n">
        <v>142.745805181433</v>
      </c>
      <c r="DB13" s="3" t="n">
        <v>156.112506512696</v>
      </c>
      <c r="DC13" s="3" t="n">
        <v>128.777860417974</v>
      </c>
      <c r="DD13" s="3" t="n">
        <v>131.793352920109</v>
      </c>
      <c r="DE13" s="3" t="n">
        <v>123.864446170296</v>
      </c>
      <c r="DF13" s="3" t="n">
        <v>86.7146556339997</v>
      </c>
      <c r="DG13" s="3" t="n">
        <v>114.237432970092</v>
      </c>
      <c r="DH13" s="3" t="n">
        <v>100.630219885577</v>
      </c>
      <c r="DI13" s="3" t="n">
        <v>146.402159045821</v>
      </c>
      <c r="DJ13" s="3" t="n">
        <v>47.440883874664</v>
      </c>
      <c r="DK13" s="3" t="n">
        <v>107.786433195532</v>
      </c>
      <c r="DL13" s="3" t="n">
        <v>106.389703430869</v>
      </c>
      <c r="DM13" s="3" t="n">
        <v>40.2377545949039</v>
      </c>
      <c r="DN13" s="3" t="n">
        <v>100.622957796764</v>
      </c>
      <c r="DO13" s="3" t="n">
        <v>64.2124263310398</v>
      </c>
      <c r="DP13" s="3" t="n">
        <v>82.3524051664572</v>
      </c>
      <c r="DQ13" s="3" t="n">
        <v>177.674726725629</v>
      </c>
      <c r="DR13" s="3" t="n">
        <v>116.547208623746</v>
      </c>
      <c r="DS13" s="3" t="n">
        <v>115.330341385468</v>
      </c>
      <c r="DT13" s="3" t="n">
        <v>124.061097783194</v>
      </c>
      <c r="DU13" s="3" t="n">
        <v>49.1442391615228</v>
      </c>
      <c r="DV13" s="3" t="n">
        <v>140.723349398032</v>
      </c>
      <c r="DW13" s="3" t="n">
        <v>115.297697936746</v>
      </c>
      <c r="DX13" s="3" t="n">
        <v>96.6079933585813</v>
      </c>
      <c r="DY13" s="3" t="n">
        <v>79.29603645155</v>
      </c>
      <c r="DZ13" s="3" t="n">
        <v>137.384226581581</v>
      </c>
      <c r="EA13" s="3" t="n">
        <v>91.8840045859233</v>
      </c>
      <c r="EB13" s="3" t="n">
        <v>73.4840645415723</v>
      </c>
      <c r="EC13" s="3" t="n">
        <v>132.845564877386</v>
      </c>
      <c r="ED13" s="3" t="n">
        <v>113.688066736692</v>
      </c>
      <c r="EE13" s="3" t="n">
        <v>121.875280952442</v>
      </c>
      <c r="EF13" s="3" t="n">
        <v>73.6419250959116</v>
      </c>
      <c r="EG13" s="3" t="n">
        <v>104.963745556281</v>
      </c>
      <c r="EH13" s="3" t="n">
        <v>97.7422812998157</v>
      </c>
      <c r="EI13" s="3" t="n">
        <v>129.090345942528</v>
      </c>
      <c r="EJ13" s="3" t="n">
        <v>135.449994391974</v>
      </c>
      <c r="EK13" s="3" t="n">
        <v>73.8944444613589</v>
      </c>
      <c r="EL13" s="3" t="n">
        <v>136.512919727797</v>
      </c>
      <c r="EM13" s="3" t="n">
        <v>68.5932634318306</v>
      </c>
      <c r="EN13" s="3" t="n">
        <v>105.87945181444</v>
      </c>
      <c r="EO13" s="3" t="n">
        <v>107.866244270602</v>
      </c>
      <c r="EP13" s="3" t="n">
        <v>134.995646479029</v>
      </c>
      <c r="EQ13" s="3" t="n">
        <v>127.519505801034</v>
      </c>
      <c r="ER13" s="3" t="n">
        <v>109.509345790877</v>
      </c>
      <c r="ES13" s="3" t="n">
        <v>81.0192366543722</v>
      </c>
      <c r="ET13" s="3" t="n">
        <v>127.374983043474</v>
      </c>
      <c r="EU13" s="3" t="n">
        <v>52.6693002123266</v>
      </c>
      <c r="EV13" s="3" t="n">
        <v>78.3118077118215</v>
      </c>
      <c r="EW13" s="3" t="n">
        <v>144.84735302121</v>
      </c>
      <c r="EX13" s="3" t="n">
        <v>154.741481666355</v>
      </c>
      <c r="EY13" s="3" t="n">
        <v>133.158338009418</v>
      </c>
      <c r="EZ13" s="3" t="n">
        <v>50.1245492493672</v>
      </c>
      <c r="FA13" s="3" t="n">
        <v>49.5887365183553</v>
      </c>
      <c r="FB13" s="3" t="n">
        <v>109.605586443112</v>
      </c>
      <c r="FC13" s="3" t="n">
        <v>126.194138641782</v>
      </c>
      <c r="FD13" s="3" t="n">
        <v>112.716744382527</v>
      </c>
      <c r="FE13" s="3" t="n">
        <v>134.866510721528</v>
      </c>
      <c r="FF13" s="3" t="n">
        <v>99.7786500949517</v>
      </c>
      <c r="FG13" s="3" t="n">
        <v>130.864740276386</v>
      </c>
      <c r="FH13" s="3" t="n">
        <v>138.808674516911</v>
      </c>
      <c r="FI13" s="3" t="n">
        <v>118.61992381388</v>
      </c>
      <c r="FJ13" s="3" t="n">
        <v>91.6312335639329</v>
      </c>
      <c r="FK13" s="3" t="n">
        <v>100.332618047995</v>
      </c>
      <c r="FL13" s="3" t="n">
        <v>100.93271105028</v>
      </c>
      <c r="FM13" s="3" t="n">
        <v>84.243819792817</v>
      </c>
      <c r="FN13" s="3" t="n">
        <v>128.34501116399</v>
      </c>
      <c r="FO13" s="3" t="n">
        <v>111.519110894323</v>
      </c>
      <c r="FP13" s="3" t="n">
        <v>109.188411796664</v>
      </c>
      <c r="FQ13" s="3" t="n">
        <v>131.426581484133</v>
      </c>
      <c r="FR13" s="3" t="n">
        <v>104.582018531463</v>
      </c>
      <c r="FS13" s="3" t="n">
        <v>120.674016419831</v>
      </c>
      <c r="FT13" s="3" t="n">
        <v>114.90996710583</v>
      </c>
      <c r="FU13" s="3" t="n">
        <v>86.9362931465257</v>
      </c>
      <c r="FV13" s="3" t="n">
        <v>147.584225779293</v>
      </c>
      <c r="FW13" s="3" t="n">
        <v>113.219302498926</v>
      </c>
      <c r="FX13" s="3" t="n">
        <v>107.716616480313</v>
      </c>
      <c r="FY13" s="3" t="n">
        <v>96.612846734768</v>
      </c>
      <c r="FZ13" s="3" t="n">
        <v>113.071616059112</v>
      </c>
      <c r="GA13" s="3" t="n">
        <v>139.628140122834</v>
      </c>
      <c r="GB13" s="3" t="n">
        <v>96.3816103226727</v>
      </c>
      <c r="GC13" s="3" t="n">
        <v>123.585538818767</v>
      </c>
      <c r="GD13" s="3" t="n">
        <v>46.8045523301853</v>
      </c>
      <c r="GE13" s="3" t="n">
        <v>68.2987533746345</v>
      </c>
      <c r="GF13" s="3" t="n">
        <v>101.63483280529</v>
      </c>
      <c r="GG13" s="3" t="n">
        <v>53.333673485884</v>
      </c>
      <c r="GH13" s="3" t="n">
        <v>104.782588796246</v>
      </c>
      <c r="GI13" s="3" t="n">
        <v>98.2294883670911</v>
      </c>
      <c r="GJ13" s="3" t="n">
        <v>70.8801023891351</v>
      </c>
      <c r="GK13" s="3" t="n">
        <v>104.31572995802</v>
      </c>
      <c r="GL13" s="3" t="n">
        <v>89.5651692967213</v>
      </c>
      <c r="GM13" s="3" t="n">
        <v>101.048868520348</v>
      </c>
      <c r="GN13" s="3" t="n">
        <v>74.8452028808665</v>
      </c>
      <c r="GO13" s="3" t="n">
        <v>96.8560548081239</v>
      </c>
      <c r="GP13" s="3" t="n">
        <v>154.440931852127</v>
      </c>
      <c r="GQ13" s="3" t="n">
        <v>86.2295337209378</v>
      </c>
      <c r="GR13" s="3" t="n">
        <v>80.7025448704562</v>
      </c>
      <c r="GS13" s="3" t="n">
        <v>46.1870590754979</v>
      </c>
      <c r="GT13" s="3" t="n">
        <v>90.4754469637383</v>
      </c>
      <c r="GU13" s="3" t="n">
        <v>87.9519070522615</v>
      </c>
      <c r="GV13" s="3" t="n">
        <v>131.633371260621</v>
      </c>
      <c r="GW13" s="3" t="n">
        <v>93.0314146183291</v>
      </c>
      <c r="GX13" s="3" t="n">
        <v>84.7430704232224</v>
      </c>
      <c r="GY13" s="3" t="n">
        <v>114.478807545778</v>
      </c>
      <c r="GZ13" s="3" t="n">
        <v>108.418882039062</v>
      </c>
      <c r="HA13" s="3" t="n">
        <v>68.9360196434159</v>
      </c>
      <c r="HB13" s="3" t="n">
        <v>93.2295761704854</v>
      </c>
      <c r="HC13" s="3" t="n">
        <v>102.735794230042</v>
      </c>
      <c r="HD13" s="3" t="n">
        <v>99.0576181482813</v>
      </c>
      <c r="HE13" s="3" t="n">
        <v>83.7074677977844</v>
      </c>
      <c r="HF13" s="3" t="n">
        <v>67.1710444544533</v>
      </c>
      <c r="HG13" s="3" t="n">
        <v>46.4730847121009</v>
      </c>
      <c r="HH13" s="3" t="n">
        <v>80.8712985580146</v>
      </c>
      <c r="HI13" s="3" t="n">
        <v>93.6349589103465</v>
      </c>
      <c r="HJ13" s="3" t="n">
        <v>112.180859749646</v>
      </c>
      <c r="HK13" s="3" t="n">
        <v>41.1368155702894</v>
      </c>
      <c r="HL13" s="3" t="n">
        <v>59.5961106078571</v>
      </c>
      <c r="HM13" s="3" t="n">
        <v>105.10582365028</v>
      </c>
      <c r="HN13" s="3" t="n">
        <v>116.825253152842</v>
      </c>
      <c r="HO13" s="3" t="n">
        <v>58.1883439062358</v>
      </c>
      <c r="HP13" s="3" t="n">
        <v>118.470511729199</v>
      </c>
      <c r="HQ13" s="3" t="n">
        <v>128.759525441269</v>
      </c>
      <c r="HR13" s="3" t="n">
        <v>96.9605641753442</v>
      </c>
      <c r="HS13" s="3" t="n">
        <v>113.576582888137</v>
      </c>
      <c r="HT13" s="3" t="n">
        <v>128.392034986598</v>
      </c>
      <c r="HU13" s="3" t="n">
        <v>37.7511003424461</v>
      </c>
      <c r="HV13" s="3" t="n">
        <v>165.213269930522</v>
      </c>
      <c r="HW13" s="3" t="n">
        <v>81.6097307570876</v>
      </c>
      <c r="HX13" s="3" t="n">
        <v>79.8058926076967</v>
      </c>
      <c r="HY13" s="3" t="n">
        <v>110.432278186914</v>
      </c>
      <c r="HZ13" s="3" t="n">
        <v>67.8598643636178</v>
      </c>
      <c r="IA13" s="3" t="n">
        <v>120.179259656265</v>
      </c>
      <c r="IB13" s="3" t="n">
        <v>112.735115310167</v>
      </c>
      <c r="IC13" s="3" t="n">
        <v>63.5246849499167</v>
      </c>
      <c r="ID13" s="3" t="n">
        <v>70.2495948960805</v>
      </c>
      <c r="IE13" s="3" t="n">
        <v>94.5875867784594</v>
      </c>
      <c r="IF13" s="3" t="n">
        <v>156.312106102241</v>
      </c>
      <c r="IG13" s="3" t="n">
        <v>46.7746411525013</v>
      </c>
      <c r="IH13" s="3" t="n">
        <v>52.527941137022</v>
      </c>
      <c r="II13" s="3" t="n">
        <v>101.479812374793</v>
      </c>
      <c r="IJ13" s="3" t="n">
        <v>108.87340970668</v>
      </c>
      <c r="IK13" s="3" t="n">
        <v>18.2861138571243</v>
      </c>
      <c r="IL13" s="3" t="n">
        <v>95.9551603350678</v>
      </c>
      <c r="IM13" s="3" t="n">
        <v>69.8746985488588</v>
      </c>
      <c r="IN13" s="3" t="n">
        <v>141.403469180995</v>
      </c>
      <c r="IO13" s="3" t="n">
        <v>117.661687599952</v>
      </c>
      <c r="IP13" s="3" t="n">
        <v>47.7464668197526</v>
      </c>
      <c r="IQ13" s="3" t="n">
        <v>109.729760971622</v>
      </c>
    </row>
    <row r="14" customFormat="false" ht="13" hidden="false" customHeight="false" outlineLevel="0" collapsed="false">
      <c r="B14" s="3" t="n">
        <v>54.6171218552563</v>
      </c>
      <c r="C14" s="3" t="n">
        <v>97.8659525152398</v>
      </c>
      <c r="D14" s="3" t="n">
        <v>62.8289624612867</v>
      </c>
      <c r="E14" s="3" t="n">
        <v>76.0228836003034</v>
      </c>
      <c r="F14" s="3" t="n">
        <v>129.134709395968</v>
      </c>
      <c r="G14" s="3" t="n">
        <v>62.8337798865387</v>
      </c>
      <c r="H14" s="3" t="n">
        <v>85.5346381038062</v>
      </c>
      <c r="I14" s="3" t="n">
        <v>78.3851835695775</v>
      </c>
      <c r="J14" s="3" t="n">
        <v>115.289537074565</v>
      </c>
      <c r="K14" s="3" t="n">
        <v>131.681257905663</v>
      </c>
      <c r="L14" s="3" t="n">
        <v>71.7705351401887</v>
      </c>
      <c r="M14" s="3" t="n">
        <v>109.004343010917</v>
      </c>
      <c r="N14" s="3" t="n">
        <v>61.1399156464449</v>
      </c>
      <c r="O14" s="3" t="n">
        <v>139.385255607891</v>
      </c>
      <c r="P14" s="3" t="n">
        <v>117.610852978263</v>
      </c>
      <c r="Q14" s="3" t="n">
        <v>84.3013053374284</v>
      </c>
      <c r="R14" s="3" t="n">
        <v>100.734261890646</v>
      </c>
      <c r="S14" s="3" t="n">
        <v>111.695090719759</v>
      </c>
      <c r="T14" s="3" t="n">
        <v>79.0164460322612</v>
      </c>
      <c r="U14" s="3" t="n">
        <v>116.702732367329</v>
      </c>
      <c r="V14" s="3" t="n">
        <v>75.109873662248</v>
      </c>
      <c r="W14" s="3" t="n">
        <v>148.232061622881</v>
      </c>
      <c r="X14" s="3" t="n">
        <v>77.5059315592207</v>
      </c>
      <c r="Y14" s="3" t="n">
        <v>94.1697650151864</v>
      </c>
      <c r="Z14" s="3" t="n">
        <v>110.024414832557</v>
      </c>
      <c r="AA14" s="3" t="n">
        <v>76.0357540349319</v>
      </c>
      <c r="AB14" s="3" t="n">
        <v>129.822019365874</v>
      </c>
      <c r="AC14" s="3" t="n">
        <v>65.9956645948382</v>
      </c>
      <c r="AD14" s="3" t="n">
        <v>91.8664964807165</v>
      </c>
      <c r="AE14" s="3" t="n">
        <v>96.8949537194869</v>
      </c>
      <c r="AF14" s="3" t="n">
        <v>62.5231638105897</v>
      </c>
      <c r="AG14" s="3" t="n">
        <v>125.881725019097</v>
      </c>
      <c r="AH14" s="3" t="n">
        <v>52.6767780067476</v>
      </c>
      <c r="AI14" s="3" t="n">
        <v>73.4943824598358</v>
      </c>
      <c r="AJ14" s="3" t="n">
        <v>164.136467533899</v>
      </c>
      <c r="AK14" s="3" t="n">
        <v>114.04761203479</v>
      </c>
      <c r="AL14" s="3" t="n">
        <v>134.959983151791</v>
      </c>
      <c r="AM14" s="3" t="n">
        <v>138.829238451568</v>
      </c>
      <c r="AN14" s="3" t="n">
        <v>60.1427086192839</v>
      </c>
      <c r="AO14" s="3" t="n">
        <v>146.16905318512</v>
      </c>
      <c r="AP14" s="3" t="n">
        <v>68.1343857011116</v>
      </c>
      <c r="AQ14" s="3" t="n">
        <v>127.583174906416</v>
      </c>
      <c r="AR14" s="3" t="n">
        <v>91.1265902933201</v>
      </c>
      <c r="AS14" s="3" t="n">
        <v>127.392599001485</v>
      </c>
      <c r="AT14" s="3" t="n">
        <v>81.9780840341909</v>
      </c>
      <c r="AU14" s="3" t="n">
        <v>110.980493990403</v>
      </c>
      <c r="AV14" s="3" t="n">
        <v>75.7510945338481</v>
      </c>
      <c r="AW14" s="3" t="n">
        <v>82.72715770994</v>
      </c>
      <c r="AX14" s="3" t="n">
        <v>72.6566537790764</v>
      </c>
      <c r="AY14" s="3" t="n">
        <v>61.3500848107965</v>
      </c>
      <c r="AZ14" s="3" t="n">
        <v>123.219702107093</v>
      </c>
      <c r="BA14" s="3" t="n">
        <v>91.5058726545772</v>
      </c>
      <c r="BB14" s="3" t="n">
        <v>113.892915162706</v>
      </c>
      <c r="BC14" s="3" t="n">
        <v>121.261706349639</v>
      </c>
      <c r="BD14" s="3" t="n">
        <v>136.320438423325</v>
      </c>
      <c r="BE14" s="3" t="n">
        <v>125.511574195258</v>
      </c>
      <c r="BF14" s="3" t="n">
        <v>102.735794230042</v>
      </c>
      <c r="BG14" s="3" t="n">
        <v>57.9845740082637</v>
      </c>
      <c r="BH14" s="3" t="n">
        <v>111.827282306711</v>
      </c>
      <c r="BI14" s="3" t="n">
        <v>47.0714520695192</v>
      </c>
      <c r="BJ14" s="3" t="n">
        <v>111.77544105885</v>
      </c>
      <c r="BK14" s="3" t="n">
        <v>96.0746612420649</v>
      </c>
      <c r="BL14" s="3" t="n">
        <v>85.5346381038062</v>
      </c>
      <c r="BM14" s="3" t="n">
        <v>65.1023557690073</v>
      </c>
      <c r="BN14" s="3" t="n">
        <v>45.0845158096181</v>
      </c>
      <c r="BO14" s="3" t="n">
        <v>109.706968079012</v>
      </c>
      <c r="BP14" s="3" t="n">
        <v>103.136647152129</v>
      </c>
      <c r="BQ14" s="3" t="n">
        <v>96.3840549862334</v>
      </c>
      <c r="BR14" s="3" t="n">
        <v>55.4873501809993</v>
      </c>
      <c r="BS14" s="3" t="n">
        <v>102.337745480863</v>
      </c>
      <c r="BT14" s="3" t="n">
        <v>103.416345424222</v>
      </c>
      <c r="BU14" s="3" t="n">
        <v>59.2156059148197</v>
      </c>
      <c r="BV14" s="3" t="n">
        <v>141.517721251524</v>
      </c>
      <c r="BW14" s="3" t="n">
        <v>82.4569145336775</v>
      </c>
      <c r="BX14" s="3" t="n">
        <v>99.9794360653423</v>
      </c>
      <c r="BY14" s="3" t="n">
        <v>105.064192467878</v>
      </c>
      <c r="BZ14" s="3" t="n">
        <v>59.3320150414311</v>
      </c>
      <c r="CA14" s="3" t="n">
        <v>109.940505350929</v>
      </c>
      <c r="CB14" s="3" t="n">
        <v>96.0599932607006</v>
      </c>
      <c r="CC14" s="3" t="n">
        <v>110.606100956267</v>
      </c>
      <c r="CD14" s="3" t="n">
        <v>132.372162969041</v>
      </c>
      <c r="CE14" s="3" t="n">
        <v>64.5726546968972</v>
      </c>
      <c r="CF14" s="3" t="n">
        <v>38.6173740653703</v>
      </c>
      <c r="CG14" s="3" t="n">
        <v>111.266160117659</v>
      </c>
      <c r="CH14" s="3" t="n">
        <v>97.9435346323576</v>
      </c>
      <c r="CI14" s="3" t="n">
        <v>89.4680658220525</v>
      </c>
      <c r="CJ14" s="3" t="n">
        <v>101.036753055349</v>
      </c>
      <c r="CK14" s="3" t="n">
        <v>133.896698306621</v>
      </c>
      <c r="CL14" s="3" t="n">
        <v>115.59752873228</v>
      </c>
      <c r="CM14" s="3" t="n">
        <v>74.2128259392066</v>
      </c>
      <c r="CN14" s="3" t="n">
        <v>88.7338398823413</v>
      </c>
      <c r="CO14" s="3" t="n">
        <v>73.0030769860027</v>
      </c>
      <c r="CP14" s="3" t="n">
        <v>90.3361370917125</v>
      </c>
      <c r="CQ14" s="3" t="n">
        <v>94.6292898627303</v>
      </c>
      <c r="CR14" s="3" t="n">
        <v>119.154837771524</v>
      </c>
      <c r="CS14" s="3" t="n">
        <v>151.915450590175</v>
      </c>
      <c r="CT14" s="3" t="n">
        <v>84.0326080513587</v>
      </c>
      <c r="CU14" s="3" t="n">
        <v>54.116972451483</v>
      </c>
      <c r="CV14" s="3" t="n">
        <v>68.0981471589175</v>
      </c>
      <c r="CW14" s="3" t="n">
        <v>127.878080423894</v>
      </c>
      <c r="CX14" s="3" t="n">
        <v>102.769767863349</v>
      </c>
      <c r="CY14" s="3" t="n">
        <v>92.5199047191854</v>
      </c>
      <c r="CZ14" s="3" t="n">
        <v>162.571020032612</v>
      </c>
      <c r="DA14" s="3" t="n">
        <v>135.400166396457</v>
      </c>
      <c r="DB14" s="3" t="n">
        <v>152.52057672332</v>
      </c>
      <c r="DC14" s="3" t="n">
        <v>62.6449655774086</v>
      </c>
      <c r="DD14" s="3" t="n">
        <v>101.542798412416</v>
      </c>
      <c r="DE14" s="3" t="n">
        <v>126.636478942532</v>
      </c>
      <c r="DF14" s="3" t="n">
        <v>117.60236855767</v>
      </c>
      <c r="DG14" s="3" t="n">
        <v>107.388060887941</v>
      </c>
      <c r="DH14" s="3" t="n">
        <v>121.909074831075</v>
      </c>
      <c r="DI14" s="3" t="n">
        <v>173.88290973923</v>
      </c>
      <c r="DJ14" s="3" t="n">
        <v>152.18723965663</v>
      </c>
      <c r="DK14" s="3" t="n">
        <v>124.591158364651</v>
      </c>
      <c r="DL14" s="3" t="n">
        <v>94.1968360690278</v>
      </c>
      <c r="DM14" s="3" t="n">
        <v>124.834114781464</v>
      </c>
      <c r="DN14" s="3" t="n">
        <v>109.785592773237</v>
      </c>
      <c r="DO14" s="3" t="n">
        <v>112.212137062849</v>
      </c>
      <c r="DP14" s="3" t="n">
        <v>82.0719159738005</v>
      </c>
      <c r="DQ14" s="3" t="n">
        <v>107.96608001631</v>
      </c>
      <c r="DR14" s="3" t="n">
        <v>124.463676350147</v>
      </c>
      <c r="DS14" s="3" t="n">
        <v>111.217194944575</v>
      </c>
      <c r="DT14" s="3" t="n">
        <v>101.73172057435</v>
      </c>
      <c r="DU14" s="3" t="n">
        <v>62.3418272958807</v>
      </c>
      <c r="DV14" s="3" t="n">
        <v>71.2478085494136</v>
      </c>
      <c r="DW14" s="3" t="n">
        <v>63.9727054983514</v>
      </c>
      <c r="DX14" s="3" t="n">
        <v>168.535423905787</v>
      </c>
      <c r="DY14" s="3" t="n">
        <v>79.7405697593172</v>
      </c>
      <c r="DZ14" s="3" t="n">
        <v>101.351467537856</v>
      </c>
      <c r="EA14" s="3" t="n">
        <v>89.4910744202709</v>
      </c>
      <c r="EB14" s="3" t="n">
        <v>81.3656958122333</v>
      </c>
      <c r="EC14" s="3" t="n">
        <v>73.1455864912182</v>
      </c>
      <c r="ED14" s="3" t="n">
        <v>66.6946226675927</v>
      </c>
      <c r="EE14" s="3" t="n">
        <v>134.025905965992</v>
      </c>
      <c r="EF14" s="3" t="n">
        <v>86.2135715059237</v>
      </c>
      <c r="EG14" s="3" t="n">
        <v>52.2499685097955</v>
      </c>
      <c r="EH14" s="3" t="n">
        <v>113.000505110243</v>
      </c>
      <c r="EI14" s="3" t="n">
        <v>107.898707964651</v>
      </c>
      <c r="EJ14" s="3" t="n">
        <v>103.579418864095</v>
      </c>
      <c r="EK14" s="3" t="n">
        <v>112.444416052051</v>
      </c>
      <c r="EL14" s="3" t="n">
        <v>62.9541436159689</v>
      </c>
      <c r="EM14" s="3" t="n">
        <v>78.4279292309552</v>
      </c>
      <c r="EN14" s="3" t="n">
        <v>57.5239706326784</v>
      </c>
      <c r="EO14" s="3" t="n">
        <v>121.504950373929</v>
      </c>
      <c r="EP14" s="3" t="n">
        <v>86.0191129000432</v>
      </c>
      <c r="EQ14" s="3" t="n">
        <v>108.534248588566</v>
      </c>
      <c r="ER14" s="3" t="n">
        <v>97.3540471558142</v>
      </c>
      <c r="ES14" s="3" t="n">
        <v>91.5259332761489</v>
      </c>
      <c r="ET14" s="3" t="n">
        <v>151.619790103068</v>
      </c>
      <c r="EU14" s="3" t="n">
        <v>93.1033164877617</v>
      </c>
      <c r="EV14" s="3" t="n">
        <v>143.781911119957</v>
      </c>
      <c r="EW14" s="3" t="n">
        <v>116.702732367329</v>
      </c>
      <c r="EX14" s="3" t="n">
        <v>132.014738776092</v>
      </c>
      <c r="EY14" s="3" t="n">
        <v>144.96009515248</v>
      </c>
      <c r="EZ14" s="3" t="n">
        <v>123.582375136511</v>
      </c>
      <c r="FA14" s="3" t="n">
        <v>104.262019261553</v>
      </c>
      <c r="FB14" s="3" t="n">
        <v>97.841721585241</v>
      </c>
      <c r="FC14" s="3" t="n">
        <v>76.0003064133016</v>
      </c>
      <c r="FD14" s="3" t="n">
        <v>87.3173371035839</v>
      </c>
      <c r="FE14" s="3" t="n">
        <v>127.821062241434</v>
      </c>
      <c r="FF14" s="3" t="n">
        <v>113.810371816597</v>
      </c>
      <c r="FG14" s="3" t="n">
        <v>125.37445733025</v>
      </c>
      <c r="FH14" s="3" t="n">
        <v>95.6354486726357</v>
      </c>
      <c r="FI14" s="3" t="n">
        <v>82.5640123681974</v>
      </c>
      <c r="FJ14" s="3" t="n">
        <v>114.07428762835</v>
      </c>
      <c r="FK14" s="3" t="n">
        <v>72.6320633397304</v>
      </c>
      <c r="FL14" s="3" t="n">
        <v>64.5817143324457</v>
      </c>
      <c r="FM14" s="3" t="n">
        <v>77.2810225116355</v>
      </c>
      <c r="FN14" s="3" t="n">
        <v>120.037145611332</v>
      </c>
      <c r="FO14" s="3" t="n">
        <v>100.02782602347</v>
      </c>
      <c r="FP14" s="3" t="n">
        <v>123.026933195144</v>
      </c>
      <c r="FQ14" s="3" t="n">
        <v>98.2004400118403</v>
      </c>
      <c r="FR14" s="3" t="n">
        <v>70.1439710498839</v>
      </c>
      <c r="FS14" s="3" t="n">
        <v>79.912559031</v>
      </c>
      <c r="FT14" s="3" t="n">
        <v>188.88221491783</v>
      </c>
      <c r="FU14" s="3" t="n">
        <v>33.0705762498601</v>
      </c>
      <c r="FV14" s="3" t="n">
        <v>67.4557758574065</v>
      </c>
      <c r="FW14" s="3" t="n">
        <v>109.585310115932</v>
      </c>
      <c r="FX14" s="3" t="n">
        <v>119.68062019175</v>
      </c>
      <c r="FY14" s="3" t="n">
        <v>79.2210428017318</v>
      </c>
      <c r="FZ14" s="3" t="n">
        <v>65.270821849088</v>
      </c>
      <c r="GA14" s="3" t="n">
        <v>96.0551398845139</v>
      </c>
      <c r="GB14" s="3" t="n">
        <v>119.061904605283</v>
      </c>
      <c r="GC14" s="3" t="n">
        <v>105.554850824887</v>
      </c>
      <c r="GD14" s="3" t="n">
        <v>79.6990104787851</v>
      </c>
      <c r="GE14" s="3" t="n">
        <v>51.9988871817368</v>
      </c>
      <c r="GF14" s="3" t="n">
        <v>132.597647231582</v>
      </c>
      <c r="GG14" s="3" t="n">
        <v>97.737427923629</v>
      </c>
      <c r="GH14" s="3" t="n">
        <v>101.576700143853</v>
      </c>
      <c r="GI14" s="3" t="n">
        <v>90.3817588278675</v>
      </c>
      <c r="GJ14" s="3" t="n">
        <v>112.019476003704</v>
      </c>
      <c r="GK14" s="3" t="n">
        <v>50.6300193914785</v>
      </c>
      <c r="GL14" s="3" t="n">
        <v>59.9546852307176</v>
      </c>
      <c r="GM14" s="3" t="n">
        <v>55.1988079789662</v>
      </c>
      <c r="GN14" s="3" t="n">
        <v>82.8589897875447</v>
      </c>
      <c r="GO14" s="3" t="n">
        <v>167.603288070462</v>
      </c>
      <c r="GP14" s="3" t="n">
        <v>117.911043283144</v>
      </c>
      <c r="GQ14" s="3" t="n">
        <v>115.216161216809</v>
      </c>
      <c r="GR14" s="3" t="n">
        <v>99.345585135359</v>
      </c>
      <c r="GS14" s="3" t="n">
        <v>111.848061946977</v>
      </c>
      <c r="GT14" s="3" t="n">
        <v>77.1650088453059</v>
      </c>
      <c r="GU14" s="3" t="n">
        <v>51.8529263867886</v>
      </c>
      <c r="GV14" s="3" t="n">
        <v>97.4948310161633</v>
      </c>
      <c r="GW14" s="3" t="n">
        <v>132.384386286845</v>
      </c>
      <c r="GX14" s="3" t="n">
        <v>104.362106663804</v>
      </c>
      <c r="GY14" s="3" t="n">
        <v>81.5581771167044</v>
      </c>
      <c r="GZ14" s="3" t="n">
        <v>109.572655386912</v>
      </c>
      <c r="HA14" s="3" t="n">
        <v>108.551792644708</v>
      </c>
      <c r="HB14" s="3" t="n">
        <v>146.796181290311</v>
      </c>
      <c r="HC14" s="3" t="n">
        <v>83.5913462786507</v>
      </c>
      <c r="HD14" s="3" t="n">
        <v>142.209129627988</v>
      </c>
      <c r="HE14" s="3" t="n">
        <v>89.600940476764</v>
      </c>
      <c r="HF14" s="3" t="n">
        <v>117.2981517481</v>
      </c>
      <c r="HG14" s="3" t="n">
        <v>101.579108856479</v>
      </c>
      <c r="HH14" s="3" t="n">
        <v>110.291889786847</v>
      </c>
      <c r="HI14" s="3" t="n">
        <v>86.0404677552647</v>
      </c>
      <c r="HJ14" s="3" t="n">
        <v>121.550715913823</v>
      </c>
      <c r="HK14" s="3" t="n">
        <v>103.119642360008</v>
      </c>
      <c r="HL14" s="3" t="n">
        <v>106.579955777388</v>
      </c>
      <c r="HM14" s="3" t="n">
        <v>49.1177792735716</v>
      </c>
      <c r="HN14" s="3" t="n">
        <v>94.6587696291977</v>
      </c>
      <c r="HO14" s="3" t="n">
        <v>75.9744576912406</v>
      </c>
      <c r="HP14" s="3" t="n">
        <v>86.3331802657249</v>
      </c>
      <c r="HQ14" s="3" t="n">
        <v>71.8317236310759</v>
      </c>
      <c r="HR14" s="3" t="n">
        <v>100.2382827953</v>
      </c>
      <c r="HS14" s="3" t="n">
        <v>96.4035403928497</v>
      </c>
      <c r="HT14" s="3" t="n">
        <v>104.247351280189</v>
      </c>
      <c r="HU14" s="3" t="n">
        <v>91.1643028238375</v>
      </c>
      <c r="HV14" s="3" t="n">
        <v>118.413169988327</v>
      </c>
      <c r="HW14" s="3" t="n">
        <v>106.147933394902</v>
      </c>
      <c r="HX14" s="3" t="n">
        <v>63.2076696075883</v>
      </c>
      <c r="HY14" s="3" t="n">
        <v>81.4806669014561</v>
      </c>
      <c r="HZ14" s="3" t="n">
        <v>103.94245140286</v>
      </c>
      <c r="IA14" s="3" t="n">
        <v>191.891739564802</v>
      </c>
      <c r="IB14" s="3" t="n">
        <v>39.4853734331609</v>
      </c>
      <c r="IC14" s="3" t="n">
        <v>104.376774645168</v>
      </c>
      <c r="ID14" s="3" t="n">
        <v>126.574427629211</v>
      </c>
      <c r="IE14" s="3" t="n">
        <v>142.476029367322</v>
      </c>
      <c r="IF14" s="3" t="n">
        <v>115.414754180182</v>
      </c>
      <c r="IG14" s="3" t="n">
        <v>50.5151202041252</v>
      </c>
      <c r="IH14" s="3" t="n">
        <v>101.73172057435</v>
      </c>
      <c r="II14" s="3" t="n">
        <v>108.484061083702</v>
      </c>
      <c r="IJ14" s="3" t="n">
        <v>123.410206110155</v>
      </c>
      <c r="IK14" s="3" t="n">
        <v>156.706272150471</v>
      </c>
      <c r="IL14" s="3" t="n">
        <v>41.3407292720003</v>
      </c>
      <c r="IM14" s="3" t="n">
        <v>87.8686087365238</v>
      </c>
      <c r="IN14" s="3" t="n">
        <v>63.8102072734337</v>
      </c>
      <c r="IO14" s="3" t="n">
        <v>129.431807920464</v>
      </c>
      <c r="IP14" s="3" t="n">
        <v>90.8948505681387</v>
      </c>
      <c r="IQ14" s="3" t="n">
        <v>82.4823318445219</v>
      </c>
    </row>
    <row r="15" customFormat="false" ht="13" hidden="false" customHeight="false" outlineLevel="0" collapsed="false">
      <c r="B15" s="3" t="n">
        <v>140.142669900494</v>
      </c>
      <c r="C15" s="3" t="n">
        <v>116.833593769696</v>
      </c>
      <c r="D15" s="3" t="n">
        <v>69.2984769672257</v>
      </c>
      <c r="E15" s="3" t="n">
        <v>87.7252723598099</v>
      </c>
      <c r="F15" s="3" t="n">
        <v>94.297678440907</v>
      </c>
      <c r="G15" s="3" t="n">
        <v>57.7081832221647</v>
      </c>
      <c r="H15" s="3" t="n">
        <v>140.13181271821</v>
      </c>
      <c r="I15" s="3" t="n">
        <v>108.291148368015</v>
      </c>
      <c r="J15" s="3" t="n">
        <v>46.9335442839474</v>
      </c>
      <c r="K15" s="3" t="n">
        <v>131.613454442788</v>
      </c>
      <c r="L15" s="3" t="n">
        <v>163.615322784251</v>
      </c>
      <c r="M15" s="3" t="n">
        <v>56.1802684967215</v>
      </c>
      <c r="N15" s="3" t="n">
        <v>85.7920108454403</v>
      </c>
      <c r="O15" s="3" t="n">
        <v>131.217203240345</v>
      </c>
      <c r="P15" s="3" t="n">
        <v>93.5608999848309</v>
      </c>
      <c r="Q15" s="3" t="n">
        <v>98.4475307861455</v>
      </c>
      <c r="R15" s="3" t="n">
        <v>143.674921138241</v>
      </c>
      <c r="S15" s="3" t="n">
        <v>109.049713090529</v>
      </c>
      <c r="T15" s="3" t="n">
        <v>81.809905561588</v>
      </c>
      <c r="U15" s="3" t="n">
        <v>119.759963904669</v>
      </c>
      <c r="V15" s="3" t="n">
        <v>102.27468754137</v>
      </c>
      <c r="W15" s="3" t="n">
        <v>110.611241939932</v>
      </c>
      <c r="X15" s="3" t="n">
        <v>63.7076033057533</v>
      </c>
      <c r="Y15" s="3" t="n">
        <v>152.12137754423</v>
      </c>
      <c r="Z15" s="3" t="n">
        <v>71.9107437855823</v>
      </c>
      <c r="AA15" s="3" t="n">
        <v>97.9241211276108</v>
      </c>
      <c r="AB15" s="3" t="n">
        <v>85.1899764926809</v>
      </c>
      <c r="AC15" s="3" t="n">
        <v>111.29193693785</v>
      </c>
      <c r="AD15" s="3" t="n">
        <v>85.4701421269251</v>
      </c>
      <c r="AE15" s="3" t="n">
        <v>109.296983619508</v>
      </c>
      <c r="AF15" s="3" t="n">
        <v>105.968070868516</v>
      </c>
      <c r="AG15" s="3" t="n">
        <v>119.18392207771</v>
      </c>
      <c r="AH15" s="3" t="n">
        <v>128.146705808094</v>
      </c>
      <c r="AI15" s="3" t="n">
        <v>44.2800776944059</v>
      </c>
      <c r="AJ15" s="3" t="n">
        <v>101.283664074981</v>
      </c>
      <c r="AK15" s="3" t="n">
        <v>85.252063756936</v>
      </c>
      <c r="AL15" s="3" t="n">
        <v>104.674951697705</v>
      </c>
      <c r="AM15" s="3" t="n">
        <v>91.0283723396751</v>
      </c>
      <c r="AN15" s="3" t="n">
        <v>112.947872941818</v>
      </c>
      <c r="AO15" s="3" t="n">
        <v>114.653600990368</v>
      </c>
      <c r="AP15" s="3" t="n">
        <v>115.717820559841</v>
      </c>
      <c r="AQ15" s="3" t="n">
        <v>138.471814258619</v>
      </c>
      <c r="AR15" s="3" t="n">
        <v>109.833802976691</v>
      </c>
      <c r="AS15" s="3" t="n">
        <v>90.6499887517859</v>
      </c>
      <c r="AT15" s="3" t="n">
        <v>7.77233490120852</v>
      </c>
      <c r="AU15" s="3" t="n">
        <v>120.842051088695</v>
      </c>
      <c r="AV15" s="3" t="n">
        <v>145.987285259194</v>
      </c>
      <c r="AW15" s="3" t="n">
        <v>68.166525836748</v>
      </c>
      <c r="AX15" s="3" t="n">
        <v>116.513918058199</v>
      </c>
      <c r="AY15" s="3" t="n">
        <v>78.6775725216253</v>
      </c>
      <c r="AZ15" s="3" t="n">
        <v>75.9195606139288</v>
      </c>
      <c r="BA15" s="3" t="n">
        <v>83.3417389389153</v>
      </c>
      <c r="BB15" s="3" t="n">
        <v>51.9988871817368</v>
      </c>
      <c r="BC15" s="3" t="n">
        <v>83.480545497855</v>
      </c>
      <c r="BD15" s="3" t="n">
        <v>82.0775962214857</v>
      </c>
      <c r="BE15" s="3" t="n">
        <v>76.0067056796811</v>
      </c>
      <c r="BF15" s="3" t="n">
        <v>63.3168885472564</v>
      </c>
      <c r="BG15" s="3" t="n">
        <v>104.936782355244</v>
      </c>
      <c r="BH15" s="3" t="n">
        <v>110.253637992309</v>
      </c>
      <c r="BI15" s="3" t="n">
        <v>48.6623528325854</v>
      </c>
      <c r="BJ15" s="3" t="n">
        <v>142.757884695498</v>
      </c>
      <c r="BK15" s="3" t="n">
        <v>168.894645645472</v>
      </c>
      <c r="BL15" s="3" t="n">
        <v>53.6263140944748</v>
      </c>
      <c r="BM15" s="3" t="n">
        <v>119.792319745914</v>
      </c>
      <c r="BN15" s="3" t="n">
        <v>95.2908230124451</v>
      </c>
      <c r="BO15" s="3" t="n">
        <v>140.968462870928</v>
      </c>
      <c r="BP15" s="3" t="n">
        <v>63.6748879551615</v>
      </c>
      <c r="BQ15" s="3" t="n">
        <v>114.020936441231</v>
      </c>
      <c r="BR15" s="3" t="n">
        <v>149.50961403896</v>
      </c>
      <c r="BS15" s="3" t="n">
        <v>93.244459857458</v>
      </c>
      <c r="BT15" s="3" t="n">
        <v>100.151209631417</v>
      </c>
      <c r="BU15" s="3" t="n">
        <v>83.6521752601907</v>
      </c>
      <c r="BV15" s="3" t="n">
        <v>99.6165473303158</v>
      </c>
      <c r="BW15" s="3" t="n">
        <v>83.397283133052</v>
      </c>
      <c r="BX15" s="3" t="n">
        <v>110.478259432416</v>
      </c>
      <c r="BY15" s="3" t="n">
        <v>110.462944334227</v>
      </c>
      <c r="BZ15" s="3" t="n">
        <v>111.235242313803</v>
      </c>
      <c r="CA15" s="3" t="n">
        <v>65.8399970475166</v>
      </c>
      <c r="CB15" s="3" t="n">
        <v>99.9431615722135</v>
      </c>
      <c r="CC15" s="3" t="n">
        <v>66.2618453154778</v>
      </c>
      <c r="CD15" s="3" t="n">
        <v>42.8411774833203</v>
      </c>
      <c r="CE15" s="3" t="n">
        <v>143.687432063522</v>
      </c>
      <c r="CF15" s="3" t="n">
        <v>115.205304034525</v>
      </c>
      <c r="CG15" s="3" t="n">
        <v>63.3785084493602</v>
      </c>
      <c r="CH15" s="3" t="n">
        <v>127.646915913668</v>
      </c>
      <c r="CI15" s="3" t="n">
        <v>122.512762926832</v>
      </c>
      <c r="CJ15" s="3" t="n">
        <v>138.609146829235</v>
      </c>
      <c r="CK15" s="3" t="n">
        <v>124.850580309564</v>
      </c>
      <c r="CL15" s="3" t="n">
        <v>110.934261088358</v>
      </c>
      <c r="CM15" s="3" t="n">
        <v>60.6567350838577</v>
      </c>
      <c r="CN15" s="3" t="n">
        <v>133.183503663719</v>
      </c>
      <c r="CO15" s="3" t="n">
        <v>75.951844553304</v>
      </c>
      <c r="CP15" s="3" t="n">
        <v>71.13420359571</v>
      </c>
      <c r="CQ15" s="3" t="n">
        <v>147.352845563459</v>
      </c>
      <c r="CR15" s="3" t="n">
        <v>161.639171804765</v>
      </c>
      <c r="CS15" s="3" t="n">
        <v>112.895312675263</v>
      </c>
      <c r="CT15" s="3" t="n">
        <v>169.667734545612</v>
      </c>
      <c r="CU15" s="3" t="n">
        <v>87.9128643371596</v>
      </c>
      <c r="CV15" s="3" t="n">
        <v>98.2876569794621</v>
      </c>
      <c r="CW15" s="3" t="n">
        <v>141.069484997481</v>
      </c>
      <c r="CX15" s="3" t="n">
        <v>90.9427372131809</v>
      </c>
      <c r="CY15" s="3" t="n">
        <v>76.2544076198765</v>
      </c>
      <c r="CZ15" s="3" t="n">
        <v>98.9027055705888</v>
      </c>
      <c r="DA15" s="3" t="n">
        <v>105.37071013727</v>
      </c>
      <c r="DB15" s="3" t="n">
        <v>105.184268589831</v>
      </c>
      <c r="DC15" s="3" t="n">
        <v>51.9604915834598</v>
      </c>
      <c r="DD15" s="3" t="n">
        <v>129.197623531722</v>
      </c>
      <c r="DE15" s="3" t="n">
        <v>149.045271766164</v>
      </c>
      <c r="DF15" s="3" t="n">
        <v>85.421752168797</v>
      </c>
      <c r="DG15" s="3" t="n">
        <v>137.515950806382</v>
      </c>
      <c r="DH15" s="3" t="n">
        <v>141.684389784868</v>
      </c>
      <c r="DI15" s="3" t="n">
        <v>36.3110497014495</v>
      </c>
      <c r="DJ15" s="3" t="n">
        <v>114.56214181245</v>
      </c>
      <c r="DK15" s="3" t="n">
        <v>81.5036395487398</v>
      </c>
      <c r="DL15" s="3" t="n">
        <v>105.904078204721</v>
      </c>
      <c r="DM15" s="3" t="n">
        <v>115.926192177456</v>
      </c>
      <c r="DN15" s="3" t="n">
        <v>135.663974355406</v>
      </c>
      <c r="DO15" s="3" t="n">
        <v>94.2927531628509</v>
      </c>
      <c r="DP15" s="3" t="n">
        <v>69.4724075893832</v>
      </c>
      <c r="DQ15" s="3" t="n">
        <v>96.5276789704251</v>
      </c>
      <c r="DR15" s="3" t="n">
        <v>136.376665685222</v>
      </c>
      <c r="DS15" s="3" t="n">
        <v>73.9895346836836</v>
      </c>
      <c r="DT15" s="3" t="n">
        <v>120.375372005143</v>
      </c>
      <c r="DU15" s="3" t="n">
        <v>121.976806392081</v>
      </c>
      <c r="DV15" s="3" t="n">
        <v>27.6903031639558</v>
      </c>
      <c r="DW15" s="3" t="n">
        <v>70.6538991079001</v>
      </c>
      <c r="DX15" s="3" t="n">
        <v>119.021351950923</v>
      </c>
      <c r="DY15" s="3" t="n">
        <v>85.0305340972141</v>
      </c>
      <c r="DZ15" s="3" t="n">
        <v>121.234419590189</v>
      </c>
      <c r="EA15" s="3" t="n">
        <v>113.245726435943</v>
      </c>
      <c r="EB15" s="3" t="n">
        <v>141.312369512424</v>
      </c>
      <c r="EC15" s="3" t="n">
        <v>98.8978881453368</v>
      </c>
      <c r="ED15" s="3" t="n">
        <v>83.5802733907581</v>
      </c>
      <c r="EE15" s="3" t="n">
        <v>107.547251626865</v>
      </c>
      <c r="EF15" s="3" t="n">
        <v>31.1053543545277</v>
      </c>
      <c r="EG15" s="3" t="n">
        <v>41.9774922276956</v>
      </c>
      <c r="EH15" s="3" t="n">
        <v>59.1655622136946</v>
      </c>
      <c r="EI15" s="3" t="n">
        <v>91.0560905103414</v>
      </c>
      <c r="EJ15" s="3" t="n">
        <v>134.684958501211</v>
      </c>
      <c r="EK15" s="3" t="n">
        <v>92.0738614721602</v>
      </c>
      <c r="EL15" s="3" t="n">
        <v>119.481380111552</v>
      </c>
      <c r="EM15" s="3" t="n">
        <v>103.940006739299</v>
      </c>
      <c r="EN15" s="3" t="n">
        <v>79.8533118905875</v>
      </c>
      <c r="EO15" s="3" t="n">
        <v>132.3190993894</v>
      </c>
      <c r="EP15" s="3" t="n">
        <v>97.7689568933752</v>
      </c>
      <c r="EQ15" s="3" t="n">
        <v>76.1387894138288</v>
      </c>
      <c r="ER15" s="3" t="n">
        <v>111.508757025124</v>
      </c>
      <c r="ES15" s="3" t="n">
        <v>96.9824582945864</v>
      </c>
      <c r="ET15" s="3" t="n">
        <v>152.083700964648</v>
      </c>
      <c r="EU15" s="3" t="n">
        <v>94.6759182250573</v>
      </c>
      <c r="EV15" s="3" t="n">
        <v>116.149052021763</v>
      </c>
      <c r="EW15" s="3" t="n">
        <v>102.813484199964</v>
      </c>
      <c r="EX15" s="3" t="n">
        <v>57.023821228905</v>
      </c>
      <c r="EY15" s="3" t="n">
        <v>70.3398317422184</v>
      </c>
      <c r="EZ15" s="3" t="n">
        <v>136.498826961388</v>
      </c>
      <c r="FA15" s="3" t="n">
        <v>75.9163250298043</v>
      </c>
      <c r="FB15" s="3" t="n">
        <v>136.925924065818</v>
      </c>
      <c r="FC15" s="3" t="n">
        <v>67.7827136577166</v>
      </c>
      <c r="FD15" s="3" t="n">
        <v>61.6848599148748</v>
      </c>
      <c r="FE15" s="3" t="n">
        <v>-11.398429134395</v>
      </c>
      <c r="FF15" s="3" t="n">
        <v>63.2551967432833</v>
      </c>
      <c r="FG15" s="3" t="n">
        <v>86.2507807233551</v>
      </c>
      <c r="FH15" s="3" t="n">
        <v>106.022284878068</v>
      </c>
      <c r="FI15" s="3" t="n">
        <v>134.14267460195</v>
      </c>
      <c r="FJ15" s="3" t="n">
        <v>115.107625344901</v>
      </c>
      <c r="FK15" s="3" t="n">
        <v>27.8220273887564</v>
      </c>
      <c r="FL15" s="3" t="n">
        <v>130.72481923847</v>
      </c>
      <c r="FM15" s="3" t="n">
        <v>119.297455129544</v>
      </c>
      <c r="FN15" s="3" t="n">
        <v>90.8771627082583</v>
      </c>
      <c r="FO15" s="3" t="n">
        <v>116.411421943322</v>
      </c>
      <c r="FP15" s="3" t="n">
        <v>79.9569224844399</v>
      </c>
      <c r="FQ15" s="3" t="n">
        <v>53.4769020097938</v>
      </c>
      <c r="FR15" s="3" t="n">
        <v>65.398807176678</v>
      </c>
      <c r="FS15" s="3" t="n">
        <v>95.1195168085219</v>
      </c>
      <c r="FT15" s="3" t="n">
        <v>37.6501501177627</v>
      </c>
      <c r="FU15" s="3" t="n">
        <v>65.5436894435848</v>
      </c>
      <c r="FV15" s="3" t="n">
        <v>88.5687172391893</v>
      </c>
      <c r="FW15" s="3" t="n">
        <v>134.09068955035</v>
      </c>
      <c r="FX15" s="3" t="n">
        <v>98.6606119762091</v>
      </c>
      <c r="FY15" s="3" t="n">
        <v>133.423584005755</v>
      </c>
      <c r="FZ15" s="3" t="n">
        <v>87.3435453349921</v>
      </c>
      <c r="GA15" s="3" t="n">
        <v>110.276574688658</v>
      </c>
      <c r="GB15" s="3" t="n">
        <v>91.3050866841866</v>
      </c>
      <c r="GC15" s="3" t="n">
        <v>124.952824767897</v>
      </c>
      <c r="GD15" s="3" t="n">
        <v>108.850760617809</v>
      </c>
      <c r="GE15" s="3" t="n">
        <v>103.808354416368</v>
      </c>
      <c r="GF15" s="3" t="n">
        <v>115.660370966164</v>
      </c>
      <c r="GG15" s="3" t="n">
        <v>69.1157743169974</v>
      </c>
      <c r="GH15" s="3" t="n">
        <v>133.041209864112</v>
      </c>
      <c r="GI15" s="3" t="n">
        <v>35.8258558865182</v>
      </c>
      <c r="GJ15" s="3" t="n">
        <v>80.019009748695</v>
      </c>
      <c r="GK15" s="3" t="n">
        <v>96.8779489273661</v>
      </c>
      <c r="GL15" s="3" t="n">
        <v>107.524854194536</v>
      </c>
      <c r="GM15" s="3" t="n">
        <v>54.3170034522445</v>
      </c>
      <c r="GN15" s="3" t="n">
        <v>100.673756467518</v>
      </c>
      <c r="GO15" s="3" t="n">
        <v>94.5974013836369</v>
      </c>
      <c r="GP15" s="3" t="n">
        <v>63.6514479457264</v>
      </c>
      <c r="GQ15" s="3" t="n">
        <v>115.485613472508</v>
      </c>
      <c r="GR15" s="3" t="n">
        <v>42.9892953343515</v>
      </c>
      <c r="GS15" s="3" t="n">
        <v>67.6074169000399</v>
      </c>
      <c r="GT15" s="3" t="n">
        <v>128.37032062203</v>
      </c>
      <c r="GU15" s="3" t="n">
        <v>111.091043114656</v>
      </c>
      <c r="GV15" s="3" t="n">
        <v>89.731082860437</v>
      </c>
      <c r="GW15" s="3" t="n">
        <v>161.129818961705</v>
      </c>
      <c r="GX15" s="3" t="n">
        <v>92.48510421438</v>
      </c>
      <c r="GY15" s="3" t="n">
        <v>105.167119993971</v>
      </c>
      <c r="GZ15" s="3" t="n">
        <v>180.92123993425</v>
      </c>
      <c r="HA15" s="3" t="n">
        <v>138.144373145223</v>
      </c>
      <c r="HB15" s="3" t="n">
        <v>89.7055936477232</v>
      </c>
      <c r="HC15" s="3" t="n">
        <v>100.472970497128</v>
      </c>
      <c r="HD15" s="3" t="n">
        <v>102.820782239711</v>
      </c>
      <c r="HE15" s="3" t="n">
        <v>79.9746822461898</v>
      </c>
      <c r="HF15" s="3" t="n">
        <v>149.858625713186</v>
      </c>
      <c r="HG15" s="3" t="n">
        <v>106.481090706918</v>
      </c>
      <c r="HH15" s="3" t="n">
        <v>101.511305393604</v>
      </c>
      <c r="HI15" s="3" t="n">
        <v>94.9848446070746</v>
      </c>
      <c r="HJ15" s="3" t="n">
        <v>136.64047364417</v>
      </c>
      <c r="HK15" s="3" t="n">
        <v>55.6431615320598</v>
      </c>
      <c r="HL15" s="3" t="n">
        <v>96.5447197134806</v>
      </c>
      <c r="HM15" s="3" t="n">
        <v>57.5239706326784</v>
      </c>
      <c r="HN15" s="3" t="n">
        <v>107.539773832444</v>
      </c>
      <c r="HO15" s="3" t="n">
        <v>112.410478369679</v>
      </c>
      <c r="HP15" s="3" t="n">
        <v>112.389554925674</v>
      </c>
      <c r="HQ15" s="3" t="n">
        <v>145.241087658223</v>
      </c>
      <c r="HR15" s="3" t="n">
        <v>120.745918289264</v>
      </c>
      <c r="HS15" s="3" t="n">
        <v>129.308927625603</v>
      </c>
      <c r="HT15" s="3" t="n">
        <v>105.039673930402</v>
      </c>
      <c r="HU15" s="3" t="n">
        <v>106.365041089653</v>
      </c>
      <c r="HV15" s="3" t="n">
        <v>128.107159779906</v>
      </c>
      <c r="HW15" s="3" t="n">
        <v>104.254685270871</v>
      </c>
      <c r="HX15" s="3" t="n">
        <v>48.9226375999315</v>
      </c>
      <c r="HY15" s="3" t="n">
        <v>80.711316898527</v>
      </c>
      <c r="HZ15" s="3" t="n">
        <v>134.671728557235</v>
      </c>
      <c r="IA15" s="3" t="n">
        <v>52.9931462322511</v>
      </c>
      <c r="IB15" s="3" t="n">
        <v>91.0460242486208</v>
      </c>
      <c r="IC15" s="3" t="n">
        <v>60.0408236702979</v>
      </c>
      <c r="ID15" s="3" t="n">
        <v>191.891739564802</v>
      </c>
      <c r="IE15" s="3" t="n">
        <v>113.248350854177</v>
      </c>
      <c r="IF15" s="3" t="n">
        <v>85.0710867515741</v>
      </c>
      <c r="IG15" s="3" t="n">
        <v>103.957047482355</v>
      </c>
      <c r="IH15" s="3" t="n">
        <v>111.343526529168</v>
      </c>
      <c r="II15" s="3" t="n">
        <v>117.264429771336</v>
      </c>
      <c r="IJ15" s="3" t="n">
        <v>55.8236352243357</v>
      </c>
      <c r="IK15" s="3" t="n">
        <v>47.6038135107983</v>
      </c>
      <c r="IL15" s="3" t="n">
        <v>76.369666316577</v>
      </c>
      <c r="IM15" s="3" t="n">
        <v>106.654122555707</v>
      </c>
      <c r="IN15" s="3" t="n">
        <v>115.102196753759</v>
      </c>
      <c r="IO15" s="3" t="n">
        <v>72.5263675916644</v>
      </c>
      <c r="IP15" s="3" t="n">
        <v>93.026489340273</v>
      </c>
      <c r="IQ15" s="3" t="n">
        <v>120.72492294339</v>
      </c>
    </row>
    <row r="16" customFormat="false" ht="13" hidden="false" customHeight="false" outlineLevel="0" collapsed="false">
      <c r="B16" s="3" t="n">
        <v>82.8561856146368</v>
      </c>
      <c r="C16" s="3" t="n">
        <v>98.1907332594669</v>
      </c>
      <c r="D16" s="3" t="n">
        <v>88.8291817612089</v>
      </c>
      <c r="E16" s="3" t="n">
        <v>111.498439106861</v>
      </c>
      <c r="F16" s="3" t="n">
        <v>58.7216400718175</v>
      </c>
      <c r="G16" s="3" t="n">
        <v>56.0725594963114</v>
      </c>
      <c r="H16" s="3" t="n">
        <v>78.400462716832</v>
      </c>
      <c r="I16" s="3" t="n">
        <v>119.384959704643</v>
      </c>
      <c r="J16" s="3" t="n">
        <v>95.535289368516</v>
      </c>
      <c r="K16" s="3" t="n">
        <v>112.024688889238</v>
      </c>
      <c r="L16" s="3" t="n">
        <v>102.124340732387</v>
      </c>
      <c r="M16" s="3" t="n">
        <v>79.3110279913267</v>
      </c>
      <c r="N16" s="3" t="n">
        <v>113.446728111942</v>
      </c>
      <c r="O16" s="3" t="n">
        <v>101.487074463606</v>
      </c>
      <c r="P16" s="3" t="n">
        <v>60.2975133441723</v>
      </c>
      <c r="Q16" s="3" t="n">
        <v>54.3444699663678</v>
      </c>
      <c r="R16" s="3" t="n">
        <v>87.8452046780235</v>
      </c>
      <c r="S16" s="3" t="n">
        <v>93.8372907709299</v>
      </c>
      <c r="T16" s="3" t="n">
        <v>157.983393155333</v>
      </c>
      <c r="U16" s="3" t="n">
        <v>71.5318928355418</v>
      </c>
      <c r="V16" s="3" t="n">
        <v>98.7671705467083</v>
      </c>
      <c r="W16" s="3" t="n">
        <v>49.8711670614866</v>
      </c>
      <c r="X16" s="3" t="n">
        <v>90.6221986792502</v>
      </c>
      <c r="Y16" s="3" t="n">
        <v>76.1451886802083</v>
      </c>
      <c r="Z16" s="3" t="n">
        <v>78.268918246705</v>
      </c>
      <c r="AA16" s="3" t="n">
        <v>103.2606778769</v>
      </c>
      <c r="AB16" s="3" t="n">
        <v>81.2071521901344</v>
      </c>
      <c r="AC16" s="3" t="n">
        <v>111.451954548273</v>
      </c>
      <c r="AD16" s="3" t="n">
        <v>130.810238659356</v>
      </c>
      <c r="AE16" s="3" t="n">
        <v>75.6991094822483</v>
      </c>
      <c r="AF16" s="3" t="n">
        <v>131.205411333758</v>
      </c>
      <c r="AG16" s="3" t="n">
        <v>119.346995517583</v>
      </c>
      <c r="AH16" s="3" t="n">
        <v>69.0064834754599</v>
      </c>
      <c r="AI16" s="3" t="n">
        <v>123.793730681709</v>
      </c>
      <c r="AJ16" s="3" t="n">
        <v>19.5182242917217</v>
      </c>
      <c r="AK16" s="3" t="n">
        <v>83.5359818391876</v>
      </c>
      <c r="AL16" s="3" t="n">
        <v>121.847634683645</v>
      </c>
      <c r="AM16" s="3" t="n">
        <v>59.2267507045817</v>
      </c>
      <c r="AN16" s="3" t="n">
        <v>135.925625258271</v>
      </c>
      <c r="AO16" s="3" t="n">
        <v>69.3681498787059</v>
      </c>
      <c r="AP16" s="3" t="n">
        <v>116.372702786633</v>
      </c>
      <c r="AQ16" s="3" t="n">
        <v>152.463055227774</v>
      </c>
      <c r="AR16" s="3" t="n">
        <v>111.382209734923</v>
      </c>
      <c r="AS16" s="3" t="n">
        <v>69.0299234848949</v>
      </c>
      <c r="AT16" s="3" t="n">
        <v>176.315493785874</v>
      </c>
      <c r="AU16" s="3" t="n">
        <v>126.650284101463</v>
      </c>
      <c r="AV16" s="3" t="n">
        <v>73.9726017934322</v>
      </c>
      <c r="AW16" s="3" t="n">
        <v>153.659214727655</v>
      </c>
      <c r="AX16" s="3" t="n">
        <v>66.0818030344185</v>
      </c>
      <c r="AY16" s="3" t="n">
        <v>134.654112599224</v>
      </c>
      <c r="AZ16" s="3" t="n">
        <v>154.915484190382</v>
      </c>
      <c r="BA16" s="3" t="n">
        <v>83.5470547270802</v>
      </c>
      <c r="BB16" s="3" t="n">
        <v>85.7036434479076</v>
      </c>
      <c r="BC16" s="3" t="n">
        <v>126.889106160783</v>
      </c>
      <c r="BD16" s="3" t="n">
        <v>143.921113139179</v>
      </c>
      <c r="BE16" s="3" t="n">
        <v>44.5973087423427</v>
      </c>
      <c r="BF16" s="3" t="n">
        <v>200.611998289591</v>
      </c>
      <c r="BG16" s="3" t="n">
        <v>44.1310970209415</v>
      </c>
      <c r="BH16" s="3" t="n">
        <v>122.27034577404</v>
      </c>
      <c r="BI16" s="3" t="n">
        <v>98.546827267832</v>
      </c>
      <c r="BJ16" s="3" t="n">
        <v>80.3604357756958</v>
      </c>
      <c r="BK16" s="3" t="n">
        <v>68.7197388201626</v>
      </c>
      <c r="BL16" s="3" t="n">
        <v>135.102995970092</v>
      </c>
      <c r="BM16" s="3" t="n">
        <v>95.8331788135754</v>
      </c>
      <c r="BN16" s="3" t="n">
        <v>135.764636972611</v>
      </c>
      <c r="BO16" s="3" t="n">
        <v>91.6662857252813</v>
      </c>
      <c r="BP16" s="3" t="n">
        <v>158.973050486204</v>
      </c>
      <c r="BQ16" s="3" t="n">
        <v>113.203484087651</v>
      </c>
      <c r="BR16" s="3" t="n">
        <v>65.0889820212929</v>
      </c>
      <c r="BS16" s="3" t="n">
        <v>108.261093386592</v>
      </c>
      <c r="BT16" s="3" t="n">
        <v>98.4378599847069</v>
      </c>
      <c r="BU16" s="3" t="n">
        <v>118.571030542666</v>
      </c>
      <c r="BV16" s="3" t="n">
        <v>118.076058073492</v>
      </c>
      <c r="BW16" s="3" t="n">
        <v>123.639896632058</v>
      </c>
      <c r="BX16" s="3" t="n">
        <v>63.1122558268512</v>
      </c>
      <c r="BY16" s="3" t="n">
        <v>88.7364283496409</v>
      </c>
      <c r="BZ16" s="3" t="n">
        <v>100.083478070411</v>
      </c>
      <c r="CA16" s="3" t="n">
        <v>99.0818131273454</v>
      </c>
      <c r="CB16" s="3" t="n">
        <v>145.703560482413</v>
      </c>
      <c r="CC16" s="3" t="n">
        <v>76.6311374647687</v>
      </c>
      <c r="CD16" s="3" t="n">
        <v>99.2028239736005</v>
      </c>
      <c r="CE16" s="3" t="n">
        <v>85.6849130109204</v>
      </c>
      <c r="CF16" s="3" t="n">
        <v>75.090100648154</v>
      </c>
      <c r="CG16" s="3" t="n">
        <v>141.449126868085</v>
      </c>
      <c r="CH16" s="3" t="n">
        <v>33.9313854307075</v>
      </c>
      <c r="CI16" s="3" t="n">
        <v>112.407853951445</v>
      </c>
      <c r="CJ16" s="3" t="n">
        <v>112.306004953393</v>
      </c>
      <c r="CK16" s="3" t="n">
        <v>87.8269416031876</v>
      </c>
      <c r="CL16" s="3" t="n">
        <v>67.7989634802084</v>
      </c>
      <c r="CM16" s="3" t="n">
        <v>127.636274436992</v>
      </c>
      <c r="CN16" s="3" t="n">
        <v>149.54254509516</v>
      </c>
      <c r="CO16" s="3" t="n">
        <v>103.915632005562</v>
      </c>
      <c r="CP16" s="3" t="n">
        <v>109.473934120181</v>
      </c>
      <c r="CQ16" s="3" t="n">
        <v>62.877208615676</v>
      </c>
      <c r="CR16" s="3" t="n">
        <v>83.8950597751341</v>
      </c>
      <c r="CS16" s="3" t="n">
        <v>102.090403050015</v>
      </c>
      <c r="CT16" s="3" t="n">
        <v>52.1741839394135</v>
      </c>
      <c r="CU16" s="3" t="n">
        <v>119.160661822948</v>
      </c>
      <c r="CV16" s="3" t="n">
        <v>82.5048730805891</v>
      </c>
      <c r="CW16" s="3" t="n">
        <v>97.8780679802392</v>
      </c>
      <c r="CX16" s="3" t="n">
        <v>56.2432545343445</v>
      </c>
      <c r="CY16" s="3" t="n">
        <v>116.127014098782</v>
      </c>
      <c r="CZ16" s="3" t="n">
        <v>39.5305278071646</v>
      </c>
      <c r="DA16" s="3" t="n">
        <v>73.805861358218</v>
      </c>
      <c r="DB16" s="3" t="n">
        <v>119.80997165486</v>
      </c>
      <c r="DC16" s="3" t="n">
        <v>88.9578142056239</v>
      </c>
      <c r="DD16" s="3" t="n">
        <v>102.510022360023</v>
      </c>
      <c r="DE16" s="3" t="n">
        <v>112.386966458374</v>
      </c>
      <c r="DF16" s="3" t="n">
        <v>0.474007546319621</v>
      </c>
      <c r="DG16" s="3" t="n">
        <v>93.9900462925396</v>
      </c>
      <c r="DH16" s="3" t="n">
        <v>62.9301283915784</v>
      </c>
      <c r="DI16" s="3" t="n">
        <v>111.080761147327</v>
      </c>
      <c r="DJ16" s="3" t="n">
        <v>157.738351584307</v>
      </c>
      <c r="DK16" s="3" t="n">
        <v>114.570194821827</v>
      </c>
      <c r="DL16" s="3" t="n">
        <v>105.694951617476</v>
      </c>
      <c r="DM16" s="3" t="n">
        <v>108.328681143858</v>
      </c>
      <c r="DN16" s="3" t="n">
        <v>56.1865239593622</v>
      </c>
      <c r="DO16" s="3" t="n">
        <v>149.378177421637</v>
      </c>
      <c r="DP16" s="3" t="n">
        <v>57.1513751452785</v>
      </c>
      <c r="DQ16" s="3" t="n">
        <v>105.87945181444</v>
      </c>
      <c r="DR16" s="3" t="n">
        <v>89.3427049126967</v>
      </c>
      <c r="DS16" s="3" t="n">
        <v>57.1937972482438</v>
      </c>
      <c r="DT16" s="3" t="n">
        <v>114.828897748045</v>
      </c>
      <c r="DU16" s="3" t="n">
        <v>23.8173808688371</v>
      </c>
      <c r="DV16" s="3" t="n">
        <v>135.26923309222</v>
      </c>
      <c r="DW16" s="3" t="n">
        <v>114.245485979469</v>
      </c>
      <c r="DX16" s="3" t="n">
        <v>49.6059929670191</v>
      </c>
      <c r="DY16" s="3" t="n">
        <v>128.153895995038</v>
      </c>
      <c r="DZ16" s="3" t="n">
        <v>77.5992601857442</v>
      </c>
      <c r="EA16" s="3" t="n">
        <v>63.1886156121886</v>
      </c>
      <c r="EB16" s="3" t="n">
        <v>108.05602925497</v>
      </c>
      <c r="EC16" s="3" t="n">
        <v>73.839942844329</v>
      </c>
      <c r="ED16" s="3" t="n">
        <v>125.78379467293</v>
      </c>
      <c r="EE16" s="3" t="n">
        <v>149.850285096331</v>
      </c>
      <c r="EF16" s="3" t="n">
        <v>105.135231514878</v>
      </c>
      <c r="EG16" s="3" t="n">
        <v>111.361573898396</v>
      </c>
      <c r="EH16" s="3" t="n">
        <v>130.350713811813</v>
      </c>
      <c r="EI16" s="3" t="n">
        <v>150.368122359985</v>
      </c>
      <c r="EJ16" s="3" t="n">
        <v>38.1819363440864</v>
      </c>
      <c r="EK16" s="3" t="n">
        <v>104.890261845721</v>
      </c>
      <c r="EL16" s="3" t="n">
        <v>111.71842287639</v>
      </c>
      <c r="EM16" s="3" t="n">
        <v>144.272857084443</v>
      </c>
      <c r="EN16" s="3" t="n">
        <v>120.10520073075</v>
      </c>
      <c r="EO16" s="3" t="n">
        <v>64.8207880483092</v>
      </c>
      <c r="EP16" s="3" t="n">
        <v>168.510114447747</v>
      </c>
      <c r="EQ16" s="3" t="n">
        <v>122.072363976557</v>
      </c>
      <c r="ER16" s="3" t="n">
        <v>96.4449199187081</v>
      </c>
      <c r="ES16" s="3" t="n">
        <v>118.989427520894</v>
      </c>
      <c r="ET16" s="3" t="n">
        <v>90.6297483755407</v>
      </c>
      <c r="EU16" s="3" t="n">
        <v>97.5748937477765</v>
      </c>
      <c r="EV16" s="3" t="n">
        <v>129.297782835841</v>
      </c>
      <c r="EW16" s="3" t="n">
        <v>87.5764714410191</v>
      </c>
      <c r="EX16" s="3" t="n">
        <v>66.017235155668</v>
      </c>
      <c r="EY16" s="3" t="n">
        <v>55.6819885415534</v>
      </c>
      <c r="EZ16" s="3" t="n">
        <v>94.2927531628509</v>
      </c>
      <c r="FA16" s="3" t="n">
        <v>120.387271764534</v>
      </c>
      <c r="FB16" s="3" t="n">
        <v>87.1178453668431</v>
      </c>
      <c r="FC16" s="3" t="n">
        <v>135.134345185165</v>
      </c>
      <c r="FD16" s="3" t="n">
        <v>61.5737715266014</v>
      </c>
      <c r="FE16" s="3" t="n">
        <v>89.8992253821052</v>
      </c>
      <c r="FF16" s="3" t="n">
        <v>119.376187676573</v>
      </c>
      <c r="FG16" s="3" t="n">
        <v>140.828901342359</v>
      </c>
      <c r="FH16" s="3" t="n">
        <v>63.7262977918058</v>
      </c>
      <c r="FI16" s="3" t="n">
        <v>45.1716608753704</v>
      </c>
      <c r="FJ16" s="3" t="n">
        <v>126.471248446575</v>
      </c>
      <c r="FK16" s="3" t="n">
        <v>90.5538919032892</v>
      </c>
      <c r="FL16" s="3" t="n">
        <v>76.9793941693656</v>
      </c>
      <c r="FM16" s="3" t="n">
        <v>81.2821458399526</v>
      </c>
      <c r="FN16" s="3" t="n">
        <v>146.573141691331</v>
      </c>
      <c r="FO16" s="3" t="n">
        <v>117.003857396513</v>
      </c>
      <c r="FP16" s="3" t="n">
        <v>87.9414812811938</v>
      </c>
      <c r="FQ16" s="3" t="n">
        <v>86.0910866713452</v>
      </c>
      <c r="FR16" s="3" t="n">
        <v>146.430488382377</v>
      </c>
      <c r="FS16" s="3" t="n">
        <v>121.462276614421</v>
      </c>
      <c r="FT16" s="3" t="n">
        <v>128.766859431951</v>
      </c>
      <c r="FU16" s="3" t="n">
        <v>139.385255607891</v>
      </c>
      <c r="FV16" s="3" t="n">
        <v>127.17142885111</v>
      </c>
      <c r="FW16" s="3" t="n">
        <v>89.6341231895071</v>
      </c>
      <c r="FX16" s="3" t="n">
        <v>138.624390025555</v>
      </c>
      <c r="FY16" s="3" t="n">
        <v>85.0088916345148</v>
      </c>
      <c r="FZ16" s="3" t="n">
        <v>64.0282137415534</v>
      </c>
      <c r="GA16" s="3" t="n">
        <v>100.777834423522</v>
      </c>
      <c r="GB16" s="3" t="n">
        <v>103.742600156772</v>
      </c>
      <c r="GC16" s="3" t="n">
        <v>102.039496526456</v>
      </c>
      <c r="GD16" s="3" t="n">
        <v>128.76319243661</v>
      </c>
      <c r="GE16" s="3" t="n">
        <v>155.481495706556</v>
      </c>
      <c r="GF16" s="3" t="n">
        <v>76.732734806277</v>
      </c>
      <c r="GG16" s="3" t="n">
        <v>87.6313325673962</v>
      </c>
      <c r="GH16" s="3" t="n">
        <v>117.421894865394</v>
      </c>
      <c r="GI16" s="3" t="n">
        <v>74.7621562216718</v>
      </c>
      <c r="GJ16" s="3" t="n">
        <v>105.081305112803</v>
      </c>
      <c r="GK16" s="3" t="n">
        <v>99.6359248841279</v>
      </c>
      <c r="GL16" s="3" t="n">
        <v>118.195774686097</v>
      </c>
      <c r="GM16" s="3" t="n">
        <v>88.3903646520616</v>
      </c>
      <c r="GN16" s="3" t="n">
        <v>115.197179123279</v>
      </c>
      <c r="GO16" s="3" t="n">
        <v>139.051199522507</v>
      </c>
      <c r="GP16" s="3" t="n">
        <v>165.813219129068</v>
      </c>
      <c r="GQ16" s="3" t="n">
        <v>101.646912319354</v>
      </c>
      <c r="GR16" s="3" t="n">
        <v>80.7579093099193</v>
      </c>
      <c r="GS16" s="3" t="n">
        <v>106.249063374259</v>
      </c>
      <c r="GT16" s="3" t="n">
        <v>126.091966085318</v>
      </c>
      <c r="GU16" s="3" t="n">
        <v>126.847439027447</v>
      </c>
      <c r="GV16" s="3" t="n">
        <v>133.145755182267</v>
      </c>
      <c r="GW16" s="3" t="n">
        <v>144.189307112162</v>
      </c>
      <c r="GX16" s="3" t="n">
        <v>116.104940224866</v>
      </c>
      <c r="GY16" s="3" t="n">
        <v>69.6607185854273</v>
      </c>
      <c r="GZ16" s="3" t="n">
        <v>99.9117045043367</v>
      </c>
      <c r="HA16" s="3" t="n">
        <v>84.5689240954566</v>
      </c>
      <c r="HB16" s="3" t="n">
        <v>102.255274036624</v>
      </c>
      <c r="HC16" s="3" t="n">
        <v>82.9625644304624</v>
      </c>
      <c r="HD16" s="3" t="n">
        <v>99.1108614825962</v>
      </c>
      <c r="HE16" s="3" t="n">
        <v>66.5002000126469</v>
      </c>
      <c r="HF16" s="3" t="n">
        <v>135.179211951691</v>
      </c>
      <c r="HG16" s="3" t="n">
        <v>126.830110676914</v>
      </c>
      <c r="HH16" s="3" t="n">
        <v>46.1457874024436</v>
      </c>
      <c r="HI16" s="3" t="n">
        <v>71.4483428632611</v>
      </c>
      <c r="HJ16" s="3" t="n">
        <v>107.02064233514</v>
      </c>
      <c r="HK16" s="3" t="n">
        <v>135.563599345678</v>
      </c>
      <c r="HL16" s="3" t="n">
        <v>119.134525493409</v>
      </c>
      <c r="HM16" s="3" t="n">
        <v>67.2745112445668</v>
      </c>
      <c r="HN16" s="3" t="n">
        <v>166.284607785068</v>
      </c>
      <c r="HO16" s="3" t="n">
        <v>115.956426913553</v>
      </c>
      <c r="HP16" s="3" t="n">
        <v>107.425377958176</v>
      </c>
      <c r="HQ16" s="3" t="n">
        <v>114.710187761612</v>
      </c>
      <c r="HR16" s="3" t="n">
        <v>76.2255030683646</v>
      </c>
      <c r="HS16" s="3" t="n">
        <v>121.040859757677</v>
      </c>
      <c r="HT16" s="3" t="n">
        <v>115.690497849456</v>
      </c>
      <c r="HU16" s="3" t="n">
        <v>90.2600649138528</v>
      </c>
      <c r="HV16" s="3" t="n">
        <v>105.071526458561</v>
      </c>
      <c r="HW16" s="3" t="n">
        <v>86.2135715059237</v>
      </c>
      <c r="HX16" s="3" t="n">
        <v>25.9675343723502</v>
      </c>
      <c r="HY16" s="3" t="n">
        <v>76.4048263307295</v>
      </c>
      <c r="HZ16" s="3" t="n">
        <v>44.1884747127488</v>
      </c>
      <c r="IA16" s="3" t="n">
        <v>88.9552257383243</v>
      </c>
      <c r="IB16" s="3" t="n">
        <v>97.2447922652113</v>
      </c>
      <c r="IC16" s="3" t="n">
        <v>22.7152690141738</v>
      </c>
      <c r="ID16" s="3" t="n">
        <v>63.7915846892506</v>
      </c>
      <c r="IE16" s="3" t="n">
        <v>138.426228473399</v>
      </c>
      <c r="IF16" s="3" t="n">
        <v>23.8173808688371</v>
      </c>
      <c r="IG16" s="3" t="n">
        <v>15.8817153432974</v>
      </c>
      <c r="IH16" s="3" t="n">
        <v>59.748830178532</v>
      </c>
      <c r="II16" s="3" t="n">
        <v>80.7899056418169</v>
      </c>
      <c r="IJ16" s="3" t="n">
        <v>97.1573595919813</v>
      </c>
      <c r="IK16" s="3" t="n">
        <v>115.778074326425</v>
      </c>
      <c r="IL16" s="3" t="n">
        <v>99.7447843144489</v>
      </c>
      <c r="IM16" s="3" t="n">
        <v>104.327917324888</v>
      </c>
      <c r="IN16" s="3" t="n">
        <v>72.491063773773</v>
      </c>
      <c r="IO16" s="3" t="n">
        <v>109.052229655959</v>
      </c>
      <c r="IP16" s="3" t="n">
        <v>98.5226322887679</v>
      </c>
      <c r="IQ16" s="3" t="n">
        <v>144.330953794944</v>
      </c>
    </row>
    <row r="17" customFormat="false" ht="13" hidden="false" customHeight="false" outlineLevel="0" collapsed="false">
      <c r="B17" s="3" t="n">
        <v>67.3694217122179</v>
      </c>
      <c r="C17" s="3" t="n">
        <v>71.8604843788489</v>
      </c>
      <c r="D17" s="3" t="n">
        <v>101.303041628793</v>
      </c>
      <c r="E17" s="3" t="n">
        <v>122.292024187674</v>
      </c>
      <c r="F17" s="3" t="n">
        <v>98.0404943032875</v>
      </c>
      <c r="G17" s="3" t="n">
        <v>112.027313307472</v>
      </c>
      <c r="H17" s="3" t="n">
        <v>63.4162569308123</v>
      </c>
      <c r="I17" s="3" t="n">
        <v>83.4999590026018</v>
      </c>
      <c r="J17" s="3" t="n">
        <v>67.0588775381384</v>
      </c>
      <c r="K17" s="3" t="n">
        <v>132.42939685711</v>
      </c>
      <c r="L17" s="3" t="n">
        <v>61.7251968636265</v>
      </c>
      <c r="M17" s="3" t="n">
        <v>79.430744603932</v>
      </c>
      <c r="N17" s="3" t="n">
        <v>136.004142099691</v>
      </c>
      <c r="O17" s="3" t="n">
        <v>63.9865825591519</v>
      </c>
      <c r="P17" s="3" t="n">
        <v>61.8506656257864</v>
      </c>
      <c r="Q17" s="3" t="n">
        <v>98.7526463690829</v>
      </c>
      <c r="R17" s="3" t="n">
        <v>118.358776224101</v>
      </c>
      <c r="S17" s="3" t="n">
        <v>178.702060636082</v>
      </c>
      <c r="T17" s="3" t="n">
        <v>121.450125198487</v>
      </c>
      <c r="U17" s="3" t="n">
        <v>58.3904600612109</v>
      </c>
      <c r="V17" s="3" t="n">
        <v>113.810371816597</v>
      </c>
      <c r="W17" s="3" t="n">
        <v>126.467797156843</v>
      </c>
      <c r="X17" s="3" t="n">
        <v>84.6805157968161</v>
      </c>
      <c r="Y17" s="3" t="n">
        <v>30.8700914377441</v>
      </c>
      <c r="Z17" s="3" t="n">
        <v>109.557448141527</v>
      </c>
      <c r="AA17" s="3" t="n">
        <v>68.4979934548323</v>
      </c>
      <c r="AB17" s="3" t="n">
        <v>79.2630694444151</v>
      </c>
      <c r="AC17" s="3" t="n">
        <v>95.6183360277107</v>
      </c>
      <c r="AD17" s="3" t="n">
        <v>156.182682737262</v>
      </c>
      <c r="AE17" s="3" t="n">
        <v>85.6714673613365</v>
      </c>
      <c r="AF17" s="3" t="n">
        <v>89.9068469802651</v>
      </c>
      <c r="AG17" s="3" t="n">
        <v>72.2181242774068</v>
      </c>
      <c r="AH17" s="3" t="n">
        <v>85.9790635587692</v>
      </c>
      <c r="AI17" s="3" t="n">
        <v>75.0075573020454</v>
      </c>
      <c r="AJ17" s="3" t="n">
        <v>29.2221005903484</v>
      </c>
      <c r="AK17" s="3" t="n">
        <v>86.2321940901068</v>
      </c>
      <c r="AL17" s="3" t="n">
        <v>106.478646043357</v>
      </c>
      <c r="AM17" s="3" t="n">
        <v>87.2780067810043</v>
      </c>
      <c r="AN17" s="3" t="n">
        <v>63.1456901961374</v>
      </c>
      <c r="AO17" s="3" t="n">
        <v>75.0670201480662</v>
      </c>
      <c r="AP17" s="3" t="n">
        <v>113.132265285978</v>
      </c>
      <c r="AQ17" s="3" t="n">
        <v>88.5790351574528</v>
      </c>
      <c r="AR17" s="3" t="n">
        <v>103.202293558921</v>
      </c>
      <c r="AS17" s="3" t="n">
        <v>74.6555976511727</v>
      </c>
      <c r="AT17" s="3" t="n">
        <v>90.2067856286033</v>
      </c>
      <c r="AU17" s="3" t="n">
        <v>91.8264830903772</v>
      </c>
      <c r="AV17" s="3" t="n">
        <v>85.0359267374215</v>
      </c>
      <c r="AW17" s="3" t="n">
        <v>76.5037992540035</v>
      </c>
      <c r="AX17" s="3" t="n">
        <v>120.179259656265</v>
      </c>
      <c r="AY17" s="3" t="n">
        <v>180.731418998948</v>
      </c>
      <c r="AZ17" s="3" t="n">
        <v>95.3739775244439</v>
      </c>
      <c r="BA17" s="3" t="n">
        <v>95.3519755523976</v>
      </c>
      <c r="BB17" s="3" t="n">
        <v>140.196883910046</v>
      </c>
      <c r="BC17" s="3" t="n">
        <v>121.092197692451</v>
      </c>
      <c r="BD17" s="3" t="n">
        <v>126.550340502951</v>
      </c>
      <c r="BE17" s="3" t="n">
        <v>73.8705730407073</v>
      </c>
      <c r="BF17" s="3" t="n">
        <v>87.787862937151</v>
      </c>
      <c r="BG17" s="3" t="n">
        <v>97.7738102695619</v>
      </c>
      <c r="BH17" s="3" t="n">
        <v>119.134525493409</v>
      </c>
      <c r="BI17" s="3" t="n">
        <v>109.620757737563</v>
      </c>
      <c r="BJ17" s="3" t="n">
        <v>93.5683058773825</v>
      </c>
      <c r="BK17" s="3" t="n">
        <v>48.3710064576444</v>
      </c>
      <c r="BL17" s="3" t="n">
        <v>171.016613616168</v>
      </c>
      <c r="BM17" s="3" t="n">
        <v>119.297455129544</v>
      </c>
      <c r="BN17" s="3" t="n">
        <v>114.888360594066</v>
      </c>
      <c r="BO17" s="3" t="n">
        <v>117.534636996664</v>
      </c>
      <c r="BP17" s="3" t="n">
        <v>101.121489408475</v>
      </c>
      <c r="BQ17" s="3" t="n">
        <v>126.354695516225</v>
      </c>
      <c r="BR17" s="3" t="n">
        <v>89.8406613094523</v>
      </c>
      <c r="BS17" s="3" t="n">
        <v>145.703560482413</v>
      </c>
      <c r="BT17" s="3" t="n">
        <v>124.022306724635</v>
      </c>
      <c r="BU17" s="3" t="n">
        <v>112.682662896416</v>
      </c>
      <c r="BV17" s="3" t="n">
        <v>93.6868001582075</v>
      </c>
      <c r="BW17" s="3" t="n">
        <v>116.104940224866</v>
      </c>
      <c r="BX17" s="3" t="n">
        <v>59.4864602569724</v>
      </c>
      <c r="BY17" s="3" t="n">
        <v>105.83760492643</v>
      </c>
      <c r="BZ17" s="3" t="n">
        <v>65.7357393368393</v>
      </c>
      <c r="CA17" s="3" t="n">
        <v>90.2778246756027</v>
      </c>
      <c r="CB17" s="3" t="n">
        <v>125.807450387973</v>
      </c>
      <c r="CC17" s="3" t="n">
        <v>110.475706916051</v>
      </c>
      <c r="CD17" s="3" t="n">
        <v>77.6676388635747</v>
      </c>
      <c r="CE17" s="3" t="n">
        <v>132.26200930507</v>
      </c>
      <c r="CF17" s="3" t="n">
        <v>93.0983552587709</v>
      </c>
      <c r="CG17" s="3" t="n">
        <v>48.8869742726929</v>
      </c>
      <c r="CH17" s="3" t="n">
        <v>74.0979267518533</v>
      </c>
      <c r="CI17" s="3" t="n">
        <v>62.8386692136601</v>
      </c>
      <c r="CJ17" s="3" t="n">
        <v>42.7042763239206</v>
      </c>
      <c r="CK17" s="3" t="n">
        <v>99.343176422733</v>
      </c>
      <c r="CL17" s="3" t="n">
        <v>112.009086183571</v>
      </c>
      <c r="CM17" s="3" t="n">
        <v>80.4747597480937</v>
      </c>
      <c r="CN17" s="3" t="n">
        <v>131.138542595186</v>
      </c>
      <c r="CO17" s="3" t="n">
        <v>115.981161156638</v>
      </c>
      <c r="CP17" s="3" t="n">
        <v>118.706277959069</v>
      </c>
      <c r="CQ17" s="3" t="n">
        <v>120.327737016644</v>
      </c>
      <c r="CR17" s="3" t="n">
        <v>137.643360919016</v>
      </c>
      <c r="CS17" s="3" t="n">
        <v>104.359697951178</v>
      </c>
      <c r="CT17" s="3" t="n">
        <v>75.8548489314394</v>
      </c>
      <c r="CU17" s="3" t="n">
        <v>135.454524209748</v>
      </c>
      <c r="CV17" s="3" t="n">
        <v>92.6790235562398</v>
      </c>
      <c r="CW17" s="3" t="n">
        <v>31.2606623925021</v>
      </c>
      <c r="CX17" s="3" t="n">
        <v>92.9024945664364</v>
      </c>
      <c r="CY17" s="3" t="n">
        <v>123.67512854808</v>
      </c>
      <c r="CZ17" s="3" t="n">
        <v>98.8809193041507</v>
      </c>
      <c r="DA17" s="3" t="n">
        <v>122.050793415727</v>
      </c>
      <c r="DB17" s="3" t="n">
        <v>75.1725001905238</v>
      </c>
      <c r="DC17" s="3" t="n">
        <v>88.185660029787</v>
      </c>
      <c r="DD17" s="3" t="n">
        <v>91.2246644432262</v>
      </c>
      <c r="DE17" s="3" t="n">
        <v>72.5263675916644</v>
      </c>
      <c r="DF17" s="3" t="n">
        <v>134.316533322238</v>
      </c>
      <c r="DG17" s="3" t="n">
        <v>110.450145801468</v>
      </c>
      <c r="DH17" s="3" t="n">
        <v>101.835906383158</v>
      </c>
      <c r="DI17" s="3" t="n">
        <v>115.600261003318</v>
      </c>
      <c r="DJ17" s="3" t="n">
        <v>102.837751080897</v>
      </c>
      <c r="DK17" s="3" t="n">
        <v>59.9438999503027</v>
      </c>
      <c r="DL17" s="3" t="n">
        <v>76.1998341009771</v>
      </c>
      <c r="DM17" s="3" t="n">
        <v>101.583962232666</v>
      </c>
      <c r="DN17" s="3" t="n">
        <v>73.1386839117527</v>
      </c>
      <c r="DO17" s="3" t="n">
        <v>92.3008197230242</v>
      </c>
      <c r="DP17" s="3" t="n">
        <v>87.1152209486088</v>
      </c>
      <c r="DQ17" s="3" t="n">
        <v>99.6359248841279</v>
      </c>
      <c r="DR17" s="3" t="n">
        <v>59.1488090781168</v>
      </c>
      <c r="DS17" s="3" t="n">
        <v>142.085674118172</v>
      </c>
      <c r="DT17" s="3" t="n">
        <v>133.704001296542</v>
      </c>
      <c r="DU17" s="3" t="n">
        <v>121.337598772825</v>
      </c>
      <c r="DV17" s="3" t="n">
        <v>63.6748879551615</v>
      </c>
      <c r="DW17" s="3" t="n">
        <v>104.652913774724</v>
      </c>
      <c r="DX17" s="3" t="n">
        <v>97.4657107590431</v>
      </c>
      <c r="DY17" s="3" t="n">
        <v>112.433990280983</v>
      </c>
      <c r="DZ17" s="3" t="n">
        <v>104.875593864357</v>
      </c>
      <c r="EA17" s="3" t="n">
        <v>108.3462252</v>
      </c>
      <c r="EB17" s="3" t="n">
        <v>94.1673203516257</v>
      </c>
      <c r="EC17" s="3" t="n">
        <v>84.2465880147902</v>
      </c>
      <c r="ED17" s="3" t="n">
        <v>87.2911288721757</v>
      </c>
      <c r="EE17" s="3" t="n">
        <v>98.6267461957064</v>
      </c>
      <c r="EF17" s="3" t="n">
        <v>99.4980170985562</v>
      </c>
      <c r="EG17" s="3" t="n">
        <v>109.879532565651</v>
      </c>
      <c r="EH17" s="3" t="n">
        <v>94.30997366058</v>
      </c>
      <c r="EI17" s="3" t="n">
        <v>104.489157267091</v>
      </c>
      <c r="EJ17" s="3" t="n">
        <v>88.185660029787</v>
      </c>
      <c r="EK17" s="3" t="n">
        <v>90.9427372131809</v>
      </c>
      <c r="EL17" s="3" t="n">
        <v>87.2360520401903</v>
      </c>
      <c r="EM17" s="3" t="n">
        <v>145.689899127221</v>
      </c>
      <c r="EN17" s="3" t="n">
        <v>86.7859463375421</v>
      </c>
      <c r="EO17" s="3" t="n">
        <v>90.1052242380297</v>
      </c>
      <c r="EP17" s="3" t="n">
        <v>102.41539949985</v>
      </c>
      <c r="EQ17" s="3" t="n">
        <v>43.5929834301078</v>
      </c>
      <c r="ER17" s="3" t="n">
        <v>124.587850878657</v>
      </c>
      <c r="ES17" s="3" t="n">
        <v>141.030082773032</v>
      </c>
      <c r="ET17" s="3" t="n">
        <v>105.616290972317</v>
      </c>
      <c r="EU17" s="3" t="n">
        <v>83.9528329272232</v>
      </c>
      <c r="EV17" s="3" t="n">
        <v>137.919967410724</v>
      </c>
      <c r="EW17" s="3" t="n">
        <v>126.969061039592</v>
      </c>
      <c r="EX17" s="3" t="n">
        <v>137.007388883885</v>
      </c>
      <c r="EY17" s="3" t="n">
        <v>97.5773384113372</v>
      </c>
      <c r="EZ17" s="3" t="n">
        <v>91.8965155112046</v>
      </c>
      <c r="FA17" s="3" t="n">
        <v>87.1441255001207</v>
      </c>
      <c r="FB17" s="3" t="n">
        <v>160.989466512572</v>
      </c>
      <c r="FC17" s="3" t="n">
        <v>139.437887776316</v>
      </c>
      <c r="FD17" s="3" t="n">
        <v>178.43746175657</v>
      </c>
      <c r="FE17" s="3" t="n">
        <v>163.873594299253</v>
      </c>
      <c r="FF17" s="3" t="n">
        <v>140.371102139682</v>
      </c>
      <c r="FG17" s="3" t="n">
        <v>103.857103883844</v>
      </c>
      <c r="FH17" s="3" t="n">
        <v>111.687289366926</v>
      </c>
      <c r="FI17" s="3" t="n">
        <v>98.0356409271008</v>
      </c>
      <c r="FJ17" s="3" t="n">
        <v>143.794565848977</v>
      </c>
      <c r="FK17" s="3" t="n">
        <v>135.782971949317</v>
      </c>
      <c r="FL17" s="3" t="n">
        <v>138.174428126646</v>
      </c>
      <c r="FM17" s="3" t="n">
        <v>85.5775994707922</v>
      </c>
      <c r="FN17" s="3" t="n">
        <v>42.016606844667</v>
      </c>
      <c r="FO17" s="3" t="n">
        <v>77.4840733909132</v>
      </c>
      <c r="FP17" s="3" t="n">
        <v>81.2792697651753</v>
      </c>
      <c r="FQ17" s="3" t="n">
        <v>150.411263481645</v>
      </c>
      <c r="FR17" s="3" t="n">
        <v>98.3457896408984</v>
      </c>
      <c r="FS17" s="3" t="n">
        <v>80.0367335595101</v>
      </c>
      <c r="FT17" s="3" t="n">
        <v>142.398591053943</v>
      </c>
      <c r="FU17" s="3" t="n">
        <v>110.764932185844</v>
      </c>
      <c r="FV17" s="3" t="n">
        <v>118.700525809514</v>
      </c>
      <c r="FW17" s="3" t="n">
        <v>111.493298123196</v>
      </c>
      <c r="FX17" s="3" t="n">
        <v>85.8829307593378</v>
      </c>
      <c r="FY17" s="3" t="n">
        <v>119.419975915057</v>
      </c>
      <c r="FZ17" s="3" t="n">
        <v>62.2136981645517</v>
      </c>
      <c r="GA17" s="3" t="n">
        <v>121.514117862282</v>
      </c>
      <c r="GB17" s="3" t="n">
        <v>114.106355862117</v>
      </c>
      <c r="GC17" s="3" t="n">
        <v>160.038636191195</v>
      </c>
      <c r="GD17" s="3" t="n">
        <v>122.597031917807</v>
      </c>
      <c r="GE17" s="3" t="n">
        <v>121.173842265192</v>
      </c>
      <c r="GF17" s="3" t="n">
        <v>93.7583425182929</v>
      </c>
      <c r="GG17" s="3" t="n">
        <v>99.2802622869795</v>
      </c>
      <c r="GH17" s="3" t="n">
        <v>117.169015990599</v>
      </c>
      <c r="GI17" s="3" t="n">
        <v>87.8998500987923</v>
      </c>
      <c r="GJ17" s="3" t="n">
        <v>104.262019261553</v>
      </c>
      <c r="GK17" s="3" t="n">
        <v>96.3840549862334</v>
      </c>
      <c r="GL17" s="3" t="n">
        <v>41.327211720547</v>
      </c>
      <c r="GM17" s="3" t="n">
        <v>49.0382558059791</v>
      </c>
      <c r="GN17" s="3" t="n">
        <v>98.3457896408984</v>
      </c>
      <c r="GO17" s="3" t="n">
        <v>124.044919862572</v>
      </c>
      <c r="GP17" s="3" t="n">
        <v>159.014465962997</v>
      </c>
      <c r="GQ17" s="3" t="n">
        <v>160.973935708775</v>
      </c>
      <c r="GR17" s="3" t="n">
        <v>107.537329168883</v>
      </c>
      <c r="GS17" s="3" t="n">
        <v>140.996432698137</v>
      </c>
      <c r="GT17" s="3" t="n">
        <v>107.983552170582</v>
      </c>
      <c r="GU17" s="3" t="n">
        <v>49.6576185092717</v>
      </c>
      <c r="GV17" s="3" t="n">
        <v>125.291123063578</v>
      </c>
      <c r="GW17" s="3" t="n">
        <v>62.8096208584093</v>
      </c>
      <c r="GX17" s="3" t="n">
        <v>79.2450580261223</v>
      </c>
      <c r="GY17" s="3" t="n">
        <v>133.969894409704</v>
      </c>
      <c r="GZ17" s="3" t="n">
        <v>121.872189172057</v>
      </c>
      <c r="HA17" s="3" t="n">
        <v>89.099101379059</v>
      </c>
      <c r="HB17" s="3" t="n">
        <v>74.0132982515311</v>
      </c>
      <c r="HC17" s="3" t="n">
        <v>110.266364623198</v>
      </c>
      <c r="HD17" s="3" t="n">
        <v>96.3962423531023</v>
      </c>
      <c r="HE17" s="3" t="n">
        <v>-0.234657278808305</v>
      </c>
      <c r="HF17" s="3" t="n">
        <v>118.441822883296</v>
      </c>
      <c r="HG17" s="3" t="n">
        <v>138.099290673089</v>
      </c>
      <c r="HH17" s="3" t="n">
        <v>104.50134463396</v>
      </c>
      <c r="HI17" s="3" t="n">
        <v>101.964359072899</v>
      </c>
      <c r="HJ17" s="3" t="n">
        <v>62.0054703506748</v>
      </c>
      <c r="HK17" s="3" t="n">
        <v>79.713858214823</v>
      </c>
      <c r="HL17" s="3" t="n">
        <v>76.3153085032859</v>
      </c>
      <c r="HM17" s="3" t="n">
        <v>115.352127651906</v>
      </c>
      <c r="HN17" s="3" t="n">
        <v>134.043162414655</v>
      </c>
      <c r="HO17" s="3" t="n">
        <v>121.734137582746</v>
      </c>
      <c r="HP17" s="3" t="n">
        <v>56.9689601025279</v>
      </c>
      <c r="HQ17" s="3" t="n">
        <v>161.38262593463</v>
      </c>
      <c r="HR17" s="3" t="n">
        <v>87.6991719812058</v>
      </c>
      <c r="HS17" s="3" t="n">
        <v>72.1432744313274</v>
      </c>
      <c r="HT17" s="3" t="n">
        <v>116.060936280773</v>
      </c>
      <c r="HU17" s="3" t="n">
        <v>150.567002930836</v>
      </c>
      <c r="HV17" s="3" t="n">
        <v>94.6096606523752</v>
      </c>
      <c r="HW17" s="3" t="n">
        <v>45.4736487269875</v>
      </c>
      <c r="HX17" s="3" t="n">
        <v>91.2925398079706</v>
      </c>
      <c r="HY17" s="3" t="n">
        <v>89.2812288143318</v>
      </c>
      <c r="HZ17" s="3" t="n">
        <v>82.5246101437483</v>
      </c>
      <c r="IA17" s="3" t="n">
        <v>90.6398865391307</v>
      </c>
      <c r="IB17" s="3" t="n">
        <v>134.32523344844</v>
      </c>
      <c r="IC17" s="3" t="n">
        <v>111.121924967577</v>
      </c>
      <c r="ID17" s="3" t="n">
        <v>121.737229363132</v>
      </c>
      <c r="IE17" s="3" t="n">
        <v>66.2874423809958</v>
      </c>
      <c r="IF17" s="3" t="n">
        <v>77.0895837842711</v>
      </c>
      <c r="IG17" s="3" t="n">
        <v>96.0063544661039</v>
      </c>
      <c r="IH17" s="3" t="n">
        <v>113.46790321249</v>
      </c>
      <c r="II17" s="3" t="n">
        <v>93.8446607125468</v>
      </c>
      <c r="IJ17" s="3" t="n">
        <v>58.9080816192563</v>
      </c>
      <c r="IK17" s="3" t="n">
        <v>71.0975336422994</v>
      </c>
      <c r="IL17" s="3" t="n">
        <v>88.8214163593102</v>
      </c>
      <c r="IM17" s="3" t="n">
        <v>53.5623214306797</v>
      </c>
      <c r="IN17" s="3" t="n">
        <v>77.0360887934132</v>
      </c>
      <c r="IO17" s="3" t="n">
        <v>154.57984626387</v>
      </c>
      <c r="IP17" s="3" t="n">
        <v>139.718448870842</v>
      </c>
      <c r="IQ17" s="3" t="n">
        <v>77.6800059851171</v>
      </c>
    </row>
    <row r="18" customFormat="false" ht="13" hidden="false" customHeight="false" outlineLevel="0" collapsed="false">
      <c r="B18" s="3" t="n">
        <v>96.7977064410793</v>
      </c>
      <c r="C18" s="3" t="n">
        <v>138.299968790675</v>
      </c>
      <c r="D18" s="3" t="n">
        <v>50.5808385127866</v>
      </c>
      <c r="E18" s="3" t="n">
        <v>66.631349022492</v>
      </c>
      <c r="F18" s="3" t="n">
        <v>89.9272311602492</v>
      </c>
      <c r="G18" s="3" t="n">
        <v>91.7864337491033</v>
      </c>
      <c r="H18" s="3" t="n">
        <v>130.535285910646</v>
      </c>
      <c r="I18" s="3" t="n">
        <v>120.760945779975</v>
      </c>
      <c r="J18" s="3" t="n">
        <v>91.6312335639329</v>
      </c>
      <c r="K18" s="3" t="n">
        <v>71.2916686897675</v>
      </c>
      <c r="L18" s="3" t="n">
        <v>86.3650327938835</v>
      </c>
      <c r="M18" s="3" t="n">
        <v>104.078993052913</v>
      </c>
      <c r="N18" s="3" t="n">
        <v>139.857291380716</v>
      </c>
      <c r="O18" s="3" t="n">
        <v>116.289763980242</v>
      </c>
      <c r="P18" s="3" t="n">
        <v>134.421294346002</v>
      </c>
      <c r="Q18" s="3" t="n">
        <v>84.8109817389016</v>
      </c>
      <c r="R18" s="3" t="n">
        <v>128.146705808094</v>
      </c>
      <c r="S18" s="3" t="n">
        <v>115.742482901056</v>
      </c>
      <c r="T18" s="3" t="n">
        <v>67.021416664164</v>
      </c>
      <c r="U18" s="3" t="n">
        <v>123.337117859877</v>
      </c>
      <c r="V18" s="3" t="n">
        <v>104.03750567425</v>
      </c>
      <c r="W18" s="3" t="n">
        <v>119.613140287288</v>
      </c>
      <c r="X18" s="3" t="n">
        <v>90.4045517204777</v>
      </c>
      <c r="Y18" s="3" t="n">
        <v>70.6687827948726</v>
      </c>
      <c r="Z18" s="3" t="n">
        <v>102.577969626637</v>
      </c>
      <c r="AA18" s="3" t="n">
        <v>73.8944444613589</v>
      </c>
      <c r="AB18" s="3" t="n">
        <v>61.9206980466138</v>
      </c>
      <c r="AC18" s="3" t="n">
        <v>138.629495058285</v>
      </c>
      <c r="AD18" s="3" t="n">
        <v>78.0570593884218</v>
      </c>
      <c r="AE18" s="3" t="n">
        <v>119.65714423138</v>
      </c>
      <c r="AF18" s="3" t="n">
        <v>112.866408123751</v>
      </c>
      <c r="AG18" s="3" t="n">
        <v>111.330620143605</v>
      </c>
      <c r="AH18" s="3" t="n">
        <v>61.0367364638091</v>
      </c>
      <c r="AI18" s="3" t="n">
        <v>101.639650230542</v>
      </c>
      <c r="AJ18" s="3" t="n">
        <v>39.3640030775587</v>
      </c>
      <c r="AK18" s="3" t="n">
        <v>125.207932600644</v>
      </c>
      <c r="AL18" s="3" t="n">
        <v>46.0528901871367</v>
      </c>
      <c r="AM18" s="3" t="n">
        <v>104.396296002719</v>
      </c>
      <c r="AN18" s="3" t="n">
        <v>51.1948804777412</v>
      </c>
      <c r="AO18" s="3" t="n">
        <v>76.2544076198765</v>
      </c>
      <c r="AP18" s="3" t="n">
        <v>42.0035207044302</v>
      </c>
      <c r="AQ18" s="3" t="n">
        <v>68.142438710488</v>
      </c>
      <c r="AR18" s="3" t="n">
        <v>125.655881247209</v>
      </c>
      <c r="AS18" s="3" t="n">
        <v>72.3672487546101</v>
      </c>
      <c r="AT18" s="3" t="n">
        <v>105.572071322616</v>
      </c>
      <c r="AU18" s="3" t="n">
        <v>131.173918314947</v>
      </c>
      <c r="AV18" s="3" t="n">
        <v>113.441407373604</v>
      </c>
      <c r="AW18" s="3" t="n">
        <v>113.354082553178</v>
      </c>
      <c r="AX18" s="3" t="n">
        <v>83.9032925391841</v>
      </c>
      <c r="AY18" s="3" t="n">
        <v>149.50961403896</v>
      </c>
      <c r="AZ18" s="3" t="n">
        <v>117.261625598429</v>
      </c>
      <c r="BA18" s="3" t="n">
        <v>108.755203033333</v>
      </c>
      <c r="BB18" s="3" t="n">
        <v>121.553735792339</v>
      </c>
      <c r="BC18" s="3" t="n">
        <v>39.2573007033207</v>
      </c>
      <c r="BD18" s="3" t="n">
        <v>76.3281070360449</v>
      </c>
      <c r="BE18" s="3" t="n">
        <v>121.942940611578</v>
      </c>
      <c r="BF18" s="3" t="n">
        <v>90.6044748684351</v>
      </c>
      <c r="BG18" s="3" t="n">
        <v>98.1955866356536</v>
      </c>
      <c r="BH18" s="3" t="n">
        <v>66.4195261151435</v>
      </c>
      <c r="BI18" s="3" t="n">
        <v>65.9136245618156</v>
      </c>
      <c r="BJ18" s="3" t="n">
        <v>159.561207778163</v>
      </c>
      <c r="BK18" s="3" t="n">
        <v>81.7042098135221</v>
      </c>
      <c r="BL18" s="3" t="n">
        <v>103.940006739299</v>
      </c>
      <c r="BM18" s="3" t="n">
        <v>64.6134230568655</v>
      </c>
      <c r="BN18" s="3" t="n">
        <v>100.5987628177</v>
      </c>
      <c r="BO18" s="3" t="n">
        <v>98.6848429062079</v>
      </c>
      <c r="BP18" s="3" t="n">
        <v>106.374891645766</v>
      </c>
      <c r="BQ18" s="3" t="n">
        <v>68.4503225153985</v>
      </c>
      <c r="BR18" s="3" t="n">
        <v>105.034784603281</v>
      </c>
      <c r="BS18" s="3" t="n">
        <v>78.2413438797776</v>
      </c>
      <c r="BT18" s="3" t="n">
        <v>73.9250027558678</v>
      </c>
      <c r="BU18" s="3" t="n">
        <v>134.421294346002</v>
      </c>
      <c r="BV18" s="3" t="n">
        <v>92.0713808576647</v>
      </c>
      <c r="BW18" s="3" t="n">
        <v>24.0359625519122</v>
      </c>
      <c r="BX18" s="3" t="n">
        <v>35.4027852867766</v>
      </c>
      <c r="BY18" s="3" t="n">
        <v>135.870332720677</v>
      </c>
      <c r="BZ18" s="3" t="n">
        <v>118.252936672296</v>
      </c>
      <c r="CA18" s="3" t="n">
        <v>117.169015990599</v>
      </c>
      <c r="CB18" s="3" t="n">
        <v>111.570844289379</v>
      </c>
      <c r="CC18" s="3" t="n">
        <v>154.97027341489</v>
      </c>
      <c r="CD18" s="3" t="n">
        <v>87.1362522454178</v>
      </c>
      <c r="CE18" s="3" t="n">
        <v>101.574255480293</v>
      </c>
      <c r="CF18" s="3" t="n">
        <v>125.8142091637</v>
      </c>
      <c r="CG18" s="3" t="n">
        <v>121.410543219364</v>
      </c>
      <c r="CH18" s="3" t="n">
        <v>119.387835779421</v>
      </c>
      <c r="CI18" s="3" t="n">
        <v>62.4644918851327</v>
      </c>
      <c r="CJ18" s="3" t="n">
        <v>114.020936441231</v>
      </c>
      <c r="CK18" s="3" t="n">
        <v>120.977514210706</v>
      </c>
      <c r="CL18" s="3" t="n">
        <v>109.218682483695</v>
      </c>
      <c r="CM18" s="3" t="n">
        <v>135.828917243884</v>
      </c>
      <c r="CN18" s="3" t="n">
        <v>117.68149656498</v>
      </c>
      <c r="CO18" s="3" t="n">
        <v>132.079378556712</v>
      </c>
      <c r="CP18" s="3" t="n">
        <v>111.338349594569</v>
      </c>
      <c r="CQ18" s="3" t="n">
        <v>15.0188929101059</v>
      </c>
      <c r="CR18" s="3" t="n">
        <v>84.4297939781045</v>
      </c>
      <c r="CS18" s="3" t="n">
        <v>60.4407418680821</v>
      </c>
      <c r="CT18" s="3" t="n">
        <v>86.2614222000311</v>
      </c>
      <c r="CU18" s="3" t="n">
        <v>65.8660255242512</v>
      </c>
      <c r="CV18" s="3" t="n">
        <v>110.067699757956</v>
      </c>
      <c r="CW18" s="3" t="n">
        <v>155.515433388928</v>
      </c>
      <c r="CX18" s="3" t="n">
        <v>78.2658624172541</v>
      </c>
      <c r="CY18" s="3" t="n">
        <v>77.2716033667398</v>
      </c>
      <c r="CZ18" s="3" t="n">
        <v>39.333804292397</v>
      </c>
      <c r="DA18" s="3" t="n">
        <v>107.65431351045</v>
      </c>
      <c r="DB18" s="3" t="n">
        <v>111.006198908725</v>
      </c>
      <c r="DC18" s="3" t="n">
        <v>87.2176451616156</v>
      </c>
      <c r="DD18" s="3" t="n">
        <v>85.9203197314428</v>
      </c>
      <c r="DE18" s="3" t="n">
        <v>118.582534841775</v>
      </c>
      <c r="DF18" s="3" t="n">
        <v>99.1980065483485</v>
      </c>
      <c r="DG18" s="3" t="n">
        <v>71.8784598462071</v>
      </c>
      <c r="DH18" s="3" t="n">
        <v>86.4472885325145</v>
      </c>
      <c r="DI18" s="3" t="n">
        <v>96.1209660459795</v>
      </c>
      <c r="DJ18" s="3" t="n">
        <v>80.7928176675289</v>
      </c>
      <c r="DK18" s="3" t="n">
        <v>38.4413582889993</v>
      </c>
      <c r="DL18" s="3" t="n">
        <v>134.246860410758</v>
      </c>
      <c r="DM18" s="3" t="n">
        <v>100.262477774364</v>
      </c>
      <c r="DN18" s="3" t="n">
        <v>75.5166944394978</v>
      </c>
      <c r="DO18" s="3" t="n">
        <v>121.813876755947</v>
      </c>
      <c r="DP18" s="3" t="n">
        <v>123.845104567418</v>
      </c>
      <c r="DQ18" s="3" t="n">
        <v>96.2062416631266</v>
      </c>
      <c r="DR18" s="3" t="n">
        <v>102.871760665139</v>
      </c>
      <c r="DS18" s="3" t="n">
        <v>119.233390563879</v>
      </c>
      <c r="DT18" s="3" t="n">
        <v>70.0683302832408</v>
      </c>
      <c r="DU18" s="3" t="n">
        <v>77.6490162793916</v>
      </c>
      <c r="DV18" s="3" t="n">
        <v>85.6044548190253</v>
      </c>
      <c r="DW18" s="3" t="n">
        <v>80.4571797410174</v>
      </c>
      <c r="DX18" s="3" t="n">
        <v>81.3513154383468</v>
      </c>
      <c r="DY18" s="3" t="n">
        <v>113.978226730788</v>
      </c>
      <c r="DZ18" s="3" t="n">
        <v>108.218527479888</v>
      </c>
      <c r="EA18" s="3" t="n">
        <v>85.6366309055964</v>
      </c>
      <c r="EB18" s="3" t="n">
        <v>69.2286602520067</v>
      </c>
      <c r="EC18" s="3" t="n">
        <v>60.9643312812905</v>
      </c>
      <c r="ED18" s="3" t="n">
        <v>78.5833810726685</v>
      </c>
      <c r="EE18" s="3" t="n">
        <v>79.9184909352282</v>
      </c>
      <c r="EF18" s="3" t="n">
        <v>138.421195342538</v>
      </c>
      <c r="EG18" s="3" t="n">
        <v>57.9201499332521</v>
      </c>
      <c r="EH18" s="3" t="n">
        <v>75.559116542463</v>
      </c>
      <c r="EI18" s="3" t="n">
        <v>77.3998763018076</v>
      </c>
      <c r="EJ18" s="3" t="n">
        <v>62.0453039863405</v>
      </c>
      <c r="EK18" s="3" t="n">
        <v>57.2902895570223</v>
      </c>
      <c r="EL18" s="3" t="n">
        <v>136.878181224514</v>
      </c>
      <c r="EM18" s="3" t="n">
        <v>64.7758493799138</v>
      </c>
      <c r="EN18" s="3" t="n">
        <v>135.663974355406</v>
      </c>
      <c r="EO18" s="3" t="n">
        <v>61.0316314310794</v>
      </c>
      <c r="EP18" s="3" t="n">
        <v>125.138187787295</v>
      </c>
      <c r="EQ18" s="3" t="n">
        <v>102.16072307832</v>
      </c>
      <c r="ER18" s="3" t="n">
        <v>96.8414587286291</v>
      </c>
      <c r="ES18" s="3" t="n">
        <v>91.470784542294</v>
      </c>
      <c r="ET18" s="3" t="n">
        <v>126.51252011963</v>
      </c>
      <c r="EU18" s="3" t="n">
        <v>112.995256273774</v>
      </c>
      <c r="EV18" s="3" t="n">
        <v>72.491063773773</v>
      </c>
      <c r="EW18" s="3" t="n">
        <v>139.937749572611</v>
      </c>
      <c r="EX18" s="3" t="n">
        <v>126.705504737187</v>
      </c>
      <c r="EY18" s="3" t="n">
        <v>133.99570718083</v>
      </c>
      <c r="EZ18" s="3" t="n">
        <v>160.514626566839</v>
      </c>
      <c r="FA18" s="3" t="n">
        <v>124.679597664053</v>
      </c>
      <c r="FB18" s="3" t="n">
        <v>148.733505260304</v>
      </c>
      <c r="FC18" s="3" t="n">
        <v>93.0587013777788</v>
      </c>
      <c r="FD18" s="3" t="n">
        <v>90.1229839997795</v>
      </c>
      <c r="FE18" s="3" t="n">
        <v>112.640708155602</v>
      </c>
      <c r="FF18" s="3" t="n">
        <v>115.06966115784</v>
      </c>
      <c r="FG18" s="3" t="n">
        <v>86.9388816138253</v>
      </c>
      <c r="FH18" s="3" t="n">
        <v>83.188695809828</v>
      </c>
      <c r="FI18" s="3" t="n">
        <v>120.357504390589</v>
      </c>
      <c r="FJ18" s="3" t="n">
        <v>105.857306038655</v>
      </c>
      <c r="FK18" s="3" t="n">
        <v>40.6087682411762</v>
      </c>
      <c r="FL18" s="3" t="n">
        <v>120.093336922293</v>
      </c>
      <c r="FM18" s="3" t="n">
        <v>119.619000289646</v>
      </c>
      <c r="FN18" s="3" t="n">
        <v>163.146522595551</v>
      </c>
      <c r="FO18" s="3" t="n">
        <v>77.2496732965628</v>
      </c>
      <c r="FP18" s="3" t="n">
        <v>136.588416690701</v>
      </c>
      <c r="FQ18" s="3" t="n">
        <v>103.032137784908</v>
      </c>
      <c r="FR18" s="3" t="n">
        <v>118.407453789707</v>
      </c>
      <c r="FS18" s="3" t="n">
        <v>89.1453342811042</v>
      </c>
      <c r="FT18" s="3" t="n">
        <v>162.864954874853</v>
      </c>
      <c r="FU18" s="3" t="n">
        <v>109.613172090337</v>
      </c>
      <c r="FV18" s="3" t="n">
        <v>144.980083872182</v>
      </c>
      <c r="FW18" s="3" t="n">
        <v>104.856000604936</v>
      </c>
      <c r="FX18" s="3" t="n">
        <v>77.1618811139856</v>
      </c>
      <c r="FY18" s="3" t="n">
        <v>69.5455317905962</v>
      </c>
      <c r="FZ18" s="3" t="n">
        <v>139.082404933841</v>
      </c>
      <c r="GA18" s="3" t="n">
        <v>101.639650230542</v>
      </c>
      <c r="GB18" s="3" t="n">
        <v>70.1666201387552</v>
      </c>
      <c r="GC18" s="3" t="n">
        <v>129.160594068964</v>
      </c>
      <c r="GD18" s="3" t="n">
        <v>92.4303149898724</v>
      </c>
      <c r="GE18" s="3" t="n">
        <v>103.292278748516</v>
      </c>
      <c r="GF18" s="3" t="n">
        <v>112.54906922301</v>
      </c>
      <c r="GG18" s="3" t="n">
        <v>66.9713729630389</v>
      </c>
      <c r="GH18" s="3" t="n">
        <v>77.6769142047315</v>
      </c>
      <c r="GI18" s="3" t="n">
        <v>120.787980882882</v>
      </c>
      <c r="GJ18" s="3" t="n">
        <v>64.7578020106862</v>
      </c>
      <c r="GK18" s="3" t="n">
        <v>108.484061083702</v>
      </c>
      <c r="GL18" s="3" t="n">
        <v>81.7270746080017</v>
      </c>
      <c r="GM18" s="3" t="n">
        <v>154.061577589</v>
      </c>
      <c r="GN18" s="3" t="n">
        <v>74.68888821672</v>
      </c>
      <c r="GO18" s="3" t="n">
        <v>74.5353058236119</v>
      </c>
      <c r="GP18" s="3" t="n">
        <v>51.7368767695243</v>
      </c>
      <c r="GQ18" s="3" t="n">
        <v>74.7388600159757</v>
      </c>
      <c r="GR18" s="3" t="n">
        <v>63.1648160934064</v>
      </c>
      <c r="GS18" s="3" t="n">
        <v>109.615724606702</v>
      </c>
      <c r="GT18" s="3" t="n">
        <v>54.8328274635542</v>
      </c>
      <c r="GU18" s="3" t="n">
        <v>87.9961267019626</v>
      </c>
      <c r="GV18" s="3" t="n">
        <v>73.460013366247</v>
      </c>
      <c r="GW18" s="3" t="n">
        <v>133.584716095153</v>
      </c>
      <c r="GX18" s="3" t="n">
        <v>116.121477654835</v>
      </c>
      <c r="GY18" s="3" t="n">
        <v>114.502966573907</v>
      </c>
      <c r="GZ18" s="3" t="n">
        <v>160.499670977997</v>
      </c>
      <c r="HA18" s="3" t="n">
        <v>91.0586070757715</v>
      </c>
      <c r="HB18" s="3" t="n">
        <v>50.5808385127866</v>
      </c>
      <c r="HC18" s="3" t="n">
        <v>64.7892950294977</v>
      </c>
      <c r="HD18" s="3" t="n">
        <v>144.907031572839</v>
      </c>
      <c r="HE18" s="3" t="n">
        <v>125.521604506044</v>
      </c>
      <c r="HF18" s="3" t="n">
        <v>122.712722025724</v>
      </c>
      <c r="HG18" s="3" t="n">
        <v>185.43782776453</v>
      </c>
      <c r="HH18" s="3" t="n">
        <v>104.682285688387</v>
      </c>
      <c r="HI18" s="3" t="n">
        <v>115.510167960919</v>
      </c>
      <c r="HJ18" s="3" t="n">
        <v>115.728785594929</v>
      </c>
      <c r="HK18" s="3" t="n">
        <v>101.918305925528</v>
      </c>
      <c r="HL18" s="3" t="n">
        <v>133.296964813684</v>
      </c>
      <c r="HM18" s="3" t="n">
        <v>76.7644075797621</v>
      </c>
      <c r="HN18" s="3" t="n">
        <v>130.446774709375</v>
      </c>
      <c r="HO18" s="3" t="n">
        <v>102.985940833798</v>
      </c>
      <c r="HP18" s="3" t="n">
        <v>112.971564607796</v>
      </c>
      <c r="HQ18" s="3" t="n">
        <v>125.227849418477</v>
      </c>
      <c r="HR18" s="3" t="n">
        <v>95.991758386609</v>
      </c>
      <c r="HS18" s="3" t="n">
        <v>93.1577821538569</v>
      </c>
      <c r="HT18" s="3" t="n">
        <v>72.4663295306882</v>
      </c>
      <c r="HU18" s="3" t="n">
        <v>58.2231444110412</v>
      </c>
      <c r="HV18" s="3" t="n">
        <v>92.5945388596565</v>
      </c>
      <c r="HW18" s="3" t="n">
        <v>96.1087427281759</v>
      </c>
      <c r="HX18" s="3" t="n">
        <v>71.192875521167</v>
      </c>
      <c r="HY18" s="3" t="n">
        <v>105.785943433243</v>
      </c>
      <c r="HZ18" s="3" t="n">
        <v>40.9303134012789</v>
      </c>
      <c r="IA18" s="3" t="n">
        <v>52.8759461850759</v>
      </c>
      <c r="IB18" s="3" t="n">
        <v>123.394279846076</v>
      </c>
      <c r="IC18" s="3" t="n">
        <v>46.4325320577409</v>
      </c>
      <c r="ID18" s="3" t="n">
        <v>85.8989648762213</v>
      </c>
      <c r="IE18" s="3" t="n">
        <v>129.596391299595</v>
      </c>
      <c r="IF18" s="3" t="n">
        <v>123.333882275752</v>
      </c>
      <c r="IG18" s="3" t="n">
        <v>103.287425372329</v>
      </c>
      <c r="IH18" s="3" t="n">
        <v>144.35683846794</v>
      </c>
      <c r="II18" s="3" t="n">
        <v>118.13588042886</v>
      </c>
      <c r="IJ18" s="3" t="n">
        <v>88.0194948095282</v>
      </c>
      <c r="IK18" s="3" t="n">
        <v>95.5645893803098</v>
      </c>
      <c r="IL18" s="3" t="n">
        <v>101.988590002898</v>
      </c>
      <c r="IM18" s="3" t="n">
        <v>117.840112088949</v>
      </c>
      <c r="IN18" s="3" t="n">
        <v>125.144802759282</v>
      </c>
      <c r="IO18" s="3" t="n">
        <v>114.368725783676</v>
      </c>
      <c r="IP18" s="3" t="n">
        <v>87.0020833570566</v>
      </c>
      <c r="IQ18" s="3" t="n">
        <v>37.2394466395635</v>
      </c>
    </row>
    <row r="19" customFormat="false" ht="13" hidden="false" customHeight="false" outlineLevel="0" collapsed="false">
      <c r="B19" s="3" t="n">
        <v>83.4195008107067</v>
      </c>
      <c r="C19" s="3" t="n">
        <v>66.5044422229435</v>
      </c>
      <c r="D19" s="3" t="n">
        <v>68.6169910487433</v>
      </c>
      <c r="E19" s="3" t="n">
        <v>43.2090274473376</v>
      </c>
      <c r="F19" s="3" t="n">
        <v>113.640287944454</v>
      </c>
      <c r="G19" s="3" t="n">
        <v>71.6043699199299</v>
      </c>
      <c r="H19" s="3" t="n">
        <v>106.557702148798</v>
      </c>
      <c r="I19" s="3" t="n">
        <v>93.8348101564345</v>
      </c>
      <c r="J19" s="3" t="n">
        <v>109.312118963023</v>
      </c>
      <c r="K19" s="3" t="n">
        <v>71.2331405680493</v>
      </c>
      <c r="L19" s="3" t="n">
        <v>65.438353204866</v>
      </c>
      <c r="M19" s="3" t="n">
        <v>88.4808891056773</v>
      </c>
      <c r="N19" s="3" t="n">
        <v>112.003873298037</v>
      </c>
      <c r="O19" s="3" t="n">
        <v>64.4819145376732</v>
      </c>
      <c r="P19" s="3" t="n">
        <v>116.231775122545</v>
      </c>
      <c r="Q19" s="3" t="n">
        <v>86.5029405794553</v>
      </c>
      <c r="R19" s="3" t="n">
        <v>88.7776640717605</v>
      </c>
      <c r="S19" s="3" t="n">
        <v>85.9470672268717</v>
      </c>
      <c r="T19" s="3" t="n">
        <v>169.972023257051</v>
      </c>
      <c r="U19" s="3" t="n">
        <v>103.158541271371</v>
      </c>
      <c r="V19" s="3" t="n">
        <v>136.527084396075</v>
      </c>
      <c r="W19" s="3" t="n">
        <v>144.682697740209</v>
      </c>
      <c r="X19" s="3" t="n">
        <v>105.692471002981</v>
      </c>
      <c r="Y19" s="3" t="n">
        <v>79.2990203791314</v>
      </c>
      <c r="Z19" s="3" t="n">
        <v>96.0453971812058</v>
      </c>
      <c r="AA19" s="3" t="n">
        <v>102.54399599333</v>
      </c>
      <c r="AB19" s="3" t="n">
        <v>64.3406273642381</v>
      </c>
      <c r="AC19" s="3" t="n">
        <v>80.3868597127123</v>
      </c>
      <c r="AD19" s="3" t="n">
        <v>138.199449977208</v>
      </c>
      <c r="AE19" s="3" t="n">
        <v>114.899145874481</v>
      </c>
      <c r="AF19" s="3" t="n">
        <v>90.6247152446804</v>
      </c>
      <c r="AG19" s="3" t="n">
        <v>118.899693987843</v>
      </c>
      <c r="AH19" s="3" t="n">
        <v>128.460845075645</v>
      </c>
      <c r="AI19" s="3" t="n">
        <v>75.6308027062873</v>
      </c>
      <c r="AJ19" s="3" t="n">
        <v>101.184439495164</v>
      </c>
      <c r="AK19" s="3" t="n">
        <v>96.2817745769655</v>
      </c>
      <c r="AL19" s="3" t="n">
        <v>96.763660905903</v>
      </c>
      <c r="AM19" s="3" t="n">
        <v>100.00122233178</v>
      </c>
      <c r="AN19" s="3" t="n">
        <v>93.4818438793898</v>
      </c>
      <c r="AO19" s="3" t="n">
        <v>68.4025077722258</v>
      </c>
      <c r="AP19" s="3" t="n">
        <v>153.526915287899</v>
      </c>
      <c r="AQ19" s="3" t="n">
        <v>98.9366073020262</v>
      </c>
      <c r="AR19" s="3" t="n">
        <v>110.381191908682</v>
      </c>
      <c r="AS19" s="3" t="n">
        <v>100.983509721034</v>
      </c>
      <c r="AT19" s="3" t="n">
        <v>132.651214124309</v>
      </c>
      <c r="AU19" s="3" t="n">
        <v>104.083882380034</v>
      </c>
      <c r="AV19" s="3" t="n">
        <v>80.8306020999157</v>
      </c>
      <c r="AW19" s="3" t="n">
        <v>105.726911998439</v>
      </c>
      <c r="AX19" s="3" t="n">
        <v>131.942117887965</v>
      </c>
      <c r="AY19" s="3" t="n">
        <v>66.7787478548289</v>
      </c>
      <c r="AZ19" s="3" t="n">
        <v>137.569805306587</v>
      </c>
      <c r="BA19" s="3" t="n">
        <v>101.351467537856</v>
      </c>
      <c r="BB19" s="3" t="n">
        <v>91.264857588239</v>
      </c>
      <c r="BC19" s="3" t="n">
        <v>57.6252084648395</v>
      </c>
      <c r="BD19" s="3" t="n">
        <v>94.0417796875963</v>
      </c>
      <c r="BE19" s="3" t="n">
        <v>68.9595315547203</v>
      </c>
      <c r="BF19" s="3" t="n">
        <v>77.0549630341393</v>
      </c>
      <c r="BG19" s="3" t="n">
        <v>114.301713241365</v>
      </c>
      <c r="BH19" s="3" t="n">
        <v>89.9476153402334</v>
      </c>
      <c r="BI19" s="3" t="n">
        <v>75.8386710108171</v>
      </c>
      <c r="BJ19" s="3" t="n">
        <v>98.5564980692707</v>
      </c>
      <c r="BK19" s="3" t="n">
        <v>85.4862840966127</v>
      </c>
      <c r="BL19" s="3" t="n">
        <v>72.3672487546101</v>
      </c>
      <c r="BM19" s="3" t="n">
        <v>124.673054593935</v>
      </c>
      <c r="BN19" s="3" t="n">
        <v>85.054872880017</v>
      </c>
      <c r="BO19" s="3" t="n">
        <v>25.1167914532234</v>
      </c>
      <c r="BP19" s="3" t="n">
        <v>40.0347037156262</v>
      </c>
      <c r="BQ19" s="3" t="n">
        <v>159.377138992415</v>
      </c>
      <c r="BR19" s="3" t="n">
        <v>147.494348442502</v>
      </c>
      <c r="BS19" s="3" t="n">
        <v>67.940825868599</v>
      </c>
      <c r="BT19" s="3" t="n">
        <v>44.9967955289103</v>
      </c>
      <c r="BU19" s="3" t="n">
        <v>80.5273919165184</v>
      </c>
      <c r="BV19" s="3" t="n">
        <v>123.774496931635</v>
      </c>
      <c r="BW19" s="3" t="n">
        <v>77.5339373373647</v>
      </c>
      <c r="BX19" s="3" t="n">
        <v>59.6834713792177</v>
      </c>
      <c r="BY19" s="3" t="n">
        <v>97.086931710872</v>
      </c>
      <c r="BZ19" s="3" t="n">
        <v>117.079426261286</v>
      </c>
      <c r="CA19" s="3" t="n">
        <v>127.87096213882</v>
      </c>
      <c r="CB19" s="3" t="n">
        <v>83.6770533070144</v>
      </c>
      <c r="CC19" s="3" t="n">
        <v>113.714634477448</v>
      </c>
      <c r="CD19" s="3" t="n">
        <v>71.189208525826</v>
      </c>
      <c r="CE19" s="3" t="n">
        <v>68.5734185158672</v>
      </c>
      <c r="CF19" s="3" t="n">
        <v>53.6616898142356</v>
      </c>
      <c r="CG19" s="3" t="n">
        <v>93.8520666050983</v>
      </c>
      <c r="CH19" s="3" t="n">
        <v>25.8547922410798</v>
      </c>
      <c r="CI19" s="3" t="n">
        <v>86.0351110659919</v>
      </c>
      <c r="CJ19" s="3" t="n">
        <v>77.2371623712816</v>
      </c>
      <c r="CK19" s="3" t="n">
        <v>85.0251055060719</v>
      </c>
      <c r="CL19" s="3" t="n">
        <v>128.449987893361</v>
      </c>
      <c r="CM19" s="3" t="n">
        <v>117.60236855767</v>
      </c>
      <c r="CN19" s="3" t="n">
        <v>141.091918380744</v>
      </c>
      <c r="CO19" s="3" t="n">
        <v>61.4163783344134</v>
      </c>
      <c r="CP19" s="3" t="n">
        <v>125.535014204693</v>
      </c>
      <c r="CQ19" s="3" t="n">
        <v>148.294184838071</v>
      </c>
      <c r="CR19" s="3" t="n">
        <v>98.3457896408984</v>
      </c>
      <c r="CS19" s="3" t="n">
        <v>128.774193422633</v>
      </c>
      <c r="CT19" s="3" t="n">
        <v>128.649946992253</v>
      </c>
      <c r="CU19" s="3" t="n">
        <v>81.5208600464689</v>
      </c>
      <c r="CV19" s="3" t="n">
        <v>114.785720675451</v>
      </c>
      <c r="CW19" s="3" t="n">
        <v>119.966214417137</v>
      </c>
      <c r="CX19" s="3" t="n">
        <v>106.416882337514</v>
      </c>
      <c r="CY19" s="3" t="n">
        <v>82.5893937281071</v>
      </c>
      <c r="CZ19" s="3" t="n">
        <v>136.62149155064</v>
      </c>
      <c r="DA19" s="3" t="n">
        <v>135.35041030281</v>
      </c>
      <c r="DB19" s="3" t="n">
        <v>119.598508256858</v>
      </c>
      <c r="DC19" s="3" t="n">
        <v>138.279836267234</v>
      </c>
      <c r="DD19" s="3" t="n">
        <v>109.496691061857</v>
      </c>
      <c r="DE19" s="3" t="n">
        <v>119.181010051998</v>
      </c>
      <c r="DF19" s="3" t="n">
        <v>119.507696195765</v>
      </c>
      <c r="DG19" s="3" t="n">
        <v>108.376280181423</v>
      </c>
      <c r="DH19" s="3" t="n">
        <v>114.400937821182</v>
      </c>
      <c r="DI19" s="3" t="n">
        <v>164.734115872623</v>
      </c>
      <c r="DJ19" s="3" t="n">
        <v>94.4893688248144</v>
      </c>
      <c r="DK19" s="3" t="n">
        <v>78.400462716832</v>
      </c>
      <c r="DL19" s="3" t="n">
        <v>96.2086863266873</v>
      </c>
      <c r="DM19" s="3" t="n">
        <v>139.118787279774</v>
      </c>
      <c r="DN19" s="3" t="n">
        <v>34.2707622544294</v>
      </c>
      <c r="DO19" s="3" t="n">
        <v>111.224924395539</v>
      </c>
      <c r="DP19" s="3" t="n">
        <v>59.7434375383245</v>
      </c>
      <c r="DQ19" s="3" t="n">
        <v>53.3192931119975</v>
      </c>
      <c r="DR19" s="3" t="n">
        <v>92.1088057807044</v>
      </c>
      <c r="DS19" s="3" t="n">
        <v>116.611057483802</v>
      </c>
      <c r="DT19" s="3" t="n">
        <v>73.1872176736197</v>
      </c>
      <c r="DU19" s="3" t="n">
        <v>94.8769918029257</v>
      </c>
      <c r="DV19" s="3" t="n">
        <v>109.92526215461</v>
      </c>
      <c r="DW19" s="3" t="n">
        <v>106.07153765863</v>
      </c>
      <c r="DX19" s="3" t="n">
        <v>84.0353403223971</v>
      </c>
      <c r="DY19" s="3" t="n">
        <v>145.552854164082</v>
      </c>
      <c r="DZ19" s="3" t="n">
        <v>93.447223129258</v>
      </c>
      <c r="EA19" s="3" t="n">
        <v>35.1077000146252</v>
      </c>
      <c r="EB19" s="3" t="n">
        <v>82.3976314423303</v>
      </c>
      <c r="EC19" s="3" t="n">
        <v>135.792175388604</v>
      </c>
      <c r="ED19" s="3" t="n">
        <v>98.801036327211</v>
      </c>
      <c r="EE19" s="3" t="n">
        <v>122.954456110756</v>
      </c>
      <c r="EF19" s="3" t="n">
        <v>116.162821229759</v>
      </c>
      <c r="EG19" s="3" t="n">
        <v>103.185252815865</v>
      </c>
      <c r="EH19" s="3" t="n">
        <v>106.589842284435</v>
      </c>
      <c r="EI19" s="3" t="n">
        <v>59.2711141580216</v>
      </c>
      <c r="EJ19" s="3" t="n">
        <v>56.8465112188842</v>
      </c>
      <c r="EK19" s="3" t="n">
        <v>125.75345208403</v>
      </c>
      <c r="EL19" s="3" t="n">
        <v>42.6919092023782</v>
      </c>
      <c r="EM19" s="3" t="n">
        <v>87.4483063587554</v>
      </c>
      <c r="EN19" s="3" t="n">
        <v>109.785592773237</v>
      </c>
      <c r="EO19" s="3" t="n">
        <v>86.3915645837042</v>
      </c>
      <c r="EP19" s="3" t="n">
        <v>120.733946628003</v>
      </c>
      <c r="EQ19" s="3" t="n">
        <v>100.441477478316</v>
      </c>
      <c r="ER19" s="3" t="n">
        <v>123.159592144248</v>
      </c>
      <c r="ES19" s="3" t="n">
        <v>102.172838543319</v>
      </c>
      <c r="ET19" s="3" t="n">
        <v>83.4750090539087</v>
      </c>
      <c r="EU19" s="3" t="n">
        <v>120.004610015414</v>
      </c>
      <c r="EV19" s="3" t="n">
        <v>97.1768090476628</v>
      </c>
      <c r="EW19" s="3" t="n">
        <v>77.3967126195526</v>
      </c>
      <c r="EX19" s="3" t="n">
        <v>82.541507083065</v>
      </c>
      <c r="EY19" s="3" t="n">
        <v>144.253587383435</v>
      </c>
      <c r="EZ19" s="3" t="n">
        <v>107.164517975875</v>
      </c>
      <c r="FA19" s="3" t="n">
        <v>113.579243257306</v>
      </c>
      <c r="FB19" s="3" t="n">
        <v>90.7989694252503</v>
      </c>
      <c r="FC19" s="3" t="n">
        <v>31.2088930465106</v>
      </c>
      <c r="FD19" s="3" t="n">
        <v>54.9733237164255</v>
      </c>
      <c r="FE19" s="3" t="n">
        <v>113.251011223346</v>
      </c>
      <c r="FF19" s="3" t="n">
        <v>84.9899095409846</v>
      </c>
      <c r="FG19" s="3" t="n">
        <v>95.0289204530368</v>
      </c>
      <c r="FH19" s="3" t="n">
        <v>101.632388141729</v>
      </c>
      <c r="FI19" s="3" t="n">
        <v>97.0213212550148</v>
      </c>
      <c r="FJ19" s="3" t="n">
        <v>85.6795203707129</v>
      </c>
      <c r="FK19" s="3" t="n">
        <v>68.3426854168579</v>
      </c>
      <c r="FL19" s="3" t="n">
        <v>108.946426055089</v>
      </c>
      <c r="FM19" s="3" t="n">
        <v>86.719940421403</v>
      </c>
      <c r="FN19" s="3" t="n">
        <v>69.9622031239583</v>
      </c>
      <c r="FO19" s="3" t="n">
        <v>122.447404127518</v>
      </c>
      <c r="FP19" s="3" t="n">
        <v>79.3050241852291</v>
      </c>
      <c r="FQ19" s="3" t="n">
        <v>61.4265164980034</v>
      </c>
      <c r="FR19" s="3" t="n">
        <v>85.054872880017</v>
      </c>
      <c r="FS19" s="3" t="n">
        <v>69.4916772903912</v>
      </c>
      <c r="FT19" s="3" t="n">
        <v>118.021915965809</v>
      </c>
      <c r="FU19" s="3" t="n">
        <v>37.4117235187241</v>
      </c>
      <c r="FV19" s="3" t="n">
        <v>89.1247703464464</v>
      </c>
      <c r="FW19" s="3" t="n">
        <v>78.7807517042611</v>
      </c>
      <c r="FX19" s="3" t="n">
        <v>108.446456405989</v>
      </c>
      <c r="FY19" s="3" t="n">
        <v>140.75656806171</v>
      </c>
      <c r="FZ19" s="3" t="n">
        <v>86.1177622649047</v>
      </c>
      <c r="GA19" s="3" t="n">
        <v>50.8497515044646</v>
      </c>
      <c r="GB19" s="3" t="n">
        <v>61.2887525161705</v>
      </c>
      <c r="GC19" s="3" t="n">
        <v>60.7195773177418</v>
      </c>
      <c r="GD19" s="3" t="n">
        <v>136.555413732631</v>
      </c>
      <c r="GE19" s="3" t="n">
        <v>134.6673425432</v>
      </c>
      <c r="GF19" s="3" t="n">
        <v>78.6502498112409</v>
      </c>
      <c r="GG19" s="3" t="n">
        <v>77.868964097986</v>
      </c>
      <c r="GH19" s="3" t="n">
        <v>54.725262266883</v>
      </c>
      <c r="GI19" s="3" t="n">
        <v>120.802972422659</v>
      </c>
      <c r="GJ19" s="3" t="n">
        <v>102.956820576678</v>
      </c>
      <c r="GK19" s="3" t="n">
        <v>50.6626628402009</v>
      </c>
      <c r="GL19" s="3" t="n">
        <v>127.533670469312</v>
      </c>
      <c r="GM19" s="3" t="n">
        <v>154.440931852127</v>
      </c>
      <c r="GN19" s="3" t="n">
        <v>137.731944022157</v>
      </c>
      <c r="GO19" s="3" t="n">
        <v>105.299527286531</v>
      </c>
      <c r="GP19" s="3" t="n">
        <v>89.8406613094523</v>
      </c>
      <c r="GQ19" s="3" t="n">
        <v>122.819280596223</v>
      </c>
      <c r="GR19" s="3" t="n">
        <v>56.0662321318014</v>
      </c>
      <c r="GS19" s="3" t="n">
        <v>124.519184593349</v>
      </c>
      <c r="GT19" s="3" t="n">
        <v>95.0803302896811</v>
      </c>
      <c r="GU19" s="3" t="n">
        <v>164.155449627429</v>
      </c>
      <c r="GV19" s="3" t="n">
        <v>118.732234533934</v>
      </c>
      <c r="GW19" s="3" t="n">
        <v>60.948800477493</v>
      </c>
      <c r="GX19" s="3" t="n">
        <v>136.654710214318</v>
      </c>
      <c r="GY19" s="3" t="n">
        <v>144.564778674339</v>
      </c>
      <c r="GZ19" s="3" t="n">
        <v>136.630982597405</v>
      </c>
      <c r="HA19" s="3" t="n">
        <v>128.276344878681</v>
      </c>
      <c r="HB19" s="3" t="n">
        <v>110.821339202414</v>
      </c>
      <c r="HC19" s="3" t="n">
        <v>34.2707622544294</v>
      </c>
      <c r="HD19" s="3" t="n">
        <v>91.5459938977206</v>
      </c>
      <c r="HE19" s="3" t="n">
        <v>104.320583334206</v>
      </c>
      <c r="HF19" s="3" t="n">
        <v>70.6835945799758</v>
      </c>
      <c r="HG19" s="3" t="n">
        <v>122.894705657258</v>
      </c>
      <c r="HH19" s="3" t="n">
        <v>69.737294076373</v>
      </c>
      <c r="HI19" s="3" t="n">
        <v>94.7985468633747</v>
      </c>
      <c r="HJ19" s="3" t="n">
        <v>111.811751502913</v>
      </c>
      <c r="HK19" s="3" t="n">
        <v>78.467619062882</v>
      </c>
      <c r="HL19" s="3" t="n">
        <v>72.8355456302247</v>
      </c>
      <c r="HM19" s="3" t="n">
        <v>105.667916514569</v>
      </c>
      <c r="HN19" s="3" t="n">
        <v>82.2647567876188</v>
      </c>
      <c r="HO19" s="3" t="n">
        <v>162.743296911773</v>
      </c>
      <c r="HP19" s="3" t="n">
        <v>124.138679900312</v>
      </c>
      <c r="HQ19" s="3" t="n">
        <v>109.153072027838</v>
      </c>
      <c r="HR19" s="3" t="n">
        <v>81.0944819607335</v>
      </c>
      <c r="HS19" s="3" t="n">
        <v>76.0003064133016</v>
      </c>
      <c r="HT19" s="3" t="n">
        <v>119.399555784138</v>
      </c>
      <c r="HU19" s="3" t="n">
        <v>74.33405249107</v>
      </c>
      <c r="HV19" s="3" t="n">
        <v>99.7496376906356</v>
      </c>
      <c r="HW19" s="3" t="n">
        <v>108.041001764258</v>
      </c>
      <c r="HX19" s="3" t="n">
        <v>142.374791535161</v>
      </c>
      <c r="HY19" s="3" t="n">
        <v>134.312147308203</v>
      </c>
      <c r="HZ19" s="3" t="n">
        <v>93.4299307296594</v>
      </c>
      <c r="IA19" s="3" t="n">
        <v>54.6645770890818</v>
      </c>
      <c r="IB19" s="3" t="n">
        <v>145.457512285215</v>
      </c>
      <c r="IC19" s="3" t="n">
        <v>70.5868146637195</v>
      </c>
      <c r="ID19" s="3" t="n">
        <v>108.01105463564</v>
      </c>
      <c r="IE19" s="3" t="n">
        <v>70.5159194204589</v>
      </c>
      <c r="IF19" s="3" t="n">
        <v>89.2530432815142</v>
      </c>
      <c r="IG19" s="3" t="n">
        <v>148.403044268392</v>
      </c>
      <c r="IH19" s="3" t="n">
        <v>166.047044008463</v>
      </c>
      <c r="II19" s="3" t="n">
        <v>104.971079546963</v>
      </c>
      <c r="IJ19" s="3" t="n">
        <v>92.8081952646755</v>
      </c>
      <c r="IK19" s="3" t="n">
        <v>184.2022660402</v>
      </c>
      <c r="IL19" s="3" t="n">
        <v>100.269739863176</v>
      </c>
      <c r="IM19" s="3" t="n">
        <v>119.131577516763</v>
      </c>
      <c r="IN19" s="3" t="n">
        <v>61.9206980466138</v>
      </c>
      <c r="IO19" s="3" t="n">
        <v>95.5865913523562</v>
      </c>
      <c r="IP19" s="3" t="n">
        <v>71.005571151295</v>
      </c>
      <c r="IQ19" s="3" t="n">
        <v>20.294764481594</v>
      </c>
    </row>
    <row r="20" customFormat="false" ht="13" hidden="false" customHeight="false" outlineLevel="0" collapsed="false">
      <c r="B20" s="3" t="n">
        <v>82.1144818805046</v>
      </c>
      <c r="C20" s="3" t="n">
        <v>40.6087682411762</v>
      </c>
      <c r="D20" s="3" t="n">
        <v>74.0370258684438</v>
      </c>
      <c r="E20" s="3" t="n">
        <v>111.281619019587</v>
      </c>
      <c r="F20" s="3" t="n">
        <v>76.8404078557524</v>
      </c>
      <c r="G20" s="3" t="n">
        <v>82.72715770994</v>
      </c>
      <c r="H20" s="3" t="n">
        <v>73.1074065985495</v>
      </c>
      <c r="I20" s="3" t="n">
        <v>59.5139267710956</v>
      </c>
      <c r="J20" s="3" t="n">
        <v>79.3080081128105</v>
      </c>
      <c r="K20" s="3" t="n">
        <v>90.5235493143887</v>
      </c>
      <c r="L20" s="3" t="n">
        <v>67.7013207415189</v>
      </c>
      <c r="M20" s="3" t="n">
        <v>91.9439707450301</v>
      </c>
      <c r="N20" s="3" t="n">
        <v>77.5743821389206</v>
      </c>
      <c r="O20" s="3" t="n">
        <v>43.2452659895316</v>
      </c>
      <c r="P20" s="3" t="n">
        <v>77.3936208391669</v>
      </c>
      <c r="Q20" s="3" t="n">
        <v>107.614479874784</v>
      </c>
      <c r="R20" s="3" t="n">
        <v>66.2532889930153</v>
      </c>
      <c r="S20" s="3" t="n">
        <v>114.390188491702</v>
      </c>
      <c r="T20" s="3" t="n">
        <v>159.965296284374</v>
      </c>
      <c r="U20" s="3" t="n">
        <v>75.6991094822483</v>
      </c>
      <c r="V20" s="3" t="n">
        <v>125.817552600629</v>
      </c>
      <c r="W20" s="3" t="n">
        <v>58.1535434014304</v>
      </c>
      <c r="X20" s="3" t="n">
        <v>147.833437658746</v>
      </c>
      <c r="Y20" s="3" t="n">
        <v>133.368650977508</v>
      </c>
      <c r="Z20" s="3" t="n">
        <v>123.321227546732</v>
      </c>
      <c r="AA20" s="3" t="n">
        <v>117.031827223722</v>
      </c>
      <c r="AB20" s="3" t="n">
        <v>105.275008749055</v>
      </c>
      <c r="AC20" s="3" t="n">
        <v>103.124495736195</v>
      </c>
      <c r="AD20" s="3" t="n">
        <v>122.597031917807</v>
      </c>
      <c r="AE20" s="3" t="n">
        <v>130.140544647461</v>
      </c>
      <c r="AF20" s="3" t="n">
        <v>67.5951935822363</v>
      </c>
      <c r="AG20" s="3" t="n">
        <v>82.4399816434261</v>
      </c>
      <c r="AH20" s="3" t="n">
        <v>76.1773647667794</v>
      </c>
      <c r="AI20" s="3" t="n">
        <v>157.183556759765</v>
      </c>
      <c r="AJ20" s="3" t="n">
        <v>108.936359793368</v>
      </c>
      <c r="AK20" s="3" t="n">
        <v>90.4906542091233</v>
      </c>
      <c r="AL20" s="3" t="n">
        <v>114.71292003265</v>
      </c>
      <c r="AM20" s="3" t="n">
        <v>102.41539949985</v>
      </c>
      <c r="AN20" s="3" t="n">
        <v>67.0630478465655</v>
      </c>
      <c r="AO20" s="3" t="n">
        <v>113.738577799969</v>
      </c>
      <c r="AP20" s="3" t="n">
        <v>100.17295994692</v>
      </c>
      <c r="AQ20" s="3" t="n">
        <v>48.0845494098248</v>
      </c>
      <c r="AR20" s="3" t="n">
        <v>91.7914668799635</v>
      </c>
      <c r="AS20" s="3" t="n">
        <v>109.236370343576</v>
      </c>
      <c r="AT20" s="3" t="n">
        <v>104.706732323994</v>
      </c>
      <c r="AU20" s="3" t="n">
        <v>77.0927115155914</v>
      </c>
      <c r="AV20" s="3" t="n">
        <v>62.6108840912975</v>
      </c>
      <c r="AW20" s="3" t="n">
        <v>83.2360072399147</v>
      </c>
      <c r="AX20" s="3" t="n">
        <v>100.29149017868</v>
      </c>
      <c r="AY20" s="3" t="n">
        <v>148.185756818966</v>
      </c>
      <c r="AZ20" s="3" t="n">
        <v>52.557852314706</v>
      </c>
      <c r="BA20" s="3" t="n">
        <v>52.0600037707545</v>
      </c>
      <c r="BB20" s="3" t="n">
        <v>60.2228792037013</v>
      </c>
      <c r="BC20" s="3" t="n">
        <v>96.1477854432778</v>
      </c>
      <c r="BD20" s="3" t="n">
        <v>61.7653900086393</v>
      </c>
      <c r="BE20" s="3" t="n">
        <v>56.735782339958</v>
      </c>
      <c r="BF20" s="3" t="n">
        <v>94.8108420830477</v>
      </c>
      <c r="BG20" s="3" t="n">
        <v>64.0374171808408</v>
      </c>
      <c r="BH20" s="3" t="n">
        <v>75.1329541623359</v>
      </c>
      <c r="BI20" s="3" t="n">
        <v>101.082770251786</v>
      </c>
      <c r="BJ20" s="3" t="n">
        <v>81.0973939864455</v>
      </c>
      <c r="BK20" s="3" t="n">
        <v>121.544604254922</v>
      </c>
      <c r="BL20" s="3" t="n">
        <v>86.3756742705596</v>
      </c>
      <c r="BM20" s="3" t="n">
        <v>97.5603695701511</v>
      </c>
      <c r="BN20" s="3" t="n">
        <v>104.949041623982</v>
      </c>
      <c r="BO20" s="3" t="n">
        <v>115.575670563972</v>
      </c>
      <c r="BP20" s="3" t="n">
        <v>136.773348298882</v>
      </c>
      <c r="BQ20" s="3" t="n">
        <v>105.633511470046</v>
      </c>
      <c r="BR20" s="3" t="n">
        <v>77.72652649464</v>
      </c>
      <c r="BS20" s="3" t="n">
        <v>76.8277531267322</v>
      </c>
      <c r="BT20" s="3" t="n">
        <v>126.105555538641</v>
      </c>
      <c r="BU20" s="3" t="n">
        <v>76.408061914854</v>
      </c>
      <c r="BV20" s="3" t="n">
        <v>87.886835860425</v>
      </c>
      <c r="BW20" s="3" t="n">
        <v>66.4365668581991</v>
      </c>
      <c r="BX20" s="3" t="n">
        <v>136.569578400909</v>
      </c>
      <c r="BY20" s="3" t="n">
        <v>93.4744379868382</v>
      </c>
      <c r="BZ20" s="3" t="n">
        <v>116.830825547723</v>
      </c>
      <c r="CA20" s="3" t="n">
        <v>132.966144312424</v>
      </c>
      <c r="CB20" s="3" t="n">
        <v>90.046768018181</v>
      </c>
      <c r="CC20" s="3" t="n">
        <v>69.1664651349474</v>
      </c>
      <c r="CD20" s="3" t="n">
        <v>162.743296911773</v>
      </c>
      <c r="CE20" s="3" t="n">
        <v>79.3589146363688</v>
      </c>
      <c r="CF20" s="3" t="n">
        <v>104.611354494192</v>
      </c>
      <c r="CG20" s="3" t="n">
        <v>94.6489190730854</v>
      </c>
      <c r="CH20" s="3" t="n">
        <v>107.584604648035</v>
      </c>
      <c r="CI20" s="3" t="n">
        <v>112.306004953393</v>
      </c>
      <c r="CJ20" s="3" t="n">
        <v>76.7137167618121</v>
      </c>
      <c r="CK20" s="3" t="n">
        <v>113.592473201282</v>
      </c>
      <c r="CL20" s="3" t="n">
        <v>74.635537029601</v>
      </c>
      <c r="CM20" s="3" t="n">
        <v>114.81811246763</v>
      </c>
      <c r="CN20" s="3" t="n">
        <v>139.857291380716</v>
      </c>
      <c r="CO20" s="3" t="n">
        <v>114.899145874481</v>
      </c>
      <c r="CP20" s="3" t="n">
        <v>68.0659351214117</v>
      </c>
      <c r="CQ20" s="3" t="n">
        <v>131.76531119103</v>
      </c>
      <c r="CR20" s="3" t="n">
        <v>106.656603170203</v>
      </c>
      <c r="CS20" s="3" t="n">
        <v>65.137875292507</v>
      </c>
      <c r="CT20" s="3" t="n">
        <v>115.395664233848</v>
      </c>
      <c r="CU20" s="3" t="n">
        <v>98.8567243250866</v>
      </c>
      <c r="CV20" s="3" t="n">
        <v>160.544825352001</v>
      </c>
      <c r="CW20" s="3" t="n">
        <v>82.6569095835043</v>
      </c>
      <c r="CX20" s="3" t="n">
        <v>90.5134111507987</v>
      </c>
      <c r="CY20" s="3" t="n">
        <v>123.314864231287</v>
      </c>
      <c r="CZ20" s="3" t="n">
        <v>140.175169545478</v>
      </c>
      <c r="DA20" s="3" t="n">
        <v>83.325057705207</v>
      </c>
      <c r="DB20" s="3" t="n">
        <v>102.366865737983</v>
      </c>
      <c r="DC20" s="3" t="n">
        <v>105.108268313841</v>
      </c>
      <c r="DD20" s="3" t="n">
        <v>130.220643330009</v>
      </c>
      <c r="DE20" s="3" t="n">
        <v>116.583267411266</v>
      </c>
      <c r="DF20" s="3" t="n">
        <v>132.28235753412</v>
      </c>
      <c r="DG20" s="3" t="n">
        <v>121.559847451241</v>
      </c>
      <c r="DH20" s="3" t="n">
        <v>93.6251083542343</v>
      </c>
      <c r="DI20" s="3" t="n">
        <v>91.528449841579</v>
      </c>
      <c r="DJ20" s="3" t="n">
        <v>89.8610454894365</v>
      </c>
      <c r="DK20" s="3" t="n">
        <v>141.46623951301</v>
      </c>
      <c r="DL20" s="3" t="n">
        <v>117.402193753169</v>
      </c>
      <c r="DM20" s="3" t="n">
        <v>123.407006476965</v>
      </c>
      <c r="DN20" s="3" t="n">
        <v>140.884625291169</v>
      </c>
      <c r="DO20" s="3" t="n">
        <v>126.584781498409</v>
      </c>
      <c r="DP20" s="3" t="n">
        <v>58.465094201682</v>
      </c>
      <c r="DQ20" s="3" t="n">
        <v>76.1098129604475</v>
      </c>
      <c r="DR20" s="3" t="n">
        <v>121.134511942613</v>
      </c>
      <c r="DS20" s="3" t="n">
        <v>121.055959150257</v>
      </c>
      <c r="DT20" s="3" t="n">
        <v>111.785794928048</v>
      </c>
      <c r="DU20" s="3" t="n">
        <v>125.709663845545</v>
      </c>
      <c r="DV20" s="3" t="n">
        <v>79.1459412991094</v>
      </c>
      <c r="DW20" s="3" t="n">
        <v>73.3738749266668</v>
      </c>
      <c r="DX20" s="3" t="n">
        <v>133.982764844332</v>
      </c>
      <c r="DY20" s="3" t="n">
        <v>58.6250758611695</v>
      </c>
      <c r="DZ20" s="3" t="n">
        <v>130.767457047044</v>
      </c>
      <c r="EA20" s="3" t="n">
        <v>108.554309210138</v>
      </c>
      <c r="EB20" s="3" t="n">
        <v>96.5471284261066</v>
      </c>
      <c r="EC20" s="3" t="n">
        <v>87.7539612057135</v>
      </c>
      <c r="ED20" s="3" t="n">
        <v>142.957915696259</v>
      </c>
      <c r="EE20" s="3" t="n">
        <v>168.611639887386</v>
      </c>
      <c r="EF20" s="3" t="n">
        <v>84.3888099125279</v>
      </c>
      <c r="EG20" s="3" t="n">
        <v>109.623310253927</v>
      </c>
      <c r="EH20" s="3" t="n">
        <v>108.843246872453</v>
      </c>
      <c r="EI20" s="3" t="n">
        <v>70.9207269453646</v>
      </c>
      <c r="EJ20" s="3" t="n">
        <v>58.5108956925105</v>
      </c>
      <c r="EK20" s="3" t="n">
        <v>53.1386756159827</v>
      </c>
      <c r="EL20" s="3" t="n">
        <v>100.814108916651</v>
      </c>
      <c r="EM20" s="3" t="n">
        <v>80.705492847103</v>
      </c>
      <c r="EN20" s="3" t="n">
        <v>121.53849259602</v>
      </c>
      <c r="EO20" s="3" t="n">
        <v>92.3606061274575</v>
      </c>
      <c r="EP20" s="3" t="n">
        <v>88.1830715624874</v>
      </c>
      <c r="EQ20" s="3" t="n">
        <v>62.3123475294133</v>
      </c>
      <c r="ER20" s="3" t="n">
        <v>90.1610919905788</v>
      </c>
      <c r="ES20" s="3" t="n">
        <v>77.7915976864765</v>
      </c>
      <c r="ET20" s="3" t="n">
        <v>22.2758047882016</v>
      </c>
      <c r="EU20" s="3" t="n">
        <v>97.8101926154948</v>
      </c>
      <c r="EV20" s="3" t="n">
        <v>108.479063903777</v>
      </c>
      <c r="EW20" s="3" t="n">
        <v>108.757719598763</v>
      </c>
      <c r="EX20" s="3" t="n">
        <v>103.0223950816</v>
      </c>
      <c r="EY20" s="3" t="n">
        <v>114.942430799879</v>
      </c>
      <c r="EZ20" s="3" t="n">
        <v>58.488030898031</v>
      </c>
      <c r="FA20" s="3" t="n">
        <v>84.6887126099314</v>
      </c>
      <c r="FB20" s="3" t="n">
        <v>122.609542843088</v>
      </c>
      <c r="FC20" s="3" t="n">
        <v>91.3904701541378</v>
      </c>
      <c r="FD20" s="3" t="n">
        <v>74.3844557015423</v>
      </c>
      <c r="FE20" s="3" t="n">
        <v>90.0976026398698</v>
      </c>
      <c r="FF20" s="3" t="n">
        <v>56.5312934232916</v>
      </c>
      <c r="FG20" s="3" t="n">
        <v>80.8538983056119</v>
      </c>
      <c r="FH20" s="3" t="n">
        <v>98.8518709488999</v>
      </c>
      <c r="FI20" s="3" t="n">
        <v>80.2958678969453</v>
      </c>
      <c r="FJ20" s="3" t="n">
        <v>169.396233086634</v>
      </c>
      <c r="FK20" s="3" t="n">
        <v>72.0611624964354</v>
      </c>
      <c r="FL20" s="3" t="n">
        <v>166.068614569293</v>
      </c>
      <c r="FM20" s="3" t="n">
        <v>66.71144770504</v>
      </c>
      <c r="FN20" s="3" t="n">
        <v>21.5096184675276</v>
      </c>
      <c r="FO20" s="3" t="n">
        <v>129.697701033625</v>
      </c>
      <c r="FP20" s="3" t="n">
        <v>59.0874767834907</v>
      </c>
      <c r="FQ20" s="3" t="n">
        <v>133.292722603387</v>
      </c>
      <c r="FR20" s="3" t="n">
        <v>104.655358438285</v>
      </c>
      <c r="FS20" s="3" t="n">
        <v>74.4582989214496</v>
      </c>
      <c r="FT20" s="3" t="n">
        <v>158.973050486204</v>
      </c>
      <c r="FU20" s="3" t="n">
        <v>130.396802910119</v>
      </c>
      <c r="FV20" s="3" t="n">
        <v>93.3953099795276</v>
      </c>
      <c r="FW20" s="3" t="n">
        <v>58.8404219601202</v>
      </c>
      <c r="FX20" s="3" t="n">
        <v>32.6561338744505</v>
      </c>
      <c r="FY20" s="3" t="n">
        <v>119.189746129134</v>
      </c>
      <c r="FZ20" s="3" t="n">
        <v>77.1367154596842</v>
      </c>
      <c r="GA20" s="3" t="n">
        <v>117.87983787181</v>
      </c>
      <c r="GB20" s="3" t="n">
        <v>122.254850921177</v>
      </c>
      <c r="GC20" s="3" t="n">
        <v>137.924928639714</v>
      </c>
      <c r="GD20" s="3" t="n">
        <v>144.016455018046</v>
      </c>
      <c r="GE20" s="3" t="n">
        <v>127.280072575823</v>
      </c>
      <c r="GF20" s="3" t="n">
        <v>97.5870451637106</v>
      </c>
      <c r="GG20" s="3" t="n">
        <v>94.8402499476456</v>
      </c>
      <c r="GH20" s="3" t="n">
        <v>75.1263751412828</v>
      </c>
      <c r="GI20" s="3" t="n">
        <v>96.6420388937577</v>
      </c>
      <c r="GJ20" s="3" t="n">
        <v>124.138679900312</v>
      </c>
      <c r="GK20" s="3" t="n">
        <v>76.2255030683646</v>
      </c>
      <c r="GL20" s="3" t="n">
        <v>88.5997069449147</v>
      </c>
      <c r="GM20" s="3" t="n">
        <v>114.106355862117</v>
      </c>
      <c r="GN20" s="3" t="n">
        <v>127.526624086107</v>
      </c>
      <c r="GO20" s="3" t="n">
        <v>82.0946369645412</v>
      </c>
      <c r="GP20" s="3" t="n">
        <v>59.1377361902241</v>
      </c>
      <c r="GQ20" s="3" t="n">
        <v>68.4462960107103</v>
      </c>
      <c r="GR20" s="3" t="n">
        <v>152.781868116838</v>
      </c>
      <c r="GS20" s="3" t="n">
        <v>49.3546240314827</v>
      </c>
      <c r="GT20" s="3" t="n">
        <v>163.487912671617</v>
      </c>
      <c r="GU20" s="3" t="n">
        <v>84.525279660711</v>
      </c>
      <c r="GV20" s="3" t="n">
        <v>134.438838402143</v>
      </c>
      <c r="GW20" s="3" t="n">
        <v>59.5303203973263</v>
      </c>
      <c r="GX20" s="3" t="n">
        <v>73.2564591738833</v>
      </c>
      <c r="GY20" s="3" t="n">
        <v>131.422626881314</v>
      </c>
      <c r="GZ20" s="3" t="n">
        <v>122.406923375027</v>
      </c>
      <c r="HA20" s="3" t="n">
        <v>102.476048726717</v>
      </c>
      <c r="HB20" s="3" t="n">
        <v>141.945393570909</v>
      </c>
      <c r="HC20" s="3" t="n">
        <v>33.8669613556958</v>
      </c>
      <c r="HD20" s="3" t="n">
        <v>113.991564527568</v>
      </c>
      <c r="HE20" s="3" t="n">
        <v>130.423694209287</v>
      </c>
      <c r="HF20" s="3" t="n">
        <v>79.0827395558781</v>
      </c>
      <c r="HG20" s="3" t="n">
        <v>43.9688864035015</v>
      </c>
      <c r="HH20" s="3" t="n">
        <v>111.645873890132</v>
      </c>
      <c r="HI20" s="3" t="n">
        <v>86.6934805334518</v>
      </c>
      <c r="HJ20" s="3" t="n">
        <v>52.9272841198508</v>
      </c>
      <c r="HK20" s="3" t="n">
        <v>92.8280401806389</v>
      </c>
      <c r="HL20" s="3" t="n">
        <v>107.1322340365</v>
      </c>
      <c r="HM20" s="3" t="n">
        <v>51.1152132064099</v>
      </c>
      <c r="HN20" s="3" t="n">
        <v>99.5052791873688</v>
      </c>
      <c r="HO20" s="3" t="n">
        <v>140.623765308868</v>
      </c>
      <c r="HP20" s="3" t="n">
        <v>126.729735667186</v>
      </c>
      <c r="HQ20" s="3" t="n">
        <v>60.6985819718675</v>
      </c>
      <c r="HR20" s="3" t="n">
        <v>94.0122280192595</v>
      </c>
      <c r="HS20" s="3" t="n">
        <v>156.876104366071</v>
      </c>
      <c r="HT20" s="3" t="n">
        <v>122.995440176333</v>
      </c>
      <c r="HU20" s="3" t="n">
        <v>89.258148314244</v>
      </c>
      <c r="HV20" s="3" t="n">
        <v>57.631104418133</v>
      </c>
      <c r="HW20" s="3" t="n">
        <v>66.517168853833</v>
      </c>
      <c r="HX20" s="3" t="n">
        <v>88.5454569844278</v>
      </c>
      <c r="HY20" s="3" t="n">
        <v>120.250514408873</v>
      </c>
      <c r="HZ20" s="3" t="n">
        <v>110.133849477834</v>
      </c>
      <c r="IA20" s="3" t="n">
        <v>93.0066444243096</v>
      </c>
      <c r="IB20" s="3" t="n">
        <v>12.5351147324254</v>
      </c>
      <c r="IC20" s="3" t="n">
        <v>105.92129870245</v>
      </c>
      <c r="ID20" s="3" t="n">
        <v>166.92942375014</v>
      </c>
      <c r="IE20" s="3" t="n">
        <v>140.773249295418</v>
      </c>
      <c r="IF20" s="3" t="n">
        <v>142.673615704523</v>
      </c>
      <c r="IG20" s="3" t="n">
        <v>106.135602224294</v>
      </c>
      <c r="IH20" s="3" t="n">
        <v>30.1671787621708</v>
      </c>
      <c r="II20" s="3" t="n">
        <v>37.5655935193099</v>
      </c>
      <c r="IJ20" s="3" t="n">
        <v>165.011944696111</v>
      </c>
      <c r="IK20" s="3" t="n">
        <v>136.106098950547</v>
      </c>
      <c r="IL20" s="3" t="n">
        <v>55.0133011558301</v>
      </c>
      <c r="IM20" s="3" t="n">
        <v>94.1820602348594</v>
      </c>
      <c r="IN20" s="3" t="n">
        <v>95.3373075710333</v>
      </c>
      <c r="IO20" s="3" t="n">
        <v>97.5627782827771</v>
      </c>
      <c r="IP20" s="3" t="n">
        <v>29.6880247042718</v>
      </c>
      <c r="IQ20" s="3" t="n">
        <v>121.795469877372</v>
      </c>
    </row>
    <row r="21" customFormat="false" ht="13" hidden="false" customHeight="false" outlineLevel="0" collapsed="false">
      <c r="B21" s="3" t="n">
        <v>135.085092404604</v>
      </c>
      <c r="C21" s="3" t="n">
        <v>128.537132959113</v>
      </c>
      <c r="D21" s="3" t="n">
        <v>128.950281100873</v>
      </c>
      <c r="E21" s="3" t="n">
        <v>116.17662638869</v>
      </c>
      <c r="F21" s="3" t="n">
        <v>108.891025664691</v>
      </c>
      <c r="G21" s="3" t="n">
        <v>116.872636484798</v>
      </c>
      <c r="H21" s="3" t="n">
        <v>139.077227999242</v>
      </c>
      <c r="I21" s="3" t="n">
        <v>81.0337248810629</v>
      </c>
      <c r="J21" s="3" t="n">
        <v>83.1552614405418</v>
      </c>
      <c r="K21" s="3" t="n">
        <v>72.2714395135911</v>
      </c>
      <c r="L21" s="3" t="n">
        <v>66.71144770504</v>
      </c>
      <c r="M21" s="3" t="n">
        <v>134.447610430214</v>
      </c>
      <c r="N21" s="3" t="n">
        <v>94.3763390860663</v>
      </c>
      <c r="O21" s="3" t="n">
        <v>128.046186994628</v>
      </c>
      <c r="P21" s="3" t="n">
        <v>139.948462951157</v>
      </c>
      <c r="Q21" s="3" t="n">
        <v>135.714233762139</v>
      </c>
      <c r="R21" s="3" t="n">
        <v>119.419975915057</v>
      </c>
      <c r="S21" s="3" t="n">
        <v>122.304463211085</v>
      </c>
      <c r="T21" s="3" t="n">
        <v>127.262528519681</v>
      </c>
      <c r="U21" s="3" t="n">
        <v>108.261093386592</v>
      </c>
      <c r="V21" s="3" t="n">
        <v>83.2972676326713</v>
      </c>
      <c r="W21" s="3" t="n">
        <v>79.8088765352782</v>
      </c>
      <c r="X21" s="3" t="n">
        <v>123.074244625231</v>
      </c>
      <c r="Y21" s="3" t="n">
        <v>76.1484242643328</v>
      </c>
      <c r="Z21" s="3" t="n">
        <v>70.7319126362345</v>
      </c>
      <c r="AA21" s="3" t="n">
        <v>138.875543255483</v>
      </c>
      <c r="AB21" s="3" t="n">
        <v>51.0591297482524</v>
      </c>
      <c r="AC21" s="3" t="n">
        <v>86.2055903984167</v>
      </c>
      <c r="AD21" s="3" t="n">
        <v>94.3050483825239</v>
      </c>
      <c r="AE21" s="3" t="n">
        <v>16.6076366170892</v>
      </c>
      <c r="AF21" s="3" t="n">
        <v>109.691724882693</v>
      </c>
      <c r="AG21" s="3" t="n">
        <v>52.6544884272234</v>
      </c>
      <c r="AH21" s="3" t="n">
        <v>84.1122034208206</v>
      </c>
      <c r="AI21" s="3" t="n">
        <v>46.4325320577409</v>
      </c>
      <c r="AJ21" s="3" t="n">
        <v>122.506579366061</v>
      </c>
      <c r="AK21" s="3" t="n">
        <v>82.1059974599116</v>
      </c>
      <c r="AL21" s="3" t="n">
        <v>110.577987325319</v>
      </c>
      <c r="AM21" s="3" t="n">
        <v>143.737763372125</v>
      </c>
      <c r="AN21" s="3" t="n">
        <v>74.8784215445444</v>
      </c>
      <c r="AO21" s="3" t="n">
        <v>116.47512699964</v>
      </c>
      <c r="AP21" s="3" t="n">
        <v>146.709611439514</v>
      </c>
      <c r="AQ21" s="3" t="n">
        <v>67.7054191480765</v>
      </c>
      <c r="AR21" s="3" t="n">
        <v>125.996911813928</v>
      </c>
      <c r="AS21" s="3" t="n">
        <v>99.6794614660694</v>
      </c>
      <c r="AT21" s="3" t="n">
        <v>99.04068525803</v>
      </c>
      <c r="AU21" s="3" t="n">
        <v>60.6409166725825</v>
      </c>
      <c r="AV21" s="3" t="n">
        <v>106.431694122618</v>
      </c>
      <c r="AW21" s="3" t="n">
        <v>91.9314957706836</v>
      </c>
      <c r="AX21" s="3" t="n">
        <v>132.51546339482</v>
      </c>
      <c r="AY21" s="3" t="n">
        <v>134.09068955035</v>
      </c>
      <c r="AZ21" s="3" t="n">
        <v>141.707470284956</v>
      </c>
      <c r="BA21" s="3" t="n">
        <v>109.854151205741</v>
      </c>
      <c r="BB21" s="3" t="n">
        <v>139.480022271803</v>
      </c>
      <c r="BC21" s="3" t="n">
        <v>58.8629991471221</v>
      </c>
      <c r="BD21" s="3" t="n">
        <v>46.0839517947316</v>
      </c>
      <c r="BE21" s="3" t="n">
        <v>116.73613078568</v>
      </c>
      <c r="BF21" s="3" t="n">
        <v>57.5180746793849</v>
      </c>
      <c r="BG21" s="3" t="n">
        <v>111.462272466536</v>
      </c>
      <c r="BH21" s="3" t="n">
        <v>141.329482157349</v>
      </c>
      <c r="BI21" s="3" t="n">
        <v>113.994224896737</v>
      </c>
      <c r="BJ21" s="3" t="n">
        <v>161.998968759406</v>
      </c>
      <c r="BK21" s="3" t="n">
        <v>137.613881152549</v>
      </c>
      <c r="BL21" s="3" t="n">
        <v>108.153528189921</v>
      </c>
      <c r="BM21" s="3" t="n">
        <v>103.569676160787</v>
      </c>
      <c r="BN21" s="3" t="n">
        <v>101.06824607416</v>
      </c>
      <c r="BO21" s="3" t="n">
        <v>127.657557390344</v>
      </c>
      <c r="BP21" s="3" t="n">
        <v>76.5961572052897</v>
      </c>
      <c r="BQ21" s="3" t="n">
        <v>106.641755434165</v>
      </c>
      <c r="BR21" s="3" t="n">
        <v>90.3564134188925</v>
      </c>
      <c r="BS21" s="3" t="n">
        <v>135.38204712536</v>
      </c>
      <c r="BT21" s="3" t="n">
        <v>115.493774334689</v>
      </c>
      <c r="BU21" s="3" t="n">
        <v>83.560895836946</v>
      </c>
      <c r="BV21" s="3" t="n">
        <v>125.421193545381</v>
      </c>
      <c r="BW21" s="3" t="n">
        <v>89.8253821621979</v>
      </c>
      <c r="BX21" s="3" t="n">
        <v>141.76527938798</v>
      </c>
      <c r="BY21" s="3" t="n">
        <v>116.652688666204</v>
      </c>
      <c r="BZ21" s="3" t="n">
        <v>152.263024227012</v>
      </c>
      <c r="CA21" s="3" t="n">
        <v>114.103695492948</v>
      </c>
      <c r="CB21" s="3" t="n">
        <v>84.3915421835663</v>
      </c>
      <c r="CC21" s="3" t="n">
        <v>114.791149266593</v>
      </c>
      <c r="CD21" s="3" t="n">
        <v>121.627039748226</v>
      </c>
      <c r="CE21" s="3" t="n">
        <v>126.088586697455</v>
      </c>
      <c r="CF21" s="3" t="n">
        <v>135.287280461448</v>
      </c>
      <c r="CG21" s="3" t="n">
        <v>60.4459907045507</v>
      </c>
      <c r="CH21" s="3" t="n">
        <v>122.606379160833</v>
      </c>
      <c r="CI21" s="3" t="n">
        <v>128.042591901156</v>
      </c>
      <c r="CJ21" s="3" t="n">
        <v>105.083749776364</v>
      </c>
      <c r="CK21" s="3" t="n">
        <v>100.134240790231</v>
      </c>
      <c r="CL21" s="3" t="n">
        <v>65.4691272049831</v>
      </c>
      <c r="CM21" s="3" t="n">
        <v>108.211049685467</v>
      </c>
      <c r="CN21" s="3" t="n">
        <v>112.329516864698</v>
      </c>
      <c r="CO21" s="3" t="n">
        <v>130.701523032774</v>
      </c>
      <c r="CP21" s="3" t="n">
        <v>103.528296634928</v>
      </c>
      <c r="CQ21" s="3" t="n">
        <v>80.1517405996676</v>
      </c>
      <c r="CR21" s="3" t="n">
        <v>100.99803389866</v>
      </c>
      <c r="CS21" s="3" t="n">
        <v>88.1233930108583</v>
      </c>
      <c r="CT21" s="3" t="n">
        <v>114.597086120994</v>
      </c>
      <c r="CU21" s="3" t="n">
        <v>138.685650418312</v>
      </c>
      <c r="CV21" s="3" t="n">
        <v>98.2973637318355</v>
      </c>
      <c r="CW21" s="3" t="n">
        <v>158.740663644197</v>
      </c>
      <c r="CX21" s="3" t="n">
        <v>97.6525477667638</v>
      </c>
      <c r="CY21" s="3" t="n">
        <v>140.153455180909</v>
      </c>
      <c r="CZ21" s="3" t="n">
        <v>96.5276789704251</v>
      </c>
      <c r="DA21" s="3" t="n">
        <v>62.1445285661575</v>
      </c>
      <c r="DB21" s="3" t="n">
        <v>107.358221612126</v>
      </c>
      <c r="DC21" s="3" t="n">
        <v>115.387503371667</v>
      </c>
      <c r="DD21" s="3" t="n">
        <v>116.444676557935</v>
      </c>
      <c r="DE21" s="3" t="n">
        <v>107.951124427468</v>
      </c>
      <c r="DF21" s="3" t="n">
        <v>85.9604050236515</v>
      </c>
      <c r="DG21" s="3" t="n">
        <v>124.245669882027</v>
      </c>
      <c r="DH21" s="3" t="n">
        <v>105.147490783616</v>
      </c>
      <c r="DI21" s="3" t="n">
        <v>88.90381590168</v>
      </c>
      <c r="DJ21" s="3" t="n">
        <v>94.9211395507573</v>
      </c>
      <c r="DK21" s="3" t="n">
        <v>74.2263075397252</v>
      </c>
      <c r="DL21" s="3" t="n">
        <v>109.350011248214</v>
      </c>
      <c r="DM21" s="3" t="n">
        <v>113.698672262434</v>
      </c>
      <c r="DN21" s="3" t="n">
        <v>51.7135805638281</v>
      </c>
      <c r="DO21" s="3" t="n">
        <v>88.4783006383777</v>
      </c>
      <c r="DP21" s="3" t="n">
        <v>138.726634483888</v>
      </c>
      <c r="DQ21" s="3" t="n">
        <v>111.56566735478</v>
      </c>
      <c r="DR21" s="3" t="n">
        <v>86.5532718880581</v>
      </c>
      <c r="DS21" s="3" t="n">
        <v>158.767698747104</v>
      </c>
      <c r="DT21" s="3" t="n">
        <v>115.704159204648</v>
      </c>
      <c r="DU21" s="3" t="n">
        <v>114.640155340785</v>
      </c>
      <c r="DV21" s="3" t="n">
        <v>116.04993529475</v>
      </c>
      <c r="DW21" s="3" t="n">
        <v>102.35960364917</v>
      </c>
      <c r="DX21" s="3" t="n">
        <v>121.547624133438</v>
      </c>
      <c r="DY21" s="3" t="n">
        <v>110.309721450466</v>
      </c>
      <c r="DZ21" s="3" t="n">
        <v>107.0776605176</v>
      </c>
      <c r="EA21" s="3" t="n">
        <v>125.045362473857</v>
      </c>
      <c r="EB21" s="3" t="n">
        <v>60.6567350838577</v>
      </c>
      <c r="EC21" s="3" t="n">
        <v>82.5612081952895</v>
      </c>
      <c r="ED21" s="3" t="n">
        <v>108.617079542153</v>
      </c>
      <c r="EE21" s="3" t="n">
        <v>105.061711853383</v>
      </c>
      <c r="EF21" s="3" t="n">
        <v>100.293934842241</v>
      </c>
      <c r="EG21" s="3" t="n">
        <v>66.2147495909994</v>
      </c>
      <c r="EH21" s="3" t="n">
        <v>112.149618387377</v>
      </c>
      <c r="EI21" s="3" t="n">
        <v>111.907740498606</v>
      </c>
      <c r="EJ21" s="3" t="n">
        <v>119.297455129544</v>
      </c>
      <c r="EK21" s="3" t="n">
        <v>124.735393514733</v>
      </c>
      <c r="EL21" s="3" t="n">
        <v>76.1580591148368</v>
      </c>
      <c r="EM21" s="3" t="n">
        <v>143.037151556374</v>
      </c>
      <c r="EN21" s="3" t="n">
        <v>113.317089041355</v>
      </c>
      <c r="EO21" s="3" t="n">
        <v>52.527941137022</v>
      </c>
      <c r="EP21" s="3" t="n">
        <v>98.6025152657076</v>
      </c>
      <c r="EQ21" s="3" t="n">
        <v>96.4449199187081</v>
      </c>
      <c r="ER21" s="3" t="n">
        <v>93.7928913665553</v>
      </c>
      <c r="ES21" s="3" t="n">
        <v>91.3452798291994</v>
      </c>
      <c r="ET21" s="3" t="n">
        <v>47.6705384456318</v>
      </c>
      <c r="EU21" s="3" t="n">
        <v>140.623765308868</v>
      </c>
      <c r="EV21" s="3" t="n">
        <v>94.3001231044677</v>
      </c>
      <c r="EW21" s="3" t="n">
        <v>61.3602948762559</v>
      </c>
      <c r="EX21" s="3" t="n">
        <v>82.6287959525562</v>
      </c>
      <c r="EY21" s="3" t="n">
        <v>112.465339496056</v>
      </c>
      <c r="EZ21" s="3" t="n">
        <v>121.456200906454</v>
      </c>
      <c r="FA21" s="3" t="n">
        <v>102.313514550864</v>
      </c>
      <c r="FB21" s="3" t="n">
        <v>54.5220675838664</v>
      </c>
      <c r="FC21" s="3" t="n">
        <v>81.0047484276815</v>
      </c>
      <c r="FD21" s="3" t="n">
        <v>105.044563257523</v>
      </c>
      <c r="FE21" s="3" t="n">
        <v>97.6767786967625</v>
      </c>
      <c r="FF21" s="3" t="n">
        <v>110.266364623198</v>
      </c>
      <c r="FG21" s="3" t="n">
        <v>118.13588042886</v>
      </c>
      <c r="FH21" s="3" t="n">
        <v>49.8541982203005</v>
      </c>
      <c r="FI21" s="3" t="n">
        <v>135.359469938358</v>
      </c>
      <c r="FJ21" s="3" t="n">
        <v>107.25389199958</v>
      </c>
      <c r="FK21" s="3" t="n">
        <v>111.547584034618</v>
      </c>
      <c r="FL21" s="3" t="n">
        <v>112.966315771328</v>
      </c>
      <c r="FM21" s="3" t="n">
        <v>88.0844581485605</v>
      </c>
      <c r="FN21" s="3" t="n">
        <v>135.192729503144</v>
      </c>
      <c r="FO21" s="3" t="n">
        <v>102.14616294976</v>
      </c>
      <c r="FP21" s="3" t="n">
        <v>140.845582576068</v>
      </c>
      <c r="FQ21" s="3" t="n">
        <v>84.5116902073883</v>
      </c>
      <c r="FR21" s="3" t="n">
        <v>86.912565529613</v>
      </c>
      <c r="FS21" s="3" t="n">
        <v>124.79787623927</v>
      </c>
      <c r="FT21" s="3" t="n">
        <v>123.489837430552</v>
      </c>
      <c r="FU21" s="3" t="n">
        <v>90.2727555938077</v>
      </c>
      <c r="FV21" s="3" t="n">
        <v>53.3264832989407</v>
      </c>
      <c r="FW21" s="3" t="n">
        <v>109.362665977234</v>
      </c>
      <c r="FX21" s="3" t="n">
        <v>140.453214074574</v>
      </c>
      <c r="FY21" s="3" t="n">
        <v>130.412189910177</v>
      </c>
      <c r="FZ21" s="3" t="n">
        <v>52.3405648652806</v>
      </c>
      <c r="GA21" s="3" t="n">
        <v>129.814469669584</v>
      </c>
      <c r="GB21" s="3" t="n">
        <v>94.5065533716088</v>
      </c>
      <c r="GC21" s="3" t="n">
        <v>134.303447182002</v>
      </c>
      <c r="GD21" s="3" t="n">
        <v>74.2296509766538</v>
      </c>
      <c r="GE21" s="3" t="n">
        <v>82.4597546575201</v>
      </c>
      <c r="GF21" s="3" t="n">
        <v>142.339272011661</v>
      </c>
      <c r="GG21" s="3" t="n">
        <v>71.2294735727082</v>
      </c>
      <c r="GH21" s="3" t="n">
        <v>94.6342151407864</v>
      </c>
      <c r="GI21" s="3" t="n">
        <v>84.6968375211773</v>
      </c>
      <c r="GJ21" s="3" t="n">
        <v>41.7810563204057</v>
      </c>
      <c r="GK21" s="3" t="n">
        <v>153.425965063216</v>
      </c>
      <c r="GL21" s="3" t="n">
        <v>123.299009869078</v>
      </c>
      <c r="GM21" s="3" t="n">
        <v>109.638517499312</v>
      </c>
      <c r="GN21" s="3" t="n">
        <v>109.117768209947</v>
      </c>
      <c r="GO21" s="3" t="n">
        <v>99.04068525803</v>
      </c>
      <c r="GP21" s="3" t="n">
        <v>84.6506046191321</v>
      </c>
      <c r="GQ21" s="3" t="n">
        <v>64.4591216450631</v>
      </c>
      <c r="GR21" s="3" t="n">
        <v>107.604521465868</v>
      </c>
      <c r="GS21" s="3" t="n">
        <v>115.349395380868</v>
      </c>
      <c r="GT21" s="3" t="n">
        <v>120.670996541315</v>
      </c>
      <c r="GU21" s="3" t="n">
        <v>85.1764948921623</v>
      </c>
      <c r="GV21" s="3" t="n">
        <v>97.0747802949379</v>
      </c>
      <c r="GW21" s="3" t="n">
        <v>118.050389106104</v>
      </c>
      <c r="GX21" s="3" t="n">
        <v>97.0164678788281</v>
      </c>
      <c r="GY21" s="3" t="n">
        <v>84.751231285403</v>
      </c>
      <c r="GZ21" s="3" t="n">
        <v>140.034529488868</v>
      </c>
      <c r="HA21" s="3" t="n">
        <v>133.708243506838</v>
      </c>
      <c r="HB21" s="3" t="n">
        <v>160.097308116652</v>
      </c>
      <c r="HC21" s="3" t="n">
        <v>99.0140815663399</v>
      </c>
      <c r="HD21" s="3" t="n">
        <v>20.8619264276786</v>
      </c>
      <c r="HE21" s="3" t="n">
        <v>23.6845062141256</v>
      </c>
      <c r="HF21" s="3" t="n">
        <v>104.313285294459</v>
      </c>
      <c r="HG21" s="3" t="n">
        <v>120.611138235013</v>
      </c>
      <c r="HH21" s="3" t="n">
        <v>176.051470121318</v>
      </c>
      <c r="HI21" s="3" t="n">
        <v>128.540728052585</v>
      </c>
      <c r="HJ21" s="3" t="n">
        <v>137.074617131804</v>
      </c>
      <c r="HK21" s="3" t="n">
        <v>76.4878729899242</v>
      </c>
      <c r="HL21" s="3" t="n">
        <v>106.725844670466</v>
      </c>
      <c r="HM21" s="3" t="n">
        <v>140.289277812267</v>
      </c>
      <c r="HN21" s="3" t="n">
        <v>108.418882039062</v>
      </c>
      <c r="HO21" s="3" t="n">
        <v>115.254197305739</v>
      </c>
      <c r="HP21" s="3" t="n">
        <v>57.7967663253057</v>
      </c>
      <c r="HQ21" s="3" t="n">
        <v>62.7854618302799</v>
      </c>
      <c r="HR21" s="3" t="n">
        <v>106.698665763821</v>
      </c>
      <c r="HS21" s="3" t="n">
        <v>67.295147081094</v>
      </c>
      <c r="HT21" s="3" t="n">
        <v>92.5970194741519</v>
      </c>
      <c r="HU21" s="3" t="n">
        <v>92.4228731463861</v>
      </c>
      <c r="HV21" s="3" t="n">
        <v>122.684536492906</v>
      </c>
      <c r="HW21" s="3" t="n">
        <v>77.8936264392014</v>
      </c>
      <c r="HX21" s="3" t="n">
        <v>129.905137926939</v>
      </c>
      <c r="HY21" s="3" t="n">
        <v>47.9912207833013</v>
      </c>
      <c r="HZ21" s="3" t="n">
        <v>89.570274329451</v>
      </c>
      <c r="IA21" s="3" t="n">
        <v>119.871807262572</v>
      </c>
      <c r="IB21" s="3" t="n">
        <v>15.7977339598001</v>
      </c>
      <c r="IC21" s="3" t="n">
        <v>176.359785337445</v>
      </c>
      <c r="ID21" s="3" t="n">
        <v>98.39184278827</v>
      </c>
      <c r="IE21" s="3" t="n">
        <v>112.306004953393</v>
      </c>
      <c r="IF21" s="3" t="n">
        <v>139.395825182698</v>
      </c>
      <c r="IG21" s="3" t="n">
        <v>37.7680691836322</v>
      </c>
      <c r="IH21" s="3" t="n">
        <v>104.152189155995</v>
      </c>
      <c r="II21" s="3" t="n">
        <v>106.72091939241</v>
      </c>
      <c r="IJ21" s="3" t="n">
        <v>45.8652263079175</v>
      </c>
      <c r="IK21" s="3" t="n">
        <v>92.8255595661435</v>
      </c>
      <c r="IL21" s="3" t="n">
        <v>47.3636612668934</v>
      </c>
      <c r="IM21" s="3" t="n">
        <v>97.7301658348163</v>
      </c>
      <c r="IN21" s="3" t="n">
        <v>47.7369757729875</v>
      </c>
      <c r="IO21" s="3" t="n">
        <v>135.641109560926</v>
      </c>
      <c r="IP21" s="3" t="n">
        <v>116.267654155392</v>
      </c>
      <c r="IQ21" s="3" t="n">
        <v>103.209591598668</v>
      </c>
    </row>
    <row r="22" customFormat="false" ht="13" hidden="false" customHeight="false" outlineLevel="0" collapsed="false">
      <c r="B22" s="3" t="n">
        <v>102.959229289304</v>
      </c>
      <c r="C22" s="3" t="n">
        <v>93.0413370763108</v>
      </c>
      <c r="D22" s="3" t="n">
        <v>101.947390231713</v>
      </c>
      <c r="E22" s="3" t="n">
        <v>111.392563604121</v>
      </c>
      <c r="F22" s="3" t="n">
        <v>100.956906029344</v>
      </c>
      <c r="G22" s="3" t="n">
        <v>162.519825901576</v>
      </c>
      <c r="H22" s="3" t="n">
        <v>77.0140508704321</v>
      </c>
      <c r="I22" s="3" t="n">
        <v>115.140160940819</v>
      </c>
      <c r="J22" s="3" t="n">
        <v>92.9545874708404</v>
      </c>
      <c r="K22" s="3" t="n">
        <v>87.3697535664003</v>
      </c>
      <c r="L22" s="3" t="n">
        <v>35.4804393057639</v>
      </c>
      <c r="M22" s="3" t="n">
        <v>92.8900914939593</v>
      </c>
      <c r="N22" s="3" t="n">
        <v>118.210083158114</v>
      </c>
      <c r="O22" s="3" t="n">
        <v>85.303257887972</v>
      </c>
      <c r="P22" s="3" t="n">
        <v>94.8819170809818</v>
      </c>
      <c r="Q22" s="3" t="n">
        <v>73.7239651289342</v>
      </c>
      <c r="R22" s="3" t="n">
        <v>96.6931251719896</v>
      </c>
      <c r="S22" s="3" t="n">
        <v>108.601980149572</v>
      </c>
      <c r="T22" s="3" t="n">
        <v>89.5600642639915</v>
      </c>
      <c r="U22" s="3" t="n">
        <v>68.0699616260999</v>
      </c>
      <c r="V22" s="3" t="n">
        <v>96.5301236339858</v>
      </c>
      <c r="W22" s="3" t="n">
        <v>90.0442514527508</v>
      </c>
      <c r="X22" s="3" t="n">
        <v>123.627098099299</v>
      </c>
      <c r="Y22" s="3" t="n">
        <v>65.8789678607491</v>
      </c>
      <c r="Z22" s="3" t="n">
        <v>112.76394795981</v>
      </c>
      <c r="AA22" s="3" t="n">
        <v>189.662206397436</v>
      </c>
      <c r="AB22" s="3" t="n">
        <v>70.429852882748</v>
      </c>
      <c r="AC22" s="3" t="n">
        <v>49.6919876028605</v>
      </c>
      <c r="AD22" s="3" t="n">
        <v>90.7535633947036</v>
      </c>
      <c r="AE22" s="3" t="n">
        <v>137.569805306587</v>
      </c>
      <c r="AF22" s="3" t="n">
        <v>111.495850639561</v>
      </c>
      <c r="AG22" s="3" t="n">
        <v>30.414521193019</v>
      </c>
      <c r="AH22" s="3" t="n">
        <v>136.395432073144</v>
      </c>
      <c r="AI22" s="3" t="n">
        <v>145.559756743548</v>
      </c>
      <c r="AJ22" s="3" t="n">
        <v>75.3204023359467</v>
      </c>
      <c r="AK22" s="3" t="n">
        <v>112.439203166517</v>
      </c>
      <c r="AL22" s="3" t="n">
        <v>143.178079220462</v>
      </c>
      <c r="AM22" s="3" t="n">
        <v>100.129423364979</v>
      </c>
      <c r="AN22" s="3" t="n">
        <v>98.0404943032875</v>
      </c>
      <c r="AO22" s="3" t="n">
        <v>84.6342828947709</v>
      </c>
      <c r="AP22" s="3" t="n">
        <v>150.196852106997</v>
      </c>
      <c r="AQ22" s="3" t="n">
        <v>99.9600944624649</v>
      </c>
      <c r="AR22" s="3" t="n">
        <v>79.6543953688022</v>
      </c>
      <c r="AS22" s="3" t="n">
        <v>82.4061158629233</v>
      </c>
      <c r="AT22" s="3" t="n">
        <v>97.4875329764159</v>
      </c>
      <c r="AU22" s="3" t="n">
        <v>87.3776268211032</v>
      </c>
      <c r="AV22" s="3" t="n">
        <v>75.3859049389998</v>
      </c>
      <c r="AW22" s="3" t="n">
        <v>135.842722402815</v>
      </c>
      <c r="AX22" s="3" t="n">
        <v>60.2815511291583</v>
      </c>
      <c r="AY22" s="3" t="n">
        <v>99.7230339989455</v>
      </c>
      <c r="AZ22" s="3" t="n">
        <v>74.3037818040389</v>
      </c>
      <c r="BA22" s="3" t="n">
        <v>92.9124170244181</v>
      </c>
      <c r="BB22" s="3" t="n">
        <v>63.6514479457264</v>
      </c>
      <c r="BC22" s="3" t="n">
        <v>89.9348887093438</v>
      </c>
      <c r="BD22" s="3" t="n">
        <v>71.720060027847</v>
      </c>
      <c r="BE22" s="3" t="n">
        <v>61.0212775618811</v>
      </c>
      <c r="BF22" s="3" t="n">
        <v>130.810238659356</v>
      </c>
      <c r="BG22" s="3" t="n">
        <v>73.1178323696172</v>
      </c>
      <c r="BH22" s="3" t="n">
        <v>112.721993218996</v>
      </c>
      <c r="BI22" s="3" t="n">
        <v>122.078547537328</v>
      </c>
      <c r="BJ22" s="3" t="n">
        <v>110.072768839751</v>
      </c>
      <c r="BK22" s="3" t="n">
        <v>115.129303758535</v>
      </c>
      <c r="BL22" s="3" t="n">
        <v>82.7243535370321</v>
      </c>
      <c r="BM22" s="3" t="n">
        <v>68.1021736636058</v>
      </c>
      <c r="BN22" s="3" t="n">
        <v>47.2473240421514</v>
      </c>
      <c r="BO22" s="3" t="n">
        <v>60.3665391388277</v>
      </c>
      <c r="BP22" s="3" t="n">
        <v>127.059621444143</v>
      </c>
      <c r="BQ22" s="3" t="n">
        <v>93.0735491138166</v>
      </c>
      <c r="BR22" s="3" t="n">
        <v>122.155770145099</v>
      </c>
      <c r="BS22" s="3" t="n">
        <v>111.645873890132</v>
      </c>
      <c r="BT22" s="3" t="n">
        <v>112.968940189562</v>
      </c>
      <c r="BU22" s="3" t="n">
        <v>132.978583335836</v>
      </c>
      <c r="BV22" s="3" t="n">
        <v>113.399057172508</v>
      </c>
      <c r="BW22" s="3" t="n">
        <v>102.483346766464</v>
      </c>
      <c r="BX22" s="3" t="n">
        <v>121.304164403539</v>
      </c>
      <c r="BY22" s="3" t="n">
        <v>121.02274048658</v>
      </c>
      <c r="BZ22" s="3" t="n">
        <v>63.9958579003087</v>
      </c>
      <c r="CA22" s="3" t="n">
        <v>148.062517014759</v>
      </c>
      <c r="CB22" s="3" t="n">
        <v>107.358221612126</v>
      </c>
      <c r="CC22" s="3" t="n">
        <v>108.624593287508</v>
      </c>
      <c r="CD22" s="3" t="n">
        <v>105.123008197074</v>
      </c>
      <c r="CE22" s="3" t="n">
        <v>51.8914657888045</v>
      </c>
      <c r="CF22" s="3" t="n">
        <v>68.4462960107103</v>
      </c>
      <c r="CG22" s="3" t="n">
        <v>75.2579915132792</v>
      </c>
      <c r="CH22" s="3" t="n">
        <v>81.9239419265082</v>
      </c>
      <c r="CI22" s="3" t="n">
        <v>96.1818669293889</v>
      </c>
      <c r="CJ22" s="3" t="n">
        <v>148.82899094291</v>
      </c>
      <c r="CK22" s="3" t="n">
        <v>68.7433945352059</v>
      </c>
      <c r="CL22" s="3" t="n">
        <v>142.607465984644</v>
      </c>
      <c r="CM22" s="3" t="n">
        <v>141.707470284956</v>
      </c>
      <c r="CN22" s="3" t="n">
        <v>84.0820046356589</v>
      </c>
      <c r="CO22" s="3" t="n">
        <v>49.8967641270046</v>
      </c>
      <c r="CP22" s="3" t="n">
        <v>77.5245900943385</v>
      </c>
      <c r="CQ22" s="3" t="n">
        <v>53.8940766562419</v>
      </c>
      <c r="CR22" s="3" t="n">
        <v>128.810791474174</v>
      </c>
      <c r="CS22" s="3" t="n">
        <v>72.7900317468739</v>
      </c>
      <c r="CT22" s="3" t="n">
        <v>132.589378516597</v>
      </c>
      <c r="CU22" s="3" t="n">
        <v>57.8026622785992</v>
      </c>
      <c r="CV22" s="3" t="n">
        <v>99.771388006139</v>
      </c>
      <c r="CW22" s="3" t="n">
        <v>130.3737943119</v>
      </c>
      <c r="CX22" s="3" t="n">
        <v>87.8503816126226</v>
      </c>
      <c r="CY22" s="3" t="n">
        <v>85.0142842747223</v>
      </c>
      <c r="CZ22" s="3" t="n">
        <v>119.309103232392</v>
      </c>
      <c r="DA22" s="3" t="n">
        <v>130.034057978831</v>
      </c>
      <c r="DB22" s="3" t="n">
        <v>106.180001628669</v>
      </c>
      <c r="DC22" s="3" t="n">
        <v>105.638400797167</v>
      </c>
      <c r="DD22" s="3" t="n">
        <v>133.041209864112</v>
      </c>
      <c r="DE22" s="3" t="n">
        <v>136.292396694247</v>
      </c>
      <c r="DF22" s="3" t="n">
        <v>106.90660597022</v>
      </c>
      <c r="DG22" s="3" t="n">
        <v>136.602653260848</v>
      </c>
      <c r="DH22" s="3" t="n">
        <v>37.8181128847573</v>
      </c>
      <c r="DI22" s="3" t="n">
        <v>185.815168775313</v>
      </c>
      <c r="DJ22" s="3" t="n">
        <v>126.993399822395</v>
      </c>
      <c r="DK22" s="3" t="n">
        <v>71.382840260208</v>
      </c>
      <c r="DL22" s="3" t="n">
        <v>98.7332688152708</v>
      </c>
      <c r="DM22" s="3" t="n">
        <v>107.405461140344</v>
      </c>
      <c r="DN22" s="3" t="n">
        <v>68.4701674313619</v>
      </c>
      <c r="DO22" s="3" t="n">
        <v>22.3747417605409</v>
      </c>
      <c r="DP22" s="3" t="n">
        <v>123.662330015321</v>
      </c>
      <c r="DQ22" s="3" t="n">
        <v>115.551080124626</v>
      </c>
      <c r="DR22" s="3" t="n">
        <v>104.882927855039</v>
      </c>
      <c r="DS22" s="3" t="n">
        <v>99.1205682349696</v>
      </c>
      <c r="DT22" s="3" t="n">
        <v>43.5455281962823</v>
      </c>
      <c r="DU22" s="3" t="n">
        <v>112.36604301437</v>
      </c>
      <c r="DV22" s="3" t="n">
        <v>103.11234432026</v>
      </c>
      <c r="DW22" s="3" t="n">
        <v>128.439130711077</v>
      </c>
      <c r="DX22" s="3" t="n">
        <v>169.103448674305</v>
      </c>
      <c r="DY22" s="3" t="n">
        <v>54.1516291525495</v>
      </c>
      <c r="DZ22" s="3" t="n">
        <v>93.244459857458</v>
      </c>
      <c r="EA22" s="3" t="n">
        <v>99.2318723288513</v>
      </c>
      <c r="EB22" s="3" t="n">
        <v>108.391307672134</v>
      </c>
      <c r="EC22" s="3" t="n">
        <v>43.2937278495292</v>
      </c>
      <c r="ED22" s="3" t="n">
        <v>131.406736568169</v>
      </c>
      <c r="EE22" s="3" t="n">
        <v>92.6914625796517</v>
      </c>
      <c r="EF22" s="3" t="n">
        <v>75.9583157215529</v>
      </c>
      <c r="EG22" s="3" t="n">
        <v>99.6359248841279</v>
      </c>
      <c r="EH22" s="3" t="n">
        <v>41.5423421138894</v>
      </c>
      <c r="EI22" s="3" t="n">
        <v>75.287543181616</v>
      </c>
      <c r="EJ22" s="3" t="n">
        <v>36.5483258705772</v>
      </c>
      <c r="EK22" s="3" t="n">
        <v>164.892299985375</v>
      </c>
      <c r="EL22" s="3" t="n">
        <v>106.411921108524</v>
      </c>
      <c r="EM22" s="3" t="n">
        <v>144.195634476672</v>
      </c>
      <c r="EN22" s="3" t="n">
        <v>106.175076350612</v>
      </c>
      <c r="EO22" s="3" t="n">
        <v>87.2570473860646</v>
      </c>
      <c r="EP22" s="3" t="n">
        <v>64.495503990996</v>
      </c>
      <c r="EQ22" s="3" t="n">
        <v>72.7093578493705</v>
      </c>
      <c r="ER22" s="3" t="n">
        <v>102.93496240837</v>
      </c>
      <c r="ES22" s="3" t="n">
        <v>124.006164754947</v>
      </c>
      <c r="ET22" s="3" t="n">
        <v>129.312666522814</v>
      </c>
      <c r="EU22" s="3" t="n">
        <v>92.7535857948415</v>
      </c>
      <c r="EV22" s="3" t="n">
        <v>36.7105364880172</v>
      </c>
      <c r="EW22" s="3" t="n">
        <v>126.522802086959</v>
      </c>
      <c r="EX22" s="3" t="n">
        <v>127.32220707131</v>
      </c>
      <c r="EY22" s="3" t="n">
        <v>124.307361686001</v>
      </c>
      <c r="EZ22" s="3" t="n">
        <v>132.535955427609</v>
      </c>
      <c r="FA22" s="3" t="n">
        <v>96.9678622150916</v>
      </c>
      <c r="FB22" s="3" t="n">
        <v>115.113053936043</v>
      </c>
      <c r="FC22" s="3" t="n">
        <v>112.173058396812</v>
      </c>
      <c r="FD22" s="3" t="n">
        <v>67.3116845110635</v>
      </c>
      <c r="FE22" s="3" t="n">
        <v>96.5666138327229</v>
      </c>
      <c r="FF22" s="3" t="n">
        <v>76.561140994876</v>
      </c>
      <c r="FG22" s="3" t="n">
        <v>90.237236070308</v>
      </c>
      <c r="FH22" s="3" t="n">
        <v>102.182545295693</v>
      </c>
      <c r="FI22" s="3" t="n">
        <v>89.9552369383932</v>
      </c>
      <c r="FJ22" s="3" t="n">
        <v>75.464457731355</v>
      </c>
      <c r="FK22" s="3" t="n">
        <v>123.295846186822</v>
      </c>
      <c r="FL22" s="3" t="n">
        <v>80.9612477966748</v>
      </c>
      <c r="FM22" s="3" t="n">
        <v>128.89879936236</v>
      </c>
      <c r="FN22" s="3" t="n">
        <v>118.490608301706</v>
      </c>
      <c r="FO22" s="3" t="n">
        <v>103.092894864579</v>
      </c>
      <c r="FP22" s="3" t="n">
        <v>127.849571332664</v>
      </c>
      <c r="FQ22" s="3" t="n">
        <v>107.231530518186</v>
      </c>
      <c r="FR22" s="3" t="n">
        <v>115.504703418842</v>
      </c>
      <c r="FS22" s="3" t="n">
        <v>124.78141071117</v>
      </c>
      <c r="FT22" s="3" t="n">
        <v>141.506288854284</v>
      </c>
      <c r="FU22" s="3" t="n">
        <v>114.015579751958</v>
      </c>
      <c r="FV22" s="3" t="n">
        <v>73.3600697677357</v>
      </c>
      <c r="FW22" s="3" t="n">
        <v>142.079850066748</v>
      </c>
      <c r="FX22" s="3" t="n">
        <v>122.954456110756</v>
      </c>
      <c r="FY22" s="3" t="n">
        <v>76.0486244695603</v>
      </c>
      <c r="FZ22" s="3" t="n">
        <v>72.178937758566</v>
      </c>
      <c r="GA22" s="3" t="n">
        <v>185.43782776453</v>
      </c>
      <c r="GB22" s="3" t="n">
        <v>109.38793948434</v>
      </c>
      <c r="GC22" s="3" t="n">
        <v>85.3221321286981</v>
      </c>
      <c r="GD22" s="3" t="n">
        <v>25.8927564281403</v>
      </c>
      <c r="GE22" s="3" t="n">
        <v>55.3500895122525</v>
      </c>
      <c r="GF22" s="3" t="n">
        <v>131.071817660352</v>
      </c>
      <c r="GG22" s="3" t="n">
        <v>109.838908009421</v>
      </c>
      <c r="GH22" s="3" t="n">
        <v>114.149137474429</v>
      </c>
      <c r="GI22" s="3" t="n">
        <v>81.5294882708008</v>
      </c>
      <c r="GJ22" s="3" t="n">
        <v>80.2429840719776</v>
      </c>
      <c r="GK22" s="3" t="n">
        <v>119.088040934821</v>
      </c>
      <c r="GL22" s="3" t="n">
        <v>62.0651489023039</v>
      </c>
      <c r="GM22" s="3" t="n">
        <v>83.5165683344408</v>
      </c>
      <c r="GN22" s="3" t="n">
        <v>122.406923375027</v>
      </c>
      <c r="GO22" s="3" t="n">
        <v>93.1676686609039</v>
      </c>
      <c r="GP22" s="3" t="n">
        <v>85.6312742163236</v>
      </c>
      <c r="GQ22" s="3" t="n">
        <v>75.7965365153295</v>
      </c>
      <c r="GR22" s="3" t="n">
        <v>108.393824237564</v>
      </c>
      <c r="GS22" s="3" t="n">
        <v>99.1060440573442</v>
      </c>
      <c r="GT22" s="3" t="n">
        <v>114.653600990368</v>
      </c>
      <c r="GU22" s="3" t="n">
        <v>53.9500163106604</v>
      </c>
      <c r="GV22" s="3" t="n">
        <v>134.190345541384</v>
      </c>
      <c r="GW22" s="3" t="n">
        <v>96.1745688896415</v>
      </c>
      <c r="GX22" s="3" t="n">
        <v>86.2747240458762</v>
      </c>
      <c r="GY22" s="3" t="n">
        <v>68.4503225153985</v>
      </c>
      <c r="GZ22" s="3" t="n">
        <v>79.376890103727</v>
      </c>
      <c r="HA22" s="3" t="n">
        <v>118.58828699133</v>
      </c>
      <c r="HB22" s="3" t="n">
        <v>22.6186329016564</v>
      </c>
      <c r="HC22" s="3" t="n">
        <v>108.388827057639</v>
      </c>
      <c r="HD22" s="3" t="n">
        <v>117.777737217216</v>
      </c>
      <c r="HE22" s="3" t="n">
        <v>109.079947826625</v>
      </c>
      <c r="HF22" s="3" t="n">
        <v>33.2287603626119</v>
      </c>
      <c r="HG22" s="3" t="n">
        <v>54.4608071911098</v>
      </c>
      <c r="HH22" s="3" t="n">
        <v>54.946648122866</v>
      </c>
      <c r="HI22" s="3" t="n">
        <v>126.778125625314</v>
      </c>
      <c r="HJ22" s="3" t="n">
        <v>137.04096705691</v>
      </c>
      <c r="HK22" s="3" t="n">
        <v>68.5892369271423</v>
      </c>
      <c r="HL22" s="3" t="n">
        <v>72.6882906016267</v>
      </c>
      <c r="HM22" s="3" t="n">
        <v>99.0721423259067</v>
      </c>
      <c r="HN22" s="3" t="n">
        <v>87.8920487459589</v>
      </c>
      <c r="HO22" s="3" t="n">
        <v>90.216959743128</v>
      </c>
      <c r="HP22" s="3" t="n">
        <v>136.759039826864</v>
      </c>
      <c r="HQ22" s="3" t="n">
        <v>168.998759552411</v>
      </c>
      <c r="HR22" s="3" t="n">
        <v>77.8411380745156</v>
      </c>
      <c r="HS22" s="3" t="n">
        <v>80.6879847418961</v>
      </c>
      <c r="HT22" s="3" t="n">
        <v>139.264748074722</v>
      </c>
      <c r="HU22" s="3" t="n">
        <v>148.813028727896</v>
      </c>
      <c r="HV22" s="3" t="n">
        <v>131.154217202722</v>
      </c>
      <c r="HW22" s="3" t="n">
        <v>104.567350550099</v>
      </c>
      <c r="HX22" s="3" t="n">
        <v>102.849902496831</v>
      </c>
      <c r="HY22" s="3" t="n">
        <v>142.167929856803</v>
      </c>
      <c r="HZ22" s="3" t="n">
        <v>82.0719159738005</v>
      </c>
      <c r="IA22" s="3" t="n">
        <v>129.439285714885</v>
      </c>
      <c r="IB22" s="3" t="n">
        <v>141.986233832747</v>
      </c>
      <c r="IC22" s="3" t="n">
        <v>102.284394293744</v>
      </c>
      <c r="ID22" s="3" t="n">
        <v>124.310597270125</v>
      </c>
      <c r="IE22" s="3" t="n">
        <v>116.978727693146</v>
      </c>
      <c r="IF22" s="3" t="n">
        <v>98.0550544318476</v>
      </c>
      <c r="IG22" s="3" t="n">
        <v>153.83350485916</v>
      </c>
      <c r="IH22" s="3" t="n">
        <v>139.401074019166</v>
      </c>
      <c r="II22" s="3" t="n">
        <v>40.8052041484661</v>
      </c>
      <c r="IJ22" s="3" t="n">
        <v>29.8870490788613</v>
      </c>
      <c r="IK22" s="3" t="n">
        <v>130.954401907569</v>
      </c>
      <c r="IL22" s="3" t="n">
        <v>142.191441768107</v>
      </c>
      <c r="IM22" s="3" t="n">
        <v>144.369780804438</v>
      </c>
      <c r="IN22" s="3" t="n">
        <v>101.579108856479</v>
      </c>
      <c r="IO22" s="3" t="n">
        <v>100.402794272562</v>
      </c>
      <c r="IP22" s="3" t="n">
        <v>97.3637898591223</v>
      </c>
      <c r="IQ22" s="3" t="n">
        <v>79.9303187927499</v>
      </c>
    </row>
    <row r="23" customFormat="false" ht="13" hidden="false" customHeight="false" outlineLevel="0" collapsed="false">
      <c r="B23" s="3" t="n">
        <v>73.6761144348268</v>
      </c>
      <c r="C23" s="3" t="n">
        <v>110.857254186195</v>
      </c>
      <c r="D23" s="3" t="n">
        <v>92.5149434901946</v>
      </c>
      <c r="E23" s="3" t="n">
        <v>107.114869735032</v>
      </c>
      <c r="F23" s="3" t="n">
        <v>63.5059185619948</v>
      </c>
      <c r="G23" s="3" t="n">
        <v>48.6623528325854</v>
      </c>
      <c r="H23" s="3" t="n">
        <v>63.078821457565</v>
      </c>
      <c r="I23" s="3" t="n">
        <v>123.346608906642</v>
      </c>
      <c r="J23" s="3" t="n">
        <v>108.516704532425</v>
      </c>
      <c r="K23" s="3" t="n">
        <v>152.501450826051</v>
      </c>
      <c r="L23" s="3" t="n">
        <v>81.7442232038613</v>
      </c>
      <c r="M23" s="3" t="n">
        <v>102.781919279283</v>
      </c>
      <c r="N23" s="3" t="n">
        <v>165.072054658956</v>
      </c>
      <c r="O23" s="3" t="n">
        <v>73.8944444613589</v>
      </c>
      <c r="P23" s="3" t="n">
        <v>80.122296784135</v>
      </c>
      <c r="Q23" s="3" t="n">
        <v>80.372191731348</v>
      </c>
      <c r="R23" s="3" t="n">
        <v>124.906591865852</v>
      </c>
      <c r="S23" s="3" t="n">
        <v>17.5118745270738</v>
      </c>
      <c r="T23" s="3" t="n">
        <v>65.648594271087</v>
      </c>
      <c r="U23" s="3" t="n">
        <v>46.5237036281815</v>
      </c>
      <c r="V23" s="3" t="n">
        <v>185.344642941745</v>
      </c>
      <c r="W23" s="3" t="n">
        <v>104.176563889733</v>
      </c>
      <c r="X23" s="3" t="n">
        <v>103.438239543464</v>
      </c>
      <c r="Y23" s="3" t="n">
        <v>92.2360361386654</v>
      </c>
      <c r="Z23" s="3" t="n">
        <v>91.6813132159928</v>
      </c>
      <c r="AA23" s="3" t="n">
        <v>22.1768678158623</v>
      </c>
      <c r="AB23" s="3" t="n">
        <v>84.3368967627976</v>
      </c>
      <c r="AC23" s="3" t="n">
        <v>123.864446170296</v>
      </c>
      <c r="AD23" s="3" t="n">
        <v>112.596200898423</v>
      </c>
      <c r="AE23" s="3" t="n">
        <v>93.316181972217</v>
      </c>
      <c r="AF23" s="3" t="n">
        <v>69.4954880894711</v>
      </c>
      <c r="AG23" s="3" t="n">
        <v>58.6193237116149</v>
      </c>
      <c r="AH23" s="3" t="n">
        <v>77.7544244199798</v>
      </c>
      <c r="AI23" s="3" t="n">
        <v>133.170920836568</v>
      </c>
      <c r="AJ23" s="3" t="n">
        <v>89.6137030585883</v>
      </c>
      <c r="AK23" s="3" t="n">
        <v>101.753542791723</v>
      </c>
      <c r="AL23" s="3" t="n">
        <v>120.303973448796</v>
      </c>
      <c r="AM23" s="3" t="n">
        <v>97.322518186068</v>
      </c>
      <c r="AN23" s="3" t="n">
        <v>108.885992533831</v>
      </c>
      <c r="AO23" s="3" t="n">
        <v>121.261706349639</v>
      </c>
      <c r="AP23" s="3" t="n">
        <v>114.516412223491</v>
      </c>
      <c r="AQ23" s="3" t="n">
        <v>114.406294510455</v>
      </c>
      <c r="AR23" s="3" t="n">
        <v>38.1327554653944</v>
      </c>
      <c r="AS23" s="3" t="n">
        <v>137.667951358362</v>
      </c>
      <c r="AT23" s="3" t="n">
        <v>95.5475126863196</v>
      </c>
      <c r="AU23" s="3" t="n">
        <v>75.5232375096161</v>
      </c>
      <c r="AV23" s="3" t="n">
        <v>115.132036029573</v>
      </c>
      <c r="AW23" s="3" t="n">
        <v>87.4666413354607</v>
      </c>
      <c r="AX23" s="3" t="n">
        <v>93.1924748058582</v>
      </c>
      <c r="AY23" s="3" t="n">
        <v>81.689901341505</v>
      </c>
      <c r="AZ23" s="3" t="n">
        <v>89.0965488626941</v>
      </c>
      <c r="BA23" s="3" t="n">
        <v>124.206699068795</v>
      </c>
      <c r="BB23" s="3" t="n">
        <v>132.820686830562</v>
      </c>
      <c r="BC23" s="3" t="n">
        <v>92.8503657110978</v>
      </c>
      <c r="BD23" s="3" t="n">
        <v>168.08646863305</v>
      </c>
      <c r="BE23" s="3" t="n">
        <v>92.564699583842</v>
      </c>
      <c r="BF23" s="3" t="n">
        <v>115.216161216809</v>
      </c>
      <c r="BG23" s="3" t="n">
        <v>96.5958059917125</v>
      </c>
      <c r="BH23" s="3" t="n">
        <v>100.872169676218</v>
      </c>
      <c r="BI23" s="3" t="n">
        <v>133.154095799121</v>
      </c>
      <c r="BJ23" s="3" t="n">
        <v>124.979212753979</v>
      </c>
      <c r="BK23" s="3" t="n">
        <v>77.4591234422201</v>
      </c>
      <c r="BL23" s="3" t="n">
        <v>118.438982759453</v>
      </c>
      <c r="BM23" s="3" t="n">
        <v>130.849137570719</v>
      </c>
      <c r="BN23" s="3" t="n">
        <v>124.437575971543</v>
      </c>
      <c r="BO23" s="3" t="n">
        <v>67.9570037892213</v>
      </c>
      <c r="BP23" s="3" t="n">
        <v>109.760211413327</v>
      </c>
      <c r="BQ23" s="3" t="n">
        <v>122.097098219642</v>
      </c>
      <c r="BR23" s="3" t="n">
        <v>48.0845494098248</v>
      </c>
      <c r="BS23" s="3" t="n">
        <v>98.8131517922104</v>
      </c>
      <c r="BT23" s="3" t="n">
        <v>142.220921534575</v>
      </c>
      <c r="BU23" s="3" t="n">
        <v>110.404164555966</v>
      </c>
      <c r="BV23" s="3" t="n">
        <v>161.949500273236</v>
      </c>
      <c r="BW23" s="3" t="n">
        <v>104.137521174631</v>
      </c>
      <c r="BX23" s="3" t="n">
        <v>81.5093916982944</v>
      </c>
      <c r="BY23" s="3" t="n">
        <v>83.3167170883528</v>
      </c>
      <c r="BZ23" s="3" t="n">
        <v>39.4701302368412</v>
      </c>
      <c r="CA23" s="3" t="n">
        <v>101.257060383291</v>
      </c>
      <c r="CB23" s="3" t="n">
        <v>153.096223089998</v>
      </c>
      <c r="CC23" s="3" t="n">
        <v>97.735019211003</v>
      </c>
      <c r="CD23" s="3" t="n">
        <v>128.577110398518</v>
      </c>
      <c r="CE23" s="3" t="n">
        <v>164.812920321521</v>
      </c>
      <c r="CF23" s="3" t="n">
        <v>79.2510618322199</v>
      </c>
      <c r="CG23" s="3" t="n">
        <v>97.3176288589466</v>
      </c>
      <c r="CH23" s="3" t="n">
        <v>113.103252881662</v>
      </c>
      <c r="CI23" s="3" t="n">
        <v>66.7660931258088</v>
      </c>
      <c r="CJ23" s="3" t="n">
        <v>107.080141132096</v>
      </c>
      <c r="CK23" s="3" t="n">
        <v>73.0240004300076</v>
      </c>
      <c r="CL23" s="3" t="n">
        <v>126.132806347156</v>
      </c>
      <c r="CM23" s="3" t="n">
        <v>120.07852513719</v>
      </c>
      <c r="CN23" s="3" t="n">
        <v>111.746896016685</v>
      </c>
      <c r="CO23" s="3" t="n">
        <v>86.5294723692759</v>
      </c>
      <c r="CP23" s="3" t="n">
        <v>127.576092572277</v>
      </c>
      <c r="CQ23" s="3" t="n">
        <v>91.3151169949724</v>
      </c>
      <c r="CR23" s="3" t="n">
        <v>74.2397891402438</v>
      </c>
      <c r="CS23" s="3" t="n">
        <v>64.2307613077451</v>
      </c>
      <c r="CT23" s="3" t="n">
        <v>90.8090716379056</v>
      </c>
      <c r="CU23" s="3" t="n">
        <v>123.604736617905</v>
      </c>
      <c r="CV23" s="3" t="n">
        <v>89.9781017328728</v>
      </c>
      <c r="CW23" s="3" t="n">
        <v>132.006613864846</v>
      </c>
      <c r="CX23" s="3" t="n">
        <v>163.217849250028</v>
      </c>
      <c r="CY23" s="3" t="n">
        <v>56.5748659561677</v>
      </c>
      <c r="CZ23" s="3" t="n">
        <v>104.81685003703</v>
      </c>
      <c r="DA23" s="3" t="n">
        <v>83.1440806998451</v>
      </c>
      <c r="DB23" s="3" t="n">
        <v>97.1306480474871</v>
      </c>
      <c r="DC23" s="3" t="n">
        <v>77.7358737376662</v>
      </c>
      <c r="DD23" s="3" t="n">
        <v>59.4259188829101</v>
      </c>
      <c r="DE23" s="3" t="n">
        <v>95.8575894982478</v>
      </c>
      <c r="DF23" s="3" t="n">
        <v>94.0713313559331</v>
      </c>
      <c r="DG23" s="3" t="n">
        <v>89.8967088166751</v>
      </c>
      <c r="DH23" s="3" t="n">
        <v>129.94303021213</v>
      </c>
      <c r="DI23" s="3" t="n">
        <v>101.949834895274</v>
      </c>
      <c r="DJ23" s="3" t="n">
        <v>60.0031470907152</v>
      </c>
      <c r="DK23" s="3" t="n">
        <v>149.093589822422</v>
      </c>
      <c r="DL23" s="3" t="n">
        <v>96.211130990248</v>
      </c>
      <c r="DM23" s="3" t="n">
        <v>111.591516076841</v>
      </c>
      <c r="DN23" s="3" t="n">
        <v>111.77285259155</v>
      </c>
      <c r="DO23" s="3" t="n">
        <v>58.8291333666193</v>
      </c>
      <c r="DP23" s="3" t="n">
        <v>53.7041119172009</v>
      </c>
      <c r="DQ23" s="3" t="n">
        <v>91.5835985754338</v>
      </c>
      <c r="DR23" s="3" t="n">
        <v>120.295057616987</v>
      </c>
      <c r="DS23" s="3" t="n">
        <v>109.37780132075</v>
      </c>
      <c r="DT23" s="3" t="n">
        <v>115.59752873228</v>
      </c>
      <c r="DU23" s="3" t="n">
        <v>89.6622008695206</v>
      </c>
      <c r="DV23" s="3" t="n">
        <v>75.0769066551131</v>
      </c>
      <c r="DW23" s="3" t="n">
        <v>33.7588209440692</v>
      </c>
      <c r="DX23" s="3" t="n">
        <v>49.9137329681907</v>
      </c>
      <c r="DY23" s="3" t="n">
        <v>57.873269914382</v>
      </c>
      <c r="DZ23" s="3" t="n">
        <v>118.08457844502</v>
      </c>
      <c r="EA23" s="3" t="n">
        <v>67.5460846054139</v>
      </c>
      <c r="EB23" s="3" t="n">
        <v>116.39204438951</v>
      </c>
      <c r="EC23" s="3" t="n">
        <v>83.3445071608885</v>
      </c>
      <c r="ED23" s="3" t="n">
        <v>42.503238696987</v>
      </c>
      <c r="EE23" s="3" t="n">
        <v>155.674192716635</v>
      </c>
      <c r="EF23" s="3" t="n">
        <v>96.2232824061821</v>
      </c>
      <c r="EG23" s="3" t="n">
        <v>61.3500848107965</v>
      </c>
      <c r="EH23" s="3" t="n">
        <v>73.5012850393014</v>
      </c>
      <c r="EI23" s="3" t="n">
        <v>109.681586719103</v>
      </c>
      <c r="EJ23" s="3" t="n">
        <v>90.8015219416152</v>
      </c>
      <c r="EK23" s="3" t="n">
        <v>157.183556759765</v>
      </c>
      <c r="EL23" s="3" t="n">
        <v>145.600740809125</v>
      </c>
      <c r="EM23" s="3" t="n">
        <v>126.132806347156</v>
      </c>
      <c r="EN23" s="3" t="n">
        <v>92.5099822612037</v>
      </c>
      <c r="EO23" s="3" t="n">
        <v>133.415099585161</v>
      </c>
      <c r="EP23" s="3" t="n">
        <v>98.3215946618343</v>
      </c>
      <c r="EQ23" s="3" t="n">
        <v>75.5134588553733</v>
      </c>
      <c r="ER23" s="3" t="n">
        <v>95.1904839536519</v>
      </c>
      <c r="ES23" s="3" t="n">
        <v>127.781875722593</v>
      </c>
      <c r="ET23" s="3" t="n">
        <v>109.241403474436</v>
      </c>
      <c r="EU23" s="3" t="n">
        <v>84.7240523787575</v>
      </c>
      <c r="EV23" s="3" t="n">
        <v>99.4254321613639</v>
      </c>
      <c r="EW23" s="3" t="n">
        <v>58.2520489625531</v>
      </c>
      <c r="EX23" s="3" t="n">
        <v>109.689208317262</v>
      </c>
      <c r="EY23" s="3" t="n">
        <v>56.2369990717039</v>
      </c>
      <c r="EZ23" s="3" t="n">
        <v>97.1986672159703</v>
      </c>
      <c r="FA23" s="3" t="n">
        <v>55.996199710974</v>
      </c>
      <c r="FB23" s="3" t="n">
        <v>57.7376629886321</v>
      </c>
      <c r="FC23" s="3" t="n">
        <v>162.536794742762</v>
      </c>
      <c r="FD23" s="3" t="n">
        <v>43.5811915235208</v>
      </c>
      <c r="FE23" s="3" t="n">
        <v>83.9803353922812</v>
      </c>
      <c r="FF23" s="3" t="n">
        <v>101.961914409339</v>
      </c>
      <c r="FG23" s="3" t="n">
        <v>156.658097897951</v>
      </c>
      <c r="FH23" s="3" t="n">
        <v>99.5923883021865</v>
      </c>
      <c r="FI23" s="3" t="n">
        <v>108.72255958461</v>
      </c>
      <c r="FJ23" s="3" t="n">
        <v>86.1363848490878</v>
      </c>
      <c r="FK23" s="3" t="n">
        <v>102.121932019761</v>
      </c>
      <c r="FL23" s="3" t="n">
        <v>128.475369253271</v>
      </c>
      <c r="FM23" s="3" t="n">
        <v>139.857291380716</v>
      </c>
      <c r="FN23" s="3" t="n">
        <v>86.7489887766537</v>
      </c>
      <c r="FO23" s="3" t="n">
        <v>125.297738035566</v>
      </c>
      <c r="FP23" s="3" t="n">
        <v>137.11315653382</v>
      </c>
      <c r="FQ23" s="3" t="n">
        <v>96.2355057239856</v>
      </c>
      <c r="FR23" s="3" t="n">
        <v>92.6840207361654</v>
      </c>
      <c r="FS23" s="3" t="n">
        <v>99.7980276487638</v>
      </c>
      <c r="FT23" s="3" t="n">
        <v>64.4272691169044</v>
      </c>
      <c r="FU23" s="3" t="n">
        <v>81.5553010419271</v>
      </c>
      <c r="FV23" s="3" t="n">
        <v>78.0693546080947</v>
      </c>
      <c r="FW23" s="3" t="n">
        <v>58.7159598241324</v>
      </c>
      <c r="FX23" s="3" t="n">
        <v>103.691441976671</v>
      </c>
      <c r="FY23" s="3" t="n">
        <v>95.072996298999</v>
      </c>
      <c r="FZ23" s="3" t="n">
        <v>162.065118479284</v>
      </c>
      <c r="GA23" s="3" t="n">
        <v>105.89911697573</v>
      </c>
      <c r="GB23" s="3" t="n">
        <v>79.1699565234999</v>
      </c>
      <c r="GC23" s="3" t="n">
        <v>133.05789109782</v>
      </c>
      <c r="GD23" s="3" t="n">
        <v>111.026762843383</v>
      </c>
      <c r="GE23" s="3" t="n">
        <v>87.2911288721757</v>
      </c>
      <c r="GF23" s="3" t="n">
        <v>111.042185794376</v>
      </c>
      <c r="GG23" s="3" t="n">
        <v>104.230274586199</v>
      </c>
      <c r="GH23" s="3" t="n">
        <v>61.7100974710456</v>
      </c>
      <c r="GI23" s="3" t="n">
        <v>131.897826336394</v>
      </c>
      <c r="GJ23" s="3" t="n">
        <v>79.9924420079396</v>
      </c>
      <c r="GK23" s="3" t="n">
        <v>129.678934645704</v>
      </c>
      <c r="GL23" s="3" t="n">
        <v>112.824345530133</v>
      </c>
      <c r="GM23" s="3" t="n">
        <v>57.9553818492741</v>
      </c>
      <c r="GN23" s="3" t="n">
        <v>101.373253804294</v>
      </c>
      <c r="GO23" s="3" t="n">
        <v>76.3601033679424</v>
      </c>
      <c r="GP23" s="3" t="n">
        <v>105.346155648858</v>
      </c>
      <c r="GQ23" s="3" t="n">
        <v>143.437573067244</v>
      </c>
      <c r="GR23" s="3" t="n">
        <v>76.2447727693725</v>
      </c>
      <c r="GS23" s="3" t="n">
        <v>151.392004980706</v>
      </c>
      <c r="GT23" s="3" t="n">
        <v>62.5962880118027</v>
      </c>
      <c r="GU23" s="3" t="n">
        <v>50.9547282338363</v>
      </c>
      <c r="GV23" s="3" t="n">
        <v>69.6799163845658</v>
      </c>
      <c r="GW23" s="3" t="n">
        <v>98.70422046002</v>
      </c>
      <c r="GX23" s="3" t="n">
        <v>87.8555944981565</v>
      </c>
      <c r="GY23" s="3" t="n">
        <v>143.845040961319</v>
      </c>
      <c r="GZ23" s="3" t="n">
        <v>125.048669959851</v>
      </c>
      <c r="HA23" s="3" t="n">
        <v>57.0055581540692</v>
      </c>
      <c r="HB23" s="3" t="n">
        <v>125.699597583824</v>
      </c>
      <c r="HC23" s="3" t="n">
        <v>52.1362197523531</v>
      </c>
      <c r="HD23" s="3" t="n">
        <v>150.715264585606</v>
      </c>
      <c r="HE23" s="3" t="n">
        <v>157.725553051548</v>
      </c>
      <c r="HF23" s="3" t="n">
        <v>118.856337160575</v>
      </c>
      <c r="HG23" s="3" t="n">
        <v>89.2350678141561</v>
      </c>
      <c r="HH23" s="3" t="n">
        <v>60.4195308165995</v>
      </c>
      <c r="HI23" s="3" t="n">
        <v>116.597180423002</v>
      </c>
      <c r="HJ23" s="3" t="n">
        <v>55.3893479329627</v>
      </c>
      <c r="HK23" s="3" t="n">
        <v>129.446763509306</v>
      </c>
      <c r="HL23" s="3" t="n">
        <v>117.786221637809</v>
      </c>
      <c r="HM23" s="3" t="n">
        <v>131.681257905663</v>
      </c>
      <c r="HN23" s="3" t="n">
        <v>104.327917324888</v>
      </c>
      <c r="HO23" s="3" t="n">
        <v>143.794565848977</v>
      </c>
      <c r="HP23" s="3" t="n">
        <v>72.6038778069128</v>
      </c>
      <c r="HQ23" s="3" t="n">
        <v>70.0645913860303</v>
      </c>
      <c r="HR23" s="3" t="n">
        <v>49.33722377908</v>
      </c>
      <c r="HS23" s="3" t="n">
        <v>111.583750674943</v>
      </c>
      <c r="HT23" s="3" t="n">
        <v>88.6410145689038</v>
      </c>
      <c r="HU23" s="3" t="n">
        <v>106.30334928568</v>
      </c>
      <c r="HV23" s="3" t="n">
        <v>44.5973087423427</v>
      </c>
      <c r="HW23" s="3" t="n">
        <v>163.397316316132</v>
      </c>
      <c r="HX23" s="3" t="n">
        <v>108.161005984342</v>
      </c>
      <c r="HY23" s="3" t="n">
        <v>40.2089938471308</v>
      </c>
      <c r="HZ23" s="3" t="n">
        <v>137.501282825017</v>
      </c>
      <c r="IA23" s="3" t="n">
        <v>160.544825352001</v>
      </c>
      <c r="IB23" s="3" t="n">
        <v>115.094071842513</v>
      </c>
      <c r="IC23" s="3" t="n">
        <v>107.893674833791</v>
      </c>
      <c r="ID23" s="3" t="n">
        <v>128.990761853364</v>
      </c>
      <c r="IE23" s="3" t="n">
        <v>74.595487688327</v>
      </c>
      <c r="IF23" s="3" t="n">
        <v>100.201972351236</v>
      </c>
      <c r="IG23" s="3" t="n">
        <v>41.3001766176403</v>
      </c>
      <c r="IH23" s="3" t="n">
        <v>108.772818991344</v>
      </c>
      <c r="II23" s="3" t="n">
        <v>131.653359980323</v>
      </c>
      <c r="IJ23" s="3" t="n">
        <v>112.470588332525</v>
      </c>
      <c r="IK23" s="3" t="n">
        <v>126.826659387181</v>
      </c>
      <c r="IL23" s="3" t="n">
        <v>96.4692587015111</v>
      </c>
      <c r="IM23" s="3" t="n">
        <v>141.182155226882</v>
      </c>
      <c r="IN23" s="3" t="n">
        <v>65.0043535209707</v>
      </c>
      <c r="IO23" s="3" t="n">
        <v>65.182238745947</v>
      </c>
      <c r="IP23" s="3" t="n">
        <v>86.4711599531661</v>
      </c>
      <c r="IQ23" s="3" t="n">
        <v>69.6070797908305</v>
      </c>
    </row>
    <row r="24" customFormat="false" ht="13" hidden="false" customHeight="false" outlineLevel="0" collapsed="false">
      <c r="B24" s="3" t="n">
        <v>46.9433229381903</v>
      </c>
      <c r="C24" s="3" t="n">
        <v>160.911812493585</v>
      </c>
      <c r="D24" s="3" t="n">
        <v>81.6584083226935</v>
      </c>
      <c r="E24" s="3" t="n">
        <v>74.7155638102795</v>
      </c>
      <c r="F24" s="3" t="n">
        <v>110.307204885036</v>
      </c>
      <c r="G24" s="3" t="n">
        <v>86.4393433759421</v>
      </c>
      <c r="H24" s="3" t="n">
        <v>121.340618651341</v>
      </c>
      <c r="I24" s="3" t="n">
        <v>149.345390169176</v>
      </c>
      <c r="J24" s="3" t="n">
        <v>96.8512014319372</v>
      </c>
      <c r="K24" s="3" t="n">
        <v>49.6833593785286</v>
      </c>
      <c r="L24" s="3" t="n">
        <v>111.191454075318</v>
      </c>
      <c r="M24" s="3" t="n">
        <v>81.9125814311378</v>
      </c>
      <c r="N24" s="3" t="n">
        <v>73.9623917279728</v>
      </c>
      <c r="O24" s="3" t="n">
        <v>89.7285303440722</v>
      </c>
      <c r="P24" s="3" t="n">
        <v>51.1311754214239</v>
      </c>
      <c r="Q24" s="3" t="n">
        <v>81.2850578656646</v>
      </c>
      <c r="R24" s="3" t="n">
        <v>116.364398120714</v>
      </c>
      <c r="S24" s="3" t="n">
        <v>84.040804864474</v>
      </c>
      <c r="T24" s="3" t="n">
        <v>98.4911392699564</v>
      </c>
      <c r="U24" s="3" t="n">
        <v>78.9983986630336</v>
      </c>
      <c r="V24" s="3" t="n">
        <v>121.718822484557</v>
      </c>
      <c r="W24" s="3" t="n">
        <v>86.8149946927929</v>
      </c>
      <c r="X24" s="3" t="n">
        <v>81.3081024148178</v>
      </c>
      <c r="Y24" s="3" t="n">
        <v>88.5532223863265</v>
      </c>
      <c r="Z24" s="3" t="n">
        <v>102.366865737983</v>
      </c>
      <c r="AA24" s="3" t="n">
        <v>85.421752168797</v>
      </c>
      <c r="AB24" s="3" t="n">
        <v>88.2038512027534</v>
      </c>
      <c r="AC24" s="3" t="n">
        <v>61.8556268547773</v>
      </c>
      <c r="AD24" s="3" t="n">
        <v>123.999693586698</v>
      </c>
      <c r="AE24" s="3" t="n">
        <v>63.5481968612212</v>
      </c>
      <c r="AF24" s="3" t="n">
        <v>137.345399572087</v>
      </c>
      <c r="AG24" s="3" t="n">
        <v>77.589912942718</v>
      </c>
      <c r="AH24" s="3" t="n">
        <v>130.600932317438</v>
      </c>
      <c r="AI24" s="3" t="n">
        <v>149.312746720453</v>
      </c>
      <c r="AJ24" s="3" t="n">
        <v>121.559847451241</v>
      </c>
      <c r="AK24" s="3" t="n">
        <v>97.0383260471356</v>
      </c>
      <c r="AL24" s="3" t="n">
        <v>117.738119287159</v>
      </c>
      <c r="AM24" s="3" t="n">
        <v>123.470711533283</v>
      </c>
      <c r="AN24" s="3" t="n">
        <v>135.874934440321</v>
      </c>
      <c r="AO24" s="3" t="n">
        <v>102.201922849505</v>
      </c>
      <c r="AP24" s="3" t="n">
        <v>59.6780068371409</v>
      </c>
      <c r="AQ24" s="3" t="n">
        <v>34.3127529461781</v>
      </c>
      <c r="AR24" s="3" t="n">
        <v>132.16451037012</v>
      </c>
      <c r="AS24" s="3" t="n">
        <v>63.2504512199007</v>
      </c>
      <c r="AT24" s="3" t="n">
        <v>111.542407100019</v>
      </c>
      <c r="AU24" s="3" t="n">
        <v>114.685956831613</v>
      </c>
      <c r="AV24" s="3" t="n">
        <v>71.2331405680493</v>
      </c>
      <c r="AW24" s="3" t="n">
        <v>151.184639989262</v>
      </c>
      <c r="AX24" s="3" t="n">
        <v>86.0244336383812</v>
      </c>
      <c r="AY24" s="3" t="n">
        <v>56.9933348362656</v>
      </c>
      <c r="AZ24" s="3" t="n">
        <v>107.107427891545</v>
      </c>
      <c r="BA24" s="3" t="n">
        <v>111.165677255127</v>
      </c>
      <c r="BB24" s="3" t="n">
        <v>88.4033069885595</v>
      </c>
      <c r="BC24" s="3" t="n">
        <v>116.588839806147</v>
      </c>
      <c r="BD24" s="3" t="n">
        <v>97.6428410143903</v>
      </c>
      <c r="BE24" s="3" t="n">
        <v>123.216538424838</v>
      </c>
      <c r="BF24" s="3" t="n">
        <v>81.463446403727</v>
      </c>
      <c r="BG24" s="3" t="n">
        <v>136.08287464672</v>
      </c>
      <c r="BH24" s="3" t="n">
        <v>73.563048745144</v>
      </c>
      <c r="BI24" s="3" t="n">
        <v>111.82987077401</v>
      </c>
      <c r="BJ24" s="3" t="n">
        <v>127.625632960316</v>
      </c>
      <c r="BK24" s="3" t="n">
        <v>59.9492206886407</v>
      </c>
      <c r="BL24" s="3" t="n">
        <v>82.7383744015715</v>
      </c>
      <c r="BM24" s="3" t="n">
        <v>62.6837925869022</v>
      </c>
      <c r="BN24" s="3" t="n">
        <v>61.7050643401853</v>
      </c>
      <c r="BO24" s="3" t="n">
        <v>117.244800560981</v>
      </c>
      <c r="BP24" s="3" t="n">
        <v>36.2558290657253</v>
      </c>
      <c r="BQ24" s="3" t="n">
        <v>63.1409446727548</v>
      </c>
      <c r="BR24" s="3" t="n">
        <v>148.278654034273</v>
      </c>
      <c r="BS24" s="3" t="n">
        <v>92.8354820241252</v>
      </c>
      <c r="BT24" s="3" t="n">
        <v>111.400293055085</v>
      </c>
      <c r="BU24" s="3" t="n">
        <v>69.2751807615296</v>
      </c>
      <c r="BV24" s="3" t="n">
        <v>92.6318199789573</v>
      </c>
      <c r="BW24" s="3" t="n">
        <v>126.406105352869</v>
      </c>
      <c r="BX24" s="3" t="n">
        <v>120.179259656265</v>
      </c>
      <c r="BY24" s="3" t="n">
        <v>100.143947542604</v>
      </c>
      <c r="BZ24" s="3" t="n">
        <v>134.689416417116</v>
      </c>
      <c r="CA24" s="3" t="n">
        <v>62.4400452495256</v>
      </c>
      <c r="CB24" s="3" t="n">
        <v>134.614422767298</v>
      </c>
      <c r="CC24" s="3" t="n">
        <v>70.3323539477974</v>
      </c>
      <c r="CD24" s="3" t="n">
        <v>103.185252815865</v>
      </c>
      <c r="CE24" s="3" t="n">
        <v>90.8090716379056</v>
      </c>
      <c r="CF24" s="3" t="n">
        <v>180.481775708278</v>
      </c>
      <c r="CG24" s="3" t="n">
        <v>114.537910882451</v>
      </c>
      <c r="CH24" s="3" t="n">
        <v>97.8271614566809</v>
      </c>
      <c r="CI24" s="3" t="n">
        <v>81.4433498312205</v>
      </c>
      <c r="CJ24" s="3" t="n">
        <v>154.197615925967</v>
      </c>
      <c r="CK24" s="3" t="n">
        <v>95.3910901693689</v>
      </c>
      <c r="CL24" s="3" t="n">
        <v>95.877074904864</v>
      </c>
      <c r="CM24" s="3" t="n">
        <v>123.162755826503</v>
      </c>
      <c r="CN24" s="3" t="n">
        <v>89.5396441330727</v>
      </c>
      <c r="CO24" s="3" t="n">
        <v>135.085092404604</v>
      </c>
      <c r="CP24" s="3" t="n">
        <v>88.1882484970865</v>
      </c>
      <c r="CQ24" s="3" t="n">
        <v>161.430368775933</v>
      </c>
      <c r="CR24" s="3" t="n">
        <v>77.1838111841626</v>
      </c>
      <c r="CS24" s="3" t="n">
        <v>60.8708588510281</v>
      </c>
      <c r="CT24" s="3" t="n">
        <v>123.257738196023</v>
      </c>
      <c r="CU24" s="3" t="n">
        <v>73.8807831061668</v>
      </c>
      <c r="CV24" s="3" t="n">
        <v>120.057817398794</v>
      </c>
      <c r="CW24" s="3" t="n">
        <v>88.7699346207965</v>
      </c>
      <c r="CX24" s="3" t="n">
        <v>64.7623318284605</v>
      </c>
      <c r="CY24" s="3" t="n">
        <v>112.048092947739</v>
      </c>
      <c r="CZ24" s="3" t="n">
        <v>89.7183202786127</v>
      </c>
      <c r="DA24" s="3" t="n">
        <v>130.751926243247</v>
      </c>
      <c r="DB24" s="3" t="n">
        <v>87.8139273648203</v>
      </c>
      <c r="DC24" s="3" t="n">
        <v>115.868562829106</v>
      </c>
      <c r="DD24" s="3" t="n">
        <v>170.837146550064</v>
      </c>
      <c r="DE24" s="3" t="n">
        <v>66.9045042244666</v>
      </c>
      <c r="DF24" s="3" t="n">
        <v>68.8732493114012</v>
      </c>
      <c r="DG24" s="3" t="n">
        <v>85.8321320885837</v>
      </c>
      <c r="DH24" s="3" t="n">
        <v>128.902466357701</v>
      </c>
      <c r="DI24" s="3" t="n">
        <v>89.2940273470908</v>
      </c>
      <c r="DJ24" s="3" t="n">
        <v>65.1999985076968</v>
      </c>
      <c r="DK24" s="3" t="n">
        <v>109.565033788752</v>
      </c>
      <c r="DL24" s="3" t="n">
        <v>66.1075439036754</v>
      </c>
      <c r="DM24" s="3" t="n">
        <v>92.1337557293975</v>
      </c>
      <c r="DN24" s="3" t="n">
        <v>108.466517027561</v>
      </c>
      <c r="DO24" s="3" t="n">
        <v>117.026254828841</v>
      </c>
      <c r="DP24" s="3" t="n">
        <v>107.893674833791</v>
      </c>
      <c r="DQ24" s="3" t="n">
        <v>158.904312299026</v>
      </c>
      <c r="DR24" s="3" t="n">
        <v>94.3370087634867</v>
      </c>
      <c r="DS24" s="3" t="n">
        <v>82.5274143166562</v>
      </c>
      <c r="DT24" s="3" t="n">
        <v>129.992282992691</v>
      </c>
      <c r="DU24" s="3" t="n">
        <v>134.342705602712</v>
      </c>
      <c r="DV24" s="3" t="n">
        <v>136.902052645166</v>
      </c>
      <c r="DW24" s="3" t="n">
        <v>61.4061682689539</v>
      </c>
      <c r="DX24" s="3" t="n">
        <v>97.6112760937094</v>
      </c>
      <c r="DY24" s="3" t="n">
        <v>118.948910817469</v>
      </c>
      <c r="DZ24" s="3" t="n">
        <v>102.277132204931</v>
      </c>
      <c r="EA24" s="3" t="n">
        <v>86.2853655225522</v>
      </c>
      <c r="EB24" s="3" t="n">
        <v>65.6442082570516</v>
      </c>
      <c r="EC24" s="3" t="n">
        <v>53.5978409541794</v>
      </c>
      <c r="ED24" s="3" t="n">
        <v>98.1810624580282</v>
      </c>
      <c r="EE24" s="3" t="n">
        <v>87.8191402503542</v>
      </c>
      <c r="EF24" s="3" t="n">
        <v>98.0889561632851</v>
      </c>
      <c r="EG24" s="3" t="n">
        <v>119.721748061066</v>
      </c>
      <c r="EH24" s="3" t="n">
        <v>120.417075089414</v>
      </c>
      <c r="EI24" s="3" t="n">
        <v>158.61871807364</v>
      </c>
      <c r="EJ24" s="3" t="n">
        <v>133.789492619297</v>
      </c>
      <c r="EK24" s="3" t="n">
        <v>100.410056361374</v>
      </c>
      <c r="EL24" s="3" t="n">
        <v>70.616653939534</v>
      </c>
      <c r="EM24" s="3" t="n">
        <v>93.1924748058582</v>
      </c>
      <c r="EN24" s="3" t="n">
        <v>133.935453414245</v>
      </c>
      <c r="EO24" s="3" t="n">
        <v>68.0377495885941</v>
      </c>
      <c r="EP24" s="3" t="n">
        <v>122.828699741119</v>
      </c>
      <c r="EQ24" s="3" t="n">
        <v>69.9583923248783</v>
      </c>
      <c r="ER24" s="3" t="n">
        <v>53.0660547278558</v>
      </c>
      <c r="ES24" s="3" t="n">
        <v>104.912299768702</v>
      </c>
      <c r="ET24" s="3" t="n">
        <v>108.35125833086</v>
      </c>
      <c r="EU24" s="3" t="n">
        <v>55.1128852449942</v>
      </c>
      <c r="EV24" s="3" t="n">
        <v>87.9544955195611</v>
      </c>
      <c r="EW24" s="3" t="n">
        <v>68.150419817995</v>
      </c>
      <c r="EX24" s="3" t="n">
        <v>96.5349770101725</v>
      </c>
      <c r="EY24" s="3" t="n">
        <v>115.821934466779</v>
      </c>
      <c r="EZ24" s="3" t="n">
        <v>65.4427392189014</v>
      </c>
      <c r="FA24" s="3" t="n">
        <v>94.8157314101691</v>
      </c>
      <c r="FB24" s="3" t="n">
        <v>72.2430023242305</v>
      </c>
      <c r="FC24" s="3" t="n">
        <v>88.3127106330744</v>
      </c>
      <c r="FD24" s="3" t="n">
        <v>132.858003900797</v>
      </c>
      <c r="FE24" s="3" t="n">
        <v>117.455688744027</v>
      </c>
      <c r="FF24" s="3" t="n">
        <v>156.573828906976</v>
      </c>
      <c r="FG24" s="3" t="n">
        <v>155.235303705618</v>
      </c>
      <c r="FH24" s="3" t="n">
        <v>51.2108426927553</v>
      </c>
      <c r="FI24" s="3" t="n">
        <v>134.264260663161</v>
      </c>
      <c r="FJ24" s="3" t="n">
        <v>99.2294276652906</v>
      </c>
      <c r="FK24" s="3" t="n">
        <v>132.647043815882</v>
      </c>
      <c r="FL24" s="3" t="n">
        <v>96.3134473504506</v>
      </c>
      <c r="FM24" s="3" t="n">
        <v>81.5954222850705</v>
      </c>
      <c r="FN24" s="3" t="n">
        <v>77.3655072082188</v>
      </c>
      <c r="FO24" s="3" t="n">
        <v>134.482626640628</v>
      </c>
      <c r="FP24" s="3" t="n">
        <v>74.0708916489466</v>
      </c>
      <c r="FQ24" s="3" t="n">
        <v>120.170379775391</v>
      </c>
      <c r="FR24" s="3" t="n">
        <v>138.22461563151</v>
      </c>
      <c r="FS24" s="3" t="n">
        <v>154.134773692083</v>
      </c>
      <c r="FT24" s="3" t="n">
        <v>137.233807870728</v>
      </c>
      <c r="FU24" s="3" t="n">
        <v>90.9427372131809</v>
      </c>
      <c r="FV24" s="3" t="n">
        <v>144.590950954813</v>
      </c>
      <c r="FW24" s="3" t="n">
        <v>91.6212032531471</v>
      </c>
      <c r="FX24" s="3" t="n">
        <v>92.5671801983374</v>
      </c>
      <c r="FY24" s="3" t="n">
        <v>110.108396216055</v>
      </c>
      <c r="FZ24" s="3" t="n">
        <v>113.087434470387</v>
      </c>
      <c r="GA24" s="3" t="n">
        <v>157.69995598603</v>
      </c>
      <c r="GB24" s="3" t="n">
        <v>80.1900283451405</v>
      </c>
      <c r="GC24" s="3" t="n">
        <v>42.1975119481594</v>
      </c>
      <c r="GD24" s="3" t="n">
        <v>108.777852122204</v>
      </c>
      <c r="GE24" s="3" t="n">
        <v>72.5016333485796</v>
      </c>
      <c r="GF24" s="3" t="n">
        <v>96.1526388194645</v>
      </c>
      <c r="GG24" s="3" t="n">
        <v>61.2835755815713</v>
      </c>
      <c r="GH24" s="3" t="n">
        <v>95.4253154592188</v>
      </c>
      <c r="GI24" s="3" t="n">
        <v>33.9101024773554</v>
      </c>
      <c r="GJ24" s="3" t="n">
        <v>85.6822166908166</v>
      </c>
      <c r="GK24" s="3" t="n">
        <v>32.8879455015012</v>
      </c>
      <c r="GL24" s="3" t="n">
        <v>98.9874419237151</v>
      </c>
      <c r="GM24" s="3" t="n">
        <v>145.348940462372</v>
      </c>
      <c r="GN24" s="3" t="n">
        <v>147.606802966295</v>
      </c>
      <c r="GO24" s="3" t="n">
        <v>50.2417492965424</v>
      </c>
      <c r="GP24" s="3" t="n">
        <v>43.2211069614023</v>
      </c>
      <c r="GQ24" s="3" t="n">
        <v>151.382945345157</v>
      </c>
      <c r="GR24" s="3" t="n">
        <v>140.895770080931</v>
      </c>
      <c r="GS24" s="3" t="n">
        <v>61.4214833671431</v>
      </c>
      <c r="GT24" s="3" t="n">
        <v>86.9388816138253</v>
      </c>
      <c r="GU24" s="3" t="n">
        <v>106.330456290456</v>
      </c>
      <c r="GV24" s="3" t="n">
        <v>98.868839790086</v>
      </c>
      <c r="GW24" s="3" t="n">
        <v>119.312015258104</v>
      </c>
      <c r="GX24" s="3" t="n">
        <v>109.499243578221</v>
      </c>
      <c r="GY24" s="3" t="n">
        <v>186.924183209441</v>
      </c>
      <c r="GZ24" s="3" t="n">
        <v>137.291976483099</v>
      </c>
      <c r="HA24" s="3" t="n">
        <v>63.963502059064</v>
      </c>
      <c r="HB24" s="3" t="n">
        <v>149.18260433678</v>
      </c>
      <c r="HC24" s="3" t="n">
        <v>109.185895231234</v>
      </c>
      <c r="HD24" s="3" t="n">
        <v>90.4906542091233</v>
      </c>
      <c r="HE24" s="3" t="n">
        <v>124.4277973173</v>
      </c>
      <c r="HF24" s="3" t="n">
        <v>84.3724162862973</v>
      </c>
      <c r="HG24" s="3" t="n">
        <v>92.4701486255381</v>
      </c>
      <c r="HH24" s="3" t="n">
        <v>98.6945496585813</v>
      </c>
      <c r="HI24" s="3" t="n">
        <v>132.12395771576</v>
      </c>
      <c r="HJ24" s="3" t="n">
        <v>127.806825671286</v>
      </c>
      <c r="HK24" s="3" t="n">
        <v>166.068614569293</v>
      </c>
      <c r="HL24" s="3" t="n">
        <v>101.610601875291</v>
      </c>
      <c r="HM24" s="3" t="n">
        <v>64.3634202568483</v>
      </c>
      <c r="HN24" s="3" t="n">
        <v>64.7623318284605</v>
      </c>
      <c r="HO24" s="3" t="n">
        <v>136.782839345647</v>
      </c>
      <c r="HP24" s="3" t="n">
        <v>148.123921211254</v>
      </c>
      <c r="HQ24" s="3" t="n">
        <v>129.338694999548</v>
      </c>
      <c r="HR24" s="3" t="n">
        <v>88.6100248631783</v>
      </c>
      <c r="HS24" s="3" t="n">
        <v>41.5823195532939</v>
      </c>
      <c r="HT24" s="3" t="n">
        <v>124.226184475411</v>
      </c>
      <c r="HU24" s="3" t="n">
        <v>117.416250568643</v>
      </c>
      <c r="HV24" s="3" t="n">
        <v>85.4593927974449</v>
      </c>
      <c r="HW24" s="3" t="n">
        <v>143.978347027247</v>
      </c>
      <c r="HX24" s="3" t="n">
        <v>100.901218031468</v>
      </c>
      <c r="HY24" s="3" t="n">
        <v>55.9068975891387</v>
      </c>
      <c r="HZ24" s="3" t="n">
        <v>91.4406576590018</v>
      </c>
      <c r="IA24" s="3" t="n">
        <v>82.7748646003086</v>
      </c>
      <c r="IB24" s="3" t="n">
        <v>120.515472797732</v>
      </c>
      <c r="IC24" s="3" t="n">
        <v>55.5199217278523</v>
      </c>
      <c r="ID24" s="3" t="n">
        <v>44.4166912463279</v>
      </c>
      <c r="IE24" s="3" t="n">
        <v>47.8504369229522</v>
      </c>
      <c r="IF24" s="3" t="n">
        <v>151.437303158448</v>
      </c>
      <c r="IG24" s="3" t="n">
        <v>113.121731662106</v>
      </c>
      <c r="IH24" s="3" t="n">
        <v>13.4911219884016</v>
      </c>
      <c r="II24" s="3" t="n">
        <v>62.542649217206</v>
      </c>
      <c r="IJ24" s="3" t="n">
        <v>128.021093242196</v>
      </c>
      <c r="IK24" s="3" t="n">
        <v>147.094717852196</v>
      </c>
      <c r="IL24" s="3" t="n">
        <v>94.7421757977395</v>
      </c>
      <c r="IM24" s="3" t="n">
        <v>141.131392507062</v>
      </c>
      <c r="IN24" s="3" t="n">
        <v>77.9368754136651</v>
      </c>
      <c r="IO24" s="3" t="n">
        <v>49.614621191351</v>
      </c>
      <c r="IP24" s="3" t="n">
        <v>129.671384949413</v>
      </c>
      <c r="IQ24" s="3" t="n">
        <v>75.3302169411243</v>
      </c>
    </row>
    <row r="25" customFormat="false" ht="13" hidden="false" customHeight="false" outlineLevel="0" collapsed="false">
      <c r="B25" s="3" t="n">
        <v>115.322180523288</v>
      </c>
      <c r="C25" s="3" t="n">
        <v>96.3402307968142</v>
      </c>
      <c r="D25" s="3" t="n">
        <v>59.6234333182415</v>
      </c>
      <c r="E25" s="3" t="n">
        <v>71.2404745587314</v>
      </c>
      <c r="F25" s="3" t="n">
        <v>128.697402226079</v>
      </c>
      <c r="G25" s="3" t="n">
        <v>101.797151275534</v>
      </c>
      <c r="H25" s="3" t="n">
        <v>114.96134099154</v>
      </c>
      <c r="I25" s="3" t="n">
        <v>50.6300193914785</v>
      </c>
      <c r="J25" s="3" t="n">
        <v>74.531998337618</v>
      </c>
      <c r="K25" s="3" t="n">
        <v>106.379852874757</v>
      </c>
      <c r="L25" s="3" t="n">
        <v>140.78439408518</v>
      </c>
      <c r="M25" s="3" t="n">
        <v>99.9068870790848</v>
      </c>
      <c r="N25" s="3" t="n">
        <v>52.2575901079554</v>
      </c>
      <c r="O25" s="3" t="n">
        <v>80.184132391847</v>
      </c>
      <c r="P25" s="3" t="n">
        <v>106.862026811172</v>
      </c>
      <c r="Q25" s="3" t="n">
        <v>66.6102098728788</v>
      </c>
      <c r="R25" s="3" t="n">
        <v>109.132903553462</v>
      </c>
      <c r="S25" s="3" t="n">
        <v>61.1656565157018</v>
      </c>
      <c r="T25" s="3" t="n">
        <v>68.9595315547203</v>
      </c>
      <c r="U25" s="3" t="n">
        <v>58.8347417124351</v>
      </c>
      <c r="V25" s="3" t="n">
        <v>80.0987129709611</v>
      </c>
      <c r="W25" s="3" t="n">
        <v>99.3601093129844</v>
      </c>
      <c r="X25" s="3" t="n">
        <v>64.9909078713868</v>
      </c>
      <c r="Y25" s="3" t="n">
        <v>69.3874914815833</v>
      </c>
      <c r="Z25" s="3" t="n">
        <v>61.3858200399045</v>
      </c>
      <c r="AA25" s="3" t="n">
        <v>117.065405396747</v>
      </c>
      <c r="AB25" s="3" t="n">
        <v>79.0707319436829</v>
      </c>
      <c r="AC25" s="3" t="n">
        <v>94.631734526291</v>
      </c>
      <c r="AD25" s="3" t="n">
        <v>136.203741689236</v>
      </c>
      <c r="AE25" s="3" t="n">
        <v>87.68090890637</v>
      </c>
      <c r="AF25" s="3" t="n">
        <v>80.2429840719776</v>
      </c>
      <c r="AG25" s="3" t="n">
        <v>39.0571258988202</v>
      </c>
      <c r="AH25" s="3" t="n">
        <v>137.939812326687</v>
      </c>
      <c r="AI25" s="3" t="n">
        <v>122.537712875525</v>
      </c>
      <c r="AJ25" s="3" t="n">
        <v>102.510022360023</v>
      </c>
      <c r="AK25" s="3" t="n">
        <v>111.902563564007</v>
      </c>
      <c r="AL25" s="3" t="n">
        <v>73.4359262399871</v>
      </c>
      <c r="AM25" s="3" t="n">
        <v>119.218794484384</v>
      </c>
      <c r="AN25" s="3" t="n">
        <v>92.0613864978136</v>
      </c>
      <c r="AO25" s="3" t="n">
        <v>121.207168781674</v>
      </c>
      <c r="AP25" s="3" t="n">
        <v>95.227225808932</v>
      </c>
      <c r="AQ25" s="3" t="n">
        <v>67.823338213946</v>
      </c>
      <c r="AR25" s="3" t="n">
        <v>113.674800841782</v>
      </c>
      <c r="AS25" s="3" t="n">
        <v>140.469679602674</v>
      </c>
      <c r="AT25" s="3" t="n">
        <v>95.4130921414153</v>
      </c>
      <c r="AU25" s="3" t="n">
        <v>153.761602989727</v>
      </c>
      <c r="AV25" s="3" t="n">
        <v>151.878205421809</v>
      </c>
      <c r="AW25" s="3" t="n">
        <v>78.4737307217838</v>
      </c>
      <c r="AX25" s="3" t="n">
        <v>86.4791051097384</v>
      </c>
      <c r="AY25" s="3" t="n">
        <v>133.870957437364</v>
      </c>
      <c r="AZ25" s="3" t="n">
        <v>87.4300073329848</v>
      </c>
      <c r="BA25" s="3" t="n">
        <v>107.087582975582</v>
      </c>
      <c r="BB25" s="3" t="n">
        <v>60.5989259808339</v>
      </c>
      <c r="BC25" s="3" t="n">
        <v>87.1887765610384</v>
      </c>
      <c r="BD25" s="3" t="n">
        <v>73.5012850393014</v>
      </c>
      <c r="BE25" s="3" t="n">
        <v>171.16847036441</v>
      </c>
      <c r="BF25" s="3" t="n">
        <v>82.0320823381348</v>
      </c>
      <c r="BG25" s="3" t="n">
        <v>95.5499213989456</v>
      </c>
      <c r="BH25" s="3" t="n">
        <v>86.7806975010735</v>
      </c>
      <c r="BI25" s="3" t="n">
        <v>94.975030001897</v>
      </c>
      <c r="BJ25" s="3" t="n">
        <v>126.792002686114</v>
      </c>
      <c r="BK25" s="3" t="n">
        <v>110.149164576023</v>
      </c>
      <c r="BL25" s="3" t="n">
        <v>106.760501371533</v>
      </c>
      <c r="BM25" s="3" t="n">
        <v>100.405202985188</v>
      </c>
      <c r="BN25" s="3" t="n">
        <v>111.925931671572</v>
      </c>
      <c r="BO25" s="3" t="n">
        <v>96.2037969995658</v>
      </c>
      <c r="BP25" s="3" t="n">
        <v>152.958027696948</v>
      </c>
      <c r="BQ25" s="3" t="n">
        <v>96.6907164593636</v>
      </c>
      <c r="BR25" s="3" t="n">
        <v>92.524901899111</v>
      </c>
      <c r="BS25" s="3" t="n">
        <v>80.8102538708663</v>
      </c>
      <c r="BT25" s="3" t="n">
        <v>83.9721026282311</v>
      </c>
      <c r="BU25" s="3" t="n">
        <v>128.175466555867</v>
      </c>
      <c r="BV25" s="3" t="n">
        <v>80.6879847418961</v>
      </c>
      <c r="BW25" s="3" t="n">
        <v>110.959930055745</v>
      </c>
      <c r="BX25" s="3" t="n">
        <v>134.09068955035</v>
      </c>
      <c r="BY25" s="3" t="n">
        <v>126.37180816115</v>
      </c>
      <c r="BZ25" s="3" t="n">
        <v>109.084980957485</v>
      </c>
      <c r="CA25" s="3" t="n">
        <v>113.303859097379</v>
      </c>
      <c r="CB25" s="3" t="n">
        <v>88.6590619381313</v>
      </c>
      <c r="CC25" s="3" t="n">
        <v>114.81811246763</v>
      </c>
      <c r="CD25" s="3" t="n">
        <v>119.501836193406</v>
      </c>
      <c r="CE25" s="3" t="n">
        <v>55.9835449819539</v>
      </c>
      <c r="CF25" s="3" t="n">
        <v>82.1627280348939</v>
      </c>
      <c r="CG25" s="3" t="n">
        <v>95.6891593691018</v>
      </c>
      <c r="CH25" s="3" t="n">
        <v>131.905879345771</v>
      </c>
      <c r="CI25" s="3" t="n">
        <v>67.8111867980119</v>
      </c>
      <c r="CJ25" s="3" t="n">
        <v>143.493584623532</v>
      </c>
      <c r="CK25" s="3" t="n">
        <v>124.304126101876</v>
      </c>
      <c r="CL25" s="3" t="n">
        <v>147.697111714302</v>
      </c>
      <c r="CM25" s="3" t="n">
        <v>74.5386852114752</v>
      </c>
      <c r="CN25" s="3" t="n">
        <v>107.736569249081</v>
      </c>
      <c r="CO25" s="3" t="n">
        <v>129.924048118599</v>
      </c>
      <c r="CP25" s="3" t="n">
        <v>103.506402515686</v>
      </c>
      <c r="CQ25" s="3" t="n">
        <v>24.7526803864166</v>
      </c>
      <c r="CR25" s="3" t="n">
        <v>55.4024340731994</v>
      </c>
      <c r="CS25" s="3" t="n">
        <v>118.0788622464</v>
      </c>
      <c r="CT25" s="3" t="n">
        <v>58.7612580018749</v>
      </c>
      <c r="CU25" s="3" t="n">
        <v>111.475178852099</v>
      </c>
      <c r="CV25" s="3" t="n">
        <v>77.3342298950156</v>
      </c>
      <c r="CW25" s="3" t="n">
        <v>80.667600561912</v>
      </c>
      <c r="CX25" s="3" t="n">
        <v>133.191916182443</v>
      </c>
      <c r="CY25" s="3" t="n">
        <v>73.8536041995212</v>
      </c>
      <c r="CZ25" s="3" t="n">
        <v>41.0407546727274</v>
      </c>
      <c r="DA25" s="3" t="n">
        <v>147.879023443967</v>
      </c>
      <c r="DB25" s="3" t="n">
        <v>59.4093814529406</v>
      </c>
      <c r="DC25" s="3" t="n">
        <v>150.497545724964</v>
      </c>
      <c r="DD25" s="3" t="n">
        <v>51.0351145238619</v>
      </c>
      <c r="DE25" s="3" t="n">
        <v>86.9178143660815</v>
      </c>
      <c r="DF25" s="3" t="n">
        <v>111.586339142242</v>
      </c>
      <c r="DG25" s="3" t="n">
        <v>62.5913986846813</v>
      </c>
      <c r="DH25" s="3" t="n">
        <v>102.903361536755</v>
      </c>
      <c r="DI25" s="3" t="n">
        <v>99.2875243757922</v>
      </c>
      <c r="DJ25" s="3" t="n">
        <v>76.0744372406866</v>
      </c>
      <c r="DK25" s="3" t="n">
        <v>79.47852339617</v>
      </c>
      <c r="DL25" s="3" t="n">
        <v>40.2668029501547</v>
      </c>
      <c r="DM25" s="3" t="n">
        <v>49.8031478930034</v>
      </c>
      <c r="DN25" s="3" t="n">
        <v>149.021112738034</v>
      </c>
      <c r="DO25" s="3" t="n">
        <v>56.9872950792333</v>
      </c>
      <c r="DP25" s="3" t="n">
        <v>130.539168611595</v>
      </c>
      <c r="DQ25" s="3" t="n">
        <v>117.107396088496</v>
      </c>
      <c r="DR25" s="3" t="n">
        <v>78.9742396349043</v>
      </c>
      <c r="DS25" s="3" t="n">
        <v>124.982520239973</v>
      </c>
      <c r="DT25" s="3" t="n">
        <v>82.0064852726168</v>
      </c>
      <c r="DU25" s="3" t="n">
        <v>169.972023257051</v>
      </c>
      <c r="DV25" s="3" t="n">
        <v>117.834467792198</v>
      </c>
      <c r="DW25" s="3" t="n">
        <v>130.99351652454</v>
      </c>
      <c r="DX25" s="3" t="n">
        <v>138.999430176516</v>
      </c>
      <c r="DY25" s="3" t="n">
        <v>115.978392934665</v>
      </c>
      <c r="DZ25" s="3" t="n">
        <v>151.952695758541</v>
      </c>
      <c r="EA25" s="3" t="n">
        <v>69.3139358691537</v>
      </c>
      <c r="EB25" s="3" t="n">
        <v>107.893674833791</v>
      </c>
      <c r="EC25" s="3" t="n">
        <v>74.0607175344219</v>
      </c>
      <c r="ED25" s="3" t="n">
        <v>48.0752021667986</v>
      </c>
      <c r="EE25" s="3" t="n">
        <v>125.96635351942</v>
      </c>
      <c r="EF25" s="3" t="n">
        <v>48.9493850953604</v>
      </c>
      <c r="EG25" s="3" t="n">
        <v>122.665770104984</v>
      </c>
      <c r="EH25" s="3" t="n">
        <v>143.971947760867</v>
      </c>
      <c r="EI25" s="3" t="n">
        <v>118.689021510405</v>
      </c>
      <c r="EJ25" s="3" t="n">
        <v>73.12128365935</v>
      </c>
      <c r="EK25" s="3" t="n">
        <v>65.8052684445806</v>
      </c>
      <c r="EL25" s="3" t="n">
        <v>115.767145242271</v>
      </c>
      <c r="EM25" s="3" t="n">
        <v>80.6879847418961</v>
      </c>
      <c r="EN25" s="3" t="n">
        <v>45.6122755312535</v>
      </c>
      <c r="EO25" s="3" t="n">
        <v>116.350557010848</v>
      </c>
      <c r="EP25" s="3" t="n">
        <v>130.045418474202</v>
      </c>
      <c r="EQ25" s="3" t="n">
        <v>106.51815612061</v>
      </c>
      <c r="ER25" s="3" t="n">
        <v>156.218058457023</v>
      </c>
      <c r="ES25" s="3" t="n">
        <v>81.3081024148178</v>
      </c>
      <c r="ET25" s="3" t="n">
        <v>152.52057672332</v>
      </c>
      <c r="EU25" s="3" t="n">
        <v>101.499189928605</v>
      </c>
      <c r="EV25" s="3" t="n">
        <v>88.0220832768277</v>
      </c>
      <c r="EW25" s="3" t="n">
        <v>141.0188660814</v>
      </c>
      <c r="EX25" s="3" t="n">
        <v>40.1655651179935</v>
      </c>
      <c r="EY25" s="3" t="n">
        <v>113.773126648231</v>
      </c>
      <c r="EZ25" s="3" t="n">
        <v>-4.83637692249613</v>
      </c>
      <c r="FA25" s="3" t="n">
        <v>122.531493363819</v>
      </c>
      <c r="FB25" s="3" t="n">
        <v>32.0360521524635</v>
      </c>
      <c r="FC25" s="3" t="n">
        <v>113.703993000772</v>
      </c>
      <c r="FD25" s="3" t="n">
        <v>20.1198991351339</v>
      </c>
      <c r="FE25" s="3" t="n">
        <v>95.0705516354383</v>
      </c>
      <c r="FF25" s="3" t="n">
        <v>101.528238283856</v>
      </c>
      <c r="FG25" s="3" t="n">
        <v>106.345268075559</v>
      </c>
      <c r="FH25" s="3" t="n">
        <v>107.821341553142</v>
      </c>
      <c r="FI25" s="3" t="n">
        <v>133.665605698265</v>
      </c>
      <c r="FJ25" s="3" t="n">
        <v>108.231038405169</v>
      </c>
      <c r="FK25" s="3" t="n">
        <v>102.383834579169</v>
      </c>
      <c r="FL25" s="3" t="n">
        <v>115.992126191726</v>
      </c>
      <c r="FM25" s="3" t="n">
        <v>143.851368325829</v>
      </c>
      <c r="FN25" s="3" t="n">
        <v>84.3095021505437</v>
      </c>
      <c r="FO25" s="3" t="n">
        <v>85.941710537599</v>
      </c>
      <c r="FP25" s="3" t="n">
        <v>103.209591598668</v>
      </c>
      <c r="FQ25" s="3" t="n">
        <v>81.7870767180432</v>
      </c>
      <c r="FR25" s="3" t="n">
        <v>26.1539040179196</v>
      </c>
      <c r="FS25" s="3" t="n">
        <v>82.2675609605267</v>
      </c>
      <c r="FT25" s="3" t="n">
        <v>82.0690398990232</v>
      </c>
      <c r="FU25" s="3" t="n">
        <v>82.0946369645412</v>
      </c>
      <c r="FV25" s="3" t="n">
        <v>67.5501111101021</v>
      </c>
      <c r="FW25" s="3" t="n">
        <v>157.776890986323</v>
      </c>
      <c r="FX25" s="3" t="n">
        <v>128.460845075645</v>
      </c>
      <c r="FY25" s="3" t="n">
        <v>94.7985468633747</v>
      </c>
      <c r="FZ25" s="3" t="n">
        <v>102.47119535053</v>
      </c>
      <c r="GA25" s="3" t="n">
        <v>47.3055645563918</v>
      </c>
      <c r="GB25" s="3" t="n">
        <v>118.152993073785</v>
      </c>
      <c r="GC25" s="3" t="n">
        <v>97.8659525152398</v>
      </c>
      <c r="GD25" s="3" t="n">
        <v>111.702856121658</v>
      </c>
      <c r="GE25" s="3" t="n">
        <v>55.2186528949296</v>
      </c>
      <c r="GF25" s="3" t="n">
        <v>115.341198567753</v>
      </c>
      <c r="GG25" s="3" t="n">
        <v>97.7980771504954</v>
      </c>
      <c r="GH25" s="3" t="n">
        <v>78.7018753534935</v>
      </c>
      <c r="GI25" s="3" t="n">
        <v>81.4921712005653</v>
      </c>
      <c r="GJ25" s="3" t="n">
        <v>78.835253321291</v>
      </c>
      <c r="GK25" s="3" t="n">
        <v>144.636824347511</v>
      </c>
      <c r="GL25" s="3" t="n">
        <v>117.466941386593</v>
      </c>
      <c r="GM25" s="3" t="n">
        <v>67.9691552051554</v>
      </c>
      <c r="GN25" s="3" t="n">
        <v>65.4295811767952</v>
      </c>
      <c r="GO25" s="3" t="n">
        <v>81.7642478744983</v>
      </c>
      <c r="GP25" s="3" t="n">
        <v>74.290336154455</v>
      </c>
      <c r="GQ25" s="3" t="n">
        <v>62.6157734184189</v>
      </c>
      <c r="GR25" s="3" t="n">
        <v>62.2976076461796</v>
      </c>
      <c r="GS25" s="3" t="n">
        <v>168.259608334643</v>
      </c>
      <c r="GT25" s="3" t="n">
        <v>96.3719035702993</v>
      </c>
      <c r="GU25" s="3" t="n">
        <v>131.383008951257</v>
      </c>
      <c r="GV25" s="3" t="n">
        <v>116.861491695036</v>
      </c>
      <c r="GW25" s="3" t="n">
        <v>85.1764948921623</v>
      </c>
      <c r="GX25" s="3" t="n">
        <v>150.767752950292</v>
      </c>
      <c r="GY25" s="3" t="n">
        <v>104.39874066628</v>
      </c>
      <c r="GZ25" s="3" t="n">
        <v>101.203781098041</v>
      </c>
      <c r="HA25" s="3" t="n">
        <v>74.5486795713264</v>
      </c>
      <c r="HB25" s="3" t="n">
        <v>91.7313928680526</v>
      </c>
      <c r="HC25" s="3" t="n">
        <v>46.1355773369842</v>
      </c>
      <c r="HD25" s="3" t="n">
        <v>113.515610102858</v>
      </c>
      <c r="HE25" s="3" t="n">
        <v>85.4970334260929</v>
      </c>
      <c r="HF25" s="3" t="n">
        <v>93.8520666050983</v>
      </c>
      <c r="HG25" s="3" t="n">
        <v>99.1931531721618</v>
      </c>
      <c r="HH25" s="3" t="n">
        <v>29.9152346116789</v>
      </c>
      <c r="HI25" s="3" t="n">
        <v>99.1229769475956</v>
      </c>
      <c r="HJ25" s="3" t="n">
        <v>54.1861420498772</v>
      </c>
      <c r="HK25" s="3" t="n">
        <v>152.772089462595</v>
      </c>
      <c r="HL25" s="3" t="n">
        <v>110.299511385007</v>
      </c>
      <c r="HM25" s="3" t="n">
        <v>141.323730007794</v>
      </c>
      <c r="HN25" s="3" t="n">
        <v>84.3560226600666</v>
      </c>
      <c r="HO25" s="3" t="n">
        <v>113.656178257599</v>
      </c>
      <c r="HP25" s="3" t="n">
        <v>83.555323442065</v>
      </c>
      <c r="HQ25" s="3" t="n">
        <v>55.8106928878378</v>
      </c>
      <c r="HR25" s="3" t="n">
        <v>34.8068625929191</v>
      </c>
      <c r="HS25" s="3" t="n">
        <v>138.134306883502</v>
      </c>
      <c r="HT25" s="3" t="n">
        <v>97.1330927110478</v>
      </c>
      <c r="HU25" s="3" t="n">
        <v>28.6169744572035</v>
      </c>
      <c r="HV25" s="3" t="n">
        <v>112.903185929966</v>
      </c>
      <c r="HW25" s="3" t="n">
        <v>98.8325293460225</v>
      </c>
      <c r="HX25" s="3" t="n">
        <v>86.1949489217407</v>
      </c>
      <c r="HY25" s="3" t="n">
        <v>101.717196396725</v>
      </c>
      <c r="HZ25" s="3" t="n">
        <v>63.3737629259776</v>
      </c>
      <c r="IA25" s="3" t="n">
        <v>48.8422513099058</v>
      </c>
      <c r="IB25" s="3" t="n">
        <v>111.614812282538</v>
      </c>
      <c r="IC25" s="3" t="n">
        <v>80.9032229880427</v>
      </c>
      <c r="ID25" s="3" t="n">
        <v>148.964885476138</v>
      </c>
      <c r="IE25" s="3" t="n">
        <v>114.73449059348</v>
      </c>
      <c r="IF25" s="3" t="n">
        <v>129.76169369742</v>
      </c>
      <c r="IG25" s="3" t="n">
        <v>91.6237198185772</v>
      </c>
      <c r="IH25" s="3" t="n">
        <v>88.49638395854</v>
      </c>
      <c r="II25" s="3" t="n">
        <v>69.4877945894418</v>
      </c>
      <c r="IJ25" s="3" t="n">
        <v>146.558905121184</v>
      </c>
      <c r="IK25" s="3" t="n">
        <v>74.1013061397166</v>
      </c>
      <c r="IL25" s="3" t="n">
        <v>97.2642057699582</v>
      </c>
      <c r="IM25" s="3" t="n">
        <v>137.122791384324</v>
      </c>
      <c r="IN25" s="3" t="n">
        <v>70.05323089066</v>
      </c>
      <c r="IO25" s="3" t="n">
        <v>174.883208546777</v>
      </c>
      <c r="IP25" s="3" t="n">
        <v>138.194416846348</v>
      </c>
      <c r="IQ25" s="3" t="n">
        <v>150.97957585764</v>
      </c>
    </row>
    <row r="26" customFormat="false" ht="13" hidden="false" customHeight="false" outlineLevel="0" collapsed="false">
      <c r="B26" s="3" t="n">
        <v>96.3937976895415</v>
      </c>
      <c r="C26" s="3" t="n">
        <v>84.6641940724549</v>
      </c>
      <c r="D26" s="3" t="n">
        <v>71.4301516902947</v>
      </c>
      <c r="E26" s="3" t="n">
        <v>46.6545650305488</v>
      </c>
      <c r="F26" s="3" t="n">
        <v>114.063646151674</v>
      </c>
      <c r="G26" s="3" t="n">
        <v>129.76169369742</v>
      </c>
      <c r="H26" s="3" t="n">
        <v>103.319026243945</v>
      </c>
      <c r="I26" s="3" t="n">
        <v>98.546827267832</v>
      </c>
      <c r="J26" s="3" t="n">
        <v>69.6262056880996</v>
      </c>
      <c r="K26" s="3" t="n">
        <v>46.0320386450012</v>
      </c>
      <c r="L26" s="3" t="n">
        <v>131.311826100518</v>
      </c>
      <c r="M26" s="3" t="n">
        <v>123.829070450535</v>
      </c>
      <c r="N26" s="3" t="n">
        <v>72.1860560436398</v>
      </c>
      <c r="O26" s="3" t="n">
        <v>49.0647156939303</v>
      </c>
      <c r="P26" s="3" t="n">
        <v>115.056107655452</v>
      </c>
      <c r="Q26" s="3" t="n">
        <v>98.7235980138321</v>
      </c>
      <c r="R26" s="3" t="n">
        <v>113.280059578597</v>
      </c>
      <c r="S26" s="3" t="n">
        <v>110.685480620121</v>
      </c>
      <c r="T26" s="3" t="n">
        <v>101.901337084342</v>
      </c>
      <c r="U26" s="3" t="n">
        <v>98.70422046002</v>
      </c>
      <c r="V26" s="3" t="n">
        <v>68.3027079774533</v>
      </c>
      <c r="W26" s="3" t="n">
        <v>119.683568168397</v>
      </c>
      <c r="X26" s="3" t="n">
        <v>94.0393350240356</v>
      </c>
      <c r="Y26" s="3" t="n">
        <v>92.4253537608815</v>
      </c>
      <c r="Z26" s="3" t="n">
        <v>89.552406714897</v>
      </c>
      <c r="AA26" s="3" t="n">
        <v>128.504417608522</v>
      </c>
      <c r="AB26" s="3" t="n">
        <v>107.308537420348</v>
      </c>
      <c r="AC26" s="3" t="n">
        <v>97.7301658348163</v>
      </c>
      <c r="AD26" s="3" t="n">
        <v>157.970450818835</v>
      </c>
      <c r="AE26" s="3" t="n">
        <v>172.342484088505</v>
      </c>
      <c r="AF26" s="3" t="n">
        <v>78.2076219030137</v>
      </c>
      <c r="AG26" s="3" t="n">
        <v>94.8598791580007</v>
      </c>
      <c r="AH26" s="3" t="n">
        <v>65.883281972915</v>
      </c>
      <c r="AI26" s="3" t="n">
        <v>94.0343737950448</v>
      </c>
      <c r="AJ26" s="3" t="n">
        <v>151.822553374868</v>
      </c>
      <c r="AK26" s="3" t="n">
        <v>132.61821116624</v>
      </c>
      <c r="AL26" s="3" t="n">
        <v>118.657312785985</v>
      </c>
      <c r="AM26" s="3" t="n">
        <v>42.3637490702877</v>
      </c>
      <c r="AN26" s="3" t="n">
        <v>156.264938475893</v>
      </c>
      <c r="AO26" s="3" t="n">
        <v>89.6622008695206</v>
      </c>
      <c r="AP26" s="3" t="n">
        <v>71.6549888360105</v>
      </c>
      <c r="AQ26" s="3" t="n">
        <v>132.042996210779</v>
      </c>
      <c r="AR26" s="3" t="n">
        <v>119.29163107812</v>
      </c>
      <c r="AS26" s="3" t="n">
        <v>87.7383225491119</v>
      </c>
      <c r="AT26" s="3" t="n">
        <v>90.9805575965024</v>
      </c>
      <c r="AU26" s="3" t="n">
        <v>54.3444699663678</v>
      </c>
      <c r="AV26" s="3" t="n">
        <v>58.1593674528544</v>
      </c>
      <c r="AW26" s="3" t="n">
        <v>89.2222692813971</v>
      </c>
      <c r="AX26" s="3" t="n">
        <v>92.5224212846156</v>
      </c>
      <c r="AY26" s="3" t="n">
        <v>88.3541261098676</v>
      </c>
      <c r="AZ26" s="3" t="n">
        <v>85.8936441378833</v>
      </c>
      <c r="BA26" s="3" t="n">
        <v>27.4573411069941</v>
      </c>
      <c r="BB26" s="3" t="n">
        <v>82.6316001254641</v>
      </c>
      <c r="BC26" s="3" t="n">
        <v>56.4877208904154</v>
      </c>
      <c r="BD26" s="3" t="n">
        <v>106.525562013162</v>
      </c>
      <c r="BE26" s="3" t="n">
        <v>103.75234286008</v>
      </c>
      <c r="BF26" s="3" t="n">
        <v>58.5166478420651</v>
      </c>
      <c r="BG26" s="3" t="n">
        <v>88.1441726511243</v>
      </c>
      <c r="BH26" s="3" t="n">
        <v>129.75040510392</v>
      </c>
      <c r="BI26" s="3" t="n">
        <v>120.060801326375</v>
      </c>
      <c r="BJ26" s="3" t="n">
        <v>31.8396162451736</v>
      </c>
      <c r="BK26" s="3" t="n">
        <v>96.8876556797395</v>
      </c>
      <c r="BL26" s="3" t="n">
        <v>141.84645659857</v>
      </c>
      <c r="BM26" s="3" t="n">
        <v>101.007704700098</v>
      </c>
      <c r="BN26" s="3" t="n">
        <v>9.05621468179742</v>
      </c>
      <c r="BO26" s="3" t="n">
        <v>94.5335525235807</v>
      </c>
      <c r="BP26" s="3" t="n">
        <v>124.807726795382</v>
      </c>
      <c r="BQ26" s="3" t="n">
        <v>119.204270306759</v>
      </c>
      <c r="BR26" s="3" t="n">
        <v>112.813847857196</v>
      </c>
      <c r="BS26" s="3" t="n">
        <v>103.90829801488</v>
      </c>
      <c r="BT26" s="3" t="n">
        <v>104.890261845721</v>
      </c>
      <c r="BU26" s="3" t="n">
        <v>117.023450655933</v>
      </c>
      <c r="BV26" s="3" t="n">
        <v>125.709663845545</v>
      </c>
      <c r="BW26" s="3" t="n">
        <v>87.7305211962785</v>
      </c>
      <c r="BX26" s="3" t="n">
        <v>92.136236343893</v>
      </c>
      <c r="BY26" s="3" t="n">
        <v>125.618887735386</v>
      </c>
      <c r="BZ26" s="3" t="n">
        <v>97.2617970573322</v>
      </c>
      <c r="CA26" s="3" t="n">
        <v>46.9236218259657</v>
      </c>
      <c r="CB26" s="3" t="n">
        <v>141.747951037447</v>
      </c>
      <c r="CC26" s="3" t="n">
        <v>112.525521360771</v>
      </c>
      <c r="CD26" s="3" t="n">
        <v>134.711490291032</v>
      </c>
      <c r="CE26" s="3" t="n">
        <v>136.022692782005</v>
      </c>
      <c r="CF26" s="3" t="n">
        <v>53.8027612820624</v>
      </c>
      <c r="CG26" s="3" t="n">
        <v>101.78744452316</v>
      </c>
      <c r="CH26" s="3" t="n">
        <v>133.103908294257</v>
      </c>
      <c r="CI26" s="3" t="n">
        <v>81.489295125788</v>
      </c>
      <c r="CJ26" s="3" t="n">
        <v>92.3431699241201</v>
      </c>
      <c r="CK26" s="3" t="n">
        <v>59.5577869114495</v>
      </c>
      <c r="CL26" s="3" t="n">
        <v>104.149744492434</v>
      </c>
      <c r="CM26" s="3" t="n">
        <v>99.1108614825962</v>
      </c>
      <c r="CN26" s="3" t="n">
        <v>82.5950020739228</v>
      </c>
      <c r="CO26" s="3" t="n">
        <v>89.3324229453679</v>
      </c>
      <c r="CP26" s="3" t="n">
        <v>124.47345500439</v>
      </c>
      <c r="CQ26" s="3" t="n">
        <v>88.1311943636918</v>
      </c>
      <c r="CR26" s="3" t="n">
        <v>75.7965365153295</v>
      </c>
      <c r="CS26" s="3" t="n">
        <v>174.259100320101</v>
      </c>
      <c r="CT26" s="3" t="n">
        <v>116.633275161457</v>
      </c>
      <c r="CU26" s="3" t="n">
        <v>180.117089426516</v>
      </c>
      <c r="CV26" s="3" t="n">
        <v>153.355501231172</v>
      </c>
      <c r="CW26" s="3" t="n">
        <v>104.347474633374</v>
      </c>
      <c r="CX26" s="3" t="n">
        <v>101.918305925528</v>
      </c>
      <c r="CY26" s="3" t="n">
        <v>71.7452975840179</v>
      </c>
      <c r="CZ26" s="3" t="n">
        <v>74.8020617592069</v>
      </c>
      <c r="DA26" s="3" t="n">
        <v>87.5999833523235</v>
      </c>
      <c r="DB26" s="3" t="n">
        <v>108.893542230121</v>
      </c>
      <c r="DC26" s="3" t="n">
        <v>155.915207782973</v>
      </c>
      <c r="DD26" s="3" t="n">
        <v>37.3774982288742</v>
      </c>
      <c r="DE26" s="3" t="n">
        <v>140.679057846462</v>
      </c>
      <c r="DF26" s="3" t="n">
        <v>127.346869412526</v>
      </c>
      <c r="DG26" s="3" t="n">
        <v>92.1312751149021</v>
      </c>
      <c r="DH26" s="3" t="n">
        <v>80.7374891790005</v>
      </c>
      <c r="DI26" s="3" t="n">
        <v>33.363073054712</v>
      </c>
      <c r="DJ26" s="3" t="n">
        <v>89.2760878306674</v>
      </c>
      <c r="DK26" s="3" t="n">
        <v>55.0133011558301</v>
      </c>
      <c r="DL26" s="3" t="n">
        <v>105.736762554551</v>
      </c>
      <c r="DM26" s="3" t="n">
        <v>99.9068870790848</v>
      </c>
      <c r="DN26" s="3" t="n">
        <v>84.3614872021435</v>
      </c>
      <c r="DO26" s="3" t="n">
        <v>62.1988863794486</v>
      </c>
      <c r="DP26" s="3" t="n">
        <v>51.806621582874</v>
      </c>
      <c r="DQ26" s="3" t="n">
        <v>82.6344042983719</v>
      </c>
      <c r="DR26" s="3" t="n">
        <v>102.893618833446</v>
      </c>
      <c r="DS26" s="3" t="n">
        <v>88.6203787323766</v>
      </c>
      <c r="DT26" s="3" t="n">
        <v>73.1906689633524</v>
      </c>
      <c r="DU26" s="3" t="n">
        <v>80.9989603271922</v>
      </c>
      <c r="DV26" s="3" t="n">
        <v>105.314267169765</v>
      </c>
      <c r="DW26" s="3" t="n">
        <v>106.66648967725</v>
      </c>
      <c r="DX26" s="3" t="n">
        <v>64.9909078713868</v>
      </c>
      <c r="DY26" s="3" t="n">
        <v>91.9889453643602</v>
      </c>
      <c r="DZ26" s="3" t="n">
        <v>77.7203429338688</v>
      </c>
      <c r="EA26" s="3" t="n">
        <v>78.1370142672308</v>
      </c>
      <c r="EB26" s="3" t="n">
        <v>129.331217205127</v>
      </c>
      <c r="EC26" s="3" t="n">
        <v>93.4521843582488</v>
      </c>
      <c r="ED26" s="3" t="n">
        <v>74.9645599841247</v>
      </c>
      <c r="EE26" s="3" t="n">
        <v>119.102565112447</v>
      </c>
      <c r="EF26" s="3" t="n">
        <v>90.6626075298714</v>
      </c>
      <c r="EG26" s="3" t="n">
        <v>138.049318873833</v>
      </c>
      <c r="EH26" s="3" t="n">
        <v>108.604496715002</v>
      </c>
      <c r="EI26" s="3" t="n">
        <v>104.349919296935</v>
      </c>
      <c r="EJ26" s="3" t="n">
        <v>133.559190931504</v>
      </c>
      <c r="EK26" s="3" t="n">
        <v>116.378239230579</v>
      </c>
      <c r="EL26" s="3" t="n">
        <v>111.145077369534</v>
      </c>
      <c r="EM26" s="3" t="n">
        <v>103.160949983997</v>
      </c>
      <c r="EN26" s="3" t="n">
        <v>146.162006801916</v>
      </c>
      <c r="EO26" s="3" t="n">
        <v>132.478505833932</v>
      </c>
      <c r="EP26" s="3" t="n">
        <v>107.475098100889</v>
      </c>
      <c r="EQ26" s="3" t="n">
        <v>86.5823921451784</v>
      </c>
      <c r="ER26" s="3" t="n">
        <v>120.001662038767</v>
      </c>
      <c r="ES26" s="3" t="n">
        <v>111.230065379204</v>
      </c>
      <c r="ET26" s="3" t="n">
        <v>164.25036009508</v>
      </c>
      <c r="EU26" s="3" t="n">
        <v>88.8471931795018</v>
      </c>
      <c r="EV26" s="3" t="n">
        <v>85.5964018096488</v>
      </c>
      <c r="EW26" s="3" t="n">
        <v>52.1665623412537</v>
      </c>
      <c r="EX26" s="3" t="n">
        <v>71.6477986490672</v>
      </c>
      <c r="EY26" s="3" t="n">
        <v>105.830234984814</v>
      </c>
      <c r="EZ26" s="3" t="n">
        <v>133.571989464263</v>
      </c>
      <c r="FA26" s="3" t="n">
        <v>106.688743305839</v>
      </c>
      <c r="FB26" s="3" t="n">
        <v>101.860137313157</v>
      </c>
      <c r="FC26" s="3" t="n">
        <v>42.5285481550272</v>
      </c>
      <c r="FD26" s="3" t="n">
        <v>71.2148774932134</v>
      </c>
      <c r="FE26" s="3" t="n">
        <v>174.567415536229</v>
      </c>
      <c r="FF26" s="3" t="n">
        <v>159.690055928186</v>
      </c>
      <c r="FG26" s="3" t="n">
        <v>124.607516039947</v>
      </c>
      <c r="FH26" s="3" t="n">
        <v>132.290554347235</v>
      </c>
      <c r="FI26" s="3" t="n">
        <v>110.195002017786</v>
      </c>
      <c r="FJ26" s="3" t="n">
        <v>97.045624086883</v>
      </c>
      <c r="FK26" s="3" t="n">
        <v>145.457512285215</v>
      </c>
      <c r="FL26" s="3" t="n">
        <v>65.270821849088</v>
      </c>
      <c r="FM26" s="3" t="n">
        <v>109.945610383659</v>
      </c>
      <c r="FN26" s="3" t="n">
        <v>57.7199751287517</v>
      </c>
      <c r="FO26" s="3" t="n">
        <v>97.6379876382036</v>
      </c>
      <c r="FP26" s="3" t="n">
        <v>78.829177613324</v>
      </c>
      <c r="FQ26" s="3" t="n">
        <v>93.6004100620842</v>
      </c>
      <c r="FR26" s="3" t="n">
        <v>40.7773062231263</v>
      </c>
      <c r="FS26" s="3" t="n">
        <v>130.144355446541</v>
      </c>
      <c r="FT26" s="3" t="n">
        <v>74.6088614360415</v>
      </c>
      <c r="FU26" s="3" t="n">
        <v>79.0466088664882</v>
      </c>
      <c r="FV26" s="3" t="n">
        <v>104.980858201206</v>
      </c>
      <c r="FW26" s="3" t="n">
        <v>98.5032187840211</v>
      </c>
      <c r="FX26" s="3" t="n">
        <v>105.436967709952</v>
      </c>
      <c r="FY26" s="3" t="n">
        <v>134.164317064649</v>
      </c>
      <c r="FZ26" s="3" t="n">
        <v>31.0535850085362</v>
      </c>
      <c r="GA26" s="3" t="n">
        <v>121.712710825655</v>
      </c>
      <c r="GB26" s="3" t="n">
        <v>103.523407307807</v>
      </c>
      <c r="GC26" s="3" t="n">
        <v>56.7172316576443</v>
      </c>
      <c r="GD26" s="3" t="n">
        <v>164.326863684157</v>
      </c>
      <c r="GE26" s="3" t="n">
        <v>74.0200570272577</v>
      </c>
      <c r="GF26" s="3" t="n">
        <v>113.441407373604</v>
      </c>
      <c r="GG26" s="3" t="n">
        <v>111.741719082086</v>
      </c>
      <c r="GH26" s="3" t="n">
        <v>111.638108488234</v>
      </c>
      <c r="GI26" s="3" t="n">
        <v>104.79725677761</v>
      </c>
      <c r="GJ26" s="3" t="n">
        <v>99.6214007065025</v>
      </c>
      <c r="GK26" s="3" t="n">
        <v>119.519416200482</v>
      </c>
      <c r="GL26" s="3" t="n">
        <v>106.574994548397</v>
      </c>
      <c r="GM26" s="3" t="n">
        <v>114.234772600923</v>
      </c>
      <c r="GN26" s="3" t="n">
        <v>105.847455482543</v>
      </c>
      <c r="GO26" s="3" t="n">
        <v>117.233547918415</v>
      </c>
      <c r="GP26" s="3" t="n">
        <v>132.568814581939</v>
      </c>
      <c r="GQ26" s="3" t="n">
        <v>99.9310461072141</v>
      </c>
      <c r="GR26" s="3" t="n">
        <v>63.515265805021</v>
      </c>
      <c r="GS26" s="3" t="n">
        <v>106.738247742943</v>
      </c>
      <c r="GT26" s="3" t="n">
        <v>117.874157624125</v>
      </c>
      <c r="GU26" s="3" t="n">
        <v>101.460434820981</v>
      </c>
      <c r="GV26" s="3" t="n">
        <v>113.005789897646</v>
      </c>
      <c r="GW26" s="3" t="n">
        <v>101.886776955781</v>
      </c>
      <c r="GX26" s="3" t="n">
        <v>140.469679602674</v>
      </c>
      <c r="GY26" s="3" t="n">
        <v>108.770302425914</v>
      </c>
      <c r="GZ26" s="3" t="n">
        <v>47.7842872030742</v>
      </c>
      <c r="HA26" s="3" t="n">
        <v>51.7135805638281</v>
      </c>
      <c r="HB26" s="3" t="n">
        <v>111.227476911904</v>
      </c>
      <c r="HC26" s="3" t="n">
        <v>128.500750613181</v>
      </c>
      <c r="HD26" s="3" t="n">
        <v>69.0338780877137</v>
      </c>
      <c r="HE26" s="3" t="n">
        <v>83.3333983220612</v>
      </c>
      <c r="HF26" s="3" t="n">
        <v>93.4917303864368</v>
      </c>
      <c r="HG26" s="3" t="n">
        <v>183.392363382911</v>
      </c>
      <c r="HH26" s="3" t="n">
        <v>114.400937821182</v>
      </c>
      <c r="HI26" s="3" t="n">
        <v>119.865911309278</v>
      </c>
      <c r="HJ26" s="3" t="n">
        <v>120.685988081092</v>
      </c>
      <c r="HK26" s="3" t="n">
        <v>126.816233616113</v>
      </c>
      <c r="HL26" s="3" t="n">
        <v>62.7854618302799</v>
      </c>
      <c r="HM26" s="3" t="n">
        <v>36.9771486198733</v>
      </c>
      <c r="HN26" s="3" t="n">
        <v>122.725232951005</v>
      </c>
      <c r="HO26" s="3" t="n">
        <v>166.771239637388</v>
      </c>
      <c r="HP26" s="3" t="n">
        <v>126.740089536384</v>
      </c>
      <c r="HQ26" s="3" t="n">
        <v>84.2493202858286</v>
      </c>
      <c r="HR26" s="3" t="n">
        <v>61.5687383957411</v>
      </c>
      <c r="HS26" s="3" t="n">
        <v>96.612846734768</v>
      </c>
      <c r="HT26" s="3" t="n">
        <v>111.962314017505</v>
      </c>
      <c r="HU26" s="3" t="n">
        <v>92.4676680110426</v>
      </c>
      <c r="HV26" s="3" t="n">
        <v>125.94607719224</v>
      </c>
      <c r="HW26" s="3" t="n">
        <v>65.7705398416447</v>
      </c>
      <c r="HX26" s="3" t="n">
        <v>107.801388784374</v>
      </c>
      <c r="HY26" s="3" t="n">
        <v>100.814108916651</v>
      </c>
      <c r="HZ26" s="3" t="n">
        <v>97.958058809983</v>
      </c>
      <c r="IA26" s="3" t="n">
        <v>163.873594299253</v>
      </c>
      <c r="IB26" s="3" t="n">
        <v>109.772902093282</v>
      </c>
      <c r="IC26" s="3" t="n">
        <v>115.259661847816</v>
      </c>
      <c r="ID26" s="3" t="n">
        <v>15.0188929101059</v>
      </c>
      <c r="IE26" s="3" t="n">
        <v>71.6043699199299</v>
      </c>
      <c r="IF26" s="3" t="n">
        <v>157.333112648184</v>
      </c>
      <c r="IG26" s="3" t="n">
        <v>129.3461008921</v>
      </c>
      <c r="IH26" s="3" t="n">
        <v>102.347452233236</v>
      </c>
      <c r="II26" s="3" t="n">
        <v>61.6041141155019</v>
      </c>
      <c r="IJ26" s="3" t="n">
        <v>117.789097712586</v>
      </c>
      <c r="IK26" s="3" t="n">
        <v>84.4243294360276</v>
      </c>
      <c r="IL26" s="3" t="n">
        <v>42.6292107722329</v>
      </c>
      <c r="IM26" s="3" t="n">
        <v>122.503415683806</v>
      </c>
      <c r="IN26" s="3" t="n">
        <v>80.019009748695</v>
      </c>
      <c r="IO26" s="3" t="n">
        <v>62.0453039863405</v>
      </c>
      <c r="IP26" s="3" t="n">
        <v>111.941534377239</v>
      </c>
      <c r="IQ26" s="3" t="n">
        <v>89.9094354475647</v>
      </c>
    </row>
    <row r="27" customFormat="false" ht="13" hidden="false" customHeight="false" outlineLevel="0" collapsed="false">
      <c r="B27" s="3" t="n">
        <v>127.707241582122</v>
      </c>
      <c r="C27" s="3" t="n">
        <v>100.301196931053</v>
      </c>
      <c r="D27" s="3" t="n">
        <v>105.135231514878</v>
      </c>
      <c r="E27" s="3" t="n">
        <v>58.0605023823846</v>
      </c>
      <c r="F27" s="3" t="n">
        <v>93.4595902508004</v>
      </c>
      <c r="G27" s="3" t="n">
        <v>64.3908148691021</v>
      </c>
      <c r="H27" s="3" t="n">
        <v>149.029165747411</v>
      </c>
      <c r="I27" s="3" t="n">
        <v>65.600563822306</v>
      </c>
      <c r="J27" s="3" t="n">
        <v>127.252030846744</v>
      </c>
      <c r="K27" s="3" t="n">
        <v>115.442004988697</v>
      </c>
      <c r="L27" s="3" t="n">
        <v>105.235750328345</v>
      </c>
      <c r="M27" s="3" t="n">
        <v>100.310867732492</v>
      </c>
      <c r="N27" s="3" t="n">
        <v>91.8214859104517</v>
      </c>
      <c r="O27" s="3" t="n">
        <v>134.430066374072</v>
      </c>
      <c r="P27" s="3" t="n">
        <v>117.67585226823</v>
      </c>
      <c r="Q27" s="3" t="n">
        <v>107.816344373216</v>
      </c>
      <c r="R27" s="3" t="n">
        <v>123.620698832919</v>
      </c>
      <c r="S27" s="3" t="n">
        <v>126.447233222185</v>
      </c>
      <c r="T27" s="3" t="n">
        <v>150.445776378972</v>
      </c>
      <c r="U27" s="3" t="n">
        <v>130.312390115405</v>
      </c>
      <c r="V27" s="3" t="n">
        <v>54.262070423998</v>
      </c>
      <c r="W27" s="3" t="n">
        <v>126.484981703637</v>
      </c>
      <c r="X27" s="3" t="n">
        <v>82.1939334462277</v>
      </c>
      <c r="Y27" s="3" t="n">
        <v>108.780368687634</v>
      </c>
      <c r="Z27" s="3" t="n">
        <v>100.02538135991</v>
      </c>
      <c r="AA27" s="3" t="n">
        <v>97.6452497270163</v>
      </c>
      <c r="AB27" s="3" t="n">
        <v>104.130223134883</v>
      </c>
      <c r="AC27" s="3" t="n">
        <v>116.016896385746</v>
      </c>
      <c r="AD27" s="3" t="n">
        <v>95.8819642319854</v>
      </c>
      <c r="AE27" s="3" t="n">
        <v>46.5740349367843</v>
      </c>
      <c r="AF27" s="3" t="n">
        <v>73.6487557735077</v>
      </c>
      <c r="AG27" s="3" t="n">
        <v>92.5671801983374</v>
      </c>
      <c r="AH27" s="3" t="n">
        <v>93.3433968297973</v>
      </c>
      <c r="AI27" s="3" t="n">
        <v>57.6785596519585</v>
      </c>
      <c r="AJ27" s="3" t="n">
        <v>105.56959070812</v>
      </c>
      <c r="AK27" s="3" t="n">
        <v>112.105326835807</v>
      </c>
      <c r="AL27" s="3" t="n">
        <v>79.5561055132878</v>
      </c>
      <c r="AM27" s="3" t="n">
        <v>85.1062467657266</v>
      </c>
      <c r="AN27" s="3" t="n">
        <v>125.251145624173</v>
      </c>
      <c r="AO27" s="3" t="n">
        <v>72.3601304695362</v>
      </c>
      <c r="AP27" s="3" t="n">
        <v>136.959430336973</v>
      </c>
      <c r="AQ27" s="3" t="n">
        <v>119.842363447039</v>
      </c>
      <c r="AR27" s="3" t="n">
        <v>80.9815960257242</v>
      </c>
      <c r="AS27" s="3" t="n">
        <v>75.4742723365325</v>
      </c>
      <c r="AT27" s="3" t="n">
        <v>156.182682737262</v>
      </c>
      <c r="AU27" s="3" t="n">
        <v>128.774193422633</v>
      </c>
      <c r="AV27" s="3" t="n">
        <v>61.4265164980034</v>
      </c>
      <c r="AW27" s="3" t="n">
        <v>107.440261645149</v>
      </c>
      <c r="AX27" s="3" t="n">
        <v>131.721235345068</v>
      </c>
      <c r="AY27" s="3" t="n">
        <v>162.864954874853</v>
      </c>
      <c r="AZ27" s="3" t="n">
        <v>69.6837271836457</v>
      </c>
      <c r="BA27" s="3" t="n">
        <v>125.78379467293</v>
      </c>
      <c r="BB27" s="3" t="n">
        <v>56.8158091206365</v>
      </c>
      <c r="BC27" s="3" t="n">
        <v>161.542535692248</v>
      </c>
      <c r="BD27" s="3" t="n">
        <v>83.9032925391841</v>
      </c>
      <c r="BE27" s="3" t="n">
        <v>32.2051653493691</v>
      </c>
      <c r="BF27" s="3" t="n">
        <v>141.086310034928</v>
      </c>
      <c r="BG27" s="3" t="n">
        <v>105.513111789681</v>
      </c>
      <c r="BH27" s="3" t="n">
        <v>100.148764967856</v>
      </c>
      <c r="BI27" s="3" t="n">
        <v>92.2459945475819</v>
      </c>
      <c r="BJ27" s="3" t="n">
        <v>156.171034634414</v>
      </c>
      <c r="BK27" s="3" t="n">
        <v>52.2423469116357</v>
      </c>
      <c r="BL27" s="3" t="n">
        <v>80.1782364385535</v>
      </c>
      <c r="BM27" s="3" t="n">
        <v>132.700682610479</v>
      </c>
      <c r="BN27" s="3" t="n">
        <v>118.155869148562</v>
      </c>
      <c r="BO27" s="3" t="n">
        <v>19.2685810010516</v>
      </c>
      <c r="BP27" s="3" t="n">
        <v>66.9337682853256</v>
      </c>
      <c r="BQ27" s="3" t="n">
        <v>90.4172064494978</v>
      </c>
      <c r="BR27" s="3" t="n">
        <v>130.232075727249</v>
      </c>
      <c r="BS27" s="3" t="n">
        <v>118.332963452975</v>
      </c>
      <c r="BT27" s="3" t="n">
        <v>118.813052235176</v>
      </c>
      <c r="BU27" s="3" t="n">
        <v>104.660247765406</v>
      </c>
      <c r="BV27" s="3" t="n">
        <v>125.655881247209</v>
      </c>
      <c r="BW27" s="3" t="n">
        <v>152.149563077048</v>
      </c>
      <c r="BX27" s="3" t="n">
        <v>135.921023538627</v>
      </c>
      <c r="BY27" s="3" t="n">
        <v>137.190379141591</v>
      </c>
      <c r="BZ27" s="3" t="n">
        <v>85.2169756446529</v>
      </c>
      <c r="CA27" s="3" t="n">
        <v>81.4347216068886</v>
      </c>
      <c r="CB27" s="3" t="n">
        <v>116.624934544603</v>
      </c>
      <c r="CC27" s="3" t="n">
        <v>112.160044158445</v>
      </c>
      <c r="CD27" s="3" t="n">
        <v>112.465339496056</v>
      </c>
      <c r="CE27" s="3" t="n">
        <v>104.06921439867</v>
      </c>
      <c r="CF27" s="3" t="n">
        <v>157.738351584307</v>
      </c>
      <c r="CG27" s="3" t="n">
        <v>81.7213584093818</v>
      </c>
      <c r="CH27" s="3" t="n">
        <v>83.8289100552561</v>
      </c>
      <c r="CI27" s="3" t="n">
        <v>48.6351739259399</v>
      </c>
      <c r="CJ27" s="3" t="n">
        <v>85.6125078284017</v>
      </c>
      <c r="CK27" s="3" t="n">
        <v>100.780243136148</v>
      </c>
      <c r="CL27" s="3" t="n">
        <v>91.3929867195679</v>
      </c>
      <c r="CM27" s="3" t="n">
        <v>109.600517361317</v>
      </c>
      <c r="CN27" s="3" t="n">
        <v>79.6811788151658</v>
      </c>
      <c r="CO27" s="3" t="n">
        <v>97.596751916084</v>
      </c>
      <c r="CP27" s="3" t="n">
        <v>64.7442844592329</v>
      </c>
      <c r="CQ27" s="3" t="n">
        <v>94.6121053159359</v>
      </c>
      <c r="CR27" s="3" t="n">
        <v>43.1725012976658</v>
      </c>
      <c r="CS27" s="3" t="n">
        <v>63.0835669809476</v>
      </c>
      <c r="CT27" s="3" t="n">
        <v>106.441580629664</v>
      </c>
      <c r="CU27" s="3" t="n">
        <v>115.663103237202</v>
      </c>
      <c r="CV27" s="3" t="n">
        <v>100.801993451651</v>
      </c>
      <c r="CW27" s="3" t="n">
        <v>168.662834018422</v>
      </c>
      <c r="CX27" s="3" t="n">
        <v>76.9257553747689</v>
      </c>
      <c r="CY27" s="3" t="n">
        <v>139.249073467186</v>
      </c>
      <c r="CZ27" s="3" t="n">
        <v>68.4622582257243</v>
      </c>
      <c r="DA27" s="3" t="n">
        <v>112.423528558981</v>
      </c>
      <c r="DB27" s="3" t="n">
        <v>104.92455903744</v>
      </c>
      <c r="DC27" s="3" t="n">
        <v>153.628584531277</v>
      </c>
      <c r="DD27" s="3" t="n">
        <v>68.2867457624393</v>
      </c>
      <c r="DE27" s="3" t="n">
        <v>48.5081952245218</v>
      </c>
      <c r="DF27" s="3" t="n">
        <v>58.6421166042251</v>
      </c>
      <c r="DG27" s="3" t="n">
        <v>134.000021292996</v>
      </c>
      <c r="DH27" s="3" t="n">
        <v>132.949463078716</v>
      </c>
      <c r="DI27" s="3" t="n">
        <v>144.827508105246</v>
      </c>
      <c r="DJ27" s="3" t="n">
        <v>63.2741788368135</v>
      </c>
      <c r="DK27" s="3" t="n">
        <v>54.0127147408057</v>
      </c>
      <c r="DL27" s="3" t="n">
        <v>97.596751916084</v>
      </c>
      <c r="DM27" s="3" t="n">
        <v>98.3893981247093</v>
      </c>
      <c r="DN27" s="3" t="n">
        <v>110.223043746865</v>
      </c>
      <c r="DO27" s="3" t="n">
        <v>96.3816103226727</v>
      </c>
      <c r="DP27" s="3" t="n">
        <v>94.1869855129155</v>
      </c>
      <c r="DQ27" s="3" t="n">
        <v>120.060801326375</v>
      </c>
      <c r="DR27" s="3" t="n">
        <v>102.740611655294</v>
      </c>
      <c r="DS27" s="3" t="n">
        <v>132.882881947621</v>
      </c>
      <c r="DT27" s="3" t="n">
        <v>46.913699367984</v>
      </c>
      <c r="DU27" s="3" t="n">
        <v>95.3837561786868</v>
      </c>
      <c r="DV27" s="3" t="n">
        <v>137.127608809576</v>
      </c>
      <c r="DW27" s="3" t="n">
        <v>63.2266517011185</v>
      </c>
      <c r="DX27" s="3" t="n">
        <v>50.4078426149317</v>
      </c>
      <c r="DY27" s="3" t="n">
        <v>61.5179756759217</v>
      </c>
      <c r="DZ27" s="3" t="n">
        <v>160.038636191195</v>
      </c>
      <c r="EA27" s="3" t="n">
        <v>127.035246710405</v>
      </c>
      <c r="EB27" s="3" t="n">
        <v>117.689980985573</v>
      </c>
      <c r="EC27" s="3" t="n">
        <v>63.9449513767504</v>
      </c>
      <c r="ED27" s="3" t="n">
        <v>68.5655093102296</v>
      </c>
      <c r="EE27" s="3" t="n">
        <v>63.0165544386364</v>
      </c>
      <c r="EF27" s="3" t="n">
        <v>132.527758614493</v>
      </c>
      <c r="EG27" s="3" t="n">
        <v>88.1778946278882</v>
      </c>
      <c r="EH27" s="3" t="n">
        <v>83.6217607694207</v>
      </c>
      <c r="EI27" s="3" t="n">
        <v>107.052854372646</v>
      </c>
      <c r="EJ27" s="3" t="n">
        <v>123.684691496714</v>
      </c>
      <c r="EK27" s="3" t="n">
        <v>80.2929199202986</v>
      </c>
      <c r="EL27" s="3" t="n">
        <v>100.465708408315</v>
      </c>
      <c r="EM27" s="3" t="n">
        <v>139.649423076186</v>
      </c>
      <c r="EN27" s="3" t="n">
        <v>81.5036395487398</v>
      </c>
      <c r="EO27" s="3" t="n">
        <v>41.4753295715782</v>
      </c>
      <c r="EP27" s="3" t="n">
        <v>79.7584014229365</v>
      </c>
      <c r="EQ27" s="3" t="n">
        <v>84.4215971649892</v>
      </c>
      <c r="ER27" s="3" t="n">
        <v>112.800725766024</v>
      </c>
      <c r="ES27" s="3" t="n">
        <v>102.93251774481</v>
      </c>
      <c r="ET27" s="3" t="n">
        <v>103.465022989828</v>
      </c>
      <c r="EU27" s="3" t="n">
        <v>85.3328814581782</v>
      </c>
      <c r="EV27" s="3" t="n">
        <v>44.4053307509575</v>
      </c>
      <c r="EW27" s="3" t="n">
        <v>128.078470934003</v>
      </c>
      <c r="EX27" s="3" t="n">
        <v>170.807810587336</v>
      </c>
      <c r="EY27" s="3" t="n">
        <v>117.755088128345</v>
      </c>
      <c r="EZ27" s="3" t="n">
        <v>145.348940462372</v>
      </c>
      <c r="FA27" s="3" t="n">
        <v>131.103166875425</v>
      </c>
      <c r="FB27" s="3" t="n">
        <v>118.301542336033</v>
      </c>
      <c r="FC27" s="3" t="n">
        <v>130.285642619976</v>
      </c>
      <c r="FD27" s="3" t="n">
        <v>75.5363236498529</v>
      </c>
      <c r="FE27" s="3" t="n">
        <v>70.7542022157586</v>
      </c>
      <c r="FF27" s="3" t="n">
        <v>150.785297006433</v>
      </c>
      <c r="FG27" s="3" t="n">
        <v>76.1805643999692</v>
      </c>
      <c r="FH27" s="3" t="n">
        <v>112.426152977215</v>
      </c>
      <c r="FI27" s="3" t="n">
        <v>95.3666435337618</v>
      </c>
      <c r="FJ27" s="3" t="n">
        <v>140.568616575013</v>
      </c>
      <c r="FK27" s="3" t="n">
        <v>92.3057809520151</v>
      </c>
      <c r="FL27" s="3" t="n">
        <v>138.624390025555</v>
      </c>
      <c r="FM27" s="3" t="n">
        <v>29.0432087392001</v>
      </c>
      <c r="FN27" s="3" t="n">
        <v>75.399062981106</v>
      </c>
      <c r="FO27" s="3" t="n">
        <v>142.085674118172</v>
      </c>
      <c r="FP27" s="3" t="n">
        <v>73.6487557735077</v>
      </c>
      <c r="FQ27" s="3" t="n">
        <v>38.7758457855998</v>
      </c>
      <c r="FR27" s="3" t="n">
        <v>88.8806634997227</v>
      </c>
      <c r="FS27" s="3" t="n">
        <v>95.356864879519</v>
      </c>
      <c r="FT27" s="3" t="n">
        <v>46.0111871028657</v>
      </c>
      <c r="FU27" s="3" t="n">
        <v>53.8379931980844</v>
      </c>
      <c r="FV27" s="3" t="n">
        <v>70.1213219610127</v>
      </c>
      <c r="FW27" s="3" t="n">
        <v>79.0436249389068</v>
      </c>
      <c r="FX27" s="3" t="n">
        <v>87.7696358132498</v>
      </c>
      <c r="FY27" s="3" t="n">
        <v>105.756427715841</v>
      </c>
      <c r="FZ27" s="3" t="n">
        <v>65.8182826829479</v>
      </c>
      <c r="GA27" s="3" t="n">
        <v>100.964132167222</v>
      </c>
      <c r="GB27" s="3" t="n">
        <v>147.102051842878</v>
      </c>
      <c r="GC27" s="3" t="n">
        <v>85.2466711167285</v>
      </c>
      <c r="GD27" s="3" t="n">
        <v>100.322947246557</v>
      </c>
      <c r="GE27" s="3" t="n">
        <v>136.045845183962</v>
      </c>
      <c r="GF27" s="3" t="n">
        <v>126.612319914402</v>
      </c>
      <c r="GG27" s="3" t="n">
        <v>66.090359356881</v>
      </c>
      <c r="GH27" s="3" t="n">
        <v>122.029222854897</v>
      </c>
      <c r="GI27" s="3" t="n">
        <v>160.170935630951</v>
      </c>
      <c r="GJ27" s="3" t="n">
        <v>121.413599048815</v>
      </c>
      <c r="GK27" s="3" t="n">
        <v>66.4705045405713</v>
      </c>
      <c r="GL27" s="3" t="n">
        <v>112.68528731465</v>
      </c>
      <c r="GM27" s="3" t="n">
        <v>48.9137217681218</v>
      </c>
      <c r="GN27" s="3" t="n">
        <v>54.5561490699774</v>
      </c>
      <c r="GO27" s="3" t="n">
        <v>102.548849369517</v>
      </c>
      <c r="GP27" s="3" t="n">
        <v>86.500316161221</v>
      </c>
      <c r="GQ27" s="3" t="n">
        <v>96.7904084013319</v>
      </c>
      <c r="GR27" s="3" t="n">
        <v>118.807228183752</v>
      </c>
      <c r="GS27" s="3" t="n">
        <v>95.6549700301866</v>
      </c>
      <c r="GT27" s="3" t="n">
        <v>108.803017776505</v>
      </c>
      <c r="GU27" s="3" t="n">
        <v>72.5298907832666</v>
      </c>
      <c r="GV27" s="3" t="n">
        <v>123.864446170296</v>
      </c>
      <c r="GW27" s="3" t="n">
        <v>126.816233616113</v>
      </c>
      <c r="GX27" s="3" t="n">
        <v>53.4697118228505</v>
      </c>
      <c r="GY27" s="3" t="n">
        <v>80.7957296932409</v>
      </c>
      <c r="GZ27" s="3" t="n">
        <v>103.820577734172</v>
      </c>
      <c r="HA27" s="3" t="n">
        <v>108.198538760185</v>
      </c>
      <c r="HB27" s="3" t="n">
        <v>49.3895683400269</v>
      </c>
      <c r="HC27" s="3" t="n">
        <v>60.8083042246217</v>
      </c>
      <c r="HD27" s="3" t="n">
        <v>74.6555976511727</v>
      </c>
      <c r="HE27" s="3" t="n">
        <v>114.194615406845</v>
      </c>
      <c r="HF27" s="3" t="n">
        <v>58.3674514629925</v>
      </c>
      <c r="HG27" s="3" t="n">
        <v>108.388827057639</v>
      </c>
      <c r="HH27" s="3" t="n">
        <v>75.3957554951121</v>
      </c>
      <c r="HI27" s="3" t="n">
        <v>84.5689240954566</v>
      </c>
      <c r="HJ27" s="3" t="n">
        <v>146.883038748586</v>
      </c>
      <c r="HK27" s="3" t="n">
        <v>75.3137873639589</v>
      </c>
      <c r="HL27" s="3" t="n">
        <v>93.992526907035</v>
      </c>
      <c r="HM27" s="3" t="n">
        <v>127.796112292741</v>
      </c>
      <c r="HN27" s="3" t="n">
        <v>116.298068646162</v>
      </c>
      <c r="HO27" s="3" t="n">
        <v>114.500306204738</v>
      </c>
      <c r="HP27" s="3" t="n">
        <v>76.3409055688039</v>
      </c>
      <c r="HQ27" s="3" t="n">
        <v>84.0930056216821</v>
      </c>
      <c r="HR27" s="3" t="n">
        <v>87.4771030574632</v>
      </c>
      <c r="HS27" s="3" t="n">
        <v>108.198538760185</v>
      </c>
      <c r="HT27" s="3" t="n">
        <v>105.284823354232</v>
      </c>
      <c r="HU27" s="3" t="n">
        <v>159.632822040117</v>
      </c>
      <c r="HV27" s="3" t="n">
        <v>148.908802017981</v>
      </c>
      <c r="HW27" s="3" t="n">
        <v>118.945998791757</v>
      </c>
      <c r="HX27" s="3" t="n">
        <v>65.6878526917972</v>
      </c>
      <c r="HY27" s="3" t="n">
        <v>149.158301504912</v>
      </c>
      <c r="HZ27" s="3" t="n">
        <v>135.549937990485</v>
      </c>
      <c r="IA27" s="3" t="n">
        <v>148.278654034273</v>
      </c>
      <c r="IB27" s="3" t="n">
        <v>113.290629153404</v>
      </c>
      <c r="IC27" s="3" t="n">
        <v>41.327211720547</v>
      </c>
      <c r="ID27" s="3" t="n">
        <v>110.388849457777</v>
      </c>
      <c r="IE27" s="3" t="n">
        <v>136.768602775499</v>
      </c>
      <c r="IF27" s="3" t="n">
        <v>103.073445408897</v>
      </c>
      <c r="IG27" s="3" t="n">
        <v>112.311253789862</v>
      </c>
      <c r="IH27" s="3" t="n">
        <v>73.3773262163995</v>
      </c>
      <c r="II27" s="3" t="n">
        <v>83.2582968194388</v>
      </c>
      <c r="IJ27" s="3" t="n">
        <v>121.486651348159</v>
      </c>
      <c r="IK27" s="3" t="n">
        <v>139.8733254976</v>
      </c>
      <c r="IL27" s="3" t="n">
        <v>114.62937006037</v>
      </c>
      <c r="IM27" s="3" t="n">
        <v>139.707807394166</v>
      </c>
      <c r="IN27" s="3" t="n">
        <v>88.3800107828633</v>
      </c>
      <c r="IO27" s="3" t="n">
        <v>84.407935809797</v>
      </c>
      <c r="IP27" s="3" t="n">
        <v>74.290336154455</v>
      </c>
      <c r="IQ27" s="3" t="n">
        <v>133.053720789393</v>
      </c>
    </row>
    <row r="28" customFormat="false" ht="13" hidden="false" customHeight="false" outlineLevel="0" collapsed="false">
      <c r="B28" s="3" t="n">
        <v>91.3929867195679</v>
      </c>
      <c r="C28" s="3" t="n">
        <v>80.2664959832821</v>
      </c>
      <c r="D28" s="3" t="n">
        <v>130.66276792515</v>
      </c>
      <c r="E28" s="3" t="n">
        <v>126.392372095808</v>
      </c>
      <c r="F28" s="3" t="n">
        <v>105.355970254036</v>
      </c>
      <c r="G28" s="3" t="n">
        <v>94.4107441305898</v>
      </c>
      <c r="H28" s="3" t="n">
        <v>88.245338581416</v>
      </c>
      <c r="I28" s="3" t="n">
        <v>92.6392618224436</v>
      </c>
      <c r="J28" s="3" t="n">
        <v>104.469599958605</v>
      </c>
      <c r="K28" s="3" t="n">
        <v>83.152457267634</v>
      </c>
      <c r="L28" s="3" t="n">
        <v>124.646810411592</v>
      </c>
      <c r="M28" s="3" t="n">
        <v>88.4498274980824</v>
      </c>
      <c r="N28" s="3" t="n">
        <v>80.0012859378799</v>
      </c>
      <c r="O28" s="3" t="n">
        <v>78.8473328353557</v>
      </c>
      <c r="P28" s="3" t="n">
        <v>98.8155605048364</v>
      </c>
      <c r="Q28" s="3" t="n">
        <v>133.474346725574</v>
      </c>
      <c r="R28" s="3" t="n">
        <v>137.638471591895</v>
      </c>
      <c r="S28" s="3" t="n">
        <v>63.5341040948124</v>
      </c>
      <c r="T28" s="3" t="n">
        <v>110.452698317833</v>
      </c>
      <c r="U28" s="3" t="n">
        <v>97.5773384113372</v>
      </c>
      <c r="V28" s="3" t="n">
        <v>60.5936771443653</v>
      </c>
      <c r="W28" s="3" t="n">
        <v>118.20433100856</v>
      </c>
      <c r="X28" s="3" t="n">
        <v>178.385692410578</v>
      </c>
      <c r="Y28" s="3" t="n">
        <v>97.6161654208308</v>
      </c>
      <c r="Z28" s="3" t="n">
        <v>85.4029138790056</v>
      </c>
      <c r="AA28" s="3" t="n">
        <v>80.2988158735921</v>
      </c>
      <c r="AB28" s="3" t="n">
        <v>122.174320827412</v>
      </c>
      <c r="AC28" s="3" t="n">
        <v>91.9739538245835</v>
      </c>
      <c r="AD28" s="3" t="n">
        <v>67.0005651220286</v>
      </c>
      <c r="AE28" s="3" t="n">
        <v>83.8729859012183</v>
      </c>
      <c r="AF28" s="3" t="n">
        <v>89.4757233711471</v>
      </c>
      <c r="AG28" s="3" t="n">
        <v>59.5413213833494</v>
      </c>
      <c r="AH28" s="3" t="n">
        <v>66.1848384133155</v>
      </c>
      <c r="AI28" s="3" t="n">
        <v>140.934884697903</v>
      </c>
      <c r="AJ28" s="3" t="n">
        <v>50.1413742868144</v>
      </c>
      <c r="AK28" s="3" t="n">
        <v>141.529225550633</v>
      </c>
      <c r="AL28" s="3" t="n">
        <v>42.0942608636542</v>
      </c>
      <c r="AM28" s="3" t="n">
        <v>120.718955088227</v>
      </c>
      <c r="AN28" s="3" t="n">
        <v>62.0849938182673</v>
      </c>
      <c r="AO28" s="3" t="n">
        <v>75.9970708291771</v>
      </c>
      <c r="AP28" s="3" t="n">
        <v>85.1305495975948</v>
      </c>
      <c r="AQ28" s="3" t="n">
        <v>36.2926428228748</v>
      </c>
      <c r="AR28" s="3" t="n">
        <v>102.13404748476</v>
      </c>
      <c r="AS28" s="3" t="n">
        <v>76.6756087710128</v>
      </c>
      <c r="AT28" s="3" t="n">
        <v>105.675286456186</v>
      </c>
      <c r="AU28" s="3" t="n">
        <v>108.443939840559</v>
      </c>
      <c r="AV28" s="3" t="n">
        <v>43.497785354979</v>
      </c>
      <c r="AW28" s="3" t="n">
        <v>137.384226581581</v>
      </c>
      <c r="AX28" s="3" t="n">
        <v>82.9877300847638</v>
      </c>
      <c r="AY28" s="3" t="n">
        <v>96.5398663372939</v>
      </c>
      <c r="AZ28" s="3" t="n">
        <v>79.5739731278418</v>
      </c>
      <c r="BA28" s="3" t="n">
        <v>163.128978539409</v>
      </c>
      <c r="BB28" s="3" t="n">
        <v>115.265054488023</v>
      </c>
      <c r="BC28" s="3" t="n">
        <v>123.067953211656</v>
      </c>
      <c r="BD28" s="3" t="n">
        <v>143.276584781584</v>
      </c>
      <c r="BE28" s="3" t="n">
        <v>98.871248502712</v>
      </c>
      <c r="BF28" s="3" t="n">
        <v>62.7322544468998</v>
      </c>
      <c r="BG28" s="3" t="n">
        <v>124.222948891287</v>
      </c>
      <c r="BH28" s="3" t="n">
        <v>125.986701748469</v>
      </c>
      <c r="BI28" s="3" t="n">
        <v>133.062061406247</v>
      </c>
      <c r="BJ28" s="3" t="n">
        <v>120.220818936798</v>
      </c>
      <c r="BK28" s="3" t="n">
        <v>121.700487507851</v>
      </c>
      <c r="BL28" s="3" t="n">
        <v>103.428496840156</v>
      </c>
      <c r="BM28" s="3" t="n">
        <v>100.419727162813</v>
      </c>
      <c r="BN28" s="3" t="n">
        <v>153.895484270611</v>
      </c>
      <c r="BO28" s="3" t="n">
        <v>55.3893479329627</v>
      </c>
      <c r="BP28" s="3" t="n">
        <v>132.874613232636</v>
      </c>
      <c r="BQ28" s="3" t="n">
        <v>82.2930142223058</v>
      </c>
      <c r="BR28" s="3" t="n">
        <v>76.8688809960477</v>
      </c>
      <c r="BS28" s="3" t="n">
        <v>152.12137754423</v>
      </c>
      <c r="BT28" s="3" t="n">
        <v>67.6033184934822</v>
      </c>
      <c r="BU28" s="3" t="n">
        <v>36.6026836838682</v>
      </c>
      <c r="BV28" s="3" t="n">
        <v>160.896569297265</v>
      </c>
      <c r="BW28" s="3" t="n">
        <v>109.930367187339</v>
      </c>
      <c r="BX28" s="3" t="n">
        <v>94.4181140722067</v>
      </c>
      <c r="BY28" s="3" t="n">
        <v>148.583374156929</v>
      </c>
      <c r="BZ28" s="3" t="n">
        <v>137.007388883885</v>
      </c>
      <c r="CA28" s="3" t="n">
        <v>115.992126191726</v>
      </c>
      <c r="CB28" s="3" t="n">
        <v>73.3773262163995</v>
      </c>
      <c r="CC28" s="3" t="n">
        <v>69.5378382905669</v>
      </c>
      <c r="CD28" s="3" t="n">
        <v>108.308656473221</v>
      </c>
      <c r="CE28" s="3" t="n">
        <v>89.7744037367702</v>
      </c>
      <c r="CF28" s="3" t="n">
        <v>83.2165218332984</v>
      </c>
      <c r="CG28" s="3" t="n">
        <v>47.5081840244529</v>
      </c>
      <c r="CH28" s="3" t="n">
        <v>49.1000914136912</v>
      </c>
      <c r="CI28" s="3" t="n">
        <v>77.1995576935683</v>
      </c>
      <c r="CJ28" s="3" t="n">
        <v>102.852347160392</v>
      </c>
      <c r="CK28" s="3" t="n">
        <v>94.2165012303176</v>
      </c>
      <c r="CL28" s="3" t="n">
        <v>71.382840260208</v>
      </c>
      <c r="CM28" s="3" t="n">
        <v>91.4482073552922</v>
      </c>
      <c r="CN28" s="3" t="n">
        <v>131.398827362532</v>
      </c>
      <c r="CO28" s="3" t="n">
        <v>117.048616310234</v>
      </c>
      <c r="CP28" s="3" t="n">
        <v>109.39045604977</v>
      </c>
      <c r="CQ28" s="3" t="n">
        <v>106.743173021</v>
      </c>
      <c r="CR28" s="3" t="n">
        <v>152.05551543183</v>
      </c>
      <c r="CS28" s="3" t="n">
        <v>129.94676910934</v>
      </c>
      <c r="CT28" s="3" t="n">
        <v>154.839268208783</v>
      </c>
      <c r="CU28" s="3" t="n">
        <v>63.9124517317669</v>
      </c>
      <c r="CV28" s="3" t="n">
        <v>82.5584040223816</v>
      </c>
      <c r="CW28" s="3" t="n">
        <v>152.820838930071</v>
      </c>
      <c r="CX28" s="3" t="n">
        <v>61.7653900086393</v>
      </c>
      <c r="CY28" s="3" t="n">
        <v>75.4742723365325</v>
      </c>
      <c r="CZ28" s="3" t="n">
        <v>57.1149927993456</v>
      </c>
      <c r="DA28" s="3" t="n">
        <v>181.311235674053</v>
      </c>
      <c r="DB28" s="3" t="n">
        <v>98.3651671947105</v>
      </c>
      <c r="DC28" s="3" t="n">
        <v>103.803501040182</v>
      </c>
      <c r="DD28" s="3" t="n">
        <v>87.0941896517998</v>
      </c>
      <c r="DE28" s="3" t="n">
        <v>125.699597583824</v>
      </c>
      <c r="DF28" s="3" t="n">
        <v>87.63654545293</v>
      </c>
      <c r="DG28" s="3" t="n">
        <v>114.637494971616</v>
      </c>
      <c r="DH28" s="3" t="n">
        <v>120.560303613324</v>
      </c>
      <c r="DI28" s="3" t="n">
        <v>56.5624269327559</v>
      </c>
      <c r="DJ28" s="3" t="n">
        <v>88.2893784764435</v>
      </c>
      <c r="DK28" s="3" t="n">
        <v>72.1254427677081</v>
      </c>
      <c r="DL28" s="3" t="n">
        <v>62.703206091649</v>
      </c>
      <c r="DM28" s="3" t="n">
        <v>48.2052007467328</v>
      </c>
      <c r="DN28" s="3" t="n">
        <v>86.3836194271319</v>
      </c>
      <c r="DO28" s="3" t="n">
        <v>38.8543626270202</v>
      </c>
      <c r="DP28" s="3" t="n">
        <v>101.964359072899</v>
      </c>
      <c r="DQ28" s="3" t="n">
        <v>107.646871666964</v>
      </c>
      <c r="DR28" s="3" t="n">
        <v>91.6662857252813</v>
      </c>
      <c r="DS28" s="3" t="n">
        <v>46.0008332336674</v>
      </c>
      <c r="DT28" s="3" t="n">
        <v>103.275273956395</v>
      </c>
      <c r="DU28" s="3" t="n">
        <v>64.4455321917403</v>
      </c>
      <c r="DV28" s="3" t="n">
        <v>109.259091334317</v>
      </c>
      <c r="DW28" s="3" t="n">
        <v>72.6391097229348</v>
      </c>
      <c r="DX28" s="3" t="n">
        <v>141.575098943331</v>
      </c>
      <c r="DY28" s="3" t="n">
        <v>47.7654489132829</v>
      </c>
      <c r="DZ28" s="3" t="n">
        <v>62.853121489416</v>
      </c>
      <c r="EA28" s="3" t="n">
        <v>87.3042150124124</v>
      </c>
      <c r="EB28" s="3" t="n">
        <v>47.2959297058878</v>
      </c>
      <c r="EC28" s="3" t="n">
        <v>110.174617837802</v>
      </c>
      <c r="ED28" s="3" t="n">
        <v>159.690055928186</v>
      </c>
      <c r="EE28" s="3" t="n">
        <v>72.0361406458728</v>
      </c>
      <c r="EF28" s="3" t="n">
        <v>110.754650218515</v>
      </c>
      <c r="EG28" s="3" t="n">
        <v>104.059471695362</v>
      </c>
      <c r="EH28" s="3" t="n">
        <v>111.663993161229</v>
      </c>
      <c r="EI28" s="3" t="n">
        <v>74.6822372937975</v>
      </c>
      <c r="EJ28" s="3" t="n">
        <v>117.127025298851</v>
      </c>
      <c r="EK28" s="3" t="n">
        <v>129.375940167914</v>
      </c>
      <c r="EL28" s="3" t="n">
        <v>98.614630730707</v>
      </c>
      <c r="EM28" s="3" t="n">
        <v>72.2714395135911</v>
      </c>
      <c r="EN28" s="3" t="n">
        <v>102.04920327883</v>
      </c>
      <c r="EO28" s="3" t="n">
        <v>75.8191856042008</v>
      </c>
      <c r="EP28" s="3" t="n">
        <v>149.850285096331</v>
      </c>
      <c r="EQ28" s="3" t="n">
        <v>71.8640794723206</v>
      </c>
      <c r="ER28" s="3" t="n">
        <v>115.745215172095</v>
      </c>
      <c r="ES28" s="3" t="n">
        <v>53.2038187096887</v>
      </c>
      <c r="ET28" s="3" t="n">
        <v>173.44574637308</v>
      </c>
      <c r="EU28" s="3" t="n">
        <v>101.058539321787</v>
      </c>
      <c r="EV28" s="3" t="n">
        <v>111.451954548273</v>
      </c>
      <c r="EW28" s="3" t="n">
        <v>100.741523979459</v>
      </c>
      <c r="EX28" s="3" t="n">
        <v>98.9341985894002</v>
      </c>
      <c r="EY28" s="3" t="n">
        <v>110.465460899657</v>
      </c>
      <c r="EZ28" s="3" t="n">
        <v>65.8746537485831</v>
      </c>
      <c r="FA28" s="3" t="n">
        <v>34.0170924590711</v>
      </c>
      <c r="FB28" s="3" t="n">
        <v>142.499828886104</v>
      </c>
      <c r="FC28" s="3" t="n">
        <v>95.6916040326626</v>
      </c>
      <c r="FD28" s="3" t="n">
        <v>128.807124478833</v>
      </c>
      <c r="FE28" s="3" t="n">
        <v>89.3093783962147</v>
      </c>
      <c r="FF28" s="3" t="n">
        <v>79.0345653033583</v>
      </c>
      <c r="FG28" s="3" t="n">
        <v>190.646974401185</v>
      </c>
      <c r="FH28" s="3" t="n">
        <v>90.8872649209136</v>
      </c>
      <c r="FI28" s="3" t="n">
        <v>121.694339898015</v>
      </c>
      <c r="FJ28" s="3" t="n">
        <v>95.3128249844915</v>
      </c>
      <c r="FK28" s="3" t="n">
        <v>157.458797115953</v>
      </c>
      <c r="FL28" s="3" t="n">
        <v>107.751524837923</v>
      </c>
      <c r="FM28" s="3" t="n">
        <v>85.1711022519548</v>
      </c>
      <c r="FN28" s="3" t="n">
        <v>62.1346061081758</v>
      </c>
      <c r="FO28" s="3" t="n">
        <v>199.52599245368</v>
      </c>
      <c r="FP28" s="3" t="n">
        <v>104.843741336198</v>
      </c>
      <c r="FQ28" s="3" t="n">
        <v>124.70914933239</v>
      </c>
      <c r="FR28" s="3" t="n">
        <v>64.5545354258002</v>
      </c>
      <c r="FS28" s="3" t="n">
        <v>85.9924373064837</v>
      </c>
      <c r="FT28" s="3" t="n">
        <v>100.526177880508</v>
      </c>
      <c r="FU28" s="3" t="n">
        <v>91.0359579869003</v>
      </c>
      <c r="FV28" s="3" t="n">
        <v>107.973557810731</v>
      </c>
      <c r="FW28" s="3" t="n">
        <v>109.519483954467</v>
      </c>
      <c r="FX28" s="3" t="n">
        <v>105.886821756057</v>
      </c>
      <c r="FY28" s="3" t="n">
        <v>142.232713441162</v>
      </c>
      <c r="FZ28" s="3" t="n">
        <v>130.489053008601</v>
      </c>
      <c r="GA28" s="3" t="n">
        <v>102.959229289304</v>
      </c>
      <c r="GB28" s="3" t="n">
        <v>120.345604631198</v>
      </c>
      <c r="GC28" s="3" t="n">
        <v>141.811656093764</v>
      </c>
      <c r="GD28" s="3" t="n">
        <v>38.1327554653944</v>
      </c>
      <c r="GE28" s="3" t="n">
        <v>34.8269951163602</v>
      </c>
      <c r="GF28" s="3" t="n">
        <v>97.735019211003</v>
      </c>
      <c r="GG28" s="3" t="n">
        <v>163.948372243463</v>
      </c>
      <c r="GH28" s="3" t="n">
        <v>36.9242288439709</v>
      </c>
      <c r="GI28" s="3" t="n">
        <v>114.368725783676</v>
      </c>
      <c r="GJ28" s="3" t="n">
        <v>72.491063773773</v>
      </c>
      <c r="GK28" s="3" t="n">
        <v>73.4909311701031</v>
      </c>
      <c r="GL28" s="3" t="n">
        <v>32.4444547708408</v>
      </c>
      <c r="GM28" s="3" t="n">
        <v>85.6151681975707</v>
      </c>
      <c r="GN28" s="3" t="n">
        <v>69.2286602520067</v>
      </c>
      <c r="GO28" s="3" t="n">
        <v>99.9068870790848</v>
      </c>
      <c r="GP28" s="3" t="n">
        <v>100.511653702883</v>
      </c>
      <c r="GQ28" s="3" t="n">
        <v>63.80560555379</v>
      </c>
      <c r="GR28" s="3" t="n">
        <v>137.13724366008</v>
      </c>
      <c r="GS28" s="3" t="n">
        <v>66.9337682853256</v>
      </c>
      <c r="GT28" s="3" t="n">
        <v>90.9528034749014</v>
      </c>
      <c r="GU28" s="3" t="n">
        <v>80.0071818911733</v>
      </c>
      <c r="GV28" s="3" t="n">
        <v>103.010243665666</v>
      </c>
      <c r="GW28" s="3" t="n">
        <v>65.5217593734078</v>
      </c>
      <c r="GX28" s="3" t="n">
        <v>98.8978881453368</v>
      </c>
      <c r="GY28" s="3" t="n">
        <v>113.235192812071</v>
      </c>
      <c r="GZ28" s="3" t="n">
        <v>119.783511766908</v>
      </c>
      <c r="HA28" s="3" t="n">
        <v>108.86837657582</v>
      </c>
      <c r="HB28" s="3" t="n">
        <v>92.4377927842934</v>
      </c>
      <c r="HC28" s="3" t="n">
        <v>116.939613076175</v>
      </c>
      <c r="HD28" s="3" t="n">
        <v>145.193920031875</v>
      </c>
      <c r="HE28" s="3" t="n">
        <v>58.1651915042785</v>
      </c>
      <c r="HF28" s="3" t="n">
        <v>30.8171716618417</v>
      </c>
      <c r="HG28" s="3" t="n">
        <v>92.6964238086425</v>
      </c>
      <c r="HH28" s="3" t="n">
        <v>123.229229104793</v>
      </c>
      <c r="HI28" s="3" t="n">
        <v>120.839031210179</v>
      </c>
      <c r="HJ28" s="3" t="n">
        <v>94.1722096787471</v>
      </c>
      <c r="HK28" s="3" t="n">
        <v>48.4534060000142</v>
      </c>
      <c r="HL28" s="3" t="n">
        <v>156.585908421041</v>
      </c>
      <c r="HM28" s="3" t="n">
        <v>86.7859463375421</v>
      </c>
      <c r="HN28" s="3" t="n">
        <v>128.562586220893</v>
      </c>
      <c r="HO28" s="3" t="n">
        <v>115.159143034349</v>
      </c>
      <c r="HP28" s="3" t="n">
        <v>109.846529607581</v>
      </c>
      <c r="HQ28" s="3" t="n">
        <v>71.7272502147903</v>
      </c>
      <c r="HR28" s="3" t="n">
        <v>142.162105805379</v>
      </c>
      <c r="HS28" s="3" t="n">
        <v>102.296545709678</v>
      </c>
      <c r="HT28" s="3" t="n">
        <v>130.891991084901</v>
      </c>
      <c r="HU28" s="3" t="n">
        <v>120.760945779975</v>
      </c>
      <c r="HV28" s="3" t="n">
        <v>99.3262435324816</v>
      </c>
      <c r="HW28" s="3" t="n">
        <v>118.004875222754</v>
      </c>
      <c r="HX28" s="3" t="n">
        <v>98.1834711706542</v>
      </c>
      <c r="HY28" s="3" t="n">
        <v>59.8573300995058</v>
      </c>
      <c r="HZ28" s="3" t="n">
        <v>126.17026722113</v>
      </c>
      <c r="IA28" s="3" t="n">
        <v>85.8294717194146</v>
      </c>
      <c r="IB28" s="3" t="n">
        <v>134.513328738875</v>
      </c>
      <c r="IC28" s="3" t="n">
        <v>54.725262266883</v>
      </c>
      <c r="ID28" s="3" t="n">
        <v>56.2180888800431</v>
      </c>
      <c r="IE28" s="3" t="n">
        <v>76.3312707183</v>
      </c>
      <c r="IF28" s="3" t="n">
        <v>87.9675097579284</v>
      </c>
      <c r="IG28" s="3" t="n">
        <v>64.9864499554819</v>
      </c>
      <c r="IH28" s="3" t="n">
        <v>81.8526871739005</v>
      </c>
      <c r="II28" s="3" t="n">
        <v>110.736746653026</v>
      </c>
      <c r="IJ28" s="3" t="n">
        <v>99.0890752161581</v>
      </c>
      <c r="IK28" s="3" t="n">
        <v>134.570418823205</v>
      </c>
      <c r="IL28" s="3" t="n">
        <v>41.5288245624361</v>
      </c>
      <c r="IM28" s="3" t="n">
        <v>141.742198887892</v>
      </c>
      <c r="IN28" s="3" t="n">
        <v>123.273628509168</v>
      </c>
      <c r="IO28" s="3" t="n">
        <v>73.2944952628131</v>
      </c>
      <c r="IP28" s="3" t="n">
        <v>152.046168188804</v>
      </c>
      <c r="IQ28" s="3" t="n">
        <v>102.517284448836</v>
      </c>
    </row>
    <row r="29" customFormat="false" ht="13" hidden="false" customHeight="false" outlineLevel="0" collapsed="false">
      <c r="B29" s="3" t="n">
        <v>111.147665836834</v>
      </c>
      <c r="C29" s="3" t="n">
        <v>66.406799484254</v>
      </c>
      <c r="D29" s="3" t="n">
        <v>99.9600944624649</v>
      </c>
      <c r="E29" s="3" t="n">
        <v>120.72492294339</v>
      </c>
      <c r="F29" s="3" t="n">
        <v>126.519350797226</v>
      </c>
      <c r="G29" s="3" t="n">
        <v>70.6835945799758</v>
      </c>
      <c r="H29" s="3" t="n">
        <v>81.1407508137133</v>
      </c>
      <c r="I29" s="3" t="n">
        <v>124.906591865852</v>
      </c>
      <c r="J29" s="3" t="n">
        <v>95.5010640786661</v>
      </c>
      <c r="K29" s="3" t="n">
        <v>57.8378941946212</v>
      </c>
      <c r="L29" s="3" t="n">
        <v>52.090490163394</v>
      </c>
      <c r="M29" s="3" t="n">
        <v>78.3179193707233</v>
      </c>
      <c r="N29" s="3" t="n">
        <v>98.1859158342149</v>
      </c>
      <c r="O29" s="3" t="n">
        <v>97.4050255812419</v>
      </c>
      <c r="P29" s="3" t="n">
        <v>101.736573950537</v>
      </c>
      <c r="Q29" s="3" t="n">
        <v>98.4330066085202</v>
      </c>
      <c r="R29" s="3" t="n">
        <v>88.1156276089596</v>
      </c>
      <c r="S29" s="3" t="n">
        <v>100.29149017868</v>
      </c>
      <c r="T29" s="3" t="n">
        <v>126.830110676914</v>
      </c>
      <c r="U29" s="3" t="n">
        <v>102.313514550864</v>
      </c>
      <c r="V29" s="3" t="n">
        <v>107.72657488923</v>
      </c>
      <c r="W29" s="3" t="n">
        <v>93.9432381755389</v>
      </c>
      <c r="X29" s="3" t="n">
        <v>193.681808506197</v>
      </c>
      <c r="Y29" s="3" t="n">
        <v>105.027414661664</v>
      </c>
      <c r="Z29" s="3" t="n">
        <v>108.948942620519</v>
      </c>
      <c r="AA29" s="3" t="n">
        <v>70.9871642727203</v>
      </c>
      <c r="AB29" s="3" t="n">
        <v>119.070604731484</v>
      </c>
      <c r="AC29" s="3" t="n">
        <v>81.4576942541723</v>
      </c>
      <c r="AD29" s="3" t="n">
        <v>136.664129359213</v>
      </c>
      <c r="AE29" s="3" t="n">
        <v>113.367312497154</v>
      </c>
      <c r="AF29" s="3" t="n">
        <v>116.322946692986</v>
      </c>
      <c r="AG29" s="3" t="n">
        <v>77.1838111841626</v>
      </c>
      <c r="AH29" s="3" t="n">
        <v>61.4010632362242</v>
      </c>
      <c r="AI29" s="3" t="n">
        <v>68.782796759655</v>
      </c>
      <c r="AJ29" s="3" t="n">
        <v>109.88463759838</v>
      </c>
      <c r="AK29" s="3" t="n">
        <v>107.55224880679</v>
      </c>
      <c r="AL29" s="3" t="n">
        <v>100.545519483385</v>
      </c>
      <c r="AM29" s="3" t="n">
        <v>78.5620981193165</v>
      </c>
      <c r="AN29" s="3" t="n">
        <v>83.8399110412793</v>
      </c>
      <c r="AO29" s="3" t="n">
        <v>77.0140508704321</v>
      </c>
      <c r="AP29" s="3" t="n">
        <v>110.32758906502</v>
      </c>
      <c r="AQ29" s="3" t="n">
        <v>134.146988714116</v>
      </c>
      <c r="AR29" s="3" t="n">
        <v>77.5743821389206</v>
      </c>
      <c r="AS29" s="3" t="n">
        <v>116.725021946853</v>
      </c>
      <c r="AT29" s="3" t="n">
        <v>51.4481188618829</v>
      </c>
      <c r="AU29" s="3" t="n">
        <v>121.028780243612</v>
      </c>
      <c r="AV29" s="3" t="n">
        <v>107.127272807509</v>
      </c>
      <c r="AW29" s="3" t="n">
        <v>166.816394011392</v>
      </c>
      <c r="AX29" s="3" t="n">
        <v>93.9432381755389</v>
      </c>
      <c r="AY29" s="3" t="n">
        <v>46.4325320577409</v>
      </c>
      <c r="AZ29" s="3" t="n">
        <v>135.004562310839</v>
      </c>
      <c r="BA29" s="3" t="n">
        <v>103.396860017605</v>
      </c>
      <c r="BB29" s="3" t="n">
        <v>126.519350797226</v>
      </c>
      <c r="BC29" s="3" t="n">
        <v>69.0221580829962</v>
      </c>
      <c r="BD29" s="3" t="n">
        <v>68.7985432690607</v>
      </c>
      <c r="BE29" s="3" t="n">
        <v>109.780523691442</v>
      </c>
      <c r="BF29" s="3" t="n">
        <v>76.4719107749102</v>
      </c>
      <c r="BG29" s="3" t="n">
        <v>118.648684561653</v>
      </c>
      <c r="BH29" s="3" t="n">
        <v>81.778484444646</v>
      </c>
      <c r="BI29" s="3" t="n">
        <v>77.8627805372148</v>
      </c>
      <c r="BJ29" s="3" t="n">
        <v>85.3059542080757</v>
      </c>
      <c r="BK29" s="3" t="n">
        <v>121.495782885577</v>
      </c>
      <c r="BL29" s="3" t="n">
        <v>109.168207371354</v>
      </c>
      <c r="BM29" s="3" t="n">
        <v>141.667133336205</v>
      </c>
      <c r="BN29" s="3" t="n">
        <v>107.435300416158</v>
      </c>
      <c r="BO29" s="3" t="n">
        <v>136.442383993883</v>
      </c>
      <c r="BP29" s="3" t="n">
        <v>55.9132249536488</v>
      </c>
      <c r="BQ29" s="3" t="n">
        <v>95.5768126981134</v>
      </c>
      <c r="BR29" s="3" t="n">
        <v>109.91512399102</v>
      </c>
      <c r="BS29" s="3" t="n">
        <v>116.0581680588</v>
      </c>
      <c r="BT29" s="3" t="n">
        <v>39.7252380695882</v>
      </c>
      <c r="BU29" s="3" t="n">
        <v>170.867057727748</v>
      </c>
      <c r="BV29" s="3" t="n">
        <v>109.869394402061</v>
      </c>
      <c r="BW29" s="3" t="n">
        <v>57.4044697256813</v>
      </c>
      <c r="BX29" s="3" t="n">
        <v>89.5370556657731</v>
      </c>
      <c r="BY29" s="3" t="n">
        <v>102.505168983837</v>
      </c>
      <c r="BZ29" s="3" t="n">
        <v>100.702804822769</v>
      </c>
      <c r="CA29" s="3" t="n">
        <v>113.354082553178</v>
      </c>
      <c r="CB29" s="3" t="n">
        <v>134.98673064722</v>
      </c>
      <c r="CC29" s="3" t="n">
        <v>51.5264918995645</v>
      </c>
      <c r="CD29" s="3" t="n">
        <v>55.6819885415534</v>
      </c>
      <c r="CE29" s="3" t="n">
        <v>46.0943056639298</v>
      </c>
      <c r="CF29" s="3" t="n">
        <v>131.713254237561</v>
      </c>
      <c r="CG29" s="3" t="n">
        <v>117.596688309985</v>
      </c>
      <c r="CH29" s="3" t="n">
        <v>90.6929501187719</v>
      </c>
      <c r="CI29" s="3" t="n">
        <v>79.163988668337</v>
      </c>
      <c r="CJ29" s="3" t="n">
        <v>76.3473048351834</v>
      </c>
      <c r="CK29" s="3" t="n">
        <v>141.120103913561</v>
      </c>
      <c r="CL29" s="3" t="n">
        <v>135.568129163452</v>
      </c>
      <c r="CM29" s="3" t="n">
        <v>138.716424418429</v>
      </c>
      <c r="CN29" s="3" t="n">
        <v>76.2928751200229</v>
      </c>
      <c r="CO29" s="3" t="n">
        <v>165.792223783194</v>
      </c>
      <c r="CP29" s="3" t="n">
        <v>94.0073027412034</v>
      </c>
      <c r="CQ29" s="3" t="n">
        <v>82.9402029490689</v>
      </c>
      <c r="CR29" s="3" t="n">
        <v>99.2609206841021</v>
      </c>
      <c r="CS29" s="3" t="n">
        <v>79.3649184424664</v>
      </c>
      <c r="CT29" s="3" t="n">
        <v>138.244676253081</v>
      </c>
      <c r="CU29" s="3" t="n">
        <v>99.0334231692173</v>
      </c>
      <c r="CV29" s="3" t="n">
        <v>62.094916276249</v>
      </c>
      <c r="CW29" s="3" t="n">
        <v>160.141599668223</v>
      </c>
      <c r="CX29" s="3" t="n">
        <v>62.712840942153</v>
      </c>
      <c r="CY29" s="3" t="n">
        <v>37.6162124353905</v>
      </c>
      <c r="CZ29" s="3" t="n">
        <v>85.4055742481746</v>
      </c>
      <c r="DA29" s="3" t="n">
        <v>63.7403186563452</v>
      </c>
      <c r="DB29" s="3" t="n">
        <v>79.0526126725858</v>
      </c>
      <c r="DC29" s="3" t="n">
        <v>102.869351952513</v>
      </c>
      <c r="DD29" s="3" t="n">
        <v>68.3666287393789</v>
      </c>
      <c r="DE29" s="3" t="n">
        <v>112.714119964293</v>
      </c>
      <c r="DF29" s="3" t="n">
        <v>71.8353187245475</v>
      </c>
      <c r="DG29" s="3" t="n">
        <v>68.3347043093509</v>
      </c>
      <c r="DH29" s="3" t="n">
        <v>51.6747535543345</v>
      </c>
      <c r="DI29" s="3" t="n">
        <v>143.851368325829</v>
      </c>
      <c r="DJ29" s="3" t="n">
        <v>145.173787508434</v>
      </c>
      <c r="DK29" s="3" t="n">
        <v>105.000487411561</v>
      </c>
      <c r="DL29" s="3" t="n">
        <v>111.454543015572</v>
      </c>
      <c r="DM29" s="3" t="n">
        <v>150.776524978362</v>
      </c>
      <c r="DN29" s="3" t="n">
        <v>135.6456393787</v>
      </c>
      <c r="DO29" s="3" t="n">
        <v>128.814458469515</v>
      </c>
      <c r="DP29" s="3" t="n">
        <v>99.3697801144231</v>
      </c>
      <c r="DQ29" s="3" t="n">
        <v>97.8344235454936</v>
      </c>
      <c r="DR29" s="3" t="n">
        <v>112.939999687115</v>
      </c>
      <c r="DS29" s="3" t="n">
        <v>126.409484740733</v>
      </c>
      <c r="DT29" s="3" t="n">
        <v>94.5900314420201</v>
      </c>
      <c r="DU29" s="3" t="n">
        <v>67.328221941033</v>
      </c>
      <c r="DV29" s="3" t="n">
        <v>108.413884859136</v>
      </c>
      <c r="DW29" s="3" t="n">
        <v>87.2675091080671</v>
      </c>
      <c r="DX29" s="3" t="n">
        <v>155.5493710713</v>
      </c>
      <c r="DY29" s="3" t="n">
        <v>159.139000000854</v>
      </c>
      <c r="DZ29" s="3" t="n">
        <v>91.1416896859009</v>
      </c>
      <c r="EA29" s="3" t="n">
        <v>144.55830750609</v>
      </c>
      <c r="EB29" s="3" t="n">
        <v>84.0106060793123</v>
      </c>
      <c r="EC29" s="3" t="n">
        <v>85.3517556989043</v>
      </c>
      <c r="ED29" s="3" t="n">
        <v>50.9386222150833</v>
      </c>
      <c r="EE29" s="3" t="n">
        <v>159.194795851534</v>
      </c>
      <c r="EF29" s="3" t="n">
        <v>141.59803563968</v>
      </c>
      <c r="EG29" s="3" t="n">
        <v>116.322946692986</v>
      </c>
      <c r="EH29" s="3" t="n">
        <v>149.900616404934</v>
      </c>
      <c r="EI29" s="3" t="n">
        <v>114.580944151307</v>
      </c>
      <c r="EJ29" s="3" t="n">
        <v>111.970079419404</v>
      </c>
      <c r="EK29" s="3" t="n">
        <v>97.1282393348611</v>
      </c>
      <c r="EL29" s="3" t="n">
        <v>104.699398333312</v>
      </c>
      <c r="EM29" s="3" t="n">
        <v>91.2548272774532</v>
      </c>
      <c r="EN29" s="3" t="n">
        <v>120.072629183897</v>
      </c>
      <c r="EO29" s="3" t="n">
        <v>117.695625282324</v>
      </c>
      <c r="EP29" s="3" t="n">
        <v>66.7745056445324</v>
      </c>
      <c r="EQ29" s="3" t="n">
        <v>90.5260658798188</v>
      </c>
      <c r="ER29" s="3" t="n">
        <v>101.474958998606</v>
      </c>
      <c r="ES29" s="3" t="n">
        <v>110.307204885036</v>
      </c>
      <c r="ET29" s="3" t="n">
        <v>135.463583845297</v>
      </c>
      <c r="EU29" s="3" t="n">
        <v>72.8110270927482</v>
      </c>
      <c r="EV29" s="3" t="n">
        <v>59.0538986104657</v>
      </c>
      <c r="EW29" s="3" t="n">
        <v>88.9012274343804</v>
      </c>
      <c r="EX29" s="3" t="n">
        <v>84.6260860816556</v>
      </c>
      <c r="EY29" s="3" t="n">
        <v>81.9268180012855</v>
      </c>
      <c r="EZ29" s="3" t="n">
        <v>61.8556268547773</v>
      </c>
      <c r="FA29" s="3" t="n">
        <v>136.129323254374</v>
      </c>
      <c r="FB29" s="3" t="n">
        <v>89.6468857713314</v>
      </c>
      <c r="FC29" s="3" t="n">
        <v>69.5032534913698</v>
      </c>
      <c r="FD29" s="3" t="n">
        <v>100.066509229225</v>
      </c>
      <c r="FE29" s="3" t="n">
        <v>115.945461878464</v>
      </c>
      <c r="FF29" s="3" t="n">
        <v>58.1361431490277</v>
      </c>
      <c r="FG29" s="3" t="n">
        <v>128.243917135567</v>
      </c>
      <c r="FH29" s="3" t="n">
        <v>106.530523242153</v>
      </c>
      <c r="FI29" s="3" t="n">
        <v>61.2272764178056</v>
      </c>
      <c r="FJ29" s="3" t="n">
        <v>108.476547338347</v>
      </c>
      <c r="FK29" s="3" t="n">
        <v>98.2973637318355</v>
      </c>
      <c r="FL29" s="3" t="n">
        <v>87.1546231730579</v>
      </c>
      <c r="FM29" s="3" t="n">
        <v>118.330123329132</v>
      </c>
      <c r="FN29" s="3" t="n">
        <v>116.89773023723</v>
      </c>
      <c r="FO29" s="3" t="n">
        <v>117.365595701628</v>
      </c>
      <c r="FP29" s="3" t="n">
        <v>76.0583312219337</v>
      </c>
      <c r="FQ29" s="3" t="n">
        <v>127.963859354127</v>
      </c>
      <c r="FR29" s="3" t="n">
        <v>71.4992493868194</v>
      </c>
      <c r="FS29" s="3" t="n">
        <v>120.396223547278</v>
      </c>
      <c r="FT29" s="3" t="n">
        <v>82.1939334462277</v>
      </c>
      <c r="FU29" s="3" t="n">
        <v>106.535448520209</v>
      </c>
      <c r="FV29" s="3" t="n">
        <v>103.039435824656</v>
      </c>
      <c r="FW29" s="3" t="n">
        <v>9.78558724532194</v>
      </c>
      <c r="FX29" s="3" t="n">
        <v>53.7886685156536</v>
      </c>
      <c r="FY29" s="3" t="n">
        <v>108.52170171235</v>
      </c>
      <c r="FZ29" s="3" t="n">
        <v>56.8771414152625</v>
      </c>
      <c r="GA29" s="3" t="n">
        <v>149.592157385068</v>
      </c>
      <c r="GB29" s="3" t="n">
        <v>40.1946134732443</v>
      </c>
      <c r="GC29" s="3" t="n">
        <v>106.002547814909</v>
      </c>
      <c r="GD29" s="3" t="n">
        <v>66.5129266435365</v>
      </c>
      <c r="GE29" s="3" t="n">
        <v>140.701203622247</v>
      </c>
      <c r="GF29" s="3" t="n">
        <v>130.354596512762</v>
      </c>
      <c r="GG29" s="3" t="n">
        <v>120.396223547278</v>
      </c>
      <c r="GH29" s="3" t="n">
        <v>86.0457884936027</v>
      </c>
      <c r="GI29" s="3" t="n">
        <v>79.0978029975242</v>
      </c>
      <c r="GJ29" s="3" t="n">
        <v>94.644029745964</v>
      </c>
      <c r="GK29" s="3" t="n">
        <v>47.0616734152763</v>
      </c>
      <c r="GL29" s="3" t="n">
        <v>106.44406124416</v>
      </c>
      <c r="GM29" s="3" t="n">
        <v>102.184954008319</v>
      </c>
      <c r="GN29" s="3" t="n">
        <v>74.6455313894521</v>
      </c>
      <c r="GO29" s="3" t="n">
        <v>93.6571765880012</v>
      </c>
      <c r="GP29" s="3" t="n">
        <v>23.2778292406147</v>
      </c>
      <c r="GQ29" s="3" t="n">
        <v>118.373084696118</v>
      </c>
      <c r="GR29" s="3" t="n">
        <v>44.15410561916</v>
      </c>
      <c r="GS29" s="3" t="n">
        <v>70.7096230567104</v>
      </c>
      <c r="GT29" s="3" t="n">
        <v>66.4365668581991</v>
      </c>
      <c r="GU29" s="3" t="n">
        <v>103.389597928793</v>
      </c>
      <c r="GV29" s="3" t="n">
        <v>109.729760971622</v>
      </c>
      <c r="GW29" s="3" t="n">
        <v>38.4091462514934</v>
      </c>
      <c r="GX29" s="3" t="n">
        <v>117.656043303201</v>
      </c>
      <c r="GY29" s="3" t="n">
        <v>127.073642308682</v>
      </c>
      <c r="GZ29" s="3" t="n">
        <v>153.516849026179</v>
      </c>
      <c r="HA29" s="3" t="n">
        <v>110.473154399686</v>
      </c>
      <c r="HB29" s="3" t="n">
        <v>98.394251500896</v>
      </c>
      <c r="HC29" s="3" t="n">
        <v>111.428694293511</v>
      </c>
      <c r="HD29" s="3" t="n">
        <v>78.0385806079776</v>
      </c>
      <c r="HE29" s="3" t="n">
        <v>73.3013978422787</v>
      </c>
      <c r="HF29" s="3" t="n">
        <v>85.3867359583833</v>
      </c>
      <c r="HG29" s="3" t="n">
        <v>130.907593790568</v>
      </c>
      <c r="HH29" s="3" t="n">
        <v>62.1544510241392</v>
      </c>
      <c r="HI29" s="3" t="n">
        <v>55.6819885415534</v>
      </c>
      <c r="HJ29" s="3" t="n">
        <v>50.2999898107828</v>
      </c>
      <c r="HK29" s="3" t="n">
        <v>145.026676283575</v>
      </c>
      <c r="HL29" s="3" t="n">
        <v>99.0334231692173</v>
      </c>
      <c r="HM29" s="3" t="n">
        <v>128.064090560116</v>
      </c>
      <c r="HN29" s="3" t="n">
        <v>70.609176145113</v>
      </c>
      <c r="HO29" s="3" t="n">
        <v>84.4106680808354</v>
      </c>
      <c r="HP29" s="3" t="n">
        <v>144.649910487748</v>
      </c>
      <c r="HQ29" s="3" t="n">
        <v>109.595448279522</v>
      </c>
      <c r="HR29" s="3" t="n">
        <v>41.4350645246959</v>
      </c>
      <c r="HS29" s="3" t="n">
        <v>65.6572943972883</v>
      </c>
      <c r="HT29" s="3" t="n">
        <v>127.671722058622</v>
      </c>
      <c r="HU29" s="3" t="n">
        <v>127.234486790603</v>
      </c>
      <c r="HV29" s="3" t="n">
        <v>109.062295917679</v>
      </c>
      <c r="HW29" s="3" t="n">
        <v>55.2318109370358</v>
      </c>
      <c r="HX29" s="3" t="n">
        <v>78.2474555386793</v>
      </c>
      <c r="HY29" s="3" t="n">
        <v>38.9484102722381</v>
      </c>
      <c r="HZ29" s="3" t="n">
        <v>97.3856120764951</v>
      </c>
      <c r="IA29" s="3" t="n">
        <v>128.067685653588</v>
      </c>
      <c r="IB29" s="3" t="n">
        <v>142.685551414848</v>
      </c>
      <c r="IC29" s="3" t="n">
        <v>140.634766294891</v>
      </c>
      <c r="ID29" s="3" t="n">
        <v>138.426228473399</v>
      </c>
      <c r="IE29" s="3" t="n">
        <v>91.8089749851704</v>
      </c>
      <c r="IF29" s="3" t="n">
        <v>129.908948726018</v>
      </c>
      <c r="IG29" s="3" t="n">
        <v>146.15510422245</v>
      </c>
      <c r="IH29" s="3" t="n">
        <v>150.94405633414</v>
      </c>
      <c r="II29" s="3" t="n">
        <v>77.2841502429558</v>
      </c>
      <c r="IJ29" s="3" t="n">
        <v>85.179191212266</v>
      </c>
      <c r="IK29" s="3" t="n">
        <v>72.6812442184223</v>
      </c>
      <c r="IL29" s="3" t="n">
        <v>97.5554802430297</v>
      </c>
      <c r="IM29" s="3" t="n">
        <v>136.1525475582</v>
      </c>
      <c r="IN29" s="3" t="n">
        <v>40.3099440718142</v>
      </c>
      <c r="IO29" s="3" t="n">
        <v>128.690068235397</v>
      </c>
      <c r="IP29" s="3" t="n">
        <v>104.118035768015</v>
      </c>
      <c r="IQ29" s="3" t="n">
        <v>87.0573758946503</v>
      </c>
    </row>
    <row r="30" customFormat="false" ht="13" hidden="false" customHeight="false" outlineLevel="0" collapsed="false">
      <c r="B30" s="3" t="n">
        <v>86.0751244563312</v>
      </c>
      <c r="C30" s="3" t="n">
        <v>109.544793412507</v>
      </c>
      <c r="D30" s="3" t="n">
        <v>116.942417249082</v>
      </c>
      <c r="E30" s="3" t="n">
        <v>79.9569224844399</v>
      </c>
      <c r="F30" s="3" t="n">
        <v>161.542535692248</v>
      </c>
      <c r="G30" s="3" t="n">
        <v>157.648905658732</v>
      </c>
      <c r="H30" s="3" t="n">
        <v>75.4546431261774</v>
      </c>
      <c r="I30" s="3" t="n">
        <v>95.5768126981134</v>
      </c>
      <c r="J30" s="3" t="n">
        <v>86.3650327938835</v>
      </c>
      <c r="K30" s="3" t="n">
        <v>82.1315226235602</v>
      </c>
      <c r="L30" s="3" t="n">
        <v>134.347019714878</v>
      </c>
      <c r="M30" s="3" t="n">
        <v>68.6723554882065</v>
      </c>
      <c r="N30" s="3" t="n">
        <v>50.2749679602202</v>
      </c>
      <c r="O30" s="3" t="n">
        <v>72.3849366144905</v>
      </c>
      <c r="P30" s="3" t="n">
        <v>97.4147323336154</v>
      </c>
      <c r="Q30" s="3" t="n">
        <v>135.572730883096</v>
      </c>
      <c r="R30" s="3" t="n">
        <v>101.194110296602</v>
      </c>
      <c r="S30" s="3" t="n">
        <v>116.5555492406</v>
      </c>
      <c r="T30" s="3" t="n">
        <v>104.032652298063</v>
      </c>
      <c r="U30" s="3" t="n">
        <v>104.516012615324</v>
      </c>
      <c r="V30" s="3" t="n">
        <v>131.009119230207</v>
      </c>
      <c r="W30" s="3" t="n">
        <v>101.327236607857</v>
      </c>
      <c r="X30" s="3" t="n">
        <v>100.584238640075</v>
      </c>
      <c r="Y30" s="3" t="n">
        <v>95.5206213871518</v>
      </c>
      <c r="Z30" s="3" t="n">
        <v>146.544524747297</v>
      </c>
      <c r="AA30" s="3" t="n">
        <v>132.168536874808</v>
      </c>
      <c r="AB30" s="3" t="n">
        <v>101.18684820779</v>
      </c>
      <c r="AC30" s="3" t="n">
        <v>80.5537080007307</v>
      </c>
      <c r="AD30" s="3" t="n">
        <v>82.2335873272198</v>
      </c>
      <c r="AE30" s="3" t="n">
        <v>116.140783306778</v>
      </c>
      <c r="AF30" s="3" t="n">
        <v>118.307222583718</v>
      </c>
      <c r="AG30" s="3" t="n">
        <v>135.161308386202</v>
      </c>
      <c r="AH30" s="3" t="n">
        <v>151.455566233284</v>
      </c>
      <c r="AI30" s="3" t="n">
        <v>68.0739881307882</v>
      </c>
      <c r="AJ30" s="3" t="n">
        <v>126.364977483554</v>
      </c>
      <c r="AK30" s="3" t="n">
        <v>79.1489611776256</v>
      </c>
      <c r="AL30" s="3" t="n">
        <v>95.5890360159169</v>
      </c>
      <c r="AM30" s="3" t="n">
        <v>108.999309880056</v>
      </c>
      <c r="AN30" s="3" t="n">
        <v>100.567305749823</v>
      </c>
      <c r="AO30" s="3" t="n">
        <v>155.29081194882</v>
      </c>
      <c r="AP30" s="3" t="n">
        <v>56.5438043485729</v>
      </c>
      <c r="AQ30" s="3" t="n">
        <v>88.014317874929</v>
      </c>
      <c r="AR30" s="3" t="n">
        <v>82.2279430304693</v>
      </c>
      <c r="AS30" s="3" t="n">
        <v>125.595411775017</v>
      </c>
      <c r="AT30" s="3" t="n">
        <v>93.0884328007892</v>
      </c>
      <c r="AU30" s="3" t="n">
        <v>105.015155392925</v>
      </c>
      <c r="AV30" s="3" t="n">
        <v>102.767359150723</v>
      </c>
      <c r="AW30" s="3" t="n">
        <v>124.843965337576</v>
      </c>
      <c r="AX30" s="3" t="n">
        <v>72.7093578493705</v>
      </c>
      <c r="AY30" s="3" t="n">
        <v>67.9287463545343</v>
      </c>
      <c r="AZ30" s="3" t="n">
        <v>110.731605669362</v>
      </c>
      <c r="BA30" s="3" t="n">
        <v>102.743056318855</v>
      </c>
      <c r="BB30" s="3" t="n">
        <v>121.838395293423</v>
      </c>
      <c r="BC30" s="3" t="n">
        <v>92.4900654433709</v>
      </c>
      <c r="BD30" s="3" t="n">
        <v>85.6929300693621</v>
      </c>
      <c r="BE30" s="3" t="n">
        <v>111.17858364069</v>
      </c>
      <c r="BF30" s="3" t="n">
        <v>46.8840757977778</v>
      </c>
      <c r="BG30" s="3" t="n">
        <v>136.935558916322</v>
      </c>
      <c r="BH30" s="3" t="n">
        <v>103.190142142987</v>
      </c>
      <c r="BI30" s="3" t="n">
        <v>96.5471284261066</v>
      </c>
      <c r="BJ30" s="3" t="n">
        <v>78.5316117266771</v>
      </c>
      <c r="BK30" s="3" t="n">
        <v>107.122311578518</v>
      </c>
      <c r="BL30" s="3" t="n">
        <v>78.1616047065768</v>
      </c>
      <c r="BM30" s="3" t="n">
        <v>146.53028817715</v>
      </c>
      <c r="BN30" s="3" t="n">
        <v>81.2821458399526</v>
      </c>
      <c r="BO30" s="3" t="n">
        <v>139.196872709977</v>
      </c>
      <c r="BP30" s="3" t="n">
        <v>94.9946232613174</v>
      </c>
      <c r="BQ30" s="3" t="n">
        <v>112.123589910643</v>
      </c>
      <c r="BR30" s="3" t="n">
        <v>39.6205489476943</v>
      </c>
      <c r="BS30" s="3" t="n">
        <v>48.489932149686</v>
      </c>
      <c r="BT30" s="3" t="n">
        <v>133.699759086245</v>
      </c>
      <c r="BU30" s="3" t="n">
        <v>144.247116215186</v>
      </c>
      <c r="BV30" s="3" t="n">
        <v>117.416250568643</v>
      </c>
      <c r="BW30" s="3" t="n">
        <v>156.526086065673</v>
      </c>
      <c r="BX30" s="3" t="n">
        <v>101.412008911918</v>
      </c>
      <c r="BY30" s="3" t="n">
        <v>27.4573411069941</v>
      </c>
      <c r="BZ30" s="3" t="n">
        <v>58.4306532062237</v>
      </c>
      <c r="CA30" s="3" t="n">
        <v>13.3887337263295</v>
      </c>
      <c r="CB30" s="3" t="n">
        <v>112.394803762143</v>
      </c>
      <c r="CC30" s="3" t="n">
        <v>87.3199615218182</v>
      </c>
      <c r="CD30" s="3" t="n">
        <v>49.3807963119561</v>
      </c>
      <c r="CE30" s="3" t="n">
        <v>97.4730087987905</v>
      </c>
      <c r="CF30" s="3" t="n">
        <v>68.577373118686</v>
      </c>
      <c r="CG30" s="3" t="n">
        <v>127.021297747735</v>
      </c>
      <c r="CH30" s="3" t="n">
        <v>73.5253002636919</v>
      </c>
      <c r="CI30" s="3" t="n">
        <v>105.92129870245</v>
      </c>
      <c r="CJ30" s="3" t="n">
        <v>68.2026205752031</v>
      </c>
      <c r="CK30" s="3" t="n">
        <v>143.006665163734</v>
      </c>
      <c r="CL30" s="3" t="n">
        <v>171.383025542797</v>
      </c>
      <c r="CM30" s="3" t="n">
        <v>98.9148210355882</v>
      </c>
      <c r="CN30" s="3" t="n">
        <v>118.367332546563</v>
      </c>
      <c r="CO30" s="3" t="n">
        <v>57.0603473785768</v>
      </c>
      <c r="CP30" s="3" t="n">
        <v>62.4938278478612</v>
      </c>
      <c r="CQ30" s="3" t="n">
        <v>87.4064235198109</v>
      </c>
      <c r="CR30" s="3" t="n">
        <v>92.8528822765279</v>
      </c>
      <c r="CS30" s="3" t="n">
        <v>114.511019583284</v>
      </c>
      <c r="CT30" s="3" t="n">
        <v>107.557210035781</v>
      </c>
      <c r="CU30" s="3" t="n">
        <v>122.547096069486</v>
      </c>
      <c r="CV30" s="3" t="n">
        <v>116.12974636982</v>
      </c>
      <c r="CW30" s="3" t="n">
        <v>39.6504601253782</v>
      </c>
      <c r="CX30" s="3" t="n">
        <v>80.1193488074882</v>
      </c>
      <c r="CY30" s="3" t="n">
        <v>121.080118178387</v>
      </c>
      <c r="CZ30" s="3" t="n">
        <v>129.060794274191</v>
      </c>
      <c r="DA30" s="3" t="n">
        <v>81.1205104374681</v>
      </c>
      <c r="DB30" s="3" t="n">
        <v>72.856540976099</v>
      </c>
      <c r="DC30" s="3" t="n">
        <v>103.630541093261</v>
      </c>
      <c r="DD30" s="3" t="n">
        <v>81.0916058859561</v>
      </c>
      <c r="DE30" s="3" t="n">
        <v>56.0978689543517</v>
      </c>
      <c r="DF30" s="3" t="n">
        <v>119.027104100477</v>
      </c>
      <c r="DG30" s="3" t="n">
        <v>87.0705339367564</v>
      </c>
      <c r="DH30" s="3" t="n">
        <v>91.7514175386896</v>
      </c>
      <c r="DI30" s="3" t="n">
        <v>50.308330427637</v>
      </c>
      <c r="DJ30" s="3" t="n">
        <v>103.732857453464</v>
      </c>
      <c r="DK30" s="3" t="n">
        <v>84.1479026989939</v>
      </c>
      <c r="DL30" s="3" t="n">
        <v>78.9410209712264</v>
      </c>
      <c r="DM30" s="3" t="n">
        <v>49.4590255458988</v>
      </c>
      <c r="DN30" s="3" t="n">
        <v>111.062749729034</v>
      </c>
      <c r="DO30" s="3" t="n">
        <v>158.61871807364</v>
      </c>
      <c r="DP30" s="3" t="n">
        <v>88.092259501394</v>
      </c>
      <c r="DQ30" s="3" t="n">
        <v>55.7399414483161</v>
      </c>
      <c r="DR30" s="3" t="n">
        <v>93.189958240428</v>
      </c>
      <c r="DS30" s="3" t="n">
        <v>86.1284037415808</v>
      </c>
      <c r="DT30" s="3" t="n">
        <v>85.2762946869348</v>
      </c>
      <c r="DU30" s="3" t="n">
        <v>41.5823195532939</v>
      </c>
      <c r="DV30" s="3" t="n">
        <v>149.808438208322</v>
      </c>
      <c r="DW30" s="3" t="n">
        <v>124.177578811675</v>
      </c>
      <c r="DX30" s="3" t="n">
        <v>57.4882354035703</v>
      </c>
      <c r="DY30" s="3" t="n">
        <v>162.622501771126</v>
      </c>
      <c r="DZ30" s="3" t="n">
        <v>101.772920345535</v>
      </c>
      <c r="EA30" s="3" t="n">
        <v>69.7487983754822</v>
      </c>
      <c r="EB30" s="3" t="n">
        <v>120.161499894516</v>
      </c>
      <c r="EC30" s="3" t="n">
        <v>72.4840173905686</v>
      </c>
      <c r="ED30" s="3" t="n">
        <v>103.015132992788</v>
      </c>
      <c r="EE30" s="3" t="n">
        <v>64.5000338087702</v>
      </c>
      <c r="EF30" s="3" t="n">
        <v>103.742600156772</v>
      </c>
      <c r="EG30" s="3" t="n">
        <v>116.569426301401</v>
      </c>
      <c r="EH30" s="3" t="n">
        <v>136.569578400909</v>
      </c>
      <c r="EI30" s="3" t="n">
        <v>185.344642941745</v>
      </c>
      <c r="EJ30" s="3" t="n">
        <v>89.8126555313083</v>
      </c>
      <c r="EK30" s="3" t="n">
        <v>98.8906260565241</v>
      </c>
      <c r="EL30" s="3" t="n">
        <v>124.291111863509</v>
      </c>
      <c r="EM30" s="3" t="n">
        <v>90.0315248218612</v>
      </c>
      <c r="EN30" s="3" t="n">
        <v>149.045271766164</v>
      </c>
      <c r="EO30" s="3" t="n">
        <v>67.4681429789489</v>
      </c>
      <c r="EP30" s="3" t="n">
        <v>97.1841070874102</v>
      </c>
      <c r="EQ30" s="3" t="n">
        <v>128.168276368924</v>
      </c>
      <c r="ER30" s="3" t="n">
        <v>63.4775892254384</v>
      </c>
      <c r="ES30" s="3" t="n">
        <v>73.2426540149522</v>
      </c>
      <c r="ET30" s="3" t="n">
        <v>89.2555598469444</v>
      </c>
      <c r="EU30" s="3" t="n">
        <v>100.274557288428</v>
      </c>
      <c r="EV30" s="3" t="n">
        <v>133.793806731463</v>
      </c>
      <c r="EW30" s="3" t="n">
        <v>114.114408871493</v>
      </c>
      <c r="EX30" s="3" t="n">
        <v>86.2109111367547</v>
      </c>
      <c r="EY30" s="3" t="n">
        <v>103.309283540636</v>
      </c>
      <c r="EZ30" s="3" t="n">
        <v>117.180232682231</v>
      </c>
      <c r="FA30" s="3" t="n">
        <v>90.460275669288</v>
      </c>
      <c r="FB30" s="3" t="n">
        <v>109.132903553462</v>
      </c>
      <c r="FC30" s="3" t="n">
        <v>113.86893588925</v>
      </c>
      <c r="FD30" s="3" t="n">
        <v>121.231399711673</v>
      </c>
      <c r="FE30" s="3" t="n">
        <v>93.0537401487879</v>
      </c>
      <c r="FF30" s="3" t="n">
        <v>38.7283905517743</v>
      </c>
      <c r="FG30" s="3" t="n">
        <v>170.571972455597</v>
      </c>
      <c r="FH30" s="3" t="n">
        <v>129.799370277003</v>
      </c>
      <c r="FI30" s="3" t="n">
        <v>68.5972180346494</v>
      </c>
      <c r="FJ30" s="3" t="n">
        <v>54.4948886772208</v>
      </c>
      <c r="FK30" s="3" t="n">
        <v>108.163522549772</v>
      </c>
      <c r="FL30" s="3" t="n">
        <v>124.006164754947</v>
      </c>
      <c r="FM30" s="3" t="n">
        <v>106.646716663156</v>
      </c>
      <c r="FN30" s="3" t="n">
        <v>94.2829385576733</v>
      </c>
      <c r="FO30" s="3" t="n">
        <v>114.831630019084</v>
      </c>
      <c r="FP30" s="3" t="n">
        <v>118.709189984781</v>
      </c>
      <c r="FQ30" s="3" t="n">
        <v>144.499635580633</v>
      </c>
      <c r="FR30" s="3" t="n">
        <v>105.18182392627</v>
      </c>
      <c r="FS30" s="3" t="n">
        <v>136.432964848987</v>
      </c>
      <c r="FT30" s="3" t="n">
        <v>46.0735979255333</v>
      </c>
      <c r="FU30" s="3" t="n">
        <v>105.618771586812</v>
      </c>
      <c r="FV30" s="3" t="n">
        <v>150.4802892763</v>
      </c>
      <c r="FW30" s="3" t="n">
        <v>107.31845987833</v>
      </c>
      <c r="FX30" s="3" t="n">
        <v>55.8876278881307</v>
      </c>
      <c r="FY30" s="3" t="n">
        <v>88.9578142056239</v>
      </c>
      <c r="FZ30" s="3" t="n">
        <v>103.272829292834</v>
      </c>
      <c r="GA30" s="3" t="n">
        <v>52.0752469670742</v>
      </c>
      <c r="GB30" s="3" t="n">
        <v>74.2195847149333</v>
      </c>
      <c r="GC30" s="3" t="n">
        <v>148.481273502334</v>
      </c>
      <c r="GD30" s="3" t="n">
        <v>56.8833249760337</v>
      </c>
      <c r="GE30" s="3" t="n">
        <v>118.367332546563</v>
      </c>
      <c r="GF30" s="3" t="n">
        <v>86.3013277375662</v>
      </c>
      <c r="GG30" s="3" t="n">
        <v>95.4546514219474</v>
      </c>
      <c r="GH30" s="3" t="n">
        <v>135.12988726926</v>
      </c>
      <c r="GI30" s="3" t="n">
        <v>123.611135884285</v>
      </c>
      <c r="GJ30" s="3" t="n">
        <v>96.0722165785041</v>
      </c>
      <c r="GK30" s="3" t="n">
        <v>82.6878273873604</v>
      </c>
      <c r="GL30" s="3" t="n">
        <v>93.2667134860474</v>
      </c>
      <c r="GM30" s="3" t="n">
        <v>104.528235933128</v>
      </c>
      <c r="GN30" s="3" t="n">
        <v>84.8408569656508</v>
      </c>
      <c r="GO30" s="3" t="n">
        <v>69.9394102313481</v>
      </c>
      <c r="GP30" s="3" t="n">
        <v>151.148832858285</v>
      </c>
      <c r="GQ30" s="3" t="n">
        <v>102.335336768237</v>
      </c>
      <c r="GR30" s="3" t="n">
        <v>131.805432434173</v>
      </c>
      <c r="GS30" s="3" t="n">
        <v>42.5158934260071</v>
      </c>
      <c r="GT30" s="3" t="n">
        <v>135.879536159965</v>
      </c>
      <c r="GU30" s="3" t="n">
        <v>94.53110786002</v>
      </c>
      <c r="GV30" s="3" t="n">
        <v>85.6875733800894</v>
      </c>
      <c r="GW30" s="3" t="n">
        <v>83.6991990827996</v>
      </c>
      <c r="GX30" s="3" t="n">
        <v>77.8812952685937</v>
      </c>
      <c r="GY30" s="3" t="n">
        <v>105.945925092731</v>
      </c>
      <c r="GZ30" s="3" t="n">
        <v>53.073244914799</v>
      </c>
      <c r="HA30" s="3" t="n">
        <v>163.707357177125</v>
      </c>
      <c r="HB30" s="3" t="n">
        <v>97.5385114018436</v>
      </c>
      <c r="HC30" s="3" t="n">
        <v>118.255776796139</v>
      </c>
      <c r="HD30" s="3" t="n">
        <v>102.085549673828</v>
      </c>
      <c r="HE30" s="3" t="n">
        <v>139.921643553858</v>
      </c>
      <c r="HF30" s="3" t="n">
        <v>67.5255925726256</v>
      </c>
      <c r="HG30" s="3" t="n">
        <v>100.43906876569</v>
      </c>
      <c r="HH30" s="3" t="n">
        <v>102.794034744282</v>
      </c>
      <c r="HI30" s="3" t="n">
        <v>132.034871299533</v>
      </c>
      <c r="HJ30" s="3" t="n">
        <v>89.654543320426</v>
      </c>
      <c r="HK30" s="3" t="n">
        <v>147.028855739795</v>
      </c>
      <c r="HL30" s="3" t="n">
        <v>121.137531821129</v>
      </c>
      <c r="HM30" s="3" t="n">
        <v>120.706947476031</v>
      </c>
      <c r="HN30" s="3" t="n">
        <v>81.6068546823103</v>
      </c>
      <c r="HO30" s="3" t="n">
        <v>127.374983043474</v>
      </c>
      <c r="HP30" s="3" t="n">
        <v>132.663581245852</v>
      </c>
      <c r="HQ30" s="3" t="n">
        <v>111.016480876054</v>
      </c>
      <c r="HR30" s="3" t="n">
        <v>87.2570473860646</v>
      </c>
      <c r="HS30" s="3" t="n">
        <v>115.594796461241</v>
      </c>
      <c r="HT30" s="3" t="n">
        <v>112.415691255213</v>
      </c>
      <c r="HU30" s="3" t="n">
        <v>114.845111619602</v>
      </c>
      <c r="HV30" s="3" t="n">
        <v>53.0515305502304</v>
      </c>
      <c r="HW30" s="3" t="n">
        <v>78.7898113398096</v>
      </c>
      <c r="HX30" s="3" t="n">
        <v>114.384831802429</v>
      </c>
      <c r="HY30" s="3" t="n">
        <v>137.432976049056</v>
      </c>
      <c r="HZ30" s="3" t="n">
        <v>105.623660913934</v>
      </c>
      <c r="IA30" s="3" t="n">
        <v>104.10092312309</v>
      </c>
      <c r="IB30" s="3" t="n">
        <v>81.3340230387482</v>
      </c>
      <c r="IC30" s="3" t="n">
        <v>123.464312266903</v>
      </c>
      <c r="ID30" s="3" t="n">
        <v>127.842417096655</v>
      </c>
      <c r="IE30" s="3" t="n">
        <v>70.9059870621309</v>
      </c>
      <c r="IF30" s="3" t="n">
        <v>157.69995598603</v>
      </c>
      <c r="IG30" s="3" t="n">
        <v>122.016855733355</v>
      </c>
      <c r="IH30" s="3" t="n">
        <v>134.456310556415</v>
      </c>
      <c r="II30" s="3" t="n">
        <v>120.149636086059</v>
      </c>
      <c r="IJ30" s="3" t="n">
        <v>153.027053491604</v>
      </c>
      <c r="IK30" s="3" t="n">
        <v>89.0246469932615</v>
      </c>
      <c r="IL30" s="3" t="n">
        <v>43.4140915789594</v>
      </c>
      <c r="IM30" s="3" t="n">
        <v>111.975292304938</v>
      </c>
      <c r="IN30" s="3" t="n">
        <v>105.245600884457</v>
      </c>
      <c r="IO30" s="3" t="n">
        <v>55.7464126165651</v>
      </c>
      <c r="IP30" s="3" t="n">
        <v>75.9550801374285</v>
      </c>
      <c r="IQ30" s="3" t="n">
        <v>117.97359790955</v>
      </c>
    </row>
    <row r="31" customFormat="false" ht="13" hidden="false" customHeight="false" outlineLevel="0" collapsed="false">
      <c r="B31" s="3" t="n">
        <v>107.744047043502</v>
      </c>
      <c r="C31" s="3" t="n">
        <v>40.424411847951</v>
      </c>
      <c r="D31" s="3" t="n">
        <v>81.3224827887043</v>
      </c>
      <c r="E31" s="3" t="n">
        <v>96.9557107991575</v>
      </c>
      <c r="F31" s="3" t="n">
        <v>72.6531305874742</v>
      </c>
      <c r="G31" s="3" t="n">
        <v>71.9502179119008</v>
      </c>
      <c r="H31" s="3" t="n">
        <v>127.360890277065</v>
      </c>
      <c r="I31" s="3" t="n">
        <v>113.261580798153</v>
      </c>
      <c r="J31" s="3" t="n">
        <v>90.2828937573977</v>
      </c>
      <c r="K31" s="3" t="n">
        <v>89.0837143790004</v>
      </c>
      <c r="L31" s="3" t="n">
        <v>73.2530078841505</v>
      </c>
      <c r="M31" s="3" t="n">
        <v>54.1654343114806</v>
      </c>
      <c r="N31" s="3" t="n">
        <v>126.204348707241</v>
      </c>
      <c r="O31" s="3" t="n">
        <v>114.028917548738</v>
      </c>
      <c r="P31" s="3" t="n">
        <v>76.9067732812387</v>
      </c>
      <c r="Q31" s="3" t="n">
        <v>128.046186994628</v>
      </c>
      <c r="R31" s="3" t="n">
        <v>123.311664598098</v>
      </c>
      <c r="S31" s="3" t="n">
        <v>114.699402481197</v>
      </c>
      <c r="T31" s="3" t="n">
        <v>62.0750713602856</v>
      </c>
      <c r="U31" s="3" t="n">
        <v>88.7982639573529</v>
      </c>
      <c r="V31" s="3" t="n">
        <v>81.649852000231</v>
      </c>
      <c r="W31" s="3" t="n">
        <v>24.2936588519588</v>
      </c>
      <c r="X31" s="3" t="n">
        <v>82.7523952661109</v>
      </c>
      <c r="Y31" s="3" t="n">
        <v>113.433462217032</v>
      </c>
      <c r="Z31" s="3" t="n">
        <v>152.291497367308</v>
      </c>
      <c r="AA31" s="3" t="n">
        <v>104.086327043595</v>
      </c>
      <c r="AB31" s="3" t="n">
        <v>136.423617605961</v>
      </c>
      <c r="AC31" s="3" t="n">
        <v>81.7241985332244</v>
      </c>
      <c r="AD31" s="3" t="n">
        <v>109.544793412507</v>
      </c>
      <c r="AE31" s="3" t="n">
        <v>48.7434581413054</v>
      </c>
      <c r="AF31" s="3" t="n">
        <v>35.8445503725707</v>
      </c>
      <c r="AG31" s="3" t="n">
        <v>54.6374700843057</v>
      </c>
      <c r="AH31" s="3" t="n">
        <v>109.284328890487</v>
      </c>
      <c r="AI31" s="3" t="n">
        <v>80.2164882330917</v>
      </c>
      <c r="AJ31" s="3" t="n">
        <v>63.4729156039252</v>
      </c>
      <c r="AK31" s="3" t="n">
        <v>91.6061757624357</v>
      </c>
      <c r="AL31" s="3" t="n">
        <v>85.7652273990766</v>
      </c>
      <c r="AM31" s="3" t="n">
        <v>92.5398215370183</v>
      </c>
      <c r="AN31" s="3" t="n">
        <v>66.5975551438587</v>
      </c>
      <c r="AO31" s="3" t="n">
        <v>76.1291545633249</v>
      </c>
      <c r="AP31" s="3" t="n">
        <v>64.5545354258002</v>
      </c>
      <c r="AQ31" s="3" t="n">
        <v>62.571913278065</v>
      </c>
      <c r="AR31" s="3" t="n">
        <v>149.005006719281</v>
      </c>
      <c r="AS31" s="3" t="n">
        <v>80.7928176675289</v>
      </c>
      <c r="AT31" s="3" t="n">
        <v>85.3463990096316</v>
      </c>
      <c r="AU31" s="3" t="n">
        <v>113.805051078259</v>
      </c>
      <c r="AV31" s="3" t="n">
        <v>142.280024871248</v>
      </c>
      <c r="AW31" s="3" t="n">
        <v>96.3377861332535</v>
      </c>
      <c r="AX31" s="3" t="n">
        <v>56.6430289283899</v>
      </c>
      <c r="AY31" s="3" t="n">
        <v>108.113478848647</v>
      </c>
      <c r="AZ31" s="3" t="n">
        <v>131.970303420782</v>
      </c>
      <c r="BA31" s="3" t="n">
        <v>122.878959147852</v>
      </c>
      <c r="BB31" s="3" t="n">
        <v>67.6278370309587</v>
      </c>
      <c r="BC31" s="3" t="n">
        <v>104.181453216854</v>
      </c>
      <c r="BD31" s="3" t="n">
        <v>80.9467955209188</v>
      </c>
      <c r="BE31" s="3" t="n">
        <v>164.892299985375</v>
      </c>
      <c r="BF31" s="3" t="n">
        <v>73.5802332919384</v>
      </c>
      <c r="BG31" s="3" t="n">
        <v>96.9557107991575</v>
      </c>
      <c r="BH31" s="3" t="n">
        <v>72.4592831474838</v>
      </c>
      <c r="BI31" s="3" t="n">
        <v>69.4954880894711</v>
      </c>
      <c r="BJ31" s="3" t="n">
        <v>108.51918514692</v>
      </c>
      <c r="BK31" s="3" t="n">
        <v>137.845548975861</v>
      </c>
      <c r="BL31" s="3" t="n">
        <v>99.0769957020934</v>
      </c>
      <c r="BM31" s="3" t="n">
        <v>99.0286057439653</v>
      </c>
      <c r="BN31" s="3" t="n">
        <v>110.918874088299</v>
      </c>
      <c r="BO31" s="3" t="n">
        <v>110.9136971537</v>
      </c>
      <c r="BP31" s="3" t="n">
        <v>146.767276738799</v>
      </c>
      <c r="BQ31" s="3" t="n">
        <v>77.0864560529508</v>
      </c>
      <c r="BR31" s="3" t="n">
        <v>115.115750256147</v>
      </c>
      <c r="BS31" s="3" t="n">
        <v>97.8780679802392</v>
      </c>
      <c r="BT31" s="3" t="n">
        <v>46.217976879354</v>
      </c>
      <c r="BU31" s="3" t="n">
        <v>107.48257589531</v>
      </c>
      <c r="BV31" s="3" t="n">
        <v>111.127065951241</v>
      </c>
      <c r="BW31" s="3" t="n">
        <v>49.0559436658596</v>
      </c>
      <c r="BX31" s="3" t="n">
        <v>120.00755799206</v>
      </c>
      <c r="BY31" s="3" t="n">
        <v>57.5300103897107</v>
      </c>
      <c r="BZ31" s="3" t="n">
        <v>155.617246436044</v>
      </c>
      <c r="CA31" s="3" t="n">
        <v>133.909640643119</v>
      </c>
      <c r="CB31" s="3" t="n">
        <v>184.118284656703</v>
      </c>
      <c r="CC31" s="3" t="n">
        <v>71.6188221956859</v>
      </c>
      <c r="CD31" s="3" t="n">
        <v>108.203535940111</v>
      </c>
      <c r="CE31" s="3" t="n">
        <v>86.1257433724118</v>
      </c>
      <c r="CF31" s="3" t="n">
        <v>102.294101046117</v>
      </c>
      <c r="CG31" s="3" t="n">
        <v>2.05699910374823</v>
      </c>
      <c r="CH31" s="3" t="n">
        <v>84.8164103300437</v>
      </c>
      <c r="CI31" s="3" t="n">
        <v>146.302934466004</v>
      </c>
      <c r="CJ31" s="3" t="n">
        <v>113.076900846515</v>
      </c>
      <c r="CK31" s="3" t="n">
        <v>110.921426604664</v>
      </c>
      <c r="CL31" s="3" t="n">
        <v>98.5589427328314</v>
      </c>
      <c r="CM31" s="3" t="n">
        <v>84.9845169007772</v>
      </c>
      <c r="CN31" s="3" t="n">
        <v>88.2012627354538</v>
      </c>
      <c r="CO31" s="3" t="n">
        <v>41.8467746290671</v>
      </c>
      <c r="CP31" s="3" t="n">
        <v>42.8039323149542</v>
      </c>
      <c r="CQ31" s="3" t="n">
        <v>93.5831176624856</v>
      </c>
      <c r="CR31" s="3" t="n">
        <v>115.854865522979</v>
      </c>
      <c r="CS31" s="3" t="n">
        <v>139.511730996223</v>
      </c>
      <c r="CT31" s="3" t="n">
        <v>106.39710932342</v>
      </c>
      <c r="CU31" s="3" t="n">
        <v>103.136647152129</v>
      </c>
      <c r="CV31" s="3" t="n">
        <v>112.214761481083</v>
      </c>
      <c r="CW31" s="3" t="n">
        <v>105.916373424394</v>
      </c>
      <c r="CX31" s="3" t="n">
        <v>83.0212723068541</v>
      </c>
      <c r="CY31" s="3" t="n">
        <v>82.0576794036529</v>
      </c>
      <c r="CZ31" s="3" t="n">
        <v>102.524582488584</v>
      </c>
      <c r="DA31" s="3" t="n">
        <v>96.2598445067886</v>
      </c>
      <c r="DB31" s="3" t="n">
        <v>118.559526243557</v>
      </c>
      <c r="DC31" s="3" t="n">
        <v>100.214087816236</v>
      </c>
      <c r="DD31" s="3" t="n">
        <v>137.166220113461</v>
      </c>
      <c r="DE31" s="3" t="n">
        <v>120.324789039997</v>
      </c>
      <c r="DF31" s="3" t="n">
        <v>33.1387392220822</v>
      </c>
      <c r="DG31" s="3" t="n">
        <v>149.841944479477</v>
      </c>
      <c r="DH31" s="3" t="n">
        <v>76.8214257622221</v>
      </c>
      <c r="DI31" s="3" t="n">
        <v>71.3427190170646</v>
      </c>
      <c r="DJ31" s="3" t="n">
        <v>125.766969635483</v>
      </c>
      <c r="DK31" s="3" t="n">
        <v>136.844746855228</v>
      </c>
      <c r="DL31" s="3" t="n">
        <v>103.637875083944</v>
      </c>
      <c r="DM31" s="3" t="n">
        <v>112.061107186106</v>
      </c>
      <c r="DN31" s="3" t="n">
        <v>58.6364363565399</v>
      </c>
      <c r="DO31" s="3" t="n">
        <v>91.4406576590018</v>
      </c>
      <c r="DP31" s="3" t="n">
        <v>112.486262940061</v>
      </c>
      <c r="DQ31" s="3" t="n">
        <v>47.8881135025349</v>
      </c>
      <c r="DR31" s="3" t="n">
        <v>113.137550073382</v>
      </c>
      <c r="DS31" s="3" t="n">
        <v>104.770329527507</v>
      </c>
      <c r="DT31" s="3" t="n">
        <v>105.970515532077</v>
      </c>
      <c r="DU31" s="3" t="n">
        <v>106.019804263573</v>
      </c>
      <c r="DV31" s="3" t="n">
        <v>20.7503347263191</v>
      </c>
      <c r="DW31" s="3" t="n">
        <v>75.6601386690159</v>
      </c>
      <c r="DX31" s="3" t="n">
        <v>45.675836783832</v>
      </c>
      <c r="DY31" s="3" t="n">
        <v>117.236352091323</v>
      </c>
      <c r="DZ31" s="3" t="n">
        <v>97.5385114018436</v>
      </c>
      <c r="EA31" s="3" t="n">
        <v>108.028526789912</v>
      </c>
      <c r="EB31" s="3" t="n">
        <v>55.8876278881307</v>
      </c>
      <c r="EC31" s="3" t="n">
        <v>164.365115478695</v>
      </c>
      <c r="ED31" s="3" t="n">
        <v>125.075201749672</v>
      </c>
      <c r="EE31" s="3" t="n">
        <v>96.7977064410793</v>
      </c>
      <c r="EF31" s="3" t="n">
        <v>164.441906675249</v>
      </c>
      <c r="EG31" s="3" t="n">
        <v>154.430290375451</v>
      </c>
      <c r="EH31" s="3" t="n">
        <v>83.36395661657</v>
      </c>
      <c r="EI31" s="3" t="n">
        <v>32.2534834056278</v>
      </c>
      <c r="EJ31" s="3" t="n">
        <v>100.281819377241</v>
      </c>
      <c r="EK31" s="3" t="n">
        <v>92.2833835196868</v>
      </c>
      <c r="EL31" s="3" t="n">
        <v>91.0409911177605</v>
      </c>
      <c r="EM31" s="3" t="n">
        <v>87.2360520401903</v>
      </c>
      <c r="EN31" s="3" t="n">
        <v>116.511149836226</v>
      </c>
      <c r="EO31" s="3" t="n">
        <v>58.2115682100625</v>
      </c>
      <c r="EP31" s="3" t="n">
        <v>75.6373457764057</v>
      </c>
      <c r="EQ31" s="3" t="n">
        <v>97.953241384731</v>
      </c>
      <c r="ER31" s="3" t="n">
        <v>61.8907149670604</v>
      </c>
      <c r="ES31" s="3" t="n">
        <v>79.3140119189081</v>
      </c>
      <c r="ET31" s="3" t="n">
        <v>93.0711044502559</v>
      </c>
      <c r="EU31" s="3" t="n">
        <v>145.241087658223</v>
      </c>
      <c r="EV31" s="3" t="n">
        <v>126.228220127893</v>
      </c>
      <c r="EW31" s="3" t="n">
        <v>61.5788046574617</v>
      </c>
      <c r="EX31" s="3" t="n">
        <v>116.867064089917</v>
      </c>
      <c r="EY31" s="3" t="n">
        <v>132.651214124309</v>
      </c>
      <c r="EZ31" s="3" t="n">
        <v>142.079850066748</v>
      </c>
      <c r="FA31" s="3" t="n">
        <v>96.8779489273661</v>
      </c>
      <c r="FB31" s="3" t="n">
        <v>74.815363605052</v>
      </c>
      <c r="FC31" s="3" t="n">
        <v>105.473817418036</v>
      </c>
      <c r="FD31" s="3" t="n">
        <v>83.0464020102209</v>
      </c>
      <c r="FE31" s="3" t="n">
        <v>127.4172613427</v>
      </c>
      <c r="FF31" s="3" t="n">
        <v>93.0983552587709</v>
      </c>
      <c r="FG31" s="3" t="n">
        <v>112.758699123341</v>
      </c>
      <c r="FH31" s="3" t="n">
        <v>134.919933810517</v>
      </c>
      <c r="FI31" s="3" t="n">
        <v>166.284607785068</v>
      </c>
      <c r="FJ31" s="3" t="n">
        <v>89.7106627295182</v>
      </c>
      <c r="FK31" s="3" t="n">
        <v>86.2853655225522</v>
      </c>
      <c r="FL31" s="3" t="n">
        <v>59.8735799219976</v>
      </c>
      <c r="FM31" s="3" t="n">
        <v>119.352819569007</v>
      </c>
      <c r="FN31" s="3" t="n">
        <v>90.5235493143887</v>
      </c>
      <c r="FO31" s="3" t="n">
        <v>88.9243798363377</v>
      </c>
      <c r="FP31" s="3" t="n">
        <v>106.730805899457</v>
      </c>
      <c r="FQ31" s="3" t="n">
        <v>76.7707708952069</v>
      </c>
      <c r="FR31" s="3" t="n">
        <v>105.19897252213</v>
      </c>
      <c r="FS31" s="3" t="n">
        <v>73.4806492027742</v>
      </c>
      <c r="FT31" s="3" t="n">
        <v>129.543902934909</v>
      </c>
      <c r="FU31" s="3" t="n">
        <v>41.4215469732426</v>
      </c>
      <c r="FV31" s="3" t="n">
        <v>103.628096429701</v>
      </c>
      <c r="FW31" s="3" t="n">
        <v>105.419783163157</v>
      </c>
      <c r="FX31" s="3" t="n">
        <v>83.1440806998451</v>
      </c>
      <c r="FY31" s="3" t="n">
        <v>87.146749918355</v>
      </c>
      <c r="FZ31" s="3" t="n">
        <v>124.79787623927</v>
      </c>
      <c r="GA31" s="3" t="n">
        <v>74.9976348440637</v>
      </c>
      <c r="GB31" s="3" t="n">
        <v>163.075771156029</v>
      </c>
      <c r="GC31" s="3" t="n">
        <v>71.0276450252109</v>
      </c>
      <c r="GD31" s="3" t="n">
        <v>113.499683838779</v>
      </c>
      <c r="GE31" s="3" t="n">
        <v>51.7291113676256</v>
      </c>
      <c r="GF31" s="3" t="n">
        <v>79.0737158712643</v>
      </c>
      <c r="GG31" s="3" t="n">
        <v>85.48092740734</v>
      </c>
      <c r="GH31" s="3" t="n">
        <v>150.111720293588</v>
      </c>
      <c r="GI31" s="3" t="n">
        <v>97.0844870473113</v>
      </c>
      <c r="GJ31" s="3" t="n">
        <v>103.922930045309</v>
      </c>
      <c r="GK31" s="3" t="n">
        <v>103.433386167277</v>
      </c>
      <c r="GL31" s="3" t="n">
        <v>109.653724744697</v>
      </c>
      <c r="GM31" s="3" t="n">
        <v>123.083735671996</v>
      </c>
      <c r="GN31" s="3" t="n">
        <v>98.9414606782129</v>
      </c>
      <c r="GO31" s="3" t="n">
        <v>56.5064153764679</v>
      </c>
      <c r="GP31" s="3" t="n">
        <v>135.040369441816</v>
      </c>
      <c r="GQ31" s="3" t="n">
        <v>154.440931852127</v>
      </c>
      <c r="GR31" s="3" t="n">
        <v>155.470279014924</v>
      </c>
      <c r="GS31" s="3" t="n">
        <v>134.381964023422</v>
      </c>
      <c r="GT31" s="3" t="n">
        <v>54.2551678445325</v>
      </c>
      <c r="GU31" s="3" t="n">
        <v>102.517284448836</v>
      </c>
      <c r="GV31" s="3" t="n">
        <v>150.052473153176</v>
      </c>
      <c r="GW31" s="3" t="n">
        <v>87.1046873247369</v>
      </c>
      <c r="GX31" s="3" t="n">
        <v>110.69827915288</v>
      </c>
      <c r="GY31" s="3" t="n">
        <v>89.8788771530558</v>
      </c>
      <c r="GZ31" s="3" t="n">
        <v>90.2651339956478</v>
      </c>
      <c r="HA31" s="3" t="n">
        <v>106.599728791482</v>
      </c>
      <c r="HB31" s="3" t="n">
        <v>101.625126052916</v>
      </c>
      <c r="HC31" s="3" t="n">
        <v>129.822019365874</v>
      </c>
      <c r="HD31" s="3" t="n">
        <v>6.51146371883805</v>
      </c>
      <c r="HE31" s="3" t="n">
        <v>91.3126004295423</v>
      </c>
      <c r="HF31" s="3" t="n">
        <v>84.6995697922157</v>
      </c>
      <c r="HG31" s="3" t="n">
        <v>114.774935395036</v>
      </c>
      <c r="HH31" s="3" t="n">
        <v>94.0910324681577</v>
      </c>
      <c r="HI31" s="3" t="n">
        <v>55.2120379229418</v>
      </c>
      <c r="HJ31" s="3" t="n">
        <v>116.464018160812</v>
      </c>
      <c r="HK31" s="3" t="n">
        <v>83.4666684370545</v>
      </c>
      <c r="HL31" s="3" t="n">
        <v>88.2427501141165</v>
      </c>
      <c r="HM31" s="3" t="n">
        <v>122.945036965861</v>
      </c>
      <c r="HN31" s="3" t="n">
        <v>55.4221351854239</v>
      </c>
      <c r="HO31" s="3" t="n">
        <v>109.90239736013</v>
      </c>
      <c r="HP31" s="3" t="n">
        <v>78.2045301226281</v>
      </c>
      <c r="HQ31" s="3" t="n">
        <v>119.757015928022</v>
      </c>
      <c r="HR31" s="3" t="n">
        <v>90.9528034749014</v>
      </c>
      <c r="HS31" s="3" t="n">
        <v>74.3979013511262</v>
      </c>
      <c r="HT31" s="3" t="n">
        <v>81.0540012082429</v>
      </c>
      <c r="HU31" s="3" t="n">
        <v>122.056976976498</v>
      </c>
      <c r="HV31" s="3" t="n">
        <v>114.079680268557</v>
      </c>
      <c r="HW31" s="3" t="n">
        <v>60.9279489353576</v>
      </c>
      <c r="HX31" s="3" t="n">
        <v>154.071931458198</v>
      </c>
      <c r="HY31" s="3" t="n">
        <v>143.000481602963</v>
      </c>
      <c r="HZ31" s="3" t="n">
        <v>105.803163930972</v>
      </c>
      <c r="IA31" s="3" t="n">
        <v>119.265386895777</v>
      </c>
      <c r="IB31" s="3" t="n">
        <v>78.2045301226281</v>
      </c>
      <c r="IC31" s="3" t="n">
        <v>129.256942574003</v>
      </c>
      <c r="ID31" s="3" t="n">
        <v>80.4630397433762</v>
      </c>
      <c r="IE31" s="3" t="n">
        <v>95.3813115151261</v>
      </c>
      <c r="IF31" s="3" t="n">
        <v>98.0841027870984</v>
      </c>
      <c r="IG31" s="3" t="n">
        <v>126.344413548896</v>
      </c>
      <c r="IH31" s="3" t="n">
        <v>175.454396997549</v>
      </c>
      <c r="II31" s="3" t="n">
        <v>65.5655476118923</v>
      </c>
      <c r="IJ31" s="3" t="n">
        <v>164.004455701621</v>
      </c>
      <c r="IK31" s="3" t="n">
        <v>134.160002952483</v>
      </c>
      <c r="IL31" s="3" t="n">
        <v>117.264429771336</v>
      </c>
      <c r="IM31" s="3" t="n">
        <v>96.1794222658282</v>
      </c>
      <c r="IN31" s="3" t="n">
        <v>118.272925391998</v>
      </c>
      <c r="IO31" s="3" t="n">
        <v>59.9330427680184</v>
      </c>
      <c r="IP31" s="3" t="n">
        <v>47.440883874664</v>
      </c>
      <c r="IQ31" s="3" t="n">
        <v>136.607326882362</v>
      </c>
    </row>
    <row r="32" customFormat="false" ht="13" hidden="false" customHeight="false" outlineLevel="0" collapsed="false">
      <c r="B32" s="3" t="n">
        <v>126.375259450883</v>
      </c>
      <c r="C32" s="3" t="n">
        <v>88.7750756044609</v>
      </c>
      <c r="D32" s="3" t="n">
        <v>58.7216400718175</v>
      </c>
      <c r="E32" s="3" t="n">
        <v>98.801036327211</v>
      </c>
      <c r="F32" s="3" t="n">
        <v>69.7984825672602</v>
      </c>
      <c r="G32" s="3" t="n">
        <v>113.557996254889</v>
      </c>
      <c r="H32" s="3" t="n">
        <v>61.1089978425889</v>
      </c>
      <c r="I32" s="3" t="n">
        <v>98.2537192970899</v>
      </c>
      <c r="J32" s="3" t="n">
        <v>92.1187641896208</v>
      </c>
      <c r="K32" s="3" t="n">
        <v>95.1733713087269</v>
      </c>
      <c r="L32" s="3" t="n">
        <v>125.37445733025</v>
      </c>
      <c r="M32" s="3" t="n">
        <v>81.2821458399526</v>
      </c>
      <c r="N32" s="3" t="n">
        <v>131.099284174476</v>
      </c>
      <c r="O32" s="3" t="n">
        <v>143.061598191981</v>
      </c>
      <c r="P32" s="3" t="n">
        <v>69.863266151619</v>
      </c>
      <c r="Q32" s="3" t="n">
        <v>90.3234464117577</v>
      </c>
      <c r="R32" s="3" t="n">
        <v>198.242112673091</v>
      </c>
      <c r="S32" s="3" t="n">
        <v>119.393695781779</v>
      </c>
      <c r="T32" s="3" t="n">
        <v>120.866066313086</v>
      </c>
      <c r="U32" s="3" t="n">
        <v>116.57773096732</v>
      </c>
      <c r="V32" s="3" t="n">
        <v>105.810533872589</v>
      </c>
      <c r="W32" s="3" t="n">
        <v>73.1698893230864</v>
      </c>
      <c r="X32" s="3" t="n">
        <v>140.300134994552</v>
      </c>
      <c r="Y32" s="3" t="n">
        <v>108.509154836134</v>
      </c>
      <c r="Z32" s="3" t="n">
        <v>129.223580106587</v>
      </c>
      <c r="AA32" s="3" t="n">
        <v>69.8785093479387</v>
      </c>
      <c r="AB32" s="3" t="n">
        <v>79.5292501650547</v>
      </c>
      <c r="AC32" s="3" t="n">
        <v>90.5260658798188</v>
      </c>
      <c r="AD32" s="3" t="n">
        <v>123.6687292817</v>
      </c>
      <c r="AE32" s="3" t="n">
        <v>32.1329758724587</v>
      </c>
      <c r="AF32" s="3" t="n">
        <v>48.7525177768539</v>
      </c>
      <c r="AG32" s="3" t="n">
        <v>85.7545140205311</v>
      </c>
      <c r="AH32" s="3" t="n">
        <v>29.5729817131796</v>
      </c>
      <c r="AI32" s="3" t="n">
        <v>112.180859749646</v>
      </c>
      <c r="AJ32" s="3" t="n">
        <v>51.4087166374338</v>
      </c>
      <c r="AK32" s="3" t="n">
        <v>73.9691505036994</v>
      </c>
      <c r="AL32" s="3" t="n">
        <v>96.211130990248</v>
      </c>
      <c r="AM32" s="3" t="n">
        <v>58.5395126365447</v>
      </c>
      <c r="AN32" s="3" t="n">
        <v>80.9003469132654</v>
      </c>
      <c r="AO32" s="3" t="n">
        <v>82.3637297108928</v>
      </c>
      <c r="AP32" s="3" t="n">
        <v>137.820814732776</v>
      </c>
      <c r="AQ32" s="3" t="n">
        <v>103.078334736019</v>
      </c>
      <c r="AR32" s="3" t="n">
        <v>127.682399486233</v>
      </c>
      <c r="AS32" s="3" t="n">
        <v>114.261520096352</v>
      </c>
      <c r="AT32" s="3" t="n">
        <v>116.014128163773</v>
      </c>
      <c r="AU32" s="3" t="n">
        <v>88.6848747092577</v>
      </c>
      <c r="AV32" s="3" t="n">
        <v>78.8715637653545</v>
      </c>
      <c r="AW32" s="3" t="n">
        <v>64.2444945648067</v>
      </c>
      <c r="AX32" s="3" t="n">
        <v>104.503789297521</v>
      </c>
      <c r="AY32" s="3" t="n">
        <v>57.5359063430042</v>
      </c>
      <c r="AZ32" s="3" t="n">
        <v>146.494624849911</v>
      </c>
      <c r="BA32" s="3" t="n">
        <v>69.0416434896124</v>
      </c>
      <c r="BB32" s="3" t="n">
        <v>97.7568414283758</v>
      </c>
      <c r="BC32" s="3" t="n">
        <v>123.796930314898</v>
      </c>
      <c r="BD32" s="3" t="n">
        <v>81.2158523163357</v>
      </c>
      <c r="BE32" s="3" t="n">
        <v>104.376774645168</v>
      </c>
      <c r="BF32" s="3" t="n">
        <v>160.009300228467</v>
      </c>
      <c r="BG32" s="3" t="n">
        <v>118.010555470439</v>
      </c>
      <c r="BH32" s="3" t="n">
        <v>133.806605264222</v>
      </c>
      <c r="BI32" s="3" t="n">
        <v>44.9527915848175</v>
      </c>
      <c r="BJ32" s="3" t="n">
        <v>133.074572331529</v>
      </c>
      <c r="BK32" s="3" t="n">
        <v>48.1495486997919</v>
      </c>
      <c r="BL32" s="3" t="n">
        <v>66.4025572739574</v>
      </c>
      <c r="BM32" s="3" t="n">
        <v>92.2584695219284</v>
      </c>
      <c r="BN32" s="3" t="n">
        <v>81.0568772830202</v>
      </c>
      <c r="BO32" s="3" t="n">
        <v>66.0301055902964</v>
      </c>
      <c r="BP32" s="3" t="n">
        <v>111.433835277176</v>
      </c>
      <c r="BQ32" s="3" t="n">
        <v>112.926841645009</v>
      </c>
      <c r="BR32" s="3" t="n">
        <v>105.279898076176</v>
      </c>
      <c r="BS32" s="3" t="n">
        <v>78.1892150244389</v>
      </c>
      <c r="BT32" s="3" t="n">
        <v>96.7320600342873</v>
      </c>
      <c r="BU32" s="3" t="n">
        <v>105.906522868282</v>
      </c>
      <c r="BV32" s="3" t="n">
        <v>106.570069270341</v>
      </c>
      <c r="BW32" s="3" t="n">
        <v>94.6022907107583</v>
      </c>
      <c r="BX32" s="3" t="n">
        <v>144.35683846794</v>
      </c>
      <c r="BY32" s="3" t="n">
        <v>76.5197255180829</v>
      </c>
      <c r="BZ32" s="3" t="n">
        <v>155.324462023715</v>
      </c>
      <c r="CA32" s="3" t="n">
        <v>75.6112813487364</v>
      </c>
      <c r="CB32" s="3" t="n">
        <v>83.1664062303039</v>
      </c>
      <c r="CC32" s="3" t="n">
        <v>131.402781965351</v>
      </c>
      <c r="CD32" s="3" t="n">
        <v>61.9107036867626</v>
      </c>
      <c r="CE32" s="3" t="n">
        <v>139.654671912655</v>
      </c>
      <c r="CF32" s="3" t="n">
        <v>81.5553010419271</v>
      </c>
      <c r="CG32" s="3" t="n">
        <v>105.390339347625</v>
      </c>
      <c r="CH32" s="3" t="n">
        <v>85.000766723269</v>
      </c>
      <c r="CI32" s="3" t="n">
        <v>168.160383754826</v>
      </c>
      <c r="CJ32" s="3" t="n">
        <v>78.8412930783234</v>
      </c>
      <c r="CK32" s="3" t="n">
        <v>102.201922849505</v>
      </c>
      <c r="CL32" s="3" t="n">
        <v>117.225135399691</v>
      </c>
      <c r="CM32" s="3" t="n">
        <v>133.631524212154</v>
      </c>
      <c r="CN32" s="3" t="n">
        <v>170.311975295728</v>
      </c>
      <c r="CO32" s="3" t="n">
        <v>118.110211461472</v>
      </c>
      <c r="CP32" s="3" t="n">
        <v>104.95885622916</v>
      </c>
      <c r="CQ32" s="3" t="n">
        <v>141.892905206223</v>
      </c>
      <c r="CR32" s="3" t="n">
        <v>132.605844044697</v>
      </c>
      <c r="CS32" s="3" t="n">
        <v>55.6172768590641</v>
      </c>
      <c r="CT32" s="3" t="n">
        <v>116.63604338343</v>
      </c>
      <c r="CU32" s="3" t="n">
        <v>84.6641940724549</v>
      </c>
      <c r="CV32" s="3" t="n">
        <v>57.4642920810493</v>
      </c>
      <c r="CW32" s="3" t="n">
        <v>95.1219614720826</v>
      </c>
      <c r="CX32" s="3" t="n">
        <v>85.9897769373147</v>
      </c>
      <c r="CY32" s="3" t="n">
        <v>127.749879390696</v>
      </c>
      <c r="CZ32" s="3" t="n">
        <v>87.1046873247369</v>
      </c>
      <c r="DA32" s="3" t="n">
        <v>98.9511314796516</v>
      </c>
      <c r="DB32" s="3" t="n">
        <v>73.370423636934</v>
      </c>
      <c r="DC32" s="3" t="n">
        <v>97.2375301763987</v>
      </c>
      <c r="DD32" s="3" t="n">
        <v>140.502610658874</v>
      </c>
      <c r="DE32" s="3" t="n">
        <v>107.181882277343</v>
      </c>
      <c r="DF32" s="3" t="n">
        <v>93.1231254527904</v>
      </c>
      <c r="DG32" s="3" t="n">
        <v>146.387922475673</v>
      </c>
      <c r="DH32" s="3" t="n">
        <v>136.988191084746</v>
      </c>
      <c r="DI32" s="3" t="n">
        <v>107.462659077477</v>
      </c>
      <c r="DJ32" s="3" t="n">
        <v>117.641914585858</v>
      </c>
      <c r="DK32" s="3" t="n">
        <v>61.0264544964803</v>
      </c>
      <c r="DL32" s="3" t="n">
        <v>132.862174209225</v>
      </c>
      <c r="DM32" s="3" t="n">
        <v>89.0400699442548</v>
      </c>
      <c r="DN32" s="3" t="n">
        <v>107.981071556086</v>
      </c>
      <c r="DO32" s="3" t="n">
        <v>121.982989952852</v>
      </c>
      <c r="DP32" s="3" t="n">
        <v>46.8938544520206</v>
      </c>
      <c r="DQ32" s="3" t="n">
        <v>82.0946369645412</v>
      </c>
      <c r="DR32" s="3" t="n">
        <v>67.9852612239083</v>
      </c>
      <c r="DS32" s="3" t="n">
        <v>144.96009515248</v>
      </c>
      <c r="DT32" s="3" t="n">
        <v>118.792847809866</v>
      </c>
      <c r="DU32" s="3" t="n">
        <v>93.3706116873775</v>
      </c>
      <c r="DV32" s="3" t="n">
        <v>133.217081836744</v>
      </c>
      <c r="DW32" s="3" t="n">
        <v>121.936757050807</v>
      </c>
      <c r="DX32" s="3" t="n">
        <v>125.128229378378</v>
      </c>
      <c r="DY32" s="3" t="n">
        <v>103.830284486545</v>
      </c>
      <c r="DZ32" s="3" t="n">
        <v>78.9319613356779</v>
      </c>
      <c r="EA32" s="3" t="n">
        <v>109.195961492955</v>
      </c>
      <c r="EB32" s="3" t="n">
        <v>79.3649184424664</v>
      </c>
      <c r="EC32" s="3" t="n">
        <v>133.828032021313</v>
      </c>
      <c r="ED32" s="3" t="n">
        <v>140.706668164324</v>
      </c>
      <c r="EE32" s="3" t="n">
        <v>152.300988414073</v>
      </c>
      <c r="EF32" s="3" t="n">
        <v>115.665835508241</v>
      </c>
      <c r="EG32" s="3" t="n">
        <v>91.7789559546823</v>
      </c>
      <c r="EH32" s="3" t="n">
        <v>81.9922846534039</v>
      </c>
      <c r="EI32" s="3" t="n">
        <v>152.588020676848</v>
      </c>
      <c r="EJ32" s="3" t="n">
        <v>63.4210024541949</v>
      </c>
      <c r="EK32" s="3" t="n">
        <v>63.4304215990906</v>
      </c>
      <c r="EL32" s="3" t="n">
        <v>70.7653470055207</v>
      </c>
      <c r="EM32" s="3" t="n">
        <v>91.1492393821914</v>
      </c>
      <c r="EN32" s="3" t="n">
        <v>113.375257653726</v>
      </c>
      <c r="EO32" s="3" t="n">
        <v>115.728785594929</v>
      </c>
      <c r="EP32" s="3" t="n">
        <v>76.8593899492826</v>
      </c>
      <c r="EQ32" s="3" t="n">
        <v>113.26949000379</v>
      </c>
      <c r="ER32" s="3" t="n">
        <v>82.3891470217372</v>
      </c>
      <c r="ES32" s="3" t="n">
        <v>118.977851319916</v>
      </c>
      <c r="ET32" s="3" t="n">
        <v>67.2910486745363</v>
      </c>
      <c r="EU32" s="3" t="n">
        <v>98.9366073020262</v>
      </c>
      <c r="EV32" s="3" t="n">
        <v>162.502569452912</v>
      </c>
      <c r="EW32" s="3" t="n">
        <v>127.639869530464</v>
      </c>
      <c r="EX32" s="3" t="n">
        <v>82.1882531985425</v>
      </c>
      <c r="EY32" s="3" t="n">
        <v>74.798754273213</v>
      </c>
      <c r="EZ32" s="3" t="n">
        <v>120.247494530357</v>
      </c>
      <c r="FA32" s="3" t="n">
        <v>135.377589209455</v>
      </c>
      <c r="FB32" s="3" t="n">
        <v>34.1235072258314</v>
      </c>
      <c r="FC32" s="3" t="n">
        <v>77.1587174317306</v>
      </c>
      <c r="FD32" s="3" t="n">
        <v>114.015579751958</v>
      </c>
      <c r="FE32" s="3" t="n">
        <v>75.264606485267</v>
      </c>
      <c r="FF32" s="3" t="n">
        <v>119.97211037043</v>
      </c>
      <c r="FG32" s="3" t="n">
        <v>96.7296153707266</v>
      </c>
      <c r="FH32" s="3" t="n">
        <v>107.062776830628</v>
      </c>
      <c r="FI32" s="3" t="n">
        <v>150.95297216595</v>
      </c>
      <c r="FJ32" s="3" t="n">
        <v>125.197938240793</v>
      </c>
      <c r="FK32" s="3" t="n">
        <v>83.3083764714986</v>
      </c>
      <c r="FL32" s="3" t="n">
        <v>89.106830830023</v>
      </c>
      <c r="FM32" s="3" t="n">
        <v>139.761158581285</v>
      </c>
      <c r="FN32" s="3" t="n">
        <v>76.382464849336</v>
      </c>
      <c r="FO32" s="3" t="n">
        <v>70.4635748595119</v>
      </c>
      <c r="FP32" s="3" t="n">
        <v>104.674951697705</v>
      </c>
      <c r="FQ32" s="3" t="n">
        <v>143.674921138241</v>
      </c>
      <c r="FR32" s="3" t="n">
        <v>118.115927660092</v>
      </c>
      <c r="FS32" s="3" t="n">
        <v>162.588276481276</v>
      </c>
      <c r="FT32" s="3" t="n">
        <v>93.0041638098141</v>
      </c>
      <c r="FU32" s="3" t="n">
        <v>112.243414376052</v>
      </c>
      <c r="FV32" s="3" t="n">
        <v>92.2634307509193</v>
      </c>
      <c r="FW32" s="3" t="n">
        <v>96.5325323466118</v>
      </c>
      <c r="FX32" s="3" t="n">
        <v>130.841372168821</v>
      </c>
      <c r="FY32" s="3" t="n">
        <v>103.336066987</v>
      </c>
      <c r="FZ32" s="3" t="n">
        <v>66.7745056445324</v>
      </c>
      <c r="GA32" s="3" t="n">
        <v>44.507287601813</v>
      </c>
      <c r="GB32" s="3" t="n">
        <v>95.9331943139562</v>
      </c>
      <c r="GC32" s="3" t="n">
        <v>83.1134145525321</v>
      </c>
      <c r="GD32" s="3" t="n">
        <v>143.012704920767</v>
      </c>
      <c r="GE32" s="3" t="n">
        <v>180.420802922999</v>
      </c>
      <c r="GF32" s="3" t="n">
        <v>83.1217551693862</v>
      </c>
      <c r="GG32" s="3" t="n">
        <v>101.252207007104</v>
      </c>
      <c r="GH32" s="3" t="n">
        <v>116.220738185587</v>
      </c>
      <c r="GI32" s="3" t="n">
        <v>96.1477854432778</v>
      </c>
      <c r="GJ32" s="3" t="n">
        <v>84.3095021505437</v>
      </c>
      <c r="GK32" s="3" t="n">
        <v>118.010555470439</v>
      </c>
      <c r="GL32" s="3" t="n">
        <v>126.653735391195</v>
      </c>
      <c r="GM32" s="3" t="n">
        <v>76.7992799864369</v>
      </c>
      <c r="GN32" s="3" t="n">
        <v>63.0309348125229</v>
      </c>
      <c r="GO32" s="3" t="n">
        <v>96.4132830961578</v>
      </c>
      <c r="GP32" s="3" t="n">
        <v>130.931033800003</v>
      </c>
      <c r="GQ32" s="3" t="n">
        <v>152.958027696948</v>
      </c>
      <c r="GR32" s="3" t="n">
        <v>85.5426911131826</v>
      </c>
      <c r="GS32" s="3" t="n">
        <v>125.481447311966</v>
      </c>
      <c r="GT32" s="3" t="n">
        <v>80.060317372684</v>
      </c>
      <c r="GU32" s="3" t="n">
        <v>90.9049168298593</v>
      </c>
      <c r="GV32" s="3" t="n">
        <v>122.979657715993</v>
      </c>
      <c r="GW32" s="3" t="n">
        <v>123.582375136511</v>
      </c>
      <c r="GX32" s="3" t="n">
        <v>131.474180521697</v>
      </c>
      <c r="GY32" s="3" t="n">
        <v>102.320776639677</v>
      </c>
      <c r="GZ32" s="3" t="n">
        <v>164.345845777687</v>
      </c>
      <c r="HA32" s="3" t="n">
        <v>74.68888821672</v>
      </c>
      <c r="HB32" s="3" t="n">
        <v>126.190687352049</v>
      </c>
      <c r="HC32" s="3" t="n">
        <v>88.5790351574528</v>
      </c>
      <c r="HD32" s="3" t="n">
        <v>85.6366309055964</v>
      </c>
      <c r="HE32" s="3" t="n">
        <v>93.7978166446114</v>
      </c>
      <c r="HF32" s="3" t="n">
        <v>60.9695082158896</v>
      </c>
      <c r="HG32" s="3" t="n">
        <v>121.276877644089</v>
      </c>
      <c r="HH32" s="3" t="n">
        <v>158.538044176136</v>
      </c>
      <c r="HI32" s="3" t="n">
        <v>69.3874914815833</v>
      </c>
      <c r="HJ32" s="3" t="n">
        <v>115.865830558068</v>
      </c>
      <c r="HK32" s="3" t="n">
        <v>100.296343554867</v>
      </c>
      <c r="HL32" s="3" t="n">
        <v>79.1940436497598</v>
      </c>
      <c r="HM32" s="3" t="n">
        <v>101.831053006971</v>
      </c>
      <c r="HN32" s="3" t="n">
        <v>135.107453885997</v>
      </c>
      <c r="HO32" s="3" t="n">
        <v>165.919058680873</v>
      </c>
      <c r="HP32" s="3" t="n">
        <v>108.328681143858</v>
      </c>
      <c r="HQ32" s="3" t="n">
        <v>138.942627699664</v>
      </c>
      <c r="HR32" s="3" t="n">
        <v>148.662322409566</v>
      </c>
      <c r="HS32" s="3" t="n">
        <v>82.1315226235602</v>
      </c>
      <c r="HT32" s="3" t="n">
        <v>98.9777711222764</v>
      </c>
      <c r="HU32" s="3" t="n">
        <v>132.970314620851</v>
      </c>
      <c r="HV32" s="3" t="n">
        <v>77.6023519661299</v>
      </c>
      <c r="HW32" s="3" t="n">
        <v>98.5371564663933</v>
      </c>
      <c r="HX32" s="3" t="n">
        <v>109.243920039866</v>
      </c>
      <c r="HY32" s="3" t="n">
        <v>60.6985819718675</v>
      </c>
      <c r="HZ32" s="3" t="n">
        <v>97.8708058914265</v>
      </c>
      <c r="IA32" s="3" t="n">
        <v>127.456016450325</v>
      </c>
      <c r="IB32" s="3" t="n">
        <v>140.762176407526</v>
      </c>
      <c r="IC32" s="3" t="n">
        <v>74.9480225541552</v>
      </c>
      <c r="ID32" s="3" t="n">
        <v>116.713877157091</v>
      </c>
      <c r="IE32" s="3" t="n">
        <v>88.6281081833406</v>
      </c>
      <c r="IF32" s="3" t="n">
        <v>84.4652775506695</v>
      </c>
      <c r="IG32" s="3" t="n">
        <v>86.1363848490878</v>
      </c>
      <c r="IH32" s="3" t="n">
        <v>129.618824682858</v>
      </c>
      <c r="II32" s="3" t="n">
        <v>74.3004024161755</v>
      </c>
      <c r="IJ32" s="3" t="n">
        <v>71.7596779579044</v>
      </c>
      <c r="IK32" s="3" t="n">
        <v>116.080205981781</v>
      </c>
      <c r="IL32" s="3" t="n">
        <v>140.535541715074</v>
      </c>
      <c r="IM32" s="3" t="n">
        <v>93.4941750499975</v>
      </c>
      <c r="IN32" s="3" t="n">
        <v>64.3177625697585</v>
      </c>
      <c r="IO32" s="3" t="n">
        <v>49.4503973215669</v>
      </c>
      <c r="IP32" s="3" t="n">
        <v>63.5011730386123</v>
      </c>
      <c r="IQ32" s="3" t="n">
        <v>150.636603940447</v>
      </c>
    </row>
    <row r="33" customFormat="false" ht="13" hidden="false" customHeight="false" outlineLevel="0" collapsed="false">
      <c r="B33" s="3" t="n">
        <v>52.4832181742349</v>
      </c>
      <c r="C33" s="3" t="n">
        <v>123.665493697576</v>
      </c>
      <c r="D33" s="3" t="n">
        <v>133.487073356464</v>
      </c>
      <c r="E33" s="3" t="n">
        <v>135.536348537163</v>
      </c>
      <c r="F33" s="3" t="n">
        <v>103.810799079929</v>
      </c>
      <c r="G33" s="3" t="n">
        <v>127.700123297048</v>
      </c>
      <c r="H33" s="3" t="n">
        <v>98.8930347691501</v>
      </c>
      <c r="I33" s="3" t="n">
        <v>150.290899752215</v>
      </c>
      <c r="J33" s="3" t="n">
        <v>142.679583559685</v>
      </c>
      <c r="K33" s="3" t="n">
        <v>85.5050864354694</v>
      </c>
      <c r="L33" s="3" t="n">
        <v>102.650806220372</v>
      </c>
      <c r="M33" s="3" t="n">
        <v>144.728714936646</v>
      </c>
      <c r="N33" s="3" t="n">
        <v>90.5210327489585</v>
      </c>
      <c r="O33" s="3" t="n">
        <v>58.1768396071266</v>
      </c>
      <c r="P33" s="3" t="n">
        <v>124.11603081144</v>
      </c>
      <c r="Q33" s="3" t="n">
        <v>110.151681141453</v>
      </c>
      <c r="R33" s="3" t="n">
        <v>117.740923460066</v>
      </c>
      <c r="S33" s="3" t="n">
        <v>98.7647258831476</v>
      </c>
      <c r="T33" s="3" t="n">
        <v>126.293111565056</v>
      </c>
      <c r="U33" s="3" t="n">
        <v>78.2780857350576</v>
      </c>
      <c r="V33" s="3" t="n">
        <v>96.1770135532022</v>
      </c>
      <c r="W33" s="3" t="n">
        <v>71.3646490872416</v>
      </c>
      <c r="X33" s="3" t="n">
        <v>121.310276062441</v>
      </c>
      <c r="Y33" s="3" t="n">
        <v>127.806825671286</v>
      </c>
      <c r="Z33" s="3" t="n">
        <v>95.2859336853237</v>
      </c>
      <c r="AA33" s="3" t="n">
        <v>92.4103981720396</v>
      </c>
      <c r="AB33" s="3" t="n">
        <v>119.277034998625</v>
      </c>
      <c r="AC33" s="3" t="n">
        <v>85.0332304173178</v>
      </c>
      <c r="AD33" s="3" t="n">
        <v>109.998997521713</v>
      </c>
      <c r="AE33" s="3" t="n">
        <v>128.613492744451</v>
      </c>
      <c r="AF33" s="3" t="n">
        <v>104.301061976655</v>
      </c>
      <c r="AG33" s="3" t="n">
        <v>99.4326942501766</v>
      </c>
      <c r="AH33" s="3" t="n">
        <v>123.993294320319</v>
      </c>
      <c r="AI33" s="3" t="n">
        <v>135.085092404604</v>
      </c>
      <c r="AJ33" s="3" t="n">
        <v>86.1417055874258</v>
      </c>
      <c r="AK33" s="3" t="n">
        <v>110.406717072331</v>
      </c>
      <c r="AL33" s="3" t="n">
        <v>76.7168804440671</v>
      </c>
      <c r="AM33" s="3" t="n">
        <v>121.939848831193</v>
      </c>
      <c r="AN33" s="3" t="n">
        <v>110.049868094336</v>
      </c>
      <c r="AO33" s="3" t="n">
        <v>99.7351135130102</v>
      </c>
      <c r="AP33" s="3" t="n">
        <v>74.8518897547237</v>
      </c>
      <c r="AQ33" s="3" t="n">
        <v>124.070732633698</v>
      </c>
      <c r="AR33" s="3" t="n">
        <v>107.813863758721</v>
      </c>
      <c r="AS33" s="3" t="n">
        <v>124.213242138913</v>
      </c>
      <c r="AT33" s="3" t="n">
        <v>134.50894272484</v>
      </c>
      <c r="AU33" s="3" t="n">
        <v>74.7688071445944</v>
      </c>
      <c r="AV33" s="3" t="n">
        <v>149.833460058884</v>
      </c>
      <c r="AW33" s="3" t="n">
        <v>-5.4530073547503</v>
      </c>
      <c r="AX33" s="3" t="n">
        <v>103.389597928793</v>
      </c>
      <c r="AY33" s="3" t="n">
        <v>103.469876366014</v>
      </c>
      <c r="AZ33" s="3" t="n">
        <v>158.538044176136</v>
      </c>
      <c r="BA33" s="3" t="n">
        <v>94.9554367424767</v>
      </c>
      <c r="BB33" s="3" t="n">
        <v>102.808630823777</v>
      </c>
      <c r="BC33" s="3" t="n">
        <v>68.8378735916404</v>
      </c>
      <c r="BD33" s="3" t="n">
        <v>114.028917548738</v>
      </c>
      <c r="BE33" s="3" t="n">
        <v>149.345390169176</v>
      </c>
      <c r="BF33" s="3" t="n">
        <v>117.065405396747</v>
      </c>
      <c r="BG33" s="3" t="n">
        <v>85.1926728127846</v>
      </c>
      <c r="BH33" s="3" t="n">
        <v>66.7787478548289</v>
      </c>
      <c r="BI33" s="3" t="n">
        <v>72.0004054167648</v>
      </c>
      <c r="BJ33" s="3" t="n">
        <v>77.180719403777</v>
      </c>
      <c r="BK33" s="3" t="n">
        <v>102.165576454506</v>
      </c>
      <c r="BL33" s="3" t="n">
        <v>69.8137257635799</v>
      </c>
      <c r="BM33" s="3" t="n">
        <v>82.3722141314859</v>
      </c>
      <c r="BN33" s="3" t="n">
        <v>37.0300683957757</v>
      </c>
      <c r="BO33" s="3" t="n">
        <v>63.4257479775774</v>
      </c>
      <c r="BP33" s="3" t="n">
        <v>83.8977920461725</v>
      </c>
      <c r="BQ33" s="3" t="n">
        <v>77.8812952685937</v>
      </c>
      <c r="BR33" s="3" t="n">
        <v>130.775222448943</v>
      </c>
      <c r="BS33" s="3" t="n">
        <v>77.0958751978465</v>
      </c>
      <c r="BT33" s="3" t="n">
        <v>90.1864733504885</v>
      </c>
      <c r="BU33" s="3" t="n">
        <v>73.7376264841264</v>
      </c>
      <c r="BV33" s="3" t="n">
        <v>127.230963599</v>
      </c>
      <c r="BW33" s="3" t="n">
        <v>130.962239211337</v>
      </c>
      <c r="BX33" s="3" t="n">
        <v>112.640708155602</v>
      </c>
      <c r="BY33" s="3" t="n">
        <v>38.537706794039</v>
      </c>
      <c r="BZ33" s="3" t="n">
        <v>90.8797152246232</v>
      </c>
      <c r="CA33" s="3" t="n">
        <v>67.0588775381384</v>
      </c>
      <c r="CB33" s="3" t="n">
        <v>106.323050397905</v>
      </c>
      <c r="CC33" s="3" t="n">
        <v>50.216583642241</v>
      </c>
      <c r="CD33" s="3" t="n">
        <v>85.9016252453903</v>
      </c>
      <c r="CE33" s="3" t="n">
        <v>53.6404068608836</v>
      </c>
      <c r="CF33" s="3" t="n">
        <v>91.8314802703028</v>
      </c>
      <c r="CG33" s="3" t="n">
        <v>111.993519428839</v>
      </c>
      <c r="CH33" s="3" t="n">
        <v>125.649122471483</v>
      </c>
      <c r="CI33" s="3" t="n">
        <v>137.540397441989</v>
      </c>
      <c r="CJ33" s="3" t="n">
        <v>102.8742053287</v>
      </c>
      <c r="CK33" s="3" t="n">
        <v>87.2071474886784</v>
      </c>
      <c r="CL33" s="3" t="n">
        <v>72.150428667336</v>
      </c>
      <c r="CM33" s="3" t="n">
        <v>144.980083872182</v>
      </c>
      <c r="CN33" s="3" t="n">
        <v>47.5846876135292</v>
      </c>
      <c r="CO33" s="3" t="n">
        <v>77.3685989886044</v>
      </c>
      <c r="CP33" s="3" t="n">
        <v>131.569594302434</v>
      </c>
      <c r="CQ33" s="3" t="n">
        <v>98.2464572082772</v>
      </c>
      <c r="CR33" s="3" t="n">
        <v>15.0188929101059</v>
      </c>
      <c r="CS33" s="3" t="n">
        <v>95.5230660507125</v>
      </c>
      <c r="CT33" s="3" t="n">
        <v>45.1282321462331</v>
      </c>
      <c r="CU33" s="3" t="n">
        <v>106.686298642278</v>
      </c>
      <c r="CV33" s="3" t="n">
        <v>65.1866966618518</v>
      </c>
      <c r="CW33" s="3" t="n">
        <v>68.549618997085</v>
      </c>
      <c r="CX33" s="3" t="n">
        <v>110.993364425031</v>
      </c>
      <c r="CY33" s="3" t="n">
        <v>158.113966950223</v>
      </c>
      <c r="CZ33" s="3" t="n">
        <v>109.193444927525</v>
      </c>
      <c r="DA33" s="3" t="n">
        <v>82.6709304480437</v>
      </c>
      <c r="DB33" s="3" t="n">
        <v>116.088438745831</v>
      </c>
      <c r="DC33" s="3" t="n">
        <v>132.156385458874</v>
      </c>
      <c r="DD33" s="3" t="n">
        <v>80.9844721005015</v>
      </c>
      <c r="DE33" s="3" t="n">
        <v>60.9124181315601</v>
      </c>
      <c r="DF33" s="3" t="n">
        <v>90.2600649138528</v>
      </c>
      <c r="DG33" s="3" t="n">
        <v>127.073642308682</v>
      </c>
      <c r="DH33" s="3" t="n">
        <v>66.0257914781305</v>
      </c>
      <c r="DI33" s="3" t="n">
        <v>139.322341472137</v>
      </c>
      <c r="DJ33" s="3" t="n">
        <v>107.861247090677</v>
      </c>
      <c r="DK33" s="3" t="n">
        <v>97.2690950970796</v>
      </c>
      <c r="DL33" s="3" t="n">
        <v>109.304533315798</v>
      </c>
      <c r="DM33" s="3" t="n">
        <v>52.0447605744348</v>
      </c>
      <c r="DN33" s="3" t="n">
        <v>103.394451304979</v>
      </c>
      <c r="DO33" s="3" t="n">
        <v>70.441141476249</v>
      </c>
      <c r="DP33" s="3" t="n">
        <v>64.9998956050658</v>
      </c>
      <c r="DQ33" s="3" t="n">
        <v>119.364539573724</v>
      </c>
      <c r="DR33" s="3" t="n">
        <v>116.231775122545</v>
      </c>
      <c r="DS33" s="3" t="n">
        <v>93.3087760796655</v>
      </c>
      <c r="DT33" s="3" t="n">
        <v>114.253503037911</v>
      </c>
      <c r="DU33" s="3" t="n">
        <v>66.2532889930153</v>
      </c>
      <c r="DV33" s="3" t="n">
        <v>92.9992025808233</v>
      </c>
      <c r="DW33" s="3" t="n">
        <v>71.1085346283226</v>
      </c>
      <c r="DX33" s="3" t="n">
        <v>146.904896916893</v>
      </c>
      <c r="DY33" s="3" t="n">
        <v>43.8874934873038</v>
      </c>
      <c r="DZ33" s="3" t="n">
        <v>112.808599020727</v>
      </c>
      <c r="EA33" s="3" t="n">
        <v>15.9645462968838</v>
      </c>
      <c r="EB33" s="3" t="n">
        <v>101.668734536727</v>
      </c>
      <c r="EC33" s="3" t="n">
        <v>83.6079556104896</v>
      </c>
      <c r="ED33" s="3" t="n">
        <v>16.7640950849745</v>
      </c>
      <c r="EE33" s="3" t="n">
        <v>139.591038758207</v>
      </c>
      <c r="EF33" s="3" t="n">
        <v>46.3816255341826</v>
      </c>
      <c r="EG33" s="3" t="n">
        <v>155.302028640452</v>
      </c>
      <c r="EH33" s="3" t="n">
        <v>98.4886946063957</v>
      </c>
      <c r="EI33" s="3" t="n">
        <v>135.098466152318</v>
      </c>
      <c r="EJ33" s="3" t="n">
        <v>88.9938010912749</v>
      </c>
      <c r="EK33" s="3" t="n">
        <v>148.317481043767</v>
      </c>
      <c r="EL33" s="3" t="n">
        <v>88.5222326806011</v>
      </c>
      <c r="EM33" s="3" t="n">
        <v>83.3278259271801</v>
      </c>
      <c r="EN33" s="3" t="n">
        <v>145.827663109054</v>
      </c>
      <c r="EO33" s="3" t="n">
        <v>105.653140680401</v>
      </c>
      <c r="EP33" s="3" t="n">
        <v>98.2028487244663</v>
      </c>
      <c r="EQ33" s="3" t="n">
        <v>131.889773327018</v>
      </c>
      <c r="ER33" s="3" t="n">
        <v>99.4157613599252</v>
      </c>
      <c r="ES33" s="3" t="n">
        <v>87.096814070034</v>
      </c>
      <c r="ET33" s="3" t="n">
        <v>74.0945473639899</v>
      </c>
      <c r="EU33" s="3" t="n">
        <v>57.684455605252</v>
      </c>
      <c r="EV33" s="3" t="n">
        <v>59.260041270129</v>
      </c>
      <c r="EW33" s="3" t="n">
        <v>124.722307374496</v>
      </c>
      <c r="EX33" s="3" t="n">
        <v>109.91512399102</v>
      </c>
      <c r="EY33" s="3" t="n">
        <v>118.663100886474</v>
      </c>
      <c r="EZ33" s="3" t="n">
        <v>108.426395784417</v>
      </c>
      <c r="FA33" s="3" t="n">
        <v>48.5081952245218</v>
      </c>
      <c r="FB33" s="3" t="n">
        <v>31.3118565235382</v>
      </c>
      <c r="FC33" s="3" t="n">
        <v>89.106830830023</v>
      </c>
      <c r="FD33" s="3" t="n">
        <v>114.042291296452</v>
      </c>
      <c r="FE33" s="3" t="n">
        <v>62.853121489416</v>
      </c>
      <c r="FF33" s="3" t="n">
        <v>82.648461113846</v>
      </c>
      <c r="FG33" s="3" t="n">
        <v>134.268574775327</v>
      </c>
      <c r="FH33" s="3" t="n">
        <v>100.453592943316</v>
      </c>
      <c r="FI33" s="3" t="n">
        <v>50.0152584078296</v>
      </c>
      <c r="FJ33" s="3" t="n">
        <v>92.2584695219284</v>
      </c>
      <c r="FK33" s="3" t="n">
        <v>70.7727528980722</v>
      </c>
      <c r="FL33" s="3" t="n">
        <v>76.1612946989612</v>
      </c>
      <c r="FM33" s="3" t="n">
        <v>89.7412569749617</v>
      </c>
      <c r="FN33" s="3" t="n">
        <v>88.5558108536261</v>
      </c>
      <c r="FO33" s="3" t="n">
        <v>114.831630019084</v>
      </c>
      <c r="FP33" s="3" t="n">
        <v>71.0791267637246</v>
      </c>
      <c r="FQ33" s="3" t="n">
        <v>139.134318083571</v>
      </c>
      <c r="FR33" s="3" t="n">
        <v>148.224296220982</v>
      </c>
      <c r="FS33" s="3" t="n">
        <v>161.129818961705</v>
      </c>
      <c r="FT33" s="3" t="n">
        <v>54.623880630983</v>
      </c>
      <c r="FU33" s="3" t="n">
        <v>63.4775892254384</v>
      </c>
      <c r="FV33" s="3" t="n">
        <v>115.050715015245</v>
      </c>
      <c r="FW33" s="3" t="n">
        <v>44.7646962943818</v>
      </c>
      <c r="FX33" s="3" t="n">
        <v>78.1124238278849</v>
      </c>
      <c r="FY33" s="3" t="n">
        <v>108.113478848647</v>
      </c>
      <c r="FZ33" s="3" t="n">
        <v>82.7467869202951</v>
      </c>
      <c r="GA33" s="3" t="n">
        <v>140.19141936797</v>
      </c>
      <c r="GB33" s="3" t="n">
        <v>141.904553309071</v>
      </c>
      <c r="GC33" s="3" t="n">
        <v>67.4886350117372</v>
      </c>
      <c r="GD33" s="3" t="n">
        <v>155.788516689033</v>
      </c>
      <c r="GE33" s="3" t="n">
        <v>98.544418555206</v>
      </c>
      <c r="GF33" s="3" t="n">
        <v>123.229229104793</v>
      </c>
      <c r="GG33" s="3" t="n">
        <v>106.25646926681</v>
      </c>
      <c r="GH33" s="3" t="n">
        <v>127.466586025131</v>
      </c>
      <c r="GI33" s="3" t="n">
        <v>165.792223783194</v>
      </c>
      <c r="GJ33" s="3" t="n">
        <v>125.321106143131</v>
      </c>
      <c r="GK33" s="3" t="n">
        <v>117.241960437139</v>
      </c>
      <c r="GL33" s="3" t="n">
        <v>154.926413274536</v>
      </c>
      <c r="GM33" s="3" t="n">
        <v>87.7356981308776</v>
      </c>
      <c r="GN33" s="3" t="n">
        <v>98.1737644182808</v>
      </c>
      <c r="GO33" s="3" t="n">
        <v>81.7327908066216</v>
      </c>
      <c r="GP33" s="3" t="n">
        <v>91.204531919785</v>
      </c>
      <c r="GQ33" s="3" t="n">
        <v>72.7619900177951</v>
      </c>
      <c r="GR33" s="3" t="n">
        <v>104.369440654486</v>
      </c>
      <c r="GS33" s="3" t="n">
        <v>113.507628995351</v>
      </c>
      <c r="GT33" s="3" t="n">
        <v>62.1544510241392</v>
      </c>
      <c r="GU33" s="3" t="n">
        <v>125.188015782811</v>
      </c>
      <c r="GV33" s="3" t="n">
        <v>85.3167394884906</v>
      </c>
      <c r="GW33" s="3" t="n">
        <v>129.375940167914</v>
      </c>
      <c r="GX33" s="3" t="n">
        <v>128.829126450879</v>
      </c>
      <c r="GY33" s="3" t="n">
        <v>90.7914197289599</v>
      </c>
      <c r="GZ33" s="3" t="n">
        <v>105.926223980506</v>
      </c>
      <c r="HA33" s="3" t="n">
        <v>104.313285294459</v>
      </c>
      <c r="HB33" s="3" t="n">
        <v>102.083140961202</v>
      </c>
      <c r="HC33" s="3" t="n">
        <v>108.918707884422</v>
      </c>
      <c r="HD33" s="3" t="n">
        <v>94.4574443947863</v>
      </c>
      <c r="HE33" s="3" t="n">
        <v>94.8353606205242</v>
      </c>
      <c r="HF33" s="3" t="n">
        <v>92.4751458054636</v>
      </c>
      <c r="HG33" s="3" t="n">
        <v>56.8035139009635</v>
      </c>
      <c r="HH33" s="3" t="n">
        <v>137.321096740219</v>
      </c>
      <c r="HI33" s="3" t="n">
        <v>96.5228255942384</v>
      </c>
      <c r="HJ33" s="3" t="n">
        <v>82.9569560846467</v>
      </c>
      <c r="HK33" s="3" t="n">
        <v>48.8600829735251</v>
      </c>
      <c r="HL33" s="3" t="n">
        <v>94.8279906789073</v>
      </c>
      <c r="HM33" s="3" t="n">
        <v>127.389075809883</v>
      </c>
      <c r="HN33" s="3" t="n">
        <v>45.5697096245494</v>
      </c>
      <c r="HO33" s="3" t="n">
        <v>72.9508043269252</v>
      </c>
      <c r="HP33" s="3" t="n">
        <v>115.551080124626</v>
      </c>
      <c r="HQ33" s="3" t="n">
        <v>125.015595099912</v>
      </c>
      <c r="HR33" s="3" t="n">
        <v>80.3310998129673</v>
      </c>
      <c r="HS33" s="3" t="n">
        <v>90.5766847958994</v>
      </c>
      <c r="HT33" s="3" t="n">
        <v>69.3178185701031</v>
      </c>
      <c r="HU33" s="3" t="n">
        <v>83.6301013862749</v>
      </c>
      <c r="HV33" s="3" t="n">
        <v>109.398041696995</v>
      </c>
      <c r="HW33" s="3" t="n">
        <v>103.389597928793</v>
      </c>
      <c r="HX33" s="3" t="n">
        <v>81.2244805406676</v>
      </c>
      <c r="HY33" s="3" t="n">
        <v>149.361783795406</v>
      </c>
      <c r="HZ33" s="3" t="n">
        <v>64.8970040299078</v>
      </c>
      <c r="IA33" s="3" t="n">
        <v>92.3954785341323</v>
      </c>
      <c r="IB33" s="3" t="n">
        <v>119.279982975272</v>
      </c>
      <c r="IC33" s="3" t="n">
        <v>47.7842872030742</v>
      </c>
      <c r="ID33" s="3" t="n">
        <v>127.27662128609</v>
      </c>
      <c r="IE33" s="3" t="n">
        <v>84.5280119317495</v>
      </c>
      <c r="IF33" s="3" t="n">
        <v>78.7958510968419</v>
      </c>
      <c r="IG33" s="3" t="n">
        <v>130.416000709257</v>
      </c>
      <c r="IH33" s="3" t="n">
        <v>142.848624854722</v>
      </c>
      <c r="II33" s="3" t="n">
        <v>129.999832688981</v>
      </c>
      <c r="IJ33" s="3" t="n">
        <v>153.185525211833</v>
      </c>
      <c r="IK33" s="3" t="n">
        <v>141.193443820383</v>
      </c>
      <c r="IL33" s="3" t="n">
        <v>78.0878333885389</v>
      </c>
      <c r="IM33" s="3" t="n">
        <v>88.7415693333053</v>
      </c>
      <c r="IN33" s="3" t="n">
        <v>71.5789885600202</v>
      </c>
      <c r="IO33" s="3" t="n">
        <v>81.8669956459175</v>
      </c>
      <c r="IP33" s="3" t="n">
        <v>126.962122509192</v>
      </c>
      <c r="IQ33" s="3" t="n">
        <v>101.123898121101</v>
      </c>
    </row>
    <row r="34" customFormat="false" ht="13" hidden="false" customHeight="false" outlineLevel="0" collapsed="false">
      <c r="B34" s="3" t="n">
        <v>75.3826693548754</v>
      </c>
      <c r="C34" s="3" t="n">
        <v>82.4314972228331</v>
      </c>
      <c r="D34" s="3" t="n">
        <v>52.5876196886511</v>
      </c>
      <c r="E34" s="3" t="n">
        <v>91.7013738375645</v>
      </c>
      <c r="F34" s="3" t="n">
        <v>109.897328278335</v>
      </c>
      <c r="G34" s="3" t="n">
        <v>84.3067698795053</v>
      </c>
      <c r="H34" s="3" t="n">
        <v>93.4595902508004</v>
      </c>
      <c r="I34" s="3" t="n">
        <v>107.574646239118</v>
      </c>
      <c r="J34" s="3" t="n">
        <v>111.988270592371</v>
      </c>
      <c r="K34" s="3" t="n">
        <v>143.086044827588</v>
      </c>
      <c r="L34" s="3" t="n">
        <v>129.844668454746</v>
      </c>
      <c r="M34" s="3" t="n">
        <v>43.9806783100885</v>
      </c>
      <c r="N34" s="3" t="n">
        <v>98.1253025582832</v>
      </c>
      <c r="O34" s="3" t="n">
        <v>80.7083689218803</v>
      </c>
      <c r="P34" s="3" t="n">
        <v>90.9578366057617</v>
      </c>
      <c r="Q34" s="3" t="n">
        <v>97.7228677950689</v>
      </c>
      <c r="R34" s="3" t="n">
        <v>115.622119171626</v>
      </c>
      <c r="S34" s="3" t="n">
        <v>88.3541261098676</v>
      </c>
      <c r="T34" s="3" t="n">
        <v>125.511574195258</v>
      </c>
      <c r="U34" s="3" t="n">
        <v>121.319335697989</v>
      </c>
      <c r="V34" s="3" t="n">
        <v>124.317140340243</v>
      </c>
      <c r="W34" s="3" t="n">
        <v>139.8733254976</v>
      </c>
      <c r="X34" s="3" t="n">
        <v>86.9415419829943</v>
      </c>
      <c r="Y34" s="3" t="n">
        <v>115.227018399094</v>
      </c>
      <c r="Z34" s="3" t="n">
        <v>51.1071601970334</v>
      </c>
      <c r="AA34" s="3" t="n">
        <v>102.837751080897</v>
      </c>
      <c r="AB34" s="3" t="n">
        <v>107.938613502186</v>
      </c>
      <c r="AC34" s="3" t="n">
        <v>112.048092947739</v>
      </c>
      <c r="AD34" s="3" t="n">
        <v>129.693962136415</v>
      </c>
      <c r="AE34" s="3" t="n">
        <v>72.1539878098729</v>
      </c>
      <c r="AF34" s="3" t="n">
        <v>79.4247767487691</v>
      </c>
      <c r="AG34" s="3" t="n">
        <v>113.219302498926</v>
      </c>
      <c r="AH34" s="3" t="n">
        <v>54.6443007619018</v>
      </c>
      <c r="AI34" s="3" t="n">
        <v>47.0911531817437</v>
      </c>
      <c r="AJ34" s="3" t="n">
        <v>85.2493314858975</v>
      </c>
      <c r="AK34" s="3" t="n">
        <v>71.9359094398837</v>
      </c>
      <c r="AL34" s="3" t="n">
        <v>115.297697936746</v>
      </c>
      <c r="AM34" s="3" t="n">
        <v>73.8126920358141</v>
      </c>
      <c r="AN34" s="3" t="n">
        <v>74.2465479159705</v>
      </c>
      <c r="AO34" s="3" t="n">
        <v>86.5877128835164</v>
      </c>
      <c r="AP34" s="3" t="n">
        <v>87.0284353922036</v>
      </c>
      <c r="AQ34" s="3" t="n">
        <v>90.2194763085581</v>
      </c>
      <c r="AR34" s="3" t="n">
        <v>134.242546298592</v>
      </c>
      <c r="AS34" s="3" t="n">
        <v>118.073181998715</v>
      </c>
      <c r="AT34" s="3" t="n">
        <v>56.6802021948865</v>
      </c>
      <c r="AU34" s="3" t="n">
        <v>116.286995758269</v>
      </c>
      <c r="AV34" s="3" t="n">
        <v>95.7599467595583</v>
      </c>
      <c r="AW34" s="3" t="n">
        <v>111.508757025124</v>
      </c>
      <c r="AX34" s="3" t="n">
        <v>130.435198508396</v>
      </c>
      <c r="AY34" s="3" t="n">
        <v>-16.0001487780828</v>
      </c>
      <c r="AZ34" s="3" t="n">
        <v>122.226952995837</v>
      </c>
      <c r="BA34" s="3" t="n">
        <v>142.933612864391</v>
      </c>
      <c r="BB34" s="3" t="n">
        <v>114.264180465521</v>
      </c>
      <c r="BC34" s="3" t="n">
        <v>112.645956992071</v>
      </c>
      <c r="BD34" s="3" t="n">
        <v>140.78439408518</v>
      </c>
      <c r="BE34" s="3" t="n">
        <v>138.921919961267</v>
      </c>
      <c r="BF34" s="3" t="n">
        <v>87.2228939980842</v>
      </c>
      <c r="BG34" s="3" t="n">
        <v>86.0270940075502</v>
      </c>
      <c r="BH34" s="3" t="n">
        <v>88.3437722406693</v>
      </c>
      <c r="BI34" s="3" t="n">
        <v>58.118742896625</v>
      </c>
      <c r="BJ34" s="3" t="n">
        <v>112.913719553838</v>
      </c>
      <c r="BK34" s="3" t="n">
        <v>116.5555492406</v>
      </c>
      <c r="BL34" s="3" t="n">
        <v>37.8347941184657</v>
      </c>
      <c r="BM34" s="3" t="n">
        <v>28.461666419229</v>
      </c>
      <c r="BN34" s="3" t="n">
        <v>84.2684461830977</v>
      </c>
      <c r="BO34" s="3" t="n">
        <v>105.611365694261</v>
      </c>
      <c r="BP34" s="3" t="n">
        <v>86.717280052234</v>
      </c>
      <c r="BQ34" s="3" t="n">
        <v>91.4105307757095</v>
      </c>
      <c r="BR34" s="3" t="n">
        <v>128.392034986598</v>
      </c>
      <c r="BS34" s="3" t="n">
        <v>88.6358376343046</v>
      </c>
      <c r="BT34" s="3" t="n">
        <v>38.1819363440864</v>
      </c>
      <c r="BU34" s="3" t="n">
        <v>114.454612566714</v>
      </c>
      <c r="BV34" s="3" t="n">
        <v>23.5504811295032</v>
      </c>
      <c r="BW34" s="3" t="n">
        <v>94.4009295254123</v>
      </c>
      <c r="BX34" s="3" t="n">
        <v>112.08972413014</v>
      </c>
      <c r="BY34" s="3" t="n">
        <v>130.1900850355</v>
      </c>
      <c r="BZ34" s="3" t="n">
        <v>136.778093822264</v>
      </c>
      <c r="CA34" s="3" t="n">
        <v>76.39209969984</v>
      </c>
      <c r="CB34" s="3" t="n">
        <v>97.9338278799842</v>
      </c>
      <c r="CC34" s="3" t="n">
        <v>82.6822190415446</v>
      </c>
      <c r="CD34" s="3" t="n">
        <v>64.4500620095146</v>
      </c>
      <c r="CE34" s="3" t="n">
        <v>117.045848088261</v>
      </c>
      <c r="CF34" s="3" t="n">
        <v>125.841172364737</v>
      </c>
      <c r="CG34" s="3" t="n">
        <v>77.0644181299697</v>
      </c>
      <c r="CH34" s="3" t="n">
        <v>83.0799082813765</v>
      </c>
      <c r="CI34" s="3" t="n">
        <v>169.342738095776</v>
      </c>
      <c r="CJ34" s="3" t="n">
        <v>81.8783561412879</v>
      </c>
      <c r="CK34" s="3" t="n">
        <v>136.465895905188</v>
      </c>
      <c r="CL34" s="3" t="n">
        <v>119.774667836968</v>
      </c>
      <c r="CM34" s="3" t="n">
        <v>121.413599048815</v>
      </c>
      <c r="CN34" s="3" t="n">
        <v>99.5851262133738</v>
      </c>
      <c r="CO34" s="3" t="n">
        <v>49.9898051460505</v>
      </c>
      <c r="CP34" s="3" t="n">
        <v>90.1331581143043</v>
      </c>
      <c r="CQ34" s="3" t="n">
        <v>84.1616000051208</v>
      </c>
      <c r="CR34" s="3" t="n">
        <v>51.8297739848313</v>
      </c>
      <c r="CS34" s="3" t="n">
        <v>126.368356871417</v>
      </c>
      <c r="CT34" s="3" t="n">
        <v>105.125452860635</v>
      </c>
      <c r="CU34" s="3" t="n">
        <v>128.686473141925</v>
      </c>
      <c r="CV34" s="3" t="n">
        <v>120.827023597984</v>
      </c>
      <c r="CW34" s="3" t="n">
        <v>49.6919876028605</v>
      </c>
      <c r="CX34" s="3" t="n">
        <v>125.918970187463</v>
      </c>
      <c r="CY34" s="3" t="n">
        <v>111.212018009976</v>
      </c>
      <c r="CZ34" s="3" t="n">
        <v>133.326444580151</v>
      </c>
      <c r="DA34" s="3" t="n">
        <v>92.3855201252159</v>
      </c>
      <c r="DB34" s="3" t="n">
        <v>121.819988414848</v>
      </c>
      <c r="DC34" s="3" t="n">
        <v>80.4249677035116</v>
      </c>
      <c r="DD34" s="3" t="n">
        <v>75.4121491213427</v>
      </c>
      <c r="DE34" s="3" t="n">
        <v>133.120589527965</v>
      </c>
      <c r="DF34" s="3" t="n">
        <v>97.6913388253227</v>
      </c>
      <c r="DG34" s="3" t="n">
        <v>131.709299634742</v>
      </c>
      <c r="DH34" s="3" t="n">
        <v>76.2062693182913</v>
      </c>
      <c r="DI34" s="3" t="n">
        <v>101.160208565165</v>
      </c>
      <c r="DJ34" s="3" t="n">
        <v>140.839974230252</v>
      </c>
      <c r="DK34" s="3" t="n">
        <v>113.412287116484</v>
      </c>
      <c r="DL34" s="3" t="n">
        <v>52.6471544365413</v>
      </c>
      <c r="DM34" s="3" t="n">
        <v>89.1940477976448</v>
      </c>
      <c r="DN34" s="3" t="n">
        <v>132.74612459196</v>
      </c>
      <c r="DO34" s="3" t="n">
        <v>119.674724238457</v>
      </c>
      <c r="DP34" s="3" t="n">
        <v>122.907288484409</v>
      </c>
      <c r="DQ34" s="3" t="n">
        <v>125.227849418477</v>
      </c>
      <c r="DR34" s="3" t="n">
        <v>100.968985543409</v>
      </c>
      <c r="DS34" s="3" t="n">
        <v>119.924906793148</v>
      </c>
      <c r="DT34" s="3" t="n">
        <v>57.1635265612126</v>
      </c>
      <c r="DU34" s="3" t="n">
        <v>63.2741788368135</v>
      </c>
      <c r="DV34" s="3" t="n">
        <v>101.826235581719</v>
      </c>
      <c r="DW34" s="3" t="n">
        <v>98.2246709418391</v>
      </c>
      <c r="DX34" s="3" t="n">
        <v>146.359593139116</v>
      </c>
      <c r="DY34" s="3" t="n">
        <v>160.803959689436</v>
      </c>
      <c r="DZ34" s="3" t="n">
        <v>130.125301451141</v>
      </c>
      <c r="EA34" s="3" t="n">
        <v>75.2382904010547</v>
      </c>
      <c r="EB34" s="3" t="n">
        <v>80.1340886907219</v>
      </c>
      <c r="EC34" s="3" t="n">
        <v>95.0215864623547</v>
      </c>
      <c r="ED34" s="3" t="n">
        <v>78.3393461278142</v>
      </c>
      <c r="EE34" s="3" t="n">
        <v>135.659372635762</v>
      </c>
      <c r="EF34" s="3" t="n">
        <v>80.6938087933202</v>
      </c>
      <c r="EG34" s="3" t="n">
        <v>40.1946134732443</v>
      </c>
      <c r="EH34" s="3" t="n">
        <v>41.4215469732426</v>
      </c>
      <c r="EI34" s="3" t="n">
        <v>105.007821402243</v>
      </c>
      <c r="EJ34" s="3" t="n">
        <v>115.59752873228</v>
      </c>
      <c r="EK34" s="3" t="n">
        <v>97.9750276511691</v>
      </c>
      <c r="EL34" s="3" t="n">
        <v>85.8241150301419</v>
      </c>
      <c r="EM34" s="3" t="n">
        <v>98.9511314796516</v>
      </c>
      <c r="EN34" s="3" t="n">
        <v>48.8422513099058</v>
      </c>
      <c r="EO34" s="3" t="n">
        <v>63.1933611355712</v>
      </c>
      <c r="EP34" s="3" t="n">
        <v>127.374983043474</v>
      </c>
      <c r="EQ34" s="3" t="n">
        <v>103.143945191876</v>
      </c>
      <c r="ER34" s="3" t="n">
        <v>132.696584203921</v>
      </c>
      <c r="ES34" s="3" t="n">
        <v>71.0497188991267</v>
      </c>
      <c r="ET34" s="3" t="n">
        <v>90.5083780199384</v>
      </c>
      <c r="EU34" s="3" t="n">
        <v>117.630625992357</v>
      </c>
      <c r="EV34" s="3" t="n">
        <v>75.7867578610867</v>
      </c>
      <c r="EW34" s="3" t="n">
        <v>99.4859016335568</v>
      </c>
      <c r="EX34" s="3" t="n">
        <v>83.3473113337964</v>
      </c>
      <c r="EY34" s="3" t="n">
        <v>115.488309792612</v>
      </c>
      <c r="EZ34" s="3" t="n">
        <v>83.596882722597</v>
      </c>
      <c r="FA34" s="3" t="n">
        <v>57.755422750382</v>
      </c>
      <c r="FB34" s="3" t="n">
        <v>98.2997724444615</v>
      </c>
      <c r="FC34" s="3" t="n">
        <v>111.268748584958</v>
      </c>
      <c r="FD34" s="3" t="n">
        <v>122.982785447313</v>
      </c>
      <c r="FE34" s="3" t="n">
        <v>74.3071611919022</v>
      </c>
      <c r="FF34" s="3" t="n">
        <v>95.0607729811954</v>
      </c>
      <c r="FG34" s="3" t="n">
        <v>113.359367340581</v>
      </c>
      <c r="FH34" s="3" t="n">
        <v>117.732439039473</v>
      </c>
      <c r="FI34" s="3" t="n">
        <v>33.7588209440692</v>
      </c>
      <c r="FJ34" s="3" t="n">
        <v>111.643285422833</v>
      </c>
      <c r="FK34" s="3" t="n">
        <v>133.242247491045</v>
      </c>
      <c r="FL34" s="3" t="n">
        <v>95.7184593808956</v>
      </c>
      <c r="FM34" s="3" t="n">
        <v>123.973916766507</v>
      </c>
      <c r="FN34" s="3" t="n">
        <v>110.731605669362</v>
      </c>
      <c r="FO34" s="3" t="n">
        <v>96.267142546536</v>
      </c>
      <c r="FP34" s="3" t="n">
        <v>81.0453010820415</v>
      </c>
      <c r="FQ34" s="3" t="n">
        <v>108.501641090779</v>
      </c>
      <c r="FR34" s="3" t="n">
        <v>121.459256735905</v>
      </c>
      <c r="FS34" s="3" t="n">
        <v>55.0797384831858</v>
      </c>
      <c r="FT34" s="3" t="n">
        <v>140.33831488722</v>
      </c>
      <c r="FU34" s="3" t="n">
        <v>111.82987077401</v>
      </c>
      <c r="FV34" s="3" t="n">
        <v>132.771002638784</v>
      </c>
      <c r="FW34" s="3" t="n">
        <v>96.9605641753442</v>
      </c>
      <c r="FX34" s="3" t="n">
        <v>100.156027056669</v>
      </c>
      <c r="FY34" s="3" t="n">
        <v>122.831863423374</v>
      </c>
      <c r="FZ34" s="3" t="n">
        <v>124.896705358805</v>
      </c>
      <c r="GA34" s="3" t="n">
        <v>116.922895891531</v>
      </c>
      <c r="GB34" s="3" t="n">
        <v>62.8386692136601</v>
      </c>
      <c r="GC34" s="3" t="n">
        <v>106.328011626896</v>
      </c>
      <c r="GD34" s="3" t="n">
        <v>51.019008505109</v>
      </c>
      <c r="GE34" s="3" t="n">
        <v>98.4281532323334</v>
      </c>
      <c r="GF34" s="3" t="n">
        <v>91.813972165096</v>
      </c>
      <c r="GG34" s="3" t="n">
        <v>165.193137407081</v>
      </c>
      <c r="GH34" s="3" t="n">
        <v>97.7325745474423</v>
      </c>
      <c r="GI34" s="3" t="n">
        <v>72.6038778069128</v>
      </c>
      <c r="GJ34" s="3" t="n">
        <v>85.0142842747223</v>
      </c>
      <c r="GK34" s="3" t="n">
        <v>139.61224980969</v>
      </c>
      <c r="GL34" s="3" t="n">
        <v>52.3254654726998</v>
      </c>
      <c r="GM34" s="3" t="n">
        <v>101.850466511718</v>
      </c>
      <c r="GN34" s="3" t="n">
        <v>185.344642941745</v>
      </c>
      <c r="GO34" s="3" t="n">
        <v>99.7447843144489</v>
      </c>
      <c r="GP34" s="3" t="n">
        <v>83.2109853893521</v>
      </c>
      <c r="GQ34" s="3" t="n">
        <v>88.2686347871122</v>
      </c>
      <c r="GR34" s="3" t="n">
        <v>66.4874733817574</v>
      </c>
      <c r="GS34" s="3" t="n">
        <v>107.154595517893</v>
      </c>
      <c r="GT34" s="3" t="n">
        <v>116.113208939851</v>
      </c>
      <c r="GU34" s="3" t="n">
        <v>103.608646974019</v>
      </c>
      <c r="GV34" s="3" t="n">
        <v>81.7470633277039</v>
      </c>
      <c r="GW34" s="3" t="n">
        <v>89.9730326510778</v>
      </c>
      <c r="GX34" s="3" t="n">
        <v>139.285671518727</v>
      </c>
      <c r="GY34" s="3" t="n">
        <v>99.9528323736522</v>
      </c>
      <c r="GZ34" s="3" t="n">
        <v>83.596882722597</v>
      </c>
      <c r="HA34" s="3" t="n">
        <v>86.5347571566792</v>
      </c>
      <c r="HB34" s="3" t="n">
        <v>90.3412061735075</v>
      </c>
      <c r="HC34" s="3" t="n">
        <v>40.4813581285416</v>
      </c>
      <c r="HD34" s="3" t="n">
        <v>98.4620549637709</v>
      </c>
      <c r="HE34" s="3" t="n">
        <v>94.3591545392719</v>
      </c>
      <c r="HF34" s="3" t="n">
        <v>125.729868270856</v>
      </c>
      <c r="HG34" s="3" t="n">
        <v>96.9654535024656</v>
      </c>
      <c r="HH34" s="3" t="n">
        <v>101.661472447914</v>
      </c>
      <c r="HI34" s="3" t="n">
        <v>87.7539612057135</v>
      </c>
      <c r="HJ34" s="3" t="n">
        <v>60.530475401134</v>
      </c>
      <c r="HK34" s="3" t="n">
        <v>96.3621249160565</v>
      </c>
      <c r="HL34" s="3" t="n">
        <v>119.34994349423</v>
      </c>
      <c r="HM34" s="3" t="n">
        <v>40.2668029501547</v>
      </c>
      <c r="HN34" s="3" t="n">
        <v>105.788388096804</v>
      </c>
      <c r="HO34" s="3" t="n">
        <v>100.66408566608</v>
      </c>
      <c r="HP34" s="3" t="n">
        <v>143.971947760867</v>
      </c>
      <c r="HQ34" s="3" t="n">
        <v>66.0473620389603</v>
      </c>
      <c r="HR34" s="3" t="n">
        <v>119.721748061066</v>
      </c>
      <c r="HS34" s="3" t="n">
        <v>110.460355866927</v>
      </c>
      <c r="HT34" s="3" t="n">
        <v>62.7903511574013</v>
      </c>
      <c r="HU34" s="3" t="n">
        <v>125.628989948042</v>
      </c>
      <c r="HV34" s="3" t="n">
        <v>89.1786607975862</v>
      </c>
      <c r="HW34" s="3" t="n">
        <v>61.5636333630114</v>
      </c>
      <c r="HX34" s="3" t="n">
        <v>118.841884884819</v>
      </c>
      <c r="HY34" s="3" t="n">
        <v>64.9864499554819</v>
      </c>
      <c r="HZ34" s="3" t="n">
        <v>116.508381614252</v>
      </c>
      <c r="IA34" s="3" t="n">
        <v>143.624733633377</v>
      </c>
      <c r="IB34" s="3" t="n">
        <v>61.6445229661231</v>
      </c>
      <c r="IC34" s="3" t="n">
        <v>64.5046355284139</v>
      </c>
      <c r="ID34" s="3" t="n">
        <v>120.824003719468</v>
      </c>
      <c r="IE34" s="3" t="n">
        <v>108.428912349847</v>
      </c>
      <c r="IF34" s="3" t="n">
        <v>91.4607182805735</v>
      </c>
      <c r="IG34" s="3" t="n">
        <v>68.374609846886</v>
      </c>
      <c r="IH34" s="3" t="n">
        <v>57.398429968649</v>
      </c>
      <c r="II34" s="3" t="n">
        <v>84.5307442027879</v>
      </c>
      <c r="IJ34" s="3" t="n">
        <v>86.5162064743656</v>
      </c>
      <c r="IK34" s="3" t="n">
        <v>116.602716866948</v>
      </c>
      <c r="IL34" s="3" t="n">
        <v>167.67461472494</v>
      </c>
      <c r="IM34" s="3" t="n">
        <v>117.129829471759</v>
      </c>
      <c r="IN34" s="3" t="n">
        <v>55.5394071344686</v>
      </c>
      <c r="IO34" s="3" t="n">
        <v>129.765432594631</v>
      </c>
      <c r="IP34" s="3" t="n">
        <v>57.2421153045025</v>
      </c>
      <c r="IQ34" s="3" t="n">
        <v>93.6325142467858</v>
      </c>
    </row>
    <row r="35" customFormat="false" ht="13" hidden="false" customHeight="false" outlineLevel="0" collapsed="false">
      <c r="B35" s="3" t="n">
        <v>120.878145827151</v>
      </c>
      <c r="C35" s="3" t="n">
        <v>116.115977161824</v>
      </c>
      <c r="D35" s="3" t="n">
        <v>116.30910558312</v>
      </c>
      <c r="E35" s="3" t="n">
        <v>144.973396998325</v>
      </c>
      <c r="F35" s="3" t="n">
        <v>99.5875349259998</v>
      </c>
      <c r="G35" s="3" t="n">
        <v>124.015871507321</v>
      </c>
      <c r="H35" s="3" t="n">
        <v>127.206445061524</v>
      </c>
      <c r="I35" s="3" t="n">
        <v>82.029278165227</v>
      </c>
      <c r="J35" s="3" t="n">
        <v>70.8616236086909</v>
      </c>
      <c r="K35" s="3" t="n">
        <v>43.7702934401286</v>
      </c>
      <c r="L35" s="3" t="n">
        <v>132.692413895494</v>
      </c>
      <c r="M35" s="3" t="n">
        <v>129.996093791771</v>
      </c>
      <c r="N35" s="3" t="n">
        <v>65.4339671908306</v>
      </c>
      <c r="O35" s="3" t="n">
        <v>125.75345208403</v>
      </c>
      <c r="P35" s="3" t="n">
        <v>97.6864854491359</v>
      </c>
      <c r="Q35" s="3" t="n">
        <v>61.1707615484315</v>
      </c>
      <c r="R35" s="3" t="n">
        <v>79.7880968950121</v>
      </c>
      <c r="S35" s="3" t="n">
        <v>95.0485137124572</v>
      </c>
      <c r="T35" s="3" t="n">
        <v>66.3684757878464</v>
      </c>
      <c r="U35" s="3" t="n">
        <v>75.2317113800016</v>
      </c>
      <c r="V35" s="3" t="n">
        <v>140.354708513451</v>
      </c>
      <c r="W35" s="3" t="n">
        <v>127.031723518803</v>
      </c>
      <c r="X35" s="3" t="n">
        <v>29.2813477307609</v>
      </c>
      <c r="Y35" s="3" t="n">
        <v>132.225411253529</v>
      </c>
      <c r="Z35" s="3" t="n">
        <v>117.329069551956</v>
      </c>
      <c r="AA35" s="3" t="n">
        <v>85.5319777346372</v>
      </c>
      <c r="AB35" s="3" t="n">
        <v>124.663204037823</v>
      </c>
      <c r="AC35" s="3" t="n">
        <v>63.7122769272664</v>
      </c>
      <c r="AD35" s="3" t="n">
        <v>46.5740349367843</v>
      </c>
      <c r="AE35" s="3" t="n">
        <v>121.679060750761</v>
      </c>
      <c r="AF35" s="3" t="n">
        <v>16.2095878679102</v>
      </c>
      <c r="AG35" s="3" t="n">
        <v>112.811223438962</v>
      </c>
      <c r="AH35" s="3" t="n">
        <v>170.311975295728</v>
      </c>
      <c r="AI35" s="3" t="n">
        <v>112.36604301437</v>
      </c>
      <c r="AJ35" s="3" t="n">
        <v>108.258576821162</v>
      </c>
      <c r="AK35" s="3" t="n">
        <v>120.533412314156</v>
      </c>
      <c r="AL35" s="3" t="n">
        <v>105.658065958457</v>
      </c>
      <c r="AM35" s="3" t="n">
        <v>87.4326317512191</v>
      </c>
      <c r="AN35" s="3" t="n">
        <v>171.822489768769</v>
      </c>
      <c r="AO35" s="3" t="n">
        <v>79.7108742872415</v>
      </c>
      <c r="AP35" s="3" t="n">
        <v>88.9115094017093</v>
      </c>
      <c r="AQ35" s="3" t="n">
        <v>107.333379516237</v>
      </c>
      <c r="AR35" s="3" t="n">
        <v>107.365699406547</v>
      </c>
      <c r="AS35" s="3" t="n">
        <v>70.8468118235878</v>
      </c>
      <c r="AT35" s="3" t="n">
        <v>146.402159045821</v>
      </c>
      <c r="AU35" s="3" t="n">
        <v>113.504968626182</v>
      </c>
      <c r="AV35" s="3" t="n">
        <v>70.8801023891351</v>
      </c>
      <c r="AW35" s="3" t="n">
        <v>65.8009543324147</v>
      </c>
      <c r="AX35" s="3" t="n">
        <v>84.9303388421597</v>
      </c>
      <c r="AY35" s="3" t="n">
        <v>55.8620308226127</v>
      </c>
      <c r="AZ35" s="3" t="n">
        <v>123.372062168421</v>
      </c>
      <c r="BA35" s="3" t="n">
        <v>63.6514479457264</v>
      </c>
      <c r="BB35" s="3" t="n">
        <v>65.4735132190185</v>
      </c>
      <c r="BC35" s="3" t="n">
        <v>114.45191624661</v>
      </c>
      <c r="BD35" s="3" t="n">
        <v>102.44451975697</v>
      </c>
      <c r="BE35" s="3" t="n">
        <v>111.00875142509</v>
      </c>
      <c r="BF35" s="3" t="n">
        <v>86.7331344144438</v>
      </c>
      <c r="BG35" s="3" t="n">
        <v>80.060317372684</v>
      </c>
      <c r="BH35" s="3" t="n">
        <v>96.3280434299454</v>
      </c>
      <c r="BI35" s="3" t="n">
        <v>90.216959743128</v>
      </c>
      <c r="BJ35" s="3" t="n">
        <v>79.7049423830133</v>
      </c>
      <c r="BK35" s="3" t="n">
        <v>107.219127445709</v>
      </c>
      <c r="BL35" s="3" t="n">
        <v>72.7233787139098</v>
      </c>
      <c r="BM35" s="3" t="n">
        <v>143.043263215276</v>
      </c>
      <c r="BN35" s="3" t="n">
        <v>57.5061389690591</v>
      </c>
      <c r="BO35" s="3" t="n">
        <v>126.109006828374</v>
      </c>
      <c r="BP35" s="3" t="n">
        <v>139.3118437992</v>
      </c>
      <c r="BQ35" s="3" t="n">
        <v>77.8473216352868</v>
      </c>
      <c r="BR35" s="3" t="n">
        <v>79.8859193883752</v>
      </c>
      <c r="BS35" s="3" t="n">
        <v>62.0253871685077</v>
      </c>
      <c r="BT35" s="3" t="n">
        <v>86.5056009486243</v>
      </c>
      <c r="BU35" s="3" t="n">
        <v>126.22484074003</v>
      </c>
      <c r="BV35" s="3" t="n">
        <v>154.34544616952</v>
      </c>
      <c r="BW35" s="3" t="n">
        <v>39.1034307027348</v>
      </c>
      <c r="BX35" s="3" t="n">
        <v>81.7984731643483</v>
      </c>
      <c r="BY35" s="3" t="n">
        <v>127.02827222907</v>
      </c>
      <c r="BZ35" s="3" t="n">
        <v>77.5308096060444</v>
      </c>
      <c r="CA35" s="3" t="n">
        <v>105.842530204487</v>
      </c>
      <c r="CB35" s="3" t="n">
        <v>86.5029405794553</v>
      </c>
      <c r="CC35" s="3" t="n">
        <v>99.0697336132807</v>
      </c>
      <c r="CD35" s="3" t="n">
        <v>155.903703483864</v>
      </c>
      <c r="CE35" s="3" t="n">
        <v>52.2045265283141</v>
      </c>
      <c r="CF35" s="3" t="n">
        <v>66.9379385937527</v>
      </c>
      <c r="CG35" s="3" t="n">
        <v>57.5954410908944</v>
      </c>
      <c r="CH35" s="3" t="n">
        <v>36.1448125793213</v>
      </c>
      <c r="CI35" s="3" t="n">
        <v>140.695595276431</v>
      </c>
      <c r="CJ35" s="3" t="n">
        <v>89.2325152977912</v>
      </c>
      <c r="CK35" s="3" t="n">
        <v>68.2186546920866</v>
      </c>
      <c r="CL35" s="3" t="n">
        <v>49.0293399741695</v>
      </c>
      <c r="CM35" s="3" t="n">
        <v>117.048616310234</v>
      </c>
      <c r="CN35" s="3" t="n">
        <v>60.9539774120922</v>
      </c>
      <c r="CO35" s="3" t="n">
        <v>57.8908139705236</v>
      </c>
      <c r="CP35" s="3" t="n">
        <v>68.6842192966628</v>
      </c>
      <c r="CQ35" s="3" t="n">
        <v>101.317565806418</v>
      </c>
      <c r="CR35" s="3" t="n">
        <v>87.212396325147</v>
      </c>
      <c r="CS35" s="3" t="n">
        <v>92.3630867419529</v>
      </c>
      <c r="CT35" s="3" t="n">
        <v>124.692755706159</v>
      </c>
      <c r="CU35" s="3" t="n">
        <v>77.468506636181</v>
      </c>
      <c r="CV35" s="3" t="n">
        <v>29.7167854520449</v>
      </c>
      <c r="CW35" s="3" t="n">
        <v>113.565941411461</v>
      </c>
      <c r="CX35" s="3" t="n">
        <v>81.4433498312205</v>
      </c>
      <c r="CY35" s="3" t="n">
        <v>52.9566200825793</v>
      </c>
      <c r="CZ35" s="3" t="n">
        <v>77.617918720862</v>
      </c>
      <c r="DA35" s="3" t="n">
        <v>108.135984133779</v>
      </c>
      <c r="DB35" s="3" t="n">
        <v>86.8492918845122</v>
      </c>
      <c r="DC35" s="3" t="n">
        <v>65.3458874007756</v>
      </c>
      <c r="DD35" s="3" t="n">
        <v>96.2208736935561</v>
      </c>
      <c r="DE35" s="3" t="n">
        <v>84.8245352412896</v>
      </c>
      <c r="DF35" s="3" t="n">
        <v>126.598514755471</v>
      </c>
      <c r="DG35" s="3" t="n">
        <v>49.4503973215669</v>
      </c>
      <c r="DH35" s="3" t="n">
        <v>126.122596281697</v>
      </c>
      <c r="DI35" s="3" t="n">
        <v>60.5779306349596</v>
      </c>
      <c r="DJ35" s="3" t="n">
        <v>160.053304172559</v>
      </c>
      <c r="DK35" s="3" t="n">
        <v>108.999309880056</v>
      </c>
      <c r="DL35" s="3" t="n">
        <v>111.77544105885</v>
      </c>
      <c r="DM35" s="3" t="n">
        <v>131.359281334344</v>
      </c>
      <c r="DN35" s="3" t="n">
        <v>50.3995019980775</v>
      </c>
      <c r="DO35" s="3" t="n">
        <v>85.3382740983857</v>
      </c>
      <c r="DP35" s="3" t="n">
        <v>107.000797419177</v>
      </c>
      <c r="DQ35" s="3" t="n">
        <v>88.0688913938284</v>
      </c>
      <c r="DR35" s="3" t="n">
        <v>124.525727663467</v>
      </c>
      <c r="DS35" s="3" t="n">
        <v>47.517675071218</v>
      </c>
      <c r="DT35" s="3" t="n">
        <v>116.602716866948</v>
      </c>
      <c r="DU35" s="3" t="n">
        <v>134.168703078685</v>
      </c>
      <c r="DV35" s="3" t="n">
        <v>124.112795227316</v>
      </c>
      <c r="DW35" s="3" t="n">
        <v>94.4697036635246</v>
      </c>
      <c r="DX35" s="3" t="n">
        <v>98.2876569794621</v>
      </c>
      <c r="DY35" s="3" t="n">
        <v>128.547990141398</v>
      </c>
      <c r="DZ35" s="3" t="n">
        <v>138.629495058285</v>
      </c>
      <c r="EA35" s="3" t="n">
        <v>84.4625452796311</v>
      </c>
      <c r="EB35" s="3" t="n">
        <v>78.9742396349043</v>
      </c>
      <c r="EC35" s="3" t="n">
        <v>76.344069251059</v>
      </c>
      <c r="ED35" s="3" t="n">
        <v>145.147040013005</v>
      </c>
      <c r="EE35" s="3" t="n">
        <v>142.203233674694</v>
      </c>
      <c r="EF35" s="3" t="n">
        <v>95.3641988702011</v>
      </c>
      <c r="EG35" s="3" t="n">
        <v>133.187673972146</v>
      </c>
      <c r="EH35" s="3" t="n">
        <v>164.422924581719</v>
      </c>
      <c r="EI35" s="3" t="n">
        <v>147.065381889467</v>
      </c>
      <c r="EJ35" s="3" t="n">
        <v>98.2391951194645</v>
      </c>
      <c r="EK35" s="3" t="n">
        <v>82.8841913927809</v>
      </c>
      <c r="EL35" s="3" t="n">
        <v>148.980991494891</v>
      </c>
      <c r="EM35" s="3" t="n">
        <v>89.3375639290323</v>
      </c>
      <c r="EN35" s="3" t="n">
        <v>122.447404127518</v>
      </c>
      <c r="EO35" s="3" t="n">
        <v>93.0809909573029</v>
      </c>
      <c r="EP35" s="3" t="n">
        <v>75.1593421484176</v>
      </c>
      <c r="EQ35" s="3" t="n">
        <v>68.8810866151694</v>
      </c>
      <c r="ER35" s="3" t="n">
        <v>97.9071522864247</v>
      </c>
      <c r="ES35" s="3" t="n">
        <v>53.383860990748</v>
      </c>
      <c r="ET35" s="3" t="n">
        <v>87.6287081491619</v>
      </c>
      <c r="EU35" s="3" t="n">
        <v>99.9963689555937</v>
      </c>
      <c r="EV35" s="3" t="n">
        <v>108.363769256142</v>
      </c>
      <c r="EW35" s="3" t="n">
        <v>110.877782169918</v>
      </c>
      <c r="EX35" s="3" t="n">
        <v>103.029693121348</v>
      </c>
      <c r="EY35" s="3" t="n">
        <v>143.456195651427</v>
      </c>
      <c r="EZ35" s="3" t="n">
        <v>38.8388318232228</v>
      </c>
      <c r="FA35" s="3" t="n">
        <v>78.4950496260706</v>
      </c>
      <c r="FB35" s="3" t="n">
        <v>119.62489624294</v>
      </c>
      <c r="FC35" s="3" t="n">
        <v>151.776248570954</v>
      </c>
      <c r="FD35" s="3" t="n">
        <v>160.635996922441</v>
      </c>
      <c r="FE35" s="3" t="n">
        <v>83.7323458446081</v>
      </c>
      <c r="FF35" s="3" t="n">
        <v>85.7116605063493</v>
      </c>
      <c r="FG35" s="3" t="n">
        <v>105.306897228148</v>
      </c>
      <c r="FH35" s="3" t="n">
        <v>120.968454575158</v>
      </c>
      <c r="FI35" s="3" t="n">
        <v>60.672409691394</v>
      </c>
      <c r="FJ35" s="3" t="n">
        <v>58.2752013645104</v>
      </c>
      <c r="FK35" s="3" t="n">
        <v>50.349889708169</v>
      </c>
      <c r="FL35" s="3" t="n">
        <v>37.5143993882739</v>
      </c>
      <c r="FM35" s="3" t="n">
        <v>73.0796524769485</v>
      </c>
      <c r="FN35" s="3" t="n">
        <v>95.5157320600304</v>
      </c>
      <c r="FO35" s="3" t="n">
        <v>111.550172501918</v>
      </c>
      <c r="FP35" s="3" t="n">
        <v>106.224401033043</v>
      </c>
      <c r="FQ35" s="3" t="n">
        <v>82.298694469991</v>
      </c>
      <c r="FR35" s="3" t="n">
        <v>106.194777462837</v>
      </c>
      <c r="FS35" s="3" t="n">
        <v>99.0987819685315</v>
      </c>
      <c r="FT35" s="3" t="n">
        <v>123.880480287179</v>
      </c>
      <c r="FU35" s="3" t="n">
        <v>83.2471520296767</v>
      </c>
      <c r="FV35" s="3" t="n">
        <v>113.013663152349</v>
      </c>
      <c r="FW35" s="3" t="n">
        <v>90.0823594435501</v>
      </c>
      <c r="FX35" s="3" t="n">
        <v>115.556544666703</v>
      </c>
      <c r="FY35" s="3" t="n">
        <v>95.9088195802185</v>
      </c>
      <c r="FZ35" s="3" t="n">
        <v>106.715994114354</v>
      </c>
      <c r="GA35" s="3" t="n">
        <v>118.195774686097</v>
      </c>
      <c r="GB35" s="3" t="n">
        <v>70.0039062082292</v>
      </c>
      <c r="GC35" s="3" t="n">
        <v>137.604102498306</v>
      </c>
      <c r="GD35" s="3" t="n">
        <v>94.9946232613174</v>
      </c>
      <c r="GE35" s="3" t="n">
        <v>66.5467924240393</v>
      </c>
      <c r="GF35" s="3" t="n">
        <v>119.277034998625</v>
      </c>
      <c r="GG35" s="3" t="n">
        <v>125.407855748602</v>
      </c>
      <c r="GH35" s="3" t="n">
        <v>78.1585129261912</v>
      </c>
      <c r="GI35" s="3" t="n">
        <v>92.6541814603509</v>
      </c>
      <c r="GJ35" s="3" t="n">
        <v>103.209591598668</v>
      </c>
      <c r="GK35" s="3" t="n">
        <v>99.04068525803</v>
      </c>
      <c r="GL35" s="3" t="n">
        <v>60.0084678290532</v>
      </c>
      <c r="GM35" s="3" t="n">
        <v>123.623934417044</v>
      </c>
      <c r="GN35" s="3" t="n">
        <v>97.6452497270163</v>
      </c>
      <c r="GO35" s="3" t="n">
        <v>96.4230257994659</v>
      </c>
      <c r="GP35" s="3" t="n">
        <v>81.5954222850705</v>
      </c>
      <c r="GQ35" s="3" t="n">
        <v>112.740364146636</v>
      </c>
      <c r="GR35" s="3" t="n">
        <v>93.0587013777788</v>
      </c>
      <c r="GS35" s="3" t="n">
        <v>121.267782057606</v>
      </c>
      <c r="GT35" s="3" t="n">
        <v>91.2497941465929</v>
      </c>
      <c r="GU35" s="3" t="n">
        <v>118.264369069536</v>
      </c>
      <c r="GV35" s="3" t="n">
        <v>128.508012701993</v>
      </c>
      <c r="GW35" s="3" t="n">
        <v>128.218679579396</v>
      </c>
      <c r="GX35" s="3" t="n">
        <v>76.561140994876</v>
      </c>
      <c r="GY35" s="3" t="n">
        <v>61.5433570358314</v>
      </c>
      <c r="GZ35" s="3" t="n">
        <v>118.859249186287</v>
      </c>
      <c r="HA35" s="3" t="n">
        <v>62.4596025580113</v>
      </c>
      <c r="HB35" s="3" t="n">
        <v>88.6048479285792</v>
      </c>
      <c r="HC35" s="3" t="n">
        <v>64.9283532449804</v>
      </c>
      <c r="HD35" s="3" t="n">
        <v>72.1575829033445</v>
      </c>
      <c r="HE35" s="3" t="n">
        <v>108.727592715471</v>
      </c>
      <c r="HF35" s="3" t="n">
        <v>49.4677975739696</v>
      </c>
      <c r="HG35" s="3" t="n">
        <v>161.350701504602</v>
      </c>
      <c r="HH35" s="3" t="n">
        <v>90.9578366057617</v>
      </c>
      <c r="HI35" s="3" t="n">
        <v>95.7941360984735</v>
      </c>
      <c r="HJ35" s="3" t="n">
        <v>115.110321665004</v>
      </c>
      <c r="HK35" s="3" t="n">
        <v>126.18047728659</v>
      </c>
      <c r="HL35" s="3" t="n">
        <v>82.7215493641243</v>
      </c>
      <c r="HM35" s="3" t="n">
        <v>168.160383754826</v>
      </c>
      <c r="HN35" s="3" t="n">
        <v>63.6842351981877</v>
      </c>
      <c r="HO35" s="3" t="n">
        <v>134.430066374072</v>
      </c>
      <c r="HP35" s="3" t="n">
        <v>77.8565969764436</v>
      </c>
      <c r="HQ35" s="3" t="n">
        <v>96.936261343476</v>
      </c>
      <c r="HR35" s="3" t="n">
        <v>85.6741636814402</v>
      </c>
      <c r="HS35" s="3" t="n">
        <v>143.832386232299</v>
      </c>
      <c r="HT35" s="3" t="n">
        <v>78.2719740761559</v>
      </c>
      <c r="HU35" s="3" t="n">
        <v>91.2095650506453</v>
      </c>
      <c r="HV35" s="3" t="n">
        <v>105.444337651569</v>
      </c>
      <c r="HW35" s="3" t="n">
        <v>105.010266065804</v>
      </c>
      <c r="HX35" s="3" t="n">
        <v>90.2702390283776</v>
      </c>
      <c r="HY35" s="3" t="n">
        <v>58.1593674528544</v>
      </c>
      <c r="HZ35" s="3" t="n">
        <v>105.904078204721</v>
      </c>
      <c r="IA35" s="3" t="n">
        <v>129.731566814128</v>
      </c>
      <c r="IB35" s="3" t="n">
        <v>59.4148459950175</v>
      </c>
      <c r="IC35" s="3" t="n">
        <v>88.5377275334638</v>
      </c>
      <c r="ID35" s="3" t="n">
        <v>10.8646905017667</v>
      </c>
      <c r="IE35" s="3" t="n">
        <v>112.342567054</v>
      </c>
      <c r="IF35" s="3" t="n">
        <v>131.597492227774</v>
      </c>
      <c r="IG35" s="3" t="n">
        <v>116.378239230579</v>
      </c>
      <c r="IH35" s="3" t="n">
        <v>97.3127754827599</v>
      </c>
      <c r="II35" s="3" t="n">
        <v>102.410546123663</v>
      </c>
      <c r="IJ35" s="3" t="n">
        <v>118.307222583718</v>
      </c>
      <c r="IK35" s="3" t="n">
        <v>67.7704903399131</v>
      </c>
      <c r="IL35" s="3" t="n">
        <v>111.529464763521</v>
      </c>
      <c r="IM35" s="3" t="n">
        <v>170.777899409652</v>
      </c>
      <c r="IN35" s="3" t="n">
        <v>116.08293825282</v>
      </c>
      <c r="IO35" s="3" t="n">
        <v>66.6144520831754</v>
      </c>
      <c r="IP35" s="3" t="n">
        <v>106.16270922907</v>
      </c>
      <c r="IQ35" s="3" t="n">
        <v>66.6186942934719</v>
      </c>
    </row>
    <row r="36" customFormat="false" ht="13" hidden="false" customHeight="false" outlineLevel="0" collapsed="false">
      <c r="B36" s="3" t="n">
        <v>46.6545650305488</v>
      </c>
      <c r="C36" s="3" t="n">
        <v>83.8289100552561</v>
      </c>
      <c r="D36" s="3" t="n">
        <v>124.323611508492</v>
      </c>
      <c r="E36" s="3" t="n">
        <v>56.2999132074574</v>
      </c>
      <c r="F36" s="3" t="n">
        <v>98.4015135897087</v>
      </c>
      <c r="G36" s="3" t="n">
        <v>124.886818851758</v>
      </c>
      <c r="H36" s="3" t="n">
        <v>72.2892352262757</v>
      </c>
      <c r="I36" s="3" t="n">
        <v>74.2094465513433</v>
      </c>
      <c r="J36" s="3" t="n">
        <v>120.170379775391</v>
      </c>
      <c r="K36" s="3" t="n">
        <v>3.67680441832635</v>
      </c>
      <c r="L36" s="3" t="n">
        <v>111.006198908725</v>
      </c>
      <c r="M36" s="3" t="n">
        <v>88.2789886563105</v>
      </c>
      <c r="N36" s="3" t="n">
        <v>43.1604217836011</v>
      </c>
      <c r="O36" s="3" t="n">
        <v>81.6126068318649</v>
      </c>
      <c r="P36" s="3" t="n">
        <v>131.335553717431</v>
      </c>
      <c r="Q36" s="3" t="n">
        <v>133.271727257513</v>
      </c>
      <c r="R36" s="3" t="n">
        <v>70.9096540574719</v>
      </c>
      <c r="S36" s="3" t="n">
        <v>90.0442514527508</v>
      </c>
      <c r="T36" s="3" t="n">
        <v>107.921141347914</v>
      </c>
      <c r="U36" s="3" t="n">
        <v>77.745149078823</v>
      </c>
      <c r="V36" s="3" t="n">
        <v>116.552745067692</v>
      </c>
      <c r="W36" s="3" t="n">
        <v>86.3703535322215</v>
      </c>
      <c r="X36" s="3" t="n">
        <v>76.1195197128209</v>
      </c>
      <c r="Y36" s="3" t="n">
        <v>137.658172704119</v>
      </c>
      <c r="Z36" s="3" t="n">
        <v>134.645268669284</v>
      </c>
      <c r="AA36" s="3" t="n">
        <v>112.750861819573</v>
      </c>
      <c r="AB36" s="3" t="n">
        <v>129.082940049977</v>
      </c>
      <c r="AC36" s="3" t="n">
        <v>72.870489938769</v>
      </c>
      <c r="AD36" s="3" t="n">
        <v>136.902052645166</v>
      </c>
      <c r="AE36" s="3" t="n">
        <v>80.1399846440154</v>
      </c>
      <c r="AF36" s="3" t="n">
        <v>100.898809318843</v>
      </c>
      <c r="AG36" s="3" t="n">
        <v>115.619386900587</v>
      </c>
      <c r="AH36" s="3" t="n">
        <v>68.7907059652926</v>
      </c>
      <c r="AI36" s="3" t="n">
        <v>72.0897794404696</v>
      </c>
      <c r="AJ36" s="3" t="n">
        <v>73.9216233680045</v>
      </c>
      <c r="AK36" s="3" t="n">
        <v>105.18182392627</v>
      </c>
      <c r="AL36" s="3" t="n">
        <v>3.166013537877</v>
      </c>
      <c r="AM36" s="3" t="n">
        <v>98.871248502712</v>
      </c>
      <c r="AN36" s="3" t="n">
        <v>173.920298711335</v>
      </c>
      <c r="AO36" s="3" t="n">
        <v>53.0441965595483</v>
      </c>
      <c r="AP36" s="3" t="n">
        <v>96.4644053253244</v>
      </c>
      <c r="AQ36" s="3" t="n">
        <v>87.2386405074899</v>
      </c>
      <c r="AR36" s="3" t="n">
        <v>121.912166611461</v>
      </c>
      <c r="AS36" s="3" t="n">
        <v>86.1470263257638</v>
      </c>
      <c r="AT36" s="3" t="n">
        <v>131.68931091504</v>
      </c>
      <c r="AU36" s="3" t="n">
        <v>130.581590714561</v>
      </c>
      <c r="AV36" s="3" t="n">
        <v>63.8474524417998</v>
      </c>
      <c r="AW36" s="3" t="n">
        <v>141.449126868085</v>
      </c>
      <c r="AX36" s="3" t="n">
        <v>112.037703127605</v>
      </c>
      <c r="AY36" s="3" t="n">
        <v>82.6259558287136</v>
      </c>
      <c r="AZ36" s="3" t="n">
        <v>84.7131592455385</v>
      </c>
      <c r="BA36" s="3" t="n">
        <v>119.393695781779</v>
      </c>
      <c r="BB36" s="3" t="n">
        <v>75.451407542053</v>
      </c>
      <c r="BC36" s="3" t="n">
        <v>125.234536292334</v>
      </c>
      <c r="BD36" s="3" t="n">
        <v>161.818063655914</v>
      </c>
      <c r="BE36" s="3" t="n">
        <v>119.073552708131</v>
      </c>
      <c r="BF36" s="3" t="n">
        <v>49.1000914136912</v>
      </c>
      <c r="BG36" s="3" t="n">
        <v>112.792852511322</v>
      </c>
      <c r="BH36" s="3" t="n">
        <v>113.103252881662</v>
      </c>
      <c r="BI36" s="3" t="n">
        <v>121.743341022033</v>
      </c>
      <c r="BJ36" s="3" t="n">
        <v>53.0368625688661</v>
      </c>
      <c r="BK36" s="3" t="n">
        <v>104.860889932058</v>
      </c>
      <c r="BL36" s="3" t="n">
        <v>160.896569297265</v>
      </c>
      <c r="BM36" s="3" t="n">
        <v>66.1033016933789</v>
      </c>
      <c r="BN36" s="3" t="n">
        <v>112.76394795981</v>
      </c>
      <c r="BO36" s="3" t="n">
        <v>46.3509953378043</v>
      </c>
      <c r="BP36" s="3" t="n">
        <v>181.443535113809</v>
      </c>
      <c r="BQ36" s="3" t="n">
        <v>101.365991715481</v>
      </c>
      <c r="BR36" s="3" t="n">
        <v>139.868004759262</v>
      </c>
      <c r="BS36" s="3" t="n">
        <v>51.7291113676256</v>
      </c>
      <c r="BT36" s="3" t="n">
        <v>61.2579785160533</v>
      </c>
      <c r="BU36" s="3" t="n">
        <v>66.6271068121955</v>
      </c>
      <c r="BV36" s="3" t="n">
        <v>121.337598772825</v>
      </c>
      <c r="BW36" s="3" t="n">
        <v>95.3862008422475</v>
      </c>
      <c r="BX36" s="3" t="n">
        <v>125.881725019097</v>
      </c>
      <c r="BY36" s="3" t="n">
        <v>100.313276445118</v>
      </c>
      <c r="BZ36" s="3" t="n">
        <v>107.831335912993</v>
      </c>
      <c r="CA36" s="3" t="n">
        <v>120.467729956429</v>
      </c>
      <c r="CB36" s="3" t="n">
        <v>97.6185741334568</v>
      </c>
      <c r="CC36" s="3" t="n">
        <v>83.8344105482677</v>
      </c>
      <c r="CD36" s="3" t="n">
        <v>150.890992754499</v>
      </c>
      <c r="CE36" s="3" t="n">
        <v>99.6455956855666</v>
      </c>
      <c r="CF36" s="3" t="n">
        <v>44.0154788148939</v>
      </c>
      <c r="CG36" s="3" t="n">
        <v>115.676800543329</v>
      </c>
      <c r="CH36" s="3" t="n">
        <v>113.134889704213</v>
      </c>
      <c r="CI36" s="3" t="n">
        <v>82.7580395628613</v>
      </c>
      <c r="CJ36" s="3" t="n">
        <v>66.8668276448839</v>
      </c>
      <c r="CK36" s="3" t="n">
        <v>128.359463439745</v>
      </c>
      <c r="CL36" s="3" t="n">
        <v>105.100934323159</v>
      </c>
      <c r="CM36" s="3" t="n">
        <v>113.481133156465</v>
      </c>
      <c r="CN36" s="3" t="n">
        <v>129.40944643907</v>
      </c>
      <c r="CO36" s="3" t="n">
        <v>103.024839745161</v>
      </c>
      <c r="CP36" s="3" t="n">
        <v>120.256410362167</v>
      </c>
      <c r="CQ36" s="3" t="n">
        <v>79.47852339617</v>
      </c>
      <c r="CR36" s="3" t="n">
        <v>103.401749344727</v>
      </c>
      <c r="CS36" s="3" t="n">
        <v>94.9578814060374</v>
      </c>
      <c r="CT36" s="3" t="n">
        <v>91.2271810086563</v>
      </c>
      <c r="CU36" s="3" t="n">
        <v>78.6533056406918</v>
      </c>
      <c r="CV36" s="3" t="n">
        <v>86.6062276148953</v>
      </c>
      <c r="CW36" s="3" t="n">
        <v>135.536348537163</v>
      </c>
      <c r="CX36" s="3" t="n">
        <v>107.983552170582</v>
      </c>
      <c r="CY36" s="3" t="n">
        <v>98.7308601026448</v>
      </c>
      <c r="CZ36" s="3" t="n">
        <v>40.3815583337691</v>
      </c>
      <c r="DA36" s="3" t="n">
        <v>83.5054954465481</v>
      </c>
      <c r="DB36" s="3" t="n">
        <v>128.719332296256</v>
      </c>
      <c r="DC36" s="3" t="n">
        <v>82.6147031861474</v>
      </c>
      <c r="DD36" s="3" t="n">
        <v>74.3542569163806</v>
      </c>
      <c r="DE36" s="3" t="n">
        <v>108.787918383925</v>
      </c>
      <c r="DF36" s="3" t="n">
        <v>95.9673477019367</v>
      </c>
      <c r="DG36" s="3" t="n">
        <v>97.0796336711246</v>
      </c>
      <c r="DH36" s="3" t="n">
        <v>188.389830915956</v>
      </c>
      <c r="DI36" s="3" t="n">
        <v>107.614479874784</v>
      </c>
      <c r="DJ36" s="3" t="n">
        <v>88.2116166046521</v>
      </c>
      <c r="DK36" s="3" t="n">
        <v>87.8191402503542</v>
      </c>
      <c r="DL36" s="3" t="n">
        <v>79.055632551102</v>
      </c>
      <c r="DM36" s="3" t="n">
        <v>92.7287077480178</v>
      </c>
      <c r="DN36" s="3" t="n">
        <v>110.711113636574</v>
      </c>
      <c r="DO36" s="3" t="n">
        <v>103.969234849224</v>
      </c>
      <c r="DP36" s="3" t="n">
        <v>80.5507959750187</v>
      </c>
      <c r="DQ36" s="3" t="n">
        <v>62.9012957419359</v>
      </c>
      <c r="DR36" s="3" t="n">
        <v>100.968985543409</v>
      </c>
      <c r="DS36" s="3" t="n">
        <v>68.3865455572118</v>
      </c>
      <c r="DT36" s="3" t="n">
        <v>105.341230370802</v>
      </c>
      <c r="DU36" s="3" t="n">
        <v>65.9525234731786</v>
      </c>
      <c r="DV36" s="3" t="n">
        <v>117.174624336415</v>
      </c>
      <c r="DW36" s="3" t="n">
        <v>47.7937782498393</v>
      </c>
      <c r="DX36" s="3" t="n">
        <v>139.745124464401</v>
      </c>
      <c r="DY36" s="3" t="n">
        <v>118.974975245138</v>
      </c>
      <c r="DZ36" s="3" t="n">
        <v>52.7508369322632</v>
      </c>
      <c r="EA36" s="3" t="n">
        <v>67.0796571784044</v>
      </c>
      <c r="EB36" s="3" t="n">
        <v>23.4601723814958</v>
      </c>
      <c r="EC36" s="3" t="n">
        <v>80.6063042182207</v>
      </c>
      <c r="ED36" s="3" t="n">
        <v>138.675440352852</v>
      </c>
      <c r="EE36" s="3" t="n">
        <v>71.3719111760543</v>
      </c>
      <c r="EF36" s="3" t="n">
        <v>85.3436667385931</v>
      </c>
      <c r="EG36" s="3" t="n">
        <v>109.37528475532</v>
      </c>
      <c r="EH36" s="3" t="n">
        <v>116.519454502145</v>
      </c>
      <c r="EI36" s="3" t="n">
        <v>133.280139776236</v>
      </c>
      <c r="EJ36" s="3" t="n">
        <v>49.4677975739696</v>
      </c>
      <c r="EK36" s="3" t="n">
        <v>59.4753873690797</v>
      </c>
      <c r="EL36" s="3" t="n">
        <v>138.004452107307</v>
      </c>
      <c r="EM36" s="3" t="n">
        <v>145.889930127983</v>
      </c>
      <c r="EN36" s="3" t="n">
        <v>146.702421252571</v>
      </c>
      <c r="EO36" s="3" t="n">
        <v>103.017541705414</v>
      </c>
      <c r="EP36" s="3" t="n">
        <v>201.403494068305</v>
      </c>
      <c r="EQ36" s="3" t="n">
        <v>71.6224891910269</v>
      </c>
      <c r="ER36" s="3" t="n">
        <v>43.8406134684337</v>
      </c>
      <c r="ES36" s="3" t="n">
        <v>139.654671912655</v>
      </c>
      <c r="ET36" s="3" t="n">
        <v>56.2684920905153</v>
      </c>
      <c r="EU36" s="3" t="n">
        <v>119.250862718151</v>
      </c>
      <c r="EV36" s="3" t="n">
        <v>155.447845631661</v>
      </c>
      <c r="EW36" s="3" t="n">
        <v>130.66276792515</v>
      </c>
      <c r="EX36" s="3" t="n">
        <v>134.14267460195</v>
      </c>
      <c r="EY36" s="3" t="n">
        <v>106.807525194142</v>
      </c>
      <c r="EZ36" s="3" t="n">
        <v>120.423006993642</v>
      </c>
      <c r="FA36" s="3" t="n">
        <v>136.325112044839</v>
      </c>
      <c r="FB36" s="3" t="n">
        <v>64.6405300616416</v>
      </c>
      <c r="FC36" s="3" t="n">
        <v>58.8461022078054</v>
      </c>
      <c r="FD36" s="3" t="n">
        <v>126.564073760013</v>
      </c>
      <c r="FE36" s="3" t="n">
        <v>90.3412061735075</v>
      </c>
      <c r="FF36" s="3" t="n">
        <v>77.1461346045799</v>
      </c>
      <c r="FG36" s="3" t="n">
        <v>49.8626826408936</v>
      </c>
      <c r="FH36" s="3" t="n">
        <v>90.6853644715468</v>
      </c>
      <c r="FI36" s="3" t="n">
        <v>56.6924974145595</v>
      </c>
      <c r="FJ36" s="3" t="n">
        <v>138.310106954265</v>
      </c>
      <c r="FK36" s="3" t="n">
        <v>51.744642171423</v>
      </c>
      <c r="FL36" s="3" t="n">
        <v>112.400016647676</v>
      </c>
      <c r="FM36" s="3" t="n">
        <v>91.4080501612141</v>
      </c>
      <c r="FN36" s="3" t="n">
        <v>81.3081024148178</v>
      </c>
      <c r="FO36" s="3" t="n">
        <v>51.003046290095</v>
      </c>
      <c r="FP36" s="3" t="n">
        <v>164.753673181109</v>
      </c>
      <c r="FQ36" s="3" t="n">
        <v>66.8542448177332</v>
      </c>
      <c r="FR36" s="3" t="n">
        <v>120.202987273178</v>
      </c>
      <c r="FS36" s="3" t="n">
        <v>102.199514136879</v>
      </c>
      <c r="FT36" s="3" t="n">
        <v>106.654122555707</v>
      </c>
      <c r="FU36" s="3" t="n">
        <v>61.7955168919316</v>
      </c>
      <c r="FV36" s="3" t="n">
        <v>132.737855876976</v>
      </c>
      <c r="FW36" s="3" t="n">
        <v>83.2582968194388</v>
      </c>
      <c r="FX36" s="3" t="n">
        <v>51.1071601970334</v>
      </c>
      <c r="FY36" s="3" t="n">
        <v>136.255079624011</v>
      </c>
      <c r="FZ36" s="3" t="n">
        <v>84.0545381215356</v>
      </c>
      <c r="GA36" s="3" t="n">
        <v>97.4098789574287</v>
      </c>
      <c r="GB36" s="3" t="n">
        <v>147.606802966295</v>
      </c>
      <c r="GC36" s="3" t="n">
        <v>89.1247703464464</v>
      </c>
      <c r="GD36" s="3" t="n">
        <v>93.0016831953187</v>
      </c>
      <c r="GE36" s="3" t="n">
        <v>88.6848747092577</v>
      </c>
      <c r="GF36" s="3" t="n">
        <v>125.407855748602</v>
      </c>
      <c r="GG36" s="3" t="n">
        <v>123.4165694256</v>
      </c>
      <c r="GH36" s="3" t="n">
        <v>101.559731302667</v>
      </c>
      <c r="GI36" s="3" t="n">
        <v>40.6792320732202</v>
      </c>
      <c r="GJ36" s="3" t="n">
        <v>62.3221980855255</v>
      </c>
      <c r="GK36" s="3" t="n">
        <v>172.475933958172</v>
      </c>
      <c r="GL36" s="3" t="n">
        <v>81.9581672163581</v>
      </c>
      <c r="GM36" s="3" t="n">
        <v>79.1910237712436</v>
      </c>
      <c r="GN36" s="3" t="n">
        <v>94.6366598043471</v>
      </c>
      <c r="GO36" s="3" t="n">
        <v>92.143714138314</v>
      </c>
      <c r="GP36" s="3" t="n">
        <v>50.4574549048402</v>
      </c>
      <c r="GQ36" s="3" t="n">
        <v>99.9503877100915</v>
      </c>
      <c r="GR36" s="3" t="n">
        <v>124.758402112951</v>
      </c>
      <c r="GS36" s="3" t="n">
        <v>67.1419960992025</v>
      </c>
      <c r="GT36" s="3" t="n">
        <v>81.4921712005653</v>
      </c>
      <c r="GU36" s="3" t="n">
        <v>128.035437665147</v>
      </c>
      <c r="GV36" s="3" t="n">
        <v>75.9680224739263</v>
      </c>
      <c r="GW36" s="3" t="n">
        <v>111.477767319399</v>
      </c>
      <c r="GX36" s="3" t="n">
        <v>71.7236551213186</v>
      </c>
      <c r="GY36" s="3" t="n">
        <v>64.604363421317</v>
      </c>
      <c r="GZ36" s="3" t="n">
        <v>89.1658263138925</v>
      </c>
      <c r="HA36" s="3" t="n">
        <v>101.63483280529</v>
      </c>
      <c r="HB36" s="3" t="n">
        <v>118.341591677307</v>
      </c>
      <c r="HC36" s="3" t="n">
        <v>154.612058301376</v>
      </c>
      <c r="HD36" s="3" t="n">
        <v>107.013164540719</v>
      </c>
      <c r="HE36" s="3" t="n">
        <v>125.679393158514</v>
      </c>
      <c r="HF36" s="3" t="n">
        <v>149.476682982759</v>
      </c>
      <c r="HG36" s="3" t="n">
        <v>136.106098950547</v>
      </c>
      <c r="HH36" s="3" t="n">
        <v>189.135309498233</v>
      </c>
      <c r="HI36" s="3" t="n">
        <v>87.2858800357071</v>
      </c>
      <c r="HJ36" s="3" t="n">
        <v>128.83279344622</v>
      </c>
      <c r="HK36" s="3" t="n">
        <v>135.368529573907</v>
      </c>
      <c r="HL36" s="3" t="n">
        <v>121.316315819473</v>
      </c>
      <c r="HM36" s="3" t="n">
        <v>106.236696252716</v>
      </c>
      <c r="HN36" s="3" t="n">
        <v>118.290073987858</v>
      </c>
      <c r="HO36" s="3" t="n">
        <v>152.046168188804</v>
      </c>
      <c r="HP36" s="3" t="n">
        <v>126.955148027857</v>
      </c>
      <c r="HQ36" s="3" t="n">
        <v>88.7596167025329</v>
      </c>
      <c r="HR36" s="3" t="n">
        <v>96.0526952209532</v>
      </c>
      <c r="HS36" s="3" t="n">
        <v>187.577627398845</v>
      </c>
      <c r="HT36" s="3" t="n">
        <v>117.925279853292</v>
      </c>
      <c r="HU36" s="3" t="n">
        <v>37.291215985555</v>
      </c>
      <c r="HV36" s="3" t="n">
        <v>74.8385879088787</v>
      </c>
      <c r="HW36" s="3" t="n">
        <v>86.2428355667828</v>
      </c>
      <c r="HX36" s="3" t="n">
        <v>105.392784011186</v>
      </c>
      <c r="HY36" s="3" t="n">
        <v>109.993928439918</v>
      </c>
      <c r="HZ36" s="3" t="n">
        <v>81.2129762415584</v>
      </c>
      <c r="IA36" s="3" t="n">
        <v>163.46979340052</v>
      </c>
      <c r="IB36" s="3" t="n">
        <v>109.793214371397</v>
      </c>
      <c r="IC36" s="3" t="n">
        <v>72.5016333485796</v>
      </c>
      <c r="ID36" s="3" t="n">
        <v>121.010660972515</v>
      </c>
      <c r="IE36" s="3" t="n">
        <v>53.7322974500185</v>
      </c>
      <c r="IF36" s="3" t="n">
        <v>124.49631979887</v>
      </c>
      <c r="IG36" s="3" t="n">
        <v>70.6910723743968</v>
      </c>
      <c r="IH36" s="3" t="n">
        <v>80.069197253559</v>
      </c>
      <c r="II36" s="3" t="n">
        <v>91.9639594647324</v>
      </c>
      <c r="IJ36" s="3" t="n">
        <v>98.1083337170971</v>
      </c>
      <c r="IK36" s="3" t="n">
        <v>127.885270610837</v>
      </c>
      <c r="IL36" s="3" t="n">
        <v>158.074564725774</v>
      </c>
      <c r="IM36" s="3" t="n">
        <v>101.760804880535</v>
      </c>
      <c r="IN36" s="3" t="n">
        <v>48.7254826739472</v>
      </c>
      <c r="IO36" s="3" t="n">
        <v>109.357596895439</v>
      </c>
      <c r="IP36" s="3" t="n">
        <v>105.795793989355</v>
      </c>
      <c r="IQ36" s="3" t="n">
        <v>97.0407707106963</v>
      </c>
    </row>
    <row r="37" customFormat="false" ht="13" hidden="false" customHeight="false" outlineLevel="0" collapsed="false">
      <c r="B37" s="3" t="n">
        <v>79.1278939298818</v>
      </c>
      <c r="C37" s="3" t="n">
        <v>122.970202620162</v>
      </c>
      <c r="D37" s="3" t="n">
        <v>144.532207127486</v>
      </c>
      <c r="E37" s="3" t="n">
        <v>93.9309070049312</v>
      </c>
      <c r="F37" s="3" t="n">
        <v>141.986233832747</v>
      </c>
      <c r="G37" s="3" t="n">
        <v>101.860137313157</v>
      </c>
      <c r="H37" s="3" t="n">
        <v>128.035437665147</v>
      </c>
      <c r="I37" s="3" t="n">
        <v>100.204417014797</v>
      </c>
      <c r="J37" s="3" t="n">
        <v>90.7484943129086</v>
      </c>
      <c r="K37" s="3" t="n">
        <v>97.9362725435449</v>
      </c>
      <c r="L37" s="3" t="n">
        <v>100.296343554867</v>
      </c>
      <c r="M37" s="3" t="n">
        <v>135.773840411899</v>
      </c>
      <c r="N37" s="3" t="n">
        <v>153.345434969451</v>
      </c>
      <c r="O37" s="3" t="n">
        <v>123.732793847365</v>
      </c>
      <c r="P37" s="3" t="n">
        <v>115.06966115784</v>
      </c>
      <c r="Q37" s="3" t="n">
        <v>91.5083892200073</v>
      </c>
      <c r="R37" s="3" t="n">
        <v>108.176033475053</v>
      </c>
      <c r="S37" s="3" t="n">
        <v>63.9264006944368</v>
      </c>
      <c r="T37" s="3" t="n">
        <v>82.1286824997176</v>
      </c>
      <c r="U37" s="3" t="n">
        <v>67.3405890625754</v>
      </c>
      <c r="V37" s="3" t="n">
        <v>93.9407935119782</v>
      </c>
      <c r="W37" s="3" t="n">
        <v>118.355900149324</v>
      </c>
      <c r="X37" s="3" t="n">
        <v>169.64012422775</v>
      </c>
      <c r="Y37" s="3" t="n">
        <v>129.988472193611</v>
      </c>
      <c r="Z37" s="3" t="n">
        <v>70.8283330431436</v>
      </c>
      <c r="AA37" s="3" t="n">
        <v>128.366653626689</v>
      </c>
      <c r="AB37" s="3" t="n">
        <v>117.416250568643</v>
      </c>
      <c r="AC37" s="3" t="n">
        <v>96.7417667866607</v>
      </c>
      <c r="AD37" s="3" t="n">
        <v>58.2578011121077</v>
      </c>
      <c r="AE37" s="3" t="n">
        <v>78.5925126100865</v>
      </c>
      <c r="AF37" s="3" t="n">
        <v>26.4461132152937</v>
      </c>
      <c r="AG37" s="3" t="n">
        <v>97.2593883447062</v>
      </c>
      <c r="AH37" s="3" t="n">
        <v>102.279540917557</v>
      </c>
      <c r="AI37" s="3" t="n">
        <v>101.726867198163</v>
      </c>
      <c r="AJ37" s="3" t="n">
        <v>113.163902108529</v>
      </c>
      <c r="AK37" s="3" t="n">
        <v>99.1011906811575</v>
      </c>
      <c r="AL37" s="3" t="n">
        <v>105.953295034348</v>
      </c>
      <c r="AM37" s="3" t="n">
        <v>118.602667365216</v>
      </c>
      <c r="AN37" s="3" t="n">
        <v>82.7523952661109</v>
      </c>
      <c r="AO37" s="3" t="n">
        <v>155.628750735154</v>
      </c>
      <c r="AP37" s="3" t="n">
        <v>72.5298907832666</v>
      </c>
      <c r="AQ37" s="3" t="n">
        <v>180.85796628915</v>
      </c>
      <c r="AR37" s="3" t="n">
        <v>94.2017613470839</v>
      </c>
      <c r="AS37" s="3" t="n">
        <v>139.846578002171</v>
      </c>
      <c r="AT37" s="3" t="n">
        <v>168.037575361835</v>
      </c>
      <c r="AU37" s="3" t="n">
        <v>123.726394580985</v>
      </c>
      <c r="AV37" s="3" t="n">
        <v>122.183632119504</v>
      </c>
      <c r="AW37" s="3" t="n">
        <v>135.372987489812</v>
      </c>
      <c r="AX37" s="3" t="n">
        <v>71.8964353135652</v>
      </c>
      <c r="AY37" s="3" t="n">
        <v>99.4012371822998</v>
      </c>
      <c r="AZ37" s="3" t="n">
        <v>27.6575159114946</v>
      </c>
      <c r="BA37" s="3" t="n">
        <v>111.348667512833</v>
      </c>
      <c r="BB37" s="3" t="n">
        <v>169.558443704074</v>
      </c>
      <c r="BC37" s="3" t="n">
        <v>10.7358423517435</v>
      </c>
      <c r="BD37" s="3" t="n">
        <v>76.5515780462415</v>
      </c>
      <c r="BE37" s="3" t="n">
        <v>93.4497037437534</v>
      </c>
      <c r="BF37" s="3" t="n">
        <v>120.289125712759</v>
      </c>
      <c r="BG37" s="3" t="n">
        <v>92.4129147374697</v>
      </c>
      <c r="BH37" s="3" t="n">
        <v>131.005236529258</v>
      </c>
      <c r="BI37" s="3" t="n">
        <v>73.0378774908081</v>
      </c>
      <c r="BJ37" s="3" t="n">
        <v>74.3945219632628</v>
      </c>
      <c r="BK37" s="3" t="n">
        <v>102.167985167132</v>
      </c>
      <c r="BL37" s="3" t="n">
        <v>84.4489198753736</v>
      </c>
      <c r="BM37" s="3" t="n">
        <v>69.4916772903912</v>
      </c>
      <c r="BN37" s="3" t="n">
        <v>91.2749238499596</v>
      </c>
      <c r="BO37" s="3" t="n">
        <v>121.422730586233</v>
      </c>
      <c r="BP37" s="3" t="n">
        <v>129.064533171402</v>
      </c>
      <c r="BQ37" s="3" t="n">
        <v>112.18348416788</v>
      </c>
      <c r="BR37" s="3" t="n">
        <v>44.7980587617985</v>
      </c>
      <c r="BS37" s="3" t="n">
        <v>93.6818748801513</v>
      </c>
      <c r="BT37" s="3" t="n">
        <v>112.868996591051</v>
      </c>
      <c r="BU37" s="3" t="n">
        <v>102.34504352061</v>
      </c>
      <c r="BV37" s="3" t="n">
        <v>98.3991048770827</v>
      </c>
      <c r="BW37" s="3" t="n">
        <v>103.701184679979</v>
      </c>
      <c r="BX37" s="3" t="n">
        <v>129.469124990699</v>
      </c>
      <c r="BY37" s="3" t="n">
        <v>112.61187550596</v>
      </c>
      <c r="BZ37" s="3" t="n">
        <v>125.891899133622</v>
      </c>
      <c r="CA37" s="3" t="n">
        <v>33.7806791123767</v>
      </c>
      <c r="CB37" s="3" t="n">
        <v>108.383829877713</v>
      </c>
      <c r="CC37" s="3" t="n">
        <v>70.4785304483539</v>
      </c>
      <c r="CD37" s="3" t="n">
        <v>177.429685154602</v>
      </c>
      <c r="CE37" s="3" t="n">
        <v>49.1794710775448</v>
      </c>
      <c r="CF37" s="3" t="n">
        <v>97.897481484986</v>
      </c>
      <c r="CG37" s="3" t="n">
        <v>81.5294882708008</v>
      </c>
      <c r="CH37" s="3" t="n">
        <v>78.7473892368444</v>
      </c>
      <c r="CI37" s="3" t="n">
        <v>59.579645079757</v>
      </c>
      <c r="CJ37" s="3" t="n">
        <v>71.2478085494136</v>
      </c>
      <c r="CK37" s="3" t="n">
        <v>84.3505581179898</v>
      </c>
      <c r="CL37" s="3" t="n">
        <v>126.539986633753</v>
      </c>
      <c r="CM37" s="3" t="n">
        <v>140.75656806171</v>
      </c>
      <c r="CN37" s="3" t="n">
        <v>88.8111343919813</v>
      </c>
      <c r="CO37" s="3" t="n">
        <v>118.270049317221</v>
      </c>
      <c r="CP37" s="3" t="n">
        <v>106.528042627657</v>
      </c>
      <c r="CQ37" s="3" t="n">
        <v>153.395766278054</v>
      </c>
      <c r="CR37" s="3" t="n">
        <v>100.090704208289</v>
      </c>
      <c r="CS37" s="3" t="n">
        <v>129.912687623229</v>
      </c>
      <c r="CT37" s="3" t="n">
        <v>79.1790161590484</v>
      </c>
      <c r="CU37" s="3" t="n">
        <v>55.2318109370358</v>
      </c>
      <c r="CV37" s="3" t="n">
        <v>109.874463483856</v>
      </c>
      <c r="CW37" s="3" t="n">
        <v>137.51106147926</v>
      </c>
      <c r="CX37" s="3" t="n">
        <v>111.001057925061</v>
      </c>
      <c r="CY37" s="3" t="n">
        <v>83.7654566554818</v>
      </c>
      <c r="CZ37" s="3" t="n">
        <v>101.433795178356</v>
      </c>
      <c r="DA37" s="3" t="n">
        <v>86.5903732526854</v>
      </c>
      <c r="DB37" s="3" t="n">
        <v>71.4301516902947</v>
      </c>
      <c r="DC37" s="3" t="n">
        <v>127.65051100714</v>
      </c>
      <c r="DD37" s="3" t="n">
        <v>137.026586683023</v>
      </c>
      <c r="DE37" s="3" t="n">
        <v>134.751252024828</v>
      </c>
      <c r="DF37" s="3" t="n">
        <v>108.931326662508</v>
      </c>
      <c r="DG37" s="3" t="n">
        <v>62.9349458168304</v>
      </c>
      <c r="DH37" s="3" t="n">
        <v>69.4916772903912</v>
      </c>
      <c r="DI37" s="3" t="n">
        <v>50.5480512603253</v>
      </c>
      <c r="DJ37" s="3" t="n">
        <v>76.5229251512726</v>
      </c>
      <c r="DK37" s="3" t="n">
        <v>83.0380613933667</v>
      </c>
      <c r="DL37" s="3" t="n">
        <v>105.461522198363</v>
      </c>
      <c r="DM37" s="3" t="n">
        <v>81.3714479617879</v>
      </c>
      <c r="DN37" s="3" t="n">
        <v>58.7159598241324</v>
      </c>
      <c r="DO37" s="3" t="n">
        <v>84.0051055863007</v>
      </c>
      <c r="DP37" s="3" t="n">
        <v>136.43771037237</v>
      </c>
      <c r="DQ37" s="3" t="n">
        <v>109.3929726152</v>
      </c>
      <c r="DR37" s="3" t="n">
        <v>107.283695324459</v>
      </c>
      <c r="DS37" s="3" t="n">
        <v>87.1415010818864</v>
      </c>
      <c r="DT37" s="3" t="n">
        <v>111.40543403875</v>
      </c>
      <c r="DU37" s="3" t="n">
        <v>97.9338278799842</v>
      </c>
      <c r="DV37" s="3" t="n">
        <v>99.0188989915919</v>
      </c>
      <c r="DW37" s="3" t="n">
        <v>78.9349812141941</v>
      </c>
      <c r="DX37" s="3" t="n">
        <v>95.7868021077914</v>
      </c>
      <c r="DY37" s="3" t="n">
        <v>114.379439162222</v>
      </c>
      <c r="DZ37" s="3" t="n">
        <v>63.9078500121232</v>
      </c>
      <c r="EA37" s="3" t="n">
        <v>132.478505833932</v>
      </c>
      <c r="EB37" s="3" t="n">
        <v>110.772625685873</v>
      </c>
      <c r="EC37" s="3" t="n">
        <v>110.368429326858</v>
      </c>
      <c r="ED37" s="3" t="n">
        <v>125.061971805696</v>
      </c>
      <c r="EE37" s="3" t="n">
        <v>80.9061709646894</v>
      </c>
      <c r="EF37" s="3" t="n">
        <v>85.8187583408692</v>
      </c>
      <c r="EG37" s="3" t="n">
        <v>98.0041479082893</v>
      </c>
      <c r="EH37" s="3" t="n">
        <v>130.49293570955</v>
      </c>
      <c r="EI37" s="3" t="n">
        <v>71.0864607544067</v>
      </c>
      <c r="EJ37" s="3" t="n">
        <v>62.8289624612867</v>
      </c>
      <c r="EK37" s="3" t="n">
        <v>117.382492640945</v>
      </c>
      <c r="EL37" s="3" t="n">
        <v>122.360330963635</v>
      </c>
      <c r="EM37" s="3" t="n">
        <v>142.909310032523</v>
      </c>
      <c r="EN37" s="3" t="n">
        <v>77.3248107501199</v>
      </c>
      <c r="EO37" s="3" t="n">
        <v>76.8372441734973</v>
      </c>
      <c r="EP37" s="3" t="n">
        <v>116.477895221613</v>
      </c>
      <c r="EQ37" s="3" t="n">
        <v>93.6793942656559</v>
      </c>
      <c r="ER37" s="3" t="n">
        <v>102.796479407843</v>
      </c>
      <c r="ES37" s="3" t="n">
        <v>84.5525664201607</v>
      </c>
      <c r="ET37" s="3" t="n">
        <v>99.4254321613639</v>
      </c>
      <c r="EU37" s="3" t="n">
        <v>64.6134230568655</v>
      </c>
      <c r="EV37" s="3" t="n">
        <v>71.7992958879618</v>
      </c>
      <c r="EW37" s="3" t="n">
        <v>93.3755369654336</v>
      </c>
      <c r="EX37" s="3" t="n">
        <v>149.583816768214</v>
      </c>
      <c r="EY37" s="3" t="n">
        <v>98.8470535236479</v>
      </c>
      <c r="EZ37" s="3" t="n">
        <v>89.8177605640381</v>
      </c>
      <c r="FA37" s="3" t="n">
        <v>90.6373340227658</v>
      </c>
      <c r="FB37" s="3" t="n">
        <v>83.10226976277</v>
      </c>
      <c r="FC37" s="3" t="n">
        <v>88.9604026729235</v>
      </c>
      <c r="FD37" s="3" t="n">
        <v>134.268574775327</v>
      </c>
      <c r="FE37" s="3" t="n">
        <v>141.771103439404</v>
      </c>
      <c r="FF37" s="3" t="n">
        <v>108.569372651784</v>
      </c>
      <c r="FG37" s="3" t="n">
        <v>63.0405696630269</v>
      </c>
      <c r="FH37" s="3" t="n">
        <v>122.756582166078</v>
      </c>
      <c r="FI37" s="3" t="n">
        <v>126.691699578256</v>
      </c>
      <c r="FJ37" s="3" t="n">
        <v>24.5870184792439</v>
      </c>
      <c r="FK37" s="3" t="n">
        <v>95.9527156715071</v>
      </c>
      <c r="FL37" s="3" t="n">
        <v>90.5184802325937</v>
      </c>
      <c r="FM37" s="3" t="n">
        <v>27.5240660418276</v>
      </c>
      <c r="FN37" s="3" t="n">
        <v>104.113146440893</v>
      </c>
      <c r="FO37" s="3" t="n">
        <v>124.125737563814</v>
      </c>
      <c r="FP37" s="3" t="n">
        <v>93.4892497719413</v>
      </c>
      <c r="FQ37" s="3" t="n">
        <v>131.841527172629</v>
      </c>
      <c r="FR37" s="3" t="n">
        <v>112.821721111899</v>
      </c>
      <c r="FS37" s="3" t="n">
        <v>95.6037039972812</v>
      </c>
      <c r="FT37" s="3" t="n">
        <v>95.7184593808956</v>
      </c>
      <c r="FU37" s="3" t="n">
        <v>89.9781017328728</v>
      </c>
      <c r="FV37" s="3" t="n">
        <v>126.595063465738</v>
      </c>
      <c r="FW37" s="3" t="n">
        <v>87.8582189163908</v>
      </c>
      <c r="FX37" s="3" t="n">
        <v>154.061577589</v>
      </c>
      <c r="FY37" s="3" t="n">
        <v>102.37171911417</v>
      </c>
      <c r="FZ37" s="3" t="n">
        <v>100.523733216947</v>
      </c>
      <c r="GA37" s="3" t="n">
        <v>83.9638698641811</v>
      </c>
      <c r="GB37" s="3" t="n">
        <v>130.635732822243</v>
      </c>
      <c r="GC37" s="3" t="n">
        <v>122.313738552242</v>
      </c>
      <c r="GD37" s="3" t="n">
        <v>80.7520852584953</v>
      </c>
      <c r="GE37" s="3" t="n">
        <v>127.470109216733</v>
      </c>
      <c r="GF37" s="3" t="n">
        <v>108.356255510786</v>
      </c>
      <c r="GG37" s="3" t="n">
        <v>130.891991084901</v>
      </c>
      <c r="GH37" s="3" t="n">
        <v>97.790779110748</v>
      </c>
      <c r="GI37" s="3" t="n">
        <v>95.762391423119</v>
      </c>
      <c r="GJ37" s="3" t="n">
        <v>83.2081812164443</v>
      </c>
      <c r="GK37" s="3" t="n">
        <v>115.485613472508</v>
      </c>
      <c r="GL37" s="3" t="n">
        <v>138.629495058285</v>
      </c>
      <c r="GM37" s="3" t="n">
        <v>114.774935395036</v>
      </c>
      <c r="GN37" s="3" t="n">
        <v>80.5829361106551</v>
      </c>
      <c r="GO37" s="3" t="n">
        <v>124.349639985227</v>
      </c>
      <c r="GP37" s="3" t="n">
        <v>143.574689932252</v>
      </c>
      <c r="GQ37" s="3" t="n">
        <v>70.0380595962097</v>
      </c>
      <c r="GR37" s="3" t="n">
        <v>129.566408220041</v>
      </c>
      <c r="GS37" s="3" t="n">
        <v>163.182185922789</v>
      </c>
      <c r="GT37" s="3" t="n">
        <v>50.3747677549927</v>
      </c>
      <c r="GU37" s="3" t="n">
        <v>94.8721024758042</v>
      </c>
      <c r="GV37" s="3" t="n">
        <v>173.84609598208</v>
      </c>
      <c r="GW37" s="3" t="n">
        <v>91.1391731204708</v>
      </c>
      <c r="GX37" s="3" t="n">
        <v>128.146705808094</v>
      </c>
      <c r="GY37" s="3" t="n">
        <v>169.667734545612</v>
      </c>
      <c r="GZ37" s="3" t="n">
        <v>80.9061709646894</v>
      </c>
      <c r="HA37" s="3" t="n">
        <v>65.8746537485831</v>
      </c>
      <c r="HB37" s="3" t="n">
        <v>101.809266740533</v>
      </c>
      <c r="HC37" s="3" t="n">
        <v>118.93733461649</v>
      </c>
      <c r="HD37" s="3" t="n">
        <v>122.16195370587</v>
      </c>
      <c r="HE37" s="3" t="n">
        <v>103.559933457479</v>
      </c>
      <c r="HF37" s="3" t="n">
        <v>83.0855166271922</v>
      </c>
      <c r="HG37" s="3" t="n">
        <v>124.304126101876</v>
      </c>
      <c r="HH37" s="3" t="n">
        <v>90.4146898840677</v>
      </c>
      <c r="HI37" s="3" t="n">
        <v>113.243102017709</v>
      </c>
      <c r="HJ37" s="3" t="n">
        <v>107.604521465868</v>
      </c>
      <c r="HK37" s="3" t="n">
        <v>100.262477774364</v>
      </c>
      <c r="HL37" s="3" t="n">
        <v>118.401701640152</v>
      </c>
      <c r="HM37" s="3" t="n">
        <v>115.442004988697</v>
      </c>
      <c r="HN37" s="3" t="n">
        <v>105.721986720383</v>
      </c>
      <c r="HO37" s="3" t="n">
        <v>137.316207413098</v>
      </c>
      <c r="HP37" s="3" t="n">
        <v>68.1825599536314</v>
      </c>
      <c r="HQ37" s="3" t="n">
        <v>67.6482571618776</v>
      </c>
      <c r="HR37" s="3" t="n">
        <v>122.487884880008</v>
      </c>
      <c r="HS37" s="3" t="n">
        <v>37.0476124519173</v>
      </c>
      <c r="HT37" s="3" t="n">
        <v>121.146627407612</v>
      </c>
      <c r="HU37" s="3" t="n">
        <v>93.1231254527904</v>
      </c>
      <c r="HV37" s="3" t="n">
        <v>74.9082608203589</v>
      </c>
      <c r="HW37" s="3" t="n">
        <v>200.611998289591</v>
      </c>
      <c r="HX37" s="3" t="n">
        <v>111.408022506049</v>
      </c>
      <c r="HY37" s="3" t="n">
        <v>89.9272311602492</v>
      </c>
      <c r="HZ37" s="3" t="n">
        <v>113.348797765775</v>
      </c>
      <c r="IA37" s="3" t="n">
        <v>117.483874276845</v>
      </c>
      <c r="IB37" s="3" t="n">
        <v>91.5510270285809</v>
      </c>
      <c r="IC37" s="3" t="n">
        <v>149.247603626747</v>
      </c>
      <c r="ID37" s="3" t="n">
        <v>130.427505008367</v>
      </c>
      <c r="IE37" s="3" t="n">
        <v>38.0671809604719</v>
      </c>
      <c r="IF37" s="3" t="n">
        <v>43.9806783100885</v>
      </c>
      <c r="IG37" s="3" t="n">
        <v>66.4917155920539</v>
      </c>
      <c r="IH37" s="3" t="n">
        <v>96.2306163968642</v>
      </c>
      <c r="II37" s="3" t="n">
        <v>141.35220314809</v>
      </c>
      <c r="IJ37" s="3" t="n">
        <v>74.6555976511727</v>
      </c>
      <c r="IK37" s="3" t="n">
        <v>95.3128249844915</v>
      </c>
      <c r="IL37" s="3" t="n">
        <v>61.9955478926931</v>
      </c>
      <c r="IM37" s="3" t="n">
        <v>118.235752125502</v>
      </c>
      <c r="IN37" s="3" t="n">
        <v>77.1430428241943</v>
      </c>
      <c r="IO37" s="3" t="n">
        <v>61.3245596471479</v>
      </c>
      <c r="IP37" s="3" t="n">
        <v>101.629979429103</v>
      </c>
      <c r="IQ37" s="3" t="n">
        <v>98.9487227670256</v>
      </c>
    </row>
    <row r="38" customFormat="false" ht="13" hidden="false" customHeight="false" outlineLevel="0" collapsed="false">
      <c r="B38" s="3" t="n">
        <v>96.1331174619136</v>
      </c>
      <c r="C38" s="3" t="n">
        <v>80.0928170176676</v>
      </c>
      <c r="D38" s="3" t="n">
        <v>78.3301426885269</v>
      </c>
      <c r="E38" s="3" t="n">
        <v>80.0160617720483</v>
      </c>
      <c r="F38" s="3" t="n">
        <v>114.966769582682</v>
      </c>
      <c r="G38" s="3" t="n">
        <v>92.4776264199591</v>
      </c>
      <c r="H38" s="3" t="n">
        <v>108.474066723851</v>
      </c>
      <c r="I38" s="3" t="n">
        <v>89.5115305021245</v>
      </c>
      <c r="J38" s="3" t="n">
        <v>66.1075439036754</v>
      </c>
      <c r="K38" s="3" t="n">
        <v>36.5845644127712</v>
      </c>
      <c r="L38" s="3" t="n">
        <v>116.741703180561</v>
      </c>
      <c r="M38" s="3" t="n">
        <v>117.38810098676</v>
      </c>
      <c r="N38" s="3" t="n">
        <v>112.895312675263</v>
      </c>
      <c r="O38" s="3" t="n">
        <v>70.4560970650909</v>
      </c>
      <c r="P38" s="3" t="n">
        <v>80.8480742541879</v>
      </c>
      <c r="Q38" s="3" t="n">
        <v>136.087548268233</v>
      </c>
      <c r="R38" s="3" t="n">
        <v>102.762469823601</v>
      </c>
      <c r="S38" s="3" t="n">
        <v>104.391406675597</v>
      </c>
      <c r="T38" s="3" t="n">
        <v>92.934742554877</v>
      </c>
      <c r="U38" s="3" t="n">
        <v>80.4483717620119</v>
      </c>
      <c r="V38" s="3" t="n">
        <v>141.782607738513</v>
      </c>
      <c r="W38" s="3" t="n">
        <v>162.795353865242</v>
      </c>
      <c r="X38" s="3" t="n">
        <v>123.102681814592</v>
      </c>
      <c r="Y38" s="3" t="n">
        <v>157.623452396953</v>
      </c>
      <c r="Z38" s="3" t="n">
        <v>146.623329196195</v>
      </c>
      <c r="AA38" s="3" t="n">
        <v>123.486637797362</v>
      </c>
      <c r="AB38" s="3" t="n">
        <v>84.1506349700323</v>
      </c>
      <c r="AC38" s="3" t="n">
        <v>100.751194780897</v>
      </c>
      <c r="AD38" s="3" t="n">
        <v>111.881783923741</v>
      </c>
      <c r="AE38" s="3" t="n">
        <v>50.7686461957446</v>
      </c>
      <c r="AF38" s="3" t="n">
        <v>78.6654570566259</v>
      </c>
      <c r="AG38" s="3" t="n">
        <v>91.1969822234946</v>
      </c>
      <c r="AH38" s="3" t="n">
        <v>136.250334100629</v>
      </c>
      <c r="AI38" s="3" t="n">
        <v>88.8265932939094</v>
      </c>
      <c r="AJ38" s="3" t="n">
        <v>77.8132761001104</v>
      </c>
      <c r="AK38" s="3" t="n">
        <v>92.8925721084547</v>
      </c>
      <c r="AL38" s="3" t="n">
        <v>154.948271442843</v>
      </c>
      <c r="AM38" s="3" t="n">
        <v>101.455581444794</v>
      </c>
      <c r="AN38" s="3" t="n">
        <v>91.7339094334827</v>
      </c>
      <c r="AO38" s="3" t="n">
        <v>112.826969948367</v>
      </c>
      <c r="AP38" s="3" t="n">
        <v>120.03416168375</v>
      </c>
      <c r="AQ38" s="3" t="n">
        <v>91.325183256693</v>
      </c>
      <c r="AR38" s="3" t="n">
        <v>80.9177471656681</v>
      </c>
      <c r="AS38" s="3" t="n">
        <v>83.0687634916144</v>
      </c>
      <c r="AT38" s="3" t="n">
        <v>103.974124176345</v>
      </c>
      <c r="AU38" s="3" t="n">
        <v>84.9059281574873</v>
      </c>
      <c r="AV38" s="3" t="n">
        <v>90.6474362354211</v>
      </c>
      <c r="AW38" s="3" t="n">
        <v>143.883005148379</v>
      </c>
      <c r="AX38" s="3" t="n">
        <v>112.826969948367</v>
      </c>
      <c r="AY38" s="3" t="n">
        <v>122.687700175161</v>
      </c>
      <c r="AZ38" s="3" t="n">
        <v>87.2885044539414</v>
      </c>
      <c r="BA38" s="3" t="n">
        <v>111.426105826212</v>
      </c>
      <c r="BB38" s="3" t="n">
        <v>138.299968790675</v>
      </c>
      <c r="BC38" s="3" t="n">
        <v>72.4769350564295</v>
      </c>
      <c r="BD38" s="3" t="n">
        <v>77.6458525971366</v>
      </c>
      <c r="BE38" s="3" t="n">
        <v>117.118612780127</v>
      </c>
      <c r="BF38" s="3" t="n">
        <v>135.78757366896</v>
      </c>
      <c r="BG38" s="3" t="n">
        <v>104.481823276409</v>
      </c>
      <c r="BH38" s="3" t="n">
        <v>84.9221779799791</v>
      </c>
      <c r="BI38" s="3" t="n">
        <v>122.21767765468</v>
      </c>
      <c r="BJ38" s="3" t="n">
        <v>117.495126919411</v>
      </c>
      <c r="BK38" s="3" t="n">
        <v>94.6734735614966</v>
      </c>
      <c r="BL38" s="3" t="n">
        <v>106.290982164138</v>
      </c>
      <c r="BM38" s="3" t="n">
        <v>105.213676454429</v>
      </c>
      <c r="BN38" s="3" t="n">
        <v>92.5472993314393</v>
      </c>
      <c r="BO38" s="3" t="n">
        <v>77.9615737058152</v>
      </c>
      <c r="BP38" s="3" t="n">
        <v>91.5760848300781</v>
      </c>
      <c r="BQ38" s="3" t="n">
        <v>88.49638395854</v>
      </c>
      <c r="BR38" s="3" t="n">
        <v>144.042052083564</v>
      </c>
      <c r="BS38" s="3" t="n">
        <v>102.461488598156</v>
      </c>
      <c r="BT38" s="3" t="n">
        <v>116.975959471173</v>
      </c>
      <c r="BU38" s="3" t="n">
        <v>103.299576788263</v>
      </c>
      <c r="BV38" s="3" t="n">
        <v>68.8614574048143</v>
      </c>
      <c r="BW38" s="3" t="n">
        <v>124.187285564048</v>
      </c>
      <c r="BX38" s="3" t="n">
        <v>143.387888875466</v>
      </c>
      <c r="BY38" s="3" t="n">
        <v>162.554051191426</v>
      </c>
      <c r="BZ38" s="3" t="n">
        <v>130.473666008542</v>
      </c>
      <c r="CA38" s="3" t="n">
        <v>117.261625598429</v>
      </c>
      <c r="CB38" s="3" t="n">
        <v>57.6014089460573</v>
      </c>
      <c r="CC38" s="3" t="n">
        <v>104.240053240442</v>
      </c>
      <c r="CD38" s="3" t="n">
        <v>88.0948479686936</v>
      </c>
      <c r="CE38" s="3" t="n">
        <v>104.998042748</v>
      </c>
      <c r="CF38" s="3" t="n">
        <v>101.131160209914</v>
      </c>
      <c r="CG38" s="3" t="n">
        <v>82.3100190144266</v>
      </c>
      <c r="CH38" s="3" t="n">
        <v>130.354596512762</v>
      </c>
      <c r="CI38" s="3" t="n">
        <v>84.9140530687332</v>
      </c>
      <c r="CJ38" s="3" t="n">
        <v>77.2058131562089</v>
      </c>
      <c r="CK38" s="3" t="n">
        <v>111.343526529168</v>
      </c>
      <c r="CL38" s="3" t="n">
        <v>86.6855713278142</v>
      </c>
      <c r="CM38" s="3" t="n">
        <v>82.1825729508573</v>
      </c>
      <c r="CN38" s="3" t="n">
        <v>114.309766250742</v>
      </c>
      <c r="CO38" s="3" t="n">
        <v>82.4992287838386</v>
      </c>
      <c r="CP38" s="3" t="n">
        <v>88.9757896729821</v>
      </c>
      <c r="CQ38" s="3" t="n">
        <v>63.3263795940215</v>
      </c>
      <c r="CR38" s="3" t="n">
        <v>139.926964292196</v>
      </c>
      <c r="CS38" s="3" t="n">
        <v>56.0153256082431</v>
      </c>
      <c r="CT38" s="3" t="n">
        <v>127.974572732673</v>
      </c>
      <c r="CU38" s="3" t="n">
        <v>111.315125290742</v>
      </c>
      <c r="CV38" s="3" t="n">
        <v>111.297077921515</v>
      </c>
      <c r="CW38" s="3" t="n">
        <v>88.5067018768036</v>
      </c>
      <c r="CX38" s="3" t="n">
        <v>86.4420037451112</v>
      </c>
      <c r="CY38" s="3" t="n">
        <v>96.3061133597685</v>
      </c>
      <c r="CZ38" s="3" t="n">
        <v>115.747947443133</v>
      </c>
      <c r="DA38" s="3" t="n">
        <v>91.7414231788384</v>
      </c>
      <c r="DB38" s="3" t="n">
        <v>91.3427632637693</v>
      </c>
      <c r="DC38" s="3" t="n">
        <v>141.369315793015</v>
      </c>
      <c r="DD38" s="3" t="n">
        <v>117.323425255206</v>
      </c>
      <c r="DE38" s="3" t="n">
        <v>71.2550706382262</v>
      </c>
      <c r="DF38" s="3" t="n">
        <v>134.959983151791</v>
      </c>
      <c r="DG38" s="3" t="n">
        <v>76.0389896190563</v>
      </c>
      <c r="DH38" s="3" t="n">
        <v>55.0465198195079</v>
      </c>
      <c r="DI38" s="3" t="n">
        <v>74.5453720853325</v>
      </c>
      <c r="DJ38" s="3" t="n">
        <v>104.494046594212</v>
      </c>
      <c r="DK38" s="3" t="n">
        <v>93.6004100620842</v>
      </c>
      <c r="DL38" s="3" t="n">
        <v>140.895770080931</v>
      </c>
      <c r="DM38" s="3" t="n">
        <v>105.731837276495</v>
      </c>
      <c r="DN38" s="3" t="n">
        <v>94.8966210132808</v>
      </c>
      <c r="DO38" s="3" t="n">
        <v>131.986409439535</v>
      </c>
      <c r="DP38" s="3" t="n">
        <v>117.902558862551</v>
      </c>
      <c r="DQ38" s="3" t="n">
        <v>11.7298137947801</v>
      </c>
      <c r="DR38" s="3" t="n">
        <v>160.620753726122</v>
      </c>
      <c r="DS38" s="3" t="n">
        <v>144.564778674339</v>
      </c>
      <c r="DT38" s="3" t="n">
        <v>25.3934698468001</v>
      </c>
      <c r="DU38" s="3" t="n">
        <v>66.631349022492</v>
      </c>
      <c r="DV38" s="3" t="n">
        <v>91.1391731204708</v>
      </c>
      <c r="DW38" s="3" t="n">
        <v>174.528300919257</v>
      </c>
      <c r="DX38" s="3" t="n">
        <v>71.820938350661</v>
      </c>
      <c r="DY38" s="3" t="n">
        <v>119.303279180968</v>
      </c>
      <c r="DZ38" s="3" t="n">
        <v>72.8494945928946</v>
      </c>
      <c r="EA38" s="3" t="n">
        <v>121.660653872186</v>
      </c>
      <c r="EB38" s="3" t="n">
        <v>4.40387612202903</v>
      </c>
      <c r="EC38" s="3" t="n">
        <v>137.776379377467</v>
      </c>
      <c r="ED38" s="3" t="n">
        <v>129.499036168383</v>
      </c>
      <c r="EE38" s="3" t="n">
        <v>80.0485254660971</v>
      </c>
      <c r="EF38" s="3" t="n">
        <v>61.6798267840145</v>
      </c>
      <c r="EG38" s="3" t="n">
        <v>84.9736597184929</v>
      </c>
      <c r="EH38" s="3" t="n">
        <v>120.653021073957</v>
      </c>
      <c r="EI38" s="3" t="n">
        <v>157.42112053637</v>
      </c>
      <c r="EJ38" s="3" t="n">
        <v>129.810730772374</v>
      </c>
      <c r="EK38" s="3" t="n">
        <v>105.194083195008</v>
      </c>
      <c r="EL38" s="3" t="n">
        <v>133.221252145171</v>
      </c>
      <c r="EM38" s="3" t="n">
        <v>117.755088128345</v>
      </c>
      <c r="EN38" s="3" t="n">
        <v>110.195002017786</v>
      </c>
      <c r="EO38" s="3" t="n">
        <v>43.437962999611</v>
      </c>
      <c r="EP38" s="3" t="n">
        <v>103.59401494359</v>
      </c>
      <c r="EQ38" s="3" t="n">
        <v>80.6033921925086</v>
      </c>
      <c r="ER38" s="3" t="n">
        <v>106.399589937916</v>
      </c>
      <c r="ES38" s="3" t="n">
        <v>54.4129205460677</v>
      </c>
      <c r="ET38" s="3" t="n">
        <v>77.6924450085289</v>
      </c>
      <c r="EU38" s="3" t="n">
        <v>77.3623435259638</v>
      </c>
      <c r="EV38" s="3" t="n">
        <v>76.6088838361793</v>
      </c>
      <c r="EW38" s="3" t="n">
        <v>120.968454575158</v>
      </c>
      <c r="EX38" s="3" t="n">
        <v>123.014350367994</v>
      </c>
      <c r="EY38" s="3" t="n">
        <v>138.1143181638</v>
      </c>
      <c r="EZ38" s="3" t="n">
        <v>45.3771564182089</v>
      </c>
      <c r="FA38" s="3" t="n">
        <v>106.975991274222</v>
      </c>
      <c r="FB38" s="3" t="n">
        <v>93.0958746442755</v>
      </c>
      <c r="FC38" s="3" t="n">
        <v>135.031381708137</v>
      </c>
      <c r="FD38" s="3" t="n">
        <v>38.1491490916251</v>
      </c>
      <c r="FE38" s="3" t="n">
        <v>30.6842970071302</v>
      </c>
      <c r="FF38" s="3" t="n">
        <v>22.6669509579151</v>
      </c>
      <c r="FG38" s="3" t="n">
        <v>78.9953787845175</v>
      </c>
      <c r="FH38" s="3" t="n">
        <v>108.013535250135</v>
      </c>
      <c r="FI38" s="3" t="n">
        <v>110.192449501421</v>
      </c>
      <c r="FJ38" s="3" t="n">
        <v>132.941122461862</v>
      </c>
      <c r="FK38" s="3" t="n">
        <v>142.351063918248</v>
      </c>
      <c r="FL38" s="3" t="n">
        <v>85.2844195981807</v>
      </c>
      <c r="FM38" s="3" t="n">
        <v>62.0104315796657</v>
      </c>
      <c r="FN38" s="3" t="n">
        <v>136.583743069188</v>
      </c>
      <c r="FO38" s="3" t="n">
        <v>109.810974133147</v>
      </c>
      <c r="FP38" s="3" t="n">
        <v>103.192586806547</v>
      </c>
      <c r="FQ38" s="3" t="n">
        <v>188.88221491783</v>
      </c>
      <c r="FR38" s="3" t="n">
        <v>131.869640803577</v>
      </c>
      <c r="FS38" s="3" t="n">
        <v>170.311975295728</v>
      </c>
      <c r="FT38" s="3" t="n">
        <v>108.860826879529</v>
      </c>
      <c r="FU38" s="3" t="n">
        <v>140.447677630627</v>
      </c>
      <c r="FV38" s="3" t="n">
        <v>149.52600766519</v>
      </c>
      <c r="FW38" s="3" t="n">
        <v>101.33694336023</v>
      </c>
      <c r="FX38" s="3" t="n">
        <v>118.007715346596</v>
      </c>
      <c r="FY38" s="3" t="n">
        <v>107.761483246839</v>
      </c>
      <c r="FZ38" s="3" t="n">
        <v>110.337799130479</v>
      </c>
      <c r="GA38" s="3" t="n">
        <v>145.952484754389</v>
      </c>
      <c r="GB38" s="3" t="n">
        <v>146.416251812229</v>
      </c>
      <c r="GC38" s="3" t="n">
        <v>103.404194008288</v>
      </c>
      <c r="GD38" s="3" t="n">
        <v>48.6893879354921</v>
      </c>
      <c r="GE38" s="3" t="n">
        <v>55.3173022597912</v>
      </c>
      <c r="GF38" s="3" t="n">
        <v>107.067738059618</v>
      </c>
      <c r="GG38" s="3" t="n">
        <v>58.5794900759493</v>
      </c>
      <c r="GH38" s="3" t="n">
        <v>141.43201422316</v>
      </c>
      <c r="GI38" s="3" t="n">
        <v>103.762085563388</v>
      </c>
      <c r="GJ38" s="3" t="n">
        <v>106.678856798792</v>
      </c>
      <c r="GK38" s="3" t="n">
        <v>69.0026007745105</v>
      </c>
      <c r="GL38" s="3" t="n">
        <v>45.1282321462331</v>
      </c>
      <c r="GM38" s="3" t="n">
        <v>81.3887044104517</v>
      </c>
      <c r="GN38" s="3" t="n">
        <v>112.13919261631</v>
      </c>
      <c r="GO38" s="3" t="n">
        <v>99.6504131108186</v>
      </c>
      <c r="GP38" s="3" t="n">
        <v>118.387393168135</v>
      </c>
      <c r="GQ38" s="3" t="n">
        <v>83.9886041072659</v>
      </c>
      <c r="GR38" s="3" t="n">
        <v>79.5471537305434</v>
      </c>
      <c r="GS38" s="3" t="n">
        <v>85.252063756936</v>
      </c>
      <c r="GT38" s="3" t="n">
        <v>126.197518029645</v>
      </c>
      <c r="GU38" s="3" t="n">
        <v>18.0111611084139</v>
      </c>
      <c r="GV38" s="3" t="n">
        <v>74.448232659729</v>
      </c>
      <c r="GW38" s="3" t="n">
        <v>105.429597768335</v>
      </c>
      <c r="GX38" s="3" t="n">
        <v>119.067728656707</v>
      </c>
      <c r="GY38" s="3" t="n">
        <v>130.144355446541</v>
      </c>
      <c r="GZ38" s="3" t="n">
        <v>99.7471930270749</v>
      </c>
      <c r="HA38" s="3" t="n">
        <v>90.6878810369769</v>
      </c>
      <c r="HB38" s="3" t="n">
        <v>117.528956748979</v>
      </c>
      <c r="HC38" s="3" t="n">
        <v>42.1716272751637</v>
      </c>
      <c r="HD38" s="3" t="n">
        <v>105.446782315129</v>
      </c>
      <c r="HE38" s="3" t="n">
        <v>68.2666851408676</v>
      </c>
      <c r="HF38" s="3" t="n">
        <v>129.765432594631</v>
      </c>
      <c r="HG38" s="3" t="n">
        <v>84.6588014322474</v>
      </c>
      <c r="HH38" s="3" t="n">
        <v>104.20101052534</v>
      </c>
      <c r="HI38" s="3" t="n">
        <v>124.696027241219</v>
      </c>
      <c r="HJ38" s="3" t="n">
        <v>100.485050011192</v>
      </c>
      <c r="HK38" s="3" t="n">
        <v>134.773397800613</v>
      </c>
      <c r="HL38" s="3" t="n">
        <v>104.550237905174</v>
      </c>
      <c r="HM38" s="3" t="n">
        <v>89.3529149781562</v>
      </c>
      <c r="HN38" s="3" t="n">
        <v>70.6799275846347</v>
      </c>
      <c r="HO38" s="3" t="n">
        <v>126.857864798515</v>
      </c>
      <c r="HP38" s="3" t="n">
        <v>110.164407772343</v>
      </c>
      <c r="HQ38" s="3" t="n">
        <v>63.1743071401716</v>
      </c>
      <c r="HR38" s="3" t="n">
        <v>94.830435342468</v>
      </c>
      <c r="HS38" s="3" t="n">
        <v>94.8181760737298</v>
      </c>
      <c r="HT38" s="3" t="n">
        <v>96.576356536031</v>
      </c>
      <c r="HU38" s="3" t="n">
        <v>109.674001071877</v>
      </c>
      <c r="HV38" s="3" t="n">
        <v>106.276170379035</v>
      </c>
      <c r="HW38" s="3" t="n">
        <v>86.8070854871553</v>
      </c>
      <c r="HX38" s="3" t="n">
        <v>97.2107826809697</v>
      </c>
      <c r="HY38" s="3" t="n">
        <v>71.5354879290135</v>
      </c>
      <c r="HZ38" s="3" t="n">
        <v>132.970314620851</v>
      </c>
      <c r="IA38" s="3" t="n">
        <v>117.828787544513</v>
      </c>
      <c r="IB38" s="3" t="n">
        <v>82.5837494313566</v>
      </c>
      <c r="IC38" s="3" t="n">
        <v>106.829814773666</v>
      </c>
      <c r="ID38" s="3" t="n">
        <v>77.5557236038028</v>
      </c>
      <c r="IE38" s="3" t="n">
        <v>177.724195211798</v>
      </c>
      <c r="IF38" s="3" t="n">
        <v>87.5738470227848</v>
      </c>
      <c r="IG38" s="3" t="n">
        <v>126.081756019859</v>
      </c>
      <c r="IH38" s="3" t="n">
        <v>68.7513037408435</v>
      </c>
      <c r="II38" s="3" t="n">
        <v>68.8103351756477</v>
      </c>
      <c r="IJ38" s="3" t="n">
        <v>99.4568892292407</v>
      </c>
      <c r="IK38" s="3" t="n">
        <v>182.414497958627</v>
      </c>
      <c r="IL38" s="3" t="n">
        <v>141.84645659857</v>
      </c>
      <c r="IM38" s="3" t="n">
        <v>123.017478099314</v>
      </c>
      <c r="IN38" s="3" t="n">
        <v>94.9211395507573</v>
      </c>
      <c r="IO38" s="3" t="n">
        <v>105.948369756291</v>
      </c>
      <c r="IP38" s="3" t="n">
        <v>66.975543271466</v>
      </c>
      <c r="IQ38" s="3" t="n">
        <v>54.6780946405352</v>
      </c>
    </row>
    <row r="39" customFormat="false" ht="13" hidden="false" customHeight="false" outlineLevel="0" collapsed="false">
      <c r="B39" s="3" t="n">
        <v>152.338952601133</v>
      </c>
      <c r="C39" s="3" t="n">
        <v>85.5722427815194</v>
      </c>
      <c r="D39" s="3" t="n">
        <v>90.8822317900533</v>
      </c>
      <c r="E39" s="3" t="n">
        <v>89.2094347977034</v>
      </c>
      <c r="F39" s="3" t="n">
        <v>100.843157271902</v>
      </c>
      <c r="G39" s="3" t="n">
        <v>104.286429946226</v>
      </c>
      <c r="H39" s="3" t="n">
        <v>113.876916996757</v>
      </c>
      <c r="I39" s="3" t="n">
        <v>126.577878918944</v>
      </c>
      <c r="J39" s="3" t="n">
        <v>93.8989106730337</v>
      </c>
      <c r="K39" s="3" t="n">
        <v>87.5999833523235</v>
      </c>
      <c r="L39" s="3" t="n">
        <v>93.7386414060684</v>
      </c>
      <c r="M39" s="3" t="n">
        <v>134.012963629494</v>
      </c>
      <c r="N39" s="3" t="n">
        <v>53.3982413646345</v>
      </c>
      <c r="O39" s="3" t="n">
        <v>114.261520096352</v>
      </c>
      <c r="P39" s="3" t="n">
        <v>119.751155925664</v>
      </c>
      <c r="Q39" s="3" t="n">
        <v>128.497155519709</v>
      </c>
      <c r="R39" s="3" t="n">
        <v>86.4234171118628</v>
      </c>
      <c r="S39" s="3" t="n">
        <v>106.113420497574</v>
      </c>
      <c r="T39" s="3" t="n">
        <v>154.893626022074</v>
      </c>
      <c r="U39" s="3" t="n">
        <v>73.058800934813</v>
      </c>
      <c r="V39" s="3" t="n">
        <v>128.52620387496</v>
      </c>
      <c r="W39" s="3" t="n">
        <v>68.0135905604648</v>
      </c>
      <c r="X39" s="3" t="n">
        <v>151.446362793997</v>
      </c>
      <c r="Y39" s="3" t="n">
        <v>117.678656441138</v>
      </c>
      <c r="Z39" s="3" t="n">
        <v>148.591283362566</v>
      </c>
      <c r="AA39" s="3" t="n">
        <v>105.297082622971</v>
      </c>
      <c r="AB39" s="3" t="n">
        <v>124.860430865676</v>
      </c>
      <c r="AC39" s="3" t="n">
        <v>109.91764055645</v>
      </c>
      <c r="AD39" s="3" t="n">
        <v>100.596354105074</v>
      </c>
      <c r="AE39" s="3" t="n">
        <v>121.016700729547</v>
      </c>
      <c r="AF39" s="3" t="n">
        <v>87.1730300516326</v>
      </c>
      <c r="AG39" s="3" t="n">
        <v>32.4444547708408</v>
      </c>
      <c r="AH39" s="3" t="n">
        <v>135.089550320508</v>
      </c>
      <c r="AI39" s="3" t="n">
        <v>59.365233705109</v>
      </c>
      <c r="AJ39" s="3" t="n">
        <v>102.745500982415</v>
      </c>
      <c r="AK39" s="3" t="n">
        <v>150.59303140757</v>
      </c>
      <c r="AL39" s="3" t="n">
        <v>72.1575829033445</v>
      </c>
      <c r="AM39" s="3" t="n">
        <v>131.633371260621</v>
      </c>
      <c r="AN39" s="3" t="n">
        <v>105.56714604456</v>
      </c>
      <c r="AO39" s="3" t="n">
        <v>143.819731503279</v>
      </c>
      <c r="AP39" s="3" t="n">
        <v>46.0943056639298</v>
      </c>
      <c r="AQ39" s="3" t="n">
        <v>78.0447641687488</v>
      </c>
      <c r="AR39" s="3" t="n">
        <v>56.5561714701153</v>
      </c>
      <c r="AS39" s="3" t="n">
        <v>115.704159204648</v>
      </c>
      <c r="AT39" s="3" t="n">
        <v>126.677894419325</v>
      </c>
      <c r="AU39" s="3" t="n">
        <v>98.2270796544651</v>
      </c>
      <c r="AV39" s="3" t="n">
        <v>98.3796913723359</v>
      </c>
      <c r="AW39" s="3" t="n">
        <v>132.737855876976</v>
      </c>
      <c r="AX39" s="3" t="n">
        <v>166.111468083474</v>
      </c>
      <c r="AY39" s="3" t="n">
        <v>82.2618807128415</v>
      </c>
      <c r="AZ39" s="3" t="n">
        <v>84.194531061321</v>
      </c>
      <c r="BA39" s="3" t="n">
        <v>64.5726546968972</v>
      </c>
      <c r="BB39" s="3" t="n">
        <v>67.6849990171577</v>
      </c>
      <c r="BC39" s="3" t="n">
        <v>74.2869567665916</v>
      </c>
      <c r="BD39" s="3" t="n">
        <v>52.557852314706</v>
      </c>
      <c r="BE39" s="3" t="n">
        <v>156.359561336067</v>
      </c>
      <c r="BF39" s="3" t="n">
        <v>95.5523660625063</v>
      </c>
      <c r="BG39" s="3" t="n">
        <v>103.706038056166</v>
      </c>
      <c r="BH39" s="3" t="n">
        <v>75.1725001905238</v>
      </c>
      <c r="BI39" s="3" t="n">
        <v>72.1825328520376</v>
      </c>
      <c r="BJ39" s="3" t="n">
        <v>82.4089200358312</v>
      </c>
      <c r="BK39" s="3" t="n">
        <v>132.225411253529</v>
      </c>
      <c r="BL39" s="3" t="n">
        <v>126.26920419347</v>
      </c>
      <c r="BM39" s="3" t="n">
        <v>96.5666138327229</v>
      </c>
      <c r="BN39" s="3" t="n">
        <v>99.4834929209308</v>
      </c>
      <c r="BO39" s="3" t="n">
        <v>47.7747961563091</v>
      </c>
      <c r="BP39" s="3" t="n">
        <v>97.2593883447062</v>
      </c>
      <c r="BQ39" s="3" t="n">
        <v>74.6955750905772</v>
      </c>
      <c r="BR39" s="3" t="n">
        <v>74.2431685281072</v>
      </c>
      <c r="BS39" s="3" t="n">
        <v>56.8035139009635</v>
      </c>
      <c r="BT39" s="3" t="n">
        <v>83.8371787702408</v>
      </c>
      <c r="BU39" s="3" t="n">
        <v>126.674443129592</v>
      </c>
      <c r="BV39" s="3" t="n">
        <v>141.904553309071</v>
      </c>
      <c r="BW39" s="3" t="n">
        <v>58.33861881335</v>
      </c>
      <c r="BX39" s="3" t="n">
        <v>78.5529665818985</v>
      </c>
      <c r="BY39" s="3" t="n">
        <v>109.91512399102</v>
      </c>
      <c r="BZ39" s="3" t="n">
        <v>161.834457282144</v>
      </c>
      <c r="CA39" s="3" t="n">
        <v>2.05699910374823</v>
      </c>
      <c r="CB39" s="3" t="n">
        <v>97.4657107590431</v>
      </c>
      <c r="CC39" s="3" t="n">
        <v>128.89879936236</v>
      </c>
      <c r="CD39" s="3" t="n">
        <v>160.185891219793</v>
      </c>
      <c r="CE39" s="3" t="n">
        <v>115.010090459015</v>
      </c>
      <c r="CF39" s="3" t="n">
        <v>104.374329981607</v>
      </c>
      <c r="CG39" s="3" t="n">
        <v>96.3085580233292</v>
      </c>
      <c r="CH39" s="3" t="n">
        <v>73.4496594970487</v>
      </c>
      <c r="CI39" s="3" t="n">
        <v>93.009125038805</v>
      </c>
      <c r="CJ39" s="3" t="n">
        <v>133.909640643119</v>
      </c>
      <c r="CK39" s="3" t="n">
        <v>113.20614445682</v>
      </c>
      <c r="CL39" s="3" t="n">
        <v>111.967490952105</v>
      </c>
      <c r="CM39" s="3" t="n">
        <v>130.1900850355</v>
      </c>
      <c r="CN39" s="3" t="n">
        <v>127.269574902886</v>
      </c>
      <c r="CO39" s="3" t="n">
        <v>120.452846269457</v>
      </c>
      <c r="CP39" s="3" t="n">
        <v>139.921643553858</v>
      </c>
      <c r="CQ39" s="3" t="n">
        <v>65.4339671908306</v>
      </c>
      <c r="CR39" s="3" t="n">
        <v>105.007821402243</v>
      </c>
      <c r="CS39" s="3" t="n">
        <v>111.09877256562</v>
      </c>
      <c r="CT39" s="3" t="n">
        <v>62.2384324076365</v>
      </c>
      <c r="CU39" s="3" t="n">
        <v>121.116356720581</v>
      </c>
      <c r="CV39" s="3" t="n">
        <v>135.23766817154</v>
      </c>
      <c r="CW39" s="3" t="n">
        <v>127.618586577112</v>
      </c>
      <c r="CX39" s="3" t="n">
        <v>117.059797050931</v>
      </c>
      <c r="CY39" s="3" t="n">
        <v>60.8135530610903</v>
      </c>
      <c r="CZ39" s="3" t="n">
        <v>90.8620633156775</v>
      </c>
      <c r="DA39" s="3" t="n">
        <v>147.190203534802</v>
      </c>
      <c r="DB39" s="3" t="n">
        <v>116.198700262606</v>
      </c>
      <c r="DC39" s="3" t="n">
        <v>140.789930529127</v>
      </c>
      <c r="DD39" s="3" t="n">
        <v>95.0534030395786</v>
      </c>
      <c r="DE39" s="3" t="n">
        <v>93.3631698438912</v>
      </c>
      <c r="DF39" s="3" t="n">
        <v>100.446330854503</v>
      </c>
      <c r="DG39" s="3" t="n">
        <v>89.4015565928273</v>
      </c>
      <c r="DH39" s="3" t="n">
        <v>93.8446607125468</v>
      </c>
      <c r="DI39" s="3" t="n">
        <v>73.4117672118578</v>
      </c>
      <c r="DJ39" s="3" t="n">
        <v>64.9775341236723</v>
      </c>
      <c r="DK39" s="3" t="n">
        <v>150.575631155168</v>
      </c>
      <c r="DL39" s="3" t="n">
        <v>127.533670469312</v>
      </c>
      <c r="DM39" s="3" t="n">
        <v>125.555146728134</v>
      </c>
      <c r="DN39" s="3" t="n">
        <v>91.5159389162977</v>
      </c>
      <c r="DO39" s="3" t="n">
        <v>151.601527028232</v>
      </c>
      <c r="DP39" s="3" t="n">
        <v>21.7189967113154</v>
      </c>
      <c r="DQ39" s="3" t="n">
        <v>38.6492984953984</v>
      </c>
      <c r="DR39" s="3" t="n">
        <v>81.3052263400405</v>
      </c>
      <c r="DS39" s="3" t="n">
        <v>102.376572490356</v>
      </c>
      <c r="DT39" s="3" t="n">
        <v>195.835413299443</v>
      </c>
      <c r="DU39" s="3" t="n">
        <v>101.722049772911</v>
      </c>
      <c r="DV39" s="3" t="n">
        <v>44.6308150134983</v>
      </c>
      <c r="DW39" s="3" t="n">
        <v>108.40637111378</v>
      </c>
      <c r="DX39" s="3" t="n">
        <v>43.0013748484162</v>
      </c>
      <c r="DY39" s="3" t="n">
        <v>80.2664959832821</v>
      </c>
      <c r="DZ39" s="3" t="n">
        <v>61.5889428210517</v>
      </c>
      <c r="EA39" s="3" t="n">
        <v>171.047100008807</v>
      </c>
      <c r="EB39" s="3" t="n">
        <v>80.8567743803892</v>
      </c>
      <c r="EC39" s="3" t="n">
        <v>87.5660097190166</v>
      </c>
      <c r="ED39" s="3" t="n">
        <v>93.2122478199522</v>
      </c>
      <c r="EE39" s="3" t="n">
        <v>95.6451913759438</v>
      </c>
      <c r="EF39" s="3" t="n">
        <v>114.004902324347</v>
      </c>
      <c r="EG39" s="3" t="n">
        <v>79.9480785544997</v>
      </c>
      <c r="EH39" s="3" t="n">
        <v>71.6731081071075</v>
      </c>
      <c r="EI39" s="3" t="n">
        <v>138.614179960096</v>
      </c>
      <c r="EJ39" s="3" t="n">
        <v>34.9279453410436</v>
      </c>
      <c r="EK39" s="3" t="n">
        <v>126.608868624669</v>
      </c>
      <c r="EL39" s="3" t="n">
        <v>140.513539743028</v>
      </c>
      <c r="EM39" s="3" t="n">
        <v>93.9752704583711</v>
      </c>
      <c r="EN39" s="3" t="n">
        <v>92.882649650473</v>
      </c>
      <c r="EO39" s="3" t="n">
        <v>147.825816060586</v>
      </c>
      <c r="EP39" s="3" t="n">
        <v>91.4908451638657</v>
      </c>
      <c r="EQ39" s="3" t="n">
        <v>98.2101467642137</v>
      </c>
      <c r="ER39" s="3" t="n">
        <v>36.0142387844317</v>
      </c>
      <c r="ES39" s="3" t="n">
        <v>120.114080611625</v>
      </c>
      <c r="ET39" s="3" t="n">
        <v>122.78793138115</v>
      </c>
      <c r="EU39" s="3" t="n">
        <v>117.928084026199</v>
      </c>
      <c r="EV39" s="3" t="n">
        <v>103.194995519173</v>
      </c>
      <c r="EW39" s="3" t="n">
        <v>120.437962582484</v>
      </c>
      <c r="EX39" s="3" t="n">
        <v>68.0739881307882</v>
      </c>
      <c r="EY39" s="3" t="n">
        <v>163.670543419976</v>
      </c>
      <c r="EZ39" s="3" t="n">
        <v>56.618294685305</v>
      </c>
      <c r="FA39" s="3" t="n">
        <v>120.733946628003</v>
      </c>
      <c r="FB39" s="3" t="n">
        <v>36.7286557591142</v>
      </c>
      <c r="FC39" s="3" t="n">
        <v>152.530355377563</v>
      </c>
      <c r="FD39" s="3" t="n">
        <v>153.425965063216</v>
      </c>
      <c r="FE39" s="3" t="n">
        <v>101.719605109351</v>
      </c>
      <c r="FF39" s="3" t="n">
        <v>152.987507463416</v>
      </c>
      <c r="FG39" s="3" t="n">
        <v>124.444119041661</v>
      </c>
      <c r="FH39" s="3" t="n">
        <v>49.8287449585214</v>
      </c>
      <c r="FI39" s="3" t="n">
        <v>92.5298631281019</v>
      </c>
      <c r="FJ39" s="3" t="n">
        <v>113.391112015936</v>
      </c>
      <c r="FK39" s="3" t="n">
        <v>88.3541261098676</v>
      </c>
      <c r="FL39" s="3" t="n">
        <v>88.5738941737884</v>
      </c>
      <c r="FM39" s="3" t="n">
        <v>74.7887599133619</v>
      </c>
      <c r="FN39" s="3" t="n">
        <v>78.238252099392</v>
      </c>
      <c r="FO39" s="3" t="n">
        <v>99.8052537866417</v>
      </c>
      <c r="FP39" s="3" t="n">
        <v>74.0945473639899</v>
      </c>
      <c r="FQ39" s="3" t="n">
        <v>97.5627782827771</v>
      </c>
      <c r="FR39" s="3" t="n">
        <v>79.4486481694207</v>
      </c>
      <c r="FS39" s="3" t="n">
        <v>119.411203886986</v>
      </c>
      <c r="FT39" s="3" t="n">
        <v>131.889773327018</v>
      </c>
      <c r="FU39" s="3" t="n">
        <v>94.8255460153466</v>
      </c>
      <c r="FV39" s="3" t="n">
        <v>123.311664598098</v>
      </c>
      <c r="FW39" s="3" t="n">
        <v>140.585154004983</v>
      </c>
      <c r="FX39" s="3" t="n">
        <v>177.873751100218</v>
      </c>
      <c r="FY39" s="3" t="n">
        <v>134.047476526821</v>
      </c>
      <c r="FZ39" s="3" t="n">
        <v>147.856158649487</v>
      </c>
      <c r="GA39" s="3" t="n">
        <v>85.8615759041163</v>
      </c>
      <c r="GB39" s="3" t="n">
        <v>130.274138320867</v>
      </c>
      <c r="GC39" s="3" t="n">
        <v>155.414051753028</v>
      </c>
      <c r="GD39" s="3" t="n">
        <v>73.563048745144</v>
      </c>
      <c r="GE39" s="3" t="n">
        <v>118.867913361553</v>
      </c>
      <c r="GF39" s="3" t="n">
        <v>73.1767919025519</v>
      </c>
      <c r="GG39" s="3" t="n">
        <v>107.142156494481</v>
      </c>
      <c r="GH39" s="3" t="n">
        <v>120.536396241737</v>
      </c>
      <c r="GI39" s="3" t="n">
        <v>107.958602221889</v>
      </c>
      <c r="GJ39" s="3" t="n">
        <v>92.1262779349765</v>
      </c>
      <c r="GK39" s="3" t="n">
        <v>47.8315986331609</v>
      </c>
      <c r="GL39" s="3" t="n">
        <v>73.8161433255468</v>
      </c>
      <c r="GM39" s="3" t="n">
        <v>88.3074977475405</v>
      </c>
      <c r="GN39" s="3" t="n">
        <v>95.0999235491015</v>
      </c>
      <c r="GO39" s="3" t="n">
        <v>102.852347160392</v>
      </c>
      <c r="GP39" s="3" t="n">
        <v>89.7438454422613</v>
      </c>
      <c r="GQ39" s="3" t="n">
        <v>128.617159739792</v>
      </c>
      <c r="GR39" s="3" t="n">
        <v>178.64914086018</v>
      </c>
      <c r="GS39" s="3" t="n">
        <v>113.876916996757</v>
      </c>
      <c r="GT39" s="3" t="n">
        <v>131.55370398929</v>
      </c>
      <c r="GU39" s="3" t="n">
        <v>90.9301543860302</v>
      </c>
      <c r="GV39" s="3" t="n">
        <v>48.8331916743573</v>
      </c>
      <c r="GW39" s="3" t="n">
        <v>57.7317670353386</v>
      </c>
      <c r="GX39" s="3" t="n">
        <v>80.9670718480988</v>
      </c>
      <c r="GY39" s="3" t="n">
        <v>105.37315480083</v>
      </c>
      <c r="GZ39" s="3" t="n">
        <v>97.9919964923552</v>
      </c>
      <c r="HA39" s="3" t="n">
        <v>106.51815612061</v>
      </c>
      <c r="HB39" s="3" t="n">
        <v>89.731082860437</v>
      </c>
      <c r="HC39" s="3" t="n">
        <v>48.9849046188601</v>
      </c>
      <c r="HD39" s="3" t="n">
        <v>89.0118125095678</v>
      </c>
      <c r="HE39" s="3" t="n">
        <v>115.510167960919</v>
      </c>
      <c r="HF39" s="3" t="n">
        <v>63.3406161641692</v>
      </c>
      <c r="HG39" s="3" t="n">
        <v>63.2646877900484</v>
      </c>
      <c r="HH39" s="3" t="n">
        <v>107.507453942134</v>
      </c>
      <c r="HI39" s="3" t="n">
        <v>84.0133383503508</v>
      </c>
      <c r="HJ39" s="3" t="n">
        <v>93.8915047804821</v>
      </c>
      <c r="HK39" s="3" t="n">
        <v>103.117197696447</v>
      </c>
      <c r="HL39" s="3" t="n">
        <v>84.8001245566172</v>
      </c>
      <c r="HM39" s="3" t="n">
        <v>74.2667523412811</v>
      </c>
      <c r="HN39" s="3" t="n">
        <v>115.56200920878</v>
      </c>
      <c r="HO39" s="3" t="n">
        <v>115.529257907254</v>
      </c>
      <c r="HP39" s="3" t="n">
        <v>127.08406807975</v>
      </c>
      <c r="HQ39" s="3" t="n">
        <v>157.208578610327</v>
      </c>
      <c r="HR39" s="3" t="n">
        <v>101.862546025783</v>
      </c>
      <c r="HS39" s="3" t="n">
        <v>68.9830434660248</v>
      </c>
      <c r="HT39" s="3" t="n">
        <v>98.5807289992695</v>
      </c>
      <c r="HU39" s="3" t="n">
        <v>78.9078023075485</v>
      </c>
      <c r="HV39" s="3" t="n">
        <v>49.7177284721174</v>
      </c>
      <c r="HW39" s="3" t="n">
        <v>101.828644294345</v>
      </c>
      <c r="HX39" s="3" t="n">
        <v>97.0116145026414</v>
      </c>
      <c r="HY39" s="3" t="n">
        <v>174.764139050996</v>
      </c>
      <c r="HZ39" s="3" t="n">
        <v>39.5305278071646</v>
      </c>
      <c r="IA39" s="3" t="n">
        <v>94.9333628685608</v>
      </c>
      <c r="IB39" s="3" t="n">
        <v>96.7077212514844</v>
      </c>
      <c r="IC39" s="3" t="n">
        <v>83.2944634597634</v>
      </c>
      <c r="ID39" s="3" t="n">
        <v>77.1524619690899</v>
      </c>
      <c r="IE39" s="3" t="n">
        <v>148.008734416423</v>
      </c>
      <c r="IF39" s="3" t="n">
        <v>92.2559529564983</v>
      </c>
      <c r="IG39" s="3" t="n">
        <v>118.810140209464</v>
      </c>
      <c r="IH39" s="3" t="n">
        <v>92.7585470238323</v>
      </c>
      <c r="II39" s="3" t="n">
        <v>181.24566116913</v>
      </c>
      <c r="IJ39" s="3" t="n">
        <v>109.630895901153</v>
      </c>
      <c r="IK39" s="3" t="n">
        <v>119.006827773297</v>
      </c>
      <c r="IL39" s="3" t="n">
        <v>65.9222527861475</v>
      </c>
      <c r="IM39" s="3" t="n">
        <v>67.8881937001743</v>
      </c>
      <c r="IN39" s="3" t="n">
        <v>138.578516632857</v>
      </c>
      <c r="IO39" s="3" t="n">
        <v>135.897943038539</v>
      </c>
      <c r="IP39" s="3" t="n">
        <v>145.779345052795</v>
      </c>
      <c r="IQ39" s="3" t="n">
        <v>92.7982368557591</v>
      </c>
    </row>
    <row r="40" customFormat="false" ht="13" hidden="false" customHeight="false" outlineLevel="0" collapsed="false">
      <c r="B40" s="3" t="n">
        <v>79.4367124590949</v>
      </c>
      <c r="C40" s="3" t="n">
        <v>118.301542336033</v>
      </c>
      <c r="D40" s="3" t="n">
        <v>151.292492793411</v>
      </c>
      <c r="E40" s="3" t="n">
        <v>55.0465198195079</v>
      </c>
      <c r="F40" s="3" t="n">
        <v>147.131387805606</v>
      </c>
      <c r="G40" s="3" t="n">
        <v>132.945292770289</v>
      </c>
      <c r="H40" s="3" t="n">
        <v>113.449352530176</v>
      </c>
      <c r="I40" s="3" t="n">
        <v>135.714233762139</v>
      </c>
      <c r="J40" s="3" t="n">
        <v>58.4133967575599</v>
      </c>
      <c r="K40" s="3" t="n">
        <v>45.366371137794</v>
      </c>
      <c r="L40" s="3" t="n">
        <v>129.119897610865</v>
      </c>
      <c r="M40" s="3" t="n">
        <v>138.380714590048</v>
      </c>
      <c r="N40" s="3" t="n">
        <v>185.720833522617</v>
      </c>
      <c r="O40" s="3" t="n">
        <v>11.8494585055159</v>
      </c>
      <c r="P40" s="3" t="n">
        <v>154.719911105525</v>
      </c>
      <c r="Q40" s="3" t="n">
        <v>120.605134428915</v>
      </c>
      <c r="R40" s="3" t="n">
        <v>69.3603844768072</v>
      </c>
      <c r="S40" s="3" t="n">
        <v>116.264921884354</v>
      </c>
      <c r="T40" s="3" t="n">
        <v>37.2221901908997</v>
      </c>
      <c r="U40" s="3" t="n">
        <v>104.215642555769</v>
      </c>
      <c r="V40" s="3" t="n">
        <v>53.6333604776792</v>
      </c>
      <c r="W40" s="3" t="n">
        <v>114.807327187215</v>
      </c>
      <c r="X40" s="3" t="n">
        <v>70.961351501594</v>
      </c>
      <c r="Y40" s="3" t="n">
        <v>8.90205707373388</v>
      </c>
      <c r="Z40" s="3" t="n">
        <v>57.3263842954775</v>
      </c>
      <c r="AA40" s="3" t="n">
        <v>95.5157320600304</v>
      </c>
      <c r="AB40" s="3" t="n">
        <v>91.3452798291994</v>
      </c>
      <c r="AC40" s="3" t="n">
        <v>73.086555056414</v>
      </c>
      <c r="AD40" s="3" t="n">
        <v>62.6157734184189</v>
      </c>
      <c r="AE40" s="3" t="n">
        <v>75.1725001905238</v>
      </c>
      <c r="AF40" s="3" t="n">
        <v>141.957041673757</v>
      </c>
      <c r="AG40" s="3" t="n">
        <v>103.447982246772</v>
      </c>
      <c r="AH40" s="3" t="n">
        <v>115.687765578418</v>
      </c>
      <c r="AI40" s="3" t="n">
        <v>74.3945219632628</v>
      </c>
      <c r="AJ40" s="3" t="n">
        <v>73.0657035142785</v>
      </c>
      <c r="AK40" s="3" t="n">
        <v>87.4012106342771</v>
      </c>
      <c r="AL40" s="3" t="n">
        <v>140.376566681759</v>
      </c>
      <c r="AM40" s="3" t="n">
        <v>122.475409905662</v>
      </c>
      <c r="AN40" s="3" t="n">
        <v>97.9290104547322</v>
      </c>
      <c r="AO40" s="3" t="n">
        <v>89.0066355749686</v>
      </c>
      <c r="AP40" s="3" t="n">
        <v>38.3608281952347</v>
      </c>
      <c r="AQ40" s="3" t="n">
        <v>88.6436030362033</v>
      </c>
      <c r="AR40" s="3" t="n">
        <v>89.6060455094937</v>
      </c>
      <c r="AS40" s="3" t="n">
        <v>45.8233794199077</v>
      </c>
      <c r="AT40" s="3" t="n">
        <v>69.9811852174885</v>
      </c>
      <c r="AU40" s="3" t="n">
        <v>203.722760768724</v>
      </c>
      <c r="AV40" s="3" t="n">
        <v>136.612072405744</v>
      </c>
      <c r="AW40" s="3" t="n">
        <v>109.841424574851</v>
      </c>
      <c r="AX40" s="3" t="n">
        <v>122.622017817435</v>
      </c>
      <c r="AY40" s="3" t="n">
        <v>133.627282001857</v>
      </c>
      <c r="AZ40" s="3" t="n">
        <v>61.9955478926931</v>
      </c>
      <c r="BA40" s="3" t="n">
        <v>133.780936296835</v>
      </c>
      <c r="BB40" s="3" t="n">
        <v>80.1075569009013</v>
      </c>
      <c r="BC40" s="3" t="n">
        <v>120.063785253957</v>
      </c>
      <c r="BD40" s="3" t="n">
        <v>54.5696666214308</v>
      </c>
      <c r="BE40" s="3" t="n">
        <v>105.621216250373</v>
      </c>
      <c r="BF40" s="3" t="n">
        <v>150.137317359106</v>
      </c>
      <c r="BG40" s="3" t="n">
        <v>81.5581771167044</v>
      </c>
      <c r="BH40" s="3" t="n">
        <v>136.626237074022</v>
      </c>
      <c r="BI40" s="3" t="n">
        <v>120.527444458993</v>
      </c>
      <c r="BJ40" s="3" t="n">
        <v>40.5946754747674</v>
      </c>
      <c r="BK40" s="3" t="n">
        <v>89.3990040764625</v>
      </c>
      <c r="BL40" s="3" t="n">
        <v>113.032141932793</v>
      </c>
      <c r="BM40" s="3" t="n">
        <v>89.1016898463586</v>
      </c>
      <c r="BN40" s="3" t="n">
        <v>62.9829762656113</v>
      </c>
      <c r="BO40" s="3" t="n">
        <v>119.927854769794</v>
      </c>
      <c r="BP40" s="3" t="n">
        <v>117.466941386593</v>
      </c>
      <c r="BQ40" s="3" t="n">
        <v>125.237843778328</v>
      </c>
      <c r="BR40" s="3" t="n">
        <v>69.0104380782786</v>
      </c>
      <c r="BS40" s="3" t="n">
        <v>75.1988162747362</v>
      </c>
      <c r="BT40" s="3" t="n">
        <v>139.009784045714</v>
      </c>
      <c r="BU40" s="3" t="n">
        <v>121.219248295739</v>
      </c>
      <c r="BV40" s="3" t="n">
        <v>135.732568738844</v>
      </c>
      <c r="BW40" s="3" t="n">
        <v>110.41692713779</v>
      </c>
      <c r="BX40" s="3" t="n">
        <v>1.75788732690853</v>
      </c>
      <c r="BY40" s="3" t="n">
        <v>131.673276798156</v>
      </c>
      <c r="BZ40" s="3" t="n">
        <v>141.43201422316</v>
      </c>
      <c r="CA40" s="3" t="n">
        <v>120.80595635024</v>
      </c>
      <c r="CB40" s="3" t="n">
        <v>63.0644410836785</v>
      </c>
      <c r="CC40" s="3" t="n">
        <v>108.820597783582</v>
      </c>
      <c r="CD40" s="3" t="n">
        <v>114.658993630576</v>
      </c>
      <c r="CE40" s="3" t="n">
        <v>85.0792116628199</v>
      </c>
      <c r="CF40" s="3" t="n">
        <v>106.184926906725</v>
      </c>
      <c r="CG40" s="3" t="n">
        <v>16.6858658510318</v>
      </c>
      <c r="CH40" s="3" t="n">
        <v>61.7100974710456</v>
      </c>
      <c r="CI40" s="3" t="n">
        <v>112.212137062849</v>
      </c>
      <c r="CJ40" s="3" t="n">
        <v>106.792713409039</v>
      </c>
      <c r="CK40" s="3" t="n">
        <v>93.2246149414946</v>
      </c>
      <c r="CL40" s="3" t="n">
        <v>73.4840645415723</v>
      </c>
      <c r="CM40" s="3" t="n">
        <v>111.578573740343</v>
      </c>
      <c r="CN40" s="3" t="n">
        <v>71.8281285376042</v>
      </c>
      <c r="CO40" s="3" t="n">
        <v>199.190066919691</v>
      </c>
      <c r="CP40" s="3" t="n">
        <v>117.87983787181</v>
      </c>
      <c r="CQ40" s="3" t="n">
        <v>129.833379861245</v>
      </c>
      <c r="CR40" s="3" t="n">
        <v>105.427153104774</v>
      </c>
      <c r="CS40" s="3" t="n">
        <v>101.557322590041</v>
      </c>
      <c r="CT40" s="3" t="n">
        <v>140.985216006506</v>
      </c>
      <c r="CU40" s="3" t="n">
        <v>85.5292454635987</v>
      </c>
      <c r="CV40" s="3" t="n">
        <v>87.8972616314927</v>
      </c>
      <c r="CW40" s="3" t="n">
        <v>93.637439524842</v>
      </c>
      <c r="CX40" s="3" t="n">
        <v>102.112225267387</v>
      </c>
      <c r="CY40" s="3" t="n">
        <v>74.1013061397166</v>
      </c>
      <c r="CZ40" s="3" t="n">
        <v>152.282006320543</v>
      </c>
      <c r="DA40" s="3" t="n">
        <v>87.7383225491119</v>
      </c>
      <c r="DB40" s="3" t="n">
        <v>52.8024624745158</v>
      </c>
      <c r="DC40" s="3" t="n">
        <v>77.9029017803582</v>
      </c>
      <c r="DD40" s="3" t="n">
        <v>108.021013044556</v>
      </c>
      <c r="DE40" s="3" t="n">
        <v>133.149925490694</v>
      </c>
      <c r="DF40" s="3" t="n">
        <v>96.8366053524424</v>
      </c>
      <c r="DG40" s="3" t="n">
        <v>97.6670719443891</v>
      </c>
      <c r="DH40" s="3" t="n">
        <v>63.6748879551615</v>
      </c>
      <c r="DI40" s="3" t="n">
        <v>96.766069618529</v>
      </c>
      <c r="DJ40" s="3" t="n">
        <v>71.9502179119008</v>
      </c>
      <c r="DK40" s="3" t="n">
        <v>107.442778210579</v>
      </c>
      <c r="DL40" s="3" t="n">
        <v>54.4334844807254</v>
      </c>
      <c r="DM40" s="3" t="n">
        <v>135.427345303103</v>
      </c>
      <c r="DN40" s="3" t="n">
        <v>57.5300103897107</v>
      </c>
      <c r="DO40" s="3" t="n">
        <v>111.692502252459</v>
      </c>
      <c r="DP40" s="3" t="n">
        <v>82.3976314423303</v>
      </c>
      <c r="DQ40" s="3" t="n">
        <v>97.5530715304037</v>
      </c>
      <c r="DR40" s="3" t="n">
        <v>118.493484376483</v>
      </c>
      <c r="DS40" s="3" t="n">
        <v>142.256441058074</v>
      </c>
      <c r="DT40" s="3" t="n">
        <v>100.647152775828</v>
      </c>
      <c r="DU40" s="3" t="n">
        <v>140.278420629983</v>
      </c>
      <c r="DV40" s="3" t="n">
        <v>108.393824237564</v>
      </c>
      <c r="DW40" s="3" t="n">
        <v>104.635801129799</v>
      </c>
      <c r="DX40" s="3" t="n">
        <v>61.5079094142011</v>
      </c>
      <c r="DY40" s="3" t="n">
        <v>135.57726070087</v>
      </c>
      <c r="DZ40" s="3" t="n">
        <v>76.732734806277</v>
      </c>
      <c r="EA40" s="3" t="n">
        <v>158.035450108802</v>
      </c>
      <c r="EB40" s="3" t="n">
        <v>106.453911800272</v>
      </c>
      <c r="EC40" s="3" t="n">
        <v>163.325414446699</v>
      </c>
      <c r="ED40" s="3" t="n">
        <v>64.9193655113013</v>
      </c>
      <c r="EE40" s="3" t="n">
        <v>72.2394791326283</v>
      </c>
      <c r="EF40" s="3" t="n">
        <v>124.440883457537</v>
      </c>
      <c r="EG40" s="3" t="n">
        <v>117.264429771336</v>
      </c>
      <c r="EH40" s="3" t="n">
        <v>140.311064078705</v>
      </c>
      <c r="EI40" s="3" t="n">
        <v>104.831518018394</v>
      </c>
      <c r="EJ40" s="3" t="n">
        <v>112.334729750232</v>
      </c>
      <c r="EK40" s="3" t="n">
        <v>89.106830830023</v>
      </c>
      <c r="EL40" s="3" t="n">
        <v>95.474208730433</v>
      </c>
      <c r="EM40" s="3" t="n">
        <v>136.854309803863</v>
      </c>
      <c r="EN40" s="3" t="n">
        <v>93.1627433828478</v>
      </c>
      <c r="EO40" s="3" t="n">
        <v>66.2532889930153</v>
      </c>
      <c r="EP40" s="3" t="n">
        <v>92.6293393644619</v>
      </c>
      <c r="EQ40" s="3" t="n">
        <v>68.2827192577511</v>
      </c>
      <c r="ER40" s="3" t="n">
        <v>134.618880683202</v>
      </c>
      <c r="ES40" s="3" t="n">
        <v>46.0943056639298</v>
      </c>
      <c r="ET40" s="3" t="n">
        <v>28.3989679890838</v>
      </c>
      <c r="EU40" s="3" t="n">
        <v>92.9620293143266</v>
      </c>
      <c r="EV40" s="3" t="n">
        <v>134.390664149623</v>
      </c>
      <c r="EW40" s="3" t="n">
        <v>137.905083723751</v>
      </c>
      <c r="EX40" s="3" t="n">
        <v>74.141930695946</v>
      </c>
      <c r="EY40" s="3" t="n">
        <v>93.9777151219319</v>
      </c>
      <c r="EZ40" s="3" t="n">
        <v>109.788145289602</v>
      </c>
      <c r="FA40" s="3" t="n">
        <v>57.3144485851517</v>
      </c>
      <c r="FB40" s="3" t="n">
        <v>98.4111843911473</v>
      </c>
      <c r="FC40" s="3" t="n">
        <v>187.355594426037</v>
      </c>
      <c r="FD40" s="3" t="n">
        <v>134.698260347056</v>
      </c>
      <c r="FE40" s="3" t="n">
        <v>99.7810588075777</v>
      </c>
      <c r="FF40" s="3" t="n">
        <v>66.6819679385726</v>
      </c>
      <c r="FG40" s="3" t="n">
        <v>110.304616417736</v>
      </c>
      <c r="FH40" s="3" t="n">
        <v>96.2501018034805</v>
      </c>
      <c r="FI40" s="3" t="n">
        <v>142.739765424401</v>
      </c>
      <c r="FJ40" s="3" t="n">
        <v>97.9095969499854</v>
      </c>
      <c r="FK40" s="3" t="n">
        <v>58.5166478420651</v>
      </c>
      <c r="FL40" s="3" t="n">
        <v>108.076017974672</v>
      </c>
      <c r="FM40" s="3" t="n">
        <v>106.814967037628</v>
      </c>
      <c r="FN40" s="3" t="n">
        <v>99.1641048169111</v>
      </c>
      <c r="FO40" s="3" t="n">
        <v>143.178079220462</v>
      </c>
      <c r="FP40" s="3" t="n">
        <v>76.9257553747689</v>
      </c>
      <c r="FQ40" s="3" t="n">
        <v>90.9024002644292</v>
      </c>
      <c r="FR40" s="3" t="n">
        <v>127.038698000138</v>
      </c>
      <c r="FS40" s="3" t="n">
        <v>65.3767333027622</v>
      </c>
      <c r="FT40" s="3" t="n">
        <v>108.707460192029</v>
      </c>
      <c r="FU40" s="3" t="n">
        <v>133.049550480966</v>
      </c>
      <c r="FV40" s="3" t="n">
        <v>83.5138001124676</v>
      </c>
      <c r="FW40" s="3" t="n">
        <v>96.8512014319372</v>
      </c>
      <c r="FX40" s="3" t="n">
        <v>125.827654813284</v>
      </c>
      <c r="FY40" s="3" t="n">
        <v>131.817440046369</v>
      </c>
      <c r="FZ40" s="3" t="n">
        <v>44.7425505185965</v>
      </c>
      <c r="GA40" s="3" t="n">
        <v>62.0899550472582</v>
      </c>
      <c r="GB40" s="3" t="n">
        <v>53.6475970478268</v>
      </c>
      <c r="GC40" s="3" t="n">
        <v>41.6487568806497</v>
      </c>
      <c r="GD40" s="3" t="n">
        <v>74.1486894716727</v>
      </c>
      <c r="GE40" s="3" t="n">
        <v>100.223758617674</v>
      </c>
      <c r="GF40" s="3" t="n">
        <v>140.612764322845</v>
      </c>
      <c r="GG40" s="3" t="n">
        <v>148.085525612977</v>
      </c>
      <c r="GH40" s="3" t="n">
        <v>96.9703068786523</v>
      </c>
      <c r="GI40" s="3" t="n">
        <v>47.3055645563918</v>
      </c>
      <c r="GJ40" s="3" t="n">
        <v>99.2705914855408</v>
      </c>
      <c r="GK40" s="3" t="n">
        <v>116.836397942604</v>
      </c>
      <c r="GL40" s="3" t="n">
        <v>102.480902102903</v>
      </c>
      <c r="GM40" s="3" t="n">
        <v>77.4591234422201</v>
      </c>
      <c r="GN40" s="3" t="n">
        <v>109.160657675063</v>
      </c>
      <c r="GO40" s="3" t="n">
        <v>91.5760848300781</v>
      </c>
      <c r="GP40" s="3" t="n">
        <v>90.2854462737626</v>
      </c>
      <c r="GQ40" s="3" t="n">
        <v>84.9384637534056</v>
      </c>
      <c r="GR40" s="3" t="n">
        <v>119.169397900084</v>
      </c>
      <c r="GS40" s="3" t="n">
        <v>156.502214645021</v>
      </c>
      <c r="GT40" s="3" t="n">
        <v>127.675317152094</v>
      </c>
      <c r="GU40" s="3" t="n">
        <v>108.060990483961</v>
      </c>
      <c r="GV40" s="3" t="n">
        <v>30.4685913988324</v>
      </c>
      <c r="GW40" s="3" t="n">
        <v>111.651050824732</v>
      </c>
      <c r="GX40" s="3" t="n">
        <v>130.895873785851</v>
      </c>
      <c r="GY40" s="3" t="n">
        <v>137.994529649325</v>
      </c>
      <c r="GZ40" s="3" t="n">
        <v>93.7114624994229</v>
      </c>
      <c r="HA40" s="3" t="n">
        <v>184.802790453701</v>
      </c>
      <c r="HB40" s="3" t="n">
        <v>114.143816736091</v>
      </c>
      <c r="HC40" s="3" t="n">
        <v>143.593456320174</v>
      </c>
      <c r="HD40" s="3" t="n">
        <v>84.1616000051208</v>
      </c>
      <c r="HE40" s="3" t="n">
        <v>83.0268447017352</v>
      </c>
      <c r="HF40" s="3" t="n">
        <v>114.774935395036</v>
      </c>
      <c r="HG40" s="3" t="n">
        <v>90.7510108783388</v>
      </c>
      <c r="HH40" s="3" t="n">
        <v>124.457169230963</v>
      </c>
      <c r="HI40" s="3" t="n">
        <v>100.180222035733</v>
      </c>
      <c r="HJ40" s="3" t="n">
        <v>61.5788046574617</v>
      </c>
      <c r="HK40" s="3" t="n">
        <v>94.1968360690278</v>
      </c>
      <c r="HL40" s="3" t="n">
        <v>84.5362087448648</v>
      </c>
      <c r="HM40" s="3" t="n">
        <v>102.073434208829</v>
      </c>
      <c r="HN40" s="3" t="n">
        <v>32.0360521524635</v>
      </c>
      <c r="HO40" s="3" t="n">
        <v>56.2369990717039</v>
      </c>
      <c r="HP40" s="3" t="n">
        <v>121.675968970375</v>
      </c>
      <c r="HQ40" s="3" t="n">
        <v>19.7011426475583</v>
      </c>
      <c r="HR40" s="3" t="n">
        <v>61.875687476349</v>
      </c>
      <c r="HS40" s="3" t="n">
        <v>116.367166342687</v>
      </c>
      <c r="HT40" s="3" t="n">
        <v>83.9032925391841</v>
      </c>
      <c r="HU40" s="3" t="n">
        <v>84.9899095409846</v>
      </c>
      <c r="HV40" s="3" t="n">
        <v>39.2112835068838</v>
      </c>
      <c r="HW40" s="3" t="n">
        <v>118.568154467889</v>
      </c>
      <c r="HX40" s="3" t="n">
        <v>105.594181147466</v>
      </c>
      <c r="HY40" s="3" t="n">
        <v>44.4394122370686</v>
      </c>
      <c r="HZ40" s="3" t="n">
        <v>114.03693460718</v>
      </c>
      <c r="IA40" s="3" t="n">
        <v>138.466781127759</v>
      </c>
      <c r="IB40" s="3" t="n">
        <v>79.6156762121127</v>
      </c>
      <c r="IC40" s="3" t="n">
        <v>106.471240150805</v>
      </c>
      <c r="ID40" s="3" t="n">
        <v>70.6315376265065</v>
      </c>
      <c r="IE40" s="3" t="n">
        <v>76.6851357687126</v>
      </c>
      <c r="IF40" s="3" t="n">
        <v>113.032141932793</v>
      </c>
      <c r="IG40" s="3" t="n">
        <v>73.9012032370856</v>
      </c>
      <c r="IH40" s="3" t="n">
        <v>70.0456092925001</v>
      </c>
      <c r="II40" s="3" t="n">
        <v>142.268232964661</v>
      </c>
      <c r="IJ40" s="3" t="n">
        <v>95.7795040680439</v>
      </c>
      <c r="IK40" s="3" t="n">
        <v>67.5828983625634</v>
      </c>
      <c r="IL40" s="3" t="n">
        <v>124.287876279384</v>
      </c>
      <c r="IM40" s="3" t="n">
        <v>85.2331535652752</v>
      </c>
      <c r="IN40" s="3" t="n">
        <v>150.359494135653</v>
      </c>
      <c r="IO40" s="3" t="n">
        <v>59.8952942865662</v>
      </c>
      <c r="IP40" s="3" t="n">
        <v>68.2827192577511</v>
      </c>
      <c r="IQ40" s="3" t="n">
        <v>95.9697923654974</v>
      </c>
    </row>
    <row r="41" customFormat="false" ht="13" hidden="false" customHeight="false" outlineLevel="0" collapsed="false">
      <c r="B41" s="3" t="n">
        <v>93.5139480640914</v>
      </c>
      <c r="C41" s="3" t="n">
        <v>113.388487597701</v>
      </c>
      <c r="D41" s="3" t="n">
        <v>152.415312386471</v>
      </c>
      <c r="E41" s="3" t="n">
        <v>150.497545724964</v>
      </c>
      <c r="F41" s="3" t="n">
        <v>100.472970497128</v>
      </c>
      <c r="G41" s="3" t="n">
        <v>66.3514350447908</v>
      </c>
      <c r="H41" s="3" t="n">
        <v>97.2399388890246</v>
      </c>
      <c r="I41" s="3" t="n">
        <v>136.461150381805</v>
      </c>
      <c r="J41" s="3" t="n">
        <v>88.8059934083169</v>
      </c>
      <c r="K41" s="3" t="n">
        <v>82.3580854141424</v>
      </c>
      <c r="L41" s="3" t="n">
        <v>148.583374156929</v>
      </c>
      <c r="M41" s="3" t="n">
        <v>111.511345492424</v>
      </c>
      <c r="N41" s="3" t="n">
        <v>110.549837743436</v>
      </c>
      <c r="O41" s="3" t="n">
        <v>76.8878630895779</v>
      </c>
      <c r="P41" s="3" t="n">
        <v>119.663004233739</v>
      </c>
      <c r="Q41" s="3" t="n">
        <v>29.0432087392001</v>
      </c>
      <c r="R41" s="3" t="n">
        <v>129.908948726018</v>
      </c>
      <c r="S41" s="3" t="n">
        <v>88.8909454670516</v>
      </c>
      <c r="T41" s="3" t="n">
        <v>127.459539641927</v>
      </c>
      <c r="U41" s="3" t="n">
        <v>121.182937851675</v>
      </c>
      <c r="V41" s="3" t="n">
        <v>76.1837999840936</v>
      </c>
      <c r="W41" s="3" t="n">
        <v>85.5829561600649</v>
      </c>
      <c r="X41" s="3" t="n">
        <v>82.6231516558057</v>
      </c>
      <c r="Y41" s="3" t="n">
        <v>125.912211411737</v>
      </c>
      <c r="Z41" s="3" t="n">
        <v>131.517896858312</v>
      </c>
      <c r="AA41" s="3" t="n">
        <v>137.496393497896</v>
      </c>
      <c r="AB41" s="3" t="n">
        <v>102.320776639677</v>
      </c>
      <c r="AC41" s="3" t="n">
        <v>99.1544340154724</v>
      </c>
      <c r="AD41" s="3" t="n">
        <v>109.06984561397</v>
      </c>
      <c r="AE41" s="3" t="n">
        <v>134.14267460195</v>
      </c>
      <c r="AF41" s="3" t="n">
        <v>93.8545472195938</v>
      </c>
      <c r="AG41" s="3" t="n">
        <v>125.458007302531</v>
      </c>
      <c r="AH41" s="3" t="n">
        <v>89.8788771530558</v>
      </c>
      <c r="AI41" s="3" t="n">
        <v>135.994938660404</v>
      </c>
      <c r="AJ41" s="3" t="n">
        <v>93.7188683919744</v>
      </c>
      <c r="AK41" s="3" t="n">
        <v>149.98474159217</v>
      </c>
      <c r="AL41" s="3" t="n">
        <v>116.251116725422</v>
      </c>
      <c r="AM41" s="3" t="n">
        <v>54.2206549472048</v>
      </c>
      <c r="AN41" s="3" t="n">
        <v>211.398429134395</v>
      </c>
      <c r="AO41" s="3" t="n">
        <v>108.782885253064</v>
      </c>
      <c r="AP41" s="3" t="n">
        <v>74.6522182633094</v>
      </c>
      <c r="AQ41" s="3" t="n">
        <v>110.975353006738</v>
      </c>
      <c r="AR41" s="3" t="n">
        <v>161.834457282144</v>
      </c>
      <c r="AS41" s="3" t="n">
        <v>137.364813076834</v>
      </c>
      <c r="AT41" s="3" t="n">
        <v>100.443922141877</v>
      </c>
      <c r="AU41" s="3" t="n">
        <v>70.8542177161394</v>
      </c>
      <c r="AV41" s="3" t="n">
        <v>99.5730107483744</v>
      </c>
      <c r="AW41" s="3" t="n">
        <v>70.8726964965836</v>
      </c>
      <c r="AX41" s="3" t="n">
        <v>69.9089238387087</v>
      </c>
      <c r="AY41" s="3" t="n">
        <v>135.78757366896</v>
      </c>
      <c r="AZ41" s="3" t="n">
        <v>48.9493850953604</v>
      </c>
      <c r="BA41" s="3" t="n">
        <v>98.7356775278968</v>
      </c>
      <c r="BB41" s="3" t="n">
        <v>61.7955168919316</v>
      </c>
      <c r="BC41" s="3" t="n">
        <v>93.726274284526</v>
      </c>
      <c r="BD41" s="3" t="n">
        <v>89.3375639290323</v>
      </c>
      <c r="BE41" s="3" t="n">
        <v>138.978722438119</v>
      </c>
      <c r="BF41" s="3" t="n">
        <v>117.911043283144</v>
      </c>
      <c r="BG41" s="3" t="n">
        <v>114.028917548738</v>
      </c>
      <c r="BH41" s="3" t="n">
        <v>97.3929101162426</v>
      </c>
      <c r="BI41" s="3" t="n">
        <v>146.444724952525</v>
      </c>
      <c r="BJ41" s="3" t="n">
        <v>146.494624849911</v>
      </c>
      <c r="BK41" s="3" t="n">
        <v>35.4027852867766</v>
      </c>
      <c r="BL41" s="3" t="n">
        <v>130.155787843781</v>
      </c>
      <c r="BM41" s="3" t="n">
        <v>111.111643000248</v>
      </c>
      <c r="BN41" s="3" t="n">
        <v>146.274748933186</v>
      </c>
      <c r="BO41" s="3" t="n">
        <v>91.4682679768639</v>
      </c>
      <c r="BP41" s="3" t="n">
        <v>145.000072591884</v>
      </c>
      <c r="BQ41" s="3" t="n">
        <v>133.708243506838</v>
      </c>
      <c r="BR41" s="3" t="n">
        <v>89.1914952812799</v>
      </c>
      <c r="BS41" s="3" t="n">
        <v>160.289717519254</v>
      </c>
      <c r="BT41" s="3" t="n">
        <v>162.622501771126</v>
      </c>
      <c r="BU41" s="3" t="n">
        <v>117.090607001983</v>
      </c>
      <c r="BV41" s="3" t="n">
        <v>136.649964690935</v>
      </c>
      <c r="BW41" s="3" t="n">
        <v>92.4701486255381</v>
      </c>
      <c r="BX41" s="3" t="n">
        <v>87.469265753695</v>
      </c>
      <c r="BY41" s="3" t="n">
        <v>117.534636996664</v>
      </c>
      <c r="BZ41" s="3" t="n">
        <v>137.994529649325</v>
      </c>
      <c r="CA41" s="3" t="n">
        <v>119.619000289646</v>
      </c>
      <c r="CB41" s="3" t="n">
        <v>83.4916183857476</v>
      </c>
      <c r="CC41" s="3" t="n">
        <v>104.765440200386</v>
      </c>
      <c r="CD41" s="3" t="n">
        <v>86.4101871678872</v>
      </c>
      <c r="CE41" s="3" t="n">
        <v>117.286899105534</v>
      </c>
      <c r="CF41" s="3" t="n">
        <v>106.607134684033</v>
      </c>
      <c r="CG41" s="3" t="n">
        <v>152.168401366839</v>
      </c>
      <c r="CH41" s="3" t="n">
        <v>92.9620293143266</v>
      </c>
      <c r="CI41" s="3" t="n">
        <v>124.522492079343</v>
      </c>
      <c r="CJ41" s="3" t="n">
        <v>106.562627426854</v>
      </c>
      <c r="CK41" s="3" t="n">
        <v>99.3939750934871</v>
      </c>
      <c r="CL41" s="3" t="n">
        <v>138.406024048088</v>
      </c>
      <c r="CM41" s="3" t="n">
        <v>94.1254734636159</v>
      </c>
      <c r="CN41" s="3" t="n">
        <v>97.788370398122</v>
      </c>
      <c r="CO41" s="3" t="n">
        <v>66.5341376950191</v>
      </c>
      <c r="CP41" s="3" t="n">
        <v>64.4636514628373</v>
      </c>
      <c r="CQ41" s="3" t="n">
        <v>47.6990115859271</v>
      </c>
      <c r="CR41" s="3" t="n">
        <v>66.5298954847226</v>
      </c>
      <c r="CS41" s="3" t="n">
        <v>67.2827799595516</v>
      </c>
      <c r="CT41" s="3" t="n">
        <v>93.8421800980514</v>
      </c>
      <c r="CU41" s="3" t="n">
        <v>72.0183089822535</v>
      </c>
      <c r="CV41" s="3" t="n">
        <v>83.043597837313</v>
      </c>
      <c r="CW41" s="3" t="n">
        <v>147.606802966295</v>
      </c>
      <c r="CX41" s="3" t="n">
        <v>112.295579182326</v>
      </c>
      <c r="CY41" s="3" t="n">
        <v>76.7866252574167</v>
      </c>
      <c r="CZ41" s="3" t="n">
        <v>99.7399309382622</v>
      </c>
      <c r="DA41" s="3" t="n">
        <v>148.964885476138</v>
      </c>
      <c r="DB41" s="3" t="n">
        <v>161.303246270776</v>
      </c>
      <c r="DC41" s="3" t="n">
        <v>89.0348930096557</v>
      </c>
      <c r="DD41" s="3" t="n">
        <v>108.258576821162</v>
      </c>
      <c r="DE41" s="3" t="n">
        <v>135.513555644553</v>
      </c>
      <c r="DF41" s="3" t="n">
        <v>104.247351280189</v>
      </c>
      <c r="DG41" s="3" t="n">
        <v>158.945440168342</v>
      </c>
      <c r="DH41" s="3" t="n">
        <v>86.9415419829943</v>
      </c>
      <c r="DI41" s="3" t="n">
        <v>83.3139488663796</v>
      </c>
      <c r="DJ41" s="3" t="n">
        <v>154.051223719802</v>
      </c>
      <c r="DK41" s="3" t="n">
        <v>72.51932120846</v>
      </c>
      <c r="DL41" s="3" t="n">
        <v>92.674062327249</v>
      </c>
      <c r="DM41" s="3" t="n">
        <v>64.3725517942662</v>
      </c>
      <c r="DN41" s="3" t="n">
        <v>83.7212729567154</v>
      </c>
      <c r="DO41" s="3" t="n">
        <v>141.759455336556</v>
      </c>
      <c r="DP41" s="3" t="n">
        <v>154.676769983866</v>
      </c>
      <c r="DQ41" s="3" t="n">
        <v>133.733912474226</v>
      </c>
      <c r="DR41" s="3" t="n">
        <v>123.703961197722</v>
      </c>
      <c r="DS41" s="3" t="n">
        <v>123.556814021928</v>
      </c>
      <c r="DT41" s="3" t="n">
        <v>123.108973228167</v>
      </c>
      <c r="DU41" s="3" t="n">
        <v>61.4672129561022</v>
      </c>
      <c r="DV41" s="3" t="n">
        <v>103.784015633565</v>
      </c>
      <c r="DW41" s="3" t="n">
        <v>110.396507006871</v>
      </c>
      <c r="DX41" s="3" t="n">
        <v>163.929677757411</v>
      </c>
      <c r="DY41" s="3" t="n">
        <v>96.4741480286325</v>
      </c>
      <c r="DZ41" s="3" t="n">
        <v>125.976563584879</v>
      </c>
      <c r="EA41" s="3" t="n">
        <v>147.985869621944</v>
      </c>
      <c r="EB41" s="3" t="n">
        <v>118.948910817469</v>
      </c>
      <c r="EC41" s="3" t="n">
        <v>138.952909666993</v>
      </c>
      <c r="ED41" s="3" t="n">
        <v>124.489776728751</v>
      </c>
      <c r="EE41" s="3" t="n">
        <v>97.3152201463206</v>
      </c>
      <c r="EF41" s="3" t="n">
        <v>100.591500728887</v>
      </c>
      <c r="EG41" s="3" t="n">
        <v>49.2497911058499</v>
      </c>
      <c r="EH41" s="3" t="n">
        <v>117.678656441138</v>
      </c>
      <c r="EI41" s="3" t="n">
        <v>182.200517995196</v>
      </c>
      <c r="EJ41" s="3" t="n">
        <v>111.428694293511</v>
      </c>
      <c r="EK41" s="3" t="n">
        <v>105.316711833326</v>
      </c>
      <c r="EL41" s="3" t="n">
        <v>90.9956569890833</v>
      </c>
      <c r="EM41" s="3" t="n">
        <v>71.0570528898088</v>
      </c>
      <c r="EN41" s="3" t="n">
        <v>111.645873890132</v>
      </c>
      <c r="EO41" s="3" t="n">
        <v>100.523733216947</v>
      </c>
      <c r="EP41" s="3" t="n">
        <v>80.7782575389688</v>
      </c>
      <c r="EQ41" s="3" t="n">
        <v>89.0220944768967</v>
      </c>
      <c r="ER41" s="3" t="n">
        <v>138.189383715488</v>
      </c>
      <c r="ES41" s="3" t="n">
        <v>97.8950368214253</v>
      </c>
      <c r="ET41" s="3" t="n">
        <v>51.8451609848898</v>
      </c>
      <c r="EU41" s="3" t="n">
        <v>101.654210359102</v>
      </c>
      <c r="EV41" s="3" t="n">
        <v>88.9706846402523</v>
      </c>
      <c r="EW41" s="3" t="n">
        <v>74.8385879088787</v>
      </c>
      <c r="EX41" s="3" t="n">
        <v>90.1357106306691</v>
      </c>
      <c r="EY41" s="3" t="n">
        <v>48.3984729717677</v>
      </c>
      <c r="EZ41" s="3" t="n">
        <v>144.55830750609</v>
      </c>
      <c r="FA41" s="3" t="n">
        <v>80.7928176675289</v>
      </c>
      <c r="FB41" s="3" t="n">
        <v>108.418882039062</v>
      </c>
      <c r="FC41" s="3" t="n">
        <v>113.20614445682</v>
      </c>
      <c r="FD41" s="3" t="n">
        <v>124.850580309564</v>
      </c>
      <c r="FE41" s="3" t="n">
        <v>112.045504480439</v>
      </c>
      <c r="FF41" s="3" t="n">
        <v>105.800683316477</v>
      </c>
      <c r="FG41" s="3" t="n">
        <v>42.1201455366499</v>
      </c>
      <c r="FH41" s="3" t="n">
        <v>120.283157857596</v>
      </c>
      <c r="FI41" s="3" t="n">
        <v>143.049374874177</v>
      </c>
      <c r="FJ41" s="3" t="n">
        <v>54.9933124361278</v>
      </c>
      <c r="FK41" s="3" t="n">
        <v>100.606024906513</v>
      </c>
      <c r="FL41" s="3" t="n">
        <v>126.409484740733</v>
      </c>
      <c r="FM41" s="3" t="n">
        <v>122.678281030266</v>
      </c>
      <c r="FN41" s="3" t="n">
        <v>139.633460861172</v>
      </c>
      <c r="FO41" s="3" t="n">
        <v>100.122161276166</v>
      </c>
      <c r="FP41" s="3" t="n">
        <v>116.516722231107</v>
      </c>
      <c r="FQ41" s="3" t="n">
        <v>98.4354153211461</v>
      </c>
      <c r="FR41" s="3" t="n">
        <v>88.6796977746585</v>
      </c>
      <c r="FS41" s="3" t="n">
        <v>136.782839345647</v>
      </c>
      <c r="FT41" s="3" t="n">
        <v>57.2058767623084</v>
      </c>
      <c r="FU41" s="3" t="n">
        <v>79.9362147460433</v>
      </c>
      <c r="FV41" s="3" t="n">
        <v>60.6462374109206</v>
      </c>
      <c r="FW41" s="3" t="n">
        <v>165.376630977873</v>
      </c>
      <c r="FX41" s="3" t="n">
        <v>118.118767783935</v>
      </c>
      <c r="FY41" s="3" t="n">
        <v>140.640374640707</v>
      </c>
      <c r="FZ41" s="3" t="n">
        <v>51.7291113676256</v>
      </c>
      <c r="GA41" s="3" t="n">
        <v>105.152416061672</v>
      </c>
      <c r="GB41" s="3" t="n">
        <v>100.828633094276</v>
      </c>
      <c r="GC41" s="3" t="n">
        <v>122.124852341243</v>
      </c>
      <c r="GD41" s="3" t="n">
        <v>83.5110318904945</v>
      </c>
      <c r="GE41" s="3" t="n">
        <v>85.8455058362981</v>
      </c>
      <c r="GF41" s="3" t="n">
        <v>131.721235345068</v>
      </c>
      <c r="GG41" s="3" t="n">
        <v>102.988385497359</v>
      </c>
      <c r="GH41" s="3" t="n">
        <v>129.05712727885</v>
      </c>
      <c r="GI41" s="3" t="n">
        <v>80.5303398931651</v>
      </c>
      <c r="GJ41" s="3" t="n">
        <v>134.082061326018</v>
      </c>
      <c r="GK41" s="3" t="n">
        <v>125.8142091637</v>
      </c>
      <c r="GL41" s="3" t="n">
        <v>137.47683618941</v>
      </c>
      <c r="GM41" s="3" t="n">
        <v>107.991065915938</v>
      </c>
      <c r="GN41" s="3" t="n">
        <v>74.4381663980084</v>
      </c>
      <c r="GO41" s="3" t="n">
        <v>112.606662620426</v>
      </c>
      <c r="GP41" s="3" t="n">
        <v>154.687411460542</v>
      </c>
      <c r="GQ41" s="3" t="n">
        <v>92.5099822612037</v>
      </c>
      <c r="GR41" s="3" t="n">
        <v>10.99353865179</v>
      </c>
      <c r="GS41" s="3" t="n">
        <v>121.113336842065</v>
      </c>
      <c r="GT41" s="3" t="n">
        <v>144.421693954168</v>
      </c>
      <c r="GU41" s="3" t="n">
        <v>127.153956696838</v>
      </c>
      <c r="GV41" s="3" t="n">
        <v>88.6874272256225</v>
      </c>
      <c r="GW41" s="3" t="n">
        <v>121.942940611578</v>
      </c>
      <c r="GX41" s="3" t="n">
        <v>102.806186160216</v>
      </c>
      <c r="GY41" s="3" t="n">
        <v>125.696218195961</v>
      </c>
      <c r="GZ41" s="3" t="n">
        <v>91.3603432708455</v>
      </c>
      <c r="HA41" s="3" t="n">
        <v>109.352563764579</v>
      </c>
      <c r="HB41" s="3" t="n">
        <v>137.47683618941</v>
      </c>
      <c r="HC41" s="3" t="n">
        <v>101.421715664291</v>
      </c>
      <c r="HD41" s="3" t="n">
        <v>149.959575937869</v>
      </c>
      <c r="HE41" s="3" t="n">
        <v>126.605417334937</v>
      </c>
      <c r="HF41" s="3" t="n">
        <v>122.910416215729</v>
      </c>
      <c r="HG41" s="3" t="n">
        <v>73.1767919025519</v>
      </c>
      <c r="HH41" s="3" t="n">
        <v>153.275258744885</v>
      </c>
      <c r="HI41" s="3" t="n">
        <v>112.795476929556</v>
      </c>
      <c r="HJ41" s="3" t="n">
        <v>120.128892396728</v>
      </c>
      <c r="HK41" s="3" t="n">
        <v>90.3691040988474</v>
      </c>
      <c r="HL41" s="3" t="n">
        <v>125.141495273288</v>
      </c>
      <c r="HM41" s="3" t="n">
        <v>82.4738474239289</v>
      </c>
      <c r="HN41" s="3" t="n">
        <v>127.477155599938</v>
      </c>
      <c r="HO41" s="3" t="n">
        <v>125.498128545674</v>
      </c>
      <c r="HP41" s="3" t="n">
        <v>87.4718901719293</v>
      </c>
      <c r="HQ41" s="3" t="n">
        <v>144.867197937173</v>
      </c>
      <c r="HR41" s="3" t="n">
        <v>95.1904839536519</v>
      </c>
      <c r="HS41" s="3" t="n">
        <v>97.5797471239632</v>
      </c>
      <c r="HT41" s="3" t="n">
        <v>87.9207016409278</v>
      </c>
      <c r="HU41" s="3" t="n">
        <v>77.5245900943385</v>
      </c>
      <c r="HV41" s="3" t="n">
        <v>147.509304031344</v>
      </c>
      <c r="HW41" s="3" t="n">
        <v>94.558107011992</v>
      </c>
      <c r="HX41" s="3" t="n">
        <v>107.811347193291</v>
      </c>
      <c r="HY41" s="3" t="n">
        <v>112.861123336348</v>
      </c>
      <c r="HZ41" s="3" t="n">
        <v>124.193756732297</v>
      </c>
      <c r="IA41" s="3" t="n">
        <v>103.59645960715</v>
      </c>
      <c r="IB41" s="3" t="n">
        <v>104.025354258316</v>
      </c>
      <c r="IC41" s="3" t="n">
        <v>25.5102384827587</v>
      </c>
      <c r="ID41" s="3" t="n">
        <v>53.8799838898331</v>
      </c>
      <c r="IE41" s="3" t="n">
        <v>135.847324122459</v>
      </c>
      <c r="IF41" s="3" t="n">
        <v>62.8289624612867</v>
      </c>
      <c r="IG41" s="3" t="n">
        <v>106.723400006906</v>
      </c>
      <c r="IH41" s="3" t="n">
        <v>109.004343010917</v>
      </c>
      <c r="II41" s="3" t="n">
        <v>69.9773744184085</v>
      </c>
      <c r="IJ41" s="3" t="n">
        <v>152.840396238556</v>
      </c>
      <c r="IK41" s="3" t="n">
        <v>39.7844852100006</v>
      </c>
      <c r="IL41" s="3" t="n">
        <v>119.16357384866</v>
      </c>
      <c r="IM41" s="3" t="n">
        <v>126.598514755471</v>
      </c>
      <c r="IN41" s="3" t="n">
        <v>58.2520489625531</v>
      </c>
      <c r="IO41" s="3" t="n">
        <v>46.4628746466415</v>
      </c>
      <c r="IP41" s="3" t="n">
        <v>98.0647252332863</v>
      </c>
      <c r="IQ41" s="3" t="n">
        <v>117.551533935981</v>
      </c>
    </row>
    <row r="42" customFormat="false" ht="13" hidden="false" customHeight="false" outlineLevel="0" collapsed="false">
      <c r="B42" s="3" t="n">
        <v>88.0584656227607</v>
      </c>
      <c r="C42" s="3" t="n">
        <v>90.1179149179845</v>
      </c>
      <c r="D42" s="3" t="n">
        <v>80.6792486647601</v>
      </c>
      <c r="E42" s="3" t="n">
        <v>124.738701000727</v>
      </c>
      <c r="F42" s="3" t="n">
        <v>76.5133622026381</v>
      </c>
      <c r="G42" s="3" t="n">
        <v>43.7350615241066</v>
      </c>
      <c r="H42" s="3" t="n">
        <v>104.506233961081</v>
      </c>
      <c r="I42" s="3" t="n">
        <v>73.0761292853463</v>
      </c>
      <c r="J42" s="3" t="n">
        <v>118.821680459508</v>
      </c>
      <c r="K42" s="3" t="n">
        <v>79.2660533719966</v>
      </c>
      <c r="L42" s="3" t="n">
        <v>108.639656729154</v>
      </c>
      <c r="M42" s="3" t="n">
        <v>53.7041119172009</v>
      </c>
      <c r="N42" s="3" t="n">
        <v>141.35220314809</v>
      </c>
      <c r="O42" s="3" t="n">
        <v>61.6091472463622</v>
      </c>
      <c r="P42" s="3" t="n">
        <v>49.0204241423598</v>
      </c>
      <c r="Q42" s="3" t="n">
        <v>56.0344515055122</v>
      </c>
      <c r="R42" s="3" t="n">
        <v>103.224187678163</v>
      </c>
      <c r="S42" s="3" t="n">
        <v>85.5104790756768</v>
      </c>
      <c r="T42" s="3" t="n">
        <v>75.9970708291771</v>
      </c>
      <c r="U42" s="3" t="n">
        <v>81.9951247772465</v>
      </c>
      <c r="V42" s="3" t="n">
        <v>114.589033111618</v>
      </c>
      <c r="W42" s="3" t="n">
        <v>67.574701549448</v>
      </c>
      <c r="X42" s="3" t="n">
        <v>141.44337471853</v>
      </c>
      <c r="Y42" s="3" t="n">
        <v>133.364408767211</v>
      </c>
      <c r="Z42" s="3" t="n">
        <v>98.1713557056548</v>
      </c>
      <c r="AA42" s="3" t="n">
        <v>142.836473438787</v>
      </c>
      <c r="AB42" s="3" t="n">
        <v>108.091009514449</v>
      </c>
      <c r="AC42" s="3" t="n">
        <v>158.23217362357</v>
      </c>
      <c r="AD42" s="3" t="n">
        <v>70.0266991008393</v>
      </c>
      <c r="AE42" s="3" t="n">
        <v>38.3122225314983</v>
      </c>
      <c r="AF42" s="3" t="n">
        <v>139.841257263833</v>
      </c>
      <c r="AG42" s="3" t="n">
        <v>102.881503368447</v>
      </c>
      <c r="AH42" s="3" t="n">
        <v>98.6243015321456</v>
      </c>
      <c r="AI42" s="3" t="n">
        <v>62.6302975960443</v>
      </c>
      <c r="AJ42" s="3" t="n">
        <v>26.1170902607701</v>
      </c>
      <c r="AK42" s="3" t="n">
        <v>38.0999682129332</v>
      </c>
      <c r="AL42" s="3" t="n">
        <v>86.6776621221766</v>
      </c>
      <c r="AM42" s="3" t="n">
        <v>61.2272764178056</v>
      </c>
      <c r="AN42" s="3" t="n">
        <v>65.6049498363414</v>
      </c>
      <c r="AO42" s="3" t="n">
        <v>49.8202605379283</v>
      </c>
      <c r="AP42" s="3" t="n">
        <v>76.754916532997</v>
      </c>
      <c r="AQ42" s="3" t="n">
        <v>123.090063036506</v>
      </c>
      <c r="AR42" s="3" t="n">
        <v>114.672475231095</v>
      </c>
      <c r="AS42" s="3" t="n">
        <v>41.8336884888304</v>
      </c>
      <c r="AT42" s="3" t="n">
        <v>57.2360755474701</v>
      </c>
      <c r="AU42" s="3" t="n">
        <v>116.494504553452</v>
      </c>
      <c r="AV42" s="3" t="n">
        <v>145.580176874467</v>
      </c>
      <c r="AW42" s="3" t="n">
        <v>99.4907550097435</v>
      </c>
      <c r="AX42" s="3" t="n">
        <v>150.316640621471</v>
      </c>
      <c r="AY42" s="3" t="n">
        <v>78.7807517042611</v>
      </c>
      <c r="AZ42" s="3" t="n">
        <v>86.6512022342254</v>
      </c>
      <c r="BA42" s="3" t="n">
        <v>93.4027518230139</v>
      </c>
      <c r="BB42" s="3" t="n">
        <v>84.8978032462414</v>
      </c>
      <c r="BC42" s="3" t="n">
        <v>81.2331447159343</v>
      </c>
      <c r="BD42" s="3" t="n">
        <v>156.383145149241</v>
      </c>
      <c r="BE42" s="3" t="n">
        <v>73.3531671882702</v>
      </c>
      <c r="BF42" s="3" t="n">
        <v>107.266295072057</v>
      </c>
      <c r="BG42" s="3" t="n">
        <v>78.2597507583523</v>
      </c>
      <c r="BH42" s="3" t="n">
        <v>64.4044762242943</v>
      </c>
      <c r="BI42" s="3" t="n">
        <v>101.298188252606</v>
      </c>
      <c r="BJ42" s="3" t="n">
        <v>81.1233865122454</v>
      </c>
      <c r="BK42" s="3" t="n">
        <v>113.919554805331</v>
      </c>
      <c r="BL42" s="3" t="n">
        <v>161.801670029683</v>
      </c>
      <c r="BM42" s="3" t="n">
        <v>126.037608272027</v>
      </c>
      <c r="BN42" s="3" t="n">
        <v>96.9800136310257</v>
      </c>
      <c r="BO42" s="3" t="n">
        <v>83.4639002150814</v>
      </c>
      <c r="BP42" s="3" t="n">
        <v>144.061177980833</v>
      </c>
      <c r="BQ42" s="3" t="n">
        <v>100.983509721034</v>
      </c>
      <c r="BR42" s="3" t="n">
        <v>87.1677452642293</v>
      </c>
      <c r="BS42" s="3" t="n">
        <v>55.2779000353421</v>
      </c>
      <c r="BT42" s="3" t="n">
        <v>115.096768162616</v>
      </c>
      <c r="BU42" s="3" t="n">
        <v>44.0732879179177</v>
      </c>
      <c r="BV42" s="3" t="n">
        <v>62.708023516901</v>
      </c>
      <c r="BW42" s="3" t="n">
        <v>83.5692005028654</v>
      </c>
      <c r="BX42" s="3" t="n">
        <v>148.709777643391</v>
      </c>
      <c r="BY42" s="3" t="n">
        <v>77.7854141257053</v>
      </c>
      <c r="BZ42" s="3" t="n">
        <v>68.1584728273715</v>
      </c>
      <c r="CA42" s="3" t="n">
        <v>161.526429673495</v>
      </c>
      <c r="CB42" s="3" t="n">
        <v>69.2364256539054</v>
      </c>
      <c r="CC42" s="3" t="n">
        <v>106.04935593191</v>
      </c>
      <c r="CD42" s="3" t="n">
        <v>118.353024074546</v>
      </c>
      <c r="CE42" s="3" t="n">
        <v>128.179061649339</v>
      </c>
      <c r="CF42" s="3" t="n">
        <v>132.795808783738</v>
      </c>
      <c r="CG42" s="3" t="n">
        <v>136.40477931617</v>
      </c>
      <c r="CH42" s="3" t="n">
        <v>64.4773128180295</v>
      </c>
      <c r="CI42" s="3" t="n">
        <v>137.036221533527</v>
      </c>
      <c r="CJ42" s="3" t="n">
        <v>106.451467136711</v>
      </c>
      <c r="CK42" s="3" t="n">
        <v>104.682285688387</v>
      </c>
      <c r="CL42" s="3" t="n">
        <v>117.786221637809</v>
      </c>
      <c r="CM42" s="3" t="n">
        <v>82.7636479086771</v>
      </c>
      <c r="CN42" s="3" t="n">
        <v>67.7623654286672</v>
      </c>
      <c r="CO42" s="3" t="n">
        <v>98.5928444642689</v>
      </c>
      <c r="CP42" s="3" t="n">
        <v>86.5135820561313</v>
      </c>
      <c r="CQ42" s="3" t="n">
        <v>34.7867300694779</v>
      </c>
      <c r="CR42" s="3" t="n">
        <v>81.5982983598478</v>
      </c>
      <c r="CS42" s="3" t="n">
        <v>66.1504693197267</v>
      </c>
      <c r="CT42" s="3" t="n">
        <v>144.538750197605</v>
      </c>
      <c r="CU42" s="3" t="n">
        <v>70.8801023891351</v>
      </c>
      <c r="CV42" s="3" t="n">
        <v>167.135063096717</v>
      </c>
      <c r="CW42" s="3" t="n">
        <v>96.766069618529</v>
      </c>
      <c r="CX42" s="3" t="n">
        <v>122.562662824218</v>
      </c>
      <c r="CY42" s="3" t="n">
        <v>132.949463078716</v>
      </c>
      <c r="CZ42" s="3" t="n">
        <v>81.9894445295613</v>
      </c>
      <c r="DA42" s="3" t="n">
        <v>133.402444856141</v>
      </c>
      <c r="DB42" s="3" t="n">
        <v>164.136467533899</v>
      </c>
      <c r="DC42" s="3" t="n">
        <v>133.716799829301</v>
      </c>
      <c r="DD42" s="3" t="n">
        <v>80.8044298194423</v>
      </c>
      <c r="DE42" s="3" t="n">
        <v>131.533787171457</v>
      </c>
      <c r="DF42" s="3" t="n">
        <v>156.633938869822</v>
      </c>
      <c r="DG42" s="3" t="n">
        <v>97.0553308392564</v>
      </c>
      <c r="DH42" s="3" t="n">
        <v>65.8009543324147</v>
      </c>
      <c r="DI42" s="3" t="n">
        <v>132.03896970609</v>
      </c>
      <c r="DJ42" s="3" t="n">
        <v>69.4569486874552</v>
      </c>
      <c r="DK42" s="3" t="n">
        <v>100.059247140412</v>
      </c>
      <c r="DL42" s="3" t="n">
        <v>83.3194853103259</v>
      </c>
      <c r="DM42" s="3" t="n">
        <v>98.5686135342701</v>
      </c>
      <c r="DN42" s="3" t="n">
        <v>50.4327206617554</v>
      </c>
      <c r="DO42" s="3" t="n">
        <v>133.233906874191</v>
      </c>
      <c r="DP42" s="3" t="n">
        <v>67.0588775381384</v>
      </c>
      <c r="DQ42" s="3" t="n">
        <v>7.60207127439207</v>
      </c>
      <c r="DR42" s="3" t="n">
        <v>108.506638270704</v>
      </c>
      <c r="DS42" s="3" t="n">
        <v>124.992442697955</v>
      </c>
      <c r="DT42" s="3" t="n">
        <v>108.40637111378</v>
      </c>
      <c r="DU42" s="3" t="n">
        <v>62.6108840912975</v>
      </c>
      <c r="DV42" s="3" t="n">
        <v>63.5481968612212</v>
      </c>
      <c r="DW42" s="3" t="n">
        <v>56.3250788617588</v>
      </c>
      <c r="DX42" s="3" t="n">
        <v>162.502569452912</v>
      </c>
      <c r="DY42" s="3" t="n">
        <v>153.017131033622</v>
      </c>
      <c r="DZ42" s="3" t="n">
        <v>130.369911610951</v>
      </c>
      <c r="EA42" s="3" t="n">
        <v>98.1859158342149</v>
      </c>
      <c r="EB42" s="3" t="n">
        <v>82.0576794036529</v>
      </c>
      <c r="EC42" s="3" t="n">
        <v>83.3389707169422</v>
      </c>
      <c r="ED42" s="3" t="n">
        <v>154.019874504729</v>
      </c>
      <c r="EE42" s="3" t="n">
        <v>83.8344105482677</v>
      </c>
      <c r="EF42" s="3" t="n">
        <v>110.302099852306</v>
      </c>
      <c r="EG42" s="3" t="n">
        <v>147.629380153297</v>
      </c>
      <c r="EH42" s="3" t="n">
        <v>120.74893816778</v>
      </c>
      <c r="EI42" s="3" t="n">
        <v>140.409425836089</v>
      </c>
      <c r="EJ42" s="3" t="n">
        <v>112.947872941818</v>
      </c>
      <c r="EK42" s="3" t="n">
        <v>72.7409227700514</v>
      </c>
      <c r="EL42" s="3" t="n">
        <v>73.7512878393186</v>
      </c>
      <c r="EM42" s="3" t="n">
        <v>112.979473813434</v>
      </c>
      <c r="EN42" s="3" t="n">
        <v>127.554881520794</v>
      </c>
      <c r="EO42" s="3" t="n">
        <v>102.670219725119</v>
      </c>
      <c r="EP42" s="3" t="n">
        <v>147.41985810577</v>
      </c>
      <c r="EQ42" s="3" t="n">
        <v>80.7607853846967</v>
      </c>
      <c r="ER42" s="3" t="n">
        <v>84.364219473182</v>
      </c>
      <c r="ES42" s="3" t="n">
        <v>81.6068546823103</v>
      </c>
      <c r="ET42" s="3" t="n">
        <v>137.481725516532</v>
      </c>
      <c r="EU42" s="3" t="n">
        <v>50.7848960182364</v>
      </c>
      <c r="EV42" s="3" t="n">
        <v>112.162632625745</v>
      </c>
      <c r="EW42" s="3" t="n">
        <v>84.9628384871432</v>
      </c>
      <c r="EX42" s="3" t="n">
        <v>90.003554994652</v>
      </c>
      <c r="EY42" s="3" t="n">
        <v>145.348940462372</v>
      </c>
      <c r="EZ42" s="3" t="n">
        <v>100.69068935777</v>
      </c>
      <c r="FA42" s="3" t="n">
        <v>140.110170255511</v>
      </c>
      <c r="FB42" s="3" t="n">
        <v>79.8651756990439</v>
      </c>
      <c r="FC42" s="3" t="n">
        <v>131.502006545168</v>
      </c>
      <c r="FD42" s="3" t="n">
        <v>128.719332296256</v>
      </c>
      <c r="FE42" s="3" t="n">
        <v>85.3167394884906</v>
      </c>
      <c r="FF42" s="3" t="n">
        <v>100.978656344847</v>
      </c>
      <c r="FG42" s="3" t="n">
        <v>91.1114909007392</v>
      </c>
      <c r="FH42" s="3" t="n">
        <v>198.863344824989</v>
      </c>
      <c r="FI42" s="3" t="n">
        <v>115.153750394142</v>
      </c>
      <c r="FJ42" s="3" t="n">
        <v>64.1066586811044</v>
      </c>
      <c r="FK42" s="3" t="n">
        <v>81.960971389266</v>
      </c>
      <c r="FL42" s="3" t="n">
        <v>177.923794801343</v>
      </c>
      <c r="FM42" s="3" t="n">
        <v>94.0097833556988</v>
      </c>
      <c r="FN42" s="3" t="n">
        <v>115.994894413699</v>
      </c>
      <c r="FO42" s="3" t="n">
        <v>89.0451749769845</v>
      </c>
      <c r="FP42" s="3" t="n">
        <v>70.098600970272</v>
      </c>
      <c r="FQ42" s="3" t="n">
        <v>137.820814732776</v>
      </c>
      <c r="FR42" s="3" t="n">
        <v>93.3335103227503</v>
      </c>
      <c r="FS42" s="3" t="n">
        <v>38.4252522702464</v>
      </c>
      <c r="FT42" s="3" t="n">
        <v>118.824556534285</v>
      </c>
      <c r="FU42" s="3" t="n">
        <v>107.69669966248</v>
      </c>
      <c r="FV42" s="3" t="n">
        <v>21.135728746478</v>
      </c>
      <c r="FW42" s="3" t="n">
        <v>104.225385259077</v>
      </c>
      <c r="FX42" s="3" t="n">
        <v>108.526698892276</v>
      </c>
      <c r="FY42" s="3" t="n">
        <v>102.54399599333</v>
      </c>
      <c r="FZ42" s="3" t="n">
        <v>76.3153085032859</v>
      </c>
      <c r="GA42" s="3" t="n">
        <v>85.9604050236515</v>
      </c>
      <c r="GB42" s="3" t="n">
        <v>113.095343676025</v>
      </c>
      <c r="GC42" s="3" t="n">
        <v>29.3986915816749</v>
      </c>
      <c r="GD42" s="3" t="n">
        <v>97.8368682090543</v>
      </c>
      <c r="GE42" s="3" t="n">
        <v>90.2727555938077</v>
      </c>
      <c r="GF42" s="3" t="n">
        <v>169.129908562256</v>
      </c>
      <c r="GG42" s="3" t="n">
        <v>100.848010648088</v>
      </c>
      <c r="GH42" s="3" t="n">
        <v>74.4347870101451</v>
      </c>
      <c r="GI42" s="3" t="n">
        <v>77.3592517455782</v>
      </c>
      <c r="GJ42" s="3" t="n">
        <v>68.1785334489432</v>
      </c>
      <c r="GK42" s="3" t="n">
        <v>50.4492580917249</v>
      </c>
      <c r="GL42" s="3" t="n">
        <v>109.968475178139</v>
      </c>
      <c r="GM42" s="3" t="n">
        <v>106.147933394902</v>
      </c>
      <c r="GN42" s="3" t="n">
        <v>91.4205970374301</v>
      </c>
      <c r="GO42" s="3" t="n">
        <v>98.8082984160237</v>
      </c>
      <c r="GP42" s="3" t="n">
        <v>85.7251061559332</v>
      </c>
      <c r="GQ42" s="3" t="n">
        <v>108.356255510786</v>
      </c>
      <c r="GR42" s="3" t="n">
        <v>79.1218541728495</v>
      </c>
      <c r="GS42" s="3" t="n">
        <v>72.726901905512</v>
      </c>
      <c r="GT42" s="3" t="n">
        <v>95.9185622835266</v>
      </c>
      <c r="GU42" s="3" t="n">
        <v>112.735115310167</v>
      </c>
      <c r="GV42" s="3" t="n">
        <v>164.042132281204</v>
      </c>
      <c r="GW42" s="3" t="n">
        <v>117.543085466323</v>
      </c>
      <c r="GX42" s="3" t="n">
        <v>170.112950921139</v>
      </c>
      <c r="GY42" s="3" t="n">
        <v>179.249665273681</v>
      </c>
      <c r="GZ42" s="3" t="n">
        <v>42.6418655012531</v>
      </c>
      <c r="HA42" s="3" t="n">
        <v>116.914483372808</v>
      </c>
      <c r="HB42" s="3" t="n">
        <v>118.387393168135</v>
      </c>
      <c r="HC42" s="3" t="n">
        <v>77.8720558783716</v>
      </c>
      <c r="HD42" s="3" t="n">
        <v>5.92244360444601</v>
      </c>
      <c r="HE42" s="3" t="n">
        <v>118.15867332147</v>
      </c>
      <c r="HF42" s="3" t="n">
        <v>104.990672806384</v>
      </c>
      <c r="HG42" s="3" t="n">
        <v>96.6687863891866</v>
      </c>
      <c r="HH42" s="3" t="n">
        <v>87.9857009308948</v>
      </c>
      <c r="HI42" s="3" t="n">
        <v>84.7539276055068</v>
      </c>
      <c r="HJ42" s="3" t="n">
        <v>115.693230120495</v>
      </c>
      <c r="HK42" s="3" t="n">
        <v>82.3806985520789</v>
      </c>
      <c r="HL42" s="3" t="n">
        <v>78.5772694137668</v>
      </c>
      <c r="HM42" s="3" t="n">
        <v>135.273691008125</v>
      </c>
      <c r="HN42" s="3" t="n">
        <v>80.7899056418169</v>
      </c>
      <c r="HO42" s="3" t="n">
        <v>72.1397512397252</v>
      </c>
      <c r="HP42" s="3" t="n">
        <v>148.442158885363</v>
      </c>
      <c r="HQ42" s="3" t="n">
        <v>116.248348503449</v>
      </c>
      <c r="HR42" s="3" t="n">
        <v>69.863266151619</v>
      </c>
      <c r="HS42" s="3" t="n">
        <v>69.9394102313481</v>
      </c>
      <c r="HT42" s="3" t="n">
        <v>130.075832964972</v>
      </c>
      <c r="HU42" s="3" t="n">
        <v>125.655881247209</v>
      </c>
      <c r="HV42" s="3" t="n">
        <v>95.2663404259033</v>
      </c>
      <c r="HW42" s="3" t="n">
        <v>47.2181318831617</v>
      </c>
      <c r="HX42" s="3" t="n">
        <v>137.084251982308</v>
      </c>
      <c r="HY42" s="3" t="n">
        <v>129.893777431568</v>
      </c>
      <c r="HZ42" s="3" t="n">
        <v>162.065118479284</v>
      </c>
      <c r="IA42" s="3" t="n">
        <v>112.001284830738</v>
      </c>
      <c r="IB42" s="3" t="n">
        <v>86.8255642675995</v>
      </c>
      <c r="IC42" s="3" t="n">
        <v>115.92072763538</v>
      </c>
      <c r="ID42" s="3" t="n">
        <v>65.9784081461744</v>
      </c>
      <c r="IE42" s="3" t="n">
        <v>156.790972552662</v>
      </c>
      <c r="IF42" s="3" t="n">
        <v>98.5104808728338</v>
      </c>
      <c r="IG42" s="3" t="n">
        <v>78.3209392492395</v>
      </c>
      <c r="IH42" s="3" t="n">
        <v>121.246571006123</v>
      </c>
      <c r="II42" s="3" t="n">
        <v>116.872636484798</v>
      </c>
      <c r="IJ42" s="3" t="n">
        <v>92.3954785341323</v>
      </c>
      <c r="IK42" s="3" t="n">
        <v>102.738202942668</v>
      </c>
      <c r="IL42" s="3" t="n">
        <v>73.6726990960287</v>
      </c>
      <c r="IM42" s="3" t="n">
        <v>75.1197961202297</v>
      </c>
      <c r="IN42" s="3" t="n">
        <v>99.0769957020934</v>
      </c>
      <c r="IO42" s="3" t="n">
        <v>69.630088389049</v>
      </c>
      <c r="IP42" s="3" t="n">
        <v>69.2674153596308</v>
      </c>
      <c r="IQ42" s="3" t="n">
        <v>79.648463464574</v>
      </c>
    </row>
    <row r="43" customFormat="false" ht="13" hidden="false" customHeight="false" outlineLevel="0" collapsed="false">
      <c r="B43" s="3" t="n">
        <v>108.544278899352</v>
      </c>
      <c r="C43" s="3" t="n">
        <v>58.947411941836</v>
      </c>
      <c r="D43" s="3" t="n">
        <v>107.878719244949</v>
      </c>
      <c r="E43" s="3" t="n">
        <v>106.500863721012</v>
      </c>
      <c r="F43" s="3" t="n">
        <v>116.226238678599</v>
      </c>
      <c r="G43" s="3" t="n">
        <v>98.7405309040835</v>
      </c>
      <c r="H43" s="3" t="n">
        <v>100.042350201096</v>
      </c>
      <c r="I43" s="3" t="n">
        <v>123.391116163821</v>
      </c>
      <c r="J43" s="3" t="n">
        <v>122.672025567625</v>
      </c>
      <c r="K43" s="3" t="n">
        <v>142.733725667368</v>
      </c>
      <c r="L43" s="3" t="n">
        <v>74.2026877756166</v>
      </c>
      <c r="M43" s="3" t="n">
        <v>89.1735198139218</v>
      </c>
      <c r="N43" s="3" t="n">
        <v>146.508861420059</v>
      </c>
      <c r="O43" s="3" t="n">
        <v>110.483364465146</v>
      </c>
      <c r="P43" s="3" t="n">
        <v>106.572549884836</v>
      </c>
      <c r="Q43" s="3" t="n">
        <v>114.820808787734</v>
      </c>
      <c r="R43" s="3" t="n">
        <v>108.52170171235</v>
      </c>
      <c r="S43" s="3" t="n">
        <v>53.0441965595483</v>
      </c>
      <c r="T43" s="3" t="n">
        <v>152.196730703396</v>
      </c>
      <c r="U43" s="3" t="n">
        <v>83.7985674663555</v>
      </c>
      <c r="V43" s="3" t="n">
        <v>91.8239665249471</v>
      </c>
      <c r="W43" s="3" t="n">
        <v>86.4287378502008</v>
      </c>
      <c r="X43" s="3" t="n">
        <v>62.1197224212033</v>
      </c>
      <c r="Y43" s="3" t="n">
        <v>123.391116163821</v>
      </c>
      <c r="Z43" s="3" t="n">
        <v>128.891465371677</v>
      </c>
      <c r="AA43" s="3" t="n">
        <v>140.890161735116</v>
      </c>
      <c r="AB43" s="3" t="n">
        <v>83.7350781156465</v>
      </c>
      <c r="AC43" s="3" t="n">
        <v>86.7489887766537</v>
      </c>
      <c r="AD43" s="3" t="n">
        <v>94.2460528986544</v>
      </c>
      <c r="AE43" s="3" t="n">
        <v>77.3967126195526</v>
      </c>
      <c r="AF43" s="3" t="n">
        <v>90.3614825006875</v>
      </c>
      <c r="AG43" s="3" t="n">
        <v>89.4015565928273</v>
      </c>
      <c r="AH43" s="3" t="n">
        <v>96.7466561137821</v>
      </c>
      <c r="AI43" s="3" t="n">
        <v>103.701184679979</v>
      </c>
      <c r="AJ43" s="3" t="n">
        <v>71.3099317646033</v>
      </c>
      <c r="AK43" s="3" t="n">
        <v>80.3369957662608</v>
      </c>
      <c r="AL43" s="3" t="n">
        <v>105.203897800186</v>
      </c>
      <c r="AM43" s="3" t="n">
        <v>91.2120816160755</v>
      </c>
      <c r="AN43" s="3" t="n">
        <v>84.0078738082739</v>
      </c>
      <c r="AO43" s="3" t="n">
        <v>95.4815427211152</v>
      </c>
      <c r="AP43" s="3" t="n">
        <v>120.827023597984</v>
      </c>
      <c r="AQ43" s="3" t="n">
        <v>89.7565720731509</v>
      </c>
      <c r="AR43" s="3" t="n">
        <v>73.9555610503767</v>
      </c>
      <c r="AS43" s="3" t="n">
        <v>81.5724855887215</v>
      </c>
      <c r="AT43" s="3" t="n">
        <v>50.53985444721</v>
      </c>
      <c r="AU43" s="3" t="n">
        <v>109.973580210868</v>
      </c>
      <c r="AV43" s="3" t="n">
        <v>145.140281237278</v>
      </c>
      <c r="AW43" s="3" t="n">
        <v>105.113193591897</v>
      </c>
      <c r="AX43" s="3" t="n">
        <v>76.6088838361793</v>
      </c>
      <c r="AY43" s="3" t="n">
        <v>83.0128957390652</v>
      </c>
      <c r="AZ43" s="3" t="n">
        <v>86.104424468125</v>
      </c>
      <c r="BA43" s="3" t="n">
        <v>88.0688913938284</v>
      </c>
      <c r="BB43" s="3" t="n">
        <v>117.837271965106</v>
      </c>
      <c r="BC43" s="3" t="n">
        <v>125.90545263601</v>
      </c>
      <c r="BD43" s="3" t="n">
        <v>71.3646490872416</v>
      </c>
      <c r="BE43" s="3" t="n">
        <v>120.91122068709</v>
      </c>
      <c r="BF43" s="3" t="n">
        <v>87.0889408153312</v>
      </c>
      <c r="BG43" s="3" t="n">
        <v>153.967961354999</v>
      </c>
      <c r="BH43" s="3" t="n">
        <v>135.067188839115</v>
      </c>
      <c r="BI43" s="3" t="n">
        <v>102.264980788997</v>
      </c>
      <c r="BJ43" s="3" t="n">
        <v>63.1981066589538</v>
      </c>
      <c r="BK43" s="3" t="n">
        <v>141.301080918923</v>
      </c>
      <c r="BL43" s="3" t="n">
        <v>68.4383868050727</v>
      </c>
      <c r="BM43" s="3" t="n">
        <v>68.5417097914474</v>
      </c>
      <c r="BN43" s="3" t="n">
        <v>83.555323442065</v>
      </c>
      <c r="BO43" s="3" t="n">
        <v>124.646810411592</v>
      </c>
      <c r="BP43" s="3" t="n">
        <v>134.125346251417</v>
      </c>
      <c r="BQ43" s="3" t="n">
        <v>52.8686121943938</v>
      </c>
      <c r="BR43" s="3" t="n">
        <v>80.6588285338412</v>
      </c>
      <c r="BS43" s="3" t="n">
        <v>59.9762557915474</v>
      </c>
      <c r="BT43" s="3" t="n">
        <v>110.006619119873</v>
      </c>
      <c r="BU43" s="3" t="n">
        <v>119.056152455728</v>
      </c>
      <c r="BV43" s="3" t="n">
        <v>93.4002712085185</v>
      </c>
      <c r="BW43" s="3" t="n">
        <v>144.676082768221</v>
      </c>
      <c r="BX43" s="3" t="n">
        <v>133.661363487968</v>
      </c>
      <c r="BY43" s="3" t="n">
        <v>98.3215946618343</v>
      </c>
      <c r="BZ43" s="3" t="n">
        <v>101.358729626668</v>
      </c>
      <c r="CA43" s="3" t="n">
        <v>104.083882380034</v>
      </c>
      <c r="CB43" s="3" t="n">
        <v>180.985664009262</v>
      </c>
      <c r="CC43" s="3" t="n">
        <v>106.263839208427</v>
      </c>
      <c r="CD43" s="3" t="n">
        <v>121.416618927331</v>
      </c>
      <c r="CE43" s="3" t="n">
        <v>47.5560706694951</v>
      </c>
      <c r="CF43" s="3" t="n">
        <v>44.0269831140031</v>
      </c>
      <c r="CG43" s="3" t="n">
        <v>93.326068479264</v>
      </c>
      <c r="CH43" s="3" t="n">
        <v>152.130724787256</v>
      </c>
      <c r="CI43" s="3" t="n">
        <v>70.1288716573031</v>
      </c>
      <c r="CJ43" s="3" t="n">
        <v>112.887403469626</v>
      </c>
      <c r="CK43" s="3" t="n">
        <v>92.0688642922346</v>
      </c>
      <c r="CL43" s="3" t="n">
        <v>68.7039923107568</v>
      </c>
      <c r="CM43" s="3" t="n">
        <v>48.5536372060033</v>
      </c>
      <c r="CN43" s="3" t="n">
        <v>119.889495122452</v>
      </c>
      <c r="CO43" s="3" t="n">
        <v>96.9945737595858</v>
      </c>
      <c r="CP43" s="3" t="n">
        <v>62.4253053662919</v>
      </c>
      <c r="CQ43" s="3" t="n">
        <v>80.6471804309931</v>
      </c>
      <c r="CR43" s="3" t="n">
        <v>113.994224896737</v>
      </c>
      <c r="CS43" s="3" t="n">
        <v>111.915541851439</v>
      </c>
      <c r="CT43" s="3" t="n">
        <v>118.677517211296</v>
      </c>
      <c r="CU43" s="3" t="n">
        <v>107.090063590077</v>
      </c>
      <c r="CV43" s="3" t="n">
        <v>84.4598489595273</v>
      </c>
      <c r="CW43" s="3" t="n">
        <v>123.912692324685</v>
      </c>
      <c r="CX43" s="3" t="n">
        <v>64.4272691169044</v>
      </c>
      <c r="CY43" s="3" t="n">
        <v>39.0415950950228</v>
      </c>
      <c r="CZ43" s="3" t="n">
        <v>130.562321013553</v>
      </c>
      <c r="DA43" s="3" t="n">
        <v>110.169512805072</v>
      </c>
      <c r="DB43" s="3" t="n">
        <v>101.402302159544</v>
      </c>
      <c r="DC43" s="3" t="n">
        <v>101.642094894102</v>
      </c>
      <c r="DD43" s="3" t="n">
        <v>94.2410916696636</v>
      </c>
      <c r="DE43" s="3" t="n">
        <v>109.686691751832</v>
      </c>
      <c r="DF43" s="3" t="n">
        <v>66.749339990231</v>
      </c>
      <c r="DG43" s="3" t="n">
        <v>136.13859859553</v>
      </c>
      <c r="DH43" s="3" t="n">
        <v>65.4691272049831</v>
      </c>
      <c r="DI43" s="3" t="n">
        <v>97.703454290322</v>
      </c>
      <c r="DJ43" s="3" t="n">
        <v>127.18544971565</v>
      </c>
      <c r="DK43" s="3" t="n">
        <v>75.8094788518274</v>
      </c>
      <c r="DL43" s="3" t="n">
        <v>114.56214181245</v>
      </c>
      <c r="DM43" s="3" t="n">
        <v>123.333882275752</v>
      </c>
      <c r="DN43" s="3" t="n">
        <v>76.0228836003034</v>
      </c>
      <c r="DO43" s="3" t="n">
        <v>119.921958816501</v>
      </c>
      <c r="DP43" s="3" t="n">
        <v>107.504973327638</v>
      </c>
      <c r="DQ43" s="3" t="n">
        <v>162.46863177054</v>
      </c>
      <c r="DR43" s="3" t="n">
        <v>104.966190219842</v>
      </c>
      <c r="DS43" s="3" t="n">
        <v>122.697047418188</v>
      </c>
      <c r="DT43" s="3" t="n">
        <v>107.921141347914</v>
      </c>
      <c r="DU43" s="3" t="n">
        <v>124.49631979887</v>
      </c>
      <c r="DV43" s="3" t="n">
        <v>104.181453216854</v>
      </c>
      <c r="DW43" s="3" t="n">
        <v>67.9812347192201</v>
      </c>
      <c r="DX43" s="3" t="n">
        <v>94.2681627235049</v>
      </c>
      <c r="DY43" s="3" t="n">
        <v>84.4652775506695</v>
      </c>
      <c r="DZ43" s="3" t="n">
        <v>92.3680839218785</v>
      </c>
      <c r="EA43" s="3" t="n">
        <v>159.476075964754</v>
      </c>
      <c r="EB43" s="3" t="n">
        <v>51.306040767884</v>
      </c>
      <c r="EC43" s="3" t="n">
        <v>66.9587901358882</v>
      </c>
      <c r="ED43" s="3" t="n">
        <v>50.2667711471049</v>
      </c>
      <c r="EE43" s="3" t="n">
        <v>82.290210049398</v>
      </c>
      <c r="EF43" s="3" t="n">
        <v>112.758699123341</v>
      </c>
      <c r="EG43" s="3" t="n">
        <v>109.334875904698</v>
      </c>
      <c r="EH43" s="3" t="n">
        <v>136.645219167553</v>
      </c>
      <c r="EI43" s="3" t="n">
        <v>88.245338581416</v>
      </c>
      <c r="EJ43" s="3" t="n">
        <v>40.0930880336055</v>
      </c>
      <c r="EK43" s="3" t="n">
        <v>86.1949489217407</v>
      </c>
      <c r="EL43" s="3" t="n">
        <v>90.6145770810904</v>
      </c>
      <c r="EM43" s="3" t="n">
        <v>123.295846186822</v>
      </c>
      <c r="EN43" s="3" t="n">
        <v>42.9399706519207</v>
      </c>
      <c r="EO43" s="3" t="n">
        <v>96.6931251719896</v>
      </c>
      <c r="EP43" s="3" t="n">
        <v>63.0740759341825</v>
      </c>
      <c r="EQ43" s="3" t="n">
        <v>146.501671233115</v>
      </c>
      <c r="ER43" s="3" t="n">
        <v>115.983929378611</v>
      </c>
      <c r="ES43" s="3" t="n">
        <v>112.756110656042</v>
      </c>
      <c r="ET43" s="3" t="n">
        <v>78.1401060476164</v>
      </c>
      <c r="EU43" s="3" t="n">
        <v>97.4098789574287</v>
      </c>
      <c r="EV43" s="3" t="n">
        <v>90.7257733221679</v>
      </c>
      <c r="EW43" s="3" t="n">
        <v>70.9539456090424</v>
      </c>
      <c r="EX43" s="3" t="n">
        <v>145.060038750991</v>
      </c>
      <c r="EY43" s="3" t="n">
        <v>137.736905251148</v>
      </c>
      <c r="EZ43" s="3" t="n">
        <v>172.409209023339</v>
      </c>
      <c r="FA43" s="3" t="n">
        <v>58.6136434639298</v>
      </c>
      <c r="FB43" s="3" t="n">
        <v>68.6842192966628</v>
      </c>
      <c r="FC43" s="3" t="n">
        <v>59.3209421535385</v>
      </c>
      <c r="FD43" s="3" t="n">
        <v>82.1995777429781</v>
      </c>
      <c r="FE43" s="3" t="n">
        <v>60.4089612417929</v>
      </c>
      <c r="FF43" s="3" t="n">
        <v>63.4351671224731</v>
      </c>
      <c r="FG43" s="3" t="n">
        <v>66.9963948136015</v>
      </c>
      <c r="FH43" s="3" t="n">
        <v>98.2901016430228</v>
      </c>
      <c r="FI43" s="3" t="n">
        <v>143.369338193153</v>
      </c>
      <c r="FJ43" s="3" t="n">
        <v>104.758106209704</v>
      </c>
      <c r="FK43" s="3" t="n">
        <v>119.247914741505</v>
      </c>
      <c r="FL43" s="3" t="n">
        <v>68.822198984104</v>
      </c>
      <c r="FM43" s="3" t="n">
        <v>111.299666388814</v>
      </c>
      <c r="FN43" s="3" t="n">
        <v>93.5362016926808</v>
      </c>
      <c r="FO43" s="3" t="n">
        <v>129.712728524337</v>
      </c>
      <c r="FP43" s="3" t="n">
        <v>109.190928362094</v>
      </c>
      <c r="FQ43" s="3" t="n">
        <v>74.1689657988527</v>
      </c>
      <c r="FR43" s="3" t="n">
        <v>79.4187729426715</v>
      </c>
      <c r="FS43" s="3" t="n">
        <v>65.4515831488416</v>
      </c>
      <c r="FT43" s="3" t="n">
        <v>118.178662041172</v>
      </c>
      <c r="FU43" s="3" t="n">
        <v>76.1934348345976</v>
      </c>
      <c r="FV43" s="3" t="n">
        <v>101.843168471971</v>
      </c>
      <c r="FW43" s="3" t="n">
        <v>100.134240790231</v>
      </c>
      <c r="FX43" s="3" t="n">
        <v>90.0111765928118</v>
      </c>
      <c r="FY43" s="3" t="n">
        <v>82.5020329567465</v>
      </c>
      <c r="FZ43" s="3" t="n">
        <v>84.8109817389016</v>
      </c>
      <c r="GA43" s="3" t="n">
        <v>53.4482850657596</v>
      </c>
      <c r="GB43" s="3" t="n">
        <v>123.346608906642</v>
      </c>
      <c r="GC43" s="3" t="n">
        <v>72.0504491178899</v>
      </c>
      <c r="GD43" s="3" t="n">
        <v>117.876997747968</v>
      </c>
      <c r="GE43" s="3" t="n">
        <v>93.9161671216975</v>
      </c>
      <c r="GF43" s="3" t="n">
        <v>81.689901341505</v>
      </c>
      <c r="GG43" s="3" t="n">
        <v>169.369197983728</v>
      </c>
      <c r="GH43" s="3" t="n">
        <v>80.580024084943</v>
      </c>
      <c r="GI43" s="3" t="n">
        <v>88.5248211479006</v>
      </c>
      <c r="GJ43" s="3" t="n">
        <v>95.7843574442306</v>
      </c>
      <c r="GK43" s="3" t="n">
        <v>95.8234361102673</v>
      </c>
      <c r="GL43" s="3" t="n">
        <v>121.319335697989</v>
      </c>
      <c r="GM43" s="3" t="n">
        <v>105.174453984653</v>
      </c>
      <c r="GN43" s="3" t="n">
        <v>123.684691496714</v>
      </c>
      <c r="GO43" s="3" t="n">
        <v>123.639896632058</v>
      </c>
      <c r="GP43" s="3" t="n">
        <v>119.983938227952</v>
      </c>
      <c r="GQ43" s="3" t="n">
        <v>142.776003966595</v>
      </c>
      <c r="GR43" s="3" t="n">
        <v>122.357239183249</v>
      </c>
      <c r="GS43" s="3" t="n">
        <v>60.9643312812905</v>
      </c>
      <c r="GT43" s="3" t="n">
        <v>68.9242996386984</v>
      </c>
      <c r="GU43" s="3" t="n">
        <v>104.393851339158</v>
      </c>
      <c r="GV43" s="3" t="n">
        <v>165.707954792219</v>
      </c>
      <c r="GW43" s="3" t="n">
        <v>127.985286111218</v>
      </c>
      <c r="GX43" s="3" t="n">
        <v>91.4205970374301</v>
      </c>
      <c r="GY43" s="3" t="n">
        <v>107.544771012369</v>
      </c>
      <c r="GZ43" s="3" t="n">
        <v>104.327917324888</v>
      </c>
      <c r="HA43" s="3" t="n">
        <v>146.04998368934</v>
      </c>
      <c r="HB43" s="3" t="n">
        <v>145.99418783866</v>
      </c>
      <c r="HC43" s="3" t="n">
        <v>99.2076773497872</v>
      </c>
      <c r="HD43" s="3" t="n">
        <v>134.01727774166</v>
      </c>
      <c r="HE43" s="3" t="n">
        <v>132.932781845007</v>
      </c>
      <c r="HF43" s="3" t="n">
        <v>86.4154719552905</v>
      </c>
      <c r="HG43" s="3" t="n">
        <v>157.99647929557</v>
      </c>
      <c r="HH43" s="3" t="n">
        <v>130.431387709316</v>
      </c>
      <c r="HI43" s="3" t="n">
        <v>112.162632625745</v>
      </c>
      <c r="HJ43" s="3" t="n">
        <v>100.090704208289</v>
      </c>
      <c r="HK43" s="3" t="n">
        <v>109.160657675063</v>
      </c>
      <c r="HL43" s="3" t="n">
        <v>116.162821229759</v>
      </c>
      <c r="HM43" s="3" t="n">
        <v>0.809933080308833</v>
      </c>
      <c r="HN43" s="3" t="n">
        <v>126.491884283103</v>
      </c>
      <c r="HO43" s="3" t="n">
        <v>142.309648441455</v>
      </c>
      <c r="HP43" s="3" t="n">
        <v>96.2159843664347</v>
      </c>
      <c r="HQ43" s="3" t="n">
        <v>76.2800765872639</v>
      </c>
      <c r="HR43" s="3" t="n">
        <v>78.327086859076</v>
      </c>
      <c r="HS43" s="3" t="n">
        <v>137.127608809576</v>
      </c>
      <c r="HT43" s="3" t="n">
        <v>2.89911379854311</v>
      </c>
      <c r="HU43" s="3" t="n">
        <v>90.9301543860302</v>
      </c>
      <c r="HV43" s="3" t="n">
        <v>81.709926012142</v>
      </c>
      <c r="HW43" s="3" t="n">
        <v>62.6157734184189</v>
      </c>
      <c r="HX43" s="3" t="n">
        <v>74.0200570272577</v>
      </c>
      <c r="HY43" s="3" t="n">
        <v>141.176474979196</v>
      </c>
      <c r="HZ43" s="3" t="n">
        <v>75.6243315380384</v>
      </c>
      <c r="IA43" s="3" t="n">
        <v>90.470413832878</v>
      </c>
      <c r="IB43" s="3" t="n">
        <v>123.445222320569</v>
      </c>
      <c r="IC43" s="3" t="n">
        <v>114.691349471821</v>
      </c>
      <c r="ID43" s="3" t="n">
        <v>22.8579223231281</v>
      </c>
      <c r="IE43" s="3" t="n">
        <v>98.0914008268458</v>
      </c>
      <c r="IF43" s="3" t="n">
        <v>79.8947992692501</v>
      </c>
      <c r="IG43" s="3" t="n">
        <v>71.7488926774895</v>
      </c>
      <c r="IH43" s="3" t="n">
        <v>87.2517985495961</v>
      </c>
      <c r="II43" s="3" t="n">
        <v>113.346137396606</v>
      </c>
      <c r="IJ43" s="3" t="n">
        <v>62.7516679516466</v>
      </c>
      <c r="IK43" s="3" t="n">
        <v>99.2197568638519</v>
      </c>
      <c r="IL43" s="3" t="n">
        <v>125.548387952408</v>
      </c>
      <c r="IM43" s="3" t="n">
        <v>83.0771041084686</v>
      </c>
      <c r="IN43" s="3" t="n">
        <v>190.354765203811</v>
      </c>
      <c r="IO43" s="3" t="n">
        <v>114.634762700577</v>
      </c>
      <c r="IP43" s="3" t="n">
        <v>149.993226012763</v>
      </c>
      <c r="IQ43" s="3" t="n">
        <v>141.148289446379</v>
      </c>
    </row>
    <row r="44" customFormat="false" ht="15" hidden="false" customHeight="false" outlineLevel="0" collapsed="false">
      <c r="A44" s="4" t="s">
        <v>4</v>
      </c>
      <c r="B44" s="5" t="n">
        <f aca="false">(AVERAGE(B4:B43)-$B$2)/SQRT(VAR(B4:B43)/COUNT(B4:B43))</f>
        <v>-1.66258695942264</v>
      </c>
      <c r="C44" s="5" t="n">
        <f aca="false">(AVERAGE(C4:C43)-$B$2)/SQRT(VAR(C4:C43)/COUNT(C4:C43))</f>
        <v>-0.249984248929477</v>
      </c>
      <c r="D44" s="5" t="n">
        <f aca="false">(AVERAGE(D4:D43)-$B$2)/SQRT(VAR(D4:D43)/COUNT(D4:D43))</f>
        <v>-0.189747426245344</v>
      </c>
      <c r="E44" s="5" t="n">
        <f aca="false">(AVERAGE(E4:E43)-$B$2)/SQRT(VAR(E4:E43)/COUNT(E4:E43))</f>
        <v>-0.836453968741155</v>
      </c>
      <c r="F44" s="5" t="n">
        <f aca="false">(AVERAGE(F4:F43)-$B$2)/SQRT(VAR(F4:F43)/COUNT(F4:F43))</f>
        <v>0.6695546756285</v>
      </c>
      <c r="G44" s="5" t="n">
        <f aca="false">(AVERAGE(G4:G43)-$B$2)/SQRT(VAR(G4:G43)/COUNT(G4:G43))</f>
        <v>-1.06675666166456</v>
      </c>
      <c r="H44" s="5" t="n">
        <f aca="false">(AVERAGE(H4:H43)-$B$2)/SQRT(VAR(H4:H43)/COUNT(H4:H43))</f>
        <v>-0.0770211042670675</v>
      </c>
      <c r="I44" s="5" t="n">
        <f aca="false">(AVERAGE(I4:I43)-$B$2)/SQRT(VAR(I4:I43)/COUNT(I4:I43))</f>
        <v>0.115108498465188</v>
      </c>
      <c r="J44" s="5" t="n">
        <f aca="false">(AVERAGE(J4:J43)-$B$2)/SQRT(VAR(J4:J43)/COUNT(J4:J43))</f>
        <v>-1.99163683772565</v>
      </c>
      <c r="K44" s="5" t="n">
        <f aca="false">(AVERAGE(K4:K43)-$B$2)/SQRT(VAR(K4:K43)/COUNT(K4:K43))</f>
        <v>-2.30343457010587</v>
      </c>
      <c r="L44" s="5" t="n">
        <f aca="false">(AVERAGE(L4:L43)-$B$2)/SQRT(VAR(L4:L43)/COUNT(L4:L43))</f>
        <v>-0.161310438670194</v>
      </c>
      <c r="M44" s="5" t="n">
        <f aca="false">(AVERAGE(M4:M43)-$B$2)/SQRT(VAR(M4:M43)/COUNT(M4:M43))</f>
        <v>0.391789250496919</v>
      </c>
      <c r="N44" s="5" t="n">
        <f aca="false">(AVERAGE(N4:N43)-$B$2)/SQRT(VAR(N4:N43)/COUNT(N4:N43))</f>
        <v>1.05915591553633</v>
      </c>
      <c r="O44" s="5" t="n">
        <f aca="false">(AVERAGE(O4:O43)-$B$2)/SQRT(VAR(O4:O43)/COUNT(O4:O43))</f>
        <v>-2.10808629578161</v>
      </c>
      <c r="P44" s="5" t="n">
        <f aca="false">(AVERAGE(P4:P43)-$B$2)/SQRT(VAR(P4:P43)/COUNT(P4:P43))</f>
        <v>-0.347224076564793</v>
      </c>
      <c r="Q44" s="5" t="n">
        <f aca="false">(AVERAGE(Q4:Q43)-$B$2)/SQRT(VAR(Q4:Q43)/COUNT(Q4:Q43))</f>
        <v>0.351993779083329</v>
      </c>
      <c r="R44" s="5" t="n">
        <f aca="false">(AVERAGE(R4:R43)-$B$2)/SQRT(VAR(R4:R43)/COUNT(R4:R43))</f>
        <v>2.76361064410799</v>
      </c>
      <c r="S44" s="5" t="n">
        <f aca="false">(AVERAGE(S4:S43)-$B$2)/SQRT(VAR(S4:S43)/COUNT(S4:S43))</f>
        <v>0.149215234928318</v>
      </c>
      <c r="T44" s="5" t="n">
        <f aca="false">(AVERAGE(T4:T43)-$B$2)/SQRT(VAR(T4:T43)/COUNT(T4:T43))</f>
        <v>1.78642543009342</v>
      </c>
      <c r="U44" s="5" t="n">
        <f aca="false">(AVERAGE(U4:U43)-$B$2)/SQRT(VAR(U4:U43)/COUNT(U4:U43))</f>
        <v>-0.397018889721989</v>
      </c>
      <c r="V44" s="5" t="n">
        <f aca="false">(AVERAGE(V4:V43)-$B$2)/SQRT(VAR(V4:V43)/COUNT(V4:V43))</f>
        <v>0.403122749092393</v>
      </c>
      <c r="W44" s="5" t="n">
        <f aca="false">(AVERAGE(W4:W43)-$B$2)/SQRT(VAR(W4:W43)/COUNT(W4:W43))</f>
        <v>0.240498516549513</v>
      </c>
      <c r="X44" s="5" t="n">
        <f aca="false">(AVERAGE(X4:X43)-$B$2)/SQRT(VAR(X4:X43)/COUNT(X4:X43))</f>
        <v>0.573070432982388</v>
      </c>
      <c r="Y44" s="5" t="n">
        <f aca="false">(AVERAGE(Y4:Y43)-$B$2)/SQRT(VAR(Y4:Y43)/COUNT(Y4:Y43))</f>
        <v>0.113618021182481</v>
      </c>
      <c r="Z44" s="5" t="n">
        <f aca="false">(AVERAGE(Z4:Z43)-$B$2)/SQRT(VAR(Z4:Z43)/COUNT(Z4:Z43))</f>
        <v>-0.0497363773310412</v>
      </c>
      <c r="AA44" s="5" t="n">
        <f aca="false">(AVERAGE(AA4:AA43)-$B$2)/SQRT(VAR(AA4:AA43)/COUNT(AA4:AA43))</f>
        <v>0.396676332962465</v>
      </c>
      <c r="AB44" s="5" t="n">
        <f aca="false">(AVERAGE(AB4:AB43)-$B$2)/SQRT(VAR(AB4:AB43)/COUNT(AB4:AB43))</f>
        <v>0.352382917682717</v>
      </c>
      <c r="AC44" s="5" t="n">
        <f aca="false">(AVERAGE(AC4:AC43)-$B$2)/SQRT(VAR(AC4:AC43)/COUNT(AC4:AC43))</f>
        <v>-2.11190487761072</v>
      </c>
      <c r="AD44" s="5" t="n">
        <f aca="false">(AVERAGE(AD4:AD43)-$B$2)/SQRT(VAR(AD4:AD43)/COUNT(AD4:AD43))</f>
        <v>0.00828665062958827</v>
      </c>
      <c r="AE44" s="5" t="n">
        <f aca="false">(AVERAGE(AE4:AE43)-$B$2)/SQRT(VAR(AE4:AE43)/COUNT(AE4:AE43))</f>
        <v>-1.41281154278122</v>
      </c>
      <c r="AF44" s="5" t="n">
        <f aca="false">(AVERAGE(AF4:AF43)-$B$2)/SQRT(VAR(AF4:AF43)/COUNT(AF4:AF43))</f>
        <v>-1.00612748585627</v>
      </c>
      <c r="AG44" s="5" t="n">
        <f aca="false">(AVERAGE(AG4:AG43)-$B$2)/SQRT(VAR(AG4:AG43)/COUNT(AG4:AG43))</f>
        <v>-1.57648364382628</v>
      </c>
      <c r="AH44" s="5" t="n">
        <f aca="false">(AVERAGE(AH4:AH43)-$B$2)/SQRT(VAR(AH4:AH43)/COUNT(AH4:AH43))</f>
        <v>-0.55565206486655</v>
      </c>
      <c r="AI44" s="5" t="n">
        <f aca="false">(AVERAGE(AI4:AI43)-$B$2)/SQRT(VAR(AI4:AI43)/COUNT(AI4:AI43))</f>
        <v>-0.602152615349005</v>
      </c>
      <c r="AJ44" s="5" t="n">
        <f aca="false">(AVERAGE(AJ4:AJ43)-$B$2)/SQRT(VAR(AJ4:AJ43)/COUNT(AJ4:AJ43))</f>
        <v>-2.07433791418662</v>
      </c>
      <c r="AK44" s="5" t="n">
        <f aca="false">(AVERAGE(AK4:AK43)-$B$2)/SQRT(VAR(AK4:AK43)/COUNT(AK4:AK43))</f>
        <v>-0.141659607831761</v>
      </c>
      <c r="AL44" s="5" t="n">
        <f aca="false">(AVERAGE(AL4:AL43)-$B$2)/SQRT(VAR(AL4:AL43)/COUNT(AL4:AL43))</f>
        <v>-0.382294427358048</v>
      </c>
      <c r="AM44" s="5" t="n">
        <f aca="false">(AVERAGE(AM4:AM43)-$B$2)/SQRT(VAR(AM4:AM43)/COUNT(AM4:AM43))</f>
        <v>1.11000168800305</v>
      </c>
      <c r="AN44" s="5" t="n">
        <f aca="false">(AVERAGE(AN4:AN43)-$B$2)/SQRT(VAR(AN4:AN43)/COUNT(AN4:AN43))</f>
        <v>0.838285103933626</v>
      </c>
      <c r="AO44" s="5" t="n">
        <f aca="false">(AVERAGE(AO4:AO43)-$B$2)/SQRT(VAR(AO4:AO43)/COUNT(AO4:AO43))</f>
        <v>-1.49264756151564</v>
      </c>
      <c r="AP44" s="5" t="n">
        <f aca="false">(AVERAGE(AP4:AP43)-$B$2)/SQRT(VAR(AP4:AP43)/COUNT(AP4:AP43))</f>
        <v>-0.919855560527186</v>
      </c>
      <c r="AQ44" s="5" t="n">
        <f aca="false">(AVERAGE(AQ4:AQ43)-$B$2)/SQRT(VAR(AQ4:AQ43)/COUNT(AQ4:AQ43))</f>
        <v>0.103654412121365</v>
      </c>
      <c r="AR44" s="5" t="n">
        <f aca="false">(AVERAGE(AR4:AR43)-$B$2)/SQRT(VAR(AR4:AR43)/COUNT(AR4:AR43))</f>
        <v>1.24697923434786</v>
      </c>
      <c r="AS44" s="5" t="n">
        <f aca="false">(AVERAGE(AS4:AS43)-$B$2)/SQRT(VAR(AS4:AS43)/COUNT(AS4:AS43))</f>
        <v>-1.1933667361119</v>
      </c>
      <c r="AT44" s="5" t="n">
        <f aca="false">(AVERAGE(AT4:AT43)-$B$2)/SQRT(VAR(AT4:AT43)/COUNT(AT4:AT43))</f>
        <v>-0.404750119986485</v>
      </c>
      <c r="AU44" s="5" t="n">
        <f aca="false">(AVERAGE(AU4:AU43)-$B$2)/SQRT(VAR(AU4:AU43)/COUNT(AU4:AU43))</f>
        <v>1.41766778906162</v>
      </c>
      <c r="AV44" s="5" t="n">
        <f aca="false">(AVERAGE(AV4:AV43)-$B$2)/SQRT(VAR(AV4:AV43)/COUNT(AV4:AV43))</f>
        <v>-0.334337104426764</v>
      </c>
      <c r="AW44" s="5" t="n">
        <f aca="false">(AVERAGE(AW4:AW43)-$B$2)/SQRT(VAR(AW4:AW43)/COUNT(AW4:AW43))</f>
        <v>0.994107489359978</v>
      </c>
      <c r="AX44" s="5" t="n">
        <f aca="false">(AVERAGE(AX4:AX43)-$B$2)/SQRT(VAR(AX4:AX43)/COUNT(AX4:AX43))</f>
        <v>0.140079370846827</v>
      </c>
      <c r="AY44" s="5" t="n">
        <f aca="false">(AVERAGE(AY4:AY43)-$B$2)/SQRT(VAR(AY4:AY43)/COUNT(AY4:AY43))</f>
        <v>-0.670814489107891</v>
      </c>
      <c r="AZ44" s="5" t="n">
        <f aca="false">(AVERAGE(AZ4:AZ43)-$B$2)/SQRT(VAR(AZ4:AZ43)/COUNT(AZ4:AZ43))</f>
        <v>-0.145456521477936</v>
      </c>
      <c r="BA44" s="5" t="n">
        <f aca="false">(AVERAGE(BA4:BA43)-$B$2)/SQRT(VAR(BA4:BA43)/COUNT(BA4:BA43))</f>
        <v>-0.6360665105076</v>
      </c>
      <c r="BB44" s="5" t="n">
        <f aca="false">(AVERAGE(BB4:BB43)-$B$2)/SQRT(VAR(BB4:BB43)/COUNT(BB4:BB43))</f>
        <v>-0.94695192405016</v>
      </c>
      <c r="BC44" s="5" t="n">
        <f aca="false">(AVERAGE(BC4:BC43)-$B$2)/SQRT(VAR(BC4:BC43)/COUNT(BC4:BC43))</f>
        <v>-0.154001762687471</v>
      </c>
      <c r="BD44" s="5" t="n">
        <f aca="false">(AVERAGE(BD4:BD43)-$B$2)/SQRT(VAR(BD4:BD43)/COUNT(BD4:BD43))</f>
        <v>0.826656077759249</v>
      </c>
      <c r="BE44" s="5" t="n">
        <f aca="false">(AVERAGE(BE4:BE43)-$B$2)/SQRT(VAR(BE4:BE43)/COUNT(BE4:BE43))</f>
        <v>0.721236076456017</v>
      </c>
      <c r="BF44" s="5" t="n">
        <f aca="false">(AVERAGE(BF4:BF43)-$B$2)/SQRT(VAR(BF4:BF43)/COUNT(BF4:BF43))</f>
        <v>-0.239956772586315</v>
      </c>
      <c r="BG44" s="5" t="n">
        <f aca="false">(AVERAGE(BG4:BG43)-$B$2)/SQRT(VAR(BG4:BG43)/COUNT(BG4:BG43))</f>
        <v>-0.26749343408076</v>
      </c>
      <c r="BH44" s="5" t="n">
        <f aca="false">(AVERAGE(BH4:BH43)-$B$2)/SQRT(VAR(BH4:BH43)/COUNT(BH4:BH43))</f>
        <v>0.309215032087374</v>
      </c>
      <c r="BI44" s="5" t="n">
        <f aca="false">(AVERAGE(BI4:BI43)-$B$2)/SQRT(VAR(BI4:BI43)/COUNT(BI4:BI43))</f>
        <v>-0.896185361870667</v>
      </c>
      <c r="BJ44" s="5" t="n">
        <f aca="false">(AVERAGE(BJ4:BJ43)-$B$2)/SQRT(VAR(BJ4:BJ43)/COUNT(BJ4:BJ43))</f>
        <v>0.464034104034371</v>
      </c>
      <c r="BK44" s="5" t="n">
        <f aca="false">(AVERAGE(BK4:BK43)-$B$2)/SQRT(VAR(BK4:BK43)/COUNT(BK4:BK43))</f>
        <v>-0.594745464530169</v>
      </c>
      <c r="BL44" s="5" t="n">
        <f aca="false">(AVERAGE(BL4:BL43)-$B$2)/SQRT(VAR(BL4:BL43)/COUNT(BL4:BL43))</f>
        <v>0.218341600647661</v>
      </c>
      <c r="BM44" s="5" t="n">
        <f aca="false">(AVERAGE(BM4:BM43)-$B$2)/SQRT(VAR(BM4:BM43)/COUNT(BM4:BM43))</f>
        <v>0.0251749438012914</v>
      </c>
      <c r="BN44" s="5" t="n">
        <f aca="false">(AVERAGE(BN4:BN43)-$B$2)/SQRT(VAR(BN4:BN43)/COUNT(BN4:BN43))</f>
        <v>-0.637382235082939</v>
      </c>
      <c r="BO44" s="5" t="n">
        <f aca="false">(AVERAGE(BO4:BO43)-$B$2)/SQRT(VAR(BO4:BO43)/COUNT(BO4:BO43))</f>
        <v>-0.608958292442441</v>
      </c>
      <c r="BP44" s="5" t="n">
        <f aca="false">(AVERAGE(BP4:BP43)-$B$2)/SQRT(VAR(BP4:BP43)/COUNT(BP4:BP43))</f>
        <v>1.73866875154101</v>
      </c>
      <c r="BQ44" s="5" t="n">
        <f aca="false">(AVERAGE(BQ4:BQ43)-$B$2)/SQRT(VAR(BQ4:BQ43)/COUNT(BQ4:BQ43))</f>
        <v>-0.114069796305689</v>
      </c>
      <c r="BR44" s="5" t="n">
        <f aca="false">(AVERAGE(BR4:BR43)-$B$2)/SQRT(VAR(BR4:BR43)/COUNT(BR4:BR43))</f>
        <v>-0.598220646898991</v>
      </c>
      <c r="BS44" s="5" t="n">
        <f aca="false">(AVERAGE(BS4:BS43)-$B$2)/SQRT(VAR(BS4:BS43)/COUNT(BS4:BS43))</f>
        <v>-1.42685317947347</v>
      </c>
      <c r="BT44" s="5" t="n">
        <f aca="false">(AVERAGE(BT4:BT43)-$B$2)/SQRT(VAR(BT4:BT43)/COUNT(BT4:BT43))</f>
        <v>-0.820612122885967</v>
      </c>
      <c r="BU44" s="5" t="n">
        <f aca="false">(AVERAGE(BU4:BU43)-$B$2)/SQRT(VAR(BU4:BU43)/COUNT(BU4:BU43))</f>
        <v>0.537397850266277</v>
      </c>
      <c r="BV44" s="5" t="n">
        <f aca="false">(AVERAGE(BV4:BV43)-$B$2)/SQRT(VAR(BV4:BV43)/COUNT(BV4:BV43))</f>
        <v>1.78068757893718</v>
      </c>
      <c r="BW44" s="5" t="n">
        <f aca="false">(AVERAGE(BW4:BW43)-$B$2)/SQRT(VAR(BW4:BW43)/COUNT(BW4:BW43))</f>
        <v>-1.22165842828805</v>
      </c>
      <c r="BX44" s="5" t="n">
        <f aca="false">(AVERAGE(BX4:BX43)-$B$2)/SQRT(VAR(BX4:BX43)/COUNT(BX4:BX43))</f>
        <v>0.0946747495902323</v>
      </c>
      <c r="BY44" s="5" t="n">
        <f aca="false">(AVERAGE(BY4:BY43)-$B$2)/SQRT(VAR(BY4:BY43)/COUNT(BY4:BY43))</f>
        <v>0.336540552038672</v>
      </c>
      <c r="BZ44" s="5" t="n">
        <f aca="false">(AVERAGE(BZ4:BZ43)-$B$2)/SQRT(VAR(BZ4:BZ43)/COUNT(BZ4:BZ43))</f>
        <v>1.67930079981782</v>
      </c>
      <c r="CA44" s="5" t="n">
        <f aca="false">(AVERAGE(CA4:CA43)-$B$2)/SQRT(VAR(CA4:CA43)/COUNT(CA4:CA43))</f>
        <v>-1.14292593880845</v>
      </c>
      <c r="CB44" s="5" t="n">
        <f aca="false">(AVERAGE(CB4:CB43)-$B$2)/SQRT(VAR(CB4:CB43)/COUNT(CB4:CB43))</f>
        <v>0.10496691185753</v>
      </c>
      <c r="CC44" s="5" t="n">
        <f aca="false">(AVERAGE(CC4:CC43)-$B$2)/SQRT(VAR(CC4:CC43)/COUNT(CC4:CC43))</f>
        <v>-1.0907375203915</v>
      </c>
      <c r="CD44" s="5" t="n">
        <f aca="false">(AVERAGE(CD4:CD43)-$B$2)/SQRT(VAR(CD4:CD43)/COUNT(CD4:CD43))</f>
        <v>1.07215549232627</v>
      </c>
      <c r="CE44" s="5" t="n">
        <f aca="false">(AVERAGE(CE4:CE43)-$B$2)/SQRT(VAR(CE4:CE43)/COUNT(CE4:CE43))</f>
        <v>-0.81754114964467</v>
      </c>
      <c r="CF44" s="5" t="n">
        <f aca="false">(AVERAGE(CF4:CF43)-$B$2)/SQRT(VAR(CF4:CF43)/COUNT(CF4:CF43))</f>
        <v>-0.229002779957976</v>
      </c>
      <c r="CG44" s="5" t="n">
        <f aca="false">(AVERAGE(CG4:CG43)-$B$2)/SQRT(VAR(CG4:CG43)/COUNT(CG4:CG43))</f>
        <v>-0.655155529972699</v>
      </c>
      <c r="CH44" s="5" t="n">
        <f aca="false">(AVERAGE(CH4:CH43)-$B$2)/SQRT(VAR(CH4:CH43)/COUNT(CH4:CH43))</f>
        <v>-1.25531433209151</v>
      </c>
      <c r="CI44" s="5" t="n">
        <f aca="false">(AVERAGE(CI4:CI43)-$B$2)/SQRT(VAR(CI4:CI43)/COUNT(CI4:CI43))</f>
        <v>0.816212998508249</v>
      </c>
      <c r="CJ44" s="5" t="n">
        <f aca="false">(AVERAGE(CJ4:CJ43)-$B$2)/SQRT(VAR(CJ4:CJ43)/COUNT(CJ4:CJ43))</f>
        <v>-0.472957746762474</v>
      </c>
      <c r="CK44" s="5" t="n">
        <f aca="false">(AVERAGE(CK4:CK43)-$B$2)/SQRT(VAR(CK4:CK43)/COUNT(CK4:CK43))</f>
        <v>0.0102669962150567</v>
      </c>
      <c r="CL44" s="5" t="n">
        <f aca="false">(AVERAGE(CL4:CL43)-$B$2)/SQRT(VAR(CL4:CL43)/COUNT(CL4:CL43))</f>
        <v>0.31150491724374</v>
      </c>
      <c r="CM44" s="5" t="n">
        <f aca="false">(AVERAGE(CM4:CM43)-$B$2)/SQRT(VAR(CM4:CM43)/COUNT(CM4:CM43))</f>
        <v>0.963775986166883</v>
      </c>
      <c r="CN44" s="5" t="n">
        <f aca="false">(AVERAGE(CN4:CN43)-$B$2)/SQRT(VAR(CN4:CN43)/COUNT(CN4:CN43))</f>
        <v>1.56611405681361</v>
      </c>
      <c r="CO44" s="5" t="n">
        <f aca="false">(AVERAGE(CO4:CO43)-$B$2)/SQRT(VAR(CO4:CO43)/COUNT(CO4:CO43))</f>
        <v>0.084330543984316</v>
      </c>
      <c r="CP44" s="5" t="n">
        <f aca="false">(AVERAGE(CP4:CP43)-$B$2)/SQRT(VAR(CP4:CP43)/COUNT(CP4:CP43))</f>
        <v>-1.70254069254685</v>
      </c>
      <c r="CQ44" s="5" t="n">
        <f aca="false">(AVERAGE(CQ4:CQ43)-$B$2)/SQRT(VAR(CQ4:CQ43)/COUNT(CQ4:CQ43))</f>
        <v>-1.44585897027434</v>
      </c>
      <c r="CR44" s="5" t="n">
        <f aca="false">(AVERAGE(CR4:CR43)-$B$2)/SQRT(VAR(CR4:CR43)/COUNT(CR4:CR43))</f>
        <v>-0.427459843179194</v>
      </c>
      <c r="CS44" s="5" t="n">
        <f aca="false">(AVERAGE(CS4:CS43)-$B$2)/SQRT(VAR(CS4:CS43)/COUNT(CS4:CS43))</f>
        <v>-0.0877299542905809</v>
      </c>
      <c r="CT44" s="5" t="n">
        <f aca="false">(AVERAGE(CT4:CT43)-$B$2)/SQRT(VAR(CT4:CT43)/COUNT(CT4:CT43))</f>
        <v>0.945032144886396</v>
      </c>
      <c r="CU44" s="5" t="n">
        <f aca="false">(AVERAGE(CU4:CU43)-$B$2)/SQRT(VAR(CU4:CU43)/COUNT(CU4:CU43))</f>
        <v>0.772891818764729</v>
      </c>
      <c r="CV44" s="5" t="n">
        <f aca="false">(AVERAGE(CV4:CV43)-$B$2)/SQRT(VAR(CV4:CV43)/COUNT(CV4:CV43))</f>
        <v>0.342207965539794</v>
      </c>
      <c r="CW44" s="5" t="n">
        <f aca="false">(AVERAGE(CW4:CW43)-$B$2)/SQRT(VAR(CW4:CW43)/COUNT(CW4:CW43))</f>
        <v>1.54764006748622</v>
      </c>
      <c r="CX44" s="5" t="n">
        <f aca="false">(AVERAGE(CX4:CX43)-$B$2)/SQRT(VAR(CX4:CX43)/COUNT(CX4:CX43))</f>
        <v>0.244890242994681</v>
      </c>
      <c r="CY44" s="5" t="n">
        <f aca="false">(AVERAGE(CY4:CY43)-$B$2)/SQRT(VAR(CY4:CY43)/COUNT(CY4:CY43))</f>
        <v>-0.944813476050133</v>
      </c>
      <c r="CZ44" s="5" t="n">
        <f aca="false">(AVERAGE(CZ4:CZ43)-$B$2)/SQRT(VAR(CZ4:CZ43)/COUNT(CZ4:CZ43))</f>
        <v>-0.141649328936309</v>
      </c>
      <c r="DA44" s="5" t="n">
        <f aca="false">(AVERAGE(DA4:DA43)-$B$2)/SQRT(VAR(DA4:DA43)/COUNT(DA4:DA43))</f>
        <v>2.07494476227694</v>
      </c>
      <c r="DB44" s="5" t="n">
        <f aca="false">(AVERAGE(DB4:DB43)-$B$2)/SQRT(VAR(DB4:DB43)/COUNT(DB4:DB43))</f>
        <v>0.575865026151639</v>
      </c>
      <c r="DC44" s="5" t="n">
        <f aca="false">(AVERAGE(DC4:DC43)-$B$2)/SQRT(VAR(DC4:DC43)/COUNT(DC4:DC43))</f>
        <v>1.01622952939953</v>
      </c>
      <c r="DD44" s="5" t="n">
        <f aca="false">(AVERAGE(DD4:DD43)-$B$2)/SQRT(VAR(DD4:DD43)/COUNT(DD4:DD43))</f>
        <v>0.457642128197019</v>
      </c>
      <c r="DE44" s="5" t="n">
        <f aca="false">(AVERAGE(DE4:DE43)-$B$2)/SQRT(VAR(DE4:DE43)/COUNT(DE4:DE43))</f>
        <v>1.9745811438042</v>
      </c>
      <c r="DF44" s="5" t="n">
        <f aca="false">(AVERAGE(DF4:DF43)-$B$2)/SQRT(VAR(DF4:DF43)/COUNT(DF4:DF43))</f>
        <v>-0.687974806734006</v>
      </c>
      <c r="DG44" s="5" t="n">
        <f aca="false">(AVERAGE(DG4:DG43)-$B$2)/SQRT(VAR(DG4:DG43)/COUNT(DG4:DG43))</f>
        <v>0.432008113424996</v>
      </c>
      <c r="DH44" s="5" t="n">
        <f aca="false">(AVERAGE(DH4:DH43)-$B$2)/SQRT(VAR(DH4:DH43)/COUNT(DH4:DH43))</f>
        <v>-1.7783949373123</v>
      </c>
      <c r="DI44" s="5" t="n">
        <f aca="false">(AVERAGE(DI4:DI43)-$B$2)/SQRT(VAR(DI4:DI43)/COUNT(DI4:DI43))</f>
        <v>0.911281964008541</v>
      </c>
      <c r="DJ44" s="5" t="n">
        <f aca="false">(AVERAGE(DJ4:DJ43)-$B$2)/SQRT(VAR(DJ4:DJ43)/COUNT(DJ4:DJ43))</f>
        <v>1.62571282099792</v>
      </c>
      <c r="DK44" s="5" t="n">
        <f aca="false">(AVERAGE(DK4:DK43)-$B$2)/SQRT(VAR(DK4:DK43)/COUNT(DK4:DK43))</f>
        <v>-1.85031151408005</v>
      </c>
      <c r="DL44" s="5" t="n">
        <f aca="false">(AVERAGE(DL4:DL43)-$B$2)/SQRT(VAR(DL4:DL43)/COUNT(DL4:DL43))</f>
        <v>-0.413086456085935</v>
      </c>
      <c r="DM44" s="5" t="n">
        <f aca="false">(AVERAGE(DM4:DM43)-$B$2)/SQRT(VAR(DM4:DM43)/COUNT(DM4:DM43))</f>
        <v>-0.353593002693975</v>
      </c>
      <c r="DN44" s="5" t="n">
        <f aca="false">(AVERAGE(DN4:DN43)-$B$2)/SQRT(VAR(DN4:DN43)/COUNT(DN4:DN43))</f>
        <v>-1.3346842614123</v>
      </c>
      <c r="DO44" s="5" t="n">
        <f aca="false">(AVERAGE(DO4:DO43)-$B$2)/SQRT(VAR(DO4:DO43)/COUNT(DO4:DO43))</f>
        <v>0.109431495779721</v>
      </c>
      <c r="DP44" s="5" t="n">
        <f aca="false">(AVERAGE(DP4:DP43)-$B$2)/SQRT(VAR(DP4:DP43)/COUNT(DP4:DP43))</f>
        <v>-1.54980602822348</v>
      </c>
      <c r="DQ44" s="5" t="n">
        <f aca="false">(AVERAGE(DQ4:DQ43)-$B$2)/SQRT(VAR(DQ4:DQ43)/COUNT(DQ4:DQ43))</f>
        <v>-0.177593591014743</v>
      </c>
      <c r="DR44" s="5" t="n">
        <f aca="false">(AVERAGE(DR4:DR43)-$B$2)/SQRT(VAR(DR4:DR43)/COUNT(DR4:DR43))</f>
        <v>0.0640180301415271</v>
      </c>
      <c r="DS44" s="5" t="n">
        <f aca="false">(AVERAGE(DS4:DS43)-$B$2)/SQRT(VAR(DS4:DS43)/COUNT(DS4:DS43))</f>
        <v>0.60376691276481</v>
      </c>
      <c r="DT44" s="5" t="n">
        <f aca="false">(AVERAGE(DT4:DT43)-$B$2)/SQRT(VAR(DT4:DT43)/COUNT(DT4:DT43))</f>
        <v>0.0495586538213159</v>
      </c>
      <c r="DU44" s="5" t="n">
        <f aca="false">(AVERAGE(DU4:DU43)-$B$2)/SQRT(VAR(DU4:DU43)/COUNT(DU4:DU43))</f>
        <v>-1.14630206897548</v>
      </c>
      <c r="DV44" s="5" t="n">
        <f aca="false">(AVERAGE(DV4:DV43)-$B$2)/SQRT(VAR(DV4:DV43)/COUNT(DV4:DV43))</f>
        <v>-1.05612312696103</v>
      </c>
      <c r="DW44" s="5" t="n">
        <f aca="false">(AVERAGE(DW4:DW43)-$B$2)/SQRT(VAR(DW4:DW43)/COUNT(DW4:DW43))</f>
        <v>-1.54432747877696</v>
      </c>
      <c r="DX44" s="5" t="n">
        <f aca="false">(AVERAGE(DX4:DX43)-$B$2)/SQRT(VAR(DX4:DX43)/COUNT(DX4:DX43))</f>
        <v>0.169178327285877</v>
      </c>
      <c r="DY44" s="5" t="n">
        <f aca="false">(AVERAGE(DY4:DY43)-$B$2)/SQRT(VAR(DY4:DY43)/COUNT(DY4:DY43))</f>
        <v>0.280538739023735</v>
      </c>
      <c r="DZ44" s="5" t="n">
        <f aca="false">(AVERAGE(DZ4:DZ43)-$B$2)/SQRT(VAR(DZ4:DZ43)/COUNT(DZ4:DZ43))</f>
        <v>-0.120484625337442</v>
      </c>
      <c r="EA44" s="5" t="n">
        <f aca="false">(AVERAGE(EA4:EA43)-$B$2)/SQRT(VAR(EA4:EA43)/COUNT(EA4:EA43))</f>
        <v>0.791412943938113</v>
      </c>
      <c r="EB44" s="5" t="n">
        <f aca="false">(AVERAGE(EB4:EB43)-$B$2)/SQRT(VAR(EB4:EB43)/COUNT(EB4:EB43))</f>
        <v>-1.87520594372866</v>
      </c>
      <c r="EC44" s="5" t="n">
        <f aca="false">(AVERAGE(EC4:EC43)-$B$2)/SQRT(VAR(EC4:EC43)/COUNT(EC4:EC43))</f>
        <v>-0.723273036468193</v>
      </c>
      <c r="ED44" s="5" t="n">
        <f aca="false">(AVERAGE(ED4:ED43)-$B$2)/SQRT(VAR(ED4:ED43)/COUNT(ED4:ED43))</f>
        <v>0.0904322054170133</v>
      </c>
      <c r="EE44" s="5" t="n">
        <f aca="false">(AVERAGE(EE4:EE43)-$B$2)/SQRT(VAR(EE4:EE43)/COUNT(EE4:EE43))</f>
        <v>0.969868522423456</v>
      </c>
      <c r="EF44" s="5" t="n">
        <f aca="false">(AVERAGE(EF4:EF43)-$B$2)/SQRT(VAR(EF4:EF43)/COUNT(EF4:EF43))</f>
        <v>-0.0502890800394116</v>
      </c>
      <c r="EG44" s="5" t="n">
        <f aca="false">(AVERAGE(EG4:EG43)-$B$2)/SQRT(VAR(EG4:EG43)/COUNT(EG4:EG43))</f>
        <v>-0.300608581322272</v>
      </c>
      <c r="EH44" s="5" t="n">
        <f aca="false">(AVERAGE(EH4:EH43)-$B$2)/SQRT(VAR(EH4:EH43)/COUNT(EH4:EH43))</f>
        <v>1.70445404418264</v>
      </c>
      <c r="EI44" s="5" t="n">
        <f aca="false">(AVERAGE(EI4:EI43)-$B$2)/SQRT(VAR(EI4:EI43)/COUNT(EI4:EI43))</f>
        <v>1.71788383077879</v>
      </c>
      <c r="EJ44" s="5" t="n">
        <f aca="false">(AVERAGE(EJ4:EJ43)-$B$2)/SQRT(VAR(EJ4:EJ43)/COUNT(EJ4:EJ43))</f>
        <v>-2.04556812089817</v>
      </c>
      <c r="EK44" s="5" t="n">
        <f aca="false">(AVERAGE(EK4:EK43)-$B$2)/SQRT(VAR(EK4:EK43)/COUNT(EK4:EK43))</f>
        <v>-0.41393695959843</v>
      </c>
      <c r="EL44" s="5" t="n">
        <f aca="false">(AVERAGE(EL4:EL43)-$B$2)/SQRT(VAR(EL4:EL43)/COUNT(EL4:EL43))</f>
        <v>-0.321840992742418</v>
      </c>
      <c r="EM44" s="5" t="n">
        <f aca="false">(AVERAGE(EM4:EM43)-$B$2)/SQRT(VAR(EM4:EM43)/COUNT(EM4:EM43))</f>
        <v>0.279840526920072</v>
      </c>
      <c r="EN44" s="5" t="n">
        <f aca="false">(AVERAGE(EN4:EN43)-$B$2)/SQRT(VAR(EN4:EN43)/COUNT(EN4:EN43))</f>
        <v>1.08015674914401</v>
      </c>
      <c r="EO44" s="5" t="n">
        <f aca="false">(AVERAGE(EO4:EO43)-$B$2)/SQRT(VAR(EO4:EO43)/COUNT(EO4:EO43))</f>
        <v>-0.923300005288121</v>
      </c>
      <c r="EP44" s="5" t="n">
        <f aca="false">(AVERAGE(EP4:EP43)-$B$2)/SQRT(VAR(EP4:EP43)/COUNT(EP4:EP43))</f>
        <v>1.15126070660525</v>
      </c>
      <c r="EQ44" s="5" t="n">
        <f aca="false">(AVERAGE(EQ4:EQ43)-$B$2)/SQRT(VAR(EQ4:EQ43)/COUNT(EQ4:EQ43))</f>
        <v>-1.00761223426411</v>
      </c>
      <c r="ER44" s="5" t="n">
        <f aca="false">(AVERAGE(ER4:ER43)-$B$2)/SQRT(VAR(ER4:ER43)/COUNT(ER4:ER43))</f>
        <v>0.95646735537155</v>
      </c>
      <c r="ES44" s="5" t="n">
        <f aca="false">(AVERAGE(ES4:ES43)-$B$2)/SQRT(VAR(ES4:ES43)/COUNT(ES4:ES43))</f>
        <v>-1.96896702161584</v>
      </c>
      <c r="ET44" s="5" t="n">
        <f aca="false">(AVERAGE(ET4:ET43)-$B$2)/SQRT(VAR(ET4:ET43)/COUNT(ET4:ET43))</f>
        <v>0.0889215095554169</v>
      </c>
      <c r="EU44" s="5" t="n">
        <f aca="false">(AVERAGE(EU4:EU43)-$B$2)/SQRT(VAR(EU4:EU43)/COUNT(EU4:EU43))</f>
        <v>-0.718594000017994</v>
      </c>
      <c r="EV44" s="5" t="n">
        <f aca="false">(AVERAGE(EV4:EV43)-$B$2)/SQRT(VAR(EV4:EV43)/COUNT(EV4:EV43))</f>
        <v>-0.339798209603463</v>
      </c>
      <c r="EW44" s="5" t="n">
        <f aca="false">(AVERAGE(EW4:EW43)-$B$2)/SQRT(VAR(EW4:EW43)/COUNT(EW4:EW43))</f>
        <v>-0.102948209676598</v>
      </c>
      <c r="EX44" s="5" t="n">
        <f aca="false">(AVERAGE(EX4:EX43)-$B$2)/SQRT(VAR(EX4:EX43)/COUNT(EX4:EX43))</f>
        <v>1.23464717394803</v>
      </c>
      <c r="EY44" s="5" t="n">
        <f aca="false">(AVERAGE(EY4:EY43)-$B$2)/SQRT(VAR(EY4:EY43)/COUNT(EY4:EY43))</f>
        <v>1.68268138850404</v>
      </c>
      <c r="EZ44" s="5" t="n">
        <f aca="false">(AVERAGE(EZ4:EZ43)-$B$2)/SQRT(VAR(EZ4:EZ43)/COUNT(EZ4:EZ43))</f>
        <v>0.0765014302090543</v>
      </c>
      <c r="FA44" s="5" t="n">
        <f aca="false">(AVERAGE(FA4:FA43)-$B$2)/SQRT(VAR(FA4:FA43)/COUNT(FA4:FA43))</f>
        <v>-1.09940783125037</v>
      </c>
      <c r="FB44" s="5" t="n">
        <f aca="false">(AVERAGE(FB4:FB43)-$B$2)/SQRT(VAR(FB4:FB43)/COUNT(FB4:FB43))</f>
        <v>-1.48019771054043</v>
      </c>
      <c r="FC44" s="5" t="n">
        <f aca="false">(AVERAGE(FC4:FC43)-$B$2)/SQRT(VAR(FC4:FC43)/COUNT(FC4:FC43))</f>
        <v>0.781460776520577</v>
      </c>
      <c r="FD44" s="5" t="n">
        <f aca="false">(AVERAGE(FD4:FD43)-$B$2)/SQRT(VAR(FD4:FD43)/COUNT(FD4:FD43))</f>
        <v>0.0666731368681483</v>
      </c>
      <c r="FE44" s="5" t="n">
        <f aca="false">(AVERAGE(FE4:FE43)-$B$2)/SQRT(VAR(FE4:FE43)/COUNT(FE4:FE43))</f>
        <v>-0.272966127388683</v>
      </c>
      <c r="FF44" s="5" t="n">
        <f aca="false">(AVERAGE(FF4:FF43)-$B$2)/SQRT(VAR(FF4:FF43)/COUNT(FF4:FF43))</f>
        <v>-0.129464045547793</v>
      </c>
      <c r="FG44" s="5" t="n">
        <f aca="false">(AVERAGE(FG4:FG43)-$B$2)/SQRT(VAR(FG4:FG43)/COUNT(FG4:FG43))</f>
        <v>1.01116296419046</v>
      </c>
      <c r="FH44" s="5" t="n">
        <f aca="false">(AVERAGE(FH4:FH43)-$B$2)/SQRT(VAR(FH4:FH43)/COUNT(FH4:FH43))</f>
        <v>0.319810642541491</v>
      </c>
      <c r="FI44" s="5" t="n">
        <f aca="false">(AVERAGE(FI4:FI43)-$B$2)/SQRT(VAR(FI4:FI43)/COUNT(FI4:FI43))</f>
        <v>0.446454981426969</v>
      </c>
      <c r="FJ44" s="5" t="n">
        <f aca="false">(AVERAGE(FJ4:FJ43)-$B$2)/SQRT(VAR(FJ4:FJ43)/COUNT(FJ4:FJ43))</f>
        <v>0.471037703595446</v>
      </c>
      <c r="FK44" s="5" t="n">
        <f aca="false">(AVERAGE(FK4:FK43)-$B$2)/SQRT(VAR(FK4:FK43)/COUNT(FK4:FK43))</f>
        <v>-0.333206738559768</v>
      </c>
      <c r="FL44" s="5" t="n">
        <f aca="false">(AVERAGE(FL4:FL43)-$B$2)/SQRT(VAR(FL4:FL43)/COUNT(FL4:FL43))</f>
        <v>1.29412615925516</v>
      </c>
      <c r="FM44" s="5" t="n">
        <f aca="false">(AVERAGE(FM4:FM43)-$B$2)/SQRT(VAR(FM4:FM43)/COUNT(FM4:FM43))</f>
        <v>-1.73319947048301</v>
      </c>
      <c r="FN44" s="5" t="n">
        <f aca="false">(AVERAGE(FN4:FN43)-$B$2)/SQRT(VAR(FN4:FN43)/COUNT(FN4:FN43))</f>
        <v>0.130983147999993</v>
      </c>
      <c r="FO44" s="5" t="n">
        <f aca="false">(AVERAGE(FO4:FO43)-$B$2)/SQRT(VAR(FO4:FO43)/COUNT(FO4:FO43))</f>
        <v>1.86148367165987</v>
      </c>
      <c r="FP44" s="5" t="n">
        <f aca="false">(AVERAGE(FP4:FP43)-$B$2)/SQRT(VAR(FP4:FP43)/COUNT(FP4:FP43))</f>
        <v>-1.51046466545194</v>
      </c>
      <c r="FQ44" s="5" t="n">
        <f aca="false">(AVERAGE(FQ4:FQ43)-$B$2)/SQRT(VAR(FQ4:FQ43)/COUNT(FQ4:FQ43))</f>
        <v>0.80835895804424</v>
      </c>
      <c r="FR44" s="5" t="n">
        <f aca="false">(AVERAGE(FR4:FR43)-$B$2)/SQRT(VAR(FR4:FR43)/COUNT(FR4:FR43))</f>
        <v>1.01646752715183</v>
      </c>
      <c r="FS44" s="5" t="n">
        <f aca="false">(AVERAGE(FS4:FS43)-$B$2)/SQRT(VAR(FS4:FS43)/COUNT(FS4:FS43))</f>
        <v>0.435899813116909</v>
      </c>
      <c r="FT44" s="5" t="n">
        <f aca="false">(AVERAGE(FT4:FT43)-$B$2)/SQRT(VAR(FT4:FT43)/COUNT(FT4:FT43))</f>
        <v>1.06481567246517</v>
      </c>
      <c r="FU44" s="5" t="n">
        <f aca="false">(AVERAGE(FU4:FU43)-$B$2)/SQRT(VAR(FU4:FU43)/COUNT(FU4:FU43))</f>
        <v>-2.02029109514228</v>
      </c>
      <c r="FV44" s="5" t="n">
        <f aca="false">(AVERAGE(FV4:FV43)-$B$2)/SQRT(VAR(FV4:FV43)/COUNT(FV4:FV43))</f>
        <v>1.31190965628746</v>
      </c>
      <c r="FW44" s="5" t="n">
        <f aca="false">(AVERAGE(FW4:FW43)-$B$2)/SQRT(VAR(FW4:FW43)/COUNT(FW4:FW43))</f>
        <v>0.0838780578919488</v>
      </c>
      <c r="FX44" s="5" t="n">
        <f aca="false">(AVERAGE(FX4:FX43)-$B$2)/SQRT(VAR(FX4:FX43)/COUNT(FX4:FX43))</f>
        <v>1.01332240199339</v>
      </c>
      <c r="FY44" s="5" t="n">
        <f aca="false">(AVERAGE(FY4:FY43)-$B$2)/SQRT(VAR(FY4:FY43)/COUNT(FY4:FY43))</f>
        <v>1.47007696134458</v>
      </c>
      <c r="FZ44" s="5" t="n">
        <f aca="false">(AVERAGE(FZ4:FZ43)-$B$2)/SQRT(VAR(FZ4:FZ43)/COUNT(FZ4:FZ43))</f>
        <v>-1.16841657743132</v>
      </c>
      <c r="GA44" s="5" t="n">
        <f aca="false">(AVERAGE(GA4:GA43)-$B$2)/SQRT(VAR(GA4:GA43)/COUNT(GA4:GA43))</f>
        <v>0.0470290398071967</v>
      </c>
      <c r="GB44" s="5" t="n">
        <f aca="false">(AVERAGE(GB4:GB43)-$B$2)/SQRT(VAR(GB4:GB43)/COUNT(GB4:GB43))</f>
        <v>1.14082121754277</v>
      </c>
      <c r="GC44" s="5" t="n">
        <f aca="false">(AVERAGE(GC4:GC43)-$B$2)/SQRT(VAR(GC4:GC43)/COUNT(GC4:GC43))</f>
        <v>0.0656482960670425</v>
      </c>
      <c r="GD44" s="5" t="n">
        <f aca="false">(AVERAGE(GD4:GD43)-$B$2)/SQRT(VAR(GD4:GD43)/COUNT(GD4:GD43))</f>
        <v>-0.922482109626097</v>
      </c>
      <c r="GE44" s="5" t="n">
        <f aca="false">(AVERAGE(GE4:GE43)-$B$2)/SQRT(VAR(GE4:GE43)/COUNT(GE4:GE43))</f>
        <v>-0.656636205302603</v>
      </c>
      <c r="GF44" s="5" t="n">
        <f aca="false">(AVERAGE(GF4:GF43)-$B$2)/SQRT(VAR(GF4:GF43)/COUNT(GF4:GF43))</f>
        <v>1.42404659029008</v>
      </c>
      <c r="GG44" s="5" t="n">
        <f aca="false">(AVERAGE(GG4:GG43)-$B$2)/SQRT(VAR(GG4:GG43)/COUNT(GG4:GG43))</f>
        <v>0.197469988604488</v>
      </c>
      <c r="GH44" s="5" t="n">
        <f aca="false">(AVERAGE(GH4:GH43)-$B$2)/SQRT(VAR(GH4:GH43)/COUNT(GH4:GH43))</f>
        <v>-0.510206149352311</v>
      </c>
      <c r="GI44" s="5" t="n">
        <f aca="false">(AVERAGE(GI4:GI43)-$B$2)/SQRT(VAR(GI4:GI43)/COUNT(GI4:GI43))</f>
        <v>-1.76844365808508</v>
      </c>
      <c r="GJ44" s="5" t="n">
        <f aca="false">(AVERAGE(GJ4:GJ43)-$B$2)/SQRT(VAR(GJ4:GJ43)/COUNT(GJ4:GJ43))</f>
        <v>-2.57132971005119</v>
      </c>
      <c r="GK44" s="5" t="n">
        <f aca="false">(AVERAGE(GK4:GK43)-$B$2)/SQRT(VAR(GK4:GK43)/COUNT(GK4:GK43))</f>
        <v>-0.612719337339216</v>
      </c>
      <c r="GL44" s="5" t="n">
        <f aca="false">(AVERAGE(GL4:GL43)-$B$2)/SQRT(VAR(GL4:GL43)/COUNT(GL4:GL43))</f>
        <v>-0.198179988859741</v>
      </c>
      <c r="GM44" s="5" t="n">
        <f aca="false">(AVERAGE(GM4:GM43)-$B$2)/SQRT(VAR(GM4:GM43)/COUNT(GM4:GM43))</f>
        <v>-0.901103110246013</v>
      </c>
      <c r="GN44" s="5" t="n">
        <f aca="false">(AVERAGE(GN4:GN43)-$B$2)/SQRT(VAR(GN4:GN43)/COUNT(GN4:GN43))</f>
        <v>0.443463957484098</v>
      </c>
      <c r="GO44" s="5" t="n">
        <f aca="false">(AVERAGE(GO4:GO43)-$B$2)/SQRT(VAR(GO4:GO43)/COUNT(GO4:GO43))</f>
        <v>-0.129456476814251</v>
      </c>
      <c r="GP44" s="5" t="n">
        <f aca="false">(AVERAGE(GP4:GP43)-$B$2)/SQRT(VAR(GP4:GP43)/COUNT(GP4:GP43))</f>
        <v>0.146410020106245</v>
      </c>
      <c r="GQ44" s="5" t="n">
        <f aca="false">(AVERAGE(GQ4:GQ43)-$B$2)/SQRT(VAR(GQ4:GQ43)/COUNT(GQ4:GQ43))</f>
        <v>0.0227714402789624</v>
      </c>
      <c r="GR44" s="5" t="n">
        <f aca="false">(AVERAGE(GR4:GR43)-$B$2)/SQRT(VAR(GR4:GR43)/COUNT(GR4:GR43))</f>
        <v>-0.281340695667739</v>
      </c>
      <c r="GS44" s="5" t="n">
        <f aca="false">(AVERAGE(GS4:GS43)-$B$2)/SQRT(VAR(GS4:GS43)/COUNT(GS4:GS43))</f>
        <v>-0.111815245587929</v>
      </c>
      <c r="GT44" s="5" t="n">
        <f aca="false">(AVERAGE(GT4:GT43)-$B$2)/SQRT(VAR(GT4:GT43)/COUNT(GT4:GT43))</f>
        <v>0.29422146384936</v>
      </c>
      <c r="GU44" s="5" t="n">
        <f aca="false">(AVERAGE(GU4:GU43)-$B$2)/SQRT(VAR(GU4:GU43)/COUNT(GU4:GU43))</f>
        <v>-0.669717349029268</v>
      </c>
      <c r="GV44" s="5" t="n">
        <f aca="false">(AVERAGE(GV4:GV43)-$B$2)/SQRT(VAR(GV4:GV43)/COUNT(GV4:GV43))</f>
        <v>0.646055103516004</v>
      </c>
      <c r="GW44" s="5" t="n">
        <f aca="false">(AVERAGE(GW4:GW43)-$B$2)/SQRT(VAR(GW4:GW43)/COUNT(GW4:GW43))</f>
        <v>1.13285671233175</v>
      </c>
      <c r="GX44" s="5" t="n">
        <f aca="false">(AVERAGE(GX4:GX43)-$B$2)/SQRT(VAR(GX4:GX43)/COUNT(GX4:GX43))</f>
        <v>1.08769223068906</v>
      </c>
      <c r="GY44" s="5" t="n">
        <f aca="false">(AVERAGE(GY4:GY43)-$B$2)/SQRT(VAR(GY4:GY43)/COUNT(GY4:GY43))</f>
        <v>2.26437291614945</v>
      </c>
      <c r="GZ44" s="5" t="n">
        <f aca="false">(AVERAGE(GZ4:GZ43)-$B$2)/SQRT(VAR(GZ4:GZ43)/COUNT(GZ4:GZ43))</f>
        <v>0.306740092181484</v>
      </c>
      <c r="HA44" s="5" t="n">
        <f aca="false">(AVERAGE(HA4:HA43)-$B$2)/SQRT(VAR(HA4:HA43)/COUNT(HA4:HA43))</f>
        <v>1.18523116620457</v>
      </c>
      <c r="HB44" s="5" t="n">
        <f aca="false">(AVERAGE(HB4:HB43)-$B$2)/SQRT(VAR(HB4:HB43)/COUNT(HB4:HB43))</f>
        <v>0.628582670762544</v>
      </c>
      <c r="HC44" s="5" t="n">
        <f aca="false">(AVERAGE(HC4:HC43)-$B$2)/SQRT(VAR(HC4:HC43)/COUNT(HC4:HC43))</f>
        <v>-1.50426579098813</v>
      </c>
      <c r="HD44" s="5" t="n">
        <f aca="false">(AVERAGE(HD4:HD43)-$B$2)/SQRT(VAR(HD4:HD43)/COUNT(HD4:HD43))</f>
        <v>-0.384037885569404</v>
      </c>
      <c r="HE44" s="5" t="n">
        <f aca="false">(AVERAGE(HE4:HE43)-$B$2)/SQRT(VAR(HE4:HE43)/COUNT(HE4:HE43))</f>
        <v>-0.723978620306128</v>
      </c>
      <c r="HF44" s="5" t="n">
        <f aca="false">(AVERAGE(HF4:HF43)-$B$2)/SQRT(VAR(HF4:HF43)/COUNT(HF4:HF43))</f>
        <v>-0.905317938881306</v>
      </c>
      <c r="HG44" s="5" t="n">
        <f aca="false">(AVERAGE(HG4:HG43)-$B$2)/SQRT(VAR(HG4:HG43)/COUNT(HG4:HG43))</f>
        <v>1.06229652149867</v>
      </c>
      <c r="HH44" s="5" t="n">
        <f aca="false">(AVERAGE(HH4:HH43)-$B$2)/SQRT(VAR(HH4:HH43)/COUNT(HH4:HH43))</f>
        <v>0.99097689984828</v>
      </c>
      <c r="HI44" s="5" t="n">
        <f aca="false">(AVERAGE(HI4:HI43)-$B$2)/SQRT(VAR(HI4:HI43)/COUNT(HI4:HI43))</f>
        <v>-0.453551713184518</v>
      </c>
      <c r="HJ44" s="5" t="n">
        <f aca="false">(AVERAGE(HJ4:HJ43)-$B$2)/SQRT(VAR(HJ4:HJ43)/COUNT(HJ4:HJ43))</f>
        <v>-0.668762552641268</v>
      </c>
      <c r="HK44" s="5" t="n">
        <f aca="false">(AVERAGE(HK4:HK43)-$B$2)/SQRT(VAR(HK4:HK43)/COUNT(HK4:HK43))</f>
        <v>0.841508349716247</v>
      </c>
      <c r="HL44" s="5" t="n">
        <f aca="false">(AVERAGE(HL4:HL43)-$B$2)/SQRT(VAR(HL4:HL43)/COUNT(HL4:HL43))</f>
        <v>0.925668872698786</v>
      </c>
      <c r="HM44" s="5" t="n">
        <f aca="false">(AVERAGE(HM4:HM43)-$B$2)/SQRT(VAR(HM4:HM43)/COUNT(HM4:HM43))</f>
        <v>-0.569984054573297</v>
      </c>
      <c r="HN44" s="5" t="n">
        <f aca="false">(AVERAGE(HN4:HN43)-$B$2)/SQRT(VAR(HN4:HN43)/COUNT(HN4:HN43))</f>
        <v>-0.493175577296639</v>
      </c>
      <c r="HO44" s="5" t="n">
        <f aca="false">(AVERAGE(HO4:HO43)-$B$2)/SQRT(VAR(HO4:HO43)/COUNT(HO4:HO43))</f>
        <v>3.19450366032778</v>
      </c>
      <c r="HP44" s="5" t="n">
        <f aca="false">(AVERAGE(HP4:HP43)-$B$2)/SQRT(VAR(HP4:HP43)/COUNT(HP4:HP43))</f>
        <v>0.256850997238675</v>
      </c>
      <c r="HQ44" s="5" t="n">
        <f aca="false">(AVERAGE(HQ4:HQ43)-$B$2)/SQRT(VAR(HQ4:HQ43)/COUNT(HQ4:HQ43))</f>
        <v>0.334278446397247</v>
      </c>
      <c r="HR44" s="5" t="n">
        <f aca="false">(AVERAGE(HR4:HR43)-$B$2)/SQRT(VAR(HR4:HR43)/COUNT(HR4:HR43))</f>
        <v>-3.51504740580043</v>
      </c>
      <c r="HS44" s="5" t="n">
        <f aca="false">(AVERAGE(HS4:HS43)-$B$2)/SQRT(VAR(HS4:HS43)/COUNT(HS4:HS43))</f>
        <v>-0.710366437109217</v>
      </c>
      <c r="HT44" s="5" t="n">
        <f aca="false">(AVERAGE(HT4:HT43)-$B$2)/SQRT(VAR(HT4:HT43)/COUNT(HT4:HT43))</f>
        <v>0.412662367283755</v>
      </c>
      <c r="HU44" s="5" t="n">
        <f aca="false">(AVERAGE(HU4:HU43)-$B$2)/SQRT(VAR(HU4:HU43)/COUNT(HU4:HU43))</f>
        <v>-0.136975948340904</v>
      </c>
      <c r="HV44" s="5" t="n">
        <f aca="false">(AVERAGE(HV4:HV43)-$B$2)/SQRT(VAR(HV4:HV43)/COUNT(HV4:HV43))</f>
        <v>0.174167875141807</v>
      </c>
      <c r="HW44" s="5" t="n">
        <f aca="false">(AVERAGE(HW4:HW43)-$B$2)/SQRT(VAR(HW4:HW43)/COUNT(HW4:HW43))</f>
        <v>-0.765434327296984</v>
      </c>
      <c r="HX44" s="5" t="n">
        <f aca="false">(AVERAGE(HX4:HX43)-$B$2)/SQRT(VAR(HX4:HX43)/COUNT(HX4:HX43))</f>
        <v>0.0214285335271017</v>
      </c>
      <c r="HY44" s="5" t="n">
        <f aca="false">(AVERAGE(HY4:HY43)-$B$2)/SQRT(VAR(HY4:HY43)/COUNT(HY4:HY43))</f>
        <v>-0.745224574002412</v>
      </c>
      <c r="HZ44" s="5" t="n">
        <f aca="false">(AVERAGE(HZ4:HZ43)-$B$2)/SQRT(VAR(HZ4:HZ43)/COUNT(HZ4:HZ43))</f>
        <v>0.471038896083934</v>
      </c>
      <c r="IA44" s="5" t="n">
        <f aca="false">(AVERAGE(IA4:IA43)-$B$2)/SQRT(VAR(IA4:IA43)/COUNT(IA4:IA43))</f>
        <v>1.41961235140569</v>
      </c>
      <c r="IB44" s="5" t="n">
        <f aca="false">(AVERAGE(IB4:IB43)-$B$2)/SQRT(VAR(IB4:IB43)/COUNT(IB4:IB43))</f>
        <v>-0.137258588635661</v>
      </c>
      <c r="IC44" s="5" t="n">
        <f aca="false">(AVERAGE(IC4:IC43)-$B$2)/SQRT(VAR(IC4:IC43)/COUNT(IC4:IC43))</f>
        <v>-1.17853895314008</v>
      </c>
      <c r="ID44" s="5" t="n">
        <f aca="false">(AVERAGE(ID4:ID43)-$B$2)/SQRT(VAR(ID4:ID43)/COUNT(ID4:ID43))</f>
        <v>-0.123209221178091</v>
      </c>
      <c r="IE44" s="5" t="n">
        <f aca="false">(AVERAGE(IE4:IE43)-$B$2)/SQRT(VAR(IE4:IE43)/COUNT(IE4:IE43))</f>
        <v>0.711988952106934</v>
      </c>
      <c r="IF44" s="5" t="n">
        <f aca="false">(AVERAGE(IF4:IF43)-$B$2)/SQRT(VAR(IF4:IF43)/COUNT(IF4:IF43))</f>
        <v>0.980736814868848</v>
      </c>
      <c r="IG44" s="5" t="n">
        <f aca="false">(AVERAGE(IG4:IG43)-$B$2)/SQRT(VAR(IG4:IG43)/COUNT(IG4:IG43))</f>
        <v>-1.66348671550872</v>
      </c>
      <c r="IH44" s="5" t="n">
        <f aca="false">(AVERAGE(IH4:IH43)-$B$2)/SQRT(VAR(IH4:IH43)/COUNT(IH4:IH43))</f>
        <v>-0.496540438324691</v>
      </c>
      <c r="II44" s="5" t="n">
        <f aca="false">(AVERAGE(II4:II43)-$B$2)/SQRT(VAR(II4:II43)/COUNT(II4:II43))</f>
        <v>0.203135194737602</v>
      </c>
      <c r="IJ44" s="5" t="n">
        <f aca="false">(AVERAGE(IJ4:IJ43)-$B$2)/SQRT(VAR(IJ4:IJ43)/COUNT(IJ4:IJ43))</f>
        <v>0.236575576841963</v>
      </c>
      <c r="IK44" s="5" t="n">
        <f aca="false">(AVERAGE(IK4:IK43)-$B$2)/SQRT(VAR(IK4:IK43)/COUNT(IK4:IK43))</f>
        <v>1.4726224834936</v>
      </c>
      <c r="IL44" s="5" t="n">
        <f aca="false">(AVERAGE(IL4:IL43)-$B$2)/SQRT(VAR(IL4:IL43)/COUNT(IL4:IL43))</f>
        <v>-0.386278753286338</v>
      </c>
      <c r="IM44" s="5" t="n">
        <f aca="false">(AVERAGE(IM4:IM43)-$B$2)/SQRT(VAR(IM4:IM43)/COUNT(IM4:IM43))</f>
        <v>1.63526125447521</v>
      </c>
      <c r="IN44" s="5" t="n">
        <f aca="false">(AVERAGE(IN4:IN43)-$B$2)/SQRT(VAR(IN4:IN43)/COUNT(IN4:IN43))</f>
        <v>-0.662378019465323</v>
      </c>
      <c r="IO44" s="5" t="n">
        <f aca="false">(AVERAGE(IO4:IO43)-$B$2)/SQRT(VAR(IO4:IO43)/COUNT(IO4:IO43))</f>
        <v>-0.43121086094575</v>
      </c>
      <c r="IP44" s="5" t="n">
        <f aca="false">(AVERAGE(IP4:IP43)-$B$2)/SQRT(VAR(IP4:IP43)/COUNT(IP4:IP43))</f>
        <v>-1.01753817536827</v>
      </c>
      <c r="IQ44" s="5" t="n">
        <f aca="false">(AVERAGE(IQ4:IQ43)-$B$2)/SQRT(VAR(IQ4:IQ43)/COUNT(IQ4:IQ43))</f>
        <v>-0.479593922280655</v>
      </c>
    </row>
    <row r="46" customFormat="false" ht="13" hidden="false" customHeight="false" outlineLevel="0" collapsed="false">
      <c r="B46" s="3" t="n">
        <v>69.7984825672602</v>
      </c>
      <c r="C46" s="3" t="n">
        <v>46.2795248795883</v>
      </c>
      <c r="D46" s="3" t="n">
        <v>123.457984902393</v>
      </c>
      <c r="E46" s="3" t="n">
        <v>140.912523216509</v>
      </c>
      <c r="F46" s="3" t="n">
        <v>82.4456618911113</v>
      </c>
      <c r="G46" s="3" t="n">
        <v>106.770423829515</v>
      </c>
      <c r="H46" s="3" t="n">
        <v>9.64523479618947</v>
      </c>
      <c r="I46" s="3" t="n">
        <v>179.418778470586</v>
      </c>
      <c r="J46" s="3" t="n">
        <v>70.9428727211498</v>
      </c>
      <c r="K46" s="3" t="n">
        <v>79.6722629833562</v>
      </c>
      <c r="L46" s="3" t="n">
        <v>89.5498541985321</v>
      </c>
      <c r="M46" s="3" t="n">
        <v>77.2277432263859</v>
      </c>
      <c r="N46" s="3" t="n">
        <v>99.1955618847878</v>
      </c>
      <c r="O46" s="3" t="n">
        <v>55.3436183440035</v>
      </c>
      <c r="P46" s="3" t="n">
        <v>106.812486423133</v>
      </c>
      <c r="Q46" s="3" t="n">
        <v>85.0819079829237</v>
      </c>
      <c r="R46" s="3" t="n">
        <v>89.4399162401696</v>
      </c>
      <c r="S46" s="3" t="n">
        <v>68.6525824741125</v>
      </c>
      <c r="T46" s="3" t="n">
        <v>77.5525958724825</v>
      </c>
      <c r="U46" s="3" t="n">
        <v>160.499670977997</v>
      </c>
      <c r="V46" s="3" t="n">
        <v>44.897858556571</v>
      </c>
      <c r="W46" s="3" t="n">
        <v>117.619301447921</v>
      </c>
      <c r="X46" s="3" t="n">
        <v>107.087582975582</v>
      </c>
      <c r="Y46" s="3" t="n">
        <v>97.8853660199866</v>
      </c>
      <c r="Z46" s="3" t="n">
        <v>84.4188648939507</v>
      </c>
      <c r="AA46" s="3" t="n">
        <v>62.8096208584093</v>
      </c>
      <c r="AB46" s="3" t="n">
        <v>121.377072899144</v>
      </c>
      <c r="AC46" s="3" t="n">
        <v>54.4334844807254</v>
      </c>
      <c r="AD46" s="3" t="n">
        <v>87.7356981308776</v>
      </c>
      <c r="AE46" s="3" t="n">
        <v>112.050681415038</v>
      </c>
      <c r="AF46" s="3" t="n">
        <v>91.8415105810886</v>
      </c>
      <c r="AG46" s="3" t="n">
        <v>105.751502437785</v>
      </c>
      <c r="AH46" s="3" t="n">
        <v>106.310719227297</v>
      </c>
      <c r="AI46" s="3" t="n">
        <v>114.985715725278</v>
      </c>
      <c r="AJ46" s="3" t="n">
        <v>105.03233993972</v>
      </c>
      <c r="AK46" s="3" t="n">
        <v>119.259562844353</v>
      </c>
      <c r="AL46" s="3" t="n">
        <v>42.4399650518863</v>
      </c>
      <c r="AM46" s="3" t="n">
        <v>23.8610972054521</v>
      </c>
      <c r="AN46" s="3" t="n">
        <v>110.212833681406</v>
      </c>
      <c r="AO46" s="3" t="n">
        <v>124.044919862572</v>
      </c>
      <c r="AP46" s="3" t="n">
        <v>29.073119916884</v>
      </c>
      <c r="AQ46" s="3" t="n">
        <v>58.0080140176988</v>
      </c>
      <c r="AR46" s="3" t="n">
        <v>59.3265504993542</v>
      </c>
      <c r="AS46" s="3" t="n">
        <v>117.647594833543</v>
      </c>
      <c r="AT46" s="3" t="n">
        <v>90.1255365161444</v>
      </c>
      <c r="AU46" s="3" t="n">
        <v>129.40570754186</v>
      </c>
      <c r="AV46" s="3" t="n">
        <v>81.7213584093818</v>
      </c>
      <c r="AW46" s="3" t="n">
        <v>108.34874176543</v>
      </c>
      <c r="AX46" s="3" t="n">
        <v>88.0038921038613</v>
      </c>
      <c r="AY46" s="3" t="n">
        <v>116.140783306778</v>
      </c>
      <c r="AZ46" s="3" t="n">
        <v>91.9839481844347</v>
      </c>
      <c r="BA46" s="3" t="n">
        <v>111.309984307078</v>
      </c>
      <c r="BB46" s="3" t="n">
        <v>66.5298954847226</v>
      </c>
      <c r="BC46" s="3" t="n">
        <v>137.944773555678</v>
      </c>
      <c r="BD46" s="3" t="n">
        <v>84.2081924165132</v>
      </c>
      <c r="BE46" s="3" t="n">
        <v>61.6747936531542</v>
      </c>
      <c r="BF46" s="3" t="n">
        <v>78.9591402423234</v>
      </c>
      <c r="BG46" s="3" t="n">
        <v>75.0967156201418</v>
      </c>
      <c r="BH46" s="3" t="n">
        <v>88.4084839231587</v>
      </c>
      <c r="BI46" s="3" t="n">
        <v>57.4703318380816</v>
      </c>
      <c r="BJ46" s="3" t="n">
        <v>125.324413629125</v>
      </c>
      <c r="BK46" s="3" t="n">
        <v>96.138006789035</v>
      </c>
      <c r="BL46" s="3" t="n">
        <v>100.739079315898</v>
      </c>
      <c r="BM46" s="3" t="n">
        <v>154.915484190382</v>
      </c>
      <c r="BN46" s="3" t="n">
        <v>113.839671828391</v>
      </c>
      <c r="BO46" s="3" t="n">
        <v>142.150313898792</v>
      </c>
      <c r="BP46" s="3" t="n">
        <v>84.9682670782854</v>
      </c>
      <c r="BQ46" s="3" t="n">
        <v>107.412938934765</v>
      </c>
      <c r="BR46" s="3" t="n">
        <v>34.0383754124232</v>
      </c>
      <c r="BS46" s="3" t="n">
        <v>131.917958859835</v>
      </c>
      <c r="BT46" s="3" t="n">
        <v>130.624084719395</v>
      </c>
      <c r="BU46" s="3" t="n">
        <v>86.1204226340738</v>
      </c>
      <c r="BV46" s="3" t="n">
        <v>109.458762825731</v>
      </c>
      <c r="BW46" s="3" t="n">
        <v>107.092544204573</v>
      </c>
      <c r="BX46" s="3" t="n">
        <v>51.7988561809752</v>
      </c>
      <c r="BY46" s="3" t="n">
        <v>100.702804822769</v>
      </c>
      <c r="BZ46" s="3" t="n">
        <v>121.76785955951</v>
      </c>
      <c r="CA46" s="3" t="n">
        <v>141.829056346167</v>
      </c>
      <c r="CB46" s="3" t="n">
        <v>47.488914323445</v>
      </c>
      <c r="CC46" s="3" t="n">
        <v>122.001468733296</v>
      </c>
      <c r="CD46" s="3" t="n">
        <v>84.6070320862559</v>
      </c>
      <c r="CE46" s="3" t="n">
        <v>102.40083937129</v>
      </c>
      <c r="CF46" s="3" t="n">
        <v>69.8937525442584</v>
      </c>
      <c r="CG46" s="3" t="n">
        <v>123.391116163821</v>
      </c>
      <c r="CH46" s="3" t="n">
        <v>95.8404768533228</v>
      </c>
      <c r="CI46" s="3" t="n">
        <v>88.0272961623616</v>
      </c>
      <c r="CJ46" s="3" t="n">
        <v>124.479998074508</v>
      </c>
      <c r="CK46" s="3" t="n">
        <v>125.618887735386</v>
      </c>
      <c r="CL46" s="3" t="n">
        <v>114.937038159672</v>
      </c>
      <c r="CM46" s="3" t="n">
        <v>78.2934008332468</v>
      </c>
      <c r="CN46" s="3" t="n">
        <v>119.75410390231</v>
      </c>
      <c r="CO46" s="3" t="n">
        <v>100.262477774364</v>
      </c>
      <c r="CP46" s="3" t="n">
        <v>124.620638131119</v>
      </c>
      <c r="CQ46" s="3" t="n">
        <v>159.776625778983</v>
      </c>
      <c r="CR46" s="3" t="n">
        <v>147.734932097624</v>
      </c>
      <c r="CS46" s="3" t="n">
        <v>105.552406161326</v>
      </c>
      <c r="CT46" s="3" t="n">
        <v>78.2106777324646</v>
      </c>
      <c r="CU46" s="3" t="n">
        <v>65.8399970475166</v>
      </c>
      <c r="CV46" s="3" t="n">
        <v>98.1907332594669</v>
      </c>
      <c r="CW46" s="3" t="n">
        <v>101.976474537899</v>
      </c>
      <c r="CX46" s="3" t="n">
        <v>120.980534089223</v>
      </c>
      <c r="CY46" s="3" t="n">
        <v>118.614171664326</v>
      </c>
      <c r="CZ46" s="3" t="n">
        <v>98.8107430795844</v>
      </c>
      <c r="DA46" s="3" t="n">
        <v>78.1984184637263</v>
      </c>
      <c r="DB46" s="3" t="n">
        <v>90.816621334196</v>
      </c>
      <c r="DC46" s="3" t="n">
        <v>41.8204585448548</v>
      </c>
      <c r="DD46" s="3" t="n">
        <v>76.8024436686919</v>
      </c>
      <c r="DE46" s="3" t="n">
        <v>117.803262380864</v>
      </c>
      <c r="DF46" s="3" t="n">
        <v>56.8587345366877</v>
      </c>
      <c r="DG46" s="3" t="n">
        <v>116.722217773945</v>
      </c>
      <c r="DH46" s="3" t="n">
        <v>111.853238881576</v>
      </c>
      <c r="DI46" s="3" t="n">
        <v>83.018504084881</v>
      </c>
      <c r="DJ46" s="3" t="n">
        <v>164.636329330195</v>
      </c>
      <c r="DK46" s="3" t="n">
        <v>105.284823354232</v>
      </c>
      <c r="DL46" s="3" t="n">
        <v>125.689459420234</v>
      </c>
      <c r="DM46" s="3" t="n">
        <v>79.0797196773619</v>
      </c>
      <c r="DN46" s="3" t="n">
        <v>63.693582441214</v>
      </c>
      <c r="DO46" s="3" t="n">
        <v>164.307593983149</v>
      </c>
      <c r="DP46" s="3" t="n">
        <v>93.0537401487879</v>
      </c>
      <c r="DQ46" s="3" t="n">
        <v>117.241960437139</v>
      </c>
      <c r="DR46" s="3" t="n">
        <v>92.8528822765279</v>
      </c>
      <c r="DS46" s="3" t="n">
        <v>98.3603497694585</v>
      </c>
      <c r="DT46" s="3" t="n">
        <v>66.6229365037684</v>
      </c>
      <c r="DU46" s="3" t="n">
        <v>122.515926609087</v>
      </c>
      <c r="DV46" s="3" t="n">
        <v>158.140139230696</v>
      </c>
      <c r="DW46" s="3" t="n">
        <v>84.6124966283328</v>
      </c>
      <c r="DX46" s="3" t="n">
        <v>98.4741704287703</v>
      </c>
      <c r="DY46" s="3" t="n">
        <v>42.1330878731478</v>
      </c>
      <c r="DZ46" s="3" t="n">
        <v>154.292526393618</v>
      </c>
      <c r="EA46" s="3" t="n">
        <v>122.403831594641</v>
      </c>
      <c r="EB46" s="3" t="n">
        <v>55.7271429155571</v>
      </c>
      <c r="EC46" s="3" t="n">
        <v>81.1176343626908</v>
      </c>
      <c r="ED46" s="3" t="n">
        <v>52.527941137022</v>
      </c>
      <c r="EE46" s="3" t="n">
        <v>120.590178840073</v>
      </c>
      <c r="EF46" s="3" t="n">
        <v>102.915512952689</v>
      </c>
      <c r="EG46" s="3" t="n">
        <v>86.0511092319407</v>
      </c>
      <c r="EH46" s="3" t="n">
        <v>104.147299828874</v>
      </c>
      <c r="EI46" s="3" t="n">
        <v>114.476075274739</v>
      </c>
      <c r="EJ46" s="3" t="n">
        <v>69.0885235084825</v>
      </c>
      <c r="EK46" s="3" t="n">
        <v>64.2674312611557</v>
      </c>
      <c r="EL46" s="3" t="n">
        <v>71.3427190170646</v>
      </c>
      <c r="EM46" s="3" t="n">
        <v>47.6038135107983</v>
      </c>
      <c r="EN46" s="3" t="n">
        <v>146.423441999173</v>
      </c>
      <c r="EO46" s="3" t="n">
        <v>154.992275386936</v>
      </c>
      <c r="EP46" s="3" t="n">
        <v>144.887114755006</v>
      </c>
      <c r="EQ46" s="3" t="n">
        <v>114.114408871493</v>
      </c>
      <c r="ER46" s="3" t="n">
        <v>59.1265194985926</v>
      </c>
      <c r="ES46" s="3" t="n">
        <v>116.627702766576</v>
      </c>
      <c r="ET46" s="3" t="n">
        <v>116.455749445828</v>
      </c>
      <c r="EU46" s="3" t="n">
        <v>59.1377361902241</v>
      </c>
      <c r="EV46" s="3" t="n">
        <v>117.399353629327</v>
      </c>
      <c r="EW46" s="3" t="n">
        <v>81.463446403727</v>
      </c>
      <c r="EX46" s="3" t="n">
        <v>58.874287740623</v>
      </c>
      <c r="EY46" s="3" t="n">
        <v>67.3405890625754</v>
      </c>
      <c r="EZ46" s="3" t="n">
        <v>96.0478418447665</v>
      </c>
      <c r="FA46" s="3" t="n">
        <v>39.8290643690489</v>
      </c>
      <c r="FB46" s="3" t="n">
        <v>85.6473802350765</v>
      </c>
      <c r="FC46" s="3" t="n">
        <v>49.5369671723638</v>
      </c>
      <c r="FD46" s="3" t="n">
        <v>47.8504369229522</v>
      </c>
      <c r="FE46" s="3" t="n">
        <v>73.1594635520187</v>
      </c>
      <c r="FF46" s="3" t="n">
        <v>83.1245593422941</v>
      </c>
      <c r="FG46" s="3" t="n">
        <v>63.4445862673688</v>
      </c>
      <c r="FH46" s="3" t="n">
        <v>122.292024187674</v>
      </c>
      <c r="FI46" s="3" t="n">
        <v>84.5089579363498</v>
      </c>
      <c r="FJ46" s="3" t="n">
        <v>69.9773744184085</v>
      </c>
      <c r="FK46" s="3" t="n">
        <v>97.8901834452386</v>
      </c>
      <c r="FL46" s="3" t="n">
        <v>44.0154788148939</v>
      </c>
      <c r="FM46" s="3" t="n">
        <v>108.855793748669</v>
      </c>
      <c r="FN46" s="3" t="n">
        <v>72.8914852846433</v>
      </c>
      <c r="FO46" s="3" t="n">
        <v>120.315873208187</v>
      </c>
      <c r="FP46" s="3" t="n">
        <v>32.4916223971886</v>
      </c>
      <c r="FQ46" s="3" t="n">
        <v>81.5638933153243</v>
      </c>
      <c r="FR46" s="3" t="n">
        <v>72.9229064015854</v>
      </c>
      <c r="FS46" s="3" t="n">
        <v>79.5739731278418</v>
      </c>
      <c r="FT46" s="3" t="n">
        <v>132.099654883892</v>
      </c>
      <c r="FU46" s="3" t="n">
        <v>116.894962015257</v>
      </c>
      <c r="FV46" s="3" t="n">
        <v>104.440299946812</v>
      </c>
      <c r="FW46" s="3" t="n">
        <v>115.303162478823</v>
      </c>
      <c r="FX46" s="3" t="n">
        <v>101.443501930729</v>
      </c>
      <c r="FY46" s="3" t="n">
        <v>95.0019572519996</v>
      </c>
      <c r="FZ46" s="3" t="n">
        <v>40.9855340370032</v>
      </c>
      <c r="GA46" s="3" t="n">
        <v>100.990771809847</v>
      </c>
      <c r="GB46" s="3" t="n">
        <v>80.0987129709611</v>
      </c>
      <c r="GC46" s="3" t="n">
        <v>66.2019510582404</v>
      </c>
      <c r="GD46" s="3" t="n">
        <v>77.7389655180518</v>
      </c>
      <c r="GE46" s="3" t="n">
        <v>97.2763571858923</v>
      </c>
      <c r="GF46" s="3" t="n">
        <v>59.431383424987</v>
      </c>
      <c r="GG46" s="3" t="n">
        <v>71.7921057010185</v>
      </c>
      <c r="GH46" s="3" t="n">
        <v>71.1378705910511</v>
      </c>
      <c r="GI46" s="3" t="n">
        <v>77.7946894668621</v>
      </c>
      <c r="GJ46" s="3" t="n">
        <v>110.972800490374</v>
      </c>
      <c r="GK46" s="3" t="n">
        <v>64.2261595881014</v>
      </c>
      <c r="GL46" s="3" t="n">
        <v>108.141017264639</v>
      </c>
      <c r="GM46" s="3" t="n">
        <v>104.105812450211</v>
      </c>
      <c r="GN46" s="3" t="n">
        <v>120.247494530357</v>
      </c>
      <c r="GO46" s="3" t="n">
        <v>129.286638046079</v>
      </c>
      <c r="GP46" s="3" t="n">
        <v>107.684224688134</v>
      </c>
      <c r="GQ46" s="3" t="n">
        <v>152.482324928782</v>
      </c>
      <c r="GR46" s="3" t="n">
        <v>64.8386916137979</v>
      </c>
      <c r="GS46" s="3" t="n">
        <v>86.3783346397286</v>
      </c>
      <c r="GT46" s="3" t="n">
        <v>77.5464123117113</v>
      </c>
      <c r="GU46" s="3" t="n">
        <v>92.9645099288221</v>
      </c>
      <c r="GV46" s="3" t="n">
        <v>102.94707787337</v>
      </c>
      <c r="GW46" s="3" t="n">
        <v>92.5920222942264</v>
      </c>
      <c r="GX46" s="3" t="n">
        <v>109.963370145409</v>
      </c>
      <c r="GY46" s="3" t="n">
        <v>61.4976993487417</v>
      </c>
      <c r="GZ46" s="3" t="n">
        <v>94.8917316861594</v>
      </c>
      <c r="HA46" s="3" t="n">
        <v>117.003857396513</v>
      </c>
      <c r="HB46" s="3" t="n">
        <v>65.7226531966026</v>
      </c>
      <c r="HC46" s="3" t="n">
        <v>93.0587013777788</v>
      </c>
      <c r="HD46" s="3" t="n">
        <v>54.3033420970523</v>
      </c>
      <c r="HE46" s="3" t="n">
        <v>100.864907587405</v>
      </c>
      <c r="HF46" s="3" t="n">
        <v>86.1363848490878</v>
      </c>
      <c r="HG46" s="3" t="n">
        <v>99.4641513180534</v>
      </c>
      <c r="HH46" s="3" t="n">
        <v>123.387952481566</v>
      </c>
      <c r="HI46" s="3" t="n">
        <v>67.7054191480765</v>
      </c>
      <c r="HJ46" s="3" t="n">
        <v>71.9035535986391</v>
      </c>
      <c r="HK46" s="3" t="n">
        <v>107.796391604449</v>
      </c>
      <c r="HL46" s="3" t="n">
        <v>65.809654458616</v>
      </c>
      <c r="HM46" s="3" t="n">
        <v>130.942681902851</v>
      </c>
      <c r="HN46" s="3" t="n">
        <v>73.7205857410709</v>
      </c>
      <c r="HO46" s="3" t="n">
        <v>90.7358755348232</v>
      </c>
      <c r="HP46" s="3" t="n">
        <v>85.8909478177795</v>
      </c>
      <c r="HQ46" s="3" t="n">
        <v>61.4519697597825</v>
      </c>
      <c r="HR46" s="3" t="n">
        <v>48.489932149686</v>
      </c>
      <c r="HS46" s="3" t="n">
        <v>86.5109216869623</v>
      </c>
      <c r="HT46" s="3" t="n">
        <v>131.209294034707</v>
      </c>
      <c r="HU46" s="3" t="n">
        <v>117.811746801458</v>
      </c>
      <c r="HV46" s="3" t="n">
        <v>75.650360014773</v>
      </c>
      <c r="HW46" s="3" t="n">
        <v>115.001965547769</v>
      </c>
      <c r="HX46" s="3" t="n">
        <v>50.3250116613453</v>
      </c>
      <c r="HY46" s="3" t="n">
        <v>156.597987935105</v>
      </c>
      <c r="HZ46" s="3" t="n">
        <v>95.8697768651166</v>
      </c>
      <c r="IA46" s="3" t="n">
        <v>132.932781845007</v>
      </c>
      <c r="IB46" s="3" t="n">
        <v>53.0441965595483</v>
      </c>
      <c r="IC46" s="3" t="n">
        <v>97.7956324869347</v>
      </c>
      <c r="ID46" s="3" t="n">
        <v>83.9666021352196</v>
      </c>
      <c r="IE46" s="3" t="n">
        <v>133.351754038191</v>
      </c>
      <c r="IF46" s="3" t="n">
        <v>131.07965496412</v>
      </c>
      <c r="IG46" s="3" t="n">
        <v>88.3903646520616</v>
      </c>
      <c r="IH46" s="3" t="n">
        <v>123.845104567418</v>
      </c>
      <c r="II46" s="3" t="n">
        <v>110.455250834198</v>
      </c>
      <c r="IJ46" s="3" t="n">
        <v>90.5184802325937</v>
      </c>
      <c r="IK46" s="3" t="n">
        <v>115.409289638105</v>
      </c>
      <c r="IL46" s="3" t="n">
        <v>67.0463666128571</v>
      </c>
      <c r="IM46" s="3" t="n">
        <v>124.460440766023</v>
      </c>
      <c r="IN46" s="3" t="n">
        <v>26.1907177750691</v>
      </c>
      <c r="IO46" s="3" t="n">
        <v>90.821690415991</v>
      </c>
      <c r="IP46" s="3" t="n">
        <v>63.4964275152297</v>
      </c>
      <c r="IQ46" s="3" t="n">
        <v>115.521097045073</v>
      </c>
    </row>
    <row r="47" customFormat="false" ht="13" hidden="false" customHeight="false" outlineLevel="0" collapsed="false">
      <c r="B47" s="3" t="n">
        <v>74.4683651831701</v>
      </c>
      <c r="C47" s="3" t="n">
        <v>83.2527603754925</v>
      </c>
      <c r="D47" s="3" t="n">
        <v>92.3307309007082</v>
      </c>
      <c r="E47" s="3" t="n">
        <v>97.4535952940437</v>
      </c>
      <c r="F47" s="3" t="n">
        <v>84.1506349700323</v>
      </c>
      <c r="G47" s="3" t="n">
        <v>112.102738368507</v>
      </c>
      <c r="H47" s="3" t="n">
        <v>114.0235968104</v>
      </c>
      <c r="I47" s="3" t="n">
        <v>119.660056257092</v>
      </c>
      <c r="J47" s="3" t="n">
        <v>97.6040140048967</v>
      </c>
      <c r="K47" s="3" t="n">
        <v>108.70997675746</v>
      </c>
      <c r="L47" s="3" t="n">
        <v>80.4835317761645</v>
      </c>
      <c r="M47" s="3" t="n">
        <v>111.371891816659</v>
      </c>
      <c r="N47" s="3" t="n">
        <v>66.4237683254401</v>
      </c>
      <c r="O47" s="3" t="n">
        <v>71.4628670408865</v>
      </c>
      <c r="P47" s="3" t="n">
        <v>94.6955474354124</v>
      </c>
      <c r="Q47" s="3" t="n">
        <v>71.5282977420702</v>
      </c>
      <c r="R47" s="3" t="n">
        <v>103.796203000434</v>
      </c>
      <c r="S47" s="3" t="n">
        <v>67.7420171996178</v>
      </c>
      <c r="T47" s="3" t="n">
        <v>94.2263517864299</v>
      </c>
      <c r="U47" s="3" t="n">
        <v>73.7410777738592</v>
      </c>
      <c r="V47" s="3" t="n">
        <v>81.3887044104517</v>
      </c>
      <c r="W47" s="3" t="n">
        <v>80.9003469132654</v>
      </c>
      <c r="X47" s="3" t="n">
        <v>92.6343005934527</v>
      </c>
      <c r="Y47" s="3" t="n">
        <v>55.3173022597912</v>
      </c>
      <c r="Z47" s="3" t="n">
        <v>112.332105331997</v>
      </c>
      <c r="AA47" s="3" t="n">
        <v>95.991758386609</v>
      </c>
      <c r="AB47" s="3" t="n">
        <v>90.3969660732525</v>
      </c>
      <c r="AC47" s="3" t="n">
        <v>106.597248176986</v>
      </c>
      <c r="AD47" s="3" t="n">
        <v>134.303447182002</v>
      </c>
      <c r="AE47" s="3" t="n">
        <v>64.6721668841919</v>
      </c>
      <c r="AF47" s="3" t="n">
        <v>56.3627554413415</v>
      </c>
      <c r="AG47" s="3" t="n">
        <v>132.692413895494</v>
      </c>
      <c r="AH47" s="3" t="n">
        <v>103.394451304979</v>
      </c>
      <c r="AI47" s="3" t="n">
        <v>108.948942620519</v>
      </c>
      <c r="AJ47" s="3" t="n">
        <v>65.9093104496496</v>
      </c>
      <c r="AK47" s="3" t="n">
        <v>149.592157385068</v>
      </c>
      <c r="AL47" s="3" t="n">
        <v>133.170920836568</v>
      </c>
      <c r="AM47" s="3" t="n">
        <v>97.159804255542</v>
      </c>
      <c r="AN47" s="3" t="n">
        <v>85.941710537599</v>
      </c>
      <c r="AO47" s="3" t="n">
        <v>161.542535692248</v>
      </c>
      <c r="AP47" s="3" t="n">
        <v>111.387386669522</v>
      </c>
      <c r="AQ47" s="3" t="n">
        <v>133.011945803253</v>
      </c>
      <c r="AR47" s="3" t="n">
        <v>84.0435730864472</v>
      </c>
      <c r="AS47" s="3" t="n">
        <v>80.5040238089528</v>
      </c>
      <c r="AT47" s="3" t="n">
        <v>128.449987893361</v>
      </c>
      <c r="AU47" s="3" t="n">
        <v>139.814509768404</v>
      </c>
      <c r="AV47" s="3" t="n">
        <v>112.079298359072</v>
      </c>
      <c r="AW47" s="3" t="n">
        <v>100.470525833567</v>
      </c>
      <c r="AX47" s="3" t="n">
        <v>100.320538533931</v>
      </c>
      <c r="AY47" s="3" t="n">
        <v>132.845564877386</v>
      </c>
      <c r="AZ47" s="3" t="n">
        <v>101.288517451167</v>
      </c>
      <c r="BA47" s="3" t="n">
        <v>87.2990021268786</v>
      </c>
      <c r="BB47" s="3" t="n">
        <v>55.9196961218977</v>
      </c>
      <c r="BC47" s="3" t="n">
        <v>82.0264020904497</v>
      </c>
      <c r="BD47" s="3" t="n">
        <v>130.060589768652</v>
      </c>
      <c r="BE47" s="3" t="n">
        <v>97.9193037023588</v>
      </c>
      <c r="BF47" s="3" t="n">
        <v>115.352127651906</v>
      </c>
      <c r="BG47" s="3" t="n">
        <v>6.12031754912459</v>
      </c>
      <c r="BH47" s="3" t="n">
        <v>80.195924298434</v>
      </c>
      <c r="BI47" s="3" t="n">
        <v>106.184926906725</v>
      </c>
      <c r="BJ47" s="3" t="n">
        <v>82.9793535169749</v>
      </c>
      <c r="BK47" s="3" t="n">
        <v>141.187835474567</v>
      </c>
      <c r="BL47" s="3" t="n">
        <v>149.650110291831</v>
      </c>
      <c r="BM47" s="3" t="n">
        <v>68.6367640628373</v>
      </c>
      <c r="BN47" s="3" t="n">
        <v>157.597999135174</v>
      </c>
      <c r="BO47" s="3" t="n">
        <v>102.641099467999</v>
      </c>
      <c r="BP47" s="3" t="n">
        <v>61.5433570358314</v>
      </c>
      <c r="BQ47" s="3" t="n">
        <v>118.951822843181</v>
      </c>
      <c r="BR47" s="3" t="n">
        <v>86.2614222000311</v>
      </c>
      <c r="BS47" s="3" t="n">
        <v>99.8512350321439</v>
      </c>
      <c r="BT47" s="3" t="n">
        <v>119.80997165486</v>
      </c>
      <c r="BU47" s="3" t="n">
        <v>79.2240267293132</v>
      </c>
      <c r="BV47" s="3" t="n">
        <v>152.291497367308</v>
      </c>
      <c r="BW47" s="3" t="n">
        <v>100.422135875439</v>
      </c>
      <c r="BX47" s="3" t="n">
        <v>78.327086859076</v>
      </c>
      <c r="BY47" s="3" t="n">
        <v>98.3579051058978</v>
      </c>
      <c r="BZ47" s="3" t="n">
        <v>107.311018034844</v>
      </c>
      <c r="CA47" s="3" t="n">
        <v>75.7641087722154</v>
      </c>
      <c r="CB47" s="3" t="n">
        <v>91.3076032496167</v>
      </c>
      <c r="CC47" s="3" t="n">
        <v>137.345399572087</v>
      </c>
      <c r="CD47" s="3" t="n">
        <v>51.1948804777412</v>
      </c>
      <c r="CE47" s="3" t="n">
        <v>114.715580401819</v>
      </c>
      <c r="CF47" s="3" t="n">
        <v>95.5377340320767</v>
      </c>
      <c r="CG47" s="3" t="n">
        <v>146.81789565488</v>
      </c>
      <c r="CH47" s="3" t="n">
        <v>113.446728111942</v>
      </c>
      <c r="CI47" s="3" t="n">
        <v>95.4839873846759</v>
      </c>
      <c r="CJ47" s="3" t="n">
        <v>114.050272403959</v>
      </c>
      <c r="CK47" s="3" t="n">
        <v>99.6576751996313</v>
      </c>
      <c r="CL47" s="3" t="n">
        <v>137.677801914474</v>
      </c>
      <c r="CM47" s="3" t="n">
        <v>80.0898690410209</v>
      </c>
      <c r="CN47" s="3" t="n">
        <v>90.8469279721619</v>
      </c>
      <c r="CO47" s="3" t="n">
        <v>142.655496433425</v>
      </c>
      <c r="CP47" s="3" t="n">
        <v>90.1458487942591</v>
      </c>
      <c r="CQ47" s="3" t="n">
        <v>94.4918134883751</v>
      </c>
      <c r="CR47" s="3" t="n">
        <v>93.4200442226124</v>
      </c>
      <c r="CS47" s="3" t="n">
        <v>113.964888934008</v>
      </c>
      <c r="CT47" s="3" t="n">
        <v>140.403889392143</v>
      </c>
      <c r="CU47" s="3" t="n">
        <v>103.185252815865</v>
      </c>
      <c r="CV47" s="3" t="n">
        <v>88.8523341631662</v>
      </c>
      <c r="CW47" s="3" t="n">
        <v>74.2869567665916</v>
      </c>
      <c r="CX47" s="3" t="n">
        <v>74.3878350894056</v>
      </c>
      <c r="CY47" s="3" t="n">
        <v>142.535707918951</v>
      </c>
      <c r="CZ47" s="3" t="n">
        <v>95.6403020488224</v>
      </c>
      <c r="DA47" s="3" t="n">
        <v>120.638065485115</v>
      </c>
      <c r="DB47" s="3" t="n">
        <v>107.579607468109</v>
      </c>
      <c r="DC47" s="3" t="n">
        <v>87.8373673742553</v>
      </c>
      <c r="DD47" s="3" t="n">
        <v>87.1388766636521</v>
      </c>
      <c r="DE47" s="3" t="n">
        <v>112.40522953321</v>
      </c>
      <c r="DF47" s="3" t="n">
        <v>56.1865239593622</v>
      </c>
      <c r="DG47" s="3" t="n">
        <v>100.020563934658</v>
      </c>
      <c r="DH47" s="3" t="n">
        <v>127.02827222907</v>
      </c>
      <c r="DI47" s="3" t="n">
        <v>87.1887765610384</v>
      </c>
      <c r="DJ47" s="3" t="n">
        <v>148.473508100436</v>
      </c>
      <c r="DK47" s="3" t="n">
        <v>98.0550544318476</v>
      </c>
      <c r="DL47" s="3" t="n">
        <v>94.1082529658868</v>
      </c>
      <c r="DM47" s="3" t="n">
        <v>56.7911467794211</v>
      </c>
      <c r="DN47" s="3" t="n">
        <v>102.981123408546</v>
      </c>
      <c r="DO47" s="3" t="n">
        <v>33.0932972406008</v>
      </c>
      <c r="DP47" s="3" t="n">
        <v>93.026489340273</v>
      </c>
      <c r="DQ47" s="3" t="n">
        <v>126.020639430841</v>
      </c>
      <c r="DR47" s="3" t="n">
        <v>76.9919769965163</v>
      </c>
      <c r="DS47" s="3" t="n">
        <v>136.97381071086</v>
      </c>
      <c r="DT47" s="3" t="n">
        <v>113.810371816597</v>
      </c>
      <c r="DU47" s="3" t="n">
        <v>73.2599104636161</v>
      </c>
      <c r="DV47" s="3" t="n">
        <v>80.3604357756958</v>
      </c>
      <c r="DW47" s="3" t="n">
        <v>113.282719947766</v>
      </c>
      <c r="DX47" s="3" t="n">
        <v>54.3444699663678</v>
      </c>
      <c r="DY47" s="3" t="n">
        <v>91.7113681974156</v>
      </c>
      <c r="DZ47" s="3" t="n">
        <v>88.4912429748756</v>
      </c>
      <c r="EA47" s="3" t="n">
        <v>129.803181076083</v>
      </c>
      <c r="EB47" s="3" t="n">
        <v>81.4462259059978</v>
      </c>
      <c r="EC47" s="3" t="n">
        <v>78.3209392492395</v>
      </c>
      <c r="ED47" s="3" t="n">
        <v>45.1063739779256</v>
      </c>
      <c r="EE47" s="3" t="n">
        <v>55.6819885415534</v>
      </c>
      <c r="EF47" s="3" t="n">
        <v>134.099389676552</v>
      </c>
      <c r="EG47" s="3" t="n">
        <v>105.64825135328</v>
      </c>
      <c r="EH47" s="3" t="n">
        <v>88.6590619381313</v>
      </c>
      <c r="EI47" s="3" t="n">
        <v>138.174428126646</v>
      </c>
      <c r="EJ47" s="3" t="n">
        <v>72.4733759138926</v>
      </c>
      <c r="EK47" s="3" t="n">
        <v>111.163124738762</v>
      </c>
      <c r="EL47" s="3" t="n">
        <v>184.802790453701</v>
      </c>
      <c r="EM47" s="3" t="n">
        <v>82.4964246109307</v>
      </c>
      <c r="EN47" s="3" t="n">
        <v>135.568129163452</v>
      </c>
      <c r="EO47" s="3" t="n">
        <v>139.160346560306</v>
      </c>
      <c r="EP47" s="3" t="n">
        <v>95.4815427211152</v>
      </c>
      <c r="EQ47" s="3" t="n">
        <v>125.932487738917</v>
      </c>
      <c r="ER47" s="3" t="n">
        <v>36.4027964868455</v>
      </c>
      <c r="ES47" s="3" t="n">
        <v>92.1088057807044</v>
      </c>
      <c r="ET47" s="3" t="n">
        <v>83.8316423262945</v>
      </c>
      <c r="EU47" s="3" t="n">
        <v>99.5899436386258</v>
      </c>
      <c r="EV47" s="3" t="n">
        <v>89.8049979822138</v>
      </c>
      <c r="EW47" s="3" t="n">
        <v>173.30251784917</v>
      </c>
      <c r="EX47" s="3" t="n">
        <v>85.354452019008</v>
      </c>
      <c r="EY47" s="3" t="n">
        <v>73.8024819703546</v>
      </c>
      <c r="EZ47" s="3" t="n">
        <v>90.6676766116664</v>
      </c>
      <c r="FA47" s="3" t="n">
        <v>101.913452549341</v>
      </c>
      <c r="FB47" s="3" t="n">
        <v>75.2317113800016</v>
      </c>
      <c r="FC47" s="3" t="n">
        <v>123.058498115825</v>
      </c>
      <c r="FD47" s="3" t="n">
        <v>85.1467994200866</v>
      </c>
      <c r="FE47" s="3" t="n">
        <v>85.6258815761162</v>
      </c>
      <c r="FF47" s="3" t="n">
        <v>151.943348515515</v>
      </c>
      <c r="FG47" s="3" t="n">
        <v>84.1177398647669</v>
      </c>
      <c r="FH47" s="3" t="n">
        <v>107.412938934765</v>
      </c>
      <c r="FI47" s="3" t="n">
        <v>69.41452658449</v>
      </c>
      <c r="FJ47" s="3" t="n">
        <v>98.4160377673341</v>
      </c>
      <c r="FK47" s="3" t="n">
        <v>108.433945480708</v>
      </c>
      <c r="FL47" s="3" t="n">
        <v>75.6373457764057</v>
      </c>
      <c r="FM47" s="3" t="n">
        <v>131.777318803225</v>
      </c>
      <c r="FN47" s="3" t="n">
        <v>110.340351646844</v>
      </c>
      <c r="FO47" s="3" t="n">
        <v>86.2614222000311</v>
      </c>
      <c r="FP47" s="3" t="n">
        <v>120.188175488075</v>
      </c>
      <c r="FQ47" s="3" t="n">
        <v>121.691284068564</v>
      </c>
      <c r="FR47" s="3" t="n">
        <v>64.5318144350595</v>
      </c>
      <c r="FS47" s="3" t="n">
        <v>89.329870429003</v>
      </c>
      <c r="FT47" s="3" t="n">
        <v>93.5016168934837</v>
      </c>
      <c r="FU47" s="3" t="n">
        <v>100.010893133219</v>
      </c>
      <c r="FV47" s="3" t="n">
        <v>98.7284154390841</v>
      </c>
      <c r="FW47" s="3" t="n">
        <v>141.939497617615</v>
      </c>
      <c r="FX47" s="3" t="n">
        <v>65.1511771383521</v>
      </c>
      <c r="FY47" s="3" t="n">
        <v>148.520531923044</v>
      </c>
      <c r="FZ47" s="3" t="n">
        <v>113.364688078919</v>
      </c>
      <c r="GA47" s="3" t="n">
        <v>106.619501805576</v>
      </c>
      <c r="GB47" s="3" t="n">
        <v>118.327283205289</v>
      </c>
      <c r="GC47" s="3" t="n">
        <v>113.778447386569</v>
      </c>
      <c r="GD47" s="3" t="n">
        <v>85.7599066607386</v>
      </c>
      <c r="GE47" s="3" t="n">
        <v>84.9438923445478</v>
      </c>
      <c r="GF47" s="3" t="n">
        <v>66.6102098728788</v>
      </c>
      <c r="GG47" s="3" t="n">
        <v>95.1782606358484</v>
      </c>
      <c r="GH47" s="3" t="n">
        <v>105.778573491626</v>
      </c>
      <c r="GI47" s="3" t="n">
        <v>64.39994640652</v>
      </c>
      <c r="GJ47" s="3" t="n">
        <v>92.2285583442445</v>
      </c>
      <c r="GK47" s="3" t="n">
        <v>92.7883143977774</v>
      </c>
      <c r="GL47" s="3" t="n">
        <v>136.635728120787</v>
      </c>
      <c r="GM47" s="3" t="n">
        <v>109.241403474436</v>
      </c>
      <c r="GN47" s="3" t="n">
        <v>90.257512397488</v>
      </c>
      <c r="GO47" s="3" t="n">
        <v>122.681444712521</v>
      </c>
      <c r="GP47" s="3" t="n">
        <v>80.6267603000742</v>
      </c>
      <c r="GQ47" s="3" t="n">
        <v>83.4722048810008</v>
      </c>
      <c r="GR47" s="3" t="n">
        <v>109.231301261781</v>
      </c>
      <c r="GS47" s="3" t="n">
        <v>110.488469497875</v>
      </c>
      <c r="GT47" s="3" t="n">
        <v>89.9017778984701</v>
      </c>
      <c r="GU47" s="3" t="n">
        <v>110.039693979812</v>
      </c>
      <c r="GV47" s="3" t="n">
        <v>80.3399437429075</v>
      </c>
      <c r="GW47" s="3" t="n">
        <v>125.105041025486</v>
      </c>
      <c r="GX47" s="3" t="n">
        <v>90.3716206642775</v>
      </c>
      <c r="GY47" s="3" t="n">
        <v>119.376187676573</v>
      </c>
      <c r="GZ47" s="3" t="n">
        <v>63.321634070639</v>
      </c>
      <c r="HA47" s="3" t="n">
        <v>60.4830201673085</v>
      </c>
      <c r="HB47" s="3" t="n">
        <v>104.645579784042</v>
      </c>
      <c r="HC47" s="3" t="n">
        <v>127.59730362376</v>
      </c>
      <c r="HD47" s="3" t="n">
        <v>28.6785224574378</v>
      </c>
      <c r="HE47" s="3" t="n">
        <v>75.9130894456798</v>
      </c>
      <c r="HF47" s="3" t="n">
        <v>92.5423021515137</v>
      </c>
      <c r="HG47" s="3" t="n">
        <v>74.1655864109894</v>
      </c>
      <c r="HH47" s="3" t="n">
        <v>96.6031399823946</v>
      </c>
      <c r="HI47" s="3" t="n">
        <v>90.9427372131809</v>
      </c>
      <c r="HJ47" s="3" t="n">
        <v>34.7458898076402</v>
      </c>
      <c r="HK47" s="3" t="n">
        <v>31.6408794780618</v>
      </c>
      <c r="HL47" s="3" t="n">
        <v>142.649528578263</v>
      </c>
      <c r="HM47" s="3" t="n">
        <v>157.738351584307</v>
      </c>
      <c r="HN47" s="3" t="n">
        <v>123.861210586171</v>
      </c>
      <c r="HO47" s="3" t="n">
        <v>88.4343326452197</v>
      </c>
      <c r="HP47" s="3" t="n">
        <v>93.6028906765796</v>
      </c>
      <c r="HQ47" s="3" t="n">
        <v>106.012398371021</v>
      </c>
      <c r="HR47" s="3" t="n">
        <v>147.712211106883</v>
      </c>
      <c r="HS47" s="3" t="n">
        <v>59.4479208549565</v>
      </c>
      <c r="HT47" s="3" t="n">
        <v>49.8626826408936</v>
      </c>
      <c r="HU47" s="3" t="n">
        <v>83.4083919718794</v>
      </c>
      <c r="HV47" s="3" t="n">
        <v>78.6685128860768</v>
      </c>
      <c r="HW47" s="3" t="n">
        <v>73.5973459368634</v>
      </c>
      <c r="HX47" s="3" t="n">
        <v>160.834733689553</v>
      </c>
      <c r="HY47" s="3" t="n">
        <v>161.398444345905</v>
      </c>
      <c r="HZ47" s="3" t="n">
        <v>69.6646012863766</v>
      </c>
      <c r="IA47" s="3" t="n">
        <v>93.6152218471873</v>
      </c>
      <c r="IB47" s="3" t="n">
        <v>92.624378135471</v>
      </c>
      <c r="IC47" s="3" t="n">
        <v>176.007753784703</v>
      </c>
      <c r="ID47" s="3" t="n">
        <v>119.519416200482</v>
      </c>
      <c r="IE47" s="3" t="n">
        <v>107.25389199958</v>
      </c>
      <c r="IF47" s="3" t="n">
        <v>99.9552410862782</v>
      </c>
      <c r="IG47" s="3" t="n">
        <v>109.40311077879</v>
      </c>
      <c r="IH47" s="3" t="n">
        <v>122.2424478487</v>
      </c>
      <c r="II47" s="3" t="n">
        <v>74.2195847149333</v>
      </c>
      <c r="IJ47" s="3" t="n">
        <v>77.9923836568671</v>
      </c>
      <c r="IK47" s="3" t="n">
        <v>79.2750770566104</v>
      </c>
      <c r="IL47" s="3" t="n">
        <v>93.551013477784</v>
      </c>
      <c r="IM47" s="3" t="n">
        <v>100.898809318843</v>
      </c>
      <c r="IN47" s="3" t="n">
        <v>95.2981570031272</v>
      </c>
      <c r="IO47" s="3" t="n">
        <v>114.0235968104</v>
      </c>
      <c r="IP47" s="3" t="n">
        <v>123.102681814592</v>
      </c>
      <c r="IQ47" s="3" t="n">
        <v>128.240322042096</v>
      </c>
    </row>
    <row r="48" customFormat="false" ht="13" hidden="false" customHeight="false" outlineLevel="0" collapsed="false">
      <c r="B48" s="3" t="n">
        <v>166.883981768659</v>
      </c>
      <c r="C48" s="3" t="n">
        <v>107.519892965546</v>
      </c>
      <c r="D48" s="3" t="n">
        <v>88.4420980471184</v>
      </c>
      <c r="E48" s="3" t="n">
        <v>80.8567743803892</v>
      </c>
      <c r="F48" s="3" t="n">
        <v>84.1588677340824</v>
      </c>
      <c r="G48" s="3" t="n">
        <v>117.857116881069</v>
      </c>
      <c r="H48" s="3" t="n">
        <v>100.95931474197</v>
      </c>
      <c r="I48" s="3" t="n">
        <v>130.50062920958</v>
      </c>
      <c r="J48" s="3" t="n">
        <v>90.9578366057617</v>
      </c>
      <c r="K48" s="3" t="n">
        <v>100.673756467518</v>
      </c>
      <c r="L48" s="3" t="n">
        <v>88.0038921038613</v>
      </c>
      <c r="M48" s="3" t="n">
        <v>104.983302864767</v>
      </c>
      <c r="N48" s="3" t="n">
        <v>53.0150044005586</v>
      </c>
      <c r="O48" s="3" t="n">
        <v>137.786301835448</v>
      </c>
      <c r="P48" s="3" t="n">
        <v>70.1968189239169</v>
      </c>
      <c r="Q48" s="3" t="n">
        <v>58.1883439062358</v>
      </c>
      <c r="R48" s="3" t="n">
        <v>64.9507147263739</v>
      </c>
      <c r="S48" s="3" t="n">
        <v>58.4479096548876</v>
      </c>
      <c r="T48" s="3" t="n">
        <v>80.1487926230209</v>
      </c>
      <c r="U48" s="3" t="n">
        <v>90.6322649409708</v>
      </c>
      <c r="V48" s="3" t="n">
        <v>141.974513828029</v>
      </c>
      <c r="W48" s="3" t="n">
        <v>142.481925320615</v>
      </c>
      <c r="X48" s="3" t="n">
        <v>123.604736617905</v>
      </c>
      <c r="Y48" s="3" t="n">
        <v>102.679926477493</v>
      </c>
      <c r="Z48" s="3" t="n">
        <v>122.653259179703</v>
      </c>
      <c r="AA48" s="3" t="n">
        <v>100.240691507926</v>
      </c>
      <c r="AB48" s="3" t="n">
        <v>114.812719827423</v>
      </c>
      <c r="AC48" s="3" t="n">
        <v>134.025905965992</v>
      </c>
      <c r="AD48" s="3" t="n">
        <v>89.1658263138925</v>
      </c>
      <c r="AE48" s="3" t="n">
        <v>30.8436315497929</v>
      </c>
      <c r="AF48" s="3" t="n">
        <v>102.35960364917</v>
      </c>
      <c r="AG48" s="3" t="n">
        <v>151.229506755788</v>
      </c>
      <c r="AH48" s="3" t="n">
        <v>19.0143359907379</v>
      </c>
      <c r="AI48" s="3" t="n">
        <v>81.7528154772585</v>
      </c>
      <c r="AJ48" s="3" t="n">
        <v>151.446362793997</v>
      </c>
      <c r="AK48" s="3" t="n">
        <v>144.09957357911</v>
      </c>
      <c r="AL48" s="3" t="n">
        <v>132.783369760326</v>
      </c>
      <c r="AM48" s="3" t="n">
        <v>115.349395380868</v>
      </c>
      <c r="AN48" s="3" t="n">
        <v>107.455217233991</v>
      </c>
      <c r="AO48" s="3" t="n">
        <v>108.173516909623</v>
      </c>
      <c r="AP48" s="3" t="n">
        <v>98.2731328018367</v>
      </c>
      <c r="AQ48" s="3" t="n">
        <v>107.201763144241</v>
      </c>
      <c r="AR48" s="3" t="n">
        <v>108.24606589588</v>
      </c>
      <c r="AS48" s="3" t="n">
        <v>133.487073356464</v>
      </c>
      <c r="AT48" s="3" t="n">
        <v>101.610601875291</v>
      </c>
      <c r="AU48" s="3" t="n">
        <v>86.8097099053896</v>
      </c>
      <c r="AV48" s="3" t="n">
        <v>66.415283904847</v>
      </c>
      <c r="AW48" s="3" t="n">
        <v>120.081509064772</v>
      </c>
      <c r="AX48" s="3" t="n">
        <v>122.587684674781</v>
      </c>
      <c r="AY48" s="3" t="n">
        <v>82.2421076987475</v>
      </c>
      <c r="AZ48" s="3" t="n">
        <v>67.9974126398424</v>
      </c>
      <c r="BA48" s="3" t="n">
        <v>122.385209010458</v>
      </c>
      <c r="BB48" s="3" t="n">
        <v>104.135112462005</v>
      </c>
      <c r="BC48" s="3" t="n">
        <v>130.38910941009</v>
      </c>
      <c r="BD48" s="3" t="n">
        <v>136.844746855228</v>
      </c>
      <c r="BE48" s="3" t="n">
        <v>148.03950841654</v>
      </c>
      <c r="BF48" s="3" t="n">
        <v>132.742026185403</v>
      </c>
      <c r="BG48" s="3" t="n">
        <v>140.382031223835</v>
      </c>
      <c r="BH48" s="3" t="n">
        <v>79.9421826012062</v>
      </c>
      <c r="BI48" s="3" t="n">
        <v>130.400613709199</v>
      </c>
      <c r="BJ48" s="3" t="n">
        <v>123.588774402891</v>
      </c>
      <c r="BK48" s="3" t="n">
        <v>137.04096705691</v>
      </c>
      <c r="BL48" s="3" t="n">
        <v>134.138360489784</v>
      </c>
      <c r="BM48" s="3" t="n">
        <v>89.3452214781269</v>
      </c>
      <c r="BN48" s="3" t="n">
        <v>158.430910390682</v>
      </c>
      <c r="BO48" s="3" t="n">
        <v>96.6274428142629</v>
      </c>
      <c r="BP48" s="3" t="n">
        <v>80.4630397433762</v>
      </c>
      <c r="BQ48" s="3" t="n">
        <v>104.50134463396</v>
      </c>
      <c r="BR48" s="3" t="n">
        <v>114.004902324347</v>
      </c>
      <c r="BS48" s="3" t="n">
        <v>85.4298051781734</v>
      </c>
      <c r="BT48" s="3" t="n">
        <v>121.780118828248</v>
      </c>
      <c r="BU48" s="3" t="n">
        <v>143.506023646944</v>
      </c>
      <c r="BV48" s="3" t="n">
        <v>124.281405111135</v>
      </c>
      <c r="BW48" s="3" t="n">
        <v>74.9678674701186</v>
      </c>
      <c r="BX48" s="3" t="n">
        <v>63.1218187754857</v>
      </c>
      <c r="BY48" s="3" t="n">
        <v>123.448421953759</v>
      </c>
      <c r="BZ48" s="3" t="n">
        <v>125.441254166953</v>
      </c>
      <c r="CA48" s="3" t="n">
        <v>81.9439306462105</v>
      </c>
      <c r="CB48" s="3" t="n">
        <v>94.6219558720482</v>
      </c>
      <c r="CC48" s="3" t="n">
        <v>69.1819959387449</v>
      </c>
      <c r="CD48" s="3" t="n">
        <v>153.436031324936</v>
      </c>
      <c r="CE48" s="3" t="n">
        <v>76.8498989025175</v>
      </c>
      <c r="CF48" s="3" t="n">
        <v>114.076983948454</v>
      </c>
      <c r="CG48" s="3" t="n">
        <v>107.393022116932</v>
      </c>
      <c r="CH48" s="3" t="n">
        <v>98.39184278827</v>
      </c>
      <c r="CI48" s="3" t="n">
        <v>72.8145502843504</v>
      </c>
      <c r="CJ48" s="3" t="n">
        <v>152.036820945777</v>
      </c>
      <c r="CK48" s="3" t="n">
        <v>81.5696095139442</v>
      </c>
      <c r="CL48" s="3" t="n">
        <v>63.6186606932652</v>
      </c>
      <c r="CM48" s="3" t="n">
        <v>132.589378516597</v>
      </c>
      <c r="CN48" s="3" t="n">
        <v>86.4393433759421</v>
      </c>
      <c r="CO48" s="3" t="n">
        <v>76.6565547756131</v>
      </c>
      <c r="CP48" s="3" t="n">
        <v>45.7181150830584</v>
      </c>
      <c r="CQ48" s="3" t="n">
        <v>116.339484122955</v>
      </c>
      <c r="CR48" s="3" t="n">
        <v>141.43201422316</v>
      </c>
      <c r="CS48" s="3" t="n">
        <v>121.116356720581</v>
      </c>
      <c r="CT48" s="3" t="n">
        <v>73.710303773742</v>
      </c>
      <c r="CU48" s="3" t="n">
        <v>32.8416406975866</v>
      </c>
      <c r="CV48" s="3" t="n">
        <v>64.87011273074</v>
      </c>
      <c r="CW48" s="3" t="n">
        <v>113.669480103444</v>
      </c>
      <c r="CX48" s="3" t="n">
        <v>77.7420572984374</v>
      </c>
      <c r="CY48" s="3" t="n">
        <v>93.7016119433106</v>
      </c>
      <c r="CZ48" s="3" t="n">
        <v>69.4068330844607</v>
      </c>
      <c r="DA48" s="3" t="n">
        <v>207.551391512272</v>
      </c>
      <c r="DB48" s="3" t="n">
        <v>56.1042682207312</v>
      </c>
      <c r="DC48" s="3" t="n">
        <v>101.557322590041</v>
      </c>
      <c r="DD48" s="3" t="n">
        <v>63.2551967432833</v>
      </c>
      <c r="DE48" s="3" t="n">
        <v>75.5102232712488</v>
      </c>
      <c r="DF48" s="3" t="n">
        <v>71.2258065773672</v>
      </c>
      <c r="DG48" s="3" t="n">
        <v>111.073031696363</v>
      </c>
      <c r="DH48" s="3" t="n">
        <v>166.393611019128</v>
      </c>
      <c r="DI48" s="3" t="n">
        <v>141.811656093764</v>
      </c>
      <c r="DJ48" s="3" t="n">
        <v>117.916723530829</v>
      </c>
      <c r="DK48" s="3" t="n">
        <v>50.7279497376458</v>
      </c>
      <c r="DL48" s="3" t="n">
        <v>70.5009638316169</v>
      </c>
      <c r="DM48" s="3" t="n">
        <v>159.014465962997</v>
      </c>
      <c r="DN48" s="3" t="n">
        <v>106.567588655845</v>
      </c>
      <c r="DO48" s="3" t="n">
        <v>124.761709598945</v>
      </c>
      <c r="DP48" s="3" t="n">
        <v>96.4984868114354</v>
      </c>
      <c r="DQ48" s="3" t="n">
        <v>67.574701549448</v>
      </c>
      <c r="DR48" s="3" t="n">
        <v>104.323027997767</v>
      </c>
      <c r="DS48" s="3" t="n">
        <v>76.019648016179</v>
      </c>
      <c r="DT48" s="3" t="n">
        <v>67.758338923979</v>
      </c>
      <c r="DU48" s="3" t="n">
        <v>54.1516291525495</v>
      </c>
      <c r="DV48" s="3" t="n">
        <v>92.4726651909682</v>
      </c>
      <c r="DW48" s="3" t="n">
        <v>135.418285667554</v>
      </c>
      <c r="DX48" s="3" t="n">
        <v>92.4825876489499</v>
      </c>
      <c r="DY48" s="3" t="n">
        <v>98.1810624580282</v>
      </c>
      <c r="DZ48" s="3" t="n">
        <v>90.9502869094713</v>
      </c>
      <c r="EA48" s="3" t="n">
        <v>85.6473802350765</v>
      </c>
      <c r="EB48" s="3" t="n">
        <v>96.1818669293889</v>
      </c>
      <c r="EC48" s="3" t="n">
        <v>151.804002692555</v>
      </c>
      <c r="ED48" s="3" t="n">
        <v>135.980989697734</v>
      </c>
      <c r="EE48" s="3" t="n">
        <v>121.26476217909</v>
      </c>
      <c r="EF48" s="3" t="n">
        <v>107.527334809032</v>
      </c>
      <c r="EG48" s="3" t="n">
        <v>126.539986633753</v>
      </c>
      <c r="EH48" s="3" t="n">
        <v>102.167985167132</v>
      </c>
      <c r="EI48" s="3" t="n">
        <v>61.7502906160585</v>
      </c>
      <c r="EJ48" s="3" t="n">
        <v>142.939652621423</v>
      </c>
      <c r="EK48" s="3" t="n">
        <v>86.0457884936027</v>
      </c>
      <c r="EL48" s="3" t="n">
        <v>132.172635281366</v>
      </c>
      <c r="EM48" s="3" t="n">
        <v>81.6984576639675</v>
      </c>
      <c r="EN48" s="3" t="n">
        <v>86.1656489099469</v>
      </c>
      <c r="EO48" s="3" t="n">
        <v>74.8385879088787</v>
      </c>
      <c r="EP48" s="3" t="n">
        <v>91.2472775811627</v>
      </c>
      <c r="EQ48" s="3" t="n">
        <v>89.4425047074692</v>
      </c>
      <c r="ER48" s="3" t="n">
        <v>63.2029240842057</v>
      </c>
      <c r="ES48" s="3" t="n">
        <v>73.2114486036185</v>
      </c>
      <c r="ET48" s="3" t="n">
        <v>107.579607468109</v>
      </c>
      <c r="EU48" s="3" t="n">
        <v>87.649595642232</v>
      </c>
      <c r="EV48" s="3" t="n">
        <v>96.578765248657</v>
      </c>
      <c r="EW48" s="3" t="n">
        <v>133.858087002736</v>
      </c>
      <c r="EX48" s="3" t="n">
        <v>95.8063234653423</v>
      </c>
      <c r="EY48" s="3" t="n">
        <v>89.2786403470323</v>
      </c>
      <c r="EZ48" s="3" t="n">
        <v>54.9265875012943</v>
      </c>
      <c r="FA48" s="3" t="n">
        <v>108.003540890284</v>
      </c>
      <c r="FB48" s="3" t="n">
        <v>147.116719824242</v>
      </c>
      <c r="FC48" s="3" t="n">
        <v>122.556479263447</v>
      </c>
      <c r="FD48" s="3" t="n">
        <v>116.39204438951</v>
      </c>
      <c r="FE48" s="3" t="n">
        <v>113.462618425086</v>
      </c>
      <c r="FF48" s="3" t="n">
        <v>103.284980708768</v>
      </c>
      <c r="FG48" s="3" t="n">
        <v>75.1065661762541</v>
      </c>
      <c r="FH48" s="3" t="n">
        <v>76.3089092369064</v>
      </c>
      <c r="FI48" s="3" t="n">
        <v>85.254724126105</v>
      </c>
      <c r="FJ48" s="3" t="n">
        <v>118.706277959069</v>
      </c>
      <c r="FK48" s="3" t="n">
        <v>45.8443747657821</v>
      </c>
      <c r="FL48" s="3" t="n">
        <v>91.5710876501526</v>
      </c>
      <c r="FM48" s="3" t="n">
        <v>163.967066729516</v>
      </c>
      <c r="FN48" s="3" t="n">
        <v>107.529851374462</v>
      </c>
      <c r="FO48" s="3" t="n">
        <v>53.569511617623</v>
      </c>
      <c r="FP48" s="3" t="n">
        <v>139.343264916142</v>
      </c>
      <c r="FQ48" s="3" t="n">
        <v>95.9210069470873</v>
      </c>
      <c r="FR48" s="3" t="n">
        <v>123.838705301039</v>
      </c>
      <c r="FS48" s="3" t="n">
        <v>53.52680190718</v>
      </c>
      <c r="FT48" s="3" t="n">
        <v>108.86586001039</v>
      </c>
      <c r="FU48" s="3" t="n">
        <v>48.5717564771003</v>
      </c>
      <c r="FV48" s="3" t="n">
        <v>114.441202868064</v>
      </c>
      <c r="FW48" s="3" t="n">
        <v>76.5324880999071</v>
      </c>
      <c r="FX48" s="3" t="n">
        <v>51.345586796072</v>
      </c>
      <c r="FY48" s="3" t="n">
        <v>127.533670469312</v>
      </c>
      <c r="FZ48" s="3" t="n">
        <v>58.7329286653185</v>
      </c>
      <c r="GA48" s="3" t="n">
        <v>108.835697176163</v>
      </c>
      <c r="GB48" s="3" t="n">
        <v>108.677333308737</v>
      </c>
      <c r="GC48" s="3" t="n">
        <v>93.5287598491946</v>
      </c>
      <c r="GD48" s="3" t="n">
        <v>96.5617604565362</v>
      </c>
      <c r="GE48" s="3" t="n">
        <v>57.28424979999</v>
      </c>
      <c r="GF48" s="3" t="n">
        <v>104.071659062231</v>
      </c>
      <c r="GG48" s="3" t="n">
        <v>80.2341760929721</v>
      </c>
      <c r="GH48" s="3" t="n">
        <v>102.830488992085</v>
      </c>
      <c r="GI48" s="3" t="n">
        <v>118.010555470439</v>
      </c>
      <c r="GJ48" s="3" t="n">
        <v>117.396549456419</v>
      </c>
      <c r="GK48" s="3" t="n">
        <v>65.7052529441999</v>
      </c>
      <c r="GL48" s="3" t="n">
        <v>40.0200357342619</v>
      </c>
      <c r="GM48" s="3" t="n">
        <v>175.12479882807</v>
      </c>
      <c r="GN48" s="3" t="n">
        <v>104.342585306253</v>
      </c>
      <c r="GO48" s="3" t="n">
        <v>143.876677783869</v>
      </c>
      <c r="GP48" s="3" t="n">
        <v>125.837792976874</v>
      </c>
      <c r="GQ48" s="3" t="n">
        <v>23.9485298786822</v>
      </c>
      <c r="GR48" s="3" t="n">
        <v>101.673587912914</v>
      </c>
      <c r="GS48" s="3" t="n">
        <v>144.330953794944</v>
      </c>
      <c r="GT48" s="3" t="n">
        <v>60.8604330799603</v>
      </c>
      <c r="GU48" s="3" t="n">
        <v>148.559790343755</v>
      </c>
      <c r="GV48" s="3" t="n">
        <v>104.699398333312</v>
      </c>
      <c r="GW48" s="3" t="n">
        <v>66.2618453154778</v>
      </c>
      <c r="GX48" s="3" t="n">
        <v>127.209968253126</v>
      </c>
      <c r="GY48" s="3" t="n">
        <v>129.829569062165</v>
      </c>
      <c r="GZ48" s="3" t="n">
        <v>103.652471163438</v>
      </c>
      <c r="HA48" s="3" t="n">
        <v>61.3347697126073</v>
      </c>
      <c r="HB48" s="3" t="n">
        <v>108.466517027561</v>
      </c>
      <c r="HC48" s="3" t="n">
        <v>70.5457586962734</v>
      </c>
      <c r="HD48" s="3" t="n">
        <v>111.150254304133</v>
      </c>
      <c r="HE48" s="3" t="n">
        <v>103.452871573893</v>
      </c>
      <c r="HF48" s="3" t="n">
        <v>100.683427268957</v>
      </c>
      <c r="HG48" s="3" t="n">
        <v>79.4904950574305</v>
      </c>
      <c r="HH48" s="3" t="n">
        <v>68.3147155896486</v>
      </c>
      <c r="HI48" s="3" t="n">
        <v>106.207108633445</v>
      </c>
      <c r="HJ48" s="3" t="n">
        <v>106.35022930455</v>
      </c>
      <c r="HK48" s="3" t="n">
        <v>113.603114677958</v>
      </c>
      <c r="HL48" s="3" t="n">
        <v>62.571913278065</v>
      </c>
      <c r="HM48" s="3" t="n">
        <v>121.065018785806</v>
      </c>
      <c r="HN48" s="3" t="n">
        <v>162.451662929354</v>
      </c>
      <c r="HO48" s="3" t="n">
        <v>42.7416652960255</v>
      </c>
      <c r="HP48" s="3" t="n">
        <v>155.857398679949</v>
      </c>
      <c r="HQ48" s="3" t="n">
        <v>95.7379807384466</v>
      </c>
      <c r="HR48" s="3" t="n">
        <v>104.599131176388</v>
      </c>
      <c r="HS48" s="3" t="n">
        <v>93.8668424392668</v>
      </c>
      <c r="HT48" s="3" t="n">
        <v>110.100774617895</v>
      </c>
      <c r="HU48" s="3" t="n">
        <v>58.5623055291549</v>
      </c>
      <c r="HV48" s="3" t="n">
        <v>146.043081109874</v>
      </c>
      <c r="HW48" s="3" t="n">
        <v>84.9438923445478</v>
      </c>
      <c r="HX48" s="3" t="n">
        <v>101.445910643355</v>
      </c>
      <c r="HY48" s="3" t="n">
        <v>118.795723884643</v>
      </c>
      <c r="HZ48" s="3" t="n">
        <v>77.4029680821932</v>
      </c>
      <c r="IA48" s="3" t="n">
        <v>119.059028530505</v>
      </c>
      <c r="IB48" s="3" t="n">
        <v>99.9020337028981</v>
      </c>
      <c r="IC48" s="3" t="n">
        <v>73.0969808274817</v>
      </c>
      <c r="ID48" s="3" t="n">
        <v>109.489105414631</v>
      </c>
      <c r="IE48" s="3" t="n">
        <v>87.0731583549907</v>
      </c>
      <c r="IF48" s="3" t="n">
        <v>96.5617604565362</v>
      </c>
      <c r="IG48" s="3" t="n">
        <v>126.102176150778</v>
      </c>
      <c r="IH48" s="3" t="n">
        <v>104.706732323994</v>
      </c>
      <c r="II48" s="3" t="n">
        <v>75.0703276340601</v>
      </c>
      <c r="IJ48" s="3" t="n">
        <v>106.93633739323</v>
      </c>
      <c r="IK48" s="3" t="n">
        <v>89.4578198056584</v>
      </c>
      <c r="IL48" s="3" t="n">
        <v>59.2933318356763</v>
      </c>
      <c r="IM48" s="3" t="n">
        <v>152.300988414073</v>
      </c>
      <c r="IN48" s="3" t="n">
        <v>151.934145076228</v>
      </c>
      <c r="IO48" s="3" t="n">
        <v>126.074997244132</v>
      </c>
      <c r="IP48" s="3" t="n">
        <v>68.0780146354764</v>
      </c>
      <c r="IQ48" s="3" t="n">
        <v>132.688315488937</v>
      </c>
    </row>
    <row r="49" customFormat="false" ht="13" hidden="false" customHeight="false" outlineLevel="0" collapsed="false">
      <c r="B49" s="3" t="n">
        <v>93.1082417658179</v>
      </c>
      <c r="C49" s="3" t="n">
        <v>148.717686849029</v>
      </c>
      <c r="D49" s="3" t="n">
        <v>133.419341795458</v>
      </c>
      <c r="E49" s="3" t="n">
        <v>184.2022660402</v>
      </c>
      <c r="F49" s="3" t="n">
        <v>105.665435900074</v>
      </c>
      <c r="G49" s="3" t="n">
        <v>133.074572331529</v>
      </c>
      <c r="H49" s="3" t="n">
        <v>70.9944982634024</v>
      </c>
      <c r="I49" s="3" t="n">
        <v>121.453145077003</v>
      </c>
      <c r="J49" s="3" t="n">
        <v>118.703401884291</v>
      </c>
      <c r="K49" s="3" t="n">
        <v>94.2287964499906</v>
      </c>
      <c r="L49" s="3" t="n">
        <v>128.218679579396</v>
      </c>
      <c r="M49" s="3" t="n">
        <v>109.034577747013</v>
      </c>
      <c r="N49" s="3" t="n">
        <v>102.044349902643</v>
      </c>
      <c r="O49" s="3" t="n">
        <v>74.6722069830116</v>
      </c>
      <c r="P49" s="3" t="n">
        <v>99.6141386176898</v>
      </c>
      <c r="Q49" s="3" t="n">
        <v>144.454049795413</v>
      </c>
      <c r="R49" s="3" t="n">
        <v>91.5585407739366</v>
      </c>
      <c r="S49" s="3" t="n">
        <v>109.302016750368</v>
      </c>
      <c r="T49" s="3" t="n">
        <v>120.046025492207</v>
      </c>
      <c r="U49" s="3" t="n">
        <v>89.731082860437</v>
      </c>
      <c r="V49" s="3" t="n">
        <v>79.2090351895365</v>
      </c>
      <c r="W49" s="3" t="n">
        <v>76.7200441263221</v>
      </c>
      <c r="X49" s="3" t="n">
        <v>79.6811788151658</v>
      </c>
      <c r="Y49" s="3" t="n">
        <v>129.156855171753</v>
      </c>
      <c r="Z49" s="3" t="n">
        <v>120.33075689516</v>
      </c>
      <c r="AA49" s="3" t="n">
        <v>97.5579249065904</v>
      </c>
      <c r="AB49" s="3" t="n">
        <v>163.271344240886</v>
      </c>
      <c r="AC49" s="3" t="n">
        <v>84.7186237876153</v>
      </c>
      <c r="AD49" s="3" t="n">
        <v>93.5362016926808</v>
      </c>
      <c r="AE49" s="3" t="n">
        <v>78.7170466479438</v>
      </c>
      <c r="AF49" s="3" t="n">
        <v>135.847324122459</v>
      </c>
      <c r="AG49" s="3" t="n">
        <v>133.267485047216</v>
      </c>
      <c r="AH49" s="3" t="n">
        <v>69.4184092854393</v>
      </c>
      <c r="AI49" s="3" t="n">
        <v>152.588020676848</v>
      </c>
      <c r="AJ49" s="3" t="n">
        <v>109.516931438102</v>
      </c>
      <c r="AK49" s="3" t="n">
        <v>131.761284686342</v>
      </c>
      <c r="AL49" s="3" t="n">
        <v>78.4645632334311</v>
      </c>
      <c r="AM49" s="3" t="n">
        <v>87.0047437262256</v>
      </c>
      <c r="AN49" s="3" t="n">
        <v>82.4343732976104</v>
      </c>
      <c r="AO49" s="3" t="n">
        <v>115.17546475871</v>
      </c>
      <c r="AP49" s="3" t="n">
        <v>76.1130485445719</v>
      </c>
      <c r="AQ49" s="3" t="n">
        <v>117.284058981691</v>
      </c>
      <c r="AR49" s="3" t="n">
        <v>168.459783139144</v>
      </c>
      <c r="AS49" s="3" t="n">
        <v>100.434215389504</v>
      </c>
      <c r="AT49" s="3" t="n">
        <v>81.2706415408434</v>
      </c>
      <c r="AU49" s="3" t="n">
        <v>144.761645992846</v>
      </c>
      <c r="AV49" s="3" t="n">
        <v>120.072629183897</v>
      </c>
      <c r="AW49" s="3" t="n">
        <v>97.5336580256569</v>
      </c>
      <c r="AX49" s="3" t="n">
        <v>36.9596045637318</v>
      </c>
      <c r="AY49" s="3" t="n">
        <v>109.663862908287</v>
      </c>
      <c r="AZ49" s="3" t="n">
        <v>102.383834579169</v>
      </c>
      <c r="BA49" s="3" t="n">
        <v>112.147029920078</v>
      </c>
      <c r="BB49" s="3" t="n">
        <v>95.9307856013302</v>
      </c>
      <c r="BC49" s="3" t="n">
        <v>79.6960265512037</v>
      </c>
      <c r="BD49" s="3" t="n">
        <v>123.993294320319</v>
      </c>
      <c r="BE49" s="3" t="n">
        <v>148.733505260304</v>
      </c>
      <c r="BF49" s="3" t="n">
        <v>35.9768498123267</v>
      </c>
      <c r="BG49" s="3" t="n">
        <v>78.164624585093</v>
      </c>
      <c r="BH49" s="3" t="n">
        <v>58.9755255727841</v>
      </c>
      <c r="BI49" s="3" t="n">
        <v>150.394007032981</v>
      </c>
      <c r="BJ49" s="3" t="n">
        <v>107.691702482555</v>
      </c>
      <c r="BK49" s="3" t="n">
        <v>131.697292022547</v>
      </c>
      <c r="BL49" s="3" t="n">
        <v>121.627039748226</v>
      </c>
      <c r="BM49" s="3" t="n">
        <v>89.0400699442548</v>
      </c>
      <c r="BN49" s="3" t="n">
        <v>73.4359262399871</v>
      </c>
      <c r="BO49" s="3" t="n">
        <v>62.8096208584093</v>
      </c>
      <c r="BP49" s="3" t="n">
        <v>104.481823276409</v>
      </c>
      <c r="BQ49" s="3" t="n">
        <v>125.131572815307</v>
      </c>
      <c r="BR49" s="3" t="n">
        <v>82.9933384305796</v>
      </c>
      <c r="BS49" s="3" t="n">
        <v>109.195961492955</v>
      </c>
      <c r="BT49" s="3" t="n">
        <v>110.174617837802</v>
      </c>
      <c r="BU49" s="3" t="n">
        <v>91.9789869554438</v>
      </c>
      <c r="BV49" s="3" t="n">
        <v>108.273604311873</v>
      </c>
      <c r="BW49" s="3" t="n">
        <v>151.059530736449</v>
      </c>
      <c r="BX49" s="3" t="n">
        <v>128.439130711077</v>
      </c>
      <c r="BY49" s="3" t="n">
        <v>106.061687102517</v>
      </c>
      <c r="BZ49" s="3" t="n">
        <v>59.1710986576409</v>
      </c>
      <c r="CA49" s="3" t="n">
        <v>61.4112733016837</v>
      </c>
      <c r="CB49" s="3" t="n">
        <v>69.0104380782786</v>
      </c>
      <c r="CC49" s="3" t="n">
        <v>125.817552600629</v>
      </c>
      <c r="CD49" s="3" t="n">
        <v>79.0436249389068</v>
      </c>
      <c r="CE49" s="3" t="n">
        <v>112.332105331997</v>
      </c>
      <c r="CF49" s="3" t="n">
        <v>74.3878350894056</v>
      </c>
      <c r="CG49" s="3" t="n">
        <v>135.463583845297</v>
      </c>
      <c r="CH49" s="3" t="n">
        <v>65.4208091487244</v>
      </c>
      <c r="CI49" s="3" t="n">
        <v>95.7404254020073</v>
      </c>
      <c r="CJ49" s="3" t="n">
        <v>101.365991715481</v>
      </c>
      <c r="CK49" s="3" t="n">
        <v>163.075771156029</v>
      </c>
      <c r="CL49" s="3" t="n">
        <v>96.0258758236548</v>
      </c>
      <c r="CM49" s="3" t="n">
        <v>84.9872132208809</v>
      </c>
      <c r="CN49" s="3" t="n">
        <v>79.3200157250058</v>
      </c>
      <c r="CO49" s="3" t="n">
        <v>92.4079175575441</v>
      </c>
      <c r="CP49" s="3" t="n">
        <v>60.3028340825103</v>
      </c>
      <c r="CQ49" s="3" t="n">
        <v>71.8137481637177</v>
      </c>
      <c r="CR49" s="3" t="n">
        <v>70.1553315452543</v>
      </c>
      <c r="CS49" s="3" t="n">
        <v>102.862053912766</v>
      </c>
      <c r="CT49" s="3" t="n">
        <v>94.5409224651976</v>
      </c>
      <c r="CU49" s="3" t="n">
        <v>177.237563359478</v>
      </c>
      <c r="CV49" s="3" t="n">
        <v>126.903019172518</v>
      </c>
      <c r="CW49" s="3" t="n">
        <v>26.5542536269204</v>
      </c>
      <c r="CX49" s="3" t="n">
        <v>108.87844283754</v>
      </c>
      <c r="CY49" s="3" t="n">
        <v>58.6193237116149</v>
      </c>
      <c r="CZ49" s="3" t="n">
        <v>80.9003469132654</v>
      </c>
      <c r="DA49" s="3" t="n">
        <v>103.508811228312</v>
      </c>
      <c r="DB49" s="3" t="n">
        <v>93.8224789858268</v>
      </c>
      <c r="DC49" s="3" t="n">
        <v>89.9348887093438</v>
      </c>
      <c r="DD49" s="3" t="n">
        <v>102.083140961202</v>
      </c>
      <c r="DE49" s="3" t="n">
        <v>89.7208727949776</v>
      </c>
      <c r="DF49" s="3" t="n">
        <v>142.583594563993</v>
      </c>
      <c r="DG49" s="3" t="n">
        <v>122.023039294126</v>
      </c>
      <c r="DH49" s="3" t="n">
        <v>85.0278018261756</v>
      </c>
      <c r="DI49" s="3" t="n">
        <v>124.45066211178</v>
      </c>
      <c r="DJ49" s="3" t="n">
        <v>48.0752021667986</v>
      </c>
      <c r="DK49" s="3" t="n">
        <v>89.5600642639915</v>
      </c>
      <c r="DL49" s="3" t="n">
        <v>130.075832964972</v>
      </c>
      <c r="DM49" s="3" t="n">
        <v>116.278727043285</v>
      </c>
      <c r="DN49" s="3" t="n">
        <v>30.8700914377441</v>
      </c>
      <c r="DO49" s="3" t="n">
        <v>53.3049127381109</v>
      </c>
      <c r="DP49" s="3" t="n">
        <v>77.5245900943385</v>
      </c>
      <c r="DQ49" s="3" t="n">
        <v>128.722999291597</v>
      </c>
      <c r="DR49" s="3" t="n">
        <v>65.4691272049831</v>
      </c>
      <c r="DS49" s="3" t="n">
        <v>102.097665138827</v>
      </c>
      <c r="DT49" s="3" t="n">
        <v>58.8461022078054</v>
      </c>
      <c r="DU49" s="3" t="n">
        <v>76.5738676257656</v>
      </c>
      <c r="DV49" s="3" t="n">
        <v>68.8575747038649</v>
      </c>
      <c r="DW49" s="3" t="n">
        <v>109.628379335722</v>
      </c>
      <c r="DX49" s="3" t="n">
        <v>132.253884393825</v>
      </c>
      <c r="DY49" s="3" t="n">
        <v>175.003428472468</v>
      </c>
      <c r="DZ49" s="3" t="n">
        <v>135.673105892824</v>
      </c>
      <c r="EA49" s="3" t="n">
        <v>86.9388816138253</v>
      </c>
      <c r="EB49" s="3" t="n">
        <v>86.4420037451112</v>
      </c>
      <c r="EC49" s="3" t="n">
        <v>113.314428672186</v>
      </c>
      <c r="ED49" s="3" t="n">
        <v>115.186321940995</v>
      </c>
      <c r="EE49" s="3" t="n">
        <v>145.254461405937</v>
      </c>
      <c r="EF49" s="3" t="n">
        <v>112.70624670959</v>
      </c>
      <c r="EG49" s="3" t="n">
        <v>76.8593899492826</v>
      </c>
      <c r="EH49" s="3" t="n">
        <v>87.1335918762488</v>
      </c>
      <c r="EI49" s="3" t="n">
        <v>95.3641988702011</v>
      </c>
      <c r="EJ49" s="3" t="n">
        <v>70.9944982634024</v>
      </c>
      <c r="EK49" s="3" t="n">
        <v>93.0066444243096</v>
      </c>
      <c r="EL49" s="3" t="n">
        <v>76.5324880999071</v>
      </c>
      <c r="EM49" s="3" t="n">
        <v>104.276651291983</v>
      </c>
      <c r="EN49" s="3" t="n">
        <v>57.169566318245</v>
      </c>
      <c r="EO49" s="3" t="n">
        <v>125.327793016988</v>
      </c>
      <c r="EP49" s="3" t="n">
        <v>97.6282808858302</v>
      </c>
      <c r="EQ49" s="3" t="n">
        <v>112.653830246774</v>
      </c>
      <c r="ER49" s="3" t="n">
        <v>82.4823318445219</v>
      </c>
      <c r="ES49" s="3" t="n">
        <v>123.071080942976</v>
      </c>
      <c r="ET49" s="3" t="n">
        <v>89.3887580600683</v>
      </c>
      <c r="EU49" s="3" t="n">
        <v>64.468253182481</v>
      </c>
      <c r="EV49" s="3" t="n">
        <v>44.0962965161361</v>
      </c>
      <c r="EW49" s="3" t="n">
        <v>127.917338844604</v>
      </c>
      <c r="EX49" s="3" t="n">
        <v>82.4682031271784</v>
      </c>
      <c r="EY49" s="3" t="n">
        <v>146.695087261889</v>
      </c>
      <c r="EZ49" s="3" t="n">
        <v>59.8952942865662</v>
      </c>
      <c r="FA49" s="3" t="n">
        <v>144.227846514178</v>
      </c>
      <c r="FB49" s="3" t="n">
        <v>106.419327001075</v>
      </c>
      <c r="FC49" s="3" t="n">
        <v>72.9368553642553</v>
      </c>
      <c r="FD49" s="3" t="n">
        <v>130.512205410558</v>
      </c>
      <c r="FE49" s="3" t="n">
        <v>129.101418830421</v>
      </c>
      <c r="FF49" s="3" t="n">
        <v>109.772902093282</v>
      </c>
      <c r="FG49" s="3" t="n">
        <v>67.1129477439517</v>
      </c>
      <c r="FH49" s="3" t="n">
        <v>160.424317818832</v>
      </c>
      <c r="FI49" s="3" t="n">
        <v>134.808845422243</v>
      </c>
      <c r="FJ49" s="3" t="n">
        <v>108.161005984342</v>
      </c>
      <c r="FK49" s="3" t="n">
        <v>154.948271442843</v>
      </c>
      <c r="FL49" s="3" t="n">
        <v>103.64272846013</v>
      </c>
      <c r="FM49" s="3" t="n">
        <v>47.2181318831617</v>
      </c>
      <c r="FN49" s="3" t="n">
        <v>61.9356536354558</v>
      </c>
      <c r="FO49" s="3" t="n">
        <v>128.265559598266</v>
      </c>
      <c r="FP49" s="3" t="n">
        <v>115.015483099223</v>
      </c>
      <c r="FQ49" s="3" t="n">
        <v>71.2806677037443</v>
      </c>
      <c r="FR49" s="3" t="n">
        <v>68.6525824741125</v>
      </c>
      <c r="FS49" s="3" t="n">
        <v>143.518462670356</v>
      </c>
      <c r="FT49" s="3" t="n">
        <v>116.978727693146</v>
      </c>
      <c r="FU49" s="3" t="n">
        <v>111.604458413339</v>
      </c>
      <c r="FV49" s="3" t="n">
        <v>113.414947485653</v>
      </c>
      <c r="FW49" s="3" t="n">
        <v>108.308656473221</v>
      </c>
      <c r="FX49" s="3" t="n">
        <v>86.4154719552905</v>
      </c>
      <c r="FY49" s="3" t="n">
        <v>115.126607438431</v>
      </c>
      <c r="FZ49" s="3" t="n">
        <v>55.8299625888458</v>
      </c>
      <c r="GA49" s="3" t="n">
        <v>87.5581724152485</v>
      </c>
      <c r="GB49" s="3" t="n">
        <v>88.5945659612503</v>
      </c>
      <c r="GC49" s="3" t="n">
        <v>123.845104567418</v>
      </c>
      <c r="GD49" s="3" t="n">
        <v>74.0776504246733</v>
      </c>
      <c r="GE49" s="3" t="n">
        <v>127.259077229949</v>
      </c>
      <c r="GF49" s="3" t="n">
        <v>108.241068715955</v>
      </c>
      <c r="GG49" s="3" t="n">
        <v>150.376750584317</v>
      </c>
      <c r="GH49" s="3" t="n">
        <v>122.731488413646</v>
      </c>
      <c r="GI49" s="3" t="n">
        <v>115.583867377088</v>
      </c>
      <c r="GJ49" s="3" t="n">
        <v>102.811075487338</v>
      </c>
      <c r="GK49" s="3" t="n">
        <v>106.93633739323</v>
      </c>
      <c r="GL49" s="3" t="n">
        <v>137.550176096232</v>
      </c>
      <c r="GM49" s="3" t="n">
        <v>110.294406352277</v>
      </c>
      <c r="GN49" s="3" t="n">
        <v>90.4324136948828</v>
      </c>
      <c r="GO49" s="3" t="n">
        <v>116.755616192296</v>
      </c>
      <c r="GP49" s="3" t="n">
        <v>45.0407994730031</v>
      </c>
      <c r="GQ49" s="3" t="n">
        <v>124.248905466152</v>
      </c>
      <c r="GR49" s="3" t="n">
        <v>49.8202605379283</v>
      </c>
      <c r="GS49" s="3" t="n">
        <v>45.675836783832</v>
      </c>
      <c r="GT49" s="3" t="n">
        <v>106.864507425667</v>
      </c>
      <c r="GU49" s="3" t="n">
        <v>90.2778246756027</v>
      </c>
      <c r="GV49" s="3" t="n">
        <v>125.071894263678</v>
      </c>
      <c r="GW49" s="3" t="n">
        <v>65.1999985076968</v>
      </c>
      <c r="GX49" s="3" t="n">
        <v>92.64922023136</v>
      </c>
      <c r="GY49" s="3" t="n">
        <v>161.949500273236</v>
      </c>
      <c r="GZ49" s="3" t="n">
        <v>120.587230863426</v>
      </c>
      <c r="HA49" s="3" t="n">
        <v>111.268748584958</v>
      </c>
      <c r="HB49" s="3" t="n">
        <v>136.806638864429</v>
      </c>
      <c r="HC49" s="3" t="n">
        <v>102.478457439342</v>
      </c>
      <c r="HD49" s="3" t="n">
        <v>103.791313673313</v>
      </c>
      <c r="HE49" s="3" t="n">
        <v>34.0596583657753</v>
      </c>
      <c r="HF49" s="3" t="n">
        <v>110.304616417736</v>
      </c>
      <c r="HG49" s="3" t="n">
        <v>68.0739881307882</v>
      </c>
      <c r="HH49" s="3" t="n">
        <v>169.832821237829</v>
      </c>
      <c r="HI49" s="3" t="n">
        <v>181.114512159285</v>
      </c>
      <c r="HJ49" s="3" t="n">
        <v>81.6011744346251</v>
      </c>
      <c r="HK49" s="3" t="n">
        <v>112.08713566284</v>
      </c>
      <c r="HL49" s="3" t="n">
        <v>123.4165694256</v>
      </c>
      <c r="HM49" s="3" t="n">
        <v>120.815015985789</v>
      </c>
      <c r="HN49" s="3" t="n">
        <v>117.633430165265</v>
      </c>
      <c r="HO49" s="3" t="n">
        <v>107.201763144241</v>
      </c>
      <c r="HP49" s="3" t="n">
        <v>116.688855306528</v>
      </c>
      <c r="HQ49" s="3" t="n">
        <v>84.9194816598754</v>
      </c>
      <c r="HR49" s="3" t="n">
        <v>150.66277622092</v>
      </c>
      <c r="HS49" s="3" t="n">
        <v>73.4565620765143</v>
      </c>
      <c r="HT49" s="3" t="n">
        <v>53.3264832989407</v>
      </c>
      <c r="HU49" s="3" t="n">
        <v>76.808771033202</v>
      </c>
      <c r="HV49" s="3" t="n">
        <v>81.0540012082429</v>
      </c>
      <c r="HW49" s="3" t="n">
        <v>114.710187761612</v>
      </c>
      <c r="HX49" s="3" t="n">
        <v>111.770228173316</v>
      </c>
      <c r="HY49" s="3" t="n">
        <v>120.289125712759</v>
      </c>
      <c r="HZ49" s="3" t="n">
        <v>116.306337361147</v>
      </c>
      <c r="IA49" s="3" t="n">
        <v>77.853505196058</v>
      </c>
      <c r="IB49" s="3" t="n">
        <v>56.5126708391085</v>
      </c>
      <c r="IC49" s="3" t="n">
        <v>116.322946692986</v>
      </c>
      <c r="ID49" s="3" t="n">
        <v>80.2929199202986</v>
      </c>
      <c r="IE49" s="3" t="n">
        <v>106.636830156109</v>
      </c>
      <c r="IF49" s="3" t="n">
        <v>62.9926111161153</v>
      </c>
      <c r="IG49" s="3" t="n">
        <v>103.173101399931</v>
      </c>
      <c r="IH49" s="3" t="n">
        <v>95.9527156715071</v>
      </c>
      <c r="II49" s="3" t="n">
        <v>161.051589727762</v>
      </c>
      <c r="IJ49" s="3" t="n">
        <v>88.8394637285378</v>
      </c>
      <c r="IK49" s="3" t="n">
        <v>84.514386527492</v>
      </c>
      <c r="IL49" s="3" t="n">
        <v>54.9399612490088</v>
      </c>
      <c r="IM49" s="3" t="n">
        <v>117.936640348662</v>
      </c>
      <c r="IN49" s="3" t="n">
        <v>47.9068079885874</v>
      </c>
      <c r="IO49" s="3" t="n">
        <v>76.3857004334604</v>
      </c>
      <c r="IP49" s="3" t="n">
        <v>199.875723146601</v>
      </c>
      <c r="IQ49" s="3" t="n">
        <v>70.3661478264307</v>
      </c>
    </row>
    <row r="50" customFormat="false" ht="13" hidden="false" customHeight="false" outlineLevel="0" collapsed="false">
      <c r="B50" s="3" t="n">
        <v>109.810974133147</v>
      </c>
      <c r="C50" s="3" t="n">
        <v>119.201358281047</v>
      </c>
      <c r="D50" s="3" t="n">
        <v>31.9871588812493</v>
      </c>
      <c r="E50" s="3" t="n">
        <v>61.2631554506525</v>
      </c>
      <c r="F50" s="3" t="n">
        <v>93.6522513099451</v>
      </c>
      <c r="G50" s="3" t="n">
        <v>100.702804822769</v>
      </c>
      <c r="H50" s="3" t="n">
        <v>72.8984597659783</v>
      </c>
      <c r="I50" s="3" t="n">
        <v>100.993180522473</v>
      </c>
      <c r="J50" s="3" t="n">
        <v>91.2422804012372</v>
      </c>
      <c r="K50" s="3" t="n">
        <v>98.3361188394597</v>
      </c>
      <c r="L50" s="3" t="n">
        <v>69.5801884916627</v>
      </c>
      <c r="M50" s="3" t="n">
        <v>114.46266557609</v>
      </c>
      <c r="N50" s="3" t="n">
        <v>61.8656931164978</v>
      </c>
      <c r="O50" s="3" t="n">
        <v>63.9402777552373</v>
      </c>
      <c r="P50" s="3" t="n">
        <v>98.5201876252072</v>
      </c>
      <c r="Q50" s="3" t="n">
        <v>119.009739799009</v>
      </c>
      <c r="R50" s="3" t="n">
        <v>32.3489690882343</v>
      </c>
      <c r="S50" s="3" t="n">
        <v>79.5501376581249</v>
      </c>
      <c r="T50" s="3" t="n">
        <v>110.138954510564</v>
      </c>
      <c r="U50" s="3" t="n">
        <v>84.339629033836</v>
      </c>
      <c r="V50" s="3" t="n">
        <v>59.8627946415827</v>
      </c>
      <c r="W50" s="3" t="n">
        <v>106.192332799276</v>
      </c>
      <c r="X50" s="3" t="n">
        <v>127.842417096655</v>
      </c>
      <c r="Y50" s="3" t="n">
        <v>115.080518340125</v>
      </c>
      <c r="Z50" s="3" t="n">
        <v>48.2975227470843</v>
      </c>
      <c r="AA50" s="3" t="n">
        <v>54.3033420970523</v>
      </c>
      <c r="AB50" s="3" t="n">
        <v>58.0254861719709</v>
      </c>
      <c r="AC50" s="3" t="n">
        <v>139.959176329702</v>
      </c>
      <c r="AD50" s="3" t="n">
        <v>36.7464874227335</v>
      </c>
      <c r="AE50" s="3" t="n">
        <v>116.345020566901</v>
      </c>
      <c r="AF50" s="3" t="n">
        <v>150.128832938513</v>
      </c>
      <c r="AG50" s="3" t="n">
        <v>84.8136780590053</v>
      </c>
      <c r="AH50" s="3" t="n">
        <v>32.8416406975866</v>
      </c>
      <c r="AI50" s="3" t="n">
        <v>80.7287890527991</v>
      </c>
      <c r="AJ50" s="3" t="n">
        <v>134.596806809287</v>
      </c>
      <c r="AK50" s="3" t="n">
        <v>70.9281328379161</v>
      </c>
      <c r="AL50" s="3" t="n">
        <v>64.0328154611971</v>
      </c>
      <c r="AM50" s="3" t="n">
        <v>64.3451571820124</v>
      </c>
      <c r="AN50" s="3" t="n">
        <v>61.6545892278436</v>
      </c>
      <c r="AO50" s="3" t="n">
        <v>94.1279181271766</v>
      </c>
      <c r="AP50" s="3" t="n">
        <v>103.168248023744</v>
      </c>
      <c r="AQ50" s="3" t="n">
        <v>95.0534030395786</v>
      </c>
      <c r="AR50" s="3" t="n">
        <v>71.2185444885545</v>
      </c>
      <c r="AS50" s="3" t="n">
        <v>100.327800622743</v>
      </c>
      <c r="AT50" s="3" t="n">
        <v>108.659753301661</v>
      </c>
      <c r="AU50" s="3" t="n">
        <v>113.449352530176</v>
      </c>
      <c r="AV50" s="3" t="n">
        <v>52.557852314706</v>
      </c>
      <c r="AW50" s="3" t="n">
        <v>89.8992253821052</v>
      </c>
      <c r="AX50" s="3" t="n">
        <v>134.605650739227</v>
      </c>
      <c r="AY50" s="3" t="n">
        <v>71.2916686897675</v>
      </c>
      <c r="AZ50" s="3" t="n">
        <v>158.863184429711</v>
      </c>
      <c r="BA50" s="3" t="n">
        <v>95.6305593455143</v>
      </c>
      <c r="BB50" s="3" t="n">
        <v>82.7243535370321</v>
      </c>
      <c r="BC50" s="3" t="n">
        <v>96.2744765372181</v>
      </c>
      <c r="BD50" s="3" t="n">
        <v>99.1011906811575</v>
      </c>
      <c r="BE50" s="3" t="n">
        <v>110.813645702385</v>
      </c>
      <c r="BF50" s="3" t="n">
        <v>119.621948266293</v>
      </c>
      <c r="BG50" s="3" t="n">
        <v>124.738701000727</v>
      </c>
      <c r="BH50" s="3" t="n">
        <v>146.587522065218</v>
      </c>
      <c r="BI50" s="3" t="n">
        <v>83.0603869238255</v>
      </c>
      <c r="BJ50" s="3" t="n">
        <v>118.665976961252</v>
      </c>
      <c r="BK50" s="3" t="n">
        <v>58.9530202876517</v>
      </c>
      <c r="BL50" s="3" t="n">
        <v>125.277785266798</v>
      </c>
      <c r="BM50" s="3" t="n">
        <v>76.0518600536848</v>
      </c>
      <c r="BN50" s="3" t="n">
        <v>112.997916642943</v>
      </c>
      <c r="BO50" s="3" t="n">
        <v>118.361616347943</v>
      </c>
      <c r="BP50" s="3" t="n">
        <v>41.9774922276956</v>
      </c>
      <c r="BQ50" s="3" t="n">
        <v>95.571923370992</v>
      </c>
      <c r="BR50" s="3" t="n">
        <v>108.083495769093</v>
      </c>
      <c r="BS50" s="3" t="n">
        <v>109.226268130921</v>
      </c>
      <c r="BT50" s="3" t="n">
        <v>80.5391119212359</v>
      </c>
      <c r="BU50" s="3" t="n">
        <v>37.3774982288742</v>
      </c>
      <c r="BV50" s="3" t="n">
        <v>104.516012615324</v>
      </c>
      <c r="BW50" s="3" t="n">
        <v>53.5053751500891</v>
      </c>
      <c r="BX50" s="3" t="n">
        <v>89.3401164453971</v>
      </c>
      <c r="BY50" s="3" t="n">
        <v>109.286845455918</v>
      </c>
      <c r="BZ50" s="3" t="n">
        <v>109.337392470129</v>
      </c>
      <c r="CA50" s="3" t="n">
        <v>81.5352044694207</v>
      </c>
      <c r="CB50" s="3" t="n">
        <v>114.32583631856</v>
      </c>
      <c r="CC50" s="3" t="n">
        <v>151.757841692379</v>
      </c>
      <c r="CD50" s="3" t="n">
        <v>121.413599048815</v>
      </c>
      <c r="CE50" s="3" t="n">
        <v>126.187307964186</v>
      </c>
      <c r="CF50" s="3" t="n">
        <v>89.690278549534</v>
      </c>
      <c r="CG50" s="3" t="n">
        <v>181.850787302275</v>
      </c>
      <c r="CH50" s="3" t="n">
        <v>111.467413450201</v>
      </c>
      <c r="CI50" s="3" t="n">
        <v>86.6194575588709</v>
      </c>
      <c r="CJ50" s="3" t="n">
        <v>59.9869691700928</v>
      </c>
      <c r="CK50" s="3" t="n">
        <v>32.1329758724587</v>
      </c>
      <c r="CL50" s="3" t="n">
        <v>89.3555034454557</v>
      </c>
      <c r="CM50" s="3" t="n">
        <v>138.024440827009</v>
      </c>
      <c r="CN50" s="3" t="n">
        <v>95.2051878859509</v>
      </c>
      <c r="CO50" s="3" t="n">
        <v>76.103413694068</v>
      </c>
      <c r="CP50" s="3" t="n">
        <v>84.3067698795053</v>
      </c>
      <c r="CQ50" s="3" t="n">
        <v>107.102466662554</v>
      </c>
      <c r="CR50" s="3" t="n">
        <v>83.4832777688935</v>
      </c>
      <c r="CS50" s="3" t="n">
        <v>80.8044298194423</v>
      </c>
      <c r="CT50" s="3" t="n">
        <v>58.9755255727841</v>
      </c>
      <c r="CU50" s="3" t="n">
        <v>90.8923340027086</v>
      </c>
      <c r="CV50" s="3" t="n">
        <v>140.590618547059</v>
      </c>
      <c r="CW50" s="3" t="n">
        <v>80.9351474180708</v>
      </c>
      <c r="CX50" s="3" t="n">
        <v>156.077562204152</v>
      </c>
      <c r="CY50" s="3" t="n">
        <v>135.305255928806</v>
      </c>
      <c r="CZ50" s="3" t="n">
        <v>86.2640825692001</v>
      </c>
      <c r="DA50" s="3" t="n">
        <v>108.471550158421</v>
      </c>
      <c r="DB50" s="3" t="n">
        <v>85.658093613622</v>
      </c>
      <c r="DC50" s="3" t="n">
        <v>84.243819792817</v>
      </c>
      <c r="DD50" s="3" t="n">
        <v>89.9348887093438</v>
      </c>
      <c r="DE50" s="3" t="n">
        <v>71.2916686897675</v>
      </c>
      <c r="DF50" s="3" t="n">
        <v>160.082640135288</v>
      </c>
      <c r="DG50" s="3" t="n">
        <v>89.3580200108859</v>
      </c>
      <c r="DH50" s="3" t="n">
        <v>109.689208317262</v>
      </c>
      <c r="DI50" s="3" t="n">
        <v>94.3910789693</v>
      </c>
      <c r="DJ50" s="3" t="n">
        <v>112.102738368507</v>
      </c>
      <c r="DK50" s="3" t="n">
        <v>91.9964591097159</v>
      </c>
      <c r="DL50" s="3" t="n">
        <v>100.564897037197</v>
      </c>
      <c r="DM50" s="3" t="n">
        <v>115.403825096028</v>
      </c>
      <c r="DN50" s="3" t="n">
        <v>95.4937660389187</v>
      </c>
      <c r="DO50" s="3" t="n">
        <v>134.888800301052</v>
      </c>
      <c r="DP50" s="3" t="n">
        <v>89.2555598469444</v>
      </c>
      <c r="DQ50" s="3" t="n">
        <v>77.6241382325679</v>
      </c>
      <c r="DR50" s="3" t="n">
        <v>122.690791955547</v>
      </c>
      <c r="DS50" s="3" t="n">
        <v>126.313639548779</v>
      </c>
      <c r="DT50" s="3" t="n">
        <v>52.5206071463399</v>
      </c>
      <c r="DU50" s="3" t="n">
        <v>117.891198367181</v>
      </c>
      <c r="DV50" s="3" t="n">
        <v>82.451270236927</v>
      </c>
      <c r="DW50" s="3" t="n">
        <v>126.965573798925</v>
      </c>
      <c r="DX50" s="3" t="n">
        <v>87.2963777086443</v>
      </c>
      <c r="DY50" s="3" t="n">
        <v>47.2375453879085</v>
      </c>
      <c r="DZ50" s="3" t="n">
        <v>118.582534841775</v>
      </c>
      <c r="EA50" s="3" t="n">
        <v>104.48671260353</v>
      </c>
      <c r="EB50" s="3" t="n">
        <v>94.5605516755527</v>
      </c>
      <c r="EC50" s="3" t="n">
        <v>121.486651348159</v>
      </c>
      <c r="ED50" s="3" t="n">
        <v>114.46266557609</v>
      </c>
      <c r="EE50" s="3" t="n">
        <v>79.8414840330659</v>
      </c>
      <c r="EF50" s="3" t="n">
        <v>51.2823131509713</v>
      </c>
      <c r="EG50" s="3" t="n">
        <v>115.758912478221</v>
      </c>
      <c r="EH50" s="3" t="n">
        <v>105.746613110663</v>
      </c>
      <c r="EI50" s="3" t="n">
        <v>48.9404692635508</v>
      </c>
      <c r="EJ50" s="3" t="n">
        <v>95.5255107142732</v>
      </c>
      <c r="EK50" s="3" t="n">
        <v>58.3732036125471</v>
      </c>
      <c r="EL50" s="3" t="n">
        <v>132.766832330357</v>
      </c>
      <c r="EM50" s="3" t="n">
        <v>126.105555538641</v>
      </c>
      <c r="EN50" s="3" t="n">
        <v>84.5525664201607</v>
      </c>
      <c r="EO50" s="3" t="n">
        <v>31.464576094213</v>
      </c>
      <c r="EP50" s="3" t="n">
        <v>89.5728627967505</v>
      </c>
      <c r="EQ50" s="3" t="n">
        <v>79.7584014229365</v>
      </c>
      <c r="ER50" s="3" t="n">
        <v>111.147665836834</v>
      </c>
      <c r="ES50" s="3" t="n">
        <v>157.433487657912</v>
      </c>
      <c r="ET50" s="3" t="n">
        <v>86.5400419440825</v>
      </c>
      <c r="EU50" s="3" t="n">
        <v>66.8249088550047</v>
      </c>
      <c r="EV50" s="3" t="n">
        <v>57.2782819448271</v>
      </c>
      <c r="EW50" s="3" t="n">
        <v>147.501826236923</v>
      </c>
      <c r="EX50" s="3" t="n">
        <v>105.378044127952</v>
      </c>
      <c r="EY50" s="3" t="n">
        <v>141.114495567746</v>
      </c>
      <c r="EZ50" s="3" t="n">
        <v>132.519561801378</v>
      </c>
      <c r="FA50" s="3" t="n">
        <v>101.092441053225</v>
      </c>
      <c r="FB50" s="3" t="n">
        <v>100.772981047335</v>
      </c>
      <c r="FC50" s="3" t="n">
        <v>131.347417525888</v>
      </c>
      <c r="FD50" s="3" t="n">
        <v>136.133996875887</v>
      </c>
      <c r="FE50" s="3" t="n">
        <v>88.6538850035322</v>
      </c>
      <c r="FF50" s="3" t="n">
        <v>123.118464274932</v>
      </c>
      <c r="FG50" s="3" t="n">
        <v>98.4232998561467</v>
      </c>
      <c r="FH50" s="3" t="n">
        <v>72.0826611553957</v>
      </c>
      <c r="FI50" s="3" t="n">
        <v>115.107625344901</v>
      </c>
      <c r="FJ50" s="3" t="n">
        <v>104.247351280189</v>
      </c>
      <c r="FK50" s="3" t="n">
        <v>111.204324509947</v>
      </c>
      <c r="FL50" s="3" t="n">
        <v>84.5444055579801</v>
      </c>
      <c r="FM50" s="3" t="n">
        <v>33.4519437653307</v>
      </c>
      <c r="FN50" s="3" t="n">
        <v>135.459125929392</v>
      </c>
      <c r="FO50" s="3" t="n">
        <v>70.04942009158</v>
      </c>
      <c r="FP50" s="3" t="n">
        <v>92.68154012167</v>
      </c>
      <c r="FQ50" s="3" t="n">
        <v>155.639967426785</v>
      </c>
      <c r="FR50" s="3" t="n">
        <v>123.611135884285</v>
      </c>
      <c r="FS50" s="3" t="n">
        <v>139.649423076186</v>
      </c>
      <c r="FT50" s="3" t="n">
        <v>79.0827395558781</v>
      </c>
      <c r="FU50" s="3" t="n">
        <v>63.3690174025951</v>
      </c>
      <c r="FV50" s="3" t="n">
        <v>105.83760492643</v>
      </c>
      <c r="FW50" s="3" t="n">
        <v>109.259091334317</v>
      </c>
      <c r="FX50" s="3" t="n">
        <v>109.851598689376</v>
      </c>
      <c r="FY50" s="3" t="n">
        <v>179.938772790323</v>
      </c>
      <c r="FZ50" s="3" t="n">
        <v>83.2638692143198</v>
      </c>
      <c r="GA50" s="3" t="n">
        <v>122.149586584328</v>
      </c>
      <c r="GB50" s="3" t="n">
        <v>69.5878100898226</v>
      </c>
      <c r="GC50" s="3" t="n">
        <v>150.53220242603</v>
      </c>
      <c r="GD50" s="3" t="n">
        <v>80.9293952685162</v>
      </c>
      <c r="GE50" s="3" t="n">
        <v>104.48671260353</v>
      </c>
      <c r="GF50" s="3" t="n">
        <v>93.2741553295336</v>
      </c>
      <c r="GG50" s="3" t="n">
        <v>58.0080140176988</v>
      </c>
      <c r="GH50" s="3" t="n">
        <v>68.9125077321114</v>
      </c>
      <c r="GI50" s="3" t="n">
        <v>80.1752884619068</v>
      </c>
      <c r="GJ50" s="3" t="n">
        <v>148.813028727896</v>
      </c>
      <c r="GK50" s="3" t="n">
        <v>77.2277432263859</v>
      </c>
      <c r="GL50" s="3" t="n">
        <v>84.6887126099314</v>
      </c>
      <c r="GM50" s="3" t="n">
        <v>90.1991999813781</v>
      </c>
      <c r="GN50" s="3" t="n">
        <v>85.7599066607386</v>
      </c>
      <c r="GO50" s="3" t="n">
        <v>107.402980525848</v>
      </c>
      <c r="GP50" s="3" t="n">
        <v>120.962414818126</v>
      </c>
      <c r="GQ50" s="3" t="n">
        <v>84.1149716427938</v>
      </c>
      <c r="GR50" s="3" t="n">
        <v>41.608923244984</v>
      </c>
      <c r="GS50" s="3" t="n">
        <v>103.404194008288</v>
      </c>
      <c r="GT50" s="3" t="n">
        <v>110.516583128824</v>
      </c>
      <c r="GU50" s="3" t="n">
        <v>100.204417014797</v>
      </c>
      <c r="GV50" s="3" t="n">
        <v>116.394848562418</v>
      </c>
      <c r="GW50" s="3" t="n">
        <v>61.2118175158776</v>
      </c>
      <c r="GX50" s="3" t="n">
        <v>108.221044045318</v>
      </c>
      <c r="GY50" s="3" t="n">
        <v>97.5773384113372</v>
      </c>
      <c r="GZ50" s="3" t="n">
        <v>45.1607317912167</v>
      </c>
      <c r="HA50" s="3" t="n">
        <v>91.2347307049467</v>
      </c>
      <c r="HB50" s="3" t="n">
        <v>122.029222854897</v>
      </c>
      <c r="HC50" s="3" t="n">
        <v>113.669480103444</v>
      </c>
      <c r="HD50" s="3" t="n">
        <v>142.915349789555</v>
      </c>
      <c r="HE50" s="3" t="n">
        <v>112.719368800761</v>
      </c>
      <c r="HF50" s="3" t="n">
        <v>112.842752408708</v>
      </c>
      <c r="HG50" s="3" t="n">
        <v>120.632097629952</v>
      </c>
      <c r="HH50" s="3" t="n">
        <v>108.1010038743</v>
      </c>
      <c r="HI50" s="3" t="n">
        <v>86.9731428546099</v>
      </c>
      <c r="HJ50" s="3" t="n">
        <v>75.2941581536038</v>
      </c>
      <c r="HK50" s="3" t="n">
        <v>55.323917231779</v>
      </c>
      <c r="HL50" s="3" t="n">
        <v>181.510260048643</v>
      </c>
      <c r="HM50" s="3" t="n">
        <v>111.037044810712</v>
      </c>
      <c r="HN50" s="3" t="n">
        <v>124.906591865852</v>
      </c>
      <c r="HO50" s="3" t="n">
        <v>62.5865093575599</v>
      </c>
      <c r="HP50" s="3" t="n">
        <v>115.056107655452</v>
      </c>
      <c r="HQ50" s="3" t="n">
        <v>144.676082768221</v>
      </c>
      <c r="HR50" s="3" t="n">
        <v>81.918261678823</v>
      </c>
      <c r="HS50" s="3" t="n">
        <v>95.2370044631748</v>
      </c>
      <c r="HT50" s="3" t="n">
        <v>107.457697848486</v>
      </c>
      <c r="HU50" s="3" t="n">
        <v>118.470511729199</v>
      </c>
      <c r="HV50" s="3" t="n">
        <v>121.511026081896</v>
      </c>
      <c r="HW50" s="3" t="n">
        <v>47.6324304548325</v>
      </c>
      <c r="HX50" s="3" t="n">
        <v>79.9599064120214</v>
      </c>
      <c r="HY50" s="3" t="n">
        <v>95.3788668515654</v>
      </c>
      <c r="HZ50" s="3" t="n">
        <v>61.9905147618329</v>
      </c>
      <c r="IA50" s="3" t="n">
        <v>133.041209864112</v>
      </c>
      <c r="IB50" s="3" t="n">
        <v>86.4552696400215</v>
      </c>
      <c r="IC50" s="3" t="n">
        <v>107.067738059618</v>
      </c>
      <c r="ID50" s="3" t="n">
        <v>103.835173813667</v>
      </c>
      <c r="IE50" s="3" t="n">
        <v>125.501507933538</v>
      </c>
      <c r="IF50" s="3" t="n">
        <v>89.058045411613</v>
      </c>
      <c r="IG50" s="3" t="n">
        <v>114.151797843598</v>
      </c>
      <c r="IH50" s="3" t="n">
        <v>80.2900078945866</v>
      </c>
      <c r="II50" s="3" t="n">
        <v>107.263814457561</v>
      </c>
      <c r="IJ50" s="3" t="n">
        <v>104.325472661328</v>
      </c>
      <c r="IK50" s="3" t="n">
        <v>104.181453216854</v>
      </c>
      <c r="IL50" s="3" t="n">
        <v>55.9835449819539</v>
      </c>
      <c r="IM50" s="3" t="n">
        <v>109.236370343576</v>
      </c>
      <c r="IN50" s="3" t="n">
        <v>98.0914008268458</v>
      </c>
      <c r="IO50" s="3" t="n">
        <v>92.3257337207826</v>
      </c>
      <c r="IP50" s="3" t="n">
        <v>106.402070552411</v>
      </c>
      <c r="IQ50" s="3" t="n">
        <v>122.481629417367</v>
      </c>
    </row>
    <row r="51" customFormat="false" ht="13" hidden="false" customHeight="false" outlineLevel="0" collapsed="false">
      <c r="B51" s="3" t="n">
        <v>92.3855201252159</v>
      </c>
      <c r="C51" s="3" t="n">
        <v>48.8242758425477</v>
      </c>
      <c r="D51" s="3" t="n">
        <v>79.1248740513656</v>
      </c>
      <c r="E51" s="3" t="n">
        <v>141.244350343941</v>
      </c>
      <c r="F51" s="3" t="n">
        <v>87.2622962225332</v>
      </c>
      <c r="G51" s="3" t="n">
        <v>137.248332048353</v>
      </c>
      <c r="H51" s="3" t="n">
        <v>95.4546514219474</v>
      </c>
      <c r="I51" s="3" t="n">
        <v>129.383346060466</v>
      </c>
      <c r="J51" s="3" t="n">
        <v>86.2747240458762</v>
      </c>
      <c r="K51" s="3" t="n">
        <v>39.4701302368412</v>
      </c>
      <c r="L51" s="3" t="n">
        <v>92.8454044821069</v>
      </c>
      <c r="M51" s="3" t="n">
        <v>61.1553026465035</v>
      </c>
      <c r="N51" s="3" t="n">
        <v>65.8660255242512</v>
      </c>
      <c r="O51" s="3" t="n">
        <v>61.0677261695346</v>
      </c>
      <c r="P51" s="3" t="n">
        <v>93.9826763509227</v>
      </c>
      <c r="Q51" s="3" t="n">
        <v>181.578135413387</v>
      </c>
      <c r="R51" s="3" t="n">
        <v>147.47939285366</v>
      </c>
      <c r="S51" s="3" t="n">
        <v>68.7354853295683</v>
      </c>
      <c r="T51" s="3" t="n">
        <v>68.680264693844</v>
      </c>
      <c r="U51" s="3" t="n">
        <v>107.734052683651</v>
      </c>
      <c r="V51" s="3" t="n">
        <v>23.4147304000144</v>
      </c>
      <c r="W51" s="3" t="n">
        <v>45.7391104289327</v>
      </c>
      <c r="X51" s="3" t="n">
        <v>82.5189658469978</v>
      </c>
      <c r="Y51" s="3" t="n">
        <v>102.248011947811</v>
      </c>
      <c r="Z51" s="3" t="n">
        <v>71.8856500331503</v>
      </c>
      <c r="AA51" s="3" t="n">
        <v>14.4689874126852</v>
      </c>
      <c r="AB51" s="3" t="n">
        <v>106.681337413288</v>
      </c>
      <c r="AC51" s="3" t="n">
        <v>88.3385953060702</v>
      </c>
      <c r="AD51" s="3" t="n">
        <v>162.015362385637</v>
      </c>
      <c r="AE51" s="3" t="n">
        <v>111.371891816659</v>
      </c>
      <c r="AF51" s="3" t="n">
        <v>90.8418588903669</v>
      </c>
      <c r="AG51" s="3" t="n">
        <v>134.671728557235</v>
      </c>
      <c r="AH51" s="3" t="n">
        <v>50.349889708169</v>
      </c>
      <c r="AI51" s="3" t="n">
        <v>157.69995598603</v>
      </c>
      <c r="AJ51" s="3" t="n">
        <v>126.207728095105</v>
      </c>
      <c r="AK51" s="3" t="n">
        <v>107.709138685892</v>
      </c>
      <c r="AL51" s="3" t="n">
        <v>78.7776958748102</v>
      </c>
      <c r="AM51" s="3" t="n">
        <v>126.330752193704</v>
      </c>
      <c r="AN51" s="3" t="n">
        <v>92.11380296063</v>
      </c>
      <c r="AO51" s="3" t="n">
        <v>112.648581410305</v>
      </c>
      <c r="AP51" s="3" t="n">
        <v>98.3530876806458</v>
      </c>
      <c r="AQ51" s="3" t="n">
        <v>72.7304250971142</v>
      </c>
      <c r="AR51" s="3" t="n">
        <v>141.771103439404</v>
      </c>
      <c r="AS51" s="3" t="n">
        <v>74.1250337566294</v>
      </c>
      <c r="AT51" s="3" t="n">
        <v>139.275245747659</v>
      </c>
      <c r="AU51" s="3" t="n">
        <v>68.2346888089701</v>
      </c>
      <c r="AV51" s="3" t="n">
        <v>100.463263744754</v>
      </c>
      <c r="AW51" s="3" t="n">
        <v>114.414347519831</v>
      </c>
      <c r="AX51" s="3" t="n">
        <v>117.043043915353</v>
      </c>
      <c r="AY51" s="3" t="n">
        <v>84.5961749039716</v>
      </c>
      <c r="AZ51" s="3" t="n">
        <v>86.6168331406366</v>
      </c>
      <c r="BA51" s="3" t="n">
        <v>59.1153747088306</v>
      </c>
      <c r="BB51" s="3" t="n">
        <v>132.552420955709</v>
      </c>
      <c r="BC51" s="3" t="n">
        <v>126.007049977518</v>
      </c>
      <c r="BD51" s="3" t="n">
        <v>134.146988714116</v>
      </c>
      <c r="BE51" s="3" t="n">
        <v>107.25885322857</v>
      </c>
      <c r="BF51" s="3" t="n">
        <v>45.9175708688645</v>
      </c>
      <c r="BG51" s="3" t="n">
        <v>47.2181318831617</v>
      </c>
      <c r="BH51" s="3" t="n">
        <v>101.499189928605</v>
      </c>
      <c r="BI51" s="3" t="n">
        <v>93.4250054516033</v>
      </c>
      <c r="BJ51" s="3" t="n">
        <v>89.8813937184859</v>
      </c>
      <c r="BK51" s="3" t="n">
        <v>123.518526276455</v>
      </c>
      <c r="BL51" s="3" t="n">
        <v>100.218941192422</v>
      </c>
      <c r="BM51" s="3" t="n">
        <v>109.122837291742</v>
      </c>
      <c r="BN51" s="3" t="n">
        <v>155.961368783149</v>
      </c>
      <c r="BO51" s="3" t="n">
        <v>118.373084696118</v>
      </c>
      <c r="BP51" s="3" t="n">
        <v>163.093602819648</v>
      </c>
      <c r="BQ51" s="3" t="n">
        <v>111.22233592824</v>
      </c>
      <c r="BR51" s="3" t="n">
        <v>130.19389583458</v>
      </c>
      <c r="BS51" s="3" t="n">
        <v>105.894227648609</v>
      </c>
      <c r="BT51" s="3" t="n">
        <v>109.132903553462</v>
      </c>
      <c r="BU51" s="3" t="n">
        <v>40.9717288780721</v>
      </c>
      <c r="BV51" s="3" t="n">
        <v>105.142601456495</v>
      </c>
      <c r="BW51" s="3" t="n">
        <v>109.489105414631</v>
      </c>
      <c r="BX51" s="3" t="n">
        <v>123.210211060328</v>
      </c>
      <c r="BY51" s="3" t="n">
        <v>101.991034666459</v>
      </c>
      <c r="BZ51" s="3" t="n">
        <v>131.986409439535</v>
      </c>
      <c r="CA51" s="3" t="n">
        <v>93.5362016926808</v>
      </c>
      <c r="CB51" s="3" t="n">
        <v>67.0047354304556</v>
      </c>
      <c r="CC51" s="3" t="n">
        <v>108.564339520924</v>
      </c>
      <c r="CD51" s="3" t="n">
        <v>96.245212476359</v>
      </c>
      <c r="CE51" s="3" t="n">
        <v>78.3026042725342</v>
      </c>
      <c r="CF51" s="3" t="n">
        <v>84.5389410159032</v>
      </c>
      <c r="CG51" s="3" t="n">
        <v>160.33458428578</v>
      </c>
      <c r="CH51" s="3" t="n">
        <v>133.87527154953</v>
      </c>
      <c r="CI51" s="3" t="n">
        <v>95.1219614720826</v>
      </c>
      <c r="CJ51" s="3" t="n">
        <v>132.95780369557</v>
      </c>
      <c r="CK51" s="3" t="n">
        <v>133.888141984159</v>
      </c>
      <c r="CL51" s="3" t="n">
        <v>152.377060591933</v>
      </c>
      <c r="CM51" s="3" t="n">
        <v>95.4277601227796</v>
      </c>
      <c r="CN51" s="3" t="n">
        <v>107.010719877158</v>
      </c>
      <c r="CO51" s="3" t="n">
        <v>118.347271924992</v>
      </c>
      <c r="CP51" s="3" t="n">
        <v>46.1148695985876</v>
      </c>
      <c r="CQ51" s="3" t="n">
        <v>120.191123464722</v>
      </c>
      <c r="CR51" s="3" t="n">
        <v>111.50620450876</v>
      </c>
      <c r="CS51" s="3" t="n">
        <v>74.3172274536228</v>
      </c>
      <c r="CT51" s="3" t="n">
        <v>118.001999147976</v>
      </c>
      <c r="CU51" s="3" t="n">
        <v>89.9526844220284</v>
      </c>
      <c r="CV51" s="3" t="n">
        <v>117.253213079705</v>
      </c>
      <c r="CW51" s="3" t="n">
        <v>149.942750900422</v>
      </c>
      <c r="CX51" s="3" t="n">
        <v>107.936132887691</v>
      </c>
      <c r="CY51" s="3" t="n">
        <v>86.1550074332708</v>
      </c>
      <c r="CZ51" s="3" t="n">
        <v>90.0747378453903</v>
      </c>
      <c r="DA51" s="3" t="n">
        <v>31.0012404475892</v>
      </c>
      <c r="DB51" s="3" t="n">
        <v>117.68149656498</v>
      </c>
      <c r="DC51" s="3" t="n">
        <v>93.2716387641035</v>
      </c>
      <c r="DD51" s="3" t="n">
        <v>135.282750643674</v>
      </c>
      <c r="DE51" s="3" t="n">
        <v>118.347271924992</v>
      </c>
      <c r="DF51" s="3" t="n">
        <v>92.8578435055188</v>
      </c>
      <c r="DG51" s="3" t="n">
        <v>150.256674462365</v>
      </c>
      <c r="DH51" s="3" t="n">
        <v>169.235748114061</v>
      </c>
      <c r="DI51" s="3" t="n">
        <v>97.5724850351505</v>
      </c>
      <c r="DJ51" s="3" t="n">
        <v>105.874526536384</v>
      </c>
      <c r="DK51" s="3" t="n">
        <v>137.599213171185</v>
      </c>
      <c r="DL51" s="3" t="n">
        <v>114.167867911416</v>
      </c>
      <c r="DM51" s="3" t="n">
        <v>89.0066355749686</v>
      </c>
      <c r="DN51" s="3" t="n">
        <v>59.781401725385</v>
      </c>
      <c r="DO51" s="3" t="n">
        <v>117.098983569772</v>
      </c>
      <c r="DP51" s="3" t="n">
        <v>167.867024127541</v>
      </c>
      <c r="DQ51" s="3" t="n">
        <v>90.232166988513</v>
      </c>
      <c r="DR51" s="3" t="n">
        <v>86.109745206463</v>
      </c>
      <c r="DS51" s="3" t="n">
        <v>113.444067742773</v>
      </c>
      <c r="DT51" s="3" t="n">
        <v>130.647309023222</v>
      </c>
      <c r="DU51" s="3" t="n">
        <v>112.08972413014</v>
      </c>
      <c r="DV51" s="3" t="n">
        <v>95.8478108440049</v>
      </c>
      <c r="DW51" s="3" t="n">
        <v>116.694391750475</v>
      </c>
      <c r="DX51" s="3" t="n">
        <v>88.5997069449147</v>
      </c>
      <c r="DY51" s="3" t="n">
        <v>128.215084485925</v>
      </c>
      <c r="DZ51" s="3" t="n">
        <v>101.087587677038</v>
      </c>
      <c r="EA51" s="3" t="n">
        <v>117.950840967875</v>
      </c>
      <c r="EB51" s="3" t="n">
        <v>77.8720558783716</v>
      </c>
      <c r="EC51" s="3" t="n">
        <v>138.70103741837</v>
      </c>
      <c r="ED51" s="3" t="n">
        <v>69.8175365626598</v>
      </c>
      <c r="EE51" s="3" t="n">
        <v>92.6069778830683</v>
      </c>
      <c r="EF51" s="3" t="n">
        <v>130.473666008542</v>
      </c>
      <c r="EG51" s="3" t="n">
        <v>111.26098318306</v>
      </c>
      <c r="EH51" s="3" t="n">
        <v>111.242935813832</v>
      </c>
      <c r="EI51" s="3" t="n">
        <v>93.8939494440429</v>
      </c>
      <c r="EJ51" s="3" t="n">
        <v>93.6102965691312</v>
      </c>
      <c r="EK51" s="3" t="n">
        <v>142.691591171881</v>
      </c>
      <c r="EL51" s="3" t="n">
        <v>60.0192531094681</v>
      </c>
      <c r="EM51" s="3" t="n">
        <v>7.60207127439207</v>
      </c>
      <c r="EN51" s="3" t="n">
        <v>99.6117299050638</v>
      </c>
      <c r="EO51" s="3" t="n">
        <v>143.165712098919</v>
      </c>
      <c r="EP51" s="3" t="n">
        <v>50.5151202041252</v>
      </c>
      <c r="EQ51" s="3" t="n">
        <v>134.561646795134</v>
      </c>
      <c r="ER51" s="3" t="n">
        <v>87.2990021268786</v>
      </c>
      <c r="ES51" s="3" t="n">
        <v>138.772723582194</v>
      </c>
      <c r="ET51" s="3" t="n">
        <v>120.208955128341</v>
      </c>
      <c r="EU51" s="3" t="n">
        <v>103.528296634928</v>
      </c>
      <c r="EV51" s="3" t="n">
        <v>129.101418830421</v>
      </c>
      <c r="EW51" s="3" t="n">
        <v>69.8327797589795</v>
      </c>
      <c r="EX51" s="3" t="n">
        <v>72.8530177844968</v>
      </c>
      <c r="EY51" s="3" t="n">
        <v>142.203233674694</v>
      </c>
      <c r="EZ51" s="3" t="n">
        <v>111.713209990856</v>
      </c>
      <c r="FA51" s="3" t="n">
        <v>51.9144743870229</v>
      </c>
      <c r="FB51" s="3" t="n">
        <v>66.1976369460745</v>
      </c>
      <c r="FC51" s="3" t="n">
        <v>44.0732879179177</v>
      </c>
      <c r="FD51" s="3" t="n">
        <v>49.0470278340499</v>
      </c>
      <c r="FE51" s="3" t="n">
        <v>105.137676178439</v>
      </c>
      <c r="FF51" s="3" t="n">
        <v>66.4492934890886</v>
      </c>
      <c r="FG51" s="3" t="n">
        <v>77.4279180308863</v>
      </c>
      <c r="FH51" s="3" t="n">
        <v>70.9944982634024</v>
      </c>
      <c r="FI51" s="3" t="n">
        <v>85.9096782547667</v>
      </c>
      <c r="FJ51" s="3" t="n">
        <v>78.5224801892591</v>
      </c>
      <c r="FK51" s="3" t="n">
        <v>88.896086450716</v>
      </c>
      <c r="FL51" s="3" t="n">
        <v>157.484106573993</v>
      </c>
      <c r="FM51" s="3" t="n">
        <v>141.695894083978</v>
      </c>
      <c r="FN51" s="3" t="n">
        <v>112.753450286873</v>
      </c>
      <c r="FO51" s="3" t="n">
        <v>72.863515457434</v>
      </c>
      <c r="FP51" s="3" t="n">
        <v>168.209852240996</v>
      </c>
      <c r="FQ51" s="3" t="n">
        <v>116.016896385746</v>
      </c>
      <c r="FR51" s="3" t="n">
        <v>102.027381061457</v>
      </c>
      <c r="FS51" s="3" t="n">
        <v>55.6496327003088</v>
      </c>
      <c r="FT51" s="3" t="n">
        <v>189.395306658102</v>
      </c>
      <c r="FU51" s="3" t="n">
        <v>104.699398333312</v>
      </c>
      <c r="FV51" s="3" t="n">
        <v>99.4351029628026</v>
      </c>
      <c r="FW51" s="3" t="n">
        <v>103.615945013767</v>
      </c>
      <c r="FX51" s="3" t="n">
        <v>107.679263459143</v>
      </c>
      <c r="FY51" s="3" t="n">
        <v>110.749545185785</v>
      </c>
      <c r="FZ51" s="3" t="n">
        <v>35.8445503725707</v>
      </c>
      <c r="GA51" s="3" t="n">
        <v>63.2741788368135</v>
      </c>
      <c r="GB51" s="3" t="n">
        <v>123.359335537531</v>
      </c>
      <c r="GC51" s="3" t="n">
        <v>75.3924839600529</v>
      </c>
      <c r="GD51" s="3" t="n">
        <v>67.8273647186343</v>
      </c>
      <c r="GE51" s="3" t="n">
        <v>57.4762277913751</v>
      </c>
      <c r="GF51" s="3" t="n">
        <v>121.437901880684</v>
      </c>
      <c r="GG51" s="3" t="n">
        <v>82.592197901015</v>
      </c>
      <c r="GH51" s="3" t="n">
        <v>124.388718651264</v>
      </c>
      <c r="GI51" s="3" t="n">
        <v>87.6156579598599</v>
      </c>
      <c r="GJ51" s="3" t="n">
        <v>158.564935475304</v>
      </c>
      <c r="GK51" s="3" t="n">
        <v>105.066637131439</v>
      </c>
      <c r="GL51" s="3" t="n">
        <v>172.409209023339</v>
      </c>
      <c r="GM51" s="3" t="n">
        <v>68.8496654982273</v>
      </c>
      <c r="GN51" s="3" t="n">
        <v>96.975160254839</v>
      </c>
      <c r="GO51" s="3" t="n">
        <v>106.088794107293</v>
      </c>
      <c r="GP51" s="3" t="n">
        <v>110.85980670256</v>
      </c>
      <c r="GQ51" s="3" t="n">
        <v>161.114288157907</v>
      </c>
      <c r="GR51" s="3" t="n">
        <v>108.413884859136</v>
      </c>
      <c r="GS51" s="3" t="n">
        <v>125.138187787295</v>
      </c>
      <c r="GT51" s="3" t="n">
        <v>113.932892602111</v>
      </c>
      <c r="GU51" s="3" t="n">
        <v>18.2182384923799</v>
      </c>
      <c r="GV51" s="3" t="n">
        <v>97.1743643841021</v>
      </c>
      <c r="GW51" s="3" t="n">
        <v>63.80560555379</v>
      </c>
      <c r="GX51" s="3" t="n">
        <v>90.0137291091767</v>
      </c>
      <c r="GY51" s="3" t="n">
        <v>138.239643122221</v>
      </c>
      <c r="GZ51" s="3" t="n">
        <v>112.876905796688</v>
      </c>
      <c r="HA51" s="3" t="n">
        <v>177.094910050524</v>
      </c>
      <c r="HB51" s="3" t="n">
        <v>49.2673351619915</v>
      </c>
      <c r="HC51" s="3" t="n">
        <v>24.9965715275321</v>
      </c>
      <c r="HD51" s="3" t="n">
        <v>45.6016340545775</v>
      </c>
      <c r="HE51" s="3" t="n">
        <v>66.6651429011254</v>
      </c>
      <c r="HF51" s="3" t="n">
        <v>83.0659593187065</v>
      </c>
      <c r="HG51" s="3" t="n">
        <v>129.814469669584</v>
      </c>
      <c r="HH51" s="3" t="n">
        <v>55.7336140838061</v>
      </c>
      <c r="HI51" s="3" t="n">
        <v>98.2586086242113</v>
      </c>
      <c r="HJ51" s="3" t="n">
        <v>92.7808725542911</v>
      </c>
      <c r="HK51" s="3" t="n">
        <v>131.23690435257</v>
      </c>
      <c r="HL51" s="3" t="n">
        <v>76.4814737235447</v>
      </c>
      <c r="HM51" s="3" t="n">
        <v>63.4540054122645</v>
      </c>
      <c r="HN51" s="3" t="n">
        <v>60.2015243484798</v>
      </c>
      <c r="HO51" s="3" t="n">
        <v>95.6232253548321</v>
      </c>
      <c r="HP51" s="3" t="n">
        <v>72.1326329546514</v>
      </c>
      <c r="HQ51" s="3" t="n">
        <v>137.672840685484</v>
      </c>
      <c r="HR51" s="3" t="n">
        <v>36.7821507499721</v>
      </c>
      <c r="HS51" s="3" t="n">
        <v>94.0984024097745</v>
      </c>
      <c r="HT51" s="3" t="n">
        <v>89.9297836766141</v>
      </c>
      <c r="HU51" s="3" t="n">
        <v>93.7410860696291</v>
      </c>
      <c r="HV51" s="3" t="n">
        <v>75.6666098372648</v>
      </c>
      <c r="HW51" s="3" t="n">
        <v>77.1775557215219</v>
      </c>
      <c r="HX51" s="3" t="n">
        <v>93.8840988879306</v>
      </c>
      <c r="HY51" s="3" t="n">
        <v>75.5102232712488</v>
      </c>
      <c r="HZ51" s="3" t="n">
        <v>70.8690295012425</v>
      </c>
      <c r="IA51" s="3" t="n">
        <v>131.942117887965</v>
      </c>
      <c r="IB51" s="3" t="n">
        <v>60.6252420650462</v>
      </c>
      <c r="IC51" s="3" t="n">
        <v>120.143704181831</v>
      </c>
      <c r="ID51" s="3" t="n">
        <v>95.742870065568</v>
      </c>
      <c r="IE51" s="3" t="n">
        <v>87.4849763121661</v>
      </c>
      <c r="IF51" s="3" t="n">
        <v>98.8082984160237</v>
      </c>
      <c r="IG51" s="3" t="n">
        <v>123.461148584648</v>
      </c>
      <c r="IH51" s="3" t="n">
        <v>101.218305275666</v>
      </c>
      <c r="II51" s="3" t="n">
        <v>47.7937782498393</v>
      </c>
      <c r="IJ51" s="3" t="n">
        <v>111.519110894323</v>
      </c>
      <c r="IK51" s="3" t="n">
        <v>96.0112437932253</v>
      </c>
      <c r="IL51" s="3" t="n">
        <v>14.4689874126852</v>
      </c>
      <c r="IM51" s="3" t="n">
        <v>79.9155070076467</v>
      </c>
      <c r="IN51" s="3" t="n">
        <v>132.556519362267</v>
      </c>
      <c r="IO51" s="3" t="n">
        <v>136.087548268233</v>
      </c>
      <c r="IP51" s="3" t="n">
        <v>121.99219339214</v>
      </c>
      <c r="IQ51" s="3" t="n">
        <v>100.579385263888</v>
      </c>
    </row>
    <row r="52" customFormat="false" ht="13" hidden="false" customHeight="false" outlineLevel="0" collapsed="false">
      <c r="B52" s="3" t="n">
        <v>99.6431869729406</v>
      </c>
      <c r="C52" s="3" t="n">
        <v>129.727827916918</v>
      </c>
      <c r="D52" s="3" t="n">
        <v>153.395766278054</v>
      </c>
      <c r="E52" s="3" t="n">
        <v>89.1016898463586</v>
      </c>
      <c r="F52" s="3" t="n">
        <v>111.959725550206</v>
      </c>
      <c r="G52" s="3" t="n">
        <v>105.098489659598</v>
      </c>
      <c r="H52" s="3" t="n">
        <v>128.355796444404</v>
      </c>
      <c r="I52" s="3" t="n">
        <v>115.210732625667</v>
      </c>
      <c r="J52" s="3" t="n">
        <v>103.866882538086</v>
      </c>
      <c r="K52" s="3" t="n">
        <v>62.708023516901</v>
      </c>
      <c r="L52" s="3" t="n">
        <v>181.376810178976</v>
      </c>
      <c r="M52" s="3" t="n">
        <v>88.9192388526733</v>
      </c>
      <c r="N52" s="3" t="n">
        <v>148.410953474029</v>
      </c>
      <c r="O52" s="3" t="n">
        <v>61.5990809846417</v>
      </c>
      <c r="P52" s="3" t="n">
        <v>80.9902602009909</v>
      </c>
      <c r="Q52" s="3" t="n">
        <v>93.8397354344907</v>
      </c>
      <c r="R52" s="3" t="n">
        <v>100.117343850914</v>
      </c>
      <c r="S52" s="3" t="n">
        <v>102.119523307135</v>
      </c>
      <c r="T52" s="3" t="n">
        <v>109.841424574851</v>
      </c>
      <c r="U52" s="3" t="n">
        <v>108.266090566517</v>
      </c>
      <c r="V52" s="3" t="n">
        <v>86.1443659565948</v>
      </c>
      <c r="W52" s="3" t="n">
        <v>93.5436075852324</v>
      </c>
      <c r="X52" s="3" t="n">
        <v>77.8658723176004</v>
      </c>
      <c r="Y52" s="3" t="n">
        <v>71.3573150965594</v>
      </c>
      <c r="Z52" s="3" t="n">
        <v>116.198700262606</v>
      </c>
      <c r="AA52" s="3" t="n">
        <v>42.5915341926502</v>
      </c>
      <c r="AB52" s="3" t="n">
        <v>114.532518242244</v>
      </c>
      <c r="AC52" s="3" t="n">
        <v>79.0164460322612</v>
      </c>
      <c r="AD52" s="3" t="n">
        <v>27.3900409572052</v>
      </c>
      <c r="AE52" s="3" t="n">
        <v>83.0212723068541</v>
      </c>
      <c r="AF52" s="3" t="n">
        <v>106.755540142542</v>
      </c>
      <c r="AG52" s="3" t="n">
        <v>69.3565736777273</v>
      </c>
      <c r="AH52" s="3" t="n">
        <v>84.7213560586538</v>
      </c>
      <c r="AI52" s="3" t="n">
        <v>64.4727830002553</v>
      </c>
      <c r="AJ52" s="3" t="n">
        <v>79.9273708161031</v>
      </c>
      <c r="AK52" s="3" t="n">
        <v>88.8394637285378</v>
      </c>
      <c r="AL52" s="3" t="n">
        <v>62.3516778519929</v>
      </c>
      <c r="AM52" s="3" t="n">
        <v>109.296983619508</v>
      </c>
      <c r="AN52" s="3" t="n">
        <v>102.260163363745</v>
      </c>
      <c r="AO52" s="3" t="n">
        <v>84.6152288993712</v>
      </c>
      <c r="AP52" s="3" t="n">
        <v>153.988812897134</v>
      </c>
      <c r="AQ52" s="3" t="n">
        <v>91.4582376660781</v>
      </c>
      <c r="AR52" s="3" t="n">
        <v>43.6996858043458</v>
      </c>
      <c r="AS52" s="3" t="n">
        <v>125.504887321401</v>
      </c>
      <c r="AT52" s="3" t="n">
        <v>100.497129525257</v>
      </c>
      <c r="AU52" s="3" t="n">
        <v>87.1546231730579</v>
      </c>
      <c r="AV52" s="3" t="n">
        <v>111.56566735478</v>
      </c>
      <c r="AW52" s="3" t="n">
        <v>69.9963565119388</v>
      </c>
      <c r="AX52" s="3" t="n">
        <v>106.673931520736</v>
      </c>
      <c r="AY52" s="3" t="n">
        <v>155.047208415182</v>
      </c>
      <c r="AZ52" s="3" t="n">
        <v>137.54528676911</v>
      </c>
      <c r="BA52" s="3" t="n">
        <v>35.383227978291</v>
      </c>
      <c r="BB52" s="3" t="n">
        <v>138.97354550352</v>
      </c>
      <c r="BC52" s="3" t="n">
        <v>94.5114426987302</v>
      </c>
      <c r="BD52" s="3" t="n">
        <v>72.6882906016267</v>
      </c>
      <c r="BE52" s="3" t="n">
        <v>111.542407100019</v>
      </c>
      <c r="BF52" s="3" t="n">
        <v>132.610014353124</v>
      </c>
      <c r="BG52" s="3" t="n">
        <v>134.077747213853</v>
      </c>
      <c r="BH52" s="3" t="n">
        <v>150.471661051968</v>
      </c>
      <c r="BI52" s="3" t="n">
        <v>131.741295966639</v>
      </c>
      <c r="BJ52" s="3" t="n">
        <v>87.8347789069558</v>
      </c>
      <c r="BK52" s="3" t="n">
        <v>108.57688639714</v>
      </c>
      <c r="BL52" s="3" t="n">
        <v>136.659383835831</v>
      </c>
      <c r="BM52" s="3" t="n">
        <v>108.34370863457</v>
      </c>
      <c r="BN52" s="3" t="n">
        <v>125.686115983306</v>
      </c>
      <c r="BO52" s="3" t="n">
        <v>77.4123153252194</v>
      </c>
      <c r="BP52" s="3" t="n">
        <v>49.6318776400149</v>
      </c>
      <c r="BQ52" s="3" t="n">
        <v>142.015425991736</v>
      </c>
      <c r="BR52" s="3" t="n">
        <v>75.1231036062236</v>
      </c>
      <c r="BS52" s="3" t="n">
        <v>32.3489690882343</v>
      </c>
      <c r="BT52" s="3" t="n">
        <v>144.376251972687</v>
      </c>
      <c r="BU52" s="3" t="n">
        <v>92.4153953519651</v>
      </c>
      <c r="BV52" s="3" t="n">
        <v>143.282768342356</v>
      </c>
      <c r="BW52" s="3" t="n">
        <v>95.0534030395786</v>
      </c>
      <c r="BX52" s="3" t="n">
        <v>101.835906383158</v>
      </c>
      <c r="BY52" s="3" t="n">
        <v>69.6223948890197</v>
      </c>
      <c r="BZ52" s="3" t="n">
        <v>86.5056009486243</v>
      </c>
      <c r="CA52" s="3" t="n">
        <v>121.801581536274</v>
      </c>
      <c r="CB52" s="3" t="n">
        <v>105.176934599149</v>
      </c>
      <c r="CC52" s="3" t="n">
        <v>77.4310817131413</v>
      </c>
      <c r="CD52" s="3" t="n">
        <v>110.56518879256</v>
      </c>
      <c r="CE52" s="3" t="n">
        <v>159.690055928186</v>
      </c>
      <c r="CF52" s="3" t="n">
        <v>83.4417184883614</v>
      </c>
      <c r="CG52" s="3" t="n">
        <v>71.0827937590657</v>
      </c>
      <c r="CH52" s="3" t="n">
        <v>117.149422731179</v>
      </c>
      <c r="CI52" s="3" t="n">
        <v>80.5770761082963</v>
      </c>
      <c r="CJ52" s="3" t="n">
        <v>145.423574602843</v>
      </c>
      <c r="CK52" s="3" t="n">
        <v>90.5007564217785</v>
      </c>
      <c r="CL52" s="3" t="n">
        <v>57.6429682265893</v>
      </c>
      <c r="CM52" s="3" t="n">
        <v>87.9232901082273</v>
      </c>
      <c r="CN52" s="3" t="n">
        <v>102.211629601878</v>
      </c>
      <c r="CO52" s="3" t="n">
        <v>82.5387029101571</v>
      </c>
      <c r="CP52" s="3" t="n">
        <v>99.3843042920485</v>
      </c>
      <c r="CQ52" s="3" t="n">
        <v>111.047326778041</v>
      </c>
      <c r="CR52" s="3" t="n">
        <v>74.5152452020402</v>
      </c>
      <c r="CS52" s="3" t="n">
        <v>85.9310331099882</v>
      </c>
      <c r="CT52" s="3" t="n">
        <v>90.08998104171</v>
      </c>
      <c r="CU52" s="3" t="n">
        <v>128.562586220893</v>
      </c>
      <c r="CV52" s="3" t="n">
        <v>96.2379144366116</v>
      </c>
      <c r="CW52" s="3" t="n">
        <v>116.055399836827</v>
      </c>
      <c r="CX52" s="3" t="n">
        <v>92.435312169798</v>
      </c>
      <c r="CY52" s="3" t="n">
        <v>117.763572548938</v>
      </c>
      <c r="CZ52" s="3" t="n">
        <v>86.8782683378936</v>
      </c>
      <c r="DA52" s="3" t="n">
        <v>123.649531482562</v>
      </c>
      <c r="DB52" s="3" t="n">
        <v>56.5375488859322</v>
      </c>
      <c r="DC52" s="3" t="n">
        <v>143.171895659691</v>
      </c>
      <c r="DD52" s="3" t="n">
        <v>118.438982759453</v>
      </c>
      <c r="DE52" s="3" t="n">
        <v>89.4169076419512</v>
      </c>
      <c r="DF52" s="3" t="n">
        <v>97.6331342620169</v>
      </c>
      <c r="DG52" s="3" t="n">
        <v>69.0455980924312</v>
      </c>
      <c r="DH52" s="3" t="n">
        <v>143.313686146212</v>
      </c>
      <c r="DI52" s="3" t="n">
        <v>99.1084527699702</v>
      </c>
      <c r="DJ52" s="3" t="n">
        <v>80.1517405996676</v>
      </c>
      <c r="DK52" s="3" t="n">
        <v>157.196067685046</v>
      </c>
      <c r="DL52" s="3" t="n">
        <v>45.5057169607544</v>
      </c>
      <c r="DM52" s="3" t="n">
        <v>137.608991825427</v>
      </c>
      <c r="DN52" s="3" t="n">
        <v>68.4701674313619</v>
      </c>
      <c r="DO52" s="3" t="n">
        <v>89.1555802974983</v>
      </c>
      <c r="DP52" s="3" t="n">
        <v>106.481090706918</v>
      </c>
      <c r="DQ52" s="3" t="n">
        <v>53.9500163106604</v>
      </c>
      <c r="DR52" s="3" t="n">
        <v>121.614816430422</v>
      </c>
      <c r="DS52" s="3" t="n">
        <v>92.5323437425973</v>
      </c>
      <c r="DT52" s="3" t="n">
        <v>77.8349545137444</v>
      </c>
      <c r="DU52" s="3" t="n">
        <v>55.1855780349906</v>
      </c>
      <c r="DV52" s="3" t="n">
        <v>141.707470284956</v>
      </c>
      <c r="DW52" s="3" t="n">
        <v>71.4520098586022</v>
      </c>
      <c r="DX52" s="3" t="n">
        <v>121.862985732769</v>
      </c>
      <c r="DY52" s="3" t="n">
        <v>105.18182392627</v>
      </c>
      <c r="DZ52" s="3" t="n">
        <v>134.760095954768</v>
      </c>
      <c r="EA52" s="3" t="n">
        <v>21.975542581451</v>
      </c>
      <c r="EB52" s="3" t="n">
        <v>113.698672262434</v>
      </c>
      <c r="EC52" s="3" t="n">
        <v>110.534486694312</v>
      </c>
      <c r="ED52" s="3" t="n">
        <v>175.495812474343</v>
      </c>
      <c r="EE52" s="3" t="n">
        <v>109.770385527852</v>
      </c>
      <c r="EF52" s="3" t="n">
        <v>119.449204024981</v>
      </c>
      <c r="EG52" s="3" t="n">
        <v>151.068446568259</v>
      </c>
      <c r="EH52" s="3" t="n">
        <v>97.7277211712556</v>
      </c>
      <c r="EI52" s="3" t="n">
        <v>152.742897303606</v>
      </c>
      <c r="EJ52" s="3" t="n">
        <v>174.10724357186</v>
      </c>
      <c r="EK52" s="3" t="n">
        <v>98.5153342490205</v>
      </c>
      <c r="EL52" s="3" t="n">
        <v>127.052646962808</v>
      </c>
      <c r="EM52" s="3" t="n">
        <v>88.0350975151951</v>
      </c>
      <c r="EN52" s="3" t="n">
        <v>68.4144434825516</v>
      </c>
      <c r="EO52" s="3" t="n">
        <v>100.809255540464</v>
      </c>
      <c r="EP52" s="3" t="n">
        <v>96.189200920071</v>
      </c>
      <c r="EQ52" s="3" t="n">
        <v>128.326891892893</v>
      </c>
      <c r="ER52" s="3" t="n">
        <v>89.4552672892935</v>
      </c>
      <c r="ES52" s="3" t="n">
        <v>66.8835807804617</v>
      </c>
      <c r="ET52" s="3" t="n">
        <v>98.2586086242113</v>
      </c>
      <c r="EU52" s="3" t="n">
        <v>62.857938914668</v>
      </c>
      <c r="EV52" s="3" t="n">
        <v>141.39778893331</v>
      </c>
      <c r="EW52" s="3" t="n">
        <v>60.3665391388277</v>
      </c>
      <c r="EX52" s="3" t="n">
        <v>101.046459807722</v>
      </c>
      <c r="EY52" s="3" t="n">
        <v>91.2070484852152</v>
      </c>
      <c r="EZ52" s="3" t="n">
        <v>181.578135413387</v>
      </c>
      <c r="FA52" s="3" t="n">
        <v>141.38635653607</v>
      </c>
      <c r="FB52" s="3" t="n">
        <v>141.609539938789</v>
      </c>
      <c r="FC52" s="3" t="n">
        <v>30.9224359986911</v>
      </c>
      <c r="FD52" s="3" t="n">
        <v>81.2562252160221</v>
      </c>
      <c r="FE52" s="3" t="n">
        <v>79.6276119224385</v>
      </c>
      <c r="FF52" s="3" t="n">
        <v>91.2196313123659</v>
      </c>
      <c r="FG52" s="3" t="n">
        <v>93.1949194694189</v>
      </c>
      <c r="FH52" s="3" t="n">
        <v>23.2778292406147</v>
      </c>
      <c r="FI52" s="3" t="n">
        <v>132.176661786054</v>
      </c>
      <c r="FJ52" s="3" t="n">
        <v>63.3168885472564</v>
      </c>
      <c r="FK52" s="3" t="n">
        <v>110.169512805072</v>
      </c>
      <c r="FL52" s="3" t="n">
        <v>110.69827915288</v>
      </c>
      <c r="FM52" s="3" t="n">
        <v>70.7207678464724</v>
      </c>
      <c r="FN52" s="3" t="n">
        <v>93.8520666050983</v>
      </c>
      <c r="FO52" s="3" t="n">
        <v>67.5583079232174</v>
      </c>
      <c r="FP52" s="3" t="n">
        <v>125.501507933538</v>
      </c>
      <c r="FQ52" s="3" t="n">
        <v>128.200704112038</v>
      </c>
      <c r="FR52" s="3" t="n">
        <v>53.5338482903844</v>
      </c>
      <c r="FS52" s="3" t="n">
        <v>53.942969927456</v>
      </c>
      <c r="FT52" s="3" t="n">
        <v>88.6100248631783</v>
      </c>
      <c r="FU52" s="3" t="n">
        <v>108.546795464782</v>
      </c>
      <c r="FV52" s="3" t="n">
        <v>100.068953892786</v>
      </c>
      <c r="FW52" s="3" t="n">
        <v>134.478240626592</v>
      </c>
      <c r="FX52" s="3" t="n">
        <v>110.949648088416</v>
      </c>
      <c r="FY52" s="3" t="n">
        <v>74.7521618618207</v>
      </c>
      <c r="FZ52" s="3" t="n">
        <v>119.683568168397</v>
      </c>
      <c r="GA52" s="3" t="n">
        <v>140.75656806171</v>
      </c>
      <c r="GB52" s="3" t="n">
        <v>76.6311374647687</v>
      </c>
      <c r="GC52" s="3" t="n">
        <v>107.047893143655</v>
      </c>
      <c r="GD52" s="3" t="n">
        <v>91.2925398079706</v>
      </c>
      <c r="GE52" s="3" t="n">
        <v>65.3371153727048</v>
      </c>
      <c r="GF52" s="3" t="n">
        <v>125.578586737569</v>
      </c>
      <c r="GG52" s="3" t="n">
        <v>115.452898121916</v>
      </c>
      <c r="GH52" s="3" t="n">
        <v>111.985682125071</v>
      </c>
      <c r="GI52" s="3" t="n">
        <v>135.044827357721</v>
      </c>
      <c r="GJ52" s="3" t="n">
        <v>64.7352967255538</v>
      </c>
      <c r="GK52" s="3" t="n">
        <v>54.6916121919885</v>
      </c>
      <c r="GL52" s="3" t="n">
        <v>95.0313651165975</v>
      </c>
      <c r="GM52" s="3" t="n">
        <v>62.3123475294133</v>
      </c>
      <c r="GN52" s="3" t="n">
        <v>136.241058759472</v>
      </c>
      <c r="GO52" s="3" t="n">
        <v>115.395664233848</v>
      </c>
      <c r="GP52" s="3" t="n">
        <v>125.827654813284</v>
      </c>
      <c r="GQ52" s="3" t="n">
        <v>106.429249459057</v>
      </c>
      <c r="GR52" s="3" t="n">
        <v>70.5383528037219</v>
      </c>
      <c r="GS52" s="3" t="n">
        <v>94.6268451991696</v>
      </c>
      <c r="GT52" s="3" t="n">
        <v>110.618899489026</v>
      </c>
      <c r="GU52" s="3" t="n">
        <v>106.587361669939</v>
      </c>
      <c r="GV52" s="3" t="n">
        <v>113.767805909893</v>
      </c>
      <c r="GW52" s="3" t="n">
        <v>139.374757934954</v>
      </c>
      <c r="GX52" s="3" t="n">
        <v>132.795808783738</v>
      </c>
      <c r="GY52" s="3" t="n">
        <v>46.217976879354</v>
      </c>
      <c r="GZ52" s="3" t="n">
        <v>69.9317886331883</v>
      </c>
      <c r="HA52" s="3" t="n">
        <v>126.712407316652</v>
      </c>
      <c r="HB52" s="3" t="n">
        <v>52.0371389762749</v>
      </c>
      <c r="HC52" s="3" t="n">
        <v>143.851368325829</v>
      </c>
      <c r="HD52" s="3" t="n">
        <v>82.3608895870502</v>
      </c>
      <c r="HE52" s="3" t="n">
        <v>102.706638021987</v>
      </c>
      <c r="HF52" s="3" t="n">
        <v>131.394872759713</v>
      </c>
      <c r="HG52" s="3" t="n">
        <v>47.0222711908273</v>
      </c>
      <c r="HH52" s="3" t="n">
        <v>98.8349380586485</v>
      </c>
      <c r="HI52" s="3" t="n">
        <v>87.8113388975207</v>
      </c>
      <c r="HJ52" s="3" t="n">
        <v>121.511026081896</v>
      </c>
      <c r="HK52" s="3" t="n">
        <v>151.193555821072</v>
      </c>
      <c r="HL52" s="3" t="n">
        <v>118.908394114044</v>
      </c>
      <c r="HM52" s="3" t="n">
        <v>105.017600056486</v>
      </c>
      <c r="HN52" s="3" t="n">
        <v>64.7532721929119</v>
      </c>
      <c r="HO52" s="3" t="n">
        <v>95.4693194033116</v>
      </c>
      <c r="HP52" s="3" t="n">
        <v>81.0366009558402</v>
      </c>
      <c r="HQ52" s="3" t="n">
        <v>91.6913435267786</v>
      </c>
      <c r="HR52" s="3" t="n">
        <v>130.17484183918</v>
      </c>
      <c r="HS52" s="3" t="n">
        <v>112.792852511322</v>
      </c>
      <c r="HT52" s="3" t="n">
        <v>122.515926609087</v>
      </c>
      <c r="HU52" s="3" t="n">
        <v>118.476263878754</v>
      </c>
      <c r="HV52" s="3" t="n">
        <v>131.185710221534</v>
      </c>
      <c r="HW52" s="3" t="n">
        <v>84.0133383503508</v>
      </c>
      <c r="HX52" s="3" t="n">
        <v>56.8342879010806</v>
      </c>
      <c r="HY52" s="3" t="n">
        <v>91.9839481844347</v>
      </c>
      <c r="HZ52" s="3" t="n">
        <v>64.8207880483092</v>
      </c>
      <c r="IA52" s="3" t="n">
        <v>124.339861330984</v>
      </c>
      <c r="IB52" s="3" t="n">
        <v>80.501075832306</v>
      </c>
      <c r="IC52" s="3" t="n">
        <v>97.3200735225073</v>
      </c>
      <c r="ID52" s="3" t="n">
        <v>105.115638255458</v>
      </c>
      <c r="IE52" s="3" t="n">
        <v>154.440931852127</v>
      </c>
      <c r="IF52" s="3" t="n">
        <v>131.737269461951</v>
      </c>
      <c r="IG52" s="3" t="n">
        <v>130.825769463154</v>
      </c>
      <c r="IH52" s="3" t="n">
        <v>65.887596085081</v>
      </c>
      <c r="II52" s="3" t="n">
        <v>79.5501376581249</v>
      </c>
      <c r="IJ52" s="3" t="n">
        <v>135.682237430241</v>
      </c>
      <c r="IK52" s="3" t="n">
        <v>125.324413629125</v>
      </c>
      <c r="IL52" s="3" t="n">
        <v>104.437855283251</v>
      </c>
      <c r="IM52" s="3" t="n">
        <v>134.676114571271</v>
      </c>
      <c r="IN52" s="3" t="n">
        <v>72.5827386572996</v>
      </c>
      <c r="IO52" s="3" t="n">
        <v>148.387513464594</v>
      </c>
      <c r="IP52" s="3" t="n">
        <v>83.5858098347044</v>
      </c>
      <c r="IQ52" s="3" t="n">
        <v>107.51489578562</v>
      </c>
    </row>
    <row r="53" customFormat="false" ht="13" hidden="false" customHeight="false" outlineLevel="0" collapsed="false">
      <c r="B53" s="3" t="n">
        <v>171.695367263612</v>
      </c>
      <c r="C53" s="3" t="n">
        <v>138.234609991361</v>
      </c>
      <c r="D53" s="3" t="n">
        <v>73.9385922091906</v>
      </c>
      <c r="E53" s="3" t="n">
        <v>93.5238345711384</v>
      </c>
      <c r="F53" s="3" t="n">
        <v>78.4950496260706</v>
      </c>
      <c r="G53" s="3" t="n">
        <v>85.4083065192131</v>
      </c>
      <c r="H53" s="3" t="n">
        <v>120.010505968707</v>
      </c>
      <c r="I53" s="3" t="n">
        <v>47.8315986331609</v>
      </c>
      <c r="J53" s="3" t="n">
        <v>79.5829249105861</v>
      </c>
      <c r="K53" s="3" t="n">
        <v>119.513520247189</v>
      </c>
      <c r="L53" s="3" t="n">
        <v>148.773195092231</v>
      </c>
      <c r="M53" s="3" t="n">
        <v>107.609518645793</v>
      </c>
      <c r="N53" s="3" t="n">
        <v>115.023608010469</v>
      </c>
      <c r="O53" s="3" t="n">
        <v>98.8494622362739</v>
      </c>
      <c r="P53" s="3" t="n">
        <v>84.0490735794588</v>
      </c>
      <c r="Q53" s="3" t="n">
        <v>121.164746678709</v>
      </c>
      <c r="R53" s="3" t="n">
        <v>85.941710537599</v>
      </c>
      <c r="S53" s="3" t="n">
        <v>99.7399309382622</v>
      </c>
      <c r="T53" s="3" t="n">
        <v>98.3772826597099</v>
      </c>
      <c r="U53" s="3" t="n">
        <v>97.5603695701511</v>
      </c>
      <c r="V53" s="3" t="n">
        <v>75.1494196904359</v>
      </c>
      <c r="W53" s="3" t="n">
        <v>69.8442121562193</v>
      </c>
      <c r="X53" s="3" t="n">
        <v>52.9566200825793</v>
      </c>
      <c r="Y53" s="3" t="n">
        <v>110.921426604664</v>
      </c>
      <c r="Z53" s="3" t="n">
        <v>32.6325500612766</v>
      </c>
      <c r="AA53" s="3" t="n">
        <v>135.527216999745</v>
      </c>
      <c r="AB53" s="3" t="n">
        <v>98.7453842802702</v>
      </c>
      <c r="AC53" s="3" t="n">
        <v>110.182239435962</v>
      </c>
      <c r="AD53" s="3" t="n">
        <v>97.5385114018436</v>
      </c>
      <c r="AE53" s="3" t="n">
        <v>109.221199049126</v>
      </c>
      <c r="AF53" s="3" t="n">
        <v>58.2115682100625</v>
      </c>
      <c r="AG53" s="3" t="n">
        <v>84.8978032462414</v>
      </c>
      <c r="AH53" s="3" t="n">
        <v>134.791157562363</v>
      </c>
      <c r="AI53" s="3" t="n">
        <v>76.8783720428128</v>
      </c>
      <c r="AJ53" s="3" t="n">
        <v>104.225385259077</v>
      </c>
      <c r="AK53" s="3" t="n">
        <v>94.8990656768415</v>
      </c>
      <c r="AL53" s="3" t="n">
        <v>72.6391097229348</v>
      </c>
      <c r="AM53" s="3" t="n">
        <v>114.234772600923</v>
      </c>
      <c r="AN53" s="3" t="n">
        <v>113.887594424368</v>
      </c>
      <c r="AO53" s="3" t="n">
        <v>124.006164754947</v>
      </c>
      <c r="AP53" s="3" t="n">
        <v>47.6705384456318</v>
      </c>
      <c r="AQ53" s="3" t="n">
        <v>118.737986683489</v>
      </c>
      <c r="AR53" s="3" t="n">
        <v>109.552379059732</v>
      </c>
      <c r="AS53" s="3" t="n">
        <v>73.996329410345</v>
      </c>
      <c r="AT53" s="3" t="n">
        <v>136.84956428048</v>
      </c>
      <c r="AU53" s="3" t="n">
        <v>128.218679579396</v>
      </c>
      <c r="AV53" s="3" t="n">
        <v>136.673620405978</v>
      </c>
      <c r="AW53" s="3" t="n">
        <v>156.949444272892</v>
      </c>
      <c r="AX53" s="3" t="n">
        <v>114.599782441098</v>
      </c>
      <c r="AY53" s="3" t="n">
        <v>69.6031970898812</v>
      </c>
      <c r="AZ53" s="3" t="n">
        <v>117.143814385363</v>
      </c>
      <c r="BA53" s="3" t="n">
        <v>74.141930695946</v>
      </c>
      <c r="BB53" s="3" t="n">
        <v>119.227566512455</v>
      </c>
      <c r="BC53" s="3" t="n">
        <v>168.842588692003</v>
      </c>
      <c r="BD53" s="3" t="n">
        <v>102.638654804438</v>
      </c>
      <c r="BE53" s="3" t="n">
        <v>79.879987484147</v>
      </c>
      <c r="BF53" s="3" t="n">
        <v>96.5325323466118</v>
      </c>
      <c r="BG53" s="3" t="n">
        <v>138.81895648424</v>
      </c>
      <c r="BH53" s="3" t="n">
        <v>53.4911385799414</v>
      </c>
      <c r="BI53" s="3" t="n">
        <v>106.298388056689</v>
      </c>
      <c r="BJ53" s="3" t="n">
        <v>36.8710214605908</v>
      </c>
      <c r="BK53" s="3" t="n">
        <v>89.2683943306381</v>
      </c>
      <c r="BL53" s="3" t="n">
        <v>101.668734536727</v>
      </c>
      <c r="BM53" s="3" t="n">
        <v>129.401968644649</v>
      </c>
      <c r="BN53" s="3" t="n">
        <v>119.472608083482</v>
      </c>
      <c r="BO53" s="3" t="n">
        <v>91.3904701541378</v>
      </c>
      <c r="BP53" s="3" t="n">
        <v>117.416250568643</v>
      </c>
      <c r="BQ53" s="3" t="n">
        <v>60.4089612417929</v>
      </c>
      <c r="BR53" s="3" t="n">
        <v>131.8615877942</v>
      </c>
      <c r="BS53" s="3" t="n">
        <v>173.021237735949</v>
      </c>
      <c r="BT53" s="3" t="n">
        <v>98.8663951265253</v>
      </c>
      <c r="BU53" s="3" t="n">
        <v>125.25783249803</v>
      </c>
      <c r="BV53" s="3" t="n">
        <v>141.829056346167</v>
      </c>
      <c r="BW53" s="3" t="n">
        <v>144.112372111869</v>
      </c>
      <c r="BX53" s="3" t="n">
        <v>78.3179193707233</v>
      </c>
      <c r="BY53" s="3" t="n">
        <v>135.035911525912</v>
      </c>
      <c r="BZ53" s="3" t="n">
        <v>70.9317998332572</v>
      </c>
      <c r="CA53" s="3" t="n">
        <v>76.494236305369</v>
      </c>
      <c r="CB53" s="3" t="n">
        <v>142.380759390323</v>
      </c>
      <c r="CC53" s="3" t="n">
        <v>89.4834168711764</v>
      </c>
      <c r="CD53" s="3" t="n">
        <v>77.853505196058</v>
      </c>
      <c r="CE53" s="3" t="n">
        <v>137.613881152549</v>
      </c>
      <c r="CF53" s="3" t="n">
        <v>73.1455864912182</v>
      </c>
      <c r="CG53" s="3" t="n">
        <v>122.894705657258</v>
      </c>
      <c r="CH53" s="3" t="n">
        <v>92.768469481814</v>
      </c>
      <c r="CI53" s="3" t="n">
        <v>70.8875082816867</v>
      </c>
      <c r="CJ53" s="3" t="n">
        <v>105.002932075122</v>
      </c>
      <c r="CK53" s="3" t="n">
        <v>129.660168257782</v>
      </c>
      <c r="CL53" s="3" t="n">
        <v>29.2813477307609</v>
      </c>
      <c r="CM53" s="3" t="n">
        <v>71.3646490872416</v>
      </c>
      <c r="CN53" s="3" t="n">
        <v>108.433945480708</v>
      </c>
      <c r="CO53" s="3" t="n">
        <v>147.682012321721</v>
      </c>
      <c r="CP53" s="3" t="n">
        <v>68.3506665243649</v>
      </c>
      <c r="CQ53" s="3" t="n">
        <v>140.045314769282</v>
      </c>
      <c r="CR53" s="3" t="n">
        <v>85.5990621788178</v>
      </c>
      <c r="CS53" s="3" t="n">
        <v>82.7917255886905</v>
      </c>
      <c r="CT53" s="3" t="n">
        <v>50.6954500926622</v>
      </c>
      <c r="CU53" s="3" t="n">
        <v>90.2854462737626</v>
      </c>
      <c r="CV53" s="3" t="n">
        <v>47.536944772226</v>
      </c>
      <c r="CW53" s="3" t="n">
        <v>21.9237732354595</v>
      </c>
      <c r="CX53" s="3" t="n">
        <v>101.920714638154</v>
      </c>
      <c r="CY53" s="3" t="n">
        <v>102.16072307832</v>
      </c>
      <c r="CZ53" s="3" t="n">
        <v>90.7055688968574</v>
      </c>
      <c r="DA53" s="3" t="n">
        <v>100.335062711556</v>
      </c>
      <c r="DB53" s="3" t="n">
        <v>116.88378127456</v>
      </c>
      <c r="DC53" s="3" t="n">
        <v>122.155770145099</v>
      </c>
      <c r="DD53" s="3" t="n">
        <v>42.0813185271563</v>
      </c>
      <c r="DE53" s="3" t="n">
        <v>80.9873481752788</v>
      </c>
      <c r="DF53" s="3" t="n">
        <v>115.30855511903</v>
      </c>
      <c r="DG53" s="3" t="n">
        <v>82.6878273873604</v>
      </c>
      <c r="DH53" s="3" t="n">
        <v>128.569848309705</v>
      </c>
      <c r="DI53" s="3" t="n">
        <v>90.08998104171</v>
      </c>
      <c r="DJ53" s="3" t="n">
        <v>44.15410561916</v>
      </c>
      <c r="DK53" s="3" t="n">
        <v>79.7999607034685</v>
      </c>
      <c r="DL53" s="3" t="n">
        <v>121.568978988659</v>
      </c>
      <c r="DM53" s="3" t="n">
        <v>117.450044447277</v>
      </c>
      <c r="DN53" s="3" t="n">
        <v>137.667951358362</v>
      </c>
      <c r="DO53" s="3" t="n">
        <v>89.2786403470323</v>
      </c>
      <c r="DP53" s="3" t="n">
        <v>102.308661174677</v>
      </c>
      <c r="DQ53" s="3" t="n">
        <v>98.3991048770827</v>
      </c>
      <c r="DR53" s="3" t="n">
        <v>108.198538760185</v>
      </c>
      <c r="DS53" s="3" t="n">
        <v>83.1552614405418</v>
      </c>
      <c r="DT53" s="3" t="n">
        <v>75.7023810173075</v>
      </c>
      <c r="DU53" s="3" t="n">
        <v>136.147873936687</v>
      </c>
      <c r="DV53" s="3" t="n">
        <v>123.643132216182</v>
      </c>
      <c r="DW53" s="3" t="n">
        <v>110.2204912305</v>
      </c>
      <c r="DX53" s="3" t="n">
        <v>106.879355161705</v>
      </c>
      <c r="DY53" s="3" t="n">
        <v>89.5881778949397</v>
      </c>
      <c r="DZ53" s="3" t="n">
        <v>93.2246149414946</v>
      </c>
      <c r="EA53" s="3" t="n">
        <v>93.8076672007237</v>
      </c>
      <c r="EB53" s="3" t="n">
        <v>125.608785522731</v>
      </c>
      <c r="EC53" s="3" t="n">
        <v>115.594796461241</v>
      </c>
      <c r="ED53" s="3" t="n">
        <v>68.1985940705149</v>
      </c>
      <c r="EE53" s="3" t="n">
        <v>79.9717342695431</v>
      </c>
      <c r="EF53" s="3" t="n">
        <v>142.321440348042</v>
      </c>
      <c r="EG53" s="3" t="n">
        <v>128.215084485925</v>
      </c>
      <c r="EH53" s="3" t="n">
        <v>92.1012920353487</v>
      </c>
      <c r="EI53" s="3" t="n">
        <v>140.957318081166</v>
      </c>
      <c r="EJ53" s="3" t="n">
        <v>42.8039323149542</v>
      </c>
      <c r="EK53" s="3" t="n">
        <v>58.488030898031</v>
      </c>
      <c r="EL53" s="3" t="n">
        <v>58.1070947937769</v>
      </c>
      <c r="EM53" s="3" t="n">
        <v>82.0463189082825</v>
      </c>
      <c r="EN53" s="3" t="n">
        <v>88.0194948095282</v>
      </c>
      <c r="EO53" s="3" t="n">
        <v>135.116441619676</v>
      </c>
      <c r="EP53" s="3" t="n">
        <v>71.1085346283226</v>
      </c>
      <c r="EQ53" s="3" t="n">
        <v>66.3599913672533</v>
      </c>
      <c r="ER53" s="3" t="n">
        <v>27.5907909766611</v>
      </c>
      <c r="ES53" s="3" t="n">
        <v>105.719542056822</v>
      </c>
      <c r="ET53" s="3" t="n">
        <v>89.2427613141854</v>
      </c>
      <c r="EU53" s="3" t="n">
        <v>138.274803136374</v>
      </c>
      <c r="EV53" s="3" t="n">
        <v>66.8919213973159</v>
      </c>
      <c r="EW53" s="3" t="n">
        <v>132.363966155926</v>
      </c>
      <c r="EX53" s="3" t="n">
        <v>77.2214877637452</v>
      </c>
      <c r="EY53" s="3" t="n">
        <v>13.3887337263295</v>
      </c>
      <c r="EZ53" s="3" t="n">
        <v>139.803868291728</v>
      </c>
      <c r="FA53" s="3" t="n">
        <v>103.730412789903</v>
      </c>
      <c r="FB53" s="3" t="n">
        <v>88.369656913665</v>
      </c>
      <c r="FC53" s="3" t="n">
        <v>116.206968977591</v>
      </c>
      <c r="FD53" s="3" t="n">
        <v>119.627808268652</v>
      </c>
      <c r="FE53" s="3" t="n">
        <v>70.0948620730615</v>
      </c>
      <c r="FF53" s="3" t="n">
        <v>96.578765248657</v>
      </c>
      <c r="FG53" s="3" t="n">
        <v>159.877863611144</v>
      </c>
      <c r="FH53" s="3" t="n">
        <v>206.796709490707</v>
      </c>
      <c r="FI53" s="3" t="n">
        <v>113.852973674236</v>
      </c>
      <c r="FJ53" s="3" t="n">
        <v>79.3439590475268</v>
      </c>
      <c r="FK53" s="3" t="n">
        <v>139.222901186712</v>
      </c>
      <c r="FL53" s="3" t="n">
        <v>151.619790103068</v>
      </c>
      <c r="FM53" s="3" t="n">
        <v>54.2206549472048</v>
      </c>
      <c r="FN53" s="3" t="n">
        <v>50.4739923348097</v>
      </c>
      <c r="FO53" s="3" t="n">
        <v>76.5961572052897</v>
      </c>
      <c r="FP53" s="3" t="n">
        <v>67.3364187541483</v>
      </c>
      <c r="FQ53" s="3" t="n">
        <v>156.490135130956</v>
      </c>
      <c r="FR53" s="3" t="n">
        <v>115.433808175582</v>
      </c>
      <c r="FS53" s="3" t="n">
        <v>74.2263075397252</v>
      </c>
      <c r="FT53" s="3" t="n">
        <v>109.241403474436</v>
      </c>
      <c r="FU53" s="3" t="n">
        <v>71.9860250428783</v>
      </c>
      <c r="FV53" s="3" t="n">
        <v>136.05504862325</v>
      </c>
      <c r="FW53" s="3" t="n">
        <v>107.02064233514</v>
      </c>
      <c r="FX53" s="3" t="n">
        <v>96.736913410474</v>
      </c>
      <c r="FY53" s="3" t="n">
        <v>133.334857098875</v>
      </c>
      <c r="FZ53" s="3" t="n">
        <v>114.068966890012</v>
      </c>
      <c r="GA53" s="3" t="n">
        <v>125.713043233408</v>
      </c>
      <c r="GB53" s="3" t="n">
        <v>98.2222262782784</v>
      </c>
      <c r="GC53" s="3" t="n">
        <v>34.2500545160328</v>
      </c>
      <c r="GD53" s="3" t="n">
        <v>33.0478552591194</v>
      </c>
      <c r="GE53" s="3" t="n">
        <v>82.3580854141424</v>
      </c>
      <c r="GF53" s="3" t="n">
        <v>96.0673272513827</v>
      </c>
      <c r="GG53" s="3" t="n">
        <v>54.1238750309485</v>
      </c>
      <c r="GH53" s="3" t="n">
        <v>180.985664009262</v>
      </c>
      <c r="GI53" s="3" t="n">
        <v>156.790972552662</v>
      </c>
      <c r="GJ53" s="3" t="n">
        <v>102.711491398174</v>
      </c>
      <c r="GK53" s="3" t="n">
        <v>81.6154829066422</v>
      </c>
      <c r="GL53" s="3" t="n">
        <v>148.496948109871</v>
      </c>
      <c r="GM53" s="3" t="n">
        <v>115.901493885306</v>
      </c>
      <c r="GN53" s="3" t="n">
        <v>106.500863721012</v>
      </c>
      <c r="GO53" s="3" t="n">
        <v>94.7274359145058</v>
      </c>
      <c r="GP53" s="3" t="n">
        <v>146.897562926211</v>
      </c>
      <c r="GQ53" s="3" t="n">
        <v>130.056850871441</v>
      </c>
      <c r="GR53" s="3" t="n">
        <v>119.654232205668</v>
      </c>
      <c r="GS53" s="3" t="n">
        <v>61.2477684505939</v>
      </c>
      <c r="GT53" s="3" t="n">
        <v>129.712728524337</v>
      </c>
      <c r="GU53" s="3" t="n">
        <v>131.107121478244</v>
      </c>
      <c r="GV53" s="3" t="n">
        <v>63.3406161641692</v>
      </c>
      <c r="GW53" s="3" t="n">
        <v>98.5782843357088</v>
      </c>
      <c r="GX53" s="3" t="n">
        <v>87.9207016409278</v>
      </c>
      <c r="GY53" s="3" t="n">
        <v>124.193756732297</v>
      </c>
      <c r="GZ53" s="3" t="n">
        <v>46.9037769100023</v>
      </c>
      <c r="HA53" s="3" t="n">
        <v>68.4025077722258</v>
      </c>
      <c r="HB53" s="3" t="n">
        <v>93.2568269790004</v>
      </c>
      <c r="HC53" s="3" t="n">
        <v>135.778442131542</v>
      </c>
      <c r="HD53" s="3" t="n">
        <v>94.0097833556988</v>
      </c>
      <c r="HE53" s="3" t="n">
        <v>38.9950026836304</v>
      </c>
      <c r="HF53" s="3" t="n">
        <v>73.7307958065303</v>
      </c>
      <c r="HG53" s="3" t="n">
        <v>133.529495459429</v>
      </c>
      <c r="HH53" s="3" t="n">
        <v>144.907031572839</v>
      </c>
      <c r="HI53" s="3" t="n">
        <v>104.43541061969</v>
      </c>
      <c r="HJ53" s="3" t="n">
        <v>66.4874733817574</v>
      </c>
      <c r="HK53" s="3" t="n">
        <v>88.6745208400594</v>
      </c>
      <c r="HL53" s="3" t="n">
        <v>103.957047482355</v>
      </c>
      <c r="HM53" s="3" t="n">
        <v>103.22904105435</v>
      </c>
      <c r="HN53" s="3" t="n">
        <v>89.1607212811628</v>
      </c>
      <c r="HO53" s="3" t="n">
        <v>24.2936588519588</v>
      </c>
      <c r="HP53" s="3" t="n">
        <v>60.329365872331</v>
      </c>
      <c r="HQ53" s="3" t="n">
        <v>121.173842265192</v>
      </c>
      <c r="HR53" s="3" t="n">
        <v>116.86983231189</v>
      </c>
      <c r="HS53" s="3" t="n">
        <v>97.9120416135461</v>
      </c>
      <c r="HT53" s="3" t="n">
        <v>82.2392316239702</v>
      </c>
      <c r="HU53" s="3" t="n">
        <v>95.0019572519996</v>
      </c>
      <c r="HV53" s="3" t="n">
        <v>137.408601315319</v>
      </c>
      <c r="HW53" s="3" t="n">
        <v>73.9691505036994</v>
      </c>
      <c r="HX53" s="3" t="n">
        <v>131.075700361302</v>
      </c>
      <c r="HY53" s="3" t="n">
        <v>75.3137873639589</v>
      </c>
      <c r="HZ53" s="3" t="n">
        <v>151.748638253091</v>
      </c>
      <c r="IA53" s="3" t="n">
        <v>45.2693036140599</v>
      </c>
      <c r="IB53" s="3" t="n">
        <v>103.095303577205</v>
      </c>
      <c r="IC53" s="3" t="n">
        <v>76.0035060464913</v>
      </c>
      <c r="ID53" s="3" t="n">
        <v>104.775218854629</v>
      </c>
      <c r="IE53" s="3" t="n">
        <v>94.6955474354124</v>
      </c>
      <c r="IF53" s="3" t="n">
        <v>94.6808435031135</v>
      </c>
      <c r="IG53" s="3" t="n">
        <v>52.4981737630769</v>
      </c>
      <c r="IH53" s="3" t="n">
        <v>73.5905152592673</v>
      </c>
      <c r="II53" s="3" t="n">
        <v>99.135092412595</v>
      </c>
      <c r="IJ53" s="3" t="n">
        <v>55.8876278881307</v>
      </c>
      <c r="IK53" s="3" t="n">
        <v>102.328038728489</v>
      </c>
      <c r="IL53" s="3" t="n">
        <v>155.168578770785</v>
      </c>
      <c r="IM53" s="3" t="n">
        <v>105.545036219709</v>
      </c>
      <c r="IN53" s="3" t="n">
        <v>76.4527848776411</v>
      </c>
      <c r="IO53" s="3" t="n">
        <v>98.9535401922776</v>
      </c>
      <c r="IP53" s="3" t="n">
        <v>142.386727245486</v>
      </c>
      <c r="IQ53" s="3" t="n">
        <v>111.635520020934</v>
      </c>
    </row>
    <row r="54" customFormat="false" ht="13" hidden="false" customHeight="false" outlineLevel="0" collapsed="false">
      <c r="B54" s="3" t="n">
        <v>116.786246388675</v>
      </c>
      <c r="C54" s="3" t="n">
        <v>18.4218645866131</v>
      </c>
      <c r="D54" s="3" t="n">
        <v>120.545383975416</v>
      </c>
      <c r="E54" s="3" t="n">
        <v>63.8102072734337</v>
      </c>
      <c r="F54" s="3" t="n">
        <v>140.962854525112</v>
      </c>
      <c r="G54" s="3" t="n">
        <v>58.9699172269684</v>
      </c>
      <c r="H54" s="3" t="n">
        <v>116.060936280773</v>
      </c>
      <c r="I54" s="3" t="n">
        <v>93.5930041695326</v>
      </c>
      <c r="J54" s="3" t="n">
        <v>117.622141571764</v>
      </c>
      <c r="K54" s="3" t="n">
        <v>60.0461444086359</v>
      </c>
      <c r="L54" s="3" t="n">
        <v>92.3431699241201</v>
      </c>
      <c r="M54" s="3" t="n">
        <v>135.985663319247</v>
      </c>
      <c r="N54" s="3" t="n">
        <v>71.0681257777014</v>
      </c>
      <c r="O54" s="3" t="n">
        <v>68.4503225153985</v>
      </c>
      <c r="P54" s="3" t="n">
        <v>122.922963091945</v>
      </c>
      <c r="Q54" s="3" t="n">
        <v>90.153470392419</v>
      </c>
      <c r="R54" s="3" t="n">
        <v>130.003643488061</v>
      </c>
      <c r="S54" s="3" t="n">
        <v>119.329523363311</v>
      </c>
      <c r="T54" s="3" t="n">
        <v>90.5538919032892</v>
      </c>
      <c r="U54" s="3" t="n">
        <v>86.0937470405142</v>
      </c>
      <c r="V54" s="3" t="n">
        <v>141.357883395775</v>
      </c>
      <c r="W54" s="3" t="n">
        <v>113.603114677958</v>
      </c>
      <c r="X54" s="3" t="n">
        <v>118.310098658495</v>
      </c>
      <c r="Y54" s="3" t="n">
        <v>68.1102266729822</v>
      </c>
      <c r="Z54" s="3" t="n">
        <v>95.6451913759438</v>
      </c>
      <c r="AA54" s="3" t="n">
        <v>123.308500915843</v>
      </c>
      <c r="AB54" s="3" t="n">
        <v>102.655659596559</v>
      </c>
      <c r="AC54" s="3" t="n">
        <v>66.5256532744261</v>
      </c>
      <c r="AD54" s="3" t="n">
        <v>98.9148210355882</v>
      </c>
      <c r="AE54" s="3" t="n">
        <v>84.2958407953515</v>
      </c>
      <c r="AF54" s="3" t="n">
        <v>116.447408828974</v>
      </c>
      <c r="AG54" s="3" t="n">
        <v>124.742008486721</v>
      </c>
      <c r="AH54" s="3" t="n">
        <v>79.6662951281933</v>
      </c>
      <c r="AI54" s="3" t="n">
        <v>99.3262435324816</v>
      </c>
      <c r="AJ54" s="3" t="n">
        <v>172.745709772284</v>
      </c>
      <c r="AK54" s="3" t="n">
        <v>86.3358406348939</v>
      </c>
      <c r="AL54" s="3" t="n">
        <v>119.215918409607</v>
      </c>
      <c r="AM54" s="3" t="n">
        <v>84.9330351622634</v>
      </c>
      <c r="AN54" s="3" t="n">
        <v>150.428519930309</v>
      </c>
      <c r="AO54" s="3" t="n">
        <v>133.406687066438</v>
      </c>
      <c r="AP54" s="3" t="n">
        <v>82.6934357331761</v>
      </c>
      <c r="AQ54" s="3" t="n">
        <v>129.446763509306</v>
      </c>
      <c r="AR54" s="3" t="n">
        <v>91.0560905103414</v>
      </c>
      <c r="AS54" s="3" t="n">
        <v>92.0488755725323</v>
      </c>
      <c r="AT54" s="3" t="n">
        <v>37.6501501177627</v>
      </c>
      <c r="AU54" s="3" t="n">
        <v>69.5147577904791</v>
      </c>
      <c r="AV54" s="3" t="n">
        <v>117.368399874536</v>
      </c>
      <c r="AW54" s="3" t="n">
        <v>107.928619142335</v>
      </c>
      <c r="AX54" s="3" t="n">
        <v>80.2664959832821</v>
      </c>
      <c r="AY54" s="3" t="n">
        <v>100.639890687016</v>
      </c>
      <c r="AZ54" s="3" t="n">
        <v>98.5613514454574</v>
      </c>
      <c r="BA54" s="3" t="n">
        <v>87.1835277245698</v>
      </c>
      <c r="BB54" s="3" t="n">
        <v>147.599325171874</v>
      </c>
      <c r="BC54" s="3" t="n">
        <v>71.4119605173282</v>
      </c>
      <c r="BD54" s="3" t="n">
        <v>103.737710829651</v>
      </c>
      <c r="BE54" s="3" t="n">
        <v>127.4172613427</v>
      </c>
      <c r="BF54" s="3" t="n">
        <v>90.0137291091767</v>
      </c>
      <c r="BG54" s="3" t="n">
        <v>63.4493317907513</v>
      </c>
      <c r="BH54" s="3" t="n">
        <v>61.4418315961925</v>
      </c>
      <c r="BI54" s="3" t="n">
        <v>100.864907587405</v>
      </c>
      <c r="BJ54" s="3" t="n">
        <v>64.4909741732217</v>
      </c>
      <c r="BK54" s="3" t="n">
        <v>175.003428472468</v>
      </c>
      <c r="BL54" s="3" t="n">
        <v>173.161590185082</v>
      </c>
      <c r="BM54" s="3" t="n">
        <v>111.4700019175</v>
      </c>
      <c r="BN54" s="3" t="n">
        <v>93.5806729989249</v>
      </c>
      <c r="BO54" s="3" t="n">
        <v>179.821428939409</v>
      </c>
      <c r="BP54" s="3" t="n">
        <v>105.355970254036</v>
      </c>
      <c r="BQ54" s="3" t="n">
        <v>88.8574751468307</v>
      </c>
      <c r="BR54" s="3" t="n">
        <v>119.172273974862</v>
      </c>
      <c r="BS54" s="3" t="n">
        <v>135.044827357721</v>
      </c>
      <c r="BT54" s="3" t="n">
        <v>106.545335027256</v>
      </c>
      <c r="BU54" s="3" t="n">
        <v>85.2978652477646</v>
      </c>
      <c r="BV54" s="3" t="n">
        <v>84.4543844174505</v>
      </c>
      <c r="BW54" s="3" t="n">
        <v>155.731282800964</v>
      </c>
      <c r="BX54" s="3" t="n">
        <v>85.0034630433727</v>
      </c>
      <c r="BY54" s="3" t="n">
        <v>55.3436183440035</v>
      </c>
      <c r="BZ54" s="3" t="n">
        <v>162.536794742762</v>
      </c>
      <c r="CA54" s="3" t="n">
        <v>150.077782611216</v>
      </c>
      <c r="CB54" s="3" t="n">
        <v>83.7544197185239</v>
      </c>
      <c r="CC54" s="3" t="n">
        <v>114.599782441098</v>
      </c>
      <c r="CD54" s="3" t="n">
        <v>159.461983198345</v>
      </c>
      <c r="CE54" s="3" t="n">
        <v>43.8874934873038</v>
      </c>
      <c r="CF54" s="3" t="n">
        <v>61.9406148644466</v>
      </c>
      <c r="CG54" s="3" t="n">
        <v>52.0295173781151</v>
      </c>
      <c r="CH54" s="3" t="n">
        <v>86.8149946927929</v>
      </c>
      <c r="CI54" s="3" t="n">
        <v>84.2575170989439</v>
      </c>
      <c r="CJ54" s="3" t="n">
        <v>88.7776640717605</v>
      </c>
      <c r="CK54" s="3" t="n">
        <v>107.385580273445</v>
      </c>
      <c r="CL54" s="3" t="n">
        <v>106.219439804052</v>
      </c>
      <c r="CM54" s="3" t="n">
        <v>148.686050026478</v>
      </c>
      <c r="CN54" s="3" t="n">
        <v>97.8756592676132</v>
      </c>
      <c r="CO54" s="3" t="n">
        <v>84.8326961034702</v>
      </c>
      <c r="CP54" s="3" t="n">
        <v>149.061377784917</v>
      </c>
      <c r="CQ54" s="3" t="n">
        <v>157.841027453856</v>
      </c>
      <c r="CR54" s="3" t="n">
        <v>88.3489491752684</v>
      </c>
      <c r="CS54" s="3" t="n">
        <v>83.5110318904945</v>
      </c>
      <c r="CT54" s="3" t="n">
        <v>75.6145528837956</v>
      </c>
      <c r="CU54" s="3" t="n">
        <v>98.0720232730337</v>
      </c>
      <c r="CV54" s="3" t="n">
        <v>102.335336768237</v>
      </c>
      <c r="CW54" s="3" t="n">
        <v>113.688066736692</v>
      </c>
      <c r="CX54" s="3" t="n">
        <v>91.1693359546978</v>
      </c>
      <c r="CY54" s="3" t="n">
        <v>114.125086299104</v>
      </c>
      <c r="CZ54" s="3" t="n">
        <v>129.901399029728</v>
      </c>
      <c r="DA54" s="3" t="n">
        <v>106.419327001075</v>
      </c>
      <c r="DB54" s="3" t="n">
        <v>139.691845179152</v>
      </c>
      <c r="DC54" s="3" t="n">
        <v>131.9300383739</v>
      </c>
      <c r="DD54" s="3" t="n">
        <v>80.4600917667294</v>
      </c>
      <c r="DE54" s="3" t="n">
        <v>143.325981365885</v>
      </c>
      <c r="DF54" s="3" t="n">
        <v>168.611639887386</v>
      </c>
      <c r="DG54" s="3" t="n">
        <v>112.729866473699</v>
      </c>
      <c r="DH54" s="3" t="n">
        <v>69.9583923248783</v>
      </c>
      <c r="DI54" s="3" t="n">
        <v>127.24498446354</v>
      </c>
      <c r="DJ54" s="3" t="n">
        <v>140.751103519633</v>
      </c>
      <c r="DK54" s="3" t="n">
        <v>122.989112811823</v>
      </c>
      <c r="DL54" s="3" t="n">
        <v>64.4636514628373</v>
      </c>
      <c r="DM54" s="3" t="n">
        <v>127.569046189073</v>
      </c>
      <c r="DN54" s="3" t="n">
        <v>81.4663224785043</v>
      </c>
      <c r="DO54" s="3" t="n">
        <v>74.1891702241633</v>
      </c>
      <c r="DP54" s="3" t="n">
        <v>146.666326514116</v>
      </c>
      <c r="DQ54" s="3" t="n">
        <v>137.70239235382</v>
      </c>
      <c r="DR54" s="3" t="n">
        <v>107.88619703937</v>
      </c>
      <c r="DS54" s="3" t="n">
        <v>102.097665138827</v>
      </c>
      <c r="DT54" s="3" t="n">
        <v>177.429685154602</v>
      </c>
      <c r="DU54" s="3" t="n">
        <v>145.841468267985</v>
      </c>
      <c r="DV54" s="3" t="n">
        <v>42.5538576130675</v>
      </c>
      <c r="DW54" s="3" t="n">
        <v>65.7314252246733</v>
      </c>
      <c r="DX54" s="3" t="n">
        <v>97.2399388890246</v>
      </c>
      <c r="DY54" s="3" t="n">
        <v>51.3297683847968</v>
      </c>
      <c r="DZ54" s="3" t="n">
        <v>103.650026499878</v>
      </c>
      <c r="EA54" s="3" t="n">
        <v>135.22868043786</v>
      </c>
      <c r="EB54" s="3" t="n">
        <v>101.831053006971</v>
      </c>
      <c r="EC54" s="3" t="n">
        <v>93.6078159546357</v>
      </c>
      <c r="ED54" s="3" t="n">
        <v>103.784015633565</v>
      </c>
      <c r="EE54" s="3" t="n">
        <v>64.6856844356453</v>
      </c>
      <c r="EF54" s="3" t="n">
        <v>187.918154652478</v>
      </c>
      <c r="EG54" s="3" t="n">
        <v>109.08753347385</v>
      </c>
      <c r="EH54" s="3" t="n">
        <v>29.4567882921765</v>
      </c>
      <c r="EI54" s="3" t="n">
        <v>123.448421953759</v>
      </c>
      <c r="EJ54" s="3" t="n">
        <v>142.637520966067</v>
      </c>
      <c r="EK54" s="3" t="n">
        <v>110.844419702502</v>
      </c>
      <c r="EL54" s="3" t="n">
        <v>87.3907129613399</v>
      </c>
      <c r="EM54" s="3" t="n">
        <v>150.540974454101</v>
      </c>
      <c r="EN54" s="3" t="n">
        <v>37.5995312016821</v>
      </c>
      <c r="EO54" s="3" t="n">
        <v>91.325183256693</v>
      </c>
      <c r="EP54" s="3" t="n">
        <v>134.959983151791</v>
      </c>
      <c r="EQ54" s="3" t="n">
        <v>61.0264544964803</v>
      </c>
      <c r="ER54" s="3" t="n">
        <v>161.671671449749</v>
      </c>
      <c r="ES54" s="3" t="n">
        <v>108.396340802994</v>
      </c>
      <c r="ET54" s="3" t="n">
        <v>79.6722629833562</v>
      </c>
      <c r="EU54" s="3" t="n">
        <v>100.579385263888</v>
      </c>
      <c r="EV54" s="3" t="n">
        <v>62.0353096264894</v>
      </c>
      <c r="EW54" s="3" t="n">
        <v>80.6092162439327</v>
      </c>
      <c r="EX54" s="3" t="n">
        <v>130.045418474202</v>
      </c>
      <c r="EY54" s="3" t="n">
        <v>70.0342487971298</v>
      </c>
      <c r="EZ54" s="3" t="n">
        <v>111.137383869505</v>
      </c>
      <c r="FA54" s="3" t="n">
        <v>94.3050483825239</v>
      </c>
      <c r="FB54" s="3" t="n">
        <v>137.408601315319</v>
      </c>
      <c r="FC54" s="3" t="n">
        <v>137.613881152549</v>
      </c>
      <c r="FD54" s="3" t="n">
        <v>54.906598781592</v>
      </c>
      <c r="FE54" s="3" t="n">
        <v>95.5059534057875</v>
      </c>
      <c r="FF54" s="3" t="n">
        <v>63.4210024541949</v>
      </c>
      <c r="FG54" s="3" t="n">
        <v>53.1749141581768</v>
      </c>
      <c r="FH54" s="3" t="n">
        <v>125.404512311673</v>
      </c>
      <c r="FI54" s="3" t="n">
        <v>100.801993451651</v>
      </c>
      <c r="FJ54" s="3" t="n">
        <v>90.1026717216648</v>
      </c>
      <c r="FK54" s="3" t="n">
        <v>61.2118175158776</v>
      </c>
      <c r="FL54" s="3" t="n">
        <v>99.9407528595875</v>
      </c>
      <c r="FM54" s="3" t="n">
        <v>109.491621980062</v>
      </c>
      <c r="FN54" s="3" t="n">
        <v>98.2174088530264</v>
      </c>
      <c r="FO54" s="3" t="n">
        <v>25.9675343723502</v>
      </c>
      <c r="FP54" s="3" t="n">
        <v>100.855272736901</v>
      </c>
      <c r="FQ54" s="3" t="n">
        <v>115.015483099223</v>
      </c>
      <c r="FR54" s="3" t="n">
        <v>116.005895399722</v>
      </c>
      <c r="FS54" s="3" t="n">
        <v>143.687432063522</v>
      </c>
      <c r="FT54" s="3" t="n">
        <v>113.962228564839</v>
      </c>
      <c r="FU54" s="3" t="n">
        <v>52.2952666875381</v>
      </c>
      <c r="FV54" s="3" t="n">
        <v>100.954497316718</v>
      </c>
      <c r="FW54" s="3" t="n">
        <v>96.0331738634022</v>
      </c>
      <c r="FX54" s="3" t="n">
        <v>115.129303758535</v>
      </c>
      <c r="FY54" s="3" t="n">
        <v>73.7819899375663</v>
      </c>
      <c r="FZ54" s="3" t="n">
        <v>64.4591216450631</v>
      </c>
      <c r="GA54" s="3" t="n">
        <v>84.2301224866901</v>
      </c>
      <c r="GB54" s="3" t="n">
        <v>135.944104038715</v>
      </c>
      <c r="GC54" s="3" t="n">
        <v>104.782588796246</v>
      </c>
      <c r="GD54" s="3" t="n">
        <v>100.359221739685</v>
      </c>
      <c r="GE54" s="3" t="n">
        <v>63.7169505487796</v>
      </c>
      <c r="GF54" s="3" t="n">
        <v>159.028271121928</v>
      </c>
      <c r="GG54" s="3" t="n">
        <v>110.210281165041</v>
      </c>
      <c r="GH54" s="3" t="n">
        <v>82.4653630033358</v>
      </c>
      <c r="GI54" s="3" t="n">
        <v>44.1194489180934</v>
      </c>
      <c r="GJ54" s="3" t="n">
        <v>46.6142999836666</v>
      </c>
      <c r="GK54" s="3" t="n">
        <v>71.5137735644448</v>
      </c>
      <c r="GL54" s="3" t="n">
        <v>101.957096984087</v>
      </c>
      <c r="GM54" s="3" t="n">
        <v>152.196730703396</v>
      </c>
      <c r="GN54" s="3" t="n">
        <v>68.8457827972779</v>
      </c>
      <c r="GO54" s="3" t="n">
        <v>103.747453532959</v>
      </c>
      <c r="GP54" s="3" t="n">
        <v>91.8965155112046</v>
      </c>
      <c r="GQ54" s="3" t="n">
        <v>149.166498318027</v>
      </c>
      <c r="GR54" s="3" t="n">
        <v>130.99739922549</v>
      </c>
      <c r="GS54" s="3" t="n">
        <v>29.3693556189464</v>
      </c>
      <c r="GT54" s="3" t="n">
        <v>150.890992754499</v>
      </c>
      <c r="GU54" s="3" t="n">
        <v>126.197518029645</v>
      </c>
      <c r="GV54" s="3" t="n">
        <v>145.566515519275</v>
      </c>
      <c r="GW54" s="3" t="n">
        <v>75.9615513056774</v>
      </c>
      <c r="GX54" s="3" t="n">
        <v>28.5237896344188</v>
      </c>
      <c r="GY54" s="3" t="n">
        <v>66.7577525089546</v>
      </c>
      <c r="GZ54" s="3" t="n">
        <v>27.8220273887564</v>
      </c>
      <c r="HA54" s="3" t="n">
        <v>114.288339493651</v>
      </c>
      <c r="HB54" s="3" t="n">
        <v>86.4075267987182</v>
      </c>
      <c r="HC54" s="3" t="n">
        <v>66.2959987034583</v>
      </c>
      <c r="HD54" s="3" t="n">
        <v>138.849802386226</v>
      </c>
      <c r="HE54" s="3" t="n">
        <v>54.089218329882</v>
      </c>
      <c r="HF54" s="3" t="n">
        <v>56.0153256082431</v>
      </c>
      <c r="HG54" s="3" t="n">
        <v>71.1012006376404</v>
      </c>
      <c r="HH54" s="3" t="n">
        <v>78.7746400453593</v>
      </c>
      <c r="HI54" s="3" t="n">
        <v>124.538813803704</v>
      </c>
      <c r="HJ54" s="3" t="n">
        <v>116.953597989779</v>
      </c>
      <c r="HK54" s="3" t="n">
        <v>108.72507615004</v>
      </c>
      <c r="HL54" s="3" t="n">
        <v>66.1075439036754</v>
      </c>
      <c r="HM54" s="3" t="n">
        <v>45.9801254952708</v>
      </c>
      <c r="HN54" s="3" t="n">
        <v>92.9570680853358</v>
      </c>
      <c r="HO54" s="3" t="n">
        <v>143.769256390937</v>
      </c>
      <c r="HP54" s="3" t="n">
        <v>85.1657096117474</v>
      </c>
      <c r="HQ54" s="3" t="n">
        <v>77.6334854755942</v>
      </c>
      <c r="HR54" s="3" t="n">
        <v>69.0221580829962</v>
      </c>
      <c r="HS54" s="3" t="n">
        <v>87.7017963994401</v>
      </c>
      <c r="HT54" s="3" t="n">
        <v>53.569511617623</v>
      </c>
      <c r="HU54" s="3" t="n">
        <v>134.01727774166</v>
      </c>
      <c r="HV54" s="3" t="n">
        <v>98.1592402406554</v>
      </c>
      <c r="HW54" s="3" t="n">
        <v>93.9801957364273</v>
      </c>
      <c r="HX54" s="3" t="n">
        <v>108.456486716775</v>
      </c>
      <c r="HY54" s="3" t="n">
        <v>94.7421757977395</v>
      </c>
      <c r="HZ54" s="3" t="n">
        <v>144.376251972687</v>
      </c>
      <c r="IA54" s="3" t="n">
        <v>86.5718225703718</v>
      </c>
      <c r="IB54" s="3" t="n">
        <v>108.529215457706</v>
      </c>
      <c r="IC54" s="3" t="n">
        <v>65.8269828091493</v>
      </c>
      <c r="ID54" s="3" t="n">
        <v>110.067699757956</v>
      </c>
      <c r="IE54" s="3" t="n">
        <v>114.804594916177</v>
      </c>
      <c r="IF54" s="3" t="n">
        <v>45.0297265851104</v>
      </c>
      <c r="IG54" s="3" t="n">
        <v>81.9296581251281</v>
      </c>
      <c r="IH54" s="3" t="n">
        <v>113.658838626768</v>
      </c>
      <c r="II54" s="3" t="n">
        <v>100.82377971809</v>
      </c>
      <c r="IJ54" s="3" t="n">
        <v>128.873130394972</v>
      </c>
      <c r="IK54" s="3" t="n">
        <v>92.0913336264323</v>
      </c>
      <c r="IL54" s="3" t="n">
        <v>112.256464565354</v>
      </c>
      <c r="IM54" s="3" t="n">
        <v>68.3386589121697</v>
      </c>
      <c r="IN54" s="3" t="n">
        <v>91.5811179609384</v>
      </c>
      <c r="IO54" s="3" t="n">
        <v>70.913321052813</v>
      </c>
      <c r="IP54" s="3" t="n">
        <v>87.8269416031876</v>
      </c>
      <c r="IQ54" s="3" t="n">
        <v>127.778352530991</v>
      </c>
    </row>
    <row r="55" customFormat="false" ht="13" hidden="false" customHeight="false" outlineLevel="0" collapsed="false">
      <c r="B55" s="3" t="n">
        <v>141.47767191025</v>
      </c>
      <c r="C55" s="3" t="n">
        <v>144.880427881149</v>
      </c>
      <c r="D55" s="3" t="n">
        <v>120.857078579407</v>
      </c>
      <c r="E55" s="3" t="n">
        <v>83.1050379847432</v>
      </c>
      <c r="F55" s="3" t="n">
        <v>149.18260433678</v>
      </c>
      <c r="G55" s="3" t="n">
        <v>125.138187787295</v>
      </c>
      <c r="H55" s="3" t="n">
        <v>83.3417389389153</v>
      </c>
      <c r="I55" s="3" t="n">
        <v>53.3408636728273</v>
      </c>
      <c r="J55" s="3" t="n">
        <v>102.983532121172</v>
      </c>
      <c r="K55" s="3" t="n">
        <v>99.3746334906098</v>
      </c>
      <c r="L55" s="3" t="n">
        <v>128.788789502128</v>
      </c>
      <c r="M55" s="3" t="n">
        <v>130.783059752711</v>
      </c>
      <c r="N55" s="3" t="n">
        <v>99.6988030689468</v>
      </c>
      <c r="O55" s="3" t="n">
        <v>120.037145611332</v>
      </c>
      <c r="P55" s="3" t="n">
        <v>120.587230863426</v>
      </c>
      <c r="Q55" s="3" t="n">
        <v>126.740089536384</v>
      </c>
      <c r="R55" s="3" t="n">
        <v>107.998543710358</v>
      </c>
      <c r="S55" s="3" t="n">
        <v>41.7810563204057</v>
      </c>
      <c r="T55" s="3" t="n">
        <v>73.5218489739591</v>
      </c>
      <c r="U55" s="3" t="n">
        <v>40.7635010641952</v>
      </c>
      <c r="V55" s="3" t="n">
        <v>132.605844044697</v>
      </c>
      <c r="W55" s="3" t="n">
        <v>70.965018496935</v>
      </c>
      <c r="X55" s="3" t="n">
        <v>115.92896039943</v>
      </c>
      <c r="Y55" s="3" t="n">
        <v>131.745250569458</v>
      </c>
      <c r="Z55" s="3" t="n">
        <v>82.4964246109307</v>
      </c>
      <c r="AA55" s="3" t="n">
        <v>58.2578011121077</v>
      </c>
      <c r="AB55" s="3" t="n">
        <v>118.08457844502</v>
      </c>
      <c r="AC55" s="3" t="n">
        <v>121.182937851675</v>
      </c>
      <c r="AD55" s="3" t="n">
        <v>103.265531253087</v>
      </c>
      <c r="AE55" s="3" t="n">
        <v>75.3466105673549</v>
      </c>
      <c r="AF55" s="3" t="n">
        <v>74.4012807389895</v>
      </c>
      <c r="AG55" s="3" t="n">
        <v>138.431261604259</v>
      </c>
      <c r="AH55" s="3" t="n">
        <v>108.118511979507</v>
      </c>
      <c r="AI55" s="3" t="n">
        <v>75.8062432677029</v>
      </c>
      <c r="AJ55" s="3" t="n">
        <v>64.4044762242943</v>
      </c>
      <c r="AK55" s="3" t="n">
        <v>94.0737760194938</v>
      </c>
      <c r="AL55" s="3" t="n">
        <v>45.665195307156</v>
      </c>
      <c r="AM55" s="3" t="n">
        <v>75.4677292664142</v>
      </c>
      <c r="AN55" s="3" t="n">
        <v>42.0813185271563</v>
      </c>
      <c r="AO55" s="3" t="n">
        <v>138.757336582136</v>
      </c>
      <c r="AP55" s="3" t="n">
        <v>70.7987094729374</v>
      </c>
      <c r="AQ55" s="3" t="n">
        <v>74.7188712962734</v>
      </c>
      <c r="AR55" s="3" t="n">
        <v>162.571020032612</v>
      </c>
      <c r="AS55" s="3" t="n">
        <v>142.577554806961</v>
      </c>
      <c r="AT55" s="3" t="n">
        <v>82.7551994390187</v>
      </c>
      <c r="AU55" s="3" t="n">
        <v>182.200517995196</v>
      </c>
      <c r="AV55" s="3" t="n">
        <v>108.233554970599</v>
      </c>
      <c r="AW55" s="3" t="n">
        <v>86.5427023132515</v>
      </c>
      <c r="AX55" s="3" t="n">
        <v>103.586716903842</v>
      </c>
      <c r="AY55" s="3" t="n">
        <v>75.8321638916334</v>
      </c>
      <c r="AZ55" s="3" t="n">
        <v>121.666765531088</v>
      </c>
      <c r="BA55" s="3" t="n">
        <v>71.0460519037856</v>
      </c>
      <c r="BB55" s="3" t="n">
        <v>109.37528475532</v>
      </c>
      <c r="BC55" s="3" t="n">
        <v>134.769011786578</v>
      </c>
      <c r="BD55" s="3" t="n">
        <v>94.8108420830477</v>
      </c>
      <c r="BE55" s="3" t="n">
        <v>91.8614993007909</v>
      </c>
      <c r="BF55" s="3" t="n">
        <v>117.959361339403</v>
      </c>
      <c r="BG55" s="3" t="n">
        <v>123.845104567418</v>
      </c>
      <c r="BH55" s="3" t="n">
        <v>100.148764967856</v>
      </c>
      <c r="BI55" s="3" t="n">
        <v>145.57341809874</v>
      </c>
      <c r="BJ55" s="3" t="n">
        <v>35.1077000146252</v>
      </c>
      <c r="BK55" s="3" t="n">
        <v>106.500863721012</v>
      </c>
      <c r="BL55" s="3" t="n">
        <v>138.978722438119</v>
      </c>
      <c r="BM55" s="3" t="n">
        <v>158.849666878257</v>
      </c>
      <c r="BN55" s="3" t="n">
        <v>69.3913741825327</v>
      </c>
      <c r="BO55" s="3" t="n">
        <v>109.940505350929</v>
      </c>
      <c r="BP55" s="3" t="n">
        <v>121.437901880684</v>
      </c>
      <c r="BQ55" s="3" t="n">
        <v>35.441899903748</v>
      </c>
      <c r="BR55" s="3" t="n">
        <v>133.776622184669</v>
      </c>
      <c r="BS55" s="3" t="n">
        <v>67.1793131694381</v>
      </c>
      <c r="BT55" s="3" t="n">
        <v>84.5661918244182</v>
      </c>
      <c r="BU55" s="3" t="n">
        <v>104.127778471323</v>
      </c>
      <c r="BV55" s="3" t="n">
        <v>73.5802332919384</v>
      </c>
      <c r="BW55" s="3" t="n">
        <v>100.221349905048</v>
      </c>
      <c r="BX55" s="3" t="n">
        <v>131.994534350781</v>
      </c>
      <c r="BY55" s="3" t="n">
        <v>134.377578009387</v>
      </c>
      <c r="BZ55" s="3" t="n">
        <v>136.050446903606</v>
      </c>
      <c r="CA55" s="3" t="n">
        <v>100.165697858107</v>
      </c>
      <c r="CB55" s="3" t="n">
        <v>102.575524963077</v>
      </c>
      <c r="CC55" s="3" t="n">
        <v>47.6705384456318</v>
      </c>
      <c r="CD55" s="3" t="n">
        <v>114.382135482326</v>
      </c>
      <c r="CE55" s="3" t="n">
        <v>121.068038664322</v>
      </c>
      <c r="CF55" s="3" t="n">
        <v>111.127065951241</v>
      </c>
      <c r="CG55" s="3" t="n">
        <v>106.3255310124</v>
      </c>
      <c r="CH55" s="3" t="n">
        <v>109.719622808032</v>
      </c>
      <c r="CI55" s="3" t="n">
        <v>51.1231224120475</v>
      </c>
      <c r="CJ55" s="3" t="n">
        <v>122.456751370544</v>
      </c>
      <c r="CK55" s="3" t="n">
        <v>92.572177378263</v>
      </c>
      <c r="CL55" s="3" t="n">
        <v>59.645291486549</v>
      </c>
      <c r="CM55" s="3" t="n">
        <v>125.304424909423</v>
      </c>
      <c r="CN55" s="3" t="n">
        <v>105.96314559046</v>
      </c>
      <c r="CO55" s="3" t="n">
        <v>64.6088932390912</v>
      </c>
      <c r="CP55" s="3" t="n">
        <v>79.3229996525872</v>
      </c>
      <c r="CQ55" s="3" t="n">
        <v>70.04942009158</v>
      </c>
      <c r="CR55" s="3" t="n">
        <v>132.779271353769</v>
      </c>
      <c r="CS55" s="3" t="n">
        <v>66.9295979768986</v>
      </c>
      <c r="CT55" s="3" t="n">
        <v>64.5272846172852</v>
      </c>
      <c r="CU55" s="3" t="n">
        <v>101.906190460528</v>
      </c>
      <c r="CV55" s="3" t="n">
        <v>65.2619779191477</v>
      </c>
      <c r="CW55" s="3" t="n">
        <v>80.3105718292443</v>
      </c>
      <c r="CX55" s="3" t="n">
        <v>117.143814385363</v>
      </c>
      <c r="CY55" s="3" t="n">
        <v>92.8479210475371</v>
      </c>
      <c r="CZ55" s="3" t="n">
        <v>145.903879090652</v>
      </c>
      <c r="DA55" s="3" t="n">
        <v>123.260901878278</v>
      </c>
      <c r="DB55" s="3" t="n">
        <v>93.009125038805</v>
      </c>
      <c r="DC55" s="3" t="n">
        <v>105.360895532092</v>
      </c>
      <c r="DD55" s="3" t="n">
        <v>113.221962868095</v>
      </c>
      <c r="DE55" s="3" t="n">
        <v>89.0066355749686</v>
      </c>
      <c r="DF55" s="3" t="n">
        <v>74.2599935655544</v>
      </c>
      <c r="DG55" s="3" t="n">
        <v>123.232428737983</v>
      </c>
      <c r="DH55" s="3" t="n">
        <v>92.5920222942264</v>
      </c>
      <c r="DI55" s="3" t="n">
        <v>36.4577295150921</v>
      </c>
      <c r="DJ55" s="3" t="n">
        <v>128.642684903441</v>
      </c>
      <c r="DK55" s="3" t="n">
        <v>89.1196653137167</v>
      </c>
      <c r="DL55" s="3" t="n">
        <v>104.269317301301</v>
      </c>
      <c r="DM55" s="3" t="n">
        <v>66.9838838883202</v>
      </c>
      <c r="DN55" s="3" t="n">
        <v>76.7422618039768</v>
      </c>
      <c r="DO55" s="3" t="n">
        <v>117.60236855767</v>
      </c>
      <c r="DP55" s="3" t="n">
        <v>90.6322649409708</v>
      </c>
      <c r="DQ55" s="3" t="n">
        <v>52.2197697246338</v>
      </c>
      <c r="DR55" s="3" t="n">
        <v>47.4601535756719</v>
      </c>
      <c r="DS55" s="3" t="n">
        <v>72.992651214935</v>
      </c>
      <c r="DT55" s="3" t="n">
        <v>132.217286342283</v>
      </c>
      <c r="DU55" s="3" t="n">
        <v>81.5151078969143</v>
      </c>
      <c r="DV55" s="3" t="n">
        <v>123.248247149258</v>
      </c>
      <c r="DW55" s="3" t="n">
        <v>61.1656565157018</v>
      </c>
      <c r="DX55" s="3" t="n">
        <v>90.6196461628854</v>
      </c>
      <c r="DY55" s="3" t="n">
        <v>99.1882997959751</v>
      </c>
      <c r="DZ55" s="3" t="n">
        <v>109.527069601692</v>
      </c>
      <c r="EA55" s="3" t="n">
        <v>45.0077246130641</v>
      </c>
      <c r="EB55" s="3" t="n">
        <v>68.1303591964233</v>
      </c>
      <c r="EC55" s="3" t="n">
        <v>128.722999291597</v>
      </c>
      <c r="ED55" s="3" t="n">
        <v>21.0264379049404</v>
      </c>
      <c r="EE55" s="3" t="n">
        <v>48.6261142903913</v>
      </c>
      <c r="EF55" s="3" t="n">
        <v>100.697951446582</v>
      </c>
      <c r="EG55" s="3" t="n">
        <v>75.8386710108171</v>
      </c>
      <c r="EH55" s="3" t="n">
        <v>74.2195847149333</v>
      </c>
      <c r="EI55" s="3" t="n">
        <v>85.8455058362981</v>
      </c>
      <c r="EJ55" s="3" t="n">
        <v>29.0432087392001</v>
      </c>
      <c r="EK55" s="3" t="n">
        <v>105.167119993971</v>
      </c>
      <c r="EL55" s="3" t="n">
        <v>88.9089568853444</v>
      </c>
      <c r="EM55" s="3" t="n">
        <v>102.010412220271</v>
      </c>
      <c r="EN55" s="3" t="n">
        <v>151.121941559117</v>
      </c>
      <c r="EO55" s="3" t="n">
        <v>83.7406145595928</v>
      </c>
      <c r="EP55" s="3" t="n">
        <v>91.337730132909</v>
      </c>
      <c r="EQ55" s="3" t="n">
        <v>104.198565861779</v>
      </c>
      <c r="ER55" s="3" t="n">
        <v>103.615945013767</v>
      </c>
      <c r="ES55" s="3" t="n">
        <v>81.1176343626908</v>
      </c>
      <c r="ET55" s="3" t="n">
        <v>142.625513353872</v>
      </c>
      <c r="EU55" s="3" t="n">
        <v>161.526429673495</v>
      </c>
      <c r="EV55" s="3" t="n">
        <v>133.780936296835</v>
      </c>
      <c r="EW55" s="3" t="n">
        <v>103.097748240766</v>
      </c>
      <c r="EX55" s="3" t="n">
        <v>121.440993661069</v>
      </c>
      <c r="EY55" s="3" t="n">
        <v>124.486541144627</v>
      </c>
      <c r="EZ55" s="3" t="n">
        <v>105.552406161326</v>
      </c>
      <c r="FA55" s="3" t="n">
        <v>121.276877644089</v>
      </c>
      <c r="FB55" s="3" t="n">
        <v>69.6990422818349</v>
      </c>
      <c r="FC55" s="3" t="n">
        <v>119.842363447039</v>
      </c>
      <c r="FD55" s="3" t="n">
        <v>110.711113636574</v>
      </c>
      <c r="FE55" s="3" t="n">
        <v>39.2420575070009</v>
      </c>
      <c r="FF55" s="3" t="n">
        <v>87.4980265014681</v>
      </c>
      <c r="FG55" s="3" t="n">
        <v>26.4823517574878</v>
      </c>
      <c r="FH55" s="3" t="n">
        <v>40.0493716969904</v>
      </c>
      <c r="FI55" s="3" t="n">
        <v>126.340962259163</v>
      </c>
      <c r="FJ55" s="3" t="n">
        <v>80.4483717620119</v>
      </c>
      <c r="FK55" s="3" t="n">
        <v>87.2806311992385</v>
      </c>
      <c r="FL55" s="3" t="n">
        <v>102.893618833446</v>
      </c>
      <c r="FM55" s="3" t="n">
        <v>104.96130089272</v>
      </c>
      <c r="FN55" s="3" t="n">
        <v>106.187371570285</v>
      </c>
      <c r="FO55" s="3" t="n">
        <v>93.8520666050983</v>
      </c>
      <c r="FP55" s="3" t="n">
        <v>129.175405854067</v>
      </c>
      <c r="FQ55" s="3" t="n">
        <v>55.3436183440035</v>
      </c>
      <c r="FR55" s="3" t="n">
        <v>99.7641259173263</v>
      </c>
      <c r="FS55" s="3" t="n">
        <v>118.525085248099</v>
      </c>
      <c r="FT55" s="3" t="n">
        <v>117.925279853292</v>
      </c>
      <c r="FU55" s="3" t="n">
        <v>142.464093656996</v>
      </c>
      <c r="FV55" s="3" t="n">
        <v>93.09339402978</v>
      </c>
      <c r="FW55" s="3" t="n">
        <v>100.364075115872</v>
      </c>
      <c r="FX55" s="3" t="n">
        <v>-5.4530073547503</v>
      </c>
      <c r="FY55" s="3" t="n">
        <v>128.642684903441</v>
      </c>
      <c r="FZ55" s="3" t="n">
        <v>75.4121491213427</v>
      </c>
      <c r="GA55" s="3" t="n">
        <v>76.5133622026381</v>
      </c>
      <c r="GB55" s="3" t="n">
        <v>106.513230842554</v>
      </c>
      <c r="GC55" s="3" t="n">
        <v>156.300314195654</v>
      </c>
      <c r="GD55" s="3" t="n">
        <v>187.577627398845</v>
      </c>
      <c r="GE55" s="3" t="n">
        <v>44.7091880511798</v>
      </c>
      <c r="GF55" s="3" t="n">
        <v>87.367129148166</v>
      </c>
      <c r="GG55" s="3" t="n">
        <v>91.2472775811627</v>
      </c>
      <c r="GH55" s="3" t="n">
        <v>68.9125077321114</v>
      </c>
      <c r="GI55" s="3" t="n">
        <v>108.459003282205</v>
      </c>
      <c r="GJ55" s="3" t="n">
        <v>106.607134684033</v>
      </c>
      <c r="GK55" s="3" t="n">
        <v>122.568918286859</v>
      </c>
      <c r="GL55" s="3" t="n">
        <v>110.154233657818</v>
      </c>
      <c r="GM55" s="3" t="n">
        <v>169.129908562256</v>
      </c>
      <c r="GN55" s="3" t="n">
        <v>84.4980288521961</v>
      </c>
      <c r="GO55" s="3" t="n">
        <v>126.228220127893</v>
      </c>
      <c r="GP55" s="3" t="n">
        <v>58.7612580018749</v>
      </c>
      <c r="GQ55" s="3" t="n">
        <v>123.723158996861</v>
      </c>
      <c r="GR55" s="3" t="n">
        <v>86.1470263257638</v>
      </c>
      <c r="GS55" s="3" t="n">
        <v>92.6144197265546</v>
      </c>
      <c r="GT55" s="3" t="n">
        <v>60.7874526824862</v>
      </c>
      <c r="GU55" s="3" t="n">
        <v>74.8817290305383</v>
      </c>
      <c r="GV55" s="3" t="n">
        <v>88.7157925131137</v>
      </c>
      <c r="GW55" s="3" t="n">
        <v>173.553886784706</v>
      </c>
      <c r="GX55" s="3" t="n">
        <v>134.579190851276</v>
      </c>
      <c r="GY55" s="3" t="n">
        <v>101.85528393697</v>
      </c>
      <c r="GZ55" s="3" t="n">
        <v>62.371307062348</v>
      </c>
      <c r="HA55" s="3" t="n">
        <v>129.992282992691</v>
      </c>
      <c r="HB55" s="3" t="n">
        <v>99.2173481512259</v>
      </c>
      <c r="HC55" s="3" t="n">
        <v>65.0623064277334</v>
      </c>
      <c r="HD55" s="3" t="n">
        <v>112.162632625745</v>
      </c>
      <c r="HE55" s="3" t="n">
        <v>59.6179687761646</v>
      </c>
      <c r="HF55" s="3" t="n">
        <v>127.07011911708</v>
      </c>
      <c r="HG55" s="3" t="n">
        <v>53.942969927456</v>
      </c>
      <c r="HH55" s="3" t="n">
        <v>126.546889213218</v>
      </c>
      <c r="HI55" s="3" t="n">
        <v>95.1513333857458</v>
      </c>
      <c r="HJ55" s="3" t="n">
        <v>69.5878100898226</v>
      </c>
      <c r="HK55" s="3" t="n">
        <v>72.6742697370873</v>
      </c>
      <c r="HL55" s="3" t="n">
        <v>61.7402962562073</v>
      </c>
      <c r="HM55" s="3" t="n">
        <v>101.755951504349</v>
      </c>
      <c r="HN55" s="3" t="n">
        <v>103.959492145916</v>
      </c>
      <c r="HO55" s="3" t="n">
        <v>99.8971803267114</v>
      </c>
      <c r="HP55" s="3" t="n">
        <v>51.5344011052021</v>
      </c>
      <c r="HQ55" s="3" t="n">
        <v>113.475848369062</v>
      </c>
      <c r="HR55" s="3" t="n">
        <v>88.8652045977947</v>
      </c>
      <c r="HS55" s="3" t="n">
        <v>77.745149078823</v>
      </c>
      <c r="HT55" s="3" t="n">
        <v>142.167929856803</v>
      </c>
      <c r="HU55" s="3" t="n">
        <v>136.447057615396</v>
      </c>
      <c r="HV55" s="3" t="n">
        <v>72.0111187953103</v>
      </c>
      <c r="HW55" s="3" t="n">
        <v>47.3249780611386</v>
      </c>
      <c r="HX55" s="3" t="n">
        <v>49.8031478930034</v>
      </c>
      <c r="HY55" s="3" t="n">
        <v>87.4744786392289</v>
      </c>
      <c r="HZ55" s="3" t="n">
        <v>162.400468798318</v>
      </c>
      <c r="IA55" s="3" t="n">
        <v>124.08691055432</v>
      </c>
      <c r="IB55" s="3" t="n">
        <v>77.9337836332795</v>
      </c>
      <c r="IC55" s="3" t="n">
        <v>132.841394568959</v>
      </c>
      <c r="ID55" s="3" t="n">
        <v>127.403168576292</v>
      </c>
      <c r="IE55" s="3" t="n">
        <v>85.1197643171799</v>
      </c>
      <c r="IF55" s="3" t="n">
        <v>92.4103981720396</v>
      </c>
      <c r="IG55" s="3" t="n">
        <v>29.6880247042718</v>
      </c>
      <c r="IH55" s="3" t="n">
        <v>129.387084957677</v>
      </c>
      <c r="II55" s="3" t="n">
        <v>54.5832560747535</v>
      </c>
      <c r="IJ55" s="3" t="n">
        <v>105.439448324447</v>
      </c>
      <c r="IK55" s="3" t="n">
        <v>144.434636290666</v>
      </c>
      <c r="IL55" s="3" t="n">
        <v>93.026489340273</v>
      </c>
      <c r="IM55" s="3" t="n">
        <v>85.3598446592155</v>
      </c>
      <c r="IN55" s="3" t="n">
        <v>107.796391604449</v>
      </c>
      <c r="IO55" s="3" t="n">
        <v>44.93093341651</v>
      </c>
      <c r="IP55" s="3" t="n">
        <v>77.589912942718</v>
      </c>
      <c r="IQ55" s="3" t="n">
        <v>70.8801023891351</v>
      </c>
    </row>
    <row r="56" customFormat="false" ht="13" hidden="false" customHeight="false" outlineLevel="0" collapsed="false">
      <c r="B56" s="3" t="n">
        <v>68.6565370769313</v>
      </c>
      <c r="C56" s="3" t="n">
        <v>146.616139009252</v>
      </c>
      <c r="D56" s="3" t="n">
        <v>75.9389022168061</v>
      </c>
      <c r="E56" s="3" t="n">
        <v>92.8404432531161</v>
      </c>
      <c r="F56" s="3" t="n">
        <v>120.842051088695</v>
      </c>
      <c r="G56" s="3" t="n">
        <v>114.328532638664</v>
      </c>
      <c r="H56" s="3" t="n">
        <v>49.2847354143942</v>
      </c>
      <c r="I56" s="3" t="n">
        <v>123.115300592677</v>
      </c>
      <c r="J56" s="3" t="n">
        <v>52.4307298095491</v>
      </c>
      <c r="K56" s="3" t="n">
        <v>105.037229266841</v>
      </c>
      <c r="L56" s="3" t="n">
        <v>86.5903732526854</v>
      </c>
      <c r="M56" s="3" t="n">
        <v>58.1303190976037</v>
      </c>
      <c r="N56" s="3" t="n">
        <v>118.591163066107</v>
      </c>
      <c r="O56" s="3" t="n">
        <v>147.591703573714</v>
      </c>
      <c r="P56" s="3" t="n">
        <v>153.476296371819</v>
      </c>
      <c r="Q56" s="3" t="n">
        <v>142.327336301335</v>
      </c>
      <c r="R56" s="3" t="n">
        <v>94.0836265756061</v>
      </c>
      <c r="S56" s="3" t="n">
        <v>114.937038159672</v>
      </c>
      <c r="T56" s="3" t="n">
        <v>123.289446920443</v>
      </c>
      <c r="U56" s="3" t="n">
        <v>117.777737217216</v>
      </c>
      <c r="V56" s="3" t="n">
        <v>114.20798915456</v>
      </c>
      <c r="W56" s="3" t="n">
        <v>90.9654222529869</v>
      </c>
      <c r="X56" s="3" t="n">
        <v>74.471672669164</v>
      </c>
      <c r="Y56" s="3" t="n">
        <v>114.653600990368</v>
      </c>
      <c r="Z56" s="3" t="n">
        <v>70.422375088327</v>
      </c>
      <c r="AA56" s="3" t="n">
        <v>103.05158724059</v>
      </c>
      <c r="AB56" s="3" t="n">
        <v>137.682763143465</v>
      </c>
      <c r="AC56" s="3" t="n">
        <v>27.4907035744109</v>
      </c>
      <c r="AD56" s="3" t="n">
        <v>141.615292088344</v>
      </c>
      <c r="AE56" s="3" t="n">
        <v>127.586734048953</v>
      </c>
      <c r="AF56" s="3" t="n">
        <v>124.391990186323</v>
      </c>
      <c r="AG56" s="3" t="n">
        <v>112.240789957818</v>
      </c>
      <c r="AH56" s="3" t="n">
        <v>62.4105654830582</v>
      </c>
      <c r="AI56" s="3" t="n">
        <v>135.549937990485</v>
      </c>
      <c r="AJ56" s="3" t="n">
        <v>69.8899417451785</v>
      </c>
      <c r="AK56" s="3" t="n">
        <v>104.393851339158</v>
      </c>
      <c r="AL56" s="3" t="n">
        <v>66.7072773966129</v>
      </c>
      <c r="AM56" s="3" t="n">
        <v>116.538868006892</v>
      </c>
      <c r="AN56" s="3" t="n">
        <v>126.000291201792</v>
      </c>
      <c r="AO56" s="3" t="n">
        <v>81.2620133165115</v>
      </c>
      <c r="AP56" s="3" t="n">
        <v>89.9195736111547</v>
      </c>
      <c r="AQ56" s="3" t="n">
        <v>133.866643325198</v>
      </c>
      <c r="AR56" s="3" t="n">
        <v>93.9998968486518</v>
      </c>
      <c r="AS56" s="3" t="n">
        <v>48.6623528325854</v>
      </c>
      <c r="AT56" s="3" t="n">
        <v>70.9760913848277</v>
      </c>
      <c r="AU56" s="3" t="n">
        <v>116.242848010438</v>
      </c>
      <c r="AV56" s="3" t="n">
        <v>92.7957921921984</v>
      </c>
      <c r="AW56" s="3" t="n">
        <v>63.9588284375509</v>
      </c>
      <c r="AX56" s="3" t="n">
        <v>74.6622126231605</v>
      </c>
      <c r="AY56" s="3" t="n">
        <v>161.208335803125</v>
      </c>
      <c r="AZ56" s="3" t="n">
        <v>81.935374323748</v>
      </c>
      <c r="BA56" s="3" t="n">
        <v>102.335336768237</v>
      </c>
      <c r="BB56" s="3" t="n">
        <v>134.160002952483</v>
      </c>
      <c r="BC56" s="3" t="n">
        <v>132.006613864846</v>
      </c>
      <c r="BD56" s="3" t="n">
        <v>43.8524053750207</v>
      </c>
      <c r="BE56" s="3" t="n">
        <v>30.1395684443087</v>
      </c>
      <c r="BF56" s="3" t="n">
        <v>76.8182620799671</v>
      </c>
      <c r="BG56" s="3" t="n">
        <v>115.529257907254</v>
      </c>
      <c r="BH56" s="3" t="n">
        <v>66.950449519034</v>
      </c>
      <c r="BI56" s="3" t="n">
        <v>91.495878294726</v>
      </c>
      <c r="BJ56" s="3" t="n">
        <v>99.9358994834008</v>
      </c>
      <c r="BK56" s="3" t="n">
        <v>121.48970717761</v>
      </c>
      <c r="BL56" s="3" t="n">
        <v>152.752675957849</v>
      </c>
      <c r="BM56" s="3" t="n">
        <v>168.409164223063</v>
      </c>
      <c r="BN56" s="3" t="n">
        <v>153.967961354999</v>
      </c>
      <c r="BO56" s="3" t="n">
        <v>52.2952666875381</v>
      </c>
      <c r="BP56" s="3" t="n">
        <v>97.7835170219353</v>
      </c>
      <c r="BQ56" s="3" t="n">
        <v>89.2094347977034</v>
      </c>
      <c r="BR56" s="3" t="n">
        <v>110.182239435962</v>
      </c>
      <c r="BS56" s="3" t="n">
        <v>109.324737741108</v>
      </c>
      <c r="BT56" s="3" t="n">
        <v>80.5244798908063</v>
      </c>
      <c r="BU56" s="3" t="n">
        <v>73.1143810798844</v>
      </c>
      <c r="BV56" s="3" t="n">
        <v>123.286283238188</v>
      </c>
      <c r="BW56" s="3" t="n">
        <v>76.1934348345976</v>
      </c>
      <c r="BX56" s="3" t="n">
        <v>94.7617690571599</v>
      </c>
      <c r="BY56" s="3" t="n">
        <v>82.451270236927</v>
      </c>
      <c r="BZ56" s="3" t="n">
        <v>63.6607951887527</v>
      </c>
      <c r="CA56" s="3" t="n">
        <v>63.9449513767504</v>
      </c>
      <c r="CB56" s="3" t="n">
        <v>83.5470547270802</v>
      </c>
      <c r="CC56" s="3" t="n">
        <v>113.36202770975</v>
      </c>
      <c r="CD56" s="3" t="n">
        <v>78.1769198047659</v>
      </c>
      <c r="CE56" s="3" t="n">
        <v>115.221625758886</v>
      </c>
      <c r="CF56" s="3" t="n">
        <v>164.004455701621</v>
      </c>
      <c r="CG56" s="3" t="n">
        <v>127.878080423894</v>
      </c>
      <c r="CH56" s="3" t="n">
        <v>121.02274048658</v>
      </c>
      <c r="CI56" s="3" t="n">
        <v>78.0970368278263</v>
      </c>
      <c r="CJ56" s="3" t="n">
        <v>82.6175073590553</v>
      </c>
      <c r="CK56" s="3" t="n">
        <v>135.586392238288</v>
      </c>
      <c r="CL56" s="3" t="n">
        <v>132.152287052316</v>
      </c>
      <c r="CM56" s="3" t="n">
        <v>105.621216250373</v>
      </c>
      <c r="CN56" s="3" t="n">
        <v>76.9446655664297</v>
      </c>
      <c r="CO56" s="3" t="n">
        <v>150.060957573769</v>
      </c>
      <c r="CP56" s="3" t="n">
        <v>181.850787302275</v>
      </c>
      <c r="CQ56" s="3" t="n">
        <v>132.560617768824</v>
      </c>
      <c r="CR56" s="3" t="n">
        <v>101.085178964412</v>
      </c>
      <c r="CS56" s="3" t="n">
        <v>81.0337248810629</v>
      </c>
      <c r="CT56" s="3" t="n">
        <v>179.821428939409</v>
      </c>
      <c r="CU56" s="3" t="n">
        <v>117.63911041295</v>
      </c>
      <c r="CV56" s="3" t="n">
        <v>83.6521752601907</v>
      </c>
      <c r="CW56" s="3" t="n">
        <v>99.7012477325075</v>
      </c>
      <c r="CX56" s="3" t="n">
        <v>91.0863252464378</v>
      </c>
      <c r="CY56" s="3" t="n">
        <v>80.5770761082963</v>
      </c>
      <c r="CZ56" s="3" t="n">
        <v>122.121796511792</v>
      </c>
      <c r="DA56" s="3" t="n">
        <v>114.653600990368</v>
      </c>
      <c r="DB56" s="3" t="n">
        <v>102.153460989507</v>
      </c>
      <c r="DC56" s="3" t="n">
        <v>108.198538760185</v>
      </c>
      <c r="DD56" s="3" t="n">
        <v>95.0019572519996</v>
      </c>
      <c r="DE56" s="3" t="n">
        <v>90.849444537592</v>
      </c>
      <c r="DF56" s="3" t="n">
        <v>59.3265504993542</v>
      </c>
      <c r="DG56" s="3" t="n">
        <v>115.602993274357</v>
      </c>
      <c r="DH56" s="3" t="n">
        <v>71.3719111760543</v>
      </c>
      <c r="DI56" s="3" t="n">
        <v>97.7762189821879</v>
      </c>
      <c r="DJ56" s="3" t="n">
        <v>101.22801202804</v>
      </c>
      <c r="DK56" s="3" t="n">
        <v>77.9769607058738</v>
      </c>
      <c r="DL56" s="3" t="n">
        <v>105.943444478235</v>
      </c>
      <c r="DM56" s="3" t="n">
        <v>128.847461427585</v>
      </c>
      <c r="DN56" s="3" t="n">
        <v>155.335678715346</v>
      </c>
      <c r="DO56" s="3" t="n">
        <v>93.4126383300609</v>
      </c>
      <c r="DP56" s="3" t="n">
        <v>103.708482719726</v>
      </c>
      <c r="DQ56" s="3" t="n">
        <v>121.783174657699</v>
      </c>
      <c r="DR56" s="3" t="n">
        <v>97.2642057699582</v>
      </c>
      <c r="DS56" s="3" t="n">
        <v>133.436238734775</v>
      </c>
      <c r="DT56" s="3" t="n">
        <v>79.4725555410071</v>
      </c>
      <c r="DU56" s="3" t="n">
        <v>87.8139273648203</v>
      </c>
      <c r="DV56" s="3" t="n">
        <v>133.525253249132</v>
      </c>
      <c r="DW56" s="3" t="n">
        <v>46.7046087316739</v>
      </c>
      <c r="DX56" s="3" t="n">
        <v>128.243917135567</v>
      </c>
      <c r="DY56" s="3" t="n">
        <v>86.2375148284448</v>
      </c>
      <c r="DZ56" s="3" t="n">
        <v>139.22822192505</v>
      </c>
      <c r="EA56" s="3" t="n">
        <v>97.5215425606575</v>
      </c>
      <c r="EB56" s="3" t="n">
        <v>146.767276738799</v>
      </c>
      <c r="EC56" s="3" t="n">
        <v>128.39563008007</v>
      </c>
      <c r="ED56" s="3" t="n">
        <v>98.5831736628302</v>
      </c>
      <c r="EE56" s="3" t="n">
        <v>97.9750276511691</v>
      </c>
      <c r="EF56" s="3" t="n">
        <v>65.1156576148524</v>
      </c>
      <c r="EG56" s="3" t="n">
        <v>106.886797005191</v>
      </c>
      <c r="EH56" s="3" t="n">
        <v>80.667600561912</v>
      </c>
      <c r="EI56" s="3" t="n">
        <v>91.2849901116801</v>
      </c>
      <c r="EJ56" s="3" t="n">
        <v>108.048515509614</v>
      </c>
      <c r="EK56" s="3" t="n">
        <v>66.2361763480903</v>
      </c>
      <c r="EL56" s="3" t="n">
        <v>98.7889568131463</v>
      </c>
      <c r="EM56" s="3" t="n">
        <v>128.193442023226</v>
      </c>
      <c r="EN56" s="3" t="n">
        <v>73.4737466233087</v>
      </c>
      <c r="EO56" s="3" t="n">
        <v>75.9712580580508</v>
      </c>
      <c r="EP56" s="3" t="n">
        <v>88.2893784764435</v>
      </c>
      <c r="EQ56" s="3" t="n">
        <v>103.53318596205</v>
      </c>
      <c r="ER56" s="3" t="n">
        <v>138.310106954265</v>
      </c>
      <c r="ES56" s="3" t="n">
        <v>42.3510943412675</v>
      </c>
      <c r="ET56" s="3" t="n">
        <v>158.781216298557</v>
      </c>
      <c r="EU56" s="3" t="n">
        <v>68.865412007633</v>
      </c>
      <c r="EV56" s="3" t="n">
        <v>161.900031787067</v>
      </c>
      <c r="EW56" s="3" t="n">
        <v>139.495840683078</v>
      </c>
      <c r="EX56" s="3" t="n">
        <v>138.11935129466</v>
      </c>
      <c r="EY56" s="3" t="n">
        <v>114.750668514102</v>
      </c>
      <c r="EZ56" s="3" t="n">
        <v>94.9921785977567</v>
      </c>
      <c r="FA56" s="3" t="n">
        <v>101.903745796968</v>
      </c>
      <c r="FB56" s="3" t="n">
        <v>90.7989694252503</v>
      </c>
      <c r="FC56" s="3" t="n">
        <v>79.6603272730304</v>
      </c>
      <c r="FD56" s="3" t="n">
        <v>126.358074904088</v>
      </c>
      <c r="FE56" s="3" t="n">
        <v>115.49104206365</v>
      </c>
      <c r="FF56" s="3" t="n">
        <v>112.695784987588</v>
      </c>
      <c r="FG56" s="3" t="n">
        <v>97.4657107590431</v>
      </c>
      <c r="FH56" s="3" t="n">
        <v>118.201526835652</v>
      </c>
      <c r="FI56" s="3" t="n">
        <v>93.0884328007892</v>
      </c>
      <c r="FJ56" s="3" t="n">
        <v>126.26920419347</v>
      </c>
      <c r="FK56" s="3" t="n">
        <v>30.2776200336193</v>
      </c>
      <c r="FL56" s="3" t="n">
        <v>135.296268195127</v>
      </c>
      <c r="FM56" s="3" t="n">
        <v>100.516507079069</v>
      </c>
      <c r="FN56" s="3" t="n">
        <v>157.270701825517</v>
      </c>
      <c r="FO56" s="3" t="n">
        <v>97.3030687303865</v>
      </c>
      <c r="FP56" s="3" t="n">
        <v>71.5826555553613</v>
      </c>
      <c r="FQ56" s="3" t="n">
        <v>106.290982164138</v>
      </c>
      <c r="FR56" s="3" t="n">
        <v>100.724591089207</v>
      </c>
      <c r="FS56" s="3" t="n">
        <v>140.690130734354</v>
      </c>
      <c r="FT56" s="3" t="n">
        <v>58.8911127780702</v>
      </c>
      <c r="FU56" s="3" t="n">
        <v>84.2493202858286</v>
      </c>
      <c r="FV56" s="3" t="n">
        <v>95.3690881973225</v>
      </c>
      <c r="FW56" s="3" t="n">
        <v>153.295391268326</v>
      </c>
      <c r="FX56" s="3" t="n">
        <v>129.588841603304</v>
      </c>
      <c r="FY56" s="3" t="n">
        <v>67.8922921067319</v>
      </c>
      <c r="FZ56" s="3" t="n">
        <v>56.7665563400751</v>
      </c>
      <c r="GA56" s="3" t="n">
        <v>78.3148275903377</v>
      </c>
      <c r="GB56" s="3" t="n">
        <v>86.9678580672066</v>
      </c>
      <c r="GC56" s="3" t="n">
        <v>77.0266336975828</v>
      </c>
      <c r="GD56" s="3" t="n">
        <v>78.0878333885389</v>
      </c>
      <c r="GE56" s="3" t="n">
        <v>112.350404357768</v>
      </c>
      <c r="GF56" s="3" t="n">
        <v>54.9533349967232</v>
      </c>
      <c r="GG56" s="3" t="n">
        <v>107.522373580041</v>
      </c>
      <c r="GH56" s="3" t="n">
        <v>119.812919631506</v>
      </c>
      <c r="GI56" s="3" t="n">
        <v>89.9348887093438</v>
      </c>
      <c r="GJ56" s="3" t="n">
        <v>10.3377936025645</v>
      </c>
      <c r="GK56" s="3" t="n">
        <v>107.405461140344</v>
      </c>
      <c r="GL56" s="3" t="n">
        <v>110.711113636574</v>
      </c>
      <c r="GM56" s="3" t="n">
        <v>84.2109246875516</v>
      </c>
      <c r="GN56" s="3" t="n">
        <v>62.8145101855307</v>
      </c>
      <c r="GO56" s="3" t="n">
        <v>107.923657913344</v>
      </c>
      <c r="GP56" s="3" t="n">
        <v>52.985812241569</v>
      </c>
      <c r="GQ56" s="3" t="n">
        <v>111.25328968303</v>
      </c>
      <c r="GR56" s="3" t="n">
        <v>33.4073646062825</v>
      </c>
      <c r="GS56" s="3" t="n">
        <v>120.721974966743</v>
      </c>
      <c r="GT56" s="3" t="n">
        <v>144.369780804438</v>
      </c>
      <c r="GU56" s="3" t="n">
        <v>69.5301447905376</v>
      </c>
      <c r="GV56" s="3" t="n">
        <v>103.447982246772</v>
      </c>
      <c r="GW56" s="3" t="n">
        <v>147.197537525484</v>
      </c>
      <c r="GX56" s="3" t="n">
        <v>78.0139542176969</v>
      </c>
      <c r="GY56" s="3" t="n">
        <v>85.1818875323697</v>
      </c>
      <c r="GZ56" s="3" t="n">
        <v>73.9929500224816</v>
      </c>
      <c r="HA56" s="3" t="n">
        <v>131.154217202722</v>
      </c>
      <c r="HB56" s="3" t="n">
        <v>125.986701748469</v>
      </c>
      <c r="HC56" s="3" t="n">
        <v>83.9115612541689</v>
      </c>
      <c r="HD56" s="3" t="n">
        <v>91.2975369878961</v>
      </c>
      <c r="HE56" s="3" t="n">
        <v>59.34862437327</v>
      </c>
      <c r="HF56" s="3" t="n">
        <v>97.5312493130309</v>
      </c>
      <c r="HG56" s="3" t="n">
        <v>92.4477511932098</v>
      </c>
      <c r="HH56" s="3" t="n">
        <v>-0.998542739660485</v>
      </c>
      <c r="HI56" s="3" t="n">
        <v>94.9970679248781</v>
      </c>
      <c r="HJ56" s="3" t="n">
        <v>35.8635324661009</v>
      </c>
      <c r="HK56" s="3" t="n">
        <v>132.490801053605</v>
      </c>
      <c r="HL56" s="3" t="n">
        <v>106.347748690055</v>
      </c>
      <c r="HM56" s="3" t="n">
        <v>141.898801159517</v>
      </c>
      <c r="HN56" s="3" t="n">
        <v>139.707807394166</v>
      </c>
      <c r="HO56" s="3" t="n">
        <v>78.1247190475579</v>
      </c>
      <c r="HP56" s="3" t="n">
        <v>104.736104237657</v>
      </c>
      <c r="HQ56" s="3" t="n">
        <v>30.7907117738905</v>
      </c>
      <c r="HR56" s="3" t="n">
        <v>101.165061941352</v>
      </c>
      <c r="HS56" s="3" t="n">
        <v>50.5808385127866</v>
      </c>
      <c r="HT56" s="3" t="n">
        <v>115.395664233848</v>
      </c>
      <c r="HU56" s="3" t="n">
        <v>140.311064078705</v>
      </c>
      <c r="HV56" s="3" t="n">
        <v>136.508246106283</v>
      </c>
      <c r="HW56" s="3" t="n">
        <v>53.5196117202368</v>
      </c>
      <c r="HX56" s="3" t="n">
        <v>77.6086074287705</v>
      </c>
      <c r="HY56" s="3" t="n">
        <v>85.3356137292167</v>
      </c>
      <c r="HZ56" s="3" t="n">
        <v>125.271134343875</v>
      </c>
      <c r="IA56" s="3" t="n">
        <v>84.0133383503508</v>
      </c>
      <c r="IB56" s="3" t="n">
        <v>63.6795615766746</v>
      </c>
      <c r="IC56" s="3" t="n">
        <v>113.016323521518</v>
      </c>
      <c r="ID56" s="3" t="n">
        <v>108.216046865392</v>
      </c>
      <c r="IE56" s="3" t="n">
        <v>92.61690034105</v>
      </c>
      <c r="IF56" s="3" t="n">
        <v>96.4327325518393</v>
      </c>
      <c r="IG56" s="3" t="n">
        <v>111.083313663692</v>
      </c>
      <c r="IH56" s="3" t="n">
        <v>124.148386652685</v>
      </c>
      <c r="II56" s="3" t="n">
        <v>140.762176407526</v>
      </c>
      <c r="IJ56" s="3" t="n">
        <v>115.018215370261</v>
      </c>
      <c r="IK56" s="3" t="n">
        <v>15.1074760132469</v>
      </c>
      <c r="IL56" s="3" t="n">
        <v>62.6059947641761</v>
      </c>
      <c r="IM56" s="3" t="n">
        <v>87.3697535664003</v>
      </c>
      <c r="IN56" s="3" t="n">
        <v>142.109186029476</v>
      </c>
      <c r="IO56" s="3" t="n">
        <v>138.269770005513</v>
      </c>
      <c r="IP56" s="3" t="n">
        <v>45.4630072503114</v>
      </c>
      <c r="IQ56" s="3" t="n">
        <v>128.006784770178</v>
      </c>
    </row>
    <row r="57" customFormat="false" ht="13" hidden="false" customHeight="false" outlineLevel="0" collapsed="false">
      <c r="B57" s="3" t="n">
        <v>95.1513333857458</v>
      </c>
      <c r="C57" s="3" t="n">
        <v>40.6651393068114</v>
      </c>
      <c r="D57" s="3" t="n">
        <v>117.015074088144</v>
      </c>
      <c r="E57" s="3" t="n">
        <v>115.704159204648</v>
      </c>
      <c r="F57" s="3" t="n">
        <v>72.7795340739367</v>
      </c>
      <c r="G57" s="3" t="n">
        <v>111.366750832995</v>
      </c>
      <c r="H57" s="3" t="n">
        <v>86.7938555431797</v>
      </c>
      <c r="I57" s="3" t="n">
        <v>79.2390542200246</v>
      </c>
      <c r="J57" s="3" t="n">
        <v>51.3139499735216</v>
      </c>
      <c r="K57" s="3" t="n">
        <v>50.53985444721</v>
      </c>
      <c r="L57" s="3" t="n">
        <v>111.451954548273</v>
      </c>
      <c r="M57" s="3" t="n">
        <v>192.572794072068</v>
      </c>
      <c r="N57" s="3" t="n">
        <v>124.643574827468</v>
      </c>
      <c r="O57" s="3" t="n">
        <v>165.749945483967</v>
      </c>
      <c r="P57" s="3" t="n">
        <v>105.287268017793</v>
      </c>
      <c r="Q57" s="3" t="n">
        <v>68.7985432690607</v>
      </c>
      <c r="R57" s="3" t="n">
        <v>97.788370398122</v>
      </c>
      <c r="S57" s="3" t="n">
        <v>94.9701406747756</v>
      </c>
      <c r="T57" s="3" t="n">
        <v>87.367129148166</v>
      </c>
      <c r="U57" s="3" t="n">
        <v>97.7253124586296</v>
      </c>
      <c r="V57" s="3" t="n">
        <v>89.3401164453971</v>
      </c>
      <c r="W57" s="3" t="n">
        <v>79.0436249389068</v>
      </c>
      <c r="X57" s="3" t="n">
        <v>59.232287148528</v>
      </c>
      <c r="Y57" s="3" t="n">
        <v>101.010149363659</v>
      </c>
      <c r="Z57" s="3" t="n">
        <v>138.517543847578</v>
      </c>
      <c r="AA57" s="3" t="n">
        <v>75.9227961980532</v>
      </c>
      <c r="AB57" s="3" t="n">
        <v>137.017023734389</v>
      </c>
      <c r="AC57" s="3" t="n">
        <v>120.108148707397</v>
      </c>
      <c r="AD57" s="3" t="n">
        <v>108.762752729623</v>
      </c>
      <c r="AE57" s="3" t="n">
        <v>115.172732487672</v>
      </c>
      <c r="AF57" s="3" t="n">
        <v>98.0889561632851</v>
      </c>
      <c r="AG57" s="3" t="n">
        <v>104.608909830631</v>
      </c>
      <c r="AH57" s="3" t="n">
        <v>78.1062762180484</v>
      </c>
      <c r="AI57" s="3" t="n">
        <v>121.104277206516</v>
      </c>
      <c r="AJ57" s="3" t="n">
        <v>131.845553677317</v>
      </c>
      <c r="AK57" s="3" t="n">
        <v>100.243100220552</v>
      </c>
      <c r="AL57" s="3" t="n">
        <v>76.3089092369064</v>
      </c>
      <c r="AM57" s="3" t="n">
        <v>136.64047364417</v>
      </c>
      <c r="AN57" s="3" t="n">
        <v>98.614630730707</v>
      </c>
      <c r="AO57" s="3" t="n">
        <v>141.346522900405</v>
      </c>
      <c r="AP57" s="3" t="n">
        <v>166.263037224238</v>
      </c>
      <c r="AQ57" s="3" t="n">
        <v>46.0216847758029</v>
      </c>
      <c r="AR57" s="3" t="n">
        <v>110.624040472691</v>
      </c>
      <c r="AS57" s="3" t="n">
        <v>55.4416924939096</v>
      </c>
      <c r="AT57" s="3" t="n">
        <v>99.0552094356553</v>
      </c>
      <c r="AU57" s="3" t="n">
        <v>71.5028444802911</v>
      </c>
      <c r="AV57" s="3" t="n">
        <v>107.661791304871</v>
      </c>
      <c r="AW57" s="3" t="n">
        <v>98.5226322887679</v>
      </c>
      <c r="AX57" s="3" t="n">
        <v>75.4808154066509</v>
      </c>
      <c r="AY57" s="3" t="n">
        <v>68.2787646549323</v>
      </c>
      <c r="AZ57" s="3" t="n">
        <v>53.9359235442516</v>
      </c>
      <c r="BA57" s="3" t="n">
        <v>125.035440015875</v>
      </c>
      <c r="BB57" s="3" t="n">
        <v>50.8821073457093</v>
      </c>
      <c r="BC57" s="3" t="n">
        <v>153.086300632016</v>
      </c>
      <c r="BD57" s="3" t="n">
        <v>127.717883058798</v>
      </c>
      <c r="BE57" s="3" t="n">
        <v>90.3234464117577</v>
      </c>
      <c r="BF57" s="3" t="n">
        <v>82.7748646003086</v>
      </c>
      <c r="BG57" s="3" t="n">
        <v>86.2640825692001</v>
      </c>
      <c r="BH57" s="3" t="n">
        <v>95.1366654043816</v>
      </c>
      <c r="BI57" s="3" t="n">
        <v>76.238373502993</v>
      </c>
      <c r="BJ57" s="3" t="n">
        <v>77.868964097986</v>
      </c>
      <c r="BK57" s="3" t="n">
        <v>112.13919261631</v>
      </c>
      <c r="BL57" s="3" t="n">
        <v>130.748043542297</v>
      </c>
      <c r="BM57" s="3" t="n">
        <v>105.390339347625</v>
      </c>
      <c r="BN57" s="3" t="n">
        <v>114.597086120994</v>
      </c>
      <c r="BO57" s="3" t="n">
        <v>51.6825189562333</v>
      </c>
      <c r="BP57" s="3" t="n">
        <v>130.736467341319</v>
      </c>
      <c r="BQ57" s="3" t="n">
        <v>95.4277601227796</v>
      </c>
      <c r="BR57" s="3" t="n">
        <v>105.495891291952</v>
      </c>
      <c r="BS57" s="3" t="n">
        <v>132.519561801378</v>
      </c>
      <c r="BT57" s="3" t="n">
        <v>114.026257179569</v>
      </c>
      <c r="BU57" s="3" t="n">
        <v>98.3772826597099</v>
      </c>
      <c r="BV57" s="3" t="n">
        <v>81.3714479617879</v>
      </c>
      <c r="BW57" s="3" t="n">
        <v>43.5573201028692</v>
      </c>
      <c r="BX57" s="3" t="n">
        <v>154.124276019145</v>
      </c>
      <c r="BY57" s="3" t="n">
        <v>149.410964674098</v>
      </c>
      <c r="BZ57" s="3" t="n">
        <v>125.908832023873</v>
      </c>
      <c r="CA57" s="3" t="n">
        <v>60.9902159542862</v>
      </c>
      <c r="CB57" s="3" t="n">
        <v>104.792367450488</v>
      </c>
      <c r="CC57" s="3" t="n">
        <v>98.5395651790193</v>
      </c>
      <c r="CD57" s="3" t="n">
        <v>58.6534770995954</v>
      </c>
      <c r="CE57" s="3" t="n">
        <v>148.131686613153</v>
      </c>
      <c r="CF57" s="3" t="n">
        <v>76.8498989025175</v>
      </c>
      <c r="CG57" s="3" t="n">
        <v>107.584604648035</v>
      </c>
      <c r="CH57" s="3" t="n">
        <v>77.8008730276333</v>
      </c>
      <c r="CI57" s="3" t="n">
        <v>118.427514411278</v>
      </c>
      <c r="CJ57" s="3" t="n">
        <v>83.914329476142</v>
      </c>
      <c r="CK57" s="3" t="n">
        <v>74.6322295436071</v>
      </c>
      <c r="CL57" s="3" t="n">
        <v>81.0018723529042</v>
      </c>
      <c r="CM57" s="3" t="n">
        <v>63.2646877900484</v>
      </c>
      <c r="CN57" s="3" t="n">
        <v>86.0804451946692</v>
      </c>
      <c r="CO57" s="3" t="n">
        <v>93.7682290253399</v>
      </c>
      <c r="CP57" s="3" t="n">
        <v>103.202293558921</v>
      </c>
      <c r="CQ57" s="3" t="n">
        <v>85.3113468482832</v>
      </c>
      <c r="CR57" s="3" t="n">
        <v>161.687777468502</v>
      </c>
      <c r="CS57" s="3" t="n">
        <v>125.740006434446</v>
      </c>
      <c r="CT57" s="3" t="n">
        <v>101.232829453292</v>
      </c>
      <c r="CU57" s="3" t="n">
        <v>73.311751711477</v>
      </c>
      <c r="CV57" s="3" t="n">
        <v>47.0025700786027</v>
      </c>
      <c r="CW57" s="3" t="n">
        <v>77.3404853576562</v>
      </c>
      <c r="CX57" s="3" t="n">
        <v>119.143225619611</v>
      </c>
      <c r="CY57" s="3" t="n">
        <v>91.8289996558074</v>
      </c>
      <c r="CZ57" s="3" t="n">
        <v>160.230182771364</v>
      </c>
      <c r="DA57" s="3" t="n">
        <v>145.335422910918</v>
      </c>
      <c r="DB57" s="3" t="n">
        <v>136.278375829707</v>
      </c>
      <c r="DC57" s="3" t="n">
        <v>95.2810084072676</v>
      </c>
      <c r="DD57" s="3" t="n">
        <v>105.576996600672</v>
      </c>
      <c r="DE57" s="3" t="n">
        <v>70.8357389356952</v>
      </c>
      <c r="DF57" s="3" t="n">
        <v>119.274158923848</v>
      </c>
      <c r="DG57" s="3" t="n">
        <v>112.533358664539</v>
      </c>
      <c r="DH57" s="3" t="n">
        <v>99.0455026832819</v>
      </c>
      <c r="DI57" s="3" t="n">
        <v>132.478505833932</v>
      </c>
      <c r="DJ57" s="3" t="n">
        <v>145.40991324765</v>
      </c>
      <c r="DK57" s="3" t="n">
        <v>59.9815765298854</v>
      </c>
      <c r="DL57" s="3" t="n">
        <v>61.7000312093251</v>
      </c>
      <c r="DM57" s="3" t="n">
        <v>61.3960301053639</v>
      </c>
      <c r="DN57" s="3" t="n">
        <v>75.0339812390619</v>
      </c>
      <c r="DO57" s="3" t="n">
        <v>79.3020402576476</v>
      </c>
      <c r="DP57" s="3" t="n">
        <v>85.6822166908166</v>
      </c>
      <c r="DQ57" s="3" t="n">
        <v>71.589917644174</v>
      </c>
      <c r="DR57" s="3" t="n">
        <v>83.6825897509607</v>
      </c>
      <c r="DS57" s="3" t="n">
        <v>108.571889217214</v>
      </c>
      <c r="DT57" s="3" t="n">
        <v>146.16905318512</v>
      </c>
      <c r="DU57" s="3" t="n">
        <v>141.335162405034</v>
      </c>
      <c r="DV57" s="3" t="n">
        <v>130.293264218136</v>
      </c>
      <c r="DW57" s="3" t="n">
        <v>154.292526393618</v>
      </c>
      <c r="DX57" s="3" t="n">
        <v>58.6477968519102</v>
      </c>
      <c r="DY57" s="3" t="n">
        <v>112.282564943958</v>
      </c>
      <c r="DZ57" s="3" t="n">
        <v>110.279127205022</v>
      </c>
      <c r="EA57" s="3" t="n">
        <v>107.776474786616</v>
      </c>
      <c r="EB57" s="3" t="n">
        <v>115.863062336095</v>
      </c>
      <c r="EC57" s="3" t="n">
        <v>106.631868927118</v>
      </c>
      <c r="ED57" s="3" t="n">
        <v>126.944722256789</v>
      </c>
      <c r="EE57" s="3" t="n">
        <v>57.3744866461279</v>
      </c>
      <c r="EF57" s="3" t="n">
        <v>125.969768858218</v>
      </c>
      <c r="EG57" s="3" t="n">
        <v>112.196498406247</v>
      </c>
      <c r="EH57" s="3" t="n">
        <v>125.454627914668</v>
      </c>
      <c r="EI57" s="3" t="n">
        <v>136.442383993883</v>
      </c>
      <c r="EJ57" s="3" t="n">
        <v>80.5946201644379</v>
      </c>
      <c r="EK57" s="3" t="n">
        <v>88.2867900091439</v>
      </c>
      <c r="EL57" s="3" t="n">
        <v>143.927440503689</v>
      </c>
      <c r="EM57" s="3" t="n">
        <v>94.9774746654578</v>
      </c>
      <c r="EN57" s="3" t="n">
        <v>121.407487389914</v>
      </c>
      <c r="EO57" s="3" t="n">
        <v>119.774667836968</v>
      </c>
      <c r="EP57" s="3" t="n">
        <v>109.88463759838</v>
      </c>
      <c r="EQ57" s="3" t="n">
        <v>74.3912144772689</v>
      </c>
      <c r="ER57" s="3" t="n">
        <v>132.60174563814</v>
      </c>
      <c r="ES57" s="3" t="n">
        <v>101.281255362355</v>
      </c>
      <c r="ET57" s="3" t="n">
        <v>136.859055327245</v>
      </c>
      <c r="EU57" s="3" t="n">
        <v>168.037575361835</v>
      </c>
      <c r="EV57" s="3" t="n">
        <v>152.636338733107</v>
      </c>
      <c r="EW57" s="3" t="n">
        <v>150.776524978362</v>
      </c>
      <c r="EX57" s="3" t="n">
        <v>150.523574201698</v>
      </c>
      <c r="EY57" s="3" t="n">
        <v>30.9753557745935</v>
      </c>
      <c r="EZ57" s="3" t="n">
        <v>96.2013523360051</v>
      </c>
      <c r="FA57" s="3" t="n">
        <v>75.8256567724498</v>
      </c>
      <c r="FB57" s="3" t="n">
        <v>42.503238696987</v>
      </c>
      <c r="FC57" s="3" t="n">
        <v>102.638654804438</v>
      </c>
      <c r="FD57" s="3" t="n">
        <v>120.488653400434</v>
      </c>
      <c r="FE57" s="3" t="n">
        <v>41.8467746290671</v>
      </c>
      <c r="FF57" s="3" t="n">
        <v>163.146522595551</v>
      </c>
      <c r="FG57" s="3" t="n">
        <v>143.706342255183</v>
      </c>
      <c r="FH57" s="3" t="n">
        <v>129.592580500515</v>
      </c>
      <c r="FI57" s="3" t="n">
        <v>66.8080838175574</v>
      </c>
      <c r="FJ57" s="3" t="n">
        <v>99.142318550473</v>
      </c>
      <c r="FK57" s="3" t="n">
        <v>73.5493154880824</v>
      </c>
      <c r="FL57" s="3" t="n">
        <v>139.458955024059</v>
      </c>
      <c r="FM57" s="3" t="n">
        <v>103.024839745161</v>
      </c>
      <c r="FN57" s="3" t="n">
        <v>65.1999985076968</v>
      </c>
      <c r="FO57" s="3" t="n">
        <v>71.1635395584385</v>
      </c>
      <c r="FP57" s="3" t="n">
        <v>116.311873805093</v>
      </c>
      <c r="FQ57" s="3" t="n">
        <v>20.294764481594</v>
      </c>
      <c r="FR57" s="3" t="n">
        <v>106.157819901949</v>
      </c>
      <c r="FS57" s="3" t="n">
        <v>125.820931988492</v>
      </c>
      <c r="FT57" s="3" t="n">
        <v>51.9298613870815</v>
      </c>
      <c r="FU57" s="3" t="n">
        <v>122.672025567625</v>
      </c>
      <c r="FV57" s="3" t="n">
        <v>73.4531107867815</v>
      </c>
      <c r="FW57" s="3" t="n">
        <v>37.3429853315465</v>
      </c>
      <c r="FX57" s="3" t="n">
        <v>93.3508027223488</v>
      </c>
      <c r="FY57" s="3" t="n">
        <v>155.380257874394</v>
      </c>
      <c r="FZ57" s="3" t="n">
        <v>118.611295589548</v>
      </c>
      <c r="GA57" s="3" t="n">
        <v>46.063244056335</v>
      </c>
      <c r="GB57" s="3" t="n">
        <v>108.986727052906</v>
      </c>
      <c r="GC57" s="3" t="n">
        <v>108.853277183239</v>
      </c>
      <c r="GD57" s="3" t="n">
        <v>134.012963629494</v>
      </c>
      <c r="GE57" s="3" t="n">
        <v>126.040987659891</v>
      </c>
      <c r="GF57" s="3" t="n">
        <v>157.789689519082</v>
      </c>
      <c r="GG57" s="3" t="n">
        <v>139.296097289795</v>
      </c>
      <c r="GH57" s="3" t="n">
        <v>113.520894890262</v>
      </c>
      <c r="GI57" s="3" t="n">
        <v>120.839031210179</v>
      </c>
      <c r="GJ57" s="3" t="n">
        <v>126.59164812694</v>
      </c>
      <c r="GK57" s="3" t="n">
        <v>82.9513836897656</v>
      </c>
      <c r="GL57" s="3" t="n">
        <v>109.813526649511</v>
      </c>
      <c r="GM57" s="3" t="n">
        <v>43.1725012976658</v>
      </c>
      <c r="GN57" s="3" t="n">
        <v>87.4588040316926</v>
      </c>
      <c r="GO57" s="3" t="n">
        <v>105.020044720047</v>
      </c>
      <c r="GP57" s="3" t="n">
        <v>54.2964395175868</v>
      </c>
      <c r="GQ57" s="3" t="n">
        <v>119.921958816501</v>
      </c>
      <c r="GR57" s="3" t="n">
        <v>89.4246011419805</v>
      </c>
      <c r="GS57" s="3" t="n">
        <v>148.489182707972</v>
      </c>
      <c r="GT57" s="3" t="n">
        <v>62.5621346238222</v>
      </c>
      <c r="GU57" s="3" t="n">
        <v>93.2518657500095</v>
      </c>
      <c r="GV57" s="3" t="n">
        <v>86.6908561152175</v>
      </c>
      <c r="GW57" s="3" t="n">
        <v>110.57029382529</v>
      </c>
      <c r="GX57" s="3" t="n">
        <v>101.508860730044</v>
      </c>
      <c r="GY57" s="3" t="n">
        <v>124.041684278447</v>
      </c>
      <c r="GZ57" s="3" t="n">
        <v>99.0261610804046</v>
      </c>
      <c r="HA57" s="3" t="n">
        <v>39.0105334874279</v>
      </c>
      <c r="HB57" s="3" t="n">
        <v>122.593904186487</v>
      </c>
      <c r="HC57" s="3" t="n">
        <v>102.794034744282</v>
      </c>
      <c r="HD57" s="3" t="n">
        <v>111.170818238791</v>
      </c>
      <c r="HE57" s="3" t="n">
        <v>104.909855105141</v>
      </c>
      <c r="HF57" s="3" t="n">
        <v>130.308579316325</v>
      </c>
      <c r="HG57" s="3" t="n">
        <v>82.9430071219767</v>
      </c>
      <c r="HH57" s="3" t="n">
        <v>54.5289701633319</v>
      </c>
      <c r="HI57" s="3" t="n">
        <v>122.484721197753</v>
      </c>
      <c r="HJ57" s="3" t="n">
        <v>126.347864838629</v>
      </c>
      <c r="HK57" s="3" t="n">
        <v>109.291914537713</v>
      </c>
      <c r="HL57" s="3" t="n">
        <v>90.0721853290254</v>
      </c>
      <c r="HM57" s="3" t="n">
        <v>92.1911334212048</v>
      </c>
      <c r="HN57" s="3" t="n">
        <v>130.423694209287</v>
      </c>
      <c r="HO57" s="3" t="n">
        <v>20.8067057919543</v>
      </c>
      <c r="HP57" s="3" t="n">
        <v>100.129423364979</v>
      </c>
      <c r="HQ57" s="3" t="n">
        <v>79.9273708161031</v>
      </c>
      <c r="HR57" s="3" t="n">
        <v>117.76641267278</v>
      </c>
      <c r="HS57" s="3" t="n">
        <v>49.0382558059791</v>
      </c>
      <c r="HT57" s="3" t="n">
        <v>185.62534784001</v>
      </c>
      <c r="HU57" s="3" t="n">
        <v>94.796102199814</v>
      </c>
      <c r="HV57" s="3" t="n">
        <v>95.1929286172126</v>
      </c>
      <c r="HW57" s="3" t="n">
        <v>92.7982368557591</v>
      </c>
      <c r="HX57" s="3" t="n">
        <v>113.19029009461</v>
      </c>
      <c r="HY57" s="3" t="n">
        <v>113.579243257306</v>
      </c>
      <c r="HZ57" s="3" t="n">
        <v>43.5216567756306</v>
      </c>
      <c r="IA57" s="3" t="n">
        <v>133.652807165506</v>
      </c>
      <c r="IB57" s="3" t="n">
        <v>101.460434820981</v>
      </c>
      <c r="IC57" s="3" t="n">
        <v>116.683282911647</v>
      </c>
      <c r="ID57" s="3" t="n">
        <v>66.9713729630389</v>
      </c>
      <c r="IE57" s="3" t="n">
        <v>68.6486278712937</v>
      </c>
      <c r="IF57" s="3" t="n">
        <v>93.9555693461466</v>
      </c>
      <c r="IG57" s="3" t="n">
        <v>56.6615796107035</v>
      </c>
      <c r="IH57" s="3" t="n">
        <v>100.509244990257</v>
      </c>
      <c r="II57" s="3" t="n">
        <v>152.027473702751</v>
      </c>
      <c r="IJ57" s="3" t="n">
        <v>70.739318528786</v>
      </c>
      <c r="IK57" s="3" t="n">
        <v>92.6989403740727</v>
      </c>
      <c r="IL57" s="3" t="n">
        <v>137.796152391561</v>
      </c>
      <c r="IM57" s="3" t="n">
        <v>84.7158915165769</v>
      </c>
      <c r="IN57" s="3" t="n">
        <v>96.517936267117</v>
      </c>
      <c r="IO57" s="3" t="n">
        <v>96.1867562565103</v>
      </c>
      <c r="IP57" s="3" t="n">
        <v>108.622076722078</v>
      </c>
      <c r="IQ57" s="3" t="n">
        <v>88.9192388526733</v>
      </c>
    </row>
    <row r="58" customFormat="false" ht="13" hidden="false" customHeight="false" outlineLevel="0" collapsed="false">
      <c r="B58" s="3" t="n">
        <v>94.8059168049915</v>
      </c>
      <c r="C58" s="3" t="n">
        <v>74.0200570272577</v>
      </c>
      <c r="D58" s="3" t="n">
        <v>77.2465815161772</v>
      </c>
      <c r="E58" s="3" t="n">
        <v>95.9600496621893</v>
      </c>
      <c r="F58" s="3" t="n">
        <v>93.7755989669568</v>
      </c>
      <c r="G58" s="3" t="n">
        <v>76.7771342106516</v>
      </c>
      <c r="H58" s="3" t="n">
        <v>99.6069124798119</v>
      </c>
      <c r="I58" s="3" t="n">
        <v>82.0122014712367</v>
      </c>
      <c r="J58" s="3" t="n">
        <v>89.0220944768967</v>
      </c>
      <c r="K58" s="3" t="n">
        <v>86.4128115861215</v>
      </c>
      <c r="L58" s="3" t="n">
        <v>50.9949932807185</v>
      </c>
      <c r="M58" s="3" t="n">
        <v>113.179756470739</v>
      </c>
      <c r="N58" s="3" t="n">
        <v>104.599131176388</v>
      </c>
      <c r="O58" s="3" t="n">
        <v>27.8548146412177</v>
      </c>
      <c r="P58" s="3" t="n">
        <v>82.0747201467084</v>
      </c>
      <c r="Q58" s="3" t="n">
        <v>200.611998289591</v>
      </c>
      <c r="R58" s="3" t="n">
        <v>93.1305672962767</v>
      </c>
      <c r="S58" s="3" t="n">
        <v>112.669540805245</v>
      </c>
      <c r="T58" s="3" t="n">
        <v>97.086931710872</v>
      </c>
      <c r="U58" s="3" t="n">
        <v>95.0485137124572</v>
      </c>
      <c r="V58" s="3" t="n">
        <v>109.709484644442</v>
      </c>
      <c r="W58" s="3" t="n">
        <v>158.324783231399</v>
      </c>
      <c r="X58" s="3" t="n">
        <v>118.813052235176</v>
      </c>
      <c r="Y58" s="3" t="n">
        <v>116.025129149796</v>
      </c>
      <c r="Z58" s="3" t="n">
        <v>103.447982246772</v>
      </c>
      <c r="AA58" s="3" t="n">
        <v>104.577129204342</v>
      </c>
      <c r="AB58" s="3" t="n">
        <v>67.6197121197129</v>
      </c>
      <c r="AC58" s="3" t="n">
        <v>91.9539651048813</v>
      </c>
      <c r="AD58" s="3" t="n">
        <v>74.7554693478146</v>
      </c>
      <c r="AE58" s="3" t="n">
        <v>73.7307958065303</v>
      </c>
      <c r="AF58" s="3" t="n">
        <v>76.4878729899242</v>
      </c>
      <c r="AG58" s="3" t="n">
        <v>66.189080623612</v>
      </c>
      <c r="AH58" s="3" t="n">
        <v>119.8188155848</v>
      </c>
      <c r="AI58" s="3" t="n">
        <v>119.006827773297</v>
      </c>
      <c r="AJ58" s="3" t="n">
        <v>70.1892692276265</v>
      </c>
      <c r="AK58" s="3" t="n">
        <v>145.614402164317</v>
      </c>
      <c r="AL58" s="3" t="n">
        <v>98.3772826597099</v>
      </c>
      <c r="AM58" s="3" t="n">
        <v>156.912774319481</v>
      </c>
      <c r="AN58" s="3" t="n">
        <v>84.0490735794588</v>
      </c>
      <c r="AO58" s="3" t="n">
        <v>80.110504877548</v>
      </c>
      <c r="AP58" s="3" t="n">
        <v>137.026586683023</v>
      </c>
      <c r="AQ58" s="3" t="n">
        <v>126.736638246651</v>
      </c>
      <c r="AR58" s="3" t="n">
        <v>21.3508591398204</v>
      </c>
      <c r="AS58" s="3" t="n">
        <v>111.892173743874</v>
      </c>
      <c r="AT58" s="3" t="n">
        <v>71.8856500331503</v>
      </c>
      <c r="AU58" s="3" t="n">
        <v>119.221742461031</v>
      </c>
      <c r="AV58" s="3" t="n">
        <v>87.8452046780235</v>
      </c>
      <c r="AW58" s="3" t="n">
        <v>104.679841024826</v>
      </c>
      <c r="AX58" s="3" t="n">
        <v>44.6755379762853</v>
      </c>
      <c r="AY58" s="3" t="n">
        <v>140.990824352321</v>
      </c>
      <c r="AZ58" s="3" t="n">
        <v>50.0235990246838</v>
      </c>
      <c r="BA58" s="3" t="n">
        <v>128.733928375751</v>
      </c>
      <c r="BB58" s="3" t="n">
        <v>69.4993707904205</v>
      </c>
      <c r="BC58" s="3" t="n">
        <v>69.9697528202487</v>
      </c>
      <c r="BD58" s="3" t="n">
        <v>126.715858606385</v>
      </c>
      <c r="BE58" s="3" t="n">
        <v>92.8752078069867</v>
      </c>
      <c r="BF58" s="3" t="n">
        <v>57.2723140896642</v>
      </c>
      <c r="BG58" s="3" t="n">
        <v>41.9774922276956</v>
      </c>
      <c r="BH58" s="3" t="n">
        <v>100.306014356305</v>
      </c>
      <c r="BI58" s="3" t="n">
        <v>105.223527010541</v>
      </c>
      <c r="BJ58" s="3" t="n">
        <v>66.5933129335622</v>
      </c>
      <c r="BK58" s="3" t="n">
        <v>17.8708086592815</v>
      </c>
      <c r="BL58" s="3" t="n">
        <v>116.12974636982</v>
      </c>
      <c r="BM58" s="3" t="n">
        <v>81.3800761861198</v>
      </c>
      <c r="BN58" s="3" t="n">
        <v>117.913919357921</v>
      </c>
      <c r="BO58" s="3" t="n">
        <v>88.333418371471</v>
      </c>
      <c r="BP58" s="3" t="n">
        <v>102.573116250451</v>
      </c>
      <c r="BQ58" s="3" t="n">
        <v>18.2861138571243</v>
      </c>
      <c r="BR58" s="3" t="n">
        <v>148.325246445665</v>
      </c>
      <c r="BS58" s="3" t="n">
        <v>115.948194149503</v>
      </c>
      <c r="BT58" s="3" t="n">
        <v>106.471240150805</v>
      </c>
      <c r="BU58" s="3" t="n">
        <v>121.040859757677</v>
      </c>
      <c r="BV58" s="3" t="n">
        <v>128.417344444639</v>
      </c>
      <c r="BW58" s="3" t="n">
        <v>87.4901891976999</v>
      </c>
      <c r="BX58" s="3" t="n">
        <v>149.142195486159</v>
      </c>
      <c r="BY58" s="3" t="n">
        <v>77.6272300129535</v>
      </c>
      <c r="BZ58" s="3" t="n">
        <v>36.6927048243979</v>
      </c>
      <c r="CA58" s="3" t="n">
        <v>45.2475892494913</v>
      </c>
      <c r="CB58" s="3" t="n">
        <v>128.07128074706</v>
      </c>
      <c r="CC58" s="3" t="n">
        <v>97.4948310161633</v>
      </c>
      <c r="CD58" s="3" t="n">
        <v>79.3409751199454</v>
      </c>
      <c r="CE58" s="3" t="n">
        <v>128.76319243661</v>
      </c>
      <c r="CF58" s="3" t="n">
        <v>62.1346061081758</v>
      </c>
      <c r="CG58" s="3" t="n">
        <v>76.7929526219268</v>
      </c>
      <c r="CH58" s="3" t="n">
        <v>99.9237840184014</v>
      </c>
      <c r="CI58" s="3" t="n">
        <v>113.306519466548</v>
      </c>
      <c r="CJ58" s="3" t="n">
        <v>75.1758076765177</v>
      </c>
      <c r="CK58" s="3" t="n">
        <v>156.986258030041</v>
      </c>
      <c r="CL58" s="3" t="n">
        <v>24.1222447952314</v>
      </c>
      <c r="CM58" s="3" t="n">
        <v>130.155787843781</v>
      </c>
      <c r="CN58" s="3" t="n">
        <v>91.6988572721343</v>
      </c>
      <c r="CO58" s="3" t="n">
        <v>103.703593392605</v>
      </c>
      <c r="CP58" s="3" t="n">
        <v>92.0289228037648</v>
      </c>
      <c r="CQ58" s="3" t="n">
        <v>84.8191426010822</v>
      </c>
      <c r="CR58" s="3" t="n">
        <v>65.0177272686851</v>
      </c>
      <c r="CS58" s="3" t="n">
        <v>84.5171187985304</v>
      </c>
      <c r="CT58" s="3" t="n">
        <v>112.735115310167</v>
      </c>
      <c r="CU58" s="3" t="n">
        <v>96.5690584962836</v>
      </c>
      <c r="CV58" s="3" t="n">
        <v>126.340962259163</v>
      </c>
      <c r="CW58" s="3" t="n">
        <v>162.830154370047</v>
      </c>
      <c r="CX58" s="3" t="n">
        <v>91.9714732100881</v>
      </c>
      <c r="CY58" s="3" t="n">
        <v>62.703206091649</v>
      </c>
      <c r="CZ58" s="3" t="n">
        <v>131.893799831706</v>
      </c>
      <c r="DA58" s="3" t="n">
        <v>116.978727693146</v>
      </c>
      <c r="DB58" s="3" t="n">
        <v>82.6259558287136</v>
      </c>
      <c r="DC58" s="3" t="n">
        <v>95.8161021195851</v>
      </c>
      <c r="DD58" s="3" t="n">
        <v>62.4498239037685</v>
      </c>
      <c r="DE58" s="3" t="n">
        <v>42.4273103228661</v>
      </c>
      <c r="DF58" s="3" t="n">
        <v>137.467057535167</v>
      </c>
      <c r="DG58" s="3" t="n">
        <v>111.715798458156</v>
      </c>
      <c r="DH58" s="3" t="n">
        <v>87.547710693246</v>
      </c>
      <c r="DI58" s="3" t="n">
        <v>137.180672389217</v>
      </c>
      <c r="DJ58" s="3" t="n">
        <v>123.153264779738</v>
      </c>
      <c r="DK58" s="3" t="n">
        <v>121.216228417223</v>
      </c>
      <c r="DL58" s="3" t="n">
        <v>93.5362016926808</v>
      </c>
      <c r="DM58" s="3" t="n">
        <v>85.7251061559332</v>
      </c>
      <c r="DN58" s="3" t="n">
        <v>91.4557211006479</v>
      </c>
      <c r="DO58" s="3" t="n">
        <v>136.902052645166</v>
      </c>
      <c r="DP58" s="3" t="n">
        <v>103.416345424222</v>
      </c>
      <c r="DQ58" s="3" t="n">
        <v>94.874547139365</v>
      </c>
      <c r="DR58" s="3" t="n">
        <v>87.2018986522098</v>
      </c>
      <c r="DS58" s="3" t="n">
        <v>142.386727245486</v>
      </c>
      <c r="DT58" s="3" t="n">
        <v>137.835698419749</v>
      </c>
      <c r="DU58" s="3" t="n">
        <v>126.1157656041</v>
      </c>
      <c r="DV58" s="3" t="n">
        <v>97.3540471558142</v>
      </c>
      <c r="DW58" s="3" t="n">
        <v>51.6747535543345</v>
      </c>
      <c r="DX58" s="3" t="n">
        <v>123.159592144248</v>
      </c>
      <c r="DY58" s="3" t="n">
        <v>21.6672273653239</v>
      </c>
      <c r="DZ58" s="3" t="n">
        <v>115.338502247649</v>
      </c>
      <c r="EA58" s="3" t="n">
        <v>88.4937954912405</v>
      </c>
      <c r="EB58" s="3" t="n">
        <v>46.4730847121009</v>
      </c>
      <c r="EC58" s="3" t="n">
        <v>132.48260424049</v>
      </c>
      <c r="ED58" s="3" t="n">
        <v>128.781455511446</v>
      </c>
      <c r="EE58" s="3" t="n">
        <v>92.9793576648599</v>
      </c>
      <c r="EF58" s="3" t="n">
        <v>117.857116881069</v>
      </c>
      <c r="EG58" s="3" t="n">
        <v>85.8722533317271</v>
      </c>
      <c r="EH58" s="3" t="n">
        <v>80.4483717620119</v>
      </c>
      <c r="EI58" s="3" t="n">
        <v>104.105812450211</v>
      </c>
      <c r="EJ58" s="3" t="n">
        <v>91.1442062513311</v>
      </c>
      <c r="EK58" s="3" t="n">
        <v>87.2071474886784</v>
      </c>
      <c r="EL58" s="3" t="n">
        <v>145.689899127221</v>
      </c>
      <c r="EM58" s="3" t="n">
        <v>116.45294527292</v>
      </c>
      <c r="EN58" s="3" t="n">
        <v>118.556650168779</v>
      </c>
      <c r="EO58" s="3" t="n">
        <v>69.1703478358968</v>
      </c>
      <c r="EP58" s="3" t="n">
        <v>63.0213718638884</v>
      </c>
      <c r="EQ58" s="3" t="n">
        <v>23.773664532222</v>
      </c>
      <c r="ER58" s="3" t="n">
        <v>87.0547155254812</v>
      </c>
      <c r="ES58" s="3" t="n">
        <v>97.4730087987905</v>
      </c>
      <c r="ET58" s="3" t="n">
        <v>160.757942492999</v>
      </c>
      <c r="EU58" s="3" t="n">
        <v>118.54514586967</v>
      </c>
      <c r="EV58" s="3" t="n">
        <v>95.8697768651166</v>
      </c>
      <c r="EW58" s="3" t="n">
        <v>63.7216241702927</v>
      </c>
      <c r="EX58" s="3" t="n">
        <v>162.417725246982</v>
      </c>
      <c r="EY58" s="3" t="n">
        <v>73.9284180946659</v>
      </c>
      <c r="EZ58" s="3" t="n">
        <v>109.193444927525</v>
      </c>
      <c r="FA58" s="3" t="n">
        <v>98.7332688152708</v>
      </c>
      <c r="FB58" s="3" t="n">
        <v>70.6538991079001</v>
      </c>
      <c r="FC58" s="3" t="n">
        <v>111.666581628529</v>
      </c>
      <c r="FD58" s="3" t="n">
        <v>142.649528578263</v>
      </c>
      <c r="FE58" s="3" t="n">
        <v>87.0836919788626</v>
      </c>
      <c r="FF58" s="3" t="n">
        <v>123.697525980408</v>
      </c>
      <c r="FG58" s="3" t="n">
        <v>88.5170557460019</v>
      </c>
      <c r="FH58" s="3" t="n">
        <v>150.873448698358</v>
      </c>
      <c r="FI58" s="3" t="n">
        <v>87.3933373795742</v>
      </c>
      <c r="FJ58" s="3" t="n">
        <v>98.968064369903</v>
      </c>
      <c r="FK58" s="3" t="n">
        <v>74.5520589591897</v>
      </c>
      <c r="FL58" s="3" t="n">
        <v>141.649876887541</v>
      </c>
      <c r="FM58" s="3" t="n">
        <v>38.901530253368</v>
      </c>
      <c r="FN58" s="3" t="n">
        <v>104.096069746903</v>
      </c>
      <c r="FO58" s="3" t="n">
        <v>54.4265819012599</v>
      </c>
      <c r="FP58" s="3" t="n">
        <v>73.4496594970487</v>
      </c>
      <c r="FQ58" s="3" t="n">
        <v>72.9717277709301</v>
      </c>
      <c r="FR58" s="3" t="n">
        <v>112.926841645009</v>
      </c>
      <c r="FS58" s="3" t="n">
        <v>130.748043542297</v>
      </c>
      <c r="FT58" s="3" t="n">
        <v>126.402654063137</v>
      </c>
      <c r="FU58" s="3" t="n">
        <v>142.806202751756</v>
      </c>
      <c r="FV58" s="3" t="n">
        <v>117.295347575192</v>
      </c>
      <c r="FW58" s="3" t="n">
        <v>136.964247762225</v>
      </c>
      <c r="FX58" s="3" t="n">
        <v>132.700682610479</v>
      </c>
      <c r="FY58" s="3" t="n">
        <v>120.751958046296</v>
      </c>
      <c r="FZ58" s="3" t="n">
        <v>116.77233337694</v>
      </c>
      <c r="GA58" s="3" t="n">
        <v>105.123008197074</v>
      </c>
      <c r="GB58" s="3" t="n">
        <v>115.841132265918</v>
      </c>
      <c r="GC58" s="3" t="n">
        <v>104.259574597993</v>
      </c>
      <c r="GD58" s="3" t="n">
        <v>110.854665718896</v>
      </c>
      <c r="GE58" s="3" t="n">
        <v>109.228784696351</v>
      </c>
      <c r="GF58" s="3" t="n">
        <v>129.908948726018</v>
      </c>
      <c r="GG58" s="3" t="n">
        <v>100.187484124546</v>
      </c>
      <c r="GH58" s="3" t="n">
        <v>117.233547918415</v>
      </c>
      <c r="GI58" s="3" t="n">
        <v>144.993313816158</v>
      </c>
      <c r="GJ58" s="3" t="n">
        <v>160.958404904977</v>
      </c>
      <c r="GK58" s="3" t="n">
        <v>101.247353630917</v>
      </c>
      <c r="GL58" s="3" t="n">
        <v>119.446291999269</v>
      </c>
      <c r="GM58" s="3" t="n">
        <v>118.899693987843</v>
      </c>
      <c r="GN58" s="3" t="n">
        <v>122.813025133582</v>
      </c>
      <c r="GO58" s="3" t="n">
        <v>143.080005070556</v>
      </c>
      <c r="GP58" s="3" t="n">
        <v>45.4523657736354</v>
      </c>
      <c r="GQ58" s="3" t="n">
        <v>109.770385527852</v>
      </c>
      <c r="GR58" s="3" t="n">
        <v>76.3632670501975</v>
      </c>
      <c r="GS58" s="3" t="n">
        <v>94.4525191167302</v>
      </c>
      <c r="GT58" s="3" t="n">
        <v>125.558454214128</v>
      </c>
      <c r="GU58" s="3" t="n">
        <v>92.0913336264323</v>
      </c>
      <c r="GV58" s="3" t="n">
        <v>107.025603564131</v>
      </c>
      <c r="GW58" s="3" t="n">
        <v>87.3382964985235</v>
      </c>
      <c r="GX58" s="3" t="n">
        <v>146.458961522672</v>
      </c>
      <c r="GY58" s="3" t="n">
        <v>67.4722413855066</v>
      </c>
      <c r="GZ58" s="3" t="n">
        <v>102.619241299692</v>
      </c>
      <c r="HA58" s="3" t="n">
        <v>146.731182000344</v>
      </c>
      <c r="HB58" s="3" t="n">
        <v>122.634492791781</v>
      </c>
      <c r="HC58" s="3" t="n">
        <v>109.072398130335</v>
      </c>
      <c r="HD58" s="3" t="n">
        <v>100.412465074</v>
      </c>
      <c r="HE58" s="3" t="n">
        <v>154.752410750509</v>
      </c>
      <c r="HF58" s="3" t="n">
        <v>91.2548272774532</v>
      </c>
      <c r="HG58" s="3" t="n">
        <v>78.6046640260206</v>
      </c>
      <c r="HH58" s="3" t="n">
        <v>64.1526758775412</v>
      </c>
      <c r="HI58" s="3" t="n">
        <v>96.6177360618895</v>
      </c>
      <c r="HJ58" s="3" t="n">
        <v>138.695860483771</v>
      </c>
      <c r="HK58" s="3" t="n">
        <v>24.7112649096234</v>
      </c>
      <c r="HL58" s="3" t="n">
        <v>88.6152017977774</v>
      </c>
      <c r="HM58" s="3" t="n">
        <v>96.8074131934527</v>
      </c>
      <c r="HN58" s="3" t="n">
        <v>106.23177097466</v>
      </c>
      <c r="HO58" s="3" t="n">
        <v>76.9446655664297</v>
      </c>
      <c r="HP58" s="3" t="n">
        <v>96.5033401876221</v>
      </c>
      <c r="HQ58" s="3" t="n">
        <v>151.148832858285</v>
      </c>
      <c r="HR58" s="3" t="n">
        <v>75.1197961202297</v>
      </c>
      <c r="HS58" s="3" t="n">
        <v>116.055399836827</v>
      </c>
      <c r="HT58" s="3" t="n">
        <v>88.5738941737884</v>
      </c>
      <c r="HU58" s="3" t="n">
        <v>118.115927660092</v>
      </c>
      <c r="HV58" s="3" t="n">
        <v>97.2812465130137</v>
      </c>
      <c r="HW58" s="3" t="n">
        <v>75.6405813605302</v>
      </c>
      <c r="HX58" s="3" t="n">
        <v>106.30334928568</v>
      </c>
      <c r="HY58" s="3" t="n">
        <v>90.844375455797</v>
      </c>
      <c r="HZ58" s="3" t="n">
        <v>98.2610173368373</v>
      </c>
      <c r="IA58" s="3" t="n">
        <v>137.865393891824</v>
      </c>
      <c r="IB58" s="3" t="n">
        <v>71.4447477697895</v>
      </c>
      <c r="IC58" s="3" t="n">
        <v>79.2270466078294</v>
      </c>
      <c r="ID58" s="3" t="n">
        <v>146.480388279763</v>
      </c>
      <c r="IE58" s="3" t="n">
        <v>75.4186921914611</v>
      </c>
      <c r="IF58" s="3" t="n">
        <v>162.316199807343</v>
      </c>
      <c r="IG58" s="3" t="n">
        <v>78.3118077118215</v>
      </c>
      <c r="IH58" s="3" t="n">
        <v>89.1247703464464</v>
      </c>
      <c r="II58" s="3" t="n">
        <v>94.4942581519358</v>
      </c>
      <c r="IJ58" s="3" t="n">
        <v>97.0990831268061</v>
      </c>
      <c r="IK58" s="3" t="n">
        <v>110.80850471872</v>
      </c>
      <c r="IL58" s="3" t="n">
        <v>72.5510299328798</v>
      </c>
      <c r="IM58" s="3" t="n">
        <v>56.9077716116408</v>
      </c>
      <c r="IN58" s="3" t="n">
        <v>117.149422731179</v>
      </c>
      <c r="IO58" s="3" t="n">
        <v>125.942697804376</v>
      </c>
      <c r="IP58" s="3" t="n">
        <v>68.0337230839059</v>
      </c>
      <c r="IQ58" s="3" t="n">
        <v>76.01317684793</v>
      </c>
    </row>
    <row r="59" customFormat="false" ht="13" hidden="false" customHeight="false" outlineLevel="0" collapsed="false">
      <c r="B59" s="3" t="n">
        <v>111.124513434876</v>
      </c>
      <c r="C59" s="3" t="n">
        <v>115.153750394142</v>
      </c>
      <c r="D59" s="3" t="n">
        <v>112.5098108023</v>
      </c>
      <c r="E59" s="3" t="n">
        <v>90.1407797124641</v>
      </c>
      <c r="F59" s="3" t="n">
        <v>154.124276019145</v>
      </c>
      <c r="G59" s="3" t="n">
        <v>80.8160779222903</v>
      </c>
      <c r="H59" s="3" t="n">
        <v>119.277034998625</v>
      </c>
      <c r="I59" s="3" t="n">
        <v>97.6767786967625</v>
      </c>
      <c r="J59" s="3" t="n">
        <v>71.1598725630975</v>
      </c>
      <c r="K59" s="3" t="n">
        <v>111.106466065649</v>
      </c>
      <c r="L59" s="3" t="n">
        <v>56.0534335990424</v>
      </c>
      <c r="M59" s="3" t="n">
        <v>48.8511671417155</v>
      </c>
      <c r="N59" s="3" t="n">
        <v>153.854212597556</v>
      </c>
      <c r="O59" s="3" t="n">
        <v>155.335678715346</v>
      </c>
      <c r="P59" s="3" t="n">
        <v>152.282006320543</v>
      </c>
      <c r="Q59" s="3" t="n">
        <v>132.266107711628</v>
      </c>
      <c r="R59" s="3" t="n">
        <v>74.7255581701306</v>
      </c>
      <c r="S59" s="3" t="n">
        <v>62.4007868288154</v>
      </c>
      <c r="T59" s="3" t="n">
        <v>72.7970062282088</v>
      </c>
      <c r="U59" s="3" t="n">
        <v>53.6546434310312</v>
      </c>
      <c r="V59" s="3" t="n">
        <v>80.5391119212359</v>
      </c>
      <c r="W59" s="3" t="n">
        <v>60.6147443921091</v>
      </c>
      <c r="X59" s="3" t="n">
        <v>95.0656623083169</v>
      </c>
      <c r="Y59" s="3" t="n">
        <v>101.736573950537</v>
      </c>
      <c r="Z59" s="3" t="n">
        <v>97.8562457628664</v>
      </c>
      <c r="AA59" s="3" t="n">
        <v>29.0432087392001</v>
      </c>
      <c r="AB59" s="3" t="n">
        <v>108.328681143858</v>
      </c>
      <c r="AC59" s="3" t="n">
        <v>133.440480945071</v>
      </c>
      <c r="AD59" s="3" t="n">
        <v>97.3467850670015</v>
      </c>
      <c r="AE59" s="3" t="n">
        <v>120.229734768607</v>
      </c>
      <c r="AF59" s="3" t="n">
        <v>115.917995364341</v>
      </c>
      <c r="AG59" s="3" t="n">
        <v>52.7212133620569</v>
      </c>
      <c r="AH59" s="3" t="n">
        <v>115.172732487672</v>
      </c>
      <c r="AI59" s="3" t="n">
        <v>75.7933009312051</v>
      </c>
      <c r="AJ59" s="3" t="n">
        <v>66.0989875812129</v>
      </c>
      <c r="AK59" s="3" t="n">
        <v>110.302099852306</v>
      </c>
      <c r="AL59" s="3" t="n">
        <v>69.1781132377955</v>
      </c>
      <c r="AM59" s="3" t="n">
        <v>87.4588040316926</v>
      </c>
      <c r="AN59" s="3" t="n">
        <v>109.233853778146</v>
      </c>
      <c r="AO59" s="3" t="n">
        <v>76.4463856112616</v>
      </c>
      <c r="AP59" s="3" t="n">
        <v>81.2042761153571</v>
      </c>
      <c r="AQ59" s="3" t="n">
        <v>81.2591012907994</v>
      </c>
      <c r="AR59" s="3" t="n">
        <v>104.829073354834</v>
      </c>
      <c r="AS59" s="3" t="n">
        <v>110.639391521815</v>
      </c>
      <c r="AT59" s="3" t="n">
        <v>95.7184593808956</v>
      </c>
      <c r="AU59" s="3" t="n">
        <v>94.9701406747756</v>
      </c>
      <c r="AV59" s="3" t="n">
        <v>91.1089743353091</v>
      </c>
      <c r="AW59" s="3" t="n">
        <v>106.177521014173</v>
      </c>
      <c r="AX59" s="3" t="n">
        <v>99.4786754956788</v>
      </c>
      <c r="AY59" s="3" t="n">
        <v>130.837489467871</v>
      </c>
      <c r="AZ59" s="3" t="n">
        <v>108.479063903777</v>
      </c>
      <c r="BA59" s="3" t="n">
        <v>75.165885218536</v>
      </c>
      <c r="BB59" s="3" t="n">
        <v>112.25125167982</v>
      </c>
      <c r="BC59" s="3" t="n">
        <v>161.982287525698</v>
      </c>
      <c r="BD59" s="3" t="n">
        <v>121.019720608063</v>
      </c>
      <c r="BE59" s="3" t="n">
        <v>46.0111871028657</v>
      </c>
      <c r="BF59" s="3" t="n">
        <v>136.583743069188</v>
      </c>
      <c r="BG59" s="3" t="n">
        <v>49.4850540226335</v>
      </c>
      <c r="BH59" s="3" t="n">
        <v>97.2278234240253</v>
      </c>
      <c r="BI59" s="3" t="n">
        <v>126.868290569582</v>
      </c>
      <c r="BJ59" s="3" t="n">
        <v>103.589161567403</v>
      </c>
      <c r="BK59" s="3" t="n">
        <v>115.341198567753</v>
      </c>
      <c r="BL59" s="3" t="n">
        <v>108.133503519284</v>
      </c>
      <c r="BM59" s="3" t="n">
        <v>84.6696586145317</v>
      </c>
      <c r="BN59" s="3" t="n">
        <v>62.1741521363638</v>
      </c>
      <c r="BO59" s="3" t="n">
        <v>131.292124988294</v>
      </c>
      <c r="BP59" s="3" t="n">
        <v>107.509934556629</v>
      </c>
      <c r="BQ59" s="3" t="n">
        <v>118.735110608711</v>
      </c>
      <c r="BR59" s="3" t="n">
        <v>134.875426553338</v>
      </c>
      <c r="BS59" s="3" t="n">
        <v>77.912177121515</v>
      </c>
      <c r="BT59" s="3" t="n">
        <v>51.2823131509713</v>
      </c>
      <c r="BU59" s="3" t="n">
        <v>61.0264544964803</v>
      </c>
      <c r="BV59" s="3" t="n">
        <v>81.9552911415808</v>
      </c>
      <c r="BW59" s="3" t="n">
        <v>153.608308204097</v>
      </c>
      <c r="BX59" s="3" t="n">
        <v>143.055486533079</v>
      </c>
      <c r="BY59" s="3" t="n">
        <v>148.980991494891</v>
      </c>
      <c r="BZ59" s="3" t="n">
        <v>76.9162643280038</v>
      </c>
      <c r="CA59" s="3" t="n">
        <v>85.2493314858975</v>
      </c>
      <c r="CB59" s="3" t="n">
        <v>128.657280982935</v>
      </c>
      <c r="CC59" s="3" t="n">
        <v>86.754273564057</v>
      </c>
      <c r="CD59" s="3" t="n">
        <v>95.2321151360534</v>
      </c>
      <c r="CE59" s="3" t="n">
        <v>42.4399650518863</v>
      </c>
      <c r="CF59" s="3" t="n">
        <v>90.7661462218543</v>
      </c>
      <c r="CG59" s="3" t="n">
        <v>110.256154557739</v>
      </c>
      <c r="CH59" s="3" t="n">
        <v>96.1258194221662</v>
      </c>
      <c r="CI59" s="3" t="n">
        <v>102.80377744759</v>
      </c>
      <c r="CJ59" s="3" t="n">
        <v>140.929276352087</v>
      </c>
      <c r="CK59" s="3" t="n">
        <v>63.4068377859167</v>
      </c>
      <c r="CL59" s="3" t="n">
        <v>108.813048087291</v>
      </c>
      <c r="CM59" s="3" t="n">
        <v>95.3177143116129</v>
      </c>
      <c r="CN59" s="3" t="n">
        <v>155.617246436044</v>
      </c>
      <c r="CO59" s="3" t="n">
        <v>111.77285259155</v>
      </c>
      <c r="CP59" s="3" t="n">
        <v>69.9811852174885</v>
      </c>
      <c r="CQ59" s="3" t="n">
        <v>78.5864009511847</v>
      </c>
      <c r="CR59" s="3" t="n">
        <v>130.007454287141</v>
      </c>
      <c r="CS59" s="3" t="n">
        <v>117.261625598429</v>
      </c>
      <c r="CT59" s="3" t="n">
        <v>66.090359356881</v>
      </c>
      <c r="CU59" s="3" t="n">
        <v>34.1445025717057</v>
      </c>
      <c r="CV59" s="3" t="n">
        <v>141.449126868085</v>
      </c>
      <c r="CW59" s="3" t="n">
        <v>136.06899758592</v>
      </c>
      <c r="CX59" s="3" t="n">
        <v>147.742409892045</v>
      </c>
      <c r="CY59" s="3" t="n">
        <v>79.118870245268</v>
      </c>
      <c r="CZ59" s="3" t="n">
        <v>59.7379729962477</v>
      </c>
      <c r="DA59" s="3" t="n">
        <v>76.0035060464913</v>
      </c>
      <c r="DB59" s="3" t="n">
        <v>95.0656623083169</v>
      </c>
      <c r="DC59" s="3" t="n">
        <v>117.579791370668</v>
      </c>
      <c r="DD59" s="3" t="n">
        <v>99.7133272465721</v>
      </c>
      <c r="DE59" s="3" t="n">
        <v>94.1353240197282</v>
      </c>
      <c r="DF59" s="3" t="n">
        <v>107.32097644376</v>
      </c>
      <c r="DG59" s="3" t="n">
        <v>86.3676931630525</v>
      </c>
      <c r="DH59" s="3" t="n">
        <v>60.1105684836475</v>
      </c>
      <c r="DI59" s="3" t="n">
        <v>88.2479270487156</v>
      </c>
      <c r="DJ59" s="3" t="n">
        <v>50.4821891479251</v>
      </c>
      <c r="DK59" s="3" t="n">
        <v>50.349889708169</v>
      </c>
      <c r="DL59" s="3" t="n">
        <v>59.5248558552494</v>
      </c>
      <c r="DM59" s="3" t="n">
        <v>121.083138056903</v>
      </c>
      <c r="DN59" s="3" t="n">
        <v>58.5794900759493</v>
      </c>
      <c r="DO59" s="3" t="n">
        <v>115.643977339933</v>
      </c>
      <c r="DP59" s="3" t="n">
        <v>88.4834775729769</v>
      </c>
      <c r="DQ59" s="3" t="n">
        <v>133.674090118858</v>
      </c>
      <c r="DR59" s="3" t="n">
        <v>73.7547391290514</v>
      </c>
      <c r="DS59" s="3" t="n">
        <v>105.481187359653</v>
      </c>
      <c r="DT59" s="3" t="n">
        <v>109.554895625162</v>
      </c>
      <c r="DU59" s="3" t="n">
        <v>105.495891291952</v>
      </c>
      <c r="DV59" s="3" t="n">
        <v>113.717294846617</v>
      </c>
      <c r="DW59" s="3" t="n">
        <v>79.6067603803031</v>
      </c>
      <c r="DX59" s="3" t="n">
        <v>69.0573180971487</v>
      </c>
      <c r="DY59" s="3" t="n">
        <v>155.571948258302</v>
      </c>
      <c r="DZ59" s="3" t="n">
        <v>105.225971674102</v>
      </c>
      <c r="EA59" s="3" t="n">
        <v>157.096986908968</v>
      </c>
      <c r="EB59" s="3" t="n">
        <v>84.7104629254347</v>
      </c>
      <c r="EC59" s="3" t="n">
        <v>121.770951339895</v>
      </c>
      <c r="ED59" s="3" t="n">
        <v>87.3697535664003</v>
      </c>
      <c r="EE59" s="3" t="n">
        <v>139.411571692103</v>
      </c>
      <c r="EF59" s="3" t="n">
        <v>108.825630914442</v>
      </c>
      <c r="EG59" s="3" t="n">
        <v>112.462751028756</v>
      </c>
      <c r="EH59" s="3" t="n">
        <v>105.147490783616</v>
      </c>
      <c r="EI59" s="3" t="n">
        <v>83.596882722597</v>
      </c>
      <c r="EJ59" s="3" t="n">
        <v>26.3011590465176</v>
      </c>
      <c r="EK59" s="3" t="n">
        <v>29.5148850026781</v>
      </c>
      <c r="EL59" s="3" t="n">
        <v>139.207298481045</v>
      </c>
      <c r="EM59" s="3" t="n">
        <v>93.3112566941609</v>
      </c>
      <c r="EN59" s="3" t="n">
        <v>155.014133555243</v>
      </c>
      <c r="EO59" s="3" t="n">
        <v>129.772982290921</v>
      </c>
      <c r="EP59" s="3" t="n">
        <v>151.896756104123</v>
      </c>
      <c r="EQ59" s="3" t="n">
        <v>158.986855645135</v>
      </c>
      <c r="ER59" s="3" t="n">
        <v>113.221962868095</v>
      </c>
      <c r="ES59" s="3" t="n">
        <v>99.135092412595</v>
      </c>
      <c r="ET59" s="3" t="n">
        <v>59.6070396920109</v>
      </c>
      <c r="EU59" s="3" t="n">
        <v>104.662692428967</v>
      </c>
      <c r="EV59" s="3" t="n">
        <v>92.9198588679044</v>
      </c>
      <c r="EW59" s="3" t="n">
        <v>84.0298398293855</v>
      </c>
      <c r="EX59" s="3" t="n">
        <v>124.49631979887</v>
      </c>
      <c r="EY59" s="3" t="n">
        <v>104.371885318046</v>
      </c>
      <c r="EZ59" s="3" t="n">
        <v>84.4161326229123</v>
      </c>
      <c r="FA59" s="3" t="n">
        <v>76.395263382095</v>
      </c>
      <c r="FB59" s="3" t="n">
        <v>96.1453407797171</v>
      </c>
      <c r="FC59" s="3" t="n">
        <v>123.131119003952</v>
      </c>
      <c r="FD59" s="3" t="n">
        <v>77.7544244199798</v>
      </c>
      <c r="FE59" s="3" t="n">
        <v>121.801581536274</v>
      </c>
      <c r="FF59" s="3" t="n">
        <v>124.91320683784</v>
      </c>
      <c r="FG59" s="3" t="n">
        <v>107.838813707414</v>
      </c>
      <c r="FH59" s="3" t="n">
        <v>92.373081101804</v>
      </c>
      <c r="FI59" s="3" t="n">
        <v>101.092441053225</v>
      </c>
      <c r="FJ59" s="3" t="n">
        <v>68.7078750117062</v>
      </c>
      <c r="FK59" s="3" t="n">
        <v>138.783005549523</v>
      </c>
      <c r="FL59" s="3" t="n">
        <v>84.0023373643276</v>
      </c>
      <c r="FM59" s="3" t="n">
        <v>95.6451913759438</v>
      </c>
      <c r="FN59" s="3" t="n">
        <v>56.5499879093441</v>
      </c>
      <c r="FO59" s="3" t="n">
        <v>73.9046545268184</v>
      </c>
      <c r="FP59" s="3" t="n">
        <v>99.8028450740158</v>
      </c>
      <c r="FQ59" s="3" t="n">
        <v>57.0299328878068</v>
      </c>
      <c r="FR59" s="3" t="n">
        <v>107.941130067617</v>
      </c>
      <c r="FS59" s="3" t="n">
        <v>119.332399438088</v>
      </c>
      <c r="FT59" s="3" t="n">
        <v>148.980991494891</v>
      </c>
      <c r="FU59" s="3" t="n">
        <v>144.112372111869</v>
      </c>
      <c r="FV59" s="3" t="n">
        <v>84.0380725934356</v>
      </c>
      <c r="FW59" s="3" t="n">
        <v>103.779126306444</v>
      </c>
      <c r="FX59" s="3" t="n">
        <v>85.658093613622</v>
      </c>
      <c r="FY59" s="3" t="n">
        <v>76.8910267718329</v>
      </c>
      <c r="FZ59" s="3" t="n">
        <v>55.6043345225662</v>
      </c>
      <c r="GA59" s="3" t="n">
        <v>98.5710222468961</v>
      </c>
      <c r="GB59" s="3" t="n">
        <v>73.8638142649807</v>
      </c>
      <c r="GC59" s="3" t="n">
        <v>100.584238640075</v>
      </c>
      <c r="GD59" s="3" t="n">
        <v>50.711699915154</v>
      </c>
      <c r="GE59" s="3" t="n">
        <v>77.1901385486726</v>
      </c>
      <c r="GF59" s="3" t="n">
        <v>78.9983986630336</v>
      </c>
      <c r="GG59" s="3" t="n">
        <v>120.754941973878</v>
      </c>
      <c r="GH59" s="3" t="n">
        <v>41.8336884888304</v>
      </c>
      <c r="GI59" s="3" t="n">
        <v>45.7602495785459</v>
      </c>
      <c r="GJ59" s="3" t="n">
        <v>102.920366328875</v>
      </c>
      <c r="GK59" s="3" t="n">
        <v>120.354556413942</v>
      </c>
      <c r="GL59" s="3" t="n">
        <v>125.461314788525</v>
      </c>
      <c r="GM59" s="3" t="n">
        <v>104.711621651116</v>
      </c>
      <c r="GN59" s="3" t="n">
        <v>59.916864847396</v>
      </c>
      <c r="GO59" s="3" t="n">
        <v>122.954456110756</v>
      </c>
      <c r="GP59" s="3" t="n">
        <v>103.382263938111</v>
      </c>
      <c r="GQ59" s="3" t="n">
        <v>72.5263675916644</v>
      </c>
      <c r="GR59" s="3" t="n">
        <v>121.76785955951</v>
      </c>
      <c r="GS59" s="3" t="n">
        <v>109.441039014916</v>
      </c>
      <c r="GT59" s="3" t="n">
        <v>29.2514365530769</v>
      </c>
      <c r="GU59" s="3" t="n">
        <v>109.155624544203</v>
      </c>
      <c r="GV59" s="3" t="n">
        <v>87.5294116674754</v>
      </c>
      <c r="GW59" s="3" t="n">
        <v>100.494720812631</v>
      </c>
      <c r="GX59" s="3" t="n">
        <v>80.5157078627356</v>
      </c>
      <c r="GY59" s="3" t="n">
        <v>112.324268028229</v>
      </c>
      <c r="GZ59" s="3" t="n">
        <v>95.5132873964697</v>
      </c>
      <c r="HA59" s="3" t="n">
        <v>122.819280596223</v>
      </c>
      <c r="HB59" s="3" t="n">
        <v>144.086775046351</v>
      </c>
      <c r="HC59" s="3" t="n">
        <v>82.8589897875447</v>
      </c>
      <c r="HD59" s="3" t="n">
        <v>115.477452610327</v>
      </c>
      <c r="HE59" s="3" t="n">
        <v>129.810730772374</v>
      </c>
      <c r="HF59" s="3" t="n">
        <v>120.265326193976</v>
      </c>
      <c r="HG59" s="3" t="n">
        <v>33.7369627757616</v>
      </c>
      <c r="HH59" s="3" t="n">
        <v>118.573906617443</v>
      </c>
      <c r="HI59" s="3" t="n">
        <v>96.8244539365082</v>
      </c>
      <c r="HJ59" s="3" t="n">
        <v>87.9076874025604</v>
      </c>
      <c r="HK59" s="3" t="n">
        <v>69.1236116207656</v>
      </c>
      <c r="HL59" s="3" t="n">
        <v>17.9409848838477</v>
      </c>
      <c r="HM59" s="3" t="n">
        <v>117.492286795568</v>
      </c>
      <c r="HN59" s="3" t="n">
        <v>32.4205833501892</v>
      </c>
      <c r="HO59" s="3" t="n">
        <v>105.886821756057</v>
      </c>
      <c r="HP59" s="3" t="n">
        <v>89.7285303440722</v>
      </c>
      <c r="HQ59" s="3" t="n">
        <v>102.820782239711</v>
      </c>
      <c r="HR59" s="3" t="n">
        <v>69.2558391586522</v>
      </c>
      <c r="HS59" s="3" t="n">
        <v>74.2397891402438</v>
      </c>
      <c r="HT59" s="3" t="n">
        <v>114.618620730889</v>
      </c>
      <c r="HU59" s="3" t="n">
        <v>107.602040851372</v>
      </c>
      <c r="HV59" s="3" t="n">
        <v>120.503537087407</v>
      </c>
      <c r="HW59" s="3" t="n">
        <v>159.000660804066</v>
      </c>
      <c r="HX59" s="3" t="n">
        <v>88.7183809804133</v>
      </c>
      <c r="HY59" s="3" t="n">
        <v>67.9812347192201</v>
      </c>
      <c r="HZ59" s="3" t="n">
        <v>154.155625234218</v>
      </c>
      <c r="IA59" s="3" t="n">
        <v>95.5132873964697</v>
      </c>
      <c r="IB59" s="3" t="n">
        <v>82.3722141314859</v>
      </c>
      <c r="IC59" s="3" t="n">
        <v>107.699180276976</v>
      </c>
      <c r="ID59" s="3" t="n">
        <v>104.205863901527</v>
      </c>
      <c r="IE59" s="3" t="n">
        <v>124.421326149051</v>
      </c>
      <c r="IF59" s="3" t="n">
        <v>117.94516072019</v>
      </c>
      <c r="IG59" s="3" t="n">
        <v>97.5239512732835</v>
      </c>
      <c r="IH59" s="3" t="n">
        <v>69.2751807615296</v>
      </c>
      <c r="II59" s="3" t="n">
        <v>94.1328793561675</v>
      </c>
      <c r="IJ59" s="3" t="n">
        <v>115.874063322118</v>
      </c>
      <c r="IK59" s="3" t="n">
        <v>107.273736915543</v>
      </c>
      <c r="IL59" s="3" t="n">
        <v>136.744803256717</v>
      </c>
      <c r="IM59" s="3" t="n">
        <v>150.256674462365</v>
      </c>
      <c r="IN59" s="3" t="n">
        <v>125.723145446064</v>
      </c>
      <c r="IO59" s="3" t="n">
        <v>65.137875292507</v>
      </c>
      <c r="IP59" s="3" t="n">
        <v>104.804626719227</v>
      </c>
      <c r="IQ59" s="3" t="n">
        <v>109.276779194197</v>
      </c>
    </row>
    <row r="60" customFormat="false" ht="13" hidden="false" customHeight="false" outlineLevel="0" collapsed="false">
      <c r="B60" s="3" t="n">
        <v>97.4948310161633</v>
      </c>
      <c r="C60" s="3" t="n">
        <v>71.6767032005791</v>
      </c>
      <c r="D60" s="3" t="n">
        <v>59.4093814529406</v>
      </c>
      <c r="E60" s="3" t="n">
        <v>52.4981737630769</v>
      </c>
      <c r="F60" s="3" t="n">
        <v>143.067709850883</v>
      </c>
      <c r="G60" s="3" t="n">
        <v>119.259562844353</v>
      </c>
      <c r="H60" s="3" t="n">
        <v>57.7081832221647</v>
      </c>
      <c r="I60" s="3" t="n">
        <v>109.747520733372</v>
      </c>
      <c r="J60" s="3" t="n">
        <v>120.869086191602</v>
      </c>
      <c r="K60" s="3" t="n">
        <v>104.218051268395</v>
      </c>
      <c r="L60" s="3" t="n">
        <v>60.3187962975244</v>
      </c>
      <c r="M60" s="3" t="n">
        <v>108.486577649132</v>
      </c>
      <c r="N60" s="3" t="n">
        <v>90.0060715600821</v>
      </c>
      <c r="O60" s="3" t="n">
        <v>31.3118565235382</v>
      </c>
      <c r="P60" s="3" t="n">
        <v>62.5865093575599</v>
      </c>
      <c r="Q60" s="3" t="n">
        <v>85.7625670299076</v>
      </c>
      <c r="R60" s="3" t="n">
        <v>91.8464718100795</v>
      </c>
      <c r="S60" s="3" t="n">
        <v>67.4434806377335</v>
      </c>
      <c r="T60" s="3" t="n">
        <v>72.9298808829203</v>
      </c>
      <c r="U60" s="3" t="n">
        <v>146.883038748586</v>
      </c>
      <c r="V60" s="3" t="n">
        <v>131.394872759713</v>
      </c>
      <c r="W60" s="3" t="n">
        <v>59.9546852307176</v>
      </c>
      <c r="X60" s="3" t="n">
        <v>37.5143993882739</v>
      </c>
      <c r="Y60" s="3" t="n">
        <v>137.535508114867</v>
      </c>
      <c r="Z60" s="3" t="n">
        <v>110.014240718033</v>
      </c>
      <c r="AA60" s="3" t="n">
        <v>84.4134003518739</v>
      </c>
      <c r="AB60" s="3" t="n">
        <v>91.0032066853737</v>
      </c>
      <c r="AC60" s="3" t="n">
        <v>79.2210428017318</v>
      </c>
      <c r="AD60" s="3" t="n">
        <v>57.2723140896642</v>
      </c>
      <c r="AE60" s="3" t="n">
        <v>97.7786636457486</v>
      </c>
      <c r="AF60" s="3" t="n">
        <v>71.7885106075469</v>
      </c>
      <c r="AG60" s="3" t="n">
        <v>106.39466465986</v>
      </c>
      <c r="AH60" s="3" t="n">
        <v>138.994253241916</v>
      </c>
      <c r="AI60" s="3" t="n">
        <v>116.508381614252</v>
      </c>
      <c r="AJ60" s="3" t="n">
        <v>54.406161770341</v>
      </c>
      <c r="AK60" s="3" t="n">
        <v>95.7672807502404</v>
      </c>
      <c r="AL60" s="3" t="n">
        <v>69.4993707904205</v>
      </c>
      <c r="AM60" s="3" t="n">
        <v>136.541249064353</v>
      </c>
      <c r="AN60" s="3" t="n">
        <v>86.7093708465964</v>
      </c>
      <c r="AO60" s="3" t="n">
        <v>107.689221868059</v>
      </c>
      <c r="AP60" s="3" t="n">
        <v>79.8622277223972</v>
      </c>
      <c r="AQ60" s="3" t="n">
        <v>113.17709610157</v>
      </c>
      <c r="AR60" s="3" t="n">
        <v>53.8379931980844</v>
      </c>
      <c r="AS60" s="3" t="n">
        <v>117.33748207068</v>
      </c>
      <c r="AT60" s="3" t="n">
        <v>139.622819384496</v>
      </c>
      <c r="AU60" s="3" t="n">
        <v>62.6546004279126</v>
      </c>
      <c r="AV60" s="3" t="n">
        <v>82.8477730959132</v>
      </c>
      <c r="AW60" s="3" t="n">
        <v>109.102632866431</v>
      </c>
      <c r="AX60" s="3" t="n">
        <v>58.4306532062237</v>
      </c>
      <c r="AY60" s="3" t="n">
        <v>94.9064356184583</v>
      </c>
      <c r="AZ60" s="3" t="n">
        <v>43.437962999611</v>
      </c>
      <c r="BA60" s="3" t="n">
        <v>65.7052529441999</v>
      </c>
      <c r="BB60" s="3" t="n">
        <v>121.173842265192</v>
      </c>
      <c r="BC60" s="3" t="n">
        <v>117.244800560981</v>
      </c>
      <c r="BD60" s="3" t="n">
        <v>51.5500757127384</v>
      </c>
      <c r="BE60" s="3" t="n">
        <v>85.0088916345148</v>
      </c>
      <c r="BF60" s="3" t="n">
        <v>61.8206106443636</v>
      </c>
      <c r="BG60" s="3" t="n">
        <v>77.9584819254296</v>
      </c>
      <c r="BH60" s="3" t="n">
        <v>79.47852339617</v>
      </c>
      <c r="BI60" s="3" t="n">
        <v>69.4993707904205</v>
      </c>
      <c r="BJ60" s="3" t="n">
        <v>63.90317639061</v>
      </c>
      <c r="BK60" s="3" t="n">
        <v>90.216959743128</v>
      </c>
      <c r="BL60" s="3" t="n">
        <v>85.2978652477646</v>
      </c>
      <c r="BM60" s="3" t="n">
        <v>123.299009869078</v>
      </c>
      <c r="BN60" s="3" t="n">
        <v>134.689416417116</v>
      </c>
      <c r="BO60" s="3" t="n">
        <v>78.6289668578888</v>
      </c>
      <c r="BP60" s="3" t="n">
        <v>129.795631379793</v>
      </c>
      <c r="BQ60" s="3" t="n">
        <v>134.004335405162</v>
      </c>
      <c r="BR60" s="3" t="n">
        <v>170.485114997322</v>
      </c>
      <c r="BS60" s="3" t="n">
        <v>100.21167910361</v>
      </c>
      <c r="BT60" s="3" t="n">
        <v>80.7316651275764</v>
      </c>
      <c r="BU60" s="3" t="n">
        <v>112.016887536405</v>
      </c>
      <c r="BV60" s="3" t="n">
        <v>102.376572490356</v>
      </c>
      <c r="BW60" s="3" t="n">
        <v>92.8354820241252</v>
      </c>
      <c r="BX60" s="3" t="n">
        <v>70.7913035803858</v>
      </c>
      <c r="BY60" s="3" t="n">
        <v>59.5248558552494</v>
      </c>
      <c r="BZ60" s="3" t="n">
        <v>133.546464300615</v>
      </c>
      <c r="CA60" s="3" t="n">
        <v>88.6358376343046</v>
      </c>
      <c r="CB60" s="3" t="n">
        <v>135.944104038715</v>
      </c>
      <c r="CC60" s="3" t="n">
        <v>89.8916037839454</v>
      </c>
      <c r="CD60" s="3" t="n">
        <v>65.7314252246733</v>
      </c>
      <c r="CE60" s="3" t="n">
        <v>71.2368075633904</v>
      </c>
      <c r="CF60" s="3" t="n">
        <v>23.5056143629772</v>
      </c>
      <c r="CG60" s="3" t="n">
        <v>112.897937093497</v>
      </c>
      <c r="CH60" s="3" t="n">
        <v>75.090100648154</v>
      </c>
      <c r="CI60" s="3" t="n">
        <v>82.6737705718863</v>
      </c>
      <c r="CJ60" s="3" t="n">
        <v>95.5890360159169</v>
      </c>
      <c r="CK60" s="3" t="n">
        <v>60.7614242057516</v>
      </c>
      <c r="CL60" s="3" t="n">
        <v>64.9328111608852</v>
      </c>
      <c r="CM60" s="3" t="n">
        <v>61.3705049417154</v>
      </c>
      <c r="CN60" s="3" t="n">
        <v>105.476262081597</v>
      </c>
      <c r="CO60" s="3" t="n">
        <v>61.6848599148748</v>
      </c>
      <c r="CP60" s="3" t="n">
        <v>80.4014917431418</v>
      </c>
      <c r="CQ60" s="3" t="n">
        <v>119.513520247189</v>
      </c>
      <c r="CR60" s="3" t="n">
        <v>112.282564943958</v>
      </c>
      <c r="CS60" s="3" t="n">
        <v>109.044679959668</v>
      </c>
      <c r="CT60" s="3" t="n">
        <v>85.2223682848603</v>
      </c>
      <c r="CU60" s="3" t="n">
        <v>83.6853939238686</v>
      </c>
      <c r="CV60" s="3" t="n">
        <v>86.5771433087098</v>
      </c>
      <c r="CW60" s="3" t="n">
        <v>113.547390729148</v>
      </c>
      <c r="CX60" s="3" t="n">
        <v>52.9492860918972</v>
      </c>
      <c r="CY60" s="3" t="n">
        <v>59.9060795669811</v>
      </c>
      <c r="CZ60" s="3" t="n">
        <v>133.095495775533</v>
      </c>
      <c r="DA60" s="3" t="n">
        <v>27.6575159114946</v>
      </c>
      <c r="DB60" s="3" t="n">
        <v>72.7093578493705</v>
      </c>
      <c r="DC60" s="3" t="n">
        <v>122.168137266641</v>
      </c>
      <c r="DD60" s="3" t="n">
        <v>47.7937782498393</v>
      </c>
      <c r="DE60" s="3" t="n">
        <v>129.513991757225</v>
      </c>
      <c r="DF60" s="3" t="n">
        <v>44.6532483967612</v>
      </c>
      <c r="DG60" s="3" t="n">
        <v>107.8887136048</v>
      </c>
      <c r="DH60" s="3" t="n">
        <v>131.009119230207</v>
      </c>
      <c r="DI60" s="3" t="n">
        <v>91.9215014108324</v>
      </c>
      <c r="DJ60" s="3" t="n">
        <v>111.273889568623</v>
      </c>
      <c r="DK60" s="3" t="n">
        <v>107.122311578518</v>
      </c>
      <c r="DL60" s="3" t="n">
        <v>65.1111996989475</v>
      </c>
      <c r="DM60" s="3" t="n">
        <v>155.719922305594</v>
      </c>
      <c r="DN60" s="3" t="n">
        <v>133.961266185372</v>
      </c>
      <c r="DO60" s="3" t="n">
        <v>130.794707855559</v>
      </c>
      <c r="DP60" s="3" t="n">
        <v>145.744832155468</v>
      </c>
      <c r="DQ60" s="3" t="n">
        <v>87.3540430079293</v>
      </c>
      <c r="DR60" s="3" t="n">
        <v>6.88650386979861</v>
      </c>
      <c r="DS60" s="3" t="n">
        <v>60.9124181315601</v>
      </c>
      <c r="DT60" s="3" t="n">
        <v>99.5367362552456</v>
      </c>
      <c r="DU60" s="3" t="n">
        <v>120.736930555585</v>
      </c>
      <c r="DV60" s="3" t="n">
        <v>117.939480472505</v>
      </c>
      <c r="DW60" s="3" t="n">
        <v>90.0187981909717</v>
      </c>
      <c r="DX60" s="3" t="n">
        <v>96.5569070803495</v>
      </c>
      <c r="DY60" s="3" t="n">
        <v>79.4486481694207</v>
      </c>
      <c r="DZ60" s="3" t="n">
        <v>103.071000745337</v>
      </c>
      <c r="EA60" s="3" t="n">
        <v>126.013880655114</v>
      </c>
      <c r="EB60" s="3" t="n">
        <v>114.240093339261</v>
      </c>
      <c r="EC60" s="3" t="n">
        <v>95.9819797323662</v>
      </c>
      <c r="ED60" s="3" t="n">
        <v>152.396186489202</v>
      </c>
      <c r="EE60" s="3" t="n">
        <v>65.5523895697861</v>
      </c>
      <c r="EF60" s="3" t="n">
        <v>110.841867186137</v>
      </c>
      <c r="EG60" s="3" t="n">
        <v>111.181136157055</v>
      </c>
      <c r="EH60" s="3" t="n">
        <v>78.0201018275334</v>
      </c>
      <c r="EI60" s="3" t="n">
        <v>64.8162582305349</v>
      </c>
      <c r="EJ60" s="3" t="n">
        <v>92.6641398692673</v>
      </c>
      <c r="EK60" s="3" t="n">
        <v>66.2361763480903</v>
      </c>
      <c r="EL60" s="3" t="n">
        <v>54.262070423998</v>
      </c>
      <c r="EM60" s="3" t="n">
        <v>113.491738682207</v>
      </c>
      <c r="EN60" s="3" t="n">
        <v>122.750326703437</v>
      </c>
      <c r="EO60" s="3" t="n">
        <v>72.7584668261929</v>
      </c>
      <c r="EP60" s="3" t="n">
        <v>46.1457874024436</v>
      </c>
      <c r="EQ60" s="3" t="n">
        <v>85.9470672268717</v>
      </c>
      <c r="ER60" s="3" t="n">
        <v>103.034546497534</v>
      </c>
      <c r="ES60" s="3" t="n">
        <v>120.170379775391</v>
      </c>
      <c r="ET60" s="3" t="n">
        <v>65.7574537014079</v>
      </c>
      <c r="EU60" s="3" t="n">
        <v>81.8869124637504</v>
      </c>
      <c r="EV60" s="3" t="n">
        <v>133.806605264222</v>
      </c>
      <c r="EW60" s="3" t="n">
        <v>131.697292022547</v>
      </c>
      <c r="EX60" s="3" t="n">
        <v>90.1966474650133</v>
      </c>
      <c r="EY60" s="3" t="n">
        <v>139.932356932404</v>
      </c>
      <c r="EZ60" s="3" t="n">
        <v>83.6715528140028</v>
      </c>
      <c r="FA60" s="3" t="n">
        <v>147.087383861513</v>
      </c>
      <c r="FB60" s="3" t="n">
        <v>101.232829453292</v>
      </c>
      <c r="FC60" s="3" t="n">
        <v>63.91712535328</v>
      </c>
      <c r="FD60" s="3" t="n">
        <v>108.936359793368</v>
      </c>
      <c r="FE60" s="3" t="n">
        <v>105.763797657458</v>
      </c>
      <c r="FF60" s="3" t="n">
        <v>65.9913504826723</v>
      </c>
      <c r="FG60" s="3" t="n">
        <v>64.1756844757597</v>
      </c>
      <c r="FH60" s="3" t="n">
        <v>23.8610972054521</v>
      </c>
      <c r="FI60" s="3" t="n">
        <v>26.7682335903519</v>
      </c>
      <c r="FJ60" s="3" t="n">
        <v>34.4168668531165</v>
      </c>
      <c r="FK60" s="3" t="n">
        <v>44.93093341651</v>
      </c>
      <c r="FL60" s="3" t="n">
        <v>122.72214117062</v>
      </c>
      <c r="FM60" s="3" t="n">
        <v>73.4840645415723</v>
      </c>
      <c r="FN60" s="3" t="n">
        <v>27.5574285092443</v>
      </c>
      <c r="FO60" s="3" t="n">
        <v>94.4525191167302</v>
      </c>
      <c r="FP60" s="3" t="n">
        <v>53.2544376257692</v>
      </c>
      <c r="FQ60" s="3" t="n">
        <v>102.779474615722</v>
      </c>
      <c r="FR60" s="3" t="n">
        <v>94.1820602348594</v>
      </c>
      <c r="FS60" s="3" t="n">
        <v>88.5196442133015</v>
      </c>
      <c r="FT60" s="3" t="n">
        <v>129.581363808883</v>
      </c>
      <c r="FU60" s="3" t="n">
        <v>170.340736043501</v>
      </c>
      <c r="FV60" s="3" t="n">
        <v>66.9546198274611</v>
      </c>
      <c r="FW60" s="3" t="n">
        <v>103.002981576853</v>
      </c>
      <c r="FX60" s="3" t="n">
        <v>94.5212932548425</v>
      </c>
      <c r="FY60" s="3" t="n">
        <v>140.519076186974</v>
      </c>
      <c r="FZ60" s="3" t="n">
        <v>88.9629551892883</v>
      </c>
      <c r="GA60" s="3" t="n">
        <v>104.218051268395</v>
      </c>
      <c r="GB60" s="3" t="n">
        <v>71.4156275126693</v>
      </c>
      <c r="GC60" s="3" t="n">
        <v>64.3953446868763</v>
      </c>
      <c r="GD60" s="3" t="n">
        <v>80.4542677153054</v>
      </c>
      <c r="GE60" s="3" t="n">
        <v>108.571889217214</v>
      </c>
      <c r="GF60" s="3" t="n">
        <v>88.3877761847621</v>
      </c>
      <c r="GG60" s="3" t="n">
        <v>122.913543947049</v>
      </c>
      <c r="GH60" s="3" t="n">
        <v>104.895151172842</v>
      </c>
      <c r="GI60" s="3" t="n">
        <v>123.023769512889</v>
      </c>
      <c r="GJ60" s="3" t="n">
        <v>106.589842284435</v>
      </c>
      <c r="GK60" s="3" t="n">
        <v>66.0473620389603</v>
      </c>
      <c r="GL60" s="3" t="n">
        <v>58.1825917566812</v>
      </c>
      <c r="GM60" s="3" t="n">
        <v>70.7875646831753</v>
      </c>
      <c r="GN60" s="3" t="n">
        <v>107.933652273196</v>
      </c>
      <c r="GO60" s="3" t="n">
        <v>89.3068258798498</v>
      </c>
      <c r="GP60" s="3" t="n">
        <v>99.9358994834008</v>
      </c>
      <c r="GQ60" s="3" t="n">
        <v>74.6054820481782</v>
      </c>
      <c r="GR60" s="3" t="n">
        <v>166.503764683099</v>
      </c>
      <c r="GS60" s="3" t="n">
        <v>57.5180746793849</v>
      </c>
      <c r="GT60" s="3" t="n">
        <v>70.2081794192873</v>
      </c>
      <c r="GU60" s="3" t="n">
        <v>31.8887971238655</v>
      </c>
      <c r="GV60" s="3" t="n">
        <v>149.867110133779</v>
      </c>
      <c r="GW60" s="3" t="n">
        <v>116.602716866948</v>
      </c>
      <c r="GX60" s="3" t="n">
        <v>92.9843188938507</v>
      </c>
      <c r="GY60" s="3" t="n">
        <v>95.6403020488224</v>
      </c>
      <c r="GZ60" s="3" t="n">
        <v>124.896705358805</v>
      </c>
      <c r="HA60" s="3" t="n">
        <v>118.571030542666</v>
      </c>
      <c r="HB60" s="3" t="n">
        <v>57.1998370052761</v>
      </c>
      <c r="HC60" s="3" t="n">
        <v>129.506513962804</v>
      </c>
      <c r="HD60" s="3" t="n">
        <v>63.0453151864094</v>
      </c>
      <c r="HE60" s="3" t="n">
        <v>105.970515532077</v>
      </c>
      <c r="HF60" s="3" t="n">
        <v>114.791149266593</v>
      </c>
      <c r="HG60" s="3" t="n">
        <v>102.257718700184</v>
      </c>
      <c r="HH60" s="3" t="n">
        <v>95.2712297530247</v>
      </c>
      <c r="HI60" s="3" t="n">
        <v>96.7490648264081</v>
      </c>
      <c r="HJ60" s="3" t="n">
        <v>35.0478776592572</v>
      </c>
      <c r="HK60" s="3" t="n">
        <v>131.205411333758</v>
      </c>
      <c r="HL60" s="3" t="n">
        <v>61.5028043814714</v>
      </c>
      <c r="HM60" s="3" t="n">
        <v>104.296208600469</v>
      </c>
      <c r="HN60" s="3" t="n">
        <v>107.008203311728</v>
      </c>
      <c r="HO60" s="3" t="n">
        <v>47.1107104902294</v>
      </c>
      <c r="HP60" s="3" t="n">
        <v>94.5630322900481</v>
      </c>
      <c r="HQ60" s="3" t="n">
        <v>80.6092162439327</v>
      </c>
      <c r="HR60" s="3" t="n">
        <v>116.925664113505</v>
      </c>
      <c r="HS60" s="3" t="n">
        <v>81.9097053563605</v>
      </c>
      <c r="HT60" s="3" t="n">
        <v>126.729735667186</v>
      </c>
      <c r="HU60" s="3" t="n">
        <v>122.282748846517</v>
      </c>
      <c r="HV60" s="3" t="n">
        <v>97.0407707106963</v>
      </c>
      <c r="HW60" s="3" t="n">
        <v>33.2514813533526</v>
      </c>
      <c r="HX60" s="3" t="n">
        <v>110.014240718033</v>
      </c>
      <c r="HY60" s="3" t="n">
        <v>93.0809909573029</v>
      </c>
      <c r="HZ60" s="3" t="n">
        <v>121.331487113923</v>
      </c>
      <c r="IA60" s="3" t="n">
        <v>118.665976961252</v>
      </c>
      <c r="IB60" s="3" t="n">
        <v>40.3387048195873</v>
      </c>
      <c r="IC60" s="3" t="n">
        <v>104.462265967923</v>
      </c>
      <c r="ID60" s="3" t="n">
        <v>71.8425089114908</v>
      </c>
      <c r="IE60" s="3" t="n">
        <v>113.208768875055</v>
      </c>
      <c r="IF60" s="3" t="n">
        <v>218.319415478501</v>
      </c>
      <c r="IG60" s="3" t="n">
        <v>51.3614052073472</v>
      </c>
      <c r="IH60" s="3" t="n">
        <v>87.4090479380452</v>
      </c>
      <c r="II60" s="3" t="n">
        <v>80.1046089242545</v>
      </c>
      <c r="IJ60" s="3" t="n">
        <v>25.9301454002452</v>
      </c>
      <c r="IK60" s="3" t="n">
        <v>61.2733655161119</v>
      </c>
      <c r="IL60" s="3" t="n">
        <v>55.9388220191668</v>
      </c>
      <c r="IM60" s="3" t="n">
        <v>51.5656065165358</v>
      </c>
      <c r="IN60" s="3" t="n">
        <v>122.503415683806</v>
      </c>
      <c r="IO60" s="3" t="n">
        <v>126.306808871183</v>
      </c>
      <c r="IP60" s="3" t="n">
        <v>85.7063397680113</v>
      </c>
      <c r="IQ60" s="3" t="n">
        <v>112.926841645009</v>
      </c>
    </row>
    <row r="61" customFormat="false" ht="13" hidden="false" customHeight="false" outlineLevel="0" collapsed="false">
      <c r="B61" s="3" t="n">
        <v>62.4301946934133</v>
      </c>
      <c r="C61" s="3" t="n">
        <v>129.439285714885</v>
      </c>
      <c r="D61" s="3" t="n">
        <v>70.1968189239169</v>
      </c>
      <c r="E61" s="3" t="n">
        <v>115.581135106049</v>
      </c>
      <c r="F61" s="3" t="n">
        <v>128.222274672868</v>
      </c>
      <c r="G61" s="3" t="n">
        <v>165.417471239711</v>
      </c>
      <c r="H61" s="3" t="n">
        <v>110.187344468692</v>
      </c>
      <c r="I61" s="3" t="n">
        <v>79.3140119189081</v>
      </c>
      <c r="J61" s="3" t="n">
        <v>51.3218591791592</v>
      </c>
      <c r="K61" s="3" t="n">
        <v>111.560490420181</v>
      </c>
      <c r="L61" s="3" t="n">
        <v>129.47660278512</v>
      </c>
      <c r="M61" s="3" t="n">
        <v>126.361526193821</v>
      </c>
      <c r="N61" s="3" t="n">
        <v>109.511898307242</v>
      </c>
      <c r="O61" s="3" t="n">
        <v>-10.2756095413351</v>
      </c>
      <c r="P61" s="3" t="n">
        <v>60.4935178402457</v>
      </c>
      <c r="Q61" s="3" t="n">
        <v>133.242247491045</v>
      </c>
      <c r="R61" s="3" t="n">
        <v>94.1993166835232</v>
      </c>
      <c r="S61" s="3" t="n">
        <v>77.5806376015612</v>
      </c>
      <c r="T61" s="3" t="n">
        <v>121.425750464749</v>
      </c>
      <c r="U61" s="3" t="n">
        <v>117.80894262855</v>
      </c>
      <c r="V61" s="3" t="n">
        <v>93.8964300585383</v>
      </c>
      <c r="W61" s="3" t="n">
        <v>91.2573438428833</v>
      </c>
      <c r="X61" s="3" t="n">
        <v>120.820983840952</v>
      </c>
      <c r="Y61" s="3" t="n">
        <v>92.2010918301212</v>
      </c>
      <c r="Z61" s="3" t="n">
        <v>107.276253480973</v>
      </c>
      <c r="AA61" s="3" t="n">
        <v>53.9359235442516</v>
      </c>
      <c r="AB61" s="3" t="n">
        <v>92.435312169798</v>
      </c>
      <c r="AC61" s="3" t="n">
        <v>163.836492934626</v>
      </c>
      <c r="AD61" s="3" t="n">
        <v>135.86112928139</v>
      </c>
      <c r="AE61" s="3" t="n">
        <v>130.416000709257</v>
      </c>
      <c r="AF61" s="3" t="n">
        <v>75.6894027298749</v>
      </c>
      <c r="AG61" s="3" t="n">
        <v>108.443939840559</v>
      </c>
      <c r="AH61" s="3" t="n">
        <v>32.9563960812011</v>
      </c>
      <c r="AI61" s="3" t="n">
        <v>85.3436667385931</v>
      </c>
      <c r="AJ61" s="3" t="n">
        <v>120.342620703616</v>
      </c>
      <c r="AK61" s="3" t="n">
        <v>90.4197589658627</v>
      </c>
      <c r="AL61" s="3" t="n">
        <v>163.597203513154</v>
      </c>
      <c r="AM61" s="3" t="n">
        <v>32.0602111805929</v>
      </c>
      <c r="AN61" s="3" t="n">
        <v>133.832346133479</v>
      </c>
      <c r="AO61" s="3" t="n">
        <v>89.9603060201882</v>
      </c>
      <c r="AP61" s="3" t="n">
        <v>145.18054628416</v>
      </c>
      <c r="AQ61" s="3" t="n">
        <v>115.92072763538</v>
      </c>
      <c r="AR61" s="3" t="n">
        <v>87.1914009792727</v>
      </c>
      <c r="AS61" s="3" t="n">
        <v>133.935453414245</v>
      </c>
      <c r="AT61" s="3" t="n">
        <v>98.9244918370268</v>
      </c>
      <c r="AU61" s="3" t="n">
        <v>91.7213625572667</v>
      </c>
      <c r="AV61" s="3" t="n">
        <v>151.48274513993</v>
      </c>
      <c r="AW61" s="3" t="n">
        <v>71.0092381466361</v>
      </c>
      <c r="AX61" s="3" t="n">
        <v>85.7036434479076</v>
      </c>
      <c r="AY61" s="3" t="n">
        <v>60.3028340825103</v>
      </c>
      <c r="AZ61" s="3" t="n">
        <v>151.934145076228</v>
      </c>
      <c r="BA61" s="3" t="n">
        <v>80.9090470394667</v>
      </c>
      <c r="BB61" s="3" t="n">
        <v>108.083495769093</v>
      </c>
      <c r="BC61" s="3" t="n">
        <v>127.767639152446</v>
      </c>
      <c r="BD61" s="3" t="n">
        <v>96.4644053253244</v>
      </c>
      <c r="BE61" s="3" t="n">
        <v>78.8594123494204</v>
      </c>
      <c r="BF61" s="3" t="n">
        <v>96.3524181636831</v>
      </c>
      <c r="BG61" s="3" t="n">
        <v>78.3209392492395</v>
      </c>
      <c r="BH61" s="3" t="n">
        <v>86.2242129825997</v>
      </c>
      <c r="BI61" s="3" t="n">
        <v>52.212148126474</v>
      </c>
      <c r="BJ61" s="3" t="n">
        <v>57.5061389690591</v>
      </c>
      <c r="BK61" s="3" t="n">
        <v>159.05588143979</v>
      </c>
      <c r="BL61" s="3" t="n">
        <v>56.7727399008463</v>
      </c>
      <c r="BM61" s="3" t="n">
        <v>115.110321665004</v>
      </c>
      <c r="BN61" s="3" t="n">
        <v>103.786424346191</v>
      </c>
      <c r="BO61" s="3" t="n">
        <v>27.6241534440778</v>
      </c>
      <c r="BP61" s="3" t="n">
        <v>104.379219308729</v>
      </c>
      <c r="BQ61" s="3" t="n">
        <v>124.564986084178</v>
      </c>
      <c r="BR61" s="3" t="n">
        <v>122.954456110756</v>
      </c>
      <c r="BS61" s="3" t="n">
        <v>130.942681902851</v>
      </c>
      <c r="BT61" s="3" t="n">
        <v>120.173363702972</v>
      </c>
      <c r="BU61" s="3" t="n">
        <v>91.0183060779546</v>
      </c>
      <c r="BV61" s="3" t="n">
        <v>35.78760409198</v>
      </c>
      <c r="BW61" s="3" t="n">
        <v>127.052646962808</v>
      </c>
      <c r="BX61" s="3" t="n">
        <v>109.666415424652</v>
      </c>
      <c r="BY61" s="3" t="n">
        <v>97.9750276511691</v>
      </c>
      <c r="BZ61" s="3" t="n">
        <v>87.3697535664003</v>
      </c>
      <c r="CA61" s="3" t="n">
        <v>135.359469938358</v>
      </c>
      <c r="CB61" s="3" t="n">
        <v>85.9790635587692</v>
      </c>
      <c r="CC61" s="3" t="n">
        <v>149.484879795875</v>
      </c>
      <c r="CD61" s="3" t="n">
        <v>24.7526803864166</v>
      </c>
      <c r="CE61" s="3" t="n">
        <v>119.053204479081</v>
      </c>
      <c r="CF61" s="3" t="n">
        <v>97.7107523300695</v>
      </c>
      <c r="CG61" s="3" t="n">
        <v>167.297273714157</v>
      </c>
      <c r="CH61" s="3" t="n">
        <v>114.03693460718</v>
      </c>
      <c r="CI61" s="3" t="n">
        <v>65.6791525655958</v>
      </c>
      <c r="CJ61" s="3" t="n">
        <v>173.125926857843</v>
      </c>
      <c r="CK61" s="3" t="n">
        <v>82.9402029490689</v>
      </c>
      <c r="CL61" s="3" t="n">
        <v>81.6870252667277</v>
      </c>
      <c r="CM61" s="3" t="n">
        <v>110.972800490374</v>
      </c>
      <c r="CN61" s="3" t="n">
        <v>90.6853644715468</v>
      </c>
      <c r="CO61" s="3" t="n">
        <v>56.3752663666228</v>
      </c>
      <c r="CP61" s="3" t="n">
        <v>85.9363538483262</v>
      </c>
      <c r="CQ61" s="3" t="n">
        <v>86.3915645837042</v>
      </c>
      <c r="CR61" s="3" t="n">
        <v>111.625166151736</v>
      </c>
      <c r="CS61" s="3" t="n">
        <v>89.3401164453971</v>
      </c>
      <c r="CT61" s="3" t="n">
        <v>103.185252815865</v>
      </c>
      <c r="CU61" s="3" t="n">
        <v>54.6983709677152</v>
      </c>
      <c r="CV61" s="3" t="n">
        <v>119.218794484384</v>
      </c>
      <c r="CW61" s="3" t="n">
        <v>101.332089984043</v>
      </c>
      <c r="CX61" s="3" t="n">
        <v>109.228784696351</v>
      </c>
      <c r="CY61" s="3" t="n">
        <v>109.724727840762</v>
      </c>
      <c r="CZ61" s="3" t="n">
        <v>152.781868116838</v>
      </c>
      <c r="DA61" s="3" t="n">
        <v>100.903662695029</v>
      </c>
      <c r="DB61" s="3" t="n">
        <v>56.4690264043629</v>
      </c>
      <c r="DC61" s="3" t="n">
        <v>57.4404206603977</v>
      </c>
      <c r="DD61" s="3" t="n">
        <v>59.9114722071886</v>
      </c>
      <c r="DE61" s="3" t="n">
        <v>138.767618549465</v>
      </c>
      <c r="DF61" s="3" t="n">
        <v>141.086310034928</v>
      </c>
      <c r="DG61" s="3" t="n">
        <v>91.8989961257</v>
      </c>
      <c r="DH61" s="3" t="n">
        <v>111.56566735478</v>
      </c>
      <c r="DI61" s="3" t="n">
        <v>132.335421113761</v>
      </c>
      <c r="DJ61" s="3" t="n">
        <v>133.347511827895</v>
      </c>
      <c r="DK61" s="3" t="n">
        <v>140.099384975096</v>
      </c>
      <c r="DL61" s="3" t="n">
        <v>132.396681506518</v>
      </c>
      <c r="DM61" s="3" t="n">
        <v>96.4473645822689</v>
      </c>
      <c r="DN61" s="3" t="n">
        <v>89.3683019782147</v>
      </c>
      <c r="DO61" s="3" t="n">
        <v>143.700086792543</v>
      </c>
      <c r="DP61" s="3" t="n">
        <v>73.7683645333088</v>
      </c>
      <c r="DQ61" s="3" t="n">
        <v>98.5807289992695</v>
      </c>
      <c r="DR61" s="3" t="n">
        <v>132.597647231582</v>
      </c>
      <c r="DS61" s="3" t="n">
        <v>97.0334726709489</v>
      </c>
      <c r="DT61" s="3" t="n">
        <v>146.977661608759</v>
      </c>
      <c r="DU61" s="3" t="n">
        <v>122.531493363819</v>
      </c>
      <c r="DV61" s="3" t="n">
        <v>58.4479096548876</v>
      </c>
      <c r="DW61" s="3" t="n">
        <v>123.222865789348</v>
      </c>
      <c r="DX61" s="3" t="n">
        <v>155.731282800964</v>
      </c>
      <c r="DY61" s="3" t="n">
        <v>108.146014444565</v>
      </c>
      <c r="DZ61" s="3" t="n">
        <v>144.21490417768</v>
      </c>
      <c r="EA61" s="3" t="n">
        <v>144.10590094362</v>
      </c>
      <c r="EB61" s="3" t="n">
        <v>74.89165148852</v>
      </c>
      <c r="EC61" s="3" t="n">
        <v>71.382840260208</v>
      </c>
      <c r="ED61" s="3" t="n">
        <v>104.303506640216</v>
      </c>
      <c r="EE61" s="3" t="n">
        <v>80.4454956872346</v>
      </c>
      <c r="EF61" s="3" t="n">
        <v>102.245603235185</v>
      </c>
      <c r="EG61" s="3" t="n">
        <v>94.4451491751133</v>
      </c>
      <c r="EH61" s="3" t="n">
        <v>148.116299613094</v>
      </c>
      <c r="EI61" s="3" t="n">
        <v>137.238697197849</v>
      </c>
      <c r="EJ61" s="3" t="n">
        <v>55.5003644193666</v>
      </c>
      <c r="EK61" s="3" t="n">
        <v>84.9709633983891</v>
      </c>
      <c r="EL61" s="3" t="n">
        <v>97.1986672159703</v>
      </c>
      <c r="EM61" s="3" t="n">
        <v>115.827399008856</v>
      </c>
      <c r="EN61" s="3" t="n">
        <v>110.41692713779</v>
      </c>
      <c r="EO61" s="3" t="n">
        <v>54.2137523677393</v>
      </c>
      <c r="EP61" s="3" t="n">
        <v>86.3889401654699</v>
      </c>
      <c r="EQ61" s="3" t="n">
        <v>110.427137203249</v>
      </c>
      <c r="ER61" s="3" t="n">
        <v>96.3134473504506</v>
      </c>
      <c r="ES61" s="3" t="n">
        <v>80.5040238089528</v>
      </c>
      <c r="ET61" s="3" t="n">
        <v>34.0596583657753</v>
      </c>
      <c r="EU61" s="3" t="n">
        <v>92.0214090584091</v>
      </c>
      <c r="EV61" s="3" t="n">
        <v>83.127363515202</v>
      </c>
      <c r="EW61" s="3" t="n">
        <v>77.0077235059221</v>
      </c>
      <c r="EX61" s="3" t="n">
        <v>38.6334800841232</v>
      </c>
      <c r="EY61" s="3" t="n">
        <v>69.6338991881289</v>
      </c>
      <c r="EZ61" s="3" t="n">
        <v>71.5935127376456</v>
      </c>
      <c r="FA61" s="3" t="n">
        <v>126.228220127893</v>
      </c>
      <c r="FB61" s="3" t="n">
        <v>99.0769957020934</v>
      </c>
      <c r="FC61" s="3" t="n">
        <v>131.03658574433</v>
      </c>
      <c r="FD61" s="3" t="n">
        <v>95.9746457416841</v>
      </c>
      <c r="FE61" s="3" t="n">
        <v>126.200933368443</v>
      </c>
      <c r="FF61" s="3" t="n">
        <v>116.811304190172</v>
      </c>
      <c r="FG61" s="3" t="n">
        <v>68.4542771182173</v>
      </c>
      <c r="FH61" s="3" t="n">
        <v>127.590257240555</v>
      </c>
      <c r="FI61" s="3" t="n">
        <v>87.2517985495961</v>
      </c>
      <c r="FJ61" s="3" t="n">
        <v>74.2566141776911</v>
      </c>
      <c r="FK61" s="3" t="n">
        <v>91.5936288862197</v>
      </c>
      <c r="FL61" s="3" t="n">
        <v>131.150334501773</v>
      </c>
      <c r="FM61" s="3" t="n">
        <v>83.3222894832338</v>
      </c>
      <c r="FN61" s="3" t="n">
        <v>99.4230234487379</v>
      </c>
      <c r="FO61" s="3" t="n">
        <v>119.218794484384</v>
      </c>
      <c r="FP61" s="3" t="n">
        <v>115.259661847816</v>
      </c>
      <c r="FQ61" s="3" t="n">
        <v>148.678140820841</v>
      </c>
      <c r="FR61" s="3" t="n">
        <v>145.959387333854</v>
      </c>
      <c r="FS61" s="3" t="n">
        <v>69.5763057907134</v>
      </c>
      <c r="FT61" s="3" t="n">
        <v>89.5575117476267</v>
      </c>
      <c r="FU61" s="3" t="n">
        <v>80.498163806594</v>
      </c>
      <c r="FV61" s="3" t="n">
        <v>28.3673311665334</v>
      </c>
      <c r="FW61" s="3" t="n">
        <v>67.4434806377335</v>
      </c>
      <c r="FX61" s="3" t="n">
        <v>100.782651848774</v>
      </c>
      <c r="FY61" s="3" t="n">
        <v>160.635996922441</v>
      </c>
      <c r="FZ61" s="3" t="n">
        <v>103.384708601671</v>
      </c>
      <c r="GA61" s="3" t="n">
        <v>105.33145171656</v>
      </c>
      <c r="GB61" s="3" t="n">
        <v>128.182656742811</v>
      </c>
      <c r="GC61" s="3" t="n">
        <v>95.0362544437189</v>
      </c>
      <c r="GD61" s="3" t="n">
        <v>124.138679900312</v>
      </c>
      <c r="GE61" s="3" t="n">
        <v>93.0537401487879</v>
      </c>
      <c r="GF61" s="3" t="n">
        <v>73.3048491320114</v>
      </c>
      <c r="GG61" s="3" t="n">
        <v>133.263314738789</v>
      </c>
      <c r="GH61" s="3" t="n">
        <v>73.8467735219251</v>
      </c>
      <c r="GI61" s="3" t="n">
        <v>128.825459455538</v>
      </c>
      <c r="GJ61" s="3" t="n">
        <v>134.618880683202</v>
      </c>
      <c r="GK61" s="3" t="n">
        <v>130.504511910529</v>
      </c>
      <c r="GL61" s="3" t="n">
        <v>12.3096304698847</v>
      </c>
      <c r="GM61" s="3" t="n">
        <v>111.170818238791</v>
      </c>
      <c r="GN61" s="3" t="n">
        <v>67.8193117092578</v>
      </c>
      <c r="GO61" s="3" t="n">
        <v>102.524582488584</v>
      </c>
      <c r="GP61" s="3" t="n">
        <v>125.874966243371</v>
      </c>
      <c r="GQ61" s="3" t="n">
        <v>86.7410795710161</v>
      </c>
      <c r="GR61" s="3" t="n">
        <v>107.699180276976</v>
      </c>
      <c r="GS61" s="3" t="n">
        <v>120.363472245752</v>
      </c>
      <c r="GT61" s="3" t="n">
        <v>122.863284540316</v>
      </c>
      <c r="GU61" s="3" t="n">
        <v>92.1462307037441</v>
      </c>
      <c r="GV61" s="3" t="n">
        <v>139.916250913651</v>
      </c>
      <c r="GW61" s="3" t="n">
        <v>140.974071216744</v>
      </c>
      <c r="GX61" s="3" t="n">
        <v>124.493084214745</v>
      </c>
      <c r="GY61" s="3" t="n">
        <v>158.767698747104</v>
      </c>
      <c r="GZ61" s="3" t="n">
        <v>82.853381441729</v>
      </c>
      <c r="HA61" s="3" t="n">
        <v>103.681699273363</v>
      </c>
      <c r="HB61" s="3" t="n">
        <v>103.81568840705</v>
      </c>
      <c r="HC61" s="3" t="n">
        <v>143.159672341887</v>
      </c>
      <c r="HD61" s="3" t="n">
        <v>55.3959629049505</v>
      </c>
      <c r="HE61" s="3" t="n">
        <v>56.2810749176661</v>
      </c>
      <c r="HF61" s="3" t="n">
        <v>96.4278791756526</v>
      </c>
      <c r="HG61" s="3" t="n">
        <v>61.4112733016837</v>
      </c>
      <c r="HH61" s="3" t="n">
        <v>111.431282760811</v>
      </c>
      <c r="HI61" s="3" t="n">
        <v>96.1428961161564</v>
      </c>
      <c r="HJ61" s="3" t="n">
        <v>68.5019480576511</v>
      </c>
      <c r="HK61" s="3" t="n">
        <v>54.5153088081397</v>
      </c>
      <c r="HL61" s="3" t="n">
        <v>136.353225675787</v>
      </c>
      <c r="HM61" s="3" t="n">
        <v>105.37315480083</v>
      </c>
      <c r="HN61" s="3" t="n">
        <v>102.34504352061</v>
      </c>
      <c r="HO61" s="3" t="n">
        <v>117.959361339403</v>
      </c>
      <c r="HP61" s="3" t="n">
        <v>83.497154829694</v>
      </c>
      <c r="HQ61" s="3" t="n">
        <v>50.8335016819729</v>
      </c>
      <c r="HR61" s="3" t="n">
        <v>38.3769342139876</v>
      </c>
      <c r="HS61" s="3" t="n">
        <v>93.0562207632834</v>
      </c>
      <c r="HT61" s="3" t="n">
        <v>120.001662038767</v>
      </c>
      <c r="HU61" s="3" t="n">
        <v>78.6259469793727</v>
      </c>
      <c r="HV61" s="3" t="n">
        <v>63.1743071401716</v>
      </c>
      <c r="HW61" s="3" t="n">
        <v>67.1710444544533</v>
      </c>
      <c r="HX61" s="3" t="n">
        <v>134.605650739227</v>
      </c>
      <c r="HY61" s="3" t="n">
        <v>132.180688290742</v>
      </c>
      <c r="HZ61" s="3" t="n">
        <v>133.815161586685</v>
      </c>
      <c r="IA61" s="3" t="n">
        <v>138.675440352852</v>
      </c>
      <c r="IB61" s="3" t="n">
        <v>102.743056318855</v>
      </c>
      <c r="IC61" s="3" t="n">
        <v>86.0217732692122</v>
      </c>
      <c r="ID61" s="3" t="n">
        <v>61.3296646798776</v>
      </c>
      <c r="IE61" s="3" t="n">
        <v>152.655752237853</v>
      </c>
      <c r="IF61" s="3" t="n">
        <v>69.7028530809148</v>
      </c>
      <c r="IG61" s="3" t="n">
        <v>99.2463965064767</v>
      </c>
      <c r="IH61" s="3" t="n">
        <v>116.121477654835</v>
      </c>
      <c r="II61" s="3" t="n">
        <v>106.673931520736</v>
      </c>
      <c r="IJ61" s="3" t="n">
        <v>53.0004802229332</v>
      </c>
      <c r="IK61" s="3" t="n">
        <v>57.2058767623084</v>
      </c>
      <c r="IL61" s="3" t="n">
        <v>134.720334220972</v>
      </c>
      <c r="IM61" s="3" t="n">
        <v>95.7819487316046</v>
      </c>
      <c r="IN61" s="3" t="n">
        <v>27.1513267506889</v>
      </c>
      <c r="IO61" s="3" t="n">
        <v>59.6398269444721</v>
      </c>
      <c r="IP61" s="3" t="n">
        <v>85.5695464614157</v>
      </c>
      <c r="IQ61" s="3" t="n">
        <v>78.880623400903</v>
      </c>
    </row>
    <row r="62" customFormat="false" ht="13" hidden="false" customHeight="false" outlineLevel="0" collapsed="false">
      <c r="B62" s="3" t="n">
        <v>153.285325006606</v>
      </c>
      <c r="C62" s="3" t="n">
        <v>103.297132124702</v>
      </c>
      <c r="D62" s="3" t="n">
        <v>87.4954020832338</v>
      </c>
      <c r="E62" s="3" t="n">
        <v>77.9862360470306</v>
      </c>
      <c r="F62" s="3" t="n">
        <v>73.8978238492223</v>
      </c>
      <c r="G62" s="3" t="n">
        <v>83.0994655898621</v>
      </c>
      <c r="H62" s="3" t="n">
        <v>53.4911385799414</v>
      </c>
      <c r="I62" s="3" t="n">
        <v>122.50032390342</v>
      </c>
      <c r="J62" s="3" t="n">
        <v>137.707353582811</v>
      </c>
      <c r="K62" s="3" t="n">
        <v>158.205713735619</v>
      </c>
      <c r="L62" s="3" t="n">
        <v>107.936132887691</v>
      </c>
      <c r="M62" s="3" t="n">
        <v>108.396340802994</v>
      </c>
      <c r="N62" s="3" t="n">
        <v>45.1607317912167</v>
      </c>
      <c r="O62" s="3" t="n">
        <v>70.4860082427749</v>
      </c>
      <c r="P62" s="3" t="n">
        <v>158.497922932993</v>
      </c>
      <c r="Q62" s="3" t="n">
        <v>91.773922823822</v>
      </c>
      <c r="R62" s="3" t="n">
        <v>80.0485254660971</v>
      </c>
      <c r="S62" s="3" t="n">
        <v>83.9666021352196</v>
      </c>
      <c r="T62" s="3" t="n">
        <v>107.641874487038</v>
      </c>
      <c r="U62" s="3" t="n">
        <v>116.284263487231</v>
      </c>
      <c r="V62" s="3" t="n">
        <v>61.2426634178642</v>
      </c>
      <c r="W62" s="3" t="n">
        <v>67.7135440593224</v>
      </c>
      <c r="X62" s="3" t="n">
        <v>83.3139488663796</v>
      </c>
      <c r="Y62" s="3" t="n">
        <v>47.1302677987151</v>
      </c>
      <c r="Z62" s="3" t="n">
        <v>76.5133622026381</v>
      </c>
      <c r="AA62" s="3" t="n">
        <v>95.2981570031272</v>
      </c>
      <c r="AB62" s="3" t="n">
        <v>97.7083436174435</v>
      </c>
      <c r="AC62" s="3" t="n">
        <v>117.205470238402</v>
      </c>
      <c r="AD62" s="3" t="n">
        <v>99.768979293513</v>
      </c>
      <c r="AE62" s="3" t="n">
        <v>114.858629171056</v>
      </c>
      <c r="AF62" s="3" t="n">
        <v>101.237682829478</v>
      </c>
      <c r="AG62" s="3" t="n">
        <v>79.6662951281933</v>
      </c>
      <c r="AH62" s="3" t="n">
        <v>37.1525891812889</v>
      </c>
      <c r="AI62" s="3" t="n">
        <v>87.623495263628</v>
      </c>
      <c r="AJ62" s="3" t="n">
        <v>64.3222923875328</v>
      </c>
      <c r="AK62" s="3" t="n">
        <v>131.569594302434</v>
      </c>
      <c r="AL62" s="3" t="n">
        <v>88.6745208400594</v>
      </c>
      <c r="AM62" s="3" t="n">
        <v>130.060589768652</v>
      </c>
      <c r="AN62" s="3" t="n">
        <v>102.47119535053</v>
      </c>
      <c r="AO62" s="3" t="n">
        <v>70.9723524876172</v>
      </c>
      <c r="AP62" s="3" t="n">
        <v>123.156428461993</v>
      </c>
      <c r="AQ62" s="3" t="n">
        <v>63.4304215990906</v>
      </c>
      <c r="AR62" s="3" t="n">
        <v>75.9001471091819</v>
      </c>
      <c r="AS62" s="3" t="n">
        <v>72.7760108823345</v>
      </c>
      <c r="AT62" s="3" t="n">
        <v>136.86861827588</v>
      </c>
      <c r="AU62" s="3" t="n">
        <v>122.192907460661</v>
      </c>
      <c r="AV62" s="3" t="n">
        <v>90.9830741619326</v>
      </c>
      <c r="AW62" s="3" t="n">
        <v>87.9493185849619</v>
      </c>
      <c r="AX62" s="3" t="n">
        <v>107.490017738796</v>
      </c>
      <c r="AY62" s="3" t="n">
        <v>138.690827352911</v>
      </c>
      <c r="AZ62" s="3" t="n">
        <v>100.569714462449</v>
      </c>
      <c r="BA62" s="3" t="n">
        <v>99.9262286819621</v>
      </c>
      <c r="BB62" s="3" t="n">
        <v>105.98777198074</v>
      </c>
      <c r="BC62" s="3" t="n">
        <v>50.0152584078296</v>
      </c>
      <c r="BD62" s="3" t="n">
        <v>83.4222690326799</v>
      </c>
      <c r="BE62" s="3" t="n">
        <v>92.8205983371527</v>
      </c>
      <c r="BF62" s="3" t="n">
        <v>67.8070883914543</v>
      </c>
      <c r="BG62" s="3" t="n">
        <v>105.235750328345</v>
      </c>
      <c r="BH62" s="3" t="n">
        <v>105.768722935514</v>
      </c>
      <c r="BI62" s="3" t="n">
        <v>120.545383975416</v>
      </c>
      <c r="BJ62" s="3" t="n">
        <v>34.4999854141806</v>
      </c>
      <c r="BK62" s="3" t="n">
        <v>153.415898801495</v>
      </c>
      <c r="BL62" s="3" t="n">
        <v>53.9918631986702</v>
      </c>
      <c r="BM62" s="3" t="n">
        <v>110.836726202472</v>
      </c>
      <c r="BN62" s="3" t="n">
        <v>101.085178964412</v>
      </c>
      <c r="BO62" s="3" t="n">
        <v>102.138900860947</v>
      </c>
      <c r="BP62" s="3" t="n">
        <v>151.619790103068</v>
      </c>
      <c r="BQ62" s="3" t="n">
        <v>113.409626747315</v>
      </c>
      <c r="BR62" s="3" t="n">
        <v>140.034529488868</v>
      </c>
      <c r="BS62" s="3" t="n">
        <v>93.0685878848258</v>
      </c>
      <c r="BT62" s="3" t="n">
        <v>139.485343010141</v>
      </c>
      <c r="BU62" s="3" t="n">
        <v>90.4172064494978</v>
      </c>
      <c r="BV62" s="3" t="n">
        <v>92.51742410469</v>
      </c>
      <c r="BW62" s="3" t="n">
        <v>63.991256180665</v>
      </c>
      <c r="BX62" s="3" t="n">
        <v>106.90660597022</v>
      </c>
      <c r="BY62" s="3" t="n">
        <v>64.409077943938</v>
      </c>
      <c r="BZ62" s="3" t="n">
        <v>97.1209412951137</v>
      </c>
      <c r="CA62" s="3" t="n">
        <v>58.1999920090839</v>
      </c>
      <c r="CB62" s="3" t="n">
        <v>100.228611993861</v>
      </c>
      <c r="CC62" s="3" t="n">
        <v>91.6763160360672</v>
      </c>
      <c r="CD62" s="3" t="n">
        <v>136.461150381805</v>
      </c>
      <c r="CE62" s="3" t="n">
        <v>60.2441621570533</v>
      </c>
      <c r="CF62" s="3" t="n">
        <v>117.664527723794</v>
      </c>
      <c r="CG62" s="3" t="n">
        <v>89.8813937184859</v>
      </c>
      <c r="CH62" s="3" t="n">
        <v>89.1042783136581</v>
      </c>
      <c r="CI62" s="3" t="n">
        <v>72.3033998945539</v>
      </c>
      <c r="CJ62" s="3" t="n">
        <v>119.616052313</v>
      </c>
      <c r="CK62" s="3" t="n">
        <v>184.802790453701</v>
      </c>
      <c r="CL62" s="3" t="n">
        <v>81.8812322160652</v>
      </c>
      <c r="CM62" s="3" t="n">
        <v>133.448965365664</v>
      </c>
      <c r="CN62" s="3" t="n">
        <v>50.0320834452768</v>
      </c>
      <c r="CO62" s="3" t="n">
        <v>63.2741788368135</v>
      </c>
      <c r="CP62" s="3" t="n">
        <v>131.367190539982</v>
      </c>
      <c r="CQ62" s="3" t="n">
        <v>67.758338923979</v>
      </c>
      <c r="CR62" s="3" t="n">
        <v>94.2755326651218</v>
      </c>
      <c r="CS62" s="3" t="n">
        <v>64.0236120219097</v>
      </c>
      <c r="CT62" s="3" t="n">
        <v>116.47512699964</v>
      </c>
      <c r="CU62" s="3" t="n">
        <v>107.082621746591</v>
      </c>
      <c r="CV62" s="3" t="n">
        <v>97.324926898694</v>
      </c>
      <c r="CW62" s="3" t="n">
        <v>107.01812576971</v>
      </c>
      <c r="CX62" s="3" t="n">
        <v>82.4286930499252</v>
      </c>
      <c r="CY62" s="3" t="n">
        <v>80.9467955209188</v>
      </c>
      <c r="CZ62" s="3" t="n">
        <v>120.378355932724</v>
      </c>
      <c r="DA62" s="3" t="n">
        <v>83.3945149110789</v>
      </c>
      <c r="DB62" s="3" t="n">
        <v>112.95840656569</v>
      </c>
      <c r="DC62" s="3" t="n">
        <v>88.22455894115</v>
      </c>
      <c r="DD62" s="3" t="n">
        <v>136.479988671596</v>
      </c>
      <c r="DE62" s="3" t="n">
        <v>87.0231506048003</v>
      </c>
      <c r="DF62" s="3" t="n">
        <v>76.9004459167286</v>
      </c>
      <c r="DG62" s="3" t="n">
        <v>66.6060395644518</v>
      </c>
      <c r="DH62" s="3" t="n">
        <v>125.766969635483</v>
      </c>
      <c r="DI62" s="3" t="n">
        <v>91.5209360962233</v>
      </c>
      <c r="DJ62" s="3" t="n">
        <v>83.9446001631732</v>
      </c>
      <c r="DK62" s="3" t="n">
        <v>150.488917500632</v>
      </c>
      <c r="DL62" s="3" t="n">
        <v>113.826369982546</v>
      </c>
      <c r="DM62" s="3" t="n">
        <v>50.0489084827241</v>
      </c>
      <c r="DN62" s="3" t="n">
        <v>110.149164576023</v>
      </c>
      <c r="DO62" s="3" t="n">
        <v>29.7167854520449</v>
      </c>
      <c r="DP62" s="3" t="n">
        <v>118.784147683664</v>
      </c>
      <c r="DQ62" s="3" t="n">
        <v>87.6731075535365</v>
      </c>
      <c r="DR62" s="3" t="n">
        <v>140.142669900494</v>
      </c>
      <c r="DS62" s="3" t="n">
        <v>113.858294412574</v>
      </c>
      <c r="DT62" s="3" t="n">
        <v>92.6666204837627</v>
      </c>
      <c r="DU62" s="3" t="n">
        <v>65.5173733593724</v>
      </c>
      <c r="DV62" s="3" t="n">
        <v>105.081305112803</v>
      </c>
      <c r="DW62" s="3" t="n">
        <v>165.25411019236</v>
      </c>
      <c r="DX62" s="3" t="n">
        <v>60.8188018975588</v>
      </c>
      <c r="DY62" s="3" t="n">
        <v>117.797582133179</v>
      </c>
      <c r="DZ62" s="3" t="n">
        <v>116.289763980242</v>
      </c>
      <c r="EA62" s="3" t="n">
        <v>27.5907909766611</v>
      </c>
      <c r="EB62" s="3" t="n">
        <v>148.916855027357</v>
      </c>
      <c r="EC62" s="3" t="n">
        <v>73.9691505036994</v>
      </c>
      <c r="ED62" s="3" t="n">
        <v>88.0948479686936</v>
      </c>
      <c r="EE62" s="3" t="n">
        <v>59.9600059690556</v>
      </c>
      <c r="EF62" s="3" t="n">
        <v>120.784961004366</v>
      </c>
      <c r="EG62" s="3" t="n">
        <v>57.1817177341791</v>
      </c>
      <c r="EH62" s="3" t="n">
        <v>76.5738676257656</v>
      </c>
      <c r="EI62" s="3" t="n">
        <v>67.4106214834028</v>
      </c>
      <c r="EJ62" s="3" t="n">
        <v>135.72803892107</v>
      </c>
      <c r="EK62" s="3" t="n">
        <v>97.9871790671032</v>
      </c>
      <c r="EL62" s="3" t="n">
        <v>156.371353242654</v>
      </c>
      <c r="EM62" s="3" t="n">
        <v>87.8998500987923</v>
      </c>
      <c r="EN62" s="3" t="n">
        <v>130.094815058502</v>
      </c>
      <c r="EO62" s="3" t="n">
        <v>94.2337576789814</v>
      </c>
      <c r="EP62" s="3" t="n">
        <v>145.382878144744</v>
      </c>
      <c r="EQ62" s="3" t="n">
        <v>89.7922354003895</v>
      </c>
      <c r="ER62" s="3" t="n">
        <v>94.6145499794966</v>
      </c>
      <c r="ES62" s="3" t="n">
        <v>214.196274677757</v>
      </c>
      <c r="ET62" s="3" t="n">
        <v>132.245759482579</v>
      </c>
      <c r="EU62" s="3" t="n">
        <v>96.1964989598184</v>
      </c>
      <c r="EV62" s="3" t="n">
        <v>99.6286627953152</v>
      </c>
      <c r="EW62" s="3" t="n">
        <v>76.4016626484745</v>
      </c>
      <c r="EX62" s="3" t="n">
        <v>63.3973467391515</v>
      </c>
      <c r="EY62" s="3" t="n">
        <v>86.8756439196593</v>
      </c>
      <c r="EZ62" s="3" t="n">
        <v>116.864295867944</v>
      </c>
      <c r="FA62" s="3" t="n">
        <v>126.013880655114</v>
      </c>
      <c r="FB62" s="3" t="n">
        <v>66.189080623612</v>
      </c>
      <c r="FC62" s="3" t="n">
        <v>108.298626162436</v>
      </c>
      <c r="FD62" s="3" t="n">
        <v>119.498924167694</v>
      </c>
      <c r="FE62" s="3" t="n">
        <v>106.545335027256</v>
      </c>
      <c r="FF62" s="3" t="n">
        <v>97.5554802430297</v>
      </c>
      <c r="FG62" s="3" t="n">
        <v>77.7885059060909</v>
      </c>
      <c r="FH62" s="3" t="n">
        <v>75.287543181616</v>
      </c>
      <c r="FI62" s="3" t="n">
        <v>130.007454287141</v>
      </c>
      <c r="FJ62" s="3" t="n">
        <v>78.6958355964612</v>
      </c>
      <c r="FK62" s="3" t="n">
        <v>51.6124865354059</v>
      </c>
      <c r="FL62" s="3" t="n">
        <v>114.333853377002</v>
      </c>
      <c r="FM62" s="3" t="n">
        <v>62.2236206225334</v>
      </c>
      <c r="FN62" s="3" t="n">
        <v>113.504968626182</v>
      </c>
      <c r="FO62" s="3" t="n">
        <v>130.339281414573</v>
      </c>
      <c r="FP62" s="3" t="n">
        <v>150.636603940447</v>
      </c>
      <c r="FQ62" s="3" t="n">
        <v>140.278420629983</v>
      </c>
      <c r="FR62" s="3" t="n">
        <v>123.980351983821</v>
      </c>
      <c r="FS62" s="3" t="n">
        <v>109.137936684323</v>
      </c>
      <c r="FT62" s="3" t="n">
        <v>81.6126068318649</v>
      </c>
      <c r="FU62" s="3" t="n">
        <v>126.255542838278</v>
      </c>
      <c r="FV62" s="3" t="n">
        <v>109.211132787405</v>
      </c>
      <c r="FW62" s="3" t="n">
        <v>85.354452019008</v>
      </c>
      <c r="FX62" s="3" t="n">
        <v>112.102738368507</v>
      </c>
      <c r="FY62" s="3" t="n">
        <v>89.8635980058014</v>
      </c>
      <c r="FZ62" s="3" t="n">
        <v>133.95263796104</v>
      </c>
      <c r="GA62" s="3" t="n">
        <v>141.227381502755</v>
      </c>
      <c r="GB62" s="3" t="n">
        <v>88.8677930650943</v>
      </c>
      <c r="GC62" s="3" t="n">
        <v>109.228784696351</v>
      </c>
      <c r="GD62" s="3" t="n">
        <v>146.666326514116</v>
      </c>
      <c r="GE62" s="3" t="n">
        <v>68.87720391422</v>
      </c>
      <c r="GF62" s="3" t="n">
        <v>108.996793314626</v>
      </c>
      <c r="GG62" s="3" t="n">
        <v>128.909872250252</v>
      </c>
      <c r="GH62" s="3" t="n">
        <v>135.495364471586</v>
      </c>
      <c r="GI62" s="3" t="n">
        <v>113.17709610157</v>
      </c>
      <c r="GJ62" s="3" t="n">
        <v>29.103031094568</v>
      </c>
      <c r="GK62" s="3" t="n">
        <v>66.3769602084394</v>
      </c>
      <c r="GL62" s="3" t="n">
        <v>129.134709395968</v>
      </c>
      <c r="GM62" s="3" t="n">
        <v>116.124245876809</v>
      </c>
      <c r="GN62" s="3" t="n">
        <v>120.845070967212</v>
      </c>
      <c r="GO62" s="3" t="n">
        <v>99.142318550473</v>
      </c>
      <c r="GP62" s="3" t="n">
        <v>98.796218901959</v>
      </c>
      <c r="GQ62" s="3" t="n">
        <v>124.942902309916</v>
      </c>
      <c r="GR62" s="3" t="n">
        <v>91.4456907898621</v>
      </c>
      <c r="GS62" s="3" t="n">
        <v>161.542535692248</v>
      </c>
      <c r="GT62" s="3" t="n">
        <v>88.5015608931392</v>
      </c>
      <c r="GU62" s="3" t="n">
        <v>114.580944151307</v>
      </c>
      <c r="GV62" s="3" t="n">
        <v>52.6321988476993</v>
      </c>
      <c r="GW62" s="3" t="n">
        <v>116.444676557935</v>
      </c>
      <c r="GX62" s="3" t="n">
        <v>65.5217593734078</v>
      </c>
      <c r="GY62" s="3" t="n">
        <v>83.9941046002775</v>
      </c>
      <c r="GZ62" s="3" t="n">
        <v>141.678637635314</v>
      </c>
      <c r="HA62" s="3" t="n">
        <v>35.7116757178592</v>
      </c>
      <c r="HB62" s="3" t="n">
        <v>60.1587427361674</v>
      </c>
      <c r="HC62" s="3" t="n">
        <v>115.638512797856</v>
      </c>
      <c r="HD62" s="3" t="n">
        <v>104.772774191068</v>
      </c>
      <c r="HE62" s="3" t="n">
        <v>53.5196117202368</v>
      </c>
      <c r="HF62" s="3" t="n">
        <v>131.418672278495</v>
      </c>
      <c r="HG62" s="3" t="n">
        <v>76.9667394403455</v>
      </c>
      <c r="HH62" s="3" t="n">
        <v>119.75410390231</v>
      </c>
      <c r="HI62" s="3" t="n">
        <v>117.354343059062</v>
      </c>
      <c r="HJ62" s="3" t="n">
        <v>64.4318708365481</v>
      </c>
      <c r="HK62" s="3" t="n">
        <v>92.5671801983374</v>
      </c>
      <c r="HL62" s="3" t="n">
        <v>91.9414901305347</v>
      </c>
      <c r="HM62" s="3" t="n">
        <v>112.868996591051</v>
      </c>
      <c r="HN62" s="3" t="n">
        <v>90.4374827766778</v>
      </c>
      <c r="HO62" s="3" t="n">
        <v>79.826636297028</v>
      </c>
      <c r="HP62" s="3" t="n">
        <v>122.21767765468</v>
      </c>
      <c r="HQ62" s="3" t="n">
        <v>39.3033178997575</v>
      </c>
      <c r="HR62" s="3" t="n">
        <v>92.2335195732353</v>
      </c>
      <c r="HS62" s="3" t="n">
        <v>122.004560513682</v>
      </c>
      <c r="HT62" s="3" t="n">
        <v>104.799701441171</v>
      </c>
      <c r="HU62" s="3" t="n">
        <v>148.263123230476</v>
      </c>
      <c r="HV62" s="3" t="n">
        <v>141.511969101969</v>
      </c>
      <c r="HW62" s="3" t="n">
        <v>89.3119309125796</v>
      </c>
      <c r="HX62" s="3" t="n">
        <v>133.601756838209</v>
      </c>
      <c r="HY62" s="3" t="n">
        <v>97.6452497270163</v>
      </c>
      <c r="HZ62" s="3" t="n">
        <v>103.401749344727</v>
      </c>
      <c r="IA62" s="3" t="n">
        <v>149.700010189217</v>
      </c>
      <c r="IB62" s="3" t="n">
        <v>126.306808871183</v>
      </c>
      <c r="IC62" s="3" t="n">
        <v>114.672475231095</v>
      </c>
      <c r="ID62" s="3" t="n">
        <v>133.845216568107</v>
      </c>
      <c r="IE62" s="3" t="n">
        <v>80.6792486647601</v>
      </c>
      <c r="IF62" s="3" t="n">
        <v>104.846185999759</v>
      </c>
      <c r="IG62" s="3" t="n">
        <v>131.244741656338</v>
      </c>
      <c r="IH62" s="3" t="n">
        <v>156.585908421041</v>
      </c>
      <c r="II62" s="3" t="n">
        <v>87.4744786392289</v>
      </c>
      <c r="IJ62" s="3" t="n">
        <v>218.319415478501</v>
      </c>
      <c r="IK62" s="3" t="n">
        <v>116.45294527292</v>
      </c>
      <c r="IL62" s="3" t="n">
        <v>84.3286639987475</v>
      </c>
      <c r="IM62" s="3" t="n">
        <v>123.784131782139</v>
      </c>
      <c r="IN62" s="3" t="n">
        <v>61.6344567044025</v>
      </c>
      <c r="IO62" s="3" t="n">
        <v>145.827663109054</v>
      </c>
      <c r="IP62" s="3" t="n">
        <v>90.4779994801031</v>
      </c>
      <c r="IQ62" s="3" t="n">
        <v>84.2164251805632</v>
      </c>
    </row>
    <row r="63" customFormat="false" ht="13" hidden="false" customHeight="false" outlineLevel="0" collapsed="false">
      <c r="B63" s="3" t="n">
        <v>145.207437583328</v>
      </c>
      <c r="C63" s="3" t="n">
        <v>97.8853660199866</v>
      </c>
      <c r="D63" s="3" t="n">
        <v>113.02685714539</v>
      </c>
      <c r="E63" s="3" t="n">
        <v>165.011944696111</v>
      </c>
      <c r="F63" s="3" t="n">
        <v>135.82431552424</v>
      </c>
      <c r="G63" s="3" t="n">
        <v>55.623748027313</v>
      </c>
      <c r="H63" s="3" t="n">
        <v>117.174624336415</v>
      </c>
      <c r="I63" s="3" t="n">
        <v>124.401768840566</v>
      </c>
      <c r="J63" s="3" t="n">
        <v>82.9205737387138</v>
      </c>
      <c r="K63" s="3" t="n">
        <v>111.263571650359</v>
      </c>
      <c r="L63" s="3" t="n">
        <v>116.947989643963</v>
      </c>
      <c r="M63" s="3" t="n">
        <v>90.3057226009425</v>
      </c>
      <c r="N63" s="3" t="n">
        <v>61.5838377883219</v>
      </c>
      <c r="O63" s="3" t="n">
        <v>110.631698021785</v>
      </c>
      <c r="P63" s="3" t="n">
        <v>83.266637436293</v>
      </c>
      <c r="Q63" s="3" t="n">
        <v>132.087503467958</v>
      </c>
      <c r="R63" s="3" t="n">
        <v>82.5781051346062</v>
      </c>
      <c r="S63" s="3" t="n">
        <v>88.8600636141302</v>
      </c>
      <c r="T63" s="3" t="n">
        <v>57.3564392769003</v>
      </c>
      <c r="U63" s="3" t="n">
        <v>128.551657136739</v>
      </c>
      <c r="V63" s="3" t="n">
        <v>72.5228444000622</v>
      </c>
      <c r="W63" s="3" t="n">
        <v>74.0200570272577</v>
      </c>
      <c r="X63" s="3" t="n">
        <v>108.622076722078</v>
      </c>
      <c r="Y63" s="3" t="n">
        <v>64.1894177328213</v>
      </c>
      <c r="Z63" s="3" t="n">
        <v>91.766445029401</v>
      </c>
      <c r="AA63" s="3" t="n">
        <v>106.82488949561</v>
      </c>
      <c r="AB63" s="3" t="n">
        <v>64.8970040299078</v>
      </c>
      <c r="AC63" s="3" t="n">
        <v>85.9764031896002</v>
      </c>
      <c r="AD63" s="3" t="n">
        <v>58.4993913934013</v>
      </c>
      <c r="AE63" s="3" t="n">
        <v>141.45480711577</v>
      </c>
      <c r="AF63" s="3" t="n">
        <v>71.6043699199299</v>
      </c>
      <c r="AG63" s="3" t="n">
        <v>53.942969927456</v>
      </c>
      <c r="AH63" s="3" t="n">
        <v>111.024210327018</v>
      </c>
      <c r="AI63" s="3" t="n">
        <v>66.9963948136015</v>
      </c>
      <c r="AJ63" s="3" t="n">
        <v>40.5098312688369</v>
      </c>
      <c r="AK63" s="3" t="n">
        <v>134.333933574641</v>
      </c>
      <c r="AL63" s="3" t="n">
        <v>87.3802512393374</v>
      </c>
      <c r="AM63" s="3" t="n">
        <v>89.3734070109445</v>
      </c>
      <c r="AN63" s="3" t="n">
        <v>52.9931462322511</v>
      </c>
      <c r="AO63" s="3" t="n">
        <v>56.8711016582301</v>
      </c>
      <c r="AP63" s="3" t="n">
        <v>70.2194680127882</v>
      </c>
      <c r="AQ63" s="3" t="n">
        <v>124.890126337752</v>
      </c>
      <c r="AR63" s="3" t="n">
        <v>93.3409162153018</v>
      </c>
      <c r="AS63" s="3" t="n">
        <v>133.802363053926</v>
      </c>
      <c r="AT63" s="3" t="n">
        <v>83.9060607611573</v>
      </c>
      <c r="AU63" s="3" t="n">
        <v>116.953597989779</v>
      </c>
      <c r="AV63" s="3" t="n">
        <v>103.762085563388</v>
      </c>
      <c r="AW63" s="3" t="n">
        <v>106.017323649077</v>
      </c>
      <c r="AX63" s="3" t="n">
        <v>83.1134145525321</v>
      </c>
      <c r="AY63" s="3" t="n">
        <v>175.454396997549</v>
      </c>
      <c r="AZ63" s="3" t="n">
        <v>85.8909478177795</v>
      </c>
      <c r="BA63" s="3" t="n">
        <v>118.775519459332</v>
      </c>
      <c r="BB63" s="3" t="n">
        <v>131.801405929485</v>
      </c>
      <c r="BC63" s="3" t="n">
        <v>83.272209831174</v>
      </c>
      <c r="BD63" s="3" t="n">
        <v>82.9653686033703</v>
      </c>
      <c r="BE63" s="3" t="n">
        <v>131.990507846093</v>
      </c>
      <c r="BF63" s="3" t="n">
        <v>123.822635233221</v>
      </c>
      <c r="BG63" s="3" t="n">
        <v>124.209970603854</v>
      </c>
      <c r="BH63" s="3" t="n">
        <v>101.407155535731</v>
      </c>
      <c r="BI63" s="3" t="n">
        <v>69.6492861881875</v>
      </c>
      <c r="BJ63" s="3" t="n">
        <v>89.5575117476267</v>
      </c>
      <c r="BK63" s="3" t="n">
        <v>99.9818447779683</v>
      </c>
      <c r="BL63" s="3" t="n">
        <v>137.751717036251</v>
      </c>
      <c r="BM63" s="3" t="n">
        <v>135.930226977915</v>
      </c>
      <c r="BN63" s="3" t="n">
        <v>106.651641941212</v>
      </c>
      <c r="BO63" s="3" t="n">
        <v>81.9695277117285</v>
      </c>
      <c r="BP63" s="3" t="n">
        <v>68.6011726374682</v>
      </c>
      <c r="BQ63" s="3" t="n">
        <v>93.4917303864368</v>
      </c>
      <c r="BR63" s="3" t="n">
        <v>80.4454956872346</v>
      </c>
      <c r="BS63" s="3" t="n">
        <v>70.6650438976621</v>
      </c>
      <c r="BT63" s="3" t="n">
        <v>113.895575531875</v>
      </c>
      <c r="BU63" s="3" t="n">
        <v>158.100737006247</v>
      </c>
      <c r="BV63" s="3" t="n">
        <v>31.5402168608562</v>
      </c>
      <c r="BW63" s="3" t="n">
        <v>81.400208709561</v>
      </c>
      <c r="BX63" s="3" t="n">
        <v>145.053351877134</v>
      </c>
      <c r="BY63" s="3" t="n">
        <v>84.0353403223971</v>
      </c>
      <c r="BZ63" s="3" t="n">
        <v>114.133103357546</v>
      </c>
      <c r="CA63" s="3" t="n">
        <v>67.5051005398373</v>
      </c>
      <c r="CB63" s="3" t="n">
        <v>49.7690664068923</v>
      </c>
      <c r="CC63" s="3" t="n">
        <v>82.6625179293201</v>
      </c>
      <c r="CD63" s="3" t="n">
        <v>68.1865864583197</v>
      </c>
      <c r="CE63" s="3" t="n">
        <v>102.119523307135</v>
      </c>
      <c r="CF63" s="3" t="n">
        <v>93.2271315069247</v>
      </c>
      <c r="CG63" s="3" t="n">
        <v>77.5961684053586</v>
      </c>
      <c r="CH63" s="3" t="n">
        <v>111.936321491705</v>
      </c>
      <c r="CI63" s="3" t="n">
        <v>100.860090162153</v>
      </c>
      <c r="CJ63" s="3" t="n">
        <v>64.1434724382539</v>
      </c>
      <c r="CK63" s="3" t="n">
        <v>80.3633837523425</v>
      </c>
      <c r="CL63" s="3" t="n">
        <v>121.043879636193</v>
      </c>
      <c r="CM63" s="3" t="n">
        <v>45.258518333645</v>
      </c>
      <c r="CN63" s="3" t="n">
        <v>30.8171716618417</v>
      </c>
      <c r="CO63" s="3" t="n">
        <v>42.1201455366499</v>
      </c>
      <c r="CP63" s="3" t="n">
        <v>118.827468559997</v>
      </c>
      <c r="CQ63" s="3" t="n">
        <v>124.899976893864</v>
      </c>
      <c r="CR63" s="3" t="n">
        <v>113.666819734275</v>
      </c>
      <c r="CS63" s="3" t="n">
        <v>132.696584203921</v>
      </c>
      <c r="CT63" s="3" t="n">
        <v>92.3132587464361</v>
      </c>
      <c r="CU63" s="3" t="n">
        <v>73.5253002636919</v>
      </c>
      <c r="CV63" s="3" t="n">
        <v>51.7368767695243</v>
      </c>
      <c r="CW63" s="3" t="n">
        <v>110.844419702502</v>
      </c>
      <c r="CX63" s="3" t="n">
        <v>129.368462373493</v>
      </c>
      <c r="CY63" s="3" t="n">
        <v>25.2755507809306</v>
      </c>
      <c r="CZ63" s="3" t="n">
        <v>102.721198150547</v>
      </c>
      <c r="DA63" s="3" t="n">
        <v>114.89105691417</v>
      </c>
      <c r="DB63" s="3" t="n">
        <v>77.004559823667</v>
      </c>
      <c r="DC63" s="3" t="n">
        <v>120.872106070118</v>
      </c>
      <c r="DD63" s="3" t="n">
        <v>95.7184593808956</v>
      </c>
      <c r="DE63" s="3" t="n">
        <v>116.780673993794</v>
      </c>
      <c r="DF63" s="3" t="n">
        <v>103.53318596205</v>
      </c>
      <c r="DG63" s="3" t="n">
        <v>112.968940189562</v>
      </c>
      <c r="DH63" s="3" t="n">
        <v>94.8059168049915</v>
      </c>
      <c r="DI63" s="3" t="n">
        <v>62.9109305924399</v>
      </c>
      <c r="DJ63" s="3" t="n">
        <v>127.622109768714</v>
      </c>
      <c r="DK63" s="3" t="n">
        <v>111.980505190472</v>
      </c>
      <c r="DL63" s="3" t="n">
        <v>102.818337576151</v>
      </c>
      <c r="DM63" s="3" t="n">
        <v>55.623748027313</v>
      </c>
      <c r="DN63" s="3" t="n">
        <v>130.78694245366</v>
      </c>
      <c r="DO63" s="3" t="n">
        <v>96.5130828909303</v>
      </c>
      <c r="DP63" s="3" t="n">
        <v>49.0382558059791</v>
      </c>
      <c r="DQ63" s="3" t="n">
        <v>66.1462271094301</v>
      </c>
      <c r="DR63" s="3" t="n">
        <v>101.998296755271</v>
      </c>
      <c r="DS63" s="3" t="n">
        <v>134.264260663161</v>
      </c>
      <c r="DT63" s="3" t="n">
        <v>101.474958998606</v>
      </c>
      <c r="DU63" s="3" t="n">
        <v>64.7532721929119</v>
      </c>
      <c r="DV63" s="3" t="n">
        <v>41.9254352742264</v>
      </c>
      <c r="DW63" s="3" t="n">
        <v>48.5536372060033</v>
      </c>
      <c r="DX63" s="3" t="n">
        <v>105.336341043681</v>
      </c>
      <c r="DY63" s="3" t="n">
        <v>62.1692628092424</v>
      </c>
      <c r="DZ63" s="3" t="n">
        <v>86.2162318750927</v>
      </c>
      <c r="EA63" s="3" t="n">
        <v>148.654413203928</v>
      </c>
      <c r="EB63" s="3" t="n">
        <v>58.6421166042251</v>
      </c>
      <c r="EC63" s="3" t="n">
        <v>155.06906658349</v>
      </c>
      <c r="ED63" s="3" t="n">
        <v>82.2194226589415</v>
      </c>
      <c r="EE63" s="3" t="n">
        <v>107.008203311728</v>
      </c>
      <c r="EF63" s="3" t="n">
        <v>102.379017153917</v>
      </c>
      <c r="EG63" s="3" t="n">
        <v>96.6104020712073</v>
      </c>
      <c r="EH63" s="3" t="n">
        <v>130.775222448943</v>
      </c>
      <c r="EI63" s="3" t="n">
        <v>102.33048339205</v>
      </c>
      <c r="EJ63" s="3" t="n">
        <v>104.259574597993</v>
      </c>
      <c r="EK63" s="3" t="n">
        <v>98.9317539258395</v>
      </c>
      <c r="EL63" s="3" t="n">
        <v>87.453555195224</v>
      </c>
      <c r="EM63" s="3" t="n">
        <v>63.9727054983514</v>
      </c>
      <c r="EN63" s="3" t="n">
        <v>65.4339671908306</v>
      </c>
      <c r="EO63" s="3" t="n">
        <v>68.1544463226833</v>
      </c>
      <c r="EP63" s="3" t="n">
        <v>124.571529154296</v>
      </c>
      <c r="EQ63" s="3" t="n">
        <v>121.550715913823</v>
      </c>
      <c r="ER63" s="3" t="n">
        <v>75.2251323589485</v>
      </c>
      <c r="ES63" s="3" t="n">
        <v>94.5630322900481</v>
      </c>
      <c r="ET63" s="3" t="n">
        <v>119.285807026696</v>
      </c>
      <c r="EU63" s="3" t="n">
        <v>157.661560387753</v>
      </c>
      <c r="EV63" s="3" t="n">
        <v>134.190345541384</v>
      </c>
      <c r="EW63" s="3" t="n">
        <v>71.2221395820261</v>
      </c>
      <c r="EX63" s="3" t="n">
        <v>142.818282265821</v>
      </c>
      <c r="EY63" s="3" t="n">
        <v>95.0509583760179</v>
      </c>
      <c r="EZ63" s="3" t="n">
        <v>80.5683040802255</v>
      </c>
      <c r="FA63" s="3" t="n">
        <v>66.2318622359244</v>
      </c>
      <c r="FB63" s="3" t="n">
        <v>80.5127958370235</v>
      </c>
      <c r="FC63" s="3" t="n">
        <v>128.171871462396</v>
      </c>
      <c r="FD63" s="3" t="n">
        <v>96.736913410474</v>
      </c>
      <c r="FE63" s="3" t="n">
        <v>121.431862123651</v>
      </c>
      <c r="FF63" s="3" t="n">
        <v>72.5475067412776</v>
      </c>
      <c r="FG63" s="3" t="n">
        <v>78.8927029149677</v>
      </c>
      <c r="FH63" s="3" t="n">
        <v>154.071931458198</v>
      </c>
      <c r="FI63" s="3" t="n">
        <v>84.6016034951138</v>
      </c>
      <c r="FJ63" s="3" t="n">
        <v>39.8141087802069</v>
      </c>
      <c r="FK63" s="3" t="n">
        <v>133.292722603387</v>
      </c>
      <c r="FL63" s="3" t="n">
        <v>89.3811005109737</v>
      </c>
      <c r="FM63" s="3" t="n">
        <v>99.3988284696738</v>
      </c>
      <c r="FN63" s="3" t="n">
        <v>93.551013477784</v>
      </c>
      <c r="FO63" s="3" t="n">
        <v>115.904262107279</v>
      </c>
      <c r="FP63" s="3" t="n">
        <v>68.0337230839059</v>
      </c>
      <c r="FQ63" s="3" t="n">
        <v>105.719542056822</v>
      </c>
      <c r="FR63" s="3" t="n">
        <v>107.584604648035</v>
      </c>
      <c r="FS63" s="3" t="n">
        <v>114.56214181245</v>
      </c>
      <c r="FT63" s="3" t="n">
        <v>96.9022517592343</v>
      </c>
      <c r="FU63" s="3" t="n">
        <v>97.2666504335189</v>
      </c>
      <c r="FV63" s="3" t="n">
        <v>73.2564591738833</v>
      </c>
      <c r="FW63" s="3" t="n">
        <v>154.494283039246</v>
      </c>
      <c r="FX63" s="3" t="n">
        <v>86.1417055874258</v>
      </c>
      <c r="FY63" s="3" t="n">
        <v>151.36482607406</v>
      </c>
      <c r="FZ63" s="3" t="n">
        <v>120.965434696642</v>
      </c>
      <c r="GA63" s="3" t="n">
        <v>57.7435589419256</v>
      </c>
      <c r="GB63" s="3" t="n">
        <v>71.2880016944264</v>
      </c>
      <c r="GC63" s="3" t="n">
        <v>52.4456853983911</v>
      </c>
      <c r="GD63" s="3" t="n">
        <v>83.8785223451646</v>
      </c>
      <c r="GE63" s="3" t="n">
        <v>116.102207953827</v>
      </c>
      <c r="GF63" s="3" t="n">
        <v>132.733757470418</v>
      </c>
      <c r="GG63" s="3" t="n">
        <v>74.5721195807614</v>
      </c>
      <c r="GH63" s="3" t="n">
        <v>99.7302601368235</v>
      </c>
      <c r="GI63" s="3" t="n">
        <v>126.560658421215</v>
      </c>
      <c r="GJ63" s="3" t="n">
        <v>51.4558842637816</v>
      </c>
      <c r="GK63" s="3" t="n">
        <v>127.038698000138</v>
      </c>
      <c r="GL63" s="3" t="n">
        <v>92.6616233038371</v>
      </c>
      <c r="GM63" s="3" t="n">
        <v>109.674001071877</v>
      </c>
      <c r="GN63" s="3" t="n">
        <v>115.657638695126</v>
      </c>
      <c r="GO63" s="3" t="n">
        <v>56.5126708391085</v>
      </c>
      <c r="GP63" s="3" t="n">
        <v>100.927857674093</v>
      </c>
      <c r="GQ63" s="3" t="n">
        <v>158.258633511521</v>
      </c>
      <c r="GR63" s="3" t="n">
        <v>108.446456405989</v>
      </c>
      <c r="GS63" s="3" t="n">
        <v>152.713848948355</v>
      </c>
      <c r="GT63" s="3" t="n">
        <v>71.1672065537796</v>
      </c>
      <c r="GU63" s="3" t="n">
        <v>31.9382656100352</v>
      </c>
      <c r="GV63" s="3" t="n">
        <v>100.652006152015</v>
      </c>
      <c r="GW63" s="3" t="n">
        <v>86.8308131040681</v>
      </c>
      <c r="GX63" s="3" t="n">
        <v>141.15957803988</v>
      </c>
      <c r="GY63" s="3" t="n">
        <v>112.105326835807</v>
      </c>
      <c r="GZ63" s="3" t="n">
        <v>103.771828266697</v>
      </c>
      <c r="HA63" s="3" t="n">
        <v>55.3893479329627</v>
      </c>
      <c r="HB63" s="3" t="n">
        <v>124.278097625142</v>
      </c>
      <c r="HC63" s="3" t="n">
        <v>59.3541608172163</v>
      </c>
      <c r="HD63" s="3" t="n">
        <v>58.1477912518758</v>
      </c>
      <c r="HE63" s="3" t="n">
        <v>121.465332443872</v>
      </c>
      <c r="HF63" s="3" t="n">
        <v>91.766445029401</v>
      </c>
      <c r="HG63" s="3" t="n">
        <v>59.4753873690797</v>
      </c>
      <c r="HH63" s="3" t="n">
        <v>99.6915409801341</v>
      </c>
      <c r="HI63" s="3" t="n">
        <v>95.7989894746602</v>
      </c>
      <c r="HJ63" s="3" t="n">
        <v>116.138015084805</v>
      </c>
      <c r="HK63" s="3" t="n">
        <v>80.7812055156155</v>
      </c>
      <c r="HL63" s="3" t="n">
        <v>71.7524877709611</v>
      </c>
      <c r="HM63" s="3" t="n">
        <v>152.386551638698</v>
      </c>
      <c r="HN63" s="3" t="n">
        <v>136.414198461066</v>
      </c>
      <c r="HO63" s="3" t="n">
        <v>154.97027341489</v>
      </c>
      <c r="HP63" s="3" t="n">
        <v>149.345390169176</v>
      </c>
      <c r="HQ63" s="3" t="n">
        <v>82.6090948403316</v>
      </c>
      <c r="HR63" s="3" t="n">
        <v>177.094910050524</v>
      </c>
      <c r="HS63" s="3" t="n">
        <v>77.3467408202969</v>
      </c>
      <c r="HT63" s="3" t="n">
        <v>115.066964837737</v>
      </c>
      <c r="HU63" s="3" t="n">
        <v>64.4636514628373</v>
      </c>
      <c r="HV63" s="3" t="n">
        <v>82.8673663553336</v>
      </c>
      <c r="HW63" s="3" t="n">
        <v>84.0326080513587</v>
      </c>
      <c r="HX63" s="3" t="n">
        <v>111.299666388814</v>
      </c>
      <c r="HY63" s="3" t="n">
        <v>160.082640135288</v>
      </c>
      <c r="HZ63" s="3" t="n">
        <v>141.986233832747</v>
      </c>
      <c r="IA63" s="3" t="n">
        <v>195.835413299443</v>
      </c>
      <c r="IB63" s="3" t="n">
        <v>74.3273656172128</v>
      </c>
      <c r="IC63" s="3" t="n">
        <v>111.016480876054</v>
      </c>
      <c r="ID63" s="3" t="n">
        <v>163.524151213811</v>
      </c>
      <c r="IE63" s="3" t="n">
        <v>108.063507049391</v>
      </c>
      <c r="IF63" s="3" t="n">
        <v>90.4855851273283</v>
      </c>
      <c r="IG63" s="3" t="n">
        <v>204.836376922496</v>
      </c>
      <c r="IH63" s="3" t="n">
        <v>130.442892008425</v>
      </c>
      <c r="II63" s="3" t="n">
        <v>119.56917229413</v>
      </c>
      <c r="IJ63" s="3" t="n">
        <v>51.5421665071008</v>
      </c>
      <c r="IK63" s="3" t="n">
        <v>94.7298805780665</v>
      </c>
      <c r="IL63" s="3" t="n">
        <v>82.1400070441532</v>
      </c>
      <c r="IM63" s="3" t="n">
        <v>98.549235980458</v>
      </c>
      <c r="IN63" s="3" t="n">
        <v>63.4162569308123</v>
      </c>
      <c r="IO63" s="3" t="n">
        <v>149.909100825527</v>
      </c>
      <c r="IP63" s="3" t="n">
        <v>113.632306836947</v>
      </c>
      <c r="IQ63" s="3" t="n">
        <v>102.218927641625</v>
      </c>
    </row>
    <row r="64" customFormat="false" ht="13" hidden="false" customHeight="false" outlineLevel="0" collapsed="false">
      <c r="B64" s="3" t="n">
        <v>103.830284486545</v>
      </c>
      <c r="C64" s="3" t="n">
        <v>95.8673322015559</v>
      </c>
      <c r="D64" s="3" t="n">
        <v>112.826969948367</v>
      </c>
      <c r="E64" s="3" t="n">
        <v>96.7782569853978</v>
      </c>
      <c r="F64" s="3" t="n">
        <v>100.059247140412</v>
      </c>
      <c r="G64" s="3" t="n">
        <v>73.3324594498736</v>
      </c>
      <c r="H64" s="3" t="n">
        <v>104.286429946226</v>
      </c>
      <c r="I64" s="3" t="n">
        <v>32.3489690882343</v>
      </c>
      <c r="J64" s="3" t="n">
        <v>113.714634477448</v>
      </c>
      <c r="K64" s="3" t="n">
        <v>124.109559643191</v>
      </c>
      <c r="L64" s="3" t="n">
        <v>38.7600273743246</v>
      </c>
      <c r="M64" s="3" t="n">
        <v>97.6064586684574</v>
      </c>
      <c r="N64" s="3" t="n">
        <v>117.888358243338</v>
      </c>
      <c r="O64" s="3" t="n">
        <v>112.426152977215</v>
      </c>
      <c r="P64" s="3" t="n">
        <v>165.982907540929</v>
      </c>
      <c r="Q64" s="3" t="n">
        <v>134.194731555419</v>
      </c>
      <c r="R64" s="3" t="n">
        <v>73.2599104636161</v>
      </c>
      <c r="S64" s="3" t="n">
        <v>124.725542958621</v>
      </c>
      <c r="T64" s="3" t="n">
        <v>109.41576550781</v>
      </c>
      <c r="U64" s="3" t="n">
        <v>84.2465880147902</v>
      </c>
      <c r="V64" s="3" t="n">
        <v>125.807450387973</v>
      </c>
      <c r="W64" s="3" t="n">
        <v>73.051826453478</v>
      </c>
      <c r="X64" s="3" t="n">
        <v>80.0662492769122</v>
      </c>
      <c r="Y64" s="3" t="n">
        <v>64.1756844757597</v>
      </c>
      <c r="Z64" s="3" t="n">
        <v>66.3002409137548</v>
      </c>
      <c r="AA64" s="3" t="n">
        <v>49.614621191351</v>
      </c>
      <c r="AB64" s="3" t="n">
        <v>61.3551898435262</v>
      </c>
      <c r="AC64" s="3" t="n">
        <v>149.867110133779</v>
      </c>
      <c r="AD64" s="3" t="n">
        <v>76.5834305744002</v>
      </c>
      <c r="AE64" s="3" t="n">
        <v>65.9438233469773</v>
      </c>
      <c r="AF64" s="3" t="n">
        <v>91.8840045859233</v>
      </c>
      <c r="AG64" s="3" t="n">
        <v>103.287425372329</v>
      </c>
      <c r="AH64" s="3" t="n">
        <v>104.032652298063</v>
      </c>
      <c r="AI64" s="3" t="n">
        <v>79.0375851818744</v>
      </c>
      <c r="AJ64" s="3" t="n">
        <v>72.2074108988613</v>
      </c>
      <c r="AK64" s="3" t="n">
        <v>115.458326713058</v>
      </c>
      <c r="AL64" s="3" t="n">
        <v>178.229233942693</v>
      </c>
      <c r="AM64" s="3" t="n">
        <v>98.6969583712073</v>
      </c>
      <c r="AN64" s="3" t="n">
        <v>82.8729747011494</v>
      </c>
      <c r="AO64" s="3" t="n">
        <v>107.25389199958</v>
      </c>
      <c r="AP64" s="3" t="n">
        <v>118.290073987858</v>
      </c>
      <c r="AQ64" s="3" t="n">
        <v>128.803457483492</v>
      </c>
      <c r="AR64" s="3" t="n">
        <v>96.3353414696928</v>
      </c>
      <c r="AS64" s="3" t="n">
        <v>80.8567743803892</v>
      </c>
      <c r="AT64" s="3" t="n">
        <v>143.562179006971</v>
      </c>
      <c r="AU64" s="3" t="n">
        <v>53.0660547278558</v>
      </c>
      <c r="AV64" s="3" t="n">
        <v>90.1102933198247</v>
      </c>
      <c r="AW64" s="3" t="n">
        <v>102.961673952864</v>
      </c>
      <c r="AX64" s="3" t="n">
        <v>122.894705657258</v>
      </c>
      <c r="AY64" s="3" t="n">
        <v>105.206342463747</v>
      </c>
      <c r="AZ64" s="3" t="n">
        <v>117.94516072019</v>
      </c>
      <c r="BA64" s="3" t="n">
        <v>123.429296056489</v>
      </c>
      <c r="BB64" s="3" t="n">
        <v>96.2695872100967</v>
      </c>
      <c r="BC64" s="3" t="n">
        <v>108.916191318992</v>
      </c>
      <c r="BD64" s="3" t="n">
        <v>105.884377092496</v>
      </c>
      <c r="BE64" s="3" t="n">
        <v>81.6927774162823</v>
      </c>
      <c r="BF64" s="3" t="n">
        <v>106.498383106516</v>
      </c>
      <c r="BG64" s="3" t="n">
        <v>66.6271068121955</v>
      </c>
      <c r="BH64" s="3" t="n">
        <v>113.322337877823</v>
      </c>
      <c r="BI64" s="3" t="n">
        <v>92.6591786402764</v>
      </c>
      <c r="BJ64" s="3" t="n">
        <v>129.201290527063</v>
      </c>
      <c r="BK64" s="3" t="n">
        <v>107.813863758721</v>
      </c>
      <c r="BL64" s="3" t="n">
        <v>113.306519466548</v>
      </c>
      <c r="BM64" s="3" t="n">
        <v>60.9798620850879</v>
      </c>
      <c r="BN64" s="3" t="n">
        <v>67.3899856468756</v>
      </c>
      <c r="BO64" s="3" t="n">
        <v>91.1215571624598</v>
      </c>
      <c r="BP64" s="3" t="n">
        <v>142.842585097689</v>
      </c>
      <c r="BQ64" s="3" t="n">
        <v>78.5102928223903</v>
      </c>
      <c r="BR64" s="3" t="n">
        <v>101.022228877724</v>
      </c>
      <c r="BS64" s="3" t="n">
        <v>52.5876196886511</v>
      </c>
      <c r="BT64" s="3" t="n">
        <v>24.7526803864166</v>
      </c>
      <c r="BU64" s="3" t="n">
        <v>84.4734743637848</v>
      </c>
      <c r="BV64" s="3" t="n">
        <v>79.0767357497805</v>
      </c>
      <c r="BW64" s="3" t="n">
        <v>101.518567482417</v>
      </c>
      <c r="BX64" s="3" t="n">
        <v>93.2122478199522</v>
      </c>
      <c r="BY64" s="3" t="n">
        <v>121.298124646507</v>
      </c>
      <c r="BZ64" s="3" t="n">
        <v>70.437330677169</v>
      </c>
      <c r="CA64" s="3" t="n">
        <v>79.6811788151658</v>
      </c>
      <c r="CB64" s="3" t="n">
        <v>113.404341959911</v>
      </c>
      <c r="CC64" s="3" t="n">
        <v>115.324876843391</v>
      </c>
      <c r="CD64" s="3" t="n">
        <v>102.995683537106</v>
      </c>
      <c r="CE64" s="3" t="n">
        <v>77.5992601857442</v>
      </c>
      <c r="CF64" s="3" t="n">
        <v>79.4605838797465</v>
      </c>
      <c r="CG64" s="3" t="n">
        <v>73.325556870408</v>
      </c>
      <c r="CH64" s="3" t="n">
        <v>136.99782593525</v>
      </c>
      <c r="CI64" s="3" t="n">
        <v>67.1295570757907</v>
      </c>
      <c r="CJ64" s="3" t="n">
        <v>133.233906874191</v>
      </c>
      <c r="CK64" s="3" t="n">
        <v>140.65137562673</v>
      </c>
      <c r="CL64" s="3" t="n">
        <v>158.40445050273</v>
      </c>
      <c r="CM64" s="3" t="n">
        <v>116.750043797415</v>
      </c>
      <c r="CN64" s="3" t="n">
        <v>130.015003983432</v>
      </c>
      <c r="CO64" s="3" t="n">
        <v>36.8178140772106</v>
      </c>
      <c r="CP64" s="3" t="n">
        <v>121.703507386368</v>
      </c>
      <c r="CQ64" s="3" t="n">
        <v>131.23690435257</v>
      </c>
      <c r="CR64" s="3" t="n">
        <v>129.648879664281</v>
      </c>
      <c r="CS64" s="3" t="n">
        <v>120.836011331663</v>
      </c>
      <c r="CT64" s="3" t="n">
        <v>112.285153411258</v>
      </c>
      <c r="CU64" s="3" t="n">
        <v>87.4116723562795</v>
      </c>
      <c r="CV64" s="3" t="n">
        <v>88.5687172391893</v>
      </c>
      <c r="CW64" s="3" t="n">
        <v>157.751293920805</v>
      </c>
      <c r="CX64" s="3" t="n">
        <v>189.662206397436</v>
      </c>
      <c r="CY64" s="3" t="n">
        <v>131.68931091504</v>
      </c>
      <c r="CZ64" s="3" t="n">
        <v>57.0481959626427</v>
      </c>
      <c r="DA64" s="3" t="n">
        <v>78.6016441475044</v>
      </c>
      <c r="DB64" s="3" t="n">
        <v>43.497785354979</v>
      </c>
      <c r="DC64" s="3" t="n">
        <v>108.860826879529</v>
      </c>
      <c r="DD64" s="3" t="n">
        <v>131.737269461951</v>
      </c>
      <c r="DE64" s="3" t="n">
        <v>67.9003451161084</v>
      </c>
      <c r="DF64" s="3" t="n">
        <v>80.2047682283742</v>
      </c>
      <c r="DG64" s="3" t="n">
        <v>77.2997888995574</v>
      </c>
      <c r="DH64" s="3" t="n">
        <v>18.7543388308695</v>
      </c>
      <c r="DI64" s="3" t="n">
        <v>114.888360594066</v>
      </c>
      <c r="DJ64" s="3" t="n">
        <v>99.139909837847</v>
      </c>
      <c r="DK64" s="3" t="n">
        <v>102.31592326349</v>
      </c>
      <c r="DL64" s="3" t="n">
        <v>85.8695570116233</v>
      </c>
      <c r="DM64" s="3" t="n">
        <v>40.107468407492</v>
      </c>
      <c r="DN64" s="3" t="n">
        <v>94.4746289415807</v>
      </c>
      <c r="DO64" s="3" t="n">
        <v>115.56200920878</v>
      </c>
      <c r="DP64" s="3" t="n">
        <v>125.407855748602</v>
      </c>
      <c r="DQ64" s="3" t="n">
        <v>93.30629546517</v>
      </c>
      <c r="DR64" s="3" t="n">
        <v>77.2841502429558</v>
      </c>
      <c r="DS64" s="3" t="n">
        <v>72.3176005137668</v>
      </c>
      <c r="DT64" s="3" t="n">
        <v>106.921489657193</v>
      </c>
      <c r="DU64" s="3" t="n">
        <v>67.1710444544533</v>
      </c>
      <c r="DV64" s="3" t="n">
        <v>118.482016028308</v>
      </c>
      <c r="DW64" s="3" t="n">
        <v>88.4136608577578</v>
      </c>
      <c r="DX64" s="3" t="n">
        <v>132.315000982842</v>
      </c>
      <c r="DY64" s="3" t="n">
        <v>115.208036305563</v>
      </c>
      <c r="DZ64" s="3" t="n">
        <v>116.206968977591</v>
      </c>
      <c r="EA64" s="3" t="n">
        <v>55.5459502045869</v>
      </c>
      <c r="EB64" s="3" t="n">
        <v>68.2066470798914</v>
      </c>
      <c r="EC64" s="3" t="n">
        <v>137.677801914474</v>
      </c>
      <c r="ED64" s="3" t="n">
        <v>76.6057201539243</v>
      </c>
      <c r="EE64" s="3" t="n">
        <v>113.866275520081</v>
      </c>
      <c r="EF64" s="3" t="n">
        <v>101.012558076285</v>
      </c>
      <c r="EG64" s="3" t="n">
        <v>72.5016333485796</v>
      </c>
      <c r="EH64" s="3" t="n">
        <v>70.2495948960805</v>
      </c>
      <c r="EI64" s="3" t="n">
        <v>82.7973339345062</v>
      </c>
      <c r="EJ64" s="3" t="n">
        <v>122.494068440779</v>
      </c>
      <c r="EK64" s="3" t="n">
        <v>155.765651894553</v>
      </c>
      <c r="EL64" s="3" t="n">
        <v>127.294165342232</v>
      </c>
      <c r="EM64" s="3" t="n">
        <v>162.38378756461</v>
      </c>
      <c r="EN64" s="3" t="n">
        <v>68.1142531776704</v>
      </c>
      <c r="EO64" s="3" t="n">
        <v>109.337392470129</v>
      </c>
      <c r="EP64" s="3" t="n">
        <v>148.348542651362</v>
      </c>
      <c r="EQ64" s="3" t="n">
        <v>110.32758906502</v>
      </c>
      <c r="ER64" s="3" t="n">
        <v>59.081868437675</v>
      </c>
      <c r="ES64" s="3" t="n">
        <v>142.733725667368</v>
      </c>
      <c r="ET64" s="3" t="n">
        <v>84.4925643101192</v>
      </c>
      <c r="EU64" s="3" t="n">
        <v>54.3719364804911</v>
      </c>
      <c r="EV64" s="3" t="n">
        <v>113.150708115488</v>
      </c>
      <c r="EW64" s="3" t="n">
        <v>162.536794742762</v>
      </c>
      <c r="EX64" s="3" t="n">
        <v>113.515610102858</v>
      </c>
      <c r="EY64" s="3" t="n">
        <v>103.776717593818</v>
      </c>
      <c r="EZ64" s="3" t="n">
        <v>26.3011590465176</v>
      </c>
      <c r="FA64" s="3" t="n">
        <v>89.521740567584</v>
      </c>
      <c r="FB64" s="3" t="n">
        <v>79.8711076032721</v>
      </c>
      <c r="FC64" s="3" t="n">
        <v>109.344942166419</v>
      </c>
      <c r="FD64" s="3" t="n">
        <v>81.4691985532816</v>
      </c>
      <c r="FE64" s="3" t="n">
        <v>137.243514623101</v>
      </c>
      <c r="FF64" s="3" t="n">
        <v>81.0279008296388</v>
      </c>
      <c r="FG64" s="3" t="n">
        <v>35.5770754182813</v>
      </c>
      <c r="FH64" s="3" t="n">
        <v>40.1221363888562</v>
      </c>
      <c r="FI64" s="3" t="n">
        <v>79.7940287992403</v>
      </c>
      <c r="FJ64" s="3" t="n">
        <v>130.763574346095</v>
      </c>
      <c r="FK64" s="3" t="n">
        <v>90.3107916827375</v>
      </c>
      <c r="FL64" s="3" t="n">
        <v>134.495784682734</v>
      </c>
      <c r="FM64" s="3" t="n">
        <v>112.029901774772</v>
      </c>
      <c r="FN64" s="3" t="n">
        <v>61.760356877779</v>
      </c>
      <c r="FO64" s="3" t="n">
        <v>77.4123153252194</v>
      </c>
      <c r="FP64" s="3" t="n">
        <v>82.7692562544928</v>
      </c>
      <c r="FQ64" s="3" t="n">
        <v>134.004335405162</v>
      </c>
      <c r="FR64" s="3" t="n">
        <v>79.4038173538295</v>
      </c>
      <c r="FS64" s="3" t="n">
        <v>94.0294844679233</v>
      </c>
      <c r="FT64" s="3" t="n">
        <v>97.5530715304037</v>
      </c>
      <c r="FU64" s="3" t="n">
        <v>83.7102360197575</v>
      </c>
      <c r="FV64" s="3" t="n">
        <v>103.309283540636</v>
      </c>
      <c r="FW64" s="3" t="n">
        <v>73.1143810798844</v>
      </c>
      <c r="FX64" s="3" t="n">
        <v>131.107121478244</v>
      </c>
      <c r="FY64" s="3" t="n">
        <v>118.247184522741</v>
      </c>
      <c r="FZ64" s="3" t="n">
        <v>105.613810357821</v>
      </c>
      <c r="GA64" s="3" t="n">
        <v>63.0261892891404</v>
      </c>
      <c r="GB64" s="3" t="n">
        <v>87.2465497131275</v>
      </c>
      <c r="GC64" s="3" t="n">
        <v>95.7941360984735</v>
      </c>
      <c r="GD64" s="3" t="n">
        <v>136.678365929361</v>
      </c>
      <c r="GE64" s="3" t="n">
        <v>70.616653939534</v>
      </c>
      <c r="GF64" s="3" t="n">
        <v>80.1664445319666</v>
      </c>
      <c r="GG64" s="3" t="n">
        <v>98.8228225936491</v>
      </c>
      <c r="GH64" s="3" t="n">
        <v>122.578265529885</v>
      </c>
      <c r="GI64" s="3" t="n">
        <v>47.1204891444722</v>
      </c>
      <c r="GJ64" s="3" t="n">
        <v>80.6325843514983</v>
      </c>
      <c r="GK64" s="3" t="n">
        <v>16.6858658510318</v>
      </c>
      <c r="GL64" s="3" t="n">
        <v>118.355900149324</v>
      </c>
      <c r="GM64" s="3" t="n">
        <v>51.9374829852413</v>
      </c>
      <c r="GN64" s="3" t="n">
        <v>125.434567293096</v>
      </c>
      <c r="GO64" s="3" t="n">
        <v>106.448986522216</v>
      </c>
      <c r="GP64" s="3" t="n">
        <v>81.7642478744983</v>
      </c>
      <c r="GQ64" s="3" t="n">
        <v>123.464312266903</v>
      </c>
      <c r="GR64" s="3" t="n">
        <v>83.9996050932891</v>
      </c>
      <c r="GS64" s="3" t="n">
        <v>131.889773327018</v>
      </c>
      <c r="GT64" s="3" t="n">
        <v>112.214761481083</v>
      </c>
      <c r="GU64" s="3" t="n">
        <v>106.51815612061</v>
      </c>
      <c r="GV64" s="3" t="n">
        <v>112.180859749646</v>
      </c>
      <c r="GW64" s="3" t="n">
        <v>122.168137266641</v>
      </c>
      <c r="GX64" s="3" t="n">
        <v>145.648627454167</v>
      </c>
      <c r="GY64" s="3" t="n">
        <v>100.030234736096</v>
      </c>
      <c r="GZ64" s="3" t="n">
        <v>138.244676253081</v>
      </c>
      <c r="HA64" s="3" t="n">
        <v>80.9583717218975</v>
      </c>
      <c r="HB64" s="3" t="n">
        <v>84.1698327691709</v>
      </c>
      <c r="HC64" s="3" t="n">
        <v>89.3938990437327</v>
      </c>
      <c r="HD64" s="3" t="n">
        <v>142.02125004316</v>
      </c>
      <c r="HE64" s="3" t="n">
        <v>102.99327482448</v>
      </c>
      <c r="HF64" s="3" t="n">
        <v>59.0259287832564</v>
      </c>
      <c r="HG64" s="3" t="n">
        <v>108.956492316809</v>
      </c>
      <c r="HH64" s="3" t="n">
        <v>83.6991990827996</v>
      </c>
      <c r="HI64" s="3" t="n">
        <v>93.2221702779339</v>
      </c>
      <c r="HJ64" s="3" t="n">
        <v>130.981796519823</v>
      </c>
      <c r="HK64" s="3" t="n">
        <v>152.05551543183</v>
      </c>
      <c r="HL64" s="3" t="n">
        <v>109.105149431861</v>
      </c>
      <c r="HM64" s="3" t="n">
        <v>101.094849765851</v>
      </c>
      <c r="HN64" s="3" t="n">
        <v>95.8868535591068</v>
      </c>
      <c r="HO64" s="3" t="n">
        <v>48.0938966528511</v>
      </c>
      <c r="HP64" s="3" t="n">
        <v>104.856000604936</v>
      </c>
      <c r="HQ64" s="3" t="n">
        <v>95.7135700537742</v>
      </c>
      <c r="HR64" s="3" t="n">
        <v>117.236352091323</v>
      </c>
      <c r="HS64" s="3" t="n">
        <v>106.002547814909</v>
      </c>
      <c r="HT64" s="3" t="n">
        <v>87.5581724152485</v>
      </c>
      <c r="HU64" s="3" t="n">
        <v>103.204738222481</v>
      </c>
      <c r="HV64" s="3" t="n">
        <v>137.979574060483</v>
      </c>
      <c r="HW64" s="3" t="n">
        <v>108.891025664691</v>
      </c>
      <c r="HX64" s="3" t="n">
        <v>108.800501211075</v>
      </c>
      <c r="HY64" s="3" t="n">
        <v>118.703401884291</v>
      </c>
      <c r="HZ64" s="3" t="n">
        <v>144.860582965185</v>
      </c>
      <c r="IA64" s="3" t="n">
        <v>147.345511572777</v>
      </c>
      <c r="IB64" s="3" t="n">
        <v>65.8399970475166</v>
      </c>
      <c r="IC64" s="3" t="n">
        <v>125.304424909423</v>
      </c>
      <c r="ID64" s="3" t="n">
        <v>155.179651658677</v>
      </c>
      <c r="IE64" s="3" t="n">
        <v>56.8219207795382</v>
      </c>
      <c r="IF64" s="3" t="n">
        <v>151.175724157452</v>
      </c>
      <c r="IG64" s="3" t="n">
        <v>124.073968217822</v>
      </c>
      <c r="IH64" s="3" t="n">
        <v>106.802599916086</v>
      </c>
      <c r="II64" s="3" t="n">
        <v>120.396223547278</v>
      </c>
      <c r="IJ64" s="3" t="n">
        <v>122.929290456455</v>
      </c>
      <c r="IK64" s="3" t="n">
        <v>114.707527392443</v>
      </c>
      <c r="IL64" s="3" t="n">
        <v>110.353114228669</v>
      </c>
      <c r="IM64" s="3" t="n">
        <v>83.1607978844882</v>
      </c>
      <c r="IN64" s="3" t="n">
        <v>108.153528189921</v>
      </c>
      <c r="IO64" s="3" t="n">
        <v>71.6007748264583</v>
      </c>
      <c r="IP64" s="3" t="n">
        <v>133.191916182443</v>
      </c>
      <c r="IQ64" s="3" t="n">
        <v>74.5185526880341</v>
      </c>
    </row>
    <row r="65" customFormat="false" ht="13" hidden="false" customHeight="false" outlineLevel="0" collapsed="false">
      <c r="B65" s="3" t="n">
        <v>92.6591786402764</v>
      </c>
      <c r="C65" s="3" t="n">
        <v>116.0581680588</v>
      </c>
      <c r="D65" s="3" t="n">
        <v>91.2447969666673</v>
      </c>
      <c r="E65" s="3" t="n">
        <v>180.298857352442</v>
      </c>
      <c r="F65" s="3" t="n">
        <v>98.9220831244008</v>
      </c>
      <c r="G65" s="3" t="n">
        <v>84.7892673743329</v>
      </c>
      <c r="H65" s="3" t="n">
        <v>79.4964629125934</v>
      </c>
      <c r="I65" s="3" t="n">
        <v>90.9654222529869</v>
      </c>
      <c r="J65" s="3" t="n">
        <v>117.015074088144</v>
      </c>
      <c r="K65" s="3" t="n">
        <v>50.2417492965424</v>
      </c>
      <c r="L65" s="3" t="n">
        <v>126.70895602692</v>
      </c>
      <c r="M65" s="3" t="n">
        <v>110.9136971537</v>
      </c>
      <c r="N65" s="3" t="n">
        <v>64.368021976492</v>
      </c>
      <c r="O65" s="3" t="n">
        <v>152.196730703396</v>
      </c>
      <c r="P65" s="3" t="n">
        <v>92.7585470238323</v>
      </c>
      <c r="Q65" s="3" t="n">
        <v>89.2479022978498</v>
      </c>
      <c r="R65" s="3" t="n">
        <v>69.1001716113306</v>
      </c>
      <c r="S65" s="3" t="n">
        <v>83.0324530475509</v>
      </c>
      <c r="T65" s="3" t="n">
        <v>87.9987151692621</v>
      </c>
      <c r="U65" s="3" t="n">
        <v>42.8659117264051</v>
      </c>
      <c r="V65" s="3" t="n">
        <v>124.643574827468</v>
      </c>
      <c r="W65" s="3" t="n">
        <v>124.564986084178</v>
      </c>
      <c r="X65" s="3" t="n">
        <v>51.9374829852413</v>
      </c>
      <c r="Y65" s="3" t="n">
        <v>90.4476209402678</v>
      </c>
      <c r="Z65" s="3" t="n">
        <v>155.402691257657</v>
      </c>
      <c r="AA65" s="3" t="n">
        <v>113.844992566729</v>
      </c>
      <c r="AB65" s="3" t="n">
        <v>120.503537087407</v>
      </c>
      <c r="AC65" s="3" t="n">
        <v>140.311064078705</v>
      </c>
      <c r="AD65" s="3" t="n">
        <v>139.511730996223</v>
      </c>
      <c r="AE65" s="3" t="n">
        <v>124.274862041017</v>
      </c>
      <c r="AF65" s="3" t="n">
        <v>106.384778152813</v>
      </c>
      <c r="AG65" s="3" t="n">
        <v>123.052170751315</v>
      </c>
      <c r="AH65" s="3" t="n">
        <v>59.1042299190685</v>
      </c>
      <c r="AI65" s="3" t="n">
        <v>98.6582032635831</v>
      </c>
      <c r="AJ65" s="3" t="n">
        <v>100.414873786626</v>
      </c>
      <c r="AK65" s="3" t="n">
        <v>75.2678420693915</v>
      </c>
      <c r="AL65" s="3" t="n">
        <v>161.834457282144</v>
      </c>
      <c r="AM65" s="3" t="n">
        <v>95.1978538952687</v>
      </c>
      <c r="AN65" s="3" t="n">
        <v>120.04307751556</v>
      </c>
      <c r="AO65" s="3" t="n">
        <v>127.017846458002</v>
      </c>
      <c r="AP65" s="3" t="n">
        <v>154.992275386936</v>
      </c>
      <c r="AQ65" s="3" t="n">
        <v>80.5858481363671</v>
      </c>
      <c r="AR65" s="3" t="n">
        <v>40.4672653621328</v>
      </c>
      <c r="AS65" s="3" t="n">
        <v>103.866882538086</v>
      </c>
      <c r="AT65" s="3" t="n">
        <v>128.86579640429</v>
      </c>
      <c r="AU65" s="3" t="n">
        <v>142.203233674694</v>
      </c>
      <c r="AV65" s="3" t="n">
        <v>148.551881138117</v>
      </c>
      <c r="AW65" s="3" t="n">
        <v>94.3148629877014</v>
      </c>
      <c r="AX65" s="3" t="n">
        <v>75.3137873639589</v>
      </c>
      <c r="AY65" s="3" t="n">
        <v>132.413003230879</v>
      </c>
      <c r="AZ65" s="3" t="n">
        <v>149.22315699114</v>
      </c>
      <c r="BA65" s="3" t="n">
        <v>69.8861309460986</v>
      </c>
      <c r="BB65" s="3" t="n">
        <v>62.3369379687592</v>
      </c>
      <c r="BC65" s="3" t="n">
        <v>161.801670029683</v>
      </c>
      <c r="BD65" s="3" t="n">
        <v>124.594393948776</v>
      </c>
      <c r="BE65" s="3" t="n">
        <v>129.908948726018</v>
      </c>
      <c r="BF65" s="3" t="n">
        <v>65.0132693527803</v>
      </c>
      <c r="BG65" s="3" t="n">
        <v>79.0707319436829</v>
      </c>
      <c r="BH65" s="3" t="n">
        <v>134.177403204886</v>
      </c>
      <c r="BI65" s="3" t="n">
        <v>60.4301003914061</v>
      </c>
      <c r="BJ65" s="3" t="n">
        <v>94.378783749627</v>
      </c>
      <c r="BK65" s="3" t="n">
        <v>148.964885476138</v>
      </c>
      <c r="BL65" s="3" t="n">
        <v>30.6308020162724</v>
      </c>
      <c r="BM65" s="3" t="n">
        <v>140.442213088551</v>
      </c>
      <c r="BN65" s="3" t="n">
        <v>76.0422252031808</v>
      </c>
      <c r="BO65" s="3" t="n">
        <v>104.45248731368</v>
      </c>
      <c r="BP65" s="3" t="n">
        <v>103.947304779047</v>
      </c>
      <c r="BQ65" s="3" t="n">
        <v>37.8681565858824</v>
      </c>
      <c r="BR65" s="3" t="n">
        <v>103.827875773919</v>
      </c>
      <c r="BS65" s="3" t="n">
        <v>89.1581328138632</v>
      </c>
      <c r="BT65" s="3" t="n">
        <v>132.841394568959</v>
      </c>
      <c r="BU65" s="3" t="n">
        <v>107.567168444697</v>
      </c>
      <c r="BV65" s="3" t="n">
        <v>83.4083919718794</v>
      </c>
      <c r="BW65" s="3" t="n">
        <v>102.466341974343</v>
      </c>
      <c r="BX65" s="3" t="n">
        <v>93.3582445658351</v>
      </c>
      <c r="BY65" s="3" t="n">
        <v>38.1655427178557</v>
      </c>
      <c r="BZ65" s="3" t="n">
        <v>75.9486089691795</v>
      </c>
      <c r="CA65" s="3" t="n">
        <v>116.530563340972</v>
      </c>
      <c r="CB65" s="3" t="n">
        <v>114.376778793053</v>
      </c>
      <c r="CC65" s="3" t="n">
        <v>64.5907739679942</v>
      </c>
      <c r="CD65" s="3" t="n">
        <v>138.522576978438</v>
      </c>
      <c r="CE65" s="3" t="n">
        <v>76.39209969984</v>
      </c>
      <c r="CF65" s="3" t="n">
        <v>92.3207365408571</v>
      </c>
      <c r="CG65" s="3" t="n">
        <v>81.7556556011011</v>
      </c>
      <c r="CH65" s="3" t="n">
        <v>80.6704766366893</v>
      </c>
      <c r="CI65" s="3" t="n">
        <v>122.603287380447</v>
      </c>
      <c r="CJ65" s="3" t="n">
        <v>62.3369379687592</v>
      </c>
      <c r="CK65" s="3" t="n">
        <v>56.7727399008463</v>
      </c>
      <c r="CL65" s="3" t="n">
        <v>38.2636168677618</v>
      </c>
      <c r="CM65" s="3" t="n">
        <v>91.8339608847982</v>
      </c>
      <c r="CN65" s="3" t="n">
        <v>78.6745526431091</v>
      </c>
      <c r="CO65" s="3" t="n">
        <v>105.98777198074</v>
      </c>
      <c r="CP65" s="3" t="n">
        <v>47.934993521405</v>
      </c>
      <c r="CQ65" s="3" t="n">
        <v>63.9356760355936</v>
      </c>
      <c r="CR65" s="3" t="n">
        <v>99.6819061296301</v>
      </c>
      <c r="CS65" s="3" t="n">
        <v>88.2919669437431</v>
      </c>
      <c r="CT65" s="3" t="n">
        <v>93.8471413270422</v>
      </c>
      <c r="CU65" s="3" t="n">
        <v>127.441923683916</v>
      </c>
      <c r="CV65" s="3" t="n">
        <v>63.8521260633129</v>
      </c>
      <c r="CW65" s="3" t="n">
        <v>115.906994378318</v>
      </c>
      <c r="CX65" s="3" t="n">
        <v>85.4540361081722</v>
      </c>
      <c r="CY65" s="3" t="n">
        <v>88.6048479285792</v>
      </c>
      <c r="CZ65" s="3" t="n">
        <v>112.240789957818</v>
      </c>
      <c r="DA65" s="3" t="n">
        <v>-3.21657160791802</v>
      </c>
      <c r="DB65" s="3" t="n">
        <v>28.0814493336693</v>
      </c>
      <c r="DC65" s="3" t="n">
        <v>93.2988895726185</v>
      </c>
      <c r="DD65" s="3" t="n">
        <v>112.173058396812</v>
      </c>
      <c r="DE65" s="3" t="n">
        <v>117.241960437139</v>
      </c>
      <c r="DF65" s="3" t="n">
        <v>98.549235980458</v>
      </c>
      <c r="DG65" s="3" t="n">
        <v>66.1161721280073</v>
      </c>
      <c r="DH65" s="3" t="n">
        <v>65.1023557690073</v>
      </c>
      <c r="DI65" s="3" t="n">
        <v>154.451573328803</v>
      </c>
      <c r="DJ65" s="3" t="n">
        <v>134.069118989521</v>
      </c>
      <c r="DK65" s="3" t="n">
        <v>95.2712297530247</v>
      </c>
      <c r="DL65" s="3" t="n">
        <v>80.4191077011528</v>
      </c>
      <c r="DM65" s="3" t="n">
        <v>64.3040293126969</v>
      </c>
      <c r="DN65" s="3" t="n">
        <v>68.017617065153</v>
      </c>
      <c r="DO65" s="3" t="n">
        <v>80.6238123234275</v>
      </c>
      <c r="DP65" s="3" t="n">
        <v>125.864828079781</v>
      </c>
      <c r="DQ65" s="3" t="n">
        <v>110.457839301497</v>
      </c>
      <c r="DR65" s="3" t="n">
        <v>97.1743643841021</v>
      </c>
      <c r="DS65" s="3" t="n">
        <v>82.0150415950793</v>
      </c>
      <c r="DT65" s="3" t="n">
        <v>36.0703222425891</v>
      </c>
      <c r="DU65" s="3" t="n">
        <v>147.765130882785</v>
      </c>
      <c r="DV65" s="3" t="n">
        <v>72.4415952876034</v>
      </c>
      <c r="DW65" s="3" t="n">
        <v>101.709898356977</v>
      </c>
      <c r="DX65" s="3" t="n">
        <v>117.48948262266</v>
      </c>
      <c r="DY65" s="3" t="n">
        <v>87.9649212906288</v>
      </c>
      <c r="DZ65" s="3" t="n">
        <v>93.8372907709299</v>
      </c>
      <c r="EA65" s="3" t="n">
        <v>87.800913126453</v>
      </c>
      <c r="EB65" s="3" t="n">
        <v>114.953216080294</v>
      </c>
      <c r="EC65" s="3" t="n">
        <v>97.1670663443547</v>
      </c>
      <c r="ED65" s="3" t="n">
        <v>24.0359625519122</v>
      </c>
      <c r="EE65" s="3" t="n">
        <v>92.3207365408571</v>
      </c>
      <c r="EF65" s="3" t="n">
        <v>102.590121042571</v>
      </c>
      <c r="EG65" s="3" t="n">
        <v>119.408327812209</v>
      </c>
      <c r="EH65" s="3" t="n">
        <v>97.7325745474423</v>
      </c>
      <c r="EI65" s="3" t="n">
        <v>118.190094438412</v>
      </c>
      <c r="EJ65" s="3" t="n">
        <v>79.7465376144801</v>
      </c>
      <c r="EK65" s="3" t="n">
        <v>73.9997087982083</v>
      </c>
      <c r="EL65" s="3" t="n">
        <v>85.8482021564018</v>
      </c>
      <c r="EM65" s="3" t="n">
        <v>123.941668778066</v>
      </c>
      <c r="EN65" s="3" t="n">
        <v>70.1515207461744</v>
      </c>
      <c r="EO65" s="3" t="n">
        <v>133.828032021313</v>
      </c>
      <c r="EP65" s="3" t="n">
        <v>141.71329433638</v>
      </c>
      <c r="EQ65" s="3" t="n">
        <v>117.348698762311</v>
      </c>
      <c r="ER65" s="3" t="n">
        <v>140.464215060597</v>
      </c>
      <c r="ES65" s="3" t="n">
        <v>95.3299376294165</v>
      </c>
      <c r="ET65" s="3" t="n">
        <v>81.5409566189753</v>
      </c>
      <c r="EU65" s="3" t="n">
        <v>86.9915856841194</v>
      </c>
      <c r="EV65" s="3" t="n">
        <v>136.859055327245</v>
      </c>
      <c r="EW65" s="3" t="n">
        <v>92.1637028580162</v>
      </c>
      <c r="EX65" s="3" t="n">
        <v>89.9781017328728</v>
      </c>
      <c r="EY65" s="3" t="n">
        <v>84.8652676503232</v>
      </c>
      <c r="EZ65" s="3" t="n">
        <v>64.1802142935339</v>
      </c>
      <c r="FA65" s="3" t="n">
        <v>124.326883043552</v>
      </c>
      <c r="FB65" s="3" t="n">
        <v>137.989568420334</v>
      </c>
      <c r="FC65" s="3" t="n">
        <v>35.6541542223131</v>
      </c>
      <c r="FD65" s="3" t="n">
        <v>115.134732349677</v>
      </c>
      <c r="FE65" s="3" t="n">
        <v>105.847455482543</v>
      </c>
      <c r="FF65" s="3" t="n">
        <v>47.032193648809</v>
      </c>
      <c r="FG65" s="3" t="n">
        <v>101.235274116852</v>
      </c>
      <c r="FH65" s="3" t="n">
        <v>100.431842627812</v>
      </c>
      <c r="FI65" s="3" t="n">
        <v>104.198565861779</v>
      </c>
      <c r="FJ65" s="3" t="n">
        <v>141.991985982301</v>
      </c>
      <c r="FK65" s="3" t="n">
        <v>73.727416418667</v>
      </c>
      <c r="FL65" s="3" t="n">
        <v>77.2026494739539</v>
      </c>
      <c r="FM65" s="3" t="n">
        <v>155.834390081731</v>
      </c>
      <c r="FN65" s="3" t="n">
        <v>67.3735201187756</v>
      </c>
      <c r="FO65" s="3" t="n">
        <v>95.7477593926894</v>
      </c>
      <c r="FP65" s="3" t="n">
        <v>110.146576108723</v>
      </c>
      <c r="FQ65" s="3" t="n">
        <v>59.464458284926</v>
      </c>
      <c r="FR65" s="3" t="n">
        <v>57.0055581540692</v>
      </c>
      <c r="FS65" s="3" t="n">
        <v>133.810919376388</v>
      </c>
      <c r="FT65" s="3" t="n">
        <v>171.790852946218</v>
      </c>
      <c r="FU65" s="3" t="n">
        <v>78.829177613324</v>
      </c>
      <c r="FV65" s="3" t="n">
        <v>140.442213088551</v>
      </c>
      <c r="FW65" s="3" t="n">
        <v>97.7956324869347</v>
      </c>
      <c r="FX65" s="3" t="n">
        <v>100.869760963592</v>
      </c>
      <c r="FY65" s="3" t="n">
        <v>143.264217660042</v>
      </c>
      <c r="FZ65" s="3" t="n">
        <v>120.557319685742</v>
      </c>
      <c r="GA65" s="3" t="n">
        <v>102.852347160392</v>
      </c>
      <c r="GB65" s="3" t="n">
        <v>124.653389432645</v>
      </c>
      <c r="GC65" s="3" t="n">
        <v>128.410082355826</v>
      </c>
      <c r="GD65" s="3" t="n">
        <v>124.158093405058</v>
      </c>
      <c r="GE65" s="3" t="n">
        <v>61.7151306019059</v>
      </c>
      <c r="GF65" s="3" t="n">
        <v>89.4041091091922</v>
      </c>
      <c r="GG65" s="3" t="n">
        <v>114.186598348404</v>
      </c>
      <c r="GH65" s="3" t="n">
        <v>121.718822484557</v>
      </c>
      <c r="GI65" s="3" t="n">
        <v>77.8812952685937</v>
      </c>
      <c r="GJ65" s="3" t="n">
        <v>125.48475479796</v>
      </c>
      <c r="GK65" s="3" t="n">
        <v>70.3661478264307</v>
      </c>
      <c r="GL65" s="3" t="n">
        <v>74.7554693478146</v>
      </c>
      <c r="GM65" s="3" t="n">
        <v>133.470104515277</v>
      </c>
      <c r="GN65" s="3" t="n">
        <v>119.460888078764</v>
      </c>
      <c r="GO65" s="3" t="n">
        <v>65.748825477076</v>
      </c>
      <c r="GP65" s="3" t="n">
        <v>144.247116215186</v>
      </c>
      <c r="GQ65" s="3" t="n">
        <v>70.7987094729374</v>
      </c>
      <c r="GR65" s="3" t="n">
        <v>131.705273130054</v>
      </c>
      <c r="GS65" s="3" t="n">
        <v>86.9257235717191</v>
      </c>
      <c r="GT65" s="3" t="n">
        <v>109.304533315798</v>
      </c>
      <c r="GU65" s="3" t="n">
        <v>130.631850121294</v>
      </c>
      <c r="GV65" s="3" t="n">
        <v>156.912774319481</v>
      </c>
      <c r="GW65" s="3" t="n">
        <v>148.972938485515</v>
      </c>
      <c r="GX65" s="3" t="n">
        <v>114.93160956853</v>
      </c>
      <c r="GY65" s="3" t="n">
        <v>89.0271995096264</v>
      </c>
      <c r="GZ65" s="3" t="n">
        <v>63.7636148620413</v>
      </c>
      <c r="HA65" s="3" t="n">
        <v>39.4853734331609</v>
      </c>
      <c r="HB65" s="3" t="n">
        <v>126.868290569582</v>
      </c>
      <c r="HC65" s="3" t="n">
        <v>91.337730132909</v>
      </c>
      <c r="HD65" s="3" t="n">
        <v>68.1985940705149</v>
      </c>
      <c r="HE65" s="3" t="n">
        <v>74.9844049000881</v>
      </c>
      <c r="HF65" s="3" t="n">
        <v>77.3998763018076</v>
      </c>
      <c r="HG65" s="3" t="n">
        <v>65.5042153172662</v>
      </c>
      <c r="HH65" s="3" t="n">
        <v>79.6722629833562</v>
      </c>
      <c r="HI65" s="3" t="n">
        <v>121.352770067275</v>
      </c>
      <c r="HJ65" s="3" t="n">
        <v>124.650117897586</v>
      </c>
      <c r="HK65" s="3" t="n">
        <v>101.194110296602</v>
      </c>
      <c r="HL65" s="3" t="n">
        <v>90.6171295974552</v>
      </c>
      <c r="HM65" s="3" t="n">
        <v>67.1586054310415</v>
      </c>
      <c r="HN65" s="3" t="n">
        <v>31.7156574222718</v>
      </c>
      <c r="HO65" s="3" t="n">
        <v>101.651801646476</v>
      </c>
      <c r="HP65" s="3" t="n">
        <v>120.670996541315</v>
      </c>
      <c r="HQ65" s="3" t="n">
        <v>124.167836108367</v>
      </c>
      <c r="HR65" s="3" t="n">
        <v>146.508861420059</v>
      </c>
      <c r="HS65" s="3" t="n">
        <v>65.4735132190185</v>
      </c>
      <c r="HT65" s="3" t="n">
        <v>86.5559322572271</v>
      </c>
      <c r="HU65" s="3" t="n">
        <v>89.8534238912766</v>
      </c>
      <c r="HV65" s="3" t="n">
        <v>102.604681171131</v>
      </c>
      <c r="HW65" s="3" t="n">
        <v>97.5385114018436</v>
      </c>
      <c r="HX65" s="3" t="n">
        <v>124.268390872768</v>
      </c>
      <c r="HY65" s="3" t="n">
        <v>165.294950454198</v>
      </c>
      <c r="HZ65" s="3" t="n">
        <v>101.923159301714</v>
      </c>
      <c r="IA65" s="3" t="n">
        <v>85.8882874486105</v>
      </c>
      <c r="IB65" s="3" t="n">
        <v>86.8492918845122</v>
      </c>
      <c r="IC65" s="3" t="n">
        <v>77.7327819572806</v>
      </c>
      <c r="ID65" s="3" t="n">
        <v>110.11094873242</v>
      </c>
      <c r="IE65" s="3" t="n">
        <v>174.84351871485</v>
      </c>
      <c r="IF65" s="3" t="n">
        <v>97.8344235454936</v>
      </c>
      <c r="IG65" s="3" t="n">
        <v>103.460133662706</v>
      </c>
      <c r="IH65" s="3" t="n">
        <v>114.087661376064</v>
      </c>
      <c r="II65" s="3" t="n">
        <v>87.5215743637073</v>
      </c>
      <c r="IJ65" s="3" t="n">
        <v>120.128892396728</v>
      </c>
      <c r="IK65" s="3" t="n">
        <v>162.622501771126</v>
      </c>
      <c r="IL65" s="3" t="n">
        <v>48.9583009271701</v>
      </c>
      <c r="IM65" s="3" t="n">
        <v>66.5933129335622</v>
      </c>
      <c r="IN65" s="3" t="n">
        <v>92.8404432531161</v>
      </c>
      <c r="IO65" s="3" t="n">
        <v>104.425631965447</v>
      </c>
      <c r="IP65" s="3" t="n">
        <v>107.621957669205</v>
      </c>
      <c r="IQ65" s="3" t="n">
        <v>106.434174737113</v>
      </c>
    </row>
    <row r="66" customFormat="false" ht="13" hidden="false" customHeight="false" outlineLevel="0" collapsed="false">
      <c r="B66" s="3" t="n">
        <v>112.824345530133</v>
      </c>
      <c r="C66" s="3" t="n">
        <v>117.497967043254</v>
      </c>
      <c r="D66" s="3" t="n">
        <v>98.5008100713951</v>
      </c>
      <c r="E66" s="3" t="n">
        <v>142.691591171881</v>
      </c>
      <c r="F66" s="3" t="n">
        <v>108.313653653147</v>
      </c>
      <c r="G66" s="3" t="n">
        <v>97.9968858194766</v>
      </c>
      <c r="H66" s="3" t="n">
        <v>83.6106878815281</v>
      </c>
      <c r="I66" s="3" t="n">
        <v>87.8920487459589</v>
      </c>
      <c r="J66" s="3" t="n">
        <v>65.8443111596826</v>
      </c>
      <c r="K66" s="3" t="n">
        <v>90.0137291091767</v>
      </c>
      <c r="L66" s="3" t="n">
        <v>130.643426322273</v>
      </c>
      <c r="M66" s="3" t="n">
        <v>147.993491220103</v>
      </c>
      <c r="N66" s="3" t="n">
        <v>128.417344444639</v>
      </c>
      <c r="O66" s="3" t="n">
        <v>97.4268837495495</v>
      </c>
      <c r="P66" s="3" t="n">
        <v>110.437383219644</v>
      </c>
      <c r="Q66" s="3" t="n">
        <v>107.72657488923</v>
      </c>
      <c r="R66" s="3" t="n">
        <v>112.782354838384</v>
      </c>
      <c r="S66" s="3" t="n">
        <v>99.2294276652906</v>
      </c>
      <c r="T66" s="3" t="n">
        <v>38.8701810382954</v>
      </c>
      <c r="U66" s="3" t="n">
        <v>67.4147198899605</v>
      </c>
      <c r="V66" s="3" t="n">
        <v>79.6424956094111</v>
      </c>
      <c r="W66" s="3" t="n">
        <v>110.044763061607</v>
      </c>
      <c r="X66" s="3" t="n">
        <v>113.034730400093</v>
      </c>
      <c r="Y66" s="3" t="n">
        <v>94.6759182250573</v>
      </c>
      <c r="Z66" s="3" t="n">
        <v>182.271844649673</v>
      </c>
      <c r="AA66" s="3" t="n">
        <v>126.920347523052</v>
      </c>
      <c r="AB66" s="3" t="n">
        <v>53.6404068608836</v>
      </c>
      <c r="AC66" s="3" t="n">
        <v>81.3398111392376</v>
      </c>
      <c r="AD66" s="3" t="n">
        <v>114.363369094404</v>
      </c>
      <c r="AE66" s="3" t="n">
        <v>47.9631790542226</v>
      </c>
      <c r="AF66" s="3" t="n">
        <v>101.300632916167</v>
      </c>
      <c r="AG66" s="3" t="n">
        <v>106.933856778735</v>
      </c>
      <c r="AH66" s="3" t="n">
        <v>101.58155352004</v>
      </c>
      <c r="AI66" s="3" t="n">
        <v>129.55138072933</v>
      </c>
      <c r="AJ66" s="3" t="n">
        <v>104.442744610372</v>
      </c>
      <c r="AK66" s="3" t="n">
        <v>71.9179339725256</v>
      </c>
      <c r="AL66" s="3" t="n">
        <v>123.77766061389</v>
      </c>
      <c r="AM66" s="3" t="n">
        <v>129.671384949413</v>
      </c>
      <c r="AN66" s="3" t="n">
        <v>102.286838957305</v>
      </c>
      <c r="AO66" s="3" t="n">
        <v>116.777869820886</v>
      </c>
      <c r="AP66" s="3" t="n">
        <v>127.725001343872</v>
      </c>
      <c r="AQ66" s="3" t="n">
        <v>76.9194280102588</v>
      </c>
      <c r="AR66" s="3" t="n">
        <v>100.02538135991</v>
      </c>
      <c r="AS66" s="3" t="n">
        <v>67.9124965320425</v>
      </c>
      <c r="AT66" s="3" t="n">
        <v>52.6025752774931</v>
      </c>
      <c r="AU66" s="3" t="n">
        <v>133.225494355468</v>
      </c>
      <c r="AV66" s="3" t="n">
        <v>124.141915484436</v>
      </c>
      <c r="AW66" s="3" t="n">
        <v>102.100109802388</v>
      </c>
      <c r="AX66" s="3" t="n">
        <v>113.858294412574</v>
      </c>
      <c r="AY66" s="3" t="n">
        <v>66.2489748808494</v>
      </c>
      <c r="AZ66" s="3" t="n">
        <v>106.966068816241</v>
      </c>
      <c r="BA66" s="3" t="n">
        <v>163.744170934275</v>
      </c>
      <c r="BB66" s="3" t="n">
        <v>51.4637934694192</v>
      </c>
      <c r="BC66" s="3" t="n">
        <v>105.233305664784</v>
      </c>
      <c r="BD66" s="3" t="n">
        <v>27.3221655924608</v>
      </c>
      <c r="BE66" s="3" t="n">
        <v>158.551417923851</v>
      </c>
      <c r="BF66" s="3" t="n">
        <v>101.322419182605</v>
      </c>
      <c r="BG66" s="3" t="n">
        <v>80.2458960976896</v>
      </c>
      <c r="BH66" s="3" t="n">
        <v>123.052170751315</v>
      </c>
      <c r="BI66" s="3" t="n">
        <v>160.170935630951</v>
      </c>
      <c r="BJ66" s="3" t="n">
        <v>131.474180521697</v>
      </c>
      <c r="BK66" s="3" t="n">
        <v>101.579108856479</v>
      </c>
      <c r="BL66" s="3" t="n">
        <v>148.892839802967</v>
      </c>
      <c r="BM66" s="3" t="n">
        <v>40.2089938471308</v>
      </c>
      <c r="BN66" s="3" t="n">
        <v>66.3259098811423</v>
      </c>
      <c r="BO66" s="3" t="n">
        <v>147.56179239603</v>
      </c>
      <c r="BP66" s="3" t="n">
        <v>77.5183705826325</v>
      </c>
      <c r="BQ66" s="3" t="n">
        <v>131.470225918878</v>
      </c>
      <c r="BR66" s="3" t="n">
        <v>1.75788732690853</v>
      </c>
      <c r="BS66" s="3" t="n">
        <v>134.207745793787</v>
      </c>
      <c r="BT66" s="3" t="n">
        <v>140.728885841978</v>
      </c>
      <c r="BU66" s="3" t="n">
        <v>109.38793948434</v>
      </c>
      <c r="BV66" s="3" t="n">
        <v>133.158338009418</v>
      </c>
      <c r="BW66" s="3" t="n">
        <v>-2.72878932568711</v>
      </c>
      <c r="BX66" s="3" t="n">
        <v>127.15747988844</v>
      </c>
      <c r="BY66" s="3" t="n">
        <v>93.9974521850911</v>
      </c>
      <c r="BZ66" s="3" t="n">
        <v>174.221136133041</v>
      </c>
      <c r="CA66" s="3" t="n">
        <v>112.953157729222</v>
      </c>
      <c r="CB66" s="3" t="n">
        <v>142.144417945498</v>
      </c>
      <c r="CC66" s="3" t="n">
        <v>75.8807336044351</v>
      </c>
      <c r="CD66" s="3" t="n">
        <v>159.747577423732</v>
      </c>
      <c r="CE66" s="3" t="n">
        <v>109.846529607581</v>
      </c>
      <c r="CF66" s="3" t="n">
        <v>108.231038405169</v>
      </c>
      <c r="CG66" s="3" t="n">
        <v>85.4163595285895</v>
      </c>
      <c r="CH66" s="3" t="n">
        <v>126.509068829897</v>
      </c>
      <c r="CI66" s="3" t="n">
        <v>64.4227392991302</v>
      </c>
      <c r="CJ66" s="3" t="n">
        <v>51.6980497600307</v>
      </c>
      <c r="CK66" s="3" t="n">
        <v>98.8785105915247</v>
      </c>
      <c r="CL66" s="3" t="n">
        <v>119.589664326918</v>
      </c>
      <c r="CM66" s="3" t="n">
        <v>141.852208748124</v>
      </c>
      <c r="CN66" s="3" t="n">
        <v>74.4146904376387</v>
      </c>
      <c r="CO66" s="3" t="n">
        <v>90.5943726557798</v>
      </c>
      <c r="CP66" s="3" t="n">
        <v>42.7666871465881</v>
      </c>
      <c r="CQ66" s="3" t="n">
        <v>118.548021944448</v>
      </c>
      <c r="CR66" s="3" t="n">
        <v>87.8113388975207</v>
      </c>
      <c r="CS66" s="3" t="n">
        <v>109.90750239286</v>
      </c>
      <c r="CT66" s="3" t="n">
        <v>103.520998595181</v>
      </c>
      <c r="CU66" s="3" t="n">
        <v>95.5572553896277</v>
      </c>
      <c r="CV66" s="3" t="n">
        <v>63.1122558268512</v>
      </c>
      <c r="CW66" s="3" t="n">
        <v>55.7464126165651</v>
      </c>
      <c r="CX66" s="3" t="n">
        <v>89.9476153402334</v>
      </c>
      <c r="CY66" s="3" t="n">
        <v>54.6171218552563</v>
      </c>
      <c r="CZ66" s="3" t="n">
        <v>127.125986869629</v>
      </c>
      <c r="DA66" s="3" t="n">
        <v>120.238614649482</v>
      </c>
      <c r="DB66" s="3" t="n">
        <v>109.803352534987</v>
      </c>
      <c r="DC66" s="3" t="n">
        <v>117.015074088144</v>
      </c>
      <c r="DD66" s="3" t="n">
        <v>109.08753347385</v>
      </c>
      <c r="DE66" s="3" t="n">
        <v>122.292024187674</v>
      </c>
      <c r="DF66" s="3" t="n">
        <v>90.9855907273627</v>
      </c>
      <c r="DG66" s="3" t="n">
        <v>136.301743937273</v>
      </c>
      <c r="DH66" s="3" t="n">
        <v>50.040424062131</v>
      </c>
      <c r="DI66" s="3" t="n">
        <v>25.8927564281403</v>
      </c>
      <c r="DJ66" s="3" t="n">
        <v>195.140553633246</v>
      </c>
      <c r="DK66" s="3" t="n">
        <v>85.252063756936</v>
      </c>
      <c r="DL66" s="3" t="n">
        <v>156.324041812567</v>
      </c>
      <c r="DM66" s="3" t="n">
        <v>121.758656120222</v>
      </c>
      <c r="DN66" s="3" t="n">
        <v>119.592612303565</v>
      </c>
      <c r="DO66" s="3" t="n">
        <v>104.018020267634</v>
      </c>
      <c r="DP66" s="3" t="n">
        <v>78.6593813486588</v>
      </c>
      <c r="DQ66" s="3" t="n">
        <v>120.402155451507</v>
      </c>
      <c r="DR66" s="3" t="n">
        <v>143.605967245455</v>
      </c>
      <c r="DS66" s="3" t="n">
        <v>77.1869748664176</v>
      </c>
      <c r="DT66" s="3" t="n">
        <v>51.0992509913958</v>
      </c>
      <c r="DU66" s="3" t="n">
        <v>90.9351875168904</v>
      </c>
      <c r="DV66" s="3" t="n">
        <v>119.715852107772</v>
      </c>
      <c r="DW66" s="3" t="n">
        <v>136.878181224514</v>
      </c>
      <c r="DX66" s="3" t="n">
        <v>86.104424468125</v>
      </c>
      <c r="DY66" s="3" t="n">
        <v>83.5082277175866</v>
      </c>
      <c r="DZ66" s="3" t="n">
        <v>106.602173455042</v>
      </c>
      <c r="EA66" s="3" t="n">
        <v>119.663004233739</v>
      </c>
      <c r="EB66" s="3" t="n">
        <v>91.2975369878961</v>
      </c>
      <c r="EC66" s="3" t="n">
        <v>131.284215782656</v>
      </c>
      <c r="ED66" s="3" t="n">
        <v>86.2029300292477</v>
      </c>
      <c r="EE66" s="3" t="n">
        <v>95.1048488271576</v>
      </c>
      <c r="EF66" s="3" t="n">
        <v>118.264369069536</v>
      </c>
      <c r="EG66" s="3" t="n">
        <v>147.094717852196</v>
      </c>
      <c r="EH66" s="3" t="n">
        <v>84.5389410159032</v>
      </c>
      <c r="EI66" s="3" t="n">
        <v>86.8756439196593</v>
      </c>
      <c r="EJ66" s="3" t="n">
        <v>90.7510108783388</v>
      </c>
      <c r="EK66" s="3" t="n">
        <v>139.437887776316</v>
      </c>
      <c r="EL66" s="3" t="n">
        <v>92.3157753118662</v>
      </c>
      <c r="EM66" s="3" t="n">
        <v>154.893626022074</v>
      </c>
      <c r="EN66" s="3" t="n">
        <v>87.8399558415549</v>
      </c>
      <c r="EO66" s="3" t="n">
        <v>94.3738944225056</v>
      </c>
      <c r="EP66" s="3" t="n">
        <v>42.9892953343515</v>
      </c>
      <c r="EQ66" s="3" t="n">
        <v>107.911146988063</v>
      </c>
      <c r="ER66" s="3" t="n">
        <v>67.2166302396736</v>
      </c>
      <c r="ES66" s="3" t="n">
        <v>104.990672806384</v>
      </c>
      <c r="ET66" s="3" t="n">
        <v>97.4681194716691</v>
      </c>
      <c r="EU66" s="3" t="n">
        <v>102.170429830693</v>
      </c>
      <c r="EV66" s="3" t="n">
        <v>58.8461022078054</v>
      </c>
      <c r="EW66" s="3" t="n">
        <v>116.998285001632</v>
      </c>
      <c r="EX66" s="3" t="n">
        <v>71.7813204206036</v>
      </c>
      <c r="EY66" s="3" t="n">
        <v>119.282859050049</v>
      </c>
      <c r="EZ66" s="3" t="n">
        <v>106.293462778633</v>
      </c>
      <c r="FA66" s="3" t="n">
        <v>106.16270922907</v>
      </c>
      <c r="FB66" s="3" t="n">
        <v>121.562903280692</v>
      </c>
      <c r="FC66" s="3" t="n">
        <v>115.145589531961</v>
      </c>
      <c r="FD66" s="3" t="n">
        <v>104.310840630898</v>
      </c>
      <c r="FE66" s="3" t="n">
        <v>75.1000231061357</v>
      </c>
      <c r="FF66" s="3" t="n">
        <v>156.253146569306</v>
      </c>
      <c r="FG66" s="3" t="n">
        <v>66.631349022492</v>
      </c>
      <c r="FH66" s="3" t="n">
        <v>129.9543907075</v>
      </c>
      <c r="FI66" s="3" t="n">
        <v>122.543968338166</v>
      </c>
      <c r="FJ66" s="3" t="n">
        <v>111.933733024406</v>
      </c>
      <c r="FK66" s="3" t="n">
        <v>90.6853644715468</v>
      </c>
      <c r="FL66" s="3" t="n">
        <v>75.0769066551131</v>
      </c>
      <c r="FM66" s="3" t="n">
        <v>81.2937220409312</v>
      </c>
      <c r="FN66" s="3" t="n">
        <v>157.233312853412</v>
      </c>
      <c r="FO66" s="3" t="n">
        <v>135.067188839115</v>
      </c>
      <c r="FP66" s="3" t="n">
        <v>70.3060378635851</v>
      </c>
      <c r="FQ66" s="3" t="n">
        <v>81.5982983598478</v>
      </c>
      <c r="FR66" s="3" t="n">
        <v>102.233487770186</v>
      </c>
      <c r="FS66" s="3" t="n">
        <v>131.323689908975</v>
      </c>
      <c r="FT66" s="3" t="n">
        <v>26.1170902607701</v>
      </c>
      <c r="FU66" s="3" t="n">
        <v>78.0508758276505</v>
      </c>
      <c r="FV66" s="3" t="n">
        <v>74.2128259392066</v>
      </c>
      <c r="FW66" s="3" t="n">
        <v>125.171406450972</v>
      </c>
      <c r="FX66" s="3" t="n">
        <v>77.8411380745156</v>
      </c>
      <c r="FY66" s="3" t="n">
        <v>121.844578854194</v>
      </c>
      <c r="FZ66" s="3" t="n">
        <v>154.176620580092</v>
      </c>
      <c r="GA66" s="3" t="n">
        <v>76.6787724532678</v>
      </c>
      <c r="GB66" s="3" t="n">
        <v>75.9260317821777</v>
      </c>
      <c r="GC66" s="3" t="n">
        <v>105.483632023214</v>
      </c>
      <c r="GD66" s="3" t="n">
        <v>100.330209335369</v>
      </c>
      <c r="GE66" s="3" t="n">
        <v>130.818004061255</v>
      </c>
      <c r="GF66" s="3" t="n">
        <v>109.095083170141</v>
      </c>
      <c r="GG66" s="3" t="n">
        <v>80.1988722750807</v>
      </c>
      <c r="GH66" s="3" t="n">
        <v>78.9229017001294</v>
      </c>
      <c r="GI66" s="3" t="n">
        <v>83.4611319931082</v>
      </c>
      <c r="GJ66" s="3" t="n">
        <v>125.545080466414</v>
      </c>
      <c r="GK66" s="3" t="n">
        <v>120.090388945647</v>
      </c>
      <c r="GL66" s="3" t="n">
        <v>76.7359344394668</v>
      </c>
      <c r="GM66" s="3" t="n">
        <v>185.253758978783</v>
      </c>
      <c r="GN66" s="3" t="n">
        <v>127.227512309268</v>
      </c>
      <c r="GO66" s="3" t="n">
        <v>75.3367959621774</v>
      </c>
      <c r="GP66" s="3" t="n">
        <v>95.571923370992</v>
      </c>
      <c r="GQ66" s="3" t="n">
        <v>128.555252230211</v>
      </c>
      <c r="GR66" s="3" t="n">
        <v>156.312106102241</v>
      </c>
      <c r="GS66" s="3" t="n">
        <v>54.5629078457041</v>
      </c>
      <c r="GT66" s="3" t="n">
        <v>97.0140591662021</v>
      </c>
      <c r="GU66" s="3" t="n">
        <v>75.3334884761835</v>
      </c>
      <c r="GV66" s="3" t="n">
        <v>110.248532959579</v>
      </c>
      <c r="GW66" s="3" t="n">
        <v>57.7376629886321</v>
      </c>
      <c r="GX66" s="3" t="n">
        <v>107.445258825074</v>
      </c>
      <c r="GY66" s="3" t="n">
        <v>142.751844938465</v>
      </c>
      <c r="GZ66" s="3" t="n">
        <v>87.8686087365238</v>
      </c>
      <c r="HA66" s="3" t="n">
        <v>94.6661036198798</v>
      </c>
      <c r="HB66" s="3" t="n">
        <v>98.6751721047692</v>
      </c>
      <c r="HC66" s="3" t="n">
        <v>71.484725209194</v>
      </c>
      <c r="HD66" s="3" t="n">
        <v>142.138521992205</v>
      </c>
      <c r="HE66" s="3" t="n">
        <v>50.2833085770744</v>
      </c>
      <c r="HF66" s="3" t="n">
        <v>99.3310969086683</v>
      </c>
      <c r="HG66" s="3" t="n">
        <v>83.2471520296767</v>
      </c>
      <c r="HH66" s="3" t="n">
        <v>87.2622962225332</v>
      </c>
      <c r="HI66" s="3" t="n">
        <v>120.68300415351</v>
      </c>
      <c r="HJ66" s="3" t="n">
        <v>114.398241501078</v>
      </c>
      <c r="HK66" s="3" t="n">
        <v>159.208601010465</v>
      </c>
      <c r="HL66" s="3" t="n">
        <v>108.664750481586</v>
      </c>
      <c r="HM66" s="3" t="n">
        <v>98.6654653523958</v>
      </c>
      <c r="HN66" s="3" t="n">
        <v>120.223766913444</v>
      </c>
      <c r="HO66" s="3" t="n">
        <v>88.5144672787023</v>
      </c>
      <c r="HP66" s="3" t="n">
        <v>140.662448514623</v>
      </c>
      <c r="HQ66" s="3" t="n">
        <v>96.5203809306777</v>
      </c>
      <c r="HR66" s="3" t="n">
        <v>124.408240008815</v>
      </c>
      <c r="HS66" s="3" t="n">
        <v>105.439448324447</v>
      </c>
      <c r="HT66" s="3" t="n">
        <v>82.5555998494738</v>
      </c>
      <c r="HU66" s="3" t="n">
        <v>82.6344042983719</v>
      </c>
      <c r="HV66" s="3" t="n">
        <v>72.0933745339412</v>
      </c>
      <c r="HW66" s="3" t="n">
        <v>61.0367364638091</v>
      </c>
      <c r="HX66" s="3" t="n">
        <v>118.459043381025</v>
      </c>
      <c r="HY66" s="3" t="n">
        <v>132.233536164775</v>
      </c>
      <c r="HZ66" s="3" t="n">
        <v>102.573116250451</v>
      </c>
      <c r="IA66" s="3" t="n">
        <v>82.825375663585</v>
      </c>
      <c r="IB66" s="3" t="n">
        <v>168.998759552411</v>
      </c>
      <c r="IC66" s="3" t="n">
        <v>75.0867931621601</v>
      </c>
      <c r="ID66" s="3" t="n">
        <v>123.90945674056</v>
      </c>
      <c r="IE66" s="3" t="n">
        <v>45.3125885394584</v>
      </c>
      <c r="IF66" s="3" t="n">
        <v>124.623873715243</v>
      </c>
      <c r="IG66" s="3" t="n">
        <v>72.9333681235878</v>
      </c>
      <c r="IH66" s="3" t="n">
        <v>114.48416423505</v>
      </c>
      <c r="II66" s="3" t="n">
        <v>49.7519537619673</v>
      </c>
      <c r="IJ66" s="3" t="n">
        <v>93.2122478199522</v>
      </c>
      <c r="IK66" s="3" t="n">
        <v>143.643571923169</v>
      </c>
      <c r="IL66" s="3" t="n">
        <v>117.528956748979</v>
      </c>
      <c r="IM66" s="3" t="n">
        <v>131.158171805541</v>
      </c>
      <c r="IN66" s="3" t="n">
        <v>80.1281927374284</v>
      </c>
      <c r="IO66" s="3" t="n">
        <v>133.738154684522</v>
      </c>
      <c r="IP66" s="3" t="n">
        <v>87.7696358132498</v>
      </c>
      <c r="IQ66" s="3" t="n">
        <v>101.307895004979</v>
      </c>
    </row>
    <row r="67" customFormat="false" ht="13" hidden="false" customHeight="false" outlineLevel="0" collapsed="false">
      <c r="B67" s="3" t="n">
        <v>108.103484488795</v>
      </c>
      <c r="C67" s="3" t="n">
        <v>164.793363013036</v>
      </c>
      <c r="D67" s="3" t="n">
        <v>50.6626628402009</v>
      </c>
      <c r="E67" s="3" t="n">
        <v>154.166266710894</v>
      </c>
      <c r="F67" s="3" t="n">
        <v>131.589511120267</v>
      </c>
      <c r="G67" s="3" t="n">
        <v>71.0901277497478</v>
      </c>
      <c r="H67" s="3" t="n">
        <v>131.998560855469</v>
      </c>
      <c r="I67" s="3" t="n">
        <v>61.6898930457351</v>
      </c>
      <c r="J67" s="3" t="n">
        <v>132.127984220448</v>
      </c>
      <c r="K67" s="3" t="n">
        <v>125.247838138179</v>
      </c>
      <c r="L67" s="3" t="n">
        <v>115.64944188201</v>
      </c>
      <c r="M67" s="3" t="n">
        <v>59.9060795669811</v>
      </c>
      <c r="N67" s="3" t="n">
        <v>87.2071474886784</v>
      </c>
      <c r="O67" s="3" t="n">
        <v>85.8107412824274</v>
      </c>
      <c r="P67" s="3" t="n">
        <v>120.929268056317</v>
      </c>
      <c r="Q67" s="3" t="n">
        <v>156.371353242654</v>
      </c>
      <c r="R67" s="3" t="n">
        <v>56.3501726141908</v>
      </c>
      <c r="S67" s="3" t="n">
        <v>79.9953899845864</v>
      </c>
      <c r="T67" s="3" t="n">
        <v>107.58708526253</v>
      </c>
      <c r="U67" s="3" t="n">
        <v>105.022525334542</v>
      </c>
      <c r="V67" s="3" t="n">
        <v>127.32220707131</v>
      </c>
      <c r="W67" s="3" t="n">
        <v>152.177892413604</v>
      </c>
      <c r="X67" s="3" t="n">
        <v>95.554810726067</v>
      </c>
      <c r="Y67" s="3" t="n">
        <v>111.366750832995</v>
      </c>
      <c r="Z67" s="3" t="n">
        <v>109.580241034137</v>
      </c>
      <c r="AA67" s="3" t="n">
        <v>99.5028704747429</v>
      </c>
      <c r="AB67" s="3" t="n">
        <v>107.529851374462</v>
      </c>
      <c r="AC67" s="3" t="n">
        <v>94.0319291314841</v>
      </c>
      <c r="AD67" s="3" t="n">
        <v>138.507333782119</v>
      </c>
      <c r="AE67" s="3" t="n">
        <v>122.023039294126</v>
      </c>
      <c r="AF67" s="3" t="n">
        <v>34.2500545160328</v>
      </c>
      <c r="AG67" s="3" t="n">
        <v>130.121490652061</v>
      </c>
      <c r="AH67" s="3" t="n">
        <v>76.0292828666829</v>
      </c>
      <c r="AI67" s="3" t="n">
        <v>75.9905996609282</v>
      </c>
      <c r="AJ67" s="3" t="n">
        <v>92.5199047191854</v>
      </c>
      <c r="AK67" s="3" t="n">
        <v>113.369936915388</v>
      </c>
      <c r="AL67" s="3" t="n">
        <v>113.129640867744</v>
      </c>
      <c r="AM67" s="3" t="n">
        <v>148.333011847564</v>
      </c>
      <c r="AN67" s="3" t="n">
        <v>100.218941192422</v>
      </c>
      <c r="AO67" s="3" t="n">
        <v>132.862174209225</v>
      </c>
      <c r="AP67" s="3" t="n">
        <v>110.001550038078</v>
      </c>
      <c r="AQ67" s="3" t="n">
        <v>76.5929935230347</v>
      </c>
      <c r="AR67" s="3" t="n">
        <v>59.480923813026</v>
      </c>
      <c r="AS67" s="3" t="n">
        <v>60.7770988132879</v>
      </c>
      <c r="AT67" s="3" t="n">
        <v>124.245669882027</v>
      </c>
      <c r="AU67" s="3" t="n">
        <v>98.0017032447286</v>
      </c>
      <c r="AV67" s="3" t="n">
        <v>101.412008911918</v>
      </c>
      <c r="AW67" s="3" t="n">
        <v>51.5421665071008</v>
      </c>
      <c r="AX67" s="3" t="n">
        <v>87.8555944981565</v>
      </c>
      <c r="AY67" s="3" t="n">
        <v>105.007821402243</v>
      </c>
      <c r="AZ67" s="3" t="n">
        <v>143.593456320174</v>
      </c>
      <c r="BA67" s="3" t="n">
        <v>81.3714479617879</v>
      </c>
      <c r="BB67" s="3" t="n">
        <v>35.0478776592572</v>
      </c>
      <c r="BC67" s="3" t="n">
        <v>86.3464821115699</v>
      </c>
      <c r="BD67" s="3" t="n">
        <v>82.2052579906633</v>
      </c>
      <c r="BE67" s="3" t="n">
        <v>66.0344197024624</v>
      </c>
      <c r="BF67" s="3" t="n">
        <v>160.72745610036</v>
      </c>
      <c r="BG67" s="3" t="n">
        <v>114.178545339027</v>
      </c>
      <c r="BH67" s="3" t="n">
        <v>97.451150630483</v>
      </c>
      <c r="BI67" s="3" t="n">
        <v>60.3612184004896</v>
      </c>
      <c r="BJ67" s="3" t="n">
        <v>74.3609437902378</v>
      </c>
      <c r="BK67" s="3" t="n">
        <v>100.739079315898</v>
      </c>
      <c r="BL67" s="3" t="n">
        <v>35.2463268188913</v>
      </c>
      <c r="BM67" s="3" t="n">
        <v>76.710553079557</v>
      </c>
      <c r="BN67" s="3" t="n">
        <v>116.822448979934</v>
      </c>
      <c r="BO67" s="3" t="n">
        <v>92.2110861899723</v>
      </c>
      <c r="BP67" s="3" t="n">
        <v>84.8652676503232</v>
      </c>
      <c r="BQ67" s="3" t="n">
        <v>101.312712430231</v>
      </c>
      <c r="BR67" s="3" t="n">
        <v>100.296343554867</v>
      </c>
      <c r="BS67" s="3" t="n">
        <v>160.200559201157</v>
      </c>
      <c r="BT67" s="3" t="n">
        <v>114.62937006037</v>
      </c>
      <c r="BU67" s="3" t="n">
        <v>159.877863611144</v>
      </c>
      <c r="BV67" s="3" t="n">
        <v>90.0239032237014</v>
      </c>
      <c r="BW67" s="3" t="n">
        <v>134.043162414655</v>
      </c>
      <c r="BX67" s="3" t="n">
        <v>143.775583755447</v>
      </c>
      <c r="BY67" s="3" t="n">
        <v>141.075093343296</v>
      </c>
      <c r="BZ67" s="3" t="n">
        <v>52.9566200825793</v>
      </c>
      <c r="CA67" s="3" t="n">
        <v>97.2544990175848</v>
      </c>
      <c r="CB67" s="3" t="n">
        <v>60.6147443921091</v>
      </c>
      <c r="CC67" s="3" t="n">
        <v>91.9989397242114</v>
      </c>
      <c r="CD67" s="3" t="n">
        <v>127.508936226227</v>
      </c>
      <c r="CE67" s="3" t="n">
        <v>68.5813277215048</v>
      </c>
      <c r="CF67" s="3" t="n">
        <v>150.94405633414</v>
      </c>
      <c r="CG67" s="3" t="n">
        <v>96.6298874778236</v>
      </c>
      <c r="CH67" s="3" t="n">
        <v>61.7904837610713</v>
      </c>
      <c r="CI67" s="3" t="n">
        <v>73.2287769541517</v>
      </c>
      <c r="CJ67" s="3" t="n">
        <v>103.898555311572</v>
      </c>
      <c r="CK67" s="3" t="n">
        <v>119.639564224304</v>
      </c>
      <c r="CL67" s="3" t="n">
        <v>101.6905567541</v>
      </c>
      <c r="CM67" s="3" t="n">
        <v>49.5973647426872</v>
      </c>
      <c r="CN67" s="3" t="n">
        <v>-8.37970104813576</v>
      </c>
      <c r="CO67" s="3" t="n">
        <v>91.2322141395166</v>
      </c>
      <c r="CP67" s="3" t="n">
        <v>84.7485349652993</v>
      </c>
      <c r="CQ67" s="3" t="n">
        <v>91.9215014108324</v>
      </c>
      <c r="CR67" s="3" t="n">
        <v>102.723642814108</v>
      </c>
      <c r="CS67" s="3" t="n">
        <v>27.1858396480166</v>
      </c>
      <c r="CT67" s="3" t="n">
        <v>133.516768828539</v>
      </c>
      <c r="CU67" s="3" t="n">
        <v>93.805222537163</v>
      </c>
      <c r="CV67" s="3" t="n">
        <v>113.714634477448</v>
      </c>
      <c r="CW67" s="3" t="n">
        <v>35.4223425952623</v>
      </c>
      <c r="CX67" s="3" t="n">
        <v>108.539281719427</v>
      </c>
      <c r="CY67" s="3" t="n">
        <v>121.240459347222</v>
      </c>
      <c r="CZ67" s="3" t="n">
        <v>65.3855772327024</v>
      </c>
      <c r="DA67" s="3" t="n">
        <v>110.611241939932</v>
      </c>
      <c r="DB67" s="3" t="n">
        <v>95.5426233591982</v>
      </c>
      <c r="DC67" s="3" t="n">
        <v>111.085902130991</v>
      </c>
      <c r="DD67" s="3" t="n">
        <v>165.335790716035</v>
      </c>
      <c r="DE67" s="3" t="n">
        <v>120.0519214455</v>
      </c>
      <c r="DF67" s="3" t="n">
        <v>87.6939950466067</v>
      </c>
      <c r="DG67" s="3" t="n">
        <v>115.945461878464</v>
      </c>
      <c r="DH67" s="3" t="n">
        <v>109.190928362094</v>
      </c>
      <c r="DI67" s="3" t="n">
        <v>121.331487113923</v>
      </c>
      <c r="DJ67" s="3" t="n">
        <v>53.7322974500185</v>
      </c>
      <c r="DK67" s="3" t="n">
        <v>129.053460283509</v>
      </c>
      <c r="DL67" s="3" t="n">
        <v>77.4217344701151</v>
      </c>
      <c r="DM67" s="3" t="n">
        <v>131.717280742249</v>
      </c>
      <c r="DN67" s="3" t="n">
        <v>135.709703944365</v>
      </c>
      <c r="DO67" s="3" t="n">
        <v>109.780523691442</v>
      </c>
      <c r="DP67" s="3" t="n">
        <v>93.5460881997278</v>
      </c>
      <c r="DQ67" s="3" t="n">
        <v>104.508678624642</v>
      </c>
      <c r="DR67" s="3" t="n">
        <v>141.38635653607</v>
      </c>
      <c r="DS67" s="3" t="n">
        <v>155.800020988142</v>
      </c>
      <c r="DT67" s="3" t="n">
        <v>73.8229021012735</v>
      </c>
      <c r="DU67" s="3" t="n">
        <v>80.1016609476078</v>
      </c>
      <c r="DV67" s="3" t="n">
        <v>91.071225853857</v>
      </c>
      <c r="DW67" s="3" t="n">
        <v>146.709611439514</v>
      </c>
      <c r="DX67" s="3" t="n">
        <v>106.790196843609</v>
      </c>
      <c r="DY67" s="3" t="n">
        <v>94.3370087634867</v>
      </c>
      <c r="DZ67" s="3" t="n">
        <v>58.6250758611695</v>
      </c>
      <c r="EA67" s="3" t="n">
        <v>141.922025463343</v>
      </c>
      <c r="EB67" s="3" t="n">
        <v>115.221625758886</v>
      </c>
      <c r="EC67" s="3" t="n">
        <v>67.2497050996126</v>
      </c>
      <c r="ED67" s="3" t="n">
        <v>83.4028195769984</v>
      </c>
      <c r="EE67" s="3" t="n">
        <v>152.918769276238</v>
      </c>
      <c r="EF67" s="3" t="n">
        <v>99.1157148587829</v>
      </c>
      <c r="EG67" s="3" t="n">
        <v>155.014133555243</v>
      </c>
      <c r="EH67" s="3" t="n">
        <v>122.712722025724</v>
      </c>
      <c r="EI67" s="3" t="n">
        <v>77.9368754136651</v>
      </c>
      <c r="EJ67" s="3" t="n">
        <v>98.0623165206603</v>
      </c>
      <c r="EK67" s="3" t="n">
        <v>85.7304268942712</v>
      </c>
      <c r="EL67" s="3" t="n">
        <v>132.51546339482</v>
      </c>
      <c r="EM67" s="3" t="n">
        <v>123.410206110155</v>
      </c>
      <c r="EN67" s="3" t="n">
        <v>170.777899409652</v>
      </c>
      <c r="EO67" s="3" t="n">
        <v>133.640008632747</v>
      </c>
      <c r="EP67" s="3" t="n">
        <v>87.9831124635953</v>
      </c>
      <c r="EQ67" s="3" t="n">
        <v>40.0200357342619</v>
      </c>
      <c r="ER67" s="3" t="n">
        <v>115.22432207899</v>
      </c>
      <c r="ES67" s="3" t="n">
        <v>111.343526529168</v>
      </c>
      <c r="ET67" s="3" t="n">
        <v>69.6952314827549</v>
      </c>
      <c r="EU67" s="3" t="n">
        <v>139.501161421416</v>
      </c>
      <c r="EV67" s="3" t="n">
        <v>146.444724952525</v>
      </c>
      <c r="EW67" s="3" t="n">
        <v>118.844796910531</v>
      </c>
      <c r="EX67" s="3" t="n">
        <v>88.3074977475405</v>
      </c>
      <c r="EY67" s="3" t="n">
        <v>94.3320834854305</v>
      </c>
      <c r="EZ67" s="3" t="n">
        <v>94.8083614685522</v>
      </c>
      <c r="FA67" s="3" t="n">
        <v>70.7430574259965</v>
      </c>
      <c r="FB67" s="3" t="n">
        <v>117.225135399691</v>
      </c>
      <c r="FC67" s="3" t="n">
        <v>129.506513962804</v>
      </c>
      <c r="FD67" s="3" t="n">
        <v>44.753767210228</v>
      </c>
      <c r="FE67" s="3" t="n">
        <v>117.857116881069</v>
      </c>
      <c r="FF67" s="3" t="n">
        <v>94.3591545392719</v>
      </c>
      <c r="FG67" s="3" t="n">
        <v>73.5767820022056</v>
      </c>
      <c r="FH67" s="3" t="n">
        <v>147.772752480945</v>
      </c>
      <c r="FI67" s="3" t="n">
        <v>87.6913706283724</v>
      </c>
      <c r="FJ67" s="3" t="n">
        <v>24.5870184792439</v>
      </c>
      <c r="FK67" s="3" t="n">
        <v>98.8058897033977</v>
      </c>
      <c r="FL67" s="3" t="n">
        <v>72.003928608367</v>
      </c>
      <c r="FM67" s="3" t="n">
        <v>47.7369757729875</v>
      </c>
      <c r="FN67" s="3" t="n">
        <v>134.942151488171</v>
      </c>
      <c r="FO67" s="3" t="n">
        <v>54.3239060317101</v>
      </c>
      <c r="FP67" s="3" t="n">
        <v>146.644899757025</v>
      </c>
      <c r="FQ67" s="3" t="n">
        <v>133.470104515277</v>
      </c>
      <c r="FR67" s="3" t="n">
        <v>138.767618549465</v>
      </c>
      <c r="FS67" s="3" t="n">
        <v>102.354750272984</v>
      </c>
      <c r="FT67" s="3" t="n">
        <v>31.7156574222718</v>
      </c>
      <c r="FU67" s="3" t="n">
        <v>94.545811792319</v>
      </c>
      <c r="FV67" s="3" t="n">
        <v>96.1843115929496</v>
      </c>
      <c r="FW67" s="3" t="n">
        <v>170.718652269239</v>
      </c>
      <c r="FX67" s="3" t="n">
        <v>102.16072307832</v>
      </c>
      <c r="FY67" s="3" t="n">
        <v>102.318331976116</v>
      </c>
      <c r="FZ67" s="3" t="n">
        <v>165.011944696111</v>
      </c>
      <c r="GA67" s="3" t="n">
        <v>102.243158571624</v>
      </c>
      <c r="GB67" s="3" t="n">
        <v>153.425965063216</v>
      </c>
      <c r="GC67" s="3" t="n">
        <v>84.8218389211859</v>
      </c>
      <c r="GD67" s="3" t="n">
        <v>116.725021946853</v>
      </c>
      <c r="GE67" s="3" t="n">
        <v>75.165885218536</v>
      </c>
      <c r="GF67" s="3" t="n">
        <v>91.4155639065698</v>
      </c>
      <c r="GG67" s="3" t="n">
        <v>47.6514125483627</v>
      </c>
      <c r="GH67" s="3" t="n">
        <v>111.263571650359</v>
      </c>
      <c r="GI67" s="3" t="n">
        <v>37.3257288828827</v>
      </c>
      <c r="GJ67" s="3" t="n">
        <v>108.994276749196</v>
      </c>
      <c r="GK67" s="3" t="n">
        <v>51.4481188618829</v>
      </c>
      <c r="GL67" s="3" t="n">
        <v>96.6006953188339</v>
      </c>
      <c r="GM67" s="3" t="n">
        <v>89.270946847003</v>
      </c>
      <c r="GN67" s="3" t="n">
        <v>85.8909478177795</v>
      </c>
      <c r="GO67" s="3" t="n">
        <v>102.182545295693</v>
      </c>
      <c r="GP67" s="3" t="n">
        <v>78.7564848233276</v>
      </c>
      <c r="GQ67" s="3" t="n">
        <v>97.3127754827599</v>
      </c>
      <c r="GR67" s="3" t="n">
        <v>102.539142617144</v>
      </c>
      <c r="GS67" s="3" t="n">
        <v>157.789689519082</v>
      </c>
      <c r="GT67" s="3" t="n">
        <v>136.05504862325</v>
      </c>
      <c r="GU67" s="3" t="n">
        <v>78.5559864604147</v>
      </c>
      <c r="GV67" s="3" t="n">
        <v>75.0834856761662</v>
      </c>
      <c r="GW67" s="3" t="n">
        <v>164.023150187673</v>
      </c>
      <c r="GX67" s="3" t="n">
        <v>138.916743026668</v>
      </c>
      <c r="GY67" s="3" t="n">
        <v>35.806873792988</v>
      </c>
      <c r="GZ67" s="3" t="n">
        <v>86.2614222000311</v>
      </c>
      <c r="HA67" s="3" t="n">
        <v>68.1906129630079</v>
      </c>
      <c r="HB67" s="3" t="n">
        <v>123.257738196023</v>
      </c>
      <c r="HC67" s="3" t="n">
        <v>109.466312522021</v>
      </c>
      <c r="HD67" s="3" t="n">
        <v>87.5947704667897</v>
      </c>
      <c r="HE67" s="3" t="n">
        <v>112.669540805245</v>
      </c>
      <c r="HF67" s="3" t="n">
        <v>89.4322586910751</v>
      </c>
      <c r="HG67" s="3" t="n">
        <v>79.0646921866505</v>
      </c>
      <c r="HH67" s="3" t="n">
        <v>75.020787246021</v>
      </c>
      <c r="HI67" s="3" t="n">
        <v>90.2549958320578</v>
      </c>
      <c r="HJ67" s="3" t="n">
        <v>88.8858044833871</v>
      </c>
      <c r="HK67" s="3" t="n">
        <v>126.543437923486</v>
      </c>
      <c r="HL67" s="3" t="n">
        <v>63.1886156121886</v>
      </c>
      <c r="HM67" s="3" t="n">
        <v>80.3868597127123</v>
      </c>
      <c r="HN67" s="3" t="n">
        <v>112.09231259744</v>
      </c>
      <c r="HO67" s="3" t="n">
        <v>115.45559444202</v>
      </c>
      <c r="HP67" s="3" t="n">
        <v>133.50404219765</v>
      </c>
      <c r="HQ67" s="3" t="n">
        <v>111.358985431096</v>
      </c>
      <c r="HR67" s="3" t="n">
        <v>89.7922354003895</v>
      </c>
      <c r="HS67" s="3" t="n">
        <v>71.6477986490672</v>
      </c>
      <c r="HT67" s="3" t="n">
        <v>62.6934993392756</v>
      </c>
      <c r="HU67" s="3" t="n">
        <v>52.7729827080484</v>
      </c>
      <c r="HV67" s="3" t="n">
        <v>111.240383297467</v>
      </c>
      <c r="HW67" s="3" t="n">
        <v>77.2622561237135</v>
      </c>
      <c r="HX67" s="3" t="n">
        <v>113.227247655499</v>
      </c>
      <c r="HY67" s="3" t="n">
        <v>120.620090017757</v>
      </c>
      <c r="HZ67" s="3" t="n">
        <v>100.289081466054</v>
      </c>
      <c r="IA67" s="3" t="n">
        <v>108.176033475053</v>
      </c>
      <c r="IB67" s="3" t="n">
        <v>103.784015633565</v>
      </c>
      <c r="IC67" s="3" t="n">
        <v>128.836460441561</v>
      </c>
      <c r="ID67" s="3" t="n">
        <v>88.7699346207965</v>
      </c>
      <c r="IE67" s="3" t="n">
        <v>101.131160209914</v>
      </c>
      <c r="IF67" s="3" t="n">
        <v>93.1602627683524</v>
      </c>
      <c r="IG67" s="3" t="n">
        <v>115.102196753759</v>
      </c>
      <c r="IH67" s="3" t="n">
        <v>82.8589897875447</v>
      </c>
      <c r="II67" s="3" t="n">
        <v>104.799701441171</v>
      </c>
      <c r="IJ67" s="3" t="n">
        <v>53.7886685156536</v>
      </c>
      <c r="IK67" s="3" t="n">
        <v>110.85980670256</v>
      </c>
      <c r="IL67" s="3" t="n">
        <v>99.6044678162511</v>
      </c>
      <c r="IM67" s="3" t="n">
        <v>35.2066369869644</v>
      </c>
      <c r="IN67" s="3" t="n">
        <v>80.9496715956962</v>
      </c>
      <c r="IO67" s="3" t="n">
        <v>147.10938583356</v>
      </c>
      <c r="IP67" s="3" t="n">
        <v>88.1052377888266</v>
      </c>
      <c r="IQ67" s="3" t="n">
        <v>89.7998929494841</v>
      </c>
    </row>
    <row r="68" customFormat="false" ht="13" hidden="false" customHeight="false" outlineLevel="0" collapsed="false">
      <c r="B68" s="3" t="n">
        <v>26.1907177750691</v>
      </c>
      <c r="C68" s="3" t="n">
        <v>115.720588781814</v>
      </c>
      <c r="D68" s="3" t="n">
        <v>82.8365923552165</v>
      </c>
      <c r="E68" s="3" t="n">
        <v>72.751492344858</v>
      </c>
      <c r="F68" s="3" t="n">
        <v>69.7641134736714</v>
      </c>
      <c r="G68" s="3" t="n">
        <v>106.555221534303</v>
      </c>
      <c r="H68" s="3" t="n">
        <v>157.610653864194</v>
      </c>
      <c r="I68" s="3" t="n">
        <v>67.8720157795519</v>
      </c>
      <c r="J68" s="3" t="n">
        <v>141.800007990916</v>
      </c>
      <c r="K68" s="3" t="n">
        <v>128.752191450586</v>
      </c>
      <c r="L68" s="3" t="n">
        <v>136.892489696531</v>
      </c>
      <c r="M68" s="3" t="n">
        <v>88.0792452630267</v>
      </c>
      <c r="N68" s="3" t="n">
        <v>105.056822526262</v>
      </c>
      <c r="O68" s="3" t="n">
        <v>90.4121733186375</v>
      </c>
      <c r="P68" s="3" t="n">
        <v>53.0951030831066</v>
      </c>
      <c r="Q68" s="3" t="n">
        <v>115.515632502996</v>
      </c>
      <c r="R68" s="3" t="n">
        <v>98.8857726803374</v>
      </c>
      <c r="S68" s="3" t="n">
        <v>158.69982338236</v>
      </c>
      <c r="T68" s="3" t="n">
        <v>141.546338195558</v>
      </c>
      <c r="U68" s="3" t="n">
        <v>99.7593084920743</v>
      </c>
      <c r="V68" s="3" t="n">
        <v>106.681337413288</v>
      </c>
      <c r="W68" s="3" t="n">
        <v>110.429725670549</v>
      </c>
      <c r="X68" s="3" t="n">
        <v>108.956492316809</v>
      </c>
      <c r="Y68" s="3" t="n">
        <v>70.3773645180622</v>
      </c>
      <c r="Z68" s="3" t="n">
        <v>160.009300228467</v>
      </c>
      <c r="AA68" s="3" t="n">
        <v>103.903408687758</v>
      </c>
      <c r="AB68" s="3" t="n">
        <v>108.86837657582</v>
      </c>
      <c r="AC68" s="3" t="n">
        <v>181.114512159285</v>
      </c>
      <c r="AD68" s="3" t="n">
        <v>102.961673952864</v>
      </c>
      <c r="AE68" s="3" t="n">
        <v>155.447845631661</v>
      </c>
      <c r="AF68" s="3" t="n">
        <v>81.7642478744983</v>
      </c>
      <c r="AG68" s="3" t="n">
        <v>133.120589527965</v>
      </c>
      <c r="AH68" s="3" t="n">
        <v>125.184636394948</v>
      </c>
      <c r="AI68" s="3" t="n">
        <v>111.635520020934</v>
      </c>
      <c r="AJ68" s="3" t="n">
        <v>76.0615668060582</v>
      </c>
      <c r="AK68" s="3" t="n">
        <v>66.1247284504698</v>
      </c>
      <c r="AL68" s="3" t="n">
        <v>126.3375828713</v>
      </c>
      <c r="AM68" s="3" t="n">
        <v>175.003428472468</v>
      </c>
      <c r="AN68" s="3" t="n">
        <v>109.307049881228</v>
      </c>
      <c r="AO68" s="3" t="n">
        <v>99.6214007065025</v>
      </c>
      <c r="AP68" s="3" t="n">
        <v>110.775178202238</v>
      </c>
      <c r="AQ68" s="3" t="n">
        <v>59.0707236479129</v>
      </c>
      <c r="AR68" s="3" t="n">
        <v>123.241919784748</v>
      </c>
      <c r="AS68" s="3" t="n">
        <v>107.547251626865</v>
      </c>
      <c r="AT68" s="3" t="n">
        <v>52.1209765560334</v>
      </c>
      <c r="AU68" s="3" t="n">
        <v>132.887052256048</v>
      </c>
      <c r="AV68" s="3" t="n">
        <v>97.9338278799842</v>
      </c>
      <c r="AW68" s="3" t="n">
        <v>124.483305560502</v>
      </c>
      <c r="AX68" s="3" t="n">
        <v>147.486870648081</v>
      </c>
      <c r="AY68" s="3" t="n">
        <v>98.9269365005875</v>
      </c>
      <c r="AZ68" s="3" t="n">
        <v>75.7575657020971</v>
      </c>
      <c r="BA68" s="3" t="n">
        <v>114.443863237233</v>
      </c>
      <c r="BB68" s="3" t="n">
        <v>17.5855020413728</v>
      </c>
      <c r="BC68" s="3" t="n">
        <v>106.552776870742</v>
      </c>
      <c r="BD68" s="3" t="n">
        <v>140.568616575013</v>
      </c>
      <c r="BE68" s="3" t="n">
        <v>103.010243665666</v>
      </c>
      <c r="BF68" s="3" t="n">
        <v>112.947872941818</v>
      </c>
      <c r="BG68" s="3" t="n">
        <v>152.762454612091</v>
      </c>
      <c r="BH68" s="3" t="n">
        <v>51.306040767884</v>
      </c>
      <c r="BI68" s="3" t="n">
        <v>105.108268313841</v>
      </c>
      <c r="BJ68" s="3" t="n">
        <v>79.3739061761455</v>
      </c>
      <c r="BK68" s="3" t="n">
        <v>93.5362016926808</v>
      </c>
      <c r="BL68" s="3" t="n">
        <v>87.8608073836904</v>
      </c>
      <c r="BM68" s="3" t="n">
        <v>135.449994391974</v>
      </c>
      <c r="BN68" s="3" t="n">
        <v>102.296545709678</v>
      </c>
      <c r="BO68" s="3" t="n">
        <v>144.761645992846</v>
      </c>
      <c r="BP68" s="3" t="n">
        <v>71.8101530702461</v>
      </c>
      <c r="BQ68" s="3" t="n">
        <v>87.5137370599391</v>
      </c>
      <c r="BR68" s="3" t="n">
        <v>129.682673542914</v>
      </c>
      <c r="BS68" s="3" t="n">
        <v>149.005006719281</v>
      </c>
      <c r="BT68" s="3" t="n">
        <v>83.3056082495255</v>
      </c>
      <c r="BU68" s="3" t="n">
        <v>66.3173535586798</v>
      </c>
      <c r="BV68" s="3" t="n">
        <v>106.738247742943</v>
      </c>
      <c r="BW68" s="3" t="n">
        <v>115.926192177456</v>
      </c>
      <c r="BX68" s="3" t="n">
        <v>73.7956512927585</v>
      </c>
      <c r="BY68" s="3" t="n">
        <v>153.812940924502</v>
      </c>
      <c r="BZ68" s="3" t="n">
        <v>131.351372128706</v>
      </c>
      <c r="CA68" s="3" t="n">
        <v>57.9494858959806</v>
      </c>
      <c r="CB68" s="3" t="n">
        <v>75.2908506676099</v>
      </c>
      <c r="CC68" s="3" t="n">
        <v>135.801378827891</v>
      </c>
      <c r="CD68" s="3" t="n">
        <v>65.3811193167976</v>
      </c>
      <c r="CE68" s="3" t="n">
        <v>141.007649389769</v>
      </c>
      <c r="CF68" s="3" t="n">
        <v>59.7161867298096</v>
      </c>
      <c r="CG68" s="3" t="n">
        <v>163.146522595551</v>
      </c>
      <c r="CH68" s="3" t="n">
        <v>115.300430207784</v>
      </c>
      <c r="CI68" s="3" t="n">
        <v>59.1822434474029</v>
      </c>
      <c r="CJ68" s="3" t="n">
        <v>147.227017291952</v>
      </c>
      <c r="CK68" s="3" t="n">
        <v>95.8161021195851</v>
      </c>
      <c r="CL68" s="3" t="n">
        <v>58.1825917566812</v>
      </c>
      <c r="CM68" s="3" t="n">
        <v>134.946609404076</v>
      </c>
      <c r="CN68" s="3" t="n">
        <v>82.442785816334</v>
      </c>
      <c r="CO68" s="3" t="n">
        <v>86.3915645837042</v>
      </c>
      <c r="CP68" s="3" t="n">
        <v>102.170429830693</v>
      </c>
      <c r="CQ68" s="3" t="n">
        <v>76.8182620799671</v>
      </c>
      <c r="CR68" s="3" t="n">
        <v>88.1908729153208</v>
      </c>
      <c r="CS68" s="3" t="n">
        <v>123.771261347511</v>
      </c>
      <c r="CT68" s="3" t="n">
        <v>112.535983082774</v>
      </c>
      <c r="CU68" s="3" t="n">
        <v>125.267826857882</v>
      </c>
      <c r="CV68" s="3" t="n">
        <v>33.540239260994</v>
      </c>
      <c r="CW68" s="3" t="n">
        <v>131.797379424797</v>
      </c>
      <c r="CX68" s="3" t="n">
        <v>71.6983456632784</v>
      </c>
      <c r="CY68" s="3" t="n">
        <v>97.4268837495495</v>
      </c>
      <c r="CZ68" s="3" t="n">
        <v>106.703591041877</v>
      </c>
      <c r="DA68" s="3" t="n">
        <v>121.875280952442</v>
      </c>
      <c r="DB68" s="3" t="n">
        <v>91.1316234241804</v>
      </c>
      <c r="DC68" s="3" t="n">
        <v>134.004335405162</v>
      </c>
      <c r="DD68" s="3" t="n">
        <v>69.8137257635799</v>
      </c>
      <c r="DE68" s="3" t="n">
        <v>112.311253789862</v>
      </c>
      <c r="DF68" s="3" t="n">
        <v>92.1986112156258</v>
      </c>
      <c r="DG68" s="3" t="n">
        <v>28.4927280268239</v>
      </c>
      <c r="DH68" s="3" t="n">
        <v>91.2950563734007</v>
      </c>
      <c r="DI68" s="3" t="n">
        <v>113.970245623281</v>
      </c>
      <c r="DJ68" s="3" t="n">
        <v>115.392967913744</v>
      </c>
      <c r="DK68" s="3" t="n">
        <v>75.0009423300576</v>
      </c>
      <c r="DL68" s="3" t="n">
        <v>94.4328539554404</v>
      </c>
      <c r="DM68" s="3" t="n">
        <v>103.520998595181</v>
      </c>
      <c r="DN68" s="3" t="n">
        <v>98.3676118582712</v>
      </c>
      <c r="DO68" s="3" t="n">
        <v>116.892193793284</v>
      </c>
      <c r="DP68" s="3" t="n">
        <v>54.1930446293427</v>
      </c>
      <c r="DQ68" s="3" t="n">
        <v>93.4669961433519</v>
      </c>
      <c r="DR68" s="3" t="n">
        <v>105.98777198074</v>
      </c>
      <c r="DS68" s="3" t="n">
        <v>124.229420059536</v>
      </c>
      <c r="DT68" s="3" t="n">
        <v>129.806919973294</v>
      </c>
      <c r="DU68" s="3" t="n">
        <v>63.8939010494532</v>
      </c>
      <c r="DV68" s="3" t="n">
        <v>82.1542076633662</v>
      </c>
      <c r="DW68" s="3" t="n">
        <v>82.5753009616983</v>
      </c>
      <c r="DX68" s="3" t="n">
        <v>115.066964837737</v>
      </c>
      <c r="DY68" s="3" t="n">
        <v>111.13993638587</v>
      </c>
      <c r="DZ68" s="3" t="n">
        <v>145.518772677971</v>
      </c>
      <c r="EA68" s="3" t="n">
        <v>161.801670029683</v>
      </c>
      <c r="EB68" s="3" t="n">
        <v>112.290366296792</v>
      </c>
      <c r="EC68" s="3" t="n">
        <v>137.835698419749</v>
      </c>
      <c r="ED68" s="3" t="n">
        <v>112.175646864112</v>
      </c>
      <c r="EE68" s="3" t="n">
        <v>106.814967037628</v>
      </c>
      <c r="EF68" s="3" t="n">
        <v>110.834173686108</v>
      </c>
      <c r="EG68" s="3" t="n">
        <v>117.13540186664</v>
      </c>
      <c r="EH68" s="3" t="n">
        <v>36.4939680572861</v>
      </c>
      <c r="EI68" s="3" t="n">
        <v>85.254724126105</v>
      </c>
      <c r="EJ68" s="3" t="n">
        <v>121.170822386676</v>
      </c>
      <c r="EK68" s="3" t="n">
        <v>62.094916276249</v>
      </c>
      <c r="EL68" s="3" t="n">
        <v>62.0552264443222</v>
      </c>
      <c r="EM68" s="3" t="n">
        <v>99.0261610804046</v>
      </c>
      <c r="EN68" s="3" t="n">
        <v>115.058839926491</v>
      </c>
      <c r="EO68" s="3" t="n">
        <v>108.707460192029</v>
      </c>
      <c r="EP68" s="3" t="n">
        <v>101.399893446918</v>
      </c>
      <c r="EQ68" s="3" t="n">
        <v>138.614179960096</v>
      </c>
      <c r="ER68" s="3" t="n">
        <v>71.914338879054</v>
      </c>
      <c r="ES68" s="3" t="n">
        <v>120.423006993642</v>
      </c>
      <c r="ET68" s="3" t="n">
        <v>55.9132249536488</v>
      </c>
      <c r="EU68" s="3" t="n">
        <v>138.942627699664</v>
      </c>
      <c r="EV68" s="3" t="n">
        <v>81.960971389266</v>
      </c>
      <c r="EW68" s="3" t="n">
        <v>115.186321940995</v>
      </c>
      <c r="EX68" s="3" t="n">
        <v>121.361901604693</v>
      </c>
      <c r="EY68" s="3" t="n">
        <v>112.144405501844</v>
      </c>
      <c r="EZ68" s="3" t="n">
        <v>83.6411383232328</v>
      </c>
      <c r="FA68" s="3" t="n">
        <v>170.197507519591</v>
      </c>
      <c r="FB68" s="3" t="n">
        <v>84.8408569656508</v>
      </c>
      <c r="FC68" s="3" t="n">
        <v>96.6079933585813</v>
      </c>
      <c r="FD68" s="3" t="n">
        <v>85.1926728127846</v>
      </c>
      <c r="FE68" s="3" t="n">
        <v>78.5742495352506</v>
      </c>
      <c r="FF68" s="3" t="n">
        <v>95.8502555075656</v>
      </c>
      <c r="FG68" s="3" t="n">
        <v>115.045286424103</v>
      </c>
      <c r="FH68" s="3" t="n">
        <v>61.6697605222939</v>
      </c>
      <c r="FI68" s="3" t="n">
        <v>150.145801779699</v>
      </c>
      <c r="FJ68" s="3" t="n">
        <v>131.099284174476</v>
      </c>
      <c r="FK68" s="3" t="n">
        <v>80.6996687956789</v>
      </c>
      <c r="FL68" s="3" t="n">
        <v>74.0234364151211</v>
      </c>
      <c r="FM68" s="3" t="n">
        <v>57.3504714217374</v>
      </c>
      <c r="FN68" s="3" t="n">
        <v>126.59164812694</v>
      </c>
      <c r="FO68" s="3" t="n">
        <v>80.6967208190322</v>
      </c>
      <c r="FP68" s="3" t="n">
        <v>61.8155775135033</v>
      </c>
      <c r="FQ68" s="3" t="n">
        <v>201.403494068305</v>
      </c>
      <c r="FR68" s="3" t="n">
        <v>71.1305366003689</v>
      </c>
      <c r="FS68" s="3" t="n">
        <v>89.0657389116423</v>
      </c>
      <c r="FT68" s="3" t="n">
        <v>89.6468857713314</v>
      </c>
      <c r="FU68" s="3" t="n">
        <v>130.523781611537</v>
      </c>
      <c r="FV68" s="3" t="n">
        <v>141.910377360495</v>
      </c>
      <c r="FW68" s="3" t="n">
        <v>134.303447182002</v>
      </c>
      <c r="FX68" s="3" t="n">
        <v>95.676972002233</v>
      </c>
      <c r="FY68" s="3" t="n">
        <v>66.9963948136015</v>
      </c>
      <c r="FZ68" s="3" t="n">
        <v>41.5155946184605</v>
      </c>
      <c r="GA68" s="3" t="n">
        <v>63.4162569308123</v>
      </c>
      <c r="GB68" s="3" t="n">
        <v>62.3861188474511</v>
      </c>
      <c r="GC68" s="3" t="n">
        <v>73.2841413936149</v>
      </c>
      <c r="GD68" s="3" t="n">
        <v>108.647206425445</v>
      </c>
      <c r="GE68" s="3" t="n">
        <v>141.782607738513</v>
      </c>
      <c r="GF68" s="3" t="n">
        <v>94.9946232613174</v>
      </c>
      <c r="GG68" s="3" t="n">
        <v>70.437330677169</v>
      </c>
      <c r="GH68" s="3" t="n">
        <v>77.8473216352868</v>
      </c>
      <c r="GI68" s="3" t="n">
        <v>104.851111277815</v>
      </c>
      <c r="GJ68" s="3" t="n">
        <v>131.633371260621</v>
      </c>
      <c r="GK68" s="3" t="n">
        <v>62.1246836501941</v>
      </c>
      <c r="GL68" s="3" t="n">
        <v>114.133103357546</v>
      </c>
      <c r="GM68" s="3" t="n">
        <v>106.562627426854</v>
      </c>
      <c r="GN68" s="3" t="n">
        <v>101.763213593161</v>
      </c>
      <c r="GO68" s="3" t="n">
        <v>117.678656441138</v>
      </c>
      <c r="GP68" s="3" t="n">
        <v>74.4314795241512</v>
      </c>
      <c r="GQ68" s="3" t="n">
        <v>97.7107523300695</v>
      </c>
      <c r="GR68" s="3" t="n">
        <v>112.120965492408</v>
      </c>
      <c r="GS68" s="3" t="n">
        <v>118.033348363049</v>
      </c>
      <c r="GT68" s="3" t="n">
        <v>90.5741322795345</v>
      </c>
      <c r="GU68" s="3" t="n">
        <v>89.6392282222369</v>
      </c>
      <c r="GV68" s="3" t="n">
        <v>102.696931269614</v>
      </c>
      <c r="GW68" s="3" t="n">
        <v>70.3511203357193</v>
      </c>
      <c r="GX68" s="3" t="n">
        <v>111.918166269674</v>
      </c>
      <c r="GY68" s="3" t="n">
        <v>96.6006953188339</v>
      </c>
      <c r="GZ68" s="3" t="n">
        <v>86.2082507675857</v>
      </c>
      <c r="HA68" s="3" t="n">
        <v>74.5553664451836</v>
      </c>
      <c r="HB68" s="3" t="n">
        <v>98.2561639606506</v>
      </c>
      <c r="HC68" s="3" t="n">
        <v>102.755207734789</v>
      </c>
      <c r="HD68" s="3" t="n">
        <v>89.6826210004394</v>
      </c>
      <c r="HE68" s="3" t="n">
        <v>105.37315480083</v>
      </c>
      <c r="HF68" s="3" t="n">
        <v>117.933764273885</v>
      </c>
      <c r="HG68" s="3" t="n">
        <v>130.550744812574</v>
      </c>
      <c r="HH68" s="3" t="n">
        <v>118.416046063104</v>
      </c>
      <c r="HI68" s="3" t="n">
        <v>110.80850471872</v>
      </c>
      <c r="HJ68" s="3" t="n">
        <v>98.4208911435208</v>
      </c>
      <c r="HK68" s="3" t="n">
        <v>95.7282380351385</v>
      </c>
      <c r="HL68" s="3" t="n">
        <v>46.7647186945196</v>
      </c>
      <c r="HM68" s="3" t="n">
        <v>70.011527806389</v>
      </c>
      <c r="HN68" s="3" t="n">
        <v>102.667775061559</v>
      </c>
      <c r="HO68" s="3" t="n">
        <v>92.0239256238392</v>
      </c>
      <c r="HP68" s="3" t="n">
        <v>93.4966556644929</v>
      </c>
      <c r="HQ68" s="3" t="n">
        <v>97.1014918394321</v>
      </c>
      <c r="HR68" s="3" t="n">
        <v>91.4030170303538</v>
      </c>
      <c r="HS68" s="3" t="n">
        <v>127.885270610837</v>
      </c>
      <c r="HT68" s="3" t="n">
        <v>58.2347206120198</v>
      </c>
      <c r="HU68" s="3" t="n">
        <v>59.3154776114616</v>
      </c>
      <c r="HV68" s="3" t="n">
        <v>53.6900191507921</v>
      </c>
      <c r="HW68" s="3" t="n">
        <v>59.8302949965992</v>
      </c>
      <c r="HX68" s="3" t="n">
        <v>142.167929856803</v>
      </c>
      <c r="HY68" s="3" t="n">
        <v>62.542649217206</v>
      </c>
      <c r="HZ68" s="3" t="n">
        <v>124.006164754947</v>
      </c>
      <c r="IA68" s="3" t="n">
        <v>121.685172409662</v>
      </c>
      <c r="IB68" s="3" t="n">
        <v>89.6290181567774</v>
      </c>
      <c r="IC68" s="3" t="n">
        <v>119.34994349423</v>
      </c>
      <c r="ID68" s="3" t="n">
        <v>92.4029563285533</v>
      </c>
      <c r="IE68" s="3" t="n">
        <v>103.818133070611</v>
      </c>
      <c r="IF68" s="3" t="n">
        <v>40.3099440718142</v>
      </c>
      <c r="IG68" s="3" t="n">
        <v>85.8642362732853</v>
      </c>
      <c r="IH68" s="3" t="n">
        <v>72.8110270927482</v>
      </c>
      <c r="II68" s="3" t="n">
        <v>124.738701000727</v>
      </c>
      <c r="IJ68" s="3" t="n">
        <v>76.3376699846795</v>
      </c>
      <c r="IK68" s="3" t="n">
        <v>33.2739147366156</v>
      </c>
      <c r="IL68" s="3" t="n">
        <v>88.351537642568</v>
      </c>
      <c r="IM68" s="3" t="n">
        <v>93.5386823071763</v>
      </c>
      <c r="IN68" s="3" t="n">
        <v>130.573897214531</v>
      </c>
      <c r="IO68" s="3" t="n">
        <v>90.237236070308</v>
      </c>
      <c r="IP68" s="3" t="n">
        <v>46.0111871028657</v>
      </c>
      <c r="IQ68" s="3" t="n">
        <v>110.744440153056</v>
      </c>
    </row>
    <row r="69" customFormat="false" ht="13" hidden="false" customHeight="false" outlineLevel="0" collapsed="false">
      <c r="B69" s="3" t="n">
        <v>44.0962965161361</v>
      </c>
      <c r="C69" s="3" t="n">
        <v>114.387492171598</v>
      </c>
      <c r="D69" s="3" t="n">
        <v>100.359221739685</v>
      </c>
      <c r="E69" s="3" t="n">
        <v>120.644033340278</v>
      </c>
      <c r="F69" s="3" t="n">
        <v>128.424606533451</v>
      </c>
      <c r="G69" s="3" t="n">
        <v>77.4560316618345</v>
      </c>
      <c r="H69" s="3" t="n">
        <v>120.956375061093</v>
      </c>
      <c r="I69" s="3" t="n">
        <v>162.864954874853</v>
      </c>
      <c r="J69" s="3" t="n">
        <v>64.879100464419</v>
      </c>
      <c r="K69" s="3" t="n">
        <v>77.0392165247336</v>
      </c>
      <c r="L69" s="3" t="n">
        <v>105.815459150645</v>
      </c>
      <c r="M69" s="3" t="n">
        <v>47.3540264163894</v>
      </c>
      <c r="N69" s="3" t="n">
        <v>101.755951504349</v>
      </c>
      <c r="O69" s="3" t="n">
        <v>103.620834340888</v>
      </c>
      <c r="P69" s="3" t="n">
        <v>85.9149989931048</v>
      </c>
      <c r="Q69" s="3" t="n">
        <v>32.1571349005881</v>
      </c>
      <c r="R69" s="3" t="n">
        <v>55.9707464491949</v>
      </c>
      <c r="S69" s="3" t="n">
        <v>161.462293205961</v>
      </c>
      <c r="T69" s="3" t="n">
        <v>72.285640132804</v>
      </c>
      <c r="U69" s="3" t="n">
        <v>91.0812921155775</v>
      </c>
      <c r="V69" s="3" t="n">
        <v>102.187398671879</v>
      </c>
      <c r="W69" s="3" t="n">
        <v>99.0455026832819</v>
      </c>
      <c r="X69" s="3" t="n">
        <v>89.3017208471201</v>
      </c>
      <c r="Y69" s="3" t="n">
        <v>151.211675092169</v>
      </c>
      <c r="Z69" s="3" t="n">
        <v>89.0863028463</v>
      </c>
      <c r="AA69" s="3" t="n">
        <v>119.986922155533</v>
      </c>
      <c r="AB69" s="3" t="n">
        <v>39.6504601253782</v>
      </c>
      <c r="AC69" s="3" t="n">
        <v>78.7443693583282</v>
      </c>
      <c r="AD69" s="3" t="n">
        <v>125.716422621272</v>
      </c>
      <c r="AE69" s="3" t="n">
        <v>103.438239543464</v>
      </c>
      <c r="AF69" s="3" t="n">
        <v>85.1602810206052</v>
      </c>
      <c r="AG69" s="3" t="n">
        <v>83.4750090539087</v>
      </c>
      <c r="AH69" s="3" t="n">
        <v>93.3706116873775</v>
      </c>
      <c r="AI69" s="3" t="n">
        <v>108.376280181423</v>
      </c>
      <c r="AJ69" s="3" t="n">
        <v>84.4543844174505</v>
      </c>
      <c r="AK69" s="3" t="n">
        <v>85.6419875948691</v>
      </c>
      <c r="AL69" s="3" t="n">
        <v>91.2347307049467</v>
      </c>
      <c r="AM69" s="3" t="n">
        <v>59.9707912494705</v>
      </c>
      <c r="AN69" s="3" t="n">
        <v>74.9181832783406</v>
      </c>
      <c r="AO69" s="3" t="n">
        <v>67.863890868306</v>
      </c>
      <c r="AP69" s="3" t="n">
        <v>45.8862216537918</v>
      </c>
      <c r="AQ69" s="3" t="n">
        <v>97.1111985918055</v>
      </c>
      <c r="AR69" s="3" t="n">
        <v>117.177428509323</v>
      </c>
      <c r="AS69" s="3" t="n">
        <v>68.8496654982273</v>
      </c>
      <c r="AT69" s="3" t="n">
        <v>109.737382569782</v>
      </c>
      <c r="AU69" s="3" t="n">
        <v>157.983393155333</v>
      </c>
      <c r="AV69" s="3" t="n">
        <v>119.446291999269</v>
      </c>
      <c r="AW69" s="3" t="n">
        <v>76.3217077696654</v>
      </c>
      <c r="AX69" s="3" t="n">
        <v>75.030673753068</v>
      </c>
      <c r="AY69" s="3" t="n">
        <v>94.7715836623374</v>
      </c>
      <c r="AZ69" s="3" t="n">
        <v>106.525562013162</v>
      </c>
      <c r="BA69" s="3" t="n">
        <v>116.624934544603</v>
      </c>
      <c r="BB69" s="3" t="n">
        <v>98.4475307861455</v>
      </c>
      <c r="BC69" s="3" t="n">
        <v>117.987798528763</v>
      </c>
      <c r="BD69" s="3" t="n">
        <v>112.09231259744</v>
      </c>
      <c r="BE69" s="3" t="n">
        <v>131.189664824352</v>
      </c>
      <c r="BF69" s="3" t="n">
        <v>77.0172145526872</v>
      </c>
      <c r="BG69" s="3" t="n">
        <v>71.1598725630975</v>
      </c>
      <c r="BH69" s="3" t="n">
        <v>111.767639706017</v>
      </c>
      <c r="BI69" s="3" t="n">
        <v>113.539445572575</v>
      </c>
      <c r="BJ69" s="3" t="n">
        <v>101.949834895274</v>
      </c>
      <c r="BK69" s="3" t="n">
        <v>153.689844924033</v>
      </c>
      <c r="BL69" s="3" t="n">
        <v>113.975566361619</v>
      </c>
      <c r="BM69" s="3" t="n">
        <v>121.504950373929</v>
      </c>
      <c r="BN69" s="3" t="n">
        <v>81.362819737456</v>
      </c>
      <c r="BO69" s="3" t="n">
        <v>58.5566252814697</v>
      </c>
      <c r="BP69" s="3" t="n">
        <v>153.73082898961</v>
      </c>
      <c r="BQ69" s="3" t="n">
        <v>132.887052256048</v>
      </c>
      <c r="BR69" s="3" t="n">
        <v>58.749969408374</v>
      </c>
      <c r="BS69" s="3" t="n">
        <v>95.268785089464</v>
      </c>
      <c r="BT69" s="3" t="n">
        <v>109.714553726237</v>
      </c>
      <c r="BU69" s="3" t="n">
        <v>138.834343484298</v>
      </c>
      <c r="BV69" s="3" t="n">
        <v>85.0900328941696</v>
      </c>
      <c r="BW69" s="3" t="n">
        <v>88.1934613826204</v>
      </c>
      <c r="BX69" s="3" t="n">
        <v>84.2219256735748</v>
      </c>
      <c r="BY69" s="3" t="n">
        <v>80.3369957662608</v>
      </c>
      <c r="BZ69" s="3" t="n">
        <v>146.781657112686</v>
      </c>
      <c r="CA69" s="3" t="n">
        <v>52.985812241569</v>
      </c>
      <c r="CB69" s="3" t="n">
        <v>35.0478776592572</v>
      </c>
      <c r="CC69" s="3" t="n">
        <v>145.193920031875</v>
      </c>
      <c r="CD69" s="3" t="n">
        <v>93.1057611513224</v>
      </c>
      <c r="CE69" s="3" t="n">
        <v>133.669847908561</v>
      </c>
      <c r="CF69" s="3" t="n">
        <v>7.06827179572428</v>
      </c>
      <c r="CG69" s="3" t="n">
        <v>70.0342487971298</v>
      </c>
      <c r="CH69" s="3" t="n">
        <v>65.3943492607732</v>
      </c>
      <c r="CI69" s="3" t="n">
        <v>121.456200906454</v>
      </c>
      <c r="CJ69" s="3" t="n">
        <v>43.0505557271081</v>
      </c>
      <c r="CK69" s="3" t="n">
        <v>119.777615813615</v>
      </c>
      <c r="CL69" s="3" t="n">
        <v>89.9145045293597</v>
      </c>
      <c r="CM69" s="3" t="n">
        <v>38.901530253368</v>
      </c>
      <c r="CN69" s="3" t="n">
        <v>157.547380219094</v>
      </c>
      <c r="CO69" s="3" t="n">
        <v>159.661295180413</v>
      </c>
      <c r="CP69" s="3" t="n">
        <v>104.237608576881</v>
      </c>
      <c r="CQ69" s="3" t="n">
        <v>68.700037707938</v>
      </c>
      <c r="CR69" s="3" t="n">
        <v>127.241533173807</v>
      </c>
      <c r="CS69" s="3" t="n">
        <v>122.087822878485</v>
      </c>
      <c r="CT69" s="3" t="n">
        <v>127.920933938076</v>
      </c>
      <c r="CU69" s="3" t="n">
        <v>100.189892837172</v>
      </c>
      <c r="CV69" s="3" t="n">
        <v>81.6097307570876</v>
      </c>
      <c r="CW69" s="3" t="n">
        <v>180.178062211795</v>
      </c>
      <c r="CX69" s="3" t="n">
        <v>98.1689469930288</v>
      </c>
      <c r="CY69" s="3" t="n">
        <v>88.0272961623616</v>
      </c>
      <c r="CZ69" s="3" t="n">
        <v>65.1689369001019</v>
      </c>
      <c r="DA69" s="3" t="n">
        <v>72.9891280233328</v>
      </c>
      <c r="DB69" s="3" t="n">
        <v>103.762085563388</v>
      </c>
      <c r="DC69" s="3" t="n">
        <v>115.797272125564</v>
      </c>
      <c r="DD69" s="3" t="n">
        <v>50.9708342525892</v>
      </c>
      <c r="DE69" s="3" t="n">
        <v>67.6156137131552</v>
      </c>
      <c r="DF69" s="3" t="n">
        <v>123.349772588897</v>
      </c>
      <c r="DG69" s="3" t="n">
        <v>79.3978135477319</v>
      </c>
      <c r="DH69" s="3" t="n">
        <v>106.029654819685</v>
      </c>
      <c r="DI69" s="3" t="n">
        <v>61.3908531707648</v>
      </c>
      <c r="DJ69" s="3" t="n">
        <v>93.244459857458</v>
      </c>
      <c r="DK69" s="3" t="n">
        <v>73.9555610503767</v>
      </c>
      <c r="DL69" s="3" t="n">
        <v>118.104531213787</v>
      </c>
      <c r="DM69" s="3" t="n">
        <v>96.8755042638054</v>
      </c>
      <c r="DN69" s="3" t="n">
        <v>86.9151899478472</v>
      </c>
      <c r="DO69" s="3" t="n">
        <v>49.939042426231</v>
      </c>
      <c r="DP69" s="3" t="n">
        <v>135.468185564941</v>
      </c>
      <c r="DQ69" s="3" t="n">
        <v>90.6322649409708</v>
      </c>
      <c r="DR69" s="3" t="n">
        <v>93.9531246825859</v>
      </c>
      <c r="DS69" s="3" t="n">
        <v>69.5763057907134</v>
      </c>
      <c r="DT69" s="3" t="n">
        <v>107.353260383135</v>
      </c>
      <c r="DU69" s="3" t="n">
        <v>95.212521876633</v>
      </c>
      <c r="DV69" s="3" t="n">
        <v>179.589042097403</v>
      </c>
      <c r="DW69" s="3" t="n">
        <v>94.1402492977843</v>
      </c>
      <c r="DX69" s="3" t="n">
        <v>123.915927908809</v>
      </c>
      <c r="DY69" s="3" t="n">
        <v>104.616243821313</v>
      </c>
      <c r="DZ69" s="3" t="n">
        <v>83.5470547270802</v>
      </c>
      <c r="EA69" s="3" t="n">
        <v>92.0314034182602</v>
      </c>
      <c r="EB69" s="3" t="n">
        <v>162.015362385637</v>
      </c>
      <c r="EC69" s="3" t="n">
        <v>91.813972165096</v>
      </c>
      <c r="ED69" s="3" t="n">
        <v>114.162511222144</v>
      </c>
      <c r="EE69" s="3" t="n">
        <v>112.937375268881</v>
      </c>
      <c r="EF69" s="3" t="n">
        <v>80.6617405595532</v>
      </c>
      <c r="EG69" s="3" t="n">
        <v>104.425631965447</v>
      </c>
      <c r="EH69" s="3" t="n">
        <v>92.9669905433175</v>
      </c>
      <c r="EI69" s="3" t="n">
        <v>98.2416397830252</v>
      </c>
      <c r="EJ69" s="3" t="n">
        <v>98.8591330377126</v>
      </c>
      <c r="EK69" s="3" t="n">
        <v>106.340342797503</v>
      </c>
      <c r="EL69" s="3" t="n">
        <v>48.5717564771003</v>
      </c>
      <c r="EM69" s="3" t="n">
        <v>112.850625663411</v>
      </c>
      <c r="EN69" s="3" t="n">
        <v>62.9781588403594</v>
      </c>
      <c r="EO69" s="3" t="n">
        <v>80.0544214193906</v>
      </c>
      <c r="EP69" s="3" t="n">
        <v>48.2237514290464</v>
      </c>
      <c r="EQ69" s="3" t="n">
        <v>113.343512978371</v>
      </c>
      <c r="ER69" s="3" t="n">
        <v>130.985679220772</v>
      </c>
      <c r="ES69" s="3" t="n">
        <v>72.7023833680355</v>
      </c>
      <c r="ET69" s="3" t="n">
        <v>101.949834895274</v>
      </c>
      <c r="EU69" s="3" t="n">
        <v>127.881675517366</v>
      </c>
      <c r="EV69" s="3" t="n">
        <v>130.49674650863</v>
      </c>
      <c r="EW69" s="3" t="n">
        <v>11.8494585055159</v>
      </c>
      <c r="EX69" s="3" t="n">
        <v>61.3398747453371</v>
      </c>
      <c r="EY69" s="3" t="n">
        <v>118.232912001659</v>
      </c>
      <c r="EZ69" s="3" t="n">
        <v>159.575588152049</v>
      </c>
      <c r="FA69" s="3" t="n">
        <v>85.0359267374215</v>
      </c>
      <c r="FB69" s="3" t="n">
        <v>104.503789297521</v>
      </c>
      <c r="FC69" s="3" t="n">
        <v>119.895391075745</v>
      </c>
      <c r="FD69" s="3" t="n">
        <v>162.165205881534</v>
      </c>
      <c r="FE69" s="3" t="n">
        <v>134.438838402143</v>
      </c>
      <c r="FF69" s="3" t="n">
        <v>63.7403186563452</v>
      </c>
      <c r="FG69" s="3" t="n">
        <v>106.560182763294</v>
      </c>
      <c r="FH69" s="3" t="n">
        <v>105.675286456186</v>
      </c>
      <c r="FI69" s="3" t="n">
        <v>114.127746668273</v>
      </c>
      <c r="FJ69" s="3" t="n">
        <v>93.3730923018729</v>
      </c>
      <c r="FK69" s="3" t="n">
        <v>140.202276550254</v>
      </c>
      <c r="FL69" s="3" t="n">
        <v>137.486614843653</v>
      </c>
      <c r="FM69" s="3" t="n">
        <v>144.150767710146</v>
      </c>
      <c r="FN69" s="3" t="n">
        <v>115.570206021896</v>
      </c>
      <c r="FO69" s="3" t="n">
        <v>148.255357828577</v>
      </c>
      <c r="FP69" s="3" t="n">
        <v>152.645973583611</v>
      </c>
      <c r="FQ69" s="3" t="n">
        <v>81.0916058859561</v>
      </c>
      <c r="FR69" s="3" t="n">
        <v>81.8783561412879</v>
      </c>
      <c r="FS69" s="3" t="n">
        <v>61.7653900086393</v>
      </c>
      <c r="FT69" s="3" t="n">
        <v>118.712066059558</v>
      </c>
      <c r="FU69" s="3" t="n">
        <v>85.714356826453</v>
      </c>
      <c r="FV69" s="3" t="n">
        <v>78.1185714377214</v>
      </c>
      <c r="FW69" s="3" t="n">
        <v>110.805952202355</v>
      </c>
      <c r="FX69" s="3" t="n">
        <v>84.7865710542292</v>
      </c>
      <c r="FY69" s="3" t="n">
        <v>158.258633511521</v>
      </c>
      <c r="FZ69" s="3" t="n">
        <v>118.628552038212</v>
      </c>
      <c r="GA69" s="3" t="n">
        <v>142.866744125819</v>
      </c>
      <c r="GB69" s="3" t="n">
        <v>153.516849026179</v>
      </c>
      <c r="GC69" s="3" t="n">
        <v>81.2792697651753</v>
      </c>
      <c r="GD69" s="3" t="n">
        <v>79.4247767487691</v>
      </c>
      <c r="GE69" s="3" t="n">
        <v>23.9485298786822</v>
      </c>
      <c r="GF69" s="3" t="n">
        <v>91.1794022164183</v>
      </c>
      <c r="GG69" s="3" t="n">
        <v>128.660876076407</v>
      </c>
      <c r="GH69" s="3" t="n">
        <v>103.528296634928</v>
      </c>
      <c r="GI69" s="3" t="n">
        <v>125.571899863712</v>
      </c>
      <c r="GJ69" s="3" t="n">
        <v>66.4917155920539</v>
      </c>
      <c r="GK69" s="3" t="n">
        <v>132.331322707204</v>
      </c>
      <c r="GL69" s="3" t="n">
        <v>121.915258391847</v>
      </c>
      <c r="GM69" s="3" t="n">
        <v>50.4987265778946</v>
      </c>
      <c r="GN69" s="3" t="n">
        <v>95.5939253430383</v>
      </c>
      <c r="GO69" s="3" t="n">
        <v>91.8214859104517</v>
      </c>
      <c r="GP69" s="3" t="n">
        <v>43.2211069614023</v>
      </c>
      <c r="GQ69" s="3" t="n">
        <v>85.9336934791572</v>
      </c>
      <c r="GR69" s="3" t="n">
        <v>69.8480229552993</v>
      </c>
      <c r="GS69" s="3" t="n">
        <v>117.05422465605</v>
      </c>
      <c r="GT69" s="3" t="n">
        <v>78.4157059131517</v>
      </c>
      <c r="GU69" s="3" t="n">
        <v>100.66653032964</v>
      </c>
      <c r="GV69" s="3" t="n">
        <v>114.03693460718</v>
      </c>
      <c r="GW69" s="3" t="n">
        <v>148.247592426678</v>
      </c>
      <c r="GX69" s="3" t="n">
        <v>105.120527582579</v>
      </c>
      <c r="GY69" s="3" t="n">
        <v>71.7957007944901</v>
      </c>
      <c r="GZ69" s="3" t="n">
        <v>125.807450387973</v>
      </c>
      <c r="HA69" s="3" t="n">
        <v>117.295347575192</v>
      </c>
      <c r="HB69" s="3" t="n">
        <v>31.1315266350011</v>
      </c>
      <c r="HC69" s="3" t="n">
        <v>120.02531775381</v>
      </c>
      <c r="HD69" s="3" t="n">
        <v>152.18723965663</v>
      </c>
      <c r="HE69" s="3" t="n">
        <v>87.3540430079293</v>
      </c>
      <c r="HF69" s="3" t="n">
        <v>104.440299946812</v>
      </c>
      <c r="HG69" s="3" t="n">
        <v>163.542270484908</v>
      </c>
      <c r="HH69" s="3" t="n">
        <v>108.604496715002</v>
      </c>
      <c r="HI69" s="3" t="n">
        <v>88.6900156929221</v>
      </c>
      <c r="HJ69" s="3" t="n">
        <v>124.591158364651</v>
      </c>
      <c r="HK69" s="3" t="n">
        <v>107.129753422004</v>
      </c>
      <c r="HL69" s="3" t="n">
        <v>168.97229966446</v>
      </c>
      <c r="HM69" s="3" t="n">
        <v>62.8337798865387</v>
      </c>
      <c r="HN69" s="3" t="n">
        <v>133.410929276734</v>
      </c>
      <c r="HO69" s="3" t="n">
        <v>30.4685913988324</v>
      </c>
      <c r="HP69" s="3" t="n">
        <v>89.1761082812213</v>
      </c>
      <c r="HQ69" s="3" t="n">
        <v>68.374609846886</v>
      </c>
      <c r="HR69" s="3" t="n">
        <v>122.010672172584</v>
      </c>
      <c r="HS69" s="3" t="n">
        <v>50.9788872619656</v>
      </c>
      <c r="HT69" s="3" t="n">
        <v>128.312439617137</v>
      </c>
      <c r="HU69" s="3" t="n">
        <v>63.2979783555957</v>
      </c>
      <c r="HV69" s="3" t="n">
        <v>96.138006789035</v>
      </c>
      <c r="HW69" s="3" t="n">
        <v>145.600740809125</v>
      </c>
      <c r="HX69" s="3" t="n">
        <v>114.658993630576</v>
      </c>
      <c r="HY69" s="3" t="n">
        <v>127.02827222907</v>
      </c>
      <c r="HZ69" s="3" t="n">
        <v>48.5081952245218</v>
      </c>
      <c r="IA69" s="3" t="n">
        <v>133.250660009769</v>
      </c>
      <c r="IB69" s="3" t="n">
        <v>116.519454502145</v>
      </c>
      <c r="IC69" s="3" t="n">
        <v>76.5993208875448</v>
      </c>
      <c r="ID69" s="3" t="n">
        <v>107.117350349527</v>
      </c>
      <c r="IE69" s="3" t="n">
        <v>68.2346888089701</v>
      </c>
      <c r="IF69" s="3" t="n">
        <v>56.581049516939</v>
      </c>
      <c r="IG69" s="3" t="n">
        <v>82.5781051346062</v>
      </c>
      <c r="IH69" s="3" t="n">
        <v>97.9047435737987</v>
      </c>
      <c r="II69" s="3" t="n">
        <v>127.999594583235</v>
      </c>
      <c r="IJ69" s="3" t="n">
        <v>90.6525053172161</v>
      </c>
      <c r="IK69" s="3" t="n">
        <v>134.025905965992</v>
      </c>
      <c r="IL69" s="3" t="n">
        <v>78.0016230470892</v>
      </c>
      <c r="IM69" s="3" t="n">
        <v>87.1992742339755</v>
      </c>
      <c r="IN69" s="3" t="n">
        <v>100.453592943316</v>
      </c>
      <c r="IO69" s="3" t="n">
        <v>136.479988671596</v>
      </c>
      <c r="IP69" s="3" t="n">
        <v>115.956426913553</v>
      </c>
      <c r="IQ69" s="3" t="n">
        <v>76.6787724532678</v>
      </c>
    </row>
    <row r="70" customFormat="false" ht="13" hidden="false" customHeight="false" outlineLevel="0" collapsed="false">
      <c r="B70" s="3" t="n">
        <v>119.683568168397</v>
      </c>
      <c r="C70" s="3" t="n">
        <v>89.9374052747739</v>
      </c>
      <c r="D70" s="3" t="n">
        <v>163.892288785306</v>
      </c>
      <c r="E70" s="3" t="n">
        <v>103.632985756822</v>
      </c>
      <c r="F70" s="3" t="n">
        <v>52.3706198467035</v>
      </c>
      <c r="G70" s="3" t="n">
        <v>142.939652621423</v>
      </c>
      <c r="H70" s="3" t="n">
        <v>125.234536292334</v>
      </c>
      <c r="I70" s="3" t="n">
        <v>43.3058073635939</v>
      </c>
      <c r="J70" s="3" t="n">
        <v>120.811996107273</v>
      </c>
      <c r="K70" s="3" t="n">
        <v>89.0605979279778</v>
      </c>
      <c r="L70" s="3" t="n">
        <v>70.6464213134791</v>
      </c>
      <c r="M70" s="3" t="n">
        <v>90.7106379786524</v>
      </c>
      <c r="N70" s="3" t="n">
        <v>82.9150013438327</v>
      </c>
      <c r="O70" s="3" t="n">
        <v>105.675286456186</v>
      </c>
      <c r="P70" s="3" t="n">
        <v>68.4184699872399</v>
      </c>
      <c r="Q70" s="3" t="n">
        <v>132.833125853974</v>
      </c>
      <c r="R70" s="3" t="n">
        <v>147.818194462427</v>
      </c>
      <c r="S70" s="3" t="n">
        <v>125.407855748602</v>
      </c>
      <c r="T70" s="3" t="n">
        <v>111.785794928048</v>
      </c>
      <c r="U70" s="3" t="n">
        <v>39.0726567026177</v>
      </c>
      <c r="V70" s="3" t="n">
        <v>116.380971501618</v>
      </c>
      <c r="W70" s="3" t="n">
        <v>93.9678645658196</v>
      </c>
      <c r="X70" s="3" t="n">
        <v>129.791820580713</v>
      </c>
      <c r="Y70" s="3" t="n">
        <v>144.022926186295</v>
      </c>
      <c r="Z70" s="3" t="n">
        <v>59.4589218409797</v>
      </c>
      <c r="AA70" s="3" t="n">
        <v>28.801043242951</v>
      </c>
      <c r="AB70" s="3" t="n">
        <v>107.676746893713</v>
      </c>
      <c r="AC70" s="3" t="n">
        <v>51.3614052073472</v>
      </c>
      <c r="AD70" s="3" t="n">
        <v>117.455688744027</v>
      </c>
      <c r="AE70" s="3" t="n">
        <v>143.288951903127</v>
      </c>
      <c r="AF70" s="3" t="n">
        <v>58.8065561796175</v>
      </c>
      <c r="AG70" s="3" t="n">
        <v>144.408607813932</v>
      </c>
      <c r="AH70" s="3" t="n">
        <v>96.3864996497941</v>
      </c>
      <c r="AI70" s="3" t="n">
        <v>116.786246388675</v>
      </c>
      <c r="AJ70" s="3" t="n">
        <v>-18.3194154785015</v>
      </c>
      <c r="AK70" s="3" t="n">
        <v>78.1708081458642</v>
      </c>
      <c r="AL70" s="3" t="n">
        <v>31.2347777195064</v>
      </c>
      <c r="AM70" s="3" t="n">
        <v>115.92072763538</v>
      </c>
      <c r="AN70" s="3" t="n">
        <v>108.078498589168</v>
      </c>
      <c r="AO70" s="3" t="n">
        <v>112.559530945013</v>
      </c>
      <c r="AP70" s="3" t="n">
        <v>66.086045244715</v>
      </c>
      <c r="AQ70" s="3" t="n">
        <v>108.780368687634</v>
      </c>
      <c r="AR70" s="3" t="n">
        <v>85.2331535652752</v>
      </c>
      <c r="AS70" s="3" t="n">
        <v>62.766192129272</v>
      </c>
      <c r="AT70" s="3" t="n">
        <v>78.6046640260206</v>
      </c>
      <c r="AU70" s="3" t="n">
        <v>130.65895712607</v>
      </c>
      <c r="AV70" s="3" t="n">
        <v>118.461919455802</v>
      </c>
      <c r="AW70" s="3" t="n">
        <v>107.731572069155</v>
      </c>
      <c r="AX70" s="3" t="n">
        <v>62.9541436159689</v>
      </c>
      <c r="AY70" s="3" t="n">
        <v>75.3826693548754</v>
      </c>
      <c r="AZ70" s="3" t="n">
        <v>109.226268130921</v>
      </c>
      <c r="BA70" s="3" t="n">
        <v>101.041606431536</v>
      </c>
      <c r="BB70" s="3" t="n">
        <v>54.1376801898796</v>
      </c>
      <c r="BC70" s="3" t="n">
        <v>145.841468267985</v>
      </c>
      <c r="BD70" s="3" t="n">
        <v>89.8610454894365</v>
      </c>
      <c r="BE70" s="3" t="n">
        <v>86.2507807233551</v>
      </c>
      <c r="BF70" s="3" t="n">
        <v>94.2583481183274</v>
      </c>
      <c r="BG70" s="3" t="n">
        <v>81.0568772830202</v>
      </c>
      <c r="BH70" s="3" t="n">
        <v>34.0383754124232</v>
      </c>
      <c r="BI70" s="3" t="n">
        <v>142.120906034194</v>
      </c>
      <c r="BJ70" s="3" t="n">
        <v>109.798283453192</v>
      </c>
      <c r="BK70" s="3" t="n">
        <v>43.5335924859564</v>
      </c>
      <c r="BL70" s="3" t="n">
        <v>72.1718194734922</v>
      </c>
      <c r="BM70" s="3" t="n">
        <v>134.786699646458</v>
      </c>
      <c r="BN70" s="3" t="n">
        <v>128.265559598266</v>
      </c>
      <c r="BO70" s="3" t="n">
        <v>72.0861843469979</v>
      </c>
      <c r="BP70" s="3" t="n">
        <v>107.8887136048</v>
      </c>
      <c r="BQ70" s="3" t="n">
        <v>115.660370966164</v>
      </c>
      <c r="BR70" s="3" t="n">
        <v>85.7786370977258</v>
      </c>
      <c r="BS70" s="3" t="n">
        <v>104.054618319175</v>
      </c>
      <c r="BT70" s="3" t="n">
        <v>45.7181150830584</v>
      </c>
      <c r="BU70" s="3" t="n">
        <v>126.681345709058</v>
      </c>
      <c r="BV70" s="3" t="n">
        <v>121.976806392081</v>
      </c>
      <c r="BW70" s="3" t="n">
        <v>84.478902954927</v>
      </c>
      <c r="BX70" s="3" t="n">
        <v>106.715994114354</v>
      </c>
      <c r="BY70" s="3" t="n">
        <v>79.9510265311465</v>
      </c>
      <c r="BZ70" s="3" t="n">
        <v>62.5231638105897</v>
      </c>
      <c r="CA70" s="3" t="n">
        <v>138.159328734065</v>
      </c>
      <c r="CB70" s="3" t="n">
        <v>165.335790716035</v>
      </c>
      <c r="CC70" s="3" t="n">
        <v>92.6541814603509</v>
      </c>
      <c r="CD70" s="3" t="n">
        <v>131.958223906718</v>
      </c>
      <c r="CE70" s="3" t="n">
        <v>57.3504714217374</v>
      </c>
      <c r="CF70" s="3" t="n">
        <v>160.773185689319</v>
      </c>
      <c r="CG70" s="3" t="n">
        <v>48.9315534317411</v>
      </c>
      <c r="CH70" s="3" t="n">
        <v>190.943785318203</v>
      </c>
      <c r="CI70" s="3" t="n">
        <v>56.3627554413415</v>
      </c>
      <c r="CJ70" s="3" t="n">
        <v>100.705213535395</v>
      </c>
      <c r="CK70" s="3" t="n">
        <v>103.915632005562</v>
      </c>
      <c r="CL70" s="3" t="n">
        <v>103.209591598668</v>
      </c>
      <c r="CM70" s="3" t="n">
        <v>56.6863138537883</v>
      </c>
      <c r="CN70" s="3" t="n">
        <v>100.792322650213</v>
      </c>
      <c r="CO70" s="3" t="n">
        <v>89.8712196039612</v>
      </c>
      <c r="CP70" s="3" t="n">
        <v>172.442571490756</v>
      </c>
      <c r="CQ70" s="3" t="n">
        <v>80.8654745065905</v>
      </c>
      <c r="CR70" s="3" t="n">
        <v>80.0485254660971</v>
      </c>
      <c r="CS70" s="3" t="n">
        <v>99.1519893519117</v>
      </c>
      <c r="CT70" s="3" t="n">
        <v>85.2952048785955</v>
      </c>
      <c r="CU70" s="3" t="n">
        <v>138.963263536191</v>
      </c>
      <c r="CV70" s="3" t="n">
        <v>46.6243662453871</v>
      </c>
      <c r="CW70" s="3" t="n">
        <v>70.635276523717</v>
      </c>
      <c r="CX70" s="3" t="n">
        <v>96.7223173309792</v>
      </c>
      <c r="CY70" s="3" t="n">
        <v>25.0771016212966</v>
      </c>
      <c r="CZ70" s="3" t="n">
        <v>49.2761071900623</v>
      </c>
      <c r="DA70" s="3" t="n">
        <v>106.414401723019</v>
      </c>
      <c r="DB70" s="3" t="n">
        <v>71.4447477697895</v>
      </c>
      <c r="DC70" s="3" t="n">
        <v>139.729090347518</v>
      </c>
      <c r="DD70" s="3" t="n">
        <v>80.0278896295699</v>
      </c>
      <c r="DE70" s="3" t="n">
        <v>113.592473201282</v>
      </c>
      <c r="DF70" s="3" t="n">
        <v>128.847461427585</v>
      </c>
      <c r="DG70" s="3" t="n">
        <v>99.347993847985</v>
      </c>
      <c r="DH70" s="3" t="n">
        <v>81.4203412330021</v>
      </c>
      <c r="DI70" s="3" t="n">
        <v>128.957615091555</v>
      </c>
      <c r="DJ70" s="3" t="n">
        <v>102.750354358602</v>
      </c>
      <c r="DK70" s="3" t="n">
        <v>149.600498001922</v>
      </c>
      <c r="DL70" s="3" t="n">
        <v>125.304424909423</v>
      </c>
      <c r="DM70" s="3" t="n">
        <v>126.965573798925</v>
      </c>
      <c r="DN70" s="3" t="n">
        <v>108.083495769093</v>
      </c>
      <c r="DO70" s="3" t="n">
        <v>112.376504736372</v>
      </c>
      <c r="DP70" s="3" t="n">
        <v>118.235752125502</v>
      </c>
      <c r="DQ70" s="3" t="n">
        <v>82.029278165227</v>
      </c>
      <c r="DR70" s="3" t="n">
        <v>96.320745390198</v>
      </c>
      <c r="DS70" s="3" t="n">
        <v>133.133172355116</v>
      </c>
      <c r="DT70" s="3" t="n">
        <v>113.290629153404</v>
      </c>
      <c r="DU70" s="3" t="n">
        <v>113.924875543669</v>
      </c>
      <c r="DV70" s="3" t="n">
        <v>140.906986772563</v>
      </c>
      <c r="DW70" s="3" t="n">
        <v>62.6351869231658</v>
      </c>
      <c r="DX70" s="3" t="n">
        <v>117.104591915588</v>
      </c>
      <c r="DY70" s="3" t="n">
        <v>95.1513333857458</v>
      </c>
      <c r="DZ70" s="3" t="n">
        <v>85.8160979717002</v>
      </c>
      <c r="EA70" s="3" t="n">
        <v>130.72870193942</v>
      </c>
      <c r="EB70" s="3" t="n">
        <v>74.2499273038338</v>
      </c>
      <c r="EC70" s="3" t="n">
        <v>118.507828799435</v>
      </c>
      <c r="ED70" s="3" t="n">
        <v>74.8352804228848</v>
      </c>
      <c r="EE70" s="3" t="n">
        <v>49.8711670614866</v>
      </c>
      <c r="EF70" s="3" t="n">
        <v>113.805051078259</v>
      </c>
      <c r="EG70" s="3" t="n">
        <v>85.0088916345148</v>
      </c>
      <c r="EH70" s="3" t="n">
        <v>134.233774270521</v>
      </c>
      <c r="EI70" s="3" t="n">
        <v>121.614816430422</v>
      </c>
      <c r="EJ70" s="3" t="n">
        <v>78.5590063389309</v>
      </c>
      <c r="EK70" s="3" t="n">
        <v>140.436748546474</v>
      </c>
      <c r="EL70" s="3" t="n">
        <v>109.271710112402</v>
      </c>
      <c r="EM70" s="3" t="n">
        <v>137.57958396083</v>
      </c>
      <c r="EN70" s="3" t="n">
        <v>46.784563610483</v>
      </c>
      <c r="EO70" s="3" t="n">
        <v>106.869432703723</v>
      </c>
      <c r="EP70" s="3" t="n">
        <v>97.3977634924293</v>
      </c>
      <c r="EQ70" s="3" t="n">
        <v>82.1627280348939</v>
      </c>
      <c r="ER70" s="3" t="n">
        <v>118.821680459508</v>
      </c>
      <c r="ES70" s="3" t="n">
        <v>111.142524853169</v>
      </c>
      <c r="ET70" s="3" t="n">
        <v>88.2867900091439</v>
      </c>
      <c r="EU70" s="3" t="n">
        <v>133.610241258802</v>
      </c>
      <c r="EV70" s="3" t="n">
        <v>106.555221534303</v>
      </c>
      <c r="EW70" s="3" t="n">
        <v>97.793187823374</v>
      </c>
      <c r="EX70" s="3" t="n">
        <v>39.4853734331609</v>
      </c>
      <c r="EY70" s="3" t="n">
        <v>152.938326584724</v>
      </c>
      <c r="EZ70" s="3" t="n">
        <v>113.338228190968</v>
      </c>
      <c r="FA70" s="3" t="n">
        <v>118.93733461649</v>
      </c>
      <c r="FB70" s="3" t="n">
        <v>126.088586697455</v>
      </c>
      <c r="FC70" s="3" t="n">
        <v>103.338475699626</v>
      </c>
      <c r="FD70" s="3" t="n">
        <v>178.810201047709</v>
      </c>
      <c r="FE70" s="3" t="n">
        <v>106.115901112069</v>
      </c>
      <c r="FF70" s="3" t="n">
        <v>39.5906377700103</v>
      </c>
      <c r="FG70" s="3" t="n">
        <v>29.2221005903484</v>
      </c>
      <c r="FH70" s="3" t="n">
        <v>103.516145218994</v>
      </c>
      <c r="FI70" s="3" t="n">
        <v>49.9222173887838</v>
      </c>
      <c r="FJ70" s="3" t="n">
        <v>119.845311423686</v>
      </c>
      <c r="FK70" s="3" t="n">
        <v>67.5378877922985</v>
      </c>
      <c r="FL70" s="3" t="n">
        <v>30.4415562959257</v>
      </c>
      <c r="FM70" s="3" t="n">
        <v>104.403629993401</v>
      </c>
      <c r="FN70" s="3" t="n">
        <v>53.3479100560317</v>
      </c>
      <c r="FO70" s="3" t="n">
        <v>78.1677163654786</v>
      </c>
      <c r="FP70" s="3" t="n">
        <v>36.5483258705772</v>
      </c>
      <c r="FQ70" s="3" t="n">
        <v>78.7958510968419</v>
      </c>
      <c r="FR70" s="3" t="n">
        <v>61.6445229661231</v>
      </c>
      <c r="FS70" s="3" t="n">
        <v>122.313738552242</v>
      </c>
      <c r="FT70" s="3" t="n">
        <v>127.771234245917</v>
      </c>
      <c r="FU70" s="3" t="n">
        <v>114.637494971616</v>
      </c>
      <c r="FV70" s="3" t="n">
        <v>122.282748846517</v>
      </c>
      <c r="FW70" s="3" t="n">
        <v>108.113478848647</v>
      </c>
      <c r="FX70" s="3" t="n">
        <v>43.5335924859564</v>
      </c>
      <c r="FY70" s="3" t="n">
        <v>67.2910486745363</v>
      </c>
      <c r="FZ70" s="3" t="n">
        <v>55.3828767647137</v>
      </c>
      <c r="GA70" s="3" t="n">
        <v>91.03092485604</v>
      </c>
      <c r="GB70" s="3" t="n">
        <v>124.002929170823</v>
      </c>
      <c r="GC70" s="3" t="n">
        <v>79.9569224844399</v>
      </c>
      <c r="GD70" s="3" t="n">
        <v>158.048680052778</v>
      </c>
      <c r="GE70" s="3" t="n">
        <v>119.548680261341</v>
      </c>
      <c r="GF70" s="3" t="n">
        <v>82.648461113846</v>
      </c>
      <c r="GG70" s="3" t="n">
        <v>72.0218321738557</v>
      </c>
      <c r="GH70" s="3" t="n">
        <v>95.7599467595583</v>
      </c>
      <c r="GI70" s="3" t="n">
        <v>163.633729662826</v>
      </c>
      <c r="GJ70" s="3" t="n">
        <v>116.663833455966</v>
      </c>
      <c r="GK70" s="3" t="n">
        <v>167.794834650631</v>
      </c>
      <c r="GL70" s="3" t="n">
        <v>97.1670663443547</v>
      </c>
      <c r="GM70" s="3" t="n">
        <v>91.0334414214701</v>
      </c>
      <c r="GN70" s="3" t="n">
        <v>61.0005698234845</v>
      </c>
      <c r="GO70" s="3" t="n">
        <v>111.078208630962</v>
      </c>
      <c r="GP70" s="3" t="n">
        <v>101.031935630097</v>
      </c>
      <c r="GQ70" s="3" t="n">
        <v>76.0067056796811</v>
      </c>
      <c r="GR70" s="3" t="n">
        <v>84.4325262491429</v>
      </c>
      <c r="GS70" s="3" t="n">
        <v>49.3983403680977</v>
      </c>
      <c r="GT70" s="3" t="n">
        <v>148.591283362566</v>
      </c>
      <c r="GU70" s="3" t="n">
        <v>116.733362563707</v>
      </c>
      <c r="GV70" s="3" t="n">
        <v>113.153368484657</v>
      </c>
      <c r="GW70" s="3" t="n">
        <v>119.314927283816</v>
      </c>
      <c r="GX70" s="3" t="n">
        <v>79.752505469643</v>
      </c>
      <c r="GY70" s="3" t="n">
        <v>82.7636479086771</v>
      </c>
      <c r="GZ70" s="3" t="n">
        <v>72.221647469009</v>
      </c>
      <c r="HA70" s="3" t="n">
        <v>82.3269878556127</v>
      </c>
      <c r="HB70" s="3" t="n">
        <v>89.7667821386103</v>
      </c>
      <c r="HC70" s="3" t="n">
        <v>86.3730139013906</v>
      </c>
      <c r="HD70" s="3" t="n">
        <v>106.175076350612</v>
      </c>
      <c r="HE70" s="3" t="n">
        <v>112.501973498532</v>
      </c>
      <c r="HF70" s="3" t="n">
        <v>147.278786637943</v>
      </c>
      <c r="HG70" s="3" t="n">
        <v>92.8851302649684</v>
      </c>
      <c r="HH70" s="3" t="n">
        <v>52.8759461850759</v>
      </c>
      <c r="HI70" s="3" t="n">
        <v>39.8290643690489</v>
      </c>
      <c r="HJ70" s="3" t="n">
        <v>128.719332296256</v>
      </c>
      <c r="HK70" s="3" t="n">
        <v>100.269739863176</v>
      </c>
      <c r="HL70" s="3" t="n">
        <v>144.71548499267</v>
      </c>
      <c r="HM70" s="3" t="n">
        <v>94.0614807998209</v>
      </c>
      <c r="HN70" s="3" t="n">
        <v>163.707357177125</v>
      </c>
      <c r="HO70" s="3" t="n">
        <v>86.115065944801</v>
      </c>
      <c r="HP70" s="3" t="n">
        <v>99.5367362552456</v>
      </c>
      <c r="HQ70" s="3" t="n">
        <v>155.880551081907</v>
      </c>
      <c r="HR70" s="3" t="n">
        <v>101.520976195043</v>
      </c>
      <c r="HS70" s="3" t="n">
        <v>139.3118437992</v>
      </c>
      <c r="HT70" s="3" t="n">
        <v>103.847361180535</v>
      </c>
      <c r="HU70" s="3" t="n">
        <v>110.772625685873</v>
      </c>
      <c r="HV70" s="3" t="n">
        <v>90.3665515824825</v>
      </c>
      <c r="HW70" s="3" t="n">
        <v>113.717294846617</v>
      </c>
      <c r="HX70" s="3" t="n">
        <v>136.527084396075</v>
      </c>
      <c r="HY70" s="3" t="n">
        <v>126.187307964186</v>
      </c>
      <c r="HZ70" s="3" t="n">
        <v>94.6685482834405</v>
      </c>
      <c r="IA70" s="3" t="n">
        <v>93.7336801770775</v>
      </c>
      <c r="IB70" s="3" t="n">
        <v>130.954401907569</v>
      </c>
      <c r="IC70" s="3" t="n">
        <v>50.8091988501046</v>
      </c>
      <c r="ID70" s="3" t="n">
        <v>88.1727176932891</v>
      </c>
      <c r="IE70" s="3" t="n">
        <v>62.8916608914319</v>
      </c>
      <c r="IF70" s="3" t="n">
        <v>140.387495765912</v>
      </c>
      <c r="IG70" s="3" t="n">
        <v>129.611346888437</v>
      </c>
      <c r="IH70" s="3" t="n">
        <v>61.8005500227919</v>
      </c>
      <c r="II70" s="3" t="n">
        <v>140.202276550254</v>
      </c>
      <c r="IJ70" s="3" t="n">
        <v>125.414506671524</v>
      </c>
      <c r="IK70" s="3" t="n">
        <v>70.8505507207983</v>
      </c>
      <c r="IL70" s="3" t="n">
        <v>93.647326031889</v>
      </c>
      <c r="IM70" s="3" t="n">
        <v>104.342585306253</v>
      </c>
      <c r="IN70" s="3" t="n">
        <v>85.2304572451715</v>
      </c>
      <c r="IO70" s="3" t="n">
        <v>88.5067018768036</v>
      </c>
      <c r="IP70" s="3" t="n">
        <v>161.020528120167</v>
      </c>
      <c r="IQ70" s="3" t="n">
        <v>104.035096961624</v>
      </c>
    </row>
    <row r="71" customFormat="false" ht="13" hidden="false" customHeight="false" outlineLevel="0" collapsed="false">
      <c r="B71" s="3" t="n">
        <v>101.583962232666</v>
      </c>
      <c r="C71" s="3" t="n">
        <v>101.833497670532</v>
      </c>
      <c r="D71" s="3" t="n">
        <v>133.457449786257</v>
      </c>
      <c r="E71" s="3" t="n">
        <v>160.484427781677</v>
      </c>
      <c r="F71" s="3" t="n">
        <v>64.9640884740884</v>
      </c>
      <c r="G71" s="3" t="n">
        <v>39.6953268919042</v>
      </c>
      <c r="H71" s="3" t="n">
        <v>144.421693954168</v>
      </c>
      <c r="I71" s="3" t="n">
        <v>94.1697650151864</v>
      </c>
      <c r="J71" s="3" t="n">
        <v>60.2281999420393</v>
      </c>
      <c r="K71" s="3" t="n">
        <v>148.177991417067</v>
      </c>
      <c r="L71" s="3" t="n">
        <v>101.056130609161</v>
      </c>
      <c r="M71" s="3" t="n">
        <v>87.6939950466067</v>
      </c>
      <c r="N71" s="3" t="n">
        <v>62.3615284081052</v>
      </c>
      <c r="O71" s="3" t="n">
        <v>164.042132281204</v>
      </c>
      <c r="P71" s="3" t="n">
        <v>89.4348112074399</v>
      </c>
      <c r="Q71" s="3" t="n">
        <v>114.066306520843</v>
      </c>
      <c r="R71" s="3" t="n">
        <v>127.935242410093</v>
      </c>
      <c r="S71" s="3" t="n">
        <v>115.512900231958</v>
      </c>
      <c r="T71" s="3" t="n">
        <v>40.3671779598826</v>
      </c>
      <c r="U71" s="3" t="n">
        <v>87.7539612057135</v>
      </c>
      <c r="V71" s="3" t="n">
        <v>120.88713356083</v>
      </c>
      <c r="W71" s="3" t="n">
        <v>144.20857681317</v>
      </c>
      <c r="X71" s="3" t="n">
        <v>110.488469497875</v>
      </c>
      <c r="Y71" s="3" t="n">
        <v>114.839718979395</v>
      </c>
      <c r="Z71" s="3" t="n">
        <v>117.526152576071</v>
      </c>
      <c r="AA71" s="3" t="n">
        <v>97.9507967211703</v>
      </c>
      <c r="AB71" s="3" t="n">
        <v>91.2573438428833</v>
      </c>
      <c r="AC71" s="3" t="n">
        <v>144.131498009138</v>
      </c>
      <c r="AD71" s="3" t="n">
        <v>99.0721423259067</v>
      </c>
      <c r="AE71" s="3" t="n">
        <v>50.8901603550858</v>
      </c>
      <c r="AF71" s="3" t="n">
        <v>113.65351788843</v>
      </c>
      <c r="AG71" s="3" t="n">
        <v>63.7029296842402</v>
      </c>
      <c r="AH71" s="3" t="n">
        <v>112.094937015674</v>
      </c>
      <c r="AI71" s="3" t="n">
        <v>82.0719159738005</v>
      </c>
      <c r="AJ71" s="3" t="n">
        <v>138.254670612932</v>
      </c>
      <c r="AK71" s="3" t="n">
        <v>120.815015985789</v>
      </c>
      <c r="AL71" s="3" t="n">
        <v>97.9799169782905</v>
      </c>
      <c r="AM71" s="3" t="n">
        <v>145.01330253586</v>
      </c>
      <c r="AN71" s="3" t="n">
        <v>77.4279180308863</v>
      </c>
      <c r="AO71" s="3" t="n">
        <v>133.969894409704</v>
      </c>
      <c r="AP71" s="3" t="n">
        <v>108.913674753562</v>
      </c>
      <c r="AQ71" s="3" t="n">
        <v>67.843614541126</v>
      </c>
      <c r="AR71" s="3" t="n">
        <v>94.6047713252538</v>
      </c>
      <c r="AS71" s="3" t="n">
        <v>108.028526789912</v>
      </c>
      <c r="AT71" s="3" t="n">
        <v>102.937371120996</v>
      </c>
      <c r="AU71" s="3" t="n">
        <v>34.7867300694779</v>
      </c>
      <c r="AV71" s="3" t="n">
        <v>92.2385167531609</v>
      </c>
      <c r="AW71" s="3" t="n">
        <v>115.559276937742</v>
      </c>
      <c r="AX71" s="3" t="n">
        <v>95.6549700301866</v>
      </c>
      <c r="AY71" s="3" t="n">
        <v>124.180814395799</v>
      </c>
      <c r="AZ71" s="3" t="n">
        <v>80.4893558275885</v>
      </c>
      <c r="BA71" s="3" t="n">
        <v>104.43541061969</v>
      </c>
      <c r="BB71" s="3" t="n">
        <v>110.485916981511</v>
      </c>
      <c r="BC71" s="3" t="n">
        <v>93.2865224510761</v>
      </c>
      <c r="BD71" s="3" t="n">
        <v>93.2246149414946</v>
      </c>
      <c r="BE71" s="3" t="n">
        <v>42.1201455366499</v>
      </c>
      <c r="BF71" s="3" t="n">
        <v>160.544825352001</v>
      </c>
      <c r="BG71" s="3" t="n">
        <v>26.0797012886651</v>
      </c>
      <c r="BH71" s="3" t="n">
        <v>43.4140915789594</v>
      </c>
      <c r="BI71" s="3" t="n">
        <v>53.5552750474753</v>
      </c>
      <c r="BJ71" s="3" t="n">
        <v>109.813526649511</v>
      </c>
      <c r="BK71" s="3" t="n">
        <v>68.7907059652926</v>
      </c>
      <c r="BL71" s="3" t="n">
        <v>164.079521253308</v>
      </c>
      <c r="BM71" s="3" t="n">
        <v>95.8844088955461</v>
      </c>
      <c r="BN71" s="3" t="n">
        <v>97.0820783346853</v>
      </c>
      <c r="BO71" s="3" t="n">
        <v>77.2089408875293</v>
      </c>
      <c r="BP71" s="3" t="n">
        <v>76.2768410031395</v>
      </c>
      <c r="BQ71" s="3" t="n">
        <v>154.904555106228</v>
      </c>
      <c r="BR71" s="3" t="n">
        <v>97.1330927110478</v>
      </c>
      <c r="BS71" s="3" t="n">
        <v>108.120992594002</v>
      </c>
      <c r="BT71" s="3" t="n">
        <v>138.310106954265</v>
      </c>
      <c r="BU71" s="3" t="n">
        <v>38.5538128127919</v>
      </c>
      <c r="BV71" s="3" t="n">
        <v>99.7641259173263</v>
      </c>
      <c r="BW71" s="3" t="n">
        <v>109.37528475532</v>
      </c>
      <c r="BX71" s="3" t="n">
        <v>3.42370983792352</v>
      </c>
      <c r="BY71" s="3" t="n">
        <v>76.1226833950759</v>
      </c>
      <c r="BZ71" s="3" t="n">
        <v>119.613140287288</v>
      </c>
      <c r="CA71" s="3" t="n">
        <v>104.437855283251</v>
      </c>
      <c r="CB71" s="3" t="n">
        <v>42.8906459694899</v>
      </c>
      <c r="CC71" s="3" t="n">
        <v>114.51907259266</v>
      </c>
      <c r="CD71" s="3" t="n">
        <v>72.2038877072591</v>
      </c>
      <c r="CE71" s="3" t="n">
        <v>74.6522182633094</v>
      </c>
      <c r="CF71" s="3" t="n">
        <v>91.6612885453558</v>
      </c>
      <c r="CG71" s="3" t="n">
        <v>124.893433823746</v>
      </c>
      <c r="CH71" s="3" t="n">
        <v>103.74989819652</v>
      </c>
      <c r="CI71" s="3" t="n">
        <v>90.5615135014491</v>
      </c>
      <c r="CJ71" s="3" t="n">
        <v>127.297616631965</v>
      </c>
      <c r="CK71" s="3" t="n">
        <v>81.5151078969143</v>
      </c>
      <c r="CL71" s="3" t="n">
        <v>126.660637970661</v>
      </c>
      <c r="CM71" s="3" t="n">
        <v>160.544825352001</v>
      </c>
      <c r="CN71" s="3" t="n">
        <v>139.353762589079</v>
      </c>
      <c r="CO71" s="3" t="n">
        <v>47.5751965667641</v>
      </c>
      <c r="CP71" s="3" t="n">
        <v>134.769011786578</v>
      </c>
      <c r="CQ71" s="3" t="n">
        <v>142.191441768107</v>
      </c>
      <c r="CR71" s="3" t="n">
        <v>130.239769227278</v>
      </c>
      <c r="CS71" s="3" t="n">
        <v>117.314976785548</v>
      </c>
      <c r="CT71" s="3" t="n">
        <v>117.647594833543</v>
      </c>
      <c r="CU71" s="3" t="n">
        <v>109.289362021348</v>
      </c>
      <c r="CV71" s="3" t="n">
        <v>89.6060455094937</v>
      </c>
      <c r="CW71" s="3" t="n">
        <v>91.4080501612141</v>
      </c>
      <c r="CX71" s="3" t="n">
        <v>66.3684757878464</v>
      </c>
      <c r="CY71" s="3" t="n">
        <v>77.6490162793916</v>
      </c>
      <c r="CZ71" s="3" t="n">
        <v>63.9124517317669</v>
      </c>
      <c r="DA71" s="3" t="n">
        <v>119.901287029039</v>
      </c>
      <c r="DB71" s="3" t="n">
        <v>124.916514323834</v>
      </c>
      <c r="DC71" s="3" t="n">
        <v>89.3887580600683</v>
      </c>
      <c r="DD71" s="3" t="n">
        <v>94.2410916696636</v>
      </c>
      <c r="DE71" s="3" t="n">
        <v>99.5681573721877</v>
      </c>
      <c r="DF71" s="3" t="n">
        <v>91.4532045352178</v>
      </c>
      <c r="DG71" s="3" t="n">
        <v>95.4179814685367</v>
      </c>
      <c r="DH71" s="3" t="n">
        <v>108.908641622702</v>
      </c>
      <c r="DI71" s="3" t="n">
        <v>127.785470816065</v>
      </c>
      <c r="DJ71" s="3" t="n">
        <v>57.6429682265893</v>
      </c>
      <c r="DK71" s="3" t="n">
        <v>107.229049903691</v>
      </c>
      <c r="DL71" s="3" t="n">
        <v>55.6690462050556</v>
      </c>
      <c r="DM71" s="3" t="n">
        <v>103.864437874526</v>
      </c>
      <c r="DN71" s="3" t="n">
        <v>106.874393932714</v>
      </c>
      <c r="DO71" s="3" t="n">
        <v>60.1854902315963</v>
      </c>
      <c r="DP71" s="3" t="n">
        <v>166.883981768659</v>
      </c>
      <c r="DQ71" s="3" t="n">
        <v>117.382492640945</v>
      </c>
      <c r="DR71" s="3" t="n">
        <v>30.4415562959257</v>
      </c>
      <c r="DS71" s="3" t="n">
        <v>80.3956676917178</v>
      </c>
      <c r="DT71" s="3" t="n">
        <v>131.498051942349</v>
      </c>
      <c r="DU71" s="3" t="n">
        <v>88.4395095798188</v>
      </c>
      <c r="DV71" s="3" t="n">
        <v>96.2184290299954</v>
      </c>
      <c r="DW71" s="3" t="n">
        <v>122.954456110756</v>
      </c>
      <c r="DX71" s="3" t="n">
        <v>172.509296425589</v>
      </c>
      <c r="DY71" s="3" t="n">
        <v>51.5656065165358</v>
      </c>
      <c r="DZ71" s="3" t="n">
        <v>120.010505968707</v>
      </c>
      <c r="EA71" s="3" t="n">
        <v>90.8393423249368</v>
      </c>
      <c r="EB71" s="3" t="n">
        <v>68.7039923107568</v>
      </c>
      <c r="EC71" s="3" t="n">
        <v>82.9765493440671</v>
      </c>
      <c r="ED71" s="3" t="n">
        <v>112.160044158445</v>
      </c>
      <c r="EE71" s="3" t="n">
        <v>76.8878630895779</v>
      </c>
      <c r="EF71" s="3" t="n">
        <v>50.6300193914785</v>
      </c>
      <c r="EG71" s="3" t="n">
        <v>122.54087655778</v>
      </c>
      <c r="EH71" s="3" t="n">
        <v>57.54784205333</v>
      </c>
      <c r="EI71" s="3" t="n">
        <v>70.5868146637195</v>
      </c>
      <c r="EJ71" s="3" t="n">
        <v>80.0042339145266</v>
      </c>
      <c r="EK71" s="3" t="n">
        <v>67.021416664164</v>
      </c>
      <c r="EL71" s="3" t="n">
        <v>83.7847623074244</v>
      </c>
      <c r="EM71" s="3" t="n">
        <v>121.663745652571</v>
      </c>
      <c r="EN71" s="3" t="n">
        <v>84.9953381321268</v>
      </c>
      <c r="EO71" s="3" t="n">
        <v>76.7168804440671</v>
      </c>
      <c r="EP71" s="3" t="n">
        <v>125.091739179641</v>
      </c>
      <c r="EQ71" s="3" t="n">
        <v>77.1304599970435</v>
      </c>
      <c r="ER71" s="3" t="n">
        <v>86.4843898971417</v>
      </c>
      <c r="ES71" s="3" t="n">
        <v>130.247390825438</v>
      </c>
      <c r="ET71" s="3" t="n">
        <v>146.394968858877</v>
      </c>
      <c r="EU71" s="3" t="n">
        <v>56.3250788617588</v>
      </c>
      <c r="EV71" s="3" t="n">
        <v>159.348953459597</v>
      </c>
      <c r="EW71" s="3" t="n">
        <v>106.468723585375</v>
      </c>
      <c r="EX71" s="3" t="n">
        <v>38.3283285502512</v>
      </c>
      <c r="EY71" s="3" t="n">
        <v>101.651801646476</v>
      </c>
      <c r="EZ71" s="3" t="n">
        <v>59.7107221877327</v>
      </c>
      <c r="FA71" s="3" t="n">
        <v>160.097308116652</v>
      </c>
      <c r="FB71" s="3" t="n">
        <v>118.178662041172</v>
      </c>
      <c r="FC71" s="3" t="n">
        <v>93.3335103227503</v>
      </c>
      <c r="FD71" s="3" t="n">
        <v>51.9604915834598</v>
      </c>
      <c r="FE71" s="3" t="n">
        <v>111.289348470551</v>
      </c>
      <c r="FF71" s="3" t="n">
        <v>97.9726189385431</v>
      </c>
      <c r="FG71" s="3" t="n">
        <v>76.2672061526355</v>
      </c>
      <c r="FH71" s="3" t="n">
        <v>124.512641523231</v>
      </c>
      <c r="FI71" s="3" t="n">
        <v>90.5134111507987</v>
      </c>
      <c r="FJ71" s="3" t="n">
        <v>74.595487688327</v>
      </c>
      <c r="FK71" s="3" t="n">
        <v>72.4945869653752</v>
      </c>
      <c r="FL71" s="3" t="n">
        <v>110.514066563394</v>
      </c>
      <c r="FM71" s="3" t="n">
        <v>132.729587161991</v>
      </c>
      <c r="FN71" s="3" t="n">
        <v>109.836355493056</v>
      </c>
      <c r="FO71" s="3" t="n">
        <v>101.850466511718</v>
      </c>
      <c r="FP71" s="3" t="n">
        <v>92.3107781319407</v>
      </c>
      <c r="FQ71" s="3" t="n">
        <v>91.6387473092887</v>
      </c>
      <c r="FR71" s="3" t="n">
        <v>87.1204697850774</v>
      </c>
      <c r="FS71" s="3" t="n">
        <v>124.568221668302</v>
      </c>
      <c r="FT71" s="3" t="n">
        <v>71.9466228184292</v>
      </c>
      <c r="FU71" s="3" t="n">
        <v>47.9068079885874</v>
      </c>
      <c r="FV71" s="3" t="n">
        <v>100.869760963592</v>
      </c>
      <c r="FW71" s="3" t="n">
        <v>71.4556049520738</v>
      </c>
      <c r="FX71" s="3" t="n">
        <v>101.140866962287</v>
      </c>
      <c r="FY71" s="3" t="n">
        <v>55.8299625888458</v>
      </c>
      <c r="FZ71" s="3" t="n">
        <v>133.003605186399</v>
      </c>
      <c r="GA71" s="3" t="n">
        <v>46.0320386450012</v>
      </c>
      <c r="GB71" s="3" t="n">
        <v>110.888028186313</v>
      </c>
      <c r="GC71" s="3" t="n">
        <v>63.5670351510125</v>
      </c>
      <c r="GD71" s="3" t="n">
        <v>131.713254237561</v>
      </c>
      <c r="GE71" s="3" t="n">
        <v>54.5220675838664</v>
      </c>
      <c r="GF71" s="3" t="n">
        <v>77.9985312667036</v>
      </c>
      <c r="GG71" s="3" t="n">
        <v>86.4075267987182</v>
      </c>
      <c r="GH71" s="3" t="n">
        <v>56.2810749176661</v>
      </c>
      <c r="GI71" s="3" t="n">
        <v>122.590776455166</v>
      </c>
      <c r="GJ71" s="3" t="n">
        <v>100.818962292838</v>
      </c>
      <c r="GK71" s="3" t="n">
        <v>102.641099467999</v>
      </c>
      <c r="GL71" s="3" t="n">
        <v>96.4449199187081</v>
      </c>
      <c r="GM71" s="3" t="n">
        <v>102.78677265547</v>
      </c>
      <c r="GN71" s="3" t="n">
        <v>122.165045486256</v>
      </c>
      <c r="GO71" s="3" t="n">
        <v>131.3078714977</v>
      </c>
      <c r="GP71" s="3" t="n">
        <v>67.2704128380092</v>
      </c>
      <c r="GQ71" s="3" t="n">
        <v>152.291497367308</v>
      </c>
      <c r="GR71" s="3" t="n">
        <v>110.465460899657</v>
      </c>
      <c r="GS71" s="3" t="n">
        <v>117.591079964169</v>
      </c>
      <c r="GT71" s="3" t="n">
        <v>71.6695130136359</v>
      </c>
      <c r="GU71" s="3" t="n">
        <v>109.079947826625</v>
      </c>
      <c r="GV71" s="3" t="n">
        <v>57.1635265612126</v>
      </c>
      <c r="GW71" s="3" t="n">
        <v>143.135081902541</v>
      </c>
      <c r="GX71" s="3" t="n">
        <v>98.2852123159014</v>
      </c>
      <c r="GY71" s="3" t="n">
        <v>43.8757015807169</v>
      </c>
      <c r="GZ71" s="3" t="n">
        <v>58.8121645254332</v>
      </c>
      <c r="HA71" s="3" t="n">
        <v>87.5581724152485</v>
      </c>
      <c r="HB71" s="3" t="n">
        <v>57.8496861012081</v>
      </c>
      <c r="HC71" s="3" t="n">
        <v>72.6707465454851</v>
      </c>
      <c r="HD71" s="3" t="n">
        <v>85.2034580931995</v>
      </c>
      <c r="HE71" s="3" t="n">
        <v>75.6080098136772</v>
      </c>
      <c r="HF71" s="3" t="n">
        <v>118.847708936243</v>
      </c>
      <c r="HG71" s="3" t="n">
        <v>145.779345052795</v>
      </c>
      <c r="HH71" s="3" t="n">
        <v>115.627583713703</v>
      </c>
      <c r="HI71" s="3" t="n">
        <v>102.905770249381</v>
      </c>
      <c r="HJ71" s="3" t="n">
        <v>51.7524075733218</v>
      </c>
      <c r="HK71" s="3" t="n">
        <v>177.873751100218</v>
      </c>
      <c r="HL71" s="3" t="n">
        <v>70.7133619539209</v>
      </c>
      <c r="HM71" s="3" t="n">
        <v>88.351537642568</v>
      </c>
      <c r="HN71" s="3" t="n">
        <v>53.1169612514141</v>
      </c>
      <c r="HO71" s="3" t="n">
        <v>145.477932416134</v>
      </c>
      <c r="HP71" s="3" t="n">
        <v>110.034624898017</v>
      </c>
      <c r="HQ71" s="3" t="n">
        <v>127.593780432157</v>
      </c>
      <c r="HR71" s="3" t="n">
        <v>126.927322004387</v>
      </c>
      <c r="HS71" s="3" t="n">
        <v>94.3271582073744</v>
      </c>
      <c r="HT71" s="3" t="n">
        <v>157.458797115953</v>
      </c>
      <c r="HU71" s="3" t="n">
        <v>85.1872801725772</v>
      </c>
      <c r="HV71" s="3" t="n">
        <v>137.929889868705</v>
      </c>
      <c r="HW71" s="3" t="n">
        <v>104.696953669751</v>
      </c>
      <c r="HX71" s="3" t="n">
        <v>115.772609784348</v>
      </c>
      <c r="HY71" s="3" t="n">
        <v>39.2877870959601</v>
      </c>
      <c r="HZ71" s="3" t="n">
        <v>70.5868146637195</v>
      </c>
      <c r="IA71" s="3" t="n">
        <v>89.2376562814557</v>
      </c>
      <c r="IB71" s="3" t="n">
        <v>140.153455180909</v>
      </c>
      <c r="IC71" s="3" t="n">
        <v>132.593548825024</v>
      </c>
      <c r="ID71" s="3" t="n">
        <v>124.28464069526</v>
      </c>
      <c r="IE71" s="3" t="n">
        <v>79.004438420066</v>
      </c>
      <c r="IF71" s="3" t="n">
        <v>122.715849757044</v>
      </c>
      <c r="IG71" s="3" t="n">
        <v>69.9583923248783</v>
      </c>
      <c r="IH71" s="3" t="n">
        <v>151.373885709609</v>
      </c>
      <c r="II71" s="3" t="n">
        <v>120.560303613324</v>
      </c>
      <c r="IJ71" s="3" t="n">
        <v>126.044438949623</v>
      </c>
      <c r="IK71" s="3" t="n">
        <v>111.006198908725</v>
      </c>
      <c r="IL71" s="3" t="n">
        <v>27.2542902277164</v>
      </c>
      <c r="IM71" s="3" t="n">
        <v>138.803569484181</v>
      </c>
      <c r="IN71" s="3" t="n">
        <v>115.616654629549</v>
      </c>
      <c r="IO71" s="3" t="n">
        <v>166.771239637388</v>
      </c>
      <c r="IP71" s="3" t="n">
        <v>137.840659648739</v>
      </c>
      <c r="IQ71" s="3" t="n">
        <v>49.5801082940234</v>
      </c>
    </row>
    <row r="72" customFormat="false" ht="13" hidden="false" customHeight="false" outlineLevel="0" collapsed="false">
      <c r="B72" s="3" t="n">
        <v>68.2466964211653</v>
      </c>
      <c r="C72" s="3" t="n">
        <v>93.6004100620842</v>
      </c>
      <c r="D72" s="3" t="n">
        <v>82.1627280348939</v>
      </c>
      <c r="E72" s="3" t="n">
        <v>77.9677213156517</v>
      </c>
      <c r="F72" s="3" t="n">
        <v>103.835173813667</v>
      </c>
      <c r="G72" s="3" t="n">
        <v>99.8584971209566</v>
      </c>
      <c r="H72" s="3" t="n">
        <v>77.0990388801015</v>
      </c>
      <c r="I72" s="3" t="n">
        <v>120.668012613734</v>
      </c>
      <c r="J72" s="3" t="n">
        <v>109.463795956591</v>
      </c>
      <c r="K72" s="3" t="n">
        <v>151.220590923978</v>
      </c>
      <c r="L72" s="3" t="n">
        <v>145.477932416134</v>
      </c>
      <c r="M72" s="3" t="n">
        <v>82.125842375875</v>
      </c>
      <c r="N72" s="3" t="n">
        <v>82.6541054105965</v>
      </c>
      <c r="O72" s="3" t="n">
        <v>95.9600496621893</v>
      </c>
      <c r="P72" s="3" t="n">
        <v>106.874393932714</v>
      </c>
      <c r="Q72" s="3" t="n">
        <v>94.0319291314841</v>
      </c>
      <c r="R72" s="3" t="n">
        <v>122.416270618053</v>
      </c>
      <c r="S72" s="3" t="n">
        <v>128.42101143998</v>
      </c>
      <c r="T72" s="3" t="n">
        <v>92.1412335238185</v>
      </c>
      <c r="U72" s="3" t="n">
        <v>90.0493205345458</v>
      </c>
      <c r="V72" s="3" t="n">
        <v>121.599537283168</v>
      </c>
      <c r="W72" s="3" t="n">
        <v>103.117197696447</v>
      </c>
      <c r="X72" s="3" t="n">
        <v>58.5737379263946</v>
      </c>
      <c r="Y72" s="3" t="n">
        <v>37.3774982288742</v>
      </c>
      <c r="Z72" s="3" t="n">
        <v>85.8053845931547</v>
      </c>
      <c r="AA72" s="3" t="n">
        <v>71.7524877709611</v>
      </c>
      <c r="AB72" s="3" t="n">
        <v>80.4249677035116</v>
      </c>
      <c r="AC72" s="3" t="n">
        <v>84.7186237876153</v>
      </c>
      <c r="AD72" s="3" t="n">
        <v>42.0554338541606</v>
      </c>
      <c r="AE72" s="3" t="n">
        <v>107.786433195532</v>
      </c>
      <c r="AF72" s="3" t="n">
        <v>57.9845740082637</v>
      </c>
      <c r="AG72" s="3" t="n">
        <v>122.543968338166</v>
      </c>
      <c r="AH72" s="3" t="n">
        <v>124.748551556839</v>
      </c>
      <c r="AI72" s="3" t="n">
        <v>89.8075504985786</v>
      </c>
      <c r="AJ72" s="3" t="n">
        <v>95.3103803209308</v>
      </c>
      <c r="AK72" s="3" t="n">
        <v>81.1436628394254</v>
      </c>
      <c r="AL72" s="3" t="n">
        <v>80.3076238525975</v>
      </c>
      <c r="AM72" s="3" t="n">
        <v>108.338711454644</v>
      </c>
      <c r="AN72" s="3" t="n">
        <v>51.2902223566089</v>
      </c>
      <c r="AO72" s="3" t="n">
        <v>41.8730907132795</v>
      </c>
      <c r="AP72" s="3" t="n">
        <v>81.0395129815522</v>
      </c>
      <c r="AQ72" s="3" t="n">
        <v>84.6124966283328</v>
      </c>
      <c r="AR72" s="3" t="n">
        <v>136.311091180299</v>
      </c>
      <c r="AS72" s="3" t="n">
        <v>109.633448417517</v>
      </c>
      <c r="AT72" s="3" t="n">
        <v>121.593425624266</v>
      </c>
      <c r="AU72" s="3" t="n">
        <v>107.604521465868</v>
      </c>
      <c r="AV72" s="3" t="n">
        <v>205.45300735475</v>
      </c>
      <c r="AW72" s="3" t="n">
        <v>66.8290791634317</v>
      </c>
      <c r="AX72" s="3" t="n">
        <v>151.04169907283</v>
      </c>
      <c r="AY72" s="3" t="n">
        <v>140.218598274615</v>
      </c>
      <c r="AZ72" s="3" t="n">
        <v>108.05099612411</v>
      </c>
      <c r="BA72" s="3" t="n">
        <v>105.992697258797</v>
      </c>
      <c r="BB72" s="3" t="n">
        <v>97.647694390577</v>
      </c>
      <c r="BC72" s="3" t="n">
        <v>95.0436243853358</v>
      </c>
      <c r="BD72" s="3" t="n">
        <v>65.9956645948382</v>
      </c>
      <c r="BE72" s="3" t="n">
        <v>152.791646771081</v>
      </c>
      <c r="BF72" s="3" t="n">
        <v>111.902563564007</v>
      </c>
      <c r="BG72" s="3" t="n">
        <v>72.8774644201039</v>
      </c>
      <c r="BH72" s="3" t="n">
        <v>66.8500745093061</v>
      </c>
      <c r="BI72" s="3" t="n">
        <v>126.245260870949</v>
      </c>
      <c r="BJ72" s="3" t="n">
        <v>157.258334703974</v>
      </c>
      <c r="BK72" s="3" t="n">
        <v>98.7114825488327</v>
      </c>
      <c r="BL72" s="3" t="n">
        <v>52.9346181105329</v>
      </c>
      <c r="BM72" s="3" t="n">
        <v>86.2082507675857</v>
      </c>
      <c r="BN72" s="3" t="n">
        <v>182.781485100211</v>
      </c>
      <c r="BO72" s="3" t="n">
        <v>102.837751080897</v>
      </c>
      <c r="BP72" s="3" t="n">
        <v>86.3225387890489</v>
      </c>
      <c r="BQ72" s="3" t="n">
        <v>126.543437923486</v>
      </c>
      <c r="BR72" s="3" t="n">
        <v>108.730109280901</v>
      </c>
      <c r="BS72" s="3" t="n">
        <v>58.8008759319323</v>
      </c>
      <c r="BT72" s="3" t="n">
        <v>72.1860560436398</v>
      </c>
      <c r="BU72" s="3" t="n">
        <v>105.675286456186</v>
      </c>
      <c r="BV72" s="3" t="n">
        <v>131.284215782656</v>
      </c>
      <c r="BW72" s="3" t="n">
        <v>98.2464572082772</v>
      </c>
      <c r="BX72" s="3" t="n">
        <v>94.5900314420201</v>
      </c>
      <c r="BY72" s="3" t="n">
        <v>80.3281877872553</v>
      </c>
      <c r="BZ72" s="3" t="n">
        <v>77.5308096060444</v>
      </c>
      <c r="CA72" s="3" t="n">
        <v>48.7794090760217</v>
      </c>
      <c r="CB72" s="3" t="n">
        <v>107.611999260289</v>
      </c>
      <c r="CC72" s="3" t="n">
        <v>108.885992533831</v>
      </c>
      <c r="CD72" s="3" t="n">
        <v>53.2688179996558</v>
      </c>
      <c r="CE72" s="3" t="n">
        <v>112.110575672275</v>
      </c>
      <c r="CF72" s="3" t="n">
        <v>118.527961322876</v>
      </c>
      <c r="CG72" s="3" t="n">
        <v>77.2277432263859</v>
      </c>
      <c r="CH72" s="3" t="n">
        <v>69.4993707904205</v>
      </c>
      <c r="CI72" s="3" t="n">
        <v>129.09775183508</v>
      </c>
      <c r="CJ72" s="3" t="n">
        <v>82.3043747176762</v>
      </c>
      <c r="CK72" s="3" t="n">
        <v>68.6367640628373</v>
      </c>
      <c r="CL72" s="3" t="n">
        <v>130.129112250221</v>
      </c>
      <c r="CM72" s="3" t="n">
        <v>96.8074131934527</v>
      </c>
      <c r="CN72" s="3" t="n">
        <v>91.4507239207223</v>
      </c>
      <c r="CO72" s="3" t="n">
        <v>67.6197121197129</v>
      </c>
      <c r="CP72" s="3" t="n">
        <v>105.596625811027</v>
      </c>
      <c r="CQ72" s="3" t="n">
        <v>117.882677995653</v>
      </c>
      <c r="CR72" s="3" t="n">
        <v>125.357776096542</v>
      </c>
      <c r="CS72" s="3" t="n">
        <v>116.647152222257</v>
      </c>
      <c r="CT72" s="3" t="n">
        <v>55.7850958223198</v>
      </c>
      <c r="CU72" s="3" t="n">
        <v>115.964659677603</v>
      </c>
      <c r="CV72" s="3" t="n">
        <v>133.410929276734</v>
      </c>
      <c r="CW72" s="3" t="n">
        <v>127.817467147962</v>
      </c>
      <c r="CX72" s="3" t="n">
        <v>78.3668126419375</v>
      </c>
      <c r="CY72" s="3" t="n">
        <v>143.282768342356</v>
      </c>
      <c r="CZ72" s="3" t="n">
        <v>62.3074582022919</v>
      </c>
      <c r="DA72" s="3" t="n">
        <v>87.7904873553853</v>
      </c>
      <c r="DB72" s="3" t="n">
        <v>104.57223987722</v>
      </c>
      <c r="DC72" s="3" t="n">
        <v>159.561207778163</v>
      </c>
      <c r="DD72" s="3" t="n">
        <v>91.0938749427282</v>
      </c>
      <c r="DE72" s="3" t="n">
        <v>67.6768741059118</v>
      </c>
      <c r="DF72" s="3" t="n">
        <v>122.174320827412</v>
      </c>
      <c r="DG72" s="3" t="n">
        <v>90.216959743128</v>
      </c>
      <c r="DH72" s="3" t="n">
        <v>66.5341376950191</v>
      </c>
      <c r="DI72" s="3" t="n">
        <v>109.021994919862</v>
      </c>
      <c r="DJ72" s="3" t="n">
        <v>57.1272161171491</v>
      </c>
      <c r="DK72" s="3" t="n">
        <v>57.4882354035703</v>
      </c>
      <c r="DL72" s="3" t="n">
        <v>73.7922719048952</v>
      </c>
      <c r="DM72" s="3" t="n">
        <v>156.694192636406</v>
      </c>
      <c r="DN72" s="3" t="n">
        <v>148.725596054666</v>
      </c>
      <c r="DO72" s="3" t="n">
        <v>109.115251644517</v>
      </c>
      <c r="DP72" s="3" t="n">
        <v>86.1762903866229</v>
      </c>
      <c r="DQ72" s="3" t="n">
        <v>209.281638098299</v>
      </c>
      <c r="DR72" s="3" t="n">
        <v>82.8982122573202</v>
      </c>
      <c r="DS72" s="3" t="n">
        <v>77.8751476587572</v>
      </c>
      <c r="DT72" s="3" t="n">
        <v>132.132010725136</v>
      </c>
      <c r="DU72" s="3" t="n">
        <v>93.4595902508004</v>
      </c>
      <c r="DV72" s="3" t="n">
        <v>124.408240008815</v>
      </c>
      <c r="DW72" s="3" t="n">
        <v>86.0191129000432</v>
      </c>
      <c r="DX72" s="3" t="n">
        <v>129.193884634511</v>
      </c>
      <c r="DY72" s="3" t="n">
        <v>102.066172120016</v>
      </c>
      <c r="DZ72" s="3" t="n">
        <v>113.834351090053</v>
      </c>
      <c r="EA72" s="3" t="n">
        <v>59.721579370017</v>
      </c>
      <c r="EB72" s="3" t="n">
        <v>179.362407404951</v>
      </c>
      <c r="EC72" s="3" t="n">
        <v>101.85528393697</v>
      </c>
      <c r="ED72" s="3" t="n">
        <v>116.369898613725</v>
      </c>
      <c r="EE72" s="3" t="n">
        <v>157.841027453856</v>
      </c>
      <c r="EF72" s="3" t="n">
        <v>148.03950841654</v>
      </c>
      <c r="EG72" s="3" t="n">
        <v>55.4221351854239</v>
      </c>
      <c r="EH72" s="3" t="n">
        <v>35.806873792988</v>
      </c>
      <c r="EI72" s="3" t="n">
        <v>125.277785266798</v>
      </c>
      <c r="EJ72" s="3" t="n">
        <v>110.590785858078</v>
      </c>
      <c r="EK72" s="3" t="n">
        <v>93.8718036682576</v>
      </c>
      <c r="EL72" s="3" t="n">
        <v>69.076803503765</v>
      </c>
      <c r="EM72" s="3" t="n">
        <v>59.0538986104657</v>
      </c>
      <c r="EN72" s="3" t="n">
        <v>31.438979028695</v>
      </c>
      <c r="EO72" s="3" t="n">
        <v>113.69338747503</v>
      </c>
      <c r="EP72" s="3" t="n">
        <v>83.5775051687849</v>
      </c>
      <c r="EQ72" s="3" t="n">
        <v>117.42750321121</v>
      </c>
      <c r="ER72" s="3" t="n">
        <v>106.570069270341</v>
      </c>
      <c r="ES72" s="3" t="n">
        <v>106.579955777388</v>
      </c>
      <c r="ET72" s="3" t="n">
        <v>118.559526243557</v>
      </c>
      <c r="EU72" s="3" t="n">
        <v>117.188645200954</v>
      </c>
      <c r="EV72" s="3" t="n">
        <v>113.034730400093</v>
      </c>
      <c r="EW72" s="3" t="n">
        <v>103.151243231624</v>
      </c>
      <c r="EX72" s="3" t="n">
        <v>126.975999569992</v>
      </c>
      <c r="EY72" s="3" t="n">
        <v>81.0510891825309</v>
      </c>
      <c r="EZ72" s="3" t="n">
        <v>94.8132867466084</v>
      </c>
      <c r="FA72" s="3" t="n">
        <v>132.213187935726</v>
      </c>
      <c r="FB72" s="3" t="n">
        <v>89.3427049126967</v>
      </c>
      <c r="FC72" s="3" t="n">
        <v>86.8255642675995</v>
      </c>
      <c r="FD72" s="3" t="n">
        <v>86.2029300292477</v>
      </c>
      <c r="FE72" s="3" t="n">
        <v>71.3099317646033</v>
      </c>
      <c r="FF72" s="3" t="n">
        <v>119.686516145044</v>
      </c>
      <c r="FG72" s="3" t="n">
        <v>98.801036327211</v>
      </c>
      <c r="FH72" s="3" t="n">
        <v>130.346903012733</v>
      </c>
      <c r="FI72" s="3" t="n">
        <v>89.6290181567774</v>
      </c>
      <c r="FJ72" s="3" t="n">
        <v>85.2978652477646</v>
      </c>
      <c r="FK72" s="3" t="n">
        <v>64.1618793168286</v>
      </c>
      <c r="FL72" s="3" t="n">
        <v>86.3278595273869</v>
      </c>
      <c r="FM72" s="3" t="n">
        <v>72.1682243800206</v>
      </c>
      <c r="FN72" s="3" t="n">
        <v>69.1001716113306</v>
      </c>
      <c r="FO72" s="3" t="n">
        <v>91.8064584197402</v>
      </c>
      <c r="FP72" s="3" t="n">
        <v>65.4735132190185</v>
      </c>
      <c r="FQ72" s="3" t="n">
        <v>95.1807052994091</v>
      </c>
      <c r="FR72" s="3" t="n">
        <v>67.4557758574065</v>
      </c>
      <c r="FS72" s="3" t="n">
        <v>116.95917038466</v>
      </c>
      <c r="FT72" s="3" t="n">
        <v>69.2169402472891</v>
      </c>
      <c r="FU72" s="3" t="n">
        <v>26.8740731421567</v>
      </c>
      <c r="FV72" s="3" t="n">
        <v>88.4575928999811</v>
      </c>
      <c r="FW72" s="3" t="n">
        <v>97.3929101162426</v>
      </c>
      <c r="FX72" s="3" t="n">
        <v>98.7841034369596</v>
      </c>
      <c r="FY72" s="3" t="n">
        <v>65.1467911243167</v>
      </c>
      <c r="FZ72" s="3" t="n">
        <v>83.2749780531472</v>
      </c>
      <c r="GA72" s="3" t="n">
        <v>156.065914101304</v>
      </c>
      <c r="GB72" s="3" t="n">
        <v>79.430744603932</v>
      </c>
      <c r="GC72" s="3" t="n">
        <v>105.532776950971</v>
      </c>
      <c r="GD72" s="3" t="n">
        <v>97.0164678788281</v>
      </c>
      <c r="GE72" s="3" t="n">
        <v>122.140311243171</v>
      </c>
      <c r="GF72" s="3" t="n">
        <v>72.0683526833786</v>
      </c>
      <c r="GG72" s="3" t="n">
        <v>142.120906034194</v>
      </c>
      <c r="GH72" s="3" t="n">
        <v>152.850174892799</v>
      </c>
      <c r="GI72" s="3" t="n">
        <v>118.453327182405</v>
      </c>
      <c r="GJ72" s="3" t="n">
        <v>54.0406126661455</v>
      </c>
      <c r="GK72" s="3" t="n">
        <v>122.593904186487</v>
      </c>
      <c r="GL72" s="3" t="n">
        <v>107.231530518186</v>
      </c>
      <c r="GM72" s="3" t="n">
        <v>43.3660611301784</v>
      </c>
      <c r="GN72" s="3" t="n">
        <v>103.299576788263</v>
      </c>
      <c r="GO72" s="3" t="n">
        <v>22.0261614975316</v>
      </c>
      <c r="GP72" s="3" t="n">
        <v>85.2816873271422</v>
      </c>
      <c r="GQ72" s="3" t="n">
        <v>78.345457786716</v>
      </c>
      <c r="GR72" s="3" t="n">
        <v>107.033009456683</v>
      </c>
      <c r="GS72" s="3" t="n">
        <v>129.95057990842</v>
      </c>
      <c r="GT72" s="3" t="n">
        <v>80.110504877548</v>
      </c>
      <c r="GU72" s="3" t="n">
        <v>119.857067379338</v>
      </c>
      <c r="GV72" s="3" t="n">
        <v>165.624548623677</v>
      </c>
      <c r="GW72" s="3" t="n">
        <v>124.840657851582</v>
      </c>
      <c r="GX72" s="3" t="n">
        <v>79.7702652313928</v>
      </c>
      <c r="GY72" s="3" t="n">
        <v>113.082185633918</v>
      </c>
      <c r="GZ72" s="3" t="n">
        <v>67.0463666128571</v>
      </c>
      <c r="HA72" s="3" t="n">
        <v>107.507453942134</v>
      </c>
      <c r="HB72" s="3" t="n">
        <v>78.0662628277091</v>
      </c>
      <c r="HC72" s="3" t="n">
        <v>125.585309562361</v>
      </c>
      <c r="HD72" s="3" t="n">
        <v>110.677787120092</v>
      </c>
      <c r="HE72" s="3" t="n">
        <v>137.697503026699</v>
      </c>
      <c r="HF72" s="3" t="n">
        <v>82.9961426034874</v>
      </c>
      <c r="HG72" s="3" t="n">
        <v>74.3912144772689</v>
      </c>
      <c r="HH72" s="3" t="n">
        <v>116.70830476221</v>
      </c>
      <c r="HI72" s="3" t="n">
        <v>107.72909145466</v>
      </c>
      <c r="HJ72" s="3" t="n">
        <v>118.61992381388</v>
      </c>
      <c r="HK72" s="3" t="n">
        <v>88.8677930650943</v>
      </c>
      <c r="HL72" s="3" t="n">
        <v>76.2319742366135</v>
      </c>
      <c r="HM72" s="3" t="n">
        <v>83.1830874640123</v>
      </c>
      <c r="HN72" s="3" t="n">
        <v>182.271844649673</v>
      </c>
      <c r="HO72" s="3" t="n">
        <v>93.7312355135168</v>
      </c>
      <c r="HP72" s="3" t="n">
        <v>91.7989446743845</v>
      </c>
      <c r="HQ72" s="3" t="n">
        <v>55.4416924939096</v>
      </c>
      <c r="HR72" s="3" t="n">
        <v>140.839974230252</v>
      </c>
      <c r="HS72" s="3" t="n">
        <v>93.5065421715399</v>
      </c>
      <c r="HT72" s="3" t="n">
        <v>91.3904701541378</v>
      </c>
      <c r="HU72" s="3" t="n">
        <v>83.4500231542809</v>
      </c>
      <c r="HV72" s="3" t="n">
        <v>120.808976228756</v>
      </c>
      <c r="HW72" s="3" t="n">
        <v>65.124573446662</v>
      </c>
      <c r="HX72" s="3" t="n">
        <v>105.997622536853</v>
      </c>
      <c r="HY72" s="3" t="n">
        <v>134.544102738992</v>
      </c>
      <c r="HZ72" s="3" t="n">
        <v>150.350865911321</v>
      </c>
      <c r="IA72" s="3" t="n">
        <v>73.7854412272991</v>
      </c>
      <c r="IB72" s="3" t="n">
        <v>85.9630653928205</v>
      </c>
      <c r="IC72" s="3" t="n">
        <v>79.376890103727</v>
      </c>
      <c r="ID72" s="3" t="n">
        <v>136.522410774562</v>
      </c>
      <c r="IE72" s="3" t="n">
        <v>91.8264830903772</v>
      </c>
      <c r="IF72" s="3" t="n">
        <v>61.6898930457351</v>
      </c>
      <c r="IG72" s="3" t="n">
        <v>57.4882354035703</v>
      </c>
      <c r="IH72" s="3" t="n">
        <v>82.8449689230054</v>
      </c>
      <c r="II72" s="3" t="n">
        <v>106.086313492798</v>
      </c>
      <c r="IJ72" s="3" t="n">
        <v>131.458290208553</v>
      </c>
      <c r="IK72" s="3" t="n">
        <v>84.060074565482</v>
      </c>
      <c r="IL72" s="3" t="n">
        <v>71.2478085494136</v>
      </c>
      <c r="IM72" s="3" t="n">
        <v>78.3393461278142</v>
      </c>
      <c r="IN72" s="3" t="n">
        <v>68.7473491380247</v>
      </c>
      <c r="IO72" s="3" t="n">
        <v>132.404806417764</v>
      </c>
      <c r="IP72" s="3" t="n">
        <v>89.9755851674427</v>
      </c>
      <c r="IQ72" s="3" t="n">
        <v>76.2127045356056</v>
      </c>
    </row>
    <row r="73" customFormat="false" ht="13" hidden="false" customHeight="false" outlineLevel="0" collapsed="false">
      <c r="B73" s="3" t="n">
        <v>122.466062662635</v>
      </c>
      <c r="C73" s="3" t="n">
        <v>144.946865208504</v>
      </c>
      <c r="D73" s="3" t="n">
        <v>126.788551396382</v>
      </c>
      <c r="E73" s="3" t="n">
        <v>88.488654507576</v>
      </c>
      <c r="F73" s="3" t="n">
        <v>78.5894567806356</v>
      </c>
      <c r="G73" s="3" t="n">
        <v>113.37788207196</v>
      </c>
      <c r="H73" s="3" t="n">
        <v>114.055593142297</v>
      </c>
      <c r="I73" s="3" t="n">
        <v>122.484721197753</v>
      </c>
      <c r="J73" s="3" t="n">
        <v>121.031800122128</v>
      </c>
      <c r="K73" s="3" t="n">
        <v>87.0941896517998</v>
      </c>
      <c r="L73" s="3" t="n">
        <v>98.7405309040835</v>
      </c>
      <c r="M73" s="3" t="n">
        <v>106.093719385349</v>
      </c>
      <c r="N73" s="3" t="n">
        <v>122.525273852113</v>
      </c>
      <c r="O73" s="3" t="n">
        <v>136.9116155938</v>
      </c>
      <c r="P73" s="3" t="n">
        <v>69.6722228845365</v>
      </c>
      <c r="Q73" s="3" t="n">
        <v>114.470754536401</v>
      </c>
      <c r="R73" s="3" t="n">
        <v>95.2761190801462</v>
      </c>
      <c r="S73" s="3" t="n">
        <v>136.916433019052</v>
      </c>
      <c r="T73" s="3" t="n">
        <v>75.9357025836164</v>
      </c>
      <c r="U73" s="3" t="n">
        <v>84.9465886646515</v>
      </c>
      <c r="V73" s="3" t="n">
        <v>126.467797156843</v>
      </c>
      <c r="W73" s="3" t="n">
        <v>138.390852753638</v>
      </c>
      <c r="X73" s="3" t="n">
        <v>71.4628670408865</v>
      </c>
      <c r="Y73" s="3" t="n">
        <v>72.0897794404696</v>
      </c>
      <c r="Z73" s="3" t="n">
        <v>33.0932972406008</v>
      </c>
      <c r="AA73" s="3" t="n">
        <v>60.4301003914061</v>
      </c>
      <c r="AB73" s="3" t="n">
        <v>80.6588285338412</v>
      </c>
      <c r="AC73" s="3" t="n">
        <v>131.733314859132</v>
      </c>
      <c r="AD73" s="3" t="n">
        <v>92.1936140357002</v>
      </c>
      <c r="AE73" s="3" t="n">
        <v>80.3047118268855</v>
      </c>
      <c r="AF73" s="3" t="n">
        <v>104.831518018394</v>
      </c>
      <c r="AG73" s="3" t="n">
        <v>153.926402074467</v>
      </c>
      <c r="AH73" s="3" t="n">
        <v>59.7107221877327</v>
      </c>
      <c r="AI73" s="3" t="n">
        <v>142.806202751756</v>
      </c>
      <c r="AJ73" s="3" t="n">
        <v>101.617863964103</v>
      </c>
      <c r="AK73" s="3" t="n">
        <v>93.1454150323145</v>
      </c>
      <c r="AL73" s="3" t="n">
        <v>69.2558391586522</v>
      </c>
      <c r="AM73" s="3" t="n">
        <v>122.907288484409</v>
      </c>
      <c r="AN73" s="3" t="n">
        <v>78.5346675561279</v>
      </c>
      <c r="AO73" s="3" t="n">
        <v>113.428177429628</v>
      </c>
      <c r="AP73" s="3" t="n">
        <v>50.8740543363329</v>
      </c>
      <c r="AQ73" s="3" t="n">
        <v>95.1366654043816</v>
      </c>
      <c r="AR73" s="3" t="n">
        <v>81.0047484276815</v>
      </c>
      <c r="AS73" s="3" t="n">
        <v>85.4351978183809</v>
      </c>
      <c r="AT73" s="3" t="n">
        <v>74.4180338745673</v>
      </c>
      <c r="AU73" s="3" t="n">
        <v>71.0497188991267</v>
      </c>
      <c r="AV73" s="3" t="n">
        <v>78.4034825953481</v>
      </c>
      <c r="AW73" s="3" t="n">
        <v>99.5996503909992</v>
      </c>
      <c r="AX73" s="3" t="n">
        <v>114.03693460718</v>
      </c>
      <c r="AY73" s="3" t="n">
        <v>138.104251902079</v>
      </c>
      <c r="AZ73" s="3" t="n">
        <v>89.8737721203261</v>
      </c>
      <c r="BA73" s="3" t="n">
        <v>125.105041025486</v>
      </c>
      <c r="BB73" s="3" t="n">
        <v>103.243637133844</v>
      </c>
      <c r="BC73" s="3" t="n">
        <v>59.0203923393101</v>
      </c>
      <c r="BD73" s="3" t="n">
        <v>147.457103274136</v>
      </c>
      <c r="BE73" s="3" t="n">
        <v>96.9678622150916</v>
      </c>
      <c r="BF73" s="3" t="n">
        <v>69.3603844768072</v>
      </c>
      <c r="BG73" s="3" t="n">
        <v>72.9298808829203</v>
      </c>
      <c r="BH73" s="3" t="n">
        <v>118.310098658495</v>
      </c>
      <c r="BI73" s="3" t="n">
        <v>119.531100254265</v>
      </c>
      <c r="BJ73" s="3" t="n">
        <v>124.699298776278</v>
      </c>
      <c r="BK73" s="3" t="n">
        <v>101.479812374793</v>
      </c>
      <c r="BL73" s="3" t="n">
        <v>122.183632119504</v>
      </c>
      <c r="BM73" s="3" t="n">
        <v>110.340351646844</v>
      </c>
      <c r="BN73" s="3" t="n">
        <v>111.964902484805</v>
      </c>
      <c r="BO73" s="3" t="n">
        <v>109.153072027838</v>
      </c>
      <c r="BP73" s="3" t="n">
        <v>66.517168853833</v>
      </c>
      <c r="BQ73" s="3" t="n">
        <v>95.5059534057875</v>
      </c>
      <c r="BR73" s="3" t="n">
        <v>81.391580485229</v>
      </c>
      <c r="BS73" s="3" t="n">
        <v>88.0792452630267</v>
      </c>
      <c r="BT73" s="3" t="n">
        <v>85.6339345854926</v>
      </c>
      <c r="BU73" s="3" t="n">
        <v>72.8984597659783</v>
      </c>
      <c r="BV73" s="3" t="n">
        <v>137.447572128551</v>
      </c>
      <c r="BW73" s="3" t="n">
        <v>62.7419611992732</v>
      </c>
      <c r="BX73" s="3" t="n">
        <v>115.983929378611</v>
      </c>
      <c r="BY73" s="3" t="n">
        <v>58.3501231124592</v>
      </c>
      <c r="BZ73" s="3" t="n">
        <v>105.778573491626</v>
      </c>
      <c r="CA73" s="3" t="n">
        <v>125.558454214128</v>
      </c>
      <c r="CB73" s="3" t="n">
        <v>130.558438312603</v>
      </c>
      <c r="CC73" s="3" t="n">
        <v>97.5846005001499</v>
      </c>
      <c r="CD73" s="3" t="n">
        <v>97.5409560654043</v>
      </c>
      <c r="CE73" s="3" t="n">
        <v>119.97211037043</v>
      </c>
      <c r="CF73" s="3" t="n">
        <v>78.063242949193</v>
      </c>
      <c r="CG73" s="3" t="n">
        <v>66.3514350447908</v>
      </c>
      <c r="CH73" s="3" t="n">
        <v>80.4073876964353</v>
      </c>
      <c r="CI73" s="3" t="n">
        <v>103.730412789903</v>
      </c>
      <c r="CJ73" s="3" t="n">
        <v>141.87550495382</v>
      </c>
      <c r="CK73" s="3" t="n">
        <v>116.403117277403</v>
      </c>
      <c r="CL73" s="3" t="n">
        <v>90.6550578335809</v>
      </c>
      <c r="CM73" s="3" t="n">
        <v>117.993514727383</v>
      </c>
      <c r="CN73" s="3" t="n">
        <v>102.16072307832</v>
      </c>
      <c r="CO73" s="3" t="n">
        <v>109.638517499312</v>
      </c>
      <c r="CP73" s="3" t="n">
        <v>79.0285255463259</v>
      </c>
      <c r="CQ73" s="3" t="n">
        <v>169.262783216967</v>
      </c>
      <c r="CR73" s="3" t="n">
        <v>125.932487738917</v>
      </c>
      <c r="CS73" s="3" t="n">
        <v>125.221234446489</v>
      </c>
      <c r="CT73" s="3" t="n">
        <v>139.538118982305</v>
      </c>
      <c r="CU73" s="3" t="n">
        <v>107.519892965546</v>
      </c>
      <c r="CV73" s="3" t="n">
        <v>100.918186872655</v>
      </c>
      <c r="CW73" s="3" t="n">
        <v>80.4161597245061</v>
      </c>
      <c r="CX73" s="3" t="n">
        <v>84.5389410159032</v>
      </c>
      <c r="CY73" s="3" t="n">
        <v>61.8206106443636</v>
      </c>
      <c r="CZ73" s="3" t="n">
        <v>148.15483901511</v>
      </c>
      <c r="DA73" s="3" t="n">
        <v>139.155169625707</v>
      </c>
      <c r="DB73" s="3" t="n">
        <v>133.49131556676</v>
      </c>
      <c r="DC73" s="3" t="n">
        <v>64.2078246113961</v>
      </c>
      <c r="DD73" s="3" t="n">
        <v>69.1586278311793</v>
      </c>
      <c r="DE73" s="3" t="n">
        <v>106.365041089653</v>
      </c>
      <c r="DF73" s="3" t="n">
        <v>59.5139267710956</v>
      </c>
      <c r="DG73" s="3" t="n">
        <v>96.1843115929496</v>
      </c>
      <c r="DH73" s="3" t="n">
        <v>145.046665003277</v>
      </c>
      <c r="DI73" s="3" t="n">
        <v>137.050601907414</v>
      </c>
      <c r="DJ73" s="3" t="n">
        <v>89.9272311602492</v>
      </c>
      <c r="DK73" s="3" t="n">
        <v>60.329365872331</v>
      </c>
      <c r="DL73" s="3" t="n">
        <v>107.234011132681</v>
      </c>
      <c r="DM73" s="3" t="n">
        <v>116.160088958721</v>
      </c>
      <c r="DN73" s="3" t="n">
        <v>100.141502879043</v>
      </c>
      <c r="DO73" s="3" t="n">
        <v>124.699298776278</v>
      </c>
      <c r="DP73" s="3" t="n">
        <v>128.139515621151</v>
      </c>
      <c r="DQ73" s="3" t="n">
        <v>113.789088863245</v>
      </c>
      <c r="DR73" s="3" t="n">
        <v>134.146988714116</v>
      </c>
      <c r="DS73" s="3" t="n">
        <v>34.1235072258314</v>
      </c>
      <c r="DT73" s="3" t="n">
        <v>103.216889638416</v>
      </c>
      <c r="DU73" s="3" t="n">
        <v>71.0791267637246</v>
      </c>
      <c r="DV73" s="3" t="n">
        <v>88.7673461534969</v>
      </c>
      <c r="DW73" s="3" t="n">
        <v>123.286283238188</v>
      </c>
      <c r="DX73" s="3" t="n">
        <v>130.888108383952</v>
      </c>
      <c r="DY73" s="3" t="n">
        <v>95.7965807620342</v>
      </c>
      <c r="DZ73" s="3" t="n">
        <v>94.4942581519358</v>
      </c>
      <c r="EA73" s="3" t="n">
        <v>111.109054532948</v>
      </c>
      <c r="EB73" s="3" t="n">
        <v>83.5082277175866</v>
      </c>
      <c r="EC73" s="3" t="n">
        <v>114.624013371097</v>
      </c>
      <c r="ED73" s="3" t="n">
        <v>106.998316804681</v>
      </c>
      <c r="EE73" s="3" t="n">
        <v>96.2866279531522</v>
      </c>
      <c r="EF73" s="3" t="n">
        <v>96.9897563343338</v>
      </c>
      <c r="EG73" s="3" t="n">
        <v>122.27347350536</v>
      </c>
      <c r="EH73" s="3" t="n">
        <v>118.192934562255</v>
      </c>
      <c r="EI73" s="3" t="n">
        <v>94.5826615004032</v>
      </c>
      <c r="EJ73" s="3" t="n">
        <v>153.446097586657</v>
      </c>
      <c r="EK73" s="3" t="n">
        <v>95.0632176447562</v>
      </c>
      <c r="EL73" s="3" t="n">
        <v>110.918874088299</v>
      </c>
      <c r="EM73" s="3" t="n">
        <v>110.077837921546</v>
      </c>
      <c r="EN73" s="3" t="n">
        <v>133.768137764076</v>
      </c>
      <c r="EO73" s="3" t="n">
        <v>97.7786636457486</v>
      </c>
      <c r="EP73" s="3" t="n">
        <v>38.0671809604719</v>
      </c>
      <c r="EQ73" s="3" t="n">
        <v>138.164361864925</v>
      </c>
      <c r="ER73" s="3" t="n">
        <v>32.4444547708408</v>
      </c>
      <c r="ES73" s="3" t="n">
        <v>118.10165513901</v>
      </c>
      <c r="ET73" s="3" t="n">
        <v>88.5583993209257</v>
      </c>
      <c r="EU73" s="3" t="n">
        <v>53.2975787474288</v>
      </c>
      <c r="EV73" s="3" t="n">
        <v>116.822448979934</v>
      </c>
      <c r="EW73" s="3" t="n">
        <v>109.122837291742</v>
      </c>
      <c r="EX73" s="3" t="n">
        <v>136.916433019052</v>
      </c>
      <c r="EY73" s="3" t="n">
        <v>114.780328035243</v>
      </c>
      <c r="EZ73" s="3" t="n">
        <v>95.7672807502404</v>
      </c>
      <c r="FA73" s="3" t="n">
        <v>49.5628518453595</v>
      </c>
      <c r="FB73" s="3" t="n">
        <v>78.1554211458056</v>
      </c>
      <c r="FC73" s="3" t="n">
        <v>115.611190087472</v>
      </c>
      <c r="FD73" s="3" t="n">
        <v>91.6763160360672</v>
      </c>
      <c r="FE73" s="3" t="n">
        <v>57.4822675484074</v>
      </c>
      <c r="FF73" s="3" t="n">
        <v>148.980991494891</v>
      </c>
      <c r="FG73" s="3" t="n">
        <v>121.086157935419</v>
      </c>
      <c r="FH73" s="3" t="n">
        <v>43.6168548507594</v>
      </c>
      <c r="FI73" s="3" t="n">
        <v>94.7201019238237</v>
      </c>
      <c r="FJ73" s="3" t="n">
        <v>32.4205833501892</v>
      </c>
      <c r="FK73" s="3" t="n">
        <v>99.7375222256362</v>
      </c>
      <c r="FL73" s="3" t="n">
        <v>110.177170354167</v>
      </c>
      <c r="FM73" s="3" t="n">
        <v>80.7869936161048</v>
      </c>
      <c r="FN73" s="3" t="n">
        <v>83.3556519506506</v>
      </c>
      <c r="FO73" s="3" t="n">
        <v>74.7255581701306</v>
      </c>
      <c r="FP73" s="3" t="n">
        <v>70.1628812415447</v>
      </c>
      <c r="FQ73" s="3" t="n">
        <v>82.9877300847638</v>
      </c>
      <c r="FR73" s="3" t="n">
        <v>109.102632866431</v>
      </c>
      <c r="FS73" s="3" t="n">
        <v>99.137501125221</v>
      </c>
      <c r="FT73" s="3" t="n">
        <v>85.252063756936</v>
      </c>
      <c r="FU73" s="3" t="n">
        <v>97.1525062157946</v>
      </c>
      <c r="FV73" s="3" t="n">
        <v>67.0047354304556</v>
      </c>
      <c r="FW73" s="3" t="n">
        <v>72.6285401481282</v>
      </c>
      <c r="FX73" s="3" t="n">
        <v>158.377703007302</v>
      </c>
      <c r="FY73" s="3" t="n">
        <v>96.1111873917366</v>
      </c>
      <c r="FZ73" s="3" t="n">
        <v>103.847361180535</v>
      </c>
      <c r="GA73" s="3" t="n">
        <v>91.4005364158584</v>
      </c>
      <c r="GB73" s="3" t="n">
        <v>159.82005450812</v>
      </c>
      <c r="GC73" s="3" t="n">
        <v>77.822587392202</v>
      </c>
      <c r="GD73" s="3" t="n">
        <v>128.620826735133</v>
      </c>
      <c r="GE73" s="3" t="n">
        <v>99.3528472241717</v>
      </c>
      <c r="GF73" s="3" t="n">
        <v>124.200227900546</v>
      </c>
      <c r="GG73" s="3" t="n">
        <v>133.63576642245</v>
      </c>
      <c r="GH73" s="3" t="n">
        <v>111.137383869505</v>
      </c>
      <c r="GI73" s="3" t="n">
        <v>81.9894445295613</v>
      </c>
      <c r="GJ73" s="3" t="n">
        <v>86.2401751976138</v>
      </c>
      <c r="GK73" s="3" t="n">
        <v>113.497059420545</v>
      </c>
      <c r="GL73" s="3" t="n">
        <v>72.8984597659783</v>
      </c>
      <c r="GM73" s="3" t="n">
        <v>66.8207385465776</v>
      </c>
      <c r="GN73" s="3" t="n">
        <v>57.2782819448271</v>
      </c>
      <c r="GO73" s="3" t="n">
        <v>79.9391986736248</v>
      </c>
      <c r="GP73" s="3" t="n">
        <v>60.4089612417929</v>
      </c>
      <c r="GQ73" s="3" t="n">
        <v>57.0906899674774</v>
      </c>
      <c r="GR73" s="3" t="n">
        <v>99.6480043981926</v>
      </c>
      <c r="GS73" s="3" t="n">
        <v>89.7030051804236</v>
      </c>
      <c r="GT73" s="3" t="n">
        <v>102.015265596458</v>
      </c>
      <c r="GU73" s="3" t="n">
        <v>135.805980547535</v>
      </c>
      <c r="GV73" s="3" t="n">
        <v>123.707124879977</v>
      </c>
      <c r="GW73" s="3" t="n">
        <v>121.052939271741</v>
      </c>
      <c r="GX73" s="3" t="n">
        <v>52.0828685652341</v>
      </c>
      <c r="GY73" s="3" t="n">
        <v>149.841944479477</v>
      </c>
      <c r="GZ73" s="3" t="n">
        <v>87.020526186566</v>
      </c>
      <c r="HA73" s="3" t="n">
        <v>103.2606778769</v>
      </c>
      <c r="HB73" s="3" t="n">
        <v>105.40996855798</v>
      </c>
      <c r="HC73" s="3" t="n">
        <v>88.49638395854</v>
      </c>
      <c r="HD73" s="3" t="n">
        <v>119.751155925664</v>
      </c>
      <c r="HE73" s="3" t="n">
        <v>61.4976993487417</v>
      </c>
      <c r="HF73" s="3" t="n">
        <v>89.8635980058014</v>
      </c>
      <c r="HG73" s="3" t="n">
        <v>96.379165659112</v>
      </c>
      <c r="HH73" s="3" t="n">
        <v>88.3748338482642</v>
      </c>
      <c r="HI73" s="3" t="n">
        <v>119.399555784138</v>
      </c>
      <c r="HJ73" s="3" t="n">
        <v>66.9086745328937</v>
      </c>
      <c r="HK73" s="3" t="n">
        <v>97.2957706906391</v>
      </c>
      <c r="HL73" s="3" t="n">
        <v>142.362999628574</v>
      </c>
      <c r="HM73" s="3" t="n">
        <v>68.9046704283433</v>
      </c>
      <c r="HN73" s="3" t="n">
        <v>135.102995970092</v>
      </c>
      <c r="HO73" s="3" t="n">
        <v>128.074875840531</v>
      </c>
      <c r="HP73" s="3" t="n">
        <v>131.737269461951</v>
      </c>
      <c r="HQ73" s="3" t="n">
        <v>107.542290397874</v>
      </c>
      <c r="HR73" s="3" t="n">
        <v>53.333673485884</v>
      </c>
      <c r="HS73" s="3" t="n">
        <v>81.2850578656646</v>
      </c>
      <c r="HT73" s="3" t="n">
        <v>113.552711467486</v>
      </c>
      <c r="HU73" s="3" t="n">
        <v>134.566032809169</v>
      </c>
      <c r="HV73" s="3" t="n">
        <v>153.567467942259</v>
      </c>
      <c r="HW73" s="3" t="n">
        <v>125.254453110167</v>
      </c>
      <c r="HX73" s="3" t="n">
        <v>98.4984013587691</v>
      </c>
      <c r="HY73" s="3" t="n">
        <v>97.8635078516791</v>
      </c>
      <c r="HZ73" s="3" t="n">
        <v>93.1280507308466</v>
      </c>
      <c r="IA73" s="3" t="n">
        <v>40.6651393068114</v>
      </c>
      <c r="IB73" s="3" t="n">
        <v>104.279095955544</v>
      </c>
      <c r="IC73" s="3" t="n">
        <v>88.488654507576</v>
      </c>
      <c r="ID73" s="3" t="n">
        <v>109.132903553462</v>
      </c>
      <c r="IE73" s="3" t="n">
        <v>108.178514089548</v>
      </c>
      <c r="IF73" s="3" t="n">
        <v>82.4851360174298</v>
      </c>
      <c r="IG73" s="3" t="n">
        <v>133.712557619004</v>
      </c>
      <c r="IH73" s="3" t="n">
        <v>73.4324749502544</v>
      </c>
      <c r="II73" s="3" t="n">
        <v>146.846800206392</v>
      </c>
      <c r="IJ73" s="3" t="n">
        <v>95.9405283046383</v>
      </c>
      <c r="IK73" s="3" t="n">
        <v>137.122791384324</v>
      </c>
      <c r="IL73" s="3" t="n">
        <v>119.718800084419</v>
      </c>
      <c r="IM73" s="3" t="n">
        <v>114.454612566714</v>
      </c>
      <c r="IN73" s="3" t="n">
        <v>149.951091517276</v>
      </c>
      <c r="IO73" s="3" t="n">
        <v>118.969151193714</v>
      </c>
      <c r="IP73" s="3" t="n">
        <v>94.8206207372905</v>
      </c>
      <c r="IQ73" s="3" t="n">
        <v>130.477548709492</v>
      </c>
    </row>
    <row r="74" customFormat="false" ht="13" hidden="false" customHeight="false" outlineLevel="0" collapsed="false">
      <c r="B74" s="3" t="n">
        <v>51.3139499735216</v>
      </c>
      <c r="C74" s="3" t="n">
        <v>101.85528393697</v>
      </c>
      <c r="D74" s="3" t="n">
        <v>133.05789109782</v>
      </c>
      <c r="E74" s="3" t="n">
        <v>78.6715327645929</v>
      </c>
      <c r="F74" s="3" t="n">
        <v>97.7253124586296</v>
      </c>
      <c r="G74" s="3" t="n">
        <v>122.841282568269</v>
      </c>
      <c r="H74" s="3" t="n">
        <v>102.051611991456</v>
      </c>
      <c r="I74" s="3" t="n">
        <v>126.313639548779</v>
      </c>
      <c r="J74" s="3" t="n">
        <v>129.588841603304</v>
      </c>
      <c r="K74" s="3" t="n">
        <v>140.376566681759</v>
      </c>
      <c r="L74" s="3" t="n">
        <v>79.562037417516</v>
      </c>
      <c r="M74" s="3" t="n">
        <v>136.940304439704</v>
      </c>
      <c r="N74" s="3" t="n">
        <v>86.7278496270405</v>
      </c>
      <c r="O74" s="3" t="n">
        <v>96.3889443133548</v>
      </c>
      <c r="P74" s="3" t="n">
        <v>54.9533349967232</v>
      </c>
      <c r="Q74" s="3" t="n">
        <v>102.294101046117</v>
      </c>
      <c r="R74" s="3" t="n">
        <v>67.9812347192201</v>
      </c>
      <c r="S74" s="3" t="n">
        <v>113.074276428281</v>
      </c>
      <c r="T74" s="3" t="n">
        <v>98.1859158342149</v>
      </c>
      <c r="U74" s="3" t="n">
        <v>127.010871976667</v>
      </c>
      <c r="V74" s="3" t="n">
        <v>137.692541797708</v>
      </c>
      <c r="W74" s="3" t="n">
        <v>42.3637490702877</v>
      </c>
      <c r="X74" s="3" t="n">
        <v>49.8626826408936</v>
      </c>
      <c r="Y74" s="3" t="n">
        <v>114.864021811263</v>
      </c>
      <c r="Z74" s="3" t="n">
        <v>57.5895451376009</v>
      </c>
      <c r="AA74" s="3" t="n">
        <v>141.534905798318</v>
      </c>
      <c r="AB74" s="3" t="n">
        <v>62.3861188474511</v>
      </c>
      <c r="AC74" s="3" t="n">
        <v>73.2287769541517</v>
      </c>
      <c r="AD74" s="3" t="n">
        <v>68.0578821120353</v>
      </c>
      <c r="AE74" s="3" t="n">
        <v>87.212396325147</v>
      </c>
      <c r="AF74" s="3" t="n">
        <v>86.7806975010735</v>
      </c>
      <c r="AG74" s="3" t="n">
        <v>44.7202609390724</v>
      </c>
      <c r="AH74" s="3" t="n">
        <v>83.1664062303039</v>
      </c>
      <c r="AI74" s="3" t="n">
        <v>96.4668140379504</v>
      </c>
      <c r="AJ74" s="3" t="n">
        <v>61.0005698234845</v>
      </c>
      <c r="AK74" s="3" t="n">
        <v>82.6513012376886</v>
      </c>
      <c r="AL74" s="3" t="n">
        <v>60.6252420650462</v>
      </c>
      <c r="AM74" s="3" t="n">
        <v>102.73090490292</v>
      </c>
      <c r="AN74" s="3" t="n">
        <v>109.709484644442</v>
      </c>
      <c r="AO74" s="3" t="n">
        <v>106.923934320753</v>
      </c>
      <c r="AP74" s="3" t="n">
        <v>97.2763571858923</v>
      </c>
      <c r="AQ74" s="3" t="n">
        <v>21.297939363918</v>
      </c>
      <c r="AR74" s="3" t="n">
        <v>83.9363314481884</v>
      </c>
      <c r="AS74" s="3" t="n">
        <v>88.6487440198678</v>
      </c>
      <c r="AT74" s="3" t="n">
        <v>68.9125077321114</v>
      </c>
      <c r="AU74" s="3" t="n">
        <v>113.573922518968</v>
      </c>
      <c r="AV74" s="3" t="n">
        <v>118.49636045126</v>
      </c>
      <c r="AW74" s="3" t="n">
        <v>94.0516302437086</v>
      </c>
      <c r="AX74" s="3" t="n">
        <v>51.8451609848898</v>
      </c>
      <c r="AY74" s="3" t="n">
        <v>68.0578821120353</v>
      </c>
      <c r="AZ74" s="3" t="n">
        <v>97.3467850670015</v>
      </c>
      <c r="BA74" s="3" t="n">
        <v>108.113478848647</v>
      </c>
      <c r="BB74" s="3" t="n">
        <v>71.1232026096868</v>
      </c>
      <c r="BC74" s="3" t="n">
        <v>69.1625105321286</v>
      </c>
      <c r="BD74" s="3" t="n">
        <v>77.6831337164374</v>
      </c>
      <c r="BE74" s="3" t="n">
        <v>107.709138685892</v>
      </c>
      <c r="BF74" s="3" t="n">
        <v>98.2537192970899</v>
      </c>
      <c r="BG74" s="3" t="n">
        <v>84.1067388787437</v>
      </c>
      <c r="BH74" s="3" t="n">
        <v>108.818081218152</v>
      </c>
      <c r="BI74" s="3" t="n">
        <v>137.282269730726</v>
      </c>
      <c r="BJ74" s="3" t="n">
        <v>123.03642424191</v>
      </c>
      <c r="BK74" s="3" t="n">
        <v>69.3023596681751</v>
      </c>
      <c r="BL74" s="3" t="n">
        <v>108.787918383925</v>
      </c>
      <c r="BM74" s="3" t="n">
        <v>122.047701635342</v>
      </c>
      <c r="BN74" s="3" t="n">
        <v>101.828644294345</v>
      </c>
      <c r="BO74" s="3" t="n">
        <v>95.6476360395045</v>
      </c>
      <c r="BP74" s="3" t="n">
        <v>120.808976228756</v>
      </c>
      <c r="BQ74" s="3" t="n">
        <v>87.9284670428265</v>
      </c>
      <c r="BR74" s="3" t="n">
        <v>164.345845777687</v>
      </c>
      <c r="BS74" s="3" t="n">
        <v>119.247914741505</v>
      </c>
      <c r="BT74" s="3" t="n">
        <v>100.424580539</v>
      </c>
      <c r="BU74" s="3" t="n">
        <v>120.58421098491</v>
      </c>
      <c r="BV74" s="3" t="n">
        <v>86.0937470405142</v>
      </c>
      <c r="BW74" s="3" t="n">
        <v>125.274441829869</v>
      </c>
      <c r="BX74" s="3" t="n">
        <v>162.830154370047</v>
      </c>
      <c r="BY74" s="3" t="n">
        <v>151.98073748762</v>
      </c>
      <c r="BZ74" s="3" t="n">
        <v>91.9514844903858</v>
      </c>
      <c r="CA74" s="3" t="n">
        <v>145.72426822081</v>
      </c>
      <c r="CB74" s="3" t="n">
        <v>111.689877834225</v>
      </c>
      <c r="CC74" s="3" t="n">
        <v>186.508878011598</v>
      </c>
      <c r="CD74" s="3" t="n">
        <v>108.622076722078</v>
      </c>
      <c r="CE74" s="3" t="n">
        <v>84.8571067881426</v>
      </c>
      <c r="CF74" s="3" t="n">
        <v>170.455779034593</v>
      </c>
      <c r="CG74" s="3" t="n">
        <v>123.210211060328</v>
      </c>
      <c r="CH74" s="3" t="n">
        <v>106.758056707972</v>
      </c>
      <c r="CI74" s="3" t="n">
        <v>127.622109768714</v>
      </c>
      <c r="CJ74" s="3" t="n">
        <v>151.906103347149</v>
      </c>
      <c r="CK74" s="3" t="n">
        <v>137.786301835448</v>
      </c>
      <c r="CL74" s="3" t="n">
        <v>81.3685718870106</v>
      </c>
      <c r="CM74" s="3" t="n">
        <v>70.317326457086</v>
      </c>
      <c r="CN74" s="3" t="n">
        <v>138.798392549582</v>
      </c>
      <c r="CO74" s="3" t="n">
        <v>83.4666684370545</v>
      </c>
      <c r="CP74" s="3" t="n">
        <v>138.573483501997</v>
      </c>
      <c r="CQ74" s="3" t="n">
        <v>78.345457786716</v>
      </c>
      <c r="CR74" s="3" t="n">
        <v>58.6989190810768</v>
      </c>
      <c r="CS74" s="3" t="n">
        <v>135.563599345678</v>
      </c>
      <c r="CT74" s="3" t="n">
        <v>99.2052686371612</v>
      </c>
      <c r="CU74" s="3" t="n">
        <v>151.238566391336</v>
      </c>
      <c r="CV74" s="3" t="n">
        <v>96.975160254839</v>
      </c>
      <c r="CW74" s="3" t="n">
        <v>104.909855105141</v>
      </c>
      <c r="CX74" s="3" t="n">
        <v>113.375257653726</v>
      </c>
      <c r="CY74" s="3" t="n">
        <v>111.529464763521</v>
      </c>
      <c r="CZ74" s="3" t="n">
        <v>94.0171532973156</v>
      </c>
      <c r="DA74" s="3" t="n">
        <v>106.451467136711</v>
      </c>
      <c r="DB74" s="3" t="n">
        <v>18.688764325947</v>
      </c>
      <c r="DC74" s="3" t="n">
        <v>128.424606533451</v>
      </c>
      <c r="DD74" s="3" t="n">
        <v>121.007641093999</v>
      </c>
      <c r="DE74" s="3" t="n">
        <v>56.8158091206365</v>
      </c>
      <c r="DF74" s="3" t="n">
        <v>130.616391219366</v>
      </c>
      <c r="DG74" s="3" t="n">
        <v>101.646912319354</v>
      </c>
      <c r="DH74" s="3" t="n">
        <v>77.7575521513002</v>
      </c>
      <c r="DI74" s="3" t="n">
        <v>120.259430240683</v>
      </c>
      <c r="DJ74" s="3" t="n">
        <v>154.948271442843</v>
      </c>
      <c r="DK74" s="3" t="n">
        <v>106.295943393129</v>
      </c>
      <c r="DL74" s="3" t="n">
        <v>43.6168548507594</v>
      </c>
      <c r="DM74" s="3" t="n">
        <v>126.306808871183</v>
      </c>
      <c r="DN74" s="3" t="n">
        <v>131.745250569458</v>
      </c>
      <c r="DO74" s="3" t="n">
        <v>182.34317130415</v>
      </c>
      <c r="DP74" s="3" t="n">
        <v>98.1447160630301</v>
      </c>
      <c r="DQ74" s="3" t="n">
        <v>159.152805159785</v>
      </c>
      <c r="DR74" s="3" t="n">
        <v>191.728378517451</v>
      </c>
      <c r="DS74" s="3" t="n">
        <v>104.838852009077</v>
      </c>
      <c r="DT74" s="3" t="n">
        <v>76.6406644624685</v>
      </c>
      <c r="DU74" s="3" t="n">
        <v>121.786266438085</v>
      </c>
      <c r="DV74" s="3" t="n">
        <v>164.734115872623</v>
      </c>
      <c r="DW74" s="3" t="n">
        <v>60.6985819718675</v>
      </c>
      <c r="DX74" s="3" t="n">
        <v>120.072629183897</v>
      </c>
      <c r="DY74" s="3" t="n">
        <v>98.638825709771</v>
      </c>
      <c r="DZ74" s="3" t="n">
        <v>125.777035897203</v>
      </c>
      <c r="EA74" s="3" t="n">
        <v>90.8015219416152</v>
      </c>
      <c r="EB74" s="3" t="n">
        <v>104.442744610372</v>
      </c>
      <c r="EC74" s="3" t="n">
        <v>123.784131782139</v>
      </c>
      <c r="ED74" s="3" t="n">
        <v>55.4612498023953</v>
      </c>
      <c r="EE74" s="3" t="n">
        <v>44.1771142173784</v>
      </c>
      <c r="EF74" s="3" t="n">
        <v>118.255776796139</v>
      </c>
      <c r="EG74" s="3" t="n">
        <v>111.057608745369</v>
      </c>
      <c r="EH74" s="3" t="n">
        <v>144.676082768221</v>
      </c>
      <c r="EI74" s="3" t="n">
        <v>110.526829145218</v>
      </c>
      <c r="EJ74" s="3" t="n">
        <v>115.278643941346</v>
      </c>
      <c r="EK74" s="3" t="n">
        <v>145.36936059329</v>
      </c>
      <c r="EL74" s="3" t="n">
        <v>107.544771012369</v>
      </c>
      <c r="EM74" s="3" t="n">
        <v>74.0911679761266</v>
      </c>
      <c r="EN74" s="3" t="n">
        <v>190.943785318203</v>
      </c>
      <c r="EO74" s="3" t="n">
        <v>89.2376562814557</v>
      </c>
      <c r="EP74" s="3" t="n">
        <v>65.0444747641141</v>
      </c>
      <c r="EQ74" s="3" t="n">
        <v>88.0610540900602</v>
      </c>
      <c r="ER74" s="3" t="n">
        <v>74.4851183187479</v>
      </c>
      <c r="ES74" s="3" t="n">
        <v>140.196883910046</v>
      </c>
      <c r="ET74" s="3" t="n">
        <v>46.0943056639298</v>
      </c>
      <c r="EU74" s="3" t="n">
        <v>75.8289283075089</v>
      </c>
      <c r="EV74" s="3" t="n">
        <v>74.1148955930394</v>
      </c>
      <c r="EW74" s="3" t="n">
        <v>99.7326688494495</v>
      </c>
      <c r="EX74" s="3" t="n">
        <v>174.84351871485</v>
      </c>
      <c r="EY74" s="3" t="n">
        <v>99.4738221194921</v>
      </c>
      <c r="EZ74" s="3" t="n">
        <v>99.662528575818</v>
      </c>
      <c r="FA74" s="3" t="n">
        <v>79.4845272022676</v>
      </c>
      <c r="FB74" s="3" t="n">
        <v>131.597492227774</v>
      </c>
      <c r="FC74" s="3" t="n">
        <v>120.001662038767</v>
      </c>
      <c r="FD74" s="3" t="n">
        <v>105.382969406008</v>
      </c>
      <c r="FE74" s="3" t="n">
        <v>144.610652067037</v>
      </c>
      <c r="FF74" s="3" t="n">
        <v>135.4454645742</v>
      </c>
      <c r="FG74" s="3" t="n">
        <v>67.5009302314102</v>
      </c>
      <c r="FH74" s="3" t="n">
        <v>143.624733633377</v>
      </c>
      <c r="FI74" s="3" t="n">
        <v>104.64069045692</v>
      </c>
      <c r="FJ74" s="3" t="n">
        <v>99.0987819685315</v>
      </c>
      <c r="FK74" s="3" t="n">
        <v>67.2621441230244</v>
      </c>
      <c r="FL74" s="3" t="n">
        <v>128.606230655638</v>
      </c>
      <c r="FM74" s="3" t="n">
        <v>113.369936915388</v>
      </c>
      <c r="FN74" s="3" t="n">
        <v>88.0194948095282</v>
      </c>
      <c r="FO74" s="3" t="n">
        <v>120.509504942569</v>
      </c>
      <c r="FP74" s="3" t="n">
        <v>96.4741480286325</v>
      </c>
      <c r="FQ74" s="3" t="n">
        <v>86.9046563239754</v>
      </c>
      <c r="FR74" s="3" t="n">
        <v>67.9367993639107</v>
      </c>
      <c r="FS74" s="3" t="n">
        <v>74.1588276352627</v>
      </c>
      <c r="FT74" s="3" t="n">
        <v>99.6963943563208</v>
      </c>
      <c r="FU74" s="3" t="n">
        <v>128.146705808094</v>
      </c>
      <c r="FV74" s="3" t="n">
        <v>180.481775708278</v>
      </c>
      <c r="FW74" s="3" t="n">
        <v>31.0794696815319</v>
      </c>
      <c r="FX74" s="3" t="n">
        <v>115.775342055387</v>
      </c>
      <c r="FY74" s="3" t="n">
        <v>-1.82685227552429</v>
      </c>
      <c r="FZ74" s="3" t="n">
        <v>110.037141463447</v>
      </c>
      <c r="GA74" s="3" t="n">
        <v>96.517936267117</v>
      </c>
      <c r="GB74" s="3" t="n">
        <v>109.549862494302</v>
      </c>
      <c r="GC74" s="3" t="n">
        <v>86.0030787831597</v>
      </c>
      <c r="GD74" s="3" t="n">
        <v>96.2379144366116</v>
      </c>
      <c r="GE74" s="3" t="n">
        <v>157.496761303013</v>
      </c>
      <c r="GF74" s="3" t="n">
        <v>66.7997432007032</v>
      </c>
      <c r="GG74" s="3" t="n">
        <v>103.628096429701</v>
      </c>
      <c r="GH74" s="3" t="n">
        <v>109.532138683487</v>
      </c>
      <c r="GI74" s="3" t="n">
        <v>107.519892965546</v>
      </c>
      <c r="GJ74" s="3" t="n">
        <v>117.933764273885</v>
      </c>
      <c r="GK74" s="3" t="n">
        <v>119.0242280257</v>
      </c>
      <c r="GL74" s="3" t="n">
        <v>1.75788732690853</v>
      </c>
      <c r="GM74" s="3" t="n">
        <v>108.664750481586</v>
      </c>
      <c r="GN74" s="3" t="n">
        <v>38.4091462514934</v>
      </c>
      <c r="GO74" s="3" t="n">
        <v>73.7819899375663</v>
      </c>
      <c r="GP74" s="3" t="n">
        <v>99.7883208963904</v>
      </c>
      <c r="GQ74" s="3" t="n">
        <v>114.591693480787</v>
      </c>
      <c r="GR74" s="3" t="n">
        <v>78.4889739181035</v>
      </c>
      <c r="GS74" s="3" t="n">
        <v>110.867536153524</v>
      </c>
      <c r="GT74" s="3" t="n">
        <v>93.3582445658351</v>
      </c>
      <c r="GU74" s="3" t="n">
        <v>110.309721450466</v>
      </c>
      <c r="GV74" s="3" t="n">
        <v>84.6478723480936</v>
      </c>
      <c r="GW74" s="3" t="n">
        <v>145.498352547053</v>
      </c>
      <c r="GX74" s="3" t="n">
        <v>86.4075267987182</v>
      </c>
      <c r="GY74" s="3" t="n">
        <v>75.1231036062236</v>
      </c>
      <c r="GZ74" s="3" t="n">
        <v>92.8057146501801</v>
      </c>
      <c r="HA74" s="3" t="n">
        <v>76.6978264486675</v>
      </c>
      <c r="HB74" s="3" t="n">
        <v>77.939931243116</v>
      </c>
      <c r="HC74" s="3" t="n">
        <v>142.339272011661</v>
      </c>
      <c r="HD74" s="3" t="n">
        <v>79.7376217826704</v>
      </c>
      <c r="HE74" s="3" t="n">
        <v>121.623983918775</v>
      </c>
      <c r="HF74" s="3" t="n">
        <v>88.7930870227538</v>
      </c>
      <c r="HG74" s="3" t="n">
        <v>64.7037318048729</v>
      </c>
      <c r="HH74" s="3" t="n">
        <v>82.134326796468</v>
      </c>
      <c r="HI74" s="3" t="n">
        <v>103.832729150106</v>
      </c>
      <c r="HJ74" s="3" t="n">
        <v>93.8397354344907</v>
      </c>
      <c r="HK74" s="3" t="n">
        <v>149.117892654291</v>
      </c>
      <c r="HL74" s="3" t="n">
        <v>77.3560880633231</v>
      </c>
      <c r="HM74" s="3" t="n">
        <v>53.2688179996558</v>
      </c>
      <c r="HN74" s="3" t="n">
        <v>126.681345709058</v>
      </c>
      <c r="HO74" s="3" t="n">
        <v>108.589469224291</v>
      </c>
      <c r="HP74" s="3" t="n">
        <v>91.9814675699392</v>
      </c>
      <c r="HQ74" s="3" t="n">
        <v>113.103252881662</v>
      </c>
      <c r="HR74" s="3" t="n">
        <v>84.7322132409381</v>
      </c>
      <c r="HS74" s="3" t="n">
        <v>56.2180888800431</v>
      </c>
      <c r="HT74" s="3" t="n">
        <v>155.984521185106</v>
      </c>
      <c r="HU74" s="3" t="n">
        <v>118.167229643932</v>
      </c>
      <c r="HV74" s="3" t="n">
        <v>49.623249415683</v>
      </c>
      <c r="HW74" s="3" t="n">
        <v>125.595411775017</v>
      </c>
      <c r="HX74" s="3" t="n">
        <v>110.585644874414</v>
      </c>
      <c r="HY74" s="3" t="n">
        <v>120.327737016644</v>
      </c>
      <c r="HZ74" s="3" t="n">
        <v>54.7117447154296</v>
      </c>
      <c r="IA74" s="3" t="n">
        <v>119.927854769794</v>
      </c>
      <c r="IB74" s="3" t="n">
        <v>61.2169944504767</v>
      </c>
      <c r="IC74" s="3" t="n">
        <v>177.674726725629</v>
      </c>
      <c r="ID74" s="3" t="n">
        <v>82.5274143166562</v>
      </c>
      <c r="IE74" s="3" t="n">
        <v>91.5435132832251</v>
      </c>
      <c r="IF74" s="3" t="n">
        <v>100.62536650939</v>
      </c>
      <c r="IG74" s="3" t="n">
        <v>173.161590185082</v>
      </c>
      <c r="IH74" s="3" t="n">
        <v>94.1599144590741</v>
      </c>
      <c r="II74" s="3" t="n">
        <v>87.9961267019626</v>
      </c>
      <c r="IJ74" s="3" t="n">
        <v>82.7833130699669</v>
      </c>
      <c r="IK74" s="3" t="n">
        <v>101.741391375789</v>
      </c>
      <c r="IL74" s="3" t="n">
        <v>90.0848760089803</v>
      </c>
      <c r="IM74" s="3" t="n">
        <v>67.823338213946</v>
      </c>
      <c r="IN74" s="3" t="n">
        <v>136.442383993883</v>
      </c>
      <c r="IO74" s="3" t="n">
        <v>96.4108384325971</v>
      </c>
      <c r="IP74" s="3" t="n">
        <v>124.952824767897</v>
      </c>
      <c r="IQ74" s="3" t="n">
        <v>87.623495263628</v>
      </c>
    </row>
    <row r="75" customFormat="false" ht="13" hidden="false" customHeight="false" outlineLevel="0" collapsed="false">
      <c r="B75" s="3" t="n">
        <v>93.0611819922742</v>
      </c>
      <c r="C75" s="3" t="n">
        <v>9.35302559881529</v>
      </c>
      <c r="D75" s="3" t="n">
        <v>75.61778846792</v>
      </c>
      <c r="E75" s="3" t="n">
        <v>70.05323089066</v>
      </c>
      <c r="F75" s="3" t="n">
        <v>148.757376680956</v>
      </c>
      <c r="G75" s="3" t="n">
        <v>116.973155298265</v>
      </c>
      <c r="H75" s="3" t="n">
        <v>124.346404401103</v>
      </c>
      <c r="I75" s="3" t="n">
        <v>136.550668209249</v>
      </c>
      <c r="J75" s="3" t="n">
        <v>91.540996717795</v>
      </c>
      <c r="K75" s="3" t="n">
        <v>129.618824682858</v>
      </c>
      <c r="L75" s="3" t="n">
        <v>96.5909526155258</v>
      </c>
      <c r="M75" s="3" t="n">
        <v>64.0789764613728</v>
      </c>
      <c r="N75" s="3" t="n">
        <v>114.745275873895</v>
      </c>
      <c r="O75" s="3" t="n">
        <v>91.1592696929772</v>
      </c>
      <c r="P75" s="3" t="n">
        <v>65.1911545777566</v>
      </c>
      <c r="Q75" s="3" t="n">
        <v>98.5129255363945</v>
      </c>
      <c r="R75" s="3" t="n">
        <v>82.3891470217372</v>
      </c>
      <c r="S75" s="3" t="n">
        <v>105.955775648843</v>
      </c>
      <c r="T75" s="3" t="n">
        <v>102.364421074422</v>
      </c>
      <c r="U75" s="3" t="n">
        <v>89.8457663421821</v>
      </c>
      <c r="V75" s="3" t="n">
        <v>112.339942635766</v>
      </c>
      <c r="W75" s="3" t="n">
        <v>114.791149266593</v>
      </c>
      <c r="X75" s="3" t="n">
        <v>148.622776381378</v>
      </c>
      <c r="Y75" s="3" t="n">
        <v>110.077837921546</v>
      </c>
      <c r="Z75" s="3" t="n">
        <v>121.853782293482</v>
      </c>
      <c r="AA75" s="3" t="n">
        <v>91.4482073552922</v>
      </c>
      <c r="AB75" s="3" t="n">
        <v>65.3194275128244</v>
      </c>
      <c r="AC75" s="3" t="n">
        <v>139.777120796299</v>
      </c>
      <c r="AD75" s="3" t="n">
        <v>66.845904200879</v>
      </c>
      <c r="AE75" s="3" t="n">
        <v>105.419783163157</v>
      </c>
      <c r="AF75" s="3" t="n">
        <v>80.2811999155811</v>
      </c>
      <c r="AG75" s="3" t="n">
        <v>57.5001711138962</v>
      </c>
      <c r="AH75" s="3" t="n">
        <v>143.693759428033</v>
      </c>
      <c r="AI75" s="3" t="n">
        <v>76.9573202954498</v>
      </c>
      <c r="AJ75" s="3" t="n">
        <v>49.2322470497084</v>
      </c>
      <c r="AK75" s="3" t="n">
        <v>67.6768741059118</v>
      </c>
      <c r="AL75" s="3" t="n">
        <v>120.265326193976</v>
      </c>
      <c r="AM75" s="3" t="n">
        <v>49.7433255376354</v>
      </c>
      <c r="AN75" s="3" t="n">
        <v>74.3071611919022</v>
      </c>
      <c r="AO75" s="3" t="n">
        <v>79.0948190699428</v>
      </c>
      <c r="AP75" s="3" t="n">
        <v>107.097505433564</v>
      </c>
      <c r="AQ75" s="3" t="n">
        <v>161.287427859501</v>
      </c>
      <c r="AR75" s="3" t="n">
        <v>86.8940867491688</v>
      </c>
      <c r="AS75" s="3" t="n">
        <v>126.211179384838</v>
      </c>
      <c r="AT75" s="3" t="n">
        <v>73.4737466233087</v>
      </c>
      <c r="AU75" s="3" t="n">
        <v>74.8551972407176</v>
      </c>
      <c r="AV75" s="3" t="n">
        <v>78.1032203885975</v>
      </c>
      <c r="AW75" s="3" t="n">
        <v>78.5620981193165</v>
      </c>
      <c r="AX75" s="3" t="n">
        <v>138.416162211678</v>
      </c>
      <c r="AY75" s="3" t="n">
        <v>93.5979294475887</v>
      </c>
      <c r="AZ75" s="3" t="n">
        <v>140.634766294891</v>
      </c>
      <c r="BA75" s="3" t="n">
        <v>79.0255056678097</v>
      </c>
      <c r="BB75" s="3" t="n">
        <v>126.344413548896</v>
      </c>
      <c r="BC75" s="3" t="n">
        <v>61.2221713850759</v>
      </c>
      <c r="BD75" s="3" t="n">
        <v>27.9520259686906</v>
      </c>
      <c r="BE75" s="3" t="n">
        <v>164.952122340743</v>
      </c>
      <c r="BF75" s="3" t="n">
        <v>74.3441187527906</v>
      </c>
      <c r="BG75" s="3" t="n">
        <v>70.0456092925001</v>
      </c>
      <c r="BH75" s="3" t="n">
        <v>95.9600496621893</v>
      </c>
      <c r="BI75" s="3" t="n">
        <v>73.1248068509522</v>
      </c>
      <c r="BJ75" s="3" t="n">
        <v>153.874776532214</v>
      </c>
      <c r="BK75" s="3" t="n">
        <v>110.154233657818</v>
      </c>
      <c r="BL75" s="3" t="n">
        <v>95.0950342219801</v>
      </c>
      <c r="BM75" s="3" t="n">
        <v>42.2360513501753</v>
      </c>
      <c r="BN75" s="3" t="n">
        <v>106.508269613563</v>
      </c>
      <c r="BO75" s="3" t="n">
        <v>89.6673059022503</v>
      </c>
      <c r="BP75" s="3" t="n">
        <v>129.2421307889</v>
      </c>
      <c r="BQ75" s="3" t="n">
        <v>138.024440827009</v>
      </c>
      <c r="BR75" s="3" t="n">
        <v>83.8592166932219</v>
      </c>
      <c r="BS75" s="3" t="n">
        <v>64.9149075953965</v>
      </c>
      <c r="BT75" s="3" t="n">
        <v>79.5053787444031</v>
      </c>
      <c r="BU75" s="3" t="n">
        <v>96.323154102824</v>
      </c>
      <c r="BV75" s="3" t="n">
        <v>92.1961306011303</v>
      </c>
      <c r="BW75" s="3" t="n">
        <v>85.6929300693621</v>
      </c>
      <c r="BX75" s="3" t="n">
        <v>115.091339571474</v>
      </c>
      <c r="BY75" s="3" t="n">
        <v>89.6673059022503</v>
      </c>
      <c r="BZ75" s="3" t="n">
        <v>58.7556496560592</v>
      </c>
      <c r="CA75" s="3" t="n">
        <v>50.1328898662214</v>
      </c>
      <c r="CB75" s="3" t="n">
        <v>139.734482987725</v>
      </c>
      <c r="CC75" s="3" t="n">
        <v>91.3276998221231</v>
      </c>
      <c r="CD75" s="3" t="n">
        <v>103.063738656524</v>
      </c>
      <c r="CE75" s="3" t="n">
        <v>186.107377972687</v>
      </c>
      <c r="CF75" s="3" t="n">
        <v>107.584604648035</v>
      </c>
      <c r="CG75" s="3" t="n">
        <v>108.113478848647</v>
      </c>
      <c r="CH75" s="3" t="n">
        <v>181.114512159285</v>
      </c>
      <c r="CI75" s="3" t="n">
        <v>84.0353403223971</v>
      </c>
      <c r="CJ75" s="3" t="n">
        <v>118.995251572318</v>
      </c>
      <c r="CK75" s="3" t="n">
        <v>111.132206934906</v>
      </c>
      <c r="CL75" s="3" t="n">
        <v>127.554881520794</v>
      </c>
      <c r="CM75" s="3" t="n">
        <v>90.3538609025277</v>
      </c>
      <c r="CN75" s="3" t="n">
        <v>97.4899776399766</v>
      </c>
      <c r="CO75" s="3" t="n">
        <v>89.552406714897</v>
      </c>
      <c r="CP75" s="3" t="n">
        <v>78.5712296567344</v>
      </c>
      <c r="CQ75" s="3" t="n">
        <v>106.814967037628</v>
      </c>
      <c r="CR75" s="3" t="n">
        <v>118.007715346596</v>
      </c>
      <c r="CS75" s="3" t="n">
        <v>34.1022242724794</v>
      </c>
      <c r="CT75" s="3" t="n">
        <v>131.048305749048</v>
      </c>
      <c r="CU75" s="3" t="n">
        <v>120.971474453674</v>
      </c>
      <c r="CV75" s="3" t="n">
        <v>91.0913583772981</v>
      </c>
      <c r="CW75" s="3" t="n">
        <v>69.8746985488588</v>
      </c>
      <c r="CX75" s="3" t="n">
        <v>76.8372441734973</v>
      </c>
      <c r="CY75" s="3" t="n">
        <v>105.864675980272</v>
      </c>
      <c r="CZ75" s="3" t="n">
        <v>94.4721483270853</v>
      </c>
      <c r="DA75" s="3" t="n">
        <v>114.723705313065</v>
      </c>
      <c r="DB75" s="3" t="n">
        <v>82.2874058764901</v>
      </c>
      <c r="DC75" s="3" t="n">
        <v>122.690791955547</v>
      </c>
      <c r="DD75" s="3" t="n">
        <v>128.276344878681</v>
      </c>
      <c r="DE75" s="3" t="n">
        <v>140.409425836089</v>
      </c>
      <c r="DF75" s="3" t="n">
        <v>88.6848747092577</v>
      </c>
      <c r="DG75" s="3" t="n">
        <v>171.822489768769</v>
      </c>
      <c r="DH75" s="3" t="n">
        <v>94.0737760194938</v>
      </c>
      <c r="DI75" s="3" t="n">
        <v>76.8846994073228</v>
      </c>
      <c r="DJ75" s="3" t="n">
        <v>97.3467850670015</v>
      </c>
      <c r="DK75" s="3" t="n">
        <v>99.4351029628026</v>
      </c>
      <c r="DL75" s="3" t="n">
        <v>66.9922245051744</v>
      </c>
      <c r="DM75" s="3" t="n">
        <v>96.3377861332535</v>
      </c>
      <c r="DN75" s="3" t="n">
        <v>90.899883698999</v>
      </c>
      <c r="DO75" s="3" t="n">
        <v>101.288517451167</v>
      </c>
      <c r="DP75" s="3" t="n">
        <v>16.9171022631272</v>
      </c>
      <c r="DQ75" s="3" t="n">
        <v>125.168027063109</v>
      </c>
      <c r="DR75" s="3" t="n">
        <v>83.6743210359759</v>
      </c>
      <c r="DS75" s="3" t="n">
        <v>79.7108742872415</v>
      </c>
      <c r="DT75" s="3" t="n">
        <v>115.750679714171</v>
      </c>
      <c r="DU75" s="3" t="n">
        <v>72.6285401481282</v>
      </c>
      <c r="DV75" s="3" t="n">
        <v>53.0296723819229</v>
      </c>
      <c r="DW75" s="3" t="n">
        <v>109.800800018622</v>
      </c>
      <c r="DX75" s="3" t="n">
        <v>88.351537642568</v>
      </c>
      <c r="DY75" s="3" t="n">
        <v>132.779271353769</v>
      </c>
      <c r="DZ75" s="3" t="n">
        <v>117.017878261052</v>
      </c>
      <c r="EA75" s="3" t="n">
        <v>92.2484751620773</v>
      </c>
      <c r="EB75" s="3" t="n">
        <v>156.065914101304</v>
      </c>
      <c r="EC75" s="3" t="n">
        <v>81.5323643455781</v>
      </c>
      <c r="ED75" s="3" t="n">
        <v>74.5587458330469</v>
      </c>
      <c r="EE75" s="3" t="n">
        <v>76.7485891684869</v>
      </c>
      <c r="EF75" s="3" t="n">
        <v>53.145865802926</v>
      </c>
      <c r="EG75" s="3" t="n">
        <v>60.2601962739368</v>
      </c>
      <c r="EH75" s="3" t="n">
        <v>82.4964246109307</v>
      </c>
      <c r="EI75" s="3" t="n">
        <v>138.619284992825</v>
      </c>
      <c r="EJ75" s="3" t="n">
        <v>92.0613864978136</v>
      </c>
      <c r="EK75" s="3" t="n">
        <v>139.129141148972</v>
      </c>
      <c r="EL75" s="3" t="n">
        <v>55.9644190846848</v>
      </c>
      <c r="EM75" s="3" t="n">
        <v>82.6147031861474</v>
      </c>
      <c r="EN75" s="3" t="n">
        <v>31.5655263188964</v>
      </c>
      <c r="EO75" s="3" t="n">
        <v>51.1152132064099</v>
      </c>
      <c r="EP75" s="3" t="n">
        <v>99.2705914855408</v>
      </c>
      <c r="EQ75" s="3" t="n">
        <v>128.251107322511</v>
      </c>
      <c r="ER75" s="3" t="n">
        <v>95.2859336853237</v>
      </c>
      <c r="ES75" s="3" t="n">
        <v>84.9601421670395</v>
      </c>
      <c r="ET75" s="3" t="n">
        <v>74.5553664451836</v>
      </c>
      <c r="EU75" s="3" t="n">
        <v>73.710303773742</v>
      </c>
      <c r="EV75" s="3" t="n">
        <v>109.059779352249</v>
      </c>
      <c r="EW75" s="3" t="n">
        <v>106.87687454721</v>
      </c>
      <c r="EX75" s="3" t="n">
        <v>42.7167872492018</v>
      </c>
      <c r="EY75" s="3" t="n">
        <v>123.751991646503</v>
      </c>
      <c r="EZ75" s="3" t="n">
        <v>154.303024066555</v>
      </c>
      <c r="FA75" s="3" t="n">
        <v>143.178079220462</v>
      </c>
      <c r="FB75" s="3" t="n">
        <v>104.008241613391</v>
      </c>
      <c r="FC75" s="3" t="n">
        <v>64.285766237861</v>
      </c>
      <c r="FD75" s="3" t="n">
        <v>97.0747802949379</v>
      </c>
      <c r="FE75" s="3" t="n">
        <v>83.7157365127691</v>
      </c>
      <c r="FF75" s="3" t="n">
        <v>126.740089536384</v>
      </c>
      <c r="FG75" s="3" t="n">
        <v>60.8083042246217</v>
      </c>
      <c r="FH75" s="3" t="n">
        <v>58.0488542795365</v>
      </c>
      <c r="FI75" s="3" t="n">
        <v>152.977728809173</v>
      </c>
      <c r="FJ75" s="3" t="n">
        <v>37.8347941184657</v>
      </c>
      <c r="FK75" s="3" t="n">
        <v>71.0717927730425</v>
      </c>
      <c r="FL75" s="3" t="n">
        <v>88.8780750324231</v>
      </c>
      <c r="FM75" s="3" t="n">
        <v>135.870332720677</v>
      </c>
      <c r="FN75" s="3" t="n">
        <v>47.5655617162602</v>
      </c>
      <c r="FO75" s="3" t="n">
        <v>36.347863458599</v>
      </c>
      <c r="FP75" s="3" t="n">
        <v>96.4595519491377</v>
      </c>
      <c r="FQ75" s="3" t="n">
        <v>86.2720636767072</v>
      </c>
      <c r="FR75" s="3" t="n">
        <v>95.4986553660401</v>
      </c>
      <c r="FS75" s="3" t="n">
        <v>97.5846005001499</v>
      </c>
      <c r="FT75" s="3" t="n">
        <v>115.537454720369</v>
      </c>
      <c r="FU75" s="3" t="n">
        <v>65.4691272049831</v>
      </c>
      <c r="FV75" s="3" t="n">
        <v>37.5483370706461</v>
      </c>
      <c r="FW75" s="3" t="n">
        <v>106.814967037628</v>
      </c>
      <c r="FX75" s="3" t="n">
        <v>116.17662638869</v>
      </c>
      <c r="FY75" s="3" t="n">
        <v>69.2519564577028</v>
      </c>
      <c r="FZ75" s="3" t="n">
        <v>126.265752903737</v>
      </c>
      <c r="GA75" s="3" t="n">
        <v>48.0099152693538</v>
      </c>
      <c r="GB75" s="3" t="n">
        <v>68.7316026286189</v>
      </c>
      <c r="GC75" s="3" t="n">
        <v>68.7630956474304</v>
      </c>
      <c r="GD75" s="3" t="n">
        <v>149.451948739675</v>
      </c>
      <c r="GE75" s="3" t="n">
        <v>107.92613852784</v>
      </c>
      <c r="GF75" s="3" t="n">
        <v>96.138006789035</v>
      </c>
      <c r="GG75" s="3" t="n">
        <v>78.5529665818985</v>
      </c>
      <c r="GH75" s="3" t="n">
        <v>145.147040013005</v>
      </c>
      <c r="GI75" s="3" t="n">
        <v>118.562402318334</v>
      </c>
      <c r="GJ75" s="3" t="n">
        <v>166.37175285082</v>
      </c>
      <c r="GK75" s="3" t="n">
        <v>63.2029240842057</v>
      </c>
      <c r="GL75" s="3" t="n">
        <v>86.5744829395408</v>
      </c>
      <c r="GM75" s="3" t="n">
        <v>87.2911288721757</v>
      </c>
      <c r="GN75" s="3" t="n">
        <v>114.411651199728</v>
      </c>
      <c r="GO75" s="3" t="n">
        <v>91.9414901305347</v>
      </c>
      <c r="GP75" s="3" t="n">
        <v>104.127778471323</v>
      </c>
      <c r="GQ75" s="3" t="n">
        <v>117.825911469736</v>
      </c>
      <c r="GR75" s="3" t="n">
        <v>87.1704056333983</v>
      </c>
      <c r="GS75" s="3" t="n">
        <v>57.9787499568397</v>
      </c>
      <c r="GT75" s="3" t="n">
        <v>126.279414258929</v>
      </c>
      <c r="GU75" s="3" t="n">
        <v>73.5595974554112</v>
      </c>
      <c r="GV75" s="3" t="n">
        <v>86.4526092708525</v>
      </c>
      <c r="GW75" s="3" t="n">
        <v>113.964888934008</v>
      </c>
      <c r="GX75" s="3" t="n">
        <v>118.519333098544</v>
      </c>
      <c r="GY75" s="3" t="n">
        <v>78.2413438797776</v>
      </c>
      <c r="GZ75" s="3" t="n">
        <v>84.5907103618947</v>
      </c>
      <c r="HA75" s="3" t="n">
        <v>115.660370966164</v>
      </c>
      <c r="HB75" s="3" t="n">
        <v>54.061464208281</v>
      </c>
      <c r="HC75" s="3" t="n">
        <v>67.2124599312465</v>
      </c>
      <c r="HD75" s="3" t="n">
        <v>98.396660213522</v>
      </c>
      <c r="HE75" s="3" t="n">
        <v>95.3690881973225</v>
      </c>
      <c r="HF75" s="3" t="n">
        <v>105.611365694261</v>
      </c>
      <c r="HG75" s="3" t="n">
        <v>155.35796829487</v>
      </c>
      <c r="HH75" s="3" t="n">
        <v>60.2015243484798</v>
      </c>
      <c r="HI75" s="3" t="n">
        <v>108.760236164193</v>
      </c>
      <c r="HJ75" s="3" t="n">
        <v>104.049728992054</v>
      </c>
      <c r="HK75" s="3" t="n">
        <v>65.0489326800189</v>
      </c>
      <c r="HL75" s="3" t="n">
        <v>116.763992760085</v>
      </c>
      <c r="HM75" s="3" t="n">
        <v>90.6145770810904</v>
      </c>
      <c r="HN75" s="3" t="n">
        <v>100.82622438165</v>
      </c>
      <c r="HO75" s="3" t="n">
        <v>76.5865942566552</v>
      </c>
      <c r="HP75" s="3" t="n">
        <v>116.844738559458</v>
      </c>
      <c r="HQ75" s="3" t="n">
        <v>34.8675477707202</v>
      </c>
      <c r="HR75" s="3" t="n">
        <v>61.5028043814714</v>
      </c>
      <c r="HS75" s="3" t="n">
        <v>84.7539276055068</v>
      </c>
      <c r="HT75" s="3" t="n">
        <v>152.338952601133</v>
      </c>
      <c r="HU75" s="3" t="n">
        <v>83.0715676645223</v>
      </c>
      <c r="HV75" s="3" t="n">
        <v>122.725232951005</v>
      </c>
      <c r="HW75" s="3" t="n">
        <v>87.1809033063355</v>
      </c>
      <c r="HX75" s="3" t="n">
        <v>137.934851097696</v>
      </c>
      <c r="HY75" s="3" t="n">
        <v>132.127984220448</v>
      </c>
      <c r="HZ75" s="3" t="n">
        <v>88.8240048266098</v>
      </c>
      <c r="IA75" s="3" t="n">
        <v>71.6513937425389</v>
      </c>
      <c r="IB75" s="3" t="n">
        <v>120.060801326375</v>
      </c>
      <c r="IC75" s="3" t="n">
        <v>129.818280468664</v>
      </c>
      <c r="ID75" s="3" t="n">
        <v>81.9695277117285</v>
      </c>
      <c r="IE75" s="3" t="n">
        <v>104.851111277815</v>
      </c>
      <c r="IF75" s="3" t="n">
        <v>108.081015154598</v>
      </c>
      <c r="IG75" s="3" t="n">
        <v>143.418950483061</v>
      </c>
      <c r="IH75" s="3" t="n">
        <v>77.4840733909132</v>
      </c>
      <c r="II75" s="3" t="n">
        <v>105.58925586941</v>
      </c>
      <c r="IJ75" s="3" t="n">
        <v>116.981495915119</v>
      </c>
      <c r="IK75" s="3" t="n">
        <v>50.3250116613453</v>
      </c>
      <c r="IL75" s="3" t="n">
        <v>47.8032692966044</v>
      </c>
      <c r="IM75" s="3" t="n">
        <v>48.9849046188601</v>
      </c>
      <c r="IN75" s="3" t="n">
        <v>120.197091319885</v>
      </c>
      <c r="IO75" s="3" t="n">
        <v>177.284730985826</v>
      </c>
      <c r="IP75" s="3" t="n">
        <v>171.886338628825</v>
      </c>
      <c r="IQ75" s="3" t="n">
        <v>99.7980276487638</v>
      </c>
    </row>
    <row r="76" customFormat="false" ht="13" hidden="false" customHeight="false" outlineLevel="0" collapsed="false">
      <c r="B76" s="3" t="n">
        <v>106.434174737113</v>
      </c>
      <c r="C76" s="3" t="n">
        <v>160.200559201157</v>
      </c>
      <c r="D76" s="3" t="n">
        <v>119.233390563879</v>
      </c>
      <c r="E76" s="3" t="n">
        <v>116.978727693146</v>
      </c>
      <c r="F76" s="3" t="n">
        <v>79.562037417516</v>
      </c>
      <c r="G76" s="3" t="n">
        <v>114.521804863698</v>
      </c>
      <c r="H76" s="3" t="n">
        <v>102.121932019761</v>
      </c>
      <c r="I76" s="3" t="n">
        <v>149.749910086603</v>
      </c>
      <c r="J76" s="3" t="n">
        <v>100.085886783037</v>
      </c>
      <c r="K76" s="3" t="n">
        <v>125.471381050245</v>
      </c>
      <c r="L76" s="3" t="n">
        <v>118.948910817469</v>
      </c>
      <c r="M76" s="3" t="n">
        <v>126.354695516225</v>
      </c>
      <c r="N76" s="3" t="n">
        <v>117.416250568643</v>
      </c>
      <c r="O76" s="3" t="n">
        <v>71.0423849084446</v>
      </c>
      <c r="P76" s="3" t="n">
        <v>69.0612007980981</v>
      </c>
      <c r="Q76" s="3" t="n">
        <v>95.9258962742088</v>
      </c>
      <c r="R76" s="3" t="n">
        <v>117.300955921008</v>
      </c>
      <c r="S76" s="3" t="n">
        <v>72.2572388943781</v>
      </c>
      <c r="T76" s="3" t="n">
        <v>107.778955401111</v>
      </c>
      <c r="U76" s="3" t="n">
        <v>105.992697258797</v>
      </c>
      <c r="V76" s="3" t="n">
        <v>60.7457495982153</v>
      </c>
      <c r="W76" s="3" t="n">
        <v>164.461463983735</v>
      </c>
      <c r="X76" s="3" t="n">
        <v>117.817427049143</v>
      </c>
      <c r="Y76" s="3" t="n">
        <v>110.248532959579</v>
      </c>
      <c r="Z76" s="3" t="n">
        <v>109.991339972618</v>
      </c>
      <c r="AA76" s="3" t="n">
        <v>91.5811179609384</v>
      </c>
      <c r="AB76" s="3" t="n">
        <v>132.233536164775</v>
      </c>
      <c r="AC76" s="3" t="n">
        <v>113.898271851979</v>
      </c>
      <c r="AD76" s="3" t="n">
        <v>74.0437846441705</v>
      </c>
      <c r="AE76" s="3" t="n">
        <v>87.4221340782819</v>
      </c>
      <c r="AF76" s="3" t="n">
        <v>160.053304172559</v>
      </c>
      <c r="AG76" s="3" t="n">
        <v>101.848021848157</v>
      </c>
      <c r="AH76" s="3" t="n">
        <v>83.6770533070144</v>
      </c>
      <c r="AI76" s="3" t="n">
        <v>65.284123694933</v>
      </c>
      <c r="AJ76" s="3" t="n">
        <v>57.1998370052761</v>
      </c>
      <c r="AK76" s="3" t="n">
        <v>93.2147284344476</v>
      </c>
      <c r="AL76" s="3" t="n">
        <v>64.0697730220854</v>
      </c>
      <c r="AM76" s="3" t="n">
        <v>120.745918289264</v>
      </c>
      <c r="AN76" s="3" t="n">
        <v>105.704766222654</v>
      </c>
      <c r="AO76" s="3" t="n">
        <v>135.049285273626</v>
      </c>
      <c r="AP76" s="3" t="n">
        <v>78.9047824290324</v>
      </c>
      <c r="AQ76" s="3" t="n">
        <v>99.5947970148125</v>
      </c>
      <c r="AR76" s="3" t="n">
        <v>107.674266279217</v>
      </c>
      <c r="AS76" s="3" t="n">
        <v>39.4097326665178</v>
      </c>
      <c r="AT76" s="3" t="n">
        <v>90.2093381449681</v>
      </c>
      <c r="AU76" s="3" t="n">
        <v>61.7904837610713</v>
      </c>
      <c r="AV76" s="3" t="n">
        <v>75.3269454060651</v>
      </c>
      <c r="AW76" s="3" t="n">
        <v>71.9860250428783</v>
      </c>
      <c r="AX76" s="3" t="n">
        <v>110.823891718779</v>
      </c>
      <c r="AY76" s="3" t="n">
        <v>109.398041696995</v>
      </c>
      <c r="AZ76" s="3" t="n">
        <v>75.244833471173</v>
      </c>
      <c r="BA76" s="3" t="n">
        <v>113.645572731858</v>
      </c>
      <c r="BB76" s="3" t="n">
        <v>76.7802978929067</v>
      </c>
      <c r="BC76" s="3" t="n">
        <v>32.6791424726689</v>
      </c>
      <c r="BD76" s="3" t="n">
        <v>82.1825729508573</v>
      </c>
      <c r="BE76" s="3" t="n">
        <v>128.998167745915</v>
      </c>
      <c r="BF76" s="3" t="n">
        <v>131.060025753765</v>
      </c>
      <c r="BG76" s="3" t="n">
        <v>83.5858098347044</v>
      </c>
      <c r="BH76" s="3" t="n">
        <v>113.552711467486</v>
      </c>
      <c r="BI76" s="3" t="n">
        <v>89.3222128799084</v>
      </c>
      <c r="BJ76" s="3" t="n">
        <v>99.3213901562949</v>
      </c>
      <c r="BK76" s="3" t="n">
        <v>113.815692554935</v>
      </c>
      <c r="BL76" s="3" t="n">
        <v>127.803230577815</v>
      </c>
      <c r="BM76" s="3" t="n">
        <v>123.011186685739</v>
      </c>
      <c r="BN76" s="3" t="n">
        <v>94.2681627235049</v>
      </c>
      <c r="BO76" s="3" t="n">
        <v>97.5263599859095</v>
      </c>
      <c r="BP76" s="3" t="n">
        <v>72.607400998515</v>
      </c>
      <c r="BQ76" s="3" t="n">
        <v>132.74612459196</v>
      </c>
      <c r="BR76" s="3" t="n">
        <v>110.544732710707</v>
      </c>
      <c r="BS76" s="3" t="n">
        <v>131.462244811371</v>
      </c>
      <c r="BT76" s="3" t="n">
        <v>130.293264218136</v>
      </c>
      <c r="BU76" s="3" t="n">
        <v>95.7037913995314</v>
      </c>
      <c r="BV76" s="3" t="n">
        <v>98.0259341747274</v>
      </c>
      <c r="BW76" s="3" t="n">
        <v>99.6383335967539</v>
      </c>
      <c r="BX76" s="3" t="n">
        <v>110.299511385007</v>
      </c>
      <c r="BY76" s="3" t="n">
        <v>73.4290236605216</v>
      </c>
      <c r="BZ76" s="3" t="n">
        <v>83.4056237499062</v>
      </c>
      <c r="CA76" s="3" t="n">
        <v>110.662436070968</v>
      </c>
      <c r="CB76" s="3" t="n">
        <v>64.5318144350595</v>
      </c>
      <c r="CC76" s="3" t="n">
        <v>84.8652676503232</v>
      </c>
      <c r="CD76" s="3" t="n">
        <v>78.3209392492395</v>
      </c>
      <c r="CE76" s="3" t="n">
        <v>94.6709929470012</v>
      </c>
      <c r="CF76" s="3" t="n">
        <v>126.010465316316</v>
      </c>
      <c r="CG76" s="3" t="n">
        <v>94.7249912509451</v>
      </c>
      <c r="CH76" s="3" t="n">
        <v>75.1758076765177</v>
      </c>
      <c r="CI76" s="3" t="n">
        <v>64.4727830002553</v>
      </c>
      <c r="CJ76" s="3" t="n">
        <v>86.8967471183378</v>
      </c>
      <c r="CK76" s="3" t="n">
        <v>89.3964156091629</v>
      </c>
      <c r="CL76" s="3" t="n">
        <v>82.0832764691709</v>
      </c>
      <c r="CM76" s="3" t="n">
        <v>58.8855044322545</v>
      </c>
      <c r="CN76" s="3" t="n">
        <v>84.2027278744363</v>
      </c>
      <c r="CO76" s="3" t="n">
        <v>145.376119369017</v>
      </c>
      <c r="CP76" s="3" t="n">
        <v>93.9383128974828</v>
      </c>
      <c r="CQ76" s="3" t="n">
        <v>147.546836807188</v>
      </c>
      <c r="CR76" s="3" t="n">
        <v>92.8851302649684</v>
      </c>
      <c r="CS76" s="3" t="n">
        <v>100.037496824909</v>
      </c>
      <c r="CT76" s="3" t="n">
        <v>134.064804877355</v>
      </c>
      <c r="CU76" s="3" t="n">
        <v>40.4528849882463</v>
      </c>
      <c r="CV76" s="3" t="n">
        <v>120.551351830579</v>
      </c>
      <c r="CW76" s="3" t="n">
        <v>117.987798528763</v>
      </c>
      <c r="CX76" s="3" t="n">
        <v>147.094717852196</v>
      </c>
      <c r="CY76" s="3" t="n">
        <v>104.179008553293</v>
      </c>
      <c r="CZ76" s="3" t="n">
        <v>98.6800254809559</v>
      </c>
      <c r="DA76" s="3" t="n">
        <v>122.285840626902</v>
      </c>
      <c r="DB76" s="3" t="n">
        <v>124.78141071117</v>
      </c>
      <c r="DC76" s="3" t="n">
        <v>87.29375329041</v>
      </c>
      <c r="DD76" s="3" t="n">
        <v>69.4877945894418</v>
      </c>
      <c r="DE76" s="3" t="n">
        <v>116.786246388675</v>
      </c>
      <c r="DF76" s="3" t="n">
        <v>118.824556534285</v>
      </c>
      <c r="DG76" s="3" t="n">
        <v>115.704159204648</v>
      </c>
      <c r="DH76" s="3" t="n">
        <v>60.5462938124092</v>
      </c>
      <c r="DI76" s="3" t="n">
        <v>97.3127754827599</v>
      </c>
      <c r="DJ76" s="3" t="n">
        <v>109.706968079012</v>
      </c>
      <c r="DK76" s="3" t="n">
        <v>94.7151766457675</v>
      </c>
      <c r="DL76" s="3" t="n">
        <v>54.508550032413</v>
      </c>
      <c r="DM76" s="3" t="n">
        <v>115.841132265918</v>
      </c>
      <c r="DN76" s="3" t="n">
        <v>67.0089057388827</v>
      </c>
      <c r="DO76" s="3" t="n">
        <v>91.4306273482159</v>
      </c>
      <c r="DP76" s="3" t="n">
        <v>132.359867749368</v>
      </c>
      <c r="DQ76" s="3" t="n">
        <v>74.4045882249834</v>
      </c>
      <c r="DR76" s="3" t="n">
        <v>79.2060512619551</v>
      </c>
      <c r="DS76" s="3" t="n">
        <v>105.304452564588</v>
      </c>
      <c r="DT76" s="3" t="n">
        <v>113.714634477448</v>
      </c>
      <c r="DU76" s="3" t="n">
        <v>86.5480230515896</v>
      </c>
      <c r="DV76" s="3" t="n">
        <v>114.449255877441</v>
      </c>
      <c r="DW76" s="3" t="n">
        <v>55.3173022597912</v>
      </c>
      <c r="DX76" s="3" t="n">
        <v>80.8015537446649</v>
      </c>
      <c r="DY76" s="3" t="n">
        <v>118.144436751322</v>
      </c>
      <c r="DZ76" s="3" t="n">
        <v>131.889773327018</v>
      </c>
      <c r="EA76" s="3" t="n">
        <v>87.6652702497684</v>
      </c>
      <c r="EB76" s="3" t="n">
        <v>102.100109802388</v>
      </c>
      <c r="EC76" s="3" t="n">
        <v>148.403044268392</v>
      </c>
      <c r="ED76" s="3" t="n">
        <v>44.6532483967612</v>
      </c>
      <c r="EE76" s="3" t="n">
        <v>95.0607729811954</v>
      </c>
      <c r="EF76" s="3" t="n">
        <v>83.5026912736403</v>
      </c>
      <c r="EG76" s="3" t="n">
        <v>108.291148368015</v>
      </c>
      <c r="EH76" s="3" t="n">
        <v>65.0978978531025</v>
      </c>
      <c r="EI76" s="3" t="n">
        <v>51.2268049077693</v>
      </c>
      <c r="EJ76" s="3" t="n">
        <v>112.614535875129</v>
      </c>
      <c r="EK76" s="3" t="n">
        <v>65.6093358503767</v>
      </c>
      <c r="EL76" s="3" t="n">
        <v>120.91122068709</v>
      </c>
      <c r="EM76" s="3" t="n">
        <v>74.7055694504284</v>
      </c>
      <c r="EN76" s="3" t="n">
        <v>148.765285886593</v>
      </c>
      <c r="EO76" s="3" t="n">
        <v>172.677834407539</v>
      </c>
      <c r="EP76" s="3" t="n">
        <v>70.4186361911166</v>
      </c>
      <c r="EQ76" s="3" t="n">
        <v>137.452461455673</v>
      </c>
      <c r="ER76" s="3" t="n">
        <v>140.02920875053</v>
      </c>
      <c r="ES76" s="3" t="n">
        <v>98.0914008268458</v>
      </c>
      <c r="ET76" s="3" t="n">
        <v>154.773981311339</v>
      </c>
      <c r="EU76" s="3" t="n">
        <v>132.12395771576</v>
      </c>
      <c r="EV76" s="3" t="n">
        <v>90.216959743128</v>
      </c>
      <c r="EW76" s="3" t="n">
        <v>190.214412754678</v>
      </c>
      <c r="EX76" s="3" t="n">
        <v>90.041698936386</v>
      </c>
      <c r="EY76" s="3" t="n">
        <v>158.140139230696</v>
      </c>
      <c r="EZ76" s="3" t="n">
        <v>119.384959704643</v>
      </c>
      <c r="FA76" s="3" t="n">
        <v>128.377510808973</v>
      </c>
      <c r="FB76" s="3" t="n">
        <v>122.769093091359</v>
      </c>
      <c r="FC76" s="3" t="n">
        <v>29.073119916884</v>
      </c>
      <c r="FD76" s="3" t="n">
        <v>98.8567243250866</v>
      </c>
      <c r="FE76" s="3" t="n">
        <v>63.8706767456265</v>
      </c>
      <c r="FF76" s="3" t="n">
        <v>159.892531592508</v>
      </c>
      <c r="FG76" s="3" t="n">
        <v>93.7633037472838</v>
      </c>
      <c r="FH76" s="3" t="n">
        <v>94.5654769536088</v>
      </c>
      <c r="FI76" s="3" t="n">
        <v>112.997916642943</v>
      </c>
      <c r="FJ76" s="3" t="n">
        <v>127.49836665142</v>
      </c>
      <c r="FK76" s="3" t="n">
        <v>35.8825145596311</v>
      </c>
      <c r="FL76" s="3" t="n">
        <v>112.165221093044</v>
      </c>
      <c r="FM76" s="3" t="n">
        <v>99.447218427802</v>
      </c>
      <c r="FN76" s="3" t="n">
        <v>130.323894414514</v>
      </c>
      <c r="FO76" s="3" t="n">
        <v>65.5830197661644</v>
      </c>
      <c r="FP76" s="3" t="n">
        <v>110.049868094336</v>
      </c>
      <c r="FQ76" s="3" t="n">
        <v>86.3464821115699</v>
      </c>
      <c r="FR76" s="3" t="n">
        <v>83.6798574799223</v>
      </c>
      <c r="FS76" s="3" t="n">
        <v>57.4404206603977</v>
      </c>
      <c r="FT76" s="3" t="n">
        <v>33.340639671449</v>
      </c>
      <c r="FU76" s="3" t="n">
        <v>153.751249120529</v>
      </c>
      <c r="FV76" s="3" t="n">
        <v>114.052932773128</v>
      </c>
      <c r="FW76" s="3" t="n">
        <v>100.787505224961</v>
      </c>
      <c r="FX76" s="3" t="n">
        <v>72.5968314237084</v>
      </c>
      <c r="FY76" s="3" t="n">
        <v>44.5747315553408</v>
      </c>
      <c r="FZ76" s="3" t="n">
        <v>93.6349589103465</v>
      </c>
      <c r="GA76" s="3" t="n">
        <v>99.6794614660694</v>
      </c>
      <c r="GB76" s="3" t="n">
        <v>58.9192983108878</v>
      </c>
      <c r="GC76" s="3" t="n">
        <v>61.1193517117872</v>
      </c>
      <c r="GD76" s="3" t="n">
        <v>109.813526649511</v>
      </c>
      <c r="GE76" s="3" t="n">
        <v>36.4577295150921</v>
      </c>
      <c r="GF76" s="3" t="n">
        <v>106.098644663406</v>
      </c>
      <c r="GG76" s="3" t="n">
        <v>126.3375828713</v>
      </c>
      <c r="GH76" s="3" t="n">
        <v>47.4794232766799</v>
      </c>
      <c r="GI76" s="3" t="n">
        <v>108.933843227938</v>
      </c>
      <c r="GJ76" s="3" t="n">
        <v>120.182243583847</v>
      </c>
      <c r="GK76" s="3" t="n">
        <v>68.4264510947469</v>
      </c>
      <c r="GL76" s="3" t="n">
        <v>70.5793368692985</v>
      </c>
      <c r="GM76" s="3" t="n">
        <v>118.164425471025</v>
      </c>
      <c r="GN76" s="3" t="n">
        <v>95.0093271936164</v>
      </c>
      <c r="GO76" s="3" t="n">
        <v>78.216825342301</v>
      </c>
      <c r="GP76" s="3" t="n">
        <v>146.861324384017</v>
      </c>
      <c r="GQ76" s="3" t="n">
        <v>126.235050805489</v>
      </c>
      <c r="GR76" s="3" t="n">
        <v>99.166513529537</v>
      </c>
      <c r="GS76" s="3" t="n">
        <v>113.258920428984</v>
      </c>
      <c r="GT76" s="3" t="n">
        <v>101.39022264548</v>
      </c>
      <c r="GU76" s="3" t="n">
        <v>102.607089883757</v>
      </c>
      <c r="GV76" s="3" t="n">
        <v>116.947989643963</v>
      </c>
      <c r="GW76" s="3" t="n">
        <v>85.9630653928205</v>
      </c>
      <c r="GX76" s="3" t="n">
        <v>70.7578692110997</v>
      </c>
      <c r="GY76" s="3" t="n">
        <v>71.4410807744484</v>
      </c>
      <c r="GZ76" s="3" t="n">
        <v>85.7813334178295</v>
      </c>
      <c r="HA76" s="3" t="n">
        <v>67.7013207415189</v>
      </c>
      <c r="HB76" s="3" t="n">
        <v>75.287543181616</v>
      </c>
      <c r="HC76" s="3" t="n">
        <v>101.491927839792</v>
      </c>
      <c r="HD76" s="3" t="n">
        <v>172.409209023339</v>
      </c>
      <c r="HE76" s="3" t="n">
        <v>133.58895830545</v>
      </c>
      <c r="HF76" s="3" t="n">
        <v>67.4927334182949</v>
      </c>
      <c r="HG76" s="3" t="n">
        <v>85.5561367627665</v>
      </c>
      <c r="HH76" s="3" t="n">
        <v>122.21767765468</v>
      </c>
      <c r="HI76" s="3" t="n">
        <v>111.124513434876</v>
      </c>
      <c r="HJ76" s="3" t="n">
        <v>84.2164251805632</v>
      </c>
      <c r="HK76" s="3" t="n">
        <v>145.648627454167</v>
      </c>
      <c r="HL76" s="3" t="n">
        <v>90.4678613165131</v>
      </c>
      <c r="HM76" s="3" t="n">
        <v>147.712211106883</v>
      </c>
      <c r="HN76" s="3" t="n">
        <v>119.616052313</v>
      </c>
      <c r="HO76" s="3" t="n">
        <v>118.482016028308</v>
      </c>
      <c r="HP76" s="3" t="n">
        <v>84.3341644917591</v>
      </c>
      <c r="HQ76" s="3" t="n">
        <v>156.241498466458</v>
      </c>
      <c r="HR76" s="3" t="n">
        <v>120.06968120725</v>
      </c>
      <c r="HS76" s="3" t="n">
        <v>69.7641134736714</v>
      </c>
      <c r="HT76" s="3" t="n">
        <v>109.327254306539</v>
      </c>
      <c r="HU76" s="3" t="n">
        <v>81.276393690398</v>
      </c>
      <c r="HV76" s="3" t="n">
        <v>151.748638253091</v>
      </c>
      <c r="HW76" s="3" t="n">
        <v>76.2672061526355</v>
      </c>
      <c r="HX76" s="3" t="n">
        <v>89.8049979822138</v>
      </c>
      <c r="HY76" s="3" t="n">
        <v>52.0447605744348</v>
      </c>
      <c r="HZ76" s="3" t="n">
        <v>71.4010314331745</v>
      </c>
      <c r="IA76" s="3" t="n">
        <v>114.157154532871</v>
      </c>
      <c r="IB76" s="3" t="n">
        <v>109.195961492955</v>
      </c>
      <c r="IC76" s="3" t="n">
        <v>90.8973671335689</v>
      </c>
      <c r="ID76" s="3" t="n">
        <v>182.560602557314</v>
      </c>
      <c r="IE76" s="3" t="n">
        <v>85.5534404426628</v>
      </c>
      <c r="IF76" s="3" t="n">
        <v>95.4008688236118</v>
      </c>
      <c r="IG76" s="3" t="n">
        <v>57.8320701431971</v>
      </c>
      <c r="IH76" s="3" t="n">
        <v>79.8207403437345</v>
      </c>
      <c r="II76" s="3" t="n">
        <v>106.236696252716</v>
      </c>
      <c r="IJ76" s="3" t="n">
        <v>92.3705645363739</v>
      </c>
      <c r="IK76" s="3" t="n">
        <v>109.274226677832</v>
      </c>
      <c r="IL76" s="3" t="n">
        <v>109.266641030607</v>
      </c>
      <c r="IM76" s="3" t="n">
        <v>81.1956478910252</v>
      </c>
      <c r="IN76" s="3" t="n">
        <v>117.913919357921</v>
      </c>
      <c r="IO76" s="3" t="n">
        <v>91.5209360962233</v>
      </c>
      <c r="IP76" s="3" t="n">
        <v>59.1655622136946</v>
      </c>
      <c r="IQ76" s="3" t="n">
        <v>86.8492918845122</v>
      </c>
    </row>
    <row r="77" customFormat="false" ht="13" hidden="false" customHeight="false" outlineLevel="0" collapsed="false">
      <c r="B77" s="3" t="n">
        <v>93.0958746442755</v>
      </c>
      <c r="C77" s="3" t="n">
        <v>58.8178447731184</v>
      </c>
      <c r="D77" s="3" t="n">
        <v>134.751252024828</v>
      </c>
      <c r="E77" s="3" t="n">
        <v>67.8517394523719</v>
      </c>
      <c r="F77" s="3" t="n">
        <v>54.4539046116443</v>
      </c>
      <c r="G77" s="3" t="n">
        <v>92.2709085453403</v>
      </c>
      <c r="H77" s="3" t="n">
        <v>81.1783195404919</v>
      </c>
      <c r="I77" s="3" t="n">
        <v>71.4083654238566</v>
      </c>
      <c r="J77" s="3" t="n">
        <v>65.0623064277334</v>
      </c>
      <c r="K77" s="3" t="n">
        <v>104.318138670646</v>
      </c>
      <c r="L77" s="3" t="n">
        <v>78.2903809547306</v>
      </c>
      <c r="M77" s="3" t="n">
        <v>120.575223251231</v>
      </c>
      <c r="N77" s="3" t="n">
        <v>95.9697923654974</v>
      </c>
      <c r="O77" s="3" t="n">
        <v>89.6162555749531</v>
      </c>
      <c r="P77" s="3" t="n">
        <v>68.5694639130484</v>
      </c>
      <c r="Q77" s="3" t="n">
        <v>96.3743122829253</v>
      </c>
      <c r="R77" s="3" t="n">
        <v>69.9583923248783</v>
      </c>
      <c r="S77" s="3" t="n">
        <v>171.047100008807</v>
      </c>
      <c r="T77" s="3" t="n">
        <v>76.228738652489</v>
      </c>
      <c r="U77" s="3" t="n">
        <v>84.29857306639</v>
      </c>
      <c r="V77" s="3" t="n">
        <v>102.80377744759</v>
      </c>
      <c r="W77" s="3" t="n">
        <v>180.85796628915</v>
      </c>
      <c r="X77" s="3" t="n">
        <v>107.898707964651</v>
      </c>
      <c r="Y77" s="3" t="n">
        <v>129.731566814128</v>
      </c>
      <c r="Z77" s="3" t="n">
        <v>112.515023687834</v>
      </c>
      <c r="AA77" s="3" t="n">
        <v>76.4271878121231</v>
      </c>
      <c r="AB77" s="3" t="n">
        <v>62.1197224212033</v>
      </c>
      <c r="AC77" s="3" t="n">
        <v>80.4425477105879</v>
      </c>
      <c r="AD77" s="3" t="n">
        <v>142.009530038443</v>
      </c>
      <c r="AE77" s="3" t="n">
        <v>142.553611484439</v>
      </c>
      <c r="AF77" s="3" t="n">
        <v>181.24566116913</v>
      </c>
      <c r="AG77" s="3" t="n">
        <v>91.367892967136</v>
      </c>
      <c r="AH77" s="3" t="n">
        <v>42.5538576130675</v>
      </c>
      <c r="AI77" s="3" t="n">
        <v>89.7922354003895</v>
      </c>
      <c r="AJ77" s="3" t="n">
        <v>86.4897106354797</v>
      </c>
      <c r="AK77" s="3" t="n">
        <v>116.273190599338</v>
      </c>
      <c r="AL77" s="3" t="n">
        <v>100.003631044406</v>
      </c>
      <c r="AM77" s="3" t="n">
        <v>52.8759461850759</v>
      </c>
      <c r="AN77" s="3" t="n">
        <v>122.115612951021</v>
      </c>
      <c r="AO77" s="3" t="n">
        <v>110.521688161553</v>
      </c>
      <c r="AP77" s="3" t="n">
        <v>79.0375851818744</v>
      </c>
      <c r="AQ77" s="3" t="n">
        <v>58.9136899650721</v>
      </c>
      <c r="AR77" s="3" t="n">
        <v>47.7842872030742</v>
      </c>
      <c r="AS77" s="3" t="n">
        <v>120.766949586073</v>
      </c>
      <c r="AT77" s="3" t="n">
        <v>96.6274428142629</v>
      </c>
      <c r="AU77" s="3" t="n">
        <v>160.757942492999</v>
      </c>
      <c r="AV77" s="3" t="n">
        <v>63.7262977918058</v>
      </c>
      <c r="AW77" s="3" t="n">
        <v>77.9183606822862</v>
      </c>
      <c r="AX77" s="3" t="n">
        <v>81.8470069262153</v>
      </c>
      <c r="AY77" s="3" t="n">
        <v>130.216832530929</v>
      </c>
      <c r="AZ77" s="3" t="n">
        <v>71.382840260208</v>
      </c>
      <c r="BA77" s="3" t="n">
        <v>142.038866001171</v>
      </c>
      <c r="BB77" s="3" t="n">
        <v>89.5293981166785</v>
      </c>
      <c r="BC77" s="3" t="n">
        <v>127.657557390344</v>
      </c>
      <c r="BD77" s="3" t="n">
        <v>89.1222178300816</v>
      </c>
      <c r="BE77" s="3" t="n">
        <v>135.737170458488</v>
      </c>
      <c r="BF77" s="3" t="n">
        <v>46.0111871028657</v>
      </c>
      <c r="BG77" s="3" t="n">
        <v>129.264348466555</v>
      </c>
      <c r="BH77" s="3" t="n">
        <v>126.819684905846</v>
      </c>
      <c r="BI77" s="3" t="n">
        <v>71.6116320087426</v>
      </c>
      <c r="BJ77" s="3" t="n">
        <v>136.716258214552</v>
      </c>
      <c r="BK77" s="3" t="n">
        <v>94.9652153967195</v>
      </c>
      <c r="BL77" s="3" t="n">
        <v>87.5555839479489</v>
      </c>
      <c r="BM77" s="3" t="n">
        <v>115.322180523288</v>
      </c>
      <c r="BN77" s="3" t="n">
        <v>116.633275161457</v>
      </c>
      <c r="BO77" s="3" t="n">
        <v>54.1792394704116</v>
      </c>
      <c r="BP77" s="3" t="n">
        <v>137.017023734389</v>
      </c>
      <c r="BQ77" s="3" t="n">
        <v>59.093013227437</v>
      </c>
      <c r="BR77" s="3" t="n">
        <v>111.918166269674</v>
      </c>
      <c r="BS77" s="3" t="n">
        <v>79.7227740466326</v>
      </c>
      <c r="BT77" s="3" t="n">
        <v>99.3915663808612</v>
      </c>
      <c r="BU77" s="3" t="n">
        <v>133.204427107724</v>
      </c>
      <c r="BV77" s="3" t="n">
        <v>85.8668966424543</v>
      </c>
      <c r="BW77" s="3" t="n">
        <v>66.2361763480903</v>
      </c>
      <c r="BX77" s="3" t="n">
        <v>94.3910789693</v>
      </c>
      <c r="BY77" s="3" t="n">
        <v>108.115995414077</v>
      </c>
      <c r="BZ77" s="3" t="n">
        <v>119.674724238457</v>
      </c>
      <c r="CA77" s="3" t="n">
        <v>163.633729662826</v>
      </c>
      <c r="CB77" s="3" t="n">
        <v>59.4368479670638</v>
      </c>
      <c r="CC77" s="3" t="n">
        <v>135.769238692255</v>
      </c>
      <c r="CD77" s="3" t="n">
        <v>152.879510855528</v>
      </c>
      <c r="CE77" s="3" t="n">
        <v>130.485242209521</v>
      </c>
      <c r="CF77" s="3" t="n">
        <v>36.5120873283831</v>
      </c>
      <c r="CG77" s="3" t="n">
        <v>133.474346725574</v>
      </c>
      <c r="CH77" s="3" t="n">
        <v>83.8895233311878</v>
      </c>
      <c r="CI77" s="3" t="n">
        <v>73.1837663838869</v>
      </c>
      <c r="CJ77" s="3" t="n">
        <v>45.833733289106</v>
      </c>
      <c r="CK77" s="3" t="n">
        <v>125.184636394948</v>
      </c>
      <c r="CL77" s="3" t="n">
        <v>162.485600611726</v>
      </c>
      <c r="CM77" s="3" t="n">
        <v>120.98653789532</v>
      </c>
      <c r="CN77" s="3" t="n">
        <v>113.666819734275</v>
      </c>
      <c r="CO77" s="3" t="n">
        <v>136.99782593525</v>
      </c>
      <c r="CP77" s="3" t="n">
        <v>121.694339898015</v>
      </c>
      <c r="CQ77" s="3" t="n">
        <v>149.361783795406</v>
      </c>
      <c r="CR77" s="3" t="n">
        <v>132.331322707204</v>
      </c>
      <c r="CS77" s="3" t="n">
        <v>82.2704010843693</v>
      </c>
      <c r="CT77" s="3" t="n">
        <v>155.674192716635</v>
      </c>
      <c r="CU77" s="3" t="n">
        <v>118.839008810041</v>
      </c>
      <c r="CV77" s="3" t="n">
        <v>54.7993211923986</v>
      </c>
      <c r="CW77" s="3" t="n">
        <v>55.3959629049505</v>
      </c>
      <c r="CX77" s="3" t="n">
        <v>69.8746985488588</v>
      </c>
      <c r="CY77" s="3" t="n">
        <v>17.2932928439986</v>
      </c>
      <c r="CZ77" s="3" t="n">
        <v>64.7442844592329</v>
      </c>
      <c r="DA77" s="3" t="n">
        <v>113.19029009461</v>
      </c>
      <c r="DB77" s="3" t="n">
        <v>127.063144635745</v>
      </c>
      <c r="DC77" s="3" t="n">
        <v>67.0630478465655</v>
      </c>
      <c r="DD77" s="3" t="n">
        <v>83.5775051687849</v>
      </c>
      <c r="DE77" s="3" t="n">
        <v>112.261677450888</v>
      </c>
      <c r="DF77" s="3" t="n">
        <v>73.8740243304401</v>
      </c>
      <c r="DG77" s="3" t="n">
        <v>75.0274022180088</v>
      </c>
      <c r="DH77" s="3" t="n">
        <v>95.7526487198109</v>
      </c>
      <c r="DI77" s="3" t="n">
        <v>111.529464763521</v>
      </c>
      <c r="DJ77" s="3" t="n">
        <v>81.2735176156207</v>
      </c>
      <c r="DK77" s="3" t="n">
        <v>64.4591216450631</v>
      </c>
      <c r="DL77" s="3" t="n">
        <v>120.896193196378</v>
      </c>
      <c r="DM77" s="3" t="n">
        <v>133.525253249132</v>
      </c>
      <c r="DN77" s="3" t="n">
        <v>82.6878273873604</v>
      </c>
      <c r="DO77" s="3" t="n">
        <v>103.545337377984</v>
      </c>
      <c r="DP77" s="3" t="n">
        <v>96.6152913983287</v>
      </c>
      <c r="DQ77" s="3" t="n">
        <v>62.86275633992</v>
      </c>
      <c r="DR77" s="3" t="n">
        <v>150.471661051968</v>
      </c>
      <c r="DS77" s="3" t="n">
        <v>105.252934875139</v>
      </c>
      <c r="DT77" s="3" t="n">
        <v>103.835173813667</v>
      </c>
      <c r="DU77" s="3" t="n">
        <v>70.2006297229968</v>
      </c>
      <c r="DV77" s="3" t="n">
        <v>79.9244228394564</v>
      </c>
      <c r="DW77" s="3" t="n">
        <v>61.196430515819</v>
      </c>
      <c r="DX77" s="3" t="n">
        <v>102.374127826796</v>
      </c>
      <c r="DY77" s="3" t="n">
        <v>119.75410390231</v>
      </c>
      <c r="DZ77" s="3" t="n">
        <v>96.7320600342873</v>
      </c>
      <c r="EA77" s="3" t="n">
        <v>53.5978409541794</v>
      </c>
      <c r="EB77" s="3" t="n">
        <v>87.7539612057135</v>
      </c>
      <c r="EC77" s="3" t="n">
        <v>86.0537696011097</v>
      </c>
      <c r="ED77" s="3" t="n">
        <v>85.1575847005015</v>
      </c>
      <c r="EE77" s="3" t="n">
        <v>45.1173030620794</v>
      </c>
      <c r="EF77" s="3" t="n">
        <v>114.352619764923</v>
      </c>
      <c r="EG77" s="3" t="n">
        <v>86.5268120001069</v>
      </c>
      <c r="EH77" s="3" t="n">
        <v>76.0905432594395</v>
      </c>
      <c r="EI77" s="3" t="n">
        <v>125.545080466414</v>
      </c>
      <c r="EJ77" s="3" t="n">
        <v>93.9678645658196</v>
      </c>
      <c r="EK77" s="3" t="n">
        <v>73.3324594498736</v>
      </c>
      <c r="EL77" s="3" t="n">
        <v>91.4632348460036</v>
      </c>
      <c r="EM77" s="3" t="n">
        <v>76.6628821401232</v>
      </c>
      <c r="EN77" s="3" t="n">
        <v>136.18044548354</v>
      </c>
      <c r="EO77" s="3" t="n">
        <v>85.8829307593378</v>
      </c>
      <c r="EP77" s="3" t="n">
        <v>95.6671933479902</v>
      </c>
      <c r="EQ77" s="3" t="n">
        <v>55.5199217278523</v>
      </c>
      <c r="ER77" s="3" t="n">
        <v>73.051826453478</v>
      </c>
      <c r="ES77" s="3" t="n">
        <v>106.61702119108</v>
      </c>
      <c r="ET77" s="3" t="n">
        <v>136.593162214083</v>
      </c>
      <c r="EU77" s="3" t="n">
        <v>151.915450590175</v>
      </c>
      <c r="EV77" s="3" t="n">
        <v>124.015871507321</v>
      </c>
      <c r="EW77" s="3" t="n">
        <v>137.682763143465</v>
      </c>
      <c r="EX77" s="3" t="n">
        <v>103.100192904326</v>
      </c>
      <c r="EY77" s="3" t="n">
        <v>52.3103660801189</v>
      </c>
      <c r="EZ77" s="3" t="n">
        <v>63.693582441214</v>
      </c>
      <c r="FA77" s="3" t="n">
        <v>133.828032021313</v>
      </c>
      <c r="FB77" s="3" t="n">
        <v>118.775519459332</v>
      </c>
      <c r="FC77" s="3" t="n">
        <v>87.8425802597892</v>
      </c>
      <c r="FD77" s="3" t="n">
        <v>124.028741941949</v>
      </c>
      <c r="FE77" s="3" t="n">
        <v>40.8609999991459</v>
      </c>
      <c r="FF77" s="3" t="n">
        <v>147.050713908103</v>
      </c>
      <c r="FG77" s="3" t="n">
        <v>55.3107591896728</v>
      </c>
      <c r="FH77" s="3" t="n">
        <v>156.864024852006</v>
      </c>
      <c r="FI77" s="3" t="n">
        <v>100.562488324571</v>
      </c>
      <c r="FJ77" s="3" t="n">
        <v>148.255357828577</v>
      </c>
      <c r="FK77" s="3" t="n">
        <v>130.427505008367</v>
      </c>
      <c r="FL77" s="3" t="n">
        <v>96.8755042638054</v>
      </c>
      <c r="FM77" s="3" t="n">
        <v>109.745004167942</v>
      </c>
      <c r="FN77" s="3" t="n">
        <v>76.1773647667794</v>
      </c>
      <c r="FO77" s="3" t="n">
        <v>156.065914101304</v>
      </c>
      <c r="FP77" s="3" t="n">
        <v>91.9639594647324</v>
      </c>
      <c r="FQ77" s="3" t="n">
        <v>101.777773721722</v>
      </c>
      <c r="FR77" s="3" t="n">
        <v>93.3557639513397</v>
      </c>
      <c r="FS77" s="3" t="n">
        <v>82.4456618911113</v>
      </c>
      <c r="FT77" s="3" t="n">
        <v>94.6391044679078</v>
      </c>
      <c r="FU77" s="3" t="n">
        <v>69.4569486874552</v>
      </c>
      <c r="FV77" s="3" t="n">
        <v>120.602186452268</v>
      </c>
      <c r="FW77" s="3" t="n">
        <v>79.0827395558781</v>
      </c>
      <c r="FX77" s="3" t="n">
        <v>52.0981117615538</v>
      </c>
      <c r="FY77" s="3" t="n">
        <v>114.758721523479</v>
      </c>
      <c r="FZ77" s="3" t="n">
        <v>73.1248068509522</v>
      </c>
      <c r="GA77" s="3" t="n">
        <v>76.9825219006859</v>
      </c>
      <c r="GB77" s="3" t="n">
        <v>100.966576830783</v>
      </c>
      <c r="GC77" s="3" t="n">
        <v>104.670062370584</v>
      </c>
      <c r="GD77" s="3" t="n">
        <v>95.3201589751736</v>
      </c>
      <c r="GE77" s="3" t="n">
        <v>78.6350785167906</v>
      </c>
      <c r="GF77" s="3" t="n">
        <v>145.080027470694</v>
      </c>
      <c r="GG77" s="3" t="n">
        <v>115.882260135233</v>
      </c>
      <c r="GH77" s="3" t="n">
        <v>47.689520539162</v>
      </c>
      <c r="GI77" s="3" t="n">
        <v>125.148110245276</v>
      </c>
      <c r="GJ77" s="3" t="n">
        <v>84.2520525568671</v>
      </c>
      <c r="GK77" s="3" t="n">
        <v>112.392179343908</v>
      </c>
      <c r="GL77" s="3" t="n">
        <v>74.4918051926052</v>
      </c>
      <c r="GM77" s="3" t="n">
        <v>146.81789565488</v>
      </c>
      <c r="GN77" s="3" t="n">
        <v>40.7353155313776</v>
      </c>
      <c r="GO77" s="3" t="n">
        <v>77.5027678769657</v>
      </c>
      <c r="GP77" s="3" t="n">
        <v>96.6493369335051</v>
      </c>
      <c r="GQ77" s="3" t="n">
        <v>104.447633937494</v>
      </c>
      <c r="GR77" s="3" t="n">
        <v>70.2759828821622</v>
      </c>
      <c r="GS77" s="3" t="n">
        <v>119.969162393783</v>
      </c>
      <c r="GT77" s="3" t="n">
        <v>102.828044328524</v>
      </c>
      <c r="GU77" s="3" t="n">
        <v>124.022306724635</v>
      </c>
      <c r="GV77" s="3" t="n">
        <v>114.248146348638</v>
      </c>
      <c r="GW77" s="3" t="n">
        <v>134.64965468332</v>
      </c>
      <c r="GX77" s="3" t="n">
        <v>167.508377602811</v>
      </c>
      <c r="GY77" s="3" t="n">
        <v>90.046768018181</v>
      </c>
      <c r="GZ77" s="3" t="n">
        <v>101.496781215979</v>
      </c>
      <c r="HA77" s="3" t="n">
        <v>135.513555644553</v>
      </c>
      <c r="HB77" s="3" t="n">
        <v>103.64272846013</v>
      </c>
      <c r="HC77" s="3" t="n">
        <v>95.7404254020073</v>
      </c>
      <c r="HD77" s="3" t="n">
        <v>137.340510244966</v>
      </c>
      <c r="HE77" s="3" t="n">
        <v>122.016855733355</v>
      </c>
      <c r="HF77" s="3" t="n">
        <v>172.576596575378</v>
      </c>
      <c r="HG77" s="3" t="n">
        <v>147.765130882785</v>
      </c>
      <c r="HH77" s="3" t="n">
        <v>101.717196396725</v>
      </c>
      <c r="HI77" s="3" t="n">
        <v>58.9923506102314</v>
      </c>
      <c r="HJ77" s="3" t="n">
        <v>94.2042060106446</v>
      </c>
      <c r="HK77" s="3" t="n">
        <v>86.9573603942695</v>
      </c>
      <c r="HL77" s="3" t="n">
        <v>84.2027278744363</v>
      </c>
      <c r="HM77" s="3" t="n">
        <v>92.4129147374697</v>
      </c>
      <c r="HN77" s="3" t="n">
        <v>120.899213074894</v>
      </c>
      <c r="HO77" s="3" t="n">
        <v>79.9155070076467</v>
      </c>
      <c r="HP77" s="3" t="n">
        <v>72.9193832099832</v>
      </c>
      <c r="HQ77" s="3" t="n">
        <v>103.336066987</v>
      </c>
      <c r="HR77" s="3" t="n">
        <v>75.4121491213427</v>
      </c>
      <c r="HS77" s="3" t="n">
        <v>39.8880239019836</v>
      </c>
      <c r="HT77" s="3" t="n">
        <v>100.223758617674</v>
      </c>
      <c r="HU77" s="3" t="n">
        <v>62.6789032597808</v>
      </c>
      <c r="HV77" s="3" t="n">
        <v>143.092228388359</v>
      </c>
      <c r="HW77" s="3" t="n">
        <v>61.4265164980034</v>
      </c>
      <c r="HX77" s="3" t="n">
        <v>131.713254237561</v>
      </c>
      <c r="HY77" s="3" t="n">
        <v>89.147886797469</v>
      </c>
      <c r="HZ77" s="3" t="n">
        <v>163.57879663458</v>
      </c>
      <c r="IA77" s="3" t="n">
        <v>105.206342463747</v>
      </c>
      <c r="IB77" s="3" t="n">
        <v>102.903361536755</v>
      </c>
      <c r="IC77" s="3" t="n">
        <v>94.8328800060287</v>
      </c>
      <c r="ID77" s="3" t="n">
        <v>91.7864337491033</v>
      </c>
      <c r="IE77" s="3" t="n">
        <v>72.7409227700514</v>
      </c>
      <c r="IF77" s="3" t="n">
        <v>135.801378827891</v>
      </c>
      <c r="IG77" s="3" t="n">
        <v>108.979177356615</v>
      </c>
      <c r="IH77" s="3" t="n">
        <v>85.797367534713</v>
      </c>
      <c r="II77" s="3" t="n">
        <v>113.738577799969</v>
      </c>
      <c r="IJ77" s="3" t="n">
        <v>35.9955442983792</v>
      </c>
      <c r="IK77" s="3" t="n">
        <v>91.5209360962233</v>
      </c>
      <c r="IL77" s="3" t="n">
        <v>106.184926906725</v>
      </c>
      <c r="IM77" s="3" t="n">
        <v>84.3888099125279</v>
      </c>
      <c r="IN77" s="3" t="n">
        <v>17.2932928439986</v>
      </c>
      <c r="IO77" s="3" t="n">
        <v>144.202105644921</v>
      </c>
      <c r="IP77" s="3" t="n">
        <v>89.270946847003</v>
      </c>
      <c r="IQ77" s="3" t="n">
        <v>124.209970603854</v>
      </c>
    </row>
    <row r="78" customFormat="false" ht="13" hidden="false" customHeight="false" outlineLevel="0" collapsed="false">
      <c r="B78" s="3" t="n">
        <v>99.5488157693103</v>
      </c>
      <c r="C78" s="3" t="n">
        <v>115.994894413699</v>
      </c>
      <c r="D78" s="3" t="n">
        <v>143.141265463312</v>
      </c>
      <c r="E78" s="3" t="n">
        <v>86.9889253149504</v>
      </c>
      <c r="F78" s="3" t="n">
        <v>132.388484693402</v>
      </c>
      <c r="G78" s="3" t="n">
        <v>61.4519697597825</v>
      </c>
      <c r="H78" s="3" t="n">
        <v>162.198568348951</v>
      </c>
      <c r="I78" s="3" t="n">
        <v>179.193294208046</v>
      </c>
      <c r="J78" s="3" t="n">
        <v>70.8764353937941</v>
      </c>
      <c r="K78" s="3" t="n">
        <v>117.777737217216</v>
      </c>
      <c r="L78" s="3" t="n">
        <v>146.043081109874</v>
      </c>
      <c r="M78" s="3" t="n">
        <v>62.0402708554802</v>
      </c>
      <c r="N78" s="3" t="n">
        <v>131.150334501773</v>
      </c>
      <c r="O78" s="3" t="n">
        <v>113.375257653726</v>
      </c>
      <c r="P78" s="3" t="n">
        <v>97.5312493130309</v>
      </c>
      <c r="Q78" s="3" t="n">
        <v>137.117973959072</v>
      </c>
      <c r="R78" s="3" t="n">
        <v>63.0644410836785</v>
      </c>
      <c r="S78" s="3" t="n">
        <v>93.5287598491946</v>
      </c>
      <c r="T78" s="3" t="n">
        <v>104.437855283251</v>
      </c>
      <c r="U78" s="3" t="n">
        <v>69.1469797283312</v>
      </c>
      <c r="V78" s="3" t="n">
        <v>105.776092877131</v>
      </c>
      <c r="W78" s="3" t="n">
        <v>44.9087876407248</v>
      </c>
      <c r="X78" s="3" t="n">
        <v>112.206924177315</v>
      </c>
      <c r="Y78" s="3" t="n">
        <v>67.1129477439517</v>
      </c>
      <c r="Z78" s="3" t="n">
        <v>117.082194483259</v>
      </c>
      <c r="AA78" s="3" t="n">
        <v>65.9265668983135</v>
      </c>
      <c r="AB78" s="3" t="n">
        <v>137.731944022157</v>
      </c>
      <c r="AC78" s="3" t="n">
        <v>86.8176191110272</v>
      </c>
      <c r="AD78" s="3" t="n">
        <v>100.347142225621</v>
      </c>
      <c r="AE78" s="3" t="n">
        <v>142.751844938465</v>
      </c>
      <c r="AF78" s="3" t="n">
        <v>76.0679660724377</v>
      </c>
      <c r="AG78" s="3" t="n">
        <v>75.9583157215529</v>
      </c>
      <c r="AH78" s="3" t="n">
        <v>102.796479407843</v>
      </c>
      <c r="AI78" s="3" t="n">
        <v>75.8904403568085</v>
      </c>
      <c r="AJ78" s="3" t="n">
        <v>78.4126860346355</v>
      </c>
      <c r="AK78" s="3" t="n">
        <v>83.4916183857476</v>
      </c>
      <c r="AL78" s="3" t="n">
        <v>33.340639671449</v>
      </c>
      <c r="AM78" s="3" t="n">
        <v>77.7946894668621</v>
      </c>
      <c r="AN78" s="3" t="n">
        <v>107.425377958176</v>
      </c>
      <c r="AO78" s="3" t="n">
        <v>113.539445572575</v>
      </c>
      <c r="AP78" s="3" t="n">
        <v>116.494504553452</v>
      </c>
      <c r="AQ78" s="3" t="n">
        <v>104.24979594375</v>
      </c>
      <c r="AR78" s="3" t="n">
        <v>118.127324106397</v>
      </c>
      <c r="AS78" s="3" t="n">
        <v>141.035691118847</v>
      </c>
      <c r="AT78" s="3" t="n">
        <v>136.564832877527</v>
      </c>
      <c r="AU78" s="3" t="n">
        <v>78.9953787845175</v>
      </c>
      <c r="AV78" s="3" t="n">
        <v>34.6642092839647</v>
      </c>
      <c r="AW78" s="3" t="n">
        <v>99.0987819685315</v>
      </c>
      <c r="AX78" s="3" t="n">
        <v>92.4527483731354</v>
      </c>
      <c r="AY78" s="3" t="n">
        <v>157.333112648184</v>
      </c>
      <c r="AZ78" s="3" t="n">
        <v>151.822553374868</v>
      </c>
      <c r="BA78" s="3" t="n">
        <v>94.2362023425421</v>
      </c>
      <c r="BB78" s="3" t="n">
        <v>47.7179936794573</v>
      </c>
      <c r="BC78" s="3" t="n">
        <v>80.7433132304245</v>
      </c>
      <c r="BD78" s="3" t="n">
        <v>70.5084416260379</v>
      </c>
      <c r="BE78" s="3" t="n">
        <v>86.8598255083841</v>
      </c>
      <c r="BF78" s="3" t="n">
        <v>184.542793293833</v>
      </c>
      <c r="BG78" s="3" t="n">
        <v>101.044015144162</v>
      </c>
      <c r="BH78" s="3" t="n">
        <v>93.7534172402368</v>
      </c>
      <c r="BI78" s="3" t="n">
        <v>117.729598915631</v>
      </c>
      <c r="BJ78" s="3" t="n">
        <v>142.173825810096</v>
      </c>
      <c r="BK78" s="3" t="n">
        <v>94.6759182250573</v>
      </c>
      <c r="BL78" s="3" t="n">
        <v>49.9644956880102</v>
      </c>
      <c r="BM78" s="3" t="n">
        <v>104.39874066628</v>
      </c>
      <c r="BN78" s="3" t="n">
        <v>86.1417055874258</v>
      </c>
      <c r="BO78" s="3" t="n">
        <v>110.325036548655</v>
      </c>
      <c r="BP78" s="3" t="n">
        <v>42.503238696987</v>
      </c>
      <c r="BQ78" s="3" t="n">
        <v>66.3727179981429</v>
      </c>
      <c r="BR78" s="3" t="n">
        <v>127.252030846744</v>
      </c>
      <c r="BS78" s="3" t="n">
        <v>81.6527280750083</v>
      </c>
      <c r="BT78" s="3" t="n">
        <v>81.2475610407555</v>
      </c>
      <c r="BU78" s="3" t="n">
        <v>59.9492206886407</v>
      </c>
      <c r="BV78" s="3" t="n">
        <v>103.922930045309</v>
      </c>
      <c r="BW78" s="3" t="n">
        <v>66.1247284504698</v>
      </c>
      <c r="BX78" s="3" t="n">
        <v>58.1941679576598</v>
      </c>
      <c r="BY78" s="3" t="n">
        <v>102.308661174677</v>
      </c>
      <c r="BZ78" s="3" t="n">
        <v>32.8649369032828</v>
      </c>
      <c r="CA78" s="3" t="n">
        <v>76.1709295494652</v>
      </c>
      <c r="CB78" s="3" t="n">
        <v>119.727644014359</v>
      </c>
      <c r="CC78" s="3" t="n">
        <v>90.3488277716674</v>
      </c>
      <c r="CD78" s="3" t="n">
        <v>74.5453720853325</v>
      </c>
      <c r="CE78" s="3" t="n">
        <v>72.5122748252556</v>
      </c>
      <c r="CF78" s="3" t="n">
        <v>113.295949891742</v>
      </c>
      <c r="CG78" s="3" t="n">
        <v>131.801405929485</v>
      </c>
      <c r="CH78" s="3" t="n">
        <v>53.6970655339965</v>
      </c>
      <c r="CI78" s="3" t="n">
        <v>138.294935659815</v>
      </c>
      <c r="CJ78" s="3" t="n">
        <v>112.627622015365</v>
      </c>
      <c r="CK78" s="3" t="n">
        <v>141.420509924051</v>
      </c>
      <c r="CL78" s="3" t="n">
        <v>126.712407316652</v>
      </c>
      <c r="CM78" s="3" t="n">
        <v>190.794229429783</v>
      </c>
      <c r="CN78" s="3" t="n">
        <v>83.4222690326799</v>
      </c>
      <c r="CO78" s="3" t="n">
        <v>132.347644431565</v>
      </c>
      <c r="CP78" s="3" t="n">
        <v>95.945381680825</v>
      </c>
      <c r="CQ78" s="3" t="n">
        <v>84.2246579446132</v>
      </c>
      <c r="CR78" s="3" t="n">
        <v>31.3630506545742</v>
      </c>
      <c r="CS78" s="3" t="n">
        <v>135.72803892107</v>
      </c>
      <c r="CT78" s="3" t="n">
        <v>109.943057867294</v>
      </c>
      <c r="CU78" s="3" t="n">
        <v>100.947235227905</v>
      </c>
      <c r="CV78" s="3" t="n">
        <v>68.1142531776704</v>
      </c>
      <c r="CW78" s="3" t="n">
        <v>107.01812576971</v>
      </c>
      <c r="CX78" s="3" t="n">
        <v>112.473176799824</v>
      </c>
      <c r="CY78" s="3" t="n">
        <v>47.498549173949</v>
      </c>
      <c r="CZ78" s="3" t="n">
        <v>85.7599066607386</v>
      </c>
      <c r="DA78" s="3" t="n">
        <v>106.530523242153</v>
      </c>
      <c r="DB78" s="3" t="n">
        <v>50.3995019980775</v>
      </c>
      <c r="DC78" s="3" t="n">
        <v>151.78559581398</v>
      </c>
      <c r="DD78" s="3" t="n">
        <v>96.936261343476</v>
      </c>
      <c r="DE78" s="3" t="n">
        <v>123.067953211656</v>
      </c>
      <c r="DF78" s="3" t="n">
        <v>113.285344366</v>
      </c>
      <c r="DG78" s="3" t="n">
        <v>65.9827222583404</v>
      </c>
      <c r="DH78" s="3" t="n">
        <v>127.700123297048</v>
      </c>
      <c r="DI78" s="3" t="n">
        <v>122.434965104106</v>
      </c>
      <c r="DJ78" s="3" t="n">
        <v>73.4324749502544</v>
      </c>
      <c r="DK78" s="3" t="n">
        <v>72.064757589907</v>
      </c>
      <c r="DL78" s="3" t="n">
        <v>89.9221620784542</v>
      </c>
      <c r="DM78" s="3" t="n">
        <v>170.896968905432</v>
      </c>
      <c r="DN78" s="3" t="n">
        <v>121.700487507851</v>
      </c>
      <c r="DO78" s="3" t="n">
        <v>149.320943533568</v>
      </c>
      <c r="DP78" s="3" t="n">
        <v>148.03950841654</v>
      </c>
      <c r="DQ78" s="3" t="n">
        <v>119.721748061066</v>
      </c>
      <c r="DR78" s="3" t="n">
        <v>135.618316668316</v>
      </c>
      <c r="DS78" s="3" t="n">
        <v>47.934993521405</v>
      </c>
      <c r="DT78" s="3" t="n">
        <v>75.6373457764057</v>
      </c>
      <c r="DU78" s="3" t="n">
        <v>136.227037894932</v>
      </c>
      <c r="DV78" s="3" t="n">
        <v>116.572158572439</v>
      </c>
      <c r="DW78" s="3" t="n">
        <v>130.66276792515</v>
      </c>
      <c r="DX78" s="3" t="n">
        <v>87.2990021268786</v>
      </c>
      <c r="DY78" s="3" t="n">
        <v>98.8809193041507</v>
      </c>
      <c r="DZ78" s="3" t="n">
        <v>-10.2756095413351</v>
      </c>
      <c r="EA78" s="3" t="n">
        <v>95.7746147409225</v>
      </c>
      <c r="EB78" s="3" t="n">
        <v>57.4404206603977</v>
      </c>
      <c r="EC78" s="3" t="n">
        <v>53.3479100560317</v>
      </c>
      <c r="ED78" s="3" t="n">
        <v>87.5398733894779</v>
      </c>
      <c r="EE78" s="3" t="n">
        <v>130.266516722707</v>
      </c>
      <c r="EF78" s="3" t="n">
        <v>65.1290313625668</v>
      </c>
      <c r="EG78" s="3" t="n">
        <v>107.921141347914</v>
      </c>
      <c r="EH78" s="3" t="n">
        <v>91.8865211513535</v>
      </c>
      <c r="EI78" s="3" t="n">
        <v>93.14789564681</v>
      </c>
      <c r="EJ78" s="3" t="n">
        <v>129.001834741257</v>
      </c>
      <c r="EK78" s="3" t="n">
        <v>61.0057467580837</v>
      </c>
      <c r="EL78" s="3" t="n">
        <v>104.836407345516</v>
      </c>
      <c r="EM78" s="3" t="n">
        <v>39.9173598647121</v>
      </c>
      <c r="EN78" s="3" t="n">
        <v>103.075890072458</v>
      </c>
      <c r="EO78" s="3" t="n">
        <v>49.939042426231</v>
      </c>
      <c r="EP78" s="3" t="n">
        <v>137.835698419749</v>
      </c>
      <c r="EQ78" s="3" t="n">
        <v>26.2643452893681</v>
      </c>
      <c r="ER78" s="3" t="n">
        <v>88.470535236479</v>
      </c>
      <c r="ES78" s="3" t="n">
        <v>68.3905720619</v>
      </c>
      <c r="ET78" s="3" t="n">
        <v>104.237608576881</v>
      </c>
      <c r="EU78" s="3" t="n">
        <v>152.977728809173</v>
      </c>
      <c r="EV78" s="3" t="n">
        <v>154.334804692844</v>
      </c>
      <c r="EW78" s="3" t="n">
        <v>146.723991813401</v>
      </c>
      <c r="EX78" s="3" t="n">
        <v>126.409484740733</v>
      </c>
      <c r="EY78" s="3" t="n">
        <v>58.0663264338086</v>
      </c>
      <c r="EZ78" s="3" t="n">
        <v>98.3167053347129</v>
      </c>
      <c r="FA78" s="3" t="n">
        <v>111.788383395348</v>
      </c>
      <c r="FB78" s="3" t="n">
        <v>106.392184045364</v>
      </c>
      <c r="FC78" s="3" t="n">
        <v>123.502564061441</v>
      </c>
      <c r="FD78" s="3" t="n">
        <v>90.5412371742691</v>
      </c>
      <c r="FE78" s="3" t="n">
        <v>148.077904014817</v>
      </c>
      <c r="FF78" s="3" t="n">
        <v>139.056448358976</v>
      </c>
      <c r="FG78" s="3" t="n">
        <v>161.176986588052</v>
      </c>
      <c r="FH78" s="3" t="n">
        <v>140.734422285925</v>
      </c>
      <c r="FI78" s="3" t="n">
        <v>120.99858145845</v>
      </c>
      <c r="FJ78" s="3" t="n">
        <v>31.7403916653566</v>
      </c>
      <c r="FK78" s="3" t="n">
        <v>90.6247152446804</v>
      </c>
      <c r="FL78" s="3" t="n">
        <v>72.2572388943781</v>
      </c>
      <c r="FM78" s="3" t="n">
        <v>135.41375584978</v>
      </c>
      <c r="FN78" s="3" t="n">
        <v>106.93633739323</v>
      </c>
      <c r="FO78" s="3" t="n">
        <v>150.540974454101</v>
      </c>
      <c r="FP78" s="3" t="n">
        <v>122.615762354794</v>
      </c>
      <c r="FQ78" s="3" t="n">
        <v>122.828699741119</v>
      </c>
      <c r="FR78" s="3" t="n">
        <v>126.774674335581</v>
      </c>
      <c r="FS78" s="3" t="n">
        <v>90.8771627082583</v>
      </c>
      <c r="FT78" s="3" t="n">
        <v>84.0463413084203</v>
      </c>
      <c r="FU78" s="3" t="n">
        <v>142.721718055173</v>
      </c>
      <c r="FV78" s="3" t="n">
        <v>109.175793018579</v>
      </c>
      <c r="FW78" s="3" t="n">
        <v>114.93160956853</v>
      </c>
      <c r="FX78" s="3" t="n">
        <v>98.1859158342149</v>
      </c>
      <c r="FY78" s="3" t="n">
        <v>89.6596483531557</v>
      </c>
      <c r="FZ78" s="3" t="n">
        <v>80.8015537446649</v>
      </c>
      <c r="GA78" s="3" t="n">
        <v>143.301319024669</v>
      </c>
      <c r="GB78" s="3" t="n">
        <v>121.682080629277</v>
      </c>
      <c r="GC78" s="3" t="n">
        <v>128.807124478833</v>
      </c>
      <c r="GD78" s="3" t="n">
        <v>37.2394466395635</v>
      </c>
      <c r="GE78" s="3" t="n">
        <v>101.428977753104</v>
      </c>
      <c r="GF78" s="3" t="n">
        <v>156.973890908499</v>
      </c>
      <c r="GG78" s="3" t="n">
        <v>119.463836055411</v>
      </c>
      <c r="GH78" s="3" t="n">
        <v>88.0013036365617</v>
      </c>
      <c r="GI78" s="3" t="n">
        <v>88.1104147234257</v>
      </c>
      <c r="GJ78" s="3" t="n">
        <v>104.990672806384</v>
      </c>
      <c r="GK78" s="3" t="n">
        <v>161.462293205961</v>
      </c>
      <c r="GL78" s="3" t="n">
        <v>105.704766222654</v>
      </c>
      <c r="GM78" s="3" t="n">
        <v>108.118511979507</v>
      </c>
      <c r="GN78" s="3" t="n">
        <v>79.2060512619551</v>
      </c>
      <c r="GO78" s="3" t="n">
        <v>99.3867130046745</v>
      </c>
      <c r="GP78" s="3" t="n">
        <v>64.7938248472719</v>
      </c>
      <c r="GQ78" s="3" t="n">
        <v>146.875848561643</v>
      </c>
      <c r="GR78" s="3" t="n">
        <v>53.8660349271631</v>
      </c>
      <c r="GS78" s="3" t="n">
        <v>85.5883488002723</v>
      </c>
      <c r="GT78" s="3" t="n">
        <v>98.6243015321456</v>
      </c>
      <c r="GU78" s="3" t="n">
        <v>144.054778714454</v>
      </c>
      <c r="GV78" s="3" t="n">
        <v>97.9823256909165</v>
      </c>
      <c r="GW78" s="3" t="n">
        <v>113.441407373604</v>
      </c>
      <c r="GX78" s="3" t="n">
        <v>128.825459455538</v>
      </c>
      <c r="GY78" s="3" t="n">
        <v>71.1488715770743</v>
      </c>
      <c r="GZ78" s="3" t="n">
        <v>107.465139691973</v>
      </c>
      <c r="HA78" s="3" t="n">
        <v>72.0933745339412</v>
      </c>
      <c r="HB78" s="3" t="n">
        <v>106.889277619687</v>
      </c>
      <c r="HC78" s="3" t="n">
        <v>73.1143810798844</v>
      </c>
      <c r="HD78" s="3" t="n">
        <v>72.5756922740952</v>
      </c>
      <c r="HE78" s="3" t="n">
        <v>88.7364283496409</v>
      </c>
      <c r="HF78" s="3" t="n">
        <v>49.3895683400269</v>
      </c>
      <c r="HG78" s="3" t="n">
        <v>81.9154215549804</v>
      </c>
      <c r="HH78" s="3" t="n">
        <v>96.2306163968642</v>
      </c>
      <c r="HI78" s="3" t="n">
        <v>149.733228852895</v>
      </c>
      <c r="HJ78" s="3" t="n">
        <v>129.96194040379</v>
      </c>
      <c r="HK78" s="3" t="n">
        <v>115.477452610327</v>
      </c>
      <c r="HL78" s="3" t="n">
        <v>68.5417097914474</v>
      </c>
      <c r="HM78" s="3" t="n">
        <v>93.5732671063734</v>
      </c>
      <c r="HN78" s="3" t="n">
        <v>109.851598689376</v>
      </c>
      <c r="HO78" s="3" t="n">
        <v>81.6870252667277</v>
      </c>
      <c r="HP78" s="3" t="n">
        <v>92.8776884214822</v>
      </c>
      <c r="HQ78" s="3" t="n">
        <v>105.820384428701</v>
      </c>
      <c r="HR78" s="3" t="n">
        <v>68.3106890849604</v>
      </c>
      <c r="HS78" s="3" t="n">
        <v>127.604421908834</v>
      </c>
      <c r="HT78" s="3" t="n">
        <v>92.6889819651562</v>
      </c>
      <c r="HU78" s="3" t="n">
        <v>140.607155977029</v>
      </c>
      <c r="HV78" s="3" t="n">
        <v>101.264322472103</v>
      </c>
      <c r="HW78" s="3" t="n">
        <v>69.3410428739298</v>
      </c>
      <c r="HX78" s="3" t="n">
        <v>96.5130828909303</v>
      </c>
      <c r="HY78" s="3" t="n">
        <v>62.5280531377111</v>
      </c>
      <c r="HZ78" s="3" t="n">
        <v>125.514881681252</v>
      </c>
      <c r="IA78" s="3" t="n">
        <v>114.73449059348</v>
      </c>
      <c r="IB78" s="3" t="n">
        <v>119.951474533903</v>
      </c>
      <c r="IC78" s="3" t="n">
        <v>96.5374216737332</v>
      </c>
      <c r="ID78" s="3" t="n">
        <v>91.3000535533263</v>
      </c>
      <c r="IE78" s="3" t="n">
        <v>132.372162969041</v>
      </c>
      <c r="IF78" s="3" t="n">
        <v>159.877863611144</v>
      </c>
      <c r="IG78" s="3" t="n">
        <v>159.461983198345</v>
      </c>
      <c r="IH78" s="3" t="n">
        <v>131.478135124516</v>
      </c>
      <c r="II78" s="3" t="n">
        <v>101.627570716477</v>
      </c>
      <c r="IJ78" s="3" t="n">
        <v>104.657803101845</v>
      </c>
      <c r="IK78" s="3" t="n">
        <v>106.281131608026</v>
      </c>
      <c r="IL78" s="3" t="n">
        <v>91.2422804012372</v>
      </c>
      <c r="IM78" s="3" t="n">
        <v>171.476210365581</v>
      </c>
      <c r="IN78" s="3" t="n">
        <v>81.1581151151813</v>
      </c>
      <c r="IO78" s="3" t="n">
        <v>51.2268049077693</v>
      </c>
      <c r="IP78" s="3" t="n">
        <v>86.7780371319045</v>
      </c>
      <c r="IQ78" s="3" t="n">
        <v>147.006853767749</v>
      </c>
    </row>
    <row r="79" customFormat="false" ht="13" hidden="false" customHeight="false" outlineLevel="0" collapsed="false">
      <c r="B79" s="3" t="n">
        <v>66.2489748808494</v>
      </c>
      <c r="C79" s="3" t="n">
        <v>118.307222583718</v>
      </c>
      <c r="D79" s="3" t="n">
        <v>86.9915856841194</v>
      </c>
      <c r="E79" s="3" t="n">
        <v>118.844796910531</v>
      </c>
      <c r="F79" s="3" t="n">
        <v>103.727968126343</v>
      </c>
      <c r="G79" s="3" t="n">
        <v>145.294942158428</v>
      </c>
      <c r="H79" s="3" t="n">
        <v>109.077431261195</v>
      </c>
      <c r="I79" s="3" t="n">
        <v>45.5165022411693</v>
      </c>
      <c r="J79" s="3" t="n">
        <v>74.6088614360415</v>
      </c>
      <c r="K79" s="3" t="n">
        <v>81.8869124637504</v>
      </c>
      <c r="L79" s="3" t="n">
        <v>85.7170531465567</v>
      </c>
      <c r="M79" s="3" t="n">
        <v>78.7867914612934</v>
      </c>
      <c r="N79" s="3" t="n">
        <v>61.1810435157604</v>
      </c>
      <c r="O79" s="3" t="n">
        <v>109.714553726237</v>
      </c>
      <c r="P79" s="3" t="n">
        <v>49.9729801086032</v>
      </c>
      <c r="Q79" s="3" t="n">
        <v>103.389597928793</v>
      </c>
      <c r="R79" s="3" t="n">
        <v>144.584479786564</v>
      </c>
      <c r="S79" s="3" t="n">
        <v>100.562488324571</v>
      </c>
      <c r="T79" s="3" t="n">
        <v>111.428694293511</v>
      </c>
      <c r="U79" s="3" t="n">
        <v>82.4202086293321</v>
      </c>
      <c r="V79" s="3" t="n">
        <v>60.5779306349596</v>
      </c>
      <c r="W79" s="3" t="n">
        <v>104.425631965447</v>
      </c>
      <c r="X79" s="3" t="n">
        <v>79.6276119224385</v>
      </c>
      <c r="Y79" s="3" t="n">
        <v>106.525562013162</v>
      </c>
      <c r="Z79" s="3" t="n">
        <v>75.7153593047401</v>
      </c>
      <c r="AA79" s="3" t="n">
        <v>73.051826453478</v>
      </c>
      <c r="AB79" s="3" t="n">
        <v>61.7251968636265</v>
      </c>
      <c r="AC79" s="3" t="n">
        <v>93.9309070049312</v>
      </c>
      <c r="AD79" s="3" t="n">
        <v>103.015132992788</v>
      </c>
      <c r="AE79" s="3" t="n">
        <v>68.1945675658267</v>
      </c>
      <c r="AF79" s="3" t="n">
        <v>101.751098128162</v>
      </c>
      <c r="AG79" s="3" t="n">
        <v>103.781570970005</v>
      </c>
      <c r="AH79" s="3" t="n">
        <v>106.691223920335</v>
      </c>
      <c r="AI79" s="3" t="n">
        <v>88.22455894115</v>
      </c>
      <c r="AJ79" s="3" t="n">
        <v>126.636478942532</v>
      </c>
      <c r="AK79" s="3" t="n">
        <v>85.3194358085943</v>
      </c>
      <c r="AL79" s="3" t="n">
        <v>115.178161078814</v>
      </c>
      <c r="AM79" s="3" t="n">
        <v>94.9652153967195</v>
      </c>
      <c r="AN79" s="3" t="n">
        <v>120.485633521918</v>
      </c>
      <c r="AO79" s="3" t="n">
        <v>118.301542336033</v>
      </c>
      <c r="AP79" s="3" t="n">
        <v>60.6567350838577</v>
      </c>
      <c r="AQ79" s="3" t="n">
        <v>114.103695492948</v>
      </c>
      <c r="AR79" s="3" t="n">
        <v>52.5950974830721</v>
      </c>
      <c r="AS79" s="3" t="n">
        <v>128.537132959113</v>
      </c>
      <c r="AT79" s="3" t="n">
        <v>139.729090347518</v>
      </c>
      <c r="AU79" s="3" t="n">
        <v>93.7608231327884</v>
      </c>
      <c r="AV79" s="3" t="n">
        <v>114.274893844067</v>
      </c>
      <c r="AW79" s="3" t="n">
        <v>125.618887735386</v>
      </c>
      <c r="AX79" s="3" t="n">
        <v>184.802790453701</v>
      </c>
      <c r="AY79" s="3" t="n">
        <v>140.968462870928</v>
      </c>
      <c r="AZ79" s="3" t="n">
        <v>41.8860330497773</v>
      </c>
      <c r="BA79" s="3" t="n">
        <v>137.16133078634</v>
      </c>
      <c r="BB79" s="3" t="n">
        <v>122.347891940223</v>
      </c>
      <c r="BC79" s="3" t="n">
        <v>97.2375301763987</v>
      </c>
      <c r="BD79" s="3" t="n">
        <v>105.736762554551</v>
      </c>
      <c r="BE79" s="3" t="n">
        <v>81.7013337387448</v>
      </c>
      <c r="BF79" s="3" t="n">
        <v>93.7755989669568</v>
      </c>
      <c r="BG79" s="3" t="n">
        <v>60.5726098966215</v>
      </c>
      <c r="BH79" s="3" t="n">
        <v>91.8089749851704</v>
      </c>
      <c r="BI79" s="3" t="n">
        <v>96.5203809306777</v>
      </c>
      <c r="BJ79" s="3" t="n">
        <v>112.058518718806</v>
      </c>
      <c r="BK79" s="3" t="n">
        <v>94.2927531628509</v>
      </c>
      <c r="BL79" s="3" t="n">
        <v>72.6882906016267</v>
      </c>
      <c r="BM79" s="3" t="n">
        <v>127.02827222907</v>
      </c>
      <c r="BN79" s="3" t="n">
        <v>121.028780243612</v>
      </c>
      <c r="BO79" s="3" t="n">
        <v>123.671892963955</v>
      </c>
      <c r="BP79" s="3" t="n">
        <v>111.26098318306</v>
      </c>
      <c r="BQ79" s="3" t="n">
        <v>70.9354668285982</v>
      </c>
      <c r="BR79" s="3" t="n">
        <v>110.549837743436</v>
      </c>
      <c r="BS79" s="3" t="n">
        <v>120.351536535426</v>
      </c>
      <c r="BT79" s="3" t="n">
        <v>72.5580763160842</v>
      </c>
      <c r="BU79" s="3" t="n">
        <v>75.7446233655992</v>
      </c>
      <c r="BV79" s="3" t="n">
        <v>64.9193655113013</v>
      </c>
      <c r="BW79" s="3" t="n">
        <v>128.533465963772</v>
      </c>
      <c r="BX79" s="3" t="n">
        <v>107.015681106149</v>
      </c>
      <c r="BY79" s="3" t="n">
        <v>155.984521185106</v>
      </c>
      <c r="BZ79" s="3" t="n">
        <v>123.264065560533</v>
      </c>
      <c r="CA79" s="3" t="n">
        <v>86.0724281362275</v>
      </c>
      <c r="CB79" s="3" t="n">
        <v>136.721003737935</v>
      </c>
      <c r="CC79" s="3" t="n">
        <v>114.46266557609</v>
      </c>
      <c r="CD79" s="3" t="n">
        <v>101.911043836715</v>
      </c>
      <c r="CE79" s="3" t="n">
        <v>95.7721700773618</v>
      </c>
      <c r="CF79" s="3" t="n">
        <v>90.0721853290254</v>
      </c>
      <c r="CG79" s="3" t="n">
        <v>96.9168478387292</v>
      </c>
      <c r="CH79" s="3" t="n">
        <v>125.131572815307</v>
      </c>
      <c r="CI79" s="3" t="n">
        <v>94.9554367424767</v>
      </c>
      <c r="CJ79" s="3" t="n">
        <v>87.649595642232</v>
      </c>
      <c r="CK79" s="3" t="n">
        <v>99.0842577909061</v>
      </c>
      <c r="CL79" s="3" t="n">
        <v>182.560602557314</v>
      </c>
      <c r="CM79" s="3" t="n">
        <v>143.47489013748</v>
      </c>
      <c r="CN79" s="3" t="n">
        <v>122.885286512362</v>
      </c>
      <c r="CO79" s="3" t="n">
        <v>93.5040975079792</v>
      </c>
      <c r="CP79" s="3" t="n">
        <v>61.196430515819</v>
      </c>
      <c r="CQ79" s="3" t="n">
        <v>82.7355702286636</v>
      </c>
      <c r="CR79" s="3" t="n">
        <v>26.8384098149181</v>
      </c>
      <c r="CS79" s="3" t="n">
        <v>148.03950841654</v>
      </c>
      <c r="CT79" s="3" t="n">
        <v>99.2536585952894</v>
      </c>
      <c r="CU79" s="3" t="n">
        <v>65.3899632467378</v>
      </c>
      <c r="CV79" s="3" t="n">
        <v>131.240858955388</v>
      </c>
      <c r="CW79" s="3" t="n">
        <v>136.171170142383</v>
      </c>
      <c r="CX79" s="3" t="n">
        <v>82.2109022874138</v>
      </c>
      <c r="CY79" s="3" t="n">
        <v>114.904538514688</v>
      </c>
      <c r="CZ79" s="3" t="n">
        <v>96.8123025205741</v>
      </c>
      <c r="DA79" s="3" t="n">
        <v>141.369315793015</v>
      </c>
      <c r="DB79" s="3" t="n">
        <v>145.153654984993</v>
      </c>
      <c r="DC79" s="3" t="n">
        <v>71.6442035555956</v>
      </c>
      <c r="DD79" s="3" t="n">
        <v>55.6755173733045</v>
      </c>
      <c r="DE79" s="3" t="n">
        <v>79.1218541728495</v>
      </c>
      <c r="DF79" s="3" t="n">
        <v>124.408240008815</v>
      </c>
      <c r="DG79" s="3" t="n">
        <v>89.6519908040611</v>
      </c>
      <c r="DH79" s="3" t="n">
        <v>120.81799991337</v>
      </c>
      <c r="DI79" s="3" t="n">
        <v>93.5139480640914</v>
      </c>
      <c r="DJ79" s="3" t="n">
        <v>112.961030983925</v>
      </c>
      <c r="DK79" s="3" t="n">
        <v>113.340852609202</v>
      </c>
      <c r="DL79" s="3" t="n">
        <v>129.600130196805</v>
      </c>
      <c r="DM79" s="3" t="n">
        <v>87.2098078578474</v>
      </c>
      <c r="DN79" s="3" t="n">
        <v>64.9328111608852</v>
      </c>
      <c r="DO79" s="3" t="n">
        <v>94.1550251319527</v>
      </c>
      <c r="DP79" s="3" t="n">
        <v>12.3096304698847</v>
      </c>
      <c r="DQ79" s="3" t="n">
        <v>44.80927545343</v>
      </c>
      <c r="DR79" s="3" t="n">
        <v>89.5191880512191</v>
      </c>
      <c r="DS79" s="3" t="n">
        <v>152.772089462595</v>
      </c>
      <c r="DT79" s="3" t="n">
        <v>55.5068355876156</v>
      </c>
      <c r="DU79" s="3" t="n">
        <v>61.8306050042147</v>
      </c>
      <c r="DV79" s="3" t="n">
        <v>101.474958998606</v>
      </c>
      <c r="DW79" s="3" t="n">
        <v>90.8570301848172</v>
      </c>
      <c r="DX79" s="3" t="n">
        <v>97.7980771504954</v>
      </c>
      <c r="DY79" s="3" t="n">
        <v>67.0047354304556</v>
      </c>
      <c r="DZ79" s="3" t="n">
        <v>80.2929199202986</v>
      </c>
      <c r="EA79" s="3" t="n">
        <v>86.0191129000432</v>
      </c>
      <c r="EB79" s="3" t="n">
        <v>118.712066059558</v>
      </c>
      <c r="EC79" s="3" t="n">
        <v>96.0112437932253</v>
      </c>
      <c r="ED79" s="3" t="n">
        <v>112.006497716272</v>
      </c>
      <c r="EE79" s="3" t="n">
        <v>85.7920108454403</v>
      </c>
      <c r="EF79" s="3" t="n">
        <v>137.055419332666</v>
      </c>
      <c r="EG79" s="3" t="n">
        <v>57.5419461000365</v>
      </c>
      <c r="EH79" s="3" t="n">
        <v>116.683282911647</v>
      </c>
      <c r="EI79" s="3" t="n">
        <v>157.183556759765</v>
      </c>
      <c r="EJ79" s="3" t="n">
        <v>55.7721534858219</v>
      </c>
      <c r="EK79" s="3" t="n">
        <v>119.586752301206</v>
      </c>
      <c r="EL79" s="3" t="n">
        <v>53.6616898142356</v>
      </c>
      <c r="EM79" s="3" t="n">
        <v>125.888483794824</v>
      </c>
      <c r="EN79" s="3" t="n">
        <v>73.3393620293391</v>
      </c>
      <c r="EO79" s="3" t="n">
        <v>74.2465479159705</v>
      </c>
      <c r="EP79" s="3" t="n">
        <v>67.2166302396736</v>
      </c>
      <c r="EQ79" s="3" t="n">
        <v>125.976563584879</v>
      </c>
      <c r="ER79" s="3" t="n">
        <v>136.470569526701</v>
      </c>
      <c r="ES79" s="3" t="n">
        <v>83.8123726252866</v>
      </c>
      <c r="ET79" s="3" t="n">
        <v>131.881720317641</v>
      </c>
      <c r="EU79" s="3" t="n">
        <v>108.913674753562</v>
      </c>
      <c r="EV79" s="3" t="n">
        <v>126.020639430841</v>
      </c>
      <c r="EW79" s="3" t="n">
        <v>120.727942821906</v>
      </c>
      <c r="EX79" s="3" t="n">
        <v>105.439448324447</v>
      </c>
      <c r="EY79" s="3" t="n">
        <v>80.0337855828634</v>
      </c>
      <c r="EZ79" s="3" t="n">
        <v>103.869291250712</v>
      </c>
      <c r="FA79" s="3" t="n">
        <v>128.082066027474</v>
      </c>
      <c r="FB79" s="3" t="n">
        <v>105.157305388794</v>
      </c>
      <c r="FC79" s="3" t="n">
        <v>105.152416061672</v>
      </c>
      <c r="FD79" s="3" t="n">
        <v>145.308387808012</v>
      </c>
      <c r="FE79" s="3" t="n">
        <v>109.286845455918</v>
      </c>
      <c r="FF79" s="3" t="n">
        <v>62.9301283915784</v>
      </c>
      <c r="FG79" s="3" t="n">
        <v>152.396186489202</v>
      </c>
      <c r="FH79" s="3" t="n">
        <v>155.938216381192</v>
      </c>
      <c r="FI79" s="3" t="n">
        <v>93.6917613871983</v>
      </c>
      <c r="FJ79" s="3" t="n">
        <v>126.882167630383</v>
      </c>
      <c r="FK79" s="3" t="n">
        <v>155.708418006485</v>
      </c>
      <c r="FL79" s="3" t="n">
        <v>110.63683900545</v>
      </c>
      <c r="FM79" s="3" t="n">
        <v>52.7876506894127</v>
      </c>
      <c r="FN79" s="3" t="n">
        <v>82.134326796468</v>
      </c>
      <c r="FO79" s="3" t="n">
        <v>51.306040767884</v>
      </c>
      <c r="FP79" s="3" t="n">
        <v>97.5263599859095</v>
      </c>
      <c r="FQ79" s="3" t="n">
        <v>140.535541715074</v>
      </c>
      <c r="FR79" s="3" t="n">
        <v>137.272562978352</v>
      </c>
      <c r="FS79" s="3" t="n">
        <v>50.7443433638764</v>
      </c>
      <c r="FT79" s="3" t="n">
        <v>23.7287977656961</v>
      </c>
      <c r="FU79" s="3" t="n">
        <v>73.5081157168975</v>
      </c>
      <c r="FV79" s="3" t="n">
        <v>86.9019959548064</v>
      </c>
      <c r="FW79" s="3" t="n">
        <v>126.615771204135</v>
      </c>
      <c r="FX79" s="3" t="n">
        <v>89.3452214781269</v>
      </c>
      <c r="FY79" s="3" t="n">
        <v>107.457697848486</v>
      </c>
      <c r="FZ79" s="3" t="n">
        <v>48.2052007467328</v>
      </c>
      <c r="GA79" s="3" t="n">
        <v>90.6474362354211</v>
      </c>
      <c r="GB79" s="3" t="n">
        <v>129.682673542914</v>
      </c>
      <c r="GC79" s="3" t="n">
        <v>89.8304871949276</v>
      </c>
      <c r="GD79" s="3" t="n">
        <v>74.0336464805805</v>
      </c>
      <c r="GE79" s="3" t="n">
        <v>109.266641030607</v>
      </c>
      <c r="GF79" s="3" t="n">
        <v>118.787023758442</v>
      </c>
      <c r="GG79" s="3" t="n">
        <v>79.2240267293132</v>
      </c>
      <c r="GH79" s="3" t="n">
        <v>41.5823195532939</v>
      </c>
      <c r="GI79" s="3" t="n">
        <v>140.873480501407</v>
      </c>
      <c r="GJ79" s="3" t="n">
        <v>104.288874609786</v>
      </c>
      <c r="GK79" s="3" t="n">
        <v>98.3603497694585</v>
      </c>
      <c r="GL79" s="3" t="n">
        <v>115.857597794018</v>
      </c>
      <c r="GM79" s="3" t="n">
        <v>85.4755347671326</v>
      </c>
      <c r="GN79" s="3" t="n">
        <v>105.299527286531</v>
      </c>
      <c r="GO79" s="3" t="n">
        <v>123.279955873678</v>
      </c>
      <c r="GP79" s="3" t="n">
        <v>147.293598423046</v>
      </c>
      <c r="GQ79" s="3" t="n">
        <v>57.1817177341791</v>
      </c>
      <c r="GR79" s="3" t="n">
        <v>120.449862341875</v>
      </c>
      <c r="GS79" s="3" t="n">
        <v>59.1321278444084</v>
      </c>
      <c r="GT79" s="3" t="n">
        <v>57.8026622785992</v>
      </c>
      <c r="GU79" s="3" t="n">
        <v>59.6507560286259</v>
      </c>
      <c r="GV79" s="3" t="n">
        <v>97.4171769971761</v>
      </c>
      <c r="GW79" s="3" t="n">
        <v>119.630720294364</v>
      </c>
      <c r="GX79" s="3" t="n">
        <v>103.061293992963</v>
      </c>
      <c r="GY79" s="3" t="n">
        <v>133.267485047216</v>
      </c>
      <c r="GZ79" s="3" t="n">
        <v>124.411547494808</v>
      </c>
      <c r="HA79" s="3" t="n">
        <v>102.032234437644</v>
      </c>
      <c r="HB79" s="3" t="n">
        <v>69.0064834754599</v>
      </c>
      <c r="HC79" s="3" t="n">
        <v>88.6719683236945</v>
      </c>
      <c r="HD79" s="3" t="n">
        <v>98.9825885475284</v>
      </c>
      <c r="HE79" s="3" t="n">
        <v>145.77244247333</v>
      </c>
      <c r="HF79" s="3" t="n">
        <v>168.920530318468</v>
      </c>
      <c r="HG79" s="3" t="n">
        <v>88.49638395854</v>
      </c>
      <c r="HH79" s="3" t="n">
        <v>45.665195307156</v>
      </c>
      <c r="HI79" s="3" t="n">
        <v>114.285643173547</v>
      </c>
      <c r="HJ79" s="3" t="n">
        <v>99.4012371822998</v>
      </c>
      <c r="HK79" s="3" t="n">
        <v>99.2560673079154</v>
      </c>
      <c r="HL79" s="3" t="n">
        <v>100.018155222032</v>
      </c>
      <c r="HM79" s="3" t="n">
        <v>112.282564943958</v>
      </c>
      <c r="HN79" s="3" t="n">
        <v>126.509068829897</v>
      </c>
      <c r="HO79" s="3" t="n">
        <v>115.731553816902</v>
      </c>
      <c r="HP79" s="3" t="n">
        <v>91.4908451638657</v>
      </c>
      <c r="HQ79" s="3" t="n">
        <v>132.903733489757</v>
      </c>
      <c r="HR79" s="3" t="n">
        <v>74.9247982503284</v>
      </c>
      <c r="HS79" s="3" t="n">
        <v>98.6848429062079</v>
      </c>
      <c r="HT79" s="3" t="n">
        <v>139.506482159754</v>
      </c>
      <c r="HU79" s="3" t="n">
        <v>150.688948501394</v>
      </c>
      <c r="HV79" s="3" t="n">
        <v>84.7485349652993</v>
      </c>
      <c r="HW79" s="3" t="n">
        <v>94.415669408646</v>
      </c>
      <c r="HX79" s="3" t="n">
        <v>54.5561490699774</v>
      </c>
      <c r="HY79" s="3" t="n">
        <v>92.7386661569342</v>
      </c>
      <c r="HZ79" s="3" t="n">
        <v>63.2646877900484</v>
      </c>
      <c r="IA79" s="3" t="n">
        <v>94.0811819120454</v>
      </c>
      <c r="IB79" s="3" t="n">
        <v>111.671758563128</v>
      </c>
      <c r="IC79" s="3" t="n">
        <v>114.173224600689</v>
      </c>
      <c r="ID79" s="3" t="n">
        <v>97.5797471239632</v>
      </c>
      <c r="IE79" s="3" t="n">
        <v>54.9999274081156</v>
      </c>
      <c r="IF79" s="3" t="n">
        <v>159.194795851534</v>
      </c>
      <c r="IG79" s="3" t="n">
        <v>81.2620133165115</v>
      </c>
      <c r="IH79" s="3" t="n">
        <v>67.5624063297751</v>
      </c>
      <c r="II79" s="3" t="n">
        <v>136.022692782005</v>
      </c>
      <c r="IJ79" s="3" t="n">
        <v>122.425617861079</v>
      </c>
      <c r="IK79" s="3" t="n">
        <v>99.0697336132807</v>
      </c>
      <c r="IL79" s="3" t="n">
        <v>159.518641871458</v>
      </c>
      <c r="IM79" s="3" t="n">
        <v>89.1350523137753</v>
      </c>
      <c r="IN79" s="3" t="n">
        <v>77.1555897004103</v>
      </c>
      <c r="IO79" s="3" t="n">
        <v>88.4757121710782</v>
      </c>
      <c r="IP79" s="3" t="n">
        <v>76.808771033202</v>
      </c>
      <c r="IQ79" s="3" t="n">
        <v>58.1535434014304</v>
      </c>
    </row>
    <row r="80" customFormat="false" ht="13" hidden="false" customHeight="false" outlineLevel="0" collapsed="false">
      <c r="B80" s="3" t="n">
        <v>62.371307062348</v>
      </c>
      <c r="C80" s="3" t="n">
        <v>114.508359214115</v>
      </c>
      <c r="D80" s="3" t="n">
        <v>130.973959216054</v>
      </c>
      <c r="E80" s="3" t="n">
        <v>95.398424160051</v>
      </c>
      <c r="F80" s="3" t="n">
        <v>85.1899764926809</v>
      </c>
      <c r="G80" s="3" t="n">
        <v>127.781875722593</v>
      </c>
      <c r="H80" s="3" t="n">
        <v>101.058539321787</v>
      </c>
      <c r="I80" s="3" t="n">
        <v>72.2323608475545</v>
      </c>
      <c r="J80" s="3" t="n">
        <v>111.713209990856</v>
      </c>
      <c r="K80" s="3" t="n">
        <v>135.55446780826</v>
      </c>
      <c r="L80" s="3" t="n">
        <v>85.1008541255192</v>
      </c>
      <c r="M80" s="3" t="n">
        <v>146.24641959663</v>
      </c>
      <c r="N80" s="3" t="n">
        <v>87.4954020832338</v>
      </c>
      <c r="O80" s="3" t="n">
        <v>73.1525609725532</v>
      </c>
      <c r="P80" s="3" t="n">
        <v>165.83450208242</v>
      </c>
      <c r="Q80" s="3" t="n">
        <v>59.1822434474029</v>
      </c>
      <c r="R80" s="3" t="n">
        <v>142.262337011368</v>
      </c>
      <c r="S80" s="3" t="n">
        <v>110.746956718486</v>
      </c>
      <c r="T80" s="3" t="n">
        <v>72.45216486241</v>
      </c>
      <c r="U80" s="3" t="n">
        <v>133.028627036961</v>
      </c>
      <c r="V80" s="3" t="n">
        <v>136.222364273419</v>
      </c>
      <c r="W80" s="3" t="n">
        <v>101.48466575098</v>
      </c>
      <c r="X80" s="3" t="n">
        <v>94.4279286773842</v>
      </c>
      <c r="Y80" s="3" t="n">
        <v>96.4035403928497</v>
      </c>
      <c r="Z80" s="3" t="n">
        <v>51.1152132064099</v>
      </c>
      <c r="AA80" s="3" t="n">
        <v>147.591703573714</v>
      </c>
      <c r="AB80" s="3" t="n">
        <v>93.7558978547322</v>
      </c>
      <c r="AC80" s="3" t="n">
        <v>96.5860992393391</v>
      </c>
      <c r="AD80" s="3" t="n">
        <v>43.1238956339294</v>
      </c>
      <c r="AE80" s="3" t="n">
        <v>60.4882690037771</v>
      </c>
      <c r="AF80" s="3" t="n">
        <v>129.031314507724</v>
      </c>
      <c r="AG80" s="3" t="n">
        <v>87.2701335263014</v>
      </c>
      <c r="AH80" s="3" t="n">
        <v>68.1624993320597</v>
      </c>
      <c r="AI80" s="3" t="n">
        <v>98.3215946618343</v>
      </c>
      <c r="AJ80" s="3" t="n">
        <v>74.4214132624306</v>
      </c>
      <c r="AK80" s="3" t="n">
        <v>138.274803136374</v>
      </c>
      <c r="AL80" s="3" t="n">
        <v>48.2697686254833</v>
      </c>
      <c r="AM80" s="3" t="n">
        <v>92.442789964219</v>
      </c>
      <c r="AN80" s="3" t="n">
        <v>27.4907035744109</v>
      </c>
      <c r="AO80" s="3" t="n">
        <v>144.21490417768</v>
      </c>
      <c r="AP80" s="3" t="n">
        <v>134.307833196037</v>
      </c>
      <c r="AQ80" s="3" t="n">
        <v>146.623329196195</v>
      </c>
      <c r="AR80" s="3" t="n">
        <v>92.6566620748463</v>
      </c>
      <c r="AS80" s="3" t="n">
        <v>120.599166573752</v>
      </c>
      <c r="AT80" s="3" t="n">
        <v>61.0729031041337</v>
      </c>
      <c r="AU80" s="3" t="n">
        <v>110.508925579729</v>
      </c>
      <c r="AV80" s="3" t="n">
        <v>134.303447182002</v>
      </c>
      <c r="AW80" s="3" t="n">
        <v>140.508075200951</v>
      </c>
      <c r="AX80" s="3" t="n">
        <v>101.43138646573</v>
      </c>
      <c r="AY80" s="3" t="n">
        <v>178.178039811657</v>
      </c>
      <c r="AZ80" s="3" t="n">
        <v>85.0061593634764</v>
      </c>
      <c r="BA80" s="3" t="n">
        <v>101.317565806418</v>
      </c>
      <c r="BB80" s="3" t="n">
        <v>110.916285621</v>
      </c>
      <c r="BC80" s="3" t="n">
        <v>81.9837642818761</v>
      </c>
      <c r="BD80" s="3" t="n">
        <v>117.848632460476</v>
      </c>
      <c r="BE80" s="3" t="n">
        <v>149.700010189217</v>
      </c>
      <c r="BF80" s="3" t="n">
        <v>108.286115237154</v>
      </c>
      <c r="BG80" s="3" t="n">
        <v>90.7964528598202</v>
      </c>
      <c r="BH80" s="3" t="n">
        <v>132.878783541064</v>
      </c>
      <c r="BI80" s="3" t="n">
        <v>140.817756552597</v>
      </c>
      <c r="BJ80" s="3" t="n">
        <v>145.126907489564</v>
      </c>
      <c r="BK80" s="3" t="n">
        <v>105.444337651569</v>
      </c>
      <c r="BL80" s="3" t="n">
        <v>78.7170466479438</v>
      </c>
      <c r="BM80" s="3" t="n">
        <v>137.682763143465</v>
      </c>
      <c r="BN80" s="3" t="n">
        <v>103.706038056166</v>
      </c>
      <c r="BO80" s="3" t="n">
        <v>114.103695492948</v>
      </c>
      <c r="BP80" s="3" t="n">
        <v>54.906598781592</v>
      </c>
      <c r="BQ80" s="3" t="n">
        <v>161.350701504602</v>
      </c>
      <c r="BR80" s="3" t="n">
        <v>67.3158548194906</v>
      </c>
      <c r="BS80" s="3" t="n">
        <v>112.572617085249</v>
      </c>
      <c r="BT80" s="3" t="n">
        <v>118.527961322876</v>
      </c>
      <c r="BU80" s="3" t="n">
        <v>134.959983151791</v>
      </c>
      <c r="BV80" s="3" t="n">
        <v>146.984995599441</v>
      </c>
      <c r="BW80" s="3" t="n">
        <v>167.320857527331</v>
      </c>
      <c r="BX80" s="3" t="n">
        <v>65.8919820991164</v>
      </c>
      <c r="BY80" s="3" t="n">
        <v>78.8503527138719</v>
      </c>
      <c r="BZ80" s="3" t="n">
        <v>122.67518924988</v>
      </c>
      <c r="CA80" s="3" t="n">
        <v>131.498051942349</v>
      </c>
      <c r="CB80" s="3" t="n">
        <v>103.937562075739</v>
      </c>
      <c r="CC80" s="3" t="n">
        <v>86.0857659330072</v>
      </c>
      <c r="CD80" s="3" t="n">
        <v>53.0004802229332</v>
      </c>
      <c r="CE80" s="3" t="n">
        <v>108.273604311873</v>
      </c>
      <c r="CF80" s="3" t="n">
        <v>104.198565861779</v>
      </c>
      <c r="CG80" s="3" t="n">
        <v>110.49871551427</v>
      </c>
      <c r="CH80" s="3" t="n">
        <v>77.4248262505007</v>
      </c>
      <c r="CI80" s="3" t="n">
        <v>106.03213543418</v>
      </c>
      <c r="CJ80" s="3" t="n">
        <v>84.7485349652993</v>
      </c>
      <c r="CK80" s="3" t="n">
        <v>138.588726698316</v>
      </c>
      <c r="CL80" s="3" t="n">
        <v>151.121941559117</v>
      </c>
      <c r="CM80" s="3" t="n">
        <v>94.8206207372905</v>
      </c>
      <c r="CN80" s="3" t="n">
        <v>134.368877883185</v>
      </c>
      <c r="CO80" s="3" t="n">
        <v>71.9251241594689</v>
      </c>
      <c r="CP80" s="3" t="n">
        <v>75.3137873639589</v>
      </c>
      <c r="CQ80" s="3" t="n">
        <v>89.0426224606197</v>
      </c>
      <c r="CR80" s="3" t="n">
        <v>60.4830201673085</v>
      </c>
      <c r="CS80" s="3" t="n">
        <v>53.5552750474753</v>
      </c>
      <c r="CT80" s="3" t="n">
        <v>104.469599958605</v>
      </c>
      <c r="CU80" s="3" t="n">
        <v>87.0152773500975</v>
      </c>
      <c r="CV80" s="3" t="n">
        <v>115.854865522979</v>
      </c>
      <c r="CW80" s="3" t="n">
        <v>135.705102224721</v>
      </c>
      <c r="CX80" s="3" t="n">
        <v>38.5057823640109</v>
      </c>
      <c r="CY80" s="3" t="n">
        <v>103.421234751343</v>
      </c>
      <c r="CZ80" s="3" t="n">
        <v>78.8503527138719</v>
      </c>
      <c r="DA80" s="3" t="n">
        <v>150.103235872995</v>
      </c>
      <c r="DB80" s="3" t="n">
        <v>106.916528428202</v>
      </c>
      <c r="DC80" s="3" t="n">
        <v>88.3411837733697</v>
      </c>
      <c r="DD80" s="3" t="n">
        <v>69.3913741825327</v>
      </c>
      <c r="DE80" s="3" t="n">
        <v>48.9583009271701</v>
      </c>
      <c r="DF80" s="3" t="n">
        <v>104.098514410464</v>
      </c>
      <c r="DG80" s="3" t="n">
        <v>147.10938583356</v>
      </c>
      <c r="DH80" s="3" t="n">
        <v>94.30997366058</v>
      </c>
      <c r="DI80" s="3" t="n">
        <v>108.601980149572</v>
      </c>
      <c r="DJ80" s="3" t="n">
        <v>100.250362309364</v>
      </c>
      <c r="DK80" s="3" t="n">
        <v>124.512641523231</v>
      </c>
      <c r="DL80" s="3" t="n">
        <v>116.292532202216</v>
      </c>
      <c r="DM80" s="3" t="n">
        <v>159.125194841923</v>
      </c>
      <c r="DN80" s="3" t="n">
        <v>100.848010648088</v>
      </c>
      <c r="DO80" s="3" t="n">
        <v>88.8986389670808</v>
      </c>
      <c r="DP80" s="3" t="n">
        <v>65.5917917942352</v>
      </c>
      <c r="DQ80" s="3" t="n">
        <v>105.451707593186</v>
      </c>
      <c r="DR80" s="3" t="n">
        <v>181.713886142876</v>
      </c>
      <c r="DS80" s="3" t="n">
        <v>66.171967978687</v>
      </c>
      <c r="DT80" s="3" t="n">
        <v>67.4599461658336</v>
      </c>
      <c r="DU80" s="3" t="n">
        <v>35.6924060168512</v>
      </c>
      <c r="DV80" s="3" t="n">
        <v>56.3689390021127</v>
      </c>
      <c r="DW80" s="3" t="n">
        <v>55.9388220191668</v>
      </c>
      <c r="DX80" s="3" t="n">
        <v>105.169564657532</v>
      </c>
      <c r="DY80" s="3" t="n">
        <v>168.259608334643</v>
      </c>
      <c r="DZ80" s="3" t="n">
        <v>126.581330208677</v>
      </c>
      <c r="EA80" s="3" t="n">
        <v>43.3900763545689</v>
      </c>
      <c r="EB80" s="3" t="n">
        <v>92.0488755725323</v>
      </c>
      <c r="EC80" s="3" t="n">
        <v>156.754734010468</v>
      </c>
      <c r="ED80" s="3" t="n">
        <v>146.070979035214</v>
      </c>
      <c r="EE80" s="3" t="n">
        <v>38.6015556540951</v>
      </c>
      <c r="EF80" s="3" t="n">
        <v>127.202993771791</v>
      </c>
      <c r="EG80" s="3" t="n">
        <v>124.985827725967</v>
      </c>
      <c r="EH80" s="3" t="n">
        <v>140.839974230252</v>
      </c>
      <c r="EI80" s="3" t="n">
        <v>131.841527172629</v>
      </c>
      <c r="EJ80" s="3" t="n">
        <v>76.7866252574167</v>
      </c>
      <c r="EK80" s="3" t="n">
        <v>156.538021775998</v>
      </c>
      <c r="EL80" s="3" t="n">
        <v>104.819294700591</v>
      </c>
      <c r="EM80" s="3" t="n">
        <v>162.864954874853</v>
      </c>
      <c r="EN80" s="3" t="n">
        <v>97.899890197612</v>
      </c>
      <c r="EO80" s="3" t="n">
        <v>113.807711447428</v>
      </c>
      <c r="EP80" s="3" t="n">
        <v>60.7979503554234</v>
      </c>
      <c r="EQ80" s="3" t="n">
        <v>84.59890717501</v>
      </c>
      <c r="ER80" s="3" t="n">
        <v>111.583750674943</v>
      </c>
      <c r="ES80" s="3" t="n">
        <v>102.381425866543</v>
      </c>
      <c r="ET80" s="3" t="n">
        <v>63.8939010494532</v>
      </c>
      <c r="EU80" s="3" t="n">
        <v>106.795158072599</v>
      </c>
      <c r="EV80" s="3" t="n">
        <v>115.053411335349</v>
      </c>
      <c r="EW80" s="3" t="n">
        <v>160.850264493351</v>
      </c>
      <c r="EX80" s="3" t="n">
        <v>180.420802922999</v>
      </c>
      <c r="EY80" s="3" t="n">
        <v>43.4500425136757</v>
      </c>
      <c r="EZ80" s="3" t="n">
        <v>101.0658014106</v>
      </c>
      <c r="FA80" s="3" t="n">
        <v>85.9310331099882</v>
      </c>
      <c r="FB80" s="3" t="n">
        <v>102.434813004597</v>
      </c>
      <c r="FC80" s="3" t="n">
        <v>81.2533131903101</v>
      </c>
      <c r="FD80" s="3" t="n">
        <v>92.0139312639881</v>
      </c>
      <c r="FE80" s="3" t="n">
        <v>93.6695437095436</v>
      </c>
      <c r="FF80" s="3" t="n">
        <v>77.1430428241943</v>
      </c>
      <c r="FG80" s="3" t="n">
        <v>124.594393948776</v>
      </c>
      <c r="FH80" s="3" t="n">
        <v>111.630343086335</v>
      </c>
      <c r="FI80" s="3" t="n">
        <v>133.918196965582</v>
      </c>
      <c r="FJ80" s="3" t="n">
        <v>151.924797833201</v>
      </c>
      <c r="FK80" s="3" t="n">
        <v>39.1344923103297</v>
      </c>
      <c r="FL80" s="3" t="n">
        <v>70.6613050004517</v>
      </c>
      <c r="FM80" s="3" t="n">
        <v>120.575223251231</v>
      </c>
      <c r="FN80" s="3" t="n">
        <v>83.0044832203416</v>
      </c>
      <c r="FO80" s="3" t="n">
        <v>117.239156264231</v>
      </c>
      <c r="FP80" s="3" t="n">
        <v>70.2984881672946</v>
      </c>
      <c r="FQ80" s="3" t="n">
        <v>32.3253852750604</v>
      </c>
      <c r="FR80" s="3" t="n">
        <v>118.507828799435</v>
      </c>
      <c r="FS80" s="3" t="n">
        <v>31.6656137211467</v>
      </c>
      <c r="FT80" s="3" t="n">
        <v>79.004438420066</v>
      </c>
      <c r="FU80" s="3" t="n">
        <v>69.9241670350284</v>
      </c>
      <c r="FV80" s="3" t="n">
        <v>100.906071407655</v>
      </c>
      <c r="FW80" s="3" t="n">
        <v>96.4741480286325</v>
      </c>
      <c r="FX80" s="3" t="n">
        <v>90.1966474650133</v>
      </c>
      <c r="FY80" s="3" t="n">
        <v>102.141309573573</v>
      </c>
      <c r="FZ80" s="3" t="n">
        <v>108.198538760185</v>
      </c>
      <c r="GA80" s="3" t="n">
        <v>67.2827799595516</v>
      </c>
      <c r="GB80" s="3" t="n">
        <v>45.1282321462331</v>
      </c>
      <c r="GC80" s="3" t="n">
        <v>128.07128074706</v>
      </c>
      <c r="GD80" s="3" t="n">
        <v>102.837751080897</v>
      </c>
      <c r="GE80" s="3" t="n">
        <v>62.243321734758</v>
      </c>
      <c r="GF80" s="3" t="n">
        <v>130.427505008367</v>
      </c>
      <c r="GG80" s="3" t="n">
        <v>78.9832992704528</v>
      </c>
      <c r="GH80" s="3" t="n">
        <v>92.8330373605645</v>
      </c>
      <c r="GI80" s="3" t="n">
        <v>97.955650097357</v>
      </c>
      <c r="GJ80" s="3" t="n">
        <v>163.597203513154</v>
      </c>
      <c r="GK80" s="3" t="n">
        <v>139.591038758207</v>
      </c>
      <c r="GL80" s="3" t="n">
        <v>68.979088863206</v>
      </c>
      <c r="GM80" s="3" t="n">
        <v>52.1969049301542</v>
      </c>
      <c r="GN80" s="3" t="n">
        <v>153.335368707731</v>
      </c>
      <c r="GO80" s="3" t="n">
        <v>90.2093381449681</v>
      </c>
      <c r="GP80" s="3" t="n">
        <v>40.94411856021</v>
      </c>
      <c r="GQ80" s="3" t="n">
        <v>95.1097381542791</v>
      </c>
      <c r="GR80" s="3" t="n">
        <v>121.933737172291</v>
      </c>
      <c r="GS80" s="3" t="n">
        <v>137.924928639714</v>
      </c>
      <c r="GT80" s="3" t="n">
        <v>102.403248083916</v>
      </c>
      <c r="GU80" s="3" t="n">
        <v>114.869450402405</v>
      </c>
      <c r="GV80" s="3" t="n">
        <v>145.731098898406</v>
      </c>
      <c r="GW80" s="3" t="n">
        <v>97.322518186068</v>
      </c>
      <c r="GX80" s="3" t="n">
        <v>127.346869412526</v>
      </c>
      <c r="GY80" s="3" t="n">
        <v>50.216583642241</v>
      </c>
      <c r="GZ80" s="3" t="n">
        <v>146.904896916893</v>
      </c>
      <c r="HA80" s="3" t="n">
        <v>99.04068525803</v>
      </c>
      <c r="HB80" s="3" t="n">
        <v>115.518364774035</v>
      </c>
      <c r="HC80" s="3" t="n">
        <v>147.323221993252</v>
      </c>
      <c r="HD80" s="3" t="n">
        <v>167.579416649811</v>
      </c>
      <c r="HE80" s="3" t="n">
        <v>91.4557211006479</v>
      </c>
      <c r="HF80" s="3" t="n">
        <v>83.1664062303039</v>
      </c>
      <c r="HG80" s="3" t="n">
        <v>148.0471300147</v>
      </c>
      <c r="HH80" s="3" t="n">
        <v>140.486073228904</v>
      </c>
      <c r="HI80" s="3" t="n">
        <v>101.375698467854</v>
      </c>
      <c r="HJ80" s="3" t="n">
        <v>104.227829922638</v>
      </c>
      <c r="HK80" s="3" t="n">
        <v>132.380287880287</v>
      </c>
      <c r="HL80" s="3" t="n">
        <v>56.9567367847244</v>
      </c>
      <c r="HM80" s="3" t="n">
        <v>68.4144434825516</v>
      </c>
      <c r="HN80" s="3" t="n">
        <v>93.5238345711384</v>
      </c>
      <c r="HO80" s="3" t="n">
        <v>69.6262056880996</v>
      </c>
      <c r="HP80" s="3" t="n">
        <v>79.3799099822431</v>
      </c>
      <c r="HQ80" s="3" t="n">
        <v>111.400293055085</v>
      </c>
      <c r="HR80" s="3" t="n">
        <v>76.6565547756131</v>
      </c>
      <c r="HS80" s="3" t="n">
        <v>132.315000982842</v>
      </c>
      <c r="HT80" s="3" t="n">
        <v>155.515433388928</v>
      </c>
      <c r="HU80" s="3" t="n">
        <v>105.324081774943</v>
      </c>
      <c r="HV80" s="3" t="n">
        <v>153.00720857564</v>
      </c>
      <c r="HW80" s="3" t="n">
        <v>63.0692585089305</v>
      </c>
      <c r="HX80" s="3" t="n">
        <v>102.070989545268</v>
      </c>
      <c r="HY80" s="3" t="n">
        <v>4.85944636675412</v>
      </c>
      <c r="HZ80" s="3" t="n">
        <v>117.718274371195</v>
      </c>
      <c r="IA80" s="3" t="n">
        <v>157.345767377205</v>
      </c>
      <c r="IB80" s="3" t="n">
        <v>101.109373943476</v>
      </c>
      <c r="IC80" s="3" t="n">
        <v>125.035440015875</v>
      </c>
      <c r="ID80" s="3" t="n">
        <v>94.8500286018884</v>
      </c>
      <c r="IE80" s="3" t="n">
        <v>55.9707464491949</v>
      </c>
      <c r="IF80" s="3" t="n">
        <v>79.9421826012062</v>
      </c>
      <c r="IG80" s="3" t="n">
        <v>117.840112088949</v>
      </c>
      <c r="IH80" s="3" t="n">
        <v>153.608308204097</v>
      </c>
      <c r="II80" s="3" t="n">
        <v>148.520531923044</v>
      </c>
      <c r="IJ80" s="3" t="n">
        <v>110.800811218691</v>
      </c>
      <c r="IK80" s="3" t="n">
        <v>124.600937018894</v>
      </c>
      <c r="IL80" s="3" t="n">
        <v>93.2617522570565</v>
      </c>
      <c r="IM80" s="3" t="n">
        <v>125.081816721659</v>
      </c>
      <c r="IN80" s="3" t="n">
        <v>103.032137784908</v>
      </c>
      <c r="IO80" s="3" t="n">
        <v>77.1650088453059</v>
      </c>
      <c r="IP80" s="3" t="n">
        <v>85.6393272257001</v>
      </c>
      <c r="IQ80" s="3" t="n">
        <v>69.1430970273818</v>
      </c>
    </row>
    <row r="81" customFormat="false" ht="13" hidden="false" customHeight="false" outlineLevel="0" collapsed="false">
      <c r="B81" s="3" t="n">
        <v>87.86339585099</v>
      </c>
      <c r="C81" s="3" t="n">
        <v>110.271469655928</v>
      </c>
      <c r="D81" s="3" t="n">
        <v>58.749969408374</v>
      </c>
      <c r="E81" s="3" t="n">
        <v>129.171666956856</v>
      </c>
      <c r="F81" s="3" t="n">
        <v>125.706284457682</v>
      </c>
      <c r="G81" s="3" t="n">
        <v>108.979177356615</v>
      </c>
      <c r="H81" s="3" t="n">
        <v>93.9876016289788</v>
      </c>
      <c r="I81" s="3" t="n">
        <v>104.205863901527</v>
      </c>
      <c r="J81" s="3" t="n">
        <v>90.6449196699909</v>
      </c>
      <c r="K81" s="3" t="n">
        <v>115.235179261274</v>
      </c>
      <c r="L81" s="3" t="n">
        <v>87.1335918762488</v>
      </c>
      <c r="M81" s="3" t="n">
        <v>141.557842494667</v>
      </c>
      <c r="N81" s="3" t="n">
        <v>51.8297739848313</v>
      </c>
      <c r="O81" s="3" t="n">
        <v>107.976074376161</v>
      </c>
      <c r="P81" s="3" t="n">
        <v>82.6513012376886</v>
      </c>
      <c r="Q81" s="3" t="n">
        <v>76.5802668921451</v>
      </c>
      <c r="R81" s="3" t="n">
        <v>50.2417492965424</v>
      </c>
      <c r="S81" s="3" t="n">
        <v>113.536785203406</v>
      </c>
      <c r="T81" s="3" t="n">
        <v>53.1314854290395</v>
      </c>
      <c r="U81" s="3" t="n">
        <v>42.679254473358</v>
      </c>
      <c r="V81" s="3" t="n">
        <v>107.981071556086</v>
      </c>
      <c r="W81" s="3" t="n">
        <v>113.071616059112</v>
      </c>
      <c r="X81" s="3" t="n">
        <v>160.773185689319</v>
      </c>
      <c r="Y81" s="3" t="n">
        <v>64.6586493327386</v>
      </c>
      <c r="Z81" s="3" t="n">
        <v>107.72909145466</v>
      </c>
      <c r="AA81" s="3" t="n">
        <v>104.966190219842</v>
      </c>
      <c r="AB81" s="3" t="n">
        <v>18.4218645866131</v>
      </c>
      <c r="AC81" s="3" t="n">
        <v>101.276401986168</v>
      </c>
      <c r="AD81" s="3" t="n">
        <v>130.232075727249</v>
      </c>
      <c r="AE81" s="3" t="n">
        <v>130.539168611595</v>
      </c>
      <c r="AF81" s="3" t="n">
        <v>97.8295701693069</v>
      </c>
      <c r="AG81" s="3" t="n">
        <v>97.8514283376144</v>
      </c>
      <c r="AH81" s="3" t="n">
        <v>125.535014204693</v>
      </c>
      <c r="AI81" s="3" t="n">
        <v>96.7320600342873</v>
      </c>
      <c r="AJ81" s="3" t="n">
        <v>129.611346888437</v>
      </c>
      <c r="AK81" s="3" t="n">
        <v>135.022465876328</v>
      </c>
      <c r="AL81" s="3" t="n">
        <v>119.29163107812</v>
      </c>
      <c r="AM81" s="3" t="n">
        <v>98.3627584820845</v>
      </c>
      <c r="AN81" s="3" t="n">
        <v>55.4024340731994</v>
      </c>
      <c r="AO81" s="3" t="n">
        <v>55.6690462050556</v>
      </c>
      <c r="AP81" s="3" t="n">
        <v>44.3371677787354</v>
      </c>
      <c r="AQ81" s="3" t="n">
        <v>74.8385879088787</v>
      </c>
      <c r="AR81" s="3" t="n">
        <v>113.661498995937</v>
      </c>
      <c r="AS81" s="3" t="n">
        <v>107.164517975875</v>
      </c>
      <c r="AT81" s="3" t="n">
        <v>103.175546063492</v>
      </c>
      <c r="AU81" s="3" t="n">
        <v>141.603787789235</v>
      </c>
      <c r="AV81" s="3" t="n">
        <v>51.3139499735216</v>
      </c>
      <c r="AW81" s="3" t="n">
        <v>109.034577747013</v>
      </c>
      <c r="AX81" s="3" t="n">
        <v>123.473875215538</v>
      </c>
      <c r="AY81" s="3" t="n">
        <v>32.2534834056278</v>
      </c>
      <c r="AZ81" s="3" t="n">
        <v>29.9716056773141</v>
      </c>
      <c r="BA81" s="3" t="n">
        <v>130.508322709609</v>
      </c>
      <c r="BB81" s="3" t="n">
        <v>137.979574060483</v>
      </c>
      <c r="BC81" s="3" t="n">
        <v>134.004335405162</v>
      </c>
      <c r="BD81" s="3" t="n">
        <v>120.92326425022</v>
      </c>
      <c r="BE81" s="3" t="n">
        <v>111.881783923741</v>
      </c>
      <c r="BF81" s="3" t="n">
        <v>77.0895837842711</v>
      </c>
      <c r="BG81" s="3" t="n">
        <v>129.577624911673</v>
      </c>
      <c r="BH81" s="3" t="n">
        <v>154.155625234218</v>
      </c>
      <c r="BI81" s="3" t="n">
        <v>142.11508198277</v>
      </c>
      <c r="BJ81" s="3" t="n">
        <v>78.0755381688659</v>
      </c>
      <c r="BK81" s="3" t="n">
        <v>139.889431516353</v>
      </c>
      <c r="BL81" s="3" t="n">
        <v>156.159386531566</v>
      </c>
      <c r="BM81" s="3" t="n">
        <v>111.744307549386</v>
      </c>
      <c r="BN81" s="3" t="n">
        <v>113.59779393962</v>
      </c>
      <c r="BO81" s="3" t="n">
        <v>114.157154532871</v>
      </c>
      <c r="BP81" s="3" t="n">
        <v>130.720936537521</v>
      </c>
      <c r="BQ81" s="3" t="n">
        <v>116.661029283058</v>
      </c>
      <c r="BR81" s="3" t="n">
        <v>127.735642820548</v>
      </c>
      <c r="BS81" s="3" t="n">
        <v>110.818786686049</v>
      </c>
      <c r="BT81" s="3" t="n">
        <v>135.718835481783</v>
      </c>
      <c r="BU81" s="3" t="n">
        <v>125.983322360606</v>
      </c>
      <c r="BV81" s="3" t="n">
        <v>130.911476491518</v>
      </c>
      <c r="BW81" s="3" t="n">
        <v>132.799979092165</v>
      </c>
      <c r="BX81" s="3" t="n">
        <v>77.8287709529732</v>
      </c>
      <c r="BY81" s="3" t="n">
        <v>149.394571047867</v>
      </c>
      <c r="BZ81" s="3" t="n">
        <v>118.327283205289</v>
      </c>
      <c r="CA81" s="3" t="n">
        <v>134.911017978707</v>
      </c>
      <c r="CB81" s="3" t="n">
        <v>68.6011726374682</v>
      </c>
      <c r="CC81" s="3" t="n">
        <v>118.542305745828</v>
      </c>
      <c r="CD81" s="3" t="n">
        <v>155.765651894553</v>
      </c>
      <c r="CE81" s="3" t="n">
        <v>157.560034948114</v>
      </c>
      <c r="CF81" s="3" t="n">
        <v>93.3903847014715</v>
      </c>
      <c r="CG81" s="3" t="n">
        <v>88.6203787323766</v>
      </c>
      <c r="CH81" s="3" t="n">
        <v>112.803350184259</v>
      </c>
      <c r="CI81" s="3" t="n">
        <v>104.704287660433</v>
      </c>
      <c r="CJ81" s="3" t="n">
        <v>109.91512399102</v>
      </c>
      <c r="CK81" s="3" t="n">
        <v>55.6819885415534</v>
      </c>
      <c r="CL81" s="3" t="n">
        <v>13.0758167905587</v>
      </c>
      <c r="CM81" s="3" t="n">
        <v>136.906798168548</v>
      </c>
      <c r="CN81" s="3" t="n">
        <v>19.882910573484</v>
      </c>
      <c r="CO81" s="3" t="n">
        <v>117.97359790955</v>
      </c>
      <c r="CP81" s="3" t="n">
        <v>131.486116232023</v>
      </c>
      <c r="CQ81" s="3" t="n">
        <v>119.387835779421</v>
      </c>
      <c r="CR81" s="3" t="n">
        <v>59.9276501278109</v>
      </c>
      <c r="CS81" s="3" t="n">
        <v>36.2190153085758</v>
      </c>
      <c r="CT81" s="3" t="n">
        <v>86.3597120555455</v>
      </c>
      <c r="CU81" s="3" t="n">
        <v>100.574567838636</v>
      </c>
      <c r="CV81" s="3" t="n">
        <v>72.6777929286895</v>
      </c>
      <c r="CW81" s="3" t="n">
        <v>116.171089944744</v>
      </c>
      <c r="CX81" s="3" t="n">
        <v>89.3964156091629</v>
      </c>
      <c r="CY81" s="3" t="n">
        <v>71.5826555553613</v>
      </c>
      <c r="CZ81" s="3" t="n">
        <v>128.840127436903</v>
      </c>
      <c r="DA81" s="3" t="n">
        <v>102.240749858998</v>
      </c>
      <c r="DB81" s="3" t="n">
        <v>124.028741941949</v>
      </c>
      <c r="DC81" s="3" t="n">
        <v>101.099703142037</v>
      </c>
      <c r="DD81" s="3" t="n">
        <v>75.845142179066</v>
      </c>
      <c r="DE81" s="3" t="n">
        <v>116.162821229759</v>
      </c>
      <c r="DF81" s="3" t="n">
        <v>154.893626022074</v>
      </c>
      <c r="DG81" s="3" t="n">
        <v>66.0430479267943</v>
      </c>
      <c r="DH81" s="3" t="n">
        <v>52.9711442602047</v>
      </c>
      <c r="DI81" s="3" t="n">
        <v>110.629181456355</v>
      </c>
      <c r="DJ81" s="3" t="n">
        <v>40.0493716969904</v>
      </c>
      <c r="DK81" s="3" t="n">
        <v>134.399436177694</v>
      </c>
      <c r="DL81" s="3" t="n">
        <v>80.9554956471202</v>
      </c>
      <c r="DM81" s="3" t="n">
        <v>97.5215425606575</v>
      </c>
      <c r="DN81" s="3" t="n">
        <v>47.2181318831617</v>
      </c>
      <c r="DO81" s="3" t="n">
        <v>119.332399438088</v>
      </c>
      <c r="DP81" s="3" t="n">
        <v>83.0771041084686</v>
      </c>
      <c r="DQ81" s="3" t="n">
        <v>100.18507541192</v>
      </c>
      <c r="DR81" s="3" t="n">
        <v>96.1843115929496</v>
      </c>
      <c r="DS81" s="3" t="n">
        <v>78.5894567806356</v>
      </c>
      <c r="DT81" s="3" t="n">
        <v>119.478432134906</v>
      </c>
      <c r="DU81" s="3" t="n">
        <v>112.721993218996</v>
      </c>
      <c r="DV81" s="3" t="n">
        <v>81.0163246286602</v>
      </c>
      <c r="DW81" s="3" t="n">
        <v>88.418837792357</v>
      </c>
      <c r="DX81" s="3" t="n">
        <v>103.740155493211</v>
      </c>
      <c r="DY81" s="3" t="n">
        <v>93.1577821538569</v>
      </c>
      <c r="DZ81" s="3" t="n">
        <v>77.5090233396063</v>
      </c>
      <c r="EA81" s="3" t="n">
        <v>93.5287598491946</v>
      </c>
      <c r="EB81" s="3" t="n">
        <v>128.774193422633</v>
      </c>
      <c r="EC81" s="3" t="n">
        <v>71.9323143464121</v>
      </c>
      <c r="ED81" s="3" t="n">
        <v>86.4632147965938</v>
      </c>
      <c r="EE81" s="3" t="n">
        <v>154.992275386936</v>
      </c>
      <c r="EF81" s="3" t="n">
        <v>82.3693740076433</v>
      </c>
      <c r="EG81" s="3" t="n">
        <v>106.760501371533</v>
      </c>
      <c r="EH81" s="3" t="n">
        <v>154.324163216168</v>
      </c>
      <c r="EI81" s="3" t="n">
        <v>87.0152773500975</v>
      </c>
      <c r="EJ81" s="3" t="n">
        <v>108.87592627211</v>
      </c>
      <c r="EK81" s="3" t="n">
        <v>104.613799157753</v>
      </c>
      <c r="EL81" s="3" t="n">
        <v>74.6422239034582</v>
      </c>
      <c r="EM81" s="3" t="n">
        <v>62.395897501694</v>
      </c>
      <c r="EN81" s="3" t="n">
        <v>108.923741015283</v>
      </c>
      <c r="EO81" s="3" t="n">
        <v>138.517543847578</v>
      </c>
      <c r="EP81" s="3" t="n">
        <v>97.5943072525233</v>
      </c>
      <c r="EQ81" s="3" t="n">
        <v>80.6530044824172</v>
      </c>
      <c r="ER81" s="3" t="n">
        <v>93.5287598491946</v>
      </c>
      <c r="ES81" s="3" t="n">
        <v>166.659360328551</v>
      </c>
      <c r="ET81" s="3" t="n">
        <v>124.578072224414</v>
      </c>
      <c r="EU81" s="3" t="n">
        <v>50.10772421192</v>
      </c>
      <c r="EV81" s="3" t="n">
        <v>126.781576915047</v>
      </c>
      <c r="EW81" s="3" t="n">
        <v>95.9185622835266</v>
      </c>
      <c r="EX81" s="3" t="n">
        <v>76.0647304883132</v>
      </c>
      <c r="EY81" s="3" t="n">
        <v>115.088643251371</v>
      </c>
      <c r="EZ81" s="3" t="n">
        <v>104.39874066628</v>
      </c>
      <c r="FA81" s="3" t="n">
        <v>93.7164237284137</v>
      </c>
      <c r="FB81" s="3" t="n">
        <v>125.993532426065</v>
      </c>
      <c r="FC81" s="3" t="n">
        <v>101.537945036229</v>
      </c>
      <c r="FD81" s="3" t="n">
        <v>82.72715770994</v>
      </c>
      <c r="FE81" s="3" t="n">
        <v>59.7053295475253</v>
      </c>
      <c r="FF81" s="3" t="n">
        <v>145.342181686645</v>
      </c>
      <c r="FG81" s="3" t="n">
        <v>56.274747553156</v>
      </c>
      <c r="FH81" s="3" t="n">
        <v>97.4001722050552</v>
      </c>
      <c r="FI81" s="3" t="n">
        <v>98.6582032635831</v>
      </c>
      <c r="FJ81" s="3" t="n">
        <v>76.5101625694483</v>
      </c>
      <c r="FK81" s="3" t="n">
        <v>100.322947246557</v>
      </c>
      <c r="FL81" s="3" t="n">
        <v>170.311975295728</v>
      </c>
      <c r="FM81" s="3" t="n">
        <v>119.839415470392</v>
      </c>
      <c r="FN81" s="3" t="n">
        <v>105.439448324447</v>
      </c>
      <c r="FO81" s="3" t="n">
        <v>115.311287390069</v>
      </c>
      <c r="FP81" s="3" t="n">
        <v>78.6836841805271</v>
      </c>
      <c r="FQ81" s="3" t="n">
        <v>73.6487557735077</v>
      </c>
      <c r="FR81" s="3" t="n">
        <v>36.5664451416742</v>
      </c>
      <c r="FS81" s="3" t="n">
        <v>139.42206936504</v>
      </c>
      <c r="FT81" s="3" t="n">
        <v>154.281884916942</v>
      </c>
      <c r="FU81" s="3" t="n">
        <v>100.395532183749</v>
      </c>
      <c r="FV81" s="3" t="n">
        <v>135.893341318896</v>
      </c>
      <c r="FW81" s="3" t="n">
        <v>162.899755379658</v>
      </c>
      <c r="FX81" s="3" t="n">
        <v>102.692077893427</v>
      </c>
      <c r="FY81" s="3" t="n">
        <v>115.808237160652</v>
      </c>
      <c r="FZ81" s="3" t="n">
        <v>70.8171882533816</v>
      </c>
      <c r="GA81" s="3" t="n">
        <v>151.583263953396</v>
      </c>
      <c r="GB81" s="3" t="n">
        <v>101.448319355981</v>
      </c>
      <c r="GC81" s="3" t="n">
        <v>145.552854164082</v>
      </c>
      <c r="GD81" s="3" t="n">
        <v>50.2584305302507</v>
      </c>
      <c r="GE81" s="3" t="n">
        <v>66.6144520831754</v>
      </c>
      <c r="GF81" s="3" t="n">
        <v>120.81799991337</v>
      </c>
      <c r="GG81" s="3" t="n">
        <v>113.741238169138</v>
      </c>
      <c r="GH81" s="3" t="n">
        <v>78.0416723883632</v>
      </c>
      <c r="GI81" s="3" t="n">
        <v>114.586336791514</v>
      </c>
      <c r="GJ81" s="3" t="n">
        <v>114.731758322442</v>
      </c>
      <c r="GK81" s="3" t="n">
        <v>130.247390825438</v>
      </c>
      <c r="GL81" s="3" t="n">
        <v>38.4252522702464</v>
      </c>
      <c r="GM81" s="3" t="n">
        <v>91.5736042155827</v>
      </c>
      <c r="GN81" s="3" t="n">
        <v>120.548331952063</v>
      </c>
      <c r="GO81" s="3" t="n">
        <v>133.832346133479</v>
      </c>
      <c r="GP81" s="3" t="n">
        <v>69.5955035898519</v>
      </c>
      <c r="GQ81" s="3" t="n">
        <v>56.6306618068475</v>
      </c>
      <c r="GR81" s="3" t="n">
        <v>157.521926957314</v>
      </c>
      <c r="GS81" s="3" t="n">
        <v>75.4383214018162</v>
      </c>
      <c r="GT81" s="3" t="n">
        <v>139.448385449253</v>
      </c>
      <c r="GU81" s="3" t="n">
        <v>63.3690174025951</v>
      </c>
      <c r="GV81" s="3" t="n">
        <v>130.121490652061</v>
      </c>
      <c r="GW81" s="3" t="n">
        <v>80.6879847418961</v>
      </c>
      <c r="GX81" s="3" t="n">
        <v>102.493053518837</v>
      </c>
      <c r="GY81" s="3" t="n">
        <v>82.6034505435812</v>
      </c>
      <c r="GZ81" s="3" t="n">
        <v>109.532138683487</v>
      </c>
      <c r="HA81" s="3" t="n">
        <v>156.718351664535</v>
      </c>
      <c r="HB81" s="3" t="n">
        <v>143.946566400958</v>
      </c>
      <c r="HC81" s="3" t="n">
        <v>167.988682090621</v>
      </c>
      <c r="HD81" s="3" t="n">
        <v>66.2061932685369</v>
      </c>
      <c r="HE81" s="3" t="n">
        <v>88.2479270487156</v>
      </c>
      <c r="HF81" s="3" t="n">
        <v>67.2456066930549</v>
      </c>
      <c r="HG81" s="3" t="n">
        <v>102.221336354251</v>
      </c>
      <c r="HH81" s="3" t="n">
        <v>69.8327797589795</v>
      </c>
      <c r="HI81" s="3" t="n">
        <v>92.4875848288755</v>
      </c>
      <c r="HJ81" s="3" t="n">
        <v>124.70914933239</v>
      </c>
      <c r="HK81" s="3" t="n">
        <v>128.836460441561</v>
      </c>
      <c r="HL81" s="3" t="n">
        <v>92.7808725542911</v>
      </c>
      <c r="HM81" s="3" t="n">
        <v>37.0651565080589</v>
      </c>
      <c r="HN81" s="3" t="n">
        <v>50.3580865212844</v>
      </c>
      <c r="HO81" s="3" t="n">
        <v>27.9848132211519</v>
      </c>
      <c r="HP81" s="3" t="n">
        <v>91.3327329529834</v>
      </c>
      <c r="HQ81" s="3" t="n">
        <v>128.792456497469</v>
      </c>
      <c r="HR81" s="3" t="n">
        <v>80.8567743803892</v>
      </c>
      <c r="HS81" s="3" t="n">
        <v>97.3491937796275</v>
      </c>
      <c r="HT81" s="3" t="n">
        <v>57.4343809033653</v>
      </c>
      <c r="HU81" s="3" t="n">
        <v>104.374329981607</v>
      </c>
      <c r="HV81" s="3" t="n">
        <v>134.469468598521</v>
      </c>
      <c r="HW81" s="3" t="n">
        <v>115.352127651906</v>
      </c>
      <c r="HX81" s="3" t="n">
        <v>109.638517499312</v>
      </c>
      <c r="HY81" s="3" t="n">
        <v>120.839031210179</v>
      </c>
      <c r="HZ81" s="3" t="n">
        <v>84.4598489595273</v>
      </c>
      <c r="IA81" s="3" t="n">
        <v>95.7013467359707</v>
      </c>
      <c r="IB81" s="3" t="n">
        <v>137.296793908351</v>
      </c>
      <c r="IC81" s="3" t="n">
        <v>89.8584929730716</v>
      </c>
      <c r="ID81" s="3" t="n">
        <v>97.735019211003</v>
      </c>
      <c r="IE81" s="3" t="n">
        <v>132.535955427609</v>
      </c>
      <c r="IF81" s="3" t="n">
        <v>96.1697155134548</v>
      </c>
      <c r="IG81" s="3" t="n">
        <v>75.0471752321028</v>
      </c>
      <c r="IH81" s="3" t="n">
        <v>90.6247152446804</v>
      </c>
      <c r="II81" s="3" t="n">
        <v>101.223158651853</v>
      </c>
      <c r="IJ81" s="3" t="n">
        <v>109.082464392055</v>
      </c>
      <c r="IK81" s="3" t="n">
        <v>116.744507353469</v>
      </c>
      <c r="IL81" s="3" t="n">
        <v>73.8705730407073</v>
      </c>
      <c r="IM81" s="3" t="n">
        <v>111.26098318306</v>
      </c>
      <c r="IN81" s="3" t="n">
        <v>129.428069023253</v>
      </c>
      <c r="IO81" s="3" t="n">
        <v>130.771339747993</v>
      </c>
      <c r="IP81" s="3" t="n">
        <v>85.5265850944297</v>
      </c>
      <c r="IQ81" s="3" t="n">
        <v>60.535796139472</v>
      </c>
    </row>
    <row r="82" customFormat="false" ht="13" hidden="false" customHeight="false" outlineLevel="0" collapsed="false">
      <c r="B82" s="3" t="n">
        <v>100.303605643679</v>
      </c>
      <c r="C82" s="3" t="n">
        <v>56.0915415898417</v>
      </c>
      <c r="D82" s="3" t="n">
        <v>80.4278797292236</v>
      </c>
      <c r="E82" s="3" t="n">
        <v>93.5139480640914</v>
      </c>
      <c r="F82" s="3" t="n">
        <v>96.7077212514844</v>
      </c>
      <c r="G82" s="3" t="n">
        <v>121.425750464749</v>
      </c>
      <c r="H82" s="3" t="n">
        <v>98.9922952999018</v>
      </c>
      <c r="I82" s="3" t="n">
        <v>110.506373063364</v>
      </c>
      <c r="J82" s="3" t="n">
        <v>126.419766708062</v>
      </c>
      <c r="K82" s="3" t="n">
        <v>125.25783249803</v>
      </c>
      <c r="L82" s="3" t="n">
        <v>109.175793018579</v>
      </c>
      <c r="M82" s="3" t="n">
        <v>26.9436741517675</v>
      </c>
      <c r="N82" s="3" t="n">
        <v>115.553812395665</v>
      </c>
      <c r="O82" s="3" t="n">
        <v>99.3141280674822</v>
      </c>
      <c r="P82" s="3" t="n">
        <v>82.7523952661109</v>
      </c>
      <c r="Q82" s="3" t="n">
        <v>113.478508738231</v>
      </c>
      <c r="R82" s="3" t="n">
        <v>124.388718651264</v>
      </c>
      <c r="S82" s="3" t="n">
        <v>58.118742896625</v>
      </c>
      <c r="T82" s="3" t="n">
        <v>69.7526091745622</v>
      </c>
      <c r="U82" s="3" t="n">
        <v>129.256942574003</v>
      </c>
      <c r="V82" s="3" t="n">
        <v>112.782354838384</v>
      </c>
      <c r="W82" s="3" t="n">
        <v>114.710187761612</v>
      </c>
      <c r="X82" s="3" t="n">
        <v>65.6921668039631</v>
      </c>
      <c r="Y82" s="3" t="n">
        <v>28.0492372961635</v>
      </c>
      <c r="Z82" s="3" t="n">
        <v>68.1223061870469</v>
      </c>
      <c r="AA82" s="3" t="n">
        <v>94.3001231044677</v>
      </c>
      <c r="AB82" s="3" t="n">
        <v>95.3030463302487</v>
      </c>
      <c r="AC82" s="3" t="n">
        <v>131.998560855469</v>
      </c>
      <c r="AD82" s="3" t="n">
        <v>138.937450765065</v>
      </c>
      <c r="AE82" s="3" t="n">
        <v>109.897328278335</v>
      </c>
      <c r="AF82" s="3" t="n">
        <v>116.480663443586</v>
      </c>
      <c r="AG82" s="3" t="n">
        <v>110.268917139563</v>
      </c>
      <c r="AH82" s="3" t="n">
        <v>129.525208448857</v>
      </c>
      <c r="AI82" s="3" t="n">
        <v>92.7932756267683</v>
      </c>
      <c r="AJ82" s="3" t="n">
        <v>99.7496376906356</v>
      </c>
      <c r="AK82" s="3" t="n">
        <v>101.319974519044</v>
      </c>
      <c r="AL82" s="3" t="n">
        <v>78.7504091153605</v>
      </c>
      <c r="AM82" s="3" t="n">
        <v>124.571529154296</v>
      </c>
      <c r="AN82" s="3" t="n">
        <v>106.948740465707</v>
      </c>
      <c r="AO82" s="3" t="n">
        <v>94.9162502236359</v>
      </c>
      <c r="AP82" s="3" t="n">
        <v>12.7536964155006</v>
      </c>
      <c r="AQ82" s="3" t="n">
        <v>120.090388945647</v>
      </c>
      <c r="AR82" s="3" t="n">
        <v>85.3328814581782</v>
      </c>
      <c r="AS82" s="3" t="n">
        <v>98.3506430170851</v>
      </c>
      <c r="AT82" s="3" t="n">
        <v>79.139901542077</v>
      </c>
      <c r="AU82" s="3" t="n">
        <v>60.1640634745054</v>
      </c>
      <c r="AV82" s="3" t="n">
        <v>92.2036083955513</v>
      </c>
      <c r="AW82" s="3" t="n">
        <v>27.4234034246219</v>
      </c>
      <c r="AX82" s="3" t="n">
        <v>120.890153439346</v>
      </c>
      <c r="AY82" s="3" t="n">
        <v>161.818063655914</v>
      </c>
      <c r="AZ82" s="3" t="n">
        <v>103.652471163438</v>
      </c>
      <c r="BA82" s="3" t="n">
        <v>72.2892352262757</v>
      </c>
      <c r="BB82" s="3" t="n">
        <v>124.171071692491</v>
      </c>
      <c r="BC82" s="3" t="n">
        <v>78.0878333885389</v>
      </c>
      <c r="BD82" s="3" t="n">
        <v>66.9421089021798</v>
      </c>
      <c r="BE82" s="3" t="n">
        <v>64.7127195385519</v>
      </c>
      <c r="BF82" s="3" t="n">
        <v>130.068211366812</v>
      </c>
      <c r="BG82" s="3" t="n">
        <v>73.4978337495686</v>
      </c>
      <c r="BH82" s="3" t="n">
        <v>104.303506640216</v>
      </c>
      <c r="BI82" s="3" t="n">
        <v>93.9555693461466</v>
      </c>
      <c r="BJ82" s="3" t="n">
        <v>63.693582441214</v>
      </c>
      <c r="BK82" s="3" t="n">
        <v>112.27472764019</v>
      </c>
      <c r="BL82" s="3" t="n">
        <v>35.441899903748</v>
      </c>
      <c r="BM82" s="3" t="n">
        <v>75.8419065949415</v>
      </c>
      <c r="BN82" s="3" t="n">
        <v>30.3869108751569</v>
      </c>
      <c r="BO82" s="3" t="n">
        <v>103.044289200843</v>
      </c>
      <c r="BP82" s="3" t="n">
        <v>156.206266550436</v>
      </c>
      <c r="BQ82" s="3" t="n">
        <v>111.402881522385</v>
      </c>
      <c r="BR82" s="3" t="n">
        <v>98.7550550817089</v>
      </c>
      <c r="BS82" s="3" t="n">
        <v>102.611979210879</v>
      </c>
      <c r="BT82" s="3" t="n">
        <v>106.547815641751</v>
      </c>
      <c r="BU82" s="3" t="n">
        <v>112.517684057003</v>
      </c>
      <c r="BV82" s="3" t="n">
        <v>114.828897748045</v>
      </c>
      <c r="BW82" s="3" t="n">
        <v>104.291319273347</v>
      </c>
      <c r="BX82" s="3" t="n">
        <v>98.011409997102</v>
      </c>
      <c r="BY82" s="3" t="n">
        <v>76.9383382019196</v>
      </c>
      <c r="BZ82" s="3" t="n">
        <v>120.81799991337</v>
      </c>
      <c r="CA82" s="3" t="n">
        <v>116.369898613725</v>
      </c>
      <c r="CB82" s="3" t="n">
        <v>83.4305736985994</v>
      </c>
      <c r="CC82" s="3" t="n">
        <v>147.256640862158</v>
      </c>
      <c r="CD82" s="3" t="n">
        <v>131.673276798156</v>
      </c>
      <c r="CE82" s="3" t="n">
        <v>102.983532121172</v>
      </c>
      <c r="CF82" s="3" t="n">
        <v>62.129644879185</v>
      </c>
      <c r="CG82" s="3" t="n">
        <v>111.928520138872</v>
      </c>
      <c r="CH82" s="3" t="n">
        <v>116.705536540237</v>
      </c>
      <c r="CI82" s="3" t="n">
        <v>80.3751037570601</v>
      </c>
      <c r="CJ82" s="3" t="n">
        <v>97.4317371257362</v>
      </c>
      <c r="CK82" s="3" t="n">
        <v>121.973714611695</v>
      </c>
      <c r="CL82" s="3" t="n">
        <v>102.342634807984</v>
      </c>
      <c r="CM82" s="3" t="n">
        <v>112.515023687834</v>
      </c>
      <c r="CN82" s="3" t="n">
        <v>130.38141591006</v>
      </c>
      <c r="CO82" s="3" t="n">
        <v>90.2524792666277</v>
      </c>
      <c r="CP82" s="3" t="n">
        <v>110.166996239642</v>
      </c>
      <c r="CQ82" s="3" t="n">
        <v>80.501075832306</v>
      </c>
      <c r="CR82" s="3" t="n">
        <v>99.5706020357484</v>
      </c>
      <c r="CS82" s="3" t="n">
        <v>151.98073748762</v>
      </c>
      <c r="CT82" s="3" t="n">
        <v>104.476933949288</v>
      </c>
      <c r="CU82" s="3" t="n">
        <v>159.32076792678</v>
      </c>
      <c r="CV82" s="3" t="n">
        <v>98.0550544318476</v>
      </c>
      <c r="CW82" s="3" t="n">
        <v>132.192911608546</v>
      </c>
      <c r="CX82" s="3" t="n">
        <v>75.4121491213427</v>
      </c>
      <c r="CY82" s="3" t="n">
        <v>58.9136899650721</v>
      </c>
      <c r="CZ82" s="3" t="n">
        <v>106.113420497574</v>
      </c>
      <c r="DA82" s="3" t="n">
        <v>80.7520852584953</v>
      </c>
      <c r="DB82" s="3" t="n">
        <v>112.345191472234</v>
      </c>
      <c r="DC82" s="3" t="n">
        <v>88.3593030444667</v>
      </c>
      <c r="DD82" s="3" t="n">
        <v>68.4701674313619</v>
      </c>
      <c r="DE82" s="3" t="n">
        <v>64.495503990996</v>
      </c>
      <c r="DF82" s="3" t="n">
        <v>146.444724952525</v>
      </c>
      <c r="DG82" s="3" t="n">
        <v>133.644322744913</v>
      </c>
      <c r="DH82" s="3" t="n">
        <v>120.149636086059</v>
      </c>
      <c r="DI82" s="3" t="n">
        <v>59.0147839934944</v>
      </c>
      <c r="DJ82" s="3" t="n">
        <v>162.048437245576</v>
      </c>
      <c r="DK82" s="3" t="n">
        <v>80.372191731348</v>
      </c>
      <c r="DL82" s="3" t="n">
        <v>169.722379966381</v>
      </c>
      <c r="DM82" s="3" t="n">
        <v>108.501641090779</v>
      </c>
      <c r="DN82" s="3" t="n">
        <v>112.974189026031</v>
      </c>
      <c r="DO82" s="3" t="n">
        <v>105.968070868516</v>
      </c>
      <c r="DP82" s="3" t="n">
        <v>78.5925126100865</v>
      </c>
      <c r="DQ82" s="3" t="n">
        <v>165.919058680873</v>
      </c>
      <c r="DR82" s="3" t="n">
        <v>-0.998542739660485</v>
      </c>
      <c r="DS82" s="3" t="n">
        <v>91.1919850435691</v>
      </c>
      <c r="DT82" s="3" t="n">
        <v>67.9165949386002</v>
      </c>
      <c r="DU82" s="3" t="n">
        <v>94.1722096787471</v>
      </c>
      <c r="DV82" s="3" t="n">
        <v>130.79082515461</v>
      </c>
      <c r="DW82" s="3" t="n">
        <v>82.8701705282415</v>
      </c>
      <c r="DX82" s="3" t="n">
        <v>93.647326031889</v>
      </c>
      <c r="DY82" s="3" t="n">
        <v>56.9322901491173</v>
      </c>
      <c r="DZ82" s="3" t="n">
        <v>124.512641523231</v>
      </c>
      <c r="EA82" s="3" t="n">
        <v>70.3511203357193</v>
      </c>
      <c r="EB82" s="3" t="n">
        <v>95.356864879519</v>
      </c>
      <c r="EC82" s="3" t="n">
        <v>141.335162405034</v>
      </c>
      <c r="ED82" s="3" t="n">
        <v>133.631524212154</v>
      </c>
      <c r="EE82" s="3" t="n">
        <v>42.2103104809185</v>
      </c>
      <c r="EF82" s="3" t="n">
        <v>123.251410831513</v>
      </c>
      <c r="EG82" s="3" t="n">
        <v>99.6359248841279</v>
      </c>
      <c r="EH82" s="3" t="n">
        <v>106.545335027256</v>
      </c>
      <c r="EI82" s="3" t="n">
        <v>76.8815357250678</v>
      </c>
      <c r="EJ82" s="3" t="n">
        <v>48.9493850953604</v>
      </c>
      <c r="EK82" s="3" t="n">
        <v>121.392316095463</v>
      </c>
      <c r="EL82" s="3" t="n">
        <v>144.735258006764</v>
      </c>
      <c r="EM82" s="3" t="n">
        <v>110.69827915288</v>
      </c>
      <c r="EN82" s="3" t="n">
        <v>104.983302864767</v>
      </c>
      <c r="EO82" s="3" t="n">
        <v>91.367892967136</v>
      </c>
      <c r="EP82" s="3" t="n">
        <v>139.905537535105</v>
      </c>
      <c r="EQ82" s="3" t="n">
        <v>109.582793550502</v>
      </c>
      <c r="ER82" s="3" t="n">
        <v>134.168703078685</v>
      </c>
      <c r="ES82" s="3" t="n">
        <v>73.3807775061323</v>
      </c>
      <c r="ET82" s="3" t="n">
        <v>76.2319742366135</v>
      </c>
      <c r="EU82" s="3" t="n">
        <v>96.904696422795</v>
      </c>
      <c r="EV82" s="3" t="n">
        <v>120.111096684043</v>
      </c>
      <c r="EW82" s="3" t="n">
        <v>63.3737629259776</v>
      </c>
      <c r="EX82" s="3" t="n">
        <v>130.098625857582</v>
      </c>
      <c r="EY82" s="3" t="n">
        <v>166.592635393718</v>
      </c>
      <c r="EZ82" s="3" t="n">
        <v>226.786579622887</v>
      </c>
      <c r="FA82" s="3" t="n">
        <v>19.1420337108502</v>
      </c>
      <c r="FB82" s="3" t="n">
        <v>102.998092249732</v>
      </c>
      <c r="FC82" s="3" t="n">
        <v>30.3049427440037</v>
      </c>
      <c r="FD82" s="3" t="n">
        <v>72.3920548995643</v>
      </c>
      <c r="FE82" s="3" t="n">
        <v>64.1664810364723</v>
      </c>
      <c r="FF82" s="3" t="n">
        <v>134.190345541384</v>
      </c>
      <c r="FG82" s="3" t="n">
        <v>107.303576191357</v>
      </c>
      <c r="FH82" s="3" t="n">
        <v>134.086375438184</v>
      </c>
      <c r="FI82" s="3" t="n">
        <v>84.2301224866901</v>
      </c>
      <c r="FJ82" s="3" t="n">
        <v>66.4705045405713</v>
      </c>
      <c r="FK82" s="3" t="n">
        <v>89.7285303440722</v>
      </c>
      <c r="FL82" s="3" t="n">
        <v>96.0673272513827</v>
      </c>
      <c r="FM82" s="3" t="n">
        <v>121.483631469643</v>
      </c>
      <c r="FN82" s="3" t="n">
        <v>164.538830395244</v>
      </c>
      <c r="FO82" s="3" t="n">
        <v>77.4840733909132</v>
      </c>
      <c r="FP82" s="3" t="n">
        <v>94.322268880253</v>
      </c>
      <c r="FQ82" s="3" t="n">
        <v>91.0938749427282</v>
      </c>
      <c r="FR82" s="3" t="n">
        <v>71.0165721373182</v>
      </c>
      <c r="FS82" s="3" t="n">
        <v>103.74989819652</v>
      </c>
      <c r="FT82" s="3" t="n">
        <v>117.882677995653</v>
      </c>
      <c r="FU82" s="3" t="n">
        <v>144.980083872182</v>
      </c>
      <c r="FV82" s="3" t="n">
        <v>73.4221210810561</v>
      </c>
      <c r="FW82" s="3" t="n">
        <v>32.2293243774984</v>
      </c>
      <c r="FX82" s="3" t="n">
        <v>41.6487568806497</v>
      </c>
      <c r="FY82" s="3" t="n">
        <v>81.5982983598478</v>
      </c>
      <c r="FZ82" s="3" t="n">
        <v>85.2898122383881</v>
      </c>
      <c r="GA82" s="3" t="n">
        <v>115.627583713703</v>
      </c>
      <c r="GB82" s="3" t="n">
        <v>80.7491372818486</v>
      </c>
      <c r="GC82" s="3" t="n">
        <v>118.172981793487</v>
      </c>
      <c r="GD82" s="3" t="n">
        <v>95.7086807266528</v>
      </c>
      <c r="GE82" s="3" t="n">
        <v>159.877863611144</v>
      </c>
      <c r="GF82" s="3" t="n">
        <v>94.8378052840849</v>
      </c>
      <c r="GG82" s="3" t="n">
        <v>80.6384084029223</v>
      </c>
      <c r="GH82" s="3" t="n">
        <v>134.791157562363</v>
      </c>
      <c r="GI82" s="3" t="n">
        <v>71.481058213853</v>
      </c>
      <c r="GJ82" s="3" t="n">
        <v>82.909392998017</v>
      </c>
      <c r="GK82" s="3" t="n">
        <v>125.538357641622</v>
      </c>
      <c r="GL82" s="3" t="n">
        <v>127.835298811582</v>
      </c>
      <c r="GM82" s="3" t="n">
        <v>110.399059523236</v>
      </c>
      <c r="GN82" s="3" t="n">
        <v>85.3382740983857</v>
      </c>
      <c r="GO82" s="3" t="n">
        <v>80.6325843514983</v>
      </c>
      <c r="GP82" s="3" t="n">
        <v>70.3097767607956</v>
      </c>
      <c r="GQ82" s="3" t="n">
        <v>108.931326662508</v>
      </c>
      <c r="GR82" s="3" t="n">
        <v>22.2758047882016</v>
      </c>
      <c r="GS82" s="3" t="n">
        <v>115.148285852065</v>
      </c>
      <c r="GT82" s="3" t="n">
        <v>72.9613019998624</v>
      </c>
      <c r="GU82" s="3" t="n">
        <v>91.9189848454023</v>
      </c>
      <c r="GV82" s="3" t="n">
        <v>67.4763397920642</v>
      </c>
      <c r="GW82" s="3" t="n">
        <v>51.2505325246821</v>
      </c>
      <c r="GX82" s="3" t="n">
        <v>100.429397964252</v>
      </c>
      <c r="GY82" s="3" t="n">
        <v>107.246414205159</v>
      </c>
      <c r="GZ82" s="3" t="n">
        <v>76.273605419015</v>
      </c>
      <c r="HA82" s="3" t="n">
        <v>28.3673311665334</v>
      </c>
      <c r="HB82" s="3" t="n">
        <v>85.6393272257001</v>
      </c>
      <c r="HC82" s="3" t="n">
        <v>132.887052256048</v>
      </c>
      <c r="HD82" s="3" t="n">
        <v>91.4231136028602</v>
      </c>
      <c r="HE82" s="3" t="n">
        <v>93.3804981944245</v>
      </c>
      <c r="HF82" s="3" t="n">
        <v>74.0539228077605</v>
      </c>
      <c r="HG82" s="3" t="n">
        <v>99.3818955794225</v>
      </c>
      <c r="HH82" s="3" t="n">
        <v>81.8327703560676</v>
      </c>
      <c r="HI82" s="3" t="n">
        <v>101.319974519044</v>
      </c>
      <c r="HJ82" s="3" t="n">
        <v>63.5811279174213</v>
      </c>
      <c r="HK82" s="3" t="n">
        <v>134.915475894612</v>
      </c>
      <c r="HL82" s="3" t="n">
        <v>63.4068377859167</v>
      </c>
      <c r="HM82" s="3" t="n">
        <v>58.7951956842471</v>
      </c>
      <c r="HN82" s="3" t="n">
        <v>82.3185034350197</v>
      </c>
      <c r="HO82" s="3" t="n">
        <v>39.4853734331609</v>
      </c>
      <c r="HP82" s="3" t="n">
        <v>84.3724162862973</v>
      </c>
      <c r="HQ82" s="3" t="n">
        <v>19.0143359907379</v>
      </c>
      <c r="HR82" s="3" t="n">
        <v>99.3867130046745</v>
      </c>
      <c r="HS82" s="3" t="n">
        <v>113.351458134944</v>
      </c>
      <c r="HT82" s="3" t="n">
        <v>30.4415562959257</v>
      </c>
      <c r="HU82" s="3" t="n">
        <v>118.172981793487</v>
      </c>
      <c r="HV82" s="3" t="n">
        <v>90.2296144721481</v>
      </c>
      <c r="HW82" s="3" t="n">
        <v>118.05606935379</v>
      </c>
      <c r="HX82" s="3" t="n">
        <v>143.921113139179</v>
      </c>
      <c r="HY82" s="3" t="n">
        <v>68.0216435698412</v>
      </c>
      <c r="HZ82" s="3" t="n">
        <v>94.322268880253</v>
      </c>
      <c r="IA82" s="3" t="n">
        <v>117.413410444801</v>
      </c>
      <c r="IB82" s="3" t="n">
        <v>114.993840636524</v>
      </c>
      <c r="IC82" s="3" t="n">
        <v>100.177813323107</v>
      </c>
      <c r="ID82" s="3" t="n">
        <v>45.9904793644691</v>
      </c>
      <c r="IE82" s="3" t="n">
        <v>75.7380802954808</v>
      </c>
      <c r="IF82" s="3" t="n">
        <v>76.3760655829565</v>
      </c>
      <c r="IG82" s="3" t="n">
        <v>73.7034730961459</v>
      </c>
      <c r="IH82" s="3" t="n">
        <v>104.142410501752</v>
      </c>
      <c r="II82" s="3" t="n">
        <v>98.7574637943349</v>
      </c>
      <c r="IJ82" s="3" t="n">
        <v>94.0171532973156</v>
      </c>
      <c r="IK82" s="3" t="n">
        <v>140.365637597605</v>
      </c>
      <c r="IL82" s="3" t="n">
        <v>99.0092281901532</v>
      </c>
      <c r="IM82" s="3" t="n">
        <v>105.603995752644</v>
      </c>
      <c r="IN82" s="3" t="n">
        <v>83.2527603754925</v>
      </c>
      <c r="IO82" s="3" t="n">
        <v>99.5270295028722</v>
      </c>
      <c r="IP82" s="3" t="n">
        <v>167.414042350116</v>
      </c>
      <c r="IQ82" s="3" t="n">
        <v>66.3642335775498</v>
      </c>
    </row>
    <row r="83" customFormat="false" ht="13" hidden="false" customHeight="false" outlineLevel="0" collapsed="false">
      <c r="B83" s="3" t="n">
        <v>85.3759866289031</v>
      </c>
      <c r="C83" s="3" t="n">
        <v>54.9533349967232</v>
      </c>
      <c r="D83" s="3" t="n">
        <v>110.154233657818</v>
      </c>
      <c r="E83" s="3" t="n">
        <v>77.6272300129535</v>
      </c>
      <c r="F83" s="3" t="n">
        <v>143.245738879598</v>
      </c>
      <c r="G83" s="3" t="n">
        <v>145.607499584851</v>
      </c>
      <c r="H83" s="3" t="n">
        <v>108.750205853407</v>
      </c>
      <c r="I83" s="3" t="n">
        <v>44.9418625006638</v>
      </c>
      <c r="J83" s="3" t="n">
        <v>118.144436751322</v>
      </c>
      <c r="K83" s="3" t="n">
        <v>83.2805863989629</v>
      </c>
      <c r="L83" s="3" t="n">
        <v>102.93251774481</v>
      </c>
      <c r="M83" s="3" t="n">
        <v>63.2124151309708</v>
      </c>
      <c r="N83" s="3" t="n">
        <v>121.853782293482</v>
      </c>
      <c r="O83" s="3" t="n">
        <v>78.5772694137668</v>
      </c>
      <c r="P83" s="3" t="n">
        <v>118.118767783935</v>
      </c>
      <c r="Q83" s="3" t="n">
        <v>64.4591216450631</v>
      </c>
      <c r="R83" s="3" t="n">
        <v>54.1376801898796</v>
      </c>
      <c r="S83" s="3" t="n">
        <v>69.0533634943299</v>
      </c>
      <c r="T83" s="3" t="n">
        <v>81.9382144475906</v>
      </c>
      <c r="U83" s="3" t="n">
        <v>89.270946847003</v>
      </c>
      <c r="V83" s="3" t="n">
        <v>148.773195092231</v>
      </c>
      <c r="W83" s="3" t="n">
        <v>79.385877837406</v>
      </c>
      <c r="X83" s="3" t="n">
        <v>23.4601723814958</v>
      </c>
      <c r="Y83" s="3" t="n">
        <v>78.3179193707233</v>
      </c>
      <c r="Z83" s="3" t="n">
        <v>73.94880227465</v>
      </c>
      <c r="AA83" s="3" t="n">
        <v>119.751155925664</v>
      </c>
      <c r="AB83" s="3" t="n">
        <v>62.1147611922124</v>
      </c>
      <c r="AC83" s="3" t="n">
        <v>58.2636251635317</v>
      </c>
      <c r="AD83" s="3" t="n">
        <v>148.481273502334</v>
      </c>
      <c r="AE83" s="3" t="n">
        <v>131.513870353624</v>
      </c>
      <c r="AF83" s="3" t="n">
        <v>167.722357566243</v>
      </c>
      <c r="AG83" s="3" t="n">
        <v>79.0194659107774</v>
      </c>
      <c r="AH83" s="3" t="n">
        <v>137.209648842599</v>
      </c>
      <c r="AI83" s="3" t="n">
        <v>101.983736626711</v>
      </c>
      <c r="AJ83" s="3" t="n">
        <v>44.2573567036652</v>
      </c>
      <c r="AK83" s="3" t="n">
        <v>165.520722324216</v>
      </c>
      <c r="AL83" s="3" t="n">
        <v>136.199068067723</v>
      </c>
      <c r="AM83" s="3" t="n">
        <v>144.774732133083</v>
      </c>
      <c r="AN83" s="3" t="n">
        <v>117.354343059062</v>
      </c>
      <c r="AO83" s="3" t="n">
        <v>54.474468546302</v>
      </c>
      <c r="AP83" s="3" t="n">
        <v>127.091042561085</v>
      </c>
      <c r="AQ83" s="3" t="n">
        <v>90.4146898840677</v>
      </c>
      <c r="AR83" s="3" t="n">
        <v>123.419733107855</v>
      </c>
      <c r="AS83" s="3" t="n">
        <v>119.798179748273</v>
      </c>
      <c r="AT83" s="3" t="n">
        <v>71.8532941919057</v>
      </c>
      <c r="AU83" s="3" t="n">
        <v>80.0367335595101</v>
      </c>
      <c r="AV83" s="3" t="n">
        <v>150.103235872995</v>
      </c>
      <c r="AW83" s="3" t="n">
        <v>107.604521465868</v>
      </c>
      <c r="AX83" s="3" t="n">
        <v>160.788716493116</v>
      </c>
      <c r="AY83" s="3" t="n">
        <v>75.3859049389998</v>
      </c>
      <c r="AZ83" s="3" t="n">
        <v>50.4492580917249</v>
      </c>
      <c r="BA83" s="3" t="n">
        <v>93.9432381755389</v>
      </c>
      <c r="BB83" s="3" t="n">
        <v>114.320479629287</v>
      </c>
      <c r="BC83" s="3" t="n">
        <v>67.9206214432884</v>
      </c>
      <c r="BD83" s="3" t="n">
        <v>113.155992902891</v>
      </c>
      <c r="BE83" s="3" t="n">
        <v>94.8917316861594</v>
      </c>
      <c r="BF83" s="3" t="n">
        <v>92.3057809520151</v>
      </c>
      <c r="BG83" s="3" t="n">
        <v>111.996107896139</v>
      </c>
      <c r="BH83" s="3" t="n">
        <v>90.6322649409708</v>
      </c>
      <c r="BI83" s="3" t="n">
        <v>116.58603563324</v>
      </c>
      <c r="BJ83" s="3" t="n">
        <v>143.165712098919</v>
      </c>
      <c r="BK83" s="3" t="n">
        <v>157.738351584307</v>
      </c>
      <c r="BL83" s="3" t="n">
        <v>146.999519777067</v>
      </c>
      <c r="BM83" s="3" t="n">
        <v>108.855793748669</v>
      </c>
      <c r="BN83" s="3" t="n">
        <v>77.9738689254882</v>
      </c>
      <c r="BO83" s="3" t="n">
        <v>97.6889301126967</v>
      </c>
      <c r="BP83" s="3" t="n">
        <v>41.327211720547</v>
      </c>
      <c r="BQ83" s="3" t="n">
        <v>137.491504170775</v>
      </c>
      <c r="BR83" s="3" t="n">
        <v>48.3802098969318</v>
      </c>
      <c r="BS83" s="3" t="n">
        <v>106.668970291745</v>
      </c>
      <c r="BT83" s="3" t="n">
        <v>71.2806677037443</v>
      </c>
      <c r="BU83" s="3" t="n">
        <v>47.6514125483627</v>
      </c>
      <c r="BV83" s="3" t="n">
        <v>77.995439486318</v>
      </c>
      <c r="BW83" s="3" t="n">
        <v>48.0099152693538</v>
      </c>
      <c r="BX83" s="3" t="n">
        <v>103.572120824347</v>
      </c>
      <c r="BY83" s="3" t="n">
        <v>145.477932416134</v>
      </c>
      <c r="BZ83" s="3" t="n">
        <v>160.72745610036</v>
      </c>
      <c r="CA83" s="3" t="n">
        <v>118.413169988327</v>
      </c>
      <c r="CB83" s="3" t="n">
        <v>130.99351652454</v>
      </c>
      <c r="CC83" s="3" t="n">
        <v>11.7298137947801</v>
      </c>
      <c r="CD83" s="3" t="n">
        <v>109.734866004352</v>
      </c>
      <c r="CE83" s="3" t="n">
        <v>104.415853311205</v>
      </c>
      <c r="CF83" s="3" t="n">
        <v>103.508811228312</v>
      </c>
      <c r="CG83" s="3" t="n">
        <v>79.3649184424664</v>
      </c>
      <c r="CH83" s="3" t="n">
        <v>132.095556477334</v>
      </c>
      <c r="CI83" s="3" t="n">
        <v>58.6818783380213</v>
      </c>
      <c r="CJ83" s="3" t="n">
        <v>85.7358195344787</v>
      </c>
      <c r="CK83" s="3" t="n">
        <v>85.1872801725772</v>
      </c>
      <c r="CL83" s="3" t="n">
        <v>82.1286824997176</v>
      </c>
      <c r="CM83" s="3" t="n">
        <v>56.7789234616175</v>
      </c>
      <c r="CN83" s="3" t="n">
        <v>146.480388279763</v>
      </c>
      <c r="CO83" s="3" t="n">
        <v>99.7786500949517</v>
      </c>
      <c r="CP83" s="3" t="n">
        <v>42.7541762213068</v>
      </c>
      <c r="CQ83" s="3" t="n">
        <v>99.9407528595875</v>
      </c>
      <c r="CR83" s="3" t="n">
        <v>98.0307875509141</v>
      </c>
      <c r="CS83" s="3" t="n">
        <v>107.8887136048</v>
      </c>
      <c r="CT83" s="3" t="n">
        <v>95.8575894982478</v>
      </c>
      <c r="CU83" s="3" t="n">
        <v>113.430837798797</v>
      </c>
      <c r="CV83" s="3" t="n">
        <v>96.245212476359</v>
      </c>
      <c r="CW83" s="3" t="n">
        <v>45.6122755312535</v>
      </c>
      <c r="CX83" s="3" t="n">
        <v>92.1961306011303</v>
      </c>
      <c r="CY83" s="3" t="n">
        <v>118.38164101858</v>
      </c>
      <c r="CZ83" s="3" t="n">
        <v>80.0928170176676</v>
      </c>
      <c r="DA83" s="3" t="n">
        <v>74.9711749561125</v>
      </c>
      <c r="DB83" s="3" t="n">
        <v>107.639393872543</v>
      </c>
      <c r="DC83" s="3" t="n">
        <v>61.2989625816299</v>
      </c>
      <c r="DD83" s="3" t="n">
        <v>113.879577365926</v>
      </c>
      <c r="DE83" s="3" t="n">
        <v>102.791626031656</v>
      </c>
      <c r="DF83" s="3" t="n">
        <v>158.16631151117</v>
      </c>
      <c r="DG83" s="3" t="n">
        <v>88.2167935392513</v>
      </c>
      <c r="DH83" s="3" t="n">
        <v>158.035450108802</v>
      </c>
      <c r="DI83" s="3" t="n">
        <v>75.8256567724498</v>
      </c>
      <c r="DJ83" s="3" t="n">
        <v>133.154095799121</v>
      </c>
      <c r="DK83" s="3" t="n">
        <v>124.959439739885</v>
      </c>
      <c r="DL83" s="3" t="n">
        <v>79.7554534462897</v>
      </c>
      <c r="DM83" s="3" t="n">
        <v>73.370423636934</v>
      </c>
      <c r="DN83" s="3" t="n">
        <v>152.645973583611</v>
      </c>
      <c r="DO83" s="3" t="n">
        <v>99.7157719101328</v>
      </c>
      <c r="DP83" s="3" t="n">
        <v>112.934750850647</v>
      </c>
      <c r="DQ83" s="3" t="n">
        <v>65.0132693527803</v>
      </c>
      <c r="DR83" s="3" t="n">
        <v>117.452884571119</v>
      </c>
      <c r="DS83" s="3" t="n">
        <v>74.7122563242856</v>
      </c>
      <c r="DT83" s="3" t="n">
        <v>119.727644014359</v>
      </c>
      <c r="DU83" s="3" t="n">
        <v>51.0752357670053</v>
      </c>
      <c r="DV83" s="3" t="n">
        <v>73.6384738061788</v>
      </c>
      <c r="DW83" s="3" t="n">
        <v>82.2760453811197</v>
      </c>
      <c r="DX83" s="3" t="n">
        <v>60.9020642623618</v>
      </c>
      <c r="DY83" s="3" t="n">
        <v>105.699876895532</v>
      </c>
      <c r="DZ83" s="3" t="n">
        <v>63.8335034791298</v>
      </c>
      <c r="EA83" s="3" t="n">
        <v>105.928668644067</v>
      </c>
      <c r="EB83" s="3" t="n">
        <v>99.5246207902462</v>
      </c>
      <c r="EC83" s="3" t="n">
        <v>40.9303134012789</v>
      </c>
      <c r="ED83" s="3" t="n">
        <v>163.146522595551</v>
      </c>
      <c r="EE83" s="3" t="n">
        <v>88.3748338482642</v>
      </c>
      <c r="EF83" s="3" t="n">
        <v>42.7541762213068</v>
      </c>
      <c r="EG83" s="3" t="n">
        <v>125.692838808098</v>
      </c>
      <c r="EH83" s="3" t="n">
        <v>31.9624246381645</v>
      </c>
      <c r="EI83" s="3" t="n">
        <v>56.6863138537883</v>
      </c>
      <c r="EJ83" s="3" t="n">
        <v>83.1970364266822</v>
      </c>
      <c r="EK83" s="3" t="n">
        <v>136.512919727797</v>
      </c>
      <c r="EL83" s="3" t="n">
        <v>62.5377598900845</v>
      </c>
      <c r="EM83" s="3" t="n">
        <v>63.6982560627271</v>
      </c>
      <c r="EN83" s="3" t="n">
        <v>121.240459347222</v>
      </c>
      <c r="EO83" s="3" t="n">
        <v>57.9201499332521</v>
      </c>
      <c r="EP83" s="3" t="n">
        <v>58.8855044322545</v>
      </c>
      <c r="EQ83" s="3" t="n">
        <v>77.1084580249972</v>
      </c>
      <c r="ER83" s="3" t="n">
        <v>54.0544178250766</v>
      </c>
      <c r="ES83" s="3" t="n">
        <v>49.4764257983015</v>
      </c>
      <c r="ET83" s="3" t="n">
        <v>107.385580273445</v>
      </c>
      <c r="EU83" s="3" t="n">
        <v>179.193294208046</v>
      </c>
      <c r="EV83" s="3" t="n">
        <v>68.6011726374682</v>
      </c>
      <c r="EW83" s="3" t="n">
        <v>56.4628428435917</v>
      </c>
      <c r="EX83" s="3" t="n">
        <v>63.8195545164599</v>
      </c>
      <c r="EY83" s="3" t="n">
        <v>142.132626038911</v>
      </c>
      <c r="EZ83" s="3" t="n">
        <v>63.1265642988683</v>
      </c>
      <c r="FA83" s="3" t="n">
        <v>94.8917316861594</v>
      </c>
      <c r="FB83" s="3" t="n">
        <v>92.8156371081618</v>
      </c>
      <c r="FC83" s="3" t="n">
        <v>91.7589312840453</v>
      </c>
      <c r="FD83" s="3" t="n">
        <v>69.4492551874259</v>
      </c>
      <c r="FE83" s="3" t="n">
        <v>132.953633387143</v>
      </c>
      <c r="FF83" s="3" t="n">
        <v>100.313276445118</v>
      </c>
      <c r="FG83" s="3" t="n">
        <v>90.9805575965024</v>
      </c>
      <c r="FH83" s="3" t="n">
        <v>115.808237160652</v>
      </c>
      <c r="FI83" s="3" t="n">
        <v>137.707353582811</v>
      </c>
      <c r="FJ83" s="3" t="n">
        <v>144.061177980833</v>
      </c>
      <c r="FK83" s="3" t="n">
        <v>120.411107234251</v>
      </c>
      <c r="FL83" s="3" t="n">
        <v>93.3236238157033</v>
      </c>
      <c r="FM83" s="3" t="n">
        <v>159.604061292344</v>
      </c>
      <c r="FN83" s="3" t="n">
        <v>78.9591402423234</v>
      </c>
      <c r="FO83" s="3" t="n">
        <v>75.2218248729546</v>
      </c>
      <c r="FP83" s="3" t="n">
        <v>145.669191388824</v>
      </c>
      <c r="FQ83" s="3" t="n">
        <v>118.989427520894</v>
      </c>
      <c r="FR83" s="3" t="n">
        <v>97.4195857098021</v>
      </c>
      <c r="FS83" s="3" t="n">
        <v>74.2397891402438</v>
      </c>
      <c r="FT83" s="3" t="n">
        <v>95.3886455058082</v>
      </c>
      <c r="FU83" s="3" t="n">
        <v>93.3804981944245</v>
      </c>
      <c r="FV83" s="3" t="n">
        <v>89.9374052747739</v>
      </c>
      <c r="FW83" s="3" t="n">
        <v>152.263024227012</v>
      </c>
      <c r="FX83" s="3" t="n">
        <v>72.0361406458728</v>
      </c>
      <c r="FY83" s="3" t="n">
        <v>58.33861881335</v>
      </c>
      <c r="FZ83" s="3" t="n">
        <v>96.5106382273696</v>
      </c>
      <c r="GA83" s="3" t="n">
        <v>95.4864320482366</v>
      </c>
      <c r="GB83" s="3" t="n">
        <v>70.4860082427749</v>
      </c>
      <c r="GC83" s="3" t="n">
        <v>87.2465497131275</v>
      </c>
      <c r="GD83" s="3" t="n">
        <v>106.547815641751</v>
      </c>
      <c r="GE83" s="3" t="n">
        <v>124.11603081144</v>
      </c>
      <c r="GF83" s="3" t="n">
        <v>122.58142921214</v>
      </c>
      <c r="GG83" s="3" t="n">
        <v>65.1778527319116</v>
      </c>
      <c r="GH83" s="3" t="n">
        <v>121.074078421354</v>
      </c>
      <c r="GI83" s="3" t="n">
        <v>61.7100974710456</v>
      </c>
      <c r="GJ83" s="3" t="n">
        <v>130.442892008425</v>
      </c>
      <c r="GK83" s="3" t="n">
        <v>119.250862718151</v>
      </c>
      <c r="GL83" s="3" t="n">
        <v>91.961478850237</v>
      </c>
      <c r="GM83" s="3" t="n">
        <v>27.1513267506889</v>
      </c>
      <c r="GN83" s="3" t="n">
        <v>145.450753509488</v>
      </c>
      <c r="GO83" s="3" t="n">
        <v>60.5252265646654</v>
      </c>
      <c r="GP83" s="3" t="n">
        <v>97.0674822551905</v>
      </c>
      <c r="GQ83" s="3" t="n">
        <v>86.6432930285878</v>
      </c>
      <c r="GR83" s="3" t="n">
        <v>70.3961309059841</v>
      </c>
      <c r="GS83" s="3" t="n">
        <v>141.997881935595</v>
      </c>
      <c r="GT83" s="3" t="n">
        <v>112.147029920078</v>
      </c>
      <c r="GU83" s="3" t="n">
        <v>97.2229340969038</v>
      </c>
      <c r="GV83" s="3" t="n">
        <v>91.528449841579</v>
      </c>
      <c r="GW83" s="3" t="n">
        <v>86.3544272681422</v>
      </c>
      <c r="GX83" s="3" t="n">
        <v>67.3158548194906</v>
      </c>
      <c r="GY83" s="3" t="n">
        <v>182.633079641702</v>
      </c>
      <c r="GZ83" s="3" t="n">
        <v>66.9379385937527</v>
      </c>
      <c r="HA83" s="3" t="n">
        <v>161.319064682051</v>
      </c>
      <c r="HB83" s="3" t="n">
        <v>83.7682248774549</v>
      </c>
      <c r="HC83" s="3" t="n">
        <v>116.500040997398</v>
      </c>
      <c r="HD83" s="3" t="n">
        <v>68.2867457624393</v>
      </c>
      <c r="HE83" s="3" t="n">
        <v>49.8031478930034</v>
      </c>
      <c r="HF83" s="3" t="n">
        <v>85.8401491470254</v>
      </c>
      <c r="HG83" s="3" t="n">
        <v>144.131498009138</v>
      </c>
      <c r="HH83" s="3" t="n">
        <v>139.097935737638</v>
      </c>
      <c r="HI83" s="3" t="n">
        <v>49.1177792735716</v>
      </c>
      <c r="HJ83" s="3" t="n">
        <v>118.067501751029</v>
      </c>
      <c r="HK83" s="3" t="n">
        <v>65.4998293032309</v>
      </c>
      <c r="HL83" s="3" t="n">
        <v>113.727936323293</v>
      </c>
      <c r="HM83" s="3" t="n">
        <v>66.0946734690469</v>
      </c>
      <c r="HN83" s="3" t="n">
        <v>91.693824141274</v>
      </c>
      <c r="HO83" s="3" t="n">
        <v>148.813028727896</v>
      </c>
      <c r="HP83" s="3" t="n">
        <v>64.0328154611971</v>
      </c>
      <c r="HQ83" s="3" t="n">
        <v>97.0723715823119</v>
      </c>
      <c r="HR83" s="3" t="n">
        <v>76.251172035752</v>
      </c>
      <c r="HS83" s="3" t="n">
        <v>52.8097964651979</v>
      </c>
      <c r="HT83" s="3" t="n">
        <v>93.3804981944245</v>
      </c>
      <c r="HU83" s="3" t="n">
        <v>114.162511222144</v>
      </c>
      <c r="HV83" s="3" t="n">
        <v>149.800097591467</v>
      </c>
      <c r="HW83" s="3" t="n">
        <v>129.803181076083</v>
      </c>
      <c r="HX83" s="3" t="n">
        <v>144.41515088405</v>
      </c>
      <c r="HY83" s="3" t="n">
        <v>119.516468223836</v>
      </c>
      <c r="HZ83" s="3" t="n">
        <v>66.1033016933789</v>
      </c>
      <c r="IA83" s="3" t="n">
        <v>100.782651848774</v>
      </c>
      <c r="IB83" s="3" t="n">
        <v>138.482024324078</v>
      </c>
      <c r="IC83" s="3" t="n">
        <v>93.1231254527904</v>
      </c>
      <c r="ID83" s="3" t="n">
        <v>91.7414231788384</v>
      </c>
      <c r="IE83" s="3" t="n">
        <v>59.8356876368066</v>
      </c>
      <c r="IF83" s="3" t="n">
        <v>128.078470934003</v>
      </c>
      <c r="IG83" s="3" t="n">
        <v>100.43906876569</v>
      </c>
      <c r="IH83" s="3" t="n">
        <v>58.1128469433315</v>
      </c>
      <c r="II83" s="3" t="n">
        <v>156.718351664535</v>
      </c>
      <c r="IJ83" s="3" t="n">
        <v>136.759039826864</v>
      </c>
      <c r="IK83" s="3" t="n">
        <v>67.3487858756907</v>
      </c>
      <c r="IL83" s="3" t="n">
        <v>56.2622366278747</v>
      </c>
      <c r="IM83" s="3" t="n">
        <v>117.735243212381</v>
      </c>
      <c r="IN83" s="3" t="n">
        <v>87.1204697850774</v>
      </c>
      <c r="IO83" s="3" t="n">
        <v>85.800027903882</v>
      </c>
      <c r="IP83" s="3" t="n">
        <v>122.509671146446</v>
      </c>
      <c r="IQ83" s="3" t="n">
        <v>40.0200357342619</v>
      </c>
    </row>
    <row r="84" customFormat="false" ht="13" hidden="false" customHeight="false" outlineLevel="0" collapsed="false">
      <c r="B84" s="3" t="n">
        <v>72.7550155364602</v>
      </c>
      <c r="C84" s="3" t="n">
        <v>141.626796387453</v>
      </c>
      <c r="D84" s="3" t="n">
        <v>110.767484702209</v>
      </c>
      <c r="E84" s="3" t="n">
        <v>107.72657488923</v>
      </c>
      <c r="F84" s="3" t="n">
        <v>144.794577049046</v>
      </c>
      <c r="G84" s="3" t="n">
        <v>81.8413266785301</v>
      </c>
      <c r="H84" s="3" t="n">
        <v>174.297064507162</v>
      </c>
      <c r="I84" s="3" t="n">
        <v>141.035691118847</v>
      </c>
      <c r="J84" s="3" t="n">
        <v>119.948526557256</v>
      </c>
      <c r="K84" s="3" t="n">
        <v>39.1805095067666</v>
      </c>
      <c r="L84" s="3" t="n">
        <v>124.49631979887</v>
      </c>
      <c r="M84" s="3" t="n">
        <v>61.9905147618329</v>
      </c>
      <c r="N84" s="3" t="n">
        <v>60.5567914853464</v>
      </c>
      <c r="O84" s="3" t="n">
        <v>102.8742053287</v>
      </c>
      <c r="P84" s="3" t="n">
        <v>79.6514114412207</v>
      </c>
      <c r="Q84" s="3" t="n">
        <v>121.276877644089</v>
      </c>
      <c r="R84" s="3" t="n">
        <v>147.886645042126</v>
      </c>
      <c r="S84" s="3" t="n">
        <v>67.7338922883719</v>
      </c>
      <c r="T84" s="3" t="n">
        <v>102.33048339205</v>
      </c>
      <c r="U84" s="3" t="n">
        <v>88.5868005593516</v>
      </c>
      <c r="V84" s="3" t="n">
        <v>76.238373502993</v>
      </c>
      <c r="W84" s="3" t="n">
        <v>118.914182214533</v>
      </c>
      <c r="X84" s="3" t="n">
        <v>103.569676160787</v>
      </c>
      <c r="Y84" s="3" t="n">
        <v>151.139917026475</v>
      </c>
      <c r="Z84" s="3" t="n">
        <v>106.85210435319</v>
      </c>
      <c r="AA84" s="3" t="n">
        <v>49.5801082940234</v>
      </c>
      <c r="AB84" s="3" t="n">
        <v>116.217969963614</v>
      </c>
      <c r="AC84" s="3" t="n">
        <v>86.664432178201</v>
      </c>
      <c r="AD84" s="3" t="n">
        <v>92.0888530119369</v>
      </c>
      <c r="AE84" s="3" t="n">
        <v>77.8596887568292</v>
      </c>
      <c r="AF84" s="3" t="n">
        <v>103.630541093261</v>
      </c>
      <c r="AG84" s="3" t="n">
        <v>74.3374318789333</v>
      </c>
      <c r="AH84" s="3" t="n">
        <v>45.3771564182089</v>
      </c>
      <c r="AI84" s="3" t="n">
        <v>87.6051962378574</v>
      </c>
      <c r="AJ84" s="3" t="n">
        <v>129.908948726018</v>
      </c>
      <c r="AK84" s="3" t="n">
        <v>39.4853734331609</v>
      </c>
      <c r="AL84" s="3" t="n">
        <v>145.67609396829</v>
      </c>
      <c r="AM84" s="3" t="n">
        <v>90.7611130909941</v>
      </c>
      <c r="AN84" s="3" t="n">
        <v>82.7523952661109</v>
      </c>
      <c r="AO84" s="3" t="n">
        <v>106.207108633445</v>
      </c>
      <c r="AP84" s="3" t="n">
        <v>125.716422621272</v>
      </c>
      <c r="AQ84" s="3" t="n">
        <v>55.7593549530629</v>
      </c>
      <c r="AR84" s="3" t="n">
        <v>99.7157719101328</v>
      </c>
      <c r="AS84" s="3" t="n">
        <v>85.2331535652752</v>
      </c>
      <c r="AT84" s="3" t="n">
        <v>40.94411856021</v>
      </c>
      <c r="AU84" s="3" t="n">
        <v>90.8771627082583</v>
      </c>
      <c r="AV84" s="3" t="n">
        <v>64.0097349611092</v>
      </c>
      <c r="AW84" s="3" t="n">
        <v>83.480545497855</v>
      </c>
      <c r="AX84" s="3" t="n">
        <v>92.5447827660091</v>
      </c>
      <c r="AY84" s="3" t="n">
        <v>74.131792532356</v>
      </c>
      <c r="AZ84" s="3" t="n">
        <v>157.146455395137</v>
      </c>
      <c r="BA84" s="3" t="n">
        <v>128.606230655638</v>
      </c>
      <c r="BB84" s="3" t="n">
        <v>36.3294565800243</v>
      </c>
      <c r="BC84" s="3" t="n">
        <v>84.6641940724549</v>
      </c>
      <c r="BD84" s="3" t="n">
        <v>50.2833085770744</v>
      </c>
      <c r="BE84" s="3" t="n">
        <v>105.682656397803</v>
      </c>
      <c r="BF84" s="3" t="n">
        <v>134.982272731315</v>
      </c>
      <c r="BG84" s="3" t="n">
        <v>143.593456320174</v>
      </c>
      <c r="BH84" s="3" t="n">
        <v>76.6597184578682</v>
      </c>
      <c r="BI84" s="3" t="n">
        <v>101.671143249353</v>
      </c>
      <c r="BJ84" s="3" t="n">
        <v>125.424572933245</v>
      </c>
      <c r="BK84" s="3" t="n">
        <v>132.511364988263</v>
      </c>
      <c r="BL84" s="3" t="n">
        <v>99.1084527699702</v>
      </c>
      <c r="BM84" s="3" t="n">
        <v>67.6074169000399</v>
      </c>
      <c r="BN84" s="3" t="n">
        <v>79.106826682138</v>
      </c>
      <c r="BO84" s="3" t="n">
        <v>133.457449786257</v>
      </c>
      <c r="BP84" s="3" t="n">
        <v>95.5328447049553</v>
      </c>
      <c r="BQ84" s="3" t="n">
        <v>91.3728901470615</v>
      </c>
      <c r="BR84" s="3" t="n">
        <v>116.140783306778</v>
      </c>
      <c r="BS84" s="3" t="n">
        <v>147.985869621944</v>
      </c>
      <c r="BT84" s="3" t="n">
        <v>85.8160979717002</v>
      </c>
      <c r="BU84" s="3" t="n">
        <v>136.203741689236</v>
      </c>
      <c r="BV84" s="3" t="n">
        <v>131.426581484133</v>
      </c>
      <c r="BW84" s="3" t="n">
        <v>74.9976348440637</v>
      </c>
      <c r="BX84" s="3" t="n">
        <v>116.722217773945</v>
      </c>
      <c r="BY84" s="3" t="n">
        <v>124.774867641052</v>
      </c>
      <c r="BZ84" s="3" t="n">
        <v>130.884225683003</v>
      </c>
      <c r="CA84" s="3" t="n">
        <v>84.7865710542292</v>
      </c>
      <c r="CB84" s="3" t="n">
        <v>96.9970184231465</v>
      </c>
      <c r="CC84" s="3" t="n">
        <v>200.99854273966</v>
      </c>
      <c r="CD84" s="3" t="n">
        <v>101.511305393604</v>
      </c>
      <c r="CE84" s="3" t="n">
        <v>116.168357673705</v>
      </c>
      <c r="CF84" s="3" t="n">
        <v>74.8418953948726</v>
      </c>
      <c r="CG84" s="3" t="n">
        <v>120.88713356083</v>
      </c>
      <c r="CH84" s="3" t="n">
        <v>114.564802181619</v>
      </c>
      <c r="CI84" s="3" t="n">
        <v>144.840738049222</v>
      </c>
      <c r="CJ84" s="3" t="n">
        <v>109.88463759838</v>
      </c>
      <c r="CK84" s="3" t="n">
        <v>98.1447160630301</v>
      </c>
      <c r="CL84" s="3" t="n">
        <v>111.648462357432</v>
      </c>
      <c r="CM84" s="3" t="n">
        <v>87.6078206560917</v>
      </c>
      <c r="CN84" s="3" t="n">
        <v>132.12395771576</v>
      </c>
      <c r="CO84" s="3" t="n">
        <v>75.0240947320149</v>
      </c>
      <c r="CP84" s="3" t="n">
        <v>53.18210434512</v>
      </c>
      <c r="CQ84" s="3" t="n">
        <v>68.8536201010461</v>
      </c>
      <c r="CR84" s="3" t="n">
        <v>108.443939840559</v>
      </c>
      <c r="CS84" s="3" t="n">
        <v>49.9729801086032</v>
      </c>
      <c r="CT84" s="3" t="n">
        <v>75.4677292664142</v>
      </c>
      <c r="CU84" s="3" t="n">
        <v>82.0747201467084</v>
      </c>
      <c r="CV84" s="3" t="n">
        <v>44.0847922170269</v>
      </c>
      <c r="CW84" s="3" t="n">
        <v>53.1241514383573</v>
      </c>
      <c r="CX84" s="3" t="n">
        <v>110.429725670549</v>
      </c>
      <c r="CY84" s="3" t="n">
        <v>52.9492860918972</v>
      </c>
      <c r="CZ84" s="3" t="n">
        <v>137.296793908351</v>
      </c>
      <c r="DA84" s="3" t="n">
        <v>82.5640123681974</v>
      </c>
      <c r="DB84" s="3" t="n">
        <v>98.2561639606506</v>
      </c>
      <c r="DC84" s="3" t="n">
        <v>81.3398111392376</v>
      </c>
      <c r="DD84" s="3" t="n">
        <v>59.8085806320305</v>
      </c>
      <c r="DE84" s="3" t="n">
        <v>51.4087166374338</v>
      </c>
      <c r="DF84" s="3" t="n">
        <v>100.422135875439</v>
      </c>
      <c r="DG84" s="3" t="n">
        <v>85.5749031506884</v>
      </c>
      <c r="DH84" s="3" t="n">
        <v>105.990216644301</v>
      </c>
      <c r="DI84" s="3" t="n">
        <v>91.961478850237</v>
      </c>
      <c r="DJ84" s="3" t="n">
        <v>130.320083615434</v>
      </c>
      <c r="DK84" s="3" t="n">
        <v>74.6722069830116</v>
      </c>
      <c r="DL84" s="3" t="n">
        <v>137.045856384031</v>
      </c>
      <c r="DM84" s="3" t="n">
        <v>110.685480620121</v>
      </c>
      <c r="DN84" s="3" t="n">
        <v>101.0658014106</v>
      </c>
      <c r="DO84" s="3" t="n">
        <v>69.5955035898519</v>
      </c>
      <c r="DP84" s="3" t="n">
        <v>129.416924233491</v>
      </c>
      <c r="DQ84" s="3" t="n">
        <v>36.3846772157485</v>
      </c>
      <c r="DR84" s="3" t="n">
        <v>72.2430023242305</v>
      </c>
      <c r="DS84" s="3" t="n">
        <v>94.7396951832441</v>
      </c>
      <c r="DT84" s="3" t="n">
        <v>125.871586855507</v>
      </c>
      <c r="DU84" s="3" t="n">
        <v>106.842217846143</v>
      </c>
      <c r="DV84" s="3" t="n">
        <v>112.050681415038</v>
      </c>
      <c r="DW84" s="3" t="n">
        <v>69.9469599276386</v>
      </c>
      <c r="DX84" s="3" t="n">
        <v>100.272148575802</v>
      </c>
      <c r="DY84" s="3" t="n">
        <v>130.732584640369</v>
      </c>
      <c r="DZ84" s="3" t="n">
        <v>113.637627575285</v>
      </c>
      <c r="EA84" s="3" t="n">
        <v>157.245823778693</v>
      </c>
      <c r="EB84" s="3" t="n">
        <v>79.9539745077932</v>
      </c>
      <c r="EC84" s="3" t="n">
        <v>112.627622015365</v>
      </c>
      <c r="ED84" s="3" t="n">
        <v>159.892531592508</v>
      </c>
      <c r="EE84" s="3" t="n">
        <v>138.345410772156</v>
      </c>
      <c r="EF84" s="3" t="n">
        <v>86.6353119210808</v>
      </c>
      <c r="EG84" s="3" t="n">
        <v>46.9927914243599</v>
      </c>
      <c r="EH84" s="3" t="n">
        <v>112.063695653405</v>
      </c>
      <c r="EI84" s="3" t="n">
        <v>107.030564793122</v>
      </c>
      <c r="EJ84" s="3" t="n">
        <v>99.7641259173263</v>
      </c>
      <c r="EK84" s="3" t="n">
        <v>147.644335742139</v>
      </c>
      <c r="EL84" s="3" t="n">
        <v>135.454524209748</v>
      </c>
      <c r="EM84" s="3" t="n">
        <v>90.6449196699909</v>
      </c>
      <c r="EN84" s="3" t="n">
        <v>89.6264656404126</v>
      </c>
      <c r="EO84" s="3" t="n">
        <v>123.896586305932</v>
      </c>
      <c r="EP84" s="3" t="n">
        <v>78.2842333448941</v>
      </c>
      <c r="EQ84" s="3" t="n">
        <v>128.402892168883</v>
      </c>
      <c r="ER84" s="3" t="n">
        <v>113.129640867744</v>
      </c>
      <c r="ES84" s="3" t="n">
        <v>71.5500121066389</v>
      </c>
      <c r="ET84" s="3" t="n">
        <v>116.121477654835</v>
      </c>
      <c r="EU84" s="3" t="n">
        <v>111.358985431096</v>
      </c>
      <c r="EV84" s="3" t="n">
        <v>131.43449068977</v>
      </c>
      <c r="EW84" s="3" t="n">
        <v>82.1059974599116</v>
      </c>
      <c r="EX84" s="3" t="n">
        <v>62.6497830026606</v>
      </c>
      <c r="EY84" s="3" t="n">
        <v>119.151925745812</v>
      </c>
      <c r="EZ84" s="3" t="n">
        <v>93.7164237284137</v>
      </c>
      <c r="FA84" s="3" t="n">
        <v>35.0280327432938</v>
      </c>
      <c r="FB84" s="3" t="n">
        <v>124.119266395565</v>
      </c>
      <c r="FC84" s="3" t="n">
        <v>130.015003983432</v>
      </c>
      <c r="FD84" s="3" t="n">
        <v>90.7611130909941</v>
      </c>
      <c r="FE84" s="3" t="n">
        <v>62.5377598900845</v>
      </c>
      <c r="FF84" s="3" t="n">
        <v>114.1839020283</v>
      </c>
      <c r="FG84" s="3" t="n">
        <v>115.493774334689</v>
      </c>
      <c r="FH84" s="3" t="n">
        <v>134.504556710805</v>
      </c>
      <c r="FI84" s="3" t="n">
        <v>158.048680052778</v>
      </c>
      <c r="FJ84" s="3" t="n">
        <v>127.382029426678</v>
      </c>
      <c r="FK84" s="3" t="n">
        <v>97.1622489191027</v>
      </c>
      <c r="FL84" s="3" t="n">
        <v>113.781107755738</v>
      </c>
      <c r="FM84" s="3" t="n">
        <v>55.480807110881</v>
      </c>
      <c r="FN84" s="3" t="n">
        <v>111.116783983912</v>
      </c>
      <c r="FO84" s="3" t="n">
        <v>147.315744198831</v>
      </c>
      <c r="FP84" s="3" t="n">
        <v>124.447354625786</v>
      </c>
      <c r="FQ84" s="3" t="n">
        <v>91.5510270285809</v>
      </c>
      <c r="FR84" s="3" t="n">
        <v>107.923657913344</v>
      </c>
      <c r="FS84" s="3" t="n">
        <v>94.6685482834405</v>
      </c>
      <c r="FT84" s="3" t="n">
        <v>87.8060900610522</v>
      </c>
      <c r="FU84" s="3" t="n">
        <v>62.4253053662919</v>
      </c>
      <c r="FV84" s="3" t="n">
        <v>27.3900409572052</v>
      </c>
      <c r="FW84" s="3" t="n">
        <v>43.1238956339294</v>
      </c>
      <c r="FX84" s="3" t="n">
        <v>87.8165158321199</v>
      </c>
      <c r="FY84" s="3" t="n">
        <v>85.8027242239857</v>
      </c>
      <c r="FZ84" s="3" t="n">
        <v>76.6661177242477</v>
      </c>
      <c r="GA84" s="3" t="n">
        <v>139.580469183401</v>
      </c>
      <c r="GB84" s="3" t="n">
        <v>95.4693194033116</v>
      </c>
      <c r="GC84" s="3" t="n">
        <v>51.8914657888045</v>
      </c>
      <c r="GD84" s="3" t="n">
        <v>90.9729719492773</v>
      </c>
      <c r="GE84" s="3" t="n">
        <v>78.6472299327247</v>
      </c>
      <c r="GF84" s="3" t="n">
        <v>69.7105465809441</v>
      </c>
      <c r="GG84" s="3" t="n">
        <v>63.3168885472564</v>
      </c>
      <c r="GH84" s="3" t="n">
        <v>103.981422216093</v>
      </c>
      <c r="GI84" s="3" t="n">
        <v>50.6136257652479</v>
      </c>
      <c r="GJ84" s="3" t="n">
        <v>46.6946862736922</v>
      </c>
      <c r="GK84" s="3" t="n">
        <v>79.576993006358</v>
      </c>
      <c r="GL84" s="3" t="n">
        <v>112.735115310167</v>
      </c>
      <c r="GM84" s="3" t="n">
        <v>118.247184522741</v>
      </c>
      <c r="GN84" s="3" t="n">
        <v>114.352619764923</v>
      </c>
      <c r="GO84" s="3" t="n">
        <v>44.2228438063376</v>
      </c>
      <c r="GP84" s="3" t="n">
        <v>52.6693002123266</v>
      </c>
      <c r="GQ84" s="3" t="n">
        <v>131.43449068977</v>
      </c>
      <c r="GR84" s="3" t="n">
        <v>95.7502040562501</v>
      </c>
      <c r="GS84" s="3" t="n">
        <v>46.3509953378043</v>
      </c>
      <c r="GT84" s="3" t="n">
        <v>54.2964395175868</v>
      </c>
      <c r="GU84" s="3" t="n">
        <v>105.360895532092</v>
      </c>
      <c r="GV84" s="3" t="n">
        <v>148.813028727896</v>
      </c>
      <c r="GW84" s="3" t="n">
        <v>112.929466063244</v>
      </c>
      <c r="GX84" s="3" t="n">
        <v>74.6955750905772</v>
      </c>
      <c r="GY84" s="3" t="n">
        <v>90.3589659352574</v>
      </c>
      <c r="GZ84" s="3" t="n">
        <v>108.258576821162</v>
      </c>
      <c r="HA84" s="3" t="n">
        <v>65.4515831488416</v>
      </c>
      <c r="HB84" s="3" t="n">
        <v>118.044708858419</v>
      </c>
      <c r="HC84" s="3" t="n">
        <v>135.805980547535</v>
      </c>
      <c r="HD84" s="3" t="n">
        <v>130.408307209228</v>
      </c>
      <c r="HE84" s="3" t="n">
        <v>73.8638142649807</v>
      </c>
      <c r="HF84" s="3" t="n">
        <v>160.40936222999</v>
      </c>
      <c r="HG84" s="3" t="n">
        <v>96.5398663372939</v>
      </c>
      <c r="HH84" s="3" t="n">
        <v>200.611998289591</v>
      </c>
      <c r="HI84" s="3" t="n">
        <v>136.004142099691</v>
      </c>
      <c r="HJ84" s="3" t="n">
        <v>83.2527603754925</v>
      </c>
      <c r="HK84" s="3" t="n">
        <v>99.243951842916</v>
      </c>
      <c r="HL84" s="3" t="n">
        <v>105.635956133607</v>
      </c>
      <c r="HM84" s="3" t="n">
        <v>118.321531055735</v>
      </c>
      <c r="HN84" s="3" t="n">
        <v>141.529225550633</v>
      </c>
      <c r="HO84" s="3" t="n">
        <v>121.804673316659</v>
      </c>
      <c r="HP84" s="3" t="n">
        <v>136.442383993883</v>
      </c>
      <c r="HQ84" s="3" t="n">
        <v>85.8989648762213</v>
      </c>
      <c r="HR84" s="3" t="n">
        <v>90.2727555938077</v>
      </c>
      <c r="HS84" s="3" t="n">
        <v>125.217926960495</v>
      </c>
      <c r="HT84" s="3" t="n">
        <v>110.777730718603</v>
      </c>
      <c r="HU84" s="3" t="n">
        <v>63.6421007027002</v>
      </c>
      <c r="HV84" s="3" t="n">
        <v>102.107371891201</v>
      </c>
      <c r="HW84" s="3" t="n">
        <v>37.3429853315465</v>
      </c>
      <c r="HX84" s="3" t="n">
        <v>130.593166915539</v>
      </c>
      <c r="HY84" s="3" t="n">
        <v>84.9899095409846</v>
      </c>
      <c r="HZ84" s="3" t="n">
        <v>147.219683301269</v>
      </c>
      <c r="IA84" s="3" t="n">
        <v>75.1725001905238</v>
      </c>
      <c r="IB84" s="3" t="n">
        <v>48.8780584408833</v>
      </c>
      <c r="IC84" s="3" t="n">
        <v>68.4741939360501</v>
      </c>
      <c r="ID84" s="3" t="n">
        <v>52.7655049136274</v>
      </c>
      <c r="IE84" s="3" t="n">
        <v>59.8085806320305</v>
      </c>
      <c r="IF84" s="3" t="n">
        <v>128.595301571484</v>
      </c>
      <c r="IG84" s="3" t="n">
        <v>80.0750932068524</v>
      </c>
      <c r="IH84" s="3" t="n">
        <v>83.0044832203416</v>
      </c>
      <c r="II84" s="3" t="n">
        <v>125.231192855406</v>
      </c>
      <c r="IJ84" s="3" t="n">
        <v>56.7665563400751</v>
      </c>
      <c r="IK84" s="3" t="n">
        <v>71.0313120205519</v>
      </c>
      <c r="IL84" s="3" t="n">
        <v>109.322221175678</v>
      </c>
      <c r="IM84" s="3" t="n">
        <v>128.887798376336</v>
      </c>
      <c r="IN84" s="3" t="n">
        <v>97.4802708876032</v>
      </c>
      <c r="IO84" s="3" t="n">
        <v>150.610431659973</v>
      </c>
      <c r="IP84" s="3" t="n">
        <v>99.6552664870053</v>
      </c>
      <c r="IQ84" s="3" t="n">
        <v>92.6715817127536</v>
      </c>
    </row>
    <row r="85" customFormat="false" ht="13" hidden="false" customHeight="false" outlineLevel="0" collapsed="false">
      <c r="B85" s="3" t="n">
        <v>79.0586524296182</v>
      </c>
      <c r="C85" s="3" t="n">
        <v>132.783369760326</v>
      </c>
      <c r="D85" s="3" t="n">
        <v>110.093153019735</v>
      </c>
      <c r="E85" s="3" t="n">
        <v>124.038448694323</v>
      </c>
      <c r="F85" s="3" t="n">
        <v>133.68264644132</v>
      </c>
      <c r="G85" s="3" t="n">
        <v>61.6747936531542</v>
      </c>
      <c r="H85" s="3" t="n">
        <v>151.319527896318</v>
      </c>
      <c r="I85" s="3" t="n">
        <v>58.9136899650721</v>
      </c>
      <c r="J85" s="3" t="n">
        <v>122.703302880828</v>
      </c>
      <c r="K85" s="3" t="n">
        <v>116.394848562418</v>
      </c>
      <c r="L85" s="3" t="n">
        <v>126.913444943586</v>
      </c>
      <c r="M85" s="3" t="n">
        <v>179.821428939409</v>
      </c>
      <c r="N85" s="3" t="n">
        <v>106.822408881114</v>
      </c>
      <c r="O85" s="3" t="n">
        <v>174.803253667968</v>
      </c>
      <c r="P85" s="3" t="n">
        <v>102.289247669931</v>
      </c>
      <c r="Q85" s="3" t="n">
        <v>53.9150720021162</v>
      </c>
      <c r="R85" s="3" t="n">
        <v>83.2248984010873</v>
      </c>
      <c r="S85" s="3" t="n">
        <v>103.89366598445</v>
      </c>
      <c r="T85" s="3" t="n">
        <v>89.5268456003137</v>
      </c>
      <c r="U85" s="3" t="n">
        <v>95.5083980693482</v>
      </c>
      <c r="V85" s="3" t="n">
        <v>80.8219019737144</v>
      </c>
      <c r="W85" s="3" t="n">
        <v>111.894762211173</v>
      </c>
      <c r="X85" s="3" t="n">
        <v>39.4701302368412</v>
      </c>
      <c r="Y85" s="3" t="n">
        <v>118.453327182405</v>
      </c>
      <c r="Z85" s="3" t="n">
        <v>71.6224891910269</v>
      </c>
      <c r="AA85" s="3" t="n">
        <v>130.825769463154</v>
      </c>
      <c r="AB85" s="3" t="n">
        <v>116.763992760085</v>
      </c>
      <c r="AC85" s="3" t="n">
        <v>95.7477593926894</v>
      </c>
      <c r="AD85" s="3" t="n">
        <v>92.2734251107704</v>
      </c>
      <c r="AE85" s="3" t="n">
        <v>77.1555897004103</v>
      </c>
      <c r="AF85" s="3" t="n">
        <v>159.028271121928</v>
      </c>
      <c r="AG85" s="3" t="n">
        <v>94.5041087080481</v>
      </c>
      <c r="AH85" s="3" t="n">
        <v>149.198854159272</v>
      </c>
      <c r="AI85" s="3" t="n">
        <v>124.229420059536</v>
      </c>
      <c r="AJ85" s="3" t="n">
        <v>86.5320967875102</v>
      </c>
      <c r="AK85" s="3" t="n">
        <v>153.305313726308</v>
      </c>
      <c r="AL85" s="3" t="n">
        <v>105.287268017793</v>
      </c>
      <c r="AM85" s="3" t="n">
        <v>63.0932018314516</v>
      </c>
      <c r="AN85" s="3" t="n">
        <v>127.974572732673</v>
      </c>
      <c r="AO85" s="3" t="n">
        <v>84.8842497438534</v>
      </c>
      <c r="AP85" s="3" t="n">
        <v>71.716393032506</v>
      </c>
      <c r="AQ85" s="3" t="n">
        <v>95.9014855895364</v>
      </c>
      <c r="AR85" s="3" t="n">
        <v>88.4162493250574</v>
      </c>
      <c r="AS85" s="3" t="n">
        <v>116.416958387269</v>
      </c>
      <c r="AT85" s="3" t="n">
        <v>48.9226375999315</v>
      </c>
      <c r="AU85" s="3" t="n">
        <v>136.768602775499</v>
      </c>
      <c r="AV85" s="3" t="n">
        <v>101.961914409339</v>
      </c>
      <c r="AW85" s="3" t="n">
        <v>126.399202773404</v>
      </c>
      <c r="AX85" s="3" t="n">
        <v>149.608694815038</v>
      </c>
      <c r="AY85" s="3" t="n">
        <v>116.428031275161</v>
      </c>
      <c r="AZ85" s="3" t="n">
        <v>69.4839837903619</v>
      </c>
      <c r="BA85" s="3" t="n">
        <v>75.5102232712488</v>
      </c>
      <c r="BB85" s="3" t="n">
        <v>131.693265517858</v>
      </c>
      <c r="BC85" s="3" t="n">
        <v>67.3653233056602</v>
      </c>
      <c r="BD85" s="3" t="n">
        <v>102.752763071228</v>
      </c>
      <c r="BE85" s="3" t="n">
        <v>54.116972451483</v>
      </c>
      <c r="BF85" s="3" t="n">
        <v>83.0128957390652</v>
      </c>
      <c r="BG85" s="3" t="n">
        <v>159.877863611144</v>
      </c>
      <c r="BH85" s="3" t="n">
        <v>109.137936684323</v>
      </c>
      <c r="BI85" s="3" t="n">
        <v>123.248247149258</v>
      </c>
      <c r="BJ85" s="3" t="n">
        <v>152.704070294112</v>
      </c>
      <c r="BK85" s="3" t="n">
        <v>93.09339402978</v>
      </c>
      <c r="BL85" s="3" t="n">
        <v>48.315929625659</v>
      </c>
      <c r="BM85" s="3" t="n">
        <v>96.3962423531023</v>
      </c>
      <c r="BN85" s="3" t="n">
        <v>95.5792573616741</v>
      </c>
      <c r="BO85" s="3" t="n">
        <v>167.43762616329</v>
      </c>
      <c r="BP85" s="3" t="n">
        <v>100.364075115872</v>
      </c>
      <c r="BQ85" s="3" t="n">
        <v>56.8587345366877</v>
      </c>
      <c r="BR85" s="3" t="n">
        <v>70.5084416260379</v>
      </c>
      <c r="BS85" s="3" t="n">
        <v>106.436655351608</v>
      </c>
      <c r="BT85" s="3" t="n">
        <v>122.878959147852</v>
      </c>
      <c r="BU85" s="3" t="n">
        <v>106.708552270868</v>
      </c>
      <c r="BV85" s="3" t="n">
        <v>61.6848599148748</v>
      </c>
      <c r="BW85" s="3" t="n">
        <v>82.1825729508573</v>
      </c>
      <c r="BX85" s="3" t="n">
        <v>99.6310715079412</v>
      </c>
      <c r="BY85" s="3" t="n">
        <v>48.4259394858909</v>
      </c>
      <c r="BZ85" s="3" t="n">
        <v>71.1232026096868</v>
      </c>
      <c r="CA85" s="3" t="n">
        <v>100.647152775828</v>
      </c>
      <c r="CB85" s="3" t="n">
        <v>145.437092154296</v>
      </c>
      <c r="CC85" s="3" t="n">
        <v>101.864990689343</v>
      </c>
      <c r="CD85" s="3" t="n">
        <v>87.4954020832338</v>
      </c>
      <c r="CE85" s="3" t="n">
        <v>116.298068646162</v>
      </c>
      <c r="CF85" s="3" t="n">
        <v>87.8191402503542</v>
      </c>
      <c r="CG85" s="3" t="n">
        <v>74.7455468898329</v>
      </c>
      <c r="CH85" s="3" t="n">
        <v>179.362407404951</v>
      </c>
      <c r="CI85" s="3" t="n">
        <v>88.9526732219595</v>
      </c>
      <c r="CJ85" s="3" t="n">
        <v>124.594393948776</v>
      </c>
      <c r="CK85" s="3" t="n">
        <v>118.418886186947</v>
      </c>
      <c r="CL85" s="3" t="n">
        <v>114.675171551198</v>
      </c>
      <c r="CM85" s="3" t="n">
        <v>108.514187966995</v>
      </c>
      <c r="CN85" s="3" t="n">
        <v>106.249063374259</v>
      </c>
      <c r="CO85" s="3" t="n">
        <v>71.8532941919057</v>
      </c>
      <c r="CP85" s="3" t="n">
        <v>133.512526618243</v>
      </c>
      <c r="CQ85" s="3" t="n">
        <v>135.805980547535</v>
      </c>
      <c r="CR85" s="3" t="n">
        <v>93.4843244938852</v>
      </c>
      <c r="CS85" s="3" t="n">
        <v>132.002587360158</v>
      </c>
      <c r="CT85" s="3" t="n">
        <v>114.422400529208</v>
      </c>
      <c r="CU85" s="3" t="n">
        <v>69.1858786396942</v>
      </c>
      <c r="CV85" s="3" t="n">
        <v>95.7819487316046</v>
      </c>
      <c r="CW85" s="3" t="n">
        <v>149.263853449239</v>
      </c>
      <c r="CX85" s="3" t="n">
        <v>95.894187549789</v>
      </c>
      <c r="CY85" s="3" t="n">
        <v>94.8206207372905</v>
      </c>
      <c r="CZ85" s="3" t="n">
        <v>150.706492557535</v>
      </c>
      <c r="DA85" s="3" t="n">
        <v>100.564897037197</v>
      </c>
      <c r="DB85" s="3" t="n">
        <v>133.166678626272</v>
      </c>
      <c r="DC85" s="3" t="n">
        <v>87.0442178525441</v>
      </c>
      <c r="DD85" s="3" t="n">
        <v>89.2222692813971</v>
      </c>
      <c r="DE85" s="3" t="n">
        <v>148.797066512882</v>
      </c>
      <c r="DF85" s="3" t="n">
        <v>100.446330854503</v>
      </c>
      <c r="DG85" s="3" t="n">
        <v>64.7713195621395</v>
      </c>
      <c r="DH85" s="3" t="n">
        <v>54.8864662581509</v>
      </c>
      <c r="DI85" s="3" t="n">
        <v>132.531857021051</v>
      </c>
      <c r="DJ85" s="3" t="n">
        <v>158.40445050273</v>
      </c>
      <c r="DK85" s="3" t="n">
        <v>133.191916182443</v>
      </c>
      <c r="DL85" s="3" t="n">
        <v>112.504597916766</v>
      </c>
      <c r="DM85" s="3" t="n">
        <v>70.3286150505869</v>
      </c>
      <c r="DN85" s="3" t="n">
        <v>125.454627914668</v>
      </c>
      <c r="DO85" s="3" t="n">
        <v>107.04541252916</v>
      </c>
      <c r="DP85" s="3" t="n">
        <v>55.1394170348149</v>
      </c>
      <c r="DQ85" s="3" t="n">
        <v>3.42370983792352</v>
      </c>
      <c r="DR85" s="3" t="n">
        <v>115.534722449331</v>
      </c>
      <c r="DS85" s="3" t="n">
        <v>164.345845777687</v>
      </c>
      <c r="DT85" s="3" t="n">
        <v>113.645572731858</v>
      </c>
      <c r="DU85" s="3" t="n">
        <v>53.0805789054812</v>
      </c>
      <c r="DV85" s="3" t="n">
        <v>95.8404768533228</v>
      </c>
      <c r="DW85" s="3" t="n">
        <v>118.164425471025</v>
      </c>
      <c r="DX85" s="3" t="n">
        <v>57.8144541851862</v>
      </c>
      <c r="DY85" s="3" t="n">
        <v>94.7078067041507</v>
      </c>
      <c r="DZ85" s="3" t="n">
        <v>111.080761147327</v>
      </c>
      <c r="EA85" s="3" t="n">
        <v>77.6831337164374</v>
      </c>
      <c r="EB85" s="3" t="n">
        <v>85.1332818686333</v>
      </c>
      <c r="EC85" s="3" t="n">
        <v>78.9108221860647</v>
      </c>
      <c r="ED85" s="3" t="n">
        <v>120.641085363631</v>
      </c>
      <c r="EE85" s="3" t="n">
        <v>87.6731075535365</v>
      </c>
      <c r="EF85" s="3" t="n">
        <v>130.65895712607</v>
      </c>
      <c r="EG85" s="3" t="n">
        <v>68.7630956474304</v>
      </c>
      <c r="EH85" s="3" t="n">
        <v>127.378506235076</v>
      </c>
      <c r="EI85" s="3" t="n">
        <v>155.058137499336</v>
      </c>
      <c r="EJ85" s="3" t="n">
        <v>156.827498702334</v>
      </c>
      <c r="EK85" s="3" t="n">
        <v>74.8086767311947</v>
      </c>
      <c r="EL85" s="3" t="n">
        <v>68.5297740811216</v>
      </c>
      <c r="EM85" s="3" t="n">
        <v>118.38164101858</v>
      </c>
      <c r="EN85" s="3" t="n">
        <v>114.229379960716</v>
      </c>
      <c r="EO85" s="3" t="n">
        <v>131.478135124516</v>
      </c>
      <c r="EP85" s="3" t="n">
        <v>88.2582809179139</v>
      </c>
      <c r="EQ85" s="3" t="n">
        <v>116.038898357792</v>
      </c>
      <c r="ER85" s="3" t="n">
        <v>112.795476929556</v>
      </c>
      <c r="ES85" s="3" t="n">
        <v>129.570147117252</v>
      </c>
      <c r="ET85" s="3" t="n">
        <v>137.761567592363</v>
      </c>
      <c r="EU85" s="3" t="n">
        <v>132.556519362267</v>
      </c>
      <c r="EV85" s="3" t="n">
        <v>54.8998400058654</v>
      </c>
      <c r="EW85" s="3" t="n">
        <v>119.146101694388</v>
      </c>
      <c r="EX85" s="3" t="n">
        <v>123.639896632058</v>
      </c>
      <c r="EY85" s="3" t="n">
        <v>103.68899731311</v>
      </c>
      <c r="EZ85" s="3" t="n">
        <v>125.983322360606</v>
      </c>
      <c r="FA85" s="3" t="n">
        <v>121.651522334768</v>
      </c>
      <c r="FB85" s="3" t="n">
        <v>112.837503572239</v>
      </c>
      <c r="FC85" s="3" t="n">
        <v>124.33662574686</v>
      </c>
      <c r="FD85" s="3" t="n">
        <v>94.6931027718517</v>
      </c>
      <c r="FE85" s="3" t="n">
        <v>101.986145339337</v>
      </c>
      <c r="FF85" s="3" t="n">
        <v>93.9678645658196</v>
      </c>
      <c r="FG85" s="3" t="n">
        <v>87.4509307769897</v>
      </c>
      <c r="FH85" s="3" t="n">
        <v>63.1361272475028</v>
      </c>
      <c r="FI85" s="3" t="n">
        <v>119.122877390561</v>
      </c>
      <c r="FJ85" s="3" t="n">
        <v>28.0492372961635</v>
      </c>
      <c r="FK85" s="3" t="n">
        <v>116.89773023723</v>
      </c>
      <c r="FL85" s="3" t="n">
        <v>79.1699565234999</v>
      </c>
      <c r="FM85" s="3" t="n">
        <v>58.0196621205469</v>
      </c>
      <c r="FN85" s="3" t="n">
        <v>97.5603695701511</v>
      </c>
      <c r="FO85" s="3" t="n">
        <v>117.239156264231</v>
      </c>
      <c r="FP85" s="3" t="n">
        <v>63.4020922625341</v>
      </c>
      <c r="FQ85" s="3" t="n">
        <v>116.24004383753</v>
      </c>
      <c r="FR85" s="3" t="n">
        <v>135.404696214232</v>
      </c>
      <c r="FS85" s="3" t="n">
        <v>153.926402074467</v>
      </c>
      <c r="FT85" s="3" t="n">
        <v>121.407487389914</v>
      </c>
      <c r="FU85" s="3" t="n">
        <v>43.2937278495292</v>
      </c>
      <c r="FV85" s="3" t="n">
        <v>67.5501111101021</v>
      </c>
      <c r="FW85" s="3" t="n">
        <v>157.509416032033</v>
      </c>
      <c r="FX85" s="3" t="n">
        <v>124.722307374496</v>
      </c>
      <c r="FY85" s="3" t="n">
        <v>133.423584005755</v>
      </c>
      <c r="FZ85" s="3" t="n">
        <v>102.010412220271</v>
      </c>
      <c r="GA85" s="3" t="n">
        <v>138.144373145223</v>
      </c>
      <c r="GB85" s="3" t="n">
        <v>123.903057474181</v>
      </c>
      <c r="GC85" s="3" t="n">
        <v>70.8245941459331</v>
      </c>
      <c r="GD85" s="3" t="n">
        <v>97.8708058914265</v>
      </c>
      <c r="GE85" s="3" t="n">
        <v>167.651030911766</v>
      </c>
      <c r="GF85" s="3" t="n">
        <v>118.347271924992</v>
      </c>
      <c r="GG85" s="3" t="n">
        <v>103.647581836317</v>
      </c>
      <c r="GH85" s="3" t="n">
        <v>22.8579223231281</v>
      </c>
      <c r="GI85" s="3" t="n">
        <v>108.34370863457</v>
      </c>
      <c r="GJ85" s="3" t="n">
        <v>67.6074169000399</v>
      </c>
      <c r="GK85" s="3" t="n">
        <v>138.777828614924</v>
      </c>
      <c r="GL85" s="3" t="n">
        <v>76.4399863448821</v>
      </c>
      <c r="GM85" s="3" t="n">
        <v>131.044351146229</v>
      </c>
      <c r="GN85" s="3" t="n">
        <v>116.552745067692</v>
      </c>
      <c r="GO85" s="3" t="n">
        <v>44.1079446189842</v>
      </c>
      <c r="GP85" s="3" t="n">
        <v>126.539986633753</v>
      </c>
      <c r="GQ85" s="3" t="n">
        <v>108.133503519284</v>
      </c>
      <c r="GR85" s="3" t="n">
        <v>90.1687135887387</v>
      </c>
      <c r="GS85" s="3" t="n">
        <v>84.5198510695689</v>
      </c>
      <c r="GT85" s="3" t="n">
        <v>94.3566739247765</v>
      </c>
      <c r="GU85" s="3" t="n">
        <v>89.5012844857304</v>
      </c>
      <c r="GV85" s="3" t="n">
        <v>102.090403050015</v>
      </c>
      <c r="GW85" s="3" t="n">
        <v>70.9908312680614</v>
      </c>
      <c r="GX85" s="3" t="n">
        <v>152.282006320543</v>
      </c>
      <c r="GY85" s="3" t="n">
        <v>78.4706389413982</v>
      </c>
      <c r="GZ85" s="3" t="n">
        <v>115.499238876766</v>
      </c>
      <c r="HA85" s="3" t="n">
        <v>95.432649449901</v>
      </c>
      <c r="HB85" s="3" t="n">
        <v>58.7839789926156</v>
      </c>
      <c r="HC85" s="3" t="n">
        <v>110.680375587391</v>
      </c>
      <c r="HD85" s="3" t="n">
        <v>83.1664062303039</v>
      </c>
      <c r="HE85" s="3" t="n">
        <v>144.597565926801</v>
      </c>
      <c r="HF85" s="3" t="n">
        <v>104.520901942446</v>
      </c>
      <c r="HG85" s="3" t="n">
        <v>68.8142897784665</v>
      </c>
      <c r="HH85" s="3" t="n">
        <v>101.051277232974</v>
      </c>
      <c r="HI85" s="3" t="n">
        <v>59.5961106078571</v>
      </c>
      <c r="HJ85" s="3" t="n">
        <v>94.0614807998209</v>
      </c>
      <c r="HK85" s="3" t="n">
        <v>71.6983456632784</v>
      </c>
      <c r="HL85" s="3" t="n">
        <v>45.8547286349804</v>
      </c>
      <c r="HM85" s="3" t="n">
        <v>118.637180262544</v>
      </c>
      <c r="HN85" s="3" t="n">
        <v>109.074914695765</v>
      </c>
      <c r="HO85" s="3" t="n">
        <v>96.5885079519651</v>
      </c>
      <c r="HP85" s="3" t="n">
        <v>83.5165683344408</v>
      </c>
      <c r="HQ85" s="3" t="n">
        <v>123.188065284543</v>
      </c>
      <c r="HR85" s="3" t="n">
        <v>86.2853655225522</v>
      </c>
      <c r="HS85" s="3" t="n">
        <v>82.2675609605267</v>
      </c>
      <c r="HT85" s="3" t="n">
        <v>120.414091161832</v>
      </c>
      <c r="HU85" s="3" t="n">
        <v>129.999832688981</v>
      </c>
      <c r="HV85" s="3" t="n">
        <v>78.268918246705</v>
      </c>
      <c r="HW85" s="3" t="n">
        <v>134.535258809052</v>
      </c>
      <c r="HX85" s="3" t="n">
        <v>117.95652121556</v>
      </c>
      <c r="HY85" s="3" t="n">
        <v>83.7764935924397</v>
      </c>
      <c r="HZ85" s="3" t="n">
        <v>89.4041091091922</v>
      </c>
      <c r="IA85" s="3" t="n">
        <v>152.377060591933</v>
      </c>
      <c r="IB85" s="3" t="n">
        <v>116.245580281476</v>
      </c>
      <c r="IC85" s="3" t="n">
        <v>93.7953719810507</v>
      </c>
      <c r="ID85" s="3" t="n">
        <v>85.1737626211238</v>
      </c>
      <c r="IE85" s="3" t="n">
        <v>118.470511729199</v>
      </c>
      <c r="IF85" s="3" t="n">
        <v>74.3441187527906</v>
      </c>
      <c r="IG85" s="3" t="n">
        <v>102.609534547318</v>
      </c>
      <c r="IH85" s="3" t="n">
        <v>33.340639671449</v>
      </c>
      <c r="II85" s="3" t="n">
        <v>136.759039826864</v>
      </c>
      <c r="IJ85" s="3" t="n">
        <v>84.3614872021435</v>
      </c>
      <c r="IK85" s="3" t="n">
        <v>112.18348416788</v>
      </c>
      <c r="IL85" s="3" t="n">
        <v>93.1701852263341</v>
      </c>
      <c r="IM85" s="3" t="n">
        <v>133.537979880022</v>
      </c>
      <c r="IN85" s="3" t="n">
        <v>162.332881041051</v>
      </c>
      <c r="IO85" s="3" t="n">
        <v>117.667367847637</v>
      </c>
      <c r="IP85" s="3" t="n">
        <v>88.5738941737884</v>
      </c>
      <c r="IQ85" s="3" t="n">
        <v>80.0750932068524</v>
      </c>
    </row>
    <row r="86" customFormat="false" ht="15" hidden="false" customHeight="false" outlineLevel="0" collapsed="false">
      <c r="A86" s="4" t="s">
        <v>4</v>
      </c>
      <c r="B86" s="5" t="n">
        <f aca="false">(AVERAGE(B46:B85)-$B$2)/SQRT(VAR(B46:B85)/COUNT(B46:B85))</f>
        <v>-0.704849624209047</v>
      </c>
      <c r="C86" s="5" t="n">
        <f aca="false">(AVERAGE(C46:C85)-$B$2)/SQRT(VAR(C46:C85)/COUNT(C46:C85))</f>
        <v>0.388020671777134</v>
      </c>
      <c r="D86" s="5" t="n">
        <f aca="false">(AVERAGE(D46:D85)-$B$2)/SQRT(VAR(D46:D85)/COUNT(D46:D85))</f>
        <v>0.36177438093385</v>
      </c>
      <c r="E86" s="5" t="n">
        <f aca="false">(AVERAGE(E46:E85)-$B$2)/SQRT(VAR(E46:E85)/COUNT(E46:E85))</f>
        <v>0.985601191277995</v>
      </c>
      <c r="F86" s="5" t="n">
        <f aca="false">(AVERAGE(F46:F85)-$B$2)/SQRT(VAR(F46:F85)/COUNT(F46:F85))</f>
        <v>1.23497054121247</v>
      </c>
      <c r="G86" s="5" t="n">
        <f aca="false">(AVERAGE(G46:G85)-$B$2)/SQRT(VAR(G46:G85)/COUNT(G46:G85))</f>
        <v>0.540684628997662</v>
      </c>
      <c r="H86" s="5" t="n">
        <f aca="false">(AVERAGE(H46:H85)-$B$2)/SQRT(VAR(H46:H85)/COUNT(H46:H85))</f>
        <v>0.752054554260045</v>
      </c>
      <c r="I86" s="5" t="n">
        <f aca="false">(AVERAGE(I46:I85)-$B$2)/SQRT(VAR(I46:I85)/COUNT(I46:I85))</f>
        <v>0.144999664367334</v>
      </c>
      <c r="J86" s="5" t="n">
        <f aca="false">(AVERAGE(J46:J85)-$B$2)/SQRT(VAR(J46:J85)/COUNT(J46:J85))</f>
        <v>-0.704218765933201</v>
      </c>
      <c r="K86" s="5" t="n">
        <f aca="false">(AVERAGE(K46:K85)-$B$2)/SQRT(VAR(K46:K85)/COUNT(K46:K85))</f>
        <v>0.45993704013286</v>
      </c>
      <c r="L86" s="5" t="n">
        <f aca="false">(AVERAGE(L46:L85)-$B$2)/SQRT(VAR(L46:L85)/COUNT(L46:L85))</f>
        <v>0.694885952212756</v>
      </c>
      <c r="M86" s="5" t="n">
        <f aca="false">(AVERAGE(M46:M85)-$B$2)/SQRT(VAR(M46:M85)/COUNT(M46:M85))</f>
        <v>0.0652099899337372</v>
      </c>
      <c r="N86" s="5" t="n">
        <f aca="false">(AVERAGE(N46:N85)-$B$2)/SQRT(VAR(N46:N85)/COUNT(N46:N85))</f>
        <v>-1.15760673762982</v>
      </c>
      <c r="O86" s="5" t="n">
        <f aca="false">(AVERAGE(O46:O85)-$B$2)/SQRT(VAR(O46:O85)/COUNT(O46:O85))</f>
        <v>-0.548164201476726</v>
      </c>
      <c r="P86" s="5" t="n">
        <f aca="false">(AVERAGE(P46:P85)-$B$2)/SQRT(VAR(P46:P85)/COUNT(P46:P85))</f>
        <v>-0.867470253104052</v>
      </c>
      <c r="Q86" s="5" t="n">
        <f aca="false">(AVERAGE(Q46:Q85)-$B$2)/SQRT(VAR(Q46:Q85)/COUNT(Q46:Q85))</f>
        <v>1.34562362277207</v>
      </c>
      <c r="R86" s="5" t="n">
        <f aca="false">(AVERAGE(R46:R85)-$B$2)/SQRT(VAR(R46:R85)/COUNT(R46:R85))</f>
        <v>-1.23009492926549</v>
      </c>
      <c r="S86" s="5" t="n">
        <f aca="false">(AVERAGE(S46:S85)-$B$2)/SQRT(VAR(S46:S85)/COUNT(S46:S85))</f>
        <v>-0.473888578714517</v>
      </c>
      <c r="T86" s="5" t="n">
        <f aca="false">(AVERAGE(T46:T85)-$B$2)/SQRT(VAR(T46:T85)/COUNT(T46:T85))</f>
        <v>-2.7206670731596</v>
      </c>
      <c r="U86" s="5" t="n">
        <f aca="false">(AVERAGE(U46:U85)-$B$2)/SQRT(VAR(U46:U85)/COUNT(U46:U85))</f>
        <v>-1.47384213083613</v>
      </c>
      <c r="V86" s="5" t="n">
        <f aca="false">(AVERAGE(V46:V85)-$B$2)/SQRT(VAR(V46:V85)/COUNT(V46:V85))</f>
        <v>0.07023518965258</v>
      </c>
      <c r="W86" s="5" t="n">
        <f aca="false">(AVERAGE(W46:W85)-$B$2)/SQRT(VAR(W46:W85)/COUNT(W46:W85))</f>
        <v>0.189047387482014</v>
      </c>
      <c r="X86" s="5" t="n">
        <f aca="false">(AVERAGE(X46:X85)-$B$2)/SQRT(VAR(X46:X85)/COUNT(X46:X85))</f>
        <v>-1.59089392952249</v>
      </c>
      <c r="Y86" s="5" t="n">
        <f aca="false">(AVERAGE(Y46:Y85)-$B$2)/SQRT(VAR(Y46:Y85)/COUNT(Y46:Y85))</f>
        <v>-0.59818787943525</v>
      </c>
      <c r="Z86" s="5" t="n">
        <f aca="false">(AVERAGE(Z46:Z85)-$B$2)/SQRT(VAR(Z46:Z85)/COUNT(Z46:Z85))</f>
        <v>-0.889199101972266</v>
      </c>
      <c r="AA86" s="5" t="n">
        <f aca="false">(AVERAGE(AA46:AA85)-$B$2)/SQRT(VAR(AA46:AA85)/COUNT(AA46:AA85))</f>
        <v>-2.44147202563278</v>
      </c>
      <c r="AB86" s="5" t="n">
        <f aca="false">(AVERAGE(AB46:AB85)-$B$2)/SQRT(VAR(AB46:AB85)/COUNT(AB46:AB85))</f>
        <v>-1.23747360166582</v>
      </c>
      <c r="AC86" s="5" t="n">
        <f aca="false">(AVERAGE(AC46:AC85)-$B$2)/SQRT(VAR(AC46:AC85)/COUNT(AC46:AC85))</f>
        <v>0.482244702594545</v>
      </c>
      <c r="AD86" s="5" t="n">
        <f aca="false">(AVERAGE(AD46:AD85)-$B$2)/SQRT(VAR(AD46:AD85)/COUNT(AD46:AD85))</f>
        <v>-0.227455690563761</v>
      </c>
      <c r="AE86" s="5" t="n">
        <f aca="false">(AVERAGE(AE46:AE85)-$B$2)/SQRT(VAR(AE46:AE85)/COUNT(AE46:AE85))</f>
        <v>0.0496473494496526</v>
      </c>
      <c r="AF86" s="5" t="n">
        <f aca="false">(AVERAGE(AF46:AF85)-$B$2)/SQRT(VAR(AF46:AF85)/COUNT(AF46:AF85))</f>
        <v>0.069549108428557</v>
      </c>
      <c r="AG86" s="5" t="n">
        <f aca="false">(AVERAGE(AG46:AG85)-$B$2)/SQRT(VAR(AG46:AG85)/COUNT(AG46:AG85))</f>
        <v>0.148897139041731</v>
      </c>
      <c r="AH86" s="5" t="n">
        <f aca="false">(AVERAGE(AH46:AH85)-$B$2)/SQRT(VAR(AH46:AH85)/COUNT(AH46:AH85))</f>
        <v>-1.58338956866297</v>
      </c>
      <c r="AI86" s="5" t="n">
        <f aca="false">(AVERAGE(AI46:AI85)-$B$2)/SQRT(VAR(AI46:AI85)/COUNT(AI46:AI85))</f>
        <v>-0.333381782540886</v>
      </c>
      <c r="AJ86" s="5" t="n">
        <f aca="false">(AVERAGE(AJ46:AJ85)-$B$2)/SQRT(VAR(AJ46:AJ85)/COUNT(AJ46:AJ85))</f>
        <v>-1.75307652718041</v>
      </c>
      <c r="AK86" s="5" t="n">
        <f aca="false">(AVERAGE(AK46:AK85)-$B$2)/SQRT(VAR(AK46:AK85)/COUNT(AK46:AK85))</f>
        <v>0.912626496869962</v>
      </c>
      <c r="AL86" s="5" t="n">
        <f aca="false">(AVERAGE(AL46:AL85)-$B$2)/SQRT(VAR(AL46:AL85)/COUNT(AL46:AL85))</f>
        <v>-1.0858955638636</v>
      </c>
      <c r="AM86" s="5" t="n">
        <f aca="false">(AVERAGE(AM46:AM85)-$B$2)/SQRT(VAR(AM46:AM85)/COUNT(AM46:AM85))</f>
        <v>0.448435389073511</v>
      </c>
      <c r="AN86" s="5" t="n">
        <f aca="false">(AVERAGE(AN46:AN85)-$B$2)/SQRT(VAR(AN46:AN85)/COUNT(AN46:AN85))</f>
        <v>-1.16843000460953</v>
      </c>
      <c r="AO86" s="5" t="n">
        <f aca="false">(AVERAGE(AO46:AO85)-$B$2)/SQRT(VAR(AO46:AO85)/COUNT(AO46:AO85))</f>
        <v>0.898601370762137</v>
      </c>
      <c r="AP86" s="5" t="n">
        <f aca="false">(AVERAGE(AP46:AP85)-$B$2)/SQRT(VAR(AP46:AP85)/COUNT(AP46:AP85))</f>
        <v>-0.910972168154158</v>
      </c>
      <c r="AQ86" s="5" t="n">
        <f aca="false">(AVERAGE(AQ46:AQ85)-$B$2)/SQRT(VAR(AQ46:AQ85)/COUNT(AQ46:AQ85))</f>
        <v>-0.940984700313392</v>
      </c>
      <c r="AR86" s="5" t="n">
        <f aca="false">(AVERAGE(AR46:AR85)-$B$2)/SQRT(VAR(AR46:AR85)/COUNT(AR46:AR85))</f>
        <v>-1.43118134588337</v>
      </c>
      <c r="AS86" s="5" t="n">
        <f aca="false">(AVERAGE(AS46:AS85)-$B$2)/SQRT(VAR(AS46:AS85)/COUNT(AS46:AS85))</f>
        <v>-0.158322232739439</v>
      </c>
      <c r="AT86" s="5" t="n">
        <f aca="false">(AVERAGE(AT46:AT85)-$B$2)/SQRT(VAR(AT46:AT85)/COUNT(AT46:AT85))</f>
        <v>-1.03202097683163</v>
      </c>
      <c r="AU86" s="5" t="n">
        <f aca="false">(AVERAGE(AU46:AU85)-$B$2)/SQRT(VAR(AU46:AU85)/COUNT(AU46:AU85))</f>
        <v>0.984846958415495</v>
      </c>
      <c r="AV86" s="5" t="n">
        <f aca="false">(AVERAGE(AV46:AV85)-$B$2)/SQRT(VAR(AV46:AV85)/COUNT(AV46:AV85))</f>
        <v>0.349563075415379</v>
      </c>
      <c r="AW86" s="5" t="n">
        <f aca="false">(AVERAGE(AW46:AW85)-$B$2)/SQRT(VAR(AW46:AW85)/COUNT(AW46:AW85))</f>
        <v>-0.768732144084808</v>
      </c>
      <c r="AX86" s="5" t="n">
        <f aca="false">(AVERAGE(AX46:AX85)-$B$2)/SQRT(VAR(AX46:AX85)/COUNT(AX46:AX85))</f>
        <v>0.435955511564121</v>
      </c>
      <c r="AY86" s="5" t="n">
        <f aca="false">(AVERAGE(AY46:AY85)-$B$2)/SQRT(VAR(AY46:AY85)/COUNT(AY46:AY85))</f>
        <v>1.71822817343969</v>
      </c>
      <c r="AZ86" s="5" t="n">
        <f aca="false">(AVERAGE(AZ46:AZ85)-$B$2)/SQRT(VAR(AZ46:AZ85)/COUNT(AZ46:AZ85))</f>
        <v>-0.36425397557427</v>
      </c>
      <c r="BA86" s="5" t="n">
        <f aca="false">(AVERAGE(BA46:BA85)-$B$2)/SQRT(VAR(BA46:BA85)/COUNT(BA46:BA85))</f>
        <v>0.210554620091087</v>
      </c>
      <c r="BB86" s="5" t="n">
        <f aca="false">(AVERAGE(BB46:BB85)-$B$2)/SQRT(VAR(BB46:BB85)/COUNT(BB46:BB85))</f>
        <v>-0.930805755973758</v>
      </c>
      <c r="BC86" s="5" t="n">
        <f aca="false">(AVERAGE(BC46:BC85)-$B$2)/SQRT(VAR(BC46:BC85)/COUNT(BC46:BC85))</f>
        <v>0.378165794278691</v>
      </c>
      <c r="BD86" s="5" t="n">
        <f aca="false">(AVERAGE(BD46:BD85)-$B$2)/SQRT(VAR(BD46:BD85)/COUNT(BD46:BD85))</f>
        <v>-0.890385272455628</v>
      </c>
      <c r="BE86" s="5" t="n">
        <f aca="false">(AVERAGE(BE46:BE85)-$B$2)/SQRT(VAR(BE46:BE85)/COUNT(BE46:BE85))</f>
        <v>0.325661418093245</v>
      </c>
      <c r="BF86" s="5" t="n">
        <f aca="false">(AVERAGE(BF46:BF85)-$B$2)/SQRT(VAR(BF46:BF85)/COUNT(BF46:BF85))</f>
        <v>-0.0845128491297105</v>
      </c>
      <c r="BG86" s="5" t="n">
        <f aca="false">(AVERAGE(BG46:BG85)-$B$2)/SQRT(VAR(BG46:BG85)/COUNT(BG46:BG85))</f>
        <v>-1.49348066448894</v>
      </c>
      <c r="BH86" s="5" t="n">
        <f aca="false">(AVERAGE(BH46:BH85)-$B$2)/SQRT(VAR(BH46:BH85)/COUNT(BH46:BH85))</f>
        <v>-0.859225643376962</v>
      </c>
      <c r="BI86" s="5" t="n">
        <f aca="false">(AVERAGE(BI46:BI85)-$B$2)/SQRT(VAR(BI46:BI85)/COUNT(BI46:BI85))</f>
        <v>0.831868053280428</v>
      </c>
      <c r="BJ86" s="5" t="n">
        <f aca="false">(AVERAGE(BJ46:BJ85)-$B$2)/SQRT(VAR(BJ46:BJ85)/COUNT(BJ46:BJ85))</f>
        <v>0.253535818712664</v>
      </c>
      <c r="BK86" s="5" t="n">
        <f aca="false">(AVERAGE(BK46:BK85)-$B$2)/SQRT(VAR(BK46:BK85)/COUNT(BK46:BK85))</f>
        <v>1.853301559818</v>
      </c>
      <c r="BL86" s="5" t="n">
        <f aca="false">(AVERAGE(BL46:BL85)-$B$2)/SQRT(VAR(BL46:BL85)/COUNT(BL46:BL85))</f>
        <v>0.701590425744216</v>
      </c>
      <c r="BM86" s="5" t="n">
        <f aca="false">(AVERAGE(BM46:BM85)-$B$2)/SQRT(VAR(BM46:BM85)/COUNT(BM46:BM85))</f>
        <v>1.35694615613617</v>
      </c>
      <c r="BN86" s="5" t="n">
        <f aca="false">(AVERAGE(BN46:BN85)-$B$2)/SQRT(VAR(BN46:BN85)/COUNT(BN46:BN85))</f>
        <v>1.21050395303892</v>
      </c>
      <c r="BO86" s="5" t="n">
        <f aca="false">(AVERAGE(BO46:BO85)-$B$2)/SQRT(VAR(BO46:BO85)/COUNT(BO46:BO85))</f>
        <v>0.071601239691938</v>
      </c>
      <c r="BP86" s="5" t="n">
        <f aca="false">(AVERAGE(BP46:BP85)-$B$2)/SQRT(VAR(BP46:BP85)/COUNT(BP46:BP85))</f>
        <v>-0.0591202299709679</v>
      </c>
      <c r="BQ86" s="5" t="n">
        <f aca="false">(AVERAGE(BQ46:BQ85)-$B$2)/SQRT(VAR(BQ46:BQ85)/COUNT(BQ46:BQ85))</f>
        <v>0.331843636981914</v>
      </c>
      <c r="BR86" s="5" t="n">
        <f aca="false">(AVERAGE(BR46:BR85)-$B$2)/SQRT(VAR(BR46:BR85)/COUNT(BR46:BR85))</f>
        <v>0.631522980307619</v>
      </c>
      <c r="BS86" s="5" t="n">
        <f aca="false">(AVERAGE(BS46:BS85)-$B$2)/SQRT(VAR(BS46:BS85)/COUNT(BS46:BS85))</f>
        <v>1.08576348855491</v>
      </c>
      <c r="BT86" s="5" t="n">
        <f aca="false">(AVERAGE(BT46:BT85)-$B$2)/SQRT(VAR(BT46:BT85)/COUNT(BT46:BT85))</f>
        <v>0.370200940082743</v>
      </c>
      <c r="BU86" s="5" t="n">
        <f aca="false">(AVERAGE(BU46:BU85)-$B$2)/SQRT(VAR(BU46:BU85)/COUNT(BU46:BU85))</f>
        <v>-0.264061346975967</v>
      </c>
      <c r="BV86" s="5" t="n">
        <f aca="false">(AVERAGE(BV46:BV85)-$B$2)/SQRT(VAR(BV46:BV85)/COUNT(BV46:BV85))</f>
        <v>0.482275024696479</v>
      </c>
      <c r="BW86" s="5" t="n">
        <f aca="false">(AVERAGE(BW46:BW85)-$B$2)/SQRT(VAR(BW46:BW85)/COUNT(BW46:BW85))</f>
        <v>-0.488828736794702</v>
      </c>
      <c r="BX86" s="5" t="n">
        <f aca="false">(AVERAGE(BX46:BX85)-$B$2)/SQRT(VAR(BX46:BX85)/COUNT(BX46:BX85))</f>
        <v>0.253284828666662</v>
      </c>
      <c r="BY86" s="5" t="n">
        <f aca="false">(AVERAGE(BY46:BY85)-$B$2)/SQRT(VAR(BY46:BY85)/COUNT(BY46:BY85))</f>
        <v>0.131134543632711</v>
      </c>
      <c r="BZ86" s="5" t="n">
        <f aca="false">(AVERAGE(BZ46:BZ85)-$B$2)/SQRT(VAR(BZ46:BZ85)/COUNT(BZ46:BZ85))</f>
        <v>0.446920971085292</v>
      </c>
      <c r="CA86" s="5" t="n">
        <f aca="false">(AVERAGE(CA46:CA85)-$B$2)/SQRT(VAR(CA46:CA85)/COUNT(CA46:CA85))</f>
        <v>-0.776869270952089</v>
      </c>
      <c r="CB86" s="5" t="n">
        <f aca="false">(AVERAGE(CB46:CB85)-$B$2)/SQRT(VAR(CB46:CB85)/COUNT(CB46:CB85))</f>
        <v>-0.082319198163213</v>
      </c>
      <c r="CC86" s="5" t="n">
        <f aca="false">(AVERAGE(CC46:CC85)-$B$2)/SQRT(VAR(CC46:CC85)/COUNT(CC46:CC85))</f>
        <v>1.20756905532288</v>
      </c>
      <c r="CD86" s="5" t="n">
        <f aca="false">(AVERAGE(CD46:CD85)-$B$2)/SQRT(VAR(CD46:CD85)/COUNT(CD46:CD85))</f>
        <v>-0.209210047499674</v>
      </c>
      <c r="CE86" s="5" t="n">
        <f aca="false">(AVERAGE(CE46:CE85)-$B$2)/SQRT(VAR(CE46:CE85)/COUNT(CE46:CE85))</f>
        <v>0.990558524667436</v>
      </c>
      <c r="CF86" s="5" t="n">
        <f aca="false">(AVERAGE(CF46:CF85)-$B$2)/SQRT(VAR(CF46:CF85)/COUNT(CF46:CF85))</f>
        <v>-1.39385928672504</v>
      </c>
      <c r="CG86" s="5" t="n">
        <f aca="false">(AVERAGE(CG46:CG85)-$B$2)/SQRT(VAR(CG46:CG85)/COUNT(CG46:CG85))</f>
        <v>1.19697126096459</v>
      </c>
      <c r="CH86" s="5" t="n">
        <f aca="false">(AVERAGE(CH46:CH85)-$B$2)/SQRT(VAR(CH46:CH85)/COUNT(CH46:CH85))</f>
        <v>1.01234253583851</v>
      </c>
      <c r="CI86" s="5" t="n">
        <f aca="false">(AVERAGE(CI46:CI85)-$B$2)/SQRT(VAR(CI46:CI85)/COUNT(CI46:CI85))</f>
        <v>-2.62046129620559</v>
      </c>
      <c r="CJ86" s="5" t="n">
        <f aca="false">(AVERAGE(CJ46:CJ85)-$B$2)/SQRT(VAR(CJ46:CJ85)/COUNT(CJ46:CJ85))</f>
        <v>0.960462274265672</v>
      </c>
      <c r="CK86" s="5" t="n">
        <f aca="false">(AVERAGE(CK46:CK85)-$B$2)/SQRT(VAR(CK46:CK85)/COUNT(CK46:CK85))</f>
        <v>1.07131510754531</v>
      </c>
      <c r="CL86" s="5" t="n">
        <f aca="false">(AVERAGE(CL46:CL85)-$B$2)/SQRT(VAR(CL46:CL85)/COUNT(CL46:CL85))</f>
        <v>-0.175759267241734</v>
      </c>
      <c r="CM86" s="5" t="n">
        <f aca="false">(AVERAGE(CM46:CM85)-$B$2)/SQRT(VAR(CM46:CM85)/COUNT(CM46:CM85))</f>
        <v>0.297703634753693</v>
      </c>
      <c r="CN86" s="5" t="n">
        <f aca="false">(AVERAGE(CN46:CN85)-$B$2)/SQRT(VAR(CN46:CN85)/COUNT(CN46:CN85))</f>
        <v>-0.281671957493718</v>
      </c>
      <c r="CO86" s="5" t="n">
        <f aca="false">(AVERAGE(CO46:CO85)-$B$2)/SQRT(VAR(CO46:CO85)/COUNT(CO46:CO85))</f>
        <v>-1.2336741483382</v>
      </c>
      <c r="CP86" s="5" t="n">
        <f aca="false">(AVERAGE(CP46:CP85)-$B$2)/SQRT(VAR(CP46:CP85)/COUNT(CP46:CP85))</f>
        <v>-0.715864383472127</v>
      </c>
      <c r="CQ86" s="5" t="n">
        <f aca="false">(AVERAGE(CQ46:CQ85)-$B$2)/SQRT(VAR(CQ46:CQ85)/COUNT(CQ46:CQ85))</f>
        <v>1.23966630503385</v>
      </c>
      <c r="CR86" s="5" t="n">
        <f aca="false">(AVERAGE(CR46:CR85)-$B$2)/SQRT(VAR(CR46:CR85)/COUNT(CR46:CR85))</f>
        <v>-0.0234603223139903</v>
      </c>
      <c r="CS86" s="5" t="n">
        <f aca="false">(AVERAGE(CS46:CS85)-$B$2)/SQRT(VAR(CS46:CS85)/COUNT(CS46:CS85))</f>
        <v>-0.30849299746369</v>
      </c>
      <c r="CT86" s="5" t="n">
        <f aca="false">(AVERAGE(CT46:CT85)-$B$2)/SQRT(VAR(CT46:CT85)/COUNT(CT46:CT85))</f>
        <v>0.536454429034768</v>
      </c>
      <c r="CU86" s="5" t="n">
        <f aca="false">(AVERAGE(CU46:CU85)-$B$2)/SQRT(VAR(CU46:CU85)/COUNT(CU46:CU85))</f>
        <v>-0.353591882974142</v>
      </c>
      <c r="CV86" s="5" t="n">
        <f aca="false">(AVERAGE(CV46:CV85)-$B$2)/SQRT(VAR(CV46:CV85)/COUNT(CV46:CV85))</f>
        <v>-2.16659244268925</v>
      </c>
      <c r="CW86" s="5" t="n">
        <f aca="false">(AVERAGE(CW46:CW85)-$B$2)/SQRT(VAR(CW46:CW85)/COUNT(CW46:CW85))</f>
        <v>0.244082910687882</v>
      </c>
      <c r="CX86" s="5" t="n">
        <f aca="false">(AVERAGE(CX46:CX85)-$B$2)/SQRT(VAR(CX46:CX85)/COUNT(CX46:CX85))</f>
        <v>-0.301425555939838</v>
      </c>
      <c r="CY86" s="5" t="n">
        <f aca="false">(AVERAGE(CY46:CY85)-$B$2)/SQRT(VAR(CY46:CY85)/COUNT(CY46:CY85))</f>
        <v>-2.28843795302988</v>
      </c>
      <c r="CZ86" s="5" t="n">
        <f aca="false">(AVERAGE(CZ46:CZ85)-$B$2)/SQRT(VAR(CZ46:CZ85)/COUNT(CZ46:CZ85))</f>
        <v>0.162361334109693</v>
      </c>
      <c r="DA86" s="5" t="n">
        <f aca="false">(AVERAGE(DA46:DA85)-$B$2)/SQRT(VAR(DA46:DA85)/COUNT(DA46:DA85))</f>
        <v>0.597132478769098</v>
      </c>
      <c r="DB86" s="5" t="n">
        <f aca="false">(AVERAGE(DB46:DB85)-$B$2)/SQRT(VAR(DB46:DB85)/COUNT(DB46:DB85))</f>
        <v>-0.877961524920027</v>
      </c>
      <c r="DC86" s="5" t="n">
        <f aca="false">(AVERAGE(DC46:DC85)-$B$2)/SQRT(VAR(DC46:DC85)/COUNT(DC46:DC85))</f>
        <v>0.455513515596409</v>
      </c>
      <c r="DD86" s="5" t="n">
        <f aca="false">(AVERAGE(DD46:DD85)-$B$2)/SQRT(VAR(DD46:DD85)/COUNT(DD46:DD85))</f>
        <v>-2.1762847911207</v>
      </c>
      <c r="DE86" s="5" t="n">
        <f aca="false">(AVERAGE(DE46:DE85)-$B$2)/SQRT(VAR(DE46:DE85)/COUNT(DE46:DE85))</f>
        <v>-0.489530307265663</v>
      </c>
      <c r="DF86" s="5" t="n">
        <f aca="false">(AVERAGE(DF46:DF85)-$B$2)/SQRT(VAR(DF46:DF85)/COUNT(DF46:DF85))</f>
        <v>1.07098521701358</v>
      </c>
      <c r="DG86" s="5" t="n">
        <f aca="false">(AVERAGE(DG46:DG85)-$B$2)/SQRT(VAR(DG46:DG85)/COUNT(DG46:DG85))</f>
        <v>-0.156202891061873</v>
      </c>
      <c r="DH86" s="5" t="n">
        <f aca="false">(AVERAGE(DH46:DH85)-$B$2)/SQRT(VAR(DH46:DH85)/COUNT(DH46:DH85))</f>
        <v>-0.0462046285427186</v>
      </c>
      <c r="DI86" s="5" t="n">
        <f aca="false">(AVERAGE(DI46:DI85)-$B$2)/SQRT(VAR(DI46:DI85)/COUNT(DI46:DI85))</f>
        <v>0.615944425427118</v>
      </c>
      <c r="DJ86" s="5" t="n">
        <f aca="false">(AVERAGE(DJ46:DJ85)-$B$2)/SQRT(VAR(DJ46:DJ85)/COUNT(DJ46:DJ85))</f>
        <v>1.35578987180129</v>
      </c>
      <c r="DK86" s="5" t="n">
        <f aca="false">(AVERAGE(DK46:DK85)-$B$2)/SQRT(VAR(DK46:DK85)/COUNT(DK46:DK85))</f>
        <v>-0.00294652082588247</v>
      </c>
      <c r="DL86" s="5" t="n">
        <f aca="false">(AVERAGE(DL46:DL85)-$B$2)/SQRT(VAR(DL46:DL85)/COUNT(DL46:DL85))</f>
        <v>-0.614677312350295</v>
      </c>
      <c r="DM86" s="5" t="n">
        <f aca="false">(AVERAGE(DM46:DM85)-$B$2)/SQRT(VAR(DM46:DM85)/COUNT(DM46:DM85))</f>
        <v>1.11213594599451</v>
      </c>
      <c r="DN86" s="5" t="n">
        <f aca="false">(AVERAGE(DN46:DN85)-$B$2)/SQRT(VAR(DN46:DN85)/COUNT(DN46:DN85))</f>
        <v>-0.347275154309731</v>
      </c>
      <c r="DO86" s="5" t="n">
        <f aca="false">(AVERAGE(DO46:DO85)-$B$2)/SQRT(VAR(DO46:DO85)/COUNT(DO46:DO85))</f>
        <v>0.586691533493669</v>
      </c>
      <c r="DP86" s="5" t="n">
        <f aca="false">(AVERAGE(DP46:DP85)-$B$2)/SQRT(VAR(DP46:DP85)/COUNT(DP46:DP85))</f>
        <v>-0.119216102848134</v>
      </c>
      <c r="DQ86" s="5" t="n">
        <f aca="false">(AVERAGE(DQ46:DQ85)-$B$2)/SQRT(VAR(DQ46:DQ85)/COUNT(DQ46:DQ85))</f>
        <v>-0.382569480692665</v>
      </c>
      <c r="DR86" s="5" t="n">
        <f aca="false">(AVERAGE(DR46:DR85)-$B$2)/SQRT(VAR(DR46:DR85)/COUNT(DR46:DR85))</f>
        <v>-0.110083412324327</v>
      </c>
      <c r="DS86" s="5" t="n">
        <f aca="false">(AVERAGE(DS46:DS85)-$B$2)/SQRT(VAR(DS46:DS85)/COUNT(DS46:DS85))</f>
        <v>-0.147373566802592</v>
      </c>
      <c r="DT86" s="5" t="n">
        <f aca="false">(AVERAGE(DT46:DT85)-$B$2)/SQRT(VAR(DT46:DT85)/COUNT(DT46:DT85))</f>
        <v>0.037217110911622</v>
      </c>
      <c r="DU86" s="5" t="n">
        <f aca="false">(AVERAGE(DU46:DU85)-$B$2)/SQRT(VAR(DU46:DU85)/COUNT(DU46:DU85))</f>
        <v>-1.46499259348919</v>
      </c>
      <c r="DV86" s="5" t="n">
        <f aca="false">(AVERAGE(DV46:DV85)-$B$2)/SQRT(VAR(DV46:DV85)/COUNT(DV46:DV85))</f>
        <v>0.495552868457777</v>
      </c>
      <c r="DW86" s="5" t="n">
        <f aca="false">(AVERAGE(DW46:DW85)-$B$2)/SQRT(VAR(DW46:DW85)/COUNT(DW46:DW85))</f>
        <v>-0.979354159127406</v>
      </c>
      <c r="DX86" s="5" t="n">
        <f aca="false">(AVERAGE(DX46:DX85)-$B$2)/SQRT(VAR(DX46:DX85)/COUNT(DX46:DX85))</f>
        <v>0.586913542182248</v>
      </c>
      <c r="DY86" s="5" t="n">
        <f aca="false">(AVERAGE(DY46:DY85)-$B$2)/SQRT(VAR(DY46:DY85)/COUNT(DY46:DY85))</f>
        <v>-0.505726717655932</v>
      </c>
      <c r="DZ86" s="5" t="n">
        <f aca="false">(AVERAGE(DZ46:DZ85)-$B$2)/SQRT(VAR(DZ46:DZ85)/COUNT(DZ46:DZ85))</f>
        <v>1.24705185368199</v>
      </c>
      <c r="EA86" s="5" t="n">
        <f aca="false">(AVERAGE(EA46:EA85)-$B$2)/SQRT(VAR(EA46:EA85)/COUNT(EA46:EA85))</f>
        <v>-0.24472438998093</v>
      </c>
      <c r="EB86" s="5" t="n">
        <f aca="false">(AVERAGE(EB46:EB85)-$B$2)/SQRT(VAR(EB46:EB85)/COUNT(EB46:EB85))</f>
        <v>-0.160480702195278</v>
      </c>
      <c r="EC86" s="5" t="n">
        <f aca="false">(AVERAGE(EC46:EC85)-$B$2)/SQRT(VAR(EC46:EC85)/COUNT(EC46:EC85))</f>
        <v>1.5858947599897</v>
      </c>
      <c r="ED86" s="5" t="n">
        <f aca="false">(AVERAGE(ED46:ED85)-$B$2)/SQRT(VAR(ED46:ED85)/COUNT(ED46:ED85))</f>
        <v>-0.232716364569371</v>
      </c>
      <c r="EE86" s="5" t="n">
        <f aca="false">(AVERAGE(EE46:EE85)-$B$2)/SQRT(VAR(EE46:EE85)/COUNT(EE46:EE85))</f>
        <v>-1.4138638585655</v>
      </c>
      <c r="EF86" s="5" t="n">
        <f aca="false">(AVERAGE(EF46:EF85)-$B$2)/SQRT(VAR(EF46:EF85)/COUNT(EF46:EF85))</f>
        <v>1.2393588493841</v>
      </c>
      <c r="EG86" s="5" t="n">
        <f aca="false">(AVERAGE(EG46:EG85)-$B$2)/SQRT(VAR(EG46:EG85)/COUNT(EG46:EG85))</f>
        <v>0.409742115502822</v>
      </c>
      <c r="EH86" s="5" t="n">
        <f aca="false">(AVERAGE(EH46:EH85)-$B$2)/SQRT(VAR(EH46:EH85)/COUNT(EH46:EH85))</f>
        <v>-0.910003983593168</v>
      </c>
      <c r="EI86" s="5" t="n">
        <f aca="false">(AVERAGE(EI46:EI85)-$B$2)/SQRT(VAR(EI46:EI85)/COUNT(EI46:EI85))</f>
        <v>0.506233376551914</v>
      </c>
      <c r="EJ86" s="5" t="n">
        <f aca="false">(AVERAGE(EJ46:EJ85)-$B$2)/SQRT(VAR(EJ46:EJ85)/COUNT(EJ46:EJ85))</f>
        <v>-0.780473743968213</v>
      </c>
      <c r="EK86" s="5" t="n">
        <f aca="false">(AVERAGE(EK46:EK85)-$B$2)/SQRT(VAR(EK46:EK85)/COUNT(EK46:EK85))</f>
        <v>-0.429590219242767</v>
      </c>
      <c r="EL86" s="5" t="n">
        <f aca="false">(AVERAGE(EL46:EL85)-$B$2)/SQRT(VAR(EL46:EL85)/COUNT(EL46:EL85))</f>
        <v>-0.0526105104979817</v>
      </c>
      <c r="EM86" s="5" t="n">
        <f aca="false">(AVERAGE(EM46:EM85)-$B$2)/SQRT(VAR(EM46:EM85)/COUNT(EM46:EM85))</f>
        <v>-0.122230023410505</v>
      </c>
      <c r="EN86" s="5" t="n">
        <f aca="false">(AVERAGE(EN46:EN85)-$B$2)/SQRT(VAR(EN46:EN85)/COUNT(EN46:EN85))</f>
        <v>0.185027349687996</v>
      </c>
      <c r="EO86" s="5" t="n">
        <f aca="false">(AVERAGE(EO46:EO85)-$B$2)/SQRT(VAR(EO46:EO85)/COUNT(EO46:EO85))</f>
        <v>-0.0045248207095035</v>
      </c>
      <c r="EP86" s="5" t="n">
        <f aca="false">(AVERAGE(EP46:EP85)-$B$2)/SQRT(VAR(EP46:EP85)/COUNT(EP46:EP85))</f>
        <v>-1.21765081471832</v>
      </c>
      <c r="EQ86" s="5" t="n">
        <f aca="false">(AVERAGE(EQ46:EQ85)-$B$2)/SQRT(VAR(EQ46:EQ85)/COUNT(EQ46:EQ85))</f>
        <v>-0.0751743753834342</v>
      </c>
      <c r="ER86" s="5" t="n">
        <f aca="false">(AVERAGE(ER46:ER85)-$B$2)/SQRT(VAR(ER46:ER85)/COUNT(ER46:ER85))</f>
        <v>-0.903195419561382</v>
      </c>
      <c r="ES86" s="5" t="n">
        <f aca="false">(AVERAGE(ES46:ES85)-$B$2)/SQRT(VAR(ES46:ES85)/COUNT(ES46:ES85))</f>
        <v>0.980741282775831</v>
      </c>
      <c r="ET86" s="5" t="n">
        <f aca="false">(AVERAGE(ET46:ET85)-$B$2)/SQRT(VAR(ET46:ET85)/COUNT(ET46:ET85))</f>
        <v>0.435772914457562</v>
      </c>
      <c r="EU86" s="5" t="n">
        <f aca="false">(AVERAGE(EU46:EU85)-$B$2)/SQRT(VAR(EU46:EU85)/COUNT(EU46:EU85))</f>
        <v>0.960089353267856</v>
      </c>
      <c r="EV86" s="5" t="n">
        <f aca="false">(AVERAGE(EV46:EV85)-$B$2)/SQRT(VAR(EV46:EV85)/COUNT(EV46:EV85))</f>
        <v>1.75603464106417</v>
      </c>
      <c r="EW86" s="5" t="n">
        <f aca="false">(AVERAGE(EW46:EW85)-$B$2)/SQRT(VAR(EW46:EW85)/COUNT(EW46:EW85))</f>
        <v>1.37269128163768</v>
      </c>
      <c r="EX86" s="5" t="n">
        <f aca="false">(AVERAGE(EX46:EX85)-$B$2)/SQRT(VAR(EX46:EX85)/COUNT(EX46:EX85))</f>
        <v>0.0353589827875574</v>
      </c>
      <c r="EY86" s="5" t="n">
        <f aca="false">(AVERAGE(EY46:EY85)-$B$2)/SQRT(VAR(EY46:EY85)/COUNT(EY46:EY85))</f>
        <v>0.0902829112701997</v>
      </c>
      <c r="EZ86" s="5" t="n">
        <f aca="false">(AVERAGE(EZ46:EZ85)-$B$2)/SQRT(VAR(EZ46:EZ85)/COUNT(EZ46:EZ85))</f>
        <v>0.325274798653972</v>
      </c>
      <c r="FA86" s="5" t="n">
        <f aca="false">(AVERAGE(FA46:FA85)-$B$2)/SQRT(VAR(FA46:FA85)/COUNT(FA46:FA85))</f>
        <v>0.493461672830917</v>
      </c>
      <c r="FB86" s="5" t="n">
        <f aca="false">(AVERAGE(FB46:FB85)-$B$2)/SQRT(VAR(FB46:FB85)/COUNT(FB46:FB85))</f>
        <v>0.487933295265348</v>
      </c>
      <c r="FC86" s="5" t="n">
        <f aca="false">(AVERAGE(FC46:FC85)-$B$2)/SQRT(VAR(FC46:FC85)/COUNT(FC46:FC85))</f>
        <v>-0.541076260442333</v>
      </c>
      <c r="FD86" s="5" t="n">
        <f aca="false">(AVERAGE(FD46:FD85)-$B$2)/SQRT(VAR(FD46:FD85)/COUNT(FD46:FD85))</f>
        <v>-0.0783528393918721</v>
      </c>
      <c r="FE86" s="5" t="n">
        <f aca="false">(AVERAGE(FE46:FE85)-$B$2)/SQRT(VAR(FE46:FE85)/COUNT(FE46:FE85))</f>
        <v>-1.04592505107484</v>
      </c>
      <c r="FF86" s="5" t="n">
        <f aca="false">(AVERAGE(FF46:FF85)-$B$2)/SQRT(VAR(FF46:FF85)/COUNT(FF46:FF85))</f>
        <v>1.13978314035353</v>
      </c>
      <c r="FG86" s="5" t="n">
        <f aca="false">(AVERAGE(FG46:FG85)-$B$2)/SQRT(VAR(FG46:FG85)/COUNT(FG46:FG85))</f>
        <v>-2.32775078011523</v>
      </c>
      <c r="FH86" s="5" t="n">
        <f aca="false">(AVERAGE(FH46:FH85)-$B$2)/SQRT(VAR(FH46:FH85)/COUNT(FH46:FH85))</f>
        <v>1.01944656355279</v>
      </c>
      <c r="FI86" s="5" t="n">
        <f aca="false">(AVERAGE(FI46:FI85)-$B$2)/SQRT(VAR(FI46:FI85)/COUNT(FI46:FI85))</f>
        <v>0.729529677444821</v>
      </c>
      <c r="FJ86" s="5" t="n">
        <f aca="false">(AVERAGE(FJ46:FJ85)-$B$2)/SQRT(VAR(FJ46:FJ85)/COUNT(FJ46:FJ85))</f>
        <v>-1.64527947650372</v>
      </c>
      <c r="FK86" s="5" t="n">
        <f aca="false">(AVERAGE(FK46:FK85)-$B$2)/SQRT(VAR(FK46:FK85)/COUNT(FK46:FK85))</f>
        <v>-1.76816104046989</v>
      </c>
      <c r="FL86" s="5" t="n">
        <f aca="false">(AVERAGE(FL46:FL85)-$B$2)/SQRT(VAR(FL46:FL85)/COUNT(FL46:FL85))</f>
        <v>0.633582331906938</v>
      </c>
      <c r="FM86" s="5" t="n">
        <f aca="false">(AVERAGE(FM46:FM85)-$B$2)/SQRT(VAR(FM46:FM85)/COUNT(FM46:FM85))</f>
        <v>-0.477057864084503</v>
      </c>
      <c r="FN86" s="5" t="n">
        <f aca="false">(AVERAGE(FN46:FN85)-$B$2)/SQRT(VAR(FN46:FN85)/COUNT(FN46:FN85))</f>
        <v>-0.916097425680282</v>
      </c>
      <c r="FO86" s="5" t="n">
        <f aca="false">(AVERAGE(FO46:FO85)-$B$2)/SQRT(VAR(FO46:FO85)/COUNT(FO46:FO85))</f>
        <v>-1.36152484341743</v>
      </c>
      <c r="FP86" s="5" t="n">
        <f aca="false">(AVERAGE(FP46:FP85)-$B$2)/SQRT(VAR(FP46:FP85)/COUNT(FP46:FP85))</f>
        <v>-0.387991858872871</v>
      </c>
      <c r="FQ86" s="5" t="n">
        <f aca="false">(AVERAGE(FQ46:FQ85)-$B$2)/SQRT(VAR(FQ46:FQ85)/COUNT(FQ46:FQ85))</f>
        <v>0.176153914922242</v>
      </c>
      <c r="FR86" s="5" t="n">
        <f aca="false">(AVERAGE(FR46:FR85)-$B$2)/SQRT(VAR(FR46:FR85)/COUNT(FR46:FR85))</f>
        <v>-0.798816105522886</v>
      </c>
      <c r="FS86" s="5" t="n">
        <f aca="false">(AVERAGE(FS46:FS85)-$B$2)/SQRT(VAR(FS46:FS85)/COUNT(FS46:FS85))</f>
        <v>-0.1195472917175</v>
      </c>
      <c r="FT86" s="5" t="n">
        <f aca="false">(AVERAGE(FT46:FT85)-$B$2)/SQRT(VAR(FT46:FT85)/COUNT(FT46:FT85))</f>
        <v>-0.30167778424961</v>
      </c>
      <c r="FU86" s="5" t="n">
        <f aca="false">(AVERAGE(FU46:FU85)-$B$2)/SQRT(VAR(FU46:FU85)/COUNT(FU46:FU85))</f>
        <v>-0.579193053250296</v>
      </c>
      <c r="FV86" s="5" t="n">
        <f aca="false">(AVERAGE(FV46:FV85)-$B$2)/SQRT(VAR(FV46:FV85)/COUNT(FV46:FV85))</f>
        <v>-0.674372980378089</v>
      </c>
      <c r="FW86" s="5" t="n">
        <f aca="false">(AVERAGE(FW46:FW85)-$B$2)/SQRT(VAR(FW46:FW85)/COUNT(FW46:FW85))</f>
        <v>0.894544672811716</v>
      </c>
      <c r="FX86" s="5" t="n">
        <f aca="false">(AVERAGE(FX46:FX85)-$B$2)/SQRT(VAR(FX46:FX85)/COUNT(FX46:FX85))</f>
        <v>-1.45406410720993</v>
      </c>
      <c r="FY86" s="5" t="n">
        <f aca="false">(AVERAGE(FY46:FY85)-$B$2)/SQRT(VAR(FY46:FY85)/COUNT(FY46:FY85))</f>
        <v>0.615788618017635</v>
      </c>
      <c r="FZ86" s="5" t="n">
        <f aca="false">(AVERAGE(FZ46:FZ85)-$B$2)/SQRT(VAR(FZ46:FZ85)/COUNT(FZ46:FZ85))</f>
        <v>-1.44819094585693</v>
      </c>
      <c r="GA86" s="5" t="n">
        <f aca="false">(AVERAGE(GA46:GA85)-$B$2)/SQRT(VAR(GA46:GA85)/COUNT(GA46:GA85))</f>
        <v>-0.252624204628216</v>
      </c>
      <c r="GB86" s="5" t="n">
        <f aca="false">(AVERAGE(GB46:GB85)-$B$2)/SQRT(VAR(GB46:GB85)/COUNT(GB46:GB85))</f>
        <v>-0.0603624871125719</v>
      </c>
      <c r="GC86" s="5" t="n">
        <f aca="false">(AVERAGE(GC46:GC85)-$B$2)/SQRT(VAR(GC46:GC85)/COUNT(GC46:GC85))</f>
        <v>-1.28147475864392</v>
      </c>
      <c r="GD86" s="5" t="n">
        <f aca="false">(AVERAGE(GD46:GD85)-$B$2)/SQRT(VAR(GD46:GD85)/COUNT(GD46:GD85))</f>
        <v>-0.0411407674202218</v>
      </c>
      <c r="GE86" s="5" t="n">
        <f aca="false">(AVERAGE(GE46:GE85)-$B$2)/SQRT(VAR(GE46:GE85)/COUNT(GE46:GE85))</f>
        <v>-1.17150234923341</v>
      </c>
      <c r="GF86" s="5" t="n">
        <f aca="false">(AVERAGE(GF46:GF85)-$B$2)/SQRT(VAR(GF46:GF85)/COUNT(GF46:GF85))</f>
        <v>0.614995239397271</v>
      </c>
      <c r="GG86" s="5" t="n">
        <f aca="false">(AVERAGE(GG46:GG85)-$B$2)/SQRT(VAR(GG46:GG85)/COUNT(GG46:GG85))</f>
        <v>-0.357107204331536</v>
      </c>
      <c r="GH86" s="5" t="n">
        <f aca="false">(AVERAGE(GH46:GH85)-$B$2)/SQRT(VAR(GH46:GH85)/COUNT(GH46:GH85))</f>
        <v>-0.420963664051969</v>
      </c>
      <c r="GI86" s="5" t="n">
        <f aca="false">(AVERAGE(GI46:GI85)-$B$2)/SQRT(VAR(GI46:GI85)/COUNT(GI46:GI85))</f>
        <v>0.187818185363698</v>
      </c>
      <c r="GJ86" s="5" t="n">
        <f aca="false">(AVERAGE(GJ46:GJ85)-$B$2)/SQRT(VAR(GJ46:GJ85)/COUNT(GJ46:GJ85))</f>
        <v>0.320896823291829</v>
      </c>
      <c r="GK86" s="5" t="n">
        <f aca="false">(AVERAGE(GK46:GK85)-$B$2)/SQRT(VAR(GK46:GK85)/COUNT(GK46:GK85))</f>
        <v>-0.194431630340417</v>
      </c>
      <c r="GL86" s="5" t="n">
        <f aca="false">(AVERAGE(GL46:GL85)-$B$2)/SQRT(VAR(GL46:GL85)/COUNT(GL46:GL85))</f>
        <v>-0.732652195199926</v>
      </c>
      <c r="GM86" s="5" t="n">
        <f aca="false">(AVERAGE(GM46:GM85)-$B$2)/SQRT(VAR(GM46:GM85)/COUNT(GM46:GM85))</f>
        <v>0.097220744213536</v>
      </c>
      <c r="GN86" s="5" t="n">
        <f aca="false">(AVERAGE(GN46:GN85)-$B$2)/SQRT(VAR(GN46:GN85)/COUNT(GN46:GN85))</f>
        <v>-0.367097760860137</v>
      </c>
      <c r="GO86" s="5" t="n">
        <f aca="false">(AVERAGE(GO46:GO85)-$B$2)/SQRT(VAR(GO46:GO85)/COUNT(GO46:GO85))</f>
        <v>-0.601914149419453</v>
      </c>
      <c r="GP86" s="5" t="n">
        <f aca="false">(AVERAGE(GP46:GP85)-$B$2)/SQRT(VAR(GP46:GP85)/COUNT(GP46:GP85))</f>
        <v>-1.81046264138714</v>
      </c>
      <c r="GQ86" s="5" t="n">
        <f aca="false">(AVERAGE(GQ46:GQ85)-$B$2)/SQRT(VAR(GQ46:GQ85)/COUNT(GQ46:GQ85))</f>
        <v>1.09351145504938</v>
      </c>
      <c r="GR86" s="5" t="n">
        <f aca="false">(AVERAGE(GR46:GR85)-$B$2)/SQRT(VAR(GR46:GR85)/COUNT(GR46:GR85))</f>
        <v>-0.972978415060098</v>
      </c>
      <c r="GS86" s="5" t="n">
        <f aca="false">(AVERAGE(GS46:GS85)-$B$2)/SQRT(VAR(GS46:GS85)/COUNT(GS46:GS85))</f>
        <v>0.272585854054994</v>
      </c>
      <c r="GT86" s="5" t="n">
        <f aca="false">(AVERAGE(GT46:GT85)-$B$2)/SQRT(VAR(GT46:GT85)/COUNT(GT46:GT85))</f>
        <v>-0.511529299282411</v>
      </c>
      <c r="GU86" s="5" t="n">
        <f aca="false">(AVERAGE(GU46:GU85)-$B$2)/SQRT(VAR(GU46:GU85)/COUNT(GU46:GU85))</f>
        <v>-0.692910004437752</v>
      </c>
      <c r="GV86" s="5" t="n">
        <f aca="false">(AVERAGE(GV46:GV85)-$B$2)/SQRT(VAR(GV46:GV85)/COUNT(GV46:GV85))</f>
        <v>1.63950340823691</v>
      </c>
      <c r="GW86" s="5" t="n">
        <f aca="false">(AVERAGE(GW46:GW85)-$B$2)/SQRT(VAR(GW46:GW85)/COUNT(GW46:GW85))</f>
        <v>1.4938823285954</v>
      </c>
      <c r="GX86" s="5" t="n">
        <f aca="false">(AVERAGE(GX46:GX85)-$B$2)/SQRT(VAR(GX46:GX85)/COUNT(GX46:GX85))</f>
        <v>0.895365444284435</v>
      </c>
      <c r="GY86" s="5" t="n">
        <f aca="false">(AVERAGE(GY46:GY85)-$B$2)/SQRT(VAR(GY46:GY85)/COUNT(GY46:GY85))</f>
        <v>-0.354534585944979</v>
      </c>
      <c r="GZ86" s="5" t="n">
        <f aca="false">(AVERAGE(GZ46:GZ85)-$B$2)/SQRT(VAR(GZ46:GZ85)/COUNT(GZ46:GZ85))</f>
        <v>-1.94239193461226</v>
      </c>
      <c r="HA86" s="5" t="n">
        <f aca="false">(AVERAGE(HA46:HA85)-$B$2)/SQRT(VAR(HA46:HA85)/COUNT(HA46:HA85))</f>
        <v>-0.699373356875458</v>
      </c>
      <c r="HB86" s="5" t="n">
        <f aca="false">(AVERAGE(HB46:HB85)-$B$2)/SQRT(VAR(HB46:HB85)/COUNT(HB46:HB85))</f>
        <v>-1.29859438231397</v>
      </c>
      <c r="HC86" s="5" t="n">
        <f aca="false">(AVERAGE(HC46:HC85)-$B$2)/SQRT(VAR(HC46:HC85)/COUNT(HC46:HC85))</f>
        <v>0.567769437929538</v>
      </c>
      <c r="HD86" s="5" t="n">
        <f aca="false">(AVERAGE(HD46:HD85)-$B$2)/SQRT(VAR(HD46:HD85)/COUNT(HD46:HD85))</f>
        <v>-0.0769858031680046</v>
      </c>
      <c r="HE86" s="5" t="n">
        <f aca="false">(AVERAGE(HE46:HE85)-$B$2)/SQRT(VAR(HE46:HE85)/COUNT(HE46:HE85))</f>
        <v>-1.48652418179205</v>
      </c>
      <c r="HF86" s="5" t="n">
        <f aca="false">(AVERAGE(HF46:HF85)-$B$2)/SQRT(VAR(HF46:HF85)/COUNT(HF46:HF85))</f>
        <v>0.337307660271757</v>
      </c>
      <c r="HG86" s="5" t="n">
        <f aca="false">(AVERAGE(HG46:HG85)-$B$2)/SQRT(VAR(HG46:HG85)/COUNT(HG46:HG85))</f>
        <v>-1.04079442874067</v>
      </c>
      <c r="HH86" s="5" t="n">
        <f aca="false">(AVERAGE(HH46:HH85)-$B$2)/SQRT(VAR(HH46:HH85)/COUNT(HH46:HH85))</f>
        <v>-0.436005267900294</v>
      </c>
      <c r="HI86" s="5" t="n">
        <f aca="false">(AVERAGE(HI46:HI85)-$B$2)/SQRT(VAR(HI46:HI85)/COUNT(HI46:HI85))</f>
        <v>0.25961464072853</v>
      </c>
      <c r="HJ86" s="5" t="n">
        <f aca="false">(AVERAGE(HJ46:HJ85)-$B$2)/SQRT(VAR(HJ46:HJ85)/COUNT(HJ46:HJ85))</f>
        <v>-1.38245450815822</v>
      </c>
      <c r="HK86" s="5" t="n">
        <f aca="false">(AVERAGE(HK46:HK85)-$B$2)/SQRT(VAR(HK46:HK85)/COUNT(HK46:HK85))</f>
        <v>0.768446517218533</v>
      </c>
      <c r="HL86" s="5" t="n">
        <f aca="false">(AVERAGE(HL46:HL85)-$B$2)/SQRT(VAR(HL46:HL85)/COUNT(HL46:HL85))</f>
        <v>-1.3515174925214</v>
      </c>
      <c r="HM86" s="5" t="n">
        <f aca="false">(AVERAGE(HM46:HM85)-$B$2)/SQRT(VAR(HM46:HM85)/COUNT(HM46:HM85))</f>
        <v>-0.786331384137473</v>
      </c>
      <c r="HN86" s="5" t="n">
        <f aca="false">(AVERAGE(HN46:HN85)-$B$2)/SQRT(VAR(HN46:HN85)/COUNT(HN46:HN85))</f>
        <v>1.23722937340919</v>
      </c>
      <c r="HO86" s="5" t="n">
        <f aca="false">(AVERAGE(HO46:HO85)-$B$2)/SQRT(VAR(HO46:HO85)/COUNT(HO46:HO85))</f>
        <v>-2.06145671380126</v>
      </c>
      <c r="HP86" s="5" t="n">
        <f aca="false">(AVERAGE(HP46:HP85)-$B$2)/SQRT(VAR(HP46:HP85)/COUNT(HP46:HP85))</f>
        <v>-0.245494006239607</v>
      </c>
      <c r="HQ86" s="5" t="n">
        <f aca="false">(AVERAGE(HQ46:HQ85)-$B$2)/SQRT(VAR(HQ46:HQ85)/COUNT(HQ46:HQ85))</f>
        <v>-0.445737336415469</v>
      </c>
      <c r="HR86" s="5" t="n">
        <f aca="false">(AVERAGE(HR46:HR85)-$B$2)/SQRT(VAR(HR46:HR85)/COUNT(HR46:HR85))</f>
        <v>-0.632887324234781</v>
      </c>
      <c r="HS86" s="5" t="n">
        <f aca="false">(AVERAGE(HS46:HS85)-$B$2)/SQRT(VAR(HS46:HS85)/COUNT(HS46:HS85))</f>
        <v>-2.75496798252452</v>
      </c>
      <c r="HT86" s="5" t="n">
        <f aca="false">(AVERAGE(HT46:HT85)-$B$2)/SQRT(VAR(HT46:HT85)/COUNT(HT46:HT85))</f>
        <v>0.947118148373324</v>
      </c>
      <c r="HU86" s="5" t="n">
        <f aca="false">(AVERAGE(HU46:HU85)-$B$2)/SQRT(VAR(HU46:HU85)/COUNT(HU46:HU85))</f>
        <v>0.255652315597919</v>
      </c>
      <c r="HV86" s="5" t="n">
        <f aca="false">(AVERAGE(HV46:HV85)-$B$2)/SQRT(VAR(HV46:HV85)/COUNT(HV46:HV85))</f>
        <v>1.52416589529391</v>
      </c>
      <c r="HW86" s="5" t="n">
        <f aca="false">(AVERAGE(HW46:HW85)-$B$2)/SQRT(VAR(HW46:HW85)/COUNT(HW46:HW85))</f>
        <v>-2.44018359770664</v>
      </c>
      <c r="HX86" s="5" t="n">
        <f aca="false">(AVERAGE(HX46:HX85)-$B$2)/SQRT(VAR(HX46:HX85)/COUNT(HX46:HX85))</f>
        <v>2.21130759319135</v>
      </c>
      <c r="HY86" s="5" t="n">
        <f aca="false">(AVERAGE(HY46:HY85)-$B$2)/SQRT(VAR(HY46:HY85)/COUNT(HY46:HY85))</f>
        <v>0.338956207263245</v>
      </c>
      <c r="HZ86" s="5" t="n">
        <f aca="false">(AVERAGE(HZ46:HZ85)-$B$2)/SQRT(VAR(HZ46:HZ85)/COUNT(HZ46:HZ85))</f>
        <v>0.624419608877653</v>
      </c>
      <c r="IA86" s="5" t="n">
        <f aca="false">(AVERAGE(IA46:IA85)-$B$2)/SQRT(VAR(IA46:IA85)/COUNT(IA46:IA85))</f>
        <v>2.12153037707914</v>
      </c>
      <c r="IB86" s="5" t="n">
        <f aca="false">(AVERAGE(IB46:IB85)-$B$2)/SQRT(VAR(IB46:IB85)/COUNT(IB46:IB85))</f>
        <v>-0.796570721788359</v>
      </c>
      <c r="IC86" s="5" t="n">
        <f aca="false">(AVERAGE(IC46:IC85)-$B$2)/SQRT(VAR(IC46:IC85)/COUNT(IC46:IC85))</f>
        <v>0.733581232556434</v>
      </c>
      <c r="ID86" s="5" t="n">
        <f aca="false">(AVERAGE(ID46:ID85)-$B$2)/SQRT(VAR(ID46:ID85)/COUNT(ID46:ID85))</f>
        <v>0.712043891440028</v>
      </c>
      <c r="IE86" s="5" t="n">
        <f aca="false">(AVERAGE(IE46:IE85)-$B$2)/SQRT(VAR(IE46:IE85)/COUNT(IE46:IE85))</f>
        <v>-0.795063879435299</v>
      </c>
      <c r="IF86" s="5" t="n">
        <f aca="false">(AVERAGE(IF46:IF85)-$B$2)/SQRT(VAR(IF46:IF85)/COUNT(IF46:IF85))</f>
        <v>0.934638270575703</v>
      </c>
      <c r="IG86" s="5" t="n">
        <f aca="false">(AVERAGE(IG46:IG85)-$B$2)/SQRT(VAR(IG46:IG85)/COUNT(IG46:IG85))</f>
        <v>0.172265457405691</v>
      </c>
      <c r="IH86" s="5" t="n">
        <f aca="false">(AVERAGE(IH46:IH85)-$B$2)/SQRT(VAR(IH46:IH85)/COUNT(IH46:IH85))</f>
        <v>-0.562783820537082</v>
      </c>
      <c r="II86" s="5" t="n">
        <f aca="false">(AVERAGE(II46:II85)-$B$2)/SQRT(VAR(II46:II85)/COUNT(II46:II85))</f>
        <v>1.86224642178071</v>
      </c>
      <c r="IJ86" s="5" t="n">
        <f aca="false">(AVERAGE(IJ46:IJ85)-$B$2)/SQRT(VAR(IJ46:IJ85)/COUNT(IJ46:IJ85))</f>
        <v>-0.294787599633937</v>
      </c>
      <c r="IK86" s="5" t="n">
        <f aca="false">(AVERAGE(IK46:IK85)-$B$2)/SQRT(VAR(IK46:IK85)/COUNT(IK46:IK85))</f>
        <v>-0.0971049169196494</v>
      </c>
      <c r="IL86" s="5" t="n">
        <f aca="false">(AVERAGE(IL46:IL85)-$B$2)/SQRT(VAR(IL46:IL85)/COUNT(IL46:IL85))</f>
        <v>-2.15097018283596</v>
      </c>
      <c r="IM86" s="5" t="n">
        <f aca="false">(AVERAGE(IM46:IM85)-$B$2)/SQRT(VAR(IM46:IM85)/COUNT(IM46:IM85))</f>
        <v>0.133145157487352</v>
      </c>
      <c r="IN86" s="5" t="n">
        <f aca="false">(AVERAGE(IN46:IN85)-$B$2)/SQRT(VAR(IN46:IN85)/COUNT(IN46:IN85))</f>
        <v>-0.548240861721258</v>
      </c>
      <c r="IO86" s="5" t="n">
        <f aca="false">(AVERAGE(IO46:IO85)-$B$2)/SQRT(VAR(IO46:IO85)/COUNT(IO46:IO85))</f>
        <v>1.96309705537511</v>
      </c>
      <c r="IP86" s="5" t="n">
        <f aca="false">(AVERAGE(IP46:IP85)-$B$2)/SQRT(VAR(IP46:IP85)/COUNT(IP46:IP85))</f>
        <v>0.455035936897037</v>
      </c>
      <c r="IQ86" s="5" t="n">
        <f aca="false">(AVERAGE(IQ46:IQ85)-$B$2)/SQRT(VAR(IQ46:IQ85)/COUNT(IQ46:IQ85))</f>
        <v>-1.25128075434655</v>
      </c>
    </row>
    <row r="88" customFormat="false" ht="13" hidden="false" customHeight="false" outlineLevel="0" collapsed="false">
      <c r="B88" s="3" t="n">
        <v>131.673276798156</v>
      </c>
      <c r="C88" s="3" t="n">
        <v>97.3055133939472</v>
      </c>
      <c r="D88" s="3" t="n">
        <v>123.787295464394</v>
      </c>
      <c r="E88" s="3" t="n">
        <v>106.014878985517</v>
      </c>
      <c r="F88" s="3" t="n">
        <v>106.236696252716</v>
      </c>
      <c r="G88" s="3" t="n">
        <v>141.142681100563</v>
      </c>
      <c r="H88" s="3" t="n">
        <v>172.475933958172</v>
      </c>
      <c r="I88" s="3" t="n">
        <v>115.001965547769</v>
      </c>
      <c r="J88" s="3" t="n">
        <v>116.195896089698</v>
      </c>
      <c r="K88" s="3" t="n">
        <v>84.3696840152588</v>
      </c>
      <c r="L88" s="3" t="n">
        <v>55.9579479164358</v>
      </c>
      <c r="M88" s="3" t="n">
        <v>116.875440657706</v>
      </c>
      <c r="N88" s="3" t="n">
        <v>135.737170458488</v>
      </c>
      <c r="O88" s="3" t="n">
        <v>74.141930695946</v>
      </c>
      <c r="P88" s="3" t="n">
        <v>62.5670239509436</v>
      </c>
      <c r="Q88" s="3" t="n">
        <v>139.332839145075</v>
      </c>
      <c r="R88" s="3" t="n">
        <v>133.087155158679</v>
      </c>
      <c r="S88" s="3" t="n">
        <v>100.87943176503</v>
      </c>
      <c r="T88" s="3" t="n">
        <v>115.526525636215</v>
      </c>
      <c r="U88" s="3" t="n">
        <v>105.17937926271</v>
      </c>
      <c r="V88" s="3" t="n">
        <v>129.63759107078</v>
      </c>
      <c r="W88" s="3" t="n">
        <v>83.0380613933667</v>
      </c>
      <c r="X88" s="3" t="n">
        <v>129.916498422309</v>
      </c>
      <c r="Y88" s="3" t="n">
        <v>63.1552531447719</v>
      </c>
      <c r="Z88" s="3" t="n">
        <v>90.7207042403729</v>
      </c>
      <c r="AA88" s="3" t="n">
        <v>121.234419590189</v>
      </c>
      <c r="AB88" s="3" t="n">
        <v>118.459043381025</v>
      </c>
      <c r="AC88" s="3" t="n">
        <v>42.6919092023782</v>
      </c>
      <c r="AD88" s="3" t="n">
        <v>85.9577087035477</v>
      </c>
      <c r="AE88" s="3" t="n">
        <v>72.1326329546514</v>
      </c>
      <c r="AF88" s="3" t="n">
        <v>66.5044422229435</v>
      </c>
      <c r="AG88" s="3" t="n">
        <v>88.3851877174625</v>
      </c>
      <c r="AH88" s="3" t="n">
        <v>19.3318546461523</v>
      </c>
      <c r="AI88" s="3" t="n">
        <v>98.149533488282</v>
      </c>
      <c r="AJ88" s="3" t="n">
        <v>66.2105073807029</v>
      </c>
      <c r="AK88" s="3" t="n">
        <v>135.076104670924</v>
      </c>
      <c r="AL88" s="3" t="n">
        <v>93.4595902508004</v>
      </c>
      <c r="AM88" s="3" t="n">
        <v>113.573922518968</v>
      </c>
      <c r="AN88" s="3" t="n">
        <v>135.463583845297</v>
      </c>
      <c r="AO88" s="3" t="n">
        <v>95.1587033273627</v>
      </c>
      <c r="AP88" s="3" t="n">
        <v>128.110754873378</v>
      </c>
      <c r="AQ88" s="3" t="n">
        <v>77.8039648080189</v>
      </c>
      <c r="AR88" s="3" t="n">
        <v>59.0595069562814</v>
      </c>
      <c r="AS88" s="3" t="n">
        <v>119.812919631506</v>
      </c>
      <c r="AT88" s="3" t="n">
        <v>159.476075964754</v>
      </c>
      <c r="AU88" s="3" t="n">
        <v>124.349639985227</v>
      </c>
      <c r="AV88" s="3" t="n">
        <v>87.9207016409278</v>
      </c>
      <c r="AW88" s="3" t="n">
        <v>126.119216893833</v>
      </c>
      <c r="AX88" s="3" t="n">
        <v>142.872783882851</v>
      </c>
      <c r="AY88" s="3" t="n">
        <v>90.7409086656835</v>
      </c>
      <c r="AZ88" s="3" t="n">
        <v>62.8916608914319</v>
      </c>
      <c r="BA88" s="3" t="n">
        <v>112.643332573836</v>
      </c>
      <c r="BB88" s="3" t="n">
        <v>79.1910237712436</v>
      </c>
      <c r="BC88" s="3" t="n">
        <v>120.420059016995</v>
      </c>
      <c r="BD88" s="3" t="n">
        <v>66.6060395644518</v>
      </c>
      <c r="BE88" s="3" t="n">
        <v>103.333622323439</v>
      </c>
      <c r="BF88" s="3" t="n">
        <v>142.691591171881</v>
      </c>
      <c r="BG88" s="3" t="n">
        <v>62.4056761559368</v>
      </c>
      <c r="BH88" s="3" t="n">
        <v>76.3793011670809</v>
      </c>
      <c r="BI88" s="3" t="n">
        <v>124.171071692491</v>
      </c>
      <c r="BJ88" s="3" t="n">
        <v>89.8253821621979</v>
      </c>
      <c r="BK88" s="3" t="n">
        <v>71.4883203026657</v>
      </c>
      <c r="BL88" s="3" t="n">
        <v>102.845049120645</v>
      </c>
      <c r="BM88" s="3" t="n">
        <v>157.146455395137</v>
      </c>
      <c r="BN88" s="3" t="n">
        <v>82.6822190415446</v>
      </c>
      <c r="BO88" s="3" t="n">
        <v>157.983393155333</v>
      </c>
      <c r="BP88" s="3" t="n">
        <v>137.74675580726</v>
      </c>
      <c r="BQ88" s="3" t="n">
        <v>104.10092312309</v>
      </c>
      <c r="BR88" s="3" t="n">
        <v>105.034784603281</v>
      </c>
      <c r="BS88" s="3" t="n">
        <v>126.522802086959</v>
      </c>
      <c r="BT88" s="3" t="n">
        <v>148.924764232995</v>
      </c>
      <c r="BU88" s="3" t="n">
        <v>89.9704801347129</v>
      </c>
      <c r="BV88" s="3" t="n">
        <v>112.669540805245</v>
      </c>
      <c r="BW88" s="3" t="n">
        <v>108.24858246131</v>
      </c>
      <c r="BX88" s="3" t="n">
        <v>131.438445292589</v>
      </c>
      <c r="BY88" s="3" t="n">
        <v>80.7404371556472</v>
      </c>
      <c r="BZ88" s="3" t="n">
        <v>90.5260658798188</v>
      </c>
      <c r="CA88" s="3" t="n">
        <v>87.6757319717708</v>
      </c>
      <c r="CB88" s="3" t="n">
        <v>71.3062647692623</v>
      </c>
      <c r="CC88" s="3" t="n">
        <v>87.2228939980842</v>
      </c>
      <c r="CD88" s="3" t="n">
        <v>132.148260547628</v>
      </c>
      <c r="CE88" s="3" t="n">
        <v>43.5455281962823</v>
      </c>
      <c r="CF88" s="3" t="n">
        <v>132.696584203921</v>
      </c>
      <c r="CG88" s="3" t="n">
        <v>177.575789753289</v>
      </c>
      <c r="CH88" s="3" t="n">
        <v>123.292646553633</v>
      </c>
      <c r="CI88" s="3" t="n">
        <v>47.527309921722</v>
      </c>
      <c r="CJ88" s="3" t="n">
        <v>112.541195968307</v>
      </c>
      <c r="CK88" s="3" t="n">
        <v>83.163602057396</v>
      </c>
      <c r="CL88" s="3" t="n">
        <v>149.435555113444</v>
      </c>
      <c r="CM88" s="3" t="n">
        <v>72.9159319202504</v>
      </c>
      <c r="CN88" s="3" t="n">
        <v>79.3499628536245</v>
      </c>
      <c r="CO88" s="3" t="n">
        <v>129.912687623229</v>
      </c>
      <c r="CP88" s="3" t="n">
        <v>162.657014668453</v>
      </c>
      <c r="CQ88" s="3" t="n">
        <v>86.5373815749135</v>
      </c>
      <c r="CR88" s="3" t="n">
        <v>86.4552696400215</v>
      </c>
      <c r="CS88" s="3" t="n">
        <v>100.794731362839</v>
      </c>
      <c r="CT88" s="3" t="n">
        <v>64.522754799511</v>
      </c>
      <c r="CU88" s="3" t="n">
        <v>135.66850417318</v>
      </c>
      <c r="CV88" s="3" t="n">
        <v>97.1111985918055</v>
      </c>
      <c r="CW88" s="3" t="n">
        <v>108.87340970668</v>
      </c>
      <c r="CX88" s="3" t="n">
        <v>90.0696328126605</v>
      </c>
      <c r="CY88" s="3" t="n">
        <v>194.919671090349</v>
      </c>
      <c r="CZ88" s="3" t="n">
        <v>115.978392934665</v>
      </c>
      <c r="DA88" s="3" t="n">
        <v>96.1307087492876</v>
      </c>
      <c r="DB88" s="3" t="n">
        <v>96.6566349732525</v>
      </c>
      <c r="DC88" s="3" t="n">
        <v>44.7759129860133</v>
      </c>
      <c r="DD88" s="3" t="n">
        <v>80.351663747625</v>
      </c>
      <c r="DE88" s="3" t="n">
        <v>149.46014555279</v>
      </c>
      <c r="DF88" s="3" t="n">
        <v>67.2621441230244</v>
      </c>
      <c r="DG88" s="3" t="n">
        <v>116.209701248629</v>
      </c>
      <c r="DH88" s="3" t="n">
        <v>97.7714015569359</v>
      </c>
      <c r="DI88" s="3" t="n">
        <v>101.501598641231</v>
      </c>
      <c r="DJ88" s="3" t="n">
        <v>95.2174112037544</v>
      </c>
      <c r="DK88" s="3" t="n">
        <v>105.913928760833</v>
      </c>
      <c r="DL88" s="3" t="n">
        <v>54.8060799681252</v>
      </c>
      <c r="DM88" s="3" t="n">
        <v>108.331197709289</v>
      </c>
      <c r="DN88" s="3" t="n">
        <v>131.474180521697</v>
      </c>
      <c r="DO88" s="3" t="n">
        <v>131.075700361302</v>
      </c>
      <c r="DP88" s="3" t="n">
        <v>86.2773844150452</v>
      </c>
      <c r="DQ88" s="3" t="n">
        <v>66.4450512787921</v>
      </c>
      <c r="DR88" s="3" t="n">
        <v>105.309377842644</v>
      </c>
      <c r="DS88" s="3" t="n">
        <v>83.5996149936354</v>
      </c>
      <c r="DT88" s="3" t="n">
        <v>5.50828883651411</v>
      </c>
      <c r="DU88" s="3" t="n">
        <v>88.6796977746585</v>
      </c>
      <c r="DV88" s="3" t="n">
        <v>125.254453110167</v>
      </c>
      <c r="DW88" s="3" t="n">
        <v>132.449888889898</v>
      </c>
      <c r="DX88" s="3" t="n">
        <v>90.7863506471649</v>
      </c>
      <c r="DY88" s="3" t="n">
        <v>80.9032229880427</v>
      </c>
      <c r="DZ88" s="3" t="n">
        <v>113.956871875566</v>
      </c>
      <c r="EA88" s="3" t="n">
        <v>97.2812465130137</v>
      </c>
      <c r="EB88" s="3" t="n">
        <v>128.679139151243</v>
      </c>
      <c r="EC88" s="3" t="n">
        <v>62.2088088374303</v>
      </c>
      <c r="ED88" s="3" t="n">
        <v>95.2541171080998</v>
      </c>
      <c r="EE88" s="3" t="n">
        <v>127.09801704242</v>
      </c>
      <c r="EF88" s="3" t="n">
        <v>107.549768192295</v>
      </c>
      <c r="EG88" s="3" t="n">
        <v>75.5656596125814</v>
      </c>
      <c r="EH88" s="3" t="n">
        <v>70.1439710498839</v>
      </c>
      <c r="EI88" s="3" t="n">
        <v>103.406602720914</v>
      </c>
      <c r="EJ88" s="3" t="n">
        <v>127.413738151098</v>
      </c>
      <c r="EK88" s="3" t="n">
        <v>97.2569436811455</v>
      </c>
      <c r="EL88" s="3" t="n">
        <v>102.818337576151</v>
      </c>
      <c r="EM88" s="3" t="n">
        <v>95.8307341500147</v>
      </c>
      <c r="EN88" s="3" t="n">
        <v>48.1311418212172</v>
      </c>
      <c r="EO88" s="3" t="n">
        <v>140.519076186974</v>
      </c>
      <c r="EP88" s="3" t="n">
        <v>73.7956512927585</v>
      </c>
      <c r="EQ88" s="3" t="n">
        <v>95.7013467359707</v>
      </c>
      <c r="ER88" s="3" t="n">
        <v>97.7180503698169</v>
      </c>
      <c r="ES88" s="3" t="n">
        <v>108.684883005028</v>
      </c>
      <c r="ET88" s="3" t="n">
        <v>68.4383868050727</v>
      </c>
      <c r="EU88" s="3" t="n">
        <v>105.427153104774</v>
      </c>
      <c r="EV88" s="3" t="n">
        <v>63.8567277829566</v>
      </c>
      <c r="EW88" s="3" t="n">
        <v>94.7151766457675</v>
      </c>
      <c r="EX88" s="3" t="n">
        <v>108.071020794747</v>
      </c>
      <c r="EY88" s="3" t="n">
        <v>58.8461022078054</v>
      </c>
      <c r="EZ88" s="3" t="n">
        <v>63.321634070639</v>
      </c>
      <c r="FA88" s="3" t="n">
        <v>111.581162207643</v>
      </c>
      <c r="FB88" s="3" t="n">
        <v>114.723705313065</v>
      </c>
      <c r="FC88" s="3" t="n">
        <v>123.200720013563</v>
      </c>
      <c r="FD88" s="3" t="n">
        <v>100.281819377241</v>
      </c>
      <c r="FE88" s="3" t="n">
        <v>63.963502059064</v>
      </c>
      <c r="FF88" s="3" t="n">
        <v>124.164564573307</v>
      </c>
      <c r="FG88" s="3" t="n">
        <v>89.9017778984701</v>
      </c>
      <c r="FH88" s="3" t="n">
        <v>87.8321544887215</v>
      </c>
      <c r="FI88" s="3" t="n">
        <v>77.1492982868349</v>
      </c>
      <c r="FJ88" s="3" t="n">
        <v>104.342585306253</v>
      </c>
      <c r="FK88" s="3" t="n">
        <v>107.976074376161</v>
      </c>
      <c r="FL88" s="3" t="n">
        <v>54.1376801898796</v>
      </c>
      <c r="FM88" s="3" t="n">
        <v>129.980922497321</v>
      </c>
      <c r="FN88" s="3" t="n">
        <v>97.7204590824429</v>
      </c>
      <c r="FO88" s="3" t="n">
        <v>95.4766533939937</v>
      </c>
      <c r="FP88" s="3" t="n">
        <v>88.2893784764435</v>
      </c>
      <c r="FQ88" s="3" t="n">
        <v>113.000505110243</v>
      </c>
      <c r="FR88" s="3" t="n">
        <v>33.8238202340363</v>
      </c>
      <c r="FS88" s="3" t="n">
        <v>54.0127147408057</v>
      </c>
      <c r="FT88" s="3" t="n">
        <v>118.098815015167</v>
      </c>
      <c r="FU88" s="3" t="n">
        <v>112.771857165447</v>
      </c>
      <c r="FV88" s="3" t="n">
        <v>88.9140978690089</v>
      </c>
      <c r="FW88" s="3" t="n">
        <v>95.7160147173349</v>
      </c>
      <c r="FX88" s="3" t="n">
        <v>70.0835015776911</v>
      </c>
      <c r="FY88" s="3" t="n">
        <v>75.5134588553733</v>
      </c>
      <c r="FZ88" s="3" t="n">
        <v>110.998469457761</v>
      </c>
      <c r="GA88" s="3" t="n">
        <v>103.737710829651</v>
      </c>
      <c r="GB88" s="3" t="n">
        <v>152.967806351191</v>
      </c>
      <c r="GC88" s="3" t="n">
        <v>61.083256973332</v>
      </c>
      <c r="GD88" s="3" t="n">
        <v>105.916373424394</v>
      </c>
      <c r="GE88" s="3" t="n">
        <v>106.72091939241</v>
      </c>
      <c r="GF88" s="3" t="n">
        <v>121.565959110143</v>
      </c>
      <c r="GG88" s="3" t="n">
        <v>43.910789693</v>
      </c>
      <c r="GH88" s="3" t="n">
        <v>120.381303909371</v>
      </c>
      <c r="GI88" s="3" t="n">
        <v>172.576596575378</v>
      </c>
      <c r="GJ88" s="3" t="n">
        <v>97.7495433886284</v>
      </c>
      <c r="GK88" s="3" t="n">
        <v>103.204738222481</v>
      </c>
      <c r="GL88" s="3" t="n">
        <v>43.8406134684337</v>
      </c>
      <c r="GM88" s="3" t="n">
        <v>105.010266065804</v>
      </c>
      <c r="GN88" s="3" t="n">
        <v>147.56179239603</v>
      </c>
      <c r="GO88" s="3" t="n">
        <v>76.4016626484745</v>
      </c>
      <c r="GP88" s="3" t="n">
        <v>120.226714890091</v>
      </c>
      <c r="GQ88" s="3" t="n">
        <v>108.986727052906</v>
      </c>
      <c r="GR88" s="3" t="n">
        <v>102.45663522197</v>
      </c>
      <c r="GS88" s="3" t="n">
        <v>33.7153922149319</v>
      </c>
      <c r="GT88" s="3" t="n">
        <v>120.778957198268</v>
      </c>
      <c r="GU88" s="3" t="n">
        <v>93.4250054516033</v>
      </c>
      <c r="GV88" s="3" t="n">
        <v>81.3743240365652</v>
      </c>
      <c r="GW88" s="3" t="n">
        <v>94.6022907107583</v>
      </c>
      <c r="GX88" s="3" t="n">
        <v>83.1747468471581</v>
      </c>
      <c r="GY88" s="3" t="n">
        <v>137.999562780185</v>
      </c>
      <c r="GZ88" s="3" t="n">
        <v>77.3685989886044</v>
      </c>
      <c r="HA88" s="3" t="n">
        <v>104.293763936908</v>
      </c>
      <c r="HB88" s="3" t="n">
        <v>134.570418823205</v>
      </c>
      <c r="HC88" s="3" t="n">
        <v>117.698465406166</v>
      </c>
      <c r="HD88" s="3" t="n">
        <v>125.085124207653</v>
      </c>
      <c r="HE88" s="3" t="n">
        <v>120.820983840952</v>
      </c>
      <c r="HF88" s="3" t="n">
        <v>91.9464873104603</v>
      </c>
      <c r="HG88" s="3" t="n">
        <v>145.08678624642</v>
      </c>
      <c r="HH88" s="3" t="n">
        <v>116.237311566491</v>
      </c>
      <c r="HI88" s="3" t="n">
        <v>117.407802098985</v>
      </c>
      <c r="HJ88" s="3" t="n">
        <v>120.037145611332</v>
      </c>
      <c r="HK88" s="3" t="n">
        <v>61.7402962562073</v>
      </c>
      <c r="HL88" s="3" t="n">
        <v>99.1060440573442</v>
      </c>
      <c r="HM88" s="3" t="n">
        <v>6.12031754912459</v>
      </c>
      <c r="HN88" s="3" t="n">
        <v>81.5151078969143</v>
      </c>
      <c r="HO88" s="3" t="n">
        <v>78.1431259261326</v>
      </c>
      <c r="HP88" s="3" t="n">
        <v>45.139017426648</v>
      </c>
      <c r="HQ88" s="3" t="n">
        <v>105.867120643833</v>
      </c>
      <c r="HR88" s="3" t="n">
        <v>121.912166611461</v>
      </c>
      <c r="HS88" s="3" t="n">
        <v>86.9230991534848</v>
      </c>
      <c r="HT88" s="3" t="n">
        <v>142.374791535161</v>
      </c>
      <c r="HU88" s="3" t="n">
        <v>95.9210069470873</v>
      </c>
      <c r="HV88" s="3" t="n">
        <v>76.7295351730872</v>
      </c>
      <c r="HW88" s="3" t="n">
        <v>142.836473438787</v>
      </c>
      <c r="HX88" s="3" t="n">
        <v>86.5771433087098</v>
      </c>
      <c r="HY88" s="3" t="n">
        <v>63.3690174025951</v>
      </c>
      <c r="HZ88" s="3" t="n">
        <v>59.6780068371409</v>
      </c>
      <c r="IA88" s="3" t="n">
        <v>98.9462781034649</v>
      </c>
      <c r="IB88" s="3" t="n">
        <v>92.6268587499665</v>
      </c>
      <c r="IC88" s="3" t="n">
        <v>125.098390102564</v>
      </c>
      <c r="ID88" s="3" t="n">
        <v>82.5584040223816</v>
      </c>
      <c r="IE88" s="3" t="n">
        <v>45.139017426648</v>
      </c>
      <c r="IF88" s="3" t="n">
        <v>87.6913706283724</v>
      </c>
      <c r="IG88" s="3" t="n">
        <v>151.887552664835</v>
      </c>
      <c r="IH88" s="3" t="n">
        <v>89.2658418142732</v>
      </c>
      <c r="II88" s="3" t="n">
        <v>118.925758415512</v>
      </c>
      <c r="IJ88" s="3" t="n">
        <v>91.1240737278899</v>
      </c>
      <c r="IK88" s="3" t="n">
        <v>106.847143124199</v>
      </c>
      <c r="IL88" s="3" t="n">
        <v>126.276034871066</v>
      </c>
      <c r="IM88" s="3" t="n">
        <v>115.589331919165</v>
      </c>
      <c r="IN88" s="3" t="n">
        <v>74.4146904376387</v>
      </c>
      <c r="IO88" s="3" t="n">
        <v>89.0426224606197</v>
      </c>
      <c r="IP88" s="3" t="n">
        <v>50.0489084827241</v>
      </c>
      <c r="IQ88" s="3" t="n">
        <v>89.9857592819674</v>
      </c>
    </row>
    <row r="89" customFormat="false" ht="13" hidden="false" customHeight="false" outlineLevel="0" collapsed="false">
      <c r="B89" s="3" t="n">
        <v>92.0089340840625</v>
      </c>
      <c r="C89" s="3" t="n">
        <v>56.1549590386812</v>
      </c>
      <c r="D89" s="3" t="n">
        <v>129.379607163256</v>
      </c>
      <c r="E89" s="3" t="n">
        <v>61.9007093269115</v>
      </c>
      <c r="F89" s="3" t="n">
        <v>147.449625479715</v>
      </c>
      <c r="G89" s="3" t="n">
        <v>137.471946862289</v>
      </c>
      <c r="H89" s="3" t="n">
        <v>153.486506437278</v>
      </c>
      <c r="I89" s="3" t="n">
        <v>88.4808891056773</v>
      </c>
      <c r="J89" s="3" t="n">
        <v>57.398429968649</v>
      </c>
      <c r="K89" s="3" t="n">
        <v>87.4483063587554</v>
      </c>
      <c r="L89" s="3" t="n">
        <v>99.0334231692173</v>
      </c>
      <c r="M89" s="3" t="n">
        <v>93.244459857458</v>
      </c>
      <c r="N89" s="3" t="n">
        <v>129.570147117252</v>
      </c>
      <c r="O89" s="3" t="n">
        <v>53.9918631986702</v>
      </c>
      <c r="P89" s="3" t="n">
        <v>89.4501622565638</v>
      </c>
      <c r="Q89" s="3" t="n">
        <v>30.7642518859393</v>
      </c>
      <c r="R89" s="3" t="n">
        <v>47.2667375468982</v>
      </c>
      <c r="S89" s="3" t="n">
        <v>128.722999291597</v>
      </c>
      <c r="T89" s="3" t="n">
        <v>65.0533905959237</v>
      </c>
      <c r="U89" s="3" t="n">
        <v>103.350663066495</v>
      </c>
      <c r="V89" s="3" t="n">
        <v>121.893723781952</v>
      </c>
      <c r="W89" s="3" t="n">
        <v>126.105555538641</v>
      </c>
      <c r="X89" s="3" t="n">
        <v>79.4994108892402</v>
      </c>
      <c r="Y89" s="3" t="n">
        <v>84.3478258469513</v>
      </c>
      <c r="Z89" s="3" t="n">
        <v>102.114633980013</v>
      </c>
      <c r="AA89" s="3" t="n">
        <v>77.3435771380418</v>
      </c>
      <c r="AB89" s="3" t="n">
        <v>91.5510270285809</v>
      </c>
      <c r="AC89" s="3" t="n">
        <v>114.928913248426</v>
      </c>
      <c r="AD89" s="3" t="n">
        <v>84.7023020632541</v>
      </c>
      <c r="AE89" s="3" t="n">
        <v>126.733186956918</v>
      </c>
      <c r="AF89" s="3" t="n">
        <v>75.8289283075089</v>
      </c>
      <c r="AG89" s="3" t="n">
        <v>92.624378135471</v>
      </c>
      <c r="AH89" s="3" t="n">
        <v>37.3602417802103</v>
      </c>
      <c r="AI89" s="3" t="n">
        <v>145.57341809874</v>
      </c>
      <c r="AJ89" s="3" t="n">
        <v>62.6157734184189</v>
      </c>
      <c r="AK89" s="3" t="n">
        <v>35.0280327432938</v>
      </c>
      <c r="AL89" s="3" t="n">
        <v>130.989561921721</v>
      </c>
      <c r="AM89" s="3" t="n">
        <v>117.896878614866</v>
      </c>
      <c r="AN89" s="3" t="n">
        <v>90.0213507073365</v>
      </c>
      <c r="AO89" s="3" t="n">
        <v>109.20354714018</v>
      </c>
      <c r="AP89" s="3" t="n">
        <v>121.337598772825</v>
      </c>
      <c r="AQ89" s="3" t="n">
        <v>96.8755042638054</v>
      </c>
      <c r="AR89" s="3" t="n">
        <v>71.6477986490672</v>
      </c>
      <c r="AS89" s="3" t="n">
        <v>137.16133078634</v>
      </c>
      <c r="AT89" s="3" t="n">
        <v>83.9473324342116</v>
      </c>
      <c r="AU89" s="3" t="n">
        <v>91.0636402066318</v>
      </c>
      <c r="AV89" s="3" t="n">
        <v>58.6648375949658</v>
      </c>
      <c r="AW89" s="3" t="n">
        <v>117.334677897772</v>
      </c>
      <c r="AX89" s="3" t="n">
        <v>158.959245327273</v>
      </c>
      <c r="AY89" s="3" t="n">
        <v>118.235752125502</v>
      </c>
      <c r="AZ89" s="3" t="n">
        <v>71.5681313777359</v>
      </c>
      <c r="BA89" s="3" t="n">
        <v>76.8530625847725</v>
      </c>
      <c r="BB89" s="3" t="n">
        <v>64.6631072486434</v>
      </c>
      <c r="BC89" s="3" t="n">
        <v>111.109054532948</v>
      </c>
      <c r="BD89" s="3" t="n">
        <v>111.165677255127</v>
      </c>
      <c r="BE89" s="3" t="n">
        <v>111.00875142509</v>
      </c>
      <c r="BF89" s="3" t="n">
        <v>74.6188557958926</v>
      </c>
      <c r="BG89" s="3" t="n">
        <v>82.216582535099</v>
      </c>
      <c r="BH89" s="3" t="n">
        <v>163.361365381415</v>
      </c>
      <c r="BI89" s="3" t="n">
        <v>106.483571321413</v>
      </c>
      <c r="BJ89" s="3" t="n">
        <v>126.843987737714</v>
      </c>
      <c r="BK89" s="3" t="n">
        <v>86.7621827696946</v>
      </c>
      <c r="BL89" s="3" t="n">
        <v>111.209465493611</v>
      </c>
      <c r="BM89" s="3" t="n">
        <v>107.109908506041</v>
      </c>
      <c r="BN89" s="3" t="n">
        <v>89.0888553626648</v>
      </c>
      <c r="BO89" s="3" t="n">
        <v>80.2223841863852</v>
      </c>
      <c r="BP89" s="3" t="n">
        <v>64.2444945648067</v>
      </c>
      <c r="BQ89" s="3" t="n">
        <v>76.4814737235447</v>
      </c>
      <c r="BR89" s="3" t="n">
        <v>92.7138240610452</v>
      </c>
      <c r="BS89" s="3" t="n">
        <v>143.006665163734</v>
      </c>
      <c r="BT89" s="3" t="n">
        <v>98.5129255363945</v>
      </c>
      <c r="BU89" s="3" t="n">
        <v>96.0331738634022</v>
      </c>
      <c r="BV89" s="3" t="n">
        <v>111.415787907948</v>
      </c>
      <c r="BW89" s="3" t="n">
        <v>94.3370087634867</v>
      </c>
      <c r="BX89" s="3" t="n">
        <v>75.2317113800016</v>
      </c>
      <c r="BY89" s="3" t="n">
        <v>142.068058160161</v>
      </c>
      <c r="BZ89" s="3" t="n">
        <v>48.8689988053347</v>
      </c>
      <c r="CA89" s="3" t="n">
        <v>71.8856500331503</v>
      </c>
      <c r="CB89" s="3" t="n">
        <v>103.601348934272</v>
      </c>
      <c r="CC89" s="3" t="n">
        <v>109.656277261062</v>
      </c>
      <c r="CD89" s="3" t="n">
        <v>92.9049751809318</v>
      </c>
      <c r="CE89" s="3" t="n">
        <v>123.321227546732</v>
      </c>
      <c r="CF89" s="3" t="n">
        <v>30.4415562959257</v>
      </c>
      <c r="CG89" s="3" t="n">
        <v>126.543437923486</v>
      </c>
      <c r="CH89" s="3" t="n">
        <v>62.7999860079053</v>
      </c>
      <c r="CI89" s="3" t="n">
        <v>109.211132787405</v>
      </c>
      <c r="CJ89" s="3" t="n">
        <v>85.7304268942712</v>
      </c>
      <c r="CK89" s="3" t="n">
        <v>75.0537902040906</v>
      </c>
      <c r="CL89" s="3" t="n">
        <v>145.53919280889</v>
      </c>
      <c r="CM89" s="3" t="n">
        <v>93.4744379868382</v>
      </c>
      <c r="CN89" s="3" t="n">
        <v>103.888812608263</v>
      </c>
      <c r="CO89" s="3" t="n">
        <v>142.812242508789</v>
      </c>
      <c r="CP89" s="3" t="n">
        <v>94.5826615004032</v>
      </c>
      <c r="CQ89" s="3" t="n">
        <v>138.370648328327</v>
      </c>
      <c r="CR89" s="3" t="n">
        <v>94.4500385022348</v>
      </c>
      <c r="CS89" s="3" t="n">
        <v>111.555313485582</v>
      </c>
      <c r="CT89" s="3" t="n">
        <v>140.213133732538</v>
      </c>
      <c r="CU89" s="3" t="n">
        <v>148.008734416423</v>
      </c>
      <c r="CV89" s="3" t="n">
        <v>44.0617836188085</v>
      </c>
      <c r="CW89" s="3" t="n">
        <v>132.771002638784</v>
      </c>
      <c r="CX89" s="3" t="n">
        <v>81.3167306391497</v>
      </c>
      <c r="CY89" s="3" t="n">
        <v>143.307502585441</v>
      </c>
      <c r="CZ89" s="3" t="n">
        <v>95.964903038376</v>
      </c>
      <c r="DA89" s="3" t="n">
        <v>103.89366598445</v>
      </c>
      <c r="DB89" s="3" t="n">
        <v>163.818086056051</v>
      </c>
      <c r="DC89" s="3" t="n">
        <v>164.852610153448</v>
      </c>
      <c r="DD89" s="3" t="n">
        <v>116.231775122545</v>
      </c>
      <c r="DE89" s="3" t="n">
        <v>150.90868061438</v>
      </c>
      <c r="DF89" s="3" t="n">
        <v>84.3532903890282</v>
      </c>
      <c r="DG89" s="3" t="n">
        <v>70.7319126362345</v>
      </c>
      <c r="DH89" s="3" t="n">
        <v>116.825253152842</v>
      </c>
      <c r="DI89" s="3" t="n">
        <v>66.5044422229435</v>
      </c>
      <c r="DJ89" s="3" t="n">
        <v>56.3187514972487</v>
      </c>
      <c r="DK89" s="3" t="n">
        <v>87.886835860425</v>
      </c>
      <c r="DL89" s="3" t="n">
        <v>93.2988895726185</v>
      </c>
      <c r="DM89" s="3" t="n">
        <v>123.98682315207</v>
      </c>
      <c r="DN89" s="3" t="n">
        <v>86.104424468125</v>
      </c>
      <c r="DO89" s="3" t="n">
        <v>96.8536460954979</v>
      </c>
      <c r="DP89" s="3" t="n">
        <v>134.307833196037</v>
      </c>
      <c r="DQ89" s="3" t="n">
        <v>141.15957803988</v>
      </c>
      <c r="DR89" s="3" t="n">
        <v>109.610619573973</v>
      </c>
      <c r="DS89" s="3" t="n">
        <v>92.557221789421</v>
      </c>
      <c r="DT89" s="3" t="n">
        <v>86.2295337209378</v>
      </c>
      <c r="DU89" s="3" t="n">
        <v>45.4093684557147</v>
      </c>
      <c r="DV89" s="3" t="n">
        <v>147.26397485284</v>
      </c>
      <c r="DW89" s="3" t="n">
        <v>154.229252748517</v>
      </c>
      <c r="DX89" s="3" t="n">
        <v>95.3348629074726</v>
      </c>
      <c r="DY89" s="3" t="n">
        <v>110.985634974067</v>
      </c>
      <c r="DZ89" s="3" t="n">
        <v>105.304452564588</v>
      </c>
      <c r="EA89" s="3" t="n">
        <v>133.982764844332</v>
      </c>
      <c r="EB89" s="3" t="n">
        <v>78.5498748015129</v>
      </c>
      <c r="EC89" s="3" t="n">
        <v>131.205411333758</v>
      </c>
      <c r="ED89" s="3" t="n">
        <v>43.5929834301078</v>
      </c>
      <c r="EE89" s="3" t="n">
        <v>121.216228417223</v>
      </c>
      <c r="EF89" s="3" t="n">
        <v>70.8542177161394</v>
      </c>
      <c r="EG89" s="3" t="n">
        <v>148.972938485515</v>
      </c>
      <c r="EH89" s="3" t="n">
        <v>95.7916914349128</v>
      </c>
      <c r="EI89" s="3" t="n">
        <v>148.224296220982</v>
      </c>
      <c r="EJ89" s="3" t="n">
        <v>153.587888073178</v>
      </c>
      <c r="EK89" s="3" t="n">
        <v>81.9239419265082</v>
      </c>
      <c r="EL89" s="3" t="n">
        <v>82.56685249204</v>
      </c>
      <c r="EM89" s="3" t="n">
        <v>113.322337877823</v>
      </c>
      <c r="EN89" s="3" t="n">
        <v>80.6617405595532</v>
      </c>
      <c r="EO89" s="3" t="n">
        <v>36.1077112146941</v>
      </c>
      <c r="EP89" s="3" t="n">
        <v>68.9947634707423</v>
      </c>
      <c r="EQ89" s="3" t="n">
        <v>147.412380311349</v>
      </c>
      <c r="ER89" s="3" t="n">
        <v>92.1736612669326</v>
      </c>
      <c r="ES89" s="3" t="n">
        <v>102.981123408546</v>
      </c>
      <c r="ET89" s="3" t="n">
        <v>87.2203055307846</v>
      </c>
      <c r="EU89" s="3" t="n">
        <v>100.126978701418</v>
      </c>
      <c r="EV89" s="3" t="n">
        <v>100.068953892786</v>
      </c>
      <c r="EW89" s="3" t="n">
        <v>140.728885841978</v>
      </c>
      <c r="EX89" s="3" t="n">
        <v>117.857116881069</v>
      </c>
      <c r="EY89" s="3" t="n">
        <v>63.3073975004913</v>
      </c>
      <c r="EZ89" s="3" t="n">
        <v>123.014350367994</v>
      </c>
      <c r="FA89" s="3" t="n">
        <v>71.4156275126693</v>
      </c>
      <c r="FB89" s="3" t="n">
        <v>-3.72276076872368</v>
      </c>
      <c r="FC89" s="3" t="n">
        <v>111.850650414277</v>
      </c>
      <c r="FD89" s="3" t="n">
        <v>77.0329610620929</v>
      </c>
      <c r="FE89" s="3" t="n">
        <v>164.714558564137</v>
      </c>
      <c r="FF89" s="3" t="n">
        <v>124.630416785361</v>
      </c>
      <c r="FG89" s="3" t="n">
        <v>49.1177792735716</v>
      </c>
      <c r="FH89" s="3" t="n">
        <v>90.4121733186375</v>
      </c>
      <c r="FI89" s="3" t="n">
        <v>174.297064507162</v>
      </c>
      <c r="FJ89" s="3" t="n">
        <v>78.9470607282588</v>
      </c>
      <c r="FK89" s="3" t="n">
        <v>44.5185042934445</v>
      </c>
      <c r="FL89" s="3" t="n">
        <v>82.0860806420787</v>
      </c>
      <c r="FM89" s="3" t="n">
        <v>177.284730985826</v>
      </c>
      <c r="FN89" s="3" t="n">
        <v>73.5733307124729</v>
      </c>
      <c r="FO89" s="3" t="n">
        <v>75.0670201480662</v>
      </c>
      <c r="FP89" s="3" t="n">
        <v>103.465022989828</v>
      </c>
      <c r="FQ89" s="3" t="n">
        <v>49.2761071900623</v>
      </c>
      <c r="FR89" s="3" t="n">
        <v>70.4897471399854</v>
      </c>
      <c r="FS89" s="3" t="n">
        <v>103.326324283692</v>
      </c>
      <c r="FT89" s="3" t="n">
        <v>113.940909660552</v>
      </c>
      <c r="FU89" s="3" t="n">
        <v>86.3915645837042</v>
      </c>
      <c r="FV89" s="3" t="n">
        <v>83.138508304964</v>
      </c>
      <c r="FW89" s="3" t="n">
        <v>55.8940990563797</v>
      </c>
      <c r="FX89" s="3" t="n">
        <v>73.6863604512209</v>
      </c>
      <c r="FY89" s="3" t="n">
        <v>83.7544197185239</v>
      </c>
      <c r="FZ89" s="3" t="n">
        <v>117.225135399691</v>
      </c>
      <c r="GA89" s="3" t="n">
        <v>112.950533310987</v>
      </c>
      <c r="GB89" s="3" t="n">
        <v>75.7705799404644</v>
      </c>
      <c r="GC89" s="3" t="n">
        <v>121.50800620338</v>
      </c>
      <c r="GD89" s="3" t="n">
        <v>58.8855044322545</v>
      </c>
      <c r="GE89" s="3" t="n">
        <v>102.369310401544</v>
      </c>
      <c r="GF89" s="3" t="n">
        <v>101.099703142037</v>
      </c>
      <c r="GG89" s="3" t="n">
        <v>91.1768856509882</v>
      </c>
      <c r="GH89" s="3" t="n">
        <v>83.5858098347044</v>
      </c>
      <c r="GI89" s="3" t="n">
        <v>112.131391263476</v>
      </c>
      <c r="GJ89" s="3" t="n">
        <v>57.3564392769003</v>
      </c>
      <c r="GK89" s="3" t="n">
        <v>94.3075289970193</v>
      </c>
      <c r="GL89" s="3" t="n">
        <v>94.0146726828202</v>
      </c>
      <c r="GM89" s="3" t="n">
        <v>110.734158185727</v>
      </c>
      <c r="GN89" s="3" t="n">
        <v>81.0395129815522</v>
      </c>
      <c r="GO89" s="3" t="n">
        <v>151.638196981643</v>
      </c>
      <c r="GP89" s="3" t="n">
        <v>96.5812099122177</v>
      </c>
      <c r="GQ89" s="3" t="n">
        <v>17.65682869585</v>
      </c>
      <c r="GR89" s="3" t="n">
        <v>60.609423653771</v>
      </c>
      <c r="GS89" s="3" t="n">
        <v>94.0171532973156</v>
      </c>
      <c r="GT89" s="3" t="n">
        <v>134.848822861648</v>
      </c>
      <c r="GU89" s="3" t="n">
        <v>129.799370277003</v>
      </c>
      <c r="GV89" s="3" t="n">
        <v>76.7961163041819</v>
      </c>
      <c r="GW89" s="3" t="n">
        <v>77.1838111841626</v>
      </c>
      <c r="GX89" s="3" t="n">
        <v>61.9606035841489</v>
      </c>
      <c r="GY89" s="3" t="n">
        <v>83.8041039103018</v>
      </c>
      <c r="GZ89" s="3" t="n">
        <v>45.6122755312535</v>
      </c>
      <c r="HA89" s="3" t="n">
        <v>100.528586593134</v>
      </c>
      <c r="HB89" s="3" t="n">
        <v>107.946091296607</v>
      </c>
      <c r="HC89" s="3" t="n">
        <v>96.4376218789607</v>
      </c>
      <c r="HD89" s="3" t="n">
        <v>80.2723559856408</v>
      </c>
      <c r="HE89" s="3" t="n">
        <v>65.5042153172662</v>
      </c>
      <c r="HF89" s="3" t="n">
        <v>148.988900700529</v>
      </c>
      <c r="HG89" s="3" t="n">
        <v>95.7648360866797</v>
      </c>
      <c r="HH89" s="3" t="n">
        <v>118.324407130512</v>
      </c>
      <c r="HI89" s="3" t="n">
        <v>87.2098078578474</v>
      </c>
      <c r="HJ89" s="3" t="n">
        <v>63.6889088197008</v>
      </c>
      <c r="HK89" s="3" t="n">
        <v>115.235179261274</v>
      </c>
      <c r="HL89" s="3" t="n">
        <v>96.1867562565103</v>
      </c>
      <c r="HM89" s="3" t="n">
        <v>104.988228142823</v>
      </c>
      <c r="HN89" s="3" t="n">
        <v>97.7010455776961</v>
      </c>
      <c r="HO89" s="3" t="n">
        <v>79.118870245268</v>
      </c>
      <c r="HP89" s="3" t="n">
        <v>20.294764481594</v>
      </c>
      <c r="HQ89" s="3" t="n">
        <v>55.7850958223198</v>
      </c>
      <c r="HR89" s="3" t="n">
        <v>132.087503467958</v>
      </c>
      <c r="HS89" s="3" t="n">
        <v>126.805879746915</v>
      </c>
      <c r="HT89" s="3" t="n">
        <v>171.047100008807</v>
      </c>
      <c r="HU89" s="3" t="n">
        <v>73.1248068509522</v>
      </c>
      <c r="HV89" s="3" t="n">
        <v>67.4188182965181</v>
      </c>
      <c r="HW89" s="3" t="n">
        <v>96.4156918087838</v>
      </c>
      <c r="HX89" s="3" t="n">
        <v>116.184895103675</v>
      </c>
      <c r="HY89" s="3" t="n">
        <v>82.9905342576717</v>
      </c>
      <c r="HZ89" s="3" t="n">
        <v>102.216482978065</v>
      </c>
      <c r="IA89" s="3" t="n">
        <v>136.50357248477</v>
      </c>
      <c r="IB89" s="3" t="n">
        <v>21.873154319379</v>
      </c>
      <c r="IC89" s="3" t="n">
        <v>111.985682125071</v>
      </c>
      <c r="ID89" s="3" t="n">
        <v>76.3248714519204</v>
      </c>
      <c r="IE89" s="3" t="n">
        <v>42.7541762213068</v>
      </c>
      <c r="IF89" s="3" t="n">
        <v>78.3423660063304</v>
      </c>
      <c r="IG89" s="3" t="n">
        <v>84.451652146412</v>
      </c>
      <c r="IH89" s="3" t="n">
        <v>112.515023687834</v>
      </c>
      <c r="II89" s="3" t="n">
        <v>127.364413468667</v>
      </c>
      <c r="IJ89" s="3" t="n">
        <v>79.7494855911268</v>
      </c>
      <c r="IK89" s="3" t="n">
        <v>150.93528430607</v>
      </c>
      <c r="IL89" s="3" t="n">
        <v>102.070989545268</v>
      </c>
      <c r="IM89" s="3" t="n">
        <v>161.051589727762</v>
      </c>
      <c r="IN89" s="3" t="n">
        <v>92.4676680110426</v>
      </c>
      <c r="IO89" s="3" t="n">
        <v>141.58660324244</v>
      </c>
      <c r="IP89" s="3" t="n">
        <v>110.133849477834</v>
      </c>
      <c r="IQ89" s="3" t="n">
        <v>120.300989521215</v>
      </c>
    </row>
    <row r="90" customFormat="false" ht="13" hidden="false" customHeight="false" outlineLevel="0" collapsed="false">
      <c r="B90" s="3" t="n">
        <v>114.656333261407</v>
      </c>
      <c r="C90" s="3" t="n">
        <v>95.5083980693482</v>
      </c>
      <c r="D90" s="3" t="n">
        <v>61.4265164980034</v>
      </c>
      <c r="E90" s="3" t="n">
        <v>87.2308032037217</v>
      </c>
      <c r="F90" s="3" t="n">
        <v>116.922895891531</v>
      </c>
      <c r="G90" s="3" t="n">
        <v>90.2727555938077</v>
      </c>
      <c r="H90" s="3" t="n">
        <v>134.151374728152</v>
      </c>
      <c r="I90" s="3" t="n">
        <v>134.138360489784</v>
      </c>
      <c r="J90" s="3" t="n">
        <v>126.361526193821</v>
      </c>
      <c r="K90" s="3" t="n">
        <v>52.4456853983911</v>
      </c>
      <c r="L90" s="3" t="n">
        <v>127.382029426678</v>
      </c>
      <c r="M90" s="3" t="n">
        <v>126.1157656041</v>
      </c>
      <c r="N90" s="3" t="n">
        <v>129.697701033625</v>
      </c>
      <c r="O90" s="3" t="n">
        <v>22.0261614975316</v>
      </c>
      <c r="P90" s="3" t="n">
        <v>121.474499932225</v>
      </c>
      <c r="Q90" s="3" t="n">
        <v>104.755661546143</v>
      </c>
      <c r="R90" s="3" t="n">
        <v>54.7050578415724</v>
      </c>
      <c r="S90" s="3" t="n">
        <v>154.019874504729</v>
      </c>
      <c r="T90" s="3" t="n">
        <v>108.05602925497</v>
      </c>
      <c r="U90" s="3" t="n">
        <v>93.0388924127501</v>
      </c>
      <c r="V90" s="3" t="n">
        <v>134.199045667585</v>
      </c>
      <c r="W90" s="3" t="n">
        <v>134.443152514309</v>
      </c>
      <c r="X90" s="3" t="n">
        <v>101.06824607416</v>
      </c>
      <c r="Y90" s="3" t="n">
        <v>166.503764683099</v>
      </c>
      <c r="Z90" s="3" t="n">
        <v>54.0266637034756</v>
      </c>
      <c r="AA90" s="3" t="n">
        <v>98.4572015875842</v>
      </c>
      <c r="AB90" s="3" t="n">
        <v>144.900416600851</v>
      </c>
      <c r="AC90" s="3" t="n">
        <v>149.239406813632</v>
      </c>
      <c r="AD90" s="3" t="n">
        <v>93.244459857458</v>
      </c>
      <c r="AE90" s="3" t="n">
        <v>31.5149074028159</v>
      </c>
      <c r="AF90" s="3" t="n">
        <v>139.165595396774</v>
      </c>
      <c r="AG90" s="3" t="n">
        <v>148.74155826968</v>
      </c>
      <c r="AH90" s="3" t="n">
        <v>100.746341404711</v>
      </c>
      <c r="AI90" s="3" t="n">
        <v>109.608103008542</v>
      </c>
      <c r="AJ90" s="3" t="n">
        <v>126.017260042978</v>
      </c>
      <c r="AK90" s="3" t="n">
        <v>91.2171147469358</v>
      </c>
      <c r="AL90" s="3" t="n">
        <v>109.623310253927</v>
      </c>
      <c r="AM90" s="3" t="n">
        <v>61.0316314310794</v>
      </c>
      <c r="AN90" s="3" t="n">
        <v>122.019947513741</v>
      </c>
      <c r="AO90" s="3" t="n">
        <v>73.4496594970487</v>
      </c>
      <c r="AP90" s="3" t="n">
        <v>73.446208207316</v>
      </c>
      <c r="AQ90" s="3" t="n">
        <v>119.111265238648</v>
      </c>
      <c r="AR90" s="3" t="n">
        <v>134.447610430214</v>
      </c>
      <c r="AS90" s="3" t="n">
        <v>38.2147235965476</v>
      </c>
      <c r="AT90" s="3" t="n">
        <v>173.626363869094</v>
      </c>
      <c r="AU90" s="3" t="n">
        <v>83.9941046002775</v>
      </c>
      <c r="AV90" s="3" t="n">
        <v>105.125452860635</v>
      </c>
      <c r="AW90" s="3" t="n">
        <v>69.8975633433383</v>
      </c>
      <c r="AX90" s="3" t="n">
        <v>134.862124707493</v>
      </c>
      <c r="AY90" s="3" t="n">
        <v>113.866275520081</v>
      </c>
      <c r="AZ90" s="3" t="n">
        <v>82.6344042983719</v>
      </c>
      <c r="BA90" s="3" t="n">
        <v>117.481034153002</v>
      </c>
      <c r="BB90" s="3" t="n">
        <v>71.034979015893</v>
      </c>
      <c r="BC90" s="3" t="n">
        <v>109.317188044818</v>
      </c>
      <c r="BD90" s="3" t="n">
        <v>116.513918058199</v>
      </c>
      <c r="BE90" s="3" t="n">
        <v>144.940178334647</v>
      </c>
      <c r="BF90" s="3" t="n">
        <v>127.494843459818</v>
      </c>
      <c r="BG90" s="3" t="n">
        <v>86.4950313738177</v>
      </c>
      <c r="BH90" s="3" t="n">
        <v>104.064361022483</v>
      </c>
      <c r="BI90" s="3" t="n">
        <v>111.632931553635</v>
      </c>
      <c r="BJ90" s="3" t="n">
        <v>107.913663553493</v>
      </c>
      <c r="BK90" s="3" t="n">
        <v>107.191804735324</v>
      </c>
      <c r="BL90" s="3" t="n">
        <v>115.54561558255</v>
      </c>
      <c r="BM90" s="3" t="n">
        <v>109.663862908287</v>
      </c>
      <c r="BN90" s="3" t="n">
        <v>98.394251500896</v>
      </c>
      <c r="BO90" s="3" t="n">
        <v>101.639650230542</v>
      </c>
      <c r="BP90" s="3" t="n">
        <v>51.3297683847968</v>
      </c>
      <c r="BQ90" s="3" t="n">
        <v>97.2982153541998</v>
      </c>
      <c r="BR90" s="3" t="n">
        <v>142.274128917955</v>
      </c>
      <c r="BS90" s="3" t="n">
        <v>91.9764703900137</v>
      </c>
      <c r="BT90" s="3" t="n">
        <v>82.6344042983719</v>
      </c>
      <c r="BU90" s="3" t="n">
        <v>84.4106680808354</v>
      </c>
      <c r="BV90" s="3" t="n">
        <v>142.523772208625</v>
      </c>
      <c r="BW90" s="3" t="n">
        <v>73.0030769860027</v>
      </c>
      <c r="BX90" s="3" t="n">
        <v>118.919970315023</v>
      </c>
      <c r="BY90" s="3" t="n">
        <v>120.04307751556</v>
      </c>
      <c r="BZ90" s="3" t="n">
        <v>91.8189693450215</v>
      </c>
      <c r="CA90" s="3" t="n">
        <v>81.9866044057187</v>
      </c>
      <c r="CB90" s="3" t="n">
        <v>97.1841070874102</v>
      </c>
      <c r="CC90" s="3" t="n">
        <v>58.3213623646861</v>
      </c>
      <c r="CD90" s="3" t="n">
        <v>33.385506437975</v>
      </c>
      <c r="CE90" s="3" t="n">
        <v>65.809654458616</v>
      </c>
      <c r="CF90" s="3" t="n">
        <v>85.6473802350765</v>
      </c>
      <c r="CG90" s="3" t="n">
        <v>125.699597583824</v>
      </c>
      <c r="CH90" s="3" t="n">
        <v>75.686095243881</v>
      </c>
      <c r="CI90" s="3" t="n">
        <v>89.8967088166751</v>
      </c>
      <c r="CJ90" s="3" t="n">
        <v>73.5184336351611</v>
      </c>
      <c r="CK90" s="3" t="n">
        <v>113.116410923768</v>
      </c>
      <c r="CL90" s="3" t="n">
        <v>125.394517951822</v>
      </c>
      <c r="CM90" s="3" t="n">
        <v>151.121941559117</v>
      </c>
      <c r="CN90" s="3" t="n">
        <v>127.216978685396</v>
      </c>
      <c r="CO90" s="3" t="n">
        <v>160.620753726122</v>
      </c>
      <c r="CP90" s="3" t="n">
        <v>102.068580832642</v>
      </c>
      <c r="CQ90" s="3" t="n">
        <v>139.212547317514</v>
      </c>
      <c r="CR90" s="3" t="n">
        <v>78.3362543474286</v>
      </c>
      <c r="CS90" s="3" t="n">
        <v>75.2579915132792</v>
      </c>
      <c r="CT90" s="3" t="n">
        <v>87.2255543672532</v>
      </c>
      <c r="CU90" s="3" t="n">
        <v>93.7410860696291</v>
      </c>
      <c r="CV90" s="3" t="n">
        <v>93.8249236493875</v>
      </c>
      <c r="CW90" s="3" t="n">
        <v>76.8467352202624</v>
      </c>
      <c r="CX90" s="3" t="n">
        <v>95.8551448346871</v>
      </c>
      <c r="CY90" s="3" t="n">
        <v>118.94312271698</v>
      </c>
      <c r="CZ90" s="3" t="n">
        <v>115.496506605727</v>
      </c>
      <c r="DA90" s="3" t="n">
        <v>123.569576603752</v>
      </c>
      <c r="DB90" s="3" t="n">
        <v>134.355791742948</v>
      </c>
      <c r="DC90" s="3" t="n">
        <v>86.5109216869623</v>
      </c>
      <c r="DD90" s="3" t="n">
        <v>123.684691496714</v>
      </c>
      <c r="DE90" s="3" t="n">
        <v>62.2630947488519</v>
      </c>
      <c r="DF90" s="3" t="n">
        <v>164.519560694236</v>
      </c>
      <c r="DG90" s="3" t="n">
        <v>89.9653751019832</v>
      </c>
      <c r="DH90" s="3" t="n">
        <v>93.4892497719413</v>
      </c>
      <c r="DI90" s="3" t="n">
        <v>127.590257240555</v>
      </c>
      <c r="DJ90" s="3" t="n">
        <v>91.7589312840453</v>
      </c>
      <c r="DK90" s="3" t="n">
        <v>105.03233993972</v>
      </c>
      <c r="DL90" s="3" t="n">
        <v>116.121477654835</v>
      </c>
      <c r="DM90" s="3" t="n">
        <v>62.6205908436709</v>
      </c>
      <c r="DN90" s="3" t="n">
        <v>118.224319728262</v>
      </c>
      <c r="DO90" s="3" t="n">
        <v>81.9154215549804</v>
      </c>
      <c r="DP90" s="3" t="n">
        <v>98.2561639606506</v>
      </c>
      <c r="DQ90" s="3" t="n">
        <v>85.6849130109204</v>
      </c>
      <c r="DR90" s="3" t="n">
        <v>104.750772219022</v>
      </c>
      <c r="DS90" s="3" t="n">
        <v>107.973557810731</v>
      </c>
      <c r="DT90" s="3" t="n">
        <v>46.6243662453871</v>
      </c>
      <c r="DU90" s="3" t="n">
        <v>92.8032340356847</v>
      </c>
      <c r="DV90" s="3" t="n">
        <v>98.8978881453368</v>
      </c>
      <c r="DW90" s="3" t="n">
        <v>102.30136313493</v>
      </c>
      <c r="DX90" s="3" t="n">
        <v>80.3956676917178</v>
      </c>
      <c r="DY90" s="3" t="n">
        <v>79.1970275773413</v>
      </c>
      <c r="DZ90" s="3" t="n">
        <v>53.7816221324492</v>
      </c>
      <c r="EA90" s="3" t="n">
        <v>95.2223364818105</v>
      </c>
      <c r="EB90" s="3" t="n">
        <v>88.2375372285826</v>
      </c>
      <c r="EC90" s="3" t="n">
        <v>150.671548248991</v>
      </c>
      <c r="ED90" s="3" t="n">
        <v>130.003643488061</v>
      </c>
      <c r="EE90" s="3" t="n">
        <v>141.013257735584</v>
      </c>
      <c r="EF90" s="3" t="n">
        <v>111.29193693785</v>
      </c>
      <c r="EG90" s="3" t="n">
        <v>79.4576359030998</v>
      </c>
      <c r="EH90" s="3" t="n">
        <v>73.9250027558678</v>
      </c>
      <c r="EI90" s="3" t="n">
        <v>132.188813201988</v>
      </c>
      <c r="EJ90" s="3" t="n">
        <v>87.9050629843262</v>
      </c>
      <c r="EK90" s="3" t="n">
        <v>150.222449172515</v>
      </c>
      <c r="EL90" s="3" t="n">
        <v>90.5362040434088</v>
      </c>
      <c r="EM90" s="3" t="n">
        <v>88.452415965382</v>
      </c>
      <c r="EN90" s="3" t="n">
        <v>134.368877883185</v>
      </c>
      <c r="EO90" s="3" t="n">
        <v>138.436366636989</v>
      </c>
      <c r="EP90" s="3" t="n">
        <v>56.7110480968731</v>
      </c>
      <c r="EQ90" s="3" t="n">
        <v>164.636329330195</v>
      </c>
      <c r="ER90" s="3" t="n">
        <v>88.9963536076398</v>
      </c>
      <c r="ES90" s="3" t="n">
        <v>120.706947476031</v>
      </c>
      <c r="ET90" s="3" t="n">
        <v>63.3263795940215</v>
      </c>
      <c r="EU90" s="3" t="n">
        <v>130.416000709257</v>
      </c>
      <c r="EV90" s="3" t="n">
        <v>96.6031399823946</v>
      </c>
      <c r="EW90" s="3" t="n">
        <v>65.4691272049831</v>
      </c>
      <c r="EX90" s="3" t="n">
        <v>137.345399572087</v>
      </c>
      <c r="EY90" s="3" t="n">
        <v>93.4521843582488</v>
      </c>
      <c r="EZ90" s="3" t="n">
        <v>108.201055325615</v>
      </c>
      <c r="FA90" s="3" t="n">
        <v>41.9904345641935</v>
      </c>
      <c r="FB90" s="3" t="n">
        <v>98.9220831244008</v>
      </c>
      <c r="FC90" s="3" t="n">
        <v>95.9819797323662</v>
      </c>
      <c r="FD90" s="3" t="n">
        <v>144.682697740209</v>
      </c>
      <c r="FE90" s="3" t="n">
        <v>88.234948761283</v>
      </c>
      <c r="FF90" s="3" t="n">
        <v>133.79804894176</v>
      </c>
      <c r="FG90" s="3" t="n">
        <v>102.978678744985</v>
      </c>
      <c r="FH90" s="3" t="n">
        <v>83.9638698641811</v>
      </c>
      <c r="FI90" s="3" t="n">
        <v>96.5471284261066</v>
      </c>
      <c r="FJ90" s="3" t="n">
        <v>88.9912485749101</v>
      </c>
      <c r="FK90" s="3" t="n">
        <v>58.0954466909288</v>
      </c>
      <c r="FL90" s="3" t="n">
        <v>84.1341694419323</v>
      </c>
      <c r="FM90" s="3" t="n">
        <v>102.966527329051</v>
      </c>
      <c r="FN90" s="3" t="n">
        <v>84.4898320390807</v>
      </c>
      <c r="FO90" s="3" t="n">
        <v>81.2475610407555</v>
      </c>
      <c r="FP90" s="3" t="n">
        <v>123.719923412736</v>
      </c>
      <c r="FQ90" s="3" t="n">
        <v>107.452700668561</v>
      </c>
      <c r="FR90" s="3" t="n">
        <v>161.462293205961</v>
      </c>
      <c r="FS90" s="3" t="n">
        <v>88.0091049893952</v>
      </c>
      <c r="FT90" s="3" t="n">
        <v>116.36162989874</v>
      </c>
      <c r="FU90" s="3" t="n">
        <v>194.491711163486</v>
      </c>
      <c r="FV90" s="3" t="n">
        <v>90.59688922121</v>
      </c>
      <c r="FW90" s="3" t="n">
        <v>80.8335500765625</v>
      </c>
      <c r="FX90" s="3" t="n">
        <v>79.9924420079396</v>
      </c>
      <c r="FY90" s="3" t="n">
        <v>84.7023020632541</v>
      </c>
      <c r="FZ90" s="3" t="n">
        <v>108.71249332289</v>
      </c>
      <c r="GA90" s="3" t="n">
        <v>133.070402023101</v>
      </c>
      <c r="GB90" s="3" t="n">
        <v>102.784327991909</v>
      </c>
      <c r="GC90" s="3" t="n">
        <v>92.98187423029</v>
      </c>
      <c r="GD90" s="3" t="n">
        <v>119.73641604243</v>
      </c>
      <c r="GE90" s="3" t="n">
        <v>89.6570958367909</v>
      </c>
      <c r="GF90" s="3" t="n">
        <v>123.742392746934</v>
      </c>
      <c r="GG90" s="3" t="n">
        <v>101.024673541284</v>
      </c>
      <c r="GH90" s="3" t="n">
        <v>79.0014185415498</v>
      </c>
      <c r="GI90" s="3" t="n">
        <v>151.265457690504</v>
      </c>
      <c r="GJ90" s="3" t="n">
        <v>132.1847866973</v>
      </c>
      <c r="GK90" s="3" t="n">
        <v>76.5707039435106</v>
      </c>
      <c r="GL90" s="3" t="n">
        <v>61.1089978425889</v>
      </c>
      <c r="GM90" s="3" t="n">
        <v>101.562140015293</v>
      </c>
      <c r="GN90" s="3" t="n">
        <v>115.821934466779</v>
      </c>
      <c r="GO90" s="3" t="n">
        <v>74.4314795241512</v>
      </c>
      <c r="GP90" s="3" t="n">
        <v>56.5251098625204</v>
      </c>
      <c r="GQ90" s="3" t="n">
        <v>126.584781498409</v>
      </c>
      <c r="GR90" s="3" t="n">
        <v>85.5587971319355</v>
      </c>
      <c r="GS90" s="3" t="n">
        <v>97.793187823374</v>
      </c>
      <c r="GT90" s="3" t="n">
        <v>123.591938085146</v>
      </c>
      <c r="GU90" s="3" t="n">
        <v>34.4585699373874</v>
      </c>
      <c r="GV90" s="3" t="n">
        <v>85.4728384470288</v>
      </c>
      <c r="GW90" s="3" t="n">
        <v>41.3136941690937</v>
      </c>
      <c r="GX90" s="3" t="n">
        <v>131.446426400096</v>
      </c>
      <c r="GY90" s="3" t="n">
        <v>129.615085785647</v>
      </c>
      <c r="GZ90" s="3" t="n">
        <v>83.3806378502784</v>
      </c>
      <c r="HA90" s="3" t="n">
        <v>140.734422285925</v>
      </c>
      <c r="HB90" s="3" t="n">
        <v>127.66819886702</v>
      </c>
      <c r="HC90" s="3" t="n">
        <v>69.6607185854273</v>
      </c>
      <c r="HD90" s="3" t="n">
        <v>82.8365923552165</v>
      </c>
      <c r="HE90" s="3" t="n">
        <v>53.6475970478268</v>
      </c>
      <c r="HF90" s="3" t="n">
        <v>51.9988871817368</v>
      </c>
      <c r="HG90" s="3" t="n">
        <v>101.654210359102</v>
      </c>
      <c r="HH90" s="3" t="n">
        <v>106.108495219518</v>
      </c>
      <c r="HI90" s="3" t="n">
        <v>104.655358438285</v>
      </c>
      <c r="HJ90" s="3" t="n">
        <v>84.8815534237497</v>
      </c>
      <c r="HK90" s="3" t="n">
        <v>81.0279008296388</v>
      </c>
      <c r="HL90" s="3" t="n">
        <v>129.795631379793</v>
      </c>
      <c r="HM90" s="3" t="n">
        <v>61.760356877779</v>
      </c>
      <c r="HN90" s="3" t="n">
        <v>76.8372441734973</v>
      </c>
      <c r="HO90" s="3" t="n">
        <v>113.098004045194</v>
      </c>
      <c r="HP90" s="3" t="n">
        <v>66.9713729630389</v>
      </c>
      <c r="HQ90" s="3" t="n">
        <v>115.333073656507</v>
      </c>
      <c r="HR90" s="3" t="n">
        <v>96.552017753228</v>
      </c>
      <c r="HS90" s="3" t="n">
        <v>42.9645610912667</v>
      </c>
      <c r="HT90" s="3" t="n">
        <v>139.841257263833</v>
      </c>
      <c r="HU90" s="3" t="n">
        <v>77.8504134156724</v>
      </c>
      <c r="HV90" s="3" t="n">
        <v>120.40812330667</v>
      </c>
      <c r="HW90" s="3" t="n">
        <v>136.004142099691</v>
      </c>
      <c r="HX90" s="3" t="n">
        <v>125.158104605127</v>
      </c>
      <c r="HY90" s="3" t="n">
        <v>33.845390794866</v>
      </c>
      <c r="HZ90" s="3" t="n">
        <v>91.4933617292959</v>
      </c>
      <c r="IA90" s="3" t="n">
        <v>84.1643322761593</v>
      </c>
      <c r="IB90" s="3" t="n">
        <v>78.829177613324</v>
      </c>
      <c r="IC90" s="3" t="n">
        <v>129.060794274191</v>
      </c>
      <c r="ID90" s="3" t="n">
        <v>124.926364879946</v>
      </c>
      <c r="IE90" s="3" t="n">
        <v>106.901644741229</v>
      </c>
      <c r="IF90" s="3" t="n">
        <v>100.724591089207</v>
      </c>
      <c r="IG90" s="3" t="n">
        <v>96.0112437932253</v>
      </c>
      <c r="IH90" s="3" t="n">
        <v>59.7977234497462</v>
      </c>
      <c r="II90" s="3" t="n">
        <v>77.6521080597772</v>
      </c>
      <c r="IJ90" s="3" t="n">
        <v>85.5077827555731</v>
      </c>
      <c r="IK90" s="3" t="n">
        <v>132.725488755433</v>
      </c>
      <c r="IL90" s="3" t="n">
        <v>59.502853883203</v>
      </c>
      <c r="IM90" s="3" t="n">
        <v>88.5196442133015</v>
      </c>
      <c r="IN90" s="3" t="n">
        <v>143.481073698251</v>
      </c>
      <c r="IO90" s="3" t="n">
        <v>55.3893479329627</v>
      </c>
      <c r="IP90" s="3" t="n">
        <v>46.913699367984</v>
      </c>
      <c r="IQ90" s="3" t="n">
        <v>124.669783058876</v>
      </c>
    </row>
    <row r="91" customFormat="false" ht="13" hidden="false" customHeight="false" outlineLevel="0" collapsed="false">
      <c r="B91" s="3" t="n">
        <v>193.488536281162</v>
      </c>
      <c r="C91" s="3" t="n">
        <v>115.909726649356</v>
      </c>
      <c r="D91" s="3" t="n">
        <v>106.87687454721</v>
      </c>
      <c r="E91" s="3" t="n">
        <v>105.581885927793</v>
      </c>
      <c r="F91" s="3" t="n">
        <v>92.3755617162994</v>
      </c>
      <c r="G91" s="3" t="n">
        <v>110.174617837802</v>
      </c>
      <c r="H91" s="3" t="n">
        <v>120.971474453674</v>
      </c>
      <c r="I91" s="3" t="n">
        <v>106.246582759763</v>
      </c>
      <c r="J91" s="3" t="n">
        <v>80.9003469132654</v>
      </c>
      <c r="K91" s="3" t="n">
        <v>71.7092028455627</v>
      </c>
      <c r="L91" s="3" t="n">
        <v>126.660637970661</v>
      </c>
      <c r="M91" s="3" t="n">
        <v>100.247953596738</v>
      </c>
      <c r="N91" s="3" t="n">
        <v>80.1164008308415</v>
      </c>
      <c r="O91" s="3" t="n">
        <v>76.1195197128209</v>
      </c>
      <c r="P91" s="3" t="n">
        <v>73.8807831061668</v>
      </c>
      <c r="Q91" s="3" t="n">
        <v>75.893675940933</v>
      </c>
      <c r="R91" s="3" t="n">
        <v>124.38221153208</v>
      </c>
      <c r="S91" s="3" t="n">
        <v>62.1593403512607</v>
      </c>
      <c r="T91" s="3" t="n">
        <v>86.2055903984167</v>
      </c>
      <c r="U91" s="3" t="n">
        <v>125.287743675714</v>
      </c>
      <c r="V91" s="3" t="n">
        <v>111.037044810712</v>
      </c>
      <c r="W91" s="3" t="n">
        <v>107.402980525848</v>
      </c>
      <c r="X91" s="3" t="n">
        <v>75.3466105673549</v>
      </c>
      <c r="Y91" s="3" t="n">
        <v>140.645839182784</v>
      </c>
      <c r="Z91" s="3" t="n">
        <v>72.2714395135911</v>
      </c>
      <c r="AA91" s="3" t="n">
        <v>55.0332898755323</v>
      </c>
      <c r="AB91" s="3" t="n">
        <v>45.833733289106</v>
      </c>
      <c r="AC91" s="3" t="n">
        <v>76.4814737235447</v>
      </c>
      <c r="AD91" s="3" t="n">
        <v>88.1649163404557</v>
      </c>
      <c r="AE91" s="3" t="n">
        <v>105.623660913934</v>
      </c>
      <c r="AF91" s="3" t="n">
        <v>104.868259873675</v>
      </c>
      <c r="AG91" s="3" t="n">
        <v>91.7238791226969</v>
      </c>
      <c r="AH91" s="3" t="n">
        <v>99.4351029628026</v>
      </c>
      <c r="AI91" s="3" t="n">
        <v>116.822448979934</v>
      </c>
      <c r="AJ91" s="3" t="n">
        <v>73.1872176736197</v>
      </c>
      <c r="AK91" s="3" t="n">
        <v>-0.998542739660485</v>
      </c>
      <c r="AL91" s="3" t="n">
        <v>113.047924393134</v>
      </c>
      <c r="AM91" s="3" t="n">
        <v>46.217976879354</v>
      </c>
      <c r="AN91" s="3" t="n">
        <v>46.3612054032637</v>
      </c>
      <c r="AO91" s="3" t="n">
        <v>98.7574637943349</v>
      </c>
      <c r="AP91" s="3" t="n">
        <v>66.4025572739574</v>
      </c>
      <c r="AQ91" s="3" t="n">
        <v>80.2076802540862</v>
      </c>
      <c r="AR91" s="3" t="n">
        <v>96.1209660459795</v>
      </c>
      <c r="AS91" s="3" t="n">
        <v>76.3665026343219</v>
      </c>
      <c r="AT91" s="3" t="n">
        <v>126.003670589655</v>
      </c>
      <c r="AU91" s="3" t="n">
        <v>77.2622561237135</v>
      </c>
      <c r="AV91" s="3" t="n">
        <v>95.9746457416841</v>
      </c>
      <c r="AW91" s="3" t="n">
        <v>115.297697936746</v>
      </c>
      <c r="AX91" s="3" t="n">
        <v>58.8065561796175</v>
      </c>
      <c r="AY91" s="3" t="n">
        <v>113.470527630724</v>
      </c>
      <c r="AZ91" s="3" t="n">
        <v>118.611295589548</v>
      </c>
      <c r="BA91" s="3" t="n">
        <v>146.057030072544</v>
      </c>
      <c r="BB91" s="3" t="n">
        <v>96.8706508876187</v>
      </c>
      <c r="BC91" s="3" t="n">
        <v>89.5983879603991</v>
      </c>
      <c r="BD91" s="3" t="n">
        <v>86.3251991582179</v>
      </c>
      <c r="BE91" s="3" t="n">
        <v>92.7635082528232</v>
      </c>
      <c r="BF91" s="3" t="n">
        <v>116.655492839112</v>
      </c>
      <c r="BG91" s="3" t="n">
        <v>124.132208732063</v>
      </c>
      <c r="BH91" s="3" t="n">
        <v>149.369980608521</v>
      </c>
      <c r="BI91" s="3" t="n">
        <v>86.8940867491688</v>
      </c>
      <c r="BJ91" s="3" t="n">
        <v>69.0533634943299</v>
      </c>
      <c r="BK91" s="3" t="n">
        <v>118.703401884291</v>
      </c>
      <c r="BL91" s="3" t="n">
        <v>117.976402082458</v>
      </c>
      <c r="BM91" s="3" t="n">
        <v>96.9848670072124</v>
      </c>
      <c r="BN91" s="3" t="n">
        <v>98.7211533502714</v>
      </c>
      <c r="BO91" s="3" t="n">
        <v>72.1326329546514</v>
      </c>
      <c r="BP91" s="3" t="n">
        <v>113.898271851979</v>
      </c>
      <c r="BQ91" s="3" t="n">
        <v>109.767833011487</v>
      </c>
      <c r="BR91" s="3" t="n">
        <v>94.218981844813</v>
      </c>
      <c r="BS91" s="3" t="n">
        <v>40.3815583337691</v>
      </c>
      <c r="BT91" s="3" t="n">
        <v>111.09877256562</v>
      </c>
      <c r="BU91" s="3" t="n">
        <v>147.66691292914</v>
      </c>
      <c r="BV91" s="3" t="n">
        <v>126.639930232264</v>
      </c>
      <c r="BW91" s="3" t="n">
        <v>83.5581276149728</v>
      </c>
      <c r="BX91" s="3" t="n">
        <v>107.928619142335</v>
      </c>
      <c r="BY91" s="3" t="n">
        <v>145.532434033164</v>
      </c>
      <c r="BZ91" s="3" t="n">
        <v>137.442754703299</v>
      </c>
      <c r="CA91" s="3" t="n">
        <v>82.3326321523632</v>
      </c>
      <c r="CB91" s="3" t="n">
        <v>107.470136871898</v>
      </c>
      <c r="CC91" s="3" t="n">
        <v>97.0626288790038</v>
      </c>
      <c r="CD91" s="3" t="n">
        <v>88.6410145689038</v>
      </c>
      <c r="CE91" s="3" t="n">
        <v>127.88879380244</v>
      </c>
      <c r="CF91" s="3" t="n">
        <v>143.813476040638</v>
      </c>
      <c r="CG91" s="3" t="n">
        <v>132.0834050614</v>
      </c>
      <c r="CH91" s="3" t="n">
        <v>76.5707039435106</v>
      </c>
      <c r="CI91" s="3" t="n">
        <v>144.656381655996</v>
      </c>
      <c r="CJ91" s="3" t="n">
        <v>131.545722881783</v>
      </c>
      <c r="CK91" s="3" t="n">
        <v>135.440934756426</v>
      </c>
      <c r="CL91" s="3" t="n">
        <v>110.496162997905</v>
      </c>
      <c r="CM91" s="3" t="n">
        <v>105.167119993971</v>
      </c>
      <c r="CN91" s="3" t="n">
        <v>104.589352522145</v>
      </c>
      <c r="CO91" s="3" t="n">
        <v>77.8751476587572</v>
      </c>
      <c r="CP91" s="3" t="n">
        <v>56.5499879093441</v>
      </c>
      <c r="CQ91" s="3" t="n">
        <v>85.2142793245491</v>
      </c>
      <c r="CR91" s="3" t="n">
        <v>106.59232289893</v>
      </c>
      <c r="CS91" s="3" t="n">
        <v>69.3603844768072</v>
      </c>
      <c r="CT91" s="3" t="n">
        <v>61.835638135075</v>
      </c>
      <c r="CU91" s="3" t="n">
        <v>125.662568121067</v>
      </c>
      <c r="CV91" s="3" t="n">
        <v>85.2870799673497</v>
      </c>
      <c r="CW91" s="3" t="n">
        <v>95.5670340438705</v>
      </c>
      <c r="CX91" s="3" t="n">
        <v>115.613922358511</v>
      </c>
      <c r="CY91" s="3" t="n">
        <v>122.762837628718</v>
      </c>
      <c r="CZ91" s="3" t="n">
        <v>38.9639410760356</v>
      </c>
      <c r="DA91" s="3" t="n">
        <v>152.597655527352</v>
      </c>
      <c r="DB91" s="3" t="n">
        <v>100.076215981599</v>
      </c>
      <c r="DC91" s="3" t="n">
        <v>117.118612780127</v>
      </c>
      <c r="DD91" s="3" t="n">
        <v>135.409226032006</v>
      </c>
      <c r="DE91" s="3" t="n">
        <v>128.86579640429</v>
      </c>
      <c r="DF91" s="3" t="n">
        <v>100.073771318038</v>
      </c>
      <c r="DG91" s="3" t="n">
        <v>117.715470198287</v>
      </c>
      <c r="DH91" s="3" t="n">
        <v>85.1954050838231</v>
      </c>
      <c r="DI91" s="3" t="n">
        <v>69.1742305368462</v>
      </c>
      <c r="DJ91" s="3" t="n">
        <v>116.256653169369</v>
      </c>
      <c r="DK91" s="3" t="n">
        <v>99.24154313029</v>
      </c>
      <c r="DL91" s="3" t="n">
        <v>107.699180276976</v>
      </c>
      <c r="DM91" s="3" t="n">
        <v>118.888153737799</v>
      </c>
      <c r="DN91" s="3" t="n">
        <v>112.987347068137</v>
      </c>
      <c r="DO91" s="3" t="n">
        <v>97.7422812998157</v>
      </c>
      <c r="DP91" s="3" t="n">
        <v>88.2401256958822</v>
      </c>
      <c r="DQ91" s="3" t="n">
        <v>76.0550956378093</v>
      </c>
      <c r="DR91" s="3" t="n">
        <v>118.608419514771</v>
      </c>
      <c r="DS91" s="3" t="n">
        <v>112.191285520714</v>
      </c>
      <c r="DT91" s="3" t="n">
        <v>90.1991999813781</v>
      </c>
      <c r="DU91" s="3" t="n">
        <v>130.446774709375</v>
      </c>
      <c r="DV91" s="3" t="n">
        <v>85.6875733800894</v>
      </c>
      <c r="DW91" s="3" t="n">
        <v>77.642760816751</v>
      </c>
      <c r="DX91" s="3" t="n">
        <v>96.5154916035563</v>
      </c>
      <c r="DY91" s="3" t="n">
        <v>103.309283540636</v>
      </c>
      <c r="DZ91" s="3" t="n">
        <v>99.4931637223695</v>
      </c>
      <c r="EA91" s="3" t="n">
        <v>120.61714204111</v>
      </c>
      <c r="EB91" s="3" t="n">
        <v>72.2572388943781</v>
      </c>
      <c r="EC91" s="3" t="n">
        <v>129.656357458702</v>
      </c>
      <c r="ED91" s="3" t="n">
        <v>139.862684020924</v>
      </c>
      <c r="EE91" s="3" t="n">
        <v>101.901337084342</v>
      </c>
      <c r="EF91" s="3" t="n">
        <v>148.177991417067</v>
      </c>
      <c r="EG91" s="3" t="n">
        <v>92.435312169798</v>
      </c>
      <c r="EH91" s="3" t="n">
        <v>97.9823256909165</v>
      </c>
      <c r="EI91" s="3" t="n">
        <v>98.8300846824618</v>
      </c>
      <c r="EJ91" s="3" t="n">
        <v>108.29362898251</v>
      </c>
      <c r="EK91" s="3" t="n">
        <v>98.2125554768397</v>
      </c>
      <c r="EL91" s="3" t="n">
        <v>58.5623055291549</v>
      </c>
      <c r="EM91" s="3" t="n">
        <v>147.390090731825</v>
      </c>
      <c r="EN91" s="3" t="n">
        <v>102.449337182222</v>
      </c>
      <c r="EO91" s="3" t="n">
        <v>78.1830674146024</v>
      </c>
      <c r="EP91" s="3" t="n">
        <v>73.5938946471306</v>
      </c>
      <c r="EQ91" s="3" t="n">
        <v>76.9446655664297</v>
      </c>
      <c r="ER91" s="3" t="n">
        <v>68.2267077014631</v>
      </c>
      <c r="ES91" s="3" t="n">
        <v>58.6306842069853</v>
      </c>
      <c r="ET91" s="3" t="n">
        <v>148.093147211137</v>
      </c>
      <c r="EU91" s="3" t="n">
        <v>87.4404690549873</v>
      </c>
      <c r="EV91" s="3" t="n">
        <v>117.247604733889</v>
      </c>
      <c r="EW91" s="3" t="n">
        <v>80.2782519389343</v>
      </c>
      <c r="EX91" s="3" t="n">
        <v>115.589331919165</v>
      </c>
      <c r="EY91" s="3" t="n">
        <v>130.962239211337</v>
      </c>
      <c r="EZ91" s="3" t="n">
        <v>108.4614838967</v>
      </c>
      <c r="FA91" s="3" t="n">
        <v>87.6939950466067</v>
      </c>
      <c r="FB91" s="3" t="n">
        <v>105.049452584645</v>
      </c>
      <c r="FC91" s="3" t="n">
        <v>96.3036686962078</v>
      </c>
      <c r="FD91" s="3" t="n">
        <v>132.413003230879</v>
      </c>
      <c r="FE91" s="3" t="n">
        <v>97.1257946713004</v>
      </c>
      <c r="FF91" s="3" t="n">
        <v>116.878244830614</v>
      </c>
      <c r="FG91" s="3" t="n">
        <v>135.627448205734</v>
      </c>
      <c r="FH91" s="3" t="n">
        <v>42.8288103617779</v>
      </c>
      <c r="FI91" s="3" t="n">
        <v>97.2933619780131</v>
      </c>
      <c r="FJ91" s="3" t="n">
        <v>158.672788279453</v>
      </c>
      <c r="FK91" s="3" t="n">
        <v>114.704795121404</v>
      </c>
      <c r="FL91" s="3" t="n">
        <v>83.9996050932891</v>
      </c>
      <c r="FM91" s="3" t="n">
        <v>21.6672273653239</v>
      </c>
      <c r="FN91" s="3" t="n">
        <v>144.022926186295</v>
      </c>
      <c r="FO91" s="3" t="n">
        <v>77.6645111322544</v>
      </c>
      <c r="FP91" s="3" t="n">
        <v>135.009092128613</v>
      </c>
      <c r="FQ91" s="3" t="n">
        <v>127.803230577815</v>
      </c>
      <c r="FR91" s="3" t="n">
        <v>106.061687102517</v>
      </c>
      <c r="FS91" s="3" t="n">
        <v>97.5045377685367</v>
      </c>
      <c r="FT91" s="3" t="n">
        <v>87.5816843265529</v>
      </c>
      <c r="FU91" s="3" t="n">
        <v>5.71536622048006</v>
      </c>
      <c r="FV91" s="3" t="n">
        <v>149.255656636124</v>
      </c>
      <c r="FW91" s="3" t="n">
        <v>68.8889239189375</v>
      </c>
      <c r="FX91" s="3" t="n">
        <v>118.247184522741</v>
      </c>
      <c r="FY91" s="3" t="n">
        <v>129.977111698241</v>
      </c>
      <c r="FZ91" s="3" t="n">
        <v>117.763572548938</v>
      </c>
      <c r="GA91" s="3" t="n">
        <v>155.391474566026</v>
      </c>
      <c r="GB91" s="3" t="n">
        <v>151.4282435229</v>
      </c>
      <c r="GC91" s="3" t="n">
        <v>110.340351646844</v>
      </c>
      <c r="GD91" s="3" t="n">
        <v>74.8020617592069</v>
      </c>
      <c r="GE91" s="3" t="n">
        <v>101.637241517916</v>
      </c>
      <c r="GF91" s="3" t="n">
        <v>68.6644462825689</v>
      </c>
      <c r="GG91" s="3" t="n">
        <v>89.8483188585469</v>
      </c>
      <c r="GH91" s="3" t="n">
        <v>150.540974454101</v>
      </c>
      <c r="GI91" s="3" t="n">
        <v>38.7283905517743</v>
      </c>
      <c r="GJ91" s="3" t="n">
        <v>98.9148210355882</v>
      </c>
      <c r="GK91" s="3" t="n">
        <v>112.368667432604</v>
      </c>
      <c r="GL91" s="3" t="n">
        <v>125.642435597626</v>
      </c>
      <c r="GM91" s="3" t="n">
        <v>107.512415171125</v>
      </c>
      <c r="GN91" s="3" t="n">
        <v>86.3172540016456</v>
      </c>
      <c r="GO91" s="3" t="n">
        <v>92.6591786402764</v>
      </c>
      <c r="GP91" s="3" t="n">
        <v>82.8225714906771</v>
      </c>
      <c r="GQ91" s="3" t="n">
        <v>115.945461878464</v>
      </c>
      <c r="GR91" s="3" t="n">
        <v>83.1942322537743</v>
      </c>
      <c r="GS91" s="3" t="n">
        <v>84.3888099125279</v>
      </c>
      <c r="GT91" s="3" t="n">
        <v>187.690369530115</v>
      </c>
      <c r="GU91" s="3" t="n">
        <v>69.1041262141494</v>
      </c>
      <c r="GV91" s="3" t="n">
        <v>94.9701406747756</v>
      </c>
      <c r="GW91" s="3" t="n">
        <v>53.9359235442516</v>
      </c>
      <c r="GX91" s="3" t="n">
        <v>85.5964018096488</v>
      </c>
      <c r="GY91" s="3" t="n">
        <v>146.904896916893</v>
      </c>
      <c r="GZ91" s="3" t="n">
        <v>60.9850390196871</v>
      </c>
      <c r="HA91" s="3" t="n">
        <v>105.995177873292</v>
      </c>
      <c r="HB91" s="3" t="n">
        <v>150.471661051968</v>
      </c>
      <c r="HC91" s="3" t="n">
        <v>186.107377972687</v>
      </c>
      <c r="HD91" s="3" t="n">
        <v>61.7804174993507</v>
      </c>
      <c r="HE91" s="3" t="n">
        <v>65.753139589242</v>
      </c>
      <c r="HF91" s="3" t="n">
        <v>61.7502906160585</v>
      </c>
      <c r="HG91" s="3" t="n">
        <v>129.592580500515</v>
      </c>
      <c r="HH91" s="3" t="n">
        <v>87.5294116674754</v>
      </c>
      <c r="HI91" s="3" t="n">
        <v>125.171406450972</v>
      </c>
      <c r="HJ91" s="3" t="n">
        <v>150.086267031809</v>
      </c>
      <c r="HK91" s="3" t="n">
        <v>116.063668551812</v>
      </c>
      <c r="HL91" s="3" t="n">
        <v>115.221625758886</v>
      </c>
      <c r="HM91" s="3" t="n">
        <v>130.833534865053</v>
      </c>
      <c r="HN91" s="3" t="n">
        <v>56.618294685305</v>
      </c>
      <c r="HO91" s="3" t="n">
        <v>62.4154548101797</v>
      </c>
      <c r="HP91" s="3" t="n">
        <v>85.4029138790056</v>
      </c>
      <c r="HQ91" s="3" t="n">
        <v>113.914234066993</v>
      </c>
      <c r="HR91" s="3" t="n">
        <v>123.893350721808</v>
      </c>
      <c r="HS91" s="3" t="n">
        <v>146.359593139116</v>
      </c>
      <c r="HT91" s="3" t="n">
        <v>81.3023502652632</v>
      </c>
      <c r="HU91" s="3" t="n">
        <v>44.7202609390724</v>
      </c>
      <c r="HV91" s="3" t="n">
        <v>119.317875260463</v>
      </c>
      <c r="HW91" s="3" t="n">
        <v>63.3263795940215</v>
      </c>
      <c r="HX91" s="3" t="n">
        <v>82.3298279794553</v>
      </c>
      <c r="HY91" s="3" t="n">
        <v>118.152993073785</v>
      </c>
      <c r="HZ91" s="3" t="n">
        <v>132.306804169727</v>
      </c>
      <c r="IA91" s="3" t="n">
        <v>46.6946862736922</v>
      </c>
      <c r="IB91" s="3" t="n">
        <v>128.478964346743</v>
      </c>
      <c r="IC91" s="3" t="n">
        <v>134.539644823088</v>
      </c>
      <c r="ID91" s="3" t="n">
        <v>72.1931743287137</v>
      </c>
      <c r="IE91" s="3" t="n">
        <v>38.6334800841232</v>
      </c>
      <c r="IF91" s="3" t="n">
        <v>89.7897188349593</v>
      </c>
      <c r="IG91" s="3" t="n">
        <v>152.463055227774</v>
      </c>
      <c r="IH91" s="3" t="n">
        <v>75.2415978870486</v>
      </c>
      <c r="II91" s="3" t="n">
        <v>46.9433229381903</v>
      </c>
      <c r="IJ91" s="3" t="n">
        <v>140.185954825893</v>
      </c>
      <c r="IK91" s="3" t="n">
        <v>107.013164540719</v>
      </c>
      <c r="IL91" s="3" t="n">
        <v>119.236266638657</v>
      </c>
      <c r="IM91" s="3" t="n">
        <v>103.625687717075</v>
      </c>
      <c r="IN91" s="3" t="n">
        <v>91.2573438428833</v>
      </c>
      <c r="IO91" s="3" t="n">
        <v>51.8451609848898</v>
      </c>
      <c r="IP91" s="3" t="n">
        <v>99.9770273527163</v>
      </c>
      <c r="IQ91" s="3" t="n">
        <v>149.658450908685</v>
      </c>
    </row>
    <row r="92" customFormat="false" ht="13" hidden="false" customHeight="false" outlineLevel="0" collapsed="false">
      <c r="B92" s="3" t="n">
        <v>102.900916873194</v>
      </c>
      <c r="C92" s="3" t="n">
        <v>9.78558724532194</v>
      </c>
      <c r="D92" s="3" t="n">
        <v>52.7212133620569</v>
      </c>
      <c r="E92" s="3" t="n">
        <v>164.384385179703</v>
      </c>
      <c r="F92" s="3" t="n">
        <v>101.789853235786</v>
      </c>
      <c r="G92" s="3" t="n">
        <v>145.382878144744</v>
      </c>
      <c r="H92" s="3" t="n">
        <v>111.384798202223</v>
      </c>
      <c r="I92" s="3" t="n">
        <v>98.6194841068937</v>
      </c>
      <c r="J92" s="3" t="n">
        <v>124.715692402508</v>
      </c>
      <c r="K92" s="3" t="n">
        <v>58.1999920090839</v>
      </c>
      <c r="L92" s="3" t="n">
        <v>108.146014444565</v>
      </c>
      <c r="M92" s="3" t="n">
        <v>109.709484644442</v>
      </c>
      <c r="N92" s="3" t="n">
        <v>136.484734194979</v>
      </c>
      <c r="O92" s="3" t="n">
        <v>97.4875329764159</v>
      </c>
      <c r="P92" s="3" t="n">
        <v>105.518037067737</v>
      </c>
      <c r="Q92" s="3" t="n">
        <v>80.2841478922278</v>
      </c>
      <c r="R92" s="3" t="n">
        <v>75.8094788518274</v>
      </c>
      <c r="S92" s="3" t="n">
        <v>63.2457056965181</v>
      </c>
      <c r="T92" s="3" t="n">
        <v>99.1907444595358</v>
      </c>
      <c r="U92" s="3" t="n">
        <v>104.264427974179</v>
      </c>
      <c r="V92" s="3" t="n">
        <v>144.131498009138</v>
      </c>
      <c r="W92" s="3" t="n">
        <v>155.014133555243</v>
      </c>
      <c r="X92" s="3" t="n">
        <v>119.099653086735</v>
      </c>
      <c r="Y92" s="3" t="n">
        <v>75.3170948499528</v>
      </c>
      <c r="Z92" s="3" t="n">
        <v>87.4064235198109</v>
      </c>
      <c r="AA92" s="3" t="n">
        <v>54.7993211923986</v>
      </c>
      <c r="AB92" s="3" t="n">
        <v>109.575171952342</v>
      </c>
      <c r="AC92" s="3" t="n">
        <v>128.83279344622</v>
      </c>
      <c r="AD92" s="3" t="n">
        <v>125.307732395417</v>
      </c>
      <c r="AE92" s="3" t="n">
        <v>109.973580210868</v>
      </c>
      <c r="AF92" s="3" t="n">
        <v>97.5700763225245</v>
      </c>
      <c r="AG92" s="3" t="n">
        <v>95.3641988702011</v>
      </c>
      <c r="AH92" s="3" t="n">
        <v>125.922349575327</v>
      </c>
      <c r="AI92" s="3" t="n">
        <v>99.1302390364083</v>
      </c>
      <c r="AJ92" s="3" t="n">
        <v>95.5939253430383</v>
      </c>
      <c r="AK92" s="3" t="n">
        <v>154.676769983866</v>
      </c>
      <c r="AL92" s="3" t="n">
        <v>97.9362725435449</v>
      </c>
      <c r="AM92" s="3" t="n">
        <v>113.555371836655</v>
      </c>
      <c r="AN92" s="3" t="n">
        <v>87.194025397507</v>
      </c>
      <c r="AO92" s="3" t="n">
        <v>96.6249981507021</v>
      </c>
      <c r="AP92" s="3" t="n">
        <v>98.5710222468961</v>
      </c>
      <c r="AQ92" s="3" t="n">
        <v>111.493298123196</v>
      </c>
      <c r="AR92" s="3" t="n">
        <v>117.045848088261</v>
      </c>
      <c r="AS92" s="3" t="n">
        <v>146.752752561174</v>
      </c>
      <c r="AT92" s="3" t="n">
        <v>136.574252022423</v>
      </c>
      <c r="AU92" s="3" t="n">
        <v>112.303416486094</v>
      </c>
      <c r="AV92" s="3" t="n">
        <v>77.4029680821932</v>
      </c>
      <c r="AW92" s="3" t="n">
        <v>126.767771756116</v>
      </c>
      <c r="AX92" s="3" t="n">
        <v>107.38058309352</v>
      </c>
      <c r="AY92" s="3" t="n">
        <v>65.5874776820692</v>
      </c>
      <c r="AZ92" s="3" t="n">
        <v>28.3362695589385</v>
      </c>
      <c r="BA92" s="3" t="n">
        <v>92.5348603080274</v>
      </c>
      <c r="BB92" s="3" t="n">
        <v>120.348588558779</v>
      </c>
      <c r="BC92" s="3" t="n">
        <v>80.6792486647601</v>
      </c>
      <c r="BD92" s="3" t="n">
        <v>93.1800717333811</v>
      </c>
      <c r="BE92" s="3" t="n">
        <v>23.8173808688371</v>
      </c>
      <c r="BF92" s="3" t="n">
        <v>95.7721700773618</v>
      </c>
      <c r="BG92" s="3" t="n">
        <v>133.103908294257</v>
      </c>
      <c r="BH92" s="3" t="n">
        <v>84.6533368901705</v>
      </c>
      <c r="BI92" s="3" t="n">
        <v>95.0068825300557</v>
      </c>
      <c r="BJ92" s="3" t="n">
        <v>97.1039365029928</v>
      </c>
      <c r="BK92" s="3" t="n">
        <v>98.0259341747274</v>
      </c>
      <c r="BL92" s="3" t="n">
        <v>92.7088628320544</v>
      </c>
      <c r="BM92" s="3" t="n">
        <v>157.828372724836</v>
      </c>
      <c r="BN92" s="3" t="n">
        <v>78.9953787845175</v>
      </c>
      <c r="BO92" s="3" t="n">
        <v>79.0164460322612</v>
      </c>
      <c r="BP92" s="3" t="n">
        <v>77.437337175782</v>
      </c>
      <c r="BQ92" s="3" t="n">
        <v>99.5633399469357</v>
      </c>
      <c r="BR92" s="3" t="n">
        <v>124.594393948776</v>
      </c>
      <c r="BS92" s="3" t="n">
        <v>172.576596575378</v>
      </c>
      <c r="BT92" s="3" t="n">
        <v>127.206445061524</v>
      </c>
      <c r="BU92" s="3" t="n">
        <v>112.110575672275</v>
      </c>
      <c r="BV92" s="3" t="n">
        <v>119.009739799009</v>
      </c>
      <c r="BW92" s="3" t="n">
        <v>60.3825013538417</v>
      </c>
      <c r="BX92" s="3" t="n">
        <v>83.6936626388533</v>
      </c>
      <c r="BY92" s="3" t="n">
        <v>138.942627699664</v>
      </c>
      <c r="BZ92" s="3" t="n">
        <v>85.6339345854926</v>
      </c>
      <c r="CA92" s="3" t="n">
        <v>72.9961025046678</v>
      </c>
      <c r="CB92" s="3" t="n">
        <v>139.108361508706</v>
      </c>
      <c r="CC92" s="3" t="n">
        <v>75.5297805797345</v>
      </c>
      <c r="CD92" s="3" t="n">
        <v>106.584881055444</v>
      </c>
      <c r="CE92" s="3" t="n">
        <v>103.129349112381</v>
      </c>
      <c r="CF92" s="3" t="n">
        <v>27.6575159114946</v>
      </c>
      <c r="CG92" s="3" t="n">
        <v>105.771203550009</v>
      </c>
      <c r="CH92" s="3" t="n">
        <v>48.6984475710406</v>
      </c>
      <c r="CI92" s="3" t="n">
        <v>92.1961306011303</v>
      </c>
      <c r="CJ92" s="3" t="n">
        <v>71.9430277249576</v>
      </c>
      <c r="CK92" s="3" t="n">
        <v>100.843157271902</v>
      </c>
      <c r="CL92" s="3" t="n">
        <v>143.098268145392</v>
      </c>
      <c r="CM92" s="3" t="n">
        <v>100.487458723818</v>
      </c>
      <c r="CN92" s="3" t="n">
        <v>127.824657334906</v>
      </c>
      <c r="CO92" s="3" t="n">
        <v>82.111641756662</v>
      </c>
      <c r="CP92" s="3" t="n">
        <v>104.875593864357</v>
      </c>
      <c r="CQ92" s="3" t="n">
        <v>97.6331342620169</v>
      </c>
      <c r="CR92" s="3" t="n">
        <v>131.8615877942</v>
      </c>
      <c r="CS92" s="3" t="n">
        <v>137.369702403956</v>
      </c>
      <c r="CT92" s="3" t="n">
        <v>94.4549637802909</v>
      </c>
      <c r="CU92" s="3" t="n">
        <v>107.778955401111</v>
      </c>
      <c r="CV92" s="3" t="n">
        <v>148.371838857058</v>
      </c>
      <c r="CW92" s="3" t="n">
        <v>63.1886156121886</v>
      </c>
      <c r="CX92" s="3" t="n">
        <v>80.574200033519</v>
      </c>
      <c r="CY92" s="3" t="n">
        <v>130.458279008484</v>
      </c>
      <c r="CZ92" s="3" t="n">
        <v>144.46713593565</v>
      </c>
      <c r="DA92" s="3" t="n">
        <v>95.7721700773618</v>
      </c>
      <c r="DB92" s="3" t="n">
        <v>106.810041759572</v>
      </c>
      <c r="DC92" s="3" t="n">
        <v>78.2106777324646</v>
      </c>
      <c r="DD92" s="3" t="n">
        <v>64.0466925219976</v>
      </c>
      <c r="DE92" s="3" t="n">
        <v>94.8034721414308</v>
      </c>
      <c r="DF92" s="3" t="n">
        <v>98.0186720859147</v>
      </c>
      <c r="DG92" s="3" t="n">
        <v>136.854309803863</v>
      </c>
      <c r="DH92" s="3" t="n">
        <v>103.343365026748</v>
      </c>
      <c r="DI92" s="3" t="n">
        <v>115.140160940819</v>
      </c>
      <c r="DJ92" s="3" t="n">
        <v>105.375599464391</v>
      </c>
      <c r="DK92" s="3" t="n">
        <v>83.358384221689</v>
      </c>
      <c r="DL92" s="3" t="n">
        <v>74.7455468898329</v>
      </c>
      <c r="DM92" s="3" t="n">
        <v>64.6134230568655</v>
      </c>
      <c r="DN92" s="3" t="n">
        <v>82.4061158629233</v>
      </c>
      <c r="DO92" s="3" t="n">
        <v>117.95652121556</v>
      </c>
      <c r="DP92" s="3" t="n">
        <v>144.940178334647</v>
      </c>
      <c r="DQ92" s="3" t="n">
        <v>92.9421843983632</v>
      </c>
      <c r="DR92" s="3" t="n">
        <v>70.422375088327</v>
      </c>
      <c r="DS92" s="3" t="n">
        <v>160.439273407674</v>
      </c>
      <c r="DT92" s="3" t="n">
        <v>106.056761824461</v>
      </c>
      <c r="DU92" s="3" t="n">
        <v>87.29375329041</v>
      </c>
      <c r="DV92" s="3" t="n">
        <v>95.5890360159169</v>
      </c>
      <c r="DW92" s="3" t="n">
        <v>83.8757541231914</v>
      </c>
      <c r="DX92" s="3" t="n">
        <v>80.2635839575701</v>
      </c>
      <c r="DY92" s="3" t="n">
        <v>66.7745056445324</v>
      </c>
      <c r="DZ92" s="3" t="n">
        <v>104.711621651116</v>
      </c>
      <c r="EA92" s="3" t="n">
        <v>69.2169402472891</v>
      </c>
      <c r="EB92" s="3" t="n">
        <v>100.066509229225</v>
      </c>
      <c r="EC92" s="3" t="n">
        <v>97.5385114018436</v>
      </c>
      <c r="ED92" s="3" t="n">
        <v>165.193137407081</v>
      </c>
      <c r="EE92" s="3" t="n">
        <v>163.289463511983</v>
      </c>
      <c r="EF92" s="3" t="n">
        <v>103.874180577834</v>
      </c>
      <c r="EG92" s="3" t="n">
        <v>130.651191724171</v>
      </c>
      <c r="EH92" s="3" t="n">
        <v>132.535955427609</v>
      </c>
      <c r="EI92" s="3" t="n">
        <v>69.6837271836457</v>
      </c>
      <c r="EJ92" s="3" t="n">
        <v>90.3564134188925</v>
      </c>
      <c r="EK92" s="3" t="n">
        <v>107.025603564131</v>
      </c>
      <c r="EL92" s="3" t="n">
        <v>126.53653534402</v>
      </c>
      <c r="EM92" s="3" t="n">
        <v>84.656069161209</v>
      </c>
      <c r="EN92" s="3" t="n">
        <v>69.3642671777566</v>
      </c>
      <c r="EO92" s="3" t="n">
        <v>152.377060591933</v>
      </c>
      <c r="EP92" s="3" t="n">
        <v>111.408022506049</v>
      </c>
      <c r="EQ92" s="3" t="n">
        <v>119.886547145805</v>
      </c>
      <c r="ER92" s="3" t="n">
        <v>127.565451095601</v>
      </c>
      <c r="ES92" s="3" t="n">
        <v>79.5382378987338</v>
      </c>
      <c r="ET92" s="3" t="n">
        <v>59.8140451741074</v>
      </c>
      <c r="EU92" s="3" t="n">
        <v>92.9322619403815</v>
      </c>
      <c r="EV92" s="3" t="n">
        <v>97.1962225524096</v>
      </c>
      <c r="EW92" s="3" t="n">
        <v>175.12479882807</v>
      </c>
      <c r="EX92" s="3" t="n">
        <v>90.2448576684678</v>
      </c>
      <c r="EY92" s="3" t="n">
        <v>102.226189730438</v>
      </c>
      <c r="EZ92" s="3" t="n">
        <v>103.59645960715</v>
      </c>
      <c r="FA92" s="3" t="n">
        <v>115.199875443383</v>
      </c>
      <c r="FB92" s="3" t="n">
        <v>116.138015084805</v>
      </c>
      <c r="FC92" s="3" t="n">
        <v>101.550060501228</v>
      </c>
      <c r="FD92" s="3" t="n">
        <v>65.9568375853446</v>
      </c>
      <c r="FE92" s="3" t="n">
        <v>84.8435532857545</v>
      </c>
      <c r="FF92" s="3" t="n">
        <v>107.412938934765</v>
      </c>
      <c r="FG92" s="3" t="n">
        <v>151.02401121295</v>
      </c>
      <c r="FH92" s="3" t="n">
        <v>88.4110723904582</v>
      </c>
      <c r="FI92" s="3" t="n">
        <v>79.2840647902895</v>
      </c>
      <c r="FJ92" s="3" t="n">
        <v>70.5159194204589</v>
      </c>
      <c r="FK92" s="3" t="n">
        <v>47.981873540275</v>
      </c>
      <c r="FL92" s="3" t="n">
        <v>101.651801646476</v>
      </c>
      <c r="FM92" s="3" t="n">
        <v>90.9074333952894</v>
      </c>
      <c r="FN92" s="3" t="n">
        <v>36.6386346185846</v>
      </c>
      <c r="FO92" s="3" t="n">
        <v>85.6929300693621</v>
      </c>
      <c r="FP92" s="3" t="n">
        <v>119.376187676573</v>
      </c>
      <c r="FQ92" s="3" t="n">
        <v>97.6452497270163</v>
      </c>
      <c r="FR92" s="3" t="n">
        <v>172.177972611244</v>
      </c>
      <c r="FS92" s="3" t="n">
        <v>157.471451844973</v>
      </c>
      <c r="FT92" s="3" t="n">
        <v>117.647594833543</v>
      </c>
      <c r="FU92" s="3" t="n">
        <v>89.6341231895071</v>
      </c>
      <c r="FV92" s="3" t="n">
        <v>109.228784696351</v>
      </c>
      <c r="FW92" s="3" t="n">
        <v>100.635037310829</v>
      </c>
      <c r="FX92" s="3" t="n">
        <v>96.9119585116077</v>
      </c>
      <c r="FY92" s="3" t="n">
        <v>75.8321638916334</v>
      </c>
      <c r="FZ92" s="3" t="n">
        <v>88.8343227448734</v>
      </c>
      <c r="GA92" s="3" t="n">
        <v>103.187697479426</v>
      </c>
      <c r="GB92" s="3" t="n">
        <v>110.381191908682</v>
      </c>
      <c r="GC92" s="3" t="n">
        <v>63.3168885472564</v>
      </c>
      <c r="GD92" s="3" t="n">
        <v>91.3829204578474</v>
      </c>
      <c r="GE92" s="3" t="n">
        <v>126.18047728659</v>
      </c>
      <c r="GF92" s="3" t="n">
        <v>63.2457056965181</v>
      </c>
      <c r="GG92" s="3" t="n">
        <v>97.9871790671032</v>
      </c>
      <c r="GH92" s="3" t="n">
        <v>61.785450630211</v>
      </c>
      <c r="GI92" s="3" t="n">
        <v>99.7762413823257</v>
      </c>
      <c r="GJ92" s="3" t="n">
        <v>140.223990914822</v>
      </c>
      <c r="GK92" s="3" t="n">
        <v>102.854791823953</v>
      </c>
      <c r="GL92" s="3" t="n">
        <v>73.6487557735077</v>
      </c>
      <c r="GM92" s="3" t="n">
        <v>81.0337248810629</v>
      </c>
      <c r="GN92" s="3" t="n">
        <v>92.121280755051</v>
      </c>
      <c r="GO92" s="3" t="n">
        <v>83.3361665440343</v>
      </c>
      <c r="GP92" s="3" t="n">
        <v>86.5638774137995</v>
      </c>
      <c r="GQ92" s="3" t="n">
        <v>101.569402104106</v>
      </c>
      <c r="GR92" s="3" t="n">
        <v>110.9136971537</v>
      </c>
      <c r="GS92" s="3" t="n">
        <v>81.2620133165115</v>
      </c>
      <c r="GT92" s="3" t="n">
        <v>86.4923710046487</v>
      </c>
      <c r="GU92" s="3" t="n">
        <v>100.710066911582</v>
      </c>
      <c r="GV92" s="3" t="n">
        <v>84.8109817389016</v>
      </c>
      <c r="GW92" s="3" t="n">
        <v>83.0100915661574</v>
      </c>
      <c r="GX92" s="3" t="n">
        <v>153.086300632016</v>
      </c>
      <c r="GY92" s="3" t="n">
        <v>65.600563822306</v>
      </c>
      <c r="GZ92" s="3" t="n">
        <v>58.3098580655769</v>
      </c>
      <c r="HA92" s="3" t="n">
        <v>138.639705123744</v>
      </c>
      <c r="HB92" s="3" t="n">
        <v>35.2658841273769</v>
      </c>
      <c r="HC92" s="3" t="n">
        <v>109.846529607581</v>
      </c>
      <c r="HD92" s="3" t="n">
        <v>83.5331776662797</v>
      </c>
      <c r="HE92" s="3" t="n">
        <v>90.6954666842021</v>
      </c>
      <c r="HF92" s="3" t="n">
        <v>68.4104888797328</v>
      </c>
      <c r="HG92" s="3" t="n">
        <v>176.138902794548</v>
      </c>
      <c r="HH92" s="3" t="n">
        <v>73.0761292853463</v>
      </c>
      <c r="HI92" s="3" t="n">
        <v>81.0597533577975</v>
      </c>
      <c r="HJ92" s="3" t="n">
        <v>126.816233616113</v>
      </c>
      <c r="HK92" s="3" t="n">
        <v>120.524460531411</v>
      </c>
      <c r="HL92" s="3" t="n">
        <v>71.1305366003689</v>
      </c>
      <c r="HM92" s="3" t="n">
        <v>161.687777468502</v>
      </c>
      <c r="HN92" s="3" t="n">
        <v>118.332963452975</v>
      </c>
      <c r="HO92" s="3" t="n">
        <v>97.2399388890246</v>
      </c>
      <c r="HP92" s="3" t="n">
        <v>148.82899094291</v>
      </c>
      <c r="HQ92" s="3" t="n">
        <v>103.81568840705</v>
      </c>
      <c r="HR92" s="3" t="n">
        <v>124.278097625142</v>
      </c>
      <c r="HS92" s="3" t="n">
        <v>129.521469551646</v>
      </c>
      <c r="HT92" s="3" t="n">
        <v>209.281638098299</v>
      </c>
      <c r="HU92" s="3" t="n">
        <v>100.521324504321</v>
      </c>
      <c r="HV92" s="3" t="n">
        <v>68.4184699872399</v>
      </c>
      <c r="HW92" s="3" t="n">
        <v>116.57773096732</v>
      </c>
      <c r="HX92" s="3" t="n">
        <v>112.916308021137</v>
      </c>
      <c r="HY92" s="3" t="n">
        <v>80.4132476987941</v>
      </c>
      <c r="HZ92" s="3" t="n">
        <v>119.329523363311</v>
      </c>
      <c r="IA92" s="3" t="n">
        <v>133.699759086245</v>
      </c>
      <c r="IB92" s="3" t="n">
        <v>120.736930555585</v>
      </c>
      <c r="IC92" s="3" t="n">
        <v>89.5906944603698</v>
      </c>
      <c r="ID92" s="3" t="n">
        <v>129.160594068964</v>
      </c>
      <c r="IE92" s="3" t="n">
        <v>166.176179765964</v>
      </c>
      <c r="IF92" s="3" t="n">
        <v>73.0622522245458</v>
      </c>
      <c r="IG92" s="3" t="n">
        <v>45.2800888944748</v>
      </c>
      <c r="IH92" s="3" t="n">
        <v>60.7404288598773</v>
      </c>
      <c r="II92" s="3" t="n">
        <v>94.1279181271766</v>
      </c>
      <c r="IJ92" s="3" t="n">
        <v>146.253537881703</v>
      </c>
      <c r="IK92" s="3" t="n">
        <v>73.4393415787852</v>
      </c>
      <c r="IL92" s="3" t="n">
        <v>126.722761185851</v>
      </c>
      <c r="IM92" s="3" t="n">
        <v>100.17295994692</v>
      </c>
      <c r="IN92" s="3" t="n">
        <v>144.913646544826</v>
      </c>
      <c r="IO92" s="3" t="n">
        <v>100.574567838636</v>
      </c>
      <c r="IP92" s="3" t="n">
        <v>142.547643629277</v>
      </c>
      <c r="IQ92" s="3" t="n">
        <v>114.301713241365</v>
      </c>
    </row>
    <row r="93" customFormat="false" ht="13" hidden="false" customHeight="false" outlineLevel="0" collapsed="false">
      <c r="B93" s="3" t="n">
        <v>51.0992509913958</v>
      </c>
      <c r="C93" s="3" t="n">
        <v>103.041844537282</v>
      </c>
      <c r="D93" s="3" t="n">
        <v>121.292048938539</v>
      </c>
      <c r="E93" s="3" t="n">
        <v>99.5851262133738</v>
      </c>
      <c r="F93" s="3" t="n">
        <v>110.577987325319</v>
      </c>
      <c r="G93" s="3" t="n">
        <v>115.384771100629</v>
      </c>
      <c r="H93" s="3" t="n">
        <v>94.4844435467583</v>
      </c>
      <c r="I93" s="3" t="n">
        <v>109.501760143652</v>
      </c>
      <c r="J93" s="3" t="n">
        <v>168.636949345426</v>
      </c>
      <c r="K93" s="3" t="n">
        <v>137.369702403956</v>
      </c>
      <c r="L93" s="3" t="n">
        <v>105.081305112803</v>
      </c>
      <c r="M93" s="3" t="n">
        <v>121.071058542838</v>
      </c>
      <c r="N93" s="3" t="n">
        <v>85.8722533317271</v>
      </c>
      <c r="O93" s="3" t="n">
        <v>118.270049317221</v>
      </c>
      <c r="P93" s="3" t="n">
        <v>135.760107154837</v>
      </c>
      <c r="Q93" s="3" t="n">
        <v>132.771002638784</v>
      </c>
      <c r="R93" s="3" t="n">
        <v>57.8673739610886</v>
      </c>
      <c r="S93" s="3" t="n">
        <v>59.0707236479129</v>
      </c>
      <c r="T93" s="3" t="n">
        <v>149.54254509516</v>
      </c>
      <c r="U93" s="3" t="n">
        <v>99.0987819685315</v>
      </c>
      <c r="V93" s="3" t="n">
        <v>136.409524839552</v>
      </c>
      <c r="W93" s="3" t="n">
        <v>155.788516689033</v>
      </c>
      <c r="X93" s="3" t="n">
        <v>131.970303420782</v>
      </c>
      <c r="Y93" s="3" t="n">
        <v>109.037094312443</v>
      </c>
      <c r="Z93" s="3" t="n">
        <v>92.8032340356847</v>
      </c>
      <c r="AA93" s="3" t="n">
        <v>75.6243315380384</v>
      </c>
      <c r="AB93" s="3" t="n">
        <v>128.377510808973</v>
      </c>
      <c r="AC93" s="3" t="n">
        <v>112.149618387377</v>
      </c>
      <c r="AD93" s="3" t="n">
        <v>101.903745796968</v>
      </c>
      <c r="AE93" s="3" t="n">
        <v>98.0938095394718</v>
      </c>
      <c r="AF93" s="3" t="n">
        <v>120.61714204111</v>
      </c>
      <c r="AG93" s="3" t="n">
        <v>78.3790719106758</v>
      </c>
      <c r="AH93" s="3" t="n">
        <v>105.904078204721</v>
      </c>
      <c r="AI93" s="3" t="n">
        <v>109.183378665804</v>
      </c>
      <c r="AJ93" s="3" t="n">
        <v>113.232532442902</v>
      </c>
      <c r="AK93" s="3" t="n">
        <v>100.047167626348</v>
      </c>
      <c r="AL93" s="3" t="n">
        <v>84.5716563664951</v>
      </c>
      <c r="AM93" s="3" t="n">
        <v>137.238697197849</v>
      </c>
      <c r="AN93" s="3" t="n">
        <v>169.916227406371</v>
      </c>
      <c r="AO93" s="3" t="n">
        <v>33.9958095057191</v>
      </c>
      <c r="AP93" s="3" t="n">
        <v>113.042639605731</v>
      </c>
      <c r="AQ93" s="3" t="n">
        <v>101.569402104106</v>
      </c>
      <c r="AR93" s="3" t="n">
        <v>115.368449376268</v>
      </c>
      <c r="AS93" s="3" t="n">
        <v>113.298574309976</v>
      </c>
      <c r="AT93" s="3" t="n">
        <v>87.5450862750117</v>
      </c>
      <c r="AU93" s="3" t="n">
        <v>106.382297538317</v>
      </c>
      <c r="AV93" s="3" t="n">
        <v>66.0516761511262</v>
      </c>
      <c r="AW93" s="3" t="n">
        <v>84.6451760279899</v>
      </c>
      <c r="AX93" s="3" t="n">
        <v>140.95170973535</v>
      </c>
      <c r="AY93" s="3" t="n">
        <v>159.863483237257</v>
      </c>
      <c r="AZ93" s="3" t="n">
        <v>136.897307121783</v>
      </c>
      <c r="BA93" s="3" t="n">
        <v>99.6504131108186</v>
      </c>
      <c r="BB93" s="3" t="n">
        <v>151.98073748762</v>
      </c>
      <c r="BC93" s="3" t="n">
        <v>89.713215245883</v>
      </c>
      <c r="BD93" s="3" t="n">
        <v>143.978347027247</v>
      </c>
      <c r="BE93" s="3" t="n">
        <v>75.2021237607301</v>
      </c>
      <c r="BF93" s="3" t="n">
        <v>81.8954687862129</v>
      </c>
      <c r="BG93" s="3" t="n">
        <v>57.0906899674774</v>
      </c>
      <c r="BH93" s="3" t="n">
        <v>151.292492793411</v>
      </c>
      <c r="BI93" s="3" t="n">
        <v>133.721113941467</v>
      </c>
      <c r="BJ93" s="3" t="n">
        <v>115.838399994879</v>
      </c>
      <c r="BK93" s="3" t="n">
        <v>94.3861896421786</v>
      </c>
      <c r="BL93" s="3" t="n">
        <v>44.552154368339</v>
      </c>
      <c r="BM93" s="3" t="n">
        <v>96.5471284261066</v>
      </c>
      <c r="BN93" s="3" t="n">
        <v>195.835413299443</v>
      </c>
      <c r="BO93" s="3" t="n">
        <v>120.736930555585</v>
      </c>
      <c r="BP93" s="3" t="n">
        <v>64.7172493563262</v>
      </c>
      <c r="BQ93" s="3" t="n">
        <v>77.7915976864765</v>
      </c>
      <c r="BR93" s="3" t="n">
        <v>82.5499555527233</v>
      </c>
      <c r="BS93" s="3" t="n">
        <v>112.329516864698</v>
      </c>
      <c r="BT93" s="3" t="n">
        <v>176.860222348696</v>
      </c>
      <c r="BU93" s="3" t="n">
        <v>119.718800084419</v>
      </c>
      <c r="BV93" s="3" t="n">
        <v>126.156605865938</v>
      </c>
      <c r="BW93" s="3" t="n">
        <v>109.009376141777</v>
      </c>
      <c r="BX93" s="3" t="n">
        <v>137.506172152139</v>
      </c>
      <c r="BY93" s="3" t="n">
        <v>82.5950020739228</v>
      </c>
      <c r="BZ93" s="3" t="n">
        <v>91.1693359546978</v>
      </c>
      <c r="CA93" s="3" t="n">
        <v>91.8740102260722</v>
      </c>
      <c r="CB93" s="3" t="n">
        <v>111.555313485582</v>
      </c>
      <c r="CC93" s="3" t="n">
        <v>93.3335103227503</v>
      </c>
      <c r="CD93" s="3" t="n">
        <v>72.264357179452</v>
      </c>
      <c r="CE93" s="3" t="n">
        <v>106.276170379035</v>
      </c>
      <c r="CF93" s="3" t="n">
        <v>93.4200442226124</v>
      </c>
      <c r="CG93" s="3" t="n">
        <v>115.056107655452</v>
      </c>
      <c r="CH93" s="3" t="n">
        <v>74.7155638102795</v>
      </c>
      <c r="CI93" s="3" t="n">
        <v>107.597043671447</v>
      </c>
      <c r="CJ93" s="3" t="n">
        <v>119.839415470392</v>
      </c>
      <c r="CK93" s="3" t="n">
        <v>109.496691061857</v>
      </c>
      <c r="CL93" s="3" t="n">
        <v>104.320583334206</v>
      </c>
      <c r="CM93" s="3" t="n">
        <v>103.063738656524</v>
      </c>
      <c r="CN93" s="3" t="n">
        <v>68.8928785217563</v>
      </c>
      <c r="CO93" s="3" t="n">
        <v>91.1919850435691</v>
      </c>
      <c r="CP93" s="3" t="n">
        <v>56.2936577448168</v>
      </c>
      <c r="CQ93" s="3" t="n">
        <v>74.5587458330469</v>
      </c>
      <c r="CR93" s="3" t="n">
        <v>79.8947992692501</v>
      </c>
      <c r="CS93" s="3" t="n">
        <v>111.622577684436</v>
      </c>
      <c r="CT93" s="3" t="n">
        <v>56.1802684967215</v>
      </c>
      <c r="CU93" s="3" t="n">
        <v>105.020044720047</v>
      </c>
      <c r="CV93" s="3" t="n">
        <v>49.1970151336864</v>
      </c>
      <c r="CW93" s="3" t="n">
        <v>85.1224606372837</v>
      </c>
      <c r="CX93" s="3" t="n">
        <v>131.367190539982</v>
      </c>
      <c r="CY93" s="3" t="n">
        <v>62.2236206225334</v>
      </c>
      <c r="CZ93" s="3" t="n">
        <v>117.87983787181</v>
      </c>
      <c r="DA93" s="3" t="n">
        <v>128.334153981705</v>
      </c>
      <c r="DB93" s="3" t="n">
        <v>110.726464685697</v>
      </c>
      <c r="DC93" s="3" t="n">
        <v>95.4106474778546</v>
      </c>
      <c r="DD93" s="3" t="n">
        <v>118.896817913065</v>
      </c>
      <c r="DE93" s="3" t="n">
        <v>85.1980654529921</v>
      </c>
      <c r="DF93" s="3" t="n">
        <v>59.3762346911321</v>
      </c>
      <c r="DG93" s="3" t="n">
        <v>84.6342828947709</v>
      </c>
      <c r="DH93" s="3" t="n">
        <v>72.726901905512</v>
      </c>
      <c r="DI93" s="3" t="n">
        <v>113.994224896737</v>
      </c>
      <c r="DJ93" s="3" t="n">
        <v>95.0117718571771</v>
      </c>
      <c r="DK93" s="3" t="n">
        <v>108.318686784007</v>
      </c>
      <c r="DL93" s="3" t="n">
        <v>104.998042748</v>
      </c>
      <c r="DM93" s="3" t="n">
        <v>105.990216644301</v>
      </c>
      <c r="DN93" s="3" t="n">
        <v>93.6966507143197</v>
      </c>
      <c r="DO93" s="3" t="n">
        <v>103.280127332582</v>
      </c>
      <c r="DP93" s="3" t="n">
        <v>93.5855982769811</v>
      </c>
      <c r="DQ93" s="3" t="n">
        <v>103.214444974855</v>
      </c>
      <c r="DR93" s="3" t="n">
        <v>116.3008009172</v>
      </c>
      <c r="DS93" s="3" t="n">
        <v>92.373081101804</v>
      </c>
      <c r="DT93" s="3" t="n">
        <v>111.651050824732</v>
      </c>
      <c r="DU93" s="3" t="n">
        <v>88.6693798563949</v>
      </c>
      <c r="DV93" s="3" t="n">
        <v>85.7304268942712</v>
      </c>
      <c r="DW93" s="3" t="n">
        <v>79.1880038927275</v>
      </c>
      <c r="DX93" s="3" t="n">
        <v>107.216646831213</v>
      </c>
      <c r="DY93" s="3" t="n">
        <v>99.3649626891711</v>
      </c>
      <c r="DZ93" s="3" t="n">
        <v>45.7602495785459</v>
      </c>
      <c r="EA93" s="3" t="n">
        <v>126.691699578256</v>
      </c>
      <c r="EB93" s="3" t="n">
        <v>103.236339094097</v>
      </c>
      <c r="EC93" s="3" t="n">
        <v>71.0460519037856</v>
      </c>
      <c r="ED93" s="3" t="n">
        <v>73.7410777738592</v>
      </c>
      <c r="EE93" s="3" t="n">
        <v>167.508377602811</v>
      </c>
      <c r="EF93" s="3" t="n">
        <v>65.1911545777566</v>
      </c>
      <c r="EG93" s="3" t="n">
        <v>112.850625663411</v>
      </c>
      <c r="EH93" s="3" t="n">
        <v>137.045856384031</v>
      </c>
      <c r="EI93" s="3" t="n">
        <v>91.0032066853737</v>
      </c>
      <c r="EJ93" s="3" t="n">
        <v>22.9050899494759</v>
      </c>
      <c r="EK93" s="3" t="n">
        <v>81.709926012142</v>
      </c>
      <c r="EL93" s="3" t="n">
        <v>56.8526947796554</v>
      </c>
      <c r="EM93" s="3" t="n">
        <v>50.2749679602202</v>
      </c>
      <c r="EN93" s="3" t="n">
        <v>86.5453626824206</v>
      </c>
      <c r="EO93" s="3" t="n">
        <v>147.442147685294</v>
      </c>
      <c r="EP93" s="3" t="n">
        <v>107.564687830202</v>
      </c>
      <c r="EQ93" s="3" t="n">
        <v>129.205029424273</v>
      </c>
      <c r="ER93" s="3" t="n">
        <v>102.883912081073</v>
      </c>
      <c r="ES93" s="3" t="n">
        <v>103.160949983997</v>
      </c>
      <c r="ET93" s="3" t="n">
        <v>83.8895233311878</v>
      </c>
      <c r="EU93" s="3" t="n">
        <v>118.267209193378</v>
      </c>
      <c r="EV93" s="3" t="n">
        <v>128.449987893361</v>
      </c>
      <c r="EW93" s="3" t="n">
        <v>48.2975227470843</v>
      </c>
      <c r="EX93" s="3" t="n">
        <v>112.54906922301</v>
      </c>
      <c r="EY93" s="3" t="n">
        <v>108.860826879529</v>
      </c>
      <c r="EZ93" s="3" t="n">
        <v>125.824275425421</v>
      </c>
      <c r="FA93" s="3" t="n">
        <v>118.430390486056</v>
      </c>
      <c r="FB93" s="3" t="n">
        <v>30.8965513256953</v>
      </c>
      <c r="FC93" s="3" t="n">
        <v>107.490017738796</v>
      </c>
      <c r="FD93" s="3" t="n">
        <v>144.728714936646</v>
      </c>
      <c r="FE93" s="3" t="n">
        <v>40.693324839629</v>
      </c>
      <c r="FF93" s="3" t="n">
        <v>105.152416061672</v>
      </c>
      <c r="FG93" s="3" t="n">
        <v>81.5524249671498</v>
      </c>
      <c r="FH93" s="3" t="n">
        <v>145.294942158428</v>
      </c>
      <c r="FI93" s="3" t="n">
        <v>61.8506656257864</v>
      </c>
      <c r="FJ93" s="3" t="n">
        <v>107.569685010128</v>
      </c>
      <c r="FK93" s="3" t="n">
        <v>104.579573867903</v>
      </c>
      <c r="FL93" s="3" t="n">
        <v>155.224087013987</v>
      </c>
      <c r="FM93" s="3" t="n">
        <v>3.67680441832635</v>
      </c>
      <c r="FN93" s="3" t="n">
        <v>117.772056969531</v>
      </c>
      <c r="FO93" s="3" t="n">
        <v>144.577864814576</v>
      </c>
      <c r="FP93" s="3" t="n">
        <v>120.449862341875</v>
      </c>
      <c r="FQ93" s="3" t="n">
        <v>104.10336778665</v>
      </c>
      <c r="FR93" s="3" t="n">
        <v>146.702421252571</v>
      </c>
      <c r="FS93" s="3" t="n">
        <v>154.904555106228</v>
      </c>
      <c r="FT93" s="3" t="n">
        <v>85.4916407858855</v>
      </c>
      <c r="FU93" s="3" t="n">
        <v>92.2509917275074</v>
      </c>
      <c r="FV93" s="3" t="n">
        <v>55.8748293553717</v>
      </c>
      <c r="FW93" s="3" t="n">
        <v>60.1373159790765</v>
      </c>
      <c r="FX93" s="3" t="n">
        <v>124.352875569351</v>
      </c>
      <c r="FY93" s="3" t="n">
        <v>125.367770456393</v>
      </c>
      <c r="FZ93" s="3" t="n">
        <v>104.907410441581</v>
      </c>
      <c r="GA93" s="3" t="n">
        <v>76.2223393861095</v>
      </c>
      <c r="GB93" s="3" t="n">
        <v>98.8663951265253</v>
      </c>
      <c r="GC93" s="3" t="n">
        <v>104.81685003703</v>
      </c>
      <c r="GD93" s="3" t="n">
        <v>131.228995146932</v>
      </c>
      <c r="GE93" s="3" t="n">
        <v>70.2947492700841</v>
      </c>
      <c r="GF93" s="3" t="n">
        <v>76.7517528507419</v>
      </c>
      <c r="GG93" s="3" t="n">
        <v>80.3985797174298</v>
      </c>
      <c r="GH93" s="3" t="n">
        <v>117.80894262855</v>
      </c>
      <c r="GI93" s="3" t="n">
        <v>132.704852918906</v>
      </c>
      <c r="GJ93" s="3" t="n">
        <v>136.031896221292</v>
      </c>
      <c r="GK93" s="3" t="n">
        <v>110.529381661583</v>
      </c>
      <c r="GL93" s="3" t="n">
        <v>126.805879746915</v>
      </c>
      <c r="GM93" s="3" t="n">
        <v>143.864023054849</v>
      </c>
      <c r="GN93" s="3" t="n">
        <v>121.761747900608</v>
      </c>
      <c r="GO93" s="3" t="n">
        <v>79.0887793129105</v>
      </c>
      <c r="GP93" s="3" t="n">
        <v>72.8145502843504</v>
      </c>
      <c r="GQ93" s="3" t="n">
        <v>119.883599169159</v>
      </c>
      <c r="GR93" s="3" t="n">
        <v>108.667267047017</v>
      </c>
      <c r="GS93" s="3" t="n">
        <v>146.183145951529</v>
      </c>
      <c r="GT93" s="3" t="n">
        <v>124.421326149051</v>
      </c>
      <c r="GU93" s="3" t="n">
        <v>108.456486716775</v>
      </c>
      <c r="GV93" s="3" t="n">
        <v>68.0498291026588</v>
      </c>
      <c r="GW93" s="3" t="n">
        <v>87.787862937151</v>
      </c>
      <c r="GX93" s="3" t="n">
        <v>71.0203110345287</v>
      </c>
      <c r="GY93" s="3" t="n">
        <v>148.270888632374</v>
      </c>
      <c r="GZ93" s="3" t="n">
        <v>65.0266431004948</v>
      </c>
      <c r="HA93" s="3" t="n">
        <v>110.049868094336</v>
      </c>
      <c r="HB93" s="3" t="n">
        <v>125.131572815307</v>
      </c>
      <c r="HC93" s="3" t="n">
        <v>92.98187423029</v>
      </c>
      <c r="HD93" s="3" t="n">
        <v>152.597655527352</v>
      </c>
      <c r="HE93" s="3" t="n">
        <v>90.1255365161444</v>
      </c>
      <c r="HF93" s="3" t="n">
        <v>133.614483469098</v>
      </c>
      <c r="HG93" s="3" t="n">
        <v>122.21767765468</v>
      </c>
      <c r="HH93" s="3" t="n">
        <v>117.517668155478</v>
      </c>
      <c r="HI93" s="3" t="n">
        <v>129.383346060466</v>
      </c>
      <c r="HJ93" s="3" t="n">
        <v>64.3222923875328</v>
      </c>
      <c r="HK93" s="3" t="n">
        <v>74.1824473993713</v>
      </c>
      <c r="HL93" s="3" t="n">
        <v>126.382090128479</v>
      </c>
      <c r="HM93" s="3" t="n">
        <v>111.715798458156</v>
      </c>
      <c r="HN93" s="3" t="n">
        <v>153.792376989844</v>
      </c>
      <c r="HO93" s="3" t="n">
        <v>77.6986285693001</v>
      </c>
      <c r="HP93" s="3" t="n">
        <v>124.421326149051</v>
      </c>
      <c r="HQ93" s="3" t="n">
        <v>23.3238464370515</v>
      </c>
      <c r="HR93" s="3" t="n">
        <v>90.0747378453903</v>
      </c>
      <c r="HS93" s="3" t="n">
        <v>118.766855284066</v>
      </c>
      <c r="HT93" s="3" t="n">
        <v>126.740089536384</v>
      </c>
      <c r="HU93" s="3" t="n">
        <v>106.25646926681</v>
      </c>
      <c r="HV93" s="3" t="n">
        <v>67.8395880364378</v>
      </c>
      <c r="HW93" s="3" t="n">
        <v>23.1857948477409</v>
      </c>
      <c r="HX93" s="3" t="n">
        <v>75.6894027298749</v>
      </c>
      <c r="HY93" s="3" t="n">
        <v>134.800001492303</v>
      </c>
      <c r="HZ93" s="3" t="n">
        <v>72.870489938769</v>
      </c>
      <c r="IA93" s="3" t="n">
        <v>59.6998650054484</v>
      </c>
      <c r="IB93" s="3" t="n">
        <v>116.741703180561</v>
      </c>
      <c r="IC93" s="3" t="n">
        <v>120.247494530357</v>
      </c>
      <c r="ID93" s="3" t="n">
        <v>88.0220832768277</v>
      </c>
      <c r="IE93" s="3" t="n">
        <v>100.460855032128</v>
      </c>
      <c r="IF93" s="3" t="n">
        <v>97.1355014236738</v>
      </c>
      <c r="IG93" s="3" t="n">
        <v>98.8155605048364</v>
      </c>
      <c r="IH93" s="3" t="n">
        <v>52.6471544365413</v>
      </c>
      <c r="II93" s="3" t="n">
        <v>127.164454369775</v>
      </c>
      <c r="IJ93" s="3" t="n">
        <v>147.249163067737</v>
      </c>
      <c r="IK93" s="3" t="n">
        <v>73.9352128213272</v>
      </c>
      <c r="IL93" s="3" t="n">
        <v>129.320072415365</v>
      </c>
      <c r="IM93" s="3" t="n">
        <v>108.373763615993</v>
      </c>
      <c r="IN93" s="3" t="n">
        <v>99.1326477490343</v>
      </c>
      <c r="IO93" s="3" t="n">
        <v>148.820937933534</v>
      </c>
      <c r="IP93" s="3" t="n">
        <v>136.787584869029</v>
      </c>
      <c r="IQ93" s="3" t="n">
        <v>143.631060997887</v>
      </c>
    </row>
    <row r="94" customFormat="false" ht="13" hidden="false" customHeight="false" outlineLevel="0" collapsed="false">
      <c r="B94" s="3" t="n">
        <v>104.105812450211</v>
      </c>
      <c r="C94" s="3" t="n">
        <v>86.5665377829685</v>
      </c>
      <c r="D94" s="3" t="n">
        <v>77.939931243116</v>
      </c>
      <c r="E94" s="3" t="n">
        <v>106.182482243164</v>
      </c>
      <c r="F94" s="3" t="n">
        <v>116.375435057671</v>
      </c>
      <c r="G94" s="3" t="n">
        <v>75.7380802954808</v>
      </c>
      <c r="H94" s="3" t="n">
        <v>90.4830685618981</v>
      </c>
      <c r="I94" s="3" t="n">
        <v>126.937747775454</v>
      </c>
      <c r="J94" s="3" t="n">
        <v>48.6804721036824</v>
      </c>
      <c r="K94" s="3" t="n">
        <v>141.904553309071</v>
      </c>
      <c r="L94" s="3" t="n">
        <v>107.375621864529</v>
      </c>
      <c r="M94" s="3" t="n">
        <v>96.7685142820897</v>
      </c>
      <c r="N94" s="3" t="n">
        <v>112.861123336348</v>
      </c>
      <c r="O94" s="3" t="n">
        <v>106.471240150805</v>
      </c>
      <c r="P94" s="3" t="n">
        <v>103.418790087782</v>
      </c>
      <c r="Q94" s="3" t="n">
        <v>68.6684008853877</v>
      </c>
      <c r="R94" s="3" t="n">
        <v>46.513493562722</v>
      </c>
      <c r="S94" s="3" t="n">
        <v>110.200107050516</v>
      </c>
      <c r="T94" s="3" t="n">
        <v>147.697111714302</v>
      </c>
      <c r="U94" s="3" t="n">
        <v>123.851575735667</v>
      </c>
      <c r="V94" s="3" t="n">
        <v>118.957574992736</v>
      </c>
      <c r="W94" s="3" t="n">
        <v>75.1000231061357</v>
      </c>
      <c r="X94" s="3" t="n">
        <v>121.228379833157</v>
      </c>
      <c r="Y94" s="3" t="n">
        <v>94.6464744095247</v>
      </c>
      <c r="Z94" s="3" t="n">
        <v>128.76319243661</v>
      </c>
      <c r="AA94" s="3" t="n">
        <v>30.6572619042236</v>
      </c>
      <c r="AB94" s="3" t="n">
        <v>52.3103660801189</v>
      </c>
      <c r="AC94" s="3" t="n">
        <v>111.708033056257</v>
      </c>
      <c r="AD94" s="3" t="n">
        <v>103.243637133844</v>
      </c>
      <c r="AE94" s="3" t="n">
        <v>87.6313325673962</v>
      </c>
      <c r="AF94" s="3" t="n">
        <v>140.601691434952</v>
      </c>
      <c r="AG94" s="3" t="n">
        <v>108.048515509614</v>
      </c>
      <c r="AH94" s="3" t="n">
        <v>123.302173551333</v>
      </c>
      <c r="AI94" s="3" t="n">
        <v>113.879577365926</v>
      </c>
      <c r="AJ94" s="3" t="n">
        <v>46.513493562722</v>
      </c>
      <c r="AK94" s="3" t="n">
        <v>80.2371240696189</v>
      </c>
      <c r="AL94" s="3" t="n">
        <v>91.9065098710557</v>
      </c>
      <c r="AM94" s="3" t="n">
        <v>114.339246017209</v>
      </c>
      <c r="AN94" s="3" t="n">
        <v>90.0620112145007</v>
      </c>
      <c r="AO94" s="3" t="n">
        <v>88.0870466158601</v>
      </c>
      <c r="AP94" s="3" t="n">
        <v>117.942320596347</v>
      </c>
      <c r="AQ94" s="3" t="n">
        <v>141.655629037095</v>
      </c>
      <c r="AR94" s="3" t="n">
        <v>107.649352281459</v>
      </c>
      <c r="AS94" s="3" t="n">
        <v>123.251410831513</v>
      </c>
      <c r="AT94" s="3" t="n">
        <v>99.7157719101328</v>
      </c>
      <c r="AU94" s="3" t="n">
        <v>72.4415952876034</v>
      </c>
      <c r="AV94" s="3" t="n">
        <v>136.418872082579</v>
      </c>
      <c r="AW94" s="3" t="n">
        <v>110.552390259801</v>
      </c>
      <c r="AX94" s="3" t="n">
        <v>54.1792394704116</v>
      </c>
      <c r="AY94" s="3" t="n">
        <v>122.631401011396</v>
      </c>
      <c r="AZ94" s="3" t="n">
        <v>90.3462752553025</v>
      </c>
      <c r="BA94" s="3" t="n">
        <v>95.6256700183928</v>
      </c>
      <c r="BB94" s="3" t="n">
        <v>48.5626968415518</v>
      </c>
      <c r="BC94" s="3" t="n">
        <v>91.2573438428833</v>
      </c>
      <c r="BD94" s="3" t="n">
        <v>63.8939010494532</v>
      </c>
      <c r="BE94" s="3" t="n">
        <v>103.253343886218</v>
      </c>
      <c r="BF94" s="3" t="n">
        <v>145.800052791192</v>
      </c>
      <c r="BG94" s="3" t="n">
        <v>91.3226666912628</v>
      </c>
      <c r="BH94" s="3" t="n">
        <v>68.0699616260999</v>
      </c>
      <c r="BI94" s="3" t="n">
        <v>88.1675407586899</v>
      </c>
      <c r="BJ94" s="3" t="n">
        <v>83.6715528140028</v>
      </c>
      <c r="BK94" s="3" t="n">
        <v>131.067934959403</v>
      </c>
      <c r="BL94" s="3" t="n">
        <v>98.798627614585</v>
      </c>
      <c r="BM94" s="3" t="n">
        <v>112.46796391429</v>
      </c>
      <c r="BN94" s="3" t="n">
        <v>151.131001194665</v>
      </c>
      <c r="BO94" s="3" t="n">
        <v>128.880464385654</v>
      </c>
      <c r="BP94" s="3" t="n">
        <v>126.927322004387</v>
      </c>
      <c r="BQ94" s="3" t="n">
        <v>83.8344105482677</v>
      </c>
      <c r="BR94" s="3" t="n">
        <v>89.9883117983322</v>
      </c>
      <c r="BS94" s="3" t="n">
        <v>61.9955478926931</v>
      </c>
      <c r="BT94" s="3" t="n">
        <v>91.2246644432262</v>
      </c>
      <c r="BU94" s="3" t="n">
        <v>113.592473201282</v>
      </c>
      <c r="BV94" s="3" t="n">
        <v>74.9347207083101</v>
      </c>
      <c r="BW94" s="3" t="n">
        <v>56.1865239593622</v>
      </c>
      <c r="BX94" s="3" t="n">
        <v>75.686095243881</v>
      </c>
      <c r="BY94" s="3" t="n">
        <v>74.3374318789333</v>
      </c>
      <c r="BZ94" s="3" t="n">
        <v>41.9774922276956</v>
      </c>
      <c r="CA94" s="3" t="n">
        <v>67.8070883914543</v>
      </c>
      <c r="CB94" s="3" t="n">
        <v>117.806066553772</v>
      </c>
      <c r="CC94" s="3" t="n">
        <v>96.0965913122418</v>
      </c>
      <c r="CD94" s="3" t="n">
        <v>139.092758803039</v>
      </c>
      <c r="CE94" s="3" t="n">
        <v>120.608154307431</v>
      </c>
      <c r="CF94" s="3" t="n">
        <v>61.785450630211</v>
      </c>
      <c r="CG94" s="3" t="n">
        <v>128.053377181571</v>
      </c>
      <c r="CH94" s="3" t="n">
        <v>82.8982122573202</v>
      </c>
      <c r="CI94" s="3" t="n">
        <v>146.760086551856</v>
      </c>
      <c r="CJ94" s="3" t="n">
        <v>156.900551001678</v>
      </c>
      <c r="CK94" s="3" t="n">
        <v>97.4560040066697</v>
      </c>
      <c r="CL94" s="3" t="n">
        <v>125.558454214128</v>
      </c>
      <c r="CM94" s="3" t="n">
        <v>123.203883695818</v>
      </c>
      <c r="CN94" s="3" t="n">
        <v>110.952236555716</v>
      </c>
      <c r="CO94" s="3" t="n">
        <v>126.923870714654</v>
      </c>
      <c r="CP94" s="3" t="n">
        <v>146.890372739268</v>
      </c>
      <c r="CQ94" s="3" t="n">
        <v>102.847493784205</v>
      </c>
      <c r="CR94" s="3" t="n">
        <v>90.8797152246232</v>
      </c>
      <c r="CS94" s="3" t="n">
        <v>104.919669710319</v>
      </c>
      <c r="CT94" s="3" t="n">
        <v>126.519350797226</v>
      </c>
      <c r="CU94" s="3" t="n">
        <v>126.764320466383</v>
      </c>
      <c r="CV94" s="3" t="n">
        <v>145.026676283575</v>
      </c>
      <c r="CW94" s="3" t="n">
        <v>82.1144818805046</v>
      </c>
      <c r="CX94" s="3" t="n">
        <v>131.296007689243</v>
      </c>
      <c r="CY94" s="3" t="n">
        <v>110.629181456355</v>
      </c>
      <c r="CZ94" s="3" t="n">
        <v>144.787962077058</v>
      </c>
      <c r="DA94" s="3" t="n">
        <v>64.0420908023539</v>
      </c>
      <c r="DB94" s="3" t="n">
        <v>72.7339482887164</v>
      </c>
      <c r="DC94" s="3" t="n">
        <v>125.535014204693</v>
      </c>
      <c r="DD94" s="3" t="n">
        <v>99.4980170985562</v>
      </c>
      <c r="DE94" s="3" t="n">
        <v>111.695090719759</v>
      </c>
      <c r="DF94" s="3" t="n">
        <v>81.9268180012855</v>
      </c>
      <c r="DG94" s="3" t="n">
        <v>80.6471804309931</v>
      </c>
      <c r="DH94" s="3" t="n">
        <v>47.1009318359866</v>
      </c>
      <c r="DI94" s="3" t="n">
        <v>112.645956992071</v>
      </c>
      <c r="DJ94" s="3" t="n">
        <v>129.401968644649</v>
      </c>
      <c r="DK94" s="3" t="n">
        <v>16.4500277192928</v>
      </c>
      <c r="DL94" s="3" t="n">
        <v>102.119523307135</v>
      </c>
      <c r="DM94" s="3" t="n">
        <v>123.004859321229</v>
      </c>
      <c r="DN94" s="3" t="n">
        <v>36.7999824135914</v>
      </c>
      <c r="DO94" s="3" t="n">
        <v>58.7216400718175</v>
      </c>
      <c r="DP94" s="3" t="n">
        <v>99.4302855375506</v>
      </c>
      <c r="DQ94" s="3" t="n">
        <v>111.855827348876</v>
      </c>
      <c r="DR94" s="3" t="n">
        <v>69.2014094434917</v>
      </c>
      <c r="DS94" s="3" t="n">
        <v>93.4595902508004</v>
      </c>
      <c r="DT94" s="3" t="n">
        <v>29.2813477307609</v>
      </c>
      <c r="DU94" s="3" t="n">
        <v>112.439203166517</v>
      </c>
      <c r="DV94" s="3" t="n">
        <v>83.4111601938525</v>
      </c>
      <c r="DW94" s="3" t="n">
        <v>143.959221129978</v>
      </c>
      <c r="DX94" s="3" t="n">
        <v>130.155787843781</v>
      </c>
      <c r="DY94" s="3" t="n">
        <v>141.771103439404</v>
      </c>
      <c r="DZ94" s="3" t="n">
        <v>79.5650572960321</v>
      </c>
      <c r="EA94" s="3" t="n">
        <v>98.0429030159135</v>
      </c>
      <c r="EB94" s="3" t="n">
        <v>124.643574827468</v>
      </c>
      <c r="EC94" s="3" t="n">
        <v>91.6587719799256</v>
      </c>
      <c r="ED94" s="3" t="n">
        <v>118.195774686097</v>
      </c>
      <c r="EE94" s="3" t="n">
        <v>113.02685714539</v>
      </c>
      <c r="EF94" s="3" t="n">
        <v>148.147073613211</v>
      </c>
      <c r="EG94" s="3" t="n">
        <v>75.2317113800016</v>
      </c>
      <c r="EH94" s="3" t="n">
        <v>101.482257038354</v>
      </c>
      <c r="EI94" s="3" t="n">
        <v>76.019648016179</v>
      </c>
      <c r="EJ94" s="3" t="n">
        <v>92.6019807031428</v>
      </c>
      <c r="EK94" s="3" t="n">
        <v>102.832933655645</v>
      </c>
      <c r="EL94" s="3" t="n">
        <v>166.459760739006</v>
      </c>
      <c r="EM94" s="3" t="n">
        <v>115.221625758886</v>
      </c>
      <c r="EN94" s="3" t="n">
        <v>86.5850525143474</v>
      </c>
      <c r="EO94" s="3" t="n">
        <v>89.6622008695206</v>
      </c>
      <c r="EP94" s="3" t="n">
        <v>92.9868354592809</v>
      </c>
      <c r="EQ94" s="3" t="n">
        <v>130.075832964972</v>
      </c>
      <c r="ER94" s="3" t="n">
        <v>165.624548623677</v>
      </c>
      <c r="ES94" s="3" t="n">
        <v>125.53163481683</v>
      </c>
      <c r="ET94" s="3" t="n">
        <v>102.083140961202</v>
      </c>
      <c r="EU94" s="3" t="n">
        <v>99.5101325635555</v>
      </c>
      <c r="EV94" s="3" t="n">
        <v>93.1429344178191</v>
      </c>
      <c r="EW94" s="3" t="n">
        <v>108.146014444565</v>
      </c>
      <c r="EX94" s="3" t="n">
        <v>36.4393226365173</v>
      </c>
      <c r="EY94" s="3" t="n">
        <v>96.7125746276711</v>
      </c>
      <c r="EZ94" s="3" t="n">
        <v>122.979657715993</v>
      </c>
      <c r="FA94" s="3" t="n">
        <v>68.7433945352059</v>
      </c>
      <c r="FB94" s="3" t="n">
        <v>14.3746521599896</v>
      </c>
      <c r="FC94" s="3" t="n">
        <v>126.59164812694</v>
      </c>
      <c r="FD94" s="3" t="n">
        <v>100.62536650939</v>
      </c>
      <c r="FE94" s="3" t="n">
        <v>88.8858044833871</v>
      </c>
      <c r="FF94" s="3" t="n">
        <v>98.331265463273</v>
      </c>
      <c r="FG94" s="3" t="n">
        <v>103.603757646898</v>
      </c>
      <c r="FH94" s="3" t="n">
        <v>119.018403974276</v>
      </c>
      <c r="FI94" s="3" t="n">
        <v>93.217209048943</v>
      </c>
      <c r="FJ94" s="3" t="n">
        <v>113.0452999749</v>
      </c>
      <c r="FK94" s="3" t="n">
        <v>163.361365381415</v>
      </c>
      <c r="FL94" s="3" t="n">
        <v>135.504496009004</v>
      </c>
      <c r="FM94" s="3" t="n">
        <v>100.494720812631</v>
      </c>
      <c r="FN94" s="3" t="n">
        <v>80.5215678650943</v>
      </c>
      <c r="FO94" s="3" t="n">
        <v>93.9629752386982</v>
      </c>
      <c r="FP94" s="3" t="n">
        <v>145.552854164082</v>
      </c>
      <c r="FQ94" s="3" t="n">
        <v>148.232061622881</v>
      </c>
      <c r="FR94" s="3" t="n">
        <v>106.488496599469</v>
      </c>
      <c r="FS94" s="3" t="n">
        <v>138.305073823405</v>
      </c>
      <c r="FT94" s="3" t="n">
        <v>100.497129525257</v>
      </c>
      <c r="FU94" s="3" t="n">
        <v>129.164261064305</v>
      </c>
      <c r="FV94" s="3" t="n">
        <v>93.5115034005307</v>
      </c>
      <c r="FW94" s="3" t="n">
        <v>87.2701335263014</v>
      </c>
      <c r="FX94" s="3" t="n">
        <v>127.308186206771</v>
      </c>
      <c r="FY94" s="3" t="n">
        <v>155.606029744413</v>
      </c>
      <c r="FZ94" s="3" t="n">
        <v>128.013974957122</v>
      </c>
      <c r="GA94" s="3" t="n">
        <v>54.2757317791902</v>
      </c>
      <c r="GB94" s="3" t="n">
        <v>140.115562895718</v>
      </c>
      <c r="GC94" s="3" t="n">
        <v>153.395766278054</v>
      </c>
      <c r="GD94" s="3" t="n">
        <v>104.23271924976</v>
      </c>
      <c r="GE94" s="3" t="n">
        <v>133.020286420107</v>
      </c>
      <c r="GF94" s="3" t="n">
        <v>87.2360520401903</v>
      </c>
      <c r="GG94" s="3" t="n">
        <v>70.8837693844762</v>
      </c>
      <c r="GH94" s="3" t="n">
        <v>88.1156276089596</v>
      </c>
      <c r="GI94" s="3" t="n">
        <v>87.2045230704441</v>
      </c>
      <c r="GJ94" s="3" t="n">
        <v>106.589842284435</v>
      </c>
      <c r="GK94" s="3" t="n">
        <v>116.389312118472</v>
      </c>
      <c r="GL94" s="3" t="n">
        <v>130.129112250221</v>
      </c>
      <c r="GM94" s="3" t="n">
        <v>104.696953669751</v>
      </c>
      <c r="GN94" s="3" t="n">
        <v>53.18210434512</v>
      </c>
      <c r="GO94" s="3" t="n">
        <v>118.138756503637</v>
      </c>
      <c r="GP94" s="3" t="n">
        <v>42.016606844667</v>
      </c>
      <c r="GQ94" s="3" t="n">
        <v>117.157799298968</v>
      </c>
      <c r="GR94" s="3" t="n">
        <v>110.093153019735</v>
      </c>
      <c r="GS94" s="3" t="n">
        <v>113.306519466548</v>
      </c>
      <c r="GT94" s="3" t="n">
        <v>120.899213074894</v>
      </c>
      <c r="GU94" s="3" t="n">
        <v>81.0337248810629</v>
      </c>
      <c r="GV94" s="3" t="n">
        <v>163.652136541401</v>
      </c>
      <c r="GW94" s="3" t="n">
        <v>99.4834929209308</v>
      </c>
      <c r="GX94" s="3" t="n">
        <v>78.9410209712264</v>
      </c>
      <c r="GY94" s="3" t="n">
        <v>117.475389856252</v>
      </c>
      <c r="GZ94" s="3" t="n">
        <v>153.669424793115</v>
      </c>
      <c r="HA94" s="3" t="n">
        <v>85.2385462054826</v>
      </c>
      <c r="HB94" s="3" t="n">
        <v>129.364723476283</v>
      </c>
      <c r="HC94" s="3" t="n">
        <v>101.339388023791</v>
      </c>
      <c r="HD94" s="3" t="n">
        <v>83.4666684370545</v>
      </c>
      <c r="HE94" s="3" t="n">
        <v>151.501008214766</v>
      </c>
      <c r="HF94" s="3" t="n">
        <v>108.57436983171</v>
      </c>
      <c r="HG94" s="3" t="n">
        <v>64.4455321917403</v>
      </c>
      <c r="HH94" s="3" t="n">
        <v>106.530523242153</v>
      </c>
      <c r="HI94" s="3" t="n">
        <v>93.4422978512018</v>
      </c>
      <c r="HJ94" s="3" t="n">
        <v>69.5724949916335</v>
      </c>
      <c r="HK94" s="3" t="n">
        <v>92.2335195732353</v>
      </c>
      <c r="HL94" s="3" t="n">
        <v>68.4741939360501</v>
      </c>
      <c r="HM94" s="3" t="n">
        <v>67.0089057388827</v>
      </c>
      <c r="HN94" s="3" t="n">
        <v>90.4526540711281</v>
      </c>
      <c r="HO94" s="3" t="n">
        <v>48.4989917852345</v>
      </c>
      <c r="HP94" s="3" t="n">
        <v>115.180857398918</v>
      </c>
      <c r="HQ94" s="3" t="n">
        <v>123.832306034659</v>
      </c>
      <c r="HR94" s="3" t="n">
        <v>140.65137562673</v>
      </c>
      <c r="HS94" s="3" t="n">
        <v>141.957041673757</v>
      </c>
      <c r="HT94" s="3" t="n">
        <v>58.4593420521273</v>
      </c>
      <c r="HU94" s="3" t="n">
        <v>80.5186198884476</v>
      </c>
      <c r="HV94" s="3" t="n">
        <v>145.126907489564</v>
      </c>
      <c r="HW94" s="3" t="n">
        <v>84.4980288521961</v>
      </c>
      <c r="HX94" s="3" t="n">
        <v>106.125751668182</v>
      </c>
      <c r="HY94" s="3" t="n">
        <v>95.8356234771361</v>
      </c>
      <c r="HZ94" s="3" t="n">
        <v>97.4657107590431</v>
      </c>
      <c r="IA94" s="3" t="n">
        <v>100.122161276166</v>
      </c>
      <c r="IB94" s="3" t="n">
        <v>97.3055133939472</v>
      </c>
      <c r="IC94" s="3" t="n">
        <v>95.8648875379952</v>
      </c>
      <c r="ID94" s="3" t="n">
        <v>138.264736874653</v>
      </c>
      <c r="IE94" s="3" t="n">
        <v>86.0270940075502</v>
      </c>
      <c r="IF94" s="3" t="n">
        <v>103.762085563388</v>
      </c>
      <c r="IG94" s="3" t="n">
        <v>81.2331447159343</v>
      </c>
      <c r="IH94" s="3" t="n">
        <v>129.603869094016</v>
      </c>
      <c r="II94" s="3" t="n">
        <v>68.8378735916404</v>
      </c>
      <c r="IJ94" s="3" t="n">
        <v>119.548680261341</v>
      </c>
      <c r="IK94" s="3" t="n">
        <v>33.363073054712</v>
      </c>
      <c r="IL94" s="3" t="n">
        <v>88.2764001890109</v>
      </c>
      <c r="IM94" s="3" t="n">
        <v>83.4444507593998</v>
      </c>
      <c r="IN94" s="3" t="n">
        <v>105.87945181444</v>
      </c>
      <c r="IO94" s="3" t="n">
        <v>126.564073760013</v>
      </c>
      <c r="IP94" s="3" t="n">
        <v>99.6092852415031</v>
      </c>
      <c r="IQ94" s="3" t="n">
        <v>122.481629417367</v>
      </c>
    </row>
    <row r="95" customFormat="false" ht="13" hidden="false" customHeight="false" outlineLevel="0" collapsed="false">
      <c r="B95" s="3" t="n">
        <v>107.948607862038</v>
      </c>
      <c r="C95" s="3" t="n">
        <v>61.0109236926828</v>
      </c>
      <c r="D95" s="3" t="n">
        <v>131.013073833026</v>
      </c>
      <c r="E95" s="3" t="n">
        <v>123.845104567418</v>
      </c>
      <c r="F95" s="3" t="n">
        <v>142.963955453291</v>
      </c>
      <c r="G95" s="3" t="n">
        <v>103.832729150106</v>
      </c>
      <c r="H95" s="3" t="n">
        <v>100.035088112283</v>
      </c>
      <c r="I95" s="3" t="n">
        <v>129.731566814128</v>
      </c>
      <c r="J95" s="3" t="n">
        <v>48.9759887870505</v>
      </c>
      <c r="K95" s="3" t="n">
        <v>110.705972652909</v>
      </c>
      <c r="L95" s="3" t="n">
        <v>64.9640884740884</v>
      </c>
      <c r="M95" s="3" t="n">
        <v>108.326200529363</v>
      </c>
      <c r="N95" s="3" t="n">
        <v>105.221046396046</v>
      </c>
      <c r="O95" s="3" t="n">
        <v>117.891198367181</v>
      </c>
      <c r="P95" s="3" t="n">
        <v>70.3511203357193</v>
      </c>
      <c r="Q95" s="3" t="n">
        <v>114.51907259266</v>
      </c>
      <c r="R95" s="3" t="n">
        <v>79.4994108892402</v>
      </c>
      <c r="S95" s="3" t="n">
        <v>110.882923153583</v>
      </c>
      <c r="T95" s="3" t="n">
        <v>58.1535434014304</v>
      </c>
      <c r="U95" s="3" t="n">
        <v>80.2429840719776</v>
      </c>
      <c r="V95" s="3" t="n">
        <v>109.37780132075</v>
      </c>
      <c r="W95" s="3" t="n">
        <v>72.5580763160842</v>
      </c>
      <c r="X95" s="3" t="n">
        <v>131.745250569458</v>
      </c>
      <c r="Y95" s="3" t="n">
        <v>148.286419436172</v>
      </c>
      <c r="Z95" s="3" t="n">
        <v>86.5929976709197</v>
      </c>
      <c r="AA95" s="3" t="n">
        <v>38.901530253368</v>
      </c>
      <c r="AB95" s="3" t="n">
        <v>75.7608012862215</v>
      </c>
      <c r="AC95" s="3" t="n">
        <v>105.167119993971</v>
      </c>
      <c r="AD95" s="3" t="n">
        <v>95.9795350688055</v>
      </c>
      <c r="AE95" s="3" t="n">
        <v>-3.21657160791802</v>
      </c>
      <c r="AF95" s="3" t="n">
        <v>90.5033089381434</v>
      </c>
      <c r="AG95" s="3" t="n">
        <v>93.6127412326919</v>
      </c>
      <c r="AH95" s="3" t="n">
        <v>32.2051653493691</v>
      </c>
      <c r="AI95" s="3" t="n">
        <v>115.800004396602</v>
      </c>
      <c r="AJ95" s="3" t="n">
        <v>71.9825018512761</v>
      </c>
      <c r="AK95" s="3" t="n">
        <v>116.922895891531</v>
      </c>
      <c r="AL95" s="3" t="n">
        <v>130.934916500953</v>
      </c>
      <c r="AM95" s="3" t="n">
        <v>53.0368625688661</v>
      </c>
      <c r="AN95" s="3" t="n">
        <v>112.703622291356</v>
      </c>
      <c r="AO95" s="3" t="n">
        <v>91.5058726545772</v>
      </c>
      <c r="AP95" s="3" t="n">
        <v>69.3565736777273</v>
      </c>
      <c r="AQ95" s="3" t="n">
        <v>156.371353242654</v>
      </c>
      <c r="AR95" s="3" t="n">
        <v>72.1040879124867</v>
      </c>
      <c r="AS95" s="3" t="n">
        <v>119.851207376979</v>
      </c>
      <c r="AT95" s="3" t="n">
        <v>140.85672736583</v>
      </c>
      <c r="AU95" s="3" t="n">
        <v>92.8752078069867</v>
      </c>
      <c r="AV95" s="3" t="n">
        <v>129.060794274191</v>
      </c>
      <c r="AW95" s="3" t="n">
        <v>75.0769066551131</v>
      </c>
      <c r="AX95" s="3" t="n">
        <v>72.5439835496754</v>
      </c>
      <c r="AY95" s="3" t="n">
        <v>98.5613514454574</v>
      </c>
      <c r="AZ95" s="3" t="n">
        <v>73.225325664419</v>
      </c>
      <c r="BA95" s="3" t="n">
        <v>90.6727456934614</v>
      </c>
      <c r="BB95" s="3" t="n">
        <v>157.458797115953</v>
      </c>
      <c r="BC95" s="3" t="n">
        <v>113.544730359979</v>
      </c>
      <c r="BD95" s="3" t="n">
        <v>100.838303895715</v>
      </c>
      <c r="BE95" s="3" t="n">
        <v>87.020526186566</v>
      </c>
      <c r="BF95" s="3" t="n">
        <v>84.9872132208809</v>
      </c>
      <c r="BG95" s="3" t="n">
        <v>94.2263517864299</v>
      </c>
      <c r="BH95" s="3" t="n">
        <v>57.2481550615348</v>
      </c>
      <c r="BI95" s="3" t="n">
        <v>78.5864009511847</v>
      </c>
      <c r="BJ95" s="3" t="n">
        <v>79.0164460322612</v>
      </c>
      <c r="BK95" s="3" t="n">
        <v>31.9871588812493</v>
      </c>
      <c r="BL95" s="3" t="n">
        <v>139.617498646158</v>
      </c>
      <c r="BM95" s="3" t="n">
        <v>117.993514727383</v>
      </c>
      <c r="BN95" s="3" t="n">
        <v>119.551628237988</v>
      </c>
      <c r="BO95" s="3" t="n">
        <v>63.0501326116614</v>
      </c>
      <c r="BP95" s="3" t="n">
        <v>109.846529607581</v>
      </c>
      <c r="BQ95" s="3" t="n">
        <v>89.9195736111547</v>
      </c>
      <c r="BR95" s="3" t="n">
        <v>99.2657381093541</v>
      </c>
      <c r="BS95" s="3" t="n">
        <v>98.3603497694585</v>
      </c>
      <c r="BT95" s="3" t="n">
        <v>109.107665997291</v>
      </c>
      <c r="BU95" s="3" t="n">
        <v>102.648361556812</v>
      </c>
      <c r="BV95" s="3" t="n">
        <v>109.87701600022</v>
      </c>
      <c r="BW95" s="3" t="n">
        <v>23.9922462152972</v>
      </c>
      <c r="BX95" s="3" t="n">
        <v>86.0751244563312</v>
      </c>
      <c r="BY95" s="3" t="n">
        <v>73.611079193925</v>
      </c>
      <c r="BZ95" s="3" t="n">
        <v>89.0477634442841</v>
      </c>
      <c r="CA95" s="3" t="n">
        <v>106.3255310124</v>
      </c>
      <c r="CB95" s="3" t="n">
        <v>106.683818027783</v>
      </c>
      <c r="CC95" s="3" t="n">
        <v>89.9425103075037</v>
      </c>
      <c r="CD95" s="3" t="n">
        <v>54.508550032413</v>
      </c>
      <c r="CE95" s="3" t="n">
        <v>28.4927280268239</v>
      </c>
      <c r="CF95" s="3" t="n">
        <v>78.741349479812</v>
      </c>
      <c r="CG95" s="3" t="n">
        <v>138.947732732393</v>
      </c>
      <c r="CH95" s="3" t="n">
        <v>134.875426553338</v>
      </c>
      <c r="CI95" s="3" t="n">
        <v>90.8090716379056</v>
      </c>
      <c r="CJ95" s="3" t="n">
        <v>115.275947621243</v>
      </c>
      <c r="CK95" s="3" t="n">
        <v>118.353024074546</v>
      </c>
      <c r="CL95" s="3" t="n">
        <v>132.833125853974</v>
      </c>
      <c r="CM95" s="3" t="n">
        <v>80.2164882330917</v>
      </c>
      <c r="CN95" s="3" t="n">
        <v>104.476933949288</v>
      </c>
      <c r="CO95" s="3" t="n">
        <v>36.1635070653738</v>
      </c>
      <c r="CP95" s="3" t="n">
        <v>99.9503877100915</v>
      </c>
      <c r="CQ95" s="3" t="n">
        <v>147.576747984872</v>
      </c>
      <c r="CR95" s="3" t="n">
        <v>85.0846043030274</v>
      </c>
      <c r="CS95" s="3" t="n">
        <v>129.912687623229</v>
      </c>
      <c r="CT95" s="3" t="n">
        <v>43.6286467573464</v>
      </c>
      <c r="CU95" s="3" t="n">
        <v>75.353189588408</v>
      </c>
      <c r="CV95" s="3" t="n">
        <v>46.67469755399</v>
      </c>
      <c r="CW95" s="3" t="n">
        <v>113.733257061631</v>
      </c>
      <c r="CX95" s="3" t="n">
        <v>90.5589609850842</v>
      </c>
      <c r="CY95" s="3" t="n">
        <v>32.9563960812011</v>
      </c>
      <c r="CZ95" s="3" t="n">
        <v>131.044351146229</v>
      </c>
      <c r="DA95" s="3" t="n">
        <v>27.0132751613783</v>
      </c>
      <c r="DB95" s="3" t="n">
        <v>106.402070552411</v>
      </c>
      <c r="DC95" s="3" t="n">
        <v>61.462179825242</v>
      </c>
      <c r="DD95" s="3" t="n">
        <v>101.392631358106</v>
      </c>
      <c r="DE95" s="3" t="n">
        <v>132.20506302448</v>
      </c>
      <c r="DF95" s="3" t="n">
        <v>73.5699513246095</v>
      </c>
      <c r="DG95" s="3" t="n">
        <v>88.2375372285826</v>
      </c>
      <c r="DH95" s="3" t="n">
        <v>133.716799829301</v>
      </c>
      <c r="DI95" s="3" t="n">
        <v>79.5561055132878</v>
      </c>
      <c r="DJ95" s="3" t="n">
        <v>114.885628323028</v>
      </c>
      <c r="DK95" s="3" t="n">
        <v>131.541768278964</v>
      </c>
      <c r="DL95" s="3" t="n">
        <v>30.9753557745935</v>
      </c>
      <c r="DM95" s="3" t="n">
        <v>86.8149946927929</v>
      </c>
      <c r="DN95" s="3" t="n">
        <v>49.5369671723638</v>
      </c>
      <c r="DO95" s="3" t="n">
        <v>65.315041498789</v>
      </c>
      <c r="DP95" s="3" t="n">
        <v>95.3079356573701</v>
      </c>
      <c r="DQ95" s="3" t="n">
        <v>79.6633112006118</v>
      </c>
      <c r="DR95" s="3" t="n">
        <v>54.8932250338776</v>
      </c>
      <c r="DS95" s="3" t="n">
        <v>71.1525385724153</v>
      </c>
      <c r="DT95" s="3" t="n">
        <v>150.838072978597</v>
      </c>
      <c r="DU95" s="3" t="n">
        <v>139.681203702476</v>
      </c>
      <c r="DV95" s="3" t="n">
        <v>69.737294076373</v>
      </c>
      <c r="DW95" s="3" t="n">
        <v>148.379748062695</v>
      </c>
      <c r="DX95" s="3" t="n">
        <v>68.1384122057998</v>
      </c>
      <c r="DY95" s="3" t="n">
        <v>124.620638131119</v>
      </c>
      <c r="DZ95" s="3" t="n">
        <v>72.4840173905686</v>
      </c>
      <c r="EA95" s="3" t="n">
        <v>91.4858120330055</v>
      </c>
      <c r="EB95" s="3" t="n">
        <v>56.2874022821761</v>
      </c>
      <c r="EC95" s="3" t="n">
        <v>127.311709398373</v>
      </c>
      <c r="ED95" s="3" t="n">
        <v>98.8978881453368</v>
      </c>
      <c r="EE95" s="3" t="n">
        <v>29.2221005903484</v>
      </c>
      <c r="EF95" s="3" t="n">
        <v>26.4823517574878</v>
      </c>
      <c r="EG95" s="3" t="n">
        <v>94.8794724174211</v>
      </c>
      <c r="EH95" s="3" t="n">
        <v>69.3023596681751</v>
      </c>
      <c r="EI95" s="3" t="n">
        <v>74.3878350894056</v>
      </c>
      <c r="EJ95" s="3" t="n">
        <v>94.5433671287583</v>
      </c>
      <c r="EK95" s="3" t="n">
        <v>132.837296162401</v>
      </c>
      <c r="EL95" s="3" t="n">
        <v>64.3222923875328</v>
      </c>
      <c r="EM95" s="3" t="n">
        <v>158.218943679594</v>
      </c>
      <c r="EN95" s="3" t="n">
        <v>79.0014185415498</v>
      </c>
      <c r="EO95" s="3" t="n">
        <v>128.07128074706</v>
      </c>
      <c r="EP95" s="3" t="n">
        <v>121.758656120222</v>
      </c>
      <c r="EQ95" s="3" t="n">
        <v>70.80978236083</v>
      </c>
      <c r="ER95" s="3" t="n">
        <v>161.590853748507</v>
      </c>
      <c r="ES95" s="3" t="n">
        <v>109.788145289602</v>
      </c>
      <c r="ET95" s="3" t="n">
        <v>120.848054894793</v>
      </c>
      <c r="EU95" s="3" t="n">
        <v>126.112386216237</v>
      </c>
      <c r="EV95" s="3" t="n">
        <v>53.3049127381109</v>
      </c>
      <c r="EW95" s="3" t="n">
        <v>182.560602557314</v>
      </c>
      <c r="EX95" s="3" t="n">
        <v>60.8812127202264</v>
      </c>
      <c r="EY95" s="3" t="n">
        <v>92.4626708311171</v>
      </c>
      <c r="EZ95" s="3" t="n">
        <v>83.0743358864954</v>
      </c>
      <c r="FA95" s="3" t="n">
        <v>76.1837999840936</v>
      </c>
      <c r="FB95" s="3" t="n">
        <v>117.885518119495</v>
      </c>
      <c r="FC95" s="3" t="n">
        <v>83.5470547270802</v>
      </c>
      <c r="FD95" s="3" t="n">
        <v>64.6856844356453</v>
      </c>
      <c r="FE95" s="3" t="n">
        <v>95.6378933361964</v>
      </c>
      <c r="FF95" s="3" t="n">
        <v>93.9752704583711</v>
      </c>
      <c r="FG95" s="3" t="n">
        <v>112.68528731465</v>
      </c>
      <c r="FH95" s="3" t="n">
        <v>55.2515839511298</v>
      </c>
      <c r="FI95" s="3" t="n">
        <v>88.369656913665</v>
      </c>
      <c r="FJ95" s="3" t="n">
        <v>78.0909251689245</v>
      </c>
      <c r="FK95" s="3" t="n">
        <v>138.906461059339</v>
      </c>
      <c r="FL95" s="3" t="n">
        <v>42.6919092023782</v>
      </c>
      <c r="FM95" s="3" t="n">
        <v>79.9214748628097</v>
      </c>
      <c r="FN95" s="3" t="n">
        <v>98.0162633732887</v>
      </c>
      <c r="FO95" s="3" t="n">
        <v>130.258823222678</v>
      </c>
      <c r="FP95" s="3" t="n">
        <v>97.6088673810834</v>
      </c>
      <c r="FQ95" s="3" t="n">
        <v>120.751958046296</v>
      </c>
      <c r="FR95" s="3" t="n">
        <v>86.4154719552905</v>
      </c>
      <c r="FS95" s="3" t="n">
        <v>120.238614649482</v>
      </c>
      <c r="FT95" s="3" t="n">
        <v>108.426395784417</v>
      </c>
      <c r="FU95" s="3" t="n">
        <v>129.675195748493</v>
      </c>
      <c r="FV95" s="3" t="n">
        <v>23.0465928285193</v>
      </c>
      <c r="FW95" s="3" t="n">
        <v>129.833379861245</v>
      </c>
      <c r="FX95" s="3" t="n">
        <v>86.3278595273869</v>
      </c>
      <c r="FY95" s="3" t="n">
        <v>164.597214713223</v>
      </c>
      <c r="FZ95" s="3" t="n">
        <v>108.996793314626</v>
      </c>
      <c r="GA95" s="3" t="n">
        <v>86.4897106354797</v>
      </c>
      <c r="GB95" s="3" t="n">
        <v>56.3125679364775</v>
      </c>
      <c r="GC95" s="3" t="n">
        <v>126.736638246651</v>
      </c>
      <c r="GD95" s="3" t="n">
        <v>37.291215985555</v>
      </c>
      <c r="GE95" s="3" t="n">
        <v>123.118464274932</v>
      </c>
      <c r="GF95" s="3" t="n">
        <v>89.0426224606197</v>
      </c>
      <c r="GG95" s="3" t="n">
        <v>117.789097712586</v>
      </c>
      <c r="GH95" s="3" t="n">
        <v>49.0559436658596</v>
      </c>
      <c r="GI95" s="3" t="n">
        <v>91.7514175386896</v>
      </c>
      <c r="GJ95" s="3" t="n">
        <v>71.6983456632784</v>
      </c>
      <c r="GK95" s="3" t="n">
        <v>102.332928055611</v>
      </c>
      <c r="GL95" s="3" t="n">
        <v>146.992329590124</v>
      </c>
      <c r="GM95" s="3" t="n">
        <v>108.353738945356</v>
      </c>
      <c r="GN95" s="3" t="n">
        <v>58.2347206120198</v>
      </c>
      <c r="GO95" s="3" t="n">
        <v>76.6470277779133</v>
      </c>
      <c r="GP95" s="3" t="n">
        <v>105.483632023214</v>
      </c>
      <c r="GQ95" s="3" t="n">
        <v>69.7717350718312</v>
      </c>
      <c r="GR95" s="3" t="n">
        <v>41.6355269366741</v>
      </c>
      <c r="GS95" s="3" t="n">
        <v>125.421193545381</v>
      </c>
      <c r="GT95" s="3" t="n">
        <v>105.721986720383</v>
      </c>
      <c r="GU95" s="3" t="n">
        <v>59.5248558552494</v>
      </c>
      <c r="GV95" s="3" t="n">
        <v>121.285973230572</v>
      </c>
      <c r="GW95" s="3" t="n">
        <v>91.8840045859233</v>
      </c>
      <c r="GX95" s="3" t="n">
        <v>97.4705641352298</v>
      </c>
      <c r="GY95" s="3" t="n">
        <v>56.9933348362656</v>
      </c>
      <c r="GZ95" s="3" t="n">
        <v>156.300314195654</v>
      </c>
      <c r="HA95" s="3" t="n">
        <v>147.271452647261</v>
      </c>
      <c r="HB95" s="3" t="n">
        <v>63.1648160934064</v>
      </c>
      <c r="HC95" s="3" t="n">
        <v>71.7308453082619</v>
      </c>
      <c r="HD95" s="3" t="n">
        <v>28.2091470537816</v>
      </c>
      <c r="HE95" s="3" t="n">
        <v>181.24566116913</v>
      </c>
      <c r="HF95" s="3" t="n">
        <v>126.847439027447</v>
      </c>
      <c r="HG95" s="3" t="n">
        <v>128.803457483492</v>
      </c>
      <c r="HH95" s="3" t="n">
        <v>74.7455468898329</v>
      </c>
      <c r="HI95" s="3" t="n">
        <v>91.6913435267786</v>
      </c>
      <c r="HJ95" s="3" t="n">
        <v>135.980989697734</v>
      </c>
      <c r="HK95" s="3" t="n">
        <v>115.406557367067</v>
      </c>
      <c r="HL95" s="3" t="n">
        <v>110.248532959579</v>
      </c>
      <c r="HM95" s="3" t="n">
        <v>92.0888530119369</v>
      </c>
      <c r="HN95" s="3" t="n">
        <v>106.069092995069</v>
      </c>
      <c r="HO95" s="3" t="n">
        <v>115.463791255135</v>
      </c>
      <c r="HP95" s="3" t="n">
        <v>98.1543868644687</v>
      </c>
      <c r="HQ95" s="3" t="n">
        <v>107.201763144241</v>
      </c>
      <c r="HR95" s="3" t="n">
        <v>136.935558916322</v>
      </c>
      <c r="HS95" s="3" t="n">
        <v>94.6587696291977</v>
      </c>
      <c r="HT95" s="3" t="n">
        <v>142.173825810096</v>
      </c>
      <c r="HU95" s="3" t="n">
        <v>114.926180977388</v>
      </c>
      <c r="HV95" s="3" t="n">
        <v>131.529832568638</v>
      </c>
      <c r="HW95" s="3" t="n">
        <v>96.9289992546633</v>
      </c>
      <c r="HX95" s="3" t="n">
        <v>87.1415010818864</v>
      </c>
      <c r="HY95" s="3" t="n">
        <v>68.1102266729822</v>
      </c>
      <c r="HZ95" s="3" t="n">
        <v>99.1471719266597</v>
      </c>
      <c r="IA95" s="3" t="n">
        <v>119.898339052392</v>
      </c>
      <c r="IB95" s="3" t="n">
        <v>60.5831075695587</v>
      </c>
      <c r="IC95" s="3" t="n">
        <v>40.3959387076557</v>
      </c>
      <c r="ID95" s="3" t="n">
        <v>112.661703501477</v>
      </c>
      <c r="IE95" s="3" t="n">
        <v>101.719605109351</v>
      </c>
      <c r="IF95" s="3" t="n">
        <v>107.594563056951</v>
      </c>
      <c r="IG95" s="3" t="n">
        <v>108.797984645645</v>
      </c>
      <c r="IH95" s="3" t="n">
        <v>121.14058765058</v>
      </c>
      <c r="II95" s="3" t="n">
        <v>78.0939450474407</v>
      </c>
      <c r="IJ95" s="3" t="n">
        <v>112.290366296792</v>
      </c>
      <c r="IK95" s="3" t="n">
        <v>107.549768192295</v>
      </c>
      <c r="IL95" s="3" t="n">
        <v>146.760086551856</v>
      </c>
      <c r="IM95" s="3" t="n">
        <v>92.5621830184118</v>
      </c>
      <c r="IN95" s="3" t="n">
        <v>92.3979591486277</v>
      </c>
      <c r="IO95" s="3" t="n">
        <v>87.351418589695</v>
      </c>
      <c r="IP95" s="3" t="n">
        <v>114.044951665621</v>
      </c>
      <c r="IQ95" s="3" t="n">
        <v>70.8283330431436</v>
      </c>
    </row>
    <row r="96" customFormat="false" ht="13" hidden="false" customHeight="false" outlineLevel="0" collapsed="false">
      <c r="B96" s="3" t="n">
        <v>81.4806669014561</v>
      </c>
      <c r="C96" s="3" t="n">
        <v>114.567498501723</v>
      </c>
      <c r="D96" s="3" t="n">
        <v>65.670380537525</v>
      </c>
      <c r="E96" s="3" t="n">
        <v>119.399555784138</v>
      </c>
      <c r="F96" s="3" t="n">
        <v>90.7358755348232</v>
      </c>
      <c r="G96" s="3" t="n">
        <v>38.6967537292239</v>
      </c>
      <c r="H96" s="3" t="n">
        <v>92.0439143435415</v>
      </c>
      <c r="I96" s="3" t="n">
        <v>146.666326514116</v>
      </c>
      <c r="J96" s="3" t="n">
        <v>37.9348815207159</v>
      </c>
      <c r="K96" s="3" t="n">
        <v>84.2410875217786</v>
      </c>
      <c r="L96" s="3" t="n">
        <v>142.191441768107</v>
      </c>
      <c r="M96" s="3" t="n">
        <v>97.7543967648151</v>
      </c>
      <c r="N96" s="3" t="n">
        <v>101.772920345535</v>
      </c>
      <c r="O96" s="3" t="n">
        <v>87.8113388975207</v>
      </c>
      <c r="P96" s="3" t="n">
        <v>76.5356877330969</v>
      </c>
      <c r="Q96" s="3" t="n">
        <v>47.1204891444722</v>
      </c>
      <c r="R96" s="3" t="n">
        <v>58.465094201682</v>
      </c>
      <c r="S96" s="3" t="n">
        <v>72.9891280233328</v>
      </c>
      <c r="T96" s="3" t="n">
        <v>99.0140815663399</v>
      </c>
      <c r="U96" s="3" t="n">
        <v>111.970079419404</v>
      </c>
      <c r="V96" s="3" t="n">
        <v>174.03246562765</v>
      </c>
      <c r="W96" s="3" t="n">
        <v>70.8357389356952</v>
      </c>
      <c r="X96" s="3" t="n">
        <v>100.361666403246</v>
      </c>
      <c r="Y96" s="3" t="n">
        <v>107.005758648168</v>
      </c>
      <c r="Z96" s="3" t="n">
        <v>108.896058795551</v>
      </c>
      <c r="AA96" s="3" t="n">
        <v>47.3927096221441</v>
      </c>
      <c r="AB96" s="3" t="n">
        <v>55.7012582425614</v>
      </c>
      <c r="AC96" s="3" t="n">
        <v>87.9831124635953</v>
      </c>
      <c r="AD96" s="3" t="n">
        <v>130.106247455742</v>
      </c>
      <c r="AE96" s="3" t="n">
        <v>48.7973845433799</v>
      </c>
      <c r="AF96" s="3" t="n">
        <v>92.5696608128328</v>
      </c>
      <c r="AG96" s="3" t="n">
        <v>132.700682610479</v>
      </c>
      <c r="AH96" s="3" t="n">
        <v>77.0801286884407</v>
      </c>
      <c r="AI96" s="3" t="n">
        <v>80.9090470394667</v>
      </c>
      <c r="AJ96" s="3" t="n">
        <v>52.7803166987305</v>
      </c>
      <c r="AK96" s="3" t="n">
        <v>70.583075766509</v>
      </c>
      <c r="AL96" s="3" t="n">
        <v>100.545519483385</v>
      </c>
      <c r="AM96" s="3" t="n">
        <v>55.7786246540709</v>
      </c>
      <c r="AN96" s="3" t="n">
        <v>108.086012334523</v>
      </c>
      <c r="AO96" s="3" t="n">
        <v>98.1689469930288</v>
      </c>
      <c r="AP96" s="3" t="n">
        <v>113.032141932793</v>
      </c>
      <c r="AQ96" s="3" t="n">
        <v>49.4764257983015</v>
      </c>
      <c r="AR96" s="3" t="n">
        <v>57.9494858959806</v>
      </c>
      <c r="AS96" s="3" t="n">
        <v>-8.37970104813576</v>
      </c>
      <c r="AT96" s="3" t="n">
        <v>87.8295300704872</v>
      </c>
      <c r="AU96" s="3" t="n">
        <v>73.1664380333536</v>
      </c>
      <c r="AV96" s="3" t="n">
        <v>122.506579366061</v>
      </c>
      <c r="AW96" s="3" t="n">
        <v>149.419161487213</v>
      </c>
      <c r="AX96" s="3" t="n">
        <v>170.807810587336</v>
      </c>
      <c r="AY96" s="3" t="n">
        <v>126.854413508782</v>
      </c>
      <c r="AZ96" s="3" t="n">
        <v>37.7174502675516</v>
      </c>
      <c r="BA96" s="3" t="n">
        <v>68.8457827972779</v>
      </c>
      <c r="BB96" s="3" t="n">
        <v>133.554948721208</v>
      </c>
      <c r="BC96" s="3" t="n">
        <v>126.975999569992</v>
      </c>
      <c r="BD96" s="3" t="n">
        <v>164.345845777687</v>
      </c>
      <c r="BE96" s="3" t="n">
        <v>91.5309664070092</v>
      </c>
      <c r="BF96" s="3" t="n">
        <v>158.605200522186</v>
      </c>
      <c r="BG96" s="3" t="n">
        <v>159.575588152049</v>
      </c>
      <c r="BH96" s="3" t="n">
        <v>127.230963599</v>
      </c>
      <c r="BI96" s="3" t="n">
        <v>-21.4853985933587</v>
      </c>
      <c r="BJ96" s="3" t="n">
        <v>135.939430417202</v>
      </c>
      <c r="BK96" s="3" t="n">
        <v>123.52168995871</v>
      </c>
      <c r="BL96" s="3" t="n">
        <v>42.3128425467294</v>
      </c>
      <c r="BM96" s="3" t="n">
        <v>141.0188660814</v>
      </c>
      <c r="BN96" s="3" t="n">
        <v>63.6701424317789</v>
      </c>
      <c r="BO96" s="3" t="n">
        <v>79.9332667693966</v>
      </c>
      <c r="BP96" s="3" t="n">
        <v>68.2106016827102</v>
      </c>
      <c r="BQ96" s="3" t="n">
        <v>123.391116163821</v>
      </c>
      <c r="BR96" s="3" t="n">
        <v>112.979473813434</v>
      </c>
      <c r="BS96" s="3" t="n">
        <v>131.565639699616</v>
      </c>
      <c r="BT96" s="3" t="n">
        <v>104.076548389352</v>
      </c>
      <c r="BU96" s="3" t="n">
        <v>47.6800294923969</v>
      </c>
      <c r="BV96" s="3" t="n">
        <v>121.444013539585</v>
      </c>
      <c r="BW96" s="3" t="n">
        <v>73.9726017934322</v>
      </c>
      <c r="BX96" s="3" t="n">
        <v>70.5942924581404</v>
      </c>
      <c r="BY96" s="3" t="n">
        <v>149.296496897961</v>
      </c>
      <c r="BZ96" s="3" t="n">
        <v>129.127303503416</v>
      </c>
      <c r="CA96" s="3" t="n">
        <v>89.8101030149435</v>
      </c>
      <c r="CB96" s="3" t="n">
        <v>38.7125721404991</v>
      </c>
      <c r="CC96" s="3" t="n">
        <v>143.431317604603</v>
      </c>
      <c r="CD96" s="3" t="n">
        <v>124.093381722569</v>
      </c>
      <c r="CE96" s="3" t="n">
        <v>58.2462968129985</v>
      </c>
      <c r="CF96" s="3" t="n">
        <v>126.091966085318</v>
      </c>
      <c r="CG96" s="3" t="n">
        <v>133.858087002736</v>
      </c>
      <c r="CH96" s="3" t="n">
        <v>62.2581335198611</v>
      </c>
      <c r="CI96" s="3" t="n">
        <v>99.449627140428</v>
      </c>
      <c r="CJ96" s="3" t="n">
        <v>119.189746129134</v>
      </c>
      <c r="CK96" s="3" t="n">
        <v>94.9603260695981</v>
      </c>
      <c r="CL96" s="3" t="n">
        <v>101.569402104106</v>
      </c>
      <c r="CM96" s="3" t="n">
        <v>85.0656941113666</v>
      </c>
      <c r="CN96" s="3" t="n">
        <v>63.7496658993714</v>
      </c>
      <c r="CO96" s="3" t="n">
        <v>125.672634382787</v>
      </c>
      <c r="CP96" s="3" t="n">
        <v>65.5787056539984</v>
      </c>
      <c r="CQ96" s="3" t="n">
        <v>107.634396692617</v>
      </c>
      <c r="CR96" s="3" t="n">
        <v>98.0889561632851</v>
      </c>
      <c r="CS96" s="3" t="n">
        <v>64.901533847682</v>
      </c>
      <c r="CT96" s="3" t="n">
        <v>83.7323458446081</v>
      </c>
      <c r="CU96" s="3" t="n">
        <v>52.2877888931171</v>
      </c>
      <c r="CV96" s="3" t="n">
        <v>114.028917548738</v>
      </c>
      <c r="CW96" s="3" t="n">
        <v>87.91027586986</v>
      </c>
      <c r="CX96" s="3" t="n">
        <v>136.659383835831</v>
      </c>
      <c r="CY96" s="3" t="n">
        <v>77.2904416565311</v>
      </c>
      <c r="CZ96" s="3" t="n">
        <v>82.7383744015715</v>
      </c>
      <c r="DA96" s="3" t="n">
        <v>75.0934081341479</v>
      </c>
      <c r="DB96" s="3" t="n">
        <v>153.496572698999</v>
      </c>
      <c r="DC96" s="3" t="n">
        <v>91.1064577698789</v>
      </c>
      <c r="DD96" s="3" t="n">
        <v>93.4299307296594</v>
      </c>
      <c r="DE96" s="3" t="n">
        <v>81.4950472753426</v>
      </c>
      <c r="DF96" s="3" t="n">
        <v>67.3405890625754</v>
      </c>
      <c r="DG96" s="3" t="n">
        <v>91.4080501612141</v>
      </c>
      <c r="DH96" s="3" t="n">
        <v>146.890372739268</v>
      </c>
      <c r="DI96" s="3" t="n">
        <v>51.4873772825931</v>
      </c>
      <c r="DJ96" s="3" t="n">
        <v>70.2910103728736</v>
      </c>
      <c r="DK96" s="3" t="n">
        <v>113.119071292937</v>
      </c>
      <c r="DL96" s="3" t="n">
        <v>126.382090128479</v>
      </c>
      <c r="DM96" s="3" t="n">
        <v>109.630895901153</v>
      </c>
      <c r="DN96" s="3" t="n">
        <v>143.737763372125</v>
      </c>
      <c r="DO96" s="3" t="n">
        <v>59.4973893411261</v>
      </c>
      <c r="DP96" s="3" t="n">
        <v>81.2418088912009</v>
      </c>
      <c r="DQ96" s="3" t="n">
        <v>55.6690462050556</v>
      </c>
      <c r="DR96" s="3" t="n">
        <v>124.558443014059</v>
      </c>
      <c r="DS96" s="3" t="n">
        <v>91.5058726545772</v>
      </c>
      <c r="DT96" s="3" t="n">
        <v>102.539142617144</v>
      </c>
      <c r="DU96" s="3" t="n">
        <v>79.6841267918126</v>
      </c>
      <c r="DV96" s="3" t="n">
        <v>96.1623815227727</v>
      </c>
      <c r="DW96" s="3" t="n">
        <v>97.0359173345096</v>
      </c>
      <c r="DX96" s="3" t="n">
        <v>110.075321356116</v>
      </c>
      <c r="DY96" s="3" t="n">
        <v>147.014187758431</v>
      </c>
      <c r="DZ96" s="3" t="n">
        <v>131.299962292062</v>
      </c>
      <c r="EA96" s="3" t="n">
        <v>95.5401786956375</v>
      </c>
      <c r="EB96" s="3" t="n">
        <v>87.1073476939059</v>
      </c>
      <c r="EC96" s="3" t="n">
        <v>132.936952153435</v>
      </c>
      <c r="ED96" s="3" t="n">
        <v>93.0636626067696</v>
      </c>
      <c r="EE96" s="3" t="n">
        <v>45.193519043678</v>
      </c>
      <c r="EF96" s="3" t="n">
        <v>130.720936537521</v>
      </c>
      <c r="EG96" s="3" t="n">
        <v>65.7009388320339</v>
      </c>
      <c r="EH96" s="3" t="n">
        <v>111.77544105885</v>
      </c>
      <c r="EI96" s="3" t="n">
        <v>106.429249459057</v>
      </c>
      <c r="EJ96" s="3" t="n">
        <v>103.22904105435</v>
      </c>
      <c r="EK96" s="3" t="n">
        <v>58.9979589560471</v>
      </c>
      <c r="EL96" s="3" t="n">
        <v>123.540851806914</v>
      </c>
      <c r="EM96" s="3" t="n">
        <v>109.339909035559</v>
      </c>
      <c r="EN96" s="3" t="n">
        <v>88.0064805711609</v>
      </c>
      <c r="EO96" s="3" t="n">
        <v>53.145865802926</v>
      </c>
      <c r="EP96" s="3" t="n">
        <v>108.614562976722</v>
      </c>
      <c r="EQ96" s="3" t="n">
        <v>95.1391100679423</v>
      </c>
      <c r="ER96" s="3" t="n">
        <v>99.9068870790848</v>
      </c>
      <c r="ES96" s="3" t="n">
        <v>94.177170907738</v>
      </c>
      <c r="ET96" s="3" t="n">
        <v>109.636000933882</v>
      </c>
      <c r="EU96" s="3" t="n">
        <v>85.2493314858975</v>
      </c>
      <c r="EV96" s="3" t="n">
        <v>62.6108840912975</v>
      </c>
      <c r="EW96" s="3" t="n">
        <v>82.0832764691709</v>
      </c>
      <c r="EX96" s="3" t="n">
        <v>170.141136453956</v>
      </c>
      <c r="EY96" s="3" t="n">
        <v>131.805432434173</v>
      </c>
      <c r="EZ96" s="3" t="n">
        <v>166.726085263384</v>
      </c>
      <c r="FA96" s="3" t="n">
        <v>42.2872454812114</v>
      </c>
      <c r="FB96" s="3" t="n">
        <v>133.512526618243</v>
      </c>
      <c r="FC96" s="3" t="n">
        <v>67.9246479479766</v>
      </c>
      <c r="FD96" s="3" t="n">
        <v>87.1651567969298</v>
      </c>
      <c r="FE96" s="3" t="n">
        <v>81.5208600464689</v>
      </c>
      <c r="FF96" s="3" t="n">
        <v>101.603339786478</v>
      </c>
      <c r="FG96" s="3" t="n">
        <v>100.301196931053</v>
      </c>
      <c r="FH96" s="3" t="n">
        <v>89.4629248383881</v>
      </c>
      <c r="FI96" s="3" t="n">
        <v>83.0994655898621</v>
      </c>
      <c r="FJ96" s="3" t="n">
        <v>120.423006993642</v>
      </c>
      <c r="FK96" s="3" t="n">
        <v>136.292396694247</v>
      </c>
      <c r="FL96" s="3" t="n">
        <v>67.8679892748637</v>
      </c>
      <c r="FM96" s="3" t="n">
        <v>106.091238770854</v>
      </c>
      <c r="FN96" s="3" t="n">
        <v>143.643571923169</v>
      </c>
      <c r="FO96" s="3" t="n">
        <v>58.7839789926156</v>
      </c>
      <c r="FP96" s="3" t="n">
        <v>120.173363702972</v>
      </c>
      <c r="FQ96" s="3" t="n">
        <v>105.537666278092</v>
      </c>
      <c r="FR96" s="3" t="n">
        <v>86.6115124022986</v>
      </c>
      <c r="FS96" s="3" t="n">
        <v>78.3760160812249</v>
      </c>
      <c r="FT96" s="3" t="n">
        <v>65.2221442834821</v>
      </c>
      <c r="FU96" s="3" t="n">
        <v>75.0834856761662</v>
      </c>
      <c r="FV96" s="3" t="n">
        <v>76.2030696851016</v>
      </c>
      <c r="FW96" s="3" t="n">
        <v>117.096179396864</v>
      </c>
      <c r="FX96" s="3" t="n">
        <v>130.593166915539</v>
      </c>
      <c r="FY96" s="3" t="n">
        <v>88.0532886881615</v>
      </c>
      <c r="FZ96" s="3" t="n">
        <v>127.438400492314</v>
      </c>
      <c r="GA96" s="3" t="n">
        <v>116.025129149796</v>
      </c>
      <c r="GB96" s="3" t="n">
        <v>118.121643858712</v>
      </c>
      <c r="GC96" s="3" t="n">
        <v>108.438942660633</v>
      </c>
      <c r="GD96" s="3" t="n">
        <v>57.3925340153555</v>
      </c>
      <c r="GE96" s="3" t="n">
        <v>112.460126610522</v>
      </c>
      <c r="GF96" s="3" t="n">
        <v>141.45480711577</v>
      </c>
      <c r="GG96" s="3" t="n">
        <v>130.693757630876</v>
      </c>
      <c r="GH96" s="3" t="n">
        <v>108.88095940297</v>
      </c>
      <c r="GI96" s="3" t="n">
        <v>83.3167170883528</v>
      </c>
      <c r="GJ96" s="3" t="n">
        <v>96.6639330129999</v>
      </c>
      <c r="GK96" s="3" t="n">
        <v>121.792378096986</v>
      </c>
      <c r="GL96" s="3" t="n">
        <v>133.482831146167</v>
      </c>
      <c r="GM96" s="3" t="n">
        <v>116.154552514774</v>
      </c>
      <c r="GN96" s="3" t="n">
        <v>93.9604946242027</v>
      </c>
      <c r="GO96" s="3" t="n">
        <v>127.4172613427</v>
      </c>
      <c r="GP96" s="3" t="n">
        <v>104.039950337811</v>
      </c>
      <c r="GQ96" s="3" t="n">
        <v>73.0066001776049</v>
      </c>
      <c r="GR96" s="3" t="n">
        <v>73.4943824598358</v>
      </c>
      <c r="GS96" s="3" t="n">
        <v>136.806638864429</v>
      </c>
      <c r="GT96" s="3" t="n">
        <v>106.389703430869</v>
      </c>
      <c r="GU96" s="3" t="n">
        <v>107.783952581037</v>
      </c>
      <c r="GV96" s="3" t="n">
        <v>114.106355862117</v>
      </c>
      <c r="GW96" s="3" t="n">
        <v>156.864024852006</v>
      </c>
      <c r="GX96" s="3" t="n">
        <v>117.936640348662</v>
      </c>
      <c r="GY96" s="3" t="n">
        <v>86.3783346397286</v>
      </c>
      <c r="GZ96" s="3" t="n">
        <v>58.6591573472806</v>
      </c>
      <c r="HA96" s="3" t="n">
        <v>89.8967088166751</v>
      </c>
      <c r="HB96" s="3" t="n">
        <v>139.868004759262</v>
      </c>
      <c r="HC96" s="3" t="n">
        <v>56.1423043096611</v>
      </c>
      <c r="HD96" s="3" t="n">
        <v>73.9997087982083</v>
      </c>
      <c r="HE96" s="3" t="n">
        <v>105.08623039086</v>
      </c>
      <c r="HF96" s="3" t="n">
        <v>81.5437967428179</v>
      </c>
      <c r="HG96" s="3" t="n">
        <v>108.318686784007</v>
      </c>
      <c r="HH96" s="3" t="n">
        <v>100.187484124546</v>
      </c>
      <c r="HI96" s="3" t="n">
        <v>71.8676745657922</v>
      </c>
      <c r="HJ96" s="3" t="n">
        <v>122.298279650314</v>
      </c>
      <c r="HK96" s="3" t="n">
        <v>68.3306778046626</v>
      </c>
      <c r="HL96" s="3" t="n">
        <v>72.8949365743761</v>
      </c>
      <c r="HM96" s="3" t="n">
        <v>98.0816940744724</v>
      </c>
      <c r="HN96" s="3" t="n">
        <v>73.1178323696172</v>
      </c>
      <c r="HO96" s="3" t="n">
        <v>88.9269683036373</v>
      </c>
      <c r="HP96" s="3" t="n">
        <v>123.397479479265</v>
      </c>
      <c r="HQ96" s="3" t="n">
        <v>102.182545295693</v>
      </c>
      <c r="HR96" s="3" t="n">
        <v>53.3264832989407</v>
      </c>
      <c r="HS96" s="3" t="n">
        <v>127.999594583235</v>
      </c>
      <c r="HT96" s="3" t="n">
        <v>111.715798458156</v>
      </c>
      <c r="HU96" s="3" t="n">
        <v>107.711619300388</v>
      </c>
      <c r="HV96" s="3" t="n">
        <v>121.645410675866</v>
      </c>
      <c r="HW96" s="3" t="n">
        <v>84.6451760279899</v>
      </c>
      <c r="HX96" s="3" t="n">
        <v>138.568378469267</v>
      </c>
      <c r="HY96" s="3" t="n">
        <v>170.748563446923</v>
      </c>
      <c r="HZ96" s="3" t="n">
        <v>69.5301447905376</v>
      </c>
      <c r="IA96" s="3" t="n">
        <v>57.2239960334055</v>
      </c>
      <c r="IB96" s="3" t="n">
        <v>97.8804766928652</v>
      </c>
      <c r="IC96" s="3" t="n">
        <v>111.560490420181</v>
      </c>
      <c r="ID96" s="3" t="n">
        <v>188.389830915956</v>
      </c>
      <c r="IE96" s="3" t="n">
        <v>122.982785447313</v>
      </c>
      <c r="IF96" s="3" t="n">
        <v>31.1053543545277</v>
      </c>
      <c r="IG96" s="3" t="n">
        <v>31.1315266350011</v>
      </c>
      <c r="IH96" s="3" t="n">
        <v>73.867193652844</v>
      </c>
      <c r="II96" s="3" t="n">
        <v>102.854791823953</v>
      </c>
      <c r="IJ96" s="3" t="n">
        <v>99.0576181482813</v>
      </c>
      <c r="IK96" s="3" t="n">
        <v>85.2736343177658</v>
      </c>
      <c r="IL96" s="3" t="n">
        <v>49.8967641270046</v>
      </c>
      <c r="IM96" s="3" t="n">
        <v>81.3398111392376</v>
      </c>
      <c r="IN96" s="3" t="n">
        <v>136.494081438005</v>
      </c>
      <c r="IO96" s="3" t="n">
        <v>123.502564061441</v>
      </c>
      <c r="IP96" s="3" t="n">
        <v>91.0938749427282</v>
      </c>
      <c r="IQ96" s="3" t="n">
        <v>42.5158934260071</v>
      </c>
    </row>
    <row r="97" customFormat="false" ht="13" hidden="false" customHeight="false" outlineLevel="0" collapsed="false">
      <c r="B97" s="3" t="n">
        <v>75.52654499561</v>
      </c>
      <c r="C97" s="3" t="n">
        <v>135.332362933582</v>
      </c>
      <c r="D97" s="3" t="n">
        <v>84.8136780590053</v>
      </c>
      <c r="E97" s="3" t="n">
        <v>113.140174491616</v>
      </c>
      <c r="F97" s="3" t="n">
        <v>46.9433229381903</v>
      </c>
      <c r="G97" s="3" t="n">
        <v>88.8780750324231</v>
      </c>
      <c r="H97" s="3" t="n">
        <v>61.1758665811612</v>
      </c>
      <c r="I97" s="3" t="n">
        <v>175.495812474343</v>
      </c>
      <c r="J97" s="3" t="n">
        <v>111.114195516613</v>
      </c>
      <c r="K97" s="3" t="n">
        <v>160.319628696938</v>
      </c>
      <c r="L97" s="3" t="n">
        <v>98.1350093106566</v>
      </c>
      <c r="M97" s="3" t="n">
        <v>89.8864987512156</v>
      </c>
      <c r="N97" s="3" t="n">
        <v>59.9006150249043</v>
      </c>
      <c r="O97" s="3" t="n">
        <v>95.4595407490688</v>
      </c>
      <c r="P97" s="3" t="n">
        <v>146.387922475673</v>
      </c>
      <c r="Q97" s="3" t="n">
        <v>143.864023054849</v>
      </c>
      <c r="R97" s="3" t="n">
        <v>120.420059016995</v>
      </c>
      <c r="S97" s="3" t="n">
        <v>51.2347141134069</v>
      </c>
      <c r="T97" s="3" t="n">
        <v>99.3963838061131</v>
      </c>
      <c r="U97" s="3" t="n">
        <v>81.669876670868</v>
      </c>
      <c r="V97" s="3" t="n">
        <v>111.749484483985</v>
      </c>
      <c r="W97" s="3" t="n">
        <v>73.0170259486727</v>
      </c>
      <c r="X97" s="3" t="n">
        <v>96.3743122829253</v>
      </c>
      <c r="Y97" s="3" t="n">
        <v>89.8839821857855</v>
      </c>
      <c r="Z97" s="3" t="n">
        <v>36.7286557591142</v>
      </c>
      <c r="AA97" s="3" t="n">
        <v>163.433554858326</v>
      </c>
      <c r="AB97" s="3" t="n">
        <v>89.9832067656025</v>
      </c>
      <c r="AC97" s="3" t="n">
        <v>125.098390102564</v>
      </c>
      <c r="AD97" s="3" t="n">
        <v>74.0200570272577</v>
      </c>
      <c r="AE97" s="3" t="n">
        <v>115.986661649649</v>
      </c>
      <c r="AF97" s="3" t="n">
        <v>56.913955172412</v>
      </c>
      <c r="AG97" s="3" t="n">
        <v>83.6190284983823</v>
      </c>
      <c r="AH97" s="3" t="n">
        <v>127.788994007667</v>
      </c>
      <c r="AI97" s="3" t="n">
        <v>30.0555870608114</v>
      </c>
      <c r="AJ97" s="3" t="n">
        <v>137.467057535167</v>
      </c>
      <c r="AK97" s="3" t="n">
        <v>87.8060900610522</v>
      </c>
      <c r="AL97" s="3" t="n">
        <v>37.0476124519173</v>
      </c>
      <c r="AM97" s="3" t="n">
        <v>109.481519767406</v>
      </c>
      <c r="AN97" s="3" t="n">
        <v>111.199147575348</v>
      </c>
      <c r="AO97" s="3" t="n">
        <v>117.95652121556</v>
      </c>
      <c r="AP97" s="3" t="n">
        <v>98.3215946618343</v>
      </c>
      <c r="AQ97" s="3" t="n">
        <v>86.4791051097384</v>
      </c>
      <c r="AR97" s="3" t="n">
        <v>52.8979481571223</v>
      </c>
      <c r="AS97" s="3" t="n">
        <v>89.6979001476939</v>
      </c>
      <c r="AT97" s="3" t="n">
        <v>116.171089944744</v>
      </c>
      <c r="AU97" s="3" t="n">
        <v>90.0162816255415</v>
      </c>
      <c r="AV97" s="3" t="n">
        <v>130.423694209287</v>
      </c>
      <c r="AW97" s="3" t="n">
        <v>124.090146138445</v>
      </c>
      <c r="AX97" s="3" t="n">
        <v>103.399304681166</v>
      </c>
      <c r="AY97" s="3" t="n">
        <v>123.378389532931</v>
      </c>
      <c r="AZ97" s="3" t="n">
        <v>119.076428782908</v>
      </c>
      <c r="BA97" s="3" t="n">
        <v>96.5471284261066</v>
      </c>
      <c r="BB97" s="3" t="n">
        <v>117.180232682231</v>
      </c>
      <c r="BC97" s="3" t="n">
        <v>106.046875317414</v>
      </c>
      <c r="BD97" s="3" t="n">
        <v>113.879577365926</v>
      </c>
      <c r="BE97" s="3" t="n">
        <v>78.8231019053569</v>
      </c>
      <c r="BF97" s="3" t="n">
        <v>109.633448417517</v>
      </c>
      <c r="BG97" s="3" t="n">
        <v>166.592635393718</v>
      </c>
      <c r="BH97" s="3" t="n">
        <v>116.041666579765</v>
      </c>
      <c r="BI97" s="3" t="n">
        <v>46.2999450105071</v>
      </c>
      <c r="BJ97" s="3" t="n">
        <v>130.148166245621</v>
      </c>
      <c r="BK97" s="3" t="n">
        <v>137.403711988197</v>
      </c>
      <c r="BL97" s="3" t="n">
        <v>114.772239074932</v>
      </c>
      <c r="BM97" s="3" t="n">
        <v>85.6768600015439</v>
      </c>
      <c r="BN97" s="3" t="n">
        <v>80.6500565057704</v>
      </c>
      <c r="BO97" s="3" t="n">
        <v>24.5870184792439</v>
      </c>
      <c r="BP97" s="3" t="n">
        <v>42.016606844667</v>
      </c>
      <c r="BQ97" s="3" t="n">
        <v>94.4352986190011</v>
      </c>
      <c r="BR97" s="3" t="n">
        <v>92.3830035597857</v>
      </c>
      <c r="BS97" s="3" t="n">
        <v>78.2045301226281</v>
      </c>
      <c r="BT97" s="3" t="n">
        <v>44.0038307120458</v>
      </c>
      <c r="BU97" s="3" t="n">
        <v>127.438400492314</v>
      </c>
      <c r="BV97" s="3" t="n">
        <v>117.828787544513</v>
      </c>
      <c r="BW97" s="3" t="n">
        <v>70.9760913848277</v>
      </c>
      <c r="BX97" s="3" t="n">
        <v>58.4536618044422</v>
      </c>
      <c r="BY97" s="3" t="n">
        <v>66.3386365120318</v>
      </c>
      <c r="BZ97" s="3" t="n">
        <v>99.1907444595358</v>
      </c>
      <c r="CA97" s="3" t="n">
        <v>100.971394256035</v>
      </c>
      <c r="CB97" s="3" t="n">
        <v>105.132786851317</v>
      </c>
      <c r="CC97" s="3" t="n">
        <v>116.844738559458</v>
      </c>
      <c r="CD97" s="3" t="n">
        <v>93.3112566941609</v>
      </c>
      <c r="CE97" s="3" t="n">
        <v>92.9471456273541</v>
      </c>
      <c r="CF97" s="3" t="n">
        <v>95.7477593926894</v>
      </c>
      <c r="CG97" s="3" t="n">
        <v>117.984958404921</v>
      </c>
      <c r="CH97" s="3" t="n">
        <v>138.598936763776</v>
      </c>
      <c r="CI97" s="3" t="n">
        <v>92.0463949580369</v>
      </c>
      <c r="CJ97" s="3" t="n">
        <v>107.363182841117</v>
      </c>
      <c r="CK97" s="3" t="n">
        <v>69.0416434896124</v>
      </c>
      <c r="CL97" s="3" t="n">
        <v>104.613799157753</v>
      </c>
      <c r="CM97" s="3" t="n">
        <v>136.683111452744</v>
      </c>
      <c r="CN97" s="3" t="n">
        <v>115.409289638105</v>
      </c>
      <c r="CO97" s="3" t="n">
        <v>127.935242410093</v>
      </c>
      <c r="CP97" s="3" t="n">
        <v>49.3284517510092</v>
      </c>
      <c r="CQ97" s="3" t="n">
        <v>133.87527154953</v>
      </c>
      <c r="CR97" s="3" t="n">
        <v>118.010555470439</v>
      </c>
      <c r="CS97" s="3" t="n">
        <v>127.945955788638</v>
      </c>
      <c r="CT97" s="3" t="n">
        <v>89.5881778949397</v>
      </c>
      <c r="CU97" s="3" t="n">
        <v>45.8757239808547</v>
      </c>
      <c r="CV97" s="3" t="n">
        <v>63.6186606932652</v>
      </c>
      <c r="CW97" s="3" t="n">
        <v>120.97449433219</v>
      </c>
      <c r="CX97" s="3" t="n">
        <v>134.879884469243</v>
      </c>
      <c r="CY97" s="3" t="n">
        <v>125.581966125433</v>
      </c>
      <c r="CZ97" s="3" t="n">
        <v>92.8776884214822</v>
      </c>
      <c r="DA97" s="3" t="n">
        <v>94.9946232613174</v>
      </c>
      <c r="DB97" s="3" t="n">
        <v>88.2323602939835</v>
      </c>
      <c r="DC97" s="3" t="n">
        <v>58.5566252814697</v>
      </c>
      <c r="DD97" s="3" t="n">
        <v>86.9731428546099</v>
      </c>
      <c r="DE97" s="3" t="n">
        <v>89.4041091091922</v>
      </c>
      <c r="DF97" s="3" t="n">
        <v>81.2158523163357</v>
      </c>
      <c r="DG97" s="3" t="n">
        <v>69.8823201470186</v>
      </c>
      <c r="DH97" s="3" t="n">
        <v>102.55855612189</v>
      </c>
      <c r="DI97" s="3" t="n">
        <v>54.4334844807254</v>
      </c>
      <c r="DJ97" s="3" t="n">
        <v>89.2299627814264</v>
      </c>
      <c r="DK97" s="3" t="n">
        <v>118.758191108799</v>
      </c>
      <c r="DL97" s="3" t="n">
        <v>109.337392470129</v>
      </c>
      <c r="DM97" s="3" t="n">
        <v>85.5265850944297</v>
      </c>
      <c r="DN97" s="3" t="n">
        <v>132.76266202193</v>
      </c>
      <c r="DO97" s="3" t="n">
        <v>101.102111854663</v>
      </c>
      <c r="DP97" s="3" t="n">
        <v>114.999233276731</v>
      </c>
      <c r="DQ97" s="3" t="n">
        <v>96.1794222658282</v>
      </c>
      <c r="DR97" s="3" t="n">
        <v>106.829814773666</v>
      </c>
      <c r="DS97" s="3" t="n">
        <v>83.1245593422941</v>
      </c>
      <c r="DT97" s="3" t="n">
        <v>78.5590063389309</v>
      </c>
      <c r="DU97" s="3" t="n">
        <v>115.567473750857</v>
      </c>
      <c r="DV97" s="3" t="n">
        <v>67.904443522666</v>
      </c>
      <c r="DW97" s="3" t="n">
        <v>120.211903104988</v>
      </c>
      <c r="DX97" s="3" t="n">
        <v>96.7466561137821</v>
      </c>
      <c r="DY97" s="3" t="n">
        <v>128.060567368514</v>
      </c>
      <c r="DZ97" s="3" t="n">
        <v>88.0117294076295</v>
      </c>
      <c r="EA97" s="3" t="n">
        <v>92.1661834725117</v>
      </c>
      <c r="EB97" s="3" t="n">
        <v>119.460888078764</v>
      </c>
      <c r="EC97" s="3" t="n">
        <v>170.311975295728</v>
      </c>
      <c r="ED97" s="3" t="n">
        <v>46.7247412551151</v>
      </c>
      <c r="EE97" s="3" t="n">
        <v>91.4406576590018</v>
      </c>
      <c r="EF97" s="3" t="n">
        <v>106.081388214742</v>
      </c>
      <c r="EG97" s="3" t="n">
        <v>62.3664177352266</v>
      </c>
      <c r="EH97" s="3" t="n">
        <v>137.984607191343</v>
      </c>
      <c r="EI97" s="3" t="n">
        <v>122.72839663326</v>
      </c>
      <c r="EJ97" s="3" t="n">
        <v>127.65051100714</v>
      </c>
      <c r="EK97" s="3" t="n">
        <v>105.749057774224</v>
      </c>
      <c r="EL97" s="3" t="n">
        <v>128.269154691738</v>
      </c>
      <c r="EM97" s="3" t="n">
        <v>79.9953899845864</v>
      </c>
      <c r="EN97" s="3" t="n">
        <v>134.177403204886</v>
      </c>
      <c r="EO97" s="3" t="n">
        <v>109.339909035559</v>
      </c>
      <c r="EP97" s="3" t="n">
        <v>135.409226032006</v>
      </c>
      <c r="EQ97" s="3" t="n">
        <v>102.859609249205</v>
      </c>
      <c r="ER97" s="3" t="n">
        <v>93.5263151856339</v>
      </c>
      <c r="ES97" s="3" t="n">
        <v>91.3050866841866</v>
      </c>
      <c r="ET97" s="3" t="n">
        <v>75.1790792115769</v>
      </c>
      <c r="EU97" s="3" t="n">
        <v>87.9622968723945</v>
      </c>
      <c r="EV97" s="3" t="n">
        <v>62.8337798865387</v>
      </c>
      <c r="EW97" s="3" t="n">
        <v>126.639930232264</v>
      </c>
      <c r="EX97" s="3" t="n">
        <v>144.157166976526</v>
      </c>
      <c r="EY97" s="3" t="n">
        <v>160.009300228467</v>
      </c>
      <c r="EZ97" s="3" t="n">
        <v>99.4278768249246</v>
      </c>
      <c r="FA97" s="3" t="n">
        <v>63.2504512199007</v>
      </c>
      <c r="FB97" s="3" t="n">
        <v>89.9450268729338</v>
      </c>
      <c r="FC97" s="3" t="n">
        <v>76.9699031226005</v>
      </c>
      <c r="FD97" s="3" t="n">
        <v>139.564578870256</v>
      </c>
      <c r="FE97" s="3" t="n">
        <v>118.758191108799</v>
      </c>
      <c r="FF97" s="3" t="n">
        <v>145.080027470694</v>
      </c>
      <c r="FG97" s="3" t="n">
        <v>97.0067251755199</v>
      </c>
      <c r="FH97" s="3" t="n">
        <v>111.643285422833</v>
      </c>
      <c r="FI97" s="3" t="n">
        <v>115.104929024797</v>
      </c>
      <c r="FJ97" s="3" t="n">
        <v>104.699398333312</v>
      </c>
      <c r="FK97" s="3" t="n">
        <v>125.105041025486</v>
      </c>
      <c r="FL97" s="3" t="n">
        <v>54.061464208281</v>
      </c>
      <c r="FM97" s="3" t="n">
        <v>116.875440657706</v>
      </c>
      <c r="FN97" s="3" t="n">
        <v>79.1820000866298</v>
      </c>
      <c r="FO97" s="3" t="n">
        <v>156.077562204152</v>
      </c>
      <c r="FP97" s="3" t="n">
        <v>118.755315034022</v>
      </c>
      <c r="FQ97" s="3" t="n">
        <v>63.0740759341825</v>
      </c>
      <c r="FR97" s="3" t="n">
        <v>130.458279008484</v>
      </c>
      <c r="FS97" s="3" t="n">
        <v>83.2388114128225</v>
      </c>
      <c r="FT97" s="3" t="n">
        <v>91.2900232425404</v>
      </c>
      <c r="FU97" s="3" t="n">
        <v>91.4908451638657</v>
      </c>
      <c r="FV97" s="3" t="n">
        <v>134.870968637433</v>
      </c>
      <c r="FW97" s="3" t="n">
        <v>123.793730681709</v>
      </c>
      <c r="FX97" s="3" t="n">
        <v>79.361934514885</v>
      </c>
      <c r="FY97" s="3" t="n">
        <v>136.12464963286</v>
      </c>
      <c r="FZ97" s="3" t="n">
        <v>106.664009062754</v>
      </c>
      <c r="GA97" s="3" t="n">
        <v>150.316640621471</v>
      </c>
      <c r="GB97" s="3" t="n">
        <v>126.95859931759</v>
      </c>
      <c r="GC97" s="3" t="n">
        <v>77.3310662127606</v>
      </c>
      <c r="GD97" s="3" t="n">
        <v>77.9615737058152</v>
      </c>
      <c r="GE97" s="3" t="n">
        <v>118.706277959069</v>
      </c>
      <c r="GF97" s="3" t="n">
        <v>121.377072899144</v>
      </c>
      <c r="GG97" s="3" t="n">
        <v>92.2210445988887</v>
      </c>
      <c r="GH97" s="3" t="n">
        <v>146.148057839246</v>
      </c>
      <c r="GI97" s="3" t="n">
        <v>111.783206460749</v>
      </c>
      <c r="GJ97" s="3" t="n">
        <v>118.896817913065</v>
      </c>
      <c r="GK97" s="3" t="n">
        <v>81.8869124637504</v>
      </c>
      <c r="GL97" s="3" t="n">
        <v>79.7049423830133</v>
      </c>
      <c r="GM97" s="3" t="n">
        <v>116.160088958721</v>
      </c>
      <c r="GN97" s="3" t="n">
        <v>136.348552054274</v>
      </c>
      <c r="GO97" s="3" t="n">
        <v>74.7321731421184</v>
      </c>
      <c r="GP97" s="3" t="n">
        <v>167.794834650631</v>
      </c>
      <c r="GQ97" s="3" t="n">
        <v>83.1162187254399</v>
      </c>
      <c r="GR97" s="3" t="n">
        <v>68.4423414078915</v>
      </c>
      <c r="GS97" s="3" t="n">
        <v>91.6237198185772</v>
      </c>
      <c r="GT97" s="3" t="n">
        <v>137.90012249476</v>
      </c>
      <c r="GU97" s="3" t="n">
        <v>104.704287660433</v>
      </c>
      <c r="GV97" s="3" t="n">
        <v>101.944945568152</v>
      </c>
      <c r="GW97" s="3" t="n">
        <v>76.4814737235447</v>
      </c>
      <c r="GX97" s="3" t="n">
        <v>39.1189615065323</v>
      </c>
      <c r="GY97" s="3" t="n">
        <v>89.8712196039612</v>
      </c>
      <c r="GZ97" s="3" t="n">
        <v>115.567473750857</v>
      </c>
      <c r="HA97" s="3" t="n">
        <v>128.843794432244</v>
      </c>
      <c r="HB97" s="3" t="n">
        <v>123.121627957187</v>
      </c>
      <c r="HC97" s="3" t="n">
        <v>96.4960421478747</v>
      </c>
      <c r="HD97" s="3" t="n">
        <v>121.459256735905</v>
      </c>
      <c r="HE97" s="3" t="n">
        <v>105.275008749055</v>
      </c>
      <c r="HF97" s="3" t="n">
        <v>101.242536205665</v>
      </c>
      <c r="HG97" s="3" t="n">
        <v>143.41276692229</v>
      </c>
      <c r="HH97" s="3" t="n">
        <v>87.6913706283724</v>
      </c>
      <c r="HI97" s="3" t="n">
        <v>64.8746425485142</v>
      </c>
      <c r="HJ97" s="3" t="n">
        <v>117.706985777694</v>
      </c>
      <c r="HK97" s="3" t="n">
        <v>97.5360667382829</v>
      </c>
      <c r="HL97" s="3" t="n">
        <v>105.776092877131</v>
      </c>
      <c r="HM97" s="3" t="n">
        <v>113.309143884783</v>
      </c>
      <c r="HN97" s="3" t="n">
        <v>179.306036339316</v>
      </c>
      <c r="HO97" s="3" t="n">
        <v>135.916421818984</v>
      </c>
      <c r="HP97" s="3" t="n">
        <v>89.654543320426</v>
      </c>
      <c r="HQ97" s="3" t="n">
        <v>105.982846702684</v>
      </c>
      <c r="HR97" s="3" t="n">
        <v>27.6903031639558</v>
      </c>
      <c r="HS97" s="3" t="n">
        <v>113.600454308789</v>
      </c>
      <c r="HT97" s="3" t="n">
        <v>112.577865921718</v>
      </c>
      <c r="HU97" s="3" t="n">
        <v>125.740006434446</v>
      </c>
      <c r="HV97" s="3" t="n">
        <v>135.513555644553</v>
      </c>
      <c r="HW97" s="3" t="n">
        <v>132.107707893268</v>
      </c>
      <c r="HX97" s="3" t="n">
        <v>127.838893905053</v>
      </c>
      <c r="HY97" s="3" t="n">
        <v>120.131876324309</v>
      </c>
      <c r="HZ97" s="3" t="n">
        <v>113.214053662458</v>
      </c>
      <c r="IA97" s="3" t="n">
        <v>101.516122818856</v>
      </c>
      <c r="IB97" s="3" t="n">
        <v>135.957909197646</v>
      </c>
      <c r="IC97" s="3" t="n">
        <v>151.628993542356</v>
      </c>
      <c r="ID97" s="3" t="n">
        <v>52.0295173781151</v>
      </c>
      <c r="IE97" s="3" t="n">
        <v>71.8425089114908</v>
      </c>
      <c r="IF97" s="3" t="n">
        <v>41.7678263764301</v>
      </c>
      <c r="IG97" s="3" t="n">
        <v>111.876606989142</v>
      </c>
      <c r="IH97" s="3" t="n">
        <v>96.6152913983287</v>
      </c>
      <c r="II97" s="3" t="n">
        <v>115.994894413699</v>
      </c>
      <c r="IJ97" s="3" t="n">
        <v>120.479665666755</v>
      </c>
      <c r="IK97" s="3" t="n">
        <v>61.4926662178814</v>
      </c>
      <c r="IL97" s="3" t="n">
        <v>103.645173123691</v>
      </c>
      <c r="IM97" s="3" t="n">
        <v>98.5662048216441</v>
      </c>
      <c r="IN97" s="3" t="n">
        <v>58.0313102233949</v>
      </c>
      <c r="IO97" s="3" t="n">
        <v>74.0132982515311</v>
      </c>
      <c r="IP97" s="3" t="n">
        <v>151.841104057182</v>
      </c>
      <c r="IQ97" s="3" t="n">
        <v>75.5493378882202</v>
      </c>
    </row>
    <row r="98" customFormat="false" ht="13" hidden="false" customHeight="false" outlineLevel="0" collapsed="false">
      <c r="B98" s="3" t="n">
        <v>119.192622203911</v>
      </c>
      <c r="C98" s="3" t="n">
        <v>137.238697197849</v>
      </c>
      <c r="D98" s="3" t="n">
        <v>118.804352108975</v>
      </c>
      <c r="E98" s="3" t="n">
        <v>92.3356921296991</v>
      </c>
      <c r="F98" s="3" t="n">
        <v>162.248899657554</v>
      </c>
      <c r="G98" s="3" t="n">
        <v>37.9846376143632</v>
      </c>
      <c r="H98" s="3" t="n">
        <v>82.4794917206793</v>
      </c>
      <c r="I98" s="3" t="n">
        <v>42.503238696987</v>
      </c>
      <c r="J98" s="3" t="n">
        <v>94.5851061639639</v>
      </c>
      <c r="K98" s="3" t="n">
        <v>98.9535401922776</v>
      </c>
      <c r="L98" s="3" t="n">
        <v>119.60142028257</v>
      </c>
      <c r="M98" s="3" t="n">
        <v>150.75020889415</v>
      </c>
      <c r="N98" s="3" t="n">
        <v>118.677517211296</v>
      </c>
      <c r="O98" s="3" t="n">
        <v>109.446108096711</v>
      </c>
      <c r="P98" s="3" t="n">
        <v>150.376750584317</v>
      </c>
      <c r="Q98" s="3" t="n">
        <v>140.392960307989</v>
      </c>
      <c r="R98" s="3" t="n">
        <v>111.77802952615</v>
      </c>
      <c r="S98" s="3" t="n">
        <v>71.192875521167</v>
      </c>
      <c r="T98" s="3" t="n">
        <v>106.335417519447</v>
      </c>
      <c r="U98" s="3" t="n">
        <v>36.6927048243979</v>
      </c>
      <c r="V98" s="3" t="n">
        <v>93.8939494440429</v>
      </c>
      <c r="W98" s="3" t="n">
        <v>161.462293205961</v>
      </c>
      <c r="X98" s="3" t="n">
        <v>81.8897885385277</v>
      </c>
      <c r="Y98" s="3" t="n">
        <v>115.92896039943</v>
      </c>
      <c r="Z98" s="3" t="n">
        <v>82.0889567168561</v>
      </c>
      <c r="AA98" s="3" t="n">
        <v>181.050088084274</v>
      </c>
      <c r="AB98" s="3" t="n">
        <v>70.5420917009324</v>
      </c>
      <c r="AC98" s="3" t="n">
        <v>96.5057848511829</v>
      </c>
      <c r="AD98" s="3" t="n">
        <v>57.302369071087</v>
      </c>
      <c r="AE98" s="3" t="n">
        <v>101.019820165098</v>
      </c>
      <c r="AF98" s="3" t="n">
        <v>46.7346637130968</v>
      </c>
      <c r="AG98" s="3" t="n">
        <v>55.4547786341464</v>
      </c>
      <c r="AH98" s="3" t="n">
        <v>73.9759811812955</v>
      </c>
      <c r="AI98" s="3" t="n">
        <v>136.564832877527</v>
      </c>
      <c r="AJ98" s="3" t="n">
        <v>77.327974432375</v>
      </c>
      <c r="AK98" s="3" t="n">
        <v>85.8134016515965</v>
      </c>
      <c r="AL98" s="3" t="n">
        <v>91.5936288862197</v>
      </c>
      <c r="AM98" s="3" t="n">
        <v>92.2634307509193</v>
      </c>
      <c r="AN98" s="3" t="n">
        <v>114.815416147527</v>
      </c>
      <c r="AO98" s="3" t="n">
        <v>104.159523146677</v>
      </c>
      <c r="AP98" s="3" t="n">
        <v>136.339204811247</v>
      </c>
      <c r="AQ98" s="3" t="n">
        <v>73.7307958065303</v>
      </c>
      <c r="AR98" s="3" t="n">
        <v>50.6218225783632</v>
      </c>
      <c r="AS98" s="3" t="n">
        <v>117.216686930033</v>
      </c>
      <c r="AT98" s="3" t="n">
        <v>84.2246579446132</v>
      </c>
      <c r="AU98" s="3" t="n">
        <v>80.195924298434</v>
      </c>
      <c r="AV98" s="3" t="n">
        <v>104.599131176388</v>
      </c>
      <c r="AW98" s="3" t="n">
        <v>132.862174209225</v>
      </c>
      <c r="AX98" s="3" t="n">
        <v>149.410964674098</v>
      </c>
      <c r="AY98" s="3" t="n">
        <v>113.810371816597</v>
      </c>
      <c r="AZ98" s="3" t="n">
        <v>70.3961309059841</v>
      </c>
      <c r="BA98" s="3" t="n">
        <v>122.744035289862</v>
      </c>
      <c r="BB98" s="3" t="n">
        <v>106.318125119849</v>
      </c>
      <c r="BC98" s="3" t="n">
        <v>78.0909251689245</v>
      </c>
      <c r="BD98" s="3" t="n">
        <v>51.8605479849484</v>
      </c>
      <c r="BE98" s="3" t="n">
        <v>121.651522334768</v>
      </c>
      <c r="BF98" s="3" t="n">
        <v>113.126980498575</v>
      </c>
      <c r="BG98" s="3" t="n">
        <v>103.528296634928</v>
      </c>
      <c r="BH98" s="3" t="n">
        <v>136.512919727797</v>
      </c>
      <c r="BI98" s="3" t="n">
        <v>77.8998099999726</v>
      </c>
      <c r="BJ98" s="3" t="n">
        <v>61.2938575489002</v>
      </c>
      <c r="BK98" s="3" t="n">
        <v>96.6761203798687</v>
      </c>
      <c r="BL98" s="3" t="n">
        <v>104.968634883403</v>
      </c>
      <c r="BM98" s="3" t="n">
        <v>78.2934008332468</v>
      </c>
      <c r="BN98" s="3" t="n">
        <v>74.6021745621843</v>
      </c>
      <c r="BO98" s="3" t="n">
        <v>84.7675170588295</v>
      </c>
      <c r="BP98" s="3" t="n">
        <v>109.651172228333</v>
      </c>
      <c r="BQ98" s="3" t="n">
        <v>85.054872880017</v>
      </c>
      <c r="BR98" s="3" t="n">
        <v>74.3609437902378</v>
      </c>
      <c r="BS98" s="3" t="n">
        <v>129.47286388791</v>
      </c>
      <c r="BT98" s="3" t="n">
        <v>77.1587174317306</v>
      </c>
      <c r="BU98" s="3" t="n">
        <v>52.4307298095491</v>
      </c>
      <c r="BV98" s="3" t="n">
        <v>135.513555644553</v>
      </c>
      <c r="BW98" s="3" t="n">
        <v>115.835667723841</v>
      </c>
      <c r="BX98" s="3" t="n">
        <v>83.848179756264</v>
      </c>
      <c r="BY98" s="3" t="n">
        <v>130.247390825438</v>
      </c>
      <c r="BZ98" s="3" t="n">
        <v>116.777869820886</v>
      </c>
      <c r="CA98" s="3" t="n">
        <v>79.3828579588899</v>
      </c>
      <c r="CB98" s="3" t="n">
        <v>126.265752903737</v>
      </c>
      <c r="CC98" s="3" t="n">
        <v>109.509345790877</v>
      </c>
      <c r="CD98" s="3" t="n">
        <v>54.5696666214308</v>
      </c>
      <c r="CE98" s="3" t="n">
        <v>193.299865775771</v>
      </c>
      <c r="CF98" s="3" t="n">
        <v>93.8027419226676</v>
      </c>
      <c r="CG98" s="3" t="n">
        <v>138.129273752642</v>
      </c>
      <c r="CH98" s="3" t="n">
        <v>148.449924287262</v>
      </c>
      <c r="CI98" s="3" t="n">
        <v>77.955390145044</v>
      </c>
      <c r="CJ98" s="3" t="n">
        <v>56.7727399008463</v>
      </c>
      <c r="CK98" s="3" t="n">
        <v>80.4454956872346</v>
      </c>
      <c r="CL98" s="3" t="n">
        <v>88.9552257383243</v>
      </c>
      <c r="CM98" s="3" t="n">
        <v>147.434669890873</v>
      </c>
      <c r="CN98" s="3" t="n">
        <v>56.6678350733441</v>
      </c>
      <c r="CO98" s="3" t="n">
        <v>131.410763072858</v>
      </c>
      <c r="CP98" s="3" t="n">
        <v>112.204335710016</v>
      </c>
      <c r="CQ98" s="3" t="n">
        <v>125.317762706203</v>
      </c>
      <c r="CR98" s="3" t="n">
        <v>102.187398671879</v>
      </c>
      <c r="CS98" s="3" t="n">
        <v>28.3046327363882</v>
      </c>
      <c r="CT98" s="3" t="n">
        <v>69.8937525442584</v>
      </c>
      <c r="CU98" s="3" t="n">
        <v>117.079426261286</v>
      </c>
      <c r="CV98" s="3" t="n">
        <v>146.630519383139</v>
      </c>
      <c r="CW98" s="3" t="n">
        <v>112.243414376052</v>
      </c>
      <c r="CX98" s="3" t="n">
        <v>117.763572548938</v>
      </c>
      <c r="CY98" s="3" t="n">
        <v>120.893173317862</v>
      </c>
      <c r="CZ98" s="3" t="n">
        <v>98.0501651047262</v>
      </c>
      <c r="DA98" s="3" t="n">
        <v>101.307895004979</v>
      </c>
      <c r="DB98" s="3" t="n">
        <v>101.651801646476</v>
      </c>
      <c r="DC98" s="3" t="n">
        <v>103.75234286008</v>
      </c>
      <c r="DD98" s="3" t="n">
        <v>139.222901186712</v>
      </c>
      <c r="DE98" s="3" t="n">
        <v>109.024511485293</v>
      </c>
      <c r="DF98" s="3" t="n">
        <v>121.685172409662</v>
      </c>
      <c r="DG98" s="3" t="n">
        <v>100.874614339778</v>
      </c>
      <c r="DH98" s="3" t="n">
        <v>94.0270038534279</v>
      </c>
      <c r="DI98" s="3" t="n">
        <v>103.212000311294</v>
      </c>
      <c r="DJ98" s="3" t="n">
        <v>106.686298642278</v>
      </c>
      <c r="DK98" s="3" t="n">
        <v>108.031007404407</v>
      </c>
      <c r="DL98" s="3" t="n">
        <v>134.636424739344</v>
      </c>
      <c r="DM98" s="3" t="n">
        <v>96.6493369335051</v>
      </c>
      <c r="DN98" s="3" t="n">
        <v>112.499349080298</v>
      </c>
      <c r="DO98" s="3" t="n">
        <v>59.4038450089943</v>
      </c>
      <c r="DP98" s="3" t="n">
        <v>60.2975133441723</v>
      </c>
      <c r="DQ98" s="3" t="n">
        <v>118.873701462043</v>
      </c>
      <c r="DR98" s="3" t="n">
        <v>60.8031272900225</v>
      </c>
      <c r="DS98" s="3" t="n">
        <v>70.7430574259965</v>
      </c>
      <c r="DT98" s="3" t="n">
        <v>74.7255581701306</v>
      </c>
      <c r="DU98" s="3" t="n">
        <v>131.533787171457</v>
      </c>
      <c r="DV98" s="3" t="n">
        <v>144.086775046351</v>
      </c>
      <c r="DW98" s="3" t="n">
        <v>107.51741235105</v>
      </c>
      <c r="DX98" s="3" t="n">
        <v>95.1709266451662</v>
      </c>
      <c r="DY98" s="3" t="n">
        <v>122.478537636982</v>
      </c>
      <c r="DZ98" s="3" t="n">
        <v>119.230442587233</v>
      </c>
      <c r="EA98" s="3" t="n">
        <v>91.9664760301625</v>
      </c>
      <c r="EB98" s="3" t="n">
        <v>72.434548904399</v>
      </c>
      <c r="EC98" s="3" t="n">
        <v>72.2465255158327</v>
      </c>
      <c r="ED98" s="3" t="n">
        <v>145.040050031289</v>
      </c>
      <c r="EE98" s="3" t="n">
        <v>158.863184429711</v>
      </c>
      <c r="EF98" s="3" t="n">
        <v>91.2724072845294</v>
      </c>
      <c r="EG98" s="3" t="n">
        <v>148.387513464594</v>
      </c>
      <c r="EH98" s="3" t="n">
        <v>67.6809006106</v>
      </c>
      <c r="EI98" s="3" t="n">
        <v>74.2533066916972</v>
      </c>
      <c r="EJ98" s="3" t="n">
        <v>75.0405602601149</v>
      </c>
      <c r="EK98" s="3" t="n">
        <v>149.583816768214</v>
      </c>
      <c r="EL98" s="3" t="n">
        <v>41.9774922276956</v>
      </c>
      <c r="EM98" s="3" t="n">
        <v>82.4569145336775</v>
      </c>
      <c r="EN98" s="3" t="n">
        <v>114.309766250742</v>
      </c>
      <c r="EO98" s="3" t="n">
        <v>47.9444845681701</v>
      </c>
      <c r="EP98" s="3" t="n">
        <v>75.5200019254917</v>
      </c>
      <c r="EQ98" s="3" t="n">
        <v>121.185957730192</v>
      </c>
      <c r="ER98" s="3" t="n">
        <v>22.3747417605409</v>
      </c>
      <c r="ES98" s="3" t="n">
        <v>66.1504693197267</v>
      </c>
      <c r="ET98" s="3" t="n">
        <v>108.273604311873</v>
      </c>
      <c r="EU98" s="3" t="n">
        <v>82.298694469991</v>
      </c>
      <c r="EV98" s="3" t="n">
        <v>87.367129148166</v>
      </c>
      <c r="EW98" s="3" t="n">
        <v>116.908910977927</v>
      </c>
      <c r="EX98" s="3" t="n">
        <v>129.769243393711</v>
      </c>
      <c r="EY98" s="3" t="n">
        <v>65.4515831488416</v>
      </c>
      <c r="EZ98" s="3" t="n">
        <v>110.736746653026</v>
      </c>
      <c r="FA98" s="3" t="n">
        <v>94.5384778016369</v>
      </c>
      <c r="FB98" s="3" t="n">
        <v>132.01876528078</v>
      </c>
      <c r="FC98" s="3" t="n">
        <v>84.2602493699824</v>
      </c>
      <c r="FD98" s="3" t="n">
        <v>80.0633013002655</v>
      </c>
      <c r="FE98" s="3" t="n">
        <v>161.769170384699</v>
      </c>
      <c r="FF98" s="3" t="n">
        <v>121.089177813935</v>
      </c>
      <c r="FG98" s="3" t="n">
        <v>107.524854194536</v>
      </c>
      <c r="FH98" s="3" t="n">
        <v>91.9414901305347</v>
      </c>
      <c r="FI98" s="3" t="n">
        <v>91.6737994706371</v>
      </c>
      <c r="FJ98" s="3" t="n">
        <v>105.800683316477</v>
      </c>
      <c r="FK98" s="3" t="n">
        <v>111.232653846503</v>
      </c>
      <c r="FL98" s="3" t="n">
        <v>95.339752234594</v>
      </c>
      <c r="FM98" s="3" t="n">
        <v>96.4595519491377</v>
      </c>
      <c r="FN98" s="3" t="n">
        <v>84.2931085243131</v>
      </c>
      <c r="FO98" s="3" t="n">
        <v>153.751249120529</v>
      </c>
      <c r="FP98" s="3" t="n">
        <v>110.749545185785</v>
      </c>
      <c r="FQ98" s="3" t="n">
        <v>83.5470547270802</v>
      </c>
      <c r="FR98" s="3" t="n">
        <v>130.18246343734</v>
      </c>
      <c r="FS98" s="3" t="n">
        <v>73.2564591738833</v>
      </c>
      <c r="FT98" s="3" t="n">
        <v>78.2903809547306</v>
      </c>
      <c r="FU98" s="3" t="n">
        <v>114.135763726715</v>
      </c>
      <c r="FV98" s="3" t="n">
        <v>153.608308204097</v>
      </c>
      <c r="FW98" s="3" t="n">
        <v>104.875593864357</v>
      </c>
      <c r="FX98" s="3" t="n">
        <v>86.2534410925241</v>
      </c>
      <c r="FY98" s="3" t="n">
        <v>72.9124087286482</v>
      </c>
      <c r="FZ98" s="3" t="n">
        <v>90.2854462737626</v>
      </c>
      <c r="GA98" s="3" t="n">
        <v>110.044763061607</v>
      </c>
      <c r="GB98" s="3" t="n">
        <v>99.9455702848395</v>
      </c>
      <c r="GC98" s="3" t="n">
        <v>137.06505418317</v>
      </c>
      <c r="GD98" s="3" t="n">
        <v>114.175884969858</v>
      </c>
      <c r="GE98" s="3" t="n">
        <v>101.317565806418</v>
      </c>
      <c r="GF98" s="3" t="n">
        <v>115.967391948641</v>
      </c>
      <c r="GG98" s="3" t="n">
        <v>91.3427632637693</v>
      </c>
      <c r="GH98" s="3" t="n">
        <v>54.7791886689574</v>
      </c>
      <c r="GI98" s="3" t="n">
        <v>117.740923460066</v>
      </c>
      <c r="GJ98" s="3" t="n">
        <v>95.0289204530368</v>
      </c>
      <c r="GK98" s="3" t="n">
        <v>76.0292828666829</v>
      </c>
      <c r="GL98" s="3" t="n">
        <v>84.3013053374284</v>
      </c>
      <c r="GM98" s="3" t="n">
        <v>85.9203197314428</v>
      </c>
      <c r="GN98" s="3" t="n">
        <v>101.237682829478</v>
      </c>
      <c r="GO98" s="3" t="n">
        <v>85.421752168797</v>
      </c>
      <c r="GP98" s="3" t="n">
        <v>62.1445285661575</v>
      </c>
      <c r="GQ98" s="3" t="n">
        <v>78.1677163654786</v>
      </c>
      <c r="GR98" s="3" t="n">
        <v>104.242497904002</v>
      </c>
      <c r="GS98" s="3" t="n">
        <v>82.7973339345062</v>
      </c>
      <c r="GT98" s="3" t="n">
        <v>121.447033418101</v>
      </c>
      <c r="GU98" s="3" t="n">
        <v>143.5559954462</v>
      </c>
      <c r="GV98" s="3" t="n">
        <v>98.1447160630301</v>
      </c>
      <c r="GW98" s="3" t="n">
        <v>123.245083467003</v>
      </c>
      <c r="GX98" s="3" t="n">
        <v>67.4352838246182</v>
      </c>
      <c r="GY98" s="3" t="n">
        <v>72.1219195761059</v>
      </c>
      <c r="GZ98" s="3" t="n">
        <v>84.2958407953515</v>
      </c>
      <c r="HA98" s="3" t="n">
        <v>39.7399060509524</v>
      </c>
      <c r="HB98" s="3" t="n">
        <v>165.982907540929</v>
      </c>
      <c r="HC98" s="3" t="n">
        <v>-26.7865796228871</v>
      </c>
      <c r="HD98" s="3" t="n">
        <v>82.0150415950793</v>
      </c>
      <c r="HE98" s="3" t="n">
        <v>97.5433647780303</v>
      </c>
      <c r="HF98" s="3" t="n">
        <v>82.9010164302281</v>
      </c>
      <c r="HG98" s="3" t="n">
        <v>80.711316898527</v>
      </c>
      <c r="HH98" s="3" t="n">
        <v>119.396607807491</v>
      </c>
      <c r="HI98" s="3" t="n">
        <v>35.3636706698053</v>
      </c>
      <c r="HJ98" s="3" t="n">
        <v>33.1611726053452</v>
      </c>
      <c r="HK98" s="3" t="n">
        <v>134.592420795251</v>
      </c>
      <c r="HL98" s="3" t="n">
        <v>117.239156264231</v>
      </c>
      <c r="HM98" s="3" t="n">
        <v>58.8235250208036</v>
      </c>
      <c r="HN98" s="3" t="n">
        <v>165.897775727521</v>
      </c>
      <c r="HO98" s="3" t="n">
        <v>145.641796776571</v>
      </c>
      <c r="HP98" s="3" t="n">
        <v>134.64965468332</v>
      </c>
      <c r="HQ98" s="3" t="n">
        <v>70.7022171641588</v>
      </c>
      <c r="HR98" s="3" t="n">
        <v>118.024792040586</v>
      </c>
      <c r="HS98" s="3" t="n">
        <v>98.8446088600872</v>
      </c>
      <c r="HT98" s="3" t="n">
        <v>97.7519880521891</v>
      </c>
      <c r="HU98" s="3" t="n">
        <v>109.332323388334</v>
      </c>
      <c r="HV98" s="3" t="n">
        <v>118.720730234825</v>
      </c>
      <c r="HW98" s="3" t="n">
        <v>109.666415424652</v>
      </c>
      <c r="HX98" s="3" t="n">
        <v>63.3547808324474</v>
      </c>
      <c r="HY98" s="3" t="n">
        <v>122.907288484409</v>
      </c>
      <c r="HZ98" s="3" t="n">
        <v>96.6712310527473</v>
      </c>
      <c r="IA98" s="3" t="n">
        <v>50.4161832317859</v>
      </c>
      <c r="IB98" s="3" t="n">
        <v>46.1355773369842</v>
      </c>
      <c r="IC98" s="3" t="n">
        <v>30.9224359986911</v>
      </c>
      <c r="ID98" s="3" t="n">
        <v>118.813052235176</v>
      </c>
      <c r="IE98" s="3" t="n">
        <v>104.264427974179</v>
      </c>
      <c r="IF98" s="3" t="n">
        <v>100.284228089867</v>
      </c>
      <c r="IG98" s="3" t="n">
        <v>130.293264218136</v>
      </c>
      <c r="IH98" s="3" t="n">
        <v>117.404997926077</v>
      </c>
      <c r="II98" s="3" t="n">
        <v>135.663974355406</v>
      </c>
      <c r="IJ98" s="3" t="n">
        <v>81.7127661359846</v>
      </c>
      <c r="IK98" s="3" t="n">
        <v>92.4651873965472</v>
      </c>
      <c r="IL98" s="3" t="n">
        <v>90.2778246756027</v>
      </c>
      <c r="IM98" s="3" t="n">
        <v>119.513520247189</v>
      </c>
      <c r="IN98" s="3" t="n">
        <v>113.730596692462</v>
      </c>
      <c r="IO98" s="3" t="n">
        <v>172.309696836044</v>
      </c>
      <c r="IP98" s="3" t="n">
        <v>95.9551603350678</v>
      </c>
      <c r="IQ98" s="3" t="n">
        <v>105.397709289242</v>
      </c>
    </row>
    <row r="99" customFormat="false" ht="13" hidden="false" customHeight="false" outlineLevel="0" collapsed="false">
      <c r="B99" s="3" t="n">
        <v>154.590631544285</v>
      </c>
      <c r="C99" s="3" t="n">
        <v>100.949643940531</v>
      </c>
      <c r="D99" s="3" t="n">
        <v>111.767639706017</v>
      </c>
      <c r="E99" s="3" t="n">
        <v>93.1082417658179</v>
      </c>
      <c r="F99" s="3" t="n">
        <v>143.301319024669</v>
      </c>
      <c r="G99" s="3" t="n">
        <v>107.497495533217</v>
      </c>
      <c r="H99" s="3" t="n">
        <v>98.7623171705216</v>
      </c>
      <c r="I99" s="3" t="n">
        <v>125.871586855507</v>
      </c>
      <c r="J99" s="3" t="n">
        <v>69.5417209915163</v>
      </c>
      <c r="K99" s="3" t="n">
        <v>101.426533089543</v>
      </c>
      <c r="L99" s="3" t="n">
        <v>82.0719159738005</v>
      </c>
      <c r="M99" s="3" t="n">
        <v>149.304549907338</v>
      </c>
      <c r="N99" s="3" t="n">
        <v>32.3253852750604</v>
      </c>
      <c r="O99" s="3" t="n">
        <v>81.7042098135221</v>
      </c>
      <c r="P99" s="3" t="n">
        <v>110.445040768738</v>
      </c>
      <c r="Q99" s="3" t="n">
        <v>73.0030769860027</v>
      </c>
      <c r="R99" s="3" t="n">
        <v>108.286115237154</v>
      </c>
      <c r="S99" s="3" t="n">
        <v>83.6632481480833</v>
      </c>
      <c r="T99" s="3" t="n">
        <v>177.047742424176</v>
      </c>
      <c r="U99" s="3" t="n">
        <v>146.723991813401</v>
      </c>
      <c r="V99" s="3" t="n">
        <v>147.856158649487</v>
      </c>
      <c r="W99" s="3" t="n">
        <v>138.390852753638</v>
      </c>
      <c r="X99" s="3" t="n">
        <v>122.951292428501</v>
      </c>
      <c r="Y99" s="3" t="n">
        <v>129.090345942528</v>
      </c>
      <c r="Z99" s="3" t="n">
        <v>117.191449373862</v>
      </c>
      <c r="AA99" s="3" t="n">
        <v>46.0943056639298</v>
      </c>
      <c r="AB99" s="3" t="n">
        <v>90.6525053172161</v>
      </c>
      <c r="AC99" s="3" t="n">
        <v>133.377063496232</v>
      </c>
      <c r="AD99" s="3" t="n">
        <v>92.9620293143266</v>
      </c>
      <c r="AE99" s="3" t="n">
        <v>120.381303909371</v>
      </c>
      <c r="AF99" s="3" t="n">
        <v>124.083674970196</v>
      </c>
      <c r="AG99" s="3" t="n">
        <v>135.040369441816</v>
      </c>
      <c r="AH99" s="3" t="n">
        <v>116.298068646162</v>
      </c>
      <c r="AI99" s="3" t="n">
        <v>73.3807775061323</v>
      </c>
      <c r="AJ99" s="3" t="n">
        <v>135.907218379696</v>
      </c>
      <c r="AK99" s="3" t="n">
        <v>169.972023257051</v>
      </c>
      <c r="AL99" s="3" t="n">
        <v>94.6268451991696</v>
      </c>
      <c r="AM99" s="3" t="n">
        <v>85.9363538483262</v>
      </c>
      <c r="AN99" s="3" t="n">
        <v>88.1597394058565</v>
      </c>
      <c r="AO99" s="3" t="n">
        <v>129.301521733052</v>
      </c>
      <c r="AP99" s="3" t="n">
        <v>97.8368682090543</v>
      </c>
      <c r="AQ99" s="3" t="n">
        <v>134.596806809287</v>
      </c>
      <c r="AR99" s="3" t="n">
        <v>92.9446650128587</v>
      </c>
      <c r="AS99" s="3" t="n">
        <v>119.053204479081</v>
      </c>
      <c r="AT99" s="3" t="n">
        <v>105.243120269962</v>
      </c>
      <c r="AU99" s="3" t="n">
        <v>87.2570473860646</v>
      </c>
      <c r="AV99" s="3" t="n">
        <v>115.042590103999</v>
      </c>
      <c r="AW99" s="3" t="n">
        <v>170.718652269239</v>
      </c>
      <c r="AX99" s="3" t="n">
        <v>91.1617862584074</v>
      </c>
      <c r="AY99" s="3" t="n">
        <v>99.343176422733</v>
      </c>
      <c r="AZ99" s="3" t="n">
        <v>62.9926111161153</v>
      </c>
      <c r="BA99" s="3" t="n">
        <v>83.4139643667604</v>
      </c>
      <c r="BB99" s="3" t="n">
        <v>71.0092381466361</v>
      </c>
      <c r="BC99" s="3" t="n">
        <v>59.3928440229711</v>
      </c>
      <c r="BD99" s="3" t="n">
        <v>-201.578298568726</v>
      </c>
      <c r="BE99" s="3" t="n">
        <v>87.4404690549873</v>
      </c>
      <c r="BF99" s="3" t="n">
        <v>143.080005070556</v>
      </c>
      <c r="BG99" s="3" t="n">
        <v>31.790147759004</v>
      </c>
      <c r="BH99" s="3" t="n">
        <v>124.041684278447</v>
      </c>
      <c r="BI99" s="3" t="n">
        <v>130.427505008367</v>
      </c>
      <c r="BJ99" s="3" t="n">
        <v>102.408101460103</v>
      </c>
      <c r="BK99" s="3" t="n">
        <v>85.609811508298</v>
      </c>
      <c r="BL99" s="3" t="n">
        <v>39.3640030775587</v>
      </c>
      <c r="BM99" s="3" t="n">
        <v>131.032631141512</v>
      </c>
      <c r="BN99" s="3" t="n">
        <v>66.5002000126469</v>
      </c>
      <c r="BO99" s="3" t="n">
        <v>84.8055531477594</v>
      </c>
      <c r="BP99" s="3" t="n">
        <v>71.6549888360105</v>
      </c>
      <c r="BQ99" s="3" t="n">
        <v>126.276034871066</v>
      </c>
      <c r="BR99" s="3" t="n">
        <v>119.160661822948</v>
      </c>
      <c r="BS99" s="3" t="n">
        <v>85.9844202480419</v>
      </c>
      <c r="BT99" s="3" t="n">
        <v>81.7042098135221</v>
      </c>
      <c r="BU99" s="3" t="n">
        <v>172.375846555922</v>
      </c>
      <c r="BV99" s="3" t="n">
        <v>76.0357540349319</v>
      </c>
      <c r="BW99" s="3" t="n">
        <v>55.474335942632</v>
      </c>
      <c r="BX99" s="3" t="n">
        <v>94.4230033993281</v>
      </c>
      <c r="BY99" s="3" t="n">
        <v>131.745250569458</v>
      </c>
      <c r="BZ99" s="3" t="n">
        <v>105.958220312404</v>
      </c>
      <c r="CA99" s="3" t="n">
        <v>103.825431110359</v>
      </c>
      <c r="CB99" s="3" t="n">
        <v>79.1549290327885</v>
      </c>
      <c r="CC99" s="3" t="n">
        <v>146.955803440452</v>
      </c>
      <c r="CD99" s="3" t="n">
        <v>108.740139591687</v>
      </c>
      <c r="CE99" s="3" t="n">
        <v>42.016606844667</v>
      </c>
      <c r="CF99" s="3" t="n">
        <v>175.964037448088</v>
      </c>
      <c r="CG99" s="3" t="n">
        <v>171.229443149688</v>
      </c>
      <c r="CH99" s="3" t="n">
        <v>81.8013492391256</v>
      </c>
      <c r="CI99" s="3" t="n">
        <v>96.9533020865315</v>
      </c>
      <c r="CJ99" s="3" t="n">
        <v>98.1883245468409</v>
      </c>
      <c r="CK99" s="3" t="n">
        <v>124.453897695904</v>
      </c>
      <c r="CL99" s="3" t="n">
        <v>75.9905996609282</v>
      </c>
      <c r="CM99" s="3" t="n">
        <v>103.598904270711</v>
      </c>
      <c r="CN99" s="3" t="n">
        <v>120.78194112585</v>
      </c>
      <c r="CO99" s="3" t="n">
        <v>73.4117672118578</v>
      </c>
      <c r="CP99" s="3" t="n">
        <v>50.8335016819729</v>
      </c>
      <c r="CQ99" s="3" t="n">
        <v>137.915006181733</v>
      </c>
      <c r="CR99" s="3" t="n">
        <v>95.8038788017816</v>
      </c>
      <c r="CS99" s="3" t="n">
        <v>92.1911334212048</v>
      </c>
      <c r="CT99" s="3" t="n">
        <v>99.2560673079154</v>
      </c>
      <c r="CU99" s="3" t="n">
        <v>108.604496715002</v>
      </c>
      <c r="CV99" s="3" t="n">
        <v>129.731566814128</v>
      </c>
      <c r="CW99" s="3" t="n">
        <v>87.1204697850774</v>
      </c>
      <c r="CX99" s="3" t="n">
        <v>106.308238612802</v>
      </c>
      <c r="CY99" s="3" t="n">
        <v>111.085902130991</v>
      </c>
      <c r="CZ99" s="3" t="n">
        <v>95.3935348329296</v>
      </c>
      <c r="DA99" s="3" t="n">
        <v>103.969234849224</v>
      </c>
      <c r="DB99" s="3" t="n">
        <v>76.5101625694483</v>
      </c>
      <c r="DC99" s="3" t="n">
        <v>72.221647469009</v>
      </c>
      <c r="DD99" s="3" t="n">
        <v>90.9049168298593</v>
      </c>
      <c r="DE99" s="3" t="n">
        <v>99.6335161715019</v>
      </c>
      <c r="DF99" s="3" t="n">
        <v>84.6832480678545</v>
      </c>
      <c r="DG99" s="3" t="n">
        <v>106.837256617152</v>
      </c>
      <c r="DH99" s="3" t="n">
        <v>73.4668440438431</v>
      </c>
      <c r="DI99" s="3" t="n">
        <v>89.7387404095316</v>
      </c>
      <c r="DJ99" s="3" t="n">
        <v>94.7225465873844</v>
      </c>
      <c r="DK99" s="3" t="n">
        <v>161.114288157907</v>
      </c>
      <c r="DL99" s="3" t="n">
        <v>74.1047214785147</v>
      </c>
      <c r="DM99" s="3" t="n">
        <v>113.258920428984</v>
      </c>
      <c r="DN99" s="3" t="n">
        <v>122.016855733355</v>
      </c>
      <c r="DO99" s="3" t="n">
        <v>51.4637934694192</v>
      </c>
      <c r="DP99" s="3" t="n">
        <v>98.6025152657076</v>
      </c>
      <c r="DQ99" s="3" t="n">
        <v>83.9308309551768</v>
      </c>
      <c r="DR99" s="3" t="n">
        <v>146.380876092469</v>
      </c>
      <c r="DS99" s="3" t="n">
        <v>96.2330610604249</v>
      </c>
      <c r="DT99" s="3" t="n">
        <v>72.6918137932289</v>
      </c>
      <c r="DU99" s="3" t="n">
        <v>131.2723519742</v>
      </c>
      <c r="DV99" s="3" t="n">
        <v>100.518915791695</v>
      </c>
      <c r="DW99" s="3" t="n">
        <v>112.863747754582</v>
      </c>
      <c r="DX99" s="3" t="n">
        <v>100.022972647284</v>
      </c>
      <c r="DY99" s="3" t="n">
        <v>86.0457884936027</v>
      </c>
      <c r="DZ99" s="3" t="n">
        <v>139.212547317514</v>
      </c>
      <c r="EA99" s="3" t="n">
        <v>93.4348919586503</v>
      </c>
      <c r="EB99" s="3" t="n">
        <v>122.010672172584</v>
      </c>
      <c r="EC99" s="3" t="n">
        <v>96.975160254839</v>
      </c>
      <c r="ED99" s="3" t="n">
        <v>77.0958751978465</v>
      </c>
      <c r="EE99" s="3" t="n">
        <v>91.0435076831907</v>
      </c>
      <c r="EF99" s="3" t="n">
        <v>76.6661177242477</v>
      </c>
      <c r="EG99" s="3" t="n">
        <v>108.684883005028</v>
      </c>
      <c r="EH99" s="3" t="n">
        <v>79.7940287992403</v>
      </c>
      <c r="EI99" s="3" t="n">
        <v>127.746356199094</v>
      </c>
      <c r="EJ99" s="3" t="n">
        <v>47.2181318831617</v>
      </c>
      <c r="EK99" s="3" t="n">
        <v>77.3998763018076</v>
      </c>
      <c r="EL99" s="3" t="n">
        <v>101.894074995529</v>
      </c>
      <c r="EM99" s="3" t="n">
        <v>77.6396690363654</v>
      </c>
      <c r="EN99" s="3" t="n">
        <v>107.554729421286</v>
      </c>
      <c r="EO99" s="3" t="n">
        <v>100.02538135991</v>
      </c>
      <c r="EP99" s="3" t="n">
        <v>22.0261614975316</v>
      </c>
      <c r="EQ99" s="3" t="n">
        <v>152.348587451637</v>
      </c>
      <c r="ER99" s="3" t="n">
        <v>56.581049516939</v>
      </c>
      <c r="ES99" s="3" t="n">
        <v>86.6459174468221</v>
      </c>
      <c r="ET99" s="3" t="n">
        <v>106.780310336562</v>
      </c>
      <c r="EU99" s="3" t="n">
        <v>56.4752099651341</v>
      </c>
      <c r="EV99" s="3" t="n">
        <v>101.533091660042</v>
      </c>
      <c r="EW99" s="3" t="n">
        <v>150.794069034504</v>
      </c>
      <c r="EX99" s="3" t="n">
        <v>82.2760453811197</v>
      </c>
      <c r="EY99" s="3" t="n">
        <v>67.2538754080397</v>
      </c>
      <c r="EZ99" s="3" t="n">
        <v>121.282953352056</v>
      </c>
      <c r="FA99" s="3" t="n">
        <v>159.762245405096</v>
      </c>
      <c r="FB99" s="3" t="n">
        <v>132.014738776092</v>
      </c>
      <c r="FC99" s="3" t="n">
        <v>161.982287525698</v>
      </c>
      <c r="FD99" s="3" t="n">
        <v>135.650241098344</v>
      </c>
      <c r="FE99" s="3" t="n">
        <v>76.4271878121231</v>
      </c>
      <c r="FF99" s="3" t="n">
        <v>98.1859158342149</v>
      </c>
      <c r="FG99" s="3" t="n">
        <v>115.094071842513</v>
      </c>
      <c r="FH99" s="3" t="n">
        <v>112.659043132307</v>
      </c>
      <c r="FI99" s="3" t="n">
        <v>87.0678735675874</v>
      </c>
      <c r="FJ99" s="3" t="n">
        <v>92.8379985895554</v>
      </c>
      <c r="FK99" s="3" t="n">
        <v>128.046186994628</v>
      </c>
      <c r="FL99" s="3" t="n">
        <v>79.5650572960321</v>
      </c>
      <c r="FM99" s="3" t="n">
        <v>61.1758665811612</v>
      </c>
      <c r="FN99" s="3" t="n">
        <v>52.3706198467035</v>
      </c>
      <c r="FO99" s="3" t="n">
        <v>67.1295570757907</v>
      </c>
      <c r="FP99" s="3" t="n">
        <v>139.884110778014</v>
      </c>
      <c r="FQ99" s="3" t="n">
        <v>156.742654496404</v>
      </c>
      <c r="FR99" s="3" t="n">
        <v>93.03637584732</v>
      </c>
      <c r="FS99" s="3" t="n">
        <v>91.0334414214701</v>
      </c>
      <c r="FT99" s="3" t="n">
        <v>119.245038666727</v>
      </c>
      <c r="FU99" s="3" t="n">
        <v>87.4509307769897</v>
      </c>
      <c r="FV99" s="3" t="n">
        <v>95.1684819816055</v>
      </c>
      <c r="FW99" s="3" t="n">
        <v>73.3462646088046</v>
      </c>
      <c r="FX99" s="3" t="n">
        <v>113.560656624058</v>
      </c>
      <c r="FY99" s="3" t="n">
        <v>89.1530277811335</v>
      </c>
      <c r="FZ99" s="3" t="n">
        <v>75.3204023359467</v>
      </c>
      <c r="GA99" s="3" t="n">
        <v>127.0143232664</v>
      </c>
      <c r="GB99" s="3" t="n">
        <v>84.3560226600666</v>
      </c>
      <c r="GC99" s="3" t="n">
        <v>105.481187359653</v>
      </c>
      <c r="GD99" s="3" t="n">
        <v>102.272278828744</v>
      </c>
      <c r="GE99" s="3" t="n">
        <v>111.744307549386</v>
      </c>
      <c r="GF99" s="3" t="n">
        <v>121.80772914611</v>
      </c>
      <c r="GG99" s="3" t="n">
        <v>68.979088863206</v>
      </c>
      <c r="GH99" s="3" t="n">
        <v>101.300632916167</v>
      </c>
      <c r="GI99" s="3" t="n">
        <v>79.7019584554319</v>
      </c>
      <c r="GJ99" s="3" t="n">
        <v>96.7466561137821</v>
      </c>
      <c r="GK99" s="3" t="n">
        <v>104.120480431575</v>
      </c>
      <c r="GL99" s="3" t="n">
        <v>86.9467908194629</v>
      </c>
      <c r="GM99" s="3" t="n">
        <v>147.682012321721</v>
      </c>
      <c r="GN99" s="3" t="n">
        <v>144.623738207274</v>
      </c>
      <c r="GO99" s="3" t="n">
        <v>100.644744063202</v>
      </c>
      <c r="GP99" s="3" t="n">
        <v>82.7046524248076</v>
      </c>
      <c r="GQ99" s="3" t="n">
        <v>76.8214257622221</v>
      </c>
      <c r="GR99" s="3" t="n">
        <v>88.6848747092577</v>
      </c>
      <c r="GS99" s="3" t="n">
        <v>132.03896970609</v>
      </c>
      <c r="GT99" s="3" t="n">
        <v>88.2660463198126</v>
      </c>
      <c r="GU99" s="3" t="n">
        <v>28.240783876332</v>
      </c>
      <c r="GV99" s="3" t="n">
        <v>65.284123694933</v>
      </c>
      <c r="GW99" s="3" t="n">
        <v>142.994441845931</v>
      </c>
      <c r="GX99" s="3" t="n">
        <v>112.918968390306</v>
      </c>
      <c r="GY99" s="3" t="n">
        <v>12.4223726011551</v>
      </c>
      <c r="GZ99" s="3" t="n">
        <v>62.0004372198146</v>
      </c>
      <c r="HA99" s="3" t="n">
        <v>124.939594823922</v>
      </c>
      <c r="HB99" s="3" t="n">
        <v>127.87096213882</v>
      </c>
      <c r="HC99" s="3" t="n">
        <v>103.65736049056</v>
      </c>
      <c r="HD99" s="3" t="n">
        <v>117.250408906797</v>
      </c>
      <c r="HE99" s="3" t="n">
        <v>96.0722165785041</v>
      </c>
      <c r="HF99" s="3" t="n">
        <v>105.943444478235</v>
      </c>
      <c r="HG99" s="3" t="n">
        <v>107.179401662847</v>
      </c>
      <c r="HH99" s="3" t="n">
        <v>126.252091548545</v>
      </c>
      <c r="HI99" s="3" t="n">
        <v>138.149334374214</v>
      </c>
      <c r="HJ99" s="3" t="n">
        <v>132.63467669434</v>
      </c>
      <c r="HK99" s="3" t="n">
        <v>102.913068289128</v>
      </c>
      <c r="HL99" s="3" t="n">
        <v>80.807377796089</v>
      </c>
      <c r="HM99" s="3" t="n">
        <v>85.8802703901688</v>
      </c>
      <c r="HN99" s="3" t="n">
        <v>94.8034721414308</v>
      </c>
      <c r="HO99" s="3" t="n">
        <v>41.7413664884789</v>
      </c>
      <c r="HP99" s="3" t="n">
        <v>90.9704553838471</v>
      </c>
      <c r="HQ99" s="3" t="n">
        <v>107.893674833791</v>
      </c>
      <c r="HR99" s="3" t="n">
        <v>103.576974200534</v>
      </c>
      <c r="HS99" s="3" t="n">
        <v>82.853381441729</v>
      </c>
      <c r="HT99" s="3" t="n">
        <v>113.890254793537</v>
      </c>
      <c r="HU99" s="3" t="n">
        <v>130.713171135622</v>
      </c>
      <c r="HV99" s="3" t="n">
        <v>102.696931269614</v>
      </c>
      <c r="HW99" s="3" t="n">
        <v>51.7058151619294</v>
      </c>
      <c r="HX99" s="3" t="n">
        <v>106.733286513953</v>
      </c>
      <c r="HY99" s="3" t="n">
        <v>95.6940486962233</v>
      </c>
      <c r="HZ99" s="3" t="n">
        <v>127.835298811582</v>
      </c>
      <c r="IA99" s="3" t="n">
        <v>125.949456580103</v>
      </c>
      <c r="IB99" s="3" t="n">
        <v>115.54561558255</v>
      </c>
      <c r="IC99" s="3" t="n">
        <v>113.770466279062</v>
      </c>
      <c r="ID99" s="3" t="n">
        <v>92.5746220418237</v>
      </c>
      <c r="IE99" s="3" t="n">
        <v>66.9963948136015</v>
      </c>
      <c r="IF99" s="3" t="n">
        <v>98.6630566397698</v>
      </c>
      <c r="IG99" s="3" t="n">
        <v>102.942224497183</v>
      </c>
      <c r="IH99" s="3" t="n">
        <v>69.8670769506989</v>
      </c>
      <c r="II99" s="3" t="n">
        <v>92.8727271924913</v>
      </c>
      <c r="IJ99" s="3" t="n">
        <v>115.248768714597</v>
      </c>
      <c r="IK99" s="3" t="n">
        <v>110.870088669889</v>
      </c>
      <c r="IL99" s="3" t="n">
        <v>46.1355773369842</v>
      </c>
      <c r="IM99" s="3" t="n">
        <v>141.788431789937</v>
      </c>
      <c r="IN99" s="3" t="n">
        <v>65.600563822306</v>
      </c>
      <c r="IO99" s="3" t="n">
        <v>96.2939619438344</v>
      </c>
      <c r="IP99" s="3" t="n">
        <v>93.1528568758008</v>
      </c>
      <c r="IQ99" s="3" t="n">
        <v>35.0081878273304</v>
      </c>
    </row>
    <row r="100" customFormat="false" ht="13" hidden="false" customHeight="false" outlineLevel="0" collapsed="false">
      <c r="B100" s="3" t="n">
        <v>55.996199710974</v>
      </c>
      <c r="C100" s="3" t="n">
        <v>118.258616919981</v>
      </c>
      <c r="D100" s="3" t="n">
        <v>164.892299985375</v>
      </c>
      <c r="E100" s="3" t="n">
        <v>141.210412661569</v>
      </c>
      <c r="F100" s="3" t="n">
        <v>182.781485100211</v>
      </c>
      <c r="G100" s="3" t="n">
        <v>100.760865582336</v>
      </c>
      <c r="H100" s="3" t="n">
        <v>63.6982560627271</v>
      </c>
      <c r="I100" s="3" t="n">
        <v>98.4063669658954</v>
      </c>
      <c r="J100" s="3" t="n">
        <v>120.134824300956</v>
      </c>
      <c r="K100" s="3" t="n">
        <v>102.80133278403</v>
      </c>
      <c r="L100" s="3" t="n">
        <v>79.5024307677563</v>
      </c>
      <c r="M100" s="3" t="n">
        <v>128.668210067089</v>
      </c>
      <c r="N100" s="3" t="n">
        <v>73.4496594970487</v>
      </c>
      <c r="O100" s="3" t="n">
        <v>91.2623769737436</v>
      </c>
      <c r="P100" s="3" t="n">
        <v>56.008998243733</v>
      </c>
      <c r="Q100" s="3" t="n">
        <v>99.0164902789659</v>
      </c>
      <c r="R100" s="3" t="n">
        <v>72.6742697370873</v>
      </c>
      <c r="S100" s="3" t="n">
        <v>68.0578821120353</v>
      </c>
      <c r="T100" s="3" t="n">
        <v>80.9728958995229</v>
      </c>
      <c r="U100" s="3" t="n">
        <v>167.67461472494</v>
      </c>
      <c r="V100" s="3" t="n">
        <v>124.712456818384</v>
      </c>
      <c r="W100" s="3" t="n">
        <v>69.2751807615296</v>
      </c>
      <c r="X100" s="3" t="n">
        <v>102.762469823601</v>
      </c>
      <c r="Y100" s="3" t="n">
        <v>127.586734048953</v>
      </c>
      <c r="Z100" s="3" t="n">
        <v>126.010465316316</v>
      </c>
      <c r="AA100" s="3" t="n">
        <v>83.8647171862335</v>
      </c>
      <c r="AB100" s="3" t="n">
        <v>98.7211533502714</v>
      </c>
      <c r="AC100" s="3" t="n">
        <v>84.4925643101192</v>
      </c>
      <c r="AD100" s="3" t="n">
        <v>117.851436633384</v>
      </c>
      <c r="AE100" s="3" t="n">
        <v>113.871596258419</v>
      </c>
      <c r="AF100" s="3" t="n">
        <v>88.5945659612503</v>
      </c>
      <c r="AG100" s="3" t="n">
        <v>137.540397441989</v>
      </c>
      <c r="AH100" s="3" t="n">
        <v>115.216161216809</v>
      </c>
      <c r="AI100" s="3" t="n">
        <v>147.47939285366</v>
      </c>
      <c r="AJ100" s="3" t="n">
        <v>4.16458670055726</v>
      </c>
      <c r="AK100" s="3" t="n">
        <v>106.332936904952</v>
      </c>
      <c r="AL100" s="3" t="n">
        <v>131.6094279381</v>
      </c>
      <c r="AM100" s="3" t="n">
        <v>80.6179882720035</v>
      </c>
      <c r="AN100" s="3" t="n">
        <v>56.1991067865129</v>
      </c>
      <c r="AO100" s="3" t="n">
        <v>127.035246710405</v>
      </c>
      <c r="AP100" s="3" t="n">
        <v>114.75606115431</v>
      </c>
      <c r="AQ100" s="3" t="n">
        <v>69.8899417451785</v>
      </c>
      <c r="AR100" s="3" t="n">
        <v>50.0657335201713</v>
      </c>
      <c r="AS100" s="3" t="n">
        <v>59.276650601968</v>
      </c>
      <c r="AT100" s="3" t="n">
        <v>116.314606076131</v>
      </c>
      <c r="AU100" s="3" t="n">
        <v>5.92244360444601</v>
      </c>
      <c r="AV100" s="3" t="n">
        <v>125.361083582536</v>
      </c>
      <c r="AW100" s="3" t="n">
        <v>114.516412223491</v>
      </c>
      <c r="AX100" s="3" t="n">
        <v>27.7236656313726</v>
      </c>
      <c r="AY100" s="3" t="n">
        <v>111.91295338414</v>
      </c>
      <c r="AZ100" s="3" t="n">
        <v>87.1204697850774</v>
      </c>
      <c r="BA100" s="3" t="n">
        <v>122.534621095139</v>
      </c>
      <c r="BB100" s="3" t="n">
        <v>71.2038765071902</v>
      </c>
      <c r="BC100" s="3" t="n">
        <v>55.0399048475201</v>
      </c>
      <c r="BD100" s="3" t="n">
        <v>138.870438222753</v>
      </c>
      <c r="BE100" s="3" t="n">
        <v>87.5712585554852</v>
      </c>
      <c r="BF100" s="3" t="n">
        <v>151.859654739495</v>
      </c>
      <c r="BG100" s="3" t="n">
        <v>72.6038778069128</v>
      </c>
      <c r="BH100" s="3" t="n">
        <v>75.5069157852549</v>
      </c>
      <c r="BI100" s="3" t="n">
        <v>96.5276789704251</v>
      </c>
      <c r="BJ100" s="3" t="n">
        <v>62.9253828681958</v>
      </c>
      <c r="BK100" s="3" t="n">
        <v>124.171071692491</v>
      </c>
      <c r="BL100" s="3" t="n">
        <v>125.161412091121</v>
      </c>
      <c r="BM100" s="3" t="n">
        <v>100.448739567129</v>
      </c>
      <c r="BN100" s="3" t="n">
        <v>83.3028040766176</v>
      </c>
      <c r="BO100" s="3" t="n">
        <v>143.462451114068</v>
      </c>
      <c r="BP100" s="3" t="n">
        <v>128.577110398518</v>
      </c>
      <c r="BQ100" s="3" t="n">
        <v>134.038848302489</v>
      </c>
      <c r="BR100" s="3" t="n">
        <v>116.738899007653</v>
      </c>
      <c r="BS100" s="3" t="n">
        <v>117.374044171286</v>
      </c>
      <c r="BT100" s="3" t="n">
        <v>91.0057232508038</v>
      </c>
      <c r="BU100" s="3" t="n">
        <v>69.8480229552993</v>
      </c>
      <c r="BV100" s="3" t="n">
        <v>123.184901602288</v>
      </c>
      <c r="BW100" s="3" t="n">
        <v>111.588927609542</v>
      </c>
      <c r="BX100" s="3" t="n">
        <v>174.221136133041</v>
      </c>
      <c r="BY100" s="3" t="n">
        <v>108.431428915278</v>
      </c>
      <c r="BZ100" s="3" t="n">
        <v>124.479998074508</v>
      </c>
      <c r="CA100" s="3" t="n">
        <v>95.3519755523976</v>
      </c>
      <c r="CB100" s="3" t="n">
        <v>101.428977753104</v>
      </c>
      <c r="CC100" s="3" t="n">
        <v>103.212000311294</v>
      </c>
      <c r="CD100" s="3" t="n">
        <v>75.4186921914611</v>
      </c>
      <c r="CE100" s="3" t="n">
        <v>121.743341022033</v>
      </c>
      <c r="CF100" s="3" t="n">
        <v>69.0962889103812</v>
      </c>
      <c r="CG100" s="3" t="n">
        <v>130.075832964972</v>
      </c>
      <c r="CH100" s="3" t="n">
        <v>52.1590845468327</v>
      </c>
      <c r="CI100" s="3" t="n">
        <v>101.86984406553</v>
      </c>
      <c r="CJ100" s="3" t="n">
        <v>72.4875405821708</v>
      </c>
      <c r="CK100" s="3" t="n">
        <v>76.5005996208138</v>
      </c>
      <c r="CL100" s="3" t="n">
        <v>124.673054593935</v>
      </c>
      <c r="CM100" s="3" t="n">
        <v>89.8483188585469</v>
      </c>
      <c r="CN100" s="3" t="n">
        <v>46.4730847121009</v>
      </c>
      <c r="CO100" s="3" t="n">
        <v>56.5561714701153</v>
      </c>
      <c r="CP100" s="3" t="n">
        <v>70.4074194994851</v>
      </c>
      <c r="CQ100" s="3" t="n">
        <v>134.795543576398</v>
      </c>
      <c r="CR100" s="3" t="n">
        <v>123.305337233588</v>
      </c>
      <c r="CS100" s="3" t="n">
        <v>134.897644230993</v>
      </c>
      <c r="CT100" s="3" t="n">
        <v>134.329619462475</v>
      </c>
      <c r="CU100" s="3" t="n">
        <v>151.999431973672</v>
      </c>
      <c r="CV100" s="3" t="n">
        <v>74.904953334365</v>
      </c>
      <c r="CW100" s="3" t="n">
        <v>111.029315359748</v>
      </c>
      <c r="CX100" s="3" t="n">
        <v>105.808089209028</v>
      </c>
      <c r="CY100" s="3" t="n">
        <v>99.8512350321439</v>
      </c>
      <c r="CZ100" s="3" t="n">
        <v>164.812920321521</v>
      </c>
      <c r="DA100" s="3" t="n">
        <v>55.1790349648722</v>
      </c>
      <c r="DB100" s="3" t="n">
        <v>183.082897736873</v>
      </c>
      <c r="DC100" s="3" t="n">
        <v>73.3359107396063</v>
      </c>
      <c r="DD100" s="3" t="n">
        <v>106.990874961195</v>
      </c>
      <c r="DE100" s="3" t="n">
        <v>64.0789764613728</v>
      </c>
      <c r="DF100" s="3" t="n">
        <v>90.0594946490705</v>
      </c>
      <c r="DG100" s="3" t="n">
        <v>118.433266560833</v>
      </c>
      <c r="DH100" s="3" t="n">
        <v>129.735305711339</v>
      </c>
      <c r="DI100" s="3" t="n">
        <v>132.845564877386</v>
      </c>
      <c r="DJ100" s="3" t="n">
        <v>109.034577747013</v>
      </c>
      <c r="DK100" s="3" t="n">
        <v>94.9015103404022</v>
      </c>
      <c r="DL100" s="3" t="n">
        <v>122.537712875525</v>
      </c>
      <c r="DM100" s="3" t="n">
        <v>110.136401994199</v>
      </c>
      <c r="DN100" s="3" t="n">
        <v>44.5185042934445</v>
      </c>
      <c r="DO100" s="3" t="n">
        <v>107.861247090677</v>
      </c>
      <c r="DP100" s="3" t="n">
        <v>88.9552257383243</v>
      </c>
      <c r="DQ100" s="3" t="n">
        <v>78.5529665818985</v>
      </c>
      <c r="DR100" s="3" t="n">
        <v>111.72101134369</v>
      </c>
      <c r="DS100" s="3" t="n">
        <v>80.2811999155811</v>
      </c>
      <c r="DT100" s="3" t="n">
        <v>76.1323541965146</v>
      </c>
      <c r="DU100" s="3" t="n">
        <v>43.0750023627152</v>
      </c>
      <c r="DV100" s="3" t="n">
        <v>142.637520966067</v>
      </c>
      <c r="DW100" s="3" t="n">
        <v>134.181717317052</v>
      </c>
      <c r="DX100" s="3" t="n">
        <v>87.6078206560917</v>
      </c>
      <c r="DY100" s="3" t="n">
        <v>102.362012361796</v>
      </c>
      <c r="DZ100" s="3" t="n">
        <v>39.5607265923263</v>
      </c>
      <c r="EA100" s="3" t="n">
        <v>113.640287944454</v>
      </c>
      <c r="EB100" s="3" t="n">
        <v>95.8161021195851</v>
      </c>
      <c r="EC100" s="3" t="n">
        <v>140.202276550254</v>
      </c>
      <c r="ED100" s="3" t="n">
        <v>113.847652935898</v>
      </c>
      <c r="EE100" s="3" t="n">
        <v>67.8720157795519</v>
      </c>
      <c r="EF100" s="3" t="n">
        <v>122.970202620162</v>
      </c>
      <c r="EG100" s="3" t="n">
        <v>109.681586719103</v>
      </c>
      <c r="EH100" s="3" t="n">
        <v>53.942969927456</v>
      </c>
      <c r="EI100" s="3" t="n">
        <v>94.4893688248144</v>
      </c>
      <c r="EJ100" s="3" t="n">
        <v>132.221384748841</v>
      </c>
      <c r="EK100" s="3" t="n">
        <v>104.220495931956</v>
      </c>
      <c r="EL100" s="3" t="n">
        <v>110.455250834198</v>
      </c>
      <c r="EM100" s="3" t="n">
        <v>115.600261003318</v>
      </c>
      <c r="EN100" s="3" t="n">
        <v>77.5837293819468</v>
      </c>
      <c r="EO100" s="3" t="n">
        <v>160.94287410118</v>
      </c>
      <c r="EP100" s="3" t="n">
        <v>117.348698762311</v>
      </c>
      <c r="EQ100" s="3" t="n">
        <v>179.193294208046</v>
      </c>
      <c r="ER100" s="3" t="n">
        <v>110.082942954276</v>
      </c>
      <c r="ES100" s="3" t="n">
        <v>115.275947621243</v>
      </c>
      <c r="ET100" s="3" t="n">
        <v>146.394968858877</v>
      </c>
      <c r="EU100" s="3" t="n">
        <v>77.6147909895417</v>
      </c>
      <c r="EV100" s="3" t="n">
        <v>83.1106103796242</v>
      </c>
      <c r="EW100" s="3" t="n">
        <v>126.265752903737</v>
      </c>
      <c r="EX100" s="3" t="n">
        <v>108.511671401564</v>
      </c>
      <c r="EY100" s="3" t="n">
        <v>110.718771185668</v>
      </c>
      <c r="EZ100" s="3" t="n">
        <v>99.3044572660435</v>
      </c>
      <c r="FA100" s="3" t="n">
        <v>77.8905346588158</v>
      </c>
      <c r="FB100" s="3" t="n">
        <v>106.688743305839</v>
      </c>
      <c r="FC100" s="3" t="n">
        <v>103.100192904326</v>
      </c>
      <c r="FD100" s="3" t="n">
        <v>102.449337182222</v>
      </c>
      <c r="FE100" s="3" t="n">
        <v>113.261580798153</v>
      </c>
      <c r="FF100" s="3" t="n">
        <v>70.324804251507</v>
      </c>
      <c r="FG100" s="3" t="n">
        <v>44.4506289287001</v>
      </c>
      <c r="FH100" s="3" t="n">
        <v>77.8812952685937</v>
      </c>
      <c r="FI100" s="3" t="n">
        <v>118.931546516001</v>
      </c>
      <c r="FJ100" s="3" t="n">
        <v>93.9629752386982</v>
      </c>
      <c r="FK100" s="3" t="n">
        <v>44.199979011858</v>
      </c>
      <c r="FL100" s="3" t="n">
        <v>109.991339972618</v>
      </c>
      <c r="FM100" s="3" t="n">
        <v>98.6218928195196</v>
      </c>
      <c r="FN100" s="3" t="n">
        <v>94.3025677680284</v>
      </c>
      <c r="FO100" s="3" t="n">
        <v>80.7229650013751</v>
      </c>
      <c r="FP100" s="3" t="n">
        <v>76.8688809960477</v>
      </c>
      <c r="FQ100" s="3" t="n">
        <v>134.108017900884</v>
      </c>
      <c r="FR100" s="3" t="n">
        <v>140.95170973535</v>
      </c>
      <c r="FS100" s="3" t="n">
        <v>46.3305752068854</v>
      </c>
      <c r="FT100" s="3" t="n">
        <v>78.6806643020109</v>
      </c>
      <c r="FU100" s="3" t="n">
        <v>135.273691008125</v>
      </c>
      <c r="FV100" s="3" t="n">
        <v>120.384323787887</v>
      </c>
      <c r="FW100" s="3" t="n">
        <v>54.0266637034756</v>
      </c>
      <c r="FX100" s="3" t="n">
        <v>117.715470198287</v>
      </c>
      <c r="FY100" s="3" t="n">
        <v>111.00875142509</v>
      </c>
      <c r="FZ100" s="3" t="n">
        <v>123.919163492934</v>
      </c>
      <c r="GA100" s="3" t="n">
        <v>76.5993208875448</v>
      </c>
      <c r="GB100" s="3" t="n">
        <v>133.166678626272</v>
      </c>
      <c r="GC100" s="3" t="n">
        <v>133.610241258802</v>
      </c>
      <c r="GD100" s="3" t="n">
        <v>96.493597484314</v>
      </c>
      <c r="GE100" s="3" t="n">
        <v>106.300868671185</v>
      </c>
      <c r="GF100" s="3" t="n">
        <v>46.1457874024436</v>
      </c>
      <c r="GG100" s="3" t="n">
        <v>119.355767545654</v>
      </c>
      <c r="GH100" s="3" t="n">
        <v>113.454637317579</v>
      </c>
      <c r="GI100" s="3" t="n">
        <v>101.51371410623</v>
      </c>
      <c r="GJ100" s="3" t="n">
        <v>83.1914640318012</v>
      </c>
      <c r="GK100" s="3" t="n">
        <v>35.0081878273304</v>
      </c>
      <c r="GL100" s="3" t="n">
        <v>91.3955032849981</v>
      </c>
      <c r="GM100" s="3" t="n">
        <v>90.7510108783388</v>
      </c>
      <c r="GN100" s="3" t="n">
        <v>125.632297434036</v>
      </c>
      <c r="GO100" s="3" t="n">
        <v>82.7159410183085</v>
      </c>
      <c r="GP100" s="3" t="n">
        <v>99.2100860624132</v>
      </c>
      <c r="GQ100" s="3" t="n">
        <v>88.1571509385569</v>
      </c>
      <c r="GR100" s="3" t="n">
        <v>91.8714936606421</v>
      </c>
      <c r="GS100" s="3" t="n">
        <v>150.645375968517</v>
      </c>
      <c r="GT100" s="3" t="n">
        <v>74.6655920110238</v>
      </c>
      <c r="GU100" s="3" t="n">
        <v>193.299865775771</v>
      </c>
      <c r="GV100" s="3" t="n">
        <v>114.96134099154</v>
      </c>
      <c r="GW100" s="3" t="n">
        <v>62.9349458168304</v>
      </c>
      <c r="GX100" s="3" t="n">
        <v>124.077203801947</v>
      </c>
      <c r="GY100" s="3" t="n">
        <v>85.8321320885837</v>
      </c>
      <c r="GZ100" s="3" t="n">
        <v>85.3706299396304</v>
      </c>
      <c r="HA100" s="3" t="n">
        <v>57.1937972482438</v>
      </c>
      <c r="HB100" s="3" t="n">
        <v>113.166526526763</v>
      </c>
      <c r="HC100" s="3" t="n">
        <v>113.25629601075</v>
      </c>
      <c r="HD100" s="3" t="n">
        <v>96.1185213824188</v>
      </c>
      <c r="HE100" s="3" t="n">
        <v>73.2841413936149</v>
      </c>
      <c r="HF100" s="3" t="n">
        <v>131.513870353624</v>
      </c>
      <c r="HG100" s="3" t="n">
        <v>72.7339482887164</v>
      </c>
      <c r="HH100" s="3" t="n">
        <v>134.438838402143</v>
      </c>
      <c r="HI100" s="3" t="n">
        <v>13.9904085697417</v>
      </c>
      <c r="HJ100" s="3" t="n">
        <v>116.711072984183</v>
      </c>
      <c r="HK100" s="3" t="n">
        <v>104.396296002719</v>
      </c>
      <c r="HL100" s="3" t="n">
        <v>104.301061976655</v>
      </c>
      <c r="HM100" s="3" t="n">
        <v>109.524553036262</v>
      </c>
      <c r="HN100" s="3" t="n">
        <v>132.14416214107</v>
      </c>
      <c r="HO100" s="3" t="n">
        <v>79.8385001054844</v>
      </c>
      <c r="HP100" s="3" t="n">
        <v>107.574646239118</v>
      </c>
      <c r="HQ100" s="3" t="n">
        <v>152.762454612091</v>
      </c>
      <c r="HR100" s="3" t="n">
        <v>99.7205893353848</v>
      </c>
      <c r="HS100" s="3" t="n">
        <v>89.0118125095678</v>
      </c>
      <c r="HT100" s="3" t="n">
        <v>121.967567001859</v>
      </c>
      <c r="HU100" s="3" t="n">
        <v>135.260173456672</v>
      </c>
      <c r="HV100" s="3" t="n">
        <v>120.084492992353</v>
      </c>
      <c r="HW100" s="3" t="n">
        <v>66.950449519034</v>
      </c>
      <c r="HX100" s="3" t="n">
        <v>141.306761166608</v>
      </c>
      <c r="HY100" s="3" t="n">
        <v>137.506172152139</v>
      </c>
      <c r="HZ100" s="3" t="n">
        <v>82.3750542553285</v>
      </c>
      <c r="IA100" s="3" t="n">
        <v>77.1147134876378</v>
      </c>
      <c r="IB100" s="3" t="n">
        <v>107.92613852784</v>
      </c>
      <c r="IC100" s="3" t="n">
        <v>100.218941192422</v>
      </c>
      <c r="ID100" s="3" t="n">
        <v>49.0027362824794</v>
      </c>
      <c r="IE100" s="3" t="n">
        <v>144.29227058919</v>
      </c>
      <c r="IF100" s="3" t="n">
        <v>138.084263182377</v>
      </c>
      <c r="IG100" s="3" t="n">
        <v>124.532270733586</v>
      </c>
      <c r="IH100" s="3" t="n">
        <v>66.2660875257743</v>
      </c>
      <c r="II100" s="3" t="n">
        <v>58.5566252814697</v>
      </c>
      <c r="IJ100" s="3" t="n">
        <v>120.134824300956</v>
      </c>
      <c r="IK100" s="3" t="n">
        <v>72.1967694221853</v>
      </c>
      <c r="IL100" s="3" t="n">
        <v>108.40133798292</v>
      </c>
      <c r="IM100" s="3" t="n">
        <v>108.253579641236</v>
      </c>
      <c r="IN100" s="3" t="n">
        <v>63.2219061777359</v>
      </c>
      <c r="IO100" s="3" t="n">
        <v>92.7337049279433</v>
      </c>
      <c r="IP100" s="3" t="n">
        <v>105.495891291952</v>
      </c>
      <c r="IQ100" s="3" t="n">
        <v>88.2686347871122</v>
      </c>
    </row>
    <row r="101" customFormat="false" ht="13" hidden="false" customHeight="false" outlineLevel="0" collapsed="false">
      <c r="B101" s="3" t="n">
        <v>68.4264510947469</v>
      </c>
      <c r="C101" s="3" t="n">
        <v>63.1122558268512</v>
      </c>
      <c r="D101" s="3" t="n">
        <v>42.8535446048627</v>
      </c>
      <c r="E101" s="3" t="n">
        <v>54.0058121613401</v>
      </c>
      <c r="F101" s="3" t="n">
        <v>86.7806975010735</v>
      </c>
      <c r="G101" s="3" t="n">
        <v>92.3082975174452</v>
      </c>
      <c r="H101" s="3" t="n">
        <v>32.301226246931</v>
      </c>
      <c r="I101" s="3" t="n">
        <v>166.068614569293</v>
      </c>
      <c r="J101" s="3" t="n">
        <v>80.4600917667294</v>
      </c>
      <c r="K101" s="3" t="n">
        <v>128.125135247265</v>
      </c>
      <c r="L101" s="3" t="n">
        <v>79.2420740985408</v>
      </c>
      <c r="M101" s="3" t="n">
        <v>84.5089579363498</v>
      </c>
      <c r="N101" s="3" t="n">
        <v>145.281496508844</v>
      </c>
      <c r="O101" s="3" t="n">
        <v>122.406923375027</v>
      </c>
      <c r="P101" s="3" t="n">
        <v>78.2229370012028</v>
      </c>
      <c r="Q101" s="3" t="n">
        <v>150.636603940447</v>
      </c>
      <c r="R101" s="3" t="n">
        <v>133.618725679395</v>
      </c>
      <c r="S101" s="3" t="n">
        <v>80.2958678969453</v>
      </c>
      <c r="T101" s="3" t="n">
        <v>121.486651348159</v>
      </c>
      <c r="U101" s="3" t="n">
        <v>47.6419215015976</v>
      </c>
      <c r="V101" s="3" t="n">
        <v>87.1335918762488</v>
      </c>
      <c r="W101" s="3" t="n">
        <v>115.501971147804</v>
      </c>
      <c r="X101" s="3" t="n">
        <v>106.037024761302</v>
      </c>
      <c r="Y101" s="3" t="n">
        <v>47.081230723762</v>
      </c>
      <c r="Z101" s="3" t="n">
        <v>148.481273502334</v>
      </c>
      <c r="AA101" s="3" t="n">
        <v>101.317565806418</v>
      </c>
      <c r="AB101" s="3" t="n">
        <v>123.05533443357</v>
      </c>
      <c r="AC101" s="3" t="n">
        <v>123.238756102493</v>
      </c>
      <c r="AD101" s="3" t="n">
        <v>92.1262779349765</v>
      </c>
      <c r="AE101" s="3" t="n">
        <v>131.201456730939</v>
      </c>
      <c r="AF101" s="3" t="n">
        <v>15.4572067061672</v>
      </c>
      <c r="AG101" s="3" t="n">
        <v>62.2877570900673</v>
      </c>
      <c r="AH101" s="3" t="n">
        <v>97.324926898694</v>
      </c>
      <c r="AI101" s="3" t="n">
        <v>103.745008869398</v>
      </c>
      <c r="AJ101" s="3" t="n">
        <v>88.9680961729528</v>
      </c>
      <c r="AK101" s="3" t="n">
        <v>59.6998650054484</v>
      </c>
      <c r="AL101" s="3" t="n">
        <v>92.9645099288221</v>
      </c>
      <c r="AM101" s="3" t="n">
        <v>142.878895541753</v>
      </c>
      <c r="AN101" s="3" t="n">
        <v>73.5595974554112</v>
      </c>
      <c r="AO101" s="3" t="n">
        <v>106.864507425667</v>
      </c>
      <c r="AP101" s="3" t="n">
        <v>145.834565688519</v>
      </c>
      <c r="AQ101" s="3" t="n">
        <v>106.765462600524</v>
      </c>
      <c r="AR101" s="3" t="n">
        <v>88.1337828309913</v>
      </c>
      <c r="AS101" s="3" t="n">
        <v>106.503344335507</v>
      </c>
      <c r="AT101" s="3" t="n">
        <v>74.4214132624306</v>
      </c>
      <c r="AU101" s="3" t="n">
        <v>111.516522427023</v>
      </c>
      <c r="AV101" s="3" t="n">
        <v>90.8872649209136</v>
      </c>
      <c r="AW101" s="3" t="n">
        <v>95.212521876633</v>
      </c>
      <c r="AX101" s="3" t="n">
        <v>126.054577113213</v>
      </c>
      <c r="AY101" s="3" t="n">
        <v>122.992276494078</v>
      </c>
      <c r="AZ101" s="3" t="n">
        <v>61.0883620060617</v>
      </c>
      <c r="BA101" s="3" t="n">
        <v>125.154797119133</v>
      </c>
      <c r="BB101" s="3" t="n">
        <v>50.7279497376458</v>
      </c>
      <c r="BC101" s="3" t="n">
        <v>66.3259098811423</v>
      </c>
      <c r="BD101" s="3" t="n">
        <v>52.9639540732615</v>
      </c>
      <c r="BE101" s="3" t="n">
        <v>103.102637567887</v>
      </c>
      <c r="BF101" s="3" t="n">
        <v>137.712242909933</v>
      </c>
      <c r="BG101" s="3" t="n">
        <v>71.382840260208</v>
      </c>
      <c r="BH101" s="3" t="n">
        <v>78.1677163654786</v>
      </c>
      <c r="BI101" s="3" t="n">
        <v>132.622309572797</v>
      </c>
      <c r="BJ101" s="3" t="n">
        <v>94.8892870225986</v>
      </c>
      <c r="BK101" s="3" t="n">
        <v>112.037703127605</v>
      </c>
      <c r="BL101" s="3" t="n">
        <v>113.866275520081</v>
      </c>
      <c r="BM101" s="3" t="n">
        <v>85.2196719647566</v>
      </c>
      <c r="BN101" s="3" t="n">
        <v>104.120480431575</v>
      </c>
      <c r="BO101" s="3" t="n">
        <v>83.0324530475509</v>
      </c>
      <c r="BP101" s="3" t="n">
        <v>70.7430574259965</v>
      </c>
      <c r="BQ101" s="3" t="n">
        <v>86.9520756068662</v>
      </c>
      <c r="BR101" s="3" t="n">
        <v>113.911573697824</v>
      </c>
      <c r="BS101" s="3" t="n">
        <v>108.790434949355</v>
      </c>
      <c r="BT101" s="3" t="n">
        <v>35.78760409198</v>
      </c>
      <c r="BU101" s="3" t="n">
        <v>135.486304836038</v>
      </c>
      <c r="BV101" s="3" t="n">
        <v>126.464417768979</v>
      </c>
      <c r="BW101" s="3" t="n">
        <v>119.56917229413</v>
      </c>
      <c r="BX101" s="3" t="n">
        <v>104.64069045692</v>
      </c>
      <c r="BY101" s="3" t="n">
        <v>102.772176575975</v>
      </c>
      <c r="BZ101" s="3" t="n">
        <v>98.481432517583</v>
      </c>
      <c r="CA101" s="3" t="n">
        <v>71.2368075633904</v>
      </c>
      <c r="CB101" s="3" t="n">
        <v>119.871807262572</v>
      </c>
      <c r="CC101" s="3" t="n">
        <v>89.6085980258586</v>
      </c>
      <c r="CD101" s="3" t="n">
        <v>76.1998341009771</v>
      </c>
      <c r="CE101" s="3" t="n">
        <v>96.0356185269629</v>
      </c>
      <c r="CF101" s="3" t="n">
        <v>106.646716663156</v>
      </c>
      <c r="CG101" s="3" t="n">
        <v>47.3249780611386</v>
      </c>
      <c r="CH101" s="3" t="n">
        <v>90.0137291091767</v>
      </c>
      <c r="CI101" s="3" t="n">
        <v>54.6848534162618</v>
      </c>
      <c r="CJ101" s="3" t="n">
        <v>95.9673477019367</v>
      </c>
      <c r="CK101" s="3" t="n">
        <v>147.863780247647</v>
      </c>
      <c r="CL101" s="3" t="n">
        <v>136.945121864956</v>
      </c>
      <c r="CM101" s="3" t="n">
        <v>81.9866044057187</v>
      </c>
      <c r="CN101" s="3" t="n">
        <v>70.4598359623014</v>
      </c>
      <c r="CO101" s="3" t="n">
        <v>131.954197402029</v>
      </c>
      <c r="CP101" s="3" t="n">
        <v>146.580331878275</v>
      </c>
      <c r="CQ101" s="3" t="n">
        <v>125.676013770651</v>
      </c>
      <c r="CR101" s="3" t="n">
        <v>151.638196981643</v>
      </c>
      <c r="CS101" s="3" t="n">
        <v>125.612164910594</v>
      </c>
      <c r="CT101" s="3" t="n">
        <v>155.481495706556</v>
      </c>
      <c r="CU101" s="3" t="n">
        <v>134.526486780982</v>
      </c>
      <c r="CV101" s="3" t="n">
        <v>45.6969759334452</v>
      </c>
      <c r="CW101" s="3" t="n">
        <v>110.123675363309</v>
      </c>
      <c r="CX101" s="3" t="n">
        <v>147.636857947718</v>
      </c>
      <c r="CY101" s="3" t="n">
        <v>75.6243315380384</v>
      </c>
      <c r="CZ101" s="3" t="n">
        <v>68.8457827972779</v>
      </c>
      <c r="DA101" s="3" t="n">
        <v>135.179211951691</v>
      </c>
      <c r="DB101" s="3" t="n">
        <v>93.7805601959476</v>
      </c>
      <c r="DC101" s="3" t="n">
        <v>140.202276550254</v>
      </c>
      <c r="DD101" s="3" t="n">
        <v>109.276779194197</v>
      </c>
      <c r="DE101" s="3" t="n">
        <v>107.611999260289</v>
      </c>
      <c r="DF101" s="3" t="n">
        <v>94.2460528986544</v>
      </c>
      <c r="DG101" s="3" t="n">
        <v>110.302099852306</v>
      </c>
      <c r="DH101" s="3" t="n">
        <v>41.8598607693039</v>
      </c>
      <c r="DI101" s="3" t="n">
        <v>119.986922155533</v>
      </c>
      <c r="DJ101" s="3" t="n">
        <v>94.243572284159</v>
      </c>
      <c r="DK101" s="3" t="n">
        <v>134.099389676552</v>
      </c>
      <c r="DL101" s="3" t="n">
        <v>132.655312530867</v>
      </c>
      <c r="DM101" s="3" t="n">
        <v>107.248930770589</v>
      </c>
      <c r="DN101" s="3" t="n">
        <v>107.836297141984</v>
      </c>
      <c r="DO101" s="3" t="n">
        <v>23.2318120441778</v>
      </c>
      <c r="DP101" s="3" t="n">
        <v>80.110504877548</v>
      </c>
      <c r="DQ101" s="3" t="n">
        <v>149.808438208322</v>
      </c>
      <c r="DR101" s="3" t="n">
        <v>116.052667565788</v>
      </c>
      <c r="DS101" s="3" t="n">
        <v>28.5548512420137</v>
      </c>
      <c r="DT101" s="3" t="n">
        <v>142.933612864391</v>
      </c>
      <c r="DU101" s="3" t="n">
        <v>107.871241450528</v>
      </c>
      <c r="DV101" s="3" t="n">
        <v>104.508678624642</v>
      </c>
      <c r="DW101" s="3" t="n">
        <v>128.197037116697</v>
      </c>
      <c r="DX101" s="3" t="n">
        <v>149.951091517276</v>
      </c>
      <c r="DY101" s="3" t="n">
        <v>116.397580833457</v>
      </c>
      <c r="DZ101" s="3" t="n">
        <v>117.05422465605</v>
      </c>
      <c r="EA101" s="3" t="n">
        <v>130.931033800003</v>
      </c>
      <c r="EB101" s="3" t="n">
        <v>120.854058700891</v>
      </c>
      <c r="EC101" s="3" t="n">
        <v>111.214606477276</v>
      </c>
      <c r="ED101" s="3" t="n">
        <v>181.050088084274</v>
      </c>
      <c r="EE101" s="3" t="n">
        <v>51.9452483871401</v>
      </c>
      <c r="EF101" s="3" t="n">
        <v>40.9165082423478</v>
      </c>
      <c r="EG101" s="3" t="n">
        <v>155.135360107107</v>
      </c>
      <c r="EH101" s="3" t="n">
        <v>126.854413508782</v>
      </c>
      <c r="EI101" s="3" t="n">
        <v>128.998167745915</v>
      </c>
      <c r="EJ101" s="3" t="n">
        <v>99.166513529537</v>
      </c>
      <c r="EK101" s="3" t="n">
        <v>39.7252380695882</v>
      </c>
      <c r="EL101" s="3" t="n">
        <v>117.323425255206</v>
      </c>
      <c r="EM101" s="3" t="n">
        <v>129.323811312576</v>
      </c>
      <c r="EN101" s="3" t="n">
        <v>120.431994727321</v>
      </c>
      <c r="EO101" s="3" t="n">
        <v>136.484734194979</v>
      </c>
      <c r="EP101" s="3" t="n">
        <v>67.0296853791488</v>
      </c>
      <c r="EQ101" s="3" t="n">
        <v>110.506373063364</v>
      </c>
      <c r="ER101" s="3" t="n">
        <v>126.736638246651</v>
      </c>
      <c r="ES101" s="3" t="n">
        <v>33.2739147366156</v>
      </c>
      <c r="ET101" s="3" t="n">
        <v>-21.4853985933587</v>
      </c>
      <c r="EU101" s="3" t="n">
        <v>49.3022794705357</v>
      </c>
      <c r="EV101" s="3" t="n">
        <v>124.437575971543</v>
      </c>
      <c r="EW101" s="3" t="n">
        <v>109.077431261195</v>
      </c>
      <c r="EX101" s="3" t="n">
        <v>105.572071322616</v>
      </c>
      <c r="EY101" s="3" t="n">
        <v>112.110575672275</v>
      </c>
      <c r="EZ101" s="3" t="n">
        <v>41.286659066187</v>
      </c>
      <c r="FA101" s="3" t="n">
        <v>126.657186680928</v>
      </c>
      <c r="FB101" s="3" t="n">
        <v>155.135360107107</v>
      </c>
      <c r="FC101" s="3" t="n">
        <v>133.326444580151</v>
      </c>
      <c r="FD101" s="3" t="n">
        <v>97.7738102695619</v>
      </c>
      <c r="FE101" s="3" t="n">
        <v>104.242497904002</v>
      </c>
      <c r="FF101" s="3" t="n">
        <v>80.4776717738057</v>
      </c>
      <c r="FG101" s="3" t="n">
        <v>140.267491545829</v>
      </c>
      <c r="FH101" s="3" t="n">
        <v>82.290210049398</v>
      </c>
      <c r="FI101" s="3" t="n">
        <v>141.097526726559</v>
      </c>
      <c r="FJ101" s="3" t="n">
        <v>108.991760183766</v>
      </c>
      <c r="FK101" s="3" t="n">
        <v>49.1882431056156</v>
      </c>
      <c r="FL101" s="3" t="n">
        <v>121.501894544479</v>
      </c>
      <c r="FM101" s="3" t="n">
        <v>135.549937990485</v>
      </c>
      <c r="FN101" s="3" t="n">
        <v>93.0711044502559</v>
      </c>
      <c r="FO101" s="3" t="n">
        <v>86.0431281244337</v>
      </c>
      <c r="FP101" s="3" t="n">
        <v>89.0015305422389</v>
      </c>
      <c r="FQ101" s="3" t="n">
        <v>150.471661051968</v>
      </c>
      <c r="FR101" s="3" t="n">
        <v>151.537534364437</v>
      </c>
      <c r="FS101" s="3" t="n">
        <v>73.8433941340618</v>
      </c>
      <c r="FT101" s="3" t="n">
        <v>44.0038307120458</v>
      </c>
      <c r="FU101" s="3" t="n">
        <v>97.9120416135461</v>
      </c>
      <c r="FV101" s="3" t="n">
        <v>108.40133798292</v>
      </c>
      <c r="FW101" s="3" t="n">
        <v>99.2971951772308</v>
      </c>
      <c r="FX101" s="3" t="n">
        <v>104.154633819556</v>
      </c>
      <c r="FY101" s="3" t="n">
        <v>123.806565165402</v>
      </c>
      <c r="FZ101" s="3" t="n">
        <v>129.75795480021</v>
      </c>
      <c r="GA101" s="3" t="n">
        <v>145.800052791192</v>
      </c>
      <c r="GB101" s="3" t="n">
        <v>164.812920321521</v>
      </c>
      <c r="GC101" s="3" t="n">
        <v>87.1230942033117</v>
      </c>
      <c r="GD101" s="3" t="n">
        <v>75.0174797600271</v>
      </c>
      <c r="GE101" s="3" t="n">
        <v>105.876971199945</v>
      </c>
      <c r="GF101" s="3" t="n">
        <v>85.6312742163236</v>
      </c>
      <c r="GG101" s="3" t="n">
        <v>166.37175285082</v>
      </c>
      <c r="GH101" s="3" t="n">
        <v>121.204148903158</v>
      </c>
      <c r="GI101" s="3" t="n">
        <v>111.814339970213</v>
      </c>
      <c r="GJ101" s="3" t="n">
        <v>54.4129205460677</v>
      </c>
      <c r="GK101" s="3" t="n">
        <v>74.8717706216219</v>
      </c>
      <c r="GL101" s="3" t="n">
        <v>108.123509159432</v>
      </c>
      <c r="GM101" s="3" t="n">
        <v>129.712728524337</v>
      </c>
      <c r="GN101" s="3" t="n">
        <v>139.296097289795</v>
      </c>
      <c r="GO101" s="3" t="n">
        <v>125.188015782811</v>
      </c>
      <c r="GP101" s="3" t="n">
        <v>101.077916875599</v>
      </c>
      <c r="GQ101" s="3" t="n">
        <v>116.237311566491</v>
      </c>
      <c r="GR101" s="3" t="n">
        <v>69.6185840899398</v>
      </c>
      <c r="GS101" s="3" t="n">
        <v>113.441407373604</v>
      </c>
      <c r="GT101" s="3" t="n">
        <v>73.2322282438845</v>
      </c>
      <c r="GU101" s="3" t="n">
        <v>87.8087144792864</v>
      </c>
      <c r="GV101" s="3" t="n">
        <v>111.420964842547</v>
      </c>
      <c r="GW101" s="3" t="n">
        <v>83.2527603754925</v>
      </c>
      <c r="GX101" s="3" t="n">
        <v>120.763965658492</v>
      </c>
      <c r="GY101" s="3" t="n">
        <v>126.688248288523</v>
      </c>
      <c r="GZ101" s="3" t="n">
        <v>129.357317583731</v>
      </c>
      <c r="HA101" s="3" t="n">
        <v>104.64069045692</v>
      </c>
      <c r="HB101" s="3" t="n">
        <v>98.546827267832</v>
      </c>
      <c r="HC101" s="3" t="n">
        <v>80.1988722750807</v>
      </c>
      <c r="HD101" s="3" t="n">
        <v>94.7740283258981</v>
      </c>
      <c r="HE101" s="3" t="n">
        <v>67.3405890625754</v>
      </c>
      <c r="HF101" s="3" t="n">
        <v>82.5161257231553</v>
      </c>
      <c r="HG101" s="3" t="n">
        <v>145.820760529588</v>
      </c>
      <c r="HH101" s="3" t="n">
        <v>105.289748632289</v>
      </c>
      <c r="HI101" s="3" t="n">
        <v>135.372987489812</v>
      </c>
      <c r="HJ101" s="3" t="n">
        <v>127.311709398373</v>
      </c>
      <c r="HK101" s="3" t="n">
        <v>79.3709222485641</v>
      </c>
      <c r="HL101" s="3" t="n">
        <v>127.007348785065</v>
      </c>
      <c r="HM101" s="3" t="n">
        <v>101.518567482417</v>
      </c>
      <c r="HN101" s="3" t="n">
        <v>100.364075115872</v>
      </c>
      <c r="HO101" s="3" t="n">
        <v>101.232829453292</v>
      </c>
      <c r="HP101" s="3" t="n">
        <v>24.9563064806498</v>
      </c>
      <c r="HQ101" s="3" t="n">
        <v>136.863872752497</v>
      </c>
      <c r="HR101" s="3" t="n">
        <v>63.3642718792125</v>
      </c>
      <c r="HS101" s="3" t="n">
        <v>99.137501125221</v>
      </c>
      <c r="HT101" s="3" t="n">
        <v>9.5002806274133</v>
      </c>
      <c r="HU101" s="3" t="n">
        <v>100.180222035733</v>
      </c>
      <c r="HV101" s="3" t="n">
        <v>91.7313928680526</v>
      </c>
      <c r="HW101" s="3" t="n">
        <v>57.8085582318927</v>
      </c>
      <c r="HX101" s="3" t="n">
        <v>131.833474163252</v>
      </c>
      <c r="HY101" s="3" t="n">
        <v>121.881428562279</v>
      </c>
      <c r="HZ101" s="3" t="n">
        <v>105.584330591354</v>
      </c>
      <c r="IA101" s="3" t="n">
        <v>140.54107815902</v>
      </c>
      <c r="IB101" s="3" t="n">
        <v>149.54254509516</v>
      </c>
      <c r="IC101" s="3" t="n">
        <v>138.169394995785</v>
      </c>
      <c r="ID101" s="3" t="n">
        <v>113.029481563624</v>
      </c>
      <c r="IE101" s="3" t="n">
        <v>77.3122998248387</v>
      </c>
      <c r="IF101" s="3" t="n">
        <v>117.786221637809</v>
      </c>
      <c r="IG101" s="3" t="n">
        <v>100.122161276166</v>
      </c>
      <c r="IH101" s="3" t="n">
        <v>147.472058862978</v>
      </c>
      <c r="II101" s="3" t="n">
        <v>135.654842817988</v>
      </c>
      <c r="IJ101" s="3" t="n">
        <v>191.097942926266</v>
      </c>
      <c r="IK101" s="3" t="n">
        <v>81.649852000231</v>
      </c>
      <c r="IL101" s="3" t="n">
        <v>105.749057774224</v>
      </c>
      <c r="IM101" s="3" t="n">
        <v>152.645973583611</v>
      </c>
      <c r="IN101" s="3" t="n">
        <v>156.019321689912</v>
      </c>
      <c r="IO101" s="3" t="n">
        <v>81.0887298111788</v>
      </c>
      <c r="IP101" s="3" t="n">
        <v>173.88290973923</v>
      </c>
      <c r="IQ101" s="3" t="n">
        <v>80.0928170176676</v>
      </c>
    </row>
    <row r="102" customFormat="false" ht="13" hidden="false" customHeight="false" outlineLevel="0" collapsed="false">
      <c r="B102" s="3" t="n">
        <v>116.394848562418</v>
      </c>
      <c r="C102" s="3" t="n">
        <v>110.585644874414</v>
      </c>
      <c r="D102" s="3" t="n">
        <v>123.95137553044</v>
      </c>
      <c r="E102" s="3" t="n">
        <v>90.7030163804925</v>
      </c>
      <c r="F102" s="3" t="n">
        <v>78.7261781853617</v>
      </c>
      <c r="G102" s="3" t="n">
        <v>57.8261741899037</v>
      </c>
      <c r="H102" s="3" t="n">
        <v>118.706277959069</v>
      </c>
      <c r="I102" s="3" t="n">
        <v>132.866344517652</v>
      </c>
      <c r="J102" s="3" t="n">
        <v>81.1031820869348</v>
      </c>
      <c r="K102" s="3" t="n">
        <v>60.1801694932583</v>
      </c>
      <c r="L102" s="3" t="n">
        <v>146.091974381088</v>
      </c>
      <c r="M102" s="3" t="n">
        <v>147.345511572777</v>
      </c>
      <c r="N102" s="3" t="n">
        <v>49.8967641270046</v>
      </c>
      <c r="O102" s="3" t="n">
        <v>139.969961610117</v>
      </c>
      <c r="P102" s="3" t="n">
        <v>92.6541814603509</v>
      </c>
      <c r="Q102" s="3" t="n">
        <v>57.9845740082637</v>
      </c>
      <c r="R102" s="3" t="n">
        <v>60.3134755591864</v>
      </c>
      <c r="S102" s="3" t="n">
        <v>87.8452046780235</v>
      </c>
      <c r="T102" s="3" t="n">
        <v>76.4335870785026</v>
      </c>
      <c r="U102" s="3" t="n">
        <v>119.317875260463</v>
      </c>
      <c r="V102" s="3" t="n">
        <v>45.7497519056087</v>
      </c>
      <c r="W102" s="3" t="n">
        <v>34.2287715626808</v>
      </c>
      <c r="X102" s="3" t="n">
        <v>106.594767562491</v>
      </c>
      <c r="Y102" s="3" t="n">
        <v>84.8109817389016</v>
      </c>
      <c r="Z102" s="3" t="n">
        <v>29.0432087392001</v>
      </c>
      <c r="AA102" s="3" t="n">
        <v>66.0559902632922</v>
      </c>
      <c r="AB102" s="3" t="n">
        <v>129.264348466555</v>
      </c>
      <c r="AC102" s="3" t="n">
        <v>99.5439983440583</v>
      </c>
      <c r="AD102" s="3" t="n">
        <v>83.969334406258</v>
      </c>
      <c r="AE102" s="3" t="n">
        <v>171.569395188366</v>
      </c>
      <c r="AF102" s="3" t="n">
        <v>137.501282825017</v>
      </c>
      <c r="AG102" s="3" t="n">
        <v>79.151945105207</v>
      </c>
      <c r="AH102" s="3" t="n">
        <v>96.6006953188339</v>
      </c>
      <c r="AI102" s="3" t="n">
        <v>90.4324136948828</v>
      </c>
      <c r="AJ102" s="3" t="n">
        <v>55.3500895122525</v>
      </c>
      <c r="AK102" s="3" t="n">
        <v>123.001695638974</v>
      </c>
      <c r="AL102" s="3" t="n">
        <v>99.6044678162511</v>
      </c>
      <c r="AM102" s="3" t="n">
        <v>120.345604631198</v>
      </c>
      <c r="AN102" s="3" t="n">
        <v>122.053885196113</v>
      </c>
      <c r="AO102" s="3" t="n">
        <v>158.69982338236</v>
      </c>
      <c r="AP102" s="3" t="n">
        <v>107.234011132681</v>
      </c>
      <c r="AQ102" s="3" t="n">
        <v>99.3189814436689</v>
      </c>
      <c r="AR102" s="3" t="n">
        <v>120.348588558779</v>
      </c>
      <c r="AS102" s="3" t="n">
        <v>100.731817227085</v>
      </c>
      <c r="AT102" s="3" t="n">
        <v>127.643392722066</v>
      </c>
      <c r="AU102" s="3" t="n">
        <v>71.9000304070369</v>
      </c>
      <c r="AV102" s="3" t="n">
        <v>51.4323004506077</v>
      </c>
      <c r="AW102" s="3" t="n">
        <v>64.5953037857685</v>
      </c>
      <c r="AX102" s="3" t="n">
        <v>72.1682243800206</v>
      </c>
      <c r="AY102" s="3" t="n">
        <v>70.5121805232484</v>
      </c>
      <c r="AZ102" s="3" t="n">
        <v>152.234551086717</v>
      </c>
      <c r="BA102" s="3" t="n">
        <v>57.6666958435021</v>
      </c>
      <c r="BB102" s="3" t="n">
        <v>135.314315564355</v>
      </c>
      <c r="BC102" s="3" t="n">
        <v>69.760230772722</v>
      </c>
      <c r="BD102" s="3" t="n">
        <v>101.661472447914</v>
      </c>
      <c r="BE102" s="3" t="n">
        <v>117.107396088496</v>
      </c>
      <c r="BF102" s="3" t="n">
        <v>97.2763571858923</v>
      </c>
      <c r="BG102" s="3" t="n">
        <v>104.291319273347</v>
      </c>
      <c r="BH102" s="3" t="n">
        <v>68.6169910487433</v>
      </c>
      <c r="BI102" s="3" t="n">
        <v>111.147665836834</v>
      </c>
      <c r="BJ102" s="3" t="n">
        <v>96.7174639547925</v>
      </c>
      <c r="BK102" s="3" t="n">
        <v>124.252141050276</v>
      </c>
      <c r="BL102" s="3" t="n">
        <v>52.2499685097955</v>
      </c>
      <c r="BM102" s="3" t="n">
        <v>165.541430062613</v>
      </c>
      <c r="BN102" s="3" t="n">
        <v>121.231399711673</v>
      </c>
      <c r="BO102" s="3" t="n">
        <v>114.454612566714</v>
      </c>
      <c r="BP102" s="3" t="n">
        <v>140.701203622247</v>
      </c>
      <c r="BQ102" s="3" t="n">
        <v>123.375225850676</v>
      </c>
      <c r="BR102" s="3" t="n">
        <v>68.0216435698412</v>
      </c>
      <c r="BS102" s="3" t="n">
        <v>49.6919876028605</v>
      </c>
      <c r="BT102" s="3" t="n">
        <v>48.6442335614884</v>
      </c>
      <c r="BU102" s="3" t="n">
        <v>177.873751100218</v>
      </c>
      <c r="BV102" s="3" t="n">
        <v>46.6243662453871</v>
      </c>
      <c r="BW102" s="3" t="n">
        <v>92.5995000886474</v>
      </c>
      <c r="BX102" s="3" t="n">
        <v>95.0436243853358</v>
      </c>
      <c r="BY102" s="3" t="n">
        <v>116.761188587177</v>
      </c>
      <c r="BZ102" s="3" t="n">
        <v>128.785122506787</v>
      </c>
      <c r="CA102" s="3" t="n">
        <v>52.9346181105329</v>
      </c>
      <c r="CB102" s="3" t="n">
        <v>87.8660202692242</v>
      </c>
      <c r="CC102" s="3" t="n">
        <v>85.0386590084599</v>
      </c>
      <c r="CD102" s="3" t="n">
        <v>97.8150459916815</v>
      </c>
      <c r="CE102" s="3" t="n">
        <v>115.742482901056</v>
      </c>
      <c r="CF102" s="3" t="n">
        <v>83.2499562025846</v>
      </c>
      <c r="CG102" s="3" t="n">
        <v>118.856337160575</v>
      </c>
      <c r="CH102" s="3" t="n">
        <v>155.617246436044</v>
      </c>
      <c r="CI102" s="3" t="n">
        <v>88.3800107828633</v>
      </c>
      <c r="CJ102" s="3" t="n">
        <v>84.2054601454747</v>
      </c>
      <c r="CK102" s="3" t="n">
        <v>77.5495040920969</v>
      </c>
      <c r="CL102" s="3" t="n">
        <v>105.137676178439</v>
      </c>
      <c r="CM102" s="3" t="n">
        <v>71.3974363397028</v>
      </c>
      <c r="CN102" s="3" t="n">
        <v>114.218666582171</v>
      </c>
      <c r="CO102" s="3" t="n">
        <v>51.0911979820194</v>
      </c>
      <c r="CP102" s="3" t="n">
        <v>187.918154652478</v>
      </c>
      <c r="CQ102" s="3" t="n">
        <v>122.298279650314</v>
      </c>
      <c r="CR102" s="3" t="n">
        <v>107.435300416158</v>
      </c>
      <c r="CS102" s="3" t="n">
        <v>82.4004715661729</v>
      </c>
      <c r="CT102" s="3" t="n">
        <v>96.8074131934527</v>
      </c>
      <c r="CU102" s="3" t="n">
        <v>80.3369957662608</v>
      </c>
      <c r="CV102" s="3" t="n">
        <v>116.242848010438</v>
      </c>
      <c r="CW102" s="3" t="n">
        <v>58.9305150025193</v>
      </c>
      <c r="CX102" s="3" t="n">
        <v>89.1709672975569</v>
      </c>
      <c r="CY102" s="3" t="n">
        <v>109.127870422602</v>
      </c>
      <c r="CZ102" s="3" t="n">
        <v>140.990824352321</v>
      </c>
      <c r="DA102" s="3" t="n">
        <v>69.8251581608197</v>
      </c>
      <c r="DB102" s="3" t="n">
        <v>154.324163216168</v>
      </c>
      <c r="DC102" s="3" t="n">
        <v>95.1366654043816</v>
      </c>
      <c r="DD102" s="3" t="n">
        <v>107.407977705774</v>
      </c>
      <c r="DE102" s="3" t="n">
        <v>169.722379966381</v>
      </c>
      <c r="DF102" s="3" t="n">
        <v>101.811675453159</v>
      </c>
      <c r="DG102" s="3" t="n">
        <v>85.7786370977258</v>
      </c>
      <c r="DH102" s="3" t="n">
        <v>104.765440200386</v>
      </c>
      <c r="DI102" s="3" t="n">
        <v>46.4221781885426</v>
      </c>
      <c r="DJ102" s="3" t="n">
        <v>96.0087991296646</v>
      </c>
      <c r="DK102" s="3" t="n">
        <v>52.9566200825793</v>
      </c>
      <c r="DL102" s="3" t="n">
        <v>117.472585683344</v>
      </c>
      <c r="DM102" s="3" t="n">
        <v>110.549837743436</v>
      </c>
      <c r="DN102" s="3" t="n">
        <v>128.153895995038</v>
      </c>
      <c r="DO102" s="3" t="n">
        <v>85.8374887778564</v>
      </c>
      <c r="DP102" s="3" t="n">
        <v>161.982287525698</v>
      </c>
      <c r="DQ102" s="3" t="n">
        <v>74.131792532356</v>
      </c>
      <c r="DR102" s="3" t="n">
        <v>119.815867608153</v>
      </c>
      <c r="DS102" s="3" t="n">
        <v>102.927628417688</v>
      </c>
      <c r="DT102" s="3" t="n">
        <v>93.4497037437534</v>
      </c>
      <c r="DU102" s="3" t="n">
        <v>43.1725012976658</v>
      </c>
      <c r="DV102" s="3" t="n">
        <v>75.4284708457039</v>
      </c>
      <c r="DW102" s="3" t="n">
        <v>91.1291068587502</v>
      </c>
      <c r="DX102" s="3" t="n">
        <v>169.103448674305</v>
      </c>
      <c r="DY102" s="3" t="n">
        <v>62.7225476945264</v>
      </c>
      <c r="DZ102" s="3" t="n">
        <v>116.110476668812</v>
      </c>
      <c r="EA102" s="3" t="n">
        <v>121.152667164644</v>
      </c>
      <c r="EB102" s="3" t="n">
        <v>138.537820174758</v>
      </c>
      <c r="EC102" s="3" t="n">
        <v>45.7074736063823</v>
      </c>
      <c r="ED102" s="3" t="n">
        <v>162.795353865242</v>
      </c>
      <c r="EE102" s="3" t="n">
        <v>86.2561014616931</v>
      </c>
      <c r="EF102" s="3" t="n">
        <v>53.7252510668141</v>
      </c>
      <c r="EG102" s="3" t="n">
        <v>131.134587992367</v>
      </c>
      <c r="EH102" s="3" t="n">
        <v>134.069118989521</v>
      </c>
      <c r="EI102" s="3" t="n">
        <v>32.1812939287174</v>
      </c>
      <c r="EJ102" s="3" t="n">
        <v>120.878145827151</v>
      </c>
      <c r="EK102" s="3" t="n">
        <v>94.5261825819639</v>
      </c>
      <c r="EL102" s="3" t="n">
        <v>55.0465198195079</v>
      </c>
      <c r="EM102" s="3" t="n">
        <v>57.8085582318927</v>
      </c>
      <c r="EN102" s="3" t="n">
        <v>95.6916040326626</v>
      </c>
      <c r="EO102" s="3" t="n">
        <v>126.577878918944</v>
      </c>
      <c r="EP102" s="3" t="n">
        <v>130.927079197184</v>
      </c>
      <c r="EQ102" s="3" t="n">
        <v>85.6553972935183</v>
      </c>
      <c r="ER102" s="3" t="n">
        <v>107.457697848486</v>
      </c>
      <c r="ES102" s="3" t="n">
        <v>92.0963308063579</v>
      </c>
      <c r="ET102" s="3" t="n">
        <v>111.047326778041</v>
      </c>
      <c r="EU102" s="3" t="n">
        <v>70.015338605469</v>
      </c>
      <c r="EV102" s="3" t="n">
        <v>33.340639671449</v>
      </c>
      <c r="EW102" s="3" t="n">
        <v>180.731418998948</v>
      </c>
      <c r="EX102" s="3" t="n">
        <v>109.658793826492</v>
      </c>
      <c r="EY102" s="3" t="n">
        <v>158.659270728</v>
      </c>
      <c r="EZ102" s="3" t="n">
        <v>93.5362016926808</v>
      </c>
      <c r="FA102" s="3" t="n">
        <v>94.3640438663933</v>
      </c>
      <c r="FB102" s="3" t="n">
        <v>65.5436894435848</v>
      </c>
      <c r="FC102" s="3" t="n">
        <v>97.596751916084</v>
      </c>
      <c r="FD102" s="3" t="n">
        <v>76.9888133142613</v>
      </c>
      <c r="FE102" s="3" t="n">
        <v>100.453592943316</v>
      </c>
      <c r="FF102" s="3" t="n">
        <v>124.20346348467</v>
      </c>
      <c r="FG102" s="3" t="n">
        <v>104.60402050351</v>
      </c>
      <c r="FH102" s="3" t="n">
        <v>135.62284648609</v>
      </c>
      <c r="FI102" s="3" t="n">
        <v>99.7955829852031</v>
      </c>
      <c r="FJ102" s="3" t="n">
        <v>104.562461222978</v>
      </c>
      <c r="FK102" s="3" t="n">
        <v>97.8901834452386</v>
      </c>
      <c r="FL102" s="3" t="n">
        <v>125.699597583824</v>
      </c>
      <c r="FM102" s="3" t="n">
        <v>94.2804579431779</v>
      </c>
      <c r="FN102" s="3" t="n">
        <v>100.492312100005</v>
      </c>
      <c r="FO102" s="3" t="n">
        <v>93.0512595342925</v>
      </c>
      <c r="FP102" s="3" t="n">
        <v>92.4577096021262</v>
      </c>
      <c r="FQ102" s="3" t="n">
        <v>116.572158572439</v>
      </c>
      <c r="FR102" s="3" t="n">
        <v>88.4653583018799</v>
      </c>
      <c r="FS102" s="3" t="n">
        <v>130.884225683003</v>
      </c>
      <c r="FT102" s="3" t="n">
        <v>76.9225916925138</v>
      </c>
      <c r="FU102" s="3" t="n">
        <v>68.8810866151694</v>
      </c>
      <c r="FV102" s="3" t="n">
        <v>105.120527582579</v>
      </c>
      <c r="FW102" s="3" t="n">
        <v>85.2762946869348</v>
      </c>
      <c r="FX102" s="3" t="n">
        <v>85.6929300693621</v>
      </c>
      <c r="FY102" s="3" t="n">
        <v>75.8742624361862</v>
      </c>
      <c r="FZ102" s="3" t="n">
        <v>88.6538850035322</v>
      </c>
      <c r="GA102" s="3" t="n">
        <v>85.5722427815194</v>
      </c>
      <c r="GB102" s="3" t="n">
        <v>92.2260417788143</v>
      </c>
      <c r="GC102" s="3" t="n">
        <v>55.996199710974</v>
      </c>
      <c r="GD102" s="3" t="n">
        <v>56.3815218292634</v>
      </c>
      <c r="GE102" s="3" t="n">
        <v>114.167867911416</v>
      </c>
      <c r="GF102" s="3" t="n">
        <v>113.964888934008</v>
      </c>
      <c r="GG102" s="3" t="n">
        <v>116.583267411266</v>
      </c>
      <c r="GH102" s="3" t="n">
        <v>99.1713669057237</v>
      </c>
      <c r="GI102" s="3" t="n">
        <v>66.5933129335622</v>
      </c>
      <c r="GJ102" s="3" t="n">
        <v>126.078376631996</v>
      </c>
      <c r="GK102" s="3" t="n">
        <v>106.069092995069</v>
      </c>
      <c r="GL102" s="3" t="n">
        <v>78.8776035223868</v>
      </c>
      <c r="GM102" s="3" t="n">
        <v>163.7257640557</v>
      </c>
      <c r="GN102" s="3" t="n">
        <v>8.27162148254865</v>
      </c>
      <c r="GO102" s="3" t="n">
        <v>150.103235872995</v>
      </c>
      <c r="GP102" s="3" t="n">
        <v>91.7889503145334</v>
      </c>
      <c r="GQ102" s="3" t="n">
        <v>111.687289366926</v>
      </c>
      <c r="GR102" s="3" t="n">
        <v>122.72214117062</v>
      </c>
      <c r="GS102" s="3" t="n">
        <v>97.4681194716691</v>
      </c>
      <c r="GT102" s="3" t="n">
        <v>135.636579743152</v>
      </c>
      <c r="GU102" s="3" t="n">
        <v>121.122396477613</v>
      </c>
      <c r="GV102" s="3" t="n">
        <v>48.5172548600704</v>
      </c>
      <c r="GW102" s="3" t="n">
        <v>47.5464358189911</v>
      </c>
      <c r="GX102" s="3" t="n">
        <v>154.113778346208</v>
      </c>
      <c r="GY102" s="3" t="n">
        <v>90.1077408034598</v>
      </c>
      <c r="GZ102" s="3" t="n">
        <v>109.148038896978</v>
      </c>
      <c r="HA102" s="3" t="n">
        <v>127.561927903999</v>
      </c>
      <c r="HB102" s="3" t="n">
        <v>125.174713936966</v>
      </c>
      <c r="HC102" s="3" t="n">
        <v>122.267218042719</v>
      </c>
      <c r="HD102" s="3" t="n">
        <v>78.8624681788713</v>
      </c>
      <c r="HE102" s="3" t="n">
        <v>136.386084830117</v>
      </c>
      <c r="HF102" s="3" t="n">
        <v>110.611241939932</v>
      </c>
      <c r="HG102" s="3" t="n">
        <v>105.015155392925</v>
      </c>
      <c r="HH102" s="3" t="n">
        <v>105.289748632289</v>
      </c>
      <c r="HI102" s="3" t="n">
        <v>45.2910179786286</v>
      </c>
      <c r="HJ102" s="3" t="n">
        <v>74.2869567665916</v>
      </c>
      <c r="HK102" s="3" t="n">
        <v>115.756180207183</v>
      </c>
      <c r="HL102" s="3" t="n">
        <v>65.1733948160068</v>
      </c>
      <c r="HM102" s="3" t="n">
        <v>140.85672736583</v>
      </c>
      <c r="HN102" s="3" t="n">
        <v>119.018403974276</v>
      </c>
      <c r="HO102" s="3" t="n">
        <v>141.563594644222</v>
      </c>
      <c r="HP102" s="3" t="n">
        <v>107.88619703937</v>
      </c>
      <c r="HQ102" s="3" t="n">
        <v>104.118035768015</v>
      </c>
      <c r="HR102" s="3" t="n">
        <v>136.93074149107</v>
      </c>
      <c r="HS102" s="3" t="n">
        <v>65.0311010163996</v>
      </c>
      <c r="HT102" s="3" t="n">
        <v>109.158141109633</v>
      </c>
      <c r="HU102" s="3" t="n">
        <v>96.6566349732525</v>
      </c>
      <c r="HV102" s="3" t="n">
        <v>100.368928492059</v>
      </c>
      <c r="HW102" s="3" t="n">
        <v>125.959594743693</v>
      </c>
      <c r="HX102" s="3" t="n">
        <v>68.2026205752031</v>
      </c>
      <c r="HY102" s="3" t="n">
        <v>106.143008116846</v>
      </c>
      <c r="HZ102" s="3" t="n">
        <v>66.1462271094301</v>
      </c>
      <c r="IA102" s="3" t="n">
        <v>166.503764683099</v>
      </c>
      <c r="IB102" s="3" t="n">
        <v>64.468253182481</v>
      </c>
      <c r="IC102" s="3" t="n">
        <v>85.8963045070523</v>
      </c>
      <c r="ID102" s="3" t="n">
        <v>71.8137481637177</v>
      </c>
      <c r="IE102" s="3" t="n">
        <v>136.645219167553</v>
      </c>
      <c r="IF102" s="3" t="n">
        <v>121.413599048815</v>
      </c>
      <c r="IG102" s="3" t="n">
        <v>100.412465074</v>
      </c>
      <c r="IH102" s="3" t="n">
        <v>136.3578992973</v>
      </c>
      <c r="II102" s="3" t="n">
        <v>72.0504491178899</v>
      </c>
      <c r="IJ102" s="3" t="n">
        <v>115.392967913744</v>
      </c>
      <c r="IK102" s="3" t="n">
        <v>119.563312291771</v>
      </c>
      <c r="IL102" s="3" t="n">
        <v>128.715665300915</v>
      </c>
      <c r="IM102" s="3" t="n">
        <v>26.4461132152937</v>
      </c>
      <c r="IN102" s="3" t="n">
        <v>92.9769130012992</v>
      </c>
      <c r="IO102" s="3" t="n">
        <v>103.238783757658</v>
      </c>
      <c r="IP102" s="3" t="n">
        <v>82.780508897059</v>
      </c>
      <c r="IQ102" s="3" t="n">
        <v>141.540657947873</v>
      </c>
    </row>
    <row r="103" customFormat="false" ht="13" hidden="false" customHeight="false" outlineLevel="0" collapsed="false">
      <c r="B103" s="3" t="n">
        <v>120.80595635024</v>
      </c>
      <c r="C103" s="3" t="n">
        <v>114.96134099154</v>
      </c>
      <c r="D103" s="3" t="n">
        <v>34.7663099385591</v>
      </c>
      <c r="E103" s="3" t="n">
        <v>106.636830156109</v>
      </c>
      <c r="F103" s="3" t="n">
        <v>44.4166912463279</v>
      </c>
      <c r="G103" s="3" t="n">
        <v>121.128436234646</v>
      </c>
      <c r="H103" s="3" t="n">
        <v>111.137383869505</v>
      </c>
      <c r="I103" s="3" t="n">
        <v>185.43782776453</v>
      </c>
      <c r="J103" s="3" t="n">
        <v>18.0111611084139</v>
      </c>
      <c r="K103" s="3" t="n">
        <v>117.641914585858</v>
      </c>
      <c r="L103" s="3" t="n">
        <v>108.411368293706</v>
      </c>
      <c r="M103" s="3" t="n">
        <v>75.264606485267</v>
      </c>
      <c r="N103" s="3" t="n">
        <v>108.906125057272</v>
      </c>
      <c r="O103" s="3" t="n">
        <v>97.5118358082841</v>
      </c>
      <c r="P103" s="3" t="n">
        <v>119.607280284929</v>
      </c>
      <c r="Q103" s="3" t="n">
        <v>144.768189062964</v>
      </c>
      <c r="R103" s="3" t="n">
        <v>50.2833085770744</v>
      </c>
      <c r="S103" s="3" t="n">
        <v>166.047044008463</v>
      </c>
      <c r="T103" s="3" t="n">
        <v>55.205422950954</v>
      </c>
      <c r="U103" s="3" t="n">
        <v>131.299962292062</v>
      </c>
      <c r="V103" s="3" t="n">
        <v>81.0453010820415</v>
      </c>
      <c r="W103" s="3" t="n">
        <v>62.0998775052399</v>
      </c>
      <c r="X103" s="3" t="n">
        <v>93.4101577155655</v>
      </c>
      <c r="Y103" s="3" t="n">
        <v>201.826852275524</v>
      </c>
      <c r="Z103" s="3" t="n">
        <v>142.982218528127</v>
      </c>
      <c r="AA103" s="3" t="n">
        <v>122.425617861079</v>
      </c>
      <c r="AB103" s="3" t="n">
        <v>19.8219377882051</v>
      </c>
      <c r="AC103" s="3" t="n">
        <v>64.4864443554475</v>
      </c>
      <c r="AD103" s="3" t="n">
        <v>84.5716563664951</v>
      </c>
      <c r="AE103" s="3" t="n">
        <v>86.9046563239754</v>
      </c>
      <c r="AF103" s="3" t="n">
        <v>133.896698306621</v>
      </c>
      <c r="AG103" s="3" t="n">
        <v>46.1045157293893</v>
      </c>
      <c r="AH103" s="3" t="n">
        <v>91.8840045859233</v>
      </c>
      <c r="AI103" s="3" t="n">
        <v>81.6956175401249</v>
      </c>
      <c r="AJ103" s="3" t="n">
        <v>79.6603272730304</v>
      </c>
      <c r="AK103" s="3" t="n">
        <v>88.1908729153208</v>
      </c>
      <c r="AL103" s="3" t="n">
        <v>167.08904590028</v>
      </c>
      <c r="AM103" s="3" t="n">
        <v>105.864675980272</v>
      </c>
      <c r="AN103" s="3" t="n">
        <v>119.221742461031</v>
      </c>
      <c r="AO103" s="3" t="n">
        <v>90.1382271960993</v>
      </c>
      <c r="AP103" s="3" t="n">
        <v>95.3666435337618</v>
      </c>
      <c r="AQ103" s="3" t="n">
        <v>158.890507140095</v>
      </c>
      <c r="AR103" s="3" t="n">
        <v>66.3131113483833</v>
      </c>
      <c r="AS103" s="3" t="n">
        <v>104.003388237204</v>
      </c>
      <c r="AT103" s="3" t="n">
        <v>76.7992799864369</v>
      </c>
      <c r="AU103" s="3" t="n">
        <v>152.111886497465</v>
      </c>
      <c r="AV103" s="3" t="n">
        <v>80.5566559773774</v>
      </c>
      <c r="AW103" s="3" t="n">
        <v>75.030673753068</v>
      </c>
      <c r="AX103" s="3" t="n">
        <v>75.4056060512244</v>
      </c>
      <c r="AY103" s="3" t="n">
        <v>47.2959297058878</v>
      </c>
      <c r="AZ103" s="3" t="n">
        <v>90.5134111507987</v>
      </c>
      <c r="BA103" s="3" t="n">
        <v>61.5281857413811</v>
      </c>
      <c r="BB103" s="3" t="n">
        <v>81.9467348191183</v>
      </c>
      <c r="BC103" s="3" t="n">
        <v>107.569685010128</v>
      </c>
      <c r="BD103" s="3" t="n">
        <v>75.9163250298043</v>
      </c>
      <c r="BE103" s="3" t="n">
        <v>94.1993166835232</v>
      </c>
      <c r="BF103" s="3" t="n">
        <v>71.317193853416</v>
      </c>
      <c r="BG103" s="3" t="n">
        <v>101.845613135531</v>
      </c>
      <c r="BH103" s="3" t="n">
        <v>194.077556395554</v>
      </c>
      <c r="BI103" s="3" t="n">
        <v>119.807023678213</v>
      </c>
      <c r="BJ103" s="3" t="n">
        <v>61.2221713850759</v>
      </c>
      <c r="BK103" s="3" t="n">
        <v>82.6765747447942</v>
      </c>
      <c r="BL103" s="3" t="n">
        <v>111.446777613673</v>
      </c>
      <c r="BM103" s="3" t="n">
        <v>114.607871401409</v>
      </c>
      <c r="BN103" s="3" t="n">
        <v>157.866912126852</v>
      </c>
      <c r="BO103" s="3" t="n">
        <v>102.760061110975</v>
      </c>
      <c r="BP103" s="3" t="n">
        <v>49.9475268468241</v>
      </c>
      <c r="BQ103" s="3" t="n">
        <v>120.324789039997</v>
      </c>
      <c r="BR103" s="3" t="n">
        <v>122.653259179703</v>
      </c>
      <c r="BS103" s="3" t="n">
        <v>102.483346766464</v>
      </c>
      <c r="BT103" s="3" t="n">
        <v>105.444337651569</v>
      </c>
      <c r="BU103" s="3" t="n">
        <v>147.765130882785</v>
      </c>
      <c r="BV103" s="3" t="n">
        <v>68.6684008853877</v>
      </c>
      <c r="BW103" s="3" t="n">
        <v>57.1211044582474</v>
      </c>
      <c r="BX103" s="3" t="n">
        <v>81.935374323748</v>
      </c>
      <c r="BY103" s="3" t="n">
        <v>123.919163492934</v>
      </c>
      <c r="BZ103" s="3" t="n">
        <v>107.636913258047</v>
      </c>
      <c r="CA103" s="3" t="n">
        <v>145.120148713837</v>
      </c>
      <c r="CB103" s="3" t="n">
        <v>108.048515509614</v>
      </c>
      <c r="CC103" s="3" t="n">
        <v>88.2634578525131</v>
      </c>
      <c r="CD103" s="3" t="n">
        <v>157.358134498747</v>
      </c>
      <c r="CE103" s="3" t="n">
        <v>68.2947268699463</v>
      </c>
      <c r="CF103" s="3" t="n">
        <v>105.272564085494</v>
      </c>
      <c r="CG103" s="3" t="n">
        <v>138.466781127759</v>
      </c>
      <c r="CH103" s="3" t="n">
        <v>87.6182823780941</v>
      </c>
      <c r="CI103" s="3" t="n">
        <v>176.814205152259</v>
      </c>
      <c r="CJ103" s="3" t="n">
        <v>85.1278892284258</v>
      </c>
      <c r="CK103" s="3" t="n">
        <v>104.049728992054</v>
      </c>
      <c r="CL103" s="3" t="n">
        <v>117.959361339403</v>
      </c>
      <c r="CM103" s="3" t="n">
        <v>70.3323539477974</v>
      </c>
      <c r="CN103" s="3" t="n">
        <v>85.2007977240305</v>
      </c>
      <c r="CO103" s="3" t="n">
        <v>161.606959767259</v>
      </c>
      <c r="CP103" s="3" t="n">
        <v>61.9007093269115</v>
      </c>
      <c r="CQ103" s="3" t="n">
        <v>87.5032753379367</v>
      </c>
      <c r="CR103" s="3" t="n">
        <v>107.963599401814</v>
      </c>
      <c r="CS103" s="3" t="n">
        <v>75.7478589497237</v>
      </c>
      <c r="CT103" s="3" t="n">
        <v>82.0576794036529</v>
      </c>
      <c r="CU103" s="3" t="n">
        <v>135.718835481783</v>
      </c>
      <c r="CV103" s="3" t="n">
        <v>120.108148707397</v>
      </c>
      <c r="CW103" s="3" t="n">
        <v>108.276120877303</v>
      </c>
      <c r="CX103" s="3" t="n">
        <v>71.3025977739212</v>
      </c>
      <c r="CY103" s="3" t="n">
        <v>75.3204023359467</v>
      </c>
      <c r="CZ103" s="3" t="n">
        <v>125.95621535583</v>
      </c>
      <c r="DA103" s="3" t="n">
        <v>69.591692790772</v>
      </c>
      <c r="DB103" s="3" t="n">
        <v>89.258148314244</v>
      </c>
      <c r="DC103" s="3" t="n">
        <v>101.588815608853</v>
      </c>
      <c r="DD103" s="3" t="n">
        <v>142.226817487868</v>
      </c>
      <c r="DE103" s="3" t="n">
        <v>75.2317113800016</v>
      </c>
      <c r="DF103" s="3" t="n">
        <v>121.034820000644</v>
      </c>
      <c r="DG103" s="3" t="n">
        <v>90.5134111507987</v>
      </c>
      <c r="DH103" s="3" t="n">
        <v>125.713043233408</v>
      </c>
      <c r="DI103" s="3" t="n">
        <v>114.729097953273</v>
      </c>
      <c r="DJ103" s="3" t="n">
        <v>109.679070153672</v>
      </c>
      <c r="DK103" s="3" t="n">
        <v>102.985940833798</v>
      </c>
      <c r="DL103" s="3" t="n">
        <v>128.693735230738</v>
      </c>
      <c r="DM103" s="3" t="n">
        <v>116.878244830614</v>
      </c>
      <c r="DN103" s="3" t="n">
        <v>100.182630748359</v>
      </c>
      <c r="DO103" s="3" t="n">
        <v>96.2013523360051</v>
      </c>
      <c r="DP103" s="3" t="n">
        <v>152.338952601133</v>
      </c>
      <c r="DQ103" s="3" t="n">
        <v>82.7833130699669</v>
      </c>
      <c r="DR103" s="3" t="n">
        <v>116.622130371695</v>
      </c>
      <c r="DS103" s="3" t="n">
        <v>96.9945737595858</v>
      </c>
      <c r="DT103" s="3" t="n">
        <v>74.6855807307261</v>
      </c>
      <c r="DU103" s="3" t="n">
        <v>87.5607968334828</v>
      </c>
      <c r="DV103" s="3" t="n">
        <v>60.2068450868178</v>
      </c>
      <c r="DW103" s="3" t="n">
        <v>103.528296634928</v>
      </c>
      <c r="DX103" s="3" t="n">
        <v>142.003705987019</v>
      </c>
      <c r="DY103" s="3" t="n">
        <v>147.546836807188</v>
      </c>
      <c r="DZ103" s="3" t="n">
        <v>68.7788421568362</v>
      </c>
      <c r="EA103" s="3" t="n">
        <v>84.4270617070661</v>
      </c>
      <c r="EB103" s="3" t="n">
        <v>87.7383225491119</v>
      </c>
      <c r="EC103" s="3" t="n">
        <v>67.5665047363327</v>
      </c>
      <c r="ED103" s="3" t="n">
        <v>100.889138517404</v>
      </c>
      <c r="EE103" s="3" t="n">
        <v>85.4378581875499</v>
      </c>
      <c r="EF103" s="3" t="n">
        <v>79.7435896378333</v>
      </c>
      <c r="EG103" s="3" t="n">
        <v>93.8495859906029</v>
      </c>
      <c r="EH103" s="3" t="n">
        <v>77.0329610620929</v>
      </c>
      <c r="EI103" s="3" t="n">
        <v>84.478902954927</v>
      </c>
      <c r="EJ103" s="3" t="n">
        <v>109.681586719103</v>
      </c>
      <c r="EK103" s="3" t="n">
        <v>103.450426910333</v>
      </c>
      <c r="EL103" s="3" t="n">
        <v>73.3669723472012</v>
      </c>
      <c r="EM103" s="3" t="n">
        <v>93.2667134860474</v>
      </c>
      <c r="EN103" s="3" t="n">
        <v>64.171082756116</v>
      </c>
      <c r="EO103" s="3" t="n">
        <v>89.2914388797913</v>
      </c>
      <c r="EP103" s="3" t="n">
        <v>97.9726189385431</v>
      </c>
      <c r="EQ103" s="3" t="n">
        <v>19.882910573484</v>
      </c>
      <c r="ER103" s="3" t="n">
        <v>45.7497519056087</v>
      </c>
      <c r="ES103" s="3" t="n">
        <v>94.9872892706353</v>
      </c>
      <c r="ET103" s="3" t="n">
        <v>79.0134621046798</v>
      </c>
      <c r="EU103" s="3" t="n">
        <v>74.6021745621843</v>
      </c>
      <c r="EV103" s="3" t="n">
        <v>106.678856798792</v>
      </c>
      <c r="EW103" s="3" t="n">
        <v>93.6177024616827</v>
      </c>
      <c r="EX103" s="3" t="n">
        <v>83.1078062067163</v>
      </c>
      <c r="EY103" s="3" t="n">
        <v>119.370363625148</v>
      </c>
      <c r="EZ103" s="3" t="n">
        <v>110.888028186313</v>
      </c>
      <c r="FA103" s="3" t="n">
        <v>115.975660663626</v>
      </c>
      <c r="FB103" s="3" t="n">
        <v>85.8963045070523</v>
      </c>
      <c r="FC103" s="3" t="n">
        <v>36.0890167286416</v>
      </c>
      <c r="FD103" s="3" t="n">
        <v>155.822885782622</v>
      </c>
      <c r="FE103" s="3" t="n">
        <v>143.681248502751</v>
      </c>
      <c r="FF103" s="3" t="n">
        <v>89.5932829276694</v>
      </c>
      <c r="FG103" s="3" t="n">
        <v>97.8101926154948</v>
      </c>
      <c r="FH103" s="3" t="n">
        <v>112.766608328979</v>
      </c>
      <c r="FI103" s="3" t="n">
        <v>148.948779457385</v>
      </c>
      <c r="FJ103" s="3" t="n">
        <v>99.2463965064767</v>
      </c>
      <c r="FK103" s="3" t="n">
        <v>110.516583128824</v>
      </c>
      <c r="FL103" s="3" t="n">
        <v>45.6016340545775</v>
      </c>
      <c r="FM103" s="3" t="n">
        <v>138.294935659815</v>
      </c>
      <c r="FN103" s="3" t="n">
        <v>141.182155226882</v>
      </c>
      <c r="FO103" s="3" t="n">
        <v>59.8573300995058</v>
      </c>
      <c r="FP103" s="3" t="n">
        <v>120.093336922293</v>
      </c>
      <c r="FQ103" s="3" t="n">
        <v>123.140610050717</v>
      </c>
      <c r="FR103" s="3" t="n">
        <v>148.139452015052</v>
      </c>
      <c r="FS103" s="3" t="n">
        <v>74.0979267518533</v>
      </c>
      <c r="FT103" s="3" t="n">
        <v>61.9107036867626</v>
      </c>
      <c r="FU103" s="3" t="n">
        <v>95.535289368516</v>
      </c>
      <c r="FV103" s="3" t="n">
        <v>125.211240086638</v>
      </c>
      <c r="FW103" s="3" t="n">
        <v>161.965893899467</v>
      </c>
      <c r="FX103" s="3" t="n">
        <v>135.138875002939</v>
      </c>
      <c r="FY103" s="3" t="n">
        <v>84.5743886375335</v>
      </c>
      <c r="FZ103" s="3" t="n">
        <v>106.024729541629</v>
      </c>
      <c r="GA103" s="3" t="n">
        <v>107.971077196235</v>
      </c>
      <c r="GB103" s="3" t="n">
        <v>140.57408111709</v>
      </c>
      <c r="GC103" s="3" t="n">
        <v>103.323879620131</v>
      </c>
      <c r="GD103" s="3" t="n">
        <v>110.508925579729</v>
      </c>
      <c r="GE103" s="3" t="n">
        <v>143.135081902541</v>
      </c>
      <c r="GF103" s="3" t="n">
        <v>80.4513197386586</v>
      </c>
      <c r="GG103" s="3" t="n">
        <v>73.086555056414</v>
      </c>
      <c r="GH103" s="3" t="n">
        <v>100.139094166417</v>
      </c>
      <c r="GI103" s="3" t="n">
        <v>22.7152690141738</v>
      </c>
      <c r="GJ103" s="3" t="n">
        <v>89.6953835822637</v>
      </c>
      <c r="GK103" s="3" t="n">
        <v>62.1890358233363</v>
      </c>
      <c r="GL103" s="3" t="n">
        <v>112.790192142153</v>
      </c>
      <c r="GM103" s="3" t="n">
        <v>105.093564381542</v>
      </c>
      <c r="GN103" s="3" t="n">
        <v>66.4959578023504</v>
      </c>
      <c r="GO103" s="3" t="n">
        <v>133.944009736708</v>
      </c>
      <c r="GP103" s="3" t="n">
        <v>85.9710824512622</v>
      </c>
      <c r="GQ103" s="3" t="n">
        <v>33.9101024773554</v>
      </c>
      <c r="GR103" s="3" t="n">
        <v>94.5998460471976</v>
      </c>
      <c r="GS103" s="3" t="n">
        <v>107.400499911353</v>
      </c>
      <c r="GT103" s="3" t="n">
        <v>98.9971127251538</v>
      </c>
      <c r="GU103" s="3" t="n">
        <v>63.5246849499167</v>
      </c>
      <c r="GV103" s="3" t="n">
        <v>83.3611883945969</v>
      </c>
      <c r="GW103" s="3" t="n">
        <v>78.2842333448941</v>
      </c>
      <c r="GX103" s="3" t="n">
        <v>92.5224212846156</v>
      </c>
      <c r="GY103" s="3" t="n">
        <v>40.6087682411762</v>
      </c>
      <c r="GZ103" s="3" t="n">
        <v>97.7107523300695</v>
      </c>
      <c r="HA103" s="3" t="n">
        <v>124.041684278447</v>
      </c>
      <c r="HB103" s="3" t="n">
        <v>125.188015782811</v>
      </c>
      <c r="HC103" s="3" t="n">
        <v>96.1989436233791</v>
      </c>
      <c r="HD103" s="3" t="n">
        <v>110.677787120092</v>
      </c>
      <c r="HE103" s="3" t="n">
        <v>140.137205358417</v>
      </c>
      <c r="HF103" s="3" t="n">
        <v>142.727685910336</v>
      </c>
      <c r="HG103" s="3" t="n">
        <v>45.4950754840784</v>
      </c>
      <c r="HH103" s="3" t="n">
        <v>126.955148027857</v>
      </c>
      <c r="HI103" s="3" t="n">
        <v>61.6141803772225</v>
      </c>
      <c r="HJ103" s="3" t="n">
        <v>126.231635466691</v>
      </c>
      <c r="HK103" s="3" t="n">
        <v>103.460133662706</v>
      </c>
      <c r="HL103" s="3" t="n">
        <v>100.838303895715</v>
      </c>
      <c r="HM103" s="3" t="n">
        <v>90.9477703440412</v>
      </c>
      <c r="HN103" s="3" t="n">
        <v>127.906625466059</v>
      </c>
      <c r="HO103" s="3" t="n">
        <v>129.469124990699</v>
      </c>
      <c r="HP103" s="3" t="n">
        <v>160.86550768967</v>
      </c>
      <c r="HQ103" s="3" t="n">
        <v>85.3840755892143</v>
      </c>
      <c r="HR103" s="3" t="n">
        <v>119.610228261576</v>
      </c>
      <c r="HS103" s="3" t="n">
        <v>91.1140074661694</v>
      </c>
      <c r="HT103" s="3" t="n">
        <v>31.9624246381645</v>
      </c>
      <c r="HU103" s="3" t="n">
        <v>67.1336554823483</v>
      </c>
      <c r="HV103" s="3" t="n">
        <v>116.875440657706</v>
      </c>
      <c r="HW103" s="3" t="n">
        <v>96.6785290924947</v>
      </c>
      <c r="HX103" s="3" t="n">
        <v>149.402767860983</v>
      </c>
      <c r="HY103" s="3" t="n">
        <v>93.2196896634384</v>
      </c>
      <c r="HZ103" s="3" t="n">
        <v>52.1057333597137</v>
      </c>
      <c r="IA103" s="3" t="n">
        <v>73.9793605691589</v>
      </c>
      <c r="IB103" s="3" t="n">
        <v>51.8142431810338</v>
      </c>
      <c r="IC103" s="3" t="n">
        <v>114.637494971616</v>
      </c>
      <c r="ID103" s="3" t="n">
        <v>102.461488598156</v>
      </c>
      <c r="IE103" s="3" t="n">
        <v>79.3709222485641</v>
      </c>
      <c r="IF103" s="3" t="n">
        <v>65.9179386739816</v>
      </c>
      <c r="IG103" s="3" t="n">
        <v>54.8932250338776</v>
      </c>
      <c r="IH103" s="3" t="n">
        <v>113.986207838295</v>
      </c>
      <c r="II103" s="3" t="n">
        <v>43.7114777109327</v>
      </c>
      <c r="IJ103" s="3" t="n">
        <v>92.1312751149021</v>
      </c>
      <c r="IK103" s="3" t="n">
        <v>59.9762557915474</v>
      </c>
      <c r="IL103" s="3" t="n">
        <v>70.2834606765832</v>
      </c>
      <c r="IM103" s="3" t="n">
        <v>50.2833085770744</v>
      </c>
      <c r="IN103" s="3" t="n">
        <v>93.0215281112821</v>
      </c>
      <c r="IO103" s="3" t="n">
        <v>94.3714138080102</v>
      </c>
      <c r="IP103" s="3" t="n">
        <v>134.173017190851</v>
      </c>
      <c r="IQ103" s="3" t="n">
        <v>120.662008807636</v>
      </c>
    </row>
    <row r="104" customFormat="false" ht="13" hidden="false" customHeight="false" outlineLevel="0" collapsed="false">
      <c r="B104" s="3" t="n">
        <v>98.3046258206482</v>
      </c>
      <c r="C104" s="3" t="n">
        <v>65.1290313625668</v>
      </c>
      <c r="D104" s="3" t="n">
        <v>142.469989610289</v>
      </c>
      <c r="E104" s="3" t="n">
        <v>138.695860483771</v>
      </c>
      <c r="F104" s="3" t="n">
        <v>128.182656742811</v>
      </c>
      <c r="G104" s="3" t="n">
        <v>69.5955035898519</v>
      </c>
      <c r="H104" s="3" t="n">
        <v>81.4232173077794</v>
      </c>
      <c r="I104" s="3" t="n">
        <v>87.4561796134583</v>
      </c>
      <c r="J104" s="3" t="n">
        <v>72.4168250935838</v>
      </c>
      <c r="K104" s="3" t="n">
        <v>91.5485104631507</v>
      </c>
      <c r="L104" s="3" t="n">
        <v>122.369678206661</v>
      </c>
      <c r="M104" s="3" t="n">
        <v>31.3630506545742</v>
      </c>
      <c r="N104" s="3" t="n">
        <v>83.3194853103259</v>
      </c>
      <c r="O104" s="3" t="n">
        <v>54.3033420970523</v>
      </c>
      <c r="P104" s="3" t="n">
        <v>115.237875581378</v>
      </c>
      <c r="Q104" s="3" t="n">
        <v>122.910416215729</v>
      </c>
      <c r="R104" s="3" t="n">
        <v>100.547964146946</v>
      </c>
      <c r="S104" s="3" t="n">
        <v>60.8656819164289</v>
      </c>
      <c r="T104" s="3" t="n">
        <v>116.397580833457</v>
      </c>
      <c r="U104" s="3" t="n">
        <v>87.8712331547581</v>
      </c>
      <c r="V104" s="3" t="n">
        <v>81.7899168418858</v>
      </c>
      <c r="W104" s="3" t="n">
        <v>140.634766294891</v>
      </c>
      <c r="X104" s="3" t="n">
        <v>108.363769256142</v>
      </c>
      <c r="Y104" s="3" t="n">
        <v>145.587079453932</v>
      </c>
      <c r="Z104" s="3" t="n">
        <v>154.092926804073</v>
      </c>
      <c r="AA104" s="3" t="n">
        <v>71.3573150965594</v>
      </c>
      <c r="AB104" s="3" t="n">
        <v>120.560303613324</v>
      </c>
      <c r="AC104" s="3" t="n">
        <v>79.4845272022676</v>
      </c>
      <c r="AD104" s="3" t="n">
        <v>53.0660547278558</v>
      </c>
      <c r="AE104" s="3" t="n">
        <v>110.831585218808</v>
      </c>
      <c r="AF104" s="3" t="n">
        <v>133.263314738789</v>
      </c>
      <c r="AG104" s="3" t="n">
        <v>76.6628821401232</v>
      </c>
      <c r="AH104" s="3" t="n">
        <v>23.9048135420671</v>
      </c>
      <c r="AI104" s="3" t="n">
        <v>112.70624670959</v>
      </c>
      <c r="AJ104" s="3" t="n">
        <v>144.834123077234</v>
      </c>
      <c r="AK104" s="3" t="n">
        <v>117.803262380864</v>
      </c>
      <c r="AL104" s="3" t="n">
        <v>69.0221580829962</v>
      </c>
      <c r="AM104" s="3" t="n">
        <v>64.6360002438673</v>
      </c>
      <c r="AN104" s="3" t="n">
        <v>150.66277622092</v>
      </c>
      <c r="AO104" s="3" t="n">
        <v>93.9604946242027</v>
      </c>
      <c r="AP104" s="3" t="n">
        <v>84.5416732869417</v>
      </c>
      <c r="AQ104" s="3" t="n">
        <v>101.651801646476</v>
      </c>
      <c r="AR104" s="3" t="n">
        <v>62.0552264443222</v>
      </c>
      <c r="AS104" s="3" t="n">
        <v>132.470309020817</v>
      </c>
      <c r="AT104" s="3" t="n">
        <v>96.457107285577</v>
      </c>
      <c r="AU104" s="3" t="n">
        <v>64.8522091652512</v>
      </c>
      <c r="AV104" s="3" t="n">
        <v>89.078573395336</v>
      </c>
      <c r="AW104" s="3" t="n">
        <v>128.913539245593</v>
      </c>
      <c r="AX104" s="3" t="n">
        <v>129.413185336281</v>
      </c>
      <c r="AY104" s="3" t="n">
        <v>145.006687563872</v>
      </c>
      <c r="AZ104" s="3" t="n">
        <v>122.791059112471</v>
      </c>
      <c r="BA104" s="3" t="n">
        <v>135.363999756133</v>
      </c>
      <c r="BB104" s="3" t="n">
        <v>81.1205104374681</v>
      </c>
      <c r="BC104" s="3" t="n">
        <v>111.910328965906</v>
      </c>
      <c r="BD104" s="3" t="n">
        <v>118.617047739103</v>
      </c>
      <c r="BE104" s="3" t="n">
        <v>141.10888722193</v>
      </c>
      <c r="BF104" s="3" t="n">
        <v>126.160057155671</v>
      </c>
      <c r="BG104" s="3" t="n">
        <v>119.889495122452</v>
      </c>
      <c r="BH104" s="3" t="n">
        <v>97.3516384431882</v>
      </c>
      <c r="BI104" s="3" t="n">
        <v>87.7383225491119</v>
      </c>
      <c r="BJ104" s="3" t="n">
        <v>86.0910866713452</v>
      </c>
      <c r="BK104" s="3" t="n">
        <v>117.63911041295</v>
      </c>
      <c r="BL104" s="3" t="n">
        <v>124.294347447633</v>
      </c>
      <c r="BM104" s="3" t="n">
        <v>84.8517141479351</v>
      </c>
      <c r="BN104" s="3" t="n">
        <v>112.475801218058</v>
      </c>
      <c r="BO104" s="3" t="n">
        <v>100.772981047335</v>
      </c>
      <c r="BP104" s="3" t="n">
        <v>95.0117718571771</v>
      </c>
      <c r="BQ104" s="3" t="n">
        <v>140.52461263092</v>
      </c>
      <c r="BR104" s="3" t="n">
        <v>100.884285141217</v>
      </c>
      <c r="BS104" s="3" t="n">
        <v>102.675073101306</v>
      </c>
      <c r="BT104" s="3" t="n">
        <v>87.9987151692621</v>
      </c>
      <c r="BU104" s="3" t="n">
        <v>74.4415457858718</v>
      </c>
      <c r="BV104" s="3" t="n">
        <v>120.1229604925</v>
      </c>
      <c r="BW104" s="3" t="n">
        <v>126.412936030466</v>
      </c>
      <c r="BX104" s="3" t="n">
        <v>132.941122461862</v>
      </c>
      <c r="BY104" s="3" t="n">
        <v>74.3945219632628</v>
      </c>
      <c r="BZ104" s="3" t="n">
        <v>106.221920418548</v>
      </c>
      <c r="CA104" s="3" t="n">
        <v>197.100886201457</v>
      </c>
      <c r="CB104" s="3" t="n">
        <v>57.7199751287517</v>
      </c>
      <c r="CC104" s="3" t="n">
        <v>162.38378756461</v>
      </c>
      <c r="CD104" s="3" t="n">
        <v>146.288841699595</v>
      </c>
      <c r="CE104" s="3" t="n">
        <v>133.259072528493</v>
      </c>
      <c r="CF104" s="3" t="n">
        <v>49.8711670614866</v>
      </c>
      <c r="CG104" s="3" t="n">
        <v>96.907105135421</v>
      </c>
      <c r="CH104" s="3" t="n">
        <v>118.110211461472</v>
      </c>
      <c r="CI104" s="3" t="n">
        <v>104.63824579336</v>
      </c>
      <c r="CJ104" s="3" t="n">
        <v>63.9495530963941</v>
      </c>
      <c r="CK104" s="3" t="n">
        <v>88.0532886881615</v>
      </c>
      <c r="CL104" s="3" t="n">
        <v>65.670380537525</v>
      </c>
      <c r="CM104" s="3" t="n">
        <v>116.88378127456</v>
      </c>
      <c r="CN104" s="3" t="n">
        <v>113.478508738231</v>
      </c>
      <c r="CO104" s="3" t="n">
        <v>64.3862850513278</v>
      </c>
      <c r="CP104" s="3" t="n">
        <v>161.020528120167</v>
      </c>
      <c r="CQ104" s="3" t="n">
        <v>99.2584760205414</v>
      </c>
      <c r="CR104" s="3" t="n">
        <v>108.52170171235</v>
      </c>
      <c r="CS104" s="3" t="n">
        <v>141.500608606599</v>
      </c>
      <c r="CT104" s="3" t="n">
        <v>115.480148930431</v>
      </c>
      <c r="CU104" s="3" t="n">
        <v>107.938613502186</v>
      </c>
      <c r="CV104" s="3" t="n">
        <v>101.356320914042</v>
      </c>
      <c r="CW104" s="3" t="n">
        <v>66.8877510888888</v>
      </c>
      <c r="CX104" s="3" t="n">
        <v>105.002932075122</v>
      </c>
      <c r="CY104" s="3" t="n">
        <v>103.092894864579</v>
      </c>
      <c r="CZ104" s="3" t="n">
        <v>56.8649180974589</v>
      </c>
      <c r="DA104" s="3" t="n">
        <v>137.13724366008</v>
      </c>
      <c r="DB104" s="3" t="n">
        <v>103.581863527656</v>
      </c>
      <c r="DC104" s="3" t="n">
        <v>131.549677484602</v>
      </c>
      <c r="DD104" s="3" t="n">
        <v>101.67599662554</v>
      </c>
      <c r="DE104" s="3" t="n">
        <v>95.6598593573081</v>
      </c>
      <c r="DF104" s="3" t="n">
        <v>48.9226375999315</v>
      </c>
      <c r="DG104" s="3" t="n">
        <v>144.900416600851</v>
      </c>
      <c r="DH104" s="3" t="n">
        <v>128.595301571484</v>
      </c>
      <c r="DI104" s="3" t="n">
        <v>94.8721024758042</v>
      </c>
      <c r="DJ104" s="3" t="n">
        <v>96.2720318736574</v>
      </c>
      <c r="DK104" s="3" t="n">
        <v>162.299230966157</v>
      </c>
      <c r="DL104" s="3" t="n">
        <v>89.3990040764625</v>
      </c>
      <c r="DM104" s="3" t="n">
        <v>136.208415310749</v>
      </c>
      <c r="DN104" s="3" t="n">
        <v>93.8199983713314</v>
      </c>
      <c r="DO104" s="3" t="n">
        <v>118.608419514771</v>
      </c>
      <c r="DP104" s="3" t="n">
        <v>139.103112672237</v>
      </c>
      <c r="DQ104" s="3" t="n">
        <v>78.6229271008565</v>
      </c>
      <c r="DR104" s="3" t="n">
        <v>144.940178334647</v>
      </c>
      <c r="DS104" s="3" t="n">
        <v>89.7055936477232</v>
      </c>
      <c r="DT104" s="3" t="n">
        <v>63.515265805021</v>
      </c>
      <c r="DU104" s="3" t="n">
        <v>99.556077858123</v>
      </c>
      <c r="DV104" s="3" t="n">
        <v>179.762757013952</v>
      </c>
      <c r="DW104" s="3" t="n">
        <v>111.682112432326</v>
      </c>
      <c r="DX104" s="3" t="n">
        <v>81.1003060121575</v>
      </c>
      <c r="DY104" s="3" t="n">
        <v>99.768979293513</v>
      </c>
      <c r="DZ104" s="3" t="n">
        <v>60.030038389883</v>
      </c>
      <c r="EA104" s="3" t="n">
        <v>69.9507707267185</v>
      </c>
      <c r="EB104" s="3" t="n">
        <v>115.695962391533</v>
      </c>
      <c r="EC104" s="3" t="n">
        <v>78.4462642076605</v>
      </c>
      <c r="ED104" s="3" t="n">
        <v>78.1001286082119</v>
      </c>
      <c r="EE104" s="3" t="n">
        <v>68.0216435698412</v>
      </c>
      <c r="EF104" s="3" t="n">
        <v>116.970351125357</v>
      </c>
      <c r="EG104" s="3" t="n">
        <v>74.2431685281072</v>
      </c>
      <c r="EH104" s="3" t="n">
        <v>102.480902102903</v>
      </c>
      <c r="EI104" s="3" t="n">
        <v>108.529215457706</v>
      </c>
      <c r="EJ104" s="3" t="n">
        <v>66.6987929760198</v>
      </c>
      <c r="EK104" s="3" t="n">
        <v>187.030022761246</v>
      </c>
      <c r="EL104" s="3" t="n">
        <v>98.8978881453368</v>
      </c>
      <c r="EM104" s="3" t="n">
        <v>188.389830915956</v>
      </c>
      <c r="EN104" s="3" t="n">
        <v>97.4414438781096</v>
      </c>
      <c r="EO104" s="3" t="n">
        <v>181.376810178976</v>
      </c>
      <c r="EP104" s="3" t="n">
        <v>121.258650520188</v>
      </c>
      <c r="EQ104" s="3" t="n">
        <v>117.267233944244</v>
      </c>
      <c r="ER104" s="3" t="n">
        <v>157.134088273595</v>
      </c>
      <c r="ES104" s="3" t="n">
        <v>150.645375968517</v>
      </c>
      <c r="ET104" s="3" t="n">
        <v>94.2657180599442</v>
      </c>
      <c r="EU104" s="3" t="n">
        <v>52.8244644465622</v>
      </c>
      <c r="EV104" s="3" t="n">
        <v>49.9814645291963</v>
      </c>
      <c r="EW104" s="3" t="n">
        <v>68.8614574048143</v>
      </c>
      <c r="EX104" s="3" t="n">
        <v>126.899495980916</v>
      </c>
      <c r="EY104" s="3" t="n">
        <v>89.690278549534</v>
      </c>
      <c r="EZ104" s="3" t="n">
        <v>59.480923813026</v>
      </c>
      <c r="FA104" s="3" t="n">
        <v>94.3591545392719</v>
      </c>
      <c r="FB104" s="3" t="n">
        <v>108.634623598294</v>
      </c>
      <c r="FC104" s="3" t="n">
        <v>115.518364774035</v>
      </c>
      <c r="FD104" s="3" t="n">
        <v>115.970160170614</v>
      </c>
      <c r="FE104" s="3" t="n">
        <v>71.5137735644448</v>
      </c>
      <c r="FF104" s="3" t="n">
        <v>108.848244052379</v>
      </c>
      <c r="FG104" s="3" t="n">
        <v>128.47170225793</v>
      </c>
      <c r="FH104" s="3" t="n">
        <v>153.405832539775</v>
      </c>
      <c r="FI104" s="3" t="n">
        <v>56.8342879010806</v>
      </c>
      <c r="FJ104" s="3" t="n">
        <v>116.56385390652</v>
      </c>
      <c r="FK104" s="3" t="n">
        <v>77.3623435259638</v>
      </c>
      <c r="FL104" s="3" t="n">
        <v>119.493064165335</v>
      </c>
      <c r="FM104" s="3" t="n">
        <v>104.682285688387</v>
      </c>
      <c r="FN104" s="3" t="n">
        <v>74.6722069830116</v>
      </c>
      <c r="FO104" s="3" t="n">
        <v>91.6838297814229</v>
      </c>
      <c r="FP104" s="3" t="n">
        <v>75.1758076765177</v>
      </c>
      <c r="FQ104" s="3" t="n">
        <v>91.8064584197402</v>
      </c>
      <c r="FR104" s="3" t="n">
        <v>116.661029283058</v>
      </c>
      <c r="FS104" s="3" t="n">
        <v>68.9203450358796</v>
      </c>
      <c r="FT104" s="3" t="n">
        <v>147.901888238446</v>
      </c>
      <c r="FU104" s="3" t="n">
        <v>45.770747251483</v>
      </c>
      <c r="FV104" s="3" t="n">
        <v>138.294935659815</v>
      </c>
      <c r="FW104" s="3" t="n">
        <v>127.956669167184</v>
      </c>
      <c r="FX104" s="3" t="n">
        <v>106.081388214742</v>
      </c>
      <c r="FY104" s="3" t="n">
        <v>108.659753301661</v>
      </c>
      <c r="FZ104" s="3" t="n">
        <v>170.197507519591</v>
      </c>
      <c r="GA104" s="3" t="n">
        <v>89.5498541985321</v>
      </c>
      <c r="GB104" s="3" t="n">
        <v>110.63683900545</v>
      </c>
      <c r="GC104" s="3" t="n">
        <v>79.0978029975242</v>
      </c>
      <c r="GD104" s="3" t="n">
        <v>67.7664638352248</v>
      </c>
      <c r="GE104" s="3" t="n">
        <v>114.45191624661</v>
      </c>
      <c r="GF104" s="3" t="n">
        <v>84.9140530687332</v>
      </c>
      <c r="GG104" s="3" t="n">
        <v>31.6155700200215</v>
      </c>
      <c r="GH104" s="3" t="n">
        <v>78.3545893241339</v>
      </c>
      <c r="GI104" s="3" t="n">
        <v>167.08904590028</v>
      </c>
      <c r="GJ104" s="3" t="n">
        <v>120.099268826522</v>
      </c>
      <c r="GK104" s="3" t="n">
        <v>112.347779939534</v>
      </c>
      <c r="GL104" s="3" t="n">
        <v>111.199147575348</v>
      </c>
      <c r="GM104" s="3" t="n">
        <v>97.4972397287893</v>
      </c>
      <c r="GN104" s="3" t="n">
        <v>124.019107091445</v>
      </c>
      <c r="GO104" s="3" t="n">
        <v>111.493298123196</v>
      </c>
      <c r="GP104" s="3" t="n">
        <v>82.7159410183085</v>
      </c>
      <c r="GQ104" s="3" t="n">
        <v>98.2731328018367</v>
      </c>
      <c r="GR104" s="3" t="n">
        <v>113.126980498575</v>
      </c>
      <c r="GS104" s="3" t="n">
        <v>139.322341472137</v>
      </c>
      <c r="GT104" s="3" t="n">
        <v>128.97602197013</v>
      </c>
      <c r="GU104" s="3" t="n">
        <v>133.601756838209</v>
      </c>
      <c r="GV104" s="3" t="n">
        <v>115.690497849456</v>
      </c>
      <c r="GW104" s="3" t="n">
        <v>81.1320866384467</v>
      </c>
      <c r="GX104" s="3" t="n">
        <v>120.357504390589</v>
      </c>
      <c r="GY104" s="3" t="n">
        <v>73.446208207316</v>
      </c>
      <c r="GZ104" s="3" t="n">
        <v>55.58484911595</v>
      </c>
      <c r="HA104" s="3" t="n">
        <v>105.054377862701</v>
      </c>
      <c r="HB104" s="3" t="n">
        <v>112.6302464336</v>
      </c>
      <c r="HC104" s="3" t="n">
        <v>91.5259332761489</v>
      </c>
      <c r="HD104" s="3" t="n">
        <v>92.3680839218785</v>
      </c>
      <c r="HE104" s="3" t="n">
        <v>138.385819622778</v>
      </c>
      <c r="HF104" s="3" t="n">
        <v>105.665435900074</v>
      </c>
      <c r="HG104" s="3" t="n">
        <v>78.4431724272749</v>
      </c>
      <c r="HH104" s="3" t="n">
        <v>107.569685010128</v>
      </c>
      <c r="HI104" s="3" t="n">
        <v>81.7413830800188</v>
      </c>
      <c r="HJ104" s="3" t="n">
        <v>53.4410948788163</v>
      </c>
      <c r="HK104" s="3" t="n">
        <v>108.125989773928</v>
      </c>
      <c r="HL104" s="3" t="n">
        <v>158.23217362357</v>
      </c>
      <c r="HM104" s="3" t="n">
        <v>94.2017613470839</v>
      </c>
      <c r="HN104" s="3" t="n">
        <v>105.093564381542</v>
      </c>
      <c r="HO104" s="3" t="n">
        <v>119.619000289646</v>
      </c>
      <c r="HP104" s="3" t="n">
        <v>78.9923589060013</v>
      </c>
      <c r="HQ104" s="3" t="n">
        <v>71.1965425165081</v>
      </c>
      <c r="HR104" s="3" t="n">
        <v>86.600942827492</v>
      </c>
      <c r="HS104" s="3" t="n">
        <v>92.5124628756992</v>
      </c>
      <c r="HT104" s="3" t="n">
        <v>57.8085582318927</v>
      </c>
      <c r="HU104" s="3" t="n">
        <v>171.383025542797</v>
      </c>
      <c r="HV104" s="3" t="n">
        <v>108.318686784007</v>
      </c>
      <c r="HW104" s="3" t="n">
        <v>93.5608999848309</v>
      </c>
      <c r="HX104" s="3" t="n">
        <v>154.040726046865</v>
      </c>
      <c r="HY104" s="3" t="n">
        <v>122.747163021182</v>
      </c>
      <c r="HZ104" s="3" t="n">
        <v>84.3231994566706</v>
      </c>
      <c r="IA104" s="3" t="n">
        <v>161.703883487255</v>
      </c>
      <c r="IB104" s="3" t="n">
        <v>182.129191340719</v>
      </c>
      <c r="IC104" s="3" t="n">
        <v>87.9207016409278</v>
      </c>
      <c r="ID104" s="3" t="n">
        <v>134.933235656362</v>
      </c>
      <c r="IE104" s="3" t="n">
        <v>119.975058347077</v>
      </c>
      <c r="IF104" s="3" t="n">
        <v>119.636616247657</v>
      </c>
      <c r="IG104" s="3" t="n">
        <v>64.7892950294977</v>
      </c>
      <c r="IH104" s="3" t="n">
        <v>104.878038527917</v>
      </c>
      <c r="II104" s="3" t="n">
        <v>141.546338195558</v>
      </c>
      <c r="IJ104" s="3" t="n">
        <v>62.7564853768986</v>
      </c>
      <c r="IK104" s="3" t="n">
        <v>141.318121661979</v>
      </c>
      <c r="IL104" s="3" t="n">
        <v>135.953307478002</v>
      </c>
      <c r="IM104" s="3" t="n">
        <v>68.6960831051192</v>
      </c>
      <c r="IN104" s="3" t="n">
        <v>139.233398859649</v>
      </c>
      <c r="IO104" s="3" t="n">
        <v>107.631916078122</v>
      </c>
      <c r="IP104" s="3" t="n">
        <v>89.0066355749686</v>
      </c>
      <c r="IQ104" s="3" t="n">
        <v>127.622109768714</v>
      </c>
    </row>
    <row r="105" customFormat="false" ht="13" hidden="false" customHeight="false" outlineLevel="0" collapsed="false">
      <c r="B105" s="3" t="n">
        <v>117.831591717421</v>
      </c>
      <c r="C105" s="3" t="n">
        <v>147.47939285366</v>
      </c>
      <c r="D105" s="3" t="n">
        <v>94.4107441305898</v>
      </c>
      <c r="E105" s="3" t="n">
        <v>167.963947847536</v>
      </c>
      <c r="F105" s="3" t="n">
        <v>49.3807963119561</v>
      </c>
      <c r="G105" s="3" t="n">
        <v>111.809127084679</v>
      </c>
      <c r="H105" s="3" t="n">
        <v>105.552406161326</v>
      </c>
      <c r="I105" s="3" t="n">
        <v>78.8412930783234</v>
      </c>
      <c r="J105" s="3" t="n">
        <v>83.6853939238686</v>
      </c>
      <c r="K105" s="3" t="n">
        <v>82.6147031861474</v>
      </c>
      <c r="L105" s="3" t="n">
        <v>94.7887682091318</v>
      </c>
      <c r="M105" s="3" t="n">
        <v>95.5377340320767</v>
      </c>
      <c r="N105" s="3" t="n">
        <v>47.498549173949</v>
      </c>
      <c r="O105" s="3" t="n">
        <v>85.0900328941696</v>
      </c>
      <c r="P105" s="3" t="n">
        <v>88.0402744497942</v>
      </c>
      <c r="Q105" s="3" t="n">
        <v>56.4877208904154</v>
      </c>
      <c r="R105" s="3" t="n">
        <v>39.5756821811683</v>
      </c>
      <c r="S105" s="3" t="n">
        <v>95.2712297530247</v>
      </c>
      <c r="T105" s="3" t="n">
        <v>104.516012615324</v>
      </c>
      <c r="U105" s="3" t="n">
        <v>77.5868211623324</v>
      </c>
      <c r="V105" s="3" t="n">
        <v>115.802736667641</v>
      </c>
      <c r="W105" s="3" t="n">
        <v>144.78134710507</v>
      </c>
      <c r="X105" s="3" t="n">
        <v>130.38529861101</v>
      </c>
      <c r="Y105" s="3" t="n">
        <v>65.6747665515604</v>
      </c>
      <c r="Z105" s="3" t="n">
        <v>134.038848302489</v>
      </c>
      <c r="AA105" s="3" t="n">
        <v>135.879536159965</v>
      </c>
      <c r="AB105" s="3" t="n">
        <v>126.615771204135</v>
      </c>
      <c r="AC105" s="3" t="n">
        <v>93.3038148506746</v>
      </c>
      <c r="AD105" s="3" t="n">
        <v>95.3495308888369</v>
      </c>
      <c r="AE105" s="3" t="n">
        <v>65.6747665515604</v>
      </c>
      <c r="AF105" s="3" t="n">
        <v>105.240675606401</v>
      </c>
      <c r="AG105" s="3" t="n">
        <v>83.6853939238686</v>
      </c>
      <c r="AH105" s="3" t="n">
        <v>115.357556243049</v>
      </c>
      <c r="AI105" s="3" t="n">
        <v>139.761158581285</v>
      </c>
      <c r="AJ105" s="3" t="n">
        <v>147.659435134719</v>
      </c>
      <c r="AK105" s="3" t="n">
        <v>110.445040768738</v>
      </c>
      <c r="AL105" s="3" t="n">
        <v>145.511942000375</v>
      </c>
      <c r="AM105" s="3" t="n">
        <v>100.993180522473</v>
      </c>
      <c r="AN105" s="3" t="n">
        <v>145.621304743782</v>
      </c>
      <c r="AO105" s="3" t="n">
        <v>159.447602824459</v>
      </c>
      <c r="AP105" s="3" t="n">
        <v>82.0064852726168</v>
      </c>
      <c r="AQ105" s="3" t="n">
        <v>128.01037986365</v>
      </c>
      <c r="AR105" s="3" t="n">
        <v>127.073642308682</v>
      </c>
      <c r="AS105" s="3" t="n">
        <v>124.333390162735</v>
      </c>
      <c r="AT105" s="3" t="n">
        <v>86.7568979822913</v>
      </c>
      <c r="AU105" s="3" t="n">
        <v>83.2388114128225</v>
      </c>
      <c r="AV105" s="3" t="n">
        <v>86.8229038984305</v>
      </c>
      <c r="AW105" s="3" t="n">
        <v>134.50894272484</v>
      </c>
      <c r="AX105" s="3" t="n">
        <v>67.6645788862388</v>
      </c>
      <c r="AY105" s="3" t="n">
        <v>96.211130990248</v>
      </c>
      <c r="AZ105" s="3" t="n">
        <v>101.063392697974</v>
      </c>
      <c r="BA105" s="3" t="n">
        <v>36.8710214605908</v>
      </c>
      <c r="BB105" s="3" t="n">
        <v>118.761067183576</v>
      </c>
      <c r="BC105" s="3" t="n">
        <v>116.085670523858</v>
      </c>
      <c r="BD105" s="3" t="n">
        <v>92.917378253409</v>
      </c>
      <c r="BE105" s="3" t="n">
        <v>76.8214257622221</v>
      </c>
      <c r="BF105" s="3" t="n">
        <v>76.7168804440671</v>
      </c>
      <c r="BG105" s="3" t="n">
        <v>58.947411941836</v>
      </c>
      <c r="BH105" s="3" t="n">
        <v>98.6654653523958</v>
      </c>
      <c r="BI105" s="3" t="n">
        <v>68.8103351756477</v>
      </c>
      <c r="BJ105" s="3" t="n">
        <v>63.7496658993714</v>
      </c>
      <c r="BK105" s="3" t="n">
        <v>96.0502505573925</v>
      </c>
      <c r="BL105" s="3" t="n">
        <v>145.628063519509</v>
      </c>
      <c r="BM105" s="3" t="n">
        <v>94.6096606523752</v>
      </c>
      <c r="BN105" s="3" t="n">
        <v>98.8107430795844</v>
      </c>
      <c r="BO105" s="3" t="n">
        <v>123.365662902042</v>
      </c>
      <c r="BP105" s="3" t="n">
        <v>90.7560799601338</v>
      </c>
      <c r="BQ105" s="3" t="n">
        <v>92.2609501364238</v>
      </c>
      <c r="BR105" s="3" t="n">
        <v>109.289362021348</v>
      </c>
      <c r="BS105" s="3" t="n">
        <v>131.889773327018</v>
      </c>
      <c r="BT105" s="3" t="n">
        <v>117.275646462968</v>
      </c>
      <c r="BU105" s="3" t="n">
        <v>135.677707612467</v>
      </c>
      <c r="BV105" s="3" t="n">
        <v>90.1560229087838</v>
      </c>
      <c r="BW105" s="3" t="n">
        <v>141.420509924051</v>
      </c>
      <c r="BX105" s="3" t="n">
        <v>152.083700964648</v>
      </c>
      <c r="BY105" s="3" t="n">
        <v>99.7085098213202</v>
      </c>
      <c r="BZ105" s="3" t="n">
        <v>72.572169082493</v>
      </c>
      <c r="CA105" s="3" t="n">
        <v>43.4500425136757</v>
      </c>
      <c r="CB105" s="3" t="n">
        <v>90.0543896163408</v>
      </c>
      <c r="CC105" s="3" t="n">
        <v>85.9737428204312</v>
      </c>
      <c r="CD105" s="3" t="n">
        <v>73.9216233680045</v>
      </c>
      <c r="CE105" s="3" t="n">
        <v>91.0938749427282</v>
      </c>
      <c r="CF105" s="3" t="n">
        <v>112.436578748283</v>
      </c>
      <c r="CG105" s="3" t="n">
        <v>78.1001286082119</v>
      </c>
      <c r="CH105" s="3" t="n">
        <v>105.189157916952</v>
      </c>
      <c r="CI105" s="3" t="n">
        <v>127.710764773724</v>
      </c>
      <c r="CJ105" s="3" t="n">
        <v>157.010704665649</v>
      </c>
      <c r="CK105" s="3" t="n">
        <v>113.523519308496</v>
      </c>
      <c r="CL105" s="3" t="n">
        <v>84.3532903890282</v>
      </c>
      <c r="CM105" s="3" t="n">
        <v>166.111468083474</v>
      </c>
      <c r="CN105" s="3" t="n">
        <v>80.5332519188771</v>
      </c>
      <c r="CO105" s="3" t="n">
        <v>91.2975369878961</v>
      </c>
      <c r="CP105" s="3" t="n">
        <v>126.484981703637</v>
      </c>
      <c r="CQ105" s="3" t="n">
        <v>113.148083697253</v>
      </c>
      <c r="CR105" s="3" t="n">
        <v>92.9273007113907</v>
      </c>
      <c r="CS105" s="3" t="n">
        <v>138.619284992825</v>
      </c>
      <c r="CT105" s="3" t="n">
        <v>70.7542022157586</v>
      </c>
      <c r="CU105" s="3" t="n">
        <v>60.5146569898589</v>
      </c>
      <c r="CV105" s="3" t="n">
        <v>84.29857306639</v>
      </c>
      <c r="CW105" s="3" t="n">
        <v>137.929889868705</v>
      </c>
      <c r="CX105" s="3" t="n">
        <v>132.372162969041</v>
      </c>
      <c r="CY105" s="3" t="n">
        <v>82.7889214157826</v>
      </c>
      <c r="CZ105" s="3" t="n">
        <v>148.988900700529</v>
      </c>
      <c r="DA105" s="3" t="n">
        <v>108.516704532425</v>
      </c>
      <c r="DB105" s="3" t="n">
        <v>91.3779232779218</v>
      </c>
      <c r="DC105" s="3" t="n">
        <v>33.2960605124008</v>
      </c>
      <c r="DD105" s="3" t="n">
        <v>86.0804451946692</v>
      </c>
      <c r="DE105" s="3" t="n">
        <v>100.794731362839</v>
      </c>
      <c r="DF105" s="3" t="n">
        <v>152.539846424328</v>
      </c>
      <c r="DG105" s="3" t="n">
        <v>97.116087918927</v>
      </c>
      <c r="DH105" s="3" t="n">
        <v>82.9513836897656</v>
      </c>
      <c r="DI105" s="3" t="n">
        <v>132.404806417764</v>
      </c>
      <c r="DJ105" s="3" t="n">
        <v>98.8155605048364</v>
      </c>
      <c r="DK105" s="3" t="n">
        <v>87.5973589340892</v>
      </c>
      <c r="DL105" s="3" t="n">
        <v>61.5179756759217</v>
      </c>
      <c r="DM105" s="3" t="n">
        <v>141.272679680497</v>
      </c>
      <c r="DN105" s="3" t="n">
        <v>144.695783880446</v>
      </c>
      <c r="DO105" s="3" t="n">
        <v>75.4415569859407</v>
      </c>
      <c r="DP105" s="3" t="n">
        <v>136.05504862325</v>
      </c>
      <c r="DQ105" s="3" t="n">
        <v>80.1429326206621</v>
      </c>
      <c r="DR105" s="3" t="n">
        <v>111.557901952882</v>
      </c>
      <c r="DS105" s="3" t="n">
        <v>35.2463268188913</v>
      </c>
      <c r="DT105" s="3" t="n">
        <v>118.804352108975</v>
      </c>
      <c r="DU105" s="3" t="n">
        <v>149.583816768214</v>
      </c>
      <c r="DV105" s="3" t="n">
        <v>81.8042253139029</v>
      </c>
      <c r="DW105" s="3" t="n">
        <v>99.7568997794483</v>
      </c>
      <c r="DX105" s="3" t="n">
        <v>117.616461324079</v>
      </c>
      <c r="DY105" s="3" t="n">
        <v>117.399353629327</v>
      </c>
      <c r="DZ105" s="3" t="n">
        <v>83.4943866077208</v>
      </c>
      <c r="EA105" s="3" t="n">
        <v>103.713372046848</v>
      </c>
      <c r="EB105" s="3" t="n">
        <v>96.3572715398698</v>
      </c>
      <c r="EC105" s="3" t="n">
        <v>99.7181806227588</v>
      </c>
      <c r="ED105" s="3" t="n">
        <v>84.1862623463362</v>
      </c>
      <c r="EE105" s="3" t="n">
        <v>61.304139516229</v>
      </c>
      <c r="EF105" s="3" t="n">
        <v>88.8832160160875</v>
      </c>
      <c r="EG105" s="3" t="n">
        <v>70.3286150505869</v>
      </c>
      <c r="EH105" s="3" t="n">
        <v>108.677333308737</v>
      </c>
      <c r="EI105" s="3" t="n">
        <v>115.835667723841</v>
      </c>
      <c r="EJ105" s="3" t="n">
        <v>109.547345928872</v>
      </c>
      <c r="EK105" s="3" t="n">
        <v>106.290982164138</v>
      </c>
      <c r="EL105" s="3" t="n">
        <v>144.532207127486</v>
      </c>
      <c r="EM105" s="3" t="n">
        <v>59.5851096218339</v>
      </c>
      <c r="EN105" s="3" t="n">
        <v>111.340938061869</v>
      </c>
      <c r="EO105" s="3" t="n">
        <v>63.7542676190151</v>
      </c>
      <c r="EP105" s="3" t="n">
        <v>122.882122830107</v>
      </c>
      <c r="EQ105" s="3" t="n">
        <v>101.387777981919</v>
      </c>
      <c r="ER105" s="3" t="n">
        <v>78.2045301226281</v>
      </c>
      <c r="ES105" s="3" t="n">
        <v>132.327224300646</v>
      </c>
      <c r="ET105" s="3" t="n">
        <v>97.2375301763987</v>
      </c>
      <c r="EU105" s="3" t="n">
        <v>97.4244750369235</v>
      </c>
      <c r="EV105" s="3" t="n">
        <v>77.5152788022469</v>
      </c>
      <c r="EW105" s="3" t="n">
        <v>73.2737515734818</v>
      </c>
      <c r="EX105" s="3" t="n">
        <v>77.7575521513002</v>
      </c>
      <c r="EY105" s="3" t="n">
        <v>126.792002686114</v>
      </c>
      <c r="EZ105" s="3" t="n">
        <v>110.716218669303</v>
      </c>
      <c r="FA105" s="3" t="n">
        <v>99.3915663808612</v>
      </c>
      <c r="FB105" s="3" t="n">
        <v>89.3093783962147</v>
      </c>
      <c r="FC105" s="3" t="n">
        <v>81.2446849659782</v>
      </c>
      <c r="FD105" s="3" t="n">
        <v>76.7073534463673</v>
      </c>
      <c r="FE105" s="3" t="n">
        <v>80.7753814641915</v>
      </c>
      <c r="FF105" s="3" t="n">
        <v>134.246860410758</v>
      </c>
      <c r="FG105" s="3" t="n">
        <v>130.110058254822</v>
      </c>
      <c r="FH105" s="3" t="n">
        <v>124.718999888502</v>
      </c>
      <c r="FI105" s="3" t="n">
        <v>100.361666403246</v>
      </c>
      <c r="FJ105" s="3" t="n">
        <v>112.879530214923</v>
      </c>
      <c r="FK105" s="3" t="n">
        <v>65.5743196399631</v>
      </c>
      <c r="FL105" s="3" t="n">
        <v>95.0754409625597</v>
      </c>
      <c r="FM105" s="3" t="n">
        <v>143.332164926656</v>
      </c>
      <c r="FN105" s="3" t="n">
        <v>123.59517366927</v>
      </c>
      <c r="FO105" s="3" t="n">
        <v>105.020044720047</v>
      </c>
      <c r="FP105" s="3" t="n">
        <v>117.56562670239</v>
      </c>
      <c r="FQ105" s="3" t="n">
        <v>83.8785223451646</v>
      </c>
      <c r="FR105" s="3" t="n">
        <v>89.8712196039612</v>
      </c>
      <c r="FS105" s="3" t="n">
        <v>51.7833253771778</v>
      </c>
      <c r="FT105" s="3" t="n">
        <v>114.564802181619</v>
      </c>
      <c r="FU105" s="3" t="n">
        <v>75.1593421484176</v>
      </c>
      <c r="FV105" s="3" t="n">
        <v>82.0917608897639</v>
      </c>
      <c r="FW105" s="3" t="n">
        <v>71.4374137791074</v>
      </c>
      <c r="FX105" s="3" t="n">
        <v>110.281679721387</v>
      </c>
      <c r="FY105" s="3" t="n">
        <v>122.369678206661</v>
      </c>
      <c r="FZ105" s="3" t="n">
        <v>131.383008951257</v>
      </c>
      <c r="GA105" s="3" t="n">
        <v>116.179358659729</v>
      </c>
      <c r="GB105" s="3" t="n">
        <v>137.364813076834</v>
      </c>
      <c r="GC105" s="3" t="n">
        <v>164.892299985375</v>
      </c>
      <c r="GD105" s="3" t="n">
        <v>106.985913732204</v>
      </c>
      <c r="GE105" s="3" t="n">
        <v>23.5953478960291</v>
      </c>
      <c r="GF105" s="3" t="n">
        <v>196.323195581674</v>
      </c>
      <c r="GG105" s="3" t="n">
        <v>105.422263777653</v>
      </c>
      <c r="GH105" s="3" t="n">
        <v>128.211489392453</v>
      </c>
      <c r="GI105" s="3" t="n">
        <v>142.982218528127</v>
      </c>
      <c r="GJ105" s="3" t="n">
        <v>58.4707744493671</v>
      </c>
      <c r="GK105" s="3" t="n">
        <v>83.4722048810008</v>
      </c>
      <c r="GL105" s="3" t="n">
        <v>86.1816470758956</v>
      </c>
      <c r="GM105" s="3" t="n">
        <v>124.959439739885</v>
      </c>
      <c r="GN105" s="3" t="n">
        <v>98.3361188394597</v>
      </c>
      <c r="GO105" s="3" t="n">
        <v>34.5825287602893</v>
      </c>
      <c r="GP105" s="3" t="n">
        <v>101.775329058161</v>
      </c>
      <c r="GQ105" s="3" t="n">
        <v>128.03187852261</v>
      </c>
      <c r="GR105" s="3" t="n">
        <v>87.4142967745138</v>
      </c>
      <c r="GS105" s="3" t="n">
        <v>100.981101008408</v>
      </c>
      <c r="GT105" s="3" t="n">
        <v>59.7161867298096</v>
      </c>
      <c r="GU105" s="3" t="n">
        <v>88.7312514150417</v>
      </c>
      <c r="GV105" s="3" t="n">
        <v>118.350147999769</v>
      </c>
      <c r="GW105" s="3" t="n">
        <v>65.0934399371977</v>
      </c>
      <c r="GX105" s="3" t="n">
        <v>104.560016559417</v>
      </c>
      <c r="GY105" s="3" t="n">
        <v>51.4951426844918</v>
      </c>
      <c r="GZ105" s="3" t="n">
        <v>91.2623769737436</v>
      </c>
      <c r="HA105" s="3" t="n">
        <v>101.041606431536</v>
      </c>
      <c r="HB105" s="3" t="n">
        <v>121.786266438085</v>
      </c>
      <c r="HC105" s="3" t="n">
        <v>118.640056337321</v>
      </c>
      <c r="HD105" s="3" t="n">
        <v>48.2421583076211</v>
      </c>
      <c r="HE105" s="3" t="n">
        <v>70.7022171641588</v>
      </c>
      <c r="HF105" s="3" t="n">
        <v>112.627622015365</v>
      </c>
      <c r="HG105" s="3" t="n">
        <v>110.983082457703</v>
      </c>
      <c r="HH105" s="3" t="n">
        <v>86.9547000251005</v>
      </c>
      <c r="HI105" s="3" t="n">
        <v>97.1330927110478</v>
      </c>
      <c r="HJ105" s="3" t="n">
        <v>110.754650218515</v>
      </c>
      <c r="HK105" s="3" t="n">
        <v>93.2320567849808</v>
      </c>
      <c r="HL105" s="3" t="n">
        <v>46.3612054032637</v>
      </c>
      <c r="HM105" s="3" t="n">
        <v>102.917921665315</v>
      </c>
      <c r="HN105" s="3" t="n">
        <v>87.7487483201796</v>
      </c>
      <c r="HO105" s="3" t="n">
        <v>142.933612864391</v>
      </c>
      <c r="HP105" s="3" t="n">
        <v>66.7241024340601</v>
      </c>
      <c r="HQ105" s="3" t="n">
        <v>134.588034781216</v>
      </c>
      <c r="HR105" s="3" t="n">
        <v>112.651205828539</v>
      </c>
      <c r="HS105" s="3" t="n">
        <v>86.7727523445012</v>
      </c>
      <c r="HT105" s="3" t="n">
        <v>150.523574201698</v>
      </c>
      <c r="HU105" s="3" t="n">
        <v>180.481775708278</v>
      </c>
      <c r="HV105" s="3" t="n">
        <v>99.7520464032616</v>
      </c>
      <c r="HW105" s="3" t="n">
        <v>68.9320650405971</v>
      </c>
      <c r="HX105" s="3" t="n">
        <v>166.614493562025</v>
      </c>
      <c r="HY105" s="3" t="n">
        <v>181.850787302275</v>
      </c>
      <c r="HZ105" s="3" t="n">
        <v>81.6584083226935</v>
      </c>
      <c r="IA105" s="3" t="n">
        <v>141.997881935595</v>
      </c>
      <c r="IB105" s="3" t="n">
        <v>162.38378756461</v>
      </c>
      <c r="IC105" s="3" t="n">
        <v>88.4834775729769</v>
      </c>
      <c r="ID105" s="3" t="n">
        <v>114.96134099154</v>
      </c>
      <c r="IE105" s="3" t="n">
        <v>92.0488755725323</v>
      </c>
      <c r="IF105" s="3" t="n">
        <v>98.7381221914575</v>
      </c>
      <c r="IG105" s="3" t="n">
        <v>121.933737172291</v>
      </c>
      <c r="IH105" s="3" t="n">
        <v>87.7956642899844</v>
      </c>
      <c r="II105" s="3" t="n">
        <v>108.504121705274</v>
      </c>
      <c r="IJ105" s="3" t="n">
        <v>102.143754237134</v>
      </c>
      <c r="IK105" s="3" t="n">
        <v>97.8320148328676</v>
      </c>
      <c r="IL105" s="3" t="n">
        <v>99.3697801144231</v>
      </c>
      <c r="IM105" s="3" t="n">
        <v>109.269157596037</v>
      </c>
      <c r="IN105" s="3" t="n">
        <v>135.948705758359</v>
      </c>
      <c r="IO105" s="3" t="n">
        <v>132.907831896314</v>
      </c>
      <c r="IP105" s="3" t="n">
        <v>126.344413548896</v>
      </c>
      <c r="IQ105" s="3" t="n">
        <v>139.42206936504</v>
      </c>
    </row>
    <row r="106" customFormat="false" ht="13" hidden="false" customHeight="false" outlineLevel="0" collapsed="false">
      <c r="B106" s="3" t="n">
        <v>74.7288656561245</v>
      </c>
      <c r="C106" s="3" t="n">
        <v>108.833180610732</v>
      </c>
      <c r="D106" s="3" t="n">
        <v>113.991564527568</v>
      </c>
      <c r="E106" s="3" t="n">
        <v>90.0187981909717</v>
      </c>
      <c r="F106" s="3" t="n">
        <v>151.510067850314</v>
      </c>
      <c r="G106" s="3" t="n">
        <v>89.4706183384174</v>
      </c>
      <c r="H106" s="3" t="n">
        <v>78.2229370012028</v>
      </c>
      <c r="I106" s="3" t="n">
        <v>100.506836277631</v>
      </c>
      <c r="J106" s="3" t="n">
        <v>126.774674335581</v>
      </c>
      <c r="K106" s="3" t="n">
        <v>76.4048263307295</v>
      </c>
      <c r="L106" s="3" t="n">
        <v>66.6440037515122</v>
      </c>
      <c r="M106" s="3" t="n">
        <v>128.218679579396</v>
      </c>
      <c r="N106" s="3" t="n">
        <v>157.841027453856</v>
      </c>
      <c r="O106" s="3" t="n">
        <v>119.854119402691</v>
      </c>
      <c r="P106" s="3" t="n">
        <v>97.2205253842778</v>
      </c>
      <c r="Q106" s="3" t="n">
        <v>63.0165544386364</v>
      </c>
      <c r="R106" s="3" t="n">
        <v>40.9717288780721</v>
      </c>
      <c r="S106" s="3" t="n">
        <v>60.8188018975588</v>
      </c>
      <c r="T106" s="3" t="n">
        <v>146.587522065218</v>
      </c>
      <c r="U106" s="3" t="n">
        <v>162.231930816368</v>
      </c>
      <c r="V106" s="3" t="n">
        <v>90.1636445069437</v>
      </c>
      <c r="W106" s="3" t="n">
        <v>39.3185610960773</v>
      </c>
      <c r="X106" s="3" t="n">
        <v>118.192934562255</v>
      </c>
      <c r="Y106" s="3" t="n">
        <v>91.9664760301625</v>
      </c>
      <c r="Z106" s="3" t="n">
        <v>82.1456872918384</v>
      </c>
      <c r="AA106" s="3" t="n">
        <v>135.102995970092</v>
      </c>
      <c r="AB106" s="3" t="n">
        <v>140.294670452475</v>
      </c>
      <c r="AC106" s="3" t="n">
        <v>104.340140642692</v>
      </c>
      <c r="AD106" s="3" t="n">
        <v>96.3597162034305</v>
      </c>
      <c r="AE106" s="3" t="n">
        <v>115.216161216809</v>
      </c>
      <c r="AF106" s="3" t="n">
        <v>159.194795851534</v>
      </c>
      <c r="AG106" s="3" t="n">
        <v>92.5447827660091</v>
      </c>
      <c r="AH106" s="3" t="n">
        <v>68.5892369271423</v>
      </c>
      <c r="AI106" s="3" t="n">
        <v>131.869640803577</v>
      </c>
      <c r="AJ106" s="3" t="n">
        <v>95.5988146701598</v>
      </c>
      <c r="AK106" s="3" t="n">
        <v>188.27018620522</v>
      </c>
      <c r="AL106" s="3" t="n">
        <v>124.584615294533</v>
      </c>
      <c r="AM106" s="3" t="n">
        <v>105.990216644301</v>
      </c>
      <c r="AN106" s="3" t="n">
        <v>166.328036514205</v>
      </c>
      <c r="AO106" s="3" t="n">
        <v>92.1986112156258</v>
      </c>
      <c r="AP106" s="3" t="n">
        <v>138.461747996898</v>
      </c>
      <c r="AQ106" s="3" t="n">
        <v>88.7106515294493</v>
      </c>
      <c r="AR106" s="3" t="n">
        <v>9.05621468179742</v>
      </c>
      <c r="AS106" s="3" t="n">
        <v>166.793673020651</v>
      </c>
      <c r="AT106" s="3" t="n">
        <v>110.718771185668</v>
      </c>
      <c r="AU106" s="3" t="n">
        <v>95.8014341382209</v>
      </c>
      <c r="AV106" s="3" t="n">
        <v>81.218728391113</v>
      </c>
      <c r="AW106" s="3" t="n">
        <v>27.4573411069941</v>
      </c>
      <c r="AX106" s="3" t="n">
        <v>112.546444804776</v>
      </c>
      <c r="AY106" s="3" t="n">
        <v>88.8008524246525</v>
      </c>
      <c r="AZ106" s="3" t="n">
        <v>96.0697719149434</v>
      </c>
      <c r="BA106" s="3" t="n">
        <v>81.3455632887922</v>
      </c>
      <c r="BB106" s="3" t="n">
        <v>74.8186710910459</v>
      </c>
      <c r="BC106" s="3" t="n">
        <v>121.746396851484</v>
      </c>
      <c r="BD106" s="3" t="n">
        <v>160.71221290404</v>
      </c>
      <c r="BE106" s="3" t="n">
        <v>122.575173749499</v>
      </c>
      <c r="BF106" s="3" t="n">
        <v>124.135444316187</v>
      </c>
      <c r="BG106" s="3" t="n">
        <v>93.7682290253399</v>
      </c>
      <c r="BH106" s="3" t="n">
        <v>91.3728901470615</v>
      </c>
      <c r="BI106" s="3" t="n">
        <v>158.632235625093</v>
      </c>
      <c r="BJ106" s="3" t="n">
        <v>124.535542268645</v>
      </c>
      <c r="BK106" s="3" t="n">
        <v>133.162508317845</v>
      </c>
      <c r="BL106" s="3" t="n">
        <v>100.441477478316</v>
      </c>
      <c r="BM106" s="3" t="n">
        <v>28.5237896344188</v>
      </c>
      <c r="BN106" s="3" t="n">
        <v>123.169083191013</v>
      </c>
      <c r="BO106" s="3" t="n">
        <v>65.208842437637</v>
      </c>
      <c r="BP106" s="3" t="n">
        <v>83.8674854082067</v>
      </c>
      <c r="BQ106" s="3" t="n">
        <v>51.9144743870229</v>
      </c>
      <c r="BR106" s="3" t="n">
        <v>111.816928437513</v>
      </c>
      <c r="BS106" s="3" t="n">
        <v>106.216995140492</v>
      </c>
      <c r="BT106" s="3" t="n">
        <v>74.9579450121369</v>
      </c>
      <c r="BU106" s="3" t="n">
        <v>76.8720446783027</v>
      </c>
      <c r="BV106" s="3" t="n">
        <v>79.9628543886681</v>
      </c>
      <c r="BW106" s="3" t="n">
        <v>136.811384387811</v>
      </c>
      <c r="BX106" s="3" t="n">
        <v>105.365784859214</v>
      </c>
      <c r="BY106" s="3" t="n">
        <v>98.4572015875842</v>
      </c>
      <c r="BZ106" s="3" t="n">
        <v>43.1115285123869</v>
      </c>
      <c r="CA106" s="3" t="n">
        <v>72.3920548995643</v>
      </c>
      <c r="CB106" s="3" t="n">
        <v>127.343346220924</v>
      </c>
      <c r="CC106" s="3" t="n">
        <v>114.93160956853</v>
      </c>
      <c r="CD106" s="3" t="n">
        <v>130.612508518417</v>
      </c>
      <c r="CE106" s="3" t="n">
        <v>149.361783795406</v>
      </c>
      <c r="CF106" s="3" t="n">
        <v>88.9680961729528</v>
      </c>
      <c r="CG106" s="3" t="n">
        <v>91.3327329529834</v>
      </c>
      <c r="CH106" s="3" t="n">
        <v>132.548322549151</v>
      </c>
      <c r="CI106" s="3" t="n">
        <v>117.149422731179</v>
      </c>
      <c r="CJ106" s="3" t="n">
        <v>116.480663443586</v>
      </c>
      <c r="CK106" s="3" t="n">
        <v>95.7477593926894</v>
      </c>
      <c r="CL106" s="3" t="n">
        <v>113.754540014983</v>
      </c>
      <c r="CM106" s="3" t="n">
        <v>46.6344325071077</v>
      </c>
      <c r="CN106" s="3" t="n">
        <v>96.7831103615845</v>
      </c>
      <c r="CO106" s="3" t="n">
        <v>156.937220955088</v>
      </c>
      <c r="CP106" s="3" t="n">
        <v>80.3017638502388</v>
      </c>
      <c r="CQ106" s="3" t="n">
        <v>106.896683512238</v>
      </c>
      <c r="CR106" s="3" t="n">
        <v>76.8562262670275</v>
      </c>
      <c r="CS106" s="3" t="n">
        <v>134.186031429218</v>
      </c>
      <c r="CT106" s="3" t="n">
        <v>64.825245964214</v>
      </c>
      <c r="CU106" s="3" t="n">
        <v>76.6470277779133</v>
      </c>
      <c r="CV106" s="3" t="n">
        <v>133.482831146167</v>
      </c>
      <c r="CW106" s="3" t="n">
        <v>96.6833824686814</v>
      </c>
      <c r="CX106" s="3" t="n">
        <v>79.5859088381676</v>
      </c>
      <c r="CY106" s="3" t="n">
        <v>128.968687979448</v>
      </c>
      <c r="CZ106" s="3" t="n">
        <v>122.360330963635</v>
      </c>
      <c r="DA106" s="3" t="n">
        <v>82.9653686033703</v>
      </c>
      <c r="DB106" s="3" t="n">
        <v>73.8195227134102</v>
      </c>
      <c r="DC106" s="3" t="n">
        <v>60.9539774120922</v>
      </c>
      <c r="DD106" s="3" t="n">
        <v>84.5198510695689</v>
      </c>
      <c r="DE106" s="3" t="n">
        <v>117.738119287159</v>
      </c>
      <c r="DF106" s="3" t="n">
        <v>151.878205421809</v>
      </c>
      <c r="DG106" s="3" t="n">
        <v>89.5370556657731</v>
      </c>
      <c r="DH106" s="3" t="n">
        <v>109.294431103143</v>
      </c>
      <c r="DI106" s="3" t="n">
        <v>86.1869678142336</v>
      </c>
      <c r="DJ106" s="3" t="n">
        <v>123.948139946315</v>
      </c>
      <c r="DK106" s="3" t="n">
        <v>100.772981047335</v>
      </c>
      <c r="DL106" s="3" t="n">
        <v>121.97062283131</v>
      </c>
      <c r="DM106" s="3" t="n">
        <v>187.246303584499</v>
      </c>
      <c r="DN106" s="3" t="n">
        <v>134.447610430214</v>
      </c>
      <c r="DO106" s="3" t="n">
        <v>189.395306658102</v>
      </c>
      <c r="DP106" s="3" t="n">
        <v>151.665663495766</v>
      </c>
      <c r="DQ106" s="3" t="n">
        <v>83.2972676326713</v>
      </c>
      <c r="DR106" s="3" t="n">
        <v>132.136109131694</v>
      </c>
      <c r="DS106" s="3" t="n">
        <v>99.1181235714089</v>
      </c>
      <c r="DT106" s="3" t="n">
        <v>104.337695979131</v>
      </c>
      <c r="DU106" s="3" t="n">
        <v>78.1032203885975</v>
      </c>
      <c r="DV106" s="3" t="n">
        <v>45.896719326729</v>
      </c>
      <c r="DW106" s="3" t="n">
        <v>96.8366053524424</v>
      </c>
      <c r="DX106" s="3" t="n">
        <v>95.5279553778339</v>
      </c>
      <c r="DY106" s="3" t="n">
        <v>72.9787022522651</v>
      </c>
      <c r="DZ106" s="3" t="n">
        <v>105.667916514569</v>
      </c>
      <c r="EA106" s="3" t="n">
        <v>117.80894262855</v>
      </c>
      <c r="EB106" s="3" t="n">
        <v>113.666819734275</v>
      </c>
      <c r="EC106" s="3" t="n">
        <v>112.601413783957</v>
      </c>
      <c r="ED106" s="3" t="n">
        <v>50.7361465507611</v>
      </c>
      <c r="EE106" s="3" t="n">
        <v>57.1574149023109</v>
      </c>
      <c r="EF106" s="3" t="n">
        <v>141.823160392873</v>
      </c>
      <c r="EG106" s="3" t="n">
        <v>167.988682090621</v>
      </c>
      <c r="EH106" s="3" t="n">
        <v>74.0573021956238</v>
      </c>
      <c r="EI106" s="3" t="n">
        <v>76.1259189792004</v>
      </c>
      <c r="EJ106" s="3" t="n">
        <v>114.425096849312</v>
      </c>
      <c r="EK106" s="3" t="n">
        <v>114.567498501723</v>
      </c>
      <c r="EL106" s="3" t="n">
        <v>134.902102146898</v>
      </c>
      <c r="EM106" s="3" t="n">
        <v>119.493064165335</v>
      </c>
      <c r="EN106" s="3" t="n">
        <v>119.663004233739</v>
      </c>
      <c r="EO106" s="3" t="n">
        <v>78.7958510968419</v>
      </c>
      <c r="EP106" s="3" t="n">
        <v>141.621044237898</v>
      </c>
      <c r="EQ106" s="3" t="n">
        <v>106.165189843565</v>
      </c>
      <c r="ER106" s="3" t="n">
        <v>115.267786759062</v>
      </c>
      <c r="ES106" s="3" t="n">
        <v>89.0863028463</v>
      </c>
      <c r="ET106" s="3" t="n">
        <v>104.013130940512</v>
      </c>
      <c r="EU106" s="3" t="n">
        <v>56.8587345366877</v>
      </c>
      <c r="EV106" s="3" t="n">
        <v>78.0447641687488</v>
      </c>
      <c r="EW106" s="3" t="n">
        <v>79.5650572960321</v>
      </c>
      <c r="EX106" s="3" t="n">
        <v>93.1007999223316</v>
      </c>
      <c r="EY106" s="3" t="n">
        <v>87.4457178914558</v>
      </c>
      <c r="EZ106" s="3" t="n">
        <v>59.6889359212946</v>
      </c>
      <c r="FA106" s="3" t="n">
        <v>60.2815511291583</v>
      </c>
      <c r="FB106" s="3" t="n">
        <v>156.514006551608</v>
      </c>
      <c r="FC106" s="3" t="n">
        <v>91.4180804719999</v>
      </c>
      <c r="FD106" s="3" t="n">
        <v>141.23306175044</v>
      </c>
      <c r="FE106" s="3" t="n">
        <v>88.6048479285792</v>
      </c>
      <c r="FF106" s="3" t="n">
        <v>109.443591531281</v>
      </c>
      <c r="FG106" s="3" t="n">
        <v>31.9871588812493</v>
      </c>
      <c r="FH106" s="3" t="n">
        <v>81.7442232038613</v>
      </c>
      <c r="FI106" s="3" t="n">
        <v>118.726482384379</v>
      </c>
      <c r="FJ106" s="3" t="n">
        <v>73.6863604512209</v>
      </c>
      <c r="FK106" s="3" t="n">
        <v>100.816517629277</v>
      </c>
      <c r="FL106" s="3" t="n">
        <v>92.8081952646755</v>
      </c>
      <c r="FM106" s="3" t="n">
        <v>125.15148963314</v>
      </c>
      <c r="FN106" s="3" t="n">
        <v>168.012841118751</v>
      </c>
      <c r="FO106" s="3" t="n">
        <v>78.0878333885389</v>
      </c>
      <c r="FP106" s="3" t="n">
        <v>52.4082964262861</v>
      </c>
      <c r="FQ106" s="3" t="n">
        <v>158.511152876968</v>
      </c>
      <c r="FR106" s="3" t="n">
        <v>178.543301308375</v>
      </c>
      <c r="FS106" s="3" t="n">
        <v>89.029787976926</v>
      </c>
      <c r="FT106" s="3" t="n">
        <v>112.727242055464</v>
      </c>
      <c r="FU106" s="3" t="n">
        <v>129.863578646407</v>
      </c>
      <c r="FV106" s="3" t="n">
        <v>135.468185564941</v>
      </c>
      <c r="FW106" s="3" t="n">
        <v>99.6528577743793</v>
      </c>
      <c r="FX106" s="3" t="n">
        <v>70.5233972148799</v>
      </c>
      <c r="FY106" s="3" t="n">
        <v>88.8163113265805</v>
      </c>
      <c r="FZ106" s="3" t="n">
        <v>146.501671233115</v>
      </c>
      <c r="GA106" s="3" t="n">
        <v>123.73595752962</v>
      </c>
      <c r="GB106" s="3" t="n">
        <v>105.864675980272</v>
      </c>
      <c r="GC106" s="3" t="n">
        <v>88.7982639573529</v>
      </c>
      <c r="GD106" s="3" t="n">
        <v>116.353325232821</v>
      </c>
      <c r="GE106" s="3" t="n">
        <v>49.3022794705357</v>
      </c>
      <c r="GF106" s="3" t="n">
        <v>99.3528472241717</v>
      </c>
      <c r="GG106" s="3" t="n">
        <v>94.7593243935992</v>
      </c>
      <c r="GH106" s="3" t="n">
        <v>107.614479874784</v>
      </c>
      <c r="GI106" s="3" t="n">
        <v>111.972703837638</v>
      </c>
      <c r="GJ106" s="3" t="n">
        <v>132.051049220155</v>
      </c>
      <c r="GK106" s="3" t="n">
        <v>124.548592457947</v>
      </c>
      <c r="GL106" s="3" t="n">
        <v>38.2308296153005</v>
      </c>
      <c r="GM106" s="3" t="n">
        <v>92.9273007113907</v>
      </c>
      <c r="GN106" s="3" t="n">
        <v>74.3575644023745</v>
      </c>
      <c r="GO106" s="3" t="n">
        <v>85.7277665251022</v>
      </c>
      <c r="GP106" s="3" t="n">
        <v>105.034784603281</v>
      </c>
      <c r="GQ106" s="3" t="n">
        <v>104.868259873675</v>
      </c>
      <c r="GR106" s="3" t="n">
        <v>99.5076878999948</v>
      </c>
      <c r="GS106" s="3" t="n">
        <v>81.9069011834527</v>
      </c>
      <c r="GT106" s="3" t="n">
        <v>97.7641035171885</v>
      </c>
      <c r="GU106" s="3" t="n">
        <v>38.3769342139876</v>
      </c>
      <c r="GV106" s="3" t="n">
        <v>134.151374728152</v>
      </c>
      <c r="GW106" s="3" t="n">
        <v>123.362499219787</v>
      </c>
      <c r="GX106" s="3" t="n">
        <v>80.0485254660971</v>
      </c>
      <c r="GY106" s="3" t="n">
        <v>116.95917038466</v>
      </c>
      <c r="GZ106" s="3" t="n">
        <v>88.0013036365617</v>
      </c>
      <c r="HA106" s="3" t="n">
        <v>103.105046280513</v>
      </c>
      <c r="HB106" s="3" t="n">
        <v>102.192252048066</v>
      </c>
      <c r="HC106" s="3" t="n">
        <v>96.8852110161788</v>
      </c>
      <c r="HD106" s="3" t="n">
        <v>75.6991094822483</v>
      </c>
      <c r="HE106" s="3" t="n">
        <v>95.7989894746602</v>
      </c>
      <c r="HF106" s="3" t="n">
        <v>119.616052313</v>
      </c>
      <c r="HG106" s="3" t="n">
        <v>73.9216233680045</v>
      </c>
      <c r="HH106" s="3" t="n">
        <v>91.7439037933339</v>
      </c>
      <c r="HI106" s="3" t="n">
        <v>119.75410390231</v>
      </c>
      <c r="HJ106" s="3" t="n">
        <v>77.6023519661299</v>
      </c>
      <c r="HK106" s="3" t="n">
        <v>140.023744208453</v>
      </c>
      <c r="HL106" s="3" t="n">
        <v>57.1149927993456</v>
      </c>
      <c r="HM106" s="3" t="n">
        <v>118.08457844502</v>
      </c>
      <c r="HN106" s="3" t="n">
        <v>76.5037992540035</v>
      </c>
      <c r="HO106" s="3" t="n">
        <v>130.132923049301</v>
      </c>
      <c r="HP106" s="3" t="n">
        <v>158.100737006247</v>
      </c>
      <c r="HQ106" s="3" t="n">
        <v>171.632668833467</v>
      </c>
      <c r="HR106" s="3" t="n">
        <v>123.124791639442</v>
      </c>
      <c r="HS106" s="3" t="n">
        <v>34.0596583657753</v>
      </c>
      <c r="HT106" s="3" t="n">
        <v>145.744832155468</v>
      </c>
      <c r="HU106" s="3" t="n">
        <v>118.404577714929</v>
      </c>
      <c r="HV106" s="3" t="n">
        <v>119.839415470392</v>
      </c>
      <c r="HW106" s="3" t="n">
        <v>50.1665399411158</v>
      </c>
      <c r="HX106" s="3" t="n">
        <v>132.961974003997</v>
      </c>
      <c r="HY106" s="3" t="n">
        <v>67.1253867673636</v>
      </c>
      <c r="HZ106" s="3" t="n">
        <v>129.05712727885</v>
      </c>
      <c r="IA106" s="3" t="n">
        <v>80.9554956471202</v>
      </c>
      <c r="IB106" s="3" t="n">
        <v>92.1911334212048</v>
      </c>
      <c r="IC106" s="3" t="n">
        <v>134.711490291032</v>
      </c>
      <c r="ID106" s="3" t="n">
        <v>85.658093613622</v>
      </c>
      <c r="IE106" s="3" t="n">
        <v>102.272278828744</v>
      </c>
      <c r="IF106" s="3" t="n">
        <v>79.2510618322199</v>
      </c>
      <c r="IG106" s="3" t="n">
        <v>155.014133555243</v>
      </c>
      <c r="IH106" s="3" t="n">
        <v>156.803052066727</v>
      </c>
      <c r="II106" s="3" t="n">
        <v>100.99803389866</v>
      </c>
      <c r="IJ106" s="3" t="n">
        <v>124.896705358805</v>
      </c>
      <c r="IK106" s="3" t="n">
        <v>114.312426619911</v>
      </c>
      <c r="IL106" s="3" t="n">
        <v>93.0413370763108</v>
      </c>
      <c r="IM106" s="3" t="n">
        <v>135.472715382715</v>
      </c>
      <c r="IN106" s="3" t="n">
        <v>111.475178852099</v>
      </c>
      <c r="IO106" s="3" t="n">
        <v>107.80386939887</v>
      </c>
      <c r="IP106" s="3" t="n">
        <v>126.712407316652</v>
      </c>
      <c r="IQ106" s="3" t="n">
        <v>205.45300735475</v>
      </c>
    </row>
    <row r="107" customFormat="false" ht="13" hidden="false" customHeight="false" outlineLevel="0" collapsed="false">
      <c r="B107" s="3" t="n">
        <v>75.376126284757</v>
      </c>
      <c r="C107" s="3" t="n">
        <v>39.4701302368412</v>
      </c>
      <c r="D107" s="3" t="n">
        <v>135.828917243884</v>
      </c>
      <c r="E107" s="3" t="n">
        <v>138.7061424511</v>
      </c>
      <c r="F107" s="3" t="n">
        <v>95.2638957623426</v>
      </c>
      <c r="G107" s="3" t="n">
        <v>108.033523969837</v>
      </c>
      <c r="H107" s="3" t="n">
        <v>42.8288103617779</v>
      </c>
      <c r="I107" s="3" t="n">
        <v>126.443781932452</v>
      </c>
      <c r="J107" s="3" t="n">
        <v>137.272562978352</v>
      </c>
      <c r="K107" s="3" t="n">
        <v>121.82617197562</v>
      </c>
      <c r="L107" s="3" t="n">
        <v>40.3099440718142</v>
      </c>
      <c r="M107" s="3" t="n">
        <v>68.5852823243235</v>
      </c>
      <c r="N107" s="3" t="n">
        <v>111.723599810989</v>
      </c>
      <c r="O107" s="3" t="n">
        <v>67.4968318248525</v>
      </c>
      <c r="P107" s="3" t="n">
        <v>92.1811750122884</v>
      </c>
      <c r="Q107" s="3" t="n">
        <v>102.80133278403</v>
      </c>
      <c r="R107" s="3" t="n">
        <v>24.0359625519122</v>
      </c>
      <c r="S107" s="3" t="n">
        <v>109.927814670975</v>
      </c>
      <c r="T107" s="3" t="n">
        <v>103.450426910333</v>
      </c>
      <c r="U107" s="3" t="n">
        <v>155.268666173035</v>
      </c>
      <c r="V107" s="3" t="n">
        <v>80.7579093099193</v>
      </c>
      <c r="W107" s="3" t="n">
        <v>121.737229363132</v>
      </c>
      <c r="X107" s="3" t="n">
        <v>98.2464572082772</v>
      </c>
      <c r="Y107" s="3" t="n">
        <v>102.740611655294</v>
      </c>
      <c r="Z107" s="3" t="n">
        <v>126.282865548662</v>
      </c>
      <c r="AA107" s="3" t="n">
        <v>115.789075312448</v>
      </c>
      <c r="AB107" s="3" t="n">
        <v>66.1547834318926</v>
      </c>
      <c r="AC107" s="3" t="n">
        <v>107.923657913344</v>
      </c>
      <c r="AD107" s="3" t="n">
        <v>116.914483372808</v>
      </c>
      <c r="AE107" s="3" t="n">
        <v>80.3751037570601</v>
      </c>
      <c r="AF107" s="3" t="n">
        <v>88.8446047122022</v>
      </c>
      <c r="AG107" s="3" t="n">
        <v>86.1816470758956</v>
      </c>
      <c r="AH107" s="3" t="n">
        <v>71.3062647692623</v>
      </c>
      <c r="AI107" s="3" t="n">
        <v>44.4280517416983</v>
      </c>
      <c r="AJ107" s="3" t="n">
        <v>78.6107756849224</v>
      </c>
      <c r="AK107" s="3" t="n">
        <v>62.9541436159689</v>
      </c>
      <c r="AL107" s="3" t="n">
        <v>141.210412661569</v>
      </c>
      <c r="AM107" s="3" t="n">
        <v>86.1709696482849</v>
      </c>
      <c r="AN107" s="3" t="n">
        <v>77.4840733909132</v>
      </c>
      <c r="AO107" s="3" t="n">
        <v>104.516012615324</v>
      </c>
      <c r="AP107" s="3" t="n">
        <v>99.1035993937835</v>
      </c>
      <c r="AQ107" s="3" t="n">
        <v>136.489407816492</v>
      </c>
      <c r="AR107" s="3" t="n">
        <v>98.2997724444615</v>
      </c>
      <c r="AS107" s="3" t="n">
        <v>89.8406613094523</v>
      </c>
      <c r="AT107" s="3" t="n">
        <v>100.322947246557</v>
      </c>
      <c r="AU107" s="3" t="n">
        <v>67.758338923979</v>
      </c>
      <c r="AV107" s="3" t="n">
        <v>127.266051711284</v>
      </c>
      <c r="AW107" s="3" t="n">
        <v>73.652135161371</v>
      </c>
      <c r="AX107" s="3" t="n">
        <v>155.324462023715</v>
      </c>
      <c r="AY107" s="3" t="n">
        <v>31.8887971238655</v>
      </c>
      <c r="AZ107" s="3" t="n">
        <v>18.2182384923799</v>
      </c>
      <c r="BA107" s="3" t="n">
        <v>97.0577755028171</v>
      </c>
      <c r="BB107" s="3" t="n">
        <v>123.537652173724</v>
      </c>
      <c r="BC107" s="3" t="n">
        <v>115.208036305563</v>
      </c>
      <c r="BD107" s="3" t="n">
        <v>107.13719526549</v>
      </c>
      <c r="BE107" s="3" t="n">
        <v>79.0646921866505</v>
      </c>
      <c r="BF107" s="3" t="n">
        <v>68.4224245900587</v>
      </c>
      <c r="BG107" s="3" t="n">
        <v>120.158515966934</v>
      </c>
      <c r="BH107" s="3" t="n">
        <v>127.867367045349</v>
      </c>
      <c r="BI107" s="3" t="n">
        <v>105.665435900074</v>
      </c>
      <c r="BJ107" s="3" t="n">
        <v>95.8648875379952</v>
      </c>
      <c r="BK107" s="3" t="n">
        <v>67.6033184934822</v>
      </c>
      <c r="BL107" s="3" t="n">
        <v>63.1886156121886</v>
      </c>
      <c r="BM107" s="3" t="n">
        <v>117.037435569538</v>
      </c>
      <c r="BN107" s="3" t="n">
        <v>78.3637927634213</v>
      </c>
      <c r="BO107" s="3" t="n">
        <v>31.8151696095665</v>
      </c>
      <c r="BP107" s="3" t="n">
        <v>127.512459417829</v>
      </c>
      <c r="BQ107" s="3" t="n">
        <v>68.6486278712937</v>
      </c>
      <c r="BR107" s="3" t="n">
        <v>97.1306480474871</v>
      </c>
      <c r="BS107" s="3" t="n">
        <v>170.986702438484</v>
      </c>
      <c r="BT107" s="3" t="n">
        <v>18.7543388308695</v>
      </c>
      <c r="BU107" s="3" t="n">
        <v>149.875450750633</v>
      </c>
      <c r="BV107" s="3" t="n">
        <v>65.0266431004948</v>
      </c>
      <c r="BW107" s="3" t="n">
        <v>62.8193276107827</v>
      </c>
      <c r="BX107" s="3" t="n">
        <v>130.3737943119</v>
      </c>
      <c r="BY107" s="3" t="n">
        <v>103.747453532959</v>
      </c>
      <c r="BZ107" s="3" t="n">
        <v>102.318331976116</v>
      </c>
      <c r="CA107" s="3" t="n">
        <v>61.3705049417154</v>
      </c>
      <c r="CB107" s="3" t="n">
        <v>131.3711451428</v>
      </c>
      <c r="CC107" s="3" t="n">
        <v>100.780243136148</v>
      </c>
      <c r="CD107" s="3" t="n">
        <v>100.739079315898</v>
      </c>
      <c r="CE107" s="3" t="n">
        <v>108.211049685467</v>
      </c>
      <c r="CF107" s="3" t="n">
        <v>101.094849765851</v>
      </c>
      <c r="CG107" s="3" t="n">
        <v>132.453915394586</v>
      </c>
      <c r="CH107" s="3" t="n">
        <v>107.858766476181</v>
      </c>
      <c r="CI107" s="3" t="n">
        <v>108.436462046138</v>
      </c>
      <c r="CJ107" s="3" t="n">
        <v>43.0872256805187</v>
      </c>
      <c r="CK107" s="3" t="n">
        <v>77.8596887568292</v>
      </c>
      <c r="CL107" s="3" t="n">
        <v>120.274242025786</v>
      </c>
      <c r="CM107" s="3" t="n">
        <v>112.173058396812</v>
      </c>
      <c r="CN107" s="3" t="n">
        <v>39.5305278071646</v>
      </c>
      <c r="CO107" s="3" t="n">
        <v>83.9390637192269</v>
      </c>
      <c r="CP107" s="3" t="n">
        <v>74.3273656172128</v>
      </c>
      <c r="CQ107" s="3" t="n">
        <v>121.955235831251</v>
      </c>
      <c r="CR107" s="3" t="n">
        <v>99.9020337028981</v>
      </c>
      <c r="CS107" s="3" t="n">
        <v>124.229420059536</v>
      </c>
      <c r="CT107" s="3" t="n">
        <v>112.068908538939</v>
      </c>
      <c r="CU107" s="3" t="n">
        <v>128.265559598266</v>
      </c>
      <c r="CV107" s="3" t="n">
        <v>117.551533935981</v>
      </c>
      <c r="CW107" s="3" t="n">
        <v>174.6065301532</v>
      </c>
      <c r="CX107" s="3" t="n">
        <v>116.286995758269</v>
      </c>
      <c r="CY107" s="3" t="n">
        <v>97.7301658348163</v>
      </c>
      <c r="CZ107" s="3" t="n">
        <v>71.4520098586022</v>
      </c>
      <c r="DA107" s="3" t="n">
        <v>95.9380836410776</v>
      </c>
      <c r="DB107" s="3" t="n">
        <v>69.9659420211688</v>
      </c>
      <c r="DC107" s="3" t="n">
        <v>62.6740858345288</v>
      </c>
      <c r="DD107" s="3" t="n">
        <v>104.545348578053</v>
      </c>
      <c r="DE107" s="3" t="n">
        <v>135.902616660052</v>
      </c>
      <c r="DF107" s="3" t="n">
        <v>82.3269878556127</v>
      </c>
      <c r="DG107" s="3" t="n">
        <v>53.8940766562419</v>
      </c>
      <c r="DH107" s="3" t="n">
        <v>102.417808212476</v>
      </c>
      <c r="DI107" s="3" t="n">
        <v>102.903361536755</v>
      </c>
      <c r="DJ107" s="3" t="n">
        <v>136.683111452744</v>
      </c>
      <c r="DK107" s="3" t="n">
        <v>103.066183320085</v>
      </c>
      <c r="DL107" s="3" t="n">
        <v>107.472617486394</v>
      </c>
      <c r="DM107" s="3" t="n">
        <v>80.316431831603</v>
      </c>
      <c r="DN107" s="3" t="n">
        <v>51.1311754214239</v>
      </c>
      <c r="DO107" s="3" t="n">
        <v>97.1039365029928</v>
      </c>
      <c r="DP107" s="3" t="n">
        <v>123.864446170296</v>
      </c>
      <c r="DQ107" s="3" t="n">
        <v>143.031039897472</v>
      </c>
      <c r="DR107" s="3" t="n">
        <v>89.9628585365531</v>
      </c>
      <c r="DS107" s="3" t="n">
        <v>133.470104515277</v>
      </c>
      <c r="DT107" s="3" t="n">
        <v>63.0453151864094</v>
      </c>
      <c r="DU107" s="3" t="n">
        <v>113.645572731858</v>
      </c>
      <c r="DV107" s="3" t="n">
        <v>125.231192855406</v>
      </c>
      <c r="DW107" s="3" t="n">
        <v>114.274893844067</v>
      </c>
      <c r="DX107" s="3" t="n">
        <v>64.1204638400354</v>
      </c>
      <c r="DY107" s="3" t="n">
        <v>48.4624656355627</v>
      </c>
      <c r="DZ107" s="3" t="n">
        <v>107.363182841117</v>
      </c>
      <c r="EA107" s="3" t="n">
        <v>138.380714590048</v>
      </c>
      <c r="EB107" s="3" t="n">
        <v>131.458290208553</v>
      </c>
      <c r="EC107" s="3" t="n">
        <v>148.108534211196</v>
      </c>
      <c r="ED107" s="3" t="n">
        <v>111.93894590994</v>
      </c>
      <c r="EE107" s="3" t="n">
        <v>124.119266395565</v>
      </c>
      <c r="EF107" s="3" t="n">
        <v>131.327644511794</v>
      </c>
      <c r="EG107" s="3" t="n">
        <v>92.9892801228416</v>
      </c>
      <c r="EH107" s="3" t="n">
        <v>144.623738207274</v>
      </c>
      <c r="EI107" s="3" t="n">
        <v>59.1655622136946</v>
      </c>
      <c r="EJ107" s="3" t="n">
        <v>131.769337695718</v>
      </c>
      <c r="EK107" s="3" t="n">
        <v>137.796152391561</v>
      </c>
      <c r="EL107" s="3" t="n">
        <v>128.668210067089</v>
      </c>
      <c r="EM107" s="3" t="n">
        <v>71.2660716242494</v>
      </c>
      <c r="EN107" s="3" t="n">
        <v>63.5858015389345</v>
      </c>
      <c r="EO107" s="3" t="n">
        <v>73.9657711158361</v>
      </c>
      <c r="EP107" s="3" t="n">
        <v>78.8745836438707</v>
      </c>
      <c r="EQ107" s="3" t="n">
        <v>105.813014487085</v>
      </c>
      <c r="ER107" s="3" t="n">
        <v>98.8639864138993</v>
      </c>
      <c r="ES107" s="3" t="n">
        <v>75.3007012237222</v>
      </c>
      <c r="ET107" s="3" t="n">
        <v>149.101786635538</v>
      </c>
      <c r="EU107" s="3" t="n">
        <v>83.5442505541723</v>
      </c>
      <c r="EV107" s="3" t="n">
        <v>165.749945483967</v>
      </c>
      <c r="EW107" s="3" t="n">
        <v>102.085549673828</v>
      </c>
      <c r="EX107" s="3" t="n">
        <v>136.222364273419</v>
      </c>
      <c r="EY107" s="3" t="n">
        <v>89.9959333964921</v>
      </c>
      <c r="EZ107" s="3" t="n">
        <v>65.4866712611247</v>
      </c>
      <c r="FA107" s="3" t="n">
        <v>134.50894272484</v>
      </c>
      <c r="FB107" s="3" t="n">
        <v>96.5398663372939</v>
      </c>
      <c r="FC107" s="3" t="n">
        <v>107.744047043502</v>
      </c>
      <c r="FD107" s="3" t="n">
        <v>135.031381708137</v>
      </c>
      <c r="FE107" s="3" t="n">
        <v>135.549937990485</v>
      </c>
      <c r="FF107" s="3" t="n">
        <v>78.7473892368444</v>
      </c>
      <c r="FG107" s="3" t="n">
        <v>81.6670365470254</v>
      </c>
      <c r="FH107" s="3" t="n">
        <v>126.361526193821</v>
      </c>
      <c r="FI107" s="3" t="n">
        <v>113.444067742773</v>
      </c>
      <c r="FJ107" s="3" t="n">
        <v>129.973300899161</v>
      </c>
      <c r="FK107" s="3" t="n">
        <v>178.702060636082</v>
      </c>
      <c r="FL107" s="3" t="n">
        <v>79.385877837406</v>
      </c>
      <c r="FM107" s="3" t="n">
        <v>29.7737317326355</v>
      </c>
      <c r="FN107" s="3" t="n">
        <v>114.301713241365</v>
      </c>
      <c r="FO107" s="3" t="n">
        <v>136.697276121022</v>
      </c>
      <c r="FP107" s="3" t="n">
        <v>107.48257589531</v>
      </c>
      <c r="FQ107" s="3" t="n">
        <v>97.0771890075639</v>
      </c>
      <c r="FR107" s="3" t="n">
        <v>109.948126949089</v>
      </c>
      <c r="FS107" s="3" t="n">
        <v>114.443863237233</v>
      </c>
      <c r="FT107" s="3" t="n">
        <v>56.9872950792333</v>
      </c>
      <c r="FU107" s="3" t="n">
        <v>81.7556556011011</v>
      </c>
      <c r="FV107" s="3" t="n">
        <v>125.777035897203</v>
      </c>
      <c r="FW107" s="3" t="n">
        <v>47.3249780611386</v>
      </c>
      <c r="FX107" s="3" t="n">
        <v>67.3899856468756</v>
      </c>
      <c r="FY107" s="3" t="n">
        <v>103.168248023744</v>
      </c>
      <c r="FZ107" s="3" t="n">
        <v>98.549235980458</v>
      </c>
      <c r="GA107" s="3" t="n">
        <v>79.106826682138</v>
      </c>
      <c r="GB107" s="3" t="n">
        <v>47.8409458761871</v>
      </c>
      <c r="GC107" s="3" t="n">
        <v>71.481058213853</v>
      </c>
      <c r="GD107" s="3" t="n">
        <v>26.4104498880552</v>
      </c>
      <c r="GE107" s="3" t="n">
        <v>129.96194040379</v>
      </c>
      <c r="GF107" s="3" t="n">
        <v>131.729288354444</v>
      </c>
      <c r="GG107" s="3" t="n">
        <v>95.5206213871518</v>
      </c>
      <c r="GH107" s="3" t="n">
        <v>153.679634858574</v>
      </c>
      <c r="GI107" s="3" t="n">
        <v>84.1314371708938</v>
      </c>
      <c r="GJ107" s="3" t="n">
        <v>125.058628368767</v>
      </c>
      <c r="GK107" s="3" t="n">
        <v>93.6349589103465</v>
      </c>
      <c r="GL107" s="3" t="n">
        <v>123.064789529401</v>
      </c>
      <c r="GM107" s="3" t="n">
        <v>110.839278718837</v>
      </c>
      <c r="GN107" s="3" t="n">
        <v>141.182155226882</v>
      </c>
      <c r="GO107" s="3" t="n">
        <v>72.178937758566</v>
      </c>
      <c r="GP107" s="3" t="n">
        <v>75.8677912679373</v>
      </c>
      <c r="GQ107" s="3" t="n">
        <v>83.6853939238686</v>
      </c>
      <c r="GR107" s="3" t="n">
        <v>149.583816768214</v>
      </c>
      <c r="GS107" s="3" t="n">
        <v>81.1725314400026</v>
      </c>
      <c r="GT107" s="3" t="n">
        <v>115.805468938679</v>
      </c>
      <c r="GU107" s="3" t="n">
        <v>135.332362933582</v>
      </c>
      <c r="GV107" s="3" t="n">
        <v>94.8353606205242</v>
      </c>
      <c r="GW107" s="3" t="n">
        <v>130.527592410617</v>
      </c>
      <c r="GX107" s="3" t="n">
        <v>114.77763171514</v>
      </c>
      <c r="GY107" s="3" t="n">
        <v>138.139340014362</v>
      </c>
      <c r="GZ107" s="3" t="n">
        <v>59.5139267710956</v>
      </c>
      <c r="HA107" s="3" t="n">
        <v>90.1026717216648</v>
      </c>
      <c r="HB107" s="3" t="n">
        <v>110.077837921546</v>
      </c>
      <c r="HC107" s="3" t="n">
        <v>140.502610658874</v>
      </c>
      <c r="HD107" s="3" t="n">
        <v>80.5829361106551</v>
      </c>
      <c r="HE107" s="3" t="n">
        <v>93.5090227860353</v>
      </c>
      <c r="HF107" s="3" t="n">
        <v>92.2858641341823</v>
      </c>
      <c r="HG107" s="3" t="n">
        <v>104.113146440893</v>
      </c>
      <c r="HH107" s="3" t="n">
        <v>107.427822621737</v>
      </c>
      <c r="HI107" s="3" t="n">
        <v>130.304768517245</v>
      </c>
      <c r="HJ107" s="3" t="n">
        <v>102.172838543319</v>
      </c>
      <c r="HK107" s="3" t="n">
        <v>93.7755989669568</v>
      </c>
      <c r="HL107" s="3" t="n">
        <v>118.353024074546</v>
      </c>
      <c r="HM107" s="3" t="n">
        <v>83.9583334202348</v>
      </c>
      <c r="HN107" s="3" t="n">
        <v>99.4060905584865</v>
      </c>
      <c r="HO107" s="3" t="n">
        <v>115.267786759062</v>
      </c>
      <c r="HP107" s="3" t="n">
        <v>71.1415375863921</v>
      </c>
      <c r="HQ107" s="3" t="n">
        <v>119.936698699735</v>
      </c>
      <c r="HR107" s="3" t="n">
        <v>78.8866631579354</v>
      </c>
      <c r="HS107" s="3" t="n">
        <v>71.0460519037856</v>
      </c>
      <c r="HT107" s="3" t="n">
        <v>72.9856767336</v>
      </c>
      <c r="HU107" s="3" t="n">
        <v>135.134345185165</v>
      </c>
      <c r="HV107" s="3" t="n">
        <v>81.6670365470254</v>
      </c>
      <c r="HW107" s="3" t="n">
        <v>165.961624587577</v>
      </c>
      <c r="HX107" s="3" t="n">
        <v>109.190928362094</v>
      </c>
      <c r="HY107" s="3" t="n">
        <v>52.8686121943938</v>
      </c>
      <c r="HZ107" s="3" t="n">
        <v>73.3738749266668</v>
      </c>
      <c r="IA107" s="3" t="n">
        <v>55.0995833991492</v>
      </c>
      <c r="IB107" s="3" t="n">
        <v>117.571306950075</v>
      </c>
      <c r="IC107" s="3" t="n">
        <v>104.780144132685</v>
      </c>
      <c r="ID107" s="3" t="n">
        <v>94.4205587357674</v>
      </c>
      <c r="IE107" s="3" t="n">
        <v>77.2966971191718</v>
      </c>
      <c r="IF107" s="3" t="n">
        <v>52.5801418942301</v>
      </c>
      <c r="IG107" s="3" t="n">
        <v>150.402635257313</v>
      </c>
      <c r="IH107" s="3" t="n">
        <v>132.119859309202</v>
      </c>
      <c r="II107" s="3" t="n">
        <v>112.939999687115</v>
      </c>
      <c r="IJ107" s="3" t="n">
        <v>77.5525958724825</v>
      </c>
      <c r="IK107" s="3" t="n">
        <v>90.4881016927584</v>
      </c>
      <c r="IL107" s="3" t="n">
        <v>138.921919961267</v>
      </c>
      <c r="IM107" s="3" t="n">
        <v>101.300632916167</v>
      </c>
      <c r="IN107" s="3" t="n">
        <v>95.4595407490688</v>
      </c>
      <c r="IO107" s="3" t="n">
        <v>79.5053787444031</v>
      </c>
      <c r="IP107" s="3" t="n">
        <v>65.6660664253591</v>
      </c>
      <c r="IQ107" s="3" t="n">
        <v>155.53801057593</v>
      </c>
    </row>
    <row r="108" customFormat="false" ht="13" hidden="false" customHeight="false" outlineLevel="0" collapsed="false">
      <c r="B108" s="3" t="n">
        <v>160.185891219793</v>
      </c>
      <c r="C108" s="3" t="n">
        <v>115.534722449331</v>
      </c>
      <c r="D108" s="3" t="n">
        <v>120.920280322638</v>
      </c>
      <c r="E108" s="3" t="n">
        <v>116.638811605403</v>
      </c>
      <c r="F108" s="3" t="n">
        <v>104.927003701001</v>
      </c>
      <c r="G108" s="3" t="n">
        <v>115.846596807995</v>
      </c>
      <c r="H108" s="3" t="n">
        <v>125.045362473857</v>
      </c>
      <c r="I108" s="3" t="n">
        <v>120.878145827151</v>
      </c>
      <c r="J108" s="3" t="n">
        <v>94.7421757977395</v>
      </c>
      <c r="K108" s="3" t="n">
        <v>91.6763160360672</v>
      </c>
      <c r="L108" s="3" t="n">
        <v>145.093401218408</v>
      </c>
      <c r="M108" s="3" t="n">
        <v>91.9065098710557</v>
      </c>
      <c r="N108" s="3" t="n">
        <v>75.2349829150608</v>
      </c>
      <c r="O108" s="3" t="n">
        <v>59.7596873608163</v>
      </c>
      <c r="P108" s="3" t="n">
        <v>91.746420358764</v>
      </c>
      <c r="Q108" s="3" t="n">
        <v>60.6671608549254</v>
      </c>
      <c r="R108" s="3" t="n">
        <v>98.6291549083323</v>
      </c>
      <c r="S108" s="3" t="n">
        <v>104.437855283251</v>
      </c>
      <c r="T108" s="3" t="n">
        <v>125.028825043888</v>
      </c>
      <c r="U108" s="3" t="n">
        <v>78.2014742931772</v>
      </c>
      <c r="V108" s="3" t="n">
        <v>60.8135530610903</v>
      </c>
      <c r="W108" s="3" t="n">
        <v>81.7213584093818</v>
      </c>
      <c r="X108" s="3" t="n">
        <v>101.341796736417</v>
      </c>
      <c r="Y108" s="3" t="n">
        <v>95.9063749166578</v>
      </c>
      <c r="Z108" s="3" t="n">
        <v>70.583075766509</v>
      </c>
      <c r="AA108" s="3" t="n">
        <v>83.5165683344408</v>
      </c>
      <c r="AB108" s="3" t="n">
        <v>107.788913810028</v>
      </c>
      <c r="AC108" s="3" t="n">
        <v>105.186713253392</v>
      </c>
      <c r="AD108" s="3" t="n">
        <v>112.206924177315</v>
      </c>
      <c r="AE108" s="3" t="n">
        <v>59.3762346911321</v>
      </c>
      <c r="AF108" s="3" t="n">
        <v>102.032234437644</v>
      </c>
      <c r="AG108" s="3" t="n">
        <v>131.569594302434</v>
      </c>
      <c r="AH108" s="3" t="n">
        <v>101.646912319354</v>
      </c>
      <c r="AI108" s="3" t="n">
        <v>70.2721720830823</v>
      </c>
      <c r="AJ108" s="3" t="n">
        <v>134.386350037457</v>
      </c>
      <c r="AK108" s="3" t="n">
        <v>93.5139480640914</v>
      </c>
      <c r="AL108" s="3" t="n">
        <v>113.013663152349</v>
      </c>
      <c r="AM108" s="3" t="n">
        <v>23.6845062141256</v>
      </c>
      <c r="AN108" s="3" t="n">
        <v>93.3359909372457</v>
      </c>
      <c r="AO108" s="3" t="n">
        <v>121.453145077003</v>
      </c>
      <c r="AP108" s="3" t="n">
        <v>58.0546064290911</v>
      </c>
      <c r="AQ108" s="3" t="n">
        <v>129.149449279202</v>
      </c>
      <c r="AR108" s="3" t="n">
        <v>102.951931249556</v>
      </c>
      <c r="AS108" s="3" t="n">
        <v>34.4585699373874</v>
      </c>
      <c r="AT108" s="3" t="n">
        <v>142.173825810096</v>
      </c>
      <c r="AU108" s="3" t="n">
        <v>147.10938583356</v>
      </c>
      <c r="AV108" s="3" t="n">
        <v>95.9136729564052</v>
      </c>
      <c r="AW108" s="3" t="n">
        <v>67.0879977952586</v>
      </c>
      <c r="AX108" s="3" t="n">
        <v>102.534289240957</v>
      </c>
      <c r="AY108" s="3" t="n">
        <v>54.3925004151488</v>
      </c>
      <c r="AZ108" s="3" t="n">
        <v>64.0143366807529</v>
      </c>
      <c r="BA108" s="3" t="n">
        <v>101.976474537899</v>
      </c>
      <c r="BB108" s="3" t="n">
        <v>104.946596960421</v>
      </c>
      <c r="BC108" s="3" t="n">
        <v>102.374127826796</v>
      </c>
      <c r="BD108" s="3" t="n">
        <v>114.213345843832</v>
      </c>
      <c r="BE108" s="3" t="n">
        <v>169.972023257051</v>
      </c>
      <c r="BF108" s="3" t="n">
        <v>143.800893213487</v>
      </c>
      <c r="BG108" s="3" t="n">
        <v>91.3402466983391</v>
      </c>
      <c r="BH108" s="3" t="n">
        <v>111.82987077401</v>
      </c>
      <c r="BI108" s="3" t="n">
        <v>74.3306731032067</v>
      </c>
      <c r="BJ108" s="3" t="n">
        <v>98.7429396167095</v>
      </c>
      <c r="BK108" s="3" t="n">
        <v>130.335398713623</v>
      </c>
      <c r="BL108" s="3" t="n">
        <v>86.7859463375421</v>
      </c>
      <c r="BM108" s="3" t="n">
        <v>49.2673351619915</v>
      </c>
      <c r="BN108" s="3" t="n">
        <v>22.9050899494759</v>
      </c>
      <c r="BO108" s="3" t="n">
        <v>115.518364774035</v>
      </c>
      <c r="BP108" s="3" t="n">
        <v>96.3889443133548</v>
      </c>
      <c r="BQ108" s="3" t="n">
        <v>195.596123877971</v>
      </c>
      <c r="BR108" s="3" t="n">
        <v>93.8569918831545</v>
      </c>
      <c r="BS108" s="3" t="n">
        <v>78.3912952284793</v>
      </c>
      <c r="BT108" s="3" t="n">
        <v>68.782796759655</v>
      </c>
      <c r="BU108" s="3" t="n">
        <v>74.6922676045833</v>
      </c>
      <c r="BV108" s="3" t="n">
        <v>89.2325152977912</v>
      </c>
      <c r="BW108" s="3" t="n">
        <v>102.427514964849</v>
      </c>
      <c r="BX108" s="3" t="n">
        <v>165.335790716035</v>
      </c>
      <c r="BY108" s="3" t="n">
        <v>91.9239820253279</v>
      </c>
      <c r="BZ108" s="3" t="n">
        <v>53.1169612514141</v>
      </c>
      <c r="CA108" s="3" t="n">
        <v>154.644270338882</v>
      </c>
      <c r="CB108" s="3" t="n">
        <v>99.1326477490343</v>
      </c>
      <c r="CC108" s="3" t="n">
        <v>176.630711581467</v>
      </c>
      <c r="CD108" s="3" t="n">
        <v>88.5144672787023</v>
      </c>
      <c r="CE108" s="3" t="n">
        <v>117.965041587088</v>
      </c>
      <c r="CF108" s="3" t="n">
        <v>83.8729859012183</v>
      </c>
      <c r="CG108" s="3" t="n">
        <v>124.522492079343</v>
      </c>
      <c r="CH108" s="3" t="n">
        <v>172.177972611244</v>
      </c>
      <c r="CI108" s="3" t="n">
        <v>114.304373610534</v>
      </c>
      <c r="CJ108" s="3" t="n">
        <v>84.8896783349956</v>
      </c>
      <c r="CK108" s="3" t="n">
        <v>106.715994114354</v>
      </c>
      <c r="CL108" s="3" t="n">
        <v>32.0602111805929</v>
      </c>
      <c r="CM108" s="3" t="n">
        <v>74.9579450121369</v>
      </c>
      <c r="CN108" s="3" t="n">
        <v>110.33269409775</v>
      </c>
      <c r="CO108" s="3" t="n">
        <v>48.1682431858444</v>
      </c>
      <c r="CP108" s="3" t="n">
        <v>94.6366598043471</v>
      </c>
      <c r="CQ108" s="3" t="n">
        <v>123.883715871304</v>
      </c>
      <c r="CR108" s="3" t="n">
        <v>72.800529419811</v>
      </c>
      <c r="CS108" s="3" t="n">
        <v>71.6983456632784</v>
      </c>
      <c r="CT108" s="3" t="n">
        <v>125.551767340271</v>
      </c>
      <c r="CU108" s="3" t="n">
        <v>100.187484124546</v>
      </c>
      <c r="CV108" s="3" t="n">
        <v>108.71249332289</v>
      </c>
      <c r="CW108" s="3" t="n">
        <v>115.972928392588</v>
      </c>
      <c r="CX108" s="3" t="n">
        <v>34.8068625929191</v>
      </c>
      <c r="CY108" s="3" t="n">
        <v>128.555252230211</v>
      </c>
      <c r="CZ108" s="3" t="n">
        <v>23.139777651304</v>
      </c>
      <c r="DA108" s="3" t="n">
        <v>119.874755239218</v>
      </c>
      <c r="DB108" s="3" t="n">
        <v>69.9394102313481</v>
      </c>
      <c r="DC108" s="3" t="n">
        <v>79.0797196773619</v>
      </c>
      <c r="DD108" s="3" t="n">
        <v>106.318125119849</v>
      </c>
      <c r="DE108" s="3" t="n">
        <v>72.285640132804</v>
      </c>
      <c r="DF108" s="3" t="n">
        <v>82.9653686033703</v>
      </c>
      <c r="DG108" s="3" t="n">
        <v>93.8520666050983</v>
      </c>
      <c r="DH108" s="3" t="n">
        <v>109.803352534987</v>
      </c>
      <c r="DI108" s="3" t="n">
        <v>33.8885319165256</v>
      </c>
      <c r="DJ108" s="3" t="n">
        <v>71.0607198851499</v>
      </c>
      <c r="DK108" s="3" t="n">
        <v>93.5362016926808</v>
      </c>
      <c r="DL108" s="3" t="n">
        <v>111.016480876054</v>
      </c>
      <c r="DM108" s="3" t="n">
        <v>128.121540153793</v>
      </c>
      <c r="DN108" s="3" t="n">
        <v>69.1352597236137</v>
      </c>
      <c r="DO108" s="3" t="n">
        <v>103.506402515686</v>
      </c>
      <c r="DP108" s="3" t="n">
        <v>93.3087760796655</v>
      </c>
      <c r="DQ108" s="3" t="n">
        <v>66.7156899153365</v>
      </c>
      <c r="DR108" s="3" t="n">
        <v>120.929268056317</v>
      </c>
      <c r="DS108" s="3" t="n">
        <v>113.951551137228</v>
      </c>
      <c r="DT108" s="3" t="n">
        <v>108.358736125281</v>
      </c>
      <c r="DU108" s="3" t="n">
        <v>125.458007302531</v>
      </c>
      <c r="DV108" s="3" t="n">
        <v>73.6761144348268</v>
      </c>
      <c r="DW108" s="3" t="n">
        <v>58.6136434639298</v>
      </c>
      <c r="DX108" s="3" t="n">
        <v>115.132036029573</v>
      </c>
      <c r="DY108" s="3" t="n">
        <v>93.0190474967867</v>
      </c>
      <c r="DZ108" s="3" t="n">
        <v>151.382945345157</v>
      </c>
      <c r="EA108" s="3" t="n">
        <v>76.6533910933581</v>
      </c>
      <c r="EB108" s="3" t="n">
        <v>136.545994587736</v>
      </c>
      <c r="EC108" s="3" t="n">
        <v>132.610014353124</v>
      </c>
      <c r="ED108" s="3" t="n">
        <v>130.938799201902</v>
      </c>
      <c r="EE108" s="3" t="n">
        <v>158.23217362357</v>
      </c>
      <c r="EF108" s="3" t="n">
        <v>142.156209852085</v>
      </c>
      <c r="EG108" s="3" t="n">
        <v>101.850466511718</v>
      </c>
      <c r="EH108" s="3" t="n">
        <v>65.4691272049831</v>
      </c>
      <c r="EI108" s="3" t="n">
        <v>52.6767780067476</v>
      </c>
      <c r="EJ108" s="3" t="n">
        <v>64.0328154611971</v>
      </c>
      <c r="EK108" s="3" t="n">
        <v>65.4910572751601</v>
      </c>
      <c r="EL108" s="3" t="n">
        <v>92.2185639843933</v>
      </c>
      <c r="EM108" s="3" t="n">
        <v>93.0735491138166</v>
      </c>
      <c r="EN108" s="3" t="n">
        <v>144.137969177387</v>
      </c>
      <c r="EO108" s="3" t="n">
        <v>73.6419250959116</v>
      </c>
      <c r="EP108" s="3" t="n">
        <v>147.810572864267</v>
      </c>
      <c r="EQ108" s="3" t="n">
        <v>97.8223080804942</v>
      </c>
      <c r="ER108" s="3" t="n">
        <v>141.997881935595</v>
      </c>
      <c r="ES108" s="3" t="n">
        <v>101.150537763726</v>
      </c>
      <c r="ET108" s="3" t="n">
        <v>56.6802021948865</v>
      </c>
      <c r="EU108" s="3" t="n">
        <v>127.942360695167</v>
      </c>
      <c r="EV108" s="3" t="n">
        <v>142.818282265821</v>
      </c>
      <c r="EW108" s="3" t="n">
        <v>70.05323089066</v>
      </c>
      <c r="EX108" s="3" t="n">
        <v>59.3375514853774</v>
      </c>
      <c r="EY108" s="3" t="n">
        <v>23.3238464370515</v>
      </c>
      <c r="EZ108" s="3" t="n">
        <v>60.0783564461417</v>
      </c>
      <c r="FA108" s="3" t="n">
        <v>75.2744570413793</v>
      </c>
      <c r="FB108" s="3" t="n">
        <v>118.378800894738</v>
      </c>
      <c r="FC108" s="3" t="n">
        <v>126.715858606385</v>
      </c>
      <c r="FD108" s="3" t="n">
        <v>88.7750756044609</v>
      </c>
      <c r="FE108" s="3" t="n">
        <v>100.649561488454</v>
      </c>
      <c r="FF108" s="3" t="n">
        <v>81.2158523163357</v>
      </c>
      <c r="FG108" s="3" t="n">
        <v>130.094815058502</v>
      </c>
      <c r="FH108" s="3" t="n">
        <v>81.4145890834475</v>
      </c>
      <c r="FI108" s="3" t="n">
        <v>141.523473401078</v>
      </c>
      <c r="FJ108" s="3" t="n">
        <v>98.2101467642137</v>
      </c>
      <c r="FK108" s="3" t="n">
        <v>125.844551752601</v>
      </c>
      <c r="FL108" s="3" t="n">
        <v>125.377800767179</v>
      </c>
      <c r="FM108" s="3" t="n">
        <v>89.6673059022503</v>
      </c>
      <c r="FN108" s="3" t="n">
        <v>109.466312522021</v>
      </c>
      <c r="FO108" s="3" t="n">
        <v>91.0611236412017</v>
      </c>
      <c r="FP108" s="3" t="n">
        <v>138.7061424511</v>
      </c>
      <c r="FQ108" s="3" t="n">
        <v>55.4352213256607</v>
      </c>
      <c r="FR108" s="3" t="n">
        <v>94.2042060106446</v>
      </c>
      <c r="FS108" s="3" t="n">
        <v>134.112403914919</v>
      </c>
      <c r="FT108" s="3" t="n">
        <v>93.6522513099451</v>
      </c>
      <c r="FU108" s="3" t="n">
        <v>61.7804174993507</v>
      </c>
      <c r="FV108" s="3" t="n">
        <v>81.3973326347837</v>
      </c>
      <c r="FW108" s="3" t="n">
        <v>100.419727162813</v>
      </c>
      <c r="FX108" s="3" t="n">
        <v>89.9908283637624</v>
      </c>
      <c r="FY108" s="3" t="n">
        <v>135.97638797809</v>
      </c>
      <c r="FZ108" s="3" t="n">
        <v>157.648905658732</v>
      </c>
      <c r="GA108" s="3" t="n">
        <v>177.773663697968</v>
      </c>
      <c r="GB108" s="3" t="n">
        <v>117.692821109416</v>
      </c>
      <c r="GC108" s="3" t="n">
        <v>121.663745652571</v>
      </c>
      <c r="GD108" s="3" t="n">
        <v>125.111655997474</v>
      </c>
      <c r="GE108" s="3" t="n">
        <v>128.522536879619</v>
      </c>
      <c r="GF108" s="3" t="n">
        <v>63.3737629259776</v>
      </c>
      <c r="GG108" s="3" t="n">
        <v>75.451407542053</v>
      </c>
      <c r="GH108" s="3" t="n">
        <v>64.0004596199524</v>
      </c>
      <c r="GI108" s="3" t="n">
        <v>120.730962700422</v>
      </c>
      <c r="GJ108" s="3" t="n">
        <v>121.572070769045</v>
      </c>
      <c r="GK108" s="3" t="n">
        <v>131.201456730939</v>
      </c>
      <c r="GL108" s="3" t="n">
        <v>82.592197901015</v>
      </c>
      <c r="GM108" s="3" t="n">
        <v>108.133503519284</v>
      </c>
      <c r="GN108" s="3" t="n">
        <v>83.9060607611573</v>
      </c>
      <c r="GO108" s="3" t="n">
        <v>91.7564147186151</v>
      </c>
      <c r="GP108" s="3" t="n">
        <v>123.137446368462</v>
      </c>
      <c r="GQ108" s="3" t="n">
        <v>76.9131006457487</v>
      </c>
      <c r="GR108" s="3" t="n">
        <v>103.202293558921</v>
      </c>
      <c r="GS108" s="3" t="n">
        <v>113.943570029721</v>
      </c>
      <c r="GT108" s="3" t="n">
        <v>114.937038159672</v>
      </c>
      <c r="GU108" s="3" t="n">
        <v>165.541430062613</v>
      </c>
      <c r="GV108" s="3" t="n">
        <v>107.751524837923</v>
      </c>
      <c r="GW108" s="3" t="n">
        <v>151.464625868833</v>
      </c>
      <c r="GX108" s="3" t="n">
        <v>109.841424574851</v>
      </c>
      <c r="GY108" s="3" t="n">
        <v>102.857200536579</v>
      </c>
      <c r="GZ108" s="3" t="n">
        <v>65.3811193167976</v>
      </c>
      <c r="HA108" s="3" t="n">
        <v>143.295135463898</v>
      </c>
      <c r="HB108" s="3" t="n">
        <v>106.807525194142</v>
      </c>
      <c r="HC108" s="3" t="n">
        <v>99.2536585952894</v>
      </c>
      <c r="HD108" s="3" t="n">
        <v>122.766001310973</v>
      </c>
      <c r="HE108" s="3" t="n">
        <v>158.338013175375</v>
      </c>
      <c r="HF108" s="3" t="n">
        <v>77.593076624973</v>
      </c>
      <c r="HG108" s="3" t="n">
        <v>95.923451610648</v>
      </c>
      <c r="HH108" s="3" t="n">
        <v>115.92896039943</v>
      </c>
      <c r="HI108" s="3" t="n">
        <v>106.143008116846</v>
      </c>
      <c r="HJ108" s="3" t="n">
        <v>77.3498326006825</v>
      </c>
      <c r="HK108" s="3" t="n">
        <v>41.0131443548653</v>
      </c>
      <c r="HL108" s="3" t="n">
        <v>64.4909741732217</v>
      </c>
      <c r="HM108" s="3" t="n">
        <v>123.755227230628</v>
      </c>
      <c r="HN108" s="3" t="n">
        <v>125.478067924103</v>
      </c>
      <c r="HO108" s="3" t="n">
        <v>109.709484644442</v>
      </c>
      <c r="HP108" s="3" t="n">
        <v>87.91027586986</v>
      </c>
      <c r="HQ108" s="3" t="n">
        <v>88.8343227448734</v>
      </c>
      <c r="HR108" s="3" t="n">
        <v>76.241537185248</v>
      </c>
      <c r="HS108" s="3" t="n">
        <v>72.4415952876034</v>
      </c>
      <c r="HT108" s="3" t="n">
        <v>143.593456320174</v>
      </c>
      <c r="HU108" s="3" t="n">
        <v>152.549481274832</v>
      </c>
      <c r="HV108" s="3" t="n">
        <v>121.316315819473</v>
      </c>
      <c r="HW108" s="3" t="n">
        <v>52.8317984372443</v>
      </c>
      <c r="HX108" s="3" t="n">
        <v>37.5483370706461</v>
      </c>
      <c r="HY108" s="3" t="n">
        <v>92.1337557293975</v>
      </c>
      <c r="HZ108" s="3" t="n">
        <v>62.5572452967008</v>
      </c>
      <c r="IA108" s="3" t="n">
        <v>152.027473702751</v>
      </c>
      <c r="IB108" s="3" t="n">
        <v>96.0697719149434</v>
      </c>
      <c r="IC108" s="3" t="n">
        <v>123.368862535231</v>
      </c>
      <c r="ID108" s="3" t="n">
        <v>96.8147471841348</v>
      </c>
      <c r="IE108" s="3" t="n">
        <v>50.9225161963304</v>
      </c>
      <c r="IF108" s="3" t="n">
        <v>46.6946862736922</v>
      </c>
      <c r="IG108" s="3" t="n">
        <v>88.8446047122022</v>
      </c>
      <c r="IH108" s="3" t="n">
        <v>151.822553374868</v>
      </c>
      <c r="II108" s="3" t="n">
        <v>120.893173317862</v>
      </c>
      <c r="IJ108" s="3" t="n">
        <v>80.2606359809233</v>
      </c>
      <c r="IK108" s="3" t="n">
        <v>161.606959767259</v>
      </c>
      <c r="IL108" s="3" t="n">
        <v>104.601575839949</v>
      </c>
      <c r="IM108" s="3" t="n">
        <v>90.5412371742691</v>
      </c>
      <c r="IN108" s="3" t="n">
        <v>116.5555492406</v>
      </c>
      <c r="IO108" s="3" t="n">
        <v>145.060038750991</v>
      </c>
      <c r="IP108" s="3" t="n">
        <v>107.923657913344</v>
      </c>
      <c r="IQ108" s="3" t="n">
        <v>146.594640350292</v>
      </c>
    </row>
    <row r="109" customFormat="false" ht="13" hidden="false" customHeight="false" outlineLevel="0" collapsed="false">
      <c r="B109" s="3" t="n">
        <v>51.0351145238619</v>
      </c>
      <c r="C109" s="3" t="n">
        <v>153.618374465817</v>
      </c>
      <c r="D109" s="3" t="n">
        <v>82.3298279794553</v>
      </c>
      <c r="E109" s="3" t="n">
        <v>159.747577423732</v>
      </c>
      <c r="F109" s="3" t="n">
        <v>109.658793826492</v>
      </c>
      <c r="G109" s="3" t="n">
        <v>110.782871702267</v>
      </c>
      <c r="H109" s="3" t="n">
        <v>42.6292107722329</v>
      </c>
      <c r="I109" s="3" t="n">
        <v>107.129753422004</v>
      </c>
      <c r="J109" s="3" t="n">
        <v>102.976234081425</v>
      </c>
      <c r="K109" s="3" t="n">
        <v>82.541507083065</v>
      </c>
      <c r="L109" s="3" t="n">
        <v>115.243340123455</v>
      </c>
      <c r="M109" s="3" t="n">
        <v>145.423574602843</v>
      </c>
      <c r="N109" s="3" t="n">
        <v>53.3766708038047</v>
      </c>
      <c r="O109" s="3" t="n">
        <v>66.2746438482368</v>
      </c>
      <c r="P109" s="3" t="n">
        <v>94.8157314101691</v>
      </c>
      <c r="Q109" s="3" t="n">
        <v>120.935307813349</v>
      </c>
      <c r="R109" s="3" t="n">
        <v>62.9012957419359</v>
      </c>
      <c r="S109" s="3" t="n">
        <v>113.465242843321</v>
      </c>
      <c r="T109" s="3" t="n">
        <v>110.621487956326</v>
      </c>
      <c r="U109" s="3" t="n">
        <v>139.527549407498</v>
      </c>
      <c r="V109" s="3" t="n">
        <v>58.5337604869901</v>
      </c>
      <c r="W109" s="3" t="n">
        <v>127.374983043474</v>
      </c>
      <c r="X109" s="3" t="n">
        <v>71.3901023490207</v>
      </c>
      <c r="Y109" s="3" t="n">
        <v>146.94846944977</v>
      </c>
      <c r="Z109" s="3" t="n">
        <v>103.482063732883</v>
      </c>
      <c r="AA109" s="3" t="n">
        <v>68.711829614525</v>
      </c>
      <c r="AB109" s="3" t="n">
        <v>125.756831471893</v>
      </c>
      <c r="AC109" s="3" t="n">
        <v>131.685284410351</v>
      </c>
      <c r="AD109" s="3" t="n">
        <v>103.737710829651</v>
      </c>
      <c r="AE109" s="3" t="n">
        <v>113.459958055917</v>
      </c>
      <c r="AF109" s="3" t="n">
        <v>120.283157857596</v>
      </c>
      <c r="AG109" s="3" t="n">
        <v>64.9775341236723</v>
      </c>
      <c r="AH109" s="3" t="n">
        <v>84.9899095409846</v>
      </c>
      <c r="AI109" s="3" t="n">
        <v>146.516051607002</v>
      </c>
      <c r="AJ109" s="3" t="n">
        <v>93.864397775706</v>
      </c>
      <c r="AK109" s="3" t="n">
        <v>70.7430574259965</v>
      </c>
      <c r="AL109" s="3" t="n">
        <v>174.10724357186</v>
      </c>
      <c r="AM109" s="3" t="n">
        <v>126.570976339478</v>
      </c>
      <c r="AN109" s="3" t="n">
        <v>91.0359579869003</v>
      </c>
      <c r="AO109" s="3" t="n">
        <v>63.8660031241134</v>
      </c>
      <c r="AP109" s="3" t="n">
        <v>52.4232520151281</v>
      </c>
      <c r="AQ109" s="3" t="n">
        <v>76.4910366721792</v>
      </c>
      <c r="AR109" s="3" t="n">
        <v>49.0913193856204</v>
      </c>
      <c r="AS109" s="3" t="n">
        <v>80.813201847513</v>
      </c>
      <c r="AT109" s="3" t="n">
        <v>98.1810624580282</v>
      </c>
      <c r="AU109" s="3" t="n">
        <v>52.1133549578735</v>
      </c>
      <c r="AV109" s="3" t="n">
        <v>133.888141984159</v>
      </c>
      <c r="AW109" s="3" t="n">
        <v>68.8928785217563</v>
      </c>
      <c r="AX109" s="3" t="n">
        <v>120.808976228756</v>
      </c>
      <c r="AY109" s="3" t="n">
        <v>132.28235753412</v>
      </c>
      <c r="AZ109" s="3" t="n">
        <v>47.0616734152763</v>
      </c>
      <c r="BA109" s="3" t="n">
        <v>87.2491381804271</v>
      </c>
      <c r="BB109" s="3" t="n">
        <v>73.3152030012097</v>
      </c>
      <c r="BC109" s="3" t="n">
        <v>72.491063773773</v>
      </c>
      <c r="BD109" s="3" t="n">
        <v>128.544395047926</v>
      </c>
      <c r="BE109" s="3" t="n">
        <v>48.5808161126488</v>
      </c>
      <c r="BF109" s="3" t="n">
        <v>119.143225619611</v>
      </c>
      <c r="BG109" s="3" t="n">
        <v>138.844697353496</v>
      </c>
      <c r="BH109" s="3" t="n">
        <v>41.5690896093183</v>
      </c>
      <c r="BI109" s="3" t="n">
        <v>118.261492994759</v>
      </c>
      <c r="BJ109" s="3" t="n">
        <v>33.4962353169012</v>
      </c>
      <c r="BK109" s="3" t="n">
        <v>80.6442324543464</v>
      </c>
      <c r="BL109" s="3" t="n">
        <v>78.0662628277091</v>
      </c>
      <c r="BM109" s="3" t="n">
        <v>108.813048087291</v>
      </c>
      <c r="BN109" s="3" t="n">
        <v>123.761626497007</v>
      </c>
      <c r="BO109" s="3" t="n">
        <v>154.37708299207</v>
      </c>
      <c r="BP109" s="3" t="n">
        <v>74.9214907643345</v>
      </c>
      <c r="BQ109" s="3" t="n">
        <v>97.49968439235</v>
      </c>
      <c r="BR109" s="3" t="n">
        <v>134.539644823088</v>
      </c>
      <c r="BS109" s="3" t="n">
        <v>108.128506339358</v>
      </c>
      <c r="BT109" s="3" t="n">
        <v>114.559409541412</v>
      </c>
      <c r="BU109" s="3" t="n">
        <v>98.4499394987715</v>
      </c>
      <c r="BV109" s="3" t="n">
        <v>135.206175152728</v>
      </c>
      <c r="BW109" s="3" t="n">
        <v>114.358012405131</v>
      </c>
      <c r="BX109" s="3" t="n">
        <v>104.352363960496</v>
      </c>
      <c r="BY109" s="3" t="n">
        <v>93.9062806146505</v>
      </c>
      <c r="BZ109" s="3" t="n">
        <v>28.6785224574378</v>
      </c>
      <c r="CA109" s="3" t="n">
        <v>147.102051842878</v>
      </c>
      <c r="CB109" s="3" t="n">
        <v>86.3251991582179</v>
      </c>
      <c r="CC109" s="3" t="n">
        <v>86.7225648396372</v>
      </c>
      <c r="CD109" s="3" t="n">
        <v>146.861324384017</v>
      </c>
      <c r="CE109" s="3" t="n">
        <v>109.803352534987</v>
      </c>
      <c r="CF109" s="3" t="n">
        <v>130.821886762204</v>
      </c>
      <c r="CG109" s="3" t="n">
        <v>104.511123288203</v>
      </c>
      <c r="CH109" s="3" t="n">
        <v>78.0693546080947</v>
      </c>
      <c r="CI109" s="3" t="n">
        <v>49.8797952858185</v>
      </c>
      <c r="CJ109" s="3" t="n">
        <v>59.5687159956033</v>
      </c>
      <c r="CK109" s="3" t="n">
        <v>96.5398663372939</v>
      </c>
      <c r="CL109" s="3" t="n">
        <v>93.3483580587881</v>
      </c>
      <c r="CM109" s="3" t="n">
        <v>109.443591531281</v>
      </c>
      <c r="CN109" s="3" t="n">
        <v>106.889277619687</v>
      </c>
      <c r="CO109" s="3" t="n">
        <v>121.004621215483</v>
      </c>
      <c r="CP109" s="3" t="n">
        <v>134.676114571271</v>
      </c>
      <c r="CQ109" s="3" t="n">
        <v>126.670991839859</v>
      </c>
      <c r="CR109" s="3" t="n">
        <v>93.3879040869761</v>
      </c>
      <c r="CS109" s="3" t="n">
        <v>113.576582888137</v>
      </c>
      <c r="CT109" s="3" t="n">
        <v>123.483438164172</v>
      </c>
      <c r="CU109" s="3" t="n">
        <v>91.4080501612141</v>
      </c>
      <c r="CV109" s="3" t="n">
        <v>140.278420629983</v>
      </c>
      <c r="CW109" s="3" t="n">
        <v>143.350787510839</v>
      </c>
      <c r="CX109" s="3" t="n">
        <v>108.459003282205</v>
      </c>
      <c r="CY109" s="3" t="n">
        <v>89.8126555313083</v>
      </c>
      <c r="CZ109" s="3" t="n">
        <v>27.4234034246219</v>
      </c>
      <c r="DA109" s="3" t="n">
        <v>113.999581586009</v>
      </c>
      <c r="DB109" s="3" t="n">
        <v>123.796930314898</v>
      </c>
      <c r="DC109" s="3" t="n">
        <v>110.713666152938</v>
      </c>
      <c r="DD109" s="3" t="n">
        <v>60.4988385785837</v>
      </c>
      <c r="DE109" s="3" t="n">
        <v>102.879058704886</v>
      </c>
      <c r="DF109" s="3" t="n">
        <v>92.9099364099227</v>
      </c>
      <c r="DG109" s="3" t="n">
        <v>59.781401725385</v>
      </c>
      <c r="DH109" s="3" t="n">
        <v>101.804413364346</v>
      </c>
      <c r="DI109" s="3" t="n">
        <v>121.450125198487</v>
      </c>
      <c r="DJ109" s="3" t="n">
        <v>121.777062998797</v>
      </c>
      <c r="DK109" s="3" t="n">
        <v>91.350277009125</v>
      </c>
      <c r="DL109" s="3" t="n">
        <v>87.2308032037217</v>
      </c>
      <c r="DM109" s="3" t="n">
        <v>102.158278414759</v>
      </c>
      <c r="DN109" s="3" t="n">
        <v>55.9770738137049</v>
      </c>
      <c r="DO109" s="3" t="n">
        <v>102.480902102903</v>
      </c>
      <c r="DP109" s="3" t="n">
        <v>13.2851950343465</v>
      </c>
      <c r="DQ109" s="3" t="n">
        <v>131.016956533975</v>
      </c>
      <c r="DR109" s="3" t="n">
        <v>114.745275873895</v>
      </c>
      <c r="DS109" s="3" t="n">
        <v>139.123964214373</v>
      </c>
      <c r="DT109" s="3" t="n">
        <v>165.707954792219</v>
      </c>
      <c r="DU109" s="3" t="n">
        <v>100.492312100005</v>
      </c>
      <c r="DV109" s="3" t="n">
        <v>127.174952042712</v>
      </c>
      <c r="DW109" s="3" t="n">
        <v>142.51176459643</v>
      </c>
      <c r="DX109" s="3" t="n">
        <v>81.7728041969608</v>
      </c>
      <c r="DY109" s="3" t="n">
        <v>154.061577589</v>
      </c>
      <c r="DZ109" s="3" t="n">
        <v>62.8193276107827</v>
      </c>
      <c r="EA109" s="3" t="n">
        <v>115.183589669956</v>
      </c>
      <c r="EB109" s="3" t="n">
        <v>147.629380153297</v>
      </c>
      <c r="EC109" s="3" t="n">
        <v>94.5114426987302</v>
      </c>
      <c r="ED109" s="3" t="n">
        <v>104.498935921334</v>
      </c>
      <c r="EE109" s="3" t="n">
        <v>46.3101550759666</v>
      </c>
      <c r="EF109" s="3" t="n">
        <v>75.2284398449424</v>
      </c>
      <c r="EG109" s="3" t="n">
        <v>51.4402096562453</v>
      </c>
      <c r="EH109" s="3" t="n">
        <v>57.5001711138962</v>
      </c>
      <c r="EI109" s="3" t="n">
        <v>73.1108938392169</v>
      </c>
      <c r="EJ109" s="3" t="n">
        <v>131.901852841082</v>
      </c>
      <c r="EK109" s="3" t="n">
        <v>108.893542230121</v>
      </c>
      <c r="EL109" s="3" t="n">
        <v>90.3057226009425</v>
      </c>
      <c r="EM109" s="3" t="n">
        <v>102.114633980013</v>
      </c>
      <c r="EN109" s="3" t="n">
        <v>127.842417096655</v>
      </c>
      <c r="EO109" s="3" t="n">
        <v>76.561140994876</v>
      </c>
      <c r="EP109" s="3" t="n">
        <v>122.385209010458</v>
      </c>
      <c r="EQ109" s="3" t="n">
        <v>112.415691255213</v>
      </c>
      <c r="ER109" s="3" t="n">
        <v>65.4515831488416</v>
      </c>
      <c r="ES109" s="3" t="n">
        <v>57.8908139705236</v>
      </c>
      <c r="ET109" s="3" t="n">
        <v>102.80377744759</v>
      </c>
      <c r="EU109" s="3" t="n">
        <v>87.1099361612055</v>
      </c>
      <c r="EV109" s="3" t="n">
        <v>74.6555976511727</v>
      </c>
      <c r="EW109" s="3" t="n">
        <v>76.4783100412897</v>
      </c>
      <c r="EX109" s="3" t="n">
        <v>48.8064441789284</v>
      </c>
      <c r="EY109" s="3" t="n">
        <v>88.4420980471184</v>
      </c>
      <c r="EZ109" s="3" t="n">
        <v>156.442679897131</v>
      </c>
      <c r="FA109" s="3" t="n">
        <v>93.5559387558401</v>
      </c>
      <c r="FB109" s="3" t="n">
        <v>102.463933261717</v>
      </c>
      <c r="FC109" s="3" t="n">
        <v>132.675948367394</v>
      </c>
      <c r="FD109" s="3" t="n">
        <v>106.456392414768</v>
      </c>
      <c r="FE109" s="3" t="n">
        <v>98.1786177944675</v>
      </c>
      <c r="FF109" s="3" t="n">
        <v>59.2877234898606</v>
      </c>
      <c r="FG109" s="3" t="n">
        <v>89.7998929494841</v>
      </c>
      <c r="FH109" s="3" t="n">
        <v>182.931040988631</v>
      </c>
      <c r="FI109" s="3" t="n">
        <v>123.996493953509</v>
      </c>
      <c r="FJ109" s="3" t="n">
        <v>36.5120873283831</v>
      </c>
      <c r="FK109" s="3" t="n">
        <v>65.4031931907134</v>
      </c>
      <c r="FL109" s="3" t="n">
        <v>131.657314583142</v>
      </c>
      <c r="FM109" s="3" t="n">
        <v>88.8446047122022</v>
      </c>
      <c r="FN109" s="3" t="n">
        <v>106.753095478981</v>
      </c>
      <c r="FO109" s="3" t="n">
        <v>104.789922786928</v>
      </c>
      <c r="FP109" s="3" t="n">
        <v>63.2979783555957</v>
      </c>
      <c r="FQ109" s="3" t="n">
        <v>99.3262435324816</v>
      </c>
      <c r="FR109" s="3" t="n">
        <v>107.239008312607</v>
      </c>
      <c r="FS109" s="3" t="n">
        <v>121.553735792339</v>
      </c>
      <c r="FT109" s="3" t="n">
        <v>83.2193260062063</v>
      </c>
      <c r="FU109" s="3" t="n">
        <v>149.255656636124</v>
      </c>
      <c r="FV109" s="3" t="n">
        <v>156.206266550436</v>
      </c>
      <c r="FW109" s="3" t="n">
        <v>175.835189298065</v>
      </c>
      <c r="FX109" s="3" t="n">
        <v>11.1177850821696</v>
      </c>
      <c r="FY109" s="3" t="n">
        <v>146.687897074946</v>
      </c>
      <c r="FZ109" s="3" t="n">
        <v>91.5635379538621</v>
      </c>
      <c r="GA109" s="3" t="n">
        <v>127.434877300711</v>
      </c>
      <c r="GB109" s="3" t="n">
        <v>64.6270125101883</v>
      </c>
      <c r="GC109" s="3" t="n">
        <v>28.240783876332</v>
      </c>
      <c r="GD109" s="3" t="n">
        <v>103.343365026748</v>
      </c>
      <c r="GE109" s="3" t="n">
        <v>121.398355852496</v>
      </c>
      <c r="GF109" s="3" t="n">
        <v>99.6843148422561</v>
      </c>
      <c r="GG109" s="3" t="n">
        <v>121.559847451241</v>
      </c>
      <c r="GH109" s="3" t="n">
        <v>116.572158572439</v>
      </c>
      <c r="GI109" s="3" t="n">
        <v>96.7539182025948</v>
      </c>
      <c r="GJ109" s="3" t="n">
        <v>123.787295464394</v>
      </c>
      <c r="GK109" s="3" t="n">
        <v>105.491001964831</v>
      </c>
      <c r="GL109" s="3" t="n">
        <v>96.5349770101725</v>
      </c>
      <c r="GM109" s="3" t="n">
        <v>58.670517842651</v>
      </c>
      <c r="GN109" s="3" t="n">
        <v>163.542270484908</v>
      </c>
      <c r="GO109" s="3" t="n">
        <v>104.115591104454</v>
      </c>
      <c r="GP109" s="3" t="n">
        <v>81.3772001113425</v>
      </c>
      <c r="GQ109" s="3" t="n">
        <v>122.976529984672</v>
      </c>
      <c r="GR109" s="3" t="n">
        <v>67.3446874691331</v>
      </c>
      <c r="GS109" s="3" t="n">
        <v>109.823664813101</v>
      </c>
      <c r="GT109" s="3" t="n">
        <v>99.9431615722135</v>
      </c>
      <c r="GU109" s="3" t="n">
        <v>17.0689590113689</v>
      </c>
      <c r="GV109" s="3" t="n">
        <v>101.438648554543</v>
      </c>
      <c r="GW109" s="3" t="n">
        <v>135.147790834749</v>
      </c>
      <c r="GX109" s="3" t="n">
        <v>115.362984834191</v>
      </c>
      <c r="GY109" s="3" t="n">
        <v>143.997401022647</v>
      </c>
      <c r="GZ109" s="3" t="n">
        <v>127.105063425624</v>
      </c>
      <c r="HA109" s="3" t="n">
        <v>91.7163653773412</v>
      </c>
      <c r="HB109" s="3" t="n">
        <v>131.693265517858</v>
      </c>
      <c r="HC109" s="3" t="n">
        <v>57.9377658912631</v>
      </c>
      <c r="HD109" s="3" t="n">
        <v>149.808438208322</v>
      </c>
      <c r="HE109" s="3" t="n">
        <v>105.338785707242</v>
      </c>
      <c r="HF109" s="3" t="n">
        <v>93.6152218471873</v>
      </c>
      <c r="HG109" s="3" t="n">
        <v>131.478135124516</v>
      </c>
      <c r="HH109" s="3" t="n">
        <v>138.542925207488</v>
      </c>
      <c r="HI109" s="3" t="n">
        <v>142.297784632998</v>
      </c>
      <c r="HJ109" s="3" t="n">
        <v>109.818595731306</v>
      </c>
      <c r="HK109" s="3" t="n">
        <v>141.0188660814</v>
      </c>
      <c r="HL109" s="3" t="n">
        <v>122.740907558542</v>
      </c>
      <c r="HM109" s="3" t="n">
        <v>109.276779194197</v>
      </c>
      <c r="HN109" s="3" t="n">
        <v>148.678140820841</v>
      </c>
      <c r="HO109" s="3" t="n">
        <v>70.6129150423235</v>
      </c>
      <c r="HP109" s="3" t="n">
        <v>45.0077246130641</v>
      </c>
      <c r="HQ109" s="3" t="n">
        <v>143.66241021296</v>
      </c>
      <c r="HR109" s="3" t="n">
        <v>92.6840207361654</v>
      </c>
      <c r="HS109" s="3" t="n">
        <v>106.389703430869</v>
      </c>
      <c r="HT109" s="3" t="n">
        <v>178.490381532472</v>
      </c>
      <c r="HU109" s="3" t="n">
        <v>73.8842343958995</v>
      </c>
      <c r="HV109" s="3" t="n">
        <v>105.358414917597</v>
      </c>
      <c r="HW109" s="3" t="n">
        <v>111.526876296221</v>
      </c>
      <c r="HX109" s="3" t="n">
        <v>64.1848160131776</v>
      </c>
      <c r="HY109" s="3" t="n">
        <v>77.3623435259638</v>
      </c>
      <c r="HZ109" s="3" t="n">
        <v>103.370112522176</v>
      </c>
      <c r="IA109" s="3" t="n">
        <v>141.986233832747</v>
      </c>
      <c r="IB109" s="3" t="n">
        <v>129.167999961515</v>
      </c>
      <c r="IC109" s="3" t="n">
        <v>80.4864797528112</v>
      </c>
      <c r="ID109" s="3" t="n">
        <v>81.4174651582248</v>
      </c>
      <c r="IE109" s="3" t="n">
        <v>122.013763952969</v>
      </c>
      <c r="IF109" s="3" t="n">
        <v>135.459125929392</v>
      </c>
      <c r="IG109" s="3" t="n">
        <v>96.3913530259808</v>
      </c>
      <c r="IH109" s="3" t="n">
        <v>87.8477931453231</v>
      </c>
      <c r="II109" s="3" t="n">
        <v>119.271210947201</v>
      </c>
      <c r="IJ109" s="3" t="n">
        <v>70.9686854922761</v>
      </c>
      <c r="IK109" s="3" t="n">
        <v>89.5370556657731</v>
      </c>
      <c r="IL109" s="3" t="n">
        <v>86.8835890762316</v>
      </c>
      <c r="IM109" s="3" t="n">
        <v>151.292492793411</v>
      </c>
      <c r="IN109" s="3" t="n">
        <v>85.6956263894658</v>
      </c>
      <c r="IO109" s="3" t="n">
        <v>172.542658893006</v>
      </c>
      <c r="IP109" s="3" t="n">
        <v>77.1775557215219</v>
      </c>
      <c r="IQ109" s="3" t="n">
        <v>120.146688109412</v>
      </c>
    </row>
    <row r="110" customFormat="false" ht="13" hidden="false" customHeight="false" outlineLevel="0" collapsed="false">
      <c r="B110" s="3" t="n">
        <v>69.6722228845365</v>
      </c>
      <c r="C110" s="3" t="n">
        <v>156.241498466458</v>
      </c>
      <c r="D110" s="3" t="n">
        <v>131.613454442788</v>
      </c>
      <c r="E110" s="3" t="n">
        <v>41.0269495137964</v>
      </c>
      <c r="F110" s="3" t="n">
        <v>81.5782377382761</v>
      </c>
      <c r="G110" s="3" t="n">
        <v>103.75234286008</v>
      </c>
      <c r="H110" s="3" t="n">
        <v>111.402881522385</v>
      </c>
      <c r="I110" s="3" t="n">
        <v>112.167845511279</v>
      </c>
      <c r="J110" s="3" t="n">
        <v>89.8788771530558</v>
      </c>
      <c r="K110" s="3" t="n">
        <v>37.3774982288742</v>
      </c>
      <c r="L110" s="3" t="n">
        <v>60.0031470907152</v>
      </c>
      <c r="M110" s="3" t="n">
        <v>52.9784782508868</v>
      </c>
      <c r="N110" s="3" t="n">
        <v>98.2513105844639</v>
      </c>
      <c r="O110" s="3" t="n">
        <v>150.95297216595</v>
      </c>
      <c r="P110" s="3" t="n">
        <v>139.040845653309</v>
      </c>
      <c r="Q110" s="3" t="n">
        <v>120.539416120253</v>
      </c>
      <c r="R110" s="3" t="n">
        <v>46.5539024133432</v>
      </c>
      <c r="S110" s="3" t="n">
        <v>53.942969927456</v>
      </c>
      <c r="T110" s="3" t="n">
        <v>150.90868061438</v>
      </c>
      <c r="U110" s="3" t="n">
        <v>107.671785664722</v>
      </c>
      <c r="V110" s="3" t="n">
        <v>121.249590884639</v>
      </c>
      <c r="W110" s="3" t="n">
        <v>84.6778194767123</v>
      </c>
      <c r="X110" s="3" t="n">
        <v>141.898801159517</v>
      </c>
      <c r="Y110" s="3" t="n">
        <v>123.671892963955</v>
      </c>
      <c r="Z110" s="3" t="n">
        <v>67.8354896298802</v>
      </c>
      <c r="AA110" s="3" t="n">
        <v>104.110701777332</v>
      </c>
      <c r="AB110" s="3" t="n">
        <v>132.675948367394</v>
      </c>
      <c r="AC110" s="3" t="n">
        <v>76.5865942566552</v>
      </c>
      <c r="AD110" s="3" t="n">
        <v>18.2861138571243</v>
      </c>
      <c r="AE110" s="3" t="n">
        <v>113.166526526763</v>
      </c>
      <c r="AF110" s="3" t="n">
        <v>125.949456580103</v>
      </c>
      <c r="AG110" s="3" t="n">
        <v>81.0771536102002</v>
      </c>
      <c r="AH110" s="3" t="n">
        <v>86.2055903984167</v>
      </c>
      <c r="AI110" s="3" t="n">
        <v>107.263814457561</v>
      </c>
      <c r="AJ110" s="3" t="n">
        <v>161.19251739185</v>
      </c>
      <c r="AK110" s="3" t="n">
        <v>111.936321491705</v>
      </c>
      <c r="AL110" s="3" t="n">
        <v>60.9020642623618</v>
      </c>
      <c r="AM110" s="3" t="n">
        <v>130.624084719395</v>
      </c>
      <c r="AN110" s="3" t="n">
        <v>84.0655391075588</v>
      </c>
      <c r="AO110" s="3" t="n">
        <v>75.7510945338481</v>
      </c>
      <c r="AP110" s="3" t="n">
        <v>114.031577917907</v>
      </c>
      <c r="AQ110" s="3" t="n">
        <v>66.3259098811423</v>
      </c>
      <c r="AR110" s="3" t="n">
        <v>52.4757403798139</v>
      </c>
      <c r="AS110" s="3" t="n">
        <v>149.774931937166</v>
      </c>
      <c r="AT110" s="3" t="n">
        <v>109.676553588242</v>
      </c>
      <c r="AU110" s="3" t="n">
        <v>130.535285910646</v>
      </c>
      <c r="AV110" s="3" t="n">
        <v>72.5475067412776</v>
      </c>
      <c r="AW110" s="3" t="n">
        <v>53.8027612820624</v>
      </c>
      <c r="AX110" s="3" t="n">
        <v>93.5633446483917</v>
      </c>
      <c r="AY110" s="3" t="n">
        <v>99.8753940602733</v>
      </c>
      <c r="AZ110" s="3" t="n">
        <v>77.5245900943385</v>
      </c>
      <c r="BA110" s="3" t="n">
        <v>88.2945554110427</v>
      </c>
      <c r="BB110" s="3" t="n">
        <v>93.7336801770775</v>
      </c>
      <c r="BC110" s="3" t="n">
        <v>101.477367711232</v>
      </c>
      <c r="BD110" s="3" t="n">
        <v>92.1012920353487</v>
      </c>
      <c r="BE110" s="3" t="n">
        <v>71.9538130053725</v>
      </c>
      <c r="BF110" s="3" t="n">
        <v>102.218927641625</v>
      </c>
      <c r="BG110" s="3" t="n">
        <v>69.3797260796846</v>
      </c>
      <c r="BH110" s="3" t="n">
        <v>109.337392470129</v>
      </c>
      <c r="BI110" s="3" t="n">
        <v>90.3589659352574</v>
      </c>
      <c r="BJ110" s="3" t="n">
        <v>74.2397891402438</v>
      </c>
      <c r="BK110" s="3" t="n">
        <v>114.888360594066</v>
      </c>
      <c r="BL110" s="3" t="n">
        <v>70.9207269453646</v>
      </c>
      <c r="BM110" s="3" t="n">
        <v>110.100774617895</v>
      </c>
      <c r="BN110" s="3" t="n">
        <v>57.8437901479147</v>
      </c>
      <c r="BO110" s="3" t="n">
        <v>66.1462271094301</v>
      </c>
      <c r="BP110" s="3" t="n">
        <v>135.296268195127</v>
      </c>
      <c r="BQ110" s="3" t="n">
        <v>77.8504134156724</v>
      </c>
      <c r="BR110" s="3" t="n">
        <v>134.2947470558</v>
      </c>
      <c r="BS110" s="3" t="n">
        <v>99.2730001981668</v>
      </c>
      <c r="BT110" s="3" t="n">
        <v>40.7635010641952</v>
      </c>
      <c r="BU110" s="3" t="n">
        <v>83.9528329272232</v>
      </c>
      <c r="BV110" s="3" t="n">
        <v>112.481050054527</v>
      </c>
      <c r="BW110" s="3" t="n">
        <v>103.22904105435</v>
      </c>
      <c r="BX110" s="3" t="n">
        <v>108.65220360537</v>
      </c>
      <c r="BY110" s="3" t="n">
        <v>121.76785955951</v>
      </c>
      <c r="BZ110" s="3" t="n">
        <v>116.212469470602</v>
      </c>
      <c r="CA110" s="3" t="n">
        <v>85.4647494867177</v>
      </c>
      <c r="CB110" s="3" t="n">
        <v>104.856000604936</v>
      </c>
      <c r="CC110" s="3" t="n">
        <v>104.525791269567</v>
      </c>
      <c r="CD110" s="3" t="n">
        <v>91.3628598362757</v>
      </c>
      <c r="CE110" s="3" t="n">
        <v>108.762752729623</v>
      </c>
      <c r="CF110" s="3" t="n">
        <v>114.154494163702</v>
      </c>
      <c r="CG110" s="3" t="n">
        <v>104.022909594755</v>
      </c>
      <c r="CH110" s="3" t="n">
        <v>106.451467136711</v>
      </c>
      <c r="CI110" s="3" t="n">
        <v>153.916048205268</v>
      </c>
      <c r="CJ110" s="3" t="n">
        <v>72.1753426650944</v>
      </c>
      <c r="CK110" s="3" t="n">
        <v>40.5946754747674</v>
      </c>
      <c r="CL110" s="3" t="n">
        <v>70.8357389356952</v>
      </c>
      <c r="CM110" s="3" t="n">
        <v>61.8457043967956</v>
      </c>
      <c r="CN110" s="3" t="n">
        <v>81.0221486800842</v>
      </c>
      <c r="CO110" s="3" t="n">
        <v>115.458326713058</v>
      </c>
      <c r="CP110" s="3" t="n">
        <v>147.524259620186</v>
      </c>
      <c r="CQ110" s="3" t="n">
        <v>66.7450977799344</v>
      </c>
      <c r="CR110" s="3" t="n">
        <v>120.26237821733</v>
      </c>
      <c r="CS110" s="3" t="n">
        <v>181.919813096931</v>
      </c>
      <c r="CT110" s="3" t="n">
        <v>100.543110770759</v>
      </c>
      <c r="CU110" s="3" t="n">
        <v>59.748830178532</v>
      </c>
      <c r="CV110" s="3" t="n">
        <v>38.4735703265051</v>
      </c>
      <c r="CW110" s="3" t="n">
        <v>110.210281165041</v>
      </c>
      <c r="CX110" s="3" t="n">
        <v>107.425377958176</v>
      </c>
      <c r="CY110" s="3" t="n">
        <v>106.25646926681</v>
      </c>
      <c r="CZ110" s="3" t="n">
        <v>140.957318081166</v>
      </c>
      <c r="DA110" s="3" t="n">
        <v>22.3747417605409</v>
      </c>
      <c r="DB110" s="3" t="n">
        <v>84.2054601454747</v>
      </c>
      <c r="DC110" s="3" t="n">
        <v>43.2816483354645</v>
      </c>
      <c r="DD110" s="3" t="n">
        <v>132.237634571333</v>
      </c>
      <c r="DE110" s="3" t="n">
        <v>107.166962639436</v>
      </c>
      <c r="DF110" s="3" t="n">
        <v>105.108268313841</v>
      </c>
      <c r="DG110" s="3" t="n">
        <v>71.8532941919057</v>
      </c>
      <c r="DH110" s="3" t="n">
        <v>106.404515215972</v>
      </c>
      <c r="DI110" s="3" t="n">
        <v>151.794799253267</v>
      </c>
      <c r="DJ110" s="3" t="n">
        <v>110.68806908742</v>
      </c>
      <c r="DK110" s="3" t="n">
        <v>84.4816352259654</v>
      </c>
      <c r="DL110" s="3" t="n">
        <v>119.845311423686</v>
      </c>
      <c r="DM110" s="3" t="n">
        <v>82.4033116900155</v>
      </c>
      <c r="DN110" s="3" t="n">
        <v>111.426105826212</v>
      </c>
      <c r="DO110" s="3" t="n">
        <v>133.746711006985</v>
      </c>
      <c r="DP110" s="3" t="n">
        <v>59.0371454748879</v>
      </c>
      <c r="DQ110" s="3" t="n">
        <v>96.1721242260808</v>
      </c>
      <c r="DR110" s="3" t="n">
        <v>73.6863604512209</v>
      </c>
      <c r="DS110" s="3" t="n">
        <v>65.3679612746914</v>
      </c>
      <c r="DT110" s="3" t="n">
        <v>94.1697650151864</v>
      </c>
      <c r="DU110" s="3" t="n">
        <v>41.8204585448548</v>
      </c>
      <c r="DV110" s="3" t="n">
        <v>140.728885841978</v>
      </c>
      <c r="DW110" s="3" t="n">
        <v>99.9818447779683</v>
      </c>
      <c r="DX110" s="3" t="n">
        <v>82.7720604274007</v>
      </c>
      <c r="DY110" s="3" t="n">
        <v>115.156446714245</v>
      </c>
      <c r="DZ110" s="3" t="n">
        <v>133.49131556676</v>
      </c>
      <c r="EA110" s="3" t="n">
        <v>126.358074904088</v>
      </c>
      <c r="EB110" s="3" t="n">
        <v>144.035580915315</v>
      </c>
      <c r="EC110" s="3" t="n">
        <v>74.108100866378</v>
      </c>
      <c r="ED110" s="3" t="n">
        <v>54.9265875012943</v>
      </c>
      <c r="EE110" s="3" t="n">
        <v>99.9479789974655</v>
      </c>
      <c r="EF110" s="3" t="n">
        <v>98.6509411747704</v>
      </c>
      <c r="EG110" s="3" t="n">
        <v>101.823790918158</v>
      </c>
      <c r="EH110" s="3" t="n">
        <v>131.970303420782</v>
      </c>
      <c r="EI110" s="3" t="n">
        <v>83.0156999119731</v>
      </c>
      <c r="EJ110" s="3" t="n">
        <v>135.41375584978</v>
      </c>
      <c r="EK110" s="3" t="n">
        <v>63.8521260633129</v>
      </c>
      <c r="EL110" s="3" t="n">
        <v>126.937747775454</v>
      </c>
      <c r="EM110" s="3" t="n">
        <v>103.049142577029</v>
      </c>
      <c r="EN110" s="3" t="n">
        <v>83.6715528140028</v>
      </c>
      <c r="EO110" s="3" t="n">
        <v>58.6648375949658</v>
      </c>
      <c r="EP110" s="3" t="n">
        <v>38.3283285502512</v>
      </c>
      <c r="EQ110" s="3" t="n">
        <v>88.4239787760214</v>
      </c>
      <c r="ER110" s="3" t="n">
        <v>137.098704258064</v>
      </c>
      <c r="ES110" s="3" t="n">
        <v>80.8625984318132</v>
      </c>
      <c r="ET110" s="3" t="n">
        <v>119.836467493745</v>
      </c>
      <c r="EU110" s="3" t="n">
        <v>126.276034871066</v>
      </c>
      <c r="EV110" s="3" t="n">
        <v>93.6571765880012</v>
      </c>
      <c r="EW110" s="3" t="n">
        <v>116.350557010848</v>
      </c>
      <c r="EX110" s="3" t="n">
        <v>143.927440503689</v>
      </c>
      <c r="EY110" s="3" t="n">
        <v>129.164261064305</v>
      </c>
      <c r="EZ110" s="3" t="n">
        <v>111.850650414277</v>
      </c>
      <c r="FA110" s="3" t="n">
        <v>139.097935737638</v>
      </c>
      <c r="FB110" s="3" t="n">
        <v>103.781570970005</v>
      </c>
      <c r="FC110" s="3" t="n">
        <v>102.126785395948</v>
      </c>
      <c r="FD110" s="3" t="n">
        <v>63.9449513767504</v>
      </c>
      <c r="FE110" s="3" t="n">
        <v>56.6802021948865</v>
      </c>
      <c r="FF110" s="3" t="n">
        <v>110.677787120092</v>
      </c>
      <c r="FG110" s="3" t="n">
        <v>92.2609501364238</v>
      </c>
      <c r="FH110" s="3" t="n">
        <v>167.67461472494</v>
      </c>
      <c r="FI110" s="3" t="n">
        <v>165.072054658956</v>
      </c>
      <c r="FJ110" s="3" t="n">
        <v>127.248507655142</v>
      </c>
      <c r="FK110" s="3" t="n">
        <v>-4.83637692249613</v>
      </c>
      <c r="FL110" s="3" t="n">
        <v>126.785100106649</v>
      </c>
      <c r="FM110" s="3" t="n">
        <v>66.6017973541552</v>
      </c>
      <c r="FN110" s="3" t="n">
        <v>115.213428945771</v>
      </c>
      <c r="FO110" s="3" t="n">
        <v>129.765432594631</v>
      </c>
      <c r="FP110" s="3" t="n">
        <v>119.580892298847</v>
      </c>
      <c r="FQ110" s="3" t="n">
        <v>111.101361032919</v>
      </c>
      <c r="FR110" s="3" t="n">
        <v>117.368399874536</v>
      </c>
      <c r="FS110" s="3" t="n">
        <v>130.891991084901</v>
      </c>
      <c r="FT110" s="3" t="n">
        <v>78.6685128860768</v>
      </c>
      <c r="FU110" s="3" t="n">
        <v>148.139452015052</v>
      </c>
      <c r="FV110" s="3" t="n">
        <v>114.564802181619</v>
      </c>
      <c r="FW110" s="3" t="n">
        <v>86.9257235717191</v>
      </c>
      <c r="FX110" s="3" t="n">
        <v>102.437221717223</v>
      </c>
      <c r="FY110" s="3" t="n">
        <v>126.279414258929</v>
      </c>
      <c r="FZ110" s="3" t="n">
        <v>117.800422257022</v>
      </c>
      <c r="GA110" s="3" t="n">
        <v>116.077437759808</v>
      </c>
      <c r="GB110" s="3" t="n">
        <v>144.768189062964</v>
      </c>
      <c r="GC110" s="3" t="n">
        <v>60.4672017560333</v>
      </c>
      <c r="GD110" s="3" t="n">
        <v>133.858087002736</v>
      </c>
      <c r="GE110" s="3" t="n">
        <v>107.971077196235</v>
      </c>
      <c r="GF110" s="3" t="n">
        <v>97.8271614566809</v>
      </c>
      <c r="GG110" s="3" t="n">
        <v>86.3756742705596</v>
      </c>
      <c r="GH110" s="3" t="n">
        <v>40.0347037156262</v>
      </c>
      <c r="GI110" s="3" t="n">
        <v>88.4291557106205</v>
      </c>
      <c r="GJ110" s="3" t="n">
        <v>188.150541494484</v>
      </c>
      <c r="GK110" s="3" t="n">
        <v>115.322180523288</v>
      </c>
      <c r="GL110" s="3" t="n">
        <v>104.169265849985</v>
      </c>
      <c r="GM110" s="3" t="n">
        <v>147.825816060586</v>
      </c>
      <c r="GN110" s="3" t="n">
        <v>110.57029382529</v>
      </c>
      <c r="GO110" s="3" t="n">
        <v>103.197440182734</v>
      </c>
      <c r="GP110" s="3" t="n">
        <v>172.509296425589</v>
      </c>
      <c r="GQ110" s="3" t="n">
        <v>70.1213219610127</v>
      </c>
      <c r="GR110" s="3" t="n">
        <v>88.2945554110427</v>
      </c>
      <c r="GS110" s="3" t="n">
        <v>79.6514114412207</v>
      </c>
      <c r="GT110" s="3" t="n">
        <v>98.0453476794742</v>
      </c>
      <c r="GU110" s="3" t="n">
        <v>166.349894682513</v>
      </c>
      <c r="GV110" s="3" t="n">
        <v>96.9484127594101</v>
      </c>
      <c r="GW110" s="3" t="n">
        <v>171.107497579131</v>
      </c>
      <c r="GX110" s="3" t="n">
        <v>83.1245593422941</v>
      </c>
      <c r="GY110" s="3" t="n">
        <v>137.175854963965</v>
      </c>
      <c r="GZ110" s="3" t="n">
        <v>92.9496262418495</v>
      </c>
      <c r="HA110" s="3" t="n">
        <v>100.359221739685</v>
      </c>
      <c r="HB110" s="3" t="n">
        <v>142.769964209562</v>
      </c>
      <c r="HC110" s="3" t="n">
        <v>116.36162989874</v>
      </c>
      <c r="HD110" s="3" t="n">
        <v>55.6690462050556</v>
      </c>
      <c r="HE110" s="3" t="n">
        <v>121.50800620338</v>
      </c>
      <c r="HF110" s="3" t="n">
        <v>66.7577525089546</v>
      </c>
      <c r="HG110" s="3" t="n">
        <v>127.978167826144</v>
      </c>
      <c r="HH110" s="3" t="n">
        <v>130.543051312545</v>
      </c>
      <c r="HI110" s="3" t="n">
        <v>61.0057467580837</v>
      </c>
      <c r="HJ110" s="3" t="n">
        <v>124.106324059067</v>
      </c>
      <c r="HK110" s="3" t="n">
        <v>120.733946628003</v>
      </c>
      <c r="HL110" s="3" t="n">
        <v>93.2889671146368</v>
      </c>
      <c r="HM110" s="3" t="n">
        <v>35.1870796784788</v>
      </c>
      <c r="HN110" s="3" t="n">
        <v>75.5819813369426</v>
      </c>
      <c r="HO110" s="3" t="n">
        <v>97.1768090476628</v>
      </c>
      <c r="HP110" s="3" t="n">
        <v>64.0605695827981</v>
      </c>
      <c r="HQ110" s="3" t="n">
        <v>52.565330109127</v>
      </c>
      <c r="HR110" s="3" t="n">
        <v>103.913187342001</v>
      </c>
      <c r="HS110" s="3" t="n">
        <v>78.8776035223868</v>
      </c>
      <c r="HT110" s="3" t="n">
        <v>77.2653479040991</v>
      </c>
      <c r="HU110" s="3" t="n">
        <v>54.0266637034756</v>
      </c>
      <c r="HV110" s="3" t="n">
        <v>104.528235933128</v>
      </c>
      <c r="HW110" s="3" t="n">
        <v>95.9746457416841</v>
      </c>
      <c r="HX110" s="3" t="n">
        <v>61.5433570358314</v>
      </c>
      <c r="HY110" s="3" t="n">
        <v>87.453555195224</v>
      </c>
      <c r="HZ110" s="3" t="n">
        <v>55.3107591896728</v>
      </c>
      <c r="IA110" s="3" t="n">
        <v>154.515709796337</v>
      </c>
      <c r="IB110" s="3" t="n">
        <v>48.2605651861959</v>
      </c>
      <c r="IC110" s="3" t="n">
        <v>111.142524853169</v>
      </c>
      <c r="ID110" s="3" t="n">
        <v>83.5581276149728</v>
      </c>
      <c r="IE110" s="3" t="n">
        <v>128.573443403177</v>
      </c>
      <c r="IF110" s="3" t="n">
        <v>78.3607009830357</v>
      </c>
      <c r="IG110" s="3" t="n">
        <v>146.387922475673</v>
      </c>
      <c r="IH110" s="3" t="n">
        <v>80.7724334875447</v>
      </c>
      <c r="II110" s="3" t="n">
        <v>117.757892301252</v>
      </c>
      <c r="IJ110" s="3" t="n">
        <v>138.783005549523</v>
      </c>
      <c r="IK110" s="3" t="n">
        <v>109.661310391923</v>
      </c>
      <c r="IL110" s="3" t="n">
        <v>85.5265850944297</v>
      </c>
      <c r="IM110" s="3" t="n">
        <v>121.872189172057</v>
      </c>
      <c r="IN110" s="3" t="n">
        <v>133.542222090318</v>
      </c>
      <c r="IO110" s="3" t="n">
        <v>76.9446655664297</v>
      </c>
      <c r="IP110" s="3" t="n">
        <v>111.985682125071</v>
      </c>
      <c r="IQ110" s="3" t="n">
        <v>89.7667821386103</v>
      </c>
    </row>
    <row r="111" customFormat="false" ht="13" hidden="false" customHeight="false" outlineLevel="0" collapsed="false">
      <c r="B111" s="3" t="n">
        <v>153.446097586657</v>
      </c>
      <c r="C111" s="3" t="n">
        <v>74.4045882249834</v>
      </c>
      <c r="D111" s="3" t="n">
        <v>117.894002540088</v>
      </c>
      <c r="E111" s="3" t="n">
        <v>113.526179677665</v>
      </c>
      <c r="F111" s="3" t="n">
        <v>74.7088769364223</v>
      </c>
      <c r="G111" s="3" t="n">
        <v>140.957318081166</v>
      </c>
      <c r="H111" s="3" t="n">
        <v>123.861210586171</v>
      </c>
      <c r="I111" s="3" t="n">
        <v>50.6218225783632</v>
      </c>
      <c r="J111" s="3" t="n">
        <v>66.517168853833</v>
      </c>
      <c r="K111" s="3" t="n">
        <v>88.5325865497994</v>
      </c>
      <c r="L111" s="3" t="n">
        <v>68.2146281873984</v>
      </c>
      <c r="M111" s="3" t="n">
        <v>108.792951514785</v>
      </c>
      <c r="N111" s="3" t="n">
        <v>100.463263744754</v>
      </c>
      <c r="O111" s="3" t="n">
        <v>162.451662929354</v>
      </c>
      <c r="P111" s="3" t="n">
        <v>106.133157560733</v>
      </c>
      <c r="Q111" s="3" t="n">
        <v>125.864828079781</v>
      </c>
      <c r="R111" s="3" t="n">
        <v>97.0480687504437</v>
      </c>
      <c r="S111" s="3" t="n">
        <v>111.392563604121</v>
      </c>
      <c r="T111" s="3" t="n">
        <v>70.5420917009324</v>
      </c>
      <c r="U111" s="3" t="n">
        <v>65.1290313625668</v>
      </c>
      <c r="V111" s="3" t="n">
        <v>115.042590103999</v>
      </c>
      <c r="W111" s="3" t="n">
        <v>94.4402238970572</v>
      </c>
      <c r="X111" s="3" t="n">
        <v>101.433795178356</v>
      </c>
      <c r="Y111" s="3" t="n">
        <v>100.884285141217</v>
      </c>
      <c r="Z111" s="3" t="n">
        <v>82.4089200358312</v>
      </c>
      <c r="AA111" s="3" t="n">
        <v>98.3046258206482</v>
      </c>
      <c r="AB111" s="3" t="n">
        <v>78.8503527138719</v>
      </c>
      <c r="AC111" s="3" t="n">
        <v>98.0259341747274</v>
      </c>
      <c r="AD111" s="3" t="n">
        <v>68.4423414078915</v>
      </c>
      <c r="AE111" s="3" t="n">
        <v>59.1321278444084</v>
      </c>
      <c r="AF111" s="3" t="n">
        <v>113.116410923768</v>
      </c>
      <c r="AG111" s="3" t="n">
        <v>95.9210069470873</v>
      </c>
      <c r="AH111" s="3" t="n">
        <v>102.78921731903</v>
      </c>
      <c r="AI111" s="3" t="n">
        <v>121.377072899144</v>
      </c>
      <c r="AJ111" s="3" t="n">
        <v>129.420663130702</v>
      </c>
      <c r="AK111" s="3" t="n">
        <v>63.0835669809476</v>
      </c>
      <c r="AL111" s="3" t="n">
        <v>92.9124170244181</v>
      </c>
      <c r="AM111" s="3" t="n">
        <v>155.731282800964</v>
      </c>
      <c r="AN111" s="3" t="n">
        <v>107.993546530433</v>
      </c>
      <c r="AO111" s="3" t="n">
        <v>141.204804315753</v>
      </c>
      <c r="AP111" s="3" t="n">
        <v>114.028917548738</v>
      </c>
      <c r="AQ111" s="3" t="n">
        <v>123.40384279471</v>
      </c>
      <c r="AR111" s="3" t="n">
        <v>68.2226811967748</v>
      </c>
      <c r="AS111" s="3" t="n">
        <v>123.854811319792</v>
      </c>
      <c r="AT111" s="3" t="n">
        <v>95.3274929658558</v>
      </c>
      <c r="AU111" s="3" t="n">
        <v>128.584372487331</v>
      </c>
      <c r="AV111" s="3" t="n">
        <v>80.6325843514983</v>
      </c>
      <c r="AW111" s="3" t="n">
        <v>89.7208727949776</v>
      </c>
      <c r="AX111" s="3" t="n">
        <v>110.381191908682</v>
      </c>
      <c r="AY111" s="3" t="n">
        <v>111.66140469393</v>
      </c>
      <c r="AZ111" s="3" t="n">
        <v>57.8202782366102</v>
      </c>
      <c r="BA111" s="3" t="n">
        <v>113.688066736692</v>
      </c>
      <c r="BB111" s="3" t="n">
        <v>62.1840745943455</v>
      </c>
      <c r="BC111" s="3" t="n">
        <v>85.566850141312</v>
      </c>
      <c r="BD111" s="3" t="n">
        <v>110.624040472691</v>
      </c>
      <c r="BE111" s="3" t="n">
        <v>51.3772236186223</v>
      </c>
      <c r="BF111" s="3" t="n">
        <v>106.078943551181</v>
      </c>
      <c r="BG111" s="3" t="n">
        <v>192.227665098791</v>
      </c>
      <c r="BH111" s="3" t="n">
        <v>112.837503572239</v>
      </c>
      <c r="BI111" s="3" t="n">
        <v>80.1016609476078</v>
      </c>
      <c r="BJ111" s="3" t="n">
        <v>90.5159636671635</v>
      </c>
      <c r="BK111" s="3" t="n">
        <v>93.4422978512018</v>
      </c>
      <c r="BL111" s="3" t="n">
        <v>76.2672061526355</v>
      </c>
      <c r="BM111" s="3" t="n">
        <v>123.996493953509</v>
      </c>
      <c r="BN111" s="3" t="n">
        <v>105.874526536384</v>
      </c>
      <c r="BO111" s="3" t="n">
        <v>57.2481550615348</v>
      </c>
      <c r="BP111" s="3" t="n">
        <v>106.384778152813</v>
      </c>
      <c r="BQ111" s="3" t="n">
        <v>86.6908561152175</v>
      </c>
      <c r="BR111" s="3" t="n">
        <v>88.3877761847621</v>
      </c>
      <c r="BS111" s="3" t="n">
        <v>60.3081548208484</v>
      </c>
      <c r="BT111" s="3" t="n">
        <v>109.155624544203</v>
      </c>
      <c r="BU111" s="3" t="n">
        <v>70.6761886874242</v>
      </c>
      <c r="BV111" s="3" t="n">
        <v>59.2156059148197</v>
      </c>
      <c r="BW111" s="3" t="n">
        <v>81.218728391113</v>
      </c>
      <c r="BX111" s="3" t="n">
        <v>111.570844289379</v>
      </c>
      <c r="BY111" s="3" t="n">
        <v>92.8354820241252</v>
      </c>
      <c r="BZ111" s="3" t="n">
        <v>82.5978062468307</v>
      </c>
      <c r="CA111" s="3" t="n">
        <v>110.462944334227</v>
      </c>
      <c r="CB111" s="3" t="n">
        <v>114.599782441098</v>
      </c>
      <c r="CC111" s="3" t="n">
        <v>93.8397354344907</v>
      </c>
      <c r="CD111" s="3" t="n">
        <v>95.9136729564052</v>
      </c>
      <c r="CE111" s="3" t="n">
        <v>138.476919291349</v>
      </c>
      <c r="CF111" s="3" t="n">
        <v>148.622776381378</v>
      </c>
      <c r="CG111" s="3" t="n">
        <v>107.234011132681</v>
      </c>
      <c r="CH111" s="3" t="n">
        <v>92.882649650473</v>
      </c>
      <c r="CI111" s="3" t="n">
        <v>34.479277675784</v>
      </c>
      <c r="CJ111" s="3" t="n">
        <v>127.878080423894</v>
      </c>
      <c r="CK111" s="3" t="n">
        <v>70.913321052813</v>
      </c>
      <c r="CL111" s="3" t="n">
        <v>34.3127529461781</v>
      </c>
      <c r="CM111" s="3" t="n">
        <v>95.4864320482366</v>
      </c>
      <c r="CN111" s="3" t="n">
        <v>169.504373498261</v>
      </c>
      <c r="CO111" s="3" t="n">
        <v>122.478537636982</v>
      </c>
      <c r="CP111" s="3" t="n">
        <v>110.631698021785</v>
      </c>
      <c r="CQ111" s="3" t="n">
        <v>204.265763686679</v>
      </c>
      <c r="CR111" s="3" t="n">
        <v>161.082938942835</v>
      </c>
      <c r="CS111" s="3" t="n">
        <v>16.9171022631272</v>
      </c>
      <c r="CT111" s="3" t="n">
        <v>96.401095729289</v>
      </c>
      <c r="CU111" s="3" t="n">
        <v>79.6811788151658</v>
      </c>
      <c r="CV111" s="3" t="n">
        <v>119.598508256858</v>
      </c>
      <c r="CW111" s="3" t="n">
        <v>68.5734185158672</v>
      </c>
      <c r="CX111" s="3" t="n">
        <v>66.8751682617381</v>
      </c>
      <c r="CY111" s="3" t="n">
        <v>82.442785816334</v>
      </c>
      <c r="CZ111" s="3" t="n">
        <v>110.123675363309</v>
      </c>
      <c r="DA111" s="3" t="n">
        <v>61.8656931164978</v>
      </c>
      <c r="DB111" s="3" t="n">
        <v>114.634762700577</v>
      </c>
      <c r="DC111" s="3" t="n">
        <v>95.0240311259154</v>
      </c>
      <c r="DD111" s="3" t="n">
        <v>93.4324113441548</v>
      </c>
      <c r="DE111" s="3" t="n">
        <v>85.7384799036477</v>
      </c>
      <c r="DF111" s="3" t="n">
        <v>139.948462951157</v>
      </c>
      <c r="DG111" s="3" t="n">
        <v>80.4337756825171</v>
      </c>
      <c r="DH111" s="3" t="n">
        <v>103.0223950816</v>
      </c>
      <c r="DI111" s="3" t="n">
        <v>101.181994831603</v>
      </c>
      <c r="DJ111" s="3" t="n">
        <v>125.66594750893</v>
      </c>
      <c r="DK111" s="3" t="n">
        <v>74.3138840166942</v>
      </c>
      <c r="DL111" s="3" t="n">
        <v>85.6795203707129</v>
      </c>
      <c r="DM111" s="3" t="n">
        <v>93.9752704583711</v>
      </c>
      <c r="DN111" s="3" t="n">
        <v>140.862263809776</v>
      </c>
      <c r="DO111" s="3" t="n">
        <v>33.8669613556958</v>
      </c>
      <c r="DP111" s="3" t="n">
        <v>97.9459792959183</v>
      </c>
      <c r="DQ111" s="3" t="n">
        <v>101.460434820981</v>
      </c>
      <c r="DR111" s="3" t="n">
        <v>133.20866931802</v>
      </c>
      <c r="DS111" s="3" t="n">
        <v>114.07428762835</v>
      </c>
      <c r="DT111" s="3" t="n">
        <v>92.0588699323835</v>
      </c>
      <c r="DU111" s="3" t="n">
        <v>151.00617954933</v>
      </c>
      <c r="DV111" s="3" t="n">
        <v>98.6993670838333</v>
      </c>
      <c r="DW111" s="3" t="n">
        <v>120.757925901459</v>
      </c>
      <c r="DX111" s="3" t="n">
        <v>121.191997487224</v>
      </c>
      <c r="DY111" s="3" t="n">
        <v>110.200107050516</v>
      </c>
      <c r="DZ111" s="3" t="n">
        <v>102.490608855277</v>
      </c>
      <c r="EA111" s="3" t="n">
        <v>140.207669190461</v>
      </c>
      <c r="EB111" s="3" t="n">
        <v>121.255630641672</v>
      </c>
      <c r="EC111" s="3" t="n">
        <v>124.78141071117</v>
      </c>
      <c r="ED111" s="3" t="n">
        <v>87.9519070522615</v>
      </c>
      <c r="EE111" s="3" t="n">
        <v>105.137676178439</v>
      </c>
      <c r="EF111" s="3" t="n">
        <v>113.198199300248</v>
      </c>
      <c r="EG111" s="3" t="n">
        <v>125.908832023873</v>
      </c>
      <c r="EH111" s="3" t="n">
        <v>110.562636276195</v>
      </c>
      <c r="EI111" s="3" t="n">
        <v>92.7212659045315</v>
      </c>
      <c r="EJ111" s="3" t="n">
        <v>19.7621154328372</v>
      </c>
      <c r="EK111" s="3" t="n">
        <v>114.31508698908</v>
      </c>
      <c r="EL111" s="3" t="n">
        <v>105.471372754475</v>
      </c>
      <c r="EM111" s="3" t="n">
        <v>114.815416147527</v>
      </c>
      <c r="EN111" s="3" t="n">
        <v>127.48067879154</v>
      </c>
      <c r="EO111" s="3" t="n">
        <v>51.8142431810338</v>
      </c>
      <c r="EP111" s="3" t="n">
        <v>99.6020591036252</v>
      </c>
      <c r="EQ111" s="3" t="n">
        <v>41.7942862643813</v>
      </c>
      <c r="ER111" s="3" t="n">
        <v>106.481090706918</v>
      </c>
      <c r="ES111" s="3" t="n">
        <v>42.0295491811648</v>
      </c>
      <c r="ET111" s="3" t="n">
        <v>91.2497941465929</v>
      </c>
      <c r="EU111" s="3" t="n">
        <v>143.971947760867</v>
      </c>
      <c r="EV111" s="3" t="n">
        <v>79.3978135477319</v>
      </c>
      <c r="EW111" s="3" t="n">
        <v>106.505824950003</v>
      </c>
      <c r="EX111" s="3" t="n">
        <v>81.9268180012855</v>
      </c>
      <c r="EY111" s="3" t="n">
        <v>65.2531339892075</v>
      </c>
      <c r="EZ111" s="3" t="n">
        <v>124.926364879946</v>
      </c>
      <c r="FA111" s="3" t="n">
        <v>66.5764159942455</v>
      </c>
      <c r="FB111" s="3" t="n">
        <v>166.861260777918</v>
      </c>
      <c r="FC111" s="3" t="n">
        <v>111.918166269674</v>
      </c>
      <c r="FD111" s="3" t="n">
        <v>109.549862494302</v>
      </c>
      <c r="FE111" s="3" t="n">
        <v>164.461463983735</v>
      </c>
      <c r="FF111" s="3" t="n">
        <v>63.7496658993714</v>
      </c>
      <c r="FG111" s="3" t="n">
        <v>76.3601033679424</v>
      </c>
      <c r="FH111" s="3" t="n">
        <v>128.73026138041</v>
      </c>
      <c r="FI111" s="3" t="n">
        <v>120.58421098491</v>
      </c>
      <c r="FJ111" s="3" t="n">
        <v>20.6939636606839</v>
      </c>
      <c r="FK111" s="3" t="n">
        <v>54.1376801898796</v>
      </c>
      <c r="FL111" s="3" t="n">
        <v>158.767698747104</v>
      </c>
      <c r="FM111" s="3" t="n">
        <v>65.6572943972883</v>
      </c>
      <c r="FN111" s="3" t="n">
        <v>66.6017973541552</v>
      </c>
      <c r="FO111" s="3" t="n">
        <v>149.05332477554</v>
      </c>
      <c r="FP111" s="3" t="n">
        <v>112.037703127605</v>
      </c>
      <c r="FQ111" s="3" t="n">
        <v>152.958027696948</v>
      </c>
      <c r="FR111" s="3" t="n">
        <v>56.7851070223887</v>
      </c>
      <c r="FS111" s="3" t="n">
        <v>142.015425991736</v>
      </c>
      <c r="FT111" s="3" t="n">
        <v>113.20614445682</v>
      </c>
      <c r="FU111" s="3" t="n">
        <v>85.9096782547667</v>
      </c>
      <c r="FV111" s="3" t="n">
        <v>89.1299113301109</v>
      </c>
      <c r="FW111" s="3" t="n">
        <v>90.6651240953015</v>
      </c>
      <c r="FX111" s="3" t="n">
        <v>121.550715913823</v>
      </c>
      <c r="FY111" s="3" t="n">
        <v>110.080426388845</v>
      </c>
      <c r="FZ111" s="3" t="n">
        <v>67.1834834778651</v>
      </c>
      <c r="GA111" s="3" t="n">
        <v>92.6368171588829</v>
      </c>
      <c r="GB111" s="3" t="n">
        <v>32.2051653493691</v>
      </c>
      <c r="GC111" s="3" t="n">
        <v>117.740923460066</v>
      </c>
      <c r="GD111" s="3" t="n">
        <v>98.7695792593343</v>
      </c>
      <c r="GE111" s="3" t="n">
        <v>137.345399572087</v>
      </c>
      <c r="GF111" s="3" t="n">
        <v>120.235630721901</v>
      </c>
      <c r="GG111" s="3" t="n">
        <v>38.5696312240671</v>
      </c>
      <c r="GH111" s="3" t="n">
        <v>111.544995567318</v>
      </c>
      <c r="GI111" s="3" t="n">
        <v>126.173646608994</v>
      </c>
      <c r="GJ111" s="3" t="n">
        <v>135.372987489812</v>
      </c>
      <c r="GK111" s="3" t="n">
        <v>77.9615737058152</v>
      </c>
      <c r="GL111" s="3" t="n">
        <v>102.281949630183</v>
      </c>
      <c r="GM111" s="3" t="n">
        <v>52.572807903548</v>
      </c>
      <c r="GN111" s="3" t="n">
        <v>132.119859309202</v>
      </c>
      <c r="GO111" s="3" t="n">
        <v>143.813476040638</v>
      </c>
      <c r="GP111" s="3" t="n">
        <v>109.370251624459</v>
      </c>
      <c r="GQ111" s="3" t="n">
        <v>48.9759887870505</v>
      </c>
      <c r="GR111" s="3" t="n">
        <v>26.5185902996818</v>
      </c>
      <c r="GS111" s="3" t="n">
        <v>143.487329160891</v>
      </c>
      <c r="GT111" s="3" t="n">
        <v>90.3564134188925</v>
      </c>
      <c r="GU111" s="3" t="n">
        <v>89.654543320426</v>
      </c>
      <c r="GV111" s="3" t="n">
        <v>84.0023373643276</v>
      </c>
      <c r="GW111" s="3" t="n">
        <v>7.60207127439207</v>
      </c>
      <c r="GX111" s="3" t="n">
        <v>116.234543344518</v>
      </c>
      <c r="GY111" s="3" t="n">
        <v>56.9628484436262</v>
      </c>
      <c r="GZ111" s="3" t="n">
        <v>99.6286627953152</v>
      </c>
      <c r="HA111" s="3" t="n">
        <v>92.7833531687866</v>
      </c>
      <c r="HB111" s="3" t="n">
        <v>70.8394059310363</v>
      </c>
      <c r="HC111" s="3" t="n">
        <v>136.768602775499</v>
      </c>
      <c r="HD111" s="3" t="n">
        <v>108.313653653147</v>
      </c>
      <c r="HE111" s="3" t="n">
        <v>121.419674756782</v>
      </c>
      <c r="HF111" s="3" t="n">
        <v>143.991001756267</v>
      </c>
      <c r="HG111" s="3" t="n">
        <v>80.8712985580146</v>
      </c>
      <c r="HH111" s="3" t="n">
        <v>129.443024612095</v>
      </c>
      <c r="HI111" s="3" t="n">
        <v>59.464458284926</v>
      </c>
      <c r="HJ111" s="3" t="n">
        <v>107.80386939887</v>
      </c>
      <c r="HK111" s="3" t="n">
        <v>103.730412789903</v>
      </c>
      <c r="HL111" s="3" t="n">
        <v>106.664009062754</v>
      </c>
      <c r="HM111" s="3" t="n">
        <v>108.125989773928</v>
      </c>
      <c r="HN111" s="3" t="n">
        <v>95.6207806912714</v>
      </c>
      <c r="HO111" s="3" t="n">
        <v>89.8559404567068</v>
      </c>
      <c r="HP111" s="3" t="n">
        <v>4.40387612202903</v>
      </c>
      <c r="HQ111" s="3" t="n">
        <v>95.3666435337618</v>
      </c>
      <c r="HR111" s="3" t="n">
        <v>209.281638098299</v>
      </c>
      <c r="HS111" s="3" t="n">
        <v>130.110058254822</v>
      </c>
      <c r="HT111" s="3" t="n">
        <v>96.401095729289</v>
      </c>
      <c r="HU111" s="3" t="n">
        <v>102.422661588663</v>
      </c>
      <c r="HV111" s="3" t="n">
        <v>68.1825599536314</v>
      </c>
      <c r="HW111" s="3" t="n">
        <v>130.779105149892</v>
      </c>
      <c r="HX111" s="3" t="n">
        <v>97.6306895984562</v>
      </c>
      <c r="HY111" s="3" t="n">
        <v>119.757015928022</v>
      </c>
      <c r="HZ111" s="3" t="n">
        <v>96.9581554627182</v>
      </c>
      <c r="IA111" s="3" t="n">
        <v>111.493298123196</v>
      </c>
      <c r="IB111" s="3" t="n">
        <v>113.01107468505</v>
      </c>
      <c r="IC111" s="3" t="n">
        <v>19.0143359907379</v>
      </c>
      <c r="ID111" s="3" t="n">
        <v>62.2136981645517</v>
      </c>
      <c r="IE111" s="3" t="n">
        <v>95.6916040326626</v>
      </c>
      <c r="IF111" s="3" t="n">
        <v>144.623738207274</v>
      </c>
      <c r="IG111" s="3" t="n">
        <v>79.1759962805322</v>
      </c>
      <c r="IH111" s="3" t="n">
        <v>114.527161552971</v>
      </c>
      <c r="II111" s="3" t="n">
        <v>118.749562884467</v>
      </c>
      <c r="IJ111" s="3" t="n">
        <v>109.643586581107</v>
      </c>
      <c r="IK111" s="3" t="n">
        <v>83.9858718362275</v>
      </c>
      <c r="IL111" s="3" t="n">
        <v>141.329482157349</v>
      </c>
      <c r="IM111" s="3" t="n">
        <v>91.1316234241804</v>
      </c>
      <c r="IN111" s="3" t="n">
        <v>161.542535692248</v>
      </c>
      <c r="IO111" s="3" t="n">
        <v>123.944904362191</v>
      </c>
      <c r="IP111" s="3" t="n">
        <v>119.748207949017</v>
      </c>
      <c r="IQ111" s="3" t="n">
        <v>89.2017412976741</v>
      </c>
    </row>
    <row r="112" customFormat="false" ht="13" hidden="false" customHeight="false" outlineLevel="0" collapsed="false">
      <c r="B112" s="3" t="n">
        <v>88.4317441779201</v>
      </c>
      <c r="C112" s="3" t="n">
        <v>76.3760655829565</v>
      </c>
      <c r="D112" s="3" t="n">
        <v>131.593537624955</v>
      </c>
      <c r="E112" s="3" t="n">
        <v>112.819096693665</v>
      </c>
      <c r="F112" s="3" t="n">
        <v>120.336688799388</v>
      </c>
      <c r="G112" s="3" t="n">
        <v>95.5181767235911</v>
      </c>
      <c r="H112" s="3" t="n">
        <v>123.052170751315</v>
      </c>
      <c r="I112" s="3" t="n">
        <v>101.736573950537</v>
      </c>
      <c r="J112" s="3" t="n">
        <v>174.259100320101</v>
      </c>
      <c r="K112" s="3" t="n">
        <v>67.228997361216</v>
      </c>
      <c r="L112" s="3" t="n">
        <v>53.6333604776792</v>
      </c>
      <c r="M112" s="3" t="n">
        <v>131.781345307913</v>
      </c>
      <c r="N112" s="3" t="n">
        <v>78.7382936503611</v>
      </c>
      <c r="O112" s="3" t="n">
        <v>47.3732961173973</v>
      </c>
      <c r="P112" s="3" t="n">
        <v>98.8422001474612</v>
      </c>
      <c r="Q112" s="3" t="n">
        <v>81.5581771167044</v>
      </c>
      <c r="R112" s="3" t="n">
        <v>60.5199777281969</v>
      </c>
      <c r="S112" s="3" t="n">
        <v>99.3238348198556</v>
      </c>
      <c r="T112" s="3" t="n">
        <v>102.451781845783</v>
      </c>
      <c r="U112" s="3" t="n">
        <v>84.1506349700323</v>
      </c>
      <c r="V112" s="3" t="n">
        <v>123.40384279471</v>
      </c>
      <c r="W112" s="3" t="n">
        <v>112.522896942537</v>
      </c>
      <c r="X112" s="3" t="n">
        <v>105.940999814675</v>
      </c>
      <c r="Y112" s="3" t="n">
        <v>118.896817913065</v>
      </c>
      <c r="Z112" s="3" t="n">
        <v>14.4689874126852</v>
      </c>
      <c r="AA112" s="3" t="n">
        <v>102.393541331543</v>
      </c>
      <c r="AB112" s="3" t="n">
        <v>125.131572815307</v>
      </c>
      <c r="AC112" s="3" t="n">
        <v>119.393695781779</v>
      </c>
      <c r="AD112" s="3" t="n">
        <v>163.615322784251</v>
      </c>
      <c r="AE112" s="3" t="n">
        <v>109.251505687091</v>
      </c>
      <c r="AF112" s="3" t="n">
        <v>161.161168176777</v>
      </c>
      <c r="AG112" s="3" t="n">
        <v>69.3759152806047</v>
      </c>
      <c r="AH112" s="3" t="n">
        <v>128.682806146584</v>
      </c>
      <c r="AI112" s="3" t="n">
        <v>108.368766436067</v>
      </c>
      <c r="AJ112" s="3" t="n">
        <v>121.392316095463</v>
      </c>
      <c r="AK112" s="3" t="n">
        <v>31.790147759004</v>
      </c>
      <c r="AL112" s="3" t="n">
        <v>38.2472232415312</v>
      </c>
      <c r="AM112" s="3" t="n">
        <v>155.470279014924</v>
      </c>
      <c r="AN112" s="3" t="n">
        <v>39.333804292397</v>
      </c>
      <c r="AO112" s="3" t="n">
        <v>120.775973270687</v>
      </c>
      <c r="AP112" s="3" t="n">
        <v>101.177177406351</v>
      </c>
      <c r="AQ112" s="3" t="n">
        <v>115.365717105229</v>
      </c>
      <c r="AR112" s="3" t="n">
        <v>80.6879847418961</v>
      </c>
      <c r="AS112" s="3" t="n">
        <v>107.58708526253</v>
      </c>
      <c r="AT112" s="3" t="n">
        <v>97.8223080804942</v>
      </c>
      <c r="AU112" s="3" t="n">
        <v>67.9448523732872</v>
      </c>
      <c r="AV112" s="3" t="n">
        <v>101.232829453292</v>
      </c>
      <c r="AW112" s="3" t="n">
        <v>92.7734307108049</v>
      </c>
      <c r="AX112" s="3" t="n">
        <v>122.575173749499</v>
      </c>
      <c r="AY112" s="3" t="n">
        <v>86.2933466300592</v>
      </c>
      <c r="AZ112" s="3" t="n">
        <v>107.582124033539</v>
      </c>
      <c r="BA112" s="3" t="n">
        <v>57.684455605252</v>
      </c>
      <c r="BB112" s="3" t="n">
        <v>58.4306532062237</v>
      </c>
      <c r="BC112" s="3" t="n">
        <v>77.6365772559798</v>
      </c>
      <c r="BD112" s="3" t="n">
        <v>104.139965838192</v>
      </c>
      <c r="BE112" s="3" t="n">
        <v>81.512231822137</v>
      </c>
      <c r="BF112" s="3" t="n">
        <v>114.454612566714</v>
      </c>
      <c r="BG112" s="3" t="n">
        <v>19.2053073559509</v>
      </c>
      <c r="BH112" s="3" t="n">
        <v>117.576951246825</v>
      </c>
      <c r="BI112" s="3" t="n">
        <v>88.6306606997055</v>
      </c>
      <c r="BJ112" s="3" t="n">
        <v>105.19897252213</v>
      </c>
      <c r="BK112" s="3" t="n">
        <v>86.7886067067111</v>
      </c>
      <c r="BL112" s="3" t="n">
        <v>89.0760208789711</v>
      </c>
      <c r="BM112" s="3" t="n">
        <v>89.317071896244</v>
      </c>
      <c r="BN112" s="3" t="n">
        <v>95.3446415617154</v>
      </c>
      <c r="BO112" s="3" t="n">
        <v>123.954575163629</v>
      </c>
      <c r="BP112" s="3" t="n">
        <v>104.931893028122</v>
      </c>
      <c r="BQ112" s="3" t="n">
        <v>142.830433681755</v>
      </c>
      <c r="BR112" s="3" t="n">
        <v>33.4519437653307</v>
      </c>
      <c r="BS112" s="3" t="n">
        <v>103.740155493211</v>
      </c>
      <c r="BT112" s="3" t="n">
        <v>151.175724157452</v>
      </c>
      <c r="BU112" s="3" t="n">
        <v>115.778074326425</v>
      </c>
      <c r="BV112" s="3" t="n">
        <v>127.604421908834</v>
      </c>
      <c r="BW112" s="3" t="n">
        <v>91.5359995378694</v>
      </c>
      <c r="BX112" s="3" t="n">
        <v>65.2575919051124</v>
      </c>
      <c r="BY112" s="3" t="n">
        <v>116.917287545716</v>
      </c>
      <c r="BZ112" s="3" t="n">
        <v>98.0429030159135</v>
      </c>
      <c r="CA112" s="3" t="n">
        <v>73.0796524769485</v>
      </c>
      <c r="CB112" s="3" t="n">
        <v>106.797638687095</v>
      </c>
      <c r="CC112" s="3" t="n">
        <v>121.191997487224</v>
      </c>
      <c r="CD112" s="3" t="n">
        <v>97.1865158000362</v>
      </c>
      <c r="CE112" s="3" t="n">
        <v>120.674016419831</v>
      </c>
      <c r="CF112" s="3" t="n">
        <v>94.4500385022348</v>
      </c>
      <c r="CG112" s="3" t="n">
        <v>83.7157365127691</v>
      </c>
      <c r="CH112" s="3" t="n">
        <v>68.822198984104</v>
      </c>
      <c r="CI112" s="3" t="n">
        <v>99.1907444595358</v>
      </c>
      <c r="CJ112" s="3" t="n">
        <v>79.648463464574</v>
      </c>
      <c r="CK112" s="3" t="n">
        <v>90.153470392419</v>
      </c>
      <c r="CL112" s="3" t="n">
        <v>81.4232173077794</v>
      </c>
      <c r="CM112" s="3" t="n">
        <v>112.892652306094</v>
      </c>
      <c r="CN112" s="3" t="n">
        <v>82.6850232144525</v>
      </c>
      <c r="CO112" s="3" t="n">
        <v>94.9725853383363</v>
      </c>
      <c r="CP112" s="3" t="n">
        <v>115.278643941346</v>
      </c>
      <c r="CQ112" s="3" t="n">
        <v>100.6108782827</v>
      </c>
      <c r="CR112" s="3" t="n">
        <v>145.628063519509</v>
      </c>
      <c r="CS112" s="3" t="n">
        <v>168.384429979978</v>
      </c>
      <c r="CT112" s="3" t="n">
        <v>93.8816542243699</v>
      </c>
      <c r="CU112" s="3" t="n">
        <v>64.194019452465</v>
      </c>
      <c r="CV112" s="3" t="n">
        <v>64.7127195385519</v>
      </c>
      <c r="CW112" s="3" t="n">
        <v>141.403469180995</v>
      </c>
      <c r="CX112" s="3" t="n">
        <v>58.6306842069853</v>
      </c>
      <c r="CY112" s="3" t="n">
        <v>108.271087746443</v>
      </c>
      <c r="CZ112" s="3" t="n">
        <v>113.082185633918</v>
      </c>
      <c r="DA112" s="3" t="n">
        <v>67.195922501277</v>
      </c>
      <c r="DB112" s="3" t="n">
        <v>89.6468857713314</v>
      </c>
      <c r="DC112" s="3" t="n">
        <v>135.985663319247</v>
      </c>
      <c r="DD112" s="3" t="n">
        <v>101.310303717605</v>
      </c>
      <c r="DE112" s="3" t="n">
        <v>136.371992063709</v>
      </c>
      <c r="DF112" s="3" t="n">
        <v>128.635350912758</v>
      </c>
      <c r="DG112" s="3" t="n">
        <v>68.4144434825516</v>
      </c>
      <c r="DH112" s="3" t="n">
        <v>116.198700262606</v>
      </c>
      <c r="DI112" s="3" t="n">
        <v>108.674816743307</v>
      </c>
      <c r="DJ112" s="3" t="n">
        <v>123.04900706906</v>
      </c>
      <c r="DK112" s="3" t="n">
        <v>81.935374323748</v>
      </c>
      <c r="DL112" s="3" t="n">
        <v>110.437383219644</v>
      </c>
      <c r="DM112" s="3" t="n">
        <v>104.044839664932</v>
      </c>
      <c r="DN112" s="3" t="n">
        <v>96.9533020865315</v>
      </c>
      <c r="DO112" s="3" t="n">
        <v>118.919970315023</v>
      </c>
      <c r="DP112" s="3" t="n">
        <v>84.9357674333019</v>
      </c>
      <c r="DQ112" s="3" t="n">
        <v>108.398857368425</v>
      </c>
      <c r="DR112" s="3" t="n">
        <v>69.7487983754822</v>
      </c>
      <c r="DS112" s="3" t="n">
        <v>122.261034481948</v>
      </c>
      <c r="DT112" s="3" t="n">
        <v>109.158141109633</v>
      </c>
      <c r="DU112" s="3" t="n">
        <v>74.9976348440637</v>
      </c>
      <c r="DV112" s="3" t="n">
        <v>100.492312100005</v>
      </c>
      <c r="DW112" s="3" t="n">
        <v>102.461488598156</v>
      </c>
      <c r="DX112" s="3" t="n">
        <v>111.446777613673</v>
      </c>
      <c r="DY112" s="3" t="n">
        <v>110.113501248784</v>
      </c>
      <c r="DZ112" s="3" t="n">
        <v>114.537910882451</v>
      </c>
      <c r="EA112" s="3" t="n">
        <v>91.5760848300781</v>
      </c>
      <c r="EB112" s="3" t="n">
        <v>125.224541932483</v>
      </c>
      <c r="EC112" s="3" t="n">
        <v>111.708033056257</v>
      </c>
      <c r="ED112" s="3" t="n">
        <v>133.593200515746</v>
      </c>
      <c r="EE112" s="3" t="n">
        <v>89.6315706731423</v>
      </c>
      <c r="EF112" s="3" t="n">
        <v>80.6763006881133</v>
      </c>
      <c r="EG112" s="3" t="n">
        <v>100.168106570733</v>
      </c>
      <c r="EH112" s="3" t="n">
        <v>93.8150730932753</v>
      </c>
      <c r="EI112" s="3" t="n">
        <v>51.4717026750568</v>
      </c>
      <c r="EJ112" s="3" t="n">
        <v>119.422923891704</v>
      </c>
      <c r="EK112" s="3" t="n">
        <v>142.056410057313</v>
      </c>
      <c r="EL112" s="3" t="n">
        <v>81.1754434657146</v>
      </c>
      <c r="EM112" s="3" t="n">
        <v>135.495364471586</v>
      </c>
      <c r="EN112" s="3" t="n">
        <v>128.704736216761</v>
      </c>
      <c r="EO112" s="3" t="n">
        <v>139.317092635669</v>
      </c>
      <c r="EP112" s="3" t="n">
        <v>149.934266479829</v>
      </c>
      <c r="EQ112" s="3" t="n">
        <v>133.746711006985</v>
      </c>
      <c r="ER112" s="3" t="n">
        <v>78.8594123494204</v>
      </c>
      <c r="ES112" s="3" t="n">
        <v>102.480902102903</v>
      </c>
      <c r="ET112" s="3" t="n">
        <v>116.558281511639</v>
      </c>
      <c r="EU112" s="3" t="n">
        <v>61.3193827125488</v>
      </c>
      <c r="EV112" s="3" t="n">
        <v>84.383345370451</v>
      </c>
      <c r="EW112" s="3" t="n">
        <v>65.6572943972883</v>
      </c>
      <c r="EX112" s="3" t="n">
        <v>94.1673203516257</v>
      </c>
      <c r="EY112" s="3" t="n">
        <v>144.926876488802</v>
      </c>
      <c r="EZ112" s="3" t="n">
        <v>76.5356877330969</v>
      </c>
      <c r="FA112" s="3" t="n">
        <v>44.3371677787354</v>
      </c>
      <c r="FB112" s="3" t="n">
        <v>93.1181642237996</v>
      </c>
      <c r="FC112" s="3" t="n">
        <v>112.934750850647</v>
      </c>
      <c r="FD112" s="3" t="n">
        <v>97.3977634924293</v>
      </c>
      <c r="FE112" s="3" t="n">
        <v>99.3601093129844</v>
      </c>
      <c r="FF112" s="3" t="n">
        <v>130.868622977336</v>
      </c>
      <c r="FG112" s="3" t="n">
        <v>112.118341074174</v>
      </c>
      <c r="FH112" s="3" t="n">
        <v>85.4055742481746</v>
      </c>
      <c r="FI112" s="3" t="n">
        <v>136.522410774562</v>
      </c>
      <c r="FJ112" s="3" t="n">
        <v>62.1197224212033</v>
      </c>
      <c r="FK112" s="3" t="n">
        <v>148.844953157924</v>
      </c>
      <c r="FL112" s="3" t="n">
        <v>132.725488755433</v>
      </c>
      <c r="FM112" s="3" t="n">
        <v>118.755315034022</v>
      </c>
      <c r="FN112" s="3" t="n">
        <v>140.213133732538</v>
      </c>
      <c r="FO112" s="3" t="n">
        <v>78.7170466479438</v>
      </c>
      <c r="FP112" s="3" t="n">
        <v>105.142601456495</v>
      </c>
      <c r="FQ112" s="3" t="n">
        <v>116.289763980242</v>
      </c>
      <c r="FR112" s="3" t="n">
        <v>132.306804169727</v>
      </c>
      <c r="FS112" s="3" t="n">
        <v>-4.26576368667884</v>
      </c>
      <c r="FT112" s="3" t="n">
        <v>138.952909666993</v>
      </c>
      <c r="FU112" s="3" t="n">
        <v>59.9114722071886</v>
      </c>
      <c r="FV112" s="3" t="n">
        <v>167.867024127541</v>
      </c>
      <c r="FW112" s="3" t="n">
        <v>117.461297089843</v>
      </c>
      <c r="FX112" s="3" t="n">
        <v>129.825830164954</v>
      </c>
      <c r="FY112" s="3" t="n">
        <v>43.1604217836011</v>
      </c>
      <c r="FZ112" s="3" t="n">
        <v>126.837085158249</v>
      </c>
      <c r="GA112" s="3" t="n">
        <v>112.593576480189</v>
      </c>
      <c r="GB112" s="3" t="n">
        <v>126.354695516225</v>
      </c>
      <c r="GC112" s="3" t="n">
        <v>121.53849259602</v>
      </c>
      <c r="GD112" s="3" t="n">
        <v>132.433495263667</v>
      </c>
      <c r="GE112" s="3" t="n">
        <v>60.3877501903103</v>
      </c>
      <c r="GF112" s="3" t="n">
        <v>68.374609846886</v>
      </c>
      <c r="GG112" s="3" t="n">
        <v>87.8946731641931</v>
      </c>
      <c r="GH112" s="3" t="n">
        <v>30.2223993978951</v>
      </c>
      <c r="GI112" s="3" t="n">
        <v>168.920530318468</v>
      </c>
      <c r="GJ112" s="3" t="n">
        <v>85.8080809132584</v>
      </c>
      <c r="GK112" s="3" t="n">
        <v>90.3209298463275</v>
      </c>
      <c r="GL112" s="3" t="n">
        <v>78.6442100542085</v>
      </c>
      <c r="GM112" s="3" t="n">
        <v>84.3368967627976</v>
      </c>
      <c r="GN112" s="3" t="n">
        <v>269.637792944908</v>
      </c>
      <c r="GO112" s="3" t="n">
        <v>95.0681069718776</v>
      </c>
      <c r="GP112" s="3" t="n">
        <v>142.203233674694</v>
      </c>
      <c r="GQ112" s="3" t="n">
        <v>77.1901385486726</v>
      </c>
      <c r="GR112" s="3" t="n">
        <v>95.0925895584194</v>
      </c>
      <c r="GS112" s="3" t="n">
        <v>90.5716157141044</v>
      </c>
      <c r="GT112" s="3" t="n">
        <v>96.4278791756526</v>
      </c>
      <c r="GU112" s="3" t="n">
        <v>52.3857192392843</v>
      </c>
      <c r="GV112" s="3" t="n">
        <v>81.0568772830202</v>
      </c>
      <c r="GW112" s="3" t="n">
        <v>76.3888641157155</v>
      </c>
      <c r="GX112" s="3" t="n">
        <v>120.736930555585</v>
      </c>
      <c r="GY112" s="3" t="n">
        <v>53.18210434512</v>
      </c>
      <c r="GZ112" s="3" t="n">
        <v>129.275493256317</v>
      </c>
      <c r="HA112" s="3" t="n">
        <v>85.9710824512622</v>
      </c>
      <c r="HB112" s="3" t="n">
        <v>108.120992594002</v>
      </c>
      <c r="HC112" s="3" t="n">
        <v>94.5924761055808</v>
      </c>
      <c r="HD112" s="3" t="n">
        <v>88.0688913938284</v>
      </c>
      <c r="HE112" s="3" t="n">
        <v>152.348587451637</v>
      </c>
      <c r="HF112" s="3" t="n">
        <v>142.909310032523</v>
      </c>
      <c r="HG112" s="3" t="n">
        <v>74.4817389308846</v>
      </c>
      <c r="HH112" s="3" t="n">
        <v>83.688126194907</v>
      </c>
      <c r="HI112" s="3" t="n">
        <v>127.842417096655</v>
      </c>
      <c r="HJ112" s="3" t="n">
        <v>151.00617954933</v>
      </c>
      <c r="HK112" s="3" t="n">
        <v>108.782885253064</v>
      </c>
      <c r="HL112" s="3" t="n">
        <v>139.238575794248</v>
      </c>
      <c r="HM112" s="3" t="n">
        <v>115.115750256147</v>
      </c>
      <c r="HN112" s="3" t="n">
        <v>64.3314958268202</v>
      </c>
      <c r="HO112" s="3" t="n">
        <v>95.9478263443857</v>
      </c>
      <c r="HP112" s="3" t="n">
        <v>61.6041141155019</v>
      </c>
      <c r="HQ112" s="3" t="n">
        <v>114.648244301096</v>
      </c>
      <c r="HR112" s="3" t="n">
        <v>173.517648242512</v>
      </c>
      <c r="HS112" s="3" t="n">
        <v>65.883281972915</v>
      </c>
      <c r="HT112" s="3" t="n">
        <v>104.208308565087</v>
      </c>
      <c r="HU112" s="3" t="n">
        <v>79.9510265311465</v>
      </c>
      <c r="HV112" s="3" t="n">
        <v>99.2100860624132</v>
      </c>
      <c r="HW112" s="3" t="n">
        <v>42.8782788479475</v>
      </c>
      <c r="HX112" s="3" t="n">
        <v>46.784563610483</v>
      </c>
      <c r="HY112" s="3" t="n">
        <v>111.594104544141</v>
      </c>
      <c r="HZ112" s="3" t="n">
        <v>97.4292924621755</v>
      </c>
      <c r="IA112" s="3" t="n">
        <v>98.6315636209583</v>
      </c>
      <c r="IB112" s="3" t="n">
        <v>106.775385058505</v>
      </c>
      <c r="IC112" s="3" t="n">
        <v>106.520636735106</v>
      </c>
      <c r="ID112" s="3" t="n">
        <v>92.1262779349765</v>
      </c>
      <c r="IE112" s="3" t="n">
        <v>94.8941763497201</v>
      </c>
      <c r="IF112" s="3" t="n">
        <v>99.1980065483485</v>
      </c>
      <c r="IG112" s="3" t="n">
        <v>79.4576359030998</v>
      </c>
      <c r="IH112" s="3" t="n">
        <v>76.019648016179</v>
      </c>
      <c r="II112" s="3" t="n">
        <v>154.981202499043</v>
      </c>
      <c r="IJ112" s="3" t="n">
        <v>83.0352572204588</v>
      </c>
      <c r="IK112" s="3" t="n">
        <v>79.1849840142113</v>
      </c>
      <c r="IL112" s="3" t="n">
        <v>91.5510270285809</v>
      </c>
      <c r="IM112" s="3" t="n">
        <v>97.7738102695619</v>
      </c>
      <c r="IN112" s="3" t="n">
        <v>85.2601167663124</v>
      </c>
      <c r="IO112" s="3" t="n">
        <v>81.0250247548615</v>
      </c>
      <c r="IP112" s="3" t="n">
        <v>154.795695675907</v>
      </c>
      <c r="IQ112" s="3" t="n">
        <v>55.6108056908151</v>
      </c>
    </row>
    <row r="113" customFormat="false" ht="13" hidden="false" customHeight="false" outlineLevel="0" collapsed="false">
      <c r="B113" s="3" t="n">
        <v>91.1542365621169</v>
      </c>
      <c r="C113" s="3" t="n">
        <v>113.489078313038</v>
      </c>
      <c r="D113" s="3" t="n">
        <v>127.132961350964</v>
      </c>
      <c r="E113" s="3" t="n">
        <v>130.400613709199</v>
      </c>
      <c r="F113" s="3" t="n">
        <v>115.23248294117</v>
      </c>
      <c r="G113" s="3" t="n">
        <v>89.5855894276401</v>
      </c>
      <c r="H113" s="3" t="n">
        <v>132.091529972646</v>
      </c>
      <c r="I113" s="3" t="n">
        <v>78.2597507583523</v>
      </c>
      <c r="J113" s="3" t="n">
        <v>71.2916686897675</v>
      </c>
      <c r="K113" s="3" t="n">
        <v>90.0976026398698</v>
      </c>
      <c r="L113" s="3" t="n">
        <v>86.1816470758956</v>
      </c>
      <c r="M113" s="3" t="n">
        <v>154.271387244004</v>
      </c>
      <c r="N113" s="3" t="n">
        <v>112.32167956093</v>
      </c>
      <c r="O113" s="3" t="n">
        <v>79.7316898784422</v>
      </c>
      <c r="P113" s="3" t="n">
        <v>40.2377545949039</v>
      </c>
      <c r="Q113" s="3" t="n">
        <v>128.646351898782</v>
      </c>
      <c r="R113" s="3" t="n">
        <v>115.534722449331</v>
      </c>
      <c r="S113" s="3" t="n">
        <v>147.501826236923</v>
      </c>
      <c r="T113" s="3" t="n">
        <v>97.7495433886284</v>
      </c>
      <c r="U113" s="3" t="n">
        <v>83.7654566554818</v>
      </c>
      <c r="V113" s="3" t="n">
        <v>120.143704181831</v>
      </c>
      <c r="W113" s="3" t="n">
        <v>69.8823201470186</v>
      </c>
      <c r="X113" s="3" t="n">
        <v>-2.26861736131833</v>
      </c>
      <c r="Y113" s="3" t="n">
        <v>105.429597768335</v>
      </c>
      <c r="Z113" s="3" t="n">
        <v>107.278734095469</v>
      </c>
      <c r="AA113" s="3" t="n">
        <v>36.0703222425891</v>
      </c>
      <c r="AB113" s="3" t="n">
        <v>130.1710310401</v>
      </c>
      <c r="AC113" s="3" t="n">
        <v>165.479594454901</v>
      </c>
      <c r="AD113" s="3" t="n">
        <v>84.5879780908563</v>
      </c>
      <c r="AE113" s="3" t="n">
        <v>116.242848010438</v>
      </c>
      <c r="AF113" s="3" t="n">
        <v>130.907593790568</v>
      </c>
      <c r="AG113" s="3" t="n">
        <v>100.528586593134</v>
      </c>
      <c r="AH113" s="3" t="n">
        <v>55.0797384831858</v>
      </c>
      <c r="AI113" s="3" t="n">
        <v>32.795335893672</v>
      </c>
      <c r="AJ113" s="3" t="n">
        <v>83.397283133052</v>
      </c>
      <c r="AK113" s="3" t="n">
        <v>122.27347350536</v>
      </c>
      <c r="AL113" s="3" t="n">
        <v>136.306417558786</v>
      </c>
      <c r="AM113" s="3" t="n">
        <v>42.414655593846</v>
      </c>
      <c r="AN113" s="3" t="n">
        <v>85.4002175589019</v>
      </c>
      <c r="AO113" s="3" t="n">
        <v>54.859718762722</v>
      </c>
      <c r="AP113" s="3" t="n">
        <v>104.520901942446</v>
      </c>
      <c r="AQ113" s="3" t="n">
        <v>140.535541715074</v>
      </c>
      <c r="AR113" s="3" t="n">
        <v>63.3547808324474</v>
      </c>
      <c r="AS113" s="3" t="n">
        <v>96.9460040467841</v>
      </c>
      <c r="AT113" s="3" t="n">
        <v>73.5493154880824</v>
      </c>
      <c r="AU113" s="3" t="n">
        <v>106.899200077668</v>
      </c>
      <c r="AV113" s="3" t="n">
        <v>152.889289509771</v>
      </c>
      <c r="AW113" s="3" t="n">
        <v>119.504748219118</v>
      </c>
      <c r="AX113" s="3" t="n">
        <v>78.3821277401266</v>
      </c>
      <c r="AY113" s="3" t="n">
        <v>104.074103725791</v>
      </c>
      <c r="AZ113" s="3" t="n">
        <v>129.517730654436</v>
      </c>
      <c r="BA113" s="3" t="n">
        <v>118.519333098544</v>
      </c>
      <c r="BB113" s="3" t="n">
        <v>90.4324136948828</v>
      </c>
      <c r="BC113" s="3" t="n">
        <v>149.142195486159</v>
      </c>
      <c r="BD113" s="3" t="n">
        <v>126.361526193821</v>
      </c>
      <c r="BE113" s="3" t="n">
        <v>137.41349064244</v>
      </c>
      <c r="BF113" s="3" t="n">
        <v>111.557901952882</v>
      </c>
      <c r="BG113" s="3" t="n">
        <v>93.3730923018729</v>
      </c>
      <c r="BH113" s="3" t="n">
        <v>34.4168668531165</v>
      </c>
      <c r="BI113" s="3" t="n">
        <v>62.8386692136601</v>
      </c>
      <c r="BJ113" s="3" t="n">
        <v>117.658883427044</v>
      </c>
      <c r="BK113" s="3" t="n">
        <v>75.9938352450527</v>
      </c>
      <c r="BL113" s="3" t="n">
        <v>78.7079510614606</v>
      </c>
      <c r="BM113" s="3" t="n">
        <v>75.7380802954808</v>
      </c>
      <c r="BN113" s="3" t="n">
        <v>133.120589527965</v>
      </c>
      <c r="BO113" s="3" t="n">
        <v>104.274206628422</v>
      </c>
      <c r="BP113" s="3" t="n">
        <v>58.6648375949658</v>
      </c>
      <c r="BQ113" s="3" t="n">
        <v>116.699964145356</v>
      </c>
      <c r="BR113" s="3" t="n">
        <v>98.3796913723359</v>
      </c>
      <c r="BS113" s="3" t="n">
        <v>131.343462923069</v>
      </c>
      <c r="BT113" s="3" t="n">
        <v>112.022100421939</v>
      </c>
      <c r="BU113" s="3" t="n">
        <v>94.1525445174573</v>
      </c>
      <c r="BV113" s="3" t="n">
        <v>128.457249982174</v>
      </c>
      <c r="BW113" s="3" t="n">
        <v>46.5639686750637</v>
      </c>
      <c r="BX113" s="3" t="n">
        <v>124.05139103082</v>
      </c>
      <c r="BY113" s="3" t="n">
        <v>133.410929276734</v>
      </c>
      <c r="BZ113" s="3" t="n">
        <v>108.96152544767</v>
      </c>
      <c r="CA113" s="3" t="n">
        <v>105.081305112803</v>
      </c>
      <c r="CB113" s="3" t="n">
        <v>123.222865789348</v>
      </c>
      <c r="CC113" s="3" t="n">
        <v>76.5069988871933</v>
      </c>
      <c r="CD113" s="3" t="n">
        <v>91.3050866841866</v>
      </c>
      <c r="CE113" s="3" t="n">
        <v>126.293111565056</v>
      </c>
      <c r="CF113" s="3" t="n">
        <v>104.013130940512</v>
      </c>
      <c r="CG113" s="3" t="n">
        <v>106.261358593932</v>
      </c>
      <c r="CH113" s="3" t="n">
        <v>73.652135161371</v>
      </c>
      <c r="CI113" s="3" t="n">
        <v>42.1975119481594</v>
      </c>
      <c r="CJ113" s="3" t="n">
        <v>73.5218489739591</v>
      </c>
      <c r="CK113" s="3" t="n">
        <v>134.857666791588</v>
      </c>
      <c r="CL113" s="3" t="n">
        <v>85.5131394448458</v>
      </c>
      <c r="CM113" s="3" t="n">
        <v>116.75838441427</v>
      </c>
      <c r="CN113" s="3" t="n">
        <v>165.749945483967</v>
      </c>
      <c r="CO113" s="3" t="n">
        <v>62.3271593145164</v>
      </c>
      <c r="CP113" s="3" t="n">
        <v>143.775583755447</v>
      </c>
      <c r="CQ113" s="3" t="n">
        <v>107.863763656107</v>
      </c>
      <c r="CR113" s="3" t="n">
        <v>107.398019296857</v>
      </c>
      <c r="CS113" s="3" t="n">
        <v>140.745495173817</v>
      </c>
      <c r="CT113" s="3" t="n">
        <v>55.3959629049505</v>
      </c>
      <c r="CU113" s="3" t="n">
        <v>71.6477986490672</v>
      </c>
      <c r="CV113" s="3" t="n">
        <v>138.952909666993</v>
      </c>
      <c r="CW113" s="3" t="n">
        <v>159.82005450812</v>
      </c>
      <c r="CX113" s="3" t="n">
        <v>80.3751037570601</v>
      </c>
      <c r="CY113" s="3" t="n">
        <v>103.969234849224</v>
      </c>
      <c r="CZ113" s="3" t="n">
        <v>123.127955321697</v>
      </c>
      <c r="DA113" s="3" t="n">
        <v>94.6661036198798</v>
      </c>
      <c r="DB113" s="3" t="n">
        <v>105.284823354232</v>
      </c>
      <c r="DC113" s="3" t="n">
        <v>62.9877936908633</v>
      </c>
      <c r="DD113" s="3" t="n">
        <v>93.5781923844295</v>
      </c>
      <c r="DE113" s="3" t="n">
        <v>82.0747201467084</v>
      </c>
      <c r="DF113" s="3" t="n">
        <v>122.998531956719</v>
      </c>
      <c r="DG113" s="3" t="n">
        <v>119.484292137264</v>
      </c>
      <c r="DH113" s="3" t="n">
        <v>119.073552708131</v>
      </c>
      <c r="DI113" s="3" t="n">
        <v>112.897937093497</v>
      </c>
      <c r="DJ113" s="3" t="n">
        <v>118.565278393111</v>
      </c>
      <c r="DK113" s="3" t="n">
        <v>63.9124517317669</v>
      </c>
      <c r="DL113" s="3" t="n">
        <v>154.419648898775</v>
      </c>
      <c r="DM113" s="3" t="n">
        <v>108.96152544767</v>
      </c>
      <c r="DN113" s="3" t="n">
        <v>153.086300632016</v>
      </c>
      <c r="DO113" s="3" t="n">
        <v>101.0658014106</v>
      </c>
      <c r="DP113" s="3" t="n">
        <v>101.22801202804</v>
      </c>
      <c r="DQ113" s="3" t="n">
        <v>129.822019365874</v>
      </c>
      <c r="DR113" s="3" t="n">
        <v>161.998968759406</v>
      </c>
      <c r="DS113" s="3" t="n">
        <v>76.6978264486675</v>
      </c>
      <c r="DT113" s="3" t="n">
        <v>153.415898801495</v>
      </c>
      <c r="DU113" s="3" t="n">
        <v>45.4415804932205</v>
      </c>
      <c r="DV113" s="3" t="n">
        <v>83.1719426742502</v>
      </c>
      <c r="DW113" s="3" t="n">
        <v>67.7379906949295</v>
      </c>
      <c r="DX113" s="3" t="n">
        <v>160.111976098016</v>
      </c>
      <c r="DY113" s="3" t="n">
        <v>105.262749480317</v>
      </c>
      <c r="DZ113" s="3" t="n">
        <v>107.32097644376</v>
      </c>
      <c r="EA113" s="3" t="n">
        <v>143.031039897472</v>
      </c>
      <c r="EB113" s="3" t="n">
        <v>108.308656473221</v>
      </c>
      <c r="EC113" s="3" t="n">
        <v>118.873701462043</v>
      </c>
      <c r="ED113" s="3" t="n">
        <v>161.574747729754</v>
      </c>
      <c r="EE113" s="3" t="n">
        <v>101.961914409339</v>
      </c>
      <c r="EF113" s="3" t="n">
        <v>87.3776268211032</v>
      </c>
      <c r="EG113" s="3" t="n">
        <v>106.150414009397</v>
      </c>
      <c r="EH113" s="3" t="n">
        <v>137.820814732776</v>
      </c>
      <c r="EI113" s="3" t="n">
        <v>102.170429830693</v>
      </c>
      <c r="EJ113" s="3" t="n">
        <v>91.961478850237</v>
      </c>
      <c r="EK113" s="3" t="n">
        <v>121.010660972515</v>
      </c>
      <c r="EL113" s="3" t="n">
        <v>101.537945036229</v>
      </c>
      <c r="EM113" s="3" t="n">
        <v>75.5493378882202</v>
      </c>
      <c r="EN113" s="3" t="n">
        <v>126.139637024752</v>
      </c>
      <c r="EO113" s="3" t="n">
        <v>117.687140861731</v>
      </c>
      <c r="EP113" s="3" t="n">
        <v>83.8206413402713</v>
      </c>
      <c r="EQ113" s="3" t="n">
        <v>57.6252084648395</v>
      </c>
      <c r="ER113" s="3" t="n">
        <v>105.771203550009</v>
      </c>
      <c r="ES113" s="3" t="n">
        <v>91.9114711000466</v>
      </c>
      <c r="ET113" s="3" t="n">
        <v>88.2116166046521</v>
      </c>
      <c r="EU113" s="3" t="n">
        <v>42.2231090136775</v>
      </c>
      <c r="EV113" s="3" t="n">
        <v>122.715849757044</v>
      </c>
      <c r="EW113" s="3" t="n">
        <v>93.7534172402368</v>
      </c>
      <c r="EX113" s="3" t="n">
        <v>92.6144197265546</v>
      </c>
      <c r="EY113" s="3" t="n">
        <v>96.1063340155499</v>
      </c>
      <c r="EZ113" s="3" t="n">
        <v>91.618686687717</v>
      </c>
      <c r="FA113" s="3" t="n">
        <v>127.903102274457</v>
      </c>
      <c r="FB113" s="3" t="n">
        <v>72.3246828479059</v>
      </c>
      <c r="FC113" s="3" t="n">
        <v>128.858462413608</v>
      </c>
      <c r="FD113" s="3" t="n">
        <v>75.0108647880393</v>
      </c>
      <c r="FE113" s="3" t="n">
        <v>106.39466465986</v>
      </c>
      <c r="FF113" s="3" t="n">
        <v>115.860330065056</v>
      </c>
      <c r="FG113" s="3" t="n">
        <v>130.779105149892</v>
      </c>
      <c r="FH113" s="3" t="n">
        <v>89.5064254693948</v>
      </c>
      <c r="FI113" s="3" t="n">
        <v>156.851801534202</v>
      </c>
      <c r="FJ113" s="3" t="n">
        <v>83.848179756264</v>
      </c>
      <c r="FK113" s="3" t="n">
        <v>118.007715346596</v>
      </c>
      <c r="FL113" s="3" t="n">
        <v>122.556479263447</v>
      </c>
      <c r="FM113" s="3" t="n">
        <v>115.126607438431</v>
      </c>
      <c r="FN113" s="3" t="n">
        <v>84.6669263434933</v>
      </c>
      <c r="FO113" s="3" t="n">
        <v>122.304463211085</v>
      </c>
      <c r="FP113" s="3" t="n">
        <v>81.8612434963629</v>
      </c>
      <c r="FQ113" s="3" t="n">
        <v>54.5764253971574</v>
      </c>
      <c r="FR113" s="3" t="n">
        <v>115.898761614268</v>
      </c>
      <c r="FS113" s="3" t="n">
        <v>121.832283634521</v>
      </c>
      <c r="FT113" s="3" t="n">
        <v>113.282719947766</v>
      </c>
      <c r="FU113" s="3" t="n">
        <v>94.0885518536622</v>
      </c>
      <c r="FV113" s="3" t="n">
        <v>114.58364047141</v>
      </c>
      <c r="FW113" s="3" t="n">
        <v>86.1017281480213</v>
      </c>
      <c r="FX113" s="3" t="n">
        <v>66.0430479267943</v>
      </c>
      <c r="FY113" s="3" t="n">
        <v>88.9680961729528</v>
      </c>
      <c r="FZ113" s="3" t="n">
        <v>58.6193237116149</v>
      </c>
      <c r="GA113" s="3" t="n">
        <v>131.950170897341</v>
      </c>
      <c r="GB113" s="3" t="n">
        <v>115.488309792612</v>
      </c>
      <c r="GC113" s="3" t="n">
        <v>111.780617993449</v>
      </c>
      <c r="GD113" s="3" t="n">
        <v>140.601691434952</v>
      </c>
      <c r="GE113" s="3" t="n">
        <v>141.43201422316</v>
      </c>
      <c r="GF113" s="3" t="n">
        <v>164.952122340743</v>
      </c>
      <c r="GG113" s="3" t="n">
        <v>71.313526858075</v>
      </c>
      <c r="GH113" s="3" t="n">
        <v>141.176474979196</v>
      </c>
      <c r="GI113" s="3" t="n">
        <v>62.3172368565347</v>
      </c>
      <c r="GJ113" s="3" t="n">
        <v>135.52268718197</v>
      </c>
      <c r="GK113" s="3" t="n">
        <v>112.279940525724</v>
      </c>
      <c r="GL113" s="3" t="n">
        <v>67.4722413855066</v>
      </c>
      <c r="GM113" s="3" t="n">
        <v>65.8312969213152</v>
      </c>
      <c r="GN113" s="3" t="n">
        <v>103.606202310458</v>
      </c>
      <c r="GO113" s="3" t="n">
        <v>102.604681171131</v>
      </c>
      <c r="GP113" s="3" t="n">
        <v>147.300932413728</v>
      </c>
      <c r="GQ113" s="3" t="n">
        <v>113.719955215786</v>
      </c>
      <c r="GR113" s="3" t="n">
        <v>62.9734133169768</v>
      </c>
      <c r="GS113" s="3" t="n">
        <v>144.834123077234</v>
      </c>
      <c r="GT113" s="3" t="n">
        <v>135.486304836038</v>
      </c>
      <c r="GU113" s="3" t="n">
        <v>92.5224212846156</v>
      </c>
      <c r="GV113" s="3" t="n">
        <v>133.432068426348</v>
      </c>
      <c r="GW113" s="3" t="n">
        <v>152.56875097584</v>
      </c>
      <c r="GX113" s="3" t="n">
        <v>54.7589123417774</v>
      </c>
      <c r="GY113" s="3" t="n">
        <v>112.708871127824</v>
      </c>
      <c r="GZ113" s="3" t="n">
        <v>119.74525997237</v>
      </c>
      <c r="HA113" s="3" t="n">
        <v>70.9797583801687</v>
      </c>
      <c r="HB113" s="3" t="n">
        <v>132.323125894088</v>
      </c>
      <c r="HC113" s="3" t="n">
        <v>106.706071656372</v>
      </c>
      <c r="HD113" s="3" t="n">
        <v>110.424620637819</v>
      </c>
      <c r="HE113" s="3" t="n">
        <v>123.52168995871</v>
      </c>
      <c r="HF113" s="3" t="n">
        <v>130.608625817467</v>
      </c>
      <c r="HG113" s="3" t="n">
        <v>125.055320882773</v>
      </c>
      <c r="HH113" s="3" t="n">
        <v>121.191997487224</v>
      </c>
      <c r="HI113" s="3" t="n">
        <v>131.240858955388</v>
      </c>
      <c r="HJ113" s="3" t="n">
        <v>73.5081157168975</v>
      </c>
      <c r="HK113" s="3" t="n">
        <v>76.4048263307295</v>
      </c>
      <c r="HL113" s="3" t="n">
        <v>108.19354158026</v>
      </c>
      <c r="HM113" s="3" t="n">
        <v>122.075455756943</v>
      </c>
      <c r="HN113" s="3" t="n">
        <v>117.579791370668</v>
      </c>
      <c r="HO113" s="3" t="n">
        <v>68.8300362878722</v>
      </c>
      <c r="HP113" s="3" t="n">
        <v>73.4427569175832</v>
      </c>
      <c r="HQ113" s="3" t="n">
        <v>130.243580026358</v>
      </c>
      <c r="HR113" s="3" t="n">
        <v>74.6121689220354</v>
      </c>
      <c r="HS113" s="3" t="n">
        <v>61.6596223587039</v>
      </c>
      <c r="HT113" s="3" t="n">
        <v>116.925664113505</v>
      </c>
      <c r="HU113" s="3" t="n">
        <v>62.7999860079053</v>
      </c>
      <c r="HV113" s="3" t="n">
        <v>100.013301845845</v>
      </c>
      <c r="HW113" s="3" t="n">
        <v>101.678405338166</v>
      </c>
      <c r="HX113" s="3" t="n">
        <v>77.7668634433917</v>
      </c>
      <c r="HY113" s="3" t="n">
        <v>127.035246710405</v>
      </c>
      <c r="HZ113" s="3" t="n">
        <v>41.3812819263603</v>
      </c>
      <c r="IA113" s="3" t="n">
        <v>67.2621441230244</v>
      </c>
      <c r="IB113" s="3" t="n">
        <v>62.571913278065</v>
      </c>
      <c r="IC113" s="3" t="n">
        <v>140.52461263092</v>
      </c>
      <c r="ID113" s="3" t="n">
        <v>94.4623337219077</v>
      </c>
      <c r="IE113" s="3" t="n">
        <v>130.915359192467</v>
      </c>
      <c r="IF113" s="3" t="n">
        <v>64.9238953290756</v>
      </c>
      <c r="IG113" s="3" t="n">
        <v>116.22350640756</v>
      </c>
      <c r="IH113" s="3" t="n">
        <v>82.1059974599116</v>
      </c>
      <c r="II113" s="3" t="n">
        <v>115.007358187977</v>
      </c>
      <c r="IJ113" s="3" t="n">
        <v>75.4546431261774</v>
      </c>
      <c r="IK113" s="3" t="n">
        <v>119.65714423138</v>
      </c>
      <c r="IL113" s="3" t="n">
        <v>72.8914852846433</v>
      </c>
      <c r="IM113" s="3" t="n">
        <v>83.0799082813765</v>
      </c>
      <c r="IN113" s="3" t="n">
        <v>63.6842351981877</v>
      </c>
      <c r="IO113" s="3" t="n">
        <v>115.275947621243</v>
      </c>
      <c r="IP113" s="3" t="n">
        <v>102.083140961202</v>
      </c>
      <c r="IQ113" s="3" t="n">
        <v>67.0796571784044</v>
      </c>
    </row>
    <row r="114" customFormat="false" ht="13" hidden="false" customHeight="false" outlineLevel="0" collapsed="false">
      <c r="B114" s="3" t="n">
        <v>89.9374052747739</v>
      </c>
      <c r="C114" s="3" t="n">
        <v>167.08904590028</v>
      </c>
      <c r="D114" s="3" t="n">
        <v>133.678404231024</v>
      </c>
      <c r="E114" s="3" t="n">
        <v>113.504968626182</v>
      </c>
      <c r="F114" s="3" t="n">
        <v>72.51932120846</v>
      </c>
      <c r="G114" s="3" t="n">
        <v>101.087587677038</v>
      </c>
      <c r="H114" s="3" t="n">
        <v>106.251508037819</v>
      </c>
      <c r="I114" s="3" t="n">
        <v>64.4636514628373</v>
      </c>
      <c r="J114" s="3" t="n">
        <v>111.145077369534</v>
      </c>
      <c r="K114" s="3" t="n">
        <v>79.3200157250058</v>
      </c>
      <c r="L114" s="3" t="n">
        <v>109.532138683487</v>
      </c>
      <c r="M114" s="3" t="n">
        <v>24.7526803864166</v>
      </c>
      <c r="N114" s="3" t="n">
        <v>113.171811314166</v>
      </c>
      <c r="O114" s="3" t="n">
        <v>71.7092028455627</v>
      </c>
      <c r="P114" s="3" t="n">
        <v>121.651522334768</v>
      </c>
      <c r="Q114" s="3" t="n">
        <v>123.06166179808</v>
      </c>
      <c r="R114" s="3" t="n">
        <v>83.0631551457987</v>
      </c>
      <c r="S114" s="3" t="n">
        <v>82.3100190144266</v>
      </c>
      <c r="T114" s="3" t="n">
        <v>98.6824341935819</v>
      </c>
      <c r="U114" s="3" t="n">
        <v>126.705504737187</v>
      </c>
      <c r="V114" s="3" t="n">
        <v>117.118612780127</v>
      </c>
      <c r="W114" s="3" t="n">
        <v>45.675836783832</v>
      </c>
      <c r="X114" s="3" t="n">
        <v>148.678140820841</v>
      </c>
      <c r="Y114" s="3" t="n">
        <v>103.983866879653</v>
      </c>
      <c r="Z114" s="3" t="n">
        <v>84.5471018780838</v>
      </c>
      <c r="AA114" s="3" t="n">
        <v>73.5699513246095</v>
      </c>
      <c r="AB114" s="3" t="n">
        <v>124.15162223681</v>
      </c>
      <c r="AC114" s="3" t="n">
        <v>92.4079175575441</v>
      </c>
      <c r="AD114" s="3" t="n">
        <v>118.098815015167</v>
      </c>
      <c r="AE114" s="3" t="n">
        <v>74.9943273580698</v>
      </c>
      <c r="AF114" s="3" t="n">
        <v>104.868259873675</v>
      </c>
      <c r="AG114" s="3" t="n">
        <v>99.3117193548562</v>
      </c>
      <c r="AH114" s="3" t="n">
        <v>110.549837743436</v>
      </c>
      <c r="AI114" s="3" t="n">
        <v>67.0588775381384</v>
      </c>
      <c r="AJ114" s="3" t="n">
        <v>104.240053240442</v>
      </c>
      <c r="AK114" s="3" t="n">
        <v>146.587522065218</v>
      </c>
      <c r="AL114" s="3" t="n">
        <v>103.810799079929</v>
      </c>
      <c r="AM114" s="3" t="n">
        <v>95.1929286172126</v>
      </c>
      <c r="AN114" s="3" t="n">
        <v>94.5212932548425</v>
      </c>
      <c r="AO114" s="3" t="n">
        <v>113.486417943869</v>
      </c>
      <c r="AP114" s="3" t="n">
        <v>88.5738941737884</v>
      </c>
      <c r="AQ114" s="3" t="n">
        <v>85.1305495975948</v>
      </c>
      <c r="AR114" s="3" t="n">
        <v>135.219692704181</v>
      </c>
      <c r="AS114" s="3" t="n">
        <v>96.6055486950206</v>
      </c>
      <c r="AT114" s="3" t="n">
        <v>111.322890692641</v>
      </c>
      <c r="AU114" s="3" t="n">
        <v>80.3604357756958</v>
      </c>
      <c r="AV114" s="3" t="n">
        <v>96.2476571399197</v>
      </c>
      <c r="AW114" s="3" t="n">
        <v>63.8892993298095</v>
      </c>
      <c r="AX114" s="3" t="n">
        <v>130.098625857582</v>
      </c>
      <c r="AY114" s="3" t="n">
        <v>85.8588795840126</v>
      </c>
      <c r="AZ114" s="3" t="n">
        <v>147.124053814924</v>
      </c>
      <c r="BA114" s="3" t="n">
        <v>112.29820360056</v>
      </c>
      <c r="BB114" s="3" t="n">
        <v>29.2221005903484</v>
      </c>
      <c r="BC114" s="3" t="n">
        <v>110.57539885802</v>
      </c>
      <c r="BD114" s="3" t="n">
        <v>75.109873662248</v>
      </c>
      <c r="BE114" s="3" t="n">
        <v>73.9793605691589</v>
      </c>
      <c r="BF114" s="3" t="n">
        <v>102.476048726717</v>
      </c>
      <c r="BG114" s="3" t="n">
        <v>162.165205881534</v>
      </c>
      <c r="BH114" s="3" t="n">
        <v>66.2660875257743</v>
      </c>
      <c r="BI114" s="3" t="n">
        <v>119.969162393783</v>
      </c>
      <c r="BJ114" s="3" t="n">
        <v>65.648594271087</v>
      </c>
      <c r="BK114" s="3" t="n">
        <v>126.327300903971</v>
      </c>
      <c r="BL114" s="3" t="n">
        <v>96.8171558967608</v>
      </c>
      <c r="BM114" s="3" t="n">
        <v>70.0380595962097</v>
      </c>
      <c r="BN114" s="3" t="n">
        <v>144.266385916194</v>
      </c>
      <c r="BO114" s="3" t="n">
        <v>91.0233392088148</v>
      </c>
      <c r="BP114" s="3" t="n">
        <v>166.726085263384</v>
      </c>
      <c r="BQ114" s="3" t="n">
        <v>133.099666083961</v>
      </c>
      <c r="BR114" s="3" t="n">
        <v>115.564741479819</v>
      </c>
      <c r="BS114" s="3" t="n">
        <v>115.767145242271</v>
      </c>
      <c r="BT114" s="3" t="n">
        <v>93.2889671146368</v>
      </c>
      <c r="BU114" s="3" t="n">
        <v>81.7070858882994</v>
      </c>
      <c r="BV114" s="3" t="n">
        <v>59.0091756476786</v>
      </c>
      <c r="BW114" s="3" t="n">
        <v>102.126785395948</v>
      </c>
      <c r="BX114" s="3" t="n">
        <v>126.091966085318</v>
      </c>
      <c r="BY114" s="3" t="n">
        <v>125.234536292334</v>
      </c>
      <c r="BZ114" s="3" t="n">
        <v>67.5501111101021</v>
      </c>
      <c r="CA114" s="3" t="n">
        <v>107.41541954926</v>
      </c>
      <c r="CB114" s="3" t="n">
        <v>34.3337482920524</v>
      </c>
      <c r="CC114" s="3" t="n">
        <v>72.5792154656974</v>
      </c>
      <c r="CD114" s="3" t="n">
        <v>90.1763351868985</v>
      </c>
      <c r="CE114" s="3" t="n">
        <v>54.1792394704116</v>
      </c>
      <c r="CF114" s="3" t="n">
        <v>95.3739775244439</v>
      </c>
      <c r="CG114" s="3" t="n">
        <v>55.8813005236207</v>
      </c>
      <c r="CH114" s="3" t="n">
        <v>86.5188668435346</v>
      </c>
      <c r="CI114" s="3" t="n">
        <v>75.020787246021</v>
      </c>
      <c r="CJ114" s="3" t="n">
        <v>196.323195581674</v>
      </c>
      <c r="CK114" s="3" t="n">
        <v>122.344800159837</v>
      </c>
      <c r="CL114" s="3" t="n">
        <v>117.908239110236</v>
      </c>
      <c r="CM114" s="3" t="n">
        <v>116.160088958721</v>
      </c>
      <c r="CN114" s="3" t="n">
        <v>129.600130196805</v>
      </c>
      <c r="CO114" s="3" t="n">
        <v>100.543110770759</v>
      </c>
      <c r="CP114" s="3" t="n">
        <v>119.172273974862</v>
      </c>
      <c r="CQ114" s="3" t="n">
        <v>67.1875818844228</v>
      </c>
      <c r="CR114" s="3" t="n">
        <v>132.148260547628</v>
      </c>
      <c r="CS114" s="3" t="n">
        <v>73.446208207316</v>
      </c>
      <c r="CT114" s="3" t="n">
        <v>26.5185902996818</v>
      </c>
      <c r="CU114" s="3" t="n">
        <v>114.675171551198</v>
      </c>
      <c r="CV114" s="3" t="n">
        <v>82.9010164302281</v>
      </c>
      <c r="CW114" s="3" t="n">
        <v>145.403154471924</v>
      </c>
      <c r="CX114" s="3" t="n">
        <v>121.835375414907</v>
      </c>
      <c r="CY114" s="3" t="n">
        <v>116.069169044823</v>
      </c>
      <c r="CZ114" s="3" t="n">
        <v>111.975292304938</v>
      </c>
      <c r="DA114" s="3" t="n">
        <v>111.217194944575</v>
      </c>
      <c r="DB114" s="3" t="n">
        <v>83.6301013862749</v>
      </c>
      <c r="DC114" s="3" t="n">
        <v>149.951091517276</v>
      </c>
      <c r="DD114" s="3" t="n">
        <v>144.408607813932</v>
      </c>
      <c r="DE114" s="3" t="n">
        <v>101.10696523085</v>
      </c>
      <c r="DF114" s="3" t="n">
        <v>139.506482159754</v>
      </c>
      <c r="DG114" s="3" t="n">
        <v>47.7274847262224</v>
      </c>
      <c r="DH114" s="3" t="n">
        <v>127.636274436992</v>
      </c>
      <c r="DI114" s="3" t="n">
        <v>36.9063971803516</v>
      </c>
      <c r="DJ114" s="3" t="n">
        <v>129.031314507724</v>
      </c>
      <c r="DK114" s="3" t="n">
        <v>94.1008830242699</v>
      </c>
      <c r="DL114" s="3" t="n">
        <v>111.993519428839</v>
      </c>
      <c r="DM114" s="3" t="n">
        <v>90.2702390283776</v>
      </c>
      <c r="DN114" s="3" t="n">
        <v>114.141120415987</v>
      </c>
      <c r="DO114" s="3" t="n">
        <v>139.259571140123</v>
      </c>
      <c r="DP114" s="3" t="n">
        <v>111.09618409832</v>
      </c>
      <c r="DQ114" s="3" t="n">
        <v>93.6349589103465</v>
      </c>
      <c r="DR114" s="3" t="n">
        <v>144.532207127486</v>
      </c>
      <c r="DS114" s="3" t="n">
        <v>132.339447618449</v>
      </c>
      <c r="DT114" s="3" t="n">
        <v>85.7491932821931</v>
      </c>
      <c r="DU114" s="3" t="n">
        <v>102.262572076371</v>
      </c>
      <c r="DV114" s="3" t="n">
        <v>103.039435824656</v>
      </c>
      <c r="DW114" s="3" t="n">
        <v>86.1523470641018</v>
      </c>
      <c r="DX114" s="3" t="n">
        <v>127.63275124539</v>
      </c>
      <c r="DY114" s="3" t="n">
        <v>114.98032308507</v>
      </c>
      <c r="DZ114" s="3" t="n">
        <v>139.020137914912</v>
      </c>
      <c r="EA114" s="3" t="n">
        <v>131.597492227774</v>
      </c>
      <c r="EB114" s="3" t="n">
        <v>108.642173294585</v>
      </c>
      <c r="EC114" s="3" t="n">
        <v>76.7009901309225</v>
      </c>
      <c r="ED114" s="3" t="n">
        <v>108.516704532425</v>
      </c>
      <c r="EE114" s="3" t="n">
        <v>75.5754382668242</v>
      </c>
      <c r="EF114" s="3" t="n">
        <v>117.466941386593</v>
      </c>
      <c r="EG114" s="3" t="n">
        <v>99.139909837847</v>
      </c>
      <c r="EH114" s="3" t="n">
        <v>111.449366080973</v>
      </c>
      <c r="EI114" s="3" t="n">
        <v>97.9653568497304</v>
      </c>
      <c r="EJ114" s="3" t="n">
        <v>119.090952960533</v>
      </c>
      <c r="EK114" s="3" t="n">
        <v>120.802972422659</v>
      </c>
      <c r="EL114" s="3" t="n">
        <v>81.4835429762334</v>
      </c>
      <c r="EM114" s="3" t="n">
        <v>135.323303298034</v>
      </c>
      <c r="EN114" s="3" t="n">
        <v>112.071532957174</v>
      </c>
      <c r="EO114" s="3" t="n">
        <v>123.169083191013</v>
      </c>
      <c r="EP114" s="3" t="n">
        <v>79.1459412991094</v>
      </c>
      <c r="EQ114" s="3" t="n">
        <v>63.9727054983514</v>
      </c>
      <c r="ER114" s="3" t="n">
        <v>67.6115153065975</v>
      </c>
      <c r="ES114" s="3" t="n">
        <v>94.0959217952791</v>
      </c>
      <c r="ET114" s="3" t="n">
        <v>120.74893816778</v>
      </c>
      <c r="EU114" s="3" t="n">
        <v>60.7195773177418</v>
      </c>
      <c r="EV114" s="3" t="n">
        <v>151.619790103068</v>
      </c>
      <c r="EW114" s="3" t="n">
        <v>98.8349380586485</v>
      </c>
      <c r="EX114" s="3" t="n">
        <v>94.1377686832889</v>
      </c>
      <c r="EY114" s="3" t="n">
        <v>122.177412607798</v>
      </c>
      <c r="EZ114" s="3" t="n">
        <v>62.1692628092424</v>
      </c>
      <c r="FA114" s="3" t="n">
        <v>74.0810298125366</v>
      </c>
      <c r="FB114" s="3" t="n">
        <v>87.2360520401903</v>
      </c>
      <c r="FC114" s="3" t="n">
        <v>120.691991887189</v>
      </c>
      <c r="FD114" s="3" t="n">
        <v>142.583594563993</v>
      </c>
      <c r="FE114" s="3" t="n">
        <v>128.287202060966</v>
      </c>
      <c r="FF114" s="3" t="n">
        <v>123.349772588897</v>
      </c>
      <c r="FG114" s="3" t="n">
        <v>103.212000311294</v>
      </c>
      <c r="FH114" s="3" t="n">
        <v>26.5542536269204</v>
      </c>
      <c r="FI114" s="3" t="n">
        <v>95.9722370290581</v>
      </c>
      <c r="FJ114" s="3" t="n">
        <v>128.931874222299</v>
      </c>
      <c r="FK114" s="3" t="n">
        <v>90.4957232909183</v>
      </c>
      <c r="FL114" s="3" t="n">
        <v>112.598789365723</v>
      </c>
      <c r="FM114" s="3" t="n">
        <v>114.753328883271</v>
      </c>
      <c r="FN114" s="3" t="n">
        <v>0.809933080308833</v>
      </c>
      <c r="FO114" s="3" t="n">
        <v>135.91182009934</v>
      </c>
      <c r="FP114" s="3" t="n">
        <v>114.042291296452</v>
      </c>
      <c r="FQ114" s="3" t="n">
        <v>71.2404745587314</v>
      </c>
      <c r="FR114" s="3" t="n">
        <v>95.1978538952687</v>
      </c>
      <c r="FS114" s="3" t="n">
        <v>109.996445005348</v>
      </c>
      <c r="FT114" s="3" t="n">
        <v>130.527592410617</v>
      </c>
      <c r="FU114" s="3" t="n">
        <v>114.181241659131</v>
      </c>
      <c r="FV114" s="3" t="n">
        <v>185.344642941745</v>
      </c>
      <c r="FW114" s="3" t="n">
        <v>122.769093091359</v>
      </c>
      <c r="FX114" s="3" t="n">
        <v>102.320776639677</v>
      </c>
      <c r="FY114" s="3" t="n">
        <v>116.322946692986</v>
      </c>
      <c r="FZ114" s="3" t="n">
        <v>170.141136453956</v>
      </c>
      <c r="GA114" s="3" t="n">
        <v>111.638108488234</v>
      </c>
      <c r="GB114" s="3" t="n">
        <v>75.6145528837956</v>
      </c>
      <c r="GC114" s="3" t="n">
        <v>87.6991719812058</v>
      </c>
      <c r="GD114" s="3" t="n">
        <v>119.215918409607</v>
      </c>
      <c r="GE114" s="3" t="n">
        <v>108.258576821162</v>
      </c>
      <c r="GF114" s="3" t="n">
        <v>110.795706185961</v>
      </c>
      <c r="GG114" s="3" t="n">
        <v>103.073445408897</v>
      </c>
      <c r="GH114" s="3" t="n">
        <v>110.888028186313</v>
      </c>
      <c r="GI114" s="3" t="n">
        <v>65.1156576148524</v>
      </c>
      <c r="GJ114" s="3" t="n">
        <v>71.1195356143458</v>
      </c>
      <c r="GK114" s="3" t="n">
        <v>138.665230287393</v>
      </c>
      <c r="GL114" s="3" t="n">
        <v>53.5623214306797</v>
      </c>
      <c r="GM114" s="3" t="n">
        <v>82.0463189082825</v>
      </c>
      <c r="GN114" s="3" t="n">
        <v>104.621133148435</v>
      </c>
      <c r="GO114" s="3" t="n">
        <v>133.158338009418</v>
      </c>
      <c r="GP114" s="3" t="n">
        <v>115.93719316348</v>
      </c>
      <c r="GQ114" s="3" t="n">
        <v>111.155395287798</v>
      </c>
      <c r="GR114" s="3" t="n">
        <v>16.8400234590954</v>
      </c>
      <c r="GS114" s="3" t="n">
        <v>67.2373379780702</v>
      </c>
      <c r="GT114" s="3" t="n">
        <v>98.9027055705888</v>
      </c>
      <c r="GU114" s="3" t="n">
        <v>119.390783756067</v>
      </c>
      <c r="GV114" s="3" t="n">
        <v>70.6948112716073</v>
      </c>
      <c r="GW114" s="3" t="n">
        <v>62.8868434661799</v>
      </c>
      <c r="GX114" s="3" t="n">
        <v>76.3376699846795</v>
      </c>
      <c r="GY114" s="3" t="n">
        <v>77.2590924414585</v>
      </c>
      <c r="GZ114" s="3" t="n">
        <v>63.5904751604476</v>
      </c>
      <c r="HA114" s="3" t="n">
        <v>54.8262124915664</v>
      </c>
      <c r="HB114" s="3" t="n">
        <v>106.441580629664</v>
      </c>
      <c r="HC114" s="3" t="n">
        <v>123.074244625231</v>
      </c>
      <c r="HD114" s="3" t="n">
        <v>85.000766723269</v>
      </c>
      <c r="HE114" s="3" t="n">
        <v>79.8355521288377</v>
      </c>
      <c r="HF114" s="3" t="n">
        <v>104.48671260353</v>
      </c>
      <c r="HG114" s="3" t="n">
        <v>110.654778521873</v>
      </c>
      <c r="HH114" s="3" t="n">
        <v>74.2364097523805</v>
      </c>
      <c r="HI114" s="3" t="n">
        <v>99.7883208963904</v>
      </c>
      <c r="HJ114" s="3" t="n">
        <v>103.221743014602</v>
      </c>
      <c r="HK114" s="3" t="n">
        <v>91.7289122535572</v>
      </c>
      <c r="HL114" s="3" t="n">
        <v>82.2647567876188</v>
      </c>
      <c r="HM114" s="3" t="n">
        <v>62.6059947641761</v>
      </c>
      <c r="HN114" s="3" t="n">
        <v>109.93288375277</v>
      </c>
      <c r="HO114" s="3" t="n">
        <v>107.65683007588</v>
      </c>
      <c r="HP114" s="3" t="n">
        <v>62.1197224212033</v>
      </c>
      <c r="HQ114" s="3" t="n">
        <v>82.6878273873604</v>
      </c>
      <c r="HR114" s="3" t="n">
        <v>95.1611479909234</v>
      </c>
      <c r="HS114" s="3" t="n">
        <v>94.2165012303176</v>
      </c>
      <c r="HT114" s="3" t="n">
        <v>81.2648893912888</v>
      </c>
      <c r="HU114" s="3" t="n">
        <v>84.0490735794588</v>
      </c>
      <c r="HV114" s="3" t="n">
        <v>77.711067592712</v>
      </c>
      <c r="HW114" s="3" t="n">
        <v>125.434567293096</v>
      </c>
      <c r="HX114" s="3" t="n">
        <v>121.134511942613</v>
      </c>
      <c r="HY114" s="3" t="n">
        <v>147.787851873526</v>
      </c>
      <c r="HZ114" s="3" t="n">
        <v>93.7139431139183</v>
      </c>
      <c r="IA114" s="3" t="n">
        <v>98.9777711222764</v>
      </c>
      <c r="IB114" s="3" t="n">
        <v>110.990775957732</v>
      </c>
      <c r="IC114" s="3" t="n">
        <v>96.0453971812058</v>
      </c>
      <c r="ID114" s="3" t="n">
        <v>74.6855807307261</v>
      </c>
      <c r="IE114" s="3" t="n">
        <v>157.892796799848</v>
      </c>
      <c r="IF114" s="3" t="n">
        <v>122.013763952969</v>
      </c>
      <c r="IG114" s="3" t="n">
        <v>92.882649650473</v>
      </c>
      <c r="IH114" s="3" t="n">
        <v>122.447404127518</v>
      </c>
      <c r="II114" s="3" t="n">
        <v>92.8379985895554</v>
      </c>
      <c r="IJ114" s="3" t="n">
        <v>39.333804292397</v>
      </c>
      <c r="IK114" s="3" t="n">
        <v>124.735393514733</v>
      </c>
      <c r="IL114" s="3" t="n">
        <v>85.9096782547667</v>
      </c>
      <c r="IM114" s="3" t="n">
        <v>103.611055686645</v>
      </c>
      <c r="IN114" s="3" t="n">
        <v>65.1201155307572</v>
      </c>
      <c r="IO114" s="3" t="n">
        <v>100.95931474197</v>
      </c>
      <c r="IP114" s="3" t="n">
        <v>126.231635466691</v>
      </c>
      <c r="IQ114" s="3" t="n">
        <v>-201.578298568726</v>
      </c>
    </row>
    <row r="115" customFormat="false" ht="13" hidden="false" customHeight="false" outlineLevel="0" collapsed="false">
      <c r="B115" s="3" t="n">
        <v>96.3524181636831</v>
      </c>
      <c r="C115" s="3" t="n">
        <v>64.6631072486434</v>
      </c>
      <c r="D115" s="3" t="n">
        <v>77.5090233396063</v>
      </c>
      <c r="E115" s="3" t="n">
        <v>104.760550873264</v>
      </c>
      <c r="F115" s="3" t="n">
        <v>114.996536956627</v>
      </c>
      <c r="G115" s="3" t="n">
        <v>100.160880432855</v>
      </c>
      <c r="H115" s="3" t="n">
        <v>120.090388945647</v>
      </c>
      <c r="I115" s="3" t="n">
        <v>68.9986461716917</v>
      </c>
      <c r="J115" s="3" t="n">
        <v>68.5535735999038</v>
      </c>
      <c r="K115" s="3" t="n">
        <v>80.7753814641915</v>
      </c>
      <c r="L115" s="3" t="n">
        <v>73.0240004300076</v>
      </c>
      <c r="M115" s="3" t="n">
        <v>166.133038644304</v>
      </c>
      <c r="N115" s="3" t="n">
        <v>87.3723779846346</v>
      </c>
      <c r="O115" s="3" t="n">
        <v>68.6565370769313</v>
      </c>
      <c r="P115" s="3" t="n">
        <v>87.707009284974</v>
      </c>
      <c r="Q115" s="3" t="n">
        <v>94.0122280192595</v>
      </c>
      <c r="R115" s="3" t="n">
        <v>92.7386661569342</v>
      </c>
      <c r="S115" s="3" t="n">
        <v>112.577865921718</v>
      </c>
      <c r="T115" s="3" t="n">
        <v>114.974894493928</v>
      </c>
      <c r="U115" s="3" t="n">
        <v>93.7287548990214</v>
      </c>
      <c r="V115" s="3" t="n">
        <v>94.4058188525337</v>
      </c>
      <c r="W115" s="3" t="n">
        <v>73.6487557735077</v>
      </c>
      <c r="X115" s="3" t="n">
        <v>100.799584739025</v>
      </c>
      <c r="Y115" s="3" t="n">
        <v>127.963859354127</v>
      </c>
      <c r="Z115" s="3" t="n">
        <v>65.4471252329367</v>
      </c>
      <c r="AA115" s="3" t="n">
        <v>101.346650112604</v>
      </c>
      <c r="AB115" s="3" t="n">
        <v>139.622819384496</v>
      </c>
      <c r="AC115" s="3" t="n">
        <v>73.5390335207535</v>
      </c>
      <c r="AD115" s="3" t="n">
        <v>116.182126881702</v>
      </c>
      <c r="AE115" s="3" t="n">
        <v>52.7508369322632</v>
      </c>
      <c r="AF115" s="3" t="n">
        <v>112.055930251507</v>
      </c>
      <c r="AG115" s="3" t="n">
        <v>62.2630947488519</v>
      </c>
      <c r="AH115" s="3" t="n">
        <v>98.333674175899</v>
      </c>
      <c r="AI115" s="3" t="n">
        <v>88.5738941737884</v>
      </c>
      <c r="AJ115" s="3" t="n">
        <v>64.1480741578976</v>
      </c>
      <c r="AK115" s="3" t="n">
        <v>127.255554038346</v>
      </c>
      <c r="AL115" s="3" t="n">
        <v>84.8869460639571</v>
      </c>
      <c r="AM115" s="3" t="n">
        <v>58.0372061766884</v>
      </c>
      <c r="AN115" s="3" t="n">
        <v>47.1693824156864</v>
      </c>
      <c r="AO115" s="3" t="n">
        <v>102.619241299692</v>
      </c>
      <c r="AP115" s="3" t="n">
        <v>69.8861309460986</v>
      </c>
      <c r="AQ115" s="3" t="n">
        <v>126.633027652799</v>
      </c>
      <c r="AR115" s="3" t="n">
        <v>31.2347777195064</v>
      </c>
      <c r="AS115" s="3" t="n">
        <v>116.942417249082</v>
      </c>
      <c r="AT115" s="3" t="n">
        <v>118.631428112989</v>
      </c>
      <c r="AU115" s="3" t="n">
        <v>48.01926251238</v>
      </c>
      <c r="AV115" s="3" t="n">
        <v>40.622861007585</v>
      </c>
      <c r="AW115" s="3" t="n">
        <v>113.844992566729</v>
      </c>
      <c r="AX115" s="3" t="n">
        <v>129.769243393711</v>
      </c>
      <c r="AY115" s="3" t="n">
        <v>127.792589101139</v>
      </c>
      <c r="AZ115" s="3" t="n">
        <v>111.837672126844</v>
      </c>
      <c r="BA115" s="3" t="n">
        <v>104.049728992054</v>
      </c>
      <c r="BB115" s="3" t="n">
        <v>84.6233897615518</v>
      </c>
      <c r="BC115" s="3" t="n">
        <v>53.4697118228505</v>
      </c>
      <c r="BD115" s="3" t="n">
        <v>34.2500545160328</v>
      </c>
      <c r="BE115" s="3" t="n">
        <v>147.36032335788</v>
      </c>
      <c r="BF115" s="3" t="n">
        <v>58.33861881335</v>
      </c>
      <c r="BG115" s="3" t="n">
        <v>84.7050343342926</v>
      </c>
      <c r="BH115" s="3" t="n">
        <v>105.530296336475</v>
      </c>
      <c r="BI115" s="3" t="n">
        <v>122.388300790844</v>
      </c>
      <c r="BJ115" s="3" t="n">
        <v>48.3343365042338</v>
      </c>
      <c r="BK115" s="3" t="n">
        <v>147.153389777653</v>
      </c>
      <c r="BL115" s="3" t="n">
        <v>97.3904654526818</v>
      </c>
      <c r="BM115" s="3" t="n">
        <v>82.8281798364928</v>
      </c>
      <c r="BN115" s="3" t="n">
        <v>114.468022265363</v>
      </c>
      <c r="BO115" s="3" t="n">
        <v>70.24585599887</v>
      </c>
      <c r="BP115" s="3" t="n">
        <v>113.061118386175</v>
      </c>
      <c r="BQ115" s="3" t="n">
        <v>96.4132830961578</v>
      </c>
      <c r="BR115" s="3" t="n">
        <v>144.787962077058</v>
      </c>
      <c r="BS115" s="3" t="n">
        <v>119.329523363311</v>
      </c>
      <c r="BT115" s="3" t="n">
        <v>113.895575531875</v>
      </c>
      <c r="BU115" s="3" t="n">
        <v>93.5831176624856</v>
      </c>
      <c r="BV115" s="3" t="n">
        <v>77.6210464521823</v>
      </c>
      <c r="BW115" s="3" t="n">
        <v>103.160949983997</v>
      </c>
      <c r="BX115" s="3" t="n">
        <v>135.053743189531</v>
      </c>
      <c r="BY115" s="3" t="n">
        <v>125.361083582536</v>
      </c>
      <c r="BZ115" s="3" t="n">
        <v>81.2071521901344</v>
      </c>
      <c r="CA115" s="3" t="n">
        <v>143.959221129978</v>
      </c>
      <c r="CB115" s="3" t="n">
        <v>95.696493359784</v>
      </c>
      <c r="CC115" s="3" t="n">
        <v>72.1931743287137</v>
      </c>
      <c r="CD115" s="3" t="n">
        <v>71.9035535986391</v>
      </c>
      <c r="CE115" s="3" t="n">
        <v>107.02064233514</v>
      </c>
      <c r="CF115" s="3" t="n">
        <v>130.110058254822</v>
      </c>
      <c r="CG115" s="3" t="n">
        <v>112.076709891773</v>
      </c>
      <c r="CH115" s="3" t="n">
        <v>46.7346637130968</v>
      </c>
      <c r="CI115" s="3" t="n">
        <v>119.32075133524</v>
      </c>
      <c r="CJ115" s="3" t="n">
        <v>116.328447185997</v>
      </c>
      <c r="CK115" s="3" t="n">
        <v>106.323050397905</v>
      </c>
      <c r="CL115" s="3" t="n">
        <v>84.5879780908563</v>
      </c>
      <c r="CM115" s="3" t="n">
        <v>109.582793550502</v>
      </c>
      <c r="CN115" s="3" t="n">
        <v>90.5538919032892</v>
      </c>
      <c r="CO115" s="3" t="n">
        <v>119.146101694388</v>
      </c>
      <c r="CP115" s="3" t="n">
        <v>130.477548709492</v>
      </c>
      <c r="CQ115" s="3" t="n">
        <v>158.377703007302</v>
      </c>
      <c r="CR115" s="3" t="n">
        <v>131.713254237561</v>
      </c>
      <c r="CS115" s="3" t="n">
        <v>145.060038750991</v>
      </c>
      <c r="CT115" s="3" t="n">
        <v>86.0084354724324</v>
      </c>
      <c r="CU115" s="3" t="n">
        <v>103.396860017605</v>
      </c>
      <c r="CV115" s="3" t="n">
        <v>144.298741757439</v>
      </c>
      <c r="CW115" s="3" t="n">
        <v>160.973935708775</v>
      </c>
      <c r="CX115" s="3" t="n">
        <v>135.769238692255</v>
      </c>
      <c r="CY115" s="3" t="n">
        <v>70.3398317422184</v>
      </c>
      <c r="CZ115" s="3" t="n">
        <v>63.4445862673688</v>
      </c>
      <c r="DA115" s="3" t="n">
        <v>104.015575604073</v>
      </c>
      <c r="DB115" s="3" t="n">
        <v>80.3751037570601</v>
      </c>
      <c r="DC115" s="3" t="n">
        <v>119.531100254265</v>
      </c>
      <c r="DD115" s="3" t="n">
        <v>111.431282760811</v>
      </c>
      <c r="DE115" s="3" t="n">
        <v>93.0165668822913</v>
      </c>
      <c r="DF115" s="3" t="n">
        <v>135.916421818984</v>
      </c>
      <c r="DG115" s="3" t="n">
        <v>70.1515207461744</v>
      </c>
      <c r="DH115" s="3" t="n">
        <v>126.020639430841</v>
      </c>
      <c r="DI115" s="3" t="n">
        <v>126.526253376691</v>
      </c>
      <c r="DJ115" s="3" t="n">
        <v>122.103281780413</v>
      </c>
      <c r="DK115" s="3" t="n">
        <v>78.8503527138719</v>
      </c>
      <c r="DL115" s="3" t="n">
        <v>114.599782441098</v>
      </c>
      <c r="DM115" s="3" t="n">
        <v>88.0064805711609</v>
      </c>
      <c r="DN115" s="3" t="n">
        <v>119.857067379338</v>
      </c>
      <c r="DO115" s="3" t="n">
        <v>169.504373498261</v>
      </c>
      <c r="DP115" s="3" t="n">
        <v>70.3097767607956</v>
      </c>
      <c r="DQ115" s="3" t="n">
        <v>91.9889453643602</v>
      </c>
      <c r="DR115" s="3" t="n">
        <v>70.9686854922761</v>
      </c>
      <c r="DS115" s="3" t="n">
        <v>97.5409560654043</v>
      </c>
      <c r="DT115" s="3" t="n">
        <v>56.4253100677479</v>
      </c>
      <c r="DU115" s="3" t="n">
        <v>152.291497367308</v>
      </c>
      <c r="DV115" s="3" t="n">
        <v>65.648594271087</v>
      </c>
      <c r="DW115" s="3" t="n">
        <v>64.368021976492</v>
      </c>
      <c r="DX115" s="3" t="n">
        <v>106.51815612061</v>
      </c>
      <c r="DY115" s="3" t="n">
        <v>77.617918720862</v>
      </c>
      <c r="DZ115" s="3" t="n">
        <v>115.589331919165</v>
      </c>
      <c r="EA115" s="3" t="n">
        <v>39.7399060509524</v>
      </c>
      <c r="EB115" s="3" t="n">
        <v>117.534636996664</v>
      </c>
      <c r="EC115" s="3" t="n">
        <v>69.7793566699911</v>
      </c>
      <c r="ED115" s="3" t="n">
        <v>20.3528611920956</v>
      </c>
      <c r="EE115" s="3" t="n">
        <v>81.6183589814195</v>
      </c>
      <c r="EF115" s="3" t="n">
        <v>66.8919213973159</v>
      </c>
      <c r="EG115" s="3" t="n">
        <v>99.7520464032616</v>
      </c>
      <c r="EH115" s="3" t="n">
        <v>63.3073975004913</v>
      </c>
      <c r="EI115" s="3" t="n">
        <v>74.5152452020402</v>
      </c>
      <c r="EJ115" s="3" t="n">
        <v>151.674866935054</v>
      </c>
      <c r="EK115" s="3" t="n">
        <v>58.7216400718175</v>
      </c>
      <c r="EL115" s="3" t="n">
        <v>131.873667308265</v>
      </c>
      <c r="EM115" s="3" t="n">
        <v>84.979088309635</v>
      </c>
      <c r="EN115" s="3" t="n">
        <v>99.553669145497</v>
      </c>
      <c r="EO115" s="3" t="n">
        <v>67.904443522666</v>
      </c>
      <c r="EP115" s="3" t="n">
        <v>123.838705301039</v>
      </c>
      <c r="EQ115" s="3" t="n">
        <v>113.068991640878</v>
      </c>
      <c r="ER115" s="3" t="n">
        <v>88.22455894115</v>
      </c>
      <c r="ES115" s="3" t="n">
        <v>111.557901952882</v>
      </c>
      <c r="ET115" s="3" t="n">
        <v>153.967961354999</v>
      </c>
      <c r="EU115" s="3" t="n">
        <v>120.506556965923</v>
      </c>
      <c r="EV115" s="3" t="n">
        <v>83.0827124542843</v>
      </c>
      <c r="EW115" s="3" t="n">
        <v>138.466781127759</v>
      </c>
      <c r="EX115" s="3" t="n">
        <v>46.7046087316739</v>
      </c>
      <c r="EY115" s="3" t="n">
        <v>99.6673819520047</v>
      </c>
      <c r="EZ115" s="3" t="n">
        <v>66.1933947357779</v>
      </c>
      <c r="FA115" s="3" t="n">
        <v>109.879532565651</v>
      </c>
      <c r="FB115" s="3" t="n">
        <v>103.024839745161</v>
      </c>
      <c r="FC115" s="3" t="n">
        <v>97.5215425606575</v>
      </c>
      <c r="FD115" s="3" t="n">
        <v>117.780577341058</v>
      </c>
      <c r="FE115" s="3" t="n">
        <v>85.4136632084858</v>
      </c>
      <c r="FF115" s="3" t="n">
        <v>162.7778098091</v>
      </c>
      <c r="FG115" s="3" t="n">
        <v>124.979212753979</v>
      </c>
      <c r="FH115" s="3" t="n">
        <v>104.491601930652</v>
      </c>
      <c r="FI115" s="3" t="n">
        <v>73.1143810798844</v>
      </c>
      <c r="FJ115" s="3" t="n">
        <v>111.062749729034</v>
      </c>
      <c r="FK115" s="3" t="n">
        <v>185.720833522617</v>
      </c>
      <c r="FL115" s="3" t="n">
        <v>116.380971501618</v>
      </c>
      <c r="FM115" s="3" t="n">
        <v>114.20798915456</v>
      </c>
      <c r="FN115" s="3" t="n">
        <v>111.65881622663</v>
      </c>
      <c r="FO115" s="3" t="n">
        <v>92.3157753118662</v>
      </c>
      <c r="FP115" s="3" t="n">
        <v>62.4105654830582</v>
      </c>
      <c r="FQ115" s="3" t="n">
        <v>116.816912535988</v>
      </c>
      <c r="FR115" s="3" t="n">
        <v>176.953407171481</v>
      </c>
      <c r="FS115" s="3" t="n">
        <v>151.583263953396</v>
      </c>
      <c r="FT115" s="3" t="n">
        <v>71.2185444885545</v>
      </c>
      <c r="FU115" s="3" t="n">
        <v>122.121796511792</v>
      </c>
      <c r="FV115" s="3" t="n">
        <v>95.4204261320974</v>
      </c>
      <c r="FW115" s="3" t="n">
        <v>80.1605845296078</v>
      </c>
      <c r="FX115" s="3" t="n">
        <v>120.638065485115</v>
      </c>
      <c r="FY115" s="3" t="n">
        <v>132.091529972646</v>
      </c>
      <c r="FZ115" s="3" t="n">
        <v>121.721914264942</v>
      </c>
      <c r="GA115" s="3" t="n">
        <v>175.04369351935</v>
      </c>
      <c r="GB115" s="3" t="n">
        <v>64.4773128180295</v>
      </c>
      <c r="GC115" s="3" t="n">
        <v>90.3513443370975</v>
      </c>
      <c r="GD115" s="3" t="n">
        <v>77.1618811139856</v>
      </c>
      <c r="GE115" s="3" t="n">
        <v>145.471029836668</v>
      </c>
      <c r="GF115" s="3" t="n">
        <v>120.845070967212</v>
      </c>
      <c r="GG115" s="3" t="n">
        <v>81.4433498312205</v>
      </c>
      <c r="GH115" s="3" t="n">
        <v>52.73602514716</v>
      </c>
      <c r="GI115" s="3" t="n">
        <v>63.9727054983514</v>
      </c>
      <c r="GJ115" s="3" t="n">
        <v>98.5734669104568</v>
      </c>
      <c r="GK115" s="3" t="n">
        <v>58.3271145142408</v>
      </c>
      <c r="GL115" s="3" t="n">
        <v>90.3969660732525</v>
      </c>
      <c r="GM115" s="3" t="n">
        <v>104.939227018805</v>
      </c>
      <c r="GN115" s="3" t="n">
        <v>116.544404450838</v>
      </c>
      <c r="GO115" s="3" t="n">
        <v>104.279095955544</v>
      </c>
      <c r="GP115" s="3" t="n">
        <v>103.382263938111</v>
      </c>
      <c r="GQ115" s="3" t="n">
        <v>89.0195060095971</v>
      </c>
      <c r="GR115" s="3" t="n">
        <v>152.008779216699</v>
      </c>
      <c r="GS115" s="3" t="n">
        <v>86.8360978914714</v>
      </c>
      <c r="GT115" s="3" t="n">
        <v>111.029315359748</v>
      </c>
      <c r="GU115" s="3" t="n">
        <v>86.5532718880581</v>
      </c>
      <c r="GV115" s="3" t="n">
        <v>72.5862618489018</v>
      </c>
      <c r="GW115" s="3" t="n">
        <v>95.2565617716605</v>
      </c>
      <c r="GX115" s="3" t="n">
        <v>107.276253480973</v>
      </c>
      <c r="GY115" s="3" t="n">
        <v>121.958327611637</v>
      </c>
      <c r="GZ115" s="3" t="n">
        <v>117.591079964169</v>
      </c>
      <c r="HA115" s="3" t="n">
        <v>152.694435443608</v>
      </c>
      <c r="HB115" s="3" t="n">
        <v>147.879023443967</v>
      </c>
      <c r="HC115" s="3" t="n">
        <v>61.5737715266014</v>
      </c>
      <c r="HD115" s="3" t="n">
        <v>95.5230660507125</v>
      </c>
      <c r="HE115" s="3" t="n">
        <v>110.302099852306</v>
      </c>
      <c r="HF115" s="3" t="n">
        <v>111.513933959724</v>
      </c>
      <c r="HG115" s="3" t="n">
        <v>129.331217205127</v>
      </c>
      <c r="HH115" s="3" t="n">
        <v>156.042617895608</v>
      </c>
      <c r="HI115" s="3" t="n">
        <v>49.9137329681907</v>
      </c>
      <c r="HJ115" s="3" t="n">
        <v>43.6404386639333</v>
      </c>
      <c r="HK115" s="3" t="n">
        <v>105.980366088189</v>
      </c>
      <c r="HL115" s="3" t="n">
        <v>126.37180816115</v>
      </c>
      <c r="HM115" s="3" t="n">
        <v>126.464417768979</v>
      </c>
      <c r="HN115" s="3" t="n">
        <v>76.9004459167286</v>
      </c>
      <c r="HO115" s="3" t="n">
        <v>87.1861521428041</v>
      </c>
      <c r="HP115" s="3" t="n">
        <v>88.0870466158601</v>
      </c>
      <c r="HQ115" s="3" t="n">
        <v>85.2466711167285</v>
      </c>
      <c r="HR115" s="3" t="n">
        <v>50.7443433638764</v>
      </c>
      <c r="HS115" s="3" t="n">
        <v>116.719413601037</v>
      </c>
      <c r="HT115" s="3" t="n">
        <v>59.5413213833494</v>
      </c>
      <c r="HU115" s="3" t="n">
        <v>55.3173022597912</v>
      </c>
      <c r="HV115" s="3" t="n">
        <v>160.038636191195</v>
      </c>
      <c r="HW115" s="3" t="n">
        <v>101.487074463606</v>
      </c>
      <c r="HX115" s="3" t="n">
        <v>83.277782226055</v>
      </c>
      <c r="HY115" s="3" t="n">
        <v>107.592082442456</v>
      </c>
      <c r="HZ115" s="3" t="n">
        <v>136.498826961388</v>
      </c>
      <c r="IA115" s="3" t="n">
        <v>109.671448555513</v>
      </c>
      <c r="IB115" s="3" t="n">
        <v>149.54254509516</v>
      </c>
      <c r="IC115" s="3" t="n">
        <v>134.290361041765</v>
      </c>
      <c r="ID115" s="3" t="n">
        <v>90.2296144721481</v>
      </c>
      <c r="IE115" s="3" t="n">
        <v>101.942536855526</v>
      </c>
      <c r="IF115" s="3" t="n">
        <v>68.1785334489432</v>
      </c>
      <c r="IG115" s="3" t="n">
        <v>145.779345052795</v>
      </c>
      <c r="IH115" s="3" t="n">
        <v>91.5435132832251</v>
      </c>
      <c r="II115" s="3" t="n">
        <v>131.529832568638</v>
      </c>
      <c r="IJ115" s="3" t="n">
        <v>124.099852890818</v>
      </c>
      <c r="IK115" s="3" t="n">
        <v>14.7462410212174</v>
      </c>
      <c r="IL115" s="3" t="n">
        <v>108.236071536029</v>
      </c>
      <c r="IM115" s="3" t="n">
        <v>93.6177024616827</v>
      </c>
      <c r="IN115" s="3" t="n">
        <v>82.8169631448614</v>
      </c>
      <c r="IO115" s="3" t="n">
        <v>149.625232245007</v>
      </c>
      <c r="IP115" s="3" t="n">
        <v>117.718274371195</v>
      </c>
      <c r="IQ115" s="3" t="n">
        <v>134.064804877355</v>
      </c>
    </row>
    <row r="116" customFormat="false" ht="13" hidden="false" customHeight="false" outlineLevel="0" collapsed="false">
      <c r="B116" s="3" t="n">
        <v>145.628063519509</v>
      </c>
      <c r="C116" s="3" t="n">
        <v>92.4751458054636</v>
      </c>
      <c r="D116" s="3" t="n">
        <v>23.1857948477409</v>
      </c>
      <c r="E116" s="3" t="n">
        <v>95.676972002233</v>
      </c>
      <c r="F116" s="3" t="n">
        <v>26.3736361309057</v>
      </c>
      <c r="G116" s="3" t="n">
        <v>109.016925838067</v>
      </c>
      <c r="H116" s="3" t="n">
        <v>65.8530112858839</v>
      </c>
      <c r="I116" s="3" t="n">
        <v>65.8009543324147</v>
      </c>
      <c r="J116" s="3" t="n">
        <v>95.0925895584194</v>
      </c>
      <c r="K116" s="3" t="n">
        <v>154.303024066555</v>
      </c>
      <c r="L116" s="3" t="n">
        <v>111.255842199395</v>
      </c>
      <c r="M116" s="3" t="n">
        <v>115.635780526818</v>
      </c>
      <c r="N116" s="3" t="n">
        <v>88.351537642568</v>
      </c>
      <c r="O116" s="3" t="n">
        <v>91.0183060779546</v>
      </c>
      <c r="P116" s="3" t="n">
        <v>60.5199777281969</v>
      </c>
      <c r="Q116" s="3" t="n">
        <v>97.4705641352298</v>
      </c>
      <c r="R116" s="3" t="n">
        <v>132.3190993894</v>
      </c>
      <c r="S116" s="3" t="n">
        <v>134.064804877355</v>
      </c>
      <c r="T116" s="3" t="n">
        <v>105.120527582579</v>
      </c>
      <c r="U116" s="3" t="n">
        <v>64.5046355284139</v>
      </c>
      <c r="V116" s="3" t="n">
        <v>128.060567368514</v>
      </c>
      <c r="W116" s="3" t="n">
        <v>117.661687599952</v>
      </c>
      <c r="X116" s="3" t="n">
        <v>147.212349310587</v>
      </c>
      <c r="Y116" s="3" t="n">
        <v>115.115750256147</v>
      </c>
      <c r="Z116" s="3" t="n">
        <v>124.59770143477</v>
      </c>
      <c r="AA116" s="3" t="n">
        <v>85.9630653928205</v>
      </c>
      <c r="AB116" s="3" t="n">
        <v>56.9506251258226</v>
      </c>
      <c r="AC116" s="3" t="n">
        <v>50.2667711471049</v>
      </c>
      <c r="AD116" s="3" t="n">
        <v>132.49906976859</v>
      </c>
      <c r="AE116" s="3" t="n">
        <v>141.120103913561</v>
      </c>
      <c r="AF116" s="3" t="n">
        <v>99.0745510385327</v>
      </c>
      <c r="AG116" s="3" t="n">
        <v>124.883511365764</v>
      </c>
      <c r="AH116" s="3" t="n">
        <v>97.737427923629</v>
      </c>
      <c r="AI116" s="3" t="n">
        <v>113.717294846617</v>
      </c>
      <c r="AJ116" s="3" t="n">
        <v>130.895873785851</v>
      </c>
      <c r="AK116" s="3" t="n">
        <v>134.272960789362</v>
      </c>
      <c r="AL116" s="3" t="n">
        <v>88.1908729153208</v>
      </c>
      <c r="AM116" s="3" t="n">
        <v>93.864397775706</v>
      </c>
      <c r="AN116" s="3" t="n">
        <v>118.195774686097</v>
      </c>
      <c r="AO116" s="3" t="n">
        <v>92.5472993314393</v>
      </c>
      <c r="AP116" s="3" t="n">
        <v>61.4875611851517</v>
      </c>
      <c r="AQ116" s="3" t="n">
        <v>118.095974891325</v>
      </c>
      <c r="AR116" s="3" t="n">
        <v>119.531100254265</v>
      </c>
      <c r="AS116" s="3" t="n">
        <v>73.3221055806753</v>
      </c>
      <c r="AT116" s="3" t="n">
        <v>153.710265054952</v>
      </c>
      <c r="AU116" s="3" t="n">
        <v>100.66653032964</v>
      </c>
      <c r="AV116" s="3" t="n">
        <v>44.4394122370686</v>
      </c>
      <c r="AW116" s="3" t="n">
        <v>115.031732921715</v>
      </c>
      <c r="AX116" s="3" t="n">
        <v>61.4672129561022</v>
      </c>
      <c r="AY116" s="3" t="n">
        <v>114.323139998456</v>
      </c>
      <c r="AZ116" s="3" t="n">
        <v>129.603869094016</v>
      </c>
      <c r="BA116" s="3" t="n">
        <v>103.720670086595</v>
      </c>
      <c r="BB116" s="3" t="n">
        <v>72.0897794404696</v>
      </c>
      <c r="BC116" s="3" t="n">
        <v>71.6224891910269</v>
      </c>
      <c r="BD116" s="3" t="n">
        <v>110.317378999561</v>
      </c>
      <c r="BE116" s="3" t="n">
        <v>97.4827155511639</v>
      </c>
      <c r="BF116" s="3" t="n">
        <v>75.0769066551131</v>
      </c>
      <c r="BG116" s="3" t="n">
        <v>83.6660163700565</v>
      </c>
      <c r="BH116" s="3" t="n">
        <v>30.3049427440037</v>
      </c>
      <c r="BI116" s="3" t="n">
        <v>60.6409166725825</v>
      </c>
      <c r="BJ116" s="3" t="n">
        <v>105.29463795941</v>
      </c>
      <c r="BK116" s="3" t="n">
        <v>112.439203166517</v>
      </c>
      <c r="BL116" s="3" t="n">
        <v>104.96130089272</v>
      </c>
      <c r="BM116" s="3" t="n">
        <v>152.12137754423</v>
      </c>
      <c r="BN116" s="3" t="n">
        <v>99.8560524573959</v>
      </c>
      <c r="BO116" s="3" t="n">
        <v>99.5972057274385</v>
      </c>
      <c r="BP116" s="3" t="n">
        <v>110.391401974141</v>
      </c>
      <c r="BQ116" s="3" t="n">
        <v>60.5936771443653</v>
      </c>
      <c r="BR116" s="3" t="n">
        <v>100.584238640075</v>
      </c>
      <c r="BS116" s="3" t="n">
        <v>48.1774466251318</v>
      </c>
      <c r="BT116" s="3" t="n">
        <v>133.597442726043</v>
      </c>
      <c r="BU116" s="3" t="n">
        <v>110.212833681406</v>
      </c>
      <c r="BV116" s="3" t="n">
        <v>77.3811099138857</v>
      </c>
      <c r="BW116" s="3" t="n">
        <v>76.5133622026381</v>
      </c>
      <c r="BX116" s="3" t="n">
        <v>141.030082773032</v>
      </c>
      <c r="BY116" s="3" t="n">
        <v>97.2496456413981</v>
      </c>
      <c r="BZ116" s="3" t="n">
        <v>66.6609006908288</v>
      </c>
      <c r="CA116" s="3" t="n">
        <v>107.114869735032</v>
      </c>
      <c r="CB116" s="3" t="n">
        <v>88.4808891056773</v>
      </c>
      <c r="CC116" s="3" t="n">
        <v>113.148083697253</v>
      </c>
      <c r="CD116" s="3" t="n">
        <v>112.850625663411</v>
      </c>
      <c r="CE116" s="3" t="n">
        <v>138.747054614807</v>
      </c>
      <c r="CF116" s="3" t="n">
        <v>84.1506349700323</v>
      </c>
      <c r="CG116" s="3" t="n">
        <v>131.138542595186</v>
      </c>
      <c r="CH116" s="3" t="n">
        <v>32.0602111805929</v>
      </c>
      <c r="CI116" s="3" t="n">
        <v>52.0371389762749</v>
      </c>
      <c r="CJ116" s="3" t="n">
        <v>102.379017153917</v>
      </c>
      <c r="CK116" s="3" t="n">
        <v>109.254022252522</v>
      </c>
      <c r="CL116" s="3" t="n">
        <v>104.313285294459</v>
      </c>
      <c r="CM116" s="3" t="n">
        <v>159.391231758824</v>
      </c>
      <c r="CN116" s="3" t="n">
        <v>123.604736617905</v>
      </c>
      <c r="CO116" s="3" t="n">
        <v>40.4387922218375</v>
      </c>
      <c r="CP116" s="3" t="n">
        <v>108.750205853407</v>
      </c>
      <c r="CQ116" s="3" t="n">
        <v>120.962414818126</v>
      </c>
      <c r="CR116" s="3" t="n">
        <v>59.4864602569724</v>
      </c>
      <c r="CS116" s="3" t="n">
        <v>104.093625083342</v>
      </c>
      <c r="CT116" s="3" t="n">
        <v>125.12488594145</v>
      </c>
      <c r="CU116" s="3" t="n">
        <v>66.1247284504698</v>
      </c>
      <c r="CV116" s="3" t="n">
        <v>123.099554083271</v>
      </c>
      <c r="CW116" s="3" t="n">
        <v>126.003670589655</v>
      </c>
      <c r="CX116" s="3" t="n">
        <v>127.579615763879</v>
      </c>
      <c r="CY116" s="3" t="n">
        <v>111.016480876054</v>
      </c>
      <c r="CZ116" s="3" t="n">
        <v>107.080141132096</v>
      </c>
      <c r="DA116" s="3" t="n">
        <v>101.312712430231</v>
      </c>
      <c r="DB116" s="3" t="n">
        <v>112.25125167982</v>
      </c>
      <c r="DC116" s="3" t="n">
        <v>117.48948262266</v>
      </c>
      <c r="DD116" s="3" t="n">
        <v>81.134962713224</v>
      </c>
      <c r="DE116" s="3" t="n">
        <v>189.797957126924</v>
      </c>
      <c r="DF116" s="3" t="n">
        <v>73.093529537749</v>
      </c>
      <c r="DG116" s="3" t="n">
        <v>60.756175369283</v>
      </c>
      <c r="DH116" s="3" t="n">
        <v>117.605172730578</v>
      </c>
      <c r="DI116" s="3" t="n">
        <v>91.5385161032996</v>
      </c>
      <c r="DJ116" s="3" t="n">
        <v>63.7262977918058</v>
      </c>
      <c r="DK116" s="3" t="n">
        <v>94.5089980351695</v>
      </c>
      <c r="DL116" s="3" t="n">
        <v>110.289337270482</v>
      </c>
      <c r="DM116" s="3" t="n">
        <v>68.822198984104</v>
      </c>
      <c r="DN116" s="3" t="n">
        <v>77.9615737058152</v>
      </c>
      <c r="DO116" s="3" t="n">
        <v>143.338420389297</v>
      </c>
      <c r="DP116" s="3" t="n">
        <v>112.695784987588</v>
      </c>
      <c r="DQ116" s="3" t="n">
        <v>65.6180359765781</v>
      </c>
      <c r="DR116" s="3" t="n">
        <v>178.64914086018</v>
      </c>
      <c r="DS116" s="3" t="n">
        <v>118.167229643932</v>
      </c>
      <c r="DT116" s="3" t="n">
        <v>75.5232375096161</v>
      </c>
      <c r="DU116" s="3" t="n">
        <v>90.7484943129086</v>
      </c>
      <c r="DV116" s="3" t="n">
        <v>88.1649163404557</v>
      </c>
      <c r="DW116" s="3" t="n">
        <v>106.574994548397</v>
      </c>
      <c r="DX116" s="3" t="n">
        <v>77.2685115863542</v>
      </c>
      <c r="DY116" s="3" t="n">
        <v>89.9781017328728</v>
      </c>
      <c r="DZ116" s="3" t="n">
        <v>130.973959216054</v>
      </c>
      <c r="EA116" s="3" t="n">
        <v>74.2330303645172</v>
      </c>
      <c r="EB116" s="3" t="n">
        <v>59.6616851127797</v>
      </c>
      <c r="EC116" s="3" t="n">
        <v>110.580539841684</v>
      </c>
      <c r="ED116" s="3" t="n">
        <v>128.464512070987</v>
      </c>
      <c r="EE116" s="3" t="n">
        <v>69.1858786396942</v>
      </c>
      <c r="EF116" s="3" t="n">
        <v>143.794565848977</v>
      </c>
      <c r="EG116" s="3" t="n">
        <v>90.9956569890833</v>
      </c>
      <c r="EH116" s="3" t="n">
        <v>141.776855588959</v>
      </c>
      <c r="EI116" s="3" t="n">
        <v>118.324407130512</v>
      </c>
      <c r="EJ116" s="3" t="n">
        <v>95.3152696480522</v>
      </c>
      <c r="EK116" s="3" t="n">
        <v>92.0513921379625</v>
      </c>
      <c r="EL116" s="3" t="n">
        <v>107.846291501835</v>
      </c>
      <c r="EM116" s="3" t="n">
        <v>90.7030163804925</v>
      </c>
      <c r="EN116" s="3" t="n">
        <v>118.267209193378</v>
      </c>
      <c r="EO116" s="3" t="n">
        <v>97.4123236209894</v>
      </c>
      <c r="EP116" s="3" t="n">
        <v>136.29707031576</v>
      </c>
      <c r="EQ116" s="3" t="n">
        <v>105.486076686774</v>
      </c>
      <c r="ER116" s="3" t="n">
        <v>135.22868043786</v>
      </c>
      <c r="ES116" s="3" t="n">
        <v>123.678292230335</v>
      </c>
      <c r="ET116" s="3" t="n">
        <v>43.7702934401286</v>
      </c>
      <c r="EU116" s="3" t="n">
        <v>66.0946734690469</v>
      </c>
      <c r="EV116" s="3" t="n">
        <v>175.964037448088</v>
      </c>
      <c r="EW116" s="3" t="n">
        <v>111.897386629408</v>
      </c>
      <c r="EX116" s="3" t="n">
        <v>95.7868021077914</v>
      </c>
      <c r="EY116" s="3" t="n">
        <v>81.1956478910252</v>
      </c>
      <c r="EZ116" s="3" t="n">
        <v>114.901878145519</v>
      </c>
      <c r="FA116" s="3" t="n">
        <v>129.308927625603</v>
      </c>
      <c r="FB116" s="3" t="n">
        <v>91.9289792052534</v>
      </c>
      <c r="FC116" s="3" t="n">
        <v>92.3232531062872</v>
      </c>
      <c r="FD116" s="3" t="n">
        <v>54.1930446293427</v>
      </c>
      <c r="FE116" s="3" t="n">
        <v>127.108514715357</v>
      </c>
      <c r="FF116" s="3" t="n">
        <v>135.035911525912</v>
      </c>
      <c r="FG116" s="3" t="n">
        <v>110.800811218691</v>
      </c>
      <c r="FH116" s="3" t="n">
        <v>151.328731335605</v>
      </c>
      <c r="FI116" s="3" t="n">
        <v>93.2469045210187</v>
      </c>
      <c r="FJ116" s="3" t="n">
        <v>84.0545381215356</v>
      </c>
      <c r="FK116" s="3" t="n">
        <v>97.2715038097056</v>
      </c>
      <c r="FL116" s="3" t="n">
        <v>127.945955788638</v>
      </c>
      <c r="FM116" s="3" t="n">
        <v>66.6482459618087</v>
      </c>
      <c r="FN116" s="3" t="n">
        <v>81.4145890834475</v>
      </c>
      <c r="FO116" s="3" t="n">
        <v>68.4025077722258</v>
      </c>
      <c r="FP116" s="3" t="n">
        <v>96.8341606888816</v>
      </c>
      <c r="FQ116" s="3" t="n">
        <v>89.7183202786127</v>
      </c>
      <c r="FR116" s="3" t="n">
        <v>49.2585631339207</v>
      </c>
      <c r="FS116" s="3" t="n">
        <v>106.787752180048</v>
      </c>
      <c r="FT116" s="3" t="n">
        <v>158.087794669749</v>
      </c>
      <c r="FU116" s="3" t="n">
        <v>50.3580865212844</v>
      </c>
      <c r="FV116" s="3" t="n">
        <v>166.284607785068</v>
      </c>
      <c r="FW116" s="3" t="n">
        <v>143.838713596809</v>
      </c>
      <c r="FX116" s="3" t="n">
        <v>106.392184045364</v>
      </c>
      <c r="FY116" s="3" t="n">
        <v>32.7493186972351</v>
      </c>
      <c r="FZ116" s="3" t="n">
        <v>125.131572815307</v>
      </c>
      <c r="GA116" s="3" t="n">
        <v>186.107377972687</v>
      </c>
      <c r="GB116" s="3" t="n">
        <v>99.4060905584865</v>
      </c>
      <c r="GC116" s="3" t="n">
        <v>87.075782773225</v>
      </c>
      <c r="GD116" s="3" t="n">
        <v>103.75234286008</v>
      </c>
      <c r="GE116" s="3" t="n">
        <v>118.562402318334</v>
      </c>
      <c r="GF116" s="3" t="n">
        <v>152.733262453102</v>
      </c>
      <c r="GG116" s="3" t="n">
        <v>57.3804545012908</v>
      </c>
      <c r="GH116" s="3" t="n">
        <v>104.824184027712</v>
      </c>
      <c r="GI116" s="3" t="n">
        <v>83.2527603754925</v>
      </c>
      <c r="GJ116" s="3" t="n">
        <v>115.229750670132</v>
      </c>
      <c r="GK116" s="3" t="n">
        <v>128.107159779906</v>
      </c>
      <c r="GL116" s="3" t="n">
        <v>128.110754873378</v>
      </c>
      <c r="GM116" s="3" t="n">
        <v>117.143814385363</v>
      </c>
      <c r="GN116" s="3" t="n">
        <v>58.4249010566691</v>
      </c>
      <c r="GO116" s="3" t="n">
        <v>45.0297265851104</v>
      </c>
      <c r="GP116" s="3" t="n">
        <v>81.3398111392376</v>
      </c>
      <c r="GQ116" s="3" t="n">
        <v>74.5987951743209</v>
      </c>
      <c r="GR116" s="3" t="n">
        <v>74.675586370875</v>
      </c>
      <c r="GS116" s="3" t="n">
        <v>82.4004715661729</v>
      </c>
      <c r="GT116" s="3" t="n">
        <v>122.081639317714</v>
      </c>
      <c r="GU116" s="3" t="n">
        <v>81.2591012907994</v>
      </c>
      <c r="GV116" s="3" t="n">
        <v>134.381964023422</v>
      </c>
      <c r="GW116" s="3" t="n">
        <v>117.017878261052</v>
      </c>
      <c r="GX116" s="3" t="n">
        <v>99.3601093129844</v>
      </c>
      <c r="GY116" s="3" t="n">
        <v>118.212923281957</v>
      </c>
      <c r="GZ116" s="3" t="n">
        <v>29.9152346116789</v>
      </c>
      <c r="HA116" s="3" t="n">
        <v>148.996953709905</v>
      </c>
      <c r="HB116" s="3" t="n">
        <v>78.1493094869038</v>
      </c>
      <c r="HC116" s="3" t="n">
        <v>94.7225465873844</v>
      </c>
      <c r="HD116" s="3" t="n">
        <v>125.168027063109</v>
      </c>
      <c r="HE116" s="3" t="n">
        <v>86.3968853220422</v>
      </c>
      <c r="HF116" s="3" t="n">
        <v>58.5280083374355</v>
      </c>
      <c r="HG116" s="3" t="n">
        <v>105.901597590225</v>
      </c>
      <c r="HH116" s="3" t="n">
        <v>55.8813005236207</v>
      </c>
      <c r="HI116" s="3" t="n">
        <v>34.0170924590711</v>
      </c>
      <c r="HJ116" s="3" t="n">
        <v>111.80136168278</v>
      </c>
      <c r="HK116" s="3" t="n">
        <v>97.7714015569359</v>
      </c>
      <c r="HL116" s="3" t="n">
        <v>83.0520103560366</v>
      </c>
      <c r="HM116" s="3" t="n">
        <v>35.8635324661009</v>
      </c>
      <c r="HN116" s="3" t="n">
        <v>136.08287464672</v>
      </c>
      <c r="HO116" s="3" t="n">
        <v>72.8215247656854</v>
      </c>
      <c r="HP116" s="3" t="n">
        <v>61.2938575489002</v>
      </c>
      <c r="HQ116" s="3" t="n">
        <v>159.718816675959</v>
      </c>
      <c r="HR116" s="3" t="n">
        <v>86.3570876373112</v>
      </c>
      <c r="HS116" s="3" t="n">
        <v>49.3546240314827</v>
      </c>
      <c r="HT116" s="3" t="n">
        <v>126.214558772701</v>
      </c>
      <c r="HU116" s="3" t="n">
        <v>99.6044678162511</v>
      </c>
      <c r="HV116" s="3" t="n">
        <v>149.733228852895</v>
      </c>
      <c r="HW116" s="3" t="n">
        <v>143.845040961319</v>
      </c>
      <c r="HX116" s="3" t="n">
        <v>38.0835745867025</v>
      </c>
      <c r="HY116" s="3" t="n">
        <v>142.368895581867</v>
      </c>
      <c r="HZ116" s="3" t="n">
        <v>49.4329970691642</v>
      </c>
      <c r="IA116" s="3" t="n">
        <v>113.303859097379</v>
      </c>
      <c r="IB116" s="3" t="n">
        <v>111.59928147874</v>
      </c>
      <c r="IC116" s="3" t="n">
        <v>81.8413266785301</v>
      </c>
      <c r="ID116" s="3" t="n">
        <v>49.4938260507042</v>
      </c>
      <c r="IE116" s="3" t="n">
        <v>110.893169169977</v>
      </c>
      <c r="IF116" s="3" t="n">
        <v>90.5766847958994</v>
      </c>
      <c r="IG116" s="3" t="n">
        <v>98.1447160630301</v>
      </c>
      <c r="IH116" s="3" t="n">
        <v>70.8542177161394</v>
      </c>
      <c r="II116" s="3" t="n">
        <v>93.6201471252434</v>
      </c>
      <c r="IJ116" s="3" t="n">
        <v>163.670543419976</v>
      </c>
      <c r="IK116" s="3" t="n">
        <v>79.391845692569</v>
      </c>
      <c r="IL116" s="3" t="n">
        <v>125.118270969462</v>
      </c>
      <c r="IM116" s="3" t="n">
        <v>127.974572732673</v>
      </c>
      <c r="IN116" s="3" t="n">
        <v>112.285153411258</v>
      </c>
      <c r="IO116" s="3" t="n">
        <v>52.6767780067476</v>
      </c>
      <c r="IP116" s="3" t="n">
        <v>127.981691017746</v>
      </c>
      <c r="IQ116" s="3" t="n">
        <v>82.5020329567465</v>
      </c>
    </row>
    <row r="117" customFormat="false" ht="13" hidden="false" customHeight="false" outlineLevel="0" collapsed="false">
      <c r="B117" s="3" t="n">
        <v>95.5939253430383</v>
      </c>
      <c r="C117" s="3" t="n">
        <v>104.176563889733</v>
      </c>
      <c r="D117" s="3" t="n">
        <v>107.219127445709</v>
      </c>
      <c r="E117" s="3" t="n">
        <v>135.449994391974</v>
      </c>
      <c r="F117" s="3" t="n">
        <v>88.6590619381313</v>
      </c>
      <c r="G117" s="3" t="n">
        <v>95.2198558673151</v>
      </c>
      <c r="H117" s="3" t="n">
        <v>126.743540826117</v>
      </c>
      <c r="I117" s="3" t="n">
        <v>112.407853951445</v>
      </c>
      <c r="J117" s="3" t="n">
        <v>124.255376634401</v>
      </c>
      <c r="K117" s="3" t="n">
        <v>133.888141984159</v>
      </c>
      <c r="L117" s="3" t="n">
        <v>119.762875930381</v>
      </c>
      <c r="M117" s="3" t="n">
        <v>150.402635257313</v>
      </c>
      <c r="N117" s="3" t="n">
        <v>64.194019452465</v>
      </c>
      <c r="O117" s="3" t="n">
        <v>116.113208939851</v>
      </c>
      <c r="P117" s="3" t="n">
        <v>108.01105463564</v>
      </c>
      <c r="Q117" s="3" t="n">
        <v>78.8715637653545</v>
      </c>
      <c r="R117" s="3" t="n">
        <v>80.7579093099193</v>
      </c>
      <c r="S117" s="3" t="n">
        <v>56.8649180974589</v>
      </c>
      <c r="T117" s="3" t="n">
        <v>60.6934050372684</v>
      </c>
      <c r="U117" s="3" t="n">
        <v>41.5288245624361</v>
      </c>
      <c r="V117" s="3" t="n">
        <v>105.520481731298</v>
      </c>
      <c r="W117" s="3" t="n">
        <v>110.478259432416</v>
      </c>
      <c r="X117" s="3" t="n">
        <v>32.7723272954536</v>
      </c>
      <c r="Y117" s="3" t="n">
        <v>101.700227555539</v>
      </c>
      <c r="Z117" s="3" t="n">
        <v>61.5129425450614</v>
      </c>
      <c r="AA117" s="3" t="n">
        <v>93.2691941005428</v>
      </c>
      <c r="AB117" s="3" t="n">
        <v>141.289720423553</v>
      </c>
      <c r="AC117" s="3" t="n">
        <v>99.3770422032358</v>
      </c>
      <c r="AD117" s="3" t="n">
        <v>51.5108172920282</v>
      </c>
      <c r="AE117" s="3" t="n">
        <v>97.6961922015094</v>
      </c>
      <c r="AF117" s="3" t="n">
        <v>130.833534865053</v>
      </c>
      <c r="AG117" s="3" t="n">
        <v>81.7556556011011</v>
      </c>
      <c r="AH117" s="3" t="n">
        <v>107.928619142335</v>
      </c>
      <c r="AI117" s="3" t="n">
        <v>117.385296813853</v>
      </c>
      <c r="AJ117" s="3" t="n">
        <v>71.6152271022143</v>
      </c>
      <c r="AK117" s="3" t="n">
        <v>148.520531923044</v>
      </c>
      <c r="AL117" s="3" t="n">
        <v>92.9297813258861</v>
      </c>
      <c r="AM117" s="3" t="n">
        <v>163.560677363483</v>
      </c>
      <c r="AN117" s="3" t="n">
        <v>84.3778808283742</v>
      </c>
      <c r="AO117" s="3" t="n">
        <v>128.606230655638</v>
      </c>
      <c r="AP117" s="3" t="n">
        <v>77.0014680432814</v>
      </c>
      <c r="AQ117" s="3" t="n">
        <v>83.8426792632524</v>
      </c>
      <c r="AR117" s="3" t="n">
        <v>83.900524317211</v>
      </c>
      <c r="AS117" s="3" t="n">
        <v>99.7447843144489</v>
      </c>
      <c r="AT117" s="3" t="n">
        <v>89.3375639290323</v>
      </c>
      <c r="AU117" s="3" t="n">
        <v>145.281496508844</v>
      </c>
      <c r="AV117" s="3" t="n">
        <v>103.253343886218</v>
      </c>
      <c r="AW117" s="3" t="n">
        <v>85.3759866289031</v>
      </c>
      <c r="AX117" s="3" t="n">
        <v>114.950555711125</v>
      </c>
      <c r="AY117" s="3" t="n">
        <v>71.9860250428783</v>
      </c>
      <c r="AZ117" s="3" t="n">
        <v>76.5547776794313</v>
      </c>
      <c r="BA117" s="3" t="n">
        <v>96.0258758236548</v>
      </c>
      <c r="BB117" s="3" t="n">
        <v>42.8288103617779</v>
      </c>
      <c r="BC117" s="3" t="n">
        <v>152.772089462595</v>
      </c>
      <c r="BD117" s="3" t="n">
        <v>117.772056969531</v>
      </c>
      <c r="BE117" s="3" t="n">
        <v>119.07934080862</v>
      </c>
      <c r="BF117" s="3" t="n">
        <v>109.329806822903</v>
      </c>
      <c r="BG117" s="3" t="n">
        <v>102.398430658664</v>
      </c>
      <c r="BH117" s="3" t="n">
        <v>117.444400150526</v>
      </c>
      <c r="BI117" s="3" t="n">
        <v>77.7358737376662</v>
      </c>
      <c r="BJ117" s="3" t="n">
        <v>66.631349022492</v>
      </c>
      <c r="BK117" s="3" t="n">
        <v>127.343346220924</v>
      </c>
      <c r="BL117" s="3" t="n">
        <v>75.9098538615554</v>
      </c>
      <c r="BM117" s="3" t="n">
        <v>140.115562895718</v>
      </c>
      <c r="BN117" s="3" t="n">
        <v>94.3296388218698</v>
      </c>
      <c r="BO117" s="3" t="n">
        <v>108.818081218152</v>
      </c>
      <c r="BP117" s="3" t="n">
        <v>87.5947704667897</v>
      </c>
      <c r="BQ117" s="3" t="n">
        <v>134.552874767063</v>
      </c>
      <c r="BR117" s="3" t="n">
        <v>74.7521618618207</v>
      </c>
      <c r="BS117" s="3" t="n">
        <v>147.734932097624</v>
      </c>
      <c r="BT117" s="3" t="n">
        <v>114.250806717807</v>
      </c>
      <c r="BU117" s="3" t="n">
        <v>74.4045882249834</v>
      </c>
      <c r="BV117" s="3" t="n">
        <v>129.368462373493</v>
      </c>
      <c r="BW117" s="3" t="n">
        <v>60.0676430675962</v>
      </c>
      <c r="BX117" s="3" t="n">
        <v>102.141309573573</v>
      </c>
      <c r="BY117" s="3" t="n">
        <v>109.788145289602</v>
      </c>
      <c r="BZ117" s="3" t="n">
        <v>104.533125260249</v>
      </c>
      <c r="CA117" s="3" t="n">
        <v>97.6864854491359</v>
      </c>
      <c r="CB117" s="3" t="n">
        <v>120.815015985789</v>
      </c>
      <c r="CC117" s="3" t="n">
        <v>99.556077858123</v>
      </c>
      <c r="CD117" s="3" t="n">
        <v>81.4059608591156</v>
      </c>
      <c r="CE117" s="3" t="n">
        <v>121.761747900608</v>
      </c>
      <c r="CF117" s="3" t="n">
        <v>75.8386710108171</v>
      </c>
      <c r="CG117" s="3" t="n">
        <v>80.7607853846967</v>
      </c>
      <c r="CH117" s="3" t="n">
        <v>74.7488543758268</v>
      </c>
      <c r="CI117" s="3" t="n">
        <v>107.323421107321</v>
      </c>
      <c r="CJ117" s="3" t="n">
        <v>148.773195092231</v>
      </c>
      <c r="CK117" s="3" t="n">
        <v>89.4322586910751</v>
      </c>
      <c r="CL117" s="3" t="n">
        <v>90.9049168298593</v>
      </c>
      <c r="CM117" s="3" t="n">
        <v>93.2914477291322</v>
      </c>
      <c r="CN117" s="3" t="n">
        <v>115.001965547769</v>
      </c>
      <c r="CO117" s="3" t="n">
        <v>102.14616294976</v>
      </c>
      <c r="CP117" s="3" t="n">
        <v>116.483431665559</v>
      </c>
      <c r="CQ117" s="3" t="n">
        <v>78.0939450474407</v>
      </c>
      <c r="CR117" s="3" t="n">
        <v>73.5836126798017</v>
      </c>
      <c r="CS117" s="3" t="n">
        <v>146.883038748586</v>
      </c>
      <c r="CT117" s="3" t="n">
        <v>53.9359235442516</v>
      </c>
      <c r="CU117" s="3" t="n">
        <v>97.5676316589638</v>
      </c>
      <c r="CV117" s="3" t="n">
        <v>171.854701806275</v>
      </c>
      <c r="CW117" s="3" t="n">
        <v>151.971390244594</v>
      </c>
      <c r="CX117" s="3" t="n">
        <v>114.615924410786</v>
      </c>
      <c r="CY117" s="3" t="n">
        <v>79.0526126725858</v>
      </c>
      <c r="CZ117" s="3" t="n">
        <v>93.7608231327884</v>
      </c>
      <c r="DA117" s="3" t="n">
        <v>130.589356116459</v>
      </c>
      <c r="DB117" s="3" t="n">
        <v>114.694045791924</v>
      </c>
      <c r="DC117" s="3" t="n">
        <v>109.329806822903</v>
      </c>
      <c r="DD117" s="3" t="n">
        <v>99.0939285923448</v>
      </c>
      <c r="DE117" s="3" t="n">
        <v>74.5219320758974</v>
      </c>
      <c r="DF117" s="3" t="n">
        <v>98.3167053347129</v>
      </c>
      <c r="DG117" s="3" t="n">
        <v>126.979522761595</v>
      </c>
      <c r="DH117" s="3" t="n">
        <v>126.293111565056</v>
      </c>
      <c r="DI117" s="3" t="n">
        <v>119.871807262572</v>
      </c>
      <c r="DJ117" s="3" t="n">
        <v>147.546836807188</v>
      </c>
      <c r="DK117" s="3" t="n">
        <v>46.7946298722036</v>
      </c>
      <c r="DL117" s="3" t="n">
        <v>60.5094081533903</v>
      </c>
      <c r="DM117" s="3" t="n">
        <v>118.813052235176</v>
      </c>
      <c r="DN117" s="3" t="n">
        <v>100.030234736096</v>
      </c>
      <c r="DO117" s="3" t="n">
        <v>82.3439566967988</v>
      </c>
      <c r="DP117" s="3" t="n">
        <v>56.3564280768314</v>
      </c>
      <c r="DQ117" s="3" t="n">
        <v>63.5763823940388</v>
      </c>
      <c r="DR117" s="3" t="n">
        <v>125.421193545381</v>
      </c>
      <c r="DS117" s="3" t="n">
        <v>166.328036514205</v>
      </c>
      <c r="DT117" s="3" t="n">
        <v>101.755951504349</v>
      </c>
      <c r="DU117" s="3" t="n">
        <v>113.420232273056</v>
      </c>
      <c r="DV117" s="3" t="n">
        <v>99.1786289945364</v>
      </c>
      <c r="DW117" s="3" t="n">
        <v>103.888812608263</v>
      </c>
      <c r="DX117" s="3" t="n">
        <v>118.093098816547</v>
      </c>
      <c r="DY117" s="3" t="n">
        <v>101.506452017418</v>
      </c>
      <c r="DZ117" s="3" t="n">
        <v>65.4735132190185</v>
      </c>
      <c r="EA117" s="3" t="n">
        <v>107.582124033539</v>
      </c>
      <c r="EB117" s="3" t="n">
        <v>77.2904416565311</v>
      </c>
      <c r="EC117" s="3" t="n">
        <v>87.6522200604663</v>
      </c>
      <c r="ED117" s="3" t="n">
        <v>115.970160170614</v>
      </c>
      <c r="EE117" s="3" t="n">
        <v>97.9410899687969</v>
      </c>
      <c r="EF117" s="3" t="n">
        <v>127.09801704242</v>
      </c>
      <c r="EG117" s="3" t="n">
        <v>43.8406134684337</v>
      </c>
      <c r="EH117" s="3" t="n">
        <v>91.9239820253279</v>
      </c>
      <c r="EI117" s="3" t="n">
        <v>83.2805863989629</v>
      </c>
      <c r="EJ117" s="3" t="n">
        <v>99.873021298582</v>
      </c>
      <c r="EK117" s="3" t="n">
        <v>190.499719372587</v>
      </c>
      <c r="EL117" s="3" t="n">
        <v>137.95972914452</v>
      </c>
      <c r="EM117" s="3" t="n">
        <v>166.503764683099</v>
      </c>
      <c r="EN117" s="3" t="n">
        <v>10.8646905017667</v>
      </c>
      <c r="EO117" s="3" t="n">
        <v>88.1052377888266</v>
      </c>
      <c r="EP117" s="3" t="n">
        <v>172.952211941294</v>
      </c>
      <c r="EQ117" s="3" t="n">
        <v>93.4447784656973</v>
      </c>
      <c r="ER117" s="3" t="n">
        <v>62.4644918851327</v>
      </c>
      <c r="ES117" s="3" t="n">
        <v>136.954684813591</v>
      </c>
      <c r="ET117" s="3" t="n">
        <v>80.4747597480937</v>
      </c>
      <c r="EU117" s="3" t="n">
        <v>90.1153624016197</v>
      </c>
      <c r="EV117" s="3" t="n">
        <v>79.4546160245836</v>
      </c>
      <c r="EW117" s="3" t="n">
        <v>30.3869108751569</v>
      </c>
      <c r="EX117" s="3" t="n">
        <v>112.784943305684</v>
      </c>
      <c r="EY117" s="3" t="n">
        <v>76.7295351730872</v>
      </c>
      <c r="EZ117" s="3" t="n">
        <v>66.7241024340601</v>
      </c>
      <c r="FA117" s="3" t="n">
        <v>127.714359867196</v>
      </c>
      <c r="FB117" s="3" t="n">
        <v>79.0646921866505</v>
      </c>
      <c r="FC117" s="3" t="n">
        <v>55.2647419932359</v>
      </c>
      <c r="FD117" s="3" t="n">
        <v>94.4770736051414</v>
      </c>
      <c r="FE117" s="3" t="n">
        <v>66.2917564931618</v>
      </c>
      <c r="FF117" s="3" t="n">
        <v>116.522258675053</v>
      </c>
      <c r="FG117" s="3" t="n">
        <v>90.9276018696653</v>
      </c>
      <c r="FH117" s="3" t="n">
        <v>95.1146274814005</v>
      </c>
      <c r="FI117" s="3" t="n">
        <v>48.0938966528511</v>
      </c>
      <c r="FJ117" s="3" t="n">
        <v>61.4010632362242</v>
      </c>
      <c r="FK117" s="3" t="n">
        <v>119.047452329527</v>
      </c>
      <c r="FL117" s="3" t="n">
        <v>125.461314788525</v>
      </c>
      <c r="FM117" s="3" t="n">
        <v>101.201372385415</v>
      </c>
      <c r="FN117" s="3" t="n">
        <v>48.7345423094957</v>
      </c>
      <c r="FO117" s="3" t="n">
        <v>116.619362149722</v>
      </c>
      <c r="FP117" s="3" t="n">
        <v>56.3187514972487</v>
      </c>
      <c r="FQ117" s="3" t="n">
        <v>105.047007921084</v>
      </c>
      <c r="FR117" s="3" t="n">
        <v>99.6963943563208</v>
      </c>
      <c r="FS117" s="3" t="n">
        <v>113.303859097379</v>
      </c>
      <c r="FT117" s="3" t="n">
        <v>90.6626075298714</v>
      </c>
      <c r="FU117" s="3" t="n">
        <v>10.4735443320533</v>
      </c>
      <c r="FV117" s="3" t="n">
        <v>79.2660533719966</v>
      </c>
      <c r="FW117" s="3" t="n">
        <v>84.9601421670395</v>
      </c>
      <c r="FX117" s="3" t="n">
        <v>117.908239110236</v>
      </c>
      <c r="FY117" s="3" t="n">
        <v>112.209512644615</v>
      </c>
      <c r="FZ117" s="3" t="n">
        <v>133.355996248488</v>
      </c>
      <c r="GA117" s="3" t="n">
        <v>125.181328908954</v>
      </c>
      <c r="GB117" s="3" t="n">
        <v>82.3976314423303</v>
      </c>
      <c r="GC117" s="3" t="n">
        <v>92.0439143435415</v>
      </c>
      <c r="GD117" s="3" t="n">
        <v>82.7355702286636</v>
      </c>
      <c r="GE117" s="3" t="n">
        <v>79.571025151195</v>
      </c>
      <c r="GF117" s="3" t="n">
        <v>115.813737653664</v>
      </c>
      <c r="GG117" s="3" t="n">
        <v>156.718351664535</v>
      </c>
      <c r="GH117" s="3" t="n">
        <v>116.289763980242</v>
      </c>
      <c r="GI117" s="3" t="n">
        <v>124.972597781991</v>
      </c>
      <c r="GJ117" s="3" t="n">
        <v>119.120001315784</v>
      </c>
      <c r="GK117" s="3" t="n">
        <v>110.373534359587</v>
      </c>
      <c r="GL117" s="3" t="n">
        <v>83.6743210359759</v>
      </c>
      <c r="GM117" s="3" t="n">
        <v>87.0678735675874</v>
      </c>
      <c r="GN117" s="3" t="n">
        <v>68.7236934229813</v>
      </c>
      <c r="GO117" s="3" t="n">
        <v>139.359083327417</v>
      </c>
      <c r="GP117" s="3" t="n">
        <v>121.712710825655</v>
      </c>
      <c r="GQ117" s="3" t="n">
        <v>120.01647382387</v>
      </c>
      <c r="GR117" s="3" t="n">
        <v>52.1818055375734</v>
      </c>
      <c r="GS117" s="3" t="n">
        <v>83.4999590026018</v>
      </c>
      <c r="GT117" s="3" t="n">
        <v>70.5233972148799</v>
      </c>
      <c r="GU117" s="3" t="n">
        <v>97.2229340969038</v>
      </c>
      <c r="GV117" s="3" t="n">
        <v>173.589550111945</v>
      </c>
      <c r="GW117" s="3" t="n">
        <v>86.0351110659919</v>
      </c>
      <c r="GX117" s="3" t="n">
        <v>5.71536622048006</v>
      </c>
      <c r="GY117" s="3" t="n">
        <v>58.4133967575599</v>
      </c>
      <c r="GZ117" s="3" t="n">
        <v>115.09946448272</v>
      </c>
      <c r="HA117" s="3" t="n">
        <v>114.675171551198</v>
      </c>
      <c r="HB117" s="3" t="n">
        <v>28.9833863838321</v>
      </c>
      <c r="HC117" s="3" t="n">
        <v>82.1201621281898</v>
      </c>
      <c r="HD117" s="3" t="n">
        <v>105.724467334878</v>
      </c>
      <c r="HE117" s="3" t="n">
        <v>126.310188259046</v>
      </c>
      <c r="HF117" s="3" t="n">
        <v>105.098489659598</v>
      </c>
      <c r="HG117" s="3" t="n">
        <v>44.5635148637093</v>
      </c>
      <c r="HH117" s="3" t="n">
        <v>118.735110608711</v>
      </c>
      <c r="HI117" s="3" t="n">
        <v>177.478003210861</v>
      </c>
      <c r="HJ117" s="3" t="n">
        <v>97.3929101162426</v>
      </c>
      <c r="HK117" s="3" t="n">
        <v>79.3499628536245</v>
      </c>
      <c r="HL117" s="3" t="n">
        <v>101.014966788911</v>
      </c>
      <c r="HM117" s="3" t="n">
        <v>159.776625778983</v>
      </c>
      <c r="HN117" s="3" t="n">
        <v>99.3310969086683</v>
      </c>
      <c r="HO117" s="3" t="n">
        <v>74.9612524981308</v>
      </c>
      <c r="HP117" s="3" t="n">
        <v>117.270038117152</v>
      </c>
      <c r="HQ117" s="3" t="n">
        <v>66.3471928344943</v>
      </c>
      <c r="HR117" s="3" t="n">
        <v>155.926712082082</v>
      </c>
      <c r="HS117" s="3" t="n">
        <v>46.6946862736922</v>
      </c>
      <c r="HT117" s="3" t="n">
        <v>72.1753426650944</v>
      </c>
      <c r="HU117" s="3" t="n">
        <v>104.57223987722</v>
      </c>
      <c r="HV117" s="3" t="n">
        <v>92.9694352068782</v>
      </c>
      <c r="HW117" s="3" t="n">
        <v>129.364723476283</v>
      </c>
      <c r="HX117" s="3" t="n">
        <v>43.5455281962823</v>
      </c>
      <c r="HY117" s="3" t="n">
        <v>123.8740810208</v>
      </c>
      <c r="HZ117" s="3" t="n">
        <v>123.809800749527</v>
      </c>
      <c r="IA117" s="3" t="n">
        <v>86.0351110659919</v>
      </c>
      <c r="IB117" s="3" t="n">
        <v>71.3208608487571</v>
      </c>
      <c r="IC117" s="3" t="n">
        <v>104.949041623982</v>
      </c>
      <c r="ID117" s="3" t="n">
        <v>50.5233170172405</v>
      </c>
      <c r="IE117" s="3" t="n">
        <v>62.6108840912975</v>
      </c>
      <c r="IF117" s="3" t="n">
        <v>88.8188638429454</v>
      </c>
      <c r="IG117" s="3" t="n">
        <v>118.723606309602</v>
      </c>
      <c r="IH117" s="3" t="n">
        <v>21.1897989522913</v>
      </c>
      <c r="II117" s="3" t="n">
        <v>155.212870322355</v>
      </c>
      <c r="IJ117" s="3" t="n">
        <v>106.715994114354</v>
      </c>
      <c r="IK117" s="3" t="n">
        <v>144.880427881149</v>
      </c>
      <c r="IL117" s="3" t="n">
        <v>114.175884969858</v>
      </c>
      <c r="IM117" s="3" t="n">
        <v>78.8140422698084</v>
      </c>
      <c r="IN117" s="3" t="n">
        <v>129.716539323417</v>
      </c>
      <c r="IO117" s="3" t="n">
        <v>131.697292022547</v>
      </c>
      <c r="IP117" s="3" t="n">
        <v>93.6818748801513</v>
      </c>
      <c r="IQ117" s="3" t="n">
        <v>100.639890687016</v>
      </c>
    </row>
    <row r="118" customFormat="false" ht="13" hidden="false" customHeight="false" outlineLevel="0" collapsed="false">
      <c r="B118" s="3" t="n">
        <v>71.5645362842643</v>
      </c>
      <c r="C118" s="3" t="n">
        <v>101.518567482417</v>
      </c>
      <c r="D118" s="3" t="n">
        <v>81.6326674534366</v>
      </c>
      <c r="E118" s="3" t="n">
        <v>100.417318450187</v>
      </c>
      <c r="F118" s="3" t="n">
        <v>72.3991012827687</v>
      </c>
      <c r="G118" s="3" t="n">
        <v>73.4909311701031</v>
      </c>
      <c r="H118" s="3" t="n">
        <v>68.2186546920866</v>
      </c>
      <c r="I118" s="3" t="n">
        <v>71.4628670408865</v>
      </c>
      <c r="J118" s="3" t="n">
        <v>102.117078643574</v>
      </c>
      <c r="K118" s="3" t="n">
        <v>105.329007052999</v>
      </c>
      <c r="L118" s="3" t="n">
        <v>132.14416214107</v>
      </c>
      <c r="M118" s="3" t="n">
        <v>140.497146116797</v>
      </c>
      <c r="N118" s="3" t="n">
        <v>130.17484183918</v>
      </c>
      <c r="O118" s="3" t="n">
        <v>113.074276428281</v>
      </c>
      <c r="P118" s="3" t="n">
        <v>85.445947147861</v>
      </c>
      <c r="Q118" s="3" t="n">
        <v>63.5200113284036</v>
      </c>
      <c r="R118" s="3" t="n">
        <v>131.921985364524</v>
      </c>
      <c r="S118" s="3" t="n">
        <v>89.6647533858854</v>
      </c>
      <c r="T118" s="3" t="n">
        <v>82.9625644304624</v>
      </c>
      <c r="U118" s="3" t="n">
        <v>70.0910512739815</v>
      </c>
      <c r="V118" s="3" t="n">
        <v>107.883716424875</v>
      </c>
      <c r="W118" s="3" t="n">
        <v>128.931874222299</v>
      </c>
      <c r="X118" s="3" t="n">
        <v>96.3864996497941</v>
      </c>
      <c r="Y118" s="3" t="n">
        <v>52.7137355676359</v>
      </c>
      <c r="Z118" s="3" t="n">
        <v>134.786699646458</v>
      </c>
      <c r="AA118" s="3" t="n">
        <v>97.6695166079498</v>
      </c>
      <c r="AB118" s="3" t="n">
        <v>94.0294844679233</v>
      </c>
      <c r="AC118" s="3" t="n">
        <v>64.6360002438673</v>
      </c>
      <c r="AD118" s="3" t="n">
        <v>106.574994548397</v>
      </c>
      <c r="AE118" s="3" t="n">
        <v>87.2228939980842</v>
      </c>
      <c r="AF118" s="3" t="n">
        <v>134.491398668698</v>
      </c>
      <c r="AG118" s="3" t="n">
        <v>91.1994987889248</v>
      </c>
      <c r="AH118" s="3" t="n">
        <v>99.8875095252727</v>
      </c>
      <c r="AI118" s="3" t="n">
        <v>65.9870363705063</v>
      </c>
      <c r="AJ118" s="3" t="n">
        <v>114.374118423884</v>
      </c>
      <c r="AK118" s="3" t="n">
        <v>91.28247354625</v>
      </c>
      <c r="AL118" s="3" t="n">
        <v>118.221515555354</v>
      </c>
      <c r="AM118" s="3" t="n">
        <v>112.756110656042</v>
      </c>
      <c r="AN118" s="3" t="n">
        <v>131.657314583142</v>
      </c>
      <c r="AO118" s="3" t="n">
        <v>102.37171911417</v>
      </c>
      <c r="AP118" s="3" t="n">
        <v>91.6061757624357</v>
      </c>
      <c r="AQ118" s="3" t="n">
        <v>82.4569145336775</v>
      </c>
      <c r="AR118" s="3" t="n">
        <v>124.620638131119</v>
      </c>
      <c r="AS118" s="3" t="n">
        <v>97.8101926154948</v>
      </c>
      <c r="AT118" s="3" t="n">
        <v>82.256236416091</v>
      </c>
      <c r="AU118" s="3" t="n">
        <v>37.7511003424461</v>
      </c>
      <c r="AV118" s="3" t="n">
        <v>122.750326703437</v>
      </c>
      <c r="AW118" s="3" t="n">
        <v>123.829070450535</v>
      </c>
      <c r="AX118" s="3" t="n">
        <v>90.0264197891315</v>
      </c>
      <c r="AY118" s="3" t="n">
        <v>117.72395461888</v>
      </c>
      <c r="AZ118" s="3" t="n">
        <v>83.9115612541689</v>
      </c>
      <c r="BA118" s="3" t="n">
        <v>82.0406386605973</v>
      </c>
      <c r="BB118" s="3" t="n">
        <v>82.6372084712798</v>
      </c>
      <c r="BC118" s="3" t="n">
        <v>187.246303584499</v>
      </c>
      <c r="BD118" s="3" t="n">
        <v>45.3879416986238</v>
      </c>
      <c r="BE118" s="3" t="n">
        <v>94.6194752575527</v>
      </c>
      <c r="BF118" s="3" t="n">
        <v>120.760945779975</v>
      </c>
      <c r="BG118" s="3" t="n">
        <v>119.642476250016</v>
      </c>
      <c r="BH118" s="3" t="n">
        <v>41.8467746290671</v>
      </c>
      <c r="BI118" s="3" t="n">
        <v>167.939788819407</v>
      </c>
      <c r="BJ118" s="3" t="n">
        <v>116.052667565788</v>
      </c>
      <c r="BK118" s="3" t="n">
        <v>77.1995576935683</v>
      </c>
      <c r="BL118" s="3" t="n">
        <v>159.042076280859</v>
      </c>
      <c r="BM118" s="3" t="n">
        <v>89.9501319056635</v>
      </c>
      <c r="BN118" s="3" t="n">
        <v>97.402616868616</v>
      </c>
      <c r="BO118" s="3" t="n">
        <v>74.7255581701306</v>
      </c>
      <c r="BP118" s="3" t="n">
        <v>79.1790161590484</v>
      </c>
      <c r="BQ118" s="3" t="n">
        <v>73.3324594498736</v>
      </c>
      <c r="BR118" s="3" t="n">
        <v>103.511255891873</v>
      </c>
      <c r="BS118" s="3" t="n">
        <v>117.574111122983</v>
      </c>
      <c r="BT118" s="3" t="n">
        <v>94.7176213093283</v>
      </c>
      <c r="BU118" s="3" t="n">
        <v>153.679634858574</v>
      </c>
      <c r="BV118" s="3" t="n">
        <v>77.3248107501199</v>
      </c>
      <c r="BW118" s="3" t="n">
        <v>148.403044268392</v>
      </c>
      <c r="BX118" s="3" t="n">
        <v>144.189307112162</v>
      </c>
      <c r="BY118" s="3" t="n">
        <v>111.459683999237</v>
      </c>
      <c r="BZ118" s="3" t="n">
        <v>160.200559201157</v>
      </c>
      <c r="CA118" s="3" t="n">
        <v>81.4059608591156</v>
      </c>
      <c r="CB118" s="3" t="n">
        <v>100.809255540464</v>
      </c>
      <c r="CC118" s="3" t="n">
        <v>83.2304707959684</v>
      </c>
      <c r="CD118" s="3" t="n">
        <v>92.0688642922346</v>
      </c>
      <c r="CE118" s="3" t="n">
        <v>90.4476209402678</v>
      </c>
      <c r="CF118" s="3" t="n">
        <v>112.559530945013</v>
      </c>
      <c r="CG118" s="3" t="n">
        <v>55.7914231868299</v>
      </c>
      <c r="CH118" s="3" t="n">
        <v>50.2667711471049</v>
      </c>
      <c r="CI118" s="3" t="n">
        <v>110.205176132311</v>
      </c>
      <c r="CJ118" s="3" t="n">
        <v>145.133594363421</v>
      </c>
      <c r="CK118" s="3" t="n">
        <v>160.156267649587</v>
      </c>
      <c r="CL118" s="3" t="n">
        <v>123.829070450535</v>
      </c>
      <c r="CM118" s="3" t="n">
        <v>131.713254237561</v>
      </c>
      <c r="CN118" s="3" t="n">
        <v>114.607871401409</v>
      </c>
      <c r="CO118" s="3" t="n">
        <v>117.121416953035</v>
      </c>
      <c r="CP118" s="3" t="n">
        <v>106.656603170203</v>
      </c>
      <c r="CQ118" s="3" t="n">
        <v>108.156008804416</v>
      </c>
      <c r="CR118" s="3" t="n">
        <v>90.945253778611</v>
      </c>
      <c r="CS118" s="3" t="n">
        <v>39.5607265923263</v>
      </c>
      <c r="CT118" s="3" t="n">
        <v>85.252063756936</v>
      </c>
      <c r="CU118" s="3" t="n">
        <v>152.539846424328</v>
      </c>
      <c r="CV118" s="3" t="n">
        <v>105.483632023214</v>
      </c>
      <c r="CW118" s="3" t="n">
        <v>132.820686830562</v>
      </c>
      <c r="CX118" s="3" t="n">
        <v>111.931108606172</v>
      </c>
      <c r="CY118" s="3" t="n">
        <v>141.823160392873</v>
      </c>
      <c r="CZ118" s="3" t="n">
        <v>129.193884634511</v>
      </c>
      <c r="DA118" s="3" t="n">
        <v>93.8495859906029</v>
      </c>
      <c r="DB118" s="3" t="n">
        <v>117.551533935981</v>
      </c>
      <c r="DC118" s="3" t="n">
        <v>105.167119993971</v>
      </c>
      <c r="DD118" s="3" t="n">
        <v>144.840738049222</v>
      </c>
      <c r="DE118" s="3" t="n">
        <v>59.672542295064</v>
      </c>
      <c r="DF118" s="3" t="n">
        <v>68.990880769793</v>
      </c>
      <c r="DG118" s="3" t="n">
        <v>70.5980313553509</v>
      </c>
      <c r="DH118" s="3" t="n">
        <v>95.3715328608832</v>
      </c>
      <c r="DI118" s="3" t="n">
        <v>127.413738151098</v>
      </c>
      <c r="DJ118" s="3" t="n">
        <v>122.078547537328</v>
      </c>
      <c r="DK118" s="3" t="n">
        <v>35.0081878273304</v>
      </c>
      <c r="DL118" s="3" t="n">
        <v>136.334459287865</v>
      </c>
      <c r="DM118" s="3" t="n">
        <v>124.177578811675</v>
      </c>
      <c r="DN118" s="3" t="n">
        <v>76.9888133142613</v>
      </c>
      <c r="DO118" s="3" t="n">
        <v>93.9260176778098</v>
      </c>
      <c r="DP118" s="3" t="n">
        <v>118.493484376483</v>
      </c>
      <c r="DQ118" s="3" t="n">
        <v>116.110476668812</v>
      </c>
      <c r="DR118" s="3" t="n">
        <v>118.824556534285</v>
      </c>
      <c r="DS118" s="3" t="n">
        <v>123.964245965068</v>
      </c>
      <c r="DT118" s="3" t="n">
        <v>100.809255540464</v>
      </c>
      <c r="DU118" s="3" t="n">
        <v>125.274441829869</v>
      </c>
      <c r="DV118" s="3" t="n">
        <v>91.1969822234946</v>
      </c>
      <c r="DW118" s="3" t="n">
        <v>135.400166396457</v>
      </c>
      <c r="DX118" s="3" t="n">
        <v>76.8498989025175</v>
      </c>
      <c r="DY118" s="3" t="n">
        <v>22.8579223231281</v>
      </c>
      <c r="DZ118" s="3" t="n">
        <v>100.574567838636</v>
      </c>
      <c r="EA118" s="3" t="n">
        <v>93.8693230537622</v>
      </c>
      <c r="EB118" s="3" t="n">
        <v>64.9328111608852</v>
      </c>
      <c r="EC118" s="3" t="n">
        <v>133.909640643119</v>
      </c>
      <c r="ED118" s="3" t="n">
        <v>118.553774094002</v>
      </c>
      <c r="EE118" s="3" t="n">
        <v>64.7803072958186</v>
      </c>
      <c r="EF118" s="3" t="n">
        <v>88.9938010912749</v>
      </c>
      <c r="EG118" s="3" t="n">
        <v>174.183171945981</v>
      </c>
      <c r="EH118" s="3" t="n">
        <v>116.187627374713</v>
      </c>
      <c r="EI118" s="3" t="n">
        <v>53.8379931980844</v>
      </c>
      <c r="EJ118" s="3" t="n">
        <v>94.066406077877</v>
      </c>
      <c r="EK118" s="3" t="n">
        <v>65.7226531966026</v>
      </c>
      <c r="EL118" s="3" t="n">
        <v>134.570418823205</v>
      </c>
      <c r="EM118" s="3" t="n">
        <v>128.566181314364</v>
      </c>
      <c r="EN118" s="3" t="n">
        <v>142.050514104019</v>
      </c>
      <c r="EO118" s="3" t="n">
        <v>100.584238640075</v>
      </c>
      <c r="EP118" s="3" t="n">
        <v>100.315685157744</v>
      </c>
      <c r="EQ118" s="3" t="n">
        <v>61.785450630211</v>
      </c>
      <c r="ER118" s="3" t="n">
        <v>97.4754175114165</v>
      </c>
      <c r="ES118" s="3" t="n">
        <v>71.8029628833028</v>
      </c>
      <c r="ET118" s="3" t="n">
        <v>135.985663319247</v>
      </c>
      <c r="EU118" s="3" t="n">
        <v>95.8892982226676</v>
      </c>
      <c r="EV118" s="3" t="n">
        <v>102.058910031203</v>
      </c>
      <c r="EW118" s="3" t="n">
        <v>117.20827441131</v>
      </c>
      <c r="EX118" s="3" t="n">
        <v>106.503344335507</v>
      </c>
      <c r="EY118" s="3" t="n">
        <v>88.2271474084496</v>
      </c>
      <c r="EZ118" s="3" t="n">
        <v>112.071532957174</v>
      </c>
      <c r="FA118" s="3" t="n">
        <v>84.7621244186221</v>
      </c>
      <c r="FB118" s="3" t="n">
        <v>161.623065786012</v>
      </c>
      <c r="FC118" s="3" t="n">
        <v>127.294165342232</v>
      </c>
      <c r="FD118" s="3" t="n">
        <v>57.0299328878068</v>
      </c>
      <c r="FE118" s="3" t="n">
        <v>52.3931970337053</v>
      </c>
      <c r="FF118" s="3" t="n">
        <v>116.157320736748</v>
      </c>
      <c r="FG118" s="3" t="n">
        <v>102.650806220372</v>
      </c>
      <c r="FH118" s="3" t="n">
        <v>94.8966210132808</v>
      </c>
      <c r="FI118" s="3" t="n">
        <v>86.1976092909097</v>
      </c>
      <c r="FJ118" s="3" t="n">
        <v>71.1525385724153</v>
      </c>
      <c r="FK118" s="3" t="n">
        <v>109.592931714092</v>
      </c>
      <c r="FL118" s="3" t="n">
        <v>137.999562780185</v>
      </c>
      <c r="FM118" s="3" t="n">
        <v>127.646915913668</v>
      </c>
      <c r="FN118" s="3" t="n">
        <v>82.4371774705182</v>
      </c>
      <c r="FO118" s="3" t="n">
        <v>73.5973459368634</v>
      </c>
      <c r="FP118" s="3" t="n">
        <v>41.9383776107243</v>
      </c>
      <c r="FQ118" s="3" t="n">
        <v>111.109054532948</v>
      </c>
      <c r="FR118" s="3" t="n">
        <v>125.314419269274</v>
      </c>
      <c r="FS118" s="3" t="n">
        <v>111.516522427023</v>
      </c>
      <c r="FT118" s="3" t="n">
        <v>119.140313593899</v>
      </c>
      <c r="FU118" s="3" t="n">
        <v>116.458481716866</v>
      </c>
      <c r="FV118" s="3" t="n">
        <v>143.940167134578</v>
      </c>
      <c r="FW118" s="3" t="n">
        <v>174.412107498254</v>
      </c>
      <c r="FX118" s="3" t="n">
        <v>141.494856457044</v>
      </c>
      <c r="FY118" s="3" t="n">
        <v>117.670172020545</v>
      </c>
      <c r="FZ118" s="3" t="n">
        <v>121.143607529096</v>
      </c>
      <c r="GA118" s="3" t="n">
        <v>60.0031470907152</v>
      </c>
      <c r="GB118" s="3" t="n">
        <v>140.431284004397</v>
      </c>
      <c r="GC118" s="3" t="n">
        <v>74.006467573935</v>
      </c>
      <c r="GD118" s="3" t="n">
        <v>104.222940595517</v>
      </c>
      <c r="GE118" s="3" t="n">
        <v>78.0970368278263</v>
      </c>
      <c r="GF118" s="3" t="n">
        <v>71.1635395584385</v>
      </c>
      <c r="GG118" s="3" t="n">
        <v>157.509416032033</v>
      </c>
      <c r="GH118" s="3" t="n">
        <v>143.006665163734</v>
      </c>
      <c r="GI118" s="3" t="n">
        <v>102.231043106625</v>
      </c>
      <c r="GJ118" s="3" t="n">
        <v>18.2182384923799</v>
      </c>
      <c r="GK118" s="3" t="n">
        <v>48.1959973074454</v>
      </c>
      <c r="GL118" s="3" t="n">
        <v>123.477074848727</v>
      </c>
      <c r="GM118" s="3" t="n">
        <v>41.9513199472221</v>
      </c>
      <c r="GN118" s="3" t="n">
        <v>146.716801626458</v>
      </c>
      <c r="GO118" s="3" t="n">
        <v>160.170935630951</v>
      </c>
      <c r="GP118" s="3" t="n">
        <v>68.3187420943368</v>
      </c>
      <c r="GQ118" s="3" t="n">
        <v>149.52600766519</v>
      </c>
      <c r="GR118" s="3" t="n">
        <v>114.847807939706</v>
      </c>
      <c r="GS118" s="3" t="n">
        <v>63.3642718792125</v>
      </c>
      <c r="GT118" s="3" t="n">
        <v>127.508936226227</v>
      </c>
      <c r="GU118" s="3" t="n">
        <v>103.22904105435</v>
      </c>
      <c r="GV118" s="3" t="n">
        <v>84.9194816598754</v>
      </c>
      <c r="GW118" s="3" t="n">
        <v>53.5196117202368</v>
      </c>
      <c r="GX118" s="3" t="n">
        <v>90.08998104171</v>
      </c>
      <c r="GY118" s="3" t="n">
        <v>95.072996298999</v>
      </c>
      <c r="GZ118" s="3" t="n">
        <v>71.8317236310759</v>
      </c>
      <c r="HA118" s="3" t="n">
        <v>123.790531048519</v>
      </c>
      <c r="HB118" s="3" t="n">
        <v>99.5488157693103</v>
      </c>
      <c r="HC118" s="3" t="n">
        <v>129.457908299068</v>
      </c>
      <c r="HD118" s="3" t="n">
        <v>110.088047987005</v>
      </c>
      <c r="HE118" s="3" t="n">
        <v>88.0792452630267</v>
      </c>
      <c r="HF118" s="3" t="n">
        <v>88.0272961623616</v>
      </c>
      <c r="HG118" s="3" t="n">
        <v>65.0800661894832</v>
      </c>
      <c r="HH118" s="3" t="n">
        <v>135.6456393787</v>
      </c>
      <c r="HI118" s="3" t="n">
        <v>98.6267461957064</v>
      </c>
      <c r="HJ118" s="3" t="n">
        <v>52.0371389762749</v>
      </c>
      <c r="HK118" s="3" t="n">
        <v>152.801281621585</v>
      </c>
      <c r="HL118" s="3" t="n">
        <v>68.990880769793</v>
      </c>
      <c r="HM118" s="3" t="n">
        <v>28.3046327363882</v>
      </c>
      <c r="HN118" s="3" t="n">
        <v>100.260069061738</v>
      </c>
      <c r="HO118" s="3" t="n">
        <v>99.4254321613639</v>
      </c>
      <c r="HP118" s="3" t="n">
        <v>100.526177880508</v>
      </c>
      <c r="HQ118" s="3" t="n">
        <v>140.75656806171</v>
      </c>
      <c r="HR118" s="3" t="n">
        <v>131.422626881314</v>
      </c>
      <c r="HS118" s="3" t="n">
        <v>101.351467537856</v>
      </c>
      <c r="HT118" s="3" t="n">
        <v>44.6867546679168</v>
      </c>
      <c r="HU118" s="3" t="n">
        <v>54.3444699663678</v>
      </c>
      <c r="HV118" s="3" t="n">
        <v>100.376190580871</v>
      </c>
      <c r="HW118" s="3" t="n">
        <v>33.5842432050868</v>
      </c>
      <c r="HX118" s="3" t="n">
        <v>101.077916875599</v>
      </c>
      <c r="HY118" s="3" t="n">
        <v>80.8248139994264</v>
      </c>
      <c r="HZ118" s="3" t="n">
        <v>125.068586777684</v>
      </c>
      <c r="IA118" s="3" t="n">
        <v>101.499189928605</v>
      </c>
      <c r="IB118" s="3" t="n">
        <v>128.580777393859</v>
      </c>
      <c r="IC118" s="3" t="n">
        <v>100.695542733956</v>
      </c>
      <c r="ID118" s="3" t="n">
        <v>124.959439739885</v>
      </c>
      <c r="IE118" s="3" t="n">
        <v>86.4632147965938</v>
      </c>
      <c r="IF118" s="3" t="n">
        <v>44.9967955289103</v>
      </c>
      <c r="IG118" s="3" t="n">
        <v>75.6601386690159</v>
      </c>
      <c r="IH118" s="3" t="n">
        <v>151.601527028232</v>
      </c>
      <c r="II118" s="3" t="n">
        <v>110.529381661583</v>
      </c>
      <c r="IJ118" s="3" t="n">
        <v>43.0137419699586</v>
      </c>
      <c r="IK118" s="3" t="n">
        <v>116.822448979934</v>
      </c>
      <c r="IL118" s="3" t="n">
        <v>139.851898740509</v>
      </c>
      <c r="IM118" s="3" t="n">
        <v>110.844419702502</v>
      </c>
      <c r="IN118" s="3" t="n">
        <v>148.108534211196</v>
      </c>
      <c r="IO118" s="3" t="n">
        <v>145.241087658223</v>
      </c>
      <c r="IP118" s="3" t="n">
        <v>122.378953547818</v>
      </c>
      <c r="IQ118" s="3" t="n">
        <v>130.400613709199</v>
      </c>
    </row>
    <row r="119" customFormat="false" ht="13" hidden="false" customHeight="false" outlineLevel="0" collapsed="false">
      <c r="B119" s="3" t="n">
        <v>109.767833011487</v>
      </c>
      <c r="C119" s="3" t="n">
        <v>85.1737626211238</v>
      </c>
      <c r="D119" s="3" t="n">
        <v>122.366514524406</v>
      </c>
      <c r="E119" s="3" t="n">
        <v>100.112490474727</v>
      </c>
      <c r="F119" s="3" t="n">
        <v>106.574994548397</v>
      </c>
      <c r="G119" s="3" t="n">
        <v>112.337354168466</v>
      </c>
      <c r="H119" s="3" t="n">
        <v>76.1612946989612</v>
      </c>
      <c r="I119" s="3" t="n">
        <v>93.8693230537622</v>
      </c>
      <c r="J119" s="3" t="n">
        <v>68.3067344821416</v>
      </c>
      <c r="K119" s="3" t="n">
        <v>102.34504352061</v>
      </c>
      <c r="L119" s="3" t="n">
        <v>125.555146728134</v>
      </c>
      <c r="M119" s="3" t="n">
        <v>61.4163783344134</v>
      </c>
      <c r="N119" s="3" t="n">
        <v>109.350011248214</v>
      </c>
      <c r="O119" s="3" t="n">
        <v>115.480148930431</v>
      </c>
      <c r="P119" s="3" t="n">
        <v>163.451674129423</v>
      </c>
      <c r="Q119" s="3" t="n">
        <v>92.8702465779959</v>
      </c>
      <c r="R119" s="3" t="n">
        <v>45.8443747657821</v>
      </c>
      <c r="S119" s="3" t="n">
        <v>109.165690805924</v>
      </c>
      <c r="T119" s="3" t="n">
        <v>138.305073823405</v>
      </c>
      <c r="U119" s="3" t="n">
        <v>127.091042561085</v>
      </c>
      <c r="V119" s="3" t="n">
        <v>101.203781098041</v>
      </c>
      <c r="W119" s="3" t="n">
        <v>109.618241172132</v>
      </c>
      <c r="X119" s="3" t="n">
        <v>74.9181832783406</v>
      </c>
      <c r="Y119" s="3" t="n">
        <v>80.5624800288015</v>
      </c>
      <c r="Z119" s="3" t="n">
        <v>101.102111854663</v>
      </c>
      <c r="AA119" s="3" t="n">
        <v>151.02401121295</v>
      </c>
      <c r="AB119" s="3" t="n">
        <v>84.2027278744363</v>
      </c>
      <c r="AC119" s="3" t="n">
        <v>42.9153802125747</v>
      </c>
      <c r="AD119" s="3" t="n">
        <v>51.6669881524358</v>
      </c>
      <c r="AE119" s="3" t="n">
        <v>23.6845062141256</v>
      </c>
      <c r="AF119" s="3" t="n">
        <v>100.269739863176</v>
      </c>
      <c r="AG119" s="3" t="n">
        <v>55.1988079789662</v>
      </c>
      <c r="AH119" s="3" t="n">
        <v>103.847361180535</v>
      </c>
      <c r="AI119" s="3" t="n">
        <v>87.7174350560417</v>
      </c>
      <c r="AJ119" s="3" t="n">
        <v>93.4769186013336</v>
      </c>
      <c r="AK119" s="3" t="n">
        <v>116.522258675053</v>
      </c>
      <c r="AL119" s="3" t="n">
        <v>115.750679714171</v>
      </c>
      <c r="AM119" s="3" t="n">
        <v>94.415669408646</v>
      </c>
      <c r="AN119" s="3" t="n">
        <v>97.68407673651</v>
      </c>
      <c r="AO119" s="3" t="n">
        <v>42.0683761906585</v>
      </c>
      <c r="AP119" s="3" t="n">
        <v>111.780617993449</v>
      </c>
      <c r="AQ119" s="3" t="n">
        <v>128.950281100873</v>
      </c>
      <c r="AR119" s="3" t="n">
        <v>83.8041039103018</v>
      </c>
      <c r="AS119" s="3" t="n">
        <v>129.878678038987</v>
      </c>
      <c r="AT119" s="3" t="n">
        <v>115.641245068895</v>
      </c>
      <c r="AU119" s="3" t="n">
        <v>139.8733254976</v>
      </c>
      <c r="AV119" s="3" t="n">
        <v>88.2323602939835</v>
      </c>
      <c r="AW119" s="3" t="n">
        <v>86.4632147965938</v>
      </c>
      <c r="AX119" s="3" t="n">
        <v>97.9677655623564</v>
      </c>
      <c r="AY119" s="3" t="n">
        <v>111.604458413339</v>
      </c>
      <c r="AZ119" s="3" t="n">
        <v>81.2562252160221</v>
      </c>
      <c r="BA119" s="3" t="n">
        <v>113.465242843321</v>
      </c>
      <c r="BB119" s="3" t="n">
        <v>83.6190284983823</v>
      </c>
      <c r="BC119" s="3" t="n">
        <v>111.749484483985</v>
      </c>
      <c r="BD119" s="3" t="n">
        <v>95.398424160051</v>
      </c>
      <c r="BE119" s="3" t="n">
        <v>95.6281146819536</v>
      </c>
      <c r="BF119" s="3" t="n">
        <v>92.3904813542067</v>
      </c>
      <c r="BG119" s="3" t="n">
        <v>134.928777740457</v>
      </c>
      <c r="BH119" s="3" t="n">
        <v>77.4778538792073</v>
      </c>
      <c r="BI119" s="3" t="n">
        <v>62.3566390809838</v>
      </c>
      <c r="BJ119" s="3" t="n">
        <v>115.450165850878</v>
      </c>
      <c r="BK119" s="3" t="n">
        <v>84.1671004981324</v>
      </c>
      <c r="BL119" s="3" t="n">
        <v>89.9552369383932</v>
      </c>
      <c r="BM119" s="3" t="n">
        <v>119.542820258983</v>
      </c>
      <c r="BN119" s="3" t="n">
        <v>141.910377360495</v>
      </c>
      <c r="BO119" s="3" t="n">
        <v>67.6278370309587</v>
      </c>
      <c r="BP119" s="3" t="n">
        <v>146.695087261889</v>
      </c>
      <c r="BQ119" s="3" t="n">
        <v>106.019804263573</v>
      </c>
      <c r="BR119" s="3" t="n">
        <v>122.279657066131</v>
      </c>
      <c r="BS119" s="3" t="n">
        <v>96.5933972790865</v>
      </c>
      <c r="BT119" s="3" t="n">
        <v>86.7225648396372</v>
      </c>
      <c r="BU119" s="3" t="n">
        <v>97.9241211276108</v>
      </c>
      <c r="BV119" s="3" t="n">
        <v>130.335398713623</v>
      </c>
      <c r="BW119" s="3" t="n">
        <v>36.7464874227335</v>
      </c>
      <c r="BX119" s="3" t="n">
        <v>49.07363152574</v>
      </c>
      <c r="BY119" s="3" t="n">
        <v>62.3664177352266</v>
      </c>
      <c r="BZ119" s="3" t="n">
        <v>141.10888722193</v>
      </c>
      <c r="CA119" s="3" t="n">
        <v>101.402302159544</v>
      </c>
      <c r="CB119" s="3" t="n">
        <v>61.0729031041337</v>
      </c>
      <c r="CC119" s="3" t="n">
        <v>78.7746400453593</v>
      </c>
      <c r="CD119" s="3" t="n">
        <v>104.523346606006</v>
      </c>
      <c r="CE119" s="3" t="n">
        <v>95.7502040562501</v>
      </c>
      <c r="CF119" s="3" t="n">
        <v>80.2458960976896</v>
      </c>
      <c r="CG119" s="3" t="n">
        <v>54.9733237164255</v>
      </c>
      <c r="CH119" s="3" t="n">
        <v>105.098489659598</v>
      </c>
      <c r="CI119" s="3" t="n">
        <v>52.1665623412537</v>
      </c>
      <c r="CJ119" s="3" t="n">
        <v>17.0689590113689</v>
      </c>
      <c r="CK119" s="3" t="n">
        <v>117.031827223722</v>
      </c>
      <c r="CL119" s="3" t="n">
        <v>36.9596045637318</v>
      </c>
      <c r="CM119" s="3" t="n">
        <v>130.458279008484</v>
      </c>
      <c r="CN119" s="3" t="n">
        <v>48.4534060000142</v>
      </c>
      <c r="CO119" s="3" t="n">
        <v>-10.2756095413351</v>
      </c>
      <c r="CP119" s="3" t="n">
        <v>117.738119287159</v>
      </c>
      <c r="CQ119" s="3" t="n">
        <v>99.3334696703596</v>
      </c>
      <c r="CR119" s="3" t="n">
        <v>114.516412223491</v>
      </c>
      <c r="CS119" s="3" t="n">
        <v>114.403598190351</v>
      </c>
      <c r="CT119" s="3" t="n">
        <v>110.478259432416</v>
      </c>
      <c r="CU119" s="3" t="n">
        <v>90.2702390283776</v>
      </c>
      <c r="CV119" s="3" t="n">
        <v>97.4098789574287</v>
      </c>
      <c r="CW119" s="3" t="n">
        <v>156.395080859566</v>
      </c>
      <c r="CX119" s="3" t="n">
        <v>71.5935127376456</v>
      </c>
      <c r="CY119" s="3" t="n">
        <v>47.536944772226</v>
      </c>
      <c r="CZ119" s="3" t="n">
        <v>127.199470580189</v>
      </c>
      <c r="DA119" s="3" t="n">
        <v>117.834467792198</v>
      </c>
      <c r="DB119" s="3" t="n">
        <v>31.2347777195064</v>
      </c>
      <c r="DC119" s="3" t="n">
        <v>127.572569380675</v>
      </c>
      <c r="DD119" s="3" t="n">
        <v>122.84753803091</v>
      </c>
      <c r="DE119" s="3" t="n">
        <v>80.9148710908908</v>
      </c>
      <c r="DF119" s="3" t="n">
        <v>139.739803726063</v>
      </c>
      <c r="DG119" s="3" t="n">
        <v>80.1870803684938</v>
      </c>
      <c r="DH119" s="3" t="n">
        <v>112.209512644615</v>
      </c>
      <c r="DI119" s="3" t="n">
        <v>157.905739136346</v>
      </c>
      <c r="DJ119" s="3" t="n">
        <v>117.188645200954</v>
      </c>
      <c r="DK119" s="3" t="n">
        <v>97.4802708876032</v>
      </c>
      <c r="DL119" s="3" t="n">
        <v>138.179389355636</v>
      </c>
      <c r="DM119" s="3" t="n">
        <v>103.650026499878</v>
      </c>
      <c r="DN119" s="3" t="n">
        <v>146.94846944977</v>
      </c>
      <c r="DO119" s="3" t="n">
        <v>120.590178840073</v>
      </c>
      <c r="DP119" s="3" t="n">
        <v>99.2124947750392</v>
      </c>
      <c r="DQ119" s="3" t="n">
        <v>95.2590064352212</v>
      </c>
      <c r="DR119" s="3" t="n">
        <v>112.306004953393</v>
      </c>
      <c r="DS119" s="3" t="n">
        <v>128.363058533217</v>
      </c>
      <c r="DT119" s="3" t="n">
        <v>130.751926243247</v>
      </c>
      <c r="DU119" s="3" t="n">
        <v>67.3570545906755</v>
      </c>
      <c r="DV119" s="3" t="n">
        <v>100.908480120281</v>
      </c>
      <c r="DW119" s="3" t="n">
        <v>85.0575692001207</v>
      </c>
      <c r="DX119" s="3" t="n">
        <v>146.03603472667</v>
      </c>
      <c r="DY119" s="3" t="n">
        <v>111.106466065649</v>
      </c>
      <c r="DZ119" s="3" t="n">
        <v>109.296983619508</v>
      </c>
      <c r="EA119" s="3" t="n">
        <v>80.4659877200229</v>
      </c>
      <c r="EB119" s="3" t="n">
        <v>144.538750197605</v>
      </c>
      <c r="EC119" s="3" t="n">
        <v>43.6878938977588</v>
      </c>
      <c r="ED119" s="3" t="n">
        <v>130.304768517245</v>
      </c>
      <c r="EE119" s="3" t="n">
        <v>109.095083170141</v>
      </c>
      <c r="EF119" s="3" t="n">
        <v>54.0961209093475</v>
      </c>
      <c r="EG119" s="3" t="n">
        <v>105.262749480317</v>
      </c>
      <c r="EH119" s="3" t="n">
        <v>97.0844870473113</v>
      </c>
      <c r="EI119" s="3" t="n">
        <v>95.325048302295</v>
      </c>
      <c r="EJ119" s="3" t="n">
        <v>137.687652470587</v>
      </c>
      <c r="EK119" s="3" t="n">
        <v>147.472058862978</v>
      </c>
      <c r="EL119" s="3" t="n">
        <v>123.768025763387</v>
      </c>
      <c r="EM119" s="3" t="n">
        <v>151.157748690094</v>
      </c>
      <c r="EN119" s="3" t="n">
        <v>108.57940296257</v>
      </c>
      <c r="EO119" s="3" t="n">
        <v>64.3314958268202</v>
      </c>
      <c r="EP119" s="3" t="n">
        <v>84.1588677340824</v>
      </c>
      <c r="EQ119" s="3" t="n">
        <v>120.947387327414</v>
      </c>
      <c r="ER119" s="3" t="n">
        <v>138.310106954265</v>
      </c>
      <c r="ES119" s="3" t="n">
        <v>144.298741757439</v>
      </c>
      <c r="ET119" s="3" t="n">
        <v>100.2382827953</v>
      </c>
      <c r="EU119" s="3" t="n">
        <v>110.713666152938</v>
      </c>
      <c r="EV119" s="3" t="n">
        <v>117.284058981691</v>
      </c>
      <c r="EW119" s="3" t="n">
        <v>138.22461563151</v>
      </c>
      <c r="EX119" s="3" t="n">
        <v>103.294687461142</v>
      </c>
      <c r="EY119" s="3" t="n">
        <v>89.9323002420442</v>
      </c>
      <c r="EZ119" s="3" t="n">
        <v>91.3050866841866</v>
      </c>
      <c r="FA119" s="3" t="n">
        <v>90.2144072267631</v>
      </c>
      <c r="FB119" s="3" t="n">
        <v>145.669191388824</v>
      </c>
      <c r="FC119" s="3" t="n">
        <v>111.557901952882</v>
      </c>
      <c r="FD119" s="3" t="n">
        <v>134.813303338148</v>
      </c>
      <c r="FE119" s="3" t="n">
        <v>71.9789067578045</v>
      </c>
      <c r="FF119" s="3" t="n">
        <v>119.742311995723</v>
      </c>
      <c r="FG119" s="3" t="n">
        <v>112.640708155602</v>
      </c>
      <c r="FH119" s="3" t="n">
        <v>140.272956087906</v>
      </c>
      <c r="FI119" s="3" t="n">
        <v>85.2142793245491</v>
      </c>
      <c r="FJ119" s="3" t="n">
        <v>41.7413664884789</v>
      </c>
      <c r="FK119" s="3" t="n">
        <v>112.499349080298</v>
      </c>
      <c r="FL119" s="3" t="n">
        <v>104.738548901218</v>
      </c>
      <c r="FM119" s="3" t="n">
        <v>115.521097045073</v>
      </c>
      <c r="FN119" s="3" t="n">
        <v>93.0190474967867</v>
      </c>
      <c r="FO119" s="3" t="n">
        <v>124.378975947956</v>
      </c>
      <c r="FP119" s="3" t="n">
        <v>105.776092877131</v>
      </c>
      <c r="FQ119" s="3" t="n">
        <v>55.323917231779</v>
      </c>
      <c r="FR119" s="3" t="n">
        <v>61.875687476349</v>
      </c>
      <c r="FS119" s="3" t="n">
        <v>97.1184966315529</v>
      </c>
      <c r="FT119" s="3" t="n">
        <v>129.735305711339</v>
      </c>
      <c r="FU119" s="3" t="n">
        <v>77.0140508704321</v>
      </c>
      <c r="FV119" s="3" t="n">
        <v>117.950840967875</v>
      </c>
      <c r="FW119" s="3" t="n">
        <v>142.751844938465</v>
      </c>
      <c r="FX119" s="3" t="n">
        <v>120.054869422147</v>
      </c>
      <c r="FY119" s="3" t="n">
        <v>91.1341399896105</v>
      </c>
      <c r="FZ119" s="3" t="n">
        <v>132.462112207701</v>
      </c>
      <c r="GA119" s="3" t="n">
        <v>124.966018760938</v>
      </c>
      <c r="GB119" s="3" t="n">
        <v>115.161875305388</v>
      </c>
      <c r="GC119" s="3" t="n">
        <v>63.2171606543534</v>
      </c>
      <c r="GD119" s="3" t="n">
        <v>143.165712098919</v>
      </c>
      <c r="GE119" s="3" t="n">
        <v>113.674800841782</v>
      </c>
      <c r="GF119" s="3" t="n">
        <v>78.2719740761559</v>
      </c>
      <c r="GG119" s="3" t="n">
        <v>130.915359192467</v>
      </c>
      <c r="GH119" s="3" t="n">
        <v>80.1782364385535</v>
      </c>
      <c r="GI119" s="3" t="n">
        <v>93.0165668822913</v>
      </c>
      <c r="GJ119" s="3" t="n">
        <v>95.6598593573081</v>
      </c>
      <c r="GK119" s="3" t="n">
        <v>120.533412314156</v>
      </c>
      <c r="GL119" s="3" t="n">
        <v>129.182811746618</v>
      </c>
      <c r="GM119" s="3" t="n">
        <v>158.795021457488</v>
      </c>
      <c r="GN119" s="3" t="n">
        <v>119.335347414735</v>
      </c>
      <c r="GO119" s="3" t="n">
        <v>114.304373610534</v>
      </c>
      <c r="GP119" s="3" t="n">
        <v>107.365699406547</v>
      </c>
      <c r="GQ119" s="3" t="n">
        <v>122.998531956719</v>
      </c>
      <c r="GR119" s="3" t="n">
        <v>140.585154004983</v>
      </c>
      <c r="GS119" s="3" t="n">
        <v>106.448986522216</v>
      </c>
      <c r="GT119" s="3" t="n">
        <v>52.8024624745158</v>
      </c>
      <c r="GU119" s="3" t="n">
        <v>81.1262985379574</v>
      </c>
      <c r="GV119" s="3" t="n">
        <v>117.96223741418</v>
      </c>
      <c r="GW119" s="3" t="n">
        <v>42.5915341926502</v>
      </c>
      <c r="GX119" s="3" t="n">
        <v>155.606029744413</v>
      </c>
      <c r="GY119" s="3" t="n">
        <v>127.771234245917</v>
      </c>
      <c r="GZ119" s="3" t="n">
        <v>89.9323002420442</v>
      </c>
      <c r="HA119" s="3" t="n">
        <v>109.251505687091</v>
      </c>
      <c r="HB119" s="3" t="n">
        <v>78.5346675561279</v>
      </c>
      <c r="HC119" s="3" t="n">
        <v>72.2998767029517</v>
      </c>
      <c r="HD119" s="3" t="n">
        <v>109.927814670975</v>
      </c>
      <c r="HE119" s="3" t="n">
        <v>99.4133526472992</v>
      </c>
      <c r="HF119" s="3" t="n">
        <v>9.05621468179742</v>
      </c>
      <c r="HG119" s="3" t="n">
        <v>87.2360520401903</v>
      </c>
      <c r="HH119" s="3" t="n">
        <v>113.520894890262</v>
      </c>
      <c r="HI119" s="3" t="n">
        <v>53.4124779347821</v>
      </c>
      <c r="HJ119" s="3" t="n">
        <v>154.536992749689</v>
      </c>
      <c r="HK119" s="3" t="n">
        <v>95.2590064352212</v>
      </c>
      <c r="HL119" s="3" t="n">
        <v>111.297077921515</v>
      </c>
      <c r="HM119" s="3" t="n">
        <v>34.9679227804481</v>
      </c>
      <c r="HN119" s="3" t="n">
        <v>84.3040376084668</v>
      </c>
      <c r="HO119" s="3" t="n">
        <v>113.914234066993</v>
      </c>
      <c r="HP119" s="3" t="n">
        <v>132.172635281366</v>
      </c>
      <c r="HQ119" s="3" t="n">
        <v>104.633356466238</v>
      </c>
      <c r="HR119" s="3" t="n">
        <v>115.368449376268</v>
      </c>
      <c r="HS119" s="3" t="n">
        <v>76.6438281447236</v>
      </c>
      <c r="HT119" s="3" t="n">
        <v>96.8220092729475</v>
      </c>
      <c r="HU119" s="3" t="n">
        <v>84.1835300752978</v>
      </c>
      <c r="HV119" s="3" t="n">
        <v>124.457169230963</v>
      </c>
      <c r="HW119" s="3" t="n">
        <v>111.482944253998</v>
      </c>
      <c r="HX119" s="3" t="n">
        <v>152.282006320543</v>
      </c>
      <c r="HY119" s="3" t="n">
        <v>107.052854372646</v>
      </c>
      <c r="HZ119" s="3" t="n">
        <v>108.201055325615</v>
      </c>
      <c r="IA119" s="3" t="n">
        <v>161.462293205961</v>
      </c>
      <c r="IB119" s="3" t="n">
        <v>142.836473438787</v>
      </c>
      <c r="IC119" s="3" t="n">
        <v>97.5870451637106</v>
      </c>
      <c r="ID119" s="3" t="n">
        <v>129.837118758455</v>
      </c>
      <c r="IE119" s="3" t="n">
        <v>54.4471458359176</v>
      </c>
      <c r="IF119" s="3" t="n">
        <v>102.995683537106</v>
      </c>
      <c r="IG119" s="3" t="n">
        <v>96.3719035702993</v>
      </c>
      <c r="IH119" s="3" t="n">
        <v>73.4152185015905</v>
      </c>
      <c r="II119" s="3" t="n">
        <v>92.1088057807044</v>
      </c>
      <c r="IJ119" s="3" t="n">
        <v>96.1648261863334</v>
      </c>
      <c r="IK119" s="3" t="n">
        <v>60.8708588510281</v>
      </c>
      <c r="IL119" s="3" t="n">
        <v>97.7543967648151</v>
      </c>
      <c r="IM119" s="3" t="n">
        <v>103.503957852125</v>
      </c>
      <c r="IN119" s="3" t="n">
        <v>62.2384324076365</v>
      </c>
      <c r="IO119" s="3" t="n">
        <v>99.7496376906356</v>
      </c>
      <c r="IP119" s="3" t="n">
        <v>130.293264218136</v>
      </c>
      <c r="IQ119" s="3" t="n">
        <v>43.5216567756306</v>
      </c>
    </row>
    <row r="120" customFormat="false" ht="13" hidden="false" customHeight="false" outlineLevel="0" collapsed="false">
      <c r="B120" s="3" t="n">
        <v>102.616796636131</v>
      </c>
      <c r="C120" s="3" t="n">
        <v>123.486637797362</v>
      </c>
      <c r="D120" s="3" t="n">
        <v>84.0243393363739</v>
      </c>
      <c r="E120" s="3" t="n">
        <v>104.000943573644</v>
      </c>
      <c r="F120" s="3" t="n">
        <v>96.7515094899688</v>
      </c>
      <c r="G120" s="3" t="n">
        <v>120.247494530357</v>
      </c>
      <c r="H120" s="3" t="n">
        <v>59.9384354082258</v>
      </c>
      <c r="I120" s="3" t="n">
        <v>49.7690664068923</v>
      </c>
      <c r="J120" s="3" t="n">
        <v>133.50404219765</v>
      </c>
      <c r="K120" s="3" t="n">
        <v>123.739193113744</v>
      </c>
      <c r="L120" s="3" t="n">
        <v>86.7410795710161</v>
      </c>
      <c r="M120" s="3" t="n">
        <v>51.7213459657269</v>
      </c>
      <c r="N120" s="3" t="n">
        <v>124.972597781991</v>
      </c>
      <c r="O120" s="3" t="n">
        <v>140.311064078705</v>
      </c>
      <c r="P120" s="3" t="n">
        <v>68.3586476318719</v>
      </c>
      <c r="Q120" s="3" t="n">
        <v>101.201372385415</v>
      </c>
      <c r="R120" s="3" t="n">
        <v>98.7477929928962</v>
      </c>
      <c r="S120" s="3" t="n">
        <v>91.6512582345699</v>
      </c>
      <c r="T120" s="3" t="n">
        <v>116.226238678599</v>
      </c>
      <c r="U120" s="3" t="n">
        <v>95.2638957623426</v>
      </c>
      <c r="V120" s="3" t="n">
        <v>128.708331310233</v>
      </c>
      <c r="W120" s="3" t="n">
        <v>123.954575163629</v>
      </c>
      <c r="X120" s="3" t="n">
        <v>130.087265362211</v>
      </c>
      <c r="Y120" s="3" t="n">
        <v>154.462214805479</v>
      </c>
      <c r="Z120" s="3" t="n">
        <v>132.421200043994</v>
      </c>
      <c r="AA120" s="3" t="n">
        <v>96.7563628661555</v>
      </c>
      <c r="AB120" s="3" t="n">
        <v>76.7422618039768</v>
      </c>
      <c r="AC120" s="3" t="n">
        <v>118.295790186478</v>
      </c>
      <c r="AD120" s="3" t="n">
        <v>118.404577714929</v>
      </c>
      <c r="AE120" s="3" t="n">
        <v>28.5859128496086</v>
      </c>
      <c r="AF120" s="3" t="n">
        <v>113.076900846515</v>
      </c>
      <c r="AG120" s="3" t="n">
        <v>91.4532045352178</v>
      </c>
      <c r="AH120" s="3" t="n">
        <v>108.481544518272</v>
      </c>
      <c r="AI120" s="3" t="n">
        <v>81.0047484276815</v>
      </c>
      <c r="AJ120" s="3" t="n">
        <v>160.72745610036</v>
      </c>
      <c r="AK120" s="3" t="n">
        <v>81.8298942812903</v>
      </c>
      <c r="AL120" s="3" t="n">
        <v>140.382031223835</v>
      </c>
      <c r="AM120" s="3" t="n">
        <v>76.6628821401232</v>
      </c>
      <c r="AN120" s="3" t="n">
        <v>128.251107322511</v>
      </c>
      <c r="AO120" s="3" t="n">
        <v>112.716744382527</v>
      </c>
      <c r="AP120" s="3" t="n">
        <v>91.9564816703114</v>
      </c>
      <c r="AQ120" s="3" t="n">
        <v>157.333112648184</v>
      </c>
      <c r="AR120" s="3" t="n">
        <v>97.8004858631214</v>
      </c>
      <c r="AS120" s="3" t="n">
        <v>142.256441058074</v>
      </c>
      <c r="AT120" s="3" t="n">
        <v>116.206968977591</v>
      </c>
      <c r="AU120" s="3" t="n">
        <v>103.53318596205</v>
      </c>
      <c r="AV120" s="3" t="n">
        <v>132.437593670225</v>
      </c>
      <c r="AW120" s="3" t="n">
        <v>64.6540476130949</v>
      </c>
      <c r="AX120" s="3" t="n">
        <v>97.601569341336</v>
      </c>
      <c r="AY120" s="3" t="n">
        <v>69.80610416542</v>
      </c>
      <c r="AZ120" s="3" t="n">
        <v>33.5842432050868</v>
      </c>
      <c r="BA120" s="3" t="n">
        <v>71.4156275126693</v>
      </c>
      <c r="BB120" s="3" t="n">
        <v>148.74155826968</v>
      </c>
      <c r="BC120" s="3" t="n">
        <v>95.7721700773618</v>
      </c>
      <c r="BD120" s="3" t="n">
        <v>89.0015305422389</v>
      </c>
      <c r="BE120" s="3" t="n">
        <v>134.893258216957</v>
      </c>
      <c r="BF120" s="3" t="n">
        <v>67.7054191480765</v>
      </c>
      <c r="BG120" s="3" t="n">
        <v>61.7453293870676</v>
      </c>
      <c r="BH120" s="3" t="n">
        <v>118.726482384379</v>
      </c>
      <c r="BI120" s="3" t="n">
        <v>82.6006463706733</v>
      </c>
      <c r="BJ120" s="3" t="n">
        <v>90.1788517523287</v>
      </c>
      <c r="BK120" s="3" t="n">
        <v>53.2399134481439</v>
      </c>
      <c r="BL120" s="3" t="n">
        <v>103.287425372329</v>
      </c>
      <c r="BM120" s="3" t="n">
        <v>44.5185042934445</v>
      </c>
      <c r="BN120" s="3" t="n">
        <v>79.2630694444151</v>
      </c>
      <c r="BO120" s="3" t="n">
        <v>49.8967641270046</v>
      </c>
      <c r="BP120" s="3" t="n">
        <v>99.4278768249246</v>
      </c>
      <c r="BQ120" s="3" t="n">
        <v>72.2821169412018</v>
      </c>
      <c r="BR120" s="3" t="n">
        <v>189.135309498233</v>
      </c>
      <c r="BS120" s="3" t="n">
        <v>129.171666956856</v>
      </c>
      <c r="BT120" s="3" t="n">
        <v>102.679926477493</v>
      </c>
      <c r="BU120" s="3" t="n">
        <v>130.666650626099</v>
      </c>
      <c r="BV120" s="3" t="n">
        <v>83.0324530475509</v>
      </c>
      <c r="BW120" s="3" t="n">
        <v>63.1456901961374</v>
      </c>
      <c r="BX120" s="3" t="n">
        <v>134.478240626592</v>
      </c>
      <c r="BY120" s="3" t="n">
        <v>67.3034157960788</v>
      </c>
      <c r="BZ120" s="3" t="n">
        <v>72.7619900177951</v>
      </c>
      <c r="CA120" s="3" t="n">
        <v>92.0688642922346</v>
      </c>
      <c r="CB120" s="3" t="n">
        <v>121.240459347222</v>
      </c>
      <c r="CC120" s="3" t="n">
        <v>112.272103221956</v>
      </c>
      <c r="CD120" s="3" t="n">
        <v>110.202659566881</v>
      </c>
      <c r="CE120" s="3" t="n">
        <v>99.3165727310429</v>
      </c>
      <c r="CF120" s="3" t="n">
        <v>117.726758791788</v>
      </c>
      <c r="CG120" s="3" t="n">
        <v>114.119729609831</v>
      </c>
      <c r="CH120" s="3" t="n">
        <v>131.446426400096</v>
      </c>
      <c r="CI120" s="3" t="n">
        <v>71.0092381466361</v>
      </c>
      <c r="CJ120" s="3" t="n">
        <v>5.29660973290447</v>
      </c>
      <c r="CK120" s="3" t="n">
        <v>118.870789436331</v>
      </c>
      <c r="CL120" s="3" t="n">
        <v>94.6366598043471</v>
      </c>
      <c r="CM120" s="3" t="n">
        <v>165.666251707948</v>
      </c>
      <c r="CN120" s="3" t="n">
        <v>134.151374728152</v>
      </c>
      <c r="CO120" s="3" t="n">
        <v>124.4277973173</v>
      </c>
      <c r="CP120" s="3" t="n">
        <v>74.7288656561245</v>
      </c>
      <c r="CQ120" s="3" t="n">
        <v>158.298179539709</v>
      </c>
      <c r="CR120" s="3" t="n">
        <v>103.034546497534</v>
      </c>
      <c r="CS120" s="3" t="n">
        <v>59.3762346911321</v>
      </c>
      <c r="CT120" s="3" t="n">
        <v>108.076017974672</v>
      </c>
      <c r="CU120" s="3" t="n">
        <v>174.259100320101</v>
      </c>
      <c r="CV120" s="3" t="n">
        <v>101.6905567541</v>
      </c>
      <c r="CW120" s="3" t="n">
        <v>115.668567779279</v>
      </c>
      <c r="CX120" s="3" t="n">
        <v>127.164454369775</v>
      </c>
      <c r="CY120" s="3" t="n">
        <v>66.8500745093061</v>
      </c>
      <c r="CZ120" s="3" t="n">
        <v>149.951091517276</v>
      </c>
      <c r="DA120" s="3" t="n">
        <v>169.860431555691</v>
      </c>
      <c r="DB120" s="3" t="n">
        <v>97.2617970573322</v>
      </c>
      <c r="DC120" s="3" t="n">
        <v>129.795631379793</v>
      </c>
      <c r="DD120" s="3" t="n">
        <v>112.483674472761</v>
      </c>
      <c r="DE120" s="3" t="n">
        <v>133.14158487384</v>
      </c>
      <c r="DF120" s="3" t="n">
        <v>27.9198139311848</v>
      </c>
      <c r="DG120" s="3" t="n">
        <v>71.9789067578045</v>
      </c>
      <c r="DH120" s="3" t="n">
        <v>142.776003966595</v>
      </c>
      <c r="DI120" s="3" t="n">
        <v>99.4690046942401</v>
      </c>
      <c r="DJ120" s="3" t="n">
        <v>94.4795182687021</v>
      </c>
      <c r="DK120" s="3" t="n">
        <v>92.3332115152036</v>
      </c>
      <c r="DL120" s="3" t="n">
        <v>69.5955035898519</v>
      </c>
      <c r="DM120" s="3" t="n">
        <v>89.6826210004394</v>
      </c>
      <c r="DN120" s="3" t="n">
        <v>115.029036601611</v>
      </c>
      <c r="DO120" s="3" t="n">
        <v>102.340190144424</v>
      </c>
      <c r="DP120" s="3" t="n">
        <v>141.87550495382</v>
      </c>
      <c r="DQ120" s="3" t="n">
        <v>119.408327812209</v>
      </c>
      <c r="DR120" s="3" t="n">
        <v>97.2690950970796</v>
      </c>
      <c r="DS120" s="3" t="n">
        <v>84.9763919895313</v>
      </c>
      <c r="DT120" s="3" t="n">
        <v>36.2742359443</v>
      </c>
      <c r="DU120" s="3" t="n">
        <v>126.334131581567</v>
      </c>
      <c r="DV120" s="3" t="n">
        <v>104.890261845721</v>
      </c>
      <c r="DW120" s="3" t="n">
        <v>132.315000982842</v>
      </c>
      <c r="DX120" s="3" t="n">
        <v>115.129303758535</v>
      </c>
      <c r="DY120" s="3" t="n">
        <v>82.5330586134066</v>
      </c>
      <c r="DZ120" s="3" t="n">
        <v>98.0720232730337</v>
      </c>
      <c r="EA120" s="3" t="n">
        <v>82.648461113846</v>
      </c>
      <c r="EB120" s="3" t="n">
        <v>71.1782075398028</v>
      </c>
      <c r="EC120" s="3" t="n">
        <v>82.6625179293201</v>
      </c>
      <c r="ED120" s="3" t="n">
        <v>107.214130265783</v>
      </c>
      <c r="EE120" s="3" t="n">
        <v>115.129303758535</v>
      </c>
      <c r="EF120" s="3" t="n">
        <v>115.824666737818</v>
      </c>
      <c r="EG120" s="3" t="n">
        <v>60.2975133441723</v>
      </c>
      <c r="EH120" s="3" t="n">
        <v>103.900964024197</v>
      </c>
      <c r="EI120" s="3" t="n">
        <v>21.6143075894215</v>
      </c>
      <c r="EJ120" s="3" t="n">
        <v>96.9119585116077</v>
      </c>
      <c r="EK120" s="3" t="n">
        <v>70.3736256208517</v>
      </c>
      <c r="EL120" s="3" t="n">
        <v>58.6079632162446</v>
      </c>
      <c r="EM120" s="3" t="n">
        <v>97.4754175114165</v>
      </c>
      <c r="EN120" s="3" t="n">
        <v>88.0896710340944</v>
      </c>
      <c r="EO120" s="3" t="n">
        <v>114.1839020283</v>
      </c>
      <c r="EP120" s="3" t="n">
        <v>55.0199161278179</v>
      </c>
      <c r="EQ120" s="3" t="n">
        <v>83.0352572204588</v>
      </c>
      <c r="ER120" s="3" t="n">
        <v>77.8905346588158</v>
      </c>
      <c r="ES120" s="3" t="n">
        <v>131.406736568169</v>
      </c>
      <c r="ET120" s="3" t="n">
        <v>132.136109131694</v>
      </c>
      <c r="EU120" s="3" t="n">
        <v>139.734482987725</v>
      </c>
      <c r="EV120" s="3" t="n">
        <v>75.1626496344115</v>
      </c>
      <c r="EW120" s="3" t="n">
        <v>113.898271851979</v>
      </c>
      <c r="EX120" s="3" t="n">
        <v>121.541512474536</v>
      </c>
      <c r="EY120" s="3" t="n">
        <v>118.476263878754</v>
      </c>
      <c r="EZ120" s="3" t="n">
        <v>50.4574549048402</v>
      </c>
      <c r="FA120" s="3" t="n">
        <v>47.7464668197526</v>
      </c>
      <c r="FB120" s="3" t="n">
        <v>168.184830390434</v>
      </c>
      <c r="FC120" s="3" t="n">
        <v>115.893261121256</v>
      </c>
      <c r="FD120" s="3" t="n">
        <v>164.892299985375</v>
      </c>
      <c r="FE120" s="3" t="n">
        <v>145.227570106769</v>
      </c>
      <c r="FF120" s="3" t="n">
        <v>94.8426946112063</v>
      </c>
      <c r="FG120" s="3" t="n">
        <v>101.508860730044</v>
      </c>
      <c r="FH120" s="3" t="n">
        <v>51.7291113676256</v>
      </c>
      <c r="FI120" s="3" t="n">
        <v>108.033523969837</v>
      </c>
      <c r="FJ120" s="3" t="n">
        <v>131.681257905663</v>
      </c>
      <c r="FK120" s="3" t="n">
        <v>121.587313965365</v>
      </c>
      <c r="FL120" s="3" t="n">
        <v>91.8965155112046</v>
      </c>
      <c r="FM120" s="3" t="n">
        <v>123.719923412736</v>
      </c>
      <c r="FN120" s="3" t="n">
        <v>141.580851092886</v>
      </c>
      <c r="FO120" s="3" t="n">
        <v>146.963137431134</v>
      </c>
      <c r="FP120" s="3" t="n">
        <v>89.4092141419219</v>
      </c>
      <c r="FQ120" s="3" t="n">
        <v>89.3811005109737</v>
      </c>
      <c r="FR120" s="3" t="n">
        <v>109.173240502214</v>
      </c>
      <c r="FS120" s="3" t="n">
        <v>112.107951254041</v>
      </c>
      <c r="FT120" s="3" t="n">
        <v>50.6136257652479</v>
      </c>
      <c r="FU120" s="3" t="n">
        <v>126.460966479247</v>
      </c>
      <c r="FV120" s="3" t="n">
        <v>98.4596462511449</v>
      </c>
      <c r="FW120" s="3" t="n">
        <v>140.056100049697</v>
      </c>
      <c r="FX120" s="3" t="n">
        <v>79.713858214823</v>
      </c>
      <c r="FY120" s="3" t="n">
        <v>119.015527899498</v>
      </c>
      <c r="FZ120" s="3" t="n">
        <v>145.525531453698</v>
      </c>
      <c r="GA120" s="3" t="n">
        <v>101.639650230542</v>
      </c>
      <c r="GB120" s="3" t="n">
        <v>41.0683649905895</v>
      </c>
      <c r="GC120" s="3" t="n">
        <v>145.505111322779</v>
      </c>
      <c r="GD120" s="3" t="n">
        <v>100.855272736901</v>
      </c>
      <c r="GE120" s="3" t="n">
        <v>64.7578020106862</v>
      </c>
      <c r="GF120" s="3" t="n">
        <v>82.3185034350197</v>
      </c>
      <c r="GG120" s="3" t="n">
        <v>86.5082613177933</v>
      </c>
      <c r="GH120" s="3" t="n">
        <v>79.47852339617</v>
      </c>
      <c r="GI120" s="3" t="n">
        <v>86.3995456912112</v>
      </c>
      <c r="GJ120" s="3" t="n">
        <v>91.7363900479782</v>
      </c>
      <c r="GK120" s="3" t="n">
        <v>141.323730007794</v>
      </c>
      <c r="GL120" s="3" t="n">
        <v>121.584294086848</v>
      </c>
      <c r="GM120" s="3" t="n">
        <v>106.054281209966</v>
      </c>
      <c r="GN120" s="3" t="n">
        <v>76.5197255180829</v>
      </c>
      <c r="GO120" s="3" t="n">
        <v>84.6260860816556</v>
      </c>
      <c r="GP120" s="3" t="n">
        <v>80.2635839575701</v>
      </c>
      <c r="GQ120" s="3" t="n">
        <v>101.450764019542</v>
      </c>
      <c r="GR120" s="3" t="n">
        <v>112.381717621906</v>
      </c>
      <c r="GS120" s="3" t="n">
        <v>69.9622031239583</v>
      </c>
      <c r="GT120" s="3" t="n">
        <v>109.100116301001</v>
      </c>
      <c r="GU120" s="3" t="n">
        <v>75.0174797600271</v>
      </c>
      <c r="GV120" s="3" t="n">
        <v>146.480388279763</v>
      </c>
      <c r="GW120" s="3" t="n">
        <v>124.571529154296</v>
      </c>
      <c r="GX120" s="3" t="n">
        <v>153.375633754613</v>
      </c>
      <c r="GY120" s="3" t="n">
        <v>165.813219129068</v>
      </c>
      <c r="GZ120" s="3" t="n">
        <v>168.284342577728</v>
      </c>
      <c r="HA120" s="3" t="n">
        <v>53.7322974500185</v>
      </c>
      <c r="HB120" s="3" t="n">
        <v>80.8712985580146</v>
      </c>
      <c r="HC120" s="3" t="n">
        <v>81.9239419265082</v>
      </c>
      <c r="HD120" s="3" t="n">
        <v>33.606388980872</v>
      </c>
      <c r="HE120" s="3" t="n">
        <v>124.041684278447</v>
      </c>
      <c r="HF120" s="3" t="n">
        <v>120.164447871162</v>
      </c>
      <c r="HG120" s="3" t="n">
        <v>99.3359143339203</v>
      </c>
      <c r="HH120" s="3" t="n">
        <v>93.9826763509227</v>
      </c>
      <c r="HI120" s="3" t="n">
        <v>97.681668023884</v>
      </c>
      <c r="HJ120" s="3" t="n">
        <v>114.688653151717</v>
      </c>
      <c r="HK120" s="3" t="n">
        <v>131.383008951257</v>
      </c>
      <c r="HL120" s="3" t="n">
        <v>99.7665346299523</v>
      </c>
      <c r="HM120" s="3" t="n">
        <v>103.779126306444</v>
      </c>
      <c r="HN120" s="3" t="n">
        <v>90.2194763085581</v>
      </c>
      <c r="HO120" s="3" t="n">
        <v>95.4522067583866</v>
      </c>
      <c r="HP120" s="3" t="n">
        <v>136.241058759472</v>
      </c>
      <c r="HQ120" s="3" t="n">
        <v>119.498924167694</v>
      </c>
      <c r="HR120" s="3" t="n">
        <v>93.5855982769811</v>
      </c>
      <c r="HS120" s="3" t="n">
        <v>117.416250568643</v>
      </c>
      <c r="HT120" s="3" t="n">
        <v>74.1013061397166</v>
      </c>
      <c r="HU120" s="3" t="n">
        <v>75.8969115250575</v>
      </c>
      <c r="HV120" s="3" t="n">
        <v>125.424572933245</v>
      </c>
      <c r="HW120" s="3" t="n">
        <v>173.056325848233</v>
      </c>
      <c r="HX120" s="3" t="n">
        <v>24.2510929452546</v>
      </c>
      <c r="HY120" s="3" t="n">
        <v>53.3121029250542</v>
      </c>
      <c r="HZ120" s="3" t="n">
        <v>97.4851242637899</v>
      </c>
      <c r="IA120" s="3" t="n">
        <v>128.348606257461</v>
      </c>
      <c r="IB120" s="3" t="n">
        <v>68.979088863206</v>
      </c>
      <c r="IC120" s="3" t="n">
        <v>133.221252145171</v>
      </c>
      <c r="ID120" s="3" t="n">
        <v>118.522209173321</v>
      </c>
      <c r="IE120" s="3" t="n">
        <v>104.709176987555</v>
      </c>
      <c r="IF120" s="3" t="n">
        <v>48.8780584408833</v>
      </c>
      <c r="IG120" s="3" t="n">
        <v>82.3213435588623</v>
      </c>
      <c r="IH120" s="3" t="n">
        <v>127.174952042712</v>
      </c>
      <c r="II120" s="3" t="n">
        <v>136.203741689236</v>
      </c>
      <c r="IJ120" s="3" t="n">
        <v>124.161328989183</v>
      </c>
      <c r="IK120" s="3" t="n">
        <v>130.068211366812</v>
      </c>
      <c r="IL120" s="3" t="n">
        <v>85.1737626211238</v>
      </c>
      <c r="IM120" s="3" t="n">
        <v>120.223766913444</v>
      </c>
      <c r="IN120" s="3" t="n">
        <v>94.9823999435139</v>
      </c>
      <c r="IO120" s="3" t="n">
        <v>136.626237074022</v>
      </c>
      <c r="IP120" s="3" t="n">
        <v>142.848624854722</v>
      </c>
      <c r="IQ120" s="3" t="n">
        <v>97.6937834888834</v>
      </c>
    </row>
    <row r="121" customFormat="false" ht="13" hidden="false" customHeight="false" outlineLevel="0" collapsed="false">
      <c r="B121" s="3" t="n">
        <v>149.52600766519</v>
      </c>
      <c r="C121" s="3" t="n">
        <v>114.307069930638</v>
      </c>
      <c r="D121" s="3" t="n">
        <v>104.782588796246</v>
      </c>
      <c r="E121" s="3" t="n">
        <v>102.896063497007</v>
      </c>
      <c r="F121" s="3" t="n">
        <v>85.1548883803978</v>
      </c>
      <c r="G121" s="3" t="n">
        <v>99.7520464032616</v>
      </c>
      <c r="H121" s="3" t="n">
        <v>66.8333213737283</v>
      </c>
      <c r="I121" s="3" t="n">
        <v>100.724591089207</v>
      </c>
      <c r="J121" s="3" t="n">
        <v>179.082852936597</v>
      </c>
      <c r="K121" s="3" t="n">
        <v>74.9777899281003</v>
      </c>
      <c r="L121" s="3" t="n">
        <v>104.379219308729</v>
      </c>
      <c r="M121" s="3" t="n">
        <v>34.1235072258314</v>
      </c>
      <c r="N121" s="3" t="n">
        <v>176.226335467778</v>
      </c>
      <c r="O121" s="3" t="n">
        <v>130.923196496235</v>
      </c>
      <c r="P121" s="3" t="n">
        <v>169.749990284243</v>
      </c>
      <c r="Q121" s="3" t="n">
        <v>42.0424915176627</v>
      </c>
      <c r="R121" s="3" t="n">
        <v>104.875593864357</v>
      </c>
      <c r="S121" s="3" t="n">
        <v>62.5280531377111</v>
      </c>
      <c r="T121" s="3" t="n">
        <v>120.170379775391</v>
      </c>
      <c r="U121" s="3" t="n">
        <v>85.3059542080757</v>
      </c>
      <c r="V121" s="3" t="n">
        <v>68.1343857011116</v>
      </c>
      <c r="W121" s="3" t="n">
        <v>131.067934959403</v>
      </c>
      <c r="X121" s="3" t="n">
        <v>66.8835807804617</v>
      </c>
      <c r="Y121" s="3" t="n">
        <v>94.4205587357674</v>
      </c>
      <c r="Z121" s="3" t="n">
        <v>80.7928176675289</v>
      </c>
      <c r="AA121" s="3" t="n">
        <v>128.544395047926</v>
      </c>
      <c r="AB121" s="3" t="n">
        <v>145.080027470694</v>
      </c>
      <c r="AC121" s="3" t="n">
        <v>43.2090274473376</v>
      </c>
      <c r="AD121" s="3" t="n">
        <v>55.1261870908393</v>
      </c>
      <c r="AE121" s="3" t="n">
        <v>83.8867910601493</v>
      </c>
      <c r="AF121" s="3" t="n">
        <v>106.857065582181</v>
      </c>
      <c r="AG121" s="3" t="n">
        <v>-11.398429134395</v>
      </c>
      <c r="AH121" s="3" t="n">
        <v>87.4012106342771</v>
      </c>
      <c r="AI121" s="3" t="n">
        <v>126.221389450297</v>
      </c>
      <c r="AJ121" s="3" t="n">
        <v>77.2778588293804</v>
      </c>
      <c r="AK121" s="3" t="n">
        <v>161.801670029683</v>
      </c>
      <c r="AL121" s="3" t="n">
        <v>108.787918383925</v>
      </c>
      <c r="AM121" s="3" t="n">
        <v>138.370648328327</v>
      </c>
      <c r="AN121" s="3" t="n">
        <v>89.0477634442841</v>
      </c>
      <c r="AO121" s="3" t="n">
        <v>142.469989610289</v>
      </c>
      <c r="AP121" s="3" t="n">
        <v>50.1832211748242</v>
      </c>
      <c r="AQ121" s="3" t="n">
        <v>80.3310998129673</v>
      </c>
      <c r="AR121" s="3" t="n">
        <v>145.903879090652</v>
      </c>
      <c r="AS121" s="3" t="n">
        <v>83.5581276149728</v>
      </c>
      <c r="AT121" s="3" t="n">
        <v>58.9867422644156</v>
      </c>
      <c r="AU121" s="3" t="n">
        <v>94.322268880253</v>
      </c>
      <c r="AV121" s="3" t="n">
        <v>92.0963308063579</v>
      </c>
      <c r="AW121" s="3" t="n">
        <v>101.218305275666</v>
      </c>
      <c r="AX121" s="3" t="n">
        <v>55.9452212855463</v>
      </c>
      <c r="AY121" s="3" t="n">
        <v>73.7649491945108</v>
      </c>
      <c r="AZ121" s="3" t="n">
        <v>47.5751965667641</v>
      </c>
      <c r="BA121" s="3" t="n">
        <v>47.6610473988667</v>
      </c>
      <c r="BB121" s="3" t="n">
        <v>68.166525836748</v>
      </c>
      <c r="BC121" s="3" t="n">
        <v>116.750043797415</v>
      </c>
      <c r="BD121" s="3" t="n">
        <v>57.4523563707235</v>
      </c>
      <c r="BE121" s="3" t="n">
        <v>50.382964568108</v>
      </c>
      <c r="BF121" s="3" t="n">
        <v>116.722217773945</v>
      </c>
      <c r="BG121" s="3" t="n">
        <v>122.850701713165</v>
      </c>
      <c r="BH121" s="3" t="n">
        <v>35.5192663152575</v>
      </c>
      <c r="BI121" s="3" t="n">
        <v>9.35302559881529</v>
      </c>
      <c r="BJ121" s="3" t="n">
        <v>85.7197135157257</v>
      </c>
      <c r="BK121" s="3" t="n">
        <v>101.041606431536</v>
      </c>
      <c r="BL121" s="3" t="n">
        <v>125.837792976874</v>
      </c>
      <c r="BM121" s="3" t="n">
        <v>120.787980882882</v>
      </c>
      <c r="BN121" s="3" t="n">
        <v>140.839974230252</v>
      </c>
      <c r="BO121" s="3" t="n">
        <v>57.2239960334055</v>
      </c>
      <c r="BP121" s="3" t="n">
        <v>50.5562480734407</v>
      </c>
      <c r="BQ121" s="3" t="n">
        <v>155.800020988142</v>
      </c>
      <c r="BR121" s="3" t="n">
        <v>107.181882277343</v>
      </c>
      <c r="BS121" s="3" t="n">
        <v>71.4338186856357</v>
      </c>
      <c r="BT121" s="3" t="n">
        <v>75.5819813369426</v>
      </c>
      <c r="BU121" s="3" t="n">
        <v>72.335324324582</v>
      </c>
      <c r="BV121" s="3" t="n">
        <v>86.3623724247145</v>
      </c>
      <c r="BW121" s="3" t="n">
        <v>96.3183007266373</v>
      </c>
      <c r="BX121" s="3" t="n">
        <v>98.8809193041507</v>
      </c>
      <c r="BY121" s="3" t="n">
        <v>90.1864733504885</v>
      </c>
      <c r="BZ121" s="3" t="n">
        <v>125.168027063109</v>
      </c>
      <c r="CA121" s="3" t="n">
        <v>92.143714138314</v>
      </c>
      <c r="CB121" s="3" t="n">
        <v>113.587188413879</v>
      </c>
      <c r="CC121" s="3" t="n">
        <v>78.6502498112409</v>
      </c>
      <c r="CD121" s="3" t="n">
        <v>67.5419861988562</v>
      </c>
      <c r="CE121" s="3" t="n">
        <v>130.270327521787</v>
      </c>
      <c r="CF121" s="3" t="n">
        <v>143.178079220462</v>
      </c>
      <c r="CG121" s="3" t="n">
        <v>89.3836170764039</v>
      </c>
      <c r="CH121" s="3" t="n">
        <v>137.731944022157</v>
      </c>
      <c r="CI121" s="3" t="n">
        <v>96.7685142820897</v>
      </c>
      <c r="CJ121" s="3" t="n">
        <v>65.5042153172662</v>
      </c>
      <c r="CK121" s="3" t="n">
        <v>74.3743894398217</v>
      </c>
      <c r="CL121" s="3" t="n">
        <v>119.995766085473</v>
      </c>
      <c r="CM121" s="3" t="n">
        <v>125.96635351942</v>
      </c>
      <c r="CN121" s="3" t="n">
        <v>83.782030036386</v>
      </c>
      <c r="CO121" s="3" t="n">
        <v>59.081868437675</v>
      </c>
      <c r="CP121" s="3" t="n">
        <v>63.9958579003087</v>
      </c>
      <c r="CQ121" s="3" t="n">
        <v>132.882881947621</v>
      </c>
      <c r="CR121" s="3" t="n">
        <v>87.4849763121661</v>
      </c>
      <c r="CS121" s="3" t="n">
        <v>89.0657389116423</v>
      </c>
      <c r="CT121" s="3" t="n">
        <v>80.891646787064</v>
      </c>
      <c r="CU121" s="3" t="n">
        <v>128.653613987594</v>
      </c>
      <c r="CV121" s="3" t="n">
        <v>140.387495765912</v>
      </c>
      <c r="CW121" s="3" t="n">
        <v>103.467467653388</v>
      </c>
      <c r="CX121" s="3" t="n">
        <v>54.406161770341</v>
      </c>
      <c r="CY121" s="3" t="n">
        <v>79.4247767487691</v>
      </c>
      <c r="CZ121" s="3" t="n">
        <v>106.426732893627</v>
      </c>
      <c r="DA121" s="3" t="n">
        <v>160.651240118761</v>
      </c>
      <c r="DB121" s="3" t="n">
        <v>76.0550956378093</v>
      </c>
      <c r="DC121" s="3" t="n">
        <v>149.501273422105</v>
      </c>
      <c r="DD121" s="3" t="n">
        <v>41.9645498911978</v>
      </c>
      <c r="DE121" s="3" t="n">
        <v>110.659883554603</v>
      </c>
      <c r="DF121" s="3" t="n">
        <v>99.3794868667965</v>
      </c>
      <c r="DG121" s="3" t="n">
        <v>141.002041043953</v>
      </c>
      <c r="DH121" s="3" t="n">
        <v>96.2476571399197</v>
      </c>
      <c r="DI121" s="3" t="n">
        <v>105.535221614532</v>
      </c>
      <c r="DJ121" s="3" t="n">
        <v>113.84233219756</v>
      </c>
      <c r="DK121" s="3" t="n">
        <v>128.39563008007</v>
      </c>
      <c r="DL121" s="3" t="n">
        <v>128.243917135567</v>
      </c>
      <c r="DM121" s="3" t="n">
        <v>121.258650520188</v>
      </c>
      <c r="DN121" s="3" t="n">
        <v>65.1156576148524</v>
      </c>
      <c r="DO121" s="3" t="n">
        <v>81.583953936896</v>
      </c>
      <c r="DP121" s="3" t="n">
        <v>101.518567482417</v>
      </c>
      <c r="DQ121" s="3" t="n">
        <v>114.382135482326</v>
      </c>
      <c r="DR121" s="3" t="n">
        <v>101.179586118977</v>
      </c>
      <c r="DS121" s="3" t="n">
        <v>62.4889385207398</v>
      </c>
      <c r="DT121" s="3" t="n">
        <v>115.034465192753</v>
      </c>
      <c r="DU121" s="3" t="n">
        <v>110.41441057236</v>
      </c>
      <c r="DV121" s="3" t="n">
        <v>91.8890017658489</v>
      </c>
      <c r="DW121" s="3" t="n">
        <v>79.8740915308536</v>
      </c>
      <c r="DX121" s="3" t="n">
        <v>124.012635923196</v>
      </c>
      <c r="DY121" s="3" t="n">
        <v>134.959983151791</v>
      </c>
      <c r="DZ121" s="3" t="n">
        <v>107.129753422004</v>
      </c>
      <c r="EA121" s="3" t="n">
        <v>87.5581724152485</v>
      </c>
      <c r="EB121" s="3" t="n">
        <v>132.315000982842</v>
      </c>
      <c r="EC121" s="3" t="n">
        <v>109.117768209947</v>
      </c>
      <c r="ED121" s="3" t="n">
        <v>132.368064562484</v>
      </c>
      <c r="EE121" s="3" t="n">
        <v>106.261358593932</v>
      </c>
      <c r="EF121" s="3" t="n">
        <v>41.3001766176403</v>
      </c>
      <c r="EG121" s="3" t="n">
        <v>75.650360014773</v>
      </c>
      <c r="EH121" s="3" t="n">
        <v>108.371283001497</v>
      </c>
      <c r="EI121" s="3" t="n">
        <v>173.809282224931</v>
      </c>
      <c r="EJ121" s="3" t="n">
        <v>107.035490071178</v>
      </c>
      <c r="EK121" s="3" t="n">
        <v>82.5274143166562</v>
      </c>
      <c r="EL121" s="3" t="n">
        <v>109.097599735571</v>
      </c>
      <c r="EM121" s="3" t="n">
        <v>114.066306520843</v>
      </c>
      <c r="EN121" s="3" t="n">
        <v>67.3899856468756</v>
      </c>
      <c r="EO121" s="3" t="n">
        <v>67.3487858756907</v>
      </c>
      <c r="EP121" s="3" t="n">
        <v>188.150541494484</v>
      </c>
      <c r="EQ121" s="3" t="n">
        <v>52.3931970337053</v>
      </c>
      <c r="ER121" s="3" t="n">
        <v>95.8844088955461</v>
      </c>
      <c r="ES121" s="3" t="n">
        <v>100.351995601807</v>
      </c>
      <c r="ET121" s="3" t="n">
        <v>114.667118541822</v>
      </c>
      <c r="EU121" s="3" t="n">
        <v>146.387922475673</v>
      </c>
      <c r="EV121" s="3" t="n">
        <v>70.8949141742382</v>
      </c>
      <c r="EW121" s="3" t="n">
        <v>107.619441103775</v>
      </c>
      <c r="EX121" s="3" t="n">
        <v>111.684700899626</v>
      </c>
      <c r="EY121" s="3" t="n">
        <v>45.7602495785459</v>
      </c>
      <c r="EZ121" s="3" t="n">
        <v>82.0917608897639</v>
      </c>
      <c r="FA121" s="3" t="n">
        <v>120.808976228756</v>
      </c>
      <c r="FB121" s="3" t="n">
        <v>37.6162124353905</v>
      </c>
      <c r="FC121" s="3" t="n">
        <v>82.0662357261153</v>
      </c>
      <c r="FD121" s="3" t="n">
        <v>86.3358406348939</v>
      </c>
      <c r="FE121" s="3" t="n">
        <v>107.621957669205</v>
      </c>
      <c r="FF121" s="3" t="n">
        <v>96.0307651507762</v>
      </c>
      <c r="FG121" s="3" t="n">
        <v>64.7127195385519</v>
      </c>
      <c r="FH121" s="3" t="n">
        <v>74.4281001362879</v>
      </c>
      <c r="FI121" s="3" t="n">
        <v>141.580851092886</v>
      </c>
      <c r="FJ121" s="3" t="n">
        <v>112.908434766435</v>
      </c>
      <c r="FK121" s="3" t="n">
        <v>74.1588276352627</v>
      </c>
      <c r="FL121" s="3" t="n">
        <v>136.854309803863</v>
      </c>
      <c r="FM121" s="3" t="n">
        <v>78.1585129261912</v>
      </c>
      <c r="FN121" s="3" t="n">
        <v>128.283606967494</v>
      </c>
      <c r="FO121" s="3" t="n">
        <v>153.537125353359</v>
      </c>
      <c r="FP121" s="3" t="n">
        <v>91.0233392088148</v>
      </c>
      <c r="FQ121" s="3" t="n">
        <v>93.9506440680905</v>
      </c>
      <c r="FR121" s="3" t="n">
        <v>101.501598641231</v>
      </c>
      <c r="FS121" s="3" t="n">
        <v>46.1045157293893</v>
      </c>
      <c r="FT121" s="3" t="n">
        <v>135.732568738844</v>
      </c>
      <c r="FU121" s="3" t="n">
        <v>30.8700914377441</v>
      </c>
      <c r="FV121" s="3" t="n">
        <v>159.704436302072</v>
      </c>
      <c r="FW121" s="3" t="n">
        <v>106.847143124199</v>
      </c>
      <c r="FX121" s="3" t="n">
        <v>119.762875930381</v>
      </c>
      <c r="FY121" s="3" t="n">
        <v>125.612164910594</v>
      </c>
      <c r="FZ121" s="3" t="n">
        <v>78.72006652646</v>
      </c>
      <c r="GA121" s="3" t="n">
        <v>122.67518924988</v>
      </c>
      <c r="GB121" s="3" t="n">
        <v>124.437575971543</v>
      </c>
      <c r="GC121" s="3" t="n">
        <v>95.994167099235</v>
      </c>
      <c r="GD121" s="3" t="n">
        <v>73.3911313753306</v>
      </c>
      <c r="GE121" s="3" t="n">
        <v>160.170935630951</v>
      </c>
      <c r="GF121" s="3" t="n">
        <v>96.8195646093868</v>
      </c>
      <c r="GG121" s="3" t="n">
        <v>95.0607729811954</v>
      </c>
      <c r="GH121" s="3" t="n">
        <v>133.76382365191</v>
      </c>
      <c r="GI121" s="3" t="n">
        <v>48.4807287103986</v>
      </c>
      <c r="GJ121" s="3" t="n">
        <v>168.359120521938</v>
      </c>
      <c r="GK121" s="3" t="n">
        <v>78.2719740761559</v>
      </c>
      <c r="GL121" s="3" t="n">
        <v>145.214124457185</v>
      </c>
      <c r="GM121" s="3" t="n">
        <v>118.69477365996</v>
      </c>
      <c r="GN121" s="3" t="n">
        <v>101.167470653977</v>
      </c>
      <c r="GO121" s="3" t="n">
        <v>200.611998289591</v>
      </c>
      <c r="GP121" s="3" t="n">
        <v>76.5802668921451</v>
      </c>
      <c r="GQ121" s="3" t="n">
        <v>126.392372095808</v>
      </c>
      <c r="GR121" s="3" t="n">
        <v>66.2276200256279</v>
      </c>
      <c r="GS121" s="3" t="n">
        <v>116.419726609242</v>
      </c>
      <c r="GT121" s="3" t="n">
        <v>113.470527630724</v>
      </c>
      <c r="GU121" s="3" t="n">
        <v>81.8470069262153</v>
      </c>
      <c r="GV121" s="3" t="n">
        <v>138.916743026668</v>
      </c>
      <c r="GW121" s="3" t="n">
        <v>151.519271289601</v>
      </c>
      <c r="GX121" s="3" t="n">
        <v>103.735302117025</v>
      </c>
      <c r="GY121" s="3" t="n">
        <v>151.491804775478</v>
      </c>
      <c r="GZ121" s="3" t="n">
        <v>95.1635926544841</v>
      </c>
      <c r="HA121" s="3" t="n">
        <v>101.898928371716</v>
      </c>
      <c r="HB121" s="3" t="n">
        <v>138.978722438119</v>
      </c>
      <c r="HC121" s="3" t="n">
        <v>97.6646632317631</v>
      </c>
      <c r="HD121" s="3" t="n">
        <v>127.515982609431</v>
      </c>
      <c r="HE121" s="3" t="n">
        <v>108.805534341936</v>
      </c>
      <c r="HF121" s="3" t="n">
        <v>104.415853311205</v>
      </c>
      <c r="HG121" s="3" t="n">
        <v>119.924906793148</v>
      </c>
      <c r="HH121" s="3" t="n">
        <v>117.141010212455</v>
      </c>
      <c r="HI121" s="3" t="n">
        <v>51.744642171423</v>
      </c>
      <c r="HJ121" s="3" t="n">
        <v>119.125789416273</v>
      </c>
      <c r="HK121" s="3" t="n">
        <v>91.7839531346078</v>
      </c>
      <c r="HL121" s="3" t="n">
        <v>123.572812187877</v>
      </c>
      <c r="HM121" s="3" t="n">
        <v>103.59645960715</v>
      </c>
      <c r="HN121" s="3" t="n">
        <v>118.384517093358</v>
      </c>
      <c r="HO121" s="3" t="n">
        <v>82.1797328270147</v>
      </c>
      <c r="HP121" s="3" t="n">
        <v>93.5287598491946</v>
      </c>
      <c r="HQ121" s="3" t="n">
        <v>133.28855229496</v>
      </c>
      <c r="HR121" s="3" t="n">
        <v>103.708482719726</v>
      </c>
      <c r="HS121" s="3" t="n">
        <v>122.537712875525</v>
      </c>
      <c r="HT121" s="3" t="n">
        <v>100.671347754892</v>
      </c>
      <c r="HU121" s="3" t="n">
        <v>84.9140530687332</v>
      </c>
      <c r="HV121" s="3" t="n">
        <v>78.6076839045368</v>
      </c>
      <c r="HW121" s="3" t="n">
        <v>108.058509869465</v>
      </c>
      <c r="HX121" s="3" t="n">
        <v>105.397709289242</v>
      </c>
      <c r="HY121" s="3" t="n">
        <v>106.172595736117</v>
      </c>
      <c r="HZ121" s="3" t="n">
        <v>94.8181760737298</v>
      </c>
      <c r="IA121" s="3" t="n">
        <v>101.310303717605</v>
      </c>
      <c r="IB121" s="3" t="n">
        <v>123.473875215538</v>
      </c>
      <c r="IC121" s="3" t="n">
        <v>109.778007126012</v>
      </c>
      <c r="ID121" s="3" t="n">
        <v>15.5446393793973</v>
      </c>
      <c r="IE121" s="3" t="n">
        <v>141.678637635314</v>
      </c>
      <c r="IF121" s="3" t="n">
        <v>92.2559529564983</v>
      </c>
      <c r="IG121" s="3" t="n">
        <v>90.9427372131809</v>
      </c>
      <c r="IH121" s="3" t="n">
        <v>102.422661588663</v>
      </c>
      <c r="II121" s="3" t="n">
        <v>142.571515049928</v>
      </c>
      <c r="IJ121" s="3" t="n">
        <v>38.0835745867025</v>
      </c>
      <c r="IK121" s="3" t="n">
        <v>127.178475234315</v>
      </c>
      <c r="IL121" s="3" t="n">
        <v>80.3575237499838</v>
      </c>
      <c r="IM121" s="3" t="n">
        <v>91.2925398079706</v>
      </c>
      <c r="IN121" s="3" t="n">
        <v>50.2500899133966</v>
      </c>
      <c r="IO121" s="3" t="n">
        <v>108.474066723851</v>
      </c>
      <c r="IP121" s="3" t="n">
        <v>77.6086074287705</v>
      </c>
      <c r="IQ121" s="3" t="n">
        <v>142.39262319878</v>
      </c>
    </row>
    <row r="122" customFormat="false" ht="13" hidden="false" customHeight="false" outlineLevel="0" collapsed="false">
      <c r="B122" s="3" t="n">
        <v>21.6143075894215</v>
      </c>
      <c r="C122" s="3" t="n">
        <v>121.049919393225</v>
      </c>
      <c r="D122" s="3" t="n">
        <v>92.1587056780907</v>
      </c>
      <c r="E122" s="3" t="n">
        <v>84.2410875217786</v>
      </c>
      <c r="F122" s="3" t="n">
        <v>45.2260186886615</v>
      </c>
      <c r="G122" s="3" t="n">
        <v>126.399202773404</v>
      </c>
      <c r="H122" s="3" t="n">
        <v>85.6419875948691</v>
      </c>
      <c r="I122" s="3" t="n">
        <v>170.311975295728</v>
      </c>
      <c r="J122" s="3" t="n">
        <v>67.9246479479766</v>
      </c>
      <c r="K122" s="3" t="n">
        <v>63.5246849499167</v>
      </c>
      <c r="L122" s="3" t="n">
        <v>90.0086600273817</v>
      </c>
      <c r="M122" s="3" t="n">
        <v>96.5885079519651</v>
      </c>
      <c r="N122" s="3" t="n">
        <v>109.142969815183</v>
      </c>
      <c r="O122" s="3" t="n">
        <v>75.9033826933064</v>
      </c>
      <c r="P122" s="3" t="n">
        <v>135.948705758359</v>
      </c>
      <c r="Q122" s="3" t="n">
        <v>82.5893937281071</v>
      </c>
      <c r="R122" s="3" t="n">
        <v>145.173787508434</v>
      </c>
      <c r="S122" s="3" t="n">
        <v>46.6142999836666</v>
      </c>
      <c r="T122" s="3" t="n">
        <v>69.1313770226643</v>
      </c>
      <c r="U122" s="3" t="n">
        <v>42.3254972757495</v>
      </c>
      <c r="V122" s="3" t="n">
        <v>39.7102824807462</v>
      </c>
      <c r="W122" s="3" t="n">
        <v>112.695784987588</v>
      </c>
      <c r="X122" s="3" t="n">
        <v>64.1802142935339</v>
      </c>
      <c r="Y122" s="3" t="n">
        <v>72.3033998945539</v>
      </c>
      <c r="Z122" s="3" t="n">
        <v>155.268666173035</v>
      </c>
      <c r="AA122" s="3" t="n">
        <v>52.1285981541932</v>
      </c>
      <c r="AB122" s="3" t="n">
        <v>39.5756821811683</v>
      </c>
      <c r="AC122" s="3" t="n">
        <v>135.654842817988</v>
      </c>
      <c r="AD122" s="3" t="n">
        <v>112.651205828539</v>
      </c>
      <c r="AE122" s="3" t="n">
        <v>107.067738059618</v>
      </c>
      <c r="AF122" s="3" t="n">
        <v>75.4252352615795</v>
      </c>
      <c r="AG122" s="3" t="n">
        <v>72.3743670396839</v>
      </c>
      <c r="AH122" s="3" t="n">
        <v>69.5070642904498</v>
      </c>
      <c r="AI122" s="3" t="n">
        <v>105.402598616363</v>
      </c>
      <c r="AJ122" s="3" t="n">
        <v>113.42285669129</v>
      </c>
      <c r="AK122" s="3" t="n">
        <v>41.5020770670071</v>
      </c>
      <c r="AL122" s="3" t="n">
        <v>163.397316316132</v>
      </c>
      <c r="AM122" s="3" t="n">
        <v>126.885618920116</v>
      </c>
      <c r="AN122" s="3" t="n">
        <v>119.630720294364</v>
      </c>
      <c r="AO122" s="3" t="n">
        <v>76.4591481930859</v>
      </c>
      <c r="AP122" s="3" t="n">
        <v>111.194006591683</v>
      </c>
      <c r="AQ122" s="3" t="n">
        <v>102.573116250451</v>
      </c>
      <c r="AR122" s="3" t="n">
        <v>77.2716033667398</v>
      </c>
      <c r="AS122" s="3" t="n">
        <v>127.045672481473</v>
      </c>
      <c r="AT122" s="3" t="n">
        <v>96.8366053524424</v>
      </c>
      <c r="AU122" s="3" t="n">
        <v>85.1657096117474</v>
      </c>
      <c r="AV122" s="3" t="n">
        <v>72.6214937649238</v>
      </c>
      <c r="AW122" s="3" t="n">
        <v>86.5691622012027</v>
      </c>
      <c r="AX122" s="3" t="n">
        <v>96.8949537194869</v>
      </c>
      <c r="AY122" s="3" t="n">
        <v>113.664159365106</v>
      </c>
      <c r="AZ122" s="3" t="n">
        <v>80.9061709646894</v>
      </c>
      <c r="BA122" s="3" t="n">
        <v>45.1825899595242</v>
      </c>
      <c r="BB122" s="3" t="n">
        <v>83.272209831174</v>
      </c>
      <c r="BC122" s="3" t="n">
        <v>118.925758415512</v>
      </c>
      <c r="BD122" s="3" t="n">
        <v>91.5209360962233</v>
      </c>
      <c r="BE122" s="3" t="n">
        <v>115.444737259736</v>
      </c>
      <c r="BF122" s="3" t="n">
        <v>92.3431699241201</v>
      </c>
      <c r="BG122" s="3" t="n">
        <v>144.867197937173</v>
      </c>
      <c r="BH122" s="3" t="n">
        <v>95.9380836410776</v>
      </c>
      <c r="BI122" s="3" t="n">
        <v>141.44337471853</v>
      </c>
      <c r="BJ122" s="3" t="n">
        <v>43.7702934401286</v>
      </c>
      <c r="BK122" s="3" t="n">
        <v>135.332362933582</v>
      </c>
      <c r="BL122" s="3" t="n">
        <v>109.289362021348</v>
      </c>
      <c r="BM122" s="3" t="n">
        <v>33.1836059886082</v>
      </c>
      <c r="BN122" s="3" t="n">
        <v>98.1762090818415</v>
      </c>
      <c r="BO122" s="3" t="n">
        <v>89.9323002420442</v>
      </c>
      <c r="BP122" s="3" t="n">
        <v>77.1210408521479</v>
      </c>
      <c r="BQ122" s="3" t="n">
        <v>156.253146569306</v>
      </c>
      <c r="BR122" s="3" t="n">
        <v>53.3479100560317</v>
      </c>
      <c r="BS122" s="3" t="n">
        <v>147.599325171874</v>
      </c>
      <c r="BT122" s="3" t="n">
        <v>117.777737217216</v>
      </c>
      <c r="BU122" s="3" t="n">
        <v>92.8702465779959</v>
      </c>
      <c r="BV122" s="3" t="n">
        <v>88.6513324871673</v>
      </c>
      <c r="BW122" s="3" t="n">
        <v>99.5778641245611</v>
      </c>
      <c r="BX122" s="3" t="n">
        <v>94.0393350240356</v>
      </c>
      <c r="BY122" s="3" t="n">
        <v>113.980887099957</v>
      </c>
      <c r="BZ122" s="3" t="n">
        <v>18.9499119157263</v>
      </c>
      <c r="CA122" s="3" t="n">
        <v>139.617498646158</v>
      </c>
      <c r="CB122" s="3" t="n">
        <v>56.3125679364775</v>
      </c>
      <c r="CC122" s="3" t="n">
        <v>97.8732146040525</v>
      </c>
      <c r="CD122" s="3" t="n">
        <v>117.990638652606</v>
      </c>
      <c r="CE122" s="3" t="n">
        <v>123.961010380944</v>
      </c>
      <c r="CF122" s="3" t="n">
        <v>103.328768947253</v>
      </c>
      <c r="CG122" s="3" t="n">
        <v>76.8435715380074</v>
      </c>
      <c r="CH122" s="3" t="n">
        <v>143.700086792543</v>
      </c>
      <c r="CI122" s="3" t="n">
        <v>86.4446281633454</v>
      </c>
      <c r="CJ122" s="3" t="n">
        <v>100.388270094936</v>
      </c>
      <c r="CK122" s="3" t="n">
        <v>136.022692782005</v>
      </c>
      <c r="CL122" s="3" t="n">
        <v>89.5498541985321</v>
      </c>
      <c r="CM122" s="3" t="n">
        <v>121.480539689257</v>
      </c>
      <c r="CN122" s="3" t="n">
        <v>61.1707615484315</v>
      </c>
      <c r="CO122" s="3" t="n">
        <v>129.271826260976</v>
      </c>
      <c r="CP122" s="3" t="n">
        <v>97.001907750268</v>
      </c>
      <c r="CQ122" s="3" t="n">
        <v>111.72101134369</v>
      </c>
      <c r="CR122" s="3" t="n">
        <v>132.791710377181</v>
      </c>
      <c r="CS122" s="3" t="n">
        <v>79.47852339617</v>
      </c>
      <c r="CT122" s="3" t="n">
        <v>90.036629854591</v>
      </c>
      <c r="CU122" s="3" t="n">
        <v>90.3994826386827</v>
      </c>
      <c r="CV122" s="3" t="n">
        <v>127.767639152446</v>
      </c>
      <c r="CW122" s="3" t="n">
        <v>73.3773262163995</v>
      </c>
      <c r="CX122" s="3" t="n">
        <v>137.408601315319</v>
      </c>
      <c r="CY122" s="3" t="n">
        <v>108.283634622659</v>
      </c>
      <c r="CZ122" s="3" t="n">
        <v>114.602478761202</v>
      </c>
      <c r="DA122" s="3" t="n">
        <v>104.188787207536</v>
      </c>
      <c r="DB122" s="3" t="n">
        <v>149.353586982291</v>
      </c>
      <c r="DC122" s="3" t="n">
        <v>127.622109768714</v>
      </c>
      <c r="DD122" s="3" t="n">
        <v>100.596354105074</v>
      </c>
      <c r="DE122" s="3" t="n">
        <v>114.953216080294</v>
      </c>
      <c r="DF122" s="3" t="n">
        <v>135.000104394934</v>
      </c>
      <c r="DG122" s="3" t="n">
        <v>85.2870799673497</v>
      </c>
      <c r="DH122" s="3" t="n">
        <v>116.317410249039</v>
      </c>
      <c r="DI122" s="3" t="n">
        <v>109.722175324397</v>
      </c>
      <c r="DJ122" s="3" t="n">
        <v>77.3685989886044</v>
      </c>
      <c r="DK122" s="3" t="n">
        <v>100.376190580871</v>
      </c>
      <c r="DL122" s="3" t="n">
        <v>67.5787999560057</v>
      </c>
      <c r="DM122" s="3" t="n">
        <v>100.218941192422</v>
      </c>
      <c r="DN122" s="3" t="n">
        <v>83.7957992443824</v>
      </c>
      <c r="DO122" s="3" t="n">
        <v>105.201453136625</v>
      </c>
      <c r="DP122" s="3" t="n">
        <v>60.6462374109206</v>
      </c>
      <c r="DQ122" s="3" t="n">
        <v>84.4652775506695</v>
      </c>
      <c r="DR122" s="3" t="n">
        <v>57.2902895570223</v>
      </c>
      <c r="DS122" s="3" t="n">
        <v>123.684691496714</v>
      </c>
      <c r="DT122" s="3" t="n">
        <v>104.706732323994</v>
      </c>
      <c r="DU122" s="3" t="n">
        <v>103.491770485256</v>
      </c>
      <c r="DV122" s="3" t="n">
        <v>141.506288854284</v>
      </c>
      <c r="DW122" s="3" t="n">
        <v>96.9460040467841</v>
      </c>
      <c r="DX122" s="3" t="n">
        <v>127.842417096655</v>
      </c>
      <c r="DY122" s="3" t="n">
        <v>136.763785350247</v>
      </c>
      <c r="DZ122" s="3" t="n">
        <v>102.02008302171</v>
      </c>
      <c r="EA122" s="3" t="n">
        <v>111.343526529168</v>
      </c>
      <c r="EB122" s="3" t="n">
        <v>49.8031478930034</v>
      </c>
      <c r="EC122" s="3" t="n">
        <v>95.1513333857458</v>
      </c>
      <c r="ED122" s="3" t="n">
        <v>115.956426913553</v>
      </c>
      <c r="EE122" s="3" t="n">
        <v>105.208787127307</v>
      </c>
      <c r="EF122" s="3" t="n">
        <v>100.620513133204</v>
      </c>
      <c r="EG122" s="3" t="n">
        <v>122.954456110756</v>
      </c>
      <c r="EH122" s="3" t="n">
        <v>75.6275671221629</v>
      </c>
      <c r="EI122" s="3" t="n">
        <v>62.2136981645517</v>
      </c>
      <c r="EJ122" s="3" t="n">
        <v>32.0843702087222</v>
      </c>
      <c r="EK122" s="3" t="n">
        <v>49.3022794705357</v>
      </c>
      <c r="EL122" s="3" t="n">
        <v>90.143332228829</v>
      </c>
      <c r="EM122" s="3" t="n">
        <v>84.6043357661522</v>
      </c>
      <c r="EN122" s="3" t="n">
        <v>112.745612983104</v>
      </c>
      <c r="EO122" s="3" t="n">
        <v>125.351089222685</v>
      </c>
      <c r="EP122" s="3" t="n">
        <v>126.12597566956</v>
      </c>
      <c r="EQ122" s="3" t="n">
        <v>130.38529861101</v>
      </c>
      <c r="ER122" s="3" t="n">
        <v>79.2000115049227</v>
      </c>
      <c r="ES122" s="3" t="n">
        <v>87.3645406808664</v>
      </c>
      <c r="ET122" s="3" t="n">
        <v>108.166039115202</v>
      </c>
      <c r="EU122" s="3" t="n">
        <v>132.160411963562</v>
      </c>
      <c r="EV122" s="3" t="n">
        <v>84.7376418320803</v>
      </c>
      <c r="EW122" s="3" t="n">
        <v>113.324998246992</v>
      </c>
      <c r="EX122" s="3" t="n">
        <v>22.3747417605409</v>
      </c>
      <c r="EY122" s="3" t="n">
        <v>47.934993521405</v>
      </c>
      <c r="EZ122" s="3" t="n">
        <v>84.7131592455385</v>
      </c>
      <c r="FA122" s="3" t="n">
        <v>106.649197277651</v>
      </c>
      <c r="FB122" s="3" t="n">
        <v>51.3693144129848</v>
      </c>
      <c r="FC122" s="3" t="n">
        <v>74.108100866378</v>
      </c>
      <c r="FD122" s="3" t="n">
        <v>133.385547916825</v>
      </c>
      <c r="FE122" s="3" t="n">
        <v>147.278786637943</v>
      </c>
      <c r="FF122" s="3" t="n">
        <v>126.951696738124</v>
      </c>
      <c r="FG122" s="3" t="n">
        <v>48.6893879354921</v>
      </c>
      <c r="FH122" s="3" t="n">
        <v>108.644689860015</v>
      </c>
      <c r="FI122" s="3" t="n">
        <v>158.40445050273</v>
      </c>
      <c r="FJ122" s="3" t="n">
        <v>100.335062711556</v>
      </c>
      <c r="FK122" s="3" t="n">
        <v>144.137969177387</v>
      </c>
      <c r="FL122" s="3" t="n">
        <v>104.157078483116</v>
      </c>
      <c r="FM122" s="3" t="n">
        <v>79.3229996525872</v>
      </c>
      <c r="FN122" s="3" t="n">
        <v>79.400833426248</v>
      </c>
      <c r="FO122" s="3" t="n">
        <v>140.823292996543</v>
      </c>
      <c r="FP122" s="3" t="n">
        <v>96.1916455836317</v>
      </c>
      <c r="FQ122" s="3" t="n">
        <v>108.00853807021</v>
      </c>
      <c r="FR122" s="3" t="n">
        <v>107.619441103775</v>
      </c>
      <c r="FS122" s="3" t="n">
        <v>146.926755085201</v>
      </c>
      <c r="FT122" s="3" t="n">
        <v>49.0470278340499</v>
      </c>
      <c r="FU122" s="3" t="n">
        <v>55.8043655233278</v>
      </c>
      <c r="FV122" s="3" t="n">
        <v>90.2524792666277</v>
      </c>
      <c r="FW122" s="3" t="n">
        <v>106.184926906725</v>
      </c>
      <c r="FX122" s="3" t="n">
        <v>158.986855645135</v>
      </c>
      <c r="FY122" s="3" t="n">
        <v>131.797379424797</v>
      </c>
      <c r="FZ122" s="3" t="n">
        <v>113.794409601583</v>
      </c>
      <c r="GA122" s="3" t="n">
        <v>150.445776378972</v>
      </c>
      <c r="GB122" s="3" t="n">
        <v>117.740923460066</v>
      </c>
      <c r="GC122" s="3" t="n">
        <v>114.810023507319</v>
      </c>
      <c r="GD122" s="3" t="n">
        <v>125.962974131556</v>
      </c>
      <c r="GE122" s="3" t="n">
        <v>99.1205682349696</v>
      </c>
      <c r="GF122" s="3" t="n">
        <v>134.399436177694</v>
      </c>
      <c r="GG122" s="3" t="n">
        <v>47.5751965667641</v>
      </c>
      <c r="GH122" s="3" t="n">
        <v>87.4928136159342</v>
      </c>
      <c r="GI122" s="3" t="n">
        <v>61.3143495816885</v>
      </c>
      <c r="GJ122" s="3" t="n">
        <v>127.456016450325</v>
      </c>
      <c r="GK122" s="3" t="n">
        <v>105.940999814675</v>
      </c>
      <c r="GL122" s="3" t="n">
        <v>83.9858718362275</v>
      </c>
      <c r="GM122" s="3" t="n">
        <v>88.7029220784852</v>
      </c>
      <c r="GN122" s="3" t="n">
        <v>52.7949846800948</v>
      </c>
      <c r="GO122" s="3" t="n">
        <v>113.656178257599</v>
      </c>
      <c r="GP122" s="3" t="n">
        <v>42.1201455366499</v>
      </c>
      <c r="GQ122" s="3" t="n">
        <v>60.345328087345</v>
      </c>
      <c r="GR122" s="3" t="n">
        <v>110.439935736008</v>
      </c>
      <c r="GS122" s="3" t="n">
        <v>85.564189772143</v>
      </c>
      <c r="GT122" s="3" t="n">
        <v>85.9790635587692</v>
      </c>
      <c r="GU122" s="3" t="n">
        <v>99.553669145497</v>
      </c>
      <c r="GV122" s="3" t="n">
        <v>82.1797328270147</v>
      </c>
      <c r="GW122" s="3" t="n">
        <v>118.743774783978</v>
      </c>
      <c r="GX122" s="3" t="n">
        <v>82.6541054105965</v>
      </c>
      <c r="GY122" s="3" t="n">
        <v>106.194777462837</v>
      </c>
      <c r="GZ122" s="3" t="n">
        <v>95.9063749166578</v>
      </c>
      <c r="HA122" s="3" t="n">
        <v>116.242848010438</v>
      </c>
      <c r="HB122" s="3" t="n">
        <v>72.6777929286895</v>
      </c>
      <c r="HC122" s="3" t="n">
        <v>92.564699583842</v>
      </c>
      <c r="HD122" s="3" t="n">
        <v>90.4248280476577</v>
      </c>
      <c r="HE122" s="3" t="n">
        <v>114.352619764923</v>
      </c>
      <c r="HF122" s="3" t="n">
        <v>56.0852142253316</v>
      </c>
      <c r="HG122" s="3" t="n">
        <v>163.146522595551</v>
      </c>
      <c r="HH122" s="3" t="n">
        <v>88.0688913938284</v>
      </c>
      <c r="HI122" s="3" t="n">
        <v>74.377768827685</v>
      </c>
      <c r="HJ122" s="3" t="n">
        <v>86.6274027154432</v>
      </c>
      <c r="HK122" s="3" t="n">
        <v>131.573548905253</v>
      </c>
      <c r="HL122" s="3" t="n">
        <v>112.669540805245</v>
      </c>
      <c r="HM122" s="3" t="n">
        <v>111.521699361622</v>
      </c>
      <c r="HN122" s="3" t="n">
        <v>138.865261288154</v>
      </c>
      <c r="HO122" s="3" t="n">
        <v>121.216228417223</v>
      </c>
      <c r="HP122" s="3" t="n">
        <v>156.912774319481</v>
      </c>
      <c r="HQ122" s="3" t="n">
        <v>47.4216141736561</v>
      </c>
      <c r="HR122" s="3" t="n">
        <v>87.9493185849619</v>
      </c>
      <c r="HS122" s="3" t="n">
        <v>67.3694217122179</v>
      </c>
      <c r="HT122" s="3" t="n">
        <v>24.4621968339088</v>
      </c>
      <c r="HU122" s="3" t="n">
        <v>29.4567882921765</v>
      </c>
      <c r="HV122" s="3" t="n">
        <v>118.290073987858</v>
      </c>
      <c r="HW122" s="3" t="n">
        <v>142.464093656996</v>
      </c>
      <c r="HX122" s="3" t="n">
        <v>38.4574643077522</v>
      </c>
      <c r="HY122" s="3" t="n">
        <v>88.7956754900533</v>
      </c>
      <c r="HZ122" s="3" t="n">
        <v>146.731182000344</v>
      </c>
      <c r="IA122" s="3" t="n">
        <v>52.572807903548</v>
      </c>
      <c r="IB122" s="3" t="n">
        <v>154.817410040476</v>
      </c>
      <c r="IC122" s="3" t="n">
        <v>93.886579502426</v>
      </c>
      <c r="ID122" s="3" t="n">
        <v>154.981202499043</v>
      </c>
      <c r="IE122" s="3" t="n">
        <v>210.275609541335</v>
      </c>
      <c r="IF122" s="3" t="n">
        <v>135.66850417318</v>
      </c>
      <c r="IG122" s="3" t="n">
        <v>145.682996547755</v>
      </c>
      <c r="IH122" s="3" t="n">
        <v>113.54206999081</v>
      </c>
      <c r="II122" s="3" t="n">
        <v>130.030247179751</v>
      </c>
      <c r="IJ122" s="3" t="n">
        <v>103.81568840705</v>
      </c>
      <c r="IK122" s="3" t="n">
        <v>61.875687476349</v>
      </c>
      <c r="IL122" s="3" t="n">
        <v>65.8182826829479</v>
      </c>
      <c r="IM122" s="3" t="n">
        <v>92.0214090584091</v>
      </c>
      <c r="IN122" s="3" t="n">
        <v>122.032278684348</v>
      </c>
      <c r="IO122" s="3" t="n">
        <v>72.1860560436398</v>
      </c>
      <c r="IP122" s="3" t="n">
        <v>120.185227511428</v>
      </c>
      <c r="IQ122" s="3" t="n">
        <v>116.624934544603</v>
      </c>
    </row>
    <row r="123" customFormat="false" ht="13" hidden="false" customHeight="false" outlineLevel="0" collapsed="false">
      <c r="B123" s="3" t="n">
        <v>62.848304064164</v>
      </c>
      <c r="C123" s="3" t="n">
        <v>112.99263185554</v>
      </c>
      <c r="D123" s="3" t="n">
        <v>103.654915826999</v>
      </c>
      <c r="E123" s="3" t="n">
        <v>44.6085254339741</v>
      </c>
      <c r="F123" s="3" t="n">
        <v>57.1937972482438</v>
      </c>
      <c r="G123" s="3" t="n">
        <v>115.887796579179</v>
      </c>
      <c r="H123" s="3" t="n">
        <v>97.9168590387981</v>
      </c>
      <c r="I123" s="3" t="n">
        <v>133.406687066438</v>
      </c>
      <c r="J123" s="3" t="n">
        <v>159.747577423732</v>
      </c>
      <c r="K123" s="3" t="n">
        <v>54.2551678445325</v>
      </c>
      <c r="L123" s="3" t="n">
        <v>117.94516072019</v>
      </c>
      <c r="M123" s="3" t="n">
        <v>97.1792177602888</v>
      </c>
      <c r="N123" s="3" t="n">
        <v>99.7931742725771</v>
      </c>
      <c r="O123" s="3" t="n">
        <v>133.640008632747</v>
      </c>
      <c r="P123" s="3" t="n">
        <v>124.057862199069</v>
      </c>
      <c r="Q123" s="3" t="n">
        <v>110.952236555716</v>
      </c>
      <c r="R123" s="3" t="n">
        <v>136.517665251179</v>
      </c>
      <c r="S123" s="3" t="n">
        <v>82.7383744015715</v>
      </c>
      <c r="T123" s="3" t="n">
        <v>127.505413034625</v>
      </c>
      <c r="U123" s="3" t="n">
        <v>82.3071788905841</v>
      </c>
      <c r="V123" s="3" t="n">
        <v>128.569848309705</v>
      </c>
      <c r="W123" s="3" t="n">
        <v>67.8963186114202</v>
      </c>
      <c r="X123" s="3" t="n">
        <v>95.1538140002413</v>
      </c>
      <c r="Y123" s="3" t="n">
        <v>72.8355456302247</v>
      </c>
      <c r="Z123" s="3" t="n">
        <v>99.6117299050638</v>
      </c>
      <c r="AA123" s="3" t="n">
        <v>38.3283285502512</v>
      </c>
      <c r="AB123" s="3" t="n">
        <v>133.644322744913</v>
      </c>
      <c r="AC123" s="3" t="n">
        <v>32.301226246931</v>
      </c>
      <c r="AD123" s="3" t="n">
        <v>143.338420389297</v>
      </c>
      <c r="AE123" s="3" t="n">
        <v>112.70624670959</v>
      </c>
      <c r="AF123" s="3" t="n">
        <v>85.6205608377782</v>
      </c>
      <c r="AG123" s="3" t="n">
        <v>100.45118423069</v>
      </c>
      <c r="AH123" s="3" t="n">
        <v>111.944122844539</v>
      </c>
      <c r="AI123" s="3" t="n">
        <v>173.267429736887</v>
      </c>
      <c r="AJ123" s="3" t="n">
        <v>137.628692937652</v>
      </c>
      <c r="AK123" s="3" t="n">
        <v>78.2964926136324</v>
      </c>
      <c r="AL123" s="3" t="n">
        <v>92.9049751809318</v>
      </c>
      <c r="AM123" s="3" t="n">
        <v>148.948779457385</v>
      </c>
      <c r="AN123" s="3" t="n">
        <v>94.1377686832889</v>
      </c>
      <c r="AO123" s="3" t="n">
        <v>120.857078579407</v>
      </c>
      <c r="AP123" s="3" t="n">
        <v>97.1087898791795</v>
      </c>
      <c r="AQ123" s="3" t="n">
        <v>101.0658014106</v>
      </c>
      <c r="AR123" s="3" t="n">
        <v>140.061564591774</v>
      </c>
      <c r="AS123" s="3" t="n">
        <v>77.7327819572806</v>
      </c>
      <c r="AT123" s="3" t="n">
        <v>80.4688997457349</v>
      </c>
      <c r="AU123" s="3" t="n">
        <v>91.0863252464378</v>
      </c>
      <c r="AV123" s="3" t="n">
        <v>126.733186956918</v>
      </c>
      <c r="AW123" s="3" t="n">
        <v>50.8982133644622</v>
      </c>
      <c r="AX123" s="3" t="n">
        <v>93.2493851355141</v>
      </c>
      <c r="AY123" s="3" t="n">
        <v>101.370845091668</v>
      </c>
      <c r="AZ123" s="3" t="n">
        <v>123.112136910422</v>
      </c>
      <c r="BA123" s="3" t="n">
        <v>136.607326882362</v>
      </c>
      <c r="BB123" s="3" t="n">
        <v>79.130913808398</v>
      </c>
      <c r="BC123" s="3" t="n">
        <v>134.654112599224</v>
      </c>
      <c r="BD123" s="3" t="n">
        <v>90.0747378453903</v>
      </c>
      <c r="BE123" s="3" t="n">
        <v>116.775101598913</v>
      </c>
      <c r="BF123" s="3" t="n">
        <v>75.1626496344115</v>
      </c>
      <c r="BG123" s="3" t="n">
        <v>135.545408172711</v>
      </c>
      <c r="BH123" s="3" t="n">
        <v>157.674502724251</v>
      </c>
      <c r="BI123" s="3" t="n">
        <v>159.306675160371</v>
      </c>
      <c r="BJ123" s="3" t="n">
        <v>82.0178817189219</v>
      </c>
      <c r="BK123" s="3" t="n">
        <v>119.969162393783</v>
      </c>
      <c r="BL123" s="3" t="n">
        <v>111.150254304133</v>
      </c>
      <c r="BM123" s="3" t="n">
        <v>103.061293992963</v>
      </c>
      <c r="BN123" s="3" t="n">
        <v>107.853769296256</v>
      </c>
      <c r="BO123" s="3" t="n">
        <v>62.2581335198611</v>
      </c>
      <c r="BP123" s="3" t="n">
        <v>72.2536438009065</v>
      </c>
      <c r="BQ123" s="3" t="n">
        <v>161.494217635989</v>
      </c>
      <c r="BR123" s="3" t="n">
        <v>110.903451137306</v>
      </c>
      <c r="BS123" s="3" t="n">
        <v>84.7566598765452</v>
      </c>
      <c r="BT123" s="3" t="n">
        <v>71.313526858075</v>
      </c>
      <c r="BU123" s="3" t="n">
        <v>149.402767860983</v>
      </c>
      <c r="BV123" s="3" t="n">
        <v>157.623452396953</v>
      </c>
      <c r="BW123" s="3" t="n">
        <v>107.008203311728</v>
      </c>
      <c r="BX123" s="3" t="n">
        <v>134.121032139251</v>
      </c>
      <c r="BY123" s="3" t="n">
        <v>49.7775508274854</v>
      </c>
      <c r="BZ123" s="3" t="n">
        <v>41.4081732255281</v>
      </c>
      <c r="CA123" s="3" t="n">
        <v>110.854665718896</v>
      </c>
      <c r="CB123" s="3" t="n">
        <v>67.9933861351542</v>
      </c>
      <c r="CC123" s="3" t="n">
        <v>46.4425983194615</v>
      </c>
      <c r="CD123" s="3" t="n">
        <v>145.01330253586</v>
      </c>
      <c r="CE123" s="3" t="n">
        <v>136.768602775499</v>
      </c>
      <c r="CF123" s="3" t="n">
        <v>98.9341985894002</v>
      </c>
      <c r="CG123" s="3" t="n">
        <v>103.45772495008</v>
      </c>
      <c r="CH123" s="3" t="n">
        <v>109.580241034137</v>
      </c>
      <c r="CI123" s="3" t="n">
        <v>109.988823407188</v>
      </c>
      <c r="CJ123" s="3" t="n">
        <v>104.833962681955</v>
      </c>
      <c r="CK123" s="3" t="n">
        <v>91.1165240315995</v>
      </c>
      <c r="CL123" s="3" t="n">
        <v>114.237432970092</v>
      </c>
      <c r="CM123" s="3" t="n">
        <v>116.508381614252</v>
      </c>
      <c r="CN123" s="3" t="n">
        <v>144.755031020858</v>
      </c>
      <c r="CO123" s="3" t="n">
        <v>121.310276062441</v>
      </c>
      <c r="CP123" s="3" t="n">
        <v>126.030849496301</v>
      </c>
      <c r="CQ123" s="3" t="n">
        <v>112.290366296792</v>
      </c>
      <c r="CR123" s="3" t="n">
        <v>95.1684819816055</v>
      </c>
      <c r="CS123" s="3" t="n">
        <v>145.498352547053</v>
      </c>
      <c r="CT123" s="3" t="n">
        <v>83.6521752601907</v>
      </c>
      <c r="CU123" s="3" t="n">
        <v>62.218731295412</v>
      </c>
      <c r="CV123" s="3" t="n">
        <v>98.0259341747274</v>
      </c>
      <c r="CW123" s="3" t="n">
        <v>70.2383063025795</v>
      </c>
      <c r="CX123" s="3" t="n">
        <v>146.324217419356</v>
      </c>
      <c r="CY123" s="3" t="n">
        <v>95.1758159722876</v>
      </c>
      <c r="CZ123" s="3" t="n">
        <v>147.14605578697</v>
      </c>
      <c r="DA123" s="3" t="n">
        <v>92.2484751620773</v>
      </c>
      <c r="DB123" s="3" t="n">
        <v>145.335422910918</v>
      </c>
      <c r="DC123" s="3" t="n">
        <v>66.8333213737283</v>
      </c>
      <c r="DD123" s="3" t="n">
        <v>143.190302538265</v>
      </c>
      <c r="DE123" s="3" t="n">
        <v>53.7252510668141</v>
      </c>
      <c r="DF123" s="3" t="n">
        <v>151.999431973672</v>
      </c>
      <c r="DG123" s="3" t="n">
        <v>88.7029220784852</v>
      </c>
      <c r="DH123" s="3" t="n">
        <v>74.6688994970177</v>
      </c>
      <c r="DI123" s="3" t="n">
        <v>65.512987345337</v>
      </c>
      <c r="DJ123" s="3" t="n">
        <v>117.656043303201</v>
      </c>
      <c r="DK123" s="3" t="n">
        <v>121.031800122128</v>
      </c>
      <c r="DL123" s="3" t="n">
        <v>86.2295337209378</v>
      </c>
      <c r="DM123" s="3" t="n">
        <v>92.8776884214822</v>
      </c>
      <c r="DN123" s="3" t="n">
        <v>128.236726948624</v>
      </c>
      <c r="DO123" s="3" t="n">
        <v>60.0622504273888</v>
      </c>
      <c r="DP123" s="3" t="n">
        <v>82.6316001254641</v>
      </c>
      <c r="DQ123" s="3" t="n">
        <v>65.9222527861475</v>
      </c>
      <c r="DR123" s="3" t="n">
        <v>126.539986633753</v>
      </c>
      <c r="DS123" s="3" t="n">
        <v>68.7945886662419</v>
      </c>
      <c r="DT123" s="3" t="n">
        <v>139.596359496545</v>
      </c>
      <c r="DU123" s="3" t="n">
        <v>72.1718194734922</v>
      </c>
      <c r="DV123" s="3" t="n">
        <v>131.565639699616</v>
      </c>
      <c r="DW123" s="3" t="n">
        <v>118.10165513901</v>
      </c>
      <c r="DX123" s="3" t="n">
        <v>117.435987631803</v>
      </c>
      <c r="DY123" s="3" t="n">
        <v>110.836726202472</v>
      </c>
      <c r="DZ123" s="3" t="n">
        <v>50.6546098308245</v>
      </c>
      <c r="EA123" s="3" t="n">
        <v>113.018947939752</v>
      </c>
      <c r="EB123" s="3" t="n">
        <v>97.159804255542</v>
      </c>
      <c r="EC123" s="3" t="n">
        <v>65.5042153172662</v>
      </c>
      <c r="ED123" s="3" t="n">
        <v>146.810561664198</v>
      </c>
      <c r="EE123" s="3" t="n">
        <v>38.6651169066736</v>
      </c>
      <c r="EF123" s="3" t="n">
        <v>56.7727399008463</v>
      </c>
      <c r="EG123" s="3" t="n">
        <v>148.544115736218</v>
      </c>
      <c r="EH123" s="3" t="n">
        <v>121.783174657699</v>
      </c>
      <c r="EI123" s="3" t="n">
        <v>110.983082457703</v>
      </c>
      <c r="EJ123" s="3" t="n">
        <v>57.8437901479147</v>
      </c>
      <c r="EK123" s="3" t="n">
        <v>125.726488882992</v>
      </c>
      <c r="EL123" s="3" t="n">
        <v>112.436578748283</v>
      </c>
      <c r="EM123" s="3" t="n">
        <v>94.3861896421786</v>
      </c>
      <c r="EN123" s="3" t="n">
        <v>104.616243821313</v>
      </c>
      <c r="EO123" s="3" t="n">
        <v>119.32075133524</v>
      </c>
      <c r="EP123" s="3" t="n">
        <v>52.2423469116357</v>
      </c>
      <c r="EQ123" s="3" t="n">
        <v>58.2347206120198</v>
      </c>
      <c r="ER123" s="3" t="n">
        <v>91.0435076831907</v>
      </c>
      <c r="ES123" s="3" t="n">
        <v>150.299384172808</v>
      </c>
      <c r="ET123" s="3" t="n">
        <v>74.7688071445944</v>
      </c>
      <c r="EU123" s="3" t="n">
        <v>51.3614052073472</v>
      </c>
      <c r="EV123" s="3" t="n">
        <v>57.2300357904378</v>
      </c>
      <c r="EW123" s="3" t="n">
        <v>115.058839926491</v>
      </c>
      <c r="EX123" s="3" t="n">
        <v>99.452035853054</v>
      </c>
      <c r="EY123" s="3" t="n">
        <v>99.882656149086</v>
      </c>
      <c r="EZ123" s="3" t="n">
        <v>123.996493953509</v>
      </c>
      <c r="FA123" s="3" t="n">
        <v>97.2278234240253</v>
      </c>
      <c r="FB123" s="3" t="n">
        <v>82.3269878556127</v>
      </c>
      <c r="FC123" s="3" t="n">
        <v>87.0310598104379</v>
      </c>
      <c r="FD123" s="3" t="n">
        <v>111.918166269674</v>
      </c>
      <c r="FE123" s="3" t="n">
        <v>98.3676118582712</v>
      </c>
      <c r="FF123" s="3" t="n">
        <v>65.208842437637</v>
      </c>
      <c r="FG123" s="3" t="n">
        <v>28.1452981937255</v>
      </c>
      <c r="FH123" s="3" t="n">
        <v>108.216046865392</v>
      </c>
      <c r="FI123" s="3" t="n">
        <v>100.368928492059</v>
      </c>
      <c r="FJ123" s="3" t="n">
        <v>121.158706921677</v>
      </c>
      <c r="FK123" s="3" t="n">
        <v>137.613881152549</v>
      </c>
      <c r="FL123" s="3" t="n">
        <v>80.8480742541879</v>
      </c>
      <c r="FM123" s="3" t="n">
        <v>72.6214937649238</v>
      </c>
      <c r="FN123" s="3" t="n">
        <v>131.629416657802</v>
      </c>
      <c r="FO123" s="3" t="n">
        <v>57.9143258818281</v>
      </c>
      <c r="FP123" s="3" t="n">
        <v>66.0214773659645</v>
      </c>
      <c r="FQ123" s="3" t="n">
        <v>52.2499685097955</v>
      </c>
      <c r="FR123" s="3" t="n">
        <v>77.6986285693001</v>
      </c>
      <c r="FS123" s="3" t="n">
        <v>126.320470226375</v>
      </c>
      <c r="FT123" s="3" t="n">
        <v>14.9280089471431</v>
      </c>
      <c r="FU123" s="3" t="n">
        <v>49.5024542750361</v>
      </c>
      <c r="FV123" s="3" t="n">
        <v>77.2339986890265</v>
      </c>
      <c r="FW123" s="3" t="n">
        <v>98.2319330306518</v>
      </c>
      <c r="FX123" s="3" t="n">
        <v>96.9533020865315</v>
      </c>
      <c r="FY123" s="3" t="n">
        <v>152.830617584314</v>
      </c>
      <c r="FZ123" s="3" t="n">
        <v>112.690536151119</v>
      </c>
      <c r="GA123" s="3" t="n">
        <v>88.1830715624874</v>
      </c>
      <c r="GB123" s="3" t="n">
        <v>115.578402835011</v>
      </c>
      <c r="GC123" s="3" t="n">
        <v>107.010719877158</v>
      </c>
      <c r="GD123" s="3" t="n">
        <v>109.983718374458</v>
      </c>
      <c r="GE123" s="3" t="n">
        <v>103.484508396444</v>
      </c>
      <c r="GF123" s="3" t="n">
        <v>70.3773645180622</v>
      </c>
      <c r="GG123" s="3" t="n">
        <v>58.9192983108878</v>
      </c>
      <c r="GH123" s="3" t="n">
        <v>97.6379876382036</v>
      </c>
      <c r="GI123" s="3" t="n">
        <v>39.0726567026177</v>
      </c>
      <c r="GJ123" s="3" t="n">
        <v>113.882237735095</v>
      </c>
      <c r="GK123" s="3" t="n">
        <v>62.5036065021041</v>
      </c>
      <c r="GL123" s="3" t="n">
        <v>123.112136910422</v>
      </c>
      <c r="GM123" s="3" t="n">
        <v>40.4100314740645</v>
      </c>
      <c r="GN123" s="3" t="n">
        <v>49.1090072455008</v>
      </c>
      <c r="GO123" s="3" t="n">
        <v>79.2030313834389</v>
      </c>
      <c r="GP123" s="3" t="n">
        <v>154.472856282155</v>
      </c>
      <c r="GQ123" s="3" t="n">
        <v>142.469989610289</v>
      </c>
      <c r="GR123" s="3" t="n">
        <v>86.873019501425</v>
      </c>
      <c r="GS123" s="3" t="n">
        <v>113.322337877823</v>
      </c>
      <c r="GT123" s="3" t="n">
        <v>103.019986368974</v>
      </c>
      <c r="GU123" s="3" t="n">
        <v>66.6946226675927</v>
      </c>
      <c r="GV123" s="3" t="n">
        <v>102.590121042571</v>
      </c>
      <c r="GW123" s="3" t="n">
        <v>56.4690264043629</v>
      </c>
      <c r="GX123" s="3" t="n">
        <v>81.5925462102932</v>
      </c>
      <c r="GY123" s="3" t="n">
        <v>101.073063499412</v>
      </c>
      <c r="GZ123" s="3" t="n">
        <v>106.000103151348</v>
      </c>
      <c r="HA123" s="3" t="n">
        <v>72.6953369848311</v>
      </c>
      <c r="HB123" s="3" t="n">
        <v>95.4717640668723</v>
      </c>
      <c r="HC123" s="3" t="n">
        <v>49.5197107237</v>
      </c>
      <c r="HD123" s="3" t="n">
        <v>54.2964395175868</v>
      </c>
      <c r="HE123" s="3" t="n">
        <v>107.142156494481</v>
      </c>
      <c r="HF123" s="3" t="n">
        <v>96.3913530259808</v>
      </c>
      <c r="HG123" s="3" t="n">
        <v>146.253537881703</v>
      </c>
      <c r="HH123" s="3" t="n">
        <v>48.1217945781909</v>
      </c>
      <c r="HI123" s="3" t="n">
        <v>80.5712520568723</v>
      </c>
      <c r="HJ123" s="3" t="n">
        <v>40.2233742210174</v>
      </c>
      <c r="HK123" s="3" t="n">
        <v>119.032928151901</v>
      </c>
      <c r="HL123" s="3" t="n">
        <v>93.4497037437534</v>
      </c>
      <c r="HM123" s="3" t="n">
        <v>151.748638253091</v>
      </c>
      <c r="HN123" s="3" t="n">
        <v>72.2002926137875</v>
      </c>
      <c r="HO123" s="3" t="n">
        <v>89.6264656404126</v>
      </c>
      <c r="HP123" s="3" t="n">
        <v>93.1429344178191</v>
      </c>
      <c r="HQ123" s="3" t="n">
        <v>48.0286097554063</v>
      </c>
      <c r="HR123" s="3" t="n">
        <v>68.5456643942662</v>
      </c>
      <c r="HS123" s="3" t="n">
        <v>69.3565736777273</v>
      </c>
      <c r="HT123" s="3" t="n">
        <v>116.641615778311</v>
      </c>
      <c r="HU123" s="3" t="n">
        <v>117.948000844032</v>
      </c>
      <c r="HV123" s="3" t="n">
        <v>108.253579641236</v>
      </c>
      <c r="HW123" s="3" t="n">
        <v>60.1105684836475</v>
      </c>
      <c r="HX123" s="3" t="n">
        <v>87.9805239962957</v>
      </c>
      <c r="HY123" s="3" t="n">
        <v>115.142893211857</v>
      </c>
      <c r="HZ123" s="3" t="n">
        <v>69.3797260796846</v>
      </c>
      <c r="IA123" s="3" t="n">
        <v>37.8347941184657</v>
      </c>
      <c r="IB123" s="3" t="n">
        <v>96.2232824061821</v>
      </c>
      <c r="IC123" s="3" t="n">
        <v>90.6954666842021</v>
      </c>
      <c r="ID123" s="3" t="n">
        <v>127.710764773724</v>
      </c>
      <c r="IE123" s="3" t="n">
        <v>118.550898019225</v>
      </c>
      <c r="IF123" s="3" t="n">
        <v>101.501598641231</v>
      </c>
      <c r="IG123" s="3" t="n">
        <v>52.9419521012151</v>
      </c>
      <c r="IH123" s="3" t="n">
        <v>136.607326882362</v>
      </c>
      <c r="II123" s="3" t="n">
        <v>105.953295034348</v>
      </c>
      <c r="IJ123" s="3" t="n">
        <v>97.4754175114165</v>
      </c>
      <c r="IK123" s="3" t="n">
        <v>87.9154528044592</v>
      </c>
      <c r="IL123" s="3" t="n">
        <v>90.9704553838471</v>
      </c>
      <c r="IM123" s="3" t="n">
        <v>129.611346888437</v>
      </c>
      <c r="IN123" s="3" t="n">
        <v>87.68090890637</v>
      </c>
      <c r="IO123" s="3" t="n">
        <v>170.283214547955</v>
      </c>
      <c r="IP123" s="3" t="n">
        <v>101.264322472103</v>
      </c>
      <c r="IQ123" s="3" t="n">
        <v>52.9052821478044</v>
      </c>
    </row>
    <row r="124" customFormat="false" ht="13" hidden="false" customHeight="false" outlineLevel="0" collapsed="false">
      <c r="B124" s="3" t="n">
        <v>104.222940595517</v>
      </c>
      <c r="C124" s="3" t="n">
        <v>76.561140994876</v>
      </c>
      <c r="D124" s="3" t="n">
        <v>118.218639480577</v>
      </c>
      <c r="E124" s="3" t="n">
        <v>51.9374829852413</v>
      </c>
      <c r="F124" s="3" t="n">
        <v>119.921958816501</v>
      </c>
      <c r="G124" s="3" t="n">
        <v>109.724727840762</v>
      </c>
      <c r="H124" s="3" t="n">
        <v>98.9220831244008</v>
      </c>
      <c r="I124" s="3" t="n">
        <v>97.3589005320009</v>
      </c>
      <c r="J124" s="3" t="n">
        <v>66.4492934890886</v>
      </c>
      <c r="K124" s="3" t="n">
        <v>104.110701777332</v>
      </c>
      <c r="L124" s="3" t="n">
        <v>73.1594635520187</v>
      </c>
      <c r="M124" s="3" t="n">
        <v>104.06921439867</v>
      </c>
      <c r="N124" s="3" t="n">
        <v>107.689221868059</v>
      </c>
      <c r="O124" s="3" t="n">
        <v>94.9064356184583</v>
      </c>
      <c r="P124" s="3" t="n">
        <v>33.2960605124008</v>
      </c>
      <c r="Q124" s="3" t="n">
        <v>103.681699273363</v>
      </c>
      <c r="R124" s="3" t="n">
        <v>127.392599001485</v>
      </c>
      <c r="S124" s="3" t="n">
        <v>132.115832804514</v>
      </c>
      <c r="T124" s="3" t="n">
        <v>86.4234171118628</v>
      </c>
      <c r="U124" s="3" t="n">
        <v>112.845376826942</v>
      </c>
      <c r="V124" s="3" t="n">
        <v>83.3417389389153</v>
      </c>
      <c r="W124" s="3" t="n">
        <v>95.6061486608419</v>
      </c>
      <c r="X124" s="3" t="n">
        <v>116.044398850804</v>
      </c>
      <c r="Y124" s="3" t="n">
        <v>90.2144072267631</v>
      </c>
      <c r="Z124" s="3" t="n">
        <v>108.356255510786</v>
      </c>
      <c r="AA124" s="3" t="n">
        <v>55.2909861755788</v>
      </c>
      <c r="AB124" s="3" t="n">
        <v>116.839202115512</v>
      </c>
      <c r="AC124" s="3" t="n">
        <v>71.2368075633904</v>
      </c>
      <c r="AD124" s="3" t="n">
        <v>163.16435425917</v>
      </c>
      <c r="AE124" s="3" t="n">
        <v>131.725261849756</v>
      </c>
      <c r="AF124" s="3" t="n">
        <v>133.987078956498</v>
      </c>
      <c r="AG124" s="3" t="n">
        <v>71.6983456632784</v>
      </c>
      <c r="AH124" s="3" t="n">
        <v>87.4168852418134</v>
      </c>
      <c r="AI124" s="3" t="n">
        <v>99.1302390364083</v>
      </c>
      <c r="AJ124" s="3" t="n">
        <v>125.983322360606</v>
      </c>
      <c r="AK124" s="3" t="n">
        <v>138.7061424511</v>
      </c>
      <c r="AL124" s="3" t="n">
        <v>117.320585131363</v>
      </c>
      <c r="AM124" s="3" t="n">
        <v>33.650105317487</v>
      </c>
      <c r="AN124" s="3" t="n">
        <v>138.660125254663</v>
      </c>
      <c r="AO124" s="3" t="n">
        <v>105.621216250373</v>
      </c>
      <c r="AP124" s="3" t="n">
        <v>117.045848088261</v>
      </c>
      <c r="AQ124" s="3" t="n">
        <v>124.258612218525</v>
      </c>
      <c r="AR124" s="3" t="n">
        <v>118.896817913065</v>
      </c>
      <c r="AS124" s="3" t="n">
        <v>94.8672131486828</v>
      </c>
      <c r="AT124" s="3" t="n">
        <v>105.982846702684</v>
      </c>
      <c r="AU124" s="3" t="n">
        <v>150.128832938513</v>
      </c>
      <c r="AV124" s="3" t="n">
        <v>87.8608073836904</v>
      </c>
      <c r="AW124" s="3" t="n">
        <v>63.4634964590296</v>
      </c>
      <c r="AX124" s="3" t="n">
        <v>75.6275671221629</v>
      </c>
      <c r="AY124" s="3" t="n">
        <v>115.687765578418</v>
      </c>
      <c r="AZ124" s="3" t="n">
        <v>129.863578646407</v>
      </c>
      <c r="BA124" s="3" t="n">
        <v>112.494100243829</v>
      </c>
      <c r="BB124" s="3" t="n">
        <v>107.961082836384</v>
      </c>
      <c r="BC124" s="3" t="n">
        <v>147.442147685294</v>
      </c>
      <c r="BD124" s="3" t="n">
        <v>36.5483258705772</v>
      </c>
      <c r="BE124" s="3" t="n">
        <v>92.2385167531609</v>
      </c>
      <c r="BF124" s="3" t="n">
        <v>68.782796759655</v>
      </c>
      <c r="BG124" s="3" t="n">
        <v>154.051223719802</v>
      </c>
      <c r="BH124" s="3" t="n">
        <v>62.3074582022919</v>
      </c>
      <c r="BI124" s="3" t="n">
        <v>76.1837999840936</v>
      </c>
      <c r="BJ124" s="3" t="n">
        <v>103.930228085057</v>
      </c>
      <c r="BK124" s="3" t="n">
        <v>124.561678598184</v>
      </c>
      <c r="BL124" s="3" t="n">
        <v>126.802392506247</v>
      </c>
      <c r="BM124" s="3" t="n">
        <v>82.2845298017128</v>
      </c>
      <c r="BN124" s="3" t="n">
        <v>81.4519780555524</v>
      </c>
      <c r="BO124" s="3" t="n">
        <v>109.955748547249</v>
      </c>
      <c r="BP124" s="3" t="n">
        <v>110.353114228669</v>
      </c>
      <c r="BQ124" s="3" t="n">
        <v>118.879489562532</v>
      </c>
      <c r="BR124" s="3" t="n">
        <v>109.998997521713</v>
      </c>
      <c r="BS124" s="3" t="n">
        <v>80.9699479228761</v>
      </c>
      <c r="BT124" s="3" t="n">
        <v>98.3772826597099</v>
      </c>
      <c r="BU124" s="3" t="n">
        <v>117.579791370668</v>
      </c>
      <c r="BV124" s="3" t="n">
        <v>93.7410860696291</v>
      </c>
      <c r="BW124" s="3" t="n">
        <v>121.465332443872</v>
      </c>
      <c r="BX124" s="3" t="n">
        <v>110.877782169918</v>
      </c>
      <c r="BY124" s="3" t="n">
        <v>41.7545964324545</v>
      </c>
      <c r="BZ124" s="3" t="n">
        <v>27.8220273887564</v>
      </c>
      <c r="CA124" s="3" t="n">
        <v>54.3375673869023</v>
      </c>
      <c r="CB124" s="3" t="n">
        <v>91.4933617292959</v>
      </c>
      <c r="CC124" s="3" t="n">
        <v>122.766001310973</v>
      </c>
      <c r="CD124" s="3" t="n">
        <v>43.437962999611</v>
      </c>
      <c r="CE124" s="3" t="n">
        <v>98.9220831244008</v>
      </c>
      <c r="CF124" s="3" t="n">
        <v>119.727644014359</v>
      </c>
      <c r="CG124" s="3" t="n">
        <v>64.9059917635868</v>
      </c>
      <c r="CH124" s="3" t="n">
        <v>85.354452019008</v>
      </c>
      <c r="CI124" s="3" t="n">
        <v>171.016613616168</v>
      </c>
      <c r="CJ124" s="3" t="n">
        <v>154.324163216168</v>
      </c>
      <c r="CK124" s="3" t="n">
        <v>70.8542177161394</v>
      </c>
      <c r="CL124" s="3" t="n">
        <v>103.100192904326</v>
      </c>
      <c r="CM124" s="3" t="n">
        <v>100.947235227905</v>
      </c>
      <c r="CN124" s="3" t="n">
        <v>128.294392247909</v>
      </c>
      <c r="CO124" s="3" t="n">
        <v>81.6555681988509</v>
      </c>
      <c r="CP124" s="3" t="n">
        <v>140.050779311359</v>
      </c>
      <c r="CQ124" s="3" t="n">
        <v>107.542290397874</v>
      </c>
      <c r="CR124" s="3" t="n">
        <v>50.116208632513</v>
      </c>
      <c r="CS124" s="3" t="n">
        <v>70.865290604032</v>
      </c>
      <c r="CT124" s="3" t="n">
        <v>104.472044622166</v>
      </c>
      <c r="CU124" s="3" t="n">
        <v>135.91182009934</v>
      </c>
      <c r="CV124" s="3" t="n">
        <v>140.0076381897</v>
      </c>
      <c r="CW124" s="3" t="n">
        <v>103.294687461142</v>
      </c>
      <c r="CX124" s="3" t="n">
        <v>182.059015116152</v>
      </c>
      <c r="CY124" s="3" t="n">
        <v>80.0101298678201</v>
      </c>
      <c r="CZ124" s="3" t="n">
        <v>86.7067104774274</v>
      </c>
      <c r="DA124" s="3" t="n">
        <v>117.925279853292</v>
      </c>
      <c r="DB124" s="3" t="n">
        <v>48.3984729717677</v>
      </c>
      <c r="DC124" s="3" t="n">
        <v>69.8556445534591</v>
      </c>
      <c r="DD124" s="3" t="n">
        <v>132.327224300646</v>
      </c>
      <c r="DE124" s="3" t="n">
        <v>117.749407880659</v>
      </c>
      <c r="DF124" s="3" t="n">
        <v>132.221384748841</v>
      </c>
      <c r="DG124" s="3" t="n">
        <v>103.19984889536</v>
      </c>
      <c r="DH124" s="3" t="n">
        <v>87.367129148166</v>
      </c>
      <c r="DI124" s="3" t="n">
        <v>52.6915897918507</v>
      </c>
      <c r="DJ124" s="3" t="n">
        <v>85.0603014711592</v>
      </c>
      <c r="DK124" s="3" t="n">
        <v>66.5341376950191</v>
      </c>
      <c r="DL124" s="3" t="n">
        <v>156.937220955088</v>
      </c>
      <c r="DM124" s="3" t="n">
        <v>109.317188044818</v>
      </c>
      <c r="DN124" s="3" t="n">
        <v>106.933856778735</v>
      </c>
      <c r="DO124" s="3" t="n">
        <v>141.552090345112</v>
      </c>
      <c r="DP124" s="3" t="n">
        <v>104.953930951104</v>
      </c>
      <c r="DQ124" s="3" t="n">
        <v>129.94676910934</v>
      </c>
      <c r="DR124" s="3" t="n">
        <v>133.183503663719</v>
      </c>
      <c r="DS124" s="3" t="n">
        <v>109.453693743936</v>
      </c>
      <c r="DT124" s="3" t="n">
        <v>96.0599932607006</v>
      </c>
      <c r="DU124" s="3" t="n">
        <v>122.744035289862</v>
      </c>
      <c r="DV124" s="3" t="n">
        <v>53.6120775243271</v>
      </c>
      <c r="DW124" s="3" t="n">
        <v>143.295135463898</v>
      </c>
      <c r="DX124" s="3" t="n">
        <v>84.0710396005704</v>
      </c>
      <c r="DY124" s="3" t="n">
        <v>79.1609687898208</v>
      </c>
      <c r="DZ124" s="3" t="n">
        <v>59.365233705109</v>
      </c>
      <c r="EA124" s="3" t="n">
        <v>128.569848309705</v>
      </c>
      <c r="EB124" s="3" t="n">
        <v>121.019720608063</v>
      </c>
      <c r="EC124" s="3" t="n">
        <v>92.3880007397113</v>
      </c>
      <c r="ED124" s="3" t="n">
        <v>104.113146440893</v>
      </c>
      <c r="EE124" s="3" t="n">
        <v>117.261625598429</v>
      </c>
      <c r="EF124" s="3" t="n">
        <v>100.840748559276</v>
      </c>
      <c r="EG124" s="3" t="n">
        <v>10.6046933418984</v>
      </c>
      <c r="EH124" s="3" t="n">
        <v>53.52680190718</v>
      </c>
      <c r="EI124" s="3" t="n">
        <v>55.323917231779</v>
      </c>
      <c r="EJ124" s="3" t="n">
        <v>121.288993109089</v>
      </c>
      <c r="EK124" s="3" t="n">
        <v>148.908802017981</v>
      </c>
      <c r="EL124" s="3" t="n">
        <v>77.5464123117113</v>
      </c>
      <c r="EM124" s="3" t="n">
        <v>139.932356932404</v>
      </c>
      <c r="EN124" s="3" t="n">
        <v>89.3990040764625</v>
      </c>
      <c r="EO124" s="3" t="n">
        <v>76.369666316577</v>
      </c>
      <c r="EP124" s="3" t="n">
        <v>132.213187935726</v>
      </c>
      <c r="EQ124" s="3" t="n">
        <v>144.525664057368</v>
      </c>
      <c r="ER124" s="3" t="n">
        <v>140.436748546474</v>
      </c>
      <c r="ES124" s="3" t="n">
        <v>117.738119287159</v>
      </c>
      <c r="ET124" s="3" t="n">
        <v>119.801127724919</v>
      </c>
      <c r="EU124" s="3" t="n">
        <v>129.977111698241</v>
      </c>
      <c r="EV124" s="3" t="n">
        <v>135.75090371555</v>
      </c>
      <c r="EW124" s="3" t="n">
        <v>53.333673485884</v>
      </c>
      <c r="EX124" s="3" t="n">
        <v>148.980991494891</v>
      </c>
      <c r="EY124" s="3" t="n">
        <v>99.0939285923448</v>
      </c>
      <c r="EZ124" s="3" t="n">
        <v>66.8416619905825</v>
      </c>
      <c r="FA124" s="3" t="n">
        <v>71.6947505698067</v>
      </c>
      <c r="FB124" s="3" t="n">
        <v>86.9915856841194</v>
      </c>
      <c r="FC124" s="3" t="n">
        <v>75.5069157852549</v>
      </c>
      <c r="FD124" s="3" t="n">
        <v>73.5424848104863</v>
      </c>
      <c r="FE124" s="3" t="n">
        <v>100.647152775828</v>
      </c>
      <c r="FF124" s="3" t="n">
        <v>103.869291250712</v>
      </c>
      <c r="FG124" s="3" t="n">
        <v>90.7459777474785</v>
      </c>
      <c r="FH124" s="3" t="n">
        <v>125.80407100011</v>
      </c>
      <c r="FI124" s="3" t="n">
        <v>97.9290104547322</v>
      </c>
      <c r="FJ124" s="3" t="n">
        <v>77.9245442430574</v>
      </c>
      <c r="FK124" s="3" t="n">
        <v>69.591692790772</v>
      </c>
      <c r="FL124" s="3" t="n">
        <v>33.1611726053452</v>
      </c>
      <c r="FM124" s="3" t="n">
        <v>107.082621746591</v>
      </c>
      <c r="FN124" s="3" t="n">
        <v>114.355316085027</v>
      </c>
      <c r="FO124" s="3" t="n">
        <v>134.839907029838</v>
      </c>
      <c r="FP124" s="3" t="n">
        <v>73.4496594970487</v>
      </c>
      <c r="FQ124" s="3" t="n">
        <v>80.5303398931651</v>
      </c>
      <c r="FR124" s="3" t="n">
        <v>105.481187359653</v>
      </c>
      <c r="FS124" s="3" t="n">
        <v>103.389597928793</v>
      </c>
      <c r="FT124" s="3" t="n">
        <v>108.041001764258</v>
      </c>
      <c r="FU124" s="3" t="n">
        <v>41.608923244984</v>
      </c>
      <c r="FV124" s="3" t="n">
        <v>62.703206091649</v>
      </c>
      <c r="FW124" s="3" t="n">
        <v>92.8950527229501</v>
      </c>
      <c r="FX124" s="3" t="n">
        <v>91.1039412044488</v>
      </c>
      <c r="FY124" s="3" t="n">
        <v>64.3086310323406</v>
      </c>
      <c r="FZ124" s="3" t="n">
        <v>85.4620891175487</v>
      </c>
      <c r="GA124" s="3" t="n">
        <v>120.470749834945</v>
      </c>
      <c r="GB124" s="3" t="n">
        <v>137.905083723751</v>
      </c>
      <c r="GC124" s="3" t="n">
        <v>75.0670201480662</v>
      </c>
      <c r="GD124" s="3" t="n">
        <v>88.0169063422286</v>
      </c>
      <c r="GE124" s="3" t="n">
        <v>115.183589669956</v>
      </c>
      <c r="GF124" s="3" t="n">
        <v>99.7109185339461</v>
      </c>
      <c r="GG124" s="3" t="n">
        <v>67.1378257907754</v>
      </c>
      <c r="GH124" s="3" t="n">
        <v>72.5827386572996</v>
      </c>
      <c r="GI124" s="3" t="n">
        <v>130.140544647461</v>
      </c>
      <c r="GJ124" s="3" t="n">
        <v>88.5635762555248</v>
      </c>
      <c r="GK124" s="3" t="n">
        <v>101.806822076972</v>
      </c>
      <c r="GL124" s="3" t="n">
        <v>79.9599064120214</v>
      </c>
      <c r="GM124" s="3" t="n">
        <v>132.278331029432</v>
      </c>
      <c r="GN124" s="3" t="n">
        <v>62.5865093575599</v>
      </c>
      <c r="GO124" s="3" t="n">
        <v>3.67680441832635</v>
      </c>
      <c r="GP124" s="3" t="n">
        <v>77.1995576935683</v>
      </c>
      <c r="GQ124" s="3" t="n">
        <v>48.8331916743573</v>
      </c>
      <c r="GR124" s="3" t="n">
        <v>131.881720317641</v>
      </c>
      <c r="GS124" s="3" t="n">
        <v>55.8813005236207</v>
      </c>
      <c r="GT124" s="3" t="n">
        <v>124.187285564048</v>
      </c>
      <c r="GU124" s="3" t="n">
        <v>79.5471537305434</v>
      </c>
      <c r="GV124" s="3" t="n">
        <v>102.02252768527</v>
      </c>
      <c r="GW124" s="3" t="n">
        <v>88.1545265203226</v>
      </c>
      <c r="GX124" s="3" t="n">
        <v>94.6783988395528</v>
      </c>
      <c r="GY124" s="3" t="n">
        <v>118.548021944448</v>
      </c>
      <c r="GZ124" s="3" t="n">
        <v>66.2489748808494</v>
      </c>
      <c r="HA124" s="3" t="n">
        <v>134.711490291032</v>
      </c>
      <c r="HB124" s="3" t="n">
        <v>88.3877761847621</v>
      </c>
      <c r="HC124" s="3" t="n">
        <v>104.711621651116</v>
      </c>
      <c r="HD124" s="3" t="n">
        <v>121.468388273323</v>
      </c>
      <c r="HE124" s="3" t="n">
        <v>113.587188413879</v>
      </c>
      <c r="HF124" s="3" t="n">
        <v>64.2674312611557</v>
      </c>
      <c r="HG124" s="3" t="n">
        <v>97.8610991390531</v>
      </c>
      <c r="HH124" s="3" t="n">
        <v>105.906522868282</v>
      </c>
      <c r="HI124" s="3" t="n">
        <v>69.6684120854566</v>
      </c>
      <c r="HJ124" s="3" t="n">
        <v>89.1222178300816</v>
      </c>
      <c r="HK124" s="3" t="n">
        <v>60.907241196961</v>
      </c>
      <c r="HL124" s="3" t="n">
        <v>104.630911802677</v>
      </c>
      <c r="HM124" s="3" t="n">
        <v>88.1493495857235</v>
      </c>
      <c r="HN124" s="3" t="n">
        <v>86.5850525143474</v>
      </c>
      <c r="HO124" s="3" t="n">
        <v>142.517732451593</v>
      </c>
      <c r="HP124" s="3" t="n">
        <v>89.258148314244</v>
      </c>
      <c r="HQ124" s="3" t="n">
        <v>98.1979953482796</v>
      </c>
      <c r="HR124" s="3" t="n">
        <v>85.2736343177658</v>
      </c>
      <c r="HS124" s="3" t="n">
        <v>128.359463439745</v>
      </c>
      <c r="HT124" s="3" t="n">
        <v>81.218728391113</v>
      </c>
      <c r="HU124" s="3" t="n">
        <v>86.3650327938835</v>
      </c>
      <c r="HV124" s="3" t="n">
        <v>143.775583755447</v>
      </c>
      <c r="HW124" s="3" t="n">
        <v>109.019442403498</v>
      </c>
      <c r="HX124" s="3" t="n">
        <v>150.103235872995</v>
      </c>
      <c r="HY124" s="3" t="n">
        <v>115.047982744206</v>
      </c>
      <c r="HZ124" s="3" t="n">
        <v>28.2729959138378</v>
      </c>
      <c r="IA124" s="3" t="n">
        <v>86.6485418650564</v>
      </c>
      <c r="IB124" s="3" t="n">
        <v>101.511305393604</v>
      </c>
      <c r="IC124" s="3" t="n">
        <v>148.805119522259</v>
      </c>
      <c r="ID124" s="3" t="n">
        <v>112.024688889238</v>
      </c>
      <c r="IE124" s="3" t="n">
        <v>101.508860730044</v>
      </c>
      <c r="IF124" s="3" t="n">
        <v>52.9639540732615</v>
      </c>
      <c r="IG124" s="3" t="n">
        <v>116.311873805093</v>
      </c>
      <c r="IH124" s="3" t="n">
        <v>99.6746440408174</v>
      </c>
      <c r="II124" s="3" t="n">
        <v>112.238201490518</v>
      </c>
      <c r="IJ124" s="3" t="n">
        <v>123.665493697576</v>
      </c>
      <c r="IK124" s="3" t="n">
        <v>75.1626496344115</v>
      </c>
      <c r="IL124" s="3" t="n">
        <v>67.1502648141873</v>
      </c>
      <c r="IM124" s="3" t="n">
        <v>116.242848010438</v>
      </c>
      <c r="IN124" s="3" t="n">
        <v>136.897307121783</v>
      </c>
      <c r="IO124" s="3" t="n">
        <v>94.3763390860663</v>
      </c>
      <c r="IP124" s="3" t="n">
        <v>159.690055928186</v>
      </c>
      <c r="IQ124" s="3" t="n">
        <v>21.7707660573069</v>
      </c>
    </row>
    <row r="125" customFormat="false" ht="13" hidden="false" customHeight="false" outlineLevel="0" collapsed="false">
      <c r="B125" s="3" t="n">
        <v>134.425680360037</v>
      </c>
      <c r="C125" s="3" t="n">
        <v>107.261333843066</v>
      </c>
      <c r="D125" s="3" t="n">
        <v>116.04993529475</v>
      </c>
      <c r="E125" s="3" t="n">
        <v>97.6525477667638</v>
      </c>
      <c r="F125" s="3" t="n">
        <v>124.696027241219</v>
      </c>
      <c r="G125" s="3" t="n">
        <v>66.3855165309019</v>
      </c>
      <c r="H125" s="3" t="n">
        <v>101.426533089543</v>
      </c>
      <c r="I125" s="3" t="n">
        <v>78.5712296567344</v>
      </c>
      <c r="J125" s="3" t="n">
        <v>82.290210049398</v>
      </c>
      <c r="K125" s="3" t="n">
        <v>142.422390572725</v>
      </c>
      <c r="L125" s="3" t="n">
        <v>139.123964214373</v>
      </c>
      <c r="M125" s="3" t="n">
        <v>149.402767860983</v>
      </c>
      <c r="N125" s="3" t="n">
        <v>77.7977812472477</v>
      </c>
      <c r="O125" s="3" t="n">
        <v>72.0611624964354</v>
      </c>
      <c r="P125" s="3" t="n">
        <v>119.186798152487</v>
      </c>
      <c r="Q125" s="3" t="n">
        <v>101.271584560916</v>
      </c>
      <c r="R125" s="3" t="n">
        <v>95.6012593337205</v>
      </c>
      <c r="S125" s="3" t="n">
        <v>134.395050163659</v>
      </c>
      <c r="T125" s="3" t="n">
        <v>78.5224801892591</v>
      </c>
      <c r="U125" s="3" t="n">
        <v>135.094008236413</v>
      </c>
      <c r="V125" s="3" t="n">
        <v>93.4324113441548</v>
      </c>
      <c r="W125" s="3" t="n">
        <v>59.6616851127797</v>
      </c>
      <c r="X125" s="3" t="n">
        <v>72.5439835496754</v>
      </c>
      <c r="Y125" s="3" t="n">
        <v>84.7593921475836</v>
      </c>
      <c r="Z125" s="3" t="n">
        <v>117.430307384117</v>
      </c>
      <c r="AA125" s="3" t="n">
        <v>122.960783475266</v>
      </c>
      <c r="AB125" s="3" t="n">
        <v>107.851252730826</v>
      </c>
      <c r="AC125" s="3" t="n">
        <v>146.043081109874</v>
      </c>
      <c r="AD125" s="3" t="n">
        <v>117.076622088378</v>
      </c>
      <c r="AE125" s="3" t="n">
        <v>57.5538099084929</v>
      </c>
      <c r="AF125" s="3" t="n">
        <v>136.854309803863</v>
      </c>
      <c r="AG125" s="3" t="n">
        <v>159.718816675959</v>
      </c>
      <c r="AH125" s="3" t="n">
        <v>92.4004757140579</v>
      </c>
      <c r="AI125" s="3" t="n">
        <v>120.884113682313</v>
      </c>
      <c r="AJ125" s="3" t="n">
        <v>93.0041638098141</v>
      </c>
      <c r="AK125" s="3" t="n">
        <v>88.7905345063889</v>
      </c>
      <c r="AL125" s="3" t="n">
        <v>64.4500620095146</v>
      </c>
      <c r="AM125" s="3" t="n">
        <v>138.553063371078</v>
      </c>
      <c r="AN125" s="3" t="n">
        <v>89.5370556657731</v>
      </c>
      <c r="AO125" s="3" t="n">
        <v>95.991758386609</v>
      </c>
      <c r="AP125" s="3" t="n">
        <v>111.560490420181</v>
      </c>
      <c r="AQ125" s="3" t="n">
        <v>80.2253321630319</v>
      </c>
      <c r="AR125" s="3" t="n">
        <v>168.510114447747</v>
      </c>
      <c r="AS125" s="3" t="n">
        <v>163.040395436268</v>
      </c>
      <c r="AT125" s="3" t="n">
        <v>110.429725670549</v>
      </c>
      <c r="AU125" s="3" t="n">
        <v>171.047100008807</v>
      </c>
      <c r="AV125" s="3" t="n">
        <v>186.307552777187</v>
      </c>
      <c r="AW125" s="3" t="n">
        <v>104.785033459806</v>
      </c>
      <c r="AX125" s="3" t="n">
        <v>42.5158934260071</v>
      </c>
      <c r="AY125" s="3" t="n">
        <v>49.5542236210276</v>
      </c>
      <c r="AZ125" s="3" t="n">
        <v>99.0552094356553</v>
      </c>
      <c r="BA125" s="3" t="n">
        <v>102.990830160919</v>
      </c>
      <c r="BB125" s="3" t="n">
        <v>73.4152185015905</v>
      </c>
      <c r="BC125" s="3" t="n">
        <v>77.5432486294562</v>
      </c>
      <c r="BD125" s="3" t="n">
        <v>129.153188176412</v>
      </c>
      <c r="BE125" s="3" t="n">
        <v>102.027381061457</v>
      </c>
      <c r="BF125" s="3" t="n">
        <v>82.029278165227</v>
      </c>
      <c r="BG125" s="3" t="n">
        <v>91.7489009732594</v>
      </c>
      <c r="BH125" s="3" t="n">
        <v>142.085674118172</v>
      </c>
      <c r="BI125" s="3" t="n">
        <v>102.083140961202</v>
      </c>
      <c r="BJ125" s="3" t="n">
        <v>147.138721796288</v>
      </c>
      <c r="BK125" s="3" t="n">
        <v>130.938799201902</v>
      </c>
      <c r="BL125" s="3" t="n">
        <v>101.409564248357</v>
      </c>
      <c r="BM125" s="3" t="n">
        <v>147.614280760716</v>
      </c>
      <c r="BN125" s="3" t="n">
        <v>112.556906526778</v>
      </c>
      <c r="BO125" s="3" t="n">
        <v>126.310188259046</v>
      </c>
      <c r="BP125" s="3" t="n">
        <v>133.296964813684</v>
      </c>
      <c r="BQ125" s="3" t="n">
        <v>81.5553010419271</v>
      </c>
      <c r="BR125" s="3" t="n">
        <v>141.38635653607</v>
      </c>
      <c r="BS125" s="3" t="n">
        <v>114.004902324347</v>
      </c>
      <c r="BT125" s="3" t="n">
        <v>61.5484620685611</v>
      </c>
      <c r="BU125" s="3" t="n">
        <v>51.3693144129848</v>
      </c>
      <c r="BV125" s="3" t="n">
        <v>83.4000873059599</v>
      </c>
      <c r="BW125" s="3" t="n">
        <v>39.6504601253782</v>
      </c>
      <c r="BX125" s="3" t="n">
        <v>77.4747261478869</v>
      </c>
      <c r="BY125" s="3" t="n">
        <v>100.182630748359</v>
      </c>
      <c r="BZ125" s="3" t="n">
        <v>158.69982338236</v>
      </c>
      <c r="CA125" s="3" t="n">
        <v>51.7524075733218</v>
      </c>
      <c r="CB125" s="3" t="n">
        <v>108.581919528</v>
      </c>
      <c r="CC125" s="3" t="n">
        <v>105.972996146572</v>
      </c>
      <c r="CD125" s="3" t="n">
        <v>99.1762202819105</v>
      </c>
      <c r="CE125" s="3" t="n">
        <v>103.647581836317</v>
      </c>
      <c r="CF125" s="3" t="n">
        <v>131.347417525888</v>
      </c>
      <c r="CG125" s="3" t="n">
        <v>67.3116845110635</v>
      </c>
      <c r="CH125" s="3" t="n">
        <v>91.5234526616534</v>
      </c>
      <c r="CI125" s="3" t="n">
        <v>135.156778568428</v>
      </c>
      <c r="CJ125" s="3" t="n">
        <v>98.1447160630301</v>
      </c>
      <c r="CK125" s="3" t="n">
        <v>107.983552170582</v>
      </c>
      <c r="CL125" s="3" t="n">
        <v>115.948194149503</v>
      </c>
      <c r="CM125" s="3" t="n">
        <v>81.9011849848328</v>
      </c>
      <c r="CN125" s="3" t="n">
        <v>119.621948266293</v>
      </c>
      <c r="CO125" s="3" t="n">
        <v>116.314606076131</v>
      </c>
      <c r="CP125" s="3" t="n">
        <v>92.2709085453403</v>
      </c>
      <c r="CQ125" s="3" t="n">
        <v>151.510067850314</v>
      </c>
      <c r="CR125" s="3" t="n">
        <v>43.7819415429767</v>
      </c>
      <c r="CS125" s="3" t="n">
        <v>70.44861927067</v>
      </c>
      <c r="CT125" s="3" t="n">
        <v>103.579418864095</v>
      </c>
      <c r="CU125" s="3" t="n">
        <v>128.840127436903</v>
      </c>
      <c r="CV125" s="3" t="n">
        <v>108.01105463564</v>
      </c>
      <c r="CW125" s="3" t="n">
        <v>122.882122830107</v>
      </c>
      <c r="CX125" s="3" t="n">
        <v>105.402598616363</v>
      </c>
      <c r="CY125" s="3" t="n">
        <v>46.3101550759666</v>
      </c>
      <c r="CZ125" s="3" t="n">
        <v>116.198700262606</v>
      </c>
      <c r="DA125" s="3" t="n">
        <v>54.5832560747535</v>
      </c>
      <c r="DB125" s="3" t="n">
        <v>115.387503371667</v>
      </c>
      <c r="DC125" s="3" t="n">
        <v>144.10590094362</v>
      </c>
      <c r="DD125" s="3" t="n">
        <v>143.067709850883</v>
      </c>
      <c r="DE125" s="3" t="n">
        <v>66.2361763480903</v>
      </c>
      <c r="DF125" s="3" t="n">
        <v>57.2662743326318</v>
      </c>
      <c r="DG125" s="3" t="n">
        <v>177.923794801343</v>
      </c>
      <c r="DH125" s="3" t="n">
        <v>52.3556642578615</v>
      </c>
      <c r="DI125" s="3" t="n">
        <v>26.803321702635</v>
      </c>
      <c r="DJ125" s="3" t="n">
        <v>98.3748739470839</v>
      </c>
      <c r="DK125" s="3" t="n">
        <v>96.2817745769655</v>
      </c>
      <c r="DL125" s="3" t="n">
        <v>177.773663697968</v>
      </c>
      <c r="DM125" s="3" t="n">
        <v>69.4492551874259</v>
      </c>
      <c r="DN125" s="3" t="n">
        <v>151.095194063688</v>
      </c>
      <c r="DO125" s="3" t="n">
        <v>86.5718225703718</v>
      </c>
      <c r="DP125" s="3" t="n">
        <v>159.292582393962</v>
      </c>
      <c r="DQ125" s="3" t="n">
        <v>73.1664380333536</v>
      </c>
      <c r="DR125" s="3" t="n">
        <v>107.626918898196</v>
      </c>
      <c r="DS125" s="3" t="n">
        <v>116.030665593742</v>
      </c>
      <c r="DT125" s="3" t="n">
        <v>149.534348282044</v>
      </c>
      <c r="DU125" s="3" t="n">
        <v>98.9874419237151</v>
      </c>
      <c r="DV125" s="3" t="n">
        <v>147.6745345273</v>
      </c>
      <c r="DW125" s="3" t="n">
        <v>83.4444507593998</v>
      </c>
      <c r="DX125" s="3" t="n">
        <v>83.8592166932219</v>
      </c>
      <c r="DY125" s="3" t="n">
        <v>84.827267512328</v>
      </c>
      <c r="DZ125" s="3" t="n">
        <v>98.5129255363945</v>
      </c>
      <c r="EA125" s="3" t="n">
        <v>163.560677363483</v>
      </c>
      <c r="EB125" s="3" t="n">
        <v>96.1428961161564</v>
      </c>
      <c r="EC125" s="3" t="n">
        <v>73.5493154880824</v>
      </c>
      <c r="ED125" s="3" t="n">
        <v>104.078993052913</v>
      </c>
      <c r="EE125" s="3" t="n">
        <v>68.1544463226833</v>
      </c>
      <c r="EF125" s="3" t="n">
        <v>125.858069304054</v>
      </c>
      <c r="EG125" s="3" t="n">
        <v>129.260681471214</v>
      </c>
      <c r="EH125" s="3" t="n">
        <v>116.549976845719</v>
      </c>
      <c r="EI125" s="3" t="n">
        <v>121.514117862282</v>
      </c>
      <c r="EJ125" s="3" t="n">
        <v>99.2657381093541</v>
      </c>
      <c r="EK125" s="3" t="n">
        <v>89.3375639290323</v>
      </c>
      <c r="EL125" s="3" t="n">
        <v>125.271134343875</v>
      </c>
      <c r="EM125" s="3" t="n">
        <v>151.104109895497</v>
      </c>
      <c r="EN125" s="3" t="n">
        <v>108.028526789912</v>
      </c>
      <c r="EO125" s="3" t="n">
        <v>113.050548811368</v>
      </c>
      <c r="EP125" s="3" t="n">
        <v>66.2147495909994</v>
      </c>
      <c r="EQ125" s="3" t="n">
        <v>174.6065301532</v>
      </c>
      <c r="ER125" s="3" t="n">
        <v>134.095075564386</v>
      </c>
      <c r="ES125" s="3" t="n">
        <v>139.160346560306</v>
      </c>
      <c r="ET125" s="3" t="n">
        <v>123.768025763387</v>
      </c>
      <c r="EU125" s="3" t="n">
        <v>107.112389120536</v>
      </c>
      <c r="EV125" s="3" t="n">
        <v>130.38529861101</v>
      </c>
      <c r="EW125" s="3" t="n">
        <v>85.6956263894658</v>
      </c>
      <c r="EX125" s="3" t="n">
        <v>63.2313972245011</v>
      </c>
      <c r="EY125" s="3" t="n">
        <v>173.735654710632</v>
      </c>
      <c r="EZ125" s="3" t="n">
        <v>110.034624898017</v>
      </c>
      <c r="FA125" s="3" t="n">
        <v>125.304424909423</v>
      </c>
      <c r="FB125" s="3" t="n">
        <v>84.0490735794588</v>
      </c>
      <c r="FC125" s="3" t="n">
        <v>88.6306606997055</v>
      </c>
      <c r="FD125" s="3" t="n">
        <v>141.437694470845</v>
      </c>
      <c r="FE125" s="3" t="n">
        <v>85.3356137292167</v>
      </c>
      <c r="FF125" s="3" t="n">
        <v>86.5823921451784</v>
      </c>
      <c r="FG125" s="3" t="n">
        <v>102.677481813932</v>
      </c>
      <c r="FH125" s="3" t="n">
        <v>94.2263517864299</v>
      </c>
      <c r="FI125" s="3" t="n">
        <v>128.410082355826</v>
      </c>
      <c r="FJ125" s="3" t="n">
        <v>79.1970275773413</v>
      </c>
      <c r="FK125" s="3" t="n">
        <v>121.191997487224</v>
      </c>
      <c r="FL125" s="3" t="n">
        <v>126.037608272027</v>
      </c>
      <c r="FM125" s="3" t="n">
        <v>164.892299985375</v>
      </c>
      <c r="FN125" s="3" t="n">
        <v>116.900534410138</v>
      </c>
      <c r="FO125" s="3" t="n">
        <v>95.0142165207378</v>
      </c>
      <c r="FP125" s="3" t="n">
        <v>113.844992566729</v>
      </c>
      <c r="FQ125" s="3" t="n">
        <v>99.2875243757922</v>
      </c>
      <c r="FR125" s="3" t="n">
        <v>130.72870193942</v>
      </c>
      <c r="FS125" s="3" t="n">
        <v>115.635780526818</v>
      </c>
      <c r="FT125" s="3" t="n">
        <v>67.8558378589296</v>
      </c>
      <c r="FU125" s="3" t="n">
        <v>113.185005307207</v>
      </c>
      <c r="FV125" s="3" t="n">
        <v>56.8711016582301</v>
      </c>
      <c r="FW125" s="3" t="n">
        <v>97.3176288589466</v>
      </c>
      <c r="FX125" s="3" t="n">
        <v>105.355970254036</v>
      </c>
      <c r="FY125" s="3" t="n">
        <v>98.0477563921002</v>
      </c>
      <c r="FZ125" s="3" t="n">
        <v>122.295151918994</v>
      </c>
      <c r="GA125" s="3" t="n">
        <v>69.193644041593</v>
      </c>
      <c r="GB125" s="3" t="n">
        <v>84.5525664201607</v>
      </c>
      <c r="GC125" s="3" t="n">
        <v>86.115065944801</v>
      </c>
      <c r="GD125" s="3" t="n">
        <v>136.213088932263</v>
      </c>
      <c r="GE125" s="3" t="n">
        <v>110.33269409775</v>
      </c>
      <c r="GF125" s="3" t="n">
        <v>57.6489360817523</v>
      </c>
      <c r="GG125" s="3" t="n">
        <v>86.5241516309379</v>
      </c>
      <c r="GH125" s="3" t="n">
        <v>80.9670718480988</v>
      </c>
      <c r="GI125" s="3" t="n">
        <v>71.9394326314859</v>
      </c>
      <c r="GJ125" s="3" t="n">
        <v>66.171967978687</v>
      </c>
      <c r="GK125" s="3" t="n">
        <v>100.126978701418</v>
      </c>
      <c r="GL125" s="3" t="n">
        <v>96.0234311600941</v>
      </c>
      <c r="GM125" s="3" t="n">
        <v>131.613454442788</v>
      </c>
      <c r="GN125" s="3" t="n">
        <v>122.982785447313</v>
      </c>
      <c r="GO125" s="3" t="n">
        <v>114.664386270783</v>
      </c>
      <c r="GP125" s="3" t="n">
        <v>47.5751965667641</v>
      </c>
      <c r="GQ125" s="3" t="n">
        <v>67.8152133027002</v>
      </c>
      <c r="GR125" s="3" t="n">
        <v>127.728560486409</v>
      </c>
      <c r="GS125" s="3" t="n">
        <v>105.392784011186</v>
      </c>
      <c r="GT125" s="3" t="n">
        <v>102.541587280704</v>
      </c>
      <c r="GU125" s="3" t="n">
        <v>163.46979340052</v>
      </c>
      <c r="GV125" s="3" t="n">
        <v>89.2171282977326</v>
      </c>
      <c r="GW125" s="3" t="n">
        <v>113.813032185766</v>
      </c>
      <c r="GX125" s="3" t="n">
        <v>156.827498702334</v>
      </c>
      <c r="GY125" s="3" t="n">
        <v>106.295943393129</v>
      </c>
      <c r="GZ125" s="3" t="n">
        <v>91.4406576590018</v>
      </c>
      <c r="HA125" s="3" t="n">
        <v>99.6988030689468</v>
      </c>
      <c r="HB125" s="3" t="n">
        <v>90.8645798811076</v>
      </c>
      <c r="HC125" s="3" t="n">
        <v>81.6068546823103</v>
      </c>
      <c r="HD125" s="3" t="n">
        <v>97.1184966315529</v>
      </c>
      <c r="HE125" s="3" t="n">
        <v>142.303680586292</v>
      </c>
      <c r="HF125" s="3" t="n">
        <v>122.081639317714</v>
      </c>
      <c r="HG125" s="3" t="n">
        <v>72.8355456302247</v>
      </c>
      <c r="HH125" s="3" t="n">
        <v>90.4146898840677</v>
      </c>
      <c r="HI125" s="3" t="n">
        <v>141.369315793015</v>
      </c>
      <c r="HJ125" s="3" t="n">
        <v>143.952893765468</v>
      </c>
      <c r="HK125" s="3" t="n">
        <v>68.1945675658267</v>
      </c>
      <c r="HL125" s="3" t="n">
        <v>134.995646479029</v>
      </c>
      <c r="HM125" s="3" t="n">
        <v>117.183036855139</v>
      </c>
      <c r="HN125" s="3" t="n">
        <v>104.342585306253</v>
      </c>
      <c r="HO125" s="3" t="n">
        <v>95.1366654043816</v>
      </c>
      <c r="HP125" s="3" t="n">
        <v>44.753767210228</v>
      </c>
      <c r="HQ125" s="3" t="n">
        <v>100.736670603272</v>
      </c>
      <c r="HR125" s="3" t="n">
        <v>110.862359218925</v>
      </c>
      <c r="HS125" s="3" t="n">
        <v>87.6757319717708</v>
      </c>
      <c r="HT125" s="3" t="n">
        <v>145.416743925246</v>
      </c>
      <c r="HU125" s="3" t="n">
        <v>117.076622088378</v>
      </c>
      <c r="HV125" s="3" t="n">
        <v>80.5303398931651</v>
      </c>
      <c r="HW125" s="3" t="n">
        <v>83.6715528140028</v>
      </c>
      <c r="HX125" s="3" t="n">
        <v>113.539445572575</v>
      </c>
      <c r="HY125" s="3" t="n">
        <v>152.008779216699</v>
      </c>
      <c r="HZ125" s="3" t="n">
        <v>99.0310144565913</v>
      </c>
      <c r="IA125" s="3" t="n">
        <v>97.548218154217</v>
      </c>
      <c r="IB125" s="3" t="n">
        <v>118.355900149324</v>
      </c>
      <c r="IC125" s="3" t="n">
        <v>140.940493043719</v>
      </c>
      <c r="ID125" s="3" t="n">
        <v>137.330803492593</v>
      </c>
      <c r="IE125" s="3" t="n">
        <v>105.343710985298</v>
      </c>
      <c r="IF125" s="3" t="n">
        <v>116.455749445828</v>
      </c>
      <c r="IG125" s="3" t="n">
        <v>172.145185358782</v>
      </c>
      <c r="IH125" s="3" t="n">
        <v>106.985913732204</v>
      </c>
      <c r="II125" s="3" t="n">
        <v>146.28179531639</v>
      </c>
      <c r="IJ125" s="3" t="n">
        <v>62.0453039863405</v>
      </c>
      <c r="IK125" s="3" t="n">
        <v>41.0545598316585</v>
      </c>
      <c r="IL125" s="3" t="n">
        <v>107.154595517893</v>
      </c>
      <c r="IM125" s="3" t="n">
        <v>92.3855201252159</v>
      </c>
      <c r="IN125" s="3" t="n">
        <v>118.787023758442</v>
      </c>
      <c r="IO125" s="3" t="n">
        <v>56.4565154790816</v>
      </c>
      <c r="IP125" s="3" t="n">
        <v>125.581966125433</v>
      </c>
      <c r="IQ125" s="3" t="n">
        <v>75.6958738981239</v>
      </c>
    </row>
    <row r="126" customFormat="false" ht="13" hidden="false" customHeight="false" outlineLevel="0" collapsed="false">
      <c r="B126" s="3" t="n">
        <v>116.298068646162</v>
      </c>
      <c r="C126" s="3" t="n">
        <v>85.6902337492584</v>
      </c>
      <c r="D126" s="3" t="n">
        <v>131.327644511794</v>
      </c>
      <c r="E126" s="3" t="n">
        <v>88.8935339343511</v>
      </c>
      <c r="F126" s="3" t="n">
        <v>87.020526186566</v>
      </c>
      <c r="G126" s="3" t="n">
        <v>87.0678735675874</v>
      </c>
      <c r="H126" s="3" t="n">
        <v>69.5724949916335</v>
      </c>
      <c r="I126" s="3" t="n">
        <v>107.746527657997</v>
      </c>
      <c r="J126" s="3" t="n">
        <v>106.199738691828</v>
      </c>
      <c r="K126" s="3" t="n">
        <v>112.572617085249</v>
      </c>
      <c r="L126" s="3" t="n">
        <v>75.8872047726841</v>
      </c>
      <c r="M126" s="3" t="n">
        <v>118.061785552409</v>
      </c>
      <c r="N126" s="3" t="n">
        <v>142.303680586292</v>
      </c>
      <c r="O126" s="3" t="n">
        <v>130.740350042268</v>
      </c>
      <c r="P126" s="3" t="n">
        <v>87.1257545724807</v>
      </c>
      <c r="Q126" s="3" t="n">
        <v>59.8302949965992</v>
      </c>
      <c r="R126" s="3" t="n">
        <v>56.0662321318014</v>
      </c>
      <c r="S126" s="3" t="n">
        <v>42.9892953343515</v>
      </c>
      <c r="T126" s="3" t="n">
        <v>79.6305598990853</v>
      </c>
      <c r="U126" s="3" t="n">
        <v>73.3462646088046</v>
      </c>
      <c r="V126" s="3" t="n">
        <v>70.05323089066</v>
      </c>
      <c r="W126" s="3" t="n">
        <v>84.1286689489207</v>
      </c>
      <c r="X126" s="3" t="n">
        <v>116.853115127247</v>
      </c>
      <c r="Y126" s="3" t="n">
        <v>194.491711163486</v>
      </c>
      <c r="Z126" s="3" t="n">
        <v>83.9721026282311</v>
      </c>
      <c r="AA126" s="3" t="n">
        <v>101.654210359102</v>
      </c>
      <c r="AB126" s="3" t="n">
        <v>46.8541646200938</v>
      </c>
      <c r="AC126" s="3" t="n">
        <v>61.735263125347</v>
      </c>
      <c r="AD126" s="3" t="n">
        <v>121.06199890729</v>
      </c>
      <c r="AE126" s="3" t="n">
        <v>78.5712296567344</v>
      </c>
      <c r="AF126" s="3" t="n">
        <v>99.8875095252727</v>
      </c>
      <c r="AG126" s="3" t="n">
        <v>104.496491257773</v>
      </c>
      <c r="AH126" s="3" t="n">
        <v>103.825431110359</v>
      </c>
      <c r="AI126" s="3" t="n">
        <v>96.6663776765606</v>
      </c>
      <c r="AJ126" s="3" t="n">
        <v>124.956132253891</v>
      </c>
      <c r="AK126" s="3" t="n">
        <v>126.774674335581</v>
      </c>
      <c r="AL126" s="3" t="n">
        <v>100.344733512995</v>
      </c>
      <c r="AM126" s="3" t="n">
        <v>86.801800699752</v>
      </c>
      <c r="AN126" s="3" t="n">
        <v>126.450684511918</v>
      </c>
      <c r="AO126" s="3" t="n">
        <v>75.7900293961459</v>
      </c>
      <c r="AP126" s="3" t="n">
        <v>109.671448555513</v>
      </c>
      <c r="AQ126" s="3" t="n">
        <v>64.1204638400354</v>
      </c>
      <c r="AR126" s="3" t="n">
        <v>71.6839652893918</v>
      </c>
      <c r="AS126" s="3" t="n">
        <v>100.799584739025</v>
      </c>
      <c r="AT126" s="3" t="n">
        <v>127.350356653193</v>
      </c>
      <c r="AU126" s="3" t="n">
        <v>80.88582273564</v>
      </c>
      <c r="AV126" s="3" t="n">
        <v>86.4870502663107</v>
      </c>
      <c r="AW126" s="3" t="n">
        <v>68.577373118686</v>
      </c>
      <c r="AX126" s="3" t="n">
        <v>40.5664899419498</v>
      </c>
      <c r="AY126" s="3" t="n">
        <v>122.078547537328</v>
      </c>
      <c r="AZ126" s="3" t="n">
        <v>120.554335758161</v>
      </c>
      <c r="BA126" s="3" t="n">
        <v>109.334875904698</v>
      </c>
      <c r="BB126" s="3" t="n">
        <v>110.757238685815</v>
      </c>
      <c r="BC126" s="3" t="n">
        <v>157.776890986323</v>
      </c>
      <c r="BD126" s="3" t="n">
        <v>75.0637126620723</v>
      </c>
      <c r="BE126" s="3" t="n">
        <v>70.2646942886613</v>
      </c>
      <c r="BF126" s="3" t="n">
        <v>44.8866418649395</v>
      </c>
      <c r="BG126" s="3" t="n">
        <v>141.0188660814</v>
      </c>
      <c r="BH126" s="3" t="n">
        <v>138.416162211678</v>
      </c>
      <c r="BI126" s="3" t="n">
        <v>76.9352104705993</v>
      </c>
      <c r="BJ126" s="3" t="n">
        <v>106.076462936686</v>
      </c>
      <c r="BK126" s="3" t="n">
        <v>63.1837981869367</v>
      </c>
      <c r="BL126" s="3" t="n">
        <v>101.240091542104</v>
      </c>
      <c r="BM126" s="3" t="n">
        <v>180.237884567163</v>
      </c>
      <c r="BN126" s="3" t="n">
        <v>108.253579641236</v>
      </c>
      <c r="BO126" s="3" t="n">
        <v>74.9777899281003</v>
      </c>
      <c r="BP126" s="3" t="n">
        <v>34.4585699373874</v>
      </c>
      <c r="BQ126" s="3" t="n">
        <v>72.3885317079621</v>
      </c>
      <c r="BR126" s="3" t="n">
        <v>117.551533935981</v>
      </c>
      <c r="BS126" s="3" t="n">
        <v>71.5753934665486</v>
      </c>
      <c r="BT126" s="3" t="n">
        <v>120.605134428915</v>
      </c>
      <c r="BU126" s="3" t="n">
        <v>153.036832145846</v>
      </c>
      <c r="BV126" s="3" t="n">
        <v>69.1819959387449</v>
      </c>
      <c r="BW126" s="3" t="n">
        <v>105.795793989355</v>
      </c>
      <c r="BX126" s="3" t="n">
        <v>92.0014562896415</v>
      </c>
      <c r="BY126" s="3" t="n">
        <v>91.5510270285809</v>
      </c>
      <c r="BZ126" s="3" t="n">
        <v>87.0126529318632</v>
      </c>
      <c r="CA126" s="3" t="n">
        <v>113.050548811368</v>
      </c>
      <c r="CB126" s="3" t="n">
        <v>70.3624089292202</v>
      </c>
      <c r="CC126" s="3" t="n">
        <v>35.939173232744</v>
      </c>
      <c r="CD126" s="3" t="n">
        <v>88.2427501141165</v>
      </c>
      <c r="CE126" s="3" t="n">
        <v>107.96608001631</v>
      </c>
      <c r="CF126" s="3" t="n">
        <v>148.996953709905</v>
      </c>
      <c r="CG126" s="3" t="n">
        <v>103.927783421496</v>
      </c>
      <c r="CH126" s="3" t="n">
        <v>109.770385527852</v>
      </c>
      <c r="CI126" s="3" t="n">
        <v>128.909872250252</v>
      </c>
      <c r="CJ126" s="3" t="n">
        <v>54.474468546302</v>
      </c>
      <c r="CK126" s="3" t="n">
        <v>76.5675402612555</v>
      </c>
      <c r="CL126" s="3" t="n">
        <v>103.2606778769</v>
      </c>
      <c r="CM126" s="3" t="n">
        <v>103.547782041544</v>
      </c>
      <c r="CN126" s="3" t="n">
        <v>131.685284410351</v>
      </c>
      <c r="CO126" s="3" t="n">
        <v>80.6821247395374</v>
      </c>
      <c r="CP126" s="3" t="n">
        <v>49.1530111895936</v>
      </c>
      <c r="CQ126" s="3" t="n">
        <v>123.457984902393</v>
      </c>
      <c r="CR126" s="3" t="n">
        <v>124.959439739885</v>
      </c>
      <c r="CS126" s="3" t="n">
        <v>96.7685142820897</v>
      </c>
      <c r="CT126" s="3" t="n">
        <v>79.98352617613</v>
      </c>
      <c r="CU126" s="3" t="n">
        <v>103.849805844096</v>
      </c>
      <c r="CV126" s="3" t="n">
        <v>65.3855772327024</v>
      </c>
      <c r="CW126" s="3" t="n">
        <v>104.966190219842</v>
      </c>
      <c r="CX126" s="3" t="n">
        <v>133.823789811016</v>
      </c>
      <c r="CY126" s="3" t="n">
        <v>141.986233832747</v>
      </c>
      <c r="CZ126" s="3" t="n">
        <v>115.286840754462</v>
      </c>
      <c r="DA126" s="3" t="n">
        <v>109.125353857172</v>
      </c>
      <c r="DB126" s="3" t="n">
        <v>103.472321029575</v>
      </c>
      <c r="DC126" s="3" t="n">
        <v>81.3426872140149</v>
      </c>
      <c r="DD126" s="3" t="n">
        <v>55.5978633543173</v>
      </c>
      <c r="DE126" s="3" t="n">
        <v>114.191919086742</v>
      </c>
      <c r="DF126" s="3" t="n">
        <v>75.0438677461088</v>
      </c>
      <c r="DG126" s="3" t="n">
        <v>119.901287029039</v>
      </c>
      <c r="DH126" s="3" t="n">
        <v>44.1771142173784</v>
      </c>
      <c r="DI126" s="3" t="n">
        <v>68.1704804395668</v>
      </c>
      <c r="DJ126" s="3" t="n">
        <v>53.0223383912407</v>
      </c>
      <c r="DK126" s="3" t="n">
        <v>148.496948109871</v>
      </c>
      <c r="DL126" s="3" t="n">
        <v>94.5163679767863</v>
      </c>
      <c r="DM126" s="3" t="n">
        <v>85.797367534713</v>
      </c>
      <c r="DN126" s="3" t="n">
        <v>91.4908451638657</v>
      </c>
      <c r="DO126" s="3" t="n">
        <v>52.9784782508868</v>
      </c>
      <c r="DP126" s="3" t="n">
        <v>116.775101598913</v>
      </c>
      <c r="DQ126" s="3" t="n">
        <v>43.0381886055657</v>
      </c>
      <c r="DR126" s="3" t="n">
        <v>78.5194603107429</v>
      </c>
      <c r="DS126" s="3" t="n">
        <v>112.903185929966</v>
      </c>
      <c r="DT126" s="3" t="n">
        <v>108.469033592991</v>
      </c>
      <c r="DU126" s="3" t="n">
        <v>85.8080809132584</v>
      </c>
      <c r="DV126" s="3" t="n">
        <v>120.623109896273</v>
      </c>
      <c r="DW126" s="3" t="n">
        <v>108.509154836134</v>
      </c>
      <c r="DX126" s="3" t="n">
        <v>118.295790186478</v>
      </c>
      <c r="DY126" s="3" t="n">
        <v>159.278489627553</v>
      </c>
      <c r="DZ126" s="3" t="n">
        <v>67.2662425295821</v>
      </c>
      <c r="EA126" s="3" t="n">
        <v>79.4336925805787</v>
      </c>
      <c r="EB126" s="3" t="n">
        <v>116.805767746226</v>
      </c>
      <c r="EC126" s="3" t="n">
        <v>103.053995953216</v>
      </c>
      <c r="ED126" s="3" t="n">
        <v>104.963745556281</v>
      </c>
      <c r="EE126" s="3" t="n">
        <v>137.228990445476</v>
      </c>
      <c r="EF126" s="3" t="n">
        <v>124.574764738421</v>
      </c>
      <c r="EG126" s="3" t="n">
        <v>62.7854618302799</v>
      </c>
      <c r="EH126" s="3" t="n">
        <v>84.0655391075588</v>
      </c>
      <c r="EI126" s="3" t="n">
        <v>90.046768018181</v>
      </c>
      <c r="EJ126" s="3" t="n">
        <v>92.5298631281019</v>
      </c>
      <c r="EK126" s="3" t="n">
        <v>77.9646654862008</v>
      </c>
      <c r="EL126" s="3" t="n">
        <v>132.936952153435</v>
      </c>
      <c r="EM126" s="3" t="n">
        <v>106.513230842554</v>
      </c>
      <c r="EN126" s="3" t="n">
        <v>105.908967531842</v>
      </c>
      <c r="EO126" s="3" t="n">
        <v>64.7352967255538</v>
      </c>
      <c r="EP126" s="3" t="n">
        <v>92.0938142409277</v>
      </c>
      <c r="EQ126" s="3" t="n">
        <v>174.684759387143</v>
      </c>
      <c r="ER126" s="3" t="n">
        <v>122.976529984672</v>
      </c>
      <c r="ES126" s="3" t="n">
        <v>135.395636578683</v>
      </c>
      <c r="ET126" s="3" t="n">
        <v>146.043081109874</v>
      </c>
      <c r="EU126" s="3" t="n">
        <v>79.2930525239685</v>
      </c>
      <c r="EV126" s="3" t="n">
        <v>168.535423905787</v>
      </c>
      <c r="EW126" s="3" t="n">
        <v>104.508678624642</v>
      </c>
      <c r="EX126" s="3" t="n">
        <v>129.29037694329</v>
      </c>
      <c r="EY126" s="3" t="n">
        <v>83.3473113337964</v>
      </c>
      <c r="EZ126" s="3" t="n">
        <v>132.0834050614</v>
      </c>
      <c r="FA126" s="3" t="n">
        <v>58.6306842069853</v>
      </c>
      <c r="FB126" s="3" t="n">
        <v>145.274737733117</v>
      </c>
      <c r="FC126" s="3" t="n">
        <v>90.5336874779787</v>
      </c>
      <c r="FD126" s="3" t="n">
        <v>73.0344262010754</v>
      </c>
      <c r="FE126" s="3" t="n">
        <v>111.09618409832</v>
      </c>
      <c r="FF126" s="3" t="n">
        <v>60.0676430675962</v>
      </c>
      <c r="FG126" s="3" t="n">
        <v>167.555545229159</v>
      </c>
      <c r="FH126" s="3" t="n">
        <v>78.5529665818985</v>
      </c>
      <c r="FI126" s="3" t="n">
        <v>86.7014256900241</v>
      </c>
      <c r="FJ126" s="3" t="n">
        <v>68.6249002543809</v>
      </c>
      <c r="FK126" s="3" t="n">
        <v>128.679139151243</v>
      </c>
      <c r="FL126" s="3" t="n">
        <v>112.439203166517</v>
      </c>
      <c r="FM126" s="3" t="n">
        <v>98.5782843357088</v>
      </c>
      <c r="FN126" s="3" t="n">
        <v>76.0647304883132</v>
      </c>
      <c r="FO126" s="3" t="n">
        <v>132.327224300646</v>
      </c>
      <c r="FP126" s="3" t="n">
        <v>102.364421074422</v>
      </c>
      <c r="FQ126" s="3" t="n">
        <v>107.594563056951</v>
      </c>
      <c r="FR126" s="3" t="n">
        <v>91.1291068587502</v>
      </c>
      <c r="FS126" s="3" t="n">
        <v>110.082942954276</v>
      </c>
      <c r="FT126" s="3" t="n">
        <v>139.69716591749</v>
      </c>
      <c r="FU126" s="3" t="n">
        <v>108.526698892276</v>
      </c>
      <c r="FV126" s="3" t="n">
        <v>126.819684905846</v>
      </c>
      <c r="FW126" s="3" t="n">
        <v>129.316405420024</v>
      </c>
      <c r="FX126" s="3" t="n">
        <v>96.975160254839</v>
      </c>
      <c r="FY126" s="3" t="n">
        <v>115.608457816434</v>
      </c>
      <c r="FZ126" s="3" t="n">
        <v>143.700086792543</v>
      </c>
      <c r="GA126" s="3" t="n">
        <v>80.6646525852652</v>
      </c>
      <c r="GB126" s="3" t="n">
        <v>81.6211991052621</v>
      </c>
      <c r="GC126" s="3" t="n">
        <v>132.671778058967</v>
      </c>
      <c r="GD126" s="3" t="n">
        <v>66.2233778153313</v>
      </c>
      <c r="GE126" s="3" t="n">
        <v>89.2119873140682</v>
      </c>
      <c r="GF126" s="3" t="n">
        <v>72.7128810409727</v>
      </c>
      <c r="GG126" s="3" t="n">
        <v>134.786699646458</v>
      </c>
      <c r="GH126" s="3" t="n">
        <v>107.749008272493</v>
      </c>
      <c r="GI126" s="3" t="n">
        <v>73.1664380333536</v>
      </c>
      <c r="GJ126" s="3" t="n">
        <v>105.532776950971</v>
      </c>
      <c r="GK126" s="3" t="n">
        <v>113.7359174308</v>
      </c>
      <c r="GL126" s="3" t="n">
        <v>71.1452045817332</v>
      </c>
      <c r="GM126" s="3" t="n">
        <v>74.6422239034582</v>
      </c>
      <c r="GN126" s="3" t="n">
        <v>81.3541915131241</v>
      </c>
      <c r="GO126" s="3" t="n">
        <v>123.308500915843</v>
      </c>
      <c r="GP126" s="3" t="n">
        <v>117.19425354677</v>
      </c>
      <c r="GQ126" s="3" t="n">
        <v>124.323611508492</v>
      </c>
      <c r="GR126" s="3" t="n">
        <v>91.3126004295423</v>
      </c>
      <c r="GS126" s="3" t="n">
        <v>127.188972907252</v>
      </c>
      <c r="GT126" s="3" t="n">
        <v>81.9324982489707</v>
      </c>
      <c r="GU126" s="3" t="n">
        <v>100.729408514459</v>
      </c>
      <c r="GV126" s="3" t="n">
        <v>105.456632871242</v>
      </c>
      <c r="GW126" s="3" t="n">
        <v>128.200704112038</v>
      </c>
      <c r="GX126" s="3" t="n">
        <v>115.608457816434</v>
      </c>
      <c r="GY126" s="3" t="n">
        <v>111.00875142509</v>
      </c>
      <c r="GZ126" s="3" t="n">
        <v>106.884316390696</v>
      </c>
      <c r="HA126" s="3" t="n">
        <v>86.2109111367547</v>
      </c>
      <c r="HB126" s="3" t="n">
        <v>148.638594792653</v>
      </c>
      <c r="HC126" s="3" t="n">
        <v>87.0336842286722</v>
      </c>
      <c r="HD126" s="3" t="n">
        <v>16.5294073831465</v>
      </c>
      <c r="HE126" s="3" t="n">
        <v>139.996852909285</v>
      </c>
      <c r="HF126" s="3" t="n">
        <v>123.922327175189</v>
      </c>
      <c r="HG126" s="3" t="n">
        <v>87.1519987548236</v>
      </c>
      <c r="HH126" s="3" t="n">
        <v>93.2122478199522</v>
      </c>
      <c r="HI126" s="3" t="n">
        <v>52.0217519762164</v>
      </c>
      <c r="HJ126" s="3" t="n">
        <v>83.9280627332037</v>
      </c>
      <c r="HK126" s="3" t="n">
        <v>108.258576821162</v>
      </c>
      <c r="HL126" s="3" t="n">
        <v>79.3290034586848</v>
      </c>
      <c r="HM126" s="3" t="n">
        <v>101.203781098041</v>
      </c>
      <c r="HN126" s="3" t="n">
        <v>98.4232998561467</v>
      </c>
      <c r="HO126" s="3" t="n">
        <v>99.6383335967539</v>
      </c>
      <c r="HP126" s="3" t="n">
        <v>112.546444804776</v>
      </c>
      <c r="HQ126" s="3" t="n">
        <v>88.7956754900533</v>
      </c>
      <c r="HR126" s="3" t="n">
        <v>113.024232727156</v>
      </c>
      <c r="HS126" s="3" t="n">
        <v>80.5770761082963</v>
      </c>
      <c r="HT126" s="3" t="n">
        <v>79.6156762121127</v>
      </c>
      <c r="HU126" s="3" t="n">
        <v>77.7296542259603</v>
      </c>
      <c r="HV126" s="3" t="n">
        <v>161.38262593463</v>
      </c>
      <c r="HW126" s="3" t="n">
        <v>69.5186404914284</v>
      </c>
      <c r="HX126" s="3" t="n">
        <v>104.621133148435</v>
      </c>
      <c r="HY126" s="3" t="n">
        <v>82.1768927031721</v>
      </c>
      <c r="HZ126" s="3" t="n">
        <v>115.854865522979</v>
      </c>
      <c r="IA126" s="3" t="n">
        <v>39.9760317901691</v>
      </c>
      <c r="IB126" s="3" t="n">
        <v>108.86837657582</v>
      </c>
      <c r="IC126" s="3" t="n">
        <v>106.214514525996</v>
      </c>
      <c r="ID126" s="3" t="n">
        <v>85.9149989931048</v>
      </c>
      <c r="IE126" s="3" t="n">
        <v>119.262510821</v>
      </c>
      <c r="IF126" s="3" t="n">
        <v>116.502845170306</v>
      </c>
      <c r="IG126" s="3" t="n">
        <v>67.7949369755202</v>
      </c>
      <c r="IH126" s="3" t="n">
        <v>116.242848010438</v>
      </c>
      <c r="II126" s="3" t="n">
        <v>82.9765493440671</v>
      </c>
      <c r="IJ126" s="3" t="n">
        <v>132.49906976859</v>
      </c>
      <c r="IK126" s="3" t="n">
        <v>72.6777929286895</v>
      </c>
      <c r="IL126" s="3" t="n">
        <v>111.026762843383</v>
      </c>
      <c r="IM126" s="3" t="n">
        <v>46.913699367984</v>
      </c>
      <c r="IN126" s="3" t="n">
        <v>115.053411335349</v>
      </c>
      <c r="IO126" s="3" t="n">
        <v>95.8404768533228</v>
      </c>
      <c r="IP126" s="3" t="n">
        <v>110.304616417736</v>
      </c>
      <c r="IQ126" s="3" t="n">
        <v>107.639393872543</v>
      </c>
    </row>
    <row r="127" customFormat="false" ht="13" hidden="false" customHeight="false" outlineLevel="0" collapsed="false">
      <c r="B127" s="3" t="n">
        <v>108.383829877713</v>
      </c>
      <c r="C127" s="3" t="n">
        <v>101.843168471971</v>
      </c>
      <c r="D127" s="3" t="n">
        <v>27.6903031639558</v>
      </c>
      <c r="E127" s="3" t="n">
        <v>50.914463186954</v>
      </c>
      <c r="F127" s="3" t="n">
        <v>120.167395847809</v>
      </c>
      <c r="G127" s="3" t="n">
        <v>61.4112733016837</v>
      </c>
      <c r="H127" s="3" t="n">
        <v>43.1481984657976</v>
      </c>
      <c r="I127" s="3" t="n">
        <v>86.1736300174539</v>
      </c>
      <c r="J127" s="3" t="n">
        <v>110.800811218691</v>
      </c>
      <c r="K127" s="3" t="n">
        <v>121.276877644089</v>
      </c>
      <c r="L127" s="3" t="n">
        <v>96.3524181636831</v>
      </c>
      <c r="M127" s="3" t="n">
        <v>119.376187676573</v>
      </c>
      <c r="N127" s="3" t="n">
        <v>71.1745405444617</v>
      </c>
      <c r="O127" s="3" t="n">
        <v>75.4022985652305</v>
      </c>
      <c r="P127" s="3" t="n">
        <v>136.269028586681</v>
      </c>
      <c r="Q127" s="3" t="n">
        <v>143.233443659925</v>
      </c>
      <c r="R127" s="3" t="n">
        <v>117.678656441138</v>
      </c>
      <c r="S127" s="3" t="n">
        <v>68.5059745623394</v>
      </c>
      <c r="T127" s="3" t="n">
        <v>108.228557790673</v>
      </c>
      <c r="U127" s="3" t="n">
        <v>88.7286988986768</v>
      </c>
      <c r="V127" s="3" t="n">
        <v>121.875280952442</v>
      </c>
      <c r="W127" s="3" t="n">
        <v>31.3118565235382</v>
      </c>
      <c r="X127" s="3" t="n">
        <v>71.2734056149316</v>
      </c>
      <c r="Y127" s="3" t="n">
        <v>81.6040145584677</v>
      </c>
      <c r="Z127" s="3" t="n">
        <v>93.3532833368442</v>
      </c>
      <c r="AA127" s="3" t="n">
        <v>136.418872082579</v>
      </c>
      <c r="AB127" s="3" t="n">
        <v>87.8920487459589</v>
      </c>
      <c r="AC127" s="3" t="n">
        <v>83.6190284983823</v>
      </c>
      <c r="AD127" s="3" t="n">
        <v>132.48260424049</v>
      </c>
      <c r="AE127" s="3" t="n">
        <v>86.7040501082583</v>
      </c>
      <c r="AF127" s="3" t="n">
        <v>111.666581628529</v>
      </c>
      <c r="AG127" s="3" t="n">
        <v>123.813000382717</v>
      </c>
      <c r="AH127" s="3" t="n">
        <v>124.258612218525</v>
      </c>
      <c r="AI127" s="3" t="n">
        <v>154.526351273013</v>
      </c>
      <c r="AJ127" s="3" t="n">
        <v>87.453555195224</v>
      </c>
      <c r="AK127" s="3" t="n">
        <v>36.4939680572861</v>
      </c>
      <c r="AL127" s="3" t="n">
        <v>106.130676946238</v>
      </c>
      <c r="AM127" s="3" t="n">
        <v>92.3107781319407</v>
      </c>
      <c r="AN127" s="3" t="n">
        <v>37.7344191087377</v>
      </c>
      <c r="AO127" s="3" t="n">
        <v>92.9645099288221</v>
      </c>
      <c r="AP127" s="3" t="n">
        <v>127.512459417829</v>
      </c>
      <c r="AQ127" s="3" t="n">
        <v>138.522576978438</v>
      </c>
      <c r="AR127" s="3" t="n">
        <v>88.49638395854</v>
      </c>
      <c r="AS127" s="3" t="n">
        <v>104.525791269567</v>
      </c>
      <c r="AT127" s="3" t="n">
        <v>122.168137266641</v>
      </c>
      <c r="AU127" s="3" t="n">
        <v>169.423268189541</v>
      </c>
      <c r="AV127" s="3" t="n">
        <v>98.0307875509141</v>
      </c>
      <c r="AW127" s="3" t="n">
        <v>101.39022264548</v>
      </c>
      <c r="AX127" s="3" t="n">
        <v>140.202276550254</v>
      </c>
      <c r="AY127" s="3" t="n">
        <v>94.0146726828202</v>
      </c>
      <c r="AZ127" s="3" t="n">
        <v>102.262572076371</v>
      </c>
      <c r="BA127" s="3" t="n">
        <v>86.4075267987182</v>
      </c>
      <c r="BB127" s="3" t="n">
        <v>120.845070967212</v>
      </c>
      <c r="BC127" s="3" t="n">
        <v>151.256541858695</v>
      </c>
      <c r="BD127" s="3" t="n">
        <v>118.315814857115</v>
      </c>
      <c r="BE127" s="3" t="n">
        <v>119.830607491387</v>
      </c>
      <c r="BF127" s="3" t="n">
        <v>60.0031470907152</v>
      </c>
      <c r="BG127" s="3" t="n">
        <v>130.270327521787</v>
      </c>
      <c r="BH127" s="3" t="n">
        <v>99.135092412595</v>
      </c>
      <c r="BI127" s="3" t="n">
        <v>89.6341231895071</v>
      </c>
      <c r="BJ127" s="3" t="n">
        <v>66.086045244715</v>
      </c>
      <c r="BK127" s="3" t="n">
        <v>69.2169402472891</v>
      </c>
      <c r="BL127" s="3" t="n">
        <v>60.8396534396943</v>
      </c>
      <c r="BM127" s="3" t="n">
        <v>93.0983552587709</v>
      </c>
      <c r="BN127" s="3" t="n">
        <v>82.3185034350197</v>
      </c>
      <c r="BO127" s="3" t="n">
        <v>98.5129255363945</v>
      </c>
      <c r="BP127" s="3" t="n">
        <v>88.5661647228244</v>
      </c>
      <c r="BQ127" s="3" t="n">
        <v>133.444723155368</v>
      </c>
      <c r="BR127" s="3" t="n">
        <v>91.5510270285809</v>
      </c>
      <c r="BS127" s="3" t="n">
        <v>129.023908615172</v>
      </c>
      <c r="BT127" s="3" t="n">
        <v>104.626022475556</v>
      </c>
      <c r="BU127" s="3" t="n">
        <v>89.7259778277073</v>
      </c>
      <c r="BV127" s="3" t="n">
        <v>68.4025077722258</v>
      </c>
      <c r="BW127" s="3" t="n">
        <v>131.946144392653</v>
      </c>
      <c r="BX127" s="3" t="n">
        <v>109.256574768886</v>
      </c>
      <c r="BY127" s="3" t="n">
        <v>56.1233222161309</v>
      </c>
      <c r="BZ127" s="3" t="n">
        <v>79.3259835801687</v>
      </c>
      <c r="CA127" s="3" t="n">
        <v>52.9784782508868</v>
      </c>
      <c r="CB127" s="3" t="n">
        <v>88.4679467691794</v>
      </c>
      <c r="CC127" s="3" t="n">
        <v>42.6418655012531</v>
      </c>
      <c r="CD127" s="3" t="n">
        <v>68.9516942509522</v>
      </c>
      <c r="CE127" s="3" t="n">
        <v>130.612508518417</v>
      </c>
      <c r="CF127" s="3" t="n">
        <v>131.406736568169</v>
      </c>
      <c r="CG127" s="3" t="n">
        <v>125.797312224383</v>
      </c>
      <c r="CH127" s="3" t="n">
        <v>63.9078500121232</v>
      </c>
      <c r="CI127" s="3" t="n">
        <v>55.4547786341464</v>
      </c>
      <c r="CJ127" s="3" t="n">
        <v>132.737855876976</v>
      </c>
      <c r="CK127" s="3" t="n">
        <v>149.207050972387</v>
      </c>
      <c r="CL127" s="3" t="n">
        <v>80.3985797174298</v>
      </c>
      <c r="CM127" s="3" t="n">
        <v>103.455280286519</v>
      </c>
      <c r="CN127" s="3" t="n">
        <v>86.9283839408881</v>
      </c>
      <c r="CO127" s="3" t="n">
        <v>134.272960789362</v>
      </c>
      <c r="CP127" s="3" t="n">
        <v>80.2106282307329</v>
      </c>
      <c r="CQ127" s="3" t="n">
        <v>96.6712310527473</v>
      </c>
      <c r="CR127" s="3" t="n">
        <v>175.964037448088</v>
      </c>
      <c r="CS127" s="3" t="n">
        <v>110.613794456297</v>
      </c>
      <c r="CT127" s="3" t="n">
        <v>108.953975751379</v>
      </c>
      <c r="CU127" s="3" t="n">
        <v>87.8660202692242</v>
      </c>
      <c r="CV127" s="3" t="n">
        <v>111.66140469393</v>
      </c>
      <c r="CW127" s="3" t="n">
        <v>89.9323002420442</v>
      </c>
      <c r="CX127" s="3" t="n">
        <v>137.919967410724</v>
      </c>
      <c r="CY127" s="3" t="n">
        <v>43.0381886055657</v>
      </c>
      <c r="CZ127" s="3" t="n">
        <v>125.421193545381</v>
      </c>
      <c r="DA127" s="3" t="n">
        <v>143.763000928296</v>
      </c>
      <c r="DB127" s="3" t="n">
        <v>41.5155946184605</v>
      </c>
      <c r="DC127" s="3" t="n">
        <v>91.6262363840074</v>
      </c>
      <c r="DD127" s="3" t="n">
        <v>136.161894801226</v>
      </c>
      <c r="DE127" s="3" t="n">
        <v>56.6740186341153</v>
      </c>
      <c r="DF127" s="3" t="n">
        <v>61.4112733016837</v>
      </c>
      <c r="DG127" s="3" t="n">
        <v>44.3371677787354</v>
      </c>
      <c r="DH127" s="3" t="n">
        <v>108.303659293296</v>
      </c>
      <c r="DI127" s="3" t="n">
        <v>100.480196635006</v>
      </c>
      <c r="DJ127" s="3" t="n">
        <v>97.5627782827771</v>
      </c>
      <c r="DK127" s="3" t="n">
        <v>95.1244061356433</v>
      </c>
      <c r="DL127" s="3" t="n">
        <v>172.509296425589</v>
      </c>
      <c r="DM127" s="3" t="n">
        <v>76.3024740195922</v>
      </c>
      <c r="DN127" s="3" t="n">
        <v>129.95057990842</v>
      </c>
      <c r="DO127" s="3" t="n">
        <v>110.69827915288</v>
      </c>
      <c r="DP127" s="3" t="n">
        <v>86.6274027154432</v>
      </c>
      <c r="DQ127" s="3" t="n">
        <v>36.5483258705772</v>
      </c>
      <c r="DR127" s="3" t="n">
        <v>77.7389655180518</v>
      </c>
      <c r="DS127" s="3" t="n">
        <v>57.6607279883392</v>
      </c>
      <c r="DT127" s="3" t="n">
        <v>142.446190091507</v>
      </c>
      <c r="DU127" s="3" t="n">
        <v>118.418886186947</v>
      </c>
      <c r="DV127" s="3" t="n">
        <v>91.1165240315995</v>
      </c>
      <c r="DW127" s="3" t="n">
        <v>130.891991084901</v>
      </c>
      <c r="DX127" s="3" t="n">
        <v>98.9850332110891</v>
      </c>
      <c r="DY127" s="3" t="n">
        <v>91.1114909007392</v>
      </c>
      <c r="DZ127" s="3" t="n">
        <v>72.9019829575805</v>
      </c>
      <c r="EA127" s="3" t="n">
        <v>93.296408958123</v>
      </c>
      <c r="EB127" s="3" t="n">
        <v>101.031935630097</v>
      </c>
      <c r="EC127" s="3" t="n">
        <v>120.727942821906</v>
      </c>
      <c r="ED127" s="3" t="n">
        <v>74.377768827685</v>
      </c>
      <c r="EE127" s="3" t="n">
        <v>128.690068235397</v>
      </c>
      <c r="EF127" s="3" t="n">
        <v>57.3384638095422</v>
      </c>
      <c r="EG127" s="3" t="n">
        <v>107.365699406547</v>
      </c>
      <c r="EH127" s="3" t="n">
        <v>120.548331952063</v>
      </c>
      <c r="EI127" s="3" t="n">
        <v>143.933767868199</v>
      </c>
      <c r="EJ127" s="3" t="n">
        <v>100.02782602347</v>
      </c>
      <c r="EK127" s="3" t="n">
        <v>115.392967913744</v>
      </c>
      <c r="EL127" s="3" t="n">
        <v>76.2223393861095</v>
      </c>
      <c r="EM127" s="3" t="n">
        <v>105.147490783616</v>
      </c>
      <c r="EN127" s="3" t="n">
        <v>101.058539321787</v>
      </c>
      <c r="EO127" s="3" t="n">
        <v>128.297987341381</v>
      </c>
      <c r="EP127" s="3" t="n">
        <v>121.146627407612</v>
      </c>
      <c r="EQ127" s="3" t="n">
        <v>138.441471669718</v>
      </c>
      <c r="ER127" s="3" t="n">
        <v>66.9880541967473</v>
      </c>
      <c r="ES127" s="3" t="n">
        <v>97.5336580256569</v>
      </c>
      <c r="ET127" s="3" t="n">
        <v>78.2045301226281</v>
      </c>
      <c r="EU127" s="3" t="n">
        <v>144.755031020858</v>
      </c>
      <c r="EV127" s="3" t="n">
        <v>68.3426854168579</v>
      </c>
      <c r="EW127" s="3" t="n">
        <v>152.338952601133</v>
      </c>
      <c r="EX127" s="3" t="n">
        <v>85.2682416775583</v>
      </c>
      <c r="EY127" s="3" t="n">
        <v>66.1075439036754</v>
      </c>
      <c r="EZ127" s="3" t="n">
        <v>146.001234221864</v>
      </c>
      <c r="FA127" s="3" t="n">
        <v>77.9214524626718</v>
      </c>
      <c r="FB127" s="3" t="n">
        <v>67.3817888337603</v>
      </c>
      <c r="FC127" s="3" t="n">
        <v>28.1775102312313</v>
      </c>
      <c r="FD127" s="3" t="n">
        <v>15.4572067061672</v>
      </c>
      <c r="FE127" s="3" t="n">
        <v>99.4278768249246</v>
      </c>
      <c r="FF127" s="3" t="n">
        <v>96.5641691691621</v>
      </c>
      <c r="FG127" s="3" t="n">
        <v>63.1170732521032</v>
      </c>
      <c r="FH127" s="3" t="n">
        <v>188.389830915956</v>
      </c>
      <c r="FI127" s="3" t="n">
        <v>97.2933619780131</v>
      </c>
      <c r="FJ127" s="3" t="n">
        <v>190.074060305546</v>
      </c>
      <c r="FK127" s="3" t="n">
        <v>39.9173598647121</v>
      </c>
      <c r="FL127" s="3" t="n">
        <v>46.6846200119717</v>
      </c>
      <c r="FM127" s="3" t="n">
        <v>125.48475479796</v>
      </c>
      <c r="FN127" s="3" t="n">
        <v>105.69002633942</v>
      </c>
      <c r="FO127" s="3" t="n">
        <v>90.1204674343494</v>
      </c>
      <c r="FP127" s="3" t="n">
        <v>106.473684814366</v>
      </c>
      <c r="FQ127" s="3" t="n">
        <v>88.0299205805959</v>
      </c>
      <c r="FR127" s="3" t="n">
        <v>161.478399224714</v>
      </c>
      <c r="FS127" s="3" t="n">
        <v>92.427834375377</v>
      </c>
      <c r="FT127" s="3" t="n">
        <v>108.534248588566</v>
      </c>
      <c r="FU127" s="3" t="n">
        <v>115.480148930431</v>
      </c>
      <c r="FV127" s="3" t="n">
        <v>140.502610658874</v>
      </c>
      <c r="FW127" s="3" t="n">
        <v>93.7805601959476</v>
      </c>
      <c r="FX127" s="3" t="n">
        <v>74.2465479159705</v>
      </c>
      <c r="FY127" s="3" t="n">
        <v>116.168357673705</v>
      </c>
      <c r="FZ127" s="3" t="n">
        <v>77.9985312667036</v>
      </c>
      <c r="GA127" s="3" t="n">
        <v>88.2945554110427</v>
      </c>
      <c r="GB127" s="3" t="n">
        <v>101.21589656304</v>
      </c>
      <c r="GC127" s="3" t="n">
        <v>103.114788983821</v>
      </c>
      <c r="GD127" s="3" t="n">
        <v>123.870845436675</v>
      </c>
      <c r="GE127" s="3" t="n">
        <v>156.383145149241</v>
      </c>
      <c r="GF127" s="3" t="n">
        <v>130.849137570719</v>
      </c>
      <c r="GG127" s="3" t="n">
        <v>52.4157742207071</v>
      </c>
      <c r="GH127" s="3" t="n">
        <v>112.892652306094</v>
      </c>
      <c r="GI127" s="3" t="n">
        <v>125.854689916191</v>
      </c>
      <c r="GJ127" s="3" t="n">
        <v>69.8556445534591</v>
      </c>
      <c r="GK127" s="3" t="n">
        <v>107.273736915543</v>
      </c>
      <c r="GL127" s="3" t="n">
        <v>124.300890517752</v>
      </c>
      <c r="GM127" s="3" t="n">
        <v>100.431842627812</v>
      </c>
      <c r="GN127" s="3" t="n">
        <v>132.331322707204</v>
      </c>
      <c r="GO127" s="3" t="n">
        <v>91.1240737278899</v>
      </c>
      <c r="GP127" s="3" t="n">
        <v>87.8790345075915</v>
      </c>
      <c r="GQ127" s="3" t="n">
        <v>110.016793234397</v>
      </c>
      <c r="GR127" s="3" t="n">
        <v>97.5748937477765</v>
      </c>
      <c r="GS127" s="3" t="n">
        <v>120.857078579407</v>
      </c>
      <c r="GT127" s="3" t="n">
        <v>123.566412921497</v>
      </c>
      <c r="GU127" s="3" t="n">
        <v>86.6247423462742</v>
      </c>
      <c r="GV127" s="3" t="n">
        <v>144.493164412384</v>
      </c>
      <c r="GW127" s="3" t="n">
        <v>139.113538443305</v>
      </c>
      <c r="GX127" s="3" t="n">
        <v>73.0100514673377</v>
      </c>
      <c r="GY127" s="3" t="n">
        <v>93.2617522570565</v>
      </c>
      <c r="GZ127" s="3" t="n">
        <v>109.714553726237</v>
      </c>
      <c r="HA127" s="3" t="n">
        <v>116.278727043285</v>
      </c>
      <c r="HB127" s="3" t="n">
        <v>125.864828079781</v>
      </c>
      <c r="HC127" s="3" t="n">
        <v>136.498826961388</v>
      </c>
      <c r="HD127" s="3" t="n">
        <v>124.05139103082</v>
      </c>
      <c r="HE127" s="3" t="n">
        <v>94.1476192394011</v>
      </c>
      <c r="HF127" s="3" t="n">
        <v>68.0014391445307</v>
      </c>
      <c r="HG127" s="3" t="n">
        <v>95.0264757894761</v>
      </c>
      <c r="HH127" s="3" t="n">
        <v>129.517730654436</v>
      </c>
      <c r="HI127" s="3" t="n">
        <v>95.5450680227589</v>
      </c>
      <c r="HJ127" s="3" t="n">
        <v>131.359281334344</v>
      </c>
      <c r="HK127" s="3" t="n">
        <v>92.8677659635005</v>
      </c>
      <c r="HL127" s="3" t="n">
        <v>126.478151026041</v>
      </c>
      <c r="HM127" s="3" t="n">
        <v>70.087312376771</v>
      </c>
      <c r="HN127" s="3" t="n">
        <v>98.9341985894002</v>
      </c>
      <c r="HO127" s="3" t="n">
        <v>55.9068975891387</v>
      </c>
      <c r="HP127" s="3" t="n">
        <v>130.678298728948</v>
      </c>
      <c r="HQ127" s="3" t="n">
        <v>70.6613050004517</v>
      </c>
      <c r="HR127" s="3" t="n">
        <v>101.230420740666</v>
      </c>
      <c r="HS127" s="3" t="n">
        <v>73.2495565944178</v>
      </c>
      <c r="HT127" s="3" t="n">
        <v>102.335336768237</v>
      </c>
      <c r="HU127" s="3" t="n">
        <v>117.202666065494</v>
      </c>
      <c r="HV127" s="3" t="n">
        <v>130.923196496235</v>
      </c>
      <c r="HW127" s="3" t="n">
        <v>112.533358664539</v>
      </c>
      <c r="HX127" s="3" t="n">
        <v>90.8570301848172</v>
      </c>
      <c r="HY127" s="3" t="n">
        <v>102.939779833622</v>
      </c>
      <c r="HZ127" s="3" t="n">
        <v>105.100934323159</v>
      </c>
      <c r="IA127" s="3" t="n">
        <v>151.720884131491</v>
      </c>
      <c r="IB127" s="3" t="n">
        <v>45.0297265851104</v>
      </c>
      <c r="IC127" s="3" t="n">
        <v>96.6687863891866</v>
      </c>
      <c r="ID127" s="3" t="n">
        <v>73.8705730407073</v>
      </c>
      <c r="IE127" s="3" t="n">
        <v>103.447982246772</v>
      </c>
      <c r="IF127" s="3" t="n">
        <v>101.02708225391</v>
      </c>
      <c r="IG127" s="3" t="n">
        <v>79.2660533719966</v>
      </c>
      <c r="IH127" s="3" t="n">
        <v>80.2458960976896</v>
      </c>
      <c r="II127" s="3" t="n">
        <v>114.578247831203</v>
      </c>
      <c r="IJ127" s="3" t="n">
        <v>71.3573150965594</v>
      </c>
      <c r="IK127" s="3" t="n">
        <v>102.102518515014</v>
      </c>
      <c r="IL127" s="3" t="n">
        <v>124.995750183949</v>
      </c>
      <c r="IM127" s="3" t="n">
        <v>122.700211100443</v>
      </c>
      <c r="IN127" s="3" t="n">
        <v>118.709189984781</v>
      </c>
      <c r="IO127" s="3" t="n">
        <v>69.3217012710525</v>
      </c>
      <c r="IP127" s="3" t="n">
        <v>118.332963452975</v>
      </c>
      <c r="IQ127" s="3" t="n">
        <v>148.670231615203</v>
      </c>
    </row>
    <row r="128" customFormat="false" ht="15" hidden="false" customHeight="false" outlineLevel="0" collapsed="false">
      <c r="A128" s="4" t="s">
        <v>4</v>
      </c>
      <c r="B128" s="5" t="n">
        <f aca="false">(AVERAGE(B88:B127)-$B$2)/SQRT(VAR(B88:B127)/COUNT(B88:B127))</f>
        <v>0.362904946892994</v>
      </c>
      <c r="C128" s="5" t="n">
        <f aca="false">(AVERAGE(C88:C127)-$B$2)/SQRT(VAR(C88:C127)/COUNT(C88:C127))</f>
        <v>0.143901157339494</v>
      </c>
      <c r="D128" s="5" t="n">
        <f aca="false">(AVERAGE(D88:D127)-$B$2)/SQRT(VAR(D88:D127)/COUNT(D88:D127))</f>
        <v>0.347146943556667</v>
      </c>
      <c r="E128" s="5" t="n">
        <f aca="false">(AVERAGE(E88:E127)-$B$2)/SQRT(VAR(E88:E127)/COUNT(E88:E127))</f>
        <v>0.775126350757542</v>
      </c>
      <c r="F128" s="5" t="n">
        <f aca="false">(AVERAGE(F88:F127)-$B$2)/SQRT(VAR(F88:F127)/COUNT(F88:F127))</f>
        <v>0.0879160759152941</v>
      </c>
      <c r="G128" s="5" t="n">
        <f aca="false">(AVERAGE(G88:G127)-$B$2)/SQRT(VAR(G88:G127)/COUNT(G88:G127))</f>
        <v>-0.137585084901762</v>
      </c>
      <c r="H128" s="5" t="n">
        <f aca="false">(AVERAGE(H88:H127)-$B$2)/SQRT(VAR(H88:H127)/COUNT(H88:H127))</f>
        <v>-1.05505053687757</v>
      </c>
      <c r="I128" s="5" t="n">
        <f aca="false">(AVERAGE(I88:I127)-$B$2)/SQRT(VAR(I88:I127)/COUNT(I88:I127))</f>
        <v>1.15149916197412</v>
      </c>
      <c r="J128" s="5" t="n">
        <f aca="false">(AVERAGE(J88:J127)-$B$2)/SQRT(VAR(J88:J127)/COUNT(J88:J127))</f>
        <v>-0.513712394630688</v>
      </c>
      <c r="K128" s="5" t="n">
        <f aca="false">(AVERAGE(K88:K127)-$B$2)/SQRT(VAR(K88:K127)/COUNT(K88:K127))</f>
        <v>-0.642781335173176</v>
      </c>
      <c r="L128" s="5" t="n">
        <f aca="false">(AVERAGE(L88:L127)-$B$2)/SQRT(VAR(L88:L127)/COUNT(L88:L127))</f>
        <v>-0.247435208670552</v>
      </c>
      <c r="M128" s="5" t="n">
        <f aca="false">(AVERAGE(M88:M127)-$B$2)/SQRT(VAR(M88:M127)/COUNT(M88:M127))</f>
        <v>1.03384280746955</v>
      </c>
      <c r="N128" s="5" t="n">
        <f aca="false">(AVERAGE(N88:N127)-$B$2)/SQRT(VAR(N88:N127)/COUNT(N88:N127))</f>
        <v>0.130654775620241</v>
      </c>
      <c r="O128" s="5" t="n">
        <f aca="false">(AVERAGE(O88:O127)-$B$2)/SQRT(VAR(O88:O127)/COUNT(O88:O127))</f>
        <v>-0.943086044937854</v>
      </c>
      <c r="P128" s="5" t="n">
        <f aca="false">(AVERAGE(P88:P127)-$B$2)/SQRT(VAR(P88:P127)/COUNT(P88:P127))</f>
        <v>0.284085254018655</v>
      </c>
      <c r="Q128" s="5" t="n">
        <f aca="false">(AVERAGE(Q88:Q127)-$B$2)/SQRT(VAR(Q88:Q127)/COUNT(Q88:Q127))</f>
        <v>-0.580757276343602</v>
      </c>
      <c r="R128" s="5" t="n">
        <f aca="false">(AVERAGE(R88:R127)-$B$2)/SQRT(VAR(R88:R127)/COUNT(R88:R127))</f>
        <v>-2.48141804929696</v>
      </c>
      <c r="S128" s="5" t="n">
        <f aca="false">(AVERAGE(S88:S127)-$B$2)/SQRT(VAR(S88:S127)/COUNT(S88:S127))</f>
        <v>-1.64145181683314</v>
      </c>
      <c r="T128" s="5" t="n">
        <f aca="false">(AVERAGE(T88:T127)-$B$2)/SQRT(VAR(T88:T127)/COUNT(T88:T127))</f>
        <v>0.903035934608899</v>
      </c>
      <c r="U128" s="5" t="n">
        <f aca="false">(AVERAGE(U88:U127)-$B$2)/SQRT(VAR(U88:U127)/COUNT(U88:U127))</f>
        <v>-0.205432048012571</v>
      </c>
      <c r="V128" s="5" t="n">
        <f aca="false">(AVERAGE(V88:V127)-$B$2)/SQRT(VAR(V88:V127)/COUNT(V88:V127))</f>
        <v>1.25152773113557</v>
      </c>
      <c r="W128" s="5" t="n">
        <f aca="false">(AVERAGE(W88:W127)-$B$2)/SQRT(VAR(W88:W127)/COUNT(W88:W127))</f>
        <v>-0.253810756625784</v>
      </c>
      <c r="X128" s="5" t="n">
        <f aca="false">(AVERAGE(X88:X127)-$B$2)/SQRT(VAR(X88:X127)/COUNT(X88:X127))</f>
        <v>0.0470944240935772</v>
      </c>
      <c r="Y128" s="5" t="n">
        <f aca="false">(AVERAGE(Y88:Y127)-$B$2)/SQRT(VAR(Y88:Y127)/COUNT(Y88:Y127))</f>
        <v>1.39746684076768</v>
      </c>
      <c r="Z128" s="5" t="n">
        <f aca="false">(AVERAGE(Z88:Z127)-$B$2)/SQRT(VAR(Z88:Z127)/COUNT(Z88:Z127))</f>
        <v>-0.514137490861414</v>
      </c>
      <c r="AA128" s="5" t="n">
        <f aca="false">(AVERAGE(AA88:AA127)-$B$2)/SQRT(VAR(AA88:AA127)/COUNT(AA88:AA127))</f>
        <v>-1.50803478949608</v>
      </c>
      <c r="AB128" s="5" t="n">
        <f aca="false">(AVERAGE(AB88:AB127)-$B$2)/SQRT(VAR(AB88:AB127)/COUNT(AB88:AB127))</f>
        <v>-0.0317300850168249</v>
      </c>
      <c r="AC128" s="5" t="n">
        <f aca="false">(AVERAGE(AC88:AC127)-$B$2)/SQRT(VAR(AC88:AC127)/COUNT(AC88:AC127))</f>
        <v>-0.731018550250131</v>
      </c>
      <c r="AD128" s="5" t="n">
        <f aca="false">(AVERAGE(AD88:AD127)-$B$2)/SQRT(VAR(AD88:AD127)/COUNT(AD88:AD127))</f>
        <v>-0.186298519881937</v>
      </c>
      <c r="AE128" s="5" t="n">
        <f aca="false">(AVERAGE(AE88:AE127)-$B$2)/SQRT(VAR(AE88:AE127)/COUNT(AE88:AE127))</f>
        <v>-1.67423999961643</v>
      </c>
      <c r="AF128" s="5" t="n">
        <f aca="false">(AVERAGE(AF88:AF127)-$B$2)/SQRT(VAR(AF88:AF127)/COUNT(AF88:AF127))</f>
        <v>1.67458677446922</v>
      </c>
      <c r="AG128" s="5" t="n">
        <f aca="false">(AVERAGE(AG88:AG127)-$B$2)/SQRT(VAR(AG88:AG127)/COUNT(AG88:AG127))</f>
        <v>-1.83252714436866</v>
      </c>
      <c r="AH128" s="5" t="n">
        <f aca="false">(AVERAGE(AH88:AH127)-$B$2)/SQRT(VAR(AH88:AH127)/COUNT(AH88:AH127))</f>
        <v>-1.81835462218666</v>
      </c>
      <c r="AI128" s="5" t="n">
        <f aca="false">(AVERAGE(AI88:AI127)-$B$2)/SQRT(VAR(AI88:AI127)/COUNT(AI88:AI127))</f>
        <v>0.824782332834371</v>
      </c>
      <c r="AJ128" s="5" t="n">
        <f aca="false">(AVERAGE(AJ88:AJ127)-$B$2)/SQRT(VAR(AJ88:AJ127)/COUNT(AJ88:AJ127))</f>
        <v>-0.107022055653121</v>
      </c>
      <c r="AK128" s="5" t="n">
        <f aca="false">(AVERAGE(AK88:AK127)-$B$2)/SQRT(VAR(AK88:AK127)/COUNT(AK88:AK127))</f>
        <v>-0.0189732066238563</v>
      </c>
      <c r="AL128" s="5" t="n">
        <f aca="false">(AVERAGE(AL88:AL127)-$B$2)/SQRT(VAR(AL88:AL127)/COUNT(AL88:AL127))</f>
        <v>1.34760544131489</v>
      </c>
      <c r="AM128" s="5" t="n">
        <f aca="false">(AVERAGE(AM88:AM127)-$B$2)/SQRT(VAR(AM88:AM127)/COUNT(AM88:AM127))</f>
        <v>0.0104367549400807</v>
      </c>
      <c r="AN128" s="5" t="n">
        <f aca="false">(AVERAGE(AN88:AN127)-$B$2)/SQRT(VAR(AN88:AN127)/COUNT(AN88:AN127))</f>
        <v>0.423060087846853</v>
      </c>
      <c r="AO128" s="5" t="n">
        <f aca="false">(AVERAGE(AO88:AO127)-$B$2)/SQRT(VAR(AO88:AO127)/COUNT(AO88:AO127))</f>
        <v>0.29938498214435</v>
      </c>
      <c r="AP128" s="5" t="n">
        <f aca="false">(AVERAGE(AP88:AP127)-$B$2)/SQRT(VAR(AP88:AP127)/COUNT(AP88:AP127))</f>
        <v>-0.25362404887641</v>
      </c>
      <c r="AQ128" s="5" t="n">
        <f aca="false">(AVERAGE(AQ88:AQ127)-$B$2)/SQRT(VAR(AQ88:AQ127)/COUNT(AQ88:AQ127))</f>
        <v>1.36415362536595</v>
      </c>
      <c r="AR128" s="5" t="n">
        <f aca="false">(AVERAGE(AR88:AR127)-$B$2)/SQRT(VAR(AR88:AR127)/COUNT(AR88:AR127))</f>
        <v>-2.04864692895318</v>
      </c>
      <c r="AS128" s="5" t="n">
        <f aca="false">(AVERAGE(AS88:AS127)-$B$2)/SQRT(VAR(AS88:AS127)/COUNT(AS88:AS127))</f>
        <v>0.817870571387055</v>
      </c>
      <c r="AT128" s="5" t="n">
        <f aca="false">(AVERAGE(AT88:AT127)-$B$2)/SQRT(VAR(AT88:AT127)/COUNT(AT88:AT127))</f>
        <v>1.87480046554609</v>
      </c>
      <c r="AU128" s="5" t="n">
        <f aca="false">(AVERAGE(AU88:AU127)-$B$2)/SQRT(VAR(AU88:AU127)/COUNT(AU88:AU127))</f>
        <v>-0.554002114307911</v>
      </c>
      <c r="AV128" s="5" t="n">
        <f aca="false">(AVERAGE(AV88:AV127)-$B$2)/SQRT(VAR(AV88:AV127)/COUNT(AV88:AV127))</f>
        <v>-0.121185761681762</v>
      </c>
      <c r="AW128" s="5" t="n">
        <f aca="false">(AVERAGE(AW88:AW127)-$B$2)/SQRT(VAR(AW88:AW127)/COUNT(AW88:AW127))</f>
        <v>-0.84133800872004</v>
      </c>
      <c r="AX128" s="5" t="n">
        <f aca="false">(AVERAGE(AX88:AX127)-$B$2)/SQRT(VAR(AX88:AX127)/COUNT(AX88:AX127))</f>
        <v>0.20875244628232</v>
      </c>
      <c r="AY128" s="5" t="n">
        <f aca="false">(AVERAGE(AY88:AY127)-$B$2)/SQRT(VAR(AY88:AY127)/COUNT(AY88:AY127))</f>
        <v>0.107705767301822</v>
      </c>
      <c r="AZ128" s="5" t="n">
        <f aca="false">(AVERAGE(AZ88:AZ127)-$B$2)/SQRT(VAR(AZ88:AZ127)/COUNT(AZ88:AZ127))</f>
        <v>-2.19066853463881</v>
      </c>
      <c r="BA128" s="5" t="n">
        <f aca="false">(AVERAGE(BA88:BA127)-$B$2)/SQRT(VAR(BA88:BA127)/COUNT(BA88:BA127))</f>
        <v>-1.15662478685043</v>
      </c>
      <c r="BB128" s="5" t="n">
        <f aca="false">(AVERAGE(BB88:BB127)-$B$2)/SQRT(VAR(BB88:BB127)/COUNT(BB88:BB127))</f>
        <v>-1.93485863670395</v>
      </c>
      <c r="BC128" s="5" t="n">
        <f aca="false">(AVERAGE(BC88:BC127)-$B$2)/SQRT(VAR(BC88:BC127)/COUNT(BC88:BC127))</f>
        <v>1.11632271681449</v>
      </c>
      <c r="BD128" s="5" t="n">
        <f aca="false">(AVERAGE(BD88:BD127)-$B$2)/SQRT(VAR(BD88:BD127)/COUNT(BD88:BD127))</f>
        <v>-1.11277659206839</v>
      </c>
      <c r="BE128" s="5" t="n">
        <f aca="false">(AVERAGE(BE88:BE127)-$B$2)/SQRT(VAR(BE88:BE127)/COUNT(BE88:BE127))</f>
        <v>-0.353758752770483</v>
      </c>
      <c r="BF128" s="5" t="n">
        <f aca="false">(AVERAGE(BF88:BF127)-$B$2)/SQRT(VAR(BF88:BF127)/COUNT(BF88:BF127))</f>
        <v>0.607296193613665</v>
      </c>
      <c r="BG128" s="5" t="n">
        <f aca="false">(AVERAGE(BG88:BG127)-$B$2)/SQRT(VAR(BG88:BG127)/COUNT(BG88:BG127))</f>
        <v>0.876345037575409</v>
      </c>
      <c r="BH128" s="5" t="n">
        <f aca="false">(AVERAGE(BH88:BH127)-$B$2)/SQRT(VAR(BH88:BH127)/COUNT(BH88:BH127))</f>
        <v>0.0250234842516523</v>
      </c>
      <c r="BI128" s="5" t="n">
        <f aca="false">(AVERAGE(BI88:BI127)-$B$2)/SQRT(VAR(BI88:BI127)/COUNT(BI88:BI127))</f>
        <v>-0.842841665666944</v>
      </c>
      <c r="BJ128" s="5" t="n">
        <f aca="false">(AVERAGE(BJ88:BJ127)-$B$2)/SQRT(VAR(BJ88:BJ127)/COUNT(BJ88:BJ127))</f>
        <v>-2.13333487155115</v>
      </c>
      <c r="BK128" s="5" t="n">
        <f aca="false">(AVERAGE(BK88:BK127)-$B$2)/SQRT(VAR(BK88:BK127)/COUNT(BK88:BK127))</f>
        <v>0.561851967136984</v>
      </c>
      <c r="BL128" s="5" t="n">
        <f aca="false">(AVERAGE(BL88:BL127)-$B$2)/SQRT(VAR(BL88:BL127)/COUNT(BL88:BL127))</f>
        <v>-0.546260070046254</v>
      </c>
      <c r="BM128" s="5" t="n">
        <f aca="false">(AVERAGE(BM88:BM127)-$B$2)/SQRT(VAR(BM88:BM127)/COUNT(BM88:BM127))</f>
        <v>0.906856475307295</v>
      </c>
      <c r="BN128" s="5" t="n">
        <f aca="false">(AVERAGE(BN88:BN127)-$B$2)/SQRT(VAR(BN88:BN127)/COUNT(BN88:BN127))</f>
        <v>0.613951694164631</v>
      </c>
      <c r="BO128" s="5" t="n">
        <f aca="false">(AVERAGE(BO88:BO127)-$B$2)/SQRT(VAR(BO88:BO127)/COUNT(BO88:BO127))</f>
        <v>-1.83127091681639</v>
      </c>
      <c r="BP128" s="5" t="n">
        <f aca="false">(AVERAGE(BP88:BP127)-$B$2)/SQRT(VAR(BP88:BP127)/COUNT(BP88:BP127))</f>
        <v>-1.14024323519956</v>
      </c>
      <c r="BQ128" s="5" t="n">
        <f aca="false">(AVERAGE(BQ88:BQ127)-$B$2)/SQRT(VAR(BQ88:BQ127)/COUNT(BQ88:BQ127))</f>
        <v>1.30352039415908</v>
      </c>
      <c r="BR128" s="5" t="n">
        <f aca="false">(AVERAGE(BR88:BR127)-$B$2)/SQRT(VAR(BR88:BR127)/COUNT(BR88:BR127))</f>
        <v>1.39240725042393</v>
      </c>
      <c r="BS128" s="5" t="n">
        <f aca="false">(AVERAGE(BS88:BS127)-$B$2)/SQRT(VAR(BS88:BS127)/COUNT(BS88:BS127))</f>
        <v>1.08974528260767</v>
      </c>
      <c r="BT128" s="5" t="n">
        <f aca="false">(AVERAGE(BT88:BT127)-$B$2)/SQRT(VAR(BT88:BT127)/COUNT(BT88:BT127))</f>
        <v>-0.895676499848767</v>
      </c>
      <c r="BU128" s="5" t="n">
        <f aca="false">(AVERAGE(BU88:BU127)-$B$2)/SQRT(VAR(BU88:BU127)/COUNT(BU88:BU127))</f>
        <v>1.12742322887815</v>
      </c>
      <c r="BV128" s="5" t="n">
        <f aca="false">(AVERAGE(BV88:BV127)-$B$2)/SQRT(VAR(BV88:BV127)/COUNT(BV88:BV127))</f>
        <v>0.158244096897633</v>
      </c>
      <c r="BW128" s="5" t="n">
        <f aca="false">(AVERAGE(BW88:BW127)-$B$2)/SQRT(VAR(BW88:BW127)/COUNT(BW88:BW127))</f>
        <v>-2.04545474969308</v>
      </c>
      <c r="BX128" s="5" t="n">
        <f aca="false">(AVERAGE(BX88:BX127)-$B$2)/SQRT(VAR(BX88:BX127)/COUNT(BX88:BX127))</f>
        <v>1.78768566772471</v>
      </c>
      <c r="BY128" s="5" t="n">
        <f aca="false">(AVERAGE(BY88:BY127)-$B$2)/SQRT(VAR(BY88:BY127)/COUNT(BY88:BY127))</f>
        <v>0.328991872082005</v>
      </c>
      <c r="BZ128" s="5" t="n">
        <f aca="false">(AVERAGE(BZ88:BZ127)-$B$2)/SQRT(VAR(BZ88:BZ127)/COUNT(BZ88:BZ127))</f>
        <v>-1.66847585686206</v>
      </c>
      <c r="CA128" s="5" t="n">
        <f aca="false">(AVERAGE(CA88:CA127)-$B$2)/SQRT(VAR(CA88:CA127)/COUNT(CA88:CA127))</f>
        <v>-0.997214075105543</v>
      </c>
      <c r="CB128" s="5" t="n">
        <f aca="false">(AVERAGE(CB88:CB127)-$B$2)/SQRT(VAR(CB88:CB127)/COUNT(CB88:CB127))</f>
        <v>-0.755177310667602</v>
      </c>
      <c r="CC128" s="5" t="n">
        <f aca="false">(AVERAGE(CC88:CC127)-$B$2)/SQRT(VAR(CC88:CC127)/COUNT(CC88:CC127))</f>
        <v>-0.680591116416062</v>
      </c>
      <c r="CD128" s="5" t="n">
        <f aca="false">(AVERAGE(CD88:CD127)-$B$2)/SQRT(VAR(CD88:CD127)/COUNT(CD88:CD127))</f>
        <v>-0.750551643324922</v>
      </c>
      <c r="CE128" s="5" t="n">
        <f aca="false">(AVERAGE(CE88:CE127)-$B$2)/SQRT(VAR(CE88:CE127)/COUNT(CE88:CE127))</f>
        <v>1.23494849611843</v>
      </c>
      <c r="CF128" s="5" t="n">
        <f aca="false">(AVERAGE(CF88:CF127)-$B$2)/SQRT(VAR(CF88:CF127)/COUNT(CF88:CF127))</f>
        <v>0.559406914049286</v>
      </c>
      <c r="CG128" s="5" t="n">
        <f aca="false">(AVERAGE(CG88:CG127)-$B$2)/SQRT(VAR(CG88:CG127)/COUNT(CG88:CG127))</f>
        <v>1.62039145727761</v>
      </c>
      <c r="CH128" s="5" t="n">
        <f aca="false">(AVERAGE(CH88:CH127)-$B$2)/SQRT(VAR(CH88:CH127)/COUNT(CH88:CH127))</f>
        <v>-0.845506889181883</v>
      </c>
      <c r="CI128" s="5" t="n">
        <f aca="false">(AVERAGE(CI88:CI127)-$B$2)/SQRT(VAR(CI88:CI127)/COUNT(CI88:CI127))</f>
        <v>-0.27755518667871</v>
      </c>
      <c r="CJ128" s="5" t="n">
        <f aca="false">(AVERAGE(CJ88:CJ127)-$B$2)/SQRT(VAR(CJ88:CJ127)/COUNT(CJ88:CJ127))</f>
        <v>-0.377644805925224</v>
      </c>
      <c r="CK128" s="5" t="n">
        <f aca="false">(AVERAGE(CK88:CK127)-$B$2)/SQRT(VAR(CK88:CK127)/COUNT(CK88:CK127))</f>
        <v>0.323162483078418</v>
      </c>
      <c r="CL128" s="5" t="n">
        <f aca="false">(AVERAGE(CL88:CL127)-$B$2)/SQRT(VAR(CL88:CL127)/COUNT(CL88:CL127))</f>
        <v>0.301832834148915</v>
      </c>
      <c r="CM128" s="5" t="n">
        <f aca="false">(AVERAGE(CM88:CM127)-$B$2)/SQRT(VAR(CM88:CM127)/COUNT(CM88:CM127))</f>
        <v>1.63692060710183</v>
      </c>
      <c r="CN128" s="5" t="n">
        <f aca="false">(AVERAGE(CN88:CN127)-$B$2)/SQRT(VAR(CN88:CN127)/COUNT(CN88:CN127))</f>
        <v>0.301675142849591</v>
      </c>
      <c r="CO128" s="5" t="n">
        <f aca="false">(AVERAGE(CO88:CO127)-$B$2)/SQRT(VAR(CO88:CO127)/COUNT(CO88:CO127))</f>
        <v>-0.0649363962014747</v>
      </c>
      <c r="CP128" s="5" t="n">
        <f aca="false">(AVERAGE(CP88:CP127)-$B$2)/SQRT(VAR(CP88:CP127)/COUNT(CP88:CP127))</f>
        <v>0.809505809521124</v>
      </c>
      <c r="CQ128" s="5" t="n">
        <f aca="false">(AVERAGE(CQ88:CQ127)-$B$2)/SQRT(VAR(CQ88:CQ127)/COUNT(CQ88:CQ127))</f>
        <v>3.72027473871171</v>
      </c>
      <c r="CR128" s="5" t="n">
        <f aca="false">(AVERAGE(CR88:CR127)-$B$2)/SQRT(VAR(CR88:CR127)/COUNT(CR88:CR127))</f>
        <v>0.851564591993968</v>
      </c>
      <c r="CS128" s="5" t="n">
        <f aca="false">(AVERAGE(CS88:CS127)-$B$2)/SQRT(VAR(CS88:CS127)/COUNT(CS88:CS127))</f>
        <v>0.635713548130213</v>
      </c>
      <c r="CT128" s="5" t="n">
        <f aca="false">(AVERAGE(CT88:CT127)-$B$2)/SQRT(VAR(CT88:CT127)/COUNT(CT88:CT127))</f>
        <v>-1.77542778270538</v>
      </c>
      <c r="CU128" s="5" t="n">
        <f aca="false">(AVERAGE(CU88:CU127)-$B$2)/SQRT(VAR(CU88:CU127)/COUNT(CU88:CU127))</f>
        <v>0.614249238864152</v>
      </c>
      <c r="CV128" s="5" t="n">
        <f aca="false">(AVERAGE(CV88:CV127)-$B$2)/SQRT(VAR(CV88:CV127)/COUNT(CV88:CV127))</f>
        <v>0.866866734748426</v>
      </c>
      <c r="CW128" s="5" t="n">
        <f aca="false">(AVERAGE(CW88:CW127)-$B$2)/SQRT(VAR(CW88:CW127)/COUNT(CW88:CW127))</f>
        <v>2.26821894641556</v>
      </c>
      <c r="CX128" s="5" t="n">
        <f aca="false">(AVERAGE(CX88:CX127)-$B$2)/SQRT(VAR(CX88:CX127)/COUNT(CX88:CX127))</f>
        <v>1.69978488797836</v>
      </c>
      <c r="CY128" s="5" t="n">
        <f aca="false">(AVERAGE(CY88:CY127)-$B$2)/SQRT(VAR(CY88:CY127)/COUNT(CY88:CY127))</f>
        <v>-0.148594945973132</v>
      </c>
      <c r="CZ128" s="5" t="n">
        <f aca="false">(AVERAGE(CZ88:CZ127)-$B$2)/SQRT(VAR(CZ88:CZ127)/COUNT(CZ88:CZ127))</f>
        <v>1.44535716111796</v>
      </c>
      <c r="DA128" s="5" t="n">
        <f aca="false">(AVERAGE(DA88:DA127)-$B$2)/SQRT(VAR(DA88:DA127)/COUNT(DA88:DA127))</f>
        <v>0.0587994226955092</v>
      </c>
      <c r="DB128" s="5" t="n">
        <f aca="false">(AVERAGE(DB88:DB127)-$B$2)/SQRT(VAR(DB88:DB127)/COUNT(DB88:DB127))</f>
        <v>0.364936552565018</v>
      </c>
      <c r="DC128" s="5" t="n">
        <f aca="false">(AVERAGE(DC88:DC127)-$B$2)/SQRT(VAR(DC88:DC127)/COUNT(DC88:DC127))</f>
        <v>-0.407037684170548</v>
      </c>
      <c r="DD128" s="5" t="n">
        <f aca="false">(AVERAGE(DD88:DD127)-$B$2)/SQRT(VAR(DD88:DD127)/COUNT(DD88:DD127))</f>
        <v>1.52326688327885</v>
      </c>
      <c r="DE128" s="5" t="n">
        <f aca="false">(AVERAGE(DE88:DE127)-$B$2)/SQRT(VAR(DE88:DE127)/COUNT(DE88:DE127))</f>
        <v>0.581067782196129</v>
      </c>
      <c r="DF128" s="5" t="n">
        <f aca="false">(AVERAGE(DF88:DF127)-$B$2)/SQRT(VAR(DF88:DF127)/COUNT(DF88:DF127))</f>
        <v>-0.0228411079122704</v>
      </c>
      <c r="DG128" s="5" t="n">
        <f aca="false">(AVERAGE(DG88:DG127)-$B$2)/SQRT(VAR(DG88:DG127)/COUNT(DG88:DG127))</f>
        <v>-1.5175436520395</v>
      </c>
      <c r="DH128" s="5" t="n">
        <f aca="false">(AVERAGE(DH88:DH127)-$B$2)/SQRT(VAR(DH88:DH127)/COUNT(DH88:DH127))</f>
        <v>0.466529708226935</v>
      </c>
      <c r="DI128" s="5" t="n">
        <f aca="false">(AVERAGE(DI88:DI127)-$B$2)/SQRT(VAR(DI88:DI127)/COUNT(DI88:DI127))</f>
        <v>-0.815932676164698</v>
      </c>
      <c r="DJ128" s="5" t="n">
        <f aca="false">(AVERAGE(DJ88:DJ127)-$B$2)/SQRT(VAR(DJ88:DJ127)/COUNT(DJ88:DJ127))</f>
        <v>1.02014661771986</v>
      </c>
      <c r="DK128" s="5" t="n">
        <f aca="false">(AVERAGE(DK88:DK127)-$B$2)/SQRT(VAR(DK88:DK127)/COUNT(DK88:DK127))</f>
        <v>-0.728165175470661</v>
      </c>
      <c r="DL128" s="5" t="n">
        <f aca="false">(AVERAGE(DL88:DL127)-$B$2)/SQRT(VAR(DL88:DL127)/COUNT(DL88:DL127))</f>
        <v>1.51852682746458</v>
      </c>
      <c r="DM128" s="5" t="n">
        <f aca="false">(AVERAGE(DM88:DM127)-$B$2)/SQRT(VAR(DM88:DM127)/COUNT(DM88:DM127))</f>
        <v>0.988719239736598</v>
      </c>
      <c r="DN128" s="5" t="n">
        <f aca="false">(AVERAGE(DN88:DN127)-$B$2)/SQRT(VAR(DN88:DN127)/COUNT(DN88:DN127))</f>
        <v>0.814940224175158</v>
      </c>
      <c r="DO128" s="5" t="n">
        <f aca="false">(AVERAGE(DO88:DO127)-$B$2)/SQRT(VAR(DO88:DO127)/COUNT(DO88:DO127))</f>
        <v>-0.452371184736143</v>
      </c>
      <c r="DP128" s="5" t="n">
        <f aca="false">(AVERAGE(DP88:DP127)-$B$2)/SQRT(VAR(DP88:DP127)/COUNT(DP88:DP127))</f>
        <v>0.507981476725115</v>
      </c>
      <c r="DQ128" s="5" t="n">
        <f aca="false">(AVERAGE(DQ88:DQ127)-$B$2)/SQRT(VAR(DQ88:DQ127)/COUNT(DQ88:DQ127))</f>
        <v>-1.70714046546561</v>
      </c>
      <c r="DR128" s="5" t="n">
        <f aca="false">(AVERAGE(DR88:DR127)-$B$2)/SQRT(VAR(DR88:DR127)/COUNT(DR88:DR127))</f>
        <v>1.83331274188278</v>
      </c>
      <c r="DS128" s="5" t="n">
        <f aca="false">(AVERAGE(DS88:DS127)-$B$2)/SQRT(VAR(DS88:DS127)/COUNT(DS88:DS127))</f>
        <v>-0.236475346752509</v>
      </c>
      <c r="DT128" s="5" t="n">
        <f aca="false">(AVERAGE(DT88:DT127)-$B$2)/SQRT(VAR(DT88:DT127)/COUNT(DT88:DT127))</f>
        <v>-0.636699344525157</v>
      </c>
      <c r="DU128" s="5" t="n">
        <f aca="false">(AVERAGE(DU88:DU127)-$B$2)/SQRT(VAR(DU88:DU127)/COUNT(DU88:DU127))</f>
        <v>-0.0260251024387756</v>
      </c>
      <c r="DV128" s="5" t="n">
        <f aca="false">(AVERAGE(DV88:DV127)-$B$2)/SQRT(VAR(DV88:DV127)/COUNT(DV88:DV127))</f>
        <v>0.3776020041939</v>
      </c>
      <c r="DW128" s="5" t="n">
        <f aca="false">(AVERAGE(DW88:DW127)-$B$2)/SQRT(VAR(DW88:DW127)/COUNT(DW88:DW127))</f>
        <v>1.9878709666017</v>
      </c>
      <c r="DX128" s="5" t="n">
        <f aca="false">(AVERAGE(DX88:DX127)-$B$2)/SQRT(VAR(DX88:DX127)/COUNT(DX88:DX127))</f>
        <v>1.58625190900337</v>
      </c>
      <c r="DY128" s="5" t="n">
        <f aca="false">(AVERAGE(DY88:DY127)-$B$2)/SQRT(VAR(DY88:DY127)/COUNT(DY88:DY127))</f>
        <v>0.782688622043715</v>
      </c>
      <c r="DZ128" s="5" t="n">
        <f aca="false">(AVERAGE(DZ88:DZ127)-$B$2)/SQRT(VAR(DZ88:DZ127)/COUNT(DZ88:DZ127))</f>
        <v>-0.892968626591132</v>
      </c>
      <c r="EA128" s="5" t="n">
        <f aca="false">(AVERAGE(EA88:EA127)-$B$2)/SQRT(VAR(EA88:EA127)/COUNT(EA88:EA127))</f>
        <v>1.0499700555387</v>
      </c>
      <c r="EB128" s="5" t="n">
        <f aca="false">(AVERAGE(EB88:EB127)-$B$2)/SQRT(VAR(EB88:EB127)/COUNT(EB88:EB127))</f>
        <v>1.17386629558568</v>
      </c>
      <c r="EC128" s="5" t="n">
        <f aca="false">(AVERAGE(EC88:EC127)-$B$2)/SQRT(VAR(EC88:EC127)/COUNT(EC88:EC127))</f>
        <v>0.309886227511956</v>
      </c>
      <c r="ED128" s="5" t="n">
        <f aca="false">(AVERAGE(ED88:ED127)-$B$2)/SQRT(VAR(ED88:ED127)/COUNT(ED88:ED127))</f>
        <v>1.31517236099974</v>
      </c>
      <c r="EE128" s="5" t="n">
        <f aca="false">(AVERAGE(EE88:EE127)-$B$2)/SQRT(VAR(EE88:EE127)/COUNT(EE88:EE127))</f>
        <v>-0.586471146469378</v>
      </c>
      <c r="EF128" s="5" t="n">
        <f aca="false">(AVERAGE(EF88:EF127)-$B$2)/SQRT(VAR(EF88:EF127)/COUNT(EF88:EF127))</f>
        <v>-0.576065450455514</v>
      </c>
      <c r="EG128" s="5" t="n">
        <f aca="false">(AVERAGE(EG88:EG127)-$B$2)/SQRT(VAR(EG88:EG127)/COUNT(EG88:EG127))</f>
        <v>0.0384677337337965</v>
      </c>
      <c r="EH128" s="5" t="n">
        <f aca="false">(AVERAGE(EH88:EH127)-$B$2)/SQRT(VAR(EH88:EH127)/COUNT(EH88:EH127))</f>
        <v>0.00247480342800465</v>
      </c>
      <c r="EI128" s="5" t="n">
        <f aca="false">(AVERAGE(EI88:EI127)-$B$2)/SQRT(VAR(EI88:EI127)/COUNT(EI88:EI127))</f>
        <v>-1.56598860381507</v>
      </c>
      <c r="EJ128" s="5" t="n">
        <f aca="false">(AVERAGE(EJ88:EJ127)-$B$2)/SQRT(VAR(EJ88:EJ127)/COUNT(EJ88:EJ127))</f>
        <v>-0.0872236009285972</v>
      </c>
      <c r="EK128" s="5" t="n">
        <f aca="false">(AVERAGE(EK88:EK127)-$B$2)/SQRT(VAR(EK88:EK127)/COUNT(EK88:EK127))</f>
        <v>0.822818293259902</v>
      </c>
      <c r="EL128" s="5" t="n">
        <f aca="false">(AVERAGE(EL88:EL127)-$B$2)/SQRT(VAR(EL88:EL127)/COUNT(EL88:EL127))</f>
        <v>0.572884656111597</v>
      </c>
      <c r="EM128" s="5" t="n">
        <f aca="false">(AVERAGE(EM88:EM127)-$B$2)/SQRT(VAR(EM88:EM127)/COUNT(EM88:EM127))</f>
        <v>1.58826894872019</v>
      </c>
      <c r="EN128" s="5" t="n">
        <f aca="false">(AVERAGE(EN88:EN127)-$B$2)/SQRT(VAR(EN88:EN127)/COUNT(EN88:EN127))</f>
        <v>-0.0718248120091514</v>
      </c>
      <c r="EO128" s="5" t="n">
        <f aca="false">(AVERAGE(EO88:EO127)-$B$2)/SQRT(VAR(EO88:EO127)/COUNT(EO88:EO127))</f>
        <v>0.00132225477595044</v>
      </c>
      <c r="EP128" s="5" t="n">
        <f aca="false">(AVERAGE(EP88:EP127)-$B$2)/SQRT(VAR(EP88:EP127)/COUNT(EP88:EP127))</f>
        <v>0.42939568933613</v>
      </c>
      <c r="EQ128" s="5" t="n">
        <f aca="false">(AVERAGE(EQ88:EQ127)-$B$2)/SQRT(VAR(EQ88:EQ127)/COUNT(EQ88:EQ127))</f>
        <v>1.1795285574208</v>
      </c>
      <c r="ER128" s="5" t="n">
        <f aca="false">(AVERAGE(ER88:ER127)-$B$2)/SQRT(VAR(ER88:ER127)/COUNT(ER88:ER127))</f>
        <v>0.243559615024332</v>
      </c>
      <c r="ES128" s="5" t="n">
        <f aca="false">(AVERAGE(ES88:ES127)-$B$2)/SQRT(VAR(ES88:ES127)/COUNT(ES88:ES127))</f>
        <v>0.270222488336152</v>
      </c>
      <c r="ET128" s="5" t="n">
        <f aca="false">(AVERAGE(ET88:ET127)-$B$2)/SQRT(VAR(ET88:ET127)/COUNT(ET88:ET127))</f>
        <v>0.00586756477239086</v>
      </c>
      <c r="EU128" s="5" t="n">
        <f aca="false">(AVERAGE(EU88:EU127)-$B$2)/SQRT(VAR(EU88:EU127)/COUNT(EU88:EU127))</f>
        <v>-1.06628203458069</v>
      </c>
      <c r="EV128" s="5" t="n">
        <f aca="false">(AVERAGE(EV88:EV127)-$B$2)/SQRT(VAR(EV88:EV127)/COUNT(EV88:EV127))</f>
        <v>-0.552923202916274</v>
      </c>
      <c r="EW128" s="5" t="n">
        <f aca="false">(AVERAGE(EW88:EW127)-$B$2)/SQRT(VAR(EW88:EW127)/COUNT(EW88:EW127))</f>
        <v>0.971747698317647</v>
      </c>
      <c r="EX128" s="5" t="n">
        <f aca="false">(AVERAGE(EX88:EX127)-$B$2)/SQRT(VAR(EX88:EX127)/COUNT(EX88:EX127))</f>
        <v>0.0392615778057584</v>
      </c>
      <c r="EY128" s="5" t="n">
        <f aca="false">(AVERAGE(EY88:EY127)-$B$2)/SQRT(VAR(EY88:EY127)/COUNT(EY88:EY127))</f>
        <v>-0.462534442740712</v>
      </c>
      <c r="EZ128" s="5" t="n">
        <f aca="false">(AVERAGE(EZ88:EZ127)-$B$2)/SQRT(VAR(EZ88:EZ127)/COUNT(EZ88:EZ127))</f>
        <v>-0.487173765137402</v>
      </c>
      <c r="FA128" s="5" t="n">
        <f aca="false">(AVERAGE(FA88:FA127)-$B$2)/SQRT(VAR(FA88:FA127)/COUNT(FA88:FA127))</f>
        <v>-1.4824649433771</v>
      </c>
      <c r="FB128" s="5" t="n">
        <f aca="false">(AVERAGE(FB88:FB127)-$B$2)/SQRT(VAR(FB88:FB127)/COUNT(FB88:FB127))</f>
        <v>-0.0210939029340042</v>
      </c>
      <c r="FC128" s="5" t="n">
        <f aca="false">(AVERAGE(FC88:FC127)-$B$2)/SQRT(VAR(FC88:FC127)/COUNT(FC88:FC127))</f>
        <v>-0.207221043382009</v>
      </c>
      <c r="FD128" s="5" t="n">
        <f aca="false">(AVERAGE(FD88:FD127)-$B$2)/SQRT(VAR(FD88:FD127)/COUNT(FD88:FD127))</f>
        <v>0.550814254184255</v>
      </c>
      <c r="FE128" s="5" t="n">
        <f aca="false">(AVERAGE(FE88:FE127)-$B$2)/SQRT(VAR(FE88:FE127)/COUNT(FE88:FE127))</f>
        <v>0.275514664447104</v>
      </c>
      <c r="FF128" s="5" t="n">
        <f aca="false">(AVERAGE(FF88:FF127)-$B$2)/SQRT(VAR(FF88:FF127)/COUNT(FF88:FF127))</f>
        <v>1.51786408212291</v>
      </c>
      <c r="FG128" s="5" t="n">
        <f aca="false">(AVERAGE(FG88:FG127)-$B$2)/SQRT(VAR(FG88:FG127)/COUNT(FG88:FG127))</f>
        <v>-0.257138040113204</v>
      </c>
      <c r="FH128" s="5" t="n">
        <f aca="false">(AVERAGE(FH88:FH127)-$B$2)/SQRT(VAR(FH88:FH127)/COUNT(FH88:FH127))</f>
        <v>0.852507343346359</v>
      </c>
      <c r="FI128" s="5" t="n">
        <f aca="false">(AVERAGE(FI88:FI127)-$B$2)/SQRT(VAR(FI88:FI127)/COUNT(FI88:FI127))</f>
        <v>1.51570453430058</v>
      </c>
      <c r="FJ128" s="5" t="n">
        <f aca="false">(AVERAGE(FJ88:FJ127)-$B$2)/SQRT(VAR(FJ88:FJ127)/COUNT(FJ88:FJ127))</f>
        <v>-0.634803458845082</v>
      </c>
      <c r="FK128" s="5" t="n">
        <f aca="false">(AVERAGE(FK88:FK127)-$B$2)/SQRT(VAR(FK88:FK127)/COUNT(FK88:FK127))</f>
        <v>0.246089050191041</v>
      </c>
      <c r="FL128" s="5" t="n">
        <f aca="false">(AVERAGE(FL88:FL127)-$B$2)/SQRT(VAR(FL88:FL127)/COUNT(FL88:FL127))</f>
        <v>0.400988603895365</v>
      </c>
      <c r="FM128" s="5" t="n">
        <f aca="false">(AVERAGE(FM88:FM127)-$B$2)/SQRT(VAR(FM88:FM127)/COUNT(FM88:FM127))</f>
        <v>-0.0376380821285248</v>
      </c>
      <c r="FN128" s="5" t="n">
        <f aca="false">(AVERAGE(FN88:FN127)-$B$2)/SQRT(VAR(FN88:FN127)/COUNT(FN88:FN127))</f>
        <v>-0.305220558378591</v>
      </c>
      <c r="FO128" s="5" t="n">
        <f aca="false">(AVERAGE(FO88:FO127)-$B$2)/SQRT(VAR(FO88:FO127)/COUNT(FO88:FO127))</f>
        <v>0.98723632223981</v>
      </c>
      <c r="FP128" s="5" t="n">
        <f aca="false">(AVERAGE(FP88:FP127)-$B$2)/SQRT(VAR(FP88:FP127)/COUNT(FP88:FP127))</f>
        <v>-0.0578347804429743</v>
      </c>
      <c r="FQ128" s="5" t="n">
        <f aca="false">(AVERAGE(FQ88:FQ127)-$B$2)/SQRT(VAR(FQ88:FQ127)/COUNT(FQ88:FQ127))</f>
        <v>0.49315120818538</v>
      </c>
      <c r="FR128" s="5" t="n">
        <f aca="false">(AVERAGE(FR88:FR127)-$B$2)/SQRT(VAR(FR88:FR127)/COUNT(FR88:FR127))</f>
        <v>2.13089776620317</v>
      </c>
      <c r="FS128" s="5" t="n">
        <f aca="false">(AVERAGE(FS88:FS127)-$B$2)/SQRT(VAR(FS88:FS127)/COUNT(FS88:FS127))</f>
        <v>0.361771620777095</v>
      </c>
      <c r="FT128" s="5" t="n">
        <f aca="false">(AVERAGE(FT88:FT127)-$B$2)/SQRT(VAR(FT88:FT127)/COUNT(FT88:FT127))</f>
        <v>-0.547932597935838</v>
      </c>
      <c r="FU128" s="5" t="n">
        <f aca="false">(AVERAGE(FU88:FU127)-$B$2)/SQRT(VAR(FU88:FU127)/COUNT(FU88:FU127))</f>
        <v>-1.34000474622066</v>
      </c>
      <c r="FV128" s="5" t="n">
        <f aca="false">(AVERAGE(FV88:FV127)-$B$2)/SQRT(VAR(FV88:FV127)/COUNT(FV88:FV127))</f>
        <v>1.86948761006838</v>
      </c>
      <c r="FW128" s="5" t="n">
        <f aca="false">(AVERAGE(FW88:FW127)-$B$2)/SQRT(VAR(FW88:FW127)/COUNT(FW88:FW127))</f>
        <v>0.593884940193696</v>
      </c>
      <c r="FX128" s="5" t="n">
        <f aca="false">(AVERAGE(FX88:FX127)-$B$2)/SQRT(VAR(FX88:FX127)/COUNT(FX88:FX127))</f>
        <v>0.215937879025849</v>
      </c>
      <c r="FY128" s="5" t="n">
        <f aca="false">(AVERAGE(FY88:FY127)-$B$2)/SQRT(VAR(FY88:FY127)/COUNT(FY88:FY127))</f>
        <v>1.48831657326651</v>
      </c>
      <c r="FZ128" s="5" t="n">
        <f aca="false">(AVERAGE(FZ88:FZ127)-$B$2)/SQRT(VAR(FZ88:FZ127)/COUNT(FZ88:FZ127))</f>
        <v>3.55302672217819</v>
      </c>
      <c r="GA128" s="5" t="n">
        <f aca="false">(AVERAGE(GA88:GA127)-$B$2)/SQRT(VAR(GA88:GA127)/COUNT(GA88:GA127))</f>
        <v>2.61999569138339</v>
      </c>
      <c r="GB128" s="5" t="n">
        <f aca="false">(AVERAGE(GB88:GB127)-$B$2)/SQRT(VAR(GB88:GB127)/COUNT(GB88:GB127))</f>
        <v>1.14220033430761</v>
      </c>
      <c r="GC128" s="5" t="n">
        <f aca="false">(AVERAGE(GC88:GC127)-$B$2)/SQRT(VAR(GC88:GC127)/COUNT(GC88:GC127))</f>
        <v>-0.202397934543142</v>
      </c>
      <c r="GD128" s="5" t="n">
        <f aca="false">(AVERAGE(GD88:GD127)-$B$2)/SQRT(VAR(GD88:GD127)/COUNT(GD88:GD127))</f>
        <v>-0.442920332002178</v>
      </c>
      <c r="GE128" s="5" t="n">
        <f aca="false">(AVERAGE(GE88:GE127)-$B$2)/SQRT(VAR(GE88:GE127)/COUNT(GE88:GE127))</f>
        <v>1.8098778043359</v>
      </c>
      <c r="GF128" s="5" t="n">
        <f aca="false">(AVERAGE(GF88:GF127)-$B$2)/SQRT(VAR(GF88:GF127)/COUNT(GF88:GF127))</f>
        <v>0.397566212508119</v>
      </c>
      <c r="GG128" s="5" t="n">
        <f aca="false">(AVERAGE(GG88:GG127)-$B$2)/SQRT(VAR(GG88:GG127)/COUNT(GG88:GG127))</f>
        <v>-1.60201484895015</v>
      </c>
      <c r="GH128" s="5" t="n">
        <f aca="false">(AVERAGE(GH88:GH127)-$B$2)/SQRT(VAR(GH88:GH127)/COUNT(GH88:GH127))</f>
        <v>-0.270676623430685</v>
      </c>
      <c r="GI128" s="5" t="n">
        <f aca="false">(AVERAGE(GI88:GI127)-$B$2)/SQRT(VAR(GI88:GI127)/COUNT(GI88:GI127))</f>
        <v>-0.354061162464249</v>
      </c>
      <c r="GJ128" s="5" t="n">
        <f aca="false">(AVERAGE(GJ88:GJ127)-$B$2)/SQRT(VAR(GJ88:GJ127)/COUNT(GJ88:GJ127))</f>
        <v>0.865167057232939</v>
      </c>
      <c r="GK128" s="5" t="n">
        <f aca="false">(AVERAGE(GK88:GK127)-$B$2)/SQRT(VAR(GK88:GK127)/COUNT(GK88:GK127))</f>
        <v>-0.376476788941777</v>
      </c>
      <c r="GL128" s="5" t="n">
        <f aca="false">(AVERAGE(GL88:GL127)-$B$2)/SQRT(VAR(GL88:GL127)/COUNT(GL88:GL127))</f>
        <v>-0.454371938672738</v>
      </c>
      <c r="GM128" s="5" t="n">
        <f aca="false">(AVERAGE(GM88:GM127)-$B$2)/SQRT(VAR(GM88:GM127)/COUNT(GM88:GM127))</f>
        <v>0.795489740093348</v>
      </c>
      <c r="GN128" s="5" t="n">
        <f aca="false">(AVERAGE(GN88:GN127)-$B$2)/SQRT(VAR(GN88:GN127)/COUNT(GN88:GN127))</f>
        <v>0.606701337909386</v>
      </c>
      <c r="GO128" s="5" t="n">
        <f aca="false">(AVERAGE(GO88:GO127)-$B$2)/SQRT(VAR(GO88:GO127)/COUNT(GO88:GO127))</f>
        <v>0.373458272725301</v>
      </c>
      <c r="GP128" s="5" t="n">
        <f aca="false">(AVERAGE(GP88:GP127)-$B$2)/SQRT(VAR(GP88:GP127)/COUNT(GP88:GP127))</f>
        <v>-0.610368609858686</v>
      </c>
      <c r="GQ128" s="5" t="n">
        <f aca="false">(AVERAGE(GQ88:GQ127)-$B$2)/SQRT(VAR(GQ88:GQ127)/COUNT(GQ88:GQ127))</f>
        <v>-0.997103808033889</v>
      </c>
      <c r="GR128" s="5" t="n">
        <f aca="false">(AVERAGE(GR88:GR127)-$B$2)/SQRT(VAR(GR88:GR127)/COUNT(GR88:GR127))</f>
        <v>-1.65298641087868</v>
      </c>
      <c r="GS128" s="5" t="n">
        <f aca="false">(AVERAGE(GS88:GS127)-$B$2)/SQRT(VAR(GS88:GS127)/COUNT(GS88:GS127))</f>
        <v>0.342676115410744</v>
      </c>
      <c r="GT128" s="5" t="n">
        <f aca="false">(AVERAGE(GT88:GT127)-$B$2)/SQRT(VAR(GT88:GT127)/COUNT(GT88:GT127))</f>
        <v>1.93511257001353</v>
      </c>
      <c r="GU128" s="5" t="n">
        <f aca="false">(AVERAGE(GU88:GU127)-$B$2)/SQRT(VAR(GU88:GU127)/COUNT(GU88:GU127))</f>
        <v>-0.706358688840499</v>
      </c>
      <c r="GV128" s="5" t="n">
        <f aca="false">(AVERAGE(GV88:GV127)-$B$2)/SQRT(VAR(GV88:GV127)/COUNT(GV88:GV127))</f>
        <v>0.846901727279971</v>
      </c>
      <c r="GW128" s="5" t="n">
        <f aca="false">(AVERAGE(GW88:GW127)-$B$2)/SQRT(VAR(GW88:GW127)/COUNT(GW88:GW127))</f>
        <v>-0.52661989924368</v>
      </c>
      <c r="GX128" s="5" t="n">
        <f aca="false">(AVERAGE(GX88:GX127)-$B$2)/SQRT(VAR(GX88:GX127)/COUNT(GX88:GX127))</f>
        <v>0.0353233613351484</v>
      </c>
      <c r="GY128" s="5" t="n">
        <f aca="false">(AVERAGE(GY88:GY127)-$B$2)/SQRT(VAR(GY88:GY127)/COUNT(GY88:GY127))</f>
        <v>0.135943994291282</v>
      </c>
      <c r="GZ128" s="5" t="n">
        <f aca="false">(AVERAGE(GZ88:GZ127)-$B$2)/SQRT(VAR(GZ88:GZ127)/COUNT(GZ88:GZ127))</f>
        <v>-1.53282103783182</v>
      </c>
      <c r="HA128" s="5" t="n">
        <f aca="false">(AVERAGE(HA88:HA127)-$B$2)/SQRT(VAR(HA88:HA127)/COUNT(HA88:HA127))</f>
        <v>1.15389814645407</v>
      </c>
      <c r="HB128" s="5" t="n">
        <f aca="false">(AVERAGE(HB88:HB127)-$B$2)/SQRT(VAR(HB88:HB127)/COUNT(HB88:HB127))</f>
        <v>2.15405032360721</v>
      </c>
      <c r="HC128" s="5" t="n">
        <f aca="false">(AVERAGE(HC88:HC127)-$B$2)/SQRT(VAR(HC88:HC127)/COUNT(HC88:HC127))</f>
        <v>-0.761590426105041</v>
      </c>
      <c r="HD128" s="5" t="n">
        <f aca="false">(AVERAGE(HD88:HD127)-$B$2)/SQRT(VAR(HD88:HD127)/COUNT(HD88:HD127))</f>
        <v>-1.53672421693759</v>
      </c>
      <c r="HE128" s="5" t="n">
        <f aca="false">(AVERAGE(HE88:HE127)-$B$2)/SQRT(VAR(HE88:HE127)/COUNT(HE88:HE127))</f>
        <v>1.96215171667916</v>
      </c>
      <c r="HF128" s="5" t="n">
        <f aca="false">(AVERAGE(HF88:HF127)-$B$2)/SQRT(VAR(HF88:HF127)/COUNT(HF88:HF127))</f>
        <v>-0.266113780199498</v>
      </c>
      <c r="HG128" s="5" t="n">
        <f aca="false">(AVERAGE(HG88:HG127)-$B$2)/SQRT(VAR(HG88:HG127)/COUNT(HG88:HG127))</f>
        <v>1.03810590164859</v>
      </c>
      <c r="HH128" s="5" t="n">
        <f aca="false">(AVERAGE(HH88:HH127)-$B$2)/SQRT(VAR(HH88:HH127)/COUNT(HH88:HH127))</f>
        <v>1.64327495629796</v>
      </c>
      <c r="HI128" s="5" t="n">
        <f aca="false">(AVERAGE(HI88:HI127)-$B$2)/SQRT(VAR(HI88:HI127)/COUNT(HI88:HI127))</f>
        <v>-1.61044253747341</v>
      </c>
      <c r="HJ128" s="5" t="n">
        <f aca="false">(AVERAGE(HJ88:HJ127)-$B$2)/SQRT(VAR(HJ88:HJ127)/COUNT(HJ88:HJ127))</f>
        <v>0.121746654713321</v>
      </c>
      <c r="HK128" s="5" t="n">
        <f aca="false">(AVERAGE(HK88:HK127)-$B$2)/SQRT(VAR(HK88:HK127)/COUNT(HK88:HK127))</f>
        <v>0.237702399741372</v>
      </c>
      <c r="HL128" s="5" t="n">
        <f aca="false">(AVERAGE(HL88:HL127)-$B$2)/SQRT(VAR(HL88:HL127)/COUNT(HL88:HL127))</f>
        <v>0.335075949989594</v>
      </c>
      <c r="HM128" s="5" t="n">
        <f aca="false">(AVERAGE(HM88:HM127)-$B$2)/SQRT(VAR(HM88:HM127)/COUNT(HM88:HM127))</f>
        <v>-0.698236284738118</v>
      </c>
      <c r="HN128" s="5" t="n">
        <f aca="false">(AVERAGE(HN88:HN127)-$B$2)/SQRT(VAR(HN88:HN127)/COUNT(HN88:HN127))</f>
        <v>1.05503618441767</v>
      </c>
      <c r="HO128" s="5" t="n">
        <f aca="false">(AVERAGE(HO88:HO127)-$B$2)/SQRT(VAR(HO88:HO127)/COUNT(HO88:HO127))</f>
        <v>-0.513829195502938</v>
      </c>
      <c r="HP128" s="5" t="n">
        <f aca="false">(AVERAGE(HP88:HP127)-$B$2)/SQRT(VAR(HP88:HP127)/COUNT(HP88:HP127))</f>
        <v>-1.34160863367863</v>
      </c>
      <c r="HQ128" s="5" t="n">
        <f aca="false">(AVERAGE(HQ88:HQ127)-$B$2)/SQRT(VAR(HQ88:HQ127)/COUNT(HQ88:HQ127))</f>
        <v>0.403451374613358</v>
      </c>
      <c r="HR128" s="5" t="n">
        <f aca="false">(AVERAGE(HR88:HR127)-$B$2)/SQRT(VAR(HR88:HR127)/COUNT(HR88:HR127))</f>
        <v>1.03165313680057</v>
      </c>
      <c r="HS128" s="5" t="n">
        <f aca="false">(AVERAGE(HS88:HS127)-$B$2)/SQRT(VAR(HS88:HS127)/COUNT(HS88:HS127))</f>
        <v>-1.75988424340089</v>
      </c>
      <c r="HT128" s="5" t="n">
        <f aca="false">(AVERAGE(HT88:HT127)-$B$2)/SQRT(VAR(HT88:HT127)/COUNT(HT88:HT127))</f>
        <v>0.47932414771103</v>
      </c>
      <c r="HU128" s="5" t="n">
        <f aca="false">(AVERAGE(HU88:HU127)-$B$2)/SQRT(VAR(HU88:HU127)/COUNT(HU88:HU127))</f>
        <v>-0.553492422402801</v>
      </c>
      <c r="HV128" s="5" t="n">
        <f aca="false">(AVERAGE(HV88:HV127)-$B$2)/SQRT(VAR(HV88:HV127)/COUNT(HV88:HV127))</f>
        <v>2.27853899979243</v>
      </c>
      <c r="HW128" s="5" t="n">
        <f aca="false">(AVERAGE(HW88:HW127)-$B$2)/SQRT(VAR(HW88:HW127)/COUNT(HW88:HW127))</f>
        <v>-0.424988481022795</v>
      </c>
      <c r="HX128" s="5" t="n">
        <f aca="false">(AVERAGE(HX88:HX127)-$B$2)/SQRT(VAR(HX88:HX127)/COUNT(HX88:HX127))</f>
        <v>-0.331894674681123</v>
      </c>
      <c r="HY128" s="5" t="n">
        <f aca="false">(AVERAGE(HY88:HY127)-$B$2)/SQRT(VAR(HY88:HY127)/COUNT(HY88:HY127))</f>
        <v>1.05065300359284</v>
      </c>
      <c r="HZ128" s="5" t="n">
        <f aca="false">(AVERAGE(HZ88:HZ127)-$B$2)/SQRT(VAR(HZ88:HZ127)/COUNT(HZ88:HZ127))</f>
        <v>-1.66734842265752</v>
      </c>
      <c r="IA128" s="5" t="n">
        <f aca="false">(AVERAGE(IA88:IA127)-$B$2)/SQRT(VAR(IA88:IA127)/COUNT(IA88:IA127))</f>
        <v>0.449532826786579</v>
      </c>
      <c r="IB128" s="5" t="n">
        <f aca="false">(AVERAGE(IB88:IB127)-$B$2)/SQRT(VAR(IB88:IB127)/COUNT(IB88:IB127))</f>
        <v>0.567571397689497</v>
      </c>
      <c r="IC128" s="5" t="n">
        <f aca="false">(AVERAGE(IC88:IC127)-$B$2)/SQRT(VAR(IC88:IC127)/COUNT(IC88:IC127))</f>
        <v>1.22866189693651</v>
      </c>
      <c r="ID128" s="5" t="n">
        <f aca="false">(AVERAGE(ID88:ID127)-$B$2)/SQRT(VAR(ID88:ID127)/COUNT(ID88:ID127))</f>
        <v>-0.481044820517394</v>
      </c>
      <c r="IE128" s="5" t="n">
        <f aca="false">(AVERAGE(IE88:IE127)-$B$2)/SQRT(VAR(IE88:IE127)/COUNT(IE88:IE127))</f>
        <v>0.381109578258645</v>
      </c>
      <c r="IF128" s="5" t="n">
        <f aca="false">(AVERAGE(IF88:IF127)-$B$2)/SQRT(VAR(IF88:IF127)/COUNT(IF88:IF127))</f>
        <v>-1.89038652760105</v>
      </c>
      <c r="IG128" s="5" t="n">
        <f aca="false">(AVERAGE(IG88:IG127)-$B$2)/SQRT(VAR(IG88:IG127)/COUNT(IG88:IG127))</f>
        <v>0.519491787769838</v>
      </c>
      <c r="IH128" s="5" t="n">
        <f aca="false">(AVERAGE(IH88:IH127)-$B$2)/SQRT(VAR(IH88:IH127)/COUNT(IH88:IH127))</f>
        <v>0.0585631683321127</v>
      </c>
      <c r="II128" s="5" t="n">
        <f aca="false">(AVERAGE(II88:II127)-$B$2)/SQRT(VAR(II88:II127)/COUNT(II88:II127))</f>
        <v>2.02053931025125</v>
      </c>
      <c r="IJ128" s="5" t="n">
        <f aca="false">(AVERAGE(IJ88:IJ127)-$B$2)/SQRT(VAR(IJ88:IJ127)/COUNT(IJ88:IJ127))</f>
        <v>0.517378774300082</v>
      </c>
      <c r="IK128" s="5" t="n">
        <f aca="false">(AVERAGE(IK88:IK127)-$B$2)/SQRT(VAR(IK88:IK127)/COUNT(IK88:IK127))</f>
        <v>-0.994555138707008</v>
      </c>
      <c r="IL128" s="5" t="n">
        <f aca="false">(AVERAGE(IL88:IL127)-$B$2)/SQRT(VAR(IL88:IL127)/COUNT(IL88:IL127))</f>
        <v>0.336658862015411</v>
      </c>
      <c r="IM128" s="5" t="n">
        <f aca="false">(AVERAGE(IM88:IM127)-$B$2)/SQRT(VAR(IM88:IM127)/COUNT(IM88:IM127))</f>
        <v>0.642842439141141</v>
      </c>
      <c r="IN128" s="5" t="n">
        <f aca="false">(AVERAGE(IN88:IN127)-$B$2)/SQRT(VAR(IN88:IN127)/COUNT(IN88:IN127))</f>
        <v>1.04246772341677</v>
      </c>
      <c r="IO128" s="5" t="n">
        <f aca="false">(AVERAGE(IO88:IO127)-$B$2)/SQRT(VAR(IO88:IO127)/COUNT(IO88:IO127))</f>
        <v>1.26193922549079</v>
      </c>
      <c r="IP128" s="5" t="n">
        <f aca="false">(AVERAGE(IP88:IP127)-$B$2)/SQRT(VAR(IP88:IP127)/COUNT(IP88:IP127))</f>
        <v>2.75065565356303</v>
      </c>
      <c r="IQ128" s="5" t="n">
        <f aca="false">(AVERAGE(IQ88:IQ127)-$B$2)/SQRT(VAR(IQ88:IQ127)/COUNT(IQ88:IQ127))</f>
        <v>-0.32071848078024</v>
      </c>
    </row>
    <row r="129" customFormat="false" ht="13" hidden="false" customHeight="false" outlineLevel="0" collapsed="false">
      <c r="B129" s="3"/>
    </row>
    <row r="130" customFormat="false" ht="13" hidden="false" customHeight="false" outlineLevel="0" collapsed="false">
      <c r="B130" s="3" t="n">
        <v>97.3637898591223</v>
      </c>
      <c r="C130" s="3" t="n">
        <v>76.6819361355229</v>
      </c>
      <c r="D130" s="3" t="n">
        <v>87.6548085277659</v>
      </c>
      <c r="E130" s="3" t="n">
        <v>104.032652298063</v>
      </c>
      <c r="F130" s="3" t="n">
        <v>120.354556413942</v>
      </c>
      <c r="G130" s="3" t="n">
        <v>121.158706921677</v>
      </c>
      <c r="H130" s="3" t="n">
        <v>75.9227961980532</v>
      </c>
      <c r="I130" s="3" t="n">
        <v>89.7463620076915</v>
      </c>
      <c r="J130" s="3" t="n">
        <v>77.3467408202969</v>
      </c>
      <c r="K130" s="3" t="n">
        <v>106.980952503213</v>
      </c>
      <c r="L130" s="3" t="n">
        <v>116.516722231107</v>
      </c>
      <c r="M130" s="3" t="n">
        <v>69.7487983754822</v>
      </c>
      <c r="N130" s="3" t="n">
        <v>61.5129425450614</v>
      </c>
      <c r="O130" s="3" t="n">
        <v>48.01926251238</v>
      </c>
      <c r="P130" s="3" t="n">
        <v>125.80407100011</v>
      </c>
      <c r="Q130" s="3" t="n">
        <v>120.482685545271</v>
      </c>
      <c r="R130" s="3" t="n">
        <v>80.1252447607817</v>
      </c>
      <c r="S130" s="3" t="n">
        <v>101.428977753104</v>
      </c>
      <c r="T130" s="3" t="n">
        <v>128.078470934003</v>
      </c>
      <c r="U130" s="3" t="n">
        <v>68.0578821120353</v>
      </c>
      <c r="V130" s="3" t="n">
        <v>73.3013978422787</v>
      </c>
      <c r="W130" s="3" t="n">
        <v>79.9155070076467</v>
      </c>
      <c r="X130" s="3" t="n">
        <v>135.058201105436</v>
      </c>
      <c r="Y130" s="3" t="n">
        <v>110.649637538209</v>
      </c>
      <c r="Z130" s="3" t="n">
        <v>26.4104498880552</v>
      </c>
      <c r="AA130" s="3" t="n">
        <v>101.683294665287</v>
      </c>
      <c r="AB130" s="3" t="n">
        <v>60.1373159790765</v>
      </c>
      <c r="AC130" s="3" t="n">
        <v>60.7457495982153</v>
      </c>
      <c r="AD130" s="3" t="n">
        <v>58.9586286334675</v>
      </c>
      <c r="AE130" s="3" t="n">
        <v>104.262019261553</v>
      </c>
      <c r="AF130" s="3" t="n">
        <v>47.5560706694951</v>
      </c>
      <c r="AG130" s="3" t="n">
        <v>158.061622389276</v>
      </c>
      <c r="AH130" s="3" t="n">
        <v>116.369898613725</v>
      </c>
      <c r="AI130" s="3" t="n">
        <v>140.767712851472</v>
      </c>
      <c r="AJ130" s="3" t="n">
        <v>133.364408767211</v>
      </c>
      <c r="AK130" s="3" t="n">
        <v>138.436366636989</v>
      </c>
      <c r="AL130" s="3" t="n">
        <v>129.988472193611</v>
      </c>
      <c r="AM130" s="3" t="n">
        <v>105.2553795387</v>
      </c>
      <c r="AN130" s="3" t="n">
        <v>130.554627513523</v>
      </c>
      <c r="AO130" s="3" t="n">
        <v>81.5811138130534</v>
      </c>
      <c r="AP130" s="3" t="n">
        <v>120.057817398794</v>
      </c>
      <c r="AQ130" s="3" t="n">
        <v>85.800027903882</v>
      </c>
      <c r="AR130" s="3" t="n">
        <v>59.4093814529406</v>
      </c>
      <c r="AS130" s="3" t="n">
        <v>82.0719159738005</v>
      </c>
      <c r="AT130" s="3" t="n">
        <v>95.9966117627957</v>
      </c>
      <c r="AU130" s="3" t="n">
        <v>143.307502585441</v>
      </c>
      <c r="AV130" s="3" t="n">
        <v>114.328532638664</v>
      </c>
      <c r="AW130" s="3" t="n">
        <v>127.385552618281</v>
      </c>
      <c r="AX130" s="3" t="n">
        <v>101.145684387539</v>
      </c>
      <c r="AY130" s="3" t="n">
        <v>80.0071818911733</v>
      </c>
      <c r="AZ130" s="3" t="n">
        <v>138.793287516852</v>
      </c>
      <c r="BA130" s="3" t="n">
        <v>102.857200536579</v>
      </c>
      <c r="BB130" s="3" t="n">
        <v>102.463933261717</v>
      </c>
      <c r="BC130" s="3" t="n">
        <v>104.503789297521</v>
      </c>
      <c r="BD130" s="3" t="n">
        <v>95.2761190801462</v>
      </c>
      <c r="BE130" s="3" t="n">
        <v>95.8209914467066</v>
      </c>
      <c r="BF130" s="3" t="n">
        <v>104.851111277815</v>
      </c>
      <c r="BG130" s="3" t="n">
        <v>81.9922846534039</v>
      </c>
      <c r="BH130" s="3" t="n">
        <v>146.070979035214</v>
      </c>
      <c r="BI130" s="3" t="n">
        <v>119.140313593899</v>
      </c>
      <c r="BJ130" s="3" t="n">
        <v>29.3400196562179</v>
      </c>
      <c r="BK130" s="3" t="n">
        <v>43.9921826091977</v>
      </c>
      <c r="BL130" s="3" t="n">
        <v>76.9699031226005</v>
      </c>
      <c r="BM130" s="3" t="n">
        <v>108.72255958461</v>
      </c>
      <c r="BN130" s="3" t="n">
        <v>58.6534770995954</v>
      </c>
      <c r="BO130" s="3" t="n">
        <v>78.8563924709042</v>
      </c>
      <c r="BP130" s="3" t="n">
        <v>106.157819901949</v>
      </c>
      <c r="BQ130" s="3" t="n">
        <v>54.7724298932308</v>
      </c>
      <c r="BR130" s="3" t="n">
        <v>94.796102199814</v>
      </c>
      <c r="BS130" s="3" t="n">
        <v>109.281812325057</v>
      </c>
      <c r="BT130" s="3" t="n">
        <v>107.199246578811</v>
      </c>
      <c r="BU130" s="3" t="n">
        <v>143.921113139179</v>
      </c>
      <c r="BV130" s="3" t="n">
        <v>149.976400975316</v>
      </c>
      <c r="BW130" s="3" t="n">
        <v>90.0569421327057</v>
      </c>
      <c r="BX130" s="3" t="n">
        <v>79.1669725959184</v>
      </c>
      <c r="BY130" s="3" t="n">
        <v>55.6172768590641</v>
      </c>
      <c r="BZ130" s="3" t="n">
        <v>103.350663066495</v>
      </c>
      <c r="CA130" s="3" t="n">
        <v>78.6593813486588</v>
      </c>
      <c r="CB130" s="3" t="n">
        <v>50.1999024085326</v>
      </c>
      <c r="CC130" s="3" t="n">
        <v>127.960264260656</v>
      </c>
      <c r="CD130" s="3" t="n">
        <v>129.795631379793</v>
      </c>
      <c r="CE130" s="3" t="n">
        <v>67.4557758574065</v>
      </c>
      <c r="CF130" s="3" t="n">
        <v>72.0433308328161</v>
      </c>
      <c r="CG130" s="3" t="n">
        <v>103.59645960715</v>
      </c>
      <c r="CH130" s="3" t="n">
        <v>80.3017638502388</v>
      </c>
      <c r="CI130" s="3" t="n">
        <v>98.4620549637709</v>
      </c>
      <c r="CJ130" s="3" t="n">
        <v>65.9999787070042</v>
      </c>
      <c r="CK130" s="3" t="n">
        <v>15.5446393793973</v>
      </c>
      <c r="CL130" s="3" t="n">
        <v>43.8055253561506</v>
      </c>
      <c r="CM130" s="3" t="n">
        <v>68.680264693844</v>
      </c>
      <c r="CN130" s="3" t="n">
        <v>104.23516391332</v>
      </c>
      <c r="CO130" s="3" t="n">
        <v>99.0794044147194</v>
      </c>
      <c r="CP130" s="3" t="n">
        <v>55.7336140838061</v>
      </c>
      <c r="CQ130" s="3" t="n">
        <v>69.7641134736714</v>
      </c>
      <c r="CR130" s="3" t="n">
        <v>110.337799130479</v>
      </c>
      <c r="CS130" s="3" t="n">
        <v>129.164261064305</v>
      </c>
      <c r="CT130" s="3" t="n">
        <v>98.0671339459123</v>
      </c>
      <c r="CU130" s="3" t="n">
        <v>122.584520992526</v>
      </c>
      <c r="CV130" s="3" t="n">
        <v>169.722379966381</v>
      </c>
      <c r="CW130" s="3" t="n">
        <v>143.325981365885</v>
      </c>
      <c r="CX130" s="3" t="n">
        <v>119.294507152897</v>
      </c>
      <c r="CY130" s="3" t="n">
        <v>63.2884873088306</v>
      </c>
      <c r="CZ130" s="3" t="n">
        <v>82.3100190144266</v>
      </c>
      <c r="DA130" s="3" t="n">
        <v>93.9038000001551</v>
      </c>
      <c r="DB130" s="3" t="n">
        <v>52.9346181105329</v>
      </c>
      <c r="DC130" s="3" t="n">
        <v>111.923343204273</v>
      </c>
      <c r="DD130" s="3" t="n">
        <v>97.6792233603233</v>
      </c>
      <c r="DE130" s="3" t="n">
        <v>97.596751916084</v>
      </c>
      <c r="DF130" s="3" t="n">
        <v>86.3942249528732</v>
      </c>
      <c r="DG130" s="3" t="n">
        <v>106.96362415268</v>
      </c>
      <c r="DH130" s="3" t="n">
        <v>150.864532866548</v>
      </c>
      <c r="DI130" s="3" t="n">
        <v>138.254670612932</v>
      </c>
      <c r="DJ130" s="3" t="n">
        <v>105.127897524196</v>
      </c>
      <c r="DK130" s="3" t="n">
        <v>80.8044298194423</v>
      </c>
      <c r="DL130" s="3" t="n">
        <v>107.928619142335</v>
      </c>
      <c r="DM130" s="3" t="n">
        <v>158.140139230696</v>
      </c>
      <c r="DN130" s="3" t="n">
        <v>136.16649652087</v>
      </c>
      <c r="DO130" s="3" t="n">
        <v>109.684139235467</v>
      </c>
      <c r="DP130" s="3" t="n">
        <v>147.472058862978</v>
      </c>
      <c r="DQ130" s="3" t="n">
        <v>70.2910103728736</v>
      </c>
      <c r="DR130" s="3" t="n">
        <v>116.674942294793</v>
      </c>
      <c r="DS130" s="3" t="n">
        <v>69.8099149645</v>
      </c>
      <c r="DT130" s="3" t="n">
        <v>74.3508775285172</v>
      </c>
      <c r="DU130" s="3" t="n">
        <v>125.511574195258</v>
      </c>
      <c r="DV130" s="3" t="n">
        <v>45.4842902036635</v>
      </c>
      <c r="DW130" s="3" t="n">
        <v>86.7568979822913</v>
      </c>
      <c r="DX130" s="3" t="n">
        <v>142.357031773411</v>
      </c>
      <c r="DY130" s="3" t="n">
        <v>160.053304172559</v>
      </c>
      <c r="DZ130" s="3" t="n">
        <v>121.02274048658</v>
      </c>
      <c r="EA130" s="3" t="n">
        <v>64.6586493327386</v>
      </c>
      <c r="EB130" s="3" t="n">
        <v>91.5560601594411</v>
      </c>
      <c r="EC130" s="3" t="n">
        <v>69.8480229552993</v>
      </c>
      <c r="ED130" s="3" t="n">
        <v>98.1253025582832</v>
      </c>
      <c r="EE130" s="3" t="n">
        <v>42.0295491811648</v>
      </c>
      <c r="EF130" s="3" t="n">
        <v>51.9220959851828</v>
      </c>
      <c r="EG130" s="3" t="n">
        <v>92.4253537608815</v>
      </c>
      <c r="EH130" s="3" t="n">
        <v>93.6522513099451</v>
      </c>
      <c r="EI130" s="3" t="n">
        <v>80.2723559856408</v>
      </c>
      <c r="EJ130" s="3" t="n">
        <v>139.82515124508</v>
      </c>
      <c r="EK130" s="3" t="n">
        <v>86.8149946927929</v>
      </c>
      <c r="EL130" s="3" t="n">
        <v>88.7905345063889</v>
      </c>
      <c r="EM130" s="3" t="n">
        <v>70.5719309767469</v>
      </c>
      <c r="EN130" s="3" t="n">
        <v>115.548347853588</v>
      </c>
      <c r="EO130" s="3" t="n">
        <v>110.616382923596</v>
      </c>
      <c r="EP130" s="3" t="n">
        <v>71.3682441807132</v>
      </c>
      <c r="EQ130" s="3" t="n">
        <v>147.293598423046</v>
      </c>
      <c r="ER130" s="3" t="n">
        <v>133.746711006985</v>
      </c>
      <c r="ES130" s="3" t="n">
        <v>104.20101052534</v>
      </c>
      <c r="ET130" s="3" t="n">
        <v>93.0636626067696</v>
      </c>
      <c r="EU130" s="3" t="n">
        <v>81.5782377382761</v>
      </c>
      <c r="EV130" s="3" t="n">
        <v>63.8521260633129</v>
      </c>
      <c r="EW130" s="3" t="n">
        <v>83.3083764714986</v>
      </c>
      <c r="EX130" s="3" t="n">
        <v>141.414901578235</v>
      </c>
      <c r="EY130" s="3" t="n">
        <v>103.91074267844</v>
      </c>
      <c r="EZ130" s="3" t="n">
        <v>157.134088273595</v>
      </c>
      <c r="FA130" s="3" t="n">
        <v>5.92244360444601</v>
      </c>
      <c r="FB130" s="3" t="n">
        <v>76.8562262670275</v>
      </c>
      <c r="FC130" s="3" t="n">
        <v>112.350404357768</v>
      </c>
      <c r="FD130" s="3" t="n">
        <v>59.1877798913492</v>
      </c>
      <c r="FE130" s="3" t="n">
        <v>138.89617909201</v>
      </c>
      <c r="FF130" s="3" t="n">
        <v>142.788083480659</v>
      </c>
      <c r="FG130" s="3" t="n">
        <v>81.3800761861198</v>
      </c>
      <c r="FH130" s="3" t="n">
        <v>155.224087013987</v>
      </c>
      <c r="FI130" s="3" t="n">
        <v>106.30334928568</v>
      </c>
      <c r="FJ130" s="3" t="n">
        <v>42.503238696987</v>
      </c>
      <c r="FK130" s="3" t="n">
        <v>27.356103274833</v>
      </c>
      <c r="FL130" s="3" t="n">
        <v>91.9939425442858</v>
      </c>
      <c r="FM130" s="3" t="n">
        <v>148.860915372939</v>
      </c>
      <c r="FN130" s="3" t="n">
        <v>92.0289228037648</v>
      </c>
      <c r="FO130" s="3" t="n">
        <v>106.572549884836</v>
      </c>
      <c r="FP130" s="3" t="n">
        <v>101.886776955781</v>
      </c>
      <c r="FQ130" s="3" t="n">
        <v>103.129349112381</v>
      </c>
      <c r="FR130" s="3" t="n">
        <v>122.103281780413</v>
      </c>
      <c r="FS130" s="3" t="n">
        <v>168.739337607498</v>
      </c>
      <c r="FT130" s="3" t="n">
        <v>163.11114687579</v>
      </c>
      <c r="FU130" s="3" t="n">
        <v>61.8406712659353</v>
      </c>
      <c r="FV130" s="3" t="n">
        <v>76.758080215252</v>
      </c>
      <c r="FW130" s="3" t="n">
        <v>113.1111620873</v>
      </c>
      <c r="FX130" s="3" t="n">
        <v>103.287425372329</v>
      </c>
      <c r="FY130" s="3" t="n">
        <v>37.0651565080589</v>
      </c>
      <c r="FZ130" s="3" t="n">
        <v>103.209591598668</v>
      </c>
      <c r="GA130" s="3" t="n">
        <v>98.6751721047692</v>
      </c>
      <c r="GB130" s="3" t="n">
        <v>89.8202771294682</v>
      </c>
      <c r="GC130" s="3" t="n">
        <v>72.1611060949467</v>
      </c>
      <c r="GD130" s="3" t="n">
        <v>58.9755255727841</v>
      </c>
      <c r="GE130" s="3" t="n">
        <v>121.912166611461</v>
      </c>
      <c r="GF130" s="3" t="n">
        <v>119.942630603963</v>
      </c>
      <c r="GG130" s="3" t="n">
        <v>96.8414587286291</v>
      </c>
      <c r="GH130" s="3" t="n">
        <v>106.271245100979</v>
      </c>
      <c r="GI130" s="3" t="n">
        <v>149.207050972387</v>
      </c>
      <c r="GJ130" s="3" t="n">
        <v>104.628467139117</v>
      </c>
      <c r="GK130" s="3" t="n">
        <v>137.569805306587</v>
      </c>
      <c r="GL130" s="3" t="n">
        <v>52.6915897918507</v>
      </c>
      <c r="GM130" s="3" t="n">
        <v>86.719940421403</v>
      </c>
      <c r="GN130" s="3" t="n">
        <v>114.93160956853</v>
      </c>
      <c r="GO130" s="3" t="n">
        <v>132.229509660087</v>
      </c>
      <c r="GP130" s="3" t="n">
        <v>88.2867900091439</v>
      </c>
      <c r="GQ130" s="3" t="n">
        <v>95.0436243853358</v>
      </c>
      <c r="GR130" s="3" t="n">
        <v>62.9109305924399</v>
      </c>
      <c r="GS130" s="3" t="n">
        <v>105.471372754475</v>
      </c>
      <c r="GT130" s="3" t="n">
        <v>100.262477774364</v>
      </c>
      <c r="GU130" s="3" t="n">
        <v>68.6763100910252</v>
      </c>
      <c r="GV130" s="3" t="n">
        <v>72.3176005137668</v>
      </c>
      <c r="GW130" s="3" t="n">
        <v>139.633460861172</v>
      </c>
      <c r="GX130" s="3" t="n">
        <v>78.4187976935373</v>
      </c>
      <c r="GY130" s="3" t="n">
        <v>116.727790168826</v>
      </c>
      <c r="GZ130" s="3" t="n">
        <v>132.42939685711</v>
      </c>
      <c r="HA130" s="3" t="n">
        <v>135.718835481783</v>
      </c>
      <c r="HB130" s="3" t="n">
        <v>88.1052377888266</v>
      </c>
      <c r="HC130" s="3" t="n">
        <v>73.652135161371</v>
      </c>
      <c r="HD130" s="3" t="n">
        <v>54.3925004151488</v>
      </c>
      <c r="HE130" s="3" t="n">
        <v>52.7581709229453</v>
      </c>
      <c r="HF130" s="3" t="n">
        <v>100.325355959183</v>
      </c>
      <c r="HG130" s="3" t="n">
        <v>160.33458428578</v>
      </c>
      <c r="HH130" s="3" t="n">
        <v>114.079680268557</v>
      </c>
      <c r="HI130" s="3" t="n">
        <v>63.5246849499167</v>
      </c>
      <c r="HJ130" s="3" t="n">
        <v>128.961282086897</v>
      </c>
      <c r="HK130" s="3" t="n">
        <v>97.2375301763987</v>
      </c>
      <c r="HL130" s="3" t="n">
        <v>81.6641604722481</v>
      </c>
      <c r="HM130" s="3" t="n">
        <v>97.8344235454936</v>
      </c>
      <c r="HN130" s="3" t="n">
        <v>108.336230840149</v>
      </c>
      <c r="HO130" s="3" t="n">
        <v>121.22230412519</v>
      </c>
      <c r="HP130" s="3" t="n">
        <v>186.009591430258</v>
      </c>
      <c r="HQ130" s="3" t="n">
        <v>118.270049317221</v>
      </c>
      <c r="HR130" s="3" t="n">
        <v>92.2459945475819</v>
      </c>
      <c r="HS130" s="3" t="n">
        <v>113.465242843321</v>
      </c>
      <c r="HT130" s="3" t="n">
        <v>92.4129147374697</v>
      </c>
      <c r="HU130" s="3" t="n">
        <v>111.723599810989</v>
      </c>
      <c r="HV130" s="3" t="n">
        <v>168.636949345426</v>
      </c>
      <c r="HW130" s="3" t="n">
        <v>93.2469045210187</v>
      </c>
      <c r="HX130" s="3" t="n">
        <v>91.495878294726</v>
      </c>
      <c r="HY130" s="3" t="n">
        <v>84.1671004981324</v>
      </c>
      <c r="HZ130" s="3" t="n">
        <v>84.9899095409846</v>
      </c>
      <c r="IA130" s="3" t="n">
        <v>125.194630754799</v>
      </c>
      <c r="IB130" s="3" t="n">
        <v>106.155339287453</v>
      </c>
      <c r="IC130" s="3" t="n">
        <v>72.8914852846433</v>
      </c>
      <c r="ID130" s="3" t="n">
        <v>67.2124599312465</v>
      </c>
      <c r="IE130" s="3" t="n">
        <v>119.525240251906</v>
      </c>
      <c r="IF130" s="3" t="n">
        <v>114.742543602857</v>
      </c>
      <c r="IG130" s="3" t="n">
        <v>141.951145720464</v>
      </c>
      <c r="IH130" s="3" t="n">
        <v>82.1570477872087</v>
      </c>
      <c r="II130" s="3" t="n">
        <v>101.743836039349</v>
      </c>
      <c r="IJ130" s="3" t="n">
        <v>118.729358459157</v>
      </c>
      <c r="IK130" s="3" t="n">
        <v>87.2727579445357</v>
      </c>
      <c r="IL130" s="3" t="n">
        <v>66.7745056445324</v>
      </c>
      <c r="IM130" s="3" t="n">
        <v>74.0810298125366</v>
      </c>
      <c r="IN130" s="3" t="n">
        <v>88.7930870227538</v>
      </c>
      <c r="IO130" s="3" t="n">
        <v>133.003605186399</v>
      </c>
      <c r="IP130" s="3" t="n">
        <v>117.38810098676</v>
      </c>
      <c r="IQ130" s="3" t="n">
        <v>105.712172115205</v>
      </c>
    </row>
    <row r="131" customFormat="false" ht="13" hidden="false" customHeight="false" outlineLevel="0" collapsed="false">
      <c r="B131" s="3" t="n">
        <v>73.6487557735077</v>
      </c>
      <c r="C131" s="3" t="n">
        <v>84.6832480678545</v>
      </c>
      <c r="D131" s="3" t="n">
        <v>93.9555693461466</v>
      </c>
      <c r="E131" s="3" t="n">
        <v>87.2727579445357</v>
      </c>
      <c r="F131" s="3" t="n">
        <v>97.2690950970796</v>
      </c>
      <c r="G131" s="3" t="n">
        <v>111.142524853169</v>
      </c>
      <c r="H131" s="3" t="n">
        <v>73.7649491945108</v>
      </c>
      <c r="I131" s="3" t="n">
        <v>130.779105149892</v>
      </c>
      <c r="J131" s="3" t="n">
        <v>128.785122506787</v>
      </c>
      <c r="K131" s="3" t="n">
        <v>109.433453367691</v>
      </c>
      <c r="L131" s="3" t="n">
        <v>51.4481188618829</v>
      </c>
      <c r="M131" s="3" t="n">
        <v>122.747163021182</v>
      </c>
      <c r="N131" s="3" t="n">
        <v>119.689428170756</v>
      </c>
      <c r="O131" s="3" t="n">
        <v>111.330620143605</v>
      </c>
      <c r="P131" s="3" t="n">
        <v>102.02252768527</v>
      </c>
      <c r="Q131" s="3" t="n">
        <v>97.1938138397836</v>
      </c>
      <c r="R131" s="3" t="n">
        <v>74.2094465513433</v>
      </c>
      <c r="S131" s="3" t="n">
        <v>73.5115670066302</v>
      </c>
      <c r="T131" s="3" t="n">
        <v>90.1610919905788</v>
      </c>
      <c r="U131" s="3" t="n">
        <v>73.3428133190719</v>
      </c>
      <c r="V131" s="3" t="n">
        <v>72.9856767336</v>
      </c>
      <c r="W131" s="3" t="n">
        <v>116.511149836226</v>
      </c>
      <c r="X131" s="3" t="n">
        <v>134.268574775327</v>
      </c>
      <c r="Y131" s="3" t="n">
        <v>126.948173546522</v>
      </c>
      <c r="Z131" s="3" t="n">
        <v>107.76896104126</v>
      </c>
      <c r="AA131" s="3" t="n">
        <v>98.2731328018367</v>
      </c>
      <c r="AB131" s="3" t="n">
        <v>141.369315793015</v>
      </c>
      <c r="AC131" s="3" t="n">
        <v>89.1786607975862</v>
      </c>
      <c r="AD131" s="3" t="n">
        <v>63.9124517317669</v>
      </c>
      <c r="AE131" s="3" t="n">
        <v>107.02064233514</v>
      </c>
      <c r="AF131" s="3" t="n">
        <v>99.4133526472992</v>
      </c>
      <c r="AG131" s="3" t="n">
        <v>72.0326174542706</v>
      </c>
      <c r="AH131" s="3" t="n">
        <v>150.802984866314</v>
      </c>
      <c r="AI131" s="3" t="n">
        <v>76.4463856112616</v>
      </c>
      <c r="AJ131" s="3" t="n">
        <v>121.231399711673</v>
      </c>
      <c r="AK131" s="3" t="n">
        <v>117.36279152872</v>
      </c>
      <c r="AL131" s="3" t="n">
        <v>88.6668273400301</v>
      </c>
      <c r="AM131" s="3" t="n">
        <v>87.7826500516171</v>
      </c>
      <c r="AN131" s="3" t="n">
        <v>132.192911608546</v>
      </c>
      <c r="AO131" s="3" t="n">
        <v>111.317713758042</v>
      </c>
      <c r="AP131" s="3" t="n">
        <v>96.3377861332535</v>
      </c>
      <c r="AQ131" s="3" t="n">
        <v>89.9297836766141</v>
      </c>
      <c r="AR131" s="3" t="n">
        <v>85.2736343177658</v>
      </c>
      <c r="AS131" s="3" t="n">
        <v>36.4577295150921</v>
      </c>
      <c r="AT131" s="3" t="n">
        <v>180.117089426516</v>
      </c>
      <c r="AU131" s="3" t="n">
        <v>101.1481290511</v>
      </c>
      <c r="AV131" s="3" t="n">
        <v>141.148289446379</v>
      </c>
      <c r="AW131" s="3" t="n">
        <v>93.2741553295336</v>
      </c>
      <c r="AX131" s="3" t="n">
        <v>95.964903038376</v>
      </c>
      <c r="AY131" s="3" t="n">
        <v>111.304843323413</v>
      </c>
      <c r="AZ131" s="3" t="n">
        <v>95.0583283176347</v>
      </c>
      <c r="BA131" s="3" t="n">
        <v>151.841104057182</v>
      </c>
      <c r="BB131" s="3" t="n">
        <v>97.2715038097056</v>
      </c>
      <c r="BC131" s="3" t="n">
        <v>72.0433308328161</v>
      </c>
      <c r="BD131" s="3" t="n">
        <v>4.16458670055726</v>
      </c>
      <c r="BE131" s="3" t="n">
        <v>95.8136574560244</v>
      </c>
      <c r="BF131" s="3" t="n">
        <v>112.193909938948</v>
      </c>
      <c r="BG131" s="3" t="n">
        <v>52.550374520285</v>
      </c>
      <c r="BH131" s="3" t="n">
        <v>127.49836665142</v>
      </c>
      <c r="BI131" s="3" t="n">
        <v>87.7826500516171</v>
      </c>
      <c r="BJ131" s="3" t="n">
        <v>184.455360620603</v>
      </c>
      <c r="BK131" s="3" t="n">
        <v>33.8022496732065</v>
      </c>
      <c r="BL131" s="3" t="n">
        <v>180.481775708278</v>
      </c>
      <c r="BM131" s="3" t="n">
        <v>111.907740498606</v>
      </c>
      <c r="BN131" s="3" t="n">
        <v>126.781576915047</v>
      </c>
      <c r="BO131" s="3" t="n">
        <v>94.243572284159</v>
      </c>
      <c r="BP131" s="3" t="n">
        <v>137.457350782794</v>
      </c>
      <c r="BQ131" s="3" t="n">
        <v>103.679254609802</v>
      </c>
      <c r="BR131" s="3" t="n">
        <v>93.541126970737</v>
      </c>
      <c r="BS131" s="3" t="n">
        <v>41.2049785425115</v>
      </c>
      <c r="BT131" s="3" t="n">
        <v>126.781576915047</v>
      </c>
      <c r="BU131" s="3" t="n">
        <v>57.8496861012081</v>
      </c>
      <c r="BV131" s="3" t="n">
        <v>115.387503371667</v>
      </c>
      <c r="BW131" s="3" t="n">
        <v>99.8270400530798</v>
      </c>
      <c r="BX131" s="3" t="n">
        <v>57.023821228905</v>
      </c>
      <c r="BY131" s="3" t="n">
        <v>95.8478108440049</v>
      </c>
      <c r="BZ131" s="3" t="n">
        <v>90.1102933198247</v>
      </c>
      <c r="CA131" s="3" t="n">
        <v>87.9493185849619</v>
      </c>
      <c r="CB131" s="3" t="n">
        <v>85.303257887972</v>
      </c>
      <c r="CC131" s="3" t="n">
        <v>55.9388220191668</v>
      </c>
      <c r="CD131" s="3" t="n">
        <v>101.143275674913</v>
      </c>
      <c r="CE131" s="3" t="n">
        <v>74.2937155423183</v>
      </c>
      <c r="CF131" s="3" t="n">
        <v>94.4549637802909</v>
      </c>
      <c r="CG131" s="3" t="n">
        <v>103.428496840156</v>
      </c>
      <c r="CH131" s="3" t="n">
        <v>140.13181271821</v>
      </c>
      <c r="CI131" s="3" t="n">
        <v>125.174713936966</v>
      </c>
      <c r="CJ131" s="3" t="n">
        <v>119.012651824721</v>
      </c>
      <c r="CK131" s="3" t="n">
        <v>54.7050578415724</v>
      </c>
      <c r="CL131" s="3" t="n">
        <v>114.793809635762</v>
      </c>
      <c r="CM131" s="3" t="n">
        <v>114.210685474663</v>
      </c>
      <c r="CN131" s="3" t="n">
        <v>98.4063669658954</v>
      </c>
      <c r="CO131" s="3" t="n">
        <v>123.751991646503</v>
      </c>
      <c r="CP131" s="3" t="n">
        <v>87.0573758946503</v>
      </c>
      <c r="CQ131" s="3" t="n">
        <v>83.1134145525321</v>
      </c>
      <c r="CR131" s="3" t="n">
        <v>64.5771845146714</v>
      </c>
      <c r="CS131" s="3" t="n">
        <v>99.8149245880804</v>
      </c>
      <c r="CT131" s="3" t="n">
        <v>141.007649389769</v>
      </c>
      <c r="CU131" s="3" t="n">
        <v>58.4019643603201</v>
      </c>
      <c r="CV131" s="3" t="n">
        <v>118.433266560833</v>
      </c>
      <c r="CW131" s="3" t="n">
        <v>81.4491019807751</v>
      </c>
      <c r="CX131" s="3" t="n">
        <v>118.951822843181</v>
      </c>
      <c r="CY131" s="3" t="n">
        <v>86.0511092319407</v>
      </c>
      <c r="CZ131" s="3" t="n">
        <v>110.995916941396</v>
      </c>
      <c r="DA131" s="3" t="n">
        <v>93.5806729989249</v>
      </c>
      <c r="DB131" s="3" t="n">
        <v>120.013489896289</v>
      </c>
      <c r="DC131" s="3" t="n">
        <v>102.709046734613</v>
      </c>
      <c r="DD131" s="3" t="n">
        <v>81.7556556011011</v>
      </c>
      <c r="DE131" s="3" t="n">
        <v>32.8186320993682</v>
      </c>
      <c r="DF131" s="3" t="n">
        <v>94.0737760194938</v>
      </c>
      <c r="DG131" s="3" t="n">
        <v>44.5185042934445</v>
      </c>
      <c r="DH131" s="3" t="n">
        <v>120.551351830579</v>
      </c>
      <c r="DI131" s="3" t="n">
        <v>63.2266517011185</v>
      </c>
      <c r="DJ131" s="3" t="n">
        <v>96.6931251719896</v>
      </c>
      <c r="DK131" s="3" t="n">
        <v>105.776092877131</v>
      </c>
      <c r="DL131" s="3" t="n">
        <v>47.8032692966044</v>
      </c>
      <c r="DM131" s="3" t="n">
        <v>79.8355521288377</v>
      </c>
      <c r="DN131" s="3" t="n">
        <v>78.4279292309552</v>
      </c>
      <c r="DO131" s="3" t="n">
        <v>89.9883117983322</v>
      </c>
      <c r="DP131" s="3" t="n">
        <v>66.8794104720346</v>
      </c>
      <c r="DQ131" s="3" t="n">
        <v>102.269834165184</v>
      </c>
      <c r="DR131" s="3" t="n">
        <v>85.9257123716502</v>
      </c>
      <c r="DS131" s="3" t="n">
        <v>130.323894414514</v>
      </c>
      <c r="DT131" s="3" t="n">
        <v>65.6442082570516</v>
      </c>
      <c r="DU131" s="3" t="n">
        <v>161.478399224714</v>
      </c>
      <c r="DV131" s="3" t="n">
        <v>136.754294303482</v>
      </c>
      <c r="DW131" s="3" t="n">
        <v>46.7746411525013</v>
      </c>
      <c r="DX131" s="3" t="n">
        <v>143.086044827588</v>
      </c>
      <c r="DY131" s="3" t="n">
        <v>100.816517629277</v>
      </c>
      <c r="DZ131" s="3" t="n">
        <v>76.283240269519</v>
      </c>
      <c r="EA131" s="3" t="n">
        <v>90.1357106306691</v>
      </c>
      <c r="EB131" s="3" t="n">
        <v>121.76785955951</v>
      </c>
      <c r="EC131" s="3" t="n">
        <v>46.7647186945196</v>
      </c>
      <c r="ED131" s="3" t="n">
        <v>117.113004434311</v>
      </c>
      <c r="EE131" s="3" t="n">
        <v>88.5687172391893</v>
      </c>
      <c r="EF131" s="3" t="n">
        <v>23.9485298786822</v>
      </c>
      <c r="EG131" s="3" t="n">
        <v>54.1516291525495</v>
      </c>
      <c r="EH131" s="3" t="n">
        <v>113.62432572944</v>
      </c>
      <c r="EI131" s="3" t="n">
        <v>4.63396210421342</v>
      </c>
      <c r="EJ131" s="3" t="n">
        <v>93.6078159546357</v>
      </c>
      <c r="EK131" s="3" t="n">
        <v>93.9826763509227</v>
      </c>
      <c r="EL131" s="3" t="n">
        <v>39.1034307027348</v>
      </c>
      <c r="EM131" s="3" t="n">
        <v>148.139452015052</v>
      </c>
      <c r="EN131" s="3" t="n">
        <v>75.9970708291771</v>
      </c>
      <c r="EO131" s="3" t="n">
        <v>93.3359909372457</v>
      </c>
      <c r="EP131" s="3" t="n">
        <v>71.0754597683836</v>
      </c>
      <c r="EQ131" s="3" t="n">
        <v>89.2632533469737</v>
      </c>
      <c r="ER131" s="3" t="n">
        <v>106.612095913024</v>
      </c>
      <c r="ES131" s="3" t="n">
        <v>60.3983197651169</v>
      </c>
      <c r="ET131" s="3" t="n">
        <v>109.117768209947</v>
      </c>
      <c r="EU131" s="3" t="n">
        <v>83.7792618144129</v>
      </c>
      <c r="EV131" s="3" t="n">
        <v>97.7058989538828</v>
      </c>
      <c r="EW131" s="3" t="n">
        <v>134.65849861326</v>
      </c>
      <c r="EX131" s="3" t="n">
        <v>55.4677928725137</v>
      </c>
      <c r="EY131" s="3" t="n">
        <v>45.2800888944748</v>
      </c>
      <c r="EZ131" s="3" t="n">
        <v>107.626918898196</v>
      </c>
      <c r="FA131" s="3" t="n">
        <v>18.688764325947</v>
      </c>
      <c r="FB131" s="3" t="n">
        <v>113.412287116484</v>
      </c>
      <c r="FC131" s="3" t="n">
        <v>88.5196442133015</v>
      </c>
      <c r="FD131" s="3" t="n">
        <v>95.6451913759438</v>
      </c>
      <c r="FE131" s="3" t="n">
        <v>114.149137474429</v>
      </c>
      <c r="FF131" s="3" t="n">
        <v>107.564687830202</v>
      </c>
      <c r="FG131" s="3" t="n">
        <v>91.726395688127</v>
      </c>
      <c r="FH131" s="3" t="n">
        <v>53.2544376257692</v>
      </c>
      <c r="FI131" s="3" t="n">
        <v>117.286899105534</v>
      </c>
      <c r="FJ131" s="3" t="n">
        <v>64.4182094813559</v>
      </c>
      <c r="FK131" s="3" t="n">
        <v>116.867064089917</v>
      </c>
      <c r="FL131" s="3" t="n">
        <v>113.959532244735</v>
      </c>
      <c r="FM131" s="3" t="n">
        <v>118.525085248099</v>
      </c>
      <c r="FN131" s="3" t="n">
        <v>90.6777788243217</v>
      </c>
      <c r="FO131" s="3" t="n">
        <v>90.7914197289599</v>
      </c>
      <c r="FP131" s="3" t="n">
        <v>108.750205853407</v>
      </c>
      <c r="FQ131" s="3" t="n">
        <v>56.5438043485729</v>
      </c>
      <c r="FR131" s="3" t="n">
        <v>93.0190474967867</v>
      </c>
      <c r="FS131" s="3" t="n">
        <v>135.094008236413</v>
      </c>
      <c r="FT131" s="3" t="n">
        <v>143.933767868199</v>
      </c>
      <c r="FU131" s="3" t="n">
        <v>51.2187518983928</v>
      </c>
      <c r="FV131" s="3" t="n">
        <v>93.8471413270422</v>
      </c>
      <c r="FW131" s="3" t="n">
        <v>72.856540976099</v>
      </c>
      <c r="FX131" s="3" t="n">
        <v>142.824322022853</v>
      </c>
      <c r="FY131" s="3" t="n">
        <v>125.706284457682</v>
      </c>
      <c r="FZ131" s="3" t="n">
        <v>95.0240311259154</v>
      </c>
      <c r="GA131" s="3" t="n">
        <v>91.1542365621169</v>
      </c>
      <c r="GB131" s="3" t="n">
        <v>185.253758978783</v>
      </c>
      <c r="GC131" s="3" t="n">
        <v>88.4627698345803</v>
      </c>
      <c r="GD131" s="3" t="n">
        <v>79.9539745077932</v>
      </c>
      <c r="GE131" s="3" t="n">
        <v>123.961010380944</v>
      </c>
      <c r="GF131" s="3" t="n">
        <v>79.1429214205932</v>
      </c>
      <c r="GG131" s="3" t="n">
        <v>111.33576112727</v>
      </c>
      <c r="GH131" s="3" t="n">
        <v>60.324045133993</v>
      </c>
      <c r="GI131" s="3" t="n">
        <v>125.858069304054</v>
      </c>
      <c r="GJ131" s="3" t="n">
        <v>145.437092154296</v>
      </c>
      <c r="GK131" s="3" t="n">
        <v>72.434548904399</v>
      </c>
      <c r="GL131" s="3" t="n">
        <v>114.012883431854</v>
      </c>
      <c r="GM131" s="3" t="n">
        <v>77.617918720862</v>
      </c>
      <c r="GN131" s="3" t="n">
        <v>87.3382964985235</v>
      </c>
      <c r="GO131" s="3" t="n">
        <v>131.605473335281</v>
      </c>
      <c r="GP131" s="3" t="n">
        <v>61.6898930457351</v>
      </c>
      <c r="GQ131" s="3" t="n">
        <v>93.189958240428</v>
      </c>
      <c r="GR131" s="3" t="n">
        <v>97.59916062871</v>
      </c>
      <c r="GS131" s="3" t="n">
        <v>78.5072369929394</v>
      </c>
      <c r="GT131" s="3" t="n">
        <v>111.289348470551</v>
      </c>
      <c r="GU131" s="3" t="n">
        <v>66.0301055902964</v>
      </c>
      <c r="GV131" s="3" t="n">
        <v>104.061916358922</v>
      </c>
      <c r="GW131" s="3" t="n">
        <v>64.3634202568483</v>
      </c>
      <c r="GX131" s="3" t="n">
        <v>68.2026205752031</v>
      </c>
      <c r="GY131" s="3" t="n">
        <v>63.7216241702927</v>
      </c>
      <c r="GZ131" s="3" t="n">
        <v>52.8686121943938</v>
      </c>
      <c r="HA131" s="3" t="n">
        <v>89.7871663185945</v>
      </c>
      <c r="HB131" s="3" t="n">
        <v>123.684691496714</v>
      </c>
      <c r="HC131" s="3" t="n">
        <v>110.429725670549</v>
      </c>
      <c r="HD131" s="3" t="n">
        <v>101.017411452472</v>
      </c>
      <c r="HE131" s="3" t="n">
        <v>122.230044776223</v>
      </c>
      <c r="HF131" s="3" t="n">
        <v>100.443922141877</v>
      </c>
      <c r="HG131" s="3" t="n">
        <v>144.460592865531</v>
      </c>
      <c r="HH131" s="3" t="n">
        <v>62.371307062348</v>
      </c>
      <c r="HI131" s="3" t="n">
        <v>100.555226235759</v>
      </c>
      <c r="HJ131" s="3" t="n">
        <v>48.3984729717677</v>
      </c>
      <c r="HK131" s="3" t="n">
        <v>97.7835170219353</v>
      </c>
      <c r="HL131" s="3" t="n">
        <v>62.1939970523272</v>
      </c>
      <c r="HM131" s="3" t="n">
        <v>89.570274329451</v>
      </c>
      <c r="HN131" s="3" t="n">
        <v>150.785297006433</v>
      </c>
      <c r="HO131" s="3" t="n">
        <v>90.3462752553025</v>
      </c>
      <c r="HP131" s="3" t="n">
        <v>111.617400749837</v>
      </c>
      <c r="HQ131" s="3" t="n">
        <v>99.4254321613639</v>
      </c>
      <c r="HR131" s="3" t="n">
        <v>157.308090797622</v>
      </c>
      <c r="HS131" s="3" t="n">
        <v>156.194474643849</v>
      </c>
      <c r="HT131" s="3" t="n">
        <v>132.882881947621</v>
      </c>
      <c r="HU131" s="3" t="n">
        <v>120.670996541315</v>
      </c>
      <c r="HV131" s="3" t="n">
        <v>61.4418315961925</v>
      </c>
      <c r="HW131" s="3" t="n">
        <v>31.438979028695</v>
      </c>
      <c r="HX131" s="3" t="n">
        <v>87.4640169172265</v>
      </c>
      <c r="HY131" s="3" t="n">
        <v>122.428709641465</v>
      </c>
      <c r="HZ131" s="3" t="n">
        <v>39.2112835068838</v>
      </c>
      <c r="IA131" s="3" t="n">
        <v>115.923459906418</v>
      </c>
      <c r="IB131" s="3" t="n">
        <v>103.331213610813</v>
      </c>
      <c r="IC131" s="3" t="n">
        <v>92.9198588679044</v>
      </c>
      <c r="ID131" s="3" t="n">
        <v>71.034979015893</v>
      </c>
      <c r="IE131" s="3" t="n">
        <v>98.1834711706542</v>
      </c>
      <c r="IF131" s="3" t="n">
        <v>30.4415562959257</v>
      </c>
      <c r="IG131" s="3" t="n">
        <v>138.315140085125</v>
      </c>
      <c r="IH131" s="3" t="n">
        <v>113.14279890985</v>
      </c>
      <c r="II131" s="3" t="n">
        <v>74.4381663980084</v>
      </c>
      <c r="IJ131" s="3" t="n">
        <v>96.3377861332535</v>
      </c>
      <c r="IK131" s="3" t="n">
        <v>68.87720391422</v>
      </c>
      <c r="IL131" s="3" t="n">
        <v>151.238566391336</v>
      </c>
      <c r="IM131" s="3" t="n">
        <v>112.227775719451</v>
      </c>
      <c r="IN131" s="3" t="n">
        <v>85.1899764926809</v>
      </c>
      <c r="IO131" s="3" t="n">
        <v>38.6334800841232</v>
      </c>
      <c r="IP131" s="3" t="n">
        <v>96.8876556797395</v>
      </c>
      <c r="IQ131" s="3" t="n">
        <v>103.088041488392</v>
      </c>
    </row>
    <row r="132" customFormat="false" ht="13" hidden="false" customHeight="false" outlineLevel="0" collapsed="false">
      <c r="B132" s="3" t="n">
        <v>123.502564061441</v>
      </c>
      <c r="C132" s="3" t="n">
        <v>92.6467396168646</v>
      </c>
      <c r="D132" s="3" t="n">
        <v>81.3743240365652</v>
      </c>
      <c r="E132" s="3" t="n">
        <v>109.382870402545</v>
      </c>
      <c r="F132" s="3" t="n">
        <v>170.311975295728</v>
      </c>
      <c r="G132" s="3" t="n">
        <v>75.5982311594344</v>
      </c>
      <c r="H132" s="3" t="n">
        <v>129.973300899161</v>
      </c>
      <c r="I132" s="3" t="n">
        <v>107.191804735324</v>
      </c>
      <c r="J132" s="3" t="n">
        <v>96.4059850564104</v>
      </c>
      <c r="K132" s="3" t="n">
        <v>94.3837090276832</v>
      </c>
      <c r="L132" s="3" t="n">
        <v>146.04998368934</v>
      </c>
      <c r="M132" s="3" t="n">
        <v>99.5294741664329</v>
      </c>
      <c r="N132" s="3" t="n">
        <v>86.3438217424009</v>
      </c>
      <c r="O132" s="3" t="n">
        <v>106.589842284435</v>
      </c>
      <c r="P132" s="3" t="n">
        <v>169.342738095776</v>
      </c>
      <c r="Q132" s="3" t="n">
        <v>94.5605516755527</v>
      </c>
      <c r="R132" s="3" t="n">
        <v>97.6913388253227</v>
      </c>
      <c r="S132" s="3" t="n">
        <v>99.9479789974655</v>
      </c>
      <c r="T132" s="3" t="n">
        <v>120.602186452268</v>
      </c>
      <c r="U132" s="3" t="n">
        <v>67.6238105262705</v>
      </c>
      <c r="V132" s="3" t="n">
        <v>71.9502179119008</v>
      </c>
      <c r="W132" s="3" t="n">
        <v>88.3670684463655</v>
      </c>
      <c r="X132" s="3" t="n">
        <v>88.7776640717605</v>
      </c>
      <c r="Y132" s="3" t="n">
        <v>95.676972002233</v>
      </c>
      <c r="Z132" s="3" t="n">
        <v>91.8389940156585</v>
      </c>
      <c r="AA132" s="3" t="n">
        <v>136.735312209952</v>
      </c>
      <c r="AB132" s="3" t="n">
        <v>77.2872779742761</v>
      </c>
      <c r="AC132" s="3" t="n">
        <v>127.216978685396</v>
      </c>
      <c r="AD132" s="3" t="n">
        <v>71.7092028455627</v>
      </c>
      <c r="AE132" s="3" t="n">
        <v>132.568814581939</v>
      </c>
      <c r="AF132" s="3" t="n">
        <v>87.9388928138942</v>
      </c>
      <c r="AG132" s="3" t="n">
        <v>88.0584656227607</v>
      </c>
      <c r="AH132" s="3" t="n">
        <v>92.5746220418237</v>
      </c>
      <c r="AI132" s="3" t="n">
        <v>114.90996710583</v>
      </c>
      <c r="AJ132" s="3" t="n">
        <v>102.813484199964</v>
      </c>
      <c r="AK132" s="3" t="n">
        <v>97.5797471239632</v>
      </c>
      <c r="AL132" s="3" t="n">
        <v>94.7912128726925</v>
      </c>
      <c r="AM132" s="3" t="n">
        <v>77.3560880633231</v>
      </c>
      <c r="AN132" s="3" t="n">
        <v>96.6152913983287</v>
      </c>
      <c r="AO132" s="3" t="n">
        <v>62.302496973301</v>
      </c>
      <c r="AP132" s="3" t="n">
        <v>109.332323388334</v>
      </c>
      <c r="AQ132" s="3" t="n">
        <v>110.813645702385</v>
      </c>
      <c r="AR132" s="3" t="n">
        <v>117.129829471759</v>
      </c>
      <c r="AS132" s="3" t="n">
        <v>84.3587549311051</v>
      </c>
      <c r="AT132" s="3" t="n">
        <v>104.655358438285</v>
      </c>
      <c r="AU132" s="3" t="n">
        <v>79.269037299578</v>
      </c>
      <c r="AV132" s="3" t="n">
        <v>126.282865548662</v>
      </c>
      <c r="AW132" s="3" t="n">
        <v>118.387393168135</v>
      </c>
      <c r="AX132" s="3" t="n">
        <v>129.086678947187</v>
      </c>
      <c r="AY132" s="3" t="n">
        <v>115.012786779119</v>
      </c>
      <c r="AZ132" s="3" t="n">
        <v>96.1770135532022</v>
      </c>
      <c r="BA132" s="3" t="n">
        <v>133.343341519468</v>
      </c>
      <c r="BB132" s="3" t="n">
        <v>62.0453039863405</v>
      </c>
      <c r="BC132" s="3" t="n">
        <v>121.706599166753</v>
      </c>
      <c r="BD132" s="3" t="n">
        <v>175.57979385784</v>
      </c>
      <c r="BE132" s="3" t="n">
        <v>128.468107164458</v>
      </c>
      <c r="BF132" s="3" t="n">
        <v>108.203535940111</v>
      </c>
      <c r="BG132" s="3" t="n">
        <v>99.7496376906356</v>
      </c>
      <c r="BH132" s="3" t="n">
        <v>72.1753426650944</v>
      </c>
      <c r="BI132" s="3" t="n">
        <v>55.0531347914957</v>
      </c>
      <c r="BJ132" s="3" t="n">
        <v>91.0686733374921</v>
      </c>
      <c r="BK132" s="3" t="n">
        <v>63.7776357265807</v>
      </c>
      <c r="BL132" s="3" t="n">
        <v>94.1943554545323</v>
      </c>
      <c r="BM132" s="3" t="n">
        <v>79.6037764527216</v>
      </c>
      <c r="BN132" s="3" t="n">
        <v>127.0143232664</v>
      </c>
      <c r="BO132" s="3" t="n">
        <v>131.292124988294</v>
      </c>
      <c r="BP132" s="3" t="n">
        <v>99.7181806227588</v>
      </c>
      <c r="BQ132" s="3" t="n">
        <v>89.8330037603578</v>
      </c>
      <c r="BR132" s="3" t="n">
        <v>104.721436256293</v>
      </c>
      <c r="BS132" s="3" t="n">
        <v>110.080426388845</v>
      </c>
      <c r="BT132" s="3" t="n">
        <v>139.082404933841</v>
      </c>
      <c r="BU132" s="3" t="n">
        <v>100.388270094936</v>
      </c>
      <c r="BV132" s="3" t="n">
        <v>91.0107563816641</v>
      </c>
      <c r="BW132" s="3" t="n">
        <v>127.661080581946</v>
      </c>
      <c r="BX132" s="3" t="n">
        <v>148.224296220982</v>
      </c>
      <c r="BY132" s="3" t="n">
        <v>91.3076032496167</v>
      </c>
      <c r="BZ132" s="3" t="n">
        <v>78.0785939983168</v>
      </c>
      <c r="CA132" s="3" t="n">
        <v>103.404194008288</v>
      </c>
      <c r="CB132" s="3" t="n">
        <v>106.923934320753</v>
      </c>
      <c r="CC132" s="3" t="n">
        <v>138.11935129466</v>
      </c>
      <c r="CD132" s="3" t="n">
        <v>113.871596258419</v>
      </c>
      <c r="CE132" s="3" t="n">
        <v>158.781216298557</v>
      </c>
      <c r="CF132" s="3" t="n">
        <v>79.4187729426715</v>
      </c>
      <c r="CG132" s="3" t="n">
        <v>121.361901604693</v>
      </c>
      <c r="CH132" s="3" t="n">
        <v>93.3137013577216</v>
      </c>
      <c r="CI132" s="3" t="n">
        <v>80.6384084029223</v>
      </c>
      <c r="CJ132" s="3" t="n">
        <v>101.06824607416</v>
      </c>
      <c r="CK132" s="3" t="n">
        <v>123.112136910422</v>
      </c>
      <c r="CL132" s="3" t="n">
        <v>143.731507909485</v>
      </c>
      <c r="CM132" s="3" t="n">
        <v>86.3809950088976</v>
      </c>
      <c r="CN132" s="3" t="n">
        <v>158.457657886111</v>
      </c>
      <c r="CO132" s="3" t="n">
        <v>110.445040768738</v>
      </c>
      <c r="CP132" s="3" t="n">
        <v>116.397580833457</v>
      </c>
      <c r="CQ132" s="3" t="n">
        <v>76.6025205207345</v>
      </c>
      <c r="CR132" s="3" t="n">
        <v>77.2120686188496</v>
      </c>
      <c r="CS132" s="3" t="n">
        <v>105.813014487085</v>
      </c>
      <c r="CT132" s="3" t="n">
        <v>86.4499489016835</v>
      </c>
      <c r="CU132" s="3" t="n">
        <v>78.4034825953481</v>
      </c>
      <c r="CV132" s="3" t="n">
        <v>81.827018206513</v>
      </c>
      <c r="CW132" s="3" t="n">
        <v>77.0455438892436</v>
      </c>
      <c r="CX132" s="3" t="n">
        <v>39.5454833960066</v>
      </c>
      <c r="CY132" s="3" t="n">
        <v>115.216161216809</v>
      </c>
      <c r="CZ132" s="3" t="n">
        <v>31.3883601126145</v>
      </c>
      <c r="DA132" s="3" t="n">
        <v>115.338502247649</v>
      </c>
      <c r="DB132" s="3" t="n">
        <v>93.4694767578474</v>
      </c>
      <c r="DC132" s="3" t="n">
        <v>63.9402777552373</v>
      </c>
      <c r="DD132" s="3" t="n">
        <v>96.1209660459795</v>
      </c>
      <c r="DE132" s="3" t="n">
        <v>64.9909078713868</v>
      </c>
      <c r="DF132" s="3" t="n">
        <v>117.026254828841</v>
      </c>
      <c r="DG132" s="3" t="n">
        <v>93.8791736098744</v>
      </c>
      <c r="DH132" s="3" t="n">
        <v>85.5775994707922</v>
      </c>
      <c r="DI132" s="3" t="n">
        <v>76.5993208875448</v>
      </c>
      <c r="DJ132" s="3" t="n">
        <v>115.392967913744</v>
      </c>
      <c r="DK132" s="3" t="n">
        <v>56.3062405719675</v>
      </c>
      <c r="DL132" s="3" t="n">
        <v>96.2988153200211</v>
      </c>
      <c r="DM132" s="3" t="n">
        <v>98.4063669658954</v>
      </c>
      <c r="DN132" s="3" t="n">
        <v>127.174952042712</v>
      </c>
      <c r="DO132" s="3" t="n">
        <v>84.8218389211859</v>
      </c>
      <c r="DP132" s="3" t="n">
        <v>119.616052313</v>
      </c>
      <c r="DQ132" s="3" t="n">
        <v>118.064625676252</v>
      </c>
      <c r="DR132" s="3" t="n">
        <v>124.979212753979</v>
      </c>
      <c r="DS132" s="3" t="n">
        <v>93.4447784656973</v>
      </c>
      <c r="DT132" s="3" t="n">
        <v>54.6510595376285</v>
      </c>
      <c r="DU132" s="3" t="n">
        <v>57.8320701431971</v>
      </c>
      <c r="DV132" s="3" t="n">
        <v>162.015362385637</v>
      </c>
      <c r="DW132" s="3" t="n">
        <v>121.234419590189</v>
      </c>
      <c r="DX132" s="3" t="n">
        <v>69.5763057907134</v>
      </c>
      <c r="DY132" s="3" t="n">
        <v>106.07153765863</v>
      </c>
      <c r="DZ132" s="3" t="n">
        <v>157.957508482337</v>
      </c>
      <c r="EA132" s="3" t="n">
        <v>177.237563359478</v>
      </c>
      <c r="EB132" s="3" t="n">
        <v>88.6590619381313</v>
      </c>
      <c r="EC132" s="3" t="n">
        <v>93.8126284297146</v>
      </c>
      <c r="ED132" s="3" t="n">
        <v>108.088528899953</v>
      </c>
      <c r="EE132" s="3" t="n">
        <v>148.031743014642</v>
      </c>
      <c r="EF132" s="3" t="n">
        <v>104.335251315571</v>
      </c>
      <c r="EG132" s="3" t="n">
        <v>104.821739364152</v>
      </c>
      <c r="EH132" s="3" t="n">
        <v>151.184639989262</v>
      </c>
      <c r="EI132" s="3" t="n">
        <v>98.2634260494633</v>
      </c>
      <c r="EJ132" s="3" t="n">
        <v>94.1820602348594</v>
      </c>
      <c r="EK132" s="3" t="n">
        <v>92.2060890100468</v>
      </c>
      <c r="EL132" s="3" t="n">
        <v>87.7930758226848</v>
      </c>
      <c r="EM132" s="3" t="n">
        <v>58.7669382495601</v>
      </c>
      <c r="EN132" s="3" t="n">
        <v>129.29037694329</v>
      </c>
      <c r="EO132" s="3" t="n">
        <v>33.5842432050868</v>
      </c>
      <c r="EP132" s="3" t="n">
        <v>65.4427392189014</v>
      </c>
      <c r="EQ132" s="3" t="n">
        <v>97.841721585241</v>
      </c>
      <c r="ER132" s="3" t="n">
        <v>114.508359214115</v>
      </c>
      <c r="ES132" s="3" t="n">
        <v>67.2414363846278</v>
      </c>
      <c r="ET132" s="3" t="n">
        <v>57.2602345755995</v>
      </c>
      <c r="EU132" s="3" t="n">
        <v>101.489519127166</v>
      </c>
      <c r="EV132" s="3" t="n">
        <v>83.2109853893521</v>
      </c>
      <c r="EW132" s="3" t="n">
        <v>46.7546524327991</v>
      </c>
      <c r="EX132" s="3" t="n">
        <v>78.2597507583523</v>
      </c>
      <c r="EY132" s="3" t="n">
        <v>100.013301845845</v>
      </c>
      <c r="EZ132" s="3" t="n">
        <v>88.8291817612089</v>
      </c>
      <c r="FA132" s="3" t="n">
        <v>104.966190219842</v>
      </c>
      <c r="FB132" s="3" t="n">
        <v>70.5569753879049</v>
      </c>
      <c r="FC132" s="3" t="n">
        <v>99.3988284696738</v>
      </c>
      <c r="FD132" s="3" t="n">
        <v>96.7952617775186</v>
      </c>
      <c r="FE132" s="3" t="n">
        <v>101.654210359102</v>
      </c>
      <c r="FF132" s="3" t="n">
        <v>79.8592797457504</v>
      </c>
      <c r="FG132" s="3" t="n">
        <v>137.050601907414</v>
      </c>
      <c r="FH132" s="3" t="n">
        <v>102.96408266549</v>
      </c>
      <c r="FI132" s="3" t="n">
        <v>124.515949009225</v>
      </c>
      <c r="FJ132" s="3" t="n">
        <v>64.7488142770071</v>
      </c>
      <c r="FK132" s="3" t="n">
        <v>62.1097999632216</v>
      </c>
      <c r="FL132" s="3" t="n">
        <v>55.8428330234742</v>
      </c>
      <c r="FM132" s="3" t="n">
        <v>187.138163172873</v>
      </c>
      <c r="FN132" s="3" t="n">
        <v>127.75699767577</v>
      </c>
      <c r="FO132" s="3" t="n">
        <v>97.7228677950689</v>
      </c>
      <c r="FP132" s="3" t="n">
        <v>90.6802953897518</v>
      </c>
      <c r="FQ132" s="3" t="n">
        <v>102.463933261717</v>
      </c>
      <c r="FR132" s="3" t="n">
        <v>114.918092017076</v>
      </c>
      <c r="FS132" s="3" t="n">
        <v>164.50000338575</v>
      </c>
      <c r="FT132" s="3" t="n">
        <v>120.306957376378</v>
      </c>
      <c r="FU132" s="3" t="n">
        <v>98.9462781034649</v>
      </c>
      <c r="FV132" s="3" t="n">
        <v>137.017023734389</v>
      </c>
      <c r="FW132" s="3" t="n">
        <v>83.4222690326799</v>
      </c>
      <c r="FX132" s="3" t="n">
        <v>142.203233674694</v>
      </c>
      <c r="FY132" s="3" t="n">
        <v>86.6882316969832</v>
      </c>
      <c r="FZ132" s="3" t="n">
        <v>69.5147577904791</v>
      </c>
      <c r="GA132" s="3" t="n">
        <v>119.096777011957</v>
      </c>
      <c r="GB132" s="3" t="n">
        <v>116.783478166702</v>
      </c>
      <c r="GC132" s="3" t="n">
        <v>61.3653999089856</v>
      </c>
      <c r="GD132" s="3" t="n">
        <v>146.738372187288</v>
      </c>
      <c r="GE132" s="3" t="n">
        <v>47.5751965667641</v>
      </c>
      <c r="GF132" s="3" t="n">
        <v>33.9958095057191</v>
      </c>
      <c r="GG132" s="3" t="n">
        <v>108.923741015283</v>
      </c>
      <c r="GH132" s="3" t="n">
        <v>87.8191402503542</v>
      </c>
      <c r="GI132" s="3" t="n">
        <v>98.965655657277</v>
      </c>
      <c r="GJ132" s="3" t="n">
        <v>72.1468695247991</v>
      </c>
      <c r="GK132" s="3" t="n">
        <v>110.286784754117</v>
      </c>
      <c r="GL132" s="3" t="n">
        <v>89.9883117983322</v>
      </c>
      <c r="GM132" s="3" t="n">
        <v>94.4525191167302</v>
      </c>
      <c r="GN132" s="3" t="n">
        <v>158.591826774472</v>
      </c>
      <c r="GO132" s="3" t="n">
        <v>109.630895901153</v>
      </c>
      <c r="GP132" s="3" t="n">
        <v>105.631030855551</v>
      </c>
      <c r="GQ132" s="3" t="n">
        <v>71.189208525826</v>
      </c>
      <c r="GR132" s="3" t="n">
        <v>26.5542536269204</v>
      </c>
      <c r="GS132" s="3" t="n">
        <v>130.577779915481</v>
      </c>
      <c r="GT132" s="3" t="n">
        <v>94.8108420830477</v>
      </c>
      <c r="GU132" s="3" t="n">
        <v>94.7838429310757</v>
      </c>
      <c r="GV132" s="3" t="n">
        <v>71.820938350661</v>
      </c>
      <c r="GW132" s="3" t="n">
        <v>85.3678976685919</v>
      </c>
      <c r="GX132" s="3" t="n">
        <v>83.0827124542843</v>
      </c>
      <c r="GY132" s="3" t="n">
        <v>117.424699038302</v>
      </c>
      <c r="GZ132" s="3" t="n">
        <v>105.997622536853</v>
      </c>
      <c r="HA132" s="3" t="n">
        <v>131.577575409941</v>
      </c>
      <c r="HB132" s="3" t="n">
        <v>89.0220944768967</v>
      </c>
      <c r="HC132" s="3" t="n">
        <v>95.8575894982478</v>
      </c>
      <c r="HD132" s="3" t="n">
        <v>98.0065566209153</v>
      </c>
      <c r="HE132" s="3" t="n">
        <v>56.581049516939</v>
      </c>
      <c r="HF132" s="3" t="n">
        <v>43.6996858043458</v>
      </c>
      <c r="HG132" s="3" t="n">
        <v>21.56253824343</v>
      </c>
      <c r="HH132" s="3" t="n">
        <v>81.8042253139029</v>
      </c>
      <c r="HI132" s="3" t="n">
        <v>76.8973181854083</v>
      </c>
      <c r="HJ132" s="3" t="n">
        <v>51.7910907790765</v>
      </c>
      <c r="HK132" s="3" t="n">
        <v>78.7443693583282</v>
      </c>
      <c r="HL132" s="3" t="n">
        <v>106.473684814366</v>
      </c>
      <c r="HM132" s="3" t="n">
        <v>81.0192366543722</v>
      </c>
      <c r="HN132" s="3" t="n">
        <v>111.402881522385</v>
      </c>
      <c r="HO132" s="3" t="n">
        <v>163.985761215568</v>
      </c>
      <c r="HP132" s="3" t="n">
        <v>81.5179839716916</v>
      </c>
      <c r="HQ132" s="3" t="n">
        <v>56.6802021948865</v>
      </c>
      <c r="HR132" s="3" t="n">
        <v>49.8287449585214</v>
      </c>
      <c r="HS132" s="3" t="n">
        <v>138.421195342538</v>
      </c>
      <c r="HT132" s="3" t="n">
        <v>67.0672181549926</v>
      </c>
      <c r="HU132" s="3" t="n">
        <v>118.215763405799</v>
      </c>
      <c r="HV132" s="3" t="n">
        <v>154.34544616952</v>
      </c>
      <c r="HW132" s="3" t="n">
        <v>84.1616000051208</v>
      </c>
      <c r="HX132" s="3" t="n">
        <v>107.976074376161</v>
      </c>
      <c r="HY132" s="3" t="n">
        <v>136.447057615396</v>
      </c>
      <c r="HZ132" s="3" t="n">
        <v>131.982382934847</v>
      </c>
      <c r="IA132" s="3" t="n">
        <v>93.1602627683524</v>
      </c>
      <c r="IB132" s="3" t="n">
        <v>45.3016594553046</v>
      </c>
      <c r="IC132" s="3" t="n">
        <v>46.7546524327991</v>
      </c>
      <c r="ID132" s="3" t="n">
        <v>137.915006181733</v>
      </c>
      <c r="IE132" s="3" t="n">
        <v>65.9784081461744</v>
      </c>
      <c r="IF132" s="3" t="n">
        <v>114.274893844067</v>
      </c>
      <c r="IG132" s="3" t="n">
        <v>79.1007869251057</v>
      </c>
      <c r="IH132" s="3" t="n">
        <v>111.196595058983</v>
      </c>
      <c r="II132" s="3" t="n">
        <v>101.397484734292</v>
      </c>
      <c r="IJ132" s="3" t="n">
        <v>45.7813887281591</v>
      </c>
      <c r="IK132" s="3" t="n">
        <v>141.916201411919</v>
      </c>
      <c r="IL132" s="3" t="n">
        <v>125.161412091121</v>
      </c>
      <c r="IM132" s="3" t="n">
        <v>111.529464763521</v>
      </c>
      <c r="IN132" s="3" t="n">
        <v>75.4873584767693</v>
      </c>
      <c r="IO132" s="3" t="n">
        <v>116.73613078568</v>
      </c>
      <c r="IP132" s="3" t="n">
        <v>97.2423835525854</v>
      </c>
      <c r="IQ132" s="3" t="n">
        <v>28.9229888135087</v>
      </c>
    </row>
    <row r="133" customFormat="false" ht="13" hidden="false" customHeight="false" outlineLevel="0" collapsed="false">
      <c r="B133" s="3" t="n">
        <v>146.573141691331</v>
      </c>
      <c r="C133" s="3" t="n">
        <v>50.0908991744727</v>
      </c>
      <c r="D133" s="3" t="n">
        <v>82.0576794036529</v>
      </c>
      <c r="E133" s="3" t="n">
        <v>94.5507370703751</v>
      </c>
      <c r="F133" s="3" t="n">
        <v>99.7351135130102</v>
      </c>
      <c r="G133" s="3" t="n">
        <v>48.6804721036824</v>
      </c>
      <c r="H133" s="3" t="n">
        <v>111.868805636308</v>
      </c>
      <c r="I133" s="3" t="n">
        <v>74.7521618618207</v>
      </c>
      <c r="J133" s="3" t="n">
        <v>144.506106748882</v>
      </c>
      <c r="K133" s="3" t="n">
        <v>85.4674817577561</v>
      </c>
      <c r="L133" s="3" t="n">
        <v>94.218981844813</v>
      </c>
      <c r="M133" s="3" t="n">
        <v>138.952909666993</v>
      </c>
      <c r="N133" s="3" t="n">
        <v>152.607290377856</v>
      </c>
      <c r="O133" s="3" t="n">
        <v>140.332922247013</v>
      </c>
      <c r="P133" s="3" t="n">
        <v>112.499349080298</v>
      </c>
      <c r="Q133" s="3" t="n">
        <v>70.609176145113</v>
      </c>
      <c r="R133" s="3" t="n">
        <v>100.139094166417</v>
      </c>
      <c r="S133" s="3" t="n">
        <v>95.5499213989456</v>
      </c>
      <c r="T133" s="3" t="n">
        <v>76.6787724532678</v>
      </c>
      <c r="U133" s="3" t="n">
        <v>87.707009284974</v>
      </c>
      <c r="V133" s="3" t="n">
        <v>76.0744372406866</v>
      </c>
      <c r="W133" s="3" t="n">
        <v>135.486304836038</v>
      </c>
      <c r="X133" s="3" t="n">
        <v>87.0231506048003</v>
      </c>
      <c r="Y133" s="3" t="n">
        <v>130.087265362211</v>
      </c>
      <c r="Z133" s="3" t="n">
        <v>110.197554534151</v>
      </c>
      <c r="AA133" s="3" t="n">
        <v>125.168027063109</v>
      </c>
      <c r="AB133" s="3" t="n">
        <v>107.846291501835</v>
      </c>
      <c r="AC133" s="3" t="n">
        <v>65.5261453874432</v>
      </c>
      <c r="AD133" s="3" t="n">
        <v>102.8742053287</v>
      </c>
      <c r="AE133" s="3" t="n">
        <v>124.196992316422</v>
      </c>
      <c r="AF133" s="3" t="n">
        <v>103.798647663995</v>
      </c>
      <c r="AG133" s="3" t="n">
        <v>154.708982021371</v>
      </c>
      <c r="AH133" s="3" t="n">
        <v>82.247751995498</v>
      </c>
      <c r="AI133" s="3" t="n">
        <v>147.803095069846</v>
      </c>
      <c r="AJ133" s="3" t="n">
        <v>109.175793018579</v>
      </c>
      <c r="AK133" s="3" t="n">
        <v>102.352305609423</v>
      </c>
      <c r="AL133" s="3" t="n">
        <v>96.1014446884285</v>
      </c>
      <c r="AM133" s="3" t="n">
        <v>112.622373178897</v>
      </c>
      <c r="AN133" s="3" t="n">
        <v>55.9835449819539</v>
      </c>
      <c r="AO133" s="3" t="n">
        <v>56.2684920905153</v>
      </c>
      <c r="AP133" s="3" t="n">
        <v>97.3661985717483</v>
      </c>
      <c r="AQ133" s="3" t="n">
        <v>67.4722413855066</v>
      </c>
      <c r="AR133" s="3" t="n">
        <v>74.595487688327</v>
      </c>
      <c r="AS133" s="3" t="n">
        <v>103.372557185737</v>
      </c>
      <c r="AT133" s="3" t="n">
        <v>29.7455461998179</v>
      </c>
      <c r="AU133" s="3" t="n">
        <v>111.972703837638</v>
      </c>
      <c r="AV133" s="3" t="n">
        <v>54.089218329882</v>
      </c>
      <c r="AW133" s="3" t="n">
        <v>73.8876137837628</v>
      </c>
      <c r="AX133" s="3" t="n">
        <v>96.9435593832234</v>
      </c>
      <c r="AY133" s="3" t="n">
        <v>118.833256660487</v>
      </c>
      <c r="AZ133" s="3" t="n">
        <v>74.6255426697499</v>
      </c>
      <c r="BA133" s="3" t="n">
        <v>110.088047987005</v>
      </c>
      <c r="BB133" s="3" t="n">
        <v>79.526302188408</v>
      </c>
      <c r="BC133" s="3" t="n">
        <v>126.200933368443</v>
      </c>
      <c r="BD133" s="3" t="n">
        <v>117.015074088144</v>
      </c>
      <c r="BE133" s="3" t="n">
        <v>93.7558978547322</v>
      </c>
      <c r="BF133" s="3" t="n">
        <v>106.44406124416</v>
      </c>
      <c r="BG133" s="3" t="n">
        <v>70.3398317422184</v>
      </c>
      <c r="BH133" s="3" t="n">
        <v>121.028780243612</v>
      </c>
      <c r="BI133" s="3" t="n">
        <v>75.1131811482419</v>
      </c>
      <c r="BJ133" s="3" t="n">
        <v>59.7651519028932</v>
      </c>
      <c r="BK133" s="3" t="n">
        <v>115.635780526818</v>
      </c>
      <c r="BL133" s="3" t="n">
        <v>85.0224091859682</v>
      </c>
      <c r="BM133" s="3" t="n">
        <v>94.570402231665</v>
      </c>
      <c r="BN133" s="3" t="n">
        <v>75.7185948888646</v>
      </c>
      <c r="BO133" s="3" t="n">
        <v>87.7800615843175</v>
      </c>
      <c r="BP133" s="3" t="n">
        <v>48.6170546548428</v>
      </c>
      <c r="BQ133" s="3" t="n">
        <v>70.4111583966956</v>
      </c>
      <c r="BR133" s="3" t="n">
        <v>107.699180276976</v>
      </c>
      <c r="BS133" s="3" t="n">
        <v>172.643896725167</v>
      </c>
      <c r="BT133" s="3" t="n">
        <v>139.369581000355</v>
      </c>
      <c r="BU133" s="3" t="n">
        <v>140.365637597605</v>
      </c>
      <c r="BV133" s="3" t="n">
        <v>84.8923746550993</v>
      </c>
      <c r="BW133" s="3" t="n">
        <v>91.1442062513311</v>
      </c>
      <c r="BX133" s="3" t="n">
        <v>110.526829145218</v>
      </c>
      <c r="BY133" s="3" t="n">
        <v>58.4421575053329</v>
      </c>
      <c r="BZ133" s="3" t="n">
        <v>105.83516026287</v>
      </c>
      <c r="CA133" s="3" t="n">
        <v>130.65895712607</v>
      </c>
      <c r="CB133" s="3" t="n">
        <v>141.719046485935</v>
      </c>
      <c r="CC133" s="3" t="n">
        <v>116.738899007653</v>
      </c>
      <c r="CD133" s="3" t="n">
        <v>68.5575282027226</v>
      </c>
      <c r="CE133" s="3" t="n">
        <v>105.120527582579</v>
      </c>
      <c r="CF133" s="3" t="n">
        <v>126.436951254856</v>
      </c>
      <c r="CG133" s="3" t="n">
        <v>98.544418555206</v>
      </c>
      <c r="CH133" s="3" t="n">
        <v>112.355617243302</v>
      </c>
      <c r="CI133" s="3" t="n">
        <v>62.1741521363638</v>
      </c>
      <c r="CJ133" s="3" t="n">
        <v>104.540459250931</v>
      </c>
      <c r="CK133" s="3" t="n">
        <v>48.7434581413054</v>
      </c>
      <c r="CL133" s="3" t="n">
        <v>108.509154836134</v>
      </c>
      <c r="CM133" s="3" t="n">
        <v>172.177972611244</v>
      </c>
      <c r="CN133" s="3" t="n">
        <v>108.313653653147</v>
      </c>
      <c r="CO133" s="3" t="n">
        <v>128.573443403177</v>
      </c>
      <c r="CP133" s="3" t="n">
        <v>110.253637992309</v>
      </c>
      <c r="CQ133" s="3" t="n">
        <v>110.788012685932</v>
      </c>
      <c r="CR133" s="3" t="n">
        <v>89.9984499619222</v>
      </c>
      <c r="CS133" s="3" t="n">
        <v>99.6431869729406</v>
      </c>
      <c r="CT133" s="3" t="n">
        <v>111.552725018282</v>
      </c>
      <c r="CU133" s="3" t="n">
        <v>74.9181832783406</v>
      </c>
      <c r="CV133" s="3" t="n">
        <v>62.4301946934133</v>
      </c>
      <c r="CW133" s="3" t="n">
        <v>99.0261610804046</v>
      </c>
      <c r="CX133" s="3" t="n">
        <v>76.6311374647687</v>
      </c>
      <c r="CY133" s="3" t="n">
        <v>62.6449655774086</v>
      </c>
      <c r="CZ133" s="3" t="n">
        <v>73.8740243304401</v>
      </c>
      <c r="DA133" s="3" t="n">
        <v>124.048155446696</v>
      </c>
      <c r="DB133" s="3" t="n">
        <v>87.0363086469065</v>
      </c>
      <c r="DC133" s="3" t="n">
        <v>115.742482901056</v>
      </c>
      <c r="DD133" s="3" t="n">
        <v>59.9546852307176</v>
      </c>
      <c r="DE133" s="3" t="n">
        <v>107.798908169879</v>
      </c>
      <c r="DF133" s="3" t="n">
        <v>80.1870803684938</v>
      </c>
      <c r="DG133" s="3" t="n">
        <v>65.748825477076</v>
      </c>
      <c r="DH133" s="3" t="n">
        <v>104.000943573644</v>
      </c>
      <c r="DI133" s="3" t="n">
        <v>107.164517975875</v>
      </c>
      <c r="DJ133" s="3" t="n">
        <v>71.0754597683836</v>
      </c>
      <c r="DK133" s="3" t="n">
        <v>61.2835755815713</v>
      </c>
      <c r="DL133" s="3" t="n">
        <v>50.10772421192</v>
      </c>
      <c r="DM133" s="3" t="n">
        <v>112.058518718806</v>
      </c>
      <c r="DN133" s="3" t="n">
        <v>63.4775892254384</v>
      </c>
      <c r="DO133" s="3" t="n">
        <v>136.564832877527</v>
      </c>
      <c r="DP133" s="3" t="n">
        <v>85.0765153427162</v>
      </c>
      <c r="DQ133" s="3" t="n">
        <v>73.1560122622859</v>
      </c>
      <c r="DR133" s="3" t="n">
        <v>120.947387327414</v>
      </c>
      <c r="DS133" s="3" t="n">
        <v>109.595448279522</v>
      </c>
      <c r="DT133" s="3" t="n">
        <v>110.641979989114</v>
      </c>
      <c r="DU133" s="3" t="n">
        <v>59.7325084541708</v>
      </c>
      <c r="DV133" s="3" t="n">
        <v>113.743898538307</v>
      </c>
      <c r="DW133" s="3" t="n">
        <v>123.954575163629</v>
      </c>
      <c r="DX133" s="3" t="n">
        <v>143.580945394893</v>
      </c>
      <c r="DY133" s="3" t="n">
        <v>146.723991813401</v>
      </c>
      <c r="DZ133" s="3" t="n">
        <v>127.266051711284</v>
      </c>
      <c r="EA133" s="3" t="n">
        <v>142.027074094584</v>
      </c>
      <c r="EB133" s="3" t="n">
        <v>93.7904107520599</v>
      </c>
      <c r="EC133" s="3" t="n">
        <v>127.551358329192</v>
      </c>
      <c r="ED133" s="3" t="n">
        <v>99.4956083859302</v>
      </c>
      <c r="EE133" s="3" t="n">
        <v>54.8798512861631</v>
      </c>
      <c r="EF133" s="3" t="n">
        <v>119.604332308282</v>
      </c>
      <c r="EG133" s="3" t="n">
        <v>104.076548389352</v>
      </c>
      <c r="EH133" s="3" t="n">
        <v>121.924461831134</v>
      </c>
      <c r="EI133" s="3" t="n">
        <v>70.746796323207</v>
      </c>
      <c r="EJ133" s="3" t="n">
        <v>65.6049498363414</v>
      </c>
      <c r="EK133" s="3" t="n">
        <v>85.2736343177658</v>
      </c>
      <c r="EL133" s="3" t="n">
        <v>105.365784859214</v>
      </c>
      <c r="EM133" s="3" t="n">
        <v>74.9612524981308</v>
      </c>
      <c r="EN133" s="3" t="n">
        <v>183.709882038325</v>
      </c>
      <c r="EO133" s="3" t="n">
        <v>100.681018556331</v>
      </c>
      <c r="EP133" s="3" t="n">
        <v>95.8990768769104</v>
      </c>
      <c r="EQ133" s="3" t="n">
        <v>163.433554858326</v>
      </c>
      <c r="ER133" s="3" t="n">
        <v>66.7913306819796</v>
      </c>
      <c r="ES133" s="3" t="n">
        <v>54.406161770341</v>
      </c>
      <c r="ET133" s="3" t="n">
        <v>77.4716343675013</v>
      </c>
      <c r="EU133" s="3" t="n">
        <v>58.5223280897503</v>
      </c>
      <c r="EV133" s="3" t="n">
        <v>14.3746521599896</v>
      </c>
      <c r="EW133" s="3" t="n">
        <v>48.9315534317411</v>
      </c>
      <c r="EX133" s="3" t="n">
        <v>91.0359579869003</v>
      </c>
      <c r="EY133" s="3" t="n">
        <v>145.026676283575</v>
      </c>
      <c r="EZ133" s="3" t="n">
        <v>91.048540814051</v>
      </c>
      <c r="FA133" s="3" t="n">
        <v>95.8673322015559</v>
      </c>
      <c r="FB133" s="3" t="n">
        <v>109.963370145409</v>
      </c>
      <c r="FC133" s="3" t="n">
        <v>78.7110068909115</v>
      </c>
      <c r="FD133" s="3" t="n">
        <v>118.974975245138</v>
      </c>
      <c r="FE133" s="3" t="n">
        <v>77.2309069086409</v>
      </c>
      <c r="FF133" s="3" t="n">
        <v>84.2383552507401</v>
      </c>
      <c r="FG133" s="3" t="n">
        <v>81.7156422107619</v>
      </c>
      <c r="FH133" s="3" t="n">
        <v>114.095678434506</v>
      </c>
      <c r="FI133" s="3" t="n">
        <v>116.085670523858</v>
      </c>
      <c r="FJ133" s="3" t="n">
        <v>89.6979001476939</v>
      </c>
      <c r="FK133" s="3" t="n">
        <v>134.888800301052</v>
      </c>
      <c r="FL133" s="3" t="n">
        <v>125.357776096542</v>
      </c>
      <c r="FM133" s="3" t="n">
        <v>124.190521148173</v>
      </c>
      <c r="FN133" s="3" t="n">
        <v>62.9590329430903</v>
      </c>
      <c r="FO133" s="3" t="n">
        <v>95.3593095430797</v>
      </c>
      <c r="FP133" s="3" t="n">
        <v>87.0941896517998</v>
      </c>
      <c r="FQ133" s="3" t="n">
        <v>121.568978988659</v>
      </c>
      <c r="FR133" s="3" t="n">
        <v>126.601966045204</v>
      </c>
      <c r="FS133" s="3" t="n">
        <v>114.551356532035</v>
      </c>
      <c r="FT133" s="3" t="n">
        <v>129.916498422309</v>
      </c>
      <c r="FU133" s="3" t="n">
        <v>128.682806146584</v>
      </c>
      <c r="FV133" s="3" t="n">
        <v>77.1524619690899</v>
      </c>
      <c r="FW133" s="3" t="n">
        <v>78.6198712714056</v>
      </c>
      <c r="FX133" s="3" t="n">
        <v>85.1764948921623</v>
      </c>
      <c r="FY133" s="3" t="n">
        <v>146.183145951529</v>
      </c>
      <c r="FZ133" s="3" t="n">
        <v>92.0813392665812</v>
      </c>
      <c r="GA133" s="3" t="n">
        <v>122.106373560799</v>
      </c>
      <c r="GB133" s="3" t="n">
        <v>75.5688951967059</v>
      </c>
      <c r="GC133" s="3" t="n">
        <v>102.531880528331</v>
      </c>
      <c r="GD133" s="3" t="n">
        <v>80.0514734427438</v>
      </c>
      <c r="GE133" s="3" t="n">
        <v>76.1323541965146</v>
      </c>
      <c r="GF133" s="3" t="n">
        <v>102.000705467897</v>
      </c>
      <c r="GG133" s="3" t="n">
        <v>96.3450841730009</v>
      </c>
      <c r="GH133" s="3" t="n">
        <v>120.031213707104</v>
      </c>
      <c r="GI133" s="3" t="n">
        <v>68.700037707938</v>
      </c>
      <c r="GJ133" s="3" t="n">
        <v>71.8928402200936</v>
      </c>
      <c r="GK133" s="3" t="n">
        <v>110.544732710707</v>
      </c>
      <c r="GL133" s="3" t="n">
        <v>58.5337604869901</v>
      </c>
      <c r="GM133" s="3" t="n">
        <v>112.402641065911</v>
      </c>
      <c r="GN133" s="3" t="n">
        <v>113.637627575285</v>
      </c>
      <c r="GO133" s="3" t="n">
        <v>145.24770263021</v>
      </c>
      <c r="GP133" s="3" t="n">
        <v>116.118745383797</v>
      </c>
      <c r="GQ133" s="3" t="n">
        <v>96.3329327570668</v>
      </c>
      <c r="GR133" s="3" t="n">
        <v>81.4145890834475</v>
      </c>
      <c r="GS133" s="3" t="n">
        <v>119.32075133524</v>
      </c>
      <c r="GT133" s="3" t="n">
        <v>86.8255642675995</v>
      </c>
      <c r="GU133" s="3" t="n">
        <v>103.460133662706</v>
      </c>
      <c r="GV133" s="3" t="n">
        <v>92.8379985895554</v>
      </c>
      <c r="GW133" s="3" t="n">
        <v>107.946091296607</v>
      </c>
      <c r="GX133" s="3" t="n">
        <v>64.0466925219976</v>
      </c>
      <c r="GY133" s="3" t="n">
        <v>62.2384324076365</v>
      </c>
      <c r="GZ133" s="3" t="n">
        <v>76.0937428926293</v>
      </c>
      <c r="HA133" s="3" t="n">
        <v>107.609518645793</v>
      </c>
      <c r="HB133" s="3" t="n">
        <v>67.758338923979</v>
      </c>
      <c r="HC133" s="3" t="n">
        <v>98.3094432459002</v>
      </c>
      <c r="HD133" s="3" t="n">
        <v>144.900416600851</v>
      </c>
      <c r="HE133" s="3" t="n">
        <v>107.574646239118</v>
      </c>
      <c r="HF133" s="3" t="n">
        <v>134.720334220972</v>
      </c>
      <c r="HG133" s="3" t="n">
        <v>128.924540231616</v>
      </c>
      <c r="HH133" s="3" t="n">
        <v>69.8175365626598</v>
      </c>
      <c r="HI133" s="3" t="n">
        <v>80.3105718292443</v>
      </c>
      <c r="HJ133" s="3" t="n">
        <v>95.8722215286773</v>
      </c>
      <c r="HK133" s="3" t="n">
        <v>85.3248284488018</v>
      </c>
      <c r="HL133" s="3" t="n">
        <v>125.131572815307</v>
      </c>
      <c r="HM133" s="3" t="n">
        <v>148.016499818322</v>
      </c>
      <c r="HN133" s="3" t="n">
        <v>58.3904600612109</v>
      </c>
      <c r="HO133" s="3" t="n">
        <v>106.372446982205</v>
      </c>
      <c r="HP133" s="3" t="n">
        <v>81.1060581617121</v>
      </c>
      <c r="HQ133" s="3" t="n">
        <v>48.5808161126488</v>
      </c>
      <c r="HR133" s="3" t="n">
        <v>95.945381680825</v>
      </c>
      <c r="HS133" s="3" t="n">
        <v>127.505413034625</v>
      </c>
      <c r="HT133" s="3" t="n">
        <v>83.3889425161979</v>
      </c>
      <c r="HU133" s="3" t="n">
        <v>99.3504385115457</v>
      </c>
      <c r="HV133" s="3" t="n">
        <v>64.9551726422787</v>
      </c>
      <c r="HW133" s="3" t="n">
        <v>124.689448220166</v>
      </c>
      <c r="HX133" s="3" t="n">
        <v>116.597180423002</v>
      </c>
      <c r="HY133" s="3" t="n">
        <v>91.813972165096</v>
      </c>
      <c r="HZ133" s="3" t="n">
        <v>112.693124618419</v>
      </c>
      <c r="IA133" s="3" t="n">
        <v>28.8620160282298</v>
      </c>
      <c r="IB133" s="3" t="n">
        <v>65.3415013867402</v>
      </c>
      <c r="IC133" s="3" t="n">
        <v>125.141495273288</v>
      </c>
      <c r="ID133" s="3" t="n">
        <v>104.748327555461</v>
      </c>
      <c r="IE133" s="3" t="n">
        <v>57.084650210445</v>
      </c>
      <c r="IF133" s="3" t="n">
        <v>154.937342358689</v>
      </c>
      <c r="IG133" s="3" t="n">
        <v>111.091043114656</v>
      </c>
      <c r="IH133" s="3" t="n">
        <v>68.9516942509522</v>
      </c>
      <c r="II133" s="3" t="n">
        <v>115.360252563152</v>
      </c>
      <c r="IJ133" s="3" t="n">
        <v>91.5435132832251</v>
      </c>
      <c r="IK133" s="3" t="n">
        <v>114.804594916177</v>
      </c>
      <c r="IL133" s="3" t="n">
        <v>118.507828799435</v>
      </c>
      <c r="IM133" s="3" t="n">
        <v>73.8978238492223</v>
      </c>
      <c r="IN133" s="3" t="n">
        <v>112.113164139575</v>
      </c>
      <c r="IO133" s="3" t="n">
        <v>108.755203033333</v>
      </c>
      <c r="IP133" s="3" t="n">
        <v>88.5868005593516</v>
      </c>
      <c r="IQ133" s="3" t="n">
        <v>97.9750276511691</v>
      </c>
    </row>
    <row r="134" customFormat="false" ht="13" hidden="false" customHeight="false" outlineLevel="0" collapsed="false">
      <c r="B134" s="3" t="n">
        <v>27.9520259686906</v>
      </c>
      <c r="C134" s="3" t="n">
        <v>146.099020764293</v>
      </c>
      <c r="D134" s="3" t="n">
        <v>110.169512805072</v>
      </c>
      <c r="E134" s="3" t="n">
        <v>103.754787523641</v>
      </c>
      <c r="F134" s="3" t="n">
        <v>104.696953669751</v>
      </c>
      <c r="G134" s="3" t="n">
        <v>68.0216435698412</v>
      </c>
      <c r="H134" s="3" t="n">
        <v>2.05699910374823</v>
      </c>
      <c r="I134" s="3" t="n">
        <v>12.8618368271273</v>
      </c>
      <c r="J134" s="3" t="n">
        <v>104.589352522145</v>
      </c>
      <c r="K134" s="3" t="n">
        <v>109.100116301001</v>
      </c>
      <c r="L134" s="3" t="n">
        <v>74.0302311417825</v>
      </c>
      <c r="M134" s="3" t="n">
        <v>122.233136556608</v>
      </c>
      <c r="N134" s="3" t="n">
        <v>66.7619228173817</v>
      </c>
      <c r="O134" s="3" t="n">
        <v>99.5222120776202</v>
      </c>
      <c r="P134" s="3" t="n">
        <v>113.359367340581</v>
      </c>
      <c r="Q134" s="3" t="n">
        <v>132.168536874808</v>
      </c>
      <c r="R134" s="3" t="n">
        <v>92.4403093497235</v>
      </c>
      <c r="S134" s="3" t="n">
        <v>96.7563628661555</v>
      </c>
      <c r="T134" s="3" t="n">
        <v>151.36482607406</v>
      </c>
      <c r="U134" s="3" t="n">
        <v>62.1939970523272</v>
      </c>
      <c r="V134" s="3" t="n">
        <v>91.6512582345699</v>
      </c>
      <c r="W134" s="3" t="n">
        <v>96.7612162423422</v>
      </c>
      <c r="X134" s="3" t="n">
        <v>105.083749776364</v>
      </c>
      <c r="Y134" s="3" t="n">
        <v>88.8858044833871</v>
      </c>
      <c r="Z134" s="3" t="n">
        <v>80.7025448704562</v>
      </c>
      <c r="AA134" s="3" t="n">
        <v>24.2936588519588</v>
      </c>
      <c r="AB134" s="3" t="n">
        <v>142.428286526018</v>
      </c>
      <c r="AC134" s="3" t="n">
        <v>127.115489196692</v>
      </c>
      <c r="AD134" s="3" t="n">
        <v>47.0222711908273</v>
      </c>
      <c r="AE134" s="3" t="n">
        <v>110.396507006871</v>
      </c>
      <c r="AF134" s="3" t="n">
        <v>122.298279650314</v>
      </c>
      <c r="AG134" s="3" t="n">
        <v>93.3656504583867</v>
      </c>
      <c r="AH134" s="3" t="n">
        <v>64.6540476130949</v>
      </c>
      <c r="AI134" s="3" t="n">
        <v>115.11844657625</v>
      </c>
      <c r="AJ134" s="3" t="n">
        <v>60.6881562007998</v>
      </c>
      <c r="AK134" s="3" t="n">
        <v>54.0127147408057</v>
      </c>
      <c r="AL134" s="3" t="n">
        <v>73.5733307124729</v>
      </c>
      <c r="AM134" s="3" t="n">
        <v>84.9682670782854</v>
      </c>
      <c r="AN134" s="3" t="n">
        <v>118.839008810041</v>
      </c>
      <c r="AO134" s="3" t="n">
        <v>156.27673038248</v>
      </c>
      <c r="AP134" s="3" t="n">
        <v>101.719605109351</v>
      </c>
      <c r="AQ134" s="3" t="n">
        <v>118.565278393111</v>
      </c>
      <c r="AR134" s="3" t="n">
        <v>80.673424613336</v>
      </c>
      <c r="AS134" s="3" t="n">
        <v>79.6514114412207</v>
      </c>
      <c r="AT134" s="3" t="n">
        <v>83.7847623074244</v>
      </c>
      <c r="AU134" s="3" t="n">
        <v>95.7989894746602</v>
      </c>
      <c r="AV134" s="3" t="n">
        <v>83.0520103560366</v>
      </c>
      <c r="AW134" s="3" t="n">
        <v>100.777834423522</v>
      </c>
      <c r="AX134" s="3" t="n">
        <v>72.992651214935</v>
      </c>
      <c r="AY134" s="3" t="n">
        <v>164.714558564137</v>
      </c>
      <c r="AZ134" s="3" t="n">
        <v>171.663730441062</v>
      </c>
      <c r="BA134" s="3" t="n">
        <v>116.204200755618</v>
      </c>
      <c r="BB134" s="3" t="n">
        <v>99.662528575818</v>
      </c>
      <c r="BC134" s="3" t="n">
        <v>83.0100915661574</v>
      </c>
      <c r="BD134" s="3" t="n">
        <v>6.31819149380316</v>
      </c>
      <c r="BE134" s="3" t="n">
        <v>97.3079221065732</v>
      </c>
      <c r="BF134" s="3" t="n">
        <v>70.8911752770277</v>
      </c>
      <c r="BG134" s="3" t="n">
        <v>109.828769845831</v>
      </c>
      <c r="BH134" s="3" t="n">
        <v>74.9214907643345</v>
      </c>
      <c r="BI134" s="3" t="n">
        <v>98.4426774099588</v>
      </c>
      <c r="BJ134" s="3" t="n">
        <v>87.5137370599391</v>
      </c>
      <c r="BK134" s="3" t="n">
        <v>62.0303483974985</v>
      </c>
      <c r="BL134" s="3" t="n">
        <v>121.915258391847</v>
      </c>
      <c r="BM134" s="3" t="n">
        <v>87.7722242805494</v>
      </c>
      <c r="BN134" s="3" t="n">
        <v>70.3436425412983</v>
      </c>
      <c r="BO134" s="3" t="n">
        <v>114.476075274739</v>
      </c>
      <c r="BP134" s="3" t="n">
        <v>67.823338213946</v>
      </c>
      <c r="BQ134" s="3" t="n">
        <v>65.1423332084119</v>
      </c>
      <c r="BR134" s="3" t="n">
        <v>155.224087013987</v>
      </c>
      <c r="BS134" s="3" t="n">
        <v>110.442488252373</v>
      </c>
      <c r="BT134" s="3" t="n">
        <v>148.16246061327</v>
      </c>
      <c r="BU134" s="3" t="n">
        <v>137.04096705691</v>
      </c>
      <c r="BV134" s="3" t="n">
        <v>89.1838017812506</v>
      </c>
      <c r="BW134" s="3" t="n">
        <v>97.4948310161633</v>
      </c>
      <c r="BX134" s="3" t="n">
        <v>102.551294033078</v>
      </c>
      <c r="BY134" s="3" t="n">
        <v>64.5136951639624</v>
      </c>
      <c r="BZ134" s="3" t="n">
        <v>96.2208736935561</v>
      </c>
      <c r="CA134" s="3" t="n">
        <v>92.4452705787144</v>
      </c>
      <c r="CB134" s="3" t="n">
        <v>130.308579316325</v>
      </c>
      <c r="CC134" s="3" t="n">
        <v>149.320943533568</v>
      </c>
      <c r="CD134" s="3" t="n">
        <v>106.599728791482</v>
      </c>
      <c r="CE134" s="3" t="n">
        <v>146.644899757025</v>
      </c>
      <c r="CF134" s="3" t="n">
        <v>75.6666098372648</v>
      </c>
      <c r="CG134" s="3" t="n">
        <v>82.4682031271784</v>
      </c>
      <c r="CH134" s="3" t="n">
        <v>127.978167826144</v>
      </c>
      <c r="CI134" s="3" t="n">
        <v>59.2933318356763</v>
      </c>
      <c r="CJ134" s="3" t="n">
        <v>97.2350855128379</v>
      </c>
      <c r="CK134" s="3" t="n">
        <v>93.9629752386982</v>
      </c>
      <c r="CL134" s="3" t="n">
        <v>131.375099745619</v>
      </c>
      <c r="CM134" s="3" t="n">
        <v>124.696027241219</v>
      </c>
      <c r="CN134" s="3" t="n">
        <v>79.4336925805787</v>
      </c>
      <c r="CO134" s="3" t="n">
        <v>51.4402096562453</v>
      </c>
      <c r="CP134" s="3" t="n">
        <v>63.5717087725257</v>
      </c>
      <c r="CQ134" s="3" t="n">
        <v>105.975476761068</v>
      </c>
      <c r="CR134" s="3" t="n">
        <v>126.358074904088</v>
      </c>
      <c r="CS134" s="3" t="n">
        <v>149.691669572363</v>
      </c>
      <c r="CT134" s="3" t="n">
        <v>79.4815073237514</v>
      </c>
      <c r="CU134" s="3" t="n">
        <v>107.756486066914</v>
      </c>
      <c r="CV134" s="3" t="n">
        <v>76.6756087710128</v>
      </c>
      <c r="CW134" s="3" t="n">
        <v>114.874843042613</v>
      </c>
      <c r="CX134" s="3" t="n">
        <v>71.4338186856357</v>
      </c>
      <c r="CY134" s="3" t="n">
        <v>141.37492413883</v>
      </c>
      <c r="CZ134" s="3" t="n">
        <v>83.1664062303039</v>
      </c>
      <c r="DA134" s="3" t="n">
        <v>93.2394986284671</v>
      </c>
      <c r="DB134" s="3" t="n">
        <v>88.6229312487415</v>
      </c>
      <c r="DC134" s="3" t="n">
        <v>118.914182214533</v>
      </c>
      <c r="DD134" s="3" t="n">
        <v>43.9457340015442</v>
      </c>
      <c r="DE134" s="3" t="n">
        <v>71.7669400467171</v>
      </c>
      <c r="DF134" s="3" t="n">
        <v>97.2690950970796</v>
      </c>
      <c r="DG134" s="3" t="n">
        <v>77.2810225116355</v>
      </c>
      <c r="DH134" s="3" t="n">
        <v>138.90128412474</v>
      </c>
      <c r="DI134" s="3" t="n">
        <v>103.319026243945</v>
      </c>
      <c r="DJ134" s="3" t="n">
        <v>119.431695919774</v>
      </c>
      <c r="DK134" s="3" t="n">
        <v>61.2887525161705</v>
      </c>
      <c r="DL134" s="3" t="n">
        <v>40.0493716969904</v>
      </c>
      <c r="DM134" s="3" t="n">
        <v>85.9844202480419</v>
      </c>
      <c r="DN134" s="3" t="n">
        <v>99.3213901562949</v>
      </c>
      <c r="DO134" s="3" t="n">
        <v>103.275273956395</v>
      </c>
      <c r="DP134" s="3" t="n">
        <v>82.2647567876188</v>
      </c>
      <c r="DQ134" s="3" t="n">
        <v>64.8925461140029</v>
      </c>
      <c r="DR134" s="3" t="n">
        <v>52.9346181105329</v>
      </c>
      <c r="DS134" s="3" t="n">
        <v>159.632822040117</v>
      </c>
      <c r="DT134" s="3" t="n">
        <v>100.89154723003</v>
      </c>
      <c r="DU134" s="3" t="n">
        <v>87.7148465887422</v>
      </c>
      <c r="DV134" s="3" t="n">
        <v>104.147299828874</v>
      </c>
      <c r="DW134" s="3" t="n">
        <v>77.1681365766262</v>
      </c>
      <c r="DX134" s="3" t="n">
        <v>114.694045791924</v>
      </c>
      <c r="DY134" s="3" t="n">
        <v>86.3172540016456</v>
      </c>
      <c r="DZ134" s="3" t="n">
        <v>107.818824987712</v>
      </c>
      <c r="EA134" s="3" t="n">
        <v>88.234948761283</v>
      </c>
      <c r="EB134" s="3" t="n">
        <v>111.351255980132</v>
      </c>
      <c r="EC134" s="3" t="n">
        <v>110.161891206913</v>
      </c>
      <c r="ED134" s="3" t="n">
        <v>128.529798968431</v>
      </c>
      <c r="EE134" s="3" t="n">
        <v>114.253503037911</v>
      </c>
      <c r="EF134" s="3" t="n">
        <v>128.038996807684</v>
      </c>
      <c r="EG134" s="3" t="n">
        <v>116.705536540237</v>
      </c>
      <c r="EH134" s="3" t="n">
        <v>134.702646361091</v>
      </c>
      <c r="EI134" s="3" t="n">
        <v>106.473684814366</v>
      </c>
      <c r="EJ134" s="3" t="n">
        <v>114.785720675451</v>
      </c>
      <c r="EK134" s="3" t="n">
        <v>74.3037818040389</v>
      </c>
      <c r="EL134" s="3" t="n">
        <v>127.878080423894</v>
      </c>
      <c r="EM134" s="3" t="n">
        <v>101.966767785525</v>
      </c>
      <c r="EN134" s="3" t="n">
        <v>95.2541171080998</v>
      </c>
      <c r="EO134" s="3" t="n">
        <v>71.8029628833028</v>
      </c>
      <c r="EP134" s="3" t="n">
        <v>140.667984958569</v>
      </c>
      <c r="EQ134" s="3" t="n">
        <v>103.22904105435</v>
      </c>
      <c r="ER134" s="3" t="n">
        <v>111.348667512833</v>
      </c>
      <c r="ES134" s="3" t="n">
        <v>74.8751140585505</v>
      </c>
      <c r="ET134" s="3" t="n">
        <v>81.1378387880013</v>
      </c>
      <c r="EU134" s="3" t="n">
        <v>29.1628534499359</v>
      </c>
      <c r="EV134" s="3" t="n">
        <v>66.5341376950191</v>
      </c>
      <c r="EW134" s="3" t="n">
        <v>154.860982573352</v>
      </c>
      <c r="EX134" s="3" t="n">
        <v>123.822635233221</v>
      </c>
      <c r="EY134" s="3" t="n">
        <v>137.820814732776</v>
      </c>
      <c r="EZ134" s="3" t="n">
        <v>82.2732412082119</v>
      </c>
      <c r="FA134" s="3" t="n">
        <v>60.7404288598773</v>
      </c>
      <c r="FB134" s="3" t="n">
        <v>91.4406576590018</v>
      </c>
      <c r="FC134" s="3" t="n">
        <v>44.8646398928931</v>
      </c>
      <c r="FD134" s="3" t="n">
        <v>102.930073081249</v>
      </c>
      <c r="FE134" s="3" t="n">
        <v>64.1986211721087</v>
      </c>
      <c r="FF134" s="3" t="n">
        <v>99.9794360653423</v>
      </c>
      <c r="FG134" s="3" t="n">
        <v>55.4155202134361</v>
      </c>
      <c r="FH134" s="3" t="n">
        <v>102.611979210879</v>
      </c>
      <c r="FI134" s="3" t="n">
        <v>133.457449786257</v>
      </c>
      <c r="FJ134" s="3" t="n">
        <v>91.773922823822</v>
      </c>
      <c r="FK134" s="3" t="n">
        <v>71.8928402200936</v>
      </c>
      <c r="FL134" s="3" t="n">
        <v>130.155787843781</v>
      </c>
      <c r="FM134" s="3" t="n">
        <v>86.661771809032</v>
      </c>
      <c r="FN134" s="3" t="n">
        <v>86.497655792052</v>
      </c>
      <c r="FO134" s="3" t="n">
        <v>87.3618803116974</v>
      </c>
      <c r="FP134" s="3" t="n">
        <v>72.536937166471</v>
      </c>
      <c r="FQ134" s="3" t="n">
        <v>151.804002692555</v>
      </c>
      <c r="FR134" s="3" t="n">
        <v>103.971679512784</v>
      </c>
      <c r="FS134" s="3" t="n">
        <v>106.034580097741</v>
      </c>
      <c r="FT134" s="3" t="n">
        <v>125.444633554816</v>
      </c>
      <c r="FU134" s="3" t="n">
        <v>75.1065661762541</v>
      </c>
      <c r="FV134" s="3" t="n">
        <v>95.8331788135754</v>
      </c>
      <c r="FW134" s="3" t="n">
        <v>96.7077212514844</v>
      </c>
      <c r="FX134" s="3" t="n">
        <v>63.6607951887527</v>
      </c>
      <c r="FY134" s="3" t="n">
        <v>84.5416732869417</v>
      </c>
      <c r="FZ134" s="3" t="n">
        <v>99.8899182378987</v>
      </c>
      <c r="GA134" s="3" t="n">
        <v>109.841424574851</v>
      </c>
      <c r="GB134" s="3" t="n">
        <v>50.2833085770744</v>
      </c>
      <c r="GC134" s="3" t="n">
        <v>119.709992105413</v>
      </c>
      <c r="GD134" s="3" t="n">
        <v>155.425268444659</v>
      </c>
      <c r="GE134" s="3" t="n">
        <v>95.3715328608832</v>
      </c>
      <c r="GF134" s="3" t="n">
        <v>120.709967354548</v>
      </c>
      <c r="GG134" s="3" t="n">
        <v>54.158531732015</v>
      </c>
      <c r="GH134" s="3" t="n">
        <v>21.2438691581046</v>
      </c>
      <c r="GI134" s="3" t="n">
        <v>112.632870851834</v>
      </c>
      <c r="GJ134" s="3" t="n">
        <v>133.175091144995</v>
      </c>
      <c r="GK134" s="3" t="n">
        <v>92.5074656957736</v>
      </c>
      <c r="GL134" s="3" t="n">
        <v>89.1453342811042</v>
      </c>
      <c r="GM134" s="3" t="n">
        <v>62.4204160391705</v>
      </c>
      <c r="GN134" s="3" t="n">
        <v>140.817756552597</v>
      </c>
      <c r="GO134" s="3" t="n">
        <v>75.686095243881</v>
      </c>
      <c r="GP134" s="3" t="n">
        <v>50.1413742868144</v>
      </c>
      <c r="GQ134" s="3" t="n">
        <v>93.0140862677959</v>
      </c>
      <c r="GR134" s="3" t="n">
        <v>45.2910179786286</v>
      </c>
      <c r="GS134" s="3" t="n">
        <v>91.0989080735885</v>
      </c>
      <c r="GT134" s="3" t="n">
        <v>85.3813792691105</v>
      </c>
      <c r="GU134" s="3" t="n">
        <v>103.421234751343</v>
      </c>
      <c r="GV134" s="3" t="n">
        <v>67.8881937001743</v>
      </c>
      <c r="GW134" s="3" t="n">
        <v>64.3314958268202</v>
      </c>
      <c r="GX134" s="3" t="n">
        <v>86.7463284074847</v>
      </c>
      <c r="GY134" s="3" t="n">
        <v>92.974396435869</v>
      </c>
      <c r="GZ134" s="3" t="n">
        <v>107.286175938955</v>
      </c>
      <c r="HA134" s="3" t="n">
        <v>95.2296704724927</v>
      </c>
      <c r="HB134" s="3" t="n">
        <v>128.818125464856</v>
      </c>
      <c r="HC134" s="3" t="n">
        <v>85.2844195981807</v>
      </c>
      <c r="HD134" s="3" t="n">
        <v>91.9189848454023</v>
      </c>
      <c r="HE134" s="3" t="n">
        <v>156.718351664535</v>
      </c>
      <c r="HF134" s="3" t="n">
        <v>57.4822675484074</v>
      </c>
      <c r="HG134" s="3" t="n">
        <v>73.1455864912182</v>
      </c>
      <c r="HH134" s="3" t="n">
        <v>91.2020153543549</v>
      </c>
      <c r="HI134" s="3" t="n">
        <v>122.385209010458</v>
      </c>
      <c r="HJ134" s="3" t="n">
        <v>118.634304187767</v>
      </c>
      <c r="HK134" s="3" t="n">
        <v>124.401768840566</v>
      </c>
      <c r="HL134" s="3" t="n">
        <v>137.228990445476</v>
      </c>
      <c r="HM134" s="3" t="n">
        <v>152.889289509771</v>
      </c>
      <c r="HN134" s="3" t="n">
        <v>87.2308032037217</v>
      </c>
      <c r="HO134" s="3" t="n">
        <v>96.9411506705974</v>
      </c>
      <c r="HP134" s="3" t="n">
        <v>96.1770135532022</v>
      </c>
      <c r="HQ134" s="3" t="n">
        <v>117.497967043254</v>
      </c>
      <c r="HR134" s="3" t="n">
        <v>115.715088288802</v>
      </c>
      <c r="HS134" s="3" t="n">
        <v>42.8039323149542</v>
      </c>
      <c r="HT134" s="3" t="n">
        <v>106.614540576585</v>
      </c>
      <c r="HU134" s="3" t="n">
        <v>103.669511906494</v>
      </c>
      <c r="HV134" s="3" t="n">
        <v>101.74628070291</v>
      </c>
      <c r="HW134" s="3" t="n">
        <v>43.7702934401286</v>
      </c>
      <c r="HX134" s="3" t="n">
        <v>98.7502017055222</v>
      </c>
      <c r="HY134" s="3" t="n">
        <v>91.6587719799256</v>
      </c>
      <c r="HZ134" s="3" t="n">
        <v>97.5190978970968</v>
      </c>
      <c r="IA134" s="3" t="n">
        <v>144.867197937173</v>
      </c>
      <c r="IB134" s="3" t="n">
        <v>173.196678297365</v>
      </c>
      <c r="IC134" s="3" t="n">
        <v>95.1097381542791</v>
      </c>
      <c r="ID134" s="3" t="n">
        <v>93.817517756836</v>
      </c>
      <c r="IE134" s="3" t="n">
        <v>123.993294320319</v>
      </c>
      <c r="IF134" s="3" t="n">
        <v>131.721235345068</v>
      </c>
      <c r="IG134" s="3" t="n">
        <v>65.648594271087</v>
      </c>
      <c r="IH134" s="3" t="n">
        <v>104.50134463396</v>
      </c>
      <c r="II134" s="3" t="n">
        <v>126.969061039592</v>
      </c>
      <c r="IJ134" s="3" t="n">
        <v>75.61778846792</v>
      </c>
      <c r="IK134" s="3" t="n">
        <v>97.8610991390531</v>
      </c>
      <c r="IL134" s="3" t="n">
        <v>105.579441264233</v>
      </c>
      <c r="IM134" s="3" t="n">
        <v>82.1684082825791</v>
      </c>
      <c r="IN134" s="3" t="n">
        <v>132.795808783738</v>
      </c>
      <c r="IO134" s="3" t="n">
        <v>127.874557232292</v>
      </c>
      <c r="IP134" s="3" t="n">
        <v>78.7231223559109</v>
      </c>
      <c r="IQ134" s="3" t="n">
        <v>79.004438420066</v>
      </c>
    </row>
    <row r="135" customFormat="false" ht="13" hidden="false" customHeight="false" outlineLevel="0" collapsed="false">
      <c r="B135" s="3" t="n">
        <v>103.353071779121</v>
      </c>
      <c r="C135" s="3" t="n">
        <v>93.4818438793898</v>
      </c>
      <c r="D135" s="3" t="n">
        <v>151.831756814156</v>
      </c>
      <c r="E135" s="3" t="n">
        <v>104.831518018394</v>
      </c>
      <c r="F135" s="3" t="n">
        <v>100.197154925984</v>
      </c>
      <c r="G135" s="3" t="n">
        <v>48.8958901045025</v>
      </c>
      <c r="H135" s="3" t="n">
        <v>51.4558842637816</v>
      </c>
      <c r="I135" s="3" t="n">
        <v>109.491621980062</v>
      </c>
      <c r="J135" s="3" t="n">
        <v>79.3709222485641</v>
      </c>
      <c r="K135" s="3" t="n">
        <v>109.765280495122</v>
      </c>
      <c r="L135" s="3" t="n">
        <v>61.2477684505939</v>
      </c>
      <c r="M135" s="3" t="n">
        <v>97.4948310161633</v>
      </c>
      <c r="N135" s="3" t="n">
        <v>102.908214912941</v>
      </c>
      <c r="O135" s="3" t="n">
        <v>88.8832160160875</v>
      </c>
      <c r="P135" s="3" t="n">
        <v>100.966576830783</v>
      </c>
      <c r="Q135" s="3" t="n">
        <v>95.7184593808956</v>
      </c>
      <c r="R135" s="3" t="n">
        <v>156.526086065673</v>
      </c>
      <c r="S135" s="3" t="n">
        <v>102.692077893427</v>
      </c>
      <c r="T135" s="3" t="n">
        <v>111.959725550206</v>
      </c>
      <c r="U135" s="3" t="n">
        <v>64.0881799006602</v>
      </c>
      <c r="V135" s="3" t="n">
        <v>137.628692937652</v>
      </c>
      <c r="W135" s="3" t="n">
        <v>50.6464130177092</v>
      </c>
      <c r="X135" s="3" t="n">
        <v>83.0548145289445</v>
      </c>
      <c r="Y135" s="3" t="n">
        <v>126.577878918944</v>
      </c>
      <c r="Z135" s="3" t="n">
        <v>72.3778902312861</v>
      </c>
      <c r="AA135" s="3" t="n">
        <v>62.2136981645517</v>
      </c>
      <c r="AB135" s="3" t="n">
        <v>49.8626826408936</v>
      </c>
      <c r="AC135" s="3" t="n">
        <v>67.6360338440741</v>
      </c>
      <c r="AD135" s="3" t="n">
        <v>99.0987819685315</v>
      </c>
      <c r="AE135" s="3" t="n">
        <v>63.5998943053432</v>
      </c>
      <c r="AF135" s="3" t="n">
        <v>130.079643764052</v>
      </c>
      <c r="AG135" s="3" t="n">
        <v>94.938288146617</v>
      </c>
      <c r="AH135" s="3" t="n">
        <v>93.3953099795276</v>
      </c>
      <c r="AI135" s="3" t="n">
        <v>61.6495560969834</v>
      </c>
      <c r="AJ135" s="3" t="n">
        <v>157.072252665883</v>
      </c>
      <c r="AK135" s="3" t="n">
        <v>123.678292230335</v>
      </c>
      <c r="AL135" s="3" t="n">
        <v>101.363583002855</v>
      </c>
      <c r="AM135" s="3" t="n">
        <v>143.978347027247</v>
      </c>
      <c r="AN135" s="3" t="n">
        <v>69.0806862047143</v>
      </c>
      <c r="AO135" s="3" t="n">
        <v>135.490834653812</v>
      </c>
      <c r="AP135" s="3" t="n">
        <v>95.9088195802185</v>
      </c>
      <c r="AQ135" s="3" t="n">
        <v>74.0302311417825</v>
      </c>
      <c r="AR135" s="3" t="n">
        <v>119.842363447039</v>
      </c>
      <c r="AS135" s="3" t="n">
        <v>130.117679852981</v>
      </c>
      <c r="AT135" s="3" t="n">
        <v>144.973396998325</v>
      </c>
      <c r="AU135" s="3" t="n">
        <v>122.687700175161</v>
      </c>
      <c r="AV135" s="3" t="n">
        <v>81.8584393234551</v>
      </c>
      <c r="AW135" s="3" t="n">
        <v>83.3083764714986</v>
      </c>
      <c r="AX135" s="3" t="n">
        <v>71.6802982940508</v>
      </c>
      <c r="AY135" s="3" t="n">
        <v>45.5057169607544</v>
      </c>
      <c r="AZ135" s="3" t="n">
        <v>95.894187549789</v>
      </c>
      <c r="BA135" s="3" t="n">
        <v>111.993519428839</v>
      </c>
      <c r="BB135" s="3" t="n">
        <v>91.8264830903772</v>
      </c>
      <c r="BC135" s="3" t="n">
        <v>93.4892497719413</v>
      </c>
      <c r="BD135" s="3" t="n">
        <v>123.008023003484</v>
      </c>
      <c r="BE135" s="3" t="n">
        <v>93.8989106730337</v>
      </c>
      <c r="BF135" s="3" t="n">
        <v>122.103281780413</v>
      </c>
      <c r="BG135" s="3" t="n">
        <v>65.3503453166804</v>
      </c>
      <c r="BH135" s="3" t="n">
        <v>79.4994108892402</v>
      </c>
      <c r="BI135" s="3" t="n">
        <v>124.633724271355</v>
      </c>
      <c r="BJ135" s="3" t="n">
        <v>116.688855306528</v>
      </c>
      <c r="BK135" s="3" t="n">
        <v>92.8801690359776</v>
      </c>
      <c r="BL135" s="3" t="n">
        <v>130.931033800003</v>
      </c>
      <c r="BM135" s="3" t="n">
        <v>63.1122558268512</v>
      </c>
      <c r="BN135" s="3" t="n">
        <v>43.7232696175197</v>
      </c>
      <c r="BO135" s="3" t="n">
        <v>111.907740498606</v>
      </c>
      <c r="BP135" s="3" t="n">
        <v>63.0692585089305</v>
      </c>
      <c r="BQ135" s="3" t="n">
        <v>111.093631581955</v>
      </c>
      <c r="BR135" s="3" t="n">
        <v>88.0038921038613</v>
      </c>
      <c r="BS135" s="3" t="n">
        <v>79.1849840142113</v>
      </c>
      <c r="BT135" s="3" t="n">
        <v>123.540851806914</v>
      </c>
      <c r="BU135" s="3" t="n">
        <v>27.6903031639558</v>
      </c>
      <c r="BV135" s="3" t="n">
        <v>101.986145339337</v>
      </c>
      <c r="BW135" s="3" t="n">
        <v>39.5454833960066</v>
      </c>
      <c r="BX135" s="3" t="n">
        <v>140.97960766069</v>
      </c>
      <c r="BY135" s="3" t="n">
        <v>157.10935403051</v>
      </c>
      <c r="BZ135" s="3" t="n">
        <v>117.399353629327</v>
      </c>
      <c r="CA135" s="3" t="n">
        <v>103.30443016445</v>
      </c>
      <c r="CB135" s="3" t="n">
        <v>117.132633644666</v>
      </c>
      <c r="CC135" s="3" t="n">
        <v>137.496393497896</v>
      </c>
      <c r="CD135" s="3" t="n">
        <v>108.843246872453</v>
      </c>
      <c r="CE135" s="3" t="n">
        <v>104.740993564779</v>
      </c>
      <c r="CF135" s="3" t="n">
        <v>133.542222090318</v>
      </c>
      <c r="CG135" s="3" t="n">
        <v>76.9730668048555</v>
      </c>
      <c r="CH135" s="3" t="n">
        <v>93.2469045210187</v>
      </c>
      <c r="CI135" s="3" t="n">
        <v>140.789930529127</v>
      </c>
      <c r="CJ135" s="3" t="n">
        <v>125.625610560178</v>
      </c>
      <c r="CK135" s="3" t="n">
        <v>21.297939363918</v>
      </c>
      <c r="CL135" s="3" t="n">
        <v>74.4582989214496</v>
      </c>
      <c r="CM135" s="3" t="n">
        <v>121.058979028774</v>
      </c>
      <c r="CN135" s="3" t="n">
        <v>98.3627584820845</v>
      </c>
      <c r="CO135" s="3" t="n">
        <v>136.550668209249</v>
      </c>
      <c r="CP135" s="3" t="n">
        <v>76.2896395358985</v>
      </c>
      <c r="CQ135" s="3" t="n">
        <v>132.323125894088</v>
      </c>
      <c r="CR135" s="3" t="n">
        <v>120.554335758161</v>
      </c>
      <c r="CS135" s="3" t="n">
        <v>85.2736343177658</v>
      </c>
      <c r="CT135" s="3" t="n">
        <v>124.300890517752</v>
      </c>
      <c r="CU135" s="3" t="n">
        <v>108.05351268954</v>
      </c>
      <c r="CV135" s="3" t="n">
        <v>121.065018785806</v>
      </c>
      <c r="CW135" s="3" t="n">
        <v>92.8628047345096</v>
      </c>
      <c r="CX135" s="3" t="n">
        <v>74.2195847149333</v>
      </c>
      <c r="CY135" s="3" t="n">
        <v>98.796218901959</v>
      </c>
      <c r="CZ135" s="3" t="n">
        <v>121.82617197562</v>
      </c>
      <c r="DA135" s="3" t="n">
        <v>98.8204138810231</v>
      </c>
      <c r="DB135" s="3" t="n">
        <v>116.430799497135</v>
      </c>
      <c r="DC135" s="3" t="n">
        <v>124.949517281903</v>
      </c>
      <c r="DD135" s="3" t="n">
        <v>117.823107296828</v>
      </c>
      <c r="DE135" s="3" t="n">
        <v>94.8769918029257</v>
      </c>
      <c r="DF135" s="3" t="n">
        <v>84.0298398293855</v>
      </c>
      <c r="DG135" s="3" t="n">
        <v>61.0367364638091</v>
      </c>
      <c r="DH135" s="3" t="n">
        <v>126.529704666424</v>
      </c>
      <c r="DI135" s="3" t="n">
        <v>128.577110398518</v>
      </c>
      <c r="DJ135" s="3" t="n">
        <v>42.7914213896729</v>
      </c>
      <c r="DK135" s="3" t="n">
        <v>112.149618387377</v>
      </c>
      <c r="DL135" s="3" t="n">
        <v>99.4278768249246</v>
      </c>
      <c r="DM135" s="3" t="n">
        <v>100.11975256354</v>
      </c>
      <c r="DN135" s="3" t="n">
        <v>84.0490735794588</v>
      </c>
      <c r="DO135" s="3" t="n">
        <v>113.243102017709</v>
      </c>
      <c r="DP135" s="3" t="n">
        <v>82.1768927031721</v>
      </c>
      <c r="DQ135" s="3" t="n">
        <v>59.2877234898606</v>
      </c>
      <c r="DR135" s="3" t="n">
        <v>114.842415299499</v>
      </c>
      <c r="DS135" s="3" t="n">
        <v>64.2902960556353</v>
      </c>
      <c r="DT135" s="3" t="n">
        <v>109.370251624459</v>
      </c>
      <c r="DU135" s="3" t="n">
        <v>133.742468796688</v>
      </c>
      <c r="DV135" s="3" t="n">
        <v>66.9546198274611</v>
      </c>
      <c r="DW135" s="3" t="n">
        <v>55.1921930069784</v>
      </c>
      <c r="DX135" s="3" t="n">
        <v>61.7050643401853</v>
      </c>
      <c r="DY135" s="3" t="n">
        <v>80.0130778444668</v>
      </c>
      <c r="DZ135" s="3" t="n">
        <v>134.259874649125</v>
      </c>
      <c r="EA135" s="3" t="n">
        <v>101.782591146974</v>
      </c>
      <c r="EB135" s="3" t="n">
        <v>122.615762354794</v>
      </c>
      <c r="EC135" s="3" t="n">
        <v>53.3408636728273</v>
      </c>
      <c r="ED135" s="3" t="n">
        <v>110.217938714135</v>
      </c>
      <c r="EE135" s="3" t="n">
        <v>99.6165473303158</v>
      </c>
      <c r="EF135" s="3" t="n">
        <v>55.0399048475201</v>
      </c>
      <c r="EG135" s="3" t="n">
        <v>152.348587451637</v>
      </c>
      <c r="EH135" s="3" t="n">
        <v>37.3429853315465</v>
      </c>
      <c r="EI135" s="3" t="n">
        <v>66.1676538665211</v>
      </c>
      <c r="EJ135" s="3" t="n">
        <v>134.447610430214</v>
      </c>
      <c r="EK135" s="3" t="n">
        <v>101.896483708155</v>
      </c>
      <c r="EL135" s="3" t="n">
        <v>97.6792233603233</v>
      </c>
      <c r="EM135" s="3" t="n">
        <v>87.4797274756975</v>
      </c>
      <c r="EN135" s="3" t="n">
        <v>114.336549697105</v>
      </c>
      <c r="EO135" s="3" t="n">
        <v>149.917441442381</v>
      </c>
      <c r="EP135" s="3" t="n">
        <v>59.8248304545223</v>
      </c>
      <c r="EQ135" s="3" t="n">
        <v>132.156385458874</v>
      </c>
      <c r="ER135" s="3" t="n">
        <v>106.184926906725</v>
      </c>
      <c r="ES135" s="3" t="n">
        <v>125.304424909423</v>
      </c>
      <c r="ET135" s="3" t="n">
        <v>125.31111178328</v>
      </c>
      <c r="EU135" s="3" t="n">
        <v>85.5507441225591</v>
      </c>
      <c r="EV135" s="3" t="n">
        <v>79.9628543886681</v>
      </c>
      <c r="EW135" s="3" t="n">
        <v>97.6573651920157</v>
      </c>
      <c r="EX135" s="3" t="n">
        <v>66.9295979768986</v>
      </c>
      <c r="EY135" s="3" t="n">
        <v>94.6832881666742</v>
      </c>
      <c r="EZ135" s="3" t="n">
        <v>68.6565370769313</v>
      </c>
      <c r="FA135" s="3" t="n">
        <v>134.893258216957</v>
      </c>
      <c r="FB135" s="3" t="n">
        <v>139.077227999242</v>
      </c>
      <c r="FC135" s="3" t="n">
        <v>75.6633742531403</v>
      </c>
      <c r="FD135" s="3" t="n">
        <v>108.614562976722</v>
      </c>
      <c r="FE135" s="3" t="n">
        <v>91.9514844903858</v>
      </c>
      <c r="FF135" s="3" t="n">
        <v>87.4875647794656</v>
      </c>
      <c r="FG135" s="3" t="n">
        <v>146.680706888003</v>
      </c>
      <c r="FH135" s="3" t="n">
        <v>114.974894493928</v>
      </c>
      <c r="FI135" s="3" t="n">
        <v>84.339629033836</v>
      </c>
      <c r="FJ135" s="3" t="n">
        <v>99.7883208963904</v>
      </c>
      <c r="FK135" s="3" t="n">
        <v>111.619989217137</v>
      </c>
      <c r="FL135" s="3" t="n">
        <v>126.262373515874</v>
      </c>
      <c r="FM135" s="3" t="n">
        <v>82.2760453811197</v>
      </c>
      <c r="FN135" s="3" t="n">
        <v>92.0364005981858</v>
      </c>
      <c r="FO135" s="3" t="n">
        <v>119.839415470392</v>
      </c>
      <c r="FP135" s="3" t="n">
        <v>110.983082457703</v>
      </c>
      <c r="FQ135" s="3" t="n">
        <v>76.5388514153519</v>
      </c>
      <c r="FR135" s="3" t="n">
        <v>83.3417389389153</v>
      </c>
      <c r="FS135" s="3" t="n">
        <v>108.208533120036</v>
      </c>
      <c r="FT135" s="3" t="n">
        <v>103.071000745337</v>
      </c>
      <c r="FU135" s="3" t="n">
        <v>85.0386590084599</v>
      </c>
      <c r="FV135" s="3" t="n">
        <v>83.0017149983685</v>
      </c>
      <c r="FW135" s="3" t="n">
        <v>112.074121424473</v>
      </c>
      <c r="FX135" s="3" t="n">
        <v>144.656381655996</v>
      </c>
      <c r="FY135" s="3" t="n">
        <v>66.9212573600444</v>
      </c>
      <c r="FZ135" s="3" t="n">
        <v>144.125170644628</v>
      </c>
      <c r="GA135" s="3" t="n">
        <v>163.524151213811</v>
      </c>
      <c r="GB135" s="3" t="n">
        <v>129.603869094016</v>
      </c>
      <c r="GC135" s="3" t="n">
        <v>61.0264544964803</v>
      </c>
      <c r="GD135" s="3" t="n">
        <v>94.6194752575527</v>
      </c>
      <c r="GE135" s="3" t="n">
        <v>124.167836108367</v>
      </c>
      <c r="GF135" s="3" t="n">
        <v>73.0448519721431</v>
      </c>
      <c r="GG135" s="3" t="n">
        <v>122.279657066131</v>
      </c>
      <c r="GH135" s="3" t="n">
        <v>76.420860447613</v>
      </c>
      <c r="GI135" s="3" t="n">
        <v>133.866643325198</v>
      </c>
      <c r="GJ135" s="3" t="n">
        <v>163.68895029855</v>
      </c>
      <c r="GK135" s="3" t="n">
        <v>91.6637691598512</v>
      </c>
      <c r="GL135" s="3" t="n">
        <v>66.1676538665211</v>
      </c>
      <c r="GM135" s="3" t="n">
        <v>84.2493202858286</v>
      </c>
      <c r="GN135" s="3" t="n">
        <v>109.125353857172</v>
      </c>
      <c r="GO135" s="3" t="n">
        <v>103.576974200534</v>
      </c>
      <c r="GP135" s="3" t="n">
        <v>48.1495486997919</v>
      </c>
      <c r="GQ135" s="3" t="n">
        <v>121.866077513155</v>
      </c>
      <c r="GR135" s="3" t="n">
        <v>51.8605479849484</v>
      </c>
      <c r="GS135" s="3" t="n">
        <v>107.368180021043</v>
      </c>
      <c r="GT135" s="3" t="n">
        <v>105.712172115205</v>
      </c>
      <c r="GU135" s="3" t="n">
        <v>69.2596499577321</v>
      </c>
      <c r="GV135" s="3" t="n">
        <v>143.706342255183</v>
      </c>
      <c r="GW135" s="3" t="n">
        <v>80.5858481363671</v>
      </c>
      <c r="GX135" s="3" t="n">
        <v>77.0738732258001</v>
      </c>
      <c r="GY135" s="3" t="n">
        <v>116.217969963614</v>
      </c>
      <c r="GZ135" s="3" t="n">
        <v>115.704159204648</v>
      </c>
      <c r="HA135" s="3" t="n">
        <v>75.5688951967059</v>
      </c>
      <c r="HB135" s="3" t="n">
        <v>150.402635257313</v>
      </c>
      <c r="HC135" s="3" t="n">
        <v>102.379017153917</v>
      </c>
      <c r="HD135" s="3" t="n">
        <v>146.295888082799</v>
      </c>
      <c r="HE135" s="3" t="n">
        <v>88.1104147234257</v>
      </c>
      <c r="HF135" s="3" t="n">
        <v>59.645291486549</v>
      </c>
      <c r="HG135" s="3" t="n">
        <v>71.5391549243545</v>
      </c>
      <c r="HH135" s="3" t="n">
        <v>69.9697528202487</v>
      </c>
      <c r="HI135" s="3" t="n">
        <v>75.6926383139994</v>
      </c>
      <c r="HJ135" s="3" t="n">
        <v>73.2910439730804</v>
      </c>
      <c r="HK135" s="3" t="n">
        <v>78.6897239375594</v>
      </c>
      <c r="HL135" s="3" t="n">
        <v>92.2783863397613</v>
      </c>
      <c r="HM135" s="3" t="n">
        <v>62.5231638105897</v>
      </c>
      <c r="HN135" s="3" t="n">
        <v>80.6967208190322</v>
      </c>
      <c r="HO135" s="3" t="n">
        <v>45.4093684557147</v>
      </c>
      <c r="HP135" s="3" t="n">
        <v>53.6404068608836</v>
      </c>
      <c r="HQ135" s="3" t="n">
        <v>65.7879400940474</v>
      </c>
      <c r="HR135" s="3" t="n">
        <v>221.485398593359</v>
      </c>
      <c r="HS135" s="3" t="n">
        <v>62.0253871685077</v>
      </c>
      <c r="HT135" s="3" t="n">
        <v>79.5561055132878</v>
      </c>
      <c r="HU135" s="3" t="n">
        <v>141.834808495722</v>
      </c>
      <c r="HV135" s="3" t="n">
        <v>134.355791742948</v>
      </c>
      <c r="HW135" s="3" t="n">
        <v>63.7496658993714</v>
      </c>
      <c r="HX135" s="3" t="n">
        <v>63.4351671224731</v>
      </c>
      <c r="HY135" s="3" t="n">
        <v>71.1488715770743</v>
      </c>
      <c r="HZ135" s="3" t="n">
        <v>63.4210024541949</v>
      </c>
      <c r="IA135" s="3" t="n">
        <v>21.5096184675276</v>
      </c>
      <c r="IB135" s="3" t="n">
        <v>70.9871642727203</v>
      </c>
      <c r="IC135" s="3" t="n">
        <v>56.1612864031913</v>
      </c>
      <c r="ID135" s="3" t="n">
        <v>51.306040767884</v>
      </c>
      <c r="IE135" s="3" t="n">
        <v>143.135081902541</v>
      </c>
      <c r="IF135" s="3" t="n">
        <v>101.816528829346</v>
      </c>
      <c r="IG135" s="3" t="n">
        <v>66.415283904847</v>
      </c>
      <c r="IH135" s="3" t="n">
        <v>75.7705799404644</v>
      </c>
      <c r="II135" s="3" t="n">
        <v>146.309980849208</v>
      </c>
      <c r="IJ135" s="3" t="n">
        <v>107.876202679519</v>
      </c>
      <c r="IK135" s="3" t="n">
        <v>140.018423470115</v>
      </c>
      <c r="IL135" s="3" t="n">
        <v>56.0534335990424</v>
      </c>
      <c r="IM135" s="3" t="n">
        <v>160.454516603993</v>
      </c>
      <c r="IN135" s="3" t="n">
        <v>107.375621864529</v>
      </c>
      <c r="IO135" s="3" t="n">
        <v>76.8941545031532</v>
      </c>
      <c r="IP135" s="3" t="n">
        <v>154.166266710894</v>
      </c>
      <c r="IQ135" s="3" t="n">
        <v>141.892905206223</v>
      </c>
    </row>
    <row r="136" customFormat="false" ht="13" hidden="false" customHeight="false" outlineLevel="0" collapsed="false">
      <c r="B136" s="3" t="n">
        <v>48.7883249078313</v>
      </c>
      <c r="C136" s="3" t="n">
        <v>77.3967126195526</v>
      </c>
      <c r="D136" s="3" t="n">
        <v>98.2561639606506</v>
      </c>
      <c r="E136" s="3" t="n">
        <v>82.937398776161</v>
      </c>
      <c r="F136" s="3" t="n">
        <v>129.867317543617</v>
      </c>
      <c r="G136" s="3" t="n">
        <v>119.921958816501</v>
      </c>
      <c r="H136" s="3" t="n">
        <v>101.0658014106</v>
      </c>
      <c r="I136" s="3" t="n">
        <v>123.432459738744</v>
      </c>
      <c r="J136" s="3" t="n">
        <v>143.208853220579</v>
      </c>
      <c r="K136" s="3" t="n">
        <v>78.4310210113408</v>
      </c>
      <c r="L136" s="3" t="n">
        <v>132.560617768824</v>
      </c>
      <c r="M136" s="3" t="n">
        <v>101.448319355981</v>
      </c>
      <c r="N136" s="3" t="n">
        <v>84.7621244186221</v>
      </c>
      <c r="O136" s="3" t="n">
        <v>107.0776605176</v>
      </c>
      <c r="P136" s="3" t="n">
        <v>98.9753264587157</v>
      </c>
      <c r="Q136" s="3" t="n">
        <v>126.460966479247</v>
      </c>
      <c r="R136" s="3" t="n">
        <v>99.5052791873688</v>
      </c>
      <c r="S136" s="3" t="n">
        <v>129.521469551646</v>
      </c>
      <c r="T136" s="3" t="n">
        <v>142.703670685945</v>
      </c>
      <c r="U136" s="3" t="n">
        <v>27.7564528838338</v>
      </c>
      <c r="V136" s="3" t="n">
        <v>101.877106154343</v>
      </c>
      <c r="W136" s="3" t="n">
        <v>127.220465926063</v>
      </c>
      <c r="X136" s="3" t="n">
        <v>66.3386365120318</v>
      </c>
      <c r="Y136" s="3" t="n">
        <v>78.8745836438707</v>
      </c>
      <c r="Z136" s="3" t="n">
        <v>101.857728600531</v>
      </c>
      <c r="AA136" s="3" t="n">
        <v>173.091413960516</v>
      </c>
      <c r="AB136" s="3" t="n">
        <v>153.017131033622</v>
      </c>
      <c r="AC136" s="3" t="n">
        <v>131.3711451428</v>
      </c>
      <c r="AD136" s="3" t="n">
        <v>97.9410899687969</v>
      </c>
      <c r="AE136" s="3" t="n">
        <v>125.227849418477</v>
      </c>
      <c r="AF136" s="3" t="n">
        <v>50.0152584078296</v>
      </c>
      <c r="AG136" s="3" t="n">
        <v>123.816200015906</v>
      </c>
      <c r="AH136" s="3" t="n">
        <v>26.8384098149181</v>
      </c>
      <c r="AI136" s="3" t="n">
        <v>64.8162582305349</v>
      </c>
      <c r="AJ136" s="3" t="n">
        <v>112.27731610749</v>
      </c>
      <c r="AK136" s="3" t="n">
        <v>108.479063903777</v>
      </c>
      <c r="AL136" s="3" t="n">
        <v>81.6211991052621</v>
      </c>
      <c r="AM136" s="3" t="n">
        <v>100.62536650939</v>
      </c>
      <c r="AN136" s="3" t="n">
        <v>63.0118089152538</v>
      </c>
      <c r="AO136" s="3" t="n">
        <v>113.805051078259</v>
      </c>
      <c r="AP136" s="3" t="n">
        <v>97.4778262240425</v>
      </c>
      <c r="AQ136" s="3" t="n">
        <v>65.3679612746914</v>
      </c>
      <c r="AR136" s="3" t="n">
        <v>81.0163246286602</v>
      </c>
      <c r="AS136" s="3" t="n">
        <v>69.1625105321286</v>
      </c>
      <c r="AT136" s="3" t="n">
        <v>53.2831983735423</v>
      </c>
      <c r="AU136" s="3" t="n">
        <v>105.500816570008</v>
      </c>
      <c r="AV136" s="3" t="n">
        <v>148.131686613153</v>
      </c>
      <c r="AW136" s="3" t="n">
        <v>48.3894133362192</v>
      </c>
      <c r="AX136" s="3" t="n">
        <v>101.763213593161</v>
      </c>
      <c r="AY136" s="3" t="n">
        <v>89.5064254693948</v>
      </c>
      <c r="AZ136" s="3" t="n">
        <v>79.3409751199454</v>
      </c>
      <c r="BA136" s="3" t="n">
        <v>74.8053692452008</v>
      </c>
      <c r="BB136" s="3" t="n">
        <v>80.9438475442721</v>
      </c>
      <c r="BC136" s="3" t="n">
        <v>65.3811193167976</v>
      </c>
      <c r="BD136" s="3" t="n">
        <v>105.581885927793</v>
      </c>
      <c r="BE136" s="3" t="n">
        <v>136.768602775499</v>
      </c>
      <c r="BF136" s="3" t="n">
        <v>138.772723582194</v>
      </c>
      <c r="BG136" s="3" t="n">
        <v>104.785033459806</v>
      </c>
      <c r="BH136" s="3" t="n">
        <v>66.9337682853256</v>
      </c>
      <c r="BI136" s="3" t="n">
        <v>121.602593112619</v>
      </c>
      <c r="BJ136" s="3" t="n">
        <v>83.043597837313</v>
      </c>
      <c r="BK136" s="3" t="n">
        <v>121.240459347222</v>
      </c>
      <c r="BL136" s="3" t="n">
        <v>116.259385440407</v>
      </c>
      <c r="BM136" s="3" t="n">
        <v>132.087503467958</v>
      </c>
      <c r="BN136" s="3" t="n">
        <v>119.983938227952</v>
      </c>
      <c r="BO136" s="3" t="n">
        <v>103.083152161271</v>
      </c>
      <c r="BP136" s="3" t="n">
        <v>147.955239425565</v>
      </c>
      <c r="BQ136" s="3" t="n">
        <v>94.7249912509451</v>
      </c>
      <c r="BR136" s="3" t="n">
        <v>104.621133148435</v>
      </c>
      <c r="BS136" s="3" t="n">
        <v>200.234657278808</v>
      </c>
      <c r="BT136" s="3" t="n">
        <v>60.329365872331</v>
      </c>
      <c r="BU136" s="3" t="n">
        <v>69.8785093479387</v>
      </c>
      <c r="BV136" s="3" t="n">
        <v>92.3606061274575</v>
      </c>
      <c r="BW136" s="3" t="n">
        <v>134.636424739344</v>
      </c>
      <c r="BX136" s="3" t="n">
        <v>120.81799991337</v>
      </c>
      <c r="BY136" s="3" t="n">
        <v>122.976529984672</v>
      </c>
      <c r="BZ136" s="3" t="n">
        <v>143.288951903127</v>
      </c>
      <c r="CA136" s="3" t="n">
        <v>58.4993913934013</v>
      </c>
      <c r="CB136" s="3" t="n">
        <v>107.062776830628</v>
      </c>
      <c r="CC136" s="3" t="n">
        <v>77.9615737058152</v>
      </c>
      <c r="CD136" s="3" t="n">
        <v>101.702636268165</v>
      </c>
      <c r="CE136" s="3" t="n">
        <v>84.5198510695689</v>
      </c>
      <c r="CF136" s="3" t="n">
        <v>143.338420389297</v>
      </c>
      <c r="CG136" s="3" t="n">
        <v>74.6788938568689</v>
      </c>
      <c r="CH136" s="3" t="n">
        <v>95.7526487198109</v>
      </c>
      <c r="CI136" s="3" t="n">
        <v>82.5724967887904</v>
      </c>
      <c r="CJ136" s="3" t="n">
        <v>73.94880227465</v>
      </c>
      <c r="CK136" s="3" t="n">
        <v>67.2579738145973</v>
      </c>
      <c r="CL136" s="3" t="n">
        <v>98.2416397830252</v>
      </c>
      <c r="CM136" s="3" t="n">
        <v>79.3679023700479</v>
      </c>
      <c r="CN136" s="3" t="n">
        <v>95.5865913523562</v>
      </c>
      <c r="CO136" s="3" t="n">
        <v>66.8584151261603</v>
      </c>
      <c r="CP136" s="3" t="n">
        <v>110.56518879256</v>
      </c>
      <c r="CQ136" s="3" t="n">
        <v>73.2806901038821</v>
      </c>
      <c r="CR136" s="3" t="n">
        <v>143.325981365885</v>
      </c>
      <c r="CS136" s="3" t="n">
        <v>55.9260234864078</v>
      </c>
      <c r="CT136" s="3" t="n">
        <v>81.935374323748</v>
      </c>
      <c r="CU136" s="3" t="n">
        <v>142.003705987019</v>
      </c>
      <c r="CV136" s="3" t="n">
        <v>128.906205254911</v>
      </c>
      <c r="CW136" s="3" t="n">
        <v>117.166211817691</v>
      </c>
      <c r="CX136" s="3" t="n">
        <v>137.403711988197</v>
      </c>
      <c r="CY136" s="3" t="n">
        <v>159.965296284374</v>
      </c>
      <c r="CZ136" s="3" t="n">
        <v>107.231530518186</v>
      </c>
      <c r="DA136" s="3" t="n">
        <v>108.451489536849</v>
      </c>
      <c r="DB136" s="3" t="n">
        <v>126.615771204135</v>
      </c>
      <c r="DC136" s="3" t="n">
        <v>94.8108420830477</v>
      </c>
      <c r="DD136" s="3" t="n">
        <v>74.5386852114752</v>
      </c>
      <c r="DE136" s="3" t="n">
        <v>99.4012371822998</v>
      </c>
      <c r="DF136" s="3" t="n">
        <v>97.5263599859095</v>
      </c>
      <c r="DG136" s="3" t="n">
        <v>88.3800107828633</v>
      </c>
      <c r="DH136" s="3" t="n">
        <v>92.4651873965472</v>
      </c>
      <c r="DI136" s="3" t="n">
        <v>128.994428848705</v>
      </c>
      <c r="DJ136" s="3" t="n">
        <v>87.1152209486088</v>
      </c>
      <c r="DK136" s="3" t="n">
        <v>156.754734010468</v>
      </c>
      <c r="DL136" s="3" t="n">
        <v>46.7746411525013</v>
      </c>
      <c r="DM136" s="3" t="n">
        <v>69.7755458709112</v>
      </c>
      <c r="DN136" s="3" t="n">
        <v>127.94955088211</v>
      </c>
      <c r="DO136" s="3" t="n">
        <v>111.170818238791</v>
      </c>
      <c r="DP136" s="3" t="n">
        <v>107.69669966248</v>
      </c>
      <c r="DQ136" s="3" t="n">
        <v>90.7156711095126</v>
      </c>
      <c r="DR136" s="3" t="n">
        <v>113.129640867744</v>
      </c>
      <c r="DS136" s="3" t="n">
        <v>95.8112127924637</v>
      </c>
      <c r="DT136" s="3" t="n">
        <v>157.258334703974</v>
      </c>
      <c r="DU136" s="3" t="n">
        <v>146.029132147204</v>
      </c>
      <c r="DV136" s="3" t="n">
        <v>66.6144520831754</v>
      </c>
      <c r="DW136" s="3" t="n">
        <v>95.0656623083169</v>
      </c>
      <c r="DX136" s="3" t="n">
        <v>107.624438283701</v>
      </c>
      <c r="DY136" s="3" t="n">
        <v>93.3112566941609</v>
      </c>
      <c r="DZ136" s="3" t="n">
        <v>83.4639002150814</v>
      </c>
      <c r="EA136" s="3" t="n">
        <v>92.9595486998312</v>
      </c>
      <c r="EB136" s="3" t="n">
        <v>65.3943492607732</v>
      </c>
      <c r="EC136" s="3" t="n">
        <v>128.924540231616</v>
      </c>
      <c r="ED136" s="3" t="n">
        <v>105.267674758373</v>
      </c>
      <c r="EE136" s="3" t="n">
        <v>92.2833835196868</v>
      </c>
      <c r="EF136" s="3" t="n">
        <v>103.766938939575</v>
      </c>
      <c r="EG136" s="3" t="n">
        <v>80.8306020999157</v>
      </c>
      <c r="EH136" s="3" t="n">
        <v>85.6714673613365</v>
      </c>
      <c r="EI136" s="3" t="n">
        <v>106.197258077332</v>
      </c>
      <c r="EJ136" s="3" t="n">
        <v>157.096986908968</v>
      </c>
      <c r="EK136" s="3" t="n">
        <v>166.154609205134</v>
      </c>
      <c r="EL136" s="3" t="n">
        <v>95.7477593926894</v>
      </c>
      <c r="EM136" s="3" t="n">
        <v>122.831863423374</v>
      </c>
      <c r="EN136" s="3" t="n">
        <v>72.6882906016267</v>
      </c>
      <c r="EO136" s="3" t="n">
        <v>73.3324594498736</v>
      </c>
      <c r="EP136" s="3" t="n">
        <v>94.2116119031962</v>
      </c>
      <c r="EQ136" s="3" t="n">
        <v>88.2608693852135</v>
      </c>
      <c r="ER136" s="3" t="n">
        <v>68.0094921539071</v>
      </c>
      <c r="ES136" s="3" t="n">
        <v>118.17582191733</v>
      </c>
      <c r="ET136" s="3" t="n">
        <v>76.6851357687126</v>
      </c>
      <c r="EU136" s="3" t="n">
        <v>123.175410555523</v>
      </c>
      <c r="EV136" s="3" t="n">
        <v>65.0800661894832</v>
      </c>
      <c r="EW136" s="3" t="n">
        <v>134.636424739344</v>
      </c>
      <c r="EX136" s="3" t="n">
        <v>92.5522605604301</v>
      </c>
      <c r="EY136" s="3" t="n">
        <v>75.2086668308484</v>
      </c>
      <c r="EZ136" s="3" t="n">
        <v>70.3923920087736</v>
      </c>
      <c r="FA136" s="3" t="n">
        <v>97.2423835525854</v>
      </c>
      <c r="FB136" s="3" t="n">
        <v>108.05602925497</v>
      </c>
      <c r="FC136" s="3" t="n">
        <v>168.739337607498</v>
      </c>
      <c r="FD136" s="3" t="n">
        <v>97.2617970573322</v>
      </c>
      <c r="FE136" s="3" t="n">
        <v>121.191997487224</v>
      </c>
      <c r="FF136" s="3" t="n">
        <v>39.0571258988202</v>
      </c>
      <c r="FG136" s="3" t="n">
        <v>149.46014555279</v>
      </c>
      <c r="FH136" s="3" t="n">
        <v>51.7679383771192</v>
      </c>
      <c r="FI136" s="3" t="n">
        <v>111.255842199395</v>
      </c>
      <c r="FJ136" s="3" t="n">
        <v>35.5385360162654</v>
      </c>
      <c r="FK136" s="3" t="n">
        <v>99.6721993772567</v>
      </c>
      <c r="FL136" s="3" t="n">
        <v>125.384451690101</v>
      </c>
      <c r="FM136" s="3" t="n">
        <v>95.087700231298</v>
      </c>
      <c r="FN136" s="3" t="n">
        <v>78.1339224868452</v>
      </c>
      <c r="FO136" s="3" t="n">
        <v>120.04307751556</v>
      </c>
      <c r="FP136" s="3" t="n">
        <v>111.726188278289</v>
      </c>
      <c r="FQ136" s="3" t="n">
        <v>87.0731583549907</v>
      </c>
      <c r="FR136" s="3" t="n">
        <v>112.601413783957</v>
      </c>
      <c r="FS136" s="3" t="n">
        <v>151.382945345157</v>
      </c>
      <c r="FT136" s="3" t="n">
        <v>108.143497879135</v>
      </c>
      <c r="FU136" s="3" t="n">
        <v>122.834991154694</v>
      </c>
      <c r="FV136" s="3" t="n">
        <v>128.468107164458</v>
      </c>
      <c r="FW136" s="3" t="n">
        <v>77.3342298950156</v>
      </c>
      <c r="FX136" s="3" t="n">
        <v>58.0137661672534</v>
      </c>
      <c r="FY136" s="3" t="n">
        <v>153.295391268326</v>
      </c>
      <c r="FZ136" s="3" t="n">
        <v>112.961030983925</v>
      </c>
      <c r="GA136" s="3" t="n">
        <v>99.1689581930978</v>
      </c>
      <c r="GB136" s="3" t="n">
        <v>49.7177284721174</v>
      </c>
      <c r="GC136" s="3" t="n">
        <v>131.217203240345</v>
      </c>
      <c r="GD136" s="3" t="n">
        <v>81.2706415408434</v>
      </c>
      <c r="GE136" s="3" t="n">
        <v>89.4373637238048</v>
      </c>
      <c r="GF136" s="3" t="n">
        <v>137.623731708661</v>
      </c>
      <c r="GG136" s="3" t="n">
        <v>108.253579641236</v>
      </c>
      <c r="GH136" s="3" t="n">
        <v>132.783369760326</v>
      </c>
      <c r="GI136" s="3" t="n">
        <v>106.261358593932</v>
      </c>
      <c r="GJ136" s="3" t="n">
        <v>58.8235250208036</v>
      </c>
      <c r="GK136" s="3" t="n">
        <v>151.328731335605</v>
      </c>
      <c r="GL136" s="3" t="n">
        <v>83.2443838077036</v>
      </c>
      <c r="GM136" s="3" t="n">
        <v>60.2868718674963</v>
      </c>
      <c r="GN136" s="3" t="n">
        <v>62.8434147370426</v>
      </c>
      <c r="GO136" s="3" t="n">
        <v>99.8294487657058</v>
      </c>
      <c r="GP136" s="3" t="n">
        <v>121.146627407612</v>
      </c>
      <c r="GQ136" s="3" t="n">
        <v>113.526179677665</v>
      </c>
      <c r="GR136" s="3" t="n">
        <v>160.424317818832</v>
      </c>
      <c r="GS136" s="3" t="n">
        <v>86.9283839408881</v>
      </c>
      <c r="GT136" s="3" t="n">
        <v>93.3211432012079</v>
      </c>
      <c r="GU136" s="3" t="n">
        <v>54.7656711175041</v>
      </c>
      <c r="GV136" s="3" t="n">
        <v>76.8372441734973</v>
      </c>
      <c r="GW136" s="3" t="n">
        <v>66.8416619905825</v>
      </c>
      <c r="GX136" s="3" t="n">
        <v>181.578135413387</v>
      </c>
      <c r="GY136" s="3" t="n">
        <v>121.654542213284</v>
      </c>
      <c r="GZ136" s="3" t="n">
        <v>63.1552531447719</v>
      </c>
      <c r="HA136" s="3" t="n">
        <v>135.568129163452</v>
      </c>
      <c r="HB136" s="3" t="n">
        <v>65.7270392106379</v>
      </c>
      <c r="HC136" s="3" t="n">
        <v>54.859718762722</v>
      </c>
      <c r="HD136" s="3" t="n">
        <v>47.0911531817437</v>
      </c>
      <c r="HE136" s="3" t="n">
        <v>95.8648875379952</v>
      </c>
      <c r="HF136" s="3" t="n">
        <v>66.7913306819796</v>
      </c>
      <c r="HG136" s="3" t="n">
        <v>130.075832964972</v>
      </c>
      <c r="HH136" s="3" t="n">
        <v>95.1097381542791</v>
      </c>
      <c r="HI136" s="3" t="n">
        <v>102.364421074422</v>
      </c>
      <c r="HJ136" s="3" t="n">
        <v>94.0860712391668</v>
      </c>
      <c r="HK136" s="3" t="n">
        <v>94.3001231044677</v>
      </c>
      <c r="HL136" s="3" t="n">
        <v>77.9677213156517</v>
      </c>
      <c r="HM136" s="3" t="n">
        <v>112.238201490518</v>
      </c>
      <c r="HN136" s="3" t="n">
        <v>131.721235345068</v>
      </c>
      <c r="HO136" s="3" t="n">
        <v>70.429852882748</v>
      </c>
      <c r="HP136" s="3" t="n">
        <v>141.05819640398</v>
      </c>
      <c r="HQ136" s="3" t="n">
        <v>132.936952153435</v>
      </c>
      <c r="HR136" s="3" t="n">
        <v>103.360405769803</v>
      </c>
      <c r="HS136" s="3" t="n">
        <v>76.6724450887577</v>
      </c>
      <c r="HT136" s="3" t="n">
        <v>69.8365905580595</v>
      </c>
      <c r="HU136" s="3" t="n">
        <v>73.2356795336173</v>
      </c>
      <c r="HV136" s="3" t="n">
        <v>87.3618803116974</v>
      </c>
      <c r="HW136" s="3" t="n">
        <v>103.91074267844</v>
      </c>
      <c r="HX136" s="3" t="n">
        <v>107.793910989953</v>
      </c>
      <c r="HY136" s="3" t="n">
        <v>71.2002095118492</v>
      </c>
      <c r="HZ136" s="3" t="n">
        <v>82.7131008944659</v>
      </c>
      <c r="IA136" s="3" t="n">
        <v>98.2925103556488</v>
      </c>
      <c r="IB136" s="3" t="n">
        <v>48.4167360466035</v>
      </c>
      <c r="IC136" s="3" t="n">
        <v>95.5426233591982</v>
      </c>
      <c r="ID136" s="3" t="n">
        <v>96.975160254839</v>
      </c>
      <c r="IE136" s="3" t="n">
        <v>78.3790719106758</v>
      </c>
      <c r="IF136" s="3" t="n">
        <v>57.9201499332521</v>
      </c>
      <c r="IG136" s="3" t="n">
        <v>130.919313795286</v>
      </c>
      <c r="IH136" s="3" t="n">
        <v>109.864289369331</v>
      </c>
      <c r="II136" s="3" t="n">
        <v>51.4637934694192</v>
      </c>
      <c r="IJ136" s="3" t="n">
        <v>104.516012615324</v>
      </c>
      <c r="IK136" s="3" t="n">
        <v>77.2559647101382</v>
      </c>
      <c r="IL136" s="3" t="n">
        <v>131.087492267889</v>
      </c>
      <c r="IM136" s="3" t="n">
        <v>41.8860330497773</v>
      </c>
      <c r="IN136" s="3" t="n">
        <v>73.9691505036994</v>
      </c>
      <c r="IO136" s="3" t="n">
        <v>63.9588284375509</v>
      </c>
      <c r="IP136" s="3" t="n">
        <v>108.228557790673</v>
      </c>
      <c r="IQ136" s="3" t="n">
        <v>111.029315359748</v>
      </c>
    </row>
    <row r="137" customFormat="false" ht="13" hidden="false" customHeight="false" outlineLevel="0" collapsed="false">
      <c r="B137" s="3" t="n">
        <v>121.492763007061</v>
      </c>
      <c r="C137" s="3" t="n">
        <v>90.9427372131809</v>
      </c>
      <c r="D137" s="3" t="n">
        <v>109.529586167122</v>
      </c>
      <c r="E137" s="3" t="n">
        <v>151.971390244594</v>
      </c>
      <c r="F137" s="3" t="n">
        <v>66.3173535586798</v>
      </c>
      <c r="G137" s="3" t="n">
        <v>80.1811844152003</v>
      </c>
      <c r="H137" s="3" t="n">
        <v>124.614095061</v>
      </c>
      <c r="I137" s="3" t="n">
        <v>89.0837143790004</v>
      </c>
      <c r="J137" s="3" t="n">
        <v>93.7484919621807</v>
      </c>
      <c r="K137" s="3" t="n">
        <v>29.3986915816749</v>
      </c>
      <c r="L137" s="3" t="n">
        <v>100.049612289909</v>
      </c>
      <c r="M137" s="3" t="n">
        <v>8.74789946567034</v>
      </c>
      <c r="N137" s="3" t="n">
        <v>25.7029354928381</v>
      </c>
      <c r="O137" s="3" t="n">
        <v>65.3371153727048</v>
      </c>
      <c r="P137" s="3" t="n">
        <v>144.048379448074</v>
      </c>
      <c r="Q137" s="3" t="n">
        <v>103.550226705105</v>
      </c>
      <c r="R137" s="3" t="n">
        <v>123.556814021928</v>
      </c>
      <c r="S137" s="3" t="n">
        <v>120.839031210179</v>
      </c>
      <c r="T137" s="3" t="n">
        <v>66.406799484254</v>
      </c>
      <c r="U137" s="3" t="n">
        <v>117.896878614866</v>
      </c>
      <c r="V137" s="3" t="n">
        <v>115.775342055387</v>
      </c>
      <c r="W137" s="3" t="n">
        <v>153.425965063216</v>
      </c>
      <c r="X137" s="3" t="n">
        <v>56.5499879093441</v>
      </c>
      <c r="Y137" s="3" t="n">
        <v>59.4424563128796</v>
      </c>
      <c r="Z137" s="3" t="n">
        <v>100.052021002535</v>
      </c>
      <c r="AA137" s="3" t="n">
        <v>129.398229747439</v>
      </c>
      <c r="AB137" s="3" t="n">
        <v>158.205713735619</v>
      </c>
      <c r="AC137" s="3" t="n">
        <v>105.233305664784</v>
      </c>
      <c r="AD137" s="3" t="n">
        <v>63.2076696075883</v>
      </c>
      <c r="AE137" s="3" t="n">
        <v>125.331100502982</v>
      </c>
      <c r="AF137" s="3" t="n">
        <v>67.2041912162617</v>
      </c>
      <c r="AG137" s="3" t="n">
        <v>153.115924202222</v>
      </c>
      <c r="AH137" s="3" t="n">
        <v>78.6076839045368</v>
      </c>
      <c r="AI137" s="3" t="n">
        <v>51.0431675332384</v>
      </c>
      <c r="AJ137" s="3" t="n">
        <v>84.7240523787575</v>
      </c>
      <c r="AK137" s="3" t="n">
        <v>83.2053770435364</v>
      </c>
      <c r="AL137" s="3" t="n">
        <v>144.486549440397</v>
      </c>
      <c r="AM137" s="3" t="n">
        <v>157.547380219094</v>
      </c>
      <c r="AN137" s="3" t="n">
        <v>110.711113636574</v>
      </c>
      <c r="AO137" s="3" t="n">
        <v>80.9844721005015</v>
      </c>
      <c r="AP137" s="3" t="n">
        <v>94.1156229075036</v>
      </c>
      <c r="AQ137" s="3" t="n">
        <v>114.807327187215</v>
      </c>
      <c r="AR137" s="3" t="n">
        <v>214.196274677757</v>
      </c>
      <c r="AS137" s="3" t="n">
        <v>59.0763319937287</v>
      </c>
      <c r="AT137" s="3" t="n">
        <v>91.7038544520599</v>
      </c>
      <c r="AU137" s="3" t="n">
        <v>87.6313325673962</v>
      </c>
      <c r="AV137" s="3" t="n">
        <v>147.457103274136</v>
      </c>
      <c r="AW137" s="3" t="n">
        <v>107.609518645793</v>
      </c>
      <c r="AX137" s="3" t="n">
        <v>92.4403093497235</v>
      </c>
      <c r="AY137" s="3" t="n">
        <v>41.6885905163153</v>
      </c>
      <c r="AZ137" s="3" t="n">
        <v>75.9938352450527</v>
      </c>
      <c r="BA137" s="3" t="n">
        <v>112.916308021137</v>
      </c>
      <c r="BB137" s="3" t="n">
        <v>150.359494135653</v>
      </c>
      <c r="BC137" s="3" t="n">
        <v>98.7865121495856</v>
      </c>
      <c r="BD137" s="3" t="n">
        <v>148.88478679359</v>
      </c>
      <c r="BE137" s="3" t="n">
        <v>128.197037116697</v>
      </c>
      <c r="BF137" s="3" t="n">
        <v>59.8573300995058</v>
      </c>
      <c r="BG137" s="3" t="n">
        <v>71.7056077520911</v>
      </c>
      <c r="BH137" s="3" t="n">
        <v>135.255715540767</v>
      </c>
      <c r="BI137" s="3" t="n">
        <v>61.2938575489002</v>
      </c>
      <c r="BJ137" s="3" t="n">
        <v>126.608868624669</v>
      </c>
      <c r="BK137" s="3" t="n">
        <v>111.351255980132</v>
      </c>
      <c r="BL137" s="3" t="n">
        <v>15.1972095462988</v>
      </c>
      <c r="BM137" s="3" t="n">
        <v>50.6546098308245</v>
      </c>
      <c r="BN137" s="3" t="n">
        <v>144.551836337841</v>
      </c>
      <c r="BO137" s="3" t="n">
        <v>90.9780050801376</v>
      </c>
      <c r="BP137" s="3" t="n">
        <v>68.5059745623394</v>
      </c>
      <c r="BQ137" s="3" t="n">
        <v>130.350713811813</v>
      </c>
      <c r="BR137" s="3" t="n">
        <v>70.9871642727203</v>
      </c>
      <c r="BS137" s="3" t="n">
        <v>116.182126881702</v>
      </c>
      <c r="BT137" s="3" t="n">
        <v>83.8123726252866</v>
      </c>
      <c r="BU137" s="3" t="n">
        <v>95.3103803209308</v>
      </c>
      <c r="BV137" s="3" t="n">
        <v>55.3436183440035</v>
      </c>
      <c r="BW137" s="3" t="n">
        <v>92.7709500963094</v>
      </c>
      <c r="BX137" s="3" t="n">
        <v>118.436106684676</v>
      </c>
      <c r="BY137" s="3" t="n">
        <v>64.3086310323406</v>
      </c>
      <c r="BZ137" s="3" t="n">
        <v>125.568520475849</v>
      </c>
      <c r="CA137" s="3" t="n">
        <v>145.834565688519</v>
      </c>
      <c r="CB137" s="3" t="n">
        <v>105.645806689719</v>
      </c>
      <c r="CC137" s="3" t="n">
        <v>113.7757870174</v>
      </c>
      <c r="CD137" s="3" t="n">
        <v>84.2054601454747</v>
      </c>
      <c r="CE137" s="3" t="n">
        <v>122.097098219642</v>
      </c>
      <c r="CF137" s="3" t="n">
        <v>163.433554858326</v>
      </c>
      <c r="CG137" s="3" t="n">
        <v>126.861316088247</v>
      </c>
      <c r="CH137" s="3" t="n">
        <v>118.378800894738</v>
      </c>
      <c r="CI137" s="3" t="n">
        <v>112.614535875129</v>
      </c>
      <c r="CJ137" s="3" t="n">
        <v>72.4274306193252</v>
      </c>
      <c r="CK137" s="3" t="n">
        <v>103.776717593818</v>
      </c>
      <c r="CL137" s="3" t="n">
        <v>146.317027232412</v>
      </c>
      <c r="CM137" s="3" t="n">
        <v>122.784767698895</v>
      </c>
      <c r="CN137" s="3" t="n">
        <v>156.466407514044</v>
      </c>
      <c r="CO137" s="3" t="n">
        <v>105.535221614532</v>
      </c>
      <c r="CP137" s="3" t="n">
        <v>115.852097301006</v>
      </c>
      <c r="CQ137" s="3" t="n">
        <v>124.200227900546</v>
      </c>
      <c r="CR137" s="3" t="n">
        <v>116.0581680588</v>
      </c>
      <c r="CS137" s="3" t="n">
        <v>87.9909138164287</v>
      </c>
      <c r="CT137" s="3" t="n">
        <v>82.802942280322</v>
      </c>
      <c r="CU137" s="3" t="n">
        <v>104.23516391332</v>
      </c>
      <c r="CV137" s="3" t="n">
        <v>98.1592402406554</v>
      </c>
      <c r="CW137" s="3" t="n">
        <v>90.5741322795345</v>
      </c>
      <c r="CX137" s="3" t="n">
        <v>117.579791370668</v>
      </c>
      <c r="CY137" s="3" t="n">
        <v>69.5724949916335</v>
      </c>
      <c r="CZ137" s="3" t="n">
        <v>108.060990483961</v>
      </c>
      <c r="DA137" s="3" t="n">
        <v>53.2255330742573</v>
      </c>
      <c r="DB137" s="3" t="n">
        <v>109.577688517772</v>
      </c>
      <c r="DC137" s="3" t="n">
        <v>136.921178542435</v>
      </c>
      <c r="DD137" s="3" t="n">
        <v>110.716218669303</v>
      </c>
      <c r="DE137" s="3" t="n">
        <v>108.71249332289</v>
      </c>
      <c r="DF137" s="3" t="n">
        <v>52.7137355676359</v>
      </c>
      <c r="DG137" s="3" t="n">
        <v>152.607290377856</v>
      </c>
      <c r="DH137" s="3" t="n">
        <v>112.850625663411</v>
      </c>
      <c r="DI137" s="3" t="n">
        <v>101.770511632909</v>
      </c>
      <c r="DJ137" s="3" t="n">
        <v>71.2258065773672</v>
      </c>
      <c r="DK137" s="3" t="n">
        <v>131.418672278495</v>
      </c>
      <c r="DL137" s="3" t="n">
        <v>123.877316604924</v>
      </c>
      <c r="DM137" s="3" t="n">
        <v>56.9017318546084</v>
      </c>
      <c r="DN137" s="3" t="n">
        <v>119.189746129134</v>
      </c>
      <c r="DO137" s="3" t="n">
        <v>113.251011223346</v>
      </c>
      <c r="DP137" s="3" t="n">
        <v>95.4815427211152</v>
      </c>
      <c r="DQ137" s="3" t="n">
        <v>88.9655077056532</v>
      </c>
      <c r="DR137" s="3" t="n">
        <v>138.865261288154</v>
      </c>
      <c r="DS137" s="3" t="n">
        <v>97.8053392393081</v>
      </c>
      <c r="DT137" s="3" t="n">
        <v>123.531252907345</v>
      </c>
      <c r="DU137" s="3" t="n">
        <v>51.7524075733218</v>
      </c>
      <c r="DV137" s="3" t="n">
        <v>58.7216400718175</v>
      </c>
      <c r="DW137" s="3" t="n">
        <v>80.2223841863852</v>
      </c>
      <c r="DX137" s="3" t="n">
        <v>87.4012106342771</v>
      </c>
      <c r="DY137" s="3" t="n">
        <v>151.610586663781</v>
      </c>
      <c r="DZ137" s="3" t="n">
        <v>77.5992601857442</v>
      </c>
      <c r="EA137" s="3" t="n">
        <v>74.6722069830116</v>
      </c>
      <c r="EB137" s="3" t="n">
        <v>115.029036601611</v>
      </c>
      <c r="EC137" s="3" t="n">
        <v>10.99353865179</v>
      </c>
      <c r="ED137" s="3" t="n">
        <v>66.9462792106069</v>
      </c>
      <c r="EE137" s="3" t="n">
        <v>51.9374829852413</v>
      </c>
      <c r="EF137" s="3" t="n">
        <v>144.112372111869</v>
      </c>
      <c r="EG137" s="3" t="n">
        <v>55.7657542194424</v>
      </c>
      <c r="EH137" s="3" t="n">
        <v>110.41692713779</v>
      </c>
      <c r="EI137" s="3" t="n">
        <v>76.9573202954498</v>
      </c>
      <c r="EJ137" s="3" t="n">
        <v>126.941199065187</v>
      </c>
      <c r="EK137" s="3" t="n">
        <v>80.1487926230209</v>
      </c>
      <c r="EL137" s="3" t="n">
        <v>150.94405633414</v>
      </c>
      <c r="EM137" s="3" t="n">
        <v>97.8538370502404</v>
      </c>
      <c r="EN137" s="3" t="n">
        <v>109.218682483695</v>
      </c>
      <c r="EO137" s="3" t="n">
        <v>110.749545185785</v>
      </c>
      <c r="EP137" s="3" t="n">
        <v>52.6842558011686</v>
      </c>
      <c r="EQ137" s="3" t="n">
        <v>113.690727105861</v>
      </c>
      <c r="ER137" s="3" t="n">
        <v>55.4547786341464</v>
      </c>
      <c r="ES137" s="3" t="n">
        <v>114.020936441231</v>
      </c>
      <c r="ET137" s="3" t="n">
        <v>102.02008302171</v>
      </c>
      <c r="EU137" s="3" t="n">
        <v>114.143816736091</v>
      </c>
      <c r="EV137" s="3" t="n">
        <v>138.400919015358</v>
      </c>
      <c r="EW137" s="3" t="n">
        <v>45.665195307156</v>
      </c>
      <c r="EX137" s="3" t="n">
        <v>77.939931243116</v>
      </c>
      <c r="EY137" s="3" t="n">
        <v>115.671336001252</v>
      </c>
      <c r="EZ137" s="3" t="n">
        <v>141.557842494667</v>
      </c>
      <c r="FA137" s="3" t="n">
        <v>147.219683301269</v>
      </c>
      <c r="FB137" s="3" t="n">
        <v>67.6564539749929</v>
      </c>
      <c r="FC137" s="3" t="n">
        <v>65.3943492607732</v>
      </c>
      <c r="FD137" s="3" t="n">
        <v>114.274893844067</v>
      </c>
      <c r="FE137" s="3" t="n">
        <v>115.216161216809</v>
      </c>
      <c r="FF137" s="3" t="n">
        <v>161.655277823518</v>
      </c>
      <c r="FG137" s="3" t="n">
        <v>98.8446088600872</v>
      </c>
      <c r="FH137" s="3" t="n">
        <v>82.3043747176762</v>
      </c>
      <c r="FI137" s="3" t="n">
        <v>155.212870322355</v>
      </c>
      <c r="FJ137" s="3" t="n">
        <v>158.61871807364</v>
      </c>
      <c r="FK137" s="3" t="n">
        <v>42.5158934260071</v>
      </c>
      <c r="FL137" s="3" t="n">
        <v>78.5742495352506</v>
      </c>
      <c r="FM137" s="3" t="n">
        <v>62.1346061081758</v>
      </c>
      <c r="FN137" s="3" t="n">
        <v>42.9769282128091</v>
      </c>
      <c r="FO137" s="3" t="n">
        <v>57.302369071087</v>
      </c>
      <c r="FP137" s="3" t="n">
        <v>91.1366565550406</v>
      </c>
      <c r="FQ137" s="3" t="n">
        <v>47.4023444726481</v>
      </c>
      <c r="FR137" s="3" t="n">
        <v>174.6065301532</v>
      </c>
      <c r="FS137" s="3" t="n">
        <v>100.550372859572</v>
      </c>
      <c r="FT137" s="3" t="n">
        <v>96.5057848511829</v>
      </c>
      <c r="FU137" s="3" t="n">
        <v>72.8949365743761</v>
      </c>
      <c r="FV137" s="3" t="n">
        <v>88.1363712982909</v>
      </c>
      <c r="FW137" s="3" t="n">
        <v>59.081868437675</v>
      </c>
      <c r="FX137" s="3" t="n">
        <v>95.9307856013302</v>
      </c>
      <c r="FY137" s="3" t="n">
        <v>147.947617827405</v>
      </c>
      <c r="FZ137" s="3" t="n">
        <v>100.874614339778</v>
      </c>
      <c r="GA137" s="3" t="n">
        <v>128.97602197013</v>
      </c>
      <c r="GB137" s="3" t="n">
        <v>84.5825135487794</v>
      </c>
      <c r="GC137" s="3" t="n">
        <v>56.6368453676187</v>
      </c>
      <c r="GD137" s="3" t="n">
        <v>106.686298642278</v>
      </c>
      <c r="GE137" s="3" t="n">
        <v>80.2841478922278</v>
      </c>
      <c r="GF137" s="3" t="n">
        <v>53.5125653370324</v>
      </c>
      <c r="GG137" s="3" t="n">
        <v>119.771719860321</v>
      </c>
      <c r="GH137" s="3" t="n">
        <v>132.638847002767</v>
      </c>
      <c r="GI137" s="3" t="n">
        <v>91.4005364158584</v>
      </c>
      <c r="GJ137" s="3" t="n">
        <v>176.722170759385</v>
      </c>
      <c r="GK137" s="3" t="n">
        <v>62.0253871685077</v>
      </c>
      <c r="GL137" s="3" t="n">
        <v>50.1915617916784</v>
      </c>
      <c r="GM137" s="3" t="n">
        <v>157.866912126852</v>
      </c>
      <c r="GN137" s="3" t="n">
        <v>139.916250913651</v>
      </c>
      <c r="GO137" s="3" t="n">
        <v>120.566307419421</v>
      </c>
      <c r="GP137" s="3" t="n">
        <v>99.3891217173004</v>
      </c>
      <c r="GQ137" s="3" t="n">
        <v>116.380971501618</v>
      </c>
      <c r="GR137" s="3" t="n">
        <v>70.6799275846347</v>
      </c>
      <c r="GS137" s="3" t="n">
        <v>102.590121042571</v>
      </c>
      <c r="GT137" s="3" t="n">
        <v>61.0573723003363</v>
      </c>
      <c r="GU137" s="3" t="n">
        <v>102.248011947811</v>
      </c>
      <c r="GV137" s="3" t="n">
        <v>111.814339970213</v>
      </c>
      <c r="GW137" s="3" t="n">
        <v>63.6842351981877</v>
      </c>
      <c r="GX137" s="3" t="n">
        <v>108.639656729154</v>
      </c>
      <c r="GY137" s="3" t="n">
        <v>44.6085254339741</v>
      </c>
      <c r="GZ137" s="3" t="n">
        <v>125.488134185823</v>
      </c>
      <c r="HA137" s="3" t="n">
        <v>63.4775892254384</v>
      </c>
      <c r="HB137" s="3" t="n">
        <v>123.585538818767</v>
      </c>
      <c r="HC137" s="3" t="n">
        <v>96.576356536031</v>
      </c>
      <c r="HD137" s="3" t="n">
        <v>102.689633229866</v>
      </c>
      <c r="HE137" s="3" t="n">
        <v>98.0816940744724</v>
      </c>
      <c r="HF137" s="3" t="n">
        <v>146.105923343758</v>
      </c>
      <c r="HG137" s="3" t="n">
        <v>74.3273656172128</v>
      </c>
      <c r="HH137" s="3" t="n">
        <v>59.5741805376802</v>
      </c>
      <c r="HI137" s="3" t="n">
        <v>117.402193753169</v>
      </c>
      <c r="HJ137" s="3" t="n">
        <v>133.537979880022</v>
      </c>
      <c r="HK137" s="3" t="n">
        <v>101.600895122917</v>
      </c>
      <c r="HL137" s="3" t="n">
        <v>52.535418931443</v>
      </c>
      <c r="HM137" s="3" t="n">
        <v>78.268918246705</v>
      </c>
      <c r="HN137" s="3" t="n">
        <v>28.6480360647984</v>
      </c>
      <c r="HO137" s="3" t="n">
        <v>16.2901179616747</v>
      </c>
      <c r="HP137" s="3" t="n">
        <v>73.9318334334639</v>
      </c>
      <c r="HQ137" s="3" t="n">
        <v>100.966576830783</v>
      </c>
      <c r="HR137" s="3" t="n">
        <v>91.3527935745551</v>
      </c>
      <c r="HS137" s="3" t="n">
        <v>117.936640348662</v>
      </c>
      <c r="HT137" s="3" t="n">
        <v>74.141930695946</v>
      </c>
      <c r="HU137" s="3" t="n">
        <v>50.0908991744727</v>
      </c>
      <c r="HV137" s="3" t="n">
        <v>138.014446467158</v>
      </c>
      <c r="HW137" s="3" t="n">
        <v>111.462272466536</v>
      </c>
      <c r="HX137" s="3" t="n">
        <v>137.258038800727</v>
      </c>
      <c r="HY137" s="3" t="n">
        <v>92.8007534211893</v>
      </c>
      <c r="HZ137" s="3" t="n">
        <v>97.086931710872</v>
      </c>
      <c r="IA137" s="3" t="n">
        <v>60.3771806155037</v>
      </c>
      <c r="IB137" s="3" t="n">
        <v>143.864023054849</v>
      </c>
      <c r="IC137" s="3" t="n">
        <v>137.70239235382</v>
      </c>
      <c r="ID137" s="3" t="n">
        <v>47.2375453879085</v>
      </c>
      <c r="IE137" s="3" t="n">
        <v>38.9170610571655</v>
      </c>
      <c r="IF137" s="3" t="n">
        <v>128.733928375751</v>
      </c>
      <c r="IG137" s="3" t="n">
        <v>48.2052007467328</v>
      </c>
      <c r="IH137" s="3" t="n">
        <v>91.7589312840453</v>
      </c>
      <c r="II137" s="3" t="n">
        <v>103.117197696447</v>
      </c>
      <c r="IJ137" s="3" t="n">
        <v>55.4873501809993</v>
      </c>
      <c r="IK137" s="3" t="n">
        <v>61.0677261695346</v>
      </c>
      <c r="IL137" s="3" t="n">
        <v>134.416980233836</v>
      </c>
      <c r="IM137" s="3" t="n">
        <v>142.262337011368</v>
      </c>
      <c r="IN137" s="3" t="n">
        <v>76.2094689514811</v>
      </c>
      <c r="IO137" s="3" t="n">
        <v>132.978583335836</v>
      </c>
      <c r="IP137" s="3" t="n">
        <v>87.3068753815815</v>
      </c>
      <c r="IQ137" s="3" t="n">
        <v>77.4497761991938</v>
      </c>
    </row>
    <row r="138" customFormat="false" ht="13" hidden="false" customHeight="false" outlineLevel="0" collapsed="false">
      <c r="B138" s="3" t="n">
        <v>125.134880301301</v>
      </c>
      <c r="C138" s="3" t="n">
        <v>97.1330927110478</v>
      </c>
      <c r="D138" s="3" t="n">
        <v>84.7675170588295</v>
      </c>
      <c r="E138" s="3" t="n">
        <v>142.368895581867</v>
      </c>
      <c r="F138" s="3" t="n">
        <v>127.817467147962</v>
      </c>
      <c r="G138" s="3" t="n">
        <v>135.41375584978</v>
      </c>
      <c r="H138" s="3" t="n">
        <v>76.1130485445719</v>
      </c>
      <c r="I138" s="3" t="n">
        <v>79.6037764527216</v>
      </c>
      <c r="J138" s="3" t="n">
        <v>26.6974821508302</v>
      </c>
      <c r="K138" s="3" t="n">
        <v>130.19389583458</v>
      </c>
      <c r="L138" s="3" t="n">
        <v>67.9974126398424</v>
      </c>
      <c r="M138" s="3" t="n">
        <v>93.7928913665553</v>
      </c>
      <c r="N138" s="3" t="n">
        <v>64.7352967255538</v>
      </c>
      <c r="O138" s="3" t="n">
        <v>103.511255891873</v>
      </c>
      <c r="P138" s="3" t="n">
        <v>49.7604381825604</v>
      </c>
      <c r="Q138" s="3" t="n">
        <v>131.462244811371</v>
      </c>
      <c r="R138" s="3" t="n">
        <v>111.741719082086</v>
      </c>
      <c r="S138" s="3" t="n">
        <v>146.057030072544</v>
      </c>
      <c r="T138" s="3" t="n">
        <v>92.4129147374697</v>
      </c>
      <c r="U138" s="3" t="n">
        <v>91.2422804012372</v>
      </c>
      <c r="V138" s="3" t="n">
        <v>86.6697169656043</v>
      </c>
      <c r="W138" s="3" t="n">
        <v>85.8294717194146</v>
      </c>
      <c r="X138" s="3" t="n">
        <v>111.993519428839</v>
      </c>
      <c r="Y138" s="3" t="n">
        <v>108.702463012104</v>
      </c>
      <c r="Z138" s="3" t="n">
        <v>145.457512285215</v>
      </c>
      <c r="AA138" s="3" t="n">
        <v>135.6456393787</v>
      </c>
      <c r="AB138" s="3" t="n">
        <v>78.0724463884803</v>
      </c>
      <c r="AC138" s="3" t="n">
        <v>156.7304311786</v>
      </c>
      <c r="AD138" s="3" t="n">
        <v>79.4695716134256</v>
      </c>
      <c r="AE138" s="3" t="n">
        <v>69.6722228845365</v>
      </c>
      <c r="AF138" s="3" t="n">
        <v>114.702134752235</v>
      </c>
      <c r="AG138" s="3" t="n">
        <v>114.366065414507</v>
      </c>
      <c r="AH138" s="3" t="n">
        <v>75.3302169411243</v>
      </c>
      <c r="AI138" s="3" t="n">
        <v>108.203535940111</v>
      </c>
      <c r="AJ138" s="3" t="n">
        <v>81.0279008296388</v>
      </c>
      <c r="AK138" s="3" t="n">
        <v>33.7369627757616</v>
      </c>
      <c r="AL138" s="3" t="n">
        <v>140.828901342359</v>
      </c>
      <c r="AM138" s="3" t="n">
        <v>139.61224980969</v>
      </c>
      <c r="AN138" s="3" t="n">
        <v>66.7450977799344</v>
      </c>
      <c r="AO138" s="3" t="n">
        <v>107.8887136048</v>
      </c>
      <c r="AP138" s="3" t="n">
        <v>72.5263675916644</v>
      </c>
      <c r="AQ138" s="3" t="n">
        <v>73.9657711158361</v>
      </c>
      <c r="AR138" s="3" t="n">
        <v>68.017617065153</v>
      </c>
      <c r="AS138" s="3" t="n">
        <v>105.172009321093</v>
      </c>
      <c r="AT138" s="3" t="n">
        <v>83.2499562025846</v>
      </c>
      <c r="AU138" s="3" t="n">
        <v>96.0843679944383</v>
      </c>
      <c r="AV138" s="3" t="n">
        <v>72.1183244826343</v>
      </c>
      <c r="AW138" s="3" t="n">
        <v>75.9324669994919</v>
      </c>
      <c r="AX138" s="3" t="n">
        <v>88.8368752612382</v>
      </c>
      <c r="AY138" s="3" t="n">
        <v>55.8106928878378</v>
      </c>
      <c r="AZ138" s="3" t="n">
        <v>109.547345928872</v>
      </c>
      <c r="BA138" s="3" t="n">
        <v>37.9515627544242</v>
      </c>
      <c r="BB138" s="3" t="n">
        <v>119.82765951474</v>
      </c>
      <c r="BC138" s="3" t="n">
        <v>36.9242288439709</v>
      </c>
      <c r="BD138" s="3" t="n">
        <v>82.1542076633662</v>
      </c>
      <c r="BE138" s="3" t="n">
        <v>91.6988572721343</v>
      </c>
      <c r="BF138" s="3" t="n">
        <v>5.50828883651411</v>
      </c>
      <c r="BG138" s="3" t="n">
        <v>29.103031094568</v>
      </c>
      <c r="BH138" s="3" t="n">
        <v>132.581181703482</v>
      </c>
      <c r="BI138" s="3" t="n">
        <v>90.4070682859078</v>
      </c>
      <c r="BJ138" s="3" t="n">
        <v>88.6538850035322</v>
      </c>
      <c r="BK138" s="3" t="n">
        <v>42.9277473341172</v>
      </c>
      <c r="BL138" s="3" t="n">
        <v>130.635732822243</v>
      </c>
      <c r="BM138" s="3" t="n">
        <v>104.489157267091</v>
      </c>
      <c r="BN138" s="3" t="n">
        <v>95.2736744165854</v>
      </c>
      <c r="BO138" s="3" t="n">
        <v>58.5051435429559</v>
      </c>
      <c r="BP138" s="3" t="n">
        <v>78.662401227175</v>
      </c>
      <c r="BQ138" s="3" t="n">
        <v>73.9997087982083</v>
      </c>
      <c r="BR138" s="3" t="n">
        <v>69.1586278311793</v>
      </c>
      <c r="BS138" s="3" t="n">
        <v>35.2463268188913</v>
      </c>
      <c r="BT138" s="3" t="n">
        <v>57.8026622785992</v>
      </c>
      <c r="BU138" s="3" t="n">
        <v>73.1941202530852</v>
      </c>
      <c r="BV138" s="3" t="n">
        <v>119.639564224304</v>
      </c>
      <c r="BW138" s="3" t="n">
        <v>103.608646974019</v>
      </c>
      <c r="BX138" s="3" t="n">
        <v>106.530523242153</v>
      </c>
      <c r="BY138" s="3" t="n">
        <v>105.071526458561</v>
      </c>
      <c r="BZ138" s="3" t="n">
        <v>86.754273564057</v>
      </c>
      <c r="CA138" s="3" t="n">
        <v>88.9732371566172</v>
      </c>
      <c r="CB138" s="3" t="n">
        <v>100.572123175075</v>
      </c>
      <c r="CC138" s="3" t="n">
        <v>74.8717706216219</v>
      </c>
      <c r="CD138" s="3" t="n">
        <v>116.292532202216</v>
      </c>
      <c r="CE138" s="3" t="n">
        <v>90.9729719492773</v>
      </c>
      <c r="CF138" s="3" t="n">
        <v>97.6137207572701</v>
      </c>
      <c r="CG138" s="3" t="n">
        <v>125.464694176388</v>
      </c>
      <c r="CH138" s="3" t="n">
        <v>182.271844649673</v>
      </c>
      <c r="CI138" s="3" t="n">
        <v>146.105923343758</v>
      </c>
      <c r="CJ138" s="3" t="n">
        <v>93.5263151856339</v>
      </c>
      <c r="CK138" s="3" t="n">
        <v>60.2495547972608</v>
      </c>
      <c r="CL138" s="3" t="n">
        <v>86.603603196661</v>
      </c>
      <c r="CM138" s="3" t="n">
        <v>24.5870184792439</v>
      </c>
      <c r="CN138" s="3" t="n">
        <v>82.8001381074141</v>
      </c>
      <c r="CO138" s="3" t="n">
        <v>65.7314252246733</v>
      </c>
      <c r="CP138" s="3" t="n">
        <v>82.3100190144266</v>
      </c>
      <c r="CQ138" s="3" t="n">
        <v>103.606202310458</v>
      </c>
      <c r="CR138" s="3" t="n">
        <v>63.6561215672396</v>
      </c>
      <c r="CS138" s="3" t="n">
        <v>54.4334844807254</v>
      </c>
      <c r="CT138" s="3" t="n">
        <v>110.496162997905</v>
      </c>
      <c r="CU138" s="3" t="n">
        <v>107.452700668561</v>
      </c>
      <c r="CV138" s="3" t="n">
        <v>95.6891593691018</v>
      </c>
      <c r="CW138" s="3" t="n">
        <v>84.9953381321268</v>
      </c>
      <c r="CX138" s="3" t="n">
        <v>137.108339108568</v>
      </c>
      <c r="CY138" s="3" t="n">
        <v>91.4331439136461</v>
      </c>
      <c r="CZ138" s="3" t="n">
        <v>86.6750017530076</v>
      </c>
      <c r="DA138" s="3" t="n">
        <v>179.938772790323</v>
      </c>
      <c r="DB138" s="3" t="n">
        <v>116.945185471056</v>
      </c>
      <c r="DC138" s="3" t="n">
        <v>94.6342151407864</v>
      </c>
      <c r="DD138" s="3" t="n">
        <v>161.051589727762</v>
      </c>
      <c r="DE138" s="3" t="n">
        <v>137.330803492593</v>
      </c>
      <c r="DF138" s="3" t="n">
        <v>127.108514715357</v>
      </c>
      <c r="DG138" s="3" t="n">
        <v>77.2465815161772</v>
      </c>
      <c r="DH138" s="3" t="n">
        <v>212.686910634628</v>
      </c>
      <c r="DI138" s="3" t="n">
        <v>77.4560316618345</v>
      </c>
      <c r="DJ138" s="3" t="n">
        <v>89.5447491658024</v>
      </c>
      <c r="DK138" s="3" t="n">
        <v>60.907241196961</v>
      </c>
      <c r="DL138" s="3" t="n">
        <v>106.772868493075</v>
      </c>
      <c r="DM138" s="3" t="n">
        <v>101.196519009228</v>
      </c>
      <c r="DN138" s="3" t="n">
        <v>116.182126881702</v>
      </c>
      <c r="DO138" s="3" t="n">
        <v>103.825431110359</v>
      </c>
      <c r="DP138" s="3" t="n">
        <v>99.6528577743793</v>
      </c>
      <c r="DQ138" s="3" t="n">
        <v>92.1387529093231</v>
      </c>
      <c r="DR138" s="3" t="n">
        <v>47.3830747716402</v>
      </c>
      <c r="DS138" s="3" t="n">
        <v>103.937562075739</v>
      </c>
      <c r="DT138" s="3" t="n">
        <v>44.552154368339</v>
      </c>
      <c r="DU138" s="3" t="n">
        <v>71.7596779579044</v>
      </c>
      <c r="DV138" s="3" t="n">
        <v>91.3779232779218</v>
      </c>
      <c r="DW138" s="3" t="n">
        <v>100.831041806902</v>
      </c>
      <c r="DX138" s="3" t="n">
        <v>74.9943273580698</v>
      </c>
      <c r="DY138" s="3" t="n">
        <v>139.144743854639</v>
      </c>
      <c r="DZ138" s="3" t="n">
        <v>49.2322470497084</v>
      </c>
      <c r="EA138" s="3" t="n">
        <v>158.767698747104</v>
      </c>
      <c r="EB138" s="3" t="n">
        <v>142.303680586292</v>
      </c>
      <c r="EC138" s="3" t="n">
        <v>69.6415926881582</v>
      </c>
      <c r="ED138" s="3" t="n">
        <v>144.512649819001</v>
      </c>
      <c r="EE138" s="3" t="n">
        <v>137.243514623101</v>
      </c>
      <c r="EF138" s="3" t="n">
        <v>100.429397964252</v>
      </c>
      <c r="EG138" s="3" t="n">
        <v>91.1944656580645</v>
      </c>
      <c r="EH138" s="3" t="n">
        <v>80.9003469132654</v>
      </c>
      <c r="EI138" s="3" t="n">
        <v>113.682745998354</v>
      </c>
      <c r="EJ138" s="3" t="n">
        <v>117.845792336634</v>
      </c>
      <c r="EK138" s="3" t="n">
        <v>151.574060514109</v>
      </c>
      <c r="EL138" s="3" t="n">
        <v>132.160411963562</v>
      </c>
      <c r="EM138" s="3" t="n">
        <v>120.259430240683</v>
      </c>
      <c r="EN138" s="3" t="n">
        <v>205.45300735475</v>
      </c>
      <c r="EO138" s="3" t="n">
        <v>72.6038778069128</v>
      </c>
      <c r="EP138" s="3" t="n">
        <v>73.1803150941541</v>
      </c>
      <c r="EQ138" s="3" t="n">
        <v>118.726482384379</v>
      </c>
      <c r="ER138" s="3" t="n">
        <v>94.6391044679078</v>
      </c>
      <c r="ES138" s="3" t="n">
        <v>211.398429134395</v>
      </c>
      <c r="ET138" s="3" t="n">
        <v>20.6375925950488</v>
      </c>
      <c r="EU138" s="3" t="n">
        <v>61.4010632362242</v>
      </c>
      <c r="EV138" s="3" t="n">
        <v>84.3286639987475</v>
      </c>
      <c r="EW138" s="3" t="n">
        <v>94.2017613470839</v>
      </c>
      <c r="EX138" s="3" t="n">
        <v>87.9440697484934</v>
      </c>
      <c r="EY138" s="3" t="n">
        <v>103.601348934272</v>
      </c>
      <c r="EZ138" s="3" t="n">
        <v>91.4607182805735</v>
      </c>
      <c r="FA138" s="3" t="n">
        <v>94.9554367424767</v>
      </c>
      <c r="FB138" s="3" t="n">
        <v>109.481519767406</v>
      </c>
      <c r="FC138" s="3" t="n">
        <v>96.9703068786523</v>
      </c>
      <c r="FD138" s="3" t="n">
        <v>60.5831075695587</v>
      </c>
      <c r="FE138" s="3" t="n">
        <v>65.6878526917972</v>
      </c>
      <c r="FF138" s="3" t="n">
        <v>54.5289701633319</v>
      </c>
      <c r="FG138" s="3" t="n">
        <v>84.3368967627976</v>
      </c>
      <c r="FH138" s="3" t="n">
        <v>102.570707537825</v>
      </c>
      <c r="FI138" s="3" t="n">
        <v>103.277682669021</v>
      </c>
      <c r="FJ138" s="3" t="n">
        <v>121.755564339837</v>
      </c>
      <c r="FK138" s="3" t="n">
        <v>52.8392762316653</v>
      </c>
      <c r="FL138" s="3" t="n">
        <v>104.983302864767</v>
      </c>
      <c r="FM138" s="3" t="n">
        <v>79.5948246699772</v>
      </c>
      <c r="FN138" s="3" t="n">
        <v>116.59991269404</v>
      </c>
      <c r="FO138" s="3" t="n">
        <v>80.5157078627356</v>
      </c>
      <c r="FP138" s="3" t="n">
        <v>40.8052041484661</v>
      </c>
      <c r="FQ138" s="3" t="n">
        <v>69.3372320748499</v>
      </c>
      <c r="FR138" s="3" t="n">
        <v>73.5973459368634</v>
      </c>
      <c r="FS138" s="3" t="n">
        <v>80.0071818911733</v>
      </c>
      <c r="FT138" s="3" t="n">
        <v>71.4046984285155</v>
      </c>
      <c r="FU138" s="3" t="n">
        <v>95.5499213989456</v>
      </c>
      <c r="FV138" s="3" t="n">
        <v>57.3925340153555</v>
      </c>
      <c r="FW138" s="3" t="n">
        <v>146.984995599441</v>
      </c>
      <c r="FX138" s="3" t="n">
        <v>85.8160979717002</v>
      </c>
      <c r="FY138" s="3" t="n">
        <v>27.5907909766611</v>
      </c>
      <c r="FZ138" s="3" t="n">
        <v>115.786307090475</v>
      </c>
      <c r="GA138" s="3" t="n">
        <v>104.900076450899</v>
      </c>
      <c r="GB138" s="3" t="n">
        <v>214.196274677757</v>
      </c>
      <c r="GC138" s="3" t="n">
        <v>125.261139984024</v>
      </c>
      <c r="GD138" s="3" t="n">
        <v>104.264427974179</v>
      </c>
      <c r="GE138" s="3" t="n">
        <v>63.56228962763</v>
      </c>
      <c r="GF138" s="3" t="n">
        <v>100.301196931053</v>
      </c>
      <c r="GG138" s="3" t="n">
        <v>123.980351983821</v>
      </c>
      <c r="GH138" s="3" t="n">
        <v>100.131832077605</v>
      </c>
      <c r="GI138" s="3" t="n">
        <v>112.123589910643</v>
      </c>
      <c r="GJ138" s="3" t="n">
        <v>67.0713884634197</v>
      </c>
      <c r="GK138" s="3" t="n">
        <v>93.189958240428</v>
      </c>
      <c r="GL138" s="3" t="n">
        <v>67.0754868699773</v>
      </c>
      <c r="GM138" s="3" t="n">
        <v>145.924730632788</v>
      </c>
      <c r="GN138" s="3" t="n">
        <v>47.8599279697173</v>
      </c>
      <c r="GO138" s="3" t="n">
        <v>71.9538130053725</v>
      </c>
      <c r="GP138" s="3" t="n">
        <v>95.4375387770224</v>
      </c>
      <c r="GQ138" s="3" t="n">
        <v>79.6454435860578</v>
      </c>
      <c r="GR138" s="3" t="n">
        <v>128.668210067089</v>
      </c>
      <c r="GS138" s="3" t="n">
        <v>149.967916554723</v>
      </c>
      <c r="GT138" s="3" t="n">
        <v>86.9520756068662</v>
      </c>
      <c r="GU138" s="3" t="n">
        <v>98.0380855906615</v>
      </c>
      <c r="GV138" s="3" t="n">
        <v>181.311235674053</v>
      </c>
      <c r="GW138" s="3" t="n">
        <v>141.035691118847</v>
      </c>
      <c r="GX138" s="3" t="n">
        <v>74.3273656172128</v>
      </c>
      <c r="GY138" s="3" t="n">
        <v>144.131498009138</v>
      </c>
      <c r="GZ138" s="3" t="n">
        <v>105.594181147466</v>
      </c>
      <c r="HA138" s="3" t="n">
        <v>129.469124990699</v>
      </c>
      <c r="HB138" s="3" t="n">
        <v>46.5237036281815</v>
      </c>
      <c r="HC138" s="3" t="n">
        <v>112.232988604984</v>
      </c>
      <c r="HD138" s="3" t="n">
        <v>93.9654199022589</v>
      </c>
      <c r="HE138" s="3" t="n">
        <v>82.0320823381348</v>
      </c>
      <c r="HF138" s="3" t="n">
        <v>61.0573723003363</v>
      </c>
      <c r="HG138" s="3" t="n">
        <v>105.039673930402</v>
      </c>
      <c r="HH138" s="3" t="n">
        <v>46.7146749933945</v>
      </c>
      <c r="HI138" s="3" t="n">
        <v>104.728770246975</v>
      </c>
      <c r="HJ138" s="3" t="n">
        <v>49.6059929670191</v>
      </c>
      <c r="HK138" s="3" t="n">
        <v>110.895721686342</v>
      </c>
      <c r="HL138" s="3" t="n">
        <v>88.9501207055946</v>
      </c>
      <c r="HM138" s="3" t="n">
        <v>49.9814645291963</v>
      </c>
      <c r="HN138" s="3" t="n">
        <v>70.5159194204589</v>
      </c>
      <c r="HO138" s="3" t="n">
        <v>45.0735867254643</v>
      </c>
      <c r="HP138" s="3" t="n">
        <v>42.4526197809064</v>
      </c>
      <c r="HQ138" s="3" t="n">
        <v>125.237843778328</v>
      </c>
      <c r="HR138" s="3" t="n">
        <v>129.528947346067</v>
      </c>
      <c r="HS138" s="3" t="n">
        <v>87.4116723562795</v>
      </c>
      <c r="HT138" s="3" t="n">
        <v>44.6308150134983</v>
      </c>
      <c r="HU138" s="3" t="n">
        <v>129.905137926939</v>
      </c>
      <c r="HV138" s="3" t="n">
        <v>111.382209734923</v>
      </c>
      <c r="HW138" s="3" t="n">
        <v>98.3796913723359</v>
      </c>
      <c r="HX138" s="3" t="n">
        <v>145.234328882496</v>
      </c>
      <c r="HY138" s="3" t="n">
        <v>78.7989069262928</v>
      </c>
      <c r="HZ138" s="3" t="n">
        <v>111.351255980132</v>
      </c>
      <c r="IA138" s="3" t="n">
        <v>120.665028686152</v>
      </c>
      <c r="IB138" s="3" t="n">
        <v>101.700227555539</v>
      </c>
      <c r="IC138" s="3" t="n">
        <v>99.6963943563208</v>
      </c>
      <c r="ID138" s="3" t="n">
        <v>125.895278521485</v>
      </c>
      <c r="IE138" s="3" t="n">
        <v>102.52699120121</v>
      </c>
      <c r="IF138" s="3" t="n">
        <v>102.017674309084</v>
      </c>
      <c r="IG138" s="3" t="n">
        <v>111.034492294347</v>
      </c>
      <c r="IH138" s="3" t="n">
        <v>69.0729208028156</v>
      </c>
      <c r="II138" s="3" t="n">
        <v>33.1836059886082</v>
      </c>
      <c r="IJ138" s="3" t="n">
        <v>118.980763345628</v>
      </c>
      <c r="IK138" s="3" t="n">
        <v>102.092847713575</v>
      </c>
      <c r="IL138" s="3" t="n">
        <v>74.6822372937975</v>
      </c>
      <c r="IM138" s="3" t="n">
        <v>99.9117045043367</v>
      </c>
      <c r="IN138" s="3" t="n">
        <v>80.9612477966748</v>
      </c>
      <c r="IO138" s="3" t="n">
        <v>82.2052579906633</v>
      </c>
      <c r="IP138" s="3" t="n">
        <v>87.9909138164287</v>
      </c>
      <c r="IQ138" s="3" t="n">
        <v>111.50620450876</v>
      </c>
    </row>
    <row r="139" customFormat="false" ht="13" hidden="false" customHeight="false" outlineLevel="0" collapsed="false">
      <c r="B139" s="3" t="n">
        <v>127.643392722066</v>
      </c>
      <c r="C139" s="3" t="n">
        <v>59.7760090851775</v>
      </c>
      <c r="D139" s="3" t="n">
        <v>89.0811259117008</v>
      </c>
      <c r="E139" s="3" t="n">
        <v>85.6473802350765</v>
      </c>
      <c r="F139" s="3" t="n">
        <v>126.474699736308</v>
      </c>
      <c r="G139" s="3" t="n">
        <v>125.979942972742</v>
      </c>
      <c r="H139" s="3" t="n">
        <v>120.950371254996</v>
      </c>
      <c r="I139" s="3" t="n">
        <v>84.4598489595273</v>
      </c>
      <c r="J139" s="3" t="n">
        <v>145.786247632261</v>
      </c>
      <c r="K139" s="3" t="n">
        <v>67.402352768418</v>
      </c>
      <c r="L139" s="3" t="n">
        <v>107.746527657997</v>
      </c>
      <c r="M139" s="3" t="n">
        <v>97.5312493130309</v>
      </c>
      <c r="N139" s="3" t="n">
        <v>136.763785350247</v>
      </c>
      <c r="O139" s="3" t="n">
        <v>97.1063811665536</v>
      </c>
      <c r="P139" s="3" t="n">
        <v>66.2105073807029</v>
      </c>
      <c r="Q139" s="3" t="n">
        <v>121.173842265192</v>
      </c>
      <c r="R139" s="3" t="n">
        <v>89.3964156091629</v>
      </c>
      <c r="S139" s="3" t="n">
        <v>78.9319613356779</v>
      </c>
      <c r="T139" s="3" t="n">
        <v>98.3700205708972</v>
      </c>
      <c r="U139" s="3" t="n">
        <v>112.191285520714</v>
      </c>
      <c r="V139" s="3" t="n">
        <v>121.964511172408</v>
      </c>
      <c r="W139" s="3" t="n">
        <v>112.329516864698</v>
      </c>
      <c r="X139" s="3" t="n">
        <v>110.9136971537</v>
      </c>
      <c r="Y139" s="3" t="n">
        <v>90.9024002644292</v>
      </c>
      <c r="Z139" s="3" t="n">
        <v>54.6443007619018</v>
      </c>
      <c r="AA139" s="3" t="n">
        <v>92.7138240610452</v>
      </c>
      <c r="AB139" s="3" t="n">
        <v>103.545337377984</v>
      </c>
      <c r="AC139" s="3" t="n">
        <v>97.5894538763366</v>
      </c>
      <c r="AD139" s="3" t="n">
        <v>132.941122461862</v>
      </c>
      <c r="AE139" s="3" t="n">
        <v>167.34386612555</v>
      </c>
      <c r="AF139" s="3" t="n">
        <v>41.367764374907</v>
      </c>
      <c r="AG139" s="3" t="n">
        <v>146.955803440452</v>
      </c>
      <c r="AH139" s="3" t="n">
        <v>101.666325824101</v>
      </c>
      <c r="AI139" s="3" t="n">
        <v>116.688855306528</v>
      </c>
      <c r="AJ139" s="3" t="n">
        <v>91.071225853857</v>
      </c>
      <c r="AK139" s="3" t="n">
        <v>141.730550785044</v>
      </c>
      <c r="AL139" s="3" t="n">
        <v>129.138376391309</v>
      </c>
      <c r="AM139" s="3" t="n">
        <v>95.2736744165854</v>
      </c>
      <c r="AN139" s="3" t="n">
        <v>112.199086873547</v>
      </c>
      <c r="AO139" s="3" t="n">
        <v>125.528327330836</v>
      </c>
      <c r="AP139" s="3" t="n">
        <v>161.687777468502</v>
      </c>
      <c r="AQ139" s="3" t="n">
        <v>128.460845075645</v>
      </c>
      <c r="AR139" s="3" t="n">
        <v>67.7379906949295</v>
      </c>
      <c r="AS139" s="3" t="n">
        <v>115.553812395665</v>
      </c>
      <c r="AT139" s="3" t="n">
        <v>34.7867300694779</v>
      </c>
      <c r="AU139" s="3" t="n">
        <v>85.8668966424543</v>
      </c>
      <c r="AV139" s="3" t="n">
        <v>98.6436790859577</v>
      </c>
      <c r="AW139" s="3" t="n">
        <v>90.7585965255639</v>
      </c>
      <c r="AX139" s="3" t="n">
        <v>65.6965528179985</v>
      </c>
      <c r="AY139" s="3" t="n">
        <v>95.8185467831459</v>
      </c>
      <c r="AZ139" s="3" t="n">
        <v>90.5108945853685</v>
      </c>
      <c r="BA139" s="3" t="n">
        <v>103.066183320085</v>
      </c>
      <c r="BB139" s="3" t="n">
        <v>84.7158915165769</v>
      </c>
      <c r="BC139" s="3" t="n">
        <v>61.2169944504767</v>
      </c>
      <c r="BD139" s="3" t="n">
        <v>120.560303613324</v>
      </c>
      <c r="BE139" s="3" t="n">
        <v>86.3464821115699</v>
      </c>
      <c r="BF139" s="3" t="n">
        <v>68.8614574048143</v>
      </c>
      <c r="BG139" s="3" t="n">
        <v>105.965626204955</v>
      </c>
      <c r="BH139" s="3" t="n">
        <v>78.4065743757337</v>
      </c>
      <c r="BI139" s="3" t="n">
        <v>83.0156999119731</v>
      </c>
      <c r="BJ139" s="3" t="n">
        <v>82.6287959525562</v>
      </c>
      <c r="BK139" s="3" t="n">
        <v>64.5681248791229</v>
      </c>
      <c r="BL139" s="3" t="n">
        <v>124.135444316187</v>
      </c>
      <c r="BM139" s="3" t="n">
        <v>100.475379209754</v>
      </c>
      <c r="BN139" s="3" t="n">
        <v>37.2739595368912</v>
      </c>
      <c r="BO139" s="3" t="n">
        <v>109.221199049126</v>
      </c>
      <c r="BP139" s="3" t="n">
        <v>68.5694639130484</v>
      </c>
      <c r="BQ139" s="3" t="n">
        <v>142.523772208625</v>
      </c>
      <c r="BR139" s="3" t="n">
        <v>129.712728524337</v>
      </c>
      <c r="BS139" s="3" t="n">
        <v>73.4702953335759</v>
      </c>
      <c r="BT139" s="3" t="n">
        <v>89.2991323798206</v>
      </c>
      <c r="BU139" s="3" t="n">
        <v>157.146455395137</v>
      </c>
      <c r="BV139" s="3" t="n">
        <v>82.9569560846467</v>
      </c>
      <c r="BW139" s="3" t="n">
        <v>95.8990768769104</v>
      </c>
      <c r="BX139" s="3" t="n">
        <v>121.128436234646</v>
      </c>
      <c r="BY139" s="3" t="n">
        <v>85.0386590084599</v>
      </c>
      <c r="BZ139" s="3" t="n">
        <v>42.4399650518863</v>
      </c>
      <c r="CA139" s="3" t="n">
        <v>50.7198967282693</v>
      </c>
      <c r="CB139" s="3" t="n">
        <v>91.1768856509882</v>
      </c>
      <c r="CC139" s="3" t="n">
        <v>122.967038937907</v>
      </c>
      <c r="CD139" s="3" t="n">
        <v>81.4232173077794</v>
      </c>
      <c r="CE139" s="3" t="n">
        <v>85.5910091694414</v>
      </c>
      <c r="CF139" s="3" t="n">
        <v>74.6255426697499</v>
      </c>
      <c r="CG139" s="3" t="n">
        <v>71.2514036428852</v>
      </c>
      <c r="CH139" s="3" t="n">
        <v>107.602040851372</v>
      </c>
      <c r="CI139" s="3" t="n">
        <v>118.456203257182</v>
      </c>
      <c r="CJ139" s="3" t="n">
        <v>134.64965468332</v>
      </c>
      <c r="CK139" s="3" t="n">
        <v>112.063695653405</v>
      </c>
      <c r="CL139" s="3" t="n">
        <v>101.409564248357</v>
      </c>
      <c r="CM139" s="3" t="n">
        <v>110.931672621058</v>
      </c>
      <c r="CN139" s="3" t="n">
        <v>48.8780584408833</v>
      </c>
      <c r="CO139" s="3" t="n">
        <v>101.242536205665</v>
      </c>
      <c r="CP139" s="3" t="n">
        <v>96.0526952209532</v>
      </c>
      <c r="CQ139" s="3" t="n">
        <v>114.92078833718</v>
      </c>
      <c r="CR139" s="3" t="n">
        <v>89.0503519115837</v>
      </c>
      <c r="CS139" s="3" t="n">
        <v>107.102466662554</v>
      </c>
      <c r="CT139" s="3" t="n">
        <v>115.218893487848</v>
      </c>
      <c r="CU139" s="3" t="n">
        <v>105.62858619199</v>
      </c>
      <c r="CV139" s="3" t="n">
        <v>71.6947505698067</v>
      </c>
      <c r="CW139" s="3" t="n">
        <v>71.1488715770743</v>
      </c>
      <c r="CX139" s="3" t="n">
        <v>137.151695935836</v>
      </c>
      <c r="CY139" s="3" t="n">
        <v>33.6282471491795</v>
      </c>
      <c r="CZ139" s="3" t="n">
        <v>129.294043938631</v>
      </c>
      <c r="DA139" s="3" t="n">
        <v>77.3404853576562</v>
      </c>
      <c r="DB139" s="3" t="n">
        <v>131.657314583142</v>
      </c>
      <c r="DC139" s="3" t="n">
        <v>111.692502252459</v>
      </c>
      <c r="DD139" s="3" t="n">
        <v>92.7461080004205</v>
      </c>
      <c r="DE139" s="3" t="n">
        <v>79.2210428017318</v>
      </c>
      <c r="DF139" s="3" t="n">
        <v>151.999431973672</v>
      </c>
      <c r="DG139" s="3" t="n">
        <v>87.4090479380452</v>
      </c>
      <c r="DH139" s="3" t="n">
        <v>115.442004988697</v>
      </c>
      <c r="DI139" s="3" t="n">
        <v>75.9583157215529</v>
      </c>
      <c r="DJ139" s="3" t="n">
        <v>54.8730925104364</v>
      </c>
      <c r="DK139" s="3" t="n">
        <v>58.749969408374</v>
      </c>
      <c r="DL139" s="3" t="n">
        <v>80.6354604262756</v>
      </c>
      <c r="DM139" s="3" t="n">
        <v>81.761371799721</v>
      </c>
      <c r="DN139" s="3" t="n">
        <v>86.6988012717898</v>
      </c>
      <c r="DO139" s="3" t="n">
        <v>113.029481563624</v>
      </c>
      <c r="DP139" s="3" t="n">
        <v>97.6161654208308</v>
      </c>
      <c r="DQ139" s="3" t="n">
        <v>87.3933373795742</v>
      </c>
      <c r="DR139" s="3" t="n">
        <v>101.392631358106</v>
      </c>
      <c r="DS139" s="3" t="n">
        <v>69.8213473617398</v>
      </c>
      <c r="DT139" s="3" t="n">
        <v>82.3552812412345</v>
      </c>
      <c r="DU139" s="3" t="n">
        <v>90.9477703440412</v>
      </c>
      <c r="DV139" s="3" t="n">
        <v>102.216482978065</v>
      </c>
      <c r="DW139" s="3" t="n">
        <v>49.0559436658596</v>
      </c>
      <c r="DX139" s="3" t="n">
        <v>113.343512978371</v>
      </c>
      <c r="DY139" s="3" t="n">
        <v>109.734866004352</v>
      </c>
      <c r="DZ139" s="3" t="n">
        <v>118.076058073492</v>
      </c>
      <c r="EA139" s="3" t="n">
        <v>80.2341760929721</v>
      </c>
      <c r="EB139" s="3" t="n">
        <v>105.172009321093</v>
      </c>
      <c r="EC139" s="3" t="n">
        <v>81.5036395487398</v>
      </c>
      <c r="ED139" s="3" t="n">
        <v>91.4582376660781</v>
      </c>
      <c r="EE139" s="3" t="n">
        <v>83.7737613214013</v>
      </c>
      <c r="EF139" s="3" t="n">
        <v>42.4654183136654</v>
      </c>
      <c r="EG139" s="3" t="n">
        <v>76.395263382095</v>
      </c>
      <c r="EH139" s="3" t="n">
        <v>92.9595486998312</v>
      </c>
      <c r="EI139" s="3" t="n">
        <v>158.391076755016</v>
      </c>
      <c r="EJ139" s="3" t="n">
        <v>122.490976660394</v>
      </c>
      <c r="EK139" s="3" t="n">
        <v>62.5231638105897</v>
      </c>
      <c r="EL139" s="3" t="n">
        <v>65.5568474856909</v>
      </c>
      <c r="EM139" s="3" t="n">
        <v>86.8255642675995</v>
      </c>
      <c r="EN139" s="3" t="n">
        <v>82.6203115319631</v>
      </c>
      <c r="EO139" s="3" t="n">
        <v>84.1177398647669</v>
      </c>
      <c r="EP139" s="3" t="n">
        <v>113.698672262434</v>
      </c>
      <c r="EQ139" s="3" t="n">
        <v>150.248046238033</v>
      </c>
      <c r="ER139" s="3" t="n">
        <v>96.5301236339858</v>
      </c>
      <c r="ES139" s="3" t="n">
        <v>79.7940287992403</v>
      </c>
      <c r="ET139" s="3" t="n">
        <v>109.935436269134</v>
      </c>
      <c r="EU139" s="3" t="n">
        <v>105.980366088189</v>
      </c>
      <c r="EV139" s="3" t="n">
        <v>63.9356760355936</v>
      </c>
      <c r="EW139" s="3" t="n">
        <v>112.418315673447</v>
      </c>
      <c r="EX139" s="3" t="n">
        <v>90.4425518584728</v>
      </c>
      <c r="EY139" s="3" t="n">
        <v>119.154837771524</v>
      </c>
      <c r="EZ139" s="3" t="n">
        <v>136.278375829707</v>
      </c>
      <c r="FA139" s="3" t="n">
        <v>138.279836267234</v>
      </c>
      <c r="FB139" s="3" t="n">
        <v>52.8392762316653</v>
      </c>
      <c r="FC139" s="3" t="n">
        <v>65.284123694933</v>
      </c>
      <c r="FD139" s="3" t="n">
        <v>111.132206934906</v>
      </c>
      <c r="FE139" s="3" t="n">
        <v>79.856295818169</v>
      </c>
      <c r="FF139" s="3" t="n">
        <v>70.2194680127882</v>
      </c>
      <c r="FG139" s="3" t="n">
        <v>89.2119873140682</v>
      </c>
      <c r="FH139" s="3" t="n">
        <v>177.625258239459</v>
      </c>
      <c r="FI139" s="3" t="n">
        <v>98.9801798349024</v>
      </c>
      <c r="FJ139" s="3" t="n">
        <v>63.1026928782167</v>
      </c>
      <c r="FK139" s="3" t="n">
        <v>149.029165747411</v>
      </c>
      <c r="FL139" s="3" t="n">
        <v>61.9356536354558</v>
      </c>
      <c r="FM139" s="3" t="n">
        <v>124.083674970196</v>
      </c>
      <c r="FN139" s="3" t="n">
        <v>111.957101131972</v>
      </c>
      <c r="FO139" s="3" t="n">
        <v>152.453564181009</v>
      </c>
      <c r="FP139" s="3" t="n">
        <v>36.4393226365173</v>
      </c>
      <c r="FQ139" s="3" t="n">
        <v>77.7699552237773</v>
      </c>
      <c r="FR139" s="3" t="n">
        <v>84.7050343342926</v>
      </c>
      <c r="FS139" s="3" t="n">
        <v>113.227247655499</v>
      </c>
      <c r="FT139" s="3" t="n">
        <v>74.7688071445944</v>
      </c>
      <c r="FU139" s="3" t="n">
        <v>125.287743675714</v>
      </c>
      <c r="FV139" s="3" t="n">
        <v>39.5906377700103</v>
      </c>
      <c r="FW139" s="3" t="n">
        <v>33.845390794866</v>
      </c>
      <c r="FX139" s="3" t="n">
        <v>79.7108742872415</v>
      </c>
      <c r="FY139" s="3" t="n">
        <v>79.66924310484</v>
      </c>
      <c r="FZ139" s="3" t="n">
        <v>137.21453816972</v>
      </c>
      <c r="GA139" s="3" t="n">
        <v>106.441580629664</v>
      </c>
      <c r="GB139" s="3" t="n">
        <v>99.5028704747429</v>
      </c>
      <c r="GC139" s="3" t="n">
        <v>35.3441133613196</v>
      </c>
      <c r="GD139" s="3" t="n">
        <v>70.087312376771</v>
      </c>
      <c r="GE139" s="3" t="n">
        <v>129.622635481938</v>
      </c>
      <c r="GF139" s="3" t="n">
        <v>85.660753982791</v>
      </c>
      <c r="GG139" s="3" t="n">
        <v>117.461297089843</v>
      </c>
      <c r="GH139" s="3" t="n">
        <v>154.57984626387</v>
      </c>
      <c r="GI139" s="3" t="n">
        <v>82.1513675395236</v>
      </c>
      <c r="GJ139" s="3" t="n">
        <v>87.3357080312239</v>
      </c>
      <c r="GK139" s="3" t="n">
        <v>91.2497941465929</v>
      </c>
      <c r="GL139" s="3" t="n">
        <v>153.608308204097</v>
      </c>
      <c r="GM139" s="3" t="n">
        <v>100.533439969321</v>
      </c>
      <c r="GN139" s="3" t="n">
        <v>122.047701635342</v>
      </c>
      <c r="GO139" s="3" t="n">
        <v>127.077093598415</v>
      </c>
      <c r="GP139" s="3" t="n">
        <v>68.8968331245751</v>
      </c>
      <c r="GQ139" s="3" t="n">
        <v>80.9873481752788</v>
      </c>
      <c r="GR139" s="3" t="n">
        <v>80.4688997457349</v>
      </c>
      <c r="GS139" s="3" t="n">
        <v>149.875450750633</v>
      </c>
      <c r="GT139" s="3" t="n">
        <v>41.7942862643813</v>
      </c>
      <c r="GU139" s="3" t="n">
        <v>59.0035673018629</v>
      </c>
      <c r="GV139" s="3" t="n">
        <v>11.7298137947801</v>
      </c>
      <c r="GW139" s="3" t="n">
        <v>114.718312672858</v>
      </c>
      <c r="GX139" s="3" t="n">
        <v>103.019986368974</v>
      </c>
      <c r="GY139" s="3" t="n">
        <v>92.6144197265546</v>
      </c>
      <c r="GZ139" s="3" t="n">
        <v>104.386553299411</v>
      </c>
      <c r="HA139" s="3" t="n">
        <v>112.397392229442</v>
      </c>
      <c r="HB139" s="3" t="n">
        <v>164.538830395244</v>
      </c>
      <c r="HC139" s="3" t="n">
        <v>95.0436243853358</v>
      </c>
      <c r="HD139" s="3" t="n">
        <v>123.124791639442</v>
      </c>
      <c r="HE139" s="3" t="n">
        <v>65.4603551769123</v>
      </c>
      <c r="HF139" s="3" t="n">
        <v>136.906798168548</v>
      </c>
      <c r="HG139" s="3" t="n">
        <v>79.7287059508608</v>
      </c>
      <c r="HH139" s="3" t="n">
        <v>85.4351978183809</v>
      </c>
      <c r="HI139" s="3" t="n">
        <v>62.2038476084394</v>
      </c>
      <c r="HJ139" s="3" t="n">
        <v>126.286244936525</v>
      </c>
      <c r="HK139" s="3" t="n">
        <v>151.962043001568</v>
      </c>
      <c r="HL139" s="3" t="n">
        <v>121.225359954641</v>
      </c>
      <c r="HM139" s="3" t="n">
        <v>80.5273919165184</v>
      </c>
      <c r="HN139" s="3" t="n">
        <v>94.3173436021968</v>
      </c>
      <c r="HO139" s="3" t="n">
        <v>86.0724281362275</v>
      </c>
      <c r="HP139" s="3" t="n">
        <v>147.871401845807</v>
      </c>
      <c r="HQ139" s="3" t="n">
        <v>60.3825013538417</v>
      </c>
      <c r="HR139" s="3" t="n">
        <v>127.122535579896</v>
      </c>
      <c r="HS139" s="3" t="n">
        <v>82.4935844870881</v>
      </c>
      <c r="HT139" s="3" t="n">
        <v>120.271294049139</v>
      </c>
      <c r="HU139" s="3" t="n">
        <v>151.583263953396</v>
      </c>
      <c r="HV139" s="3" t="n">
        <v>154.915484190382</v>
      </c>
      <c r="HW139" s="3" t="n">
        <v>63.6467743242133</v>
      </c>
      <c r="HX139" s="3" t="n">
        <v>126.18047728659</v>
      </c>
      <c r="HY139" s="3" t="n">
        <v>9.35302559881529</v>
      </c>
      <c r="HZ139" s="3" t="n">
        <v>140.072349872189</v>
      </c>
      <c r="IA139" s="3" t="n">
        <v>136.550668209249</v>
      </c>
      <c r="IB139" s="3" t="n">
        <v>60.8448303742935</v>
      </c>
      <c r="IC139" s="3" t="n">
        <v>74.0099188636677</v>
      </c>
      <c r="ID139" s="3" t="n">
        <v>74.7554693478146</v>
      </c>
      <c r="IE139" s="3" t="n">
        <v>65.182238745947</v>
      </c>
      <c r="IF139" s="3" t="n">
        <v>101.373253804294</v>
      </c>
      <c r="IG139" s="3" t="n">
        <v>60.8500073088926</v>
      </c>
      <c r="IH139" s="3" t="n">
        <v>71.7921057010185</v>
      </c>
      <c r="II139" s="3" t="n">
        <v>82.5133215502474</v>
      </c>
      <c r="IJ139" s="3" t="n">
        <v>112.703622291356</v>
      </c>
      <c r="IK139" s="3" t="n">
        <v>97.6961922015094</v>
      </c>
      <c r="IL139" s="3" t="n">
        <v>119.522328226194</v>
      </c>
      <c r="IM139" s="3" t="n">
        <v>113.701332631603</v>
      </c>
      <c r="IN139" s="3" t="n">
        <v>96.8244539365082</v>
      </c>
      <c r="IO139" s="3" t="n">
        <v>129.663907154992</v>
      </c>
      <c r="IP139" s="3" t="n">
        <v>22.1262488997818</v>
      </c>
      <c r="IQ139" s="3" t="n">
        <v>104.391406675597</v>
      </c>
    </row>
    <row r="140" customFormat="false" ht="13" hidden="false" customHeight="false" outlineLevel="0" collapsed="false">
      <c r="B140" s="3" t="n">
        <v>132.466210614259</v>
      </c>
      <c r="C140" s="3" t="n">
        <v>116.389312118472</v>
      </c>
      <c r="D140" s="3" t="n">
        <v>49.623249415683</v>
      </c>
      <c r="E140" s="3" t="n">
        <v>104.900076450899</v>
      </c>
      <c r="F140" s="3" t="n">
        <v>112.538607501008</v>
      </c>
      <c r="G140" s="3" t="n">
        <v>118.490608301706</v>
      </c>
      <c r="H140" s="3" t="n">
        <v>84.1671004981324</v>
      </c>
      <c r="I140" s="3" t="n">
        <v>82.3269878556127</v>
      </c>
      <c r="J140" s="3" t="n">
        <v>93.1676686609039</v>
      </c>
      <c r="K140" s="3" t="n">
        <v>88.4860660402765</v>
      </c>
      <c r="L140" s="3" t="n">
        <v>83.0324530475509</v>
      </c>
      <c r="M140" s="3" t="n">
        <v>124.457169230963</v>
      </c>
      <c r="N140" s="3" t="n">
        <v>57.7672865588384</v>
      </c>
      <c r="O140" s="3" t="n">
        <v>96.1185213824188</v>
      </c>
      <c r="P140" s="3" t="n">
        <v>93.1007999223316</v>
      </c>
      <c r="Q140" s="3" t="n">
        <v>119.059028530505</v>
      </c>
      <c r="R140" s="3" t="n">
        <v>86.6591473907977</v>
      </c>
      <c r="S140" s="3" t="n">
        <v>84.5171187985304</v>
      </c>
      <c r="T140" s="3" t="n">
        <v>56.406543679826</v>
      </c>
      <c r="U140" s="3" t="n">
        <v>136.306417558786</v>
      </c>
      <c r="V140" s="3" t="n">
        <v>91.2246644432262</v>
      </c>
      <c r="W140" s="3" t="n">
        <v>106.357635197102</v>
      </c>
      <c r="X140" s="3" t="n">
        <v>68.1825599536314</v>
      </c>
      <c r="Y140" s="3" t="n">
        <v>110.647085021844</v>
      </c>
      <c r="Z140" s="3" t="n">
        <v>73.1525609725532</v>
      </c>
      <c r="AA140" s="3" t="n">
        <v>104.579573867903</v>
      </c>
      <c r="AB140" s="3" t="n">
        <v>140.056100049697</v>
      </c>
      <c r="AC140" s="3" t="n">
        <v>85.4298051781734</v>
      </c>
      <c r="AD140" s="3" t="n">
        <v>132.278331029432</v>
      </c>
      <c r="AE140" s="3" t="n">
        <v>79.1940436497598</v>
      </c>
      <c r="AF140" s="3" t="n">
        <v>91.6662857252813</v>
      </c>
      <c r="AG140" s="3" t="n">
        <v>52.212148126474</v>
      </c>
      <c r="AH140" s="3" t="n">
        <v>143.813476040638</v>
      </c>
      <c r="AI140" s="3" t="n">
        <v>132.42939685711</v>
      </c>
      <c r="AJ140" s="3" t="n">
        <v>122.050793415727</v>
      </c>
      <c r="AK140" s="3" t="n">
        <v>120.8300434765</v>
      </c>
      <c r="AL140" s="3" t="n">
        <v>131.52580606395</v>
      </c>
      <c r="AM140" s="3" t="n">
        <v>123.61429956654</v>
      </c>
      <c r="AN140" s="3" t="n">
        <v>139.991532170947</v>
      </c>
      <c r="AO140" s="3" t="n">
        <v>45.3879416986238</v>
      </c>
      <c r="AP140" s="3" t="n">
        <v>133.049550480966</v>
      </c>
      <c r="AQ140" s="3" t="n">
        <v>72.0147138887819</v>
      </c>
      <c r="AR140" s="3" t="n">
        <v>83.7240411786886</v>
      </c>
      <c r="AS140" s="3" t="n">
        <v>181.376810178976</v>
      </c>
      <c r="AT140" s="3" t="n">
        <v>111.309984307078</v>
      </c>
      <c r="AU140" s="3" t="n">
        <v>17.0689590113689</v>
      </c>
      <c r="AV140" s="3" t="n">
        <v>107.836297141984</v>
      </c>
      <c r="AW140" s="3" t="n">
        <v>50.0235990246838</v>
      </c>
      <c r="AX140" s="3" t="n">
        <v>81.6956175401249</v>
      </c>
      <c r="AY140" s="3" t="n">
        <v>74.4683651831701</v>
      </c>
      <c r="AZ140" s="3" t="n">
        <v>78.0324329981411</v>
      </c>
      <c r="BA140" s="3" t="n">
        <v>63.2646877900484</v>
      </c>
      <c r="BB140" s="3" t="n">
        <v>104.838852009077</v>
      </c>
      <c r="BC140" s="3" t="n">
        <v>117.709789950602</v>
      </c>
      <c r="BD140" s="3" t="n">
        <v>78.1278108279435</v>
      </c>
      <c r="BE140" s="3" t="n">
        <v>99.043093970656</v>
      </c>
      <c r="BF140" s="3" t="n">
        <v>79.5888927657491</v>
      </c>
      <c r="BG140" s="3" t="n">
        <v>93.0116056533004</v>
      </c>
      <c r="BH140" s="3" t="n">
        <v>70.7542022157586</v>
      </c>
      <c r="BI140" s="3" t="n">
        <v>75.0867931621601</v>
      </c>
      <c r="BJ140" s="3" t="n">
        <v>101.21589656304</v>
      </c>
      <c r="BK140" s="3" t="n">
        <v>119.204270306759</v>
      </c>
      <c r="BL140" s="3" t="n">
        <v>92.2185639843933</v>
      </c>
      <c r="BM140" s="3" t="n">
        <v>136.022692782005</v>
      </c>
      <c r="BN140" s="3" t="n">
        <v>132.286455940678</v>
      </c>
      <c r="BO140" s="3" t="n">
        <v>82.2958902970831</v>
      </c>
      <c r="BP140" s="3" t="n">
        <v>126.156605865938</v>
      </c>
      <c r="BQ140" s="3" t="n">
        <v>61.5585283302817</v>
      </c>
      <c r="BR140" s="3" t="n">
        <v>145.903879090652</v>
      </c>
      <c r="BS140" s="3" t="n">
        <v>30.5496967075524</v>
      </c>
      <c r="BT140" s="3" t="n">
        <v>132.055147626713</v>
      </c>
      <c r="BU140" s="3" t="n">
        <v>51.1869712721036</v>
      </c>
      <c r="BV140" s="3" t="n">
        <v>117.930960100977</v>
      </c>
      <c r="BW140" s="3" t="n">
        <v>84.6669263434933</v>
      </c>
      <c r="BX140" s="3" t="n">
        <v>96.4230257994659</v>
      </c>
      <c r="BY140" s="3" t="n">
        <v>178.332772634676</v>
      </c>
      <c r="BZ140" s="3" t="n">
        <v>37.100244620342</v>
      </c>
      <c r="CA140" s="3" t="n">
        <v>107.611999260289</v>
      </c>
      <c r="CB140" s="3" t="n">
        <v>84.3314322207207</v>
      </c>
      <c r="CC140" s="3" t="n">
        <v>78.063242949193</v>
      </c>
      <c r="CD140" s="3" t="n">
        <v>64.1526758775412</v>
      </c>
      <c r="CE140" s="3" t="n">
        <v>129.878678038987</v>
      </c>
      <c r="CF140" s="3" t="n">
        <v>63.7029296842402</v>
      </c>
      <c r="CG140" s="3" t="n">
        <v>132.310902576285</v>
      </c>
      <c r="CH140" s="3" t="n">
        <v>100.545519483385</v>
      </c>
      <c r="CI140" s="3" t="n">
        <v>89.3887580600683</v>
      </c>
      <c r="CJ140" s="3" t="n">
        <v>111.713209990856</v>
      </c>
      <c r="CK140" s="3" t="n">
        <v>133.103908294257</v>
      </c>
      <c r="CL140" s="3" t="n">
        <v>83.4056237499062</v>
      </c>
      <c r="CM140" s="3" t="n">
        <v>123.372062168421</v>
      </c>
      <c r="CN140" s="3" t="n">
        <v>118.178662041172</v>
      </c>
      <c r="CO140" s="3" t="n">
        <v>127.195947388587</v>
      </c>
      <c r="CP140" s="3" t="n">
        <v>107.58708526253</v>
      </c>
      <c r="CQ140" s="3" t="n">
        <v>125.207932600644</v>
      </c>
      <c r="CR140" s="3" t="n">
        <v>84.2410875217786</v>
      </c>
      <c r="CS140" s="3" t="n">
        <v>86.7912311249454</v>
      </c>
      <c r="CT140" s="3" t="n">
        <v>62.6546004279126</v>
      </c>
      <c r="CU140" s="3" t="n">
        <v>84.1177398647669</v>
      </c>
      <c r="CV140" s="3" t="n">
        <v>124.209970603854</v>
      </c>
      <c r="CW140" s="3" t="n">
        <v>88.9938010912749</v>
      </c>
      <c r="CX140" s="3" t="n">
        <v>95.1072934907184</v>
      </c>
      <c r="CY140" s="3" t="n">
        <v>93.4571455872397</v>
      </c>
      <c r="CZ140" s="3" t="n">
        <v>80.5391119212359</v>
      </c>
      <c r="DA140" s="3" t="n">
        <v>129.454241303727</v>
      </c>
      <c r="DB140" s="3" t="n">
        <v>79.5561055132878</v>
      </c>
      <c r="DC140" s="3" t="n">
        <v>85.9844202480419</v>
      </c>
      <c r="DD140" s="3" t="n">
        <v>105.390339347625</v>
      </c>
      <c r="DE140" s="3" t="n">
        <v>97.5190978970968</v>
      </c>
      <c r="DF140" s="3" t="n">
        <v>143.700086792543</v>
      </c>
      <c r="DG140" s="3" t="n">
        <v>89.9628585365531</v>
      </c>
      <c r="DH140" s="3" t="n">
        <v>79.1038068036219</v>
      </c>
      <c r="DI140" s="3" t="n">
        <v>110.734158185727</v>
      </c>
      <c r="DJ140" s="3" t="n">
        <v>112.87165696022</v>
      </c>
      <c r="DK140" s="3" t="n">
        <v>128.236726948624</v>
      </c>
      <c r="DL140" s="3" t="n">
        <v>100.618104420578</v>
      </c>
      <c r="DM140" s="3" t="n">
        <v>98.5177429616465</v>
      </c>
      <c r="DN140" s="3" t="n">
        <v>126.837085158249</v>
      </c>
      <c r="DO140" s="3" t="n">
        <v>110.542180194342</v>
      </c>
      <c r="DP140" s="3" t="n">
        <v>91.70637101749</v>
      </c>
      <c r="DQ140" s="3" t="n">
        <v>115.485613472508</v>
      </c>
      <c r="DR140" s="3" t="n">
        <v>89.7642296222455</v>
      </c>
      <c r="DS140" s="3" t="n">
        <v>56.1865239593622</v>
      </c>
      <c r="DT140" s="3" t="n">
        <v>19.882910573484</v>
      </c>
      <c r="DU140" s="3" t="n">
        <v>34.4378621989908</v>
      </c>
      <c r="DV140" s="3" t="n">
        <v>83.9721026282311</v>
      </c>
      <c r="DW140" s="3" t="n">
        <v>72.7128810409727</v>
      </c>
      <c r="DX140" s="3" t="n">
        <v>77.7389655180518</v>
      </c>
      <c r="DY140" s="3" t="n">
        <v>125.669326896793</v>
      </c>
      <c r="DZ140" s="3" t="n">
        <v>127.920933938076</v>
      </c>
      <c r="EA140" s="3" t="n">
        <v>143.369338193153</v>
      </c>
      <c r="EB140" s="3" t="n">
        <v>112.475801218058</v>
      </c>
      <c r="EC140" s="3" t="n">
        <v>113.9222151745</v>
      </c>
      <c r="ED140" s="3" t="n">
        <v>183.870942225854</v>
      </c>
      <c r="EE140" s="3" t="n">
        <v>70.5121805232484</v>
      </c>
      <c r="EF140" s="3" t="n">
        <v>64.7082616226471</v>
      </c>
      <c r="EG140" s="3" t="n">
        <v>124.158093405058</v>
      </c>
      <c r="EH140" s="3" t="n">
        <v>86.5559322572271</v>
      </c>
      <c r="EI140" s="3" t="n">
        <v>103.581863527656</v>
      </c>
      <c r="EJ140" s="3" t="n">
        <v>126.885618920116</v>
      </c>
      <c r="EK140" s="3" t="n">
        <v>106.61702119108</v>
      </c>
      <c r="EL140" s="3" t="n">
        <v>57.0725706963804</v>
      </c>
      <c r="EM140" s="3" t="n">
        <v>118.087418568862</v>
      </c>
      <c r="EN140" s="3" t="n">
        <v>163.818086056051</v>
      </c>
      <c r="EO140" s="3" t="n">
        <v>103.012688329227</v>
      </c>
      <c r="EP140" s="3" t="n">
        <v>78.0385806079776</v>
      </c>
      <c r="EQ140" s="3" t="n">
        <v>102.854791823953</v>
      </c>
      <c r="ER140" s="3" t="n">
        <v>100.971394256035</v>
      </c>
      <c r="ES140" s="3" t="n">
        <v>146.919421094519</v>
      </c>
      <c r="ET140" s="3" t="n">
        <v>61.6697605222939</v>
      </c>
      <c r="EU140" s="3" t="n">
        <v>126.457515189514</v>
      </c>
      <c r="EV140" s="3" t="n">
        <v>90.7080854622875</v>
      </c>
      <c r="EW140" s="3" t="n">
        <v>145.662432613098</v>
      </c>
      <c r="EX140" s="3" t="n">
        <v>63.8009319322769</v>
      </c>
      <c r="EY140" s="3" t="n">
        <v>101.814084165785</v>
      </c>
      <c r="EZ140" s="3" t="n">
        <v>136.432964848987</v>
      </c>
      <c r="FA140" s="3" t="n">
        <v>79.0224857892936</v>
      </c>
      <c r="FB140" s="3" t="n">
        <v>157.10935403051</v>
      </c>
      <c r="FC140" s="3" t="n">
        <v>146.409205429025</v>
      </c>
      <c r="FD140" s="3" t="n">
        <v>69.4608313884046</v>
      </c>
      <c r="FE140" s="3" t="n">
        <v>102.502760271211</v>
      </c>
      <c r="FF140" s="3" t="n">
        <v>107.567168444697</v>
      </c>
      <c r="FG140" s="3" t="n">
        <v>130.868622977336</v>
      </c>
      <c r="FH140" s="3" t="n">
        <v>118.039028610734</v>
      </c>
      <c r="FI140" s="3" t="n">
        <v>113.837011459222</v>
      </c>
      <c r="FJ140" s="3" t="n">
        <v>84.5607272823413</v>
      </c>
      <c r="FK140" s="3" t="n">
        <v>116.26215366238</v>
      </c>
      <c r="FL140" s="3" t="n">
        <v>77.589912942718</v>
      </c>
      <c r="FM140" s="3" t="n">
        <v>86.7225648396372</v>
      </c>
      <c r="FN140" s="3" t="n">
        <v>90.9956569890833</v>
      </c>
      <c r="FO140" s="3" t="n">
        <v>179.027632300873</v>
      </c>
      <c r="FP140" s="3" t="n">
        <v>113.364688078919</v>
      </c>
      <c r="FQ140" s="3" t="n">
        <v>157.892796799848</v>
      </c>
      <c r="FR140" s="3" t="n">
        <v>91.8239665249471</v>
      </c>
      <c r="FS140" s="3" t="n">
        <v>74.1925496120266</v>
      </c>
      <c r="FT140" s="3" t="n">
        <v>136.064323964406</v>
      </c>
      <c r="FU140" s="3" t="n">
        <v>77.8905346588158</v>
      </c>
      <c r="FV140" s="3" t="n">
        <v>133.19608649087</v>
      </c>
      <c r="FW140" s="3" t="n">
        <v>55.3631756524892</v>
      </c>
      <c r="FX140" s="3" t="n">
        <v>108.376280181423</v>
      </c>
      <c r="FY140" s="3" t="n">
        <v>105.466447476419</v>
      </c>
      <c r="FZ140" s="3" t="n">
        <v>73.3566184780029</v>
      </c>
      <c r="GA140" s="3" t="n">
        <v>91.3352495184136</v>
      </c>
      <c r="GB140" s="3" t="n">
        <v>86.5638774137995</v>
      </c>
      <c r="GC140" s="3" t="n">
        <v>97.2957706906391</v>
      </c>
      <c r="GD140" s="3" t="n">
        <v>126.629576363066</v>
      </c>
      <c r="GE140" s="3" t="n">
        <v>165.092187182398</v>
      </c>
      <c r="GF140" s="3" t="n">
        <v>100.231020706487</v>
      </c>
      <c r="GG140" s="3" t="n">
        <v>89.7998929494841</v>
      </c>
      <c r="GH140" s="3" t="n">
        <v>164.269342188611</v>
      </c>
      <c r="GI140" s="3" t="n">
        <v>72.2962816094801</v>
      </c>
      <c r="GJ140" s="3" t="n">
        <v>140.795538874942</v>
      </c>
      <c r="GK140" s="3" t="n">
        <v>129.615085785647</v>
      </c>
      <c r="GL140" s="3" t="n">
        <v>119.65714423138</v>
      </c>
      <c r="GM140" s="3" t="n">
        <v>101.162653228726</v>
      </c>
      <c r="GN140" s="3" t="n">
        <v>108.228557790673</v>
      </c>
      <c r="GO140" s="3" t="n">
        <v>97.4705641352298</v>
      </c>
      <c r="GP140" s="3" t="n">
        <v>72.9368553642553</v>
      </c>
      <c r="GQ140" s="3" t="n">
        <v>108.787918383925</v>
      </c>
      <c r="GR140" s="3" t="n">
        <v>77.6116992091561</v>
      </c>
      <c r="GS140" s="3" t="n">
        <v>138.436366636989</v>
      </c>
      <c r="GT140" s="3" t="n">
        <v>96.379165659112</v>
      </c>
      <c r="GU140" s="3" t="n">
        <v>93.9826763509227</v>
      </c>
      <c r="GV140" s="3" t="n">
        <v>-21.4853985933587</v>
      </c>
      <c r="GW140" s="3" t="n">
        <v>118.312974733272</v>
      </c>
      <c r="GX140" s="3" t="n">
        <v>127.101540234022</v>
      </c>
      <c r="GY140" s="3" t="n">
        <v>112.745612983104</v>
      </c>
      <c r="GZ140" s="3" t="n">
        <v>70.2834606765832</v>
      </c>
      <c r="HA140" s="3" t="n">
        <v>188.27018620522</v>
      </c>
      <c r="HB140" s="3" t="n">
        <v>47.1693824156864</v>
      </c>
      <c r="HC140" s="3" t="n">
        <v>78.4462642076605</v>
      </c>
      <c r="HD140" s="3" t="n">
        <v>107.499976147713</v>
      </c>
      <c r="HE140" s="3" t="n">
        <v>77.2089408875293</v>
      </c>
      <c r="HF140" s="3" t="n">
        <v>143.851368325829</v>
      </c>
      <c r="HG140" s="3" t="n">
        <v>67.0754868699773</v>
      </c>
      <c r="HH140" s="3" t="n">
        <v>129.020241619831</v>
      </c>
      <c r="HI140" s="3" t="n">
        <v>70.7690140008617</v>
      </c>
      <c r="HJ140" s="3" t="n">
        <v>76.5961572052897</v>
      </c>
      <c r="HK140" s="3" t="n">
        <v>51.8837003869057</v>
      </c>
      <c r="HL140" s="3" t="n">
        <v>92.6914625796517</v>
      </c>
      <c r="HM140" s="3" t="n">
        <v>117.752248004502</v>
      </c>
      <c r="HN140" s="3" t="n">
        <v>133.045380172539</v>
      </c>
      <c r="HO140" s="3" t="n">
        <v>91.7238791226969</v>
      </c>
      <c r="HP140" s="3" t="n">
        <v>59.6234333182415</v>
      </c>
      <c r="HQ140" s="3" t="n">
        <v>142.291816777835</v>
      </c>
      <c r="HR140" s="3" t="n">
        <v>56.5002318156967</v>
      </c>
      <c r="HS140" s="3" t="n">
        <v>62.2384324076365</v>
      </c>
      <c r="HT140" s="3" t="n">
        <v>82.9737451711592</v>
      </c>
      <c r="HU140" s="3" t="n">
        <v>111.594104544141</v>
      </c>
      <c r="HV140" s="3" t="n">
        <v>103.747453532959</v>
      </c>
      <c r="HW140" s="3" t="n">
        <v>122.531493363819</v>
      </c>
      <c r="HX140" s="3" t="n">
        <v>110.141507026928</v>
      </c>
      <c r="HY140" s="3" t="n">
        <v>124.705841846396</v>
      </c>
      <c r="HZ140" s="3" t="n">
        <v>69.3874914815833</v>
      </c>
      <c r="IA140" s="3" t="n">
        <v>83.9583334202348</v>
      </c>
      <c r="IB140" s="3" t="n">
        <v>14.9280089471431</v>
      </c>
      <c r="IC140" s="3" t="n">
        <v>92.6368171588829</v>
      </c>
      <c r="ID140" s="3" t="n">
        <v>88.304909280241</v>
      </c>
      <c r="IE140" s="3" t="n">
        <v>57.8673739610886</v>
      </c>
      <c r="IF140" s="3" t="n">
        <v>155.124287219214</v>
      </c>
      <c r="IG140" s="3" t="n">
        <v>37.3774982288742</v>
      </c>
      <c r="IH140" s="3" t="n">
        <v>166.133038644304</v>
      </c>
      <c r="II140" s="3" t="n">
        <v>105.19897252213</v>
      </c>
      <c r="IJ140" s="3" t="n">
        <v>110.762343718544</v>
      </c>
      <c r="IK140" s="3" t="n">
        <v>77.8812952685937</v>
      </c>
      <c r="IL140" s="3" t="n">
        <v>74.8418953948726</v>
      </c>
      <c r="IM140" s="3" t="n">
        <v>38.5538128127919</v>
      </c>
      <c r="IN140" s="3" t="n">
        <v>79.1339336869141</v>
      </c>
      <c r="IO140" s="3" t="n">
        <v>140.251169821468</v>
      </c>
      <c r="IP140" s="3" t="n">
        <v>131.8615877942</v>
      </c>
      <c r="IQ140" s="3" t="n">
        <v>59.8952942865662</v>
      </c>
    </row>
    <row r="141" customFormat="false" ht="13" hidden="false" customHeight="false" outlineLevel="0" collapsed="false">
      <c r="B141" s="3" t="n">
        <v>96.5422750499199</v>
      </c>
      <c r="C141" s="3" t="n">
        <v>54.1723368909461</v>
      </c>
      <c r="D141" s="3" t="n">
        <v>71.0717927730425</v>
      </c>
      <c r="E141" s="3" t="n">
        <v>71.5500121066389</v>
      </c>
      <c r="F141" s="3" t="n">
        <v>80.2282801396787</v>
      </c>
      <c r="G141" s="3" t="n">
        <v>171.632668833467</v>
      </c>
      <c r="H141" s="3" t="n">
        <v>59.6998650054484</v>
      </c>
      <c r="I141" s="3" t="n">
        <v>101.80200465172</v>
      </c>
      <c r="J141" s="3" t="n">
        <v>62.5621346238222</v>
      </c>
      <c r="K141" s="3" t="n">
        <v>77.5183705826325</v>
      </c>
      <c r="L141" s="3" t="n">
        <v>88.7390168169404</v>
      </c>
      <c r="M141" s="3" t="n">
        <v>75.5852169210671</v>
      </c>
      <c r="N141" s="3" t="n">
        <v>119.839415470392</v>
      </c>
      <c r="O141" s="3" t="n">
        <v>87.2648846898328</v>
      </c>
      <c r="P141" s="3" t="n">
        <v>121.282953352056</v>
      </c>
      <c r="Q141" s="3" t="n">
        <v>129.592580500515</v>
      </c>
      <c r="R141" s="3" t="n">
        <v>74.5152452020402</v>
      </c>
      <c r="S141" s="3" t="n">
        <v>53.5410384773277</v>
      </c>
      <c r="T141" s="3" t="n">
        <v>72.8949365743761</v>
      </c>
      <c r="U141" s="3" t="n">
        <v>122.090914658871</v>
      </c>
      <c r="V141" s="3" t="n">
        <v>67.5583079232174</v>
      </c>
      <c r="W141" s="3" t="n">
        <v>100.860090162153</v>
      </c>
      <c r="X141" s="3" t="n">
        <v>92.3830035597857</v>
      </c>
      <c r="Y141" s="3" t="n">
        <v>80.9612477966748</v>
      </c>
      <c r="Z141" s="3" t="n">
        <v>75.5428307690365</v>
      </c>
      <c r="AA141" s="3" t="n">
        <v>89.2914388797913</v>
      </c>
      <c r="AB141" s="3" t="n">
        <v>64.2765627985737</v>
      </c>
      <c r="AC141" s="3" t="n">
        <v>73.2599104636161</v>
      </c>
      <c r="AD141" s="3" t="n">
        <v>139.862684020924</v>
      </c>
      <c r="AE141" s="3" t="n">
        <v>94.8010274778701</v>
      </c>
      <c r="AF141" s="3" t="n">
        <v>113.295949891742</v>
      </c>
      <c r="AG141" s="3" t="n">
        <v>66.0774889222525</v>
      </c>
      <c r="AH141" s="3" t="n">
        <v>133.351754038191</v>
      </c>
      <c r="AI141" s="3" t="n">
        <v>119.146101694388</v>
      </c>
      <c r="AJ141" s="3" t="n">
        <v>112.496724662063</v>
      </c>
      <c r="AK141" s="3" t="n">
        <v>92.6293393644619</v>
      </c>
      <c r="AL141" s="3" t="n">
        <v>120.461762101266</v>
      </c>
      <c r="AM141" s="3" t="n">
        <v>77.1995576935683</v>
      </c>
      <c r="AN141" s="3" t="n">
        <v>130.030247179751</v>
      </c>
      <c r="AO141" s="3" t="n">
        <v>86.5638774137995</v>
      </c>
      <c r="AP141" s="3" t="n">
        <v>120.411107234251</v>
      </c>
      <c r="AQ141" s="3" t="n">
        <v>123.169083191013</v>
      </c>
      <c r="AR141" s="3" t="n">
        <v>118.98367537134</v>
      </c>
      <c r="AS141" s="3" t="n">
        <v>80.498163806594</v>
      </c>
      <c r="AT141" s="3" t="n">
        <v>121.028780243612</v>
      </c>
      <c r="AU141" s="3" t="n">
        <v>134.373263897221</v>
      </c>
      <c r="AV141" s="3" t="n">
        <v>36.6386346185846</v>
      </c>
      <c r="AW141" s="3" t="n">
        <v>138.537820174758</v>
      </c>
      <c r="AX141" s="3" t="n">
        <v>99.9552410862782</v>
      </c>
      <c r="AY141" s="3" t="n">
        <v>74.8518897547237</v>
      </c>
      <c r="AZ141" s="3" t="n">
        <v>104.870704537235</v>
      </c>
      <c r="BA141" s="3" t="n">
        <v>62.8048753350267</v>
      </c>
      <c r="BB141" s="3" t="n">
        <v>101.542798412416</v>
      </c>
      <c r="BC141" s="3" t="n">
        <v>109.360113460869</v>
      </c>
      <c r="BD141" s="3" t="n">
        <v>112.979473813434</v>
      </c>
      <c r="BE141" s="3" t="n">
        <v>86.3783346397286</v>
      </c>
      <c r="BF141" s="3" t="n">
        <v>72.6601769706786</v>
      </c>
      <c r="BG141" s="3" t="n">
        <v>134.056176653023</v>
      </c>
      <c r="BH141" s="3" t="n">
        <v>126.750443405582</v>
      </c>
      <c r="BI141" s="3" t="n">
        <v>51.2981315622465</v>
      </c>
      <c r="BJ141" s="3" t="n">
        <v>132.449888889898</v>
      </c>
      <c r="BK141" s="3" t="n">
        <v>104.900076450899</v>
      </c>
      <c r="BL141" s="3" t="n">
        <v>83.8592166932219</v>
      </c>
      <c r="BM141" s="3" t="n">
        <v>151.265457690504</v>
      </c>
      <c r="BN141" s="3" t="n">
        <v>67.6727756993541</v>
      </c>
      <c r="BO141" s="3" t="n">
        <v>93.1627433828478</v>
      </c>
      <c r="BP141" s="3" t="n">
        <v>49.8457137997075</v>
      </c>
      <c r="BQ141" s="3" t="n">
        <v>66.0946734690469</v>
      </c>
      <c r="BR141" s="3" t="n">
        <v>117.953681091718</v>
      </c>
      <c r="BS141" s="3" t="n">
        <v>125.881725019097</v>
      </c>
      <c r="BT141" s="3" t="n">
        <v>141.759455336556</v>
      </c>
      <c r="BU141" s="3" t="n">
        <v>136.311091180299</v>
      </c>
      <c r="BV141" s="3" t="n">
        <v>70.4261139855375</v>
      </c>
      <c r="BW141" s="3" t="n">
        <v>74.9148757923467</v>
      </c>
      <c r="BX141" s="3" t="n">
        <v>129.484080579541</v>
      </c>
      <c r="BY141" s="3" t="n">
        <v>92.934742554877</v>
      </c>
      <c r="BZ141" s="3" t="n">
        <v>115.362984834191</v>
      </c>
      <c r="CA141" s="3" t="n">
        <v>107.666788484796</v>
      </c>
      <c r="CB141" s="3" t="n">
        <v>91.8589827353608</v>
      </c>
      <c r="CC141" s="3" t="n">
        <v>62.9012957419359</v>
      </c>
      <c r="CD141" s="3" t="n">
        <v>58.5166478420651</v>
      </c>
      <c r="CE141" s="3" t="n">
        <v>127.682399486233</v>
      </c>
      <c r="CF141" s="3" t="n">
        <v>124.748551556839</v>
      </c>
      <c r="CG141" s="3" t="n">
        <v>134.342705602712</v>
      </c>
      <c r="CH141" s="3" t="n">
        <v>113.94623039889</v>
      </c>
      <c r="CI141" s="3" t="n">
        <v>97.3880207891211</v>
      </c>
      <c r="CJ141" s="3" t="n">
        <v>114.899145874481</v>
      </c>
      <c r="CK141" s="3" t="n">
        <v>93.9358682339221</v>
      </c>
      <c r="CL141" s="3" t="n">
        <v>120.298041544568</v>
      </c>
      <c r="CM141" s="3" t="n">
        <v>94.754399115543</v>
      </c>
      <c r="CN141" s="3" t="n">
        <v>96.6663776765606</v>
      </c>
      <c r="CO141" s="3" t="n">
        <v>76.4048263307295</v>
      </c>
      <c r="CP141" s="3" t="n">
        <v>49.3807963119561</v>
      </c>
      <c r="CQ141" s="3" t="n">
        <v>36.8356457408299</v>
      </c>
      <c r="CR141" s="3" t="n">
        <v>164.193126207012</v>
      </c>
      <c r="CS141" s="3" t="n">
        <v>15.6297711928055</v>
      </c>
      <c r="CT141" s="3" t="n">
        <v>78.5894567806356</v>
      </c>
      <c r="CU141" s="3" t="n">
        <v>87.212396325147</v>
      </c>
      <c r="CV141" s="3" t="n">
        <v>80.2371240696189</v>
      </c>
      <c r="CW141" s="3" t="n">
        <v>114.688653151717</v>
      </c>
      <c r="CX141" s="3" t="n">
        <v>75.477507920657</v>
      </c>
      <c r="CY141" s="3" t="n">
        <v>123.707124879977</v>
      </c>
      <c r="CZ141" s="3" t="n">
        <v>105.402598616363</v>
      </c>
      <c r="DA141" s="3" t="n">
        <v>70.9096540574719</v>
      </c>
      <c r="DB141" s="3" t="n">
        <v>124.096617306694</v>
      </c>
      <c r="DC141" s="3" t="n">
        <v>38.901530253368</v>
      </c>
      <c r="DD141" s="3" t="n">
        <v>147.330699787673</v>
      </c>
      <c r="DE141" s="3" t="n">
        <v>89.600940476764</v>
      </c>
      <c r="DF141" s="3" t="n">
        <v>93.7139431139183</v>
      </c>
      <c r="DG141" s="3" t="n">
        <v>123.870845436675</v>
      </c>
      <c r="DH141" s="3" t="n">
        <v>137.756678265242</v>
      </c>
      <c r="DI141" s="3" t="n">
        <v>134.795543576398</v>
      </c>
      <c r="DJ141" s="3" t="n">
        <v>105.044563257523</v>
      </c>
      <c r="DK141" s="3" t="n">
        <v>83.6162243254744</v>
      </c>
      <c r="DL141" s="3" t="n">
        <v>82.1144818805046</v>
      </c>
      <c r="DM141" s="3" t="n">
        <v>137.820814732776</v>
      </c>
      <c r="DN141" s="3" t="n">
        <v>50.6054289521326</v>
      </c>
      <c r="DO141" s="3" t="n">
        <v>68.3506665243649</v>
      </c>
      <c r="DP141" s="3" t="n">
        <v>0.474007546319621</v>
      </c>
      <c r="DQ141" s="3" t="n">
        <v>150.179739462072</v>
      </c>
      <c r="DR141" s="3" t="n">
        <v>90.7863506471649</v>
      </c>
      <c r="DS141" s="3" t="n">
        <v>81.319606713927</v>
      </c>
      <c r="DT141" s="3" t="n">
        <v>93.8421800980514</v>
      </c>
      <c r="DU141" s="3" t="n">
        <v>102.272278828744</v>
      </c>
      <c r="DV141" s="3" t="n">
        <v>84.0930056216821</v>
      </c>
      <c r="DW141" s="3" t="n">
        <v>102.493053518837</v>
      </c>
      <c r="DX141" s="3" t="n">
        <v>99.0552094356553</v>
      </c>
      <c r="DY141" s="3" t="n">
        <v>101.077916875599</v>
      </c>
      <c r="DZ141" s="3" t="n">
        <v>90.3994826386827</v>
      </c>
      <c r="EA141" s="3" t="n">
        <v>72.3176005137668</v>
      </c>
      <c r="EB141" s="3" t="n">
        <v>79.0677120651667</v>
      </c>
      <c r="EC141" s="3" t="n">
        <v>102.408101460103</v>
      </c>
      <c r="ED141" s="3" t="n">
        <v>64.2765627985737</v>
      </c>
      <c r="EE141" s="3" t="n">
        <v>79.139901542077</v>
      </c>
      <c r="EF141" s="3" t="n">
        <v>111.276442084988</v>
      </c>
      <c r="EG141" s="3" t="n">
        <v>20.0612272096769</v>
      </c>
      <c r="EH141" s="3" t="n">
        <v>78.372960251774</v>
      </c>
      <c r="EI141" s="3" t="n">
        <v>63.8241562361036</v>
      </c>
      <c r="EJ141" s="3" t="n">
        <v>93.6719883731043</v>
      </c>
      <c r="EK141" s="3" t="n">
        <v>57.2963293140547</v>
      </c>
      <c r="EL141" s="3" t="n">
        <v>113.293289522573</v>
      </c>
      <c r="EM141" s="3" t="n">
        <v>107.65431351045</v>
      </c>
      <c r="EN141" s="3" t="n">
        <v>55.3107591896728</v>
      </c>
      <c r="EO141" s="3" t="n">
        <v>71.3937693443618</v>
      </c>
      <c r="EP141" s="3" t="n">
        <v>128.475369253271</v>
      </c>
      <c r="EQ141" s="3" t="n">
        <v>108.326200529363</v>
      </c>
      <c r="ER141" s="3" t="n">
        <v>107.02064233514</v>
      </c>
      <c r="ES141" s="3" t="n">
        <v>84.2575170989439</v>
      </c>
      <c r="ET141" s="3" t="n">
        <v>167.297273714157</v>
      </c>
      <c r="EU141" s="3" t="n">
        <v>121.801581536274</v>
      </c>
      <c r="EV141" s="3" t="n">
        <v>120.527444458993</v>
      </c>
      <c r="EW141" s="3" t="n">
        <v>25.778863866959</v>
      </c>
      <c r="EX141" s="3" t="n">
        <v>13.1816563423636</v>
      </c>
      <c r="EY141" s="3" t="n">
        <v>45.7181150830584</v>
      </c>
      <c r="EZ141" s="3" t="n">
        <v>61.5939759519119</v>
      </c>
      <c r="FA141" s="3" t="n">
        <v>31.2859718505424</v>
      </c>
      <c r="FB141" s="3" t="n">
        <v>77.6055156483849</v>
      </c>
      <c r="FC141" s="3" t="n">
        <v>123.207047378073</v>
      </c>
      <c r="FD141" s="3" t="n">
        <v>76.6343370979585</v>
      </c>
      <c r="FE141" s="3" t="n">
        <v>91.8614993007909</v>
      </c>
      <c r="FF141" s="3" t="n">
        <v>64.4864443554475</v>
      </c>
      <c r="FG141" s="3" t="n">
        <v>60.1587427361674</v>
      </c>
      <c r="FH141" s="3" t="n">
        <v>56.7172316576443</v>
      </c>
      <c r="FI141" s="3" t="n">
        <v>94.1476192394011</v>
      </c>
      <c r="FJ141" s="3" t="n">
        <v>69.2247775510573</v>
      </c>
      <c r="FK141" s="3" t="n">
        <v>82.1768927031721</v>
      </c>
      <c r="FL141" s="3" t="n">
        <v>103.314172867758</v>
      </c>
      <c r="FM141" s="3" t="n">
        <v>130.396802910119</v>
      </c>
      <c r="FN141" s="3" t="n">
        <v>110.383744425047</v>
      </c>
      <c r="FO141" s="3" t="n">
        <v>140.751103519633</v>
      </c>
      <c r="FP141" s="3" t="n">
        <v>121.514117862282</v>
      </c>
      <c r="FQ141" s="3" t="n">
        <v>118.761067183576</v>
      </c>
      <c r="FR141" s="3" t="n">
        <v>158.087794669749</v>
      </c>
      <c r="FS141" s="3" t="n">
        <v>76.0003064133016</v>
      </c>
      <c r="FT141" s="3" t="n">
        <v>70.7838257859648</v>
      </c>
      <c r="FU141" s="3" t="n">
        <v>133.699759086245</v>
      </c>
      <c r="FV141" s="3" t="n">
        <v>60.7874526824862</v>
      </c>
      <c r="FW141" s="3" t="n">
        <v>58.5166478420651</v>
      </c>
      <c r="FX141" s="3" t="n">
        <v>83.5221047783871</v>
      </c>
      <c r="FY141" s="3" t="n">
        <v>98.1228938456573</v>
      </c>
      <c r="FZ141" s="3" t="n">
        <v>106.730805899457</v>
      </c>
      <c r="GA141" s="3" t="n">
        <v>82.3891470217372</v>
      </c>
      <c r="GB141" s="3" t="n">
        <v>109.808421616782</v>
      </c>
      <c r="GC141" s="3" t="n">
        <v>96.5812099122177</v>
      </c>
      <c r="GD141" s="3" t="n">
        <v>127.537193660914</v>
      </c>
      <c r="GE141" s="3" t="n">
        <v>133.313789851131</v>
      </c>
      <c r="GF141" s="3" t="n">
        <v>43.497785354979</v>
      </c>
      <c r="GG141" s="3" t="n">
        <v>153.916048205268</v>
      </c>
      <c r="GH141" s="3" t="n">
        <v>85.8963045070523</v>
      </c>
      <c r="GI141" s="3" t="n">
        <v>90.6878810369769</v>
      </c>
      <c r="GJ141" s="3" t="n">
        <v>72.870489938769</v>
      </c>
      <c r="GK141" s="3" t="n">
        <v>83.3028040766176</v>
      </c>
      <c r="GL141" s="3" t="n">
        <v>94.0737760194938</v>
      </c>
      <c r="GM141" s="3" t="n">
        <v>116.353325232821</v>
      </c>
      <c r="GN141" s="3" t="n">
        <v>144.343896131442</v>
      </c>
      <c r="GO141" s="3" t="n">
        <v>84.9005355172799</v>
      </c>
      <c r="GP141" s="3" t="n">
        <v>138.788182484122</v>
      </c>
      <c r="GQ141" s="3" t="n">
        <v>138.099290673089</v>
      </c>
      <c r="GR141" s="3" t="n">
        <v>82.451270236927</v>
      </c>
      <c r="GS141" s="3" t="n">
        <v>133.028627036961</v>
      </c>
      <c r="GT141" s="3" t="n">
        <v>84.2629816410208</v>
      </c>
      <c r="GU141" s="3" t="n">
        <v>74.33405249107</v>
      </c>
      <c r="GV141" s="3" t="n">
        <v>98.70422046002</v>
      </c>
      <c r="GW141" s="3" t="n">
        <v>112.604038202192</v>
      </c>
      <c r="GX141" s="3" t="n">
        <v>119.610228261576</v>
      </c>
      <c r="GY141" s="3" t="n">
        <v>125.979942972742</v>
      </c>
      <c r="GZ141" s="3" t="n">
        <v>158.795021457488</v>
      </c>
      <c r="HA141" s="3" t="n">
        <v>90.8141047687659</v>
      </c>
      <c r="HB141" s="3" t="n">
        <v>43.1238956339294</v>
      </c>
      <c r="HC141" s="3" t="n">
        <v>110.029519865287</v>
      </c>
      <c r="HD141" s="3" t="n">
        <v>64.6088932390912</v>
      </c>
      <c r="HE141" s="3" t="n">
        <v>150.145801779699</v>
      </c>
      <c r="HF141" s="3" t="n">
        <v>132.388484693402</v>
      </c>
      <c r="HG141" s="3" t="n">
        <v>122.584520992526</v>
      </c>
      <c r="HH141" s="3" t="n">
        <v>152.607290377856</v>
      </c>
      <c r="HI141" s="3" t="n">
        <v>131.529832568638</v>
      </c>
      <c r="HJ141" s="3" t="n">
        <v>88.6461555525682</v>
      </c>
      <c r="HK141" s="3" t="n">
        <v>83.560895836946</v>
      </c>
      <c r="HL141" s="3" t="n">
        <v>126.743540826117</v>
      </c>
      <c r="HM141" s="3" t="n">
        <v>131.394872759713</v>
      </c>
      <c r="HN141" s="3" t="n">
        <v>139.411571692103</v>
      </c>
      <c r="HO141" s="3" t="n">
        <v>189.00646134821</v>
      </c>
      <c r="HP141" s="3" t="n">
        <v>159.139000000854</v>
      </c>
      <c r="HQ141" s="3" t="n">
        <v>105.872081872823</v>
      </c>
      <c r="HR141" s="3" t="n">
        <v>102.849902496831</v>
      </c>
      <c r="HS141" s="3" t="n">
        <v>49.5110824993681</v>
      </c>
      <c r="HT141" s="3" t="n">
        <v>24.8343609100921</v>
      </c>
      <c r="HU141" s="3" t="n">
        <v>89.3247653962733</v>
      </c>
      <c r="HV141" s="3" t="n">
        <v>117.557214183666</v>
      </c>
      <c r="HW141" s="3" t="n">
        <v>44.2228438063376</v>
      </c>
      <c r="HX141" s="3" t="n">
        <v>99.2657381093541</v>
      </c>
      <c r="HY141" s="3" t="n">
        <v>164.892299985375</v>
      </c>
      <c r="HZ141" s="3" t="n">
        <v>35.2854414358626</v>
      </c>
      <c r="IA141" s="3" t="n">
        <v>89.8508354239771</v>
      </c>
      <c r="IB141" s="3" t="n">
        <v>80.3487157709783</v>
      </c>
      <c r="IC141" s="3" t="n">
        <v>98.4208911435208</v>
      </c>
      <c r="ID141" s="3" t="n">
        <v>73.6487557735077</v>
      </c>
      <c r="IE141" s="3" t="n">
        <v>92.8057146501801</v>
      </c>
      <c r="IF141" s="3" t="n">
        <v>130.485242209521</v>
      </c>
      <c r="IG141" s="3" t="n">
        <v>171.854701806275</v>
      </c>
      <c r="IH141" s="3" t="n">
        <v>103.48691710907</v>
      </c>
      <c r="II141" s="3" t="n">
        <v>100.864907587405</v>
      </c>
      <c r="IJ141" s="3" t="n">
        <v>136.940304439704</v>
      </c>
      <c r="IK141" s="3" t="n">
        <v>99.0600268609073</v>
      </c>
      <c r="IL141" s="3" t="n">
        <v>108.068504229316</v>
      </c>
      <c r="IM141" s="3" t="n">
        <v>66.6862101488691</v>
      </c>
      <c r="IN141" s="3" t="n">
        <v>111.103913549284</v>
      </c>
      <c r="IO141" s="3" t="n">
        <v>94.7176213093283</v>
      </c>
      <c r="IP141" s="3" t="n">
        <v>104.875593864357</v>
      </c>
      <c r="IQ141" s="3" t="n">
        <v>95.7355720258206</v>
      </c>
    </row>
    <row r="142" customFormat="false" ht="13" hidden="false" customHeight="false" outlineLevel="0" collapsed="false">
      <c r="B142" s="3" t="n">
        <v>59.9600059690556</v>
      </c>
      <c r="C142" s="3" t="n">
        <v>89.7387404095316</v>
      </c>
      <c r="D142" s="3" t="n">
        <v>59.8031160899536</v>
      </c>
      <c r="E142" s="3" t="n">
        <v>72.9403785558575</v>
      </c>
      <c r="F142" s="3" t="n">
        <v>119.361591597078</v>
      </c>
      <c r="G142" s="3" t="n">
        <v>83.5082277175866</v>
      </c>
      <c r="H142" s="3" t="n">
        <v>54.5492464905119</v>
      </c>
      <c r="I142" s="3" t="n">
        <v>119.341171466159</v>
      </c>
      <c r="J142" s="3" t="n">
        <v>116.538868006892</v>
      </c>
      <c r="K142" s="3" t="n">
        <v>158.179541455145</v>
      </c>
      <c r="L142" s="3" t="n">
        <v>136.816201813063</v>
      </c>
      <c r="M142" s="3" t="n">
        <v>116.622130371695</v>
      </c>
      <c r="N142" s="3" t="n">
        <v>87.5895216303211</v>
      </c>
      <c r="O142" s="3" t="n">
        <v>132.560617768824</v>
      </c>
      <c r="P142" s="3" t="n">
        <v>131.005236529258</v>
      </c>
      <c r="Q142" s="3" t="n">
        <v>72.5615995076864</v>
      </c>
      <c r="R142" s="3" t="n">
        <v>132.408904824321</v>
      </c>
      <c r="S142" s="3" t="n">
        <v>31.5402168608562</v>
      </c>
      <c r="T142" s="3" t="n">
        <v>97.0917850870587</v>
      </c>
      <c r="U142" s="3" t="n">
        <v>66.2660875257743</v>
      </c>
      <c r="V142" s="3" t="n">
        <v>120.845070967212</v>
      </c>
      <c r="W142" s="3" t="n">
        <v>108.186027834904</v>
      </c>
      <c r="X142" s="3" t="n">
        <v>143.788238484467</v>
      </c>
      <c r="Y142" s="3" t="n">
        <v>103.258233213339</v>
      </c>
      <c r="Z142" s="3" t="n">
        <v>94.8769918029257</v>
      </c>
      <c r="AA142" s="3" t="n">
        <v>60.5094081533903</v>
      </c>
      <c r="AB142" s="3" t="n">
        <v>101.399893446918</v>
      </c>
      <c r="AC142" s="3" t="n">
        <v>90.2499267502628</v>
      </c>
      <c r="AD142" s="3" t="n">
        <v>70.6426824162686</v>
      </c>
      <c r="AE142" s="3" t="n">
        <v>76.4271878121231</v>
      </c>
      <c r="AF142" s="3" t="n">
        <v>112.987347068137</v>
      </c>
      <c r="AG142" s="3" t="n">
        <v>128.617159739792</v>
      </c>
      <c r="AH142" s="3" t="n">
        <v>119.718800084419</v>
      </c>
      <c r="AI142" s="3" t="n">
        <v>98.4984013587691</v>
      </c>
      <c r="AJ142" s="3" t="n">
        <v>155.685697015744</v>
      </c>
      <c r="AK142" s="3" t="n">
        <v>102.881503368447</v>
      </c>
      <c r="AL142" s="3" t="n">
        <v>78.6046640260206</v>
      </c>
      <c r="AM142" s="3" t="n">
        <v>81.3311469639709</v>
      </c>
      <c r="AN142" s="3" t="n">
        <v>7.94259852802497</v>
      </c>
      <c r="AO142" s="3" t="n">
        <v>120.527444458993</v>
      </c>
      <c r="AP142" s="3" t="n">
        <v>94.5900314420201</v>
      </c>
      <c r="AQ142" s="3" t="n">
        <v>118.38164101858</v>
      </c>
      <c r="AR142" s="3" t="n">
        <v>98.8954434817761</v>
      </c>
      <c r="AS142" s="3" t="n">
        <v>125.952835967966</v>
      </c>
      <c r="AT142" s="3" t="n">
        <v>112.619748760663</v>
      </c>
      <c r="AU142" s="3" t="n">
        <v>127.61506338551</v>
      </c>
      <c r="AV142" s="3" t="n">
        <v>70.6464213134791</v>
      </c>
      <c r="AW142" s="3" t="n">
        <v>146.176099568324</v>
      </c>
      <c r="AX142" s="3" t="n">
        <v>51.5187264976657</v>
      </c>
      <c r="AY142" s="3" t="n">
        <v>82.9765493440671</v>
      </c>
      <c r="AZ142" s="3" t="n">
        <v>95.7013467359707</v>
      </c>
      <c r="BA142" s="3" t="n">
        <v>42.3637490702877</v>
      </c>
      <c r="BB142" s="3" t="n">
        <v>81.1436628394254</v>
      </c>
      <c r="BC142" s="3" t="n">
        <v>137.594323844063</v>
      </c>
      <c r="BD142" s="3" t="n">
        <v>124.926364879946</v>
      </c>
      <c r="BE142" s="3" t="n">
        <v>159.704436302072</v>
      </c>
      <c r="BF142" s="3" t="n">
        <v>125.471381050245</v>
      </c>
      <c r="BG142" s="3" t="n">
        <v>27.9520259686906</v>
      </c>
      <c r="BH142" s="3" t="n">
        <v>61.9206980466138</v>
      </c>
      <c r="BI142" s="3" t="n">
        <v>89.4169076419512</v>
      </c>
      <c r="BJ142" s="3" t="n">
        <v>113.261580798153</v>
      </c>
      <c r="BK142" s="3" t="n">
        <v>147.719832705043</v>
      </c>
      <c r="BL142" s="3" t="n">
        <v>78.1278108279435</v>
      </c>
      <c r="BM142" s="3" t="n">
        <v>92.9719517723083</v>
      </c>
      <c r="BN142" s="3" t="n">
        <v>106.305793949241</v>
      </c>
      <c r="BO142" s="3" t="n">
        <v>84.1999956033978</v>
      </c>
      <c r="BP142" s="3" t="n">
        <v>85.4728384470288</v>
      </c>
      <c r="BQ142" s="3" t="n">
        <v>103.435830830838</v>
      </c>
      <c r="BR142" s="3" t="n">
        <v>139.432638939847</v>
      </c>
      <c r="BS142" s="3" t="n">
        <v>33.9742389448893</v>
      </c>
      <c r="BT142" s="3" t="n">
        <v>109.395525131565</v>
      </c>
      <c r="BU142" s="3" t="n">
        <v>106.547815641751</v>
      </c>
      <c r="BV142" s="3" t="n">
        <v>120.381303909371</v>
      </c>
      <c r="BW142" s="3" t="n">
        <v>95.9380836410776</v>
      </c>
      <c r="BX142" s="3" t="n">
        <v>97.9095969499854</v>
      </c>
      <c r="BY142" s="3" t="n">
        <v>74.7321731421184</v>
      </c>
      <c r="BZ142" s="3" t="n">
        <v>126.982974051327</v>
      </c>
      <c r="CA142" s="3" t="n">
        <v>146.897562926211</v>
      </c>
      <c r="CB142" s="3" t="n">
        <v>126.97254828026</v>
      </c>
      <c r="CC142" s="3" t="n">
        <v>84.4598489595273</v>
      </c>
      <c r="CD142" s="3" t="n">
        <v>132.1847866973</v>
      </c>
      <c r="CE142" s="3" t="n">
        <v>105.874526536384</v>
      </c>
      <c r="CF142" s="3" t="n">
        <v>145.342181686645</v>
      </c>
      <c r="CG142" s="3" t="n">
        <v>58.1709436538331</v>
      </c>
      <c r="CH142" s="3" t="n">
        <v>106.909086584715</v>
      </c>
      <c r="CI142" s="3" t="n">
        <v>73.94880227465</v>
      </c>
      <c r="CJ142" s="3" t="n">
        <v>62.9590329430903</v>
      </c>
      <c r="CK142" s="3" t="n">
        <v>101.867435352904</v>
      </c>
      <c r="CL142" s="3" t="n">
        <v>36.0890167286416</v>
      </c>
      <c r="CM142" s="3" t="n">
        <v>111.165677255127</v>
      </c>
      <c r="CN142" s="3" t="n">
        <v>121.404467511397</v>
      </c>
      <c r="CO142" s="3" t="n">
        <v>177.478003210861</v>
      </c>
      <c r="CP142" s="3" t="n">
        <v>124.551899943941</v>
      </c>
      <c r="CQ142" s="3" t="n">
        <v>166.393611019128</v>
      </c>
      <c r="CR142" s="3" t="n">
        <v>78.8049826342599</v>
      </c>
      <c r="CS142" s="3" t="n">
        <v>116.345020566901</v>
      </c>
      <c r="CT142" s="3" t="n">
        <v>109.534655248917</v>
      </c>
      <c r="CU142" s="3" t="n">
        <v>75.4383214018162</v>
      </c>
      <c r="CV142" s="3" t="n">
        <v>137.850582106721</v>
      </c>
      <c r="CW142" s="3" t="n">
        <v>117.582595543576</v>
      </c>
      <c r="CX142" s="3" t="n">
        <v>109.90239736013</v>
      </c>
      <c r="CY142" s="3" t="n">
        <v>122.131035902014</v>
      </c>
      <c r="CZ142" s="3" t="n">
        <v>105.223527010541</v>
      </c>
      <c r="DA142" s="3" t="n">
        <v>74.3677025659645</v>
      </c>
      <c r="DB142" s="3" t="n">
        <v>78.8745836438707</v>
      </c>
      <c r="DC142" s="3" t="n">
        <v>73.1803150941541</v>
      </c>
      <c r="DD142" s="3" t="n">
        <v>109.864289369331</v>
      </c>
      <c r="DE142" s="3" t="n">
        <v>128.435463715736</v>
      </c>
      <c r="DF142" s="3" t="n">
        <v>123.893350721808</v>
      </c>
      <c r="DG142" s="3" t="n">
        <v>15.6297711928055</v>
      </c>
      <c r="DH142" s="3" t="n">
        <v>129.212435316825</v>
      </c>
      <c r="DI142" s="3" t="n">
        <v>103.559933457479</v>
      </c>
      <c r="DJ142" s="3" t="n">
        <v>75.8224211883253</v>
      </c>
      <c r="DK142" s="3" t="n">
        <v>85.4862840966127</v>
      </c>
      <c r="DL142" s="3" t="n">
        <v>101.271584560916</v>
      </c>
      <c r="DM142" s="3" t="n">
        <v>83.2026088215632</v>
      </c>
      <c r="DN142" s="3" t="n">
        <v>94.7936575362533</v>
      </c>
      <c r="DO142" s="3" t="n">
        <v>113.264241167322</v>
      </c>
      <c r="DP142" s="3" t="n">
        <v>77.8720558783716</v>
      </c>
      <c r="DQ142" s="3" t="n">
        <v>91.4456907898621</v>
      </c>
      <c r="DR142" s="3" t="n">
        <v>83.9556011491964</v>
      </c>
      <c r="DS142" s="3" t="n">
        <v>111.150254304133</v>
      </c>
      <c r="DT142" s="3" t="n">
        <v>110.567741308925</v>
      </c>
      <c r="DU142" s="3" t="n">
        <v>58.749969408374</v>
      </c>
      <c r="DV142" s="3" t="n">
        <v>128.089256214418</v>
      </c>
      <c r="DW142" s="3" t="n">
        <v>101.550060501228</v>
      </c>
      <c r="DX142" s="3" t="n">
        <v>154.526351273013</v>
      </c>
      <c r="DY142" s="3" t="n">
        <v>108.707460192029</v>
      </c>
      <c r="DZ142" s="3" t="n">
        <v>145.491449967587</v>
      </c>
      <c r="EA142" s="3" t="n">
        <v>125.8142091637</v>
      </c>
      <c r="EB142" s="3" t="n">
        <v>71.6043699199299</v>
      </c>
      <c r="EC142" s="3" t="n">
        <v>100.14635625523</v>
      </c>
      <c r="ED142" s="3" t="n">
        <v>173.809282224931</v>
      </c>
      <c r="EE142" s="3" t="n">
        <v>95.9478263443857</v>
      </c>
      <c r="EF142" s="3" t="n">
        <v>131.087492267889</v>
      </c>
      <c r="EG142" s="3" t="n">
        <v>47.8881135025349</v>
      </c>
      <c r="EH142" s="3" t="n">
        <v>115.553812395665</v>
      </c>
      <c r="EI142" s="3" t="n">
        <v>76.5037992540035</v>
      </c>
      <c r="EJ142" s="3" t="n">
        <v>104.63824579336</v>
      </c>
      <c r="EK142" s="3" t="n">
        <v>94.796102199814</v>
      </c>
      <c r="EL142" s="3" t="n">
        <v>66.8584151261603</v>
      </c>
      <c r="EM142" s="3" t="n">
        <v>102.779474615722</v>
      </c>
      <c r="EN142" s="3" t="n">
        <v>115.123911118327</v>
      </c>
      <c r="EO142" s="3" t="n">
        <v>83.1691744522771</v>
      </c>
      <c r="EP142" s="3" t="n">
        <v>84.5471018780838</v>
      </c>
      <c r="EQ142" s="3" t="n">
        <v>77.1178771698928</v>
      </c>
      <c r="ER142" s="3" t="n">
        <v>115.06966115784</v>
      </c>
      <c r="ES142" s="3" t="n">
        <v>107.621957669205</v>
      </c>
      <c r="ET142" s="3" t="n">
        <v>69.863266151619</v>
      </c>
      <c r="EU142" s="3" t="n">
        <v>52.73602514716</v>
      </c>
      <c r="EV142" s="3" t="n">
        <v>127.717883058798</v>
      </c>
      <c r="EW142" s="3" t="n">
        <v>77.8565969764436</v>
      </c>
      <c r="EX142" s="3" t="n">
        <v>142.595530274319</v>
      </c>
      <c r="EY142" s="3" t="n">
        <v>137.423197394814</v>
      </c>
      <c r="EZ142" s="3" t="n">
        <v>126.875193149048</v>
      </c>
      <c r="FA142" s="3" t="n">
        <v>99.4326942501766</v>
      </c>
      <c r="FB142" s="3" t="n">
        <v>110.577987325319</v>
      </c>
      <c r="FC142" s="3" t="n">
        <v>93.0909134152846</v>
      </c>
      <c r="FD142" s="3" t="n">
        <v>168.97229966446</v>
      </c>
      <c r="FE142" s="3" t="n">
        <v>103.927783421496</v>
      </c>
      <c r="FF142" s="3" t="n">
        <v>113.470527630724</v>
      </c>
      <c r="FG142" s="3" t="n">
        <v>130.38529861101</v>
      </c>
      <c r="FH142" s="3" t="n">
        <v>108.622076722078</v>
      </c>
      <c r="FI142" s="3" t="n">
        <v>87.6026077705578</v>
      </c>
      <c r="FJ142" s="3" t="n">
        <v>66.2276200256279</v>
      </c>
      <c r="FK142" s="3" t="n">
        <v>122.659514642344</v>
      </c>
      <c r="FL142" s="3" t="n">
        <v>122.78167591851</v>
      </c>
      <c r="FM142" s="3" t="n">
        <v>1.44957211078144</v>
      </c>
      <c r="FN142" s="3" t="n">
        <v>134.902102146898</v>
      </c>
      <c r="FO142" s="3" t="n">
        <v>35.596632726767</v>
      </c>
      <c r="FP142" s="3" t="n">
        <v>121.392316095463</v>
      </c>
      <c r="FQ142" s="3" t="n">
        <v>135.251185722993</v>
      </c>
      <c r="FR142" s="3" t="n">
        <v>57.755422750382</v>
      </c>
      <c r="FS142" s="3" t="n">
        <v>121.407487389914</v>
      </c>
      <c r="FT142" s="3" t="n">
        <v>71.2368075633904</v>
      </c>
      <c r="FU142" s="3" t="n">
        <v>117.261625598429</v>
      </c>
      <c r="FV142" s="3" t="n">
        <v>86.0910866713452</v>
      </c>
      <c r="FW142" s="3" t="n">
        <v>75.3859049389998</v>
      </c>
      <c r="FX142" s="3" t="n">
        <v>119.472608083482</v>
      </c>
      <c r="FY142" s="3" t="n">
        <v>140.806611762835</v>
      </c>
      <c r="FZ142" s="3" t="n">
        <v>120.108148707397</v>
      </c>
      <c r="GA142" s="3" t="n">
        <v>152.319970507603</v>
      </c>
      <c r="GB142" s="3" t="n">
        <v>129.927858917679</v>
      </c>
      <c r="GC142" s="3" t="n">
        <v>73.3428133190719</v>
      </c>
      <c r="GD142" s="3" t="n">
        <v>73.2495565944178</v>
      </c>
      <c r="GE142" s="3" t="n">
        <v>96.7612162423422</v>
      </c>
      <c r="GF142" s="3" t="n">
        <v>68.0739881307882</v>
      </c>
      <c r="GG142" s="3" t="n">
        <v>157.776890986323</v>
      </c>
      <c r="GH142" s="3" t="n">
        <v>116.889389620376</v>
      </c>
      <c r="GI142" s="3" t="n">
        <v>78.6502498112409</v>
      </c>
      <c r="GJ142" s="3" t="n">
        <v>83.425037254653</v>
      </c>
      <c r="GK142" s="3" t="n">
        <v>91.4155639065698</v>
      </c>
      <c r="GL142" s="3" t="n">
        <v>59.3265504993542</v>
      </c>
      <c r="GM142" s="3" t="n">
        <v>88.2012627354538</v>
      </c>
      <c r="GN142" s="3" t="n">
        <v>90.3437227389377</v>
      </c>
      <c r="GO142" s="3" t="n">
        <v>112.022100421939</v>
      </c>
      <c r="GP142" s="3" t="n">
        <v>129.153188176412</v>
      </c>
      <c r="GQ142" s="3" t="n">
        <v>57.7613187036754</v>
      </c>
      <c r="GR142" s="3" t="n">
        <v>37.2394466395635</v>
      </c>
      <c r="GS142" s="3" t="n">
        <v>94.2214265083737</v>
      </c>
      <c r="GT142" s="3" t="n">
        <v>115.739750630018</v>
      </c>
      <c r="GU142" s="3" t="n">
        <v>80.9467955209188</v>
      </c>
      <c r="GV142" s="3" t="n">
        <v>101.005295987472</v>
      </c>
      <c r="GW142" s="3" t="n">
        <v>137.418308067692</v>
      </c>
      <c r="GX142" s="3" t="n">
        <v>89.4936269366358</v>
      </c>
      <c r="GY142" s="3" t="n">
        <v>107.699180276976</v>
      </c>
      <c r="GZ142" s="3" t="n">
        <v>96.267142546536</v>
      </c>
      <c r="HA142" s="3" t="n">
        <v>90.5362040434088</v>
      </c>
      <c r="HB142" s="3" t="n">
        <v>106.557702148798</v>
      </c>
      <c r="HC142" s="3" t="n">
        <v>92.1836556267838</v>
      </c>
      <c r="HD142" s="3" t="n">
        <v>127.607945100436</v>
      </c>
      <c r="HE142" s="3" t="n">
        <v>59.6562205707028</v>
      </c>
      <c r="HF142" s="3" t="n">
        <v>114.288339493651</v>
      </c>
      <c r="HG142" s="3" t="n">
        <v>104.985783479262</v>
      </c>
      <c r="HH142" s="3" t="n">
        <v>111.816928437513</v>
      </c>
      <c r="HI142" s="3" t="n">
        <v>135.026923792233</v>
      </c>
      <c r="HJ142" s="3" t="n">
        <v>110.093153019735</v>
      </c>
      <c r="HK142" s="3" t="n">
        <v>114.680564191406</v>
      </c>
      <c r="HL142" s="3" t="n">
        <v>94.2730880015611</v>
      </c>
      <c r="HM142" s="3" t="n">
        <v>80.3927197150711</v>
      </c>
      <c r="HN142" s="3" t="n">
        <v>57.8202782366102</v>
      </c>
      <c r="HO142" s="3" t="n">
        <v>86.3331802657249</v>
      </c>
      <c r="HP142" s="3" t="n">
        <v>74.6221992328212</v>
      </c>
      <c r="HQ142" s="3" t="n">
        <v>98.479023804957</v>
      </c>
      <c r="HR142" s="3" t="n">
        <v>106.537929134704</v>
      </c>
      <c r="HS142" s="3" t="n">
        <v>107.96608001631</v>
      </c>
      <c r="HT142" s="3" t="n">
        <v>105.864675980272</v>
      </c>
      <c r="HU142" s="3" t="n">
        <v>123.61429956654</v>
      </c>
      <c r="HV142" s="3" t="n">
        <v>88.8008524246525</v>
      </c>
      <c r="HW142" s="3" t="n">
        <v>103.265531253087</v>
      </c>
      <c r="HX142" s="3" t="n">
        <v>110.931672621058</v>
      </c>
      <c r="HY142" s="3" t="n">
        <v>68.9595315547203</v>
      </c>
      <c r="HZ142" s="3" t="n">
        <v>69.5532252906255</v>
      </c>
      <c r="IA142" s="3" t="n">
        <v>141.301080918923</v>
      </c>
      <c r="IB142" s="3" t="n">
        <v>5.71536622048006</v>
      </c>
      <c r="IC142" s="3" t="n">
        <v>74.8385879088787</v>
      </c>
      <c r="ID142" s="3" t="n">
        <v>87.1835277245698</v>
      </c>
      <c r="IE142" s="3" t="n">
        <v>119.862963332631</v>
      </c>
      <c r="IF142" s="3" t="n">
        <v>164.519560694236</v>
      </c>
      <c r="IG142" s="3" t="n">
        <v>91.8289996558074</v>
      </c>
      <c r="IH142" s="3" t="n">
        <v>97.6161654208308</v>
      </c>
      <c r="II142" s="3" t="n">
        <v>65.0667643436382</v>
      </c>
      <c r="IJ142" s="3" t="n">
        <v>142.238681296325</v>
      </c>
      <c r="IK142" s="3" t="n">
        <v>47.0517509572946</v>
      </c>
      <c r="IL142" s="3" t="n">
        <v>61.5585283302817</v>
      </c>
      <c r="IM142" s="3" t="n">
        <v>135.773840411899</v>
      </c>
      <c r="IN142" s="3" t="n">
        <v>153.516849026179</v>
      </c>
      <c r="IO142" s="3" t="n">
        <v>84.235587028767</v>
      </c>
      <c r="IP142" s="3" t="n">
        <v>120.318821184834</v>
      </c>
      <c r="IQ142" s="3" t="n">
        <v>52.7137355676359</v>
      </c>
    </row>
    <row r="143" customFormat="false" ht="13" hidden="false" customHeight="false" outlineLevel="0" collapsed="false">
      <c r="B143" s="3" t="n">
        <v>72.992651214935</v>
      </c>
      <c r="C143" s="3" t="n">
        <v>62.4938278478612</v>
      </c>
      <c r="D143" s="3" t="n">
        <v>95.9770904052448</v>
      </c>
      <c r="E143" s="3" t="n">
        <v>115.294965665707</v>
      </c>
      <c r="F143" s="3" t="n">
        <v>89.6315706731423</v>
      </c>
      <c r="G143" s="3" t="n">
        <v>109.91764055645</v>
      </c>
      <c r="H143" s="3" t="n">
        <v>104.858445268497</v>
      </c>
      <c r="I143" s="3" t="n">
        <v>36.9771486198733</v>
      </c>
      <c r="J143" s="3" t="n">
        <v>59.9492206886407</v>
      </c>
      <c r="K143" s="3" t="n">
        <v>50.308330427637</v>
      </c>
      <c r="L143" s="3" t="n">
        <v>115.775342055387</v>
      </c>
      <c r="M143" s="3" t="n">
        <v>149.691669572363</v>
      </c>
      <c r="N143" s="3" t="n">
        <v>156.562037000389</v>
      </c>
      <c r="O143" s="3" t="n">
        <v>100.82377971809</v>
      </c>
      <c r="P143" s="3" t="n">
        <v>91.4205970374301</v>
      </c>
      <c r="Q143" s="3" t="n">
        <v>47.8974607455612</v>
      </c>
      <c r="R143" s="3" t="n">
        <v>75.3269454060651</v>
      </c>
      <c r="S143" s="3" t="n">
        <v>105.319156496887</v>
      </c>
      <c r="T143" s="3" t="n">
        <v>155.754147595444</v>
      </c>
      <c r="U143" s="3" t="n">
        <v>103.971679512784</v>
      </c>
      <c r="V143" s="3" t="n">
        <v>106.829814773666</v>
      </c>
      <c r="W143" s="3" t="n">
        <v>83.3445071608885</v>
      </c>
      <c r="X143" s="3" t="n">
        <v>99.0769957020934</v>
      </c>
      <c r="Y143" s="3" t="n">
        <v>165.729237745571</v>
      </c>
      <c r="Z143" s="3" t="n">
        <v>135.486304836038</v>
      </c>
      <c r="AA143" s="3" t="n">
        <v>104.897595836403</v>
      </c>
      <c r="AB143" s="3" t="n">
        <v>124.019107091445</v>
      </c>
      <c r="AC143" s="3" t="n">
        <v>105.047007921084</v>
      </c>
      <c r="AD143" s="3" t="n">
        <v>125.615544298458</v>
      </c>
      <c r="AE143" s="3" t="n">
        <v>52.3028882856979</v>
      </c>
      <c r="AF143" s="3" t="n">
        <v>71.7380714461399</v>
      </c>
      <c r="AG143" s="3" t="n">
        <v>89.5932829276694</v>
      </c>
      <c r="AH143" s="3" t="n">
        <v>137.820814732776</v>
      </c>
      <c r="AI143" s="3" t="n">
        <v>74.0404052563072</v>
      </c>
      <c r="AJ143" s="3" t="n">
        <v>38.9950026836304</v>
      </c>
      <c r="AK143" s="3" t="n">
        <v>48.1217945781909</v>
      </c>
      <c r="AL143" s="3" t="n">
        <v>124.219713307162</v>
      </c>
      <c r="AM143" s="3" t="n">
        <v>59.2822589477837</v>
      </c>
      <c r="AN143" s="3" t="n">
        <v>106.251508037819</v>
      </c>
      <c r="AO143" s="3" t="n">
        <v>83.5248730003602</v>
      </c>
      <c r="AP143" s="3" t="n">
        <v>119.001039672808</v>
      </c>
      <c r="AQ143" s="3" t="n">
        <v>127.945955788638</v>
      </c>
      <c r="AR143" s="3" t="n">
        <v>86.2800447842142</v>
      </c>
      <c r="AS143" s="3" t="n">
        <v>131.43449068977</v>
      </c>
      <c r="AT143" s="3" t="n">
        <v>117.984958404921</v>
      </c>
      <c r="AU143" s="3" t="n">
        <v>77.7079758123264</v>
      </c>
      <c r="AV143" s="3" t="n">
        <v>104.50134463396</v>
      </c>
      <c r="AW143" s="3" t="n">
        <v>52.1514629486728</v>
      </c>
      <c r="AX143" s="3" t="n">
        <v>20.0612272096769</v>
      </c>
      <c r="AY143" s="3" t="n">
        <v>109.347494682784</v>
      </c>
      <c r="AZ143" s="3" t="n">
        <v>123.445222320569</v>
      </c>
      <c r="BA143" s="3" t="n">
        <v>66.1504693197267</v>
      </c>
      <c r="BB143" s="3" t="n">
        <v>95.2394491267355</v>
      </c>
      <c r="BC143" s="3" t="n">
        <v>59.3320150414311</v>
      </c>
      <c r="BD143" s="3" t="n">
        <v>76.2127045356056</v>
      </c>
      <c r="BE143" s="3" t="n">
        <v>119.076428782908</v>
      </c>
      <c r="BF143" s="3" t="n">
        <v>89.4143551255863</v>
      </c>
      <c r="BG143" s="3" t="n">
        <v>94.8525092163839</v>
      </c>
      <c r="BH143" s="3" t="n">
        <v>169.369197983728</v>
      </c>
      <c r="BI143" s="3" t="n">
        <v>46.6444987688283</v>
      </c>
      <c r="BJ143" s="3" t="n">
        <v>102.718753486986</v>
      </c>
      <c r="BK143" s="3" t="n">
        <v>66.0688606979206</v>
      </c>
      <c r="BL143" s="3" t="n">
        <v>116.608253310894</v>
      </c>
      <c r="BM143" s="3" t="n">
        <v>104.313285294459</v>
      </c>
      <c r="BN143" s="3" t="n">
        <v>122.06621636672</v>
      </c>
      <c r="BO143" s="3" t="n">
        <v>72.2074108988613</v>
      </c>
      <c r="BP143" s="3" t="n">
        <v>113.576582888137</v>
      </c>
      <c r="BQ143" s="3" t="n">
        <v>138.411057178948</v>
      </c>
      <c r="BR143" s="3" t="n">
        <v>123.52168995871</v>
      </c>
      <c r="BS143" s="3" t="n">
        <v>112.714119964293</v>
      </c>
      <c r="BT143" s="3" t="n">
        <v>80.5595680030895</v>
      </c>
      <c r="BU143" s="3" t="n">
        <v>85.904321565494</v>
      </c>
      <c r="BV143" s="3" t="n">
        <v>46.6646312922694</v>
      </c>
      <c r="BW143" s="3" t="n">
        <v>84.1424022059823</v>
      </c>
      <c r="BX143" s="3" t="n">
        <v>92.0738614721602</v>
      </c>
      <c r="BY143" s="3" t="n">
        <v>100.030234736096</v>
      </c>
      <c r="BZ143" s="3" t="n">
        <v>149.967916554723</v>
      </c>
      <c r="CA143" s="3" t="n">
        <v>107.462659077477</v>
      </c>
      <c r="CB143" s="3" t="n">
        <v>149.791756974613</v>
      </c>
      <c r="CC143" s="3" t="n">
        <v>101.93768347934</v>
      </c>
      <c r="CD143" s="3" t="n">
        <v>49.1794710775448</v>
      </c>
      <c r="CE143" s="3" t="n">
        <v>15.4572067061672</v>
      </c>
      <c r="CF143" s="3" t="n">
        <v>142.625513353872</v>
      </c>
      <c r="CG143" s="3" t="n">
        <v>86.2561014616931</v>
      </c>
      <c r="CH143" s="3" t="n">
        <v>49.6919876028605</v>
      </c>
      <c r="CI143" s="3" t="n">
        <v>81.5925462102932</v>
      </c>
      <c r="CJ143" s="3" t="n">
        <v>89.099101379059</v>
      </c>
      <c r="CK143" s="3" t="n">
        <v>89.9501319056635</v>
      </c>
      <c r="CL143" s="3" t="n">
        <v>147.330699787673</v>
      </c>
      <c r="CM143" s="3" t="n">
        <v>94.255867503832</v>
      </c>
      <c r="CN143" s="3" t="n">
        <v>112.5098108023</v>
      </c>
      <c r="CO143" s="3" t="n">
        <v>95.4570960855081</v>
      </c>
      <c r="CP143" s="3" t="n">
        <v>141.968689776605</v>
      </c>
      <c r="CQ143" s="3" t="n">
        <v>27.6575159114946</v>
      </c>
      <c r="CR143" s="3" t="n">
        <v>61.8957480979207</v>
      </c>
      <c r="CS143" s="3" t="n">
        <v>126.653735391195</v>
      </c>
      <c r="CT143" s="3" t="n">
        <v>145.793150211726</v>
      </c>
      <c r="CU143" s="3" t="n">
        <v>116.24004383753</v>
      </c>
      <c r="CV143" s="3" t="n">
        <v>127.010871976667</v>
      </c>
      <c r="CW143" s="3" t="n">
        <v>90.095050123505</v>
      </c>
      <c r="CX143" s="3" t="n">
        <v>43.0994489983223</v>
      </c>
      <c r="CY143" s="3" t="n">
        <v>100.893955942656</v>
      </c>
      <c r="CZ143" s="3" t="n">
        <v>88.9423912546306</v>
      </c>
      <c r="DA143" s="3" t="n">
        <v>75.1790792115769</v>
      </c>
      <c r="DB143" s="3" t="n">
        <v>100.652006152015</v>
      </c>
      <c r="DC143" s="3" t="n">
        <v>125.649122471483</v>
      </c>
      <c r="DD143" s="3" t="n">
        <v>108.607013280432</v>
      </c>
      <c r="DE143" s="3" t="n">
        <v>141.922025463343</v>
      </c>
      <c r="DF143" s="3" t="n">
        <v>45.2043043240928</v>
      </c>
      <c r="DG143" s="3" t="n">
        <v>81.3484393635695</v>
      </c>
      <c r="DH143" s="3" t="n">
        <v>146.183145951529</v>
      </c>
      <c r="DI143" s="3" t="n">
        <v>75.61778846792</v>
      </c>
      <c r="DJ143" s="3" t="n">
        <v>139.543439720643</v>
      </c>
      <c r="DK143" s="3" t="n">
        <v>86.999494889757</v>
      </c>
      <c r="DL143" s="3" t="n">
        <v>62.1048387342307</v>
      </c>
      <c r="DM143" s="3" t="n">
        <v>112.858498918114</v>
      </c>
      <c r="DN143" s="3" t="n">
        <v>82.3778584282363</v>
      </c>
      <c r="DO143" s="3" t="n">
        <v>125.864828079781</v>
      </c>
      <c r="DP143" s="3" t="n">
        <v>114.974894493928</v>
      </c>
      <c r="DQ143" s="3" t="n">
        <v>67.0921681036857</v>
      </c>
      <c r="DR143" s="3" t="n">
        <v>146.345356568969</v>
      </c>
      <c r="DS143" s="3" t="n">
        <v>80.3897717384243</v>
      </c>
      <c r="DT143" s="3" t="n">
        <v>82.1910573714504</v>
      </c>
      <c r="DU143" s="3" t="n">
        <v>107.871241450528</v>
      </c>
      <c r="DV143" s="3" t="n">
        <v>164.136467533899</v>
      </c>
      <c r="DW143" s="3" t="n">
        <v>109.433453367691</v>
      </c>
      <c r="DX143" s="3" t="n">
        <v>87.9726866925275</v>
      </c>
      <c r="DY143" s="3" t="n">
        <v>100.908480120281</v>
      </c>
      <c r="DZ143" s="3" t="n">
        <v>87.3487941714607</v>
      </c>
      <c r="EA143" s="3" t="n">
        <v>85.2682416775583</v>
      </c>
      <c r="EB143" s="3" t="n">
        <v>97.5288046494702</v>
      </c>
      <c r="EC143" s="3" t="n">
        <v>93.3335103227503</v>
      </c>
      <c r="ED143" s="3" t="n">
        <v>107.983552170582</v>
      </c>
      <c r="EE143" s="3" t="n">
        <v>87.7826500516171</v>
      </c>
      <c r="EF143" s="3" t="n">
        <v>115.06966115784</v>
      </c>
      <c r="EG143" s="3" t="n">
        <v>83.2416155857304</v>
      </c>
      <c r="EH143" s="3" t="n">
        <v>92.2285583442445</v>
      </c>
      <c r="EI143" s="3" t="n">
        <v>97.9483880085443</v>
      </c>
      <c r="EJ143" s="3" t="n">
        <v>79.1007869251057</v>
      </c>
      <c r="EK143" s="3" t="n">
        <v>122.762837628718</v>
      </c>
      <c r="EL143" s="3" t="n">
        <v>121.340618651341</v>
      </c>
      <c r="EM143" s="3" t="n">
        <v>97.7058989538828</v>
      </c>
      <c r="EN143" s="3" t="n">
        <v>168.510114447747</v>
      </c>
      <c r="EO143" s="3" t="n">
        <v>69.1118916160481</v>
      </c>
      <c r="EP143" s="3" t="n">
        <v>141.0188660814</v>
      </c>
      <c r="EQ143" s="3" t="n">
        <v>74.0810298125366</v>
      </c>
      <c r="ER143" s="3" t="n">
        <v>117.537441169572</v>
      </c>
      <c r="ES143" s="3" t="n">
        <v>90.1407797124641</v>
      </c>
      <c r="ET143" s="3" t="n">
        <v>86.8387223097056</v>
      </c>
      <c r="EU143" s="3" t="n">
        <v>50.2749679602202</v>
      </c>
      <c r="EV143" s="3" t="n">
        <v>46.8938544520206</v>
      </c>
      <c r="EW143" s="3" t="n">
        <v>99.137501125221</v>
      </c>
      <c r="EX143" s="3" t="n">
        <v>105.422263777653</v>
      </c>
      <c r="EY143" s="3" t="n">
        <v>112.300828018794</v>
      </c>
      <c r="EZ143" s="3" t="n">
        <v>168.459783139144</v>
      </c>
      <c r="FA143" s="3" t="n">
        <v>54.2826343586557</v>
      </c>
      <c r="FB143" s="3" t="n">
        <v>68.2907003652581</v>
      </c>
      <c r="FC143" s="3" t="n">
        <v>89.67241093498</v>
      </c>
      <c r="FD143" s="3" t="n">
        <v>94.5654769536088</v>
      </c>
      <c r="FE143" s="3" t="n">
        <v>84.1780655332209</v>
      </c>
      <c r="FF143" s="3" t="n">
        <v>127.774757437519</v>
      </c>
      <c r="FG143" s="3" t="n">
        <v>110.271469655928</v>
      </c>
      <c r="FH143" s="3" t="n">
        <v>82.1428831189305</v>
      </c>
      <c r="FI143" s="3" t="n">
        <v>109.920193072815</v>
      </c>
      <c r="FJ143" s="3" t="n">
        <v>130.720936537521</v>
      </c>
      <c r="FK143" s="3" t="n">
        <v>85.6688069921675</v>
      </c>
      <c r="FL143" s="3" t="n">
        <v>66.6355912327886</v>
      </c>
      <c r="FM143" s="3" t="n">
        <v>63.4540054122645</v>
      </c>
      <c r="FN143" s="3" t="n">
        <v>134.6673425432</v>
      </c>
      <c r="FO143" s="3" t="n">
        <v>103.000536913293</v>
      </c>
      <c r="FP143" s="3" t="n">
        <v>77.6147909895417</v>
      </c>
      <c r="FQ143" s="3" t="n">
        <v>99.3673714017971</v>
      </c>
      <c r="FR143" s="3" t="n">
        <v>67.402352768418</v>
      </c>
      <c r="FS143" s="3" t="n">
        <v>128.917206240934</v>
      </c>
      <c r="FT143" s="3" t="n">
        <v>114.640155340785</v>
      </c>
      <c r="FU143" s="3" t="n">
        <v>106.926450886183</v>
      </c>
      <c r="FV143" s="3" t="n">
        <v>83.2638692143198</v>
      </c>
      <c r="FW143" s="3" t="n">
        <v>67.1668741460262</v>
      </c>
      <c r="FX143" s="3" t="n">
        <v>109.395525131565</v>
      </c>
      <c r="FY143" s="3" t="n">
        <v>97.4220303733628</v>
      </c>
      <c r="FZ143" s="3" t="n">
        <v>121.273821814638</v>
      </c>
      <c r="GA143" s="3" t="n">
        <v>156.383145149241</v>
      </c>
      <c r="GB143" s="3" t="n">
        <v>93.7978166446114</v>
      </c>
      <c r="GC143" s="3" t="n">
        <v>49.6059929670191</v>
      </c>
      <c r="GD143" s="3" t="n">
        <v>141.742198887892</v>
      </c>
      <c r="GE143" s="3" t="n">
        <v>78.1677163654786</v>
      </c>
      <c r="GF143" s="3" t="n">
        <v>95.4057581507332</v>
      </c>
      <c r="GG143" s="3" t="n">
        <v>67.4311854180605</v>
      </c>
      <c r="GH143" s="3" t="n">
        <v>73.4152185015905</v>
      </c>
      <c r="GI143" s="3" t="n">
        <v>68.0135905604648</v>
      </c>
      <c r="GJ143" s="3" t="n">
        <v>97.2982153541998</v>
      </c>
      <c r="GK143" s="3" t="n">
        <v>40.9027030834168</v>
      </c>
      <c r="GL143" s="3" t="n">
        <v>156.949444272892</v>
      </c>
      <c r="GM143" s="3" t="n">
        <v>67.1129477439517</v>
      </c>
      <c r="GN143" s="3" t="n">
        <v>97.841721585241</v>
      </c>
      <c r="GO143" s="3" t="n">
        <v>86.3119332633075</v>
      </c>
      <c r="GP143" s="3" t="n">
        <v>96.4741480286325</v>
      </c>
      <c r="GQ143" s="3" t="n">
        <v>51.0671827576289</v>
      </c>
      <c r="GR143" s="3" t="n">
        <v>122.478537636982</v>
      </c>
      <c r="GS143" s="3" t="n">
        <v>97.0674822551905</v>
      </c>
      <c r="GT143" s="3" t="n">
        <v>135.215234788277</v>
      </c>
      <c r="GU143" s="3" t="n">
        <v>64.7532721929119</v>
      </c>
      <c r="GV143" s="3" t="n">
        <v>49.0913193856204</v>
      </c>
      <c r="GW143" s="3" t="n">
        <v>76.7802978929067</v>
      </c>
      <c r="GX143" s="3" t="n">
        <v>114.060985782505</v>
      </c>
      <c r="GY143" s="3" t="n">
        <v>95.1219614720826</v>
      </c>
      <c r="GZ143" s="3" t="n">
        <v>113.666819734275</v>
      </c>
      <c r="HA143" s="3" t="n">
        <v>148.208909220924</v>
      </c>
      <c r="HB143" s="3" t="n">
        <v>66.4705045405713</v>
      </c>
      <c r="HC143" s="3" t="n">
        <v>115.49104206365</v>
      </c>
      <c r="HD143" s="3" t="n">
        <v>87.733109663578</v>
      </c>
      <c r="HE143" s="3" t="n">
        <v>109.874463483856</v>
      </c>
      <c r="HF143" s="3" t="n">
        <v>92.6840207361654</v>
      </c>
      <c r="HG143" s="3" t="n">
        <v>134.835449113933</v>
      </c>
      <c r="HH143" s="3" t="n">
        <v>135.107453885997</v>
      </c>
      <c r="HI143" s="3" t="n">
        <v>119.082252834332</v>
      </c>
      <c r="HJ143" s="3" t="n">
        <v>131.88574682233</v>
      </c>
      <c r="HK143" s="3" t="n">
        <v>115.056107655452</v>
      </c>
      <c r="HL143" s="3" t="n">
        <v>151.086278231878</v>
      </c>
      <c r="HM143" s="3" t="n">
        <v>130.20151743274</v>
      </c>
      <c r="HN143" s="3" t="n">
        <v>73.8195227134102</v>
      </c>
      <c r="HO143" s="3" t="n">
        <v>85.0603014711592</v>
      </c>
      <c r="HP143" s="3" t="n">
        <v>113.063706853474</v>
      </c>
      <c r="HQ143" s="3" t="n">
        <v>120.060801326375</v>
      </c>
      <c r="HR143" s="3" t="n">
        <v>82.6625179293201</v>
      </c>
      <c r="HS143" s="3" t="n">
        <v>90.9956569890833</v>
      </c>
      <c r="HT143" s="3" t="n">
        <v>131.462244811371</v>
      </c>
      <c r="HU143" s="3" t="n">
        <v>107.951124427468</v>
      </c>
      <c r="HV143" s="3" t="n">
        <v>101.809266740533</v>
      </c>
      <c r="HW143" s="3" t="n">
        <v>112.029901774772</v>
      </c>
      <c r="HX143" s="3" t="n">
        <v>110.875229653554</v>
      </c>
      <c r="HY143" s="3" t="n">
        <v>83.7350781156465</v>
      </c>
      <c r="HZ143" s="3" t="n">
        <v>77.1775557215219</v>
      </c>
      <c r="IA143" s="3" t="n">
        <v>90.1026717216648</v>
      </c>
      <c r="IB143" s="3" t="n">
        <v>124.600937018894</v>
      </c>
      <c r="IC143" s="3" t="n">
        <v>131.641352368128</v>
      </c>
      <c r="ID143" s="3" t="n">
        <v>55.8940990563797</v>
      </c>
      <c r="IE143" s="3" t="n">
        <v>142.721718055173</v>
      </c>
      <c r="IF143" s="3" t="n">
        <v>116.967546952449</v>
      </c>
      <c r="IG143" s="3" t="n">
        <v>137.301683235472</v>
      </c>
      <c r="IH143" s="3" t="n">
        <v>87.6678946680027</v>
      </c>
      <c r="II143" s="3" t="n">
        <v>84.0655391075588</v>
      </c>
      <c r="IJ143" s="3" t="n">
        <v>31.5402168608562</v>
      </c>
      <c r="IK143" s="3" t="n">
        <v>79.3290034586848</v>
      </c>
      <c r="IL143" s="3" t="n">
        <v>103.740155493211</v>
      </c>
      <c r="IM143" s="3" t="n">
        <v>107.181882277343</v>
      </c>
      <c r="IN143" s="3" t="n">
        <v>102.422661588663</v>
      </c>
      <c r="IO143" s="3" t="n">
        <v>108.063507049391</v>
      </c>
      <c r="IP143" s="3" t="n">
        <v>63.0357522377749</v>
      </c>
      <c r="IQ143" s="3" t="n">
        <v>105.471372754475</v>
      </c>
    </row>
    <row r="144" customFormat="false" ht="13" hidden="false" customHeight="false" outlineLevel="0" collapsed="false">
      <c r="B144" s="3" t="n">
        <v>90.3639990661177</v>
      </c>
      <c r="C144" s="3" t="n">
        <v>130.007454287141</v>
      </c>
      <c r="D144" s="3" t="n">
        <v>108.916191318992</v>
      </c>
      <c r="E144" s="3" t="n">
        <v>114.56214181245</v>
      </c>
      <c r="F144" s="3" t="n">
        <v>84.6887126099314</v>
      </c>
      <c r="G144" s="3" t="n">
        <v>116.967546952449</v>
      </c>
      <c r="H144" s="3" t="n">
        <v>63.1313817241203</v>
      </c>
      <c r="I144" s="3" t="n">
        <v>128.233059953283</v>
      </c>
      <c r="J144" s="3" t="n">
        <v>125.847931140464</v>
      </c>
      <c r="K144" s="3" t="n">
        <v>72.9752150115976</v>
      </c>
      <c r="L144" s="3" t="n">
        <v>95.1439993950637</v>
      </c>
      <c r="M144" s="3" t="n">
        <v>111.962314017505</v>
      </c>
      <c r="N144" s="3" t="n">
        <v>156.538021775998</v>
      </c>
      <c r="O144" s="3" t="n">
        <v>133.05789109782</v>
      </c>
      <c r="P144" s="3" t="n">
        <v>110.680375587391</v>
      </c>
      <c r="Q144" s="3" t="n">
        <v>88.6126133304779</v>
      </c>
      <c r="R144" s="3" t="n">
        <v>59.8140451741074</v>
      </c>
      <c r="S144" s="3" t="n">
        <v>140.546614602967</v>
      </c>
      <c r="T144" s="3" t="n">
        <v>99.5947970148125</v>
      </c>
      <c r="U144" s="3" t="n">
        <v>82.6006463706733</v>
      </c>
      <c r="V144" s="3" t="n">
        <v>110.983082457703</v>
      </c>
      <c r="W144" s="3" t="n">
        <v>84.0518058504972</v>
      </c>
      <c r="X144" s="3" t="n">
        <v>113.074276428281</v>
      </c>
      <c r="Y144" s="3" t="n">
        <v>97.0091698390806</v>
      </c>
      <c r="Z144" s="3" t="n">
        <v>84.9682670782854</v>
      </c>
      <c r="AA144" s="3" t="n">
        <v>100.187484124546</v>
      </c>
      <c r="AB144" s="3" t="n">
        <v>120.351536535426</v>
      </c>
      <c r="AC144" s="3" t="n">
        <v>94.6538443511415</v>
      </c>
      <c r="AD144" s="3" t="n">
        <v>112.963691353094</v>
      </c>
      <c r="AE144" s="3" t="n">
        <v>177.575789753289</v>
      </c>
      <c r="AF144" s="3" t="n">
        <v>85.8187583408692</v>
      </c>
      <c r="AG144" s="3" t="n">
        <v>97.9410899687969</v>
      </c>
      <c r="AH144" s="3" t="n">
        <v>75.3498821024141</v>
      </c>
      <c r="AI144" s="3" t="n">
        <v>106.718438777915</v>
      </c>
      <c r="AJ144" s="3" t="n">
        <v>74.2195847149333</v>
      </c>
      <c r="AK144" s="3" t="n">
        <v>101.586370945292</v>
      </c>
      <c r="AL144" s="3" t="n">
        <v>129.064533171402</v>
      </c>
      <c r="AM144" s="3" t="n">
        <v>94.2706433380004</v>
      </c>
      <c r="AN144" s="3" t="n">
        <v>110.243427926849</v>
      </c>
      <c r="AO144" s="3" t="n">
        <v>135.125357451486</v>
      </c>
      <c r="AP144" s="3" t="n">
        <v>86.1443659565948</v>
      </c>
      <c r="AQ144" s="3" t="n">
        <v>109.324737741108</v>
      </c>
      <c r="AR144" s="3" t="n">
        <v>152.319970507603</v>
      </c>
      <c r="AS144" s="3" t="n">
        <v>57.1211044582474</v>
      </c>
      <c r="AT144" s="3" t="n">
        <v>44.1884747127488</v>
      </c>
      <c r="AU144" s="3" t="n">
        <v>102.721198150547</v>
      </c>
      <c r="AV144" s="3" t="n">
        <v>105.316711833326</v>
      </c>
      <c r="AW144" s="3" t="n">
        <v>65.1999985076968</v>
      </c>
      <c r="AX144" s="3" t="n">
        <v>82.1797328270147</v>
      </c>
      <c r="AY144" s="3" t="n">
        <v>116.942417249082</v>
      </c>
      <c r="AZ144" s="3" t="n">
        <v>89.4604082729579</v>
      </c>
      <c r="BA144" s="3" t="n">
        <v>59.1544174239325</v>
      </c>
      <c r="BB144" s="3" t="n">
        <v>92.1637028580162</v>
      </c>
      <c r="BC144" s="3" t="n">
        <v>85.1980654529921</v>
      </c>
      <c r="BD144" s="3" t="n">
        <v>114.366065414507</v>
      </c>
      <c r="BE144" s="3" t="n">
        <v>106.138082838789</v>
      </c>
      <c r="BF144" s="3" t="n">
        <v>104.042395001371</v>
      </c>
      <c r="BG144" s="3" t="n">
        <v>74.6021745621843</v>
      </c>
      <c r="BH144" s="3" t="n">
        <v>141.672885485759</v>
      </c>
      <c r="BI144" s="3" t="n">
        <v>68.1825599536314</v>
      </c>
      <c r="BJ144" s="3" t="n">
        <v>107.263814457561</v>
      </c>
      <c r="BK144" s="3" t="n">
        <v>95.1146274814005</v>
      </c>
      <c r="BL144" s="3" t="n">
        <v>138.937450765065</v>
      </c>
      <c r="BM144" s="3" t="n">
        <v>149.133998673044</v>
      </c>
      <c r="BN144" s="3" t="n">
        <v>102.269834165184</v>
      </c>
      <c r="BO144" s="3" t="n">
        <v>78.9319613356779</v>
      </c>
      <c r="BP144" s="3" t="n">
        <v>63.3121430238739</v>
      </c>
      <c r="BQ144" s="3" t="n">
        <v>108.156008804416</v>
      </c>
      <c r="BR144" s="3" t="n">
        <v>113.719955215786</v>
      </c>
      <c r="BS144" s="3" t="n">
        <v>109.940505350929</v>
      </c>
      <c r="BT144" s="3" t="n">
        <v>129.383346060466</v>
      </c>
      <c r="BU144" s="3" t="n">
        <v>153.225358847499</v>
      </c>
      <c r="BV144" s="3" t="n">
        <v>46.4325320577409</v>
      </c>
      <c r="BW144" s="3" t="n">
        <v>52.9931462322511</v>
      </c>
      <c r="BX144" s="3" t="n">
        <v>67.1336554823483</v>
      </c>
      <c r="BY144" s="3" t="n">
        <v>97.3467850670015</v>
      </c>
      <c r="BZ144" s="3" t="n">
        <v>78.3882393990284</v>
      </c>
      <c r="CA144" s="3" t="n">
        <v>180.298857352442</v>
      </c>
      <c r="CB144" s="3" t="n">
        <v>91.2623769737436</v>
      </c>
      <c r="CC144" s="3" t="n">
        <v>119.463836055411</v>
      </c>
      <c r="CD144" s="3" t="n">
        <v>73.5665000348768</v>
      </c>
      <c r="CE144" s="3" t="n">
        <v>80.4600917667294</v>
      </c>
      <c r="CF144" s="3" t="n">
        <v>100.535848681947</v>
      </c>
      <c r="CG144" s="3" t="n">
        <v>85.4889804167165</v>
      </c>
      <c r="CH144" s="3" t="n">
        <v>43.5693996169339</v>
      </c>
      <c r="CI144" s="3" t="n">
        <v>78.0047148274748</v>
      </c>
      <c r="CJ144" s="3" t="n">
        <v>130.308579316325</v>
      </c>
      <c r="CK144" s="3" t="n">
        <v>45.8127379432317</v>
      </c>
      <c r="CL144" s="3" t="n">
        <v>108.451489536849</v>
      </c>
      <c r="CM144" s="3" t="n">
        <v>152.801281621585</v>
      </c>
      <c r="CN144" s="3" t="n">
        <v>84.1314371708938</v>
      </c>
      <c r="CO144" s="3" t="n">
        <v>181.376810178976</v>
      </c>
      <c r="CP144" s="3" t="n">
        <v>122.149586584328</v>
      </c>
      <c r="CQ144" s="3" t="n">
        <v>115.810969431691</v>
      </c>
      <c r="CR144" s="3" t="n">
        <v>57.0543076215445</v>
      </c>
      <c r="CS144" s="3" t="n">
        <v>98.069578609473</v>
      </c>
      <c r="CT144" s="3" t="n">
        <v>162.198568348951</v>
      </c>
      <c r="CU144" s="3" t="n">
        <v>117.404997926077</v>
      </c>
      <c r="CV144" s="3" t="n">
        <v>130.289453419056</v>
      </c>
      <c r="CW144" s="3" t="n">
        <v>66.8123260278539</v>
      </c>
      <c r="CX144" s="3" t="n">
        <v>94.8598791580007</v>
      </c>
      <c r="CY144" s="3" t="n">
        <v>75.9324669994919</v>
      </c>
      <c r="CZ144" s="3" t="n">
        <v>105.717061442327</v>
      </c>
      <c r="DA144" s="3" t="n">
        <v>96.1989436233791</v>
      </c>
      <c r="DB144" s="3" t="n">
        <v>63.3027238789782</v>
      </c>
      <c r="DC144" s="3" t="n">
        <v>98.7138912614587</v>
      </c>
      <c r="DD144" s="3" t="n">
        <v>97.4972397287893</v>
      </c>
      <c r="DE144" s="3" t="n">
        <v>121.416618927331</v>
      </c>
      <c r="DF144" s="3" t="n">
        <v>52.7212133620569</v>
      </c>
      <c r="DG144" s="3" t="n">
        <v>58.6591573472806</v>
      </c>
      <c r="DH144" s="3" t="n">
        <v>83.5470547270802</v>
      </c>
      <c r="DI144" s="3" t="n">
        <v>65.7270392106379</v>
      </c>
      <c r="DJ144" s="3" t="n">
        <v>84.0326080513587</v>
      </c>
      <c r="DK144" s="3" t="n">
        <v>85.8642362732853</v>
      </c>
      <c r="DL144" s="3" t="n">
        <v>48.6079950192943</v>
      </c>
      <c r="DM144" s="3" t="n">
        <v>93.9801957364273</v>
      </c>
      <c r="DN144" s="3" t="n">
        <v>113.789088863245</v>
      </c>
      <c r="DO144" s="3" t="n">
        <v>109.686691751832</v>
      </c>
      <c r="DP144" s="3" t="n">
        <v>92.7982368557591</v>
      </c>
      <c r="DQ144" s="3" t="n">
        <v>75.8516133473149</v>
      </c>
      <c r="DR144" s="3" t="n">
        <v>156.876104366071</v>
      </c>
      <c r="DS144" s="3" t="n">
        <v>32.0602111805929</v>
      </c>
      <c r="DT144" s="3" t="n">
        <v>104.088771707156</v>
      </c>
      <c r="DU144" s="3" t="n">
        <v>111.93894590994</v>
      </c>
      <c r="DV144" s="3" t="n">
        <v>115.428343633505</v>
      </c>
      <c r="DW144" s="3" t="n">
        <v>118.792847809866</v>
      </c>
      <c r="DX144" s="3" t="n">
        <v>42.2487060791955</v>
      </c>
      <c r="DY144" s="3" t="n">
        <v>104.750772219022</v>
      </c>
      <c r="DZ144" s="3" t="n">
        <v>128.334153981705</v>
      </c>
      <c r="EA144" s="3" t="n">
        <v>103.698740016418</v>
      </c>
      <c r="EB144" s="3" t="n">
        <v>67.0047354304556</v>
      </c>
      <c r="EC144" s="3" t="n">
        <v>132.61821116624</v>
      </c>
      <c r="ED144" s="3" t="n">
        <v>126.443781932452</v>
      </c>
      <c r="EE144" s="3" t="n">
        <v>90.3462752553025</v>
      </c>
      <c r="EF144" s="3" t="n">
        <v>106.000103151348</v>
      </c>
      <c r="EG144" s="3" t="n">
        <v>117.244800560981</v>
      </c>
      <c r="EH144" s="3" t="n">
        <v>87.3068753815815</v>
      </c>
      <c r="EI144" s="3" t="n">
        <v>100.768127671149</v>
      </c>
      <c r="EJ144" s="3" t="n">
        <v>115.35482397201</v>
      </c>
      <c r="EK144" s="3" t="n">
        <v>89.9908283637624</v>
      </c>
      <c r="EL144" s="3" t="n">
        <v>53.9500163106604</v>
      </c>
      <c r="EM144" s="3" t="n">
        <v>144.318011458447</v>
      </c>
      <c r="EN144" s="3" t="n">
        <v>86.7331344144438</v>
      </c>
      <c r="EO144" s="3" t="n">
        <v>85.4943371059892</v>
      </c>
      <c r="EP144" s="3" t="n">
        <v>112.664291968776</v>
      </c>
      <c r="EQ144" s="3" t="n">
        <v>86.4472885325145</v>
      </c>
      <c r="ER144" s="3" t="n">
        <v>99.5585225216837</v>
      </c>
      <c r="ES144" s="3" t="n">
        <v>86.0724281362275</v>
      </c>
      <c r="ET144" s="3" t="n">
        <v>101.412008911918</v>
      </c>
      <c r="EU144" s="3" t="n">
        <v>74.7288656561245</v>
      </c>
      <c r="EV144" s="3" t="n">
        <v>102.976234081425</v>
      </c>
      <c r="EW144" s="3" t="n">
        <v>95.5865913523562</v>
      </c>
      <c r="EX144" s="3" t="n">
        <v>116.906142755954</v>
      </c>
      <c r="EY144" s="3" t="n">
        <v>92.6889819651562</v>
      </c>
      <c r="EZ144" s="3" t="n">
        <v>106.923934320753</v>
      </c>
      <c r="FA144" s="3" t="n">
        <v>81.8812322160652</v>
      </c>
      <c r="FB144" s="3" t="n">
        <v>189.933707856413</v>
      </c>
      <c r="FC144" s="3" t="n">
        <v>119.07934080862</v>
      </c>
      <c r="FD144" s="3" t="n">
        <v>115.912458920395</v>
      </c>
      <c r="FE144" s="3" t="n">
        <v>111.250701215731</v>
      </c>
      <c r="FF144" s="3" t="n">
        <v>140.045314769282</v>
      </c>
      <c r="FG144" s="3" t="n">
        <v>55.0797384831858</v>
      </c>
      <c r="FH144" s="3" t="n">
        <v>77.2841502429558</v>
      </c>
      <c r="FI144" s="3" t="n">
        <v>135.495364471586</v>
      </c>
      <c r="FJ144" s="3" t="n">
        <v>101.998296755271</v>
      </c>
      <c r="FK144" s="3" t="n">
        <v>97.1841070874102</v>
      </c>
      <c r="FL144" s="3" t="n">
        <v>90.4855851273283</v>
      </c>
      <c r="FM144" s="3" t="n">
        <v>41.9383776107243</v>
      </c>
      <c r="FN144" s="3" t="n">
        <v>56.0407788700222</v>
      </c>
      <c r="FO144" s="3" t="n">
        <v>101.053721896535</v>
      </c>
      <c r="FP144" s="3" t="n">
        <v>145.491449967587</v>
      </c>
      <c r="FQ144" s="3" t="n">
        <v>78.2137335619154</v>
      </c>
      <c r="FR144" s="3" t="n">
        <v>146.565951504388</v>
      </c>
      <c r="FS144" s="3" t="n">
        <v>123.017478099314</v>
      </c>
      <c r="FT144" s="3" t="n">
        <v>90.5589609850842</v>
      </c>
      <c r="FU144" s="3" t="n">
        <v>74.9645599841247</v>
      </c>
      <c r="FV144" s="3" t="n">
        <v>139.681203702476</v>
      </c>
      <c r="FW144" s="3" t="n">
        <v>96.8244539365082</v>
      </c>
      <c r="FX144" s="3" t="n">
        <v>113.61105983453</v>
      </c>
      <c r="FY144" s="3" t="n">
        <v>94.8500286018884</v>
      </c>
      <c r="FZ144" s="3" t="n">
        <v>140.535541715074</v>
      </c>
      <c r="GA144" s="3" t="n">
        <v>198.550427889219</v>
      </c>
      <c r="GB144" s="3" t="n">
        <v>71.4447477697895</v>
      </c>
      <c r="GC144" s="3" t="n">
        <v>23.369288418533</v>
      </c>
      <c r="GD144" s="3" t="n">
        <v>99.5851262133738</v>
      </c>
      <c r="GE144" s="3" t="n">
        <v>133.733912474226</v>
      </c>
      <c r="GF144" s="3" t="n">
        <v>117.256017252613</v>
      </c>
      <c r="GG144" s="3" t="n">
        <v>103.340920363187</v>
      </c>
      <c r="GH144" s="3" t="n">
        <v>92.2759057252658</v>
      </c>
      <c r="GI144" s="3" t="n">
        <v>61.2989625816299</v>
      </c>
      <c r="GJ144" s="3" t="n">
        <v>135.422815485329</v>
      </c>
      <c r="GK144" s="3" t="n">
        <v>64.2811645182173</v>
      </c>
      <c r="GL144" s="3" t="n">
        <v>113.632306836947</v>
      </c>
      <c r="GM144" s="3" t="n">
        <v>86.3889401654699</v>
      </c>
      <c r="GN144" s="3" t="n">
        <v>107.951124427468</v>
      </c>
      <c r="GO144" s="3" t="n">
        <v>131.264514670432</v>
      </c>
      <c r="GP144" s="3" t="n">
        <v>98.2270796544651</v>
      </c>
      <c r="GQ144" s="3" t="n">
        <v>52.4157742207071</v>
      </c>
      <c r="GR144" s="3" t="n">
        <v>90.5564084687194</v>
      </c>
      <c r="GS144" s="3" t="n">
        <v>117.774933044308</v>
      </c>
      <c r="GT144" s="3" t="n">
        <v>83.8785223451646</v>
      </c>
      <c r="GU144" s="3" t="n">
        <v>106.404515215972</v>
      </c>
      <c r="GV144" s="3" t="n">
        <v>112.149618387377</v>
      </c>
      <c r="GW144" s="3" t="n">
        <v>119.621948266293</v>
      </c>
      <c r="GX144" s="3" t="n">
        <v>91.8714936606421</v>
      </c>
      <c r="GY144" s="3" t="n">
        <v>68.0820411401646</v>
      </c>
      <c r="GZ144" s="3" t="n">
        <v>69.1197289198162</v>
      </c>
      <c r="HA144" s="3" t="n">
        <v>117.735243212381</v>
      </c>
      <c r="HB144" s="3" t="n">
        <v>80.2929199202986</v>
      </c>
      <c r="HC144" s="3" t="n">
        <v>107.644391052468</v>
      </c>
      <c r="HD144" s="3" t="n">
        <v>120.833027404082</v>
      </c>
      <c r="HE144" s="3" t="n">
        <v>108.506638270704</v>
      </c>
      <c r="HF144" s="3" t="n">
        <v>76.0228836003034</v>
      </c>
      <c r="HG144" s="3" t="n">
        <v>71.0607198851499</v>
      </c>
      <c r="HH144" s="3" t="n">
        <v>68.6169910487433</v>
      </c>
      <c r="HI144" s="3" t="n">
        <v>70.9944982634024</v>
      </c>
      <c r="HJ144" s="3" t="n">
        <v>108.176033475053</v>
      </c>
      <c r="HK144" s="3" t="n">
        <v>127.311709398373</v>
      </c>
      <c r="HL144" s="3" t="n">
        <v>104.047284328493</v>
      </c>
      <c r="HM144" s="3" t="n">
        <v>102.417808212476</v>
      </c>
      <c r="HN144" s="3" t="n">
        <v>117.673012144387</v>
      </c>
      <c r="HO144" s="3" t="n">
        <v>100.269739863176</v>
      </c>
      <c r="HP144" s="3" t="n">
        <v>74.6455313894521</v>
      </c>
      <c r="HQ144" s="3" t="n">
        <v>93.2295761704854</v>
      </c>
      <c r="HR144" s="3" t="n">
        <v>68.711829614525</v>
      </c>
      <c r="HS144" s="3" t="n">
        <v>51.7368767695243</v>
      </c>
      <c r="HT144" s="3" t="n">
        <v>56.7481494615004</v>
      </c>
      <c r="HU144" s="3" t="n">
        <v>133.669847908561</v>
      </c>
      <c r="HV144" s="3" t="n">
        <v>108.96907514396</v>
      </c>
      <c r="HW144" s="3" t="n">
        <v>178.543301308375</v>
      </c>
      <c r="HX144" s="3" t="n">
        <v>128.107159779906</v>
      </c>
      <c r="HY144" s="3" t="n">
        <v>192.931728204276</v>
      </c>
      <c r="HZ144" s="3" t="n">
        <v>105.886821756057</v>
      </c>
      <c r="IA144" s="3" t="n">
        <v>101.189256920416</v>
      </c>
      <c r="IB144" s="3" t="n">
        <v>113.895575531875</v>
      </c>
      <c r="IC144" s="3" t="n">
        <v>114.675171551198</v>
      </c>
      <c r="ID144" s="3" t="n">
        <v>86.4366830067731</v>
      </c>
      <c r="IE144" s="3" t="n">
        <v>129.776793090001</v>
      </c>
      <c r="IF144" s="3" t="n">
        <v>79.0406050603906</v>
      </c>
      <c r="IG144" s="3" t="n">
        <v>115.403825096028</v>
      </c>
      <c r="IH144" s="3" t="n">
        <v>108.378796746853</v>
      </c>
      <c r="II144" s="3" t="n">
        <v>87.7904873553853</v>
      </c>
      <c r="IJ144" s="3" t="n">
        <v>78.6685128860768</v>
      </c>
      <c r="IK144" s="3" t="n">
        <v>70.5233972148799</v>
      </c>
      <c r="IL144" s="3" t="n">
        <v>177.625258239459</v>
      </c>
      <c r="IM144" s="3" t="n">
        <v>70.185530330416</v>
      </c>
      <c r="IN144" s="3" t="n">
        <v>63.8009319322769</v>
      </c>
      <c r="IO144" s="3" t="n">
        <v>72.9333681235878</v>
      </c>
      <c r="IP144" s="3" t="n">
        <v>137.712242909933</v>
      </c>
      <c r="IQ144" s="3" t="n">
        <v>93.5979294475887</v>
      </c>
    </row>
    <row r="145" customFormat="false" ht="13" hidden="false" customHeight="false" outlineLevel="0" collapsed="false">
      <c r="B145" s="3" t="n">
        <v>59.2156059148197</v>
      </c>
      <c r="C145" s="3" t="n">
        <v>129.487819476752</v>
      </c>
      <c r="D145" s="3" t="n">
        <v>129.420663130702</v>
      </c>
      <c r="E145" s="3" t="n">
        <v>121.627039748226</v>
      </c>
      <c r="F145" s="3" t="n">
        <v>74.8817290305383</v>
      </c>
      <c r="G145" s="3" t="n">
        <v>132.775101045342</v>
      </c>
      <c r="H145" s="3" t="n">
        <v>28.801043242951</v>
      </c>
      <c r="I145" s="3" t="n">
        <v>119.992818108827</v>
      </c>
      <c r="J145" s="3" t="n">
        <v>138.416162211678</v>
      </c>
      <c r="K145" s="3" t="n">
        <v>99.2826709996054</v>
      </c>
      <c r="L145" s="3" t="n">
        <v>162.969931604224</v>
      </c>
      <c r="M145" s="3" t="n">
        <v>80.9525476704735</v>
      </c>
      <c r="N145" s="3" t="n">
        <v>121.48970717761</v>
      </c>
      <c r="O145" s="3" t="n">
        <v>61.1604795811027</v>
      </c>
      <c r="P145" s="3" t="n">
        <v>45.8757239808547</v>
      </c>
      <c r="Q145" s="3" t="n">
        <v>131.549677484602</v>
      </c>
      <c r="R145" s="3" t="n">
        <v>65.6398941448856</v>
      </c>
      <c r="S145" s="3" t="n">
        <v>91.5134223508676</v>
      </c>
      <c r="T145" s="3" t="n">
        <v>115.129303758535</v>
      </c>
      <c r="U145" s="3" t="n">
        <v>119.821763561446</v>
      </c>
      <c r="V145" s="3" t="n">
        <v>52.2272475190548</v>
      </c>
      <c r="W145" s="3" t="n">
        <v>161.998968759406</v>
      </c>
      <c r="X145" s="3" t="n">
        <v>86.7251892578715</v>
      </c>
      <c r="Y145" s="3" t="n">
        <v>48.1495486997919</v>
      </c>
      <c r="Z145" s="3" t="n">
        <v>46.5639686750637</v>
      </c>
      <c r="AA145" s="3" t="n">
        <v>151.02401121295</v>
      </c>
      <c r="AB145" s="3" t="n">
        <v>126.927322004387</v>
      </c>
      <c r="AC145" s="3" t="n">
        <v>109.165690805924</v>
      </c>
      <c r="AD145" s="3" t="n">
        <v>106.463798307319</v>
      </c>
      <c r="AE145" s="3" t="n">
        <v>79.856295818169</v>
      </c>
      <c r="AF145" s="3" t="n">
        <v>125.618887735386</v>
      </c>
      <c r="AG145" s="3" t="n">
        <v>106.434174737113</v>
      </c>
      <c r="AH145" s="3" t="n">
        <v>114.374118423884</v>
      </c>
      <c r="AI145" s="3" t="n">
        <v>97.5190978970968</v>
      </c>
      <c r="AJ145" s="3" t="n">
        <v>119.80997165486</v>
      </c>
      <c r="AK145" s="3" t="n">
        <v>145.614402164317</v>
      </c>
      <c r="AL145" s="3" t="n">
        <v>74.7055694504284</v>
      </c>
      <c r="AM145" s="3" t="n">
        <v>121.887576172115</v>
      </c>
      <c r="AN145" s="3" t="n">
        <v>95.6256700183928</v>
      </c>
      <c r="AO145" s="3" t="n">
        <v>103.122051072634</v>
      </c>
      <c r="AP145" s="3" t="n">
        <v>103.280127332582</v>
      </c>
      <c r="AQ145" s="3" t="n">
        <v>124.297618982692</v>
      </c>
      <c r="AR145" s="3" t="n">
        <v>118.087418568862</v>
      </c>
      <c r="AS145" s="3" t="n">
        <v>67.4968318248525</v>
      </c>
      <c r="AT145" s="3" t="n">
        <v>63.0309348125229</v>
      </c>
      <c r="AU145" s="3" t="n">
        <v>77.2872779742761</v>
      </c>
      <c r="AV145" s="3" t="n">
        <v>97.0529221266304</v>
      </c>
      <c r="AW145" s="3" t="n">
        <v>126.557243082417</v>
      </c>
      <c r="AX145" s="3" t="n">
        <v>104.205863901527</v>
      </c>
      <c r="AY145" s="3" t="n">
        <v>112.882154633157</v>
      </c>
      <c r="AZ145" s="3" t="n">
        <v>99.1931531721618</v>
      </c>
      <c r="BA145" s="3" t="n">
        <v>49.5542236210276</v>
      </c>
      <c r="BB145" s="3" t="n">
        <v>133.888141984159</v>
      </c>
      <c r="BC145" s="3" t="n">
        <v>90.6120605156602</v>
      </c>
      <c r="BD145" s="3" t="n">
        <v>98.9971127251538</v>
      </c>
      <c r="BE145" s="3" t="n">
        <v>120.796968616561</v>
      </c>
      <c r="BF145" s="3" t="n">
        <v>86.9099051604439</v>
      </c>
      <c r="BG145" s="3" t="n">
        <v>72.274998656128</v>
      </c>
      <c r="BH145" s="3" t="n">
        <v>87.2832556174728</v>
      </c>
      <c r="BI145" s="3" t="n">
        <v>88.550633919027</v>
      </c>
      <c r="BJ145" s="3" t="n">
        <v>135.536348537163</v>
      </c>
      <c r="BK145" s="3" t="n">
        <v>104.06921439867</v>
      </c>
      <c r="BL145" s="3" t="n">
        <v>89.5370556657731</v>
      </c>
      <c r="BM145" s="3" t="n">
        <v>138.772723582194</v>
      </c>
      <c r="BN145" s="3" t="n">
        <v>151.943348515515</v>
      </c>
      <c r="BO145" s="3" t="n">
        <v>162.952387548083</v>
      </c>
      <c r="BP145" s="3" t="n">
        <v>102.55855612189</v>
      </c>
      <c r="BQ145" s="3" t="n">
        <v>83.9197940182189</v>
      </c>
      <c r="BR145" s="3" t="n">
        <v>90.9074333952894</v>
      </c>
      <c r="BS145" s="3" t="n">
        <v>93.8421800980514</v>
      </c>
      <c r="BT145" s="3" t="n">
        <v>81.4491019807751</v>
      </c>
      <c r="BU145" s="3" t="n">
        <v>90.2017165468083</v>
      </c>
      <c r="BV145" s="3" t="n">
        <v>145.744832155468</v>
      </c>
      <c r="BW145" s="3" t="n">
        <v>76.1934348345976</v>
      </c>
      <c r="BX145" s="3" t="n">
        <v>52.6915897918507</v>
      </c>
      <c r="BY145" s="3" t="n">
        <v>58.3156102151315</v>
      </c>
      <c r="BZ145" s="3" t="n">
        <v>115.507435689881</v>
      </c>
      <c r="CA145" s="3" t="n">
        <v>102.864498576326</v>
      </c>
      <c r="CB145" s="3" t="n">
        <v>70.3849142143527</v>
      </c>
      <c r="CC145" s="3" t="n">
        <v>87.9726866925275</v>
      </c>
      <c r="CD145" s="3" t="n">
        <v>121.645410675866</v>
      </c>
      <c r="CE145" s="3" t="n">
        <v>118.264369069536</v>
      </c>
      <c r="CF145" s="3" t="n">
        <v>138.365543295598</v>
      </c>
      <c r="CG145" s="3" t="n">
        <v>71.4520098586022</v>
      </c>
      <c r="CH145" s="3" t="n">
        <v>119.75410390231</v>
      </c>
      <c r="CI145" s="3" t="n">
        <v>115.398396504886</v>
      </c>
      <c r="CJ145" s="3" t="n">
        <v>113.959532244735</v>
      </c>
      <c r="CK145" s="3" t="n">
        <v>73.0796524769485</v>
      </c>
      <c r="CL145" s="3" t="n">
        <v>115.077822020021</v>
      </c>
      <c r="CM145" s="3" t="n">
        <v>111.899975096707</v>
      </c>
      <c r="CN145" s="3" t="n">
        <v>91.9889453643602</v>
      </c>
      <c r="CO145" s="3" t="n">
        <v>98.4741704287703</v>
      </c>
      <c r="CP145" s="3" t="n">
        <v>71.0239780298698</v>
      </c>
      <c r="CQ145" s="3" t="n">
        <v>74.0336464805805</v>
      </c>
      <c r="CR145" s="3" t="n">
        <v>79.7405697593172</v>
      </c>
      <c r="CS145" s="3" t="n">
        <v>113.711974108279</v>
      </c>
      <c r="CT145" s="3" t="n">
        <v>147.734932097624</v>
      </c>
      <c r="CU145" s="3" t="n">
        <v>86.1390452182568</v>
      </c>
      <c r="CV145" s="3" t="n">
        <v>91.9514844903858</v>
      </c>
      <c r="CW145" s="3" t="n">
        <v>91.7514175386896</v>
      </c>
      <c r="CX145" s="3" t="n">
        <v>122.597031917807</v>
      </c>
      <c r="CY145" s="3" t="n">
        <v>61.4061682689539</v>
      </c>
      <c r="CZ145" s="3" t="n">
        <v>145.813857950123</v>
      </c>
      <c r="DA145" s="3" t="n">
        <v>136.878181224514</v>
      </c>
      <c r="DB145" s="3" t="n">
        <v>80.1546885763144</v>
      </c>
      <c r="DC145" s="3" t="n">
        <v>127.318755781578</v>
      </c>
      <c r="DD145" s="3" t="n">
        <v>88.7209694477128</v>
      </c>
      <c r="DE145" s="3" t="n">
        <v>124.627181201237</v>
      </c>
      <c r="DF145" s="3" t="n">
        <v>51.4402096562453</v>
      </c>
      <c r="DG145" s="3" t="n">
        <v>65.2266021993869</v>
      </c>
      <c r="DH145" s="3" t="n">
        <v>61.985553532842</v>
      </c>
      <c r="DI145" s="3" t="n">
        <v>70.7245067436829</v>
      </c>
      <c r="DJ145" s="3" t="n">
        <v>145.24770263021</v>
      </c>
      <c r="DK145" s="3" t="n">
        <v>82.6006463706733</v>
      </c>
      <c r="DL145" s="3" t="n">
        <v>60.530475401134</v>
      </c>
      <c r="DM145" s="3" t="n">
        <v>119.531100254265</v>
      </c>
      <c r="DN145" s="3" t="n">
        <v>111.250701215731</v>
      </c>
      <c r="DO145" s="3" t="n">
        <v>110.457839301497</v>
      </c>
      <c r="DP145" s="3" t="n">
        <v>58.8461022078054</v>
      </c>
      <c r="DQ145" s="3" t="n">
        <v>139.254250401785</v>
      </c>
      <c r="DR145" s="3" t="n">
        <v>160.499670977997</v>
      </c>
      <c r="DS145" s="3" t="n">
        <v>101.932866054088</v>
      </c>
      <c r="DT145" s="3" t="n">
        <v>132.655312530867</v>
      </c>
      <c r="DU145" s="3" t="n">
        <v>80.9148710908908</v>
      </c>
      <c r="DV145" s="3" t="n">
        <v>103.48936177263</v>
      </c>
      <c r="DW145" s="3" t="n">
        <v>86.6908561152175</v>
      </c>
      <c r="DX145" s="3" t="n">
        <v>116.19316381866</v>
      </c>
      <c r="DY145" s="3" t="n">
        <v>152.908846818256</v>
      </c>
      <c r="DZ145" s="3" t="n">
        <v>168.998759552411</v>
      </c>
      <c r="EA145" s="3" t="n">
        <v>165.813219129068</v>
      </c>
      <c r="EB145" s="3" t="n">
        <v>109.044679959668</v>
      </c>
      <c r="EC145" s="3" t="n">
        <v>144.973396998325</v>
      </c>
      <c r="ED145" s="3" t="n">
        <v>74.162207023126</v>
      </c>
      <c r="EE145" s="3" t="n">
        <v>47.6514125483627</v>
      </c>
      <c r="EF145" s="3" t="n">
        <v>91.5109057854374</v>
      </c>
      <c r="EG145" s="3" t="n">
        <v>90.5412371742691</v>
      </c>
      <c r="EH145" s="3" t="n">
        <v>63.7776357265807</v>
      </c>
      <c r="EI145" s="3" t="n">
        <v>156.538021775998</v>
      </c>
      <c r="EJ145" s="3" t="n">
        <v>35.596632726767</v>
      </c>
      <c r="EK145" s="3" t="n">
        <v>62.6400762502872</v>
      </c>
      <c r="EL145" s="3" t="n">
        <v>116.389312118472</v>
      </c>
      <c r="EM145" s="3" t="n">
        <v>64.495503990996</v>
      </c>
      <c r="EN145" s="3" t="n">
        <v>128.157491088509</v>
      </c>
      <c r="EO145" s="3" t="n">
        <v>114.264180465521</v>
      </c>
      <c r="EP145" s="3" t="n">
        <v>107.417900163755</v>
      </c>
      <c r="EQ145" s="3" t="n">
        <v>104.934337691683</v>
      </c>
      <c r="ER145" s="3" t="n">
        <v>97.4948310161633</v>
      </c>
      <c r="ES145" s="3" t="n">
        <v>102.531880528331</v>
      </c>
      <c r="ET145" s="3" t="n">
        <v>88.9269683036373</v>
      </c>
      <c r="EU145" s="3" t="n">
        <v>145.335422910918</v>
      </c>
      <c r="EV145" s="3" t="n">
        <v>105.493446628391</v>
      </c>
      <c r="EW145" s="3" t="n">
        <v>42.1975119481594</v>
      </c>
      <c r="EX145" s="3" t="n">
        <v>95.6403020488224</v>
      </c>
      <c r="EY145" s="3" t="n">
        <v>100.076215981599</v>
      </c>
      <c r="EZ145" s="3" t="n">
        <v>113.25629601075</v>
      </c>
      <c r="FA145" s="3" t="n">
        <v>78.3790719106758</v>
      </c>
      <c r="FB145" s="3" t="n">
        <v>131.150334501773</v>
      </c>
      <c r="FC145" s="3" t="n">
        <v>37.7007690338432</v>
      </c>
      <c r="FD145" s="3" t="n">
        <v>100.136685453791</v>
      </c>
      <c r="FE145" s="3" t="n">
        <v>100.228611993861</v>
      </c>
      <c r="FF145" s="3" t="n">
        <v>126.937747775454</v>
      </c>
      <c r="FG145" s="3" t="n">
        <v>132.564716175382</v>
      </c>
      <c r="FH145" s="3" t="n">
        <v>103.263086589526</v>
      </c>
      <c r="FI145" s="3" t="n">
        <v>129.297782835841</v>
      </c>
      <c r="FJ145" s="3" t="n">
        <v>94.5605516755527</v>
      </c>
      <c r="FK145" s="3" t="n">
        <v>94.6759182250573</v>
      </c>
      <c r="FL145" s="3" t="n">
        <v>81.8327703560676</v>
      </c>
      <c r="FM145" s="3" t="n">
        <v>153.046754603828</v>
      </c>
      <c r="FN145" s="3" t="n">
        <v>93.5683058773825</v>
      </c>
      <c r="FO145" s="3" t="n">
        <v>108.702463012104</v>
      </c>
      <c r="FP145" s="3" t="n">
        <v>105.275008749055</v>
      </c>
      <c r="FQ145" s="3" t="n">
        <v>76.1098129604475</v>
      </c>
      <c r="FR145" s="3" t="n">
        <v>139.165595396774</v>
      </c>
      <c r="FS145" s="3" t="n">
        <v>106.822408881114</v>
      </c>
      <c r="FT145" s="3" t="n">
        <v>91.528449841579</v>
      </c>
      <c r="FU145" s="3" t="n">
        <v>154.992275386936</v>
      </c>
      <c r="FV145" s="3" t="n">
        <v>110.657295087303</v>
      </c>
      <c r="FW145" s="3" t="n">
        <v>71.6549888360105</v>
      </c>
      <c r="FX145" s="3" t="n">
        <v>91.2900232425404</v>
      </c>
      <c r="FY145" s="3" t="n">
        <v>110.898310153641</v>
      </c>
      <c r="FZ145" s="3" t="n">
        <v>103.163394647558</v>
      </c>
      <c r="GA145" s="3" t="n">
        <v>78.8654880573874</v>
      </c>
      <c r="GB145" s="3" t="n">
        <v>98.801036327211</v>
      </c>
      <c r="GC145" s="3" t="n">
        <v>103.345809690308</v>
      </c>
      <c r="GD145" s="3" t="n">
        <v>115.240607852416</v>
      </c>
      <c r="GE145" s="3" t="n">
        <v>118.68326936085</v>
      </c>
      <c r="GF145" s="3" t="n">
        <v>141.506288854284</v>
      </c>
      <c r="GG145" s="3" t="n">
        <v>64.825245964214</v>
      </c>
      <c r="GH145" s="3" t="n">
        <v>124.476762490384</v>
      </c>
      <c r="GI145" s="3" t="n">
        <v>84.9303388421597</v>
      </c>
      <c r="GJ145" s="3" t="n">
        <v>59.4038450089943</v>
      </c>
      <c r="GK145" s="3" t="n">
        <v>125.959594743693</v>
      </c>
      <c r="GL145" s="3" t="n">
        <v>94.4451491751133</v>
      </c>
      <c r="GM145" s="3" t="n">
        <v>85.2574563971434</v>
      </c>
      <c r="GN145" s="3" t="n">
        <v>112.084547195541</v>
      </c>
      <c r="GO145" s="3" t="n">
        <v>79.4725555410071</v>
      </c>
      <c r="GP145" s="3" t="n">
        <v>176.585269599986</v>
      </c>
      <c r="GQ145" s="3" t="n">
        <v>94.3886343057393</v>
      </c>
      <c r="GR145" s="3" t="n">
        <v>125.095046665635</v>
      </c>
      <c r="GS145" s="3" t="n">
        <v>89.6468857713314</v>
      </c>
      <c r="GT145" s="3" t="n">
        <v>91.9864647498648</v>
      </c>
      <c r="GU145" s="3" t="n">
        <v>63.2694333134309</v>
      </c>
      <c r="GV145" s="3" t="n">
        <v>108.735142411761</v>
      </c>
      <c r="GW145" s="3" t="n">
        <v>95.2492277809783</v>
      </c>
      <c r="GX145" s="3" t="n">
        <v>125.154797119133</v>
      </c>
      <c r="GY145" s="3" t="n">
        <v>102.580414290198</v>
      </c>
      <c r="GZ145" s="3" t="n">
        <v>106.002547814909</v>
      </c>
      <c r="HA145" s="3" t="n">
        <v>135.296268195127</v>
      </c>
      <c r="HB145" s="3" t="n">
        <v>79.3589146363688</v>
      </c>
      <c r="HC145" s="3" t="n">
        <v>81.8470069262153</v>
      </c>
      <c r="HD145" s="3" t="n">
        <v>90.8115882033358</v>
      </c>
      <c r="HE145" s="3" t="n">
        <v>84.2821794401593</v>
      </c>
      <c r="HF145" s="3" t="n">
        <v>111.88437239104</v>
      </c>
      <c r="HG145" s="3" t="n">
        <v>79.9599064120214</v>
      </c>
      <c r="HH145" s="3" t="n">
        <v>130.84525486977</v>
      </c>
      <c r="HI145" s="3" t="n">
        <v>50.3250116613453</v>
      </c>
      <c r="HJ145" s="3" t="n">
        <v>109.529586167122</v>
      </c>
      <c r="HK145" s="3" t="n">
        <v>127.122535579896</v>
      </c>
      <c r="HL145" s="3" t="n">
        <v>120.013489896289</v>
      </c>
      <c r="HM145" s="3" t="n">
        <v>137.127608809576</v>
      </c>
      <c r="HN145" s="3" t="n">
        <v>148.0471300147</v>
      </c>
      <c r="HO145" s="3" t="n">
        <v>76.7992799864369</v>
      </c>
      <c r="HP145" s="3" t="n">
        <v>100.301196931053</v>
      </c>
      <c r="HQ145" s="3" t="n">
        <v>36.1264057007465</v>
      </c>
      <c r="HR145" s="3" t="n">
        <v>79.1849840142113</v>
      </c>
      <c r="HS145" s="3" t="n">
        <v>79.1369176144956</v>
      </c>
      <c r="HT145" s="3" t="n">
        <v>99.452035853054</v>
      </c>
      <c r="HU145" s="3" t="n">
        <v>108.58443609343</v>
      </c>
      <c r="HV145" s="3" t="n">
        <v>82.290210049398</v>
      </c>
      <c r="HW145" s="3" t="n">
        <v>70.1666201387552</v>
      </c>
      <c r="HX145" s="3" t="n">
        <v>115.893261121256</v>
      </c>
      <c r="HY145" s="3" t="n">
        <v>65.4778992330539</v>
      </c>
      <c r="HZ145" s="3" t="n">
        <v>113.576582888137</v>
      </c>
      <c r="IA145" s="3" t="n">
        <v>88.2789886563105</v>
      </c>
      <c r="IB145" s="3" t="n">
        <v>133.385547916825</v>
      </c>
      <c r="IC145" s="3" t="n">
        <v>85.4755347671326</v>
      </c>
      <c r="ID145" s="3" t="n">
        <v>89.2325152977912</v>
      </c>
      <c r="IE145" s="3" t="n">
        <v>161.38262593463</v>
      </c>
      <c r="IF145" s="3" t="n">
        <v>113.674800841782</v>
      </c>
      <c r="IG145" s="3" t="n">
        <v>153.628584531277</v>
      </c>
      <c r="IH145" s="3" t="n">
        <v>39.1344923103297</v>
      </c>
      <c r="II145" s="3" t="n">
        <v>95.8185467831459</v>
      </c>
      <c r="IJ145" s="3" t="n">
        <v>49.5455953966957</v>
      </c>
      <c r="IK145" s="3" t="n">
        <v>46.1457874024436</v>
      </c>
      <c r="IL145" s="3" t="n">
        <v>16.2095878679102</v>
      </c>
      <c r="IM145" s="3" t="n">
        <v>106.110975834013</v>
      </c>
      <c r="IN145" s="3" t="n">
        <v>73.9420075479886</v>
      </c>
      <c r="IO145" s="3" t="n">
        <v>149.394571047867</v>
      </c>
      <c r="IP145" s="3" t="n">
        <v>101.223158651853</v>
      </c>
      <c r="IQ145" s="3" t="n">
        <v>130.1900850355</v>
      </c>
    </row>
    <row r="146" customFormat="false" ht="13" hidden="false" customHeight="false" outlineLevel="0" collapsed="false">
      <c r="B146" s="3" t="n">
        <v>92.7187852900361</v>
      </c>
      <c r="C146" s="3" t="n">
        <v>112.6302464336</v>
      </c>
      <c r="D146" s="3" t="n">
        <v>117.506415512912</v>
      </c>
      <c r="E146" s="3" t="n">
        <v>121.795469877372</v>
      </c>
      <c r="F146" s="3" t="n">
        <v>85.424412537966</v>
      </c>
      <c r="G146" s="3" t="n">
        <v>59.3596253592932</v>
      </c>
      <c r="H146" s="3" t="n">
        <v>24.9965715275321</v>
      </c>
      <c r="I146" s="3" t="n">
        <v>163.05793949241</v>
      </c>
      <c r="J146" s="3" t="n">
        <v>118.908394114044</v>
      </c>
      <c r="K146" s="3" t="n">
        <v>97.3613451955616</v>
      </c>
      <c r="L146" s="3" t="n">
        <v>104.860889932058</v>
      </c>
      <c r="M146" s="3" t="n">
        <v>122.941873283606</v>
      </c>
      <c r="N146" s="3" t="n">
        <v>90.5665466323094</v>
      </c>
      <c r="O146" s="3" t="n">
        <v>97.5530715304037</v>
      </c>
      <c r="P146" s="3" t="n">
        <v>68.5535735999038</v>
      </c>
      <c r="Q146" s="3" t="n">
        <v>110.047315577972</v>
      </c>
      <c r="R146" s="3" t="n">
        <v>59.9438999503027</v>
      </c>
      <c r="S146" s="3" t="n">
        <v>112.204335710016</v>
      </c>
      <c r="T146" s="3" t="n">
        <v>96.8925090559262</v>
      </c>
      <c r="U146" s="3" t="n">
        <v>137.142061085332</v>
      </c>
      <c r="V146" s="3" t="n">
        <v>106.019804263573</v>
      </c>
      <c r="W146" s="3" t="n">
        <v>99.5076878999948</v>
      </c>
      <c r="X146" s="3" t="n">
        <v>132.172635281366</v>
      </c>
      <c r="Y146" s="3" t="n">
        <v>120.20597120076</v>
      </c>
      <c r="Z146" s="3" t="n">
        <v>59.1655622136946</v>
      </c>
      <c r="AA146" s="3" t="n">
        <v>103.630541093261</v>
      </c>
      <c r="AB146" s="3" t="n">
        <v>124.135444316187</v>
      </c>
      <c r="AC146" s="3" t="n">
        <v>124.418018663057</v>
      </c>
      <c r="AD146" s="3" t="n">
        <v>123.611135884285</v>
      </c>
      <c r="AE146" s="3" t="n">
        <v>80.4542677153054</v>
      </c>
      <c r="AF146" s="3" t="n">
        <v>173.735654710632</v>
      </c>
      <c r="AG146" s="3" t="n">
        <v>87.9935022837283</v>
      </c>
      <c r="AH146" s="3" t="n">
        <v>80.5127958370235</v>
      </c>
      <c r="AI146" s="3" t="n">
        <v>132.196938113234</v>
      </c>
      <c r="AJ146" s="3" t="n">
        <v>88.1986383172196</v>
      </c>
      <c r="AK146" s="3" t="n">
        <v>131.573548905253</v>
      </c>
      <c r="AL146" s="3" t="n">
        <v>122.072363976557</v>
      </c>
      <c r="AM146" s="3" t="n">
        <v>113.021572357987</v>
      </c>
      <c r="AN146" s="3" t="n">
        <v>122.967038937907</v>
      </c>
      <c r="AO146" s="3" t="n">
        <v>81.7413830800188</v>
      </c>
      <c r="AP146" s="3" t="n">
        <v>57.5061389690591</v>
      </c>
      <c r="AQ146" s="3" t="n">
        <v>112.499349080298</v>
      </c>
      <c r="AR146" s="3" t="n">
        <v>140.343779429297</v>
      </c>
      <c r="AS146" s="3" t="n">
        <v>81.6727167947106</v>
      </c>
      <c r="AT146" s="3" t="n">
        <v>130.508322709609</v>
      </c>
      <c r="AU146" s="3" t="n">
        <v>83.7737613214013</v>
      </c>
      <c r="AV146" s="3" t="n">
        <v>69.5109469913991</v>
      </c>
      <c r="AW146" s="3" t="n">
        <v>118.172981793487</v>
      </c>
      <c r="AX146" s="3" t="n">
        <v>78.3484776652322</v>
      </c>
      <c r="AY146" s="3" t="n">
        <v>93.4373725731457</v>
      </c>
      <c r="AZ146" s="3" t="n">
        <v>120.515472797732</v>
      </c>
      <c r="BA146" s="3" t="n">
        <v>72.2145291839352</v>
      </c>
      <c r="BB146" s="3" t="n">
        <v>126.460966479247</v>
      </c>
      <c r="BC146" s="3" t="n">
        <v>98.1010716282844</v>
      </c>
      <c r="BD146" s="3" t="n">
        <v>154.97027341489</v>
      </c>
      <c r="BE146" s="3" t="n">
        <v>115.284108483423</v>
      </c>
      <c r="BF146" s="3" t="n">
        <v>83.9996050932891</v>
      </c>
      <c r="BG146" s="3" t="n">
        <v>120.283157857596</v>
      </c>
      <c r="BH146" s="3" t="n">
        <v>161.949500273236</v>
      </c>
      <c r="BI146" s="3" t="n">
        <v>94.3960042473561</v>
      </c>
      <c r="BJ146" s="3" t="n">
        <v>84.2849117111978</v>
      </c>
      <c r="BK146" s="3" t="n">
        <v>131.052260351867</v>
      </c>
      <c r="BL146" s="3" t="n">
        <v>-9.28163809829858</v>
      </c>
      <c r="BM146" s="3" t="n">
        <v>91.3050866841866</v>
      </c>
      <c r="BN146" s="3" t="n">
        <v>121.979898172467</v>
      </c>
      <c r="BO146" s="3" t="n">
        <v>49.8797952858185</v>
      </c>
      <c r="BP146" s="3" t="n">
        <v>156.68225692608</v>
      </c>
      <c r="BQ146" s="3" t="n">
        <v>93.1305672962767</v>
      </c>
      <c r="BR146" s="3" t="n">
        <v>108.366285821572</v>
      </c>
      <c r="BS146" s="3" t="n">
        <v>49.1970151336864</v>
      </c>
      <c r="BT146" s="3" t="n">
        <v>150.776524978362</v>
      </c>
      <c r="BU146" s="3" t="n">
        <v>94.6538443511415</v>
      </c>
      <c r="BV146" s="3" t="n">
        <v>94.0343737950448</v>
      </c>
      <c r="BW146" s="3" t="n">
        <v>73.6829810633576</v>
      </c>
      <c r="BX146" s="3" t="n">
        <v>76.8245894444772</v>
      </c>
      <c r="BY146" s="3" t="n">
        <v>122.24557558002</v>
      </c>
      <c r="BZ146" s="3" t="n">
        <v>108.938876358798</v>
      </c>
      <c r="CA146" s="3" t="n">
        <v>83.2221301791142</v>
      </c>
      <c r="CB146" s="3" t="n">
        <v>85.0494442888748</v>
      </c>
      <c r="CC146" s="3" t="n">
        <v>138.583621665587</v>
      </c>
      <c r="CD146" s="3" t="n">
        <v>80.9931722267029</v>
      </c>
      <c r="CE146" s="3" t="n">
        <v>131.490070834842</v>
      </c>
      <c r="CF146" s="3" t="n">
        <v>118.977851319916</v>
      </c>
      <c r="CG146" s="3" t="n">
        <v>127.94955088211</v>
      </c>
      <c r="CH146" s="3" t="n">
        <v>94.3615992028326</v>
      </c>
      <c r="CI146" s="3" t="n">
        <v>109.042163394238</v>
      </c>
      <c r="CJ146" s="3" t="n">
        <v>154.612058301376</v>
      </c>
      <c r="CK146" s="3" t="n">
        <v>82.1456872918384</v>
      </c>
      <c r="CL146" s="3" t="n">
        <v>105.191638531448</v>
      </c>
      <c r="CM146" s="3" t="n">
        <v>123.318063864477</v>
      </c>
      <c r="CN146" s="3" t="n">
        <v>95.9502710079464</v>
      </c>
      <c r="CO146" s="3" t="n">
        <v>48.2421583076211</v>
      </c>
      <c r="CP146" s="3" t="n">
        <v>71.3865072555491</v>
      </c>
      <c r="CQ146" s="3" t="n">
        <v>68.8457827972779</v>
      </c>
      <c r="CR146" s="3" t="n">
        <v>132.425298450552</v>
      </c>
      <c r="CS146" s="3" t="n">
        <v>95.1292954627647</v>
      </c>
      <c r="CT146" s="3" t="n">
        <v>92.4602261675564</v>
      </c>
      <c r="CU146" s="3" t="n">
        <v>61.4723179888319</v>
      </c>
      <c r="CV146" s="3" t="n">
        <v>98.0259341747274</v>
      </c>
      <c r="CW146" s="3" t="n">
        <v>89.1863542976155</v>
      </c>
      <c r="CX146" s="3" t="n">
        <v>78.9380010927102</v>
      </c>
      <c r="CY146" s="3" t="n">
        <v>88.0272961623616</v>
      </c>
      <c r="CZ146" s="3" t="n">
        <v>84.3423613048744</v>
      </c>
      <c r="DA146" s="3" t="n">
        <v>68.8378735916404</v>
      </c>
      <c r="DB146" s="3" t="n">
        <v>113.42285669129</v>
      </c>
      <c r="DC146" s="3" t="n">
        <v>89.2812288143318</v>
      </c>
      <c r="DD146" s="3" t="n">
        <v>86.4181323244595</v>
      </c>
      <c r="DE146" s="3" t="n">
        <v>74.4347870101451</v>
      </c>
      <c r="DF146" s="3" t="n">
        <v>137.384226581581</v>
      </c>
      <c r="DG146" s="3" t="n">
        <v>129.63759107078</v>
      </c>
      <c r="DH146" s="3" t="n">
        <v>106.832331339096</v>
      </c>
      <c r="DI146" s="3" t="n">
        <v>134.693802431151</v>
      </c>
      <c r="DJ146" s="3" t="n">
        <v>80.1193488074882</v>
      </c>
      <c r="DK146" s="3" t="n">
        <v>87.9128643371596</v>
      </c>
      <c r="DL146" s="3" t="n">
        <v>123.684691496714</v>
      </c>
      <c r="DM146" s="3" t="n">
        <v>109.823664813101</v>
      </c>
      <c r="DN146" s="3" t="n">
        <v>67.7094456527648</v>
      </c>
      <c r="DO146" s="3" t="n">
        <v>86.3145936324765</v>
      </c>
      <c r="DP146" s="3" t="n">
        <v>124.08691055432</v>
      </c>
      <c r="DQ146" s="3" t="n">
        <v>22.226336302032</v>
      </c>
      <c r="DR146" s="3" t="n">
        <v>133.305377332407</v>
      </c>
      <c r="DS146" s="3" t="n">
        <v>201.403494068305</v>
      </c>
      <c r="DT146" s="3" t="n">
        <v>139.787762272975</v>
      </c>
      <c r="DU146" s="3" t="n">
        <v>65.4603551769123</v>
      </c>
      <c r="DV146" s="3" t="n">
        <v>87.9466941667276</v>
      </c>
      <c r="DW146" s="3" t="n">
        <v>98.2901016430228</v>
      </c>
      <c r="DX146" s="3" t="n">
        <v>70.6575661032412</v>
      </c>
      <c r="DY146" s="3" t="n">
        <v>96.2037969995658</v>
      </c>
      <c r="DZ146" s="3" t="n">
        <v>132.026818290156</v>
      </c>
      <c r="EA146" s="3" t="n">
        <v>49.07363152574</v>
      </c>
      <c r="EB146" s="3" t="n">
        <v>114.042291296452</v>
      </c>
      <c r="EC146" s="3" t="n">
        <v>104.662692428967</v>
      </c>
      <c r="ED146" s="3" t="n">
        <v>115.286840754462</v>
      </c>
      <c r="EE146" s="3" t="n">
        <v>87.2832556174728</v>
      </c>
      <c r="EF146" s="3" t="n">
        <v>157.597999135174</v>
      </c>
      <c r="EG146" s="3" t="n">
        <v>113.980887099957</v>
      </c>
      <c r="EH146" s="3" t="n">
        <v>130.581590714561</v>
      </c>
      <c r="EI146" s="3" t="n">
        <v>109.668931990082</v>
      </c>
      <c r="EJ146" s="3" t="n">
        <v>129.282899148869</v>
      </c>
      <c r="EK146" s="3" t="n">
        <v>108.858310314099</v>
      </c>
      <c r="EL146" s="3" t="n">
        <v>91.961478850237</v>
      </c>
      <c r="EM146" s="3" t="n">
        <v>165.541430062613</v>
      </c>
      <c r="EN146" s="3" t="n">
        <v>82.1882531985425</v>
      </c>
      <c r="EO146" s="3" t="n">
        <v>130.810238659356</v>
      </c>
      <c r="EP146" s="3" t="n">
        <v>91.4983589092215</v>
      </c>
      <c r="EQ146" s="3" t="n">
        <v>108.206016554606</v>
      </c>
      <c r="ER146" s="3" t="n">
        <v>57.0968735282486</v>
      </c>
      <c r="ES146" s="3" t="n">
        <v>97.3297802748807</v>
      </c>
      <c r="ET146" s="3" t="n">
        <v>78.8473328353557</v>
      </c>
      <c r="EU146" s="3" t="n">
        <v>124.903284379858</v>
      </c>
      <c r="EV146" s="3" t="n">
        <v>116.025129149796</v>
      </c>
      <c r="EW146" s="3" t="n">
        <v>124.768288619998</v>
      </c>
      <c r="EX146" s="3" t="n">
        <v>78.2076219030137</v>
      </c>
      <c r="EY146" s="3" t="n">
        <v>26.9085860394844</v>
      </c>
      <c r="EZ146" s="3" t="n">
        <v>133.461691996554</v>
      </c>
      <c r="FA146" s="3" t="n">
        <v>67.4804381986219</v>
      </c>
      <c r="FB146" s="3" t="n">
        <v>89.4527147729286</v>
      </c>
      <c r="FC146" s="3" t="n">
        <v>120.176311679619</v>
      </c>
      <c r="FD146" s="3" t="n">
        <v>163.289463511983</v>
      </c>
      <c r="FE146" s="3" t="n">
        <v>134.09068955035</v>
      </c>
      <c r="FF146" s="3" t="n">
        <v>125.922349575327</v>
      </c>
      <c r="FG146" s="3" t="n">
        <v>66.4280105357366</v>
      </c>
      <c r="FH146" s="3" t="n">
        <v>70.8468118235878</v>
      </c>
      <c r="FI146" s="3" t="n">
        <v>129.071867162084</v>
      </c>
      <c r="FJ146" s="3" t="n">
        <v>98.4087756785214</v>
      </c>
      <c r="FK146" s="3" t="n">
        <v>102.823190952337</v>
      </c>
      <c r="FL146" s="3" t="n">
        <v>88.8446047122022</v>
      </c>
      <c r="FM146" s="3" t="n">
        <v>110.350561712304</v>
      </c>
      <c r="FN146" s="3" t="n">
        <v>48.4716690748501</v>
      </c>
      <c r="FO146" s="3" t="n">
        <v>112.371291850838</v>
      </c>
      <c r="FP146" s="3" t="n">
        <v>68.6169910487433</v>
      </c>
      <c r="FQ146" s="3" t="n">
        <v>142.173825810096</v>
      </c>
      <c r="FR146" s="3" t="n">
        <v>101.298188252606</v>
      </c>
      <c r="FS146" s="3" t="n">
        <v>106.039505375797</v>
      </c>
      <c r="FT146" s="3" t="n">
        <v>56.0662321318014</v>
      </c>
      <c r="FU146" s="3" t="n">
        <v>97.1986672159703</v>
      </c>
      <c r="FV146" s="3" t="n">
        <v>146.644899757025</v>
      </c>
      <c r="FW146" s="3" t="n">
        <v>97.2083739683437</v>
      </c>
      <c r="FX146" s="3" t="n">
        <v>118.110211461472</v>
      </c>
      <c r="FY146" s="3" t="n">
        <v>68.4144434825516</v>
      </c>
      <c r="FZ146" s="3" t="n">
        <v>107.8063859643</v>
      </c>
      <c r="GA146" s="3" t="n">
        <v>130.829652164103</v>
      </c>
      <c r="GB146" s="3" t="n">
        <v>86.1417055874258</v>
      </c>
      <c r="GC146" s="3" t="n">
        <v>34.4168668531165</v>
      </c>
      <c r="GD146" s="3" t="n">
        <v>141.736374836468</v>
      </c>
      <c r="GE146" s="3" t="n">
        <v>108.29362898251</v>
      </c>
      <c r="GF146" s="3" t="n">
        <v>117.512059809662</v>
      </c>
      <c r="GG146" s="3" t="n">
        <v>102.04920327883</v>
      </c>
      <c r="GH146" s="3" t="n">
        <v>90.6297483755407</v>
      </c>
      <c r="GI146" s="3" t="n">
        <v>109.112735079086</v>
      </c>
      <c r="GJ146" s="3" t="n">
        <v>106.5404097492</v>
      </c>
      <c r="GK146" s="3" t="n">
        <v>104.513567951763</v>
      </c>
      <c r="GL146" s="3" t="n">
        <v>53.1386756159827</v>
      </c>
      <c r="GM146" s="3" t="n">
        <v>134.6673425432</v>
      </c>
      <c r="GN146" s="3" t="n">
        <v>97.2253787604645</v>
      </c>
      <c r="GO146" s="3" t="n">
        <v>152.665243284619</v>
      </c>
      <c r="GP146" s="3" t="n">
        <v>127.346869412526</v>
      </c>
      <c r="GQ146" s="3" t="n">
        <v>67.7704903399131</v>
      </c>
      <c r="GR146" s="3" t="n">
        <v>82.7945297615984</v>
      </c>
      <c r="GS146" s="3" t="n">
        <v>70.2119183164978</v>
      </c>
      <c r="GT146" s="3" t="n">
        <v>102.631392715626</v>
      </c>
      <c r="GU146" s="3" t="n">
        <v>89.7922354003895</v>
      </c>
      <c r="GV146" s="3" t="n">
        <v>112.386966458374</v>
      </c>
      <c r="GW146" s="3" t="n">
        <v>35.5192663152575</v>
      </c>
      <c r="GX146" s="3" t="n">
        <v>70.5233972148799</v>
      </c>
      <c r="GY146" s="3" t="n">
        <v>66.0129210435021</v>
      </c>
      <c r="GZ146" s="3" t="n">
        <v>163.379484652512</v>
      </c>
      <c r="HA146" s="3" t="n">
        <v>137.687652470587</v>
      </c>
      <c r="HB146" s="3" t="n">
        <v>77.0990388801015</v>
      </c>
      <c r="HC146" s="3" t="n">
        <v>39.6355045365362</v>
      </c>
      <c r="HD146" s="3" t="n">
        <v>104.115591104454</v>
      </c>
      <c r="HE146" s="3" t="n">
        <v>98.634008284519</v>
      </c>
      <c r="HF146" s="3" t="n">
        <v>112.897937093497</v>
      </c>
      <c r="HG146" s="3" t="n">
        <v>53.4053596497083</v>
      </c>
      <c r="HH146" s="3" t="n">
        <v>112.428741444515</v>
      </c>
      <c r="HI146" s="3" t="n">
        <v>106.968585381671</v>
      </c>
      <c r="HJ146" s="3" t="n">
        <v>59.0763319937287</v>
      </c>
      <c r="HK146" s="3" t="n">
        <v>126.347864838629</v>
      </c>
      <c r="HL146" s="3" t="n">
        <v>115.54561558255</v>
      </c>
      <c r="HM146" s="3" t="n">
        <v>112.984722649903</v>
      </c>
      <c r="HN146" s="3" t="n">
        <v>65.0934399371977</v>
      </c>
      <c r="HO146" s="3" t="n">
        <v>99.5415536804976</v>
      </c>
      <c r="HP146" s="3" t="n">
        <v>113.65351788843</v>
      </c>
      <c r="HQ146" s="3" t="n">
        <v>142.215025581281</v>
      </c>
      <c r="HR146" s="3" t="n">
        <v>106.340342797503</v>
      </c>
      <c r="HS146" s="3" t="n">
        <v>142.487893175778</v>
      </c>
      <c r="HT146" s="3" t="n">
        <v>132.099654883892</v>
      </c>
      <c r="HU146" s="3" t="n">
        <v>118.344431801149</v>
      </c>
      <c r="HV146" s="3" t="n">
        <v>94.3738944225056</v>
      </c>
      <c r="HW146" s="3" t="n">
        <v>66.4620201199782</v>
      </c>
      <c r="HX146" s="3" t="n">
        <v>139.889431516353</v>
      </c>
      <c r="HY146" s="3" t="n">
        <v>142.885007200654</v>
      </c>
      <c r="HZ146" s="3" t="n">
        <v>106.810041759572</v>
      </c>
      <c r="IA146" s="3" t="n">
        <v>142.903126471751</v>
      </c>
      <c r="IB146" s="3" t="n">
        <v>95.828289486454</v>
      </c>
      <c r="IC146" s="3" t="n">
        <v>130.239769227278</v>
      </c>
      <c r="ID146" s="3" t="n">
        <v>143.450012090656</v>
      </c>
      <c r="IE146" s="3" t="n">
        <v>146.015183184534</v>
      </c>
      <c r="IF146" s="3" t="n">
        <v>85.225064604964</v>
      </c>
      <c r="IG146" s="3" t="n">
        <v>115.70142693361</v>
      </c>
      <c r="IH146" s="3" t="n">
        <v>122.703302880828</v>
      </c>
      <c r="II146" s="3" t="n">
        <v>108.066023614821</v>
      </c>
      <c r="IJ146" s="3" t="n">
        <v>85.9257123716502</v>
      </c>
      <c r="IK146" s="3" t="n">
        <v>72.1753426650944</v>
      </c>
      <c r="IL146" s="3" t="n">
        <v>99.6431869729406</v>
      </c>
      <c r="IM146" s="3" t="n">
        <v>125.983322360606</v>
      </c>
      <c r="IN146" s="3" t="n">
        <v>159.391231758824</v>
      </c>
      <c r="IO146" s="3" t="n">
        <v>130.079643764052</v>
      </c>
      <c r="IP146" s="3" t="n">
        <v>70.2571445923709</v>
      </c>
      <c r="IQ146" s="3" t="n">
        <v>130.300957718165</v>
      </c>
    </row>
    <row r="147" customFormat="false" ht="13" hidden="false" customHeight="false" outlineLevel="0" collapsed="false">
      <c r="B147" s="3" t="n">
        <v>134.329619462475</v>
      </c>
      <c r="C147" s="3" t="n">
        <v>144.702398852433</v>
      </c>
      <c r="D147" s="3" t="n">
        <v>154.708982021371</v>
      </c>
      <c r="E147" s="3" t="n">
        <v>99.1955618847878</v>
      </c>
      <c r="F147" s="3" t="n">
        <v>78.9591402423234</v>
      </c>
      <c r="G147" s="3" t="n">
        <v>121.340618651341</v>
      </c>
      <c r="H147" s="3" t="n">
        <v>85.8535228947399</v>
      </c>
      <c r="I147" s="3" t="n">
        <v>73.7000218064131</v>
      </c>
      <c r="J147" s="3" t="n">
        <v>98.0186720859147</v>
      </c>
      <c r="K147" s="3" t="n">
        <v>133.896698306621</v>
      </c>
      <c r="L147" s="3" t="n">
        <v>117.227939572599</v>
      </c>
      <c r="M147" s="3" t="n">
        <v>69.8823201470186</v>
      </c>
      <c r="N147" s="3" t="n">
        <v>112.431365862749</v>
      </c>
      <c r="O147" s="3" t="n">
        <v>144.913646544826</v>
      </c>
      <c r="P147" s="3" t="n">
        <v>108.750205853407</v>
      </c>
      <c r="Q147" s="3" t="n">
        <v>109.40562734422</v>
      </c>
      <c r="R147" s="3" t="n">
        <v>103.088041488392</v>
      </c>
      <c r="S147" s="3" t="n">
        <v>72.4132659510469</v>
      </c>
      <c r="T147" s="3" t="n">
        <v>135.161308386202</v>
      </c>
      <c r="U147" s="3" t="n">
        <v>140.890161735116</v>
      </c>
      <c r="V147" s="3" t="n">
        <v>126.927322004387</v>
      </c>
      <c r="W147" s="3" t="n">
        <v>153.145835379906</v>
      </c>
      <c r="X147" s="3" t="n">
        <v>52.565330109127</v>
      </c>
      <c r="Y147" s="3" t="n">
        <v>117.452884571119</v>
      </c>
      <c r="Z147" s="3" t="n">
        <v>110.039693979812</v>
      </c>
      <c r="AA147" s="3" t="n">
        <v>205.45300735475</v>
      </c>
      <c r="AB147" s="3" t="n">
        <v>122.753418483823</v>
      </c>
      <c r="AC147" s="3" t="n">
        <v>40.7494082977864</v>
      </c>
      <c r="AD147" s="3" t="n">
        <v>147.772752480945</v>
      </c>
      <c r="AE147" s="3" t="n">
        <v>104.410963984083</v>
      </c>
      <c r="AF147" s="3" t="n">
        <v>106.508269613563</v>
      </c>
      <c r="AG147" s="3" t="n">
        <v>68.605127240287</v>
      </c>
      <c r="AH147" s="3" t="n">
        <v>66.2489748808494</v>
      </c>
      <c r="AI147" s="3" t="n">
        <v>112.123589910643</v>
      </c>
      <c r="AJ147" s="3" t="n">
        <v>124.627181201237</v>
      </c>
      <c r="AK147" s="3" t="n">
        <v>94.2780132796172</v>
      </c>
      <c r="AL147" s="3" t="n">
        <v>116.914483372808</v>
      </c>
      <c r="AM147" s="3" t="n">
        <v>90.5412371742691</v>
      </c>
      <c r="AN147" s="3" t="n">
        <v>92.7386661569342</v>
      </c>
      <c r="AO147" s="3" t="n">
        <v>136.697276121022</v>
      </c>
      <c r="AP147" s="3" t="n">
        <v>88.3204760349731</v>
      </c>
      <c r="AQ147" s="3" t="n">
        <v>54.2551678445325</v>
      </c>
      <c r="AR147" s="3" t="n">
        <v>107.298614962367</v>
      </c>
      <c r="AS147" s="3" t="n">
        <v>109.221199049126</v>
      </c>
      <c r="AT147" s="3" t="n">
        <v>90.9729719492773</v>
      </c>
      <c r="AU147" s="3" t="n">
        <v>121.046899514709</v>
      </c>
      <c r="AV147" s="3" t="n">
        <v>59.3375514853774</v>
      </c>
      <c r="AW147" s="3" t="n">
        <v>48.8064441789284</v>
      </c>
      <c r="AX147" s="3" t="n">
        <v>122.662678324599</v>
      </c>
      <c r="AY147" s="3" t="n">
        <v>145.67609396829</v>
      </c>
      <c r="AZ147" s="3" t="n">
        <v>121.915258391847</v>
      </c>
      <c r="BA147" s="3" t="n">
        <v>121.630095577677</v>
      </c>
      <c r="BB147" s="3" t="n">
        <v>96.904696422795</v>
      </c>
      <c r="BC147" s="3" t="n">
        <v>74.5185526880341</v>
      </c>
      <c r="BD147" s="3" t="n">
        <v>125.217926960495</v>
      </c>
      <c r="BE147" s="3" t="n">
        <v>59.5523223693726</v>
      </c>
      <c r="BF147" s="3" t="n">
        <v>134.684958501211</v>
      </c>
      <c r="BG147" s="3" t="n">
        <v>108.19102501483</v>
      </c>
      <c r="BH147" s="3" t="n">
        <v>117.763572548938</v>
      </c>
      <c r="BI147" s="3" t="n">
        <v>101.639650230542</v>
      </c>
      <c r="BJ147" s="3" t="n">
        <v>103.494215148817</v>
      </c>
      <c r="BK147" s="3" t="n">
        <v>46.3509953378043</v>
      </c>
      <c r="BL147" s="3" t="n">
        <v>134.689416417116</v>
      </c>
      <c r="BM147" s="3" t="n">
        <v>96.9314079672893</v>
      </c>
      <c r="BN147" s="3" t="n">
        <v>82.7159410183085</v>
      </c>
      <c r="BO147" s="3" t="n">
        <v>67.195922501277</v>
      </c>
      <c r="BP147" s="3" t="n">
        <v>64.1296672793228</v>
      </c>
      <c r="BQ147" s="3" t="n">
        <v>133.584716095153</v>
      </c>
      <c r="BR147" s="3" t="n">
        <v>119.082252834332</v>
      </c>
      <c r="BS147" s="3" t="n">
        <v>106.16270922907</v>
      </c>
      <c r="BT147" s="3" t="n">
        <v>31.5908357769367</v>
      </c>
      <c r="BU147" s="3" t="n">
        <v>82.3524051664572</v>
      </c>
      <c r="BV147" s="3" t="n">
        <v>86.2827051533832</v>
      </c>
      <c r="BW147" s="3" t="n">
        <v>44.7759129860133</v>
      </c>
      <c r="BX147" s="3" t="n">
        <v>110.304616417736</v>
      </c>
      <c r="BY147" s="3" t="n">
        <v>106.263839208427</v>
      </c>
      <c r="BZ147" s="3" t="n">
        <v>80.5595680030895</v>
      </c>
      <c r="CA147" s="3" t="n">
        <v>92.0389171636159</v>
      </c>
      <c r="CB147" s="3" t="n">
        <v>111.731365212888</v>
      </c>
      <c r="CC147" s="3" t="n">
        <v>18.2861138571243</v>
      </c>
      <c r="CD147" s="3" t="n">
        <v>126.705504737187</v>
      </c>
      <c r="CE147" s="3" t="n">
        <v>129.40944643907</v>
      </c>
      <c r="CF147" s="3" t="n">
        <v>140.751103519633</v>
      </c>
      <c r="CG147" s="3" t="n">
        <v>138.159328734065</v>
      </c>
      <c r="CH147" s="3" t="n">
        <v>114.317783309183</v>
      </c>
      <c r="CI147" s="3" t="n">
        <v>97.278801849453</v>
      </c>
      <c r="CJ147" s="3" t="n">
        <v>113.25629601075</v>
      </c>
      <c r="CK147" s="3" t="n">
        <v>120.167395847809</v>
      </c>
      <c r="CL147" s="3" t="n">
        <v>84.4707420927464</v>
      </c>
      <c r="CM147" s="3" t="n">
        <v>112.645956992071</v>
      </c>
      <c r="CN147" s="3" t="n">
        <v>71.5717983730769</v>
      </c>
      <c r="CO147" s="3" t="n">
        <v>118.960487018448</v>
      </c>
      <c r="CP147" s="3" t="n">
        <v>65.6398941448856</v>
      </c>
      <c r="CQ147" s="3" t="n">
        <v>46.5237036281815</v>
      </c>
      <c r="CR147" s="3" t="n">
        <v>112.651205828539</v>
      </c>
      <c r="CS147" s="3" t="n">
        <v>110.337799130479</v>
      </c>
      <c r="CT147" s="3" t="n">
        <v>142.727685910336</v>
      </c>
      <c r="CU147" s="3" t="n">
        <v>116.397580833457</v>
      </c>
      <c r="CV147" s="3" t="n">
        <v>61.7753843684905</v>
      </c>
      <c r="CW147" s="3" t="n">
        <v>43.9921826091977</v>
      </c>
      <c r="CX147" s="3" t="n">
        <v>89.8584929730716</v>
      </c>
      <c r="CY147" s="3" t="n">
        <v>105.945925092731</v>
      </c>
      <c r="CZ147" s="3" t="n">
        <v>94.3812284131877</v>
      </c>
      <c r="DA147" s="3" t="n">
        <v>27.356103274833</v>
      </c>
      <c r="DB147" s="3" t="n">
        <v>58.0080140176988</v>
      </c>
      <c r="DC147" s="3" t="n">
        <v>91.9490038758904</v>
      </c>
      <c r="DD147" s="3" t="n">
        <v>153.885130401412</v>
      </c>
      <c r="DE147" s="3" t="n">
        <v>137.462240109915</v>
      </c>
      <c r="DF147" s="3" t="n">
        <v>127.821062241434</v>
      </c>
      <c r="DG147" s="3" t="n">
        <v>89.0683273789418</v>
      </c>
      <c r="DH147" s="3" t="n">
        <v>146.112969726963</v>
      </c>
      <c r="DI147" s="3" t="n">
        <v>98.1786177944675</v>
      </c>
      <c r="DJ147" s="3" t="n">
        <v>70.5494975934839</v>
      </c>
      <c r="DK147" s="3" t="n">
        <v>111.798737264546</v>
      </c>
      <c r="DL147" s="3" t="n">
        <v>75.1329541623359</v>
      </c>
      <c r="DM147" s="3" t="n">
        <v>94.1279181271766</v>
      </c>
      <c r="DN147" s="3" t="n">
        <v>69.4492551874259</v>
      </c>
      <c r="DO147" s="3" t="n">
        <v>72.7584668261929</v>
      </c>
      <c r="DP147" s="3" t="n">
        <v>101.806822076972</v>
      </c>
      <c r="DQ147" s="3" t="n">
        <v>127.297616631965</v>
      </c>
      <c r="DR147" s="3" t="n">
        <v>55.323917231779</v>
      </c>
      <c r="DS147" s="3" t="n">
        <v>125.042054987863</v>
      </c>
      <c r="DT147" s="3" t="n">
        <v>109.231301261781</v>
      </c>
      <c r="DU147" s="3" t="n">
        <v>129.517730654436</v>
      </c>
      <c r="DV147" s="3" t="n">
        <v>92.2185639843933</v>
      </c>
      <c r="DW147" s="3" t="n">
        <v>123.732793847365</v>
      </c>
      <c r="DX147" s="3" t="n">
        <v>115.330341385468</v>
      </c>
      <c r="DY147" s="3" t="n">
        <v>123.758462814752</v>
      </c>
      <c r="DZ147" s="3" t="n">
        <v>95.7843574442306</v>
      </c>
      <c r="EA147" s="3" t="n">
        <v>102.988385497359</v>
      </c>
      <c r="EB147" s="3" t="n">
        <v>95.7648360866797</v>
      </c>
      <c r="EC147" s="3" t="n">
        <v>155.19072454657</v>
      </c>
      <c r="ED147" s="3" t="n">
        <v>44.9527915848175</v>
      </c>
      <c r="EE147" s="3" t="n">
        <v>56.211761515533</v>
      </c>
      <c r="EF147" s="3" t="n">
        <v>40.3099440718142</v>
      </c>
      <c r="EG147" s="3" t="n">
        <v>131.067934959403</v>
      </c>
      <c r="EH147" s="3" t="n">
        <v>69.5186404914284</v>
      </c>
      <c r="EI147" s="3" t="n">
        <v>122.597031917807</v>
      </c>
      <c r="EJ147" s="3" t="n">
        <v>84.1999956033978</v>
      </c>
      <c r="EK147" s="3" t="n">
        <v>51.7988561809752</v>
      </c>
      <c r="EL147" s="3" t="n">
        <v>135.215234788277</v>
      </c>
      <c r="EM147" s="3" t="n">
        <v>107.248930770589</v>
      </c>
      <c r="EN147" s="3" t="n">
        <v>118.827468559997</v>
      </c>
      <c r="EO147" s="3" t="n">
        <v>115.824666737818</v>
      </c>
      <c r="EP147" s="3" t="n">
        <v>79.29603645155</v>
      </c>
      <c r="EQ147" s="3" t="n">
        <v>62.659489755034</v>
      </c>
      <c r="ER147" s="3" t="n">
        <v>74.0911679761266</v>
      </c>
      <c r="ES147" s="3" t="n">
        <v>75.2481409571669</v>
      </c>
      <c r="ET147" s="3" t="n">
        <v>19.0143359907379</v>
      </c>
      <c r="EU147" s="3" t="n">
        <v>86.9283839408881</v>
      </c>
      <c r="EV147" s="3" t="n">
        <v>82.7692562544928</v>
      </c>
      <c r="EW147" s="3" t="n">
        <v>117.132633644666</v>
      </c>
      <c r="EX147" s="3" t="n">
        <v>62.6886100121542</v>
      </c>
      <c r="EY147" s="3" t="n">
        <v>107.10494727705</v>
      </c>
      <c r="EZ147" s="3" t="n">
        <v>42.414655593846</v>
      </c>
      <c r="FA147" s="3" t="n">
        <v>118.073181998715</v>
      </c>
      <c r="FB147" s="3" t="n">
        <v>89.0529044279485</v>
      </c>
      <c r="FC147" s="3" t="n">
        <v>143.301319024669</v>
      </c>
      <c r="FD147" s="3" t="n">
        <v>124.268390872768</v>
      </c>
      <c r="FE147" s="3" t="n">
        <v>76.6406644624685</v>
      </c>
      <c r="FF147" s="3" t="n">
        <v>72.0111187953103</v>
      </c>
      <c r="FG147" s="3" t="n">
        <v>137.394005235824</v>
      </c>
      <c r="FH147" s="3" t="n">
        <v>94.5752915587864</v>
      </c>
      <c r="FI147" s="3" t="n">
        <v>85.4271448090044</v>
      </c>
      <c r="FJ147" s="3" t="n">
        <v>97.2933619780131</v>
      </c>
      <c r="FK147" s="3" t="n">
        <v>81.6011744346251</v>
      </c>
      <c r="FL147" s="3" t="n">
        <v>82.2080981145059</v>
      </c>
      <c r="FM147" s="3" t="n">
        <v>124.265155288644</v>
      </c>
      <c r="FN147" s="3" t="n">
        <v>147.712211106883</v>
      </c>
      <c r="FO147" s="3" t="n">
        <v>117.435987631803</v>
      </c>
      <c r="FP147" s="3" t="n">
        <v>29.8024924804085</v>
      </c>
      <c r="FQ147" s="3" t="n">
        <v>90.470413832878</v>
      </c>
      <c r="FR147" s="3" t="n">
        <v>111.299666388814</v>
      </c>
      <c r="FS147" s="3" t="n">
        <v>99.8270400530798</v>
      </c>
      <c r="FT147" s="3" t="n">
        <v>141.312369512424</v>
      </c>
      <c r="FU147" s="3" t="n">
        <v>57.54784205333</v>
      </c>
      <c r="FV147" s="3" t="n">
        <v>79.055632551102</v>
      </c>
      <c r="FW147" s="3" t="n">
        <v>149.443751926559</v>
      </c>
      <c r="FX147" s="3" t="n">
        <v>160.911812493585</v>
      </c>
      <c r="FY147" s="3" t="n">
        <v>128.968687979448</v>
      </c>
      <c r="FZ147" s="3" t="n">
        <v>108.031007404407</v>
      </c>
      <c r="GA147" s="3" t="n">
        <v>84.5961749039716</v>
      </c>
      <c r="GB147" s="3" t="n">
        <v>175.083958566232</v>
      </c>
      <c r="GC147" s="3" t="n">
        <v>50.5808385127866</v>
      </c>
      <c r="GD147" s="3" t="n">
        <v>76.6088838361793</v>
      </c>
      <c r="GE147" s="3" t="n">
        <v>110.401612039601</v>
      </c>
      <c r="GF147" s="3" t="n">
        <v>52.5131293519189</v>
      </c>
      <c r="GG147" s="3" t="n">
        <v>32.9109540997197</v>
      </c>
      <c r="GH147" s="3" t="n">
        <v>91.6487416691398</v>
      </c>
      <c r="GI147" s="3" t="n">
        <v>109.866841885696</v>
      </c>
      <c r="GJ147" s="3" t="n">
        <v>132.733757470418</v>
      </c>
      <c r="GK147" s="3" t="n">
        <v>103.776717593818</v>
      </c>
      <c r="GL147" s="3" t="n">
        <v>80.4718117714469</v>
      </c>
      <c r="GM147" s="3" t="n">
        <v>142.583594563993</v>
      </c>
      <c r="GN147" s="3" t="n">
        <v>157.751293920805</v>
      </c>
      <c r="GO147" s="3" t="n">
        <v>103.87658929046</v>
      </c>
      <c r="GP147" s="3" t="n">
        <v>119.575032296488</v>
      </c>
      <c r="GQ147" s="3" t="n">
        <v>128.064090560116</v>
      </c>
      <c r="GR147" s="3" t="n">
        <v>123.014350367994</v>
      </c>
      <c r="GS147" s="3" t="n">
        <v>52.2575901079554</v>
      </c>
      <c r="GT147" s="3" t="n">
        <v>108.986727052906</v>
      </c>
      <c r="GU147" s="3" t="n">
        <v>125.317762706203</v>
      </c>
      <c r="GV147" s="3" t="n">
        <v>173.735654710632</v>
      </c>
      <c r="GW147" s="3" t="n">
        <v>127.963859354127</v>
      </c>
      <c r="GX147" s="3" t="n">
        <v>114.012883431854</v>
      </c>
      <c r="GY147" s="3" t="n">
        <v>161.867244534606</v>
      </c>
      <c r="GZ147" s="3" t="n">
        <v>94.545811792319</v>
      </c>
      <c r="HA147" s="3" t="n">
        <v>86.2082507675857</v>
      </c>
      <c r="HB147" s="3" t="n">
        <v>76.0003064133016</v>
      </c>
      <c r="HC147" s="3" t="n">
        <v>124.180814395799</v>
      </c>
      <c r="HD147" s="3" t="n">
        <v>74.4851183187479</v>
      </c>
      <c r="HE147" s="3" t="n">
        <v>101.358729626668</v>
      </c>
      <c r="HF147" s="3" t="n">
        <v>117.191449373862</v>
      </c>
      <c r="HG147" s="3" t="n">
        <v>182.271844649673</v>
      </c>
      <c r="HH147" s="3" t="n">
        <v>119.34994349423</v>
      </c>
      <c r="HI147" s="3" t="n">
        <v>117.017878261052</v>
      </c>
      <c r="HJ147" s="3" t="n">
        <v>48.7075072065891</v>
      </c>
      <c r="HK147" s="3" t="n">
        <v>95.126850799204</v>
      </c>
      <c r="HL147" s="3" t="n">
        <v>146.487434662968</v>
      </c>
      <c r="HM147" s="3" t="n">
        <v>51.5500757127384</v>
      </c>
      <c r="HN147" s="3" t="n">
        <v>74.7321731421184</v>
      </c>
      <c r="HO147" s="3" t="n">
        <v>101.603339786478</v>
      </c>
      <c r="HP147" s="3" t="n">
        <v>142.386727245486</v>
      </c>
      <c r="HQ147" s="3" t="n">
        <v>99.6407782603146</v>
      </c>
      <c r="HR147" s="3" t="n">
        <v>113.515610102858</v>
      </c>
      <c r="HS147" s="3" t="n">
        <v>124.006164754947</v>
      </c>
      <c r="HT147" s="3" t="n">
        <v>103.194995519173</v>
      </c>
      <c r="HU147" s="3" t="n">
        <v>124.297618982692</v>
      </c>
      <c r="HV147" s="3" t="n">
        <v>80.2194362097384</v>
      </c>
      <c r="HW147" s="3" t="n">
        <v>126.024018818704</v>
      </c>
      <c r="HX147" s="3" t="n">
        <v>64.0420908023539</v>
      </c>
      <c r="HY147" s="3" t="n">
        <v>66.8207385465776</v>
      </c>
      <c r="HZ147" s="3" t="n">
        <v>79.9865101037115</v>
      </c>
      <c r="IA147" s="3" t="n">
        <v>101.346650112604</v>
      </c>
      <c r="IB147" s="3" t="n">
        <v>121.709619045269</v>
      </c>
      <c r="IC147" s="3" t="n">
        <v>47.7559578665178</v>
      </c>
      <c r="ID147" s="3" t="n">
        <v>132.704852918906</v>
      </c>
      <c r="IE147" s="3" t="n">
        <v>90.227097906718</v>
      </c>
      <c r="IF147" s="3" t="n">
        <v>88.9423912546306</v>
      </c>
      <c r="IG147" s="3" t="n">
        <v>82.9737451711592</v>
      </c>
      <c r="IH147" s="3" t="n">
        <v>52.2801672949572</v>
      </c>
      <c r="II147" s="3" t="n">
        <v>80.0012859378799</v>
      </c>
      <c r="IJ147" s="3" t="n">
        <v>73.9420075479886</v>
      </c>
      <c r="IK147" s="3" t="n">
        <v>84.0985061146937</v>
      </c>
      <c r="IL147" s="3" t="n">
        <v>93.8446607125468</v>
      </c>
      <c r="IM147" s="3" t="n">
        <v>119.942630603963</v>
      </c>
      <c r="IN147" s="3" t="n">
        <v>117.885518119495</v>
      </c>
      <c r="IO147" s="3" t="n">
        <v>116.716681329999</v>
      </c>
      <c r="IP147" s="3" t="n">
        <v>53.8239004316756</v>
      </c>
      <c r="IQ147" s="3" t="n">
        <v>101.603339786478</v>
      </c>
    </row>
    <row r="148" customFormat="false" ht="13" hidden="false" customHeight="false" outlineLevel="0" collapsed="false">
      <c r="B148" s="3" t="n">
        <v>94.7004727134686</v>
      </c>
      <c r="C148" s="3" t="n">
        <v>142.009530038443</v>
      </c>
      <c r="D148" s="3" t="n">
        <v>136.041171562449</v>
      </c>
      <c r="E148" s="3" t="n">
        <v>116.513918058199</v>
      </c>
      <c r="F148" s="3" t="n">
        <v>51.744642171423</v>
      </c>
      <c r="G148" s="3" t="n">
        <v>51.3376775904344</v>
      </c>
      <c r="H148" s="3" t="n">
        <v>73.3945826650634</v>
      </c>
      <c r="I148" s="3" t="n">
        <v>107.674266279217</v>
      </c>
      <c r="J148" s="3" t="n">
        <v>77.571290358535</v>
      </c>
      <c r="K148" s="3" t="n">
        <v>135.884137879608</v>
      </c>
      <c r="L148" s="3" t="n">
        <v>131.12279608578</v>
      </c>
      <c r="M148" s="3" t="n">
        <v>127.831775619979</v>
      </c>
      <c r="N148" s="3" t="n">
        <v>63.3121430238739</v>
      </c>
      <c r="O148" s="3" t="n">
        <v>115.745215172095</v>
      </c>
      <c r="P148" s="3" t="n">
        <v>126.166851882332</v>
      </c>
      <c r="Q148" s="3" t="n">
        <v>90.450137505698</v>
      </c>
      <c r="R148" s="3" t="n">
        <v>92.9942413518324</v>
      </c>
      <c r="S148" s="3" t="n">
        <v>100.635037310829</v>
      </c>
      <c r="T148" s="3" t="n">
        <v>92.4527483731354</v>
      </c>
      <c r="U148" s="3" t="n">
        <v>102.808630823777</v>
      </c>
      <c r="V148" s="3" t="n">
        <v>132.874613232636</v>
      </c>
      <c r="W148" s="3" t="n">
        <v>55.244968979142</v>
      </c>
      <c r="X148" s="3" t="n">
        <v>101.741391375789</v>
      </c>
      <c r="Y148" s="3" t="n">
        <v>7.42720592793193</v>
      </c>
      <c r="Z148" s="3" t="n">
        <v>131.414717675676</v>
      </c>
      <c r="AA148" s="3" t="n">
        <v>142.386727245486</v>
      </c>
      <c r="AB148" s="3" t="n">
        <v>72.3494889928602</v>
      </c>
      <c r="AC148" s="3" t="n">
        <v>88.0428988680285</v>
      </c>
      <c r="AD148" s="3" t="n">
        <v>78.0909251689245</v>
      </c>
      <c r="AE148" s="3" t="n">
        <v>85.7599066607386</v>
      </c>
      <c r="AF148" s="3" t="n">
        <v>109.471417554751</v>
      </c>
      <c r="AG148" s="3" t="n">
        <v>87.27538236277</v>
      </c>
      <c r="AH148" s="3" t="n">
        <v>168.061734389965</v>
      </c>
      <c r="AI148" s="3" t="n">
        <v>85.7277665251022</v>
      </c>
      <c r="AJ148" s="3" t="n">
        <v>124.509405939106</v>
      </c>
      <c r="AK148" s="3" t="n">
        <v>118.418886186947</v>
      </c>
      <c r="AL148" s="3" t="n">
        <v>100.671347754892</v>
      </c>
      <c r="AM148" s="3" t="n">
        <v>96.323154102824</v>
      </c>
      <c r="AN148" s="3" t="n">
        <v>102.954375913117</v>
      </c>
      <c r="AO148" s="3" t="n">
        <v>96.6590796368132</v>
      </c>
      <c r="AP148" s="3" t="n">
        <v>120.452846269457</v>
      </c>
      <c r="AQ148" s="3" t="n">
        <v>92.4328315553025</v>
      </c>
      <c r="AR148" s="3" t="n">
        <v>104.858445268497</v>
      </c>
      <c r="AS148" s="3" t="n">
        <v>142.921389546587</v>
      </c>
      <c r="AT148" s="3" t="n">
        <v>107.906185759072</v>
      </c>
      <c r="AU148" s="3" t="n">
        <v>106.634349541613</v>
      </c>
      <c r="AV148" s="3" t="n">
        <v>155.470279014924</v>
      </c>
      <c r="AW148" s="3" t="n">
        <v>130.966121912286</v>
      </c>
      <c r="AX148" s="3" t="n">
        <v>113.711974108279</v>
      </c>
      <c r="AY148" s="3" t="n">
        <v>85.2574563971434</v>
      </c>
      <c r="AZ148" s="3" t="n">
        <v>143.350787510839</v>
      </c>
      <c r="BA148" s="3" t="n">
        <v>120.315873208187</v>
      </c>
      <c r="BB148" s="3" t="n">
        <v>65.6398941448856</v>
      </c>
      <c r="BC148" s="3" t="n">
        <v>189.135309498233</v>
      </c>
      <c r="BD148" s="3" t="n">
        <v>70.9944982634024</v>
      </c>
      <c r="BE148" s="3" t="n">
        <v>105.115638255458</v>
      </c>
      <c r="BF148" s="3" t="n">
        <v>107.159556746884</v>
      </c>
      <c r="BG148" s="3" t="n">
        <v>122.494068440779</v>
      </c>
      <c r="BH148" s="3" t="n">
        <v>126.26920419347</v>
      </c>
      <c r="BI148" s="3" t="n">
        <v>64.7847652117234</v>
      </c>
      <c r="BJ148" s="3" t="n">
        <v>117.791901885494</v>
      </c>
      <c r="BK148" s="3" t="n">
        <v>54.474468546302</v>
      </c>
      <c r="BL148" s="3" t="n">
        <v>134.425680360037</v>
      </c>
      <c r="BM148" s="3" t="n">
        <v>87.68090890637</v>
      </c>
      <c r="BN148" s="3" t="n">
        <v>106.431694122618</v>
      </c>
      <c r="BO148" s="3" t="n">
        <v>127.572569380675</v>
      </c>
      <c r="BP148" s="3" t="n">
        <v>115.06966115784</v>
      </c>
      <c r="BQ148" s="3" t="n">
        <v>108.931326662508</v>
      </c>
      <c r="BR148" s="3" t="n">
        <v>102.898508160568</v>
      </c>
      <c r="BS148" s="3" t="n">
        <v>58.7951956842471</v>
      </c>
      <c r="BT148" s="3" t="n">
        <v>71.6875603828635</v>
      </c>
      <c r="BU148" s="3" t="n">
        <v>93.5040975079792</v>
      </c>
      <c r="BV148" s="3" t="n">
        <v>85.0792116628199</v>
      </c>
      <c r="BW148" s="3" t="n">
        <v>114.478807545778</v>
      </c>
      <c r="BX148" s="3" t="n">
        <v>139.516979832692</v>
      </c>
      <c r="BY148" s="3" t="n">
        <v>109.833802976691</v>
      </c>
      <c r="BZ148" s="3" t="n">
        <v>99.6141386176898</v>
      </c>
      <c r="CA148" s="3" t="n">
        <v>146.523097990206</v>
      </c>
      <c r="CB148" s="3" t="n">
        <v>87.8842473931254</v>
      </c>
      <c r="CC148" s="3" t="n">
        <v>83.8950597751341</v>
      </c>
      <c r="CD148" s="3" t="n">
        <v>128.413749351167</v>
      </c>
      <c r="CE148" s="3" t="n">
        <v>86.7965159123487</v>
      </c>
      <c r="CF148" s="3" t="n">
        <v>83.0017149983685</v>
      </c>
      <c r="CG148" s="3" t="n">
        <v>121.82617197562</v>
      </c>
      <c r="CH148" s="3" t="n">
        <v>105.230861001223</v>
      </c>
      <c r="CI148" s="3" t="n">
        <v>106.975991274222</v>
      </c>
      <c r="CJ148" s="3" t="n">
        <v>97.5190978970968</v>
      </c>
      <c r="CK148" s="3" t="n">
        <v>99.3601093129844</v>
      </c>
      <c r="CL148" s="3" t="n">
        <v>101.867435352904</v>
      </c>
      <c r="CM148" s="3" t="n">
        <v>33.9529559915372</v>
      </c>
      <c r="CN148" s="3" t="n">
        <v>89.5319506330434</v>
      </c>
      <c r="CO148" s="3" t="n">
        <v>130.3737943119</v>
      </c>
      <c r="CP148" s="3" t="n">
        <v>108.669783612447</v>
      </c>
      <c r="CQ148" s="3" t="n">
        <v>113.24044164854</v>
      </c>
      <c r="CR148" s="3" t="n">
        <v>129.046054390958</v>
      </c>
      <c r="CS148" s="3" t="n">
        <v>149.808438208322</v>
      </c>
      <c r="CT148" s="3" t="n">
        <v>128.326891892893</v>
      </c>
      <c r="CU148" s="3" t="n">
        <v>105.265194143877</v>
      </c>
      <c r="CV148" s="3" t="n">
        <v>113.93555297128</v>
      </c>
      <c r="CW148" s="3" t="n">
        <v>135.764636972611</v>
      </c>
      <c r="CX148" s="3" t="n">
        <v>102.631392715626</v>
      </c>
      <c r="CY148" s="3" t="n">
        <v>110.834173686108</v>
      </c>
      <c r="CZ148" s="3" t="n">
        <v>99.7399309382622</v>
      </c>
      <c r="DA148" s="3" t="n">
        <v>100.247953596738</v>
      </c>
      <c r="DB148" s="3" t="n">
        <v>131.099284174476</v>
      </c>
      <c r="DC148" s="3" t="n">
        <v>116.608253310894</v>
      </c>
      <c r="DD148" s="3" t="n">
        <v>111.227476911904</v>
      </c>
      <c r="DE148" s="3" t="n">
        <v>146.423441999173</v>
      </c>
      <c r="DF148" s="3" t="n">
        <v>132.257982800382</v>
      </c>
      <c r="DG148" s="3" t="n">
        <v>49.0204241423598</v>
      </c>
      <c r="DH148" s="3" t="n">
        <v>92.4602261675564</v>
      </c>
      <c r="DI148" s="3" t="n">
        <v>71.1452045817332</v>
      </c>
      <c r="DJ148" s="3" t="n">
        <v>120.857078579407</v>
      </c>
      <c r="DK148" s="3" t="n">
        <v>64.5136951639624</v>
      </c>
      <c r="DL148" s="3" t="n">
        <v>127.778352530991</v>
      </c>
      <c r="DM148" s="3" t="n">
        <v>128.157491088509</v>
      </c>
      <c r="DN148" s="3" t="n">
        <v>105.115638255458</v>
      </c>
      <c r="DO148" s="3" t="n">
        <v>108.118511979507</v>
      </c>
      <c r="DP148" s="3" t="n">
        <v>113.375257653726</v>
      </c>
      <c r="DQ148" s="3" t="n">
        <v>82.8926039115045</v>
      </c>
      <c r="DR148" s="3" t="n">
        <v>83.8261418332829</v>
      </c>
      <c r="DS148" s="3" t="n">
        <v>104.388962012037</v>
      </c>
      <c r="DT148" s="3" t="n">
        <v>90.7181876749428</v>
      </c>
      <c r="DU148" s="3" t="n">
        <v>114.229379960716</v>
      </c>
      <c r="DV148" s="3" t="n">
        <v>100.765718958523</v>
      </c>
      <c r="DW148" s="3" t="n">
        <v>35.9578677187965</v>
      </c>
      <c r="DX148" s="3" t="n">
        <v>88.2219704738504</v>
      </c>
      <c r="DY148" s="3" t="n">
        <v>100.175368659546</v>
      </c>
      <c r="DZ148" s="3" t="n">
        <v>136.11070067019</v>
      </c>
      <c r="EA148" s="3" t="n">
        <v>102.269834165184</v>
      </c>
      <c r="EB148" s="3" t="n">
        <v>70.6390154209275</v>
      </c>
      <c r="EC148" s="3" t="n">
        <v>97.2812465130137</v>
      </c>
      <c r="ED148" s="3" t="n">
        <v>163.487912671617</v>
      </c>
      <c r="EE148" s="3" t="n">
        <v>146.652089943968</v>
      </c>
      <c r="EF148" s="3" t="n">
        <v>113.688066736692</v>
      </c>
      <c r="EG148" s="3" t="n">
        <v>117.071013742563</v>
      </c>
      <c r="EH148" s="3" t="n">
        <v>122.044609854956</v>
      </c>
      <c r="EI148" s="3" t="n">
        <v>74.6054820481782</v>
      </c>
      <c r="EJ148" s="3" t="n">
        <v>149.061377784917</v>
      </c>
      <c r="EK148" s="3" t="n">
        <v>82.6822190415446</v>
      </c>
      <c r="EL148" s="3" t="n">
        <v>124.365925758653</v>
      </c>
      <c r="EM148" s="3" t="n">
        <v>99.8609058335826</v>
      </c>
      <c r="EN148" s="3" t="n">
        <v>92.5746220418237</v>
      </c>
      <c r="EO148" s="3" t="n">
        <v>129.413185336281</v>
      </c>
      <c r="EP148" s="3" t="n">
        <v>149.150248495535</v>
      </c>
      <c r="EQ148" s="3" t="n">
        <v>171.047100008807</v>
      </c>
      <c r="ER148" s="3" t="n">
        <v>52.1362197523531</v>
      </c>
      <c r="ES148" s="3" t="n">
        <v>109.317188044818</v>
      </c>
      <c r="ET148" s="3" t="n">
        <v>113.082185633918</v>
      </c>
      <c r="EU148" s="3" t="n">
        <v>28.6169744572035</v>
      </c>
      <c r="EV148" s="3" t="n">
        <v>137.57958396083</v>
      </c>
      <c r="EW148" s="3" t="n">
        <v>95.9868690594876</v>
      </c>
      <c r="EX148" s="3" t="n">
        <v>72.1290378611798</v>
      </c>
      <c r="EY148" s="3" t="n">
        <v>157.509416032033</v>
      </c>
      <c r="EZ148" s="3" t="n">
        <v>112.769196796278</v>
      </c>
      <c r="FA148" s="3" t="n">
        <v>87.9857009308948</v>
      </c>
      <c r="FB148" s="3" t="n">
        <v>58.0954466909288</v>
      </c>
      <c r="FC148" s="3" t="n">
        <v>83.8344105482677</v>
      </c>
      <c r="FD148" s="3" t="n">
        <v>69.5186404914284</v>
      </c>
      <c r="FE148" s="3" t="n">
        <v>89.7897188349593</v>
      </c>
      <c r="FF148" s="3" t="n">
        <v>102.854791823953</v>
      </c>
      <c r="FG148" s="3" t="n">
        <v>87.3016265451129</v>
      </c>
      <c r="FH148" s="3" t="n">
        <v>165.032077219552</v>
      </c>
      <c r="FI148" s="3" t="n">
        <v>130.281831820896</v>
      </c>
      <c r="FJ148" s="3" t="n">
        <v>95.4668747397509</v>
      </c>
      <c r="FK148" s="3" t="n">
        <v>52.3028882856979</v>
      </c>
      <c r="FL148" s="3" t="n">
        <v>120.081509064772</v>
      </c>
      <c r="FM148" s="3" t="n">
        <v>171.321477542562</v>
      </c>
      <c r="FN148" s="3" t="n">
        <v>64.5998336035427</v>
      </c>
      <c r="FO148" s="3" t="n">
        <v>113.169186895932</v>
      </c>
      <c r="FP148" s="3" t="n">
        <v>82.1201621281898</v>
      </c>
      <c r="FQ148" s="3" t="n">
        <v>111.219783411875</v>
      </c>
      <c r="FR148" s="3" t="n">
        <v>101.317565806418</v>
      </c>
      <c r="FS148" s="3" t="n">
        <v>38.0341061005329</v>
      </c>
      <c r="FT148" s="3" t="n">
        <v>98.4717617161443</v>
      </c>
      <c r="FU148" s="3" t="n">
        <v>105.115638255458</v>
      </c>
      <c r="FV148" s="3" t="n">
        <v>98.1422713994693</v>
      </c>
      <c r="FW148" s="3" t="n">
        <v>143.587200857533</v>
      </c>
      <c r="FX148" s="3" t="n">
        <v>26.5904921691144</v>
      </c>
      <c r="FY148" s="3" t="n">
        <v>86.2720636767072</v>
      </c>
      <c r="FZ148" s="3" t="n">
        <v>97.9483880085443</v>
      </c>
      <c r="GA148" s="3" t="n">
        <v>27.1168138533612</v>
      </c>
      <c r="GB148" s="3" t="n">
        <v>56.9933348362656</v>
      </c>
      <c r="GC148" s="3" t="n">
        <v>92.3755617162994</v>
      </c>
      <c r="GD148" s="3" t="n">
        <v>39.348759881239</v>
      </c>
      <c r="GE148" s="3" t="n">
        <v>104.897595836403</v>
      </c>
      <c r="GF148" s="3" t="n">
        <v>87.6391698711643</v>
      </c>
      <c r="GG148" s="3" t="n">
        <v>39.8141087802069</v>
      </c>
      <c r="GH148" s="3" t="n">
        <v>63.6421007027002</v>
      </c>
      <c r="GI148" s="3" t="n">
        <v>137.57958396083</v>
      </c>
      <c r="GJ148" s="3" t="n">
        <v>127.389075809883</v>
      </c>
      <c r="GK148" s="3" t="n">
        <v>135.650241098344</v>
      </c>
      <c r="GL148" s="3" t="n">
        <v>70.6501602106896</v>
      </c>
      <c r="GM148" s="3" t="n">
        <v>90.2778246756027</v>
      </c>
      <c r="GN148" s="3" t="n">
        <v>73.6863604512209</v>
      </c>
      <c r="GO148" s="3" t="n">
        <v>135.673105892824</v>
      </c>
      <c r="GP148" s="3" t="n">
        <v>107.681744073638</v>
      </c>
      <c r="GQ148" s="3" t="n">
        <v>87.1362522454178</v>
      </c>
      <c r="GR148" s="3" t="n">
        <v>107.181882277343</v>
      </c>
      <c r="GS148" s="3" t="n">
        <v>81.778484444646</v>
      </c>
      <c r="GT148" s="3" t="n">
        <v>108.637140163724</v>
      </c>
      <c r="GU148" s="3" t="n">
        <v>75.9324669994919</v>
      </c>
      <c r="GV148" s="3" t="n">
        <v>100.831041806902</v>
      </c>
      <c r="GW148" s="3" t="n">
        <v>89.099101379059</v>
      </c>
      <c r="GX148" s="3" t="n">
        <v>89.7259778277073</v>
      </c>
      <c r="GY148" s="3" t="n">
        <v>109.178309584009</v>
      </c>
      <c r="GZ148" s="3" t="n">
        <v>107.681744073638</v>
      </c>
      <c r="HA148" s="3" t="n">
        <v>116.641615778311</v>
      </c>
      <c r="HB148" s="3" t="n">
        <v>38.4413582889993</v>
      </c>
      <c r="HC148" s="3" t="n">
        <v>111.513933959724</v>
      </c>
      <c r="HD148" s="3" t="n">
        <v>148.940870251748</v>
      </c>
      <c r="HE148" s="3" t="n">
        <v>108.05602925497</v>
      </c>
      <c r="HF148" s="3" t="n">
        <v>118.332963452975</v>
      </c>
      <c r="HG148" s="3" t="n">
        <v>22.226336302032</v>
      </c>
      <c r="HH148" s="3" t="n">
        <v>55.996199710974</v>
      </c>
      <c r="HI148" s="3" t="n">
        <v>106.037024761302</v>
      </c>
      <c r="HJ148" s="3" t="n">
        <v>80.0485254660971</v>
      </c>
      <c r="HK148" s="3" t="n">
        <v>89.8686670875964</v>
      </c>
      <c r="HL148" s="3" t="n">
        <v>156.335833719154</v>
      </c>
      <c r="HM148" s="3" t="n">
        <v>86.4207567426938</v>
      </c>
      <c r="HN148" s="3" t="n">
        <v>97.5700763225245</v>
      </c>
      <c r="HO148" s="3" t="n">
        <v>87.3959617978085</v>
      </c>
      <c r="HP148" s="3" t="n">
        <v>113.369936915388</v>
      </c>
      <c r="HQ148" s="3" t="n">
        <v>81.1465389142027</v>
      </c>
      <c r="HR148" s="3" t="n">
        <v>122.640748254422</v>
      </c>
      <c r="HS148" s="3" t="n">
        <v>118.438982759453</v>
      </c>
      <c r="HT148" s="3" t="n">
        <v>84.3122344215822</v>
      </c>
      <c r="HU148" s="3" t="n">
        <v>154.303024066555</v>
      </c>
      <c r="HV148" s="3" t="n">
        <v>73.0448519721431</v>
      </c>
      <c r="HW148" s="3" t="n">
        <v>81.3973326347837</v>
      </c>
      <c r="HX148" s="3" t="n">
        <v>152.752675957849</v>
      </c>
      <c r="HY148" s="3" t="n">
        <v>99.0842577909061</v>
      </c>
      <c r="HZ148" s="3" t="n">
        <v>94.1353240197282</v>
      </c>
      <c r="IA148" s="3" t="n">
        <v>125.171406450972</v>
      </c>
      <c r="IB148" s="3" t="n">
        <v>125.478067924103</v>
      </c>
      <c r="IC148" s="3" t="n">
        <v>86.6591473907977</v>
      </c>
      <c r="ID148" s="3" t="n">
        <v>121.982989952852</v>
      </c>
      <c r="IE148" s="3" t="n">
        <v>97.1865158000362</v>
      </c>
      <c r="IF148" s="3" t="n">
        <v>105.257824202261</v>
      </c>
      <c r="IG148" s="3" t="n">
        <v>100.02538135991</v>
      </c>
      <c r="IH148" s="3" t="n">
        <v>133.049550480966</v>
      </c>
      <c r="II148" s="3" t="n">
        <v>108.931326662508</v>
      </c>
      <c r="IJ148" s="3" t="n">
        <v>99.1616961042851</v>
      </c>
      <c r="IK148" s="3" t="n">
        <v>102.248011947811</v>
      </c>
      <c r="IL148" s="3" t="n">
        <v>73.6419250959116</v>
      </c>
      <c r="IM148" s="3" t="n">
        <v>110.478259432416</v>
      </c>
      <c r="IN148" s="3" t="n">
        <v>101.363583002855</v>
      </c>
      <c r="IO148" s="3" t="n">
        <v>87.547710693246</v>
      </c>
      <c r="IP148" s="3" t="n">
        <v>148.23982702478</v>
      </c>
      <c r="IQ148" s="3" t="n">
        <v>67.7135440593224</v>
      </c>
    </row>
    <row r="149" customFormat="false" ht="13" hidden="false" customHeight="false" outlineLevel="0" collapsed="false">
      <c r="B149" s="3" t="n">
        <v>87.7383225491119</v>
      </c>
      <c r="C149" s="3" t="n">
        <v>89.2760878306674</v>
      </c>
      <c r="D149" s="3" t="n">
        <v>55.7978943550788</v>
      </c>
      <c r="E149" s="3" t="n">
        <v>100.02782602347</v>
      </c>
      <c r="F149" s="3" t="n">
        <v>161.303246270776</v>
      </c>
      <c r="G149" s="3" t="n">
        <v>131.589511120267</v>
      </c>
      <c r="H149" s="3" t="n">
        <v>133.618725679395</v>
      </c>
      <c r="I149" s="3" t="n">
        <v>69.9394102313481</v>
      </c>
      <c r="J149" s="3" t="n">
        <v>61.3960301053639</v>
      </c>
      <c r="K149" s="3" t="n">
        <v>147.241829077055</v>
      </c>
      <c r="L149" s="3" t="n">
        <v>59.5413213833494</v>
      </c>
      <c r="M149" s="3" t="n">
        <v>109.004343010917</v>
      </c>
      <c r="N149" s="3" t="n">
        <v>91.6487416691398</v>
      </c>
      <c r="O149" s="3" t="n">
        <v>98.0526097682869</v>
      </c>
      <c r="P149" s="3" t="n">
        <v>93.8348101564345</v>
      </c>
      <c r="Q149" s="3" t="n">
        <v>155.949720680301</v>
      </c>
      <c r="R149" s="3" t="n">
        <v>111.679523965027</v>
      </c>
      <c r="S149" s="3" t="n">
        <v>138.219582500649</v>
      </c>
      <c r="T149" s="3" t="n">
        <v>69.9469599276386</v>
      </c>
      <c r="U149" s="3" t="n">
        <v>179.362407404951</v>
      </c>
      <c r="V149" s="3" t="n">
        <v>47.3540264163894</v>
      </c>
      <c r="W149" s="3" t="n">
        <v>73.3152030012097</v>
      </c>
      <c r="X149" s="3" t="n">
        <v>128.153895995038</v>
      </c>
      <c r="Y149" s="3" t="n">
        <v>170.455779034593</v>
      </c>
      <c r="Z149" s="3" t="n">
        <v>111.526876296221</v>
      </c>
      <c r="AA149" s="3" t="n">
        <v>115.805468938679</v>
      </c>
      <c r="AB149" s="3" t="n">
        <v>129.585102706094</v>
      </c>
      <c r="AC149" s="3" t="n">
        <v>119.04450435288</v>
      </c>
      <c r="AD149" s="3" t="n">
        <v>138.004452107307</v>
      </c>
      <c r="AE149" s="3" t="n">
        <v>53.7041119172009</v>
      </c>
      <c r="AF149" s="3" t="n">
        <v>114.457308886817</v>
      </c>
      <c r="AG149" s="3" t="n">
        <v>89.3324229453679</v>
      </c>
      <c r="AH149" s="3" t="n">
        <v>116.552745067692</v>
      </c>
      <c r="AI149" s="3" t="n">
        <v>116.30910558312</v>
      </c>
      <c r="AJ149" s="3" t="n">
        <v>26.3011590465176</v>
      </c>
      <c r="AK149" s="3" t="n">
        <v>89.9653751019832</v>
      </c>
      <c r="AL149" s="3" t="n">
        <v>128.39563008007</v>
      </c>
      <c r="AM149" s="3" t="n">
        <v>125.214547572632</v>
      </c>
      <c r="AN149" s="3" t="n">
        <v>108.926257580713</v>
      </c>
      <c r="AO149" s="3" t="n">
        <v>79.1579489113046</v>
      </c>
      <c r="AP149" s="3" t="n">
        <v>122.264126262334</v>
      </c>
      <c r="AQ149" s="3" t="n">
        <v>60.672409691394</v>
      </c>
      <c r="AR149" s="3" t="n">
        <v>79.0767357497805</v>
      </c>
      <c r="AS149" s="3" t="n">
        <v>83.4694366590277</v>
      </c>
      <c r="AT149" s="3" t="n">
        <v>86.5400419440825</v>
      </c>
      <c r="AU149" s="3" t="n">
        <v>55.752883784814</v>
      </c>
      <c r="AV149" s="3" t="n">
        <v>37.9515627544242</v>
      </c>
      <c r="AW149" s="3" t="n">
        <v>54.4539046116443</v>
      </c>
      <c r="AX149" s="3" t="n">
        <v>148.489182707972</v>
      </c>
      <c r="AY149" s="3" t="n">
        <v>128.67187706243</v>
      </c>
      <c r="AZ149" s="3" t="n">
        <v>74.7621562216718</v>
      </c>
      <c r="BA149" s="3" t="n">
        <v>131.296007689243</v>
      </c>
      <c r="BB149" s="3" t="n">
        <v>103.377410561924</v>
      </c>
      <c r="BC149" s="3" t="n">
        <v>11.8494585055159</v>
      </c>
      <c r="BD149" s="3" t="n">
        <v>88.8085459246818</v>
      </c>
      <c r="BE149" s="3" t="n">
        <v>112.373880318138</v>
      </c>
      <c r="BF149" s="3" t="n">
        <v>118.674605185584</v>
      </c>
      <c r="BG149" s="3" t="n">
        <v>65.0355589323044</v>
      </c>
      <c r="BH149" s="3" t="n">
        <v>106.602173455042</v>
      </c>
      <c r="BI149" s="3" t="n">
        <v>88.9346618036666</v>
      </c>
      <c r="BJ149" s="3" t="n">
        <v>101.823790918158</v>
      </c>
      <c r="BK149" s="3" t="n">
        <v>53.7606267865749</v>
      </c>
      <c r="BL149" s="3" t="n">
        <v>117.390905159668</v>
      </c>
      <c r="BM149" s="3" t="n">
        <v>73.8909931716262</v>
      </c>
      <c r="BN149" s="3" t="n">
        <v>103.986311543214</v>
      </c>
      <c r="BO149" s="3" t="n">
        <v>88.6487440198678</v>
      </c>
      <c r="BP149" s="3" t="n">
        <v>91.9089904855512</v>
      </c>
      <c r="BQ149" s="3" t="n">
        <v>75.1922732046178</v>
      </c>
      <c r="BR149" s="3" t="n">
        <v>61.4469366289222</v>
      </c>
      <c r="BS149" s="3" t="n">
        <v>83.7378463376197</v>
      </c>
      <c r="BT149" s="3" t="n">
        <v>124.080439386071</v>
      </c>
      <c r="BU149" s="3" t="n">
        <v>74.9413716312326</v>
      </c>
      <c r="BV149" s="3" t="n">
        <v>121.468388273323</v>
      </c>
      <c r="BW149" s="3" t="n">
        <v>79.5918766933305</v>
      </c>
      <c r="BX149" s="3" t="n">
        <v>116.57773096732</v>
      </c>
      <c r="BY149" s="3" t="n">
        <v>101.52582957123</v>
      </c>
      <c r="BZ149" s="3" t="n">
        <v>39.9760317901691</v>
      </c>
      <c r="CA149" s="3" t="n">
        <v>61.4061682689539</v>
      </c>
      <c r="CB149" s="3" t="n">
        <v>79.1820000866298</v>
      </c>
      <c r="CC149" s="3" t="n">
        <v>70.2834606765832</v>
      </c>
      <c r="CD149" s="3" t="n">
        <v>136.763785350247</v>
      </c>
      <c r="CE149" s="3" t="n">
        <v>92.0838198810766</v>
      </c>
      <c r="CF149" s="3" t="n">
        <v>105.660546572953</v>
      </c>
      <c r="CG149" s="3" t="n">
        <v>133.377063496232</v>
      </c>
      <c r="CH149" s="3" t="n">
        <v>91.5083892200073</v>
      </c>
      <c r="CI149" s="3" t="n">
        <v>56.3501726141908</v>
      </c>
      <c r="CJ149" s="3" t="n">
        <v>103.396860017605</v>
      </c>
      <c r="CK149" s="3" t="n">
        <v>74.280197990865</v>
      </c>
      <c r="CL149" s="3" t="n">
        <v>91.9114711000466</v>
      </c>
      <c r="CM149" s="3" t="n">
        <v>89.5804843949104</v>
      </c>
      <c r="CN149" s="3" t="n">
        <v>105.034784603281</v>
      </c>
      <c r="CO149" s="3" t="n">
        <v>129.536425140488</v>
      </c>
      <c r="CP149" s="3" t="n">
        <v>108.891025664691</v>
      </c>
      <c r="CQ149" s="3" t="n">
        <v>111.201736042647</v>
      </c>
      <c r="CR149" s="3" t="n">
        <v>133.225494355468</v>
      </c>
      <c r="CS149" s="3" t="n">
        <v>105.525371058419</v>
      </c>
      <c r="CT149" s="3" t="n">
        <v>124.444119041661</v>
      </c>
      <c r="CU149" s="3" t="n">
        <v>134.36449186915</v>
      </c>
      <c r="CV149" s="3" t="n">
        <v>98.8591330377126</v>
      </c>
      <c r="CW149" s="3" t="n">
        <v>99.0164902789659</v>
      </c>
      <c r="CX149" s="3" t="n">
        <v>110.342904163209</v>
      </c>
      <c r="CY149" s="3" t="n">
        <v>103.781570970005</v>
      </c>
      <c r="CZ149" s="3" t="n">
        <v>116.187627374713</v>
      </c>
      <c r="DA149" s="3" t="n">
        <v>25.2358609490038</v>
      </c>
      <c r="DB149" s="3" t="n">
        <v>146.183145951529</v>
      </c>
      <c r="DC149" s="3" t="n">
        <v>111.145077369534</v>
      </c>
      <c r="DD149" s="3" t="n">
        <v>105.847455482543</v>
      </c>
      <c r="DE149" s="3" t="n">
        <v>113.24044164854</v>
      </c>
      <c r="DF149" s="3" t="n">
        <v>106.318125119849</v>
      </c>
      <c r="DG149" s="3" t="n">
        <v>87.075782773225</v>
      </c>
      <c r="DH149" s="3" t="n">
        <v>119.335347414735</v>
      </c>
      <c r="DI149" s="3" t="n">
        <v>37.0651565080589</v>
      </c>
      <c r="DJ149" s="3" t="n">
        <v>32.0602111805929</v>
      </c>
      <c r="DK149" s="3" t="n">
        <v>90.0874285253451</v>
      </c>
      <c r="DL149" s="3" t="n">
        <v>40.8748051580769</v>
      </c>
      <c r="DM149" s="3" t="n">
        <v>61.9755591729909</v>
      </c>
      <c r="DN149" s="3" t="n">
        <v>125.622231172315</v>
      </c>
      <c r="DO149" s="3" t="n">
        <v>106.787752180048</v>
      </c>
      <c r="DP149" s="3" t="n">
        <v>183.79041213209</v>
      </c>
      <c r="DQ149" s="3" t="n">
        <v>161.736383132238</v>
      </c>
      <c r="DR149" s="3" t="n">
        <v>115.161875305388</v>
      </c>
      <c r="DS149" s="3" t="n">
        <v>90.5792013613295</v>
      </c>
      <c r="DT149" s="3" t="n">
        <v>151.804002692555</v>
      </c>
      <c r="DU149" s="3" t="n">
        <v>109.251505687091</v>
      </c>
      <c r="DV149" s="3" t="n">
        <v>70.1553315452543</v>
      </c>
      <c r="DW149" s="3" t="n">
        <v>40.9027030834168</v>
      </c>
      <c r="DX149" s="3" t="n">
        <v>101.782591146974</v>
      </c>
      <c r="DY149" s="3" t="n">
        <v>57.0543076215445</v>
      </c>
      <c r="DZ149" s="3" t="n">
        <v>109.102632866431</v>
      </c>
      <c r="EA149" s="3" t="n">
        <v>70.5793368692985</v>
      </c>
      <c r="EB149" s="3" t="n">
        <v>108.046034895119</v>
      </c>
      <c r="EC149" s="3" t="n">
        <v>136.004142099691</v>
      </c>
      <c r="ED149" s="3" t="n">
        <v>162.417725246982</v>
      </c>
      <c r="EE149" s="3" t="n">
        <v>111.866217169009</v>
      </c>
      <c r="EF149" s="3" t="n">
        <v>83.7737613214013</v>
      </c>
      <c r="EG149" s="3" t="n">
        <v>85.1467994200866</v>
      </c>
      <c r="EH149" s="3" t="n">
        <v>97.8732146040525</v>
      </c>
      <c r="EI149" s="3" t="n">
        <v>154.860982573352</v>
      </c>
      <c r="EJ149" s="3" t="n">
        <v>60.1052477453095</v>
      </c>
      <c r="EK149" s="3" t="n">
        <v>87.1966498157412</v>
      </c>
      <c r="EL149" s="3" t="n">
        <v>147.197537525484</v>
      </c>
      <c r="EM149" s="3" t="n">
        <v>101.230420740666</v>
      </c>
      <c r="EN149" s="3" t="n">
        <v>112.848001245176</v>
      </c>
      <c r="EO149" s="3" t="n">
        <v>60.8448303742935</v>
      </c>
      <c r="EP149" s="3" t="n">
        <v>78.4523758665623</v>
      </c>
      <c r="EQ149" s="3" t="n">
        <v>153.23528130548</v>
      </c>
      <c r="ER149" s="3" t="n">
        <v>97.5627782827771</v>
      </c>
      <c r="ES149" s="3" t="n">
        <v>142.842585097689</v>
      </c>
      <c r="ET149" s="3" t="n">
        <v>122.878959147852</v>
      </c>
      <c r="EU149" s="3" t="n">
        <v>109.443591531281</v>
      </c>
      <c r="EV149" s="3" t="n">
        <v>153.415898801495</v>
      </c>
      <c r="EW149" s="3" t="n">
        <v>174.259100320101</v>
      </c>
      <c r="EX149" s="3" t="n">
        <v>147.66691292914</v>
      </c>
      <c r="EY149" s="3" t="n">
        <v>109.778007126012</v>
      </c>
      <c r="EZ149" s="3" t="n">
        <v>32.9336750904604</v>
      </c>
      <c r="FA149" s="3" t="n">
        <v>96.5301236339858</v>
      </c>
      <c r="FB149" s="3" t="n">
        <v>54.8529599869953</v>
      </c>
      <c r="FC149" s="3" t="n">
        <v>98.2028487244663</v>
      </c>
      <c r="FD149" s="3" t="n">
        <v>118.714942134335</v>
      </c>
      <c r="FE149" s="3" t="n">
        <v>59.7706164449701</v>
      </c>
      <c r="FF149" s="3" t="n">
        <v>109.360113460869</v>
      </c>
      <c r="FG149" s="3" t="n">
        <v>121.034820000644</v>
      </c>
      <c r="FH149" s="3" t="n">
        <v>69.5763057907134</v>
      </c>
      <c r="FI149" s="3" t="n">
        <v>80.9293952685162</v>
      </c>
      <c r="FJ149" s="3" t="n">
        <v>108.672300177877</v>
      </c>
      <c r="FK149" s="3" t="n">
        <v>116.124245876809</v>
      </c>
      <c r="FL149" s="3" t="n">
        <v>64.6360002438673</v>
      </c>
      <c r="FM149" s="3" t="n">
        <v>103.413900760661</v>
      </c>
      <c r="FN149" s="3" t="n">
        <v>143.456195651427</v>
      </c>
      <c r="FO149" s="3" t="n">
        <v>92.5771386072538</v>
      </c>
      <c r="FP149" s="3" t="n">
        <v>109.135420118892</v>
      </c>
      <c r="FQ149" s="3" t="n">
        <v>91.3779232779218</v>
      </c>
      <c r="FR149" s="3" t="n">
        <v>136.801893341046</v>
      </c>
      <c r="FS149" s="3" t="n">
        <v>87.4875647794656</v>
      </c>
      <c r="FT149" s="3" t="n">
        <v>131.865614298888</v>
      </c>
      <c r="FU149" s="3" t="n">
        <v>110.511478096094</v>
      </c>
      <c r="FV149" s="3" t="n">
        <v>128.035437665147</v>
      </c>
      <c r="FW149" s="3" t="n">
        <v>127.675317152094</v>
      </c>
      <c r="FX149" s="3" t="n">
        <v>133.888141984159</v>
      </c>
      <c r="FY149" s="3" t="n">
        <v>122.208402313524</v>
      </c>
      <c r="FZ149" s="3" t="n">
        <v>72.5334139748688</v>
      </c>
      <c r="GA149" s="3" t="n">
        <v>79.7405697593172</v>
      </c>
      <c r="GB149" s="3" t="n">
        <v>78.1677163654786</v>
      </c>
      <c r="GC149" s="3" t="n">
        <v>30.2223993978951</v>
      </c>
      <c r="GD149" s="3" t="n">
        <v>132.626479881224</v>
      </c>
      <c r="GE149" s="3" t="n">
        <v>20.6939636606839</v>
      </c>
      <c r="GF149" s="3" t="n">
        <v>65.2796657790282</v>
      </c>
      <c r="GG149" s="3" t="n">
        <v>82.4738474239289</v>
      </c>
      <c r="GH149" s="3" t="n">
        <v>42.5158934260071</v>
      </c>
      <c r="GI149" s="3" t="n">
        <v>70.441141476249</v>
      </c>
      <c r="GJ149" s="3" t="n">
        <v>49.5110824993681</v>
      </c>
      <c r="GK149" s="3" t="n">
        <v>114.336549697105</v>
      </c>
      <c r="GL149" s="3" t="n">
        <v>116.627702766576</v>
      </c>
      <c r="GM149" s="3" t="n">
        <v>98.8906260565241</v>
      </c>
      <c r="GN149" s="3" t="n">
        <v>117.197057719678</v>
      </c>
      <c r="GO149" s="3" t="n">
        <v>127.831775619979</v>
      </c>
      <c r="GP149" s="3" t="n">
        <v>129.268087363766</v>
      </c>
      <c r="GQ149" s="3" t="n">
        <v>122.118704731406</v>
      </c>
      <c r="GR149" s="3" t="n">
        <v>83.6687845920296</v>
      </c>
      <c r="GS149" s="3" t="n">
        <v>126.289696226258</v>
      </c>
      <c r="GT149" s="3" t="n">
        <v>63.7869110677375</v>
      </c>
      <c r="GU149" s="3" t="n">
        <v>111.132206934906</v>
      </c>
      <c r="GV149" s="3" t="n">
        <v>101.610601875291</v>
      </c>
      <c r="GW149" s="3" t="n">
        <v>134.465082584486</v>
      </c>
      <c r="GX149" s="3" t="n">
        <v>47.7559578665178</v>
      </c>
      <c r="GY149" s="3" t="n">
        <v>101.167470653977</v>
      </c>
      <c r="GZ149" s="3" t="n">
        <v>115.064232566698</v>
      </c>
      <c r="HA149" s="3" t="n">
        <v>100.949643940531</v>
      </c>
      <c r="HB149" s="3" t="n">
        <v>82.7018482518997</v>
      </c>
      <c r="HC149" s="3" t="n">
        <v>57.5001711138962</v>
      </c>
      <c r="HD149" s="3" t="n">
        <v>79.8711076032721</v>
      </c>
      <c r="HE149" s="3" t="n">
        <v>90.6979832496322</v>
      </c>
      <c r="HF149" s="3" t="n">
        <v>125.756831471893</v>
      </c>
      <c r="HG149" s="3" t="n">
        <v>105.096044996037</v>
      </c>
      <c r="HH149" s="3" t="n">
        <v>82.3496009935493</v>
      </c>
      <c r="HI149" s="3" t="n">
        <v>101.603339786478</v>
      </c>
      <c r="HJ149" s="3" t="n">
        <v>97.788370398122</v>
      </c>
      <c r="HK149" s="3" t="n">
        <v>145.614402164317</v>
      </c>
      <c r="HL149" s="3" t="n">
        <v>123.407006476965</v>
      </c>
      <c r="HM149" s="3" t="n">
        <v>81.1176343626908</v>
      </c>
      <c r="HN149" s="3" t="n">
        <v>108.146014444565</v>
      </c>
      <c r="HO149" s="3" t="n">
        <v>82.4540744098349</v>
      </c>
      <c r="HP149" s="3" t="n">
        <v>117.789097712586</v>
      </c>
      <c r="HQ149" s="3" t="n">
        <v>107.02064233514</v>
      </c>
      <c r="HR149" s="3" t="n">
        <v>62.877208615676</v>
      </c>
      <c r="HS149" s="3" t="n">
        <v>123.755227230628</v>
      </c>
      <c r="HT149" s="3" t="n">
        <v>129.996093791771</v>
      </c>
      <c r="HU149" s="3" t="n">
        <v>129.454241303727</v>
      </c>
      <c r="HV149" s="3" t="n">
        <v>122.425617861079</v>
      </c>
      <c r="HW149" s="3" t="n">
        <v>135.323303298034</v>
      </c>
      <c r="HX149" s="3" t="n">
        <v>102.747909695041</v>
      </c>
      <c r="HY149" s="3" t="n">
        <v>143.876677783869</v>
      </c>
      <c r="HZ149" s="3" t="n">
        <v>85.3086505281794</v>
      </c>
      <c r="IA149" s="3" t="n">
        <v>123.633497365678</v>
      </c>
      <c r="IB149" s="3" t="n">
        <v>86.4393433759421</v>
      </c>
      <c r="IC149" s="3" t="n">
        <v>35.5192663152575</v>
      </c>
      <c r="ID149" s="3" t="n">
        <v>145.335422910918</v>
      </c>
      <c r="IE149" s="3" t="n">
        <v>114.031577917907</v>
      </c>
      <c r="IF149" s="3" t="n">
        <v>69.6377099872088</v>
      </c>
      <c r="IG149" s="3" t="n">
        <v>91.4657514114338</v>
      </c>
      <c r="IH149" s="3" t="n">
        <v>109.153072027838</v>
      </c>
      <c r="II149" s="3" t="n">
        <v>92.7659888673186</v>
      </c>
      <c r="IJ149" s="3" t="n">
        <v>131.545722881783</v>
      </c>
      <c r="IK149" s="3" t="n">
        <v>120.152584062706</v>
      </c>
      <c r="IL149" s="3" t="n">
        <v>64.0512942416412</v>
      </c>
      <c r="IM149" s="3" t="n">
        <v>103.501513188565</v>
      </c>
      <c r="IN149" s="3" t="n">
        <v>59.2877234898606</v>
      </c>
      <c r="IO149" s="3" t="n">
        <v>117.062601223839</v>
      </c>
      <c r="IP149" s="3" t="n">
        <v>72.3849366144905</v>
      </c>
      <c r="IQ149" s="3" t="n">
        <v>77.3029525818124</v>
      </c>
    </row>
    <row r="150" customFormat="false" ht="13" hidden="false" customHeight="false" outlineLevel="0" collapsed="false">
      <c r="B150" s="3" t="n">
        <v>98.1883245468409</v>
      </c>
      <c r="C150" s="3" t="n">
        <v>125.662568121067</v>
      </c>
      <c r="D150" s="3" t="n">
        <v>70.6984782669483</v>
      </c>
      <c r="E150" s="3" t="n">
        <v>153.771813055187</v>
      </c>
      <c r="F150" s="3" t="n">
        <v>98.7816947243337</v>
      </c>
      <c r="G150" s="3" t="n">
        <v>86.9915856841194</v>
      </c>
      <c r="H150" s="3" t="n">
        <v>97.9338278799842</v>
      </c>
      <c r="I150" s="3" t="n">
        <v>96.7855550251452</v>
      </c>
      <c r="J150" s="3" t="n">
        <v>77.6055156483849</v>
      </c>
      <c r="K150" s="3" t="n">
        <v>135.97638797809</v>
      </c>
      <c r="L150" s="3" t="n">
        <v>92.6318199789573</v>
      </c>
      <c r="M150" s="3" t="n">
        <v>39.0881875064151</v>
      </c>
      <c r="N150" s="3" t="n">
        <v>65.6311221168148</v>
      </c>
      <c r="O150" s="3" t="n">
        <v>96.673675716308</v>
      </c>
      <c r="P150" s="3" t="n">
        <v>50.7605931863682</v>
      </c>
      <c r="Q150" s="3" t="n">
        <v>92.2933419286032</v>
      </c>
      <c r="R150" s="3" t="n">
        <v>112.966315771328</v>
      </c>
      <c r="S150" s="3" t="n">
        <v>88.3644799790659</v>
      </c>
      <c r="T150" s="3" t="n">
        <v>129.360984579072</v>
      </c>
      <c r="U150" s="3" t="n">
        <v>94.8230654008512</v>
      </c>
      <c r="V150" s="3" t="n">
        <v>137.806002947673</v>
      </c>
      <c r="W150" s="3" t="n">
        <v>110.849560686166</v>
      </c>
      <c r="X150" s="3" t="n">
        <v>47.2667375468982</v>
      </c>
      <c r="Y150" s="3" t="n">
        <v>133.19608649087</v>
      </c>
      <c r="Z150" s="3" t="n">
        <v>132.278331029432</v>
      </c>
      <c r="AA150" s="3" t="n">
        <v>170.867057727748</v>
      </c>
      <c r="AB150" s="3" t="n">
        <v>108.506638270704</v>
      </c>
      <c r="AC150" s="3" t="n">
        <v>71.914338879054</v>
      </c>
      <c r="AD150" s="3" t="n">
        <v>82.0349584129122</v>
      </c>
      <c r="AE150" s="3" t="n">
        <v>98.6170394433329</v>
      </c>
      <c r="AF150" s="3" t="n">
        <v>120.111096684043</v>
      </c>
      <c r="AG150" s="3" t="n">
        <v>80.1664445319666</v>
      </c>
      <c r="AH150" s="3" t="n">
        <v>141.927849514767</v>
      </c>
      <c r="AI150" s="3" t="n">
        <v>94.8941763497201</v>
      </c>
      <c r="AJ150" s="3" t="n">
        <v>15.6297711928055</v>
      </c>
      <c r="AK150" s="3" t="n">
        <v>81.2014000405798</v>
      </c>
      <c r="AL150" s="3" t="n">
        <v>121.462276614421</v>
      </c>
      <c r="AM150" s="3" t="n">
        <v>67.3611529972332</v>
      </c>
      <c r="AN150" s="3" t="n">
        <v>116.934040681293</v>
      </c>
      <c r="AO150" s="3" t="n">
        <v>134.373263897221</v>
      </c>
      <c r="AP150" s="3" t="n">
        <v>120.229734768607</v>
      </c>
      <c r="AQ150" s="3" t="n">
        <v>119.592612303565</v>
      </c>
      <c r="AR150" s="3" t="n">
        <v>107.398019296857</v>
      </c>
      <c r="AS150" s="3" t="n">
        <v>73.9997087982083</v>
      </c>
      <c r="AT150" s="3" t="n">
        <v>34.7663099385591</v>
      </c>
      <c r="AU150" s="3" t="n">
        <v>115.915227142368</v>
      </c>
      <c r="AV150" s="3" t="n">
        <v>78.1677163654786</v>
      </c>
      <c r="AW150" s="3" t="n">
        <v>107.303576191357</v>
      </c>
      <c r="AX150" s="3" t="n">
        <v>72.642632914537</v>
      </c>
      <c r="AY150" s="3" t="n">
        <v>106.066612380573</v>
      </c>
      <c r="AZ150" s="3" t="n">
        <v>142.757884695498</v>
      </c>
      <c r="BA150" s="3" t="n">
        <v>91.4281107827858</v>
      </c>
      <c r="BB150" s="3" t="n">
        <v>24.1222447952314</v>
      </c>
      <c r="BC150" s="3" t="n">
        <v>84.4680098217079</v>
      </c>
      <c r="BD150" s="3" t="n">
        <v>74.2397891402438</v>
      </c>
      <c r="BE150" s="3" t="n">
        <v>160.773185689319</v>
      </c>
      <c r="BF150" s="3" t="n">
        <v>110.103291183325</v>
      </c>
      <c r="BG150" s="3" t="n">
        <v>101.523384907669</v>
      </c>
      <c r="BH150" s="3" t="n">
        <v>98.2294883670911</v>
      </c>
      <c r="BI150" s="3" t="n">
        <v>95.8868535591068</v>
      </c>
      <c r="BJ150" s="3" t="n">
        <v>47.440883874664</v>
      </c>
      <c r="BK150" s="3" t="n">
        <v>98.7913655257723</v>
      </c>
      <c r="BL150" s="3" t="n">
        <v>71.7669400467171</v>
      </c>
      <c r="BM150" s="3" t="n">
        <v>127.350356653193</v>
      </c>
      <c r="BN150" s="3" t="n">
        <v>127.343346220924</v>
      </c>
      <c r="BO150" s="3" t="n">
        <v>37.7847504173406</v>
      </c>
      <c r="BP150" s="3" t="n">
        <v>69.6454034872381</v>
      </c>
      <c r="BQ150" s="3" t="n">
        <v>85.5158357649495</v>
      </c>
      <c r="BR150" s="3" t="n">
        <v>99.0939285923448</v>
      </c>
      <c r="BS150" s="3" t="n">
        <v>154.271387244004</v>
      </c>
      <c r="BT150" s="3" t="n">
        <v>58.6989190810768</v>
      </c>
      <c r="BU150" s="3" t="n">
        <v>123.001695638974</v>
      </c>
      <c r="BV150" s="3" t="n">
        <v>75.5852169210671</v>
      </c>
      <c r="BW150" s="3" t="n">
        <v>91.9589982357416</v>
      </c>
      <c r="BX150" s="3" t="n">
        <v>170.718652269239</v>
      </c>
      <c r="BY150" s="3" t="n">
        <v>87.1730300516326</v>
      </c>
      <c r="BZ150" s="3" t="n">
        <v>114.481467914947</v>
      </c>
      <c r="CA150" s="3" t="n">
        <v>109.06481248311</v>
      </c>
      <c r="CB150" s="3" t="n">
        <v>63.4210024541949</v>
      </c>
      <c r="CC150" s="3" t="n">
        <v>134.800001492303</v>
      </c>
      <c r="CD150" s="3" t="n">
        <v>119.279982975272</v>
      </c>
      <c r="CE150" s="3" t="n">
        <v>108.431428915278</v>
      </c>
      <c r="CF150" s="3" t="n">
        <v>73.1525609725532</v>
      </c>
      <c r="CG150" s="3" t="n">
        <v>59.8952942865662</v>
      </c>
      <c r="CH150" s="3" t="n">
        <v>84.6124966283328</v>
      </c>
      <c r="CI150" s="3" t="n">
        <v>75.8516133473149</v>
      </c>
      <c r="CJ150" s="3" t="n">
        <v>48.4259394858909</v>
      </c>
      <c r="CK150" s="3" t="n">
        <v>125.44794104081</v>
      </c>
      <c r="CL150" s="3" t="n">
        <v>109.496691061857</v>
      </c>
      <c r="CM150" s="3" t="n">
        <v>148.757376680956</v>
      </c>
      <c r="CN150" s="3" t="n">
        <v>131.099284174476</v>
      </c>
      <c r="CO150" s="3" t="n">
        <v>78.7443693583282</v>
      </c>
      <c r="CP150" s="3" t="n">
        <v>71.5862506488329</v>
      </c>
      <c r="CQ150" s="3" t="n">
        <v>51.6436919467396</v>
      </c>
      <c r="CR150" s="3" t="n">
        <v>153.679634858574</v>
      </c>
      <c r="CS150" s="3" t="n">
        <v>63.3785084493602</v>
      </c>
      <c r="CT150" s="3" t="n">
        <v>28.9528999911927</v>
      </c>
      <c r="CU150" s="3" t="n">
        <v>107.400499911353</v>
      </c>
      <c r="CV150" s="3" t="n">
        <v>108.14849505906</v>
      </c>
      <c r="CW150" s="3" t="n">
        <v>65.5961778082706</v>
      </c>
      <c r="CX150" s="3" t="n">
        <v>80.1811844152003</v>
      </c>
      <c r="CY150" s="3" t="n">
        <v>93.1429344178191</v>
      </c>
      <c r="CZ150" s="3" t="n">
        <v>81.512231822137</v>
      </c>
      <c r="DA150" s="3" t="n">
        <v>94.4352986190011</v>
      </c>
      <c r="DB150" s="3" t="n">
        <v>113.927571863773</v>
      </c>
      <c r="DC150" s="3" t="n">
        <v>57.4404206603977</v>
      </c>
      <c r="DD150" s="3" t="n">
        <v>61.0005698234845</v>
      </c>
      <c r="DE150" s="3" t="n">
        <v>87.4797274756975</v>
      </c>
      <c r="DF150" s="3" t="n">
        <v>73.5905152592673</v>
      </c>
      <c r="DG150" s="3" t="n">
        <v>146.523097990206</v>
      </c>
      <c r="DH150" s="3" t="n">
        <v>82.171212455487</v>
      </c>
      <c r="DI150" s="3" t="n">
        <v>75.6698454213893</v>
      </c>
      <c r="DJ150" s="3" t="n">
        <v>67.3570545906755</v>
      </c>
      <c r="DK150" s="3" t="n">
        <v>107.023086998701</v>
      </c>
      <c r="DL150" s="3" t="n">
        <v>102.706638021987</v>
      </c>
      <c r="DM150" s="3" t="n">
        <v>57.1574149023109</v>
      </c>
      <c r="DN150" s="3" t="n">
        <v>69.2130575463398</v>
      </c>
      <c r="DO150" s="3" t="n">
        <v>137.530618787746</v>
      </c>
      <c r="DP150" s="3" t="n">
        <v>137.2677455531</v>
      </c>
      <c r="DQ150" s="3" t="n">
        <v>125.902073248147</v>
      </c>
      <c r="DR150" s="3" t="n">
        <v>88.5222326806011</v>
      </c>
      <c r="DS150" s="3" t="n">
        <v>53.1241514383573</v>
      </c>
      <c r="DT150" s="3" t="n">
        <v>109.91512399102</v>
      </c>
      <c r="DU150" s="3" t="n">
        <v>98.9753264587157</v>
      </c>
      <c r="DV150" s="3" t="n">
        <v>56.1928513238722</v>
      </c>
      <c r="DW150" s="3" t="n">
        <v>82.290210049398</v>
      </c>
      <c r="DX150" s="3" t="n">
        <v>127.484201983142</v>
      </c>
      <c r="DY150" s="3" t="n">
        <v>151.537534364437</v>
      </c>
      <c r="DZ150" s="3" t="n">
        <v>96.6469282208791</v>
      </c>
      <c r="EA150" s="3" t="n">
        <v>91.4431742244319</v>
      </c>
      <c r="EB150" s="3" t="n">
        <v>54.9933124361278</v>
      </c>
      <c r="EC150" s="3" t="n">
        <v>119.396607807491</v>
      </c>
      <c r="ED150" s="3" t="n">
        <v>78.1401060476164</v>
      </c>
      <c r="EE150" s="3" t="n">
        <v>140.083135152604</v>
      </c>
      <c r="EF150" s="3" t="n">
        <v>76.4335870785026</v>
      </c>
      <c r="EG150" s="3" t="n">
        <v>106.130676946238</v>
      </c>
      <c r="EH150" s="3" t="n">
        <v>69.8289689598996</v>
      </c>
      <c r="EI150" s="3" t="n">
        <v>77.0738732258001</v>
      </c>
      <c r="EJ150" s="3" t="n">
        <v>84.9303388421597</v>
      </c>
      <c r="EK150" s="3" t="n">
        <v>58.1535434014304</v>
      </c>
      <c r="EL150" s="3" t="n">
        <v>81.7413830800188</v>
      </c>
      <c r="EM150" s="3" t="n">
        <v>53.7393438332229</v>
      </c>
      <c r="EN150" s="3" t="n">
        <v>113.703993000772</v>
      </c>
      <c r="EO150" s="3" t="n">
        <v>63.9449513767504</v>
      </c>
      <c r="EP150" s="3" t="n">
        <v>95.1341847898862</v>
      </c>
      <c r="EQ150" s="3" t="n">
        <v>138.355477033877</v>
      </c>
      <c r="ER150" s="3" t="n">
        <v>109.352563764579</v>
      </c>
      <c r="ES150" s="3" t="n">
        <v>131.8615877942</v>
      </c>
      <c r="ET150" s="3" t="n">
        <v>101.867435352904</v>
      </c>
      <c r="EU150" s="3" t="n">
        <v>101.988590002898</v>
      </c>
      <c r="EV150" s="3" t="n">
        <v>87.0073681444599</v>
      </c>
      <c r="EW150" s="3" t="n">
        <v>150.179739462072</v>
      </c>
      <c r="EX150" s="3" t="n">
        <v>97.9290104547322</v>
      </c>
      <c r="EY150" s="3" t="n">
        <v>153.305313726308</v>
      </c>
      <c r="EZ150" s="3" t="n">
        <v>109.410696426015</v>
      </c>
      <c r="FA150" s="3" t="n">
        <v>33.8669613556958</v>
      </c>
      <c r="FB150" s="3" t="n">
        <v>119.093829035311</v>
      </c>
      <c r="FC150" s="3" t="n">
        <v>151.247482223146</v>
      </c>
      <c r="FD150" s="3" t="n">
        <v>132.704852918906</v>
      </c>
      <c r="FE150" s="3" t="n">
        <v>98.5976978404556</v>
      </c>
      <c r="FF150" s="3" t="n">
        <v>69.6761055854859</v>
      </c>
      <c r="FG150" s="3" t="n">
        <v>140.442213088551</v>
      </c>
      <c r="FH150" s="3" t="n">
        <v>74.8817290305383</v>
      </c>
      <c r="FI150" s="3" t="n">
        <v>54.9799386884133</v>
      </c>
      <c r="FJ150" s="3" t="n">
        <v>71.422889601482</v>
      </c>
      <c r="FK150" s="3" t="n">
        <v>100.030234736096</v>
      </c>
      <c r="FL150" s="3" t="n">
        <v>79.5501376581249</v>
      </c>
      <c r="FM150" s="3" t="n">
        <v>91.9664760301625</v>
      </c>
      <c r="FN150" s="3" t="n">
        <v>139.501161421416</v>
      </c>
      <c r="FO150" s="3" t="n">
        <v>98.9583935684643</v>
      </c>
      <c r="FP150" s="3" t="n">
        <v>128.413749351167</v>
      </c>
      <c r="FQ150" s="3" t="n">
        <v>94.2952337773463</v>
      </c>
      <c r="FR150" s="3" t="n">
        <v>72.99962569627</v>
      </c>
      <c r="FS150" s="3" t="n">
        <v>72.0218321738557</v>
      </c>
      <c r="FT150" s="3" t="n">
        <v>103.591606230964</v>
      </c>
      <c r="FU150" s="3" t="n">
        <v>101.47255028598</v>
      </c>
      <c r="FV150" s="3" t="n">
        <v>113.520894890262</v>
      </c>
      <c r="FW150" s="3" t="n">
        <v>56.6986809753307</v>
      </c>
      <c r="FX150" s="3" t="n">
        <v>168.111202876134</v>
      </c>
      <c r="FY150" s="3" t="n">
        <v>130.331587914543</v>
      </c>
      <c r="FZ150" s="3" t="n">
        <v>149.691669572363</v>
      </c>
      <c r="GA150" s="3" t="n">
        <v>60.1266745024004</v>
      </c>
      <c r="GB150" s="3" t="n">
        <v>93.6300336322904</v>
      </c>
      <c r="GC150" s="3" t="n">
        <v>113.674800841782</v>
      </c>
      <c r="GD150" s="3" t="n">
        <v>115.338502247649</v>
      </c>
      <c r="GE150" s="3" t="n">
        <v>133.406687066438</v>
      </c>
      <c r="GF150" s="3" t="n">
        <v>95.6110379879633</v>
      </c>
      <c r="GG150" s="3" t="n">
        <v>114.277590164171</v>
      </c>
      <c r="GH150" s="3" t="n">
        <v>115.989393920688</v>
      </c>
      <c r="GI150" s="3" t="n">
        <v>103.954602818794</v>
      </c>
      <c r="GJ150" s="3" t="n">
        <v>102.439630429849</v>
      </c>
      <c r="GK150" s="3" t="n">
        <v>91.5635379538621</v>
      </c>
      <c r="GL150" s="3" t="n">
        <v>80.1693925086133</v>
      </c>
      <c r="GM150" s="3" t="n">
        <v>126.857864798515</v>
      </c>
      <c r="GN150" s="3" t="n">
        <v>97.7665122298145</v>
      </c>
      <c r="GO150" s="3" t="n">
        <v>63.8846257082964</v>
      </c>
      <c r="GP150" s="3" t="n">
        <v>94.4893688248144</v>
      </c>
      <c r="GQ150" s="3" t="n">
        <v>42.7541762213068</v>
      </c>
      <c r="GR150" s="3" t="n">
        <v>41.8204585448548</v>
      </c>
      <c r="GS150" s="3" t="n">
        <v>104.821739364152</v>
      </c>
      <c r="GT150" s="3" t="n">
        <v>61.3653999089856</v>
      </c>
      <c r="GU150" s="3" t="n">
        <v>118.235752125502</v>
      </c>
      <c r="GV150" s="3" t="n">
        <v>112.386966458374</v>
      </c>
      <c r="GW150" s="3" t="n">
        <v>69.4337962854979</v>
      </c>
      <c r="GX150" s="3" t="n">
        <v>128.928207226958</v>
      </c>
      <c r="GY150" s="3" t="n">
        <v>66.6102098728788</v>
      </c>
      <c r="GZ150" s="3" t="n">
        <v>103.2606778769</v>
      </c>
      <c r="HA150" s="3" t="n">
        <v>126.529704666424</v>
      </c>
      <c r="HB150" s="3" t="n">
        <v>189.933707856413</v>
      </c>
      <c r="HC150" s="3" t="n">
        <v>166.748518646647</v>
      </c>
      <c r="HD150" s="3" t="n">
        <v>36.1635070653738</v>
      </c>
      <c r="HE150" s="3" t="n">
        <v>98.6872875697686</v>
      </c>
      <c r="HF150" s="3" t="n">
        <v>105.380524742447</v>
      </c>
      <c r="HG150" s="3" t="n">
        <v>82.4823318445219</v>
      </c>
      <c r="HH150" s="3" t="n">
        <v>96.2013523360051</v>
      </c>
      <c r="HI150" s="3" t="n">
        <v>134.246860410758</v>
      </c>
      <c r="HJ150" s="3" t="n">
        <v>127.803230577815</v>
      </c>
      <c r="HK150" s="3" t="n">
        <v>78.7746400453593</v>
      </c>
      <c r="HL150" s="3" t="n">
        <v>106.059206488022</v>
      </c>
      <c r="HM150" s="3" t="n">
        <v>79.0074223476474</v>
      </c>
      <c r="HN150" s="3" t="n">
        <v>67.6115153065975</v>
      </c>
      <c r="HO150" s="3" t="n">
        <v>85.303257887972</v>
      </c>
      <c r="HP150" s="3" t="n">
        <v>111.767639706017</v>
      </c>
      <c r="HQ150" s="3" t="n">
        <v>129.47660278512</v>
      </c>
      <c r="HR150" s="3" t="n">
        <v>155.697057511115</v>
      </c>
      <c r="HS150" s="3" t="n">
        <v>27.6903031639558</v>
      </c>
      <c r="HT150" s="3" t="n">
        <v>68.2547494305418</v>
      </c>
      <c r="HU150" s="3" t="n">
        <v>125.969768858218</v>
      </c>
      <c r="HV150" s="3" t="n">
        <v>147.160723768335</v>
      </c>
      <c r="HW150" s="3" t="n">
        <v>41.7281365445033</v>
      </c>
      <c r="HX150" s="3" t="n">
        <v>104.342585306253</v>
      </c>
      <c r="HY150" s="3" t="n">
        <v>72.2465255158327</v>
      </c>
      <c r="HZ150" s="3" t="n">
        <v>71.3281229375698</v>
      </c>
      <c r="IA150" s="3" t="n">
        <v>32.9563960812011</v>
      </c>
      <c r="IB150" s="3" t="n">
        <v>118.307222583718</v>
      </c>
      <c r="IC150" s="3" t="n">
        <v>57.8320701431971</v>
      </c>
      <c r="ID150" s="3" t="n">
        <v>109.587826681362</v>
      </c>
      <c r="IE150" s="3" t="n">
        <v>102.342634807984</v>
      </c>
      <c r="IF150" s="3" t="n">
        <v>109.727244406192</v>
      </c>
      <c r="IG150" s="3" t="n">
        <v>131.701246625365</v>
      </c>
      <c r="IH150" s="3" t="n">
        <v>116.226238678599</v>
      </c>
      <c r="II150" s="3" t="n">
        <v>107.856285861686</v>
      </c>
      <c r="IJ150" s="3" t="n">
        <v>153.926402074467</v>
      </c>
      <c r="IK150" s="3" t="n">
        <v>73.370423636934</v>
      </c>
      <c r="IL150" s="3" t="n">
        <v>66.0301055902964</v>
      </c>
      <c r="IM150" s="3" t="n">
        <v>97.9193037023588</v>
      </c>
      <c r="IN150" s="3" t="n">
        <v>61.7402962562073</v>
      </c>
      <c r="IO150" s="3" t="n">
        <v>138.553063371078</v>
      </c>
      <c r="IP150" s="3" t="n">
        <v>121.86916929354</v>
      </c>
      <c r="IQ150" s="3" t="n">
        <v>131.761284686342</v>
      </c>
    </row>
    <row r="151" customFormat="false" ht="13" hidden="false" customHeight="false" outlineLevel="0" collapsed="false">
      <c r="B151" s="3" t="n">
        <v>85.5400307440136</v>
      </c>
      <c r="C151" s="3" t="n">
        <v>101.845613135531</v>
      </c>
      <c r="D151" s="3" t="n">
        <v>135.590922056062</v>
      </c>
      <c r="E151" s="3" t="n">
        <v>74.0979267518533</v>
      </c>
      <c r="F151" s="3" t="n">
        <v>86.0910866713452</v>
      </c>
      <c r="G151" s="3" t="n">
        <v>90.1814042686935</v>
      </c>
      <c r="H151" s="3" t="n">
        <v>105.012710729365</v>
      </c>
      <c r="I151" s="3" t="n">
        <v>112.627622015365</v>
      </c>
      <c r="J151" s="3" t="n">
        <v>93.6448454173935</v>
      </c>
      <c r="K151" s="3" t="n">
        <v>157.023071787191</v>
      </c>
      <c r="L151" s="3" t="n">
        <v>76.0712016565622</v>
      </c>
      <c r="M151" s="3" t="n">
        <v>120.626093823854</v>
      </c>
      <c r="N151" s="3" t="n">
        <v>70.1288716573031</v>
      </c>
      <c r="O151" s="3" t="n">
        <v>138.380714590048</v>
      </c>
      <c r="P151" s="3" t="n">
        <v>105.10582365028</v>
      </c>
      <c r="Q151" s="3" t="n">
        <v>115.904262107279</v>
      </c>
      <c r="R151" s="3" t="n">
        <v>121.292048938539</v>
      </c>
      <c r="S151" s="3" t="n">
        <v>153.00720857564</v>
      </c>
      <c r="T151" s="3" t="n">
        <v>112.674789641713</v>
      </c>
      <c r="U151" s="3" t="n">
        <v>111.726188278289</v>
      </c>
      <c r="V151" s="3" t="n">
        <v>58.3098580655769</v>
      </c>
      <c r="W151" s="3" t="n">
        <v>171.601032010916</v>
      </c>
      <c r="X151" s="3" t="n">
        <v>61.985553532842</v>
      </c>
      <c r="Y151" s="3" t="n">
        <v>69.8289689598996</v>
      </c>
      <c r="Z151" s="3" t="n">
        <v>133.849530680273</v>
      </c>
      <c r="AA151" s="3" t="n">
        <v>87.7670113950155</v>
      </c>
      <c r="AB151" s="3" t="n">
        <v>191.567318329922</v>
      </c>
      <c r="AC151" s="3" t="n">
        <v>122.825572009798</v>
      </c>
      <c r="AD151" s="3" t="n">
        <v>93.8890241659867</v>
      </c>
      <c r="AE151" s="3" t="n">
        <v>106.795158072599</v>
      </c>
      <c r="AF151" s="3" t="n">
        <v>101.896483708155</v>
      </c>
      <c r="AG151" s="3" t="n">
        <v>103.679254609802</v>
      </c>
      <c r="AH151" s="3" t="n">
        <v>132.115832804514</v>
      </c>
      <c r="AI151" s="3" t="n">
        <v>75.5656596125814</v>
      </c>
      <c r="AJ151" s="3" t="n">
        <v>73.6453044837749</v>
      </c>
      <c r="AK151" s="3" t="n">
        <v>135.55446780826</v>
      </c>
      <c r="AL151" s="3" t="n">
        <v>52.535418931443</v>
      </c>
      <c r="AM151" s="3" t="n">
        <v>64.6721668841919</v>
      </c>
      <c r="AN151" s="3" t="n">
        <v>97.8295701693069</v>
      </c>
      <c r="AO151" s="3" t="n">
        <v>55.9132249536488</v>
      </c>
      <c r="AP151" s="3" t="n">
        <v>78.9319613356779</v>
      </c>
      <c r="AQ151" s="3" t="n">
        <v>99.2294276652906</v>
      </c>
      <c r="AR151" s="3" t="n">
        <v>95.2345597996141</v>
      </c>
      <c r="AS151" s="3" t="n">
        <v>64.995437689161</v>
      </c>
      <c r="AT151" s="3" t="n">
        <v>106.263839208427</v>
      </c>
      <c r="AU151" s="3" t="n">
        <v>118.53942967105</v>
      </c>
      <c r="AV151" s="3" t="n">
        <v>127.297616631965</v>
      </c>
      <c r="AW151" s="3" t="n">
        <v>80.7607853846967</v>
      </c>
      <c r="AX151" s="3" t="n">
        <v>85.566850141312</v>
      </c>
      <c r="AY151" s="3" t="n">
        <v>97.8659525152398</v>
      </c>
      <c r="AZ151" s="3" t="n">
        <v>106.760501371533</v>
      </c>
      <c r="BA151" s="3" t="n">
        <v>101.109373943476</v>
      </c>
      <c r="BB151" s="3" t="n">
        <v>109.06732904854</v>
      </c>
      <c r="BC151" s="3" t="n">
        <v>47.469644622437</v>
      </c>
      <c r="BD151" s="3" t="n">
        <v>116.730558390799</v>
      </c>
      <c r="BE151" s="3" t="n">
        <v>67.9124965320425</v>
      </c>
      <c r="BF151" s="3" t="n">
        <v>111.519110894323</v>
      </c>
      <c r="BG151" s="3" t="n">
        <v>80.6004442158619</v>
      </c>
      <c r="BH151" s="3" t="n">
        <v>52.4082964262861</v>
      </c>
      <c r="BI151" s="3" t="n">
        <v>174.374143311194</v>
      </c>
      <c r="BJ151" s="3" t="n">
        <v>121.013680851031</v>
      </c>
      <c r="BK151" s="3" t="n">
        <v>78.9168619430971</v>
      </c>
      <c r="BL151" s="3" t="n">
        <v>74.7621562216718</v>
      </c>
      <c r="BM151" s="3" t="n">
        <v>99.9455702848395</v>
      </c>
      <c r="BN151" s="3" t="n">
        <v>65.9438233469773</v>
      </c>
      <c r="BO151" s="3" t="n">
        <v>47.3636612668934</v>
      </c>
      <c r="BP151" s="3" t="n">
        <v>59.8898297444894</v>
      </c>
      <c r="BQ151" s="3" t="n">
        <v>115.961927406564</v>
      </c>
      <c r="BR151" s="3" t="n">
        <v>114.793809635762</v>
      </c>
      <c r="BS151" s="3" t="n">
        <v>110.547285227071</v>
      </c>
      <c r="BT151" s="3" t="n">
        <v>71.6224891910269</v>
      </c>
      <c r="BU151" s="3" t="n">
        <v>133.704001296542</v>
      </c>
      <c r="BV151" s="3" t="n">
        <v>99.3068659786695</v>
      </c>
      <c r="BW151" s="3" t="n">
        <v>72.7128810409727</v>
      </c>
      <c r="BX151" s="3" t="n">
        <v>83.7654566554818</v>
      </c>
      <c r="BY151" s="3" t="n">
        <v>139.437887776316</v>
      </c>
      <c r="BZ151" s="3" t="n">
        <v>127.618586577112</v>
      </c>
      <c r="CA151" s="3" t="n">
        <v>76.395263382095</v>
      </c>
      <c r="CB151" s="3" t="n">
        <v>104.06921439867</v>
      </c>
      <c r="CC151" s="3" t="n">
        <v>99.9818447779683</v>
      </c>
      <c r="CD151" s="3" t="n">
        <v>134.822147268088</v>
      </c>
      <c r="CE151" s="3" t="n">
        <v>86.9863368476508</v>
      </c>
      <c r="CF151" s="3" t="n">
        <v>112.588327643721</v>
      </c>
      <c r="CG151" s="3" t="n">
        <v>137.093886832812</v>
      </c>
      <c r="CH151" s="3" t="n">
        <v>70.4560970650909</v>
      </c>
      <c r="CI151" s="3" t="n">
        <v>83.5442505541723</v>
      </c>
      <c r="CJ151" s="3" t="n">
        <v>194.491711163486</v>
      </c>
      <c r="CK151" s="3" t="n">
        <v>76.5261247844624</v>
      </c>
      <c r="CL151" s="3" t="n">
        <v>52.7655049136274</v>
      </c>
      <c r="CM151" s="3" t="n">
        <v>80.3633837523425</v>
      </c>
      <c r="CN151" s="3" t="n">
        <v>135.300798012901</v>
      </c>
      <c r="CO151" s="3" t="n">
        <v>116.408653721349</v>
      </c>
      <c r="CP151" s="3" t="n">
        <v>125.639056209762</v>
      </c>
      <c r="CQ151" s="3" t="n">
        <v>113.224623237265</v>
      </c>
      <c r="CR151" s="3" t="n">
        <v>27.6241534440778</v>
      </c>
      <c r="CS151" s="3" t="n">
        <v>49.8967641270046</v>
      </c>
      <c r="CT151" s="3" t="n">
        <v>49.5197107237</v>
      </c>
      <c r="CU151" s="3" t="n">
        <v>114.907270785727</v>
      </c>
      <c r="CV151" s="3" t="n">
        <v>62.129644879185</v>
      </c>
      <c r="CW151" s="3" t="n">
        <v>124.255376634401</v>
      </c>
      <c r="CX151" s="3" t="n">
        <v>86.8519163027465</v>
      </c>
      <c r="CY151" s="3" t="n">
        <v>138.380714590048</v>
      </c>
      <c r="CZ151" s="3" t="n">
        <v>82.3128591382692</v>
      </c>
      <c r="DA151" s="3" t="n">
        <v>122.885286512362</v>
      </c>
      <c r="DB151" s="3" t="n">
        <v>128.544395047926</v>
      </c>
      <c r="DC151" s="3" t="n">
        <v>135.116441619676</v>
      </c>
      <c r="DD151" s="3" t="n">
        <v>65.1067417830427</v>
      </c>
      <c r="DE151" s="3" t="n">
        <v>94.2460528986544</v>
      </c>
      <c r="DF151" s="3" t="n">
        <v>77.9461148038872</v>
      </c>
      <c r="DG151" s="3" t="n">
        <v>93.03637584732</v>
      </c>
      <c r="DH151" s="3" t="n">
        <v>102.917921665315</v>
      </c>
      <c r="DI151" s="3" t="n">
        <v>87.1310034089493</v>
      </c>
      <c r="DJ151" s="3" t="n">
        <v>111.127065951241</v>
      </c>
      <c r="DK151" s="3" t="n">
        <v>74.8020617592069</v>
      </c>
      <c r="DL151" s="3" t="n">
        <v>117.351538886154</v>
      </c>
      <c r="DM151" s="3" t="n">
        <v>73.6247405491172</v>
      </c>
      <c r="DN151" s="3" t="n">
        <v>62.9974285413673</v>
      </c>
      <c r="DO151" s="3" t="n">
        <v>99.6214007065025</v>
      </c>
      <c r="DP151" s="3" t="n">
        <v>111.431282760811</v>
      </c>
      <c r="DQ151" s="3" t="n">
        <v>82.111641756662</v>
      </c>
      <c r="DR151" s="3" t="n">
        <v>120.001662038767</v>
      </c>
      <c r="DS151" s="3" t="n">
        <v>109.425867720465</v>
      </c>
      <c r="DT151" s="3" t="n">
        <v>101.511305393604</v>
      </c>
      <c r="DU151" s="3" t="n">
        <v>67.5419861988562</v>
      </c>
      <c r="DV151" s="3" t="n">
        <v>108.684883005028</v>
      </c>
      <c r="DW151" s="3" t="n">
        <v>49.135467133452</v>
      </c>
      <c r="DX151" s="3" t="n">
        <v>73.8126920358141</v>
      </c>
      <c r="DY151" s="3" t="n">
        <v>125.736627046582</v>
      </c>
      <c r="DZ151" s="3" t="n">
        <v>81.2562252160221</v>
      </c>
      <c r="EA151" s="3" t="n">
        <v>122.550223800806</v>
      </c>
      <c r="EB151" s="3" t="n">
        <v>90.450137505698</v>
      </c>
      <c r="EC151" s="3" t="n">
        <v>150.697720529464</v>
      </c>
      <c r="ED151" s="3" t="n">
        <v>104.406074656962</v>
      </c>
      <c r="EE151" s="3" t="n">
        <v>90.7459777474785</v>
      </c>
      <c r="EF151" s="3" t="n">
        <v>97.1938138397836</v>
      </c>
      <c r="EG151" s="3" t="n">
        <v>127.903102274457</v>
      </c>
      <c r="EH151" s="3" t="n">
        <v>121.623983918775</v>
      </c>
      <c r="EI151" s="3" t="n">
        <v>80.3604357756958</v>
      </c>
      <c r="EJ151" s="3" t="n">
        <v>132.270134216316</v>
      </c>
      <c r="EK151" s="3" t="n">
        <v>134.299061167966</v>
      </c>
      <c r="EL151" s="3" t="n">
        <v>108.336230840149</v>
      </c>
      <c r="EM151" s="3" t="n">
        <v>121.425750464749</v>
      </c>
      <c r="EN151" s="3" t="n">
        <v>107.485056509805</v>
      </c>
      <c r="EO151" s="3" t="n">
        <v>166.004190494281</v>
      </c>
      <c r="EP151" s="3" t="n">
        <v>121.633187358063</v>
      </c>
      <c r="EQ151" s="3" t="n">
        <v>118.164425471025</v>
      </c>
      <c r="ER151" s="3" t="n">
        <v>71.2952637832391</v>
      </c>
      <c r="ES151" s="3" t="n">
        <v>113.132265285978</v>
      </c>
      <c r="ET151" s="3" t="n">
        <v>65.0978978531025</v>
      </c>
      <c r="EU151" s="3" t="n">
        <v>132.28235753412</v>
      </c>
      <c r="EV151" s="3" t="n">
        <v>88.5351390661642</v>
      </c>
      <c r="EW151" s="3" t="n">
        <v>95.1219614720826</v>
      </c>
      <c r="EX151" s="3" t="n">
        <v>58.4993913934013</v>
      </c>
      <c r="EY151" s="3" t="n">
        <v>105.034784603281</v>
      </c>
      <c r="EZ151" s="3" t="n">
        <v>119.338259440447</v>
      </c>
      <c r="FA151" s="3" t="n">
        <v>86.7568979822913</v>
      </c>
      <c r="FB151" s="3" t="n">
        <v>107.435300416158</v>
      </c>
      <c r="FC151" s="3" t="n">
        <v>65.3458874007756</v>
      </c>
      <c r="FD151" s="3" t="n">
        <v>69.6108905899105</v>
      </c>
      <c r="FE151" s="3" t="n">
        <v>99.8947716140854</v>
      </c>
      <c r="FF151" s="3" t="n">
        <v>86.7146556339997</v>
      </c>
      <c r="FG151" s="3" t="n">
        <v>140.78439408518</v>
      </c>
      <c r="FH151" s="3" t="n">
        <v>110.729053152997</v>
      </c>
      <c r="FI151" s="3" t="n">
        <v>119.695288173114</v>
      </c>
      <c r="FJ151" s="3" t="n">
        <v>71.777725327132</v>
      </c>
      <c r="FK151" s="3" t="n">
        <v>54.1516291525495</v>
      </c>
      <c r="FL151" s="3" t="n">
        <v>99.2802622869795</v>
      </c>
      <c r="FM151" s="3" t="n">
        <v>75.2185892888301</v>
      </c>
      <c r="FN151" s="3" t="n">
        <v>113.743898538307</v>
      </c>
      <c r="FO151" s="3" t="n">
        <v>63.5294304732993</v>
      </c>
      <c r="FP151" s="3" t="n">
        <v>150.342381490728</v>
      </c>
      <c r="FQ151" s="3" t="n">
        <v>43.3781406442431</v>
      </c>
      <c r="FR151" s="3" t="n">
        <v>155.179651658677</v>
      </c>
      <c r="FS151" s="3" t="n">
        <v>71.6622509248232</v>
      </c>
      <c r="FT151" s="3" t="n">
        <v>111.853238881576</v>
      </c>
      <c r="FU151" s="3" t="n">
        <v>129.005501736598</v>
      </c>
      <c r="FV151" s="3" t="n">
        <v>69.1897613406436</v>
      </c>
      <c r="FW151" s="3" t="n">
        <v>95.9380836410776</v>
      </c>
      <c r="FX151" s="3" t="n">
        <v>60.4618810176953</v>
      </c>
      <c r="FY151" s="3" t="n">
        <v>67.8273647186343</v>
      </c>
      <c r="FZ151" s="3" t="n">
        <v>78.1493094869038</v>
      </c>
      <c r="GA151" s="3" t="n">
        <v>44.6308150134983</v>
      </c>
      <c r="GB151" s="3" t="n">
        <v>161.255791036951</v>
      </c>
      <c r="GC151" s="3" t="n">
        <v>34.6642092839647</v>
      </c>
      <c r="GD151" s="3" t="n">
        <v>94.5949207691415</v>
      </c>
      <c r="GE151" s="3" t="n">
        <v>85.0467839197058</v>
      </c>
      <c r="GF151" s="3" t="n">
        <v>126.930773294119</v>
      </c>
      <c r="GG151" s="3" t="n">
        <v>154.281884916942</v>
      </c>
      <c r="GH151" s="3" t="n">
        <v>98.7671705467083</v>
      </c>
      <c r="GI151" s="3" t="n">
        <v>57.1453353882462</v>
      </c>
      <c r="GJ151" s="3" t="n">
        <v>90.0060715600821</v>
      </c>
      <c r="GK151" s="3" t="n">
        <v>71.9645623348526</v>
      </c>
      <c r="GL151" s="3" t="n">
        <v>109.034577747013</v>
      </c>
      <c r="GM151" s="3" t="n">
        <v>114.715580401819</v>
      </c>
      <c r="GN151" s="3" t="n">
        <v>73.0344262010754</v>
      </c>
      <c r="GO151" s="3" t="n">
        <v>91.9239820253279</v>
      </c>
      <c r="GP151" s="3" t="n">
        <v>94.4819629322628</v>
      </c>
      <c r="GQ151" s="3" t="n">
        <v>89.7795087694999</v>
      </c>
      <c r="GR151" s="3" t="n">
        <v>77.3185552874793</v>
      </c>
      <c r="GS151" s="3" t="n">
        <v>93.8421800980514</v>
      </c>
      <c r="GT151" s="3" t="n">
        <v>123.755227230628</v>
      </c>
      <c r="GU151" s="3" t="n">
        <v>65.1156576148524</v>
      </c>
      <c r="GV151" s="3" t="n">
        <v>102.340190144424</v>
      </c>
      <c r="GW151" s="3" t="n">
        <v>101.375698467854</v>
      </c>
      <c r="GX151" s="3" t="n">
        <v>118.450451107627</v>
      </c>
      <c r="GY151" s="3" t="n">
        <v>63.9588284375509</v>
      </c>
      <c r="GZ151" s="3" t="n">
        <v>117.755088128345</v>
      </c>
      <c r="HA151" s="3" t="n">
        <v>98.3821360358966</v>
      </c>
      <c r="HB151" s="3" t="n">
        <v>113.988868207464</v>
      </c>
      <c r="HC151" s="3" t="n">
        <v>160.57531174464</v>
      </c>
      <c r="HD151" s="3" t="n">
        <v>59.9923618103003</v>
      </c>
      <c r="HE151" s="3" t="n">
        <v>83.3667248385432</v>
      </c>
      <c r="HF151" s="3" t="n">
        <v>129.264348466555</v>
      </c>
      <c r="HG151" s="3" t="n">
        <v>76.6692814065027</v>
      </c>
      <c r="HH151" s="3" t="n">
        <v>92.2584695219284</v>
      </c>
      <c r="HI151" s="3" t="n">
        <v>106.266319822922</v>
      </c>
      <c r="HJ151" s="3" t="n">
        <v>137.535508114867</v>
      </c>
      <c r="HK151" s="3" t="n">
        <v>51.7058151619294</v>
      </c>
      <c r="HL151" s="3" t="n">
        <v>110.995916941396</v>
      </c>
      <c r="HM151" s="3" t="n">
        <v>94.5630322900481</v>
      </c>
      <c r="HN151" s="3" t="n">
        <v>89.1299113301109</v>
      </c>
      <c r="HO151" s="3" t="n">
        <v>104.247351280189</v>
      </c>
      <c r="HP151" s="3" t="n">
        <v>91.337730132909</v>
      </c>
      <c r="HQ151" s="3" t="n">
        <v>57.4703318380816</v>
      </c>
      <c r="HR151" s="3" t="n">
        <v>85.3759866289031</v>
      </c>
      <c r="HS151" s="3" t="n">
        <v>111.663993161229</v>
      </c>
      <c r="HT151" s="3" t="n">
        <v>180.117089426516</v>
      </c>
      <c r="HU151" s="3" t="n">
        <v>144.35683846794</v>
      </c>
      <c r="HV151" s="3" t="n">
        <v>130.566203714502</v>
      </c>
      <c r="HW151" s="3" t="n">
        <v>70.1251327600926</v>
      </c>
      <c r="HX151" s="3" t="n">
        <v>113.512949733689</v>
      </c>
      <c r="HY151" s="3" t="n">
        <v>57.5359063430042</v>
      </c>
      <c r="HZ151" s="3" t="n">
        <v>63.6701424317789</v>
      </c>
      <c r="IA151" s="3" t="n">
        <v>157.233312853412</v>
      </c>
      <c r="IB151" s="3" t="n">
        <v>83.043597837313</v>
      </c>
      <c r="IC151" s="3" t="n">
        <v>106.698665763821</v>
      </c>
      <c r="ID151" s="3" t="n">
        <v>111.397704587786</v>
      </c>
      <c r="IE151" s="3" t="n">
        <v>96.6541903096918</v>
      </c>
      <c r="IF151" s="3" t="n">
        <v>141.540657947873</v>
      </c>
      <c r="IG151" s="3" t="n">
        <v>126.457515189514</v>
      </c>
      <c r="IH151" s="3" t="n">
        <v>142.830433681755</v>
      </c>
      <c r="II151" s="3" t="n">
        <v>128.968687979448</v>
      </c>
      <c r="IJ151" s="3" t="n">
        <v>91.2900232425404</v>
      </c>
      <c r="IK151" s="3" t="n">
        <v>94.5507370703751</v>
      </c>
      <c r="IL151" s="3" t="n">
        <v>106.701110427382</v>
      </c>
      <c r="IM151" s="3" t="n">
        <v>44.6643212846539</v>
      </c>
      <c r="IN151" s="3" t="n">
        <v>112.876905796688</v>
      </c>
      <c r="IO151" s="3" t="n">
        <v>138.014446467158</v>
      </c>
      <c r="IP151" s="3" t="n">
        <v>93.827404263883</v>
      </c>
      <c r="IQ151" s="3" t="n">
        <v>151.702477252916</v>
      </c>
    </row>
    <row r="152" customFormat="false" ht="13" hidden="false" customHeight="false" outlineLevel="0" collapsed="false">
      <c r="B152" s="3" t="n">
        <v>118.438982759453</v>
      </c>
      <c r="C152" s="3" t="n">
        <v>140.974071216744</v>
      </c>
      <c r="D152" s="3" t="n">
        <v>113.272150372959</v>
      </c>
      <c r="E152" s="3" t="n">
        <v>112.084547195541</v>
      </c>
      <c r="F152" s="3" t="n">
        <v>136.451803138779</v>
      </c>
      <c r="G152" s="3" t="n">
        <v>112.418315673447</v>
      </c>
      <c r="H152" s="3" t="n">
        <v>102.286838957305</v>
      </c>
      <c r="I152" s="3" t="n">
        <v>84.5770849576372</v>
      </c>
      <c r="J152" s="3" t="n">
        <v>103.129349112381</v>
      </c>
      <c r="K152" s="3" t="n">
        <v>173.161590185082</v>
      </c>
      <c r="L152" s="3" t="n">
        <v>81.6297913786593</v>
      </c>
      <c r="M152" s="3" t="n">
        <v>129.94676910934</v>
      </c>
      <c r="N152" s="3" t="n">
        <v>130.763574346095</v>
      </c>
      <c r="O152" s="3" t="n">
        <v>58.7159598241324</v>
      </c>
      <c r="P152" s="3" t="n">
        <v>109.826217329466</v>
      </c>
      <c r="Q152" s="3" t="n">
        <v>78.5133486518412</v>
      </c>
      <c r="R152" s="3" t="n">
        <v>102.490608855277</v>
      </c>
      <c r="S152" s="3" t="n">
        <v>77.2622561237135</v>
      </c>
      <c r="T152" s="3" t="n">
        <v>128.891465371677</v>
      </c>
      <c r="U152" s="3" t="n">
        <v>102.095256426201</v>
      </c>
      <c r="V152" s="3" t="n">
        <v>94.4402238970572</v>
      </c>
      <c r="W152" s="3" t="n">
        <v>130.903711089619</v>
      </c>
      <c r="X152" s="3" t="n">
        <v>89.8381087930875</v>
      </c>
      <c r="Y152" s="3" t="n">
        <v>99.551260432871</v>
      </c>
      <c r="Z152" s="3" t="n">
        <v>124.702606262272</v>
      </c>
      <c r="AA152" s="3" t="n">
        <v>108.454006102279</v>
      </c>
      <c r="AB152" s="3" t="n">
        <v>107.033009456683</v>
      </c>
      <c r="AC152" s="3" t="n">
        <v>104.841296672637</v>
      </c>
      <c r="AD152" s="3" t="n">
        <v>131.725261849756</v>
      </c>
      <c r="AE152" s="3" t="n">
        <v>146.162006801916</v>
      </c>
      <c r="AF152" s="3" t="n">
        <v>136.217690651906</v>
      </c>
      <c r="AG152" s="3" t="n">
        <v>58.3443709629046</v>
      </c>
      <c r="AH152" s="3" t="n">
        <v>65.813968570782</v>
      </c>
      <c r="AI152" s="3" t="n">
        <v>76.4495492935166</v>
      </c>
      <c r="AJ152" s="3" t="n">
        <v>66.6903804572962</v>
      </c>
      <c r="AK152" s="3" t="n">
        <v>154.504924515922</v>
      </c>
      <c r="AL152" s="3" t="n">
        <v>106.293462778633</v>
      </c>
      <c r="AM152" s="3" t="n">
        <v>103.611055686645</v>
      </c>
      <c r="AN152" s="3" t="n">
        <v>65.8616395102158</v>
      </c>
      <c r="AO152" s="3" t="n">
        <v>70.1137722647222</v>
      </c>
      <c r="AP152" s="3" t="n">
        <v>149.263853449239</v>
      </c>
      <c r="AQ152" s="3" t="n">
        <v>36.9063971803516</v>
      </c>
      <c r="AR152" s="3" t="n">
        <v>17.4393974426857</v>
      </c>
      <c r="AS152" s="3" t="n">
        <v>69.3874914815833</v>
      </c>
      <c r="AT152" s="3" t="n">
        <v>139.734482987725</v>
      </c>
      <c r="AU152" s="3" t="n">
        <v>103.083152161271</v>
      </c>
      <c r="AV152" s="3" t="n">
        <v>21.7707660573069</v>
      </c>
      <c r="AW152" s="3" t="n">
        <v>107.119830964022</v>
      </c>
      <c r="AX152" s="3" t="n">
        <v>62.4498239037685</v>
      </c>
      <c r="AY152" s="3" t="n">
        <v>72.5157980168578</v>
      </c>
      <c r="AZ152" s="3" t="n">
        <v>116.464018160812</v>
      </c>
      <c r="BA152" s="3" t="n">
        <v>67.3611529972332</v>
      </c>
      <c r="BB152" s="3" t="n">
        <v>106.90660597022</v>
      </c>
      <c r="BC152" s="3" t="n">
        <v>135.354940120584</v>
      </c>
      <c r="BD152" s="3" t="n">
        <v>90.7636296564242</v>
      </c>
      <c r="BE152" s="3" t="n">
        <v>97.2399388890246</v>
      </c>
      <c r="BF152" s="3" t="n">
        <v>114.907270785727</v>
      </c>
      <c r="BG152" s="3" t="n">
        <v>107.524854194536</v>
      </c>
      <c r="BH152" s="3" t="n">
        <v>77.4529039305141</v>
      </c>
      <c r="BI152" s="3" t="n">
        <v>88.0610540900602</v>
      </c>
      <c r="BJ152" s="3" t="n">
        <v>67.6849990171577</v>
      </c>
      <c r="BK152" s="3" t="n">
        <v>142.945692378456</v>
      </c>
      <c r="BL152" s="3" t="n">
        <v>140.745495173817</v>
      </c>
      <c r="BM152" s="3" t="n">
        <v>106.849659689629</v>
      </c>
      <c r="BN152" s="3" t="n">
        <v>105.874526536384</v>
      </c>
      <c r="BO152" s="3" t="n">
        <v>170.340736043501</v>
      </c>
      <c r="BP152" s="3" t="n">
        <v>146.652089943968</v>
      </c>
      <c r="BQ152" s="3" t="n">
        <v>102.55611145833</v>
      </c>
      <c r="BR152" s="3" t="n">
        <v>87.7044208176744</v>
      </c>
      <c r="BS152" s="3" t="n">
        <v>112.533358664539</v>
      </c>
      <c r="BT152" s="3" t="n">
        <v>141.771103439404</v>
      </c>
      <c r="BU152" s="3" t="n">
        <v>114.521804863698</v>
      </c>
      <c r="BV152" s="3" t="n">
        <v>140.349243971374</v>
      </c>
      <c r="BW152" s="3" t="n">
        <v>67.5419861988562</v>
      </c>
      <c r="BX152" s="3" t="n">
        <v>106.362560475158</v>
      </c>
      <c r="BY152" s="3" t="n">
        <v>98.5782843357088</v>
      </c>
      <c r="BZ152" s="3" t="n">
        <v>58.1361431490277</v>
      </c>
      <c r="CA152" s="3" t="n">
        <v>119.830607491387</v>
      </c>
      <c r="CB152" s="3" t="n">
        <v>135.044827357721</v>
      </c>
      <c r="CC152" s="3" t="n">
        <v>104.674951697705</v>
      </c>
      <c r="CD152" s="3" t="n">
        <v>102.352305609423</v>
      </c>
      <c r="CE152" s="3" t="n">
        <v>138.808674516911</v>
      </c>
      <c r="CF152" s="3" t="n">
        <v>51.8837003869057</v>
      </c>
      <c r="CG152" s="3" t="n">
        <v>109.534655248917</v>
      </c>
      <c r="CH152" s="3" t="n">
        <v>123.102681814592</v>
      </c>
      <c r="CI152" s="3" t="n">
        <v>91.3151169949724</v>
      </c>
      <c r="CJ152" s="3" t="n">
        <v>62.5524278714488</v>
      </c>
      <c r="CK152" s="3" t="n">
        <v>70.0796907786112</v>
      </c>
      <c r="CL152" s="3" t="n">
        <v>56.8833249760337</v>
      </c>
      <c r="CM152" s="3" t="n">
        <v>138.690827352911</v>
      </c>
      <c r="CN152" s="3" t="n">
        <v>81.6211991052621</v>
      </c>
      <c r="CO152" s="3" t="n">
        <v>95.6525253666259</v>
      </c>
      <c r="CP152" s="3" t="n">
        <v>137.766456919485</v>
      </c>
      <c r="CQ152" s="3" t="n">
        <v>80.213540256445</v>
      </c>
      <c r="CR152" s="3" t="n">
        <v>29.4567882921765</v>
      </c>
      <c r="CS152" s="3" t="n">
        <v>98.4911392699564</v>
      </c>
      <c r="CT152" s="3" t="n">
        <v>82.8561856146368</v>
      </c>
      <c r="CU152" s="3" t="n">
        <v>98.0332322144748</v>
      </c>
      <c r="CV152" s="3" t="n">
        <v>97.7665122298145</v>
      </c>
      <c r="CW152" s="3" t="n">
        <v>139.464203860528</v>
      </c>
      <c r="CX152" s="3" t="n">
        <v>63.6514479457264</v>
      </c>
      <c r="CY152" s="3" t="n">
        <v>56.3501726141908</v>
      </c>
      <c r="CZ152" s="3" t="n">
        <v>93.8495859906029</v>
      </c>
      <c r="DA152" s="3" t="n">
        <v>78.7140267694276</v>
      </c>
      <c r="DB152" s="3" t="n">
        <v>117.599528433827</v>
      </c>
      <c r="DC152" s="3" t="n">
        <v>76.5292884667174</v>
      </c>
      <c r="DD152" s="3" t="n">
        <v>145.511942000375</v>
      </c>
      <c r="DE152" s="3" t="n">
        <v>103.039435824656</v>
      </c>
      <c r="DF152" s="3" t="n">
        <v>122.863284540316</v>
      </c>
      <c r="DG152" s="3" t="n">
        <v>75.4056060512244</v>
      </c>
      <c r="DH152" s="3" t="n">
        <v>110.544732710707</v>
      </c>
      <c r="DI152" s="3" t="n">
        <v>116.428031275161</v>
      </c>
      <c r="DJ152" s="3" t="n">
        <v>131.044351146229</v>
      </c>
      <c r="DK152" s="3" t="n">
        <v>98.8325293460225</v>
      </c>
      <c r="DL152" s="3" t="n">
        <v>46.513493562722</v>
      </c>
      <c r="DM152" s="3" t="n">
        <v>115.189018261098</v>
      </c>
      <c r="DN152" s="3" t="n">
        <v>96.8536460954979</v>
      </c>
      <c r="DO152" s="3" t="n">
        <v>63.0165544386364</v>
      </c>
      <c r="DP152" s="3" t="n">
        <v>107.159556746884</v>
      </c>
      <c r="DQ152" s="3" t="n">
        <v>36.7286557591142</v>
      </c>
      <c r="DR152" s="3" t="n">
        <v>107.221608060204</v>
      </c>
      <c r="DS152" s="3" t="n">
        <v>116.794622956464</v>
      </c>
      <c r="DT152" s="3" t="n">
        <v>127.350356653193</v>
      </c>
      <c r="DU152" s="3" t="n">
        <v>86.600942827492</v>
      </c>
      <c r="DV152" s="3" t="n">
        <v>93.5139480640914</v>
      </c>
      <c r="DW152" s="3" t="n">
        <v>110.583092358049</v>
      </c>
      <c r="DX152" s="3" t="n">
        <v>104.873149200796</v>
      </c>
      <c r="DY152" s="3" t="n">
        <v>127.146982215503</v>
      </c>
      <c r="DZ152" s="3" t="n">
        <v>69.3642671777566</v>
      </c>
      <c r="EA152" s="3" t="n">
        <v>117.354343059062</v>
      </c>
      <c r="EB152" s="3" t="n">
        <v>105.849936097038</v>
      </c>
      <c r="EC152" s="3" t="n">
        <v>41.7678263764301</v>
      </c>
      <c r="ED152" s="3" t="n">
        <v>149.774931937166</v>
      </c>
      <c r="EE152" s="3" t="n">
        <v>68.3586476318719</v>
      </c>
      <c r="EF152" s="3" t="n">
        <v>63.9217270729237</v>
      </c>
      <c r="EG152" s="3" t="n">
        <v>82.0406386605973</v>
      </c>
      <c r="EH152" s="3" t="n">
        <v>80.2312281163254</v>
      </c>
      <c r="EI152" s="3" t="n">
        <v>129.308927625603</v>
      </c>
      <c r="EJ152" s="3" t="n">
        <v>83.6549794330986</v>
      </c>
      <c r="EK152" s="3" t="n">
        <v>105.363340195653</v>
      </c>
      <c r="EL152" s="3" t="n">
        <v>87.3828756575717</v>
      </c>
      <c r="EM152" s="3" t="n">
        <v>120.691991887189</v>
      </c>
      <c r="EN152" s="3" t="n">
        <v>105.931149258562</v>
      </c>
      <c r="EO152" s="3" t="n">
        <v>101.361174290229</v>
      </c>
      <c r="EP152" s="3" t="n">
        <v>116.766725031124</v>
      </c>
      <c r="EQ152" s="3" t="n">
        <v>133.129002046689</v>
      </c>
      <c r="ER152" s="3" t="n">
        <v>62.1988863794486</v>
      </c>
      <c r="ES152" s="3" t="n">
        <v>105.847455482543</v>
      </c>
      <c r="ET152" s="3" t="n">
        <v>78.2658624172541</v>
      </c>
      <c r="EU152" s="3" t="n">
        <v>172.986724838622</v>
      </c>
      <c r="EV152" s="3" t="n">
        <v>112.984722649903</v>
      </c>
      <c r="EW152" s="3" t="n">
        <v>91.4983589092215</v>
      </c>
      <c r="EX152" s="3" t="n">
        <v>90.2905153555576</v>
      </c>
      <c r="EY152" s="3" t="n">
        <v>156.147594624979</v>
      </c>
      <c r="EZ152" s="3" t="n">
        <v>78.6654570566259</v>
      </c>
      <c r="FA152" s="3" t="n">
        <v>175.04369351935</v>
      </c>
      <c r="FB152" s="3" t="n">
        <v>77.4029680821932</v>
      </c>
      <c r="FC152" s="3" t="n">
        <v>135.879536159965</v>
      </c>
      <c r="FD152" s="3" t="n">
        <v>120.581227057329</v>
      </c>
      <c r="FE152" s="3" t="n">
        <v>104.035096961624</v>
      </c>
      <c r="FF152" s="3" t="n">
        <v>112.253876098055</v>
      </c>
      <c r="FG152" s="3" t="n">
        <v>93.6719883731043</v>
      </c>
      <c r="FH152" s="3" t="n">
        <v>90.3234464117577</v>
      </c>
      <c r="FI152" s="3" t="n">
        <v>92.5970194741519</v>
      </c>
      <c r="FJ152" s="3" t="n">
        <v>146.099020764293</v>
      </c>
      <c r="FK152" s="3" t="n">
        <v>93.7040566068713</v>
      </c>
      <c r="FL152" s="3" t="n">
        <v>83.4999590026018</v>
      </c>
      <c r="FM152" s="3" t="n">
        <v>66.1033016933789</v>
      </c>
      <c r="FN152" s="3" t="n">
        <v>46.9729465083965</v>
      </c>
      <c r="FO152" s="3" t="n">
        <v>75.9130894456798</v>
      </c>
      <c r="FP152" s="3" t="n">
        <v>85.1170320461415</v>
      </c>
      <c r="FQ152" s="3" t="n">
        <v>80.6354604262756</v>
      </c>
      <c r="FR152" s="3" t="n">
        <v>88.5222326806011</v>
      </c>
      <c r="FS152" s="3" t="n">
        <v>81.8127816363653</v>
      </c>
      <c r="FT152" s="3" t="n">
        <v>128.39563008007</v>
      </c>
      <c r="FU152" s="3" t="n">
        <v>99.4956083859302</v>
      </c>
      <c r="FV152" s="3" t="n">
        <v>90.4779994801031</v>
      </c>
      <c r="FW152" s="3" t="n">
        <v>106.837256617152</v>
      </c>
      <c r="FX152" s="3" t="n">
        <v>58.1768396071266</v>
      </c>
      <c r="FY152" s="3" t="n">
        <v>163.818086056051</v>
      </c>
      <c r="FZ152" s="3" t="n">
        <v>126.481566364839</v>
      </c>
      <c r="GA152" s="3" t="n">
        <v>67.0962665102434</v>
      </c>
      <c r="GB152" s="3" t="n">
        <v>41.1368155702894</v>
      </c>
      <c r="GC152" s="3" t="n">
        <v>110.611241939932</v>
      </c>
      <c r="GD152" s="3" t="n">
        <v>77.0203422840075</v>
      </c>
      <c r="GE152" s="3" t="n">
        <v>84.9411600735093</v>
      </c>
      <c r="GF152" s="3" t="n">
        <v>91.0938749427282</v>
      </c>
      <c r="GG152" s="3" t="n">
        <v>132.298679258481</v>
      </c>
      <c r="GH152" s="3" t="n">
        <v>142.982218528127</v>
      </c>
      <c r="GI152" s="3" t="n">
        <v>53.2111527003708</v>
      </c>
      <c r="GJ152" s="3" t="n">
        <v>107.69669966248</v>
      </c>
      <c r="GK152" s="3" t="n">
        <v>114.958644671436</v>
      </c>
      <c r="GL152" s="3" t="n">
        <v>126.698602157721</v>
      </c>
      <c r="GM152" s="3" t="n">
        <v>52.1057333597137</v>
      </c>
      <c r="GN152" s="3" t="n">
        <v>90.3513443370975</v>
      </c>
      <c r="GO152" s="3" t="n">
        <v>150.671548248991</v>
      </c>
      <c r="GP152" s="3" t="n">
        <v>83.6439065452059</v>
      </c>
      <c r="GQ152" s="3" t="n">
        <v>110.736746653026</v>
      </c>
      <c r="GR152" s="3" t="n">
        <v>53.4410948788163</v>
      </c>
      <c r="GS152" s="3" t="n">
        <v>67.3323203475907</v>
      </c>
      <c r="GT152" s="3" t="n">
        <v>64.4500620095146</v>
      </c>
      <c r="GU152" s="3" t="n">
        <v>94.9848446070746</v>
      </c>
      <c r="GV152" s="3" t="n">
        <v>145.274737733117</v>
      </c>
      <c r="GW152" s="3" t="n">
        <v>128.518941786147</v>
      </c>
      <c r="GX152" s="3" t="n">
        <v>94.0294844679233</v>
      </c>
      <c r="GY152" s="3" t="n">
        <v>38.9325918609629</v>
      </c>
      <c r="GZ152" s="3" t="n">
        <v>84.7892673743329</v>
      </c>
      <c r="HA152" s="3" t="n">
        <v>54.4265819012599</v>
      </c>
      <c r="HB152" s="3" t="n">
        <v>119.015527899498</v>
      </c>
      <c r="HC152" s="3" t="n">
        <v>185.344642941745</v>
      </c>
      <c r="HD152" s="3" t="n">
        <v>65.4515831488416</v>
      </c>
      <c r="HE152" s="3" t="n">
        <v>51.0752357670053</v>
      </c>
      <c r="HF152" s="3" t="n">
        <v>138.325206346846</v>
      </c>
      <c r="HG152" s="3" t="n">
        <v>159.805386526756</v>
      </c>
      <c r="HH152" s="3" t="n">
        <v>78.9953787845175</v>
      </c>
      <c r="HI152" s="3" t="n">
        <v>47.6705384456318</v>
      </c>
      <c r="HJ152" s="3" t="n">
        <v>102.138900860947</v>
      </c>
      <c r="HK152" s="3" t="n">
        <v>64.9596305581836</v>
      </c>
      <c r="HL152" s="3" t="n">
        <v>87.4509307769897</v>
      </c>
      <c r="HM152" s="3" t="n">
        <v>127.27662128609</v>
      </c>
      <c r="HN152" s="3" t="n">
        <v>61.5433570358314</v>
      </c>
      <c r="HO152" s="3" t="n">
        <v>101.981327914085</v>
      </c>
      <c r="HP152" s="3" t="n">
        <v>20.5248504637784</v>
      </c>
      <c r="HQ152" s="3" t="n">
        <v>64.3040293126969</v>
      </c>
      <c r="HR152" s="3" t="n">
        <v>79.9805781994833</v>
      </c>
      <c r="HS152" s="3" t="n">
        <v>128.092851307889</v>
      </c>
      <c r="HT152" s="3" t="n">
        <v>92.5696608128328</v>
      </c>
      <c r="HU152" s="3" t="n">
        <v>45.7181150830584</v>
      </c>
      <c r="HV152" s="3" t="n">
        <v>90.5336874779787</v>
      </c>
      <c r="HW152" s="3" t="n">
        <v>123.803365532213</v>
      </c>
      <c r="HX152" s="3" t="n">
        <v>92.4054369430487</v>
      </c>
      <c r="HY152" s="3" t="n">
        <v>108.863343444959</v>
      </c>
      <c r="HZ152" s="3" t="n">
        <v>71.9681214773896</v>
      </c>
      <c r="IA152" s="3" t="n">
        <v>72.345965801258</v>
      </c>
      <c r="IB152" s="3" t="n">
        <v>92.8975333374456</v>
      </c>
      <c r="IC152" s="3" t="n">
        <v>132.047022715467</v>
      </c>
      <c r="ID152" s="3" t="n">
        <v>79.5561055132878</v>
      </c>
      <c r="IE152" s="3" t="n">
        <v>90.826759497786</v>
      </c>
      <c r="IF152" s="3" t="n">
        <v>137.06505418317</v>
      </c>
      <c r="IG152" s="3" t="n">
        <v>114.468022265363</v>
      </c>
      <c r="IH152" s="3" t="n">
        <v>71.0129051419772</v>
      </c>
      <c r="II152" s="3" t="n">
        <v>62.2630947488519</v>
      </c>
      <c r="IJ152" s="3" t="n">
        <v>121.688192288178</v>
      </c>
      <c r="IK152" s="3" t="n">
        <v>96.1940542962577</v>
      </c>
      <c r="IL152" s="3" t="n">
        <v>89.7744037367702</v>
      </c>
      <c r="IM152" s="3" t="n">
        <v>46.0216847758029</v>
      </c>
      <c r="IN152" s="3" t="n">
        <v>118.098815015167</v>
      </c>
      <c r="IO152" s="3" t="n">
        <v>146.637709570082</v>
      </c>
      <c r="IP152" s="3" t="n">
        <v>76.2928751200229</v>
      </c>
      <c r="IQ152" s="3" t="n">
        <v>99.8899182378987</v>
      </c>
    </row>
    <row r="153" customFormat="false" ht="13" hidden="false" customHeight="false" outlineLevel="0" collapsed="false">
      <c r="B153" s="3" t="n">
        <v>106.829814773666</v>
      </c>
      <c r="C153" s="3" t="n">
        <v>77.868964097986</v>
      </c>
      <c r="D153" s="3" t="n">
        <v>107.607002080363</v>
      </c>
      <c r="E153" s="3" t="n">
        <v>122.069272196171</v>
      </c>
      <c r="F153" s="3" t="n">
        <v>116.513918058199</v>
      </c>
      <c r="G153" s="3" t="n">
        <v>125.90545263601</v>
      </c>
      <c r="H153" s="3" t="n">
        <v>81.5352044694207</v>
      </c>
      <c r="I153" s="3" t="n">
        <v>104.342585306253</v>
      </c>
      <c r="J153" s="3" t="n">
        <v>111.106466065649</v>
      </c>
      <c r="K153" s="3" t="n">
        <v>105.189157916952</v>
      </c>
      <c r="L153" s="3" t="n">
        <v>106.061687102517</v>
      </c>
      <c r="M153" s="3" t="n">
        <v>46.0320386450012</v>
      </c>
      <c r="N153" s="3" t="n">
        <v>62.5329424648326</v>
      </c>
      <c r="O153" s="3" t="n">
        <v>125.274441829869</v>
      </c>
      <c r="P153" s="3" t="n">
        <v>98.638825709771</v>
      </c>
      <c r="Q153" s="3" t="n">
        <v>146.666326514116</v>
      </c>
      <c r="R153" s="3" t="n">
        <v>93.4669961433519</v>
      </c>
      <c r="S153" s="3" t="n">
        <v>96.9630088389049</v>
      </c>
      <c r="T153" s="3" t="n">
        <v>113.677461210951</v>
      </c>
      <c r="U153" s="3" t="n">
        <v>172.015186778848</v>
      </c>
      <c r="V153" s="3" t="n">
        <v>68.1624993320597</v>
      </c>
      <c r="W153" s="3" t="n">
        <v>115.03985783296</v>
      </c>
      <c r="X153" s="3" t="n">
        <v>124.411547494808</v>
      </c>
      <c r="Y153" s="3" t="n">
        <v>116.124245876809</v>
      </c>
      <c r="Z153" s="3" t="n">
        <v>125.524947942973</v>
      </c>
      <c r="AA153" s="3" t="n">
        <v>78.7807517042611</v>
      </c>
      <c r="AB153" s="3" t="n">
        <v>74.7920673993558</v>
      </c>
      <c r="AC153" s="3" t="n">
        <v>70.7059560613693</v>
      </c>
      <c r="AD153" s="3" t="n">
        <v>112.693124618419</v>
      </c>
      <c r="AE153" s="3" t="n">
        <v>102.03464315027</v>
      </c>
      <c r="AF153" s="3" t="n">
        <v>139.516979832692</v>
      </c>
      <c r="AG153" s="3" t="n">
        <v>75.0934081341479</v>
      </c>
      <c r="AH153" s="3" t="n">
        <v>143.933767868199</v>
      </c>
      <c r="AI153" s="3" t="n">
        <v>185.720833522617</v>
      </c>
      <c r="AJ153" s="3" t="n">
        <v>75.1922732046178</v>
      </c>
      <c r="AK153" s="3" t="n">
        <v>100.381008006123</v>
      </c>
      <c r="AL153" s="3" t="n">
        <v>78.3637927634213</v>
      </c>
      <c r="AM153" s="3" t="n">
        <v>103.438239543464</v>
      </c>
      <c r="AN153" s="3" t="n">
        <v>115.172732487672</v>
      </c>
      <c r="AO153" s="3" t="n">
        <v>140.447677630627</v>
      </c>
      <c r="AP153" s="3" t="n">
        <v>107.268775686552</v>
      </c>
      <c r="AQ153" s="3" t="n">
        <v>132.1847866973</v>
      </c>
      <c r="AR153" s="3" t="n">
        <v>90.849444537592</v>
      </c>
      <c r="AS153" s="3" t="n">
        <v>134.151374728152</v>
      </c>
      <c r="AT153" s="3" t="n">
        <v>135.07164675502</v>
      </c>
      <c r="AU153" s="3" t="n">
        <v>144.337424963193</v>
      </c>
      <c r="AV153" s="3" t="n">
        <v>136.231711516446</v>
      </c>
      <c r="AW153" s="3" t="n">
        <v>128.704736216761</v>
      </c>
      <c r="AX153" s="3" t="n">
        <v>145.786247632261</v>
      </c>
      <c r="AY153" s="3" t="n">
        <v>78.0601511688074</v>
      </c>
      <c r="AZ153" s="3" t="n">
        <v>104.06921439867</v>
      </c>
      <c r="BA153" s="3" t="n">
        <v>115.001965547769</v>
      </c>
      <c r="BB153" s="3" t="n">
        <v>111.420964842547</v>
      </c>
      <c r="BC153" s="3" t="n">
        <v>95.828289486454</v>
      </c>
      <c r="BD153" s="3" t="n">
        <v>68.3666287393789</v>
      </c>
      <c r="BE153" s="3" t="n">
        <v>73.460013366247</v>
      </c>
      <c r="BF153" s="3" t="n">
        <v>95.1709266451662</v>
      </c>
      <c r="BG153" s="3" t="n">
        <v>38.5854496353422</v>
      </c>
      <c r="BH153" s="3" t="n">
        <v>96.4351772154</v>
      </c>
      <c r="BI153" s="3" t="n">
        <v>91.7789559546823</v>
      </c>
      <c r="BJ153" s="3" t="n">
        <v>67.3075861045058</v>
      </c>
      <c r="BK153" s="3" t="n">
        <v>49.9644956880102</v>
      </c>
      <c r="BL153" s="3" t="n">
        <v>115.199875443383</v>
      </c>
      <c r="BM153" s="3" t="n">
        <v>127.49836665142</v>
      </c>
      <c r="BN153" s="3" t="n">
        <v>99.6189919938765</v>
      </c>
      <c r="BO153" s="3" t="n">
        <v>90.3386896080774</v>
      </c>
      <c r="BP153" s="3" t="n">
        <v>145.301629032285</v>
      </c>
      <c r="BQ153" s="3" t="n">
        <v>118.810140209464</v>
      </c>
      <c r="BR153" s="3" t="n">
        <v>51.83753938673</v>
      </c>
      <c r="BS153" s="3" t="n">
        <v>75.1560346624237</v>
      </c>
      <c r="BT153" s="3" t="n">
        <v>141.59803563968</v>
      </c>
      <c r="BU153" s="3" t="n">
        <v>70.4972249344064</v>
      </c>
      <c r="BV153" s="3" t="n">
        <v>64.6676370664177</v>
      </c>
      <c r="BW153" s="3" t="n">
        <v>115.395664233848</v>
      </c>
      <c r="BX153" s="3" t="n">
        <v>92.7411467714296</v>
      </c>
      <c r="BY153" s="3" t="n">
        <v>133.956952073206</v>
      </c>
      <c r="BZ153" s="3" t="n">
        <v>67.3034157960788</v>
      </c>
      <c r="CA153" s="3" t="n">
        <v>74.5051789403196</v>
      </c>
      <c r="CB153" s="3" t="n">
        <v>128.139515621151</v>
      </c>
      <c r="CC153" s="3" t="n">
        <v>120.099268826522</v>
      </c>
      <c r="CD153" s="3" t="n">
        <v>79.6633112006118</v>
      </c>
      <c r="CE153" s="3" t="n">
        <v>77.2246154950656</v>
      </c>
      <c r="CF153" s="3" t="n">
        <v>141.540657947873</v>
      </c>
      <c r="CG153" s="3" t="n">
        <v>102.650806220372</v>
      </c>
      <c r="CH153" s="3" t="n">
        <v>113.741238169138</v>
      </c>
      <c r="CI153" s="3" t="n">
        <v>82.7243535370321</v>
      </c>
      <c r="CJ153" s="3" t="n">
        <v>103.253343886218</v>
      </c>
      <c r="CK153" s="3" t="n">
        <v>129.053460283509</v>
      </c>
      <c r="CL153" s="3" t="n">
        <v>77.3342298950156</v>
      </c>
      <c r="CM153" s="3" t="n">
        <v>128.215084485925</v>
      </c>
      <c r="CN153" s="3" t="n">
        <v>78.0539676080362</v>
      </c>
      <c r="CO153" s="3" t="n">
        <v>152.225203843691</v>
      </c>
      <c r="CP153" s="3" t="n">
        <v>63.3311251174041</v>
      </c>
      <c r="CQ153" s="3" t="n">
        <v>117.738119287159</v>
      </c>
      <c r="CR153" s="3" t="n">
        <v>87.5215743637073</v>
      </c>
      <c r="CS153" s="3" t="n">
        <v>101.373253804294</v>
      </c>
      <c r="CT153" s="3" t="n">
        <v>128.363058533217</v>
      </c>
      <c r="CU153" s="3" t="n">
        <v>69.9659420211688</v>
      </c>
      <c r="CV153" s="3" t="n">
        <v>122.3013714307</v>
      </c>
      <c r="CW153" s="3" t="n">
        <v>107.239008312607</v>
      </c>
      <c r="CX153" s="3" t="n">
        <v>92.6939431941471</v>
      </c>
      <c r="CY153" s="3" t="n">
        <v>109.519483954467</v>
      </c>
      <c r="CZ153" s="3" t="n">
        <v>157.866912126852</v>
      </c>
      <c r="DA153" s="3" t="n">
        <v>94.3394534270474</v>
      </c>
      <c r="DB153" s="3" t="n">
        <v>97.4778262240425</v>
      </c>
      <c r="DC153" s="3" t="n">
        <v>88.6693798563949</v>
      </c>
      <c r="DD153" s="3" t="n">
        <v>86.5585926263962</v>
      </c>
      <c r="DE153" s="3" t="n">
        <v>139.644102337848</v>
      </c>
      <c r="DF153" s="3" t="n">
        <v>84.8001245566172</v>
      </c>
      <c r="DG153" s="3" t="n">
        <v>130.562321013553</v>
      </c>
      <c r="DH153" s="3" t="n">
        <v>87.4744786392289</v>
      </c>
      <c r="DI153" s="3" t="n">
        <v>82.4794917206793</v>
      </c>
      <c r="DJ153" s="3" t="n">
        <v>57.3263842954775</v>
      </c>
      <c r="DK153" s="3" t="n">
        <v>152.206221750161</v>
      </c>
      <c r="DL153" s="3" t="n">
        <v>128.810791474174</v>
      </c>
      <c r="DM153" s="3" t="n">
        <v>129.742855407629</v>
      </c>
      <c r="DN153" s="3" t="n">
        <v>93.4991362789883</v>
      </c>
      <c r="DO153" s="3" t="n">
        <v>100.661676953454</v>
      </c>
      <c r="DP153" s="3" t="n">
        <v>120.953391133512</v>
      </c>
      <c r="DQ153" s="3" t="n">
        <v>96.9484127594101</v>
      </c>
      <c r="DR153" s="3" t="n">
        <v>51.4166258430714</v>
      </c>
      <c r="DS153" s="3" t="n">
        <v>62.853121489416</v>
      </c>
      <c r="DT153" s="3" t="n">
        <v>128.464512070987</v>
      </c>
      <c r="DU153" s="3" t="n">
        <v>83.5442505541723</v>
      </c>
      <c r="DV153" s="3" t="n">
        <v>86.9362931465257</v>
      </c>
      <c r="DW153" s="3" t="n">
        <v>112.264301869122</v>
      </c>
      <c r="DX153" s="3" t="n">
        <v>75.8580845155639</v>
      </c>
      <c r="DY153" s="3" t="n">
        <v>83.8592166932219</v>
      </c>
      <c r="DZ153" s="3" t="n">
        <v>118.232912001659</v>
      </c>
      <c r="EA153" s="3" t="n">
        <v>109.481519767406</v>
      </c>
      <c r="EB153" s="3" t="n">
        <v>133.99570718083</v>
      </c>
      <c r="EC153" s="3" t="n">
        <v>99.8947716140854</v>
      </c>
      <c r="ED153" s="3" t="n">
        <v>90.6272318101105</v>
      </c>
      <c r="EE153" s="3" t="n">
        <v>102.003114180523</v>
      </c>
      <c r="EF153" s="3" t="n">
        <v>98.5662048216441</v>
      </c>
      <c r="EG153" s="3" t="n">
        <v>94.0565555217647</v>
      </c>
      <c r="EH153" s="3" t="n">
        <v>67.3899856468756</v>
      </c>
      <c r="EI153" s="3" t="n">
        <v>108.448972971419</v>
      </c>
      <c r="EJ153" s="3" t="n">
        <v>151.601527028232</v>
      </c>
      <c r="EK153" s="3" t="n">
        <v>45.833733289106</v>
      </c>
      <c r="EL153" s="3" t="n">
        <v>103.886367944703</v>
      </c>
      <c r="EM153" s="3" t="n">
        <v>146.890372739268</v>
      </c>
      <c r="EN153" s="3" t="n">
        <v>61.5281857413811</v>
      </c>
      <c r="EO153" s="3" t="n">
        <v>126.054577113213</v>
      </c>
      <c r="EP153" s="3" t="n">
        <v>93.9555693461466</v>
      </c>
      <c r="EQ153" s="3" t="n">
        <v>89.570274329451</v>
      </c>
      <c r="ER153" s="3" t="n">
        <v>97.9095969499854</v>
      </c>
      <c r="ES153" s="3" t="n">
        <v>52.2197697246338</v>
      </c>
      <c r="ET153" s="3" t="n">
        <v>143.750418101145</v>
      </c>
      <c r="EU153" s="3" t="n">
        <v>88.22455894115</v>
      </c>
      <c r="EV153" s="3" t="n">
        <v>71.8928402200936</v>
      </c>
      <c r="EW153" s="3" t="n">
        <v>121.074078421354</v>
      </c>
      <c r="EX153" s="3" t="n">
        <v>65.7096389582353</v>
      </c>
      <c r="EY153" s="3" t="n">
        <v>144.234245780558</v>
      </c>
      <c r="EZ153" s="3" t="n">
        <v>100.177813323107</v>
      </c>
      <c r="FA153" s="3" t="n">
        <v>64.8342336978931</v>
      </c>
      <c r="FB153" s="3" t="n">
        <v>92.8603241200142</v>
      </c>
      <c r="FC153" s="3" t="n">
        <v>194.077556395554</v>
      </c>
      <c r="FD153" s="3" t="n">
        <v>78.5772694137668</v>
      </c>
      <c r="FE153" s="3" t="n">
        <v>132.771002638784</v>
      </c>
      <c r="FF153" s="3" t="n">
        <v>90.990623858223</v>
      </c>
      <c r="FG153" s="3" t="n">
        <v>94.9578814060374</v>
      </c>
      <c r="FH153" s="3" t="n">
        <v>96.086812657999</v>
      </c>
      <c r="FI153" s="3" t="n">
        <v>51.2108426927553</v>
      </c>
      <c r="FJ153" s="3" t="n">
        <v>147.742409892045</v>
      </c>
      <c r="FK153" s="3" t="n">
        <v>114.858629171056</v>
      </c>
      <c r="FL153" s="3" t="n">
        <v>113.237817230305</v>
      </c>
      <c r="FM153" s="3" t="n">
        <v>112.107951254041</v>
      </c>
      <c r="FN153" s="3" t="n">
        <v>54.745538594063</v>
      </c>
      <c r="FO153" s="3" t="n">
        <v>110.606100956267</v>
      </c>
      <c r="FP153" s="3" t="n">
        <v>63.8614014044697</v>
      </c>
      <c r="FQ153" s="3" t="n">
        <v>107.711619300388</v>
      </c>
      <c r="FR153" s="3" t="n">
        <v>137.667951358362</v>
      </c>
      <c r="FS153" s="3" t="n">
        <v>109.218682483695</v>
      </c>
      <c r="FT153" s="3" t="n">
        <v>87.2963777086443</v>
      </c>
      <c r="FU153" s="3" t="n">
        <v>82.6794148686367</v>
      </c>
      <c r="FV153" s="3" t="n">
        <v>109.91512399102</v>
      </c>
      <c r="FW153" s="3" t="n">
        <v>151.148832858285</v>
      </c>
      <c r="FX153" s="3" t="n">
        <v>66.6777257282761</v>
      </c>
      <c r="FY153" s="3" t="n">
        <v>160.696682100242</v>
      </c>
      <c r="FZ153" s="3" t="n">
        <v>40.7215103724466</v>
      </c>
      <c r="GA153" s="3" t="n">
        <v>50.8416984950882</v>
      </c>
      <c r="GB153" s="3" t="n">
        <v>135.650241098344</v>
      </c>
      <c r="GC153" s="3" t="n">
        <v>36.3294565800243</v>
      </c>
      <c r="GD153" s="3" t="n">
        <v>42.4905839679668</v>
      </c>
      <c r="GE153" s="3" t="n">
        <v>112.525521360771</v>
      </c>
      <c r="GF153" s="3" t="n">
        <v>119.117053339137</v>
      </c>
      <c r="GG153" s="3" t="n">
        <v>87.6156579598599</v>
      </c>
      <c r="GH153" s="3" t="n">
        <v>125.474724487174</v>
      </c>
      <c r="GI153" s="3" t="n">
        <v>132.891222564475</v>
      </c>
      <c r="GJ153" s="3" t="n">
        <v>153.936755943665</v>
      </c>
      <c r="GK153" s="3" t="n">
        <v>104.025354258316</v>
      </c>
      <c r="GL153" s="3" t="n">
        <v>88.0792452630267</v>
      </c>
      <c r="GM153" s="3" t="n">
        <v>128.107159779906</v>
      </c>
      <c r="GN153" s="3" t="n">
        <v>133.95263796104</v>
      </c>
      <c r="GO153" s="3" t="n">
        <v>61.3245596471479</v>
      </c>
      <c r="GP153" s="3" t="n">
        <v>132.95780369557</v>
      </c>
      <c r="GQ153" s="3" t="n">
        <v>126.334131581567</v>
      </c>
      <c r="GR153" s="3" t="n">
        <v>84.3860776414895</v>
      </c>
      <c r="GS153" s="3" t="n">
        <v>83.6660163700565</v>
      </c>
      <c r="GT153" s="3" t="n">
        <v>98.5928444642689</v>
      </c>
      <c r="GU153" s="3" t="n">
        <v>62.1395673371667</v>
      </c>
      <c r="GV153" s="3" t="n">
        <v>131.541768278964</v>
      </c>
      <c r="GW153" s="3" t="n">
        <v>52.1969049301542</v>
      </c>
      <c r="GX153" s="3" t="n">
        <v>72.6918137932289</v>
      </c>
      <c r="GY153" s="3" t="n">
        <v>156.949444272892</v>
      </c>
      <c r="GZ153" s="3" t="n">
        <v>135.486304836038</v>
      </c>
      <c r="HA153" s="3" t="n">
        <v>103.029693121348</v>
      </c>
      <c r="HB153" s="3" t="n">
        <v>90.7686987382192</v>
      </c>
      <c r="HC153" s="3" t="n">
        <v>107.956085656459</v>
      </c>
      <c r="HD153" s="3" t="n">
        <v>74.0302311417825</v>
      </c>
      <c r="HE153" s="3" t="n">
        <v>99.1278303237823</v>
      </c>
      <c r="HF153" s="3" t="n">
        <v>97.7301658348163</v>
      </c>
      <c r="HG153" s="3" t="n">
        <v>129.079273054635</v>
      </c>
      <c r="HH153" s="3" t="n">
        <v>91.6512582345699</v>
      </c>
      <c r="HI153" s="3" t="n">
        <v>87.610445074326</v>
      </c>
      <c r="HJ153" s="3" t="n">
        <v>112.984722649903</v>
      </c>
      <c r="HK153" s="3" t="n">
        <v>77.3248107501199</v>
      </c>
      <c r="HL153" s="3" t="n">
        <v>25.5487778847746</v>
      </c>
      <c r="HM153" s="3" t="n">
        <v>52.3931970337053</v>
      </c>
      <c r="HN153" s="3" t="n">
        <v>123.838705301039</v>
      </c>
      <c r="HO153" s="3" t="n">
        <v>80.8219019737144</v>
      </c>
      <c r="HP153" s="3" t="n">
        <v>97.3832033638691</v>
      </c>
      <c r="HQ153" s="3" t="n">
        <v>101.898928371716</v>
      </c>
      <c r="HR153" s="3" t="n">
        <v>98.8470535236479</v>
      </c>
      <c r="HS153" s="3" t="n">
        <v>92.0439143435415</v>
      </c>
      <c r="HT153" s="3" t="n">
        <v>99.8996249902721</v>
      </c>
      <c r="HU153" s="3" t="n">
        <v>116.298068646162</v>
      </c>
      <c r="HV153" s="3" t="n">
        <v>123.124791639442</v>
      </c>
      <c r="HW153" s="3" t="n">
        <v>104.518457278885</v>
      </c>
      <c r="HX153" s="3" t="n">
        <v>129.517730654436</v>
      </c>
      <c r="HY153" s="3" t="n">
        <v>84.1424022059823</v>
      </c>
      <c r="HZ153" s="3" t="n">
        <v>152.645973583611</v>
      </c>
      <c r="IA153" s="3" t="n">
        <v>73.8774037183034</v>
      </c>
      <c r="IB153" s="3" t="n">
        <v>68.053855607347</v>
      </c>
      <c r="IC153" s="3" t="n">
        <v>71.1232026096868</v>
      </c>
      <c r="ID153" s="3" t="n">
        <v>73.4496594970487</v>
      </c>
      <c r="IE153" s="3" t="n">
        <v>39.5305278071646</v>
      </c>
      <c r="IF153" s="3" t="n">
        <v>60.8708588510281</v>
      </c>
      <c r="IG153" s="3" t="n">
        <v>26.3736361309057</v>
      </c>
      <c r="IH153" s="3" t="n">
        <v>121.749452680935</v>
      </c>
      <c r="II153" s="3" t="n">
        <v>118.039028610734</v>
      </c>
      <c r="IJ153" s="3" t="n">
        <v>62.2976076461796</v>
      </c>
      <c r="IK153" s="3" t="n">
        <v>123.857975002047</v>
      </c>
      <c r="IL153" s="3" t="n">
        <v>126.054577113213</v>
      </c>
      <c r="IM153" s="3" t="n">
        <v>127.038698000138</v>
      </c>
      <c r="IN153" s="3" t="n">
        <v>154.752410750509</v>
      </c>
      <c r="IO153" s="3" t="n">
        <v>100.412465074</v>
      </c>
      <c r="IP153" s="3" t="n">
        <v>80.4454956872346</v>
      </c>
      <c r="IQ153" s="3" t="n">
        <v>47.286151051645</v>
      </c>
    </row>
    <row r="154" customFormat="false" ht="13" hidden="false" customHeight="false" outlineLevel="0" collapsed="false">
      <c r="B154" s="3" t="n">
        <v>155.53801057593</v>
      </c>
      <c r="C154" s="3" t="n">
        <v>110.325036548655</v>
      </c>
      <c r="D154" s="3" t="n">
        <v>100.506836277631</v>
      </c>
      <c r="E154" s="3" t="n">
        <v>82.984925911856</v>
      </c>
      <c r="F154" s="3" t="n">
        <v>99.986698154155</v>
      </c>
      <c r="G154" s="3" t="n">
        <v>108.466517027561</v>
      </c>
      <c r="H154" s="3" t="n">
        <v>-4.26576368667884</v>
      </c>
      <c r="I154" s="3" t="n">
        <v>85.4486434679648</v>
      </c>
      <c r="J154" s="3" t="n">
        <v>137.471946862289</v>
      </c>
      <c r="K154" s="3" t="n">
        <v>57.4583961277558</v>
      </c>
      <c r="L154" s="3" t="n">
        <v>68.6565370769313</v>
      </c>
      <c r="M154" s="3" t="n">
        <v>108.742656157117</v>
      </c>
      <c r="N154" s="3" t="n">
        <v>72.8180734759526</v>
      </c>
      <c r="O154" s="3" t="n">
        <v>83.8977920461725</v>
      </c>
      <c r="P154" s="3" t="n">
        <v>92.974396435869</v>
      </c>
      <c r="Q154" s="3" t="n">
        <v>101.000442611286</v>
      </c>
      <c r="R154" s="3" t="n">
        <v>76.8404078557524</v>
      </c>
      <c r="S154" s="3" t="n">
        <v>138.983899372718</v>
      </c>
      <c r="T154" s="3" t="n">
        <v>97.3370423636934</v>
      </c>
      <c r="U154" s="3" t="n">
        <v>129.357317583731</v>
      </c>
      <c r="V154" s="3" t="n">
        <v>54.4880579996247</v>
      </c>
      <c r="W154" s="3" t="n">
        <v>140.974071216744</v>
      </c>
      <c r="X154" s="3" t="n">
        <v>62.4547132308899</v>
      </c>
      <c r="Y154" s="3" t="n">
        <v>67.7298657836836</v>
      </c>
      <c r="Z154" s="3" t="n">
        <v>94.8917316861594</v>
      </c>
      <c r="AA154" s="3" t="n">
        <v>74.3206068414861</v>
      </c>
      <c r="AB154" s="3" t="n">
        <v>92.0214090584091</v>
      </c>
      <c r="AC154" s="3" t="n">
        <v>66.1848384133155</v>
      </c>
      <c r="AD154" s="3" t="n">
        <v>87.4090479380452</v>
      </c>
      <c r="AE154" s="3" t="n">
        <v>180.420802922999</v>
      </c>
      <c r="AF154" s="3" t="n">
        <v>96.7855550251452</v>
      </c>
      <c r="AG154" s="3" t="n">
        <v>148.286419436172</v>
      </c>
      <c r="AH154" s="3" t="n">
        <v>82.1768927031721</v>
      </c>
      <c r="AI154" s="3" t="n">
        <v>107.328418287246</v>
      </c>
      <c r="AJ154" s="3" t="n">
        <v>159.704436302072</v>
      </c>
      <c r="AK154" s="3" t="n">
        <v>144.873812909161</v>
      </c>
      <c r="AL154" s="3" t="n">
        <v>89.1427458138046</v>
      </c>
      <c r="AM154" s="3" t="n">
        <v>87.8035015937526</v>
      </c>
      <c r="AN154" s="3" t="n">
        <v>96.6298874778236</v>
      </c>
      <c r="AO154" s="3" t="n">
        <v>69.9013741424183</v>
      </c>
      <c r="AP154" s="3" t="n">
        <v>109.039646828808</v>
      </c>
      <c r="AQ154" s="3" t="n">
        <v>123.996493953509</v>
      </c>
      <c r="AR154" s="3" t="n">
        <v>87.9649212906288</v>
      </c>
      <c r="AS154" s="3" t="n">
        <v>105.788388096804</v>
      </c>
      <c r="AT154" s="3" t="n">
        <v>21.3508591398204</v>
      </c>
      <c r="AU154" s="3" t="n">
        <v>112.507186384066</v>
      </c>
      <c r="AV154" s="3" t="n">
        <v>64.7803072958186</v>
      </c>
      <c r="AW154" s="3" t="n">
        <v>63.4823347488209</v>
      </c>
      <c r="AX154" s="3" t="n">
        <v>85.2736343177658</v>
      </c>
      <c r="AY154" s="3" t="n">
        <v>89.058045411613</v>
      </c>
      <c r="AZ154" s="3" t="n">
        <v>91.8614993007909</v>
      </c>
      <c r="BA154" s="3" t="n">
        <v>86.661771809032</v>
      </c>
      <c r="BB154" s="3" t="n">
        <v>90.2067856286033</v>
      </c>
      <c r="BC154" s="3" t="n">
        <v>64.2902960556353</v>
      </c>
      <c r="BD154" s="3" t="n">
        <v>74.1182749809027</v>
      </c>
      <c r="BE154" s="3" t="n">
        <v>77.5774739193062</v>
      </c>
      <c r="BF154" s="3" t="n">
        <v>128.308844523665</v>
      </c>
      <c r="BG154" s="3" t="n">
        <v>90.9502869094713</v>
      </c>
      <c r="BH154" s="3" t="n">
        <v>102.425106252223</v>
      </c>
      <c r="BI154" s="3" t="n">
        <v>149.329140346684</v>
      </c>
      <c r="BJ154" s="3" t="n">
        <v>148.725596054666</v>
      </c>
      <c r="BK154" s="3" t="n">
        <v>42.3000440139704</v>
      </c>
      <c r="BL154" s="3" t="n">
        <v>70.4972249344064</v>
      </c>
      <c r="BM154" s="3" t="n">
        <v>75.7219023748585</v>
      </c>
      <c r="BN154" s="3" t="n">
        <v>125.181328908954</v>
      </c>
      <c r="BO154" s="3" t="n">
        <v>119.777615813615</v>
      </c>
      <c r="BP154" s="3" t="n">
        <v>182.856263044421</v>
      </c>
      <c r="BQ154" s="3" t="n">
        <v>63.2932328322131</v>
      </c>
      <c r="BR154" s="3" t="n">
        <v>159.264684468622</v>
      </c>
      <c r="BS154" s="3" t="n">
        <v>40.5664899419498</v>
      </c>
      <c r="BT154" s="3" t="n">
        <v>122.304463211085</v>
      </c>
      <c r="BU154" s="3" t="n">
        <v>17.65682869585</v>
      </c>
      <c r="BV154" s="3" t="n">
        <v>91.025855774245</v>
      </c>
      <c r="BW154" s="3" t="n">
        <v>97.1282393348611</v>
      </c>
      <c r="BX154" s="3" t="n">
        <v>100.419727162813</v>
      </c>
      <c r="BY154" s="3" t="n">
        <v>42.9645610912667</v>
      </c>
      <c r="BZ154" s="3" t="n">
        <v>95.0240311259154</v>
      </c>
      <c r="CA154" s="3" t="n">
        <v>94.5212932548425</v>
      </c>
      <c r="CB154" s="3" t="n">
        <v>119.178098026286</v>
      </c>
      <c r="CC154" s="3" t="n">
        <v>107.298614962367</v>
      </c>
      <c r="CD154" s="3" t="n">
        <v>123.251410831513</v>
      </c>
      <c r="CE154" s="3" t="n">
        <v>171.047100008807</v>
      </c>
      <c r="CF154" s="3" t="n">
        <v>78.4065743757337</v>
      </c>
      <c r="CG154" s="3" t="n">
        <v>101.772920345535</v>
      </c>
      <c r="CH154" s="3" t="n">
        <v>75.5786738509487</v>
      </c>
      <c r="CI154" s="3" t="n">
        <v>85.5104790756768</v>
      </c>
      <c r="CJ154" s="3" t="n">
        <v>58.749969408374</v>
      </c>
      <c r="CK154" s="3" t="n">
        <v>123.011186685739</v>
      </c>
      <c r="CL154" s="3" t="n">
        <v>190.354765203811</v>
      </c>
      <c r="CM154" s="3" t="n">
        <v>64.0605695827981</v>
      </c>
      <c r="CN154" s="3" t="n">
        <v>80.8248139994264</v>
      </c>
      <c r="CO154" s="3" t="n">
        <v>80.6325843514983</v>
      </c>
      <c r="CP154" s="3" t="n">
        <v>117.763572548938</v>
      </c>
      <c r="CQ154" s="3" t="n">
        <v>104.863334595618</v>
      </c>
      <c r="CR154" s="3" t="n">
        <v>116.750043797415</v>
      </c>
      <c r="CS154" s="3" t="n">
        <v>115.570206021896</v>
      </c>
      <c r="CT154" s="3" t="n">
        <v>88.2738117217114</v>
      </c>
      <c r="CU154" s="3" t="n">
        <v>48.407676411055</v>
      </c>
      <c r="CV154" s="3" t="n">
        <v>79.1038068036219</v>
      </c>
      <c r="CW154" s="3" t="n">
        <v>131.060025753765</v>
      </c>
      <c r="CX154" s="3" t="n">
        <v>127.788994007667</v>
      </c>
      <c r="CY154" s="3" t="n">
        <v>111.186277140719</v>
      </c>
      <c r="CZ154" s="3" t="n">
        <v>67.725767377126</v>
      </c>
      <c r="DA154" s="3" t="n">
        <v>88.1415841838248</v>
      </c>
      <c r="DB154" s="3" t="n">
        <v>2.89911379854311</v>
      </c>
      <c r="DC154" s="3" t="n">
        <v>55.1921930069784</v>
      </c>
      <c r="DD154" s="3" t="n">
        <v>110.493574530605</v>
      </c>
      <c r="DE154" s="3" t="n">
        <v>104.323027997767</v>
      </c>
      <c r="DF154" s="3" t="n">
        <v>79.6841267918126</v>
      </c>
      <c r="DG154" s="3" t="n">
        <v>94.7740283258981</v>
      </c>
      <c r="DH154" s="3" t="n">
        <v>67.9489507798448</v>
      </c>
      <c r="DI154" s="3" t="n">
        <v>147.985869621944</v>
      </c>
      <c r="DJ154" s="3" t="n">
        <v>32.6791424726689</v>
      </c>
      <c r="DK154" s="3" t="n">
        <v>89.1119718136874</v>
      </c>
      <c r="DL154" s="3" t="n">
        <v>60.8083042246217</v>
      </c>
      <c r="DM154" s="3" t="n">
        <v>83.8068361813403</v>
      </c>
      <c r="DN154" s="3" t="n">
        <v>91.6136895077914</v>
      </c>
      <c r="DO154" s="3" t="n">
        <v>130.907593790568</v>
      </c>
      <c r="DP154" s="3" t="n">
        <v>73.9216233680045</v>
      </c>
      <c r="DQ154" s="3" t="n">
        <v>204.836376922496</v>
      </c>
      <c r="DR154" s="3" t="n">
        <v>129.446763509306</v>
      </c>
      <c r="DS154" s="3" t="n">
        <v>97.2083739683437</v>
      </c>
      <c r="DT154" s="3" t="n">
        <v>104.415853311205</v>
      </c>
      <c r="DU154" s="3" t="n">
        <v>70.05323089066</v>
      </c>
      <c r="DV154" s="3" t="n">
        <v>77.4497761991938</v>
      </c>
      <c r="DW154" s="3" t="n">
        <v>76.805607350947</v>
      </c>
      <c r="DX154" s="3" t="n">
        <v>113.765145540724</v>
      </c>
      <c r="DY154" s="3" t="n">
        <v>107.569685010128</v>
      </c>
      <c r="DZ154" s="3" t="n">
        <v>164.060826767256</v>
      </c>
      <c r="EA154" s="3" t="n">
        <v>122.131035902014</v>
      </c>
      <c r="EB154" s="3" t="n">
        <v>79.9658383162496</v>
      </c>
      <c r="EC154" s="3" t="n">
        <v>160.605510529802</v>
      </c>
      <c r="ED154" s="3" t="n">
        <v>165.13245222928</v>
      </c>
      <c r="EE154" s="3" t="n">
        <v>137.944773555678</v>
      </c>
      <c r="EF154" s="3" t="n">
        <v>76.6597184578682</v>
      </c>
      <c r="EG154" s="3" t="n">
        <v>75.1560346624237</v>
      </c>
      <c r="EH154" s="3" t="n">
        <v>86.6432930285878</v>
      </c>
      <c r="EI154" s="3" t="n">
        <v>122.703302880828</v>
      </c>
      <c r="EJ154" s="3" t="n">
        <v>106.234251589156</v>
      </c>
      <c r="EK154" s="3" t="n">
        <v>112.520272524303</v>
      </c>
      <c r="EL154" s="3" t="n">
        <v>131.557658592109</v>
      </c>
      <c r="EM154" s="3" t="n">
        <v>70.8764353937941</v>
      </c>
      <c r="EN154" s="3" t="n">
        <v>118.127324106397</v>
      </c>
      <c r="EO154" s="3" t="n">
        <v>111.88437239104</v>
      </c>
      <c r="EP154" s="3" t="n">
        <v>107.843774936405</v>
      </c>
      <c r="EQ154" s="3" t="n">
        <v>85.354452019008</v>
      </c>
      <c r="ER154" s="3" t="n">
        <v>143.908458410158</v>
      </c>
      <c r="ES154" s="3" t="n">
        <v>105.958220312404</v>
      </c>
      <c r="ET154" s="3" t="n">
        <v>82.881387219873</v>
      </c>
      <c r="EU154" s="3" t="n">
        <v>120.019421800517</v>
      </c>
      <c r="EV154" s="3" t="n">
        <v>82.9765493440671</v>
      </c>
      <c r="EW154" s="3" t="n">
        <v>113.924875543669</v>
      </c>
      <c r="EX154" s="3" t="n">
        <v>76.1934348345976</v>
      </c>
      <c r="EY154" s="3" t="n">
        <v>112.342567054</v>
      </c>
      <c r="EZ154" s="3" t="n">
        <v>67.884167195486</v>
      </c>
      <c r="FA154" s="3" t="n">
        <v>112.6302464336</v>
      </c>
      <c r="FB154" s="3" t="n">
        <v>114.470754536401</v>
      </c>
      <c r="FC154" s="3" t="n">
        <v>93.6547319244405</v>
      </c>
      <c r="FD154" s="3" t="n">
        <v>47.4601535756719</v>
      </c>
      <c r="FE154" s="3" t="n">
        <v>113.311768303017</v>
      </c>
      <c r="FF154" s="3" t="n">
        <v>120.093336922293</v>
      </c>
      <c r="FG154" s="3" t="n">
        <v>82.2449118716554</v>
      </c>
      <c r="FH154" s="3" t="n">
        <v>90.5184802325937</v>
      </c>
      <c r="FI154" s="3" t="n">
        <v>92.4477511932098</v>
      </c>
      <c r="FJ154" s="3" t="n">
        <v>69.3178185701031</v>
      </c>
      <c r="FK154" s="3" t="n">
        <v>73.3393620293391</v>
      </c>
      <c r="FL154" s="3" t="n">
        <v>145.214124457185</v>
      </c>
      <c r="FM154" s="3" t="n">
        <v>50.2417492965424</v>
      </c>
      <c r="FN154" s="3" t="n">
        <v>89.7948238676891</v>
      </c>
      <c r="FO154" s="3" t="n">
        <v>137.61884238154</v>
      </c>
      <c r="FP154" s="3" t="n">
        <v>46.6344325071077</v>
      </c>
      <c r="FQ154" s="3" t="n">
        <v>129.9543907075</v>
      </c>
      <c r="FR154" s="3" t="n">
        <v>65.6747665515604</v>
      </c>
      <c r="FS154" s="3" t="n">
        <v>140.148062540702</v>
      </c>
      <c r="FT154" s="3" t="n">
        <v>50.0742179407644</v>
      </c>
      <c r="FU154" s="3" t="n">
        <v>115.077822020021</v>
      </c>
      <c r="FV154" s="3" t="n">
        <v>65.9006103234483</v>
      </c>
      <c r="FW154" s="3" t="n">
        <v>140.414890378166</v>
      </c>
      <c r="FX154" s="3" t="n">
        <v>96.7417667866607</v>
      </c>
      <c r="FY154" s="3" t="n">
        <v>72.7830213146042</v>
      </c>
      <c r="FZ154" s="3" t="n">
        <v>140.398424850066</v>
      </c>
      <c r="GA154" s="3" t="n">
        <v>128.319701705949</v>
      </c>
      <c r="GB154" s="3" t="n">
        <v>97.8950368214253</v>
      </c>
      <c r="GC154" s="3" t="n">
        <v>164.558100096252</v>
      </c>
      <c r="GD154" s="3" t="n">
        <v>76.5292884667174</v>
      </c>
      <c r="GE154" s="3" t="n">
        <v>68.7236934229813</v>
      </c>
      <c r="GF154" s="3" t="n">
        <v>115.523793365177</v>
      </c>
      <c r="GG154" s="3" t="n">
        <v>116.45294527292</v>
      </c>
      <c r="GH154" s="3" t="n">
        <v>124.939594823922</v>
      </c>
      <c r="GI154" s="3" t="n">
        <v>75.6958738981239</v>
      </c>
      <c r="GJ154" s="3" t="n">
        <v>68.4184699872399</v>
      </c>
      <c r="GK154" s="3" t="n">
        <v>57.0968735282486</v>
      </c>
      <c r="GL154" s="3" t="n">
        <v>127.350356653193</v>
      </c>
      <c r="GM154" s="3" t="n">
        <v>82.6175073590553</v>
      </c>
      <c r="GN154" s="3" t="n">
        <v>128.359463439745</v>
      </c>
      <c r="GO154" s="3" t="n">
        <v>166.525910458884</v>
      </c>
      <c r="GP154" s="3" t="n">
        <v>111.954512664672</v>
      </c>
      <c r="GQ154" s="3" t="n">
        <v>119.425799966481</v>
      </c>
      <c r="GR154" s="3" t="n">
        <v>100.937528475532</v>
      </c>
      <c r="GS154" s="3" t="n">
        <v>128.283606967494</v>
      </c>
      <c r="GT154" s="3" t="n">
        <v>71.6802982940508</v>
      </c>
      <c r="GU154" s="3" t="n">
        <v>33.606388980872</v>
      </c>
      <c r="GV154" s="3" t="n">
        <v>105.79331337486</v>
      </c>
      <c r="GW154" s="3" t="n">
        <v>103.168248023744</v>
      </c>
      <c r="GX154" s="3" t="n">
        <v>117.303760093916</v>
      </c>
      <c r="GY154" s="3" t="n">
        <v>103.59645960715</v>
      </c>
      <c r="GZ154" s="3" t="n">
        <v>69.290711565327</v>
      </c>
      <c r="HA154" s="3" t="n">
        <v>97.8708058914265</v>
      </c>
      <c r="HB154" s="3" t="n">
        <v>89.1376407810749</v>
      </c>
      <c r="HC154" s="3" t="n">
        <v>88.6564734708318</v>
      </c>
      <c r="HD154" s="3" t="n">
        <v>88.4757121710782</v>
      </c>
      <c r="HE154" s="3" t="n">
        <v>179.705235518406</v>
      </c>
      <c r="HF154" s="3" t="n">
        <v>125.25783249803</v>
      </c>
      <c r="HG154" s="3" t="n">
        <v>106.194777462837</v>
      </c>
      <c r="HH154" s="3" t="n">
        <v>72.1896511371115</v>
      </c>
      <c r="HI154" s="3" t="n">
        <v>107.759002632344</v>
      </c>
      <c r="HJ154" s="3" t="n">
        <v>153.155614034149</v>
      </c>
      <c r="HK154" s="3" t="n">
        <v>115.189018261098</v>
      </c>
      <c r="HL154" s="3" t="n">
        <v>109.423315204101</v>
      </c>
      <c r="HM154" s="3" t="n">
        <v>78.5620981193165</v>
      </c>
      <c r="HN154" s="3" t="n">
        <v>143.122858584738</v>
      </c>
      <c r="HO154" s="3" t="n">
        <v>95.6818613293544</v>
      </c>
      <c r="HP154" s="3" t="n">
        <v>113.14279890985</v>
      </c>
      <c r="HQ154" s="3" t="n">
        <v>102.340190144424</v>
      </c>
      <c r="HR154" s="3" t="n">
        <v>96.3475288365617</v>
      </c>
      <c r="HS154" s="3" t="n">
        <v>111.413199440648</v>
      </c>
      <c r="HT154" s="3" t="n">
        <v>108.800501211075</v>
      </c>
      <c r="HU154" s="3" t="n">
        <v>101.315157093792</v>
      </c>
      <c r="HV154" s="3" t="n">
        <v>83.2416155857304</v>
      </c>
      <c r="HW154" s="3" t="n">
        <v>87.3435453349921</v>
      </c>
      <c r="HX154" s="3" t="n">
        <v>109.39045604977</v>
      </c>
      <c r="HY154" s="3" t="n">
        <v>138.783005549523</v>
      </c>
      <c r="HZ154" s="3" t="n">
        <v>148.797066512882</v>
      </c>
      <c r="IA154" s="3" t="n">
        <v>159.111102075514</v>
      </c>
      <c r="IB154" s="3" t="n">
        <v>103.370112522176</v>
      </c>
      <c r="IC154" s="3" t="n">
        <v>75.61778846792</v>
      </c>
      <c r="ID154" s="3" t="n">
        <v>116.12974636982</v>
      </c>
      <c r="IE154" s="3" t="n">
        <v>125.76359024762</v>
      </c>
      <c r="IF154" s="3" t="n">
        <v>89.9425103075037</v>
      </c>
      <c r="IG154" s="3" t="n">
        <v>142.891046957687</v>
      </c>
      <c r="IH154" s="3" t="n">
        <v>57.3324240525099</v>
      </c>
      <c r="II154" s="3" t="n">
        <v>71.4774631203813</v>
      </c>
      <c r="IJ154" s="3" t="n">
        <v>56.2684920905153</v>
      </c>
      <c r="IK154" s="3" t="n">
        <v>123.52808922509</v>
      </c>
      <c r="IL154" s="3" t="n">
        <v>64.409077943938</v>
      </c>
      <c r="IM154" s="3" t="n">
        <v>78.8412930783234</v>
      </c>
      <c r="IN154" s="3" t="n">
        <v>77.3811099138857</v>
      </c>
      <c r="IO154" s="3" t="n">
        <v>113.14279890985</v>
      </c>
      <c r="IP154" s="3" t="n">
        <v>109.100116301001</v>
      </c>
      <c r="IQ154" s="3" t="n">
        <v>64.5590652435744</v>
      </c>
    </row>
    <row r="155" customFormat="false" ht="13" hidden="false" customHeight="false" outlineLevel="0" collapsed="false">
      <c r="B155" s="3" t="n">
        <v>78.3790719106758</v>
      </c>
      <c r="C155" s="3" t="n">
        <v>75.7933009312051</v>
      </c>
      <c r="D155" s="3" t="n">
        <v>22.0261614975316</v>
      </c>
      <c r="E155" s="3" t="n">
        <v>110.103291183325</v>
      </c>
      <c r="F155" s="3" t="n">
        <v>104.736104237657</v>
      </c>
      <c r="G155" s="3" t="n">
        <v>62.8193276107827</v>
      </c>
      <c r="H155" s="3" t="n">
        <v>45.4201537361296</v>
      </c>
      <c r="I155" s="3" t="n">
        <v>94.0836265756061</v>
      </c>
      <c r="J155" s="3" t="n">
        <v>112.790192142153</v>
      </c>
      <c r="K155" s="3" t="n">
        <v>125.662568121067</v>
      </c>
      <c r="L155" s="3" t="n">
        <v>106.854584967685</v>
      </c>
      <c r="M155" s="3" t="n">
        <v>110.274022172293</v>
      </c>
      <c r="N155" s="3" t="n">
        <v>73.8331481176676</v>
      </c>
      <c r="O155" s="3" t="n">
        <v>68.1865864583197</v>
      </c>
      <c r="P155" s="3" t="n">
        <v>139.453706187591</v>
      </c>
      <c r="Q155" s="3" t="n">
        <v>121.933737172291</v>
      </c>
      <c r="R155" s="3" t="n">
        <v>71.3317899329109</v>
      </c>
      <c r="S155" s="3" t="n">
        <v>80.5946201644379</v>
      </c>
      <c r="T155" s="3" t="n">
        <v>131.613454442788</v>
      </c>
      <c r="U155" s="3" t="n">
        <v>40.2955636979277</v>
      </c>
      <c r="V155" s="3" t="n">
        <v>88.8394637285378</v>
      </c>
      <c r="W155" s="3" t="n">
        <v>89.1889068139803</v>
      </c>
      <c r="X155" s="3" t="n">
        <v>75.4088416353488</v>
      </c>
      <c r="Y155" s="3" t="n">
        <v>53.1531997936081</v>
      </c>
      <c r="Z155" s="3" t="n">
        <v>151.711680692203</v>
      </c>
      <c r="AA155" s="3" t="n">
        <v>82.8954080844123</v>
      </c>
      <c r="AB155" s="3" t="n">
        <v>115.775342055387</v>
      </c>
      <c r="AC155" s="3" t="n">
        <v>124.633724271355</v>
      </c>
      <c r="AD155" s="3" t="n">
        <v>121.718822484557</v>
      </c>
      <c r="AE155" s="3" t="n">
        <v>124.343168816978</v>
      </c>
      <c r="AF155" s="3" t="n">
        <v>101.213487850414</v>
      </c>
      <c r="AG155" s="3" t="n">
        <v>110.508925579729</v>
      </c>
      <c r="AH155" s="3" t="n">
        <v>119.108353212936</v>
      </c>
      <c r="AI155" s="3" t="n">
        <v>100.189892837172</v>
      </c>
      <c r="AJ155" s="3" t="n">
        <v>108.203535940111</v>
      </c>
      <c r="AK155" s="3" t="n">
        <v>26.1170902607701</v>
      </c>
      <c r="AL155" s="3" t="n">
        <v>73.6555864511038</v>
      </c>
      <c r="AM155" s="3" t="n">
        <v>96.6590796368132</v>
      </c>
      <c r="AN155" s="3" t="n">
        <v>38.9325918609629</v>
      </c>
      <c r="AO155" s="3" t="n">
        <v>153.365567492892</v>
      </c>
      <c r="AP155" s="3" t="n">
        <v>115.915227142368</v>
      </c>
      <c r="AQ155" s="3" t="n">
        <v>104.660247765406</v>
      </c>
      <c r="AR155" s="3" t="n">
        <v>105.721986720383</v>
      </c>
      <c r="AS155" s="3" t="n">
        <v>137.722093466045</v>
      </c>
      <c r="AT155" s="3" t="n">
        <v>106.614540576585</v>
      </c>
      <c r="AU155" s="3" t="n">
        <v>154.547634226365</v>
      </c>
      <c r="AV155" s="3" t="n">
        <v>92.435312169798</v>
      </c>
      <c r="AW155" s="3" t="n">
        <v>109.365182542664</v>
      </c>
      <c r="AX155" s="3" t="n">
        <v>105.044563257523</v>
      </c>
      <c r="AY155" s="3" t="n">
        <v>49.9982895666435</v>
      </c>
      <c r="AZ155" s="3" t="n">
        <v>98.5201876252072</v>
      </c>
      <c r="BA155" s="3" t="n">
        <v>89.1581328138632</v>
      </c>
      <c r="BB155" s="3" t="n">
        <v>66.7577525089546</v>
      </c>
      <c r="BC155" s="3" t="n">
        <v>113.746558907476</v>
      </c>
      <c r="BD155" s="3" t="n">
        <v>122.097098219642</v>
      </c>
      <c r="BE155" s="3" t="n">
        <v>147.818194462427</v>
      </c>
      <c r="BF155" s="3" t="n">
        <v>61.4875611851517</v>
      </c>
      <c r="BG155" s="3" t="n">
        <v>83.2749780531472</v>
      </c>
      <c r="BH155" s="3" t="n">
        <v>129.980922497321</v>
      </c>
      <c r="BI155" s="3" t="n">
        <v>130.465972508513</v>
      </c>
      <c r="BJ155" s="3" t="n">
        <v>75.656831183022</v>
      </c>
      <c r="BK155" s="3" t="n">
        <v>39.1805095067666</v>
      </c>
      <c r="BL155" s="3" t="n">
        <v>51.0671827576289</v>
      </c>
      <c r="BM155" s="3" t="n">
        <v>102.281949630183</v>
      </c>
      <c r="BN155" s="3" t="n">
        <v>48.0938966528511</v>
      </c>
      <c r="BO155" s="3" t="n">
        <v>150.069298190623</v>
      </c>
      <c r="BP155" s="3" t="n">
        <v>130.38529861101</v>
      </c>
      <c r="BQ155" s="3" t="n">
        <v>105.375599464391</v>
      </c>
      <c r="BR155" s="3" t="n">
        <v>81.7584957249437</v>
      </c>
      <c r="BS155" s="3" t="n">
        <v>108.979177356615</v>
      </c>
      <c r="BT155" s="3" t="n">
        <v>154.398365945422</v>
      </c>
      <c r="BU155" s="3" t="n">
        <v>121.666765531088</v>
      </c>
      <c r="BV155" s="3" t="n">
        <v>82.9653686033703</v>
      </c>
      <c r="BW155" s="3" t="n">
        <v>103.053995953216</v>
      </c>
      <c r="BX155" s="3" t="n">
        <v>142.607465984644</v>
      </c>
      <c r="BY155" s="3" t="n">
        <v>65.284123694933</v>
      </c>
      <c r="BZ155" s="3" t="n">
        <v>92.5074656957736</v>
      </c>
      <c r="CA155" s="3" t="n">
        <v>59.7923308095387</v>
      </c>
      <c r="CB155" s="3" t="n">
        <v>144.71548499267</v>
      </c>
      <c r="CC155" s="3" t="n">
        <v>22.6669509579151</v>
      </c>
      <c r="CD155" s="3" t="n">
        <v>108.043518329689</v>
      </c>
      <c r="CE155" s="3" t="n">
        <v>144.350367299691</v>
      </c>
      <c r="CF155" s="3" t="n">
        <v>103.474729742201</v>
      </c>
      <c r="CG155" s="3" t="n">
        <v>110.434830703279</v>
      </c>
      <c r="CH155" s="3" t="n">
        <v>58.1303190976037</v>
      </c>
      <c r="CI155" s="3" t="n">
        <v>62.9397632420823</v>
      </c>
      <c r="CJ155" s="3" t="n">
        <v>126.930773294119</v>
      </c>
      <c r="CK155" s="3" t="n">
        <v>143.700086792543</v>
      </c>
      <c r="CL155" s="3" t="n">
        <v>105.741651881673</v>
      </c>
      <c r="CM155" s="3" t="n">
        <v>99.1133061461569</v>
      </c>
      <c r="CN155" s="3" t="n">
        <v>99.5488157693103</v>
      </c>
      <c r="CO155" s="3" t="n">
        <v>124.982520239973</v>
      </c>
      <c r="CP155" s="3" t="n">
        <v>97.0359173345096</v>
      </c>
      <c r="CQ155" s="3" t="n">
        <v>151.915450590175</v>
      </c>
      <c r="CR155" s="3" t="n">
        <v>120.824003719468</v>
      </c>
      <c r="CS155" s="3" t="n">
        <v>91.4281107827858</v>
      </c>
      <c r="CT155" s="3" t="n">
        <v>48.9759887870505</v>
      </c>
      <c r="CU155" s="3" t="n">
        <v>89.2402087978205</v>
      </c>
      <c r="CV155" s="3" t="n">
        <v>93.6325142467858</v>
      </c>
      <c r="CW155" s="3" t="n">
        <v>169.289243104919</v>
      </c>
      <c r="CX155" s="3" t="n">
        <v>130.705405733724</v>
      </c>
      <c r="CY155" s="3" t="n">
        <v>62.5670239509436</v>
      </c>
      <c r="CZ155" s="3" t="n">
        <v>98.1810624580282</v>
      </c>
      <c r="DA155" s="3" t="n">
        <v>105.498371906447</v>
      </c>
      <c r="DB155" s="3" t="n">
        <v>138.289902528954</v>
      </c>
      <c r="DC155" s="3" t="n">
        <v>93.637439524842</v>
      </c>
      <c r="DD155" s="3" t="n">
        <v>133.103908294257</v>
      </c>
      <c r="DE155" s="3" t="n">
        <v>63.9541548160378</v>
      </c>
      <c r="DF155" s="3" t="n">
        <v>114.03693460718</v>
      </c>
      <c r="DG155" s="3" t="n">
        <v>135.391106760909</v>
      </c>
      <c r="DH155" s="3" t="n">
        <v>167.135063096717</v>
      </c>
      <c r="DI155" s="3" t="n">
        <v>108.336230840149</v>
      </c>
      <c r="DJ155" s="3" t="n">
        <v>48.5536372060033</v>
      </c>
      <c r="DK155" s="3" t="n">
        <v>69.0846408075331</v>
      </c>
      <c r="DL155" s="3" t="n">
        <v>104.030207634503</v>
      </c>
      <c r="DM155" s="3" t="n">
        <v>89.2042938140389</v>
      </c>
      <c r="DN155" s="3" t="n">
        <v>142.085674118172</v>
      </c>
      <c r="DO155" s="3" t="n">
        <v>99.6044678162511</v>
      </c>
      <c r="DP155" s="3" t="n">
        <v>103.494215148817</v>
      </c>
      <c r="DQ155" s="3" t="n">
        <v>89.4783118384466</v>
      </c>
      <c r="DR155" s="3" t="n">
        <v>70.4036087004051</v>
      </c>
      <c r="DS155" s="3" t="n">
        <v>103.100192904326</v>
      </c>
      <c r="DT155" s="3" t="n">
        <v>77.0738732258001</v>
      </c>
      <c r="DU155" s="3" t="n">
        <v>120.545383975416</v>
      </c>
      <c r="DV155" s="3" t="n">
        <v>112.053305833272</v>
      </c>
      <c r="DW155" s="3" t="n">
        <v>104.777663518189</v>
      </c>
      <c r="DX155" s="3" t="n">
        <v>68.0135905604648</v>
      </c>
      <c r="DY155" s="3" t="n">
        <v>24.2079518235951</v>
      </c>
      <c r="DZ155" s="3" t="n">
        <v>93.3310297082549</v>
      </c>
      <c r="EA155" s="3" t="n">
        <v>105.069081795</v>
      </c>
      <c r="EB155" s="3" t="n">
        <v>115.414754180182</v>
      </c>
      <c r="EC155" s="3" t="n">
        <v>113.962228564839</v>
      </c>
      <c r="ED155" s="3" t="n">
        <v>77.5245900943385</v>
      </c>
      <c r="EE155" s="3" t="n">
        <v>167.06632490954</v>
      </c>
      <c r="EF155" s="3" t="n">
        <v>85.4916407858855</v>
      </c>
      <c r="EG155" s="3" t="n">
        <v>89.1530277811335</v>
      </c>
      <c r="EH155" s="3" t="n">
        <v>119.848259400332</v>
      </c>
      <c r="EI155" s="3" t="n">
        <v>134.447610430214</v>
      </c>
      <c r="EJ155" s="3" t="n">
        <v>77.4903288535538</v>
      </c>
      <c r="EK155" s="3" t="n">
        <v>84.9736597184929</v>
      </c>
      <c r="EL155" s="3" t="n">
        <v>118.298666261255</v>
      </c>
      <c r="EM155" s="3" t="n">
        <v>19.7011426475583</v>
      </c>
      <c r="EN155" s="3" t="n">
        <v>76.260806886256</v>
      </c>
      <c r="EO155" s="3" t="n">
        <v>83.497154829694</v>
      </c>
      <c r="EP155" s="3" t="n">
        <v>101.605748499104</v>
      </c>
      <c r="EQ155" s="3" t="n">
        <v>52.2877888931171</v>
      </c>
      <c r="ER155" s="3" t="n">
        <v>109.504276709082</v>
      </c>
      <c r="ES155" s="3" t="n">
        <v>131.78939831729</v>
      </c>
      <c r="ET155" s="3" t="n">
        <v>111.754661418584</v>
      </c>
      <c r="EU155" s="3" t="n">
        <v>41.0956877009739</v>
      </c>
      <c r="EV155" s="3" t="n">
        <v>80.1605845296078</v>
      </c>
      <c r="EW155" s="3" t="n">
        <v>135.377589209455</v>
      </c>
      <c r="EX155" s="3" t="n">
        <v>108.647206425445</v>
      </c>
      <c r="EY155" s="3" t="n">
        <v>57.8790939658061</v>
      </c>
      <c r="EZ155" s="3" t="n">
        <v>71.9681214773896</v>
      </c>
      <c r="FA155" s="3" t="n">
        <v>101.814084165785</v>
      </c>
      <c r="FB155" s="3" t="n">
        <v>82.5499555527233</v>
      </c>
      <c r="FC155" s="3" t="n">
        <v>87.0020833570566</v>
      </c>
      <c r="FD155" s="3" t="n">
        <v>162.708784014445</v>
      </c>
      <c r="FE155" s="3" t="n">
        <v>90.153470392419</v>
      </c>
      <c r="FF155" s="3" t="n">
        <v>113.391112015936</v>
      </c>
      <c r="FG155" s="3" t="n">
        <v>82.8113547990456</v>
      </c>
      <c r="FH155" s="3" t="n">
        <v>103.572120824347</v>
      </c>
      <c r="FI155" s="3" t="n">
        <v>121.004621215483</v>
      </c>
      <c r="FJ155" s="3" t="n">
        <v>75.4383214018162</v>
      </c>
      <c r="FK155" s="3" t="n">
        <v>114.828897748045</v>
      </c>
      <c r="FL155" s="3" t="n">
        <v>85.7786370977258</v>
      </c>
      <c r="FM155" s="3" t="n">
        <v>85.8294717194146</v>
      </c>
      <c r="FN155" s="3" t="n">
        <v>151.628993542356</v>
      </c>
      <c r="FO155" s="3" t="n">
        <v>99.2342810414773</v>
      </c>
      <c r="FP155" s="3" t="n">
        <v>100.402794272562</v>
      </c>
      <c r="FQ155" s="3" t="n">
        <v>138.129273752642</v>
      </c>
      <c r="FR155" s="3" t="n">
        <v>76.8593899492826</v>
      </c>
      <c r="FS155" s="3" t="n">
        <v>119.346995517583</v>
      </c>
      <c r="FT155" s="3" t="n">
        <v>90.3792422624374</v>
      </c>
      <c r="FU155" s="3" t="n">
        <v>74.6121689220354</v>
      </c>
      <c r="FV155" s="3" t="n">
        <v>96.138006789035</v>
      </c>
      <c r="FW155" s="3" t="n">
        <v>135.341350667261</v>
      </c>
      <c r="FX155" s="3" t="n">
        <v>96.4838547810059</v>
      </c>
      <c r="FY155" s="3" t="n">
        <v>45.366371137794</v>
      </c>
      <c r="FZ155" s="3" t="n">
        <v>116.375435057671</v>
      </c>
      <c r="GA155" s="3" t="n">
        <v>95.0754409625597</v>
      </c>
      <c r="GB155" s="3" t="n">
        <v>87.3147126853496</v>
      </c>
      <c r="GC155" s="3" t="n">
        <v>73.9691505036994</v>
      </c>
      <c r="GD155" s="3" t="n">
        <v>92.2584695219284</v>
      </c>
      <c r="GE155" s="3" t="n">
        <v>122.04151807457</v>
      </c>
      <c r="GF155" s="3" t="n">
        <v>57.169566318245</v>
      </c>
      <c r="GG155" s="3" t="n">
        <v>113.608435416296</v>
      </c>
      <c r="GH155" s="3" t="n">
        <v>78.1830674146024</v>
      </c>
      <c r="GI155" s="3" t="n">
        <v>77.868964097986</v>
      </c>
      <c r="GJ155" s="3" t="n">
        <v>166.503764683099</v>
      </c>
      <c r="GK155" s="3" t="n">
        <v>118.813052235176</v>
      </c>
      <c r="GL155" s="3" t="n">
        <v>69.0416434896124</v>
      </c>
      <c r="GM155" s="3" t="n">
        <v>81.9666516369512</v>
      </c>
      <c r="GN155" s="3" t="n">
        <v>100.052021002535</v>
      </c>
      <c r="GO155" s="3" t="n">
        <v>50.1999024085326</v>
      </c>
      <c r="GP155" s="3" t="n">
        <v>131.637397765309</v>
      </c>
      <c r="GQ155" s="3" t="n">
        <v>67.7094456527648</v>
      </c>
      <c r="GR155" s="3" t="n">
        <v>92.9198588679044</v>
      </c>
      <c r="GS155" s="3" t="n">
        <v>133.444723155368</v>
      </c>
      <c r="GT155" s="3" t="n">
        <v>98.6025152657076</v>
      </c>
      <c r="GU155" s="3" t="n">
        <v>140.662448514623</v>
      </c>
      <c r="GV155" s="3" t="n">
        <v>115.034465192753</v>
      </c>
      <c r="GW155" s="3" t="n">
        <v>119.519416200482</v>
      </c>
      <c r="GX155" s="3" t="n">
        <v>77.6862614477577</v>
      </c>
      <c r="GY155" s="3" t="n">
        <v>118.998127647096</v>
      </c>
      <c r="GZ155" s="3" t="n">
        <v>80.4542677153054</v>
      </c>
      <c r="HA155" s="3" t="n">
        <v>113.584528044709</v>
      </c>
      <c r="HB155" s="3" t="n">
        <v>65.1511771383521</v>
      </c>
      <c r="HC155" s="3" t="n">
        <v>124.86373835167</v>
      </c>
      <c r="HD155" s="3" t="n">
        <v>89.258148314244</v>
      </c>
      <c r="HE155" s="3" t="n">
        <v>113.701332631603</v>
      </c>
      <c r="HF155" s="3" t="n">
        <v>127.266051711284</v>
      </c>
      <c r="HG155" s="3" t="n">
        <v>139.306594962732</v>
      </c>
      <c r="HH155" s="3" t="n">
        <v>78.8896830364515</v>
      </c>
      <c r="HI155" s="3" t="n">
        <v>91.3076032496167</v>
      </c>
      <c r="HJ155" s="3" t="n">
        <v>148.395278866493</v>
      </c>
      <c r="HK155" s="3" t="n">
        <v>62.1741521363638</v>
      </c>
      <c r="HL155" s="3" t="n">
        <v>79.7999607034685</v>
      </c>
      <c r="HM155" s="3" t="n">
        <v>94.4623337219077</v>
      </c>
      <c r="HN155" s="3" t="n">
        <v>117.698465406166</v>
      </c>
      <c r="HO155" s="3" t="n">
        <v>115.16730389653</v>
      </c>
      <c r="HP155" s="3" t="n">
        <v>45.896719326729</v>
      </c>
      <c r="HQ155" s="3" t="n">
        <v>99.0697336132807</v>
      </c>
      <c r="HR155" s="3" t="n">
        <v>64.0097349611092</v>
      </c>
      <c r="HS155" s="3" t="n">
        <v>76.9730668048555</v>
      </c>
      <c r="HT155" s="3" t="n">
        <v>112.562155363247</v>
      </c>
      <c r="HU155" s="3" t="n">
        <v>69.2829461634283</v>
      </c>
      <c r="HV155" s="3" t="n">
        <v>101.41682633717</v>
      </c>
      <c r="HW155" s="3" t="n">
        <v>128.279939972153</v>
      </c>
      <c r="HX155" s="3" t="n">
        <v>107.716616480313</v>
      </c>
      <c r="HY155" s="3" t="n">
        <v>105.584330591354</v>
      </c>
      <c r="HZ155" s="3" t="n">
        <v>64.901533847682</v>
      </c>
      <c r="IA155" s="3" t="n">
        <v>112.821721111899</v>
      </c>
      <c r="IB155" s="3" t="n">
        <v>91.586115140864</v>
      </c>
      <c r="IC155" s="3" t="n">
        <v>97.6695166079498</v>
      </c>
      <c r="ID155" s="3" t="n">
        <v>61.9755591729909</v>
      </c>
      <c r="IE155" s="3" t="n">
        <v>67.0463666128571</v>
      </c>
      <c r="IF155" s="3" t="n">
        <v>127.360890277065</v>
      </c>
      <c r="IG155" s="3" t="n">
        <v>75.2579915132792</v>
      </c>
      <c r="IH155" s="3" t="n">
        <v>117.062601223839</v>
      </c>
      <c r="II155" s="3" t="n">
        <v>181.713886142876</v>
      </c>
      <c r="IJ155" s="3" t="n">
        <v>78.5955324886027</v>
      </c>
      <c r="IK155" s="3" t="n">
        <v>65.9568375853446</v>
      </c>
      <c r="IL155" s="3" t="n">
        <v>48.4989917852345</v>
      </c>
      <c r="IM155" s="3" t="n">
        <v>45.4736487269875</v>
      </c>
      <c r="IN155" s="3" t="n">
        <v>104.342585306253</v>
      </c>
      <c r="IO155" s="3" t="n">
        <v>112.876905796688</v>
      </c>
      <c r="IP155" s="3" t="n">
        <v>94.2952337773463</v>
      </c>
      <c r="IQ155" s="3" t="n">
        <v>118.076058073492</v>
      </c>
    </row>
    <row r="156" customFormat="false" ht="13" hidden="false" customHeight="false" outlineLevel="0" collapsed="false">
      <c r="B156" s="3" t="n">
        <v>110.442488252373</v>
      </c>
      <c r="C156" s="3" t="n">
        <v>125.635676821899</v>
      </c>
      <c r="D156" s="3" t="n">
        <v>77.1838111841626</v>
      </c>
      <c r="E156" s="3" t="n">
        <v>104.420742638326</v>
      </c>
      <c r="F156" s="3" t="n">
        <v>63.4540054122645</v>
      </c>
      <c r="G156" s="3" t="n">
        <v>86.1204226340738</v>
      </c>
      <c r="H156" s="3" t="n">
        <v>108.888509099261</v>
      </c>
      <c r="I156" s="3" t="n">
        <v>127.32220707131</v>
      </c>
      <c r="J156" s="3" t="n">
        <v>116.611057483802</v>
      </c>
      <c r="K156" s="3" t="n">
        <v>87.9675097579284</v>
      </c>
      <c r="L156" s="3" t="n">
        <v>11.4905243733083</v>
      </c>
      <c r="M156" s="3" t="n">
        <v>103.447982246772</v>
      </c>
      <c r="N156" s="3" t="n">
        <v>178.490381532472</v>
      </c>
      <c r="O156" s="3" t="n">
        <v>84.5307442027879</v>
      </c>
      <c r="P156" s="3" t="n">
        <v>103.452871573893</v>
      </c>
      <c r="Q156" s="3" t="n">
        <v>82.8085506261377</v>
      </c>
      <c r="R156" s="3" t="n">
        <v>134.112403914919</v>
      </c>
      <c r="S156" s="3" t="n">
        <v>95.156258663802</v>
      </c>
      <c r="T156" s="3" t="n">
        <v>105.65069601684</v>
      </c>
      <c r="U156" s="3" t="n">
        <v>109.701863046283</v>
      </c>
      <c r="V156" s="3" t="n">
        <v>20.1785710605909</v>
      </c>
      <c r="W156" s="3" t="n">
        <v>110.711113636574</v>
      </c>
      <c r="X156" s="3" t="n">
        <v>65.6572943972883</v>
      </c>
      <c r="Y156" s="3" t="n">
        <v>112.282564943958</v>
      </c>
      <c r="Z156" s="3" t="n">
        <v>107.465139691973</v>
      </c>
      <c r="AA156" s="3" t="n">
        <v>108.19354158026</v>
      </c>
      <c r="AB156" s="3" t="n">
        <v>134.482626640628</v>
      </c>
      <c r="AC156" s="3" t="n">
        <v>1.75788732690853</v>
      </c>
      <c r="AD156" s="3" t="n">
        <v>142.45215794667</v>
      </c>
      <c r="AE156" s="3" t="n">
        <v>96.2915172802736</v>
      </c>
      <c r="AF156" s="3" t="n">
        <v>149.353586982291</v>
      </c>
      <c r="AG156" s="3" t="n">
        <v>54.6103630795296</v>
      </c>
      <c r="AH156" s="3" t="n">
        <v>117.121416953035</v>
      </c>
      <c r="AI156" s="3" t="n">
        <v>95.5181767235911</v>
      </c>
      <c r="AJ156" s="3" t="n">
        <v>116.77233337694</v>
      </c>
      <c r="AK156" s="3" t="n">
        <v>74.8518897547237</v>
      </c>
      <c r="AL156" s="3" t="n">
        <v>81.6297913786593</v>
      </c>
      <c r="AM156" s="3" t="n">
        <v>64.2261595881014</v>
      </c>
      <c r="AN156" s="3" t="n">
        <v>100.976247632221</v>
      </c>
      <c r="AO156" s="3" t="n">
        <v>111.132206934906</v>
      </c>
      <c r="AP156" s="3" t="n">
        <v>145.793150211726</v>
      </c>
      <c r="AQ156" s="3" t="n">
        <v>109.307049881228</v>
      </c>
      <c r="AR156" s="3" t="n">
        <v>91.4908451638657</v>
      </c>
      <c r="AS156" s="3" t="n">
        <v>115.685033307379</v>
      </c>
      <c r="AT156" s="3" t="n">
        <v>127.572569380675</v>
      </c>
      <c r="AU156" s="3" t="n">
        <v>65.8356829353506</v>
      </c>
      <c r="AV156" s="3" t="n">
        <v>73.0796524769485</v>
      </c>
      <c r="AW156" s="3" t="n">
        <v>84.339629033836</v>
      </c>
      <c r="AX156" s="3" t="n">
        <v>138.400919015358</v>
      </c>
      <c r="AY156" s="3" t="n">
        <v>115.813737653664</v>
      </c>
      <c r="AZ156" s="3" t="n">
        <v>113.7757870174</v>
      </c>
      <c r="BA156" s="3" t="n">
        <v>76.9446655664297</v>
      </c>
      <c r="BB156" s="3" t="n">
        <v>159.618441666231</v>
      </c>
      <c r="BC156" s="3" t="n">
        <v>140.723349398032</v>
      </c>
      <c r="BD156" s="3" t="n">
        <v>79.3409751199454</v>
      </c>
      <c r="BE156" s="3" t="n">
        <v>135.801378827891</v>
      </c>
      <c r="BF156" s="3" t="n">
        <v>98.7260067264581</v>
      </c>
      <c r="BG156" s="3" t="n">
        <v>142.565619096635</v>
      </c>
      <c r="BH156" s="3" t="n">
        <v>23.0465928285193</v>
      </c>
      <c r="BI156" s="3" t="n">
        <v>88.0376859824946</v>
      </c>
      <c r="BJ156" s="3" t="n">
        <v>53.7606267865749</v>
      </c>
      <c r="BK156" s="3" t="n">
        <v>95.6354486726357</v>
      </c>
      <c r="BL156" s="3" t="n">
        <v>90.4096208022727</v>
      </c>
      <c r="BM156" s="3" t="n">
        <v>114.7965419068</v>
      </c>
      <c r="BN156" s="3" t="n">
        <v>107.946091296607</v>
      </c>
      <c r="BO156" s="3" t="n">
        <v>126.809331036648</v>
      </c>
      <c r="BP156" s="3" t="n">
        <v>87.2675091080671</v>
      </c>
      <c r="BQ156" s="3" t="n">
        <v>98.6654653523958</v>
      </c>
      <c r="BR156" s="3" t="n">
        <v>113.470527630724</v>
      </c>
      <c r="BS156" s="3" t="n">
        <v>166.004190494281</v>
      </c>
      <c r="BT156" s="3" t="n">
        <v>106.014878985517</v>
      </c>
      <c r="BU156" s="3" t="n">
        <v>86.1496866949328</v>
      </c>
      <c r="BV156" s="3" t="n">
        <v>74.8982664605078</v>
      </c>
      <c r="BW156" s="3" t="n">
        <v>114.438506547961</v>
      </c>
      <c r="BX156" s="3" t="n">
        <v>64.9864499554819</v>
      </c>
      <c r="BY156" s="3" t="n">
        <v>53.8870302730375</v>
      </c>
      <c r="BZ156" s="3" t="n">
        <v>87.020526186566</v>
      </c>
      <c r="CA156" s="3" t="n">
        <v>86.0964074096833</v>
      </c>
      <c r="CB156" s="3" t="n">
        <v>93.9358682339221</v>
      </c>
      <c r="CC156" s="3" t="n">
        <v>70.8726964965836</v>
      </c>
      <c r="CD156" s="3" t="n">
        <v>137.835698419749</v>
      </c>
      <c r="CE156" s="3" t="n">
        <v>0.474007546319621</v>
      </c>
      <c r="CF156" s="3" t="n">
        <v>127.792589101139</v>
      </c>
      <c r="CG156" s="3" t="n">
        <v>103.693886640232</v>
      </c>
      <c r="CH156" s="3" t="n">
        <v>140.175169545478</v>
      </c>
      <c r="CI156" s="3" t="n">
        <v>76.557977312621</v>
      </c>
      <c r="CJ156" s="3" t="n">
        <v>118.821680459508</v>
      </c>
      <c r="CK156" s="3" t="n">
        <v>120.626093823854</v>
      </c>
      <c r="CL156" s="3" t="n">
        <v>107.981071556086</v>
      </c>
      <c r="CM156" s="3" t="n">
        <v>111.723599810989</v>
      </c>
      <c r="CN156" s="3" t="n">
        <v>108.138500699209</v>
      </c>
      <c r="CO156" s="3" t="n">
        <v>67.2041912162617</v>
      </c>
      <c r="CP156" s="3" t="n">
        <v>138.099290673089</v>
      </c>
      <c r="CQ156" s="3" t="n">
        <v>101.583962232666</v>
      </c>
      <c r="CR156" s="3" t="n">
        <v>99.9697652639036</v>
      </c>
      <c r="CS156" s="3" t="n">
        <v>168.209852240996</v>
      </c>
      <c r="CT156" s="3" t="n">
        <v>27.7236656313726</v>
      </c>
      <c r="CU156" s="3" t="n">
        <v>190.499719372587</v>
      </c>
      <c r="CV156" s="3" t="n">
        <v>119.851207376979</v>
      </c>
      <c r="CW156" s="3" t="n">
        <v>113.042639605731</v>
      </c>
      <c r="CX156" s="3" t="n">
        <v>101.709898356977</v>
      </c>
      <c r="CY156" s="3" t="n">
        <v>73.8569835873846</v>
      </c>
      <c r="CZ156" s="3" t="n">
        <v>90.8923340027086</v>
      </c>
      <c r="DA156" s="3" t="n">
        <v>96.6298874778236</v>
      </c>
      <c r="DB156" s="3" t="n">
        <v>43.9224377958481</v>
      </c>
      <c r="DC156" s="3" t="n">
        <v>159.419417291641</v>
      </c>
      <c r="DD156" s="3" t="n">
        <v>25.1564812851502</v>
      </c>
      <c r="DE156" s="3" t="n">
        <v>163.289463511983</v>
      </c>
      <c r="DF156" s="3" t="n">
        <v>167.722357566243</v>
      </c>
      <c r="DG156" s="3" t="n">
        <v>90.216959743128</v>
      </c>
      <c r="DH156" s="3" t="n">
        <v>91.6587719799256</v>
      </c>
      <c r="DI156" s="3" t="n">
        <v>86.7331344144438</v>
      </c>
      <c r="DJ156" s="3" t="n">
        <v>132.511364988263</v>
      </c>
      <c r="DK156" s="3" t="n">
        <v>134.047476526821</v>
      </c>
      <c r="DL156" s="3" t="n">
        <v>120.659024880055</v>
      </c>
      <c r="DM156" s="3" t="n">
        <v>107.196765964315</v>
      </c>
      <c r="DN156" s="3" t="n">
        <v>55.7206717473082</v>
      </c>
      <c r="DO156" s="3" t="n">
        <v>45.5697096245494</v>
      </c>
      <c r="DP156" s="3" t="n">
        <v>47.7937782498393</v>
      </c>
      <c r="DQ156" s="3" t="n">
        <v>85.4405904585883</v>
      </c>
      <c r="DR156" s="3" t="n">
        <v>74.7754580675169</v>
      </c>
      <c r="DS156" s="3" t="n">
        <v>59.4864602569724</v>
      </c>
      <c r="DT156" s="3" t="n">
        <v>59.8519374592984</v>
      </c>
      <c r="DU156" s="3" t="n">
        <v>143.165712098919</v>
      </c>
      <c r="DV156" s="3" t="n">
        <v>82.7187451912164</v>
      </c>
      <c r="DW156" s="3" t="n">
        <v>124.751859042833</v>
      </c>
      <c r="DX156" s="3" t="n">
        <v>139.03566871871</v>
      </c>
      <c r="DY156" s="3" t="n">
        <v>92.9967219663279</v>
      </c>
      <c r="DZ156" s="3" t="n">
        <v>77.4060958135135</v>
      </c>
      <c r="EA156" s="3" t="n">
        <v>137.722093466045</v>
      </c>
      <c r="EB156" s="3" t="n">
        <v>126.017260042978</v>
      </c>
      <c r="EC156" s="3" t="n">
        <v>100.567305749823</v>
      </c>
      <c r="ED156" s="3" t="n">
        <v>72.1468695247991</v>
      </c>
      <c r="EE156" s="3" t="n">
        <v>86.2534410925241</v>
      </c>
      <c r="EF156" s="3" t="n">
        <v>90.0442514527508</v>
      </c>
      <c r="EG156" s="3" t="n">
        <v>104.689619679069</v>
      </c>
      <c r="EH156" s="3" t="n">
        <v>97.5045377685367</v>
      </c>
      <c r="EI156" s="3" t="n">
        <v>112.470588332525</v>
      </c>
      <c r="EJ156" s="3" t="n">
        <v>66.975543271466</v>
      </c>
      <c r="EK156" s="3" t="n">
        <v>68.605127240287</v>
      </c>
      <c r="EL156" s="3" t="n">
        <v>76.0905432594395</v>
      </c>
      <c r="EM156" s="3" t="n">
        <v>216.000148778083</v>
      </c>
      <c r="EN156" s="3" t="n">
        <v>64.3406273642381</v>
      </c>
      <c r="EO156" s="3" t="n">
        <v>72.8040526114132</v>
      </c>
      <c r="EP156" s="3" t="n">
        <v>89.6468857713314</v>
      </c>
      <c r="EQ156" s="3" t="n">
        <v>98.1883245468409</v>
      </c>
      <c r="ER156" s="3" t="n">
        <v>104.601575839949</v>
      </c>
      <c r="ES156" s="3" t="n">
        <v>134.360105855114</v>
      </c>
      <c r="ET156" s="3" t="n">
        <v>141.250030591626</v>
      </c>
      <c r="EU156" s="3" t="n">
        <v>169.077564001309</v>
      </c>
      <c r="EV156" s="3" t="n">
        <v>106.770423829515</v>
      </c>
      <c r="EW156" s="3" t="n">
        <v>110.95737753938</v>
      </c>
      <c r="EX156" s="3" t="n">
        <v>72.0861843469979</v>
      </c>
      <c r="EY156" s="3" t="n">
        <v>82.749591093203</v>
      </c>
      <c r="EZ156" s="3" t="n">
        <v>84.3915421835663</v>
      </c>
      <c r="FA156" s="3" t="n">
        <v>110.888028186313</v>
      </c>
      <c r="FB156" s="3" t="n">
        <v>85.6875733800894</v>
      </c>
      <c r="FC156" s="3" t="n">
        <v>104.652913774724</v>
      </c>
      <c r="FD156" s="3" t="n">
        <v>180.794692644049</v>
      </c>
      <c r="FE156" s="3" t="n">
        <v>88.333418371471</v>
      </c>
      <c r="FF156" s="3" t="n">
        <v>69.5186404914284</v>
      </c>
      <c r="FG156" s="3" t="n">
        <v>39.9173598647121</v>
      </c>
      <c r="FH156" s="3" t="n">
        <v>124.992442697955</v>
      </c>
      <c r="FI156" s="3" t="n">
        <v>79.346978926043</v>
      </c>
      <c r="FJ156" s="3" t="n">
        <v>59.5139267710956</v>
      </c>
      <c r="FK156" s="3" t="n">
        <v>62.5621346238222</v>
      </c>
      <c r="FL156" s="3" t="n">
        <v>128.821792460197</v>
      </c>
      <c r="FM156" s="3" t="n">
        <v>66.4450512787921</v>
      </c>
      <c r="FN156" s="3" t="n">
        <v>69.5571079915749</v>
      </c>
      <c r="FO156" s="3" t="n">
        <v>108.106001054226</v>
      </c>
      <c r="FP156" s="3" t="n">
        <v>38.0671809604719</v>
      </c>
      <c r="FQ156" s="3" t="n">
        <v>132.253884393825</v>
      </c>
      <c r="FR156" s="3" t="n">
        <v>111.708033056257</v>
      </c>
      <c r="FS156" s="3" t="n">
        <v>63.9958579003087</v>
      </c>
      <c r="FT156" s="3" t="n">
        <v>98.8373467712745</v>
      </c>
      <c r="FU156" s="3" t="n">
        <v>64.0236120219097</v>
      </c>
      <c r="FV156" s="3" t="n">
        <v>111.459683999237</v>
      </c>
      <c r="FW156" s="3" t="n">
        <v>124.876896393776</v>
      </c>
      <c r="FX156" s="3" t="n">
        <v>115.551080124626</v>
      </c>
      <c r="FY156" s="3" t="n">
        <v>85.8374887778564</v>
      </c>
      <c r="FZ156" s="3" t="n">
        <v>132.351742838122</v>
      </c>
      <c r="GA156" s="3" t="n">
        <v>144.630209375523</v>
      </c>
      <c r="GB156" s="3" t="n">
        <v>102.092847713575</v>
      </c>
      <c r="GC156" s="3" t="n">
        <v>114.392884811806</v>
      </c>
      <c r="GD156" s="3" t="n">
        <v>171.198956757049</v>
      </c>
      <c r="GE156" s="3" t="n">
        <v>154.155625234218</v>
      </c>
      <c r="GF156" s="3" t="n">
        <v>89.7387404095316</v>
      </c>
      <c r="GG156" s="3" t="n">
        <v>123.470711533283</v>
      </c>
      <c r="GH156" s="3" t="n">
        <v>61.6545892278436</v>
      </c>
      <c r="GI156" s="3" t="n">
        <v>91.0737424192871</v>
      </c>
      <c r="GJ156" s="3" t="n">
        <v>57.8202782366102</v>
      </c>
      <c r="GK156" s="3" t="n">
        <v>70.6575661032412</v>
      </c>
      <c r="GL156" s="3" t="n">
        <v>81.9894445295613</v>
      </c>
      <c r="GM156" s="3" t="n">
        <v>118.645808486876</v>
      </c>
      <c r="GN156" s="3" t="n">
        <v>84.5934426329332</v>
      </c>
      <c r="GO156" s="3" t="n">
        <v>108.833180610732</v>
      </c>
      <c r="GP156" s="3" t="n">
        <v>124.506134404047</v>
      </c>
      <c r="GQ156" s="3" t="n">
        <v>102.830488992085</v>
      </c>
      <c r="GR156" s="3" t="n">
        <v>130.439081209345</v>
      </c>
      <c r="GS156" s="3" t="n">
        <v>115.865830558068</v>
      </c>
      <c r="GT156" s="3" t="n">
        <v>91.3829204578474</v>
      </c>
      <c r="GU156" s="3" t="n">
        <v>92.5472993314393</v>
      </c>
      <c r="GV156" s="3" t="n">
        <v>96.576356536031</v>
      </c>
      <c r="GW156" s="3" t="n">
        <v>119.137401568187</v>
      </c>
      <c r="GX156" s="3" t="n">
        <v>143.832386232299</v>
      </c>
      <c r="GY156" s="3" t="n">
        <v>143.080005070556</v>
      </c>
      <c r="GZ156" s="3" t="n">
        <v>69.4068330844607</v>
      </c>
      <c r="HA156" s="3" t="n">
        <v>98.5056634475818</v>
      </c>
      <c r="HB156" s="3" t="n">
        <v>95.0117718571771</v>
      </c>
      <c r="HC156" s="3" t="n">
        <v>94.3124183241407</v>
      </c>
      <c r="HD156" s="3" t="n">
        <v>143.061598191981</v>
      </c>
      <c r="HE156" s="3" t="n">
        <v>93.8249236493875</v>
      </c>
      <c r="HF156" s="3" t="n">
        <v>98.612222018081</v>
      </c>
      <c r="HG156" s="3" t="n">
        <v>146.825085841823</v>
      </c>
      <c r="HH156" s="3" t="n">
        <v>143.190302538265</v>
      </c>
      <c r="HI156" s="3" t="n">
        <v>92.4129147374697</v>
      </c>
      <c r="HJ156" s="3" t="n">
        <v>113.330283034396</v>
      </c>
      <c r="HK156" s="3" t="n">
        <v>103.545337377984</v>
      </c>
      <c r="HL156" s="3" t="n">
        <v>124.109559643191</v>
      </c>
      <c r="HM156" s="3" t="n">
        <v>78.7048952320097</v>
      </c>
      <c r="HN156" s="3" t="n">
        <v>136.456476760292</v>
      </c>
      <c r="HO156" s="3" t="n">
        <v>42.9645610912667</v>
      </c>
      <c r="HP156" s="3" t="n">
        <v>84.0216070653355</v>
      </c>
      <c r="HQ156" s="3" t="n">
        <v>73.8536041995212</v>
      </c>
      <c r="HR156" s="3" t="n">
        <v>113.497059420545</v>
      </c>
      <c r="HS156" s="3" t="n">
        <v>160.304673108096</v>
      </c>
      <c r="HT156" s="3" t="n">
        <v>85.9016252453903</v>
      </c>
      <c r="HU156" s="3" t="n">
        <v>119.983938227952</v>
      </c>
      <c r="HV156" s="3" t="n">
        <v>132.874613232636</v>
      </c>
      <c r="HW156" s="3" t="n">
        <v>123.925562759313</v>
      </c>
      <c r="HX156" s="3" t="n">
        <v>90.1357106306691</v>
      </c>
      <c r="HY156" s="3" t="n">
        <v>112.110575672275</v>
      </c>
      <c r="HZ156" s="3" t="n">
        <v>178.024457418549</v>
      </c>
      <c r="IA156" s="3" t="n">
        <v>90.5589609850842</v>
      </c>
      <c r="IB156" s="3" t="n">
        <v>108.376280181423</v>
      </c>
      <c r="IC156" s="3" t="n">
        <v>157.866912126852</v>
      </c>
      <c r="ID156" s="3" t="n">
        <v>127.924529031548</v>
      </c>
      <c r="IE156" s="3" t="n">
        <v>119.250862718151</v>
      </c>
      <c r="IF156" s="3" t="n">
        <v>118.550898019225</v>
      </c>
      <c r="IG156" s="3" t="n">
        <v>105.54748088327</v>
      </c>
      <c r="IH156" s="3" t="n">
        <v>64.8432214315722</v>
      </c>
      <c r="II156" s="3" t="n">
        <v>124.128973147938</v>
      </c>
      <c r="IJ156" s="3" t="n">
        <v>88.1597394058565</v>
      </c>
      <c r="IK156" s="3" t="n">
        <v>48.5263144956189</v>
      </c>
      <c r="IL156" s="3" t="n">
        <v>98.2246709418391</v>
      </c>
      <c r="IM156" s="3" t="n">
        <v>84.7892673743329</v>
      </c>
      <c r="IN156" s="3" t="n">
        <v>110.590785858078</v>
      </c>
      <c r="IO156" s="3" t="n">
        <v>121.933737172291</v>
      </c>
      <c r="IP156" s="3" t="n">
        <v>134.517714752911</v>
      </c>
      <c r="IQ156" s="3" t="n">
        <v>76.4750744571652</v>
      </c>
    </row>
    <row r="157" customFormat="false" ht="13" hidden="false" customHeight="false" outlineLevel="0" collapsed="false">
      <c r="B157" s="3" t="n">
        <v>88.369656913665</v>
      </c>
      <c r="C157" s="3" t="n">
        <v>97.5360667382829</v>
      </c>
      <c r="D157" s="3" t="n">
        <v>146.480388279763</v>
      </c>
      <c r="E157" s="3" t="n">
        <v>98.3457896408984</v>
      </c>
      <c r="F157" s="3" t="n">
        <v>108.893542230121</v>
      </c>
      <c r="G157" s="3" t="n">
        <v>120.046025492207</v>
      </c>
      <c r="H157" s="3" t="n">
        <v>165.25411019236</v>
      </c>
      <c r="I157" s="3" t="n">
        <v>100.272148575802</v>
      </c>
      <c r="J157" s="3" t="n">
        <v>63.3737629259776</v>
      </c>
      <c r="K157" s="3" t="n">
        <v>81.0134485538829</v>
      </c>
      <c r="L157" s="3" t="n">
        <v>37.2567030882274</v>
      </c>
      <c r="M157" s="3" t="n">
        <v>78.3882393990284</v>
      </c>
      <c r="N157" s="3" t="n">
        <v>79.7287059508608</v>
      </c>
      <c r="O157" s="3" t="n">
        <v>94.5237379184032</v>
      </c>
      <c r="P157" s="3" t="n">
        <v>93.0983552587709</v>
      </c>
      <c r="Q157" s="3" t="n">
        <v>104.740993564779</v>
      </c>
      <c r="R157" s="3" t="n">
        <v>160.620753726122</v>
      </c>
      <c r="S157" s="3" t="n">
        <v>72.6320633397304</v>
      </c>
      <c r="T157" s="3" t="n">
        <v>72.1432744313274</v>
      </c>
      <c r="U157" s="3" t="n">
        <v>68.8968331245751</v>
      </c>
      <c r="V157" s="3" t="n">
        <v>103.221743014602</v>
      </c>
      <c r="W157" s="3" t="n">
        <v>114.435810227857</v>
      </c>
      <c r="X157" s="3" t="n">
        <v>116.251116725422</v>
      </c>
      <c r="Y157" s="3" t="n">
        <v>143.562179006971</v>
      </c>
      <c r="Z157" s="3" t="n">
        <v>98.1204851330313</v>
      </c>
      <c r="AA157" s="3" t="n">
        <v>106.998316804681</v>
      </c>
      <c r="AB157" s="3" t="n">
        <v>107.41541954926</v>
      </c>
      <c r="AC157" s="3" t="n">
        <v>107.522373580041</v>
      </c>
      <c r="AD157" s="3" t="n">
        <v>92.4079175575441</v>
      </c>
      <c r="AE157" s="3" t="n">
        <v>110.340351646844</v>
      </c>
      <c r="AF157" s="3" t="n">
        <v>129.701511832705</v>
      </c>
      <c r="AG157" s="3" t="n">
        <v>140.251169821468</v>
      </c>
      <c r="AH157" s="3" t="n">
        <v>82.2732412082119</v>
      </c>
      <c r="AI157" s="3" t="n">
        <v>82.665322102228</v>
      </c>
      <c r="AJ157" s="3" t="n">
        <v>115.018215370261</v>
      </c>
      <c r="AK157" s="3" t="n">
        <v>144.073976513592</v>
      </c>
      <c r="AL157" s="3" t="n">
        <v>128.533465963772</v>
      </c>
      <c r="AM157" s="3" t="n">
        <v>45.4736487269875</v>
      </c>
      <c r="AN157" s="3" t="n">
        <v>99.5657846104964</v>
      </c>
      <c r="AO157" s="3" t="n">
        <v>122.584520992526</v>
      </c>
      <c r="AP157" s="3" t="n">
        <v>86.7093708465964</v>
      </c>
      <c r="AQ157" s="3" t="n">
        <v>86.1496866949328</v>
      </c>
      <c r="AR157" s="3" t="n">
        <v>60.6934050372684</v>
      </c>
      <c r="AS157" s="3" t="n">
        <v>106.372446982205</v>
      </c>
      <c r="AT157" s="3" t="n">
        <v>64.5000338087702</v>
      </c>
      <c r="AU157" s="3" t="n">
        <v>93.8619171612106</v>
      </c>
      <c r="AV157" s="3" t="n">
        <v>115.843864536956</v>
      </c>
      <c r="AW157" s="3" t="n">
        <v>115.447433579839</v>
      </c>
      <c r="AX157" s="3" t="n">
        <v>92.7287077480178</v>
      </c>
      <c r="AY157" s="3" t="n">
        <v>100.632628598203</v>
      </c>
      <c r="AZ157" s="3" t="n">
        <v>21.1897989522913</v>
      </c>
      <c r="BA157" s="3" t="n">
        <v>37.3774982288742</v>
      </c>
      <c r="BB157" s="3" t="n">
        <v>134.112403914919</v>
      </c>
      <c r="BC157" s="3" t="n">
        <v>48.5808161126488</v>
      </c>
      <c r="BD157" s="3" t="n">
        <v>115.526525636215</v>
      </c>
      <c r="BE157" s="3" t="n">
        <v>112.076709891773</v>
      </c>
      <c r="BF157" s="3" t="n">
        <v>57.4762277913751</v>
      </c>
      <c r="BG157" s="3" t="n">
        <v>135.838120683171</v>
      </c>
      <c r="BH157" s="3" t="n">
        <v>114.966769582682</v>
      </c>
      <c r="BI157" s="3" t="n">
        <v>100.390714758497</v>
      </c>
      <c r="BJ157" s="3" t="n">
        <v>127.4172613427</v>
      </c>
      <c r="BK157" s="3" t="n">
        <v>138.860084353555</v>
      </c>
      <c r="BL157" s="3" t="n">
        <v>91.1039412044488</v>
      </c>
      <c r="BM157" s="3" t="n">
        <v>69.0299234848949</v>
      </c>
      <c r="BN157" s="3" t="n">
        <v>57.684455605252</v>
      </c>
      <c r="BO157" s="3" t="n">
        <v>48.7704932442121</v>
      </c>
      <c r="BP157" s="3" t="n">
        <v>111.201736042647</v>
      </c>
      <c r="BQ157" s="3" t="n">
        <v>123.448421953759</v>
      </c>
      <c r="BR157" s="3" t="n">
        <v>106.473684814366</v>
      </c>
      <c r="BS157" s="3" t="n">
        <v>88.369656913665</v>
      </c>
      <c r="BT157" s="3" t="n">
        <v>52.2650679023764</v>
      </c>
      <c r="BU157" s="3" t="n">
        <v>142.909310032523</v>
      </c>
      <c r="BV157" s="3" t="n">
        <v>152.111886497465</v>
      </c>
      <c r="BW157" s="3" t="n">
        <v>98.5686135342701</v>
      </c>
      <c r="BX157" s="3" t="n">
        <v>7.42720592793193</v>
      </c>
      <c r="BY157" s="3" t="n">
        <v>109.722175324397</v>
      </c>
      <c r="BZ157" s="3" t="n">
        <v>98.4717617161443</v>
      </c>
      <c r="CA157" s="3" t="n">
        <v>163.524151213811</v>
      </c>
      <c r="CB157" s="3" t="n">
        <v>96.7709589456504</v>
      </c>
      <c r="CC157" s="3" t="n">
        <v>77.1116217072522</v>
      </c>
      <c r="CD157" s="3" t="n">
        <v>60.6462374109206</v>
      </c>
      <c r="CE157" s="3" t="n">
        <v>98.270688138276</v>
      </c>
      <c r="CF157" s="3" t="n">
        <v>84.5389410159032</v>
      </c>
      <c r="CG157" s="3" t="n">
        <v>86.8967471183378</v>
      </c>
      <c r="CH157" s="3" t="n">
        <v>122.06621636672</v>
      </c>
      <c r="CI157" s="3" t="n">
        <v>144.022926186295</v>
      </c>
      <c r="CJ157" s="3" t="n">
        <v>80.0426295128036</v>
      </c>
      <c r="CK157" s="3" t="n">
        <v>99.9383081960268</v>
      </c>
      <c r="CL157" s="3" t="n">
        <v>87.5006509197024</v>
      </c>
      <c r="CM157" s="3" t="n">
        <v>74.9016098974364</v>
      </c>
      <c r="CN157" s="3" t="n">
        <v>115.994894413699</v>
      </c>
      <c r="CO157" s="3" t="n">
        <v>18.1492126977246</v>
      </c>
      <c r="CP157" s="3" t="n">
        <v>78.829177613324</v>
      </c>
      <c r="CQ157" s="3" t="n">
        <v>90.3792422624374</v>
      </c>
      <c r="CR157" s="3" t="n">
        <v>164.99181217267</v>
      </c>
      <c r="CS157" s="3" t="n">
        <v>87.9987151692621</v>
      </c>
      <c r="CT157" s="3" t="n">
        <v>110.432278186914</v>
      </c>
      <c r="CU157" s="3" t="n">
        <v>104.288874609786</v>
      </c>
      <c r="CV157" s="3" t="n">
        <v>91.4231136028602</v>
      </c>
      <c r="CW157" s="3" t="n">
        <v>114.189258717573</v>
      </c>
      <c r="CX157" s="3" t="n">
        <v>92.4054369430487</v>
      </c>
      <c r="CY157" s="3" t="n">
        <v>137.845548975861</v>
      </c>
      <c r="CZ157" s="3" t="n">
        <v>66.6186942934719</v>
      </c>
      <c r="DA157" s="3" t="n">
        <v>130.985679220772</v>
      </c>
      <c r="DB157" s="3" t="n">
        <v>82.298694469991</v>
      </c>
      <c r="DC157" s="3" t="n">
        <v>123.627098099299</v>
      </c>
      <c r="DD157" s="3" t="n">
        <v>116.847542732366</v>
      </c>
      <c r="DE157" s="3" t="n">
        <v>94.9064356184583</v>
      </c>
      <c r="DF157" s="3" t="n">
        <v>111.93894590994</v>
      </c>
      <c r="DG157" s="3" t="n">
        <v>93.3978265449578</v>
      </c>
      <c r="DH157" s="3" t="n">
        <v>149.575619955099</v>
      </c>
      <c r="DI157" s="3" t="n">
        <v>91.0384745523304</v>
      </c>
      <c r="DJ157" s="3" t="n">
        <v>108.103484488795</v>
      </c>
      <c r="DK157" s="3" t="n">
        <v>65.9654658096765</v>
      </c>
      <c r="DL157" s="3" t="n">
        <v>78.7504091153605</v>
      </c>
      <c r="DM157" s="3" t="n">
        <v>88.2297718266839</v>
      </c>
      <c r="DN157" s="3" t="n">
        <v>68.0659351214117</v>
      </c>
      <c r="DO157" s="3" t="n">
        <v>97.0966384632454</v>
      </c>
      <c r="DP157" s="3" t="n">
        <v>70.098600970272</v>
      </c>
      <c r="DQ157" s="3" t="n">
        <v>117.42750321121</v>
      </c>
      <c r="DR157" s="3" t="n">
        <v>120.742970312617</v>
      </c>
      <c r="DS157" s="3" t="n">
        <v>91.4507239207223</v>
      </c>
      <c r="DT157" s="3" t="n">
        <v>113.823709613377</v>
      </c>
      <c r="DU157" s="3" t="n">
        <v>80.5507959750187</v>
      </c>
      <c r="DV157" s="3" t="n">
        <v>188.509475626692</v>
      </c>
      <c r="DW157" s="3" t="n">
        <v>141.403469180995</v>
      </c>
      <c r="DX157" s="3" t="n">
        <v>109.732313487987</v>
      </c>
      <c r="DY157" s="3" t="n">
        <v>100.82377971809</v>
      </c>
      <c r="DZ157" s="3" t="n">
        <v>61.4976993487417</v>
      </c>
      <c r="EA157" s="3" t="n">
        <v>52.6025752774931</v>
      </c>
      <c r="EB157" s="3" t="n">
        <v>111.070479179998</v>
      </c>
      <c r="EC157" s="3" t="n">
        <v>98.4596462511449</v>
      </c>
      <c r="ED157" s="3" t="n">
        <v>110.75209770215</v>
      </c>
      <c r="EE157" s="3" t="n">
        <v>126.526253376691</v>
      </c>
      <c r="EF157" s="3" t="n">
        <v>124.437575971543</v>
      </c>
      <c r="EG157" s="3" t="n">
        <v>65.1511771383521</v>
      </c>
      <c r="EH157" s="3" t="n">
        <v>33.9529559915372</v>
      </c>
      <c r="EI157" s="3" t="n">
        <v>118.044708858419</v>
      </c>
      <c r="EJ157" s="3" t="n">
        <v>83.3333983220612</v>
      </c>
      <c r="EK157" s="3" t="n">
        <v>84.3751485573357</v>
      </c>
      <c r="EL157" s="3" t="n">
        <v>127.810348862889</v>
      </c>
      <c r="EM157" s="3" t="n">
        <v>41.6752167686009</v>
      </c>
      <c r="EN157" s="3" t="n">
        <v>154.451573328803</v>
      </c>
      <c r="EO157" s="3" t="n">
        <v>49.4329970691642</v>
      </c>
      <c r="EP157" s="3" t="n">
        <v>123.569576603752</v>
      </c>
      <c r="EQ157" s="3" t="n">
        <v>7.60207127439207</v>
      </c>
      <c r="ER157" s="3" t="n">
        <v>50.4161832317859</v>
      </c>
      <c r="ES157" s="3" t="n">
        <v>102.78921731903</v>
      </c>
      <c r="ET157" s="3" t="n">
        <v>129.29037694329</v>
      </c>
      <c r="EU157" s="3" t="n">
        <v>132.241661076021</v>
      </c>
      <c r="EV157" s="3" t="n">
        <v>121.875280952442</v>
      </c>
      <c r="EW157" s="3" t="n">
        <v>77.6055156483849</v>
      </c>
      <c r="EX157" s="3" t="n">
        <v>63.3263795940215</v>
      </c>
      <c r="EY157" s="3" t="n">
        <v>112.911059184669</v>
      </c>
      <c r="EZ157" s="3" t="n">
        <v>120.727942821906</v>
      </c>
      <c r="FA157" s="3" t="n">
        <v>115.901493885306</v>
      </c>
      <c r="FB157" s="3" t="n">
        <v>66.7787478548289</v>
      </c>
      <c r="FC157" s="3" t="n">
        <v>77.5027678769657</v>
      </c>
      <c r="FD157" s="3" t="n">
        <v>146.127062493371</v>
      </c>
      <c r="FE157" s="3" t="n">
        <v>92.2983031575941</v>
      </c>
      <c r="FF157" s="3" t="n">
        <v>57.4703318380816</v>
      </c>
      <c r="FG157" s="3" t="n">
        <v>86.2375148284448</v>
      </c>
      <c r="FH157" s="3" t="n">
        <v>67.7054191480765</v>
      </c>
      <c r="FI157" s="3" t="n">
        <v>80.3399437429075</v>
      </c>
      <c r="FJ157" s="3" t="n">
        <v>96.2841832895915</v>
      </c>
      <c r="FK157" s="3" t="n">
        <v>78.035488827592</v>
      </c>
      <c r="FL157" s="3" t="n">
        <v>108.72507615004</v>
      </c>
      <c r="FM157" s="3" t="n">
        <v>64.2536980040941</v>
      </c>
      <c r="FN157" s="3" t="n">
        <v>67.823338213946</v>
      </c>
      <c r="FO157" s="3" t="n">
        <v>82.8841913927809</v>
      </c>
      <c r="FP157" s="3" t="n">
        <v>160.742699296679</v>
      </c>
      <c r="FQ157" s="3" t="n">
        <v>121.152667164644</v>
      </c>
      <c r="FR157" s="3" t="n">
        <v>181.050088084274</v>
      </c>
      <c r="FS157" s="3" t="n">
        <v>56.2054341510229</v>
      </c>
      <c r="FT157" s="3" t="n">
        <v>144.434636290666</v>
      </c>
      <c r="FU157" s="3" t="n">
        <v>133.99570718083</v>
      </c>
      <c r="FV157" s="3" t="n">
        <v>131.797379424797</v>
      </c>
      <c r="FW157" s="3" t="n">
        <v>42.7292981744831</v>
      </c>
      <c r="FX157" s="3" t="n">
        <v>52.4082964262861</v>
      </c>
      <c r="FY157" s="3" t="n">
        <v>105.056822526262</v>
      </c>
      <c r="FZ157" s="3" t="n">
        <v>89.2607008306088</v>
      </c>
      <c r="GA157" s="3" t="n">
        <v>72.536937166471</v>
      </c>
      <c r="GB157" s="3" t="n">
        <v>152.036820945777</v>
      </c>
      <c r="GC157" s="3" t="n">
        <v>123.289446920443</v>
      </c>
      <c r="GD157" s="3" t="n">
        <v>113.717294846617</v>
      </c>
      <c r="GE157" s="3" t="n">
        <v>118.928670441224</v>
      </c>
      <c r="GF157" s="3" t="n">
        <v>66.8919213973159</v>
      </c>
      <c r="GG157" s="3" t="n">
        <v>138.370648328327</v>
      </c>
      <c r="GH157" s="3" t="n">
        <v>111.814339970213</v>
      </c>
      <c r="GI157" s="3" t="n">
        <v>63.6701424317789</v>
      </c>
      <c r="GJ157" s="3" t="n">
        <v>61.2272764178056</v>
      </c>
      <c r="GK157" s="3" t="n">
        <v>101.312712430231</v>
      </c>
      <c r="GL157" s="3" t="n">
        <v>96.6152913983287</v>
      </c>
      <c r="GM157" s="3" t="n">
        <v>104.525791269567</v>
      </c>
      <c r="GN157" s="3" t="n">
        <v>129.068200166743</v>
      </c>
      <c r="GO157" s="3" t="n">
        <v>85.6795203707129</v>
      </c>
      <c r="GP157" s="3" t="n">
        <v>140.088527792811</v>
      </c>
      <c r="GQ157" s="3" t="n">
        <v>85.9764031896002</v>
      </c>
      <c r="GR157" s="3" t="n">
        <v>134.791157562363</v>
      </c>
      <c r="GS157" s="3" t="n">
        <v>133.738154684522</v>
      </c>
      <c r="GT157" s="3" t="n">
        <v>48.6532931970369</v>
      </c>
      <c r="GU157" s="3" t="n">
        <v>154.763196030924</v>
      </c>
      <c r="GV157" s="3" t="n">
        <v>206.796709490707</v>
      </c>
      <c r="GW157" s="3" t="n">
        <v>97.7131610426955</v>
      </c>
      <c r="GX157" s="3" t="n">
        <v>52.8906141664402</v>
      </c>
      <c r="GY157" s="3" t="n">
        <v>126.282865548662</v>
      </c>
      <c r="GZ157" s="3" t="n">
        <v>130.895873785851</v>
      </c>
      <c r="HA157" s="3" t="n">
        <v>66.3429506241978</v>
      </c>
      <c r="HB157" s="3" t="n">
        <v>90.3665515824825</v>
      </c>
      <c r="HC157" s="3" t="n">
        <v>115.145589531961</v>
      </c>
      <c r="HD157" s="3" t="n">
        <v>116.458481716866</v>
      </c>
      <c r="HE157" s="3" t="n">
        <v>87.1310034089493</v>
      </c>
      <c r="HF157" s="3" t="n">
        <v>77.9584819254296</v>
      </c>
      <c r="HG157" s="3" t="n">
        <v>107.893674833791</v>
      </c>
      <c r="HH157" s="3" t="n">
        <v>82.1315226235602</v>
      </c>
      <c r="HI157" s="3" t="n">
        <v>116.30910558312</v>
      </c>
      <c r="HJ157" s="3" t="n">
        <v>141.66138118665</v>
      </c>
      <c r="HK157" s="3" t="n">
        <v>124.33662574686</v>
      </c>
      <c r="HL157" s="3" t="n">
        <v>73.7137550634748</v>
      </c>
      <c r="HM157" s="3" t="n">
        <v>115.338502247649</v>
      </c>
      <c r="HN157" s="3" t="n">
        <v>81.935374323748</v>
      </c>
      <c r="HO157" s="3" t="n">
        <v>81.391580485229</v>
      </c>
      <c r="HP157" s="3" t="n">
        <v>160.289717519254</v>
      </c>
      <c r="HQ157" s="3" t="n">
        <v>48.4259394858909</v>
      </c>
      <c r="HR157" s="3" t="n">
        <v>96.4156918087838</v>
      </c>
      <c r="HS157" s="3" t="n">
        <v>93.6177024616827</v>
      </c>
      <c r="HT157" s="3" t="n">
        <v>108.87592627211</v>
      </c>
      <c r="HU157" s="3" t="n">
        <v>69.4261027854686</v>
      </c>
      <c r="HV157" s="3" t="n">
        <v>131.677303302844</v>
      </c>
      <c r="HW157" s="3" t="n">
        <v>64.9998956050658</v>
      </c>
      <c r="HX157" s="3" t="n">
        <v>89.8457663421821</v>
      </c>
      <c r="HY157" s="3" t="n">
        <v>54.7589123417774</v>
      </c>
      <c r="HZ157" s="3" t="n">
        <v>92.9421843983632</v>
      </c>
      <c r="IA157" s="3" t="n">
        <v>110.33269409775</v>
      </c>
      <c r="IB157" s="3" t="n">
        <v>121.331487113923</v>
      </c>
      <c r="IC157" s="3" t="n">
        <v>93.6695437095436</v>
      </c>
      <c r="ID157" s="3" t="n">
        <v>120.560303613324</v>
      </c>
      <c r="IE157" s="3" t="n">
        <v>89.6315706731423</v>
      </c>
      <c r="IF157" s="3" t="n">
        <v>83.8674854082067</v>
      </c>
      <c r="IG157" s="3" t="n">
        <v>160.230182771364</v>
      </c>
      <c r="IH157" s="3" t="n">
        <v>83.0380613933667</v>
      </c>
      <c r="II157" s="3" t="n">
        <v>134.220760032154</v>
      </c>
      <c r="IJ157" s="3" t="n">
        <v>97.9386812561709</v>
      </c>
      <c r="IK157" s="3" t="n">
        <v>175.57979385784</v>
      </c>
      <c r="IL157" s="3" t="n">
        <v>121.119376599097</v>
      </c>
      <c r="IM157" s="3" t="n">
        <v>64.1066586811044</v>
      </c>
      <c r="IN157" s="3" t="n">
        <v>138.310106954265</v>
      </c>
      <c r="IO157" s="3" t="n">
        <v>65.7574537014079</v>
      </c>
      <c r="IP157" s="3" t="n">
        <v>117.506415512912</v>
      </c>
      <c r="IQ157" s="3" t="n">
        <v>97.9629481371044</v>
      </c>
    </row>
    <row r="158" customFormat="false" ht="13" hidden="false" customHeight="false" outlineLevel="0" collapsed="false">
      <c r="B158" s="3" t="n">
        <v>85.8053845931547</v>
      </c>
      <c r="C158" s="3" t="n">
        <v>65.6921668039631</v>
      </c>
      <c r="D158" s="3" t="n">
        <v>116.138015084805</v>
      </c>
      <c r="E158" s="3" t="n">
        <v>90.1890258668534</v>
      </c>
      <c r="F158" s="3" t="n">
        <v>142.333304156498</v>
      </c>
      <c r="G158" s="3" t="n">
        <v>146.723991813401</v>
      </c>
      <c r="H158" s="3" t="n">
        <v>113.441407373604</v>
      </c>
      <c r="I158" s="3" t="n">
        <v>52.6842558011686</v>
      </c>
      <c r="J158" s="3" t="n">
        <v>106.975991274222</v>
      </c>
      <c r="K158" s="3" t="n">
        <v>101.726867198163</v>
      </c>
      <c r="L158" s="3" t="n">
        <v>19.2685810010516</v>
      </c>
      <c r="M158" s="3" t="n">
        <v>117.376848344194</v>
      </c>
      <c r="N158" s="3" t="n">
        <v>104.650469111163</v>
      </c>
      <c r="O158" s="3" t="n">
        <v>79.98352617613</v>
      </c>
      <c r="P158" s="3" t="n">
        <v>81.2389328164236</v>
      </c>
      <c r="Q158" s="3" t="n">
        <v>115.838399994879</v>
      </c>
      <c r="R158" s="3" t="n">
        <v>115.447433579839</v>
      </c>
      <c r="S158" s="3" t="n">
        <v>121.995285172525</v>
      </c>
      <c r="T158" s="3" t="n">
        <v>105.763797657458</v>
      </c>
      <c r="U158" s="3" t="n">
        <v>160.560068548321</v>
      </c>
      <c r="V158" s="3" t="n">
        <v>101.734129286976</v>
      </c>
      <c r="W158" s="3" t="n">
        <v>63.4210024541949</v>
      </c>
      <c r="X158" s="3" t="n">
        <v>131.958223906718</v>
      </c>
      <c r="Y158" s="3" t="n">
        <v>150.497545724964</v>
      </c>
      <c r="Z158" s="3" t="n">
        <v>17.2185148997887</v>
      </c>
      <c r="AA158" s="3" t="n">
        <v>133.007775494826</v>
      </c>
      <c r="AB158" s="3" t="n">
        <v>37.1175010690058</v>
      </c>
      <c r="AC158" s="3" t="n">
        <v>128.276344878681</v>
      </c>
      <c r="AD158" s="3" t="n">
        <v>97.6913388253227</v>
      </c>
      <c r="AE158" s="3" t="n">
        <v>147.241829077055</v>
      </c>
      <c r="AF158" s="3" t="n">
        <v>82.970976949186</v>
      </c>
      <c r="AG158" s="3" t="n">
        <v>147.494348442502</v>
      </c>
      <c r="AH158" s="3" t="n">
        <v>40.2955636979277</v>
      </c>
      <c r="AI158" s="3" t="n">
        <v>101.211043186854</v>
      </c>
      <c r="AJ158" s="3" t="n">
        <v>88.3644799790659</v>
      </c>
      <c r="AK158" s="3" t="n">
        <v>54.6374700843057</v>
      </c>
      <c r="AL158" s="3" t="n">
        <v>143.381705314695</v>
      </c>
      <c r="AM158" s="3" t="n">
        <v>125.851310528327</v>
      </c>
      <c r="AN158" s="3" t="n">
        <v>29.6305032087257</v>
      </c>
      <c r="AO158" s="3" t="n">
        <v>61.8406712659353</v>
      </c>
      <c r="AP158" s="3" t="n">
        <v>142.464093656996</v>
      </c>
      <c r="AQ158" s="3" t="n">
        <v>86.8888379127002</v>
      </c>
      <c r="AR158" s="3" t="n">
        <v>152.501450826051</v>
      </c>
      <c r="AS158" s="3" t="n">
        <v>53.2111527003708</v>
      </c>
      <c r="AT158" s="3" t="n">
        <v>94.5802168368425</v>
      </c>
      <c r="AU158" s="3" t="n">
        <v>109.105149431861</v>
      </c>
      <c r="AV158" s="3" t="n">
        <v>42.3254972757495</v>
      </c>
      <c r="AW158" s="3" t="n">
        <v>21.6143075894215</v>
      </c>
      <c r="AX158" s="3" t="n">
        <v>89.4322586910751</v>
      </c>
      <c r="AY158" s="3" t="n">
        <v>133.840902455941</v>
      </c>
      <c r="AZ158" s="3" t="n">
        <v>154.547634226365</v>
      </c>
      <c r="BA158" s="3" t="n">
        <v>119.742311995723</v>
      </c>
      <c r="BB158" s="3" t="n">
        <v>81.0221486800842</v>
      </c>
      <c r="BC158" s="3" t="n">
        <v>59.4259188829101</v>
      </c>
      <c r="BD158" s="3" t="n">
        <v>109.89225919654</v>
      </c>
      <c r="BE158" s="3" t="n">
        <v>125.148110245276</v>
      </c>
      <c r="BF158" s="3" t="n">
        <v>183.235904915025</v>
      </c>
      <c r="BG158" s="3" t="n">
        <v>98.479023804957</v>
      </c>
      <c r="BH158" s="3" t="n">
        <v>49.3284517510092</v>
      </c>
      <c r="BI158" s="3" t="n">
        <v>112.945284474519</v>
      </c>
      <c r="BJ158" s="3" t="n">
        <v>87.6991719812058</v>
      </c>
      <c r="BK158" s="3" t="n">
        <v>110.516583128824</v>
      </c>
      <c r="BL158" s="3" t="n">
        <v>75.6471244306486</v>
      </c>
      <c r="BM158" s="3" t="n">
        <v>121.134511942613</v>
      </c>
      <c r="BN158" s="3" t="n">
        <v>143.499768184303</v>
      </c>
      <c r="BO158" s="3" t="n">
        <v>83.6908944168802</v>
      </c>
      <c r="BP158" s="3" t="n">
        <v>107.119830964022</v>
      </c>
      <c r="BQ158" s="3" t="n">
        <v>173.091413960516</v>
      </c>
      <c r="BR158" s="3" t="n">
        <v>105.758908330336</v>
      </c>
      <c r="BS158" s="3" t="n">
        <v>203.722760768724</v>
      </c>
      <c r="BT158" s="3" t="n">
        <v>123.413405743345</v>
      </c>
      <c r="BU158" s="3" t="n">
        <v>111.604458413339</v>
      </c>
      <c r="BV158" s="3" t="n">
        <v>130.462161709433</v>
      </c>
      <c r="BW158" s="3" t="n">
        <v>125.15148963314</v>
      </c>
      <c r="BX158" s="3" t="n">
        <v>57.0786104534127</v>
      </c>
      <c r="BY158" s="3" t="n">
        <v>73.693191128817</v>
      </c>
      <c r="BZ158" s="3" t="n">
        <v>108.231038405169</v>
      </c>
      <c r="CA158" s="3" t="n">
        <v>44.5973087423427</v>
      </c>
      <c r="CB158" s="3" t="n">
        <v>93.2716387641035</v>
      </c>
      <c r="CC158" s="3" t="n">
        <v>140.272956087906</v>
      </c>
      <c r="CD158" s="3" t="n">
        <v>95.7331273622599</v>
      </c>
      <c r="CE158" s="3" t="n">
        <v>85.3275247689055</v>
      </c>
      <c r="CF158" s="3" t="n">
        <v>66.017235155668</v>
      </c>
      <c r="CG158" s="3" t="n">
        <v>122.27347350536</v>
      </c>
      <c r="CH158" s="3" t="n">
        <v>150.162770620886</v>
      </c>
      <c r="CI158" s="3" t="n">
        <v>62.5621346238222</v>
      </c>
      <c r="CJ158" s="3" t="n">
        <v>105.958220312404</v>
      </c>
      <c r="CK158" s="3" t="n">
        <v>116.967546952449</v>
      </c>
      <c r="CL158" s="3" t="n">
        <v>78.4157059131517</v>
      </c>
      <c r="CM158" s="3" t="n">
        <v>112.698373454887</v>
      </c>
      <c r="CN158" s="3" t="n">
        <v>113.930232232942</v>
      </c>
      <c r="CO158" s="3" t="n">
        <v>110.670129570997</v>
      </c>
      <c r="CP158" s="3" t="n">
        <v>94.0491496292132</v>
      </c>
      <c r="CQ158" s="3" t="n">
        <v>100.497129525257</v>
      </c>
      <c r="CR158" s="3" t="n">
        <v>91.1366565550406</v>
      </c>
      <c r="CS158" s="3" t="n">
        <v>163.985761215568</v>
      </c>
      <c r="CT158" s="3" t="n">
        <v>115.029036601611</v>
      </c>
      <c r="CU158" s="3" t="n">
        <v>74.3912144772689</v>
      </c>
      <c r="CV158" s="3" t="n">
        <v>104.594241849267</v>
      </c>
      <c r="CW158" s="3" t="n">
        <v>117.264429771336</v>
      </c>
      <c r="CX158" s="3" t="n">
        <v>50.8578045138411</v>
      </c>
      <c r="CY158" s="3" t="n">
        <v>110.240875410484</v>
      </c>
      <c r="CZ158" s="3" t="n">
        <v>104.044839664932</v>
      </c>
      <c r="DA158" s="3" t="n">
        <v>74.2701317291444</v>
      </c>
      <c r="DB158" s="3" t="n">
        <v>116.544404450838</v>
      </c>
      <c r="DC158" s="3" t="n">
        <v>78.7716201668432</v>
      </c>
      <c r="DD158" s="3" t="n">
        <v>113.346137396606</v>
      </c>
      <c r="DE158" s="3" t="n">
        <v>51.6825189562333</v>
      </c>
      <c r="DF158" s="3" t="n">
        <v>80.8654745065905</v>
      </c>
      <c r="DG158" s="3" t="n">
        <v>70.5383528037219</v>
      </c>
      <c r="DH158" s="3" t="n">
        <v>99.7109185339461</v>
      </c>
      <c r="DI158" s="3" t="n">
        <v>68.8457827972779</v>
      </c>
      <c r="DJ158" s="3" t="n">
        <v>113.383166859363</v>
      </c>
      <c r="DK158" s="3" t="n">
        <v>156.754734010468</v>
      </c>
      <c r="DL158" s="3" t="n">
        <v>74.4649857953068</v>
      </c>
      <c r="DM158" s="3" t="n">
        <v>63.0118089152538</v>
      </c>
      <c r="DN158" s="3" t="n">
        <v>100.431842627812</v>
      </c>
      <c r="DO158" s="3" t="n">
        <v>62.2729453049642</v>
      </c>
      <c r="DP158" s="3" t="n">
        <v>169.129908562256</v>
      </c>
      <c r="DQ158" s="3" t="n">
        <v>98.7405309040835</v>
      </c>
      <c r="DR158" s="3" t="n">
        <v>112.431365862749</v>
      </c>
      <c r="DS158" s="3" t="n">
        <v>89.7642296222455</v>
      </c>
      <c r="DT158" s="3" t="n">
        <v>103.411492048035</v>
      </c>
      <c r="DU158" s="3" t="n">
        <v>114.199972096118</v>
      </c>
      <c r="DV158" s="3" t="n">
        <v>73.3635210574685</v>
      </c>
      <c r="DW158" s="3" t="n">
        <v>104.157078483116</v>
      </c>
      <c r="DX158" s="3" t="n">
        <v>47.6705384456318</v>
      </c>
      <c r="DY158" s="3" t="n">
        <v>67.7338922883719</v>
      </c>
      <c r="DZ158" s="3" t="n">
        <v>63.283741785448</v>
      </c>
      <c r="EA158" s="3" t="n">
        <v>68.4025077722258</v>
      </c>
      <c r="EB158" s="3" t="n">
        <v>80.717140949951</v>
      </c>
      <c r="EC158" s="3" t="n">
        <v>125.028825043888</v>
      </c>
      <c r="ED158" s="3" t="n">
        <v>67.3116845110635</v>
      </c>
      <c r="EE158" s="3" t="n">
        <v>97.8053392393081</v>
      </c>
      <c r="EF158" s="3" t="n">
        <v>84.5034933942729</v>
      </c>
      <c r="EG158" s="3" t="n">
        <v>130.091076161291</v>
      </c>
      <c r="EH158" s="3" t="n">
        <v>152.772089462595</v>
      </c>
      <c r="EI158" s="3" t="n">
        <v>86.7067104774274</v>
      </c>
      <c r="EJ158" s="3" t="n">
        <v>123.832306034659</v>
      </c>
      <c r="EK158" s="3" t="n">
        <v>105.950850370787</v>
      </c>
      <c r="EL158" s="3" t="n">
        <v>77.384237645206</v>
      </c>
      <c r="EM158" s="3" t="n">
        <v>89.6876900822344</v>
      </c>
      <c r="EN158" s="3" t="n">
        <v>116.096707460816</v>
      </c>
      <c r="EO158" s="3" t="n">
        <v>51.1390846270615</v>
      </c>
      <c r="EP158" s="3" t="n">
        <v>134.233774270521</v>
      </c>
      <c r="EQ158" s="3" t="n">
        <v>128.891465371677</v>
      </c>
      <c r="ER158" s="3" t="n">
        <v>58.2462968129985</v>
      </c>
      <c r="ES158" s="3" t="n">
        <v>134.112403914919</v>
      </c>
      <c r="ET158" s="3" t="n">
        <v>102.281949630183</v>
      </c>
      <c r="EU158" s="3" t="n">
        <v>121.361901604693</v>
      </c>
      <c r="EV158" s="3" t="n">
        <v>98.8107430795844</v>
      </c>
      <c r="EW158" s="3" t="n">
        <v>90.5083780199384</v>
      </c>
      <c r="EX158" s="3" t="n">
        <v>73.2806901038821</v>
      </c>
      <c r="EY158" s="3" t="n">
        <v>132.331322707204</v>
      </c>
      <c r="EZ158" s="3" t="n">
        <v>72.1397512397252</v>
      </c>
      <c r="FA158" s="3" t="n">
        <v>115.715088288802</v>
      </c>
      <c r="FB158" s="3" t="n">
        <v>122.806769670942</v>
      </c>
      <c r="FC158" s="3" t="n">
        <v>98.3433809282724</v>
      </c>
      <c r="FD158" s="3" t="n">
        <v>125.421193545381</v>
      </c>
      <c r="FE158" s="3" t="n">
        <v>80.7928176675289</v>
      </c>
      <c r="FF158" s="3" t="n">
        <v>63.059695560296</v>
      </c>
      <c r="FG158" s="3" t="n">
        <v>83.1217551693862</v>
      </c>
      <c r="FH158" s="3" t="n">
        <v>106.478646043357</v>
      </c>
      <c r="FI158" s="3" t="n">
        <v>121.270801936122</v>
      </c>
      <c r="FJ158" s="3" t="n">
        <v>74.4884258047418</v>
      </c>
      <c r="FK158" s="3" t="n">
        <v>48.2605651861959</v>
      </c>
      <c r="FL158" s="3" t="n">
        <v>88.2842015418444</v>
      </c>
      <c r="FM158" s="3" t="n">
        <v>188.389830915956</v>
      </c>
      <c r="FN158" s="3" t="n">
        <v>63.5717087725257</v>
      </c>
      <c r="FO158" s="3" t="n">
        <v>135.481775018263</v>
      </c>
      <c r="FP158" s="3" t="n">
        <v>88.5325865497994</v>
      </c>
      <c r="FQ158" s="3" t="n">
        <v>110.424620637819</v>
      </c>
      <c r="FR158" s="3" t="n">
        <v>138.149334374214</v>
      </c>
      <c r="FS158" s="3" t="n">
        <v>116.513918058199</v>
      </c>
      <c r="FT158" s="3" t="n">
        <v>123.678292230335</v>
      </c>
      <c r="FU158" s="3" t="n">
        <v>85.8642362732853</v>
      </c>
      <c r="FV158" s="3" t="n">
        <v>158.740663644197</v>
      </c>
      <c r="FW158" s="3" t="n">
        <v>66.2190637031654</v>
      </c>
      <c r="FX158" s="3" t="n">
        <v>105.29463795941</v>
      </c>
      <c r="FY158" s="3" t="n">
        <v>168.259608334643</v>
      </c>
      <c r="FZ158" s="3" t="n">
        <v>70.616653939534</v>
      </c>
      <c r="GA158" s="3" t="n">
        <v>91.5485104631507</v>
      </c>
      <c r="GB158" s="3" t="n">
        <v>46.8243972461487</v>
      </c>
      <c r="GC158" s="3" t="n">
        <v>63.2124151309708</v>
      </c>
      <c r="GD158" s="3" t="n">
        <v>158.087794669749</v>
      </c>
      <c r="GE158" s="3" t="n">
        <v>100.806846827838</v>
      </c>
      <c r="GF158" s="3" t="n">
        <v>158.986855645135</v>
      </c>
      <c r="GG158" s="3" t="n">
        <v>104.785033459806</v>
      </c>
      <c r="GH158" s="3" t="n">
        <v>127.29064215063</v>
      </c>
      <c r="GI158" s="3" t="n">
        <v>118.064625676252</v>
      </c>
      <c r="GJ158" s="3" t="n">
        <v>103.559933457479</v>
      </c>
      <c r="GK158" s="3" t="n">
        <v>126.509068829897</v>
      </c>
      <c r="GL158" s="3" t="n">
        <v>112.842752408708</v>
      </c>
      <c r="GM158" s="3" t="n">
        <v>169.342738095776</v>
      </c>
      <c r="GN158" s="3" t="n">
        <v>71.5572741954516</v>
      </c>
      <c r="GO158" s="3" t="n">
        <v>58.1011988404835</v>
      </c>
      <c r="GP158" s="3" t="n">
        <v>73.1108938392169</v>
      </c>
      <c r="GQ158" s="3" t="n">
        <v>107.756486066914</v>
      </c>
      <c r="GR158" s="3" t="n">
        <v>85.7839937869985</v>
      </c>
      <c r="GS158" s="3" t="n">
        <v>113.980887099957</v>
      </c>
      <c r="GT158" s="3" t="n">
        <v>131.990507846093</v>
      </c>
      <c r="GU158" s="3" t="n">
        <v>138.721457549289</v>
      </c>
      <c r="GV158" s="3" t="n">
        <v>73.0969808274817</v>
      </c>
      <c r="GW158" s="3" t="n">
        <v>57.2058767623084</v>
      </c>
      <c r="GX158" s="3" t="n">
        <v>73.6555864511038</v>
      </c>
      <c r="GY158" s="3" t="n">
        <v>150.741436866079</v>
      </c>
      <c r="GZ158" s="3" t="n">
        <v>131.150334501773</v>
      </c>
      <c r="HA158" s="3" t="n">
        <v>68.8103351756477</v>
      </c>
      <c r="HB158" s="3" t="n">
        <v>30.2776200336193</v>
      </c>
      <c r="HC158" s="3" t="n">
        <v>92.4452705787144</v>
      </c>
      <c r="HD158" s="3" t="n">
        <v>78.3668126419375</v>
      </c>
      <c r="HE158" s="3" t="n">
        <v>97.9483880085443</v>
      </c>
      <c r="HF158" s="3" t="n">
        <v>73.9420075479886</v>
      </c>
      <c r="HG158" s="3" t="n">
        <v>66.2489748808494</v>
      </c>
      <c r="HH158" s="3" t="n">
        <v>170.197507519591</v>
      </c>
      <c r="HI158" s="3" t="n">
        <v>140.213133732538</v>
      </c>
      <c r="HJ158" s="3" t="n">
        <v>64.5046355284139</v>
      </c>
      <c r="HK158" s="3" t="n">
        <v>31.8643504882584</v>
      </c>
      <c r="HL158" s="3" t="n">
        <v>56.8281043403094</v>
      </c>
      <c r="HM158" s="3" t="n">
        <v>64.0743747417291</v>
      </c>
      <c r="HN158" s="3" t="n">
        <v>108.326200529363</v>
      </c>
      <c r="HO158" s="3" t="n">
        <v>92.9248200968953</v>
      </c>
      <c r="HP158" s="3" t="n">
        <v>107.495014918722</v>
      </c>
      <c r="HQ158" s="3" t="n">
        <v>113.988868207464</v>
      </c>
      <c r="HR158" s="3" t="n">
        <v>127.140007734168</v>
      </c>
      <c r="HS158" s="3" t="n">
        <v>127.505413034625</v>
      </c>
      <c r="HT158" s="3" t="n">
        <v>109.661310391923</v>
      </c>
      <c r="HU158" s="3" t="n">
        <v>81.3656958122333</v>
      </c>
      <c r="HV158" s="3" t="n">
        <v>113.661498995937</v>
      </c>
      <c r="HW158" s="3" t="n">
        <v>51.6281611429422</v>
      </c>
      <c r="HX158" s="3" t="n">
        <v>74.9446791172265</v>
      </c>
      <c r="HY158" s="3" t="n">
        <v>81.2908100152192</v>
      </c>
      <c r="HZ158" s="3" t="n">
        <v>130.450585508454</v>
      </c>
      <c r="IA158" s="3" t="n">
        <v>113.055833598771</v>
      </c>
      <c r="IB158" s="3" t="n">
        <v>143.851368325829</v>
      </c>
      <c r="IC158" s="3" t="n">
        <v>124.515949009225</v>
      </c>
      <c r="ID158" s="3" t="n">
        <v>122.637656474036</v>
      </c>
      <c r="IE158" s="3" t="n">
        <v>109.595448279522</v>
      </c>
      <c r="IF158" s="3" t="n">
        <v>86.8413826788747</v>
      </c>
      <c r="IG158" s="3" t="n">
        <v>77.1052943427421</v>
      </c>
      <c r="IH158" s="3" t="n">
        <v>62.2827958610765</v>
      </c>
      <c r="II158" s="3" t="n">
        <v>83.3528477777427</v>
      </c>
      <c r="IJ158" s="3" t="n">
        <v>107.721613660239</v>
      </c>
      <c r="IK158" s="3" t="n">
        <v>81.134962713224</v>
      </c>
      <c r="IL158" s="3" t="n">
        <v>157.22094573187</v>
      </c>
      <c r="IM158" s="3" t="n">
        <v>127.463062833529</v>
      </c>
      <c r="IN158" s="3" t="n">
        <v>158.205713735619</v>
      </c>
      <c r="IO158" s="3" t="n">
        <v>89.6290181567774</v>
      </c>
      <c r="IP158" s="3" t="n">
        <v>155.102141443429</v>
      </c>
      <c r="IQ158" s="3" t="n">
        <v>77.0329610620929</v>
      </c>
    </row>
    <row r="159" customFormat="false" ht="13" hidden="false" customHeight="false" outlineLevel="0" collapsed="false">
      <c r="B159" s="3" t="n">
        <v>107.060296216132</v>
      </c>
      <c r="C159" s="3" t="n">
        <v>74.2869567665916</v>
      </c>
      <c r="D159" s="3" t="n">
        <v>41.4888471230315</v>
      </c>
      <c r="E159" s="3" t="n">
        <v>94.5974013836369</v>
      </c>
      <c r="F159" s="3" t="n">
        <v>104.586907858585</v>
      </c>
      <c r="G159" s="3" t="n">
        <v>82.6147031861474</v>
      </c>
      <c r="H159" s="3" t="n">
        <v>119.285807026696</v>
      </c>
      <c r="I159" s="3" t="n">
        <v>105.029859325224</v>
      </c>
      <c r="J159" s="3" t="n">
        <v>80.8189899480024</v>
      </c>
      <c r="K159" s="3" t="n">
        <v>120.010505968707</v>
      </c>
      <c r="L159" s="3" t="n">
        <v>122.929290456455</v>
      </c>
      <c r="M159" s="3" t="n">
        <v>63.0165544386364</v>
      </c>
      <c r="N159" s="3" t="n">
        <v>87.8972616314927</v>
      </c>
      <c r="O159" s="3" t="n">
        <v>117.726758791788</v>
      </c>
      <c r="P159" s="3" t="n">
        <v>141.261319185127</v>
      </c>
      <c r="Q159" s="3" t="n">
        <v>113.126980498575</v>
      </c>
      <c r="R159" s="3" t="n">
        <v>170.630644381054</v>
      </c>
      <c r="S159" s="3" t="n">
        <v>100.514098366443</v>
      </c>
      <c r="T159" s="3" t="n">
        <v>120.191123464722</v>
      </c>
      <c r="U159" s="3" t="n">
        <v>150.846988810406</v>
      </c>
      <c r="V159" s="3" t="n">
        <v>53.2399134481439</v>
      </c>
      <c r="W159" s="3" t="n">
        <v>115.09946448272</v>
      </c>
      <c r="X159" s="3" t="n">
        <v>99.2221655764779</v>
      </c>
      <c r="Y159" s="3" t="n">
        <v>119.739364019077</v>
      </c>
      <c r="Z159" s="3" t="n">
        <v>144.519192889119</v>
      </c>
      <c r="AA159" s="3" t="n">
        <v>83.7875305293976</v>
      </c>
      <c r="AB159" s="3" t="n">
        <v>91.9889453643602</v>
      </c>
      <c r="AC159" s="3" t="n">
        <v>144.253587383435</v>
      </c>
      <c r="AD159" s="3" t="n">
        <v>176.404652103971</v>
      </c>
      <c r="AE159" s="3" t="n">
        <v>114.149137474429</v>
      </c>
      <c r="AF159" s="3" t="n">
        <v>128.258297509454</v>
      </c>
      <c r="AG159" s="3" t="n">
        <v>79.1158863176866</v>
      </c>
      <c r="AH159" s="3" t="n">
        <v>89.2504548142147</v>
      </c>
      <c r="AI159" s="3" t="n">
        <v>106.66648967725</v>
      </c>
      <c r="AJ159" s="3" t="n">
        <v>104.643135120481</v>
      </c>
      <c r="AK159" s="3" t="n">
        <v>88.9938010912749</v>
      </c>
      <c r="AL159" s="3" t="n">
        <v>92.1861362412792</v>
      </c>
      <c r="AM159" s="3" t="n">
        <v>102.621685963252</v>
      </c>
      <c r="AN159" s="3" t="n">
        <v>115.802736667641</v>
      </c>
      <c r="AO159" s="3" t="n">
        <v>80.7491372818486</v>
      </c>
      <c r="AP159" s="3" t="n">
        <v>89.3145193798791</v>
      </c>
      <c r="AQ159" s="3" t="n">
        <v>135.454524209748</v>
      </c>
      <c r="AR159" s="3" t="n">
        <v>77.0990388801015</v>
      </c>
      <c r="AS159" s="3" t="n">
        <v>68.7354853295683</v>
      </c>
      <c r="AT159" s="3" t="n">
        <v>93.1033164877617</v>
      </c>
      <c r="AU159" s="3" t="n">
        <v>87.1204697850774</v>
      </c>
      <c r="AV159" s="3" t="n">
        <v>158.822344167873</v>
      </c>
      <c r="AW159" s="3" t="n">
        <v>107.281214709964</v>
      </c>
      <c r="AX159" s="3" t="n">
        <v>118.499200575103</v>
      </c>
      <c r="AY159" s="3" t="n">
        <v>41.4619558238637</v>
      </c>
      <c r="AZ159" s="3" t="n">
        <v>139.327590308606</v>
      </c>
      <c r="BA159" s="3" t="n">
        <v>135.815183986822</v>
      </c>
      <c r="BB159" s="3" t="n">
        <v>69.5724949916335</v>
      </c>
      <c r="BC159" s="3" t="n">
        <v>62.2038476084394</v>
      </c>
      <c r="BD159" s="3" t="n">
        <v>95.4057581507332</v>
      </c>
      <c r="BE159" s="3" t="n">
        <v>131.138542595186</v>
      </c>
      <c r="BF159" s="3" t="n">
        <v>89.3350114126674</v>
      </c>
      <c r="BG159" s="3" t="n">
        <v>95.6085933244026</v>
      </c>
      <c r="BH159" s="3" t="n">
        <v>47.4794232766799</v>
      </c>
      <c r="BI159" s="3" t="n">
        <v>119.172273974862</v>
      </c>
      <c r="BJ159" s="3" t="n">
        <v>92.8156371081618</v>
      </c>
      <c r="BK159" s="3" t="n">
        <v>92.0963308063579</v>
      </c>
      <c r="BL159" s="3" t="n">
        <v>67.4270151096334</v>
      </c>
      <c r="BM159" s="3" t="n">
        <v>90.8292760632162</v>
      </c>
      <c r="BN159" s="3" t="n">
        <v>68.166525836748</v>
      </c>
      <c r="BO159" s="3" t="n">
        <v>20.2372429860479</v>
      </c>
      <c r="BP159" s="3" t="n">
        <v>78.0416723883632</v>
      </c>
      <c r="BQ159" s="3" t="n">
        <v>100.881876428591</v>
      </c>
      <c r="BR159" s="3" t="n">
        <v>95.0019572519996</v>
      </c>
      <c r="BS159" s="3" t="n">
        <v>120.128892396728</v>
      </c>
      <c r="BT159" s="3" t="n">
        <v>46.67469755399</v>
      </c>
      <c r="BU159" s="3" t="n">
        <v>69.863266151619</v>
      </c>
      <c r="BV159" s="3" t="n">
        <v>163.670543419976</v>
      </c>
      <c r="BW159" s="3" t="n">
        <v>45.9487762801982</v>
      </c>
      <c r="BX159" s="3" t="n">
        <v>92.6392618224436</v>
      </c>
      <c r="BY159" s="3" t="n">
        <v>82.7861172428748</v>
      </c>
      <c r="BZ159" s="3" t="n">
        <v>93.817517756836</v>
      </c>
      <c r="CA159" s="3" t="n">
        <v>199.875723146601</v>
      </c>
      <c r="CB159" s="3" t="n">
        <v>39.7844852100006</v>
      </c>
      <c r="CC159" s="3" t="n">
        <v>89.3452214781269</v>
      </c>
      <c r="CD159" s="3" t="n">
        <v>81.0655774092215</v>
      </c>
      <c r="CE159" s="3" t="n">
        <v>58.3271145142408</v>
      </c>
      <c r="CF159" s="3" t="n">
        <v>106.827370110105</v>
      </c>
      <c r="CG159" s="3" t="n">
        <v>50.4903859610404</v>
      </c>
      <c r="CH159" s="3" t="n">
        <v>62.0353096264894</v>
      </c>
      <c r="CI159" s="3" t="n">
        <v>108.672300177877</v>
      </c>
      <c r="CJ159" s="3" t="n">
        <v>89.8177605640381</v>
      </c>
      <c r="CK159" s="3" t="n">
        <v>154.763196030924</v>
      </c>
      <c r="CL159" s="3" t="n">
        <v>147.168201562756</v>
      </c>
      <c r="CM159" s="3" t="n">
        <v>104.027762970942</v>
      </c>
      <c r="CN159" s="3" t="n">
        <v>45.2043043240928</v>
      </c>
      <c r="CO159" s="3" t="n">
        <v>73.6076279041922</v>
      </c>
      <c r="CP159" s="3" t="n">
        <v>143.049374874177</v>
      </c>
      <c r="CQ159" s="3" t="n">
        <v>110.11094873242</v>
      </c>
      <c r="CR159" s="3" t="n">
        <v>101.639650230542</v>
      </c>
      <c r="CS159" s="3" t="n">
        <v>67.9206214432884</v>
      </c>
      <c r="CT159" s="3" t="n">
        <v>102.978678744985</v>
      </c>
      <c r="CU159" s="3" t="n">
        <v>72.8845108033083</v>
      </c>
      <c r="CV159" s="3" t="n">
        <v>120.674016419831</v>
      </c>
      <c r="CW159" s="3" t="n">
        <v>139.98606762887</v>
      </c>
      <c r="CX159" s="3" t="n">
        <v>84.7756779210101</v>
      </c>
      <c r="CY159" s="3" t="n">
        <v>118.036152535957</v>
      </c>
      <c r="CZ159" s="3" t="n">
        <v>77.72652649464</v>
      </c>
      <c r="DA159" s="3" t="n">
        <v>118.130200181175</v>
      </c>
      <c r="DB159" s="3" t="n">
        <v>33.385506437975</v>
      </c>
      <c r="DC159" s="3" t="n">
        <v>107.906185759072</v>
      </c>
      <c r="DD159" s="3" t="n">
        <v>75.0108647880393</v>
      </c>
      <c r="DE159" s="3" t="n">
        <v>87.3068753815815</v>
      </c>
      <c r="DF159" s="3" t="n">
        <v>120.482685545271</v>
      </c>
      <c r="DG159" s="3" t="n">
        <v>170.226268267365</v>
      </c>
      <c r="DH159" s="3" t="n">
        <v>71.0791267637246</v>
      </c>
      <c r="DI159" s="3" t="n">
        <v>64.1664810364723</v>
      </c>
      <c r="DJ159" s="3" t="n">
        <v>112.167845511279</v>
      </c>
      <c r="DK159" s="3" t="n">
        <v>91.6963407067042</v>
      </c>
      <c r="DL159" s="3" t="n">
        <v>123.064789529401</v>
      </c>
      <c r="DM159" s="3" t="n">
        <v>138.952909666993</v>
      </c>
      <c r="DN159" s="3" t="n">
        <v>119.910130958979</v>
      </c>
      <c r="DO159" s="3" t="n">
        <v>116.970351125357</v>
      </c>
      <c r="DP159" s="3" t="n">
        <v>124.375668461962</v>
      </c>
      <c r="DQ159" s="3" t="n">
        <v>113.216678080692</v>
      </c>
      <c r="DR159" s="3" t="n">
        <v>95.9770904052448</v>
      </c>
      <c r="DS159" s="3" t="n">
        <v>95.535289368516</v>
      </c>
      <c r="DT159" s="3" t="n">
        <v>60.340007349007</v>
      </c>
      <c r="DU159" s="3" t="n">
        <v>39.9906997715334</v>
      </c>
      <c r="DV159" s="3" t="n">
        <v>102.971380705238</v>
      </c>
      <c r="DW159" s="3" t="n">
        <v>137.452461455673</v>
      </c>
      <c r="DX159" s="3" t="n">
        <v>105.18182392627</v>
      </c>
      <c r="DY159" s="3" t="n">
        <v>84.1561354630439</v>
      </c>
      <c r="DZ159" s="3" t="n">
        <v>146.897562926211</v>
      </c>
      <c r="EA159" s="3" t="n">
        <v>131.709299634742</v>
      </c>
      <c r="EB159" s="3" t="n">
        <v>83.9556011491964</v>
      </c>
      <c r="EC159" s="3" t="n">
        <v>79.9894940312929</v>
      </c>
      <c r="ED159" s="3" t="n">
        <v>41.8598607693039</v>
      </c>
      <c r="EE159" s="3" t="n">
        <v>120.941347570382</v>
      </c>
      <c r="EF159" s="3" t="n">
        <v>128.617159739792</v>
      </c>
      <c r="EG159" s="3" t="n">
        <v>106.904125355725</v>
      </c>
      <c r="EH159" s="3" t="n">
        <v>78.1861232440533</v>
      </c>
      <c r="EI159" s="3" t="n">
        <v>131.482089727335</v>
      </c>
      <c r="EJ159" s="3" t="n">
        <v>70.6761886874242</v>
      </c>
      <c r="EK159" s="3" t="n">
        <v>134.2947470558</v>
      </c>
      <c r="EL159" s="3" t="n">
        <v>55.1855780349906</v>
      </c>
      <c r="EM159" s="3" t="n">
        <v>54.6916121919885</v>
      </c>
      <c r="EN159" s="3" t="n">
        <v>109.163174240493</v>
      </c>
      <c r="EO159" s="3" t="n">
        <v>76.395263382095</v>
      </c>
      <c r="EP159" s="3" t="n">
        <v>115.734286087941</v>
      </c>
      <c r="EQ159" s="3" t="n">
        <v>109.130386988032</v>
      </c>
      <c r="ER159" s="3" t="n">
        <v>167.651030911766</v>
      </c>
      <c r="ES159" s="3" t="n">
        <v>97.5676316589638</v>
      </c>
      <c r="ET159" s="3" t="n">
        <v>73.1976074937527</v>
      </c>
      <c r="EU159" s="3" t="n">
        <v>93.4595902508004</v>
      </c>
      <c r="EV159" s="3" t="n">
        <v>78.5133486518412</v>
      </c>
      <c r="EW159" s="3" t="n">
        <v>119.724696037712</v>
      </c>
      <c r="EX159" s="3" t="n">
        <v>108.038521149763</v>
      </c>
      <c r="EY159" s="3" t="n">
        <v>143.406583361519</v>
      </c>
      <c r="EZ159" s="3" t="n">
        <v>104.57223987722</v>
      </c>
      <c r="FA159" s="3" t="n">
        <v>109.20858027104</v>
      </c>
      <c r="FB159" s="3" t="n">
        <v>113.237817230305</v>
      </c>
      <c r="FC159" s="3" t="n">
        <v>70.5980313553509</v>
      </c>
      <c r="FD159" s="3" t="n">
        <v>36.1264057007465</v>
      </c>
      <c r="FE159" s="3" t="n">
        <v>127.70371839052</v>
      </c>
      <c r="FF159" s="3" t="n">
        <v>108.313653653147</v>
      </c>
      <c r="FG159" s="3" t="n">
        <v>108.258576821162</v>
      </c>
      <c r="FH159" s="3" t="n">
        <v>123.793730681709</v>
      </c>
      <c r="FI159" s="3" t="n">
        <v>53.6050311411227</v>
      </c>
      <c r="FJ159" s="3" t="n">
        <v>147.006853767749</v>
      </c>
      <c r="FK159" s="3" t="n">
        <v>106.098644663406</v>
      </c>
      <c r="FL159" s="3" t="n">
        <v>92.9124170244181</v>
      </c>
      <c r="FM159" s="3" t="n">
        <v>114.210685474663</v>
      </c>
      <c r="FN159" s="3" t="n">
        <v>79.945130577853</v>
      </c>
      <c r="FO159" s="3" t="n">
        <v>45.8757239808547</v>
      </c>
      <c r="FP159" s="3" t="n">
        <v>92.8479210475371</v>
      </c>
      <c r="FQ159" s="3" t="n">
        <v>61.0522672676066</v>
      </c>
      <c r="FR159" s="3" t="n">
        <v>98.7623171705216</v>
      </c>
      <c r="FS159" s="3" t="n">
        <v>100.528586593134</v>
      </c>
      <c r="FT159" s="3" t="n">
        <v>109.142969815183</v>
      </c>
      <c r="FU159" s="3" t="n">
        <v>77.6147909895417</v>
      </c>
      <c r="FV159" s="3" t="n">
        <v>56.6678350733441</v>
      </c>
      <c r="FW159" s="3" t="n">
        <v>90.967938818417</v>
      </c>
      <c r="FX159" s="3" t="n">
        <v>89.9170570457245</v>
      </c>
      <c r="FY159" s="3" t="n">
        <v>109.153072027838</v>
      </c>
      <c r="FZ159" s="3" t="n">
        <v>32.1085292368516</v>
      </c>
      <c r="GA159" s="3" t="n">
        <v>76.811934715457</v>
      </c>
      <c r="GB159" s="3" t="n">
        <v>97.0286192947622</v>
      </c>
      <c r="GC159" s="3" t="n">
        <v>70.6613050004517</v>
      </c>
      <c r="GD159" s="3" t="n">
        <v>142.215025581281</v>
      </c>
      <c r="GE159" s="3" t="n">
        <v>118.789935784154</v>
      </c>
      <c r="GF159" s="3" t="n">
        <v>84.5062256653114</v>
      </c>
      <c r="GG159" s="3" t="n">
        <v>56.3314062262689</v>
      </c>
      <c r="GH159" s="3" t="n">
        <v>27.6575159114946</v>
      </c>
      <c r="GI159" s="3" t="n">
        <v>167.043603918799</v>
      </c>
      <c r="GJ159" s="3" t="n">
        <v>118.568154467889</v>
      </c>
      <c r="GK159" s="3" t="n">
        <v>131.769337695718</v>
      </c>
      <c r="GL159" s="3" t="n">
        <v>113.550051098317</v>
      </c>
      <c r="GM159" s="3" t="n">
        <v>60.4089612417929</v>
      </c>
      <c r="GN159" s="3" t="n">
        <v>106.708552270868</v>
      </c>
      <c r="GO159" s="3" t="n">
        <v>99.9770273527163</v>
      </c>
      <c r="GP159" s="3" t="n">
        <v>116.102207953827</v>
      </c>
      <c r="GQ159" s="3" t="n">
        <v>93.9013553365944</v>
      </c>
      <c r="GR159" s="3" t="n">
        <v>121.53849259602</v>
      </c>
      <c r="GS159" s="3" t="n">
        <v>57.7613187036754</v>
      </c>
      <c r="GT159" s="3" t="n">
        <v>101.356320914042</v>
      </c>
      <c r="GU159" s="3" t="n">
        <v>96.211130990248</v>
      </c>
      <c r="GV159" s="3" t="n">
        <v>110.100774617895</v>
      </c>
      <c r="GW159" s="3" t="n">
        <v>53.9290209647861</v>
      </c>
      <c r="GX159" s="3" t="n">
        <v>88.2608693852135</v>
      </c>
      <c r="GY159" s="3" t="n">
        <v>171.077011186491</v>
      </c>
      <c r="GZ159" s="3" t="n">
        <v>104.542903914492</v>
      </c>
      <c r="HA159" s="3" t="n">
        <v>154.187262056768</v>
      </c>
      <c r="HB159" s="3" t="n">
        <v>89.1607212811628</v>
      </c>
      <c r="HC159" s="3" t="n">
        <v>86.0484488627717</v>
      </c>
      <c r="HD159" s="3" t="n">
        <v>114.23207628082</v>
      </c>
      <c r="HE159" s="3" t="n">
        <v>134.64965468332</v>
      </c>
      <c r="HF159" s="3" t="n">
        <v>46.1870590754979</v>
      </c>
      <c r="HG159" s="3" t="n">
        <v>58.7442891606888</v>
      </c>
      <c r="HH159" s="3" t="n">
        <v>73.1767919025519</v>
      </c>
      <c r="HI159" s="3" t="n">
        <v>74.9247982503284</v>
      </c>
      <c r="HJ159" s="3" t="n">
        <v>120.688972008673</v>
      </c>
      <c r="HK159" s="3" t="n">
        <v>107.881235810379</v>
      </c>
      <c r="HL159" s="3" t="n">
        <v>136.43771037237</v>
      </c>
      <c r="HM159" s="3" t="n">
        <v>81.5524249671498</v>
      </c>
      <c r="HN159" s="3" t="n">
        <v>112.285153411258</v>
      </c>
      <c r="HO159" s="3" t="n">
        <v>78.1861232440533</v>
      </c>
      <c r="HP159" s="3" t="n">
        <v>107.099986048059</v>
      </c>
      <c r="HQ159" s="3" t="n">
        <v>127.66819886702</v>
      </c>
      <c r="HR159" s="3" t="n">
        <v>53.6333604776792</v>
      </c>
      <c r="HS159" s="3" t="n">
        <v>150.359494135653</v>
      </c>
      <c r="HT159" s="3" t="n">
        <v>122.9261267742</v>
      </c>
      <c r="HU159" s="3" t="n">
        <v>95.7965807620342</v>
      </c>
      <c r="HV159" s="3" t="n">
        <v>87.8894243277246</v>
      </c>
      <c r="HW159" s="3" t="n">
        <v>160.71221290404</v>
      </c>
      <c r="HX159" s="3" t="n">
        <v>113.261580798153</v>
      </c>
      <c r="HY159" s="3" t="n">
        <v>69.8823201470186</v>
      </c>
      <c r="HZ159" s="3" t="n">
        <v>83.1719426742502</v>
      </c>
      <c r="IA159" s="3" t="n">
        <v>81.512231822137</v>
      </c>
      <c r="IB159" s="3" t="n">
        <v>63.5717087725257</v>
      </c>
      <c r="IC159" s="3" t="n">
        <v>96.376756946486</v>
      </c>
      <c r="ID159" s="3" t="n">
        <v>94.4009295254123</v>
      </c>
      <c r="IE159" s="3" t="n">
        <v>116.264921884354</v>
      </c>
      <c r="IF159" s="3" t="n">
        <v>143.512279109585</v>
      </c>
      <c r="IG159" s="3" t="n">
        <v>91.222147877796</v>
      </c>
      <c r="IH159" s="3" t="n">
        <v>142.032970047878</v>
      </c>
      <c r="II159" s="3" t="n">
        <v>34.5618210218927</v>
      </c>
      <c r="IJ159" s="3" t="n">
        <v>74.1554482473994</v>
      </c>
      <c r="IK159" s="3" t="n">
        <v>98.0550544318476</v>
      </c>
      <c r="IL159" s="3" t="n">
        <v>98.7138912614587</v>
      </c>
      <c r="IM159" s="3" t="n">
        <v>94.4844435467583</v>
      </c>
      <c r="IN159" s="3" t="n">
        <v>85.660753982791</v>
      </c>
      <c r="IO159" s="3" t="n">
        <v>82.1456872918384</v>
      </c>
      <c r="IP159" s="3" t="n">
        <v>84.7974282365135</v>
      </c>
      <c r="IQ159" s="3" t="n">
        <v>77.2371623712816</v>
      </c>
    </row>
    <row r="160" customFormat="false" ht="13" hidden="false" customHeight="false" outlineLevel="0" collapsed="false">
      <c r="B160" s="3" t="n">
        <v>87.6130335416256</v>
      </c>
      <c r="C160" s="3" t="n">
        <v>122.869540002956</v>
      </c>
      <c r="D160" s="3" t="n">
        <v>178.229233942693</v>
      </c>
      <c r="E160" s="3" t="n">
        <v>89.8916037839454</v>
      </c>
      <c r="F160" s="3" t="n">
        <v>111.519110894323</v>
      </c>
      <c r="G160" s="3" t="n">
        <v>86.1310641107498</v>
      </c>
      <c r="H160" s="3" t="n">
        <v>109.463795956591</v>
      </c>
      <c r="I160" s="3" t="n">
        <v>115.178161078814</v>
      </c>
      <c r="J160" s="3" t="n">
        <v>150.018535470804</v>
      </c>
      <c r="K160" s="3" t="n">
        <v>102.41539949985</v>
      </c>
      <c r="L160" s="3" t="n">
        <v>80.7957296932409</v>
      </c>
      <c r="M160" s="3" t="n">
        <v>90.1407797124641</v>
      </c>
      <c r="N160" s="3" t="n">
        <v>50.6626628402009</v>
      </c>
      <c r="O160" s="3" t="n">
        <v>97.0504774630697</v>
      </c>
      <c r="P160" s="3" t="n">
        <v>120.066733230603</v>
      </c>
      <c r="Q160" s="3" t="n">
        <v>117.143814385363</v>
      </c>
      <c r="R160" s="3" t="n">
        <v>127.287118959027</v>
      </c>
      <c r="S160" s="3" t="n">
        <v>114.449255877441</v>
      </c>
      <c r="T160" s="3" t="n">
        <v>125.575243300641</v>
      </c>
      <c r="U160" s="3" t="n">
        <v>81.5036395487398</v>
      </c>
      <c r="V160" s="3" t="n">
        <v>79.0948190699428</v>
      </c>
      <c r="W160" s="3" t="n">
        <v>123.544051440104</v>
      </c>
      <c r="X160" s="3" t="n">
        <v>147.006853767749</v>
      </c>
      <c r="Y160" s="3" t="n">
        <v>19.2053073559509</v>
      </c>
      <c r="Z160" s="3" t="n">
        <v>139.691845179152</v>
      </c>
      <c r="AA160" s="3" t="n">
        <v>94.1353240197282</v>
      </c>
      <c r="AB160" s="3" t="n">
        <v>136.801893341046</v>
      </c>
      <c r="AC160" s="3" t="n">
        <v>63.515265805021</v>
      </c>
      <c r="AD160" s="3" t="n">
        <v>127.4172613427</v>
      </c>
      <c r="AE160" s="3" t="n">
        <v>49.0293399741695</v>
      </c>
      <c r="AF160" s="3" t="n">
        <v>114.788416995555</v>
      </c>
      <c r="AG160" s="3" t="n">
        <v>83.5858098347044</v>
      </c>
      <c r="AH160" s="3" t="n">
        <v>93.8594365467152</v>
      </c>
      <c r="AI160" s="3" t="n">
        <v>129.053460283509</v>
      </c>
      <c r="AJ160" s="3" t="n">
        <v>125.736627046582</v>
      </c>
      <c r="AK160" s="3" t="n">
        <v>78.8715637653545</v>
      </c>
      <c r="AL160" s="3" t="n">
        <v>178.543301308375</v>
      </c>
      <c r="AM160" s="3" t="n">
        <v>78.2750658565415</v>
      </c>
      <c r="AN160" s="3" t="n">
        <v>150.890992754499</v>
      </c>
      <c r="AO160" s="3" t="n">
        <v>133.926825189913</v>
      </c>
      <c r="AP160" s="3" t="n">
        <v>86.4075267987182</v>
      </c>
      <c r="AQ160" s="3" t="n">
        <v>56.6740186341153</v>
      </c>
      <c r="AR160" s="3" t="n">
        <v>70.2156572137083</v>
      </c>
      <c r="AS160" s="3" t="n">
        <v>79.7970127268218</v>
      </c>
      <c r="AT160" s="3" t="n">
        <v>153.017131033622</v>
      </c>
      <c r="AU160" s="3" t="n">
        <v>120.081509064772</v>
      </c>
      <c r="AV160" s="3" t="n">
        <v>128.218679579396</v>
      </c>
      <c r="AW160" s="3" t="n">
        <v>137.574694633708</v>
      </c>
      <c r="AX160" s="3" t="n">
        <v>68.5377551886286</v>
      </c>
      <c r="AY160" s="3" t="n">
        <v>136.86861827588</v>
      </c>
      <c r="AZ160" s="3" t="n">
        <v>134.813303338148</v>
      </c>
      <c r="BA160" s="3" t="n">
        <v>132.92861153658</v>
      </c>
      <c r="BB160" s="3" t="n">
        <v>76.8625536315376</v>
      </c>
      <c r="BC160" s="3" t="n">
        <v>103.881478617581</v>
      </c>
      <c r="BD160" s="3" t="n">
        <v>99.9237840184014</v>
      </c>
      <c r="BE160" s="3" t="n">
        <v>127.195947388587</v>
      </c>
      <c r="BF160" s="3" t="n">
        <v>78.9893390274851</v>
      </c>
      <c r="BG160" s="3" t="n">
        <v>92.9148976389135</v>
      </c>
      <c r="BH160" s="3" t="n">
        <v>61.8306050042147</v>
      </c>
      <c r="BI160" s="3" t="n">
        <v>102.689633229866</v>
      </c>
      <c r="BJ160" s="3" t="n">
        <v>116.697195923382</v>
      </c>
      <c r="BK160" s="3" t="n">
        <v>91.540996717795</v>
      </c>
      <c r="BL160" s="3" t="n">
        <v>120.01647382387</v>
      </c>
      <c r="BM160" s="3" t="n">
        <v>94.5065533716088</v>
      </c>
      <c r="BN160" s="3" t="n">
        <v>91.1140074661694</v>
      </c>
      <c r="BO160" s="3" t="n">
        <v>95.7526487198109</v>
      </c>
      <c r="BP160" s="3" t="n">
        <v>66.6903804572962</v>
      </c>
      <c r="BQ160" s="3" t="n">
        <v>76.2928751200229</v>
      </c>
      <c r="BR160" s="3" t="n">
        <v>132.593548825024</v>
      </c>
      <c r="BS160" s="3" t="n">
        <v>109.175793018579</v>
      </c>
      <c r="BT160" s="3" t="n">
        <v>103.348218402934</v>
      </c>
      <c r="BU160" s="3" t="n">
        <v>158.538044176136</v>
      </c>
      <c r="BV160" s="3" t="n">
        <v>121.188977608708</v>
      </c>
      <c r="BW160" s="3" t="n">
        <v>69.3526909767779</v>
      </c>
      <c r="BX160" s="3" t="n">
        <v>61.8957480979207</v>
      </c>
      <c r="BY160" s="3" t="n">
        <v>118.027632164429</v>
      </c>
      <c r="BZ160" s="3" t="n">
        <v>95.874666192238</v>
      </c>
      <c r="CA160" s="3" t="n">
        <v>166.176179765964</v>
      </c>
      <c r="CB160" s="3" t="n">
        <v>87.6965835139063</v>
      </c>
      <c r="CC160" s="3" t="n">
        <v>146.162006801916</v>
      </c>
      <c r="CD160" s="3" t="n">
        <v>80.7549613332726</v>
      </c>
      <c r="CE160" s="3" t="n">
        <v>144.35683846794</v>
      </c>
      <c r="CF160" s="3" t="n">
        <v>93.7435307331898</v>
      </c>
      <c r="CG160" s="3" t="n">
        <v>183.159976540905</v>
      </c>
      <c r="CH160" s="3" t="n">
        <v>108.173516909623</v>
      </c>
      <c r="CI160" s="3" t="n">
        <v>91.1416896859009</v>
      </c>
      <c r="CJ160" s="3" t="n">
        <v>101.426533089543</v>
      </c>
      <c r="CK160" s="3" t="n">
        <v>141.37492413883</v>
      </c>
      <c r="CL160" s="3" t="n">
        <v>91.0762589847172</v>
      </c>
      <c r="CM160" s="3" t="n">
        <v>131.978356430159</v>
      </c>
      <c r="CN160" s="3" t="n">
        <v>93.8520666050983</v>
      </c>
      <c r="CO160" s="3" t="n">
        <v>98.8397914348352</v>
      </c>
      <c r="CP160" s="3" t="n">
        <v>68.4104888797328</v>
      </c>
      <c r="CQ160" s="3" t="n">
        <v>92.5373409225228</v>
      </c>
      <c r="CR160" s="3" t="n">
        <v>76.4399863448821</v>
      </c>
      <c r="CS160" s="3" t="n">
        <v>76.283240269519</v>
      </c>
      <c r="CT160" s="3" t="n">
        <v>64.1066586811044</v>
      </c>
      <c r="CU160" s="3" t="n">
        <v>88.7312514150417</v>
      </c>
      <c r="CV160" s="3" t="n">
        <v>99.7859121837644</v>
      </c>
      <c r="CW160" s="3" t="n">
        <v>62.3320486416378</v>
      </c>
      <c r="CX160" s="3" t="n">
        <v>100.567305749823</v>
      </c>
      <c r="CY160" s="3" t="n">
        <v>117.67585226823</v>
      </c>
      <c r="CZ160" s="3" t="n">
        <v>119.792319745914</v>
      </c>
      <c r="DA160" s="3" t="n">
        <v>98.6993670838333</v>
      </c>
      <c r="DB160" s="3" t="n">
        <v>107.437816981588</v>
      </c>
      <c r="DC160" s="3" t="n">
        <v>103.681699273363</v>
      </c>
      <c r="DD160" s="3" t="n">
        <v>99.8270400530798</v>
      </c>
      <c r="DE160" s="3" t="n">
        <v>83.4722048810008</v>
      </c>
      <c r="DF160" s="3" t="n">
        <v>120.563287540905</v>
      </c>
      <c r="DG160" s="3" t="n">
        <v>92.2459945475819</v>
      </c>
      <c r="DH160" s="3" t="n">
        <v>20.6939636606839</v>
      </c>
      <c r="DI160" s="3" t="n">
        <v>146.508861420059</v>
      </c>
      <c r="DJ160" s="3" t="n">
        <v>128.814458469515</v>
      </c>
      <c r="DK160" s="3" t="n">
        <v>90.2067856286033</v>
      </c>
      <c r="DL160" s="3" t="n">
        <v>106.051836546405</v>
      </c>
      <c r="DM160" s="3" t="n">
        <v>122.900961119899</v>
      </c>
      <c r="DN160" s="3" t="n">
        <v>74.5051789403196</v>
      </c>
      <c r="DO160" s="3" t="n">
        <v>71.1488715770743</v>
      </c>
      <c r="DP160" s="3" t="n">
        <v>120.247494530357</v>
      </c>
      <c r="DQ160" s="3" t="n">
        <v>122.211494093909</v>
      </c>
      <c r="DR160" s="3" t="n">
        <v>16.6076366170892</v>
      </c>
      <c r="DS160" s="3" t="n">
        <v>133.751025119151</v>
      </c>
      <c r="DT160" s="3" t="n">
        <v>90.3665515824825</v>
      </c>
      <c r="DU160" s="3" t="n">
        <v>80.9496715956962</v>
      </c>
      <c r="DV160" s="3" t="n">
        <v>94.0146726828202</v>
      </c>
      <c r="DW160" s="3" t="n">
        <v>92.4925460578663</v>
      </c>
      <c r="DX160" s="3" t="n">
        <v>120.461762101266</v>
      </c>
      <c r="DY160" s="3" t="n">
        <v>79.7197901190511</v>
      </c>
      <c r="DZ160" s="3" t="n">
        <v>62.0253871685077</v>
      </c>
      <c r="EA160" s="3" t="n">
        <v>-0.234657278808305</v>
      </c>
      <c r="EB160" s="3" t="n">
        <v>110.629181456355</v>
      </c>
      <c r="EC160" s="3" t="n">
        <v>74.4079676128467</v>
      </c>
      <c r="ED160" s="3" t="n">
        <v>88.8652045977947</v>
      </c>
      <c r="EE160" s="3" t="n">
        <v>42.7666871465881</v>
      </c>
      <c r="EF160" s="3" t="n">
        <v>116.154552514774</v>
      </c>
      <c r="EG160" s="3" t="n">
        <v>132.051049220155</v>
      </c>
      <c r="EH160" s="3" t="n">
        <v>134.9688989836</v>
      </c>
      <c r="EI160" s="3" t="n">
        <v>118.207207083337</v>
      </c>
      <c r="EJ160" s="3" t="n">
        <v>53.5837481877707</v>
      </c>
      <c r="EK160" s="3" t="n">
        <v>46.4628746466415</v>
      </c>
      <c r="EL160" s="3" t="n">
        <v>63.9681037787077</v>
      </c>
      <c r="EM160" s="3" t="n">
        <v>94.1746902932425</v>
      </c>
      <c r="EN160" s="3" t="n">
        <v>82.9485795168578</v>
      </c>
      <c r="EO160" s="3" t="n">
        <v>150.128832938513</v>
      </c>
      <c r="EP160" s="3" t="n">
        <v>54.3855978356833</v>
      </c>
      <c r="EQ160" s="3" t="n">
        <v>104.064361022483</v>
      </c>
      <c r="ER160" s="3" t="n">
        <v>124.975905267985</v>
      </c>
      <c r="ES160" s="3" t="n">
        <v>114.953216080294</v>
      </c>
      <c r="ET160" s="3" t="n">
        <v>185.91180488783</v>
      </c>
      <c r="EU160" s="3" t="n">
        <v>39.2420575070009</v>
      </c>
      <c r="EV160" s="3" t="n">
        <v>121.986045782303</v>
      </c>
      <c r="EW160" s="3" t="n">
        <v>125.622231172315</v>
      </c>
      <c r="EX160" s="3" t="n">
        <v>91.5585407739366</v>
      </c>
      <c r="EY160" s="3" t="n">
        <v>83.5747369468118</v>
      </c>
      <c r="EZ160" s="3" t="n">
        <v>141.37492413883</v>
      </c>
      <c r="FA160" s="3" t="n">
        <v>113.179756470739</v>
      </c>
      <c r="FB160" s="3" t="n">
        <v>131.177801015896</v>
      </c>
      <c r="FC160" s="3" t="n">
        <v>146.162006801916</v>
      </c>
      <c r="FD160" s="3" t="n">
        <v>117.157799298968</v>
      </c>
      <c r="FE160" s="3" t="n">
        <v>54.2275575266704</v>
      </c>
      <c r="FF160" s="3" t="n">
        <v>93.4991362789883</v>
      </c>
      <c r="FG160" s="3" t="n">
        <v>101.789853235786</v>
      </c>
      <c r="FH160" s="3" t="n">
        <v>114.677867871302</v>
      </c>
      <c r="FI160" s="3" t="n">
        <v>79.5978445484934</v>
      </c>
      <c r="FJ160" s="3" t="n">
        <v>140.778857641234</v>
      </c>
      <c r="FK160" s="3" t="n">
        <v>83.2833186700013</v>
      </c>
      <c r="FL160" s="3" t="n">
        <v>95.339752234594</v>
      </c>
      <c r="FM160" s="3" t="n">
        <v>96.7320600342873</v>
      </c>
      <c r="FN160" s="3" t="n">
        <v>68.4144434825516</v>
      </c>
      <c r="FO160" s="3" t="n">
        <v>138.906461059339</v>
      </c>
      <c r="FP160" s="3" t="n">
        <v>145.40991324765</v>
      </c>
      <c r="FQ160" s="3" t="n">
        <v>95.8185467831459</v>
      </c>
      <c r="FR160" s="3" t="n">
        <v>172.177972611244</v>
      </c>
      <c r="FS160" s="3" t="n">
        <v>116.345020566901</v>
      </c>
      <c r="FT160" s="3" t="n">
        <v>105.358414917597</v>
      </c>
      <c r="FU160" s="3" t="n">
        <v>183.006969362752</v>
      </c>
      <c r="FV160" s="3" t="n">
        <v>141.346522900405</v>
      </c>
      <c r="FW160" s="3" t="n">
        <v>96.2793299134048</v>
      </c>
      <c r="FX160" s="3" t="n">
        <v>132.903733489757</v>
      </c>
      <c r="FY160" s="3" t="n">
        <v>119.821763561446</v>
      </c>
      <c r="FZ160" s="3" t="n">
        <v>183.235904915025</v>
      </c>
      <c r="GA160" s="3" t="n">
        <v>79.004438420066</v>
      </c>
      <c r="GB160" s="3" t="n">
        <v>24.9563064806498</v>
      </c>
      <c r="GC160" s="3" t="n">
        <v>91.4933617292959</v>
      </c>
      <c r="GD160" s="3" t="n">
        <v>96.0258758236548</v>
      </c>
      <c r="GE160" s="3" t="n">
        <v>121.143607529096</v>
      </c>
      <c r="GF160" s="3" t="n">
        <v>79.4845272022676</v>
      </c>
      <c r="GG160" s="3" t="n">
        <v>137.462240109915</v>
      </c>
      <c r="GH160" s="3" t="n">
        <v>130.19389583458</v>
      </c>
      <c r="GI160" s="3" t="n">
        <v>118.934422590778</v>
      </c>
      <c r="GJ160" s="3" t="n">
        <v>91.7839531346078</v>
      </c>
      <c r="GK160" s="3" t="n">
        <v>70.5457586962734</v>
      </c>
      <c r="GL160" s="3" t="n">
        <v>116.769529204032</v>
      </c>
      <c r="GM160" s="3" t="n">
        <v>126.719309896118</v>
      </c>
      <c r="GN160" s="3" t="n">
        <v>61.5433570358314</v>
      </c>
      <c r="GO160" s="3" t="n">
        <v>99.3577006003584</v>
      </c>
      <c r="GP160" s="3" t="n">
        <v>117.031827223722</v>
      </c>
      <c r="GQ160" s="3" t="n">
        <v>94.8525092163839</v>
      </c>
      <c r="GR160" s="3" t="n">
        <v>130.535285910646</v>
      </c>
      <c r="GS160" s="3" t="n">
        <v>116.864295867944</v>
      </c>
      <c r="GT160" s="3" t="n">
        <v>112.987347068137</v>
      </c>
      <c r="GU160" s="3" t="n">
        <v>181.713886142876</v>
      </c>
      <c r="GV160" s="3" t="n">
        <v>99.3963838061131</v>
      </c>
      <c r="GW160" s="3" t="n">
        <v>97.9095969499854</v>
      </c>
      <c r="GX160" s="3" t="n">
        <v>127.283595767425</v>
      </c>
      <c r="GY160" s="3" t="n">
        <v>55.0399048475201</v>
      </c>
      <c r="GZ160" s="3" t="n">
        <v>34.5825287602893</v>
      </c>
      <c r="HA160" s="3" t="n">
        <v>55.4612498023953</v>
      </c>
      <c r="HB160" s="3" t="n">
        <v>123.178574237778</v>
      </c>
      <c r="HC160" s="3" t="n">
        <v>128.788789502128</v>
      </c>
      <c r="HD160" s="3" t="n">
        <v>144.112372111869</v>
      </c>
      <c r="HE160" s="3" t="n">
        <v>90.5538919032892</v>
      </c>
      <c r="HF160" s="3" t="n">
        <v>86.5162064743656</v>
      </c>
      <c r="HG160" s="3" t="n">
        <v>92.1162835751254</v>
      </c>
      <c r="HH160" s="3" t="n">
        <v>124.193756732297</v>
      </c>
      <c r="HI160" s="3" t="n">
        <v>146.302934466004</v>
      </c>
      <c r="HJ160" s="3" t="n">
        <v>112.44707642122</v>
      </c>
      <c r="HK160" s="3" t="n">
        <v>98.8155605048364</v>
      </c>
      <c r="HL160" s="3" t="n">
        <v>47.1693824156864</v>
      </c>
      <c r="HM160" s="3" t="n">
        <v>110.947095572051</v>
      </c>
      <c r="HN160" s="3" t="n">
        <v>146.176099568324</v>
      </c>
      <c r="HO160" s="3" t="n">
        <v>123.480274481917</v>
      </c>
      <c r="HP160" s="3" t="n">
        <v>147.345511572777</v>
      </c>
      <c r="HQ160" s="3" t="n">
        <v>46.3101550759666</v>
      </c>
      <c r="HR160" s="3" t="n">
        <v>75.7835222769622</v>
      </c>
      <c r="HS160" s="3" t="n">
        <v>94.3640438663933</v>
      </c>
      <c r="HT160" s="3" t="n">
        <v>121.185957730192</v>
      </c>
      <c r="HU160" s="3" t="n">
        <v>107.993546530433</v>
      </c>
      <c r="HV160" s="3" t="n">
        <v>95.8331788135754</v>
      </c>
      <c r="HW160" s="3" t="n">
        <v>107.826338733067</v>
      </c>
      <c r="HX160" s="3" t="n">
        <v>105.85482542416</v>
      </c>
      <c r="HY160" s="3" t="n">
        <v>145.026676283575</v>
      </c>
      <c r="HZ160" s="3" t="n">
        <v>66.7871603735525</v>
      </c>
      <c r="IA160" s="3" t="n">
        <v>114.699402481197</v>
      </c>
      <c r="IB160" s="3" t="n">
        <v>104.198565861779</v>
      </c>
      <c r="IC160" s="3" t="n">
        <v>104.716510978237</v>
      </c>
      <c r="ID160" s="3" t="n">
        <v>67.4475790442912</v>
      </c>
      <c r="IE160" s="3" t="n">
        <v>112.120965492408</v>
      </c>
      <c r="IF160" s="3" t="n">
        <v>115.75341198521</v>
      </c>
      <c r="IG160" s="3" t="n">
        <v>68.2627305380488</v>
      </c>
      <c r="IH160" s="3" t="n">
        <v>118.364456471786</v>
      </c>
      <c r="II160" s="3" t="n">
        <v>59.5632514535264</v>
      </c>
      <c r="IJ160" s="3" t="n">
        <v>98.1592402406554</v>
      </c>
      <c r="IK160" s="3" t="n">
        <v>104.237608576881</v>
      </c>
      <c r="IL160" s="3" t="n">
        <v>77.2183240814902</v>
      </c>
      <c r="IM160" s="3" t="n">
        <v>76.9825219006859</v>
      </c>
      <c r="IN160" s="3" t="n">
        <v>72.1647011884184</v>
      </c>
      <c r="IO160" s="3" t="n">
        <v>118.839008810041</v>
      </c>
      <c r="IP160" s="3" t="n">
        <v>55.7464126165651</v>
      </c>
      <c r="IQ160" s="3" t="n">
        <v>101.596077697665</v>
      </c>
    </row>
    <row r="161" customFormat="false" ht="13" hidden="false" customHeight="false" outlineLevel="0" collapsed="false">
      <c r="B161" s="3" t="n">
        <v>75.799772099454</v>
      </c>
      <c r="C161" s="3" t="n">
        <v>57.9260458865456</v>
      </c>
      <c r="D161" s="3" t="n">
        <v>121.422730586233</v>
      </c>
      <c r="E161" s="3" t="n">
        <v>79.29603645155</v>
      </c>
      <c r="F161" s="3" t="n">
        <v>80.9873481752788</v>
      </c>
      <c r="G161" s="3" t="n">
        <v>64.0420908023539</v>
      </c>
      <c r="H161" s="3" t="n">
        <v>129.992282992691</v>
      </c>
      <c r="I161" s="3" t="n">
        <v>118.430390486056</v>
      </c>
      <c r="J161" s="3" t="n">
        <v>121.258650520188</v>
      </c>
      <c r="K161" s="3" t="n">
        <v>120.820983840952</v>
      </c>
      <c r="L161" s="3" t="n">
        <v>140.110170255511</v>
      </c>
      <c r="M161" s="3" t="n">
        <v>68.0981471589175</v>
      </c>
      <c r="N161" s="3" t="n">
        <v>74.5821139406125</v>
      </c>
      <c r="O161" s="3" t="n">
        <v>94.5851061639639</v>
      </c>
      <c r="P161" s="3" t="n">
        <v>181.78176150762</v>
      </c>
      <c r="Q161" s="3" t="n">
        <v>84.2520525568671</v>
      </c>
      <c r="R161" s="3" t="n">
        <v>76.382464849336</v>
      </c>
      <c r="S161" s="3" t="n">
        <v>108.697429881244</v>
      </c>
      <c r="T161" s="3" t="n">
        <v>115.934460892441</v>
      </c>
      <c r="U161" s="3" t="n">
        <v>117.774933044308</v>
      </c>
      <c r="V161" s="3" t="n">
        <v>97.2423835525854</v>
      </c>
      <c r="W161" s="3" t="n">
        <v>68.7945886662419</v>
      </c>
      <c r="X161" s="3" t="n">
        <v>92.3929979196369</v>
      </c>
      <c r="Y161" s="3" t="n">
        <v>97.6428410143903</v>
      </c>
      <c r="Z161" s="3" t="n">
        <v>88.5480454517274</v>
      </c>
      <c r="AA161" s="3" t="n">
        <v>111.583750674943</v>
      </c>
      <c r="AB161" s="3" t="n">
        <v>29.6880247042718</v>
      </c>
      <c r="AC161" s="3" t="n">
        <v>119.285807026696</v>
      </c>
      <c r="AD161" s="3" t="n">
        <v>74.8086767311947</v>
      </c>
      <c r="AE161" s="3" t="n">
        <v>55.6172768590641</v>
      </c>
      <c r="AF161" s="3" t="n">
        <v>92.3207365408571</v>
      </c>
      <c r="AG161" s="3" t="n">
        <v>106.35022930455</v>
      </c>
      <c r="AH161" s="3" t="n">
        <v>54.6713358648085</v>
      </c>
      <c r="AI161" s="3" t="n">
        <v>138.660125254663</v>
      </c>
      <c r="AJ161" s="3" t="n">
        <v>29.486124254905</v>
      </c>
      <c r="AK161" s="3" t="n">
        <v>107.271292251982</v>
      </c>
      <c r="AL161" s="3" t="n">
        <v>76.2223393861095</v>
      </c>
      <c r="AM161" s="3" t="n">
        <v>131.513870353624</v>
      </c>
      <c r="AN161" s="3" t="n">
        <v>157.69995598603</v>
      </c>
      <c r="AO161" s="3" t="n">
        <v>116.945185471056</v>
      </c>
      <c r="AP161" s="3" t="n">
        <v>109.565033788752</v>
      </c>
      <c r="AQ161" s="3" t="n">
        <v>104.596686512828</v>
      </c>
      <c r="AR161" s="3" t="n">
        <v>143.857695690339</v>
      </c>
      <c r="AS161" s="3" t="n">
        <v>116.705536540237</v>
      </c>
      <c r="AT161" s="3" t="n">
        <v>65.2885097089684</v>
      </c>
      <c r="AU161" s="3" t="n">
        <v>101.104556518224</v>
      </c>
      <c r="AV161" s="3" t="n">
        <v>70.05323089066</v>
      </c>
      <c r="AW161" s="3" t="n">
        <v>160.274761930412</v>
      </c>
      <c r="AX161" s="3" t="n">
        <v>166.570202010455</v>
      </c>
      <c r="AY161" s="3" t="n">
        <v>178.864271253522</v>
      </c>
      <c r="AZ161" s="3" t="n">
        <v>72.2287657540828</v>
      </c>
      <c r="BA161" s="3" t="n">
        <v>125.287743675714</v>
      </c>
      <c r="BB161" s="3" t="n">
        <v>53.333673485884</v>
      </c>
      <c r="BC161" s="3" t="n">
        <v>176.095186457933</v>
      </c>
      <c r="BD161" s="3" t="n">
        <v>52.3931970337053</v>
      </c>
      <c r="BE161" s="3" t="n">
        <v>128.759525441269</v>
      </c>
      <c r="BF161" s="3" t="n">
        <v>120.396223547278</v>
      </c>
      <c r="BG161" s="3" t="n">
        <v>101.307895004979</v>
      </c>
      <c r="BH161" s="3" t="n">
        <v>54.7589123417774</v>
      </c>
      <c r="BI161" s="3" t="n">
        <v>57.1149927993456</v>
      </c>
      <c r="BJ161" s="3" t="n">
        <v>113.174435732401</v>
      </c>
      <c r="BK161" s="3" t="n">
        <v>79.9983379612331</v>
      </c>
      <c r="BL161" s="3" t="n">
        <v>138.299968790675</v>
      </c>
      <c r="BM161" s="3" t="n">
        <v>60.9695082158896</v>
      </c>
      <c r="BN161" s="3" t="n">
        <v>78.305660101985</v>
      </c>
      <c r="BO161" s="3" t="n">
        <v>65.1467911243167</v>
      </c>
      <c r="BP161" s="3" t="n">
        <v>101.680850001726</v>
      </c>
      <c r="BQ161" s="3" t="n">
        <v>92.2734251107704</v>
      </c>
      <c r="BR161" s="3" t="n">
        <v>95.1146274814005</v>
      </c>
      <c r="BS161" s="3" t="n">
        <v>105.382969406008</v>
      </c>
      <c r="BT161" s="3" t="n">
        <v>114.093018065337</v>
      </c>
      <c r="BU161" s="3" t="n">
        <v>64.5318144350595</v>
      </c>
      <c r="BV161" s="3" t="n">
        <v>74.0166776393944</v>
      </c>
      <c r="BW161" s="3" t="n">
        <v>65.5393034295494</v>
      </c>
      <c r="BX161" s="3" t="n">
        <v>96.9945737595858</v>
      </c>
      <c r="BY161" s="3" t="n">
        <v>44.80927545343</v>
      </c>
      <c r="BZ161" s="3" t="n">
        <v>106.777829722066</v>
      </c>
      <c r="CA161" s="3" t="n">
        <v>93.6251083542343</v>
      </c>
      <c r="CB161" s="3" t="n">
        <v>77.4778538792073</v>
      </c>
      <c r="CC161" s="3" t="n">
        <v>97.6719612715106</v>
      </c>
      <c r="CD161" s="3" t="n">
        <v>110.189896985057</v>
      </c>
      <c r="CE161" s="3" t="n">
        <v>104.516012615324</v>
      </c>
      <c r="CF161" s="3" t="n">
        <v>99.7786500949517</v>
      </c>
      <c r="CG161" s="3" t="n">
        <v>109.039646828808</v>
      </c>
      <c r="CH161" s="3" t="n">
        <v>54.7185034911563</v>
      </c>
      <c r="CI161" s="3" t="n">
        <v>101.334534647604</v>
      </c>
      <c r="CJ161" s="3" t="n">
        <v>102.981123408546</v>
      </c>
      <c r="CK161" s="3" t="n">
        <v>121.734137582746</v>
      </c>
      <c r="CL161" s="3" t="n">
        <v>66.2233778153313</v>
      </c>
      <c r="CM161" s="3" t="n">
        <v>100.613286995326</v>
      </c>
      <c r="CN161" s="3" t="n">
        <v>146.15510422245</v>
      </c>
      <c r="CO161" s="3" t="n">
        <v>119.056152455728</v>
      </c>
      <c r="CP161" s="3" t="n">
        <v>72.5122748252556</v>
      </c>
      <c r="CQ161" s="3" t="n">
        <v>100.814108916651</v>
      </c>
      <c r="CR161" s="3" t="n">
        <v>91.0032066853737</v>
      </c>
      <c r="CS161" s="3" t="n">
        <v>80.6996687956789</v>
      </c>
      <c r="CT161" s="3" t="n">
        <v>117.933764273885</v>
      </c>
      <c r="CU161" s="3" t="n">
        <v>92.4403093497235</v>
      </c>
      <c r="CV161" s="3" t="n">
        <v>70.6761886874242</v>
      </c>
      <c r="CW161" s="3" t="n">
        <v>103.294687461142</v>
      </c>
      <c r="CX161" s="3" t="n">
        <v>92.350647718541</v>
      </c>
      <c r="CY161" s="3" t="n">
        <v>113.235192812071</v>
      </c>
      <c r="CZ161" s="3" t="n">
        <v>106.258913930371</v>
      </c>
      <c r="DA161" s="3" t="n">
        <v>97.5943072525233</v>
      </c>
      <c r="DB161" s="3" t="n">
        <v>116.747239624508</v>
      </c>
      <c r="DC161" s="3" t="n">
        <v>48.9938204506698</v>
      </c>
      <c r="DD161" s="3" t="n">
        <v>106.5404097492</v>
      </c>
      <c r="DE161" s="3" t="n">
        <v>73.5081157168975</v>
      </c>
      <c r="DF161" s="3" t="n">
        <v>110.962518523045</v>
      </c>
      <c r="DG161" s="3" t="n">
        <v>89.5983879603991</v>
      </c>
      <c r="DH161" s="3" t="n">
        <v>87.7461239019453</v>
      </c>
      <c r="DI161" s="3" t="n">
        <v>86.0351110659919</v>
      </c>
      <c r="DJ161" s="3" t="n">
        <v>84.5607272823413</v>
      </c>
      <c r="DK161" s="3" t="n">
        <v>108.664750481586</v>
      </c>
      <c r="DL161" s="3" t="n">
        <v>104.983302864767</v>
      </c>
      <c r="DM161" s="3" t="n">
        <v>66.2746438482368</v>
      </c>
      <c r="DN161" s="3" t="n">
        <v>140.223990914822</v>
      </c>
      <c r="DO161" s="3" t="n">
        <v>105.918818087955</v>
      </c>
      <c r="DP161" s="3" t="n">
        <v>78.4401525487588</v>
      </c>
      <c r="DQ161" s="3" t="n">
        <v>108.423915169922</v>
      </c>
      <c r="DR161" s="3" t="n">
        <v>94.3640438663933</v>
      </c>
      <c r="DS161" s="3" t="n">
        <v>93.5460881997278</v>
      </c>
      <c r="DT161" s="3" t="n">
        <v>69.0806862047143</v>
      </c>
      <c r="DU161" s="3" t="n">
        <v>81.8241780826704</v>
      </c>
      <c r="DV161" s="3" t="n">
        <v>83.969334406258</v>
      </c>
      <c r="DW161" s="3" t="n">
        <v>38.1655427178557</v>
      </c>
      <c r="DX161" s="3" t="n">
        <v>88.5635762555248</v>
      </c>
      <c r="DY161" s="3" t="n">
        <v>151.711680692203</v>
      </c>
      <c r="DZ161" s="3" t="n">
        <v>127.27662128609</v>
      </c>
      <c r="EA161" s="3" t="n">
        <v>120.824003719468</v>
      </c>
      <c r="EB161" s="3" t="n">
        <v>161.949500273236</v>
      </c>
      <c r="EC161" s="3" t="n">
        <v>53.5837481877707</v>
      </c>
      <c r="ED161" s="3" t="n">
        <v>96.8366053524424</v>
      </c>
      <c r="EE161" s="3" t="n">
        <v>95.7453147291287</v>
      </c>
      <c r="EF161" s="3" t="n">
        <v>142.481925320615</v>
      </c>
      <c r="EG161" s="3" t="n">
        <v>141.852208748124</v>
      </c>
      <c r="EH161" s="3" t="n">
        <v>111.604458413339</v>
      </c>
      <c r="EI161" s="3" t="n">
        <v>87.0468422707784</v>
      </c>
      <c r="EJ161" s="3" t="n">
        <v>93.6028906765796</v>
      </c>
      <c r="EK161" s="3" t="n">
        <v>94.3419340415428</v>
      </c>
      <c r="EL161" s="3" t="n">
        <v>74.6021745621843</v>
      </c>
      <c r="EM161" s="3" t="n">
        <v>104.457376640802</v>
      </c>
      <c r="EN161" s="3" t="n">
        <v>79.0345653033583</v>
      </c>
      <c r="EO161" s="3" t="n">
        <v>125.481447311966</v>
      </c>
      <c r="EP161" s="3" t="n">
        <v>103.036991161095</v>
      </c>
      <c r="EQ161" s="3" t="n">
        <v>145.820760529588</v>
      </c>
      <c r="ER161" s="3" t="n">
        <v>94.255867503832</v>
      </c>
      <c r="ES161" s="3" t="n">
        <v>104.406074656962</v>
      </c>
      <c r="ET161" s="3" t="n">
        <v>126.074997244132</v>
      </c>
      <c r="EU161" s="3" t="n">
        <v>159.733197049845</v>
      </c>
      <c r="EV161" s="3" t="n">
        <v>75.4481000560591</v>
      </c>
      <c r="EW161" s="3" t="n">
        <v>93.4521843582488</v>
      </c>
      <c r="EX161" s="3" t="n">
        <v>127.519505801034</v>
      </c>
      <c r="EY161" s="3" t="n">
        <v>101.741391375789</v>
      </c>
      <c r="EZ161" s="3" t="n">
        <v>98.0526097682869</v>
      </c>
      <c r="FA161" s="3" t="n">
        <v>108.921224449853</v>
      </c>
      <c r="FB161" s="3" t="n">
        <v>87.5790958592534</v>
      </c>
      <c r="FC161" s="3" t="n">
        <v>166.437902570699</v>
      </c>
      <c r="FD161" s="3" t="n">
        <v>132.12395771576</v>
      </c>
      <c r="FE161" s="3" t="n">
        <v>120.772953392171</v>
      </c>
      <c r="FF161" s="3" t="n">
        <v>72.0504491178899</v>
      </c>
      <c r="FG161" s="3" t="n">
        <v>113.621665360271</v>
      </c>
      <c r="FH161" s="3" t="n">
        <v>15.8817153432974</v>
      </c>
      <c r="FI161" s="3" t="n">
        <v>81.3023502652632</v>
      </c>
      <c r="FJ161" s="3" t="n">
        <v>125.091739179641</v>
      </c>
      <c r="FK161" s="3" t="n">
        <v>74.6188557958926</v>
      </c>
      <c r="FL161" s="3" t="n">
        <v>98.9753264587157</v>
      </c>
      <c r="FM161" s="3" t="n">
        <v>87.7670113950155</v>
      </c>
      <c r="FN161" s="3" t="n">
        <v>142.291816777835</v>
      </c>
      <c r="FO161" s="3" t="n">
        <v>100.516507079069</v>
      </c>
      <c r="FP161" s="3" t="n">
        <v>74.8285935490276</v>
      </c>
      <c r="FQ161" s="3" t="n">
        <v>72.0968977255434</v>
      </c>
      <c r="FR161" s="3" t="n">
        <v>55.0066861838423</v>
      </c>
      <c r="FS161" s="3" t="n">
        <v>64.8118003146301</v>
      </c>
      <c r="FT161" s="3" t="n">
        <v>82.8841913927809</v>
      </c>
      <c r="FU161" s="3" t="n">
        <v>128.07128074706</v>
      </c>
      <c r="FV161" s="3" t="n">
        <v>66.3343943017353</v>
      </c>
      <c r="FW161" s="3" t="n">
        <v>122.298279650314</v>
      </c>
      <c r="FX161" s="3" t="n">
        <v>76.4910366721792</v>
      </c>
      <c r="FY161" s="3" t="n">
        <v>78.0385806079776</v>
      </c>
      <c r="FZ161" s="3" t="n">
        <v>135.472715382715</v>
      </c>
      <c r="GA161" s="3" t="n">
        <v>98.4838771811437</v>
      </c>
      <c r="GB161" s="3" t="n">
        <v>52.542896725864</v>
      </c>
      <c r="GC161" s="3" t="n">
        <v>154.763196030924</v>
      </c>
      <c r="GD161" s="3" t="n">
        <v>130.19389583458</v>
      </c>
      <c r="GE161" s="3" t="n">
        <v>104.467155295045</v>
      </c>
      <c r="GF161" s="3" t="n">
        <v>111.816928437513</v>
      </c>
      <c r="GG161" s="3" t="n">
        <v>125.032132529881</v>
      </c>
      <c r="GH161" s="3" t="n">
        <v>100.31809387037</v>
      </c>
      <c r="GI161" s="3" t="n">
        <v>101.843168471971</v>
      </c>
      <c r="GJ161" s="3" t="n">
        <v>98.9172297482141</v>
      </c>
      <c r="GK161" s="3" t="n">
        <v>163.11114687579</v>
      </c>
      <c r="GL161" s="3" t="n">
        <v>136.371992063709</v>
      </c>
      <c r="GM161" s="3" t="n">
        <v>67.6442306571894</v>
      </c>
      <c r="GN161" s="3" t="n">
        <v>95.7209040444564</v>
      </c>
      <c r="GO161" s="3" t="n">
        <v>113.338228190968</v>
      </c>
      <c r="GP161" s="3" t="n">
        <v>92.5447827660091</v>
      </c>
      <c r="GQ161" s="3" t="n">
        <v>75.109873662248</v>
      </c>
      <c r="GR161" s="3" t="n">
        <v>118.550898019225</v>
      </c>
      <c r="GS161" s="3" t="n">
        <v>93.7238296209653</v>
      </c>
      <c r="GT161" s="3" t="n">
        <v>118.807228183752</v>
      </c>
      <c r="GU161" s="3" t="n">
        <v>101.915897212902</v>
      </c>
      <c r="GV161" s="3" t="n">
        <v>82.7074925486502</v>
      </c>
      <c r="GW161" s="3" t="n">
        <v>69.0533634943299</v>
      </c>
      <c r="GX161" s="3" t="n">
        <v>132.10368138858</v>
      </c>
      <c r="GY161" s="3" t="n">
        <v>76.4750744571652</v>
      </c>
      <c r="GZ161" s="3" t="n">
        <v>92.5522605604301</v>
      </c>
      <c r="HA161" s="3" t="n">
        <v>54.9799386884133</v>
      </c>
      <c r="HB161" s="3" t="n">
        <v>84.5798172286757</v>
      </c>
      <c r="HC161" s="3" t="n">
        <v>129.484080579541</v>
      </c>
      <c r="HD161" s="3" t="n">
        <v>72.6988601764333</v>
      </c>
      <c r="HE161" s="3" t="n">
        <v>129.068200166743</v>
      </c>
      <c r="HF161" s="3" t="n">
        <v>52.3254654726998</v>
      </c>
      <c r="HG161" s="3" t="n">
        <v>132.663581245852</v>
      </c>
      <c r="HH161" s="3" t="n">
        <v>4.85944636675412</v>
      </c>
      <c r="HI161" s="3" t="n">
        <v>117.51486398257</v>
      </c>
      <c r="HJ161" s="3" t="n">
        <v>91.2724072845294</v>
      </c>
      <c r="HK161" s="3" t="n">
        <v>119.428747943128</v>
      </c>
      <c r="HL161" s="3" t="n">
        <v>104.174119226172</v>
      </c>
      <c r="HM161" s="3" t="n">
        <v>59.3375514853774</v>
      </c>
      <c r="HN161" s="3" t="n">
        <v>127.572569380675</v>
      </c>
      <c r="HO161" s="3" t="n">
        <v>122.292024187674</v>
      </c>
      <c r="HP161" s="3" t="n">
        <v>101.240091542104</v>
      </c>
      <c r="HQ161" s="3" t="n">
        <v>115.297697936746</v>
      </c>
      <c r="HR161" s="3" t="n">
        <v>75.7575657020971</v>
      </c>
      <c r="HS161" s="3" t="n">
        <v>112.622373178897</v>
      </c>
      <c r="HT161" s="3" t="n">
        <v>106.212033911501</v>
      </c>
      <c r="HU161" s="3" t="n">
        <v>152.713848948355</v>
      </c>
      <c r="HV161" s="3" t="n">
        <v>72.221647469009</v>
      </c>
      <c r="HW161" s="3" t="n">
        <v>115.529257907254</v>
      </c>
      <c r="HX161" s="3" t="n">
        <v>109.628379335722</v>
      </c>
      <c r="HY161" s="3" t="n">
        <v>97.32733561132</v>
      </c>
      <c r="HZ161" s="3" t="n">
        <v>112.520272524303</v>
      </c>
      <c r="IA161" s="3" t="n">
        <v>131.067934959403</v>
      </c>
      <c r="IB161" s="3" t="n">
        <v>56.0025989773535</v>
      </c>
      <c r="IC161" s="3" t="n">
        <v>79.2930525239685</v>
      </c>
      <c r="ID161" s="3" t="n">
        <v>158.377703007302</v>
      </c>
      <c r="IE161" s="3" t="n">
        <v>148.670231615203</v>
      </c>
      <c r="IF161" s="3" t="n">
        <v>63.1504357195199</v>
      </c>
      <c r="IG161" s="3" t="n">
        <v>166.306465953376</v>
      </c>
      <c r="IH161" s="3" t="n">
        <v>105.933593922123</v>
      </c>
      <c r="II161" s="3" t="n">
        <v>83.9638698641811</v>
      </c>
      <c r="IJ161" s="3" t="n">
        <v>111.928520138872</v>
      </c>
      <c r="IK161" s="3" t="n">
        <v>62.703206091649</v>
      </c>
      <c r="IL161" s="3" t="n">
        <v>70.5009638316169</v>
      </c>
      <c r="IM161" s="3" t="n">
        <v>125.284436189721</v>
      </c>
      <c r="IN161" s="3" t="n">
        <v>129.678934645704</v>
      </c>
      <c r="IO161" s="3" t="n">
        <v>136.588416690701</v>
      </c>
      <c r="IP161" s="3" t="n">
        <v>119.405379835562</v>
      </c>
      <c r="IQ161" s="3" t="n">
        <v>118.663100886474</v>
      </c>
    </row>
    <row r="162" customFormat="false" ht="13" hidden="false" customHeight="false" outlineLevel="0" collapsed="false">
      <c r="B162" s="3" t="n">
        <v>69.4993707904205</v>
      </c>
      <c r="C162" s="3" t="n">
        <v>51.6747535543345</v>
      </c>
      <c r="D162" s="3" t="n">
        <v>65.270821849088</v>
      </c>
      <c r="E162" s="3" t="n">
        <v>123.473875215538</v>
      </c>
      <c r="F162" s="3" t="n">
        <v>122.326177575654</v>
      </c>
      <c r="G162" s="3" t="n">
        <v>110.335246614115</v>
      </c>
      <c r="H162" s="3" t="n">
        <v>146.309980849208</v>
      </c>
      <c r="I162" s="3" t="n">
        <v>58.0546064290911</v>
      </c>
      <c r="J162" s="3" t="n">
        <v>123.248247149258</v>
      </c>
      <c r="K162" s="3" t="n">
        <v>56.5624269327559</v>
      </c>
      <c r="L162" s="3" t="n">
        <v>132.372162969041</v>
      </c>
      <c r="M162" s="3" t="n">
        <v>129.705250729916</v>
      </c>
      <c r="N162" s="3" t="n">
        <v>124.679597664053</v>
      </c>
      <c r="O162" s="3" t="n">
        <v>103.708482719726</v>
      </c>
      <c r="P162" s="3" t="n">
        <v>108.845763437883</v>
      </c>
      <c r="Q162" s="3" t="n">
        <v>88.4214262596565</v>
      </c>
      <c r="R162" s="3" t="n">
        <v>59.6179687761646</v>
      </c>
      <c r="S162" s="3" t="n">
        <v>106.946259851212</v>
      </c>
      <c r="T162" s="3" t="n">
        <v>120.614122162594</v>
      </c>
      <c r="U162" s="3" t="n">
        <v>85.7411402728167</v>
      </c>
      <c r="V162" s="3" t="n">
        <v>105.022525334542</v>
      </c>
      <c r="W162" s="3" t="n">
        <v>111.643285422833</v>
      </c>
      <c r="X162" s="3" t="n">
        <v>126.605417334937</v>
      </c>
      <c r="Y162" s="3" t="n">
        <v>133.95263796104</v>
      </c>
      <c r="Z162" s="3" t="n">
        <v>17.1437369555788</v>
      </c>
      <c r="AA162" s="3" t="n">
        <v>72.0718758749808</v>
      </c>
      <c r="AB162" s="3" t="n">
        <v>130.358407311842</v>
      </c>
      <c r="AC162" s="3" t="n">
        <v>164.23137800155</v>
      </c>
      <c r="AD162" s="3" t="n">
        <v>148.630685587015</v>
      </c>
      <c r="AE162" s="3" t="n">
        <v>90.2219928739883</v>
      </c>
      <c r="AF162" s="3" t="n">
        <v>94.415669408646</v>
      </c>
      <c r="AG162" s="3" t="n">
        <v>114.640155340785</v>
      </c>
      <c r="AH162" s="3" t="n">
        <v>104.415853311205</v>
      </c>
      <c r="AI162" s="3" t="n">
        <v>92.6318199789573</v>
      </c>
      <c r="AJ162" s="3" t="n">
        <v>74.121654368766</v>
      </c>
      <c r="AK162" s="3" t="n">
        <v>108.52170171235</v>
      </c>
      <c r="AL162" s="3" t="n">
        <v>111.317713758042</v>
      </c>
      <c r="AM162" s="3" t="n">
        <v>81.6097307570876</v>
      </c>
      <c r="AN162" s="3" t="n">
        <v>44.2800776944059</v>
      </c>
      <c r="AO162" s="3" t="n">
        <v>133.221252145171</v>
      </c>
      <c r="AP162" s="3" t="n">
        <v>98.636416997145</v>
      </c>
      <c r="AQ162" s="3" t="n">
        <v>75.6828596597566</v>
      </c>
      <c r="AR162" s="3" t="n">
        <v>147.546836807188</v>
      </c>
      <c r="AS162" s="3" t="n">
        <v>126.061407790809</v>
      </c>
      <c r="AT162" s="3" t="n">
        <v>92.2983031575941</v>
      </c>
      <c r="AU162" s="3" t="n">
        <v>95.4962107024794</v>
      </c>
      <c r="AV162" s="3" t="n">
        <v>132.417101637437</v>
      </c>
      <c r="AW162" s="3" t="n">
        <v>97.2205253842778</v>
      </c>
      <c r="AX162" s="3" t="n">
        <v>155.571948258302</v>
      </c>
      <c r="AY162" s="3" t="n">
        <v>99.6310715079412</v>
      </c>
      <c r="AZ162" s="3" t="n">
        <v>84.4898320390807</v>
      </c>
      <c r="BA162" s="3" t="n">
        <v>94.0393350240356</v>
      </c>
      <c r="BB162" s="3" t="n">
        <v>95.8551448346871</v>
      </c>
      <c r="BC162" s="3" t="n">
        <v>140.158919722986</v>
      </c>
      <c r="BD162" s="3" t="n">
        <v>73.9420075479886</v>
      </c>
      <c r="BE162" s="3" t="n">
        <v>108.393824237564</v>
      </c>
      <c r="BF162" s="3" t="n">
        <v>124.067533000508</v>
      </c>
      <c r="BG162" s="3" t="n">
        <v>83.2944634597634</v>
      </c>
      <c r="BH162" s="3" t="n">
        <v>100.87943176503</v>
      </c>
      <c r="BI162" s="3" t="n">
        <v>53.7606267865749</v>
      </c>
      <c r="BJ162" s="3" t="n">
        <v>85.9310331099882</v>
      </c>
      <c r="BK162" s="3" t="n">
        <v>133.772379974372</v>
      </c>
      <c r="BL162" s="3" t="n">
        <v>93.3483580587881</v>
      </c>
      <c r="BM162" s="3" t="n">
        <v>74.8252860630337</v>
      </c>
      <c r="BN162" s="3" t="n">
        <v>136.50357248477</v>
      </c>
      <c r="BO162" s="3" t="n">
        <v>56.0280522391327</v>
      </c>
      <c r="BP162" s="3" t="n">
        <v>106.639274819669</v>
      </c>
      <c r="BQ162" s="3" t="n">
        <v>81.7927929166631</v>
      </c>
      <c r="BR162" s="3" t="n">
        <v>69.7907890672309</v>
      </c>
      <c r="BS162" s="3" t="n">
        <v>131.169963712128</v>
      </c>
      <c r="BT162" s="3" t="n">
        <v>149.410964674098</v>
      </c>
      <c r="BU162" s="3" t="n">
        <v>126.057992452011</v>
      </c>
      <c r="BV162" s="3" t="n">
        <v>81.2879339404419</v>
      </c>
      <c r="BW162" s="3" t="n">
        <v>120.295057616987</v>
      </c>
      <c r="BX162" s="3" t="n">
        <v>132.642945409325</v>
      </c>
      <c r="BY162" s="3" t="n">
        <v>119.32075133524</v>
      </c>
      <c r="BZ162" s="3" t="n">
        <v>80.7695574127674</v>
      </c>
      <c r="CA162" s="3" t="n">
        <v>112.716744382527</v>
      </c>
      <c r="CB162" s="3" t="n">
        <v>156.827498702334</v>
      </c>
      <c r="CC162" s="3" t="n">
        <v>26.3373975887116</v>
      </c>
      <c r="CD162" s="3" t="n">
        <v>89.258148314244</v>
      </c>
      <c r="CE162" s="3" t="n">
        <v>103.170692687305</v>
      </c>
      <c r="CF162" s="3" t="n">
        <v>113.053209180537</v>
      </c>
      <c r="CG162" s="3" t="n">
        <v>77.4029680821932</v>
      </c>
      <c r="CH162" s="3" t="n">
        <v>57.1029132852809</v>
      </c>
      <c r="CI162" s="3" t="n">
        <v>83.358384221689</v>
      </c>
      <c r="CJ162" s="3" t="n">
        <v>87.7226838925103</v>
      </c>
      <c r="CK162" s="3" t="n">
        <v>65.2619779191477</v>
      </c>
      <c r="CL162" s="3" t="n">
        <v>105.427153104774</v>
      </c>
      <c r="CM162" s="3" t="n">
        <v>148.496948109871</v>
      </c>
      <c r="CN162" s="3" t="n">
        <v>102.808630823777</v>
      </c>
      <c r="CO162" s="3" t="n">
        <v>115.30855511903</v>
      </c>
      <c r="CP162" s="3" t="n">
        <v>106.498383106516</v>
      </c>
      <c r="CQ162" s="3" t="n">
        <v>114.028917548738</v>
      </c>
      <c r="CR162" s="3" t="n">
        <v>155.708418006485</v>
      </c>
      <c r="CS162" s="3" t="n">
        <v>92.8255595661435</v>
      </c>
      <c r="CT162" s="3" t="n">
        <v>90.4172064494978</v>
      </c>
      <c r="CU162" s="3" t="n">
        <v>79.0496287450044</v>
      </c>
      <c r="CV162" s="3" t="n">
        <v>114.154494163702</v>
      </c>
      <c r="CW162" s="3" t="n">
        <v>125.035440015875</v>
      </c>
      <c r="CX162" s="3" t="n">
        <v>154.57984626387</v>
      </c>
      <c r="CY162" s="3" t="n">
        <v>74.9446791172265</v>
      </c>
      <c r="CZ162" s="3" t="n">
        <v>89.1016898463586</v>
      </c>
      <c r="DA162" s="3" t="n">
        <v>78.023193607919</v>
      </c>
      <c r="DB162" s="3" t="n">
        <v>126.916896233319</v>
      </c>
      <c r="DC162" s="3" t="n">
        <v>77.4279180308863</v>
      </c>
      <c r="DD162" s="3" t="n">
        <v>130.931033800003</v>
      </c>
      <c r="DE162" s="3" t="n">
        <v>119.616052313</v>
      </c>
      <c r="DF162" s="3" t="n">
        <v>123.086899354251</v>
      </c>
      <c r="DG162" s="3" t="n">
        <v>92.2858641341823</v>
      </c>
      <c r="DH162" s="3" t="n">
        <v>140.851190921883</v>
      </c>
      <c r="DI162" s="3" t="n">
        <v>84.3341644917591</v>
      </c>
      <c r="DJ162" s="3" t="n">
        <v>62.8289624612867</v>
      </c>
      <c r="DK162" s="3" t="n">
        <v>99.8221866768931</v>
      </c>
      <c r="DL162" s="3" t="n">
        <v>109.352563764579</v>
      </c>
      <c r="DM162" s="3" t="n">
        <v>119.674724238457</v>
      </c>
      <c r="DN162" s="3" t="n">
        <v>90.922568738805</v>
      </c>
      <c r="DO162" s="3" t="n">
        <v>63.0118089152538</v>
      </c>
      <c r="DP162" s="3" t="n">
        <v>65.0889820212929</v>
      </c>
      <c r="DQ162" s="3" t="n">
        <v>101.019820165098</v>
      </c>
      <c r="DR162" s="3" t="n">
        <v>54.8529599869953</v>
      </c>
      <c r="DS162" s="3" t="n">
        <v>127.953074073712</v>
      </c>
      <c r="DT162" s="3" t="n">
        <v>53.1386756159827</v>
      </c>
      <c r="DU162" s="3" t="n">
        <v>92.6840207361654</v>
      </c>
      <c r="DV162" s="3" t="n">
        <v>136.541249064353</v>
      </c>
      <c r="DW162" s="3" t="n">
        <v>140.332922247013</v>
      </c>
      <c r="DX162" s="3" t="n">
        <v>114.489520924323</v>
      </c>
      <c r="DY162" s="3" t="n">
        <v>129.268087363766</v>
      </c>
      <c r="DZ162" s="3" t="n">
        <v>93.4027518230139</v>
      </c>
      <c r="EA162" s="3" t="n">
        <v>84.2575170989439</v>
      </c>
      <c r="EB162" s="3" t="n">
        <v>119.009739799009</v>
      </c>
      <c r="EC162" s="3" t="n">
        <v>53.5552750474753</v>
      </c>
      <c r="ED162" s="3" t="n">
        <v>74.0573021956238</v>
      </c>
      <c r="EE162" s="3" t="n">
        <v>45.2800888944748</v>
      </c>
      <c r="EF162" s="3" t="n">
        <v>90.9099499607196</v>
      </c>
      <c r="EG162" s="3" t="n">
        <v>178.596221084277</v>
      </c>
      <c r="EH162" s="3" t="n">
        <v>127.140007734168</v>
      </c>
      <c r="EI162" s="3" t="n">
        <v>102.522173775958</v>
      </c>
      <c r="EJ162" s="3" t="n">
        <v>165.771228437319</v>
      </c>
      <c r="EK162" s="3" t="n">
        <v>136.583743069188</v>
      </c>
      <c r="EL162" s="3" t="n">
        <v>135.094008236413</v>
      </c>
      <c r="EM162" s="3" t="n">
        <v>109.904949876495</v>
      </c>
      <c r="EN162" s="3" t="n">
        <v>151.148832858285</v>
      </c>
      <c r="EO162" s="3" t="n">
        <v>67.5583079232174</v>
      </c>
      <c r="EP162" s="3" t="n">
        <v>61.6192854099522</v>
      </c>
      <c r="EQ162" s="3" t="n">
        <v>89.0605979279778</v>
      </c>
      <c r="ER162" s="3" t="n">
        <v>133.183503663719</v>
      </c>
      <c r="ES162" s="3" t="n">
        <v>132.961974003997</v>
      </c>
      <c r="ET162" s="3" t="n">
        <v>132.14416214107</v>
      </c>
      <c r="EU162" s="3" t="n">
        <v>88.245338581416</v>
      </c>
      <c r="EV162" s="3" t="n">
        <v>127.70371839052</v>
      </c>
      <c r="EW162" s="3" t="n">
        <v>80.0721452302057</v>
      </c>
      <c r="EX162" s="3" t="n">
        <v>58.3962122107655</v>
      </c>
      <c r="EY162" s="3" t="n">
        <v>132.351742838122</v>
      </c>
      <c r="EZ162" s="3" t="n">
        <v>63.0021740647499</v>
      </c>
      <c r="FA162" s="3" t="n">
        <v>126.194138641782</v>
      </c>
      <c r="FB162" s="3" t="n">
        <v>168.135649511742</v>
      </c>
      <c r="FC162" s="3" t="n">
        <v>86.6512022342254</v>
      </c>
      <c r="FD162" s="3" t="n">
        <v>101.702636268165</v>
      </c>
      <c r="FE162" s="3" t="n">
        <v>97.7253124586296</v>
      </c>
      <c r="FF162" s="3" t="n">
        <v>94.0393350240356</v>
      </c>
      <c r="FG162" s="3" t="n">
        <v>133.30120702398</v>
      </c>
      <c r="FH162" s="3" t="n">
        <v>131.158171805541</v>
      </c>
      <c r="FI162" s="3" t="n">
        <v>51.2902223566089</v>
      </c>
      <c r="FJ162" s="3" t="n">
        <v>117.495126919411</v>
      </c>
      <c r="FK162" s="3" t="n">
        <v>114.106355862117</v>
      </c>
      <c r="FL162" s="3" t="n">
        <v>93.9949715705957</v>
      </c>
      <c r="FM162" s="3" t="n">
        <v>84.172600991144</v>
      </c>
      <c r="FN162" s="3" t="n">
        <v>63.0740759341825</v>
      </c>
      <c r="FO162" s="3" t="n">
        <v>112.758699123341</v>
      </c>
      <c r="FP162" s="3" t="n">
        <v>75.0637126620723</v>
      </c>
      <c r="FQ162" s="3" t="n">
        <v>73.5767820022056</v>
      </c>
      <c r="FR162" s="3" t="n">
        <v>65.5480754576201</v>
      </c>
      <c r="FS162" s="3" t="n">
        <v>159.547115011754</v>
      </c>
      <c r="FT162" s="3" t="n">
        <v>119.32075133524</v>
      </c>
      <c r="FU162" s="3" t="n">
        <v>125.78379467293</v>
      </c>
      <c r="FV162" s="3" t="n">
        <v>86.2348544592758</v>
      </c>
      <c r="FW162" s="3" t="n">
        <v>88.2686347871122</v>
      </c>
      <c r="FX162" s="3" t="n">
        <v>138.219582500649</v>
      </c>
      <c r="FY162" s="3" t="n">
        <v>100.020563934658</v>
      </c>
      <c r="FZ162" s="3" t="n">
        <v>104.354808624056</v>
      </c>
      <c r="GA162" s="3" t="n">
        <v>117.68149656498</v>
      </c>
      <c r="GB162" s="3" t="n">
        <v>156.706272150471</v>
      </c>
      <c r="GC162" s="3" t="n">
        <v>91.0132729470943</v>
      </c>
      <c r="GD162" s="3" t="n">
        <v>100.475379209754</v>
      </c>
      <c r="GE162" s="3" t="n">
        <v>71.9251241594689</v>
      </c>
      <c r="GF162" s="3" t="n">
        <v>103.42608812753</v>
      </c>
      <c r="GG162" s="3" t="n">
        <v>89.8559404567068</v>
      </c>
      <c r="GH162" s="3" t="n">
        <v>80.8451622284758</v>
      </c>
      <c r="GI162" s="3" t="n">
        <v>99.9576497989042</v>
      </c>
      <c r="GJ162" s="3" t="n">
        <v>126.282865548662</v>
      </c>
      <c r="GK162" s="3" t="n">
        <v>132.28235753412</v>
      </c>
      <c r="GL162" s="3" t="n">
        <v>148.789157307245</v>
      </c>
      <c r="GM162" s="3" t="n">
        <v>117.630625992357</v>
      </c>
      <c r="GN162" s="3" t="n">
        <v>150.785297006433</v>
      </c>
      <c r="GO162" s="3" t="n">
        <v>112.222562833917</v>
      </c>
      <c r="GP162" s="3" t="n">
        <v>134.025905965992</v>
      </c>
      <c r="GQ162" s="3" t="n">
        <v>70.5009638316169</v>
      </c>
      <c r="GR162" s="3" t="n">
        <v>77.7699552237773</v>
      </c>
      <c r="GS162" s="3" t="n">
        <v>144.493164412384</v>
      </c>
      <c r="GT162" s="3" t="n">
        <v>115.286840754462</v>
      </c>
      <c r="GU162" s="3" t="n">
        <v>135.035911525912</v>
      </c>
      <c r="GV162" s="3" t="n">
        <v>84.5007611232345</v>
      </c>
      <c r="GW162" s="3" t="n">
        <v>118.261492994759</v>
      </c>
      <c r="GX162" s="3" t="n">
        <v>120.815015985789</v>
      </c>
      <c r="GY162" s="3" t="n">
        <v>128.942947110191</v>
      </c>
      <c r="GZ162" s="3" t="n">
        <v>75.799772099454</v>
      </c>
      <c r="HA162" s="3" t="n">
        <v>153.516849026179</v>
      </c>
      <c r="HB162" s="3" t="n">
        <v>133.948323848874</v>
      </c>
      <c r="HC162" s="3" t="n">
        <v>141.080701689112</v>
      </c>
      <c r="HD162" s="3" t="n">
        <v>54.9533349967232</v>
      </c>
      <c r="HE162" s="3" t="n">
        <v>104.489157267091</v>
      </c>
      <c r="HF162" s="3" t="n">
        <v>73.5802332919384</v>
      </c>
      <c r="HG162" s="3" t="n">
        <v>109.765280495122</v>
      </c>
      <c r="HH162" s="3" t="n">
        <v>102.480902102903</v>
      </c>
      <c r="HI162" s="3" t="n">
        <v>87.8894243277246</v>
      </c>
      <c r="HJ162" s="3" t="n">
        <v>82.6344042983719</v>
      </c>
      <c r="HK162" s="3" t="n">
        <v>72.9473530371924</v>
      </c>
      <c r="HL162" s="3" t="n">
        <v>41.2731415147337</v>
      </c>
      <c r="HM162" s="3" t="n">
        <v>111.019033392419</v>
      </c>
      <c r="HN162" s="3" t="n">
        <v>116.552745067692</v>
      </c>
      <c r="HO162" s="3" t="n">
        <v>109.828769845831</v>
      </c>
      <c r="HP162" s="3" t="n">
        <v>67.0338556875759</v>
      </c>
      <c r="HQ162" s="3" t="n">
        <v>141.71329433638</v>
      </c>
      <c r="HR162" s="3" t="n">
        <v>106.785271565552</v>
      </c>
      <c r="HS162" s="3" t="n">
        <v>145.471029836668</v>
      </c>
      <c r="HT162" s="3" t="n">
        <v>130.477548709492</v>
      </c>
      <c r="HU162" s="3" t="n">
        <v>116.405885499376</v>
      </c>
      <c r="HV162" s="3" t="n">
        <v>111.034492294347</v>
      </c>
      <c r="HW162" s="3" t="n">
        <v>86.9863368476508</v>
      </c>
      <c r="HX162" s="3" t="n">
        <v>149.749910086603</v>
      </c>
      <c r="HY162" s="3" t="n">
        <v>40.5946754747674</v>
      </c>
      <c r="HZ162" s="3" t="n">
        <v>101.835906383158</v>
      </c>
      <c r="IA162" s="3" t="n">
        <v>110.682928103756</v>
      </c>
      <c r="IB162" s="3" t="n">
        <v>138.731739516618</v>
      </c>
      <c r="IC162" s="3" t="n">
        <v>92.3157753118662</v>
      </c>
      <c r="ID162" s="3" t="n">
        <v>95.5035087422268</v>
      </c>
      <c r="IE162" s="3" t="n">
        <v>80.2312281163254</v>
      </c>
      <c r="IF162" s="3" t="n">
        <v>120.566307419421</v>
      </c>
      <c r="IG162" s="3" t="n">
        <v>130.431387709316</v>
      </c>
      <c r="IH162" s="3" t="n">
        <v>135.224150620086</v>
      </c>
      <c r="II162" s="3" t="n">
        <v>113.032141932793</v>
      </c>
      <c r="IJ162" s="3" t="n">
        <v>110.381191908682</v>
      </c>
      <c r="IK162" s="3" t="n">
        <v>134.946609404076</v>
      </c>
      <c r="IL162" s="3" t="n">
        <v>52.4232520151281</v>
      </c>
      <c r="IM162" s="3" t="n">
        <v>76.7517528507419</v>
      </c>
      <c r="IN162" s="3" t="n">
        <v>125.585309562361</v>
      </c>
      <c r="IO162" s="3" t="n">
        <v>57.1756779771467</v>
      </c>
      <c r="IP162" s="3" t="n">
        <v>101.86984406553</v>
      </c>
      <c r="IQ162" s="3" t="n">
        <v>96.4303238392133</v>
      </c>
    </row>
    <row r="163" customFormat="false" ht="13" hidden="false" customHeight="false" outlineLevel="0" collapsed="false">
      <c r="B163" s="3" t="n">
        <v>63.8241562361036</v>
      </c>
      <c r="C163" s="3" t="n">
        <v>46.412111926822</v>
      </c>
      <c r="D163" s="3" t="n">
        <v>128.920873236275</v>
      </c>
      <c r="E163" s="3" t="n">
        <v>112.784943305684</v>
      </c>
      <c r="F163" s="3" t="n">
        <v>105.189157916952</v>
      </c>
      <c r="G163" s="3" t="n">
        <v>55.3567044842403</v>
      </c>
      <c r="H163" s="3" t="n">
        <v>56.7789234616175</v>
      </c>
      <c r="I163" s="3" t="n">
        <v>121.859893952384</v>
      </c>
      <c r="J163" s="3" t="n">
        <v>63.3358706407867</v>
      </c>
      <c r="K163" s="3" t="n">
        <v>42.4654183136654</v>
      </c>
      <c r="L163" s="3" t="n">
        <v>109.577688517772</v>
      </c>
      <c r="M163" s="3" t="n">
        <v>114.299052872196</v>
      </c>
      <c r="N163" s="3" t="n">
        <v>163.68895029855</v>
      </c>
      <c r="O163" s="3" t="n">
        <v>84.1149716427938</v>
      </c>
      <c r="P163" s="3" t="n">
        <v>121.731081753295</v>
      </c>
      <c r="Q163" s="3" t="n">
        <v>111.88696085834</v>
      </c>
      <c r="R163" s="3" t="n">
        <v>92.7833531687866</v>
      </c>
      <c r="S163" s="3" t="n">
        <v>74.0776504246733</v>
      </c>
      <c r="T163" s="3" t="n">
        <v>106.735767128448</v>
      </c>
      <c r="U163" s="3" t="n">
        <v>62.8916608914319</v>
      </c>
      <c r="V163" s="3" t="n">
        <v>152.291497367308</v>
      </c>
      <c r="W163" s="3" t="n">
        <v>56.9077716116408</v>
      </c>
      <c r="X163" s="3" t="n">
        <v>110.210281165041</v>
      </c>
      <c r="Y163" s="3" t="n">
        <v>99.7375222256362</v>
      </c>
      <c r="Z163" s="3" t="n">
        <v>107.0776605176</v>
      </c>
      <c r="AA163" s="3" t="n">
        <v>77.8070925393392</v>
      </c>
      <c r="AB163" s="3" t="n">
        <v>36.347863458599</v>
      </c>
      <c r="AC163" s="3" t="n">
        <v>92.6840207361654</v>
      </c>
      <c r="AD163" s="3" t="n">
        <v>88.9860716403109</v>
      </c>
      <c r="AE163" s="3" t="n">
        <v>13.3887337263295</v>
      </c>
      <c r="AF163" s="3" t="n">
        <v>89.4271177074106</v>
      </c>
      <c r="AG163" s="3" t="n">
        <v>122.809861451327</v>
      </c>
      <c r="AH163" s="3" t="n">
        <v>74.5754270667553</v>
      </c>
      <c r="AI163" s="3" t="n">
        <v>41.4485820761493</v>
      </c>
      <c r="AJ163" s="3" t="n">
        <v>124.411547494808</v>
      </c>
      <c r="AK163" s="3" t="n">
        <v>81.1927718162478</v>
      </c>
      <c r="AL163" s="3" t="n">
        <v>90.2955844373526</v>
      </c>
      <c r="AM163" s="3" t="n">
        <v>79.6960265512037</v>
      </c>
      <c r="AN163" s="3" t="n">
        <v>79.3110279913267</v>
      </c>
      <c r="AO163" s="3" t="n">
        <v>115.083214660228</v>
      </c>
      <c r="AP163" s="3" t="n">
        <v>82.2788855049623</v>
      </c>
      <c r="AQ163" s="3" t="n">
        <v>96.6809737560554</v>
      </c>
      <c r="AR163" s="3" t="n">
        <v>163.379484652512</v>
      </c>
      <c r="AS163" s="3" t="n">
        <v>92.3182559263616</v>
      </c>
      <c r="AT163" s="3" t="n">
        <v>66.1504693197267</v>
      </c>
      <c r="AU163" s="3" t="n">
        <v>139.020137914912</v>
      </c>
      <c r="AV163" s="3" t="n">
        <v>107.338376696163</v>
      </c>
      <c r="AW163" s="3" t="n">
        <v>128.788789502128</v>
      </c>
      <c r="AX163" s="3" t="n">
        <v>70.7764198934133</v>
      </c>
      <c r="AY163" s="3" t="n">
        <v>44.80927545343</v>
      </c>
      <c r="AZ163" s="3" t="n">
        <v>61.462179825242</v>
      </c>
      <c r="BA163" s="3" t="n">
        <v>143.214892977611</v>
      </c>
      <c r="BB163" s="3" t="n">
        <v>133.120589527965</v>
      </c>
      <c r="BC163" s="3" t="n">
        <v>132.589378516597</v>
      </c>
      <c r="BD163" s="3" t="n">
        <v>99.8681679223953</v>
      </c>
      <c r="BE163" s="3" t="n">
        <v>100.247953596738</v>
      </c>
      <c r="BF163" s="3" t="n">
        <v>132.548322549151</v>
      </c>
      <c r="BG163" s="3" t="n">
        <v>97.4050255812419</v>
      </c>
      <c r="BH163" s="3" t="n">
        <v>102.917921665315</v>
      </c>
      <c r="BI163" s="3" t="n">
        <v>120.259430240683</v>
      </c>
      <c r="BJ163" s="3" t="n">
        <v>75.1593421484176</v>
      </c>
      <c r="BK163" s="3" t="n">
        <v>159.208601010465</v>
      </c>
      <c r="BL163" s="3" t="n">
        <v>57.2902895570223</v>
      </c>
      <c r="BM163" s="3" t="n">
        <v>66.415283904847</v>
      </c>
      <c r="BN163" s="3" t="n">
        <v>100.956906029344</v>
      </c>
      <c r="BO163" s="3" t="n">
        <v>188.150541494484</v>
      </c>
      <c r="BP163" s="3" t="n">
        <v>85.3059542080757</v>
      </c>
      <c r="BQ163" s="3" t="n">
        <v>135.545408172711</v>
      </c>
      <c r="BR163" s="3" t="n">
        <v>80.4337756825171</v>
      </c>
      <c r="BS163" s="3" t="n">
        <v>128.42101143998</v>
      </c>
      <c r="BT163" s="3" t="n">
        <v>20.1198991351339</v>
      </c>
      <c r="BU163" s="3" t="n">
        <v>92.6218615700409</v>
      </c>
      <c r="BV163" s="3" t="n">
        <v>111.248112748431</v>
      </c>
      <c r="BW163" s="3" t="n">
        <v>120.022369777163</v>
      </c>
      <c r="BX163" s="3" t="n">
        <v>98.1107783806579</v>
      </c>
      <c r="BY163" s="3" t="n">
        <v>97.955650097357</v>
      </c>
      <c r="BZ163" s="3" t="n">
        <v>105.763797657458</v>
      </c>
      <c r="CA163" s="3" t="n">
        <v>91.025855774245</v>
      </c>
      <c r="CB163" s="3" t="n">
        <v>87.2832556174728</v>
      </c>
      <c r="CC163" s="3" t="n">
        <v>81.3311469639709</v>
      </c>
      <c r="CD163" s="3" t="n">
        <v>87.194025397507</v>
      </c>
      <c r="CE163" s="3" t="n">
        <v>125.662568121067</v>
      </c>
      <c r="CF163" s="3" t="n">
        <v>105.000487411561</v>
      </c>
      <c r="CG163" s="3" t="n">
        <v>140.002245549492</v>
      </c>
      <c r="CH163" s="3" t="n">
        <v>126.122596281697</v>
      </c>
      <c r="CI163" s="3" t="n">
        <v>118.224319728262</v>
      </c>
      <c r="CJ163" s="3" t="n">
        <v>148.733505260304</v>
      </c>
      <c r="CK163" s="3" t="n">
        <v>170.896968905432</v>
      </c>
      <c r="CL163" s="3" t="n">
        <v>66.2575312033118</v>
      </c>
      <c r="CM163" s="3" t="n">
        <v>82.9485795168578</v>
      </c>
      <c r="CN163" s="3" t="n">
        <v>114.04761203479</v>
      </c>
      <c r="CO163" s="3" t="n">
        <v>102.170429830693</v>
      </c>
      <c r="CP163" s="3" t="n">
        <v>112.769196796278</v>
      </c>
      <c r="CQ163" s="3" t="n">
        <v>85.9470672268717</v>
      </c>
      <c r="CR163" s="3" t="n">
        <v>43.0627790449116</v>
      </c>
      <c r="CS163" s="3" t="n">
        <v>130.369911610951</v>
      </c>
      <c r="CT163" s="3" t="n">
        <v>59.7379729962477</v>
      </c>
      <c r="CU163" s="3" t="n">
        <v>84.3013053374284</v>
      </c>
      <c r="CV163" s="3" t="n">
        <v>124.20346348467</v>
      </c>
      <c r="CW163" s="3" t="n">
        <v>103.696331303792</v>
      </c>
      <c r="CX163" s="3" t="n">
        <v>78.7867914612934</v>
      </c>
      <c r="CY163" s="3" t="n">
        <v>106.246582759763</v>
      </c>
      <c r="CZ163" s="3" t="n">
        <v>86.6459174468221</v>
      </c>
      <c r="DA163" s="3" t="n">
        <v>132.286455940678</v>
      </c>
      <c r="DB163" s="3" t="n">
        <v>86.4526092708525</v>
      </c>
      <c r="DC163" s="3" t="n">
        <v>108.499124525348</v>
      </c>
      <c r="DD163" s="3" t="n">
        <v>97.8829213564259</v>
      </c>
      <c r="DE163" s="3" t="n">
        <v>103.881478617581</v>
      </c>
      <c r="DF163" s="3" t="n">
        <v>121.276877644089</v>
      </c>
      <c r="DG163" s="3" t="n">
        <v>136.287723072734</v>
      </c>
      <c r="DH163" s="3" t="n">
        <v>92.9024945664364</v>
      </c>
      <c r="DI163" s="3" t="n">
        <v>89.5293981166785</v>
      </c>
      <c r="DJ163" s="3" t="n">
        <v>140.13181271821</v>
      </c>
      <c r="DK163" s="3" t="n">
        <v>84.5280119317495</v>
      </c>
      <c r="DL163" s="3" t="n">
        <v>53.2975787474288</v>
      </c>
      <c r="DM163" s="3" t="n">
        <v>43.7468534306936</v>
      </c>
      <c r="DN163" s="3" t="n">
        <v>97.7980771504954</v>
      </c>
      <c r="DO163" s="3" t="n">
        <v>122.553315581192</v>
      </c>
      <c r="DP163" s="3" t="n">
        <v>99.6988030689468</v>
      </c>
      <c r="DQ163" s="3" t="n">
        <v>98.1713557056548</v>
      </c>
      <c r="DR163" s="3" t="n">
        <v>48.4259394858909</v>
      </c>
      <c r="DS163" s="3" t="n">
        <v>95.5890360159169</v>
      </c>
      <c r="DT163" s="3" t="n">
        <v>55.8813005236207</v>
      </c>
      <c r="DU163" s="3" t="n">
        <v>126.218010062434</v>
      </c>
      <c r="DV163" s="3" t="n">
        <v>86.8782683378936</v>
      </c>
      <c r="DW163" s="3" t="n">
        <v>138.839520418897</v>
      </c>
      <c r="DX163" s="3" t="n">
        <v>113.000505110243</v>
      </c>
      <c r="DY163" s="3" t="n">
        <v>81.9211377536003</v>
      </c>
      <c r="DZ163" s="3" t="n">
        <v>139.427390103378</v>
      </c>
      <c r="EA163" s="3" t="n">
        <v>84.060074565482</v>
      </c>
      <c r="EB163" s="3" t="n">
        <v>55.3567044842403</v>
      </c>
      <c r="EC163" s="3" t="n">
        <v>65.1201155307572</v>
      </c>
      <c r="ED163" s="3" t="n">
        <v>115.934460892441</v>
      </c>
      <c r="EE163" s="3" t="n">
        <v>132.912002204741</v>
      </c>
      <c r="EF163" s="3" t="n">
        <v>87.3697535664003</v>
      </c>
      <c r="EG163" s="3" t="n">
        <v>65.2044564236016</v>
      </c>
      <c r="EH163" s="3" t="n">
        <v>89.8432138258172</v>
      </c>
      <c r="EI163" s="3" t="n">
        <v>123.451585636014</v>
      </c>
      <c r="EJ163" s="3" t="n">
        <v>144.597565926801</v>
      </c>
      <c r="EK163" s="3" t="n">
        <v>26.9085860394844</v>
      </c>
      <c r="EL163" s="3" t="n">
        <v>99.8899182378987</v>
      </c>
      <c r="EM163" s="3" t="n">
        <v>139.538118982305</v>
      </c>
      <c r="EN163" s="3" t="n">
        <v>82.4004715661729</v>
      </c>
      <c r="EO163" s="3" t="n">
        <v>113.327658616161</v>
      </c>
      <c r="EP163" s="3" t="n">
        <v>114.739883233688</v>
      </c>
      <c r="EQ163" s="3" t="n">
        <v>94.0343737950448</v>
      </c>
      <c r="ER163" s="3" t="n">
        <v>88.4937954912405</v>
      </c>
      <c r="ES163" s="3" t="n">
        <v>36.9946926760149</v>
      </c>
      <c r="ET163" s="3" t="n">
        <v>144.086775046351</v>
      </c>
      <c r="EU163" s="3" t="n">
        <v>101.467696909793</v>
      </c>
      <c r="EV163" s="3" t="n">
        <v>128.37032062203</v>
      </c>
      <c r="EW163" s="3" t="n">
        <v>118.17582191733</v>
      </c>
      <c r="EX163" s="3" t="n">
        <v>184.892523986753</v>
      </c>
      <c r="EY163" s="3" t="n">
        <v>108.466517027561</v>
      </c>
      <c r="EZ163" s="3" t="n">
        <v>31.6656137211467</v>
      </c>
      <c r="FA163" s="3" t="n">
        <v>82.3467968206414</v>
      </c>
      <c r="FB163" s="3" t="n">
        <v>79.6365277542482</v>
      </c>
      <c r="FC163" s="3" t="n">
        <v>147.689633919881</v>
      </c>
      <c r="FD163" s="3" t="n">
        <v>100.078624694225</v>
      </c>
      <c r="FE163" s="3" t="n">
        <v>70.5980313553509</v>
      </c>
      <c r="FF163" s="3" t="n">
        <v>111.964902484805</v>
      </c>
      <c r="FG163" s="3" t="n">
        <v>83.0212723068541</v>
      </c>
      <c r="FH163" s="3" t="n">
        <v>120.980534089223</v>
      </c>
      <c r="FI163" s="3" t="n">
        <v>71.2441415540725</v>
      </c>
      <c r="FJ163" s="3" t="n">
        <v>83.4888501637745</v>
      </c>
      <c r="FK163" s="3" t="n">
        <v>92.3929979196369</v>
      </c>
      <c r="FL163" s="3" t="n">
        <v>75.7023810173075</v>
      </c>
      <c r="FM163" s="3" t="n">
        <v>110.549837743436</v>
      </c>
      <c r="FN163" s="3" t="n">
        <v>108.258576821162</v>
      </c>
      <c r="FO163" s="3" t="n">
        <v>141.43201422316</v>
      </c>
      <c r="FP163" s="3" t="n">
        <v>89.0169175422975</v>
      </c>
      <c r="FQ163" s="3" t="n">
        <v>155.481495706556</v>
      </c>
      <c r="FR163" s="3" t="n">
        <v>171.886338628825</v>
      </c>
      <c r="FS163" s="3" t="n">
        <v>96.9557107991575</v>
      </c>
      <c r="FT163" s="3" t="n">
        <v>105.221046396046</v>
      </c>
      <c r="FU163" s="3" t="n">
        <v>149.534348282044</v>
      </c>
      <c r="FV163" s="3" t="n">
        <v>89.3503624617913</v>
      </c>
      <c r="FW163" s="3" t="n">
        <v>144.590950954813</v>
      </c>
      <c r="FX163" s="3" t="n">
        <v>120.959394939609</v>
      </c>
      <c r="FY163" s="3" t="n">
        <v>79.6216440672756</v>
      </c>
      <c r="FZ163" s="3" t="n">
        <v>101.075508162973</v>
      </c>
      <c r="GA163" s="3" t="n">
        <v>177.000574797828</v>
      </c>
      <c r="GB163" s="3" t="n">
        <v>110.69317412015</v>
      </c>
      <c r="GC163" s="3" t="n">
        <v>114.1839020283</v>
      </c>
      <c r="GD163" s="3" t="n">
        <v>78.0662628277091</v>
      </c>
      <c r="GE163" s="3" t="n">
        <v>94.8892870225986</v>
      </c>
      <c r="GF163" s="3" t="n">
        <v>84.8299997833665</v>
      </c>
      <c r="GG163" s="3" t="n">
        <v>97.1209412951137</v>
      </c>
      <c r="GH163" s="3" t="n">
        <v>122.282748846517</v>
      </c>
      <c r="GI163" s="3" t="n">
        <v>74.2667523412811</v>
      </c>
      <c r="GJ163" s="3" t="n">
        <v>72.9124087286482</v>
      </c>
      <c r="GK163" s="3" t="n">
        <v>92.2609501364238</v>
      </c>
      <c r="GL163" s="3" t="n">
        <v>157.196067685046</v>
      </c>
      <c r="GM163" s="3" t="n">
        <v>104.020464931195</v>
      </c>
      <c r="GN163" s="3" t="n">
        <v>139.868004759262</v>
      </c>
      <c r="GO163" s="3" t="n">
        <v>152.530355377563</v>
      </c>
      <c r="GP163" s="3" t="n">
        <v>63.8660031241134</v>
      </c>
      <c r="GQ163" s="3" t="n">
        <v>98.4257445197075</v>
      </c>
      <c r="GR163" s="3" t="n">
        <v>78.6076839045368</v>
      </c>
      <c r="GS163" s="3" t="n">
        <v>141.557842494667</v>
      </c>
      <c r="GT163" s="3" t="n">
        <v>117.43879180471</v>
      </c>
      <c r="GU163" s="3" t="n">
        <v>112.232988604984</v>
      </c>
      <c r="GV163" s="3" t="n">
        <v>149.98474159217</v>
      </c>
      <c r="GW163" s="3" t="n">
        <v>75.4252352615795</v>
      </c>
      <c r="GX163" s="3" t="n">
        <v>119.525240251906</v>
      </c>
      <c r="GY163" s="3" t="n">
        <v>50.4078426149317</v>
      </c>
      <c r="GZ163" s="3" t="n">
        <v>145.18054628416</v>
      </c>
      <c r="HA163" s="3" t="n">
        <v>74.2970589792469</v>
      </c>
      <c r="HB163" s="3" t="n">
        <v>99.0552094356553</v>
      </c>
      <c r="HC163" s="3" t="n">
        <v>104.655358438285</v>
      </c>
      <c r="HD163" s="3" t="n">
        <v>66.8919213973159</v>
      </c>
      <c r="HE163" s="3" t="n">
        <v>135.893341318896</v>
      </c>
      <c r="HF163" s="3" t="n">
        <v>165.813219129068</v>
      </c>
      <c r="HG163" s="3" t="n">
        <v>112.918968390306</v>
      </c>
      <c r="HH163" s="3" t="n">
        <v>124.268390872768</v>
      </c>
      <c r="HI163" s="3" t="n">
        <v>102.204367513065</v>
      </c>
      <c r="HJ163" s="3" t="n">
        <v>141.346522900405</v>
      </c>
      <c r="HK163" s="3" t="n">
        <v>104.939227018805</v>
      </c>
      <c r="HL163" s="3" t="n">
        <v>93.5164286785869</v>
      </c>
      <c r="HM163" s="3" t="n">
        <v>100.160880432855</v>
      </c>
      <c r="HN163" s="3" t="n">
        <v>101.780182434348</v>
      </c>
      <c r="HO163" s="3" t="n">
        <v>146.197238717938</v>
      </c>
      <c r="HP163" s="3" t="n">
        <v>97.8829213564259</v>
      </c>
      <c r="HQ163" s="3" t="n">
        <v>55.1394170348149</v>
      </c>
      <c r="HR163" s="3" t="n">
        <v>82.665322102228</v>
      </c>
      <c r="HS163" s="3" t="n">
        <v>84.8381246946124</v>
      </c>
      <c r="HT163" s="3" t="n">
        <v>77.4809816105276</v>
      </c>
      <c r="HU163" s="3" t="n">
        <v>94.3640438663933</v>
      </c>
      <c r="HV163" s="3" t="n">
        <v>105.213676454429</v>
      </c>
      <c r="HW163" s="3" t="n">
        <v>124.992442697955</v>
      </c>
      <c r="HX163" s="3" t="n">
        <v>127.438400492314</v>
      </c>
      <c r="HY163" s="3" t="n">
        <v>121.636207236579</v>
      </c>
      <c r="HZ163" s="3" t="n">
        <v>76.1066492781924</v>
      </c>
      <c r="IA163" s="3" t="n">
        <v>109.562517223322</v>
      </c>
      <c r="IB163" s="3" t="n">
        <v>91.1969822234946</v>
      </c>
      <c r="IC163" s="3" t="n">
        <v>85.5587971319355</v>
      </c>
      <c r="ID163" s="3" t="n">
        <v>106.703591041877</v>
      </c>
      <c r="IE163" s="3" t="n">
        <v>110.962518523045</v>
      </c>
      <c r="IF163" s="3" t="n">
        <v>65.6529802851223</v>
      </c>
      <c r="IG163" s="3" t="n">
        <v>115.338502247649</v>
      </c>
      <c r="IH163" s="3" t="n">
        <v>92.5771386072538</v>
      </c>
      <c r="II163" s="3" t="n">
        <v>52.565330109127</v>
      </c>
      <c r="IJ163" s="3" t="n">
        <v>52.9566200825793</v>
      </c>
      <c r="IK163" s="3" t="n">
        <v>116.86983231189</v>
      </c>
      <c r="IL163" s="3" t="n">
        <v>91.0510573794811</v>
      </c>
      <c r="IM163" s="3" t="n">
        <v>96.802559817266</v>
      </c>
      <c r="IN163" s="3" t="n">
        <v>70.8542177161394</v>
      </c>
      <c r="IO163" s="3" t="n">
        <v>115.094071842513</v>
      </c>
      <c r="IP163" s="3" t="n">
        <v>147.072715880149</v>
      </c>
      <c r="IQ163" s="3" t="n">
        <v>106.367485753214</v>
      </c>
    </row>
    <row r="164" customFormat="false" ht="13" hidden="false" customHeight="false" outlineLevel="0" collapsed="false">
      <c r="B164" s="3" t="n">
        <v>88.2090281373526</v>
      </c>
      <c r="C164" s="3" t="n">
        <v>83.5497869981186</v>
      </c>
      <c r="D164" s="3" t="n">
        <v>106.123307004621</v>
      </c>
      <c r="E164" s="3" t="n">
        <v>124.38221153208</v>
      </c>
      <c r="F164" s="3" t="n">
        <v>68.0780146354764</v>
      </c>
      <c r="G164" s="3" t="n">
        <v>102.548849369517</v>
      </c>
      <c r="H164" s="3" t="n">
        <v>144.093102410861</v>
      </c>
      <c r="I164" s="3" t="n">
        <v>127.066631876412</v>
      </c>
      <c r="J164" s="3" t="n">
        <v>54.6171218552563</v>
      </c>
      <c r="K164" s="3" t="n">
        <v>84.9763919895313</v>
      </c>
      <c r="L164" s="3" t="n">
        <v>88.3644799790659</v>
      </c>
      <c r="M164" s="3" t="n">
        <v>99.8391195671445</v>
      </c>
      <c r="N164" s="3" t="n">
        <v>89.1709672975569</v>
      </c>
      <c r="O164" s="3" t="n">
        <v>71.5971078311172</v>
      </c>
      <c r="P164" s="3" t="n">
        <v>102.03464315027</v>
      </c>
      <c r="Q164" s="3" t="n">
        <v>91.1265902933201</v>
      </c>
      <c r="R164" s="3" t="n">
        <v>41.9254352742264</v>
      </c>
      <c r="S164" s="3" t="n">
        <v>102.709046734613</v>
      </c>
      <c r="T164" s="3" t="n">
        <v>120.899213074894</v>
      </c>
      <c r="U164" s="3" t="n">
        <v>109.06732904854</v>
      </c>
      <c r="V164" s="3" t="n">
        <v>55.8364337570947</v>
      </c>
      <c r="W164" s="3" t="n">
        <v>128.52620387496</v>
      </c>
      <c r="X164" s="3" t="n">
        <v>86.7093708465964</v>
      </c>
      <c r="Y164" s="3" t="n">
        <v>66.2147495909994</v>
      </c>
      <c r="Z164" s="3" t="n">
        <v>108.772818991344</v>
      </c>
      <c r="AA164" s="3" t="n">
        <v>84.8489818768967</v>
      </c>
      <c r="AB164" s="3" t="n">
        <v>66.7366852612108</v>
      </c>
      <c r="AC164" s="3" t="n">
        <v>127.519505801034</v>
      </c>
      <c r="AD164" s="3" t="n">
        <v>132.779271353769</v>
      </c>
      <c r="AE164" s="3" t="n">
        <v>122.419362398439</v>
      </c>
      <c r="AF164" s="3" t="n">
        <v>63.3452897856823</v>
      </c>
      <c r="AG164" s="3" t="n">
        <v>48.9226375999315</v>
      </c>
      <c r="AH164" s="3" t="n">
        <v>121.034820000644</v>
      </c>
      <c r="AI164" s="3" t="n">
        <v>98.331265463273</v>
      </c>
      <c r="AJ164" s="3" t="n">
        <v>82.8954080844123</v>
      </c>
      <c r="AK164" s="3" t="n">
        <v>143.819731503279</v>
      </c>
      <c r="AL164" s="3" t="n">
        <v>68.7867513624738</v>
      </c>
      <c r="AM164" s="3" t="n">
        <v>84.8679639704269</v>
      </c>
      <c r="AN164" s="3" t="n">
        <v>163.707357177125</v>
      </c>
      <c r="AO164" s="3" t="n">
        <v>72.9787022522651</v>
      </c>
      <c r="AP164" s="3" t="n">
        <v>83.9473324342116</v>
      </c>
      <c r="AQ164" s="3" t="n">
        <v>43.7232696175197</v>
      </c>
      <c r="AR164" s="3" t="n">
        <v>106.572549884836</v>
      </c>
      <c r="AS164" s="3" t="n">
        <v>80.0721452302057</v>
      </c>
      <c r="AT164" s="3" t="n">
        <v>99.2899330884181</v>
      </c>
      <c r="AU164" s="3" t="n">
        <v>94.4451491751133</v>
      </c>
      <c r="AV164" s="3" t="n">
        <v>130.285642619976</v>
      </c>
      <c r="AW164" s="3" t="n">
        <v>100.893955942656</v>
      </c>
      <c r="AX164" s="3" t="n">
        <v>125.726488882992</v>
      </c>
      <c r="AY164" s="3" t="n">
        <v>129.600130196805</v>
      </c>
      <c r="AZ164" s="3" t="n">
        <v>122.375861767432</v>
      </c>
      <c r="BA164" s="3" t="n">
        <v>136.935558916322</v>
      </c>
      <c r="BB164" s="3" t="n">
        <v>117.939480472505</v>
      </c>
      <c r="BC164" s="3" t="n">
        <v>79.562037417516</v>
      </c>
      <c r="BD164" s="3" t="n">
        <v>86.3756742705596</v>
      </c>
      <c r="BE164" s="3" t="n">
        <v>96.1721242260808</v>
      </c>
      <c r="BF164" s="3" t="n">
        <v>97.1525062157946</v>
      </c>
      <c r="BG164" s="3" t="n">
        <v>175.04369351935</v>
      </c>
      <c r="BH164" s="3" t="n">
        <v>25.7408996798986</v>
      </c>
      <c r="BI164" s="3" t="n">
        <v>106.683818027783</v>
      </c>
      <c r="BJ164" s="3" t="n">
        <v>141.563594644222</v>
      </c>
      <c r="BK164" s="3" t="n">
        <v>107.983552170582</v>
      </c>
      <c r="BL164" s="3" t="n">
        <v>62.9109305924399</v>
      </c>
      <c r="BM164" s="3" t="n">
        <v>101.198963672789</v>
      </c>
      <c r="BN164" s="3" t="n">
        <v>128.175466555867</v>
      </c>
      <c r="BO164" s="3" t="n">
        <v>89.521740567584</v>
      </c>
      <c r="BP164" s="3" t="n">
        <v>91.2171147469358</v>
      </c>
      <c r="BQ164" s="3" t="n">
        <v>156.490135130956</v>
      </c>
      <c r="BR164" s="3" t="n">
        <v>100.010893133219</v>
      </c>
      <c r="BS164" s="3" t="n">
        <v>73.3152030012097</v>
      </c>
      <c r="BT164" s="3" t="n">
        <v>95.8673322015559</v>
      </c>
      <c r="BU164" s="3" t="n">
        <v>111.622577684436</v>
      </c>
      <c r="BV164" s="3" t="n">
        <v>93.6004100620842</v>
      </c>
      <c r="BW164" s="3" t="n">
        <v>119.408327812209</v>
      </c>
      <c r="BX164" s="3" t="n">
        <v>113.874256627588</v>
      </c>
      <c r="BY164" s="3" t="n">
        <v>73.311751711477</v>
      </c>
      <c r="BZ164" s="3" t="n">
        <v>131.605473335281</v>
      </c>
      <c r="CA164" s="3" t="n">
        <v>148.980991494891</v>
      </c>
      <c r="CB164" s="3" t="n">
        <v>73.8229021012735</v>
      </c>
      <c r="CC164" s="3" t="n">
        <v>100.110081762101</v>
      </c>
      <c r="CD164" s="3" t="n">
        <v>71.2221395820261</v>
      </c>
      <c r="CE164" s="3" t="n">
        <v>139.254250401785</v>
      </c>
      <c r="CF164" s="3" t="n">
        <v>101.237682829478</v>
      </c>
      <c r="CG164" s="3" t="n">
        <v>125.508194807395</v>
      </c>
      <c r="CH164" s="3" t="n">
        <v>58.8235250208036</v>
      </c>
      <c r="CI164" s="3" t="n">
        <v>139.212547317514</v>
      </c>
      <c r="CJ164" s="3" t="n">
        <v>82.9513836897656</v>
      </c>
      <c r="CK164" s="3" t="n">
        <v>110.393954490506</v>
      </c>
      <c r="CL164" s="3" t="n">
        <v>144.617123235286</v>
      </c>
      <c r="CM164" s="3" t="n">
        <v>119.245038666727</v>
      </c>
      <c r="CN164" s="3" t="n">
        <v>54.6916121919885</v>
      </c>
      <c r="CO164" s="3" t="n">
        <v>65.3238854287292</v>
      </c>
      <c r="CP164" s="3" t="n">
        <v>104.054618319175</v>
      </c>
      <c r="CQ164" s="3" t="n">
        <v>79.4815073237514</v>
      </c>
      <c r="CR164" s="3" t="n">
        <v>92.6790235562398</v>
      </c>
      <c r="CS164" s="3" t="n">
        <v>97.4147323336154</v>
      </c>
      <c r="CT164" s="3" t="n">
        <v>89.1145243300523</v>
      </c>
      <c r="CU164" s="3" t="n">
        <v>40.3527975859961</v>
      </c>
      <c r="CV164" s="3" t="n">
        <v>145.532434033164</v>
      </c>
      <c r="CW164" s="3" t="n">
        <v>25.1167914532234</v>
      </c>
      <c r="CX164" s="3" t="n">
        <v>81.1465389142027</v>
      </c>
      <c r="CY164" s="3" t="n">
        <v>69.8137257635799</v>
      </c>
      <c r="CZ164" s="3" t="n">
        <v>67.1461664076296</v>
      </c>
      <c r="DA164" s="3" t="n">
        <v>80.0160617720483</v>
      </c>
      <c r="DB164" s="3" t="n">
        <v>100.177813323107</v>
      </c>
      <c r="DC164" s="3" t="n">
        <v>79.1248740513656</v>
      </c>
      <c r="DD164" s="3" t="n">
        <v>91.0384745523304</v>
      </c>
      <c r="DE164" s="3" t="n">
        <v>138.259703743793</v>
      </c>
      <c r="DF164" s="3" t="n">
        <v>69.7220508800533</v>
      </c>
      <c r="DG164" s="3" t="n">
        <v>90.2727555938077</v>
      </c>
      <c r="DH164" s="3" t="n">
        <v>104.105812450211</v>
      </c>
      <c r="DI164" s="3" t="n">
        <v>132.237634571333</v>
      </c>
      <c r="DJ164" s="3" t="n">
        <v>84.2712144050709</v>
      </c>
      <c r="DK164" s="3" t="n">
        <v>67.2331676696431</v>
      </c>
      <c r="DL164" s="3" t="n">
        <v>77.9152689019006</v>
      </c>
      <c r="DM164" s="3" t="n">
        <v>70.2119183164978</v>
      </c>
      <c r="DN164" s="3" t="n">
        <v>90.1357106306691</v>
      </c>
      <c r="DO164" s="3" t="n">
        <v>128.265559598266</v>
      </c>
      <c r="DP164" s="3" t="n">
        <v>157.233312853412</v>
      </c>
      <c r="DQ164" s="3" t="n">
        <v>81.2735176156207</v>
      </c>
      <c r="DR164" s="3" t="n">
        <v>134.316533322238</v>
      </c>
      <c r="DS164" s="3" t="n">
        <v>78.345457786716</v>
      </c>
      <c r="DT164" s="3" t="n">
        <v>125.304424909423</v>
      </c>
      <c r="DU164" s="3" t="n">
        <v>81.9695277117285</v>
      </c>
      <c r="DV164" s="3" t="n">
        <v>56.7481494615004</v>
      </c>
      <c r="DW164" s="3" t="n">
        <v>30.1671787621708</v>
      </c>
      <c r="DX164" s="3" t="n">
        <v>84.8679639704269</v>
      </c>
      <c r="DY164" s="3" t="n">
        <v>90.3817588278675</v>
      </c>
      <c r="DZ164" s="3" t="n">
        <v>127.48067879154</v>
      </c>
      <c r="EA164" s="3" t="n">
        <v>76.6883354019024</v>
      </c>
      <c r="EB164" s="3" t="n">
        <v>83.4722048810008</v>
      </c>
      <c r="EC164" s="3" t="n">
        <v>109.269157596037</v>
      </c>
      <c r="ED164" s="3" t="n">
        <v>115.32760911443</v>
      </c>
      <c r="EE164" s="3" t="n">
        <v>94.7838429310757</v>
      </c>
      <c r="EF164" s="3" t="n">
        <v>121.034820000644</v>
      </c>
      <c r="EG164" s="3" t="n">
        <v>66.5425502137427</v>
      </c>
      <c r="EH164" s="3" t="n">
        <v>76.7961163041819</v>
      </c>
      <c r="EI164" s="3" t="n">
        <v>72.0540442113615</v>
      </c>
      <c r="EJ164" s="3" t="n">
        <v>133.183503663719</v>
      </c>
      <c r="EK164" s="3" t="n">
        <v>90.2778246756027</v>
      </c>
      <c r="EL164" s="3" t="n">
        <v>85.3356137292167</v>
      </c>
      <c r="EM164" s="3" t="n">
        <v>111.044774261676</v>
      </c>
      <c r="EN164" s="3" t="n">
        <v>110.067699757956</v>
      </c>
      <c r="EO164" s="3" t="n">
        <v>216.000148778083</v>
      </c>
      <c r="EP164" s="3" t="n">
        <v>136.854309803863</v>
      </c>
      <c r="EQ164" s="3" t="n">
        <v>119.373239699926</v>
      </c>
      <c r="ER164" s="3" t="n">
        <v>101.266731184729</v>
      </c>
      <c r="ES164" s="3" t="n">
        <v>85.4271448090044</v>
      </c>
      <c r="ET164" s="3" t="n">
        <v>126.948173546522</v>
      </c>
      <c r="EU164" s="3" t="n">
        <v>87.0020833570566</v>
      </c>
      <c r="EV164" s="3" t="n">
        <v>146.608948822309</v>
      </c>
      <c r="EW164" s="3" t="n">
        <v>158.605200522186</v>
      </c>
      <c r="EX164" s="3" t="n">
        <v>122.341708379452</v>
      </c>
      <c r="EY164" s="3" t="n">
        <v>166.974865731621</v>
      </c>
      <c r="EZ164" s="3" t="n">
        <v>147.14605578697</v>
      </c>
      <c r="FA164" s="3" t="n">
        <v>84.6832480678545</v>
      </c>
      <c r="FB164" s="3" t="n">
        <v>141.080701689112</v>
      </c>
      <c r="FC164" s="3" t="n">
        <v>88.8111343919813</v>
      </c>
      <c r="FD164" s="3" t="n">
        <v>32.2293243774984</v>
      </c>
      <c r="FE164" s="3" t="n">
        <v>116.003127177749</v>
      </c>
      <c r="FF164" s="3" t="n">
        <v>65.6878526917972</v>
      </c>
      <c r="FG164" s="3" t="n">
        <v>97.1986672159703</v>
      </c>
      <c r="FH164" s="3" t="n">
        <v>80.0633013002655</v>
      </c>
      <c r="FI164" s="3" t="n">
        <v>127.881675517366</v>
      </c>
      <c r="FJ164" s="3" t="n">
        <v>37.1350451251474</v>
      </c>
      <c r="FK164" s="3" t="n">
        <v>93.5040975079792</v>
      </c>
      <c r="FL164" s="3" t="n">
        <v>121.267782057606</v>
      </c>
      <c r="FM164" s="3" t="n">
        <v>87.2806311992385</v>
      </c>
      <c r="FN164" s="3" t="n">
        <v>137.16133078634</v>
      </c>
      <c r="FO164" s="3" t="n">
        <v>129.96956200195</v>
      </c>
      <c r="FP164" s="3" t="n">
        <v>101.661472447914</v>
      </c>
      <c r="FQ164" s="3" t="n">
        <v>73.1386839117527</v>
      </c>
      <c r="FR164" s="3" t="n">
        <v>77.468506636181</v>
      </c>
      <c r="FS164" s="3" t="n">
        <v>128.533465963772</v>
      </c>
      <c r="FT164" s="3" t="n">
        <v>33.7369627757616</v>
      </c>
      <c r="FU164" s="3" t="n">
        <v>90.8898174372785</v>
      </c>
      <c r="FV164" s="3" t="n">
        <v>71.3974363397028</v>
      </c>
      <c r="FW164" s="3" t="n">
        <v>98.701811747394</v>
      </c>
      <c r="FX164" s="3" t="n">
        <v>79.1459412991094</v>
      </c>
      <c r="FY164" s="3" t="n">
        <v>6.31819149380316</v>
      </c>
      <c r="FZ164" s="3" t="n">
        <v>117.60801285442</v>
      </c>
      <c r="GA164" s="3" t="n">
        <v>20.8619264276786</v>
      </c>
      <c r="GB164" s="3" t="n">
        <v>109.668931990082</v>
      </c>
      <c r="GC164" s="3" t="n">
        <v>77.9800524862594</v>
      </c>
      <c r="GD164" s="3" t="n">
        <v>115.409289638105</v>
      </c>
      <c r="GE164" s="3" t="n">
        <v>58.1768396071266</v>
      </c>
      <c r="GF164" s="3" t="n">
        <v>111.080761147327</v>
      </c>
      <c r="GG164" s="3" t="n">
        <v>165.940341634225</v>
      </c>
      <c r="GH164" s="3" t="n">
        <v>99.2100860624132</v>
      </c>
      <c r="GI164" s="3" t="n">
        <v>33.0478552591194</v>
      </c>
      <c r="GJ164" s="3" t="n">
        <v>101.949834895274</v>
      </c>
      <c r="GK164" s="3" t="n">
        <v>128.301654336722</v>
      </c>
      <c r="GL164" s="3" t="n">
        <v>152.655752237853</v>
      </c>
      <c r="GM164" s="3" t="n">
        <v>149.959575937869</v>
      </c>
      <c r="GN164" s="3" t="n">
        <v>141.701718135402</v>
      </c>
      <c r="GO164" s="3" t="n">
        <v>58.3616993134378</v>
      </c>
      <c r="GP164" s="3" t="n">
        <v>114.189258717573</v>
      </c>
      <c r="GQ164" s="3" t="n">
        <v>123.020605830634</v>
      </c>
      <c r="GR164" s="3" t="n">
        <v>100.695542733956</v>
      </c>
      <c r="GS164" s="3" t="n">
        <v>137.974612831492</v>
      </c>
      <c r="GT164" s="3" t="n">
        <v>84.6397474368478</v>
      </c>
      <c r="GU164" s="3" t="n">
        <v>72.2145291839352</v>
      </c>
      <c r="GV164" s="3" t="n">
        <v>72.6812442184223</v>
      </c>
      <c r="GW164" s="3" t="n">
        <v>86.3145936324765</v>
      </c>
      <c r="GX164" s="3" t="n">
        <v>153.00720857564</v>
      </c>
      <c r="GY164" s="3" t="n">
        <v>77.9862360470306</v>
      </c>
      <c r="GZ164" s="3" t="n">
        <v>69.760230772722</v>
      </c>
      <c r="HA164" s="3" t="n">
        <v>91.8740102260722</v>
      </c>
      <c r="HB164" s="3" t="n">
        <v>61.760356877779</v>
      </c>
      <c r="HC164" s="3" t="n">
        <v>165.771228437319</v>
      </c>
      <c r="HD164" s="3" t="n">
        <v>118.565278393111</v>
      </c>
      <c r="HE164" s="3" t="n">
        <v>95.4277601227796</v>
      </c>
      <c r="HF164" s="3" t="n">
        <v>102.752763071228</v>
      </c>
      <c r="HG164" s="3" t="n">
        <v>105.164639379476</v>
      </c>
      <c r="HH164" s="3" t="n">
        <v>84.3231994566706</v>
      </c>
      <c r="HI164" s="3" t="n">
        <v>108.96655857853</v>
      </c>
      <c r="HJ164" s="3" t="n">
        <v>83.8344105482677</v>
      </c>
      <c r="HK164" s="3" t="n">
        <v>96.1721242260808</v>
      </c>
      <c r="HL164" s="3" t="n">
        <v>90.0569421327057</v>
      </c>
      <c r="HM164" s="3" t="n">
        <v>100.85282807334</v>
      </c>
      <c r="HN164" s="3" t="n">
        <v>94.2239071228692</v>
      </c>
      <c r="HO164" s="3" t="n">
        <v>143.02492823857</v>
      </c>
      <c r="HP164" s="3" t="n">
        <v>116.752847970323</v>
      </c>
      <c r="HQ164" s="3" t="n">
        <v>62.8868434661799</v>
      </c>
      <c r="HR164" s="3" t="n">
        <v>94.6709929470012</v>
      </c>
      <c r="HS164" s="3" t="n">
        <v>107.572165624623</v>
      </c>
      <c r="HT164" s="3" t="n">
        <v>113.169186895932</v>
      </c>
      <c r="HU164" s="3" t="n">
        <v>94.4795182687021</v>
      </c>
      <c r="HV164" s="3" t="n">
        <v>61.955642355158</v>
      </c>
      <c r="HW164" s="3" t="n">
        <v>87.0941896517998</v>
      </c>
      <c r="HX164" s="3" t="n">
        <v>75.7121237206156</v>
      </c>
      <c r="HY164" s="3" t="n">
        <v>122.625145548755</v>
      </c>
      <c r="HZ164" s="3" t="n">
        <v>176.138902794548</v>
      </c>
      <c r="IA164" s="3" t="n">
        <v>22.1262488997818</v>
      </c>
      <c r="IB164" s="3" t="n">
        <v>32.8879455015012</v>
      </c>
      <c r="IC164" s="3" t="n">
        <v>77.8905346588158</v>
      </c>
      <c r="ID164" s="3" t="n">
        <v>107.542290397874</v>
      </c>
      <c r="IE164" s="3" t="n">
        <v>96.7588075297163</v>
      </c>
      <c r="IF164" s="3" t="n">
        <v>88.7544757188684</v>
      </c>
      <c r="IG164" s="3" t="n">
        <v>91.7313928680526</v>
      </c>
      <c r="IH164" s="3" t="n">
        <v>67.5583079232174</v>
      </c>
      <c r="II164" s="3" t="n">
        <v>100.915742209094</v>
      </c>
      <c r="IJ164" s="3" t="n">
        <v>101.743836039349</v>
      </c>
      <c r="IK164" s="3" t="n">
        <v>87.5006509197024</v>
      </c>
      <c r="IL164" s="3" t="n">
        <v>126.567525049746</v>
      </c>
      <c r="IM164" s="3" t="n">
        <v>172.442571490756</v>
      </c>
      <c r="IN164" s="3" t="n">
        <v>62.444934576647</v>
      </c>
      <c r="IO164" s="3" t="n">
        <v>104.118035768015</v>
      </c>
      <c r="IP164" s="3" t="n">
        <v>135.559069527903</v>
      </c>
      <c r="IQ164" s="3" t="n">
        <v>112.433990280983</v>
      </c>
    </row>
    <row r="165" customFormat="false" ht="13" hidden="false" customHeight="false" outlineLevel="0" collapsed="false">
      <c r="B165" s="3" t="n">
        <v>158.538044176136</v>
      </c>
      <c r="C165" s="3" t="n">
        <v>107.611999260289</v>
      </c>
      <c r="D165" s="3" t="n">
        <v>91.1768856509882</v>
      </c>
      <c r="E165" s="3" t="n">
        <v>73.6042125653942</v>
      </c>
      <c r="F165" s="3" t="n">
        <v>78.8382731998072</v>
      </c>
      <c r="G165" s="3" t="n">
        <v>153.988812897134</v>
      </c>
      <c r="H165" s="3" t="n">
        <v>88.8446047122022</v>
      </c>
      <c r="I165" s="3" t="n">
        <v>52.8466102223474</v>
      </c>
      <c r="J165" s="3" t="n">
        <v>84.0957378927205</v>
      </c>
      <c r="K165" s="3" t="n">
        <v>79.3140119189081</v>
      </c>
      <c r="L165" s="3" t="n">
        <v>144.525664057368</v>
      </c>
      <c r="M165" s="3" t="n">
        <v>76.1355538297044</v>
      </c>
      <c r="N165" s="3" t="n">
        <v>145.883027548517</v>
      </c>
      <c r="O165" s="3" t="n">
        <v>149.085536813046</v>
      </c>
      <c r="P165" s="3" t="n">
        <v>158.849666878257</v>
      </c>
      <c r="Q165" s="3" t="n">
        <v>119.621948266293</v>
      </c>
      <c r="R165" s="3" t="n">
        <v>98.3506430170851</v>
      </c>
      <c r="S165" s="3" t="n">
        <v>133.360166556915</v>
      </c>
      <c r="T165" s="3" t="n">
        <v>90.5766847958994</v>
      </c>
      <c r="U165" s="3" t="n">
        <v>76.2127045356056</v>
      </c>
      <c r="V165" s="3" t="n">
        <v>118.298666261255</v>
      </c>
      <c r="W165" s="3" t="n">
        <v>117.616461324079</v>
      </c>
      <c r="X165" s="3" t="n">
        <v>90.1204674343494</v>
      </c>
      <c r="Y165" s="3" t="n">
        <v>56.0216529727531</v>
      </c>
      <c r="Z165" s="3" t="n">
        <v>108.544278899352</v>
      </c>
      <c r="AA165" s="3" t="n">
        <v>137.57958396083</v>
      </c>
      <c r="AB165" s="3" t="n">
        <v>63.735645034832</v>
      </c>
      <c r="AC165" s="3" t="n">
        <v>97.601569341336</v>
      </c>
      <c r="AD165" s="3" t="n">
        <v>16.4500277192928</v>
      </c>
      <c r="AE165" s="3" t="n">
        <v>100.848010648088</v>
      </c>
      <c r="AF165" s="3" t="n">
        <v>76.8657173137926</v>
      </c>
      <c r="AG165" s="3" t="n">
        <v>24.4621968339088</v>
      </c>
      <c r="AH165" s="3" t="n">
        <v>105.729356662</v>
      </c>
      <c r="AI165" s="3" t="n">
        <v>91.6913435267786</v>
      </c>
      <c r="AJ165" s="3" t="n">
        <v>66.6862101488691</v>
      </c>
      <c r="AK165" s="3" t="n">
        <v>79.1007869251057</v>
      </c>
      <c r="AL165" s="3" t="n">
        <v>118.594039140884</v>
      </c>
      <c r="AM165" s="3" t="n">
        <v>111.019033392419</v>
      </c>
      <c r="AN165" s="3" t="n">
        <v>61.7100974710456</v>
      </c>
      <c r="AO165" s="3" t="n">
        <v>119.373239699926</v>
      </c>
      <c r="AP165" s="3" t="n">
        <v>157.866912126852</v>
      </c>
      <c r="AQ165" s="3" t="n">
        <v>98.0526097682869</v>
      </c>
      <c r="AR165" s="3" t="n">
        <v>122.100190000027</v>
      </c>
      <c r="AS165" s="3" t="n">
        <v>118.255776796139</v>
      </c>
      <c r="AT165" s="3" t="n">
        <v>100.66408566608</v>
      </c>
      <c r="AU165" s="3" t="n">
        <v>87.5607968334828</v>
      </c>
      <c r="AV165" s="3" t="n">
        <v>138.916743026668</v>
      </c>
      <c r="AW165" s="3" t="n">
        <v>103.039435824656</v>
      </c>
      <c r="AX165" s="3" t="n">
        <v>93.0884328007892</v>
      </c>
      <c r="AY165" s="3" t="n">
        <v>105.169564657532</v>
      </c>
      <c r="AZ165" s="3" t="n">
        <v>110.844419702502</v>
      </c>
      <c r="BA165" s="3" t="n">
        <v>101.889221619342</v>
      </c>
      <c r="BB165" s="3" t="n">
        <v>74.6589051371666</v>
      </c>
      <c r="BC165" s="3" t="n">
        <v>111.366750832995</v>
      </c>
      <c r="BD165" s="3" t="n">
        <v>96.7077212514844</v>
      </c>
      <c r="BE165" s="3" t="n">
        <v>93.5683058773825</v>
      </c>
      <c r="BF165" s="3" t="n">
        <v>80.4864797528112</v>
      </c>
      <c r="BG165" s="3" t="n">
        <v>115.671336001252</v>
      </c>
      <c r="BH165" s="3" t="n">
        <v>76.296038802278</v>
      </c>
      <c r="BI165" s="3" t="n">
        <v>93.3780175799291</v>
      </c>
      <c r="BJ165" s="3" t="n">
        <v>123.928798343438</v>
      </c>
      <c r="BK165" s="3" t="n">
        <v>141.267071334682</v>
      </c>
      <c r="BL165" s="3" t="n">
        <v>131.016956533975</v>
      </c>
      <c r="BM165" s="3" t="n">
        <v>103.935117412178</v>
      </c>
      <c r="BN165" s="3" t="n">
        <v>115.959195135526</v>
      </c>
      <c r="BO165" s="3" t="n">
        <v>103.591606230964</v>
      </c>
      <c r="BP165" s="3" t="n">
        <v>104.56979521366</v>
      </c>
      <c r="BQ165" s="3" t="n">
        <v>113.037390769262</v>
      </c>
      <c r="BR165" s="3" t="n">
        <v>100.262477774364</v>
      </c>
      <c r="BS165" s="3" t="n">
        <v>95.5181767235911</v>
      </c>
      <c r="BT165" s="3" t="n">
        <v>112.454913724988</v>
      </c>
      <c r="BU165" s="3" t="n">
        <v>113.58186767554</v>
      </c>
      <c r="BV165" s="3" t="n">
        <v>60.1158892219855</v>
      </c>
      <c r="BW165" s="3" t="n">
        <v>96.8487567683765</v>
      </c>
      <c r="BX165" s="3" t="n">
        <v>90.9024002644292</v>
      </c>
      <c r="BY165" s="3" t="n">
        <v>86.9151899478472</v>
      </c>
      <c r="BZ165" s="3" t="n">
        <v>116.030665593742</v>
      </c>
      <c r="CA165" s="3" t="n">
        <v>137.964690373511</v>
      </c>
      <c r="CB165" s="3" t="n">
        <v>202.728789325687</v>
      </c>
      <c r="CC165" s="3" t="n">
        <v>84.7294809698997</v>
      </c>
      <c r="CD165" s="3" t="n">
        <v>184.627925107241</v>
      </c>
      <c r="CE165" s="3" t="n">
        <v>77.5868211623324</v>
      </c>
      <c r="CF165" s="3" t="n">
        <v>122.038426294185</v>
      </c>
      <c r="CG165" s="3" t="n">
        <v>104.110701777332</v>
      </c>
      <c r="CH165" s="3" t="n">
        <v>112.441827584752</v>
      </c>
      <c r="CI165" s="3" t="n">
        <v>96.1477854432778</v>
      </c>
      <c r="CJ165" s="3" t="n">
        <v>113.084810052153</v>
      </c>
      <c r="CK165" s="3" t="n">
        <v>158.726858485266</v>
      </c>
      <c r="CL165" s="3" t="n">
        <v>66.6482459618087</v>
      </c>
      <c r="CM165" s="3" t="n">
        <v>136.418872082579</v>
      </c>
      <c r="CN165" s="3" t="n">
        <v>142.410454862399</v>
      </c>
      <c r="CO165" s="3" t="n">
        <v>96.7904084013319</v>
      </c>
      <c r="CP165" s="3" t="n">
        <v>55.6496327003088</v>
      </c>
      <c r="CQ165" s="3" t="n">
        <v>62.2680559778428</v>
      </c>
      <c r="CR165" s="3" t="n">
        <v>118.493484376483</v>
      </c>
      <c r="CS165" s="3" t="n">
        <v>38.4735703265051</v>
      </c>
      <c r="CT165" s="3" t="n">
        <v>71.0497188991267</v>
      </c>
      <c r="CU165" s="3" t="n">
        <v>65.9654658096765</v>
      </c>
      <c r="CV165" s="3" t="n">
        <v>106.389703430869</v>
      </c>
      <c r="CW165" s="3" t="n">
        <v>76.3248714519204</v>
      </c>
      <c r="CX165" s="3" t="n">
        <v>130.366100811871</v>
      </c>
      <c r="CY165" s="3" t="n">
        <v>110.501268030634</v>
      </c>
      <c r="CZ165" s="3" t="n">
        <v>103.48691710907</v>
      </c>
      <c r="DA165" s="3" t="n">
        <v>114.901878145519</v>
      </c>
      <c r="DB165" s="3" t="n">
        <v>102.267425452558</v>
      </c>
      <c r="DC165" s="3" t="n">
        <v>48.7794090760217</v>
      </c>
      <c r="DD165" s="3" t="n">
        <v>113.219302498926</v>
      </c>
      <c r="DE165" s="3" t="n">
        <v>129.859767847327</v>
      </c>
      <c r="DF165" s="3" t="n">
        <v>49.2147029935668</v>
      </c>
      <c r="DG165" s="3" t="n">
        <v>93.8224789858268</v>
      </c>
      <c r="DH165" s="3" t="n">
        <v>64.262829541512</v>
      </c>
      <c r="DI165" s="3" t="n">
        <v>113.959532244735</v>
      </c>
      <c r="DJ165" s="3" t="n">
        <v>121.107297085032</v>
      </c>
      <c r="DK165" s="3" t="n">
        <v>74.595487688327</v>
      </c>
      <c r="DL165" s="3" t="n">
        <v>79.0948190699428</v>
      </c>
      <c r="DM165" s="3" t="n">
        <v>119.125789416273</v>
      </c>
      <c r="DN165" s="3" t="n">
        <v>116.594376250094</v>
      </c>
      <c r="DO165" s="3" t="n">
        <v>90.4070682859078</v>
      </c>
      <c r="DP165" s="3" t="n">
        <v>131.617409045607</v>
      </c>
      <c r="DQ165" s="3" t="n">
        <v>139.259571140123</v>
      </c>
      <c r="DR165" s="3" t="n">
        <v>75.5036802011305</v>
      </c>
      <c r="DS165" s="3" t="n">
        <v>31.0794696815319</v>
      </c>
      <c r="DT165" s="3" t="n">
        <v>54.8463450150075</v>
      </c>
      <c r="DU165" s="3" t="n">
        <v>95.6012593337205</v>
      </c>
      <c r="DV165" s="3" t="n">
        <v>92.974396435869</v>
      </c>
      <c r="DW165" s="3" t="n">
        <v>100.081033406851</v>
      </c>
      <c r="DX165" s="3" t="n">
        <v>101.259469095917</v>
      </c>
      <c r="DY165" s="3" t="n">
        <v>141.621044237898</v>
      </c>
      <c r="DZ165" s="3" t="n">
        <v>76.0712016565622</v>
      </c>
      <c r="EA165" s="3" t="n">
        <v>121.492763007061</v>
      </c>
      <c r="EB165" s="3" t="n">
        <v>79.9924420079396</v>
      </c>
      <c r="EC165" s="3" t="n">
        <v>166.906702759399</v>
      </c>
      <c r="ED165" s="3" t="n">
        <v>124.985827725967</v>
      </c>
      <c r="EE165" s="3" t="n">
        <v>93.2865224510761</v>
      </c>
      <c r="EF165" s="3" t="n">
        <v>149.239406813632</v>
      </c>
      <c r="EG165" s="3" t="n">
        <v>83.2527603754925</v>
      </c>
      <c r="EH165" s="3" t="n">
        <v>91.5209360962233</v>
      </c>
      <c r="EI165" s="3" t="n">
        <v>104.998042748</v>
      </c>
      <c r="EJ165" s="3" t="n">
        <v>102.48575547909</v>
      </c>
      <c r="EK165" s="3" t="n">
        <v>65.6616804113237</v>
      </c>
      <c r="EL165" s="3" t="n">
        <v>16.0462268205592</v>
      </c>
      <c r="EM165" s="3" t="n">
        <v>126.310188259046</v>
      </c>
      <c r="EN165" s="3" t="n">
        <v>117.379688468037</v>
      </c>
      <c r="EO165" s="3" t="n">
        <v>147.651957340298</v>
      </c>
      <c r="EP165" s="3" t="n">
        <v>102.54399599333</v>
      </c>
      <c r="EQ165" s="3" t="n">
        <v>81.7927929166631</v>
      </c>
      <c r="ER165" s="3" t="n">
        <v>118.642932412099</v>
      </c>
      <c r="ES165" s="3" t="n">
        <v>115.431075904543</v>
      </c>
      <c r="ET165" s="3" t="n">
        <v>133.271727257513</v>
      </c>
      <c r="EU165" s="3" t="n">
        <v>110.75209770215</v>
      </c>
      <c r="EV165" s="3" t="n">
        <v>96.2598445067886</v>
      </c>
      <c r="EW165" s="3" t="n">
        <v>54.5357289390586</v>
      </c>
      <c r="EX165" s="3" t="n">
        <v>128.233059953283</v>
      </c>
      <c r="EY165" s="3" t="n">
        <v>67.599291988794</v>
      </c>
      <c r="EZ165" s="3" t="n">
        <v>118.579658766998</v>
      </c>
      <c r="FA165" s="3" t="n">
        <v>95.1097381542791</v>
      </c>
      <c r="FB165" s="3" t="n">
        <v>60.7352519252781</v>
      </c>
      <c r="FC165" s="3" t="n">
        <v>90.3335845753477</v>
      </c>
      <c r="FD165" s="3" t="n">
        <v>95.8380681406968</v>
      </c>
      <c r="FE165" s="3" t="n">
        <v>90.0924976071401</v>
      </c>
      <c r="FF165" s="3" t="n">
        <v>88.9166863363084</v>
      </c>
      <c r="FG165" s="3" t="n">
        <v>93.14789564681</v>
      </c>
      <c r="FH165" s="3" t="n">
        <v>121.431862123651</v>
      </c>
      <c r="FI165" s="3" t="n">
        <v>70.2043686202073</v>
      </c>
      <c r="FJ165" s="3" t="n">
        <v>82.2307472033772</v>
      </c>
      <c r="FK165" s="3" t="n">
        <v>174.14520775892</v>
      </c>
      <c r="FL165" s="3" t="n">
        <v>107.278734095469</v>
      </c>
      <c r="FM165" s="3" t="n">
        <v>122.2424478487</v>
      </c>
      <c r="FN165" s="3" t="n">
        <v>73.12128365935</v>
      </c>
      <c r="FO165" s="3" t="n">
        <v>123.337117859877</v>
      </c>
      <c r="FP165" s="3" t="n">
        <v>43.2816483354645</v>
      </c>
      <c r="FQ165" s="3" t="n">
        <v>95.945381680825</v>
      </c>
      <c r="FR165" s="3" t="n">
        <v>126.830110676914</v>
      </c>
      <c r="FS165" s="3" t="n">
        <v>128.42101143998</v>
      </c>
      <c r="FT165" s="3" t="n">
        <v>122.338616599066</v>
      </c>
      <c r="FU165" s="3" t="n">
        <v>67.4599461658336</v>
      </c>
      <c r="FV165" s="3" t="n">
        <v>104.523346606006</v>
      </c>
      <c r="FW165" s="3" t="n">
        <v>118.902606013555</v>
      </c>
      <c r="FX165" s="3" t="n">
        <v>132.92861153658</v>
      </c>
      <c r="FY165" s="3" t="n">
        <v>82.1740885302643</v>
      </c>
      <c r="FZ165" s="3" t="n">
        <v>96.6590796368132</v>
      </c>
      <c r="GA165" s="3" t="n">
        <v>90.4957232909183</v>
      </c>
      <c r="GB165" s="3" t="n">
        <v>103.253343886218</v>
      </c>
      <c r="GC165" s="3" t="n">
        <v>62.3910081745726</v>
      </c>
      <c r="GD165" s="3" t="n">
        <v>107.901188579147</v>
      </c>
      <c r="GE165" s="3" t="n">
        <v>126.95859931759</v>
      </c>
      <c r="GF165" s="3" t="n">
        <v>147.472058862978</v>
      </c>
      <c r="GG165" s="3" t="n">
        <v>119.009739799009</v>
      </c>
      <c r="GH165" s="3" t="n">
        <v>87.4771030574632</v>
      </c>
      <c r="GI165" s="3" t="n">
        <v>46.0216847758029</v>
      </c>
      <c r="GJ165" s="3" t="n">
        <v>86.5294723692759</v>
      </c>
      <c r="GK165" s="3" t="n">
        <v>87.3985862160428</v>
      </c>
      <c r="GL165" s="3" t="n">
        <v>97.9895877797292</v>
      </c>
      <c r="GM165" s="3" t="n">
        <v>110.854665718896</v>
      </c>
      <c r="GN165" s="3" t="n">
        <v>81.5409566189753</v>
      </c>
      <c r="GO165" s="3" t="n">
        <v>79.8859193883752</v>
      </c>
      <c r="GP165" s="3" t="n">
        <v>60.0837490863491</v>
      </c>
      <c r="GQ165" s="3" t="n">
        <v>100.923004297907</v>
      </c>
      <c r="GR165" s="3" t="n">
        <v>131.284215782656</v>
      </c>
      <c r="GS165" s="3" t="n">
        <v>37.7511003424461</v>
      </c>
      <c r="GT165" s="3" t="n">
        <v>124.33662574686</v>
      </c>
      <c r="GU165" s="3" t="n">
        <v>144.722099964658</v>
      </c>
      <c r="GV165" s="3" t="n">
        <v>84.5825135487794</v>
      </c>
      <c r="GW165" s="3" t="n">
        <v>67.5378877922985</v>
      </c>
      <c r="GX165" s="3" t="n">
        <v>103.993645533896</v>
      </c>
      <c r="GY165" s="3" t="n">
        <v>78.9319613356779</v>
      </c>
      <c r="GZ165" s="3" t="n">
        <v>140.382031223835</v>
      </c>
      <c r="HA165" s="3" t="n">
        <v>57.4044697256813</v>
      </c>
      <c r="HB165" s="3" t="n">
        <v>89.8177605640381</v>
      </c>
      <c r="HC165" s="3" t="n">
        <v>81.4404737564432</v>
      </c>
      <c r="HD165" s="3" t="n">
        <v>94.0073027412034</v>
      </c>
      <c r="HE165" s="3" t="n">
        <v>107.948607862038</v>
      </c>
      <c r="HF165" s="3" t="n">
        <v>116.699964145356</v>
      </c>
      <c r="HG165" s="3" t="n">
        <v>123.321227546732</v>
      </c>
      <c r="HH165" s="3" t="n">
        <v>120.824003719468</v>
      </c>
      <c r="HI165" s="3" t="n">
        <v>86.8281886858338</v>
      </c>
      <c r="HJ165" s="3" t="n">
        <v>106.844698460638</v>
      </c>
      <c r="HK165" s="3" t="n">
        <v>151.301552428959</v>
      </c>
      <c r="HL165" s="3" t="n">
        <v>139.532798243967</v>
      </c>
      <c r="HM165" s="3" t="n">
        <v>127.885270610837</v>
      </c>
      <c r="HN165" s="3" t="n">
        <v>67.6074169000399</v>
      </c>
      <c r="HO165" s="3" t="n">
        <v>121.578182427947</v>
      </c>
      <c r="HP165" s="3" t="n">
        <v>107.271292251982</v>
      </c>
      <c r="HQ165" s="3" t="n">
        <v>94.8279906789073</v>
      </c>
      <c r="HR165" s="3" t="n">
        <v>124.742008486721</v>
      </c>
      <c r="HS165" s="3" t="n">
        <v>90.8570301848172</v>
      </c>
      <c r="HT165" s="3" t="n">
        <v>71.1012006376404</v>
      </c>
      <c r="HU165" s="3" t="n">
        <v>147.6745345273</v>
      </c>
      <c r="HV165" s="3" t="n">
        <v>132.01876528078</v>
      </c>
      <c r="HW165" s="3" t="n">
        <v>60.5516145507472</v>
      </c>
      <c r="HX165" s="3" t="n">
        <v>109.630895901153</v>
      </c>
      <c r="HY165" s="3" t="n">
        <v>123.780896198015</v>
      </c>
      <c r="HZ165" s="3" t="n">
        <v>85.4996937952619</v>
      </c>
      <c r="IA165" s="3" t="n">
        <v>119.774667836968</v>
      </c>
      <c r="IB165" s="3" t="n">
        <v>107.196765964315</v>
      </c>
      <c r="IC165" s="3" t="n">
        <v>134.434452388108</v>
      </c>
      <c r="ID165" s="3" t="n">
        <v>72.8145502843504</v>
      </c>
      <c r="IE165" s="3" t="n">
        <v>133.091325467106</v>
      </c>
      <c r="IF165" s="3" t="n">
        <v>86.603603196661</v>
      </c>
      <c r="IG165" s="3" t="n">
        <v>76.627937831579</v>
      </c>
      <c r="IH165" s="3" t="n">
        <v>136.825692859828</v>
      </c>
      <c r="II165" s="3" t="n">
        <v>67.5132973529526</v>
      </c>
      <c r="IJ165" s="3" t="n">
        <v>85.3113468482832</v>
      </c>
      <c r="IK165" s="3" t="n">
        <v>144.035580915315</v>
      </c>
      <c r="IL165" s="3" t="n">
        <v>109.304533315798</v>
      </c>
      <c r="IM165" s="3" t="n">
        <v>141.869680902396</v>
      </c>
      <c r="IN165" s="3" t="n">
        <v>83.2137536113253</v>
      </c>
      <c r="IO165" s="3" t="n">
        <v>124.219713307162</v>
      </c>
      <c r="IP165" s="3" t="n">
        <v>64.5726546968972</v>
      </c>
      <c r="IQ165" s="3" t="n">
        <v>43.6641662808461</v>
      </c>
    </row>
    <row r="166" customFormat="false" ht="13" hidden="false" customHeight="false" outlineLevel="0" collapsed="false">
      <c r="B166" s="3" t="n">
        <v>137.272562978352</v>
      </c>
      <c r="C166" s="3" t="n">
        <v>93.2691941005428</v>
      </c>
      <c r="D166" s="3" t="n">
        <v>91.6212032531471</v>
      </c>
      <c r="E166" s="3" t="n">
        <v>119.75410390231</v>
      </c>
      <c r="F166" s="3" t="n">
        <v>75.7802866928378</v>
      </c>
      <c r="G166" s="3" t="n">
        <v>173.84609598208</v>
      </c>
      <c r="H166" s="3" t="n">
        <v>133.49131556676</v>
      </c>
      <c r="I166" s="3" t="n">
        <v>61.7402962562073</v>
      </c>
      <c r="J166" s="3" t="n">
        <v>136.787584869029</v>
      </c>
      <c r="K166" s="3" t="n">
        <v>57.6963194137084</v>
      </c>
      <c r="L166" s="3" t="n">
        <v>156.778893038598</v>
      </c>
      <c r="M166" s="3" t="n">
        <v>135.531746817519</v>
      </c>
      <c r="N166" s="3" t="n">
        <v>97.1233500077397</v>
      </c>
      <c r="O166" s="3" t="n">
        <v>92.4477511932098</v>
      </c>
      <c r="P166" s="3" t="n">
        <v>88.488654507576</v>
      </c>
      <c r="Q166" s="3" t="n">
        <v>91.4482073552922</v>
      </c>
      <c r="R166" s="3" t="n">
        <v>72.3140413712299</v>
      </c>
      <c r="S166" s="3" t="n">
        <v>92.760991687393</v>
      </c>
      <c r="T166" s="3" t="n">
        <v>102.063727456455</v>
      </c>
      <c r="U166" s="3" t="n">
        <v>85.8455058362981</v>
      </c>
      <c r="V166" s="3" t="n">
        <v>136.171170142383</v>
      </c>
      <c r="W166" s="3" t="n">
        <v>124.145151068561</v>
      </c>
      <c r="X166" s="3" t="n">
        <v>84.172600991144</v>
      </c>
      <c r="Y166" s="3" t="n">
        <v>36.8710214605908</v>
      </c>
      <c r="Z166" s="3" t="n">
        <v>100.903662695029</v>
      </c>
      <c r="AA166" s="3" t="n">
        <v>121.789322267535</v>
      </c>
      <c r="AB166" s="3" t="n">
        <v>54.8932250338776</v>
      </c>
      <c r="AC166" s="3" t="n">
        <v>136.329857568221</v>
      </c>
      <c r="AD166" s="3" t="n">
        <v>38.8543626270202</v>
      </c>
      <c r="AE166" s="3" t="n">
        <v>72.6531305874742</v>
      </c>
      <c r="AF166" s="3" t="n">
        <v>147.993491220103</v>
      </c>
      <c r="AG166" s="3" t="n">
        <v>176.494385637023</v>
      </c>
      <c r="AH166" s="3" t="n">
        <v>79.8829354607938</v>
      </c>
      <c r="AI166" s="3" t="n">
        <v>98.5177429616465</v>
      </c>
      <c r="AJ166" s="3" t="n">
        <v>125.038747501869</v>
      </c>
      <c r="AK166" s="3" t="n">
        <v>71.6731081071075</v>
      </c>
      <c r="AL166" s="3" t="n">
        <v>129.95057990842</v>
      </c>
      <c r="AM166" s="3" t="n">
        <v>54.0127147408057</v>
      </c>
      <c r="AN166" s="3" t="n">
        <v>108.188544400334</v>
      </c>
      <c r="AO166" s="3" t="n">
        <v>119.088040934821</v>
      </c>
      <c r="AP166" s="3" t="n">
        <v>138.747054614807</v>
      </c>
      <c r="AQ166" s="3" t="n">
        <v>133.078742639956</v>
      </c>
      <c r="AR166" s="3" t="n">
        <v>122.2424478487</v>
      </c>
      <c r="AS166" s="3" t="n">
        <v>134.982272731315</v>
      </c>
      <c r="AT166" s="3" t="n">
        <v>99.5996503909992</v>
      </c>
      <c r="AU166" s="3" t="n">
        <v>43.2816483354645</v>
      </c>
      <c r="AV166" s="3" t="n">
        <v>121.829191854136</v>
      </c>
      <c r="AW166" s="3" t="n">
        <v>104.23271924976</v>
      </c>
      <c r="AX166" s="3" t="n">
        <v>102.512467023584</v>
      </c>
      <c r="AY166" s="3" t="n">
        <v>132.180688290742</v>
      </c>
      <c r="AZ166" s="3" t="n">
        <v>70.6650438976621</v>
      </c>
      <c r="BA166" s="3" t="n">
        <v>88.5661647228244</v>
      </c>
      <c r="BB166" s="3" t="n">
        <v>142.327336301335</v>
      </c>
      <c r="BC166" s="3" t="n">
        <v>112.452289306754</v>
      </c>
      <c r="BD166" s="3" t="n">
        <v>78.4645632334311</v>
      </c>
      <c r="BE166" s="3" t="n">
        <v>43.6286467573464</v>
      </c>
      <c r="BF166" s="3" t="n">
        <v>51.0512205426148</v>
      </c>
      <c r="BG166" s="3" t="n">
        <v>131.3078714977</v>
      </c>
      <c r="BH166" s="3" t="n">
        <v>127.105063425624</v>
      </c>
      <c r="BI166" s="3" t="n">
        <v>118.482016028308</v>
      </c>
      <c r="BJ166" s="3" t="n">
        <v>87.9857009308948</v>
      </c>
      <c r="BK166" s="3" t="n">
        <v>51.147137636438</v>
      </c>
      <c r="BL166" s="3" t="n">
        <v>45.2910179786286</v>
      </c>
      <c r="BM166" s="3" t="n">
        <v>73.4186697913233</v>
      </c>
      <c r="BN166" s="3" t="n">
        <v>100.223758617674</v>
      </c>
      <c r="BO166" s="3" t="n">
        <v>69.5417209915163</v>
      </c>
      <c r="BP166" s="3" t="n">
        <v>136.993008509998</v>
      </c>
      <c r="BQ166" s="3" t="n">
        <v>80.8277260251384</v>
      </c>
      <c r="BR166" s="3" t="n">
        <v>108.34370863457</v>
      </c>
      <c r="BS166" s="3" t="n">
        <v>97.159804255542</v>
      </c>
      <c r="BT166" s="3" t="n">
        <v>81.4260933825567</v>
      </c>
      <c r="BU166" s="3" t="n">
        <v>108.679849874167</v>
      </c>
      <c r="BV166" s="3" t="n">
        <v>130.018814782512</v>
      </c>
      <c r="BW166" s="3" t="n">
        <v>104.687175015509</v>
      </c>
      <c r="BX166" s="3" t="n">
        <v>89.6622008695206</v>
      </c>
      <c r="BY166" s="3" t="n">
        <v>64.0651713024417</v>
      </c>
      <c r="BZ166" s="3" t="n">
        <v>94.4746289415807</v>
      </c>
      <c r="CA166" s="3" t="n">
        <v>100.170551234294</v>
      </c>
      <c r="CB166" s="3" t="n">
        <v>119.384959704643</v>
      </c>
      <c r="CC166" s="3" t="n">
        <v>86.6485418650564</v>
      </c>
      <c r="CD166" s="3" t="n">
        <v>63.3831820708733</v>
      </c>
      <c r="CE166" s="3" t="n">
        <v>95.1855946265305</v>
      </c>
      <c r="CF166" s="3" t="n">
        <v>110.049868094336</v>
      </c>
      <c r="CG166" s="3" t="n">
        <v>107.786433195532</v>
      </c>
      <c r="CH166" s="3" t="n">
        <v>94.8083614685522</v>
      </c>
      <c r="CI166" s="3" t="n">
        <v>99.7955829852031</v>
      </c>
      <c r="CJ166" s="3" t="n">
        <v>109.920193072815</v>
      </c>
      <c r="CK166" s="3" t="n">
        <v>127.788994007667</v>
      </c>
      <c r="CL166" s="3" t="n">
        <v>64.1342689989665</v>
      </c>
      <c r="CM166" s="3" t="n">
        <v>62.857938914668</v>
      </c>
      <c r="CN166" s="3" t="n">
        <v>88.7699346207965</v>
      </c>
      <c r="CO166" s="3" t="n">
        <v>96.9921650469598</v>
      </c>
      <c r="CP166" s="3" t="n">
        <v>82.3467968206414</v>
      </c>
      <c r="CQ166" s="3" t="n">
        <v>106.066612380573</v>
      </c>
      <c r="CR166" s="3" t="n">
        <v>131.177801015896</v>
      </c>
      <c r="CS166" s="3" t="n">
        <v>101.504043304792</v>
      </c>
      <c r="CT166" s="3" t="n">
        <v>68.4900842491948</v>
      </c>
      <c r="CU166" s="3" t="n">
        <v>133.27589756594</v>
      </c>
      <c r="CV166" s="3" t="n">
        <v>54.310100872779</v>
      </c>
      <c r="CW166" s="3" t="n">
        <v>64.27196107893</v>
      </c>
      <c r="CX166" s="3" t="n">
        <v>86.719940421403</v>
      </c>
      <c r="CY166" s="3" t="n">
        <v>113.372597284557</v>
      </c>
      <c r="CZ166" s="3" t="n">
        <v>98.6170394433329</v>
      </c>
      <c r="DA166" s="3" t="n">
        <v>108.51918514692</v>
      </c>
      <c r="DB166" s="3" t="n">
        <v>92.0289228037648</v>
      </c>
      <c r="DC166" s="3" t="n">
        <v>123.257738196023</v>
      </c>
      <c r="DD166" s="3" t="n">
        <v>125.194630754799</v>
      </c>
      <c r="DE166" s="3" t="n">
        <v>112.855874499879</v>
      </c>
      <c r="DF166" s="3" t="n">
        <v>106.560182763294</v>
      </c>
      <c r="DG166" s="3" t="n">
        <v>88.4214262596565</v>
      </c>
      <c r="DH166" s="3" t="n">
        <v>131.769337695718</v>
      </c>
      <c r="DI166" s="3" t="n">
        <v>86.4817654789074</v>
      </c>
      <c r="DJ166" s="3" t="n">
        <v>105.606476367139</v>
      </c>
      <c r="DK166" s="3" t="n">
        <v>114.723705313065</v>
      </c>
      <c r="DL166" s="3" t="n">
        <v>72.3176005137668</v>
      </c>
      <c r="DM166" s="3" t="n">
        <v>113.163902108529</v>
      </c>
      <c r="DN166" s="3" t="n">
        <v>42.2487060791955</v>
      </c>
      <c r="DO166" s="3" t="n">
        <v>113.860954781743</v>
      </c>
      <c r="DP166" s="3" t="n">
        <v>116.961938606633</v>
      </c>
      <c r="DQ166" s="3" t="n">
        <v>94.0540749072693</v>
      </c>
      <c r="DR166" s="3" t="n">
        <v>158.022507772304</v>
      </c>
      <c r="DS166" s="3" t="n">
        <v>122.929290456455</v>
      </c>
      <c r="DT166" s="3" t="n">
        <v>67.8477129476837</v>
      </c>
      <c r="DU166" s="3" t="n">
        <v>56.6986809753307</v>
      </c>
      <c r="DV166" s="3" t="n">
        <v>95.5328447049553</v>
      </c>
      <c r="DW166" s="3" t="n">
        <v>112.353028776002</v>
      </c>
      <c r="DX166" s="3" t="n">
        <v>49.4155968167615</v>
      </c>
      <c r="DY166" s="3" t="n">
        <v>81.0076245024588</v>
      </c>
      <c r="DZ166" s="3" t="n">
        <v>137.731944022157</v>
      </c>
      <c r="EA166" s="3" t="n">
        <v>65.3326574568</v>
      </c>
      <c r="EB166" s="3" t="n">
        <v>109.216165918265</v>
      </c>
      <c r="EC166" s="3" t="n">
        <v>134.14267460195</v>
      </c>
      <c r="ED166" s="3" t="n">
        <v>92.7535857948415</v>
      </c>
      <c r="EE166" s="3" t="n">
        <v>138.81895648424</v>
      </c>
      <c r="EF166" s="3" t="n">
        <v>68.1021736636058</v>
      </c>
      <c r="EG166" s="3" t="n">
        <v>44.3258072833651</v>
      </c>
      <c r="EH166" s="3" t="n">
        <v>92.358125512962</v>
      </c>
      <c r="EI166" s="3" t="n">
        <v>79.6007925251402</v>
      </c>
      <c r="EJ166" s="3" t="n">
        <v>130.65895712607</v>
      </c>
      <c r="EK166" s="3" t="n">
        <v>94.0885518536622</v>
      </c>
      <c r="EL166" s="3" t="n">
        <v>133.402444856141</v>
      </c>
      <c r="EM166" s="3" t="n">
        <v>136.315764801812</v>
      </c>
      <c r="EN166" s="3" t="n">
        <v>181.988838891586</v>
      </c>
      <c r="EO166" s="3" t="n">
        <v>108.65220360537</v>
      </c>
      <c r="EP166" s="3" t="n">
        <v>105.603995752644</v>
      </c>
      <c r="EQ166" s="3" t="n">
        <v>80.7812055156155</v>
      </c>
      <c r="ER166" s="3" t="n">
        <v>44.4845666110723</v>
      </c>
      <c r="ES166" s="3" t="n">
        <v>65.6747665515604</v>
      </c>
      <c r="ET166" s="3" t="n">
        <v>138.024440827009</v>
      </c>
      <c r="EU166" s="3" t="n">
        <v>78.3699044223231</v>
      </c>
      <c r="EV166" s="3" t="n">
        <v>60.3665391388277</v>
      </c>
      <c r="EW166" s="3" t="n">
        <v>94.8549538799446</v>
      </c>
      <c r="EX166" s="3" t="n">
        <v>144.920261516814</v>
      </c>
      <c r="EY166" s="3" t="n">
        <v>68.87720391422</v>
      </c>
      <c r="EZ166" s="3" t="n">
        <v>94.845139274767</v>
      </c>
      <c r="FA166" s="3" t="n">
        <v>103.611055686645</v>
      </c>
      <c r="FB166" s="3" t="n">
        <v>35.2463268188913</v>
      </c>
      <c r="FC166" s="3" t="n">
        <v>144.755031020858</v>
      </c>
      <c r="FD166" s="3" t="n">
        <v>123.121627957187</v>
      </c>
      <c r="FE166" s="3" t="n">
        <v>79.6841267918126</v>
      </c>
      <c r="FF166" s="3" t="n">
        <v>93.6078159546357</v>
      </c>
      <c r="FG166" s="3" t="n">
        <v>130.473666008542</v>
      </c>
      <c r="FH166" s="3" t="n">
        <v>106.931412115174</v>
      </c>
      <c r="FI166" s="3" t="n">
        <v>102.845049120645</v>
      </c>
      <c r="FJ166" s="3" t="n">
        <v>126.143016412615</v>
      </c>
      <c r="FK166" s="3" t="n">
        <v>55.6948589761819</v>
      </c>
      <c r="FL166" s="3" t="n">
        <v>106.896683512238</v>
      </c>
      <c r="FM166" s="3" t="n">
        <v>116.03339786478</v>
      </c>
      <c r="FN166" s="3" t="n">
        <v>119.777615813615</v>
      </c>
      <c r="FO166" s="3" t="n">
        <v>38.6651169066736</v>
      </c>
      <c r="FP166" s="3" t="n">
        <v>71.589917644174</v>
      </c>
      <c r="FQ166" s="3" t="n">
        <v>89.6085980258586</v>
      </c>
      <c r="FR166" s="3" t="n">
        <v>120.992577652353</v>
      </c>
      <c r="FS166" s="3" t="n">
        <v>46.8740095360572</v>
      </c>
      <c r="FT166" s="3" t="n">
        <v>94.8426946112063</v>
      </c>
      <c r="FU166" s="3" t="n">
        <v>115.267786759062</v>
      </c>
      <c r="FV166" s="3" t="n">
        <v>143.418950483061</v>
      </c>
      <c r="FW166" s="3" t="n">
        <v>66.1590975440586</v>
      </c>
      <c r="FX166" s="3" t="n">
        <v>71.0533858944677</v>
      </c>
      <c r="FY166" s="3" t="n">
        <v>106.8818357762</v>
      </c>
      <c r="FZ166" s="3" t="n">
        <v>122.487884880008</v>
      </c>
      <c r="GA166" s="3" t="n">
        <v>38.9484102722381</v>
      </c>
      <c r="GB166" s="3" t="n">
        <v>124.804491211258</v>
      </c>
      <c r="GC166" s="3" t="n">
        <v>134.360105855114</v>
      </c>
      <c r="GD166" s="3" t="n">
        <v>94.8426946112063</v>
      </c>
      <c r="GE166" s="3" t="n">
        <v>143.493584623532</v>
      </c>
      <c r="GF166" s="3" t="n">
        <v>83.1914640318012</v>
      </c>
      <c r="GG166" s="3" t="n">
        <v>122.919871311559</v>
      </c>
      <c r="GH166" s="3" t="n">
        <v>128.171871462396</v>
      </c>
      <c r="GI166" s="3" t="n">
        <v>119.951474533903</v>
      </c>
      <c r="GJ166" s="3" t="n">
        <v>91.5786013955083</v>
      </c>
      <c r="GK166" s="3" t="n">
        <v>120.452846269457</v>
      </c>
      <c r="GL166" s="3" t="n">
        <v>108.589469224291</v>
      </c>
      <c r="GM166" s="3" t="n">
        <v>162.674271117117</v>
      </c>
      <c r="GN166" s="3" t="n">
        <v>144.649910487748</v>
      </c>
      <c r="GO166" s="3" t="n">
        <v>73.1698893230864</v>
      </c>
      <c r="GP166" s="3" t="n">
        <v>52.2499685097955</v>
      </c>
      <c r="GQ166" s="3" t="n">
        <v>138.978722438119</v>
      </c>
      <c r="GR166" s="3" t="n">
        <v>92.11380296063</v>
      </c>
      <c r="GS166" s="3" t="n">
        <v>129.690223239204</v>
      </c>
      <c r="GT166" s="3" t="n">
        <v>90.041698936386</v>
      </c>
      <c r="GU166" s="3" t="n">
        <v>81.9324982489707</v>
      </c>
      <c r="GV166" s="3" t="n">
        <v>88.2815771236101</v>
      </c>
      <c r="GW166" s="3" t="n">
        <v>92.143714138314</v>
      </c>
      <c r="GX166" s="3" t="n">
        <v>87.8816589258258</v>
      </c>
      <c r="GY166" s="3" t="n">
        <v>106.668970291745</v>
      </c>
      <c r="GZ166" s="3" t="n">
        <v>121.633187358063</v>
      </c>
      <c r="HA166" s="3" t="n">
        <v>105.174453984653</v>
      </c>
      <c r="HB166" s="3" t="n">
        <v>99.2246102400386</v>
      </c>
      <c r="HC166" s="3" t="n">
        <v>94.8525092163839</v>
      </c>
      <c r="HD166" s="3" t="n">
        <v>97.1525062157946</v>
      </c>
      <c r="HE166" s="3" t="n">
        <v>102.243158571624</v>
      </c>
      <c r="HF166" s="3" t="n">
        <v>39.6205489476943</v>
      </c>
      <c r="HG166" s="3" t="n">
        <v>101.920714638154</v>
      </c>
      <c r="HH166" s="3" t="n">
        <v>45.1063739779256</v>
      </c>
      <c r="HI166" s="3" t="n">
        <v>72.625016956526</v>
      </c>
      <c r="HJ166" s="3" t="n">
        <v>44.4506289287001</v>
      </c>
      <c r="HK166" s="3" t="n">
        <v>132.597647231582</v>
      </c>
      <c r="HL166" s="3" t="n">
        <v>114.766846434725</v>
      </c>
      <c r="HM166" s="3" t="n">
        <v>111.206912977246</v>
      </c>
      <c r="HN166" s="3" t="n">
        <v>74.798754273213</v>
      </c>
      <c r="HO166" s="3" t="n">
        <v>69.2441910558041</v>
      </c>
      <c r="HP166" s="3" t="n">
        <v>116.522258675053</v>
      </c>
      <c r="HQ166" s="3" t="n">
        <v>95.9185622835266</v>
      </c>
      <c r="HR166" s="3" t="n">
        <v>90.1255365161444</v>
      </c>
      <c r="HS166" s="3" t="n">
        <v>129.160594068964</v>
      </c>
      <c r="HT166" s="3" t="n">
        <v>91.2950563734007</v>
      </c>
      <c r="HU166" s="3" t="n">
        <v>133.618725679395</v>
      </c>
      <c r="HV166" s="3" t="n">
        <v>90.465344751083</v>
      </c>
      <c r="HW166" s="3" t="n">
        <v>116.26215366238</v>
      </c>
      <c r="HX166" s="3" t="n">
        <v>106.024729541629</v>
      </c>
      <c r="HY166" s="3" t="n">
        <v>68.5615547074108</v>
      </c>
      <c r="HZ166" s="3" t="n">
        <v>92.9793576648599</v>
      </c>
      <c r="IA166" s="3" t="n">
        <v>97.2860639382657</v>
      </c>
      <c r="IB166" s="3" t="n">
        <v>117.216686930033</v>
      </c>
      <c r="IC166" s="3" t="n">
        <v>91.5435132832251</v>
      </c>
      <c r="ID166" s="3" t="n">
        <v>88.1052377888266</v>
      </c>
      <c r="IE166" s="3" t="n">
        <v>143.418950483061</v>
      </c>
      <c r="IF166" s="3" t="n">
        <v>137.628692937652</v>
      </c>
      <c r="IG166" s="3" t="n">
        <v>117.797582133179</v>
      </c>
      <c r="IH166" s="3" t="n">
        <v>81.0858177854668</v>
      </c>
      <c r="II166" s="3" t="n">
        <v>101.104556518224</v>
      </c>
      <c r="IJ166" s="3" t="n">
        <v>107.040451300169</v>
      </c>
      <c r="IK166" s="3" t="n">
        <v>96.7612162423422</v>
      </c>
      <c r="IL166" s="3" t="n">
        <v>111.765051238717</v>
      </c>
      <c r="IM166" s="3" t="n">
        <v>161.114288157907</v>
      </c>
      <c r="IN166" s="3" t="n">
        <v>101.85528393697</v>
      </c>
      <c r="IO166" s="3" t="n">
        <v>91.1718525201279</v>
      </c>
      <c r="IP166" s="3" t="n">
        <v>88.90381590168</v>
      </c>
      <c r="IQ166" s="3" t="n">
        <v>18.1492126977246</v>
      </c>
    </row>
    <row r="167" customFormat="false" ht="13" hidden="false" customHeight="false" outlineLevel="0" collapsed="false">
      <c r="B167" s="3" t="n">
        <v>88.9886601076105</v>
      </c>
      <c r="C167" s="3" t="n">
        <v>37.9515627544242</v>
      </c>
      <c r="D167" s="3" t="n">
        <v>73.5287515534246</v>
      </c>
      <c r="E167" s="3" t="n">
        <v>195.140553633246</v>
      </c>
      <c r="F167" s="3" t="n">
        <v>125.158104605127</v>
      </c>
      <c r="G167" s="3" t="n">
        <v>106.698665763821</v>
      </c>
      <c r="H167" s="3" t="n">
        <v>122.047701635342</v>
      </c>
      <c r="I167" s="3" t="n">
        <v>131.625390153114</v>
      </c>
      <c r="J167" s="3" t="n">
        <v>109.355080330009</v>
      </c>
      <c r="K167" s="3" t="n">
        <v>99.062471524468</v>
      </c>
      <c r="L167" s="3" t="n">
        <v>100.022972647284</v>
      </c>
      <c r="M167" s="3" t="n">
        <v>107.206724373232</v>
      </c>
      <c r="N167" s="3" t="n">
        <v>94.0614807998209</v>
      </c>
      <c r="O167" s="3" t="n">
        <v>138.609146829235</v>
      </c>
      <c r="P167" s="3" t="n">
        <v>32.1329758724587</v>
      </c>
      <c r="Q167" s="3" t="n">
        <v>76.0099412638056</v>
      </c>
      <c r="R167" s="3" t="n">
        <v>95.4375387770224</v>
      </c>
      <c r="S167" s="3" t="n">
        <v>72.7830213146042</v>
      </c>
      <c r="T167" s="3" t="n">
        <v>42.4905839679668</v>
      </c>
      <c r="U167" s="3" t="n">
        <v>72.1753426650944</v>
      </c>
      <c r="V167" s="3" t="n">
        <v>60.0192531094681</v>
      </c>
      <c r="W167" s="3" t="n">
        <v>52.2045265283141</v>
      </c>
      <c r="X167" s="3" t="n">
        <v>87.1415010818864</v>
      </c>
      <c r="Y167" s="3" t="n">
        <v>155.29081194882</v>
      </c>
      <c r="Z167" s="3" t="n">
        <v>57.9143258818281</v>
      </c>
      <c r="AA167" s="3" t="n">
        <v>131.657314583142</v>
      </c>
      <c r="AB167" s="3" t="n">
        <v>69.2945942662764</v>
      </c>
      <c r="AC167" s="3" t="n">
        <v>85.8348284086874</v>
      </c>
      <c r="AD167" s="3" t="n">
        <v>75.4677292664142</v>
      </c>
      <c r="AE167" s="3" t="n">
        <v>137.007388883885</v>
      </c>
      <c r="AF167" s="3" t="n">
        <v>63.8706767456265</v>
      </c>
      <c r="AG167" s="3" t="n">
        <v>111.790971862647</v>
      </c>
      <c r="AH167" s="3" t="n">
        <v>162.316199807343</v>
      </c>
      <c r="AI167" s="3" t="n">
        <v>121.80772914611</v>
      </c>
      <c r="AJ167" s="3" t="n">
        <v>88.3178875676736</v>
      </c>
      <c r="AK167" s="3" t="n">
        <v>120.670996541315</v>
      </c>
      <c r="AL167" s="3" t="n">
        <v>60.7927015189548</v>
      </c>
      <c r="AM167" s="3" t="n">
        <v>128.522536879619</v>
      </c>
      <c r="AN167" s="3" t="n">
        <v>135.049285273626</v>
      </c>
      <c r="AO167" s="3" t="n">
        <v>119.009739799009</v>
      </c>
      <c r="AP167" s="3" t="n">
        <v>50.0235990246838</v>
      </c>
      <c r="AQ167" s="3" t="n">
        <v>45.0845158096181</v>
      </c>
      <c r="AR167" s="3" t="n">
        <v>123.598337351526</v>
      </c>
      <c r="AS167" s="3" t="n">
        <v>90.7030163804925</v>
      </c>
      <c r="AT167" s="3" t="n">
        <v>109.024511485293</v>
      </c>
      <c r="AU167" s="3" t="n">
        <v>114.309766250742</v>
      </c>
      <c r="AV167" s="3" t="n">
        <v>96.5106382273696</v>
      </c>
      <c r="AW167" s="3" t="n">
        <v>94.378783749627</v>
      </c>
      <c r="AX167" s="3" t="n">
        <v>108.855793748669</v>
      </c>
      <c r="AY167" s="3" t="n">
        <v>109.370251624459</v>
      </c>
      <c r="AZ167" s="3" t="n">
        <v>80.4161597245061</v>
      </c>
      <c r="BA167" s="3" t="n">
        <v>80.9583717218975</v>
      </c>
      <c r="BB167" s="3" t="n">
        <v>42.7790542681305</v>
      </c>
      <c r="BC167" s="3" t="n">
        <v>38.2636168677618</v>
      </c>
      <c r="BD167" s="3" t="n">
        <v>133.982764844332</v>
      </c>
      <c r="BE167" s="3" t="n">
        <v>105.857306038655</v>
      </c>
      <c r="BF167" s="3" t="n">
        <v>88.5222326806011</v>
      </c>
      <c r="BG167" s="3" t="n">
        <v>60.6776585278626</v>
      </c>
      <c r="BH167" s="3" t="n">
        <v>120.09628489894</v>
      </c>
      <c r="BI167" s="3" t="n">
        <v>79.3709222485641</v>
      </c>
      <c r="BJ167" s="3" t="n">
        <v>96.8779489273661</v>
      </c>
      <c r="BK167" s="3" t="n">
        <v>104.491601930652</v>
      </c>
      <c r="BL167" s="3" t="n">
        <v>66.6903804572962</v>
      </c>
      <c r="BM167" s="3" t="n">
        <v>78.7261781853617</v>
      </c>
      <c r="BN167" s="3" t="n">
        <v>168.184830390434</v>
      </c>
      <c r="BO167" s="3" t="n">
        <v>110.223043746865</v>
      </c>
      <c r="BP167" s="3" t="n">
        <v>132.421200043994</v>
      </c>
      <c r="BQ167" s="3" t="n">
        <v>110.136401994199</v>
      </c>
      <c r="BR167" s="3" t="n">
        <v>96.4303238392133</v>
      </c>
      <c r="BS167" s="3" t="n">
        <v>82.0178817189219</v>
      </c>
      <c r="BT167" s="3" t="n">
        <v>143.997401022647</v>
      </c>
      <c r="BU167" s="3" t="n">
        <v>90.8418588903669</v>
      </c>
      <c r="BV167" s="3" t="n">
        <v>34.3961591147199</v>
      </c>
      <c r="BW167" s="3" t="n">
        <v>94.5163679767863</v>
      </c>
      <c r="BX167" s="3" t="n">
        <v>66.0301055902964</v>
      </c>
      <c r="BY167" s="3" t="n">
        <v>108.853277183239</v>
      </c>
      <c r="BZ167" s="3" t="n">
        <v>65.9222527861475</v>
      </c>
      <c r="CA167" s="3" t="n">
        <v>111.975292304938</v>
      </c>
      <c r="CB167" s="3" t="n">
        <v>58.4707744493671</v>
      </c>
      <c r="CC167" s="3" t="n">
        <v>70.0342487971298</v>
      </c>
      <c r="CD167" s="3" t="n">
        <v>59.6780068371409</v>
      </c>
      <c r="CE167" s="3" t="n">
        <v>95.4619854126295</v>
      </c>
      <c r="CF167" s="3" t="n">
        <v>101.666325824101</v>
      </c>
      <c r="CG167" s="3" t="n">
        <v>121.630095577677</v>
      </c>
      <c r="CH167" s="3" t="n">
        <v>111.757249885884</v>
      </c>
      <c r="CI167" s="3" t="n">
        <v>97.3297802748807</v>
      </c>
      <c r="CJ167" s="3" t="n">
        <v>56.6244782460763</v>
      </c>
      <c r="CK167" s="3" t="n">
        <v>89.8635980058014</v>
      </c>
      <c r="CL167" s="3" t="n">
        <v>109.281812325057</v>
      </c>
      <c r="CM167" s="3" t="n">
        <v>112.619748760663</v>
      </c>
      <c r="CN167" s="3" t="n">
        <v>59.6616851127797</v>
      </c>
      <c r="CO167" s="3" t="n">
        <v>67.725767377126</v>
      </c>
      <c r="CP167" s="3" t="n">
        <v>145.552854164082</v>
      </c>
      <c r="CQ167" s="3" t="n">
        <v>125.214547572632</v>
      </c>
      <c r="CR167" s="3" t="n">
        <v>86.0990677788523</v>
      </c>
      <c r="CS167" s="3" t="n">
        <v>101.537945036229</v>
      </c>
      <c r="CT167" s="3" t="n">
        <v>116.917287545716</v>
      </c>
      <c r="CU167" s="3" t="n">
        <v>92.64922023136</v>
      </c>
      <c r="CV167" s="3" t="n">
        <v>95.227225808932</v>
      </c>
      <c r="CW167" s="3" t="n">
        <v>107.266295072057</v>
      </c>
      <c r="CX167" s="3" t="n">
        <v>158.087794669749</v>
      </c>
      <c r="CY167" s="3" t="n">
        <v>107.694219047985</v>
      </c>
      <c r="CZ167" s="3" t="n">
        <v>75.5754382668242</v>
      </c>
      <c r="DA167" s="3" t="n">
        <v>151.943348515515</v>
      </c>
      <c r="DB167" s="3" t="n">
        <v>112.316466675396</v>
      </c>
      <c r="DC167" s="3" t="n">
        <v>103.370112522176</v>
      </c>
      <c r="DD167" s="3" t="n">
        <v>66.6229365037684</v>
      </c>
      <c r="DE167" s="3" t="n">
        <v>101.382960556667</v>
      </c>
      <c r="DF167" s="3" t="n">
        <v>88.5609877882253</v>
      </c>
      <c r="DG167" s="3" t="n">
        <v>92.5820998362447</v>
      </c>
      <c r="DH167" s="3" t="n">
        <v>90.945253778611</v>
      </c>
      <c r="DI167" s="3" t="n">
        <v>122.236228336994</v>
      </c>
      <c r="DJ167" s="3" t="n">
        <v>112.222562833917</v>
      </c>
      <c r="DK167" s="3" t="n">
        <v>94.0762206830545</v>
      </c>
      <c r="DL167" s="3" t="n">
        <v>133.49131556676</v>
      </c>
      <c r="DM167" s="3" t="n">
        <v>147.219683301269</v>
      </c>
      <c r="DN167" s="3" t="n">
        <v>77.8318627333588</v>
      </c>
      <c r="DO167" s="3" t="n">
        <v>119.335347414735</v>
      </c>
      <c r="DP167" s="3" t="n">
        <v>89.9679635692828</v>
      </c>
      <c r="DQ167" s="3" t="n">
        <v>108.033523969837</v>
      </c>
      <c r="DR167" s="3" t="n">
        <v>147.644335742139</v>
      </c>
      <c r="DS167" s="3" t="n">
        <v>133.487073356464</v>
      </c>
      <c r="DT167" s="3" t="n">
        <v>107.301059625927</v>
      </c>
      <c r="DU167" s="3" t="n">
        <v>63.7962583107637</v>
      </c>
      <c r="DV167" s="3" t="n">
        <v>110.708561120209</v>
      </c>
      <c r="DW167" s="3" t="n">
        <v>92.435312169798</v>
      </c>
      <c r="DX167" s="3" t="n">
        <v>114.918092017076</v>
      </c>
      <c r="DY167" s="3" t="n">
        <v>89.4680658220525</v>
      </c>
      <c r="DZ167" s="3" t="n">
        <v>82.5161257231553</v>
      </c>
      <c r="EA167" s="3" t="n">
        <v>130.794707855559</v>
      </c>
      <c r="EB167" s="3" t="n">
        <v>99.3673714017971</v>
      </c>
      <c r="EC167" s="3" t="n">
        <v>83.6549794330986</v>
      </c>
      <c r="ED167" s="3" t="n">
        <v>63.4964275152297</v>
      </c>
      <c r="EE167" s="3" t="n">
        <v>129.716539323417</v>
      </c>
      <c r="EF167" s="3" t="n">
        <v>70.234567405369</v>
      </c>
      <c r="EG167" s="3" t="n">
        <v>122.816188815837</v>
      </c>
      <c r="EH167" s="3" t="n">
        <v>151.247482223146</v>
      </c>
      <c r="EI167" s="3" t="n">
        <v>76.4559485598961</v>
      </c>
      <c r="EJ167" s="3" t="n">
        <v>143.706342255183</v>
      </c>
      <c r="EK167" s="3" t="n">
        <v>54.3650339010255</v>
      </c>
      <c r="EL167" s="3" t="n">
        <v>154.992275386936</v>
      </c>
      <c r="EM167" s="3" t="n">
        <v>36.2190153085758</v>
      </c>
      <c r="EN167" s="3" t="n">
        <v>137.766456919485</v>
      </c>
      <c r="EO167" s="3" t="n">
        <v>118.301542336033</v>
      </c>
      <c r="EP167" s="3" t="n">
        <v>131.048305749048</v>
      </c>
      <c r="EQ167" s="3" t="n">
        <v>82.063359651338</v>
      </c>
      <c r="ER167" s="3" t="n">
        <v>145.634966098974</v>
      </c>
      <c r="ES167" s="3" t="n">
        <v>130.759691645145</v>
      </c>
      <c r="ET167" s="3" t="n">
        <v>98.2828036032754</v>
      </c>
      <c r="EU167" s="3" t="n">
        <v>110.108396216055</v>
      </c>
      <c r="EV167" s="3" t="n">
        <v>70.8135212580405</v>
      </c>
      <c r="EW167" s="3" t="n">
        <v>117.329069551956</v>
      </c>
      <c r="EX167" s="3" t="n">
        <v>76.5229251512726</v>
      </c>
      <c r="EY167" s="3" t="n">
        <v>46.320365141426</v>
      </c>
      <c r="EZ167" s="3" t="n">
        <v>65.3591173447512</v>
      </c>
      <c r="FA167" s="3" t="n">
        <v>9.64523479618947</v>
      </c>
      <c r="FB167" s="3" t="n">
        <v>151.113025727307</v>
      </c>
      <c r="FC167" s="3" t="n">
        <v>117.803262380864</v>
      </c>
      <c r="FD167" s="3" t="n">
        <v>83.0938572440464</v>
      </c>
      <c r="FE167" s="3" t="n">
        <v>148.528297324943</v>
      </c>
      <c r="FF167" s="3" t="n">
        <v>120.815015985789</v>
      </c>
      <c r="FG167" s="3" t="n">
        <v>109.001826445487</v>
      </c>
      <c r="FH167" s="3" t="n">
        <v>153.710265054952</v>
      </c>
      <c r="FI167" s="3" t="n">
        <v>66.3343943017353</v>
      </c>
      <c r="FJ167" s="3" t="n">
        <v>121.5232493997</v>
      </c>
      <c r="FK167" s="3" t="n">
        <v>101.591224321479</v>
      </c>
      <c r="FL167" s="3" t="n">
        <v>80.8945228618413</v>
      </c>
      <c r="FM167" s="3" t="n">
        <v>91.7389066134083</v>
      </c>
      <c r="FN167" s="3" t="n">
        <v>120.68300415351</v>
      </c>
      <c r="FO167" s="3" t="n">
        <v>84.3888099125279</v>
      </c>
      <c r="FP167" s="3" t="n">
        <v>70.9834253755098</v>
      </c>
      <c r="FQ167" s="3" t="n">
        <v>158.876989588642</v>
      </c>
      <c r="FR167" s="3" t="n">
        <v>163.128978539409</v>
      </c>
      <c r="FS167" s="3" t="n">
        <v>39.6504601253782</v>
      </c>
      <c r="FT167" s="3" t="n">
        <v>76.3601033679424</v>
      </c>
      <c r="FU167" s="3" t="n">
        <v>126.197518029645</v>
      </c>
      <c r="FV167" s="3" t="n">
        <v>56.2432545343445</v>
      </c>
      <c r="FW167" s="3" t="n">
        <v>117.579791370668</v>
      </c>
      <c r="FX167" s="3" t="n">
        <v>165.376630977873</v>
      </c>
      <c r="FY167" s="3" t="n">
        <v>73.6042125653942</v>
      </c>
      <c r="FZ167" s="3" t="n">
        <v>87.9726866925275</v>
      </c>
      <c r="GA167" s="3" t="n">
        <v>94.6562890147022</v>
      </c>
      <c r="GB167" s="3" t="n">
        <v>42.4273103228661</v>
      </c>
      <c r="GC167" s="3" t="n">
        <v>89.8024454658489</v>
      </c>
      <c r="GD167" s="3" t="n">
        <v>79.5232823098918</v>
      </c>
      <c r="GE167" s="3" t="n">
        <v>102.408101460103</v>
      </c>
      <c r="GF167" s="3" t="n">
        <v>79.5978445484934</v>
      </c>
      <c r="GG167" s="3" t="n">
        <v>85.9523879652097</v>
      </c>
      <c r="GH167" s="3" t="n">
        <v>106.07153765863</v>
      </c>
      <c r="GI167" s="3" t="n">
        <v>98.5734669104568</v>
      </c>
      <c r="GJ167" s="3" t="n">
        <v>89.1170768464172</v>
      </c>
      <c r="GK167" s="3" t="n">
        <v>106.266319822922</v>
      </c>
      <c r="GL167" s="3" t="n">
        <v>142.782043723627</v>
      </c>
      <c r="GM167" s="3" t="n">
        <v>93.0512595342925</v>
      </c>
      <c r="GN167" s="3" t="n">
        <v>89.9628585365531</v>
      </c>
      <c r="GO167" s="3" t="n">
        <v>75.0339812390619</v>
      </c>
      <c r="GP167" s="3" t="n">
        <v>34.2920452077815</v>
      </c>
      <c r="GQ167" s="3" t="n">
        <v>115.750679714171</v>
      </c>
      <c r="GR167" s="3" t="n">
        <v>60.7509265328145</v>
      </c>
      <c r="GS167" s="3" t="n">
        <v>110.621487956326</v>
      </c>
      <c r="GT167" s="3" t="n">
        <v>118.424638336501</v>
      </c>
      <c r="GU167" s="3" t="n">
        <v>106.441580629664</v>
      </c>
      <c r="GV167" s="3" t="n">
        <v>79.0104422261636</v>
      </c>
      <c r="GW167" s="3" t="n">
        <v>108.499124525348</v>
      </c>
      <c r="GX167" s="3" t="n">
        <v>125.79393283652</v>
      </c>
      <c r="GY167" s="3" t="n">
        <v>94.570402231665</v>
      </c>
      <c r="GZ167" s="3" t="n">
        <v>67.9084700273543</v>
      </c>
      <c r="HA167" s="3" t="n">
        <v>154.176620580092</v>
      </c>
      <c r="HB167" s="3" t="n">
        <v>112.677414059948</v>
      </c>
      <c r="HC167" s="3" t="n">
        <v>88.6977451438861</v>
      </c>
      <c r="HD167" s="3" t="n">
        <v>134.623266697238</v>
      </c>
      <c r="HE167" s="3" t="n">
        <v>99.5996503909992</v>
      </c>
      <c r="HF167" s="3" t="n">
        <v>73.6966424185498</v>
      </c>
      <c r="HG167" s="3" t="n">
        <v>140.508075200951</v>
      </c>
      <c r="HH167" s="3" t="n">
        <v>106.382297538317</v>
      </c>
      <c r="HI167" s="3" t="n">
        <v>99.2609206841021</v>
      </c>
      <c r="HJ167" s="3" t="n">
        <v>110.116017814215</v>
      </c>
      <c r="HK167" s="3" t="n">
        <v>106.951221080203</v>
      </c>
      <c r="HL167" s="3" t="n">
        <v>54.5696666214308</v>
      </c>
      <c r="HM167" s="3" t="n">
        <v>89.5396441330727</v>
      </c>
      <c r="HN167" s="3" t="n">
        <v>105.699876895532</v>
      </c>
      <c r="HO167" s="3" t="n">
        <v>152.539846424328</v>
      </c>
      <c r="HP167" s="3" t="n">
        <v>70.087312376771</v>
      </c>
      <c r="HQ167" s="3" t="n">
        <v>135.116441619676</v>
      </c>
      <c r="HR167" s="3" t="n">
        <v>98.4015135897087</v>
      </c>
      <c r="HS167" s="3" t="n">
        <v>137.204831417347</v>
      </c>
      <c r="HT167" s="3" t="n">
        <v>139.118787279774</v>
      </c>
      <c r="HU167" s="3" t="n">
        <v>86.6855713278142</v>
      </c>
      <c r="HV167" s="3" t="n">
        <v>95.0142165207378</v>
      </c>
      <c r="HW167" s="3" t="n">
        <v>129.031314507724</v>
      </c>
      <c r="HX167" s="3" t="n">
        <v>88.5738941737884</v>
      </c>
      <c r="HY167" s="3" t="n">
        <v>97.7810723583746</v>
      </c>
      <c r="HZ167" s="3" t="n">
        <v>92.0788586520857</v>
      </c>
      <c r="IA167" s="3" t="n">
        <v>126.3375828713</v>
      </c>
      <c r="IB167" s="3" t="n">
        <v>48.3984729717677</v>
      </c>
      <c r="IC167" s="3" t="n">
        <v>61.3960301053639</v>
      </c>
      <c r="ID167" s="3" t="n">
        <v>64.2536980040941</v>
      </c>
      <c r="IE167" s="3" t="n">
        <v>117.241960437139</v>
      </c>
      <c r="IF167" s="3" t="n">
        <v>99.8246313404538</v>
      </c>
      <c r="IG167" s="3" t="n">
        <v>90.5918560903497</v>
      </c>
      <c r="IH167" s="3" t="n">
        <v>113.438747004435</v>
      </c>
      <c r="II167" s="3" t="n">
        <v>134.255560536959</v>
      </c>
      <c r="IJ167" s="3" t="n">
        <v>25.7408996798986</v>
      </c>
      <c r="IK167" s="3" t="n">
        <v>139.306594962732</v>
      </c>
      <c r="IL167" s="3" t="n">
        <v>118.004875222754</v>
      </c>
      <c r="IM167" s="3" t="n">
        <v>77.9615737058152</v>
      </c>
      <c r="IN167" s="3" t="n">
        <v>103.506402515686</v>
      </c>
      <c r="IO167" s="3" t="n">
        <v>70.1553315452543</v>
      </c>
      <c r="IP167" s="3" t="n">
        <v>123.938433193942</v>
      </c>
      <c r="IQ167" s="3" t="n">
        <v>96.7125746276711</v>
      </c>
    </row>
    <row r="168" customFormat="false" ht="13" hidden="false" customHeight="false" outlineLevel="0" collapsed="false">
      <c r="B168" s="3" t="n">
        <v>82.909392998017</v>
      </c>
      <c r="C168" s="3" t="n">
        <v>61.5687383957411</v>
      </c>
      <c r="D168" s="3" t="n">
        <v>85.9550483343787</v>
      </c>
      <c r="E168" s="3" t="n">
        <v>130.300957718165</v>
      </c>
      <c r="F168" s="3" t="n">
        <v>58.4364053557783</v>
      </c>
      <c r="G168" s="3" t="n">
        <v>107.55224880679</v>
      </c>
      <c r="H168" s="3" t="n">
        <v>165.315082977639</v>
      </c>
      <c r="I168" s="3" t="n">
        <v>110.065111290656</v>
      </c>
      <c r="J168" s="3" t="n">
        <v>77.4529039305141</v>
      </c>
      <c r="K168" s="3" t="n">
        <v>47.4216141736561</v>
      </c>
      <c r="L168" s="3" t="n">
        <v>134.693802431151</v>
      </c>
      <c r="M168" s="3" t="n">
        <v>134.264260663161</v>
      </c>
      <c r="N168" s="3" t="n">
        <v>127.05617015441</v>
      </c>
      <c r="O168" s="3" t="n">
        <v>65.9611516975106</v>
      </c>
      <c r="P168" s="3" t="n">
        <v>67.8760422842402</v>
      </c>
      <c r="Q168" s="3" t="n">
        <v>115.641245068895</v>
      </c>
      <c r="R168" s="3" t="n">
        <v>55.5394071344686</v>
      </c>
      <c r="S168" s="3" t="n">
        <v>85.8802703901688</v>
      </c>
      <c r="T168" s="3" t="n">
        <v>49.1090072455008</v>
      </c>
      <c r="U168" s="3" t="n">
        <v>126.320470226375</v>
      </c>
      <c r="V168" s="3" t="n">
        <v>71.0497188991267</v>
      </c>
      <c r="W168" s="3" t="n">
        <v>98.2198175656524</v>
      </c>
      <c r="X168" s="3" t="n">
        <v>51.7524075733218</v>
      </c>
      <c r="Y168" s="3" t="n">
        <v>127.413738151098</v>
      </c>
      <c r="Z168" s="3" t="n">
        <v>95.9770904052448</v>
      </c>
      <c r="AA168" s="3" t="n">
        <v>82.9121971709249</v>
      </c>
      <c r="AB168" s="3" t="n">
        <v>143.991001756267</v>
      </c>
      <c r="AC168" s="3" t="n">
        <v>66.8542448177332</v>
      </c>
      <c r="AD168" s="3" t="n">
        <v>121.316315819473</v>
      </c>
      <c r="AE168" s="3" t="n">
        <v>121.447033418101</v>
      </c>
      <c r="AF168" s="3" t="n">
        <v>193.488536281162</v>
      </c>
      <c r="AG168" s="3" t="n">
        <v>88.4808891056773</v>
      </c>
      <c r="AH168" s="3" t="n">
        <v>75.5786738509487</v>
      </c>
      <c r="AI168" s="3" t="n">
        <v>79.3169958464896</v>
      </c>
      <c r="AJ168" s="3" t="n">
        <v>106.866988040163</v>
      </c>
      <c r="AK168" s="3" t="n">
        <v>83.1858916369201</v>
      </c>
      <c r="AL168" s="3" t="n">
        <v>108.306175858726</v>
      </c>
      <c r="AM168" s="3" t="n">
        <v>123.716759730481</v>
      </c>
      <c r="AN168" s="3" t="n">
        <v>125.471381050245</v>
      </c>
      <c r="AO168" s="3" t="n">
        <v>76.2768410031395</v>
      </c>
      <c r="AP168" s="3" t="n">
        <v>120.372388077561</v>
      </c>
      <c r="AQ168" s="3" t="n">
        <v>108.541762333922</v>
      </c>
      <c r="AR168" s="3" t="n">
        <v>99.8221866768931</v>
      </c>
      <c r="AS168" s="3" t="n">
        <v>76.6819361355229</v>
      </c>
      <c r="AT168" s="3" t="n">
        <v>84.5034933942729</v>
      </c>
      <c r="AU168" s="3" t="n">
        <v>55.4024340731994</v>
      </c>
      <c r="AV168" s="3" t="n">
        <v>72.572169082493</v>
      </c>
      <c r="AW168" s="3" t="n">
        <v>153.225358847499</v>
      </c>
      <c r="AX168" s="3" t="n">
        <v>95.1660373180448</v>
      </c>
      <c r="AY168" s="3" t="n">
        <v>128.682806146584</v>
      </c>
      <c r="AZ168" s="3" t="n">
        <v>163.307295175602</v>
      </c>
      <c r="BA168" s="3" t="n">
        <v>61.9157368176229</v>
      </c>
      <c r="BB168" s="3" t="n">
        <v>75.5786738509487</v>
      </c>
      <c r="BC168" s="3" t="n">
        <v>134.316533322238</v>
      </c>
      <c r="BD168" s="3" t="n">
        <v>112.212137062849</v>
      </c>
      <c r="BE168" s="3" t="n">
        <v>122.712722025724</v>
      </c>
      <c r="BF168" s="3" t="n">
        <v>127.392599001485</v>
      </c>
      <c r="BG168" s="3" t="n">
        <v>84.8679639704269</v>
      </c>
      <c r="BH168" s="3" t="n">
        <v>71.2916686897675</v>
      </c>
      <c r="BI168" s="3" t="n">
        <v>123.06166179808</v>
      </c>
      <c r="BJ168" s="3" t="n">
        <v>61.8556268547773</v>
      </c>
      <c r="BK168" s="3" t="n">
        <v>124.083674970196</v>
      </c>
      <c r="BL168" s="3" t="n">
        <v>94.2509422257758</v>
      </c>
      <c r="BM168" s="3" t="n">
        <v>97.3055133939472</v>
      </c>
      <c r="BN168" s="3" t="n">
        <v>121.252610763156</v>
      </c>
      <c r="BO168" s="3" t="n">
        <v>76.1355538297044</v>
      </c>
      <c r="BP168" s="3" t="n">
        <v>94.1599144590741</v>
      </c>
      <c r="BQ168" s="3" t="n">
        <v>188.27018620522</v>
      </c>
      <c r="BR168" s="3" t="n">
        <v>80.1311407140752</v>
      </c>
      <c r="BS168" s="3" t="n">
        <v>110.81109318602</v>
      </c>
      <c r="BT168" s="3" t="n">
        <v>63.90317639061</v>
      </c>
      <c r="BU168" s="3" t="n">
        <v>77.0487075714987</v>
      </c>
      <c r="BV168" s="3" t="n">
        <v>85.179191212266</v>
      </c>
      <c r="BW168" s="3" t="n">
        <v>171.351963935202</v>
      </c>
      <c r="BX168" s="3" t="n">
        <v>137.682763143465</v>
      </c>
      <c r="BY168" s="3" t="n">
        <v>128.755858445928</v>
      </c>
      <c r="BZ168" s="3" t="n">
        <v>132.380287880287</v>
      </c>
      <c r="CA168" s="3" t="n">
        <v>151.131001194665</v>
      </c>
      <c r="CB168" s="3" t="n">
        <v>105.626105577494</v>
      </c>
      <c r="CC168" s="3" t="n">
        <v>79.269037299578</v>
      </c>
      <c r="CD168" s="3" t="n">
        <v>129.383346060466</v>
      </c>
      <c r="CE168" s="3" t="n">
        <v>134.535258809052</v>
      </c>
      <c r="CF168" s="3" t="n">
        <v>112.567368248781</v>
      </c>
      <c r="CG168" s="3" t="n">
        <v>103.046697913469</v>
      </c>
      <c r="CH168" s="3" t="n">
        <v>119.370363625148</v>
      </c>
      <c r="CI168" s="3" t="n">
        <v>89.77188717134</v>
      </c>
      <c r="CJ168" s="3" t="n">
        <v>52.4082964262861</v>
      </c>
      <c r="CK168" s="3" t="n">
        <v>80.0130778444668</v>
      </c>
      <c r="CL168" s="3" t="n">
        <v>83.3473113337964</v>
      </c>
      <c r="CM168" s="3" t="n">
        <v>82.8449689230054</v>
      </c>
      <c r="CN168" s="3" t="n">
        <v>75.9324669994919</v>
      </c>
      <c r="CO168" s="3" t="n">
        <v>118.905518039267</v>
      </c>
      <c r="CP168" s="3" t="n">
        <v>111.905152031306</v>
      </c>
      <c r="CQ168" s="3" t="n">
        <v>34.3337482920524</v>
      </c>
      <c r="CR168" s="3" t="n">
        <v>45.0407994730031</v>
      </c>
      <c r="CS168" s="3" t="n">
        <v>147.501826236923</v>
      </c>
      <c r="CT168" s="3" t="n">
        <v>89.7667821386103</v>
      </c>
      <c r="CU168" s="3" t="n">
        <v>68.3666287393789</v>
      </c>
      <c r="CV168" s="3" t="n">
        <v>81.3167306391497</v>
      </c>
      <c r="CW168" s="3" t="n">
        <v>46.5941674602254</v>
      </c>
      <c r="CX168" s="3" t="n">
        <v>120.084492992353</v>
      </c>
      <c r="CY168" s="3" t="n">
        <v>110.047315577972</v>
      </c>
      <c r="CZ168" s="3" t="n">
        <v>49.5197107237</v>
      </c>
      <c r="DA168" s="3" t="n">
        <v>69.1313770226643</v>
      </c>
      <c r="DB168" s="3" t="n">
        <v>99.2463965064767</v>
      </c>
      <c r="DC168" s="3" t="n">
        <v>138.421195342538</v>
      </c>
      <c r="DD168" s="3" t="n">
        <v>141.962793823312</v>
      </c>
      <c r="DE168" s="3" t="n">
        <v>166.154609205134</v>
      </c>
      <c r="DF168" s="3" t="n">
        <v>97.322518186068</v>
      </c>
      <c r="DG168" s="3" t="n">
        <v>109.90239736013</v>
      </c>
      <c r="DH168" s="3" t="n">
        <v>71.9035535986391</v>
      </c>
      <c r="DI168" s="3" t="n">
        <v>76.7232078085772</v>
      </c>
      <c r="DJ168" s="3" t="n">
        <v>101.644503606728</v>
      </c>
      <c r="DK168" s="3" t="n">
        <v>96.9654535024656</v>
      </c>
      <c r="DL168" s="3" t="n">
        <v>71.484725209194</v>
      </c>
      <c r="DM168" s="3" t="n">
        <v>93.551013477784</v>
      </c>
      <c r="DN168" s="3" t="n">
        <v>143.493584623532</v>
      </c>
      <c r="DO168" s="3" t="n">
        <v>53.8448957775499</v>
      </c>
      <c r="DP168" s="3" t="n">
        <v>126.194138641782</v>
      </c>
      <c r="DQ168" s="3" t="n">
        <v>127.611468292038</v>
      </c>
      <c r="DR168" s="3" t="n">
        <v>120.146688109412</v>
      </c>
      <c r="DS168" s="3" t="n">
        <v>81.7327908066216</v>
      </c>
      <c r="DT168" s="3" t="n">
        <v>59.6834713792177</v>
      </c>
      <c r="DU168" s="3" t="n">
        <v>61.6697605222939</v>
      </c>
      <c r="DV168" s="3" t="n">
        <v>96.2306163968642</v>
      </c>
      <c r="DW168" s="3" t="n">
        <v>97.2593883447062</v>
      </c>
      <c r="DX168" s="3" t="n">
        <v>112.974189026031</v>
      </c>
      <c r="DY168" s="3" t="n">
        <v>136.983445561364</v>
      </c>
      <c r="DZ168" s="3" t="n">
        <v>70.616653939534</v>
      </c>
      <c r="EA168" s="3" t="n">
        <v>143.54966808169</v>
      </c>
      <c r="EB168" s="3" t="n">
        <v>142.02125004316</v>
      </c>
      <c r="EC168" s="3" t="n">
        <v>38.5538128127919</v>
      </c>
      <c r="ED168" s="3" t="n">
        <v>123.732793847365</v>
      </c>
      <c r="EE168" s="3" t="n">
        <v>93.0983552587709</v>
      </c>
      <c r="EF168" s="3" t="n">
        <v>98.5540893566447</v>
      </c>
      <c r="EG168" s="3" t="n">
        <v>100.327800622743</v>
      </c>
      <c r="EH168" s="3" t="n">
        <v>88.7390168169404</v>
      </c>
      <c r="EI168" s="3" t="n">
        <v>118.410329864484</v>
      </c>
      <c r="EJ168" s="3" t="n">
        <v>126.871741859315</v>
      </c>
      <c r="EK168" s="3" t="n">
        <v>103.686552649549</v>
      </c>
      <c r="EL168" s="3" t="n">
        <v>85.2790269579732</v>
      </c>
      <c r="EM168" s="3" t="n">
        <v>73.8638142649807</v>
      </c>
      <c r="EN168" s="3" t="n">
        <v>125.008980127924</v>
      </c>
      <c r="EO168" s="3" t="n">
        <v>98.5226322887679</v>
      </c>
      <c r="EP168" s="3" t="n">
        <v>92.9892801228416</v>
      </c>
      <c r="EQ168" s="3" t="n">
        <v>86.4260774810318</v>
      </c>
      <c r="ER168" s="3" t="n">
        <v>22.0261614975316</v>
      </c>
      <c r="ES168" s="3" t="n">
        <v>105.96314559046</v>
      </c>
      <c r="ET168" s="3" t="n">
        <v>54.7724298932308</v>
      </c>
      <c r="EU168" s="3" t="n">
        <v>77.180719403777</v>
      </c>
      <c r="EV168" s="3" t="n">
        <v>69.7564199736421</v>
      </c>
      <c r="EW168" s="3" t="n">
        <v>135.49996619123</v>
      </c>
      <c r="EX168" s="3" t="n">
        <v>102.223781017812</v>
      </c>
      <c r="EY168" s="3" t="n">
        <v>48.9849046188601</v>
      </c>
      <c r="EZ168" s="3" t="n">
        <v>75.4350139158223</v>
      </c>
      <c r="FA168" s="3" t="n">
        <v>99.2463965064767</v>
      </c>
      <c r="FB168" s="3" t="n">
        <v>119.329523363311</v>
      </c>
      <c r="FC168" s="3" t="n">
        <v>85.4943371059892</v>
      </c>
      <c r="FD168" s="3" t="n">
        <v>151.104109895497</v>
      </c>
      <c r="FE168" s="3" t="n">
        <v>91.1718525201279</v>
      </c>
      <c r="FF168" s="3" t="n">
        <v>131.134587992367</v>
      </c>
      <c r="FG168" s="3" t="n">
        <v>54.3855978356833</v>
      </c>
      <c r="FH168" s="3" t="n">
        <v>94.6464744095247</v>
      </c>
      <c r="FI168" s="3" t="n">
        <v>174.883208546777</v>
      </c>
      <c r="FJ168" s="3" t="n">
        <v>75.5656596125814</v>
      </c>
      <c r="FK168" s="3" t="n">
        <v>138.325206346846</v>
      </c>
      <c r="FL168" s="3" t="n">
        <v>68.1906129630079</v>
      </c>
      <c r="FM168" s="3" t="n">
        <v>117.295347575192</v>
      </c>
      <c r="FN168" s="3" t="n">
        <v>110.729053152997</v>
      </c>
      <c r="FO168" s="3" t="n">
        <v>109.365182542664</v>
      </c>
      <c r="FP168" s="3" t="n">
        <v>66.1033016933789</v>
      </c>
      <c r="FQ168" s="3" t="n">
        <v>127.4172613427</v>
      </c>
      <c r="FR168" s="3" t="n">
        <v>112.659043132307</v>
      </c>
      <c r="FS168" s="3" t="n">
        <v>22.8107546967803</v>
      </c>
      <c r="FT168" s="3" t="n">
        <v>152.723483798859</v>
      </c>
      <c r="FU168" s="3" t="n">
        <v>106.362560475158</v>
      </c>
      <c r="FV168" s="3" t="n">
        <v>161.239972625675</v>
      </c>
      <c r="FW168" s="3" t="n">
        <v>143.631060997887</v>
      </c>
      <c r="FX168" s="3" t="n">
        <v>142.422390572725</v>
      </c>
      <c r="FY168" s="3" t="n">
        <v>82.6878273873604</v>
      </c>
      <c r="FZ168" s="3" t="n">
        <v>108.484061083702</v>
      </c>
      <c r="GA168" s="3" t="n">
        <v>88.5144672787023</v>
      </c>
      <c r="GB168" s="3" t="n">
        <v>88.5222326806011</v>
      </c>
      <c r="GC168" s="3" t="n">
        <v>137.855471433842</v>
      </c>
      <c r="GD168" s="3" t="n">
        <v>113.754540014983</v>
      </c>
      <c r="GE168" s="3" t="n">
        <v>59.5523223693726</v>
      </c>
      <c r="GF168" s="3" t="n">
        <v>85.4351978183809</v>
      </c>
      <c r="GG168" s="3" t="n">
        <v>138.345410772156</v>
      </c>
      <c r="GH168" s="3" t="n">
        <v>123.279955873678</v>
      </c>
      <c r="GI168" s="3" t="n">
        <v>33.5183810926865</v>
      </c>
      <c r="GJ168" s="3" t="n">
        <v>93.03637584732</v>
      </c>
      <c r="GK168" s="3" t="n">
        <v>101.848021848157</v>
      </c>
      <c r="GL168" s="3" t="n">
        <v>110.391401974141</v>
      </c>
      <c r="GM168" s="3" t="n">
        <v>147.094717852196</v>
      </c>
      <c r="GN168" s="3" t="n">
        <v>84.2684461830977</v>
      </c>
      <c r="GO168" s="3" t="n">
        <v>96.975160254839</v>
      </c>
      <c r="GP168" s="3" t="n">
        <v>32.6561338744505</v>
      </c>
      <c r="GQ168" s="3" t="n">
        <v>67.3116845110635</v>
      </c>
      <c r="GR168" s="3" t="n">
        <v>114.446559557337</v>
      </c>
      <c r="GS168" s="3" t="n">
        <v>73.2668130430816</v>
      </c>
      <c r="GT168" s="3" t="n">
        <v>108.163522549772</v>
      </c>
      <c r="GU168" s="3" t="n">
        <v>94.3541933102811</v>
      </c>
      <c r="GV168" s="3" t="n">
        <v>132.136109131694</v>
      </c>
      <c r="GW168" s="3" t="n">
        <v>102.14616294976</v>
      </c>
      <c r="GX168" s="3" t="n">
        <v>127.654034198742</v>
      </c>
      <c r="GY168" s="3" t="n">
        <v>105.33145171656</v>
      </c>
      <c r="GZ168" s="3" t="n">
        <v>62.5036065021041</v>
      </c>
      <c r="HA168" s="3" t="n">
        <v>52.527941137022</v>
      </c>
      <c r="HB168" s="3" t="n">
        <v>80.9757719743002</v>
      </c>
      <c r="HC168" s="3" t="n">
        <v>89.0503519115837</v>
      </c>
      <c r="HD168" s="3" t="n">
        <v>36.8888531242101</v>
      </c>
      <c r="HE168" s="3" t="n">
        <v>85.7839937869985</v>
      </c>
      <c r="HF168" s="3" t="n">
        <v>174.6065301532</v>
      </c>
      <c r="HG168" s="3" t="n">
        <v>67.9812347192201</v>
      </c>
      <c r="HH168" s="3" t="n">
        <v>90.2778246756027</v>
      </c>
      <c r="HI168" s="3" t="n">
        <v>79.8651756990439</v>
      </c>
      <c r="HJ168" s="3" t="n">
        <v>121.428770343266</v>
      </c>
      <c r="HK168" s="3" t="n">
        <v>110.813645702385</v>
      </c>
      <c r="HL168" s="3" t="n">
        <v>100.276966001054</v>
      </c>
      <c r="HM168" s="3" t="n">
        <v>126.740089536384</v>
      </c>
      <c r="HN168" s="3" t="n">
        <v>154.355943842457</v>
      </c>
      <c r="HO168" s="3" t="n">
        <v>72.6285401481282</v>
      </c>
      <c r="HP168" s="3" t="n">
        <v>92.743627385925</v>
      </c>
      <c r="HQ168" s="3" t="n">
        <v>83.7599561624702</v>
      </c>
      <c r="HR168" s="3" t="n">
        <v>93.2939283436276</v>
      </c>
      <c r="HS168" s="3" t="n">
        <v>100.209234440049</v>
      </c>
      <c r="HT168" s="3" t="n">
        <v>86.9072807422097</v>
      </c>
      <c r="HU168" s="3" t="n">
        <v>94.30997366058</v>
      </c>
      <c r="HV168" s="3" t="n">
        <v>73.12128365935</v>
      </c>
      <c r="HW168" s="3" t="n">
        <v>102.214074265439</v>
      </c>
      <c r="HX168" s="3" t="n">
        <v>98.1447160630301</v>
      </c>
      <c r="HY168" s="3" t="n">
        <v>89.5089420348249</v>
      </c>
      <c r="HZ168" s="3" t="n">
        <v>68.2186546920866</v>
      </c>
      <c r="IA168" s="3" t="n">
        <v>119.186798152487</v>
      </c>
      <c r="IB168" s="3" t="n">
        <v>70.422375088327</v>
      </c>
      <c r="IC168" s="3" t="n">
        <v>148.820937933534</v>
      </c>
      <c r="ID168" s="3" t="n">
        <v>74.9148757923467</v>
      </c>
      <c r="IE168" s="3" t="n">
        <v>111.065338196333</v>
      </c>
      <c r="IF168" s="3" t="n">
        <v>104.498935921334</v>
      </c>
      <c r="IG168" s="3" t="n">
        <v>96.1623815227727</v>
      </c>
      <c r="IH168" s="3" t="n">
        <v>162.282549732448</v>
      </c>
      <c r="II168" s="3" t="n">
        <v>104.286429946226</v>
      </c>
      <c r="IJ168" s="3" t="n">
        <v>128.818125464856</v>
      </c>
      <c r="IK168" s="3" t="n">
        <v>141.013257735584</v>
      </c>
      <c r="IL168" s="3" t="n">
        <v>128.03187852261</v>
      </c>
      <c r="IM168" s="3" t="n">
        <v>104.846185999759</v>
      </c>
      <c r="IN168" s="3" t="n">
        <v>58.0488542795365</v>
      </c>
      <c r="IO168" s="3" t="n">
        <v>90.2828937573977</v>
      </c>
      <c r="IP168" s="3" t="n">
        <v>156.383145149241</v>
      </c>
      <c r="IQ168" s="3" t="n">
        <v>106.609615298529</v>
      </c>
    </row>
    <row r="169" customFormat="false" ht="13" hidden="false" customHeight="false" outlineLevel="0" collapsed="false">
      <c r="B169" s="3" t="n">
        <v>72.9019829575805</v>
      </c>
      <c r="C169" s="3" t="n">
        <v>73.1941202530852</v>
      </c>
      <c r="D169" s="3" t="n">
        <v>123.649531482562</v>
      </c>
      <c r="E169" s="3" t="n">
        <v>117.786221637809</v>
      </c>
      <c r="F169" s="3" t="n">
        <v>64.6992019870986</v>
      </c>
      <c r="G169" s="3" t="n">
        <v>118.945998791757</v>
      </c>
      <c r="H169" s="3" t="n">
        <v>112.961030983925</v>
      </c>
      <c r="I169" s="3" t="n">
        <v>101.6905567541</v>
      </c>
      <c r="J169" s="3" t="n">
        <v>113.743898538307</v>
      </c>
      <c r="K169" s="3" t="n">
        <v>87.8087144792864</v>
      </c>
      <c r="L169" s="3" t="n">
        <v>138.911637993938</v>
      </c>
      <c r="M169" s="3" t="n">
        <v>104.912299768702</v>
      </c>
      <c r="N169" s="3" t="n">
        <v>131.545722881783</v>
      </c>
      <c r="O169" s="3" t="n">
        <v>106.557702148798</v>
      </c>
      <c r="P169" s="3" t="n">
        <v>124.715692402508</v>
      </c>
      <c r="Q169" s="3" t="n">
        <v>126.809331036648</v>
      </c>
      <c r="R169" s="3" t="n">
        <v>120.03416168375</v>
      </c>
      <c r="S169" s="3" t="n">
        <v>120.623109896273</v>
      </c>
      <c r="T169" s="3" t="n">
        <v>91.6512582345699</v>
      </c>
      <c r="U169" s="3" t="n">
        <v>72.1539878098729</v>
      </c>
      <c r="V169" s="3" t="n">
        <v>90.849444537592</v>
      </c>
      <c r="W169" s="3" t="n">
        <v>74.8385879088787</v>
      </c>
      <c r="X169" s="3" t="n">
        <v>86.5771433087098</v>
      </c>
      <c r="Y169" s="3" t="n">
        <v>55.0665085392102</v>
      </c>
      <c r="Z169" s="3" t="n">
        <v>62.0453039863405</v>
      </c>
      <c r="AA169" s="3" t="n">
        <v>117.825911469736</v>
      </c>
      <c r="AB169" s="3" t="n">
        <v>120.811996107273</v>
      </c>
      <c r="AC169" s="3" t="n">
        <v>119.006827773297</v>
      </c>
      <c r="AD169" s="3" t="n">
        <v>73.545936100219</v>
      </c>
      <c r="AE169" s="3" t="n">
        <v>106.486051935909</v>
      </c>
      <c r="AF169" s="3" t="n">
        <v>56.2684920905153</v>
      </c>
      <c r="AG169" s="3" t="n">
        <v>107.65431351045</v>
      </c>
      <c r="AH169" s="3" t="n">
        <v>70.7430574259965</v>
      </c>
      <c r="AI169" s="3" t="n">
        <v>101.133604873475</v>
      </c>
      <c r="AJ169" s="3" t="n">
        <v>125.367770456393</v>
      </c>
      <c r="AK169" s="3" t="n">
        <v>112.929466063244</v>
      </c>
      <c r="AL169" s="3" t="n">
        <v>109.775454609647</v>
      </c>
      <c r="AM169" s="3" t="n">
        <v>121.416618927331</v>
      </c>
      <c r="AN169" s="3" t="n">
        <v>92.9099364099227</v>
      </c>
      <c r="AO169" s="3" t="n">
        <v>95.283489021763</v>
      </c>
      <c r="AP169" s="3" t="n">
        <v>124.890126337752</v>
      </c>
      <c r="AQ169" s="3" t="n">
        <v>67.6686772927965</v>
      </c>
      <c r="AR169" s="3" t="n">
        <v>84.9628384871432</v>
      </c>
      <c r="AS169" s="3" t="n">
        <v>30.0555870608114</v>
      </c>
      <c r="AT169" s="3" t="n">
        <v>139.511730996223</v>
      </c>
      <c r="AU169" s="3" t="n">
        <v>69.1975267425423</v>
      </c>
      <c r="AV169" s="3" t="n">
        <v>104.349919296935</v>
      </c>
      <c r="AW169" s="3" t="n">
        <v>112.863747754582</v>
      </c>
      <c r="AX169" s="3" t="n">
        <v>98.5056634475818</v>
      </c>
      <c r="AY169" s="3" t="n">
        <v>61.0729031041337</v>
      </c>
      <c r="AZ169" s="3" t="n">
        <v>162.065118479284</v>
      </c>
      <c r="BA169" s="3" t="n">
        <v>93.2592716425611</v>
      </c>
      <c r="BB169" s="3" t="n">
        <v>105.449262929625</v>
      </c>
      <c r="BC169" s="3" t="n">
        <v>126.378638838746</v>
      </c>
      <c r="BD169" s="3" t="n">
        <v>73.867193652844</v>
      </c>
      <c r="BE169" s="3" t="n">
        <v>78.4828622592017</v>
      </c>
      <c r="BF169" s="3" t="n">
        <v>53.8379931980844</v>
      </c>
      <c r="BG169" s="3" t="n">
        <v>144.64329551576</v>
      </c>
      <c r="BH169" s="3" t="n">
        <v>104.498935921334</v>
      </c>
      <c r="BI169" s="3" t="n">
        <v>36.347863458599</v>
      </c>
      <c r="BJ169" s="3" t="n">
        <v>79.0827395558781</v>
      </c>
      <c r="BK169" s="3" t="n">
        <v>71.3208608487571</v>
      </c>
      <c r="BL169" s="3" t="n">
        <v>98.9462781034649</v>
      </c>
      <c r="BM169" s="3" t="n">
        <v>44.3712492648465</v>
      </c>
      <c r="BN169" s="3" t="n">
        <v>105.606476367139</v>
      </c>
      <c r="BO169" s="3" t="n">
        <v>112.44966488852</v>
      </c>
      <c r="BP169" s="3" t="n">
        <v>114.09837475461</v>
      </c>
      <c r="BQ169" s="3" t="n">
        <v>86.1470263257638</v>
      </c>
      <c r="BR169" s="3" t="n">
        <v>122.385209010458</v>
      </c>
      <c r="BS169" s="3" t="n">
        <v>84.451652146412</v>
      </c>
      <c r="BT169" s="3" t="n">
        <v>85.206190364238</v>
      </c>
      <c r="BU169" s="3" t="n">
        <v>94.6219558720482</v>
      </c>
      <c r="BV169" s="3" t="n">
        <v>101.671143249353</v>
      </c>
      <c r="BW169" s="3" t="n">
        <v>77.1524619690899</v>
      </c>
      <c r="BX169" s="3" t="n">
        <v>125.756831471893</v>
      </c>
      <c r="BY169" s="3" t="n">
        <v>134.671728557235</v>
      </c>
      <c r="BZ169" s="3" t="n">
        <v>108.549276079278</v>
      </c>
      <c r="CA169" s="3" t="n">
        <v>93.3978265449578</v>
      </c>
      <c r="CB169" s="3" t="n">
        <v>66.3855165309019</v>
      </c>
      <c r="CC169" s="3" t="n">
        <v>36.8534774044492</v>
      </c>
      <c r="CD169" s="3" t="n">
        <v>116.725021946853</v>
      </c>
      <c r="CE169" s="3" t="n">
        <v>114.446559557337</v>
      </c>
      <c r="CF169" s="3" t="n">
        <v>113.497059420545</v>
      </c>
      <c r="CG169" s="3" t="n">
        <v>118.966275118937</v>
      </c>
      <c r="CH169" s="3" t="n">
        <v>142.144417945498</v>
      </c>
      <c r="CI169" s="3" t="n">
        <v>109.816043214942</v>
      </c>
      <c r="CJ169" s="3" t="n">
        <v>38.3769342139876</v>
      </c>
      <c r="CK169" s="3" t="n">
        <v>58.7895873384314</v>
      </c>
      <c r="CL169" s="3" t="n">
        <v>72.8250479572876</v>
      </c>
      <c r="CM169" s="3" t="n">
        <v>67.9812347192201</v>
      </c>
      <c r="CN169" s="3" t="n">
        <v>61.1656565157018</v>
      </c>
      <c r="CO169" s="3" t="n">
        <v>44.0502793196993</v>
      </c>
      <c r="CP169" s="3" t="n">
        <v>111.495850639561</v>
      </c>
      <c r="CQ169" s="3" t="n">
        <v>97.2350855128379</v>
      </c>
      <c r="CR169" s="3" t="n">
        <v>65.883281972915</v>
      </c>
      <c r="CS169" s="3" t="n">
        <v>203.216571607918</v>
      </c>
      <c r="CT169" s="3" t="n">
        <v>131.46627131606</v>
      </c>
      <c r="CU169" s="3" t="n">
        <v>170.896968905432</v>
      </c>
      <c r="CV169" s="3" t="n">
        <v>71.4447477697895</v>
      </c>
      <c r="CW169" s="3" t="n">
        <v>78.5102928223903</v>
      </c>
      <c r="CX169" s="3" t="n">
        <v>81.2620133165115</v>
      </c>
      <c r="CY169" s="3" t="n">
        <v>84.0875410796052</v>
      </c>
      <c r="CZ169" s="3" t="n">
        <v>110.161891206913</v>
      </c>
      <c r="DA169" s="3" t="n">
        <v>90.9124665261497</v>
      </c>
      <c r="DB169" s="3" t="n">
        <v>49.3721680876242</v>
      </c>
      <c r="DC169" s="3" t="n">
        <v>96.8244539365082</v>
      </c>
      <c r="DD169" s="3" t="n">
        <v>118.902606013555</v>
      </c>
      <c r="DE169" s="3" t="n">
        <v>84.3915421835663</v>
      </c>
      <c r="DF169" s="3" t="n">
        <v>125.605478036737</v>
      </c>
      <c r="DG169" s="3" t="n">
        <v>108.531732023136</v>
      </c>
      <c r="DH169" s="3" t="n">
        <v>128.319701705949</v>
      </c>
      <c r="DI169" s="3" t="n">
        <v>87.1125965303745</v>
      </c>
      <c r="DJ169" s="3" t="n">
        <v>42.8906459694899</v>
      </c>
      <c r="DK169" s="3" t="n">
        <v>104.042395001371</v>
      </c>
      <c r="DL169" s="3" t="n">
        <v>80.9525476704735</v>
      </c>
      <c r="DM169" s="3" t="n">
        <v>121.137531821129</v>
      </c>
      <c r="DN169" s="3" t="n">
        <v>49.7860352480784</v>
      </c>
      <c r="DO169" s="3" t="n">
        <v>53.2111527003708</v>
      </c>
      <c r="DP169" s="3" t="n">
        <v>131.142425296135</v>
      </c>
      <c r="DQ169" s="3" t="n">
        <v>89.6596483531557</v>
      </c>
      <c r="DR169" s="3" t="n">
        <v>86.2640825692001</v>
      </c>
      <c r="DS169" s="3" t="n">
        <v>101.341796736417</v>
      </c>
      <c r="DT169" s="3" t="n">
        <v>88.6693798563949</v>
      </c>
      <c r="DU169" s="3" t="n">
        <v>106.668970291745</v>
      </c>
      <c r="DV169" s="3" t="n">
        <v>107.986068736012</v>
      </c>
      <c r="DW169" s="3" t="n">
        <v>114.950555711125</v>
      </c>
      <c r="DX169" s="3" t="n">
        <v>108.4614838967</v>
      </c>
      <c r="DY169" s="3" t="n">
        <v>81.6154829066422</v>
      </c>
      <c r="DZ169" s="3" t="n">
        <v>126.17026722113</v>
      </c>
      <c r="EA169" s="3" t="n">
        <v>88.5868005593516</v>
      </c>
      <c r="EB169" s="3" t="n">
        <v>70.6203928367445</v>
      </c>
      <c r="EC169" s="3" t="n">
        <v>67.2082896228194</v>
      </c>
      <c r="ED169" s="3" t="n">
        <v>120.461762101266</v>
      </c>
      <c r="EE169" s="3" t="n">
        <v>108.634623598294</v>
      </c>
      <c r="EF169" s="3" t="n">
        <v>69.0962889103812</v>
      </c>
      <c r="EG169" s="3" t="n">
        <v>143.043263215276</v>
      </c>
      <c r="EH169" s="3" t="n">
        <v>141.546338195558</v>
      </c>
      <c r="EI169" s="3" t="n">
        <v>68.8182443812852</v>
      </c>
      <c r="EJ169" s="3" t="n">
        <v>109.484036332836</v>
      </c>
      <c r="EK169" s="3" t="n">
        <v>123.678292230335</v>
      </c>
      <c r="EL169" s="3" t="n">
        <v>60.2495547972608</v>
      </c>
      <c r="EM169" s="3" t="n">
        <v>158.659270728</v>
      </c>
      <c r="EN169" s="3" t="n">
        <v>94.0540749072693</v>
      </c>
      <c r="EO169" s="3" t="n">
        <v>124.248905466152</v>
      </c>
      <c r="EP169" s="3" t="n">
        <v>97.1525062157946</v>
      </c>
      <c r="EQ169" s="3" t="n">
        <v>84.2602493699824</v>
      </c>
      <c r="ER169" s="3" t="n">
        <v>116.680514689674</v>
      </c>
      <c r="ES169" s="3" t="n">
        <v>86.112405575632</v>
      </c>
      <c r="ET169" s="3" t="n">
        <v>100.298752267493</v>
      </c>
      <c r="EU169" s="3" t="n">
        <v>99.5342915916849</v>
      </c>
      <c r="EV169" s="3" t="n">
        <v>80.7840815903928</v>
      </c>
      <c r="EW169" s="3" t="n">
        <v>103.443092919651</v>
      </c>
      <c r="EX169" s="3" t="n">
        <v>114.368725783676</v>
      </c>
      <c r="EY169" s="3" t="n">
        <v>105.810533872589</v>
      </c>
      <c r="EZ169" s="3" t="n">
        <v>88.4239787760214</v>
      </c>
      <c r="FA169" s="3" t="n">
        <v>115.183589669956</v>
      </c>
      <c r="FB169" s="3" t="n">
        <v>74.1047214785147</v>
      </c>
      <c r="FC169" s="3" t="n">
        <v>48.7525177768539</v>
      </c>
      <c r="FD169" s="3" t="n">
        <v>43.5693996169339</v>
      </c>
      <c r="FE169" s="3" t="n">
        <v>92.4552289876308</v>
      </c>
      <c r="FF169" s="3" t="n">
        <v>107.291137167946</v>
      </c>
      <c r="FG169" s="3" t="n">
        <v>55.1658769227661</v>
      </c>
      <c r="FH169" s="3" t="n">
        <v>107.983552170582</v>
      </c>
      <c r="FI169" s="3" t="n">
        <v>176.051470121318</v>
      </c>
      <c r="FJ169" s="3" t="n">
        <v>105.46889213998</v>
      </c>
      <c r="FK169" s="3" t="n">
        <v>47.8692752127436</v>
      </c>
      <c r="FL169" s="3" t="n">
        <v>88.9192388526733</v>
      </c>
      <c r="FM169" s="3" t="n">
        <v>86.8940867491688</v>
      </c>
      <c r="FN169" s="3" t="n">
        <v>148.528297324943</v>
      </c>
      <c r="FO169" s="3" t="n">
        <v>66.3514350447908</v>
      </c>
      <c r="FP169" s="3" t="n">
        <v>52.7212133620569</v>
      </c>
      <c r="FQ169" s="3" t="n">
        <v>138.22461563151</v>
      </c>
      <c r="FR169" s="3" t="n">
        <v>47.2279105374046</v>
      </c>
      <c r="FS169" s="3" t="n">
        <v>117.286899105534</v>
      </c>
      <c r="FT169" s="3" t="n">
        <v>94.2509422257758</v>
      </c>
      <c r="FU169" s="3" t="n">
        <v>75.0670201480662</v>
      </c>
      <c r="FV169" s="3" t="n">
        <v>84.5389410159032</v>
      </c>
      <c r="FW169" s="3" t="n">
        <v>184.542793293833</v>
      </c>
      <c r="FX169" s="3" t="n">
        <v>149.934266479829</v>
      </c>
      <c r="FY169" s="3" t="n">
        <v>103.053995953216</v>
      </c>
      <c r="FZ169" s="3" t="n">
        <v>107.047893143655</v>
      </c>
      <c r="GA169" s="3" t="n">
        <v>75.3334884761835</v>
      </c>
      <c r="GB169" s="3" t="n">
        <v>104.23516391332</v>
      </c>
      <c r="GC169" s="3" t="n">
        <v>126.399202773404</v>
      </c>
      <c r="GD169" s="3" t="n">
        <v>122.388300790844</v>
      </c>
      <c r="GE169" s="3" t="n">
        <v>88.7003336111857</v>
      </c>
      <c r="GF169" s="3" t="n">
        <v>78.0970368278263</v>
      </c>
      <c r="GG169" s="3" t="n">
        <v>106.953701694698</v>
      </c>
      <c r="GH169" s="3" t="n">
        <v>90.7333589693931</v>
      </c>
      <c r="GI169" s="3" t="n">
        <v>123.023769512889</v>
      </c>
      <c r="GJ169" s="3" t="n">
        <v>71.5572741954516</v>
      </c>
      <c r="GK169" s="3" t="n">
        <v>109.413212991445</v>
      </c>
      <c r="GL169" s="3" t="n">
        <v>118.651560636431</v>
      </c>
      <c r="GM169" s="3" t="n">
        <v>145.234328882496</v>
      </c>
      <c r="GN169" s="3" t="n">
        <v>99.5730107483744</v>
      </c>
      <c r="GO169" s="3" t="n">
        <v>152.008779216699</v>
      </c>
      <c r="GP169" s="3" t="n">
        <v>33.4073646062825</v>
      </c>
      <c r="GQ169" s="3" t="n">
        <v>95.2223364818105</v>
      </c>
      <c r="GR169" s="3" t="n">
        <v>78.1308307064596</v>
      </c>
      <c r="GS169" s="3" t="n">
        <v>117.658883427044</v>
      </c>
      <c r="GT169" s="3" t="n">
        <v>88.5403160007634</v>
      </c>
      <c r="GU169" s="3" t="n">
        <v>114.441202868064</v>
      </c>
      <c r="GV169" s="3" t="n">
        <v>122.734652095901</v>
      </c>
      <c r="GW169" s="3" t="n">
        <v>100.540702058133</v>
      </c>
      <c r="GX169" s="3" t="n">
        <v>157.333112648184</v>
      </c>
      <c r="GY169" s="3" t="n">
        <v>193.488536281162</v>
      </c>
      <c r="GZ169" s="3" t="n">
        <v>135.273691008125</v>
      </c>
      <c r="HA169" s="3" t="n">
        <v>79.0285255463259</v>
      </c>
      <c r="HB169" s="3" t="n">
        <v>78.5833810726685</v>
      </c>
      <c r="HC169" s="3" t="n">
        <v>63.6093134502389</v>
      </c>
      <c r="HD169" s="3" t="n">
        <v>57.084650210445</v>
      </c>
      <c r="HE169" s="3" t="n">
        <v>112.829594366602</v>
      </c>
      <c r="HF169" s="3" t="n">
        <v>99.1931531721618</v>
      </c>
      <c r="HG169" s="3" t="n">
        <v>102.463933261717</v>
      </c>
      <c r="HH169" s="3" t="n">
        <v>100.110081762101</v>
      </c>
      <c r="HI169" s="3" t="n">
        <v>45.366371137794</v>
      </c>
      <c r="HJ169" s="3" t="n">
        <v>97.4268837495495</v>
      </c>
      <c r="HK169" s="3" t="n">
        <v>90.7661462218543</v>
      </c>
      <c r="HL169" s="3" t="n">
        <v>79.511346599566</v>
      </c>
      <c r="HM169" s="3" t="n">
        <v>121.918350172232</v>
      </c>
      <c r="HN169" s="3" t="n">
        <v>140.701203622247</v>
      </c>
      <c r="HO169" s="3" t="n">
        <v>166.415756794913</v>
      </c>
      <c r="HP169" s="3" t="n">
        <v>91.0963915081584</v>
      </c>
      <c r="HQ169" s="3" t="n">
        <v>136.386084830117</v>
      </c>
      <c r="HR169" s="3" t="n">
        <v>40.5805827083586</v>
      </c>
      <c r="HS169" s="3" t="n">
        <v>66.3429506241978</v>
      </c>
      <c r="HT169" s="3" t="n">
        <v>186.508878011598</v>
      </c>
      <c r="HU169" s="3" t="n">
        <v>93.4867691574459</v>
      </c>
      <c r="HV169" s="3" t="n">
        <v>72.2892352262757</v>
      </c>
      <c r="HW169" s="3" t="n">
        <v>104.269317301301</v>
      </c>
      <c r="HX169" s="3" t="n">
        <v>94.0196339118111</v>
      </c>
      <c r="HY169" s="3" t="n">
        <v>126.149847090212</v>
      </c>
      <c r="HZ169" s="3" t="n">
        <v>118.433266560833</v>
      </c>
      <c r="IA169" s="3" t="n">
        <v>99.9358994834008</v>
      </c>
      <c r="IB169" s="3" t="n">
        <v>99.2996038898568</v>
      </c>
      <c r="IC169" s="3" t="n">
        <v>117.286899105534</v>
      </c>
      <c r="ID169" s="3" t="n">
        <v>46.4019018613626</v>
      </c>
      <c r="IE169" s="3" t="n">
        <v>166.838827394655</v>
      </c>
      <c r="IF169" s="3" t="n">
        <v>90.6929501187719</v>
      </c>
      <c r="IG169" s="3" t="n">
        <v>74.8982664605078</v>
      </c>
      <c r="IH169" s="3" t="n">
        <v>82.1882531985425</v>
      </c>
      <c r="II169" s="3" t="n">
        <v>114.58364047141</v>
      </c>
      <c r="IJ169" s="3" t="n">
        <v>84.9574098960011</v>
      </c>
      <c r="IK169" s="3" t="n">
        <v>72.3637255630079</v>
      </c>
      <c r="IL169" s="3" t="n">
        <v>76.9320467883442</v>
      </c>
      <c r="IM169" s="3" t="n">
        <v>116.008663621696</v>
      </c>
      <c r="IN169" s="3" t="n">
        <v>102.296545709678</v>
      </c>
      <c r="IO169" s="3" t="n">
        <v>140.513539743028</v>
      </c>
      <c r="IP169" s="3" t="n">
        <v>34.9078128176025</v>
      </c>
      <c r="IQ169" s="3" t="n">
        <v>109.778007126012</v>
      </c>
    </row>
    <row r="170" customFormat="false" ht="15" hidden="false" customHeight="false" outlineLevel="0" collapsed="false">
      <c r="A170" s="4" t="s">
        <v>4</v>
      </c>
      <c r="B170" s="5" t="n">
        <f aca="false">(AVERAGE(B130:B169)-$B$2)/SQRT(VAR(B130:B169)/COUNT(B130:B169))</f>
        <v>-0.670421125314917</v>
      </c>
      <c r="C170" s="5" t="n">
        <f aca="false">(AVERAGE(C130:C169)-$B$2)/SQRT(VAR(C130:C169)/COUNT(C130:C169))</f>
        <v>-1.74274836987813</v>
      </c>
      <c r="D170" s="5" t="n">
        <f aca="false">(AVERAGE(D130:D169)-$B$2)/SQRT(VAR(D130:D169)/COUNT(D130:D169))</f>
        <v>-0.172105346803677</v>
      </c>
      <c r="E170" s="5" t="n">
        <f aca="false">(AVERAGE(E130:E169)-$B$2)/SQRT(VAR(E130:E169)/COUNT(E130:E169))</f>
        <v>2.0014790398487</v>
      </c>
      <c r="F170" s="5" t="n">
        <f aca="false">(AVERAGE(F130:F169)-$B$2)/SQRT(VAR(F130:F169)/COUNT(F130:F169))</f>
        <v>0.200114120972349</v>
      </c>
      <c r="G170" s="5" t="n">
        <f aca="false">(AVERAGE(G130:G169)-$B$2)/SQRT(VAR(G130:G169)/COUNT(G130:G169))</f>
        <v>0.656299435601451</v>
      </c>
      <c r="H170" s="5" t="n">
        <f aca="false">(AVERAGE(H130:H169)-$B$2)/SQRT(VAR(H130:H169)/COUNT(H130:H169))</f>
        <v>-1.07134076596161</v>
      </c>
      <c r="I170" s="5" t="n">
        <f aca="false">(AVERAGE(I130:I169)-$B$2)/SQRT(VAR(I130:I169)/COUNT(I130:I169))</f>
        <v>-0.718659145078074</v>
      </c>
      <c r="J170" s="5" t="n">
        <f aca="false">(AVERAGE(J130:J169)-$B$2)/SQRT(VAR(J130:J169)/COUNT(J130:J169))</f>
        <v>0.160824006765882</v>
      </c>
      <c r="K170" s="5" t="n">
        <f aca="false">(AVERAGE(K130:K169)-$B$2)/SQRT(VAR(K130:K169)/COUNT(K130:K169))</f>
        <v>-0.445434979408566</v>
      </c>
      <c r="L170" s="5" t="n">
        <f aca="false">(AVERAGE(L130:L169)-$B$2)/SQRT(VAR(L130:L169)/COUNT(L130:L169))</f>
        <v>-0.0172126483777315</v>
      </c>
      <c r="M170" s="5" t="n">
        <f aca="false">(AVERAGE(M130:M169)-$B$2)/SQRT(VAR(M130:M169)/COUNT(M130:M169))</f>
        <v>0.0974660685637534</v>
      </c>
      <c r="N170" s="5" t="n">
        <f aca="false">(AVERAGE(N130:N169)-$B$2)/SQRT(VAR(N130:N169)/COUNT(N130:N169))</f>
        <v>-0.0689972116515268</v>
      </c>
      <c r="O170" s="5" t="n">
        <f aca="false">(AVERAGE(O130:O169)-$B$2)/SQRT(VAR(O130:O169)/COUNT(O130:O169))</f>
        <v>-0.0849503798375601</v>
      </c>
      <c r="P170" s="5" t="n">
        <f aca="false">(AVERAGE(P130:P169)-$B$2)/SQRT(VAR(P130:P169)/COUNT(P130:P169))</f>
        <v>0.960622943253477</v>
      </c>
      <c r="Q170" s="5" t="n">
        <f aca="false">(AVERAGE(Q130:Q169)-$B$2)/SQRT(VAR(Q130:Q169)/COUNT(Q130:Q169))</f>
        <v>1.72980125186993</v>
      </c>
      <c r="R170" s="5" t="n">
        <f aca="false">(AVERAGE(R130:R169)-$B$2)/SQRT(VAR(R130:R169)/COUNT(R130:R169))</f>
        <v>-0.613521680932562</v>
      </c>
      <c r="S170" s="5" t="n">
        <f aca="false">(AVERAGE(S130:S169)-$B$2)/SQRT(VAR(S130:S169)/COUNT(S130:S169))</f>
        <v>0.0823826892467436</v>
      </c>
      <c r="T170" s="5" t="n">
        <f aca="false">(AVERAGE(T130:T169)-$B$2)/SQRT(VAR(T130:T169)/COUNT(T130:T169))</f>
        <v>0.912385222556289</v>
      </c>
      <c r="U170" s="5" t="n">
        <f aca="false">(AVERAGE(U130:U169)-$B$2)/SQRT(VAR(U130:U169)/COUNT(U130:U169))</f>
        <v>-0.0302615190809585</v>
      </c>
      <c r="V170" s="5" t="n">
        <f aca="false">(AVERAGE(V130:V169)-$B$2)/SQRT(VAR(V130:V169)/COUNT(V130:V169))</f>
        <v>-1.79412291306518</v>
      </c>
      <c r="W170" s="5" t="n">
        <f aca="false">(AVERAGE(W130:W169)-$B$2)/SQRT(VAR(W130:W169)/COUNT(W130:W169))</f>
        <v>0.997188360172807</v>
      </c>
      <c r="X170" s="5" t="n">
        <f aca="false">(AVERAGE(X130:X169)-$B$2)/SQRT(VAR(X130:X169)/COUNT(X130:X169))</f>
        <v>-0.967046242325175</v>
      </c>
      <c r="Y170" s="5" t="n">
        <f aca="false">(AVERAGE(Y130:Y169)-$B$2)/SQRT(VAR(Y130:Y169)/COUNT(Y130:Y169))</f>
        <v>-0.201070180729016</v>
      </c>
      <c r="Z170" s="5" t="n">
        <f aca="false">(AVERAGE(Z130:Z169)-$B$2)/SQRT(VAR(Z130:Z169)/COUNT(Z130:Z169))</f>
        <v>-0.779893380165455</v>
      </c>
      <c r="AA170" s="5" t="n">
        <f aca="false">(AVERAGE(AA130:AA169)-$B$2)/SQRT(VAR(AA130:AA169)/COUNT(AA130:AA169))</f>
        <v>1.51213294304456</v>
      </c>
      <c r="AB170" s="5" t="n">
        <f aca="false">(AVERAGE(AB130:AB169)-$B$2)/SQRT(VAR(AB130:AB169)/COUNT(AB130:AB169))</f>
        <v>0.46446843796777</v>
      </c>
      <c r="AC170" s="5" t="n">
        <f aca="false">(AVERAGE(AC130:AC169)-$B$2)/SQRT(VAR(AC130:AC169)/COUNT(AC130:AC169))</f>
        <v>-0.125291488590076</v>
      </c>
      <c r="AD170" s="5" t="n">
        <f aca="false">(AVERAGE(AD130:AD169)-$B$2)/SQRT(VAR(AD130:AD169)/COUNT(AD130:AD169))</f>
        <v>0.134297505950656</v>
      </c>
      <c r="AE170" s="5" t="n">
        <f aca="false">(AVERAGE(AE130:AE169)-$B$2)/SQRT(VAR(AE130:AE169)/COUNT(AE130:AE169))</f>
        <v>0.488362373277169</v>
      </c>
      <c r="AF170" s="5" t="n">
        <f aca="false">(AVERAGE(AF130:AF169)-$B$2)/SQRT(VAR(AF130:AF169)/COUNT(AF130:AF169))</f>
        <v>0.706225943843539</v>
      </c>
      <c r="AG170" s="5" t="n">
        <f aca="false">(AVERAGE(AG130:AG169)-$B$2)/SQRT(VAR(AG130:AG169)/COUNT(AG130:AG169))</f>
        <v>0.258910353096747</v>
      </c>
      <c r="AH170" s="5" t="n">
        <f aca="false">(AVERAGE(AH130:AH169)-$B$2)/SQRT(VAR(AH130:AH169)/COUNT(AH130:AH169))</f>
        <v>-0.0232916412164424</v>
      </c>
      <c r="AI170" s="5" t="n">
        <f aca="false">(AVERAGE(AI130:AI169)-$B$2)/SQRT(VAR(AI130:AI169)/COUNT(AI130:AI169))</f>
        <v>0.520785967992525</v>
      </c>
      <c r="AJ170" s="5" t="n">
        <f aca="false">(AVERAGE(AJ130:AJ169)-$B$2)/SQRT(VAR(AJ130:AJ169)/COUNT(AJ130:AJ169))</f>
        <v>-0.399994143805153</v>
      </c>
      <c r="AK170" s="5" t="n">
        <f aca="false">(AVERAGE(AK130:AK169)-$B$2)/SQRT(VAR(AK130:AK169)/COUNT(AK130:AK169))</f>
        <v>0.193435943920245</v>
      </c>
      <c r="AL170" s="5" t="n">
        <f aca="false">(AVERAGE(AL130:AL169)-$B$2)/SQRT(VAR(AL130:AL169)/COUNT(AL130:AL169))</f>
        <v>1.31965903832841</v>
      </c>
      <c r="AM170" s="5" t="n">
        <f aca="false">(AVERAGE(AM130:AM169)-$B$2)/SQRT(VAR(AM130:AM169)/COUNT(AM130:AM169))</f>
        <v>-0.340632059302738</v>
      </c>
      <c r="AN170" s="5" t="n">
        <f aca="false">(AVERAGE(AN130:AN169)-$B$2)/SQRT(VAR(AN130:AN169)/COUNT(AN130:AN169))</f>
        <v>-0.135406017382739</v>
      </c>
      <c r="AO170" s="5" t="n">
        <f aca="false">(AVERAGE(AO130:AO169)-$B$2)/SQRT(VAR(AO130:AO169)/COUNT(AO130:AO169))</f>
        <v>0.547772490772752</v>
      </c>
      <c r="AP170" s="5" t="n">
        <f aca="false">(AVERAGE(AP130:AP169)-$B$2)/SQRT(VAR(AP130:AP169)/COUNT(AP130:AP169))</f>
        <v>1.80296551089976</v>
      </c>
      <c r="AQ170" s="5" t="n">
        <f aca="false">(AVERAGE(AQ130:AQ169)-$B$2)/SQRT(VAR(AQ130:AQ169)/COUNT(AQ130:AQ169))</f>
        <v>-1.20938608834091</v>
      </c>
      <c r="AR170" s="5" t="n">
        <f aca="false">(AVERAGE(AR130:AR169)-$B$2)/SQRT(VAR(AR130:AR169)/COUNT(AR130:AR169))</f>
        <v>0.581379996083622</v>
      </c>
      <c r="AS170" s="5" t="n">
        <f aca="false">(AVERAGE(AS130:AS169)-$B$2)/SQRT(VAR(AS130:AS169)/COUNT(AS130:AS169))</f>
        <v>-0.981265457133344</v>
      </c>
      <c r="AT170" s="5" t="n">
        <f aca="false">(AVERAGE(AT130:AT169)-$B$2)/SQRT(VAR(AT130:AT169)/COUNT(AT130:AT169))</f>
        <v>-0.797249231060779</v>
      </c>
      <c r="AU170" s="5" t="n">
        <f aca="false">(AVERAGE(AU130:AU169)-$B$2)/SQRT(VAR(AU130:AU169)/COUNT(AU130:AU169))</f>
        <v>-0.233518256995814</v>
      </c>
      <c r="AV170" s="5" t="n">
        <f aca="false">(AVERAGE(AV130:AV169)-$B$2)/SQRT(VAR(AV130:AV169)/COUNT(AV130:AV169))</f>
        <v>-0.335472262147243</v>
      </c>
      <c r="AW170" s="5" t="n">
        <f aca="false">(AVERAGE(AW130:AW169)-$B$2)/SQRT(VAR(AW130:AW169)/COUNT(AW130:AW169))</f>
        <v>-0.154491962996706</v>
      </c>
      <c r="AX170" s="5" t="n">
        <f aca="false">(AVERAGE(AX130:AX169)-$B$2)/SQRT(VAR(AX130:AX169)/COUNT(AX130:AX169))</f>
        <v>-0.538139221029481</v>
      </c>
      <c r="AY170" s="5" t="n">
        <f aca="false">(AVERAGE(AY130:AY169)-$B$2)/SQRT(VAR(AY130:AY169)/COUNT(AY130:AY169))</f>
        <v>-0.218516105257527</v>
      </c>
      <c r="AZ170" s="5" t="n">
        <f aca="false">(AVERAGE(AZ130:AZ169)-$B$2)/SQRT(VAR(AZ130:AZ169)/COUNT(AZ130:AZ169))</f>
        <v>1.16324397670002</v>
      </c>
      <c r="BA170" s="5" t="n">
        <f aca="false">(AVERAGE(BA130:BA169)-$B$2)/SQRT(VAR(BA130:BA169)/COUNT(BA130:BA169))</f>
        <v>-0.906337637629688</v>
      </c>
      <c r="BB170" s="5" t="n">
        <f aca="false">(AVERAGE(BB130:BB169)-$B$2)/SQRT(VAR(BB130:BB169)/COUNT(BB130:BB169))</f>
        <v>-0.879400550553421</v>
      </c>
      <c r="BC170" s="5" t="n">
        <f aca="false">(AVERAGE(BC130:BC169)-$B$2)/SQRT(VAR(BC130:BC169)/COUNT(BC130:BC169))</f>
        <v>-0.648837854647882</v>
      </c>
      <c r="BD170" s="5" t="n">
        <f aca="false">(AVERAGE(BD130:BD169)-$B$2)/SQRT(VAR(BD130:BD169)/COUNT(BD130:BD169))</f>
        <v>-0.575612646044226</v>
      </c>
      <c r="BE170" s="5" t="n">
        <f aca="false">(AVERAGE(BE130:BE169)-$B$2)/SQRT(VAR(BE130:BE169)/COUNT(BE130:BE169))</f>
        <v>1.64688190153003</v>
      </c>
      <c r="BF170" s="5" t="n">
        <f aca="false">(AVERAGE(BF130:BF169)-$B$2)/SQRT(VAR(BF130:BF169)/COUNT(BF130:BF169))</f>
        <v>-0.479366702296472</v>
      </c>
      <c r="BG170" s="5" t="n">
        <f aca="false">(AVERAGE(BG130:BG169)-$B$2)/SQRT(VAR(BG130:BG169)/COUNT(BG130:BG169))</f>
        <v>-1.18473255241881</v>
      </c>
      <c r="BH170" s="5" t="n">
        <f aca="false">(AVERAGE(BH130:BH169)-$B$2)/SQRT(VAR(BH130:BH169)/COUNT(BH130:BH169))</f>
        <v>-0.700083233638696</v>
      </c>
      <c r="BI170" s="5" t="n">
        <f aca="false">(AVERAGE(BI130:BI169)-$B$2)/SQRT(VAR(BI130:BI169)/COUNT(BI130:BI169))</f>
        <v>-1.49821015574865</v>
      </c>
      <c r="BJ170" s="5" t="n">
        <f aca="false">(AVERAGE(BJ130:BJ169)-$B$2)/SQRT(VAR(BJ130:BJ169)/COUNT(BJ130:BJ169))</f>
        <v>-0.411101505941116</v>
      </c>
      <c r="BK170" s="5" t="n">
        <f aca="false">(AVERAGE(BK130:BK169)-$B$2)/SQRT(VAR(BK130:BK169)/COUNT(BK130:BK169))</f>
        <v>-1.66624071642358</v>
      </c>
      <c r="BL170" s="5" t="n">
        <f aca="false">(AVERAGE(BL130:BL169)-$B$2)/SQRT(VAR(BL130:BL169)/COUNT(BL130:BL169))</f>
        <v>-0.82157574990901</v>
      </c>
      <c r="BM170" s="5" t="n">
        <f aca="false">(AVERAGE(BM130:BM169)-$B$2)/SQRT(VAR(BM130:BM169)/COUNT(BM130:BM169))</f>
        <v>-0.698421255139285</v>
      </c>
      <c r="BN170" s="5" t="n">
        <f aca="false">(AVERAGE(BN130:BN169)-$B$2)/SQRT(VAR(BN130:BN169)/COUNT(BN130:BN169))</f>
        <v>0.468068514716553</v>
      </c>
      <c r="BO170" s="5" t="n">
        <f aca="false">(AVERAGE(BO130:BO169)-$B$2)/SQRT(VAR(BO130:BO169)/COUNT(BO130:BO169))</f>
        <v>-1.10878007776178</v>
      </c>
      <c r="BP170" s="5" t="n">
        <f aca="false">(AVERAGE(BP130:BP169)-$B$2)/SQRT(VAR(BP130:BP169)/COUNT(BP130:BP169))</f>
        <v>0.0362657962419539</v>
      </c>
      <c r="BQ170" s="5" t="n">
        <f aca="false">(AVERAGE(BQ130:BQ169)-$B$2)/SQRT(VAR(BQ130:BQ169)/COUNT(BQ130:BQ169))</f>
        <v>0.611584576447975</v>
      </c>
      <c r="BR170" s="5" t="n">
        <f aca="false">(AVERAGE(BR130:BR169)-$B$2)/SQRT(VAR(BR130:BR169)/COUNT(BR130:BR169))</f>
        <v>0.938147977993892</v>
      </c>
      <c r="BS170" s="5" t="n">
        <f aca="false">(AVERAGE(BS130:BS169)-$B$2)/SQRT(VAR(BS130:BS169)/COUNT(BS130:BS169))</f>
        <v>0.19434802382703</v>
      </c>
      <c r="BT170" s="5" t="n">
        <f aca="false">(AVERAGE(BT130:BT169)-$B$2)/SQRT(VAR(BT130:BT169)/COUNT(BT130:BT169))</f>
        <v>0.50853054512721</v>
      </c>
      <c r="BU170" s="5" t="n">
        <f aca="false">(AVERAGE(BU130:BU169)-$B$2)/SQRT(VAR(BU130:BU169)/COUNT(BU130:BU169))</f>
        <v>0.00627083181865382</v>
      </c>
      <c r="BV170" s="5" t="n">
        <f aca="false">(AVERAGE(BV130:BV169)-$B$2)/SQRT(VAR(BV130:BV169)/COUNT(BV130:BV169))</f>
        <v>-0.592852748274907</v>
      </c>
      <c r="BW170" s="5" t="n">
        <f aca="false">(AVERAGE(BW130:BW169)-$B$2)/SQRT(VAR(BW130:BW169)/COUNT(BW130:BW169))</f>
        <v>-1.64750022357244</v>
      </c>
      <c r="BX170" s="5" t="n">
        <f aca="false">(AVERAGE(BX130:BX169)-$B$2)/SQRT(VAR(BX130:BX169)/COUNT(BX130:BX169))</f>
        <v>0.0826786905036902</v>
      </c>
      <c r="BY170" s="5" t="n">
        <f aca="false">(AVERAGE(BY130:BY169)-$B$2)/SQRT(VAR(BY130:BY169)/COUNT(BY130:BY169))</f>
        <v>-0.993428447336883</v>
      </c>
      <c r="BZ170" s="5" t="n">
        <f aca="false">(AVERAGE(BZ130:BZ169)-$B$2)/SQRT(VAR(BZ130:BZ169)/COUNT(BZ130:BZ169))</f>
        <v>-0.465950104543015</v>
      </c>
      <c r="CA170" s="5" t="n">
        <f aca="false">(AVERAGE(CA130:CA169)-$B$2)/SQRT(VAR(CA130:CA169)/COUNT(CA130:CA169))</f>
        <v>1.37285177557772</v>
      </c>
      <c r="CB170" s="5" t="n">
        <f aca="false">(AVERAGE(CB130:CB169)-$B$2)/SQRT(VAR(CB130:CB169)/COUNT(CB130:CB169))</f>
        <v>0.341933976096036</v>
      </c>
      <c r="CC170" s="5" t="n">
        <f aca="false">(AVERAGE(CC130:CC169)-$B$2)/SQRT(VAR(CC130:CC169)/COUNT(CC130:CC169))</f>
        <v>-1.22629870891412</v>
      </c>
      <c r="CD170" s="5" t="n">
        <f aca="false">(AVERAGE(CD130:CD169)-$B$2)/SQRT(VAR(CD130:CD169)/COUNT(CD130:CD169))</f>
        <v>0.107078510911222</v>
      </c>
      <c r="CE170" s="5" t="n">
        <f aca="false">(AVERAGE(CE130:CE169)-$B$2)/SQRT(VAR(CE130:CE169)/COUNT(CE130:CE169))</f>
        <v>0.735801200899068</v>
      </c>
      <c r="CF170" s="5" t="n">
        <f aca="false">(AVERAGE(CF130:CF169)-$B$2)/SQRT(VAR(CF130:CF169)/COUNT(CF130:CF169))</f>
        <v>1.45787411148753</v>
      </c>
      <c r="CG170" s="5" t="n">
        <f aca="false">(AVERAGE(CG130:CG169)-$B$2)/SQRT(VAR(CG130:CG169)/COUNT(CG130:CG169))</f>
        <v>1.45541475094549</v>
      </c>
      <c r="CH170" s="5" t="n">
        <f aca="false">(AVERAGE(CH130:CH169)-$B$2)/SQRT(VAR(CH130:CH169)/COUNT(CH130:CH169))</f>
        <v>0.400285624524174</v>
      </c>
      <c r="CI170" s="5" t="n">
        <f aca="false">(AVERAGE(CI130:CI169)-$B$2)/SQRT(VAR(CI130:CI169)/COUNT(CI130:CI169))</f>
        <v>-1.14529394672715</v>
      </c>
      <c r="CJ170" s="5" t="n">
        <f aca="false">(AVERAGE(CJ130:CJ169)-$B$2)/SQRT(VAR(CJ130:CJ169)/COUNT(CJ130:CJ169))</f>
        <v>-0.186399808755489</v>
      </c>
      <c r="CK170" s="5" t="n">
        <f aca="false">(AVERAGE(CK130:CK169)-$B$2)/SQRT(VAR(CK130:CK169)/COUNT(CK130:CK169))</f>
        <v>-0.438011941748914</v>
      </c>
      <c r="CL170" s="5" t="n">
        <f aca="false">(AVERAGE(CL130:CL169)-$B$2)/SQRT(VAR(CL130:CL169)/COUNT(CL130:CL169))</f>
        <v>-0.358959341643128</v>
      </c>
      <c r="CM170" s="5" t="n">
        <f aca="false">(AVERAGE(CM130:CM169)-$B$2)/SQRT(VAR(CM130:CM169)/COUNT(CM130:CM169))</f>
        <v>0.918811789104768</v>
      </c>
      <c r="CN170" s="5" t="n">
        <f aca="false">(AVERAGE(CN130:CN169)-$B$2)/SQRT(VAR(CN130:CN169)/COUNT(CN130:CN169))</f>
        <v>-0.305577382376544</v>
      </c>
      <c r="CO170" s="5" t="n">
        <f aca="false">(AVERAGE(CO130:CO169)-$B$2)/SQRT(VAR(CO130:CO169)/COUNT(CO130:CO169))</f>
        <v>0.0746137052530564</v>
      </c>
      <c r="CP170" s="5" t="n">
        <f aca="false">(AVERAGE(CP130:CP169)-$B$2)/SQRT(VAR(CP130:CP169)/COUNT(CP130:CP169))</f>
        <v>-0.447549254712834</v>
      </c>
      <c r="CQ170" s="5" t="n">
        <f aca="false">(AVERAGE(CQ130:CQ169)-$B$2)/SQRT(VAR(CQ130:CQ169)/COUNT(CQ130:CQ169))</f>
        <v>-1.03535210647518</v>
      </c>
      <c r="CR170" s="5" t="n">
        <f aca="false">(AVERAGE(CR130:CR169)-$B$2)/SQRT(VAR(CR130:CR169)/COUNT(CR130:CR169))</f>
        <v>-0.29550347779799</v>
      </c>
      <c r="CS170" s="5" t="n">
        <f aca="false">(AVERAGE(CS130:CS169)-$B$2)/SQRT(VAR(CS130:CS169)/COUNT(CS130:CS169))</f>
        <v>0.308739713422826</v>
      </c>
      <c r="CT170" s="5" t="n">
        <f aca="false">(AVERAGE(CT130:CT169)-$B$2)/SQRT(VAR(CT130:CT169)/COUNT(CT130:CT169))</f>
        <v>-0.449800459509521</v>
      </c>
      <c r="CU170" s="5" t="n">
        <f aca="false">(AVERAGE(CU130:CU169)-$B$2)/SQRT(VAR(CU130:CU169)/COUNT(CU130:CU169))</f>
        <v>-0.62653719900708</v>
      </c>
      <c r="CV170" s="5" t="n">
        <f aca="false">(AVERAGE(CV130:CV169)-$B$2)/SQRT(VAR(CV130:CV169)/COUNT(CV130:CV169))</f>
        <v>0.316457294078861</v>
      </c>
      <c r="CW170" s="5" t="n">
        <f aca="false">(AVERAGE(CW130:CW169)-$B$2)/SQRT(VAR(CW130:CW169)/COUNT(CW130:CW169))</f>
        <v>-0.399804757938092</v>
      </c>
      <c r="CX170" s="5" t="n">
        <f aca="false">(AVERAGE(CX130:CX169)-$B$2)/SQRT(VAR(CX130:CX169)/COUNT(CX130:CX169))</f>
        <v>-0.291385323761265</v>
      </c>
      <c r="CY170" s="5" t="n">
        <f aca="false">(AVERAGE(CY130:CY169)-$B$2)/SQRT(VAR(CY130:CY169)/COUNT(CY130:CY169))</f>
        <v>-0.435031638576809</v>
      </c>
      <c r="CZ170" s="5" t="n">
        <f aca="false">(AVERAGE(CZ130:CZ169)-$B$2)/SQRT(VAR(CZ130:CZ169)/COUNT(CZ130:CZ169))</f>
        <v>-1.41979208301903</v>
      </c>
      <c r="DA170" s="5" t="n">
        <f aca="false">(AVERAGE(DA130:DA169)-$B$2)/SQRT(VAR(DA130:DA169)/COUNT(DA130:DA169))</f>
        <v>-0.693442067670158</v>
      </c>
      <c r="DB170" s="5" t="n">
        <f aca="false">(AVERAGE(DB130:DB169)-$B$2)/SQRT(VAR(DB130:DB169)/COUNT(DB130:DB169))</f>
        <v>-0.577631539471532</v>
      </c>
      <c r="DC170" s="5" t="n">
        <f aca="false">(AVERAGE(DC130:DC169)-$B$2)/SQRT(VAR(DC130:DC169)/COUNT(DC130:DC169))</f>
        <v>-0.347219744804991</v>
      </c>
      <c r="DD170" s="5" t="n">
        <f aca="false">(AVERAGE(DD130:DD169)-$B$2)/SQRT(VAR(DD130:DD169)/COUNT(DD130:DD169))</f>
        <v>0.405749127786251</v>
      </c>
      <c r="DE170" s="5" t="n">
        <f aca="false">(AVERAGE(DE130:DE169)-$B$2)/SQRT(VAR(DE130:DE169)/COUNT(DE130:DE169))</f>
        <v>0.924944884073003</v>
      </c>
      <c r="DF170" s="5" t="n">
        <f aca="false">(AVERAGE(DF130:DF169)-$B$2)/SQRT(VAR(DF130:DF169)/COUNT(DF130:DF169))</f>
        <v>0.265254406719624</v>
      </c>
      <c r="DG170" s="5" t="n">
        <f aca="false">(AVERAGE(DG130:DG169)-$B$2)/SQRT(VAR(DG130:DG169)/COUNT(DG130:DG169))</f>
        <v>-1.35910204979944</v>
      </c>
      <c r="DH170" s="5" t="n">
        <f aca="false">(AVERAGE(DH130:DH169)-$B$2)/SQRT(VAR(DH130:DH169)/COUNT(DH130:DH169))</f>
        <v>1.48935881735065</v>
      </c>
      <c r="DI170" s="5" t="n">
        <f aca="false">(AVERAGE(DI130:DI169)-$B$2)/SQRT(VAR(DI130:DI169)/COUNT(DI130:DI169))</f>
        <v>-0.853268012298663</v>
      </c>
      <c r="DJ170" s="5" t="n">
        <f aca="false">(AVERAGE(DJ130:DJ169)-$B$2)/SQRT(VAR(DJ130:DJ169)/COUNT(DJ130:DJ169))</f>
        <v>-1.43601169988662</v>
      </c>
      <c r="DK170" s="5" t="n">
        <f aca="false">(AVERAGE(DK130:DK169)-$B$2)/SQRT(VAR(DK130:DK169)/COUNT(DK130:DK169))</f>
        <v>-1.38454359674529</v>
      </c>
      <c r="DL170" s="5" t="n">
        <f aca="false">(AVERAGE(DL130:DL169)-$B$2)/SQRT(VAR(DL130:DL169)/COUNT(DL130:DL169))</f>
        <v>-2.98161001777779</v>
      </c>
      <c r="DM170" s="5" t="n">
        <f aca="false">(AVERAGE(DM130:DM169)-$B$2)/SQRT(VAR(DM130:DM169)/COUNT(DM130:DM169))</f>
        <v>-0.309371145303084</v>
      </c>
      <c r="DN170" s="5" t="n">
        <f aca="false">(AVERAGE(DN130:DN169)-$B$2)/SQRT(VAR(DN130:DN169)/COUNT(DN130:DN169))</f>
        <v>-1.08582127696163</v>
      </c>
      <c r="DO170" s="5" t="n">
        <f aca="false">(AVERAGE(DO130:DO169)-$B$2)/SQRT(VAR(DO130:DO169)/COUNT(DO130:DO169))</f>
        <v>-0.224864178697052</v>
      </c>
      <c r="DP170" s="5" t="n">
        <f aca="false">(AVERAGE(DP130:DP169)-$B$2)/SQRT(VAR(DP130:DP169)/COUNT(DP130:DP169))</f>
        <v>0.588542685749053</v>
      </c>
      <c r="DQ170" s="5" t="n">
        <f aca="false">(AVERAGE(DQ130:DQ169)-$B$2)/SQRT(VAR(DQ130:DQ169)/COUNT(DQ130:DQ169))</f>
        <v>0.00568716439450891</v>
      </c>
      <c r="DR170" s="5" t="n">
        <f aca="false">(AVERAGE(DR130:DR169)-$B$2)/SQRT(VAR(DR130:DR169)/COUNT(DR130:DR169))</f>
        <v>0.182040299120441</v>
      </c>
      <c r="DS170" s="5" t="n">
        <f aca="false">(AVERAGE(DS130:DS169)-$B$2)/SQRT(VAR(DS130:DS169)/COUNT(DS130:DS169))</f>
        <v>-0.698346084930248</v>
      </c>
      <c r="DT170" s="5" t="n">
        <f aca="false">(AVERAGE(DT130:DT169)-$B$2)/SQRT(VAR(DT130:DT169)/COUNT(DT130:DT169))</f>
        <v>-1.43684998415188</v>
      </c>
      <c r="DU170" s="5" t="n">
        <f aca="false">(AVERAGE(DU130:DU169)-$B$2)/SQRT(VAR(DU130:DU169)/COUNT(DU130:DU169))</f>
        <v>-1.8053310789598</v>
      </c>
      <c r="DV170" s="5" t="n">
        <f aca="false">(AVERAGE(DV130:DV169)-$B$2)/SQRT(VAR(DV130:DV169)/COUNT(DV130:DV169))</f>
        <v>-0.412336012202723</v>
      </c>
      <c r="DW170" s="5" t="n">
        <f aca="false">(AVERAGE(DW130:DW169)-$B$2)/SQRT(VAR(DW130:DW169)/COUNT(DW130:DW169))</f>
        <v>-1.39777654346059</v>
      </c>
      <c r="DX170" s="5" t="n">
        <f aca="false">(AVERAGE(DX130:DX169)-$B$2)/SQRT(VAR(DX130:DX169)/COUNT(DX130:DX169))</f>
        <v>-0.0809619265064982</v>
      </c>
      <c r="DY170" s="5" t="n">
        <f aca="false">(AVERAGE(DY130:DY169)-$B$2)/SQRT(VAR(DY130:DY169)/COUNT(DY130:DY169))</f>
        <v>1.45750148455845</v>
      </c>
      <c r="DZ170" s="5" t="n">
        <f aca="false">(AVERAGE(DZ130:DZ169)-$B$2)/SQRT(VAR(DZ130:DZ169)/COUNT(DZ130:DZ169))</f>
        <v>1.45086432412682</v>
      </c>
      <c r="EA170" s="5" t="n">
        <f aca="false">(AVERAGE(EA130:EA169)-$B$2)/SQRT(VAR(EA130:EA169)/COUNT(EA130:EA169))</f>
        <v>0.295207668733063</v>
      </c>
      <c r="EB170" s="5" t="n">
        <f aca="false">(AVERAGE(EB130:EB169)-$B$2)/SQRT(VAR(EB130:EB169)/COUNT(EB130:EB169))</f>
        <v>-0.0198719713291878</v>
      </c>
      <c r="EC170" s="5" t="n">
        <f aca="false">(AVERAGE(EC130:EC169)-$B$2)/SQRT(VAR(EC130:EC169)/COUNT(EC130:EC169))</f>
        <v>-0.388077419453571</v>
      </c>
      <c r="ED170" s="5" t="n">
        <f aca="false">(AVERAGE(ED130:ED169)-$B$2)/SQRT(VAR(ED130:ED169)/COUNT(ED130:ED169))</f>
        <v>1.19222971982741</v>
      </c>
      <c r="EE170" s="5" t="n">
        <f aca="false">(AVERAGE(EE130:EE169)-$B$2)/SQRT(VAR(EE130:EE169)/COUNT(EE130:EE169))</f>
        <v>-0.497065056431465</v>
      </c>
      <c r="EF170" s="5" t="n">
        <f aca="false">(AVERAGE(EF130:EF169)-$B$2)/SQRT(VAR(EF130:EF169)/COUNT(EF130:EF169))</f>
        <v>-0.86970670182384</v>
      </c>
      <c r="EG170" s="5" t="n">
        <f aca="false">(AVERAGE(EG130:EG169)-$B$2)/SQRT(VAR(EG130:EG169)/COUNT(EG130:EG169))</f>
        <v>-0.397029596262969</v>
      </c>
      <c r="EH170" s="5" t="n">
        <f aca="false">(AVERAGE(EH130:EH169)-$B$2)/SQRT(VAR(EH130:EH169)/COUNT(EH130:EH169))</f>
        <v>-0.110160646794914</v>
      </c>
      <c r="EI170" s="5" t="n">
        <f aca="false">(AVERAGE(EI130:EI169)-$B$2)/SQRT(VAR(EI130:EI169)/COUNT(EI130:EI169))</f>
        <v>-0.0250588795019786</v>
      </c>
      <c r="EJ170" s="5" t="n">
        <f aca="false">(AVERAGE(EJ130:EJ169)-$B$2)/SQRT(VAR(EJ130:EJ169)/COUNT(EJ130:EJ169))</f>
        <v>1.67270875009461</v>
      </c>
      <c r="EK170" s="5" t="n">
        <f aca="false">(AVERAGE(EK130:EK169)-$B$2)/SQRT(VAR(EK130:EK169)/COUNT(EK130:EK169))</f>
        <v>-1.9367509102317</v>
      </c>
      <c r="EL170" s="5" t="n">
        <f aca="false">(AVERAGE(EL130:EL169)-$B$2)/SQRT(VAR(EL130:EL169)/COUNT(EL130:EL169))</f>
        <v>-0.507436984925946</v>
      </c>
      <c r="EM170" s="5" t="n">
        <f aca="false">(AVERAGE(EM130:EM169)-$B$2)/SQRT(VAR(EM130:EM169)/COUNT(EM130:EM169))</f>
        <v>0.42801176728946</v>
      </c>
      <c r="EN170" s="5" t="n">
        <f aca="false">(AVERAGE(EN130:EN169)-$B$2)/SQRT(VAR(EN130:EN169)/COUNT(EN130:EN169))</f>
        <v>2.24178488833016</v>
      </c>
      <c r="EO170" s="5" t="n">
        <f aca="false">(AVERAGE(EO130:EO169)-$B$2)/SQRT(VAR(EO130:EO169)/COUNT(EO130:EO169))</f>
        <v>0.16131573420334</v>
      </c>
      <c r="EP170" s="5" t="n">
        <f aca="false">(AVERAGE(EP130:EP169)-$B$2)/SQRT(VAR(EP130:EP169)/COUNT(EP130:EP169))</f>
        <v>-0.0701194935057978</v>
      </c>
      <c r="EQ170" s="5" t="n">
        <f aca="false">(AVERAGE(EQ130:EQ169)-$B$2)/SQRT(VAR(EQ130:EQ169)/COUNT(EQ130:EQ169))</f>
        <v>0.899150791904126</v>
      </c>
      <c r="ER170" s="5" t="n">
        <f aca="false">(AVERAGE(ER130:ER169)-$B$2)/SQRT(VAR(ER130:ER169)/COUNT(ER130:ER169))</f>
        <v>-0.832069679447682</v>
      </c>
      <c r="ES170" s="5" t="n">
        <f aca="false">(AVERAGE(ES130:ES169)-$B$2)/SQRT(VAR(ES130:ES169)/COUNT(ES130:ES169))</f>
        <v>0.700129493813664</v>
      </c>
      <c r="ET170" s="5" t="n">
        <f aca="false">(AVERAGE(ET130:ET169)-$B$2)/SQRT(VAR(ET130:ET169)/COUNT(ET130:ET169))</f>
        <v>0.142446453834669</v>
      </c>
      <c r="EU170" s="5" t="n">
        <f aca="false">(AVERAGE(EU130:EU169)-$B$2)/SQRT(VAR(EU130:EU169)/COUNT(EU130:EU169))</f>
        <v>-0.486323774968095</v>
      </c>
      <c r="EV170" s="5" t="n">
        <f aca="false">(AVERAGE(EV130:EV169)-$B$2)/SQRT(VAR(EV130:EV169)/COUNT(EV130:EV169))</f>
        <v>-1.35247936515932</v>
      </c>
      <c r="EW170" s="5" t="n">
        <f aca="false">(AVERAGE(EW130:EW169)-$B$2)/SQRT(VAR(EW130:EW169)/COUNT(EW130:EW169))</f>
        <v>0.641371909082286</v>
      </c>
      <c r="EX170" s="5" t="n">
        <f aca="false">(AVERAGE(EX130:EX169)-$B$2)/SQRT(VAR(EX130:EX169)/COUNT(EX130:EX169))</f>
        <v>-1.1174738461612</v>
      </c>
      <c r="EY170" s="5" t="n">
        <f aca="false">(AVERAGE(EY130:EY169)-$B$2)/SQRT(VAR(EY130:EY169)/COUNT(EY130:EY169))</f>
        <v>0.740155693212272</v>
      </c>
      <c r="EZ170" s="5" t="n">
        <f aca="false">(AVERAGE(EZ130:EZ169)-$B$2)/SQRT(VAR(EZ130:EZ169)/COUNT(EZ130:EZ169))</f>
        <v>-0.365390694510548</v>
      </c>
      <c r="FA170" s="5" t="n">
        <f aca="false">(AVERAGE(FA130:FA169)-$B$2)/SQRT(VAR(FA130:FA169)/COUNT(FA130:FA169))</f>
        <v>-1.49788628235971</v>
      </c>
      <c r="FB170" s="5" t="n">
        <f aca="false">(AVERAGE(FB130:FB169)-$B$2)/SQRT(VAR(FB130:FB169)/COUNT(FB130:FB169))</f>
        <v>-0.0188807573168462</v>
      </c>
      <c r="FC170" s="5" t="n">
        <f aca="false">(AVERAGE(FC130:FC169)-$B$2)/SQRT(VAR(FC130:FC169)/COUNT(FC130:FC169))</f>
        <v>0.666773418493639</v>
      </c>
      <c r="FD170" s="5" t="n">
        <f aca="false">(AVERAGE(FD130:FD169)-$B$2)/SQRT(VAR(FD130:FD169)/COUNT(FD130:FD169))</f>
        <v>0.64035173635172</v>
      </c>
      <c r="FE170" s="5" t="n">
        <f aca="false">(AVERAGE(FE130:FE169)-$B$2)/SQRT(VAR(FE130:FE169)/COUNT(FE130:FE169))</f>
        <v>-0.621755649197313</v>
      </c>
      <c r="FF170" s="5" t="n">
        <f aca="false">(AVERAGE(FF130:FF169)-$B$2)/SQRT(VAR(FF130:FF169)/COUNT(FF130:FF169))</f>
        <v>-0.648927504561325</v>
      </c>
      <c r="FG170" s="5" t="n">
        <f aca="false">(AVERAGE(FG130:FG169)-$B$2)/SQRT(VAR(FG130:FG169)/COUNT(FG130:FG169))</f>
        <v>-0.156659546259579</v>
      </c>
      <c r="FH170" s="5" t="n">
        <f aca="false">(AVERAGE(FH130:FH169)-$B$2)/SQRT(VAR(FH130:FH169)/COUNT(FH130:FH169))</f>
        <v>0.199493581346334</v>
      </c>
      <c r="FI170" s="5" t="n">
        <f aca="false">(AVERAGE(FI130:FI169)-$B$2)/SQRT(VAR(FI130:FI169)/COUNT(FI130:FI169))</f>
        <v>0.587364414348709</v>
      </c>
      <c r="FJ170" s="5" t="n">
        <f aca="false">(AVERAGE(FJ130:FJ169)-$B$2)/SQRT(VAR(FJ130:FJ169)/COUNT(FJ130:FJ169))</f>
        <v>-1.24596388240536</v>
      </c>
      <c r="FK170" s="5" t="n">
        <f aca="false">(AVERAGE(FK130:FK169)-$B$2)/SQRT(VAR(FK130:FK169)/COUNT(FK130:FK169))</f>
        <v>-1.7952312810624</v>
      </c>
      <c r="FL170" s="5" t="n">
        <f aca="false">(AVERAGE(FL130:FL169)-$B$2)/SQRT(VAR(FL130:FL169)/COUNT(FL130:FL169))</f>
        <v>-0.910062978284182</v>
      </c>
      <c r="FM170" s="5" t="n">
        <f aca="false">(AVERAGE(FM130:FM169)-$B$2)/SQRT(VAR(FM130:FM169)/COUNT(FM130:FM169))</f>
        <v>0.0437177329666944</v>
      </c>
      <c r="FN170" s="5" t="n">
        <f aca="false">(AVERAGE(FN130:FN169)-$B$2)/SQRT(VAR(FN130:FN169)/COUNT(FN130:FN169))</f>
        <v>-0.503796847500237</v>
      </c>
      <c r="FO170" s="5" t="n">
        <f aca="false">(AVERAGE(FO130:FO169)-$B$2)/SQRT(VAR(FO130:FO169)/COUNT(FO130:FO169))</f>
        <v>0.596343370472048</v>
      </c>
      <c r="FP170" s="5" t="n">
        <f aca="false">(AVERAGE(FP130:FP169)-$B$2)/SQRT(VAR(FP130:FP169)/COUNT(FP130:FP169))</f>
        <v>-2.07413985212805</v>
      </c>
      <c r="FQ170" s="5" t="n">
        <f aca="false">(AVERAGE(FQ130:FQ169)-$B$2)/SQRT(VAR(FQ130:FQ169)/COUNT(FQ130:FQ169))</f>
        <v>0.474025275423299</v>
      </c>
      <c r="FR170" s="5" t="n">
        <f aca="false">(AVERAGE(FR130:FR169)-$B$2)/SQRT(VAR(FR130:FR169)/COUNT(FR130:FR169))</f>
        <v>1.89950284790594</v>
      </c>
      <c r="FS170" s="5" t="n">
        <f aca="false">(AVERAGE(FS130:FS169)-$B$2)/SQRT(VAR(FS130:FS169)/COUNT(FS130:FS169))</f>
        <v>0.2567814552489</v>
      </c>
      <c r="FT170" s="5" t="n">
        <f aca="false">(AVERAGE(FT130:FT169)-$B$2)/SQRT(VAR(FT130:FT169)/COUNT(FT130:FT169))</f>
        <v>0.959620793844907</v>
      </c>
      <c r="FU170" s="5" t="n">
        <f aca="false">(AVERAGE(FU130:FU169)-$B$2)/SQRT(VAR(FU130:FU169)/COUNT(FU130:FU169))</f>
        <v>0.45857423408615</v>
      </c>
      <c r="FV170" s="5" t="n">
        <f aca="false">(AVERAGE(FV130:FV169)-$B$2)/SQRT(VAR(FV130:FV169)/COUNT(FV130:FV169))</f>
        <v>-0.246984933671971</v>
      </c>
      <c r="FW170" s="5" t="n">
        <f aca="false">(AVERAGE(FW130:FW169)-$B$2)/SQRT(VAR(FW130:FW169)/COUNT(FW130:FW169))</f>
        <v>0.0405427690188897</v>
      </c>
      <c r="FX170" s="5" t="n">
        <f aca="false">(AVERAGE(FX130:FX169)-$B$2)/SQRT(VAR(FX130:FX169)/COUNT(FX130:FX169))</f>
        <v>0.850207858171874</v>
      </c>
      <c r="FY170" s="5" t="n">
        <f aca="false">(AVERAGE(FY130:FY169)-$B$2)/SQRT(VAR(FY130:FY169)/COUNT(FY130:FY169))</f>
        <v>-0.212349277900831</v>
      </c>
      <c r="FZ170" s="5" t="n">
        <f aca="false">(AVERAGE(FZ130:FZ169)-$B$2)/SQRT(VAR(FZ130:FZ169)/COUNT(FZ130:FZ169))</f>
        <v>1.44574060381968</v>
      </c>
      <c r="GA170" s="5" t="n">
        <f aca="false">(AVERAGE(GA130:GA169)-$B$2)/SQRT(VAR(GA130:GA169)/COUNT(GA130:GA169))</f>
        <v>-0.249308441882063</v>
      </c>
      <c r="GB170" s="5" t="n">
        <f aca="false">(AVERAGE(GB130:GB169)-$B$2)/SQRT(VAR(GB130:GB169)/COUNT(GB130:GB169))</f>
        <v>0.0560552040609919</v>
      </c>
      <c r="GC170" s="5" t="n">
        <f aca="false">(AVERAGE(GC130:GC169)-$B$2)/SQRT(VAR(GC130:GC169)/COUNT(GC130:GC169))</f>
        <v>-2.21881618307078</v>
      </c>
      <c r="GD170" s="5" t="n">
        <f aca="false">(AVERAGE(GD130:GD169)-$B$2)/SQRT(VAR(GD130:GD169)/COUNT(GD130:GD169))</f>
        <v>0.889606653499828</v>
      </c>
      <c r="GE170" s="5" t="n">
        <f aca="false">(AVERAGE(GE130:GE169)-$B$2)/SQRT(VAR(GE130:GE169)/COUNT(GE130:GE169))</f>
        <v>0.487958270626573</v>
      </c>
      <c r="GF170" s="5" t="n">
        <f aca="false">(AVERAGE(GF130:GF169)-$B$2)/SQRT(VAR(GF130:GF169)/COUNT(GF130:GF169))</f>
        <v>-1.30457816444269</v>
      </c>
      <c r="GG170" s="5" t="n">
        <f aca="false">(AVERAGE(GG130:GG169)-$B$2)/SQRT(VAR(GG130:GG169)/COUNT(GG130:GG169))</f>
        <v>1.45483332286487</v>
      </c>
      <c r="GH170" s="5" t="n">
        <f aca="false">(AVERAGE(GH130:GH169)-$B$2)/SQRT(VAR(GH130:GH169)/COUNT(GH130:GH169))</f>
        <v>0.105363883964879</v>
      </c>
      <c r="GI170" s="5" t="n">
        <f aca="false">(AVERAGE(GI130:GI169)-$B$2)/SQRT(VAR(GI130:GI169)/COUNT(GI130:GI169))</f>
        <v>-1.2610991698907</v>
      </c>
      <c r="GJ170" s="5" t="n">
        <f aca="false">(AVERAGE(GJ130:GJ169)-$B$2)/SQRT(VAR(GJ130:GJ169)/COUNT(GJ130:GJ169))</f>
        <v>0.192434027339428</v>
      </c>
      <c r="GK170" s="5" t="n">
        <f aca="false">(AVERAGE(GK130:GK169)-$B$2)/SQRT(VAR(GK130:GK169)/COUNT(GK130:GK169))</f>
        <v>0.632731150199451</v>
      </c>
      <c r="GL170" s="5" t="n">
        <f aca="false">(AVERAGE(GL130:GL169)-$B$2)/SQRT(VAR(GL130:GL169)/COUNT(GL130:GL169))</f>
        <v>0.404095530186558</v>
      </c>
      <c r="GM170" s="5" t="n">
        <f aca="false">(AVERAGE(GM130:GM169)-$B$2)/SQRT(VAR(GM130:GM169)/COUNT(GM130:GM169))</f>
        <v>1.31786665396659</v>
      </c>
      <c r="GN170" s="5" t="n">
        <f aca="false">(AVERAGE(GN130:GN169)-$B$2)/SQRT(VAR(GN130:GN169)/COUNT(GN130:GN169))</f>
        <v>1.73124303026069</v>
      </c>
      <c r="GO170" s="5" t="n">
        <f aca="false">(AVERAGE(GO130:GO169)-$B$2)/SQRT(VAR(GO130:GO169)/COUNT(GO130:GO169))</f>
        <v>0.926071681281145</v>
      </c>
      <c r="GP170" s="5" t="n">
        <f aca="false">(AVERAGE(GP130:GP169)-$B$2)/SQRT(VAR(GP130:GP169)/COUNT(GP130:GP169))</f>
        <v>-0.519458303471484</v>
      </c>
      <c r="GQ170" s="5" t="n">
        <f aca="false">(AVERAGE(GQ130:GQ169)-$B$2)/SQRT(VAR(GQ130:GQ169)/COUNT(GQ130:GQ169))</f>
        <v>-1.32957269801905</v>
      </c>
      <c r="GR170" s="5" t="n">
        <f aca="false">(AVERAGE(GR130:GR169)-$B$2)/SQRT(VAR(GR130:GR169)/COUNT(GR130:GR169))</f>
        <v>-1.83228001552237</v>
      </c>
      <c r="GS170" s="5" t="n">
        <f aca="false">(AVERAGE(GS130:GS169)-$B$2)/SQRT(VAR(GS130:GS169)/COUNT(GS130:GS169))</f>
        <v>1.45832022616974</v>
      </c>
      <c r="GT170" s="5" t="n">
        <f aca="false">(AVERAGE(GT130:GT169)-$B$2)/SQRT(VAR(GT130:GT169)/COUNT(GT130:GT169))</f>
        <v>-1.22526713343048</v>
      </c>
      <c r="GU170" s="5" t="n">
        <f aca="false">(AVERAGE(GU130:GU169)-$B$2)/SQRT(VAR(GU130:GU169)/COUNT(GU130:GU169))</f>
        <v>-0.787942081241378</v>
      </c>
      <c r="GV170" s="5" t="n">
        <f aca="false">(AVERAGE(GV130:GV169)-$B$2)/SQRT(VAR(GV130:GV169)/COUNT(GV130:GV169))</f>
        <v>0.256661601305458</v>
      </c>
      <c r="GW170" s="5" t="n">
        <f aca="false">(AVERAGE(GW130:GW169)-$B$2)/SQRT(VAR(GW130:GW169)/COUNT(GW130:GW169))</f>
        <v>-1.18209811448137</v>
      </c>
      <c r="GX170" s="5" t="n">
        <f aca="false">(AVERAGE(GX130:GX169)-$B$2)/SQRT(VAR(GX130:GX169)/COUNT(GX130:GX169))</f>
        <v>0.729049186163097</v>
      </c>
      <c r="GY170" s="5" t="n">
        <f aca="false">(AVERAGE(GY130:GY169)-$B$2)/SQRT(VAR(GY130:GY169)/COUNT(GY130:GY169))</f>
        <v>0.570094591725643</v>
      </c>
      <c r="GZ170" s="5" t="n">
        <f aca="false">(AVERAGE(GZ130:GZ169)-$B$2)/SQRT(VAR(GZ130:GZ169)/COUNT(GZ130:GZ169))</f>
        <v>0.294844105204597</v>
      </c>
      <c r="HA170" s="5" t="n">
        <f aca="false">(AVERAGE(HA130:HA169)-$B$2)/SQRT(VAR(HA130:HA169)/COUNT(HA130:HA169))</f>
        <v>0.709204521479089</v>
      </c>
      <c r="HB170" s="5" t="n">
        <f aca="false">(AVERAGE(HB130:HB169)-$B$2)/SQRT(VAR(HB130:HB169)/COUNT(HB130:HB169))</f>
        <v>-1.49198793803495</v>
      </c>
      <c r="HC170" s="5" t="n">
        <f aca="false">(AVERAGE(HC130:HC169)-$B$2)/SQRT(VAR(HC130:HC169)/COUNT(HC130:HC169))</f>
        <v>0.788648114103155</v>
      </c>
      <c r="HD170" s="5" t="n">
        <f aca="false">(AVERAGE(HD130:HD169)-$B$2)/SQRT(VAR(HD130:HD169)/COUNT(HD130:HD169))</f>
        <v>-1.25134303113429</v>
      </c>
      <c r="HE170" s="5" t="n">
        <f aca="false">(AVERAGE(HE130:HE169)-$B$2)/SQRT(VAR(HE130:HE169)/COUNT(HE130:HE169))</f>
        <v>0.0994571576269106</v>
      </c>
      <c r="HF170" s="5" t="n">
        <f aca="false">(AVERAGE(HF130:HF169)-$B$2)/SQRT(VAR(HF130:HF169)/COUNT(HF130:HF169))</f>
        <v>0.267102033842651</v>
      </c>
      <c r="HG170" s="5" t="n">
        <f aca="false">(AVERAGE(HG130:HG169)-$B$2)/SQRT(VAR(HG130:HG169)/COUNT(HG130:HG169))</f>
        <v>0.411750190590683</v>
      </c>
      <c r="HH170" s="5" t="n">
        <f aca="false">(AVERAGE(HH130:HH169)-$B$2)/SQRT(VAR(HH130:HH169)/COUNT(HH130:HH169))</f>
        <v>-1.19834526130018</v>
      </c>
      <c r="HI170" s="5" t="n">
        <f aca="false">(AVERAGE(HI130:HI169)-$B$2)/SQRT(VAR(HI130:HI169)/COUNT(HI130:HI169))</f>
        <v>-0.858861477435053</v>
      </c>
      <c r="HJ170" s="5" t="n">
        <f aca="false">(AVERAGE(HJ130:HJ169)-$B$2)/SQRT(VAR(HJ130:HJ169)/COUNT(HJ130:HJ169))</f>
        <v>0.236790252825852</v>
      </c>
      <c r="HK170" s="5" t="n">
        <f aca="false">(AVERAGE(HK130:HK169)-$B$2)/SQRT(VAR(HK130:HK169)/COUNT(HK130:HK169))</f>
        <v>1.5537536275249E-005</v>
      </c>
      <c r="HL170" s="5" t="n">
        <f aca="false">(AVERAGE(HL130:HL169)-$B$2)/SQRT(VAR(HL130:HL169)/COUNT(HL130:HL169))</f>
        <v>-0.243868835010025</v>
      </c>
      <c r="HM170" s="5" t="n">
        <f aca="false">(AVERAGE(HM130:HM169)-$B$2)/SQRT(VAR(HM130:HM169)/COUNT(HM130:HM169))</f>
        <v>-0.535182595684183</v>
      </c>
      <c r="HN170" s="5" t="n">
        <f aca="false">(AVERAGE(HN130:HN169)-$B$2)/SQRT(VAR(HN130:HN169)/COUNT(HN130:HN169))</f>
        <v>0.549752329292066</v>
      </c>
      <c r="HO170" s="5" t="n">
        <f aca="false">(AVERAGE(HO130:HO169)-$B$2)/SQRT(VAR(HO130:HO169)/COUNT(HO130:HO169))</f>
        <v>-0.234436288219785</v>
      </c>
      <c r="HP170" s="5" t="n">
        <f aca="false">(AVERAGE(HP130:HP169)-$B$2)/SQRT(VAR(HP130:HP169)/COUNT(HP130:HP169))</f>
        <v>0.142309363401269</v>
      </c>
      <c r="HQ170" s="5" t="n">
        <f aca="false">(AVERAGE(HQ130:HQ169)-$B$2)/SQRT(VAR(HQ130:HQ169)/COUNT(HQ130:HQ169))</f>
        <v>-0.834456915005548</v>
      </c>
      <c r="HR170" s="5" t="n">
        <f aca="false">(AVERAGE(HR130:HR169)-$B$2)/SQRT(VAR(HR130:HR169)/COUNT(HR130:HR169))</f>
        <v>-0.290972025878365</v>
      </c>
      <c r="HS170" s="5" t="n">
        <f aca="false">(AVERAGE(HS130:HS169)-$B$2)/SQRT(VAR(HS130:HS169)/COUNT(HS130:HS169))</f>
        <v>0.502550671179109</v>
      </c>
      <c r="HT170" s="5" t="n">
        <f aca="false">(AVERAGE(HT130:HT169)-$B$2)/SQRT(VAR(HT130:HT169)/COUNT(HT130:HT169))</f>
        <v>0.172048825108884</v>
      </c>
      <c r="HU170" s="5" t="n">
        <f aca="false">(AVERAGE(HU130:HU169)-$B$2)/SQRT(VAR(HU130:HU169)/COUNT(HU130:HU169))</f>
        <v>2.32894464567499</v>
      </c>
      <c r="HV170" s="5" t="n">
        <f aca="false">(AVERAGE(HV130:HV169)-$B$2)/SQRT(VAR(HV130:HV169)/COUNT(HV130:HV169))</f>
        <v>1.16370595664759</v>
      </c>
      <c r="HW170" s="5" t="n">
        <f aca="false">(AVERAGE(HW130:HW169)-$B$2)/SQRT(VAR(HW130:HW169)/COUNT(HW130:HW169))</f>
        <v>-0.714519248267521</v>
      </c>
      <c r="HX170" s="5" t="n">
        <f aca="false">(AVERAGE(HX130:HX169)-$B$2)/SQRT(VAR(HX130:HX169)/COUNT(HX130:HX169))</f>
        <v>2.30098462294611</v>
      </c>
      <c r="HY170" s="5" t="n">
        <f aca="false">(AVERAGE(HY130:HY169)-$B$2)/SQRT(VAR(HY130:HY169)/COUNT(HY130:HY169))</f>
        <v>-0.347282956843329</v>
      </c>
      <c r="HZ170" s="5" t="n">
        <f aca="false">(AVERAGE(HZ130:HZ169)-$B$2)/SQRT(VAR(HZ130:HZ169)/COUNT(HZ130:HZ169))</f>
        <v>-0.744607167450544</v>
      </c>
      <c r="IA170" s="5" t="n">
        <f aca="false">(AVERAGE(IA130:IA169)-$B$2)/SQRT(VAR(IA130:IA169)/COUNT(IA130:IA169))</f>
        <v>0.407111617912031</v>
      </c>
      <c r="IB170" s="5" t="n">
        <f aca="false">(AVERAGE(IB130:IB169)-$B$2)/SQRT(VAR(IB130:IB169)/COUNT(IB130:IB169))</f>
        <v>-1.38966173830937</v>
      </c>
      <c r="IC170" s="5" t="n">
        <f aca="false">(AVERAGE(IC130:IC169)-$B$2)/SQRT(VAR(IC130:IC169)/COUNT(IC130:IC169))</f>
        <v>-1.09558607949086</v>
      </c>
      <c r="ID170" s="5" t="n">
        <f aca="false">(AVERAGE(ID130:ID169)-$B$2)/SQRT(VAR(ID130:ID169)/COUNT(ID130:ID169))</f>
        <v>-1.12218202727991</v>
      </c>
      <c r="IE170" s="5" t="n">
        <f aca="false">(AVERAGE(IE130:IE169)-$B$2)/SQRT(VAR(IE130:IE169)/COUNT(IE130:IE169))</f>
        <v>1.11953854206478</v>
      </c>
      <c r="IF170" s="5" t="n">
        <f aca="false">(AVERAGE(IF130:IF169)-$B$2)/SQRT(VAR(IF130:IF169)/COUNT(IF130:IF169))</f>
        <v>1.16889826901397</v>
      </c>
      <c r="IG170" s="5" t="n">
        <f aca="false">(AVERAGE(IG130:IG169)-$B$2)/SQRT(VAR(IG130:IG169)/COUNT(IG130:IG169))</f>
        <v>0.591192061815627</v>
      </c>
      <c r="IH170" s="5" t="n">
        <f aca="false">(AVERAGE(IH130:IH169)-$B$2)/SQRT(VAR(IH130:IH169)/COUNT(IH130:IH169))</f>
        <v>-0.0435278826186101</v>
      </c>
      <c r="II170" s="5" t="n">
        <f aca="false">(AVERAGE(II130:II169)-$B$2)/SQRT(VAR(II130:II169)/COUNT(II130:II169))</f>
        <v>-0.817271087527661</v>
      </c>
      <c r="IJ170" s="5" t="n">
        <f aca="false">(AVERAGE(IJ130:IJ169)-$B$2)/SQRT(VAR(IJ130:IJ169)/COUNT(IJ130:IJ169))</f>
        <v>-1.55448044226276</v>
      </c>
      <c r="IK170" s="5" t="n">
        <f aca="false">(AVERAGE(IK130:IK169)-$B$2)/SQRT(VAR(IK130:IK169)/COUNT(IK130:IK169))</f>
        <v>-0.686681964886512</v>
      </c>
      <c r="IL170" s="5" t="n">
        <f aca="false">(AVERAGE(IL130:IL169)-$B$2)/SQRT(VAR(IL130:IL169)/COUNT(IL130:IL169))</f>
        <v>-0.502377406930761</v>
      </c>
      <c r="IM170" s="5" t="n">
        <f aca="false">(AVERAGE(IM130:IM169)-$B$2)/SQRT(VAR(IM130:IM169)/COUNT(IM130:IM169))</f>
        <v>-0.198561986228507</v>
      </c>
      <c r="IN170" s="5" t="n">
        <f aca="false">(AVERAGE(IN130:IN169)-$B$2)/SQRT(VAR(IN130:IN169)/COUNT(IN130:IN169))</f>
        <v>-0.092796109873606</v>
      </c>
      <c r="IO170" s="5" t="n">
        <f aca="false">(AVERAGE(IO130:IO169)-$B$2)/SQRT(VAR(IO130:IO169)/COUNT(IO130:IO169))</f>
        <v>1.54237037927943</v>
      </c>
      <c r="IP170" s="5" t="n">
        <f aca="false">(AVERAGE(IP130:IP169)-$B$2)/SQRT(VAR(IP130:IP169)/COUNT(IP130:IP169))</f>
        <v>0.185216189690279</v>
      </c>
      <c r="IQ170" s="5" t="n">
        <f aca="false">(AVERAGE(IQ130:IQ169)-$B$2)/SQRT(VAR(IQ130:IQ169)/COUNT(IQ130:IQ169))</f>
        <v>-1.46199651675017</v>
      </c>
    </row>
    <row r="172" customFormat="false" ht="15" hidden="false" customHeight="false" outlineLevel="0" collapsed="false">
      <c r="B172" s="6" t="s">
        <v>5</v>
      </c>
      <c r="C172" s="7" t="s">
        <v>2</v>
      </c>
      <c r="D172" s="2" t="s">
        <v>3</v>
      </c>
    </row>
    <row r="173" customFormat="false" ht="13" hidden="false" customHeight="false" outlineLevel="0" collapsed="false">
      <c r="B173" s="8" t="n">
        <v>110</v>
      </c>
      <c r="C173" s="8" t="n">
        <f aca="false">SQRT(1000)</f>
        <v>31.6227766016838</v>
      </c>
      <c r="D173" s="0" t="n">
        <v>40</v>
      </c>
    </row>
    <row r="175" customFormat="false" ht="13" hidden="false" customHeight="false" outlineLevel="0" collapsed="false">
      <c r="B175" s="3" t="n">
        <v>125.906994378318</v>
      </c>
      <c r="C175" s="3" t="n">
        <v>113.915632005562</v>
      </c>
      <c r="D175" s="3" t="n">
        <v>150.061564591774</v>
      </c>
      <c r="E175" s="3" t="n">
        <v>92.6850232144525</v>
      </c>
      <c r="F175" s="3" t="n">
        <v>124.580944151307</v>
      </c>
      <c r="G175" s="3" t="n">
        <v>147.316207413098</v>
      </c>
      <c r="H175" s="3" t="n">
        <v>182.177972611244</v>
      </c>
      <c r="I175" s="3" t="n">
        <v>118.216046865392</v>
      </c>
      <c r="J175" s="3" t="n">
        <v>158.35630805326</v>
      </c>
      <c r="K175" s="3" t="n">
        <v>174.519560694236</v>
      </c>
      <c r="L175" s="3" t="n">
        <v>114.125333807762</v>
      </c>
      <c r="M175" s="3" t="n">
        <v>139.279232153528</v>
      </c>
      <c r="N175" s="3" t="n">
        <v>71.1656565157018</v>
      </c>
      <c r="O175" s="3" t="n">
        <v>160.488917500632</v>
      </c>
      <c r="P175" s="3" t="n">
        <v>126.619362149722</v>
      </c>
      <c r="Q175" s="3" t="n">
        <v>120.600995923538</v>
      </c>
      <c r="R175" s="3" t="n">
        <v>118.368766436067</v>
      </c>
      <c r="S175" s="3" t="n">
        <v>92.1513675395236</v>
      </c>
      <c r="T175" s="3" t="n">
        <v>148.598936763776</v>
      </c>
      <c r="U175" s="3" t="n">
        <v>90.2811999155811</v>
      </c>
      <c r="V175" s="3" t="n">
        <v>142.132010725136</v>
      </c>
      <c r="W175" s="3" t="n">
        <v>126.914483372808</v>
      </c>
      <c r="X175" s="3" t="n">
        <v>140.320083615434</v>
      </c>
      <c r="Y175" s="3" t="n">
        <v>158.489182707972</v>
      </c>
      <c r="Z175" s="3" t="n">
        <v>75.1911545777566</v>
      </c>
      <c r="AA175" s="3" t="n">
        <v>157.14605578697</v>
      </c>
      <c r="AB175" s="3" t="n">
        <v>43.9958095057191</v>
      </c>
      <c r="AC175" s="3" t="n">
        <v>117.388060887941</v>
      </c>
      <c r="AD175" s="3" t="n">
        <v>108.338527552086</v>
      </c>
      <c r="AE175" s="3" t="n">
        <v>71.8856818362001</v>
      </c>
      <c r="AF175" s="3" t="n">
        <v>156.760086551856</v>
      </c>
      <c r="AG175" s="3" t="n">
        <v>89.9865101037115</v>
      </c>
      <c r="AH175" s="3" t="n">
        <v>83.8944444613589</v>
      </c>
      <c r="AI175" s="3" t="n">
        <v>124.03693460718</v>
      </c>
      <c r="AJ175" s="3" t="n">
        <v>112.665366348933</v>
      </c>
      <c r="AK175" s="3" t="n">
        <v>127.129829471759</v>
      </c>
      <c r="AL175" s="3" t="n">
        <v>130.004610015414</v>
      </c>
      <c r="AM175" s="3" t="n">
        <v>76.1590975440586</v>
      </c>
      <c r="AN175" s="3" t="n">
        <v>78.6763100910252</v>
      </c>
      <c r="AO175" s="3" t="n">
        <v>114.130223134883</v>
      </c>
      <c r="AP175" s="3" t="n">
        <v>98.3463607079689</v>
      </c>
      <c r="AQ175" s="3" t="n">
        <v>163.486506437278</v>
      </c>
      <c r="AR175" s="3" t="n">
        <v>99.1247703464464</v>
      </c>
      <c r="AS175" s="3" t="n">
        <v>126.165589451732</v>
      </c>
      <c r="AT175" s="3" t="n">
        <v>93.1607978844882</v>
      </c>
      <c r="AU175" s="3" t="n">
        <v>118.338711454644</v>
      </c>
      <c r="AV175" s="3" t="n">
        <v>141.769337695718</v>
      </c>
      <c r="AW175" s="3" t="n">
        <v>74.27196107893</v>
      </c>
      <c r="AX175" s="3" t="n">
        <v>43.363073054712</v>
      </c>
      <c r="AY175" s="3" t="n">
        <v>83.8467735219251</v>
      </c>
      <c r="AZ175" s="3" t="n">
        <v>40.495626501739</v>
      </c>
      <c r="BA175" s="3" t="n">
        <v>162.733262453102</v>
      </c>
      <c r="BB175" s="3" t="n">
        <v>190.668145353848</v>
      </c>
      <c r="BC175" s="3" t="n">
        <v>147.04096705691</v>
      </c>
      <c r="BD175" s="3" t="n">
        <v>99.4246011419805</v>
      </c>
      <c r="BE175" s="3" t="n">
        <v>132.744035289862</v>
      </c>
      <c r="BF175" s="3" t="n">
        <v>147.855471433842</v>
      </c>
      <c r="BG175" s="3" t="n">
        <v>168.311409483685</v>
      </c>
      <c r="BH175" s="3" t="n">
        <v>77.6686772927965</v>
      </c>
      <c r="BI175" s="3" t="n">
        <v>79.5686122906841</v>
      </c>
      <c r="BJ175" s="3" t="n">
        <v>101.164302823837</v>
      </c>
      <c r="BK175" s="3" t="n">
        <v>110.180222035733</v>
      </c>
      <c r="BL175" s="3" t="n">
        <v>110.192337500732</v>
      </c>
      <c r="BM175" s="3" t="n">
        <v>118.05099612411</v>
      </c>
      <c r="BN175" s="3" t="n">
        <v>125.06966115784</v>
      </c>
      <c r="BO175" s="3" t="n">
        <v>160.282271527883</v>
      </c>
      <c r="BP175" s="3" t="n">
        <v>119.014409272637</v>
      </c>
      <c r="BQ175" s="3" t="n">
        <v>83.8978238492223</v>
      </c>
      <c r="BR175" s="3" t="n">
        <v>128.594039140884</v>
      </c>
      <c r="BS175" s="3" t="n">
        <v>120.182239435962</v>
      </c>
      <c r="BT175" s="3" t="n">
        <v>54.552154368339</v>
      </c>
      <c r="BU175" s="3" t="n">
        <v>168.391076755016</v>
      </c>
      <c r="BV175" s="3" t="n">
        <v>94.1232044068438</v>
      </c>
      <c r="BW175" s="3" t="n">
        <v>148.527682011168</v>
      </c>
      <c r="BX175" s="3" t="n">
        <v>129.332399438088</v>
      </c>
      <c r="BY175" s="3" t="n">
        <v>141.589511120267</v>
      </c>
      <c r="BZ175" s="3" t="n">
        <v>86.5961572052897</v>
      </c>
      <c r="CA175" s="3" t="n">
        <v>98.9423912546306</v>
      </c>
      <c r="CB175" s="3" t="n">
        <v>143.721113941467</v>
      </c>
      <c r="CC175" s="3" t="n">
        <v>61.4008074317962</v>
      </c>
      <c r="CD175" s="3" t="n">
        <v>96.2002696600787</v>
      </c>
      <c r="CE175" s="3" t="n">
        <v>100.889817437278</v>
      </c>
      <c r="CF175" s="3" t="n">
        <v>66.5686823953965</v>
      </c>
      <c r="CG175" s="3" t="n">
        <v>101.533482972439</v>
      </c>
      <c r="CH175" s="3" t="n">
        <v>143.318032061427</v>
      </c>
      <c r="CI175" s="3" t="n">
        <v>209.875723146601</v>
      </c>
      <c r="CJ175" s="3" t="n">
        <v>95.7251061559332</v>
      </c>
      <c r="CK175" s="3" t="n">
        <v>110.620513133204</v>
      </c>
      <c r="CL175" s="3" t="n">
        <v>149.181198102441</v>
      </c>
      <c r="CM175" s="3" t="n">
        <v>110.717329000395</v>
      </c>
      <c r="CN175" s="3" t="n">
        <v>118.313653653147</v>
      </c>
      <c r="CO175" s="3" t="n">
        <v>85.1164886342358</v>
      </c>
      <c r="CP175" s="3" t="n">
        <v>94.3067698795053</v>
      </c>
      <c r="CQ175" s="3" t="n">
        <v>66.2495818988546</v>
      </c>
      <c r="CR175" s="3" t="n">
        <v>70.9279489353576</v>
      </c>
      <c r="CS175" s="3" t="n">
        <v>135.314419269274</v>
      </c>
      <c r="CT175" s="3" t="n">
        <v>164.355943842457</v>
      </c>
      <c r="CU175" s="3" t="n">
        <v>96.754273564057</v>
      </c>
      <c r="CV175" s="3" t="n">
        <v>53.9573821043923</v>
      </c>
      <c r="CW175" s="3" t="n">
        <v>61.0831449726429</v>
      </c>
      <c r="CX175" s="3" t="n">
        <v>112.89121012082</v>
      </c>
      <c r="CY175" s="3" t="n">
        <v>101.435660479076</v>
      </c>
      <c r="CZ175" s="3" t="n">
        <v>95.4970334260929</v>
      </c>
      <c r="DA175" s="3" t="n">
        <v>114.464710631484</v>
      </c>
      <c r="DB175" s="3" t="n">
        <v>164.071931458198</v>
      </c>
      <c r="DC175" s="3" t="n">
        <v>99.3734070109445</v>
      </c>
      <c r="DD175" s="3" t="n">
        <v>139.253203676793</v>
      </c>
      <c r="DE175" s="3" t="n">
        <v>96.754273564057</v>
      </c>
      <c r="DF175" s="3" t="n">
        <v>111.66388116054</v>
      </c>
      <c r="DG175" s="3" t="n">
        <v>133.90945674056</v>
      </c>
      <c r="DH175" s="3" t="n">
        <v>67.6132727545137</v>
      </c>
      <c r="DI175" s="3" t="n">
        <v>138.515274790806</v>
      </c>
      <c r="DJ175" s="3" t="n">
        <v>136.197518029645</v>
      </c>
      <c r="DK175" s="3" t="n">
        <v>135.347781736691</v>
      </c>
      <c r="DL175" s="3" t="n">
        <v>93.7102360197575</v>
      </c>
      <c r="DM175" s="3" t="n">
        <v>86.1709295494652</v>
      </c>
      <c r="DN175" s="3" t="n">
        <v>109.858497120957</v>
      </c>
      <c r="DO175" s="3" t="n">
        <v>143.888141984159</v>
      </c>
      <c r="DP175" s="3" t="n">
        <v>105.740425402007</v>
      </c>
      <c r="DQ175" s="3" t="n">
        <v>178.662834018422</v>
      </c>
      <c r="DR175" s="3" t="n">
        <v>88.2780857350576</v>
      </c>
      <c r="DS175" s="3" t="n">
        <v>120.406717072331</v>
      </c>
      <c r="DT175" s="3" t="n">
        <v>97.3750024028689</v>
      </c>
      <c r="DU175" s="3" t="n">
        <v>124.157154532871</v>
      </c>
      <c r="DV175" s="3" t="n">
        <v>111.9522436079</v>
      </c>
      <c r="DW175" s="3" t="n">
        <v>121.66140469393</v>
      </c>
      <c r="DX175" s="3" t="n">
        <v>121.451954548273</v>
      </c>
      <c r="DY175" s="3" t="n">
        <v>139.275493256317</v>
      </c>
      <c r="DZ175" s="3" t="n">
        <v>126.513918058199</v>
      </c>
      <c r="EA175" s="3" t="n">
        <v>135.655881247209</v>
      </c>
      <c r="EB175" s="3" t="n">
        <v>94.3560226600666</v>
      </c>
      <c r="EC175" s="3" t="n">
        <v>90.3428557686195</v>
      </c>
      <c r="ED175" s="3" t="n">
        <v>104.214056566757</v>
      </c>
      <c r="EE175" s="3" t="n">
        <v>170.605510529802</v>
      </c>
      <c r="EF175" s="3" t="n">
        <v>136.969061039592</v>
      </c>
      <c r="EG175" s="3" t="n">
        <v>87.9893278274162</v>
      </c>
      <c r="EH175" s="3" t="n">
        <v>94.3560226600666</v>
      </c>
      <c r="EI175" s="3" t="n">
        <v>162.329461554368</v>
      </c>
      <c r="EJ175" s="3" t="n">
        <v>103.345877444293</v>
      </c>
      <c r="EK175" s="3" t="n">
        <v>176.176179765964</v>
      </c>
      <c r="EL175" s="3" t="n">
        <v>74.2307613077451</v>
      </c>
      <c r="EM175" s="3" t="n">
        <v>144.290361041765</v>
      </c>
      <c r="EN175" s="3" t="n">
        <v>176.481618907314</v>
      </c>
      <c r="EO175" s="3" t="n">
        <v>197.464885267575</v>
      </c>
      <c r="EP175" s="3" t="n">
        <v>110.555226235759</v>
      </c>
      <c r="EQ175" s="3" t="n">
        <v>96.3995456912112</v>
      </c>
      <c r="ER175" s="3" t="n">
        <v>107.21322734453</v>
      </c>
      <c r="ES175" s="3" t="n">
        <v>136.26920419347</v>
      </c>
      <c r="ET175" s="3" t="n">
        <v>97.4797274756975</v>
      </c>
      <c r="EU175" s="3" t="n">
        <v>128.364456471786</v>
      </c>
      <c r="EV175" s="3" t="n">
        <v>115.532776950971</v>
      </c>
      <c r="EW175" s="3" t="n">
        <v>86.6914990841574</v>
      </c>
      <c r="EX175" s="3" t="n">
        <v>146.53650354097</v>
      </c>
      <c r="EY175" s="3" t="n">
        <v>99.3324229453679</v>
      </c>
      <c r="EZ175" s="3" t="n">
        <v>160.829300950526</v>
      </c>
      <c r="FA175" s="3" t="n">
        <v>82.8494945928946</v>
      </c>
      <c r="FB175" s="3" t="n">
        <v>123.37788207196</v>
      </c>
      <c r="FC175" s="3" t="n">
        <v>105.200298558829</v>
      </c>
      <c r="FD175" s="3" t="n">
        <v>67.3324240525099</v>
      </c>
      <c r="FE175" s="3" t="n">
        <v>154.080303878102</v>
      </c>
      <c r="FF175" s="3" t="n">
        <v>104.076220683055</v>
      </c>
      <c r="FG175" s="3" t="n">
        <v>84.8518897547237</v>
      </c>
      <c r="FH175" s="3" t="n">
        <v>111.692965466726</v>
      </c>
      <c r="FI175" s="3" t="n">
        <v>112.67266438868</v>
      </c>
      <c r="FJ175" s="3" t="n">
        <v>178.868473364999</v>
      </c>
      <c r="FK175" s="3" t="n">
        <v>98.772523088096</v>
      </c>
      <c r="FL175" s="3" t="n">
        <v>99.0734324116716</v>
      </c>
      <c r="FM175" s="3" t="n">
        <v>80.2043686202073</v>
      </c>
      <c r="FN175" s="3" t="n">
        <v>85.8256567724498</v>
      </c>
      <c r="FO175" s="3" t="n">
        <v>78.7157842173438</v>
      </c>
      <c r="FP175" s="3" t="n">
        <v>146.840001331846</v>
      </c>
      <c r="FQ175" s="3" t="n">
        <v>92.3919871455798</v>
      </c>
      <c r="FR175" s="3" t="n">
        <v>98.2634578525131</v>
      </c>
      <c r="FS175" s="3" t="n">
        <v>71.278542450711</v>
      </c>
      <c r="FT175" s="3" t="n">
        <v>62.6842558011686</v>
      </c>
      <c r="FU175" s="3" t="n">
        <v>104.297678440907</v>
      </c>
      <c r="FV175" s="3" t="n">
        <v>102.128758549472</v>
      </c>
      <c r="FW175" s="3" t="n">
        <v>153.184190879364</v>
      </c>
      <c r="FX175" s="3" t="n">
        <v>165.06906658349</v>
      </c>
      <c r="FY175" s="3" t="n">
        <v>80.8801023891351</v>
      </c>
      <c r="FZ175" s="3" t="n">
        <v>78.5535735999038</v>
      </c>
      <c r="GA175" s="3" t="n">
        <v>94.7729816009064</v>
      </c>
      <c r="GB175" s="3" t="n">
        <v>120.263848057768</v>
      </c>
      <c r="GC175" s="3" t="n">
        <v>109.841528279771</v>
      </c>
      <c r="GD175" s="3" t="n">
        <v>114.481823276409</v>
      </c>
      <c r="GE175" s="3" t="n">
        <v>129.907182982332</v>
      </c>
      <c r="GF175" s="3" t="n">
        <v>115.56959070812</v>
      </c>
      <c r="GG175" s="3" t="n">
        <v>78.2787646549323</v>
      </c>
      <c r="GH175" s="3" t="n">
        <v>126.67217407282</v>
      </c>
      <c r="GI175" s="3" t="n">
        <v>82.8250479572876</v>
      </c>
      <c r="GJ175" s="3" t="n">
        <v>112.454226509344</v>
      </c>
      <c r="GK175" s="3" t="n">
        <v>110.673756467518</v>
      </c>
      <c r="GL175" s="3" t="n">
        <v>109.737522225636</v>
      </c>
      <c r="GM175" s="3" t="n">
        <v>108.403922302335</v>
      </c>
      <c r="GN175" s="3" t="n">
        <v>98.4343326452197</v>
      </c>
      <c r="GO175" s="3" t="n">
        <v>92.5133215502474</v>
      </c>
      <c r="GP175" s="3" t="n">
        <v>76.4408090684956</v>
      </c>
      <c r="GQ175" s="3" t="n">
        <v>48.8857118420929</v>
      </c>
      <c r="GR175" s="3" t="n">
        <v>181.13798397177</v>
      </c>
      <c r="GS175" s="3" t="n">
        <v>127.382492640945</v>
      </c>
      <c r="GT175" s="3" t="n">
        <v>101.005723250804</v>
      </c>
      <c r="GU175" s="3" t="n">
        <v>109.456889229241</v>
      </c>
      <c r="GV175" s="3" t="n">
        <v>79.3372320748499</v>
      </c>
      <c r="GW175" s="3" t="n">
        <v>109.439956338989</v>
      </c>
      <c r="GX175" s="3" t="n">
        <v>142.107707893268</v>
      </c>
      <c r="GY175" s="3" t="n">
        <v>108.612222018081</v>
      </c>
      <c r="GZ175" s="3" t="n">
        <v>170.927343297382</v>
      </c>
      <c r="HA175" s="3" t="n">
        <v>77.6278370309587</v>
      </c>
      <c r="HB175" s="3" t="n">
        <v>89.8889033159567</v>
      </c>
      <c r="HC175" s="3" t="n">
        <v>101.229697574086</v>
      </c>
      <c r="HD175" s="3" t="n">
        <v>133.289446920443</v>
      </c>
      <c r="HE175" s="3" t="n">
        <v>78.4701674313619</v>
      </c>
      <c r="HF175" s="3" t="n">
        <v>56.7746411525013</v>
      </c>
      <c r="HG175" s="3" t="n">
        <v>142.286455940678</v>
      </c>
      <c r="HH175" s="3" t="n">
        <v>121.840260594144</v>
      </c>
      <c r="HI175" s="3" t="n">
        <v>89.6365277542482</v>
      </c>
      <c r="HJ175" s="3" t="n">
        <v>151.44337471853</v>
      </c>
      <c r="HK175" s="3" t="n">
        <v>127.48948262266</v>
      </c>
      <c r="HL175" s="3" t="n">
        <v>171.020528120167</v>
      </c>
      <c r="HM175" s="3" t="n">
        <v>122.543820386542</v>
      </c>
      <c r="HN175" s="3" t="n">
        <v>162.987507463416</v>
      </c>
      <c r="HO175" s="3" t="n">
        <v>70.0408236702979</v>
      </c>
      <c r="HP175" s="3" t="n">
        <v>76.2361763480903</v>
      </c>
      <c r="HQ175" s="3" t="n">
        <v>88.2014742931772</v>
      </c>
      <c r="HR175" s="3" t="n">
        <v>72.2038476084395</v>
      </c>
      <c r="HS175" s="3" t="n">
        <v>104.970140674776</v>
      </c>
      <c r="HT175" s="3" t="n">
        <v>69.1600257697482</v>
      </c>
      <c r="HU175" s="3" t="n">
        <v>125.205304034525</v>
      </c>
      <c r="HV175" s="3" t="n">
        <v>81.3646490872416</v>
      </c>
      <c r="HW175" s="3" t="n">
        <v>151.216021007384</v>
      </c>
      <c r="HX175" s="3" t="n">
        <v>130.808976228756</v>
      </c>
      <c r="HY175" s="3" t="n">
        <v>104.582661500403</v>
      </c>
      <c r="HZ175" s="3" t="n">
        <v>97.5973589340892</v>
      </c>
      <c r="IA175" s="3" t="n">
        <v>102.748588614916</v>
      </c>
      <c r="IB175" s="3" t="n">
        <v>140.751926243247</v>
      </c>
      <c r="IC175" s="3" t="n">
        <v>113.730412789903</v>
      </c>
      <c r="ID175" s="3" t="n">
        <v>116.973510659727</v>
      </c>
      <c r="IE175" s="3" t="n">
        <v>102.365603307383</v>
      </c>
      <c r="IF175" s="3" t="n">
        <v>103.669543709544</v>
      </c>
      <c r="IG175" s="3" t="n">
        <v>104.607215988814</v>
      </c>
      <c r="IH175" s="3" t="n">
        <v>127.94516072019</v>
      </c>
      <c r="II175" s="3" t="n">
        <v>117.509934556629</v>
      </c>
      <c r="IJ175" s="3" t="n">
        <v>107.783517021935</v>
      </c>
      <c r="IK175" s="3" t="n">
        <v>88.3576811045195</v>
      </c>
      <c r="IL175" s="3" t="n">
        <v>106.388944313355</v>
      </c>
      <c r="IM175" s="3" t="n">
        <v>176.906702759399</v>
      </c>
      <c r="IN175" s="3" t="n">
        <v>130.878145827151</v>
      </c>
      <c r="IO175" s="3" t="n">
        <v>84.1857908362999</v>
      </c>
      <c r="IP175" s="3" t="n">
        <v>100.634817457336</v>
      </c>
      <c r="IQ175" s="3" t="n">
        <v>87.4716343675013</v>
      </c>
    </row>
    <row r="176" customFormat="false" ht="13" hidden="false" customHeight="false" outlineLevel="0" collapsed="false">
      <c r="B176" s="3" t="n">
        <v>110.485050011192</v>
      </c>
      <c r="C176" s="3" t="n">
        <v>109.710918533946</v>
      </c>
      <c r="D176" s="3" t="n">
        <v>65.8043655233278</v>
      </c>
      <c r="E176" s="3" t="n">
        <v>139.663907154992</v>
      </c>
      <c r="F176" s="3" t="n">
        <v>82.5404603580732</v>
      </c>
      <c r="G176" s="3" t="n">
        <v>216.796709490707</v>
      </c>
      <c r="H176" s="3" t="n">
        <v>96.2029300292477</v>
      </c>
      <c r="I176" s="3" t="n">
        <v>150.213133732538</v>
      </c>
      <c r="J176" s="3" t="n">
        <v>119.499243578221</v>
      </c>
      <c r="K176" s="3" t="n">
        <v>116.728361235897</v>
      </c>
      <c r="L176" s="3" t="n">
        <v>128.61992381388</v>
      </c>
      <c r="M176" s="3" t="n">
        <v>101.713884762846</v>
      </c>
      <c r="N176" s="3" t="n">
        <v>136.913444943586</v>
      </c>
      <c r="O176" s="3" t="n">
        <v>76.3173535586798</v>
      </c>
      <c r="P176" s="3" t="n">
        <v>108.738122191457</v>
      </c>
      <c r="Q176" s="3" t="n">
        <v>97.0521270581817</v>
      </c>
      <c r="R176" s="3" t="n">
        <v>50.7913989895351</v>
      </c>
      <c r="S176" s="3" t="n">
        <v>73.236214649753</v>
      </c>
      <c r="T176" s="3" t="n">
        <v>153.344603950068</v>
      </c>
      <c r="U176" s="3" t="n">
        <v>133.681527814459</v>
      </c>
      <c r="V176" s="3" t="n">
        <v>86.1741651335897</v>
      </c>
      <c r="W176" s="3" t="n">
        <v>130.98653789532</v>
      </c>
      <c r="X176" s="3" t="n">
        <v>86.4623478262756</v>
      </c>
      <c r="Y176" s="3" t="n">
        <v>95.3706299396304</v>
      </c>
      <c r="Z176" s="3" t="n">
        <v>87.4840733909132</v>
      </c>
      <c r="AA176" s="3" t="n">
        <v>123.685406367523</v>
      </c>
      <c r="AB176" s="3" t="n">
        <v>80.913321052813</v>
      </c>
      <c r="AC176" s="3" t="n">
        <v>144.570418823205</v>
      </c>
      <c r="AD176" s="3" t="n">
        <v>75.7401253508747</v>
      </c>
      <c r="AE176" s="3" t="n">
        <v>88.6654570566259</v>
      </c>
      <c r="AF176" s="3" t="n">
        <v>93.1942322537743</v>
      </c>
      <c r="AG176" s="3" t="n">
        <v>87.2559647101382</v>
      </c>
      <c r="AH176" s="3" t="n">
        <v>71.6949261765954</v>
      </c>
      <c r="AI176" s="3" t="n">
        <v>85.090100648154</v>
      </c>
      <c r="AJ176" s="3" t="n">
        <v>67.5419461000365</v>
      </c>
      <c r="AK176" s="3" t="n">
        <v>109.507687899995</v>
      </c>
      <c r="AL176" s="3" t="n">
        <v>55.4842902036635</v>
      </c>
      <c r="AM176" s="3" t="n">
        <v>144.312147308203</v>
      </c>
      <c r="AN176" s="3" t="n">
        <v>52.2487060791955</v>
      </c>
      <c r="AO176" s="3" t="n">
        <v>121.936321491705</v>
      </c>
      <c r="AP176" s="3" t="n">
        <v>100.687881036977</v>
      </c>
      <c r="AQ176" s="3" t="n">
        <v>115.940999814675</v>
      </c>
      <c r="AR176" s="3" t="n">
        <v>129.192622203911</v>
      </c>
      <c r="AS176" s="3" t="n">
        <v>100.183956785058</v>
      </c>
      <c r="AT176" s="3" t="n">
        <v>103.76822902534</v>
      </c>
      <c r="AU176" s="3" t="n">
        <v>144.487012654663</v>
      </c>
      <c r="AV176" s="3" t="n">
        <v>48.1327554653944</v>
      </c>
      <c r="AW176" s="3" t="n">
        <v>125.564741479819</v>
      </c>
      <c r="AX176" s="3" t="n">
        <v>109.609285241503</v>
      </c>
      <c r="AY176" s="3" t="n">
        <v>118.835697176163</v>
      </c>
      <c r="AZ176" s="3" t="n">
        <v>110.31809387037</v>
      </c>
      <c r="BA176" s="3" t="n">
        <v>162.869732201285</v>
      </c>
      <c r="BB176" s="3" t="n">
        <v>93.1106103796242</v>
      </c>
      <c r="BC176" s="3" t="n">
        <v>136.024018818704</v>
      </c>
      <c r="BD176" s="3" t="n">
        <v>72.2532441927397</v>
      </c>
      <c r="BE176" s="3" t="n">
        <v>97.1283430397803</v>
      </c>
      <c r="BF176" s="3" t="n">
        <v>140.446774709375</v>
      </c>
      <c r="BG176" s="3" t="n">
        <v>99.1709672975569</v>
      </c>
      <c r="BH176" s="3" t="n">
        <v>98.3670684463655</v>
      </c>
      <c r="BI176" s="3" t="n">
        <v>68.2982818645983</v>
      </c>
      <c r="BJ176" s="3" t="n">
        <v>75.1201155307572</v>
      </c>
      <c r="BK176" s="3" t="n">
        <v>111.33694336023</v>
      </c>
      <c r="BL176" s="3" t="n">
        <v>136.173646608994</v>
      </c>
      <c r="BM176" s="3" t="n">
        <v>117.037970685673</v>
      </c>
      <c r="BN176" s="3" t="n">
        <v>96.2002696600787</v>
      </c>
      <c r="BO176" s="3" t="n">
        <v>61.1390846270615</v>
      </c>
      <c r="BP176" s="3" t="n">
        <v>95.8455058362981</v>
      </c>
      <c r="BQ176" s="3" t="n">
        <v>127.152226904087</v>
      </c>
      <c r="BR176" s="3" t="n">
        <v>76.9421089021798</v>
      </c>
      <c r="BS176" s="3" t="n">
        <v>75.534917415514</v>
      </c>
      <c r="BT176" s="3" t="n">
        <v>165.00320447109</v>
      </c>
      <c r="BU176" s="3" t="n">
        <v>104.832880006029</v>
      </c>
      <c r="BV176" s="3" t="n">
        <v>106.661524300374</v>
      </c>
      <c r="BW176" s="3" t="n">
        <v>165.335678715346</v>
      </c>
      <c r="BX176" s="3" t="n">
        <v>110.799584739025</v>
      </c>
      <c r="BY176" s="3" t="n">
        <v>82.2074108988613</v>
      </c>
      <c r="BZ176" s="3" t="n">
        <v>164.218611271841</v>
      </c>
      <c r="CA176" s="3" t="n">
        <v>139.746666206709</v>
      </c>
      <c r="CB176" s="3" t="n">
        <v>55.3125885394584</v>
      </c>
      <c r="CC176" s="3" t="n">
        <v>139.068200166743</v>
      </c>
      <c r="CD176" s="3" t="n">
        <v>114.998042748</v>
      </c>
      <c r="CE176" s="3" t="n">
        <v>72.6205908436709</v>
      </c>
      <c r="CF176" s="3" t="n">
        <v>99.9501319056635</v>
      </c>
      <c r="CG176" s="3" t="n">
        <v>134.145151068561</v>
      </c>
      <c r="CH176" s="3" t="n">
        <v>121.044774261676</v>
      </c>
      <c r="CI176" s="3" t="n">
        <v>109.568157372188</v>
      </c>
      <c r="CJ176" s="3" t="n">
        <v>112.832933655645</v>
      </c>
      <c r="CK176" s="3" t="n">
        <v>101.204531919785</v>
      </c>
      <c r="CL176" s="3" t="n">
        <v>118.999309880056</v>
      </c>
      <c r="CM176" s="3" t="n">
        <v>31.5096184675276</v>
      </c>
      <c r="CN176" s="3" t="n">
        <v>107.516653233536</v>
      </c>
      <c r="CO176" s="3" t="n">
        <v>131.444013539585</v>
      </c>
      <c r="CP176" s="3" t="n">
        <v>74.9149075953965</v>
      </c>
      <c r="CQ176" s="3" t="n">
        <v>98.2634578525131</v>
      </c>
      <c r="CR176" s="3" t="n">
        <v>145.934828697558</v>
      </c>
      <c r="CS176" s="3" t="n">
        <v>76.8835807804617</v>
      </c>
      <c r="CT176" s="3" t="n">
        <v>92.7692562544928</v>
      </c>
      <c r="CU176" s="3" t="n">
        <v>19.2057705702173</v>
      </c>
      <c r="CV176" s="3" t="n">
        <v>108.876101878899</v>
      </c>
      <c r="CW176" s="3" t="n">
        <v>112.48575547909</v>
      </c>
      <c r="CX176" s="3" t="n">
        <v>60.5069233910099</v>
      </c>
      <c r="CY176" s="3" t="n">
        <v>98.4369211125193</v>
      </c>
      <c r="CZ176" s="3" t="n">
        <v>125.265054488023</v>
      </c>
      <c r="DA176" s="3" t="n">
        <v>176.838827394655</v>
      </c>
      <c r="DB176" s="3" t="n">
        <v>109.553669145497</v>
      </c>
      <c r="DC176" s="3" t="n">
        <v>132.712722025724</v>
      </c>
      <c r="DD176" s="3" t="n">
        <v>128.54514586967</v>
      </c>
      <c r="DE176" s="3" t="n">
        <v>121.488121188597</v>
      </c>
      <c r="DF176" s="3" t="n">
        <v>143.50404219765</v>
      </c>
      <c r="DG176" s="3" t="n">
        <v>109.454480516615</v>
      </c>
      <c r="DH176" s="3" t="n">
        <v>105.938083641078</v>
      </c>
      <c r="DI176" s="3" t="n">
        <v>64.6171218552563</v>
      </c>
      <c r="DJ176" s="3" t="n">
        <v>78.833990890691</v>
      </c>
      <c r="DK176" s="3" t="n">
        <v>108.108333717097</v>
      </c>
      <c r="DL176" s="3" t="n">
        <v>149.238575794248</v>
      </c>
      <c r="DM176" s="3" t="n">
        <v>113.944860115486</v>
      </c>
      <c r="DN176" s="3" t="n">
        <v>97.1046873247369</v>
      </c>
      <c r="DO176" s="3" t="n">
        <v>176.681506104336</v>
      </c>
      <c r="DP176" s="3" t="n">
        <v>108.982588547528</v>
      </c>
      <c r="DQ176" s="3" t="n">
        <v>80.0796907786112</v>
      </c>
      <c r="DR176" s="3" t="n">
        <v>112.354750272984</v>
      </c>
      <c r="DS176" s="3" t="n">
        <v>170.215514789999</v>
      </c>
      <c r="DT176" s="3" t="n">
        <v>96.9942101023537</v>
      </c>
      <c r="DU176" s="3" t="n">
        <v>100.338689608077</v>
      </c>
      <c r="DV176" s="3" t="n">
        <v>120.493574530605</v>
      </c>
      <c r="DW176" s="3" t="n">
        <v>96.2082507675857</v>
      </c>
      <c r="DX176" s="3" t="n">
        <v>98.8523341631662</v>
      </c>
      <c r="DY176" s="3" t="n">
        <v>129.995766085473</v>
      </c>
      <c r="DZ176" s="3" t="n">
        <v>128.726482384379</v>
      </c>
      <c r="EA176" s="3" t="n">
        <v>128.940246642203</v>
      </c>
      <c r="EB176" s="3" t="n">
        <v>118.123509159432</v>
      </c>
      <c r="EC176" s="3" t="n">
        <v>110.472970497128</v>
      </c>
      <c r="ED176" s="3" t="n">
        <v>103.476918601334</v>
      </c>
      <c r="EE176" s="3" t="n">
        <v>90.1517405996676</v>
      </c>
      <c r="EF176" s="3" t="n">
        <v>120.962518523045</v>
      </c>
      <c r="EG176" s="3" t="n">
        <v>174.422924581719</v>
      </c>
      <c r="EH176" s="3" t="n">
        <v>130.563287540905</v>
      </c>
      <c r="EI176" s="3" t="n">
        <v>129.16357384866</v>
      </c>
      <c r="EJ176" s="3" t="n">
        <v>98.5118788114028</v>
      </c>
      <c r="EK176" s="3" t="n">
        <v>39.9152346116789</v>
      </c>
      <c r="EL176" s="3" t="n">
        <v>122.971564607796</v>
      </c>
      <c r="EM176" s="3" t="n">
        <v>112.973825368799</v>
      </c>
      <c r="EN176" s="3" t="n">
        <v>28.0111611084139</v>
      </c>
      <c r="EO176" s="3" t="n">
        <v>132.233136556608</v>
      </c>
      <c r="EP176" s="3" t="n">
        <v>138.406487262354</v>
      </c>
      <c r="EQ176" s="3" t="n">
        <v>86.557977312621</v>
      </c>
      <c r="ER176" s="3" t="n">
        <v>132.725232951005</v>
      </c>
      <c r="ES176" s="3" t="n">
        <v>54.8535670050005</v>
      </c>
      <c r="ET176" s="3" t="n">
        <v>118.203535940111</v>
      </c>
      <c r="EU176" s="3" t="n">
        <v>119.148038896978</v>
      </c>
      <c r="EV176" s="3" t="n">
        <v>138.381177804314</v>
      </c>
      <c r="EW176" s="3" t="n">
        <v>98.6926041602217</v>
      </c>
      <c r="EX176" s="3" t="n">
        <v>74.5046355284139</v>
      </c>
      <c r="EY176" s="3" t="n">
        <v>98.8626161304951</v>
      </c>
      <c r="EZ176" s="3" t="n">
        <v>75.887596085081</v>
      </c>
      <c r="FA176" s="3" t="n">
        <v>188.864271253522</v>
      </c>
      <c r="FB176" s="3" t="n">
        <v>84.798754273213</v>
      </c>
      <c r="FC176" s="3" t="n">
        <v>86.6406644624685</v>
      </c>
      <c r="FD176" s="3" t="n">
        <v>161.104109895497</v>
      </c>
      <c r="FE176" s="3" t="n">
        <v>76.6144520831754</v>
      </c>
      <c r="FF176" s="3" t="n">
        <v>159.443751926559</v>
      </c>
      <c r="FG176" s="3" t="n">
        <v>121.09618409832</v>
      </c>
      <c r="FH176" s="3" t="n">
        <v>59.0293399741695</v>
      </c>
      <c r="FI176" s="3" t="n">
        <v>120.977905523103</v>
      </c>
      <c r="FJ176" s="3" t="n">
        <v>166.706272150471</v>
      </c>
      <c r="FK176" s="3" t="n">
        <v>139.671384949413</v>
      </c>
      <c r="FL176" s="3" t="n">
        <v>64.7185034911563</v>
      </c>
      <c r="FM176" s="3" t="n">
        <v>66.0662321318014</v>
      </c>
      <c r="FN176" s="3" t="n">
        <v>56.0528901871367</v>
      </c>
      <c r="FO176" s="3" t="n">
        <v>94.5689240954566</v>
      </c>
      <c r="FP176" s="3" t="n">
        <v>132.506579366061</v>
      </c>
      <c r="FQ176" s="3" t="n">
        <v>58.6351739259399</v>
      </c>
      <c r="FR176" s="3" t="n">
        <v>25.8817153432974</v>
      </c>
      <c r="FS176" s="3" t="n">
        <v>143.309619542704</v>
      </c>
      <c r="FT176" s="3" t="n">
        <v>94.4870997680423</v>
      </c>
      <c r="FU176" s="3" t="n">
        <v>76.71144770504</v>
      </c>
      <c r="FV176" s="3" t="n">
        <v>121.22233592824</v>
      </c>
      <c r="FW176" s="3" t="n">
        <v>121.619989217137</v>
      </c>
      <c r="FX176" s="3" t="n">
        <v>54.7425505185965</v>
      </c>
      <c r="FY176" s="3" t="n">
        <v>109.231872328851</v>
      </c>
      <c r="FZ176" s="3" t="n">
        <v>126.797391178437</v>
      </c>
      <c r="GA176" s="3" t="n">
        <v>166.300314195654</v>
      </c>
      <c r="GB176" s="3" t="n">
        <v>84.2970589792469</v>
      </c>
      <c r="GC176" s="3" t="n">
        <v>117.821341553142</v>
      </c>
      <c r="GD176" s="3" t="n">
        <v>114.362106663804</v>
      </c>
      <c r="GE176" s="3" t="n">
        <v>207.943000896252</v>
      </c>
      <c r="GF176" s="3" t="n">
        <v>100.419758965863</v>
      </c>
      <c r="GG176" s="3" t="n">
        <v>64.3239060317101</v>
      </c>
      <c r="GH176" s="3" t="n">
        <v>115.118082919018</v>
      </c>
      <c r="GI176" s="3" t="n">
        <v>59.4503973215669</v>
      </c>
      <c r="GJ176" s="3" t="n">
        <v>77.2786815529939</v>
      </c>
      <c r="GK176" s="3" t="n">
        <v>75.0311010163996</v>
      </c>
      <c r="GL176" s="3" t="n">
        <v>144.077747213853</v>
      </c>
      <c r="GM176" s="3" t="n">
        <v>144.460696570451</v>
      </c>
      <c r="GN176" s="3" t="n">
        <v>115.225971674102</v>
      </c>
      <c r="GO176" s="3" t="n">
        <v>101.581117960938</v>
      </c>
      <c r="GP176" s="3" t="n">
        <v>112.003114180523</v>
      </c>
      <c r="GQ176" s="3" t="n">
        <v>85.9098538615554</v>
      </c>
      <c r="GR176" s="3" t="n">
        <v>72.3566390809838</v>
      </c>
      <c r="GS176" s="3" t="n">
        <v>154.240645046937</v>
      </c>
      <c r="GT176" s="3" t="n">
        <v>140.942681902851</v>
      </c>
      <c r="GU176" s="3" t="n">
        <v>126.425263053188</v>
      </c>
      <c r="GV176" s="3" t="n">
        <v>119.324737741108</v>
      </c>
      <c r="GW176" s="3" t="n">
        <v>171.916425413297</v>
      </c>
      <c r="GX176" s="3" t="n">
        <v>119.560000657892</v>
      </c>
      <c r="GY176" s="3" t="n">
        <v>114.408519320522</v>
      </c>
      <c r="GZ176" s="3" t="n">
        <v>138.486226435555</v>
      </c>
      <c r="HA176" s="3" t="n">
        <v>108.517742961646</v>
      </c>
      <c r="HB176" s="3" t="n">
        <v>97.075782773225</v>
      </c>
      <c r="HC176" s="3" t="n">
        <v>126.81410836308</v>
      </c>
      <c r="HD176" s="3" t="n">
        <v>72.4253053662919</v>
      </c>
      <c r="HE176" s="3" t="n">
        <v>118.627109852938</v>
      </c>
      <c r="HF176" s="3" t="n">
        <v>44.6849170223613</v>
      </c>
      <c r="HG176" s="3" t="n">
        <v>139.086678947187</v>
      </c>
      <c r="HH176" s="3" t="n">
        <v>83.1525609725532</v>
      </c>
      <c r="HI176" s="3" t="n">
        <v>109.611729905064</v>
      </c>
      <c r="HJ176" s="3" t="n">
        <v>112.772176575975</v>
      </c>
      <c r="HK176" s="3" t="n">
        <v>103.642364802898</v>
      </c>
      <c r="HL176" s="3" t="n">
        <v>154.09957357911</v>
      </c>
      <c r="HM176" s="3" t="n">
        <v>115.808089209028</v>
      </c>
      <c r="HN176" s="3" t="n">
        <v>106.882802303553</v>
      </c>
      <c r="HO176" s="3" t="n">
        <v>49.8437323504131</v>
      </c>
      <c r="HP176" s="3" t="n">
        <v>96.999494889757</v>
      </c>
      <c r="HQ176" s="3" t="n">
        <v>104.526182581964</v>
      </c>
      <c r="HR176" s="3" t="n">
        <v>178.535423905787</v>
      </c>
      <c r="HS176" s="3" t="n">
        <v>88.0416723883632</v>
      </c>
      <c r="HT176" s="3" t="n">
        <v>83.9352128213272</v>
      </c>
      <c r="HU176" s="3" t="n">
        <v>129.090952960533</v>
      </c>
      <c r="HV176" s="3" t="n">
        <v>49.5906377700103</v>
      </c>
      <c r="HW176" s="3" t="n">
        <v>143.978522634035</v>
      </c>
      <c r="HX176" s="3" t="n">
        <v>127.687140861731</v>
      </c>
      <c r="HY176" s="3" t="n">
        <v>66.5499879093441</v>
      </c>
      <c r="HZ176" s="3" t="n">
        <v>77.0047354304556</v>
      </c>
      <c r="IA176" s="3" t="n">
        <v>134.673054593935</v>
      </c>
      <c r="IB176" s="3" t="n">
        <v>161.748638253091</v>
      </c>
      <c r="IC176" s="3" t="n">
        <v>107.356491819375</v>
      </c>
      <c r="ID176" s="3" t="n">
        <v>95.8053845931547</v>
      </c>
      <c r="IE176" s="3" t="n">
        <v>171.398444345905</v>
      </c>
      <c r="IF176" s="3" t="n">
        <v>137.470109216733</v>
      </c>
      <c r="IG176" s="3" t="n">
        <v>172.987763267844</v>
      </c>
      <c r="IH176" s="3" t="n">
        <v>86.3409055688039</v>
      </c>
      <c r="II176" s="3" t="n">
        <v>71.1553026465035</v>
      </c>
      <c r="IJ176" s="3" t="n">
        <v>129.768771883675</v>
      </c>
      <c r="IK176" s="3" t="n">
        <v>115.549961497765</v>
      </c>
      <c r="IL176" s="3" t="n">
        <v>48.0504997267635</v>
      </c>
      <c r="IM176" s="3" t="n">
        <v>83.5424848104863</v>
      </c>
      <c r="IN176" s="3" t="n">
        <v>78.5852823243235</v>
      </c>
      <c r="IO176" s="3" t="n">
        <v>120.705972652909</v>
      </c>
      <c r="IP176" s="3" t="n">
        <v>101.818969345022</v>
      </c>
      <c r="IQ176" s="3" t="n">
        <v>147.786301835448</v>
      </c>
    </row>
    <row r="177" customFormat="false" ht="13" hidden="false" customHeight="false" outlineLevel="0" collapsed="false">
      <c r="B177" s="3" t="n">
        <v>162.869732201285</v>
      </c>
      <c r="C177" s="3" t="n">
        <v>152.209129627988</v>
      </c>
      <c r="D177" s="3" t="n">
        <v>133.566412921497</v>
      </c>
      <c r="E177" s="3" t="n">
        <v>117.358221612126</v>
      </c>
      <c r="F177" s="3" t="n">
        <v>129.277034998625</v>
      </c>
      <c r="G177" s="3" t="n">
        <v>129.686516145044</v>
      </c>
      <c r="H177" s="3" t="n">
        <v>103.43489195865</v>
      </c>
      <c r="I177" s="3" t="n">
        <v>97.3252103582868</v>
      </c>
      <c r="J177" s="3" t="n">
        <v>100.521032748959</v>
      </c>
      <c r="K177" s="3" t="n">
        <v>55.8443747657821</v>
      </c>
      <c r="L177" s="3" t="n">
        <v>109.227018952665</v>
      </c>
      <c r="M177" s="3" t="n">
        <v>98.1208045435587</v>
      </c>
      <c r="N177" s="3" t="n">
        <v>122.953157729222</v>
      </c>
      <c r="O177" s="3" t="n">
        <v>76.3386365120318</v>
      </c>
      <c r="P177" s="3" t="n">
        <v>118.40133798292</v>
      </c>
      <c r="Q177" s="3" t="n">
        <v>81.2952637832391</v>
      </c>
      <c r="R177" s="3" t="n">
        <v>74.8162582305349</v>
      </c>
      <c r="S177" s="3" t="n">
        <v>124.945127119983</v>
      </c>
      <c r="T177" s="3" t="n">
        <v>56.2589609449306</v>
      </c>
      <c r="U177" s="3" t="n">
        <v>123.024232727156</v>
      </c>
      <c r="V177" s="3" t="n">
        <v>103.563344648392</v>
      </c>
      <c r="W177" s="3" t="n">
        <v>138.240322042096</v>
      </c>
      <c r="X177" s="3" t="n">
        <v>82.6144473817194</v>
      </c>
      <c r="Y177" s="3" t="n">
        <v>92.1684082825791</v>
      </c>
      <c r="Z177" s="3" t="n">
        <v>170.989466512572</v>
      </c>
      <c r="AA177" s="3" t="n">
        <v>46.8888531242101</v>
      </c>
      <c r="AB177" s="3" t="n">
        <v>91.9752079594136</v>
      </c>
      <c r="AC177" s="3" t="n">
        <v>96.3809950088976</v>
      </c>
      <c r="AD177" s="3" t="n">
        <v>94.7322132409381</v>
      </c>
      <c r="AE177" s="3" t="n">
        <v>114.652913774724</v>
      </c>
      <c r="AF177" s="3" t="n">
        <v>61.9988871817368</v>
      </c>
      <c r="AG177" s="3" t="n">
        <v>99.1761082812213</v>
      </c>
      <c r="AH177" s="3" t="n">
        <v>49.3185610960773</v>
      </c>
      <c r="AI177" s="3" t="n">
        <v>170.023968209831</v>
      </c>
      <c r="AJ177" s="3" t="n">
        <v>106.946004046784</v>
      </c>
      <c r="AK177" s="3" t="n">
        <v>102.41039817204</v>
      </c>
      <c r="AL177" s="3" t="n">
        <v>99.5983879603991</v>
      </c>
      <c r="AM177" s="3" t="n">
        <v>127.127025298851</v>
      </c>
      <c r="AN177" s="3" t="n">
        <v>143.078742639956</v>
      </c>
      <c r="AO177" s="3" t="n">
        <v>105.613446700589</v>
      </c>
      <c r="AP177" s="3" t="n">
        <v>143.062061406247</v>
      </c>
      <c r="AQ177" s="3" t="n">
        <v>86.103413694068</v>
      </c>
      <c r="AR177" s="3" t="n">
        <v>47.4117235187241</v>
      </c>
      <c r="AS177" s="3" t="n">
        <v>113.766938939575</v>
      </c>
      <c r="AT177" s="3" t="n">
        <v>117.933652273196</v>
      </c>
      <c r="AU177" s="3" t="n">
        <v>120.368429326858</v>
      </c>
      <c r="AV177" s="3" t="n">
        <v>103.832329541939</v>
      </c>
      <c r="AW177" s="3" t="n">
        <v>86.9383382019196</v>
      </c>
      <c r="AX177" s="3" t="n">
        <v>147.648322148007</v>
      </c>
      <c r="AY177" s="3" t="n">
        <v>87.9461148038872</v>
      </c>
      <c r="AZ177" s="3" t="n">
        <v>134.722307374496</v>
      </c>
      <c r="BA177" s="3" t="n">
        <v>100.536204043409</v>
      </c>
      <c r="BB177" s="3" t="n">
        <v>120.41951560509</v>
      </c>
      <c r="BC177" s="3" t="n">
        <v>76.3087972362173</v>
      </c>
      <c r="BD177" s="3" t="n">
        <v>129.431695919774</v>
      </c>
      <c r="BE177" s="3" t="n">
        <v>99.77188717134</v>
      </c>
      <c r="BF177" s="3" t="n">
        <v>89.752505469643</v>
      </c>
      <c r="BG177" s="3" t="n">
        <v>66.1042682207312</v>
      </c>
      <c r="BH177" s="3" t="n">
        <v>106.527678970425</v>
      </c>
      <c r="BI177" s="3" t="n">
        <v>123.56860178063</v>
      </c>
      <c r="BJ177" s="3" t="n">
        <v>128.830380585709</v>
      </c>
      <c r="BK177" s="3" t="n">
        <v>135.535014204693</v>
      </c>
      <c r="BL177" s="3" t="n">
        <v>57.7179936794573</v>
      </c>
      <c r="BM177" s="3" t="n">
        <v>114.92455903744</v>
      </c>
      <c r="BN177" s="3" t="n">
        <v>50.6369537739938</v>
      </c>
      <c r="BO177" s="3" t="n">
        <v>72.2779065339551</v>
      </c>
      <c r="BP177" s="3" t="n">
        <v>116.943779236717</v>
      </c>
      <c r="BQ177" s="3" t="n">
        <v>97.534660503944</v>
      </c>
      <c r="BR177" s="3" t="n">
        <v>79.3449255748792</v>
      </c>
      <c r="BS177" s="3" t="n">
        <v>177.818706071283</v>
      </c>
      <c r="BT177" s="3" t="n">
        <v>116.066612380573</v>
      </c>
      <c r="BU177" s="3" t="n">
        <v>113.579418864095</v>
      </c>
      <c r="BV177" s="3" t="n">
        <v>127.786221637809</v>
      </c>
      <c r="BW177" s="3" t="n">
        <v>119.739935086147</v>
      </c>
      <c r="BX177" s="3" t="n">
        <v>140.779105149892</v>
      </c>
      <c r="BY177" s="3" t="n">
        <v>109.875394060273</v>
      </c>
      <c r="BZ177" s="3" t="n">
        <v>43.2514813533526</v>
      </c>
      <c r="CA177" s="3" t="n">
        <v>55.0845158096181</v>
      </c>
      <c r="CB177" s="3" t="n">
        <v>103.088432800789</v>
      </c>
      <c r="CC177" s="3" t="n">
        <v>183.056325848233</v>
      </c>
      <c r="CD177" s="3" t="n">
        <v>89.5352180202176</v>
      </c>
      <c r="CE177" s="3" t="n">
        <v>87.8039648080189</v>
      </c>
      <c r="CF177" s="3" t="n">
        <v>121.814339970213</v>
      </c>
      <c r="CG177" s="3" t="n">
        <v>74.3406273642381</v>
      </c>
      <c r="CH177" s="3" t="n">
        <v>89.4367124590949</v>
      </c>
      <c r="CI177" s="3" t="n">
        <v>66.2936577448168</v>
      </c>
      <c r="CJ177" s="3" t="n">
        <v>155.254461405937</v>
      </c>
      <c r="CK177" s="3" t="n">
        <v>86.5324880999071</v>
      </c>
      <c r="CL177" s="3" t="n">
        <v>99.3427049126967</v>
      </c>
      <c r="CM177" s="3" t="n">
        <v>96.2667429383691</v>
      </c>
      <c r="CN177" s="3" t="n">
        <v>92.8281798364928</v>
      </c>
      <c r="CO177" s="3" t="n">
        <v>145.210704970502</v>
      </c>
      <c r="CP177" s="3" t="n">
        <v>93.0603869238255</v>
      </c>
      <c r="CQ177" s="3" t="n">
        <v>138.243917135567</v>
      </c>
      <c r="CR177" s="3" t="n">
        <v>106.814747184135</v>
      </c>
      <c r="CS177" s="3" t="n">
        <v>147.979574060483</v>
      </c>
      <c r="CT177" s="3" t="n">
        <v>82.4945869653752</v>
      </c>
      <c r="CU177" s="3" t="n">
        <v>79.9431491285586</v>
      </c>
      <c r="CV177" s="3" t="n">
        <v>93.3417389389153</v>
      </c>
      <c r="CW177" s="3" t="n">
        <v>111.119080695849</v>
      </c>
      <c r="CX177" s="3" t="n">
        <v>143.755267329447</v>
      </c>
      <c r="CY177" s="3" t="n">
        <v>79.9013741424183</v>
      </c>
      <c r="CZ177" s="3" t="n">
        <v>107.686485449136</v>
      </c>
      <c r="DA177" s="3" t="n">
        <v>98.9604026729235</v>
      </c>
      <c r="DB177" s="3" t="n">
        <v>102.579619221749</v>
      </c>
      <c r="DC177" s="3" t="n">
        <v>57.8504369229522</v>
      </c>
      <c r="DD177" s="3" t="n">
        <v>85.8483777631905</v>
      </c>
      <c r="DE177" s="3" t="n">
        <v>108.718744637645</v>
      </c>
      <c r="DF177" s="3" t="n">
        <v>87.9646654862008</v>
      </c>
      <c r="DG177" s="3" t="n">
        <v>143.087155158679</v>
      </c>
      <c r="DH177" s="3" t="n">
        <v>176.437902570699</v>
      </c>
      <c r="DI177" s="3" t="n">
        <v>86.1195197128209</v>
      </c>
      <c r="DJ177" s="3" t="n">
        <v>123.317089041355</v>
      </c>
      <c r="DK177" s="3" t="n">
        <v>87.4466844188082</v>
      </c>
      <c r="DL177" s="3" t="n">
        <v>140.308579316325</v>
      </c>
      <c r="DM177" s="3" t="n">
        <v>70.9850390196871</v>
      </c>
      <c r="DN177" s="3" t="n">
        <v>169.532734637867</v>
      </c>
      <c r="DO177" s="3" t="n">
        <v>128.634304187767</v>
      </c>
      <c r="DP177" s="3" t="n">
        <v>106.142896116156</v>
      </c>
      <c r="DQ177" s="3" t="n">
        <v>104.575291558786</v>
      </c>
      <c r="DR177" s="3" t="n">
        <v>102.664139869267</v>
      </c>
      <c r="DS177" s="3" t="n">
        <v>139.431807920464</v>
      </c>
      <c r="DT177" s="3" t="n">
        <v>121.552725018282</v>
      </c>
      <c r="DU177" s="3" t="n">
        <v>139.34983978931</v>
      </c>
      <c r="DV177" s="3" t="n">
        <v>134.522492079343</v>
      </c>
      <c r="DW177" s="3" t="n">
        <v>66.5375488859322</v>
      </c>
      <c r="DX177" s="3" t="n">
        <v>205.366037895787</v>
      </c>
      <c r="DY177" s="3" t="n">
        <v>107.492422303537</v>
      </c>
      <c r="DZ177" s="3" t="n">
        <v>67.2602345755995</v>
      </c>
      <c r="EA177" s="3" t="n">
        <v>104.356673924776</v>
      </c>
      <c r="EB177" s="3" t="n">
        <v>141.865614298888</v>
      </c>
      <c r="EC177" s="3" t="n">
        <v>85.9486089691795</v>
      </c>
      <c r="ED177" s="3" t="n">
        <v>50.7635010641952</v>
      </c>
      <c r="EE177" s="3" t="n">
        <v>141.173918314947</v>
      </c>
      <c r="EF177" s="3" t="n">
        <v>38.5548512420137</v>
      </c>
      <c r="EG177" s="3" t="n">
        <v>96.7357588326781</v>
      </c>
      <c r="EH177" s="3" t="n">
        <v>128.473387803977</v>
      </c>
      <c r="EI177" s="3" t="n">
        <v>136.347864838629</v>
      </c>
      <c r="EJ177" s="3" t="n">
        <v>116.414401723019</v>
      </c>
      <c r="EK177" s="3" t="n">
        <v>212.728789325687</v>
      </c>
      <c r="EL177" s="3" t="n">
        <v>105.886853559107</v>
      </c>
      <c r="EM177" s="3" t="n">
        <v>110.061691803973</v>
      </c>
      <c r="EN177" s="3" t="n">
        <v>74.0050613395961</v>
      </c>
      <c r="EO177" s="3" t="n">
        <v>104.536033138076</v>
      </c>
      <c r="EP177" s="3" t="n">
        <v>141.849580182005</v>
      </c>
      <c r="EQ177" s="3" t="n">
        <v>89.7762330865558</v>
      </c>
      <c r="ER177" s="3" t="n">
        <v>120.56518879256</v>
      </c>
      <c r="ES177" s="3" t="n">
        <v>130.802972422659</v>
      </c>
      <c r="ET177" s="3" t="n">
        <v>91.0684534839988</v>
      </c>
      <c r="EU177" s="3" t="n">
        <v>72.1544510241392</v>
      </c>
      <c r="EV177" s="3" t="n">
        <v>116.849659689629</v>
      </c>
      <c r="EW177" s="3" t="n">
        <v>91.4145890834475</v>
      </c>
      <c r="EX177" s="3" t="n">
        <v>141.375099745619</v>
      </c>
      <c r="EY177" s="3" t="n">
        <v>65.474335942632</v>
      </c>
      <c r="EZ177" s="3" t="n">
        <v>105.508398069348</v>
      </c>
      <c r="FA177" s="3" t="n">
        <v>121.297077921515</v>
      </c>
      <c r="FB177" s="3" t="n">
        <v>133.707124879977</v>
      </c>
      <c r="FC177" s="3" t="n">
        <v>48.3447221764818</v>
      </c>
      <c r="FD177" s="3" t="n">
        <v>165.822885782622</v>
      </c>
      <c r="FE177" s="3" t="n">
        <v>78.9399742462347</v>
      </c>
      <c r="FF177" s="3" t="n">
        <v>121.09618409832</v>
      </c>
      <c r="FG177" s="3" t="n">
        <v>122.583114758187</v>
      </c>
      <c r="FH177" s="3" t="n">
        <v>114.582018531463</v>
      </c>
      <c r="FI177" s="3" t="n">
        <v>36.0423123165601</v>
      </c>
      <c r="FJ177" s="3" t="n">
        <v>72.3418272958807</v>
      </c>
      <c r="FK177" s="3" t="n">
        <v>112.104963178575</v>
      </c>
      <c r="FL177" s="3" t="n">
        <v>90.4688997457349</v>
      </c>
      <c r="FM177" s="3" t="n">
        <v>119.89477576197</v>
      </c>
      <c r="FN177" s="3" t="n">
        <v>134.676362079929</v>
      </c>
      <c r="FO177" s="3" t="n">
        <v>119.722175324397</v>
      </c>
      <c r="FP177" s="3" t="n">
        <v>101.611172942361</v>
      </c>
      <c r="FQ177" s="3" t="n">
        <v>132.316866283563</v>
      </c>
      <c r="FR177" s="3" t="n">
        <v>122.157419740211</v>
      </c>
      <c r="FS177" s="3" t="n">
        <v>101.558540773937</v>
      </c>
      <c r="FT177" s="3" t="n">
        <v>105.391090169369</v>
      </c>
      <c r="FU177" s="3" t="n">
        <v>138.86579640429</v>
      </c>
      <c r="FV177" s="3" t="n">
        <v>148.629495058285</v>
      </c>
      <c r="FW177" s="3" t="n">
        <v>137.68595862877</v>
      </c>
      <c r="FX177" s="3" t="n">
        <v>104.459889058347</v>
      </c>
      <c r="FY177" s="3" t="n">
        <v>124.974894493928</v>
      </c>
      <c r="FZ177" s="3" t="n">
        <v>111.891666282903</v>
      </c>
      <c r="GA177" s="3" t="n">
        <v>92.4399816434261</v>
      </c>
      <c r="GB177" s="3" t="n">
        <v>82.5439835496754</v>
      </c>
      <c r="GC177" s="3" t="n">
        <v>134.834114781464</v>
      </c>
      <c r="GD177" s="3" t="n">
        <v>107.062628879004</v>
      </c>
      <c r="GE177" s="3" t="n">
        <v>67.3744866461279</v>
      </c>
      <c r="GF177" s="3" t="n">
        <v>129.414151863633</v>
      </c>
      <c r="GG177" s="3" t="n">
        <v>121.328031676306</v>
      </c>
      <c r="GH177" s="3" t="n">
        <v>127.622141571764</v>
      </c>
      <c r="GI177" s="3" t="n">
        <v>50.1946134732443</v>
      </c>
      <c r="GJ177" s="3" t="n">
        <v>87.3435771380418</v>
      </c>
      <c r="GK177" s="3" t="n">
        <v>113.097748240766</v>
      </c>
      <c r="GL177" s="3" t="n">
        <v>69.7053295475253</v>
      </c>
      <c r="GM177" s="3" t="n">
        <v>65.4612498023953</v>
      </c>
      <c r="GN177" s="3" t="n">
        <v>146.34387843276</v>
      </c>
      <c r="GO177" s="3" t="n">
        <v>120.200107050516</v>
      </c>
      <c r="GP177" s="3" t="n">
        <v>101.191985043569</v>
      </c>
      <c r="GQ177" s="3" t="n">
        <v>130.944367448898</v>
      </c>
      <c r="GR177" s="3" t="n">
        <v>151.103206974245</v>
      </c>
      <c r="GS177" s="3" t="n">
        <v>68.4536618044422</v>
      </c>
      <c r="GT177" s="3" t="n">
        <v>62.468262585393</v>
      </c>
      <c r="GU177" s="3" t="n">
        <v>130.670996541315</v>
      </c>
      <c r="GV177" s="3" t="n">
        <v>88.5163685303573</v>
      </c>
      <c r="GW177" s="3" t="n">
        <v>126.430799497135</v>
      </c>
      <c r="GX177" s="3" t="n">
        <v>127.250408906797</v>
      </c>
      <c r="GY177" s="3" t="n">
        <v>152.577554806961</v>
      </c>
      <c r="GZ177" s="3" t="n">
        <v>71.5585283302817</v>
      </c>
      <c r="HA177" s="3" t="n">
        <v>95.0467839197058</v>
      </c>
      <c r="HB177" s="3" t="n">
        <v>87.1963940113133</v>
      </c>
      <c r="HC177" s="3" t="n">
        <v>142.60174563814</v>
      </c>
      <c r="HD177" s="3" t="n">
        <v>127.424699038302</v>
      </c>
      <c r="HE177" s="3" t="n">
        <v>134.834114781464</v>
      </c>
      <c r="HF177" s="3" t="n">
        <v>153.110563365065</v>
      </c>
      <c r="HG177" s="3" t="n">
        <v>87.3498326006825</v>
      </c>
      <c r="HH177" s="3" t="n">
        <v>129.557452289412</v>
      </c>
      <c r="HI177" s="3" t="n">
        <v>125.012786779119</v>
      </c>
      <c r="HJ177" s="3" t="n">
        <v>103.960494624203</v>
      </c>
      <c r="HK177" s="3" t="n">
        <v>94.364219473182</v>
      </c>
      <c r="HL177" s="3" t="n">
        <v>120.554978727101</v>
      </c>
      <c r="HM177" s="3" t="n">
        <v>99.2632533469737</v>
      </c>
      <c r="HN177" s="3" t="n">
        <v>146.687856976126</v>
      </c>
      <c r="HO177" s="3" t="n">
        <v>106.566613832723</v>
      </c>
      <c r="HP177" s="3" t="n">
        <v>94.2109246875516</v>
      </c>
      <c r="HQ177" s="3" t="n">
        <v>148.004452107307</v>
      </c>
      <c r="HR177" s="3" t="n">
        <v>66.9933348362656</v>
      </c>
      <c r="HS177" s="3" t="n">
        <v>102.373081101804</v>
      </c>
      <c r="HT177" s="3" t="n">
        <v>95.2816873271422</v>
      </c>
      <c r="HU177" s="3" t="n">
        <v>56.7946298722036</v>
      </c>
      <c r="HV177" s="3" t="n">
        <v>168.918117457957</v>
      </c>
      <c r="HW177" s="3" t="n">
        <v>171.916425413297</v>
      </c>
      <c r="HX177" s="3" t="n">
        <v>80.1628812415447</v>
      </c>
      <c r="HY177" s="3" t="n">
        <v>97.4588040316926</v>
      </c>
      <c r="HZ177" s="3" t="n">
        <v>101.141689685901</v>
      </c>
      <c r="IA177" s="3" t="n">
        <v>143.944009736708</v>
      </c>
      <c r="IB177" s="3" t="n">
        <v>138.236726948624</v>
      </c>
      <c r="IC177" s="3" t="n">
        <v>168.179541455145</v>
      </c>
      <c r="ID177" s="3" t="n">
        <v>95.6527009734145</v>
      </c>
      <c r="IE177" s="3" t="n">
        <v>101.551027028581</v>
      </c>
      <c r="IF177" s="3" t="n">
        <v>153.933767868199</v>
      </c>
      <c r="IG177" s="3" t="n">
        <v>116.078943551181</v>
      </c>
      <c r="IH177" s="3" t="n">
        <v>123.068991640878</v>
      </c>
      <c r="II177" s="3" t="n">
        <v>138.308844523665</v>
      </c>
      <c r="IJ177" s="3" t="n">
        <v>54.6420317051297</v>
      </c>
      <c r="IK177" s="3" t="n">
        <v>74.6540476130949</v>
      </c>
      <c r="IL177" s="3" t="n">
        <v>108.706629172646</v>
      </c>
      <c r="IM177" s="3" t="n">
        <v>154.669611599972</v>
      </c>
      <c r="IN177" s="3" t="n">
        <v>89.346978926043</v>
      </c>
      <c r="IO177" s="3" t="n">
        <v>104.194355454532</v>
      </c>
      <c r="IP177" s="3" t="n">
        <v>84.7455468898329</v>
      </c>
      <c r="IQ177" s="3" t="n">
        <v>124.090321745233</v>
      </c>
    </row>
    <row r="178" customFormat="false" ht="13" hidden="false" customHeight="false" outlineLevel="0" collapsed="false">
      <c r="B178" s="3" t="n">
        <v>99.1812133139511</v>
      </c>
      <c r="C178" s="3" t="n">
        <v>116.599728791482</v>
      </c>
      <c r="D178" s="3" t="n">
        <v>101.671318856142</v>
      </c>
      <c r="E178" s="3" t="n">
        <v>121.155395287798</v>
      </c>
      <c r="F178" s="3" t="n">
        <v>89.0526126725858</v>
      </c>
      <c r="G178" s="3" t="n">
        <v>84.4214132624306</v>
      </c>
      <c r="H178" s="3" t="n">
        <v>113.494215148817</v>
      </c>
      <c r="I178" s="3" t="n">
        <v>136.605417334937</v>
      </c>
      <c r="J178" s="3" t="n">
        <v>111.237682829478</v>
      </c>
      <c r="K178" s="3" t="n">
        <v>106.834160688882</v>
      </c>
      <c r="L178" s="3" t="n">
        <v>138.218679579396</v>
      </c>
      <c r="M178" s="3" t="n">
        <v>123.02685714539</v>
      </c>
      <c r="N178" s="3" t="n">
        <v>156.084927997884</v>
      </c>
      <c r="O178" s="3" t="n">
        <v>125.608457816434</v>
      </c>
      <c r="P178" s="3" t="n">
        <v>153.006665163734</v>
      </c>
      <c r="Q178" s="3" t="n">
        <v>74.0743747417291</v>
      </c>
      <c r="R178" s="3" t="n">
        <v>144.238160284557</v>
      </c>
      <c r="S178" s="3" t="n">
        <v>158.379748062695</v>
      </c>
      <c r="T178" s="3" t="n">
        <v>58.1032438958773</v>
      </c>
      <c r="U178" s="3" t="n">
        <v>78.5813277215048</v>
      </c>
      <c r="V178" s="3" t="n">
        <v>86.8846994073228</v>
      </c>
      <c r="W178" s="3" t="n">
        <v>165.492712398187</v>
      </c>
      <c r="X178" s="3" t="n">
        <v>92.0804003943936</v>
      </c>
      <c r="Y178" s="3" t="n">
        <v>118.933843227938</v>
      </c>
      <c r="Z178" s="3" t="n">
        <v>67.5419461000365</v>
      </c>
      <c r="AA178" s="3" t="n">
        <v>48.8543626270202</v>
      </c>
      <c r="AB178" s="3" t="n">
        <v>72.479159866497</v>
      </c>
      <c r="AC178" s="3" t="n">
        <v>90.9322713432935</v>
      </c>
      <c r="AD178" s="3" t="n">
        <v>103.19988069841</v>
      </c>
      <c r="AE178" s="3" t="n">
        <v>82.1753426650944</v>
      </c>
      <c r="AF178" s="3" t="n">
        <v>123.018947939752</v>
      </c>
      <c r="AG178" s="3" t="n">
        <v>115.554850824887</v>
      </c>
      <c r="AH178" s="3" t="n">
        <v>88.8382731998072</v>
      </c>
      <c r="AI178" s="3" t="n">
        <v>90.3076238525975</v>
      </c>
      <c r="AJ178" s="3" t="n">
        <v>87.4747261478869</v>
      </c>
      <c r="AK178" s="3" t="n">
        <v>145.796777108248</v>
      </c>
      <c r="AL178" s="3" t="n">
        <v>130.61714204111</v>
      </c>
      <c r="AM178" s="3" t="n">
        <v>87.4060958135135</v>
      </c>
      <c r="AN178" s="3" t="n">
        <v>132.967038937907</v>
      </c>
      <c r="AO178" s="3" t="n">
        <v>151.176474979196</v>
      </c>
      <c r="AP178" s="3" t="n">
        <v>80.1704309378351</v>
      </c>
      <c r="AQ178" s="3" t="n">
        <v>91.3829522608971</v>
      </c>
      <c r="AR178" s="3" t="n">
        <v>129.487204162976</v>
      </c>
      <c r="AS178" s="3" t="n">
        <v>85.2317113800016</v>
      </c>
      <c r="AT178" s="3" t="n">
        <v>118.953975751379</v>
      </c>
      <c r="AU178" s="3" t="n">
        <v>77.9651287004672</v>
      </c>
      <c r="AV178" s="3" t="n">
        <v>76.0086069313361</v>
      </c>
      <c r="AW178" s="3" t="n">
        <v>81.3573150965594</v>
      </c>
      <c r="AX178" s="3" t="n">
        <v>88.662401227175</v>
      </c>
      <c r="AY178" s="3" t="n">
        <v>83.1005040190839</v>
      </c>
      <c r="AZ178" s="3" t="n">
        <v>91.0829057597548</v>
      </c>
      <c r="BA178" s="3" t="n">
        <v>109.256067307915</v>
      </c>
      <c r="BB178" s="3" t="n">
        <v>47.480174098424</v>
      </c>
      <c r="BC178" s="3" t="n">
        <v>114.476933949288</v>
      </c>
      <c r="BD178" s="3" t="n">
        <v>116.103569941462</v>
      </c>
      <c r="BE178" s="3" t="n">
        <v>118.933843227938</v>
      </c>
      <c r="BF178" s="3" t="n">
        <v>119.554895625162</v>
      </c>
      <c r="BG178" s="3" t="n">
        <v>180.748563446923</v>
      </c>
      <c r="BH178" s="3" t="n">
        <v>113.411492048035</v>
      </c>
      <c r="BI178" s="3" t="n">
        <v>82.6531305874742</v>
      </c>
      <c r="BJ178" s="3" t="n">
        <v>105.772170077362</v>
      </c>
      <c r="BK178" s="3" t="n">
        <v>144.138360489784</v>
      </c>
      <c r="BL178" s="3" t="n">
        <v>160.027019891397</v>
      </c>
      <c r="BM178" s="3" t="n">
        <v>145.400166396457</v>
      </c>
      <c r="BN178" s="3" t="n">
        <v>126.256653169369</v>
      </c>
      <c r="BO178" s="3" t="n">
        <v>119.524553036262</v>
      </c>
      <c r="BP178" s="3" t="n">
        <v>85.1823507466361</v>
      </c>
      <c r="BQ178" s="3" t="n">
        <v>103.940793511978</v>
      </c>
      <c r="BR178" s="3" t="n">
        <v>54.6085254339741</v>
      </c>
      <c r="BS178" s="3" t="n">
        <v>103.194919469419</v>
      </c>
      <c r="BT178" s="3" t="n">
        <v>101.244796966667</v>
      </c>
      <c r="BU178" s="3" t="n">
        <v>139.286638046079</v>
      </c>
      <c r="BV178" s="3" t="n">
        <v>69.4203824389638</v>
      </c>
      <c r="BW178" s="3" t="n">
        <v>74.1756844757597</v>
      </c>
      <c r="BX178" s="3" t="n">
        <v>99.4757233711471</v>
      </c>
      <c r="BY178" s="3" t="n">
        <v>50.5946754747674</v>
      </c>
      <c r="BZ178" s="3" t="n">
        <v>89.9066630777065</v>
      </c>
      <c r="CA178" s="3" t="n">
        <v>109.575419461</v>
      </c>
      <c r="CB178" s="3" t="n">
        <v>154.980083872182</v>
      </c>
      <c r="CC178" s="3" t="n">
        <v>73.078821457565</v>
      </c>
      <c r="CD178" s="3" t="n">
        <v>158.662322409566</v>
      </c>
      <c r="CE178" s="3" t="n">
        <v>114.542903914492</v>
      </c>
      <c r="CF178" s="3" t="n">
        <v>86.9919769965163</v>
      </c>
      <c r="CG178" s="3" t="n">
        <v>121.121924967577</v>
      </c>
      <c r="CH178" s="3" t="n">
        <v>143.28855229496</v>
      </c>
      <c r="CI178" s="3" t="n">
        <v>79.6338991881289</v>
      </c>
      <c r="CJ178" s="3" t="n">
        <v>97.1966498157412</v>
      </c>
      <c r="CK178" s="3" t="n">
        <v>122.716744382527</v>
      </c>
      <c r="CL178" s="3" t="n">
        <v>108.520187625207</v>
      </c>
      <c r="CM178" s="3" t="n">
        <v>131.544604254922</v>
      </c>
      <c r="CN178" s="3" t="n">
        <v>96.1284037415808</v>
      </c>
      <c r="CO178" s="3" t="n">
        <v>114.049728992054</v>
      </c>
      <c r="CP178" s="3" t="n">
        <v>81.9430277249576</v>
      </c>
      <c r="CQ178" s="3" t="n">
        <v>57.1400464529579</v>
      </c>
      <c r="CR178" s="3" t="n">
        <v>116.61702119108</v>
      </c>
      <c r="CS178" s="3" t="n">
        <v>150.923668006271</v>
      </c>
      <c r="CT178" s="3" t="n">
        <v>83.706888434944</v>
      </c>
      <c r="CU178" s="3" t="n">
        <v>59.5197107237</v>
      </c>
      <c r="CV178" s="3" t="n">
        <v>180.9567912608</v>
      </c>
      <c r="CW178" s="3" t="n">
        <v>112.580414290198</v>
      </c>
      <c r="CX178" s="3" t="n">
        <v>24.5621722354699</v>
      </c>
      <c r="CY178" s="3" t="n">
        <v>151.47767191025</v>
      </c>
      <c r="CZ178" s="3" t="n">
        <v>101.94648731046</v>
      </c>
      <c r="DA178" s="3" t="n">
        <v>74.9104496794917</v>
      </c>
      <c r="DB178" s="3" t="n">
        <v>83.1039553088167</v>
      </c>
      <c r="DC178" s="3" t="n">
        <v>144.073433101687</v>
      </c>
      <c r="DD178" s="3" t="n">
        <v>85.8321638916334</v>
      </c>
      <c r="DE178" s="3" t="n">
        <v>106.296406607395</v>
      </c>
      <c r="DF178" s="3" t="n">
        <v>110.983509721034</v>
      </c>
      <c r="DG178" s="3" t="n">
        <v>80.44861927067</v>
      </c>
      <c r="DH178" s="3" t="n">
        <v>105.957604998629</v>
      </c>
      <c r="DI178" s="3" t="n">
        <v>111.029490966536</v>
      </c>
      <c r="DJ178" s="3" t="n">
        <v>171.736383132238</v>
      </c>
      <c r="DK178" s="3" t="n">
        <v>55.6440561575428</v>
      </c>
      <c r="DL178" s="3" t="n">
        <v>28.6231898210244</v>
      </c>
      <c r="DM178" s="3" t="n">
        <v>139.105085825762</v>
      </c>
      <c r="DN178" s="3" t="n">
        <v>146.62149155064</v>
      </c>
      <c r="DO178" s="3" t="n">
        <v>95.2196719647566</v>
      </c>
      <c r="DP178" s="3" t="n">
        <v>130.087440969</v>
      </c>
      <c r="DQ178" s="3" t="n">
        <v>59.8626826408936</v>
      </c>
      <c r="DR178" s="3" t="n">
        <v>120.121122846944</v>
      </c>
      <c r="DS178" s="3" t="n">
        <v>91.362819737456</v>
      </c>
      <c r="DT178" s="3" t="n">
        <v>149.649423076186</v>
      </c>
      <c r="DU178" s="3" t="n">
        <v>81.4119605173282</v>
      </c>
      <c r="DV178" s="3" t="n">
        <v>62.1894271357332</v>
      </c>
      <c r="DW178" s="3" t="n">
        <v>65.5394071344686</v>
      </c>
      <c r="DX178" s="3" t="n">
        <v>105.452206758387</v>
      </c>
      <c r="DY178" s="3" t="n">
        <v>107.873214604052</v>
      </c>
      <c r="DZ178" s="3" t="n">
        <v>99.304273363485</v>
      </c>
      <c r="EA178" s="3" t="n">
        <v>84.9115683063528</v>
      </c>
      <c r="EB178" s="3" t="n">
        <v>58.7794090760217</v>
      </c>
      <c r="EC178" s="3" t="n">
        <v>102.108805780704</v>
      </c>
      <c r="ED178" s="3" t="n">
        <v>66.6615796107035</v>
      </c>
      <c r="EE178" s="3" t="n">
        <v>117.283695324459</v>
      </c>
      <c r="EF178" s="3" t="n">
        <v>72.3221980855255</v>
      </c>
      <c r="EG178" s="3" t="n">
        <v>147.253221375475</v>
      </c>
      <c r="EH178" s="3" t="n">
        <v>106.909513848047</v>
      </c>
      <c r="EI178" s="3" t="n">
        <v>112.883912081073</v>
      </c>
      <c r="EJ178" s="3" t="n">
        <v>120.154233657818</v>
      </c>
      <c r="EK178" s="3" t="n">
        <v>137.572569380675</v>
      </c>
      <c r="EL178" s="3" t="n">
        <v>116.891758234182</v>
      </c>
      <c r="EM178" s="3" t="n">
        <v>100.665124095302</v>
      </c>
      <c r="EN178" s="3" t="n">
        <v>89.3529467812059</v>
      </c>
      <c r="EO178" s="3" t="n">
        <v>101.483295467575</v>
      </c>
      <c r="EP178" s="3" t="n">
        <v>110.204417014797</v>
      </c>
      <c r="EQ178" s="3" t="n">
        <v>150.634766294891</v>
      </c>
      <c r="ER178" s="3" t="n">
        <v>110.973838919595</v>
      </c>
      <c r="ES178" s="3" t="n">
        <v>86.7675712620171</v>
      </c>
      <c r="ET178" s="3" t="n">
        <v>141.621435550295</v>
      </c>
      <c r="EU178" s="3" t="n">
        <v>88.9832992704528</v>
      </c>
      <c r="EV178" s="3" t="n">
        <v>89.361934514885</v>
      </c>
      <c r="EW178" s="3" t="n">
        <v>117.281214709964</v>
      </c>
      <c r="EX178" s="3" t="n">
        <v>68.1941679576598</v>
      </c>
      <c r="EY178" s="3" t="n">
        <v>130.33075689516</v>
      </c>
      <c r="EZ178" s="3" t="n">
        <v>109.621400706503</v>
      </c>
      <c r="FA178" s="3" t="n">
        <v>149.841257263833</v>
      </c>
      <c r="FB178" s="3" t="n">
        <v>69.9114722071886</v>
      </c>
      <c r="FC178" s="3" t="n">
        <v>26.3706480554392</v>
      </c>
      <c r="FD178" s="3" t="n">
        <v>129.457976053052</v>
      </c>
      <c r="FE178" s="3" t="n">
        <v>143.158338009418</v>
      </c>
      <c r="FF178" s="3" t="n">
        <v>147.277452305474</v>
      </c>
      <c r="FG178" s="3" t="n">
        <v>161.813349935581</v>
      </c>
      <c r="FH178" s="3" t="n">
        <v>131.939848831193</v>
      </c>
      <c r="FI178" s="3" t="n">
        <v>83.8876137837628</v>
      </c>
      <c r="FJ178" s="3" t="n">
        <v>96.1789867067266</v>
      </c>
      <c r="FK178" s="3" t="n">
        <v>64.2206549472048</v>
      </c>
      <c r="FL178" s="3" t="n">
        <v>84.6555976511727</v>
      </c>
      <c r="FM178" s="3" t="n">
        <v>116.160264565509</v>
      </c>
      <c r="FN178" s="3" t="n">
        <v>174.307593983149</v>
      </c>
      <c r="FO178" s="3" t="n">
        <v>105.586591352356</v>
      </c>
      <c r="FP178" s="3" t="n">
        <v>132.416270618053</v>
      </c>
      <c r="FQ178" s="3" t="n">
        <v>100.831792628646</v>
      </c>
      <c r="FR178" s="3" t="n">
        <v>93.7102360197575</v>
      </c>
      <c r="FS178" s="3" t="n">
        <v>49.2268143106812</v>
      </c>
      <c r="FT178" s="3" t="n">
        <v>86.1645302830857</v>
      </c>
      <c r="FU178" s="3" t="n">
        <v>90.5916721877911</v>
      </c>
      <c r="FV178" s="3" t="n">
        <v>132.267218042719</v>
      </c>
      <c r="FW178" s="3" t="n">
        <v>117.594563056951</v>
      </c>
      <c r="FX178" s="3" t="n">
        <v>111.702636268165</v>
      </c>
      <c r="FY178" s="3" t="n">
        <v>48.2308296153005</v>
      </c>
      <c r="FZ178" s="3" t="n">
        <v>67.6903515585454</v>
      </c>
      <c r="GA178" s="3" t="n">
        <v>156.260656166777</v>
      </c>
      <c r="GB178" s="3" t="n">
        <v>130.575223251231</v>
      </c>
      <c r="GC178" s="3" t="n">
        <v>110.618104420578</v>
      </c>
      <c r="GD178" s="3" t="n">
        <v>44.7050495458025</v>
      </c>
      <c r="GE178" s="3" t="n">
        <v>112.585267666385</v>
      </c>
      <c r="GF178" s="3" t="n">
        <v>86.9762304871106</v>
      </c>
      <c r="GG178" s="3" t="n">
        <v>107.261797057332</v>
      </c>
      <c r="GH178" s="3" t="n">
        <v>153.387888875466</v>
      </c>
      <c r="GI178" s="3" t="n">
        <v>116.822408881114</v>
      </c>
      <c r="GJ178" s="3" t="n">
        <v>203.113496130201</v>
      </c>
      <c r="GK178" s="3" t="n">
        <v>134.525727663467</v>
      </c>
      <c r="GL178" s="3" t="n">
        <v>112.085549673828</v>
      </c>
      <c r="GM178" s="3" t="n">
        <v>96.5929976709197</v>
      </c>
      <c r="GN178" s="3" t="n">
        <v>92.1372028712453</v>
      </c>
      <c r="GO178" s="3" t="n">
        <v>66.3752663666228</v>
      </c>
      <c r="GP178" s="3" t="n">
        <v>100.353860902528</v>
      </c>
      <c r="GQ178" s="3" t="n">
        <v>124.229379960716</v>
      </c>
      <c r="GR178" s="3" t="n">
        <v>126.22350640756</v>
      </c>
      <c r="GS178" s="3" t="n">
        <v>84.0234364151211</v>
      </c>
      <c r="GT178" s="3" t="n">
        <v>157.546836807188</v>
      </c>
      <c r="GU178" s="3" t="n">
        <v>67.1149927993456</v>
      </c>
      <c r="GV178" s="3" t="n">
        <v>122.279940525724</v>
      </c>
      <c r="GW178" s="3" t="n">
        <v>105.672082675112</v>
      </c>
      <c r="GX178" s="3" t="n">
        <v>64.7387798183363</v>
      </c>
      <c r="GY178" s="3" t="n">
        <v>129.382011727997</v>
      </c>
      <c r="GZ178" s="3" t="n">
        <v>116.249063374259</v>
      </c>
      <c r="HA178" s="3" t="n">
        <v>72.0253871685077</v>
      </c>
      <c r="HB178" s="3" t="n">
        <v>64.5968455280763</v>
      </c>
      <c r="HC178" s="3" t="n">
        <v>137.664675675418</v>
      </c>
      <c r="HD178" s="3" t="n">
        <v>121.56825582208</v>
      </c>
      <c r="HE178" s="3" t="n">
        <v>96.1177622649047</v>
      </c>
      <c r="HF178" s="3" t="n">
        <v>114.802146104731</v>
      </c>
      <c r="HG178" s="3" t="n">
        <v>47.9515627544242</v>
      </c>
      <c r="HH178" s="3" t="n">
        <v>100.150953826989</v>
      </c>
      <c r="HI178" s="3" t="n">
        <v>111.840759759345</v>
      </c>
      <c r="HJ178" s="3" t="n">
        <v>120.826480186078</v>
      </c>
      <c r="HK178" s="3" t="n">
        <v>90.5244798908063</v>
      </c>
      <c r="HL178" s="3" t="n">
        <v>59.5455953966957</v>
      </c>
      <c r="HM178" s="3" t="n">
        <v>120.911144637335</v>
      </c>
      <c r="HN178" s="3" t="n">
        <v>127.735243212381</v>
      </c>
      <c r="HO178" s="3" t="n">
        <v>94.1286689489207</v>
      </c>
      <c r="HP178" s="3" t="n">
        <v>75.9351951226454</v>
      </c>
      <c r="HQ178" s="3" t="n">
        <v>107.341931690815</v>
      </c>
      <c r="HR178" s="3" t="n">
        <v>81.2734056149316</v>
      </c>
      <c r="HS178" s="3" t="n">
        <v>123.552711467486</v>
      </c>
      <c r="HT178" s="3" t="n">
        <v>124.31508698908</v>
      </c>
      <c r="HU178" s="3" t="n">
        <v>77.3240516326059</v>
      </c>
      <c r="HV178" s="3" t="n">
        <v>107.286063938266</v>
      </c>
      <c r="HW178" s="3" t="n">
        <v>104.356673924776</v>
      </c>
      <c r="HX178" s="3" t="n">
        <v>155.910781670118</v>
      </c>
      <c r="HY178" s="3" t="n">
        <v>85.2481409571669</v>
      </c>
      <c r="HZ178" s="3" t="n">
        <v>118.108517619656</v>
      </c>
      <c r="IA178" s="3" t="n">
        <v>81.9825018512761</v>
      </c>
      <c r="IB178" s="3" t="n">
        <v>79.1664651349474</v>
      </c>
      <c r="IC178" s="3" t="n">
        <v>85.1032946411949</v>
      </c>
      <c r="ID178" s="3" t="n">
        <v>152.739765424401</v>
      </c>
      <c r="IE178" s="3" t="n">
        <v>140.868622977336</v>
      </c>
      <c r="IF178" s="3" t="n">
        <v>147.550176096232</v>
      </c>
      <c r="IG178" s="3" t="n">
        <v>99.7234253113425</v>
      </c>
      <c r="IH178" s="3" t="n">
        <v>146.50357248477</v>
      </c>
      <c r="II178" s="3" t="n">
        <v>105.664748684429</v>
      </c>
      <c r="IJ178" s="3" t="n">
        <v>96.0857659330072</v>
      </c>
      <c r="IK178" s="3" t="n">
        <v>87.822587392202</v>
      </c>
      <c r="IL178" s="3" t="n">
        <v>134.522492079343</v>
      </c>
      <c r="IM178" s="3" t="n">
        <v>159.49307660899</v>
      </c>
      <c r="IN178" s="3" t="n">
        <v>125.789075312448</v>
      </c>
      <c r="IO178" s="3" t="n">
        <v>139.268087363766</v>
      </c>
      <c r="IP178" s="3" t="n">
        <v>89.6067603803031</v>
      </c>
      <c r="IQ178" s="3" t="n">
        <v>134.519184593349</v>
      </c>
    </row>
    <row r="179" customFormat="false" ht="13" hidden="false" customHeight="false" outlineLevel="0" collapsed="false">
      <c r="B179" s="3" t="n">
        <v>131.434882002167</v>
      </c>
      <c r="C179" s="3" t="n">
        <v>72.4007868288154</v>
      </c>
      <c r="D179" s="3" t="n">
        <v>93.2916952377902</v>
      </c>
      <c r="E179" s="3" t="n">
        <v>99.8737721203261</v>
      </c>
      <c r="F179" s="3" t="n">
        <v>101.733909433483</v>
      </c>
      <c r="G179" s="3" t="n">
        <v>116.938818007726</v>
      </c>
      <c r="H179" s="3" t="n">
        <v>138.814458469515</v>
      </c>
      <c r="I179" s="3" t="n">
        <v>106.116076718858</v>
      </c>
      <c r="J179" s="3" t="n">
        <v>136.323885565173</v>
      </c>
      <c r="K179" s="3" t="n">
        <v>108.801036327211</v>
      </c>
      <c r="L179" s="3" t="n">
        <v>103.197400083914</v>
      </c>
      <c r="M179" s="3" t="n">
        <v>69.1209111527769</v>
      </c>
      <c r="N179" s="3" t="n">
        <v>118.291148368015</v>
      </c>
      <c r="O179" s="3" t="n">
        <v>112.425106252223</v>
      </c>
      <c r="P179" s="3" t="n">
        <v>97.9363043465946</v>
      </c>
      <c r="Q179" s="3" t="n">
        <v>125.368449376268</v>
      </c>
      <c r="R179" s="3" t="n">
        <v>40.0555870608114</v>
      </c>
      <c r="S179" s="3" t="n">
        <v>149.285671518727</v>
      </c>
      <c r="T179" s="3" t="n">
        <v>102.818117722657</v>
      </c>
      <c r="U179" s="3" t="n">
        <v>102.480107034454</v>
      </c>
      <c r="V179" s="3" t="n">
        <v>57.6229394080674</v>
      </c>
      <c r="W179" s="3" t="n">
        <v>163.496572698999</v>
      </c>
      <c r="X179" s="3" t="n">
        <v>124.650940621199</v>
      </c>
      <c r="Y179" s="3" t="n">
        <v>120.049868094336</v>
      </c>
      <c r="Z179" s="3" t="n">
        <v>147.272562978352</v>
      </c>
      <c r="AA179" s="3" t="n">
        <v>139.3461008921</v>
      </c>
      <c r="AB179" s="3" t="n">
        <v>146.545994587736</v>
      </c>
      <c r="AC179" s="3" t="n">
        <v>135.96635351942</v>
      </c>
      <c r="AD179" s="3" t="n">
        <v>114.340140642692</v>
      </c>
      <c r="AE179" s="3" t="n">
        <v>60.8578045138411</v>
      </c>
      <c r="AF179" s="3" t="n">
        <v>94.5770849576372</v>
      </c>
      <c r="AG179" s="3" t="n">
        <v>72.6643790821554</v>
      </c>
      <c r="AH179" s="3" t="n">
        <v>163.32530244601</v>
      </c>
      <c r="AI179" s="3" t="n">
        <v>117.495014918722</v>
      </c>
      <c r="AJ179" s="3" t="n">
        <v>63.4340484956119</v>
      </c>
      <c r="AK179" s="3" t="n">
        <v>127.191449373862</v>
      </c>
      <c r="AL179" s="3" t="n">
        <v>97.7826500516171</v>
      </c>
      <c r="AM179" s="3" t="n">
        <v>92.3326321523632</v>
      </c>
      <c r="AN179" s="3" t="n">
        <v>110.206825727423</v>
      </c>
      <c r="AO179" s="3" t="n">
        <v>103.750936625741</v>
      </c>
      <c r="AP179" s="3" t="n">
        <v>99.8381087930875</v>
      </c>
      <c r="AQ179" s="3" t="n">
        <v>75.1067417830427</v>
      </c>
      <c r="AR179" s="3" t="n">
        <v>122.009086183571</v>
      </c>
      <c r="AS179" s="3" t="n">
        <v>78.106200168294</v>
      </c>
      <c r="AT179" s="3" t="n">
        <v>133.349772588897</v>
      </c>
      <c r="AU179" s="3" t="n">
        <v>112.781919279283</v>
      </c>
      <c r="AV179" s="3" t="n">
        <v>122.019476003704</v>
      </c>
      <c r="AW179" s="3" t="n">
        <v>130.69199188719</v>
      </c>
      <c r="AX179" s="3" t="n">
        <v>131.596517404652</v>
      </c>
      <c r="AY179" s="3" t="n">
        <v>121.627754619035</v>
      </c>
      <c r="AZ179" s="3" t="n">
        <v>132.910416215729</v>
      </c>
      <c r="BA179" s="3" t="n">
        <v>85.8548489314394</v>
      </c>
      <c r="BB179" s="3" t="n">
        <v>96.2720636767072</v>
      </c>
      <c r="BC179" s="3" t="n">
        <v>87.8256791725876</v>
      </c>
      <c r="BD179" s="3" t="n">
        <v>68.6364363565399</v>
      </c>
      <c r="BE179" s="3" t="n">
        <v>125.35482397201</v>
      </c>
      <c r="BF179" s="3" t="n">
        <v>104.935807532122</v>
      </c>
      <c r="BG179" s="3" t="n">
        <v>70.9539774120922</v>
      </c>
      <c r="BH179" s="3" t="n">
        <v>115.034784603281</v>
      </c>
      <c r="BI179" s="3" t="n">
        <v>103.580672998925</v>
      </c>
      <c r="BJ179" s="3" t="n">
        <v>81.4665340362276</v>
      </c>
      <c r="BK179" s="3" t="n">
        <v>98.5325865497994</v>
      </c>
      <c r="BL179" s="3" t="n">
        <v>93.8316423262945</v>
      </c>
      <c r="BM179" s="3" t="n">
        <v>114.144855165313</v>
      </c>
      <c r="BN179" s="3" t="n">
        <v>76.0818030344185</v>
      </c>
      <c r="BO179" s="3" t="n">
        <v>127.908239110236</v>
      </c>
      <c r="BP179" s="3" t="n">
        <v>44.3547436379267</v>
      </c>
      <c r="BQ179" s="3" t="n">
        <v>160.540974454101</v>
      </c>
      <c r="BR179" s="3" t="n">
        <v>155.634966098974</v>
      </c>
      <c r="BS179" s="3" t="n">
        <v>81.7236551213186</v>
      </c>
      <c r="BT179" s="3" t="n">
        <v>101.325183256693</v>
      </c>
      <c r="BU179" s="3" t="n">
        <v>112.107371891201</v>
      </c>
      <c r="BV179" s="3" t="n">
        <v>168.364473063326</v>
      </c>
      <c r="BW179" s="3" t="n">
        <v>72.5524278714488</v>
      </c>
      <c r="BX179" s="3" t="n">
        <v>80.9908312680614</v>
      </c>
      <c r="BY179" s="3" t="n">
        <v>136.601966045204</v>
      </c>
      <c r="BZ179" s="3" t="n">
        <v>138.171871462396</v>
      </c>
      <c r="CA179" s="3" t="n">
        <v>67.1272161171492</v>
      </c>
      <c r="CB179" s="3" t="n">
        <v>57.488914323445</v>
      </c>
      <c r="CC179" s="3" t="n">
        <v>130.108148707397</v>
      </c>
      <c r="CD179" s="3" t="n">
        <v>134.581307808539</v>
      </c>
      <c r="CE179" s="3" t="n">
        <v>118.146014444565</v>
      </c>
      <c r="CF179" s="3" t="n">
        <v>132.938709601351</v>
      </c>
      <c r="CG179" s="3" t="n">
        <v>134.952824767897</v>
      </c>
      <c r="CH179" s="3" t="n">
        <v>96.1417055874258</v>
      </c>
      <c r="CI179" s="3" t="n">
        <v>66.1739411322114</v>
      </c>
      <c r="CJ179" s="3" t="n">
        <v>140.516016209638</v>
      </c>
      <c r="CK179" s="3" t="n">
        <v>82.1076111040889</v>
      </c>
      <c r="CL179" s="3" t="n">
        <v>176.37175285082</v>
      </c>
      <c r="CM179" s="3" t="n">
        <v>69.260041270129</v>
      </c>
      <c r="CN179" s="3" t="n">
        <v>77.7298657836836</v>
      </c>
      <c r="CO179" s="3" t="n">
        <v>99.6494382876963</v>
      </c>
      <c r="CP179" s="3" t="n">
        <v>75.4251951627598</v>
      </c>
      <c r="CQ179" s="3" t="n">
        <v>94.243819792817</v>
      </c>
      <c r="CR179" s="3" t="n">
        <v>141.303916894881</v>
      </c>
      <c r="CS179" s="3" t="n">
        <v>115.478706745158</v>
      </c>
      <c r="CT179" s="3" t="n">
        <v>120.911144637335</v>
      </c>
      <c r="CU179" s="3" t="n">
        <v>69.1767070034566</v>
      </c>
      <c r="CV179" s="3" t="n">
        <v>129.274158923848</v>
      </c>
      <c r="CW179" s="3" t="n">
        <v>105.906374916658</v>
      </c>
      <c r="CX179" s="3" t="n">
        <v>101.553543594011</v>
      </c>
      <c r="CY179" s="3" t="n">
        <v>98.90381590168</v>
      </c>
      <c r="CZ179" s="3" t="n">
        <v>130.298041544568</v>
      </c>
      <c r="DA179" s="3" t="n">
        <v>157.516781825765</v>
      </c>
      <c r="DB179" s="3" t="n">
        <v>178.662834018422</v>
      </c>
      <c r="DC179" s="3" t="n">
        <v>103.676949602095</v>
      </c>
      <c r="DD179" s="3" t="n">
        <v>119.468865038386</v>
      </c>
      <c r="DE179" s="3" t="n">
        <v>159.625232245007</v>
      </c>
      <c r="DF179" s="3" t="n">
        <v>107.261797057332</v>
      </c>
      <c r="DG179" s="3" t="n">
        <v>111.116636032289</v>
      </c>
      <c r="DH179" s="3" t="n">
        <v>83.7956512927585</v>
      </c>
      <c r="DI179" s="3" t="n">
        <v>90.2371240696189</v>
      </c>
      <c r="DJ179" s="3" t="n">
        <v>97.2045230704441</v>
      </c>
      <c r="DK179" s="3" t="n">
        <v>145.737170458488</v>
      </c>
      <c r="DL179" s="3" t="n">
        <v>135.787174060793</v>
      </c>
      <c r="DM179" s="3" t="n">
        <v>94.4652775506695</v>
      </c>
      <c r="DN179" s="3" t="n">
        <v>179.972023257051</v>
      </c>
      <c r="DO179" s="3" t="n">
        <v>136.235050805489</v>
      </c>
      <c r="DP179" s="3" t="n">
        <v>125.660370966164</v>
      </c>
      <c r="DQ179" s="3" t="n">
        <v>152.274128917955</v>
      </c>
      <c r="DR179" s="3" t="n">
        <v>97.5268232001758</v>
      </c>
      <c r="DS179" s="3" t="n">
        <v>132.828699741119</v>
      </c>
      <c r="DT179" s="3" t="n">
        <v>114.181453216854</v>
      </c>
      <c r="DU179" s="3" t="n">
        <v>155.26797895739</v>
      </c>
      <c r="DV179" s="3" t="n">
        <v>95.0954614853117</v>
      </c>
      <c r="DW179" s="3" t="n">
        <v>170.72745610036</v>
      </c>
      <c r="DX179" s="3" t="n">
        <v>119.142969815183</v>
      </c>
      <c r="DY179" s="3" t="n">
        <v>146.465895905188</v>
      </c>
      <c r="DZ179" s="3" t="n">
        <v>117.901188579147</v>
      </c>
      <c r="EA179" s="3" t="n">
        <v>96.3650327938835</v>
      </c>
      <c r="EB179" s="3" t="n">
        <v>100.232166988513</v>
      </c>
      <c r="EC179" s="3" t="n">
        <v>92.9737451711592</v>
      </c>
      <c r="ED179" s="3" t="n">
        <v>99.6137030585883</v>
      </c>
      <c r="EE179" s="3" t="n">
        <v>99.6979001476939</v>
      </c>
      <c r="EF179" s="3" t="n">
        <v>149.097935737638</v>
      </c>
      <c r="EG179" s="3" t="n">
        <v>50.0347037156262</v>
      </c>
      <c r="EH179" s="3" t="n">
        <v>124.548696162866</v>
      </c>
      <c r="EI179" s="3" t="n">
        <v>198.633722057071</v>
      </c>
      <c r="EJ179" s="3" t="n">
        <v>79.1197289198162</v>
      </c>
      <c r="EK179" s="3" t="n">
        <v>85.0009423300576</v>
      </c>
      <c r="EL179" s="3" t="n">
        <v>136.712407316652</v>
      </c>
      <c r="EM179" s="3" t="n">
        <v>118.767785860483</v>
      </c>
      <c r="EN179" s="3" t="n">
        <v>143.965580297538</v>
      </c>
      <c r="EO179" s="3" t="n">
        <v>76.5383080034462</v>
      </c>
      <c r="EP179" s="3" t="n">
        <v>111.862546025783</v>
      </c>
      <c r="EQ179" s="3" t="n">
        <v>111.814084165785</v>
      </c>
      <c r="ER179" s="3" t="n">
        <v>139.079273054635</v>
      </c>
      <c r="ES179" s="3" t="n">
        <v>130.33075689516</v>
      </c>
      <c r="ET179" s="3" t="n">
        <v>116.849659689629</v>
      </c>
      <c r="EU179" s="3" t="n">
        <v>79.783167469071</v>
      </c>
      <c r="EV179" s="3" t="n">
        <v>114.767884863947</v>
      </c>
      <c r="EW179" s="3" t="n">
        <v>141.921985364524</v>
      </c>
      <c r="EX179" s="3" t="n">
        <v>83.6829810633576</v>
      </c>
      <c r="EY179" s="3" t="n">
        <v>56.5941674602254</v>
      </c>
      <c r="EZ179" s="3" t="n">
        <v>89.5173144547289</v>
      </c>
      <c r="FA179" s="3" t="n">
        <v>62.8317984372443</v>
      </c>
      <c r="FB179" s="3" t="n">
        <v>171.998968759406</v>
      </c>
      <c r="FC179" s="3" t="n">
        <v>146.806638864429</v>
      </c>
      <c r="FD179" s="3" t="n">
        <v>103.691761387198</v>
      </c>
      <c r="FE179" s="3" t="n">
        <v>101.826483090377</v>
      </c>
      <c r="FF179" s="3" t="n">
        <v>55.0954448937719</v>
      </c>
      <c r="FG179" s="3" t="n">
        <v>172.131843414118</v>
      </c>
      <c r="FH179" s="3" t="n">
        <v>130.40812330667</v>
      </c>
      <c r="FI179" s="3" t="n">
        <v>91.7070858882994</v>
      </c>
      <c r="FJ179" s="3" t="n">
        <v>138.117945060321</v>
      </c>
      <c r="FK179" s="3" t="n">
        <v>87.1838111841626</v>
      </c>
      <c r="FL179" s="3" t="n">
        <v>92.4146002835164</v>
      </c>
      <c r="FM179" s="3" t="n">
        <v>103.466996143352</v>
      </c>
      <c r="FN179" s="3" t="n">
        <v>75.648594271087</v>
      </c>
      <c r="FO179" s="3" t="n">
        <v>133.563177337373</v>
      </c>
      <c r="FP179" s="3" t="n">
        <v>119.271710112402</v>
      </c>
      <c r="FQ179" s="3" t="n">
        <v>169.476075964754</v>
      </c>
      <c r="FR179" s="3" t="n">
        <v>87.4872370731682</v>
      </c>
      <c r="FS179" s="3" t="n">
        <v>121.031903827047</v>
      </c>
      <c r="FT179" s="3" t="n">
        <v>143.037039555685</v>
      </c>
      <c r="FU179" s="3" t="n">
        <v>102.760991687393</v>
      </c>
      <c r="FV179" s="3" t="n">
        <v>89.0375851818744</v>
      </c>
      <c r="FW179" s="3" t="n">
        <v>117.906185759072</v>
      </c>
      <c r="FX179" s="3" t="n">
        <v>103.652251309945</v>
      </c>
      <c r="FY179" s="3" t="n">
        <v>128.966275118937</v>
      </c>
      <c r="FZ179" s="3" t="n">
        <v>132.118704731406</v>
      </c>
      <c r="GA179" s="3" t="n">
        <v>106.632332141384</v>
      </c>
      <c r="GB179" s="3" t="n">
        <v>104.440223897057</v>
      </c>
      <c r="GC179" s="3" t="n">
        <v>84.0844092003999</v>
      </c>
      <c r="GD179" s="3" t="n">
        <v>62.4906959686559</v>
      </c>
      <c r="GE179" s="3" t="n">
        <v>142.675948367394</v>
      </c>
      <c r="GF179" s="3" t="n">
        <v>99.0220944768967</v>
      </c>
      <c r="GG179" s="3" t="n">
        <v>111.157799852539</v>
      </c>
      <c r="GH179" s="3" t="n">
        <v>126.278727043285</v>
      </c>
      <c r="GI179" s="3" t="n">
        <v>46.6205153474875</v>
      </c>
      <c r="GJ179" s="3" t="n">
        <v>76.6693132095525</v>
      </c>
      <c r="GK179" s="3" t="n">
        <v>91.6097307570876</v>
      </c>
      <c r="GL179" s="3" t="n">
        <v>138.37032062203</v>
      </c>
      <c r="GM179" s="3" t="n">
        <v>113.952158155234</v>
      </c>
      <c r="GN179" s="3" t="n">
        <v>81.1305366003689</v>
      </c>
      <c r="GO179" s="3" t="n">
        <v>155.066653722979</v>
      </c>
      <c r="GP179" s="3" t="n">
        <v>45.939173232744</v>
      </c>
      <c r="GQ179" s="3" t="n">
        <v>105.369088197323</v>
      </c>
      <c r="GR179" s="3" t="n">
        <v>107.235085512838</v>
      </c>
      <c r="GS179" s="3" t="n">
        <v>155.546095388356</v>
      </c>
      <c r="GT179" s="3" t="n">
        <v>94.0957378927205</v>
      </c>
      <c r="GU179" s="3" t="n">
        <v>121.029315359748</v>
      </c>
      <c r="GV179" s="3" t="n">
        <v>98.6461555525682</v>
      </c>
      <c r="GW179" s="3" t="n">
        <v>91.3685718870106</v>
      </c>
      <c r="GX179" s="3" t="n">
        <v>113.190142142987</v>
      </c>
      <c r="GY179" s="3" t="n">
        <v>95.8989648762213</v>
      </c>
      <c r="GZ179" s="3" t="n">
        <v>72.1939970523272</v>
      </c>
      <c r="HA179" s="3" t="n">
        <v>94.5961749039716</v>
      </c>
      <c r="HB179" s="3" t="n">
        <v>94.1177398647669</v>
      </c>
      <c r="HC179" s="3" t="n">
        <v>70.8396534396943</v>
      </c>
      <c r="HD179" s="3" t="n">
        <v>131.682080629277</v>
      </c>
      <c r="HE179" s="3" t="n">
        <v>121.656227759331</v>
      </c>
      <c r="HF179" s="3" t="n">
        <v>108.120485133031</v>
      </c>
      <c r="HG179" s="3" t="n">
        <v>100.740908665683</v>
      </c>
      <c r="HH179" s="3" t="n">
        <v>100.465344751083</v>
      </c>
      <c r="HI179" s="3" t="n">
        <v>104.474628941581</v>
      </c>
      <c r="HJ179" s="3" t="n">
        <v>93.2611009923467</v>
      </c>
      <c r="HK179" s="3" t="n">
        <v>58.6984475710406</v>
      </c>
      <c r="HL179" s="3" t="n">
        <v>114.440299946812</v>
      </c>
      <c r="HM179" s="3" t="n">
        <v>125.983929378611</v>
      </c>
      <c r="HN179" s="3" t="n">
        <v>103.442297851202</v>
      </c>
      <c r="HO179" s="3" t="n">
        <v>146.133996875887</v>
      </c>
      <c r="HP179" s="3" t="n">
        <v>133.162755826503</v>
      </c>
      <c r="HQ179" s="3" t="n">
        <v>148.099290673089</v>
      </c>
      <c r="HR179" s="3" t="n">
        <v>119.357596895439</v>
      </c>
      <c r="HS179" s="3" t="n">
        <v>114.013130940512</v>
      </c>
      <c r="HT179" s="3" t="n">
        <v>122.908434766435</v>
      </c>
      <c r="HU179" s="3" t="n">
        <v>106.315892014011</v>
      </c>
      <c r="HV179" s="3" t="n">
        <v>121.480355786699</v>
      </c>
      <c r="HW179" s="3" t="n">
        <v>162.177892413604</v>
      </c>
      <c r="HX179" s="3" t="n">
        <v>57.286151051645</v>
      </c>
      <c r="HY179" s="3" t="n">
        <v>117.395538682362</v>
      </c>
      <c r="HZ179" s="3" t="n">
        <v>167.610653864194</v>
      </c>
      <c r="IA179" s="3" t="n">
        <v>106.18431159295</v>
      </c>
      <c r="IB179" s="3" t="n">
        <v>100.422311482228</v>
      </c>
      <c r="IC179" s="3" t="n">
        <v>155.99418783866</v>
      </c>
      <c r="ID179" s="3" t="n">
        <v>138.085661120946</v>
      </c>
      <c r="IE179" s="3" t="n">
        <v>147.870355120815</v>
      </c>
      <c r="IF179" s="3" t="n">
        <v>124.511019583284</v>
      </c>
      <c r="IG179" s="3" t="n">
        <v>95.9390142174952</v>
      </c>
      <c r="IH179" s="3" t="n">
        <v>93.7378463376197</v>
      </c>
      <c r="II179" s="3" t="n">
        <v>49.7698172286364</v>
      </c>
      <c r="IJ179" s="3" t="n">
        <v>116.133157560733</v>
      </c>
      <c r="IK179" s="3" t="n">
        <v>117.013164540719</v>
      </c>
      <c r="IL179" s="3" t="n">
        <v>60.349889708169</v>
      </c>
      <c r="IM179" s="3" t="n">
        <v>76.4620201199782</v>
      </c>
      <c r="IN179" s="3" t="n">
        <v>117.057815601637</v>
      </c>
      <c r="IO179" s="3" t="n">
        <v>79.6837271836457</v>
      </c>
      <c r="IP179" s="3" t="n">
        <v>69.8085806320305</v>
      </c>
      <c r="IQ179" s="3" t="n">
        <v>110.035088112283</v>
      </c>
    </row>
    <row r="180" customFormat="false" ht="13" hidden="false" customHeight="false" outlineLevel="0" collapsed="false">
      <c r="B180" s="3" t="n">
        <v>71.7804174993507</v>
      </c>
      <c r="C180" s="3" t="n">
        <v>131.568978988659</v>
      </c>
      <c r="D180" s="3" t="n">
        <v>103.35576395134</v>
      </c>
      <c r="E180" s="3" t="n">
        <v>99.1427458138046</v>
      </c>
      <c r="F180" s="3" t="n">
        <v>98.6796977746585</v>
      </c>
      <c r="G180" s="3" t="n">
        <v>136.177097898727</v>
      </c>
      <c r="H180" s="3" t="n">
        <v>178.334386278853</v>
      </c>
      <c r="I180" s="3" t="n">
        <v>105.241893790296</v>
      </c>
      <c r="J180" s="3" t="n">
        <v>129.137401568187</v>
      </c>
      <c r="K180" s="3" t="n">
        <v>139.731566814128</v>
      </c>
      <c r="L180" s="3" t="n">
        <v>123.298574309976</v>
      </c>
      <c r="M180" s="3" t="n">
        <v>82.1183244826343</v>
      </c>
      <c r="N180" s="3" t="n">
        <v>132.168137266641</v>
      </c>
      <c r="O180" s="3" t="n">
        <v>124.945127119983</v>
      </c>
      <c r="P180" s="3" t="n">
        <v>130.256410362167</v>
      </c>
      <c r="Q180" s="3" t="n">
        <v>57.536944772226</v>
      </c>
      <c r="R180" s="3" t="n">
        <v>89.2510618322199</v>
      </c>
      <c r="S180" s="3" t="n">
        <v>104.031929131484</v>
      </c>
      <c r="T180" s="3" t="n">
        <v>110.475379209754</v>
      </c>
      <c r="U180" s="3" t="n">
        <v>172.485600611726</v>
      </c>
      <c r="V180" s="3" t="n">
        <v>122.564779781481</v>
      </c>
      <c r="W180" s="3" t="n">
        <v>76.6987929760198</v>
      </c>
      <c r="X180" s="3" t="n">
        <v>126.830825547723</v>
      </c>
      <c r="Y180" s="3" t="n">
        <v>94.1012383857321</v>
      </c>
      <c r="Z180" s="3" t="n">
        <v>87.7544244199798</v>
      </c>
      <c r="AA180" s="3" t="n">
        <v>99.4885219039061</v>
      </c>
      <c r="AB180" s="3" t="n">
        <v>79.1236116207656</v>
      </c>
      <c r="AC180" s="3" t="n">
        <v>101.85150494094</v>
      </c>
      <c r="AD180" s="3" t="n">
        <v>95.1170320461415</v>
      </c>
      <c r="AE180" s="3" t="n">
        <v>92.6625179293201</v>
      </c>
      <c r="AF180" s="3" t="n">
        <v>111.974065825273</v>
      </c>
      <c r="AG180" s="3" t="n">
        <v>33.369288418533</v>
      </c>
      <c r="AH180" s="3" t="n">
        <v>152.541603872244</v>
      </c>
      <c r="AI180" s="3" t="n">
        <v>114.662692428967</v>
      </c>
      <c r="AJ180" s="3" t="n">
        <v>94.7892673743329</v>
      </c>
      <c r="AK180" s="3" t="n">
        <v>151.153897792195</v>
      </c>
      <c r="AL180" s="3" t="n">
        <v>67.4343809033653</v>
      </c>
      <c r="AM180" s="3" t="n">
        <v>137.953074073712</v>
      </c>
      <c r="AN180" s="3" t="n">
        <v>93.7406145595928</v>
      </c>
      <c r="AO180" s="3" t="n">
        <v>122.206924177315</v>
      </c>
      <c r="AP180" s="3" t="n">
        <v>112.774621239535</v>
      </c>
      <c r="AQ180" s="3" t="n">
        <v>127.774933044308</v>
      </c>
      <c r="AR180" s="3" t="n">
        <v>103.442297851202</v>
      </c>
      <c r="AS180" s="3" t="n">
        <v>59.0115083105502</v>
      </c>
      <c r="AT180" s="3" t="n">
        <v>102.971951772308</v>
      </c>
      <c r="AU180" s="3" t="n">
        <v>124.189258717573</v>
      </c>
      <c r="AV180" s="3" t="n">
        <v>68.9361233483351</v>
      </c>
      <c r="AW180" s="3" t="n">
        <v>86.0808365070661</v>
      </c>
      <c r="AX180" s="3" t="n">
        <v>77.8963186114202</v>
      </c>
      <c r="AY180" s="3" t="n">
        <v>203.681808506197</v>
      </c>
      <c r="AZ180" s="3" t="n">
        <v>103.09339402978</v>
      </c>
      <c r="BA180" s="3" t="n">
        <v>130.40812330667</v>
      </c>
      <c r="BB180" s="3" t="n">
        <v>89.8859193883752</v>
      </c>
      <c r="BC180" s="3" t="n">
        <v>124.500306204738</v>
      </c>
      <c r="BD180" s="3" t="n">
        <v>137.846012190127</v>
      </c>
      <c r="BE180" s="3" t="n">
        <v>144.316533322238</v>
      </c>
      <c r="BF180" s="3" t="n">
        <v>125.646709610972</v>
      </c>
      <c r="BG180" s="3" t="n">
        <v>111.661472447914</v>
      </c>
      <c r="BH180" s="3" t="n">
        <v>136.581330208677</v>
      </c>
      <c r="BI180" s="3" t="n">
        <v>91.2937220409312</v>
      </c>
      <c r="BJ180" s="3" t="n">
        <v>158.008734416423</v>
      </c>
      <c r="BK180" s="3" t="n">
        <v>148.614179960096</v>
      </c>
      <c r="BL180" s="3" t="n">
        <v>106.717463954792</v>
      </c>
      <c r="BM180" s="3" t="n">
        <v>98.418837792357</v>
      </c>
      <c r="BN180" s="3" t="n">
        <v>103.237018013972</v>
      </c>
      <c r="BO180" s="3" t="n">
        <v>126.378239230579</v>
      </c>
      <c r="BP180" s="3" t="n">
        <v>65.3107591896728</v>
      </c>
      <c r="BQ180" s="3" t="n">
        <v>98.6152017977774</v>
      </c>
      <c r="BR180" s="3" t="n">
        <v>85.090100648154</v>
      </c>
      <c r="BS180" s="3" t="n">
        <v>162.578385826344</v>
      </c>
      <c r="BT180" s="3" t="n">
        <v>136.664089260394</v>
      </c>
      <c r="BU180" s="3" t="n">
        <v>116.451467136711</v>
      </c>
      <c r="BV180" s="3" t="n">
        <v>139.179072849408</v>
      </c>
      <c r="BW180" s="3" t="n">
        <v>110.289081466054</v>
      </c>
      <c r="BX180" s="3" t="n">
        <v>116.626907698127</v>
      </c>
      <c r="BY180" s="3" t="n">
        <v>152.17972176339</v>
      </c>
      <c r="BZ180" s="3" t="n">
        <v>153.991001756267</v>
      </c>
      <c r="CA180" s="3" t="n">
        <v>90.2106282307329</v>
      </c>
      <c r="CB180" s="3" t="n">
        <v>98.0610540900602</v>
      </c>
      <c r="CC180" s="3" t="n">
        <v>131.110316963548</v>
      </c>
      <c r="CD180" s="3" t="n">
        <v>141.825493055745</v>
      </c>
      <c r="CE180" s="3" t="n">
        <v>117.360738177556</v>
      </c>
      <c r="CF180" s="3" t="n">
        <v>124.167867911416</v>
      </c>
      <c r="CG180" s="3" t="n">
        <v>135.048669959851</v>
      </c>
      <c r="CH180" s="3" t="n">
        <v>137.537193660914</v>
      </c>
      <c r="CI180" s="3" t="n">
        <v>57.517675071218</v>
      </c>
      <c r="CJ180" s="3" t="n">
        <v>134.070732633698</v>
      </c>
      <c r="CK180" s="3" t="n">
        <v>115.849936097038</v>
      </c>
      <c r="CL180" s="3" t="n">
        <v>106.899807095674</v>
      </c>
      <c r="CM180" s="3" t="n">
        <v>92.5865895551992</v>
      </c>
      <c r="CN180" s="3" t="n">
        <v>94.525279660711</v>
      </c>
      <c r="CO180" s="3" t="n">
        <v>100.346275255303</v>
      </c>
      <c r="CP180" s="3" t="n">
        <v>149.427390103378</v>
      </c>
      <c r="CQ180" s="3" t="n">
        <v>90.5040238089528</v>
      </c>
      <c r="CR180" s="3" t="n">
        <v>121.191454075318</v>
      </c>
      <c r="CS180" s="3" t="n">
        <v>93.4444507593998</v>
      </c>
      <c r="CT180" s="3" t="n">
        <v>125.54561558255</v>
      </c>
      <c r="CU180" s="3" t="n">
        <v>107.955650097357</v>
      </c>
      <c r="CV180" s="3" t="n">
        <v>42.795335893672</v>
      </c>
      <c r="CW180" s="3" t="n">
        <v>64.5357289390586</v>
      </c>
      <c r="CX180" s="3" t="n">
        <v>68.2288965605958</v>
      </c>
      <c r="CY180" s="3" t="n">
        <v>106.393797689542</v>
      </c>
      <c r="CZ180" s="3" t="n">
        <v>113.679254609802</v>
      </c>
      <c r="DA180" s="3" t="n">
        <v>118.073501409242</v>
      </c>
      <c r="DB180" s="3" t="n">
        <v>155.08678624642</v>
      </c>
      <c r="DC180" s="3" t="n">
        <v>94.1012383857321</v>
      </c>
      <c r="DD180" s="3" t="n">
        <v>80.8837693844762</v>
      </c>
      <c r="DE180" s="3" t="n">
        <v>117.112389120536</v>
      </c>
      <c r="DF180" s="3" t="n">
        <v>91.4232173077794</v>
      </c>
      <c r="DG180" s="3" t="n">
        <v>100.1001192053</v>
      </c>
      <c r="DH180" s="3" t="n">
        <v>123.351458134944</v>
      </c>
      <c r="DI180" s="3" t="n">
        <v>98.1363712982909</v>
      </c>
      <c r="DJ180" s="3" t="n">
        <v>124.578247831203</v>
      </c>
      <c r="DK180" s="3" t="n">
        <v>145.57726070087</v>
      </c>
      <c r="DL180" s="3" t="n">
        <v>132.878959147852</v>
      </c>
      <c r="DM180" s="3" t="n">
        <v>81.9359094398837</v>
      </c>
      <c r="DN180" s="3" t="n">
        <v>125.912458920395</v>
      </c>
      <c r="DO180" s="3" t="n">
        <v>118.752722418837</v>
      </c>
      <c r="DP180" s="3" t="n">
        <v>117.492534304226</v>
      </c>
      <c r="DQ180" s="3" t="n">
        <v>93.2193260062063</v>
      </c>
      <c r="DR180" s="3" t="n">
        <v>125.362984834191</v>
      </c>
      <c r="DS180" s="3" t="n">
        <v>122.040291594905</v>
      </c>
      <c r="DT180" s="3" t="n">
        <v>101.528449841579</v>
      </c>
      <c r="DU180" s="3" t="n">
        <v>133.935269511687</v>
      </c>
      <c r="DV180" s="3" t="n">
        <v>130.665028686152</v>
      </c>
      <c r="DW180" s="3" t="n">
        <v>164.773981311339</v>
      </c>
      <c r="DX180" s="3" t="n">
        <v>121.560490420181</v>
      </c>
      <c r="DY180" s="3" t="n">
        <v>114.601575839949</v>
      </c>
      <c r="DZ180" s="3" t="n">
        <v>100.773731869079</v>
      </c>
      <c r="EA180" s="3" t="n">
        <v>152.6435607231</v>
      </c>
      <c r="EB180" s="3" t="n">
        <v>134.666511523817</v>
      </c>
      <c r="EC180" s="3" t="n">
        <v>144.342705602712</v>
      </c>
      <c r="ED180" s="3" t="n">
        <v>79.9127346377886</v>
      </c>
      <c r="EE180" s="3" t="n">
        <v>134.08691055432</v>
      </c>
      <c r="EF180" s="3" t="n">
        <v>106.500895524061</v>
      </c>
      <c r="EG180" s="3" t="n">
        <v>57.2571026963942</v>
      </c>
      <c r="EH180" s="3" t="n">
        <v>133.026933195144</v>
      </c>
      <c r="EI180" s="3" t="n">
        <v>162.850174892799</v>
      </c>
      <c r="EJ180" s="3" t="n">
        <v>115.471372754475</v>
      </c>
      <c r="EK180" s="3" t="n">
        <v>101.683829781423</v>
      </c>
      <c r="EL180" s="3" t="n">
        <v>117.216646831213</v>
      </c>
      <c r="EM180" s="3" t="n">
        <v>76.3727179981429</v>
      </c>
      <c r="EN180" s="3" t="n">
        <v>50.4100314740645</v>
      </c>
      <c r="EO180" s="3" t="n">
        <v>131.092197692451</v>
      </c>
      <c r="EP180" s="3" t="n">
        <v>118.923741015283</v>
      </c>
      <c r="EQ180" s="3" t="n">
        <v>84.938028194304</v>
      </c>
      <c r="ER180" s="3" t="n">
        <v>111.240091542104</v>
      </c>
      <c r="ES180" s="3" t="n">
        <v>109.212494775039</v>
      </c>
      <c r="ET180" s="3" t="n">
        <v>102.870246577996</v>
      </c>
      <c r="EU180" s="3" t="n">
        <v>155.396395696197</v>
      </c>
      <c r="EV180" s="3" t="n">
        <v>69.1321278444084</v>
      </c>
      <c r="EW180" s="3" t="n">
        <v>143.657049375802</v>
      </c>
      <c r="EX180" s="3" t="n">
        <v>67.8790939658061</v>
      </c>
      <c r="EY180" s="3" t="n">
        <v>91.5896701355159</v>
      </c>
      <c r="EZ180" s="3" t="n">
        <v>65.9644190846848</v>
      </c>
      <c r="FA180" s="3" t="n">
        <v>-191.578298568726</v>
      </c>
      <c r="FB180" s="3" t="n">
        <v>73.9865825591519</v>
      </c>
      <c r="FC180" s="3" t="n">
        <v>126.903338583046</v>
      </c>
      <c r="FD180" s="3" t="n">
        <v>149.532798243967</v>
      </c>
      <c r="FE180" s="3" t="n">
        <v>138.810791474174</v>
      </c>
      <c r="FF180" s="3" t="n">
        <v>131.76785955951</v>
      </c>
      <c r="FG180" s="3" t="n">
        <v>131.401411681946</v>
      </c>
      <c r="FH180" s="3" t="n">
        <v>99.6826210004394</v>
      </c>
      <c r="FI180" s="3" t="n">
        <v>195.071991052857</v>
      </c>
      <c r="FJ180" s="3" t="n">
        <v>182.883186146639</v>
      </c>
      <c r="FK180" s="3" t="n">
        <v>117.532331988957</v>
      </c>
      <c r="FL180" s="3" t="n">
        <v>92.3043747176762</v>
      </c>
      <c r="FM180" s="3" t="n">
        <v>86.4335870785026</v>
      </c>
      <c r="FN180" s="3" t="n">
        <v>146.423617605961</v>
      </c>
      <c r="FO180" s="3" t="n">
        <v>179.051104113358</v>
      </c>
      <c r="FP180" s="3" t="n">
        <v>106.904696422795</v>
      </c>
      <c r="FQ180" s="3" t="n">
        <v>69.8356876368066</v>
      </c>
      <c r="FR180" s="3" t="n">
        <v>55.8652263079175</v>
      </c>
      <c r="FS180" s="3" t="n">
        <v>154.662996627984</v>
      </c>
      <c r="FT180" s="3" t="n">
        <v>93.0548145289445</v>
      </c>
      <c r="FU180" s="3" t="n">
        <v>118.243585281385</v>
      </c>
      <c r="FV180" s="3" t="n">
        <v>82.1183244826343</v>
      </c>
      <c r="FW180" s="3" t="n">
        <v>129.030052077124</v>
      </c>
      <c r="FX180" s="3" t="n">
        <v>68.1011988404835</v>
      </c>
      <c r="FY180" s="3" t="n">
        <v>127.239156264231</v>
      </c>
      <c r="FZ180" s="3" t="n">
        <v>114.083882380034</v>
      </c>
      <c r="GA180" s="3" t="n">
        <v>134.375668461962</v>
      </c>
      <c r="GB180" s="3" t="n">
        <v>169.776625778983</v>
      </c>
      <c r="GC180" s="3" t="n">
        <v>54.5973087423427</v>
      </c>
      <c r="GD180" s="3" t="n">
        <v>191.578135413387</v>
      </c>
      <c r="GE180" s="3" t="n">
        <v>117.425377958176</v>
      </c>
      <c r="GF180" s="3" t="n">
        <v>131.773971218412</v>
      </c>
      <c r="GG180" s="3" t="n">
        <v>60.6790564664316</v>
      </c>
      <c r="GH180" s="3" t="n">
        <v>134.758402112951</v>
      </c>
      <c r="GI180" s="3" t="n">
        <v>107.52880464947</v>
      </c>
      <c r="GJ180" s="3" t="n">
        <v>123.021572357987</v>
      </c>
      <c r="GK180" s="3" t="n">
        <v>130.476717690108</v>
      </c>
      <c r="GL180" s="3" t="n">
        <v>121.199147575348</v>
      </c>
      <c r="GM180" s="3" t="n">
        <v>106.296406607395</v>
      </c>
      <c r="GN180" s="3" t="n">
        <v>73.90317639061</v>
      </c>
      <c r="GO180" s="3" t="n">
        <v>86.4814737235447</v>
      </c>
      <c r="GP180" s="3" t="n">
        <v>81.6405365602545</v>
      </c>
      <c r="GQ180" s="3" t="n">
        <v>136.68479699879</v>
      </c>
      <c r="GR180" s="3" t="n">
        <v>121.713209990856</v>
      </c>
      <c r="GS180" s="3" t="n">
        <v>103.375536965434</v>
      </c>
      <c r="GT180" s="3" t="n">
        <v>99.0554569443134</v>
      </c>
      <c r="GU180" s="3" t="n">
        <v>124.042291296452</v>
      </c>
      <c r="GV180" s="3" t="n">
        <v>151.84645659857</v>
      </c>
      <c r="GW180" s="3" t="n">
        <v>160.890992754499</v>
      </c>
      <c r="GX180" s="3" t="n">
        <v>154.860582965185</v>
      </c>
      <c r="GY180" s="3" t="n">
        <v>91.8355745289755</v>
      </c>
      <c r="GZ180" s="3" t="n">
        <v>77.3034157960788</v>
      </c>
      <c r="HA180" s="3" t="n">
        <v>114.917225046758</v>
      </c>
      <c r="HB180" s="3" t="n">
        <v>114.030207634503</v>
      </c>
      <c r="HC180" s="3" t="n">
        <v>86.2896395358985</v>
      </c>
      <c r="HD180" s="3" t="n">
        <v>34.7526803864166</v>
      </c>
      <c r="HE180" s="3" t="n">
        <v>95.2952048785955</v>
      </c>
      <c r="HF180" s="3" t="n">
        <v>136.238430193353</v>
      </c>
      <c r="HG180" s="3" t="n">
        <v>80.8357389356952</v>
      </c>
      <c r="HH180" s="3" t="n">
        <v>129.886547145805</v>
      </c>
      <c r="HI180" s="3" t="n">
        <v>118.65220360537</v>
      </c>
      <c r="HJ180" s="3" t="n">
        <v>94.3286639987475</v>
      </c>
      <c r="HK180" s="3" t="n">
        <v>127.571306950075</v>
      </c>
      <c r="HL180" s="3" t="n">
        <v>75.1778527319116</v>
      </c>
      <c r="HM180" s="3" t="n">
        <v>104.265718059944</v>
      </c>
      <c r="HN180" s="3" t="n">
        <v>113.282536045208</v>
      </c>
      <c r="HO180" s="3" t="n">
        <v>105.043624385336</v>
      </c>
      <c r="HP180" s="3" t="n">
        <v>57.6514125483627</v>
      </c>
      <c r="HQ180" s="3" t="n">
        <v>162.655752237853</v>
      </c>
      <c r="HR180" s="3" t="n">
        <v>107.904743573799</v>
      </c>
      <c r="HS180" s="3" t="n">
        <v>83.2322282438845</v>
      </c>
      <c r="HT180" s="3" t="n">
        <v>129.457976053052</v>
      </c>
      <c r="HU180" s="3" t="n">
        <v>133.806565165402</v>
      </c>
      <c r="HV180" s="3" t="n">
        <v>108.929345213214</v>
      </c>
      <c r="HW180" s="3" t="n">
        <v>110.748786068271</v>
      </c>
      <c r="HX180" s="3" t="n">
        <v>170.289717519254</v>
      </c>
      <c r="HY180" s="3" t="n">
        <v>143.948323848874</v>
      </c>
      <c r="HZ180" s="3" t="n">
        <v>160.411263481645</v>
      </c>
      <c r="IA180" s="3" t="n">
        <v>190.985664009262</v>
      </c>
      <c r="IB180" s="3" t="n">
        <v>93.6190284983823</v>
      </c>
      <c r="IC180" s="3" t="n">
        <v>121.127065951241</v>
      </c>
      <c r="ID180" s="3" t="n">
        <v>118.298626162436</v>
      </c>
      <c r="IE180" s="3" t="n">
        <v>46.200608430001</v>
      </c>
      <c r="IF180" s="3" t="n">
        <v>73.6795615766746</v>
      </c>
      <c r="IG180" s="3" t="n">
        <v>87.2089408875293</v>
      </c>
      <c r="IH180" s="3" t="n">
        <v>104.37141380801</v>
      </c>
      <c r="II180" s="3" t="n">
        <v>89.0616723081344</v>
      </c>
      <c r="IJ180" s="3" t="n">
        <v>72.848304064164</v>
      </c>
      <c r="IK180" s="3" t="n">
        <v>91.7870767180432</v>
      </c>
      <c r="IL180" s="3" t="n">
        <v>155.033291255562</v>
      </c>
      <c r="IM180" s="3" t="n">
        <v>97.1835277245698</v>
      </c>
      <c r="IN180" s="3" t="n">
        <v>132.341708379452</v>
      </c>
      <c r="IO180" s="3" t="n">
        <v>92.3524051664572</v>
      </c>
      <c r="IP180" s="3" t="n">
        <v>113.428496840156</v>
      </c>
      <c r="IQ180" s="3" t="n">
        <v>108.222226278278</v>
      </c>
    </row>
    <row r="181" customFormat="false" ht="13" hidden="false" customHeight="false" outlineLevel="0" collapsed="false">
      <c r="B181" s="3" t="n">
        <v>92.6794148686367</v>
      </c>
      <c r="C181" s="3" t="n">
        <v>57.6705384456318</v>
      </c>
      <c r="D181" s="3" t="n">
        <v>95.7866541561675</v>
      </c>
      <c r="E181" s="3" t="n">
        <v>38.8315296355904</v>
      </c>
      <c r="F181" s="3" t="n">
        <v>42.0113179093787</v>
      </c>
      <c r="G181" s="3" t="n">
        <v>56.8243972461487</v>
      </c>
      <c r="H181" s="3" t="n">
        <v>92.4992287838386</v>
      </c>
      <c r="I181" s="3" t="n">
        <v>147.919967410724</v>
      </c>
      <c r="J181" s="3" t="n">
        <v>84.7288656561245</v>
      </c>
      <c r="K181" s="3" t="n">
        <v>95.0954614853117</v>
      </c>
      <c r="L181" s="3" t="n">
        <v>128.161549396247</v>
      </c>
      <c r="M181" s="3" t="n">
        <v>58.6804721036824</v>
      </c>
      <c r="N181" s="3" t="n">
        <v>114.726325583415</v>
      </c>
      <c r="O181" s="3" t="n">
        <v>132.850701713165</v>
      </c>
      <c r="P181" s="3" t="n">
        <v>154.093102410861</v>
      </c>
      <c r="Q181" s="3" t="n">
        <v>122.887403469626</v>
      </c>
      <c r="R181" s="3" t="n">
        <v>100.786350647165</v>
      </c>
      <c r="S181" s="3" t="n">
        <v>98.1156276089596</v>
      </c>
      <c r="T181" s="3" t="n">
        <v>114.733659574097</v>
      </c>
      <c r="U181" s="3" t="n">
        <v>77.1668741460262</v>
      </c>
      <c r="V181" s="3" t="n">
        <v>117.699180276976</v>
      </c>
      <c r="W181" s="3" t="n">
        <v>83.8263533910063</v>
      </c>
      <c r="X181" s="3" t="n">
        <v>77.4845366051795</v>
      </c>
      <c r="Y181" s="3" t="n">
        <v>62.2726895005362</v>
      </c>
      <c r="Z181" s="3" t="n">
        <v>120.217938714135</v>
      </c>
      <c r="AA181" s="3" t="n">
        <v>37.5574285092443</v>
      </c>
      <c r="AB181" s="3" t="n">
        <v>136.567525049746</v>
      </c>
      <c r="AC181" s="3" t="n">
        <v>127.882677995653</v>
      </c>
      <c r="AD181" s="3" t="n">
        <v>89.3200157250058</v>
      </c>
      <c r="AE181" s="3" t="n">
        <v>134.28464069526</v>
      </c>
      <c r="AF181" s="3" t="n">
        <v>136.013880655114</v>
      </c>
      <c r="AG181" s="3" t="n">
        <v>106.469258701511</v>
      </c>
      <c r="AH181" s="3" t="n">
        <v>120.90859212097</v>
      </c>
      <c r="AI181" s="3" t="n">
        <v>96.4446281633454</v>
      </c>
      <c r="AJ181" s="3" t="n">
        <v>78.174506944255</v>
      </c>
      <c r="AK181" s="3" t="n">
        <v>138.139515621151</v>
      </c>
      <c r="AL181" s="3" t="n">
        <v>98.4860660402765</v>
      </c>
      <c r="AM181" s="3" t="n">
        <v>117.072699288609</v>
      </c>
      <c r="AN181" s="3" t="n">
        <v>127.627785868514</v>
      </c>
      <c r="AO181" s="3" t="n">
        <v>74.1664810364723</v>
      </c>
      <c r="AP181" s="3" t="n">
        <v>159.850285096331</v>
      </c>
      <c r="AQ181" s="3" t="n">
        <v>42.2776424337571</v>
      </c>
      <c r="AR181" s="3" t="n">
        <v>135.891899133622</v>
      </c>
      <c r="AS181" s="3" t="n">
        <v>174.852610153448</v>
      </c>
      <c r="AT181" s="3" t="n">
        <v>113.263086589526</v>
      </c>
      <c r="AU181" s="3" t="n">
        <v>95.0386590084599</v>
      </c>
      <c r="AV181" s="3" t="n">
        <v>81.4665340362276</v>
      </c>
      <c r="AW181" s="3" t="n">
        <v>66.2810749176661</v>
      </c>
      <c r="AX181" s="3" t="n">
        <v>87.5992601857442</v>
      </c>
      <c r="AY181" s="3" t="n">
        <v>130.387271764534</v>
      </c>
      <c r="AZ181" s="3" t="n">
        <v>98.2505155160152</v>
      </c>
      <c r="BA181" s="3" t="n">
        <v>149.857291380716</v>
      </c>
      <c r="BB181" s="3" t="n">
        <v>134.682905150047</v>
      </c>
      <c r="BC181" s="3" t="n">
        <v>41.8396162451736</v>
      </c>
      <c r="BD181" s="3" t="n">
        <v>121.255842199395</v>
      </c>
      <c r="BE181" s="3" t="n">
        <v>121.170818238791</v>
      </c>
      <c r="BF181" s="3" t="n">
        <v>63.8589885439587</v>
      </c>
      <c r="BG181" s="3" t="n">
        <v>101.606175762436</v>
      </c>
      <c r="BH181" s="3" t="n">
        <v>101.227181008656</v>
      </c>
      <c r="BI181" s="3" t="n">
        <v>162.811060275828</v>
      </c>
      <c r="BJ181" s="3" t="n">
        <v>91.5925462102932</v>
      </c>
      <c r="BK181" s="3" t="n">
        <v>130.790964810464</v>
      </c>
      <c r="BL181" s="3" t="n">
        <v>132.189815680275</v>
      </c>
      <c r="BM181" s="3" t="n">
        <v>155.669191388824</v>
      </c>
      <c r="BN181" s="3" t="n">
        <v>154.227846514178</v>
      </c>
      <c r="BO181" s="3" t="n">
        <v>79.0689661999968</v>
      </c>
      <c r="BP181" s="3" t="n">
        <v>76.5425502137427</v>
      </c>
      <c r="BQ181" s="3" t="n">
        <v>124.81811246763</v>
      </c>
      <c r="BR181" s="3" t="n">
        <v>128.115927660092</v>
      </c>
      <c r="BS181" s="3" t="n">
        <v>71.4519697597825</v>
      </c>
      <c r="BT181" s="3" t="n">
        <v>163.710265054952</v>
      </c>
      <c r="BU181" s="3" t="n">
        <v>90.2223841863852</v>
      </c>
      <c r="BV181" s="3" t="n">
        <v>121.137383869505</v>
      </c>
      <c r="BW181" s="3" t="n">
        <v>109.144727263099</v>
      </c>
      <c r="BX181" s="3" t="n">
        <v>129.0242280257</v>
      </c>
      <c r="BY181" s="3" t="n">
        <v>61.1710090570896</v>
      </c>
      <c r="BZ181" s="3" t="n">
        <v>149.485343010141</v>
      </c>
      <c r="CA181" s="3" t="n">
        <v>123.719955215786</v>
      </c>
      <c r="CB181" s="3" t="n">
        <v>86.7073534463673</v>
      </c>
      <c r="CC181" s="3" t="n">
        <v>102.872727192491</v>
      </c>
      <c r="CD181" s="3" t="n">
        <v>92.5612081952895</v>
      </c>
      <c r="CE181" s="3" t="n">
        <v>153.031039897472</v>
      </c>
      <c r="CF181" s="3" t="n">
        <v>122.126178377942</v>
      </c>
      <c r="CG181" s="3" t="n">
        <v>127.574111122983</v>
      </c>
      <c r="CH181" s="3" t="n">
        <v>131.074078421354</v>
      </c>
      <c r="CI181" s="3" t="n">
        <v>81.9789067578045</v>
      </c>
      <c r="CJ181" s="3" t="n">
        <v>102.402956328553</v>
      </c>
      <c r="CK181" s="3" t="n">
        <v>123.589812832113</v>
      </c>
      <c r="CL181" s="3" t="n">
        <v>97.3225859400525</v>
      </c>
      <c r="CM181" s="3" t="n">
        <v>135.787174060793</v>
      </c>
      <c r="CN181" s="3" t="n">
        <v>131.688192288178</v>
      </c>
      <c r="CO181" s="3" t="n">
        <v>158.263123230476</v>
      </c>
      <c r="CP181" s="3" t="n">
        <v>129.411203886986</v>
      </c>
      <c r="CQ181" s="3" t="n">
        <v>138.994428848705</v>
      </c>
      <c r="CR181" s="3" t="n">
        <v>128.69477365996</v>
      </c>
      <c r="CS181" s="3" t="n">
        <v>148.390852753638</v>
      </c>
      <c r="CT181" s="3" t="n">
        <v>87.9245442430574</v>
      </c>
      <c r="CU181" s="3" t="n">
        <v>148.471814258619</v>
      </c>
      <c r="CV181" s="3" t="n">
        <v>109.696394356321</v>
      </c>
      <c r="CW181" s="3" t="n">
        <v>124.068966890012</v>
      </c>
      <c r="CX181" s="3" t="n">
        <v>116.150414009397</v>
      </c>
      <c r="CY181" s="3" t="n">
        <v>72.3467885248715</v>
      </c>
      <c r="CZ181" s="3" t="n">
        <v>140.550744812574</v>
      </c>
      <c r="DA181" s="3" t="n">
        <v>97.9024385660919</v>
      </c>
      <c r="DB181" s="3" t="n">
        <v>98.3929531193612</v>
      </c>
      <c r="DC181" s="3" t="n">
        <v>140.121490652061</v>
      </c>
      <c r="DD181" s="3" t="n">
        <v>119.623310253927</v>
      </c>
      <c r="DE181" s="3" t="n">
        <v>92.0064852726168</v>
      </c>
      <c r="DF181" s="3" t="n">
        <v>105.180705299409</v>
      </c>
      <c r="DG181" s="3" t="n">
        <v>157.404902516928</v>
      </c>
      <c r="DH181" s="3" t="n">
        <v>76.517168853833</v>
      </c>
      <c r="DI181" s="3" t="n">
        <v>109.964911887717</v>
      </c>
      <c r="DJ181" s="3" t="n">
        <v>94.2766789471477</v>
      </c>
      <c r="DK181" s="3" t="n">
        <v>106.474148028633</v>
      </c>
      <c r="DL181" s="3" t="n">
        <v>82.7865085552717</v>
      </c>
      <c r="DM181" s="3" t="n">
        <v>89.7554534462897</v>
      </c>
      <c r="DN181" s="3" t="n">
        <v>101.831480270303</v>
      </c>
      <c r="DO181" s="3" t="n">
        <v>84.1250337566294</v>
      </c>
      <c r="DP181" s="3" t="n">
        <v>114.630911802677</v>
      </c>
      <c r="DQ181" s="3" t="n">
        <v>115.110712977401</v>
      </c>
      <c r="DR181" s="3" t="n">
        <v>124.250806717807</v>
      </c>
      <c r="DS181" s="3" t="n">
        <v>49.8584003317774</v>
      </c>
      <c r="DT181" s="3" t="n">
        <v>54.3712492648465</v>
      </c>
      <c r="DU181" s="3" t="n">
        <v>132.690791955547</v>
      </c>
      <c r="DV181" s="3" t="n">
        <v>97.7852385189167</v>
      </c>
      <c r="DW181" s="3" t="n">
        <v>118.792951514785</v>
      </c>
      <c r="DX181" s="3" t="n">
        <v>115.493446628391</v>
      </c>
      <c r="DY181" s="3" t="n">
        <v>60.8335016819729</v>
      </c>
      <c r="DZ181" s="3" t="n">
        <v>57.276516201141</v>
      </c>
      <c r="EA181" s="3" t="n">
        <v>95.6017584989215</v>
      </c>
      <c r="EB181" s="3" t="n">
        <v>110.797176026399</v>
      </c>
      <c r="EC181" s="3" t="n">
        <v>62.0828685652341</v>
      </c>
      <c r="ED181" s="3" t="n">
        <v>90.4425477105879</v>
      </c>
      <c r="EE181" s="3" t="n">
        <v>64.5492464905119</v>
      </c>
      <c r="EF181" s="3" t="n">
        <v>131.27993347354</v>
      </c>
      <c r="EG181" s="3" t="n">
        <v>78.1945675658267</v>
      </c>
      <c r="EH181" s="3" t="n">
        <v>110.243100220552</v>
      </c>
      <c r="EI181" s="3" t="n">
        <v>117.80386939887</v>
      </c>
      <c r="EJ181" s="3" t="n">
        <v>124.028917548738</v>
      </c>
      <c r="EK181" s="3" t="n">
        <v>143.712557619004</v>
      </c>
      <c r="EL181" s="3" t="n">
        <v>141.697292022547</v>
      </c>
      <c r="EM181" s="3" t="n">
        <v>83.5595974554112</v>
      </c>
      <c r="EN181" s="3" t="n">
        <v>118.366285821572</v>
      </c>
      <c r="EO181" s="3" t="n">
        <v>156.078025418418</v>
      </c>
      <c r="EP181" s="3" t="n">
        <v>102.803234035685</v>
      </c>
      <c r="EQ181" s="3" t="n">
        <v>103.625108354234</v>
      </c>
      <c r="ER181" s="3" t="n">
        <v>141.177801015896</v>
      </c>
      <c r="ES181" s="3" t="n">
        <v>104.693102771852</v>
      </c>
      <c r="ET181" s="3" t="n">
        <v>108.82526725721</v>
      </c>
      <c r="EU181" s="3" t="n">
        <v>112.138900860947</v>
      </c>
      <c r="EV181" s="3" t="n">
        <v>136.650284101463</v>
      </c>
      <c r="EW181" s="3" t="n">
        <v>107.164657631729</v>
      </c>
      <c r="EX181" s="3" t="n">
        <v>121.001057925061</v>
      </c>
      <c r="EY181" s="3" t="n">
        <v>101.833960884798</v>
      </c>
      <c r="EZ181" s="3" t="n">
        <v>109.418170072551</v>
      </c>
      <c r="FA181" s="3" t="n">
        <v>131.292048938539</v>
      </c>
      <c r="FB181" s="3" t="n">
        <v>128.893941838288</v>
      </c>
      <c r="FC181" s="3" t="n">
        <v>125.140160940819</v>
      </c>
      <c r="FD181" s="3" t="n">
        <v>133.60790030016</v>
      </c>
      <c r="FE181" s="3" t="n">
        <v>147.171037538713</v>
      </c>
      <c r="FF181" s="3" t="n">
        <v>72.9109305924399</v>
      </c>
      <c r="FG181" s="3" t="n">
        <v>132.332361136425</v>
      </c>
      <c r="FH181" s="3" t="n">
        <v>116.384778152813</v>
      </c>
      <c r="FI181" s="3" t="n">
        <v>98.2634578525131</v>
      </c>
      <c r="FJ181" s="3" t="n">
        <v>166.264938475893</v>
      </c>
      <c r="FK181" s="3" t="n">
        <v>104.095921795279</v>
      </c>
      <c r="FL181" s="3" t="n">
        <v>126.914483372808</v>
      </c>
      <c r="FM181" s="3" t="n">
        <v>80.635276523717</v>
      </c>
      <c r="FN181" s="3" t="n">
        <v>139.3461008921</v>
      </c>
      <c r="FO181" s="3" t="n">
        <v>139.182811746618</v>
      </c>
      <c r="FP181" s="3" t="n">
        <v>80.2571445923709</v>
      </c>
      <c r="FQ181" s="3" t="n">
        <v>83.7444571617225</v>
      </c>
      <c r="FR181" s="3" t="n">
        <v>118.838213741593</v>
      </c>
      <c r="FS181" s="3" t="n">
        <v>112.349896896797</v>
      </c>
      <c r="FT181" s="3" t="n">
        <v>147.379409156329</v>
      </c>
      <c r="FU181" s="3" t="n">
        <v>185.003428472468</v>
      </c>
      <c r="FV181" s="3" t="n">
        <v>57.9162990353525</v>
      </c>
      <c r="FW181" s="3" t="n">
        <v>95.9149989931048</v>
      </c>
      <c r="FX181" s="3" t="n">
        <v>111.499189928605</v>
      </c>
      <c r="FY181" s="3" t="n">
        <v>96.3517668989732</v>
      </c>
      <c r="FZ181" s="3" t="n">
        <v>118.273604311873</v>
      </c>
      <c r="GA181" s="3" t="n">
        <v>115.766242321019</v>
      </c>
      <c r="GB181" s="3" t="n">
        <v>104.186985512916</v>
      </c>
      <c r="GC181" s="3" t="n">
        <v>85.3564251725325</v>
      </c>
      <c r="GD181" s="3" t="n">
        <v>77.1502648141873</v>
      </c>
      <c r="GE181" s="3" t="n">
        <v>123.436122586201</v>
      </c>
      <c r="GF181" s="3" t="n">
        <v>106.215984366435</v>
      </c>
      <c r="GG181" s="3" t="n">
        <v>104.41074413059</v>
      </c>
      <c r="GH181" s="3" t="n">
        <v>92.1797328270147</v>
      </c>
      <c r="GI181" s="3" t="n">
        <v>116.745653635495</v>
      </c>
      <c r="GJ181" s="3" t="n">
        <v>102.156225063595</v>
      </c>
      <c r="GK181" s="3" t="n">
        <v>110.301196931053</v>
      </c>
      <c r="GL181" s="3" t="n">
        <v>117.216646831213</v>
      </c>
      <c r="GM181" s="3" t="n">
        <v>162.083700964648</v>
      </c>
      <c r="GN181" s="3" t="n">
        <v>82.5933082321062</v>
      </c>
      <c r="GO181" s="3" t="n">
        <v>89.430744603932</v>
      </c>
      <c r="GP181" s="3" t="n">
        <v>124.454612566714</v>
      </c>
      <c r="GQ181" s="3" t="n">
        <v>116.11834577563</v>
      </c>
      <c r="GR181" s="3" t="n">
        <v>92.3043747176762</v>
      </c>
      <c r="GS181" s="3" t="n">
        <v>119.623310253927</v>
      </c>
      <c r="GT181" s="3" t="n">
        <v>102.644259002369</v>
      </c>
      <c r="GU181" s="3" t="n">
        <v>10.4740075463196</v>
      </c>
      <c r="GV181" s="3" t="n">
        <v>110.901218031468</v>
      </c>
      <c r="GW181" s="3" t="n">
        <v>168.645753176546</v>
      </c>
      <c r="GX181" s="3" t="n">
        <v>68.778226843061</v>
      </c>
      <c r="GY181" s="3" t="n">
        <v>159.82511944203</v>
      </c>
      <c r="GZ181" s="3" t="n">
        <v>141.709299634742</v>
      </c>
      <c r="HA181" s="3" t="n">
        <v>127.138206039547</v>
      </c>
      <c r="HB181" s="3" t="n">
        <v>50.7494082977864</v>
      </c>
      <c r="HC181" s="3" t="n">
        <v>79.7296724782132</v>
      </c>
      <c r="HD181" s="3" t="n">
        <v>90.7869936161048</v>
      </c>
      <c r="HE181" s="3" t="n">
        <v>91.9439306462105</v>
      </c>
      <c r="HF181" s="3" t="n">
        <v>82.274998656128</v>
      </c>
      <c r="HG181" s="3" t="n">
        <v>129.871807262572</v>
      </c>
      <c r="HH181" s="3" t="n">
        <v>95.904321565494</v>
      </c>
      <c r="HI181" s="3" t="n">
        <v>101.591148271724</v>
      </c>
      <c r="HJ181" s="3" t="n">
        <v>108.142271399469</v>
      </c>
      <c r="HK181" s="3" t="n">
        <v>60.8416984950882</v>
      </c>
      <c r="HL181" s="3" t="n">
        <v>97.8816589258258</v>
      </c>
      <c r="HM181" s="3" t="n">
        <v>114.599131176388</v>
      </c>
      <c r="HN181" s="3" t="n">
        <v>94.2027278744363</v>
      </c>
      <c r="HO181" s="3" t="n">
        <v>139.01657462449</v>
      </c>
      <c r="HP181" s="3" t="n">
        <v>72.9926111161153</v>
      </c>
      <c r="HQ181" s="3" t="n">
        <v>137.29064215063</v>
      </c>
      <c r="HR181" s="3" t="n">
        <v>156.81789565488</v>
      </c>
      <c r="HS181" s="3" t="n">
        <v>72.775826979776</v>
      </c>
      <c r="HT181" s="3" t="n">
        <v>156.687897074946</v>
      </c>
      <c r="HU181" s="3" t="n">
        <v>127.079426261286</v>
      </c>
      <c r="HV181" s="3" t="n">
        <v>90.5887961130138</v>
      </c>
      <c r="HW181" s="3" t="n">
        <v>151.312369512424</v>
      </c>
      <c r="HX181" s="3" t="n">
        <v>125.553812395665</v>
      </c>
      <c r="HY181" s="3" t="n">
        <v>103.269194100543</v>
      </c>
      <c r="HZ181" s="3" t="n">
        <v>125.824666737818</v>
      </c>
      <c r="IA181" s="3" t="n">
        <v>69.5961106078571</v>
      </c>
      <c r="IB181" s="3" t="n">
        <v>79.1041262141494</v>
      </c>
      <c r="IC181" s="3" t="n">
        <v>41.1315266350011</v>
      </c>
      <c r="ID181" s="3" t="n">
        <v>109.710918533946</v>
      </c>
      <c r="IE181" s="3" t="n">
        <v>104.737250519683</v>
      </c>
      <c r="IF181" s="3" t="n">
        <v>160.785297006433</v>
      </c>
      <c r="IG181" s="3" t="n">
        <v>137.332776646117</v>
      </c>
      <c r="IH181" s="3" t="n">
        <v>109.78832089639</v>
      </c>
      <c r="II181" s="3" t="n">
        <v>102.198611215626</v>
      </c>
      <c r="IJ181" s="3" t="n">
        <v>86.01317684793</v>
      </c>
      <c r="IK181" s="3" t="n">
        <v>140.053040072361</v>
      </c>
      <c r="IL181" s="3" t="n">
        <v>112.267425452558</v>
      </c>
      <c r="IM181" s="3" t="n">
        <v>100.039146420021</v>
      </c>
      <c r="IN181" s="3" t="n">
        <v>179.450303292448</v>
      </c>
      <c r="IO181" s="3" t="n">
        <v>92.0178817189219</v>
      </c>
      <c r="IP181" s="3" t="n">
        <v>85.9647868898019</v>
      </c>
      <c r="IQ181" s="3" t="n">
        <v>92.0889567168561</v>
      </c>
    </row>
    <row r="182" customFormat="false" ht="13" hidden="false" customHeight="false" outlineLevel="0" collapsed="false">
      <c r="B182" s="3" t="n">
        <v>127.871317500282</v>
      </c>
      <c r="C182" s="3" t="n">
        <v>70.5146569898589</v>
      </c>
      <c r="D182" s="3" t="n">
        <v>152.268232964661</v>
      </c>
      <c r="E182" s="3" t="n">
        <v>145.705102224721</v>
      </c>
      <c r="F182" s="3" t="n">
        <v>81.7236551213186</v>
      </c>
      <c r="G182" s="3" t="n">
        <v>100.338689608077</v>
      </c>
      <c r="H182" s="3" t="n">
        <v>164.882696937921</v>
      </c>
      <c r="I182" s="3" t="n">
        <v>165.822885782622</v>
      </c>
      <c r="J182" s="3" t="n">
        <v>107.26909509708</v>
      </c>
      <c r="K182" s="3" t="n">
        <v>142.858003900797</v>
      </c>
      <c r="L182" s="3" t="n">
        <v>105.757502095998</v>
      </c>
      <c r="M182" s="3" t="n">
        <v>131.749452680935</v>
      </c>
      <c r="N182" s="3" t="n">
        <v>125.294965665707</v>
      </c>
      <c r="O182" s="3" t="n">
        <v>84.8518897547237</v>
      </c>
      <c r="P182" s="3" t="n">
        <v>106.194054296258</v>
      </c>
      <c r="Q182" s="3" t="n">
        <v>114.518457278885</v>
      </c>
      <c r="R182" s="3" t="n">
        <v>127.065405396747</v>
      </c>
      <c r="S182" s="3" t="n">
        <v>103.992526907035</v>
      </c>
      <c r="T182" s="3" t="n">
        <v>142.82478523712</v>
      </c>
      <c r="U182" s="3" t="n">
        <v>167.99647929557</v>
      </c>
      <c r="V182" s="3" t="n">
        <v>88.3118077118215</v>
      </c>
      <c r="W182" s="3" t="n">
        <v>130.808976228756</v>
      </c>
      <c r="X182" s="3" t="n">
        <v>158.980991494891</v>
      </c>
      <c r="Y182" s="3" t="n">
        <v>163.771813055187</v>
      </c>
      <c r="Z182" s="3" t="n">
        <v>117.793910989953</v>
      </c>
      <c r="AA182" s="3" t="n">
        <v>129.338259440447</v>
      </c>
      <c r="AB182" s="3" t="n">
        <v>130.70396354845</v>
      </c>
      <c r="AC182" s="3" t="n">
        <v>139.678934645704</v>
      </c>
      <c r="AD182" s="3" t="n">
        <v>108.261017336837</v>
      </c>
      <c r="AE182" s="3" t="n">
        <v>149.543439720643</v>
      </c>
      <c r="AF182" s="3" t="n">
        <v>97.0020833570566</v>
      </c>
      <c r="AG182" s="3" t="n">
        <v>110.855272736901</v>
      </c>
      <c r="AH182" s="3" t="n">
        <v>78.7985432690607</v>
      </c>
      <c r="AI182" s="3" t="n">
        <v>90.1723404852601</v>
      </c>
      <c r="AJ182" s="3" t="n">
        <v>57.9912207833013</v>
      </c>
      <c r="AK182" s="3" t="n">
        <v>81.2221395820261</v>
      </c>
      <c r="AL182" s="3" t="n">
        <v>105.737980738447</v>
      </c>
      <c r="AM182" s="3" t="n">
        <v>113.034546497534</v>
      </c>
      <c r="AN182" s="3" t="n">
        <v>140.841372168821</v>
      </c>
      <c r="AO182" s="3" t="n">
        <v>121.078208630962</v>
      </c>
      <c r="AP182" s="3" t="n">
        <v>115.40996855798</v>
      </c>
      <c r="AQ182" s="3" t="n">
        <v>61.8837003869057</v>
      </c>
      <c r="AR182" s="3" t="n">
        <v>131.804673316659</v>
      </c>
      <c r="AS182" s="3" t="n">
        <v>105.276119080146</v>
      </c>
      <c r="AT182" s="3" t="n">
        <v>122.444416052051</v>
      </c>
      <c r="AU182" s="3" t="n">
        <v>100.262617430218</v>
      </c>
      <c r="AV182" s="3" t="n">
        <v>137.920933938076</v>
      </c>
      <c r="AW182" s="3" t="n">
        <v>90.9293952685162</v>
      </c>
      <c r="AX182" s="3" t="n">
        <v>136.733186956918</v>
      </c>
      <c r="AY182" s="3" t="n">
        <v>109.882656149086</v>
      </c>
      <c r="AZ182" s="3" t="n">
        <v>55.2368039690764</v>
      </c>
      <c r="BA182" s="3" t="n">
        <v>107.785925734561</v>
      </c>
      <c r="BB182" s="3" t="n">
        <v>101.242280401237</v>
      </c>
      <c r="BC182" s="3" t="n">
        <v>125.950926420541</v>
      </c>
      <c r="BD182" s="3" t="n">
        <v>82.1432744313274</v>
      </c>
      <c r="BE182" s="3" t="n">
        <v>86.0228836003034</v>
      </c>
      <c r="BF182" s="3" t="n">
        <v>127.197057719678</v>
      </c>
      <c r="BG182" s="3" t="n">
        <v>167.648905658732</v>
      </c>
      <c r="BH182" s="3" t="n">
        <v>137.195947388587</v>
      </c>
      <c r="BI182" s="3" t="n">
        <v>100.546306256064</v>
      </c>
      <c r="BJ182" s="3" t="n">
        <v>108.016263373289</v>
      </c>
      <c r="BK182" s="3" t="n">
        <v>162.130724787256</v>
      </c>
      <c r="BL182" s="3" t="n">
        <v>73.0021740647499</v>
      </c>
      <c r="BM182" s="3" t="n">
        <v>99.8508354239771</v>
      </c>
      <c r="BN182" s="3" t="n">
        <v>102.651700845855</v>
      </c>
      <c r="BO182" s="3" t="n">
        <v>105.703791399531</v>
      </c>
      <c r="BP182" s="3" t="n">
        <v>112.881503368447</v>
      </c>
      <c r="BQ182" s="3" t="n">
        <v>79.6952314827549</v>
      </c>
      <c r="BR182" s="3" t="n">
        <v>97.5921460485554</v>
      </c>
      <c r="BS182" s="3" t="n">
        <v>94.4680098217079</v>
      </c>
      <c r="BT182" s="3" t="n">
        <v>62.1362197523531</v>
      </c>
      <c r="BU182" s="3" t="n">
        <v>134.141915484436</v>
      </c>
      <c r="BV182" s="3" t="n">
        <v>69.3098692656458</v>
      </c>
      <c r="BW182" s="3" t="n">
        <v>157.978248023784</v>
      </c>
      <c r="BX182" s="3" t="n">
        <v>116.814967037628</v>
      </c>
      <c r="BY182" s="3" t="n">
        <v>88.3209392492395</v>
      </c>
      <c r="BZ182" s="3" t="n">
        <v>114.621133148435</v>
      </c>
      <c r="CA182" s="3" t="n">
        <v>206.833986462123</v>
      </c>
      <c r="CB182" s="3" t="n">
        <v>87.1430428241943</v>
      </c>
      <c r="CC182" s="3" t="n">
        <v>119.89225919654</v>
      </c>
      <c r="CD182" s="3" t="n">
        <v>84.7255581701306</v>
      </c>
      <c r="CE182" s="3" t="n">
        <v>131.890667952501</v>
      </c>
      <c r="CF182" s="3" t="n">
        <v>136.354695516225</v>
      </c>
      <c r="CG182" s="3" t="n">
        <v>142.82478523712</v>
      </c>
      <c r="CH182" s="3" t="n">
        <v>119.689208317262</v>
      </c>
      <c r="CI182" s="3" t="n">
        <v>113.297132124702</v>
      </c>
      <c r="CJ182" s="3" t="n">
        <v>103.898910673034</v>
      </c>
      <c r="CK182" s="3" t="n">
        <v>64.1792394704116</v>
      </c>
      <c r="CL182" s="3" t="n">
        <v>165.800020988142</v>
      </c>
      <c r="CM182" s="3" t="n">
        <v>130.037145611332</v>
      </c>
      <c r="CN182" s="3" t="n">
        <v>112.070989545268</v>
      </c>
      <c r="CO182" s="3" t="n">
        <v>94.6070320862559</v>
      </c>
      <c r="CP182" s="3" t="n">
        <v>87.7730470041629</v>
      </c>
      <c r="CQ182" s="3" t="n">
        <v>150.110170255511</v>
      </c>
      <c r="CR182" s="3" t="n">
        <v>83.6658684184326</v>
      </c>
      <c r="CS182" s="3" t="n">
        <v>176.883981768659</v>
      </c>
      <c r="CT182" s="3" t="n">
        <v>89.6603272730304</v>
      </c>
      <c r="CU182" s="3" t="n">
        <v>91.2389328164236</v>
      </c>
      <c r="CV182" s="3" t="n">
        <v>43.1611726053452</v>
      </c>
      <c r="CW182" s="3" t="n">
        <v>85.3302169411243</v>
      </c>
      <c r="CX182" s="3" t="n">
        <v>155.841468267985</v>
      </c>
      <c r="CY182" s="3" t="n">
        <v>106.028320487216</v>
      </c>
      <c r="CZ182" s="3" t="n">
        <v>109.720589335385</v>
      </c>
      <c r="DA182" s="3" t="n">
        <v>108.566204821644</v>
      </c>
      <c r="DB182" s="3" t="n">
        <v>41.3371659815784</v>
      </c>
      <c r="DC182" s="3" t="n">
        <v>90.9032229880427</v>
      </c>
      <c r="DD182" s="3" t="n">
        <v>80.2608834895814</v>
      </c>
      <c r="DE182" s="3" t="n">
        <v>103.906280614651</v>
      </c>
      <c r="DF182" s="3" t="n">
        <v>166.194474643849</v>
      </c>
      <c r="DG182" s="3" t="n">
        <v>146.706767167787</v>
      </c>
      <c r="DH182" s="3" t="n">
        <v>112.548849369517</v>
      </c>
      <c r="DI182" s="3" t="n">
        <v>105.786802107791</v>
      </c>
      <c r="DJ182" s="3" t="n">
        <v>135.79393283652</v>
      </c>
      <c r="DK182" s="3" t="n">
        <v>157.621758555137</v>
      </c>
      <c r="DL182" s="3" t="n">
        <v>125.624851442664</v>
      </c>
      <c r="DM182" s="3" t="n">
        <v>169.647202414004</v>
      </c>
      <c r="DN182" s="3" t="n">
        <v>133.302173551333</v>
      </c>
      <c r="DO182" s="3" t="n">
        <v>150.420354920243</v>
      </c>
      <c r="DP182" s="3" t="n">
        <v>78.8732493114012</v>
      </c>
      <c r="DQ182" s="3" t="n">
        <v>141.158171805541</v>
      </c>
      <c r="DR182" s="3" t="n">
        <v>144.645268669284</v>
      </c>
      <c r="DS182" s="3" t="n">
        <v>106.84390339219</v>
      </c>
      <c r="DT182" s="3" t="n">
        <v>115.069081795</v>
      </c>
      <c r="DU182" s="3" t="n">
        <v>143.360166556915</v>
      </c>
      <c r="DV182" s="3" t="n">
        <v>120.870088669889</v>
      </c>
      <c r="DW182" s="3" t="n">
        <v>150.55754368712</v>
      </c>
      <c r="DX182" s="3" t="n">
        <v>115.272564085494</v>
      </c>
      <c r="DY182" s="3" t="n">
        <v>152.921389546587</v>
      </c>
      <c r="DZ182" s="3" t="n">
        <v>119.560000657892</v>
      </c>
      <c r="EA182" s="3" t="n">
        <v>118.366285821572</v>
      </c>
      <c r="EB182" s="3" t="n">
        <v>179.423268189541</v>
      </c>
      <c r="EC182" s="3" t="n">
        <v>124.866718131367</v>
      </c>
      <c r="ED182" s="3" t="n">
        <v>138.359463439745</v>
      </c>
      <c r="EE182" s="3" t="n">
        <v>103.763303747284</v>
      </c>
      <c r="EF182" s="3" t="n">
        <v>95.3490593788006</v>
      </c>
      <c r="EG182" s="3" t="n">
        <v>95.0900328941696</v>
      </c>
      <c r="EH182" s="3" t="n">
        <v>99.0914078790297</v>
      </c>
      <c r="EI182" s="3" t="n">
        <v>70.1534219978294</v>
      </c>
      <c r="EJ182" s="3" t="n">
        <v>117.858766476181</v>
      </c>
      <c r="EK182" s="3" t="n">
        <v>82.5051565401818</v>
      </c>
      <c r="EL182" s="3" t="n">
        <v>45.2854414358626</v>
      </c>
      <c r="EM182" s="3" t="n">
        <v>112.937371120996</v>
      </c>
      <c r="EN182" s="3" t="n">
        <v>143.610241258802</v>
      </c>
      <c r="EO182" s="3" t="n">
        <v>59.7946634724103</v>
      </c>
      <c r="EP182" s="3" t="n">
        <v>109.265738109354</v>
      </c>
      <c r="EQ182" s="3" t="n">
        <v>183.95768768344</v>
      </c>
      <c r="ER182" s="3" t="n">
        <v>74.6134230568655</v>
      </c>
      <c r="ES182" s="3" t="n">
        <v>123.887594424368</v>
      </c>
      <c r="ET182" s="3" t="n">
        <v>90.2870958688745</v>
      </c>
      <c r="EU182" s="3" t="n">
        <v>68.4536618044422</v>
      </c>
      <c r="EV182" s="3" t="n">
        <v>90.6413204286343</v>
      </c>
      <c r="EW182" s="3" t="n">
        <v>95.1089430858303</v>
      </c>
      <c r="EX182" s="3" t="n">
        <v>36.0797012886651</v>
      </c>
      <c r="EY182" s="3" t="n">
        <v>133.633497365678</v>
      </c>
      <c r="EZ182" s="3" t="n">
        <v>103.494175049997</v>
      </c>
      <c r="FA182" s="3" t="n">
        <v>84.5486795713264</v>
      </c>
      <c r="FB182" s="3" t="n">
        <v>70.7195773177418</v>
      </c>
      <c r="FC182" s="3" t="n">
        <v>141.502006545168</v>
      </c>
      <c r="FD182" s="3" t="n">
        <v>112.942224497183</v>
      </c>
      <c r="FE182" s="3" t="n">
        <v>84.3239862293494</v>
      </c>
      <c r="FF182" s="3" t="n">
        <v>108.350643017085</v>
      </c>
      <c r="FG182" s="3" t="n">
        <v>109.652857774379</v>
      </c>
      <c r="FH182" s="3" t="n">
        <v>134.294347447633</v>
      </c>
      <c r="FI182" s="3" t="n">
        <v>147.238697197849</v>
      </c>
      <c r="FJ182" s="3" t="n">
        <v>87.5339373373647</v>
      </c>
      <c r="FK182" s="3" t="n">
        <v>103.157782153857</v>
      </c>
      <c r="FL182" s="3" t="n">
        <v>64.7724298932308</v>
      </c>
      <c r="FM182" s="3" t="n">
        <v>95.6017584989215</v>
      </c>
      <c r="FN182" s="3" t="n">
        <v>92.7523952661109</v>
      </c>
      <c r="FO182" s="3" t="n">
        <v>124.25616340708</v>
      </c>
      <c r="FP182" s="3" t="n">
        <v>134.610787575006</v>
      </c>
      <c r="FQ182" s="3" t="n">
        <v>130.530428386574</v>
      </c>
      <c r="FR182" s="3" t="n">
        <v>108.525041001394</v>
      </c>
      <c r="FS182" s="3" t="n">
        <v>85.6275671221629</v>
      </c>
      <c r="FT182" s="3" t="n">
        <v>126.906142755954</v>
      </c>
      <c r="FU182" s="3" t="n">
        <v>86.5707039435106</v>
      </c>
      <c r="FV182" s="3" t="n">
        <v>97.6548085277659</v>
      </c>
      <c r="FW182" s="3" t="n">
        <v>69.5139267710956</v>
      </c>
      <c r="FX182" s="3" t="n">
        <v>100.571615714104</v>
      </c>
      <c r="FY182" s="3" t="n">
        <v>131.816932585398</v>
      </c>
      <c r="FZ182" s="3" t="n">
        <v>74.9640884740884</v>
      </c>
      <c r="GA182" s="3" t="n">
        <v>80.2495948960805</v>
      </c>
      <c r="GB182" s="3" t="n">
        <v>163.415898801495</v>
      </c>
      <c r="GC182" s="3" t="n">
        <v>135.31111178328</v>
      </c>
      <c r="GD182" s="3" t="n">
        <v>67.684455605252</v>
      </c>
      <c r="GE182" s="3" t="n">
        <v>112.303807798491</v>
      </c>
      <c r="GF182" s="3" t="n">
        <v>104.832880006029</v>
      </c>
      <c r="GG182" s="3" t="n">
        <v>114.403629993401</v>
      </c>
      <c r="GH182" s="3" t="n">
        <v>127.00666156942</v>
      </c>
      <c r="GI182" s="3" t="n">
        <v>95.1845838524735</v>
      </c>
      <c r="GJ182" s="3" t="n">
        <v>134.827499809476</v>
      </c>
      <c r="GK182" s="3" t="n">
        <v>100.629748375541</v>
      </c>
      <c r="GL182" s="3" t="n">
        <v>156.652089943968</v>
      </c>
      <c r="GM182" s="3" t="n">
        <v>87.180719403777</v>
      </c>
      <c r="GN182" s="3" t="n">
        <v>116.098644663406</v>
      </c>
      <c r="GO182" s="3" t="n">
        <v>70.7770988132879</v>
      </c>
      <c r="GP182" s="3" t="n">
        <v>42.5387900235364</v>
      </c>
      <c r="GQ182" s="3" t="n">
        <v>96.3995456912112</v>
      </c>
      <c r="GR182" s="3" t="n">
        <v>121.361573898396</v>
      </c>
      <c r="GS182" s="3" t="n">
        <v>28.3539892218687</v>
      </c>
      <c r="GT182" s="3" t="n">
        <v>52.6919092023782</v>
      </c>
      <c r="GU182" s="3" t="n">
        <v>105.847810844005</v>
      </c>
      <c r="GV182" s="3" t="n">
        <v>109.275408910793</v>
      </c>
      <c r="GW182" s="3" t="n">
        <v>86.6628821401232</v>
      </c>
      <c r="GX182" s="3" t="n">
        <v>125.480148930431</v>
      </c>
      <c r="GY182" s="3" t="n">
        <v>148.482024324078</v>
      </c>
      <c r="GZ182" s="3" t="n">
        <v>153.425134043832</v>
      </c>
      <c r="HA182" s="3" t="n">
        <v>84.9810974140942</v>
      </c>
      <c r="HB182" s="3" t="n">
        <v>110.022972647284</v>
      </c>
      <c r="HC182" s="3" t="n">
        <v>122.874245427519</v>
      </c>
      <c r="HD182" s="3" t="n">
        <v>113.606202310458</v>
      </c>
      <c r="HE182" s="3" t="n">
        <v>11.4495721107814</v>
      </c>
      <c r="HF182" s="3" t="n">
        <v>181.047100008807</v>
      </c>
      <c r="HG182" s="3" t="n">
        <v>150.823292996543</v>
      </c>
      <c r="HH182" s="3" t="n">
        <v>133.008023003484</v>
      </c>
      <c r="HI182" s="3" t="n">
        <v>179.423268189541</v>
      </c>
      <c r="HJ182" s="3" t="n">
        <v>148.695860483771</v>
      </c>
      <c r="HK182" s="3" t="n">
        <v>137.02827222907</v>
      </c>
      <c r="HL182" s="3" t="n">
        <v>136.809331036648</v>
      </c>
      <c r="HM182" s="3" t="n">
        <v>51.1503331217427</v>
      </c>
      <c r="HN182" s="3" t="n">
        <v>62.468262585393</v>
      </c>
      <c r="HO182" s="3" t="n">
        <v>122.887403469626</v>
      </c>
      <c r="HP182" s="3" t="n">
        <v>95.1089430858303</v>
      </c>
      <c r="HQ182" s="3" t="n">
        <v>103.625108354234</v>
      </c>
      <c r="HR182" s="3" t="n">
        <v>77.6686772927965</v>
      </c>
      <c r="HS182" s="3" t="n">
        <v>95.8214546609729</v>
      </c>
      <c r="HT182" s="3" t="n">
        <v>102.23103895874</v>
      </c>
      <c r="HU182" s="3" t="n">
        <v>119.752625766102</v>
      </c>
      <c r="HV182" s="3" t="n">
        <v>114.860889932058</v>
      </c>
      <c r="HW182" s="3" t="n">
        <v>137.101540234022</v>
      </c>
      <c r="HX182" s="3" t="n">
        <v>87.3529962829375</v>
      </c>
      <c r="HY182" s="3" t="n">
        <v>96.4764806915041</v>
      </c>
      <c r="HZ182" s="3" t="n">
        <v>155.01330253586</v>
      </c>
      <c r="IA182" s="3" t="n">
        <v>71.0005698234845</v>
      </c>
      <c r="IB182" s="3" t="n">
        <v>96.5638774137995</v>
      </c>
      <c r="IC182" s="3" t="n">
        <v>134.867045837664</v>
      </c>
      <c r="ID182" s="3" t="n">
        <v>116.044430653853</v>
      </c>
      <c r="IE182" s="3" t="n">
        <v>85.5363236498529</v>
      </c>
      <c r="IF182" s="3" t="n">
        <v>124.368725783676</v>
      </c>
      <c r="IG182" s="3" t="n">
        <v>129.172273974862</v>
      </c>
      <c r="IH182" s="3" t="n">
        <v>80.6203928367445</v>
      </c>
      <c r="II182" s="3" t="n">
        <v>91.2591012907994</v>
      </c>
      <c r="IJ182" s="3" t="n">
        <v>115.203897800186</v>
      </c>
      <c r="IK182" s="3" t="n">
        <v>77.4640445723912</v>
      </c>
      <c r="IL182" s="3" t="n">
        <v>53.6404386639333</v>
      </c>
      <c r="IM182" s="3" t="n">
        <v>132.662678324599</v>
      </c>
      <c r="IN182" s="3" t="n">
        <v>118.171000344193</v>
      </c>
      <c r="IO182" s="3" t="n">
        <v>72.9349458168304</v>
      </c>
      <c r="IP182" s="3" t="n">
        <v>91.9866044057187</v>
      </c>
      <c r="IQ182" s="3" t="n">
        <v>148.624390025555</v>
      </c>
    </row>
    <row r="183" customFormat="false" ht="13" hidden="false" customHeight="false" outlineLevel="0" collapsed="false">
      <c r="B183" s="3" t="n">
        <v>113.996090197457</v>
      </c>
      <c r="C183" s="3" t="n">
        <v>131.285973230572</v>
      </c>
      <c r="D183" s="3" t="n">
        <v>104.073776019494</v>
      </c>
      <c r="E183" s="3" t="n">
        <v>149.580469183401</v>
      </c>
      <c r="F183" s="3" t="n">
        <v>109.877838723834</v>
      </c>
      <c r="G183" s="3" t="n">
        <v>133.276792191423</v>
      </c>
      <c r="H183" s="3" t="n">
        <v>104.061480799821</v>
      </c>
      <c r="I183" s="3" t="n">
        <v>109.452035853054</v>
      </c>
      <c r="J183" s="3" t="n">
        <v>73.8241562361036</v>
      </c>
      <c r="K183" s="3" t="n">
        <v>122.170469929513</v>
      </c>
      <c r="L183" s="3" t="n">
        <v>147.036221533527</v>
      </c>
      <c r="M183" s="3" t="n">
        <v>79.8213473617398</v>
      </c>
      <c r="N183" s="3" t="n">
        <v>104.693102771852</v>
      </c>
      <c r="O183" s="3" t="n">
        <v>131.946032391964</v>
      </c>
      <c r="P183" s="3" t="n">
        <v>100.369104098847</v>
      </c>
      <c r="Q183" s="3" t="n">
        <v>114.69206434263</v>
      </c>
      <c r="R183" s="3" t="n">
        <v>133.308500915843</v>
      </c>
      <c r="S183" s="3" t="n">
        <v>109.923784018401</v>
      </c>
      <c r="T183" s="3" t="n">
        <v>124.392884811806</v>
      </c>
      <c r="U183" s="3" t="n">
        <v>119.074914695765</v>
      </c>
      <c r="V183" s="3" t="n">
        <v>110.937528475532</v>
      </c>
      <c r="W183" s="3" t="n">
        <v>163.598098138637</v>
      </c>
      <c r="X183" s="3" t="n">
        <v>126.552745067692</v>
      </c>
      <c r="Y183" s="3" t="n">
        <v>135.291123063578</v>
      </c>
      <c r="Z183" s="3" t="n">
        <v>86.8910267718329</v>
      </c>
      <c r="AA183" s="3" t="n">
        <v>154.460592865531</v>
      </c>
      <c r="AB183" s="3" t="n">
        <v>66.9077716116408</v>
      </c>
      <c r="AC183" s="3" t="n">
        <v>165.754147595444</v>
      </c>
      <c r="AD183" s="3" t="n">
        <v>126.547208623746</v>
      </c>
      <c r="AE183" s="3" t="n">
        <v>145.581790518644</v>
      </c>
      <c r="AF183" s="3" t="n">
        <v>88.3576811045195</v>
      </c>
      <c r="AG183" s="3" t="n">
        <v>93.1217551693862</v>
      </c>
      <c r="AH183" s="3" t="n">
        <v>114.498935921334</v>
      </c>
      <c r="AI183" s="3" t="n">
        <v>135.471381050245</v>
      </c>
      <c r="AJ183" s="3" t="n">
        <v>118.772818991344</v>
      </c>
      <c r="AK183" s="3" t="n">
        <v>135.128229378378</v>
      </c>
      <c r="AL183" s="3" t="n">
        <v>46.6026836838682</v>
      </c>
      <c r="AM183" s="3" t="n">
        <v>97.8425802597892</v>
      </c>
      <c r="AN183" s="3" t="n">
        <v>72.2630947488519</v>
      </c>
      <c r="AO183" s="3" t="n">
        <v>124.333853377002</v>
      </c>
      <c r="AP183" s="3" t="n">
        <v>106.676120379869</v>
      </c>
      <c r="AQ183" s="3" t="n">
        <v>101.217114746936</v>
      </c>
      <c r="AR183" s="3" t="n">
        <v>115.672841792626</v>
      </c>
      <c r="AS183" s="3" t="n">
        <v>109.432694250177</v>
      </c>
      <c r="AT183" s="3" t="n">
        <v>75.9006103234483</v>
      </c>
      <c r="AU183" s="3" t="n">
        <v>81.2734056149316</v>
      </c>
      <c r="AV183" s="3" t="n">
        <v>155.820760529588</v>
      </c>
      <c r="AW183" s="3" t="n">
        <v>154.279328252692</v>
      </c>
      <c r="AX183" s="3" t="n">
        <v>67.684455605252</v>
      </c>
      <c r="AY183" s="3" t="n">
        <v>105.156258663802</v>
      </c>
      <c r="AZ183" s="3" t="n">
        <v>71.3193827125488</v>
      </c>
      <c r="BA183" s="3" t="n">
        <v>81.6622509248232</v>
      </c>
      <c r="BB183" s="3" t="n">
        <v>93.1217551693862</v>
      </c>
      <c r="BC183" s="3" t="n">
        <v>113.954602818794</v>
      </c>
      <c r="BD183" s="3" t="n">
        <v>108.939016014652</v>
      </c>
      <c r="BE183" s="3" t="n">
        <v>87.9337836332795</v>
      </c>
      <c r="BF183" s="3" t="n">
        <v>81.0937947450889</v>
      </c>
      <c r="BG183" s="3" t="n">
        <v>180.718652269239</v>
      </c>
      <c r="BH183" s="3" t="n">
        <v>112.565818210703</v>
      </c>
      <c r="BI183" s="3" t="n">
        <v>103.353283336844</v>
      </c>
      <c r="BJ183" s="3" t="n">
        <v>121.529464763521</v>
      </c>
      <c r="BK183" s="3" t="n">
        <v>100.310791682738</v>
      </c>
      <c r="BL183" s="3" t="n">
        <v>141.697292022547</v>
      </c>
      <c r="BM183" s="3" t="n">
        <v>132.032278684348</v>
      </c>
      <c r="BN183" s="3" t="n">
        <v>113.180435390613</v>
      </c>
      <c r="BO183" s="3" t="n">
        <v>83.4324749502544</v>
      </c>
      <c r="BP183" s="3" t="n">
        <v>53.8289653655856</v>
      </c>
      <c r="BQ183" s="3" t="n">
        <v>137.810348862889</v>
      </c>
      <c r="BR183" s="3" t="n">
        <v>157.818194462427</v>
      </c>
      <c r="BS183" s="3" t="n">
        <v>114.135112462005</v>
      </c>
      <c r="BT183" s="3" t="n">
        <v>125.641245068895</v>
      </c>
      <c r="BU183" s="3" t="n">
        <v>51.4619558238637</v>
      </c>
      <c r="BV183" s="3" t="n">
        <v>163.23528130548</v>
      </c>
      <c r="BW183" s="3" t="n">
        <v>35.4716990807428</v>
      </c>
      <c r="BX183" s="3" t="n">
        <v>140.312390115405</v>
      </c>
      <c r="BY183" s="3" t="n">
        <v>114.291319273347</v>
      </c>
      <c r="BZ183" s="3" t="n">
        <v>119.06984561397</v>
      </c>
      <c r="CA183" s="3" t="n">
        <v>186.494385637023</v>
      </c>
      <c r="CB183" s="3" t="n">
        <v>80.1553315452543</v>
      </c>
      <c r="CC183" s="3" t="n">
        <v>112.318331976116</v>
      </c>
      <c r="CD183" s="3" t="n">
        <v>105.205187885951</v>
      </c>
      <c r="CE183" s="3" t="n">
        <v>121.111643000248</v>
      </c>
      <c r="CF183" s="3" t="n">
        <v>117.911146988063</v>
      </c>
      <c r="CG183" s="3" t="n">
        <v>133.553614388738</v>
      </c>
      <c r="CH183" s="3" t="n">
        <v>88.2352322208758</v>
      </c>
      <c r="CI183" s="3" t="n">
        <v>120.926567588328</v>
      </c>
      <c r="CJ183" s="3" t="n">
        <v>57.3055645563918</v>
      </c>
      <c r="CK183" s="3" t="n">
        <v>152.357031773411</v>
      </c>
      <c r="CL183" s="3" t="n">
        <v>148.159328734065</v>
      </c>
      <c r="CM183" s="3" t="n">
        <v>24.6553570582546</v>
      </c>
      <c r="CN183" s="3" t="n">
        <v>99.1530277811335</v>
      </c>
      <c r="CO183" s="3" t="n">
        <v>133.442022687379</v>
      </c>
      <c r="CP183" s="3" t="n">
        <v>98.369656913665</v>
      </c>
      <c r="CQ183" s="3" t="n">
        <v>90.1693925086133</v>
      </c>
      <c r="CR183" s="3" t="n">
        <v>86.4750744571652</v>
      </c>
      <c r="CS183" s="3" t="n">
        <v>85.4481000560591</v>
      </c>
      <c r="CT183" s="3" t="n">
        <v>61.8529263867886</v>
      </c>
      <c r="CU183" s="3" t="n">
        <v>208.550427889219</v>
      </c>
      <c r="CV183" s="3" t="n">
        <v>128.986551446117</v>
      </c>
      <c r="CW183" s="3" t="n">
        <v>78.6960831051192</v>
      </c>
      <c r="CX183" s="3" t="n">
        <v>119.87701600022</v>
      </c>
      <c r="CY183" s="3" t="n">
        <v>86.7866252574167</v>
      </c>
      <c r="CZ183" s="3" t="n">
        <v>126.802963573318</v>
      </c>
      <c r="DA183" s="3" t="n">
        <v>160.128832938513</v>
      </c>
      <c r="DB183" s="3" t="n">
        <v>39.2514365530769</v>
      </c>
      <c r="DC183" s="3" t="n">
        <v>121.353844447432</v>
      </c>
      <c r="DD183" s="3" t="n">
        <v>105.772170077362</v>
      </c>
      <c r="DE183" s="3" t="n">
        <v>143.200256799297</v>
      </c>
      <c r="DF183" s="3" t="n">
        <v>105.942972968199</v>
      </c>
      <c r="DG183" s="3" t="n">
        <v>53.3177430739197</v>
      </c>
      <c r="DH183" s="3" t="n">
        <v>139.573886014462</v>
      </c>
      <c r="DI183" s="3" t="n">
        <v>161.184639989262</v>
      </c>
      <c r="DJ183" s="3" t="n">
        <v>136.896044691183</v>
      </c>
      <c r="DK183" s="3" t="n">
        <v>68.6306842069853</v>
      </c>
      <c r="DL183" s="3" t="n">
        <v>106.120966045979</v>
      </c>
      <c r="DM183" s="3" t="n">
        <v>156.091974381088</v>
      </c>
      <c r="DN183" s="3" t="n">
        <v>153.965548494488</v>
      </c>
      <c r="DO183" s="3" t="n">
        <v>136.909921751984</v>
      </c>
      <c r="DP183" s="3" t="n">
        <v>180.986702438484</v>
      </c>
      <c r="DQ183" s="3" t="n">
        <v>91.3253948144163</v>
      </c>
      <c r="DR183" s="3" t="n">
        <v>124.010223062685</v>
      </c>
      <c r="DS183" s="3" t="n">
        <v>117.000797419177</v>
      </c>
      <c r="DT183" s="3" t="n">
        <v>80.0304379980498</v>
      </c>
      <c r="DU183" s="3" t="n">
        <v>100.515963667164</v>
      </c>
      <c r="DV183" s="3" t="n">
        <v>71.6344567044025</v>
      </c>
      <c r="DW183" s="3" t="n">
        <v>118.86586001039</v>
      </c>
      <c r="DX183" s="3" t="n">
        <v>122.979473813434</v>
      </c>
      <c r="DY183" s="3" t="n">
        <v>142.74612459196</v>
      </c>
      <c r="DZ183" s="3" t="n">
        <v>112.80133278403</v>
      </c>
      <c r="EA183" s="3" t="n">
        <v>80.0342487971298</v>
      </c>
      <c r="EB183" s="3" t="n">
        <v>91.7013337387448</v>
      </c>
      <c r="EC183" s="3" t="n">
        <v>131.59040574575</v>
      </c>
      <c r="ED183" s="3" t="n">
        <v>138.620826735133</v>
      </c>
      <c r="EE183" s="3" t="n">
        <v>127.919599605606</v>
      </c>
      <c r="EF183" s="3" t="n">
        <v>137.308186206771</v>
      </c>
      <c r="EG183" s="3" t="n">
        <v>31.56253824343</v>
      </c>
      <c r="EH183" s="3" t="n">
        <v>146.754294303482</v>
      </c>
      <c r="EI183" s="3" t="n">
        <v>100.904916829859</v>
      </c>
      <c r="EJ183" s="3" t="n">
        <v>136.601966045204</v>
      </c>
      <c r="EK183" s="3" t="n">
        <v>118.727592715471</v>
      </c>
      <c r="EL183" s="3" t="n">
        <v>117.268775686552</v>
      </c>
      <c r="EM183" s="3" t="n">
        <v>120.749545185785</v>
      </c>
      <c r="EN183" s="3" t="n">
        <v>125.085946931267</v>
      </c>
      <c r="EO183" s="3" t="n">
        <v>162.12137754423</v>
      </c>
      <c r="EP183" s="3" t="n">
        <v>33.139777651304</v>
      </c>
      <c r="EQ183" s="3" t="n">
        <v>134.827499809476</v>
      </c>
      <c r="ER183" s="3" t="n">
        <v>115.810533872589</v>
      </c>
      <c r="ES183" s="3" t="n">
        <v>155.614402164317</v>
      </c>
      <c r="ET183" s="3" t="n">
        <v>85.1758076765177</v>
      </c>
      <c r="EU183" s="3" t="n">
        <v>71.6192854099522</v>
      </c>
      <c r="EV183" s="3" t="n">
        <v>25.7137525763028</v>
      </c>
      <c r="EW183" s="3" t="n">
        <v>58.6984475710406</v>
      </c>
      <c r="EX183" s="3" t="n">
        <v>126.57773096732</v>
      </c>
      <c r="EY183" s="3" t="n">
        <v>95.8455058362981</v>
      </c>
      <c r="EZ183" s="3" t="n">
        <v>74.1204638400354</v>
      </c>
      <c r="FA183" s="3" t="n">
        <v>95.9817598788729</v>
      </c>
      <c r="FB183" s="3" t="n">
        <v>111.932866054088</v>
      </c>
      <c r="FC183" s="3" t="n">
        <v>168.35124311935</v>
      </c>
      <c r="FD183" s="3" t="n">
        <v>108.471761716144</v>
      </c>
      <c r="FE183" s="3" t="n">
        <v>53.2937278495292</v>
      </c>
      <c r="FF183" s="3" t="n">
        <v>83.9147926904084</v>
      </c>
      <c r="FG183" s="3" t="n">
        <v>124.186598348404</v>
      </c>
      <c r="FH183" s="3" t="n">
        <v>151.719046485935</v>
      </c>
      <c r="FI183" s="3" t="n">
        <v>85.2973937377283</v>
      </c>
      <c r="FJ183" s="3" t="n">
        <v>117.499976147713</v>
      </c>
      <c r="FK183" s="3" t="n">
        <v>136.156605865938</v>
      </c>
      <c r="FL183" s="3" t="n">
        <v>130.872106070118</v>
      </c>
      <c r="FM183" s="3" t="n">
        <v>53.6404386639333</v>
      </c>
      <c r="FN183" s="3" t="n">
        <v>120.900898620941</v>
      </c>
      <c r="FO183" s="3" t="n">
        <v>95.3059542080757</v>
      </c>
      <c r="FP183" s="3" t="n">
        <v>144.982272731315</v>
      </c>
      <c r="FQ183" s="3" t="n">
        <v>132.140311243171</v>
      </c>
      <c r="FR183" s="3" t="n">
        <v>95.6125078284017</v>
      </c>
      <c r="FS183" s="3" t="n">
        <v>115.456632871242</v>
      </c>
      <c r="FT183" s="3" t="n">
        <v>121.384798202223</v>
      </c>
      <c r="FU183" s="3" t="n">
        <v>112.733349566481</v>
      </c>
      <c r="FV183" s="3" t="n">
        <v>129.143225619611</v>
      </c>
      <c r="FW183" s="3" t="n">
        <v>121.477767319399</v>
      </c>
      <c r="FX183" s="3" t="n">
        <v>107.033472670949</v>
      </c>
      <c r="FY183" s="3" t="n">
        <v>132.072363976557</v>
      </c>
      <c r="FZ183" s="3" t="n">
        <v>100.990623858223</v>
      </c>
      <c r="GA183" s="3" t="n">
        <v>68.3213623646861</v>
      </c>
      <c r="GB183" s="3" t="n">
        <v>148.517543847578</v>
      </c>
      <c r="GC183" s="3" t="n">
        <v>78.5813277215048</v>
      </c>
      <c r="GD183" s="3" t="n">
        <v>175.707954792219</v>
      </c>
      <c r="GE183" s="3" t="n">
        <v>134.291111863509</v>
      </c>
      <c r="GF183" s="3" t="n">
        <v>33.773664532222</v>
      </c>
      <c r="GG183" s="3" t="n">
        <v>102.589577630666</v>
      </c>
      <c r="GH183" s="3" t="n">
        <v>113.954602818794</v>
      </c>
      <c r="GI183" s="3" t="n">
        <v>98.4731237037786</v>
      </c>
      <c r="GJ183" s="3" t="n">
        <v>74.825245964214</v>
      </c>
      <c r="GK183" s="3" t="n">
        <v>100.680295389752</v>
      </c>
      <c r="GL183" s="3" t="n">
        <v>79.4261027854686</v>
      </c>
      <c r="GM183" s="3" t="n">
        <v>104.179615571299</v>
      </c>
      <c r="GN183" s="3" t="n">
        <v>101.708851631985</v>
      </c>
      <c r="GO183" s="3" t="n">
        <v>151.776855588959</v>
      </c>
      <c r="GP183" s="3" t="n">
        <v>99.5626167803564</v>
      </c>
      <c r="GQ183" s="3" t="n">
        <v>130.25346238552</v>
      </c>
      <c r="GR183" s="3" t="n">
        <v>98.5790351574528</v>
      </c>
      <c r="GS183" s="3" t="n">
        <v>63.52680190718</v>
      </c>
      <c r="GT183" s="3" t="n">
        <v>85.0834856761662</v>
      </c>
      <c r="GU183" s="3" t="n">
        <v>108.713891261459</v>
      </c>
      <c r="GV183" s="3" t="n">
        <v>84.8518897547237</v>
      </c>
      <c r="GW183" s="3" t="n">
        <v>164.366585319133</v>
      </c>
      <c r="GX183" s="3" t="n">
        <v>91.5323643455781</v>
      </c>
      <c r="GY183" s="3" t="n">
        <v>69.2156059148197</v>
      </c>
      <c r="GZ183" s="3" t="n">
        <v>125.140160940819</v>
      </c>
      <c r="HA183" s="3" t="n">
        <v>153.214892977611</v>
      </c>
      <c r="HB183" s="3" t="n">
        <v>108.316705334713</v>
      </c>
      <c r="HC183" s="3" t="n">
        <v>116.147933394902</v>
      </c>
      <c r="HD183" s="3" t="n">
        <v>84.8252860630337</v>
      </c>
      <c r="HE183" s="3" t="n">
        <v>74.9998956050658</v>
      </c>
      <c r="HF183" s="3" t="n">
        <v>47.0300683957757</v>
      </c>
      <c r="HG183" s="3" t="n">
        <v>130.766949586073</v>
      </c>
      <c r="HH183" s="3" t="n">
        <v>112.114633980013</v>
      </c>
      <c r="HI183" s="3" t="n">
        <v>130.857078579407</v>
      </c>
      <c r="HJ183" s="3" t="n">
        <v>99.2530432815142</v>
      </c>
      <c r="HK183" s="3" t="n">
        <v>107.419585709802</v>
      </c>
      <c r="HL183" s="3" t="n">
        <v>80.6464213134791</v>
      </c>
      <c r="HM183" s="3" t="n">
        <v>74.8566670811561</v>
      </c>
      <c r="HN183" s="3" t="n">
        <v>109.227018952665</v>
      </c>
      <c r="HO183" s="3" t="n">
        <v>90.7374891790005</v>
      </c>
      <c r="HP183" s="3" t="n">
        <v>77.2373379780702</v>
      </c>
      <c r="HQ183" s="3" t="n">
        <v>128.118767783935</v>
      </c>
      <c r="HR183" s="3" t="n">
        <v>98.6436030362033</v>
      </c>
      <c r="HS183" s="3" t="n">
        <v>95.7009471278038</v>
      </c>
      <c r="HT183" s="3" t="n">
        <v>76.0129210435021</v>
      </c>
      <c r="HU183" s="3" t="n">
        <v>148.932273830465</v>
      </c>
      <c r="HV183" s="3" t="n">
        <v>152.51176459643</v>
      </c>
      <c r="HW183" s="3" t="n">
        <v>91.2042761153571</v>
      </c>
      <c r="HX183" s="3" t="n">
        <v>116.3255310124</v>
      </c>
      <c r="HY183" s="3" t="n">
        <v>98.7183809804133</v>
      </c>
      <c r="HZ183" s="3" t="n">
        <v>101.42563016829</v>
      </c>
      <c r="IA183" s="3" t="n">
        <v>147.865393891824</v>
      </c>
      <c r="IB183" s="3" t="n">
        <v>29.5182242917217</v>
      </c>
      <c r="IC183" s="3" t="n">
        <v>116.453911800272</v>
      </c>
      <c r="ID183" s="3" t="n">
        <v>104.373894422506</v>
      </c>
      <c r="IE183" s="3" t="n">
        <v>161.301552428959</v>
      </c>
      <c r="IF183" s="3" t="n">
        <v>149.501161421416</v>
      </c>
      <c r="IG183" s="3" t="n">
        <v>111.80200465172</v>
      </c>
      <c r="IH183" s="3" t="n">
        <v>119.775454609647</v>
      </c>
      <c r="II183" s="3" t="n">
        <v>107.354047155814</v>
      </c>
      <c r="IJ183" s="3" t="n">
        <v>110.814108916651</v>
      </c>
      <c r="IK183" s="3" t="n">
        <v>108.830084682462</v>
      </c>
      <c r="IL183" s="3" t="n">
        <v>59.9222173887838</v>
      </c>
      <c r="IM183" s="3" t="n">
        <v>112.432368341036</v>
      </c>
      <c r="IN183" s="3" t="n">
        <v>150.164312363193</v>
      </c>
      <c r="IO183" s="3" t="n">
        <v>79.8785093479387</v>
      </c>
      <c r="IP183" s="3" t="n">
        <v>114.264427974179</v>
      </c>
      <c r="IQ183" s="3" t="n">
        <v>148.310106954265</v>
      </c>
    </row>
    <row r="184" customFormat="false" ht="13" hidden="false" customHeight="false" outlineLevel="0" collapsed="false">
      <c r="B184" s="3" t="n">
        <v>117.529851374462</v>
      </c>
      <c r="C184" s="3" t="n">
        <v>130.393239619697</v>
      </c>
      <c r="D184" s="3" t="n">
        <v>184.963163425586</v>
      </c>
      <c r="E184" s="3" t="n">
        <v>123.616380572868</v>
      </c>
      <c r="F184" s="3" t="n">
        <v>78.5059745623394</v>
      </c>
      <c r="G184" s="3" t="n">
        <v>64.8798512861631</v>
      </c>
      <c r="H184" s="3" t="n">
        <v>115.218601732485</v>
      </c>
      <c r="I184" s="3" t="n">
        <v>86.6375007802135</v>
      </c>
      <c r="J184" s="3" t="n">
        <v>73.4020922625341</v>
      </c>
      <c r="K184" s="3" t="n">
        <v>164.806480956322</v>
      </c>
      <c r="L184" s="3" t="n">
        <v>95.1711022519548</v>
      </c>
      <c r="M184" s="3" t="n">
        <v>118.674816743307</v>
      </c>
      <c r="N184" s="3" t="n">
        <v>104.609660652375</v>
      </c>
      <c r="O184" s="3" t="n">
        <v>100.270239028378</v>
      </c>
      <c r="P184" s="3" t="n">
        <v>135.075201749672</v>
      </c>
      <c r="Q184" s="3" t="n">
        <v>110.100375009728</v>
      </c>
      <c r="R184" s="3" t="n">
        <v>207.372387660434</v>
      </c>
      <c r="S184" s="3" t="n">
        <v>128.665976961252</v>
      </c>
      <c r="T184" s="3" t="n">
        <v>67.8085582318927</v>
      </c>
      <c r="U184" s="3" t="n">
        <v>94.2054601454747</v>
      </c>
      <c r="V184" s="3" t="n">
        <v>105.698938023345</v>
      </c>
      <c r="W184" s="3" t="n">
        <v>38.9528999911927</v>
      </c>
      <c r="X184" s="3" t="n">
        <v>98.6022954122143</v>
      </c>
      <c r="Y184" s="3" t="n">
        <v>78.0135905604648</v>
      </c>
      <c r="Z184" s="3" t="n">
        <v>120.864947686225</v>
      </c>
      <c r="AA184" s="3" t="n">
        <v>164.926413274536</v>
      </c>
      <c r="AB184" s="3" t="n">
        <v>132.973366302417</v>
      </c>
      <c r="AC184" s="3" t="n">
        <v>101.010756381664</v>
      </c>
      <c r="AD184" s="3" t="n">
        <v>64.5289701633319</v>
      </c>
      <c r="AE184" s="3" t="n">
        <v>43.385506437975</v>
      </c>
      <c r="AF184" s="3" t="n">
        <v>65.7336140838061</v>
      </c>
      <c r="AG184" s="3" t="n">
        <v>110.032643448722</v>
      </c>
      <c r="AH184" s="3" t="n">
        <v>138.197037116697</v>
      </c>
      <c r="AI184" s="3" t="n">
        <v>81.3025977739212</v>
      </c>
      <c r="AJ184" s="3" t="n">
        <v>55.1173030620794</v>
      </c>
      <c r="AK184" s="3" t="n">
        <v>170.156267649587</v>
      </c>
      <c r="AL184" s="3" t="n">
        <v>147.653211475129</v>
      </c>
      <c r="AM184" s="3" t="n">
        <v>129.009739799009</v>
      </c>
      <c r="AN184" s="3" t="n">
        <v>102.793275626768</v>
      </c>
      <c r="AO184" s="3" t="n">
        <v>169.532734637867</v>
      </c>
      <c r="AP184" s="3" t="n">
        <v>154.545221365854</v>
      </c>
      <c r="AQ184" s="3" t="n">
        <v>119.42079863867</v>
      </c>
      <c r="AR184" s="3" t="n">
        <v>57.2473240421514</v>
      </c>
      <c r="AS184" s="3" t="n">
        <v>102.360606127457</v>
      </c>
      <c r="AT184" s="3" t="n">
        <v>53.898997786413</v>
      </c>
      <c r="AU184" s="3" t="n">
        <v>138.660876076407</v>
      </c>
      <c r="AV184" s="3" t="n">
        <v>143.580473884856</v>
      </c>
      <c r="AW184" s="3" t="n">
        <v>91.6927774162823</v>
      </c>
      <c r="AX184" s="3" t="n">
        <v>113.496659812378</v>
      </c>
      <c r="AY184" s="3" t="n">
        <v>82.751492344858</v>
      </c>
      <c r="AZ184" s="3" t="n">
        <v>155.641796776571</v>
      </c>
      <c r="BA184" s="3" t="n">
        <v>141.950170897341</v>
      </c>
      <c r="BB184" s="3" t="n">
        <v>118.617079542153</v>
      </c>
      <c r="BC184" s="3" t="n">
        <v>89.0496287450044</v>
      </c>
      <c r="BD184" s="3" t="n">
        <v>130.33967272697</v>
      </c>
      <c r="BE184" s="3" t="n">
        <v>106.741766786661</v>
      </c>
      <c r="BF184" s="3" t="n">
        <v>106.766069618529</v>
      </c>
      <c r="BG184" s="3" t="n">
        <v>103.750936625741</v>
      </c>
      <c r="BH184" s="3" t="n">
        <v>133.758462814752</v>
      </c>
      <c r="BI184" s="3" t="n">
        <v>128.499200575103</v>
      </c>
      <c r="BJ184" s="3" t="n">
        <v>86.1420249979533</v>
      </c>
      <c r="BK184" s="3" t="n">
        <v>67.0663871356092</v>
      </c>
      <c r="BL184" s="3" t="n">
        <v>96.2667429383691</v>
      </c>
      <c r="BM184" s="3" t="n">
        <v>130.220818936798</v>
      </c>
      <c r="BN184" s="3" t="n">
        <v>176.838827394655</v>
      </c>
      <c r="BO184" s="3" t="n">
        <v>74.3222923875328</v>
      </c>
      <c r="BP184" s="3" t="n">
        <v>171.287427859501</v>
      </c>
      <c r="BQ184" s="3" t="n">
        <v>65.9644190846848</v>
      </c>
      <c r="BR184" s="3" t="n">
        <v>75.2133003535419</v>
      </c>
      <c r="BS184" s="3" t="n">
        <v>76.5002000126469</v>
      </c>
      <c r="BT184" s="3" t="n">
        <v>98.8574751468307</v>
      </c>
      <c r="BU184" s="3" t="n">
        <v>97.3382964985235</v>
      </c>
      <c r="BV184" s="3" t="n">
        <v>126.825253152842</v>
      </c>
      <c r="BW184" s="3" t="n">
        <v>68.2115682100625</v>
      </c>
      <c r="BX184" s="3" t="n">
        <v>148.537820174758</v>
      </c>
      <c r="BY184" s="3" t="n">
        <v>137.07011911708</v>
      </c>
      <c r="BZ184" s="3" t="n">
        <v>118.835697176163</v>
      </c>
      <c r="CA184" s="3" t="n">
        <v>116.859546196676</v>
      </c>
      <c r="CB184" s="3" t="n">
        <v>151.991985982301</v>
      </c>
      <c r="CC184" s="3" t="n">
        <v>75.8962962112823</v>
      </c>
      <c r="CD184" s="3" t="n">
        <v>116.767943215019</v>
      </c>
      <c r="CE184" s="3" t="n">
        <v>112.192252048066</v>
      </c>
      <c r="CF184" s="3" t="n">
        <v>158.489182707972</v>
      </c>
      <c r="CG184" s="3" t="n">
        <v>125.096768162616</v>
      </c>
      <c r="CH184" s="3" t="n">
        <v>130.414091161832</v>
      </c>
      <c r="CI184" s="3" t="n">
        <v>96.6802865404109</v>
      </c>
      <c r="CJ184" s="3" t="n">
        <v>122.601413783957</v>
      </c>
      <c r="CK184" s="3" t="n">
        <v>78.4064623750446</v>
      </c>
      <c r="CL184" s="3" t="n">
        <v>106.211130990248</v>
      </c>
      <c r="CM184" s="3" t="n">
        <v>106.797706441079</v>
      </c>
      <c r="CN184" s="3" t="n">
        <v>56.320365141426</v>
      </c>
      <c r="CO184" s="3" t="n">
        <v>102.093814240928</v>
      </c>
      <c r="CP184" s="3" t="n">
        <v>118.71752645375</v>
      </c>
      <c r="CQ184" s="3" t="n">
        <v>101.889001765849</v>
      </c>
      <c r="CR184" s="3" t="n">
        <v>112.750354358602</v>
      </c>
      <c r="CS184" s="3" t="n">
        <v>19.9259396944544</v>
      </c>
      <c r="CT184" s="3" t="n">
        <v>141.725261849756</v>
      </c>
      <c r="CU184" s="3" t="n">
        <v>171.161168176777</v>
      </c>
      <c r="CV184" s="3" t="n">
        <v>107.19622255241</v>
      </c>
      <c r="CW184" s="3" t="n">
        <v>98.9192388526733</v>
      </c>
      <c r="CX184" s="3" t="n">
        <v>139.705250729916</v>
      </c>
      <c r="CY184" s="3" t="n">
        <v>51.2731415147337</v>
      </c>
      <c r="CZ184" s="3" t="n">
        <v>129.95442251055</v>
      </c>
      <c r="DA184" s="3" t="n">
        <v>72.8964783166839</v>
      </c>
      <c r="DB184" s="3" t="n">
        <v>87.0958751978465</v>
      </c>
      <c r="DC184" s="3" t="n">
        <v>96.2375148284448</v>
      </c>
      <c r="DD184" s="3" t="n">
        <v>174.695001255652</v>
      </c>
      <c r="DE184" s="3" t="n">
        <v>103.095874644275</v>
      </c>
      <c r="DF184" s="3" t="n">
        <v>106.48144606838</v>
      </c>
      <c r="DG184" s="3" t="n">
        <v>138.067685653588</v>
      </c>
      <c r="DH184" s="3" t="n">
        <v>67.8614780077951</v>
      </c>
      <c r="DI184" s="3" t="n">
        <v>166.514006551608</v>
      </c>
      <c r="DJ184" s="3" t="n">
        <v>122.955782147456</v>
      </c>
      <c r="DK184" s="3" t="n">
        <v>170.379451052306</v>
      </c>
      <c r="DL184" s="3" t="n">
        <v>108.023525462101</v>
      </c>
      <c r="DM184" s="3" t="n">
        <v>104.182060234859</v>
      </c>
      <c r="DN184" s="3" t="n">
        <v>93.5692005028654</v>
      </c>
      <c r="DO184" s="3" t="n">
        <v>115.545036219709</v>
      </c>
      <c r="DP184" s="3" t="n">
        <v>141.327644511794</v>
      </c>
      <c r="DQ184" s="3" t="n">
        <v>32.7624366405216</v>
      </c>
      <c r="DR184" s="3" t="n">
        <v>124.339246017209</v>
      </c>
      <c r="DS184" s="3" t="n">
        <v>100.10774080346</v>
      </c>
      <c r="DT184" s="3" t="n">
        <v>148.578516632857</v>
      </c>
      <c r="DU184" s="3" t="n">
        <v>133.505763694631</v>
      </c>
      <c r="DV184" s="3" t="n">
        <v>116.335417519447</v>
      </c>
      <c r="DW184" s="3" t="n">
        <v>82.2501206093043</v>
      </c>
      <c r="DX184" s="3" t="n">
        <v>132.304463211085</v>
      </c>
      <c r="DY184" s="3" t="n">
        <v>123.024232727156</v>
      </c>
      <c r="DZ184" s="3" t="n">
        <v>129.053204479081</v>
      </c>
      <c r="EA184" s="3" t="n">
        <v>139.279232153528</v>
      </c>
      <c r="EB184" s="3" t="n">
        <v>112.745500982415</v>
      </c>
      <c r="EC184" s="3" t="n">
        <v>122.061107186106</v>
      </c>
      <c r="ED184" s="3" t="n">
        <v>164.472856282155</v>
      </c>
      <c r="EE184" s="3" t="n">
        <v>93.8344105482677</v>
      </c>
      <c r="EF184" s="3" t="n">
        <v>125.493774334689</v>
      </c>
      <c r="EG184" s="3" t="n">
        <v>52.2487060791955</v>
      </c>
      <c r="EH184" s="3" t="n">
        <v>146.231711516446</v>
      </c>
      <c r="EI184" s="3" t="n">
        <v>195.344642941745</v>
      </c>
      <c r="EJ184" s="3" t="n">
        <v>136.857864798515</v>
      </c>
      <c r="EK184" s="3" t="n">
        <v>94.2520525568671</v>
      </c>
      <c r="EL184" s="3" t="n">
        <v>172.622501771126</v>
      </c>
      <c r="EM184" s="3" t="n">
        <v>142.136109131694</v>
      </c>
      <c r="EN184" s="3" t="n">
        <v>101.921501410832</v>
      </c>
      <c r="EO184" s="3" t="n">
        <v>118.213566250897</v>
      </c>
      <c r="EP184" s="3" t="n">
        <v>150.22938355503</v>
      </c>
      <c r="EQ184" s="3" t="n">
        <v>109.657675199631</v>
      </c>
      <c r="ER184" s="3" t="n">
        <v>86.710553079557</v>
      </c>
      <c r="ES184" s="3" t="n">
        <v>76.2061932685369</v>
      </c>
      <c r="ET184" s="3" t="n">
        <v>141.43449068977</v>
      </c>
      <c r="EU184" s="3" t="n">
        <v>108.360349769458</v>
      </c>
      <c r="EV184" s="3" t="n">
        <v>145.838120683171</v>
      </c>
      <c r="EW184" s="3" t="n">
        <v>128.879489562532</v>
      </c>
      <c r="EX184" s="3" t="n">
        <v>134.633724271355</v>
      </c>
      <c r="EY184" s="3" t="n">
        <v>83.093529537749</v>
      </c>
      <c r="EZ184" s="3" t="n">
        <v>164.871767853767</v>
      </c>
      <c r="FA184" s="3" t="n">
        <v>121.441600679074</v>
      </c>
      <c r="FB184" s="3" t="n">
        <v>116.847143124199</v>
      </c>
      <c r="FC184" s="3" t="n">
        <v>154.029253550805</v>
      </c>
      <c r="FD184" s="3" t="n">
        <v>154.853967993197</v>
      </c>
      <c r="FE184" s="3" t="n">
        <v>57.689520539162</v>
      </c>
      <c r="FF184" s="3" t="n">
        <v>115.145046120055</v>
      </c>
      <c r="FG184" s="3" t="n">
        <v>110.422135875439</v>
      </c>
      <c r="FH184" s="3" t="n">
        <v>113.769383603136</v>
      </c>
      <c r="FI184" s="3" t="n">
        <v>87.7606439316858</v>
      </c>
      <c r="FJ184" s="3" t="n">
        <v>120.154233657818</v>
      </c>
      <c r="FK184" s="3" t="n">
        <v>69.480923813026</v>
      </c>
      <c r="FL184" s="3" t="n">
        <v>85.4579506121713</v>
      </c>
      <c r="FM184" s="3" t="n">
        <v>135.501507933538</v>
      </c>
      <c r="FN184" s="3" t="n">
        <v>115.847455482543</v>
      </c>
      <c r="FO184" s="3" t="n">
        <v>107.635578925578</v>
      </c>
      <c r="FP184" s="3" t="n">
        <v>81.1818745351438</v>
      </c>
      <c r="FQ184" s="3" t="n">
        <v>52.9645610912667</v>
      </c>
      <c r="FR184" s="3" t="n">
        <v>123.584528044709</v>
      </c>
      <c r="FS184" s="3" t="n">
        <v>88.662401227175</v>
      </c>
      <c r="FT184" s="3" t="n">
        <v>123.738577799969</v>
      </c>
      <c r="FU184" s="3" t="n">
        <v>147.2677455531</v>
      </c>
      <c r="FV184" s="3" t="n">
        <v>49.6205489476943</v>
      </c>
      <c r="FW184" s="3" t="n">
        <v>135.095046665635</v>
      </c>
      <c r="FX184" s="3" t="n">
        <v>87.6831337164374</v>
      </c>
      <c r="FY184" s="3" t="n">
        <v>99.2658418142732</v>
      </c>
      <c r="FZ184" s="3" t="n">
        <v>204.491711163486</v>
      </c>
      <c r="GA184" s="3" t="n">
        <v>137.974572732673</v>
      </c>
      <c r="GB184" s="3" t="n">
        <v>80.3961309059841</v>
      </c>
      <c r="GC184" s="3" t="n">
        <v>2.44860848772805</v>
      </c>
      <c r="GD184" s="3" t="n">
        <v>46.5302065994802</v>
      </c>
      <c r="GE184" s="3" t="n">
        <v>123.248350854177</v>
      </c>
      <c r="GF184" s="3" t="n">
        <v>88.7958510968419</v>
      </c>
      <c r="GG184" s="3" t="n">
        <v>92.5020329567465</v>
      </c>
      <c r="GH184" s="3" t="n">
        <v>79.7296724782132</v>
      </c>
      <c r="GI184" s="3" t="n">
        <v>89.47852339617</v>
      </c>
      <c r="GJ184" s="3" t="n">
        <v>134.418018663057</v>
      </c>
      <c r="GK184" s="3" t="n">
        <v>108.132564647096</v>
      </c>
      <c r="GL184" s="3" t="n">
        <v>146.916433019052</v>
      </c>
      <c r="GM184" s="3" t="n">
        <v>115.40996855798</v>
      </c>
      <c r="GN184" s="3" t="n">
        <v>84.6021745621843</v>
      </c>
      <c r="GO184" s="3" t="n">
        <v>152.691591171881</v>
      </c>
      <c r="GP184" s="3" t="n">
        <v>46.1077112146941</v>
      </c>
      <c r="GQ184" s="3" t="n">
        <v>133.703961197722</v>
      </c>
      <c r="GR184" s="3" t="n">
        <v>80.234567405369</v>
      </c>
      <c r="GS184" s="3" t="n">
        <v>61.3928982261587</v>
      </c>
      <c r="GT184" s="3" t="n">
        <v>146.840001331846</v>
      </c>
      <c r="GU184" s="3" t="n">
        <v>143.326444580151</v>
      </c>
      <c r="GV184" s="3" t="n">
        <v>92.0434787844399</v>
      </c>
      <c r="GW184" s="3" t="n">
        <v>118.52170171235</v>
      </c>
      <c r="GX184" s="3" t="n">
        <v>71.9755591729909</v>
      </c>
      <c r="GY184" s="3" t="n">
        <v>137.945955788638</v>
      </c>
      <c r="GZ184" s="3" t="n">
        <v>116.246582759763</v>
      </c>
      <c r="HA184" s="3" t="n">
        <v>117.075179903105</v>
      </c>
      <c r="HB184" s="3" t="n">
        <v>99.2914388797913</v>
      </c>
      <c r="HC184" s="3" t="n">
        <v>88.6350785167906</v>
      </c>
      <c r="HD184" s="3" t="n">
        <v>147.658172704119</v>
      </c>
      <c r="HE184" s="3" t="n">
        <v>70.5621122236844</v>
      </c>
      <c r="HF184" s="3" t="n">
        <v>111.179586118977</v>
      </c>
      <c r="HG184" s="3" t="n">
        <v>112.51487573621</v>
      </c>
      <c r="HH184" s="3" t="n">
        <v>41.2606623925021</v>
      </c>
      <c r="HI184" s="3" t="n">
        <v>109.377042203236</v>
      </c>
      <c r="HJ184" s="3" t="n">
        <v>87.5214623630181</v>
      </c>
      <c r="HK184" s="3" t="n">
        <v>86.9099369634937</v>
      </c>
      <c r="HL184" s="3" t="n">
        <v>70.7457495982153</v>
      </c>
      <c r="HM184" s="3" t="n">
        <v>107.256943681145</v>
      </c>
      <c r="HN184" s="3" t="n">
        <v>167.521926957314</v>
      </c>
      <c r="HO184" s="3" t="n">
        <v>70.3187962975244</v>
      </c>
      <c r="HP184" s="3" t="n">
        <v>158.147073613211</v>
      </c>
      <c r="HQ184" s="3" t="n">
        <v>85.2711495553854</v>
      </c>
      <c r="HR184" s="3" t="n">
        <v>134.850580309564</v>
      </c>
      <c r="HS184" s="3" t="n">
        <v>91.1725314400026</v>
      </c>
      <c r="HT184" s="3" t="n">
        <v>116.113420497574</v>
      </c>
      <c r="HU184" s="3" t="n">
        <v>150.552079145044</v>
      </c>
      <c r="HV184" s="3" t="n">
        <v>104.317343602197</v>
      </c>
      <c r="HW184" s="3" t="n">
        <v>150.196883910046</v>
      </c>
      <c r="HX184" s="3" t="n">
        <v>87.6086074287705</v>
      </c>
      <c r="HY184" s="3" t="n">
        <v>109.420614736112</v>
      </c>
      <c r="HZ184" s="3" t="n">
        <v>156.064076455748</v>
      </c>
      <c r="IA184" s="3" t="n">
        <v>168.61871807364</v>
      </c>
      <c r="IB184" s="3" t="n">
        <v>120.212833681406</v>
      </c>
      <c r="IC184" s="3" t="n">
        <v>110.250362309364</v>
      </c>
      <c r="ID184" s="3" t="n">
        <v>25.0188929101059</v>
      </c>
      <c r="IE184" s="3" t="n">
        <v>112.684779853679</v>
      </c>
      <c r="IF184" s="3" t="n">
        <v>122.541195968307</v>
      </c>
      <c r="IG184" s="3" t="n">
        <v>108.849462236274</v>
      </c>
      <c r="IH184" s="3" t="n">
        <v>140.068211366812</v>
      </c>
      <c r="II184" s="3" t="n">
        <v>37.1168138533612</v>
      </c>
      <c r="IJ184" s="3" t="n">
        <v>147.623731708661</v>
      </c>
      <c r="IK184" s="3" t="n">
        <v>140.693757630876</v>
      </c>
      <c r="IL184" s="3" t="n">
        <v>85.533016163859</v>
      </c>
      <c r="IM184" s="3" t="n">
        <v>139.223580106587</v>
      </c>
      <c r="IN184" s="3" t="n">
        <v>110.189892837172</v>
      </c>
      <c r="IO184" s="3" t="n">
        <v>139.772982290921</v>
      </c>
      <c r="IP184" s="3" t="n">
        <v>145.170224218012</v>
      </c>
      <c r="IQ184" s="3" t="n">
        <v>67.1513751452785</v>
      </c>
    </row>
    <row r="185" customFormat="false" ht="13" hidden="false" customHeight="false" outlineLevel="0" collapsed="false">
      <c r="B185" s="3" t="n">
        <v>84.5987951743209</v>
      </c>
      <c r="C185" s="3" t="n">
        <v>100.680295389752</v>
      </c>
      <c r="D185" s="3" t="n">
        <v>126.931236508386</v>
      </c>
      <c r="E185" s="3" t="n">
        <v>115.645806689719</v>
      </c>
      <c r="F185" s="3" t="n">
        <v>140.962239211337</v>
      </c>
      <c r="G185" s="3" t="n">
        <v>111.184439495164</v>
      </c>
      <c r="H185" s="3" t="n">
        <v>184.84351871485</v>
      </c>
      <c r="I185" s="3" t="n">
        <v>119.095083170141</v>
      </c>
      <c r="J185" s="3" t="n">
        <v>54.5747315553408</v>
      </c>
      <c r="K185" s="3" t="n">
        <v>153.524790034866</v>
      </c>
      <c r="L185" s="3" t="n">
        <v>86.0776728248111</v>
      </c>
      <c r="M185" s="3" t="n">
        <v>90.3751037570601</v>
      </c>
      <c r="N185" s="3" t="n">
        <v>161.804002692555</v>
      </c>
      <c r="O185" s="3" t="n">
        <v>125.92896039943</v>
      </c>
      <c r="P185" s="3" t="n">
        <v>106.401095729289</v>
      </c>
      <c r="Q185" s="3" t="n">
        <v>97.9180772226935</v>
      </c>
      <c r="R185" s="3" t="n">
        <v>61.3297683847968</v>
      </c>
      <c r="S185" s="3" t="n">
        <v>124.556749172243</v>
      </c>
      <c r="T185" s="3" t="n">
        <v>71.1141747771881</v>
      </c>
      <c r="U185" s="3" t="n">
        <v>121.263571650359</v>
      </c>
      <c r="V185" s="3" t="n">
        <v>90.0042339145266</v>
      </c>
      <c r="W185" s="3" t="n">
        <v>93.4000873059599</v>
      </c>
      <c r="X185" s="3" t="n">
        <v>154.402136645683</v>
      </c>
      <c r="Y185" s="3" t="n">
        <v>152.915349789555</v>
      </c>
      <c r="Z185" s="3" t="n">
        <v>94.0270716074124</v>
      </c>
      <c r="AA185" s="3" t="n">
        <v>109.527029502872</v>
      </c>
      <c r="AB185" s="3" t="n">
        <v>53.5693996169339</v>
      </c>
      <c r="AC185" s="3" t="n">
        <v>66.7419659007292</v>
      </c>
      <c r="AD185" s="3" t="n">
        <v>117.278734095469</v>
      </c>
      <c r="AE185" s="3" t="n">
        <v>117.988585301442</v>
      </c>
      <c r="AF185" s="3" t="n">
        <v>158.504857315508</v>
      </c>
      <c r="AG185" s="3" t="n">
        <v>73.7403186563452</v>
      </c>
      <c r="AH185" s="3" t="n">
        <v>117.2240886747</v>
      </c>
      <c r="AI185" s="3" t="n">
        <v>129.501836193406</v>
      </c>
      <c r="AJ185" s="3" t="n">
        <v>84.1757245745794</v>
      </c>
      <c r="AK185" s="3" t="n">
        <v>181.601032010916</v>
      </c>
      <c r="AL185" s="3" t="n">
        <v>133.397479479265</v>
      </c>
      <c r="AM185" s="3" t="n">
        <v>116.589842284435</v>
      </c>
      <c r="AN185" s="3" t="n">
        <v>136.951696738124</v>
      </c>
      <c r="AO185" s="3" t="n">
        <v>91.8413266785301</v>
      </c>
      <c r="AP185" s="3" t="n">
        <v>96.912565529613</v>
      </c>
      <c r="AQ185" s="3" t="n">
        <v>75.1866966618518</v>
      </c>
      <c r="AR185" s="3" t="n">
        <v>147.321096740219</v>
      </c>
      <c r="AS185" s="3" t="n">
        <v>149.243824630717</v>
      </c>
      <c r="AT185" s="3" t="n">
        <v>124.664386270783</v>
      </c>
      <c r="AU185" s="3" t="n">
        <v>87.8843870489793</v>
      </c>
      <c r="AV185" s="3" t="n">
        <v>135.154797119134</v>
      </c>
      <c r="AW185" s="3" t="n">
        <v>89.7494855911268</v>
      </c>
      <c r="AX185" s="3" t="n">
        <v>135.602098648874</v>
      </c>
      <c r="AY185" s="3" t="n">
        <v>113.857103883844</v>
      </c>
      <c r="AZ185" s="3" t="n">
        <v>93.5830416127312</v>
      </c>
      <c r="BA185" s="3" t="n">
        <v>115.46889213998</v>
      </c>
      <c r="BB185" s="3" t="n">
        <v>119.509345790877</v>
      </c>
      <c r="BC185" s="3" t="n">
        <v>129.242090690081</v>
      </c>
      <c r="BD185" s="3" t="n">
        <v>130.33075689516</v>
      </c>
      <c r="BE185" s="3" t="n">
        <v>111.424124376917</v>
      </c>
      <c r="BF185" s="3" t="n">
        <v>115.211231790868</v>
      </c>
      <c r="BG185" s="3" t="n">
        <v>109.829448765706</v>
      </c>
      <c r="BH185" s="3" t="n">
        <v>179.558443704074</v>
      </c>
      <c r="BI185" s="3" t="n">
        <v>159.917441442381</v>
      </c>
      <c r="BJ185" s="3" t="n">
        <v>65.205422950954</v>
      </c>
      <c r="BK185" s="3" t="n">
        <v>99.9399577911388</v>
      </c>
      <c r="BL185" s="3" t="n">
        <v>64.2206549472048</v>
      </c>
      <c r="BM185" s="3" t="n">
        <v>166.815275384531</v>
      </c>
      <c r="BN185" s="3" t="n">
        <v>119.438486498551</v>
      </c>
      <c r="BO185" s="3" t="n">
        <v>123.134889704213</v>
      </c>
      <c r="BP185" s="3" t="n">
        <v>101.337730132909</v>
      </c>
      <c r="BQ185" s="3" t="n">
        <v>151.892905206223</v>
      </c>
      <c r="BR185" s="3" t="n">
        <v>145.893341318896</v>
      </c>
      <c r="BS185" s="3" t="n">
        <v>118.123509159432</v>
      </c>
      <c r="BT185" s="3" t="n">
        <v>72.371307062348</v>
      </c>
      <c r="BU185" s="3" t="n">
        <v>127.188645200954</v>
      </c>
      <c r="BV185" s="3" t="n">
        <v>114.645579784042</v>
      </c>
      <c r="BW185" s="3" t="n">
        <v>84.0437846441705</v>
      </c>
      <c r="BX185" s="3" t="n">
        <v>166.490135130956</v>
      </c>
      <c r="BY185" s="3" t="n">
        <v>26.1290577741456</v>
      </c>
      <c r="BZ185" s="3" t="n">
        <v>121.910328965906</v>
      </c>
      <c r="CA185" s="3" t="n">
        <v>125.63304825578</v>
      </c>
      <c r="CB185" s="3" t="n">
        <v>142.026818290156</v>
      </c>
      <c r="CC185" s="3" t="n">
        <v>124.234772600923</v>
      </c>
      <c r="CD185" s="3" t="n">
        <v>98.4343326452197</v>
      </c>
      <c r="CE185" s="3" t="n">
        <v>28.688764325947</v>
      </c>
      <c r="CF185" s="3" t="n">
        <v>113.538039338236</v>
      </c>
      <c r="CG185" s="3" t="n">
        <v>176.525910458884</v>
      </c>
      <c r="CH185" s="3" t="n">
        <v>133.723158996861</v>
      </c>
      <c r="CI185" s="3" t="n">
        <v>105.024031125915</v>
      </c>
      <c r="CJ185" s="3" t="n">
        <v>177.250681302765</v>
      </c>
      <c r="CK185" s="3" t="n">
        <v>70.8083042246217</v>
      </c>
      <c r="CL185" s="3" t="n">
        <v>103.100799922332</v>
      </c>
      <c r="CM185" s="3" t="n">
        <v>129.012651824721</v>
      </c>
      <c r="CN185" s="3" t="n">
        <v>80.8468118235878</v>
      </c>
      <c r="CO185" s="3" t="n">
        <v>86.9604480267701</v>
      </c>
      <c r="CP185" s="3" t="n">
        <v>118.479063903777</v>
      </c>
      <c r="CQ185" s="3" t="n">
        <v>125.338502247649</v>
      </c>
      <c r="CR185" s="3" t="n">
        <v>109.502870474743</v>
      </c>
      <c r="CS185" s="3" t="n">
        <v>158.504857315508</v>
      </c>
      <c r="CT185" s="3" t="n">
        <v>32.9994252021715</v>
      </c>
      <c r="CU185" s="3" t="n">
        <v>136.187307964186</v>
      </c>
      <c r="CV185" s="3" t="n">
        <v>90.5566559773774</v>
      </c>
      <c r="CW185" s="3" t="n">
        <v>69.0371454748879</v>
      </c>
      <c r="CX185" s="3" t="n">
        <v>72.5329424648326</v>
      </c>
      <c r="CY185" s="3" t="n">
        <v>128.576782692221</v>
      </c>
      <c r="CZ185" s="3" t="n">
        <v>103.958014009707</v>
      </c>
      <c r="DA185" s="3" t="n">
        <v>47.8347941184657</v>
      </c>
      <c r="DB185" s="3" t="n">
        <v>73.3168885472564</v>
      </c>
      <c r="DC185" s="3" t="n">
        <v>87.8565969764436</v>
      </c>
      <c r="DD185" s="3" t="n">
        <v>74.2902960556353</v>
      </c>
      <c r="DE185" s="3" t="n">
        <v>58.1217945781909</v>
      </c>
      <c r="DF185" s="3" t="n">
        <v>153.832386232299</v>
      </c>
      <c r="DG185" s="3" t="n">
        <v>114.137521174631</v>
      </c>
      <c r="DH185" s="3" t="n">
        <v>76.0989875812129</v>
      </c>
      <c r="DI185" s="3" t="n">
        <v>91.9780840341909</v>
      </c>
      <c r="DJ185" s="3" t="n">
        <v>122.058518718806</v>
      </c>
      <c r="DK185" s="3" t="n">
        <v>102.333211515204</v>
      </c>
      <c r="DL185" s="3" t="n">
        <v>149.622819384496</v>
      </c>
      <c r="DM185" s="3" t="n">
        <v>132.202218752752</v>
      </c>
      <c r="DN185" s="3" t="n">
        <v>120.363324294128</v>
      </c>
      <c r="DO185" s="3" t="n">
        <v>61.1231224120475</v>
      </c>
      <c r="DP185" s="3" t="n">
        <v>158.622776381378</v>
      </c>
      <c r="DQ185" s="3" t="n">
        <v>124.912663425934</v>
      </c>
      <c r="DR185" s="3" t="n">
        <v>161.962043001568</v>
      </c>
      <c r="DS185" s="3" t="n">
        <v>112.243158571624</v>
      </c>
      <c r="DT185" s="3" t="n">
        <v>138.902466357701</v>
      </c>
      <c r="DU185" s="3" t="n">
        <v>41.438979028695</v>
      </c>
      <c r="DV185" s="3" t="n">
        <v>122.892652306094</v>
      </c>
      <c r="DW185" s="3" t="n">
        <v>52.4273103228661</v>
      </c>
      <c r="DX185" s="3" t="n">
        <v>34.2936588519587</v>
      </c>
      <c r="DY185" s="3" t="n">
        <v>69.6834713792177</v>
      </c>
      <c r="DZ185" s="3" t="n">
        <v>138.953948096214</v>
      </c>
      <c r="EA185" s="3" t="n">
        <v>86.4559485598961</v>
      </c>
      <c r="EB185" s="3" t="n">
        <v>160.001710433357</v>
      </c>
      <c r="EC185" s="3" t="n">
        <v>113.735302117025</v>
      </c>
      <c r="ED185" s="3" t="n">
        <v>96.0964074096833</v>
      </c>
      <c r="EE185" s="3" t="n">
        <v>61.3376775904344</v>
      </c>
      <c r="EF185" s="3" t="n">
        <v>137.675317152094</v>
      </c>
      <c r="EG185" s="3" t="n">
        <v>68.7839789926156</v>
      </c>
      <c r="EH185" s="3" t="n">
        <v>137.035246710405</v>
      </c>
      <c r="EI185" s="3" t="n">
        <v>139.829569062165</v>
      </c>
      <c r="EJ185" s="3" t="n">
        <v>74.8342336978931</v>
      </c>
      <c r="EK185" s="3" t="n">
        <v>126.561085684546</v>
      </c>
      <c r="EL185" s="3" t="n">
        <v>101.708851631985</v>
      </c>
      <c r="EM185" s="3" t="n">
        <v>94.8489818768967</v>
      </c>
      <c r="EN185" s="3" t="n">
        <v>135.214547572632</v>
      </c>
      <c r="EO185" s="3" t="n">
        <v>110.547964146946</v>
      </c>
      <c r="EP185" s="3" t="n">
        <v>149.777120796299</v>
      </c>
      <c r="EQ185" s="3" t="n">
        <v>115.724467334878</v>
      </c>
      <c r="ER185" s="3" t="n">
        <v>110.31809387037</v>
      </c>
      <c r="ES185" s="3" t="n">
        <v>192.129191340719</v>
      </c>
      <c r="ET185" s="3" t="n">
        <v>155.793150211726</v>
      </c>
      <c r="EU185" s="3" t="n">
        <v>83.6898117409537</v>
      </c>
      <c r="EV185" s="3" t="n">
        <v>108.842200147461</v>
      </c>
      <c r="EW185" s="3" t="n">
        <v>164.547634226365</v>
      </c>
      <c r="EX185" s="3" t="n">
        <v>119.329806822903</v>
      </c>
      <c r="EY185" s="3" t="n">
        <v>128.657312785985</v>
      </c>
      <c r="EZ185" s="3" t="n">
        <v>84.4616423583782</v>
      </c>
      <c r="FA185" s="3" t="n">
        <v>115.240675606401</v>
      </c>
      <c r="FB185" s="3" t="n">
        <v>115.159750052354</v>
      </c>
      <c r="FC185" s="3" t="n">
        <v>148.81895648424</v>
      </c>
      <c r="FD185" s="3" t="n">
        <v>46.7286557591142</v>
      </c>
      <c r="FE185" s="3" t="n">
        <v>86.4431859780718</v>
      </c>
      <c r="FF185" s="3" t="n">
        <v>106.680973756055</v>
      </c>
      <c r="FG185" s="3" t="n">
        <v>111.395040070732</v>
      </c>
      <c r="FH185" s="3" t="n">
        <v>118.936359793368</v>
      </c>
      <c r="FI185" s="3" t="n">
        <v>107.009169839081</v>
      </c>
      <c r="FJ185" s="3" t="n">
        <v>80.1590704424648</v>
      </c>
      <c r="FK185" s="3" t="n">
        <v>127.523348403163</v>
      </c>
      <c r="FL185" s="3" t="n">
        <v>162.196730703396</v>
      </c>
      <c r="FM185" s="3" t="n">
        <v>109.933490770775</v>
      </c>
      <c r="FN185" s="3" t="n">
        <v>127.908239110236</v>
      </c>
      <c r="FO185" s="3" t="n">
        <v>40.7907117738905</v>
      </c>
      <c r="FP185" s="3" t="n">
        <v>138.987094858023</v>
      </c>
      <c r="FQ185" s="3" t="n">
        <v>141.232949749751</v>
      </c>
      <c r="FR185" s="3" t="n">
        <v>140.919313795286</v>
      </c>
      <c r="FS185" s="3" t="n">
        <v>104.906435618458</v>
      </c>
      <c r="FT185" s="3" t="n">
        <v>108.634008284519</v>
      </c>
      <c r="FU185" s="3" t="n">
        <v>107.926565791171</v>
      </c>
      <c r="FV185" s="3" t="n">
        <v>124.264180465521</v>
      </c>
      <c r="FW185" s="3" t="n">
        <v>136.909921751984</v>
      </c>
      <c r="FX185" s="3" t="n">
        <v>119.39045604977</v>
      </c>
      <c r="FY185" s="3" t="n">
        <v>34.1222447952314</v>
      </c>
      <c r="FZ185" s="3" t="n">
        <v>88.9953787845175</v>
      </c>
      <c r="GA185" s="3" t="n">
        <v>104.769138998777</v>
      </c>
      <c r="GB185" s="3" t="n">
        <v>69.6670777529871</v>
      </c>
      <c r="GC185" s="3" t="n">
        <v>99.8304871949276</v>
      </c>
      <c r="GD185" s="3" t="n">
        <v>83.1733406128192</v>
      </c>
      <c r="GE185" s="3" t="n">
        <v>117.629435463626</v>
      </c>
      <c r="GF185" s="3" t="n">
        <v>130.512524821086</v>
      </c>
      <c r="GG185" s="3" t="n">
        <v>100.427344613088</v>
      </c>
      <c r="GH185" s="3" t="n">
        <v>109.843972943331</v>
      </c>
      <c r="GI185" s="3" t="n">
        <v>125.939925434518</v>
      </c>
      <c r="GJ185" s="3" t="n">
        <v>112.825635615898</v>
      </c>
      <c r="GK185" s="3" t="n">
        <v>137.806825671286</v>
      </c>
      <c r="GL185" s="3" t="n">
        <v>123.80239070909</v>
      </c>
      <c r="GM185" s="3" t="n">
        <v>125.967391948641</v>
      </c>
      <c r="GN185" s="3" t="n">
        <v>115.230861001223</v>
      </c>
      <c r="GO185" s="3" t="n">
        <v>90.5361639445891</v>
      </c>
      <c r="GP185" s="3" t="n">
        <v>77.8152133027002</v>
      </c>
      <c r="GQ185" s="3" t="n">
        <v>128.697649734737</v>
      </c>
      <c r="GR185" s="3" t="n">
        <v>72.9012957419359</v>
      </c>
      <c r="GS185" s="3" t="n">
        <v>112.388723906291</v>
      </c>
      <c r="GT185" s="3" t="n">
        <v>94.5798172286757</v>
      </c>
      <c r="GU185" s="3" t="n">
        <v>95.6044548190253</v>
      </c>
      <c r="GV185" s="3" t="n">
        <v>74.5907739679942</v>
      </c>
      <c r="GW185" s="3" t="n">
        <v>115.692471002981</v>
      </c>
      <c r="GX185" s="3" t="n">
        <v>140.121490652061</v>
      </c>
      <c r="GY185" s="3" t="n">
        <v>96.5956580400887</v>
      </c>
      <c r="GZ185" s="3" t="n">
        <v>111.886776955781</v>
      </c>
      <c r="HA185" s="3" t="n">
        <v>53.3058073635939</v>
      </c>
      <c r="HB185" s="3" t="n">
        <v>150.890161735116</v>
      </c>
      <c r="HC185" s="3" t="n">
        <v>144.160002952483</v>
      </c>
      <c r="HD185" s="3" t="n">
        <v>115.719542056822</v>
      </c>
      <c r="HE185" s="3" t="n">
        <v>96.2986673683972</v>
      </c>
      <c r="HF185" s="3" t="n">
        <v>54.7091880511798</v>
      </c>
      <c r="HG185" s="3" t="n">
        <v>93.1134145525321</v>
      </c>
      <c r="HH185" s="3" t="n">
        <v>143.330686790448</v>
      </c>
      <c r="HI185" s="3" t="n">
        <v>66.7911467794211</v>
      </c>
      <c r="HJ185" s="3" t="n">
        <v>139.663907154992</v>
      </c>
      <c r="HK185" s="3" t="n">
        <v>151.024474427216</v>
      </c>
      <c r="HL185" s="3" t="n">
        <v>151.041371366533</v>
      </c>
      <c r="HM185" s="3" t="n">
        <v>80.5084416260379</v>
      </c>
      <c r="HN185" s="3" t="n">
        <v>107.953241384731</v>
      </c>
      <c r="HO185" s="3" t="n">
        <v>142.833125853974</v>
      </c>
      <c r="HP185" s="3" t="n">
        <v>75.7748539538106</v>
      </c>
      <c r="HQ185" s="3" t="n">
        <v>60.4243800449012</v>
      </c>
      <c r="HR185" s="3" t="n">
        <v>113.355516442682</v>
      </c>
      <c r="HS185" s="3" t="n">
        <v>88.9561203638073</v>
      </c>
      <c r="HT185" s="3" t="n">
        <v>82.4557599558816</v>
      </c>
      <c r="HU185" s="3" t="n">
        <v>118.96907514396</v>
      </c>
      <c r="HV185" s="3" t="n">
        <v>120.289337270482</v>
      </c>
      <c r="HW185" s="3" t="n">
        <v>73.5952206838301</v>
      </c>
      <c r="HX185" s="3" t="n">
        <v>81.6116320087426</v>
      </c>
      <c r="HY185" s="3" t="n">
        <v>83.8807831061668</v>
      </c>
      <c r="HZ185" s="3" t="n">
        <v>102.046394958037</v>
      </c>
      <c r="IA185" s="3" t="n">
        <v>131.101257328</v>
      </c>
      <c r="IB185" s="3" t="n">
        <v>69.5139267710956</v>
      </c>
      <c r="IC185" s="3" t="n">
        <v>85.9033826933064</v>
      </c>
      <c r="ID185" s="3" t="n">
        <v>138.44632089802</v>
      </c>
      <c r="IE185" s="3" t="n">
        <v>102.621861570041</v>
      </c>
      <c r="IF185" s="3" t="n">
        <v>136.595063465738</v>
      </c>
      <c r="IG185" s="3" t="n">
        <v>132.841282568269</v>
      </c>
      <c r="IH185" s="3" t="n">
        <v>141.721235345068</v>
      </c>
      <c r="II185" s="3" t="n">
        <v>172.605245322462</v>
      </c>
      <c r="IJ185" s="3" t="n">
        <v>136.774674335581</v>
      </c>
      <c r="IK185" s="3" t="n">
        <v>128.576782692221</v>
      </c>
      <c r="IL185" s="3" t="n">
        <v>114.860889932058</v>
      </c>
      <c r="IM185" s="3" t="n">
        <v>93.3556519506506</v>
      </c>
      <c r="IN185" s="3" t="n">
        <v>102.569660812833</v>
      </c>
      <c r="IO185" s="3" t="n">
        <v>168.822344167873</v>
      </c>
      <c r="IP185" s="3" t="n">
        <v>170.72745610036</v>
      </c>
      <c r="IQ185" s="3" t="n">
        <v>145.459125929392</v>
      </c>
    </row>
    <row r="186" customFormat="false" ht="13" hidden="false" customHeight="false" outlineLevel="0" collapsed="false">
      <c r="B186" s="3" t="n">
        <v>90.9844721005015</v>
      </c>
      <c r="C186" s="3" t="n">
        <v>147.550176096232</v>
      </c>
      <c r="D186" s="3" t="n">
        <v>98.11303914166</v>
      </c>
      <c r="E186" s="3" t="n">
        <v>130.295057616987</v>
      </c>
      <c r="F186" s="3" t="n">
        <v>45.6348845213051</v>
      </c>
      <c r="G186" s="3" t="n">
        <v>150.884625291169</v>
      </c>
      <c r="H186" s="3" t="n">
        <v>111.031935630097</v>
      </c>
      <c r="I186" s="3" t="n">
        <v>78.9673688584885</v>
      </c>
      <c r="J186" s="3" t="n">
        <v>169.028271121928</v>
      </c>
      <c r="K186" s="3" t="n">
        <v>98.0688913938284</v>
      </c>
      <c r="L186" s="3" t="n">
        <v>135.297738035566</v>
      </c>
      <c r="M186" s="3" t="n">
        <v>152.434326283051</v>
      </c>
      <c r="N186" s="3" t="n">
        <v>118.271087746443</v>
      </c>
      <c r="O186" s="3" t="n">
        <v>89.2870127669362</v>
      </c>
      <c r="P186" s="3" t="n">
        <v>73.3263795940216</v>
      </c>
      <c r="Q186" s="3" t="n">
        <v>130.605134428915</v>
      </c>
      <c r="R186" s="3" t="n">
        <v>143.393960435548</v>
      </c>
      <c r="S186" s="3" t="n">
        <v>96.598282458323</v>
      </c>
      <c r="T186" s="3" t="n">
        <v>64.8328274635542</v>
      </c>
      <c r="U186" s="3" t="n">
        <v>39.4280275444034</v>
      </c>
      <c r="V186" s="3" t="n">
        <v>135.939282465578</v>
      </c>
      <c r="W186" s="3" t="n">
        <v>161.410124251803</v>
      </c>
      <c r="X186" s="3" t="n">
        <v>69.5687159956033</v>
      </c>
      <c r="Y186" s="3" t="n">
        <v>143.049550480966</v>
      </c>
      <c r="Z186" s="3" t="n">
        <v>140.400613709199</v>
      </c>
      <c r="AA186" s="3" t="n">
        <v>76.9546198274611</v>
      </c>
      <c r="AB186" s="3" t="n">
        <v>157.591703573714</v>
      </c>
      <c r="AC186" s="3" t="n">
        <v>154.545221365854</v>
      </c>
      <c r="AD186" s="3" t="n">
        <v>42.8649369032828</v>
      </c>
      <c r="AE186" s="3" t="n">
        <v>119.271710112402</v>
      </c>
      <c r="AF186" s="3" t="n">
        <v>106.457107285577</v>
      </c>
      <c r="AG186" s="3" t="n">
        <v>81.889245126622</v>
      </c>
      <c r="AH186" s="3" t="n">
        <v>112.318331976116</v>
      </c>
      <c r="AI186" s="3" t="n">
        <v>122.530734246305</v>
      </c>
      <c r="AJ186" s="3" t="n">
        <v>141.414717675676</v>
      </c>
      <c r="AK186" s="3" t="n">
        <v>127.087802829075</v>
      </c>
      <c r="AL186" s="3" t="n">
        <v>165.224087013987</v>
      </c>
      <c r="AM186" s="3" t="n">
        <v>182.409209023339</v>
      </c>
      <c r="AN186" s="3" t="n">
        <v>98.5919774939507</v>
      </c>
      <c r="AO186" s="3" t="n">
        <v>144.095075564386</v>
      </c>
      <c r="AP186" s="3" t="n">
        <v>107.630689598456</v>
      </c>
      <c r="AQ186" s="3" t="n">
        <v>115.970515532077</v>
      </c>
      <c r="AR186" s="3" t="n">
        <v>124.435810227857</v>
      </c>
      <c r="AS186" s="3" t="n">
        <v>55.1825899595242</v>
      </c>
      <c r="AT186" s="3" t="n">
        <v>104.368969144449</v>
      </c>
      <c r="AU186" s="3" t="n">
        <v>75.6180359765781</v>
      </c>
      <c r="AV186" s="3" t="n">
        <v>169.05588143979</v>
      </c>
      <c r="AW186" s="3" t="n">
        <v>87.3467408202969</v>
      </c>
      <c r="AX186" s="3" t="n">
        <v>119.299500184938</v>
      </c>
      <c r="AY186" s="3" t="n">
        <v>124.034238287076</v>
      </c>
      <c r="AZ186" s="3" t="n">
        <v>130.1229604925</v>
      </c>
      <c r="BA186" s="3" t="n">
        <v>108.48628589377</v>
      </c>
      <c r="BB186" s="3" t="n">
        <v>116.639274819669</v>
      </c>
      <c r="BC186" s="3" t="n">
        <v>117.457697848486</v>
      </c>
      <c r="BD186" s="3" t="n">
        <v>120.268917139563</v>
      </c>
      <c r="BE186" s="3" t="n">
        <v>122.803350184259</v>
      </c>
      <c r="BF186" s="3" t="n">
        <v>91.8327703560676</v>
      </c>
      <c r="BG186" s="3" t="n">
        <v>136.955148027857</v>
      </c>
      <c r="BH186" s="3" t="n">
        <v>72.867573765172</v>
      </c>
      <c r="BI186" s="3" t="n">
        <v>118.612046411292</v>
      </c>
      <c r="BJ186" s="3" t="n">
        <v>112.675073101306</v>
      </c>
      <c r="BK186" s="3" t="n">
        <v>96.8202435292615</v>
      </c>
      <c r="BL186" s="3" t="n">
        <v>104.840249947646</v>
      </c>
      <c r="BM186" s="3" t="n">
        <v>44.3337482920524</v>
      </c>
      <c r="BN186" s="3" t="n">
        <v>105.016697135233</v>
      </c>
      <c r="BO186" s="3" t="n">
        <v>144.320847434404</v>
      </c>
      <c r="BP186" s="3" t="n">
        <v>108.457201587584</v>
      </c>
      <c r="BQ186" s="3" t="n">
        <v>61.5578411146371</v>
      </c>
      <c r="BR186" s="3" t="n">
        <v>96.0431281244337</v>
      </c>
      <c r="BS186" s="3" t="n">
        <v>125.365717105229</v>
      </c>
      <c r="BT186" s="3" t="n">
        <v>83.6624171286999</v>
      </c>
      <c r="BU186" s="3" t="n">
        <v>88.2505473190649</v>
      </c>
      <c r="BV186" s="3" t="n">
        <v>98.8317342775738</v>
      </c>
      <c r="BW186" s="3" t="n">
        <v>116.214514525996</v>
      </c>
      <c r="BX186" s="3" t="n">
        <v>80.3998698031946</v>
      </c>
      <c r="BY186" s="3" t="n">
        <v>106.042952517645</v>
      </c>
      <c r="BZ186" s="3" t="n">
        <v>94.3505581179898</v>
      </c>
      <c r="CA186" s="3" t="n">
        <v>46.7464874227335</v>
      </c>
      <c r="CB186" s="3" t="n">
        <v>133.508963327821</v>
      </c>
      <c r="CC186" s="3" t="n">
        <v>120.21538619777</v>
      </c>
      <c r="CD186" s="3" t="n">
        <v>126.480663443586</v>
      </c>
      <c r="CE186" s="3" t="n">
        <v>84.4817389308846</v>
      </c>
      <c r="CF186" s="3" t="n">
        <v>133.216538424838</v>
      </c>
      <c r="CG186" s="3" t="n">
        <v>71.3091726470893</v>
      </c>
      <c r="CH186" s="3" t="n">
        <v>141.197502128121</v>
      </c>
      <c r="CI186" s="3" t="n">
        <v>104.172209678747</v>
      </c>
      <c r="CJ186" s="3" t="n">
        <v>128.064625676252</v>
      </c>
      <c r="CK186" s="3" t="n">
        <v>50.6369537739938</v>
      </c>
      <c r="CL186" s="3" t="n">
        <v>145.336892751357</v>
      </c>
      <c r="CM186" s="3" t="n">
        <v>68.8065561796175</v>
      </c>
      <c r="CN186" s="3" t="n">
        <v>155.628063519509</v>
      </c>
      <c r="CO186" s="3" t="n">
        <v>133.938433193942</v>
      </c>
      <c r="CP186" s="3" t="n">
        <v>102.123797320481</v>
      </c>
      <c r="CQ186" s="3" t="n">
        <v>79.691420683675</v>
      </c>
      <c r="CR186" s="3" t="n">
        <v>103.343396829797</v>
      </c>
      <c r="CS186" s="3" t="n">
        <v>192.129191340719</v>
      </c>
      <c r="CT186" s="3" t="n">
        <v>144.216445919988</v>
      </c>
      <c r="CU186" s="3" t="n">
        <v>68.2115682100625</v>
      </c>
      <c r="CV186" s="3" t="n">
        <v>123.674800841782</v>
      </c>
      <c r="CW186" s="3" t="n">
        <v>68.4076446080053</v>
      </c>
      <c r="CX186" s="3" t="n">
        <v>69.1153747088306</v>
      </c>
      <c r="CY186" s="3" t="n">
        <v>65.5978633543173</v>
      </c>
      <c r="CZ186" s="3" t="n">
        <v>110.676165180144</v>
      </c>
      <c r="DA186" s="3" t="n">
        <v>126.121477654835</v>
      </c>
      <c r="DB186" s="3" t="n">
        <v>102.400475714058</v>
      </c>
      <c r="DC186" s="3" t="n">
        <v>147.364813076834</v>
      </c>
      <c r="DD186" s="3" t="n">
        <v>37.9848132211518</v>
      </c>
      <c r="DE186" s="3" t="n">
        <v>53.2695688213998</v>
      </c>
      <c r="DF186" s="3" t="n">
        <v>108.987441923715</v>
      </c>
      <c r="DG186" s="3" t="n">
        <v>136.550340502951</v>
      </c>
      <c r="DH186" s="3" t="n">
        <v>127.183036855139</v>
      </c>
      <c r="DI186" s="3" t="n">
        <v>134.090146138445</v>
      </c>
      <c r="DJ186" s="3" t="n">
        <v>111.034344342723</v>
      </c>
      <c r="DK186" s="3" t="n">
        <v>77.2538754080397</v>
      </c>
      <c r="DL186" s="3" t="n">
        <v>176.636926945288</v>
      </c>
      <c r="DM186" s="3" t="n">
        <v>79.7220508800533</v>
      </c>
      <c r="DN186" s="3" t="n">
        <v>139.320072415365</v>
      </c>
      <c r="DO186" s="3" t="n">
        <v>149.501161421416</v>
      </c>
      <c r="DP186" s="3" t="n">
        <v>26.8400234590954</v>
      </c>
      <c r="DQ186" s="3" t="n">
        <v>65.1988079789662</v>
      </c>
      <c r="DR186" s="3" t="n">
        <v>101.578601395508</v>
      </c>
      <c r="DS186" s="3" t="n">
        <v>122.769196796278</v>
      </c>
      <c r="DT186" s="3" t="n">
        <v>207.100886201457</v>
      </c>
      <c r="DU186" s="3" t="n">
        <v>137.700123297048</v>
      </c>
      <c r="DV186" s="3" t="n">
        <v>122.924217226775</v>
      </c>
      <c r="DW186" s="3" t="n">
        <v>143.678404231024</v>
      </c>
      <c r="DX186" s="3" t="n">
        <v>88.4828622592017</v>
      </c>
      <c r="DY186" s="3" t="n">
        <v>85.0834856761662</v>
      </c>
      <c r="DZ186" s="3" t="n">
        <v>131.724934143459</v>
      </c>
      <c r="EA186" s="3" t="n">
        <v>78.3865455572118</v>
      </c>
      <c r="EB186" s="3" t="n">
        <v>120.916285621</v>
      </c>
      <c r="EC186" s="3" t="n">
        <v>58.4351429251783</v>
      </c>
      <c r="ED186" s="3" t="n">
        <v>139.742855407629</v>
      </c>
      <c r="EE186" s="3" t="n">
        <v>171.687777468502</v>
      </c>
      <c r="EF186" s="3" t="n">
        <v>66.9445134669209</v>
      </c>
      <c r="EG186" s="3" t="n">
        <v>57.469644622437</v>
      </c>
      <c r="EH186" s="3" t="n">
        <v>106.31100268689</v>
      </c>
      <c r="EI186" s="3" t="n">
        <v>85.9130894456798</v>
      </c>
      <c r="EJ186" s="3" t="n">
        <v>132.060068756884</v>
      </c>
      <c r="EK186" s="3" t="n">
        <v>123.829030351715</v>
      </c>
      <c r="EL186" s="3" t="n">
        <v>136.013880655114</v>
      </c>
      <c r="EM186" s="3" t="n">
        <v>65.0531347914957</v>
      </c>
      <c r="EN186" s="3" t="n">
        <v>92.9485795168578</v>
      </c>
      <c r="EO186" s="3" t="n">
        <v>45.9204787466915</v>
      </c>
      <c r="EP186" s="3" t="n">
        <v>114.848666614254</v>
      </c>
      <c r="EQ186" s="3" t="n">
        <v>152.440222236344</v>
      </c>
      <c r="ER186" s="3" t="n">
        <v>53.2090274473376</v>
      </c>
      <c r="ES186" s="3" t="n">
        <v>149.259571140123</v>
      </c>
      <c r="ET186" s="3" t="n">
        <v>101.688826961348</v>
      </c>
      <c r="EU186" s="3" t="n">
        <v>78.3945266647188</v>
      </c>
      <c r="EV186" s="3" t="n">
        <v>107.870805891426</v>
      </c>
      <c r="EW186" s="3" t="n">
        <v>100.110293319825</v>
      </c>
      <c r="EX186" s="3" t="n">
        <v>132.813025133582</v>
      </c>
      <c r="EY186" s="3" t="n">
        <v>96.2401751976138</v>
      </c>
      <c r="EZ186" s="3" t="n">
        <v>140.604815018387</v>
      </c>
      <c r="FA186" s="3" t="n">
        <v>61.5187264976657</v>
      </c>
      <c r="FB186" s="3" t="n">
        <v>158.170226015169</v>
      </c>
      <c r="FC186" s="3" t="n">
        <v>145.590922056062</v>
      </c>
      <c r="FD186" s="3" t="n">
        <v>73.1218187754857</v>
      </c>
      <c r="FE186" s="3" t="n">
        <v>88.4065743757337</v>
      </c>
      <c r="FF186" s="3" t="n">
        <v>79.5378382905669</v>
      </c>
      <c r="FG186" s="3" t="n">
        <v>66.5561714701153</v>
      </c>
      <c r="FH186" s="3" t="n">
        <v>107.03591733451</v>
      </c>
      <c r="FI186" s="3" t="n">
        <v>77.9124965320425</v>
      </c>
      <c r="FJ186" s="3" t="n">
        <v>123.916894436162</v>
      </c>
      <c r="FK186" s="3" t="n">
        <v>149.222901186712</v>
      </c>
      <c r="FL186" s="3" t="n">
        <v>67.6014089460573</v>
      </c>
      <c r="FM186" s="3" t="n">
        <v>119.367735059029</v>
      </c>
      <c r="FN186" s="3" t="n">
        <v>106.469258701511</v>
      </c>
      <c r="FO186" s="3" t="n">
        <v>114.789922786928</v>
      </c>
      <c r="FP186" s="3" t="n">
        <v>139.814469669584</v>
      </c>
      <c r="FQ186" s="3" t="n">
        <v>81.7380714461399</v>
      </c>
      <c r="FR186" s="3" t="n">
        <v>123.137550073382</v>
      </c>
      <c r="FS186" s="3" t="n">
        <v>81.6802982940508</v>
      </c>
      <c r="FT186" s="3" t="n">
        <v>102.013931263988</v>
      </c>
      <c r="FU186" s="3" t="n">
        <v>78.8850412179882</v>
      </c>
      <c r="FV186" s="3" t="n">
        <v>105.139110067942</v>
      </c>
      <c r="FW186" s="3" t="n">
        <v>73.8148808949468</v>
      </c>
      <c r="FX186" s="3" t="n">
        <v>104.491813488375</v>
      </c>
      <c r="FY186" s="3" t="n">
        <v>108.907558946775</v>
      </c>
      <c r="FZ186" s="3" t="n">
        <v>36.1539040179196</v>
      </c>
      <c r="GA186" s="3" t="n">
        <v>70.0730357078037</v>
      </c>
      <c r="GB186" s="3" t="n">
        <v>105.835623477136</v>
      </c>
      <c r="GC186" s="3" t="n">
        <v>170.33458428578</v>
      </c>
      <c r="GD186" s="3" t="n">
        <v>170.40936222999</v>
      </c>
      <c r="GE186" s="3" t="n">
        <v>81.9215290659972</v>
      </c>
      <c r="GF186" s="3" t="n">
        <v>132.919871311559</v>
      </c>
      <c r="GG186" s="3" t="n">
        <v>143.733912474226</v>
      </c>
      <c r="GH186" s="3" t="n">
        <v>106.790408401332</v>
      </c>
      <c r="GI186" s="3" t="n">
        <v>101.65629136543</v>
      </c>
      <c r="GJ186" s="3" t="n">
        <v>115.857306038655</v>
      </c>
      <c r="GK186" s="3" t="n">
        <v>74.0927816203039</v>
      </c>
      <c r="GL186" s="3" t="n">
        <v>88.1677163654786</v>
      </c>
      <c r="GM186" s="3" t="n">
        <v>72.395897501694</v>
      </c>
      <c r="GN186" s="3" t="n">
        <v>63.9708678527959</v>
      </c>
      <c r="GO186" s="3" t="n">
        <v>117.544771012369</v>
      </c>
      <c r="GP186" s="3" t="n">
        <v>100.117914917985</v>
      </c>
      <c r="GQ186" s="3" t="n">
        <v>64.7925624166719</v>
      </c>
      <c r="GR186" s="3" t="n">
        <v>41.6155700200215</v>
      </c>
      <c r="GS186" s="3" t="n">
        <v>80.8431448282468</v>
      </c>
      <c r="GT186" s="3" t="n">
        <v>106.24765713992</v>
      </c>
      <c r="GU186" s="3" t="n">
        <v>62.8539442130295</v>
      </c>
      <c r="GV186" s="3" t="n">
        <v>108.36516719471</v>
      </c>
      <c r="GW186" s="3" t="n">
        <v>101.405533595784</v>
      </c>
      <c r="GX186" s="3" t="n">
        <v>71.0057467580837</v>
      </c>
      <c r="GY186" s="3" t="n">
        <v>79.691420683675</v>
      </c>
      <c r="GZ186" s="3" t="n">
        <v>86.7041538131775</v>
      </c>
      <c r="HA186" s="3" t="n">
        <v>107.759250141002</v>
      </c>
      <c r="HB186" s="3" t="n">
        <v>141.087492267889</v>
      </c>
      <c r="HC186" s="3" t="n">
        <v>122.499349080298</v>
      </c>
      <c r="HD186" s="3" t="n">
        <v>110.843157271902</v>
      </c>
      <c r="HE186" s="3" t="n">
        <v>73.3263795940216</v>
      </c>
      <c r="HF186" s="3" t="n">
        <v>127.413410444801</v>
      </c>
      <c r="HG186" s="3" t="n">
        <v>96.0217732692122</v>
      </c>
      <c r="HH186" s="3" t="n">
        <v>117.716616480313</v>
      </c>
      <c r="HI186" s="3" t="n">
        <v>99.9501319056635</v>
      </c>
      <c r="HJ186" s="3" t="n">
        <v>70.4354211297441</v>
      </c>
      <c r="HK186" s="3" t="n">
        <v>110.668903091332</v>
      </c>
      <c r="HL186" s="3" t="n">
        <v>172.605245322462</v>
      </c>
      <c r="HM186" s="3" t="n">
        <v>108.667910015957</v>
      </c>
      <c r="HN186" s="3" t="n">
        <v>57.3636612668934</v>
      </c>
      <c r="HO186" s="3" t="n">
        <v>97.0442178525441</v>
      </c>
      <c r="HP186" s="3" t="n">
        <v>108.641270373332</v>
      </c>
      <c r="HQ186" s="3" t="n">
        <v>98.9346618036666</v>
      </c>
      <c r="HR186" s="3" t="n">
        <v>85.8774980203107</v>
      </c>
      <c r="HS186" s="3" t="n">
        <v>128.484892103086</v>
      </c>
      <c r="HT186" s="3" t="n">
        <v>86.8182620799671</v>
      </c>
      <c r="HU186" s="3" t="n">
        <v>112.136492148321</v>
      </c>
      <c r="HV186" s="3" t="n">
        <v>92.5865895551992</v>
      </c>
      <c r="HW186" s="3" t="n">
        <v>108.951131479652</v>
      </c>
      <c r="HX186" s="3" t="n">
        <v>126.872636484798</v>
      </c>
      <c r="HY186" s="3" t="n">
        <v>176.047044008463</v>
      </c>
      <c r="HZ186" s="3" t="n">
        <v>116.439100015169</v>
      </c>
      <c r="IA186" s="3" t="n">
        <v>75.9611516975106</v>
      </c>
      <c r="IB186" s="3" t="n">
        <v>138.52620387496</v>
      </c>
      <c r="IC186" s="3" t="n">
        <v>62.2726895005362</v>
      </c>
      <c r="ID186" s="3" t="n">
        <v>131.700487507851</v>
      </c>
      <c r="IE186" s="3" t="n">
        <v>135.94607719224</v>
      </c>
      <c r="IF186" s="3" t="n">
        <v>96.7357588326781</v>
      </c>
      <c r="IG186" s="3" t="n">
        <v>125.578402835011</v>
      </c>
      <c r="IH186" s="3" t="n">
        <v>113.153687895184</v>
      </c>
      <c r="II186" s="3" t="n">
        <v>115.287268017793</v>
      </c>
      <c r="IJ186" s="3" t="n">
        <v>107.128239334861</v>
      </c>
      <c r="IK186" s="3" t="n">
        <v>160.75020889415</v>
      </c>
      <c r="IL186" s="3" t="n">
        <v>74.901533847682</v>
      </c>
      <c r="IM186" s="3" t="n">
        <v>78.0820411401646</v>
      </c>
      <c r="IN186" s="3" t="n">
        <v>157.131387805606</v>
      </c>
      <c r="IO186" s="3" t="n">
        <v>115.584330591354</v>
      </c>
      <c r="IP186" s="3" t="n">
        <v>97.6078206560917</v>
      </c>
      <c r="IQ186" s="3" t="n">
        <v>136.481566364839</v>
      </c>
    </row>
    <row r="187" customFormat="false" ht="13" hidden="false" customHeight="false" outlineLevel="0" collapsed="false">
      <c r="B187" s="3" t="n">
        <v>109.115714858783</v>
      </c>
      <c r="C187" s="3" t="n">
        <v>83.4909311701031</v>
      </c>
      <c r="D187" s="3" t="n">
        <v>71.9306924064649</v>
      </c>
      <c r="E187" s="3" t="n">
        <v>96.0644470287205</v>
      </c>
      <c r="F187" s="3" t="n">
        <v>64.1030234888131</v>
      </c>
      <c r="G187" s="3" t="n">
        <v>155.98023887599</v>
      </c>
      <c r="H187" s="3" t="n">
        <v>104.580216836843</v>
      </c>
      <c r="I187" s="3" t="n">
        <v>116.244102145268</v>
      </c>
      <c r="J187" s="3" t="n">
        <v>113.949749442608</v>
      </c>
      <c r="K187" s="3" t="n">
        <v>65.5263928961012</v>
      </c>
      <c r="L187" s="3" t="n">
        <v>97.5660097190166</v>
      </c>
      <c r="M187" s="3" t="n">
        <v>136.955148027857</v>
      </c>
      <c r="N187" s="3" t="n">
        <v>96.7780371319045</v>
      </c>
      <c r="O187" s="3" t="n">
        <v>130.641085363631</v>
      </c>
      <c r="P187" s="3" t="n">
        <v>62.985812241569</v>
      </c>
      <c r="Q187" s="3" t="n">
        <v>101.317633560403</v>
      </c>
      <c r="R187" s="3" t="n">
        <v>134.886818851758</v>
      </c>
      <c r="S187" s="3" t="n">
        <v>161.382945345157</v>
      </c>
      <c r="T187" s="3" t="n">
        <v>137.24498446354</v>
      </c>
      <c r="U187" s="3" t="n">
        <v>113.550226705105</v>
      </c>
      <c r="V187" s="3" t="n">
        <v>119.322221175678</v>
      </c>
      <c r="W187" s="3" t="n">
        <v>46.7105364880172</v>
      </c>
      <c r="X187" s="3" t="n">
        <v>103.953124682586</v>
      </c>
      <c r="Y187" s="3" t="n">
        <v>78.1704804395668</v>
      </c>
      <c r="Z187" s="3" t="n">
        <v>95.4271448090044</v>
      </c>
      <c r="AA187" s="3" t="n">
        <v>62.1590845468327</v>
      </c>
      <c r="AB187" s="3" t="n">
        <v>111.300632916167</v>
      </c>
      <c r="AC187" s="3" t="n">
        <v>119.971027694504</v>
      </c>
      <c r="AD187" s="3" t="n">
        <v>137.81394395636</v>
      </c>
      <c r="AE187" s="3" t="n">
        <v>32.226336302032</v>
      </c>
      <c r="AF187" s="3" t="n">
        <v>171.703883487255</v>
      </c>
      <c r="AG187" s="3" t="n">
        <v>134.506134404047</v>
      </c>
      <c r="AH187" s="3" t="n">
        <v>80.05323089066</v>
      </c>
      <c r="AI187" s="3" t="n">
        <v>87.4996760965801</v>
      </c>
      <c r="AJ187" s="3" t="n">
        <v>123.481133156465</v>
      </c>
      <c r="AK187" s="3" t="n">
        <v>127.093375223956</v>
      </c>
      <c r="AL187" s="3" t="n">
        <v>152.800162994724</v>
      </c>
      <c r="AM187" s="3" t="n">
        <v>89.9184909352282</v>
      </c>
      <c r="AN187" s="3" t="n">
        <v>93.1468848727529</v>
      </c>
      <c r="AO187" s="3" t="n">
        <v>117.390541502436</v>
      </c>
      <c r="AP187" s="3" t="n">
        <v>108.447530786146</v>
      </c>
      <c r="AQ187" s="3" t="n">
        <v>97.6731075535365</v>
      </c>
      <c r="AR187" s="3" t="n">
        <v>64.6713358648085</v>
      </c>
      <c r="AS187" s="3" t="n">
        <v>103.884098887931</v>
      </c>
      <c r="AT187" s="3" t="n">
        <v>105.840476853323</v>
      </c>
      <c r="AU187" s="3" t="n">
        <v>121.996107896139</v>
      </c>
      <c r="AV187" s="3" t="n">
        <v>87.6055156483849</v>
      </c>
      <c r="AW187" s="3" t="n">
        <v>122.413066836978</v>
      </c>
      <c r="AX187" s="3" t="n">
        <v>80.1817195313361</v>
      </c>
      <c r="AY187" s="3" t="n">
        <v>131.559847451241</v>
      </c>
      <c r="AZ187" s="3" t="n">
        <v>62.7949846800948</v>
      </c>
      <c r="BA187" s="3" t="n">
        <v>119.978649292663</v>
      </c>
      <c r="BB187" s="3" t="n">
        <v>93.8757541231914</v>
      </c>
      <c r="BC187" s="3" t="n">
        <v>77.3199532260483</v>
      </c>
      <c r="BD187" s="3" t="n">
        <v>106.982458294586</v>
      </c>
      <c r="BE187" s="3" t="n">
        <v>158.473508100436</v>
      </c>
      <c r="BF187" s="3" t="n">
        <v>166.206266550436</v>
      </c>
      <c r="BG187" s="3" t="n">
        <v>114.880483191478</v>
      </c>
      <c r="BH187" s="3" t="n">
        <v>125.194446852241</v>
      </c>
      <c r="BI187" s="3" t="n">
        <v>109.110861482596</v>
      </c>
      <c r="BJ187" s="3" t="n">
        <v>157.10938583356</v>
      </c>
      <c r="BK187" s="3" t="n">
        <v>118.474066723851</v>
      </c>
      <c r="BL187" s="3" t="n">
        <v>98.3204760349731</v>
      </c>
      <c r="BM187" s="3" t="n">
        <v>101.626236384007</v>
      </c>
      <c r="BN187" s="3" t="n">
        <v>130.028265730457</v>
      </c>
      <c r="BO187" s="3" t="n">
        <v>135.787174060793</v>
      </c>
      <c r="BP187" s="3" t="n">
        <v>93.4694366590277</v>
      </c>
      <c r="BQ187" s="3" t="n">
        <v>112.446928469596</v>
      </c>
      <c r="BR187" s="3" t="n">
        <v>152.368895581867</v>
      </c>
      <c r="BS187" s="3" t="n">
        <v>91.7670879983409</v>
      </c>
      <c r="BT187" s="3" t="n">
        <v>96.6406326594188</v>
      </c>
      <c r="BU187" s="3" t="n">
        <v>147.761567592363</v>
      </c>
      <c r="BV187" s="3" t="n">
        <v>95.3517556989043</v>
      </c>
      <c r="BW187" s="3" t="n">
        <v>101.721362557267</v>
      </c>
      <c r="BX187" s="3" t="n">
        <v>118.098523259805</v>
      </c>
      <c r="BY187" s="3" t="n">
        <v>107.19622255241</v>
      </c>
      <c r="BZ187" s="3" t="n">
        <v>151.295400671238</v>
      </c>
      <c r="CA187" s="3" t="n">
        <v>97.8113388975207</v>
      </c>
      <c r="CB187" s="3" t="n">
        <v>110.789913937587</v>
      </c>
      <c r="CC187" s="3" t="n">
        <v>171.398444345905</v>
      </c>
      <c r="CD187" s="3" t="n">
        <v>119.289362021348</v>
      </c>
      <c r="CE187" s="3" t="n">
        <v>78.5813277215048</v>
      </c>
      <c r="CF187" s="3" t="n">
        <v>158.544115736218</v>
      </c>
      <c r="CG187" s="3" t="n">
        <v>162.967806351191</v>
      </c>
      <c r="CH187" s="3" t="n">
        <v>181.077011186491</v>
      </c>
      <c r="CI187" s="3" t="n">
        <v>85.4905940608937</v>
      </c>
      <c r="CJ187" s="3" t="n">
        <v>128.272925391998</v>
      </c>
      <c r="CK187" s="3" t="n">
        <v>121.103913549284</v>
      </c>
      <c r="CL187" s="3" t="n">
        <v>69.9384354082258</v>
      </c>
      <c r="CM187" s="3" t="n">
        <v>108.631563620958</v>
      </c>
      <c r="CN187" s="3" t="n">
        <v>60.4656517179556</v>
      </c>
      <c r="CO187" s="3" t="n">
        <v>86.411225597109</v>
      </c>
      <c r="CP187" s="3" t="n">
        <v>96.9441664012286</v>
      </c>
      <c r="CQ187" s="3" t="n">
        <v>131.783174657699</v>
      </c>
      <c r="CR187" s="3" t="n">
        <v>163.843858728358</v>
      </c>
      <c r="CS187" s="3" t="n">
        <v>136.965573798925</v>
      </c>
      <c r="CT187" s="3" t="n">
        <v>130.247494530357</v>
      </c>
      <c r="CU187" s="3" t="n">
        <v>50.1946134732443</v>
      </c>
      <c r="CV187" s="3" t="n">
        <v>85.0405602601149</v>
      </c>
      <c r="CW187" s="3" t="n">
        <v>116.916528428202</v>
      </c>
      <c r="CX187" s="3" t="n">
        <v>95.3328814581782</v>
      </c>
      <c r="CY187" s="3" t="n">
        <v>99.1581328138632</v>
      </c>
      <c r="CZ187" s="3" t="n">
        <v>78.8024978718795</v>
      </c>
      <c r="DA187" s="3" t="n">
        <v>135.723145446064</v>
      </c>
      <c r="DB187" s="3" t="n">
        <v>84.9943273580698</v>
      </c>
      <c r="DC187" s="3" t="n">
        <v>89.4576359030998</v>
      </c>
      <c r="DD187" s="3" t="n">
        <v>121.351255980132</v>
      </c>
      <c r="DE187" s="3" t="n">
        <v>132.615762354794</v>
      </c>
      <c r="DF187" s="3" t="n">
        <v>155.100159994135</v>
      </c>
      <c r="DG187" s="3" t="n">
        <v>170.635996922441</v>
      </c>
      <c r="DH187" s="3" t="n">
        <v>101.224664443226</v>
      </c>
      <c r="DI187" s="3" t="n">
        <v>120.060042208861</v>
      </c>
      <c r="DJ187" s="3" t="n">
        <v>117.166962639436</v>
      </c>
      <c r="DK187" s="3" t="n">
        <v>139.175405854067</v>
      </c>
      <c r="DL187" s="3" t="n">
        <v>102.480107034454</v>
      </c>
      <c r="DM187" s="3" t="n">
        <v>80.1553315452543</v>
      </c>
      <c r="DN187" s="3" t="n">
        <v>117.216646831213</v>
      </c>
      <c r="DO187" s="3" t="n">
        <v>141.841527172629</v>
      </c>
      <c r="DP187" s="3" t="n">
        <v>97.9987151692621</v>
      </c>
      <c r="DQ187" s="3" t="n">
        <v>84.0437846441705</v>
      </c>
      <c r="DR187" s="3" t="n">
        <v>94.040804864474</v>
      </c>
      <c r="DS187" s="3" t="n">
        <v>142.335421113761</v>
      </c>
      <c r="DT187" s="3" t="n">
        <v>122.44966488852</v>
      </c>
      <c r="DU187" s="3" t="n">
        <v>53.1238956339294</v>
      </c>
      <c r="DV187" s="3" t="n">
        <v>103.773154303396</v>
      </c>
      <c r="DW187" s="3" t="n">
        <v>94.3970067256432</v>
      </c>
      <c r="DX187" s="3" t="n">
        <v>96.1762903866229</v>
      </c>
      <c r="DY187" s="3" t="n">
        <v>100.500756421779</v>
      </c>
      <c r="DZ187" s="3" t="n">
        <v>116.202183355389</v>
      </c>
      <c r="EA187" s="3" t="n">
        <v>66.211761515533</v>
      </c>
      <c r="EB187" s="3" t="n">
        <v>82.9403785558575</v>
      </c>
      <c r="EC187" s="3" t="n">
        <v>99.7081102131533</v>
      </c>
      <c r="ED187" s="3" t="n">
        <v>130.842051088695</v>
      </c>
      <c r="EE187" s="3" t="n">
        <v>98.9398387382657</v>
      </c>
      <c r="EF187" s="3" t="n">
        <v>108.386989412083</v>
      </c>
      <c r="EG187" s="3" t="n">
        <v>146.451803138779</v>
      </c>
      <c r="EH187" s="3" t="n">
        <v>76.4535356993852</v>
      </c>
      <c r="EI187" s="3" t="n">
        <v>157.576747984872</v>
      </c>
      <c r="EJ187" s="3" t="n">
        <v>110.354404314433</v>
      </c>
      <c r="EK187" s="3" t="n">
        <v>145.921023538627</v>
      </c>
      <c r="EL187" s="3" t="n">
        <v>61.7757037790179</v>
      </c>
      <c r="EM187" s="3" t="n">
        <v>70.6304189996454</v>
      </c>
      <c r="EN187" s="3" t="n">
        <v>108.883363967711</v>
      </c>
      <c r="EO187" s="3" t="n">
        <v>68.2636251635317</v>
      </c>
      <c r="EP187" s="3" t="n">
        <v>103.313701357722</v>
      </c>
      <c r="EQ187" s="3" t="n">
        <v>98.3360068387706</v>
      </c>
      <c r="ER187" s="3" t="n">
        <v>60.216583642241</v>
      </c>
      <c r="ES187" s="3" t="n">
        <v>121.495850639561</v>
      </c>
      <c r="ET187" s="3" t="n">
        <v>100.59437265578</v>
      </c>
      <c r="EU187" s="3" t="n">
        <v>70.535796139472</v>
      </c>
      <c r="EV187" s="3" t="n">
        <v>119.339909035559</v>
      </c>
      <c r="EW187" s="3" t="n">
        <v>137.874557232292</v>
      </c>
      <c r="EX187" s="3" t="n">
        <v>176.328036514205</v>
      </c>
      <c r="EY187" s="3" t="n">
        <v>121.286795954186</v>
      </c>
      <c r="EZ187" s="3" t="n">
        <v>64.6983709677152</v>
      </c>
      <c r="FA187" s="3" t="n">
        <v>139.822019365874</v>
      </c>
      <c r="FB187" s="3" t="n">
        <v>152.262337011368</v>
      </c>
      <c r="FC187" s="3" t="n">
        <v>118.05351268954</v>
      </c>
      <c r="FD187" s="3" t="n">
        <v>74.8386916137979</v>
      </c>
      <c r="FE187" s="3" t="n">
        <v>129.341171466159</v>
      </c>
      <c r="FF187" s="3" t="n">
        <v>109.677052753443</v>
      </c>
      <c r="FG187" s="3" t="n">
        <v>60.0657335201713</v>
      </c>
      <c r="FH187" s="3" t="n">
        <v>120.121122846944</v>
      </c>
      <c r="FI187" s="3" t="n">
        <v>70.6985819718675</v>
      </c>
      <c r="FJ187" s="3" t="n">
        <v>73.3168885472564</v>
      </c>
      <c r="FK187" s="3" t="n">
        <v>117.400499911353</v>
      </c>
      <c r="FL187" s="3" t="n">
        <v>67.4105094827137</v>
      </c>
      <c r="FM187" s="3" t="n">
        <v>152.6435607231</v>
      </c>
      <c r="FN187" s="3" t="n">
        <v>159.158301504912</v>
      </c>
      <c r="FO187" s="3" t="n">
        <v>101.540996717795</v>
      </c>
      <c r="FP187" s="3" t="n">
        <v>69.2933318356763</v>
      </c>
      <c r="FQ187" s="3" t="n">
        <v>62.2726895005362</v>
      </c>
      <c r="FR187" s="3" t="n">
        <v>86.5292884667174</v>
      </c>
      <c r="FS187" s="3" t="n">
        <v>138.096446401361</v>
      </c>
      <c r="FT187" s="3" t="n">
        <v>109.490755009743</v>
      </c>
      <c r="FU187" s="3" t="n">
        <v>66.9384018080191</v>
      </c>
      <c r="FV187" s="3" t="n">
        <v>89.6722629833562</v>
      </c>
      <c r="FW187" s="3" t="n">
        <v>97.86339585099</v>
      </c>
      <c r="FX187" s="3" t="n">
        <v>63.6120775243271</v>
      </c>
      <c r="FY187" s="3" t="n">
        <v>105.11218281784</v>
      </c>
      <c r="FZ187" s="3" t="n">
        <v>175.051922135515</v>
      </c>
      <c r="GA187" s="3" t="n">
        <v>114.829073354834</v>
      </c>
      <c r="GB187" s="3" t="n">
        <v>143.699759086245</v>
      </c>
      <c r="GC187" s="3" t="n">
        <v>141.3078714977</v>
      </c>
      <c r="GD187" s="3" t="n">
        <v>100.232166988513</v>
      </c>
      <c r="GE187" s="3" t="n">
        <v>138.42101143998</v>
      </c>
      <c r="GF187" s="3" t="n">
        <v>112.328038728489</v>
      </c>
      <c r="GG187" s="3" t="n">
        <v>87.0266336975828</v>
      </c>
      <c r="GH187" s="3" t="n">
        <v>146.664129359213</v>
      </c>
      <c r="GI187" s="3" t="n">
        <v>103.466996143352</v>
      </c>
      <c r="GJ187" s="3" t="n">
        <v>70.6619120184569</v>
      </c>
      <c r="GK187" s="3" t="n">
        <v>123.232532442902</v>
      </c>
      <c r="GL187" s="3" t="n">
        <v>116.402070552411</v>
      </c>
      <c r="GM187" s="3" t="n">
        <v>47.2394466395635</v>
      </c>
      <c r="GN187" s="3" t="n">
        <v>108.302181157087</v>
      </c>
      <c r="GO187" s="3" t="n">
        <v>129.140313593899</v>
      </c>
      <c r="GP187" s="3" t="n">
        <v>130.45881412462</v>
      </c>
      <c r="GQ187" s="3" t="n">
        <v>141.502006545168</v>
      </c>
      <c r="GR187" s="3" t="n">
        <v>147.697503026699</v>
      </c>
      <c r="GS187" s="3" t="n">
        <v>149.675954866007</v>
      </c>
      <c r="GT187" s="3" t="n">
        <v>90.9902602009909</v>
      </c>
      <c r="GU187" s="3" t="n">
        <v>116.347748690055</v>
      </c>
      <c r="GV187" s="3" t="n">
        <v>154.98669884417</v>
      </c>
      <c r="GW187" s="3" t="n">
        <v>96.5691622012027</v>
      </c>
      <c r="GX187" s="3" t="n">
        <v>123.557996254889</v>
      </c>
      <c r="GY187" s="3" t="n">
        <v>119.684139235467</v>
      </c>
      <c r="GZ187" s="3" t="n">
        <v>83.9929500224816</v>
      </c>
      <c r="HA187" s="3" t="n">
        <v>112.369310401544</v>
      </c>
      <c r="HB187" s="3" t="n">
        <v>74.368021976492</v>
      </c>
      <c r="HC187" s="3" t="n">
        <v>98.8034049410173</v>
      </c>
      <c r="HD187" s="3" t="n">
        <v>85.4350139158223</v>
      </c>
      <c r="HE187" s="3" t="n">
        <v>98.6126133304779</v>
      </c>
      <c r="HF187" s="3" t="n">
        <v>96.8914623309345</v>
      </c>
      <c r="HG187" s="3" t="n">
        <v>86.4527848776411</v>
      </c>
      <c r="HH187" s="3" t="n">
        <v>111.116636032289</v>
      </c>
      <c r="HI187" s="3" t="n">
        <v>149.63878159951</v>
      </c>
      <c r="HJ187" s="3" t="n">
        <v>117.313498649339</v>
      </c>
      <c r="HK187" s="3" t="n">
        <v>93.3139488663796</v>
      </c>
      <c r="HL187" s="3" t="n">
        <v>137.61506338551</v>
      </c>
      <c r="HM187" s="3" t="n">
        <v>118.601980149572</v>
      </c>
      <c r="HN187" s="3" t="n">
        <v>130.670996541315</v>
      </c>
      <c r="HO187" s="3" t="n">
        <v>49.1960403105641</v>
      </c>
      <c r="HP187" s="3" t="n">
        <v>67.7317670353386</v>
      </c>
      <c r="HQ187" s="3" t="n">
        <v>85.0009423300576</v>
      </c>
      <c r="HR187" s="3" t="n">
        <v>132.441148664877</v>
      </c>
      <c r="HS187" s="3" t="n">
        <v>46.9771486198733</v>
      </c>
      <c r="HT187" s="3" t="n">
        <v>95.5990621788178</v>
      </c>
      <c r="HU187" s="3" t="n">
        <v>148.777828614924</v>
      </c>
      <c r="HV187" s="3" t="n">
        <v>86.5388514153519</v>
      </c>
      <c r="HW187" s="3" t="n">
        <v>98.8832160160875</v>
      </c>
      <c r="HX187" s="3" t="n">
        <v>142.742026185403</v>
      </c>
      <c r="HY187" s="3" t="n">
        <v>55.3125885394584</v>
      </c>
      <c r="HZ187" s="3" t="n">
        <v>123.261580798153</v>
      </c>
      <c r="IA187" s="3" t="n">
        <v>101.718881942771</v>
      </c>
      <c r="IB187" s="3" t="n">
        <v>62.7655049136274</v>
      </c>
      <c r="IC187" s="3" t="n">
        <v>101.370409532566</v>
      </c>
      <c r="ID187" s="3" t="n">
        <v>167.333112648184</v>
      </c>
      <c r="IE187" s="3" t="n">
        <v>112.112225267387</v>
      </c>
      <c r="IF187" s="3" t="n">
        <v>110.552781572198</v>
      </c>
      <c r="IG187" s="3" t="n">
        <v>115.37315480083</v>
      </c>
      <c r="IH187" s="3" t="n">
        <v>146.816201813063</v>
      </c>
      <c r="II187" s="3" t="n">
        <v>153.301319024669</v>
      </c>
      <c r="IJ187" s="3" t="n">
        <v>145.035911525912</v>
      </c>
      <c r="IK187" s="3" t="n">
        <v>154.363309636189</v>
      </c>
      <c r="IL187" s="3" t="n">
        <v>132.525273852113</v>
      </c>
      <c r="IM187" s="3" t="n">
        <v>117.903669193642</v>
      </c>
      <c r="IN187" s="3" t="n">
        <v>73.1837981869367</v>
      </c>
      <c r="IO187" s="3" t="n">
        <v>136.97254828026</v>
      </c>
      <c r="IP187" s="3" t="n">
        <v>114.652913774724</v>
      </c>
      <c r="IQ187" s="3" t="n">
        <v>176.047044008463</v>
      </c>
    </row>
    <row r="188" customFormat="false" ht="13" hidden="false" customHeight="false" outlineLevel="0" collapsed="false">
      <c r="B188" s="3" t="n">
        <v>93.7406145595928</v>
      </c>
      <c r="C188" s="3" t="n">
        <v>43.2960605124008</v>
      </c>
      <c r="D188" s="3" t="n">
        <v>90.7346131042232</v>
      </c>
      <c r="E188" s="3" t="n">
        <v>78.5535735999038</v>
      </c>
      <c r="F188" s="3" t="n">
        <v>43.0932972406008</v>
      </c>
      <c r="G188" s="3" t="n">
        <v>121.384798202223</v>
      </c>
      <c r="H188" s="3" t="n">
        <v>138.056972275042</v>
      </c>
      <c r="I188" s="3" t="n">
        <v>62.1969049301542</v>
      </c>
      <c r="J188" s="3" t="n">
        <v>95.7224098358295</v>
      </c>
      <c r="K188" s="3" t="n">
        <v>169.05588143979</v>
      </c>
      <c r="L188" s="3" t="n">
        <v>114.789922786928</v>
      </c>
      <c r="M188" s="3" t="n">
        <v>147.712242909933</v>
      </c>
      <c r="N188" s="3" t="n">
        <v>63.0805789054812</v>
      </c>
      <c r="O188" s="3" t="n">
        <v>134.926364879946</v>
      </c>
      <c r="P188" s="3" t="n">
        <v>107.30066001776</v>
      </c>
      <c r="Q188" s="3" t="n">
        <v>128.689021510405</v>
      </c>
      <c r="R188" s="3" t="n">
        <v>85.6373457764057</v>
      </c>
      <c r="S188" s="3" t="n">
        <v>123.547390729148</v>
      </c>
      <c r="T188" s="3" t="n">
        <v>61.0110992994714</v>
      </c>
      <c r="U188" s="3" t="n">
        <v>203.681808506197</v>
      </c>
      <c r="V188" s="3" t="n">
        <v>100.130605597939</v>
      </c>
      <c r="W188" s="3" t="n">
        <v>114.966190219842</v>
      </c>
      <c r="X188" s="3" t="n">
        <v>83.3738749266668</v>
      </c>
      <c r="Y188" s="3" t="n">
        <v>110.243100220552</v>
      </c>
      <c r="Z188" s="3" t="n">
        <v>170.989466512572</v>
      </c>
      <c r="AA188" s="3" t="n">
        <v>98.1156276089596</v>
      </c>
      <c r="AB188" s="3" t="n">
        <v>149.343264916142</v>
      </c>
      <c r="AC188" s="3" t="n">
        <v>120.554978727101</v>
      </c>
      <c r="AD188" s="3" t="n">
        <v>94.1999956033978</v>
      </c>
      <c r="AE188" s="3" t="n">
        <v>118.514187966995</v>
      </c>
      <c r="AF188" s="3" t="n">
        <v>61.306040767884</v>
      </c>
      <c r="AG188" s="3" t="n">
        <v>128.888153737799</v>
      </c>
      <c r="AH188" s="3" t="n">
        <v>197.030022761246</v>
      </c>
      <c r="AI188" s="3" t="n">
        <v>89.0134621046798</v>
      </c>
      <c r="AJ188" s="3" t="n">
        <v>115.304452564588</v>
      </c>
      <c r="AK188" s="3" t="n">
        <v>43.1611726053452</v>
      </c>
      <c r="AL188" s="3" t="n">
        <v>152.878895541753</v>
      </c>
      <c r="AM188" s="3" t="n">
        <v>103.00664442431</v>
      </c>
      <c r="AN188" s="3" t="n">
        <v>98.0350975151951</v>
      </c>
      <c r="AO188" s="3" t="n">
        <v>74.1342689989665</v>
      </c>
      <c r="AP188" s="3" t="n">
        <v>87.6023519661299</v>
      </c>
      <c r="AQ188" s="3" t="n">
        <v>60.4078426149317</v>
      </c>
      <c r="AR188" s="3" t="n">
        <v>58.4807287103986</v>
      </c>
      <c r="AS188" s="3" t="n">
        <v>117.691702482555</v>
      </c>
      <c r="AT188" s="3" t="n">
        <v>128.019111792901</v>
      </c>
      <c r="AU188" s="3" t="n">
        <v>133.967481549193</v>
      </c>
      <c r="AV188" s="3" t="n">
        <v>148.471814258619</v>
      </c>
      <c r="AW188" s="3" t="n">
        <v>102.243513933086</v>
      </c>
      <c r="AX188" s="3" t="n">
        <v>123.153368484657</v>
      </c>
      <c r="AY188" s="3" t="n">
        <v>93.7626884335086</v>
      </c>
      <c r="AZ188" s="3" t="n">
        <v>86.7263714908322</v>
      </c>
      <c r="BA188" s="3" t="n">
        <v>169.994632247102</v>
      </c>
      <c r="BB188" s="3" t="n">
        <v>148.772723582194</v>
      </c>
      <c r="BC188" s="3" t="n">
        <v>68.8347417124351</v>
      </c>
      <c r="BD188" s="3" t="n">
        <v>120.993364425031</v>
      </c>
      <c r="BE188" s="3" t="n">
        <v>117.189324120829</v>
      </c>
      <c r="BF188" s="3" t="n">
        <v>68.2288965605958</v>
      </c>
      <c r="BG188" s="3" t="n">
        <v>119.155624544203</v>
      </c>
      <c r="BH188" s="3" t="n">
        <v>128.665976961252</v>
      </c>
      <c r="BI188" s="3" t="n">
        <v>131.520193570249</v>
      </c>
      <c r="BJ188" s="3" t="n">
        <v>136.054577113213</v>
      </c>
      <c r="BK188" s="3" t="n">
        <v>115.208787127307</v>
      </c>
      <c r="BL188" s="3" t="n">
        <v>129.108353212936</v>
      </c>
      <c r="BM188" s="3" t="n">
        <v>98.5299980824998</v>
      </c>
      <c r="BN188" s="3" t="n">
        <v>107.303068730386</v>
      </c>
      <c r="BO188" s="3" t="n">
        <v>139.279232153528</v>
      </c>
      <c r="BP188" s="3" t="n">
        <v>65.4677928725137</v>
      </c>
      <c r="BQ188" s="3" t="n">
        <v>90.5040238089528</v>
      </c>
      <c r="BR188" s="3" t="n">
        <v>149.862684020924</v>
      </c>
      <c r="BS188" s="3" t="n">
        <v>85.7348447113564</v>
      </c>
      <c r="BT188" s="3" t="n">
        <v>141.83750066794</v>
      </c>
      <c r="BU188" s="3" t="n">
        <v>78.4701674313619</v>
      </c>
      <c r="BV188" s="3" t="n">
        <v>103.249385135514</v>
      </c>
      <c r="BW188" s="3" t="n">
        <v>169.589968525936</v>
      </c>
      <c r="BX188" s="3" t="n">
        <v>99.029787976926</v>
      </c>
      <c r="BY188" s="3" t="n">
        <v>78.8536201010461</v>
      </c>
      <c r="BZ188" s="3" t="n">
        <v>60.2749679602202</v>
      </c>
      <c r="CA188" s="3" t="n">
        <v>148.094329444098</v>
      </c>
      <c r="CB188" s="3" t="n">
        <v>172.830154370047</v>
      </c>
      <c r="CC188" s="3" t="n">
        <v>88.8745836438707</v>
      </c>
      <c r="CD188" s="3" t="n">
        <v>90.0101298678201</v>
      </c>
      <c r="CE188" s="3" t="n">
        <v>80.2495948960805</v>
      </c>
      <c r="CF188" s="3" t="n">
        <v>69.0147839934944</v>
      </c>
      <c r="CG188" s="3" t="n">
        <v>142.581181703482</v>
      </c>
      <c r="CH188" s="3" t="n">
        <v>84.6121689220354</v>
      </c>
      <c r="CI188" s="3" t="n">
        <v>169.647202414004</v>
      </c>
      <c r="CJ188" s="3" t="n">
        <v>115.537666278092</v>
      </c>
      <c r="CK188" s="3" t="n">
        <v>118.544278899352</v>
      </c>
      <c r="CL188" s="3" t="n">
        <v>99.8253821621979</v>
      </c>
      <c r="CM188" s="3" t="n">
        <v>99.7081102131533</v>
      </c>
      <c r="CN188" s="3" t="n">
        <v>116.567588655845</v>
      </c>
      <c r="CO188" s="3" t="n">
        <v>143.939695624542</v>
      </c>
      <c r="CP188" s="3" t="n">
        <v>101.688826961348</v>
      </c>
      <c r="CQ188" s="3" t="n">
        <v>78.7078750117062</v>
      </c>
      <c r="CR188" s="3" t="n">
        <v>47.445948808574</v>
      </c>
      <c r="CS188" s="3" t="n">
        <v>124.872110771574</v>
      </c>
      <c r="CT188" s="3" t="n">
        <v>147.345399572087</v>
      </c>
      <c r="CU188" s="3" t="n">
        <v>162.501450826051</v>
      </c>
      <c r="CV188" s="3" t="n">
        <v>118.313653653147</v>
      </c>
      <c r="CW188" s="3" t="n">
        <v>58.8511671417155</v>
      </c>
      <c r="CX188" s="3" t="n">
        <v>81.3281229375698</v>
      </c>
      <c r="CY188" s="3" t="n">
        <v>173.379484652512</v>
      </c>
      <c r="CZ188" s="3" t="n">
        <v>117.117350349527</v>
      </c>
      <c r="DA188" s="3" t="n">
        <v>64.2689011015941</v>
      </c>
      <c r="DB188" s="3" t="n">
        <v>136.412936030466</v>
      </c>
      <c r="DC188" s="3" t="n">
        <v>87.2026494739539</v>
      </c>
      <c r="DD188" s="3" t="n">
        <v>110.226203281235</v>
      </c>
      <c r="DE188" s="3" t="n">
        <v>127.763572548938</v>
      </c>
      <c r="DF188" s="3" t="n">
        <v>106.668786389187</v>
      </c>
      <c r="DG188" s="3" t="n">
        <v>83.8978238492223</v>
      </c>
      <c r="DH188" s="3" t="n">
        <v>119.871910967491</v>
      </c>
      <c r="DI188" s="3" t="n">
        <v>58.7254826739472</v>
      </c>
      <c r="DJ188" s="3" t="n">
        <v>109.618991993877</v>
      </c>
      <c r="DK188" s="3" t="n">
        <v>144.203431681621</v>
      </c>
      <c r="DL188" s="3" t="n">
        <v>120.164407772343</v>
      </c>
      <c r="DM188" s="3" t="n">
        <v>110.29149017868</v>
      </c>
      <c r="DN188" s="3" t="n">
        <v>118.123509159432</v>
      </c>
      <c r="DO188" s="3" t="n">
        <v>83.7410777738592</v>
      </c>
      <c r="DP188" s="3" t="n">
        <v>86.411225597109</v>
      </c>
      <c r="DQ188" s="3" t="n">
        <v>162.938326584724</v>
      </c>
      <c r="DR188" s="3" t="n">
        <v>114.425631965447</v>
      </c>
      <c r="DS188" s="3" t="n">
        <v>44.6642092839647</v>
      </c>
      <c r="DT188" s="3" t="n">
        <v>77.1046071270976</v>
      </c>
      <c r="DU188" s="3" t="n">
        <v>94.7892673743329</v>
      </c>
      <c r="DV188" s="3" t="n">
        <v>46.1077112146941</v>
      </c>
      <c r="DW188" s="3" t="n">
        <v>68.0837985880808</v>
      </c>
      <c r="DX188" s="3" t="n">
        <v>90.1900283451405</v>
      </c>
      <c r="DY188" s="3" t="n">
        <v>106.80015110464</v>
      </c>
      <c r="DZ188" s="3" t="n">
        <v>32.1262488997818</v>
      </c>
      <c r="EA188" s="3" t="n">
        <v>116.795158072599</v>
      </c>
      <c r="EB188" s="3" t="n">
        <v>91.2389328164236</v>
      </c>
      <c r="EC188" s="3" t="n">
        <v>173.040395436268</v>
      </c>
      <c r="ED188" s="3" t="n">
        <v>65.1261870908393</v>
      </c>
      <c r="EE188" s="3" t="n">
        <v>137.657557390344</v>
      </c>
      <c r="EF188" s="3" t="n">
        <v>130.342620703616</v>
      </c>
      <c r="EG188" s="3" t="n">
        <v>132.029222854897</v>
      </c>
      <c r="EH188" s="3" t="n">
        <v>155.600740809125</v>
      </c>
      <c r="EI188" s="3" t="n">
        <v>70.1801694932583</v>
      </c>
      <c r="EJ188" s="3" t="n">
        <v>138.424606533451</v>
      </c>
      <c r="EK188" s="3" t="n">
        <v>142.372162969041</v>
      </c>
      <c r="EL188" s="3" t="n">
        <v>99.6519908040611</v>
      </c>
      <c r="EM188" s="3" t="n">
        <v>54.753767210228</v>
      </c>
      <c r="EN188" s="3" t="n">
        <v>114.882927855039</v>
      </c>
      <c r="EO188" s="3" t="n">
        <v>114.464710631484</v>
      </c>
      <c r="EP188" s="3" t="n">
        <v>103.385459423415</v>
      </c>
      <c r="EQ188" s="3" t="n">
        <v>123.810371816597</v>
      </c>
      <c r="ER188" s="3" t="n">
        <v>73.7636148620413</v>
      </c>
      <c r="ES188" s="3" t="n">
        <v>91.3772001113425</v>
      </c>
      <c r="ET188" s="3" t="n">
        <v>103.219689663438</v>
      </c>
      <c r="EU188" s="3" t="n">
        <v>51.8598607693039</v>
      </c>
      <c r="EV188" s="3" t="n">
        <v>124.974894493928</v>
      </c>
      <c r="EW188" s="3" t="n">
        <v>201.728378517451</v>
      </c>
      <c r="EX188" s="3" t="n">
        <v>171.208335803125</v>
      </c>
      <c r="EY188" s="3" t="n">
        <v>123.393772385105</v>
      </c>
      <c r="EZ188" s="3" t="n">
        <v>105.493766038919</v>
      </c>
      <c r="FA188" s="3" t="n">
        <v>164.019874504729</v>
      </c>
      <c r="FB188" s="3" t="n">
        <v>124.229379960716</v>
      </c>
      <c r="FC188" s="3" t="n">
        <v>91.2879339404419</v>
      </c>
      <c r="FD188" s="3" t="n">
        <v>118.730109280901</v>
      </c>
      <c r="FE188" s="3" t="n">
        <v>104.489368824814</v>
      </c>
      <c r="FF188" s="3" t="n">
        <v>83.5390335207535</v>
      </c>
      <c r="FG188" s="3" t="n">
        <v>100.920052173375</v>
      </c>
      <c r="FH188" s="3" t="n">
        <v>116.320605734344</v>
      </c>
      <c r="FI188" s="3" t="n">
        <v>72.302496973301</v>
      </c>
      <c r="FJ188" s="3" t="n">
        <v>178.08646863305</v>
      </c>
      <c r="FK188" s="3" t="n">
        <v>61.8220085829325</v>
      </c>
      <c r="FL188" s="3" t="n">
        <v>92.3778584282363</v>
      </c>
      <c r="FM188" s="3" t="n">
        <v>61.1948804777412</v>
      </c>
      <c r="FN188" s="3" t="n">
        <v>156.33126380256</v>
      </c>
      <c r="FO188" s="3" t="n">
        <v>113.513700555433</v>
      </c>
      <c r="FP188" s="3" t="n">
        <v>190.985664009262</v>
      </c>
      <c r="FQ188" s="3" t="n">
        <v>120.734158185727</v>
      </c>
      <c r="FR188" s="3" t="n">
        <v>97.6939950466067</v>
      </c>
      <c r="FS188" s="3" t="n">
        <v>154.480078272148</v>
      </c>
      <c r="FT188" s="3" t="n">
        <v>99.6494382876963</v>
      </c>
      <c r="FU188" s="3" t="n">
        <v>108.687287569769</v>
      </c>
      <c r="FV188" s="3" t="n">
        <v>125.197179123279</v>
      </c>
      <c r="FW188" s="3" t="n">
        <v>119.854151205741</v>
      </c>
      <c r="FX188" s="3" t="n">
        <v>88.6897239375594</v>
      </c>
      <c r="FY188" s="3" t="n">
        <v>176.176179765964</v>
      </c>
      <c r="FZ188" s="3" t="n">
        <v>69.5303203973263</v>
      </c>
      <c r="GA188" s="3" t="n">
        <v>153.737763372125</v>
      </c>
      <c r="GB188" s="3" t="n">
        <v>142.368064562484</v>
      </c>
      <c r="GC188" s="3" t="n">
        <v>65.5068355876156</v>
      </c>
      <c r="GD188" s="3" t="n">
        <v>114.445189273933</v>
      </c>
      <c r="GE188" s="3" t="n">
        <v>74.9998956050658</v>
      </c>
      <c r="GF188" s="3" t="n">
        <v>140.037796876042</v>
      </c>
      <c r="GG188" s="3" t="n">
        <v>66.3375897870401</v>
      </c>
      <c r="GH188" s="3" t="n">
        <v>105.921006947087</v>
      </c>
      <c r="GI188" s="3" t="n">
        <v>142.941122461862</v>
      </c>
      <c r="GJ188" s="3" t="n">
        <v>59.3022794705357</v>
      </c>
      <c r="GK188" s="3" t="n">
        <v>93.3389707169422</v>
      </c>
      <c r="GL188" s="3" t="n">
        <v>103.328549093759</v>
      </c>
      <c r="GM188" s="3" t="n">
        <v>130.345604631198</v>
      </c>
      <c r="GN188" s="3" t="n">
        <v>96.6750017530076</v>
      </c>
      <c r="GO188" s="3" t="n">
        <v>42.795335893672</v>
      </c>
      <c r="GP188" s="3" t="n">
        <v>101.681313215993</v>
      </c>
      <c r="GQ188" s="3" t="n">
        <v>94.1232044068438</v>
      </c>
      <c r="GR188" s="3" t="n">
        <v>63.7676012679099</v>
      </c>
      <c r="GS188" s="3" t="n">
        <v>137.678840343696</v>
      </c>
      <c r="GT188" s="3" t="n">
        <v>112.628948052065</v>
      </c>
      <c r="GU188" s="3" t="n">
        <v>88.0139542176969</v>
      </c>
      <c r="GV188" s="3" t="n">
        <v>64.7387798183363</v>
      </c>
      <c r="GW188" s="3" t="n">
        <v>118.609529845862</v>
      </c>
      <c r="GX188" s="3" t="n">
        <v>51.3812819263603</v>
      </c>
      <c r="GY188" s="3" t="n">
        <v>117.199246578811</v>
      </c>
      <c r="GZ188" s="3" t="n">
        <v>108.122893845657</v>
      </c>
      <c r="HA188" s="3" t="n">
        <v>111.877106154343</v>
      </c>
      <c r="HB188" s="3" t="n">
        <v>113.674401233615</v>
      </c>
      <c r="HC188" s="3" t="n">
        <v>107.03591733451</v>
      </c>
      <c r="HD188" s="3" t="n">
        <v>193.006969362752</v>
      </c>
      <c r="HE188" s="3" t="n">
        <v>149.501161421416</v>
      </c>
      <c r="HF188" s="3" t="n">
        <v>83.2356795336173</v>
      </c>
      <c r="HG188" s="3" t="n">
        <v>112.35715898561</v>
      </c>
      <c r="HH188" s="3" t="n">
        <v>108.498401358769</v>
      </c>
      <c r="HI188" s="3" t="n">
        <v>110.327800622743</v>
      </c>
      <c r="HJ188" s="3" t="n">
        <v>139.55138072933</v>
      </c>
      <c r="HK188" s="3" t="n">
        <v>172.812610313906</v>
      </c>
      <c r="HL188" s="3" t="n">
        <v>40.1395684443087</v>
      </c>
      <c r="HM188" s="3" t="n">
        <v>107.540956065404</v>
      </c>
      <c r="HN188" s="3" t="n">
        <v>112.937371120996</v>
      </c>
      <c r="HO188" s="3" t="n">
        <v>79.8670769506989</v>
      </c>
      <c r="HP188" s="3" t="n">
        <v>105.791691434913</v>
      </c>
      <c r="HQ188" s="3" t="n">
        <v>130.173363702972</v>
      </c>
      <c r="HR188" s="3" t="n">
        <v>83.1386839117527</v>
      </c>
      <c r="HS188" s="3" t="n">
        <v>130.872106070118</v>
      </c>
      <c r="HT188" s="3" t="n">
        <v>128.224319728262</v>
      </c>
      <c r="HU188" s="3" t="n">
        <v>125.75341198521</v>
      </c>
      <c r="HV188" s="3" t="n">
        <v>150.974071216744</v>
      </c>
      <c r="HW188" s="3" t="n">
        <v>95.7331232143749</v>
      </c>
      <c r="HX188" s="3" t="n">
        <v>133.356171855276</v>
      </c>
      <c r="HY188" s="3" t="n">
        <v>135.662568121067</v>
      </c>
      <c r="HZ188" s="3" t="n">
        <v>60.349889708169</v>
      </c>
      <c r="IA188" s="3" t="n">
        <v>118.639656729154</v>
      </c>
      <c r="IB188" s="3" t="n">
        <v>105.188039290091</v>
      </c>
      <c r="IC188" s="3" t="n">
        <v>133.990058736194</v>
      </c>
      <c r="ID188" s="3" t="n">
        <v>78.382590954393</v>
      </c>
      <c r="IE188" s="3" t="n">
        <v>40.8965513256953</v>
      </c>
      <c r="IF188" s="3" t="n">
        <v>76.0473620389603</v>
      </c>
      <c r="IG188" s="3" t="n">
        <v>96.497655792052</v>
      </c>
      <c r="IH188" s="3" t="n">
        <v>142.067227140778</v>
      </c>
      <c r="II188" s="3" t="n">
        <v>122.232988604984</v>
      </c>
      <c r="IJ188" s="3" t="n">
        <v>126.847542732366</v>
      </c>
      <c r="IK188" s="3" t="n">
        <v>132.634492791781</v>
      </c>
      <c r="IL188" s="3" t="n">
        <v>97.4509307769897</v>
      </c>
      <c r="IM188" s="3" t="n">
        <v>132.985949129568</v>
      </c>
      <c r="IN188" s="3" t="n">
        <v>81.8425089114908</v>
      </c>
      <c r="IO188" s="3" t="n">
        <v>113.693886640232</v>
      </c>
      <c r="IP188" s="3" t="n">
        <v>149.948462951157</v>
      </c>
      <c r="IQ188" s="3" t="n">
        <v>106.527678970425</v>
      </c>
    </row>
    <row r="189" customFormat="false" ht="13" hidden="false" customHeight="false" outlineLevel="0" collapsed="false">
      <c r="B189" s="3" t="n">
        <v>57.6514125483627</v>
      </c>
      <c r="C189" s="3" t="n">
        <v>97.9961267019626</v>
      </c>
      <c r="D189" s="3" t="n">
        <v>85.8516133473149</v>
      </c>
      <c r="E189" s="3" t="n">
        <v>137.572569380675</v>
      </c>
      <c r="F189" s="3" t="n">
        <v>108.001703244729</v>
      </c>
      <c r="G189" s="3" t="n">
        <v>101.202015354355</v>
      </c>
      <c r="H189" s="3" t="n">
        <v>125.227018399094</v>
      </c>
      <c r="I189" s="3" t="n">
        <v>85.9163250298043</v>
      </c>
      <c r="J189" s="3" t="n">
        <v>87.1336236792986</v>
      </c>
      <c r="K189" s="3" t="n">
        <v>119.734866004352</v>
      </c>
      <c r="L189" s="3" t="n">
        <v>81.6731081071075</v>
      </c>
      <c r="M189" s="3" t="n">
        <v>73.1361272475028</v>
      </c>
      <c r="N189" s="3" t="n">
        <v>151.829056346167</v>
      </c>
      <c r="O189" s="3" t="n">
        <v>133.102681814592</v>
      </c>
      <c r="P189" s="3" t="n">
        <v>103.338435600806</v>
      </c>
      <c r="Q189" s="3" t="n">
        <v>132.50032390342</v>
      </c>
      <c r="R189" s="3" t="n">
        <v>137.551358329192</v>
      </c>
      <c r="S189" s="3" t="n">
        <v>119.097599735571</v>
      </c>
      <c r="T189" s="3" t="n">
        <v>114.762995536825</v>
      </c>
      <c r="U189" s="3" t="n">
        <v>100.069632812661</v>
      </c>
      <c r="V189" s="3" t="n">
        <v>108.202848724466</v>
      </c>
      <c r="W189" s="3" t="n">
        <v>113.438239543464</v>
      </c>
      <c r="X189" s="3" t="n">
        <v>42.3253852750604</v>
      </c>
      <c r="Y189" s="3" t="n">
        <v>99.1222178300816</v>
      </c>
      <c r="Z189" s="3" t="n">
        <v>59.8116323135964</v>
      </c>
      <c r="AA189" s="3" t="n">
        <v>137.132961350964</v>
      </c>
      <c r="AB189" s="3" t="n">
        <v>90.6908967676081</v>
      </c>
      <c r="AC189" s="3" t="n">
        <v>130.315873208187</v>
      </c>
      <c r="AD189" s="3" t="n">
        <v>102.783353168787</v>
      </c>
      <c r="AE189" s="3" t="n">
        <v>106.081959281812</v>
      </c>
      <c r="AF189" s="3" t="n">
        <v>108.483877181144</v>
      </c>
      <c r="AG189" s="3" t="n">
        <v>114.594241849267</v>
      </c>
      <c r="AH189" s="3" t="n">
        <v>96.1017281480213</v>
      </c>
      <c r="AI189" s="3" t="n">
        <v>105.369088197323</v>
      </c>
      <c r="AJ189" s="3" t="n">
        <v>147.628692937652</v>
      </c>
      <c r="AK189" s="3" t="n">
        <v>114.611354494192</v>
      </c>
      <c r="AL189" s="3" t="n">
        <v>123.887594424368</v>
      </c>
      <c r="AM189" s="3" t="n">
        <v>145.147790834749</v>
      </c>
      <c r="AN189" s="3" t="n">
        <v>118.903608491842</v>
      </c>
      <c r="AO189" s="3" t="n">
        <v>127.701305530009</v>
      </c>
      <c r="AP189" s="3" t="n">
        <v>130.739950434101</v>
      </c>
      <c r="AQ189" s="3" t="n">
        <v>132.127944121628</v>
      </c>
      <c r="AR189" s="3" t="n">
        <v>45.4804393057639</v>
      </c>
      <c r="AS189" s="3" t="n">
        <v>154.022926186295</v>
      </c>
      <c r="AT189" s="3" t="n">
        <v>142.924513130023</v>
      </c>
      <c r="AU189" s="3" t="n">
        <v>107.264205769958</v>
      </c>
      <c r="AV189" s="3" t="n">
        <v>72.0204259395168</v>
      </c>
      <c r="AW189" s="3" t="n">
        <v>113.879033954021</v>
      </c>
      <c r="AX189" s="3" t="n">
        <v>88.5955324886027</v>
      </c>
      <c r="AY189" s="3" t="n">
        <v>61.3928982261587</v>
      </c>
      <c r="AZ189" s="3" t="n">
        <v>78.5377551886286</v>
      </c>
      <c r="BA189" s="3" t="n">
        <v>65.3631756524892</v>
      </c>
      <c r="BB189" s="3" t="n">
        <v>105.043624385336</v>
      </c>
      <c r="BC189" s="3" t="n">
        <v>130.824003719468</v>
      </c>
      <c r="BD189" s="3" t="n">
        <v>67.7495267970885</v>
      </c>
      <c r="BE189" s="3" t="n">
        <v>110.436660053064</v>
      </c>
      <c r="BF189" s="3" t="n">
        <v>66.3627554413415</v>
      </c>
      <c r="BG189" s="3" t="n">
        <v>126.987104260935</v>
      </c>
      <c r="BH189" s="3" t="n">
        <v>136.238430193353</v>
      </c>
      <c r="BI189" s="3" t="n">
        <v>134.578072224414</v>
      </c>
      <c r="BJ189" s="3" t="n">
        <v>105.239449126736</v>
      </c>
      <c r="BK189" s="3" t="n">
        <v>104.37141380801</v>
      </c>
      <c r="BL189" s="3" t="n">
        <v>147.301683235472</v>
      </c>
      <c r="BM189" s="3" t="n">
        <v>177.651030911766</v>
      </c>
      <c r="BN189" s="3" t="n">
        <v>117.709138685892</v>
      </c>
      <c r="BO189" s="3" t="n">
        <v>153.487329160891</v>
      </c>
      <c r="BP189" s="3" t="n">
        <v>183.231766409648</v>
      </c>
      <c r="BQ189" s="3" t="n">
        <v>104.479518268702</v>
      </c>
      <c r="BR189" s="3" t="n">
        <v>102.599500088647</v>
      </c>
      <c r="BS189" s="3" t="n">
        <v>131.049919393225</v>
      </c>
      <c r="BT189" s="3" t="n">
        <v>93.6466747671791</v>
      </c>
      <c r="BU189" s="3" t="n">
        <v>107.620982846083</v>
      </c>
      <c r="BV189" s="3" t="n">
        <v>105.654970030187</v>
      </c>
      <c r="BW189" s="3" t="n">
        <v>111.714787684099</v>
      </c>
      <c r="BX189" s="3" t="n">
        <v>91.4462259059978</v>
      </c>
      <c r="BY189" s="3" t="n">
        <v>77.9772082145319</v>
      </c>
      <c r="BZ189" s="3" t="n">
        <v>138.207894298982</v>
      </c>
      <c r="CA189" s="3" t="n">
        <v>116.602173455042</v>
      </c>
      <c r="CB189" s="3" t="n">
        <v>89.0074223476474</v>
      </c>
      <c r="CC189" s="3" t="n">
        <v>112.502760271211</v>
      </c>
      <c r="CD189" s="3" t="n">
        <v>80.2797217793727</v>
      </c>
      <c r="CE189" s="3" t="n">
        <v>112.750354358602</v>
      </c>
      <c r="CF189" s="3" t="n">
        <v>173.200017586409</v>
      </c>
      <c r="CG189" s="3" t="n">
        <v>130.563287540905</v>
      </c>
      <c r="CH189" s="3" t="n">
        <v>138.979688965471</v>
      </c>
      <c r="CI189" s="3" t="n">
        <v>110.296343554867</v>
      </c>
      <c r="CJ189" s="3" t="n">
        <v>125.879527864195</v>
      </c>
      <c r="CK189" s="3" t="n">
        <v>125.474720339289</v>
      </c>
      <c r="CL189" s="3" t="n">
        <v>78.2066470798914</v>
      </c>
      <c r="CM189" s="3" t="n">
        <v>119.372768189889</v>
      </c>
      <c r="CN189" s="3" t="n">
        <v>141.478135124516</v>
      </c>
      <c r="CO189" s="3" t="n">
        <v>105.408202814294</v>
      </c>
      <c r="CP189" s="3" t="n">
        <v>102.927300711391</v>
      </c>
      <c r="CQ189" s="3" t="n">
        <v>123.385827228532</v>
      </c>
      <c r="CR189" s="3" t="n">
        <v>189.475149536222</v>
      </c>
      <c r="CS189" s="3" t="n">
        <v>78.0216435698412</v>
      </c>
      <c r="CT189" s="3" t="n">
        <v>156.702421252571</v>
      </c>
      <c r="CU189" s="3" t="n">
        <v>103.568305877383</v>
      </c>
      <c r="CV189" s="3" t="n">
        <v>70.8656819164289</v>
      </c>
      <c r="CW189" s="3" t="n">
        <v>122.76135949251</v>
      </c>
      <c r="CX189" s="3" t="n">
        <v>151.933673566191</v>
      </c>
      <c r="CY189" s="3" t="n">
        <v>116.399589937916</v>
      </c>
      <c r="CZ189" s="3" t="n">
        <v>124.845111619602</v>
      </c>
      <c r="DA189" s="3" t="n">
        <v>107.856245762866</v>
      </c>
      <c r="DB189" s="3" t="n">
        <v>147.559954750474</v>
      </c>
      <c r="DC189" s="3" t="n">
        <v>136.657186680928</v>
      </c>
      <c r="DD189" s="3" t="n">
        <v>155.073412498706</v>
      </c>
      <c r="DE189" s="3" t="n">
        <v>109.56093123431</v>
      </c>
      <c r="DF189" s="3" t="n">
        <v>142.85383359237</v>
      </c>
      <c r="DG189" s="3" t="n">
        <v>134.926364879946</v>
      </c>
      <c r="DH189" s="3" t="n">
        <v>112.085549673828</v>
      </c>
      <c r="DI189" s="3" t="n">
        <v>184.528300919257</v>
      </c>
      <c r="DJ189" s="3" t="n">
        <v>96.6141727714676</v>
      </c>
      <c r="DK189" s="3" t="n">
        <v>152.655496433425</v>
      </c>
      <c r="DL189" s="3" t="n">
        <v>73.4115833092992</v>
      </c>
      <c r="DM189" s="3" t="n">
        <v>84.0437846441705</v>
      </c>
      <c r="DN189" s="3" t="n">
        <v>90.2635839575701</v>
      </c>
      <c r="DO189" s="3" t="n">
        <v>98.0481117535624</v>
      </c>
      <c r="DP189" s="3" t="n">
        <v>53.910789693</v>
      </c>
      <c r="DQ189" s="3" t="n">
        <v>88.4431724272749</v>
      </c>
      <c r="DR189" s="3" t="n">
        <v>186.953407171481</v>
      </c>
      <c r="DS189" s="3" t="n">
        <v>79.0299234848949</v>
      </c>
      <c r="DT189" s="3" t="n">
        <v>102.966990543317</v>
      </c>
      <c r="DU189" s="3" t="n">
        <v>109.316572731043</v>
      </c>
      <c r="DV189" s="3" t="n">
        <v>93.5082277175866</v>
      </c>
      <c r="DW189" s="3" t="n">
        <v>93.8289100552561</v>
      </c>
      <c r="DX189" s="3" t="n">
        <v>94.4215971649892</v>
      </c>
      <c r="DY189" s="3" t="n">
        <v>85.0075573020454</v>
      </c>
      <c r="DZ189" s="3" t="n">
        <v>132.149586584328</v>
      </c>
      <c r="EA189" s="3" t="n">
        <v>63.0076704098765</v>
      </c>
      <c r="EB189" s="3" t="n">
        <v>149.932356932404</v>
      </c>
      <c r="EC189" s="3" t="n">
        <v>125.237875581378</v>
      </c>
      <c r="ED189" s="3" t="n">
        <v>86.9762304871106</v>
      </c>
      <c r="EE189" s="3" t="n">
        <v>147.653211475129</v>
      </c>
      <c r="EF189" s="3" t="n">
        <v>89.6067603803031</v>
      </c>
      <c r="EG189" s="3" t="n">
        <v>103.303814850675</v>
      </c>
      <c r="EH189" s="3" t="n">
        <v>159.976400975316</v>
      </c>
      <c r="EI189" s="3" t="n">
        <v>162.453564181009</v>
      </c>
      <c r="EJ189" s="3" t="n">
        <v>37.3221655924608</v>
      </c>
      <c r="EK189" s="3" t="n">
        <v>138.150300901566</v>
      </c>
      <c r="EL189" s="3" t="n">
        <v>144.242546298592</v>
      </c>
      <c r="EM189" s="3" t="n">
        <v>127.143814385363</v>
      </c>
      <c r="EN189" s="3" t="n">
        <v>85.7283735431074</v>
      </c>
      <c r="EO189" s="3" t="n">
        <v>155.813857950123</v>
      </c>
      <c r="EP189" s="3" t="n">
        <v>140.775222448943</v>
      </c>
      <c r="EQ189" s="3" t="n">
        <v>113.297132124702</v>
      </c>
      <c r="ER189" s="3" t="n">
        <v>137.209968253126</v>
      </c>
      <c r="ES189" s="3" t="n">
        <v>112.245603235185</v>
      </c>
      <c r="ET189" s="3" t="n">
        <v>89.7405697593172</v>
      </c>
      <c r="EU189" s="3" t="n">
        <v>135.902073248147</v>
      </c>
      <c r="EV189" s="3" t="n">
        <v>159.05332477554</v>
      </c>
      <c r="EW189" s="3" t="n">
        <v>87.6645111322544</v>
      </c>
      <c r="EX189" s="3" t="n">
        <v>122.061107186106</v>
      </c>
      <c r="EY189" s="3" t="n">
        <v>105.028920453037</v>
      </c>
      <c r="EZ189" s="3" t="n">
        <v>119.342425600989</v>
      </c>
      <c r="FA189" s="3" t="n">
        <v>153.763000928296</v>
      </c>
      <c r="FB189" s="3" t="n">
        <v>156.601758635366</v>
      </c>
      <c r="FC189" s="3" t="n">
        <v>107.62828088583</v>
      </c>
      <c r="FD189" s="3" t="n">
        <v>153.813476040638</v>
      </c>
      <c r="FE189" s="3" t="n">
        <v>44.4378621989908</v>
      </c>
      <c r="FF189" s="3" t="n">
        <v>142.862174209225</v>
      </c>
      <c r="FG189" s="3" t="n">
        <v>105.774614740923</v>
      </c>
      <c r="FH189" s="3" t="n">
        <v>70.9539774120922</v>
      </c>
      <c r="FI189" s="3" t="n">
        <v>81.4592719474149</v>
      </c>
      <c r="FJ189" s="3" t="n">
        <v>92.6428168170955</v>
      </c>
      <c r="FK189" s="3" t="n">
        <v>76.1290425626357</v>
      </c>
      <c r="FL189" s="3" t="n">
        <v>76.8668276448839</v>
      </c>
      <c r="FM189" s="3" t="n">
        <v>127.80894262855</v>
      </c>
      <c r="FN189" s="3" t="n">
        <v>143.866643325198</v>
      </c>
      <c r="FO189" s="3" t="n">
        <v>136.681345709058</v>
      </c>
      <c r="FP189" s="3" t="n">
        <v>125.981161156638</v>
      </c>
      <c r="FQ189" s="3" t="n">
        <v>84.4415457858718</v>
      </c>
      <c r="FR189" s="3" t="n">
        <v>116.926450886183</v>
      </c>
      <c r="FS189" s="3" t="n">
        <v>162.083700964648</v>
      </c>
      <c r="FT189" s="3" t="n">
        <v>85.6047742295527</v>
      </c>
      <c r="FU189" s="3" t="n">
        <v>59.8967641270046</v>
      </c>
      <c r="FV189" s="3" t="n">
        <v>71.5433570358314</v>
      </c>
      <c r="FW189" s="3" t="n">
        <v>88.0047148274748</v>
      </c>
      <c r="FX189" s="3" t="n">
        <v>95.3356137292167</v>
      </c>
      <c r="FY189" s="3" t="n">
        <v>180.112950921139</v>
      </c>
      <c r="FZ189" s="3" t="n">
        <v>74.8207880483092</v>
      </c>
      <c r="GA189" s="3" t="n">
        <v>93.1301676881099</v>
      </c>
      <c r="GB189" s="3" t="n">
        <v>136.816233616113</v>
      </c>
      <c r="GC189" s="3" t="n">
        <v>105.043624385336</v>
      </c>
      <c r="GD189" s="3" t="n">
        <v>112.267425452558</v>
      </c>
      <c r="GE189" s="3" t="n">
        <v>202.572794072068</v>
      </c>
      <c r="GF189" s="3" t="n">
        <v>122.25125167982</v>
      </c>
      <c r="GG189" s="3" t="n">
        <v>155.593838229659</v>
      </c>
      <c r="GH189" s="3" t="n">
        <v>166.288522289067</v>
      </c>
      <c r="GI189" s="3" t="n">
        <v>88.4919937966197</v>
      </c>
      <c r="GJ189" s="3" t="n">
        <v>109.222165576478</v>
      </c>
      <c r="GK189" s="3" t="n">
        <v>76.8207385465776</v>
      </c>
      <c r="GL189" s="3" t="n">
        <v>95.3490593788006</v>
      </c>
      <c r="GM189" s="3" t="n">
        <v>118.551792644708</v>
      </c>
      <c r="GN189" s="3" t="n">
        <v>117.184362891838</v>
      </c>
      <c r="GO189" s="3" t="n">
        <v>53.9688864035015</v>
      </c>
      <c r="GP189" s="3" t="n">
        <v>140.566203714502</v>
      </c>
      <c r="GQ189" s="3" t="n">
        <v>137.981691017746</v>
      </c>
      <c r="GR189" s="3" t="n">
        <v>56.7546524327991</v>
      </c>
      <c r="GS189" s="3" t="n">
        <v>109.771388006139</v>
      </c>
      <c r="GT189" s="3" t="n">
        <v>83.6384738061788</v>
      </c>
      <c r="GU189" s="3" t="n">
        <v>121.557901952882</v>
      </c>
      <c r="GV189" s="3" t="n">
        <v>85.090100648154</v>
      </c>
      <c r="GW189" s="3" t="n">
        <v>210.234657278808</v>
      </c>
      <c r="GX189" s="3" t="n">
        <v>119.299500184938</v>
      </c>
      <c r="GY189" s="3" t="n">
        <v>67.398429968649</v>
      </c>
      <c r="GZ189" s="3" t="n">
        <v>202.227665098791</v>
      </c>
      <c r="HA189" s="3" t="n">
        <v>138.810791474174</v>
      </c>
      <c r="HB189" s="3" t="n">
        <v>163.155614034149</v>
      </c>
      <c r="HC189" s="3" t="n">
        <v>93.7571519895623</v>
      </c>
      <c r="HD189" s="3" t="n">
        <v>62.2575901079554</v>
      </c>
      <c r="HE189" s="3" t="n">
        <v>64.8664056365792</v>
      </c>
      <c r="HF189" s="3" t="n">
        <v>59.4938260507042</v>
      </c>
      <c r="HG189" s="3" t="n">
        <v>93.5664322808923</v>
      </c>
      <c r="HH189" s="3" t="n">
        <v>119.948126949089</v>
      </c>
      <c r="HI189" s="3" t="n">
        <v>96.3385010040629</v>
      </c>
      <c r="HJ189" s="3" t="n">
        <v>100.293031920988</v>
      </c>
      <c r="HK189" s="3" t="n">
        <v>146.376665685222</v>
      </c>
      <c r="HL189" s="3" t="n">
        <v>137.477155599938</v>
      </c>
      <c r="HM189" s="3" t="n">
        <v>159.841944479477</v>
      </c>
      <c r="HN189" s="3" t="n">
        <v>151.962793823312</v>
      </c>
      <c r="HO189" s="3" t="n">
        <v>126.160088958721</v>
      </c>
      <c r="HP189" s="3" t="n">
        <v>93.6660163700565</v>
      </c>
      <c r="HQ189" s="3" t="n">
        <v>149.681203702476</v>
      </c>
      <c r="HR189" s="3" t="n">
        <v>120.391401974141</v>
      </c>
      <c r="HS189" s="3" t="n">
        <v>63.0951030831066</v>
      </c>
      <c r="HT189" s="3" t="n">
        <v>91.6641604722481</v>
      </c>
      <c r="HU189" s="3" t="n">
        <v>98.2193820065509</v>
      </c>
      <c r="HV189" s="3" t="n">
        <v>106.220873693556</v>
      </c>
      <c r="HW189" s="3" t="n">
        <v>94.8679639704269</v>
      </c>
      <c r="HX189" s="3" t="n">
        <v>88.8080025127761</v>
      </c>
      <c r="HY189" s="3" t="n">
        <v>119.560000657892</v>
      </c>
      <c r="HZ189" s="3" t="n">
        <v>149.601680234883</v>
      </c>
      <c r="IA189" s="3" t="n">
        <v>87.7606439316858</v>
      </c>
      <c r="IB189" s="3" t="n">
        <v>153.54966808169</v>
      </c>
      <c r="IC189" s="3" t="n">
        <v>128.190094438412</v>
      </c>
      <c r="ID189" s="3" t="n">
        <v>100.158575425149</v>
      </c>
      <c r="IE189" s="3" t="n">
        <v>123.319713459589</v>
      </c>
      <c r="IF189" s="3" t="n">
        <v>120.024414832557</v>
      </c>
      <c r="IG189" s="3" t="n">
        <v>99.4399162401696</v>
      </c>
      <c r="IH189" s="3" t="n">
        <v>109.144727263099</v>
      </c>
      <c r="II189" s="3" t="n">
        <v>108.275541514463</v>
      </c>
      <c r="IJ189" s="3" t="n">
        <v>111.959505696713</v>
      </c>
      <c r="IK189" s="3" t="n">
        <v>111.051277232974</v>
      </c>
      <c r="IL189" s="3" t="n">
        <v>55.9487762801982</v>
      </c>
      <c r="IM189" s="3" t="n">
        <v>85.1428766203176</v>
      </c>
      <c r="IN189" s="3" t="n">
        <v>197.464885267575</v>
      </c>
      <c r="IO189" s="3" t="n">
        <v>75.2752797649928</v>
      </c>
      <c r="IP189" s="3" t="n">
        <v>92.6569095835043</v>
      </c>
      <c r="IQ189" s="3" t="n">
        <v>115.213676454429</v>
      </c>
    </row>
    <row r="190" customFormat="false" ht="13" hidden="false" customHeight="false" outlineLevel="0" collapsed="false">
      <c r="B190" s="3" t="n">
        <v>107.778663645749</v>
      </c>
      <c r="C190" s="3" t="n">
        <v>119.047196525099</v>
      </c>
      <c r="D190" s="3" t="n">
        <v>72.5036065021041</v>
      </c>
      <c r="E190" s="3" t="n">
        <v>141.001353828308</v>
      </c>
      <c r="F190" s="3" t="n">
        <v>85.6601386690159</v>
      </c>
      <c r="G190" s="3" t="n">
        <v>91.4691985532816</v>
      </c>
      <c r="H190" s="3" t="n">
        <v>115.874526536384</v>
      </c>
      <c r="I190" s="3" t="n">
        <v>139.454241303727</v>
      </c>
      <c r="J190" s="3" t="n">
        <v>85.1362616483298</v>
      </c>
      <c r="K190" s="3" t="n">
        <v>106.583654575778</v>
      </c>
      <c r="L190" s="3" t="n">
        <v>117.015681106149</v>
      </c>
      <c r="M190" s="3" t="n">
        <v>57.0911531817437</v>
      </c>
      <c r="N190" s="3" t="n">
        <v>122.40522953321</v>
      </c>
      <c r="O190" s="3" t="n">
        <v>122.050681415038</v>
      </c>
      <c r="P190" s="3" t="n">
        <v>83.1386839117527</v>
      </c>
      <c r="Q190" s="3" t="n">
        <v>139.897588230648</v>
      </c>
      <c r="R190" s="3" t="n">
        <v>86.2800765872639</v>
      </c>
      <c r="S190" s="3" t="n">
        <v>72.479159866497</v>
      </c>
      <c r="T190" s="3" t="n">
        <v>76.8751682617381</v>
      </c>
      <c r="U190" s="3" t="n">
        <v>81.339123923593</v>
      </c>
      <c r="V190" s="3" t="n">
        <v>132.50032390342</v>
      </c>
      <c r="W190" s="3" t="n">
        <v>116.574994548397</v>
      </c>
      <c r="X190" s="3" t="n">
        <v>82.5016333485796</v>
      </c>
      <c r="Y190" s="3" t="n">
        <v>185.206479351746</v>
      </c>
      <c r="Z190" s="3" t="n">
        <v>91.5352044694207</v>
      </c>
      <c r="AA190" s="3" t="n">
        <v>86.5738676257656</v>
      </c>
      <c r="AB190" s="3" t="n">
        <v>164.937342358689</v>
      </c>
      <c r="AC190" s="3" t="n">
        <v>103.328549093759</v>
      </c>
      <c r="AD190" s="3" t="n">
        <v>71.0625492349354</v>
      </c>
      <c r="AE190" s="3" t="n">
        <v>134.08691055432</v>
      </c>
      <c r="AF190" s="3" t="n">
        <v>126.552745067692</v>
      </c>
      <c r="AG190" s="3" t="n">
        <v>53.2211069614023</v>
      </c>
      <c r="AH190" s="3" t="n">
        <v>73.3642718792125</v>
      </c>
      <c r="AI190" s="3" t="n">
        <v>136.467797156843</v>
      </c>
      <c r="AJ190" s="3" t="n">
        <v>135.381144204107</v>
      </c>
      <c r="AK190" s="3" t="n">
        <v>123.54206999081</v>
      </c>
      <c r="AL190" s="3" t="n">
        <v>126.936844854201</v>
      </c>
      <c r="AM190" s="3" t="n">
        <v>51.5955494972695</v>
      </c>
      <c r="AN190" s="3" t="n">
        <v>93.5636640589191</v>
      </c>
      <c r="AO190" s="3" t="n">
        <v>96.1603281716089</v>
      </c>
      <c r="AP190" s="3" t="n">
        <v>111.751098128162</v>
      </c>
      <c r="AQ190" s="3" t="n">
        <v>148.390852753638</v>
      </c>
      <c r="AR190" s="3" t="n">
        <v>111.67599662554</v>
      </c>
      <c r="AS190" s="3" t="n">
        <v>99.1735198139218</v>
      </c>
      <c r="AT190" s="3" t="n">
        <v>129.651284229022</v>
      </c>
      <c r="AU190" s="3" t="n">
        <v>146.3578992973</v>
      </c>
      <c r="AV190" s="3" t="n">
        <v>128.215763405799</v>
      </c>
      <c r="AW190" s="3" t="n">
        <v>70.1748487549203</v>
      </c>
      <c r="AX190" s="3" t="n">
        <v>124.277590164171</v>
      </c>
      <c r="AY190" s="3" t="n">
        <v>80.1402321526734</v>
      </c>
      <c r="AZ190" s="3" t="n">
        <v>55.4736487269875</v>
      </c>
      <c r="BA190" s="3" t="n">
        <v>73.5904751604476</v>
      </c>
      <c r="BB190" s="3" t="n">
        <v>123.605775047127</v>
      </c>
      <c r="BC190" s="3" t="n">
        <v>58.5263144956189</v>
      </c>
      <c r="BD190" s="3" t="n">
        <v>147.132426234828</v>
      </c>
      <c r="BE190" s="3" t="n">
        <v>112.849902496831</v>
      </c>
      <c r="BF190" s="3" t="n">
        <v>28.4897399513575</v>
      </c>
      <c r="BG190" s="3" t="n">
        <v>100.12298399978</v>
      </c>
      <c r="BH190" s="3" t="n">
        <v>110.342324800369</v>
      </c>
      <c r="BI190" s="3" t="n">
        <v>88.5377233855788</v>
      </c>
      <c r="BJ190" s="3" t="n">
        <v>130.286141785177</v>
      </c>
      <c r="BK190" s="3" t="n">
        <v>151.142681100563</v>
      </c>
      <c r="BL190" s="3" t="n">
        <v>100.457759103858</v>
      </c>
      <c r="BM190" s="3" t="n">
        <v>128.691897585182</v>
      </c>
      <c r="BN190" s="3" t="n">
        <v>96.4897106354797</v>
      </c>
      <c r="BO190" s="3" t="n">
        <v>116.589842284435</v>
      </c>
      <c r="BP190" s="3" t="n">
        <v>165.594669249042</v>
      </c>
      <c r="BQ190" s="3" t="n">
        <v>76.631349022492</v>
      </c>
      <c r="BR190" s="3" t="n">
        <v>137.252030846744</v>
      </c>
      <c r="BS190" s="3" t="n">
        <v>118.699946446674</v>
      </c>
      <c r="BT190" s="3" t="n">
        <v>93.5581276149728</v>
      </c>
      <c r="BU190" s="3" t="n">
        <v>111.300632916167</v>
      </c>
      <c r="BV190" s="3" t="n">
        <v>103.704056606871</v>
      </c>
      <c r="BW190" s="3" t="n">
        <v>102.654181460351</v>
      </c>
      <c r="BX190" s="3" t="n">
        <v>100.191578383218</v>
      </c>
      <c r="BY190" s="3" t="n">
        <v>118.226077176178</v>
      </c>
      <c r="BZ190" s="3" t="n">
        <v>115.505741848064</v>
      </c>
      <c r="CA190" s="3" t="n">
        <v>93.9280627332037</v>
      </c>
      <c r="CB190" s="3" t="n">
        <v>102.340689309625</v>
      </c>
      <c r="CC190" s="3" t="n">
        <v>87.5837293819468</v>
      </c>
      <c r="CD190" s="3" t="n">
        <v>146.897307121783</v>
      </c>
      <c r="CE190" s="3" t="n">
        <v>64.0335662829411</v>
      </c>
      <c r="CF190" s="3" t="n">
        <v>47.6162124353905</v>
      </c>
      <c r="CG190" s="3" t="n">
        <v>158.520531923044</v>
      </c>
      <c r="CH190" s="3" t="n">
        <v>82.1647011884184</v>
      </c>
      <c r="CI190" s="3" t="n">
        <v>67.5597777636558</v>
      </c>
      <c r="CJ190" s="3" t="n">
        <v>127.76641267278</v>
      </c>
      <c r="CK190" s="3" t="n">
        <v>91.0018723529042</v>
      </c>
      <c r="CL190" s="3" t="n">
        <v>107.538511401844</v>
      </c>
      <c r="CM190" s="3" t="n">
        <v>95.9176593622738</v>
      </c>
      <c r="CN190" s="3" t="n">
        <v>86.408061914854</v>
      </c>
      <c r="CO190" s="3" t="n">
        <v>48.9325918609629</v>
      </c>
      <c r="CP190" s="3" t="n">
        <v>89.8296202246095</v>
      </c>
      <c r="CQ190" s="3" t="n">
        <v>147.559954750474</v>
      </c>
      <c r="CR190" s="3" t="n">
        <v>106.729615370727</v>
      </c>
      <c r="CS190" s="3" t="n">
        <v>112.294101046117</v>
      </c>
      <c r="CT190" s="3" t="n">
        <v>133.630333683423</v>
      </c>
      <c r="CU190" s="3" t="n">
        <v>90.1075569009013</v>
      </c>
      <c r="CV190" s="3" t="n">
        <v>111.315157093792</v>
      </c>
      <c r="CW190" s="3" t="n">
        <v>84.2364097523805</v>
      </c>
      <c r="CX190" s="3" t="n">
        <v>80.2156572137083</v>
      </c>
      <c r="CY190" s="3" t="n">
        <v>80.8875082816867</v>
      </c>
      <c r="CZ190" s="3" t="n">
        <v>102.504985081278</v>
      </c>
      <c r="DA190" s="3" t="n">
        <v>134.119266395565</v>
      </c>
      <c r="DB190" s="3" t="n">
        <v>86.436822662627</v>
      </c>
      <c r="DC190" s="3" t="n">
        <v>206.074702720915</v>
      </c>
      <c r="DD190" s="3" t="n">
        <v>74.1526758775412</v>
      </c>
      <c r="DE190" s="3" t="n">
        <v>59.5887365183553</v>
      </c>
      <c r="DF190" s="3" t="n">
        <v>140.423694209287</v>
      </c>
      <c r="DG190" s="3" t="n">
        <v>123.661498995937</v>
      </c>
      <c r="DH190" s="3" t="n">
        <v>114.083882380034</v>
      </c>
      <c r="DI190" s="3" t="n">
        <v>145.916421818984</v>
      </c>
      <c r="DJ190" s="3" t="n">
        <v>114.186342543976</v>
      </c>
      <c r="DK190" s="3" t="n">
        <v>86.5452506817314</v>
      </c>
      <c r="DL190" s="3" t="n">
        <v>150.278420629983</v>
      </c>
      <c r="DM190" s="3" t="n">
        <v>53.2090274473376</v>
      </c>
      <c r="DN190" s="3" t="n">
        <v>133.816200015906</v>
      </c>
      <c r="DO190" s="3" t="n">
        <v>129.128701441985</v>
      </c>
      <c r="DP190" s="3" t="n">
        <v>82.9263576913181</v>
      </c>
      <c r="DQ190" s="3" t="n">
        <v>140.958356510388</v>
      </c>
      <c r="DR190" s="3" t="n">
        <v>112.677481813932</v>
      </c>
      <c r="DS190" s="3" t="n">
        <v>123.991564527568</v>
      </c>
      <c r="DT190" s="3" t="n">
        <v>111.642094894102</v>
      </c>
      <c r="DU190" s="3" t="n">
        <v>52.1589725461436</v>
      </c>
      <c r="DV190" s="3" t="n">
        <v>121.65881622663</v>
      </c>
      <c r="DW190" s="3" t="n">
        <v>136.6226737836</v>
      </c>
      <c r="DX190" s="3" t="n">
        <v>101.773922823822</v>
      </c>
      <c r="DY190" s="3" t="n">
        <v>139.871128342697</v>
      </c>
      <c r="DZ190" s="3" t="n">
        <v>83.1143810798844</v>
      </c>
      <c r="EA190" s="3" t="n">
        <v>99.0348930096557</v>
      </c>
      <c r="EB190" s="3" t="n">
        <v>81.5391549243545</v>
      </c>
      <c r="EC190" s="3" t="n">
        <v>131.50800620338</v>
      </c>
      <c r="ED190" s="3" t="n">
        <v>57.1791610699293</v>
      </c>
      <c r="EE190" s="3" t="n">
        <v>120.785424218632</v>
      </c>
      <c r="EF190" s="3" t="n">
        <v>135.76359024762</v>
      </c>
      <c r="EG190" s="3" t="n">
        <v>173.780984691424</v>
      </c>
      <c r="EH190" s="3" t="n">
        <v>97.9909138164287</v>
      </c>
      <c r="EI190" s="3" t="n">
        <v>143.956952073206</v>
      </c>
      <c r="EJ190" s="3" t="n">
        <v>116.807525194142</v>
      </c>
      <c r="EK190" s="3" t="n">
        <v>186.095186457933</v>
      </c>
      <c r="EL190" s="3" t="n">
        <v>135.058628368767</v>
      </c>
      <c r="EM190" s="3" t="n">
        <v>102.34316992412</v>
      </c>
      <c r="EN190" s="3" t="n">
        <v>136.200933368443</v>
      </c>
      <c r="EO190" s="3" t="n">
        <v>71.1038209079898</v>
      </c>
      <c r="EP190" s="3" t="n">
        <v>110.361666403246</v>
      </c>
      <c r="EQ190" s="3" t="n">
        <v>90.574200033519</v>
      </c>
      <c r="ER190" s="3" t="n">
        <v>94.7240523787575</v>
      </c>
      <c r="ES190" s="3" t="n">
        <v>137.248507655142</v>
      </c>
      <c r="ET190" s="3" t="n">
        <v>106.758807529716</v>
      </c>
      <c r="EU190" s="3" t="n">
        <v>127.894002540088</v>
      </c>
      <c r="EV190" s="3" t="n">
        <v>80.7542022157586</v>
      </c>
      <c r="EW190" s="3" t="n">
        <v>95.3732903087994</v>
      </c>
      <c r="EX190" s="3" t="n">
        <v>77.904443522666</v>
      </c>
      <c r="EY190" s="3" t="n">
        <v>84.9810974140942</v>
      </c>
      <c r="EZ190" s="3" t="n">
        <v>119.496691061857</v>
      </c>
      <c r="FA190" s="3" t="n">
        <v>111.683294665287</v>
      </c>
      <c r="FB190" s="3" t="n">
        <v>105.76483608668</v>
      </c>
      <c r="FC190" s="3" t="n">
        <v>106.85846352075</v>
      </c>
      <c r="FD190" s="3" t="n">
        <v>31.4037789157228</v>
      </c>
      <c r="FE190" s="3" t="n">
        <v>106.84390339219</v>
      </c>
      <c r="FF190" s="3" t="n">
        <v>107.150097503169</v>
      </c>
      <c r="FG190" s="3" t="n">
        <v>119.641034064743</v>
      </c>
      <c r="FH190" s="3" t="n">
        <v>112.711491398174</v>
      </c>
      <c r="FI190" s="3" t="n">
        <v>121.933733024406</v>
      </c>
      <c r="FJ190" s="3" t="n">
        <v>89.9717342695431</v>
      </c>
      <c r="FK190" s="3" t="n">
        <v>116.547815641751</v>
      </c>
      <c r="FL190" s="3" t="n">
        <v>174.931989817302</v>
      </c>
      <c r="FM190" s="3" t="n">
        <v>106.267142546536</v>
      </c>
      <c r="FN190" s="3" t="n">
        <v>93.018504084881</v>
      </c>
      <c r="FO190" s="3" t="n">
        <v>102.402956328553</v>
      </c>
      <c r="FP190" s="3" t="n">
        <v>102.427834375377</v>
      </c>
      <c r="FQ190" s="3" t="n">
        <v>122.022100421939</v>
      </c>
      <c r="FR190" s="3" t="n">
        <v>92.4146002835164</v>
      </c>
      <c r="FS190" s="3" t="n">
        <v>124.89105691417</v>
      </c>
      <c r="FT190" s="3" t="n">
        <v>72.8964783166839</v>
      </c>
      <c r="FU190" s="3" t="n">
        <v>112.172838543319</v>
      </c>
      <c r="FV190" s="3" t="n">
        <v>120.923979121029</v>
      </c>
      <c r="FW190" s="3" t="n">
        <v>55.193519043678</v>
      </c>
      <c r="FX190" s="3" t="n">
        <v>132.841282568269</v>
      </c>
      <c r="FY190" s="3" t="n">
        <v>117.906185759072</v>
      </c>
      <c r="FZ190" s="3" t="n">
        <v>146.465895905188</v>
      </c>
      <c r="GA190" s="3" t="n">
        <v>111.504043304792</v>
      </c>
      <c r="GB190" s="3" t="n">
        <v>142.733757470418</v>
      </c>
      <c r="GC190" s="3" t="n">
        <v>93.3333983220612</v>
      </c>
      <c r="GD190" s="3" t="n">
        <v>100.546306256064</v>
      </c>
      <c r="GE190" s="3" t="n">
        <v>179.156368450207</v>
      </c>
      <c r="GF190" s="3" t="n">
        <v>117.903669193642</v>
      </c>
      <c r="GG190" s="3" t="n">
        <v>127.475389856252</v>
      </c>
      <c r="GH190" s="3" t="n">
        <v>139.626374379148</v>
      </c>
      <c r="GI190" s="3" t="n">
        <v>100.902400264429</v>
      </c>
      <c r="GJ190" s="3" t="n">
        <v>105.161147990923</v>
      </c>
      <c r="GK190" s="3" t="n">
        <v>130.081509064772</v>
      </c>
      <c r="GL190" s="3" t="n">
        <v>111.583962232666</v>
      </c>
      <c r="GM190" s="3" t="n">
        <v>180.926880083116</v>
      </c>
      <c r="GN190" s="3" t="n">
        <v>176.047044008463</v>
      </c>
      <c r="GO190" s="3" t="n">
        <v>129.481380111552</v>
      </c>
      <c r="GP190" s="3" t="n">
        <v>88.5742495352506</v>
      </c>
      <c r="GQ190" s="3" t="n">
        <v>98.0013036365617</v>
      </c>
      <c r="GR190" s="3" t="n">
        <v>140.573897214531</v>
      </c>
      <c r="GS190" s="3" t="n">
        <v>26.9171022631272</v>
      </c>
      <c r="GT190" s="3" t="n">
        <v>122.632870851834</v>
      </c>
      <c r="GU190" s="3" t="n">
        <v>91.0858177854668</v>
      </c>
      <c r="GV190" s="3" t="n">
        <v>67.5359063430042</v>
      </c>
      <c r="GW190" s="3" t="n">
        <v>86.5069988871933</v>
      </c>
      <c r="GX190" s="3" t="n">
        <v>135.868207467644</v>
      </c>
      <c r="GY190" s="3" t="n">
        <v>100.343722738938</v>
      </c>
      <c r="GZ190" s="3" t="n">
        <v>142.560617768824</v>
      </c>
      <c r="HA190" s="3" t="n">
        <v>79.9127346377886</v>
      </c>
      <c r="HB190" s="3" t="n">
        <v>158.972938485515</v>
      </c>
      <c r="HC190" s="3" t="n">
        <v>118.951459185949</v>
      </c>
      <c r="HD190" s="3" t="n">
        <v>116.914047813706</v>
      </c>
      <c r="HE190" s="3" t="n">
        <v>130.120012515853</v>
      </c>
      <c r="HF190" s="3" t="n">
        <v>88.5498748015129</v>
      </c>
      <c r="HG190" s="3" t="n">
        <v>95.9790635587692</v>
      </c>
      <c r="HH190" s="3" t="n">
        <v>131.167766557225</v>
      </c>
      <c r="HI190" s="3" t="n">
        <v>137.15747988844</v>
      </c>
      <c r="HJ190" s="3" t="n">
        <v>98.6074363958787</v>
      </c>
      <c r="HK190" s="3" t="n">
        <v>86.6756087710128</v>
      </c>
      <c r="HL190" s="3" t="n">
        <v>100.776284385444</v>
      </c>
      <c r="HM190" s="3" t="n">
        <v>135.334407988976</v>
      </c>
      <c r="HN190" s="3" t="n">
        <v>112.311069887303</v>
      </c>
      <c r="HO190" s="3" t="n">
        <v>139.079273054635</v>
      </c>
      <c r="HP190" s="3" t="n">
        <v>82.5051565401818</v>
      </c>
      <c r="HQ190" s="3" t="n">
        <v>105.04114377084</v>
      </c>
      <c r="HR190" s="3" t="n">
        <v>102.562183018412</v>
      </c>
      <c r="HS190" s="3" t="n">
        <v>121.609635347938</v>
      </c>
      <c r="HT190" s="3" t="n">
        <v>134.952824767897</v>
      </c>
      <c r="HU190" s="3" t="n">
        <v>137.785470816065</v>
      </c>
      <c r="HV190" s="3" t="n">
        <v>49.0571258988202</v>
      </c>
      <c r="HW190" s="3" t="n">
        <v>184.297064507162</v>
      </c>
      <c r="HX190" s="3" t="n">
        <v>114.750772219022</v>
      </c>
      <c r="HY190" s="3" t="n">
        <v>151.125712259377</v>
      </c>
      <c r="HZ190" s="3" t="n">
        <v>73.0165544386364</v>
      </c>
      <c r="IA190" s="3" t="n">
        <v>95.4943371059892</v>
      </c>
      <c r="IB190" s="3" t="n">
        <v>176.771239637388</v>
      </c>
      <c r="IC190" s="3" t="n">
        <v>151.933673566191</v>
      </c>
      <c r="ID190" s="3" t="n">
        <v>97.3304591947554</v>
      </c>
      <c r="IE190" s="3" t="n">
        <v>69.9060795669811</v>
      </c>
      <c r="IF190" s="3" t="n">
        <v>122.120965492408</v>
      </c>
      <c r="IG190" s="3" t="n">
        <v>114.191231871097</v>
      </c>
      <c r="IH190" s="3" t="n">
        <v>110.443922141877</v>
      </c>
      <c r="II190" s="3" t="n">
        <v>90.0485254660971</v>
      </c>
      <c r="IJ190" s="3" t="n">
        <v>165.268666173035</v>
      </c>
      <c r="IK190" s="3" t="n">
        <v>111.053721896535</v>
      </c>
      <c r="IL190" s="3" t="n">
        <v>101.821485910452</v>
      </c>
      <c r="IM190" s="3" t="n">
        <v>57.8599279697173</v>
      </c>
      <c r="IN190" s="3" t="n">
        <v>131.645410675866</v>
      </c>
      <c r="IO190" s="3" t="n">
        <v>97.3435453349921</v>
      </c>
      <c r="IP190" s="3" t="n">
        <v>95.445947147861</v>
      </c>
      <c r="IQ190" s="3" t="n">
        <v>103.071104450256</v>
      </c>
    </row>
    <row r="191" customFormat="false" ht="13" hidden="false" customHeight="false" outlineLevel="0" collapsed="false">
      <c r="B191" s="3" t="n">
        <v>130.74893816778</v>
      </c>
      <c r="C191" s="3" t="n">
        <v>153.481073698251</v>
      </c>
      <c r="D191" s="3" t="n">
        <v>150.519076186974</v>
      </c>
      <c r="E191" s="3" t="n">
        <v>128.813052235176</v>
      </c>
      <c r="F191" s="3" t="n">
        <v>70.6094236537711</v>
      </c>
      <c r="G191" s="3" t="n">
        <v>137.68595862877</v>
      </c>
      <c r="H191" s="3" t="n">
        <v>89.7227740466326</v>
      </c>
      <c r="I191" s="3" t="n">
        <v>175.749945483967</v>
      </c>
      <c r="J191" s="3" t="n">
        <v>56.8840757977778</v>
      </c>
      <c r="K191" s="3" t="n">
        <v>123.013663152349</v>
      </c>
      <c r="L191" s="3" t="n">
        <v>84.8352804228848</v>
      </c>
      <c r="M191" s="3" t="n">
        <v>89.9096110543533</v>
      </c>
      <c r="N191" s="3" t="n">
        <v>127.60236855767</v>
      </c>
      <c r="O191" s="3" t="n">
        <v>148.767618549465</v>
      </c>
      <c r="P191" s="3" t="n">
        <v>108.185915834215</v>
      </c>
      <c r="Q191" s="3" t="n">
        <v>119.998997521713</v>
      </c>
      <c r="R191" s="3" t="n">
        <v>90.8509503289652</v>
      </c>
      <c r="S191" s="3" t="n">
        <v>139.780531987212</v>
      </c>
      <c r="T191" s="3" t="n">
        <v>116.508269613563</v>
      </c>
      <c r="U191" s="3" t="n">
        <v>79.6147013889904</v>
      </c>
      <c r="V191" s="3" t="n">
        <v>112.796479407843</v>
      </c>
      <c r="W191" s="3" t="n">
        <v>122.664291968776</v>
      </c>
      <c r="X191" s="3" t="n">
        <v>111.305450341419</v>
      </c>
      <c r="Y191" s="3" t="n">
        <v>110.243100220552</v>
      </c>
      <c r="Z191" s="3" t="n">
        <v>152.150313898792</v>
      </c>
      <c r="AA191" s="3" t="n">
        <v>81.6586558313516</v>
      </c>
      <c r="AB191" s="3" t="n">
        <v>129.948526557256</v>
      </c>
      <c r="AC191" s="3" t="n">
        <v>93.9886041072659</v>
      </c>
      <c r="AD191" s="3" t="n">
        <v>67.0968735282486</v>
      </c>
      <c r="AE191" s="3" t="n">
        <v>149.238575794248</v>
      </c>
      <c r="AF191" s="3" t="n">
        <v>118.283634622659</v>
      </c>
      <c r="AG191" s="3" t="n">
        <v>85.3334884761835</v>
      </c>
      <c r="AH191" s="3" t="n">
        <v>92.0719159738005</v>
      </c>
      <c r="AI191" s="3" t="n">
        <v>85.2843075974915</v>
      </c>
      <c r="AJ191" s="3" t="n">
        <v>146.264354965168</v>
      </c>
      <c r="AK191" s="3" t="n">
        <v>133.896586305932</v>
      </c>
      <c r="AL191" s="3" t="n">
        <v>99.1607212811628</v>
      </c>
      <c r="AM191" s="3" t="n">
        <v>115.476262081597</v>
      </c>
      <c r="AN191" s="3" t="n">
        <v>94.3450935759129</v>
      </c>
      <c r="AO191" s="3" t="n">
        <v>119.195961492955</v>
      </c>
      <c r="AP191" s="3" t="n">
        <v>127.718274371195</v>
      </c>
      <c r="AQ191" s="3" t="n">
        <v>47.0651565080589</v>
      </c>
      <c r="AR191" s="3" t="n">
        <v>43.002413277638</v>
      </c>
      <c r="AS191" s="3" t="n">
        <v>122.389554925674</v>
      </c>
      <c r="AT191" s="3" t="n">
        <v>81.3646490872416</v>
      </c>
      <c r="AU191" s="3" t="n">
        <v>80.1817195313361</v>
      </c>
      <c r="AV191" s="3" t="n">
        <v>118.093490128944</v>
      </c>
      <c r="AW191" s="3" t="n">
        <v>107.625872173204</v>
      </c>
      <c r="AX191" s="3" t="n">
        <v>184.963163425586</v>
      </c>
      <c r="AY191" s="3" t="n">
        <v>69.0371454748879</v>
      </c>
      <c r="AZ191" s="3" t="n">
        <v>130.149636086059</v>
      </c>
      <c r="BA191" s="3" t="n">
        <v>119.372768189889</v>
      </c>
      <c r="BB191" s="3" t="n">
        <v>144.544102738992</v>
      </c>
      <c r="BC191" s="3" t="n">
        <v>156.745562374231</v>
      </c>
      <c r="BD191" s="3" t="n">
        <v>88.4706389413982</v>
      </c>
      <c r="BE191" s="3" t="n">
        <v>58.2605651861959</v>
      </c>
      <c r="BF191" s="3" t="n">
        <v>93.538714110226</v>
      </c>
      <c r="BG191" s="3" t="n">
        <v>175.792223783194</v>
      </c>
      <c r="BH191" s="3" t="n">
        <v>90.5507959750187</v>
      </c>
      <c r="BI191" s="3" t="n">
        <v>105.415536804976</v>
      </c>
      <c r="BJ191" s="3" t="n">
        <v>95.0683904314703</v>
      </c>
      <c r="BK191" s="3" t="n">
        <v>149.18644693891</v>
      </c>
      <c r="BL191" s="3" t="n">
        <v>120.144059543293</v>
      </c>
      <c r="BM191" s="3" t="n">
        <v>113.632985756822</v>
      </c>
      <c r="BN191" s="3" t="n">
        <v>107.055330839256</v>
      </c>
      <c r="BO191" s="3" t="n">
        <v>135.437946680959</v>
      </c>
      <c r="BP191" s="3" t="n">
        <v>176.415756794913</v>
      </c>
      <c r="BQ191" s="3" t="n">
        <v>99.7030051804236</v>
      </c>
      <c r="BR191" s="3" t="n">
        <v>109.902033702898</v>
      </c>
      <c r="BS191" s="3" t="n">
        <v>150.739958729871</v>
      </c>
      <c r="BT191" s="3" t="n">
        <v>146.964247762225</v>
      </c>
      <c r="BU191" s="3" t="n">
        <v>99.8941203493755</v>
      </c>
      <c r="BV191" s="3" t="n">
        <v>115.758908330336</v>
      </c>
      <c r="BW191" s="3" t="n">
        <v>119.145522331548</v>
      </c>
      <c r="BX191" s="3" t="n">
        <v>87.9059935607438</v>
      </c>
      <c r="BY191" s="3" t="n">
        <v>98.8986389670808</v>
      </c>
      <c r="BZ191" s="3" t="n">
        <v>84.8518897547237</v>
      </c>
      <c r="CA191" s="3" t="n">
        <v>104.400929525412</v>
      </c>
      <c r="CB191" s="3" t="n">
        <v>107.157359591981</v>
      </c>
      <c r="CC191" s="3" t="n">
        <v>99.7412569749617</v>
      </c>
      <c r="CD191" s="3" t="n">
        <v>40.8171716618417</v>
      </c>
      <c r="CE191" s="3" t="n">
        <v>136.584781498409</v>
      </c>
      <c r="CF191" s="3" t="n">
        <v>121.395152071421</v>
      </c>
      <c r="CG191" s="3" t="n">
        <v>83.9080339146817</v>
      </c>
      <c r="CH191" s="3" t="n">
        <v>96.2109111367547</v>
      </c>
      <c r="CI191" s="3" t="n">
        <v>93.0966614169543</v>
      </c>
      <c r="CJ191" s="3" t="n">
        <v>63.3551002429749</v>
      </c>
      <c r="CK191" s="3" t="n">
        <v>142.605844044697</v>
      </c>
      <c r="CL191" s="3" t="n">
        <v>142.688315488937</v>
      </c>
      <c r="CM191" s="3" t="n">
        <v>69.2655777140753</v>
      </c>
      <c r="CN191" s="3" t="n">
        <v>117.876202679519</v>
      </c>
      <c r="CO191" s="3" t="n">
        <v>111.588815608853</v>
      </c>
      <c r="CP191" s="3" t="n">
        <v>98.4033069885595</v>
      </c>
      <c r="CQ191" s="3" t="n">
        <v>89.2060512619551</v>
      </c>
      <c r="CR191" s="3" t="n">
        <v>152.103290076183</v>
      </c>
      <c r="CS191" s="3" t="n">
        <v>111.443501930729</v>
      </c>
      <c r="CT191" s="3" t="n">
        <v>115.92129870245</v>
      </c>
      <c r="CU191" s="3" t="n">
        <v>126.234543344518</v>
      </c>
      <c r="CV191" s="3" t="n">
        <v>97.5869331630215</v>
      </c>
      <c r="CW191" s="3" t="n">
        <v>120.736746653026</v>
      </c>
      <c r="CX191" s="3" t="n">
        <v>100.07725441082</v>
      </c>
      <c r="CY191" s="3" t="n">
        <v>106.882802303553</v>
      </c>
      <c r="CZ191" s="3" t="n">
        <v>100.58171792676</v>
      </c>
      <c r="DA191" s="3" t="n">
        <v>94.5444055579801</v>
      </c>
      <c r="DB191" s="3" t="n">
        <v>89.6276119224385</v>
      </c>
      <c r="DC191" s="3" t="n">
        <v>71.6243185408125</v>
      </c>
      <c r="DD191" s="3" t="n">
        <v>92.1513675395236</v>
      </c>
      <c r="DE191" s="3" t="n">
        <v>94.8055531477594</v>
      </c>
      <c r="DF191" s="3" t="n">
        <v>100.819173850561</v>
      </c>
      <c r="DG191" s="3" t="n">
        <v>137.378506235076</v>
      </c>
      <c r="DH191" s="3" t="n">
        <v>74.6540476130949</v>
      </c>
      <c r="DI191" s="3" t="n">
        <v>61.4637934694192</v>
      </c>
      <c r="DJ191" s="3" t="n">
        <v>61.2744039453337</v>
      </c>
      <c r="DK191" s="3" t="n">
        <v>176.197750326794</v>
      </c>
      <c r="DL191" s="3" t="n">
        <v>127.528956748979</v>
      </c>
      <c r="DM191" s="3" t="n">
        <v>102.723746519027</v>
      </c>
      <c r="DN191" s="3" t="n">
        <v>178.816991626485</v>
      </c>
      <c r="DO191" s="3" t="n">
        <v>76.2061932685369</v>
      </c>
      <c r="DP191" s="3" t="n">
        <v>105.737980738447</v>
      </c>
      <c r="DQ191" s="3" t="n">
        <v>59.8711670614866</v>
      </c>
      <c r="DR191" s="3" t="n">
        <v>70.8968873277627</v>
      </c>
      <c r="DS191" s="3" t="n">
        <v>126.920091718624</v>
      </c>
      <c r="DT191" s="3" t="n">
        <v>153.851368325829</v>
      </c>
      <c r="DU191" s="3" t="n">
        <v>95.2358498853789</v>
      </c>
      <c r="DV191" s="3" t="n">
        <v>106.63474085401</v>
      </c>
      <c r="DW191" s="3" t="n">
        <v>98.8780750324231</v>
      </c>
      <c r="DX191" s="3" t="n">
        <v>61.7058151619294</v>
      </c>
      <c r="DY191" s="3" t="n">
        <v>107.994441155916</v>
      </c>
      <c r="DZ191" s="3" t="n">
        <v>132.422526080694</v>
      </c>
      <c r="EA191" s="3" t="n">
        <v>169.675675554299</v>
      </c>
      <c r="EB191" s="3" t="n">
        <v>125.450165850878</v>
      </c>
      <c r="EC191" s="3" t="n">
        <v>101.360343270846</v>
      </c>
      <c r="ED191" s="3" t="n">
        <v>85.1231036062236</v>
      </c>
      <c r="EE191" s="3" t="n">
        <v>99.521740567584</v>
      </c>
      <c r="EF191" s="3" t="n">
        <v>96.3650327938835</v>
      </c>
      <c r="EG191" s="3" t="n">
        <v>126.336751851917</v>
      </c>
      <c r="EH191" s="3" t="n">
        <v>88.8776035223868</v>
      </c>
      <c r="EI191" s="3" t="n">
        <v>79.7717350718312</v>
      </c>
      <c r="EJ191" s="3" t="n">
        <v>75.779239967846</v>
      </c>
      <c r="EK191" s="3" t="n">
        <v>77.3240516326059</v>
      </c>
      <c r="EL191" s="3" t="n">
        <v>120.223043746865</v>
      </c>
      <c r="EM191" s="3" t="n">
        <v>154.176364775664</v>
      </c>
      <c r="EN191" s="3" t="n">
        <v>132.634492791781</v>
      </c>
      <c r="EO191" s="3" t="n">
        <v>109.043093970656</v>
      </c>
      <c r="EP191" s="3" t="n">
        <v>126.248348503449</v>
      </c>
      <c r="EQ191" s="3" t="n">
        <v>123.148083697253</v>
      </c>
      <c r="ER191" s="3" t="n">
        <v>165.800020988142</v>
      </c>
      <c r="ES191" s="3" t="n">
        <v>103.992526907035</v>
      </c>
      <c r="ET191" s="3" t="n">
        <v>84.6655920110238</v>
      </c>
      <c r="EU191" s="3" t="n">
        <v>95.7224098358295</v>
      </c>
      <c r="EV191" s="3" t="n">
        <v>157.689633919881</v>
      </c>
      <c r="EW191" s="3" t="n">
        <v>58.8064441789284</v>
      </c>
      <c r="EX191" s="3" t="n">
        <v>108.164093616842</v>
      </c>
      <c r="EY191" s="3" t="n">
        <v>156.731182000344</v>
      </c>
      <c r="EZ191" s="3" t="n">
        <v>40.2776200336193</v>
      </c>
      <c r="FA191" s="3" t="n">
        <v>97.2071474886784</v>
      </c>
      <c r="FB191" s="3" t="n">
        <v>85.464457731355</v>
      </c>
      <c r="FC191" s="3" t="n">
        <v>61.6202519373046</v>
      </c>
      <c r="FD191" s="3" t="n">
        <v>136.197518029645</v>
      </c>
      <c r="FE191" s="3" t="n">
        <v>171.271609448226</v>
      </c>
      <c r="FF191" s="3" t="n">
        <v>33.4601723814958</v>
      </c>
      <c r="FG191" s="3" t="n">
        <v>119.155624544203</v>
      </c>
      <c r="FH191" s="3" t="n">
        <v>94.6424437569515</v>
      </c>
      <c r="FI191" s="3" t="n">
        <v>83.9623917279728</v>
      </c>
      <c r="FJ191" s="3" t="n">
        <v>115.960664975964</v>
      </c>
      <c r="FK191" s="3" t="n">
        <v>85.6991094822483</v>
      </c>
      <c r="FL191" s="3" t="n">
        <v>96.4234171118628</v>
      </c>
      <c r="FM191" s="3" t="n">
        <v>42.9109540997197</v>
      </c>
      <c r="FN191" s="3" t="n">
        <v>145.682237430241</v>
      </c>
      <c r="FO191" s="3" t="n">
        <v>102.308297517445</v>
      </c>
      <c r="FP191" s="3" t="n">
        <v>100.93518751689</v>
      </c>
      <c r="FQ191" s="3" t="n">
        <v>86.408061914854</v>
      </c>
      <c r="FR191" s="3" t="n">
        <v>84.0979267518533</v>
      </c>
      <c r="FS191" s="3" t="n">
        <v>142.733757470418</v>
      </c>
      <c r="FT191" s="3" t="n">
        <v>118.840730307023</v>
      </c>
      <c r="FU191" s="3" t="n">
        <v>138.595301571484</v>
      </c>
      <c r="FV191" s="3" t="n">
        <v>95.6688069921675</v>
      </c>
      <c r="FW191" s="3" t="n">
        <v>139.424330126043</v>
      </c>
      <c r="FX191" s="3" t="n">
        <v>15.7153662204801</v>
      </c>
      <c r="FY191" s="3" t="n">
        <v>79.2480737567535</v>
      </c>
      <c r="FZ191" s="3" t="n">
        <v>130.494621255597</v>
      </c>
      <c r="GA191" s="3" t="n">
        <v>80.0796907786112</v>
      </c>
      <c r="GB191" s="3" t="n">
        <v>81.6152271022143</v>
      </c>
      <c r="GC191" s="3" t="n">
        <v>104.825546015347</v>
      </c>
      <c r="GD191" s="3" t="n">
        <v>83.2079973138857</v>
      </c>
      <c r="GE191" s="3" t="n">
        <v>147.447572128551</v>
      </c>
      <c r="GF191" s="3" t="n">
        <v>90.574200033519</v>
      </c>
      <c r="GG191" s="3" t="n">
        <v>137.346869412526</v>
      </c>
      <c r="GH191" s="3" t="n">
        <v>116.619501805576</v>
      </c>
      <c r="GI191" s="3" t="n">
        <v>124.349959395754</v>
      </c>
      <c r="GJ191" s="3" t="n">
        <v>151.788431789937</v>
      </c>
      <c r="GK191" s="3" t="n">
        <v>135.729868270856</v>
      </c>
      <c r="GL191" s="3" t="n">
        <v>76.3769602084394</v>
      </c>
      <c r="GM191" s="3" t="n">
        <v>117.773958221186</v>
      </c>
      <c r="GN191" s="3" t="n">
        <v>74.5272846172852</v>
      </c>
      <c r="GO191" s="3" t="n">
        <v>97.3435453349921</v>
      </c>
      <c r="GP191" s="3" t="n">
        <v>98.4110723904582</v>
      </c>
      <c r="GQ191" s="3" t="n">
        <v>64.2137523677393</v>
      </c>
      <c r="GR191" s="3" t="n">
        <v>66.1739411322114</v>
      </c>
      <c r="GS191" s="3" t="n">
        <v>173.892288785306</v>
      </c>
      <c r="GT191" s="3" t="n">
        <v>91.5151078969143</v>
      </c>
      <c r="GU191" s="3" t="n">
        <v>102.250991727507</v>
      </c>
      <c r="GV191" s="3" t="n">
        <v>84.2195847149333</v>
      </c>
      <c r="GW191" s="3" t="n">
        <v>120.039693979812</v>
      </c>
      <c r="GX191" s="3" t="n">
        <v>130.217835009216</v>
      </c>
      <c r="GY191" s="3" t="n">
        <v>77.4886350117372</v>
      </c>
      <c r="GZ191" s="3" t="n">
        <v>44.9279453410436</v>
      </c>
      <c r="HA191" s="3" t="n">
        <v>104.926028877879</v>
      </c>
      <c r="HB191" s="3" t="n">
        <v>83.2875926833476</v>
      </c>
      <c r="HC191" s="3" t="n">
        <v>104.007302741203</v>
      </c>
      <c r="HD191" s="3" t="n">
        <v>51.8992629937529</v>
      </c>
      <c r="HE191" s="3" t="n">
        <v>90.0308376062167</v>
      </c>
      <c r="HF191" s="3" t="n">
        <v>122.204335710016</v>
      </c>
      <c r="HG191" s="3" t="n">
        <v>108.093809539472</v>
      </c>
      <c r="HH191" s="3" t="n">
        <v>159.917441442381</v>
      </c>
      <c r="HI191" s="3" t="n">
        <v>44.6440767605236</v>
      </c>
      <c r="HJ191" s="3" t="n">
        <v>98.6281081833406</v>
      </c>
      <c r="HK191" s="3" t="n">
        <v>120.529381661583</v>
      </c>
      <c r="HL191" s="3" t="n">
        <v>123.034730400093</v>
      </c>
      <c r="HM191" s="3" t="n">
        <v>122.019476003704</v>
      </c>
      <c r="HN191" s="3" t="n">
        <v>140.864740276386</v>
      </c>
      <c r="HO191" s="3" t="n">
        <v>178.946414991464</v>
      </c>
      <c r="HP191" s="3" t="n">
        <v>92.3383124000484</v>
      </c>
      <c r="HQ191" s="3" t="n">
        <v>155.717365641344</v>
      </c>
      <c r="HR191" s="3" t="n">
        <v>141.677303302844</v>
      </c>
      <c r="HS191" s="3" t="n">
        <v>144.047476526821</v>
      </c>
      <c r="HT191" s="3" t="n">
        <v>121.194006591683</v>
      </c>
      <c r="HU191" s="3" t="n">
        <v>136.882167630383</v>
      </c>
      <c r="HV191" s="3" t="n">
        <v>137.675317152094</v>
      </c>
      <c r="HW191" s="3" t="n">
        <v>106.612846734768</v>
      </c>
      <c r="HX191" s="3" t="n">
        <v>99.6800684840746</v>
      </c>
      <c r="HY191" s="3" t="n">
        <v>110.550372859572</v>
      </c>
      <c r="HZ191" s="3" t="n">
        <v>109.028605743965</v>
      </c>
      <c r="IA191" s="3" t="n">
        <v>128.789935784154</v>
      </c>
      <c r="IB191" s="3" t="n">
        <v>99.731082860437</v>
      </c>
      <c r="IC191" s="3" t="n">
        <v>75.4910572751601</v>
      </c>
      <c r="ID191" s="3" t="n">
        <v>81.2258065773672</v>
      </c>
      <c r="IE191" s="3" t="n">
        <v>142.343546025007</v>
      </c>
      <c r="IF191" s="3" t="n">
        <v>104.602290710758</v>
      </c>
      <c r="IG191" s="3" t="n">
        <v>162.253533180247</v>
      </c>
      <c r="IH191" s="3" t="n">
        <v>103.0116056533</v>
      </c>
      <c r="II191" s="3" t="n">
        <v>100.967938818417</v>
      </c>
      <c r="IJ191" s="3" t="n">
        <v>143.011945803253</v>
      </c>
      <c r="IK191" s="3" t="n">
        <v>63.6333604776792</v>
      </c>
      <c r="IL191" s="3" t="n">
        <v>98.3437722406693</v>
      </c>
      <c r="IM191" s="3" t="n">
        <v>110.083478070411</v>
      </c>
      <c r="IN191" s="3" t="n">
        <v>57.032193648809</v>
      </c>
      <c r="IO191" s="3" t="n">
        <v>141.557658592109</v>
      </c>
      <c r="IP191" s="3" t="n">
        <v>148.89617909201</v>
      </c>
      <c r="IQ191" s="3" t="n">
        <v>85.2382904010547</v>
      </c>
    </row>
    <row r="192" customFormat="false" ht="13" hidden="false" customHeight="false" outlineLevel="0" collapsed="false">
      <c r="B192" s="3" t="n">
        <v>131.724934143459</v>
      </c>
      <c r="C192" s="3" t="n">
        <v>111.889221619342</v>
      </c>
      <c r="D192" s="3" t="n">
        <v>118.529215457706</v>
      </c>
      <c r="E192" s="3" t="n">
        <v>88.6380983953068</v>
      </c>
      <c r="F192" s="3" t="n">
        <v>156.127062493371</v>
      </c>
      <c r="G192" s="3" t="n">
        <v>117.162001410445</v>
      </c>
      <c r="H192" s="3" t="n">
        <v>119.473934120181</v>
      </c>
      <c r="I192" s="3" t="n">
        <v>94.1506349700323</v>
      </c>
      <c r="J192" s="3" t="n">
        <v>156.23239873209</v>
      </c>
      <c r="K192" s="3" t="n">
        <v>92.442785816334</v>
      </c>
      <c r="L192" s="3" t="n">
        <v>111.755951504349</v>
      </c>
      <c r="M192" s="3" t="n">
        <v>99.4629248383881</v>
      </c>
      <c r="N192" s="3" t="n">
        <v>66.9872950792333</v>
      </c>
      <c r="O192" s="3" t="n">
        <v>131.040859757677</v>
      </c>
      <c r="P192" s="3" t="n">
        <v>97.6130335416256</v>
      </c>
      <c r="Q192" s="3" t="n">
        <v>148.937450765065</v>
      </c>
      <c r="R192" s="3" t="n">
        <v>88.5498748015129</v>
      </c>
      <c r="S192" s="3" t="n">
        <v>91.7813605194233</v>
      </c>
      <c r="T192" s="3" t="n">
        <v>140.958356510388</v>
      </c>
      <c r="U192" s="3" t="n">
        <v>103.955569346147</v>
      </c>
      <c r="V192" s="3" t="n">
        <v>100.450137505698</v>
      </c>
      <c r="W192" s="3" t="n">
        <v>81.5971078311172</v>
      </c>
      <c r="X192" s="3" t="n">
        <v>151.210412661569</v>
      </c>
      <c r="Y192" s="3" t="n">
        <v>118.373763615993</v>
      </c>
      <c r="Z192" s="3" t="n">
        <v>142.339447618449</v>
      </c>
      <c r="AA192" s="3" t="n">
        <v>122.853250081645</v>
      </c>
      <c r="AB192" s="3" t="n">
        <v>119.831286411261</v>
      </c>
      <c r="AC192" s="3" t="n">
        <v>174.577657404738</v>
      </c>
      <c r="AD192" s="3" t="n">
        <v>104.398448910917</v>
      </c>
      <c r="AE192" s="3" t="n">
        <v>77.6238105262705</v>
      </c>
      <c r="AF192" s="3" t="n">
        <v>115.243120269962</v>
      </c>
      <c r="AG192" s="3" t="n">
        <v>122.23036418675</v>
      </c>
      <c r="AH192" s="3" t="n">
        <v>127.919599605606</v>
      </c>
      <c r="AI192" s="3" t="n">
        <v>137.583174906416</v>
      </c>
      <c r="AJ192" s="3" t="n">
        <v>145.436404938651</v>
      </c>
      <c r="AK192" s="3" t="n">
        <v>82.5087516336535</v>
      </c>
      <c r="AL192" s="3" t="n">
        <v>151.609539938789</v>
      </c>
      <c r="AM192" s="3" t="n">
        <v>85.2185892888301</v>
      </c>
      <c r="AN192" s="3" t="n">
        <v>140.431387709316</v>
      </c>
      <c r="AO192" s="3" t="n">
        <v>139.023908615172</v>
      </c>
      <c r="AP192" s="3" t="n">
        <v>125.38203882959</v>
      </c>
      <c r="AQ192" s="3" t="n">
        <v>87.1587174317306</v>
      </c>
      <c r="AR192" s="3" t="n">
        <v>104.418114072207</v>
      </c>
      <c r="AS192" s="3" t="n">
        <v>91.2677654660661</v>
      </c>
      <c r="AT192" s="3" t="n">
        <v>84.1250337566294</v>
      </c>
      <c r="AU192" s="3" t="n">
        <v>61.306040767884</v>
      </c>
      <c r="AV192" s="3" t="n">
        <v>114.38410863585</v>
      </c>
      <c r="AW192" s="3" t="n">
        <v>101.84898837551</v>
      </c>
      <c r="AX192" s="3" t="n">
        <v>136.109006828374</v>
      </c>
      <c r="AY192" s="3" t="n">
        <v>92.7551994390187</v>
      </c>
      <c r="AZ192" s="3" t="n">
        <v>97.6574329460002</v>
      </c>
      <c r="BA192" s="3" t="n">
        <v>141.829519560433</v>
      </c>
      <c r="BB192" s="3" t="n">
        <v>109.585126213374</v>
      </c>
      <c r="BC192" s="3" t="n">
        <v>81.0937947450889</v>
      </c>
      <c r="BD192" s="3" t="n">
        <v>106.391353025981</v>
      </c>
      <c r="BE192" s="3" t="n">
        <v>158.247592426678</v>
      </c>
      <c r="BF192" s="3" t="n">
        <v>15.0803289096511</v>
      </c>
      <c r="BG192" s="3" t="n">
        <v>138.017498148724</v>
      </c>
      <c r="BH192" s="3" t="n">
        <v>114.283985282665</v>
      </c>
      <c r="BI192" s="3" t="n">
        <v>71.5484620685611</v>
      </c>
      <c r="BJ192" s="3" t="n">
        <v>72.3811576184603</v>
      </c>
      <c r="BK192" s="3" t="n">
        <v>104.278013279617</v>
      </c>
      <c r="BL192" s="3" t="n">
        <v>23.3887337263295</v>
      </c>
      <c r="BM192" s="3" t="n">
        <v>152.362999628574</v>
      </c>
      <c r="BN192" s="3" t="n">
        <v>93.2527603754925</v>
      </c>
      <c r="BO192" s="3" t="n">
        <v>117.644391052468</v>
      </c>
      <c r="BP192" s="3" t="n">
        <v>159.166498318027</v>
      </c>
      <c r="BQ192" s="3" t="n">
        <v>31.4037789157228</v>
      </c>
      <c r="BR192" s="3" t="n">
        <v>101.773922823822</v>
      </c>
      <c r="BS192" s="3" t="n">
        <v>106.749064826408</v>
      </c>
      <c r="BT192" s="3" t="n">
        <v>125.540151040473</v>
      </c>
      <c r="BU192" s="3" t="n">
        <v>87.8812952685937</v>
      </c>
      <c r="BV192" s="3" t="n">
        <v>82.6988601764333</v>
      </c>
      <c r="BW192" s="3" t="n">
        <v>135.234536292334</v>
      </c>
      <c r="BX192" s="3" t="n">
        <v>137.853130475201</v>
      </c>
      <c r="BY192" s="3" t="n">
        <v>71.9755591729909</v>
      </c>
      <c r="BZ192" s="3" t="n">
        <v>137.091042561085</v>
      </c>
      <c r="CA192" s="3" t="n">
        <v>51.807372404618</v>
      </c>
      <c r="CB192" s="3" t="n">
        <v>122.191285520714</v>
      </c>
      <c r="CC192" s="3" t="n">
        <v>127.382492640945</v>
      </c>
      <c r="CD192" s="3" t="n">
        <v>115.275008749055</v>
      </c>
      <c r="CE192" s="3" t="n">
        <v>73.1456901961374</v>
      </c>
      <c r="CF192" s="3" t="n">
        <v>127.163407644784</v>
      </c>
      <c r="CG192" s="3" t="n">
        <v>112.412954836289</v>
      </c>
      <c r="CH192" s="3" t="n">
        <v>109.52221207762</v>
      </c>
      <c r="CI192" s="3" t="n">
        <v>83.3428133190719</v>
      </c>
      <c r="CJ192" s="3" t="n">
        <v>125.76164474926</v>
      </c>
      <c r="CK192" s="3" t="n">
        <v>84.8817290305383</v>
      </c>
      <c r="CL192" s="3" t="n">
        <v>149.191695775378</v>
      </c>
      <c r="CM192" s="3" t="n">
        <v>55.355729661118</v>
      </c>
      <c r="CN192" s="3" t="n">
        <v>118.14849505906</v>
      </c>
      <c r="CO192" s="3" t="n">
        <v>115.459077534802</v>
      </c>
      <c r="CP192" s="3" t="n">
        <v>86.5388514153519</v>
      </c>
      <c r="CQ192" s="3" t="n">
        <v>98.4731237037786</v>
      </c>
      <c r="CR192" s="3" t="n">
        <v>123.396396803339</v>
      </c>
      <c r="CS192" s="3" t="n">
        <v>159.633572861861</v>
      </c>
      <c r="CT192" s="3" t="n">
        <v>143.508284407946</v>
      </c>
      <c r="CU192" s="3" t="n">
        <v>126.328447185997</v>
      </c>
      <c r="CV192" s="3" t="n">
        <v>108.481432517583</v>
      </c>
      <c r="CW192" s="3" t="n">
        <v>98.1493495857235</v>
      </c>
      <c r="CX192" s="3" t="n">
        <v>123.962228564839</v>
      </c>
      <c r="CY192" s="3" t="n">
        <v>81.9717165708612</v>
      </c>
      <c r="CZ192" s="3" t="n">
        <v>87.1052943427421</v>
      </c>
      <c r="DA192" s="3" t="n">
        <v>100.91246652615</v>
      </c>
      <c r="DB192" s="3" t="n">
        <v>95.5534404426628</v>
      </c>
      <c r="DC192" s="3" t="n">
        <v>138.211489392453</v>
      </c>
      <c r="DD192" s="3" t="n">
        <v>92.171212455487</v>
      </c>
      <c r="DE192" s="3" t="n">
        <v>92.216582535099</v>
      </c>
      <c r="DF192" s="3" t="n">
        <v>56.844385965851</v>
      </c>
      <c r="DG192" s="3" t="n">
        <v>106.892509055926</v>
      </c>
      <c r="DH192" s="3" t="n">
        <v>42.1085292368516</v>
      </c>
      <c r="DI192" s="3" t="n">
        <v>89.0224857892936</v>
      </c>
      <c r="DJ192" s="3" t="n">
        <v>127.340286243588</v>
      </c>
      <c r="DK192" s="3" t="n">
        <v>105.337307571033</v>
      </c>
      <c r="DL192" s="3" t="n">
        <v>88.023193607919</v>
      </c>
      <c r="DM192" s="3" t="n">
        <v>100.58423449219</v>
      </c>
      <c r="DN192" s="3" t="n">
        <v>82.7164042325749</v>
      </c>
      <c r="DO192" s="3" t="n">
        <v>128.677517211296</v>
      </c>
      <c r="DP192" s="3" t="n">
        <v>66.0153256082431</v>
      </c>
      <c r="DQ192" s="3" t="n">
        <v>87.0738732258001</v>
      </c>
      <c r="DR192" s="3" t="n">
        <v>125.728785594929</v>
      </c>
      <c r="DS192" s="3" t="n">
        <v>115.869601258328</v>
      </c>
      <c r="DT192" s="3" t="n">
        <v>114.701842996873</v>
      </c>
      <c r="DU192" s="3" t="n">
        <v>108.999557388714</v>
      </c>
      <c r="DV192" s="3" t="n">
        <v>174.422924581719</v>
      </c>
      <c r="DW192" s="3" t="n">
        <v>142.974413027409</v>
      </c>
      <c r="DX192" s="3" t="n">
        <v>143.347511827895</v>
      </c>
      <c r="DY192" s="3" t="n">
        <v>123.216678080692</v>
      </c>
      <c r="DZ192" s="3" t="n">
        <v>96.0884263021762</v>
      </c>
      <c r="EA192" s="3" t="n">
        <v>121.72101134369</v>
      </c>
      <c r="EB192" s="3" t="n">
        <v>109.684314842256</v>
      </c>
      <c r="EC192" s="3" t="n">
        <v>99.1119718136874</v>
      </c>
      <c r="ED192" s="3" t="n">
        <v>67.1029132852809</v>
      </c>
      <c r="EE192" s="3" t="n">
        <v>109.386713004674</v>
      </c>
      <c r="EF192" s="3" t="n">
        <v>98.8111343919813</v>
      </c>
      <c r="EG192" s="3" t="n">
        <v>53.8406134684337</v>
      </c>
      <c r="EH192" s="3" t="n">
        <v>113.48691710907</v>
      </c>
      <c r="EI192" s="3" t="n">
        <v>150.447677630627</v>
      </c>
      <c r="EJ192" s="3" t="n">
        <v>139.253203676793</v>
      </c>
      <c r="EK192" s="3" t="n">
        <v>123.616380572868</v>
      </c>
      <c r="EL192" s="3" t="n">
        <v>82.6707465454851</v>
      </c>
      <c r="EM192" s="3" t="n">
        <v>99.0863028463</v>
      </c>
      <c r="EN192" s="3" t="n">
        <v>147.166220113461</v>
      </c>
      <c r="EO192" s="3" t="n">
        <v>104.658769629198</v>
      </c>
      <c r="EP192" s="3" t="n">
        <v>166.335833719154</v>
      </c>
      <c r="EQ192" s="3" t="n">
        <v>121.467413450201</v>
      </c>
      <c r="ER192" s="3" t="n">
        <v>121.024210327018</v>
      </c>
      <c r="ES192" s="3" t="n">
        <v>132.904124802154</v>
      </c>
      <c r="ET192" s="3" t="n">
        <v>110.335062711556</v>
      </c>
      <c r="EU192" s="3" t="n">
        <v>105.889298222668</v>
      </c>
      <c r="EV192" s="3" t="n">
        <v>159.583816768214</v>
      </c>
      <c r="EW192" s="3" t="n">
        <v>132.938709601351</v>
      </c>
      <c r="EX192" s="3" t="n">
        <v>78.577373118686</v>
      </c>
      <c r="EY192" s="3" t="n">
        <v>97.9909138164287</v>
      </c>
      <c r="EZ192" s="3" t="n">
        <v>115.066637131439</v>
      </c>
      <c r="FA192" s="3" t="n">
        <v>108.07443198566</v>
      </c>
      <c r="FB192" s="3" t="n">
        <v>124.333853377002</v>
      </c>
      <c r="FC192" s="3" t="n">
        <v>53.898997786413</v>
      </c>
      <c r="FD192" s="3" t="n">
        <v>128.674605185584</v>
      </c>
      <c r="FE192" s="3" t="n">
        <v>163.689844924033</v>
      </c>
      <c r="FF192" s="3" t="n">
        <v>89.6633112006118</v>
      </c>
      <c r="FG192" s="3" t="n">
        <v>125.439272717659</v>
      </c>
      <c r="FH192" s="3" t="n">
        <v>96.4260774810318</v>
      </c>
      <c r="FI192" s="3" t="n">
        <v>121.33576112727</v>
      </c>
      <c r="FJ192" s="3" t="n">
        <v>70.1640634745054</v>
      </c>
      <c r="FK192" s="3" t="n">
        <v>124.877539362716</v>
      </c>
      <c r="FL192" s="3" t="n">
        <v>137.195947388587</v>
      </c>
      <c r="FM192" s="3" t="n">
        <v>161.04169907283</v>
      </c>
      <c r="FN192" s="3" t="n">
        <v>153.450012090656</v>
      </c>
      <c r="FO192" s="3" t="n">
        <v>97.7435354346458</v>
      </c>
      <c r="FP192" s="3" t="n">
        <v>129.221742461031</v>
      </c>
      <c r="FQ192" s="3" t="n">
        <v>117.616996440214</v>
      </c>
      <c r="FR192" s="3" t="n">
        <v>118.048515509614</v>
      </c>
      <c r="FS192" s="3" t="n">
        <v>177.320857527331</v>
      </c>
      <c r="FT192" s="3" t="n">
        <v>94.628818352694</v>
      </c>
      <c r="FU192" s="3" t="n">
        <v>119.309602397593</v>
      </c>
      <c r="FV192" s="3" t="n">
        <v>123.375257653726</v>
      </c>
      <c r="FW192" s="3" t="n">
        <v>140.366100811871</v>
      </c>
      <c r="FX192" s="3" t="n">
        <v>151.40914942868</v>
      </c>
      <c r="FY192" s="3" t="n">
        <v>110.942381851719</v>
      </c>
      <c r="FZ192" s="3" t="n">
        <v>104.172209678747</v>
      </c>
      <c r="GA192" s="3" t="n">
        <v>92.9010164302281</v>
      </c>
      <c r="GB192" s="3" t="n">
        <v>104.108252965887</v>
      </c>
      <c r="GC192" s="3" t="n">
        <v>113.540448050862</v>
      </c>
      <c r="GD192" s="3" t="n">
        <v>123.003165479412</v>
      </c>
      <c r="GE192" s="3" t="n">
        <v>55.0626576413106</v>
      </c>
      <c r="GF192" s="3" t="n">
        <v>68.8347417124351</v>
      </c>
      <c r="GG192" s="3" t="n">
        <v>118.795468080215</v>
      </c>
      <c r="GH192" s="3" t="n">
        <v>128.15867332147</v>
      </c>
      <c r="GI192" s="3" t="n">
        <v>90.1281927374284</v>
      </c>
      <c r="GJ192" s="3" t="n">
        <v>89.8681236756906</v>
      </c>
      <c r="GK192" s="3" t="n">
        <v>124.312426619911</v>
      </c>
      <c r="GL192" s="3" t="n">
        <v>134.11603081144</v>
      </c>
      <c r="GM192" s="3" t="n">
        <v>135.939282465578</v>
      </c>
      <c r="GN192" s="3" t="n">
        <v>125.373913918344</v>
      </c>
      <c r="GO192" s="3" t="n">
        <v>88.2811775154432</v>
      </c>
      <c r="GP192" s="3" t="n">
        <v>90.5654280054482</v>
      </c>
      <c r="GQ192" s="3" t="n">
        <v>91.6641604722481</v>
      </c>
      <c r="GR192" s="3" t="n">
        <v>76.3301520914388</v>
      </c>
      <c r="GS192" s="3" t="n">
        <v>140.674416027998</v>
      </c>
      <c r="GT192" s="3" t="n">
        <v>68.1825917566812</v>
      </c>
      <c r="GU192" s="3" t="n">
        <v>81.7560828644328</v>
      </c>
      <c r="GV192" s="3" t="n">
        <v>122.784943305684</v>
      </c>
      <c r="GW192" s="3" t="n">
        <v>147.61884238154</v>
      </c>
      <c r="GX192" s="3" t="n">
        <v>127.922403778514</v>
      </c>
      <c r="GY192" s="3" t="n">
        <v>133.649531482562</v>
      </c>
      <c r="GZ192" s="3" t="n">
        <v>86.7359344394668</v>
      </c>
      <c r="HA192" s="3" t="n">
        <v>75.7922542062133</v>
      </c>
      <c r="HB192" s="3" t="n">
        <v>130.396223547278</v>
      </c>
      <c r="HC192" s="3" t="n">
        <v>141.347417525888</v>
      </c>
      <c r="HD192" s="3" t="n">
        <v>103.058701377779</v>
      </c>
      <c r="HE192" s="3" t="n">
        <v>155.40991324765</v>
      </c>
      <c r="HF192" s="3" t="n">
        <v>60.4492580917249</v>
      </c>
      <c r="HG192" s="3" t="n">
        <v>101.766445029401</v>
      </c>
      <c r="HH192" s="3" t="n">
        <v>112.898508160568</v>
      </c>
      <c r="HI192" s="3" t="n">
        <v>91.1060581617121</v>
      </c>
      <c r="HJ192" s="3" t="n">
        <v>75.8962962112823</v>
      </c>
      <c r="HK192" s="3" t="n">
        <v>47.1873896860943</v>
      </c>
      <c r="HL192" s="3" t="n">
        <v>176.793673020651</v>
      </c>
      <c r="HM192" s="3" t="n">
        <v>104.702917377029</v>
      </c>
      <c r="HN192" s="3" t="n">
        <v>118.086012334523</v>
      </c>
      <c r="HO192" s="3" t="n">
        <v>69.1377361902241</v>
      </c>
      <c r="HP192" s="3" t="n">
        <v>94.2931085243131</v>
      </c>
      <c r="HQ192" s="3" t="n">
        <v>121.519110894323</v>
      </c>
      <c r="HR192" s="3" t="n">
        <v>118.546795464782</v>
      </c>
      <c r="HS192" s="3" t="n">
        <v>122.339942635766</v>
      </c>
      <c r="HT192" s="3" t="n">
        <v>117.191804735324</v>
      </c>
      <c r="HU192" s="3" t="n">
        <v>128.479139953531</v>
      </c>
      <c r="HV192" s="3" t="n">
        <v>86.3537041015629</v>
      </c>
      <c r="HW192" s="3" t="n">
        <v>53.9573821043923</v>
      </c>
      <c r="HX192" s="3" t="n">
        <v>136.564073760013</v>
      </c>
      <c r="HY192" s="3" t="n">
        <v>101.063640206632</v>
      </c>
      <c r="HZ192" s="3" t="n">
        <v>95.7358195344787</v>
      </c>
      <c r="IA192" s="3" t="n">
        <v>77.4475790442912</v>
      </c>
      <c r="IB192" s="3" t="n">
        <v>118.443939840559</v>
      </c>
      <c r="IC192" s="3" t="n">
        <v>137.63275124539</v>
      </c>
      <c r="ID192" s="3" t="n">
        <v>65.0797384831858</v>
      </c>
      <c r="IE192" s="3" t="n">
        <v>102.691462579652</v>
      </c>
      <c r="IF192" s="3" t="n">
        <v>101.257343842883</v>
      </c>
      <c r="IG192" s="3" t="n">
        <v>94.4188648939507</v>
      </c>
      <c r="IH192" s="3" t="n">
        <v>127.950840967875</v>
      </c>
      <c r="II192" s="3" t="n">
        <v>84.6322295436071</v>
      </c>
      <c r="IJ192" s="3" t="n">
        <v>145.472715382715</v>
      </c>
      <c r="IK192" s="3" t="n">
        <v>133.845104567418</v>
      </c>
      <c r="IL192" s="3" t="n">
        <v>117.152078952463</v>
      </c>
      <c r="IM192" s="3" t="n">
        <v>71.6041141155019</v>
      </c>
      <c r="IN192" s="3" t="n">
        <v>72.4105654830582</v>
      </c>
      <c r="IO192" s="3" t="n">
        <v>120.588197390779</v>
      </c>
      <c r="IP192" s="3" t="n">
        <v>77.0255869725911</v>
      </c>
      <c r="IQ192" s="3" t="n">
        <v>102.021409058409</v>
      </c>
    </row>
    <row r="193" customFormat="false" ht="13" hidden="false" customHeight="false" outlineLevel="0" collapsed="false">
      <c r="B193" s="3" t="n">
        <v>101.227181008656</v>
      </c>
      <c r="C193" s="3" t="n">
        <v>165.731282800964</v>
      </c>
      <c r="D193" s="3" t="n">
        <v>153.375521753924</v>
      </c>
      <c r="E193" s="3" t="n">
        <v>95.4540361081722</v>
      </c>
      <c r="F193" s="3" t="n">
        <v>113.618389677327</v>
      </c>
      <c r="G193" s="3" t="n">
        <v>122.074121424473</v>
      </c>
      <c r="H193" s="3" t="n">
        <v>62.6842558011686</v>
      </c>
      <c r="I193" s="3" t="n">
        <v>123.637627575285</v>
      </c>
      <c r="J193" s="3" t="n">
        <v>103.913686507202</v>
      </c>
      <c r="K193" s="3" t="n">
        <v>63.0441965595483</v>
      </c>
      <c r="L193" s="3" t="n">
        <v>127.933764273885</v>
      </c>
      <c r="M193" s="3" t="n">
        <v>153.832386232299</v>
      </c>
      <c r="N193" s="3" t="n">
        <v>54.4957833027038</v>
      </c>
      <c r="O193" s="3" t="n">
        <v>90.5303398931651</v>
      </c>
      <c r="P193" s="3" t="n">
        <v>106.556907080349</v>
      </c>
      <c r="Q193" s="3" t="n">
        <v>127.239156264231</v>
      </c>
      <c r="R193" s="3" t="n">
        <v>153.153488781116</v>
      </c>
      <c r="S193" s="3" t="n">
        <v>72.9877936908633</v>
      </c>
      <c r="T193" s="3" t="n">
        <v>95.7009471278038</v>
      </c>
      <c r="U193" s="3" t="n">
        <v>134.995750183949</v>
      </c>
      <c r="V193" s="3" t="n">
        <v>101.676316036067</v>
      </c>
      <c r="W193" s="3" t="n">
        <v>102.41039817204</v>
      </c>
      <c r="X193" s="3" t="n">
        <v>126.839202115512</v>
      </c>
      <c r="Y193" s="3" t="n">
        <v>84.8219785770398</v>
      </c>
      <c r="Z193" s="3" t="n">
        <v>95.5561367627665</v>
      </c>
      <c r="AA193" s="3" t="n">
        <v>93.6106878815281</v>
      </c>
      <c r="AB193" s="3" t="n">
        <v>93.7323458446081</v>
      </c>
      <c r="AC193" s="3" t="n">
        <v>40.0555870608114</v>
      </c>
      <c r="AD193" s="3" t="n">
        <v>143.695444974079</v>
      </c>
      <c r="AE193" s="3" t="n">
        <v>89.1579489113046</v>
      </c>
      <c r="AF193" s="3" t="n">
        <v>139.34983978931</v>
      </c>
      <c r="AG193" s="3" t="n">
        <v>186.051470121318</v>
      </c>
      <c r="AH193" s="3" t="n">
        <v>140.581590714561</v>
      </c>
      <c r="AI193" s="3" t="n">
        <v>124.277590164171</v>
      </c>
      <c r="AJ193" s="3" t="n">
        <v>97.075782773225</v>
      </c>
      <c r="AK193" s="3" t="n">
        <v>159.808438208322</v>
      </c>
      <c r="AL193" s="3" t="n">
        <v>109.514949988808</v>
      </c>
      <c r="AM193" s="3" t="n">
        <v>106.323154102824</v>
      </c>
      <c r="AN193" s="3" t="n">
        <v>63.8799838898331</v>
      </c>
      <c r="AO193" s="3" t="n">
        <v>166.815275384531</v>
      </c>
      <c r="AP193" s="3" t="n">
        <v>152.625513353872</v>
      </c>
      <c r="AQ193" s="3" t="n">
        <v>132.885286512362</v>
      </c>
      <c r="AR193" s="3" t="n">
        <v>114.95885622916</v>
      </c>
      <c r="AS193" s="3" t="n">
        <v>69.6780068371409</v>
      </c>
      <c r="AT193" s="3" t="n">
        <v>171.350701504602</v>
      </c>
      <c r="AU193" s="3" t="n">
        <v>69.7651519028932</v>
      </c>
      <c r="AV193" s="3" t="n">
        <v>154.71548499267</v>
      </c>
      <c r="AW193" s="3" t="n">
        <v>51.3542468234537</v>
      </c>
      <c r="AX193" s="3" t="n">
        <v>90.316431831603</v>
      </c>
      <c r="AY193" s="3" t="n">
        <v>52.9153802125747</v>
      </c>
      <c r="AZ193" s="3" t="n">
        <v>81.9179339725256</v>
      </c>
      <c r="BA193" s="3" t="n">
        <v>42.1329758724587</v>
      </c>
      <c r="BB193" s="3" t="n">
        <v>125.882260135233</v>
      </c>
      <c r="BC193" s="3" t="n">
        <v>123.539445572575</v>
      </c>
      <c r="BD193" s="3" t="n">
        <v>103.137973188828</v>
      </c>
      <c r="BE193" s="3" t="n">
        <v>139.992282992691</v>
      </c>
      <c r="BF193" s="3" t="n">
        <v>80.2270177090786</v>
      </c>
      <c r="BG193" s="3" t="n">
        <v>85.1461481553768</v>
      </c>
      <c r="BH193" s="3" t="n">
        <v>116.251508037819</v>
      </c>
      <c r="BI193" s="3" t="n">
        <v>149.369581000355</v>
      </c>
      <c r="BJ193" s="3" t="n">
        <v>92.1854130746999</v>
      </c>
      <c r="BK193" s="3" t="n">
        <v>132.094006439256</v>
      </c>
      <c r="BL193" s="3" t="n">
        <v>150.148062540702</v>
      </c>
      <c r="BM193" s="3" t="n">
        <v>96.6802865404109</v>
      </c>
      <c r="BN193" s="3" t="n">
        <v>79.3681498787059</v>
      </c>
      <c r="BO193" s="3" t="n">
        <v>111.908599173154</v>
      </c>
      <c r="BP193" s="3" t="n">
        <v>122.742952613935</v>
      </c>
      <c r="BQ193" s="3" t="n">
        <v>80.9797583801687</v>
      </c>
      <c r="BR193" s="3" t="n">
        <v>111.792297899347</v>
      </c>
      <c r="BS193" s="3" t="n">
        <v>135.015595099912</v>
      </c>
      <c r="BT193" s="3" t="n">
        <v>74.1158621203917</v>
      </c>
      <c r="BU193" s="3" t="n">
        <v>100.854477668452</v>
      </c>
      <c r="BV193" s="3" t="n">
        <v>72.766192129272</v>
      </c>
      <c r="BW193" s="3" t="n">
        <v>131.660653872186</v>
      </c>
      <c r="BX193" s="3" t="n">
        <v>126.107744397774</v>
      </c>
      <c r="BY193" s="3" t="n">
        <v>186.722170759385</v>
      </c>
      <c r="BZ193" s="3" t="n">
        <v>114.447633937494</v>
      </c>
      <c r="CA193" s="3" t="n">
        <v>108.563760158083</v>
      </c>
      <c r="CB193" s="3" t="n">
        <v>131.325447356891</v>
      </c>
      <c r="CC193" s="3" t="n">
        <v>47.4117235187241</v>
      </c>
      <c r="CD193" s="3" t="n">
        <v>125.906994378318</v>
      </c>
      <c r="CE193" s="3" t="n">
        <v>87.468506636181</v>
      </c>
      <c r="CF193" s="3" t="n">
        <v>108.876101878899</v>
      </c>
      <c r="CG193" s="3" t="n">
        <v>104.599846047198</v>
      </c>
      <c r="CH193" s="3" t="n">
        <v>115.500816570008</v>
      </c>
      <c r="CI193" s="3" t="n">
        <v>93.914329476142</v>
      </c>
      <c r="CJ193" s="3" t="n">
        <v>77.5173957595102</v>
      </c>
      <c r="CK193" s="3" t="n">
        <v>132.419362398439</v>
      </c>
      <c r="CL193" s="3" t="n">
        <v>78.0094921539071</v>
      </c>
      <c r="CM193" s="3" t="n">
        <v>125.994894413699</v>
      </c>
      <c r="CN193" s="3" t="n">
        <v>148.034363284991</v>
      </c>
      <c r="CO193" s="3" t="n">
        <v>132.709558343469</v>
      </c>
      <c r="CP193" s="3" t="n">
        <v>134.725542958621</v>
      </c>
      <c r="CQ193" s="3" t="n">
        <v>128.338715602529</v>
      </c>
      <c r="CR193" s="3" t="n">
        <v>126.502845170306</v>
      </c>
      <c r="CS193" s="3" t="n">
        <v>125.926192177456</v>
      </c>
      <c r="CT193" s="3" t="n">
        <v>117.199246578811</v>
      </c>
      <c r="CU193" s="3" t="n">
        <v>156.731182000344</v>
      </c>
      <c r="CV193" s="3" t="n">
        <v>129.396607807491</v>
      </c>
      <c r="CW193" s="3" t="n">
        <v>108.016263373289</v>
      </c>
      <c r="CX193" s="3" t="n">
        <v>141.893799831706</v>
      </c>
      <c r="CY193" s="3" t="n">
        <v>97.0521270581817</v>
      </c>
      <c r="CZ193" s="3" t="n">
        <v>96.5532718880581</v>
      </c>
      <c r="DA193" s="3" t="n">
        <v>109.706065157759</v>
      </c>
      <c r="DB193" s="3" t="n">
        <v>106.795261777519</v>
      </c>
      <c r="DC193" s="3" t="n">
        <v>105.584146688796</v>
      </c>
      <c r="DD193" s="3" t="n">
        <v>74.4272691169044</v>
      </c>
      <c r="DE193" s="3" t="n">
        <v>84.675586370875</v>
      </c>
      <c r="DF193" s="3" t="n">
        <v>116.681337413288</v>
      </c>
      <c r="DG193" s="3" t="n">
        <v>171.478399224714</v>
      </c>
      <c r="DH193" s="3" t="n">
        <v>115.292193295849</v>
      </c>
      <c r="DI193" s="3" t="n">
        <v>93.4417184883614</v>
      </c>
      <c r="DJ193" s="3" t="n">
        <v>114.985783479262</v>
      </c>
      <c r="DK193" s="3" t="n">
        <v>147.564915979465</v>
      </c>
      <c r="DL193" s="3" t="n">
        <v>75.5480754576201</v>
      </c>
      <c r="DM193" s="3" t="n">
        <v>116.760501371533</v>
      </c>
      <c r="DN193" s="3" t="n">
        <v>78.577373118686</v>
      </c>
      <c r="DO193" s="3" t="n">
        <v>110.463263744754</v>
      </c>
      <c r="DP193" s="3" t="n">
        <v>138.265559598266</v>
      </c>
      <c r="DQ193" s="3" t="n">
        <v>104.540922465198</v>
      </c>
      <c r="DR193" s="3" t="n">
        <v>98.2090281373526</v>
      </c>
      <c r="DS193" s="3" t="n">
        <v>100.422311482228</v>
      </c>
      <c r="DT193" s="3" t="n">
        <v>135.504887321401</v>
      </c>
      <c r="DU193" s="3" t="n">
        <v>143.372893187805</v>
      </c>
      <c r="DV193" s="3" t="n">
        <v>115.167119993971</v>
      </c>
      <c r="DW193" s="3" t="n">
        <v>125.471988068251</v>
      </c>
      <c r="DX193" s="3" t="n">
        <v>76.9086745328937</v>
      </c>
      <c r="DY193" s="3" t="n">
        <v>53.0872256805187</v>
      </c>
      <c r="DZ193" s="3" t="n">
        <v>122.014299069105</v>
      </c>
      <c r="EA193" s="3" t="n">
        <v>134.551899943941</v>
      </c>
      <c r="EB193" s="3" t="n">
        <v>112.061318743829</v>
      </c>
      <c r="EC193" s="3" t="n">
        <v>109.135092412595</v>
      </c>
      <c r="ED193" s="3" t="n">
        <v>110.927857674093</v>
      </c>
      <c r="EE193" s="3" t="n">
        <v>135.091739179641</v>
      </c>
      <c r="EF193" s="3" t="n">
        <v>100.978005080138</v>
      </c>
      <c r="EG193" s="3" t="n">
        <v>115.98777198074</v>
      </c>
      <c r="EH193" s="3" t="n">
        <v>125.335805927545</v>
      </c>
      <c r="EI193" s="3" t="n">
        <v>128.387393168135</v>
      </c>
      <c r="EJ193" s="3" t="n">
        <v>175.687247053822</v>
      </c>
      <c r="EK193" s="3" t="n">
        <v>117.893674833791</v>
      </c>
      <c r="EL193" s="3" t="n">
        <v>126.430799497135</v>
      </c>
      <c r="EM193" s="3" t="n">
        <v>71.3908531707648</v>
      </c>
      <c r="EN193" s="3" t="n">
        <v>117.052854372646</v>
      </c>
      <c r="EO193" s="3" t="n">
        <v>83.0030769860027</v>
      </c>
      <c r="EP193" s="3" t="n">
        <v>117.422861392746</v>
      </c>
      <c r="EQ193" s="3" t="n">
        <v>117.343337925154</v>
      </c>
      <c r="ER193" s="3" t="n">
        <v>77.7989634802084</v>
      </c>
      <c r="ES193" s="3" t="n">
        <v>87.9214524626718</v>
      </c>
      <c r="ET193" s="3" t="n">
        <v>105.461985412629</v>
      </c>
      <c r="EU193" s="3" t="n">
        <v>103.363169843891</v>
      </c>
      <c r="EV193" s="3" t="n">
        <v>149.020137914912</v>
      </c>
      <c r="EW193" s="3" t="n">
        <v>175.520722324216</v>
      </c>
      <c r="EX193" s="3" t="n">
        <v>82.9298808829203</v>
      </c>
      <c r="EY193" s="3" t="n">
        <v>101.448207355292</v>
      </c>
      <c r="EZ193" s="3" t="n">
        <v>162.319970507603</v>
      </c>
      <c r="FA193" s="3" t="n">
        <v>119.20858027104</v>
      </c>
      <c r="FB193" s="3" t="n">
        <v>126.215237692576</v>
      </c>
      <c r="FC193" s="3" t="n">
        <v>81.1708735491206</v>
      </c>
      <c r="FD193" s="3" t="n">
        <v>132.137219462785</v>
      </c>
      <c r="FE193" s="3" t="n">
        <v>61.2505325246821</v>
      </c>
      <c r="FF193" s="3" t="n">
        <v>86.39209969984</v>
      </c>
      <c r="FG193" s="3" t="n">
        <v>104.754399115543</v>
      </c>
      <c r="FH193" s="3" t="n">
        <v>69.7053295475253</v>
      </c>
      <c r="FI193" s="3" t="n">
        <v>69.5303203973263</v>
      </c>
      <c r="FJ193" s="3" t="n">
        <v>104.152544517457</v>
      </c>
      <c r="FK193" s="3" t="n">
        <v>131.875280952442</v>
      </c>
      <c r="FL193" s="3" t="n">
        <v>115.83516026287</v>
      </c>
      <c r="FM193" s="3" t="n">
        <v>119.856667771171</v>
      </c>
      <c r="FN193" s="3" t="n">
        <v>150.077742512397</v>
      </c>
      <c r="FO193" s="3" t="n">
        <v>156.162006801916</v>
      </c>
      <c r="FP193" s="3" t="n">
        <v>106.257399843228</v>
      </c>
      <c r="FQ193" s="3" t="n">
        <v>84.6555976511727</v>
      </c>
      <c r="FR193" s="3" t="n">
        <v>100.756079960134</v>
      </c>
      <c r="FS193" s="3" t="n">
        <v>101.551027028581</v>
      </c>
      <c r="FT193" s="3" t="n">
        <v>120.212833681406</v>
      </c>
      <c r="FU193" s="3" t="n">
        <v>133.102681814592</v>
      </c>
      <c r="FV193" s="3" t="n">
        <v>141.745250569458</v>
      </c>
      <c r="FW193" s="3" t="n">
        <v>106.612846734768</v>
      </c>
      <c r="FX193" s="3" t="n">
        <v>121.242935813832</v>
      </c>
      <c r="FY193" s="3" t="n">
        <v>101.493361729296</v>
      </c>
      <c r="FZ193" s="3" t="n">
        <v>87.4934206339394</v>
      </c>
      <c r="GA193" s="3" t="n">
        <v>78.2346888089701</v>
      </c>
      <c r="GB193" s="3" t="n">
        <v>107.475417511416</v>
      </c>
      <c r="GC193" s="3" t="n">
        <v>90.4395997339411</v>
      </c>
      <c r="GD193" s="3" t="n">
        <v>106.050250557392</v>
      </c>
      <c r="GE193" s="3" t="n">
        <v>94.7267486988612</v>
      </c>
      <c r="GF193" s="3" t="n">
        <v>72.9974285413673</v>
      </c>
      <c r="GG193" s="3" t="n">
        <v>127.68149656498</v>
      </c>
      <c r="GH193" s="3" t="n">
        <v>66.1928513238722</v>
      </c>
      <c r="GI193" s="3" t="n">
        <v>125.23248294117</v>
      </c>
      <c r="GJ193" s="3" t="n">
        <v>121.188865608019</v>
      </c>
      <c r="GK193" s="3" t="n">
        <v>81.4628670408865</v>
      </c>
      <c r="GL193" s="3" t="n">
        <v>114.794812114049</v>
      </c>
      <c r="GM193" s="3" t="n">
        <v>127.953681091718</v>
      </c>
      <c r="GN193" s="3" t="n">
        <v>118.607013280432</v>
      </c>
      <c r="GO193" s="3" t="n">
        <v>102.490065443371</v>
      </c>
      <c r="GP193" s="3" t="n">
        <v>96.1922885525717</v>
      </c>
      <c r="GQ193" s="3" t="n">
        <v>143.049550480966</v>
      </c>
      <c r="GR193" s="3" t="n">
        <v>133.723158996861</v>
      </c>
      <c r="GS193" s="3" t="n">
        <v>98.3748338482642</v>
      </c>
      <c r="GT193" s="3" t="n">
        <v>112.835342368271</v>
      </c>
      <c r="GU193" s="3" t="n">
        <v>148.355477033877</v>
      </c>
      <c r="GV193" s="3" t="n">
        <v>142.140135636382</v>
      </c>
      <c r="GW193" s="3" t="n">
        <v>95.8668966424543</v>
      </c>
      <c r="GX193" s="3" t="n">
        <v>170.742699296679</v>
      </c>
      <c r="GY193" s="3" t="n">
        <v>92.9877300847638</v>
      </c>
      <c r="GZ193" s="3" t="n">
        <v>66.9445134669209</v>
      </c>
      <c r="HA193" s="3" t="n">
        <v>135.061971805696</v>
      </c>
      <c r="HB193" s="3" t="n">
        <v>127.891198367181</v>
      </c>
      <c r="HC193" s="3" t="n">
        <v>54.4506289287001</v>
      </c>
      <c r="HD193" s="3" t="n">
        <v>135.491441671817</v>
      </c>
      <c r="HE193" s="3" t="n">
        <v>88.238252099392</v>
      </c>
      <c r="HF193" s="3" t="n">
        <v>84.6288501557438</v>
      </c>
      <c r="HG193" s="3" t="n">
        <v>138.410082355826</v>
      </c>
      <c r="HH193" s="3" t="n">
        <v>85.9130894456798</v>
      </c>
      <c r="HI193" s="3" t="n">
        <v>145.78757366896</v>
      </c>
      <c r="HJ193" s="3" t="n">
        <v>86.7866252574167</v>
      </c>
      <c r="HK193" s="3" t="n">
        <v>83.0274517197404</v>
      </c>
      <c r="HL193" s="3" t="n">
        <v>76.749339990231</v>
      </c>
      <c r="HM193" s="3" t="n">
        <v>51.8730907132795</v>
      </c>
      <c r="HN193" s="3" t="n">
        <v>108.159240240655</v>
      </c>
      <c r="HO193" s="3" t="n">
        <v>122.575241503484</v>
      </c>
      <c r="HP193" s="3" t="n">
        <v>109.231872328851</v>
      </c>
      <c r="HQ193" s="3" t="n">
        <v>112.69933998224</v>
      </c>
      <c r="HR193" s="3" t="n">
        <v>85.656831183022</v>
      </c>
      <c r="HS193" s="3" t="n">
        <v>154.054778714454</v>
      </c>
      <c r="HT193" s="3" t="n">
        <v>92.3835386759215</v>
      </c>
      <c r="HU193" s="3" t="n">
        <v>128.68326936085</v>
      </c>
      <c r="HV193" s="3" t="n">
        <v>137.996071391633</v>
      </c>
      <c r="HW193" s="3" t="n">
        <v>122.009086183571</v>
      </c>
      <c r="HX193" s="3" t="n">
        <v>107.116087918927</v>
      </c>
      <c r="HY193" s="3" t="n">
        <v>85.0438677461088</v>
      </c>
      <c r="HZ193" s="3" t="n">
        <v>100.902400264429</v>
      </c>
      <c r="IA193" s="3" t="n">
        <v>147.994529649325</v>
      </c>
      <c r="IB193" s="3" t="n">
        <v>114.093625083342</v>
      </c>
      <c r="IC193" s="3" t="n">
        <v>105.417981468537</v>
      </c>
      <c r="ID193" s="3" t="n">
        <v>120.805952202355</v>
      </c>
      <c r="IE193" s="3" t="n">
        <v>88.8866631579354</v>
      </c>
      <c r="IF193" s="3" t="n">
        <v>168.205713735619</v>
      </c>
      <c r="IG193" s="3" t="n">
        <v>130.736930555585</v>
      </c>
      <c r="IH193" s="3" t="n">
        <v>163.741039055069</v>
      </c>
      <c r="II193" s="3" t="n">
        <v>99.2812288143318</v>
      </c>
      <c r="IJ193" s="3" t="n">
        <v>150.349243971374</v>
      </c>
      <c r="IK193" s="3" t="n">
        <v>85.9260317821777</v>
      </c>
      <c r="IL193" s="3" t="n">
        <v>145.627448205734</v>
      </c>
      <c r="IM193" s="3" t="n">
        <v>105.796580762034</v>
      </c>
      <c r="IN193" s="3" t="n">
        <v>104.300123104468</v>
      </c>
      <c r="IO193" s="3" t="n">
        <v>66.9077716116408</v>
      </c>
      <c r="IP193" s="3" t="n">
        <v>198.150541494484</v>
      </c>
      <c r="IQ193" s="3" t="n">
        <v>114.902521114459</v>
      </c>
    </row>
    <row r="194" customFormat="false" ht="13" hidden="false" customHeight="false" outlineLevel="0" collapsed="false">
      <c r="B194" s="3" t="n">
        <v>168.457657886111</v>
      </c>
      <c r="C194" s="3" t="n">
        <v>125.056107655452</v>
      </c>
      <c r="D194" s="3" t="n">
        <v>107.764103517188</v>
      </c>
      <c r="E194" s="3" t="n">
        <v>111.048868520348</v>
      </c>
      <c r="F194" s="3" t="n">
        <v>118.818081218152</v>
      </c>
      <c r="G194" s="3" t="n">
        <v>167.183556759765</v>
      </c>
      <c r="H194" s="3" t="n">
        <v>74.0420908023539</v>
      </c>
      <c r="I194" s="3" t="n">
        <v>137.473632408336</v>
      </c>
      <c r="J194" s="3" t="n">
        <v>108.759908457896</v>
      </c>
      <c r="K194" s="3" t="n">
        <v>116.775385058505</v>
      </c>
      <c r="L194" s="3" t="n">
        <v>93.3667248385432</v>
      </c>
      <c r="M194" s="3" t="n">
        <v>125.145589531961</v>
      </c>
      <c r="N194" s="3" t="n">
        <v>127.786221637809</v>
      </c>
      <c r="O194" s="3" t="n">
        <v>98.1285699454575</v>
      </c>
      <c r="P194" s="3" t="n">
        <v>116.409476444963</v>
      </c>
      <c r="Q194" s="3" t="n">
        <v>124.513715903387</v>
      </c>
      <c r="R194" s="3" t="n">
        <v>60.4739923348097</v>
      </c>
      <c r="S194" s="3" t="n">
        <v>90.705492847103</v>
      </c>
      <c r="T194" s="3" t="n">
        <v>100.728289887598</v>
      </c>
      <c r="U194" s="3" t="n">
        <v>124.197275776014</v>
      </c>
      <c r="V194" s="3" t="n">
        <v>144.242546298592</v>
      </c>
      <c r="W194" s="3" t="n">
        <v>143.099666083961</v>
      </c>
      <c r="X194" s="3" t="n">
        <v>122.732490891933</v>
      </c>
      <c r="Y194" s="3" t="n">
        <v>158.805119522259</v>
      </c>
      <c r="Z194" s="3" t="n">
        <v>97.9622968723945</v>
      </c>
      <c r="AA194" s="3" t="n">
        <v>169.921579947759</v>
      </c>
      <c r="AB194" s="3" t="n">
        <v>115.348636263354</v>
      </c>
      <c r="AC194" s="3" t="n">
        <v>65.0332898755323</v>
      </c>
      <c r="AD194" s="3" t="n">
        <v>162.074353721621</v>
      </c>
      <c r="AE194" s="3" t="n">
        <v>156.587522065218</v>
      </c>
      <c r="AF194" s="3" t="n">
        <v>113.922930045309</v>
      </c>
      <c r="AG194" s="3" t="n">
        <v>101.884004585923</v>
      </c>
      <c r="AH194" s="3" t="n">
        <v>119.542240896142</v>
      </c>
      <c r="AI194" s="3" t="n">
        <v>179.369197983728</v>
      </c>
      <c r="AJ194" s="3" t="n">
        <v>110.497129525257</v>
      </c>
      <c r="AK194" s="3" t="n">
        <v>122.473176799824</v>
      </c>
      <c r="AL194" s="3" t="n">
        <v>148.154295603204</v>
      </c>
      <c r="AM194" s="3" t="n">
        <v>56.5740349367843</v>
      </c>
      <c r="AN194" s="3" t="n">
        <v>113.479619069322</v>
      </c>
      <c r="AO194" s="3" t="n">
        <v>119.241403474436</v>
      </c>
      <c r="AP194" s="3" t="n">
        <v>120.197554534151</v>
      </c>
      <c r="AQ194" s="3" t="n">
        <v>130.962414818126</v>
      </c>
      <c r="AR194" s="3" t="n">
        <v>62.7949846800948</v>
      </c>
      <c r="AS194" s="3" t="n">
        <v>107.596751916084</v>
      </c>
      <c r="AT194" s="3" t="n">
        <v>81.589917644174</v>
      </c>
      <c r="AU194" s="3" t="n">
        <v>121.959725550206</v>
      </c>
      <c r="AV194" s="3" t="n">
        <v>117.169479204866</v>
      </c>
      <c r="AW194" s="3" t="n">
        <v>108.943869390839</v>
      </c>
      <c r="AX194" s="3" t="n">
        <v>161.301552428959</v>
      </c>
      <c r="AY194" s="3" t="n">
        <v>130.962414818126</v>
      </c>
      <c r="AZ194" s="3" t="n">
        <v>66.735782339958</v>
      </c>
      <c r="BA194" s="3" t="n">
        <v>157.939996229245</v>
      </c>
      <c r="BB194" s="3" t="n">
        <v>163.017131033622</v>
      </c>
      <c r="BC194" s="3" t="n">
        <v>54.7871296776448</v>
      </c>
      <c r="BD194" s="3" t="n">
        <v>88.8231019053569</v>
      </c>
      <c r="BE194" s="3" t="n">
        <v>128.424638336501</v>
      </c>
      <c r="BF194" s="3" t="n">
        <v>120.266364623198</v>
      </c>
      <c r="BG194" s="3" t="n">
        <v>97.9675097579284</v>
      </c>
      <c r="BH194" s="3" t="n">
        <v>109.892362901459</v>
      </c>
      <c r="BI194" s="3" t="n">
        <v>126.641615778311</v>
      </c>
      <c r="BJ194" s="3" t="n">
        <v>88.4645632334311</v>
      </c>
      <c r="BK194" s="3" t="n">
        <v>75.071222259543</v>
      </c>
      <c r="BL194" s="3" t="n">
        <v>51.7942862643813</v>
      </c>
      <c r="BM194" s="3" t="n">
        <v>79.4492551874259</v>
      </c>
      <c r="BN194" s="3" t="n">
        <v>86.2928751200229</v>
      </c>
      <c r="BO194" s="3" t="n">
        <v>108.755055081709</v>
      </c>
      <c r="BP194" s="3" t="n">
        <v>144.473854612557</v>
      </c>
      <c r="BQ194" s="3" t="n">
        <v>104.908880282019</v>
      </c>
      <c r="BR194" s="3" t="n">
        <v>136.906470462251</v>
      </c>
      <c r="BS194" s="3" t="n">
        <v>62.2197697246338</v>
      </c>
      <c r="BT194" s="3" t="n">
        <v>64.4948886772208</v>
      </c>
      <c r="BU194" s="3" t="n">
        <v>55.1607317912167</v>
      </c>
      <c r="BV194" s="3" t="n">
        <v>87.7854141257053</v>
      </c>
      <c r="BW194" s="3" t="n">
        <v>80.9908312680614</v>
      </c>
      <c r="BX194" s="3" t="n">
        <v>87.1367154596842</v>
      </c>
      <c r="BY194" s="3" t="n">
        <v>108.682434193582</v>
      </c>
      <c r="BZ194" s="3" t="n">
        <v>75.0400168482092</v>
      </c>
      <c r="CA194" s="3" t="n">
        <v>125.63304825578</v>
      </c>
      <c r="CB194" s="3" t="n">
        <v>86.8467352202624</v>
      </c>
      <c r="CC194" s="3" t="n">
        <v>33.5056143629772</v>
      </c>
      <c r="CD194" s="3" t="n">
        <v>149.26999691119</v>
      </c>
      <c r="CE194" s="3" t="n">
        <v>45.4804393057639</v>
      </c>
      <c r="CF194" s="3" t="n">
        <v>105.259006435221</v>
      </c>
      <c r="CG194" s="3" t="n">
        <v>100.637334022766</v>
      </c>
      <c r="CH194" s="3" t="n">
        <v>48.0341061005329</v>
      </c>
      <c r="CI194" s="3" t="n">
        <v>164.092926804073</v>
      </c>
      <c r="CJ194" s="3" t="n">
        <v>111.501598641231</v>
      </c>
      <c r="CK194" s="3" t="n">
        <v>76.7535102986581</v>
      </c>
      <c r="CL194" s="3" t="n">
        <v>93.2972676326713</v>
      </c>
      <c r="CM194" s="3" t="n">
        <v>105.833178813575</v>
      </c>
      <c r="CN194" s="3" t="n">
        <v>126.970351125357</v>
      </c>
      <c r="CO194" s="3" t="n">
        <v>91.4835429762334</v>
      </c>
      <c r="CP194" s="3" t="n">
        <v>99.9425103075037</v>
      </c>
      <c r="CQ194" s="3" t="n">
        <v>77.8273647186343</v>
      </c>
      <c r="CR194" s="3" t="n">
        <v>158.340777249463</v>
      </c>
      <c r="CS194" s="3" t="n">
        <v>135.939282465578</v>
      </c>
      <c r="CT194" s="3" t="n">
        <v>40.1671787621708</v>
      </c>
      <c r="CU194" s="3" t="n">
        <v>159.125945663667</v>
      </c>
      <c r="CV194" s="3" t="n">
        <v>123.494399051376</v>
      </c>
      <c r="CW194" s="3" t="n">
        <v>82.3707719462122</v>
      </c>
      <c r="CX194" s="3" t="n">
        <v>104.896621013281</v>
      </c>
      <c r="CY194" s="3" t="n">
        <v>51.327211720547</v>
      </c>
      <c r="CZ194" s="3" t="n">
        <v>124.04761203479</v>
      </c>
      <c r="DA194" s="3" t="n">
        <v>89.3349713138478</v>
      </c>
      <c r="DB194" s="3" t="n">
        <v>161.555797439273</v>
      </c>
      <c r="DC194" s="3" t="n">
        <v>64.5968455280763</v>
      </c>
      <c r="DD194" s="3" t="n">
        <v>132.578265529885</v>
      </c>
      <c r="DE194" s="3" t="n">
        <v>80.0759518814007</v>
      </c>
      <c r="DF194" s="3" t="n">
        <v>103.078510342807</v>
      </c>
      <c r="DG194" s="3" t="n">
        <v>135.76359024762</v>
      </c>
      <c r="DH194" s="3" t="n">
        <v>123.759824802386</v>
      </c>
      <c r="DI194" s="3" t="n">
        <v>102.161186292586</v>
      </c>
      <c r="DJ194" s="3" t="n">
        <v>123.277435160363</v>
      </c>
      <c r="DK194" s="3" t="n">
        <v>107.21322734453</v>
      </c>
      <c r="DL194" s="3" t="n">
        <v>195.720833522617</v>
      </c>
      <c r="DM194" s="3" t="n">
        <v>96.3092728941385</v>
      </c>
      <c r="DN194" s="3" t="n">
        <v>106.023431160094</v>
      </c>
      <c r="DO194" s="3" t="n">
        <v>168.258633511521</v>
      </c>
      <c r="DP194" s="3" t="n">
        <v>116.416882337514</v>
      </c>
      <c r="DQ194" s="3" t="n">
        <v>73.2457056965181</v>
      </c>
      <c r="DR194" s="3" t="n">
        <v>51.7150504042666</v>
      </c>
      <c r="DS194" s="3" t="n">
        <v>114.684730351948</v>
      </c>
      <c r="DT194" s="3" t="n">
        <v>62.73602514716</v>
      </c>
      <c r="DU194" s="3" t="n">
        <v>130.766949586073</v>
      </c>
      <c r="DV194" s="3" t="n">
        <v>174.480733684743</v>
      </c>
      <c r="DW194" s="3" t="n">
        <v>78.6407186656561</v>
      </c>
      <c r="DX194" s="3" t="n">
        <v>68.3616993134378</v>
      </c>
      <c r="DY194" s="3" t="n">
        <v>124.417043839935</v>
      </c>
      <c r="DZ194" s="3" t="n">
        <v>92.9121971709249</v>
      </c>
      <c r="EA194" s="3" t="n">
        <v>96.3198784198798</v>
      </c>
      <c r="EB194" s="3" t="n">
        <v>147.944773555678</v>
      </c>
      <c r="EC194" s="3" t="n">
        <v>85.2776926255037</v>
      </c>
      <c r="ED194" s="3" t="n">
        <v>106.566613832723</v>
      </c>
      <c r="EE194" s="3" t="n">
        <v>124.002241955178</v>
      </c>
      <c r="EF194" s="3" t="n">
        <v>120.235770377755</v>
      </c>
      <c r="EG194" s="3" t="n">
        <v>150.382031223835</v>
      </c>
      <c r="EH194" s="3" t="n">
        <v>106.970306878652</v>
      </c>
      <c r="EI194" s="3" t="n">
        <v>142.022791785468</v>
      </c>
      <c r="EJ194" s="3" t="n">
        <v>106.483854781006</v>
      </c>
      <c r="EK194" s="3" t="n">
        <v>162.43443828374</v>
      </c>
      <c r="EL194" s="3" t="n">
        <v>107.247236928772</v>
      </c>
      <c r="EM194" s="3" t="n">
        <v>180.398257539047</v>
      </c>
      <c r="EN194" s="3" t="n">
        <v>102.236036138665</v>
      </c>
      <c r="EO194" s="3" t="n">
        <v>93.4333778715072</v>
      </c>
      <c r="EP194" s="3" t="n">
        <v>72.7225476945264</v>
      </c>
      <c r="EQ194" s="3" t="n">
        <v>123.786428494076</v>
      </c>
      <c r="ER194" s="3" t="n">
        <v>76.6229365037684</v>
      </c>
      <c r="ES194" s="3" t="n">
        <v>62.1133549578735</v>
      </c>
      <c r="ET194" s="3" t="n">
        <v>82.8670386490362</v>
      </c>
      <c r="EU194" s="3" t="n">
        <v>78.3785644497048</v>
      </c>
      <c r="EV194" s="3" t="n">
        <v>150.795538874942</v>
      </c>
      <c r="EW194" s="3" t="n">
        <v>45.5385360162654</v>
      </c>
      <c r="EX194" s="3" t="n">
        <v>117.176921048352</v>
      </c>
      <c r="EY194" s="3" t="n">
        <v>83.9385922091906</v>
      </c>
      <c r="EZ194" s="3" t="n">
        <v>94.8326961034702</v>
      </c>
      <c r="FA194" s="3" t="n">
        <v>195.161724585909</v>
      </c>
      <c r="FB194" s="3" t="n">
        <v>93.5110318904945</v>
      </c>
      <c r="FC194" s="3" t="n">
        <v>55.9384224109999</v>
      </c>
      <c r="FD194" s="3" t="n">
        <v>124.869450402405</v>
      </c>
      <c r="FE194" s="3" t="n">
        <v>124.564802181619</v>
      </c>
      <c r="FF194" s="3" t="n">
        <v>108.26827942565</v>
      </c>
      <c r="FG194" s="3" t="n">
        <v>144.416980233836</v>
      </c>
      <c r="FH194" s="3" t="n">
        <v>96.4791051097384</v>
      </c>
      <c r="FI194" s="3" t="n">
        <v>134.581307808539</v>
      </c>
      <c r="FJ194" s="3" t="n">
        <v>74.3268941071765</v>
      </c>
      <c r="FK194" s="3" t="n">
        <v>104.278013279617</v>
      </c>
      <c r="FL194" s="3" t="n">
        <v>116.268764486483</v>
      </c>
      <c r="FM194" s="3" t="n">
        <v>64.6916121919885</v>
      </c>
      <c r="FN194" s="3" t="n">
        <v>117.092544204573</v>
      </c>
      <c r="FO194" s="3" t="n">
        <v>71.985553532842</v>
      </c>
      <c r="FP194" s="3" t="n">
        <v>166.949444272892</v>
      </c>
      <c r="FQ194" s="3" t="n">
        <v>84.0505434198972</v>
      </c>
      <c r="FR194" s="3" t="n">
        <v>95.9203197314428</v>
      </c>
      <c r="FS194" s="3" t="n">
        <v>46.9596045637318</v>
      </c>
      <c r="FT194" s="3" t="n">
        <v>92.003681099709</v>
      </c>
      <c r="FU194" s="3" t="n">
        <v>136.774674335581</v>
      </c>
      <c r="FV194" s="3" t="n">
        <v>85.3957554951121</v>
      </c>
      <c r="FW194" s="3" t="n">
        <v>105.229670472493</v>
      </c>
      <c r="FX194" s="3" t="n">
        <v>73.236214649753</v>
      </c>
      <c r="FY194" s="3" t="n">
        <v>140.516016209638</v>
      </c>
      <c r="FZ194" s="3" t="n">
        <v>139.282899148869</v>
      </c>
      <c r="GA194" s="3" t="n">
        <v>96.5294723692759</v>
      </c>
      <c r="GB194" s="3" t="n">
        <v>92.6400126441877</v>
      </c>
      <c r="GC194" s="3" t="n">
        <v>125.029036601611</v>
      </c>
      <c r="GD194" s="3" t="n">
        <v>139.461647196278</v>
      </c>
      <c r="GE194" s="3" t="n">
        <v>73.4351671224731</v>
      </c>
      <c r="GF194" s="3" t="n">
        <v>45.0478776592572</v>
      </c>
      <c r="GG194" s="3" t="n">
        <v>151.323730007794</v>
      </c>
      <c r="GH194" s="3" t="n">
        <v>80.4747915511434</v>
      </c>
      <c r="GI194" s="3" t="n">
        <v>103.014086267796</v>
      </c>
      <c r="GJ194" s="3" t="n">
        <v>85.3466105673549</v>
      </c>
      <c r="GK194" s="3" t="n">
        <v>74.7847652117234</v>
      </c>
      <c r="GL194" s="3" t="n">
        <v>62.7137355676359</v>
      </c>
      <c r="GM194" s="3" t="n">
        <v>160.506173949296</v>
      </c>
      <c r="GN194" s="3" t="n">
        <v>123.994224896737</v>
      </c>
      <c r="GO194" s="3" t="n">
        <v>72.877208615676</v>
      </c>
      <c r="GP194" s="3" t="n">
        <v>94.5579950113029</v>
      </c>
      <c r="GQ194" s="3" t="n">
        <v>107.392910116243</v>
      </c>
      <c r="GR194" s="3" t="n">
        <v>110.615695707952</v>
      </c>
      <c r="GS194" s="3" t="n">
        <v>98.9243798363377</v>
      </c>
      <c r="GT194" s="3" t="n">
        <v>86.6565547756131</v>
      </c>
      <c r="GU194" s="3" t="n">
        <v>129.74525997237</v>
      </c>
      <c r="GV194" s="3" t="n">
        <v>134.466983836141</v>
      </c>
      <c r="GW194" s="3" t="n">
        <v>92.4117601596738</v>
      </c>
      <c r="GX194" s="3" t="n">
        <v>120.772625685873</v>
      </c>
      <c r="GY194" s="3" t="n">
        <v>99.4450212728993</v>
      </c>
      <c r="GZ194" s="3" t="n">
        <v>110.424580539</v>
      </c>
      <c r="HA194" s="3" t="n">
        <v>107.929010454732</v>
      </c>
      <c r="HB194" s="3" t="n">
        <v>35.6258566888064</v>
      </c>
      <c r="HC194" s="3" t="n">
        <v>137.343346220924</v>
      </c>
      <c r="HD194" s="3" t="n">
        <v>30.8619264276786</v>
      </c>
      <c r="HE194" s="3" t="n">
        <v>143.618725679395</v>
      </c>
      <c r="HF194" s="3" t="n">
        <v>108.965655657277</v>
      </c>
      <c r="HG194" s="3" t="n">
        <v>44.8269951163602</v>
      </c>
      <c r="HH194" s="3" t="n">
        <v>151.187835474567</v>
      </c>
      <c r="HI194" s="3" t="n">
        <v>103.50654217154</v>
      </c>
      <c r="HJ194" s="3" t="n">
        <v>125.145589531961</v>
      </c>
      <c r="HK194" s="3" t="n">
        <v>90.8364261513398</v>
      </c>
      <c r="HL194" s="3" t="n">
        <v>117.609518645793</v>
      </c>
      <c r="HM194" s="3" t="n">
        <v>93.9280627332037</v>
      </c>
      <c r="HN194" s="3" t="n">
        <v>50.6792320732202</v>
      </c>
      <c r="HO194" s="3" t="n">
        <v>117.626918898196</v>
      </c>
      <c r="HP194" s="3" t="n">
        <v>115.476262081597</v>
      </c>
      <c r="HQ194" s="3" t="n">
        <v>141.990507846093</v>
      </c>
      <c r="HR194" s="3" t="n">
        <v>122.929466063244</v>
      </c>
      <c r="HS194" s="3" t="n">
        <v>85.4121491213427</v>
      </c>
      <c r="HT194" s="3" t="n">
        <v>101.576084830078</v>
      </c>
      <c r="HU194" s="3" t="n">
        <v>105.07788562612</v>
      </c>
      <c r="HV194" s="3" t="n">
        <v>106.644483557318</v>
      </c>
      <c r="HW194" s="3" t="n">
        <v>123.94623039889</v>
      </c>
      <c r="HX194" s="3" t="n">
        <v>130.289125712759</v>
      </c>
      <c r="HY194" s="3" t="n">
        <v>137.202993771791</v>
      </c>
      <c r="HZ194" s="3" t="n">
        <v>100.439999342108</v>
      </c>
      <c r="IA194" s="3" t="n">
        <v>133.153264779738</v>
      </c>
      <c r="IB194" s="3" t="n">
        <v>87.8039648080189</v>
      </c>
      <c r="IC194" s="3" t="n">
        <v>111.80200465172</v>
      </c>
      <c r="ID194" s="3" t="n">
        <v>118.531732023136</v>
      </c>
      <c r="IE194" s="3" t="n">
        <v>84.7920673993558</v>
      </c>
      <c r="IF194" s="3" t="n">
        <v>118.091009514449</v>
      </c>
      <c r="IG194" s="3" t="n">
        <v>98.1986383172196</v>
      </c>
      <c r="IH194" s="3" t="n">
        <v>120.983082457703</v>
      </c>
      <c r="II194" s="3" t="n">
        <v>40.0555870608114</v>
      </c>
      <c r="IJ194" s="3" t="n">
        <v>128.358776224101</v>
      </c>
      <c r="IK194" s="3" t="n">
        <v>95.6044548190253</v>
      </c>
      <c r="IL194" s="3" t="n">
        <v>158.333011847564</v>
      </c>
      <c r="IM194" s="3" t="n">
        <v>106.379165659112</v>
      </c>
      <c r="IN194" s="3" t="n">
        <v>87.1052943427421</v>
      </c>
      <c r="IO194" s="3" t="n">
        <v>33.369288418533</v>
      </c>
      <c r="IP194" s="3" t="n">
        <v>84.595487688327</v>
      </c>
      <c r="IQ194" s="3" t="n">
        <v>139.660168257782</v>
      </c>
    </row>
    <row r="195" customFormat="false" ht="13" hidden="false" customHeight="false" outlineLevel="0" collapsed="false">
      <c r="B195" s="3" t="n">
        <v>93.3722972334242</v>
      </c>
      <c r="C195" s="3" t="n">
        <v>31.975542581451</v>
      </c>
      <c r="D195" s="3" t="n">
        <v>148.548030240217</v>
      </c>
      <c r="E195" s="3" t="n">
        <v>121.201736042647</v>
      </c>
      <c r="F195" s="3" t="n">
        <v>159.559082525129</v>
      </c>
      <c r="G195" s="3" t="n">
        <v>66.1676137677014</v>
      </c>
      <c r="H195" s="3" t="n">
        <v>159.733228852895</v>
      </c>
      <c r="I195" s="3" t="n">
        <v>112.99327482448</v>
      </c>
      <c r="J195" s="3" t="n">
        <v>142.924513130023</v>
      </c>
      <c r="K195" s="3" t="n">
        <v>152.185545814814</v>
      </c>
      <c r="L195" s="3" t="n">
        <v>118.87340970668</v>
      </c>
      <c r="M195" s="3" t="n">
        <v>121.273889568623</v>
      </c>
      <c r="N195" s="3" t="n">
        <v>159.791756974613</v>
      </c>
      <c r="O195" s="3" t="n">
        <v>153.524790034866</v>
      </c>
      <c r="P195" s="3" t="n">
        <v>74.4318708365481</v>
      </c>
      <c r="Q195" s="3" t="n">
        <v>110.163289145481</v>
      </c>
      <c r="R195" s="3" t="n">
        <v>112.170429830693</v>
      </c>
      <c r="S195" s="3" t="n">
        <v>83.12128365935</v>
      </c>
      <c r="T195" s="3" t="n">
        <v>62.4307298095491</v>
      </c>
      <c r="U195" s="3" t="n">
        <v>106.773403609211</v>
      </c>
      <c r="V195" s="3" t="n">
        <v>106.118521382419</v>
      </c>
      <c r="W195" s="3" t="n">
        <v>161.674866935054</v>
      </c>
      <c r="X195" s="3" t="n">
        <v>96.4950313738177</v>
      </c>
      <c r="Y195" s="3" t="n">
        <v>112.056465367642</v>
      </c>
      <c r="Z195" s="3" t="n">
        <v>49.5454833960066</v>
      </c>
      <c r="AA195" s="3" t="n">
        <v>101.633714178428</v>
      </c>
      <c r="AB195" s="3" t="n">
        <v>111.17473274279</v>
      </c>
      <c r="AC195" s="3" t="n">
        <v>118.00853807021</v>
      </c>
      <c r="AD195" s="3" t="n">
        <v>73.6139151698826</v>
      </c>
      <c r="AE195" s="3" t="n">
        <v>126.367166342687</v>
      </c>
      <c r="AF195" s="3" t="n">
        <v>113.202293558921</v>
      </c>
      <c r="AG195" s="3" t="n">
        <v>80.9170599500235</v>
      </c>
      <c r="AH195" s="3" t="n">
        <v>87.2120686188496</v>
      </c>
      <c r="AI195" s="3" t="n">
        <v>134.738701000727</v>
      </c>
      <c r="AJ195" s="3" t="n">
        <v>99.1581328138632</v>
      </c>
      <c r="AK195" s="3" t="n">
        <v>94.0820046356589</v>
      </c>
      <c r="AL195" s="3" t="n">
        <v>148.365543295598</v>
      </c>
      <c r="AM195" s="3" t="n">
        <v>117.109908506041</v>
      </c>
      <c r="AN195" s="3" t="n">
        <v>126.730558390799</v>
      </c>
      <c r="AO195" s="3" t="n">
        <v>172.917587043277</v>
      </c>
      <c r="AP195" s="3" t="n">
        <v>86.3760655829565</v>
      </c>
      <c r="AQ195" s="3" t="n">
        <v>124.32583631856</v>
      </c>
      <c r="AR195" s="3" t="n">
        <v>102.833037360565</v>
      </c>
      <c r="AS195" s="3" t="n">
        <v>126.027897371769</v>
      </c>
      <c r="AT195" s="3" t="n">
        <v>74.194019452465</v>
      </c>
      <c r="AU195" s="3" t="n">
        <v>124.494913564531</v>
      </c>
      <c r="AV195" s="3" t="n">
        <v>123.040015187496</v>
      </c>
      <c r="AW195" s="3" t="n">
        <v>105.207632549512</v>
      </c>
      <c r="AX195" s="3" t="n">
        <v>123.264241167322</v>
      </c>
      <c r="AY195" s="3" t="n">
        <v>115.857306038655</v>
      </c>
      <c r="AZ195" s="3" t="n">
        <v>104.091032468158</v>
      </c>
      <c r="BA195" s="3" t="n">
        <v>129.771719860321</v>
      </c>
      <c r="BB195" s="3" t="n">
        <v>91.5036395487398</v>
      </c>
      <c r="BC195" s="3" t="n">
        <v>86.7739345774619</v>
      </c>
      <c r="BD195" s="3" t="n">
        <v>104.96766006028</v>
      </c>
      <c r="BE195" s="3" t="n">
        <v>49.0881875064151</v>
      </c>
      <c r="BF195" s="3" t="n">
        <v>113.379855225485</v>
      </c>
      <c r="BG195" s="3" t="n">
        <v>82.9821535419978</v>
      </c>
      <c r="BH195" s="3" t="n">
        <v>78.1985940705149</v>
      </c>
      <c r="BI195" s="3" t="n">
        <v>75.2354461293271</v>
      </c>
      <c r="BJ195" s="3" t="n">
        <v>132.2424478487</v>
      </c>
      <c r="BK195" s="3" t="n">
        <v>83.9454228867867</v>
      </c>
      <c r="BL195" s="3" t="n">
        <v>150.823292996543</v>
      </c>
      <c r="BM195" s="3" t="n">
        <v>160.359494135653</v>
      </c>
      <c r="BN195" s="3" t="n">
        <v>97.7592100421821</v>
      </c>
      <c r="BO195" s="3" t="n">
        <v>100.173782670534</v>
      </c>
      <c r="BP195" s="3" t="n">
        <v>124.085001006895</v>
      </c>
      <c r="BQ195" s="3" t="n">
        <v>66.8526947796554</v>
      </c>
      <c r="BR195" s="3" t="n">
        <v>93.6024191665433</v>
      </c>
      <c r="BS195" s="3" t="n">
        <v>115.665435900074</v>
      </c>
      <c r="BT195" s="3" t="n">
        <v>138.34501116399</v>
      </c>
      <c r="BU195" s="3" t="n">
        <v>139.924048118599</v>
      </c>
      <c r="BV195" s="3" t="n">
        <v>114.472044622166</v>
      </c>
      <c r="BW195" s="3" t="n">
        <v>142.347644431565</v>
      </c>
      <c r="BX195" s="3" t="n">
        <v>67.6903515585454</v>
      </c>
      <c r="BY195" s="3" t="n">
        <v>146.073599305563</v>
      </c>
      <c r="BZ195" s="3" t="n">
        <v>122.622373178897</v>
      </c>
      <c r="CA195" s="3" t="n">
        <v>113.11234432026</v>
      </c>
      <c r="CB195" s="3" t="n">
        <v>88.287289174345</v>
      </c>
      <c r="CC195" s="3" t="n">
        <v>93.7323458446081</v>
      </c>
      <c r="CD195" s="3" t="n">
        <v>111.177177406351</v>
      </c>
      <c r="CE195" s="3" t="n">
        <v>146.906798168548</v>
      </c>
      <c r="CF195" s="3" t="n">
        <v>125.846596807995</v>
      </c>
      <c r="CG195" s="3" t="n">
        <v>100.366551582483</v>
      </c>
      <c r="CH195" s="3" t="n">
        <v>122.402641065911</v>
      </c>
      <c r="CI195" s="3" t="n">
        <v>121.759874304118</v>
      </c>
      <c r="CJ195" s="3" t="n">
        <v>99.2273743141268</v>
      </c>
      <c r="CK195" s="3" t="n">
        <v>103.533721078185</v>
      </c>
      <c r="CL195" s="3" t="n">
        <v>128.13588042886</v>
      </c>
      <c r="CM195" s="3" t="n">
        <v>139.227247101928</v>
      </c>
      <c r="CN195" s="3" t="n">
        <v>101.518455481728</v>
      </c>
      <c r="CO195" s="3" t="n">
        <v>106.831751976256</v>
      </c>
      <c r="CP195" s="3" t="n">
        <v>123.483793525634</v>
      </c>
      <c r="CQ195" s="3" t="n">
        <v>127.97359790955</v>
      </c>
      <c r="CR195" s="3" t="n">
        <v>119.473934120181</v>
      </c>
      <c r="CS195" s="3" t="n">
        <v>163.315379988028</v>
      </c>
      <c r="CT195" s="3" t="n">
        <v>104.472148327085</v>
      </c>
      <c r="CU195" s="3" t="n">
        <v>110.361666403246</v>
      </c>
      <c r="CV195" s="3" t="n">
        <v>118.860826879529</v>
      </c>
      <c r="CW195" s="3" t="n">
        <v>80.7987094729374</v>
      </c>
      <c r="CX195" s="3" t="n">
        <v>103.953124682586</v>
      </c>
      <c r="CY195" s="3" t="n">
        <v>127.202666065494</v>
      </c>
      <c r="CZ195" s="3" t="n">
        <v>89.0164460322612</v>
      </c>
      <c r="DA195" s="3" t="n">
        <v>118.276120877303</v>
      </c>
      <c r="DB195" s="3" t="n">
        <v>127.774933044308</v>
      </c>
      <c r="DC195" s="3" t="n">
        <v>110.393087520188</v>
      </c>
      <c r="DD195" s="3" t="n">
        <v>108.234377694213</v>
      </c>
      <c r="DE195" s="3" t="n">
        <v>157.689633919881</v>
      </c>
      <c r="DF195" s="3" t="n">
        <v>85.7088881364912</v>
      </c>
      <c r="DG195" s="3" t="n">
        <v>103.849585990603</v>
      </c>
      <c r="DH195" s="3" t="n">
        <v>89.5471537305434</v>
      </c>
      <c r="DI195" s="3" t="n">
        <v>52.4273103228661</v>
      </c>
      <c r="DJ195" s="3" t="n">
        <v>136.160057155671</v>
      </c>
      <c r="DK195" s="3" t="n">
        <v>94.2684461830977</v>
      </c>
      <c r="DL195" s="3" t="n">
        <v>107.176809047663</v>
      </c>
      <c r="DM195" s="3" t="n">
        <v>106.853646095498</v>
      </c>
      <c r="DN195" s="3" t="n">
        <v>108.554089356645</v>
      </c>
      <c r="DO195" s="3" t="n">
        <v>69.7923308095387</v>
      </c>
      <c r="DP195" s="3" t="n">
        <v>121.56566735478</v>
      </c>
      <c r="DQ195" s="3" t="n">
        <v>139.256942574003</v>
      </c>
      <c r="DR195" s="3" t="n">
        <v>142.560617768824</v>
      </c>
      <c r="DS195" s="3" t="n">
        <v>96.7305099962096</v>
      </c>
      <c r="DT195" s="3" t="n">
        <v>97.7722242805494</v>
      </c>
      <c r="DU195" s="3" t="n">
        <v>125.663103237202</v>
      </c>
      <c r="DV195" s="3" t="n">
        <v>127.939480472505</v>
      </c>
      <c r="DW195" s="3" t="n">
        <v>147.481725516532</v>
      </c>
      <c r="DX195" s="3" t="n">
        <v>70.4407418680821</v>
      </c>
      <c r="DY195" s="3" t="n">
        <v>89.5173144547289</v>
      </c>
      <c r="DZ195" s="3" t="n">
        <v>71.6949261765954</v>
      </c>
      <c r="EA195" s="3" t="n">
        <v>141.974329925471</v>
      </c>
      <c r="EB195" s="3" t="n">
        <v>116.239176867212</v>
      </c>
      <c r="EC195" s="3" t="n">
        <v>110.320538533931</v>
      </c>
      <c r="ED195" s="3" t="n">
        <v>141.016956533975</v>
      </c>
      <c r="EE195" s="3" t="n">
        <v>76.1590975440586</v>
      </c>
      <c r="EF195" s="3" t="n">
        <v>66.0852142253316</v>
      </c>
      <c r="EG195" s="3" t="n">
        <v>51.6487568806497</v>
      </c>
      <c r="EH195" s="3" t="n">
        <v>103.390384701471</v>
      </c>
      <c r="EI195" s="3" t="n">
        <v>126.375435057671</v>
      </c>
      <c r="EJ195" s="3" t="n">
        <v>187.429685154602</v>
      </c>
      <c r="EK195" s="3" t="n">
        <v>98.1415841838248</v>
      </c>
      <c r="EL195" s="3" t="n">
        <v>145.741700276262</v>
      </c>
      <c r="EM195" s="3" t="n">
        <v>128.0788622464</v>
      </c>
      <c r="EN195" s="3" t="n">
        <v>78.7749594558868</v>
      </c>
      <c r="EO195" s="3" t="n">
        <v>135.756831471893</v>
      </c>
      <c r="EP195" s="3" t="n">
        <v>61.163099851452</v>
      </c>
      <c r="EQ195" s="3" t="n">
        <v>51.5823195532939</v>
      </c>
      <c r="ER195" s="3" t="n">
        <v>158.591283362566</v>
      </c>
      <c r="ES195" s="3" t="n">
        <v>131.850690513096</v>
      </c>
      <c r="ET195" s="3" t="n">
        <v>46.0703222425891</v>
      </c>
      <c r="EU195" s="3" t="n">
        <v>176.525910458884</v>
      </c>
      <c r="EV195" s="3" t="n">
        <v>146.668874882596</v>
      </c>
      <c r="EW195" s="3" t="n">
        <v>116.170115121622</v>
      </c>
      <c r="EX195" s="3" t="n">
        <v>65.2779000353421</v>
      </c>
      <c r="EY195" s="3" t="n">
        <v>133.854811319792</v>
      </c>
      <c r="EZ195" s="3" t="n">
        <v>130.396223547278</v>
      </c>
      <c r="FA195" s="3" t="n">
        <v>123.098004045194</v>
      </c>
      <c r="FB195" s="3" t="n">
        <v>73.4115833092992</v>
      </c>
      <c r="FC195" s="3" t="n">
        <v>139.992282992691</v>
      </c>
      <c r="FD195" s="3" t="n">
        <v>146.418872082579</v>
      </c>
      <c r="FE195" s="3" t="n">
        <v>73.9495530963941</v>
      </c>
      <c r="FF195" s="3" t="n">
        <v>146.1525475582</v>
      </c>
      <c r="FG195" s="3" t="n">
        <v>56.8938544520206</v>
      </c>
      <c r="FH195" s="3" t="n">
        <v>115.297082622971</v>
      </c>
      <c r="FI195" s="3" t="n">
        <v>127.043043915353</v>
      </c>
      <c r="FJ195" s="3" t="n">
        <v>107.2982153542</v>
      </c>
      <c r="FK195" s="3" t="n">
        <v>109.413352647299</v>
      </c>
      <c r="FL195" s="3" t="n">
        <v>106.88765567974</v>
      </c>
      <c r="FM195" s="3" t="n">
        <v>62.090490163394</v>
      </c>
      <c r="FN195" s="3" t="n">
        <v>86.8625536315376</v>
      </c>
      <c r="FO195" s="3" t="n">
        <v>105.422870795658</v>
      </c>
      <c r="FP195" s="3" t="n">
        <v>122.193909938948</v>
      </c>
      <c r="FQ195" s="3" t="n">
        <v>95.8214546609729</v>
      </c>
      <c r="FR195" s="3" t="n">
        <v>185.288735090377</v>
      </c>
      <c r="FS195" s="3" t="n">
        <v>91.2216044658903</v>
      </c>
      <c r="FT195" s="3" t="n">
        <v>110.954497316718</v>
      </c>
      <c r="FU195" s="3" t="n">
        <v>163.957607485801</v>
      </c>
      <c r="FV195" s="3" t="n">
        <v>127.495126919411</v>
      </c>
      <c r="FW195" s="3" t="n">
        <v>81.2587376335673</v>
      </c>
      <c r="FX195" s="3" t="n">
        <v>150.486073228904</v>
      </c>
      <c r="FY195" s="3" t="n">
        <v>132.806769670942</v>
      </c>
      <c r="FZ195" s="3" t="n">
        <v>145.691368967659</v>
      </c>
      <c r="GA195" s="3" t="n">
        <v>75.2354461293271</v>
      </c>
      <c r="GB195" s="3" t="n">
        <v>133.893350721808</v>
      </c>
      <c r="GC195" s="3" t="n">
        <v>87.8411380745156</v>
      </c>
      <c r="GD195" s="3" t="n">
        <v>101.382920457847</v>
      </c>
      <c r="GE195" s="3" t="n">
        <v>75.2442900592673</v>
      </c>
      <c r="GF195" s="3" t="n">
        <v>146.940304439704</v>
      </c>
      <c r="GG195" s="3" t="n">
        <v>155.973336296524</v>
      </c>
      <c r="GH195" s="3" t="n">
        <v>106.113632055297</v>
      </c>
      <c r="GI195" s="3" t="n">
        <v>76.7030351863164</v>
      </c>
      <c r="GJ195" s="3" t="n">
        <v>112.490608855277</v>
      </c>
      <c r="GK195" s="3" t="n">
        <v>57.3055645563918</v>
      </c>
      <c r="GL195" s="3" t="n">
        <v>52.0813185271563</v>
      </c>
      <c r="GM195" s="3" t="n">
        <v>129.478432134906</v>
      </c>
      <c r="GN195" s="3" t="n">
        <v>78.5535735999038</v>
      </c>
      <c r="GO195" s="3" t="n">
        <v>75.8269828091493</v>
      </c>
      <c r="GP195" s="3" t="n">
        <v>116.577475162892</v>
      </c>
      <c r="GQ195" s="3" t="n">
        <v>141.633371260621</v>
      </c>
      <c r="GR195" s="3" t="n">
        <v>121.436423744475</v>
      </c>
      <c r="GS195" s="3" t="n">
        <v>145.336892751357</v>
      </c>
      <c r="GT195" s="3" t="n">
        <v>115.167119993971</v>
      </c>
      <c r="GU195" s="3" t="n">
        <v>128.925758415512</v>
      </c>
      <c r="GV195" s="3" t="n">
        <v>60.2334086796882</v>
      </c>
      <c r="GW195" s="3" t="n">
        <v>133.090063036506</v>
      </c>
      <c r="GX195" s="3" t="n">
        <v>94.6778194767123</v>
      </c>
      <c r="GY195" s="3" t="n">
        <v>104.35174864672</v>
      </c>
      <c r="GZ195" s="3" t="n">
        <v>165.719922305594</v>
      </c>
      <c r="HA195" s="3" t="n">
        <v>73.2932328322131</v>
      </c>
      <c r="HB195" s="3" t="n">
        <v>178.586330429345</v>
      </c>
      <c r="HC195" s="3" t="n">
        <v>144.272960789362</v>
      </c>
      <c r="HD195" s="3" t="n">
        <v>129.560400266059</v>
      </c>
      <c r="HE195" s="3" t="n">
        <v>127.227939572599</v>
      </c>
      <c r="HF195" s="3" t="n">
        <v>169.704436302072</v>
      </c>
      <c r="HG195" s="3" t="n">
        <v>147.248332048353</v>
      </c>
      <c r="HH195" s="3" t="n">
        <v>75.3679612746914</v>
      </c>
      <c r="HI195" s="3" t="n">
        <v>117.425377958176</v>
      </c>
      <c r="HJ195" s="3" t="n">
        <v>119.597964844952</v>
      </c>
      <c r="HK195" s="3" t="n">
        <v>101.28750667711</v>
      </c>
      <c r="HL195" s="3" t="n">
        <v>123.810371816597</v>
      </c>
      <c r="HM195" s="3" t="n">
        <v>132.547096069486</v>
      </c>
      <c r="HN195" s="3" t="n">
        <v>118.031007404407</v>
      </c>
      <c r="HO195" s="3" t="n">
        <v>149.702486655828</v>
      </c>
      <c r="HP195" s="3" t="n">
        <v>133.556814021928</v>
      </c>
      <c r="HQ195" s="3" t="n">
        <v>129.134525493409</v>
      </c>
      <c r="HR195" s="3" t="n">
        <v>132.100190000027</v>
      </c>
      <c r="HS195" s="3" t="n">
        <v>108.822822593649</v>
      </c>
      <c r="HT195" s="3" t="n">
        <v>112.94707787337</v>
      </c>
      <c r="HU195" s="3" t="n">
        <v>148.244676253081</v>
      </c>
      <c r="HV195" s="3" t="n">
        <v>136.608868624669</v>
      </c>
      <c r="HW195" s="3" t="n">
        <v>130.470749834945</v>
      </c>
      <c r="HX195" s="3" t="n">
        <v>169.490168731163</v>
      </c>
      <c r="HY195" s="3" t="n">
        <v>139.992282992691</v>
      </c>
      <c r="HZ195" s="3" t="n">
        <v>123.56860178063</v>
      </c>
      <c r="IA195" s="3" t="n">
        <v>110.073771318038</v>
      </c>
      <c r="IB195" s="3" t="n">
        <v>103.429930729659</v>
      </c>
      <c r="IC195" s="3" t="n">
        <v>94.1040066077053</v>
      </c>
      <c r="ID195" s="3" t="n">
        <v>153.153488781116</v>
      </c>
      <c r="IE195" s="3" t="n">
        <v>169.166897926194</v>
      </c>
      <c r="IF195" s="3" t="n">
        <v>89.004438420066</v>
      </c>
      <c r="IG195" s="3" t="n">
        <v>71.0522672676066</v>
      </c>
      <c r="IH195" s="3" t="n">
        <v>170.896569297265</v>
      </c>
      <c r="II195" s="3" t="n">
        <v>76.0516761511262</v>
      </c>
      <c r="IJ195" s="3" t="n">
        <v>102.768469481814</v>
      </c>
      <c r="IK195" s="3" t="n">
        <v>111.569402104106</v>
      </c>
      <c r="IL195" s="3" t="n">
        <v>118.629590467434</v>
      </c>
      <c r="IM195" s="3" t="n">
        <v>24.1848312246875</v>
      </c>
      <c r="IN195" s="3" t="n">
        <v>143.499799987353</v>
      </c>
      <c r="IO195" s="3" t="n">
        <v>120.197554534151</v>
      </c>
      <c r="IP195" s="3" t="n">
        <v>104.50899803517</v>
      </c>
      <c r="IQ195" s="3" t="n">
        <v>108.464463676397</v>
      </c>
    </row>
    <row r="196" customFormat="false" ht="13" hidden="false" customHeight="false" outlineLevel="0" collapsed="false">
      <c r="B196" s="3" t="n">
        <v>118.828147479872</v>
      </c>
      <c r="C196" s="3" t="n">
        <v>78.2707116455558</v>
      </c>
      <c r="D196" s="3" t="n">
        <v>138.682806146584</v>
      </c>
      <c r="E196" s="3" t="n">
        <v>118.418882039062</v>
      </c>
      <c r="F196" s="3" t="n">
        <v>101.03092485604</v>
      </c>
      <c r="G196" s="3" t="n">
        <v>67.873269914382</v>
      </c>
      <c r="H196" s="3" t="n">
        <v>59.3284517510092</v>
      </c>
      <c r="I196" s="3" t="n">
        <v>144.919933810517</v>
      </c>
      <c r="J196" s="3" t="n">
        <v>107.62828088583</v>
      </c>
      <c r="K196" s="3" t="n">
        <v>130.536396241737</v>
      </c>
      <c r="L196" s="3" t="n">
        <v>64.7858755428147</v>
      </c>
      <c r="M196" s="3" t="n">
        <v>84.8684271846933</v>
      </c>
      <c r="N196" s="3" t="n">
        <v>148.375681459188</v>
      </c>
      <c r="O196" s="3" t="n">
        <v>114.091180419782</v>
      </c>
      <c r="P196" s="3" t="n">
        <v>120.508925579729</v>
      </c>
      <c r="Q196" s="3" t="n">
        <v>125.956426913553</v>
      </c>
      <c r="R196" s="3" t="n">
        <v>112.029789774083</v>
      </c>
      <c r="S196" s="3" t="n">
        <v>93.330630100088</v>
      </c>
      <c r="T196" s="3" t="n">
        <v>84.4247566993593</v>
      </c>
      <c r="U196" s="3" t="n">
        <v>78.5972180346494</v>
      </c>
      <c r="V196" s="3" t="n">
        <v>86.4144611812335</v>
      </c>
      <c r="W196" s="3" t="n">
        <v>161.850451300208</v>
      </c>
      <c r="X196" s="3" t="n">
        <v>118.361252690711</v>
      </c>
      <c r="Y196" s="3" t="n">
        <v>62.0600037707545</v>
      </c>
      <c r="Z196" s="3" t="n">
        <v>110.143947542604</v>
      </c>
      <c r="AA196" s="3" t="n">
        <v>144.004335405162</v>
      </c>
      <c r="AB196" s="3" t="n">
        <v>102.904975180932</v>
      </c>
      <c r="AC196" s="3" t="n">
        <v>132.316866283563</v>
      </c>
      <c r="AD196" s="3" t="n">
        <v>153.952893765468</v>
      </c>
      <c r="AE196" s="3" t="n">
        <v>114.550237905174</v>
      </c>
      <c r="AF196" s="3" t="n">
        <v>97.3435453349921</v>
      </c>
      <c r="AG196" s="3" t="n">
        <v>94.4379907912198</v>
      </c>
      <c r="AH196" s="3" t="n">
        <v>135.993532426065</v>
      </c>
      <c r="AI196" s="3" t="n">
        <v>139.555119626541</v>
      </c>
      <c r="AJ196" s="3" t="n">
        <v>126.080205981781</v>
      </c>
      <c r="AK196" s="3" t="n">
        <v>90.8974348875534</v>
      </c>
      <c r="AL196" s="3" t="n">
        <v>90.2782519389343</v>
      </c>
      <c r="AM196" s="3" t="n">
        <v>91.9581672163581</v>
      </c>
      <c r="AN196" s="3" t="n">
        <v>134.041684278447</v>
      </c>
      <c r="AO196" s="3" t="n">
        <v>101.701373837564</v>
      </c>
      <c r="AP196" s="3" t="n">
        <v>95.6419875948691</v>
      </c>
      <c r="AQ196" s="3" t="n">
        <v>85.6926383139994</v>
      </c>
      <c r="AR196" s="3" t="n">
        <v>127.800422257022</v>
      </c>
      <c r="AS196" s="3" t="n">
        <v>131.107297085032</v>
      </c>
      <c r="AT196" s="3" t="n">
        <v>156.112969726963</v>
      </c>
      <c r="AU196" s="3" t="n">
        <v>144.290361041765</v>
      </c>
      <c r="AV196" s="3" t="n">
        <v>101.613689507791</v>
      </c>
      <c r="AW196" s="3" t="n">
        <v>82.7023833680355</v>
      </c>
      <c r="AX196" s="3" t="n">
        <v>133.448421953759</v>
      </c>
      <c r="AY196" s="3" t="n">
        <v>137.970977639201</v>
      </c>
      <c r="AZ196" s="3" t="n">
        <v>166.562037000389</v>
      </c>
      <c r="BA196" s="3" t="n">
        <v>129.798179748273</v>
      </c>
      <c r="BB196" s="3" t="n">
        <v>138.569848309705</v>
      </c>
      <c r="BC196" s="3" t="n">
        <v>150.126420078002</v>
      </c>
      <c r="BD196" s="3" t="n">
        <v>122.457502192288</v>
      </c>
      <c r="BE196" s="3" t="n">
        <v>121.33576112727</v>
      </c>
      <c r="BF196" s="3" t="n">
        <v>80.0190775026795</v>
      </c>
      <c r="BG196" s="3" t="n">
        <v>69.2933318356763</v>
      </c>
      <c r="BH196" s="3" t="n">
        <v>98.2427501141165</v>
      </c>
      <c r="BI196" s="3" t="n">
        <v>146.269028586681</v>
      </c>
      <c r="BJ196" s="3" t="n">
        <v>102.385520125216</v>
      </c>
      <c r="BK196" s="3" t="n">
        <v>138.76319243661</v>
      </c>
      <c r="BL196" s="3" t="n">
        <v>128.39314531769</v>
      </c>
      <c r="BM196" s="3" t="n">
        <v>132.366514524406</v>
      </c>
      <c r="BN196" s="3" t="n">
        <v>152.138521992205</v>
      </c>
      <c r="BO196" s="3" t="n">
        <v>82.5827386572996</v>
      </c>
      <c r="BP196" s="3" t="n">
        <v>79.1236116207656</v>
      </c>
      <c r="BQ196" s="3" t="n">
        <v>99.1453342811042</v>
      </c>
      <c r="BR196" s="3" t="n">
        <v>100.781317516305</v>
      </c>
      <c r="BS196" s="3" t="n">
        <v>123.791749232414</v>
      </c>
      <c r="BT196" s="3" t="n">
        <v>119.608103008542</v>
      </c>
      <c r="BU196" s="3" t="n">
        <v>115.805644545468</v>
      </c>
      <c r="BV196" s="3" t="n">
        <v>61.1550468420755</v>
      </c>
      <c r="BW196" s="3" t="n">
        <v>114.626022475556</v>
      </c>
      <c r="BX196" s="3" t="n">
        <v>98.304909280241</v>
      </c>
      <c r="BY196" s="3" t="n">
        <v>93.7019313538381</v>
      </c>
      <c r="BZ196" s="3" t="n">
        <v>128.241504275056</v>
      </c>
      <c r="CA196" s="3" t="n">
        <v>136.557243082417</v>
      </c>
      <c r="CB196" s="3" t="n">
        <v>130.721974966743</v>
      </c>
      <c r="CC196" s="3" t="n">
        <v>144.866510721528</v>
      </c>
      <c r="CD196" s="3" t="n">
        <v>75.3371153727048</v>
      </c>
      <c r="CE196" s="3" t="n">
        <v>120.877782169918</v>
      </c>
      <c r="CF196" s="3" t="n">
        <v>91.6984576639675</v>
      </c>
      <c r="CG196" s="3" t="n">
        <v>149.176021167842</v>
      </c>
      <c r="CH196" s="3" t="n">
        <v>56.8541646200938</v>
      </c>
      <c r="CI196" s="3" t="n">
        <v>104.127918127177</v>
      </c>
      <c r="CJ196" s="3" t="n">
        <v>130.111096684043</v>
      </c>
      <c r="CK196" s="3" t="n">
        <v>142.176661786054</v>
      </c>
      <c r="CL196" s="3" t="n">
        <v>80.4860082427749</v>
      </c>
      <c r="CM196" s="3" t="n">
        <v>96.4154719552905</v>
      </c>
      <c r="CN196" s="3" t="n">
        <v>131.933737172291</v>
      </c>
      <c r="CO196" s="3" t="n">
        <v>113.168248023744</v>
      </c>
      <c r="CP196" s="3" t="n">
        <v>109.311719354856</v>
      </c>
      <c r="CQ196" s="3" t="n">
        <v>61.4323004506077</v>
      </c>
      <c r="CR196" s="3" t="n">
        <v>132.360330963635</v>
      </c>
      <c r="CS196" s="3" t="n">
        <v>124.173224600689</v>
      </c>
      <c r="CT196" s="3" t="n">
        <v>86.9036095989836</v>
      </c>
      <c r="CU196" s="3" t="n">
        <v>102.800753421189</v>
      </c>
      <c r="CV196" s="3" t="n">
        <v>110.468117120941</v>
      </c>
      <c r="CW196" s="3" t="n">
        <v>138.788789502128</v>
      </c>
      <c r="CX196" s="3" t="n">
        <v>138.715665300915</v>
      </c>
      <c r="CY196" s="3" t="n">
        <v>139.75795480021</v>
      </c>
      <c r="CZ196" s="3" t="n">
        <v>73.3358706407867</v>
      </c>
      <c r="DA196" s="3" t="n">
        <v>143.716799829301</v>
      </c>
      <c r="DB196" s="3" t="n">
        <v>86.9004459167286</v>
      </c>
      <c r="DC196" s="3" t="n">
        <v>127.141010212455</v>
      </c>
      <c r="DD196" s="3" t="n">
        <v>187.674726725629</v>
      </c>
      <c r="DE196" s="3" t="n">
        <v>94.0490735794588</v>
      </c>
      <c r="DF196" s="3" t="n">
        <v>175.011944696111</v>
      </c>
      <c r="DG196" s="3" t="n">
        <v>120.391401974141</v>
      </c>
      <c r="DH196" s="3" t="n">
        <v>93.5193365564139</v>
      </c>
      <c r="DI196" s="3" t="n">
        <v>112.813484199964</v>
      </c>
      <c r="DJ196" s="3" t="n">
        <v>83.3393620293391</v>
      </c>
      <c r="DK196" s="3" t="n">
        <v>91.0944819607335</v>
      </c>
      <c r="DL196" s="3" t="n">
        <v>119.165690805924</v>
      </c>
      <c r="DM196" s="3" t="n">
        <v>93.7626884335086</v>
      </c>
      <c r="DN196" s="3" t="n">
        <v>53.3058073635939</v>
      </c>
      <c r="DO196" s="3" t="n">
        <v>86.260806886256</v>
      </c>
      <c r="DP196" s="3" t="n">
        <v>95.1332818686333</v>
      </c>
      <c r="DQ196" s="3" t="n">
        <v>120.358219261398</v>
      </c>
      <c r="DR196" s="3" t="n">
        <v>144.671728557235</v>
      </c>
      <c r="DS196" s="3" t="n">
        <v>99.9501319056635</v>
      </c>
      <c r="DT196" s="3" t="n">
        <v>91.1089342364894</v>
      </c>
      <c r="DU196" s="3" t="n">
        <v>103.496655664493</v>
      </c>
      <c r="DV196" s="3" t="n">
        <v>105.654970030187</v>
      </c>
      <c r="DW196" s="3" t="n">
        <v>78.4940388520136</v>
      </c>
      <c r="DX196" s="3" t="n">
        <v>111.114227319663</v>
      </c>
      <c r="DY196" s="3" t="n">
        <v>144.676114571271</v>
      </c>
      <c r="DZ196" s="3" t="n">
        <v>121.33576112727</v>
      </c>
      <c r="EA196" s="3" t="n">
        <v>97.2045230704441</v>
      </c>
      <c r="EB196" s="3" t="n">
        <v>97.0126529318632</v>
      </c>
      <c r="EC196" s="3" t="n">
        <v>53.0505557271081</v>
      </c>
      <c r="ED196" s="3" t="n">
        <v>129.510644172412</v>
      </c>
      <c r="EE196" s="3" t="n">
        <v>114.674951697705</v>
      </c>
      <c r="EF196" s="3" t="n">
        <v>124.028917548738</v>
      </c>
      <c r="EG196" s="3" t="n">
        <v>124.783024355347</v>
      </c>
      <c r="EH196" s="3" t="n">
        <v>179.585478806981</v>
      </c>
      <c r="EI196" s="3" t="n">
        <v>96.6564870216287</v>
      </c>
      <c r="EJ196" s="3" t="n">
        <v>164.504924515922</v>
      </c>
      <c r="EK196" s="3" t="n">
        <v>122.661703501477</v>
      </c>
      <c r="EL196" s="3" t="n">
        <v>112.306216511117</v>
      </c>
      <c r="EM196" s="3" t="n">
        <v>140.041607675122</v>
      </c>
      <c r="EN196" s="3" t="n">
        <v>112.920366328875</v>
      </c>
      <c r="EO196" s="3" t="n">
        <v>26.9171022631272</v>
      </c>
      <c r="EP196" s="3" t="n">
        <v>74.4909741732217</v>
      </c>
      <c r="EQ196" s="3" t="n">
        <v>165.135360107107</v>
      </c>
      <c r="ER196" s="3" t="n">
        <v>131.804673316659</v>
      </c>
      <c r="ES196" s="3" t="n">
        <v>70.7666011403508</v>
      </c>
      <c r="ET196" s="3" t="n">
        <v>8.17314772447571</v>
      </c>
      <c r="EU196" s="3" t="n">
        <v>84.2667523412811</v>
      </c>
      <c r="EV196" s="3" t="n">
        <v>126.88378127456</v>
      </c>
      <c r="EW196" s="3" t="n">
        <v>151.306761166608</v>
      </c>
      <c r="EX196" s="3" t="n">
        <v>81.0754597683836</v>
      </c>
      <c r="EY196" s="3" t="n">
        <v>131.804673316659</v>
      </c>
      <c r="EZ196" s="3" t="n">
        <v>153.794565848977</v>
      </c>
      <c r="FA196" s="3" t="n">
        <v>121.40543403875</v>
      </c>
      <c r="FB196" s="3" t="n">
        <v>120.41441057236</v>
      </c>
      <c r="FC196" s="3" t="n">
        <v>83.370423636934</v>
      </c>
      <c r="FD196" s="3" t="n">
        <v>145.980989697734</v>
      </c>
      <c r="FE196" s="3" t="n">
        <v>72.0501933134619</v>
      </c>
      <c r="FF196" s="3" t="n">
        <v>117.88619703937</v>
      </c>
      <c r="FG196" s="3" t="n">
        <v>116.180001628669</v>
      </c>
      <c r="FH196" s="3" t="n">
        <v>120.849560686166</v>
      </c>
      <c r="FI196" s="3" t="n">
        <v>148.803569484181</v>
      </c>
      <c r="FJ196" s="3" t="n">
        <v>100.814104768766</v>
      </c>
      <c r="FK196" s="3" t="n">
        <v>147.835698419749</v>
      </c>
      <c r="FL196" s="3" t="n">
        <v>109.304457266044</v>
      </c>
      <c r="FM196" s="3" t="n">
        <v>105.405758150733</v>
      </c>
      <c r="FN196" s="3" t="n">
        <v>61.5735157221734</v>
      </c>
      <c r="FO196" s="3" t="n">
        <v>141.430536086952</v>
      </c>
      <c r="FP196" s="3" t="n">
        <v>155.793150211726</v>
      </c>
      <c r="FQ196" s="3" t="n">
        <v>127.857116881069</v>
      </c>
      <c r="FR196" s="3" t="n">
        <v>90.9902602009909</v>
      </c>
      <c r="FS196" s="3" t="n">
        <v>69.2877234898606</v>
      </c>
      <c r="FT196" s="3" t="n">
        <v>132.750326703437</v>
      </c>
      <c r="FU196" s="3" t="n">
        <v>54.199979011858</v>
      </c>
      <c r="FV196" s="3" t="n">
        <v>126.071937266796</v>
      </c>
      <c r="FW196" s="3" t="n">
        <v>120.726464685697</v>
      </c>
      <c r="FX196" s="3" t="n">
        <v>141.58153001276</v>
      </c>
      <c r="FY196" s="3" t="n">
        <v>152.428286526018</v>
      </c>
      <c r="FZ196" s="3" t="n">
        <v>88.2995124921486</v>
      </c>
      <c r="GA196" s="3" t="n">
        <v>109.950387710091</v>
      </c>
      <c r="GB196" s="3" t="n">
        <v>54.3143029842558</v>
      </c>
      <c r="GC196" s="3" t="n">
        <v>114.594241849267</v>
      </c>
      <c r="GD196" s="3" t="n">
        <v>123.319713459589</v>
      </c>
      <c r="GE196" s="3" t="n">
        <v>128.596915215662</v>
      </c>
      <c r="GF196" s="3" t="n">
        <v>50.4672653621328</v>
      </c>
      <c r="GG196" s="3" t="n">
        <v>137.308186206771</v>
      </c>
      <c r="GH196" s="3" t="n">
        <v>109.856052457396</v>
      </c>
      <c r="GI196" s="3" t="n">
        <v>109.331096908668</v>
      </c>
      <c r="GJ196" s="3" t="n">
        <v>115.603995752644</v>
      </c>
      <c r="GK196" s="3" t="n">
        <v>80.9502786137014</v>
      </c>
      <c r="GL196" s="3" t="n">
        <v>79.7296724782132</v>
      </c>
      <c r="GM196" s="3" t="n">
        <v>103.466996143352</v>
      </c>
      <c r="GN196" s="3" t="n">
        <v>126.220738185587</v>
      </c>
      <c r="GO196" s="3" t="n">
        <v>128.703401884291</v>
      </c>
      <c r="GP196" s="3" t="n">
        <v>75.1733948160068</v>
      </c>
      <c r="GQ196" s="3" t="n">
        <v>55.0297265851104</v>
      </c>
      <c r="GR196" s="3" t="n">
        <v>122.512435220534</v>
      </c>
      <c r="GS196" s="3" t="n">
        <v>111.007704700098</v>
      </c>
      <c r="GT196" s="3" t="n">
        <v>136.330752193704</v>
      </c>
      <c r="GU196" s="3" t="n">
        <v>95.6661466229984</v>
      </c>
      <c r="GV196" s="3" t="n">
        <v>154.227846514178</v>
      </c>
      <c r="GW196" s="3" t="n">
        <v>94.8191426010822</v>
      </c>
      <c r="GX196" s="3" t="n">
        <v>85.2843075974915</v>
      </c>
      <c r="GY196" s="3" t="n">
        <v>98.3774223155638</v>
      </c>
      <c r="GZ196" s="3" t="n">
        <v>75.8225967951139</v>
      </c>
      <c r="HA196" s="3" t="n">
        <v>99.9297836766141</v>
      </c>
      <c r="HB196" s="3" t="n">
        <v>88.5255000677753</v>
      </c>
      <c r="HC196" s="3" t="n">
        <v>165.014133555243</v>
      </c>
      <c r="HD196" s="3" t="n">
        <v>98.1597394058565</v>
      </c>
      <c r="HE196" s="3" t="n">
        <v>135.284436189721</v>
      </c>
      <c r="HF196" s="3" t="n">
        <v>80.3811753171422</v>
      </c>
      <c r="HG196" s="3" t="n">
        <v>105.891742886228</v>
      </c>
      <c r="HH196" s="3" t="n">
        <v>95.1818875323697</v>
      </c>
      <c r="HI196" s="3" t="n">
        <v>105.39353483293</v>
      </c>
      <c r="HJ196" s="3" t="n">
        <v>105.554810726067</v>
      </c>
      <c r="HK196" s="3" t="n">
        <v>88.1554211458056</v>
      </c>
      <c r="HL196" s="3" t="n">
        <v>93.9666021352196</v>
      </c>
      <c r="HM196" s="3" t="n">
        <v>176.636926945288</v>
      </c>
      <c r="HN196" s="3" t="n">
        <v>118.203535940111</v>
      </c>
      <c r="HO196" s="3" t="n">
        <v>114.914744432263</v>
      </c>
      <c r="HP196" s="3" t="n">
        <v>81.8568892853773</v>
      </c>
      <c r="HQ196" s="3" t="n">
        <v>134.022306724635</v>
      </c>
      <c r="HR196" s="3" t="n">
        <v>32.8107546967803</v>
      </c>
      <c r="HS196" s="3" t="n">
        <v>148.476919291349</v>
      </c>
      <c r="HT196" s="3" t="n">
        <v>80.9354668285982</v>
      </c>
      <c r="HU196" s="3" t="n">
        <v>97.3461697532264</v>
      </c>
      <c r="HV196" s="3" t="n">
        <v>104.29030849929</v>
      </c>
      <c r="HW196" s="3" t="n">
        <v>108.902705570589</v>
      </c>
      <c r="HX196" s="3" t="n">
        <v>64.2413626856014</v>
      </c>
      <c r="HY196" s="3" t="n">
        <v>86.5261247844624</v>
      </c>
      <c r="HZ196" s="3" t="n">
        <v>72.6011054370547</v>
      </c>
      <c r="IA196" s="3" t="n">
        <v>119.694277399057</v>
      </c>
      <c r="IB196" s="3" t="n">
        <v>93.4222690326799</v>
      </c>
      <c r="IC196" s="3" t="n">
        <v>132.672025567625</v>
      </c>
      <c r="ID196" s="3" t="n">
        <v>106.469258701511</v>
      </c>
      <c r="IE196" s="3" t="n">
        <v>130.179259656265</v>
      </c>
      <c r="IF196" s="3" t="n">
        <v>123.481133156465</v>
      </c>
      <c r="IG196" s="3" t="n">
        <v>128.232912001659</v>
      </c>
      <c r="IH196" s="3" t="n">
        <v>130.860098457923</v>
      </c>
      <c r="II196" s="3" t="n">
        <v>95.2709020467273</v>
      </c>
      <c r="IJ196" s="3" t="n">
        <v>72.6497830026606</v>
      </c>
      <c r="IK196" s="3" t="n">
        <v>92.1031213851343</v>
      </c>
      <c r="IL196" s="3" t="n">
        <v>91.583953936896</v>
      </c>
      <c r="IM196" s="3" t="n">
        <v>119.734866004352</v>
      </c>
      <c r="IN196" s="3" t="n">
        <v>100.467861316513</v>
      </c>
      <c r="IO196" s="3" t="n">
        <v>100.285446273763</v>
      </c>
      <c r="IP196" s="3" t="n">
        <v>88.4981054555215</v>
      </c>
      <c r="IQ196" s="3" t="n">
        <v>37.9198139311848</v>
      </c>
    </row>
    <row r="197" customFormat="false" ht="13" hidden="false" customHeight="false" outlineLevel="0" collapsed="false">
      <c r="B197" s="3" t="n">
        <v>134.571529154296</v>
      </c>
      <c r="C197" s="3" t="n">
        <v>127.202666065494</v>
      </c>
      <c r="D197" s="3" t="n">
        <v>116.777829722066</v>
      </c>
      <c r="E197" s="3" t="n">
        <v>78.0619086167235</v>
      </c>
      <c r="F197" s="3" t="n">
        <v>76.4365668581991</v>
      </c>
      <c r="G197" s="3" t="n">
        <v>117.65431351045</v>
      </c>
      <c r="H197" s="3" t="n">
        <v>98.7956754900533</v>
      </c>
      <c r="I197" s="3" t="n">
        <v>129.314927283816</v>
      </c>
      <c r="J197" s="3" t="n">
        <v>65.5913921860683</v>
      </c>
      <c r="K197" s="3" t="n">
        <v>52.3384396122474</v>
      </c>
      <c r="L197" s="3" t="n">
        <v>137.346869412526</v>
      </c>
      <c r="M197" s="3" t="n">
        <v>149.63878159951</v>
      </c>
      <c r="N197" s="3" t="n">
        <v>110.804438115212</v>
      </c>
      <c r="O197" s="3" t="n">
        <v>150.061564591774</v>
      </c>
      <c r="P197" s="3" t="n">
        <v>113.822986446798</v>
      </c>
      <c r="Q197" s="3" t="n">
        <v>90.8248139994264</v>
      </c>
      <c r="R197" s="3" t="n">
        <v>134.112795227316</v>
      </c>
      <c r="S197" s="3" t="n">
        <v>139.94676910934</v>
      </c>
      <c r="T197" s="3" t="n">
        <v>80.9317998332572</v>
      </c>
      <c r="U197" s="3" t="n">
        <v>117.953605041963</v>
      </c>
      <c r="V197" s="3" t="n">
        <v>81.5318928355418</v>
      </c>
      <c r="W197" s="3" t="n">
        <v>130.426026872158</v>
      </c>
      <c r="X197" s="3" t="n">
        <v>129.393695781779</v>
      </c>
      <c r="Y197" s="3" t="n">
        <v>138.836460441561</v>
      </c>
      <c r="Z197" s="3" t="n">
        <v>93.7709571484934</v>
      </c>
      <c r="AA197" s="3" t="n">
        <v>103.345877444293</v>
      </c>
      <c r="AB197" s="3" t="n">
        <v>77.4845366051795</v>
      </c>
      <c r="AC197" s="3" t="n">
        <v>136.840536447981</v>
      </c>
      <c r="AD197" s="3" t="n">
        <v>151.47767191025</v>
      </c>
      <c r="AE197" s="3" t="n">
        <v>78.5813277215048</v>
      </c>
      <c r="AF197" s="3" t="n">
        <v>101.561057339367</v>
      </c>
      <c r="AG197" s="3" t="n">
        <v>104.196836069028</v>
      </c>
      <c r="AH197" s="3" t="n">
        <v>140.876388379234</v>
      </c>
      <c r="AI197" s="3" t="n">
        <v>178.384429979978</v>
      </c>
      <c r="AJ197" s="3" t="n">
        <v>81.379173264867</v>
      </c>
      <c r="AK197" s="3" t="n">
        <v>87.6365772559798</v>
      </c>
      <c r="AL197" s="3" t="n">
        <v>127.42750321121</v>
      </c>
      <c r="AM197" s="3" t="n">
        <v>92.9821217389481</v>
      </c>
      <c r="AN197" s="3" t="n">
        <v>64.3513725458333</v>
      </c>
      <c r="AO197" s="3" t="n">
        <v>102.188652806709</v>
      </c>
      <c r="AP197" s="3" t="n">
        <v>130.336688799388</v>
      </c>
      <c r="AQ197" s="3" t="n">
        <v>113.134202488568</v>
      </c>
      <c r="AR197" s="3" t="n">
        <v>151.449126868085</v>
      </c>
      <c r="AS197" s="3" t="n">
        <v>78.7788421568362</v>
      </c>
      <c r="AT197" s="3" t="n">
        <v>115.154860725233</v>
      </c>
      <c r="AU197" s="3" t="n">
        <v>135.847931140464</v>
      </c>
      <c r="AV197" s="3" t="n">
        <v>83.6384738061788</v>
      </c>
      <c r="AW197" s="3" t="n">
        <v>113.637875083944</v>
      </c>
      <c r="AX197" s="3" t="n">
        <v>102.126277934977</v>
      </c>
      <c r="AY197" s="3" t="n">
        <v>131.352770067275</v>
      </c>
      <c r="AZ197" s="3" t="n">
        <v>124.04761203479</v>
      </c>
      <c r="BA197" s="3" t="n">
        <v>111.075508162973</v>
      </c>
      <c r="BB197" s="3" t="n">
        <v>100.753563394704</v>
      </c>
      <c r="BC197" s="3" t="n">
        <v>66.8526947796554</v>
      </c>
      <c r="BD197" s="3" t="n">
        <v>97.1782788881012</v>
      </c>
      <c r="BE197" s="3" t="n">
        <v>91.0279008296388</v>
      </c>
      <c r="BF197" s="3" t="n">
        <v>103.76822902534</v>
      </c>
      <c r="BG197" s="3" t="n">
        <v>123.303859097379</v>
      </c>
      <c r="BH197" s="3" t="n">
        <v>107.793187823374</v>
      </c>
      <c r="BI197" s="3" t="n">
        <v>192.059015116152</v>
      </c>
      <c r="BJ197" s="3" t="n">
        <v>103.187513576867</v>
      </c>
      <c r="BK197" s="3" t="n">
        <v>113.51855393162</v>
      </c>
      <c r="BL197" s="3" t="n">
        <v>136.221389450297</v>
      </c>
      <c r="BM197" s="3" t="n">
        <v>119.425867720465</v>
      </c>
      <c r="BN197" s="3" t="n">
        <v>82.4557599558816</v>
      </c>
      <c r="BO197" s="3" t="n">
        <v>92.5499555527233</v>
      </c>
      <c r="BP197" s="3" t="n">
        <v>86.3024740195922</v>
      </c>
      <c r="BQ197" s="3" t="n">
        <v>192.560602557314</v>
      </c>
      <c r="BR197" s="3" t="n">
        <v>185.792048176405</v>
      </c>
      <c r="BS197" s="3" t="n">
        <v>110.139094166417</v>
      </c>
      <c r="BT197" s="3" t="n">
        <v>116.567588655845</v>
      </c>
      <c r="BU197" s="3" t="n">
        <v>66.9933348362656</v>
      </c>
      <c r="BV197" s="3" t="n">
        <v>141.793352920109</v>
      </c>
      <c r="BW197" s="3" t="n">
        <v>64.933346277021</v>
      </c>
      <c r="BX197" s="3" t="n">
        <v>106.298815320021</v>
      </c>
      <c r="BY197" s="3" t="n">
        <v>101.956481670311</v>
      </c>
      <c r="BZ197" s="3" t="n">
        <v>125.11844657625</v>
      </c>
      <c r="CA197" s="3" t="n">
        <v>78.5615547074108</v>
      </c>
      <c r="CB197" s="3" t="n">
        <v>135.575243300641</v>
      </c>
      <c r="CC197" s="3" t="n">
        <v>104.056555521765</v>
      </c>
      <c r="CD197" s="3" t="n">
        <v>115.498371906447</v>
      </c>
      <c r="CE197" s="3" t="n">
        <v>87.4809816105276</v>
      </c>
      <c r="CF197" s="3" t="n">
        <v>94.3942744546048</v>
      </c>
      <c r="CG197" s="3" t="n">
        <v>90.9815960257242</v>
      </c>
      <c r="CH197" s="3" t="n">
        <v>136.612319914402</v>
      </c>
      <c r="CI197" s="3" t="n">
        <v>99.1042783136581</v>
      </c>
      <c r="CJ197" s="3" t="n">
        <v>94.8326961034702</v>
      </c>
      <c r="CK197" s="3" t="n">
        <v>86.1226833950759</v>
      </c>
      <c r="CL197" s="3" t="n">
        <v>95.9950976756527</v>
      </c>
      <c r="CM197" s="3" t="n">
        <v>172.38378756461</v>
      </c>
      <c r="CN197" s="3" t="n">
        <v>42.9336750904604</v>
      </c>
      <c r="CO197" s="3" t="n">
        <v>103.869323053762</v>
      </c>
      <c r="CP197" s="3" t="n">
        <v>91.3887044104517</v>
      </c>
      <c r="CQ197" s="3" t="n">
        <v>89.6395116818296</v>
      </c>
      <c r="CR197" s="3" t="n">
        <v>165.369184986502</v>
      </c>
      <c r="CS197" s="3" t="n">
        <v>103.999896848652</v>
      </c>
      <c r="CT197" s="3" t="n">
        <v>153.908458410158</v>
      </c>
      <c r="CU197" s="3" t="n">
        <v>115.375599464391</v>
      </c>
      <c r="CV197" s="3" t="n">
        <v>121.477767319399</v>
      </c>
      <c r="CW197" s="3" t="n">
        <v>139.626374379148</v>
      </c>
      <c r="CX197" s="3" t="n">
        <v>160.723892809938</v>
      </c>
      <c r="CY197" s="3" t="n">
        <v>137.838893905053</v>
      </c>
      <c r="CZ197" s="3" t="n">
        <v>153.400327898878</v>
      </c>
      <c r="DA197" s="3" t="n">
        <v>124.877539362716</v>
      </c>
      <c r="DB197" s="3" t="n">
        <v>103.328549093759</v>
      </c>
      <c r="DC197" s="3" t="n">
        <v>96.2880258917212</v>
      </c>
      <c r="DD197" s="3" t="n">
        <v>91.0597533577975</v>
      </c>
      <c r="DE197" s="3" t="n">
        <v>159.255656636124</v>
      </c>
      <c r="DF197" s="3" t="n">
        <v>78.1463933133068</v>
      </c>
      <c r="DG197" s="3" t="n">
        <v>84.5987951743209</v>
      </c>
      <c r="DH197" s="3" t="n">
        <v>119.398041696995</v>
      </c>
      <c r="DI197" s="3" t="n">
        <v>119.165690805924</v>
      </c>
      <c r="DJ197" s="3" t="n">
        <v>43.8022496732065</v>
      </c>
      <c r="DK197" s="3" t="n">
        <v>107.587045163711</v>
      </c>
      <c r="DL197" s="3" t="n">
        <v>115.444337651569</v>
      </c>
      <c r="DM197" s="3" t="n">
        <v>149.046022587908</v>
      </c>
      <c r="DN197" s="3" t="n">
        <v>137.150505407105</v>
      </c>
      <c r="DO197" s="3" t="n">
        <v>78.2387153136583</v>
      </c>
      <c r="DP197" s="3" t="n">
        <v>172.847410818711</v>
      </c>
      <c r="DQ197" s="3" t="n">
        <v>156.458961522672</v>
      </c>
      <c r="DR197" s="3" t="n">
        <v>86.1066492781924</v>
      </c>
      <c r="DS197" s="3" t="n">
        <v>133.829070450535</v>
      </c>
      <c r="DT197" s="3" t="n">
        <v>122.721993218996</v>
      </c>
      <c r="DU197" s="3" t="n">
        <v>112.126785395948</v>
      </c>
      <c r="DV197" s="3" t="n">
        <v>127.222331226784</v>
      </c>
      <c r="DW197" s="3" t="n">
        <v>25.6297711928055</v>
      </c>
      <c r="DX197" s="3" t="n">
        <v>179.182828338158</v>
      </c>
      <c r="DY197" s="3" t="n">
        <v>102.986835459281</v>
      </c>
      <c r="DZ197" s="3" t="n">
        <v>103.884098887931</v>
      </c>
      <c r="EA197" s="3" t="n">
        <v>86.3601033679424</v>
      </c>
      <c r="EB197" s="3" t="n">
        <v>105.674527338672</v>
      </c>
      <c r="EC197" s="3" t="n">
        <v>97.8946731641931</v>
      </c>
      <c r="ED197" s="3" t="n">
        <v>99.3836170764039</v>
      </c>
      <c r="EE197" s="3" t="n">
        <v>135.081816721659</v>
      </c>
      <c r="EF197" s="3" t="n">
        <v>126.267654155392</v>
      </c>
      <c r="EG197" s="3" t="n">
        <v>136.788551396382</v>
      </c>
      <c r="EH197" s="3" t="n">
        <v>140.570014513582</v>
      </c>
      <c r="EI197" s="3" t="n">
        <v>106.753918202595</v>
      </c>
      <c r="EJ197" s="3" t="n">
        <v>92.0690398990232</v>
      </c>
      <c r="EK197" s="3" t="n">
        <v>96.4711599531661</v>
      </c>
      <c r="EL197" s="3" t="n">
        <v>72.4987171749826</v>
      </c>
      <c r="EM197" s="3" t="n">
        <v>73.9310024140805</v>
      </c>
      <c r="EN197" s="3" t="n">
        <v>116.219439804052</v>
      </c>
      <c r="EO197" s="3" t="n">
        <v>112.631392715626</v>
      </c>
      <c r="EP197" s="3" t="n">
        <v>140.404496410148</v>
      </c>
      <c r="EQ197" s="3" t="n">
        <v>67.7140791754582</v>
      </c>
      <c r="ER197" s="3" t="n">
        <v>35.4716990807428</v>
      </c>
      <c r="ES197" s="3" t="n">
        <v>117.759002632344</v>
      </c>
      <c r="ET197" s="3" t="n">
        <v>119.549862494302</v>
      </c>
      <c r="EU197" s="3" t="n">
        <v>38.5859128496086</v>
      </c>
      <c r="EV197" s="3" t="n">
        <v>88.2321404404902</v>
      </c>
      <c r="EW197" s="3" t="n">
        <v>98.8858044833871</v>
      </c>
      <c r="EX197" s="3" t="n">
        <v>122.501973498532</v>
      </c>
      <c r="EY197" s="3" t="n">
        <v>161.301552428959</v>
      </c>
      <c r="EZ197" s="3" t="n">
        <v>98.1233930108583</v>
      </c>
      <c r="FA197" s="3" t="n">
        <v>167.763948649825</v>
      </c>
      <c r="FB197" s="3" t="n">
        <v>132.013763952969</v>
      </c>
      <c r="FC197" s="3" t="n">
        <v>105.391090169369</v>
      </c>
      <c r="FD197" s="3" t="n">
        <v>115.375599464391</v>
      </c>
      <c r="FE197" s="3" t="n">
        <v>144.251174522924</v>
      </c>
      <c r="FF197" s="3" t="n">
        <v>107.142799463421</v>
      </c>
      <c r="FG197" s="3" t="n">
        <v>77.3323203475907</v>
      </c>
      <c r="FH197" s="3" t="n">
        <v>131.398355852496</v>
      </c>
      <c r="FI197" s="3" t="n">
        <v>102.897533337446</v>
      </c>
      <c r="FJ197" s="3" t="n">
        <v>150.862263809776</v>
      </c>
      <c r="FK197" s="3" t="n">
        <v>165.811525287251</v>
      </c>
      <c r="FL197" s="3" t="n">
        <v>76.4365668581991</v>
      </c>
      <c r="FM197" s="3" t="n">
        <v>134.876896393776</v>
      </c>
      <c r="FN197" s="3" t="n">
        <v>137.565451095601</v>
      </c>
      <c r="FO197" s="3" t="n">
        <v>65.6561038685577</v>
      </c>
      <c r="FP197" s="3" t="n">
        <v>109.696394356321</v>
      </c>
      <c r="FQ197" s="3" t="n">
        <v>97.9128643371596</v>
      </c>
      <c r="FR197" s="3" t="n">
        <v>113.482063732883</v>
      </c>
      <c r="FS197" s="3" t="n">
        <v>60.4327206617554</v>
      </c>
      <c r="FT197" s="3" t="n">
        <v>79.193644041593</v>
      </c>
      <c r="FU197" s="3" t="n">
        <v>95.4943371059892</v>
      </c>
      <c r="FV197" s="3" t="n">
        <v>104.952992078916</v>
      </c>
      <c r="FW197" s="3" t="n">
        <v>85.1790792115769</v>
      </c>
      <c r="FX197" s="3" t="n">
        <v>92.7243535370321</v>
      </c>
      <c r="FY197" s="3" t="n">
        <v>141.315780703337</v>
      </c>
      <c r="FZ197" s="3" t="n">
        <v>93.8757541231914</v>
      </c>
      <c r="GA197" s="3" t="n">
        <v>105.676972002233</v>
      </c>
      <c r="GB197" s="3" t="n">
        <v>121.116783983912</v>
      </c>
      <c r="GC197" s="3" t="n">
        <v>85.6535955988975</v>
      </c>
      <c r="GD197" s="3" t="n">
        <v>110.206825727423</v>
      </c>
      <c r="GE197" s="3" t="n">
        <v>143.103908294257</v>
      </c>
      <c r="GF197" s="3" t="n">
        <v>79.3759152806047</v>
      </c>
      <c r="GG197" s="3" t="n">
        <v>119.643586581107</v>
      </c>
      <c r="GH197" s="3" t="n">
        <v>95.8027242239857</v>
      </c>
      <c r="GI197" s="3" t="n">
        <v>84.3945219632628</v>
      </c>
      <c r="GJ197" s="3" t="n">
        <v>188.385692410578</v>
      </c>
      <c r="GK197" s="3" t="n">
        <v>133.324391228987</v>
      </c>
      <c r="GL197" s="3" t="n">
        <v>75.534917415514</v>
      </c>
      <c r="GM197" s="3" t="n">
        <v>125.422915042363</v>
      </c>
      <c r="GN197" s="3" t="n">
        <v>132.612634623474</v>
      </c>
      <c r="GO197" s="3" t="n">
        <v>61.9912655835769</v>
      </c>
      <c r="GP197" s="3" t="n">
        <v>50.8052041484661</v>
      </c>
      <c r="GQ197" s="3" t="n">
        <v>141.126750688599</v>
      </c>
      <c r="GR197" s="3" t="n">
        <v>63.2255330742573</v>
      </c>
      <c r="GS197" s="3" t="n">
        <v>125.113053936043</v>
      </c>
      <c r="GT197" s="3" t="n">
        <v>102.088853011937</v>
      </c>
      <c r="GU197" s="3" t="n">
        <v>92.2874058764901</v>
      </c>
      <c r="GV197" s="3" t="n">
        <v>37.8220273887564</v>
      </c>
      <c r="GW197" s="3" t="n">
        <v>174.060826767256</v>
      </c>
      <c r="GX197" s="3" t="n">
        <v>89.2570296873828</v>
      </c>
      <c r="GY197" s="3" t="n">
        <v>73.5200113284036</v>
      </c>
      <c r="GZ197" s="3" t="n">
        <v>107.03591733451</v>
      </c>
      <c r="HA197" s="3" t="n">
        <v>141.881720317641</v>
      </c>
      <c r="HB197" s="3" t="n">
        <v>118.231038405169</v>
      </c>
      <c r="HC197" s="3" t="n">
        <v>104.445149175113</v>
      </c>
      <c r="HD197" s="3" t="n">
        <v>79.9051849414982</v>
      </c>
      <c r="HE197" s="3" t="n">
        <v>92.0775962214857</v>
      </c>
      <c r="HF197" s="3" t="n">
        <v>133.464312266903</v>
      </c>
      <c r="HG197" s="3" t="n">
        <v>160.463032827636</v>
      </c>
      <c r="HH197" s="3" t="n">
        <v>89.6543953688022</v>
      </c>
      <c r="HI197" s="3" t="n">
        <v>153.845040961319</v>
      </c>
      <c r="HJ197" s="3" t="n">
        <v>22.5351147324254</v>
      </c>
      <c r="HK197" s="3" t="n">
        <v>94.7430704232224</v>
      </c>
      <c r="HL197" s="3" t="n">
        <v>88.2505473190649</v>
      </c>
      <c r="HM197" s="3" t="n">
        <v>116.805080530581</v>
      </c>
      <c r="HN197" s="3" t="n">
        <v>78.5099291651582</v>
      </c>
      <c r="HO197" s="3" t="n">
        <v>152.032970047878</v>
      </c>
      <c r="HP197" s="3" t="n">
        <v>76.5298954847226</v>
      </c>
      <c r="HQ197" s="3" t="n">
        <v>143.849530680273</v>
      </c>
      <c r="HR197" s="3" t="n">
        <v>148.315140085125</v>
      </c>
      <c r="HS197" s="3" t="n">
        <v>122.569992667015</v>
      </c>
      <c r="HT197" s="3" t="n">
        <v>134.548592457947</v>
      </c>
      <c r="HU197" s="3" t="n">
        <v>117.047893143655</v>
      </c>
      <c r="HV197" s="3" t="n">
        <v>66.3439171515502</v>
      </c>
      <c r="HW197" s="3" t="n">
        <v>148.049318873833</v>
      </c>
      <c r="HX197" s="3" t="n">
        <v>146.759039826864</v>
      </c>
      <c r="HY197" s="3" t="n">
        <v>90.891646787064</v>
      </c>
      <c r="HZ197" s="3" t="n">
        <v>41.4136695706547</v>
      </c>
      <c r="IA197" s="3" t="n">
        <v>121.444189146374</v>
      </c>
      <c r="IB197" s="3" t="n">
        <v>49.8733559206194</v>
      </c>
      <c r="IC197" s="3" t="n">
        <v>103.898910673034</v>
      </c>
      <c r="ID197" s="3" t="n">
        <v>154.202105644921</v>
      </c>
      <c r="IE197" s="3" t="n">
        <v>102.974396435869</v>
      </c>
      <c r="IF197" s="3" t="n">
        <v>77.1502648141873</v>
      </c>
      <c r="IG197" s="3" t="n">
        <v>124.031577917907</v>
      </c>
      <c r="IH197" s="3" t="n">
        <v>105.554810726067</v>
      </c>
      <c r="II197" s="3" t="n">
        <v>134.979212753979</v>
      </c>
      <c r="IJ197" s="3" t="n">
        <v>109.229427665291</v>
      </c>
      <c r="IK197" s="3" t="n">
        <v>139.282899148869</v>
      </c>
      <c r="IL197" s="3" t="n">
        <v>133.04900706906</v>
      </c>
      <c r="IM197" s="3" t="n">
        <v>166.900551001678</v>
      </c>
      <c r="IN197" s="3" t="n">
        <v>138.392034986598</v>
      </c>
      <c r="IO197" s="3" t="n">
        <v>116.758056707972</v>
      </c>
      <c r="IP197" s="3" t="n">
        <v>129.323699311887</v>
      </c>
      <c r="IQ197" s="3" t="n">
        <v>120.439935736008</v>
      </c>
    </row>
    <row r="198" customFormat="false" ht="13" hidden="false" customHeight="false" outlineLevel="0" collapsed="false">
      <c r="B198" s="3" t="n">
        <v>141.016956533975</v>
      </c>
      <c r="C198" s="3" t="n">
        <v>80.8726964965836</v>
      </c>
      <c r="D198" s="3" t="n">
        <v>141.753303578835</v>
      </c>
      <c r="E198" s="3" t="n">
        <v>71.4112733016837</v>
      </c>
      <c r="F198" s="3" t="n">
        <v>109.802845074016</v>
      </c>
      <c r="G198" s="3" t="n">
        <v>114.963745556281</v>
      </c>
      <c r="H198" s="3" t="n">
        <v>109.817369251641</v>
      </c>
      <c r="I198" s="3" t="n">
        <v>96.9336327773567</v>
      </c>
      <c r="J198" s="3" t="n">
        <v>83.3324594498736</v>
      </c>
      <c r="K198" s="3" t="n">
        <v>108.251310584464</v>
      </c>
      <c r="L198" s="3" t="n">
        <v>87.0297973798379</v>
      </c>
      <c r="M198" s="3" t="n">
        <v>113.535594674676</v>
      </c>
      <c r="N198" s="3" t="n">
        <v>115.311822506204</v>
      </c>
      <c r="O198" s="3" t="n">
        <v>55.9904793644691</v>
      </c>
      <c r="P198" s="3" t="n">
        <v>101.70385445206</v>
      </c>
      <c r="Q198" s="3" t="n">
        <v>79.8518337543792</v>
      </c>
      <c r="R198" s="3" t="n">
        <v>141.458290208553</v>
      </c>
      <c r="S198" s="3" t="n">
        <v>71.4570747925122</v>
      </c>
      <c r="T198" s="3" t="n">
        <v>55.1063739779256</v>
      </c>
      <c r="U198" s="3" t="n">
        <v>173.818086056051</v>
      </c>
      <c r="V198" s="3" t="n">
        <v>109.807662499268</v>
      </c>
      <c r="W198" s="3" t="n">
        <v>70.1748487549203</v>
      </c>
      <c r="X198" s="3" t="n">
        <v>103.50654217154</v>
      </c>
      <c r="Y198" s="3" t="n">
        <v>136.86483927985</v>
      </c>
      <c r="Z198" s="3" t="n">
        <v>82.4203842361208</v>
      </c>
      <c r="AA198" s="3" t="n">
        <v>114.467155295045</v>
      </c>
      <c r="AB198" s="3" t="n">
        <v>148.395885884498</v>
      </c>
      <c r="AC198" s="3" t="n">
        <v>156.001234221864</v>
      </c>
      <c r="AD198" s="3" t="n">
        <v>117.938613502186</v>
      </c>
      <c r="AE198" s="3" t="n">
        <v>64.3239060317101</v>
      </c>
      <c r="AF198" s="3" t="n">
        <v>118.093490128944</v>
      </c>
      <c r="AG198" s="3" t="n">
        <v>114.740993564779</v>
      </c>
      <c r="AH198" s="3" t="n">
        <v>91.3368991135255</v>
      </c>
      <c r="AI198" s="3" t="n">
        <v>157.803095069846</v>
      </c>
      <c r="AJ198" s="3" t="n">
        <v>137.192496098854</v>
      </c>
      <c r="AK198" s="3" t="n">
        <v>98.5893890266511</v>
      </c>
      <c r="AL198" s="3" t="n">
        <v>72.867573765172</v>
      </c>
      <c r="AM198" s="3" t="n">
        <v>54.3939702555872</v>
      </c>
      <c r="AN198" s="3" t="n">
        <v>69.3154776114616</v>
      </c>
      <c r="AO198" s="3" t="n">
        <v>109.88024743646</v>
      </c>
      <c r="AP198" s="3" t="n">
        <v>110.378599293497</v>
      </c>
      <c r="AQ198" s="3" t="n">
        <v>105.903930253097</v>
      </c>
      <c r="AR198" s="3" t="n">
        <v>109.773796718765</v>
      </c>
      <c r="AS198" s="3" t="n">
        <v>85.8321638916334</v>
      </c>
      <c r="AT198" s="3" t="n">
        <v>129.361591597078</v>
      </c>
      <c r="AU198" s="3" t="n">
        <v>84.1993083877533</v>
      </c>
      <c r="AV198" s="3" t="n">
        <v>121.024210327018</v>
      </c>
      <c r="AW198" s="3" t="n">
        <v>99.7004886149935</v>
      </c>
      <c r="AX198" s="3" t="n">
        <v>140.304768517245</v>
      </c>
      <c r="AY198" s="3" t="n">
        <v>125.387503371667</v>
      </c>
      <c r="AZ198" s="3" t="n">
        <v>172.231930816368</v>
      </c>
      <c r="BA198" s="3" t="n">
        <v>142.48260424049</v>
      </c>
      <c r="BB198" s="3" t="n">
        <v>99.7514670404212</v>
      </c>
      <c r="BC198" s="3" t="n">
        <v>78.0941206542293</v>
      </c>
      <c r="BD198" s="3" t="n">
        <v>95.8963045070523</v>
      </c>
      <c r="BE198" s="3" t="n">
        <v>107.72531245863</v>
      </c>
      <c r="BF198" s="3" t="n">
        <v>94.1780655332209</v>
      </c>
      <c r="BG198" s="3" t="n">
        <v>137.72147815227</v>
      </c>
      <c r="BH198" s="3" t="n">
        <v>115.675286456186</v>
      </c>
      <c r="BI198" s="3" t="n">
        <v>86.2576072530662</v>
      </c>
      <c r="BJ198" s="3" t="n">
        <v>110.052021002535</v>
      </c>
      <c r="BK198" s="3" t="n">
        <v>164.092926804073</v>
      </c>
      <c r="BL198" s="3" t="n">
        <v>147.16133078634</v>
      </c>
      <c r="BM198" s="3" t="n">
        <v>96.754273564057</v>
      </c>
      <c r="BN198" s="3" t="n">
        <v>11.1366551750107</v>
      </c>
      <c r="BO198" s="3" t="n">
        <v>118.612046411292</v>
      </c>
      <c r="BP198" s="3" t="n">
        <v>95.3948608696292</v>
      </c>
      <c r="BQ198" s="3" t="n">
        <v>78.7276480258001</v>
      </c>
      <c r="BR198" s="3" t="n">
        <v>124.414347519831</v>
      </c>
      <c r="BS198" s="3" t="n">
        <v>79.0026007745105</v>
      </c>
      <c r="BT198" s="3" t="n">
        <v>79.1742305368462</v>
      </c>
      <c r="BU198" s="3" t="n">
        <v>98.2531039833148</v>
      </c>
      <c r="BV198" s="3" t="n">
        <v>91.3484393635695</v>
      </c>
      <c r="BW198" s="3" t="n">
        <v>104.670992947001</v>
      </c>
      <c r="BX198" s="3" t="n">
        <v>129.757015928022</v>
      </c>
      <c r="BY198" s="3" t="n">
        <v>93.0352572204588</v>
      </c>
      <c r="BZ198" s="3" t="n">
        <v>114.220495931956</v>
      </c>
      <c r="CA198" s="3" t="n">
        <v>125.92072763538</v>
      </c>
      <c r="CB198" s="3" t="n">
        <v>79.6569077863474</v>
      </c>
      <c r="CC198" s="3" t="n">
        <v>84.9480225541552</v>
      </c>
      <c r="CD198" s="3" t="n">
        <v>108.479023804957</v>
      </c>
      <c r="CE198" s="3" t="n">
        <v>38.9528999911927</v>
      </c>
      <c r="CF198" s="3" t="n">
        <v>153.883005148379</v>
      </c>
      <c r="CG198" s="3" t="n">
        <v>41.2088930465106</v>
      </c>
      <c r="CH198" s="3" t="n">
        <v>87.1869748664176</v>
      </c>
      <c r="CI198" s="3" t="n">
        <v>115.027414661664</v>
      </c>
      <c r="CJ198" s="3" t="n">
        <v>94.9303388421597</v>
      </c>
      <c r="CK198" s="3" t="n">
        <v>88.7958510968419</v>
      </c>
      <c r="CL198" s="3" t="n">
        <v>168.808539008942</v>
      </c>
      <c r="CM198" s="3" t="n">
        <v>73.7589412405282</v>
      </c>
      <c r="CN198" s="3" t="n">
        <v>69.4093814529406</v>
      </c>
      <c r="CO198" s="3" t="n">
        <v>85.8872047726841</v>
      </c>
      <c r="CP198" s="3" t="n">
        <v>23.5935102504736</v>
      </c>
      <c r="CQ198" s="3" t="n">
        <v>111.557322590041</v>
      </c>
      <c r="CR198" s="3" t="n">
        <v>80.1628812415447</v>
      </c>
      <c r="CS198" s="3" t="n">
        <v>123.433462217032</v>
      </c>
      <c r="CT198" s="3" t="n">
        <v>112.604681171131</v>
      </c>
      <c r="CU198" s="3" t="n">
        <v>79.6799163845658</v>
      </c>
      <c r="CV198" s="3" t="n">
        <v>110.898809318843</v>
      </c>
      <c r="CW198" s="3" t="n">
        <v>194.627925107241</v>
      </c>
      <c r="CX198" s="3" t="n">
        <v>103.681874880151</v>
      </c>
      <c r="CY198" s="3" t="n">
        <v>112.248011947811</v>
      </c>
      <c r="CZ198" s="3" t="n">
        <v>110.947235227905</v>
      </c>
      <c r="DA198" s="3" t="n">
        <v>118.238588101459</v>
      </c>
      <c r="DB198" s="3" t="n">
        <v>82.5651226992886</v>
      </c>
      <c r="DC198" s="3" t="n">
        <v>116.698665763821</v>
      </c>
      <c r="DD198" s="3" t="n">
        <v>122.011710601806</v>
      </c>
      <c r="DE198" s="3" t="n">
        <v>71.2682604833822</v>
      </c>
      <c r="DF198" s="3" t="n">
        <v>138.537132959113</v>
      </c>
      <c r="DG198" s="3" t="n">
        <v>76.9713729630389</v>
      </c>
      <c r="DH198" s="3" t="n">
        <v>133.540851806914</v>
      </c>
      <c r="DI198" s="3" t="n">
        <v>74.5182249817367</v>
      </c>
      <c r="DJ198" s="3" t="n">
        <v>98.8652045977947</v>
      </c>
      <c r="DK198" s="3" t="n">
        <v>79.8365905580595</v>
      </c>
      <c r="DL198" s="3" t="n">
        <v>151.794255841362</v>
      </c>
      <c r="DM198" s="3" t="n">
        <v>105.373977524444</v>
      </c>
      <c r="DN198" s="3" t="n">
        <v>75.5830197661644</v>
      </c>
      <c r="DO198" s="3" t="n">
        <v>134.073968217822</v>
      </c>
      <c r="DP198" s="3" t="n">
        <v>146.34387843276</v>
      </c>
      <c r="DQ198" s="3" t="n">
        <v>63.2183428873141</v>
      </c>
      <c r="DR198" s="3" t="n">
        <v>101.438141093572</v>
      </c>
      <c r="DS198" s="3" t="n">
        <v>90.2782519389343</v>
      </c>
      <c r="DT198" s="3" t="n">
        <v>117.903669193642</v>
      </c>
      <c r="DU198" s="3" t="n">
        <v>88.3148275903377</v>
      </c>
      <c r="DV198" s="3" t="n">
        <v>81.4774631203813</v>
      </c>
      <c r="DW198" s="3" t="n">
        <v>133.531252907345</v>
      </c>
      <c r="DX198" s="3" t="n">
        <v>104.344378705104</v>
      </c>
      <c r="DY198" s="3" t="n">
        <v>127.481034153002</v>
      </c>
      <c r="DZ198" s="3" t="n">
        <v>109.461742605427</v>
      </c>
      <c r="EA198" s="3" t="n">
        <v>137.81394395636</v>
      </c>
      <c r="EB198" s="3" t="n">
        <v>96.4738203223351</v>
      </c>
      <c r="EC198" s="3" t="n">
        <v>94.3915421835663</v>
      </c>
      <c r="ED198" s="3" t="n">
        <v>84.0302311417825</v>
      </c>
      <c r="EE198" s="3" t="n">
        <v>105.713570053774</v>
      </c>
      <c r="EF198" s="3" t="n">
        <v>93.5442505541723</v>
      </c>
      <c r="EG198" s="3" t="n">
        <v>102.253472342003</v>
      </c>
      <c r="EH198" s="3" t="n">
        <v>44.0383754124232</v>
      </c>
      <c r="EI198" s="3" t="n">
        <v>90.7812055156155</v>
      </c>
      <c r="EJ198" s="3" t="n">
        <v>135.161412091121</v>
      </c>
      <c r="EK198" s="3" t="n">
        <v>175.011944696111</v>
      </c>
      <c r="EL198" s="3" t="n">
        <v>149.469524598866</v>
      </c>
      <c r="EM198" s="3" t="n">
        <v>159.353586982291</v>
      </c>
      <c r="EN198" s="3" t="n">
        <v>115.353525590475</v>
      </c>
      <c r="EO198" s="3" t="n">
        <v>48.9639410760356</v>
      </c>
      <c r="EP198" s="3" t="n">
        <v>76.1805243011495</v>
      </c>
      <c r="EQ198" s="3" t="n">
        <v>106.863352847871</v>
      </c>
      <c r="ER198" s="3" t="n">
        <v>139.856028950116</v>
      </c>
      <c r="ES198" s="3" t="n">
        <v>60.914463186954</v>
      </c>
      <c r="ET198" s="3" t="n">
        <v>129.262510821</v>
      </c>
      <c r="EU198" s="3" t="n">
        <v>168.986855645135</v>
      </c>
      <c r="EV198" s="3" t="n">
        <v>140.72870193942</v>
      </c>
      <c r="EW198" s="3" t="n">
        <v>95.4190558486932</v>
      </c>
      <c r="EX198" s="3" t="n">
        <v>150.158919722986</v>
      </c>
      <c r="EY198" s="3" t="n">
        <v>84.6555976511727</v>
      </c>
      <c r="EZ198" s="3" t="n">
        <v>53.8173172627376</v>
      </c>
      <c r="FA198" s="3" t="n">
        <v>117.65683007588</v>
      </c>
      <c r="FB198" s="3" t="n">
        <v>127.726758791788</v>
      </c>
      <c r="FC198" s="3" t="n">
        <v>105.1146274814</v>
      </c>
      <c r="FD198" s="3" t="n">
        <v>159.89227578808</v>
      </c>
      <c r="FE198" s="3" t="n">
        <v>71.5382520031017</v>
      </c>
      <c r="FF198" s="3" t="n">
        <v>117.65431351045</v>
      </c>
      <c r="FG198" s="3" t="n">
        <v>159.708350806071</v>
      </c>
      <c r="FH198" s="3" t="n">
        <v>117.751524837923</v>
      </c>
      <c r="FI198" s="3" t="n">
        <v>111.644503606728</v>
      </c>
      <c r="FJ198" s="3" t="n">
        <v>107.989587779729</v>
      </c>
      <c r="FK198" s="3" t="n">
        <v>161.355766438512</v>
      </c>
      <c r="FL198" s="3" t="n">
        <v>53.8055253561506</v>
      </c>
      <c r="FM198" s="3" t="n">
        <v>100.93518751689</v>
      </c>
      <c r="FN198" s="3" t="n">
        <v>119.398041696995</v>
      </c>
      <c r="FO198" s="3" t="n">
        <v>66.8342879010806</v>
      </c>
      <c r="FP198" s="3" t="n">
        <v>113.338475699626</v>
      </c>
      <c r="FQ198" s="3" t="n">
        <v>82.0147138887819</v>
      </c>
      <c r="FR198" s="3" t="n">
        <v>131.623983918775</v>
      </c>
      <c r="FS198" s="3" t="n">
        <v>78.0216435698412</v>
      </c>
      <c r="FT198" s="3" t="n">
        <v>45.5580933247511</v>
      </c>
      <c r="FU198" s="3" t="n">
        <v>91.0510891825309</v>
      </c>
      <c r="FV198" s="3" t="n">
        <v>116.510750228059</v>
      </c>
      <c r="FW198" s="3" t="n">
        <v>102.223525213384</v>
      </c>
      <c r="FX198" s="3" t="n">
        <v>102.512462875699</v>
      </c>
      <c r="FY198" s="3" t="n">
        <v>133.40384279471</v>
      </c>
      <c r="FZ198" s="3" t="n">
        <v>88.4706389413982</v>
      </c>
      <c r="GA198" s="3" t="n">
        <v>50.552397175541</v>
      </c>
      <c r="GB198" s="3" t="n">
        <v>99.6876900822344</v>
      </c>
      <c r="GC198" s="3" t="n">
        <v>146.34387843276</v>
      </c>
      <c r="GD198" s="3" t="n">
        <v>149.025314849511</v>
      </c>
      <c r="GE198" s="3" t="n">
        <v>78.5417097914474</v>
      </c>
      <c r="GF198" s="3" t="n">
        <v>86.6628821401232</v>
      </c>
      <c r="GG198" s="3" t="n">
        <v>113.005426240414</v>
      </c>
      <c r="GH198" s="3" t="n">
        <v>143.355996248488</v>
      </c>
      <c r="GI198" s="3" t="n">
        <v>167.610653864194</v>
      </c>
      <c r="GJ198" s="3" t="n">
        <v>97.9050629843262</v>
      </c>
      <c r="GK198" s="3" t="n">
        <v>173.799391569999</v>
      </c>
      <c r="GL198" s="3" t="n">
        <v>121.972703837638</v>
      </c>
      <c r="GM198" s="3" t="n">
        <v>82.4945869653752</v>
      </c>
      <c r="GN198" s="3" t="n">
        <v>161.319527896318</v>
      </c>
      <c r="GO198" s="3" t="n">
        <v>37.1513267506889</v>
      </c>
      <c r="GP198" s="3" t="n">
        <v>90.1752884619068</v>
      </c>
      <c r="GQ198" s="3" t="n">
        <v>134.761709598945</v>
      </c>
      <c r="GR198" s="3" t="n">
        <v>115.540110941653</v>
      </c>
      <c r="GS198" s="3" t="n">
        <v>122.528109828071</v>
      </c>
      <c r="GT198" s="3" t="n">
        <v>160.145801779699</v>
      </c>
      <c r="GU198" s="3" t="n">
        <v>140.880271080184</v>
      </c>
      <c r="GV198" s="3" t="n">
        <v>77.021416664164</v>
      </c>
      <c r="GW198" s="3" t="n">
        <v>179.504373498261</v>
      </c>
      <c r="GX198" s="3" t="n">
        <v>163.506782764458</v>
      </c>
      <c r="GY198" s="3" t="n">
        <v>117.881235810379</v>
      </c>
      <c r="GZ198" s="3" t="n">
        <v>159.650110291831</v>
      </c>
      <c r="HA198" s="3" t="n">
        <v>128.027632164429</v>
      </c>
      <c r="HB198" s="3" t="n">
        <v>112.696931269614</v>
      </c>
      <c r="HC198" s="3" t="n">
        <v>129.886547145805</v>
      </c>
      <c r="HD198" s="3" t="n">
        <v>85.0274022180088</v>
      </c>
      <c r="HE198" s="3" t="n">
        <v>105.298157003127</v>
      </c>
      <c r="HF198" s="3" t="n">
        <v>112.425106252223</v>
      </c>
      <c r="HG198" s="3" t="n">
        <v>115.525371058419</v>
      </c>
      <c r="HH198" s="3" t="n">
        <v>34.3776402354561</v>
      </c>
      <c r="HI198" s="3" t="n">
        <v>60.9627812432127</v>
      </c>
      <c r="HJ198" s="3" t="n">
        <v>146.583743069188</v>
      </c>
      <c r="HK198" s="3" t="n">
        <v>112.347452233236</v>
      </c>
      <c r="HL198" s="3" t="n">
        <v>140.550744812574</v>
      </c>
      <c r="HM198" s="3" t="n">
        <v>94.2410875217786</v>
      </c>
      <c r="HN198" s="3" t="n">
        <v>107.392910116243</v>
      </c>
      <c r="HO198" s="3" t="n">
        <v>111.334534647604</v>
      </c>
      <c r="HP198" s="3" t="n">
        <v>120.949648088416</v>
      </c>
      <c r="HQ198" s="3" t="n">
        <v>147.850582106721</v>
      </c>
      <c r="HR198" s="3" t="n">
        <v>113.966826136598</v>
      </c>
      <c r="HS198" s="3" t="n">
        <v>102.67902355624</v>
      </c>
      <c r="HT198" s="3" t="n">
        <v>147.146878510584</v>
      </c>
      <c r="HU198" s="3" t="n">
        <v>74.9283532449804</v>
      </c>
      <c r="HV198" s="3" t="n">
        <v>84.4381663980084</v>
      </c>
      <c r="HW198" s="3" t="n">
        <v>103.676949602095</v>
      </c>
      <c r="HX198" s="3" t="n">
        <v>67.3564392769004</v>
      </c>
      <c r="HY198" s="3" t="n">
        <v>133.547215122359</v>
      </c>
      <c r="HZ198" s="3" t="n">
        <v>57.469644622437</v>
      </c>
      <c r="IA198" s="3" t="n">
        <v>113.740155493211</v>
      </c>
      <c r="IB198" s="3" t="n">
        <v>125.251465034701</v>
      </c>
      <c r="IC198" s="3" t="n">
        <v>117.549768192295</v>
      </c>
      <c r="ID198" s="3" t="n">
        <v>122.543820386542</v>
      </c>
      <c r="IE198" s="3" t="n">
        <v>135.639056209762</v>
      </c>
      <c r="IF198" s="3" t="n">
        <v>108.672763392143</v>
      </c>
      <c r="IG198" s="3" t="n">
        <v>123.09271925779</v>
      </c>
      <c r="IH198" s="3" t="n">
        <v>161.310612064508</v>
      </c>
      <c r="II198" s="3" t="n">
        <v>103.165223997343</v>
      </c>
      <c r="IJ198" s="3" t="n">
        <v>123.698672262434</v>
      </c>
      <c r="IK198" s="3" t="n">
        <v>152.315544394748</v>
      </c>
      <c r="IL198" s="3" t="n">
        <v>28.4897399513575</v>
      </c>
      <c r="IM198" s="3" t="n">
        <v>153.307502585441</v>
      </c>
      <c r="IN198" s="3" t="n">
        <v>118.591949838786</v>
      </c>
      <c r="IO198" s="3" t="n">
        <v>124.966769582682</v>
      </c>
      <c r="IP198" s="3" t="n">
        <v>105.96249432575</v>
      </c>
      <c r="IQ198" s="3" t="n">
        <v>164.260889571067</v>
      </c>
    </row>
    <row r="199" customFormat="false" ht="13" hidden="false" customHeight="false" outlineLevel="0" collapsed="false">
      <c r="B199" s="3" t="n">
        <v>97.5372489712436</v>
      </c>
      <c r="C199" s="3" t="n">
        <v>71.9256592756046</v>
      </c>
      <c r="D199" s="3" t="n">
        <v>23.0758167905587</v>
      </c>
      <c r="E199" s="3" t="n">
        <v>171.671671449749</v>
      </c>
      <c r="F199" s="3" t="n">
        <v>72.9493980925863</v>
      </c>
      <c r="G199" s="3" t="n">
        <v>146.40477931617</v>
      </c>
      <c r="H199" s="3" t="n">
        <v>93.2137536113253</v>
      </c>
      <c r="I199" s="3" t="n">
        <v>122.779694469215</v>
      </c>
      <c r="J199" s="3" t="n">
        <v>129.399555784138</v>
      </c>
      <c r="K199" s="3" t="n">
        <v>84.722214733202</v>
      </c>
      <c r="L199" s="3" t="n">
        <v>112.561000785451</v>
      </c>
      <c r="M199" s="3" t="n">
        <v>57.2959297058878</v>
      </c>
      <c r="N199" s="3" t="n">
        <v>74.5771845146714</v>
      </c>
      <c r="O199" s="3" t="n">
        <v>134.132208732063</v>
      </c>
      <c r="P199" s="3" t="n">
        <v>64.3375673869023</v>
      </c>
      <c r="Q199" s="3" t="n">
        <v>107.344340403441</v>
      </c>
      <c r="R199" s="3" t="n">
        <v>64.3992591908755</v>
      </c>
      <c r="S199" s="3" t="n">
        <v>83.6384738061788</v>
      </c>
      <c r="T199" s="3" t="n">
        <v>118.038521149763</v>
      </c>
      <c r="U199" s="3" t="n">
        <v>172.760553360436</v>
      </c>
      <c r="V199" s="3" t="n">
        <v>76.1247284504698</v>
      </c>
      <c r="W199" s="3" t="n">
        <v>148.492090585799</v>
      </c>
      <c r="X199" s="3" t="n">
        <v>144.786699646458</v>
      </c>
      <c r="Y199" s="3" t="n">
        <v>119.322221175678</v>
      </c>
      <c r="Z199" s="3" t="n">
        <v>46.9242288439709</v>
      </c>
      <c r="AA199" s="3" t="n">
        <v>176.861260777918</v>
      </c>
      <c r="AB199" s="3" t="n">
        <v>125.992126191726</v>
      </c>
      <c r="AC199" s="3" t="n">
        <v>71.6141803772225</v>
      </c>
      <c r="AD199" s="3" t="n">
        <v>100.003554994652</v>
      </c>
      <c r="AE199" s="3" t="n">
        <v>36.9787622640506</v>
      </c>
      <c r="AF199" s="3" t="n">
        <v>93.4333778715072</v>
      </c>
      <c r="AG199" s="3" t="n">
        <v>93.152457267634</v>
      </c>
      <c r="AH199" s="3" t="n">
        <v>72.2088088374303</v>
      </c>
      <c r="AI199" s="3" t="n">
        <v>73.9217270729237</v>
      </c>
      <c r="AJ199" s="3" t="n">
        <v>110.593909441513</v>
      </c>
      <c r="AK199" s="3" t="n">
        <v>159.117892654291</v>
      </c>
      <c r="AL199" s="3" t="n">
        <v>108.064725233286</v>
      </c>
      <c r="AM199" s="3" t="n">
        <v>107.150097503169</v>
      </c>
      <c r="AN199" s="3" t="n">
        <v>174.753673181109</v>
      </c>
      <c r="AO199" s="3" t="n">
        <v>85.8483777631905</v>
      </c>
      <c r="AP199" s="3" t="n">
        <v>124.699402481197</v>
      </c>
      <c r="AQ199" s="3" t="n">
        <v>112.886356744634</v>
      </c>
      <c r="AR199" s="3" t="n">
        <v>58.8511671417155</v>
      </c>
      <c r="AS199" s="3" t="n">
        <v>115.601551089083</v>
      </c>
      <c r="AT199" s="3" t="n">
        <v>116.135602224294</v>
      </c>
      <c r="AU199" s="3" t="n">
        <v>80.5980313553509</v>
      </c>
      <c r="AV199" s="3" t="n">
        <v>89.5382378987338</v>
      </c>
      <c r="AW199" s="3" t="n">
        <v>60.4243800449012</v>
      </c>
      <c r="AX199" s="3" t="n">
        <v>66.2622366278747</v>
      </c>
      <c r="AY199" s="3" t="n">
        <v>168.457657886111</v>
      </c>
      <c r="AZ199" s="3" t="n">
        <v>75.1956124936614</v>
      </c>
      <c r="BA199" s="3" t="n">
        <v>71.970597944</v>
      </c>
      <c r="BB199" s="3" t="n">
        <v>132.202218752752</v>
      </c>
      <c r="BC199" s="3" t="n">
        <v>121.881783923741</v>
      </c>
      <c r="BD199" s="3" t="n">
        <v>103.580672998925</v>
      </c>
      <c r="BE199" s="3" t="n">
        <v>129.765823907028</v>
      </c>
      <c r="BF199" s="3" t="n">
        <v>100.639886539131</v>
      </c>
      <c r="BG199" s="3" t="n">
        <v>104.872102475804</v>
      </c>
      <c r="BH199" s="3" t="n">
        <v>84.7155638102795</v>
      </c>
      <c r="BI199" s="3" t="n">
        <v>156.267702549982</v>
      </c>
      <c r="BJ199" s="3" t="n">
        <v>145.116441619676</v>
      </c>
      <c r="BK199" s="3" t="n">
        <v>135.068586777684</v>
      </c>
      <c r="BL199" s="3" t="n">
        <v>84.8518897547237</v>
      </c>
      <c r="BM199" s="3" t="n">
        <v>120.009171636238</v>
      </c>
      <c r="BN199" s="3" t="n">
        <v>96.0084354724324</v>
      </c>
      <c r="BO199" s="3" t="n">
        <v>109.164104816911</v>
      </c>
      <c r="BP199" s="3" t="n">
        <v>119.663862908287</v>
      </c>
      <c r="BQ199" s="3" t="n">
        <v>129.677672215103</v>
      </c>
      <c r="BR199" s="3" t="n">
        <v>127.738119287159</v>
      </c>
      <c r="BS199" s="3" t="n">
        <v>120.767484702209</v>
      </c>
      <c r="BT199" s="3" t="n">
        <v>134.213242138913</v>
      </c>
      <c r="BU199" s="3" t="n">
        <v>118.740139591687</v>
      </c>
      <c r="BV199" s="3" t="n">
        <v>131.367941361726</v>
      </c>
      <c r="BW199" s="3" t="n">
        <v>99.1863542976155</v>
      </c>
      <c r="BX199" s="3" t="n">
        <v>81.5572741954516</v>
      </c>
      <c r="BY199" s="3" t="n">
        <v>119.082464392055</v>
      </c>
      <c r="BZ199" s="3" t="n">
        <v>122.08972413014</v>
      </c>
      <c r="CA199" s="3" t="n">
        <v>159.993226012763</v>
      </c>
      <c r="CB199" s="3" t="n">
        <v>157.241829077055</v>
      </c>
      <c r="CC199" s="3" t="n">
        <v>31.135728746478</v>
      </c>
      <c r="CD199" s="3" t="n">
        <v>95.3194358085943</v>
      </c>
      <c r="CE199" s="3" t="n">
        <v>43.3184938956638</v>
      </c>
      <c r="CF199" s="3" t="n">
        <v>82.9508043269252</v>
      </c>
      <c r="CG199" s="3" t="n">
        <v>147.994529649325</v>
      </c>
      <c r="CH199" s="3" t="n">
        <v>111.387777981919</v>
      </c>
      <c r="CI199" s="3" t="n">
        <v>122.339942635766</v>
      </c>
      <c r="CJ199" s="3" t="n">
        <v>141.785371812602</v>
      </c>
      <c r="CK199" s="3" t="n">
        <v>100.485585127328</v>
      </c>
      <c r="CL199" s="3" t="n">
        <v>126.160088958721</v>
      </c>
      <c r="CM199" s="3" t="n">
        <v>38.6169744572035</v>
      </c>
      <c r="CN199" s="3" t="n">
        <v>133.387952481566</v>
      </c>
      <c r="CO199" s="3" t="n">
        <v>142.270134216316</v>
      </c>
      <c r="CP199" s="3" t="n">
        <v>171.558641711001</v>
      </c>
      <c r="CQ199" s="3" t="n">
        <v>85.2941581536038</v>
      </c>
      <c r="CR199" s="3" t="n">
        <v>62.3631420522825</v>
      </c>
      <c r="CS199" s="3" t="n">
        <v>86.7200441263221</v>
      </c>
      <c r="CT199" s="3" t="n">
        <v>43.5620974293015</v>
      </c>
      <c r="CU199" s="3" t="n">
        <v>94.5716563664951</v>
      </c>
      <c r="CV199" s="3" t="n">
        <v>115.881896478001</v>
      </c>
      <c r="CW199" s="3" t="n">
        <v>101.42563016829</v>
      </c>
      <c r="CX199" s="3" t="n">
        <v>81.9789067578045</v>
      </c>
      <c r="CY199" s="3" t="n">
        <v>140.631850121294</v>
      </c>
      <c r="CZ199" s="3" t="n">
        <v>169.000660804066</v>
      </c>
      <c r="DA199" s="3" t="n">
        <v>113.05158724059</v>
      </c>
      <c r="DB199" s="3" t="n">
        <v>138.035437665147</v>
      </c>
      <c r="DC199" s="3" t="n">
        <v>156.630519383139</v>
      </c>
      <c r="DD199" s="3" t="n">
        <v>157.330699787673</v>
      </c>
      <c r="DE199" s="3" t="n">
        <v>111.542798412416</v>
      </c>
      <c r="DF199" s="3" t="n">
        <v>153.276584781584</v>
      </c>
      <c r="DG199" s="3" t="n">
        <v>111.644503606728</v>
      </c>
      <c r="DH199" s="3" t="n">
        <v>111.562140015293</v>
      </c>
      <c r="DI199" s="3" t="n">
        <v>84.7355525299818</v>
      </c>
      <c r="DJ199" s="3" t="n">
        <v>87.8936264392014</v>
      </c>
      <c r="DK199" s="3" t="n">
        <v>105.784357444231</v>
      </c>
      <c r="DL199" s="3" t="n">
        <v>94.5198510695689</v>
      </c>
      <c r="DM199" s="3" t="n">
        <v>125.368449376268</v>
      </c>
      <c r="DN199" s="3" t="n">
        <v>161.01509538114</v>
      </c>
      <c r="DO199" s="3" t="n">
        <v>67.5180746793849</v>
      </c>
      <c r="DP199" s="3" t="n">
        <v>106.532532346612</v>
      </c>
      <c r="DQ199" s="3" t="n">
        <v>101.242280401237</v>
      </c>
      <c r="DR199" s="3" t="n">
        <v>131.125416356129</v>
      </c>
      <c r="DS199" s="3" t="n">
        <v>103.987601628979</v>
      </c>
      <c r="DT199" s="3" t="n">
        <v>80.0342487971298</v>
      </c>
      <c r="DU199" s="3" t="n">
        <v>63.145865802926</v>
      </c>
      <c r="DV199" s="3" t="n">
        <v>158.599192568204</v>
      </c>
      <c r="DW199" s="3" t="n">
        <v>176.241179055931</v>
      </c>
      <c r="DX199" s="3" t="n">
        <v>140.16722024102</v>
      </c>
      <c r="DY199" s="3" t="n">
        <v>120.373534359587</v>
      </c>
      <c r="DZ199" s="3" t="n">
        <v>60.308330427637</v>
      </c>
      <c r="EA199" s="3" t="n">
        <v>124.521804863698</v>
      </c>
      <c r="EB199" s="3" t="n">
        <v>82.8845108033083</v>
      </c>
      <c r="EC199" s="3" t="n">
        <v>124.56214181245</v>
      </c>
      <c r="ED199" s="3" t="n">
        <v>118.113478848647</v>
      </c>
      <c r="EE199" s="3" t="n">
        <v>178.510114447747</v>
      </c>
      <c r="EF199" s="3" t="n">
        <v>154.926876488802</v>
      </c>
      <c r="EG199" s="3" t="n">
        <v>162.752675957849</v>
      </c>
      <c r="EH199" s="3" t="n">
        <v>116.103569941462</v>
      </c>
      <c r="EI199" s="3" t="n">
        <v>103.962975238698</v>
      </c>
      <c r="EJ199" s="3" t="n">
        <v>150.332922247013</v>
      </c>
      <c r="EK199" s="3" t="n">
        <v>97.9753111107618</v>
      </c>
      <c r="EL199" s="3" t="n">
        <v>91.9752079594136</v>
      </c>
      <c r="EM199" s="3" t="n">
        <v>139.094012937869</v>
      </c>
      <c r="EN199" s="3" t="n">
        <v>113.100192904326</v>
      </c>
      <c r="EO199" s="3" t="n">
        <v>136.258922226141</v>
      </c>
      <c r="EP199" s="3" t="n">
        <v>76.406799484254</v>
      </c>
      <c r="EQ199" s="3" t="n">
        <v>95.2439388456901</v>
      </c>
      <c r="ER199" s="3" t="n">
        <v>118.627109852938</v>
      </c>
      <c r="ES199" s="3" t="n">
        <v>120.947095572051</v>
      </c>
      <c r="ET199" s="3" t="n">
        <v>153.984674391757</v>
      </c>
      <c r="EU199" s="3" t="n">
        <v>119.153072027838</v>
      </c>
      <c r="EV199" s="3" t="n">
        <v>124.58364047141</v>
      </c>
      <c r="EW199" s="3" t="n">
        <v>138.003189676707</v>
      </c>
      <c r="EX199" s="3" t="n">
        <v>80.4523581678805</v>
      </c>
      <c r="EY199" s="3" t="n">
        <v>98.2271474084496</v>
      </c>
      <c r="EZ199" s="3" t="n">
        <v>138.179061649339</v>
      </c>
      <c r="FA199" s="3" t="n">
        <v>111.491927839792</v>
      </c>
      <c r="FB199" s="3" t="n">
        <v>96.9757672728442</v>
      </c>
      <c r="FC199" s="3" t="n">
        <v>86.2094689514811</v>
      </c>
      <c r="FD199" s="3" t="n">
        <v>115.596625811027</v>
      </c>
      <c r="FE199" s="3" t="n">
        <v>113.776717593818</v>
      </c>
      <c r="FF199" s="3" t="n">
        <v>79.7296724782132</v>
      </c>
      <c r="FG199" s="3" t="n">
        <v>120.529381661583</v>
      </c>
      <c r="FH199" s="3" t="n">
        <v>151.667133336205</v>
      </c>
      <c r="FI199" s="3" t="n">
        <v>61.4402096562453</v>
      </c>
      <c r="FJ199" s="3" t="n">
        <v>195.720833522617</v>
      </c>
      <c r="FK199" s="3" t="n">
        <v>108.0477563921</v>
      </c>
      <c r="FL199" s="3" t="n">
        <v>69.7706164449701</v>
      </c>
      <c r="FM199" s="3" t="n">
        <v>37.0477880587059</v>
      </c>
      <c r="FN199" s="3" t="n">
        <v>117.876202679519</v>
      </c>
      <c r="FO199" s="3" t="n">
        <v>41.6408794780618</v>
      </c>
      <c r="FP199" s="3" t="n">
        <v>91.2620133165115</v>
      </c>
      <c r="FQ199" s="3" t="n">
        <v>149.004607111115</v>
      </c>
      <c r="FR199" s="3" t="n">
        <v>39.8870490788613</v>
      </c>
      <c r="FS199" s="3" t="n">
        <v>86.1162841286964</v>
      </c>
      <c r="FT199" s="3" t="n">
        <v>118.218527479888</v>
      </c>
      <c r="FU199" s="3" t="n">
        <v>69.4533853970333</v>
      </c>
      <c r="FV199" s="3" t="n">
        <v>79.5648014916042</v>
      </c>
      <c r="FW199" s="3" t="n">
        <v>123.97290599245</v>
      </c>
      <c r="FX199" s="3" t="n">
        <v>136.557243082417</v>
      </c>
      <c r="FY199" s="3" t="n">
        <v>115.380524742447</v>
      </c>
      <c r="FZ199" s="3" t="n">
        <v>121.910328965906</v>
      </c>
      <c r="GA199" s="3" t="n">
        <v>97.5947704667897</v>
      </c>
      <c r="GB199" s="3" t="n">
        <v>42.9109540997197</v>
      </c>
      <c r="GC199" s="3" t="n">
        <v>153.288951903127</v>
      </c>
      <c r="GD199" s="3" t="n">
        <v>106.340230796814</v>
      </c>
      <c r="GE199" s="3" t="n">
        <v>106.252546467041</v>
      </c>
      <c r="GF199" s="3" t="n">
        <v>125.395664233848</v>
      </c>
      <c r="GG199" s="3" t="n">
        <v>140.864740276386</v>
      </c>
      <c r="GH199" s="3" t="n">
        <v>70.8604330799603</v>
      </c>
      <c r="GI199" s="3" t="n">
        <v>115.130342187756</v>
      </c>
      <c r="GJ199" s="3" t="n">
        <v>105.691604032663</v>
      </c>
      <c r="GK199" s="3" t="n">
        <v>158.333011847564</v>
      </c>
      <c r="GL199" s="3" t="n">
        <v>153.313686146212</v>
      </c>
      <c r="GM199" s="3" t="n">
        <v>82.2962816094801</v>
      </c>
      <c r="GN199" s="3" t="n">
        <v>128.421762261724</v>
      </c>
      <c r="GO199" s="3" t="n">
        <v>130.626093823855</v>
      </c>
      <c r="GP199" s="3" t="n">
        <v>132.478537636982</v>
      </c>
      <c r="GQ199" s="3" t="n">
        <v>78.8575747038649</v>
      </c>
      <c r="GR199" s="3" t="n">
        <v>61.9835001816782</v>
      </c>
      <c r="GS199" s="3" t="n">
        <v>67.9201499332521</v>
      </c>
      <c r="GT199" s="3" t="n">
        <v>91.2879339404419</v>
      </c>
      <c r="GU199" s="3" t="n">
        <v>141.12279608578</v>
      </c>
      <c r="GV199" s="3" t="n">
        <v>143.339099309171</v>
      </c>
      <c r="GW199" s="3" t="n">
        <v>121.119336500277</v>
      </c>
      <c r="GX199" s="3" t="n">
        <v>126.56385390652</v>
      </c>
      <c r="GY199" s="3" t="n">
        <v>116.520636735106</v>
      </c>
      <c r="GZ199" s="3" t="n">
        <v>103.281561222085</v>
      </c>
      <c r="HA199" s="3" t="n">
        <v>124.769542754829</v>
      </c>
      <c r="HB199" s="3" t="n">
        <v>93.325057705207</v>
      </c>
      <c r="HC199" s="3" t="n">
        <v>109.969765263904</v>
      </c>
      <c r="HD199" s="3" t="n">
        <v>83.3290081601408</v>
      </c>
      <c r="HE199" s="3" t="n">
        <v>53.675958187433</v>
      </c>
      <c r="HF199" s="3" t="n">
        <v>125.92072763538</v>
      </c>
      <c r="HG199" s="3" t="n">
        <v>147.447572128551</v>
      </c>
      <c r="HH199" s="3" t="n">
        <v>65.2515839511298</v>
      </c>
      <c r="HI199" s="3" t="n">
        <v>81.7885106075469</v>
      </c>
      <c r="HJ199" s="3" t="n">
        <v>151.557842494667</v>
      </c>
      <c r="HK199" s="3" t="n">
        <v>96.7357588326781</v>
      </c>
      <c r="HL199" s="3" t="n">
        <v>100.021350707337</v>
      </c>
      <c r="HM199" s="3" t="n">
        <v>100.194094948648</v>
      </c>
      <c r="HN199" s="3" t="n">
        <v>110.884285141217</v>
      </c>
      <c r="HO199" s="3" t="n">
        <v>65.8171640560868</v>
      </c>
      <c r="HP199" s="3" t="n">
        <v>127.441595977618</v>
      </c>
      <c r="HQ199" s="3" t="n">
        <v>166.912774319481</v>
      </c>
      <c r="HR199" s="3" t="n">
        <v>126.683282911647</v>
      </c>
      <c r="HS199" s="3" t="n">
        <v>97.2465497131275</v>
      </c>
      <c r="HT199" s="3" t="n">
        <v>88.164624585093</v>
      </c>
      <c r="HU199" s="3" t="n">
        <v>120.739299169391</v>
      </c>
      <c r="HV199" s="3" t="n">
        <v>120.223043746865</v>
      </c>
      <c r="HW199" s="3" t="n">
        <v>99.6519908040611</v>
      </c>
      <c r="HX199" s="3" t="n">
        <v>106.967862215092</v>
      </c>
      <c r="HY199" s="3" t="n">
        <v>135.847931140464</v>
      </c>
      <c r="HZ199" s="3" t="n">
        <v>143.521011038836</v>
      </c>
      <c r="IA199" s="3" t="n">
        <v>189.475149536222</v>
      </c>
      <c r="IB199" s="3" t="n">
        <v>39.2221005903484</v>
      </c>
      <c r="IC199" s="3" t="n">
        <v>137.625632960316</v>
      </c>
      <c r="ID199" s="3" t="n">
        <v>92.111641756662</v>
      </c>
      <c r="IE199" s="3" t="n">
        <v>84.4045882249834</v>
      </c>
      <c r="IF199" s="3" t="n">
        <v>134.28464069526</v>
      </c>
      <c r="IG199" s="3" t="n">
        <v>94.6315506237324</v>
      </c>
      <c r="IH199" s="3" t="n">
        <v>99.1786607975862</v>
      </c>
      <c r="II199" s="3" t="n">
        <v>134.164564573307</v>
      </c>
      <c r="IJ199" s="3" t="n">
        <v>127.735243212381</v>
      </c>
      <c r="IK199" s="3" t="n">
        <v>95.0603014711592</v>
      </c>
      <c r="IL199" s="3" t="n">
        <v>164.893626022074</v>
      </c>
      <c r="IM199" s="3" t="n">
        <v>91.3224827887043</v>
      </c>
      <c r="IN199" s="3" t="n">
        <v>114.804626719227</v>
      </c>
      <c r="IO199" s="3" t="n">
        <v>96.4313982193698</v>
      </c>
      <c r="IP199" s="3" t="n">
        <v>126.121477654835</v>
      </c>
      <c r="IQ199" s="3" t="n">
        <v>117.716616480313</v>
      </c>
    </row>
    <row r="200" customFormat="false" ht="13" hidden="false" customHeight="false" outlineLevel="0" collapsed="false">
      <c r="B200" s="3" t="n">
        <v>60.8660013269564</v>
      </c>
      <c r="C200" s="3" t="n">
        <v>86.1162841286964</v>
      </c>
      <c r="D200" s="3" t="n">
        <v>79.0612007980981</v>
      </c>
      <c r="E200" s="3" t="n">
        <v>95.9684220820932</v>
      </c>
      <c r="F200" s="3" t="n">
        <v>127.253213079705</v>
      </c>
      <c r="G200" s="3" t="n">
        <v>41.9624246381645</v>
      </c>
      <c r="H200" s="3" t="n">
        <v>134.365925758653</v>
      </c>
      <c r="I200" s="3" t="n">
        <v>55.9697716260725</v>
      </c>
      <c r="J200" s="3" t="n">
        <v>125.075089748982</v>
      </c>
      <c r="K200" s="3" t="n">
        <v>99.0888553626648</v>
      </c>
      <c r="L200" s="3" t="n">
        <v>123.703993000772</v>
      </c>
      <c r="M200" s="3" t="n">
        <v>150.213133732538</v>
      </c>
      <c r="N200" s="3" t="n">
        <v>54.1079446189842</v>
      </c>
      <c r="O200" s="3" t="n">
        <v>156.933945272144</v>
      </c>
      <c r="P200" s="3" t="n">
        <v>103.634958910347</v>
      </c>
      <c r="Q200" s="3" t="n">
        <v>114.528235933128</v>
      </c>
      <c r="R200" s="3" t="n">
        <v>129.146101694388</v>
      </c>
      <c r="S200" s="3" t="n">
        <v>97.1887765610384</v>
      </c>
      <c r="T200" s="3" t="n">
        <v>60.0993835950658</v>
      </c>
      <c r="U200" s="3" t="n">
        <v>149.538118982305</v>
      </c>
      <c r="V200" s="3" t="n">
        <v>116.738247742943</v>
      </c>
      <c r="W200" s="3" t="n">
        <v>196.818343657636</v>
      </c>
      <c r="X200" s="3" t="n">
        <v>55.3125885394584</v>
      </c>
      <c r="Y200" s="3" t="n">
        <v>105.535289368516</v>
      </c>
      <c r="Z200" s="3" t="n">
        <v>141.114958782012</v>
      </c>
      <c r="AA200" s="3" t="n">
        <v>102.153708498165</v>
      </c>
      <c r="AB200" s="3" t="n">
        <v>125.824666737818</v>
      </c>
      <c r="AC200" s="3" t="n">
        <v>61.6436919467396</v>
      </c>
      <c r="AD200" s="3" t="n">
        <v>89.0887793129105</v>
      </c>
      <c r="AE200" s="3" t="n">
        <v>91.8812322160652</v>
      </c>
      <c r="AF200" s="3" t="n">
        <v>140.216832530929</v>
      </c>
      <c r="AG200" s="3" t="n">
        <v>135.06527929169</v>
      </c>
      <c r="AH200" s="3" t="n">
        <v>110.860090162153</v>
      </c>
      <c r="AI200" s="3" t="n">
        <v>80.1364213535935</v>
      </c>
      <c r="AJ200" s="3" t="n">
        <v>47.4974305470878</v>
      </c>
      <c r="AK200" s="3" t="n">
        <v>95.9176593622738</v>
      </c>
      <c r="AL200" s="3" t="n">
        <v>147.142061085332</v>
      </c>
      <c r="AM200" s="3" t="n">
        <v>126.320142520078</v>
      </c>
      <c r="AN200" s="3" t="n">
        <v>88.0939450474407</v>
      </c>
      <c r="AO200" s="3" t="n">
        <v>85.0801781901723</v>
      </c>
      <c r="AP200" s="3" t="n">
        <v>140.216832530929</v>
      </c>
      <c r="AQ200" s="3" t="n">
        <v>92.5471154288807</v>
      </c>
      <c r="AR200" s="3" t="n">
        <v>93.6605158770449</v>
      </c>
      <c r="AS200" s="3" t="n">
        <v>28.9499119157263</v>
      </c>
      <c r="AT200" s="3" t="n">
        <v>120.777730718603</v>
      </c>
      <c r="AU200" s="3" t="n">
        <v>113.216889638416</v>
      </c>
      <c r="AV200" s="3" t="n">
        <v>150.867872155592</v>
      </c>
      <c r="AW200" s="3" t="n">
        <v>115.336341043681</v>
      </c>
      <c r="AX200" s="3" t="n">
        <v>115.422263777653</v>
      </c>
      <c r="AY200" s="3" t="n">
        <v>149.659992650993</v>
      </c>
      <c r="AZ200" s="3" t="n">
        <v>121.669170095829</v>
      </c>
      <c r="BA200" s="3" t="n">
        <v>149.290920355195</v>
      </c>
      <c r="BB200" s="3" t="n">
        <v>138.928207226958</v>
      </c>
      <c r="BC200" s="3" t="n">
        <v>160.471661051968</v>
      </c>
      <c r="BD200" s="3" t="n">
        <v>141.801405929485</v>
      </c>
      <c r="BE200" s="3" t="n">
        <v>102.507465695774</v>
      </c>
      <c r="BF200" s="3" t="n">
        <v>123.619004991102</v>
      </c>
      <c r="BG200" s="3" t="n">
        <v>210.99854273966</v>
      </c>
      <c r="BH200" s="3" t="n">
        <v>108.571022246896</v>
      </c>
      <c r="BI200" s="3" t="n">
        <v>87.3435771380418</v>
      </c>
      <c r="BJ200" s="3" t="n">
        <v>56.5740349367843</v>
      </c>
      <c r="BK200" s="3" t="n">
        <v>80.8875082816867</v>
      </c>
      <c r="BL200" s="3" t="n">
        <v>79.0962889103812</v>
      </c>
      <c r="BM200" s="3" t="n">
        <v>104.538477801637</v>
      </c>
      <c r="BN200" s="3" t="n">
        <v>68.4306532062237</v>
      </c>
      <c r="BO200" s="3" t="n">
        <v>129.960318463843</v>
      </c>
      <c r="BP200" s="3" t="n">
        <v>101.418080472</v>
      </c>
      <c r="BQ200" s="3" t="n">
        <v>115.527851672915</v>
      </c>
      <c r="BR200" s="3" t="n">
        <v>132.438056884491</v>
      </c>
      <c r="BS200" s="3" t="n">
        <v>140.442892008425</v>
      </c>
      <c r="BT200" s="3" t="n">
        <v>52.1201455366499</v>
      </c>
      <c r="BU200" s="3" t="n">
        <v>131.374053020627</v>
      </c>
      <c r="BV200" s="3" t="n">
        <v>64.6374700843057</v>
      </c>
      <c r="BW200" s="3" t="n">
        <v>108.370020570897</v>
      </c>
      <c r="BX200" s="3" t="n">
        <v>92.9121971709249</v>
      </c>
      <c r="BY200" s="3" t="n">
        <v>104.007302741203</v>
      </c>
      <c r="BZ200" s="3" t="n">
        <v>80.8837693844762</v>
      </c>
      <c r="CA200" s="3" t="n">
        <v>146.376665685222</v>
      </c>
      <c r="CB200" s="3" t="n">
        <v>64.3650339010255</v>
      </c>
      <c r="CC200" s="3" t="n">
        <v>52.1975119481594</v>
      </c>
      <c r="CD200" s="3" t="n">
        <v>126.30910558312</v>
      </c>
      <c r="CE200" s="3" t="n">
        <v>141.549677484602</v>
      </c>
      <c r="CF200" s="3" t="n">
        <v>44.4168668531165</v>
      </c>
      <c r="CG200" s="3" t="n">
        <v>156.501671233115</v>
      </c>
      <c r="CH200" s="3" t="n">
        <v>115.2553795387</v>
      </c>
      <c r="CI200" s="3" t="n">
        <v>117.214130265783</v>
      </c>
      <c r="CJ200" s="3" t="n">
        <v>74.171082756116</v>
      </c>
      <c r="CK200" s="3" t="n">
        <v>113.319026243945</v>
      </c>
      <c r="CL200" s="3" t="n">
        <v>148.204483108068</v>
      </c>
      <c r="CM200" s="3" t="n">
        <v>113.139091815689</v>
      </c>
      <c r="CN200" s="3" t="n">
        <v>90.060317372684</v>
      </c>
      <c r="CO200" s="3" t="n">
        <v>90.1546885763144</v>
      </c>
      <c r="CP200" s="3" t="n">
        <v>153.12889834177</v>
      </c>
      <c r="CQ200" s="3" t="n">
        <v>100.57920136133</v>
      </c>
      <c r="CR200" s="3" t="n">
        <v>101.380403892417</v>
      </c>
      <c r="CS200" s="3" t="n">
        <v>48.8701810382954</v>
      </c>
      <c r="CT200" s="3" t="n">
        <v>133.397479479265</v>
      </c>
      <c r="CU200" s="3" t="n">
        <v>77.1834834778651</v>
      </c>
      <c r="CV200" s="3" t="n">
        <v>153.624733633377</v>
      </c>
      <c r="CW200" s="3" t="n">
        <v>37.9848132211518</v>
      </c>
      <c r="CX200" s="3" t="n">
        <v>173.892288785306</v>
      </c>
      <c r="CY200" s="3" t="n">
        <v>107.106381166554</v>
      </c>
      <c r="CZ200" s="3" t="n">
        <v>156.573141691331</v>
      </c>
      <c r="DA200" s="3" t="n">
        <v>110.799584739025</v>
      </c>
      <c r="DB200" s="3" t="n">
        <v>102.19613060113</v>
      </c>
      <c r="DC200" s="3" t="n">
        <v>128.487768177863</v>
      </c>
      <c r="DD200" s="3" t="n">
        <v>131.243515176672</v>
      </c>
      <c r="DE200" s="3" t="n">
        <v>98.5041493604388</v>
      </c>
      <c r="DF200" s="3" t="n">
        <v>126.616593927748</v>
      </c>
      <c r="DG200" s="3" t="n">
        <v>102.554741174926</v>
      </c>
      <c r="DH200" s="3" t="n">
        <v>114.459821304363</v>
      </c>
      <c r="DI200" s="3" t="n">
        <v>158.024121416482</v>
      </c>
      <c r="DJ200" s="3" t="n">
        <v>145.75090371555</v>
      </c>
      <c r="DK200" s="3" t="n">
        <v>90.9235712170921</v>
      </c>
      <c r="DL200" s="3" t="n">
        <v>109.986698154155</v>
      </c>
      <c r="DM200" s="3" t="n">
        <v>82.9752150115976</v>
      </c>
      <c r="DN200" s="3" t="n">
        <v>198.150541494484</v>
      </c>
      <c r="DO200" s="3" t="n">
        <v>116.827370110105</v>
      </c>
      <c r="DP200" s="3" t="n">
        <v>70.1052477453095</v>
      </c>
      <c r="DQ200" s="3" t="n">
        <v>126.184895103675</v>
      </c>
      <c r="DR200" s="3" t="n">
        <v>134.103088474943</v>
      </c>
      <c r="DS200" s="3" t="n">
        <v>79.9545815257984</v>
      </c>
      <c r="DT200" s="3" t="n">
        <v>94.8788211527112</v>
      </c>
      <c r="DU200" s="3" t="n">
        <v>66.2559092633646</v>
      </c>
      <c r="DV200" s="3" t="n">
        <v>157.043379917421</v>
      </c>
      <c r="DW200" s="3" t="n">
        <v>108.244048495651</v>
      </c>
      <c r="DX200" s="3" t="n">
        <v>59.5283389480319</v>
      </c>
      <c r="DY200" s="3" t="n">
        <v>52.3765476030467</v>
      </c>
      <c r="DZ200" s="3" t="n">
        <v>68.0254861719709</v>
      </c>
      <c r="EA200" s="3" t="n">
        <v>99.2068822813385</v>
      </c>
      <c r="EB200" s="3" t="n">
        <v>116.570069270341</v>
      </c>
      <c r="EC200" s="3" t="n">
        <v>65.9068975891387</v>
      </c>
      <c r="ED200" s="3" t="n">
        <v>88.9953787845175</v>
      </c>
      <c r="EE200" s="3" t="n">
        <v>143.162508317845</v>
      </c>
      <c r="EF200" s="3" t="n">
        <v>114.60402050351</v>
      </c>
      <c r="EG200" s="3" t="n">
        <v>95.5749031506884</v>
      </c>
      <c r="EH200" s="3" t="n">
        <v>100.975488514707</v>
      </c>
      <c r="EI200" s="3" t="n">
        <v>111.714787684099</v>
      </c>
      <c r="EJ200" s="3" t="n">
        <v>72.302496973301</v>
      </c>
      <c r="EK200" s="3" t="n">
        <v>107.989587779729</v>
      </c>
      <c r="EL200" s="3" t="n">
        <v>95.0819079829237</v>
      </c>
      <c r="EM200" s="3" t="n">
        <v>139.871128342697</v>
      </c>
      <c r="EN200" s="3" t="n">
        <v>137.554881520794</v>
      </c>
      <c r="EO200" s="3" t="n">
        <v>85.5069157852549</v>
      </c>
      <c r="EP200" s="3" t="n">
        <v>105.232115136053</v>
      </c>
      <c r="EQ200" s="3" t="n">
        <v>27.65682869585</v>
      </c>
      <c r="ER200" s="3" t="n">
        <v>131.043879636193</v>
      </c>
      <c r="ES200" s="3" t="n">
        <v>98.3437722406693</v>
      </c>
      <c r="ET200" s="3" t="n">
        <v>100.523549314389</v>
      </c>
      <c r="EU200" s="3" t="n">
        <v>136.764320466383</v>
      </c>
      <c r="EV200" s="3" t="n">
        <v>138.359463439745</v>
      </c>
      <c r="EW200" s="3" t="n">
        <v>124.972198173824</v>
      </c>
      <c r="EX200" s="3" t="n">
        <v>84.7122563242856</v>
      </c>
      <c r="EY200" s="3" t="n">
        <v>132.400739814256</v>
      </c>
      <c r="EZ200" s="3" t="n">
        <v>89.6633112006118</v>
      </c>
      <c r="FA200" s="3" t="n">
        <v>68.6193237116149</v>
      </c>
      <c r="FB200" s="3" t="n">
        <v>90.2312281163254</v>
      </c>
      <c r="FC200" s="3" t="n">
        <v>90.0514734427438</v>
      </c>
      <c r="FD200" s="3" t="n">
        <v>112.837751080897</v>
      </c>
      <c r="FE200" s="3" t="n">
        <v>148.054352004693</v>
      </c>
      <c r="FF200" s="3" t="n">
        <v>84.1993083877533</v>
      </c>
      <c r="FG200" s="3" t="n">
        <v>60.2500899133966</v>
      </c>
      <c r="FH200" s="3" t="n">
        <v>128.844796910531</v>
      </c>
      <c r="FI200" s="3" t="n">
        <v>124.457308886817</v>
      </c>
      <c r="FJ200" s="3" t="n">
        <v>102.076342086656</v>
      </c>
      <c r="FK200" s="3" t="n">
        <v>108.428153232333</v>
      </c>
      <c r="FL200" s="3" t="n">
        <v>100.998173554513</v>
      </c>
      <c r="FM200" s="3" t="n">
        <v>185.083958566232</v>
      </c>
      <c r="FN200" s="3" t="n">
        <v>83.5905152592673</v>
      </c>
      <c r="FO200" s="3" t="n">
        <v>71.0057467580837</v>
      </c>
      <c r="FP200" s="3" t="n">
        <v>82.3105181796277</v>
      </c>
      <c r="FQ200" s="3" t="n">
        <v>152.976178771095</v>
      </c>
      <c r="FR200" s="3" t="n">
        <v>88.345457786716</v>
      </c>
      <c r="FS200" s="3" t="n">
        <v>56.953245396172</v>
      </c>
      <c r="FT200" s="3" t="n">
        <v>75.315041498789</v>
      </c>
      <c r="FU200" s="3" t="n">
        <v>136.705504737187</v>
      </c>
      <c r="FV200" s="3" t="n">
        <v>97.707009284974</v>
      </c>
      <c r="FW200" s="3" t="n">
        <v>115.265194143877</v>
      </c>
      <c r="FX200" s="3" t="n">
        <v>132.907288484409</v>
      </c>
      <c r="FY200" s="3" t="n">
        <v>113.124495736195</v>
      </c>
      <c r="FZ200" s="3" t="n">
        <v>66.1296495806409</v>
      </c>
      <c r="GA200" s="3" t="n">
        <v>95.8615759041163</v>
      </c>
      <c r="GB200" s="3" t="n">
        <v>77.8314631251919</v>
      </c>
      <c r="GC200" s="3" t="n">
        <v>91.9467348191183</v>
      </c>
      <c r="GD200" s="3" t="n">
        <v>122.947872941818</v>
      </c>
      <c r="GE200" s="3" t="n">
        <v>149.485343010141</v>
      </c>
      <c r="GF200" s="3" t="n">
        <v>61.1390846270615</v>
      </c>
      <c r="GG200" s="3" t="n">
        <v>80.3360928450079</v>
      </c>
      <c r="GH200" s="3" t="n">
        <v>80.728173739024</v>
      </c>
      <c r="GI200" s="3" t="n">
        <v>132.425617861079</v>
      </c>
      <c r="GJ200" s="3" t="n">
        <v>61.1869712721036</v>
      </c>
      <c r="GK200" s="3" t="n">
        <v>175.520722324216</v>
      </c>
      <c r="GL200" s="3" t="n">
        <v>143.665605698265</v>
      </c>
      <c r="GM200" s="3" t="n">
        <v>119.190928362094</v>
      </c>
      <c r="GN200" s="3" t="n">
        <v>44.2707622544294</v>
      </c>
      <c r="GO200" s="3" t="n">
        <v>78.5813277215048</v>
      </c>
      <c r="GP200" s="3" t="n">
        <v>96.1470263257638</v>
      </c>
      <c r="GQ200" s="3" t="n">
        <v>56.2487508794711</v>
      </c>
      <c r="GR200" s="3" t="n">
        <v>129.674724238457</v>
      </c>
      <c r="GS200" s="3" t="n">
        <v>91.4347216068886</v>
      </c>
      <c r="GT200" s="3" t="n">
        <v>118.780368687634</v>
      </c>
      <c r="GU200" s="3" t="n">
        <v>104.191910790972</v>
      </c>
      <c r="GV200" s="3" t="n">
        <v>70.9798620850879</v>
      </c>
      <c r="GW200" s="3" t="n">
        <v>91.5753616634988</v>
      </c>
      <c r="GX200" s="3" t="n">
        <v>135.76359024762</v>
      </c>
      <c r="GY200" s="3" t="n">
        <v>82.6038778069128</v>
      </c>
      <c r="GZ200" s="3" t="n">
        <v>125.654906424087</v>
      </c>
      <c r="HA200" s="3" t="n">
        <v>115.142601456495</v>
      </c>
      <c r="HB200" s="3" t="n">
        <v>75.0667643436382</v>
      </c>
      <c r="HC200" s="3" t="n">
        <v>84.2094465513433</v>
      </c>
      <c r="HD200" s="3" t="n">
        <v>151.187835474567</v>
      </c>
      <c r="HE200" s="3" t="n">
        <v>97.4012106342771</v>
      </c>
      <c r="HF200" s="3" t="n">
        <v>114.337695979131</v>
      </c>
      <c r="HG200" s="3" t="n">
        <v>107.783517021935</v>
      </c>
      <c r="HH200" s="3" t="n">
        <v>143.746711006985</v>
      </c>
      <c r="HI200" s="3" t="n">
        <v>89.0014185415498</v>
      </c>
      <c r="HJ200" s="3" t="n">
        <v>80.9392057258087</v>
      </c>
      <c r="HK200" s="3" t="n">
        <v>146.508246106283</v>
      </c>
      <c r="HL200" s="3" t="n">
        <v>49.9906997715334</v>
      </c>
      <c r="HM200" s="3" t="n">
        <v>123.14279890985</v>
      </c>
      <c r="HN200" s="3" t="n">
        <v>45.0081878273304</v>
      </c>
      <c r="HO200" s="3" t="n">
        <v>84.0877885882633</v>
      </c>
      <c r="HP200" s="3" t="n">
        <v>126.872636484798</v>
      </c>
      <c r="HQ200" s="3" t="n">
        <v>125.586599648126</v>
      </c>
      <c r="HR200" s="3" t="n">
        <v>99.8813937184859</v>
      </c>
      <c r="HS200" s="3" t="n">
        <v>76.5425502137427</v>
      </c>
      <c r="HT200" s="3" t="n">
        <v>108.885772680337</v>
      </c>
      <c r="HU200" s="3" t="n">
        <v>99.2863338470615</v>
      </c>
      <c r="HV200" s="3" t="n">
        <v>56.2897349450477</v>
      </c>
      <c r="HW200" s="3" t="n">
        <v>107.1257946713</v>
      </c>
      <c r="HX200" s="3" t="n">
        <v>131.349750188759</v>
      </c>
      <c r="HY200" s="3" t="n">
        <v>154.946865208504</v>
      </c>
      <c r="HZ200" s="3" t="n">
        <v>168.767698747104</v>
      </c>
      <c r="IA200" s="3" t="n">
        <v>75.9093104496496</v>
      </c>
      <c r="IB200" s="3" t="n">
        <v>97.970098225228</v>
      </c>
      <c r="IC200" s="3" t="n">
        <v>122.358205710601</v>
      </c>
      <c r="ID200" s="3" t="n">
        <v>98.3670684463655</v>
      </c>
      <c r="IE200" s="3" t="n">
        <v>119.180826149439</v>
      </c>
      <c r="IF200" s="3" t="n">
        <v>106.916847838729</v>
      </c>
      <c r="IG200" s="3" t="n">
        <v>98.9938010912749</v>
      </c>
      <c r="IH200" s="3" t="n">
        <v>156.53028817715</v>
      </c>
      <c r="II200" s="3" t="n">
        <v>149.98606762887</v>
      </c>
      <c r="IJ200" s="3" t="n">
        <v>143.233906874191</v>
      </c>
      <c r="IK200" s="3" t="n">
        <v>141.681257905663</v>
      </c>
      <c r="IL200" s="3" t="n">
        <v>97.5895216303211</v>
      </c>
      <c r="IM200" s="3" t="n">
        <v>132.58142921214</v>
      </c>
      <c r="IN200" s="3" t="n">
        <v>110.117343850914</v>
      </c>
      <c r="IO200" s="3" t="n">
        <v>94.3505581179898</v>
      </c>
      <c r="IP200" s="3" t="n">
        <v>104.221426508374</v>
      </c>
      <c r="IQ200" s="3" t="n">
        <v>129.285807026696</v>
      </c>
    </row>
    <row r="201" customFormat="false" ht="13" hidden="false" customHeight="false" outlineLevel="0" collapsed="false">
      <c r="B201" s="3" t="n">
        <v>138.504417608522</v>
      </c>
      <c r="C201" s="3" t="n">
        <v>99.2325152977912</v>
      </c>
      <c r="D201" s="3" t="n">
        <v>87.8473216352868</v>
      </c>
      <c r="E201" s="3" t="n">
        <v>60.0320834452768</v>
      </c>
      <c r="F201" s="3" t="n">
        <v>100.001002478287</v>
      </c>
      <c r="G201" s="3" t="n">
        <v>97.6026077705578</v>
      </c>
      <c r="H201" s="3" t="n">
        <v>125.665835508241</v>
      </c>
      <c r="I201" s="3" t="n">
        <v>108.236786406839</v>
      </c>
      <c r="J201" s="3" t="n">
        <v>109.188299795975</v>
      </c>
      <c r="K201" s="3" t="n">
        <v>118.026046175416</v>
      </c>
      <c r="L201" s="3" t="n">
        <v>121.307395839778</v>
      </c>
      <c r="M201" s="3" t="n">
        <v>146.259681343655</v>
      </c>
      <c r="N201" s="3" t="n">
        <v>105.234559799614</v>
      </c>
      <c r="O201" s="3" t="n">
        <v>120.279127205022</v>
      </c>
      <c r="P201" s="3" t="n">
        <v>86.732734806277</v>
      </c>
      <c r="Q201" s="3" t="n">
        <v>120.621487956326</v>
      </c>
      <c r="R201" s="3" t="n">
        <v>130.851038822374</v>
      </c>
      <c r="S201" s="3" t="n">
        <v>115.859750702216</v>
      </c>
      <c r="T201" s="3" t="n">
        <v>104.747065124861</v>
      </c>
      <c r="U201" s="3" t="n">
        <v>146.541249064353</v>
      </c>
      <c r="V201" s="3" t="n">
        <v>92.256236416091</v>
      </c>
      <c r="W201" s="3" t="n">
        <v>45.5770754182813</v>
      </c>
      <c r="X201" s="3" t="n">
        <v>106.69312517199</v>
      </c>
      <c r="Y201" s="3" t="n">
        <v>95.3921285985907</v>
      </c>
      <c r="Z201" s="3" t="n">
        <v>122.240789957818</v>
      </c>
      <c r="AA201" s="3" t="n">
        <v>115.260304816756</v>
      </c>
      <c r="AB201" s="3" t="n">
        <v>70.2655170122748</v>
      </c>
      <c r="AC201" s="3" t="n">
        <v>160.333753266396</v>
      </c>
      <c r="AD201" s="3" t="n">
        <v>110.828633094276</v>
      </c>
      <c r="AE201" s="3" t="n">
        <v>76.4450512787921</v>
      </c>
      <c r="AF201" s="3" t="n">
        <v>122.444416052051</v>
      </c>
      <c r="AG201" s="3" t="n">
        <v>82.8914852846433</v>
      </c>
      <c r="AH201" s="3" t="n">
        <v>103.634958910347</v>
      </c>
      <c r="AI201" s="3" t="n">
        <v>115.572071322616</v>
      </c>
      <c r="AJ201" s="3" t="n">
        <v>100.728289887598</v>
      </c>
      <c r="AK201" s="3" t="n">
        <v>182.145185358782</v>
      </c>
      <c r="AL201" s="3" t="n">
        <v>141.213248637526</v>
      </c>
      <c r="AM201" s="3" t="n">
        <v>89.9421826012062</v>
      </c>
      <c r="AN201" s="3" t="n">
        <v>95.6232212069472</v>
      </c>
      <c r="AO201" s="3" t="n">
        <v>78.4542771182173</v>
      </c>
      <c r="AP201" s="3" t="n">
        <v>130.149636086059</v>
      </c>
      <c r="AQ201" s="3" t="n">
        <v>120.480811948781</v>
      </c>
      <c r="AR201" s="3" t="n">
        <v>93.9308309551768</v>
      </c>
      <c r="AS201" s="3" t="n">
        <v>120.590785858078</v>
      </c>
      <c r="AT201" s="3" t="n">
        <v>121.949299779138</v>
      </c>
      <c r="AU201" s="3" t="n">
        <v>62.6842558011686</v>
      </c>
      <c r="AV201" s="3" t="n">
        <v>159.867110133779</v>
      </c>
      <c r="AW201" s="3" t="n">
        <v>15.7153662204801</v>
      </c>
      <c r="AX201" s="3" t="n">
        <v>106.610402071207</v>
      </c>
      <c r="AY201" s="3" t="n">
        <v>60.2667711471049</v>
      </c>
      <c r="AZ201" s="3" t="n">
        <v>119.130386988032</v>
      </c>
      <c r="BA201" s="3" t="n">
        <v>132.706466563083</v>
      </c>
      <c r="BB201" s="3" t="n">
        <v>142.610014353124</v>
      </c>
      <c r="BC201" s="3" t="n">
        <v>95.7438365929204</v>
      </c>
      <c r="BD201" s="3" t="n">
        <v>54.8646398928931</v>
      </c>
      <c r="BE201" s="3" t="n">
        <v>148.573483501997</v>
      </c>
      <c r="BF201" s="3" t="n">
        <v>124.366065414507</v>
      </c>
      <c r="BG201" s="3" t="n">
        <v>111.872252778156</v>
      </c>
      <c r="BH201" s="3" t="n">
        <v>115.007821402243</v>
      </c>
      <c r="BI201" s="3" t="n">
        <v>176.503764683099</v>
      </c>
      <c r="BJ201" s="3" t="n">
        <v>77.2621441230244</v>
      </c>
      <c r="BK201" s="3" t="n">
        <v>103.06366260677</v>
      </c>
      <c r="BL201" s="3" t="n">
        <v>126.411421943322</v>
      </c>
      <c r="BM201" s="3" t="n">
        <v>129.992818108827</v>
      </c>
      <c r="BN201" s="3" t="n">
        <v>81.2038765071902</v>
      </c>
      <c r="BO201" s="3" t="n">
        <v>44.0809413191273</v>
      </c>
      <c r="BP201" s="3" t="n">
        <v>66.4127991424666</v>
      </c>
      <c r="BQ201" s="3" t="n">
        <v>149.750445202739</v>
      </c>
      <c r="BR201" s="3" t="n">
        <v>125.882260135233</v>
      </c>
      <c r="BS201" s="3" t="n">
        <v>127.534636996664</v>
      </c>
      <c r="BT201" s="3" t="n">
        <v>101.583598575434</v>
      </c>
      <c r="BU201" s="3" t="n">
        <v>106.408393769036</v>
      </c>
      <c r="BV201" s="3" t="n">
        <v>91.7728041969608</v>
      </c>
      <c r="BW201" s="3" t="n">
        <v>126.253848996461</v>
      </c>
      <c r="BX201" s="3" t="n">
        <v>95.800027903882</v>
      </c>
      <c r="BY201" s="3" t="n">
        <v>94.1890305683094</v>
      </c>
      <c r="BZ201" s="3" t="n">
        <v>60.7768430088599</v>
      </c>
      <c r="CA201" s="3" t="n">
        <v>147.855471433842</v>
      </c>
      <c r="CB201" s="3" t="n">
        <v>87.9368754136651</v>
      </c>
      <c r="CC201" s="3" t="n">
        <v>63.4124779347821</v>
      </c>
      <c r="CD201" s="3" t="n">
        <v>9.7653427211917</v>
      </c>
      <c r="CE201" s="3" t="n">
        <v>116.983433117709</v>
      </c>
      <c r="CF201" s="3" t="n">
        <v>116.189852184781</v>
      </c>
      <c r="CG201" s="3" t="n">
        <v>91.6240751800394</v>
      </c>
      <c r="CH201" s="3" t="n">
        <v>123.86893588925</v>
      </c>
      <c r="CI201" s="3" t="n">
        <v>54.3258072833651</v>
      </c>
      <c r="CJ201" s="3" t="n">
        <v>117.114869735032</v>
      </c>
      <c r="CK201" s="3" t="n">
        <v>128.591163066107</v>
      </c>
      <c r="CL201" s="3" t="n">
        <v>122.214761481083</v>
      </c>
      <c r="CM201" s="3" t="n">
        <v>82.0968977255434</v>
      </c>
      <c r="CN201" s="3" t="n">
        <v>114.252240607311</v>
      </c>
      <c r="CO201" s="3" t="n">
        <v>60.7523963732529</v>
      </c>
      <c r="CP201" s="3" t="n">
        <v>112.468750686969</v>
      </c>
      <c r="CQ201" s="3" t="n">
        <v>130.70396354845</v>
      </c>
      <c r="CR201" s="3" t="n">
        <v>208.550427889219</v>
      </c>
      <c r="CS201" s="3" t="n">
        <v>112.434813004597</v>
      </c>
      <c r="CT201" s="3" t="n">
        <v>134.81434176737</v>
      </c>
      <c r="CU201" s="3" t="n">
        <v>156.47319809282</v>
      </c>
      <c r="CV201" s="3" t="n">
        <v>63.1314854290395</v>
      </c>
      <c r="CW201" s="3" t="n">
        <v>148.911637993938</v>
      </c>
      <c r="CX201" s="3" t="n">
        <v>100.685364471547</v>
      </c>
      <c r="CY201" s="3" t="n">
        <v>157.569270190451</v>
      </c>
      <c r="CZ201" s="3" t="n">
        <v>118.8834759684</v>
      </c>
      <c r="DA201" s="3" t="n">
        <v>97.6913706283724</v>
      </c>
      <c r="DB201" s="3" t="n">
        <v>111.392631358106</v>
      </c>
      <c r="DC201" s="3" t="n">
        <v>110.671347754892</v>
      </c>
      <c r="DD201" s="3" t="n">
        <v>65.6561038685577</v>
      </c>
      <c r="DE201" s="3" t="n">
        <v>126.500040997398</v>
      </c>
      <c r="DF201" s="3" t="n">
        <v>84.4817389308846</v>
      </c>
      <c r="DG201" s="3" t="n">
        <v>125.64944188201</v>
      </c>
      <c r="DH201" s="3" t="n">
        <v>144.808845422243</v>
      </c>
      <c r="DI201" s="3" t="n">
        <v>100.095050123505</v>
      </c>
      <c r="DJ201" s="3" t="n">
        <v>86.8150983977121</v>
      </c>
      <c r="DK201" s="3" t="n">
        <v>71.7000312093251</v>
      </c>
      <c r="DL201" s="3" t="n">
        <v>69.841080277014</v>
      </c>
      <c r="DM201" s="3" t="n">
        <v>122.128766845242</v>
      </c>
      <c r="DN201" s="3" t="n">
        <v>72.4547132308899</v>
      </c>
      <c r="DO201" s="3" t="n">
        <v>148.522576978438</v>
      </c>
      <c r="DP201" s="3" t="n">
        <v>118.843246872453</v>
      </c>
      <c r="DQ201" s="3" t="n">
        <v>123.430837798797</v>
      </c>
      <c r="DR201" s="3" t="n">
        <v>121.609635347938</v>
      </c>
      <c r="DS201" s="3" t="n">
        <v>110.376190580871</v>
      </c>
      <c r="DT201" s="3" t="n">
        <v>9.38800171040929</v>
      </c>
      <c r="DU201" s="3" t="n">
        <v>116.281131608026</v>
      </c>
      <c r="DV201" s="3" t="n">
        <v>118.569372651784</v>
      </c>
      <c r="DW201" s="3" t="n">
        <v>129.498924167694</v>
      </c>
      <c r="DX201" s="3" t="n">
        <v>116.864507425667</v>
      </c>
      <c r="DY201" s="3" t="n">
        <v>108.151978151843</v>
      </c>
      <c r="DZ201" s="3" t="n">
        <v>89.2270466078294</v>
      </c>
      <c r="EA201" s="3" t="n">
        <v>180.455779034593</v>
      </c>
      <c r="EB201" s="3" t="n">
        <v>78.9399742462347</v>
      </c>
      <c r="EC201" s="3" t="n">
        <v>93.95006470525</v>
      </c>
      <c r="ED201" s="3" t="n">
        <v>83.805861358218</v>
      </c>
      <c r="EE201" s="3" t="n">
        <v>76.6271068121955</v>
      </c>
      <c r="EF201" s="3" t="n">
        <v>91.0829057597548</v>
      </c>
      <c r="EG201" s="3" t="n">
        <v>113.450426910333</v>
      </c>
      <c r="EH201" s="3" t="n">
        <v>81.4338186856357</v>
      </c>
      <c r="EI201" s="3" t="n">
        <v>88.0385806079776</v>
      </c>
      <c r="EJ201" s="3" t="n">
        <v>54.0038307120458</v>
      </c>
      <c r="EK201" s="3" t="n">
        <v>138.269154691738</v>
      </c>
      <c r="EL201" s="3" t="n">
        <v>107.863507851679</v>
      </c>
      <c r="EM201" s="3" t="n">
        <v>61.6124865354059</v>
      </c>
      <c r="EN201" s="3" t="n">
        <v>75.0934399371977</v>
      </c>
      <c r="EO201" s="3" t="n">
        <v>80.9502786137014</v>
      </c>
      <c r="EP201" s="3" t="n">
        <v>97.824353135888</v>
      </c>
      <c r="EQ201" s="3" t="n">
        <v>59.2147029935668</v>
      </c>
      <c r="ER201" s="3" t="n">
        <v>60.0067739872366</v>
      </c>
      <c r="ES201" s="3" t="n">
        <v>94.4106680808354</v>
      </c>
      <c r="ET201" s="3" t="n">
        <v>102.360606127457</v>
      </c>
      <c r="EU201" s="3" t="n">
        <v>115.645806689719</v>
      </c>
      <c r="EV201" s="3" t="n">
        <v>83.867193652844</v>
      </c>
      <c r="EW201" s="3" t="n">
        <v>91.5065156235171</v>
      </c>
      <c r="EX201" s="3" t="n">
        <v>62.0600037707545</v>
      </c>
      <c r="EY201" s="3" t="n">
        <v>147.687652470587</v>
      </c>
      <c r="EZ201" s="3" t="n">
        <v>155.08678624642</v>
      </c>
      <c r="FA201" s="3" t="n">
        <v>78.5734185158672</v>
      </c>
      <c r="FB201" s="3" t="n">
        <v>80.4335917799585</v>
      </c>
      <c r="FC201" s="3" t="n">
        <v>159.190801149895</v>
      </c>
      <c r="FD201" s="3" t="n">
        <v>66.0788868608215</v>
      </c>
      <c r="FE201" s="3" t="n">
        <v>82.4026963762403</v>
      </c>
      <c r="FF201" s="3" t="n">
        <v>168.973050486204</v>
      </c>
      <c r="FG201" s="3" t="n">
        <v>97.4928136159342</v>
      </c>
      <c r="FH201" s="3" t="n">
        <v>91.7870767180432</v>
      </c>
      <c r="FI201" s="3" t="n">
        <v>125.824666737818</v>
      </c>
      <c r="FJ201" s="3" t="n">
        <v>91.9894445295613</v>
      </c>
      <c r="FK201" s="3" t="n">
        <v>112.180136583067</v>
      </c>
      <c r="FL201" s="3" t="n">
        <v>92.0349584129122</v>
      </c>
      <c r="FM201" s="3" t="n">
        <v>106.907105135421</v>
      </c>
      <c r="FN201" s="3" t="n">
        <v>98.8163113265805</v>
      </c>
      <c r="FO201" s="3" t="n">
        <v>113.835173813667</v>
      </c>
      <c r="FP201" s="3" t="n">
        <v>132.900961119899</v>
      </c>
      <c r="FQ201" s="3" t="n">
        <v>147.860432662833</v>
      </c>
      <c r="FR201" s="3" t="n">
        <v>63.073244914799</v>
      </c>
      <c r="FS201" s="3" t="n">
        <v>114.218051268395</v>
      </c>
      <c r="FT201" s="3" t="n">
        <v>171.671671449749</v>
      </c>
      <c r="FU201" s="3" t="n">
        <v>106.259844506789</v>
      </c>
      <c r="FV201" s="3" t="n">
        <v>150.464215060597</v>
      </c>
      <c r="FW201" s="3" t="n">
        <v>93.3750654553974</v>
      </c>
      <c r="FX201" s="3" t="n">
        <v>102.467668011043</v>
      </c>
      <c r="FY201" s="3" t="n">
        <v>155.655530033632</v>
      </c>
      <c r="FZ201" s="3" t="n">
        <v>116.862026811172</v>
      </c>
      <c r="GA201" s="3" t="n">
        <v>131.547624133438</v>
      </c>
      <c r="GB201" s="3" t="n">
        <v>62.2650679023764</v>
      </c>
      <c r="GC201" s="3" t="n">
        <v>142.408904824321</v>
      </c>
      <c r="GD201" s="3" t="n">
        <v>123.876916996757</v>
      </c>
      <c r="GE201" s="3" t="n">
        <v>83.9555610503767</v>
      </c>
      <c r="GF201" s="3" t="n">
        <v>104.612105315936</v>
      </c>
      <c r="GG201" s="3" t="n">
        <v>121.645873890132</v>
      </c>
      <c r="GH201" s="3" t="n">
        <v>146.664129359213</v>
      </c>
      <c r="GI201" s="3" t="n">
        <v>151.103206974245</v>
      </c>
      <c r="GJ201" s="3" t="n">
        <v>127.146618558271</v>
      </c>
      <c r="GK201" s="3" t="n">
        <v>37.0477880587059</v>
      </c>
      <c r="GL201" s="3" t="n">
        <v>121.255842199395</v>
      </c>
      <c r="GM201" s="3" t="n">
        <v>120.460355866927</v>
      </c>
      <c r="GN201" s="3" t="n">
        <v>105.03869910728</v>
      </c>
      <c r="GO201" s="3" t="n">
        <v>138.606230655638</v>
      </c>
      <c r="GP201" s="3" t="n">
        <v>118.318686784007</v>
      </c>
      <c r="GQ201" s="3" t="n">
        <v>86.5770672589554</v>
      </c>
      <c r="GR201" s="3" t="n">
        <v>74.6721668841919</v>
      </c>
      <c r="GS201" s="3" t="n">
        <v>87.8411380745156</v>
      </c>
      <c r="GT201" s="3" t="n">
        <v>108.406366965895</v>
      </c>
      <c r="GU201" s="3" t="n">
        <v>112.94707787337</v>
      </c>
      <c r="GV201" s="3" t="n">
        <v>154.64329551576</v>
      </c>
      <c r="GW201" s="3" t="n">
        <v>98.5222326806011</v>
      </c>
      <c r="GX201" s="3" t="n">
        <v>61.019008505109</v>
      </c>
      <c r="GY201" s="3" t="n">
        <v>124.532518242244</v>
      </c>
      <c r="GZ201" s="3" t="n">
        <v>150.104705713434</v>
      </c>
      <c r="HA201" s="3" t="n">
        <v>149.380078673292</v>
      </c>
      <c r="HB201" s="3" t="n">
        <v>133.134282686207</v>
      </c>
      <c r="HC201" s="3" t="n">
        <v>84.0810298125366</v>
      </c>
      <c r="HD201" s="3" t="n">
        <v>84.0742710368099</v>
      </c>
      <c r="HE201" s="3" t="n">
        <v>99.6443332549666</v>
      </c>
      <c r="HF201" s="3" t="n">
        <v>114.838852009077</v>
      </c>
      <c r="HG201" s="3" t="n">
        <v>62.6025752774931</v>
      </c>
      <c r="HH201" s="3" t="n">
        <v>108.56861353427</v>
      </c>
      <c r="HI201" s="3" t="n">
        <v>99.3401164453971</v>
      </c>
      <c r="HJ201" s="3" t="n">
        <v>114.459821304363</v>
      </c>
      <c r="HK201" s="3" t="n">
        <v>138.887798376336</v>
      </c>
      <c r="HL201" s="3" t="n">
        <v>129.821763561446</v>
      </c>
      <c r="HM201" s="3" t="n">
        <v>67.1029132852809</v>
      </c>
      <c r="HN201" s="3" t="n">
        <v>83.1248068509522</v>
      </c>
      <c r="HO201" s="3" t="n">
        <v>73.1837981869367</v>
      </c>
      <c r="HP201" s="3" t="n">
        <v>90.4659877200229</v>
      </c>
      <c r="HQ201" s="3" t="n">
        <v>181.886338628825</v>
      </c>
      <c r="HR201" s="3" t="n">
        <v>95.6875733800894</v>
      </c>
      <c r="HS201" s="3" t="n">
        <v>156.345356568969</v>
      </c>
      <c r="HT201" s="3" t="n">
        <v>129.686516145044</v>
      </c>
      <c r="HU201" s="3" t="n">
        <v>123.964888934008</v>
      </c>
      <c r="HV201" s="3" t="n">
        <v>176.703939487599</v>
      </c>
      <c r="HW201" s="3" t="n">
        <v>99.5396441330727</v>
      </c>
      <c r="HX201" s="3" t="n">
        <v>150.623765308868</v>
      </c>
      <c r="HY201" s="3" t="n">
        <v>130.80595635024</v>
      </c>
      <c r="HZ201" s="3" t="n">
        <v>94.1232044068438</v>
      </c>
      <c r="IA201" s="3" t="n">
        <v>135.952835967966</v>
      </c>
      <c r="IB201" s="3" t="n">
        <v>89.3978135477319</v>
      </c>
      <c r="IC201" s="3" t="n">
        <v>151.23306175044</v>
      </c>
      <c r="ID201" s="3" t="n">
        <v>98.2712232544118</v>
      </c>
      <c r="IE201" s="3" t="n">
        <v>154.695783880446</v>
      </c>
      <c r="IF201" s="3" t="n">
        <v>39.1921894126644</v>
      </c>
      <c r="IG201" s="3" t="n">
        <v>153.313686146212</v>
      </c>
      <c r="IH201" s="3" t="n">
        <v>81.7308453082619</v>
      </c>
      <c r="II201" s="3" t="n">
        <v>118.023529609986</v>
      </c>
      <c r="IJ201" s="3" t="n">
        <v>118.747689287977</v>
      </c>
      <c r="IK201" s="3" t="n">
        <v>131.001601336966</v>
      </c>
      <c r="IL201" s="3" t="n">
        <v>63.83094681488</v>
      </c>
      <c r="IM201" s="3" t="n">
        <v>72.6011054370547</v>
      </c>
      <c r="IN201" s="3" t="n">
        <v>96.5109216869623</v>
      </c>
      <c r="IO201" s="3" t="n">
        <v>114.787478123367</v>
      </c>
      <c r="IP201" s="3" t="n">
        <v>79.3681498787059</v>
      </c>
      <c r="IQ201" s="3" t="n">
        <v>113.542892714423</v>
      </c>
    </row>
    <row r="202" customFormat="false" ht="13" hidden="false" customHeight="false" outlineLevel="0" collapsed="false">
      <c r="B202" s="3" t="n">
        <v>74.27196107893</v>
      </c>
      <c r="C202" s="3" t="n">
        <v>133.241919784748</v>
      </c>
      <c r="D202" s="3" t="n">
        <v>107.329780274881</v>
      </c>
      <c r="E202" s="3" t="n">
        <v>62.7581709229453</v>
      </c>
      <c r="F202" s="3" t="n">
        <v>80.3323539477974</v>
      </c>
      <c r="G202" s="3" t="n">
        <v>150.245777181261</v>
      </c>
      <c r="H202" s="3" t="n">
        <v>104.513923313226</v>
      </c>
      <c r="I202" s="3" t="n">
        <v>137.024784988402</v>
      </c>
      <c r="J202" s="3" t="n">
        <v>99.2530432815142</v>
      </c>
      <c r="K202" s="3" t="n">
        <v>106.722317330979</v>
      </c>
      <c r="L202" s="3" t="n">
        <v>66.7295987791867</v>
      </c>
      <c r="M202" s="3" t="n">
        <v>53.8757015807169</v>
      </c>
      <c r="N202" s="3" t="n">
        <v>90.5391119212359</v>
      </c>
      <c r="O202" s="3" t="n">
        <v>113.796203000434</v>
      </c>
      <c r="P202" s="3" t="n">
        <v>165.179651658677</v>
      </c>
      <c r="Q202" s="3" t="n">
        <v>99.636675705872</v>
      </c>
      <c r="R202" s="3" t="n">
        <v>119.757694847897</v>
      </c>
      <c r="S202" s="3" t="n">
        <v>102.594538859657</v>
      </c>
      <c r="T202" s="3" t="n">
        <v>126.914483372808</v>
      </c>
      <c r="U202" s="3" t="n">
        <v>130.369440100915</v>
      </c>
      <c r="V202" s="3" t="n">
        <v>45.8445503725707</v>
      </c>
      <c r="W202" s="3" t="n">
        <v>122.08972413014</v>
      </c>
      <c r="X202" s="3" t="n">
        <v>129.221742461031</v>
      </c>
      <c r="Y202" s="3" t="n">
        <v>133.996493953509</v>
      </c>
      <c r="Z202" s="3" t="n">
        <v>144.047476526821</v>
      </c>
      <c r="AA202" s="3" t="n">
        <v>99.2376562814557</v>
      </c>
      <c r="AB202" s="3" t="n">
        <v>127.188645200954</v>
      </c>
      <c r="AC202" s="3" t="n">
        <v>108.314296622087</v>
      </c>
      <c r="AD202" s="3" t="n">
        <v>69.4203824389638</v>
      </c>
      <c r="AE202" s="3" t="n">
        <v>144.285975027729</v>
      </c>
      <c r="AF202" s="3" t="n">
        <v>92.1627280348939</v>
      </c>
      <c r="AG202" s="3" t="n">
        <v>123.677461210951</v>
      </c>
      <c r="AH202" s="3" t="n">
        <v>36.0797012886651</v>
      </c>
      <c r="AI202" s="3" t="n">
        <v>81.4628670408865</v>
      </c>
      <c r="AJ202" s="3" t="n">
        <v>143.512526618243</v>
      </c>
      <c r="AK202" s="3" t="n">
        <v>80.8911752770277</v>
      </c>
      <c r="AL202" s="3" t="n">
        <v>103.785485474004</v>
      </c>
      <c r="AM202" s="3" t="n">
        <v>86.8783720428128</v>
      </c>
      <c r="AN202" s="3" t="n">
        <v>126.853115127247</v>
      </c>
      <c r="AO202" s="3" t="n">
        <v>91.9097053563605</v>
      </c>
      <c r="AP202" s="3" t="n">
        <v>120.557495292531</v>
      </c>
      <c r="AQ202" s="3" t="n">
        <v>118.591949838786</v>
      </c>
      <c r="AR202" s="3" t="n">
        <v>103.74353073319</v>
      </c>
      <c r="AS202" s="3" t="n">
        <v>92.3693740076433</v>
      </c>
      <c r="AT202" s="3" t="n">
        <v>110.792322650213</v>
      </c>
      <c r="AU202" s="3" t="n">
        <v>161.301552428959</v>
      </c>
      <c r="AV202" s="3" t="n">
        <v>149.243824630717</v>
      </c>
      <c r="AW202" s="3" t="n">
        <v>135.598719261011</v>
      </c>
      <c r="AX202" s="3" t="n">
        <v>162.801281621585</v>
      </c>
      <c r="AY202" s="3" t="n">
        <v>171.590853748507</v>
      </c>
      <c r="AZ202" s="3" t="n">
        <v>126.580499189293</v>
      </c>
      <c r="BA202" s="3" t="n">
        <v>114.599131176388</v>
      </c>
      <c r="BB202" s="3" t="n">
        <v>85.5003727151366</v>
      </c>
      <c r="BC202" s="3" t="n">
        <v>161.301552428959</v>
      </c>
      <c r="BD202" s="3" t="n">
        <v>94.7186237876153</v>
      </c>
      <c r="BE202" s="3" t="n">
        <v>109.778650094952</v>
      </c>
      <c r="BF202" s="3" t="n">
        <v>92.9933384305796</v>
      </c>
      <c r="BG202" s="3" t="n">
        <v>133.045843386805</v>
      </c>
      <c r="BH202" s="3" t="n">
        <v>149.585718019869</v>
      </c>
      <c r="BI202" s="3" t="n">
        <v>125.54561558255</v>
      </c>
      <c r="BJ202" s="3" t="n">
        <v>142.180688290742</v>
      </c>
      <c r="BK202" s="3" t="n">
        <v>104.113178243943</v>
      </c>
      <c r="BL202" s="3" t="n">
        <v>56.604233721946</v>
      </c>
      <c r="BM202" s="3" t="n">
        <v>160.03550431199</v>
      </c>
      <c r="BN202" s="3" t="n">
        <v>144.588034781216</v>
      </c>
      <c r="BO202" s="3" t="n">
        <v>56.7046087316739</v>
      </c>
      <c r="BP202" s="3" t="n">
        <v>100.432413694883</v>
      </c>
      <c r="BQ202" s="3" t="n">
        <v>144.632038725309</v>
      </c>
      <c r="BR202" s="3" t="n">
        <v>118.416401424566</v>
      </c>
      <c r="BS202" s="3" t="n">
        <v>83.4874798803703</v>
      </c>
      <c r="BT202" s="3" t="n">
        <v>86.7866252574167</v>
      </c>
      <c r="BU202" s="3" t="n">
        <v>145.111983703771</v>
      </c>
      <c r="BV202" s="3" t="n">
        <v>152.398591053943</v>
      </c>
      <c r="BW202" s="3" t="n">
        <v>132.326177575654</v>
      </c>
      <c r="BX202" s="3" t="n">
        <v>97.1914009792727</v>
      </c>
      <c r="BY202" s="3" t="n">
        <v>76.870997953311</v>
      </c>
      <c r="BZ202" s="3" t="n">
        <v>109.135092412595</v>
      </c>
      <c r="CA202" s="3" t="n">
        <v>165.212870322355</v>
      </c>
      <c r="CB202" s="3" t="n">
        <v>152.197337721401</v>
      </c>
      <c r="CC202" s="3" t="n">
        <v>55.3341591002882</v>
      </c>
      <c r="CD202" s="3" t="n">
        <v>92.0690398990232</v>
      </c>
      <c r="CE202" s="3" t="n">
        <v>156.288841699595</v>
      </c>
      <c r="CF202" s="3" t="n">
        <v>134.702606262272</v>
      </c>
      <c r="CG202" s="3" t="n">
        <v>132.970202620162</v>
      </c>
      <c r="CH202" s="3" t="n">
        <v>109.68190612963</v>
      </c>
      <c r="CI202" s="3" t="n">
        <v>100.412173318638</v>
      </c>
      <c r="CJ202" s="3" t="n">
        <v>84.108100866378</v>
      </c>
      <c r="CK202" s="3" t="n">
        <v>193.709882038325</v>
      </c>
      <c r="CL202" s="3" t="n">
        <v>97.8113388975207</v>
      </c>
      <c r="CM202" s="3" t="n">
        <v>126.649956395165</v>
      </c>
      <c r="CN202" s="3" t="n">
        <v>152.481925320615</v>
      </c>
      <c r="CO202" s="3" t="n">
        <v>89.391845692569</v>
      </c>
      <c r="CP202" s="3" t="n">
        <v>87.1838111841626</v>
      </c>
      <c r="CQ202" s="3" t="n">
        <v>74.5000338087702</v>
      </c>
      <c r="CR202" s="3" t="n">
        <v>153.952893765468</v>
      </c>
      <c r="CS202" s="3" t="n">
        <v>117.736569249081</v>
      </c>
      <c r="CT202" s="3" t="n">
        <v>90.6033921925086</v>
      </c>
      <c r="CU202" s="3" t="n">
        <v>92.4823318445219</v>
      </c>
      <c r="CV202" s="3" t="n">
        <v>151.204804315753</v>
      </c>
      <c r="CW202" s="3" t="n">
        <v>109.856052457396</v>
      </c>
      <c r="CX202" s="3" t="n">
        <v>152.17972176339</v>
      </c>
      <c r="CY202" s="3" t="n">
        <v>129.724696037712</v>
      </c>
      <c r="CZ202" s="3" t="n">
        <v>106.10633401555</v>
      </c>
      <c r="DA202" s="3" t="n">
        <v>111.494336552418</v>
      </c>
      <c r="DB202" s="3" t="n">
        <v>125.142893211857</v>
      </c>
      <c r="DC202" s="3" t="n">
        <v>134.45066211178</v>
      </c>
      <c r="DD202" s="3" t="n">
        <v>56.4019018613626</v>
      </c>
      <c r="DE202" s="3" t="n">
        <v>118.692396750383</v>
      </c>
      <c r="DF202" s="3" t="n">
        <v>123.573922518968</v>
      </c>
      <c r="DG202" s="3" t="n">
        <v>95.0142842747223</v>
      </c>
      <c r="DH202" s="3" t="n">
        <v>77.7013207415189</v>
      </c>
      <c r="DI202" s="3" t="n">
        <v>116.673931520736</v>
      </c>
      <c r="DJ202" s="3" t="n">
        <v>131.071058542838</v>
      </c>
      <c r="DK202" s="3" t="n">
        <v>138.046186994628</v>
      </c>
      <c r="DL202" s="3" t="n">
        <v>87.0108871881771</v>
      </c>
      <c r="DM202" s="3" t="n">
        <v>129.04450435288</v>
      </c>
      <c r="DN202" s="3" t="n">
        <v>96.4923710046487</v>
      </c>
      <c r="DO202" s="3" t="n">
        <v>87.4092235448338</v>
      </c>
      <c r="DP202" s="3" t="n">
        <v>37.0823009560336</v>
      </c>
      <c r="DQ202" s="3" t="n">
        <v>170.989466512572</v>
      </c>
      <c r="DR202" s="3" t="n">
        <v>113.898555311572</v>
      </c>
      <c r="DS202" s="3" t="n">
        <v>75.9265668983135</v>
      </c>
      <c r="DT202" s="3" t="n">
        <v>145.893341318896</v>
      </c>
      <c r="DU202" s="3" t="n">
        <v>123.340852609202</v>
      </c>
      <c r="DV202" s="3" t="n">
        <v>112.02252768527</v>
      </c>
      <c r="DW202" s="3" t="n">
        <v>115.444337651569</v>
      </c>
      <c r="DX202" s="3" t="n">
        <v>128.395985441532</v>
      </c>
      <c r="DY202" s="3" t="n">
        <v>95.2790269579732</v>
      </c>
      <c r="DZ202" s="3" t="n">
        <v>151.426262073605</v>
      </c>
      <c r="EA202" s="3" t="n">
        <v>62.6099092681752</v>
      </c>
      <c r="EB202" s="3" t="n">
        <v>73.9264006944368</v>
      </c>
      <c r="EC202" s="3" t="n">
        <v>104.32963882187</v>
      </c>
      <c r="ED202" s="3" t="n">
        <v>71.8656931164978</v>
      </c>
      <c r="EE202" s="3" t="n">
        <v>108.299772444462</v>
      </c>
      <c r="EF202" s="3" t="n">
        <v>75.7879400940474</v>
      </c>
      <c r="EG202" s="3" t="n">
        <v>124.422400529208</v>
      </c>
      <c r="EH202" s="3" t="n">
        <v>112.03464315027</v>
      </c>
      <c r="EI202" s="3" t="n">
        <v>131.328467235407</v>
      </c>
      <c r="EJ202" s="3" t="n">
        <v>115.451707593186</v>
      </c>
      <c r="EK202" s="3" t="n">
        <v>120.821339202414</v>
      </c>
      <c r="EL202" s="3" t="n">
        <v>68.4707744493671</v>
      </c>
      <c r="EM202" s="3" t="n">
        <v>108.030787550914</v>
      </c>
      <c r="EN202" s="3" t="n">
        <v>72.1197224212033</v>
      </c>
      <c r="EO202" s="3" t="n">
        <v>97.2308032037217</v>
      </c>
      <c r="EP202" s="3" t="n">
        <v>114.777663518189</v>
      </c>
      <c r="EQ202" s="3" t="n">
        <v>100.998173554513</v>
      </c>
      <c r="ER202" s="3" t="n">
        <v>80.8911752770277</v>
      </c>
      <c r="ES202" s="3" t="n">
        <v>133.213374742583</v>
      </c>
      <c r="ET202" s="3" t="n">
        <v>138.003189676707</v>
      </c>
      <c r="EU202" s="3" t="n">
        <v>111.988590002898</v>
      </c>
      <c r="EV202" s="3" t="n">
        <v>124.502966573907</v>
      </c>
      <c r="EW202" s="3" t="n">
        <v>117.881235810379</v>
      </c>
      <c r="EX202" s="3" t="n">
        <v>110.993180522473</v>
      </c>
      <c r="EY202" s="3" t="n">
        <v>91.3599436626787</v>
      </c>
      <c r="EZ202" s="3" t="n">
        <v>130.393239619697</v>
      </c>
      <c r="FA202" s="3" t="n">
        <v>98.1467611184239</v>
      </c>
      <c r="FB202" s="3" t="n">
        <v>115.297082622971</v>
      </c>
      <c r="FC202" s="3" t="n">
        <v>58.2791158685095</v>
      </c>
      <c r="FD202" s="3" t="n">
        <v>119.019442403498</v>
      </c>
      <c r="FE202" s="3" t="n">
        <v>91.3282708891936</v>
      </c>
      <c r="FF202" s="3" t="n">
        <v>112.893618833446</v>
      </c>
      <c r="FG202" s="3" t="n">
        <v>131.170822386676</v>
      </c>
      <c r="FH202" s="3" t="n">
        <v>117.898707964651</v>
      </c>
      <c r="FI202" s="3" t="n">
        <v>169.236498935805</v>
      </c>
      <c r="FJ202" s="3" t="n">
        <v>117.512415171125</v>
      </c>
      <c r="FK202" s="3" t="n">
        <v>136.927322004387</v>
      </c>
      <c r="FL202" s="3" t="n">
        <v>103.55593875584</v>
      </c>
      <c r="FM202" s="3" t="n">
        <v>87.822587392202</v>
      </c>
      <c r="FN202" s="3" t="n">
        <v>69.7977234497462</v>
      </c>
      <c r="FO202" s="3" t="n">
        <v>169.278489627553</v>
      </c>
      <c r="FP202" s="3" t="n">
        <v>136.200933368443</v>
      </c>
      <c r="FQ202" s="3" t="n">
        <v>77.9772082145319</v>
      </c>
      <c r="FR202" s="3" t="n">
        <v>103.748491962181</v>
      </c>
      <c r="FS202" s="3" t="n">
        <v>118.286115237154</v>
      </c>
      <c r="FT202" s="3" t="n">
        <v>120.286784754117</v>
      </c>
      <c r="FU202" s="3" t="n">
        <v>128.155869148562</v>
      </c>
      <c r="FV202" s="3" t="n">
        <v>54.0847922170269</v>
      </c>
      <c r="FW202" s="3" t="n">
        <v>120.926567588328</v>
      </c>
      <c r="FX202" s="3" t="n">
        <v>116.968585381671</v>
      </c>
      <c r="FY202" s="3" t="n">
        <v>82.345965801258</v>
      </c>
      <c r="FZ202" s="3" t="n">
        <v>117.92613852784</v>
      </c>
      <c r="GA202" s="3" t="n">
        <v>169.405324525233</v>
      </c>
      <c r="GB202" s="3" t="n">
        <v>109.894771614085</v>
      </c>
      <c r="GC202" s="3" t="n">
        <v>110.814108916651</v>
      </c>
      <c r="GD202" s="3" t="n">
        <v>163.295391268326</v>
      </c>
      <c r="GE202" s="3" t="n">
        <v>111.751098128162</v>
      </c>
      <c r="GF202" s="3" t="n">
        <v>95.3786829490068</v>
      </c>
      <c r="GG202" s="3" t="n">
        <v>130.778957198268</v>
      </c>
      <c r="GH202" s="3" t="n">
        <v>136.885618920116</v>
      </c>
      <c r="GI202" s="3" t="n">
        <v>118.813048087291</v>
      </c>
      <c r="GJ202" s="3" t="n">
        <v>69.5303203973263</v>
      </c>
      <c r="GK202" s="3" t="n">
        <v>68.9755255727841</v>
      </c>
      <c r="GL202" s="3" t="n">
        <v>48.8388318232228</v>
      </c>
      <c r="GM202" s="3" t="n">
        <v>155.220811331043</v>
      </c>
      <c r="GN202" s="3" t="n">
        <v>127.492286795568</v>
      </c>
      <c r="GO202" s="3" t="n">
        <v>102.23103895874</v>
      </c>
      <c r="GP202" s="3" t="n">
        <v>94.8815534237497</v>
      </c>
      <c r="GQ202" s="3" t="n">
        <v>135.709663845545</v>
      </c>
      <c r="GR202" s="3" t="n">
        <v>131.866077513155</v>
      </c>
      <c r="GS202" s="3" t="n">
        <v>117.102466662554</v>
      </c>
      <c r="GT202" s="3" t="n">
        <v>80.1930800267064</v>
      </c>
      <c r="GU202" s="3" t="n">
        <v>164.741481666355</v>
      </c>
      <c r="GV202" s="3" t="n">
        <v>106.51063822737</v>
      </c>
      <c r="GW202" s="3" t="n">
        <v>64.1654343114806</v>
      </c>
      <c r="GX202" s="3" t="n">
        <v>148.502300651258</v>
      </c>
      <c r="GY202" s="3" t="n">
        <v>117.410422369334</v>
      </c>
      <c r="GZ202" s="3" t="n">
        <v>145.053743189531</v>
      </c>
      <c r="HA202" s="3" t="n">
        <v>115.591736483906</v>
      </c>
      <c r="HB202" s="3" t="n">
        <v>117.335860130733</v>
      </c>
      <c r="HC202" s="3" t="n">
        <v>131.630095577677</v>
      </c>
      <c r="HD202" s="3" t="n">
        <v>90.8596864061012</v>
      </c>
      <c r="HE202" s="3" t="n">
        <v>89.752505469643</v>
      </c>
      <c r="HF202" s="3" t="n">
        <v>165.257449481403</v>
      </c>
      <c r="HG202" s="3" t="n">
        <v>42.9109540997197</v>
      </c>
      <c r="HH202" s="3" t="n">
        <v>71.8406712659353</v>
      </c>
      <c r="HI202" s="3" t="n">
        <v>138.453582986833</v>
      </c>
      <c r="HJ202" s="3" t="n">
        <v>124.866718131367</v>
      </c>
      <c r="HK202" s="3" t="n">
        <v>110.175368659546</v>
      </c>
      <c r="HL202" s="3" t="n">
        <v>90.1635325062546</v>
      </c>
      <c r="HM202" s="3" t="n">
        <v>85.5395592339773</v>
      </c>
      <c r="HN202" s="3" t="n">
        <v>90.717140949951</v>
      </c>
      <c r="HO202" s="3" t="n">
        <v>190.237884567163</v>
      </c>
      <c r="HP202" s="3" t="n">
        <v>51.4888471230315</v>
      </c>
      <c r="HQ202" s="3" t="n">
        <v>147.098704258064</v>
      </c>
      <c r="HR202" s="3" t="n">
        <v>96.1789867067266</v>
      </c>
      <c r="HS202" s="3" t="n">
        <v>102.07386147216</v>
      </c>
      <c r="HT202" s="3" t="n">
        <v>126.217969963614</v>
      </c>
      <c r="HU202" s="3" t="n">
        <v>175.707954792219</v>
      </c>
      <c r="HV202" s="3" t="n">
        <v>141.76531119103</v>
      </c>
      <c r="HW202" s="3" t="n">
        <v>88.7110068909115</v>
      </c>
      <c r="HX202" s="3" t="n">
        <v>164.398365945422</v>
      </c>
      <c r="HY202" s="3" t="n">
        <v>114.711621651116</v>
      </c>
      <c r="HZ202" s="3" t="n">
        <v>117.465139691973</v>
      </c>
      <c r="IA202" s="3" t="n">
        <v>106.35727153987</v>
      </c>
      <c r="IB202" s="3" t="n">
        <v>72.6351869231658</v>
      </c>
      <c r="IC202" s="3" t="n">
        <v>89.3409751199454</v>
      </c>
      <c r="ID202" s="3" t="n">
        <v>96.0244336383812</v>
      </c>
      <c r="IE202" s="3" t="n">
        <v>58.6623528325854</v>
      </c>
      <c r="IF202" s="3" t="n">
        <v>97.9597084050949</v>
      </c>
      <c r="IG202" s="3" t="n">
        <v>87.2841502429558</v>
      </c>
      <c r="IH202" s="3" t="n">
        <v>128.654436711208</v>
      </c>
      <c r="II202" s="3" t="n">
        <v>78.4503225153985</v>
      </c>
      <c r="IJ202" s="3" t="n">
        <v>149.046022587908</v>
      </c>
      <c r="IK202" s="3" t="n">
        <v>85.0240947320149</v>
      </c>
      <c r="IL202" s="3" t="n">
        <v>131.575090647561</v>
      </c>
      <c r="IM202" s="3" t="n">
        <v>140.19389583458</v>
      </c>
      <c r="IN202" s="3" t="n">
        <v>110.262477774364</v>
      </c>
      <c r="IO202" s="3" t="n">
        <v>67.8144541851862</v>
      </c>
      <c r="IP202" s="3" t="n">
        <v>117.539773832444</v>
      </c>
      <c r="IQ202" s="3" t="n">
        <v>62.2575901079554</v>
      </c>
    </row>
    <row r="203" customFormat="false" ht="13" hidden="false" customHeight="false" outlineLevel="0" collapsed="false">
      <c r="B203" s="3" t="n">
        <v>61.7135805638281</v>
      </c>
      <c r="C203" s="3" t="n">
        <v>74.7758493799138</v>
      </c>
      <c r="D203" s="3" t="n">
        <v>118.336230840149</v>
      </c>
      <c r="E203" s="3" t="n">
        <v>124.210685474663</v>
      </c>
      <c r="F203" s="3" t="n">
        <v>118.001060275789</v>
      </c>
      <c r="G203" s="3" t="n">
        <v>82.5404603580732</v>
      </c>
      <c r="H203" s="3" t="n">
        <v>109.955241086278</v>
      </c>
      <c r="I203" s="3" t="n">
        <v>84.2431685281072</v>
      </c>
      <c r="J203" s="3" t="n">
        <v>120.970212023074</v>
      </c>
      <c r="K203" s="3" t="n">
        <v>155.376119369017</v>
      </c>
      <c r="L203" s="3" t="n">
        <v>95.8508625255709</v>
      </c>
      <c r="M203" s="3" t="n">
        <v>126.719413601037</v>
      </c>
      <c r="N203" s="3" t="n">
        <v>80.8283330431436</v>
      </c>
      <c r="O203" s="3" t="n">
        <v>107.06503759163</v>
      </c>
      <c r="P203" s="3" t="n">
        <v>94.3997389966817</v>
      </c>
      <c r="Q203" s="3" t="n">
        <v>103.130567296277</v>
      </c>
      <c r="R203" s="3" t="n">
        <v>83.2737515734818</v>
      </c>
      <c r="S203" s="3" t="n">
        <v>113.396860017605</v>
      </c>
      <c r="T203" s="3" t="n">
        <v>80.2006297229968</v>
      </c>
      <c r="U203" s="3" t="n">
        <v>94.3204671856322</v>
      </c>
      <c r="V203" s="3" t="n">
        <v>161.446362793997</v>
      </c>
      <c r="W203" s="3" t="n">
        <v>111.41682633717</v>
      </c>
      <c r="X203" s="3" t="n">
        <v>48.9950026836304</v>
      </c>
      <c r="Y203" s="3" t="n">
        <v>109.229427665291</v>
      </c>
      <c r="Z203" s="3" t="n">
        <v>160.558230902765</v>
      </c>
      <c r="AA203" s="3" t="n">
        <v>89.385877837406</v>
      </c>
      <c r="AB203" s="3" t="n">
        <v>104.35174864672</v>
      </c>
      <c r="AC203" s="3" t="n">
        <v>92.6906315602682</v>
      </c>
      <c r="AD203" s="3" t="n">
        <v>186.449518870497</v>
      </c>
      <c r="AE203" s="3" t="n">
        <v>100.399482638683</v>
      </c>
      <c r="AF203" s="3" t="n">
        <v>125.586599648126</v>
      </c>
      <c r="AG203" s="3" t="n">
        <v>91.4088369338929</v>
      </c>
      <c r="AH203" s="3" t="n">
        <v>58.8869742726929</v>
      </c>
      <c r="AI203" s="3" t="n">
        <v>137.262528519681</v>
      </c>
      <c r="AJ203" s="3" t="n">
        <v>48.8388318232228</v>
      </c>
      <c r="AK203" s="3" t="n">
        <v>140.689874929926</v>
      </c>
      <c r="AL203" s="3" t="n">
        <v>96.9046563239754</v>
      </c>
      <c r="AM203" s="3" t="n">
        <v>64.0475152456111</v>
      </c>
      <c r="AN203" s="3" t="n">
        <v>124.358012405131</v>
      </c>
      <c r="AO203" s="3" t="n">
        <v>117.154595517893</v>
      </c>
      <c r="AP203" s="3" t="n">
        <v>106.155083483025</v>
      </c>
      <c r="AQ203" s="3" t="n">
        <v>103.763303747284</v>
      </c>
      <c r="AR203" s="3" t="n">
        <v>111.562140015293</v>
      </c>
      <c r="AS203" s="3" t="n">
        <v>100.925085304235</v>
      </c>
      <c r="AT203" s="3" t="n">
        <v>153.344603950068</v>
      </c>
      <c r="AU203" s="3" t="n">
        <v>65.4155202134361</v>
      </c>
      <c r="AV203" s="3" t="n">
        <v>99.2888863634264</v>
      </c>
      <c r="AW203" s="3" t="n">
        <v>39.9434201444965</v>
      </c>
      <c r="AX203" s="3" t="n">
        <v>163.802730859043</v>
      </c>
      <c r="AY203" s="3" t="n">
        <v>130.146688109412</v>
      </c>
      <c r="AZ203" s="3" t="n">
        <v>105.366643533762</v>
      </c>
      <c r="BA203" s="3" t="n">
        <v>103.016566882291</v>
      </c>
      <c r="BB203" s="3" t="n">
        <v>144.623266697238</v>
      </c>
      <c r="BC203" s="3" t="n">
        <v>125.338502247649</v>
      </c>
      <c r="BD203" s="3" t="n">
        <v>82.863515457434</v>
      </c>
      <c r="BE203" s="3" t="n">
        <v>118.128506339358</v>
      </c>
      <c r="BF203" s="3" t="n">
        <v>134.154857820934</v>
      </c>
      <c r="BG203" s="3" t="n">
        <v>114.92211437388</v>
      </c>
      <c r="BH203" s="3" t="n">
        <v>52.8411774833203</v>
      </c>
      <c r="BI203" s="3" t="n">
        <v>26.1290577741456</v>
      </c>
      <c r="BJ203" s="3" t="n">
        <v>88.5833810726685</v>
      </c>
      <c r="BK203" s="3" t="n">
        <v>83.1698893230864</v>
      </c>
      <c r="BL203" s="3" t="n">
        <v>59.07363152574</v>
      </c>
      <c r="BM203" s="3" t="n">
        <v>104.049149629213</v>
      </c>
      <c r="BN203" s="3" t="n">
        <v>103.17511050439</v>
      </c>
      <c r="BO203" s="3" t="n">
        <v>112.328038728489</v>
      </c>
      <c r="BP203" s="3" t="n">
        <v>98.488654507576</v>
      </c>
      <c r="BQ203" s="3" t="n">
        <v>100.541237174269</v>
      </c>
      <c r="BR203" s="3" t="n">
        <v>74.4364006543224</v>
      </c>
      <c r="BS203" s="3" t="n">
        <v>48.9170610571655</v>
      </c>
      <c r="BT203" s="3" t="n">
        <v>68.5566252814697</v>
      </c>
      <c r="BU203" s="3" t="n">
        <v>37.5240660418276</v>
      </c>
      <c r="BV203" s="3" t="n">
        <v>152.428286526018</v>
      </c>
      <c r="BW203" s="3" t="n">
        <v>120.629181456355</v>
      </c>
      <c r="BX203" s="3" t="n">
        <v>132.553315581192</v>
      </c>
      <c r="BY203" s="3" t="n">
        <v>90.4161597245061</v>
      </c>
      <c r="BZ203" s="3" t="n">
        <v>33.2778292406147</v>
      </c>
      <c r="CA203" s="3" t="n">
        <v>122.682662896416</v>
      </c>
      <c r="CB203" s="3" t="n">
        <v>150.245777181261</v>
      </c>
      <c r="CC203" s="3" t="n">
        <v>121.892173743874</v>
      </c>
      <c r="CD203" s="3" t="n">
        <v>109.258476020541</v>
      </c>
      <c r="CE203" s="3" t="n">
        <v>119.453693743936</v>
      </c>
      <c r="CF203" s="3" t="n">
        <v>131.474499932225</v>
      </c>
      <c r="CG203" s="3" t="n">
        <v>73.6748879551615</v>
      </c>
      <c r="CH203" s="3" t="n">
        <v>122.050681415038</v>
      </c>
      <c r="CI203" s="3" t="n">
        <v>108.508072160208</v>
      </c>
      <c r="CJ203" s="3" t="n">
        <v>38.5548512420137</v>
      </c>
      <c r="CK203" s="3" t="n">
        <v>115.306897228148</v>
      </c>
      <c r="CL203" s="3" t="n">
        <v>116.152858672958</v>
      </c>
      <c r="CM203" s="3" t="n">
        <v>90.711316898527</v>
      </c>
      <c r="CN203" s="3" t="n">
        <v>84.5620533190408</v>
      </c>
      <c r="CO203" s="3" t="n">
        <v>92.1315226235602</v>
      </c>
      <c r="CP203" s="3" t="n">
        <v>92.1825729508573</v>
      </c>
      <c r="CQ203" s="3" t="n">
        <v>112.015265596458</v>
      </c>
      <c r="CR203" s="3" t="n">
        <v>145.737170458488</v>
      </c>
      <c r="CS203" s="3" t="n">
        <v>36.9085860394844</v>
      </c>
      <c r="CT203" s="3" t="n">
        <v>80.0948620730615</v>
      </c>
      <c r="CU203" s="3" t="n">
        <v>115.03233993972</v>
      </c>
      <c r="CV203" s="3" t="n">
        <v>37.4234034246219</v>
      </c>
      <c r="CW203" s="3" t="n">
        <v>160.018535470804</v>
      </c>
      <c r="CX203" s="3" t="n">
        <v>82.9543275185274</v>
      </c>
      <c r="CY203" s="3" t="n">
        <v>49.4701302368412</v>
      </c>
      <c r="CZ203" s="3" t="n">
        <v>67.6132727545137</v>
      </c>
      <c r="DA203" s="3" t="n">
        <v>77.9651287004672</v>
      </c>
      <c r="DB203" s="3" t="n">
        <v>119.775454609647</v>
      </c>
      <c r="DC203" s="3" t="n">
        <v>124.81811246763</v>
      </c>
      <c r="DD203" s="3" t="n">
        <v>184.724449219069</v>
      </c>
      <c r="DE203" s="3" t="n">
        <v>47.0651565080589</v>
      </c>
      <c r="DF203" s="3" t="n">
        <v>121.433835277176</v>
      </c>
      <c r="DG203" s="3" t="n">
        <v>152.238681296325</v>
      </c>
      <c r="DH203" s="3" t="n">
        <v>74.8432214315722</v>
      </c>
      <c r="DI203" s="3" t="n">
        <v>155.876124969052</v>
      </c>
      <c r="DJ203" s="3" t="n">
        <v>131.358845775242</v>
      </c>
      <c r="DK203" s="3" t="n">
        <v>155.593838229659</v>
      </c>
      <c r="DL203" s="3" t="n">
        <v>94.4843674970039</v>
      </c>
      <c r="DM203" s="3" t="n">
        <v>157.249163067737</v>
      </c>
      <c r="DN203" s="3" t="n">
        <v>83.2841413936149</v>
      </c>
      <c r="DO203" s="3" t="n">
        <v>71.4875611851517</v>
      </c>
      <c r="DP203" s="3" t="n">
        <v>98.1701292259895</v>
      </c>
      <c r="DQ203" s="3" t="n">
        <v>124.664386270783</v>
      </c>
      <c r="DR203" s="3" t="n">
        <v>100.003554994652</v>
      </c>
      <c r="DS203" s="3" t="n">
        <v>109.655266487005</v>
      </c>
      <c r="DT203" s="3" t="n">
        <v>81.9968103232932</v>
      </c>
      <c r="DU203" s="3" t="n">
        <v>80.6799275846347</v>
      </c>
      <c r="DV203" s="3" t="n">
        <v>106.880357639992</v>
      </c>
      <c r="DW203" s="3" t="n">
        <v>138.186251836282</v>
      </c>
      <c r="DX203" s="3" t="n">
        <v>103.318662586712</v>
      </c>
      <c r="DY203" s="3" t="n">
        <v>131.915258391847</v>
      </c>
      <c r="DZ203" s="3" t="n">
        <v>82.6777929286895</v>
      </c>
      <c r="EA203" s="3" t="n">
        <v>75.1999985076968</v>
      </c>
      <c r="EB203" s="3" t="n">
        <v>186.271202234304</v>
      </c>
      <c r="EC203" s="3" t="n">
        <v>144.133974475749</v>
      </c>
      <c r="ED203" s="3" t="n">
        <v>70.1801694932583</v>
      </c>
      <c r="EE203" s="3" t="n">
        <v>111.547615837668</v>
      </c>
      <c r="EF203" s="3" t="n">
        <v>66.5624269327559</v>
      </c>
      <c r="EG203" s="3" t="n">
        <v>155.587079453932</v>
      </c>
      <c r="EH203" s="3" t="n">
        <v>54.3371677787354</v>
      </c>
      <c r="EI203" s="3" t="n">
        <v>123.340852609202</v>
      </c>
      <c r="EJ203" s="3" t="n">
        <v>129.96326644049</v>
      </c>
      <c r="EK203" s="3" t="n">
        <v>58.4624656355627</v>
      </c>
      <c r="EL203" s="3" t="n">
        <v>97.2517985495961</v>
      </c>
      <c r="EM203" s="3" t="n">
        <v>47.8014316510489</v>
      </c>
      <c r="EN203" s="3" t="n">
        <v>101.540996717795</v>
      </c>
      <c r="EO203" s="3" t="n">
        <v>125.251465034701</v>
      </c>
      <c r="EP203" s="3" t="n">
        <v>111.92556801434</v>
      </c>
      <c r="EQ203" s="3" t="n">
        <v>99.8381087930875</v>
      </c>
      <c r="ER203" s="3" t="n">
        <v>155.834565688519</v>
      </c>
      <c r="ES203" s="3" t="n">
        <v>53.3781406442431</v>
      </c>
      <c r="ET203" s="3" t="n">
        <v>131.752544461321</v>
      </c>
      <c r="EU203" s="3" t="n">
        <v>89.1669725959184</v>
      </c>
      <c r="EV203" s="3" t="n">
        <v>82.6391097229348</v>
      </c>
      <c r="EW203" s="3" t="n">
        <v>105.93078560133</v>
      </c>
      <c r="EX203" s="3" t="n">
        <v>57.8786224557698</v>
      </c>
      <c r="EY203" s="3" t="n">
        <v>94.8326961034702</v>
      </c>
      <c r="EZ203" s="3" t="n">
        <v>135.979942972742</v>
      </c>
      <c r="FA203" s="3" t="n">
        <v>104.769138998777</v>
      </c>
      <c r="FB203" s="3" t="n">
        <v>107.742281299816</v>
      </c>
      <c r="FC203" s="3" t="n">
        <v>176.570202010455</v>
      </c>
      <c r="FD203" s="3" t="n">
        <v>60.9064101775775</v>
      </c>
      <c r="FE203" s="3" t="n">
        <v>118.241068715955</v>
      </c>
      <c r="FF203" s="3" t="n">
        <v>82.3637255630079</v>
      </c>
      <c r="FG203" s="3" t="n">
        <v>105.501064078666</v>
      </c>
      <c r="FH203" s="3" t="n">
        <v>150.845582576068</v>
      </c>
      <c r="FI203" s="3" t="n">
        <v>82.7655132093973</v>
      </c>
      <c r="FJ203" s="3" t="n">
        <v>132.809861451327</v>
      </c>
      <c r="FK203" s="3" t="n">
        <v>103.100799922332</v>
      </c>
      <c r="FL203" s="3" t="n">
        <v>117.808866578795</v>
      </c>
      <c r="FM203" s="3" t="n">
        <v>105.30793565737</v>
      </c>
      <c r="FN203" s="3" t="n">
        <v>106.916847838729</v>
      </c>
      <c r="FO203" s="3" t="n">
        <v>121.77544105885</v>
      </c>
      <c r="FP203" s="3" t="n">
        <v>73.054878135044</v>
      </c>
      <c r="FQ203" s="3" t="n">
        <v>107.591898539897</v>
      </c>
      <c r="FR203" s="3" t="n">
        <v>179.695057255996</v>
      </c>
      <c r="FS203" s="3" t="n">
        <v>122.721993218996</v>
      </c>
      <c r="FT203" s="3" t="n">
        <v>69.3706982471858</v>
      </c>
      <c r="FU203" s="3" t="n">
        <v>170.927343297382</v>
      </c>
      <c r="FV203" s="3" t="n">
        <v>105.723348708017</v>
      </c>
      <c r="FW203" s="3" t="n">
        <v>121.757249885884</v>
      </c>
      <c r="FX203" s="3" t="n">
        <v>186.585269599986</v>
      </c>
      <c r="FY203" s="3" t="n">
        <v>98.6461555525682</v>
      </c>
      <c r="FZ203" s="3" t="n">
        <v>149.916250913651</v>
      </c>
      <c r="GA203" s="3" t="n">
        <v>60.1832211748242</v>
      </c>
      <c r="GB203" s="3" t="n">
        <v>117.609518645793</v>
      </c>
      <c r="GC203" s="3" t="n">
        <v>118.624593287508</v>
      </c>
      <c r="GD203" s="3" t="n">
        <v>95.0115879546186</v>
      </c>
      <c r="GE203" s="3" t="n">
        <v>134.408240008815</v>
      </c>
      <c r="GF203" s="3" t="n">
        <v>106.05754859714</v>
      </c>
      <c r="GG203" s="3" t="n">
        <v>112.735794230042</v>
      </c>
      <c r="GH203" s="3" t="n">
        <v>98.8935339343511</v>
      </c>
      <c r="GI203" s="3" t="n">
        <v>103.622627739739</v>
      </c>
      <c r="GJ203" s="3" t="n">
        <v>90.2576880042766</v>
      </c>
      <c r="GK203" s="3" t="n">
        <v>127.613657151171</v>
      </c>
      <c r="GL203" s="3" t="n">
        <v>128.378800894738</v>
      </c>
      <c r="GM203" s="3" t="n">
        <v>122.407853951445</v>
      </c>
      <c r="GN203" s="3" t="n">
        <v>157.651957340298</v>
      </c>
      <c r="GO203" s="3" t="n">
        <v>129.242090690081</v>
      </c>
      <c r="GP203" s="3" t="n">
        <v>104.646474409525</v>
      </c>
      <c r="GQ203" s="3" t="n">
        <v>67.7731825121318</v>
      </c>
      <c r="GR203" s="3" t="n">
        <v>87.6893532281433</v>
      </c>
      <c r="GS203" s="3" t="n">
        <v>55.4842902036635</v>
      </c>
      <c r="GT203" s="3" t="n">
        <v>49.8880239019836</v>
      </c>
      <c r="GU203" s="3" t="n">
        <v>122.916308021137</v>
      </c>
      <c r="GV203" s="3" t="n">
        <v>144.782241730553</v>
      </c>
      <c r="GW203" s="3" t="n">
        <v>71.7402962562073</v>
      </c>
      <c r="GX203" s="3" t="n">
        <v>134.972597781991</v>
      </c>
      <c r="GY203" s="3" t="n">
        <v>155.945582174923</v>
      </c>
      <c r="GZ203" s="3" t="n">
        <v>132.158861925484</v>
      </c>
      <c r="HA203" s="3" t="n">
        <v>60.6136257652479</v>
      </c>
      <c r="HB203" s="3" t="n">
        <v>188.281003288685</v>
      </c>
      <c r="HC203" s="3" t="n">
        <v>101.03344142147</v>
      </c>
      <c r="HD203" s="3" t="n">
        <v>110.037496824909</v>
      </c>
      <c r="HE203" s="3" t="n">
        <v>113.340920363187</v>
      </c>
      <c r="HF203" s="3" t="n">
        <v>114.181453216854</v>
      </c>
      <c r="HG203" s="3" t="n">
        <v>75.0221851845899</v>
      </c>
      <c r="HH203" s="3" t="n">
        <v>128.235752125502</v>
      </c>
      <c r="HI203" s="3" t="n">
        <v>70.1105684836475</v>
      </c>
      <c r="HJ203" s="3" t="n">
        <v>130.68300415351</v>
      </c>
      <c r="HK203" s="3" t="n">
        <v>151.517721251524</v>
      </c>
      <c r="HL203" s="3" t="n">
        <v>79.8937525442584</v>
      </c>
      <c r="HM203" s="3" t="n">
        <v>124.130442988377</v>
      </c>
      <c r="HN203" s="3" t="n">
        <v>111.719605109351</v>
      </c>
      <c r="HO203" s="3" t="n">
        <v>177.794834650631</v>
      </c>
      <c r="HP203" s="3" t="n">
        <v>117.31845987833</v>
      </c>
      <c r="HQ203" s="3" t="n">
        <v>106.805004480827</v>
      </c>
      <c r="HR203" s="3" t="n">
        <v>80.8209271505921</v>
      </c>
      <c r="HS203" s="3" t="n">
        <v>150.088527792811</v>
      </c>
      <c r="HT203" s="3" t="n">
        <v>146.664129359213</v>
      </c>
      <c r="HU203" s="3" t="n">
        <v>165.903703483864</v>
      </c>
      <c r="HV203" s="3" t="n">
        <v>127.205470238402</v>
      </c>
      <c r="HW203" s="3" t="n">
        <v>102.036400598186</v>
      </c>
      <c r="HX203" s="3" t="n">
        <v>128.324407130512</v>
      </c>
      <c r="HY203" s="3" t="n">
        <v>92.2874058764901</v>
      </c>
      <c r="HZ203" s="3" t="n">
        <v>129.076428782908</v>
      </c>
      <c r="IA203" s="3" t="n">
        <v>127.05422465605</v>
      </c>
      <c r="IB203" s="3" t="n">
        <v>91.2129762415584</v>
      </c>
      <c r="IC203" s="3" t="n">
        <v>112.908214912941</v>
      </c>
      <c r="ID203" s="3" t="n">
        <v>93.3695290114511</v>
      </c>
      <c r="IE203" s="3" t="n">
        <v>104.263237445449</v>
      </c>
      <c r="IF203" s="3" t="n">
        <v>172.148524647826</v>
      </c>
      <c r="IG203" s="3" t="n">
        <v>104.575291558786</v>
      </c>
      <c r="IH203" s="3" t="n">
        <v>108.943869390839</v>
      </c>
      <c r="II203" s="3" t="n">
        <v>85.9163250298043</v>
      </c>
      <c r="IJ203" s="3" t="n">
        <v>52.9892953343515</v>
      </c>
      <c r="IK203" s="3" t="n">
        <v>159.900616404934</v>
      </c>
      <c r="IL203" s="3" t="n">
        <v>187.142077676872</v>
      </c>
      <c r="IM203" s="3" t="n">
        <v>115.495891291952</v>
      </c>
      <c r="IN203" s="3" t="n">
        <v>138.308844523665</v>
      </c>
      <c r="IO203" s="3" t="n">
        <v>70.340007349007</v>
      </c>
      <c r="IP203" s="3" t="n">
        <v>129.739364019077</v>
      </c>
      <c r="IQ203" s="3" t="n">
        <v>124.637494971616</v>
      </c>
    </row>
    <row r="204" customFormat="false" ht="13" hidden="false" customHeight="false" outlineLevel="0" collapsed="false">
      <c r="B204" s="3" t="n">
        <v>115.012710729365</v>
      </c>
      <c r="C204" s="3" t="n">
        <v>132.559571043832</v>
      </c>
      <c r="D204" s="3" t="n">
        <v>124.764150114621</v>
      </c>
      <c r="E204" s="3" t="n">
        <v>231.485398593359</v>
      </c>
      <c r="F204" s="3" t="n">
        <v>125.43654044662</v>
      </c>
      <c r="G204" s="3" t="n">
        <v>105.694048696223</v>
      </c>
      <c r="H204" s="3" t="n">
        <v>137.749879390696</v>
      </c>
      <c r="I204" s="3" t="n">
        <v>91.7127661359846</v>
      </c>
      <c r="J204" s="3" t="n">
        <v>71.4926662178814</v>
      </c>
      <c r="K204" s="3" t="n">
        <v>71.5079094142011</v>
      </c>
      <c r="L204" s="3" t="n">
        <v>112.289247669931</v>
      </c>
      <c r="M204" s="3" t="n">
        <v>123.113822456469</v>
      </c>
      <c r="N204" s="3" t="n">
        <v>140.531475111566</v>
      </c>
      <c r="O204" s="3" t="n">
        <v>163.315379988028</v>
      </c>
      <c r="P204" s="3" t="n">
        <v>100.708085462288</v>
      </c>
      <c r="Q204" s="3" t="n">
        <v>131.88448439173</v>
      </c>
      <c r="R204" s="3" t="n">
        <v>89.8592797457504</v>
      </c>
      <c r="S204" s="3" t="n">
        <v>39.7737317326355</v>
      </c>
      <c r="T204" s="3" t="n">
        <v>104.614549979497</v>
      </c>
      <c r="U204" s="3" t="n">
        <v>85.5786738509487</v>
      </c>
      <c r="V204" s="3" t="n">
        <v>105.908819580219</v>
      </c>
      <c r="W204" s="3" t="n">
        <v>136.378638838746</v>
      </c>
      <c r="X204" s="3" t="n">
        <v>67.8144541851862</v>
      </c>
      <c r="Y204" s="3" t="n">
        <v>130.04307751556</v>
      </c>
      <c r="Z204" s="3" t="n">
        <v>134.044919862572</v>
      </c>
      <c r="AA204" s="3" t="n">
        <v>121.297077921515</v>
      </c>
      <c r="AB204" s="3" t="n">
        <v>140.258823222678</v>
      </c>
      <c r="AC204" s="3" t="n">
        <v>153.202669659808</v>
      </c>
      <c r="AD204" s="3" t="n">
        <v>86.8182620799671</v>
      </c>
      <c r="AE204" s="3" t="n">
        <v>200.354765203811</v>
      </c>
      <c r="AF204" s="3" t="n">
        <v>113.126940399755</v>
      </c>
      <c r="AG204" s="3" t="n">
        <v>59.0027362824794</v>
      </c>
      <c r="AH204" s="3" t="n">
        <v>140.117679852981</v>
      </c>
      <c r="AI204" s="3" t="n">
        <v>104.916250223636</v>
      </c>
      <c r="AJ204" s="3" t="n">
        <v>152.727685910336</v>
      </c>
      <c r="AK204" s="3" t="n">
        <v>89.9155070076467</v>
      </c>
      <c r="AL204" s="3" t="n">
        <v>93.272209831174</v>
      </c>
      <c r="AM204" s="3" t="n">
        <v>108.859133037713</v>
      </c>
      <c r="AN204" s="3" t="n">
        <v>126.722217773945</v>
      </c>
      <c r="AO204" s="3" t="n">
        <v>146.626237074022</v>
      </c>
      <c r="AP204" s="3" t="n">
        <v>119.158141109633</v>
      </c>
      <c r="AQ204" s="3" t="n">
        <v>72.3320486416378</v>
      </c>
      <c r="AR204" s="3" t="n">
        <v>81.6296793779702</v>
      </c>
      <c r="AS204" s="3" t="n">
        <v>122.913719553838</v>
      </c>
      <c r="AT204" s="3" t="n">
        <v>108.06231652066</v>
      </c>
      <c r="AU204" s="3" t="n">
        <v>53.6522305705203</v>
      </c>
      <c r="AV204" s="3" t="n">
        <v>124.277590164171</v>
      </c>
      <c r="AW204" s="3" t="n">
        <v>131.219248295739</v>
      </c>
      <c r="AX204" s="3" t="n">
        <v>95.2762946869348</v>
      </c>
      <c r="AY204" s="3" t="n">
        <v>112.764914487162</v>
      </c>
      <c r="AZ204" s="3" t="n">
        <v>104.472148327085</v>
      </c>
      <c r="BA204" s="3" t="n">
        <v>140.404496410148</v>
      </c>
      <c r="BB204" s="3" t="n">
        <v>169.348953459597</v>
      </c>
      <c r="BC204" s="3" t="n">
        <v>66.1233222161309</v>
      </c>
      <c r="BD204" s="3" t="n">
        <v>138.363058533217</v>
      </c>
      <c r="BE204" s="3" t="n">
        <v>108.89303476915</v>
      </c>
      <c r="BF204" s="3" t="n">
        <v>109.602059103625</v>
      </c>
      <c r="BG204" s="3" t="n">
        <v>104.361599202833</v>
      </c>
      <c r="BH204" s="3" t="n">
        <v>47.7344191087377</v>
      </c>
      <c r="BI204" s="3" t="n">
        <v>82.3211596563037</v>
      </c>
      <c r="BJ204" s="3" t="n">
        <v>102.753585794841</v>
      </c>
      <c r="BK204" s="3" t="n">
        <v>100.972971949277</v>
      </c>
      <c r="BL204" s="3" t="n">
        <v>89.1459412991094</v>
      </c>
      <c r="BM204" s="3" t="n">
        <v>163.436031324936</v>
      </c>
      <c r="BN204" s="3" t="n">
        <v>132.941873283606</v>
      </c>
      <c r="BO204" s="3" t="n">
        <v>56.5941674602254</v>
      </c>
      <c r="BP204" s="3" t="n">
        <v>121.021621859718</v>
      </c>
      <c r="BQ204" s="3" t="n">
        <v>52.9399706519207</v>
      </c>
      <c r="BR204" s="3" t="n">
        <v>89.9953899845864</v>
      </c>
      <c r="BS204" s="3" t="n">
        <v>119.160657675063</v>
      </c>
      <c r="BT204" s="3" t="n">
        <v>134.791333169152</v>
      </c>
      <c r="BU204" s="3" t="n">
        <v>128.766855284066</v>
      </c>
      <c r="BV204" s="3" t="n">
        <v>162.859953547042</v>
      </c>
      <c r="BW204" s="3" t="n">
        <v>120.703420136544</v>
      </c>
      <c r="BX204" s="3" t="n">
        <v>93.8096044033134</v>
      </c>
      <c r="BY204" s="3" t="n">
        <v>122.115752606875</v>
      </c>
      <c r="BZ204" s="3" t="n">
        <v>120.839278718837</v>
      </c>
      <c r="CA204" s="3" t="n">
        <v>131.550715913823</v>
      </c>
      <c r="CB204" s="3" t="n">
        <v>71.6091472463622</v>
      </c>
      <c r="CC204" s="3" t="n">
        <v>117.452700668561</v>
      </c>
      <c r="CD204" s="3" t="n">
        <v>113.550226705105</v>
      </c>
      <c r="CE204" s="3" t="n">
        <v>138.021093242196</v>
      </c>
      <c r="CF204" s="3" t="n">
        <v>147.919967410724</v>
      </c>
      <c r="CG204" s="3" t="n">
        <v>89.7880968950121</v>
      </c>
      <c r="CH204" s="3" t="n">
        <v>103.965419902259</v>
      </c>
      <c r="CI204" s="3" t="n">
        <v>104.467223049029</v>
      </c>
      <c r="CJ204" s="3" t="n">
        <v>110.869760963592</v>
      </c>
      <c r="CK204" s="3" t="n">
        <v>193.082897736873</v>
      </c>
      <c r="CL204" s="3" t="n">
        <v>114.547793241613</v>
      </c>
      <c r="CM204" s="3" t="n">
        <v>139.822019365874</v>
      </c>
      <c r="CN204" s="3" t="n">
        <v>146.465895905188</v>
      </c>
      <c r="CO204" s="3" t="n">
        <v>148.629495058285</v>
      </c>
      <c r="CP204" s="3" t="n">
        <v>147.394005235824</v>
      </c>
      <c r="CQ204" s="3" t="n">
        <v>69.1655622136946</v>
      </c>
      <c r="CR204" s="3" t="n">
        <v>138.741262366433</v>
      </c>
      <c r="CS204" s="3" t="n">
        <v>90.9670718480988</v>
      </c>
      <c r="CT204" s="3" t="n">
        <v>132.487884880008</v>
      </c>
      <c r="CU204" s="3" t="n">
        <v>123.108537669066</v>
      </c>
      <c r="CV204" s="3" t="n">
        <v>119.332323388334</v>
      </c>
      <c r="CW204" s="3" t="n">
        <v>58.2513617469085</v>
      </c>
      <c r="CX204" s="3" t="n">
        <v>111.18684820779</v>
      </c>
      <c r="CY204" s="3" t="n">
        <v>66.5251098625204</v>
      </c>
      <c r="CZ204" s="3" t="n">
        <v>140.151977044701</v>
      </c>
      <c r="DA204" s="3" t="n">
        <v>140.412189910177</v>
      </c>
      <c r="DB204" s="3" t="n">
        <v>92.5696926158826</v>
      </c>
      <c r="DC204" s="3" t="n">
        <v>52.1460302096457</v>
      </c>
      <c r="DD204" s="3" t="n">
        <v>144.277346803397</v>
      </c>
      <c r="DE204" s="3" t="n">
        <v>98.4343326452197</v>
      </c>
      <c r="DF204" s="3" t="n">
        <v>101.101424639019</v>
      </c>
      <c r="DG204" s="3" t="n">
        <v>112.531880528331</v>
      </c>
      <c r="DH204" s="3" t="n">
        <v>60.6054289521326</v>
      </c>
      <c r="DI204" s="3" t="n">
        <v>79.2014094434917</v>
      </c>
      <c r="DJ204" s="3" t="n">
        <v>119.676553588242</v>
      </c>
      <c r="DK204" s="3" t="n">
        <v>91.0771536102002</v>
      </c>
      <c r="DL204" s="3" t="n">
        <v>129.297455129544</v>
      </c>
      <c r="DM204" s="3" t="n">
        <v>172.065118479284</v>
      </c>
      <c r="DN204" s="3" t="n">
        <v>135.682772546377</v>
      </c>
      <c r="DO204" s="3" t="n">
        <v>83.8944444613589</v>
      </c>
      <c r="DP204" s="3" t="n">
        <v>146.348552054274</v>
      </c>
      <c r="DQ204" s="3" t="n">
        <v>132.310646771857</v>
      </c>
      <c r="DR204" s="3" t="n">
        <v>155.033291255562</v>
      </c>
      <c r="DS204" s="3" t="n">
        <v>62.7137355676359</v>
      </c>
      <c r="DT204" s="3" t="n">
        <v>50.1365167627428</v>
      </c>
      <c r="DU204" s="3" t="n">
        <v>168.457657886111</v>
      </c>
      <c r="DV204" s="3" t="n">
        <v>91.1667433395132</v>
      </c>
      <c r="DW204" s="3" t="n">
        <v>80.1402321526734</v>
      </c>
      <c r="DX204" s="3" t="n">
        <v>38.3989679890838</v>
      </c>
      <c r="DY204" s="3" t="n">
        <v>145.934828697558</v>
      </c>
      <c r="DZ204" s="3" t="n">
        <v>136.550340502951</v>
      </c>
      <c r="EA204" s="3" t="n">
        <v>63.4053596497083</v>
      </c>
      <c r="EB204" s="3" t="n">
        <v>164.334804692844</v>
      </c>
      <c r="EC204" s="3" t="n">
        <v>110.751194780897</v>
      </c>
      <c r="ED204" s="3" t="n">
        <v>65.3303884000279</v>
      </c>
      <c r="EE204" s="3" t="n">
        <v>99.4987319693655</v>
      </c>
      <c r="EF204" s="3" t="n">
        <v>106.707721251484</v>
      </c>
      <c r="EG204" s="3" t="n">
        <v>81.0387179131035</v>
      </c>
      <c r="EH204" s="3" t="n">
        <v>100.733358969393</v>
      </c>
      <c r="EI204" s="3" t="n">
        <v>103.113202994809</v>
      </c>
      <c r="EJ204" s="3" t="n">
        <v>79.9925457128588</v>
      </c>
      <c r="EK204" s="3" t="n">
        <v>172.502569452912</v>
      </c>
      <c r="EL204" s="3" t="n">
        <v>153.493584623532</v>
      </c>
      <c r="EM204" s="3" t="n">
        <v>49.8290643690489</v>
      </c>
      <c r="EN204" s="3" t="n">
        <v>128.275801466776</v>
      </c>
      <c r="EO204" s="3" t="n">
        <v>94.3231994566706</v>
      </c>
      <c r="EP204" s="3" t="n">
        <v>139.840929557535</v>
      </c>
      <c r="EQ204" s="3" t="n">
        <v>63.5053751500891</v>
      </c>
      <c r="ER204" s="3" t="n">
        <v>87.853505196058</v>
      </c>
      <c r="ES204" s="3" t="n">
        <v>152.103290076183</v>
      </c>
      <c r="ET204" s="3" t="n">
        <v>76.4917155920539</v>
      </c>
      <c r="EU204" s="3" t="n">
        <v>179.916227406371</v>
      </c>
      <c r="EV204" s="3" t="n">
        <v>105.73312736226</v>
      </c>
      <c r="EW204" s="3" t="n">
        <v>87.7575521513002</v>
      </c>
      <c r="EX204" s="3" t="n">
        <v>76.572173783949</v>
      </c>
      <c r="EY204" s="3" t="n">
        <v>69.9977544505077</v>
      </c>
      <c r="EZ204" s="3" t="n">
        <v>107.967765562356</v>
      </c>
      <c r="FA204" s="3" t="n">
        <v>143.360166556915</v>
      </c>
      <c r="FB204" s="3" t="n">
        <v>94.6397474368478</v>
      </c>
      <c r="FC204" s="3" t="n">
        <v>145.893341318896</v>
      </c>
      <c r="FD204" s="3" t="n">
        <v>106.909513848047</v>
      </c>
      <c r="FE204" s="3" t="n">
        <v>116.357635197102</v>
      </c>
      <c r="FF204" s="3" t="n">
        <v>106.556907080349</v>
      </c>
      <c r="FG204" s="3" t="n">
        <v>134.627181201237</v>
      </c>
      <c r="FH204" s="3" t="n">
        <v>71.1193517117872</v>
      </c>
      <c r="FI204" s="3" t="n">
        <v>65.7850958223198</v>
      </c>
      <c r="FJ204" s="3" t="n">
        <v>64.5153088081397</v>
      </c>
      <c r="FK204" s="3" t="n">
        <v>78.6921285023004</v>
      </c>
      <c r="FL204" s="3" t="n">
        <v>74.5681248791229</v>
      </c>
      <c r="FM204" s="3" t="n">
        <v>127.919599605606</v>
      </c>
      <c r="FN204" s="3" t="n">
        <v>116.790196843609</v>
      </c>
      <c r="FO204" s="3" t="n">
        <v>116.80011930159</v>
      </c>
      <c r="FP204" s="3" t="n">
        <v>149.969961610117</v>
      </c>
      <c r="FQ204" s="3" t="n">
        <v>79.4415616873966</v>
      </c>
      <c r="FR204" s="3" t="n">
        <v>108.508072160208</v>
      </c>
      <c r="FS204" s="3" t="n">
        <v>71.7100974710456</v>
      </c>
      <c r="FT204" s="3" t="n">
        <v>75.4866712611247</v>
      </c>
      <c r="FU204" s="3" t="n">
        <v>141.749277074146</v>
      </c>
      <c r="FV204" s="3" t="n">
        <v>54.552154368339</v>
      </c>
      <c r="FW204" s="3" t="n">
        <v>62.6248648570172</v>
      </c>
      <c r="FX204" s="3" t="n">
        <v>56.2999450105071</v>
      </c>
      <c r="FY204" s="3" t="n">
        <v>107.252090304959</v>
      </c>
      <c r="FZ204" s="3" t="n">
        <v>122.196498406247</v>
      </c>
      <c r="GA204" s="3" t="n">
        <v>116.130676946238</v>
      </c>
      <c r="GB204" s="3" t="n">
        <v>118.762752729623</v>
      </c>
      <c r="GC204" s="3" t="n">
        <v>145.700572406947</v>
      </c>
      <c r="GD204" s="3" t="n">
        <v>99.6570958367909</v>
      </c>
      <c r="GE204" s="3" t="n">
        <v>118.451489536849</v>
      </c>
      <c r="GF204" s="3" t="n">
        <v>113.484508396444</v>
      </c>
      <c r="GG204" s="3" t="n">
        <v>105.618336027711</v>
      </c>
      <c r="GH204" s="3" t="n">
        <v>137.788994007667</v>
      </c>
      <c r="GI204" s="3" t="n">
        <v>124.468022265363</v>
      </c>
      <c r="GJ204" s="3" t="n">
        <v>120.962518523045</v>
      </c>
      <c r="GK204" s="3" t="n">
        <v>82.8040526114132</v>
      </c>
      <c r="GL204" s="3" t="n">
        <v>151.216021007384</v>
      </c>
      <c r="GM204" s="3" t="n">
        <v>46.200608430001</v>
      </c>
      <c r="GN204" s="3" t="n">
        <v>145.138875002939</v>
      </c>
      <c r="GO204" s="3" t="n">
        <v>151.261319185127</v>
      </c>
      <c r="GP204" s="3" t="n">
        <v>128.192934562255</v>
      </c>
      <c r="GQ204" s="3" t="n">
        <v>99.3401164453971</v>
      </c>
      <c r="GR204" s="3" t="n">
        <v>77.6890974237153</v>
      </c>
      <c r="GS204" s="3" t="n">
        <v>97.9544955195611</v>
      </c>
      <c r="GT204" s="3" t="n">
        <v>140.884225683003</v>
      </c>
      <c r="GU204" s="3" t="n">
        <v>65.2779000353421</v>
      </c>
      <c r="GV204" s="3" t="n">
        <v>55.3448005769642</v>
      </c>
      <c r="GW204" s="3" t="n">
        <v>61.0831449726429</v>
      </c>
      <c r="GX204" s="3" t="n">
        <v>105.901485589536</v>
      </c>
      <c r="GY204" s="3" t="n">
        <v>146.3578992973</v>
      </c>
      <c r="GZ204" s="3" t="n">
        <v>84.2937155423183</v>
      </c>
      <c r="HA204" s="3" t="n">
        <v>113.562378121039</v>
      </c>
      <c r="HB204" s="3" t="n">
        <v>128.919970315023</v>
      </c>
      <c r="HC204" s="3" t="n">
        <v>142.692413895494</v>
      </c>
      <c r="HD204" s="3" t="n">
        <v>70.0676430675962</v>
      </c>
      <c r="HE204" s="3" t="n">
        <v>111.482257038354</v>
      </c>
      <c r="HF204" s="3" t="n">
        <v>115.459077534802</v>
      </c>
      <c r="HG204" s="3" t="n">
        <v>191.443535113809</v>
      </c>
      <c r="HH204" s="3" t="n">
        <v>117.236491747177</v>
      </c>
      <c r="HI204" s="3" t="n">
        <v>57.5943224640332</v>
      </c>
      <c r="HJ204" s="3" t="n">
        <v>97.2543870168956</v>
      </c>
      <c r="HK204" s="3" t="n">
        <v>167.308090797622</v>
      </c>
      <c r="HL204" s="3" t="n">
        <v>153.233443659925</v>
      </c>
      <c r="HM204" s="3" t="n">
        <v>70.2921926058343</v>
      </c>
      <c r="HN204" s="3" t="n">
        <v>124.309766250742</v>
      </c>
      <c r="HO204" s="3" t="n">
        <v>92.0491590321251</v>
      </c>
      <c r="HP204" s="3" t="n">
        <v>142.581181703482</v>
      </c>
      <c r="HQ204" s="3" t="n">
        <v>108.822822593649</v>
      </c>
      <c r="HR204" s="3" t="n">
        <v>151.489104307489</v>
      </c>
      <c r="HS204" s="3" t="n">
        <v>129.874755239218</v>
      </c>
      <c r="HT204" s="3" t="n">
        <v>99.2094347977034</v>
      </c>
      <c r="HU204" s="3" t="n">
        <v>116.834776002657</v>
      </c>
      <c r="HV204" s="3" t="n">
        <v>94.5907103618947</v>
      </c>
      <c r="HW204" s="3" t="n">
        <v>72.7371437740212</v>
      </c>
      <c r="HX204" s="3" t="n">
        <v>124.285643173547</v>
      </c>
      <c r="HY204" s="3" t="n">
        <v>172.38378756461</v>
      </c>
      <c r="HZ204" s="3" t="n">
        <v>124.301713241365</v>
      </c>
      <c r="IA204" s="3" t="n">
        <v>76.4237683254401</v>
      </c>
      <c r="IB204" s="3" t="n">
        <v>163.649004662196</v>
      </c>
      <c r="IC204" s="3" t="n">
        <v>89.3948655710851</v>
      </c>
      <c r="ID204" s="3" t="n">
        <v>90.9119590651787</v>
      </c>
      <c r="IE204" s="3" t="n">
        <v>119.866841885696</v>
      </c>
      <c r="IF204" s="3" t="n">
        <v>123.499683838779</v>
      </c>
      <c r="IG204" s="3" t="n">
        <v>79.7411767773224</v>
      </c>
      <c r="IH204" s="3" t="n">
        <v>160.471661051968</v>
      </c>
      <c r="II204" s="3" t="n">
        <v>128.634304187767</v>
      </c>
      <c r="IJ204" s="3" t="n">
        <v>129.093829035311</v>
      </c>
      <c r="IK204" s="3" t="n">
        <v>102.800753421189</v>
      </c>
      <c r="IL204" s="3" t="n">
        <v>89.0767357497805</v>
      </c>
      <c r="IM204" s="3" t="n">
        <v>108.32400337446</v>
      </c>
      <c r="IN204" s="3" t="n">
        <v>106.941150670597</v>
      </c>
      <c r="IO204" s="3" t="n">
        <v>76.4662623302747</v>
      </c>
      <c r="IP204" s="3" t="n">
        <v>101.568571084722</v>
      </c>
      <c r="IQ204" s="3" t="n">
        <v>92.5950020739228</v>
      </c>
    </row>
    <row r="205" customFormat="false" ht="13" hidden="false" customHeight="false" outlineLevel="0" collapsed="false">
      <c r="B205" s="3" t="n">
        <v>118.474066723851</v>
      </c>
      <c r="C205" s="3" t="n">
        <v>123.666819734275</v>
      </c>
      <c r="D205" s="3" t="n">
        <v>152.262337011368</v>
      </c>
      <c r="E205" s="3" t="n">
        <v>119.319704610248</v>
      </c>
      <c r="F205" s="3" t="n">
        <v>89.361934514885</v>
      </c>
      <c r="G205" s="3" t="n">
        <v>81.8281285376042</v>
      </c>
      <c r="H205" s="3" t="n">
        <v>138.847461427585</v>
      </c>
      <c r="I205" s="3" t="n">
        <v>116.847143124199</v>
      </c>
      <c r="J205" s="3" t="n">
        <v>67.5656737169493</v>
      </c>
      <c r="K205" s="3" t="n">
        <v>83.5665000348768</v>
      </c>
      <c r="L205" s="3" t="n">
        <v>89.9569224844399</v>
      </c>
      <c r="M205" s="3" t="n">
        <v>132.590776455166</v>
      </c>
      <c r="N205" s="3" t="n">
        <v>125.379306558552</v>
      </c>
      <c r="O205" s="3" t="n">
        <v>105.227225808932</v>
      </c>
      <c r="P205" s="3" t="n">
        <v>86.9541566131948</v>
      </c>
      <c r="Q205" s="3" t="n">
        <v>131.349750188759</v>
      </c>
      <c r="R205" s="3" t="n">
        <v>95.941710537599</v>
      </c>
      <c r="S205" s="3" t="n">
        <v>139.457908299068</v>
      </c>
      <c r="T205" s="3" t="n">
        <v>110.359221739685</v>
      </c>
      <c r="U205" s="3" t="n">
        <v>147.633582264773</v>
      </c>
      <c r="V205" s="3" t="n">
        <v>67.1513751452785</v>
      </c>
      <c r="W205" s="3" t="n">
        <v>104.926028877879</v>
      </c>
      <c r="X205" s="3" t="n">
        <v>98.1156276089596</v>
      </c>
      <c r="Y205" s="3" t="n">
        <v>127.371204047444</v>
      </c>
      <c r="Z205" s="3" t="n">
        <v>115.481187359653</v>
      </c>
      <c r="AA205" s="3" t="n">
        <v>161.859654739495</v>
      </c>
      <c r="AB205" s="3" t="n">
        <v>77.8760422842402</v>
      </c>
      <c r="AC205" s="3" t="n">
        <v>108.837346771275</v>
      </c>
      <c r="AD205" s="3" t="n">
        <v>75.3855772327024</v>
      </c>
      <c r="AE205" s="3" t="n">
        <v>109.633516171502</v>
      </c>
      <c r="AF205" s="3" t="n">
        <v>106.388944313355</v>
      </c>
      <c r="AG205" s="3" t="n">
        <v>102.912417024418</v>
      </c>
      <c r="AH205" s="3" t="n">
        <v>176.437902570699</v>
      </c>
      <c r="AI205" s="3" t="n">
        <v>104.830435342468</v>
      </c>
      <c r="AJ205" s="3" t="n">
        <v>118.903608491842</v>
      </c>
      <c r="AK205" s="3" t="n">
        <v>137.192496098854</v>
      </c>
      <c r="AL205" s="3" t="n">
        <v>144.395050163659</v>
      </c>
      <c r="AM205" s="3" t="n">
        <v>25.5446393793973</v>
      </c>
      <c r="AN205" s="3" t="n">
        <v>117.808866578795</v>
      </c>
      <c r="AO205" s="3" t="n">
        <v>163.967961354999</v>
      </c>
      <c r="AP205" s="3" t="n">
        <v>144.416980233836</v>
      </c>
      <c r="AQ205" s="3" t="n">
        <v>93.127363515202</v>
      </c>
      <c r="AR205" s="3" t="n">
        <v>61.4873772825931</v>
      </c>
      <c r="AS205" s="3" t="n">
        <v>144.689416417116</v>
      </c>
      <c r="AT205" s="3" t="n">
        <v>49.1497355066495</v>
      </c>
      <c r="AU205" s="3" t="n">
        <v>115.301971950092</v>
      </c>
      <c r="AV205" s="3" t="n">
        <v>87.3404853576562</v>
      </c>
      <c r="AW205" s="3" t="n">
        <v>116.703591041877</v>
      </c>
      <c r="AX205" s="3" t="n">
        <v>83.1143810798844</v>
      </c>
      <c r="AY205" s="3" t="n">
        <v>93.272209831174</v>
      </c>
      <c r="AZ205" s="3" t="n">
        <v>135.088431693647</v>
      </c>
      <c r="BA205" s="3" t="n">
        <v>102.166183472512</v>
      </c>
      <c r="BB205" s="3" t="n">
        <v>150.19141936797</v>
      </c>
      <c r="BC205" s="3" t="n">
        <v>52.6165560432128</v>
      </c>
      <c r="BD205" s="3" t="n">
        <v>83.4221210810561</v>
      </c>
      <c r="BE205" s="3" t="n">
        <v>114.025354258316</v>
      </c>
      <c r="BF205" s="3" t="n">
        <v>120.123675363309</v>
      </c>
      <c r="BG205" s="3" t="n">
        <v>103.313701357722</v>
      </c>
      <c r="BH205" s="3" t="n">
        <v>138.064090560116</v>
      </c>
      <c r="BI205" s="3" t="n">
        <v>125.674068272291</v>
      </c>
      <c r="BJ205" s="3" t="n">
        <v>99.9399577911388</v>
      </c>
      <c r="BK205" s="3" t="n">
        <v>102.624378135471</v>
      </c>
      <c r="BL205" s="3" t="n">
        <v>56.26917101039</v>
      </c>
      <c r="BM205" s="3" t="n">
        <v>145.999540380048</v>
      </c>
      <c r="BN205" s="3" t="n">
        <v>131.486651348159</v>
      </c>
      <c r="BO205" s="3" t="n">
        <v>80.9944982634024</v>
      </c>
      <c r="BP205" s="3" t="n">
        <v>169.222693776874</v>
      </c>
      <c r="BQ205" s="3" t="n">
        <v>84.2701317291444</v>
      </c>
      <c r="BR205" s="3" t="n">
        <v>110.547964146946</v>
      </c>
      <c r="BS205" s="3" t="n">
        <v>118.88095940297</v>
      </c>
      <c r="BT205" s="3" t="n">
        <v>135.051977445845</v>
      </c>
      <c r="BU205" s="3" t="n">
        <v>161.265457690504</v>
      </c>
      <c r="BV205" s="3" t="n">
        <v>142.907831896314</v>
      </c>
      <c r="BW205" s="3" t="n">
        <v>147.910044952742</v>
      </c>
      <c r="BX205" s="3" t="n">
        <v>93.4056237499062</v>
      </c>
      <c r="BY205" s="3" t="n">
        <v>84.2465479159705</v>
      </c>
      <c r="BZ205" s="3" t="n">
        <v>100.036629854591</v>
      </c>
      <c r="CA205" s="3" t="n">
        <v>76.7030351863164</v>
      </c>
      <c r="CB205" s="3" t="n">
        <v>28.0801869030693</v>
      </c>
      <c r="CC205" s="3" t="n">
        <v>58.407676411055</v>
      </c>
      <c r="CD205" s="3" t="n">
        <v>159.850285096331</v>
      </c>
      <c r="CE205" s="3" t="n">
        <v>125.286840754462</v>
      </c>
      <c r="CF205" s="3" t="n">
        <v>143.487073356464</v>
      </c>
      <c r="CG205" s="3" t="n">
        <v>76.4959578023504</v>
      </c>
      <c r="CH205" s="3" t="n">
        <v>98.9063684180449</v>
      </c>
      <c r="CI205" s="3" t="n">
        <v>119.904949876495</v>
      </c>
      <c r="CJ205" s="3" t="n">
        <v>95.8802703901688</v>
      </c>
      <c r="CK205" s="3" t="n">
        <v>127.407802098985</v>
      </c>
      <c r="CL205" s="3" t="n">
        <v>87.4435207365532</v>
      </c>
      <c r="CM205" s="3" t="n">
        <v>114.630911802677</v>
      </c>
      <c r="CN205" s="3" t="n">
        <v>144.552874767063</v>
      </c>
      <c r="CO205" s="3" t="n">
        <v>180.283214547955</v>
      </c>
      <c r="CP205" s="3" t="n">
        <v>134.287876279384</v>
      </c>
      <c r="CQ205" s="3" t="n">
        <v>78.150419817995</v>
      </c>
      <c r="CR205" s="3" t="n">
        <v>91.6813450190425</v>
      </c>
      <c r="CS205" s="3" t="n">
        <v>159.158301504912</v>
      </c>
      <c r="CT205" s="3" t="n">
        <v>167.458797115953</v>
      </c>
      <c r="CU205" s="3" t="n">
        <v>75.9093104496496</v>
      </c>
      <c r="CV205" s="3" t="n">
        <v>90.5215678650943</v>
      </c>
      <c r="CW205" s="3" t="n">
        <v>101.861499300791</v>
      </c>
      <c r="CX205" s="3" t="n">
        <v>147.335620917845</v>
      </c>
      <c r="CY205" s="3" t="n">
        <v>122.120965492408</v>
      </c>
      <c r="CZ205" s="3" t="n">
        <v>111.879514866969</v>
      </c>
      <c r="DA205" s="3" t="n">
        <v>100.348827771667</v>
      </c>
      <c r="DB205" s="3" t="n">
        <v>115.56959070812</v>
      </c>
      <c r="DC205" s="3" t="n">
        <v>105.813657456024</v>
      </c>
      <c r="DD205" s="3" t="n">
        <v>122.837503572239</v>
      </c>
      <c r="DE205" s="3" t="n">
        <v>136.426669287527</v>
      </c>
      <c r="DF205" s="3" t="n">
        <v>89.4904950574305</v>
      </c>
      <c r="DG205" s="3" t="n">
        <v>158.733505260304</v>
      </c>
      <c r="DH205" s="3" t="n">
        <v>106.016133120347</v>
      </c>
      <c r="DI205" s="3" t="n">
        <v>91.3224827887043</v>
      </c>
      <c r="DJ205" s="3" t="n">
        <v>92.1768927031721</v>
      </c>
      <c r="DK205" s="3" t="n">
        <v>106.831751976256</v>
      </c>
      <c r="DL205" s="3" t="n">
        <v>113.353071779121</v>
      </c>
      <c r="DM205" s="3" t="n">
        <v>92.8561856146368</v>
      </c>
      <c r="DN205" s="3" t="n">
        <v>117.360738177556</v>
      </c>
      <c r="DO205" s="3" t="n">
        <v>139.852218151036</v>
      </c>
      <c r="DP205" s="3" t="n">
        <v>80.0418703952896</v>
      </c>
      <c r="DQ205" s="3" t="n">
        <v>98.9243798363377</v>
      </c>
      <c r="DR205" s="3" t="n">
        <v>67.5895451376009</v>
      </c>
      <c r="DS205" s="3" t="n">
        <v>117.343337925154</v>
      </c>
      <c r="DT205" s="3" t="n">
        <v>52.503238696987</v>
      </c>
      <c r="DU205" s="3" t="n">
        <v>109.14717192666</v>
      </c>
      <c r="DV205" s="3" t="n">
        <v>135.902073248147</v>
      </c>
      <c r="DW205" s="3" t="n">
        <v>180.112950921139</v>
      </c>
      <c r="DX205" s="3" t="n">
        <v>146.213088932263</v>
      </c>
      <c r="DY205" s="3" t="n">
        <v>117.833816527488</v>
      </c>
      <c r="DZ205" s="3" t="n">
        <v>44.2707622544294</v>
      </c>
      <c r="EA205" s="3" t="n">
        <v>48.9639410760356</v>
      </c>
      <c r="EB205" s="3" t="n">
        <v>148.315140085125</v>
      </c>
      <c r="EC205" s="3" t="n">
        <v>79.737294076373</v>
      </c>
      <c r="ED205" s="3" t="n">
        <v>111.283664074981</v>
      </c>
      <c r="EE205" s="3" t="n">
        <v>129.460888078764</v>
      </c>
      <c r="EF205" s="3" t="n">
        <v>113.501513188565</v>
      </c>
      <c r="EG205" s="3" t="n">
        <v>135.800691612247</v>
      </c>
      <c r="EH205" s="3" t="n">
        <v>146.34387843276</v>
      </c>
      <c r="EI205" s="3" t="n">
        <v>158.05475161286</v>
      </c>
      <c r="EJ205" s="3" t="n">
        <v>152.745805181433</v>
      </c>
      <c r="EK205" s="3" t="n">
        <v>143.870957437364</v>
      </c>
      <c r="EL205" s="3" t="n">
        <v>55.0077246130641</v>
      </c>
      <c r="EM205" s="3" t="n">
        <v>124.026257179569</v>
      </c>
      <c r="EN205" s="3" t="n">
        <v>65.2581989231176</v>
      </c>
      <c r="EO205" s="3" t="n">
        <v>70.4195308165995</v>
      </c>
      <c r="EP205" s="3" t="n">
        <v>93.1134145525321</v>
      </c>
      <c r="EQ205" s="3" t="n">
        <v>115.176934599149</v>
      </c>
      <c r="ER205" s="3" t="n">
        <v>133.563177337373</v>
      </c>
      <c r="ES205" s="3" t="n">
        <v>88.8473328353557</v>
      </c>
      <c r="ET205" s="3" t="n">
        <v>113.131793775942</v>
      </c>
      <c r="EU205" s="3" t="n">
        <v>88.0293771686902</v>
      </c>
      <c r="EV205" s="3" t="n">
        <v>132.609542843088</v>
      </c>
      <c r="EW205" s="3" t="n">
        <v>102.89505272295</v>
      </c>
      <c r="EX205" s="3" t="n">
        <v>84.5018714543257</v>
      </c>
      <c r="EY205" s="3" t="n">
        <v>83.6487557735077</v>
      </c>
      <c r="EZ205" s="3" t="n">
        <v>77.3611529972332</v>
      </c>
      <c r="FA205" s="3" t="n">
        <v>112.289247669931</v>
      </c>
      <c r="FB205" s="3" t="n">
        <v>127.461297089843</v>
      </c>
      <c r="FC205" s="3" t="n">
        <v>71.1553026465035</v>
      </c>
      <c r="FD205" s="3" t="n">
        <v>73.8102072734337</v>
      </c>
      <c r="FE205" s="3" t="n">
        <v>113.89366598445</v>
      </c>
      <c r="FF205" s="3" t="n">
        <v>122.266890336422</v>
      </c>
      <c r="FG205" s="3" t="n">
        <v>42.0843702087222</v>
      </c>
      <c r="FH205" s="3" t="n">
        <v>92.9989108254606</v>
      </c>
      <c r="FI205" s="3" t="n">
        <v>112.541587280704</v>
      </c>
      <c r="FJ205" s="3" t="n">
        <v>135.271134343875</v>
      </c>
      <c r="FK205" s="3" t="n">
        <v>104.842694611206</v>
      </c>
      <c r="FL205" s="3" t="n">
        <v>80.3210653542965</v>
      </c>
      <c r="FM205" s="3" t="n">
        <v>105.457096085508</v>
      </c>
      <c r="FN205" s="3" t="n">
        <v>167.509416032033</v>
      </c>
      <c r="FO205" s="3" t="n">
        <v>133.308500915843</v>
      </c>
      <c r="FP205" s="3" t="n">
        <v>157.212349310587</v>
      </c>
      <c r="FQ205" s="3" t="n">
        <v>139.886227735278</v>
      </c>
      <c r="FR205" s="3" t="n">
        <v>158.15483901511</v>
      </c>
      <c r="FS205" s="3" t="n">
        <v>55.3985831752998</v>
      </c>
      <c r="FT205" s="3" t="n">
        <v>185.206479351746</v>
      </c>
      <c r="FU205" s="3" t="n">
        <v>69.0371454748879</v>
      </c>
      <c r="FV205" s="3" t="n">
        <v>100.665124095302</v>
      </c>
      <c r="FW205" s="3" t="n">
        <v>102.989280122842</v>
      </c>
      <c r="FX205" s="3" t="n">
        <v>114.975968874085</v>
      </c>
      <c r="FY205" s="3" t="n">
        <v>121.279030552287</v>
      </c>
      <c r="FZ205" s="3" t="n">
        <v>22.3096304698847</v>
      </c>
      <c r="GA205" s="3" t="n">
        <v>104.886806408103</v>
      </c>
      <c r="GB205" s="3" t="n">
        <v>128.830380585709</v>
      </c>
      <c r="GC205" s="3" t="n">
        <v>107.620982846083</v>
      </c>
      <c r="GD205" s="3" t="n">
        <v>169.419417291641</v>
      </c>
      <c r="GE205" s="3" t="n">
        <v>113.48691710907</v>
      </c>
      <c r="GF205" s="3" t="n">
        <v>74.2170280506834</v>
      </c>
      <c r="GG205" s="3" t="n">
        <v>122.716744382527</v>
      </c>
      <c r="GH205" s="3" t="n">
        <v>123.055833598771</v>
      </c>
      <c r="GI205" s="3" t="n">
        <v>127.247604733889</v>
      </c>
      <c r="GJ205" s="3" t="n">
        <v>157.970482621885</v>
      </c>
      <c r="GK205" s="3" t="n">
        <v>85.0504827180967</v>
      </c>
      <c r="GL205" s="3" t="n">
        <v>160.402635257313</v>
      </c>
      <c r="GM205" s="3" t="n">
        <v>131.724934143459</v>
      </c>
      <c r="GN205" s="3" t="n">
        <v>60.53985444721</v>
      </c>
      <c r="GO205" s="3" t="n">
        <v>128.130200181175</v>
      </c>
      <c r="GP205" s="3" t="n">
        <v>153.537157156408</v>
      </c>
      <c r="GQ205" s="3" t="n">
        <v>94.4024712677201</v>
      </c>
      <c r="GR205" s="3" t="n">
        <v>96.4446281633454</v>
      </c>
      <c r="GS205" s="3" t="n">
        <v>94.0435730864472</v>
      </c>
      <c r="GT205" s="3" t="n">
        <v>100.821690415991</v>
      </c>
      <c r="GU205" s="3" t="n">
        <v>141.063980356584</v>
      </c>
      <c r="GV205" s="3" t="n">
        <v>125.031732921715</v>
      </c>
      <c r="GW205" s="3" t="n">
        <v>99.2914388797913</v>
      </c>
      <c r="GX205" s="3" t="n">
        <v>207.657694278343</v>
      </c>
      <c r="GY205" s="3" t="n">
        <v>128.11308753625</v>
      </c>
      <c r="GZ205" s="3" t="n">
        <v>147.491504170775</v>
      </c>
      <c r="HA205" s="3" t="n">
        <v>112.78677265547</v>
      </c>
      <c r="HB205" s="3" t="n">
        <v>93.6798574799223</v>
      </c>
      <c r="HC205" s="3" t="n">
        <v>147.550176096232</v>
      </c>
      <c r="HD205" s="3" t="n">
        <v>48.6334800841232</v>
      </c>
      <c r="HE205" s="3" t="n">
        <v>93.0603869238255</v>
      </c>
      <c r="HF205" s="3" t="n">
        <v>119.940505350929</v>
      </c>
      <c r="HG205" s="3" t="n">
        <v>158.35630805326</v>
      </c>
      <c r="HH205" s="3" t="n">
        <v>90.9931722267029</v>
      </c>
      <c r="HI205" s="3" t="n">
        <v>146.456476760292</v>
      </c>
      <c r="HJ205" s="3" t="n">
        <v>66.6121111245338</v>
      </c>
      <c r="HK205" s="3" t="n">
        <v>87.593076624973</v>
      </c>
      <c r="HL205" s="3" t="n">
        <v>174.155449627429</v>
      </c>
      <c r="HM205" s="3" t="n">
        <v>121.387386669522</v>
      </c>
      <c r="HN205" s="3" t="n">
        <v>119.879532565651</v>
      </c>
      <c r="HO205" s="3" t="n">
        <v>156.594640350292</v>
      </c>
      <c r="HP205" s="3" t="n">
        <v>135.75345208403</v>
      </c>
      <c r="HQ205" s="3" t="n">
        <v>129.99871406212</v>
      </c>
      <c r="HR205" s="3" t="n">
        <v>95.7358195344787</v>
      </c>
      <c r="HS205" s="3" t="n">
        <v>98.3308299041714</v>
      </c>
      <c r="HT205" s="3" t="n">
        <v>141.013073833026</v>
      </c>
      <c r="HU205" s="3" t="n">
        <v>80.1477818489639</v>
      </c>
      <c r="HV205" s="3" t="n">
        <v>166.430600383066</v>
      </c>
      <c r="HW205" s="3" t="n">
        <v>146.432964848987</v>
      </c>
      <c r="HX205" s="3" t="n">
        <v>113.073445408897</v>
      </c>
      <c r="HY205" s="3" t="n">
        <v>65.5524213728359</v>
      </c>
      <c r="HZ205" s="3" t="n">
        <v>46.9946926760149</v>
      </c>
      <c r="IA205" s="3" t="n">
        <v>109.650413110819</v>
      </c>
      <c r="IB205" s="3" t="n">
        <v>85.6340742413465</v>
      </c>
      <c r="IC205" s="3" t="n">
        <v>98.3230645022727</v>
      </c>
      <c r="ID205" s="3" t="n">
        <v>74.2032228917524</v>
      </c>
      <c r="IE205" s="3" t="n">
        <v>96.0164525308742</v>
      </c>
      <c r="IF205" s="3" t="n">
        <v>54.199979011858</v>
      </c>
      <c r="IG205" s="3" t="n">
        <v>103.425005451603</v>
      </c>
      <c r="IH205" s="3" t="n">
        <v>77.4886350117372</v>
      </c>
      <c r="II205" s="3" t="n">
        <v>95.6419875948691</v>
      </c>
      <c r="IJ205" s="3" t="n">
        <v>99.3887580600683</v>
      </c>
      <c r="IK205" s="3" t="n">
        <v>91.6040145584677</v>
      </c>
      <c r="IL205" s="3" t="n">
        <v>148.174428126646</v>
      </c>
      <c r="IM205" s="3" t="n">
        <v>88.5316117266771</v>
      </c>
      <c r="IN205" s="3" t="n">
        <v>85.9033826933064</v>
      </c>
      <c r="IO205" s="3" t="n">
        <v>124.964073262579</v>
      </c>
      <c r="IP205" s="3" t="n">
        <v>119.233853778146</v>
      </c>
      <c r="IQ205" s="3" t="n">
        <v>100.343722738938</v>
      </c>
    </row>
    <row r="206" customFormat="false" ht="13" hidden="false" customHeight="false" outlineLevel="0" collapsed="false">
      <c r="B206" s="3" t="n">
        <v>137.15747988844</v>
      </c>
      <c r="C206" s="3" t="n">
        <v>107.625872173204</v>
      </c>
      <c r="D206" s="3" t="n">
        <v>103.462070865296</v>
      </c>
      <c r="E206" s="3" t="n">
        <v>149.771800057961</v>
      </c>
      <c r="F206" s="3" t="n">
        <v>134.607516039947</v>
      </c>
      <c r="G206" s="3" t="n">
        <v>170.560068548321</v>
      </c>
      <c r="H206" s="3" t="n">
        <v>115.228416337663</v>
      </c>
      <c r="I206" s="3" t="n">
        <v>102.472665190968</v>
      </c>
      <c r="J206" s="3" t="n">
        <v>100.442551858473</v>
      </c>
      <c r="K206" s="3" t="n">
        <v>115.351080926915</v>
      </c>
      <c r="L206" s="3" t="n">
        <v>140.966121912286</v>
      </c>
      <c r="M206" s="3" t="n">
        <v>119.20606370561</v>
      </c>
      <c r="N206" s="3" t="n">
        <v>149.830543885287</v>
      </c>
      <c r="O206" s="3" t="n">
        <v>80.5308750093009</v>
      </c>
      <c r="P206" s="3" t="n">
        <v>71.0005698234845</v>
      </c>
      <c r="Q206" s="3" t="n">
        <v>115.667916514569</v>
      </c>
      <c r="R206" s="3" t="n">
        <v>126.286995758269</v>
      </c>
      <c r="S206" s="3" t="n">
        <v>148.885825222812</v>
      </c>
      <c r="T206" s="3" t="n">
        <v>62.9931462322511</v>
      </c>
      <c r="U206" s="3" t="n">
        <v>108.665465352396</v>
      </c>
      <c r="V206" s="3" t="n">
        <v>97.2255543672532</v>
      </c>
      <c r="W206" s="3" t="n">
        <v>107.118496631553</v>
      </c>
      <c r="X206" s="3" t="n">
        <v>99.7795087694999</v>
      </c>
      <c r="Y206" s="3" t="n">
        <v>114.596686512828</v>
      </c>
      <c r="Z206" s="3" t="n">
        <v>148.695860483771</v>
      </c>
      <c r="AA206" s="3" t="n">
        <v>145.527216999745</v>
      </c>
      <c r="AB206" s="3" t="n">
        <v>72.9109305924399</v>
      </c>
      <c r="AC206" s="3" t="n">
        <v>141.637397765309</v>
      </c>
      <c r="AD206" s="3" t="n">
        <v>172.864954874853</v>
      </c>
      <c r="AE206" s="3" t="n">
        <v>123.274810742128</v>
      </c>
      <c r="AF206" s="3" t="n">
        <v>166.288522289067</v>
      </c>
      <c r="AG206" s="3" t="n">
        <v>112.100109802388</v>
      </c>
      <c r="AH206" s="3" t="n">
        <v>137.178475234315</v>
      </c>
      <c r="AI206" s="3" t="n">
        <v>97.9336799283603</v>
      </c>
      <c r="AJ206" s="3" t="n">
        <v>127.622141571764</v>
      </c>
      <c r="AK206" s="3" t="n">
        <v>125.964659677603</v>
      </c>
      <c r="AL206" s="3" t="n">
        <v>116.560182763294</v>
      </c>
      <c r="AM206" s="3" t="n">
        <v>110.02782602347</v>
      </c>
      <c r="AN206" s="3" t="n">
        <v>134.161328989183</v>
      </c>
      <c r="AO206" s="3" t="n">
        <v>163.957607485801</v>
      </c>
      <c r="AP206" s="3" t="n">
        <v>113.107490944074</v>
      </c>
      <c r="AQ206" s="3" t="n">
        <v>135.174713936966</v>
      </c>
      <c r="AR206" s="3" t="n">
        <v>92.1995777429781</v>
      </c>
      <c r="AS206" s="3" t="n">
        <v>177.297273714157</v>
      </c>
      <c r="AT206" s="3" t="n">
        <v>70.8760357856272</v>
      </c>
      <c r="AU206" s="3" t="n">
        <v>129.076428782908</v>
      </c>
      <c r="AV206" s="3" t="n">
        <v>85.3137873639589</v>
      </c>
      <c r="AW206" s="3" t="n">
        <v>98.5144672787023</v>
      </c>
      <c r="AX206" s="3" t="n">
        <v>98.351537642568</v>
      </c>
      <c r="AY206" s="3" t="n">
        <v>92.2675609605267</v>
      </c>
      <c r="AZ206" s="3" t="n">
        <v>102.390481354207</v>
      </c>
      <c r="BA206" s="3" t="n">
        <v>131.386204436561</v>
      </c>
      <c r="BB206" s="3" t="n">
        <v>90.6442324543464</v>
      </c>
      <c r="BC206" s="3" t="n">
        <v>71.2989625816299</v>
      </c>
      <c r="BD206" s="3" t="n">
        <v>131.602593112619</v>
      </c>
      <c r="BE206" s="3" t="n">
        <v>145.30978574658</v>
      </c>
      <c r="BF206" s="3" t="n">
        <v>176.306465953376</v>
      </c>
      <c r="BG206" s="3" t="n">
        <v>114.679841024826</v>
      </c>
      <c r="BH206" s="3" t="n">
        <v>109.873021298582</v>
      </c>
      <c r="BI206" s="3" t="n">
        <v>77.8395880364378</v>
      </c>
      <c r="BJ206" s="3" t="n">
        <v>112.648361556812</v>
      </c>
      <c r="BK206" s="3" t="n">
        <v>94.2766789471477</v>
      </c>
      <c r="BL206" s="3" t="n">
        <v>146.315764801812</v>
      </c>
      <c r="BM206" s="3" t="n">
        <v>127.284058981691</v>
      </c>
      <c r="BN206" s="3" t="n">
        <v>90.7200170247284</v>
      </c>
      <c r="BO206" s="3" t="n">
        <v>127.512059809662</v>
      </c>
      <c r="BP206" s="3" t="n">
        <v>37.3900409572052</v>
      </c>
      <c r="BQ206" s="3" t="n">
        <v>100.196647465013</v>
      </c>
      <c r="BR206" s="3" t="n">
        <v>107.286063938266</v>
      </c>
      <c r="BS206" s="3" t="n">
        <v>119.446108096711</v>
      </c>
      <c r="BT206" s="3" t="n">
        <v>103.573267106373</v>
      </c>
      <c r="BU206" s="3" t="n">
        <v>112.189807384505</v>
      </c>
      <c r="BV206" s="3" t="n">
        <v>88.7261781853617</v>
      </c>
      <c r="BW206" s="3" t="n">
        <v>158.457833492899</v>
      </c>
      <c r="BX206" s="3" t="n">
        <v>152.162105805379</v>
      </c>
      <c r="BY206" s="3" t="n">
        <v>102.420392531891</v>
      </c>
      <c r="BZ206" s="3" t="n">
        <v>107.64039635083</v>
      </c>
      <c r="CA206" s="3" t="n">
        <v>116.755540142542</v>
      </c>
      <c r="CB206" s="3" t="n">
        <v>90.4454956872346</v>
      </c>
      <c r="CC206" s="3" t="n">
        <v>119.691724882693</v>
      </c>
      <c r="CD206" s="3" t="n">
        <v>113.000536913293</v>
      </c>
      <c r="CE206" s="3" t="n">
        <v>65.9068975891387</v>
      </c>
      <c r="CF206" s="3" t="n">
        <v>115.436967709952</v>
      </c>
      <c r="CG206" s="3" t="n">
        <v>124.103695492948</v>
      </c>
      <c r="CH206" s="3" t="n">
        <v>148.680617287451</v>
      </c>
      <c r="CI206" s="3" t="n">
        <v>111.121489408475</v>
      </c>
      <c r="CJ206" s="3" t="n">
        <v>103.612741232692</v>
      </c>
      <c r="CK206" s="3" t="n">
        <v>37.4907035744109</v>
      </c>
      <c r="CL206" s="3" t="n">
        <v>74.8611249970609</v>
      </c>
      <c r="CM206" s="3" t="n">
        <v>61.7135805638281</v>
      </c>
      <c r="CN206" s="3" t="n">
        <v>53.3177430739197</v>
      </c>
      <c r="CO206" s="3" t="n">
        <v>117.684224688134</v>
      </c>
      <c r="CP206" s="3" t="n">
        <v>108.883363967711</v>
      </c>
      <c r="CQ206" s="3" t="n">
        <v>140.577779915481</v>
      </c>
      <c r="CR206" s="3" t="n">
        <v>105.373977524444</v>
      </c>
      <c r="CS206" s="3" t="n">
        <v>103.723829620965</v>
      </c>
      <c r="CT206" s="3" t="n">
        <v>117.0776605176</v>
      </c>
      <c r="CU206" s="3" t="n">
        <v>82.2998767029517</v>
      </c>
      <c r="CV206" s="3" t="n">
        <v>123.823709613377</v>
      </c>
      <c r="CW206" s="3" t="n">
        <v>172.708784014445</v>
      </c>
      <c r="CX206" s="3" t="n">
        <v>93.2889270158171</v>
      </c>
      <c r="CY206" s="3" t="n">
        <v>96.8519163027465</v>
      </c>
      <c r="CZ206" s="3" t="n">
        <v>92.7636479086771</v>
      </c>
      <c r="DA206" s="3" t="n">
        <v>71.3193827125488</v>
      </c>
      <c r="DB206" s="3" t="n">
        <v>113.925338757935</v>
      </c>
      <c r="DC206" s="3" t="n">
        <v>97.1283430397803</v>
      </c>
      <c r="DD206" s="3" t="n">
        <v>75.9179386739816</v>
      </c>
      <c r="DE206" s="3" t="n">
        <v>90.88582273564</v>
      </c>
      <c r="DF206" s="3" t="n">
        <v>145.948705758359</v>
      </c>
      <c r="DG206" s="3" t="n">
        <v>95.1251569573874</v>
      </c>
      <c r="DH206" s="3" t="n">
        <v>111.835906383158</v>
      </c>
      <c r="DI206" s="3" t="n">
        <v>117.174440433856</v>
      </c>
      <c r="DJ206" s="3" t="n">
        <v>124.229379960716</v>
      </c>
      <c r="DK206" s="3" t="n">
        <v>48.8543626270202</v>
      </c>
      <c r="DL206" s="3" t="n">
        <v>140.516016209638</v>
      </c>
      <c r="DM206" s="3" t="n">
        <v>132.087822878485</v>
      </c>
      <c r="DN206" s="3" t="n">
        <v>144.632038725309</v>
      </c>
      <c r="DO206" s="3" t="n">
        <v>113.918040718188</v>
      </c>
      <c r="DP206" s="3" t="n">
        <v>142.552420955709</v>
      </c>
      <c r="DQ206" s="3" t="n">
        <v>84.6288501557438</v>
      </c>
      <c r="DR206" s="3" t="n">
        <v>155.328664135192</v>
      </c>
      <c r="DS206" s="3" t="n">
        <v>94.895070975203</v>
      </c>
      <c r="DT206" s="3" t="n">
        <v>117.599524285942</v>
      </c>
      <c r="DU206" s="3" t="n">
        <v>113.36525914599</v>
      </c>
      <c r="DV206" s="3" t="n">
        <v>45.383227978291</v>
      </c>
      <c r="DW206" s="3" t="n">
        <v>78.9634142556697</v>
      </c>
      <c r="DX206" s="3" t="n">
        <v>69.2156059148197</v>
      </c>
      <c r="DY206" s="3" t="n">
        <v>120.839278718837</v>
      </c>
      <c r="DZ206" s="3" t="n">
        <v>87.3310662127606</v>
      </c>
      <c r="EA206" s="3" t="n">
        <v>122.672165223479</v>
      </c>
      <c r="EB206" s="3" t="n">
        <v>147.437865376178</v>
      </c>
      <c r="EC206" s="3" t="n">
        <v>108.498401358769</v>
      </c>
      <c r="ED206" s="3" t="n">
        <v>113.197440182734</v>
      </c>
      <c r="EE206" s="3" t="n">
        <v>101.874010226072</v>
      </c>
      <c r="EF206" s="3" t="n">
        <v>113.416345424222</v>
      </c>
      <c r="EG206" s="3" t="n">
        <v>79.0533634943299</v>
      </c>
      <c r="EH206" s="3" t="n">
        <v>115.044563257523</v>
      </c>
      <c r="EI206" s="3" t="n">
        <v>113.484508396444</v>
      </c>
      <c r="EJ206" s="3" t="n">
        <v>90.0514734427438</v>
      </c>
      <c r="EK206" s="3" t="n">
        <v>161.095194063688</v>
      </c>
      <c r="EL206" s="3" t="n">
        <v>136.272583581333</v>
      </c>
      <c r="EM206" s="3" t="n">
        <v>85.4808154066509</v>
      </c>
      <c r="EN206" s="3" t="n">
        <v>117.087582975582</v>
      </c>
      <c r="EO206" s="3" t="n">
        <v>168.245403567546</v>
      </c>
      <c r="EP206" s="3" t="n">
        <v>92.4907443632455</v>
      </c>
      <c r="EQ206" s="3" t="n">
        <v>68.5223280897503</v>
      </c>
      <c r="ER206" s="3" t="n">
        <v>94.8760888816728</v>
      </c>
      <c r="ES206" s="3" t="n">
        <v>108.803480990772</v>
      </c>
      <c r="ET206" s="3" t="n">
        <v>105.911228292845</v>
      </c>
      <c r="EU206" s="3" t="n">
        <v>137.707241582122</v>
      </c>
      <c r="EV206" s="3" t="n">
        <v>143.465862304981</v>
      </c>
      <c r="EW206" s="3" t="n">
        <v>78.7867513624738</v>
      </c>
      <c r="EX206" s="3" t="n">
        <v>50.0784200522412</v>
      </c>
      <c r="EY206" s="3" t="n">
        <v>107.623427509644</v>
      </c>
      <c r="EZ206" s="3" t="n">
        <v>146.773348298882</v>
      </c>
      <c r="FA206" s="3" t="n">
        <v>96.8835890762316</v>
      </c>
      <c r="FB206" s="3" t="n">
        <v>153.838713596809</v>
      </c>
      <c r="FC206" s="3" t="n">
        <v>161.310612064508</v>
      </c>
      <c r="FD206" s="3" t="n">
        <v>119.8998807947</v>
      </c>
      <c r="FE206" s="3" t="n">
        <v>134.555135528065</v>
      </c>
      <c r="FF206" s="3" t="n">
        <v>135.344402348827</v>
      </c>
      <c r="FG206" s="3" t="n">
        <v>81.9251241594689</v>
      </c>
      <c r="FH206" s="3" t="n">
        <v>125.589331919165</v>
      </c>
      <c r="FI206" s="3" t="n">
        <v>143.495557777057</v>
      </c>
      <c r="FJ206" s="3" t="n">
        <v>88.0970368278263</v>
      </c>
      <c r="FK206" s="3" t="n">
        <v>88.6472299327247</v>
      </c>
      <c r="FL206" s="3" t="n">
        <v>122.953157729222</v>
      </c>
      <c r="FM206" s="3" t="n">
        <v>119.233853778146</v>
      </c>
      <c r="FN206" s="3" t="n">
        <v>111.104556518224</v>
      </c>
      <c r="FO206" s="3" t="n">
        <v>93.815104896325</v>
      </c>
      <c r="FP206" s="3" t="n">
        <v>102.405436943049</v>
      </c>
      <c r="FQ206" s="3" t="n">
        <v>132.078547537328</v>
      </c>
      <c r="FR206" s="3" t="n">
        <v>95.3356137292167</v>
      </c>
      <c r="FS206" s="3" t="n">
        <v>92.7018482518997</v>
      </c>
      <c r="FT206" s="3" t="n">
        <v>103.185032962372</v>
      </c>
      <c r="FU206" s="3" t="n">
        <v>154.98669884417</v>
      </c>
      <c r="FV206" s="3" t="n">
        <v>31.4037789157228</v>
      </c>
      <c r="FW206" s="3" t="n">
        <v>108.217408853026</v>
      </c>
      <c r="FX206" s="3" t="n">
        <v>175.315082977639</v>
      </c>
      <c r="FY206" s="3" t="n">
        <v>93.5304453952413</v>
      </c>
      <c r="FZ206" s="3" t="n">
        <v>109.650413110819</v>
      </c>
      <c r="GA206" s="3" t="n">
        <v>118.589469224291</v>
      </c>
      <c r="GB206" s="3" t="n">
        <v>118.083495769093</v>
      </c>
      <c r="GC206" s="3" t="n">
        <v>47.851475352174</v>
      </c>
      <c r="GD206" s="3" t="n">
        <v>85.2021237607301</v>
      </c>
      <c r="GE206" s="3" t="n">
        <v>149.649423076186</v>
      </c>
      <c r="GF206" s="3" t="n">
        <v>104.572846895226</v>
      </c>
      <c r="GG206" s="3" t="n">
        <v>93.4722048810008</v>
      </c>
      <c r="GH206" s="3" t="n">
        <v>113.947304779047</v>
      </c>
      <c r="GI206" s="3" t="n">
        <v>114.254685270871</v>
      </c>
      <c r="GJ206" s="3" t="n">
        <v>75.3415013867402</v>
      </c>
      <c r="GK206" s="3" t="n">
        <v>133.03955197323</v>
      </c>
      <c r="GL206" s="3" t="n">
        <v>152.559579339602</v>
      </c>
      <c r="GM206" s="3" t="n">
        <v>66.8096974617347</v>
      </c>
      <c r="GN206" s="3" t="n">
        <v>171.558641711001</v>
      </c>
      <c r="GO206" s="3" t="n">
        <v>50.622861007585</v>
      </c>
      <c r="GP206" s="3" t="n">
        <v>60.2500899133966</v>
      </c>
      <c r="GQ206" s="3" t="n">
        <v>61.8451609848898</v>
      </c>
      <c r="GR206" s="3" t="n">
        <v>107.890183445239</v>
      </c>
      <c r="GS206" s="3" t="n">
        <v>144.133974475749</v>
      </c>
      <c r="GT206" s="3" t="n">
        <v>128.076058073492</v>
      </c>
      <c r="GU206" s="3" t="n">
        <v>118.321203349437</v>
      </c>
      <c r="GV206" s="3" t="n">
        <v>112.624094675878</v>
      </c>
      <c r="GW206" s="3" t="n">
        <v>23.1816563423636</v>
      </c>
      <c r="GX206" s="3" t="n">
        <v>72.2532441927397</v>
      </c>
      <c r="GY206" s="3" t="n">
        <v>90.1164008308415</v>
      </c>
      <c r="GZ206" s="3" t="n">
        <v>92.9513836897656</v>
      </c>
      <c r="HA206" s="3" t="n">
        <v>68.3904600612109</v>
      </c>
      <c r="HB206" s="3" t="n">
        <v>112.939779833622</v>
      </c>
      <c r="HC206" s="3" t="n">
        <v>116.753095478981</v>
      </c>
      <c r="HD206" s="3" t="n">
        <v>120.577987325319</v>
      </c>
      <c r="HE206" s="3" t="n">
        <v>119.861772803901</v>
      </c>
      <c r="HF206" s="3" t="n">
        <v>105.903930253097</v>
      </c>
      <c r="HG206" s="3" t="n">
        <v>170.881038493468</v>
      </c>
      <c r="HH206" s="3" t="n">
        <v>117.241452976168</v>
      </c>
      <c r="HI206" s="3" t="n">
        <v>104.454963780291</v>
      </c>
      <c r="HJ206" s="3" t="n">
        <v>97.6757319717708</v>
      </c>
      <c r="HK206" s="3" t="n">
        <v>81.1782075398028</v>
      </c>
      <c r="HL206" s="3" t="n">
        <v>122.123589910643</v>
      </c>
      <c r="HM206" s="3" t="n">
        <v>127.466941386593</v>
      </c>
      <c r="HN206" s="3" t="n">
        <v>148.044357644842</v>
      </c>
      <c r="HO206" s="3" t="n">
        <v>62.4906959686559</v>
      </c>
      <c r="HP206" s="3" t="n">
        <v>70.3825013538417</v>
      </c>
      <c r="HQ206" s="3" t="n">
        <v>166.778893038598</v>
      </c>
      <c r="HR206" s="3" t="n">
        <v>98.9989420749394</v>
      </c>
      <c r="HS206" s="3" t="n">
        <v>145.778442131542</v>
      </c>
      <c r="HT206" s="3" t="n">
        <v>107.19866721597</v>
      </c>
      <c r="HU206" s="3" t="n">
        <v>151.667133336205</v>
      </c>
      <c r="HV206" s="3" t="n">
        <v>85.7900293961459</v>
      </c>
      <c r="HW206" s="3" t="n">
        <v>129.513520247189</v>
      </c>
      <c r="HX206" s="3" t="n">
        <v>78.9281823396477</v>
      </c>
      <c r="HY206" s="3" t="n">
        <v>132.706466563083</v>
      </c>
      <c r="HZ206" s="3" t="n">
        <v>116.318125119849</v>
      </c>
      <c r="IA206" s="3" t="n">
        <v>121.420964842547</v>
      </c>
      <c r="IB206" s="3" t="n">
        <v>106.921665263981</v>
      </c>
      <c r="IC206" s="3" t="n">
        <v>162.319970507603</v>
      </c>
      <c r="ID206" s="3" t="n">
        <v>105.706236063092</v>
      </c>
      <c r="IE206" s="3" t="n">
        <v>116.530523242153</v>
      </c>
      <c r="IF206" s="3" t="n">
        <v>145.138875002939</v>
      </c>
      <c r="IG206" s="3" t="n">
        <v>117.124792193013</v>
      </c>
      <c r="IH206" s="3" t="n">
        <v>125.578402835011</v>
      </c>
      <c r="II206" s="3" t="n">
        <v>56.2487508794711</v>
      </c>
      <c r="IJ206" s="3" t="n">
        <v>153.763000928296</v>
      </c>
      <c r="IK206" s="3" t="n">
        <v>140.539168611595</v>
      </c>
      <c r="IL206" s="3" t="n">
        <v>97.3881244940403</v>
      </c>
      <c r="IM206" s="3" t="n">
        <v>122.766608328979</v>
      </c>
      <c r="IN206" s="3" t="n">
        <v>124.127746668273</v>
      </c>
      <c r="IO206" s="3" t="n">
        <v>108.280394890649</v>
      </c>
      <c r="IP206" s="3" t="n">
        <v>100.386827909663</v>
      </c>
      <c r="IQ206" s="3" t="n">
        <v>75.3238854287292</v>
      </c>
    </row>
    <row r="207" customFormat="false" ht="13" hidden="false" customHeight="false" outlineLevel="0" collapsed="false">
      <c r="B207" s="3" t="n">
        <v>132.838118886014</v>
      </c>
      <c r="C207" s="3" t="n">
        <v>138.708331310233</v>
      </c>
      <c r="D207" s="3" t="n">
        <v>108.89303476915</v>
      </c>
      <c r="E207" s="3" t="n">
        <v>92.6006463706733</v>
      </c>
      <c r="F207" s="3" t="n">
        <v>96.7859463375421</v>
      </c>
      <c r="G207" s="3" t="n">
        <v>84.8585047267115</v>
      </c>
      <c r="H207" s="3" t="n">
        <v>20.2020428730757</v>
      </c>
      <c r="I207" s="3" t="n">
        <v>91.6126068318649</v>
      </c>
      <c r="J207" s="3" t="n">
        <v>129.525240251906</v>
      </c>
      <c r="K207" s="3" t="n">
        <v>97.9831124635953</v>
      </c>
      <c r="L207" s="3" t="n">
        <v>115.685137012299</v>
      </c>
      <c r="M207" s="3" t="n">
        <v>144.355791742948</v>
      </c>
      <c r="N207" s="3" t="n">
        <v>88.4462642076605</v>
      </c>
      <c r="O207" s="3" t="n">
        <v>123.055833598771</v>
      </c>
      <c r="P207" s="3" t="n">
        <v>118.4614838967</v>
      </c>
      <c r="Q207" s="3" t="n">
        <v>140.651191724171</v>
      </c>
      <c r="R207" s="3" t="n">
        <v>142.315000982842</v>
      </c>
      <c r="S207" s="3" t="n">
        <v>141.107121478244</v>
      </c>
      <c r="T207" s="3" t="n">
        <v>79.6530969872674</v>
      </c>
      <c r="U207" s="3" t="n">
        <v>102.574622041824</v>
      </c>
      <c r="V207" s="3" t="n">
        <v>71.4519697597825</v>
      </c>
      <c r="W207" s="3" t="n">
        <v>177.414042350116</v>
      </c>
      <c r="X207" s="3" t="n">
        <v>98.9295208200022</v>
      </c>
      <c r="Y207" s="3" t="n">
        <v>127.045848088261</v>
      </c>
      <c r="Z207" s="3" t="n">
        <v>96.1603281716089</v>
      </c>
      <c r="AA207" s="3" t="n">
        <v>92.1230022520324</v>
      </c>
      <c r="AB207" s="3" t="n">
        <v>138.562586220893</v>
      </c>
      <c r="AC207" s="3" t="n">
        <v>73.9681037787077</v>
      </c>
      <c r="AD207" s="3" t="n">
        <v>54.1656099182692</v>
      </c>
      <c r="AE207" s="3" t="n">
        <v>130.010505968707</v>
      </c>
      <c r="AF207" s="3" t="n">
        <v>98.888356999752</v>
      </c>
      <c r="AG207" s="3" t="n">
        <v>135.307732395417</v>
      </c>
      <c r="AH207" s="3" t="n">
        <v>143.828032021313</v>
      </c>
      <c r="AI207" s="3" t="n">
        <v>142.253884393825</v>
      </c>
      <c r="AJ207" s="3" t="n">
        <v>110.494720812631</v>
      </c>
      <c r="AK207" s="3" t="n">
        <v>131.367941361726</v>
      </c>
      <c r="AL207" s="3" t="n">
        <v>181.663730441062</v>
      </c>
      <c r="AM207" s="3" t="n">
        <v>139.682673542914</v>
      </c>
      <c r="AN207" s="3" t="n">
        <v>133.758462814752</v>
      </c>
      <c r="AO207" s="3" t="n">
        <v>90.717140949951</v>
      </c>
      <c r="AP207" s="3" t="n">
        <v>82.1753426650944</v>
      </c>
      <c r="AQ207" s="3" t="n">
        <v>83.9759811812955</v>
      </c>
      <c r="AR207" s="3" t="n">
        <v>112.73090490292</v>
      </c>
      <c r="AS207" s="3" t="n">
        <v>134.59770143477</v>
      </c>
      <c r="AT207" s="3" t="n">
        <v>117.35077976864</v>
      </c>
      <c r="AU207" s="3" t="n">
        <v>97.970098225228</v>
      </c>
      <c r="AV207" s="3" t="n">
        <v>101.300053553326</v>
      </c>
      <c r="AW207" s="3" t="n">
        <v>138.777860417974</v>
      </c>
      <c r="AX207" s="3" t="n">
        <v>82.2145291839352</v>
      </c>
      <c r="AY207" s="3" t="n">
        <v>145.179211951691</v>
      </c>
      <c r="AZ207" s="3" t="n">
        <v>129.966214417137</v>
      </c>
      <c r="BA207" s="3" t="n">
        <v>119.945610383659</v>
      </c>
      <c r="BB207" s="3" t="n">
        <v>98.1467611184239</v>
      </c>
      <c r="BC207" s="3" t="n">
        <v>95.3706299396304</v>
      </c>
      <c r="BD207" s="3" t="n">
        <v>114.352363960496</v>
      </c>
      <c r="BE207" s="3" t="n">
        <v>120.672682087362</v>
      </c>
      <c r="BF207" s="3" t="n">
        <v>84.478395493956</v>
      </c>
      <c r="BG207" s="3" t="n">
        <v>93.7406145595928</v>
      </c>
      <c r="BH207" s="3" t="n">
        <v>67.4404206603977</v>
      </c>
      <c r="BI207" s="3" t="n">
        <v>115.702321559093</v>
      </c>
      <c r="BJ207" s="3" t="n">
        <v>86.1355538297044</v>
      </c>
      <c r="BK207" s="3" t="n">
        <v>87.8658723176004</v>
      </c>
      <c r="BL207" s="3" t="n">
        <v>105.055883654074</v>
      </c>
      <c r="BM207" s="3" t="n">
        <v>100.536204043409</v>
      </c>
      <c r="BN207" s="3" t="n">
        <v>142.779271353769</v>
      </c>
      <c r="BO207" s="3" t="n">
        <v>177.227672704546</v>
      </c>
      <c r="BP207" s="3" t="n">
        <v>126.124245876809</v>
      </c>
      <c r="BQ207" s="3" t="n">
        <v>125.360252563152</v>
      </c>
      <c r="BR207" s="3" t="n">
        <v>114.188787207536</v>
      </c>
      <c r="BS207" s="3" t="n">
        <v>116.458873029263</v>
      </c>
      <c r="BT207" s="3" t="n">
        <v>128.441822883296</v>
      </c>
      <c r="BU207" s="3" t="n">
        <v>43.8885319165256</v>
      </c>
      <c r="BV207" s="3" t="n">
        <v>68.9361233483351</v>
      </c>
      <c r="BW207" s="3" t="n">
        <v>90.8567743803892</v>
      </c>
      <c r="BX207" s="3" t="n">
        <v>74.8835583803239</v>
      </c>
      <c r="BY207" s="3" t="n">
        <v>113.092894864579</v>
      </c>
      <c r="BZ207" s="3" t="n">
        <v>102.245994547582</v>
      </c>
      <c r="CA207" s="3" t="n">
        <v>71.196430515819</v>
      </c>
      <c r="CB207" s="3" t="n">
        <v>120.304616417736</v>
      </c>
      <c r="CC207" s="3" t="n">
        <v>106.079514618252</v>
      </c>
      <c r="CD207" s="3" t="n">
        <v>140.860857575437</v>
      </c>
      <c r="CE207" s="3" t="n">
        <v>84.8850365165322</v>
      </c>
      <c r="CF207" s="3" t="n">
        <v>82.7128810409727</v>
      </c>
      <c r="CG207" s="3" t="n">
        <v>140.412189910177</v>
      </c>
      <c r="CH207" s="3" t="n">
        <v>89.9362147460433</v>
      </c>
      <c r="CI207" s="3" t="n">
        <v>72.4693812122541</v>
      </c>
      <c r="CJ207" s="3" t="n">
        <v>98.0064805711609</v>
      </c>
      <c r="CK207" s="3" t="n">
        <v>71.3245596471479</v>
      </c>
      <c r="CL207" s="3" t="n">
        <v>129.777615813615</v>
      </c>
      <c r="CM207" s="3" t="n">
        <v>80.6426824162686</v>
      </c>
      <c r="CN207" s="3" t="n">
        <v>175.83450208242</v>
      </c>
      <c r="CO207" s="3" t="n">
        <v>149.766479319623</v>
      </c>
      <c r="CP207" s="3" t="n">
        <v>71.482456152422</v>
      </c>
      <c r="CQ207" s="3" t="n">
        <v>110.018155222032</v>
      </c>
      <c r="CR207" s="3" t="n">
        <v>141.889773327018</v>
      </c>
      <c r="CS207" s="3" t="n">
        <v>100.619646162885</v>
      </c>
      <c r="CT207" s="3" t="n">
        <v>110.668903091332</v>
      </c>
      <c r="CU207" s="3" t="n">
        <v>100.940220647751</v>
      </c>
      <c r="CV207" s="3" t="n">
        <v>101.543513283225</v>
      </c>
      <c r="CW207" s="3" t="n">
        <v>60.7848960182364</v>
      </c>
      <c r="CX207" s="3" t="n">
        <v>145.897943038539</v>
      </c>
      <c r="CY207" s="3" t="n">
        <v>128.974975245138</v>
      </c>
      <c r="CZ207" s="3" t="n">
        <v>173.040395436268</v>
      </c>
      <c r="DA207" s="3" t="n">
        <v>153.712597717824</v>
      </c>
      <c r="DB207" s="3" t="n">
        <v>114.506233961081</v>
      </c>
      <c r="DC207" s="3" t="n">
        <v>95.9764031896002</v>
      </c>
      <c r="DD207" s="3" t="n">
        <v>178.061734389965</v>
      </c>
      <c r="DE207" s="3" t="n">
        <v>150.278420629983</v>
      </c>
      <c r="DF207" s="3" t="n">
        <v>86.9478292486847</v>
      </c>
      <c r="DG207" s="3" t="n">
        <v>124.296356552092</v>
      </c>
      <c r="DH207" s="3" t="n">
        <v>69.0707236479129</v>
      </c>
      <c r="DI207" s="3" t="n">
        <v>137.07011911708</v>
      </c>
      <c r="DJ207" s="3" t="n">
        <v>170.289717519254</v>
      </c>
      <c r="DK207" s="3" t="n">
        <v>44.5411132834961</v>
      </c>
      <c r="DL207" s="3" t="n">
        <v>81.2916686897675</v>
      </c>
      <c r="DM207" s="3" t="n">
        <v>98.0376859824946</v>
      </c>
      <c r="DN207" s="3" t="n">
        <v>142.887052256048</v>
      </c>
      <c r="DO207" s="3" t="n">
        <v>98.0818337303263</v>
      </c>
      <c r="DP207" s="3" t="n">
        <v>158.670231615203</v>
      </c>
      <c r="DQ207" s="3" t="n">
        <v>121.705444588957</v>
      </c>
      <c r="DR207" s="3" t="n">
        <v>156.197238717938</v>
      </c>
      <c r="DS207" s="3" t="n">
        <v>79.1352597236137</v>
      </c>
      <c r="DT207" s="3" t="n">
        <v>151.621044237898</v>
      </c>
      <c r="DU207" s="3" t="n">
        <v>128.85058501102</v>
      </c>
      <c r="DV207" s="3" t="n">
        <v>154.702398852433</v>
      </c>
      <c r="DW207" s="3" t="n">
        <v>108.859133037713</v>
      </c>
      <c r="DX207" s="3" t="n">
        <v>152.380759390323</v>
      </c>
      <c r="DY207" s="3" t="n">
        <v>107.989587779729</v>
      </c>
      <c r="DZ207" s="3" t="n">
        <v>105.466874739751</v>
      </c>
      <c r="EA207" s="3" t="n">
        <v>81.6405365602545</v>
      </c>
      <c r="EB207" s="3" t="n">
        <v>113.297132124702</v>
      </c>
      <c r="EC207" s="3" t="n">
        <v>113.978977552532</v>
      </c>
      <c r="ED207" s="3" t="n">
        <v>74.3862850513278</v>
      </c>
      <c r="EE207" s="3" t="n">
        <v>173.146522595551</v>
      </c>
      <c r="EF207" s="3" t="n">
        <v>133.710360464102</v>
      </c>
      <c r="EG207" s="3" t="n">
        <v>116.288537500577</v>
      </c>
      <c r="EH207" s="3" t="n">
        <v>111.126342784662</v>
      </c>
      <c r="EI207" s="3" t="n">
        <v>72.5036065021041</v>
      </c>
      <c r="EJ207" s="3" t="n">
        <v>93.127363515202</v>
      </c>
      <c r="EK207" s="3" t="n">
        <v>97.3697535664003</v>
      </c>
      <c r="EL207" s="3" t="n">
        <v>172.952387548083</v>
      </c>
      <c r="EM207" s="3" t="n">
        <v>89.0646921866505</v>
      </c>
      <c r="EN207" s="3" t="n">
        <v>124.739883233688</v>
      </c>
      <c r="EO207" s="3" t="n">
        <v>79.9811852174885</v>
      </c>
      <c r="EP207" s="3" t="n">
        <v>120.539591727042</v>
      </c>
      <c r="EQ207" s="3" t="n">
        <v>101.59866201708</v>
      </c>
      <c r="ER207" s="3" t="n">
        <v>157.382612937404</v>
      </c>
      <c r="ES207" s="3" t="n">
        <v>86.0486244695603</v>
      </c>
      <c r="ET207" s="3" t="n">
        <v>107.926565791171</v>
      </c>
      <c r="EU207" s="3" t="n">
        <v>108.345789640898</v>
      </c>
      <c r="EV207" s="3" t="n">
        <v>117.060296216132</v>
      </c>
      <c r="EW207" s="3" t="n">
        <v>163.83350485916</v>
      </c>
      <c r="EX207" s="3" t="n">
        <v>122.9768493952</v>
      </c>
      <c r="EY207" s="3" t="n">
        <v>109.652857774379</v>
      </c>
      <c r="EZ207" s="3" t="n">
        <v>145.57726070087</v>
      </c>
      <c r="FA207" s="3" t="n">
        <v>102.091333626432</v>
      </c>
      <c r="FB207" s="3" t="n">
        <v>85.7219023748585</v>
      </c>
      <c r="FC207" s="3" t="n">
        <v>121.446777613673</v>
      </c>
      <c r="FD207" s="3" t="n">
        <v>61.3614052073472</v>
      </c>
      <c r="FE207" s="3" t="n">
        <v>114.63824579336</v>
      </c>
      <c r="FF207" s="3" t="n">
        <v>70.8031272900225</v>
      </c>
      <c r="FG207" s="3" t="n">
        <v>107.756841428376</v>
      </c>
      <c r="FH207" s="3" t="n">
        <v>123.54206999081</v>
      </c>
      <c r="FI207" s="3" t="n">
        <v>114.39874066628</v>
      </c>
      <c r="FJ207" s="3" t="n">
        <v>143.525253249132</v>
      </c>
      <c r="FK207" s="3" t="n">
        <v>111.603339786478</v>
      </c>
      <c r="FL207" s="3" t="n">
        <v>104.612105315936</v>
      </c>
      <c r="FM207" s="3" t="n">
        <v>141.044351146229</v>
      </c>
      <c r="FN207" s="3" t="n">
        <v>132.295151918994</v>
      </c>
      <c r="FO207" s="3" t="n">
        <v>98.0402744497942</v>
      </c>
      <c r="FP207" s="3" t="n">
        <v>146.287723072734</v>
      </c>
      <c r="FQ207" s="3" t="n">
        <v>65.6366903638109</v>
      </c>
      <c r="FR207" s="3" t="n">
        <v>146.12464963286</v>
      </c>
      <c r="FS207" s="3" t="n">
        <v>112.080696297641</v>
      </c>
      <c r="FT207" s="3" t="n">
        <v>97.31212421805</v>
      </c>
      <c r="FU207" s="3" t="n">
        <v>61.8605479849484</v>
      </c>
      <c r="FV207" s="3" t="n">
        <v>125.477452610327</v>
      </c>
      <c r="FW207" s="3" t="n">
        <v>103.726274284526</v>
      </c>
      <c r="FX207" s="3" t="n">
        <v>90.9931722267029</v>
      </c>
      <c r="FY207" s="3" t="n">
        <v>83.9318334334639</v>
      </c>
      <c r="FZ207" s="3" t="n">
        <v>140.431387709316</v>
      </c>
      <c r="GA207" s="3" t="n">
        <v>103.244459857458</v>
      </c>
      <c r="GB207" s="3" t="n">
        <v>124.165171591313</v>
      </c>
      <c r="GC207" s="3" t="n">
        <v>179.182828338158</v>
      </c>
      <c r="GD207" s="3" t="n">
        <v>121.302254856114</v>
      </c>
      <c r="GE207" s="3" t="n">
        <v>99.245349781485</v>
      </c>
      <c r="GF207" s="3" t="n">
        <v>107.85383705024</v>
      </c>
      <c r="GG207" s="3" t="n">
        <v>181.854701806275</v>
      </c>
      <c r="GH207" s="3" t="n">
        <v>155.01330253586</v>
      </c>
      <c r="GI207" s="3" t="n">
        <v>147.026586683023</v>
      </c>
      <c r="GJ207" s="3" t="n">
        <v>138.715665300915</v>
      </c>
      <c r="GK207" s="3" t="n">
        <v>131.844578854194</v>
      </c>
      <c r="GL207" s="3" t="n">
        <v>136.588232788142</v>
      </c>
      <c r="GM207" s="3" t="n">
        <v>94.4816352259654</v>
      </c>
      <c r="GN207" s="3" t="n">
        <v>148.968368568921</v>
      </c>
      <c r="GO207" s="3" t="n">
        <v>82.5334139748688</v>
      </c>
      <c r="GP207" s="3" t="n">
        <v>154.395665477434</v>
      </c>
      <c r="GQ207" s="3" t="n">
        <v>35.4325844637715</v>
      </c>
      <c r="GR207" s="3" t="n">
        <v>99.5728627967505</v>
      </c>
      <c r="GS207" s="3" t="n">
        <v>130.470749834945</v>
      </c>
      <c r="GT207" s="3" t="n">
        <v>155.820760529588</v>
      </c>
      <c r="GU207" s="3" t="n">
        <v>127.908239110236</v>
      </c>
      <c r="GV207" s="3" t="n">
        <v>71.9256592756046</v>
      </c>
      <c r="GW207" s="3" t="n">
        <v>49.0105334874279</v>
      </c>
      <c r="GX207" s="3" t="n">
        <v>110.443922141877</v>
      </c>
      <c r="GY207" s="3" t="n">
        <v>121.111643000248</v>
      </c>
      <c r="GZ207" s="3" t="n">
        <v>78.166525836748</v>
      </c>
      <c r="HA207" s="3" t="n">
        <v>84.7521618618207</v>
      </c>
      <c r="HB207" s="3" t="n">
        <v>144.557260781099</v>
      </c>
      <c r="HC207" s="3" t="n">
        <v>76.6987929760198</v>
      </c>
      <c r="HD207" s="3" t="n">
        <v>120.116017814215</v>
      </c>
      <c r="HE207" s="3" t="n">
        <v>133.397479479265</v>
      </c>
      <c r="HF207" s="3" t="n">
        <v>169.028271121928</v>
      </c>
      <c r="HG207" s="3" t="n">
        <v>114.000943573644</v>
      </c>
      <c r="HH207" s="3" t="n">
        <v>122.645956992071</v>
      </c>
      <c r="HI207" s="3" t="n">
        <v>149.52230057103</v>
      </c>
      <c r="HJ207" s="3" t="n">
        <v>103.980195736427</v>
      </c>
      <c r="HK207" s="3" t="n">
        <v>160.299384172808</v>
      </c>
      <c r="HL207" s="3" t="n">
        <v>152.351063918248</v>
      </c>
      <c r="HM207" s="3" t="n">
        <v>90.3310998129673</v>
      </c>
      <c r="HN207" s="3" t="n">
        <v>91.5638933153243</v>
      </c>
      <c r="HO207" s="3" t="n">
        <v>116.367485753214</v>
      </c>
      <c r="HP207" s="3" t="n">
        <v>135.511574195258</v>
      </c>
      <c r="HQ207" s="3" t="n">
        <v>102.378042330795</v>
      </c>
      <c r="HR207" s="3" t="n">
        <v>123.121731662106</v>
      </c>
      <c r="HS207" s="3" t="n">
        <v>130.167395847809</v>
      </c>
      <c r="HT207" s="3" t="n">
        <v>157.879023443967</v>
      </c>
      <c r="HU207" s="3" t="n">
        <v>93.1858916369201</v>
      </c>
      <c r="HV207" s="3" t="n">
        <v>113.075890072458</v>
      </c>
      <c r="HW207" s="3" t="n">
        <v>115.324081774943</v>
      </c>
      <c r="HX207" s="3" t="n">
        <v>69.3209421535385</v>
      </c>
      <c r="HY207" s="3" t="n">
        <v>114.882927855039</v>
      </c>
      <c r="HZ207" s="3" t="n">
        <v>109.340731759172</v>
      </c>
      <c r="IA207" s="3" t="n">
        <v>143.221252145171</v>
      </c>
      <c r="IB207" s="3" t="n">
        <v>32.9994252021715</v>
      </c>
      <c r="IC207" s="3" t="n">
        <v>139.536425140488</v>
      </c>
      <c r="ID207" s="3" t="n">
        <v>136.619222493868</v>
      </c>
      <c r="IE207" s="3" t="n">
        <v>83.6419250959116</v>
      </c>
      <c r="IF207" s="3" t="n">
        <v>91.2994741904859</v>
      </c>
      <c r="IG207" s="3" t="n">
        <v>115.201453136625</v>
      </c>
      <c r="IH207" s="3" t="n">
        <v>128.318654980958</v>
      </c>
      <c r="II207" s="3" t="n">
        <v>116.953701694698</v>
      </c>
      <c r="IJ207" s="3" t="n">
        <v>19.3530255988153</v>
      </c>
      <c r="IK207" s="3" t="n">
        <v>72.1692628092424</v>
      </c>
      <c r="IL207" s="3" t="n">
        <v>90.8306020999157</v>
      </c>
      <c r="IM207" s="3" t="n">
        <v>130.452846269457</v>
      </c>
      <c r="IN207" s="3" t="n">
        <v>68.2057441586385</v>
      </c>
      <c r="IO207" s="3" t="n">
        <v>60.8982133644622</v>
      </c>
      <c r="IP207" s="3" t="n">
        <v>103.056220763283</v>
      </c>
      <c r="IQ207" s="3" t="n">
        <v>98.8214163593102</v>
      </c>
    </row>
    <row r="208" customFormat="false" ht="13" hidden="false" customHeight="false" outlineLevel="0" collapsed="false">
      <c r="B208" s="3" t="n">
        <v>168.551417923851</v>
      </c>
      <c r="C208" s="3" t="n">
        <v>130.01647382387</v>
      </c>
      <c r="D208" s="3" t="n">
        <v>149.056448358976</v>
      </c>
      <c r="E208" s="3" t="n">
        <v>117.400499911353</v>
      </c>
      <c r="F208" s="3" t="n">
        <v>125.137428669781</v>
      </c>
      <c r="G208" s="3" t="n">
        <v>62.2575901079554</v>
      </c>
      <c r="H208" s="3" t="n">
        <v>124.449255877441</v>
      </c>
      <c r="I208" s="3" t="n">
        <v>131.581202306463</v>
      </c>
      <c r="J208" s="3" t="n">
        <v>71.0109236926828</v>
      </c>
      <c r="K208" s="3" t="n">
        <v>103.977715121932</v>
      </c>
      <c r="L208" s="3" t="n">
        <v>90.7666094361207</v>
      </c>
      <c r="M208" s="3" t="n">
        <v>134.92967236594</v>
      </c>
      <c r="N208" s="3" t="n">
        <v>85.7575657020971</v>
      </c>
      <c r="O208" s="3" t="n">
        <v>134.966018760938</v>
      </c>
      <c r="P208" s="3" t="n">
        <v>134.073968217822</v>
      </c>
      <c r="Q208" s="3" t="n">
        <v>101.015789512524</v>
      </c>
      <c r="R208" s="3" t="n">
        <v>75.6398941448856</v>
      </c>
      <c r="S208" s="3" t="n">
        <v>140.593166915539</v>
      </c>
      <c r="T208" s="3" t="n">
        <v>48.9950026836304</v>
      </c>
      <c r="U208" s="3" t="n">
        <v>93.8564484712488</v>
      </c>
      <c r="V208" s="3" t="n">
        <v>164.324163216168</v>
      </c>
      <c r="W208" s="3" t="n">
        <v>92.5640123681974</v>
      </c>
      <c r="X208" s="3" t="n">
        <v>123.293289522573</v>
      </c>
      <c r="Y208" s="3" t="n">
        <v>129.376187676573</v>
      </c>
      <c r="Z208" s="3" t="n">
        <v>38.461666419229</v>
      </c>
      <c r="AA208" s="3" t="n">
        <v>77.9124965320425</v>
      </c>
      <c r="AB208" s="3" t="n">
        <v>107.848983674054</v>
      </c>
      <c r="AC208" s="3" t="n">
        <v>94.6478723480936</v>
      </c>
      <c r="AD208" s="3" t="n">
        <v>121.111643000248</v>
      </c>
      <c r="AE208" s="3" t="n">
        <v>65.7657542194424</v>
      </c>
      <c r="AF208" s="3" t="n">
        <v>142.548322549151</v>
      </c>
      <c r="AG208" s="3" t="n">
        <v>128.74668680969</v>
      </c>
      <c r="AH208" s="3" t="n">
        <v>50.107468407492</v>
      </c>
      <c r="AI208" s="3" t="n">
        <v>119.319704610248</v>
      </c>
      <c r="AJ208" s="3" t="n">
        <v>126.552745067692</v>
      </c>
      <c r="AK208" s="3" t="n">
        <v>87.2058131562089</v>
      </c>
      <c r="AL208" s="3" t="n">
        <v>93.3333983220612</v>
      </c>
      <c r="AM208" s="3" t="n">
        <v>111.157799852539</v>
      </c>
      <c r="AN208" s="3" t="n">
        <v>124.288339493651</v>
      </c>
      <c r="AO208" s="3" t="n">
        <v>95.6768600015439</v>
      </c>
      <c r="AP208" s="3" t="n">
        <v>94.9926418120231</v>
      </c>
      <c r="AQ208" s="3" t="n">
        <v>142.343546025007</v>
      </c>
      <c r="AR208" s="3" t="n">
        <v>45.8825145596311</v>
      </c>
      <c r="AS208" s="3" t="n">
        <v>128.726482384379</v>
      </c>
      <c r="AT208" s="3" t="n">
        <v>104.926028877879</v>
      </c>
      <c r="AU208" s="3" t="n">
        <v>72.7225476945264</v>
      </c>
      <c r="AV208" s="3" t="n">
        <v>160.90868061438</v>
      </c>
      <c r="AW208" s="3" t="n">
        <v>151.771103439404</v>
      </c>
      <c r="AX208" s="3" t="n">
        <v>125.341198567753</v>
      </c>
      <c r="AY208" s="3" t="n">
        <v>74.409077943938</v>
      </c>
      <c r="AZ208" s="3" t="n">
        <v>136.633027652799</v>
      </c>
      <c r="BA208" s="3" t="n">
        <v>109.80043636139</v>
      </c>
      <c r="BB208" s="3" t="n">
        <v>113.438239543464</v>
      </c>
      <c r="BC208" s="3" t="n">
        <v>133.877316604924</v>
      </c>
      <c r="BD208" s="3" t="n">
        <v>160.758980922221</v>
      </c>
      <c r="BE208" s="3" t="n">
        <v>112.37171911417</v>
      </c>
      <c r="BF208" s="3" t="n">
        <v>143.704001296542</v>
      </c>
      <c r="BG208" s="3" t="n">
        <v>111.659063735288</v>
      </c>
      <c r="BH208" s="3" t="n">
        <v>121.840260594144</v>
      </c>
      <c r="BI208" s="3" t="n">
        <v>61.5264918995645</v>
      </c>
      <c r="BJ208" s="3" t="n">
        <v>51.7942862643813</v>
      </c>
      <c r="BK208" s="3" t="n">
        <v>133.627098099299</v>
      </c>
      <c r="BL208" s="3" t="n">
        <v>138.566181314364</v>
      </c>
      <c r="BM208" s="3" t="n">
        <v>69.579645079757</v>
      </c>
      <c r="BN208" s="3" t="n">
        <v>63.0150044005586</v>
      </c>
      <c r="BO208" s="3" t="n">
        <v>141.717280742249</v>
      </c>
      <c r="BP208" s="3" t="n">
        <v>183.662602411288</v>
      </c>
      <c r="BQ208" s="3" t="n">
        <v>93.0156999119731</v>
      </c>
      <c r="BR208" s="3" t="n">
        <v>112.294101046117</v>
      </c>
      <c r="BS208" s="3" t="n">
        <v>131.107297085032</v>
      </c>
      <c r="BT208" s="3" t="n">
        <v>95.9123386239357</v>
      </c>
      <c r="BU208" s="3" t="n">
        <v>101.638747309289</v>
      </c>
      <c r="BV208" s="3" t="n">
        <v>60.8173956632199</v>
      </c>
      <c r="BW208" s="3" t="n">
        <v>114.481823276409</v>
      </c>
      <c r="BX208" s="3" t="n">
        <v>52.6418655012531</v>
      </c>
      <c r="BY208" s="3" t="n">
        <v>152.613505741677</v>
      </c>
      <c r="BZ208" s="3" t="n">
        <v>112.762469823601</v>
      </c>
      <c r="CA208" s="3" t="n">
        <v>109.161696104285</v>
      </c>
      <c r="CB208" s="3" t="n">
        <v>34.9563064806498</v>
      </c>
      <c r="CC208" s="3" t="n">
        <v>167.458797115953</v>
      </c>
      <c r="CD208" s="3" t="n">
        <v>103.815073093275</v>
      </c>
      <c r="CE208" s="3" t="n">
        <v>110.961723454596</v>
      </c>
      <c r="CF208" s="3" t="n">
        <v>65.0531347914957</v>
      </c>
      <c r="CG208" s="3" t="n">
        <v>136.781576915047</v>
      </c>
      <c r="CH208" s="3" t="n">
        <v>108.096254203032</v>
      </c>
      <c r="CI208" s="3" t="n">
        <v>119.920193072815</v>
      </c>
      <c r="CJ208" s="3" t="n">
        <v>123.20614445682</v>
      </c>
      <c r="CK208" s="3" t="n">
        <v>152.464093656996</v>
      </c>
      <c r="CL208" s="3" t="n">
        <v>96.2933466300592</v>
      </c>
      <c r="CM208" s="3" t="n">
        <v>115.130342187756</v>
      </c>
      <c r="CN208" s="3" t="n">
        <v>84.508558328183</v>
      </c>
      <c r="CO208" s="3" t="n">
        <v>88.8231019053569</v>
      </c>
      <c r="CP208" s="3" t="n">
        <v>72.5621346238222</v>
      </c>
      <c r="CQ208" s="3" t="n">
        <v>79.8099149645</v>
      </c>
      <c r="CR208" s="3" t="n">
        <v>88.5712296567344</v>
      </c>
      <c r="CS208" s="3" t="n">
        <v>112.73090490292</v>
      </c>
      <c r="CT208" s="3" t="n">
        <v>122.66691638701</v>
      </c>
      <c r="CU208" s="3" t="n">
        <v>63.5837481877707</v>
      </c>
      <c r="CV208" s="3" t="n">
        <v>101.372890147062</v>
      </c>
      <c r="CW208" s="3" t="n">
        <v>49.7844852100006</v>
      </c>
      <c r="CX208" s="3" t="n">
        <v>98.7029220784852</v>
      </c>
      <c r="CY208" s="3" t="n">
        <v>174.695001255652</v>
      </c>
      <c r="CZ208" s="3" t="n">
        <v>77.7054191480765</v>
      </c>
      <c r="DA208" s="3" t="n">
        <v>145.884137879608</v>
      </c>
      <c r="DB208" s="3" t="n">
        <v>104.30997366058</v>
      </c>
      <c r="DC208" s="3" t="n">
        <v>90.0278896295699</v>
      </c>
      <c r="DD208" s="3" t="n">
        <v>151.030082773032</v>
      </c>
      <c r="DE208" s="3" t="n">
        <v>97.5084882234705</v>
      </c>
      <c r="DF208" s="3" t="n">
        <v>102.208569624542</v>
      </c>
      <c r="DG208" s="3" t="n">
        <v>54.5859482469723</v>
      </c>
      <c r="DH208" s="3" t="n">
        <v>138.555252230211</v>
      </c>
      <c r="DI208" s="3" t="n">
        <v>67.4463885155606</v>
      </c>
      <c r="DJ208" s="3" t="n">
        <v>127.811746801458</v>
      </c>
      <c r="DK208" s="3" t="n">
        <v>109.56093123431</v>
      </c>
      <c r="DL208" s="3" t="n">
        <v>78.6604916797501</v>
      </c>
      <c r="DM208" s="3" t="n">
        <v>127.199861892586</v>
      </c>
      <c r="DN208" s="3" t="n">
        <v>92.4174044564243</v>
      </c>
      <c r="DO208" s="3" t="n">
        <v>122.99263185554</v>
      </c>
      <c r="DP208" s="3" t="n">
        <v>131.276877644089</v>
      </c>
      <c r="DQ208" s="3" t="n">
        <v>132.706466563083</v>
      </c>
      <c r="DR208" s="3" t="n">
        <v>139.93921941305</v>
      </c>
      <c r="DS208" s="3" t="n">
        <v>98.304909280241</v>
      </c>
      <c r="DT208" s="3" t="n">
        <v>156.16905318512</v>
      </c>
      <c r="DU208" s="3" t="n">
        <v>119.037094312443</v>
      </c>
      <c r="DV208" s="3" t="n">
        <v>139.671384949413</v>
      </c>
      <c r="DW208" s="3" t="n">
        <v>112.117078643574</v>
      </c>
      <c r="DX208" s="3" t="n">
        <v>154.247116215186</v>
      </c>
      <c r="DY208" s="3" t="n">
        <v>52.4020008648258</v>
      </c>
      <c r="DZ208" s="3" t="n">
        <v>162.918769276238</v>
      </c>
      <c r="EA208" s="3" t="n">
        <v>124.591693480787</v>
      </c>
      <c r="EB208" s="3" t="n">
        <v>147.204831417347</v>
      </c>
      <c r="EC208" s="3" t="n">
        <v>78.3386589121697</v>
      </c>
      <c r="ED208" s="3" t="n">
        <v>146.311091180299</v>
      </c>
      <c r="EE208" s="3" t="n">
        <v>121.632931553635</v>
      </c>
      <c r="EF208" s="3" t="n">
        <v>110.884285141217</v>
      </c>
      <c r="EG208" s="3" t="n">
        <v>120.503820546999</v>
      </c>
      <c r="EH208" s="3" t="n">
        <v>71.1758665811612</v>
      </c>
      <c r="EI208" s="3" t="n">
        <v>101.884004585923</v>
      </c>
      <c r="EJ208" s="3" t="n">
        <v>114.721436256293</v>
      </c>
      <c r="EK208" s="3" t="n">
        <v>109.657675199631</v>
      </c>
      <c r="EL208" s="3" t="n">
        <v>44.5204055450995</v>
      </c>
      <c r="EM208" s="3" t="n">
        <v>74.9193655113013</v>
      </c>
      <c r="EN208" s="3" t="n">
        <v>62.3631420522825</v>
      </c>
      <c r="EO208" s="3" t="n">
        <v>133.591938085146</v>
      </c>
      <c r="EP208" s="3" t="n">
        <v>111.474958998606</v>
      </c>
      <c r="EQ208" s="3" t="n">
        <v>94.4407230622583</v>
      </c>
      <c r="ER208" s="3" t="n">
        <v>126.132514591793</v>
      </c>
      <c r="ES208" s="3" t="n">
        <v>80.0835015776911</v>
      </c>
      <c r="ET208" s="3" t="n">
        <v>118.858310314099</v>
      </c>
      <c r="EU208" s="3" t="n">
        <v>155.848370847451</v>
      </c>
      <c r="EV208" s="3" t="n">
        <v>184.221136133041</v>
      </c>
      <c r="EW208" s="3" t="n">
        <v>162.300988414073</v>
      </c>
      <c r="EX208" s="3" t="n">
        <v>95.8401491470254</v>
      </c>
      <c r="EY208" s="3" t="n">
        <v>125.121178847289</v>
      </c>
      <c r="EZ208" s="3" t="n">
        <v>151.506288854284</v>
      </c>
      <c r="FA208" s="3" t="n">
        <v>97.505899756171</v>
      </c>
      <c r="FB208" s="3" t="n">
        <v>81.2989307785801</v>
      </c>
      <c r="FC208" s="3" t="n">
        <v>94.7974282365135</v>
      </c>
      <c r="FD208" s="3" t="n">
        <v>105.623225354832</v>
      </c>
      <c r="FE208" s="3" t="n">
        <v>116.263839208427</v>
      </c>
      <c r="FF208" s="3" t="n">
        <v>128.1473128261</v>
      </c>
      <c r="FG208" s="3" t="n">
        <v>131.887576172115</v>
      </c>
      <c r="FH208" s="3" t="n">
        <v>133.429296056489</v>
      </c>
      <c r="FI208" s="3" t="n">
        <v>146.921178542435</v>
      </c>
      <c r="FJ208" s="3" t="n">
        <v>88.2413438797776</v>
      </c>
      <c r="FK208" s="3" t="n">
        <v>101.295056373401</v>
      </c>
      <c r="FL208" s="3" t="n">
        <v>118.388827057639</v>
      </c>
      <c r="FM208" s="3" t="n">
        <v>111.288517451167</v>
      </c>
      <c r="FN208" s="3" t="n">
        <v>100.627231810111</v>
      </c>
      <c r="FO208" s="3" t="n">
        <v>71.0729031041337</v>
      </c>
      <c r="FP208" s="3" t="n">
        <v>91.8213379588278</v>
      </c>
      <c r="FQ208" s="3" t="n">
        <v>92.8841913927809</v>
      </c>
      <c r="FR208" s="3" t="n">
        <v>106.615291398329</v>
      </c>
      <c r="FS208" s="3" t="n">
        <v>98.0299205805959</v>
      </c>
      <c r="FT208" s="3" t="n">
        <v>93.0883208001001</v>
      </c>
      <c r="FU208" s="3" t="n">
        <v>108.166502329468</v>
      </c>
      <c r="FV208" s="3" t="n">
        <v>101.302570118756</v>
      </c>
      <c r="FW208" s="3" t="n">
        <v>153.530973595637</v>
      </c>
      <c r="FX208" s="3" t="n">
        <v>123.839671828391</v>
      </c>
      <c r="FY208" s="3" t="n">
        <v>120.075321356116</v>
      </c>
      <c r="FZ208" s="3" t="n">
        <v>78.6842192966628</v>
      </c>
      <c r="GA208" s="3" t="n">
        <v>125.297697936746</v>
      </c>
      <c r="GB208" s="3" t="n">
        <v>37.2882279100886</v>
      </c>
      <c r="GC208" s="3" t="n">
        <v>93.5941145006239</v>
      </c>
      <c r="GD208" s="3" t="n">
        <v>102.514943490195</v>
      </c>
      <c r="GE208" s="3" t="n">
        <v>59.7091002477855</v>
      </c>
      <c r="GF208" s="3" t="n">
        <v>117.400499911353</v>
      </c>
      <c r="GG208" s="3" t="n">
        <v>73.3073975004913</v>
      </c>
      <c r="GH208" s="3" t="n">
        <v>93.9996050932891</v>
      </c>
      <c r="GI208" s="3" t="n">
        <v>86.3281070360449</v>
      </c>
      <c r="GJ208" s="3" t="n">
        <v>92.3439566967988</v>
      </c>
      <c r="GK208" s="3" t="n">
        <v>71.8856818362001</v>
      </c>
      <c r="GL208" s="3" t="n">
        <v>93.2611009923467</v>
      </c>
      <c r="GM208" s="3" t="n">
        <v>72.3271593145164</v>
      </c>
      <c r="GN208" s="3" t="n">
        <v>128.839008810041</v>
      </c>
      <c r="GO208" s="3" t="n">
        <v>142.870442924209</v>
      </c>
      <c r="GP208" s="3" t="n">
        <v>130.569255396068</v>
      </c>
      <c r="GQ208" s="3" t="n">
        <v>68.4765265989217</v>
      </c>
      <c r="GR208" s="3" t="n">
        <v>108.534711802833</v>
      </c>
      <c r="GS208" s="3" t="n">
        <v>97.3330836129896</v>
      </c>
      <c r="GT208" s="3" t="n">
        <v>73.3879275942559</v>
      </c>
      <c r="GU208" s="3" t="n">
        <v>89.8651756990439</v>
      </c>
      <c r="GV208" s="3" t="n">
        <v>126.099475682789</v>
      </c>
      <c r="GW208" s="3" t="n">
        <v>76.6693132095525</v>
      </c>
      <c r="GX208" s="3" t="n">
        <v>147.786301835448</v>
      </c>
      <c r="GY208" s="3" t="n">
        <v>109.764125917326</v>
      </c>
      <c r="GZ208" s="3" t="n">
        <v>149.046022587908</v>
      </c>
      <c r="HA208" s="3" t="n">
        <v>120.895721686342</v>
      </c>
      <c r="HB208" s="3" t="n">
        <v>108.39184278827</v>
      </c>
      <c r="HC208" s="3" t="n">
        <v>174.326863684157</v>
      </c>
      <c r="HD208" s="3" t="n">
        <v>103.301334236179</v>
      </c>
      <c r="HE208" s="3" t="n">
        <v>165.984521185106</v>
      </c>
      <c r="HF208" s="3" t="n">
        <v>131.976806392081</v>
      </c>
      <c r="HG208" s="3" t="n">
        <v>103.40767710107</v>
      </c>
      <c r="HH208" s="3" t="n">
        <v>91.538080544198</v>
      </c>
      <c r="HI208" s="3" t="n">
        <v>119.276779194197</v>
      </c>
      <c r="HJ208" s="3" t="n">
        <v>87.3154635070937</v>
      </c>
      <c r="HK208" s="3" t="n">
        <v>126.455749445828</v>
      </c>
      <c r="HL208" s="3" t="n">
        <v>134.751859042833</v>
      </c>
      <c r="HM208" s="3" t="n">
        <v>65.7012582425614</v>
      </c>
      <c r="HN208" s="3" t="n">
        <v>103.028969954768</v>
      </c>
      <c r="HO208" s="3" t="n">
        <v>80.0380595962097</v>
      </c>
      <c r="HP208" s="3" t="n">
        <v>131.783174657699</v>
      </c>
      <c r="HQ208" s="3" t="n">
        <v>114.516012615324</v>
      </c>
      <c r="HR208" s="3" t="n">
        <v>121.410610973349</v>
      </c>
      <c r="HS208" s="3" t="n">
        <v>92.7215493641243</v>
      </c>
      <c r="HT208" s="3" t="n">
        <v>130.941347570382</v>
      </c>
      <c r="HU208" s="3" t="n">
        <v>84.0099188636677</v>
      </c>
      <c r="HV208" s="3" t="n">
        <v>129.030052077124</v>
      </c>
      <c r="HW208" s="3" t="n">
        <v>141.741295966639</v>
      </c>
      <c r="HX208" s="3" t="n">
        <v>51.9774922276956</v>
      </c>
      <c r="HY208" s="3" t="n">
        <v>150.066957231982</v>
      </c>
      <c r="HZ208" s="3" t="n">
        <v>136.313639548779</v>
      </c>
      <c r="IA208" s="3" t="n">
        <v>105.493766038919</v>
      </c>
      <c r="IB208" s="3" t="n">
        <v>132.413178837668</v>
      </c>
      <c r="IC208" s="3" t="n">
        <v>155.261220181664</v>
      </c>
      <c r="ID208" s="3" t="n">
        <v>114.721436256293</v>
      </c>
      <c r="IE208" s="3" t="n">
        <v>116.909086584715</v>
      </c>
      <c r="IF208" s="3" t="n">
        <v>65.2712850633543</v>
      </c>
      <c r="IG208" s="3" t="n">
        <v>121.840260594144</v>
      </c>
      <c r="IH208" s="3" t="n">
        <v>111.889221619342</v>
      </c>
      <c r="II208" s="3" t="n">
        <v>149.097935737638</v>
      </c>
      <c r="IJ208" s="3" t="n">
        <v>119.024511485293</v>
      </c>
      <c r="IK208" s="3" t="n">
        <v>113.742600156772</v>
      </c>
      <c r="IL208" s="3" t="n">
        <v>93.9197940182189</v>
      </c>
      <c r="IM208" s="3" t="n">
        <v>139.020241619831</v>
      </c>
      <c r="IN208" s="3" t="n">
        <v>71.2989625816299</v>
      </c>
      <c r="IO208" s="3" t="n">
        <v>122.913719553838</v>
      </c>
      <c r="IP208" s="3" t="n">
        <v>116.54285441276</v>
      </c>
      <c r="IQ208" s="3" t="n">
        <v>114.523346606006</v>
      </c>
    </row>
    <row r="209" customFormat="false" ht="13" hidden="false" customHeight="false" outlineLevel="0" collapsed="false">
      <c r="B209" s="3" t="n">
        <v>119.211132787405</v>
      </c>
      <c r="C209" s="3" t="n">
        <v>139.75040510392</v>
      </c>
      <c r="D209" s="3" t="n">
        <v>137.569046189073</v>
      </c>
      <c r="E209" s="3" t="n">
        <v>91.3772001113425</v>
      </c>
      <c r="F209" s="3" t="n">
        <v>187.429685154602</v>
      </c>
      <c r="G209" s="3" t="n">
        <v>135.625610560178</v>
      </c>
      <c r="H209" s="3" t="n">
        <v>91.8156217602079</v>
      </c>
      <c r="I209" s="3" t="n">
        <v>112.553702745704</v>
      </c>
      <c r="J209" s="3" t="n">
        <v>81.5645362842643</v>
      </c>
      <c r="K209" s="3" t="n">
        <v>113.379855225485</v>
      </c>
      <c r="L209" s="3" t="n">
        <v>122.496724662063</v>
      </c>
      <c r="M209" s="3" t="n">
        <v>159.934266479829</v>
      </c>
      <c r="N209" s="3" t="n">
        <v>191.376810178976</v>
      </c>
      <c r="O209" s="3" t="n">
        <v>156.00813680133</v>
      </c>
      <c r="P209" s="3" t="n">
        <v>107.324926898694</v>
      </c>
      <c r="Q209" s="3" t="n">
        <v>164.355943842457</v>
      </c>
      <c r="R209" s="3" t="n">
        <v>135.54170107855</v>
      </c>
      <c r="S209" s="3" t="n">
        <v>169.166897926194</v>
      </c>
      <c r="T209" s="3" t="n">
        <v>141.173918314947</v>
      </c>
      <c r="U209" s="3" t="n">
        <v>144.008649517328</v>
      </c>
      <c r="V209" s="3" t="n">
        <v>156.387922475673</v>
      </c>
      <c r="W209" s="3" t="n">
        <v>147.050601907414</v>
      </c>
      <c r="X209" s="3" t="n">
        <v>143.969894409704</v>
      </c>
      <c r="Y209" s="3" t="n">
        <v>132.662678324599</v>
      </c>
      <c r="Z209" s="3" t="n">
        <v>91.3829522608971</v>
      </c>
      <c r="AA209" s="3" t="n">
        <v>85.0504827180967</v>
      </c>
      <c r="AB209" s="3" t="n">
        <v>137.874557232292</v>
      </c>
      <c r="AC209" s="3" t="n">
        <v>138.103564686435</v>
      </c>
      <c r="AD209" s="3" t="n">
        <v>123.066367222643</v>
      </c>
      <c r="AE209" s="3" t="n">
        <v>79.4993707904205</v>
      </c>
      <c r="AF209" s="3" t="n">
        <v>136.702053447454</v>
      </c>
      <c r="AG209" s="3" t="n">
        <v>92.9205737387138</v>
      </c>
      <c r="AH209" s="3" t="n">
        <v>115.422263777653</v>
      </c>
      <c r="AI209" s="3" t="n">
        <v>104.962770733159</v>
      </c>
      <c r="AJ209" s="3" t="n">
        <v>149.527549407498</v>
      </c>
      <c r="AK209" s="3" t="n">
        <v>149.338087981543</v>
      </c>
      <c r="AL209" s="3" t="n">
        <v>194.035453703116</v>
      </c>
      <c r="AM209" s="3" t="n">
        <v>123.948890768059</v>
      </c>
      <c r="AN209" s="3" t="n">
        <v>98.2505155160152</v>
      </c>
      <c r="AO209" s="3" t="n">
        <v>137.140007734168</v>
      </c>
      <c r="AP209" s="3" t="n">
        <v>129.481380111552</v>
      </c>
      <c r="AQ209" s="3" t="n">
        <v>156.594640350292</v>
      </c>
      <c r="AR209" s="3" t="n">
        <v>64.1999472088082</v>
      </c>
      <c r="AS209" s="3" t="n">
        <v>155.187305059887</v>
      </c>
      <c r="AT209" s="3" t="n">
        <v>160.66277622092</v>
      </c>
      <c r="AU209" s="3" t="n">
        <v>77.7542405174213</v>
      </c>
      <c r="AV209" s="3" t="n">
        <v>135.00567264193</v>
      </c>
      <c r="AW209" s="3" t="n">
        <v>139.784342786292</v>
      </c>
      <c r="AX209" s="3" t="n">
        <v>104.948102751795</v>
      </c>
      <c r="AY209" s="3" t="n">
        <v>68.1303190976037</v>
      </c>
      <c r="AZ209" s="3" t="n">
        <v>79.5147577904791</v>
      </c>
      <c r="BA209" s="3" t="n">
        <v>133.477074848727</v>
      </c>
      <c r="BB209" s="3" t="n">
        <v>98.3929531193612</v>
      </c>
      <c r="BC209" s="3" t="n">
        <v>124.130442988377</v>
      </c>
      <c r="BD209" s="3" t="n">
        <v>103.014086267796</v>
      </c>
      <c r="BE209" s="3" t="n">
        <v>103.699131328815</v>
      </c>
      <c r="BF209" s="3" t="n">
        <v>134.135444316187</v>
      </c>
      <c r="BG209" s="3" t="n">
        <v>90.4337756825171</v>
      </c>
      <c r="BH209" s="3" t="n">
        <v>99.4348112074399</v>
      </c>
      <c r="BI209" s="3" t="n">
        <v>112.446928469596</v>
      </c>
      <c r="BJ209" s="3" t="n">
        <v>156.580331878275</v>
      </c>
      <c r="BK209" s="3" t="n">
        <v>142.363966155926</v>
      </c>
      <c r="BL209" s="3" t="n">
        <v>142.095556477334</v>
      </c>
      <c r="BM209" s="3" t="n">
        <v>92.8897997385966</v>
      </c>
      <c r="BN209" s="3" t="n">
        <v>107.509391144723</v>
      </c>
      <c r="BO209" s="3" t="n">
        <v>106.48144606838</v>
      </c>
      <c r="BP209" s="3" t="n">
        <v>79.2712980605802</v>
      </c>
      <c r="BQ209" s="3" t="n">
        <v>116.681337413288</v>
      </c>
      <c r="BR209" s="3" t="n">
        <v>118.091009514449</v>
      </c>
      <c r="BS209" s="3" t="n">
        <v>42.6791424726689</v>
      </c>
      <c r="BT209" s="3" t="n">
        <v>116.681337413288</v>
      </c>
      <c r="BU209" s="3" t="n">
        <v>136.276034871066</v>
      </c>
      <c r="BV209" s="3" t="n">
        <v>103.800261308172</v>
      </c>
      <c r="BW209" s="3" t="n">
        <v>151.227381502755</v>
      </c>
      <c r="BX209" s="3" t="n">
        <v>120.501268030634</v>
      </c>
      <c r="BY209" s="3" t="n">
        <v>112.381425866543</v>
      </c>
      <c r="BZ209" s="3" t="n">
        <v>94.076540093582</v>
      </c>
      <c r="CA209" s="3" t="n">
        <v>90.3399437429075</v>
      </c>
      <c r="CB209" s="3" t="n">
        <v>24.6553570582546</v>
      </c>
      <c r="CC209" s="3" t="n">
        <v>135.979942972742</v>
      </c>
      <c r="CD209" s="3" t="n">
        <v>126.231775122545</v>
      </c>
      <c r="CE209" s="3" t="n">
        <v>115.832679648374</v>
      </c>
      <c r="CF209" s="3" t="n">
        <v>67.6132727545137</v>
      </c>
      <c r="CG209" s="3" t="n">
        <v>204.077556395554</v>
      </c>
      <c r="CH209" s="3" t="n">
        <v>73.0309348125229</v>
      </c>
      <c r="CI209" s="3" t="n">
        <v>96.2587618308621</v>
      </c>
      <c r="CJ209" s="3" t="n">
        <v>127.314976785548</v>
      </c>
      <c r="CK209" s="3" t="n">
        <v>102.962029314327</v>
      </c>
      <c r="CL209" s="3" t="n">
        <v>138.697402226079</v>
      </c>
      <c r="CM209" s="3" t="n">
        <v>108.19799534828</v>
      </c>
      <c r="CN209" s="3" t="n">
        <v>79.863266151619</v>
      </c>
      <c r="CO209" s="3" t="n">
        <v>96.0564299702787</v>
      </c>
      <c r="CP209" s="3" t="n">
        <v>132.650167399318</v>
      </c>
      <c r="CQ209" s="3" t="n">
        <v>99.5626167803564</v>
      </c>
      <c r="CR209" s="3" t="n">
        <v>89.6573792963836</v>
      </c>
      <c r="CS209" s="3" t="n">
        <v>122.800725766024</v>
      </c>
      <c r="CT209" s="3" t="n">
        <v>108.798627614585</v>
      </c>
      <c r="CU209" s="3" t="n">
        <v>149.996852909285</v>
      </c>
      <c r="CV209" s="3" t="n">
        <v>84.5821139406125</v>
      </c>
      <c r="CW209" s="3" t="n">
        <v>74.9998956050658</v>
      </c>
      <c r="CX209" s="3" t="n">
        <v>109.04068525803</v>
      </c>
      <c r="CY209" s="3" t="n">
        <v>119.712037160807</v>
      </c>
      <c r="CZ209" s="3" t="n">
        <v>92.256236416091</v>
      </c>
      <c r="DA209" s="3" t="n">
        <v>153.450012090656</v>
      </c>
      <c r="DB209" s="3" t="n">
        <v>121.134795402205</v>
      </c>
      <c r="DC209" s="3" t="n">
        <v>107.667071944389</v>
      </c>
      <c r="DD209" s="3" t="n">
        <v>60.711699915154</v>
      </c>
      <c r="DE209" s="3" t="n">
        <v>129.099653086735</v>
      </c>
      <c r="DF209" s="3" t="n">
        <v>97.5503351114803</v>
      </c>
      <c r="DG209" s="3" t="n">
        <v>155.416743925246</v>
      </c>
      <c r="DH209" s="3" t="n">
        <v>166.502214645021</v>
      </c>
      <c r="DI209" s="3" t="n">
        <v>95.2358498853789</v>
      </c>
      <c r="DJ209" s="3" t="n">
        <v>152.333304156498</v>
      </c>
      <c r="DK209" s="3" t="n">
        <v>78.3426854168579</v>
      </c>
      <c r="DL209" s="3" t="n">
        <v>87.7637716630061</v>
      </c>
      <c r="DM209" s="3" t="n">
        <v>104.869657812244</v>
      </c>
      <c r="DN209" s="3" t="n">
        <v>139.465386093489</v>
      </c>
      <c r="DO209" s="3" t="n">
        <v>74.7938248472719</v>
      </c>
      <c r="DP209" s="3" t="n">
        <v>144.268574775327</v>
      </c>
      <c r="DQ209" s="3" t="n">
        <v>14.8594463667541</v>
      </c>
      <c r="DR209" s="3" t="n">
        <v>106.133117461914</v>
      </c>
      <c r="DS209" s="3" t="n">
        <v>66.1423043096611</v>
      </c>
      <c r="DT209" s="3" t="n">
        <v>109.870576635021</v>
      </c>
      <c r="DU209" s="3" t="n">
        <v>134.771560155058</v>
      </c>
      <c r="DV209" s="3" t="n">
        <v>142.626479881224</v>
      </c>
      <c r="DW209" s="3" t="n">
        <v>100.419758965863</v>
      </c>
      <c r="DX209" s="3" t="n">
        <v>81.7127979390343</v>
      </c>
      <c r="DY209" s="3" t="n">
        <v>83.778610549703</v>
      </c>
      <c r="DZ209" s="3" t="n">
        <v>74.2674312611557</v>
      </c>
      <c r="EA209" s="3" t="n">
        <v>87.9492065842728</v>
      </c>
      <c r="EB209" s="3" t="n">
        <v>127.706985777694</v>
      </c>
      <c r="EC209" s="3" t="n">
        <v>113.854659220283</v>
      </c>
      <c r="ED209" s="3" t="n">
        <v>81.1855415304849</v>
      </c>
      <c r="EE209" s="3" t="n">
        <v>87.8473216352868</v>
      </c>
      <c r="EF209" s="3" t="n">
        <v>100.262617430218</v>
      </c>
      <c r="EG209" s="3" t="n">
        <v>91.9666516369512</v>
      </c>
      <c r="EH209" s="3" t="n">
        <v>69.5523223693726</v>
      </c>
      <c r="EI209" s="3" t="n">
        <v>70.2548755355988</v>
      </c>
      <c r="EJ209" s="3" t="n">
        <v>82.5933082321062</v>
      </c>
      <c r="EK209" s="3" t="n">
        <v>126.397580833457</v>
      </c>
      <c r="EL209" s="3" t="n">
        <v>80.3698867236412</v>
      </c>
      <c r="EM209" s="3" t="n">
        <v>131.620928089324</v>
      </c>
      <c r="EN209" s="3" t="n">
        <v>69.5193913131725</v>
      </c>
      <c r="EO209" s="3" t="n">
        <v>116.723400006906</v>
      </c>
      <c r="EP209" s="3" t="n">
        <v>132.487884880008</v>
      </c>
      <c r="EQ209" s="3" t="n">
        <v>62.1133549578735</v>
      </c>
      <c r="ER209" s="3" t="n">
        <v>97.7696358132498</v>
      </c>
      <c r="ES209" s="3" t="n">
        <v>82.8390688218269</v>
      </c>
      <c r="ET209" s="3" t="n">
        <v>152.806202751756</v>
      </c>
      <c r="EU209" s="3" t="n">
        <v>95.1143716769725</v>
      </c>
      <c r="EV209" s="3" t="n">
        <v>116.429249459057</v>
      </c>
      <c r="EW209" s="3" t="n">
        <v>80.234567405369</v>
      </c>
      <c r="EX209" s="3" t="n">
        <v>63.9848168154658</v>
      </c>
      <c r="EY209" s="3" t="n">
        <v>135.854689916191</v>
      </c>
      <c r="EZ209" s="3" t="n">
        <v>129.472608083482</v>
      </c>
      <c r="FA209" s="3" t="n">
        <v>125.183589669956</v>
      </c>
      <c r="FB209" s="3" t="n">
        <v>128.338715602529</v>
      </c>
      <c r="FC209" s="3" t="n">
        <v>109.115714858783</v>
      </c>
      <c r="FD209" s="3" t="n">
        <v>98.2038512027534</v>
      </c>
      <c r="FE209" s="3" t="n">
        <v>107.781072358375</v>
      </c>
      <c r="FF209" s="3" t="n">
        <v>89.4636037582627</v>
      </c>
      <c r="FG209" s="3" t="n">
        <v>105.545068022759</v>
      </c>
      <c r="FH209" s="3" t="n">
        <v>105.711125390214</v>
      </c>
      <c r="FI209" s="3" t="n">
        <v>57.6610473988667</v>
      </c>
      <c r="FJ209" s="3" t="n">
        <v>57.498549173949</v>
      </c>
      <c r="FK209" s="3" t="n">
        <v>118.70997675746</v>
      </c>
      <c r="FL209" s="3" t="n">
        <v>99.1196653137167</v>
      </c>
      <c r="FM209" s="3" t="n">
        <v>131.077098299871</v>
      </c>
      <c r="FN209" s="3" t="n">
        <v>146.825692859828</v>
      </c>
      <c r="FO209" s="3" t="n">
        <v>131.167766557225</v>
      </c>
      <c r="FP209" s="3" t="n">
        <v>163.669424793115</v>
      </c>
      <c r="FQ209" s="3" t="n">
        <v>142.075352052023</v>
      </c>
      <c r="FR209" s="3" t="n">
        <v>130.697959742352</v>
      </c>
      <c r="FS209" s="3" t="n">
        <v>97.623495263628</v>
      </c>
      <c r="FT209" s="3" t="n">
        <v>105.650080703065</v>
      </c>
      <c r="FU209" s="3" t="n">
        <v>108.747792992896</v>
      </c>
      <c r="FV209" s="3" t="n">
        <v>91.538080544198</v>
      </c>
      <c r="FW209" s="3" t="n">
        <v>173.818086056051</v>
      </c>
      <c r="FX209" s="3" t="n">
        <v>87.5245900943385</v>
      </c>
      <c r="FY209" s="3" t="n">
        <v>118.772818991344</v>
      </c>
      <c r="FZ209" s="3" t="n">
        <v>124.293660231989</v>
      </c>
      <c r="GA209" s="3" t="n">
        <v>70.0031470907152</v>
      </c>
      <c r="GB209" s="3" t="n">
        <v>79.9431491285586</v>
      </c>
      <c r="GC209" s="3" t="n">
        <v>120.554978727101</v>
      </c>
      <c r="GD209" s="3" t="n">
        <v>103.731235513517</v>
      </c>
      <c r="GE209" s="3" t="n">
        <v>135.075201749672</v>
      </c>
      <c r="GF209" s="3" t="n">
        <v>96.9230991534848</v>
      </c>
      <c r="GG209" s="3" t="n">
        <v>56.26917101039</v>
      </c>
      <c r="GH209" s="3" t="n">
        <v>131.249590884639</v>
      </c>
      <c r="GI209" s="3" t="n">
        <v>91.0221486800842</v>
      </c>
      <c r="GJ209" s="3" t="n">
        <v>68.3732036125471</v>
      </c>
      <c r="GK209" s="3" t="n">
        <v>128.459043381025</v>
      </c>
      <c r="GL209" s="3" t="n">
        <v>63.5907945709751</v>
      </c>
      <c r="GM209" s="3" t="n">
        <v>154.493164412384</v>
      </c>
      <c r="GN209" s="3" t="n">
        <v>91.7728041969608</v>
      </c>
      <c r="GO209" s="3" t="n">
        <v>64.859718762722</v>
      </c>
      <c r="GP209" s="3" t="n">
        <v>93.5636640589191</v>
      </c>
      <c r="GQ209" s="3" t="n">
        <v>103.432411344155</v>
      </c>
      <c r="GR209" s="3" t="n">
        <v>97.5294116674754</v>
      </c>
      <c r="GS209" s="3" t="n">
        <v>145.183741769465</v>
      </c>
      <c r="GT209" s="3" t="n">
        <v>100.409620802273</v>
      </c>
      <c r="GU209" s="3" t="n">
        <v>138.269154691738</v>
      </c>
      <c r="GV209" s="3" t="n">
        <v>99.0143650259327</v>
      </c>
      <c r="GW209" s="3" t="n">
        <v>135.327793016988</v>
      </c>
      <c r="GX209" s="3" t="n">
        <v>143.066231714674</v>
      </c>
      <c r="GY209" s="3" t="n">
        <v>90.9322713432935</v>
      </c>
      <c r="GZ209" s="3" t="n">
        <v>119.816043214942</v>
      </c>
      <c r="HA209" s="3" t="n">
        <v>121.106466065649</v>
      </c>
      <c r="HB209" s="3" t="n">
        <v>140.942681902851</v>
      </c>
      <c r="HC209" s="3" t="n">
        <v>58.6261142903913</v>
      </c>
      <c r="HD209" s="3" t="n">
        <v>139.570147117252</v>
      </c>
      <c r="HE209" s="3" t="n">
        <v>86.4527848776411</v>
      </c>
      <c r="HF209" s="3" t="n">
        <v>88.1462177065182</v>
      </c>
      <c r="HG209" s="3" t="n">
        <v>123.592473201282</v>
      </c>
      <c r="HH209" s="3" t="n">
        <v>112.308661174677</v>
      </c>
      <c r="HI209" s="3" t="n">
        <v>136.085207309592</v>
      </c>
      <c r="HJ209" s="3" t="n">
        <v>116.377372260261</v>
      </c>
      <c r="HK209" s="3" t="n">
        <v>127.289703278442</v>
      </c>
      <c r="HL209" s="3" t="n">
        <v>148.695860483771</v>
      </c>
      <c r="HM209" s="3" t="n">
        <v>68.3847079116563</v>
      </c>
      <c r="HN209" s="3" t="n">
        <v>78.4104888797328</v>
      </c>
      <c r="HO209" s="3" t="n">
        <v>92.0946369645412</v>
      </c>
      <c r="HP209" s="3" t="n">
        <v>95.6151681975707</v>
      </c>
      <c r="HQ209" s="3" t="n">
        <v>155.437092154296</v>
      </c>
      <c r="HR209" s="3" t="n">
        <v>71.5838377883219</v>
      </c>
      <c r="HS209" s="3" t="n">
        <v>114.777663518189</v>
      </c>
      <c r="HT209" s="3" t="n">
        <v>81.5536791019799</v>
      </c>
      <c r="HU209" s="3" t="n">
        <v>92.6625179293201</v>
      </c>
      <c r="HV209" s="3" t="n">
        <v>194.035453703116</v>
      </c>
      <c r="HW209" s="3" t="n">
        <v>96.5480230515896</v>
      </c>
      <c r="HX209" s="3" t="n">
        <v>42.9109540997197</v>
      </c>
      <c r="HY209" s="3" t="n">
        <v>155.328664135192</v>
      </c>
      <c r="HZ209" s="3" t="n">
        <v>98.9989420749394</v>
      </c>
      <c r="IA209" s="3" t="n">
        <v>81.3937693443618</v>
      </c>
      <c r="IB209" s="3" t="n">
        <v>112.54399599333</v>
      </c>
      <c r="IC209" s="3" t="n">
        <v>99.3759595273093</v>
      </c>
      <c r="ID209" s="3" t="n">
        <v>76.0257914781305</v>
      </c>
      <c r="IE209" s="3" t="n">
        <v>61.4558842637816</v>
      </c>
      <c r="IF209" s="3" t="n">
        <v>142.441692076783</v>
      </c>
      <c r="IG209" s="3" t="n">
        <v>100.265133995648</v>
      </c>
      <c r="IH209" s="3" t="n">
        <v>76.71144770504</v>
      </c>
      <c r="II209" s="3" t="n">
        <v>152.315544394748</v>
      </c>
      <c r="IJ209" s="3" t="n">
        <v>72.7564853768986</v>
      </c>
      <c r="IK209" s="3" t="n">
        <v>139.123564606206</v>
      </c>
      <c r="IL209" s="3" t="n">
        <v>118.05351268954</v>
      </c>
      <c r="IM209" s="3" t="n">
        <v>78.4462960107103</v>
      </c>
      <c r="IN209" s="3" t="n">
        <v>76.673555419849</v>
      </c>
      <c r="IO209" s="3" t="n">
        <v>137.44897006712</v>
      </c>
      <c r="IP209" s="3" t="n">
        <v>171.867244534606</v>
      </c>
      <c r="IQ209" s="3" t="n">
        <v>124.178545339027</v>
      </c>
    </row>
    <row r="210" customFormat="false" ht="13" hidden="false" customHeight="false" outlineLevel="0" collapsed="false">
      <c r="B210" s="3" t="n">
        <v>54.4166912463279</v>
      </c>
      <c r="C210" s="3" t="n">
        <v>91.7356309304641</v>
      </c>
      <c r="D210" s="3" t="n">
        <v>37.9848132211518</v>
      </c>
      <c r="E210" s="3" t="n">
        <v>54.7759129860133</v>
      </c>
      <c r="F210" s="3" t="n">
        <v>114.826628691273</v>
      </c>
      <c r="G210" s="3" t="n">
        <v>134.4277973173</v>
      </c>
      <c r="H210" s="3" t="n">
        <v>90.5069358346648</v>
      </c>
      <c r="I210" s="3" t="n">
        <v>128.479139953531</v>
      </c>
      <c r="J210" s="3" t="n">
        <v>84.4381663980084</v>
      </c>
      <c r="K210" s="3" t="n">
        <v>115.79331337486</v>
      </c>
      <c r="L210" s="3" t="n">
        <v>50.9165082423478</v>
      </c>
      <c r="M210" s="3" t="n">
        <v>193.006969362752</v>
      </c>
      <c r="N210" s="3" t="n">
        <v>123.399057172508</v>
      </c>
      <c r="O210" s="3" t="n">
        <v>154.09957357911</v>
      </c>
      <c r="P210" s="3" t="n">
        <v>155.662432613098</v>
      </c>
      <c r="Q210" s="3" t="n">
        <v>83.7649491945108</v>
      </c>
      <c r="R210" s="3" t="n">
        <v>123.454637317579</v>
      </c>
      <c r="S210" s="3" t="n">
        <v>121.607046880639</v>
      </c>
      <c r="T210" s="3" t="n">
        <v>68.8065561796175</v>
      </c>
      <c r="U210" s="3" t="n">
        <v>85.2415978870486</v>
      </c>
      <c r="V210" s="3" t="n">
        <v>157.524259620186</v>
      </c>
      <c r="W210" s="3" t="n">
        <v>132.759709897398</v>
      </c>
      <c r="X210" s="3" t="n">
        <v>90.5770761082963</v>
      </c>
      <c r="Y210" s="3" t="n">
        <v>121.508757025124</v>
      </c>
      <c r="Z210" s="3" t="n">
        <v>86.2094689514811</v>
      </c>
      <c r="AA210" s="3" t="n">
        <v>100.08487600898</v>
      </c>
      <c r="AB210" s="3" t="n">
        <v>114.985783479262</v>
      </c>
      <c r="AC210" s="3" t="n">
        <v>126.619362149722</v>
      </c>
      <c r="AD210" s="3" t="n">
        <v>70.5831075695587</v>
      </c>
      <c r="AE210" s="3" t="n">
        <v>112.058910031203</v>
      </c>
      <c r="AF210" s="3" t="n">
        <v>100.028972305496</v>
      </c>
      <c r="AG210" s="3" t="n">
        <v>90.2164882330917</v>
      </c>
      <c r="AH210" s="3" t="n">
        <v>113.350663066495</v>
      </c>
      <c r="AI210" s="3" t="n">
        <v>91.1378387880013</v>
      </c>
      <c r="AJ210" s="3" t="n">
        <v>84.8949589745139</v>
      </c>
      <c r="AK210" s="3" t="n">
        <v>47.8181128847573</v>
      </c>
      <c r="AL210" s="3" t="n">
        <v>152.476029367322</v>
      </c>
      <c r="AM210" s="3" t="n">
        <v>126.627702766576</v>
      </c>
      <c r="AN210" s="3" t="n">
        <v>133.579139552387</v>
      </c>
      <c r="AO210" s="3" t="n">
        <v>86.3857004334604</v>
      </c>
      <c r="AP210" s="3" t="n">
        <v>110.722182376581</v>
      </c>
      <c r="AQ210" s="3" t="n">
        <v>42.8879455015012</v>
      </c>
      <c r="AR210" s="3" t="n">
        <v>77.0921681036857</v>
      </c>
      <c r="AS210" s="3" t="n">
        <v>19.5002806274133</v>
      </c>
      <c r="AT210" s="3" t="n">
        <v>79.7907890672309</v>
      </c>
      <c r="AU210" s="3" t="n">
        <v>115.449262929625</v>
      </c>
      <c r="AV210" s="3" t="n">
        <v>110.630219885577</v>
      </c>
      <c r="AW210" s="3" t="n">
        <v>126.038898357792</v>
      </c>
      <c r="AX210" s="3" t="n">
        <v>61.2902223566089</v>
      </c>
      <c r="AY210" s="3" t="n">
        <v>148.762441614866</v>
      </c>
      <c r="AZ210" s="3" t="n">
        <v>56.7146749933945</v>
      </c>
      <c r="BA210" s="3" t="n">
        <v>84.1757245745794</v>
      </c>
      <c r="BB210" s="3" t="n">
        <v>92.0320823381348</v>
      </c>
      <c r="BC210" s="3" t="n">
        <v>115.223527010541</v>
      </c>
      <c r="BD210" s="3" t="n">
        <v>118.750205853407</v>
      </c>
      <c r="BE210" s="3" t="n">
        <v>137.753474484167</v>
      </c>
      <c r="BF210" s="3" t="n">
        <v>97.1730300516326</v>
      </c>
      <c r="BG210" s="3" t="n">
        <v>69.7325084541708</v>
      </c>
      <c r="BH210" s="3" t="n">
        <v>136.166851882332</v>
      </c>
      <c r="BI210" s="3" t="n">
        <v>100.143332228829</v>
      </c>
      <c r="BJ210" s="3" t="n">
        <v>67.3204164403146</v>
      </c>
      <c r="BK210" s="3" t="n">
        <v>112.308661174677</v>
      </c>
      <c r="BL210" s="3" t="n">
        <v>150.245777181261</v>
      </c>
      <c r="BM210" s="3" t="n">
        <v>113.056440616777</v>
      </c>
      <c r="BN210" s="3" t="n">
        <v>88.0909251689245</v>
      </c>
      <c r="BO210" s="3" t="n">
        <v>165.926712082082</v>
      </c>
      <c r="BP210" s="3" t="n">
        <v>111.298188252606</v>
      </c>
      <c r="BQ210" s="3" t="n">
        <v>125.964659677603</v>
      </c>
      <c r="BR210" s="3" t="n">
        <v>64.623880630983</v>
      </c>
      <c r="BS210" s="3" t="n">
        <v>138.755858445928</v>
      </c>
      <c r="BT210" s="3" t="n">
        <v>83.0344262010754</v>
      </c>
      <c r="BU210" s="3" t="n">
        <v>100.006071560082</v>
      </c>
      <c r="BV210" s="3" t="n">
        <v>95.9176593622738</v>
      </c>
      <c r="BW210" s="3" t="n">
        <v>159.337337159799</v>
      </c>
      <c r="BX210" s="3" t="n">
        <v>158.442158885363</v>
      </c>
      <c r="BY210" s="3" t="n">
        <v>155.910781670118</v>
      </c>
      <c r="BZ210" s="3" t="n">
        <v>35.3934698468001</v>
      </c>
      <c r="CA210" s="3" t="n">
        <v>94.4407230622583</v>
      </c>
      <c r="CB210" s="3" t="n">
        <v>149.969961610117</v>
      </c>
      <c r="CC210" s="3" t="n">
        <v>159.592157385068</v>
      </c>
      <c r="CD210" s="3" t="n">
        <v>72.2630947488519</v>
      </c>
      <c r="CE210" s="3" t="n">
        <v>118.35125833086</v>
      </c>
      <c r="CF210" s="3" t="n">
        <v>78.9281823396477</v>
      </c>
      <c r="CG210" s="3" t="n">
        <v>107.802894575747</v>
      </c>
      <c r="CH210" s="3" t="n">
        <v>150.618228864922</v>
      </c>
      <c r="CI210" s="3" t="n">
        <v>91.1292105636694</v>
      </c>
      <c r="CJ210" s="3" t="n">
        <v>152.685551414848</v>
      </c>
      <c r="CK210" s="3" t="n">
        <v>105.400868823612</v>
      </c>
      <c r="CL210" s="3" t="n">
        <v>132.431801421851</v>
      </c>
      <c r="CM210" s="3" t="n">
        <v>103.662137816992</v>
      </c>
      <c r="CN210" s="3" t="n">
        <v>137.657557390344</v>
      </c>
      <c r="CO210" s="3" t="n">
        <v>88.3974068873811</v>
      </c>
      <c r="CP210" s="3" t="n">
        <v>99.0837143790004</v>
      </c>
      <c r="CQ210" s="3" t="n">
        <v>71.7753843684905</v>
      </c>
      <c r="CR210" s="3" t="n">
        <v>207.657694278343</v>
      </c>
      <c r="CS210" s="3" t="n">
        <v>38.9528999911927</v>
      </c>
      <c r="CT210" s="3" t="n">
        <v>66.7481494615004</v>
      </c>
      <c r="CU210" s="3" t="n">
        <v>105.642746712383</v>
      </c>
      <c r="CV210" s="3" t="n">
        <v>111.116636032289</v>
      </c>
      <c r="CW210" s="3" t="n">
        <v>107.58460050015</v>
      </c>
      <c r="CX210" s="3" t="n">
        <v>97.9961267019626</v>
      </c>
      <c r="CY210" s="3" t="n">
        <v>178.791106953489</v>
      </c>
      <c r="CZ210" s="3" t="n">
        <v>106.99216504696</v>
      </c>
      <c r="DA210" s="3" t="n">
        <v>156.458961522672</v>
      </c>
      <c r="DB210" s="3" t="n">
        <v>28.1492126977246</v>
      </c>
      <c r="DC210" s="3" t="n">
        <v>146.954684813591</v>
      </c>
      <c r="DD210" s="3" t="n">
        <v>139.652618561491</v>
      </c>
      <c r="DE210" s="3" t="n">
        <v>94.3368967627976</v>
      </c>
      <c r="DF210" s="3" t="n">
        <v>88.8200820268407</v>
      </c>
      <c r="DG210" s="3" t="n">
        <v>93.7157365127691</v>
      </c>
      <c r="DH210" s="3" t="n">
        <v>85.7900293961459</v>
      </c>
      <c r="DI210" s="3" t="n">
        <v>126.738899007653</v>
      </c>
      <c r="DJ210" s="3" t="n">
        <v>94.827267512328</v>
      </c>
      <c r="DK210" s="3" t="n">
        <v>110.059247140412</v>
      </c>
      <c r="DL210" s="3" t="n">
        <v>107.099083126806</v>
      </c>
      <c r="DM210" s="3" t="n">
        <v>103.654731924441</v>
      </c>
      <c r="DN210" s="3" t="n">
        <v>99.7387404095316</v>
      </c>
      <c r="DO210" s="3" t="n">
        <v>70.2122377270252</v>
      </c>
      <c r="DP210" s="3" t="n">
        <v>90.3780517337068</v>
      </c>
      <c r="DQ210" s="3" t="n">
        <v>53.3660611301784</v>
      </c>
      <c r="DR210" s="3" t="n">
        <v>145.134345185165</v>
      </c>
      <c r="DS210" s="3" t="n">
        <v>174.042132281204</v>
      </c>
      <c r="DT210" s="3" t="n">
        <v>163.365567492892</v>
      </c>
      <c r="DU210" s="3" t="n">
        <v>96.4764806915041</v>
      </c>
      <c r="DV210" s="3" t="n">
        <v>136.778125625314</v>
      </c>
      <c r="DW210" s="3" t="n">
        <v>92.8841913927809</v>
      </c>
      <c r="DX210" s="3" t="n">
        <v>108.374873947084</v>
      </c>
      <c r="DY210" s="3" t="n">
        <v>124.556749172243</v>
      </c>
      <c r="DZ210" s="3" t="n">
        <v>69.5741805376802</v>
      </c>
      <c r="EA210" s="3" t="n">
        <v>58.1495486997919</v>
      </c>
      <c r="EB210" s="3" t="n">
        <v>121.757249885884</v>
      </c>
      <c r="EC210" s="3" t="n">
        <v>130.953391133512</v>
      </c>
      <c r="ED210" s="3" t="n">
        <v>120.432278186914</v>
      </c>
      <c r="EE210" s="3" t="n">
        <v>133.457984902393</v>
      </c>
      <c r="EF210" s="3" t="n">
        <v>140.18246343734</v>
      </c>
      <c r="EG210" s="3" t="n">
        <v>72.6983167645276</v>
      </c>
      <c r="EH210" s="3" t="n">
        <v>170.394406641148</v>
      </c>
      <c r="EI210" s="3" t="n">
        <v>116.777829722066</v>
      </c>
      <c r="EJ210" s="3" t="n">
        <v>67.398429968649</v>
      </c>
      <c r="EK210" s="3" t="n">
        <v>123.224623237265</v>
      </c>
      <c r="EL210" s="3" t="n">
        <v>114.740993564779</v>
      </c>
      <c r="EM210" s="3" t="n">
        <v>103.533721078185</v>
      </c>
      <c r="EN210" s="3" t="n">
        <v>164.187262056768</v>
      </c>
      <c r="EO210" s="3" t="n">
        <v>83.2495565944178</v>
      </c>
      <c r="EP210" s="3" t="n">
        <v>87.7141593730976</v>
      </c>
      <c r="EQ210" s="3" t="n">
        <v>111.031935630097</v>
      </c>
      <c r="ER210" s="3" t="n">
        <v>137.49836665142</v>
      </c>
      <c r="ES210" s="3" t="n">
        <v>104.287827884795</v>
      </c>
      <c r="ET210" s="3" t="n">
        <v>148.456642964169</v>
      </c>
      <c r="EU210" s="3" t="n">
        <v>175.919058680873</v>
      </c>
      <c r="EV210" s="3" t="n">
        <v>71.4519697597825</v>
      </c>
      <c r="EW210" s="3" t="n">
        <v>114.767884863947</v>
      </c>
      <c r="EX210" s="3" t="n">
        <v>75.7096389582353</v>
      </c>
      <c r="EY210" s="3" t="n">
        <v>121.206912977246</v>
      </c>
      <c r="EZ210" s="3" t="n">
        <v>104.216501230318</v>
      </c>
      <c r="FA210" s="3" t="n">
        <v>120.757238685815</v>
      </c>
      <c r="FB210" s="3" t="n">
        <v>143.845216568107</v>
      </c>
      <c r="FC210" s="3" t="n">
        <v>137.255554038346</v>
      </c>
      <c r="FD210" s="3" t="n">
        <v>108.82526725721</v>
      </c>
      <c r="FE210" s="3" t="n">
        <v>186.630711581467</v>
      </c>
      <c r="FF210" s="3" t="n">
        <v>103.331029708255</v>
      </c>
      <c r="FG210" s="3" t="n">
        <v>95.2304572451715</v>
      </c>
      <c r="FH210" s="3" t="n">
        <v>82.3601304695362</v>
      </c>
      <c r="FI210" s="3" t="n">
        <v>147.815925405655</v>
      </c>
      <c r="FJ210" s="3" t="n">
        <v>101.176885650988</v>
      </c>
      <c r="FK210" s="3" t="n">
        <v>107.167066344355</v>
      </c>
      <c r="FL210" s="3" t="n">
        <v>151.829056346167</v>
      </c>
      <c r="FM210" s="3" t="n">
        <v>121.923343204273</v>
      </c>
      <c r="FN210" s="3" t="n">
        <v>131.866077513155</v>
      </c>
      <c r="FO210" s="3" t="n">
        <v>51.1914609910582</v>
      </c>
      <c r="FP210" s="3" t="n">
        <v>142.063200636089</v>
      </c>
      <c r="FQ210" s="3" t="n">
        <v>106.877948927366</v>
      </c>
      <c r="FR210" s="3" t="n">
        <v>82.2358840391566</v>
      </c>
      <c r="FS210" s="3" t="n">
        <v>88.8563924709042</v>
      </c>
      <c r="FT210" s="3" t="n">
        <v>154.042052083564</v>
      </c>
      <c r="FU210" s="3" t="n">
        <v>73.7636148620413</v>
      </c>
      <c r="FV210" s="3" t="n">
        <v>115.206342463747</v>
      </c>
      <c r="FW210" s="3" t="n">
        <v>135.834413589011</v>
      </c>
      <c r="FX210" s="3" t="n">
        <v>150.447677630627</v>
      </c>
      <c r="FY210" s="3" t="n">
        <v>141.617409045607</v>
      </c>
      <c r="FZ210" s="3" t="n">
        <v>86.241537185248</v>
      </c>
      <c r="GA210" s="3" t="n">
        <v>114.403629993401</v>
      </c>
      <c r="GB210" s="3" t="n">
        <v>85.7219023748585</v>
      </c>
      <c r="GC210" s="3" t="n">
        <v>105.806323465342</v>
      </c>
      <c r="GD210" s="3" t="n">
        <v>77.3694217122179</v>
      </c>
      <c r="GE210" s="3" t="n">
        <v>108.578284335709</v>
      </c>
      <c r="GF210" s="3" t="n">
        <v>90.4805837995177</v>
      </c>
      <c r="GG210" s="3" t="n">
        <v>70.5094081533903</v>
      </c>
      <c r="GH210" s="3" t="n">
        <v>116.980952503213</v>
      </c>
      <c r="GI210" s="3" t="n">
        <v>69.5741805376802</v>
      </c>
      <c r="GJ210" s="3" t="n">
        <v>110.405202985188</v>
      </c>
      <c r="GK210" s="3" t="n">
        <v>147.895161265769</v>
      </c>
      <c r="GL210" s="3" t="n">
        <v>89.1549290327885</v>
      </c>
      <c r="GM210" s="3" t="n">
        <v>41.9871588812493</v>
      </c>
      <c r="GN210" s="3" t="n">
        <v>91.3829522608971</v>
      </c>
      <c r="GO210" s="3" t="n">
        <v>84.8418953948726</v>
      </c>
      <c r="GP210" s="3" t="n">
        <v>127.653203179359</v>
      </c>
      <c r="GQ210" s="3" t="n">
        <v>64.0266637034756</v>
      </c>
      <c r="GR210" s="3" t="n">
        <v>121.578573740343</v>
      </c>
      <c r="GS210" s="3" t="n">
        <v>124.991108365485</v>
      </c>
      <c r="GT210" s="3" t="n">
        <v>172.015362385637</v>
      </c>
      <c r="GU210" s="3" t="n">
        <v>102.780872554291</v>
      </c>
      <c r="GV210" s="3" t="n">
        <v>59.33722377908</v>
      </c>
      <c r="GW210" s="3" t="n">
        <v>77.6197121197129</v>
      </c>
      <c r="GX210" s="3" t="n">
        <v>187.823132184138</v>
      </c>
      <c r="GY210" s="3" t="n">
        <v>71.9256592756046</v>
      </c>
      <c r="GZ210" s="3" t="n">
        <v>90.3546117242718</v>
      </c>
      <c r="HA210" s="3" t="n">
        <v>121.757249885884</v>
      </c>
      <c r="HB210" s="3" t="n">
        <v>60.4656517179556</v>
      </c>
      <c r="HC210" s="3" t="n">
        <v>127.647594833543</v>
      </c>
      <c r="HD210" s="3" t="n">
        <v>92.1825729508573</v>
      </c>
      <c r="HE210" s="3" t="n">
        <v>171.2241542144</v>
      </c>
      <c r="HF210" s="3" t="n">
        <v>132.466062662635</v>
      </c>
      <c r="HG210" s="3" t="n">
        <v>82.5792154656974</v>
      </c>
      <c r="HH210" s="3" t="n">
        <v>128.344431801149</v>
      </c>
      <c r="HI210" s="3" t="n">
        <v>118.233554970599</v>
      </c>
      <c r="HJ210" s="3" t="n">
        <v>115.530296336475</v>
      </c>
      <c r="HK210" s="3" t="n">
        <v>137.753474484167</v>
      </c>
      <c r="HL210" s="3" t="n">
        <v>98.7544757188684</v>
      </c>
      <c r="HM210" s="3" t="n">
        <v>125.156446714245</v>
      </c>
      <c r="HN210" s="3" t="n">
        <v>121.119336500277</v>
      </c>
      <c r="HO210" s="3" t="n">
        <v>97.8712331547581</v>
      </c>
      <c r="HP210" s="3" t="n">
        <v>99.67241093498</v>
      </c>
      <c r="HQ210" s="3" t="n">
        <v>131.383184558045</v>
      </c>
      <c r="HR210" s="3" t="n">
        <v>156.904896916893</v>
      </c>
      <c r="HS210" s="3" t="n">
        <v>72.4154548101797</v>
      </c>
      <c r="HT210" s="3" t="n">
        <v>146.447057615396</v>
      </c>
      <c r="HU210" s="3" t="n">
        <v>51.3812819263603</v>
      </c>
      <c r="HV210" s="3" t="n">
        <v>90.0957649943143</v>
      </c>
      <c r="HW210" s="3" t="n">
        <v>95.5050864354694</v>
      </c>
      <c r="HX210" s="3" t="n">
        <v>96.2082507675857</v>
      </c>
      <c r="HY210" s="3" t="n">
        <v>144.671728557235</v>
      </c>
      <c r="HZ210" s="3" t="n">
        <v>97.3566674261635</v>
      </c>
      <c r="IA210" s="3" t="n">
        <v>74.2994275930532</v>
      </c>
      <c r="IB210" s="3" t="n">
        <v>111.908599173154</v>
      </c>
      <c r="IC210" s="3" t="n">
        <v>77.8558378589296</v>
      </c>
      <c r="ID210" s="3" t="n">
        <v>103.041337076311</v>
      </c>
      <c r="IE210" s="3" t="n">
        <v>53.5693996169339</v>
      </c>
      <c r="IF210" s="3" t="n">
        <v>110.678609843705</v>
      </c>
      <c r="IG210" s="3" t="n">
        <v>100.882231790053</v>
      </c>
      <c r="IH210" s="3" t="n">
        <v>116.572549884836</v>
      </c>
      <c r="II210" s="3" t="n">
        <v>143.935453414245</v>
      </c>
      <c r="IJ210" s="3" t="n">
        <v>98.6745208400594</v>
      </c>
      <c r="IK210" s="3" t="n">
        <v>70.8968873277627</v>
      </c>
      <c r="IL210" s="3" t="n">
        <v>106.873059600245</v>
      </c>
      <c r="IM210" s="3" t="n">
        <v>174.832765237485</v>
      </c>
      <c r="IN210" s="3" t="n">
        <v>63.3694806168614</v>
      </c>
      <c r="IO210" s="3" t="n">
        <v>101.913987665477</v>
      </c>
      <c r="IP210" s="3" t="n">
        <v>77.8395880364378</v>
      </c>
      <c r="IQ210" s="3" t="n">
        <v>76.017235155668</v>
      </c>
    </row>
    <row r="211" customFormat="false" ht="13" hidden="false" customHeight="false" outlineLevel="0" collapsed="false">
      <c r="B211" s="3" t="n">
        <v>104.607215988814</v>
      </c>
      <c r="C211" s="3" t="n">
        <v>90.4308277058703</v>
      </c>
      <c r="D211" s="3" t="n">
        <v>88.5712296567344</v>
      </c>
      <c r="E211" s="3" t="n">
        <v>105.730682698699</v>
      </c>
      <c r="F211" s="3" t="n">
        <v>89.8859193883752</v>
      </c>
      <c r="G211" s="3" t="n">
        <v>106.432732551839</v>
      </c>
      <c r="H211" s="3" t="n">
        <v>143.284310084664</v>
      </c>
      <c r="I211" s="3" t="n">
        <v>139.424330126043</v>
      </c>
      <c r="J211" s="3" t="n">
        <v>136.214558772701</v>
      </c>
      <c r="K211" s="3" t="n">
        <v>118.644689860015</v>
      </c>
      <c r="L211" s="3" t="n">
        <v>94.6016034951138</v>
      </c>
      <c r="M211" s="3" t="n">
        <v>123.074276428281</v>
      </c>
      <c r="N211" s="3" t="n">
        <v>118.828147479872</v>
      </c>
      <c r="O211" s="3" t="n">
        <v>93.2276666230605</v>
      </c>
      <c r="P211" s="3" t="n">
        <v>124.039594976349</v>
      </c>
      <c r="Q211" s="3" t="n">
        <v>138.876797390313</v>
      </c>
      <c r="R211" s="3" t="n">
        <v>150.95170973535</v>
      </c>
      <c r="S211" s="3" t="n">
        <v>142.837296162401</v>
      </c>
      <c r="T211" s="3" t="n">
        <v>108.997112725154</v>
      </c>
      <c r="U211" s="3" t="n">
        <v>133.400679112455</v>
      </c>
      <c r="V211" s="3" t="n">
        <v>109.251213931729</v>
      </c>
      <c r="W211" s="3" t="n">
        <v>106.028320487216</v>
      </c>
      <c r="X211" s="3" t="n">
        <v>68.0313102233949</v>
      </c>
      <c r="Y211" s="3" t="n">
        <v>55.258518333645</v>
      </c>
      <c r="Z211" s="3" t="n">
        <v>98.2712232544118</v>
      </c>
      <c r="AA211" s="3" t="n">
        <v>109.737522225636</v>
      </c>
      <c r="AB211" s="3" t="n">
        <v>148.049318873833</v>
      </c>
      <c r="AC211" s="3" t="n">
        <v>128.470511729199</v>
      </c>
      <c r="AD211" s="3" t="n">
        <v>66.406543679826</v>
      </c>
      <c r="AE211" s="3" t="n">
        <v>124.610531770578</v>
      </c>
      <c r="AF211" s="3" t="n">
        <v>132.422526080694</v>
      </c>
      <c r="AG211" s="3" t="n">
        <v>84.954637526143</v>
      </c>
      <c r="AH211" s="3" t="n">
        <v>58.9759887870505</v>
      </c>
      <c r="AI211" s="3" t="n">
        <v>129.041628278103</v>
      </c>
      <c r="AJ211" s="3" t="n">
        <v>89.3349713138478</v>
      </c>
      <c r="AK211" s="3" t="n">
        <v>195.62534784001</v>
      </c>
      <c r="AL211" s="3" t="n">
        <v>126.267654155392</v>
      </c>
      <c r="AM211" s="3" t="n">
        <v>96.2640825692001</v>
      </c>
      <c r="AN211" s="3" t="n">
        <v>112.041941190017</v>
      </c>
      <c r="AO211" s="3" t="n">
        <v>114.23516391332</v>
      </c>
      <c r="AP211" s="3" t="n">
        <v>126.408653721349</v>
      </c>
      <c r="AQ211" s="3" t="n">
        <v>80.6464213134791</v>
      </c>
      <c r="AR211" s="3" t="n">
        <v>128.024792040586</v>
      </c>
      <c r="AS211" s="3" t="n">
        <v>88.4584875254641</v>
      </c>
      <c r="AT211" s="3" t="n">
        <v>106.807413193453</v>
      </c>
      <c r="AU211" s="3" t="n">
        <v>114.882927855039</v>
      </c>
      <c r="AV211" s="3" t="n">
        <v>143.695444974079</v>
      </c>
      <c r="AW211" s="3" t="n">
        <v>95.8267753993109</v>
      </c>
      <c r="AX211" s="3" t="n">
        <v>124.991108365485</v>
      </c>
      <c r="AY211" s="3" t="n">
        <v>117.480095280815</v>
      </c>
      <c r="AZ211" s="3" t="n">
        <v>142.507266581705</v>
      </c>
      <c r="BA211" s="3" t="n">
        <v>134.663204037823</v>
      </c>
      <c r="BB211" s="3" t="n">
        <v>102.422873146386</v>
      </c>
      <c r="BC211" s="3" t="n">
        <v>102.275905725266</v>
      </c>
      <c r="BD211" s="3" t="n">
        <v>121.163124738762</v>
      </c>
      <c r="BE211" s="3" t="n">
        <v>92.3778584282363</v>
      </c>
      <c r="BF211" s="3" t="n">
        <v>97.9076874025604</v>
      </c>
      <c r="BG211" s="3" t="n">
        <v>98.6410145689038</v>
      </c>
      <c r="BH211" s="3" t="n">
        <v>82.3637255630079</v>
      </c>
      <c r="BI211" s="3" t="n">
        <v>158.638594792653</v>
      </c>
      <c r="BJ211" s="3" t="n">
        <v>153.116675023966</v>
      </c>
      <c r="BK211" s="3" t="n">
        <v>131.288993109089</v>
      </c>
      <c r="BL211" s="3" t="n">
        <v>96.6300630846122</v>
      </c>
      <c r="BM211" s="3" t="n">
        <v>179.024644225407</v>
      </c>
      <c r="BN211" s="3" t="n">
        <v>121.242935813832</v>
      </c>
      <c r="BO211" s="3" t="n">
        <v>150.0076381897</v>
      </c>
      <c r="BP211" s="3" t="n">
        <v>67.4284849500718</v>
      </c>
      <c r="BQ211" s="3" t="n">
        <v>96.0404677552647</v>
      </c>
      <c r="BR211" s="3" t="n">
        <v>113.05158724059</v>
      </c>
      <c r="BS211" s="3" t="n">
        <v>81.5065114756321</v>
      </c>
      <c r="BT211" s="3" t="n">
        <v>113.455280286519</v>
      </c>
      <c r="BU211" s="3" t="n">
        <v>159.658450908685</v>
      </c>
      <c r="BV211" s="3" t="n">
        <v>65.7850958223198</v>
      </c>
      <c r="BW211" s="3" t="n">
        <v>160.137317359106</v>
      </c>
      <c r="BX211" s="3" t="n">
        <v>155.28825528457</v>
      </c>
      <c r="BY211" s="3" t="n">
        <v>168.781216298557</v>
      </c>
      <c r="BZ211" s="3" t="n">
        <v>84.0404052563072</v>
      </c>
      <c r="CA211" s="3" t="n">
        <v>126.444676557935</v>
      </c>
      <c r="CB211" s="3" t="n">
        <v>149.665313389331</v>
      </c>
      <c r="CC211" s="3" t="n">
        <v>128.275801466776</v>
      </c>
      <c r="CD211" s="3" t="n">
        <v>83.4496594970487</v>
      </c>
      <c r="CE211" s="3" t="n">
        <v>127.113004434311</v>
      </c>
      <c r="CF211" s="3" t="n">
        <v>128.450451107628</v>
      </c>
      <c r="CG211" s="3" t="n">
        <v>89.6752109600029</v>
      </c>
      <c r="CH211" s="3" t="n">
        <v>135.367770456393</v>
      </c>
      <c r="CI211" s="3" t="n">
        <v>91.9324982489707</v>
      </c>
      <c r="CJ211" s="3" t="n">
        <v>98.8986389670808</v>
      </c>
      <c r="CK211" s="3" t="n">
        <v>142.127984220448</v>
      </c>
      <c r="CL211" s="3" t="n">
        <v>90.6121642205794</v>
      </c>
      <c r="CM211" s="3" t="n">
        <v>148.189383715488</v>
      </c>
      <c r="CN211" s="3" t="n">
        <v>73.7776357265807</v>
      </c>
      <c r="CO211" s="3" t="n">
        <v>146.292396694247</v>
      </c>
      <c r="CP211" s="3" t="n">
        <v>59.7006158271925</v>
      </c>
      <c r="CQ211" s="3" t="n">
        <v>101.42059703743</v>
      </c>
      <c r="CR211" s="3" t="n">
        <v>154.953480180492</v>
      </c>
      <c r="CS211" s="3" t="n">
        <v>120.544732710707</v>
      </c>
      <c r="CT211" s="3" t="n">
        <v>105.830734150015</v>
      </c>
      <c r="CU211" s="3" t="n">
        <v>116.894238848678</v>
      </c>
      <c r="CV211" s="3" t="n">
        <v>133.197556331308</v>
      </c>
      <c r="CW211" s="3" t="n">
        <v>109.323834819856</v>
      </c>
      <c r="CX211" s="3" t="n">
        <v>193.549972280707</v>
      </c>
      <c r="CY211" s="3" t="n">
        <v>91.7241985332244</v>
      </c>
      <c r="CZ211" s="3" t="n">
        <v>117.781436015607</v>
      </c>
      <c r="DA211" s="3" t="n">
        <v>142.0834050614</v>
      </c>
      <c r="DB211" s="3" t="n">
        <v>92.4851360174298</v>
      </c>
      <c r="DC211" s="3" t="n">
        <v>65.9898723464639</v>
      </c>
      <c r="DD211" s="3" t="n">
        <v>177.579416649811</v>
      </c>
      <c r="DE211" s="3" t="n">
        <v>103.891504780482</v>
      </c>
      <c r="DF211" s="3" t="n">
        <v>111.339388023791</v>
      </c>
      <c r="DG211" s="3" t="n">
        <v>85.8742624361862</v>
      </c>
      <c r="DH211" s="3" t="n">
        <v>146.447057615396</v>
      </c>
      <c r="DI211" s="3" t="n">
        <v>91.4145890834475</v>
      </c>
      <c r="DJ211" s="3" t="n">
        <v>121.13993638587</v>
      </c>
      <c r="DK211" s="3" t="n">
        <v>108.270688138276</v>
      </c>
      <c r="DL211" s="3" t="n">
        <v>155.08678624642</v>
      </c>
      <c r="DM211" s="3" t="n">
        <v>71.2375583851344</v>
      </c>
      <c r="DN211" s="3" t="n">
        <v>111.629979429103</v>
      </c>
      <c r="DO211" s="3" t="n">
        <v>117.746527657997</v>
      </c>
      <c r="DP211" s="3" t="n">
        <v>110.301196931053</v>
      </c>
      <c r="DQ211" s="3" t="n">
        <v>80.5308750093009</v>
      </c>
      <c r="DR211" s="3" t="n">
        <v>146.882926747897</v>
      </c>
      <c r="DS211" s="3" t="n">
        <v>87.1210408521479</v>
      </c>
      <c r="DT211" s="3" t="n">
        <v>51.8204585448548</v>
      </c>
      <c r="DU211" s="3" t="n">
        <v>109.24154313029</v>
      </c>
      <c r="DV211" s="3" t="n">
        <v>97.9232901082273</v>
      </c>
      <c r="DW211" s="3" t="n">
        <v>143.631524212154</v>
      </c>
      <c r="DX211" s="3" t="n">
        <v>122.60928703866</v>
      </c>
      <c r="DY211" s="3" t="n">
        <v>113.48936177263</v>
      </c>
      <c r="DZ211" s="3" t="n">
        <v>116.515675506115</v>
      </c>
      <c r="EA211" s="3" t="n">
        <v>115.515556453242</v>
      </c>
      <c r="EB211" s="3" t="n">
        <v>152.499828886104</v>
      </c>
      <c r="EC211" s="3" t="n">
        <v>88.4767506003</v>
      </c>
      <c r="ED211" s="3" t="n">
        <v>119.686691751832</v>
      </c>
      <c r="EE211" s="3" t="n">
        <v>99.1376407810749</v>
      </c>
      <c r="EF211" s="3" t="n">
        <v>107.676778696763</v>
      </c>
      <c r="EG211" s="3" t="n">
        <v>96.6353119210808</v>
      </c>
      <c r="EH211" s="3" t="n">
        <v>111.007704700098</v>
      </c>
      <c r="EI211" s="3" t="n">
        <v>129.798179748273</v>
      </c>
      <c r="EJ211" s="3" t="n">
        <v>112.718753486986</v>
      </c>
      <c r="EK211" s="3" t="n">
        <v>157.352845563459</v>
      </c>
      <c r="EL211" s="3" t="n">
        <v>102.420392531891</v>
      </c>
      <c r="EM211" s="3" t="n">
        <v>72.2630947488519</v>
      </c>
      <c r="EN211" s="3" t="n">
        <v>174.971967256706</v>
      </c>
      <c r="EO211" s="3" t="n">
        <v>110.85282807334</v>
      </c>
      <c r="EP211" s="3" t="n">
        <v>43.4962353169012</v>
      </c>
      <c r="EQ211" s="3" t="n">
        <v>79.8442121562193</v>
      </c>
      <c r="ER211" s="3" t="n">
        <v>145.52268718197</v>
      </c>
      <c r="ES211" s="3" t="n">
        <v>164.260889571067</v>
      </c>
      <c r="ET211" s="3" t="n">
        <v>139.439285714885</v>
      </c>
      <c r="EU211" s="3" t="n">
        <v>94.8978032462414</v>
      </c>
      <c r="EV211" s="3" t="n">
        <v>101.315116994972</v>
      </c>
      <c r="EW211" s="3" t="n">
        <v>166.778893038598</v>
      </c>
      <c r="EX211" s="3" t="n">
        <v>135.081816721659</v>
      </c>
      <c r="EY211" s="3" t="n">
        <v>112.488164191716</v>
      </c>
      <c r="EZ211" s="3" t="n">
        <v>142.503168175148</v>
      </c>
      <c r="FA211" s="3" t="n">
        <v>107.259388344706</v>
      </c>
      <c r="FB211" s="3" t="n">
        <v>177.988682090621</v>
      </c>
      <c r="FC211" s="3" t="n">
        <v>143.533737669725</v>
      </c>
      <c r="FD211" s="3" t="n">
        <v>132.650167399318</v>
      </c>
      <c r="FE211" s="3" t="n">
        <v>96.8229038984305</v>
      </c>
      <c r="FF211" s="3" t="n">
        <v>180.543211707824</v>
      </c>
      <c r="FG211" s="3" t="n">
        <v>117.176921048352</v>
      </c>
      <c r="FH211" s="3" t="n">
        <v>128.917094240245</v>
      </c>
      <c r="FI211" s="3" t="n">
        <v>66.2622366278747</v>
      </c>
      <c r="FJ211" s="3" t="n">
        <v>94.060074565482</v>
      </c>
      <c r="FK211" s="3" t="n">
        <v>121.708033056257</v>
      </c>
      <c r="FL211" s="3" t="n">
        <v>55.2800888944748</v>
      </c>
      <c r="FM211" s="3" t="n">
        <v>127.393709332576</v>
      </c>
      <c r="FN211" s="3" t="n">
        <v>134.591158364651</v>
      </c>
      <c r="FO211" s="3" t="n">
        <v>38.240783876332</v>
      </c>
      <c r="FP211" s="3" t="n">
        <v>137.629228053788</v>
      </c>
      <c r="FQ211" s="3" t="n">
        <v>112.823190952337</v>
      </c>
      <c r="FR211" s="3" t="n">
        <v>86.3473048351834</v>
      </c>
      <c r="FS211" s="3" t="n">
        <v>140.20151743274</v>
      </c>
      <c r="FT211" s="3" t="n">
        <v>108.805889703398</v>
      </c>
      <c r="FU211" s="3" t="n">
        <v>75.534917415514</v>
      </c>
      <c r="FV211" s="3" t="n">
        <v>84.3508775285172</v>
      </c>
      <c r="FW211" s="3" t="n">
        <v>36.3736361309056</v>
      </c>
      <c r="FX211" s="3" t="n">
        <v>115.230861001223</v>
      </c>
      <c r="FY211" s="3" t="n">
        <v>76.3855165309019</v>
      </c>
      <c r="FZ211" s="3" t="n">
        <v>90.2723559856408</v>
      </c>
      <c r="GA211" s="3" t="n">
        <v>148.154295603204</v>
      </c>
      <c r="GB211" s="3" t="n">
        <v>106.133117461914</v>
      </c>
      <c r="GC211" s="3" t="n">
        <v>71.4214833671431</v>
      </c>
      <c r="GD211" s="3" t="n">
        <v>105.823436110267</v>
      </c>
      <c r="GE211" s="3" t="n">
        <v>145.888739599252</v>
      </c>
      <c r="GF211" s="3" t="n">
        <v>69.7053295475253</v>
      </c>
      <c r="GG211" s="3" t="n">
        <v>83.1282581406849</v>
      </c>
      <c r="GH211" s="3" t="n">
        <v>108.629154908332</v>
      </c>
      <c r="GI211" s="3" t="n">
        <v>116.088794107293</v>
      </c>
      <c r="GJ211" s="3" t="n">
        <v>115.559776102943</v>
      </c>
      <c r="GK211" s="3" t="n">
        <v>142.237634571333</v>
      </c>
      <c r="GL211" s="3" t="n">
        <v>106.337786133254</v>
      </c>
      <c r="GM211" s="3" t="n">
        <v>98.7157925131137</v>
      </c>
      <c r="GN211" s="3" t="n">
        <v>42.0360521524635</v>
      </c>
      <c r="GO211" s="3" t="n">
        <v>83.4014852445289</v>
      </c>
      <c r="GP211" s="3" t="n">
        <v>92.9793535169749</v>
      </c>
      <c r="GQ211" s="3" t="n">
        <v>136.109006828374</v>
      </c>
      <c r="GR211" s="3" t="n">
        <v>91.7442232038613</v>
      </c>
      <c r="GS211" s="3" t="n">
        <v>107.943534632358</v>
      </c>
      <c r="GT211" s="3" t="n">
        <v>170.57531174464</v>
      </c>
      <c r="GU211" s="3" t="n">
        <v>189.027632300873</v>
      </c>
      <c r="GV211" s="3" t="n">
        <v>120.85980670256</v>
      </c>
      <c r="GW211" s="3" t="n">
        <v>182.576596575378</v>
      </c>
      <c r="GX211" s="3" t="n">
        <v>125.037161512857</v>
      </c>
      <c r="GY211" s="3" t="n">
        <v>91.9439306462105</v>
      </c>
      <c r="GZ211" s="3" t="n">
        <v>132.347891940223</v>
      </c>
      <c r="HA211" s="3" t="n">
        <v>69.6398269444721</v>
      </c>
      <c r="HB211" s="3" t="n">
        <v>154.893801628863</v>
      </c>
      <c r="HC211" s="3" t="n">
        <v>82.7760108823345</v>
      </c>
      <c r="HD211" s="3" t="n">
        <v>119.037094312443</v>
      </c>
      <c r="HE211" s="3" t="n">
        <v>129.712904131125</v>
      </c>
      <c r="HF211" s="3" t="n">
        <v>132.177412607798</v>
      </c>
      <c r="HG211" s="3" t="n">
        <v>85.3367959621774</v>
      </c>
      <c r="HH211" s="3" t="n">
        <v>83.4668440438431</v>
      </c>
      <c r="HI211" s="3" t="n">
        <v>130.265326193976</v>
      </c>
      <c r="HJ211" s="3" t="n">
        <v>78.5337286839404</v>
      </c>
      <c r="HK211" s="3" t="n">
        <v>95.2277609250677</v>
      </c>
      <c r="HL211" s="3" t="n">
        <v>153.731507909485</v>
      </c>
      <c r="HM211" s="3" t="n">
        <v>137.087591271352</v>
      </c>
      <c r="HN211" s="3" t="n">
        <v>128.304382459875</v>
      </c>
      <c r="HO211" s="3" t="n">
        <v>124.14647710526</v>
      </c>
      <c r="HP211" s="3" t="n">
        <v>109.350438511546</v>
      </c>
      <c r="HQ211" s="3" t="n">
        <v>72.371307062348</v>
      </c>
      <c r="HR211" s="3" t="n">
        <v>119.281812325057</v>
      </c>
      <c r="HS211" s="3" t="n">
        <v>115.024969998103</v>
      </c>
      <c r="HT211" s="3" t="n">
        <v>81.0203110345287</v>
      </c>
      <c r="HU211" s="3" t="n">
        <v>111.600895122917</v>
      </c>
      <c r="HV211" s="3" t="n">
        <v>79.4993707904205</v>
      </c>
      <c r="HW211" s="3" t="n">
        <v>167.345767377205</v>
      </c>
      <c r="HX211" s="3" t="n">
        <v>89.2750770566104</v>
      </c>
      <c r="HY211" s="3" t="n">
        <v>98.8420521958374</v>
      </c>
      <c r="HZ211" s="3" t="n">
        <v>137.094565752687</v>
      </c>
      <c r="IA211" s="3" t="n">
        <v>129.309103232392</v>
      </c>
      <c r="IB211" s="3" t="n">
        <v>104.536033138076</v>
      </c>
      <c r="IC211" s="3" t="n">
        <v>133.346608906642</v>
      </c>
      <c r="ID211" s="3" t="n">
        <v>138.413749351167</v>
      </c>
      <c r="IE211" s="3" t="n">
        <v>145.049285273626</v>
      </c>
      <c r="IF211" s="3" t="n">
        <v>90.5391119212359</v>
      </c>
      <c r="IG211" s="3" t="n">
        <v>114.760550873264</v>
      </c>
      <c r="IH211" s="3" t="n">
        <v>127.831591717421</v>
      </c>
      <c r="II211" s="3" t="n">
        <v>148.788182484122</v>
      </c>
      <c r="IJ211" s="3" t="n">
        <v>83.805861358218</v>
      </c>
      <c r="IK211" s="3" t="n">
        <v>110.521324504321</v>
      </c>
      <c r="IL211" s="3" t="n">
        <v>114.364551327364</v>
      </c>
      <c r="IM211" s="3" t="n">
        <v>125.832899501868</v>
      </c>
      <c r="IN211" s="3" t="n">
        <v>88.8745836438707</v>
      </c>
      <c r="IO211" s="3" t="n">
        <v>81.8964353135652</v>
      </c>
      <c r="IP211" s="3" t="n">
        <v>62.0295173781151</v>
      </c>
      <c r="IQ211" s="3" t="n">
        <v>152.321440348042</v>
      </c>
    </row>
    <row r="212" customFormat="false" ht="13" hidden="false" customHeight="false" outlineLevel="0" collapsed="false">
      <c r="B212" s="3" t="n">
        <v>38.1452981937255</v>
      </c>
      <c r="C212" s="3" t="n">
        <v>72.9109305924399</v>
      </c>
      <c r="D212" s="3" t="n">
        <v>151.933673566191</v>
      </c>
      <c r="E212" s="3" t="n">
        <v>90.372191731348</v>
      </c>
      <c r="F212" s="3" t="n">
        <v>54.5185042934445</v>
      </c>
      <c r="G212" s="3" t="n">
        <v>103.689280772703</v>
      </c>
      <c r="H212" s="3" t="n">
        <v>161.730231374517</v>
      </c>
      <c r="I212" s="3" t="n">
        <v>142.42939685711</v>
      </c>
      <c r="J212" s="3" t="n">
        <v>84.2599935655544</v>
      </c>
      <c r="K212" s="3" t="n">
        <v>125.126607438431</v>
      </c>
      <c r="L212" s="3" t="n">
        <v>142.799979092165</v>
      </c>
      <c r="M212" s="3" t="n">
        <v>133.188065284543</v>
      </c>
      <c r="N212" s="3" t="n">
        <v>73.3831820708733</v>
      </c>
      <c r="O212" s="3" t="n">
        <v>95.3840755892143</v>
      </c>
      <c r="P212" s="3" t="n">
        <v>141.533787171457</v>
      </c>
      <c r="Q212" s="3" t="n">
        <v>87.1995576935683</v>
      </c>
      <c r="R212" s="3" t="n">
        <v>84.9844049000881</v>
      </c>
      <c r="S212" s="3" t="n">
        <v>63.9708678527959</v>
      </c>
      <c r="T212" s="3" t="n">
        <v>39.5442209654066</v>
      </c>
      <c r="U212" s="3" t="n">
        <v>104.727435914506</v>
      </c>
      <c r="V212" s="3" t="n">
        <v>115.530296336475</v>
      </c>
      <c r="W212" s="3" t="n">
        <v>149.332839145075</v>
      </c>
      <c r="X212" s="3" t="n">
        <v>176.415756794913</v>
      </c>
      <c r="Y212" s="3" t="n">
        <v>86.6883354019024</v>
      </c>
      <c r="Z212" s="3" t="n">
        <v>73.9819808395082</v>
      </c>
      <c r="AA212" s="3" t="n">
        <v>166.502214645021</v>
      </c>
      <c r="AB212" s="3" t="n">
        <v>89.0737158712643</v>
      </c>
      <c r="AC212" s="3" t="n">
        <v>78.2267077014631</v>
      </c>
      <c r="AD212" s="3" t="n">
        <v>94.4188648939507</v>
      </c>
      <c r="AE212" s="3" t="n">
        <v>39.9152346116789</v>
      </c>
      <c r="AF212" s="3" t="n">
        <v>76.8039135091303</v>
      </c>
      <c r="AG212" s="3" t="n">
        <v>121.475178852099</v>
      </c>
      <c r="AH212" s="3" t="n">
        <v>126.333983629944</v>
      </c>
      <c r="AI212" s="3" t="n">
        <v>126.674942294793</v>
      </c>
      <c r="AJ212" s="3" t="n">
        <v>118.737623026256</v>
      </c>
      <c r="AK212" s="3" t="n">
        <v>162.645973583611</v>
      </c>
      <c r="AL212" s="3" t="n">
        <v>138.664543071748</v>
      </c>
      <c r="AM212" s="3" t="n">
        <v>88.2352322208758</v>
      </c>
      <c r="AN212" s="3" t="n">
        <v>133.973916766507</v>
      </c>
      <c r="AO212" s="3" t="n">
        <v>140.485242209521</v>
      </c>
      <c r="AP212" s="3" t="n">
        <v>125.221625758886</v>
      </c>
      <c r="AQ212" s="3" t="n">
        <v>58.01926251238</v>
      </c>
      <c r="AR212" s="3" t="n">
        <v>119.150555462408</v>
      </c>
      <c r="AS212" s="3" t="n">
        <v>92.3863428488294</v>
      </c>
      <c r="AT212" s="3" t="n">
        <v>75.3458874007756</v>
      </c>
      <c r="AU212" s="3" t="n">
        <v>111.697818842913</v>
      </c>
      <c r="AV212" s="3" t="n">
        <v>109.091519879719</v>
      </c>
      <c r="AW212" s="3" t="n">
        <v>109.88024743646</v>
      </c>
      <c r="AX212" s="3" t="n">
        <v>117.325937672751</v>
      </c>
      <c r="AY212" s="3" t="n">
        <v>137.967382545729</v>
      </c>
      <c r="AZ212" s="3" t="n">
        <v>31.0816585406646</v>
      </c>
      <c r="BA212" s="3" t="n">
        <v>94.5825135487794</v>
      </c>
      <c r="BB212" s="3" t="n">
        <v>94.5007611232345</v>
      </c>
      <c r="BC212" s="3" t="n">
        <v>126.444676557935</v>
      </c>
      <c r="BD212" s="3" t="n">
        <v>169.834434882006</v>
      </c>
      <c r="BE212" s="3" t="n">
        <v>95.162977340709</v>
      </c>
      <c r="BF212" s="3" t="n">
        <v>132.841282568269</v>
      </c>
      <c r="BG212" s="3" t="n">
        <v>95.3167394884906</v>
      </c>
      <c r="BH212" s="3" t="n">
        <v>136.409484740733</v>
      </c>
      <c r="BI212" s="3" t="n">
        <v>157.449625479715</v>
      </c>
      <c r="BJ212" s="3" t="n">
        <v>80.739318528786</v>
      </c>
      <c r="BK212" s="3" t="n">
        <v>191.578135413387</v>
      </c>
      <c r="BL212" s="3" t="n">
        <v>87.2152323011046</v>
      </c>
      <c r="BM212" s="3" t="n">
        <v>108.955984855838</v>
      </c>
      <c r="BN212" s="3" t="n">
        <v>146.97381071086</v>
      </c>
      <c r="BO212" s="3" t="n">
        <v>138.83279344622</v>
      </c>
      <c r="BP212" s="3" t="n">
        <v>128.948910817469</v>
      </c>
      <c r="BQ212" s="3" t="n">
        <v>135.154797119134</v>
      </c>
      <c r="BR212" s="3" t="n">
        <v>111.874697441717</v>
      </c>
      <c r="BS212" s="3" t="n">
        <v>93.2388114128225</v>
      </c>
      <c r="BT212" s="3" t="n">
        <v>89.6990104787851</v>
      </c>
      <c r="BU212" s="3" t="n">
        <v>70.5041593169217</v>
      </c>
      <c r="BV212" s="3" t="n">
        <v>135.424572933245</v>
      </c>
      <c r="BW212" s="3" t="n">
        <v>126.317410249039</v>
      </c>
      <c r="BX212" s="3" t="n">
        <v>63.8729375066287</v>
      </c>
      <c r="BY212" s="3" t="n">
        <v>65.3500895122525</v>
      </c>
      <c r="BZ212" s="3" t="n">
        <v>121.50102757416</v>
      </c>
      <c r="CA212" s="3" t="n">
        <v>97.5450862750117</v>
      </c>
      <c r="CB212" s="3" t="n">
        <v>204.703390267096</v>
      </c>
      <c r="CC212" s="3" t="n">
        <v>107.8683971788</v>
      </c>
      <c r="CD212" s="3" t="n">
        <v>132.825572009798</v>
      </c>
      <c r="CE212" s="3" t="n">
        <v>119.605586443112</v>
      </c>
      <c r="CF212" s="3" t="n">
        <v>145.691368967659</v>
      </c>
      <c r="CG212" s="3" t="n">
        <v>93.2527603754925</v>
      </c>
      <c r="CH212" s="3" t="n">
        <v>87.8565969764436</v>
      </c>
      <c r="CI212" s="3" t="n">
        <v>135.706284457682</v>
      </c>
      <c r="CJ212" s="3" t="n">
        <v>132.960783475266</v>
      </c>
      <c r="CK212" s="3" t="n">
        <v>86.5197255180829</v>
      </c>
      <c r="CL212" s="3" t="n">
        <v>67.9377658912631</v>
      </c>
      <c r="CM212" s="3" t="n">
        <v>111.465288197167</v>
      </c>
      <c r="CN212" s="3" t="n">
        <v>107.863507851679</v>
      </c>
      <c r="CO212" s="3" t="n">
        <v>137.27662128609</v>
      </c>
      <c r="CP212" s="3" t="n">
        <v>130.769933513654</v>
      </c>
      <c r="CQ212" s="3" t="n">
        <v>74.0835781810165</v>
      </c>
      <c r="CR212" s="3" t="n">
        <v>23.8926220273133</v>
      </c>
      <c r="CS212" s="3" t="n">
        <v>100.700499815062</v>
      </c>
      <c r="CT212" s="3" t="n">
        <v>59.4677975739696</v>
      </c>
      <c r="CU212" s="3" t="n">
        <v>107.344340403441</v>
      </c>
      <c r="CV212" s="3" t="n">
        <v>110.344733512995</v>
      </c>
      <c r="CW212" s="3" t="n">
        <v>93.497154829694</v>
      </c>
      <c r="CX212" s="3" t="n">
        <v>161.859654739495</v>
      </c>
      <c r="CY212" s="3" t="n">
        <v>110.284228089867</v>
      </c>
      <c r="CZ212" s="3" t="n">
        <v>102.932261940382</v>
      </c>
      <c r="DA212" s="3" t="n">
        <v>86.0067056796811</v>
      </c>
      <c r="DB212" s="3" t="n">
        <v>92.802942280322</v>
      </c>
      <c r="DC212" s="3" t="n">
        <v>103.711462499423</v>
      </c>
      <c r="DD212" s="3" t="n">
        <v>81.4737961250403</v>
      </c>
      <c r="DE212" s="3" t="n">
        <v>78.5813277215048</v>
      </c>
      <c r="DF212" s="3" t="n">
        <v>65.5003644193666</v>
      </c>
      <c r="DG212" s="3" t="n">
        <v>102.275905725266</v>
      </c>
      <c r="DH212" s="3" t="n">
        <v>107.254499017585</v>
      </c>
      <c r="DI212" s="3" t="n">
        <v>66.1991067865129</v>
      </c>
      <c r="DJ212" s="3" t="n">
        <v>112.352305609423</v>
      </c>
      <c r="DK212" s="3" t="n">
        <v>142.355769342811</v>
      </c>
      <c r="DL212" s="3" t="n">
        <v>47.5483370706461</v>
      </c>
      <c r="DM212" s="3" t="n">
        <v>122.444416052051</v>
      </c>
      <c r="DN212" s="3" t="n">
        <v>83.1108938392169</v>
      </c>
      <c r="DO212" s="3" t="n">
        <v>84.2970589792469</v>
      </c>
      <c r="DP212" s="3" t="n">
        <v>93.2861228429092</v>
      </c>
      <c r="DQ212" s="3" t="n">
        <v>215.45300735475</v>
      </c>
      <c r="DR212" s="3" t="n">
        <v>124.521804863698</v>
      </c>
      <c r="DS212" s="3" t="n">
        <v>84.5888008144698</v>
      </c>
      <c r="DT212" s="3" t="n">
        <v>152.085674118172</v>
      </c>
      <c r="DU212" s="3" t="n">
        <v>50.8609999991459</v>
      </c>
      <c r="DV212" s="3" t="n">
        <v>207.372387660434</v>
      </c>
      <c r="DW212" s="3" t="n">
        <v>120.235770377755</v>
      </c>
      <c r="DX212" s="3" t="n">
        <v>167.815430388338</v>
      </c>
      <c r="DY212" s="3" t="n">
        <v>87.8843870489793</v>
      </c>
      <c r="DZ212" s="3" t="n">
        <v>95.0683904314703</v>
      </c>
      <c r="EA212" s="3" t="n">
        <v>98.1675407586899</v>
      </c>
      <c r="EB212" s="3" t="n">
        <v>112.857200536579</v>
      </c>
      <c r="EC212" s="3" t="n">
        <v>109.367371401797</v>
      </c>
      <c r="ED212" s="3" t="n">
        <v>175.397051108792</v>
      </c>
      <c r="EE212" s="3" t="n">
        <v>31.6672273653239</v>
      </c>
      <c r="EF212" s="3" t="n">
        <v>65.8748293553717</v>
      </c>
      <c r="EG212" s="3" t="n">
        <v>127.689980985573</v>
      </c>
      <c r="EH212" s="3" t="n">
        <v>115.005376738683</v>
      </c>
      <c r="EI212" s="3" t="n">
        <v>130.143704181831</v>
      </c>
      <c r="EJ212" s="3" t="n">
        <v>88.5529665818985</v>
      </c>
      <c r="EK212" s="3" t="n">
        <v>46.6026836838682</v>
      </c>
      <c r="EL212" s="3" t="n">
        <v>177.67461472494</v>
      </c>
      <c r="EM212" s="3" t="n">
        <v>111.223158651853</v>
      </c>
      <c r="EN212" s="3" t="n">
        <v>139.814469669584</v>
      </c>
      <c r="EO212" s="3" t="n">
        <v>85.6275671221629</v>
      </c>
      <c r="EP212" s="3" t="n">
        <v>91.1522910637573</v>
      </c>
      <c r="EQ212" s="3" t="n">
        <v>115.130342187756</v>
      </c>
      <c r="ER212" s="3" t="n">
        <v>86.6216104670689</v>
      </c>
      <c r="ES212" s="3" t="n">
        <v>71.1450925810441</v>
      </c>
      <c r="ET212" s="3" t="n">
        <v>71.4672129561022</v>
      </c>
      <c r="EU212" s="3" t="n">
        <v>83.515018296363</v>
      </c>
      <c r="EV212" s="3" t="n">
        <v>97.1599079604612</v>
      </c>
      <c r="EW212" s="3" t="n">
        <v>121.418376375248</v>
      </c>
      <c r="EX212" s="3" t="n">
        <v>125.088643251371</v>
      </c>
      <c r="EY212" s="3" t="n">
        <v>133.678292230335</v>
      </c>
      <c r="EZ212" s="3" t="n">
        <v>65.0332898755323</v>
      </c>
      <c r="FA212" s="3" t="n">
        <v>96.3039881067352</v>
      </c>
      <c r="FB212" s="3" t="n">
        <v>46.2926428228748</v>
      </c>
      <c r="FC212" s="3" t="n">
        <v>155.525531453698</v>
      </c>
      <c r="FD212" s="3" t="n">
        <v>108.781694724334</v>
      </c>
      <c r="FE212" s="3" t="n">
        <v>158.387513464594</v>
      </c>
      <c r="FF212" s="3" t="n">
        <v>98.2582809179139</v>
      </c>
      <c r="FG212" s="3" t="n">
        <v>152.661536190458</v>
      </c>
      <c r="FH212" s="3" t="n">
        <v>131.810784975561</v>
      </c>
      <c r="FI212" s="3" t="n">
        <v>139.772982290921</v>
      </c>
      <c r="FJ212" s="3" t="n">
        <v>117.716616480313</v>
      </c>
      <c r="FK212" s="3" t="n">
        <v>79.8442121562193</v>
      </c>
      <c r="FL212" s="3" t="n">
        <v>167.776890986323</v>
      </c>
      <c r="FM212" s="3" t="n">
        <v>61.83753938673</v>
      </c>
      <c r="FN212" s="3" t="n">
        <v>114.594241849267</v>
      </c>
      <c r="FO212" s="3" t="n">
        <v>147.384226581581</v>
      </c>
      <c r="FP212" s="3" t="n">
        <v>153.104451706163</v>
      </c>
      <c r="FQ212" s="3" t="n">
        <v>120.034624898017</v>
      </c>
      <c r="FR212" s="3" t="n">
        <v>176.284607785068</v>
      </c>
      <c r="FS212" s="3" t="n">
        <v>128.928670441224</v>
      </c>
      <c r="FT212" s="3" t="n">
        <v>144.98673064722</v>
      </c>
      <c r="FU212" s="3" t="n">
        <v>130.983553967739</v>
      </c>
      <c r="FV212" s="3" t="n">
        <v>179.31570299287</v>
      </c>
      <c r="FW212" s="3" t="n">
        <v>114.838852009077</v>
      </c>
      <c r="FX212" s="3" t="n">
        <v>117.502456762208</v>
      </c>
      <c r="FY212" s="3" t="n">
        <v>145.449994391974</v>
      </c>
      <c r="FZ212" s="3" t="n">
        <v>36.1907177750691</v>
      </c>
      <c r="GA212" s="3" t="n">
        <v>87.9862360470306</v>
      </c>
      <c r="GB212" s="3" t="n">
        <v>111.220749939227</v>
      </c>
      <c r="GC212" s="3" t="n">
        <v>74.5907739679942</v>
      </c>
      <c r="GD212" s="3" t="n">
        <v>145.260173456672</v>
      </c>
      <c r="GE212" s="3" t="n">
        <v>93.2805863989629</v>
      </c>
      <c r="GF212" s="3" t="n">
        <v>93.1970364266822</v>
      </c>
      <c r="GG212" s="3" t="n">
        <v>151.284040175868</v>
      </c>
      <c r="GH212" s="3" t="n">
        <v>181.476210365581</v>
      </c>
      <c r="GI212" s="3" t="n">
        <v>124.301713241365</v>
      </c>
      <c r="GJ212" s="3" t="n">
        <v>132.578265529885</v>
      </c>
      <c r="GK212" s="3" t="n">
        <v>94.6995697922157</v>
      </c>
      <c r="GL212" s="3" t="n">
        <v>105.664748684429</v>
      </c>
      <c r="GM212" s="3" t="n">
        <v>92.1542076633662</v>
      </c>
      <c r="GN212" s="3" t="n">
        <v>105.129295462765</v>
      </c>
      <c r="GO212" s="3" t="n">
        <v>87.7079758123264</v>
      </c>
      <c r="GP212" s="3" t="n">
        <v>145.57726070087</v>
      </c>
      <c r="GQ212" s="3" t="n">
        <v>116.059206488022</v>
      </c>
      <c r="GR212" s="3" t="n">
        <v>118.459003282205</v>
      </c>
      <c r="GS212" s="3" t="n">
        <v>130.557319685742</v>
      </c>
      <c r="GT212" s="3" t="n">
        <v>140.346903012733</v>
      </c>
      <c r="GU212" s="3" t="n">
        <v>137.129510061231</v>
      </c>
      <c r="GV212" s="3" t="n">
        <v>79.41452658449</v>
      </c>
      <c r="GW212" s="3" t="n">
        <v>101.473301107724</v>
      </c>
      <c r="GX212" s="3" t="n">
        <v>136.115765604101</v>
      </c>
      <c r="GY212" s="3" t="n">
        <v>92.9178055167406</v>
      </c>
      <c r="GZ212" s="3" t="n">
        <v>84.1588276352627</v>
      </c>
      <c r="HA212" s="3" t="n">
        <v>109.289933088418</v>
      </c>
      <c r="HB212" s="3" t="n">
        <v>87.3685989886044</v>
      </c>
      <c r="HC212" s="3" t="n">
        <v>97.2622962225332</v>
      </c>
      <c r="HD212" s="3" t="n">
        <v>115.240675606401</v>
      </c>
      <c r="HE212" s="3" t="n">
        <v>118.048515509614</v>
      </c>
      <c r="HF212" s="3" t="n">
        <v>38.9229888135087</v>
      </c>
      <c r="HG212" s="3" t="n">
        <v>48.2472232415312</v>
      </c>
      <c r="HH212" s="3" t="n">
        <v>91.5065156235171</v>
      </c>
      <c r="HI212" s="3" t="n">
        <v>103.444778465697</v>
      </c>
      <c r="HJ212" s="3" t="n">
        <v>116.377372260261</v>
      </c>
      <c r="HK212" s="3" t="n">
        <v>117.978590941591</v>
      </c>
      <c r="HL212" s="3" t="n">
        <v>86.5865942566552</v>
      </c>
      <c r="HM212" s="3" t="n">
        <v>102.601980703143</v>
      </c>
      <c r="HN212" s="3" t="n">
        <v>79.2558391586522</v>
      </c>
      <c r="HO212" s="3" t="n">
        <v>130.944367448898</v>
      </c>
      <c r="HP212" s="3" t="n">
        <v>142.368064562484</v>
      </c>
      <c r="HQ212" s="3" t="n">
        <v>82.029022360799</v>
      </c>
      <c r="HR212" s="3" t="n">
        <v>107.06503759163</v>
      </c>
      <c r="HS212" s="3" t="n">
        <v>97.4640169172265</v>
      </c>
      <c r="HT212" s="3" t="n">
        <v>84.4750520570274</v>
      </c>
      <c r="HU212" s="3" t="n">
        <v>75.4163512328196</v>
      </c>
      <c r="HV212" s="3" t="n">
        <v>168.284949595733</v>
      </c>
      <c r="HW212" s="3" t="n">
        <v>47.8181128847573</v>
      </c>
      <c r="HX212" s="3" t="n">
        <v>100.576684795899</v>
      </c>
      <c r="HY212" s="3" t="n">
        <v>80.8468118235878</v>
      </c>
      <c r="HZ212" s="3" t="n">
        <v>112.459043934596</v>
      </c>
      <c r="IA212" s="3" t="n">
        <v>80.913321052813</v>
      </c>
      <c r="IB212" s="3" t="n">
        <v>97.0494666890127</v>
      </c>
      <c r="IC212" s="3" t="n">
        <v>86.2640424703805</v>
      </c>
      <c r="ID212" s="3" t="n">
        <v>87.6458525971366</v>
      </c>
      <c r="IE212" s="3" t="n">
        <v>126.89773023723</v>
      </c>
      <c r="IF212" s="3" t="n">
        <v>95.2358498853789</v>
      </c>
      <c r="IG212" s="3" t="n">
        <v>88.9319613356779</v>
      </c>
      <c r="IH212" s="3" t="n">
        <v>83.4117672118578</v>
      </c>
      <c r="II212" s="3" t="n">
        <v>75.6965528179985</v>
      </c>
      <c r="IJ212" s="3" t="n">
        <v>159.085536813046</v>
      </c>
      <c r="IK212" s="3" t="n">
        <v>105.452206758387</v>
      </c>
      <c r="IL212" s="3" t="n">
        <v>96.3225387890489</v>
      </c>
      <c r="IM212" s="3" t="n">
        <v>106.651781597066</v>
      </c>
      <c r="IN212" s="3" t="n">
        <v>159.061377784917</v>
      </c>
      <c r="IO212" s="3" t="n">
        <v>103.308776079665</v>
      </c>
      <c r="IP212" s="3" t="n">
        <v>132.797350526046</v>
      </c>
      <c r="IQ212" s="3" t="n">
        <v>84.1993083877533</v>
      </c>
    </row>
    <row r="213" customFormat="false" ht="13" hidden="false" customHeight="false" outlineLevel="0" collapsed="false">
      <c r="B213" s="3" t="n">
        <v>146.835183906594</v>
      </c>
      <c r="C213" s="3" t="n">
        <v>171.082938942835</v>
      </c>
      <c r="D213" s="3" t="n">
        <v>153.66241021296</v>
      </c>
      <c r="E213" s="3" t="n">
        <v>86.5865942566552</v>
      </c>
      <c r="F213" s="3" t="n">
        <v>120.483364465146</v>
      </c>
      <c r="G213" s="3" t="n">
        <v>97.1125965303745</v>
      </c>
      <c r="H213" s="3" t="n">
        <v>146.432964848987</v>
      </c>
      <c r="I213" s="3" t="n">
        <v>124.433149858688</v>
      </c>
      <c r="J213" s="3" t="n">
        <v>52.0424915176627</v>
      </c>
      <c r="K213" s="3" t="n">
        <v>101.12407372789</v>
      </c>
      <c r="L213" s="3" t="n">
        <v>77.1917521928499</v>
      </c>
      <c r="M213" s="3" t="n">
        <v>112.811075487338</v>
      </c>
      <c r="N213" s="3" t="n">
        <v>112.041941190017</v>
      </c>
      <c r="O213" s="3" t="n">
        <v>133.617535150664</v>
      </c>
      <c r="P213" s="3" t="n">
        <v>101.783953134608</v>
      </c>
      <c r="Q213" s="3" t="n">
        <v>101.563537953862</v>
      </c>
      <c r="R213" s="3" t="n">
        <v>71.7352631253471</v>
      </c>
      <c r="S213" s="3" t="n">
        <v>109.018898991592</v>
      </c>
      <c r="T213" s="3" t="n">
        <v>85.9680224739263</v>
      </c>
      <c r="U213" s="3" t="n">
        <v>122.269478803722</v>
      </c>
      <c r="V213" s="3" t="n">
        <v>111.506452017418</v>
      </c>
      <c r="W213" s="3" t="n">
        <v>136.460966479247</v>
      </c>
      <c r="X213" s="3" t="n">
        <v>121.299666388814</v>
      </c>
      <c r="Y213" s="3" t="n">
        <v>149.170844233243</v>
      </c>
      <c r="Z213" s="3" t="n">
        <v>143.170920836568</v>
      </c>
      <c r="AA213" s="3" t="n">
        <v>23.5935102504736</v>
      </c>
      <c r="AB213" s="3" t="n">
        <v>91.4030847843383</v>
      </c>
      <c r="AC213" s="3" t="n">
        <v>123.823709613377</v>
      </c>
      <c r="AD213" s="3" t="n">
        <v>121.788383395348</v>
      </c>
      <c r="AE213" s="3" t="n">
        <v>37.3900409572052</v>
      </c>
      <c r="AF213" s="3" t="n">
        <v>165.06906658349</v>
      </c>
      <c r="AG213" s="3" t="n">
        <v>99.6162555749531</v>
      </c>
      <c r="AH213" s="3" t="n">
        <v>117.296098396936</v>
      </c>
      <c r="AI213" s="3" t="n">
        <v>83.4737466233087</v>
      </c>
      <c r="AJ213" s="3" t="n">
        <v>126.251116725422</v>
      </c>
      <c r="AK213" s="3" t="n">
        <v>104.670992947001</v>
      </c>
      <c r="AL213" s="3" t="n">
        <v>142.253884393825</v>
      </c>
      <c r="AM213" s="3" t="n">
        <v>112.119523307135</v>
      </c>
      <c r="AN213" s="3" t="n">
        <v>130.709967354548</v>
      </c>
      <c r="AO213" s="3" t="n">
        <v>116.453911800272</v>
      </c>
      <c r="AP213" s="3" t="n">
        <v>85.4709648505386</v>
      </c>
      <c r="AQ213" s="3" t="n">
        <v>96.8888379127002</v>
      </c>
      <c r="AR213" s="3" t="n">
        <v>133.496200745996</v>
      </c>
      <c r="AS213" s="3" t="n">
        <v>97.5006509197024</v>
      </c>
      <c r="AT213" s="3" t="n">
        <v>70.3718598771657</v>
      </c>
      <c r="AU213" s="3" t="n">
        <v>149.369581000355</v>
      </c>
      <c r="AV213" s="3" t="n">
        <v>132.919871311559</v>
      </c>
      <c r="AW213" s="3" t="n">
        <v>114.897595836403</v>
      </c>
      <c r="AX213" s="3" t="n">
        <v>110.252806972925</v>
      </c>
      <c r="AY213" s="3" t="n">
        <v>37.5574285092443</v>
      </c>
      <c r="AZ213" s="3" t="n">
        <v>131.30722023299</v>
      </c>
      <c r="BA213" s="3" t="n">
        <v>59.4155968167615</v>
      </c>
      <c r="BB213" s="3" t="n">
        <v>165.369184986502</v>
      </c>
      <c r="BC213" s="3" t="n">
        <v>144.897644230993</v>
      </c>
      <c r="BD213" s="3" t="n">
        <v>153.043263215276</v>
      </c>
      <c r="BE213" s="3" t="n">
        <v>90.3428557686195</v>
      </c>
      <c r="BF213" s="3" t="n">
        <v>135.12488594145</v>
      </c>
      <c r="BG213" s="3" t="n">
        <v>98.4420980471184</v>
      </c>
      <c r="BH213" s="3" t="n">
        <v>88.6867040590432</v>
      </c>
      <c r="BI213" s="3" t="n">
        <v>31.1897989522913</v>
      </c>
      <c r="BJ213" s="3" t="n">
        <v>101.12407372789</v>
      </c>
      <c r="BK213" s="3" t="n">
        <v>59.4938260507042</v>
      </c>
      <c r="BL213" s="3" t="n">
        <v>93.0044832203416</v>
      </c>
      <c r="BM213" s="3" t="n">
        <v>60.8821073457093</v>
      </c>
      <c r="BN213" s="3" t="n">
        <v>61.2268049077693</v>
      </c>
      <c r="BO213" s="3" t="n">
        <v>78.3106890849604</v>
      </c>
      <c r="BP213" s="3" t="n">
        <v>59.5024542750361</v>
      </c>
      <c r="BQ213" s="3" t="n">
        <v>147.781268704588</v>
      </c>
      <c r="BR213" s="3" t="n">
        <v>64.3855978356833</v>
      </c>
      <c r="BS213" s="3" t="n">
        <v>107.096638463245</v>
      </c>
      <c r="BT213" s="3" t="n">
        <v>128.732234533934</v>
      </c>
      <c r="BU213" s="3" t="n">
        <v>66.3564280768314</v>
      </c>
      <c r="BV213" s="3" t="n">
        <v>103.575711769934</v>
      </c>
      <c r="BW213" s="3" t="n">
        <v>136.231635466691</v>
      </c>
      <c r="BX213" s="3" t="n">
        <v>91.5495488923725</v>
      </c>
      <c r="BY213" s="3" t="n">
        <v>153.233443659925</v>
      </c>
      <c r="BZ213" s="3" t="n">
        <v>52.9892953343515</v>
      </c>
      <c r="CA213" s="3" t="n">
        <v>146.993008509998</v>
      </c>
      <c r="CB213" s="3" t="n">
        <v>115.096044996037</v>
      </c>
      <c r="CC213" s="3" t="n">
        <v>110.547964146946</v>
      </c>
      <c r="CD213" s="3" t="n">
        <v>146.409524839552</v>
      </c>
      <c r="CE213" s="3" t="n">
        <v>69.304404723569</v>
      </c>
      <c r="CF213" s="3" t="n">
        <v>153.313686146212</v>
      </c>
      <c r="CG213" s="3" t="n">
        <v>58.4442025607268</v>
      </c>
      <c r="CH213" s="3" t="n">
        <v>121.682112432326</v>
      </c>
      <c r="CI213" s="3" t="n">
        <v>78.142438710488</v>
      </c>
      <c r="CJ213" s="3" t="n">
        <v>171.036058923964</v>
      </c>
      <c r="CK213" s="3" t="n">
        <v>121.853238881576</v>
      </c>
      <c r="CL213" s="3" t="n">
        <v>115.230861001223</v>
      </c>
      <c r="CM213" s="3" t="n">
        <v>58.01926251238</v>
      </c>
      <c r="CN213" s="3" t="n">
        <v>130.668012613734</v>
      </c>
      <c r="CO213" s="3" t="n">
        <v>53.1481984657976</v>
      </c>
      <c r="CP213" s="3" t="n">
        <v>34.7935206482543</v>
      </c>
      <c r="CQ213" s="3" t="n">
        <v>99.5906944603698</v>
      </c>
      <c r="CR213" s="3" t="n">
        <v>109.906887079085</v>
      </c>
      <c r="CS213" s="3" t="n">
        <v>165.811525287251</v>
      </c>
      <c r="CT213" s="3" t="n">
        <v>95.6258815761162</v>
      </c>
      <c r="CU213" s="3" t="n">
        <v>100.526065879819</v>
      </c>
      <c r="CV213" s="3" t="n">
        <v>121.001057925061</v>
      </c>
      <c r="CW213" s="3" t="n">
        <v>95.8936441378833</v>
      </c>
      <c r="CX213" s="3" t="n">
        <v>130.143704181831</v>
      </c>
      <c r="CY213" s="3" t="n">
        <v>141.601446830593</v>
      </c>
      <c r="CZ213" s="3" t="n">
        <v>61.4873772825931</v>
      </c>
      <c r="DA213" s="3" t="n">
        <v>155.903879090652</v>
      </c>
      <c r="DB213" s="3" t="n">
        <v>120.654778521873</v>
      </c>
      <c r="DC213" s="3" t="n">
        <v>54.8646398928931</v>
      </c>
      <c r="DD213" s="3" t="n">
        <v>85.2776926255037</v>
      </c>
      <c r="DE213" s="3" t="n">
        <v>153.307502585441</v>
      </c>
      <c r="DF213" s="3" t="n">
        <v>64.7320210426096</v>
      </c>
      <c r="DG213" s="3" t="n">
        <v>52.8659117264051</v>
      </c>
      <c r="DH213" s="3" t="n">
        <v>94.7349455119766</v>
      </c>
      <c r="DI213" s="3" t="n">
        <v>134.158093405058</v>
      </c>
      <c r="DJ213" s="3" t="n">
        <v>158.379748062695</v>
      </c>
      <c r="DK213" s="3" t="n">
        <v>111.831053006971</v>
      </c>
      <c r="DL213" s="3" t="n">
        <v>152.073954113454</v>
      </c>
      <c r="DM213" s="3" t="n">
        <v>194.627925107241</v>
      </c>
      <c r="DN213" s="3" t="n">
        <v>103.269194100543</v>
      </c>
      <c r="DO213" s="3" t="n">
        <v>97.6051962378574</v>
      </c>
      <c r="DP213" s="3" t="n">
        <v>99.0888553626648</v>
      </c>
      <c r="DQ213" s="3" t="n">
        <v>74.4636514628373</v>
      </c>
      <c r="DR213" s="3" t="n">
        <v>98.576482641088</v>
      </c>
      <c r="DS213" s="3" t="n">
        <v>68.5337604869901</v>
      </c>
      <c r="DT213" s="3" t="n">
        <v>97.4954020832338</v>
      </c>
      <c r="DU213" s="3" t="n">
        <v>113.42608812753</v>
      </c>
      <c r="DV213" s="3" t="n">
        <v>81.4665340362276</v>
      </c>
      <c r="DW213" s="3" t="n">
        <v>131.26476217909</v>
      </c>
      <c r="DX213" s="3" t="n">
        <v>148.502300651258</v>
      </c>
      <c r="DY213" s="3" t="n">
        <v>108.440268697333</v>
      </c>
      <c r="DZ213" s="3" t="n">
        <v>132.382081279138</v>
      </c>
      <c r="EA213" s="3" t="n">
        <v>146.949867388339</v>
      </c>
      <c r="EB213" s="3" t="n">
        <v>80.5756698739574</v>
      </c>
      <c r="EC213" s="3" t="n">
        <v>129.317875260463</v>
      </c>
      <c r="ED213" s="3" t="n">
        <v>69.9060795669811</v>
      </c>
      <c r="EE213" s="3" t="n">
        <v>95.0196769149297</v>
      </c>
      <c r="EF213" s="3" t="n">
        <v>118.361252690711</v>
      </c>
      <c r="EG213" s="3" t="n">
        <v>115.599070474588</v>
      </c>
      <c r="EH213" s="3" t="n">
        <v>83.0100514673377</v>
      </c>
      <c r="EI213" s="3" t="n">
        <v>138.843794432244</v>
      </c>
      <c r="EJ213" s="3" t="n">
        <v>85.4546431261774</v>
      </c>
      <c r="EK213" s="3" t="n">
        <v>87.8318627333588</v>
      </c>
      <c r="EL213" s="3" t="n">
        <v>140.018814782512</v>
      </c>
      <c r="EM213" s="3" t="n">
        <v>121.163124738762</v>
      </c>
      <c r="EN213" s="3" t="n">
        <v>74.9149075953965</v>
      </c>
      <c r="EO213" s="3" t="n">
        <v>121.237794830168</v>
      </c>
      <c r="EP213" s="3" t="n">
        <v>130.345604631198</v>
      </c>
      <c r="EQ213" s="3" t="n">
        <v>111.823790918158</v>
      </c>
      <c r="ER213" s="3" t="n">
        <v>41.2347777195064</v>
      </c>
      <c r="ES213" s="3" t="n">
        <v>107.06503759163</v>
      </c>
      <c r="ET213" s="3" t="n">
        <v>166.562037000389</v>
      </c>
      <c r="EU213" s="3" t="n">
        <v>65.4481636621586</v>
      </c>
      <c r="EV213" s="3" t="n">
        <v>86.4495492935166</v>
      </c>
      <c r="EW213" s="3" t="n">
        <v>113.224187678163</v>
      </c>
      <c r="EX213" s="3" t="n">
        <v>124.688653151717</v>
      </c>
      <c r="EY213" s="3" t="n">
        <v>171.366519915877</v>
      </c>
      <c r="EZ213" s="3" t="n">
        <v>130.488653400434</v>
      </c>
      <c r="FA213" s="3" t="n">
        <v>112.466341974343</v>
      </c>
      <c r="FB213" s="3" t="n">
        <v>105.055883654074</v>
      </c>
      <c r="FC213" s="3" t="n">
        <v>161.887552664835</v>
      </c>
      <c r="FD213" s="3" t="n">
        <v>100.062011214501</v>
      </c>
      <c r="FE213" s="3" t="n">
        <v>130.572275274584</v>
      </c>
      <c r="FF213" s="3" t="n">
        <v>68.0021180644053</v>
      </c>
      <c r="FG213" s="3" t="n">
        <v>73.1265642988683</v>
      </c>
      <c r="FH213" s="3" t="n">
        <v>110.480196635006</v>
      </c>
      <c r="FI213" s="3" t="n">
        <v>90.807377796089</v>
      </c>
      <c r="FJ213" s="3" t="n">
        <v>91.4030847843383</v>
      </c>
      <c r="FK213" s="3" t="n">
        <v>111.603339786478</v>
      </c>
      <c r="FL213" s="3" t="n">
        <v>134.919821809828</v>
      </c>
      <c r="FM213" s="3" t="n">
        <v>82.6953369848311</v>
      </c>
      <c r="FN213" s="3" t="n">
        <v>136.416387320198</v>
      </c>
      <c r="FO213" s="3" t="n">
        <v>97.7044208176744</v>
      </c>
      <c r="FP213" s="3" t="n">
        <v>40.5496967075524</v>
      </c>
      <c r="FQ213" s="3" t="n">
        <v>34.5870184792438</v>
      </c>
      <c r="FR213" s="3" t="n">
        <v>130.295057616987</v>
      </c>
      <c r="FS213" s="3" t="n">
        <v>156.781657112686</v>
      </c>
      <c r="FT213" s="3" t="n">
        <v>129.434571994552</v>
      </c>
      <c r="FU213" s="3" t="n">
        <v>64.4539046116443</v>
      </c>
      <c r="FV213" s="3" t="n">
        <v>124.753328883271</v>
      </c>
      <c r="FW213" s="3" t="n">
        <v>137.484201983142</v>
      </c>
      <c r="FX213" s="3" t="n">
        <v>118.991760183766</v>
      </c>
      <c r="FY213" s="3" t="n">
        <v>88.1185714377214</v>
      </c>
      <c r="FZ213" s="3" t="n">
        <v>138.744929361774</v>
      </c>
      <c r="GA213" s="3" t="n">
        <v>166.766813524533</v>
      </c>
      <c r="GB213" s="3" t="n">
        <v>93.0408296153398</v>
      </c>
      <c r="GC213" s="3" t="n">
        <v>103.212247819952</v>
      </c>
      <c r="GD213" s="3" t="n">
        <v>100.467861316513</v>
      </c>
      <c r="GE213" s="3" t="n">
        <v>121.152806820498</v>
      </c>
      <c r="GF213" s="3" t="n">
        <v>127.037435569538</v>
      </c>
      <c r="GG213" s="3" t="n">
        <v>85.8354354266926</v>
      </c>
      <c r="GH213" s="3" t="n">
        <v>75.8182826829479</v>
      </c>
      <c r="GI213" s="3" t="n">
        <v>126.583267411266</v>
      </c>
      <c r="GJ213" s="3" t="n">
        <v>107.667071944389</v>
      </c>
      <c r="GK213" s="3" t="n">
        <v>117.251411385084</v>
      </c>
      <c r="GL213" s="3" t="n">
        <v>100.902400264429</v>
      </c>
      <c r="GM213" s="3" t="n">
        <v>59.3895683400269</v>
      </c>
      <c r="GN213" s="3" t="n">
        <v>114.018020267634</v>
      </c>
      <c r="GO213" s="3" t="n">
        <v>98.4679467691794</v>
      </c>
      <c r="GP213" s="3" t="n">
        <v>85.4971371310121</v>
      </c>
      <c r="GQ213" s="3" t="n">
        <v>55.9592739531354</v>
      </c>
      <c r="GR213" s="3" t="n">
        <v>120.81109318602</v>
      </c>
      <c r="GS213" s="3" t="n">
        <v>126.215237692576</v>
      </c>
      <c r="GT213" s="3" t="n">
        <v>107.186515800036</v>
      </c>
      <c r="GU213" s="3" t="n">
        <v>94.7294809698997</v>
      </c>
      <c r="GV213" s="3" t="n">
        <v>104.088551853662</v>
      </c>
      <c r="GW213" s="3" t="n">
        <v>113.740155493211</v>
      </c>
      <c r="GX213" s="3" t="n">
        <v>69.1377361902241</v>
      </c>
      <c r="GY213" s="3" t="n">
        <v>73.7076033057533</v>
      </c>
      <c r="GZ213" s="3" t="n">
        <v>102.726263084457</v>
      </c>
      <c r="HA213" s="3" t="n">
        <v>135.351089222685</v>
      </c>
      <c r="HB213" s="3" t="n">
        <v>109.577864124561</v>
      </c>
      <c r="HC213" s="3" t="n">
        <v>114.323027997767</v>
      </c>
      <c r="HD213" s="3" t="n">
        <v>79.9394102313481</v>
      </c>
      <c r="HE213" s="3" t="n">
        <v>98.0038921038613</v>
      </c>
      <c r="HF213" s="3" t="n">
        <v>98.4110723904582</v>
      </c>
      <c r="HG213" s="3" t="n">
        <v>116.384778152813</v>
      </c>
      <c r="HH213" s="3" t="n">
        <v>149.628140122834</v>
      </c>
      <c r="HI213" s="3" t="n">
        <v>37.9198139311848</v>
      </c>
      <c r="HJ213" s="3" t="n">
        <v>123.648233101027</v>
      </c>
      <c r="HK213" s="3" t="n">
        <v>110.526177880508</v>
      </c>
      <c r="HL213" s="3" t="n">
        <v>70.6514143455197</v>
      </c>
      <c r="HM213" s="3" t="n">
        <v>60.3580865212844</v>
      </c>
      <c r="HN213" s="3" t="n">
        <v>110.090704208289</v>
      </c>
      <c r="HO213" s="3" t="n">
        <v>126.369898613725</v>
      </c>
      <c r="HP213" s="3" t="n">
        <v>90.6588285338412</v>
      </c>
      <c r="HQ213" s="3" t="n">
        <v>117.005758648168</v>
      </c>
      <c r="HR213" s="3" t="n">
        <v>59.5887365183553</v>
      </c>
      <c r="HS213" s="3" t="n">
        <v>67.4762277913751</v>
      </c>
      <c r="HT213" s="3" t="n">
        <v>95.9016252453903</v>
      </c>
      <c r="HU213" s="3" t="n">
        <v>118.619596107583</v>
      </c>
      <c r="HV213" s="3" t="n">
        <v>128.709189984781</v>
      </c>
      <c r="HW213" s="3" t="n">
        <v>106.233061060425</v>
      </c>
      <c r="HX213" s="3" t="n">
        <v>133.928798343438</v>
      </c>
      <c r="HY213" s="3" t="n">
        <v>125.967391948641</v>
      </c>
      <c r="HZ213" s="3" t="n">
        <v>115.378044127952</v>
      </c>
      <c r="IA213" s="3" t="n">
        <v>145.755505435193</v>
      </c>
      <c r="IB213" s="3" t="n">
        <v>99.58307286221</v>
      </c>
      <c r="IC213" s="3" t="n">
        <v>102.61690034105</v>
      </c>
      <c r="ID213" s="3" t="n">
        <v>54.0269831140031</v>
      </c>
      <c r="IE213" s="3" t="n">
        <v>102.373081101804</v>
      </c>
      <c r="IF213" s="3" t="n">
        <v>62.4157742207071</v>
      </c>
      <c r="IG213" s="3" t="n">
        <v>83.5699513246095</v>
      </c>
      <c r="IH213" s="3" t="n">
        <v>90.4366877082291</v>
      </c>
      <c r="II213" s="3" t="n">
        <v>102.765988867319</v>
      </c>
      <c r="IJ213" s="3" t="n">
        <v>89.3679023700479</v>
      </c>
      <c r="IK213" s="3" t="n">
        <v>42.4444547708408</v>
      </c>
      <c r="IL213" s="3" t="n">
        <v>136.460966479247</v>
      </c>
      <c r="IM213" s="3" t="n">
        <v>108.183471170654</v>
      </c>
      <c r="IN213" s="3" t="n">
        <v>160.820528922455</v>
      </c>
      <c r="IO213" s="3" t="n">
        <v>93.9556011491964</v>
      </c>
      <c r="IP213" s="3" t="n">
        <v>65.323917231779</v>
      </c>
      <c r="IQ213" s="3" t="n">
        <v>107.509391144723</v>
      </c>
    </row>
    <row r="214" customFormat="false" ht="13" hidden="false" customHeight="false" outlineLevel="0" collapsed="false">
      <c r="B214" s="3" t="n">
        <v>152.45215794667</v>
      </c>
      <c r="C214" s="3" t="n">
        <v>126.444676557935</v>
      </c>
      <c r="D214" s="3" t="n">
        <v>116.150414009397</v>
      </c>
      <c r="E214" s="3" t="n">
        <v>118.692396750383</v>
      </c>
      <c r="F214" s="3" t="n">
        <v>107.633134262017</v>
      </c>
      <c r="G214" s="3" t="n">
        <v>40.7907117738905</v>
      </c>
      <c r="H214" s="3" t="n">
        <v>143.149925490694</v>
      </c>
      <c r="I214" s="3" t="n">
        <v>70.5831075695587</v>
      </c>
      <c r="J214" s="3" t="n">
        <v>162.046168188804</v>
      </c>
      <c r="K214" s="3" t="n">
        <v>144.268574775327</v>
      </c>
      <c r="L214" s="3" t="n">
        <v>104.486888210319</v>
      </c>
      <c r="M214" s="3" t="n">
        <v>91.5437967428179</v>
      </c>
      <c r="N214" s="3" t="n">
        <v>104.182060234859</v>
      </c>
      <c r="O214" s="3" t="n">
        <v>111.697818842913</v>
      </c>
      <c r="P214" s="3" t="n">
        <v>139.275493256317</v>
      </c>
      <c r="Q214" s="3" t="n">
        <v>121.366750832995</v>
      </c>
      <c r="R214" s="3" t="n">
        <v>144.133974475749</v>
      </c>
      <c r="S214" s="3" t="n">
        <v>98.6436030362033</v>
      </c>
      <c r="T214" s="3" t="n">
        <v>112.966527329051</v>
      </c>
      <c r="U214" s="3" t="n">
        <v>154.016455018046</v>
      </c>
      <c r="V214" s="3" t="n">
        <v>82.589785040504</v>
      </c>
      <c r="W214" s="3" t="n">
        <v>106.374312282925</v>
      </c>
      <c r="X214" s="3" t="n">
        <v>104.123028800055</v>
      </c>
      <c r="Y214" s="3" t="n">
        <v>109.052764772095</v>
      </c>
      <c r="Z214" s="3" t="n">
        <v>112.323221303237</v>
      </c>
      <c r="AA214" s="3" t="n">
        <v>125.314019661107</v>
      </c>
      <c r="AB214" s="3" t="n">
        <v>84.111516205176</v>
      </c>
      <c r="AC214" s="3" t="n">
        <v>80.1024117693519</v>
      </c>
      <c r="AD214" s="3" t="n">
        <v>166.68225692608</v>
      </c>
      <c r="AE214" s="3" t="n">
        <v>189.193294208046</v>
      </c>
      <c r="AF214" s="3" t="n">
        <v>110.371337204685</v>
      </c>
      <c r="AG214" s="3" t="n">
        <v>147.311389987846</v>
      </c>
      <c r="AH214" s="3" t="n">
        <v>80.2006297229968</v>
      </c>
      <c r="AI214" s="3" t="n">
        <v>46.200608430001</v>
      </c>
      <c r="AJ214" s="3" t="n">
        <v>90.3223277848965</v>
      </c>
      <c r="AK214" s="3" t="n">
        <v>62.4757403798139</v>
      </c>
      <c r="AL214" s="3" t="n">
        <v>98.4731237037786</v>
      </c>
      <c r="AM214" s="3" t="n">
        <v>145.673105892824</v>
      </c>
      <c r="AN214" s="3" t="n">
        <v>146.687856976126</v>
      </c>
      <c r="AO214" s="3" t="n">
        <v>106.418136472344</v>
      </c>
      <c r="AP214" s="3" t="n">
        <v>119.90750239286</v>
      </c>
      <c r="AQ214" s="3" t="n">
        <v>80.5607142851154</v>
      </c>
      <c r="AR214" s="3" t="n">
        <v>139.912687623229</v>
      </c>
      <c r="AS214" s="3" t="n">
        <v>49.0105334874279</v>
      </c>
      <c r="AT214" s="3" t="n">
        <v>101.981467569939</v>
      </c>
      <c r="AU214" s="3" t="n">
        <v>87.1524619690899</v>
      </c>
      <c r="AV214" s="3" t="n">
        <v>92.4484660640192</v>
      </c>
      <c r="AW214" s="3" t="n">
        <v>127.925279853292</v>
      </c>
      <c r="AX214" s="3" t="n">
        <v>196.009591430258</v>
      </c>
      <c r="AY214" s="3" t="n">
        <v>101.267374153669</v>
      </c>
      <c r="AZ214" s="3" t="n">
        <v>103.30629546517</v>
      </c>
      <c r="BA214" s="3" t="n">
        <v>134.886818851758</v>
      </c>
      <c r="BB214" s="3" t="n">
        <v>146.264354965168</v>
      </c>
      <c r="BC214" s="3" t="n">
        <v>102.465187396547</v>
      </c>
      <c r="BD214" s="3" t="n">
        <v>130.303973448796</v>
      </c>
      <c r="BE214" s="3" t="n">
        <v>99.8177605640381</v>
      </c>
      <c r="BF214" s="3" t="n">
        <v>130.369440100915</v>
      </c>
      <c r="BG214" s="3" t="n">
        <v>49.8584003317774</v>
      </c>
      <c r="BH214" s="3" t="n">
        <v>109.011636902779</v>
      </c>
      <c r="BI214" s="3" t="n">
        <v>77.4311854180605</v>
      </c>
      <c r="BJ214" s="3" t="n">
        <v>59.614621191351</v>
      </c>
      <c r="BK214" s="3" t="n">
        <v>109.122976947596</v>
      </c>
      <c r="BL214" s="3" t="n">
        <v>80.5159194204589</v>
      </c>
      <c r="BM214" s="3" t="n">
        <v>115.549961497765</v>
      </c>
      <c r="BN214" s="3" t="n">
        <v>56.7445861710785</v>
      </c>
      <c r="BO214" s="3" t="n">
        <v>73.7216241702927</v>
      </c>
      <c r="BP214" s="3" t="n">
        <v>94.628818352694</v>
      </c>
      <c r="BQ214" s="3" t="n">
        <v>124.384831802429</v>
      </c>
      <c r="BR214" s="3" t="n">
        <v>138.316034710608</v>
      </c>
      <c r="BS214" s="3" t="n">
        <v>146.269028586681</v>
      </c>
      <c r="BT214" s="3" t="n">
        <v>115.606476367139</v>
      </c>
      <c r="BU214" s="3" t="n">
        <v>163.046754603828</v>
      </c>
      <c r="BV214" s="3" t="n">
        <v>121.855827348876</v>
      </c>
      <c r="BW214" s="3" t="n">
        <v>140.205400133689</v>
      </c>
      <c r="BX214" s="3" t="n">
        <v>87.9769607058738</v>
      </c>
      <c r="BY214" s="3" t="n">
        <v>79.1352597236137</v>
      </c>
      <c r="BZ214" s="3" t="n">
        <v>69.3209421535385</v>
      </c>
      <c r="CA214" s="3" t="n">
        <v>118.599463584142</v>
      </c>
      <c r="CB214" s="3" t="n">
        <v>99.570274329451</v>
      </c>
      <c r="CC214" s="3" t="n">
        <v>122.517684057003</v>
      </c>
      <c r="CD214" s="3" t="n">
        <v>174.753673181109</v>
      </c>
      <c r="CE214" s="3" t="n">
        <v>127.404997926077</v>
      </c>
      <c r="CF214" s="3" t="n">
        <v>96.9283839408881</v>
      </c>
      <c r="CG214" s="3" t="n">
        <v>67.873269914382</v>
      </c>
      <c r="CH214" s="3" t="n">
        <v>135.321106143131</v>
      </c>
      <c r="CI214" s="3" t="n">
        <v>120.834173686108</v>
      </c>
      <c r="CJ214" s="3" t="n">
        <v>95.3840755892143</v>
      </c>
      <c r="CK214" s="3" t="n">
        <v>72.6837925869022</v>
      </c>
      <c r="CL214" s="3" t="n">
        <v>129.99871406212</v>
      </c>
      <c r="CM214" s="3" t="n">
        <v>156.890372739268</v>
      </c>
      <c r="CN214" s="3" t="n">
        <v>101.372890147062</v>
      </c>
      <c r="CO214" s="3" t="n">
        <v>145.590922056062</v>
      </c>
      <c r="CP214" s="3" t="n">
        <v>155.335422910918</v>
      </c>
      <c r="CQ214" s="3" t="n">
        <v>155.234328882496</v>
      </c>
      <c r="CR214" s="3" t="n">
        <v>123.61105983453</v>
      </c>
      <c r="CS214" s="3" t="n">
        <v>140.087265362211</v>
      </c>
      <c r="CT214" s="3" t="n">
        <v>133.82583486641</v>
      </c>
      <c r="CU214" s="3" t="n">
        <v>95.7518536513621</v>
      </c>
      <c r="CV214" s="3" t="n">
        <v>93.7323458446081</v>
      </c>
      <c r="CW214" s="3" t="n">
        <v>32.5219967891389</v>
      </c>
      <c r="CX214" s="3" t="n">
        <v>94.895070975203</v>
      </c>
      <c r="CY214" s="3" t="n">
        <v>107.094229750619</v>
      </c>
      <c r="CZ214" s="3" t="n">
        <v>128.310098658495</v>
      </c>
      <c r="DA214" s="3" t="n">
        <v>148.502300651258</v>
      </c>
      <c r="DB214" s="3" t="n">
        <v>103.03637584732</v>
      </c>
      <c r="DC214" s="3" t="n">
        <v>95.1548883803978</v>
      </c>
      <c r="DD214" s="3" t="n">
        <v>142.63467669434</v>
      </c>
      <c r="DE214" s="3" t="n">
        <v>74.6540476130949</v>
      </c>
      <c r="DF214" s="3" t="n">
        <v>111.864990689343</v>
      </c>
      <c r="DG214" s="3" t="n">
        <v>74.358890439074</v>
      </c>
      <c r="DH214" s="3" t="n">
        <v>138.179061649339</v>
      </c>
      <c r="DI214" s="3" t="n">
        <v>108.989850636341</v>
      </c>
      <c r="DJ214" s="3" t="n">
        <v>69.5523223693726</v>
      </c>
      <c r="DK214" s="3" t="n">
        <v>130.197091319885</v>
      </c>
      <c r="DL214" s="3" t="n">
        <v>138.508012701993</v>
      </c>
      <c r="DM214" s="3" t="n">
        <v>149.739803726063</v>
      </c>
      <c r="DN214" s="3" t="n">
        <v>84.2195847149333</v>
      </c>
      <c r="DO214" s="3" t="n">
        <v>104.867213148683</v>
      </c>
      <c r="DP214" s="3" t="n">
        <v>120.598443407173</v>
      </c>
      <c r="DQ214" s="3" t="n">
        <v>88.1861232440533</v>
      </c>
      <c r="DR214" s="3" t="n">
        <v>106.663933013</v>
      </c>
      <c r="DS214" s="3" t="n">
        <v>109.846381655957</v>
      </c>
      <c r="DT214" s="3" t="n">
        <v>111.257060383291</v>
      </c>
      <c r="DU214" s="3" t="n">
        <v>131.395335973979</v>
      </c>
      <c r="DV214" s="3" t="n">
        <v>144.866510721528</v>
      </c>
      <c r="DW214" s="3" t="n">
        <v>77.1544351226144</v>
      </c>
      <c r="DX214" s="3" t="n">
        <v>149.868004759262</v>
      </c>
      <c r="DY214" s="3" t="n">
        <v>103.886579502426</v>
      </c>
      <c r="DZ214" s="3" t="n">
        <v>126.264921884354</v>
      </c>
      <c r="EA214" s="3" t="n">
        <v>78.3226966971556</v>
      </c>
      <c r="EB214" s="3" t="n">
        <v>123.68012158012</v>
      </c>
      <c r="EC214" s="3" t="n">
        <v>118.216046865392</v>
      </c>
      <c r="ED214" s="3" t="n">
        <v>157.14605578697</v>
      </c>
      <c r="EE214" s="3" t="n">
        <v>135.90545263601</v>
      </c>
      <c r="EF214" s="3" t="n">
        <v>106.164826186333</v>
      </c>
      <c r="EG214" s="3" t="n">
        <v>41.8151696095665</v>
      </c>
      <c r="EH214" s="3" t="n">
        <v>102.820598337153</v>
      </c>
      <c r="EI214" s="3" t="n">
        <v>98.49638395854</v>
      </c>
      <c r="EJ214" s="3" t="n">
        <v>123.20614445682</v>
      </c>
      <c r="EK214" s="3" t="n">
        <v>96.6802865404109</v>
      </c>
      <c r="EL214" s="3" t="n">
        <v>90.1870803684938</v>
      </c>
      <c r="EM214" s="3" t="n">
        <v>40.3049427440037</v>
      </c>
      <c r="EN214" s="3" t="n">
        <v>127.345894589404</v>
      </c>
      <c r="EO214" s="3" t="n">
        <v>127.735243212381</v>
      </c>
      <c r="EP214" s="3" t="n">
        <v>130.784961004366</v>
      </c>
      <c r="EQ214" s="3" t="n">
        <v>73.4729156039252</v>
      </c>
      <c r="ER214" s="3" t="n">
        <v>83.2079973138857</v>
      </c>
      <c r="ES214" s="3" t="n">
        <v>85.7867578610867</v>
      </c>
      <c r="ET214" s="3" t="n">
        <v>199.526455667947</v>
      </c>
      <c r="EU214" s="3" t="n">
        <v>139.64514076707</v>
      </c>
      <c r="EV214" s="3" t="n">
        <v>107.52880464947</v>
      </c>
      <c r="EW214" s="3" t="n">
        <v>130.554335758161</v>
      </c>
      <c r="EX214" s="3" t="n">
        <v>158.860915372939</v>
      </c>
      <c r="EY214" s="3" t="n">
        <v>59.1794710775448</v>
      </c>
      <c r="EZ214" s="3" t="n">
        <v>93.0380613933667</v>
      </c>
      <c r="FA214" s="3" t="n">
        <v>81.8137481637177</v>
      </c>
      <c r="FB214" s="3" t="n">
        <v>133.071080942976</v>
      </c>
      <c r="FC214" s="3" t="n">
        <v>129.995766085473</v>
      </c>
      <c r="FD214" s="3" t="n">
        <v>73.9588284375509</v>
      </c>
      <c r="FE214" s="3" t="n">
        <v>116.708552270868</v>
      </c>
      <c r="FF214" s="3" t="n">
        <v>88.1493094869038</v>
      </c>
      <c r="FG214" s="3" t="n">
        <v>99.9704801347129</v>
      </c>
      <c r="FH214" s="3" t="n">
        <v>124.723705313065</v>
      </c>
      <c r="FI214" s="3" t="n">
        <v>169.921579947759</v>
      </c>
      <c r="FJ214" s="3" t="n">
        <v>95.5829561600649</v>
      </c>
      <c r="FK214" s="3" t="n">
        <v>130.327737016644</v>
      </c>
      <c r="FL214" s="3" t="n">
        <v>87.9461148038872</v>
      </c>
      <c r="FM214" s="3" t="n">
        <v>114.728770246975</v>
      </c>
      <c r="FN214" s="3" t="n">
        <v>85.4742723365325</v>
      </c>
      <c r="FO214" s="3" t="n">
        <v>147.079506458926</v>
      </c>
      <c r="FP214" s="3" t="n">
        <v>113.331213610813</v>
      </c>
      <c r="FQ214" s="3" t="n">
        <v>78.0377495885941</v>
      </c>
      <c r="FR214" s="3" t="n">
        <v>110.901218031468</v>
      </c>
      <c r="FS214" s="3" t="n">
        <v>82.0469259262877</v>
      </c>
      <c r="FT214" s="3" t="n">
        <v>109.166513529537</v>
      </c>
      <c r="FU214" s="3" t="n">
        <v>93.0771041084686</v>
      </c>
      <c r="FV214" s="3" t="n">
        <v>101.257343842883</v>
      </c>
      <c r="FW214" s="3" t="n">
        <v>129.256686769575</v>
      </c>
      <c r="FX214" s="3" t="n">
        <v>124.977590814032</v>
      </c>
      <c r="FY214" s="3" t="n">
        <v>61.9835001816782</v>
      </c>
      <c r="FZ214" s="3" t="n">
        <v>119.544793412507</v>
      </c>
      <c r="GA214" s="3" t="n">
        <v>113.078334736019</v>
      </c>
      <c r="GB214" s="3" t="n">
        <v>175.032077219552</v>
      </c>
      <c r="GC214" s="3" t="n">
        <v>63.0223383912407</v>
      </c>
      <c r="GD214" s="3" t="n">
        <v>94.0216070653355</v>
      </c>
      <c r="GE214" s="3" t="n">
        <v>76.0516761511262</v>
      </c>
      <c r="GF214" s="3" t="n">
        <v>40.9224359986911</v>
      </c>
      <c r="GG214" s="3" t="n">
        <v>113.024839745161</v>
      </c>
      <c r="GH214" s="3" t="n">
        <v>71.9007093269115</v>
      </c>
      <c r="GI214" s="3" t="n">
        <v>171.051589727762</v>
      </c>
      <c r="GJ214" s="3" t="n">
        <v>167.547380219094</v>
      </c>
      <c r="GK214" s="3" t="n">
        <v>38.7705568503115</v>
      </c>
      <c r="GL214" s="3" t="n">
        <v>160.66277622092</v>
      </c>
      <c r="GM214" s="3" t="n">
        <v>162.177892413604</v>
      </c>
      <c r="GN214" s="3" t="n">
        <v>106.593397279087</v>
      </c>
      <c r="GO214" s="3" t="n">
        <v>117.25389199958</v>
      </c>
      <c r="GP214" s="3" t="n">
        <v>131.304164403539</v>
      </c>
      <c r="GQ214" s="3" t="n">
        <v>149.718448870842</v>
      </c>
      <c r="GR214" s="3" t="n">
        <v>152.209129627988</v>
      </c>
      <c r="GS214" s="3" t="n">
        <v>84.8352804228848</v>
      </c>
      <c r="GT214" s="3" t="n">
        <v>111.092441053225</v>
      </c>
      <c r="GU214" s="3" t="n">
        <v>53.0627790449116</v>
      </c>
      <c r="GV214" s="3" t="n">
        <v>82.589785040504</v>
      </c>
      <c r="GW214" s="3" t="n">
        <v>157.932374631086</v>
      </c>
      <c r="GX214" s="3" t="n">
        <v>55.0626576413106</v>
      </c>
      <c r="GY214" s="3" t="n">
        <v>93.5802733907581</v>
      </c>
      <c r="GZ214" s="3" t="n">
        <v>157.894266640286</v>
      </c>
      <c r="HA214" s="3" t="n">
        <v>124.242789659365</v>
      </c>
      <c r="HB214" s="3" t="n">
        <v>119.097599735571</v>
      </c>
      <c r="HC214" s="3" t="n">
        <v>120.852113202531</v>
      </c>
      <c r="HD214" s="3" t="n">
        <v>94.0573063435088</v>
      </c>
      <c r="HE214" s="3" t="n">
        <v>100.821690415991</v>
      </c>
      <c r="HF214" s="3" t="n">
        <v>73.4304215990906</v>
      </c>
      <c r="HG214" s="3" t="n">
        <v>49.3185610960773</v>
      </c>
      <c r="HH214" s="3" t="n">
        <v>122.530734246305</v>
      </c>
      <c r="HI214" s="3" t="n">
        <v>77.5460846054139</v>
      </c>
      <c r="HJ214" s="3" t="n">
        <v>134.738701000727</v>
      </c>
      <c r="HK214" s="3" t="n">
        <v>111.748689415536</v>
      </c>
      <c r="HL214" s="3" t="n">
        <v>136.330752193704</v>
      </c>
      <c r="HM214" s="3" t="n">
        <v>75.208842437637</v>
      </c>
      <c r="HN214" s="3" t="n">
        <v>176.883981768659</v>
      </c>
      <c r="HO214" s="3" t="n">
        <v>145.251185722993</v>
      </c>
      <c r="HP214" s="3" t="n">
        <v>98.772523088096</v>
      </c>
      <c r="HQ214" s="3" t="n">
        <v>146.768602775499</v>
      </c>
      <c r="HR214" s="3" t="n">
        <v>103.471957372343</v>
      </c>
      <c r="HS214" s="3" t="n">
        <v>64.3170034522445</v>
      </c>
      <c r="HT214" s="3" t="n">
        <v>166.34776942948</v>
      </c>
      <c r="HU214" s="3" t="n">
        <v>152.191441768107</v>
      </c>
      <c r="HV214" s="3" t="n">
        <v>60.5315138303558</v>
      </c>
      <c r="HW214" s="3" t="n">
        <v>115.795793989355</v>
      </c>
      <c r="HX214" s="3" t="n">
        <v>118.938876358798</v>
      </c>
      <c r="HY214" s="3" t="n">
        <v>75.5961778082706</v>
      </c>
      <c r="HZ214" s="3" t="n">
        <v>61.5812811240721</v>
      </c>
      <c r="IA214" s="3" t="n">
        <v>83.1664380333536</v>
      </c>
      <c r="IB214" s="3" t="n">
        <v>78.9085531292926</v>
      </c>
      <c r="IC214" s="3" t="n">
        <v>181.727004086162</v>
      </c>
      <c r="ID214" s="3" t="n">
        <v>86.5037992540035</v>
      </c>
      <c r="IE214" s="3" t="n">
        <v>128.530801446718</v>
      </c>
      <c r="IF214" s="3" t="n">
        <v>79.4261027854686</v>
      </c>
      <c r="IG214" s="3" t="n">
        <v>131.240459347222</v>
      </c>
      <c r="IH214" s="3" t="n">
        <v>65.0531347914957</v>
      </c>
      <c r="II214" s="3" t="n">
        <v>76.0086069313361</v>
      </c>
      <c r="IJ214" s="3" t="n">
        <v>164.271387244004</v>
      </c>
      <c r="IK214" s="3" t="n">
        <v>72.4154548101797</v>
      </c>
      <c r="IL214" s="3" t="n">
        <v>78.6011726374682</v>
      </c>
      <c r="IM214" s="3" t="n">
        <v>107.10878987918</v>
      </c>
      <c r="IN214" s="3" t="n">
        <v>95.5050864354694</v>
      </c>
      <c r="IO214" s="3" t="n">
        <v>101.114007466169</v>
      </c>
      <c r="IP214" s="3" t="n">
        <v>125.047982744206</v>
      </c>
      <c r="IQ214" s="3" t="n">
        <v>80.5420917009324</v>
      </c>
    </row>
    <row r="215" customFormat="false" ht="15" hidden="false" customHeight="false" outlineLevel="0" collapsed="false">
      <c r="A215" s="4" t="s">
        <v>6</v>
      </c>
      <c r="B215" s="5" t="n">
        <f aca="false">(AVERAGE(B175:B214)-$B$2)/SQRT(VAR(B175:B214)/COUNT(B175:B214))</f>
        <v>2.18026283204066</v>
      </c>
      <c r="C215" s="5" t="n">
        <f aca="false">(AVERAGE(C175:C214)-$B$2)/SQRT(VAR(C175:C214)/COUNT(C175:C214))</f>
        <v>1.6534223010142</v>
      </c>
      <c r="D215" s="5" t="n">
        <f aca="false">(AVERAGE(D175:D214)-$B$2)/SQRT(VAR(D175:D214)/COUNT(D175:D214))</f>
        <v>2.52922111275025</v>
      </c>
      <c r="E215" s="5" t="n">
        <f aca="false">(AVERAGE(E175:E214)-$B$2)/SQRT(VAR(E175:E214)/COUNT(E175:E214))</f>
        <v>1.88135138163486</v>
      </c>
      <c r="F215" s="5" t="n">
        <f aca="false">(AVERAGE(F175:F214)-$B$2)/SQRT(VAR(F175:F214)/COUNT(F175:F214))</f>
        <v>0.378086552476225</v>
      </c>
      <c r="G215" s="5" t="n">
        <f aca="false">(AVERAGE(G175:G214)-$B$2)/SQRT(VAR(G175:G214)/COUNT(G175:G214))</f>
        <v>1.99582897738514</v>
      </c>
      <c r="H215" s="5" t="n">
        <f aca="false">(AVERAGE(H175:H214)-$B$2)/SQRT(VAR(H175:H214)/COUNT(H175:H214))</f>
        <v>3.34598394073123</v>
      </c>
      <c r="I215" s="5" t="n">
        <f aca="false">(AVERAGE(I175:I214)-$B$2)/SQRT(VAR(I175:I214)/COUNT(I175:I214))</f>
        <v>3.51299436680089</v>
      </c>
      <c r="J215" s="5" t="n">
        <f aca="false">(AVERAGE(J175:J214)-$B$2)/SQRT(VAR(J175:J214)/COUNT(J175:J214))</f>
        <v>0.768069704702719</v>
      </c>
      <c r="K215" s="5" t="n">
        <f aca="false">(AVERAGE(K175:K214)-$B$2)/SQRT(VAR(K175:K214)/COUNT(K175:K214))</f>
        <v>2.82206412050233</v>
      </c>
      <c r="L215" s="5" t="n">
        <f aca="false">(AVERAGE(L175:L214)-$B$2)/SQRT(VAR(L175:L214)/COUNT(L175:L214))</f>
        <v>2.17567037488392</v>
      </c>
      <c r="M215" s="5" t="n">
        <f aca="false">(AVERAGE(M175:M214)-$B$2)/SQRT(VAR(M175:M214)/COUNT(M175:M214))</f>
        <v>2.87523049894883</v>
      </c>
      <c r="N215" s="5" t="n">
        <f aca="false">(AVERAGE(N175:N214)-$B$2)/SQRT(VAR(N175:N214)/COUNT(N175:N214))</f>
        <v>2.64529369249184</v>
      </c>
      <c r="O215" s="5" t="n">
        <f aca="false">(AVERAGE(O175:O214)-$B$2)/SQRT(VAR(O175:O214)/COUNT(O175:O214))</f>
        <v>4.72031017182773</v>
      </c>
      <c r="P215" s="5" t="n">
        <f aca="false">(AVERAGE(P175:P214)-$B$2)/SQRT(VAR(P175:P214)/COUNT(P175:P214))</f>
        <v>2.53827297734386</v>
      </c>
      <c r="Q215" s="5" t="n">
        <f aca="false">(AVERAGE(Q175:Q214)-$B$2)/SQRT(VAR(Q175:Q214)/COUNT(Q175:Q214))</f>
        <v>3.90238703775524</v>
      </c>
      <c r="R215" s="5" t="n">
        <f aca="false">(AVERAGE(R175:R214)-$B$2)/SQRT(VAR(R175:R214)/COUNT(R175:R214))</f>
        <v>1.80459759998692</v>
      </c>
      <c r="S215" s="5" t="n">
        <f aca="false">(AVERAGE(S175:S214)-$B$2)/SQRT(VAR(S175:S214)/COUNT(S175:S214))</f>
        <v>2.40023562483792</v>
      </c>
      <c r="T215" s="5" t="n">
        <f aca="false">(AVERAGE(T175:T214)-$B$2)/SQRT(VAR(T175:T214)/COUNT(T175:T214))</f>
        <v>-1.03700250244004</v>
      </c>
      <c r="U215" s="5" t="n">
        <f aca="false">(AVERAGE(U175:U214)-$B$2)/SQRT(VAR(U175:U214)/COUNT(U175:U214))</f>
        <v>3.34543254794183</v>
      </c>
      <c r="V215" s="5" t="n">
        <f aca="false">(AVERAGE(V175:V214)-$B$2)/SQRT(VAR(V175:V214)/COUNT(V175:V214))</f>
        <v>1.61607212454786</v>
      </c>
      <c r="W215" s="5" t="n">
        <f aca="false">(AVERAGE(W175:W214)-$B$2)/SQRT(VAR(W175:W214)/COUNT(W175:W214))</f>
        <v>3.7296126039546</v>
      </c>
      <c r="X215" s="5" t="n">
        <f aca="false">(AVERAGE(X175:X214)-$B$2)/SQRT(VAR(X175:X214)/COUNT(X175:X214))</f>
        <v>1.4663659426156</v>
      </c>
      <c r="Y215" s="5" t="n">
        <f aca="false">(AVERAGE(Y175:Y214)-$B$2)/SQRT(VAR(Y175:Y214)/COUNT(Y175:Y214))</f>
        <v>3.55275959771136</v>
      </c>
      <c r="Z215" s="5" t="n">
        <f aca="false">(AVERAGE(Z175:Z214)-$B$2)/SQRT(VAR(Z175:Z214)/COUNT(Z175:Z214))</f>
        <v>1.4443075591257</v>
      </c>
      <c r="AA215" s="5" t="n">
        <f aca="false">(AVERAGE(AA175:AA214)-$B$2)/SQRT(VAR(AA175:AA214)/COUNT(AA175:AA214))</f>
        <v>1.66865798237974</v>
      </c>
      <c r="AB215" s="5" t="n">
        <f aca="false">(AVERAGE(AB175:AB214)-$B$2)/SQRT(VAR(AB175:AB214)/COUNT(AB175:AB214))</f>
        <v>1.88055576086749</v>
      </c>
      <c r="AC215" s="5" t="n">
        <f aca="false">(AVERAGE(AC175:AC214)-$B$2)/SQRT(VAR(AC175:AC214)/COUNT(AC175:AC214))</f>
        <v>2.84447285810357</v>
      </c>
      <c r="AD215" s="5" t="n">
        <f aca="false">(AVERAGE(AD175:AD214)-$B$2)/SQRT(VAR(AD175:AD214)/COUNT(AD175:AD214))</f>
        <v>1.05837978078242</v>
      </c>
      <c r="AE215" s="5" t="n">
        <f aca="false">(AVERAGE(AE175:AE214)-$B$2)/SQRT(VAR(AE175:AE214)/COUNT(AE175:AE214))</f>
        <v>0.510456894778719</v>
      </c>
      <c r="AF215" s="5" t="n">
        <f aca="false">(AVERAGE(AF175:AF214)-$B$2)/SQRT(VAR(AF175:AF214)/COUNT(AF175:AF214))</f>
        <v>3.46914389782043</v>
      </c>
      <c r="AG215" s="5" t="n">
        <f aca="false">(AVERAGE(AG175:AG214)-$B$2)/SQRT(VAR(AG175:AG214)/COUNT(AG175:AG214))</f>
        <v>0.5545343392048</v>
      </c>
      <c r="AH215" s="5" t="n">
        <f aca="false">(AVERAGE(AH175:AH214)-$B$2)/SQRT(VAR(AH175:AH214)/COUNT(AH175:AH214))</f>
        <v>1.37435263227197</v>
      </c>
      <c r="AI215" s="5" t="n">
        <f aca="false">(AVERAGE(AI175:AI214)-$B$2)/SQRT(VAR(AI175:AI214)/COUNT(AI175:AI214))</f>
        <v>2.94004869950502</v>
      </c>
      <c r="AJ215" s="5" t="n">
        <f aca="false">(AVERAGE(AJ175:AJ214)-$B$2)/SQRT(VAR(AJ175:AJ214)/COUNT(AJ175:AJ214))</f>
        <v>1.48886554116272</v>
      </c>
      <c r="AK215" s="5" t="n">
        <f aca="false">(AVERAGE(AK175:AK214)-$B$2)/SQRT(VAR(AK175:AK214)/COUNT(AK175:AK214))</f>
        <v>3.64477781371165</v>
      </c>
      <c r="AL215" s="5" t="n">
        <f aca="false">(AVERAGE(AL175:AL214)-$B$2)/SQRT(VAR(AL175:AL214)/COUNT(AL175:AL214))</f>
        <v>4.17736163761165</v>
      </c>
      <c r="AM215" s="5" t="n">
        <f aca="false">(AVERAGE(AM175:AM214)-$B$2)/SQRT(VAR(AM175:AM214)/COUNT(AM175:AM214))</f>
        <v>1.01909683089833</v>
      </c>
      <c r="AN215" s="5" t="n">
        <f aca="false">(AVERAGE(AN175:AN214)-$B$2)/SQRT(VAR(AN175:AN214)/COUNT(AN175:AN214))</f>
        <v>2.94415415517007</v>
      </c>
      <c r="AO215" s="5" t="n">
        <f aca="false">(AVERAGE(AO175:AO214)-$B$2)/SQRT(VAR(AO175:AO214)/COUNT(AO175:AO214))</f>
        <v>4.1147649431212</v>
      </c>
      <c r="AP215" s="5" t="n">
        <f aca="false">(AVERAGE(AP175:AP214)-$B$2)/SQRT(VAR(AP175:AP214)/COUNT(AP175:AP214))</f>
        <v>5.00873013209122</v>
      </c>
      <c r="AQ215" s="5" t="n">
        <f aca="false">(AVERAGE(AQ175:AQ214)-$B$2)/SQRT(VAR(AQ175:AQ214)/COUNT(AQ175:AQ214))</f>
        <v>0.165814955255381</v>
      </c>
      <c r="AR215" s="5" t="n">
        <f aca="false">(AVERAGE(AR175:AR214)-$B$2)/SQRT(VAR(AR175:AR214)/COUNT(AR175:AR214))</f>
        <v>-0.209803524134571</v>
      </c>
      <c r="AS215" s="5" t="n">
        <f aca="false">(AVERAGE(AS175:AS214)-$B$2)/SQRT(VAR(AS175:AS214)/COUNT(AS175:AS214))</f>
        <v>0.96915466074815</v>
      </c>
      <c r="AT215" s="5" t="n">
        <f aca="false">(AVERAGE(AT175:AT214)-$B$2)/SQRT(VAR(AT175:AT214)/COUNT(AT175:AT214))</f>
        <v>1.86070599929478</v>
      </c>
      <c r="AU215" s="5" t="n">
        <f aca="false">(AVERAGE(AU175:AU214)-$B$2)/SQRT(VAR(AU175:AU214)/COUNT(AU175:AU214))</f>
        <v>1.21181535652249</v>
      </c>
      <c r="AV215" s="5" t="n">
        <f aca="false">(AVERAGE(AV175:AV214)-$B$2)/SQRT(VAR(AV175:AV214)/COUNT(AV175:AV214))</f>
        <v>3.64202739777644</v>
      </c>
      <c r="AW215" s="5" t="n">
        <f aca="false">(AVERAGE(AW175:AW214)-$B$2)/SQRT(VAR(AW175:AW214)/COUNT(AW175:AW214))</f>
        <v>0.335999051729109</v>
      </c>
      <c r="AX215" s="5" t="n">
        <f aca="false">(AVERAGE(AX175:AX214)-$B$2)/SQRT(VAR(AX175:AX214)/COUNT(AX175:AX214))</f>
        <v>2.65816929189184</v>
      </c>
      <c r="AY215" s="5" t="n">
        <f aca="false">(AVERAGE(AY175:AY214)-$B$2)/SQRT(VAR(AY175:AY214)/COUNT(AY175:AY214))</f>
        <v>1.79793177100901</v>
      </c>
      <c r="AZ215" s="5" t="n">
        <f aca="false">(AVERAGE(AZ175:AZ214)-$B$2)/SQRT(VAR(AZ175:AZ214)/COUNT(AZ175:AZ214))</f>
        <v>0.677019060396721</v>
      </c>
      <c r="BA215" s="5" t="n">
        <f aca="false">(AVERAGE(BA175:BA214)-$B$2)/SQRT(VAR(BA175:BA214)/COUNT(BA175:BA214))</f>
        <v>3.55018461798369</v>
      </c>
      <c r="BB215" s="5" t="n">
        <f aca="false">(AVERAGE(BB175:BB214)-$B$2)/SQRT(VAR(BB175:BB214)/COUNT(BB175:BB214))</f>
        <v>4.01021907514144</v>
      </c>
      <c r="BC215" s="5" t="n">
        <f aca="false">(AVERAGE(BC175:BC214)-$B$2)/SQRT(VAR(BC175:BC214)/COUNT(BC175:BC214))</f>
        <v>1.15069841085902</v>
      </c>
      <c r="BD215" s="5" t="n">
        <f aca="false">(AVERAGE(BD175:BD214)-$B$2)/SQRT(VAR(BD175:BD214)/COUNT(BD175:BD214))</f>
        <v>2.83805507018008</v>
      </c>
      <c r="BE215" s="5" t="n">
        <f aca="false">(AVERAGE(BE175:BE214)-$B$2)/SQRT(VAR(BE175:BE214)/COUNT(BE175:BE214))</f>
        <v>3.63456990770552</v>
      </c>
      <c r="BF215" s="5" t="n">
        <f aca="false">(AVERAGE(BF175:BF214)-$B$2)/SQRT(VAR(BF175:BF214)/COUNT(BF175:BF214))</f>
        <v>1.3652563395348</v>
      </c>
      <c r="BG215" s="5" t="n">
        <f aca="false">(AVERAGE(BG175:BG214)-$B$2)/SQRT(VAR(BG175:BG214)/COUNT(BG175:BG214))</f>
        <v>2.60856267141962</v>
      </c>
      <c r="BH215" s="5" t="n">
        <f aca="false">(AVERAGE(BH175:BH214)-$B$2)/SQRT(VAR(BH175:BH214)/COUNT(BH175:BH214))</f>
        <v>2.17723393982722</v>
      </c>
      <c r="BI215" s="5" t="n">
        <f aca="false">(AVERAGE(BI175:BI214)-$B$2)/SQRT(VAR(BI175:BI214)/COUNT(BI175:BI214))</f>
        <v>1.72798006075157</v>
      </c>
      <c r="BJ215" s="5" t="n">
        <f aca="false">(AVERAGE(BJ175:BJ214)-$B$2)/SQRT(VAR(BJ175:BJ214)/COUNT(BJ175:BJ214))</f>
        <v>0.774462708950405</v>
      </c>
      <c r="BK215" s="5" t="n">
        <f aca="false">(AVERAGE(BK175:BK214)-$B$2)/SQRT(VAR(BK175:BK214)/COUNT(BK175:BK214))</f>
        <v>3.49156617037676</v>
      </c>
      <c r="BL215" s="5" t="n">
        <f aca="false">(AVERAGE(BL175:BL214)-$B$2)/SQRT(VAR(BL175:BL214)/COUNT(BL175:BL214))</f>
        <v>1.14713778681536</v>
      </c>
      <c r="BM215" s="5" t="n">
        <f aca="false">(AVERAGE(BM175:BM214)-$B$2)/SQRT(VAR(BM175:BM214)/COUNT(BM175:BM214))</f>
        <v>4.08663226037741</v>
      </c>
      <c r="BN215" s="5" t="n">
        <f aca="false">(AVERAGE(BN175:BN214)-$B$2)/SQRT(VAR(BN175:BN214)/COUNT(BN175:BN214))</f>
        <v>0.710749535781633</v>
      </c>
      <c r="BO215" s="5" t="n">
        <f aca="false">(AVERAGE(BO175:BO214)-$B$2)/SQRT(VAR(BO175:BO214)/COUNT(BO175:BO214))</f>
        <v>2.12729926145232</v>
      </c>
      <c r="BP215" s="5" t="n">
        <f aca="false">(AVERAGE(BP175:BP214)-$B$2)/SQRT(VAR(BP175:BP214)/COUNT(BP175:BP214))</f>
        <v>1.26824412633825</v>
      </c>
      <c r="BQ215" s="5" t="n">
        <f aca="false">(AVERAGE(BQ175:BQ214)-$B$2)/SQRT(VAR(BQ175:BQ214)/COUNT(BQ175:BQ214))</f>
        <v>1.34372099913156</v>
      </c>
      <c r="BR215" s="5" t="n">
        <f aca="false">(AVERAGE(BR175:BR214)-$B$2)/SQRT(VAR(BR175:BR214)/COUNT(BR175:BR214))</f>
        <v>2.80423608828962</v>
      </c>
      <c r="BS215" s="5" t="n">
        <f aca="false">(AVERAGE(BS175:BS214)-$B$2)/SQRT(VAR(BS175:BS214)/COUNT(BS175:BS214))</f>
        <v>1.96327918320537</v>
      </c>
      <c r="BT215" s="5" t="n">
        <f aca="false">(AVERAGE(BT175:BT214)-$B$2)/SQRT(VAR(BT175:BT214)/COUNT(BT175:BT214))</f>
        <v>1.4258228671794</v>
      </c>
      <c r="BU215" s="5" t="n">
        <f aca="false">(AVERAGE(BU175:BU214)-$B$2)/SQRT(VAR(BU175:BU214)/COUNT(BU175:BU214))</f>
        <v>1.60713265707358</v>
      </c>
      <c r="BV215" s="5" t="n">
        <f aca="false">(AVERAGE(BV175:BV214)-$B$2)/SQRT(VAR(BV175:BV214)/COUNT(BV175:BV214))</f>
        <v>1.65733026326415</v>
      </c>
      <c r="BW215" s="5" t="n">
        <f aca="false">(AVERAGE(BW175:BW214)-$B$2)/SQRT(VAR(BW175:BW214)/COUNT(BW175:BW214))</f>
        <v>3.74111551038439</v>
      </c>
      <c r="BX215" s="5" t="n">
        <f aca="false">(AVERAGE(BX175:BX214)-$B$2)/SQRT(VAR(BX175:BX214)/COUNT(BX175:BX214))</f>
        <v>2.00377385539591</v>
      </c>
      <c r="BY215" s="5" t="n">
        <f aca="false">(AVERAGE(BY175:BY214)-$B$2)/SQRT(VAR(BY175:BY214)/COUNT(BY175:BY214))</f>
        <v>1.32608141025189</v>
      </c>
      <c r="BZ215" s="5" t="n">
        <f aca="false">(AVERAGE(BZ175:BZ214)-$B$2)/SQRT(VAR(BZ175:BZ214)/COUNT(BZ175:BZ214))</f>
        <v>0.817543520042156</v>
      </c>
      <c r="CA215" s="5" t="n">
        <f aca="false">(AVERAGE(CA175:CA214)-$B$2)/SQRT(VAR(CA175:CA214)/COUNT(CA175:CA214))</f>
        <v>2.69588137392901</v>
      </c>
      <c r="CB215" s="5" t="n">
        <f aca="false">(AVERAGE(CB175:CB214)-$B$2)/SQRT(VAR(CB175:CB214)/COUNT(CB175:CB214))</f>
        <v>1.36868405706392</v>
      </c>
      <c r="CC215" s="5" t="n">
        <f aca="false">(AVERAGE(CC175:CC214)-$B$2)/SQRT(VAR(CC175:CC214)/COUNT(CC175:CC214))</f>
        <v>0.971336929584375</v>
      </c>
      <c r="CD215" s="5" t="n">
        <f aca="false">(AVERAGE(CD175:CD214)-$B$2)/SQRT(VAR(CD175:CD214)/COUNT(CD175:CD214))</f>
        <v>2.17981366876425</v>
      </c>
      <c r="CE215" s="5" t="n">
        <f aca="false">(AVERAGE(CE175:CE214)-$B$2)/SQRT(VAR(CE175:CE214)/COUNT(CE175:CE214))</f>
        <v>0.465637786967046</v>
      </c>
      <c r="CF215" s="5" t="n">
        <f aca="false">(AVERAGE(CF175:CF214)-$B$2)/SQRT(VAR(CF175:CF214)/COUNT(CF175:CF214))</f>
        <v>2.60335504187498</v>
      </c>
      <c r="CG215" s="5" t="n">
        <f aca="false">(AVERAGE(CG175:CG214)-$B$2)/SQRT(VAR(CG175:CG214)/COUNT(CG175:CG214))</f>
        <v>2.94330543297101</v>
      </c>
      <c r="CH215" s="5" t="n">
        <f aca="false">(AVERAGE(CH175:CH214)-$B$2)/SQRT(VAR(CH175:CH214)/COUNT(CH175:CH214))</f>
        <v>3.31105585549138</v>
      </c>
      <c r="CI215" s="5" t="n">
        <f aca="false">(AVERAGE(CI175:CI214)-$B$2)/SQRT(VAR(CI175:CI214)/COUNT(CI175:CI214))</f>
        <v>0.857066831713658</v>
      </c>
      <c r="CJ215" s="5" t="n">
        <f aca="false">(AVERAGE(CJ175:CJ214)-$B$2)/SQRT(VAR(CJ175:CJ214)/COUNT(CJ175:CJ214))</f>
        <v>2.67356020677424</v>
      </c>
      <c r="CK215" s="5" t="n">
        <f aca="false">(AVERAGE(CK175:CK214)-$B$2)/SQRT(VAR(CK175:CK214)/COUNT(CK175:CK214))</f>
        <v>1.58228860092138</v>
      </c>
      <c r="CL215" s="5" t="n">
        <f aca="false">(AVERAGE(CL175:CL214)-$B$2)/SQRT(VAR(CL175:CL214)/COUNT(CL175:CL214))</f>
        <v>3.40176732853248</v>
      </c>
      <c r="CM215" s="5" t="n">
        <f aca="false">(AVERAGE(CM175:CM214)-$B$2)/SQRT(VAR(CM175:CM214)/COUNT(CM175:CM214))</f>
        <v>0.179753571729681</v>
      </c>
      <c r="CN215" s="5" t="n">
        <f aca="false">(AVERAGE(CN175:CN214)-$B$2)/SQRT(VAR(CN175:CN214)/COUNT(CN175:CN214))</f>
        <v>1.49085194334774</v>
      </c>
      <c r="CO215" s="5" t="n">
        <f aca="false">(AVERAGE(CO175:CO214)-$B$2)/SQRT(VAR(CO175:CO214)/COUNT(CO175:CO214))</f>
        <v>2.44718859523801</v>
      </c>
      <c r="CP215" s="5" t="n">
        <f aca="false">(AVERAGE(CP175:CP214)-$B$2)/SQRT(VAR(CP175:CP214)/COUNT(CP175:CP214))</f>
        <v>0.743782927160956</v>
      </c>
      <c r="CQ215" s="5" t="n">
        <f aca="false">(AVERAGE(CQ175:CQ214)-$B$2)/SQRT(VAR(CQ175:CQ214)/COUNT(CQ175:CQ214))</f>
        <v>0.468643501429157</v>
      </c>
      <c r="CR215" s="5" t="n">
        <f aca="false">(AVERAGE(CR175:CR214)-$B$2)/SQRT(VAR(CR175:CR214)/COUNT(CR175:CR214))</f>
        <v>3.372976704403</v>
      </c>
      <c r="CS215" s="5" t="n">
        <f aca="false">(AVERAGE(CS175:CS214)-$B$2)/SQRT(VAR(CS175:CS214)/COUNT(CS175:CS214))</f>
        <v>2.70904658702474</v>
      </c>
      <c r="CT215" s="5" t="n">
        <f aca="false">(AVERAGE(CT175:CT214)-$B$2)/SQRT(VAR(CT175:CT214)/COUNT(CT175:CT214))</f>
        <v>1.72929197569176</v>
      </c>
      <c r="CU215" s="5" t="n">
        <f aca="false">(AVERAGE(CU175:CU214)-$B$2)/SQRT(VAR(CU175:CU214)/COUNT(CU175:CU214))</f>
        <v>1.26252050982336</v>
      </c>
      <c r="CV215" s="5" t="n">
        <f aca="false">(AVERAGE(CV175:CV214)-$B$2)/SQRT(VAR(CV175:CV214)/COUNT(CV175:CV214))</f>
        <v>1.22273450983862</v>
      </c>
      <c r="CW215" s="5" t="n">
        <f aca="false">(AVERAGE(CW175:CW214)-$B$2)/SQRT(VAR(CW175:CW214)/COUNT(CW175:CW214))</f>
        <v>-0.208108984593973</v>
      </c>
      <c r="CX215" s="5" t="n">
        <f aca="false">(AVERAGE(CX175:CX214)-$B$2)/SQRT(VAR(CX175:CX214)/COUNT(CX175:CX214))</f>
        <v>2.46886711677328</v>
      </c>
      <c r="CY215" s="5" t="n">
        <f aca="false">(AVERAGE(CY175:CY214)-$B$2)/SQRT(VAR(CY175:CY214)/COUNT(CY175:CY214))</f>
        <v>1.89268172547684</v>
      </c>
      <c r="CZ215" s="5" t="n">
        <f aca="false">(AVERAGE(CZ175:CZ214)-$B$2)/SQRT(VAR(CZ175:CZ214)/COUNT(CZ175:CZ214))</f>
        <v>2.96650970575546</v>
      </c>
      <c r="DA215" s="5" t="n">
        <f aca="false">(AVERAGE(DA175:DA214)-$B$2)/SQRT(VAR(DA175:DA214)/COUNT(DA175:DA214))</f>
        <v>3.42267054272052</v>
      </c>
      <c r="DB215" s="5" t="n">
        <f aca="false">(AVERAGE(DB175:DB214)-$B$2)/SQRT(VAR(DB175:DB214)/COUNT(DB175:DB214))</f>
        <v>1.20045524490488</v>
      </c>
      <c r="DC215" s="5" t="n">
        <f aca="false">(AVERAGE(DC175:DC214)-$B$2)/SQRT(VAR(DC175:DC214)/COUNT(DC175:DC214))</f>
        <v>1.70213264571069</v>
      </c>
      <c r="DD215" s="5" t="n">
        <f aca="false">(AVERAGE(DD175:DD214)-$B$2)/SQRT(VAR(DD175:DD214)/COUNT(DD175:DD214))</f>
        <v>2.22756162927261</v>
      </c>
      <c r="DE215" s="5" t="n">
        <f aca="false">(AVERAGE(DE175:DE214)-$B$2)/SQRT(VAR(DE175:DE214)/COUNT(DE175:DE214))</f>
        <v>1.27451431724648</v>
      </c>
      <c r="DF215" s="5" t="n">
        <f aca="false">(AVERAGE(DF175:DF214)-$B$2)/SQRT(VAR(DF175:DF214)/COUNT(DF175:DF214))</f>
        <v>2.66814068361597</v>
      </c>
      <c r="DG215" s="5" t="n">
        <f aca="false">(AVERAGE(DG175:DG214)-$B$2)/SQRT(VAR(DG175:DG214)/COUNT(DG175:DG214))</f>
        <v>2.88926957623402</v>
      </c>
      <c r="DH215" s="5" t="n">
        <f aca="false">(AVERAGE(DH175:DH214)-$B$2)/SQRT(VAR(DH175:DH214)/COUNT(DH175:DH214))</f>
        <v>1.34093941242036</v>
      </c>
      <c r="DI215" s="5" t="n">
        <f aca="false">(AVERAGE(DI175:DI214)-$B$2)/SQRT(VAR(DI175:DI214)/COUNT(DI175:DI214))</f>
        <v>1.48965001591607</v>
      </c>
      <c r="DJ215" s="5" t="n">
        <f aca="false">(AVERAGE(DJ175:DJ214)-$B$2)/SQRT(VAR(DJ175:DJ214)/COUNT(DJ175:DJ214))</f>
        <v>3.47159609705611</v>
      </c>
      <c r="DK215" s="5" t="n">
        <f aca="false">(AVERAGE(DK175:DK214)-$B$2)/SQRT(VAR(DK175:DK214)/COUNT(DK175:DK214))</f>
        <v>2.08459907369738</v>
      </c>
      <c r="DL215" s="5" t="n">
        <f aca="false">(AVERAGE(DL175:DL214)-$B$2)/SQRT(VAR(DL175:DL214)/COUNT(DL175:DL214))</f>
        <v>2.4975037185157</v>
      </c>
      <c r="DM215" s="5" t="n">
        <f aca="false">(AVERAGE(DM175:DM214)-$B$2)/SQRT(VAR(DM175:DM214)/COUNT(DM175:DM214))</f>
        <v>2.56491580256381</v>
      </c>
      <c r="DN215" s="5" t="n">
        <f aca="false">(AVERAGE(DN175:DN214)-$B$2)/SQRT(VAR(DN175:DN214)/COUNT(DN175:DN214))</f>
        <v>3.43362563576034</v>
      </c>
      <c r="DO215" s="5" t="n">
        <f aca="false">(AVERAGE(DO175:DO214)-$B$2)/SQRT(VAR(DO175:DO214)/COUNT(DO175:DO214))</f>
        <v>2.09830709449438</v>
      </c>
      <c r="DP215" s="5" t="n">
        <f aca="false">(AVERAGE(DP175:DP214)-$B$2)/SQRT(VAR(DP175:DP214)/COUNT(DP175:DP214))</f>
        <v>1.97828273048472</v>
      </c>
      <c r="DQ215" s="5" t="n">
        <f aca="false">(AVERAGE(DQ175:DQ214)-$B$2)/SQRT(VAR(DQ175:DQ214)/COUNT(DQ175:DQ214))</f>
        <v>1.00946200313808</v>
      </c>
      <c r="DR215" s="5" t="n">
        <f aca="false">(AVERAGE(DR175:DR214)-$B$2)/SQRT(VAR(DR175:DR214)/COUNT(DR175:DR214))</f>
        <v>4.33216406241384</v>
      </c>
      <c r="DS215" s="5" t="n">
        <f aca="false">(AVERAGE(DS175:DS214)-$B$2)/SQRT(VAR(DS175:DS214)/COUNT(DS175:DS214))</f>
        <v>0.988154211585025</v>
      </c>
      <c r="DT215" s="5" t="n">
        <f aca="false">(AVERAGE(DT175:DT214)-$B$2)/SQRT(VAR(DT175:DT214)/COUNT(DT175:DT214))</f>
        <v>1.49679308863599</v>
      </c>
      <c r="DU215" s="5" t="n">
        <f aca="false">(AVERAGE(DU175:DU214)-$B$2)/SQRT(VAR(DU175:DU214)/COUNT(DU175:DU214))</f>
        <v>1.91801663266376</v>
      </c>
      <c r="DV215" s="5" t="n">
        <f aca="false">(AVERAGE(DV175:DV214)-$B$2)/SQRT(VAR(DV175:DV214)/COUNT(DV175:DV214))</f>
        <v>3.3812260825487</v>
      </c>
      <c r="DW215" s="5" t="n">
        <f aca="false">(AVERAGE(DW175:DW214)-$B$2)/SQRT(VAR(DW175:DW214)/COUNT(DW175:DW214))</f>
        <v>2.09888508409738</v>
      </c>
      <c r="DX215" s="5" t="n">
        <f aca="false">(AVERAGE(DX175:DX214)-$B$2)/SQRT(VAR(DX175:DX214)/COUNT(DX175:DX214))</f>
        <v>1.99843942034085</v>
      </c>
      <c r="DY215" s="5" t="n">
        <f aca="false">(AVERAGE(DY175:DY214)-$B$2)/SQRT(VAR(DY175:DY214)/COUNT(DY175:DY214))</f>
        <v>2.13188358399317</v>
      </c>
      <c r="DZ215" s="5" t="n">
        <f aca="false">(AVERAGE(DZ175:DZ214)-$B$2)/SQRT(VAR(DZ175:DZ214)/COUNT(DZ175:DZ214))</f>
        <v>0.766416448590188</v>
      </c>
      <c r="EA215" s="5" t="n">
        <f aca="false">(AVERAGE(EA175:EA214)-$B$2)/SQRT(VAR(EA175:EA214)/COUNT(EA175:EA214))</f>
        <v>0.998617399924509</v>
      </c>
      <c r="EB215" s="5" t="n">
        <f aca="false">(AVERAGE(EB175:EB214)-$B$2)/SQRT(VAR(EB175:EB214)/COUNT(EB175:EB214))</f>
        <v>3.79613610913506</v>
      </c>
      <c r="EC215" s="5" t="n">
        <f aca="false">(AVERAGE(EC175:EC214)-$B$2)/SQRT(VAR(EC175:EC214)/COUNT(EC175:EC214))</f>
        <v>1.49608799708821</v>
      </c>
      <c r="ED215" s="5" t="n">
        <f aca="false">(AVERAGE(ED175:ED214)-$B$2)/SQRT(VAR(ED175:ED214)/COUNT(ED175:ED214))</f>
        <v>0.519167080997391</v>
      </c>
      <c r="EE215" s="5" t="n">
        <f aca="false">(AVERAGE(EE175:EE214)-$B$2)/SQRT(VAR(EE175:EE214)/COUNT(EE175:EE214))</f>
        <v>3.05687359013485</v>
      </c>
      <c r="EF215" s="5" t="n">
        <f aca="false">(AVERAGE(EF175:EF214)-$B$2)/SQRT(VAR(EF175:EF214)/COUNT(EF175:EF214))</f>
        <v>1.98161147605236</v>
      </c>
      <c r="EG215" s="5" t="n">
        <f aca="false">(AVERAGE(EG175:EG214)-$B$2)/SQRT(VAR(EG175:EG214)/COUNT(EG175:EG214))</f>
        <v>0.605298408722363</v>
      </c>
      <c r="EH215" s="5" t="n">
        <f aca="false">(AVERAGE(EH175:EH214)-$B$2)/SQRT(VAR(EH175:EH214)/COUNT(EH175:EH214))</f>
        <v>2.73872868403922</v>
      </c>
      <c r="EI215" s="5" t="n">
        <f aca="false">(AVERAGE(EI175:EI214)-$B$2)/SQRT(VAR(EI175:EI214)/COUNT(EI175:EI214))</f>
        <v>4.21365344273091</v>
      </c>
      <c r="EJ215" s="5" t="n">
        <f aca="false">(AVERAGE(EJ175:EJ214)-$B$2)/SQRT(VAR(EJ175:EJ214)/COUNT(EJ175:EJ214))</f>
        <v>2.18255160196266</v>
      </c>
      <c r="EK215" s="5" t="n">
        <f aca="false">(AVERAGE(EK175:EK214)-$B$2)/SQRT(VAR(EK175:EK214)/COUNT(EK175:EK214))</f>
        <v>3.68486243035842</v>
      </c>
      <c r="EL215" s="5" t="n">
        <f aca="false">(AVERAGE(EL175:EL214)-$B$2)/SQRT(VAR(EL175:EL214)/COUNT(EL175:EL214))</f>
        <v>2.21211768483369</v>
      </c>
      <c r="EM215" s="5" t="n">
        <f aca="false">(AVERAGE(EM175:EM214)-$B$2)/SQRT(VAR(EM175:EM214)/COUNT(EM175:EM214))</f>
        <v>0.67332673404787</v>
      </c>
      <c r="EN215" s="5" t="n">
        <f aca="false">(AVERAGE(EN175:EN214)-$B$2)/SQRT(VAR(EN175:EN214)/COUNT(EN175:EN214))</f>
        <v>1.86245569279081</v>
      </c>
      <c r="EO215" s="5" t="n">
        <f aca="false">(AVERAGE(EO175:EO214)-$B$2)/SQRT(VAR(EO175:EO214)/COUNT(EO175:EO214))</f>
        <v>1.05432164095849</v>
      </c>
      <c r="EP215" s="5" t="n">
        <f aca="false">(AVERAGE(EP175:EP214)-$B$2)/SQRT(VAR(EP175:EP214)/COUNT(EP175:EP214))</f>
        <v>2.00335787603987</v>
      </c>
      <c r="EQ215" s="5" t="n">
        <f aca="false">(AVERAGE(EQ175:EQ214)-$B$2)/SQRT(VAR(EQ175:EQ214)/COUNT(EQ175:EQ214))</f>
        <v>0.527104269885035</v>
      </c>
      <c r="ER215" s="5" t="n">
        <f aca="false">(AVERAGE(ER175:ER214)-$B$2)/SQRT(VAR(ER175:ER214)/COUNT(ER175:ER214))</f>
        <v>1.46978443577682</v>
      </c>
      <c r="ES215" s="5" t="n">
        <f aca="false">(AVERAGE(ES175:ES214)-$B$2)/SQRT(VAR(ES175:ES214)/COUNT(ES175:ES214))</f>
        <v>1.55173161724167</v>
      </c>
      <c r="ET215" s="5" t="n">
        <f aca="false">(AVERAGE(ET175:ET214)-$B$2)/SQRT(VAR(ET175:ET214)/COUNT(ET175:ET214))</f>
        <v>2.18846766651844</v>
      </c>
      <c r="EU215" s="5" t="n">
        <f aca="false">(AVERAGE(EU175:EU214)-$B$2)/SQRT(VAR(EU175:EU214)/COUNT(EU175:EU214))</f>
        <v>1.34962966730324</v>
      </c>
      <c r="EV215" s="5" t="n">
        <f aca="false">(AVERAGE(EV175:EV214)-$B$2)/SQRT(VAR(EV175:EV214)/COUNT(EV175:EV214))</f>
        <v>3.48257444410259</v>
      </c>
      <c r="EW215" s="5" t="n">
        <f aca="false">(AVERAGE(EW175:EW214)-$B$2)/SQRT(VAR(EW175:EW214)/COUNT(EW175:EW214))</f>
        <v>2.94221660680404</v>
      </c>
      <c r="EX215" s="5" t="n">
        <f aca="false">(AVERAGE(EX175:EX214)-$B$2)/SQRT(VAR(EX175:EX214)/COUNT(EX175:EX214))</f>
        <v>0.522766961175037</v>
      </c>
      <c r="EY215" s="5" t="n">
        <f aca="false">(AVERAGE(EY175:EY214)-$B$2)/SQRT(VAR(EY175:EY214)/COUNT(EY175:EY214))</f>
        <v>2.09638423322666</v>
      </c>
      <c r="EZ215" s="5" t="n">
        <f aca="false">(AVERAGE(EZ175:EZ214)-$B$2)/SQRT(VAR(EZ175:EZ214)/COUNT(EZ175:EZ214))</f>
        <v>2.35036091767431</v>
      </c>
      <c r="FA215" s="5" t="n">
        <f aca="false">(AVERAGE(FA175:FA214)-$B$2)/SQRT(VAR(FA175:FA214)/COUNT(FA175:FA214))</f>
        <v>0.829209549588098</v>
      </c>
      <c r="FB215" s="5" t="n">
        <f aca="false">(AVERAGE(FB175:FB214)-$B$2)/SQRT(VAR(FB175:FB214)/COUNT(FB175:FB214))</f>
        <v>2.87300866860352</v>
      </c>
      <c r="FC215" s="5" t="n">
        <f aca="false">(AVERAGE(FC175:FC214)-$B$2)/SQRT(VAR(FC175:FC214)/COUNT(FC175:FC214))</f>
        <v>2.2272095461772</v>
      </c>
      <c r="FD215" s="5" t="n">
        <f aca="false">(AVERAGE(FD175:FD214)-$B$2)/SQRT(VAR(FD175:FD214)/COUNT(FD175:FD214))</f>
        <v>2.06797360179455</v>
      </c>
      <c r="FE215" s="5" t="n">
        <f aca="false">(AVERAGE(FE175:FE214)-$B$2)/SQRT(VAR(FE175:FE214)/COUNT(FE175:FE214))</f>
        <v>1.94399233149393</v>
      </c>
      <c r="FF215" s="5" t="n">
        <f aca="false">(AVERAGE(FF175:FF214)-$B$2)/SQRT(VAR(FF175:FF214)/COUNT(FF175:FF214))</f>
        <v>1.3162915721918</v>
      </c>
      <c r="FG215" s="5" t="n">
        <f aca="false">(AVERAGE(FG175:FG214)-$B$2)/SQRT(VAR(FG175:FG214)/COUNT(FG175:FG214))</f>
        <v>2.10646461694407</v>
      </c>
      <c r="FH215" s="5" t="n">
        <f aca="false">(AVERAGE(FH175:FH214)-$B$2)/SQRT(VAR(FH175:FH214)/COUNT(FH175:FH214))</f>
        <v>3.74827325804719</v>
      </c>
      <c r="FI215" s="5" t="n">
        <f aca="false">(AVERAGE(FI175:FI214)-$B$2)/SQRT(VAR(FI175:FI214)/COUNT(FI175:FI214))</f>
        <v>1.38472668396048</v>
      </c>
      <c r="FJ215" s="5" t="n">
        <f aca="false">(AVERAGE(FJ175:FJ214)-$B$2)/SQRT(VAR(FJ175:FJ214)/COUNT(FJ175:FJ214))</f>
        <v>2.30338856300759</v>
      </c>
      <c r="FK215" s="5" t="n">
        <f aca="false">(AVERAGE(FK175:FK214)-$B$2)/SQRT(VAR(FK175:FK214)/COUNT(FK175:FK214))</f>
        <v>2.78316255397621</v>
      </c>
      <c r="FL215" s="5" t="n">
        <f aca="false">(AVERAGE(FL175:FL214)-$B$2)/SQRT(VAR(FL175:FL214)/COUNT(FL175:FL214))</f>
        <v>0.351523650168401</v>
      </c>
      <c r="FM215" s="5" t="n">
        <f aca="false">(AVERAGE(FM175:FM214)-$B$2)/SQRT(VAR(FM175:FM214)/COUNT(FM175:FM214))</f>
        <v>0.84651971897469</v>
      </c>
      <c r="FN215" s="5" t="n">
        <f aca="false">(AVERAGE(FN175:FN214)-$B$2)/SQRT(VAR(FN175:FN214)/COUNT(FN175:FN214))</f>
        <v>4.04551126346</v>
      </c>
      <c r="FO215" s="5" t="n">
        <f aca="false">(AVERAGE(FO175:FO214)-$B$2)/SQRT(VAR(FO175:FO214)/COUNT(FO175:FO214))</f>
        <v>1.09760285111182</v>
      </c>
      <c r="FP215" s="5" t="n">
        <f aca="false">(AVERAGE(FP175:FP214)-$B$2)/SQRT(VAR(FP175:FP214)/COUNT(FP175:FP214))</f>
        <v>4.41955980882336</v>
      </c>
      <c r="FQ215" s="5" t="n">
        <f aca="false">(AVERAGE(FQ175:FQ214)-$B$2)/SQRT(VAR(FQ175:FQ214)/COUNT(FQ175:FQ214))</f>
        <v>0.761016758962412</v>
      </c>
      <c r="FR215" s="5" t="n">
        <f aca="false">(AVERAGE(FR175:FR214)-$B$2)/SQRT(VAR(FR175:FR214)/COUNT(FR175:FR214))</f>
        <v>1.47864568700456</v>
      </c>
      <c r="FS215" s="5" t="n">
        <f aca="false">(AVERAGE(FS175:FS214)-$B$2)/SQRT(VAR(FS175:FS214)/COUNT(FS175:FS214))</f>
        <v>0.943288492357926</v>
      </c>
      <c r="FT215" s="5" t="n">
        <f aca="false">(AVERAGE(FT175:FT214)-$B$2)/SQRT(VAR(FT175:FT214)/COUNT(FT175:FT214))</f>
        <v>1.84802018966994</v>
      </c>
      <c r="FU215" s="5" t="n">
        <f aca="false">(AVERAGE(FU175:FU214)-$B$2)/SQRT(VAR(FU175:FU214)/COUNT(FU175:FU214))</f>
        <v>1.54707963590985</v>
      </c>
      <c r="FV215" s="5" t="n">
        <f aca="false">(AVERAGE(FV175:FV214)-$B$2)/SQRT(VAR(FV175:FV214)/COUNT(FV175:FV214))</f>
        <v>0.863484541793802</v>
      </c>
      <c r="FW215" s="5" t="n">
        <f aca="false">(AVERAGE(FW175:FW214)-$B$2)/SQRT(VAR(FW175:FW214)/COUNT(FW175:FW214))</f>
        <v>2.71639794416806</v>
      </c>
      <c r="FX215" s="5" t="n">
        <f aca="false">(AVERAGE(FX175:FX214)-$B$2)/SQRT(VAR(FX175:FX214)/COUNT(FX175:FX214))</f>
        <v>1.96306928574595</v>
      </c>
      <c r="FY215" s="5" t="n">
        <f aca="false">(AVERAGE(FY175:FY214)-$B$2)/SQRT(VAR(FY175:FY214)/COUNT(FY175:FY214))</f>
        <v>2.62406997622934</v>
      </c>
      <c r="FZ215" s="5" t="n">
        <f aca="false">(AVERAGE(FZ175:FZ214)-$B$2)/SQRT(VAR(FZ175:FZ214)/COUNT(FZ175:FZ214))</f>
        <v>1.03025500242715</v>
      </c>
      <c r="GA215" s="5" t="n">
        <f aca="false">(AVERAGE(GA175:GA214)-$B$2)/SQRT(VAR(GA175:GA214)/COUNT(GA175:GA214))</f>
        <v>1.66075964524732</v>
      </c>
      <c r="GB215" s="5" t="n">
        <f aca="false">(AVERAGE(GB175:GB214)-$B$2)/SQRT(VAR(GB175:GB214)/COUNT(GB175:GB214))</f>
        <v>1.52402869466553</v>
      </c>
      <c r="GC215" s="5" t="n">
        <f aca="false">(AVERAGE(GC175:GC214)-$B$2)/SQRT(VAR(GC175:GC214)/COUNT(GC175:GC214))</f>
        <v>0.861584087382278</v>
      </c>
      <c r="GD215" s="5" t="n">
        <f aca="false">(AVERAGE(GD175:GD214)-$B$2)/SQRT(VAR(GD175:GD214)/COUNT(GD175:GD214))</f>
        <v>2.06721774822932</v>
      </c>
      <c r="GE215" s="5" t="n">
        <f aca="false">(AVERAGE(GE175:GE214)-$B$2)/SQRT(VAR(GE175:GE214)/COUNT(GE175:GE214))</f>
        <v>2.99495243827818</v>
      </c>
      <c r="GF215" s="5" t="n">
        <f aca="false">(AVERAGE(GF175:GF214)-$B$2)/SQRT(VAR(GF175:GF214)/COUNT(GF175:GF214))</f>
        <v>-0.443667967725207</v>
      </c>
      <c r="GG215" s="5" t="n">
        <f aca="false">(AVERAGE(GG175:GG214)-$B$2)/SQRT(VAR(GG175:GG214)/COUNT(GG175:GG214))</f>
        <v>2.23513601061077</v>
      </c>
      <c r="GH215" s="5" t="n">
        <f aca="false">(AVERAGE(GH175:GH214)-$B$2)/SQRT(VAR(GH175:GH214)/COUNT(GH175:GH214))</f>
        <v>3.83003955390244</v>
      </c>
      <c r="GI215" s="5" t="n">
        <f aca="false">(AVERAGE(GI175:GI214)-$B$2)/SQRT(VAR(GI175:GI214)/COUNT(GI175:GI214))</f>
        <v>1.8426155015353</v>
      </c>
      <c r="GJ215" s="5" t="n">
        <f aca="false">(AVERAGE(GJ175:GJ214)-$B$2)/SQRT(VAR(GJ175:GJ214)/COUNT(GJ175:GJ214))</f>
        <v>1.92973745263626</v>
      </c>
      <c r="GK215" s="5" t="n">
        <f aca="false">(AVERAGE(GK175:GK214)-$B$2)/SQRT(VAR(GK175:GK214)/COUNT(GK175:GK214))</f>
        <v>1.48137532784011</v>
      </c>
      <c r="GL215" s="5" t="n">
        <f aca="false">(AVERAGE(GL175:GL214)-$B$2)/SQRT(VAR(GL175:GL214)/COUNT(GL175:GL214))</f>
        <v>2.36005679282165</v>
      </c>
      <c r="GM215" s="5" t="n">
        <f aca="false">(AVERAGE(GM175:GM214)-$B$2)/SQRT(VAR(GM175:GM214)/COUNT(GM175:GM214))</f>
        <v>1.75378757841871</v>
      </c>
      <c r="GN215" s="5" t="n">
        <f aca="false">(AVERAGE(GN175:GN214)-$B$2)/SQRT(VAR(GN175:GN214)/COUNT(GN175:GN214))</f>
        <v>1.86771878078995</v>
      </c>
      <c r="GO215" s="5" t="n">
        <f aca="false">(AVERAGE(GO175:GO214)-$B$2)/SQRT(VAR(GO175:GO214)/COUNT(GO175:GO214))</f>
        <v>-0.0675087252387656</v>
      </c>
      <c r="GP215" s="5" t="n">
        <f aca="false">(AVERAGE(GP175:GP214)-$B$2)/SQRT(VAR(GP175:GP214)/COUNT(GP175:GP214))</f>
        <v>0.175541610946833</v>
      </c>
      <c r="GQ215" s="5" t="n">
        <f aca="false">(AVERAGE(GQ175:GQ214)-$B$2)/SQRT(VAR(GQ175:GQ214)/COUNT(GQ175:GQ214))</f>
        <v>0.301110001649682</v>
      </c>
      <c r="GR215" s="5" t="n">
        <f aca="false">(AVERAGE(GR175:GR214)-$B$2)/SQRT(VAR(GR175:GR214)/COUNT(GR175:GR214))</f>
        <v>0.839216860851967</v>
      </c>
      <c r="GS215" s="5" t="n">
        <f aca="false">(AVERAGE(GS175:GS214)-$B$2)/SQRT(VAR(GS175:GS214)/COUNT(GS175:GS214))</f>
        <v>1.40186607826904</v>
      </c>
      <c r="GT215" s="5" t="n">
        <f aca="false">(AVERAGE(GT175:GT214)-$B$2)/SQRT(VAR(GT175:GT214)/COUNT(GT175:GT214))</f>
        <v>1.92802934600483</v>
      </c>
      <c r="GU215" s="5" t="n">
        <f aca="false">(AVERAGE(GU175:GU214)-$B$2)/SQRT(VAR(GU175:GU214)/COUNT(GU175:GU214))</f>
        <v>2.17190779087714</v>
      </c>
      <c r="GV215" s="5" t="n">
        <f aca="false">(AVERAGE(GV175:GV214)-$B$2)/SQRT(VAR(GV175:GV214)/COUNT(GV175:GV214))</f>
        <v>0.413462840657196</v>
      </c>
      <c r="GW215" s="5" t="n">
        <f aca="false">(AVERAGE(GW175:GW214)-$B$2)/SQRT(VAR(GW175:GW214)/COUNT(GW175:GW214))</f>
        <v>2.32060742289028</v>
      </c>
      <c r="GX215" s="5" t="n">
        <f aca="false">(AVERAGE(GX175:GX214)-$B$2)/SQRT(VAR(GX175:GX214)/COUNT(GX175:GX214))</f>
        <v>2.86198492150864</v>
      </c>
      <c r="GY215" s="5" t="n">
        <f aca="false">(AVERAGE(GY175:GY214)-$B$2)/SQRT(VAR(GY175:GY214)/COUNT(GY175:GY214))</f>
        <v>1.83952038956656</v>
      </c>
      <c r="GZ215" s="5" t="n">
        <f aca="false">(AVERAGE(GZ175:GZ214)-$B$2)/SQRT(VAR(GZ175:GZ214)/COUNT(GZ175:GZ214))</f>
        <v>2.87511575224889</v>
      </c>
      <c r="HA215" s="5" t="n">
        <f aca="false">(AVERAGE(HA175:HA214)-$B$2)/SQRT(VAR(HA175:HA214)/COUNT(HA175:HA214))</f>
        <v>1.66298296089418</v>
      </c>
      <c r="HB215" s="5" t="n">
        <f aca="false">(AVERAGE(HB175:HB214)-$B$2)/SQRT(VAR(HB175:HB214)/COUNT(HB175:HB214))</f>
        <v>2.15887886073706</v>
      </c>
      <c r="HC215" s="5" t="n">
        <f aca="false">(AVERAGE(HC175:HC214)-$B$2)/SQRT(VAR(HC175:HC214)/COUNT(HC175:HC214))</f>
        <v>2.87968461589671</v>
      </c>
      <c r="HD215" s="5" t="n">
        <f aca="false">(AVERAGE(HD175:HD214)-$B$2)/SQRT(VAR(HD175:HD214)/COUNT(HD175:HD214))</f>
        <v>0.376978417015949</v>
      </c>
      <c r="HE215" s="5" t="n">
        <f aca="false">(AVERAGE(HE175:HE214)-$B$2)/SQRT(VAR(HE175:HE214)/COUNT(HE175:HE214))</f>
        <v>1.14026994349262</v>
      </c>
      <c r="HF215" s="5" t="n">
        <f aca="false">(AVERAGE(HF175:HF214)-$B$2)/SQRT(VAR(HF175:HF214)/COUNT(HF175:HF214))</f>
        <v>1.14080989469786</v>
      </c>
      <c r="HG215" s="5" t="n">
        <f aca="false">(AVERAGE(HG175:HG214)-$B$2)/SQRT(VAR(HG175:HG214)/COUNT(HG175:HG214))</f>
        <v>1.31394579371624</v>
      </c>
      <c r="HH215" s="5" t="n">
        <f aca="false">(AVERAGE(HH175:HH214)-$B$2)/SQRT(VAR(HH175:HH214)/COUNT(HH175:HH214))</f>
        <v>1.86702554075515</v>
      </c>
      <c r="HI215" s="5" t="n">
        <f aca="false">(AVERAGE(HI175:HI214)-$B$2)/SQRT(VAR(HI175:HI214)/COUNT(HI175:HI214))</f>
        <v>1.6418194167552</v>
      </c>
      <c r="HJ215" s="5" t="n">
        <f aca="false">(AVERAGE(HJ175:HJ214)-$B$2)/SQRT(VAR(HJ175:HJ214)/COUNT(HJ175:HJ214))</f>
        <v>1.84840215403278</v>
      </c>
      <c r="HK215" s="5" t="n">
        <f aca="false">(AVERAGE(HK175:HK214)-$B$2)/SQRT(VAR(HK175:HK214)/COUNT(HK175:HK214))</f>
        <v>2.46461277816677</v>
      </c>
      <c r="HL215" s="5" t="n">
        <f aca="false">(AVERAGE(HL175:HL214)-$B$2)/SQRT(VAR(HL175:HL214)/COUNT(HL175:HL214))</f>
        <v>2.80014170722974</v>
      </c>
      <c r="HM215" s="5" t="n">
        <f aca="false">(AVERAGE(HM175:HM214)-$B$2)/SQRT(VAR(HM175:HM214)/COUNT(HM175:HM214))</f>
        <v>1.03014646439087</v>
      </c>
      <c r="HN215" s="5" t="n">
        <f aca="false">(AVERAGE(HN175:HN214)-$B$2)/SQRT(VAR(HN175:HN214)/COUNT(HN175:HN214))</f>
        <v>2.25906314092562</v>
      </c>
      <c r="HO215" s="5" t="n">
        <f aca="false">(AVERAGE(HO175:HO214)-$B$2)/SQRT(VAR(HO175:HO214)/COUNT(HO175:HO214))</f>
        <v>2.03442241228778</v>
      </c>
      <c r="HP215" s="5" t="n">
        <f aca="false">(AVERAGE(HP175:HP214)-$B$2)/SQRT(VAR(HP175:HP214)/COUNT(HP175:HP214))</f>
        <v>0.379840272665128</v>
      </c>
      <c r="HQ215" s="5" t="n">
        <f aca="false">(AVERAGE(HQ175:HQ214)-$B$2)/SQRT(VAR(HQ175:HQ214)/COUNT(HQ175:HQ214))</f>
        <v>5.50613877924849</v>
      </c>
      <c r="HR215" s="5" t="n">
        <f aca="false">(AVERAGE(HR175:HR214)-$B$2)/SQRT(VAR(HR175:HR214)/COUNT(HR175:HR214))</f>
        <v>1.7767473753413</v>
      </c>
      <c r="HS215" s="5" t="n">
        <f aca="false">(AVERAGE(HS175:HS214)-$B$2)/SQRT(VAR(HS175:HS214)/COUNT(HS175:HS214))</f>
        <v>1.44673340969003</v>
      </c>
      <c r="HT215" s="5" t="n">
        <f aca="false">(AVERAGE(HT175:HT214)-$B$2)/SQRT(VAR(HT175:HT214)/COUNT(HT175:HT214))</f>
        <v>3.03332626486088</v>
      </c>
      <c r="HU215" s="5" t="n">
        <f aca="false">(AVERAGE(HU175:HU214)-$B$2)/SQRT(VAR(HU175:HU214)/COUNT(HU175:HU214))</f>
        <v>3.66623293498037</v>
      </c>
      <c r="HV215" s="5" t="n">
        <f aca="false">(AVERAGE(HV175:HV214)-$B$2)/SQRT(VAR(HV175:HV214)/COUNT(HV175:HV214))</f>
        <v>2.20912139628711</v>
      </c>
      <c r="HW215" s="5" t="n">
        <f aca="false">(AVERAGE(HW175:HW214)-$B$2)/SQRT(VAR(HW175:HW214)/COUNT(HW175:HW214))</f>
        <v>3.36969165284676</v>
      </c>
      <c r="HX215" s="5" t="n">
        <f aca="false">(AVERAGE(HX175:HX214)-$B$2)/SQRT(VAR(HX175:HX214)/COUNT(HX175:HX214))</f>
        <v>2.16473310344005</v>
      </c>
      <c r="HY215" s="5" t="n">
        <f aca="false">(AVERAGE(HY175:HY214)-$B$2)/SQRT(VAR(HY175:HY214)/COUNT(HY175:HY214))</f>
        <v>3.03816102624046</v>
      </c>
      <c r="HZ215" s="5" t="n">
        <f aca="false">(AVERAGE(HZ175:HZ214)-$B$2)/SQRT(VAR(HZ175:HZ214)/COUNT(HZ175:HZ214))</f>
        <v>1.94189271446113</v>
      </c>
      <c r="IA215" s="5" t="n">
        <f aca="false">(AVERAGE(IA175:IA214)-$B$2)/SQRT(VAR(IA175:IA214)/COUNT(IA175:IA214))</f>
        <v>2.84173389220645</v>
      </c>
      <c r="IB215" s="5" t="n">
        <f aca="false">(AVERAGE(IB175:IB214)-$B$2)/SQRT(VAR(IB175:IB214)/COUNT(IB175:IB214))</f>
        <v>0.253009643759828</v>
      </c>
      <c r="IC215" s="5" t="n">
        <f aca="false">(AVERAGE(IC175:IC214)-$B$2)/SQRT(VAR(IC175:IC214)/COUNT(IC175:IC214))</f>
        <v>3.33550336416127</v>
      </c>
      <c r="ID215" s="5" t="n">
        <f aca="false">(AVERAGE(ID175:ID214)-$B$2)/SQRT(VAR(ID175:ID214)/COUNT(ID175:ID214))</f>
        <v>1.3935775290348</v>
      </c>
      <c r="IE215" s="5" t="n">
        <f aca="false">(AVERAGE(IE175:IE214)-$B$2)/SQRT(VAR(IE175:IE214)/COUNT(IE175:IE214))</f>
        <v>1.87753769848645</v>
      </c>
      <c r="IF215" s="5" t="n">
        <f aca="false">(AVERAGE(IF175:IF214)-$B$2)/SQRT(VAR(IF175:IF214)/COUNT(IF175:IF214))</f>
        <v>2.30687815213565</v>
      </c>
      <c r="IG215" s="5" t="n">
        <f aca="false">(AVERAGE(IG175:IG214)-$B$2)/SQRT(VAR(IG175:IG214)/COUNT(IG175:IG214))</f>
        <v>3.45627550740192</v>
      </c>
      <c r="IH215" s="5" t="n">
        <f aca="false">(AVERAGE(IH175:IH214)-$B$2)/SQRT(VAR(IH175:IH214)/COUNT(IH175:IH214))</f>
        <v>4.25782907039719</v>
      </c>
      <c r="II215" s="5" t="n">
        <f aca="false">(AVERAGE(II175:II214)-$B$2)/SQRT(VAR(II175:II214)/COUNT(II175:II214))</f>
        <v>1.06170494212665</v>
      </c>
      <c r="IJ215" s="5" t="n">
        <f aca="false">(AVERAGE(IJ175:IJ214)-$B$2)/SQRT(VAR(IJ175:IJ214)/COUNT(IJ175:IJ214))</f>
        <v>2.80868092054761</v>
      </c>
      <c r="IK215" s="5" t="n">
        <f aca="false">(AVERAGE(IK175:IK214)-$B$2)/SQRT(VAR(IK175:IK214)/COUNT(IK175:IK214))</f>
        <v>2.10571486681772</v>
      </c>
      <c r="IL215" s="5" t="n">
        <f aca="false">(AVERAGE(IL175:IL214)-$B$2)/SQRT(VAR(IL175:IL214)/COUNT(IL175:IL214))</f>
        <v>0.94873187626141</v>
      </c>
      <c r="IM215" s="5" t="n">
        <f aca="false">(AVERAGE(IM175:IM214)-$B$2)/SQRT(VAR(IM175:IM214)/COUNT(IM175:IM214))</f>
        <v>2.40075454250469</v>
      </c>
      <c r="IN215" s="5" t="n">
        <f aca="false">(AVERAGE(IN175:IN214)-$B$2)/SQRT(VAR(IN175:IN214)/COUNT(IN175:IN214))</f>
        <v>2.24566320800506</v>
      </c>
      <c r="IO215" s="5" t="n">
        <f aca="false">(AVERAGE(IO175:IO214)-$B$2)/SQRT(VAR(IO175:IO214)/COUNT(IO175:IO214))</f>
        <v>0.549232676549464</v>
      </c>
      <c r="IP215" s="5" t="n">
        <f aca="false">(AVERAGE(IP175:IP214)-$B$2)/SQRT(VAR(IP175:IP214)/COUNT(IP175:IP214))</f>
        <v>2.05486836087075</v>
      </c>
      <c r="IQ215" s="5" t="n">
        <f aca="false">(AVERAGE(IQ175:IQ214)-$B$2)/SQRT(VAR(IQ175:IQ214)/COUNT(IQ175:IQ214))</f>
        <v>2.58508179071375</v>
      </c>
    </row>
    <row r="216" customFormat="false" ht="13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3" hidden="false" customHeight="false" outlineLevel="0" collapsed="false">
      <c r="B217" s="3" t="n">
        <v>85.0405602601149</v>
      </c>
      <c r="C217" s="3" t="n">
        <v>92.134326796468</v>
      </c>
      <c r="D217" s="3" t="n">
        <v>109.648004398193</v>
      </c>
      <c r="E217" s="3" t="n">
        <v>142.132010725136</v>
      </c>
      <c r="F217" s="3" t="n">
        <v>90.4835317761645</v>
      </c>
      <c r="G217" s="3" t="n">
        <v>124.953216080294</v>
      </c>
      <c r="H217" s="3" t="n">
        <v>149.416892430441</v>
      </c>
      <c r="I217" s="3" t="n">
        <v>160.154286200293</v>
      </c>
      <c r="J217" s="3" t="n">
        <v>128.516457023767</v>
      </c>
      <c r="K217" s="3" t="n">
        <v>88.3240310296251</v>
      </c>
      <c r="L217" s="3" t="n">
        <v>160.776524978362</v>
      </c>
      <c r="M217" s="3" t="n">
        <v>138.049782088099</v>
      </c>
      <c r="N217" s="3" t="n">
        <v>133.086899354251</v>
      </c>
      <c r="O217" s="3" t="n">
        <v>82.1432744313274</v>
      </c>
      <c r="P217" s="3" t="n">
        <v>139.499036168383</v>
      </c>
      <c r="Q217" s="3" t="n">
        <v>126.81410836308</v>
      </c>
      <c r="R217" s="3" t="n">
        <v>102.368083921878</v>
      </c>
      <c r="S217" s="3" t="n">
        <v>134.535542268645</v>
      </c>
      <c r="T217" s="3" t="n">
        <v>142.413003230879</v>
      </c>
      <c r="U217" s="3" t="n">
        <v>90.495251780882</v>
      </c>
      <c r="V217" s="3" t="n">
        <v>137.213491444728</v>
      </c>
      <c r="W217" s="3" t="n">
        <v>80.253333793291</v>
      </c>
      <c r="X217" s="3" t="n">
        <v>103.92601767781</v>
      </c>
      <c r="Y217" s="3" t="n">
        <v>99.5728627967505</v>
      </c>
      <c r="Z217" s="3" t="n">
        <v>163.436031324936</v>
      </c>
      <c r="AA217" s="3" t="n">
        <v>163.771813055187</v>
      </c>
      <c r="AB217" s="3" t="n">
        <v>125.559276937742</v>
      </c>
      <c r="AC217" s="3" t="n">
        <v>117.986068736012</v>
      </c>
      <c r="AD217" s="3" t="n">
        <v>90.6879847418961</v>
      </c>
      <c r="AE217" s="3" t="n">
        <v>136.194138641782</v>
      </c>
      <c r="AF217" s="3" t="n">
        <v>92.3213435588623</v>
      </c>
      <c r="AG217" s="3" t="n">
        <v>119.747520733372</v>
      </c>
      <c r="AH217" s="3" t="n">
        <v>104.150063902962</v>
      </c>
      <c r="AI217" s="3" t="n">
        <v>40.9488958866423</v>
      </c>
      <c r="AJ217" s="3" t="n">
        <v>92.5302184895641</v>
      </c>
      <c r="AK217" s="3" t="n">
        <v>157.10938583356</v>
      </c>
      <c r="AL217" s="3" t="n">
        <v>67.6132727545137</v>
      </c>
      <c r="AM217" s="3" t="n">
        <v>103.597929447589</v>
      </c>
      <c r="AN217" s="3" t="n">
        <v>125.444737259736</v>
      </c>
      <c r="AO217" s="3" t="n">
        <v>73.2029240842057</v>
      </c>
      <c r="AP217" s="3" t="n">
        <v>137.073642308682</v>
      </c>
      <c r="AQ217" s="3" t="n">
        <v>90.5098478603768</v>
      </c>
      <c r="AR217" s="3" t="n">
        <v>106.595805991713</v>
      </c>
      <c r="AS217" s="3" t="n">
        <v>87.4185707878601</v>
      </c>
      <c r="AT217" s="3" t="n">
        <v>128.77839553411</v>
      </c>
      <c r="AU217" s="3" t="n">
        <v>124.882967953859</v>
      </c>
      <c r="AV217" s="3" t="n">
        <v>122.651205828539</v>
      </c>
      <c r="AW217" s="3" t="n">
        <v>96.3517668989732</v>
      </c>
      <c r="AX217" s="3" t="n">
        <v>104.405818852534</v>
      </c>
      <c r="AY217" s="3" t="n">
        <v>98.3748338482642</v>
      </c>
      <c r="AZ217" s="3" t="n">
        <v>110.434215389504</v>
      </c>
      <c r="BA217" s="3" t="n">
        <v>138.464512070987</v>
      </c>
      <c r="BB217" s="3" t="n">
        <v>112.942224497183</v>
      </c>
      <c r="BC217" s="3" t="n">
        <v>159.427358300329</v>
      </c>
      <c r="BD217" s="3" t="n">
        <v>163.436031324936</v>
      </c>
      <c r="BE217" s="3" t="n">
        <v>123.834351090053</v>
      </c>
      <c r="BF217" s="3" t="n">
        <v>94.8489818768967</v>
      </c>
      <c r="BG217" s="3" t="n">
        <v>147.171037538713</v>
      </c>
      <c r="BH217" s="3" t="n">
        <v>123.531500416003</v>
      </c>
      <c r="BI217" s="3" t="n">
        <v>76.9421089021798</v>
      </c>
      <c r="BJ217" s="3" t="n">
        <v>57.0517509572946</v>
      </c>
      <c r="BK217" s="3" t="n">
        <v>71.0057467580837</v>
      </c>
      <c r="BL217" s="3" t="n">
        <v>153.338420389297</v>
      </c>
      <c r="BM217" s="3" t="n">
        <v>56.9729465083965</v>
      </c>
      <c r="BN217" s="3" t="n">
        <v>95.8053845931547</v>
      </c>
      <c r="BO217" s="3" t="n">
        <v>103.427450115164</v>
      </c>
      <c r="BP217" s="3" t="n">
        <v>98.5971184776151</v>
      </c>
      <c r="BQ217" s="3" t="n">
        <v>73.9264006944368</v>
      </c>
      <c r="BR217" s="3" t="n">
        <v>55.5909925779015</v>
      </c>
      <c r="BS217" s="3" t="n">
        <v>141.589511120267</v>
      </c>
      <c r="BT217" s="3" t="n">
        <v>77.1793131694381</v>
      </c>
      <c r="BU217" s="3" t="n">
        <v>136.691699578256</v>
      </c>
      <c r="BV217" s="3" t="n">
        <v>87.4310817131413</v>
      </c>
      <c r="BW217" s="3" t="n">
        <v>152.476029367322</v>
      </c>
      <c r="BX217" s="3" t="n">
        <v>97.9363043465946</v>
      </c>
      <c r="BY217" s="3" t="n">
        <v>123.436122586201</v>
      </c>
      <c r="BZ217" s="3" t="n">
        <v>116.513230842554</v>
      </c>
      <c r="CA217" s="3" t="n">
        <v>72.2335430805151</v>
      </c>
      <c r="CB217" s="3" t="n">
        <v>76.631349022492</v>
      </c>
      <c r="CC217" s="3" t="n">
        <v>172.882498930994</v>
      </c>
      <c r="CD217" s="3" t="n">
        <v>123.80239070909</v>
      </c>
      <c r="CE217" s="3" t="n">
        <v>103.901355336594</v>
      </c>
      <c r="CF217" s="3" t="n">
        <v>134.258612218525</v>
      </c>
      <c r="CG217" s="3" t="n">
        <v>123.94623039889</v>
      </c>
      <c r="CH217" s="3" t="n">
        <v>144.281660915563</v>
      </c>
      <c r="CI217" s="3" t="n">
        <v>81.4374137791074</v>
      </c>
      <c r="CJ217" s="3" t="n">
        <v>129.076428782908</v>
      </c>
      <c r="CK217" s="3" t="n">
        <v>220.275609541335</v>
      </c>
      <c r="CL217" s="3" t="n">
        <v>149.3118437992</v>
      </c>
      <c r="CM217" s="3" t="n">
        <v>91.9097053563605</v>
      </c>
      <c r="CN217" s="3" t="n">
        <v>57.9538318111963</v>
      </c>
      <c r="CO217" s="3" t="n">
        <v>102.666620483763</v>
      </c>
      <c r="CP217" s="3" t="n">
        <v>166.526086065673</v>
      </c>
      <c r="CQ217" s="3" t="n">
        <v>148.199449977208</v>
      </c>
      <c r="CR217" s="3" t="n">
        <v>101.571087650153</v>
      </c>
      <c r="CS217" s="3" t="n">
        <v>128.195774686097</v>
      </c>
      <c r="CT217" s="3" t="n">
        <v>111.637241517916</v>
      </c>
      <c r="CU217" s="3" t="n">
        <v>117.199246578811</v>
      </c>
      <c r="CV217" s="3" t="n">
        <v>120.146576108723</v>
      </c>
      <c r="CW217" s="3" t="n">
        <v>86.251172035752</v>
      </c>
      <c r="CX217" s="3" t="n">
        <v>108.234377694213</v>
      </c>
      <c r="CY217" s="3" t="n">
        <v>99.0374814769552</v>
      </c>
      <c r="CZ217" s="3" t="n">
        <v>113.499104475939</v>
      </c>
      <c r="DA217" s="3" t="n">
        <v>138.6390179081</v>
      </c>
      <c r="DB217" s="3" t="n">
        <v>59.9814645291963</v>
      </c>
      <c r="DC217" s="3" t="n">
        <v>69.748830178532</v>
      </c>
      <c r="DD217" s="3" t="n">
        <v>123.863615150912</v>
      </c>
      <c r="DE217" s="3" t="n">
        <v>123.245726435943</v>
      </c>
      <c r="DF217" s="3" t="n">
        <v>197.246303584499</v>
      </c>
      <c r="DG217" s="3" t="n">
        <v>73.5059185619948</v>
      </c>
      <c r="DH217" s="3" t="n">
        <v>114.03750567425</v>
      </c>
      <c r="DI217" s="3" t="n">
        <v>119.689208317262</v>
      </c>
      <c r="DJ217" s="3" t="n">
        <v>96.6168331406366</v>
      </c>
      <c r="DK217" s="3" t="n">
        <v>109.868167922395</v>
      </c>
      <c r="DL217" s="3" t="n">
        <v>115.923779316945</v>
      </c>
      <c r="DM217" s="3" t="n">
        <v>155.40991324765</v>
      </c>
      <c r="DN217" s="3" t="n">
        <v>108.985033211089</v>
      </c>
      <c r="DO217" s="3" t="n">
        <v>109.268182772915</v>
      </c>
      <c r="DP217" s="3" t="n">
        <v>130.226714890091</v>
      </c>
      <c r="DQ217" s="3" t="n">
        <v>88.4889739181035</v>
      </c>
      <c r="DR217" s="3" t="n">
        <v>140.19770663366</v>
      </c>
      <c r="DS217" s="3" t="n">
        <v>44.0170924590711</v>
      </c>
      <c r="DT217" s="3" t="n">
        <v>99.2171282977326</v>
      </c>
      <c r="DU217" s="3" t="n">
        <v>131.007641093999</v>
      </c>
      <c r="DV217" s="3" t="n">
        <v>112.713936061734</v>
      </c>
      <c r="DW217" s="3" t="n">
        <v>104.484443546758</v>
      </c>
      <c r="DX217" s="3" t="n">
        <v>85.4284708457039</v>
      </c>
      <c r="DY217" s="3" t="n">
        <v>79.4492551874259</v>
      </c>
      <c r="DZ217" s="3" t="n">
        <v>140.458279008484</v>
      </c>
      <c r="EA217" s="3" t="n">
        <v>107.604014004897</v>
      </c>
      <c r="EB217" s="3" t="n">
        <v>176.681506104336</v>
      </c>
      <c r="EC217" s="3" t="n">
        <v>119.597964844952</v>
      </c>
      <c r="ED217" s="3" t="n">
        <v>107.247236928772</v>
      </c>
      <c r="EE217" s="3" t="n">
        <v>131.556827572725</v>
      </c>
      <c r="EF217" s="3" t="n">
        <v>118.231038405169</v>
      </c>
      <c r="EG217" s="3" t="n">
        <v>70.340007349007</v>
      </c>
      <c r="EH217" s="3" t="n">
        <v>111.203781098041</v>
      </c>
      <c r="EI217" s="3" t="n">
        <v>119.372768189889</v>
      </c>
      <c r="EJ217" s="3" t="n">
        <v>103.6744689876</v>
      </c>
      <c r="EK217" s="3" t="n">
        <v>101.483295467575</v>
      </c>
      <c r="EL217" s="3" t="n">
        <v>97.3776268211032</v>
      </c>
      <c r="EM217" s="3" t="n">
        <v>124.669778910991</v>
      </c>
      <c r="EN217" s="3" t="n">
        <v>117.621957669205</v>
      </c>
      <c r="EO217" s="3" t="n">
        <v>97.3933373795742</v>
      </c>
      <c r="EP217" s="3" t="n">
        <v>144.906560062802</v>
      </c>
      <c r="EQ217" s="3" t="n">
        <v>159.451948739675</v>
      </c>
      <c r="ER217" s="3" t="n">
        <v>133.324391228987</v>
      </c>
      <c r="ES217" s="3" t="n">
        <v>90.0928170176676</v>
      </c>
      <c r="ET217" s="3" t="n">
        <v>142.192911608546</v>
      </c>
      <c r="EU217" s="3" t="n">
        <v>136.382090128479</v>
      </c>
      <c r="EV217" s="3" t="n">
        <v>106.571503159844</v>
      </c>
      <c r="EW217" s="3" t="n">
        <v>101.473301107724</v>
      </c>
      <c r="EX217" s="3" t="n">
        <v>109.229427665291</v>
      </c>
      <c r="EY217" s="3" t="n">
        <v>134.483305560502</v>
      </c>
      <c r="EZ217" s="3" t="n">
        <v>71.1295617772466</v>
      </c>
      <c r="FA217" s="3" t="n">
        <v>73.3073975004913</v>
      </c>
      <c r="FB217" s="3" t="n">
        <v>190.606022138658</v>
      </c>
      <c r="FC217" s="3" t="n">
        <v>100.920052173375</v>
      </c>
      <c r="FD217" s="3" t="n">
        <v>97.3435453349921</v>
      </c>
      <c r="FE217" s="3" t="n">
        <v>46.9242288439709</v>
      </c>
      <c r="FF217" s="3" t="n">
        <v>93.8068361813403</v>
      </c>
      <c r="FG217" s="3" t="n">
        <v>141.315780703337</v>
      </c>
      <c r="FH217" s="3" t="n">
        <v>92.5274143166562</v>
      </c>
      <c r="FI217" s="3" t="n">
        <v>92.3976314423303</v>
      </c>
      <c r="FJ217" s="3" t="n">
        <v>135.96635351942</v>
      </c>
      <c r="FK217" s="3" t="n">
        <v>71.3449797780668</v>
      </c>
      <c r="FL217" s="3" t="n">
        <v>112.100109802388</v>
      </c>
      <c r="FM217" s="3" t="n">
        <v>125.611190087472</v>
      </c>
      <c r="FN217" s="3" t="n">
        <v>66.6182946853051</v>
      </c>
      <c r="FO217" s="3" t="n">
        <v>64.0823157504165</v>
      </c>
      <c r="FP217" s="3" t="n">
        <v>116.671450906241</v>
      </c>
      <c r="FQ217" s="3" t="n">
        <v>119.299500184938</v>
      </c>
      <c r="FR217" s="3" t="n">
        <v>128.295790186478</v>
      </c>
      <c r="FS217" s="3" t="n">
        <v>68.8291333666193</v>
      </c>
      <c r="FT217" s="3" t="n">
        <v>107.781072358375</v>
      </c>
      <c r="FU217" s="3" t="n">
        <v>95.6768600015439</v>
      </c>
      <c r="FV217" s="3" t="n">
        <v>152.027074094584</v>
      </c>
      <c r="FW217" s="3" t="n">
        <v>163.812940924502</v>
      </c>
      <c r="FX217" s="3" t="n">
        <v>84.4817389308846</v>
      </c>
      <c r="FY217" s="3" t="n">
        <v>169.733197049845</v>
      </c>
      <c r="FZ217" s="3" t="n">
        <v>66.4752099651341</v>
      </c>
      <c r="GA217" s="3" t="n">
        <v>100.571615714104</v>
      </c>
      <c r="GB217" s="3" t="n">
        <v>138.504417608522</v>
      </c>
      <c r="GC217" s="3" t="n">
        <v>110.736670603272</v>
      </c>
      <c r="GD217" s="3" t="n">
        <v>106.442511206082</v>
      </c>
      <c r="GE217" s="3" t="n">
        <v>71.1810435157604</v>
      </c>
      <c r="GF217" s="3" t="n">
        <v>130.482685545271</v>
      </c>
      <c r="GG217" s="3" t="n">
        <v>67.684455605252</v>
      </c>
      <c r="GH217" s="3" t="n">
        <v>93.1496530947261</v>
      </c>
      <c r="GI217" s="3" t="n">
        <v>130.754941973878</v>
      </c>
      <c r="GJ217" s="3" t="n">
        <v>83.4014852445289</v>
      </c>
      <c r="GK217" s="3" t="n">
        <v>32.3747417605409</v>
      </c>
      <c r="GL217" s="3" t="n">
        <v>83.1906689633524</v>
      </c>
      <c r="GM217" s="3" t="n">
        <v>95.4970334260929</v>
      </c>
      <c r="GN217" s="3" t="n">
        <v>100.262617430218</v>
      </c>
      <c r="GO217" s="3" t="n">
        <v>138.021093242196</v>
      </c>
      <c r="GP217" s="3" t="n">
        <v>170.424317818832</v>
      </c>
      <c r="GQ217" s="3" t="n">
        <v>148.783005549523</v>
      </c>
      <c r="GR217" s="3" t="n">
        <v>178.739337607498</v>
      </c>
      <c r="GS217" s="3" t="n">
        <v>125.704159204648</v>
      </c>
      <c r="GT217" s="3" t="n">
        <v>106.63474085401</v>
      </c>
      <c r="GU217" s="3" t="n">
        <v>157.47939285366</v>
      </c>
      <c r="GV217" s="3" t="n">
        <v>70.334686610669</v>
      </c>
      <c r="GW217" s="3" t="n">
        <v>124.621317050993</v>
      </c>
      <c r="GX217" s="3" t="n">
        <v>156.738372187288</v>
      </c>
      <c r="GY217" s="3" t="n">
        <v>54.1310970209415</v>
      </c>
      <c r="GZ217" s="3" t="n">
        <v>141.853606686693</v>
      </c>
      <c r="HA217" s="3" t="n">
        <v>140.098625857582</v>
      </c>
      <c r="HB217" s="3" t="n">
        <v>96.5797677269441</v>
      </c>
      <c r="HC217" s="3" t="n">
        <v>117.157040181454</v>
      </c>
      <c r="HD217" s="3" t="n">
        <v>127.435987631803</v>
      </c>
      <c r="HE217" s="3" t="n">
        <v>153.65608284845</v>
      </c>
      <c r="HF217" s="3" t="n">
        <v>63.3910511776912</v>
      </c>
      <c r="HG217" s="3" t="n">
        <v>145.206175152728</v>
      </c>
      <c r="HH217" s="3" t="n">
        <v>85.7121237206156</v>
      </c>
      <c r="HI217" s="3" t="n">
        <v>132.509671146446</v>
      </c>
      <c r="HJ217" s="3" t="n">
        <v>112.017674309084</v>
      </c>
      <c r="HK217" s="3" t="n">
        <v>101.141689685901</v>
      </c>
      <c r="HL217" s="3" t="n">
        <v>126.008663621696</v>
      </c>
      <c r="HM217" s="3" t="n">
        <v>136.207728095105</v>
      </c>
      <c r="HN217" s="3" t="n">
        <v>71.760356877779</v>
      </c>
      <c r="HO217" s="3" t="n">
        <v>140.810238659356</v>
      </c>
      <c r="HP217" s="3" t="n">
        <v>124.950555711125</v>
      </c>
      <c r="HQ217" s="3" t="n">
        <v>157.689633919881</v>
      </c>
      <c r="HR217" s="3" t="n">
        <v>190.237884567163</v>
      </c>
      <c r="HS217" s="3" t="n">
        <v>101.345279829199</v>
      </c>
      <c r="HT217" s="3" t="n">
        <v>57.1693824156864</v>
      </c>
      <c r="HU217" s="3" t="n">
        <v>98.6461555525682</v>
      </c>
      <c r="HV217" s="3" t="n">
        <v>86.1066492781924</v>
      </c>
      <c r="HW217" s="3" t="n">
        <v>147.712242909933</v>
      </c>
      <c r="HX217" s="3" t="n">
        <v>72.371307062348</v>
      </c>
      <c r="HY217" s="3" t="n">
        <v>95.354452019008</v>
      </c>
      <c r="HZ217" s="3" t="n">
        <v>113.404194008288</v>
      </c>
      <c r="IA217" s="3" t="n">
        <v>110.182630748359</v>
      </c>
      <c r="IB217" s="3" t="n">
        <v>150.629301752814</v>
      </c>
      <c r="IC217" s="3" t="n">
        <v>112.003114180523</v>
      </c>
      <c r="ID217" s="3" t="n">
        <v>110.881876428591</v>
      </c>
      <c r="IE217" s="3" t="n">
        <v>110.780243136148</v>
      </c>
      <c r="IF217" s="3" t="n">
        <v>141.323689908975</v>
      </c>
      <c r="IG217" s="3" t="n">
        <v>85.5134588553733</v>
      </c>
      <c r="IH217" s="3" t="n">
        <v>87.4123153252194</v>
      </c>
      <c r="II217" s="3" t="n">
        <v>129.786459743555</v>
      </c>
      <c r="IJ217" s="3" t="n">
        <v>58.2513617469085</v>
      </c>
      <c r="IK217" s="3" t="n">
        <v>115.522926394859</v>
      </c>
      <c r="IL217" s="3" t="n">
        <v>101.091358377298</v>
      </c>
      <c r="IM217" s="3" t="n">
        <v>85.2251323589485</v>
      </c>
      <c r="IN217" s="3" t="n">
        <v>113.528296634928</v>
      </c>
      <c r="IO217" s="3" t="n">
        <v>102.919858867904</v>
      </c>
      <c r="IP217" s="3" t="n">
        <v>128.459043381025</v>
      </c>
      <c r="IQ217" s="3" t="n">
        <v>142.437593670225</v>
      </c>
    </row>
    <row r="218" customFormat="false" ht="13" hidden="false" customHeight="false" outlineLevel="0" collapsed="false">
      <c r="B218" s="3" t="n">
        <v>99.2042938140389</v>
      </c>
      <c r="C218" s="3" t="n">
        <v>176.154609205134</v>
      </c>
      <c r="D218" s="3" t="n">
        <v>140.635732822243</v>
      </c>
      <c r="E218" s="3" t="n">
        <v>96.6194575588709</v>
      </c>
      <c r="F218" s="3" t="n">
        <v>77.8152133027002</v>
      </c>
      <c r="G218" s="3" t="n">
        <v>127.823107296828</v>
      </c>
      <c r="H218" s="3" t="n">
        <v>101.302570118756</v>
      </c>
      <c r="I218" s="3" t="n">
        <v>98.5738941737884</v>
      </c>
      <c r="J218" s="3" t="n">
        <v>61.5264918995645</v>
      </c>
      <c r="K218" s="3" t="n">
        <v>126.229042851507</v>
      </c>
      <c r="L218" s="3" t="n">
        <v>109.858497120957</v>
      </c>
      <c r="M218" s="3" t="n">
        <v>86.5069988871933</v>
      </c>
      <c r="N218" s="3" t="n">
        <v>112.335336768237</v>
      </c>
      <c r="O218" s="3" t="n">
        <v>148.916743026668</v>
      </c>
      <c r="P218" s="3" t="n">
        <v>107.567631658964</v>
      </c>
      <c r="Q218" s="3" t="n">
        <v>156.494624849911</v>
      </c>
      <c r="R218" s="3" t="n">
        <v>143.470104515277</v>
      </c>
      <c r="S218" s="3" t="n">
        <v>126.132514591793</v>
      </c>
      <c r="T218" s="3" t="n">
        <v>127.574111122983</v>
      </c>
      <c r="U218" s="3" t="n">
        <v>143.935453414245</v>
      </c>
      <c r="V218" s="3" t="n">
        <v>60.6218225783632</v>
      </c>
      <c r="W218" s="3" t="n">
        <v>162.348587451637</v>
      </c>
      <c r="X218" s="3" t="n">
        <v>154.873812909161</v>
      </c>
      <c r="Y218" s="3" t="n">
        <v>73.5904751604476</v>
      </c>
      <c r="Z218" s="3" t="n">
        <v>179.749990284243</v>
      </c>
      <c r="AA218" s="3" t="n">
        <v>184.724449219069</v>
      </c>
      <c r="AB218" s="3" t="n">
        <v>97.4090479380452</v>
      </c>
      <c r="AC218" s="3" t="n">
        <v>130.405175330023</v>
      </c>
      <c r="AD218" s="3" t="n">
        <v>73.9958579003087</v>
      </c>
      <c r="AE218" s="3" t="n">
        <v>138.078470934003</v>
      </c>
      <c r="AF218" s="3" t="n">
        <v>91.3599436626787</v>
      </c>
      <c r="AG218" s="3" t="n">
        <v>114.318138670646</v>
      </c>
      <c r="AH218" s="3" t="n">
        <v>74.1572775971849</v>
      </c>
      <c r="AI218" s="3" t="n">
        <v>175.83450208242</v>
      </c>
      <c r="AJ218" s="3" t="n">
        <v>115.358414917597</v>
      </c>
      <c r="AK218" s="3" t="n">
        <v>90.3956676917178</v>
      </c>
      <c r="AL218" s="3" t="n">
        <v>106.162381522773</v>
      </c>
      <c r="AM218" s="3" t="n">
        <v>97.5999833523235</v>
      </c>
      <c r="AN218" s="3" t="n">
        <v>94.1149716427938</v>
      </c>
      <c r="AO218" s="3" t="n">
        <v>100.384275393298</v>
      </c>
      <c r="AP218" s="3" t="n">
        <v>78.6604916797501</v>
      </c>
      <c r="AQ218" s="3" t="n">
        <v>80.961351501594</v>
      </c>
      <c r="AR218" s="3" t="n">
        <v>106.471703365072</v>
      </c>
      <c r="AS218" s="3" t="n">
        <v>102.567180198337</v>
      </c>
      <c r="AT218" s="3" t="n">
        <v>93.2527603754925</v>
      </c>
      <c r="AU218" s="3" t="n">
        <v>136.471248446575</v>
      </c>
      <c r="AV218" s="3" t="n">
        <v>116.753095478981</v>
      </c>
      <c r="AW218" s="3" t="n">
        <v>84.179068011508</v>
      </c>
      <c r="AX218" s="3" t="n">
        <v>139.153188176412</v>
      </c>
      <c r="AY218" s="3" t="n">
        <v>95.1170320461415</v>
      </c>
      <c r="AZ218" s="3" t="n">
        <v>109.829448765706</v>
      </c>
      <c r="BA218" s="3" t="n">
        <v>134.038448694323</v>
      </c>
      <c r="BB218" s="3" t="n">
        <v>115.719542056822</v>
      </c>
      <c r="BC218" s="3" t="n">
        <v>115.901597590225</v>
      </c>
      <c r="BD218" s="3" t="n">
        <v>153.66241021296</v>
      </c>
      <c r="BE218" s="3" t="n">
        <v>96.9652695999071</v>
      </c>
      <c r="BF218" s="3" t="n">
        <v>87.2559647101382</v>
      </c>
      <c r="BG218" s="3" t="n">
        <v>140.94663650567</v>
      </c>
      <c r="BH218" s="3" t="n">
        <v>166.101002213587</v>
      </c>
      <c r="BI218" s="3" t="n">
        <v>67.9962940129813</v>
      </c>
      <c r="BJ218" s="3" t="n">
        <v>134.486541144627</v>
      </c>
      <c r="BK218" s="3" t="n">
        <v>103.09339402978</v>
      </c>
      <c r="BL218" s="3" t="n">
        <v>122.590952061955</v>
      </c>
      <c r="BM218" s="3" t="n">
        <v>104.009783355699</v>
      </c>
      <c r="BN218" s="3" t="n">
        <v>95.000766723269</v>
      </c>
      <c r="BO218" s="3" t="n">
        <v>128.758191108799</v>
      </c>
      <c r="BP218" s="3" t="n">
        <v>76.1247284504698</v>
      </c>
      <c r="BQ218" s="3" t="n">
        <v>188.864271253522</v>
      </c>
      <c r="BR218" s="3" t="n">
        <v>146.564832877527</v>
      </c>
      <c r="BS218" s="3" t="n">
        <v>157.323221993252</v>
      </c>
      <c r="BT218" s="3" t="n">
        <v>147.017023734389</v>
      </c>
      <c r="BU218" s="3" t="n">
        <v>106.639594230197</v>
      </c>
      <c r="BV218" s="3" t="n">
        <v>56.9927914243599</v>
      </c>
      <c r="BW218" s="3" t="n">
        <v>132.456751370544</v>
      </c>
      <c r="BX218" s="3" t="n">
        <v>108.382136035897</v>
      </c>
      <c r="BY218" s="3" t="n">
        <v>88.0047148274748</v>
      </c>
      <c r="BZ218" s="3" t="n">
        <v>168.591826774472</v>
      </c>
      <c r="CA218" s="3" t="n">
        <v>113.207182886042</v>
      </c>
      <c r="CB218" s="3" t="n">
        <v>106.396242353102</v>
      </c>
      <c r="CC218" s="3" t="n">
        <v>80.1402321526734</v>
      </c>
      <c r="CD218" s="3" t="n">
        <v>119.864289369331</v>
      </c>
      <c r="CE218" s="3" t="n">
        <v>73.2171606543534</v>
      </c>
      <c r="CF218" s="3" t="n">
        <v>114.731214910536</v>
      </c>
      <c r="CG218" s="3" t="n">
        <v>93.4028195769984</v>
      </c>
      <c r="CH218" s="3" t="n">
        <v>153.098268145392</v>
      </c>
      <c r="CI218" s="3" t="n">
        <v>129.531100254265</v>
      </c>
      <c r="CJ218" s="3" t="n">
        <v>167.776890986323</v>
      </c>
      <c r="CK218" s="3" t="n">
        <v>136.927322004387</v>
      </c>
      <c r="CL218" s="3" t="n">
        <v>109.144727263099</v>
      </c>
      <c r="CM218" s="3" t="n">
        <v>98.1285699454575</v>
      </c>
      <c r="CN218" s="3" t="n">
        <v>175.707954792219</v>
      </c>
      <c r="CO218" s="3" t="n">
        <v>90.4103356730821</v>
      </c>
      <c r="CP218" s="3" t="n">
        <v>134.738701000727</v>
      </c>
      <c r="CQ218" s="3" t="n">
        <v>131.899871391788</v>
      </c>
      <c r="CR218" s="3" t="n">
        <v>112.117078643574</v>
      </c>
      <c r="CS218" s="3" t="n">
        <v>85.3400315463018</v>
      </c>
      <c r="CT218" s="3" t="n">
        <v>87.6862614477577</v>
      </c>
      <c r="CU218" s="3" t="n">
        <v>129.422923891704</v>
      </c>
      <c r="CV218" s="3" t="n">
        <v>70.2815511291583</v>
      </c>
      <c r="CW218" s="3" t="n">
        <v>85.7867578610867</v>
      </c>
      <c r="CX218" s="3" t="n">
        <v>83.2875926833476</v>
      </c>
      <c r="CY218" s="3" t="n">
        <v>122.990007437306</v>
      </c>
      <c r="CZ218" s="3" t="n">
        <v>106.907105135421</v>
      </c>
      <c r="DA218" s="3" t="n">
        <v>104.815731410169</v>
      </c>
      <c r="DB218" s="3" t="n">
        <v>101.518455481728</v>
      </c>
      <c r="DC218" s="3" t="n">
        <v>180.896968905432</v>
      </c>
      <c r="DD218" s="3" t="n">
        <v>124.050272403959</v>
      </c>
      <c r="DE218" s="3" t="n">
        <v>151.684389784868</v>
      </c>
      <c r="DF218" s="3" t="n">
        <v>114.159523146677</v>
      </c>
      <c r="DG218" s="3" t="n">
        <v>126.984300088027</v>
      </c>
      <c r="DH218" s="3" t="n">
        <v>144.808845422243</v>
      </c>
      <c r="DI218" s="3" t="n">
        <v>110.472970497128</v>
      </c>
      <c r="DJ218" s="3" t="n">
        <v>57.4023444726481</v>
      </c>
      <c r="DK218" s="3" t="n">
        <v>103.97282579481</v>
      </c>
      <c r="DL218" s="3" t="n">
        <v>93.5747369468118</v>
      </c>
      <c r="DM218" s="3" t="n">
        <v>137.569046189073</v>
      </c>
      <c r="DN218" s="3" t="n">
        <v>67.6252084648395</v>
      </c>
      <c r="DO218" s="3" t="n">
        <v>78.6525824741125</v>
      </c>
      <c r="DP218" s="3" t="n">
        <v>53.1725012976658</v>
      </c>
      <c r="DQ218" s="3" t="n">
        <v>134.320375924368</v>
      </c>
      <c r="DR218" s="3" t="n">
        <v>102.305780952015</v>
      </c>
      <c r="DS218" s="3" t="n">
        <v>100.846927972162</v>
      </c>
      <c r="DT218" s="3" t="n">
        <v>144.662884627295</v>
      </c>
      <c r="DU218" s="3" t="n">
        <v>118.707460192029</v>
      </c>
      <c r="DV218" s="3" t="n">
        <v>147.520840133503</v>
      </c>
      <c r="DW218" s="3" t="n">
        <v>107.989587779729</v>
      </c>
      <c r="DX218" s="3" t="n">
        <v>135.267826857882</v>
      </c>
      <c r="DY218" s="3" t="n">
        <v>112.798924071404</v>
      </c>
      <c r="DZ218" s="3" t="n">
        <v>79.9963565119388</v>
      </c>
      <c r="EA218" s="3" t="n">
        <v>72.5621346238222</v>
      </c>
      <c r="EB218" s="3" t="n">
        <v>128.456203257182</v>
      </c>
      <c r="EC218" s="3" t="n">
        <v>26.0462268205592</v>
      </c>
      <c r="ED218" s="3" t="n">
        <v>123.087434470387</v>
      </c>
      <c r="EE218" s="3" t="n">
        <v>137.917338844604</v>
      </c>
      <c r="EF218" s="3" t="n">
        <v>120.286784754117</v>
      </c>
      <c r="EG218" s="3" t="n">
        <v>3.20329050929285</v>
      </c>
      <c r="EH218" s="3" t="n">
        <v>142.160411963562</v>
      </c>
      <c r="EI218" s="3" t="n">
        <v>199.526455667947</v>
      </c>
      <c r="EJ218" s="3" t="n">
        <v>142.999434877971</v>
      </c>
      <c r="EK218" s="3" t="n">
        <v>152.068058160161</v>
      </c>
      <c r="EL218" s="3" t="n">
        <v>112.643508180625</v>
      </c>
      <c r="EM218" s="3" t="n">
        <v>170.989466512572</v>
      </c>
      <c r="EN218" s="3" t="n">
        <v>138.682806146584</v>
      </c>
      <c r="EO218" s="3" t="n">
        <v>129.528188228553</v>
      </c>
      <c r="EP218" s="3" t="n">
        <v>143.913954755285</v>
      </c>
      <c r="EQ218" s="3" t="n">
        <v>75.5393034295494</v>
      </c>
      <c r="ER218" s="3" t="n">
        <v>142.692413895494</v>
      </c>
      <c r="ES218" s="3" t="n">
        <v>48.1491490916251</v>
      </c>
      <c r="ET218" s="3" t="n">
        <v>116.056761824461</v>
      </c>
      <c r="EU218" s="3" t="n">
        <v>125.895993392295</v>
      </c>
      <c r="EV218" s="3" t="n">
        <v>94.2958407953515</v>
      </c>
      <c r="EW218" s="3" t="n">
        <v>100.272755593808</v>
      </c>
      <c r="EX218" s="3" t="n">
        <v>118.566856086354</v>
      </c>
      <c r="EY218" s="3" t="n">
        <v>99.4859334366065</v>
      </c>
      <c r="EZ218" s="3" t="n">
        <v>135.331100502982</v>
      </c>
      <c r="FA218" s="3" t="n">
        <v>136.433499965123</v>
      </c>
      <c r="FB218" s="3" t="n">
        <v>92.9737451711592</v>
      </c>
      <c r="FC218" s="3" t="n">
        <v>93.3862102451594</v>
      </c>
      <c r="FD218" s="3" t="n">
        <v>114.083882380034</v>
      </c>
      <c r="FE218" s="3" t="n">
        <v>139.364723476283</v>
      </c>
      <c r="FF218" s="3" t="n">
        <v>98.2401256958822</v>
      </c>
      <c r="FG218" s="3" t="n">
        <v>117.731572069155</v>
      </c>
      <c r="FH218" s="3" t="n">
        <v>171.051589727762</v>
      </c>
      <c r="FI218" s="3" t="n">
        <v>129.862963332631</v>
      </c>
      <c r="FJ218" s="3" t="n">
        <v>169.028271121928</v>
      </c>
      <c r="FK218" s="3" t="n">
        <v>132.979657715993</v>
      </c>
      <c r="FL218" s="3" t="n">
        <v>79.9735636193286</v>
      </c>
      <c r="FM218" s="3" t="n">
        <v>125.333073656507</v>
      </c>
      <c r="FN218" s="3" t="n">
        <v>37.9520259686906</v>
      </c>
      <c r="FO218" s="3" t="n">
        <v>111.964359072899</v>
      </c>
      <c r="FP218" s="3" t="n">
        <v>114.660247765406</v>
      </c>
      <c r="FQ218" s="3" t="n">
        <v>70.4565602793573</v>
      </c>
      <c r="FR218" s="3" t="n">
        <v>144.430066374072</v>
      </c>
      <c r="FS218" s="3" t="n">
        <v>73.2599422666658</v>
      </c>
      <c r="FT218" s="3" t="n">
        <v>112.930073081249</v>
      </c>
      <c r="FU218" s="3" t="n">
        <v>85.287543181616</v>
      </c>
      <c r="FV218" s="3" t="n">
        <v>134.529035149461</v>
      </c>
      <c r="FW218" s="3" t="n">
        <v>133.305337233588</v>
      </c>
      <c r="FX218" s="3" t="n">
        <v>56.67469755399</v>
      </c>
      <c r="FY218" s="3" t="n">
        <v>43.474089541116</v>
      </c>
      <c r="FZ218" s="3" t="n">
        <v>94.6832480678545</v>
      </c>
      <c r="GA218" s="3" t="n">
        <v>88.7746400453593</v>
      </c>
      <c r="GB218" s="3" t="n">
        <v>82.1112061975605</v>
      </c>
      <c r="GC218" s="3" t="n">
        <v>114.533125260249</v>
      </c>
      <c r="GD218" s="3" t="n">
        <v>125.972928392588</v>
      </c>
      <c r="GE218" s="3" t="n">
        <v>96.4897106354797</v>
      </c>
      <c r="GF218" s="3" t="n">
        <v>122.546444804776</v>
      </c>
      <c r="GG218" s="3" t="n">
        <v>144.973356899505</v>
      </c>
      <c r="GH218" s="3" t="n">
        <v>127.20827441131</v>
      </c>
      <c r="GI218" s="3" t="n">
        <v>59.0913193856204</v>
      </c>
      <c r="GJ218" s="3" t="n">
        <v>77.0796571784044</v>
      </c>
      <c r="GK218" s="3" t="n">
        <v>99.6800684840746</v>
      </c>
      <c r="GL218" s="3" t="n">
        <v>25.372074892759</v>
      </c>
      <c r="GM218" s="3" t="n">
        <v>107.52880464947</v>
      </c>
      <c r="GN218" s="3" t="n">
        <v>115.282378690672</v>
      </c>
      <c r="GO218" s="3" t="n">
        <v>77.778615251159</v>
      </c>
      <c r="GP218" s="3" t="n">
        <v>93.6162243254744</v>
      </c>
      <c r="GQ218" s="3" t="n">
        <v>193.159976540905</v>
      </c>
      <c r="GR218" s="3" t="n">
        <v>70.1158892219855</v>
      </c>
      <c r="GS218" s="3" t="n">
        <v>145.300798012901</v>
      </c>
      <c r="GT218" s="3" t="n">
        <v>107.773810269562</v>
      </c>
      <c r="GU218" s="3" t="n">
        <v>149.777120796299</v>
      </c>
      <c r="GV218" s="3" t="n">
        <v>57.9631790542226</v>
      </c>
      <c r="GW218" s="3" t="n">
        <v>126.416958387269</v>
      </c>
      <c r="GX218" s="3" t="n">
        <v>164.547634226365</v>
      </c>
      <c r="GY218" s="3" t="n">
        <v>46.8356457408299</v>
      </c>
      <c r="GZ218" s="3" t="n">
        <v>107.069926918751</v>
      </c>
      <c r="HA218" s="3" t="n">
        <v>80.4111583966956</v>
      </c>
      <c r="HB218" s="3" t="n">
        <v>111.073063499412</v>
      </c>
      <c r="HC218" s="3" t="n">
        <v>103.560899984831</v>
      </c>
      <c r="HD218" s="3" t="n">
        <v>106.308558023329</v>
      </c>
      <c r="HE218" s="3" t="n">
        <v>83.0030769860027</v>
      </c>
      <c r="HF218" s="3" t="n">
        <v>128.090294643639</v>
      </c>
      <c r="HG218" s="3" t="n">
        <v>143.470104515277</v>
      </c>
      <c r="HH218" s="3" t="n">
        <v>92.9233779116216</v>
      </c>
      <c r="HI218" s="3" t="n">
        <v>71.2169944504767</v>
      </c>
      <c r="HJ218" s="3" t="n">
        <v>86.382464849336</v>
      </c>
      <c r="HK218" s="3" t="n">
        <v>151.340842652719</v>
      </c>
      <c r="HL218" s="3" t="n">
        <v>65.0797384831858</v>
      </c>
      <c r="HM218" s="3" t="n">
        <v>81.2880016944264</v>
      </c>
      <c r="HN218" s="3" t="n">
        <v>90.7579093099193</v>
      </c>
      <c r="HO218" s="3" t="n">
        <v>122.491511776529</v>
      </c>
      <c r="HP218" s="3" t="n">
        <v>74.5500056080259</v>
      </c>
      <c r="HQ218" s="3" t="n">
        <v>94.740338152184</v>
      </c>
      <c r="HR218" s="3" t="n">
        <v>93.3222894832338</v>
      </c>
      <c r="HS218" s="3" t="n">
        <v>120.69317412015</v>
      </c>
      <c r="HT218" s="3" t="n">
        <v>154.702398852433</v>
      </c>
      <c r="HU218" s="3" t="n">
        <v>97.3042150124124</v>
      </c>
      <c r="HV218" s="3" t="n">
        <v>93.9858718362275</v>
      </c>
      <c r="HW218" s="3" t="n">
        <v>62.0600037707545</v>
      </c>
      <c r="HX218" s="3" t="n">
        <v>122.60928703866</v>
      </c>
      <c r="HY218" s="3" t="n">
        <v>132.85386539542</v>
      </c>
      <c r="HZ218" s="3" t="n">
        <v>133.970717133317</v>
      </c>
      <c r="IA218" s="3" t="n">
        <v>51.1230104113583</v>
      </c>
      <c r="IB218" s="3" t="n">
        <v>93.6024191665433</v>
      </c>
      <c r="IC218" s="3" t="n">
        <v>86.6025205207345</v>
      </c>
      <c r="ID218" s="3" t="n">
        <v>127.430307384117</v>
      </c>
      <c r="IE218" s="3" t="n">
        <v>121.124513434876</v>
      </c>
      <c r="IF218" s="3" t="n">
        <v>89.2810449117733</v>
      </c>
      <c r="IG218" s="3" t="n">
        <v>122.987347068137</v>
      </c>
      <c r="IH218" s="3" t="n">
        <v>128.576782692221</v>
      </c>
      <c r="II218" s="3" t="n">
        <v>134.600937018894</v>
      </c>
      <c r="IJ218" s="3" t="n">
        <v>98.0974364359931</v>
      </c>
      <c r="IK218" s="3" t="n">
        <v>94.9140530687332</v>
      </c>
      <c r="IL218" s="3" t="n">
        <v>123.343512978371</v>
      </c>
      <c r="IM218" s="3" t="n">
        <v>119.362665977234</v>
      </c>
      <c r="IN218" s="3" t="n">
        <v>107.332224938441</v>
      </c>
      <c r="IO218" s="3" t="n">
        <v>124.764150114621</v>
      </c>
      <c r="IP218" s="3" t="n">
        <v>130.611138235013</v>
      </c>
      <c r="IQ218" s="3" t="n">
        <v>93.1217551693862</v>
      </c>
    </row>
    <row r="219" customFormat="false" ht="13" hidden="false" customHeight="false" outlineLevel="0" collapsed="false">
      <c r="B219" s="3" t="n">
        <v>101.553543594011</v>
      </c>
      <c r="C219" s="3" t="n">
        <v>107.06503759163</v>
      </c>
      <c r="D219" s="3" t="n">
        <v>118.974144225755</v>
      </c>
      <c r="E219" s="3" t="n">
        <v>71.1707615484315</v>
      </c>
      <c r="F219" s="3" t="n">
        <v>90.3604357756958</v>
      </c>
      <c r="G219" s="3" t="n">
        <v>120.381191908682</v>
      </c>
      <c r="H219" s="3" t="n">
        <v>101.239763835807</v>
      </c>
      <c r="I219" s="3" t="n">
        <v>116.226845696604</v>
      </c>
      <c r="J219" s="3" t="n">
        <v>80.8542177161394</v>
      </c>
      <c r="K219" s="3" t="n">
        <v>129.501836193406</v>
      </c>
      <c r="L219" s="3" t="n">
        <v>68.7839789926156</v>
      </c>
      <c r="M219" s="3" t="n">
        <v>120.695726636515</v>
      </c>
      <c r="N219" s="3" t="n">
        <v>91.0221486800842</v>
      </c>
      <c r="O219" s="3" t="n">
        <v>105.303046330249</v>
      </c>
      <c r="P219" s="3" t="n">
        <v>105.239449126736</v>
      </c>
      <c r="Q219" s="3" t="n">
        <v>105.689159369102</v>
      </c>
      <c r="R219" s="3" t="n">
        <v>36.4104498880552</v>
      </c>
      <c r="S219" s="3" t="n">
        <v>117.000797419177</v>
      </c>
      <c r="T219" s="3" t="n">
        <v>107.912041613546</v>
      </c>
      <c r="U219" s="3" t="n">
        <v>47.3429853315465</v>
      </c>
      <c r="V219" s="3" t="n">
        <v>136.037608272027</v>
      </c>
      <c r="W219" s="3" t="n">
        <v>115.606476367139</v>
      </c>
      <c r="X219" s="3" t="n">
        <v>54.4733499194408</v>
      </c>
      <c r="Y219" s="3" t="n">
        <v>76.4492934890886</v>
      </c>
      <c r="Z219" s="3" t="n">
        <v>130.833027404082</v>
      </c>
      <c r="AA219" s="3" t="n">
        <v>108.108333717097</v>
      </c>
      <c r="AB219" s="3" t="n">
        <v>110.376190580871</v>
      </c>
      <c r="AC219" s="3" t="n">
        <v>130.440910559131</v>
      </c>
      <c r="AD219" s="3" t="n">
        <v>132.597031917807</v>
      </c>
      <c r="AE219" s="3" t="n">
        <v>131.440993661069</v>
      </c>
      <c r="AF219" s="3" t="n">
        <v>130.381303909371</v>
      </c>
      <c r="AG219" s="3" t="n">
        <v>95.4674817577561</v>
      </c>
      <c r="AH219" s="3" t="n">
        <v>123.005789897646</v>
      </c>
      <c r="AI219" s="3" t="n">
        <v>133.169083191013</v>
      </c>
      <c r="AJ219" s="3" t="n">
        <v>138.858462413608</v>
      </c>
      <c r="AK219" s="3" t="n">
        <v>112.100109802388</v>
      </c>
      <c r="AL219" s="3" t="n">
        <v>113.603757646898</v>
      </c>
      <c r="AM219" s="3" t="n">
        <v>75.1067417830427</v>
      </c>
      <c r="AN219" s="3" t="n">
        <v>101.85150494094</v>
      </c>
      <c r="AO219" s="3" t="n">
        <v>101.219631312366</v>
      </c>
      <c r="AP219" s="3" t="n">
        <v>83.0170259486727</v>
      </c>
      <c r="AQ219" s="3" t="n">
        <v>66.8219207795382</v>
      </c>
      <c r="AR219" s="3" t="n">
        <v>89.2480419537037</v>
      </c>
      <c r="AS219" s="3" t="n">
        <v>106.128264085727</v>
      </c>
      <c r="AT219" s="3" t="n">
        <v>120.42203217052</v>
      </c>
      <c r="AU219" s="3" t="n">
        <v>136.906470462251</v>
      </c>
      <c r="AV219" s="3" t="n">
        <v>162.386551638698</v>
      </c>
      <c r="AW219" s="3" t="n">
        <v>88.4065743757337</v>
      </c>
      <c r="AX219" s="3" t="n">
        <v>116.998316804681</v>
      </c>
      <c r="AY219" s="3" t="n">
        <v>23.5935102504736</v>
      </c>
      <c r="AZ219" s="3" t="n">
        <v>64.8932250338776</v>
      </c>
      <c r="BA219" s="3" t="n">
        <v>96.3438217424009</v>
      </c>
      <c r="BB219" s="3" t="n">
        <v>80.6277987292961</v>
      </c>
      <c r="BC219" s="3" t="n">
        <v>122.238201490518</v>
      </c>
      <c r="BD219" s="3" t="n">
        <v>63.5338482903844</v>
      </c>
      <c r="BE219" s="3" t="n">
        <v>101.081292115578</v>
      </c>
      <c r="BF219" s="3" t="n">
        <v>97.5634212517171</v>
      </c>
      <c r="BG219" s="3" t="n">
        <v>72.4056761559368</v>
      </c>
      <c r="BH219" s="3" t="n">
        <v>60.3664271381385</v>
      </c>
      <c r="BI219" s="3" t="n">
        <v>112.245603235185</v>
      </c>
      <c r="BJ219" s="3" t="n">
        <v>106.848756768376</v>
      </c>
      <c r="BK219" s="3" t="n">
        <v>122.44966488852</v>
      </c>
      <c r="BL219" s="3" t="n">
        <v>125.76987751331</v>
      </c>
      <c r="BM219" s="3" t="n">
        <v>100.990623858223</v>
      </c>
      <c r="BN219" s="3" t="n">
        <v>121.80136168278</v>
      </c>
      <c r="BO219" s="3" t="n">
        <v>110.02538135991</v>
      </c>
      <c r="BP219" s="3" t="n">
        <v>106.371903570299</v>
      </c>
      <c r="BQ219" s="3" t="n">
        <v>69.7760090851775</v>
      </c>
      <c r="BR219" s="3" t="n">
        <v>80.0948620730615</v>
      </c>
      <c r="BS219" s="3" t="n">
        <v>109.868167922395</v>
      </c>
      <c r="BT219" s="3" t="n">
        <v>102.723746519027</v>
      </c>
      <c r="BU219" s="3" t="n">
        <v>131.185957730192</v>
      </c>
      <c r="BV219" s="3" t="n">
        <v>114.320583334206</v>
      </c>
      <c r="BW219" s="3" t="n">
        <v>111.782591146974</v>
      </c>
      <c r="BX219" s="3" t="n">
        <v>141.130705291418</v>
      </c>
      <c r="BY219" s="3" t="n">
        <v>99.3273179126381</v>
      </c>
      <c r="BZ219" s="3" t="n">
        <v>118.516704532425</v>
      </c>
      <c r="CA219" s="3" t="n">
        <v>118.060990483961</v>
      </c>
      <c r="CB219" s="3" t="n">
        <v>132.715849757044</v>
      </c>
      <c r="CC219" s="3" t="n">
        <v>75.534917415514</v>
      </c>
      <c r="CD219" s="3" t="n">
        <v>79.4916772903912</v>
      </c>
      <c r="CE219" s="3" t="n">
        <v>58.361803018357</v>
      </c>
      <c r="CF219" s="3" t="n">
        <v>138.182656742811</v>
      </c>
      <c r="CG219" s="3" t="n">
        <v>137.732119628946</v>
      </c>
      <c r="CH219" s="3" t="n">
        <v>128.181538115949</v>
      </c>
      <c r="CI219" s="3" t="n">
        <v>108.953540192278</v>
      </c>
      <c r="CJ219" s="3" t="n">
        <v>100.960353171192</v>
      </c>
      <c r="CK219" s="3" t="n">
        <v>184.528300919257</v>
      </c>
      <c r="CL219" s="3" t="n">
        <v>117.751524837923</v>
      </c>
      <c r="CM219" s="3" t="n">
        <v>48.489676345258</v>
      </c>
      <c r="CN219" s="3" t="n">
        <v>118.913674753562</v>
      </c>
      <c r="CO219" s="3" t="n">
        <v>99.6468857713314</v>
      </c>
      <c r="CP219" s="3" t="n">
        <v>59.5714800696915</v>
      </c>
      <c r="CQ219" s="3" t="n">
        <v>114.635801129799</v>
      </c>
      <c r="CR219" s="3" t="n">
        <v>52.1975119481594</v>
      </c>
      <c r="CS219" s="3" t="n">
        <v>109.24154313029</v>
      </c>
      <c r="CT219" s="3" t="n">
        <v>142.034871299533</v>
      </c>
      <c r="CU219" s="3" t="n">
        <v>102.51742410469</v>
      </c>
      <c r="CV219" s="3" t="n">
        <v>113.654915826999</v>
      </c>
      <c r="CW219" s="3" t="n">
        <v>73.9681037787077</v>
      </c>
      <c r="CX219" s="3" t="n">
        <v>115.840085540926</v>
      </c>
      <c r="CY219" s="3" t="n">
        <v>86.3665026343219</v>
      </c>
      <c r="CZ219" s="3" t="n">
        <v>108.355496393272</v>
      </c>
      <c r="DA219" s="3" t="n">
        <v>155.315146583738</v>
      </c>
      <c r="DB219" s="3" t="n">
        <v>113.791313673313</v>
      </c>
      <c r="DC219" s="3" t="n">
        <v>109.858497120957</v>
      </c>
      <c r="DD219" s="3" t="n">
        <v>98.8858044833871</v>
      </c>
      <c r="DE219" s="3" t="n">
        <v>95.4136632084858</v>
      </c>
      <c r="DF219" s="3" t="n">
        <v>94.364219473182</v>
      </c>
      <c r="DG219" s="3" t="n">
        <v>104.386189642179</v>
      </c>
      <c r="DH219" s="3" t="n">
        <v>93.5331776662797</v>
      </c>
      <c r="DI219" s="3" t="n">
        <v>103.056220763283</v>
      </c>
      <c r="DJ219" s="3" t="n">
        <v>118.066023614821</v>
      </c>
      <c r="DK219" s="3" t="n">
        <v>122.238201490518</v>
      </c>
      <c r="DL219" s="3" t="n">
        <v>105.801434138221</v>
      </c>
      <c r="DM219" s="3" t="n">
        <v>135.820931988492</v>
      </c>
      <c r="DN219" s="3" t="n">
        <v>162.723483798859</v>
      </c>
      <c r="DO219" s="3" t="n">
        <v>110.743932692085</v>
      </c>
      <c r="DP219" s="3" t="n">
        <v>112.395985995103</v>
      </c>
      <c r="DQ219" s="3" t="n">
        <v>44.3337482920524</v>
      </c>
      <c r="DR219" s="3" t="n">
        <v>122.204335710016</v>
      </c>
      <c r="DS219" s="3" t="n">
        <v>96.2321940901068</v>
      </c>
      <c r="DT219" s="3" t="n">
        <v>154.09957357911</v>
      </c>
      <c r="DU219" s="3" t="n">
        <v>132.152678364713</v>
      </c>
      <c r="DV219" s="3" t="n">
        <v>89.9007311734783</v>
      </c>
      <c r="DW219" s="3" t="n">
        <v>108.653349887396</v>
      </c>
      <c r="DX219" s="3" t="n">
        <v>80.6575661032412</v>
      </c>
      <c r="DY219" s="3" t="n">
        <v>85.9130894456798</v>
      </c>
      <c r="DZ219" s="3" t="n">
        <v>107.392910116243</v>
      </c>
      <c r="EA219" s="3" t="n">
        <v>116.155339287453</v>
      </c>
      <c r="EB219" s="3" t="n">
        <v>117.365699406547</v>
      </c>
      <c r="EC219" s="3" t="n">
        <v>182.015186778848</v>
      </c>
      <c r="ED219" s="3" t="n">
        <v>101.405533595784</v>
      </c>
      <c r="EE219" s="3" t="n">
        <v>124.307069930638</v>
      </c>
      <c r="EF219" s="3" t="n">
        <v>120.852113202531</v>
      </c>
      <c r="EG219" s="3" t="n">
        <v>134.751859042833</v>
      </c>
      <c r="EH219" s="3" t="n">
        <v>82.5087516336535</v>
      </c>
      <c r="EI219" s="3" t="n">
        <v>138.334153981705</v>
      </c>
      <c r="EJ219" s="3" t="n">
        <v>139.071867162084</v>
      </c>
      <c r="EK219" s="3" t="n">
        <v>97.6939950466067</v>
      </c>
      <c r="EL219" s="3" t="n">
        <v>62.4082964262861</v>
      </c>
      <c r="EM219" s="3" t="n">
        <v>129.151925745812</v>
      </c>
      <c r="EN219" s="3" t="n">
        <v>164.040726046865</v>
      </c>
      <c r="EO219" s="3" t="n">
        <v>166.253146569306</v>
      </c>
      <c r="EP219" s="3" t="n">
        <v>106.632332141384</v>
      </c>
      <c r="EQ219" s="3" t="n">
        <v>61.7833253771778</v>
      </c>
      <c r="ER219" s="3" t="n">
        <v>84.4851183187479</v>
      </c>
      <c r="ES219" s="3" t="n">
        <v>127.939480472505</v>
      </c>
      <c r="ET219" s="3" t="n">
        <v>120.906003653671</v>
      </c>
      <c r="EU219" s="3" t="n">
        <v>186.907389975044</v>
      </c>
      <c r="EV219" s="3" t="n">
        <v>34.5041875256575</v>
      </c>
      <c r="EW219" s="3" t="n">
        <v>75.301739652944</v>
      </c>
      <c r="EX219" s="3" t="n">
        <v>100.508378019938</v>
      </c>
      <c r="EY219" s="3" t="n">
        <v>110.630219885577</v>
      </c>
      <c r="EZ219" s="3" t="n">
        <v>83.9420075479886</v>
      </c>
      <c r="FA219" s="3" t="n">
        <v>90.4893558275885</v>
      </c>
      <c r="FB219" s="3" t="n">
        <v>41.3118565235382</v>
      </c>
      <c r="FC219" s="3" t="n">
        <v>92.2618807128415</v>
      </c>
      <c r="FD219" s="3" t="n">
        <v>109.723033998946</v>
      </c>
      <c r="FE219" s="3" t="n">
        <v>133.601536984715</v>
      </c>
      <c r="FF219" s="3" t="n">
        <v>105.466874739751</v>
      </c>
      <c r="FG219" s="3" t="n">
        <v>105.759946759558</v>
      </c>
      <c r="FH219" s="3" t="n">
        <v>114.704287660433</v>
      </c>
      <c r="FI219" s="3" t="n">
        <v>79.1897613406436</v>
      </c>
      <c r="FJ219" s="3" t="n">
        <v>109.536736255246</v>
      </c>
      <c r="FK219" s="3" t="n">
        <v>52.9399706519207</v>
      </c>
      <c r="FL219" s="3" t="n">
        <v>145.314315564355</v>
      </c>
      <c r="FM219" s="3" t="n">
        <v>134.999057669942</v>
      </c>
      <c r="FN219" s="3" t="n">
        <v>85.8191856042008</v>
      </c>
      <c r="FO219" s="3" t="n">
        <v>119.463795956591</v>
      </c>
      <c r="FP219" s="3" t="n">
        <v>124.04761203479</v>
      </c>
      <c r="FQ219" s="3" t="n">
        <v>115.928668644067</v>
      </c>
      <c r="FR219" s="3" t="n">
        <v>103.281561222085</v>
      </c>
      <c r="FS219" s="3" t="n">
        <v>134.080439386071</v>
      </c>
      <c r="FT219" s="3" t="n">
        <v>67.5419461000365</v>
      </c>
      <c r="FU219" s="3" t="n">
        <v>90.5098478603768</v>
      </c>
      <c r="FV219" s="3" t="n">
        <v>49.0260642912253</v>
      </c>
      <c r="FW219" s="3" t="n">
        <v>149.932356932404</v>
      </c>
      <c r="FX219" s="3" t="n">
        <v>136.909921751984</v>
      </c>
      <c r="FY219" s="3" t="n">
        <v>69.721579370017</v>
      </c>
      <c r="FZ219" s="3" t="n">
        <v>130.120012515853</v>
      </c>
      <c r="GA219" s="3" t="n">
        <v>59.1794710775448</v>
      </c>
      <c r="GB219" s="3" t="n">
        <v>93.4777413249472</v>
      </c>
      <c r="GC219" s="3" t="n">
        <v>117.961082836384</v>
      </c>
      <c r="GD219" s="3" t="n">
        <v>100.819173850561</v>
      </c>
      <c r="GE219" s="3" t="n">
        <v>99.6673059022503</v>
      </c>
      <c r="GF219" s="3" t="n">
        <v>79.0416434896124</v>
      </c>
      <c r="GG219" s="3" t="n">
        <v>116.189852184781</v>
      </c>
      <c r="GH219" s="3" t="n">
        <v>107.205965255718</v>
      </c>
      <c r="GI219" s="3" t="n">
        <v>124.379439162222</v>
      </c>
      <c r="GJ219" s="3" t="n">
        <v>96.8360978914714</v>
      </c>
      <c r="GK219" s="3" t="n">
        <v>153.971947760867</v>
      </c>
      <c r="GL219" s="3" t="n">
        <v>103.632514246786</v>
      </c>
      <c r="GM219" s="3" t="n">
        <v>135.844551752601</v>
      </c>
      <c r="GN219" s="3" t="n">
        <v>147.54528676911</v>
      </c>
      <c r="GO219" s="3" t="n">
        <v>86.5707039435106</v>
      </c>
      <c r="GP219" s="3" t="n">
        <v>164.926413274536</v>
      </c>
      <c r="GQ219" s="3" t="n">
        <v>97.8608073836904</v>
      </c>
      <c r="GR219" s="3" t="n">
        <v>76.2404904602563</v>
      </c>
      <c r="GS219" s="3" t="n">
        <v>178.135649511742</v>
      </c>
      <c r="GT219" s="3" t="n">
        <v>67.672663698665</v>
      </c>
      <c r="GU219" s="3" t="n">
        <v>101.621203253147</v>
      </c>
      <c r="GV219" s="3" t="n">
        <v>141.66134108783</v>
      </c>
      <c r="GW219" s="3" t="n">
        <v>85.6926383139994</v>
      </c>
      <c r="GX219" s="3" t="n">
        <v>73.0165544386364</v>
      </c>
      <c r="GY219" s="3" t="n">
        <v>126.841970337485</v>
      </c>
      <c r="GZ219" s="3" t="n">
        <v>51.2049785425115</v>
      </c>
      <c r="HA219" s="3" t="n">
        <v>102.756030458402</v>
      </c>
      <c r="HB219" s="3" t="n">
        <v>94.8760888816728</v>
      </c>
      <c r="HC219" s="3" t="n">
        <v>69.3817711350785</v>
      </c>
      <c r="HD219" s="3" t="n">
        <v>101.578601395508</v>
      </c>
      <c r="HE219" s="3" t="n">
        <v>115.798238652916</v>
      </c>
      <c r="HF219" s="3" t="n">
        <v>106.169715513455</v>
      </c>
      <c r="HG219" s="3" t="n">
        <v>122.672165223479</v>
      </c>
      <c r="HH219" s="3" t="n">
        <v>143.284310084664</v>
      </c>
      <c r="HI219" s="3" t="n">
        <v>89.5173144547289</v>
      </c>
      <c r="HJ219" s="3" t="n">
        <v>171.303246270776</v>
      </c>
      <c r="HK219" s="3" t="n">
        <v>66.5002318156967</v>
      </c>
      <c r="HL219" s="3" t="n">
        <v>164.197615925967</v>
      </c>
      <c r="HM219" s="3" t="n">
        <v>106.293961943834</v>
      </c>
      <c r="HN219" s="3" t="n">
        <v>177.02059532058</v>
      </c>
      <c r="HO219" s="3" t="n">
        <v>82.7444459616536</v>
      </c>
      <c r="HP219" s="3" t="n">
        <v>43.1160182313415</v>
      </c>
      <c r="HQ219" s="3" t="n">
        <v>52.1072032001521</v>
      </c>
      <c r="HR219" s="3" t="n">
        <v>132.922963091945</v>
      </c>
      <c r="HS219" s="3" t="n">
        <v>130.179259656265</v>
      </c>
      <c r="HT219" s="3" t="n">
        <v>107.305513393947</v>
      </c>
      <c r="HU219" s="3" t="n">
        <v>142.58528011004</v>
      </c>
      <c r="HV219" s="3" t="n">
        <v>67.0725706963804</v>
      </c>
      <c r="HW219" s="3" t="n">
        <v>110.221349905048</v>
      </c>
      <c r="HX219" s="3" t="n">
        <v>101.207048485215</v>
      </c>
      <c r="HY219" s="3" t="n">
        <v>49.2268143106812</v>
      </c>
      <c r="HZ219" s="3" t="n">
        <v>168.726858485266</v>
      </c>
      <c r="IA219" s="3" t="n">
        <v>175.876492774169</v>
      </c>
      <c r="IB219" s="3" t="n">
        <v>129.143225619611</v>
      </c>
      <c r="IC219" s="3" t="n">
        <v>118.328681143858</v>
      </c>
      <c r="ID219" s="3" t="n">
        <v>78.8182443812852</v>
      </c>
      <c r="IE219" s="3" t="n">
        <v>108.033232214475</v>
      </c>
      <c r="IF219" s="3" t="n">
        <v>65.6043345225662</v>
      </c>
      <c r="IG219" s="3" t="n">
        <v>59.3895683400269</v>
      </c>
      <c r="IH219" s="3" t="n">
        <v>58.5444337667159</v>
      </c>
      <c r="II219" s="3" t="n">
        <v>167.687157453271</v>
      </c>
      <c r="IJ219" s="3" t="n">
        <v>120.121122846944</v>
      </c>
      <c r="IK219" s="3" t="n">
        <v>141.761284686342</v>
      </c>
      <c r="IL219" s="3" t="n">
        <v>81.9000304070369</v>
      </c>
      <c r="IM219" s="3" t="n">
        <v>118.24858246131</v>
      </c>
      <c r="IN219" s="3" t="n">
        <v>66.2874022821761</v>
      </c>
      <c r="IO219" s="3" t="n">
        <v>114.616243821313</v>
      </c>
      <c r="IP219" s="3" t="n">
        <v>80.6687827948726</v>
      </c>
      <c r="IQ219" s="3" t="n">
        <v>77.2538754080397</v>
      </c>
    </row>
    <row r="220" customFormat="false" ht="13" hidden="false" customHeight="false" outlineLevel="0" collapsed="false">
      <c r="B220" s="3" t="n">
        <v>84.9711749561125</v>
      </c>
      <c r="C220" s="3" t="n">
        <v>132.131035902014</v>
      </c>
      <c r="D220" s="3" t="n">
        <v>78.4144434825516</v>
      </c>
      <c r="E220" s="3" t="n">
        <v>87.2434178339222</v>
      </c>
      <c r="F220" s="3" t="n">
        <v>138.384772897786</v>
      </c>
      <c r="G220" s="3" t="n">
        <v>67.023821228905</v>
      </c>
      <c r="H220" s="3" t="n">
        <v>115.194083195008</v>
      </c>
      <c r="I220" s="3" t="n">
        <v>131.110316963548</v>
      </c>
      <c r="J220" s="3" t="n">
        <v>125.037161512857</v>
      </c>
      <c r="K220" s="3" t="n">
        <v>134.748551556839</v>
      </c>
      <c r="L220" s="3" t="n">
        <v>101.913987665477</v>
      </c>
      <c r="M220" s="3" t="n">
        <v>85.5526453742141</v>
      </c>
      <c r="N220" s="3" t="n">
        <v>110.867352250966</v>
      </c>
      <c r="O220" s="3" t="n">
        <v>77.9206214432884</v>
      </c>
      <c r="P220" s="3" t="n">
        <v>130.98653789532</v>
      </c>
      <c r="Q220" s="3" t="n">
        <v>114.10336778665</v>
      </c>
      <c r="R220" s="3" t="n">
        <v>82.726901905512</v>
      </c>
      <c r="S220" s="3" t="n">
        <v>74.6405300616416</v>
      </c>
      <c r="T220" s="3" t="n">
        <v>130.125908469146</v>
      </c>
      <c r="U220" s="3" t="n">
        <v>151.852208748124</v>
      </c>
      <c r="V220" s="3" t="n">
        <v>110.245544884112</v>
      </c>
      <c r="W220" s="3" t="n">
        <v>107.562778282777</v>
      </c>
      <c r="X220" s="3" t="n">
        <v>124.688653151717</v>
      </c>
      <c r="Y220" s="3" t="n">
        <v>74.8746425485142</v>
      </c>
      <c r="Z220" s="3" t="n">
        <v>118.123509159432</v>
      </c>
      <c r="AA220" s="3" t="n">
        <v>128.221515555354</v>
      </c>
      <c r="AB220" s="3" t="n">
        <v>115.766242321019</v>
      </c>
      <c r="AC220" s="3" t="n">
        <v>113.559933457479</v>
      </c>
      <c r="AD220" s="3" t="n">
        <v>99.8686670875964</v>
      </c>
      <c r="AE220" s="3" t="n">
        <v>112.81589291259</v>
      </c>
      <c r="AF220" s="3" t="n">
        <v>130.824003719468</v>
      </c>
      <c r="AG220" s="3" t="n">
        <v>103.417599559052</v>
      </c>
      <c r="AH220" s="3" t="n">
        <v>53.1238956339294</v>
      </c>
      <c r="AI220" s="3" t="n">
        <v>105.808768128903</v>
      </c>
      <c r="AJ220" s="3" t="n">
        <v>136.753894695315</v>
      </c>
      <c r="AK220" s="3" t="n">
        <v>52.7042763239206</v>
      </c>
      <c r="AL220" s="3" t="n">
        <v>178.284342577728</v>
      </c>
      <c r="AM220" s="3" t="n">
        <v>121.304843323413</v>
      </c>
      <c r="AN220" s="3" t="n">
        <v>119.92274558918</v>
      </c>
      <c r="AO220" s="3" t="n">
        <v>120.572882292589</v>
      </c>
      <c r="AP220" s="3" t="n">
        <v>99.8559404567068</v>
      </c>
      <c r="AQ220" s="3" t="n">
        <v>148.299968790675</v>
      </c>
      <c r="AR220" s="3" t="n">
        <v>120.672682087362</v>
      </c>
      <c r="AS220" s="3" t="n">
        <v>63.8799838898331</v>
      </c>
      <c r="AT220" s="3" t="n">
        <v>99.7667821386103</v>
      </c>
      <c r="AU220" s="3" t="n">
        <v>83.6863604512209</v>
      </c>
      <c r="AV220" s="3" t="n">
        <v>52.3254972757495</v>
      </c>
      <c r="AW220" s="3" t="n">
        <v>120.205176132311</v>
      </c>
      <c r="AX220" s="3" t="n">
        <v>116.019804263573</v>
      </c>
      <c r="AY220" s="3" t="n">
        <v>94.0847728576321</v>
      </c>
      <c r="AZ220" s="3" t="n">
        <v>90.2223841863852</v>
      </c>
      <c r="BA220" s="3" t="n">
        <v>122.669540805245</v>
      </c>
      <c r="BB220" s="3" t="n">
        <v>112.883912081073</v>
      </c>
      <c r="BC220" s="3" t="n">
        <v>110.881876428591</v>
      </c>
      <c r="BD220" s="3" t="n">
        <v>98.7518872515689</v>
      </c>
      <c r="BE220" s="3" t="n">
        <v>116.626907698127</v>
      </c>
      <c r="BF220" s="3" t="n">
        <v>150.245777181261</v>
      </c>
      <c r="BG220" s="3" t="n">
        <v>69.4589218409797</v>
      </c>
      <c r="BH220" s="3" t="n">
        <v>106.413283096158</v>
      </c>
      <c r="BI220" s="3" t="n">
        <v>171.655277823518</v>
      </c>
      <c r="BJ220" s="3" t="n">
        <v>65.5068355876156</v>
      </c>
      <c r="BK220" s="3" t="n">
        <v>139.260681471214</v>
      </c>
      <c r="BL220" s="3" t="n">
        <v>76.7282727424872</v>
      </c>
      <c r="BM220" s="3" t="n">
        <v>65.2647419932359</v>
      </c>
      <c r="BN220" s="3" t="n">
        <v>183.553886784706</v>
      </c>
      <c r="BO220" s="3" t="n">
        <v>115.643326075224</v>
      </c>
      <c r="BP220" s="3" t="n">
        <v>158.333011847564</v>
      </c>
      <c r="BQ220" s="3" t="n">
        <v>123.962228564839</v>
      </c>
      <c r="BR220" s="3" t="n">
        <v>130.881129754732</v>
      </c>
      <c r="BS220" s="3" t="n">
        <v>142.270134216316</v>
      </c>
      <c r="BT220" s="3" t="n">
        <v>107.040770710696</v>
      </c>
      <c r="BU220" s="3" t="n">
        <v>113.241192470284</v>
      </c>
      <c r="BV220" s="3" t="n">
        <v>142.85383359237</v>
      </c>
      <c r="BW220" s="3" t="n">
        <v>70.9746851504888</v>
      </c>
      <c r="BX220" s="3" t="n">
        <v>130.656040952473</v>
      </c>
      <c r="BY220" s="3" t="n">
        <v>108.057463144474</v>
      </c>
      <c r="BZ220" s="3" t="n">
        <v>138.312439617137</v>
      </c>
      <c r="CA220" s="3" t="n">
        <v>117.868724885098</v>
      </c>
      <c r="CB220" s="3" t="n">
        <v>78.4025077722258</v>
      </c>
      <c r="CC220" s="3" t="n">
        <v>63.3766708038047</v>
      </c>
      <c r="CD220" s="3" t="n">
        <v>124.242789659365</v>
      </c>
      <c r="CE220" s="3" t="n">
        <v>129.111265238648</v>
      </c>
      <c r="CF220" s="3" t="n">
        <v>100.576684795899</v>
      </c>
      <c r="CG220" s="3" t="n">
        <v>85.7316091272319</v>
      </c>
      <c r="CH220" s="3" t="n">
        <v>100.730842403963</v>
      </c>
      <c r="CI220" s="3" t="n">
        <v>120.677787120092</v>
      </c>
      <c r="CJ220" s="3" t="n">
        <v>175.60384088528</v>
      </c>
      <c r="CK220" s="3" t="n">
        <v>121.317713758042</v>
      </c>
      <c r="CL220" s="3" t="n">
        <v>114.8853725186</v>
      </c>
      <c r="CM220" s="3" t="n">
        <v>177.651030911766</v>
      </c>
      <c r="CN220" s="3" t="n">
        <v>150.679057846462</v>
      </c>
      <c r="CO220" s="3" t="n">
        <v>86.4495492935166</v>
      </c>
      <c r="CP220" s="3" t="n">
        <v>111.709898356977</v>
      </c>
      <c r="CQ220" s="3" t="n">
        <v>121.731365212888</v>
      </c>
      <c r="CR220" s="3" t="n">
        <v>115.463966861924</v>
      </c>
      <c r="CS220" s="3" t="n">
        <v>123.850313305067</v>
      </c>
      <c r="CT220" s="3" t="n">
        <v>71.7050643401853</v>
      </c>
      <c r="CU220" s="3" t="n">
        <v>90.8044298194423</v>
      </c>
      <c r="CV220" s="3" t="n">
        <v>137.945955788638</v>
      </c>
      <c r="CW220" s="3" t="n">
        <v>62.1590845468327</v>
      </c>
      <c r="CX220" s="3" t="n">
        <v>92.2449118716554</v>
      </c>
      <c r="CY220" s="3" t="n">
        <v>106.48144606838</v>
      </c>
      <c r="CZ220" s="3" t="n">
        <v>95.7251061559332</v>
      </c>
      <c r="DA220" s="3" t="n">
        <v>171.574747729754</v>
      </c>
      <c r="DB220" s="3" t="n">
        <v>148.947732732393</v>
      </c>
      <c r="DC220" s="3" t="n">
        <v>109.161696104285</v>
      </c>
      <c r="DD220" s="3" t="n">
        <v>151.974513828029</v>
      </c>
      <c r="DE220" s="3" t="n">
        <v>125.471988068251</v>
      </c>
      <c r="DF220" s="3" t="n">
        <v>121.50620450876</v>
      </c>
      <c r="DG220" s="3" t="n">
        <v>99.0118125095678</v>
      </c>
      <c r="DH220" s="3" t="n">
        <v>79.5109469913991</v>
      </c>
      <c r="DI220" s="3" t="n">
        <v>67.6607279883392</v>
      </c>
      <c r="DJ220" s="3" t="n">
        <v>132.372769987046</v>
      </c>
      <c r="DK220" s="3" t="n">
        <v>65.8492322898537</v>
      </c>
      <c r="DL220" s="3" t="n">
        <v>160.265158882958</v>
      </c>
      <c r="DM220" s="3" t="n">
        <v>161.702477252916</v>
      </c>
      <c r="DN220" s="3" t="n">
        <v>85.7738155245888</v>
      </c>
      <c r="DO220" s="3" t="n">
        <v>146.86861827588</v>
      </c>
      <c r="DP220" s="3" t="n">
        <v>75.8312969213152</v>
      </c>
      <c r="DQ220" s="3" t="n">
        <v>170.666195707603</v>
      </c>
      <c r="DR220" s="3" t="n">
        <v>70.121281862193</v>
      </c>
      <c r="DS220" s="3" t="n">
        <v>106.659079636813</v>
      </c>
      <c r="DT220" s="3" t="n">
        <v>82.8355456302247</v>
      </c>
      <c r="DU220" s="3" t="n">
        <v>108.953540192278</v>
      </c>
      <c r="DV220" s="3" t="n">
        <v>184.412107498254</v>
      </c>
      <c r="DW220" s="3" t="n">
        <v>139.049721386299</v>
      </c>
      <c r="DX220" s="3" t="n">
        <v>153.908458410158</v>
      </c>
      <c r="DY220" s="3" t="n">
        <v>63.1386756159827</v>
      </c>
      <c r="DZ220" s="3" t="n">
        <v>152.523772208625</v>
      </c>
      <c r="EA220" s="3" t="n">
        <v>135.241151264322</v>
      </c>
      <c r="EB220" s="3" t="n">
        <v>148.803569484181</v>
      </c>
      <c r="EC220" s="3" t="n">
        <v>178.791106953489</v>
      </c>
      <c r="ED220" s="3" t="n">
        <v>133.137446368462</v>
      </c>
      <c r="EE220" s="3" t="n">
        <v>137.821062241434</v>
      </c>
      <c r="EF220" s="3" t="n">
        <v>80.2307566062891</v>
      </c>
      <c r="EG220" s="3" t="n">
        <v>133.550450706483</v>
      </c>
      <c r="EH220" s="3" t="n">
        <v>130.656040952473</v>
      </c>
      <c r="EI220" s="3" t="n">
        <v>79.1975267425423</v>
      </c>
      <c r="EJ220" s="3" t="n">
        <v>111.60815721173</v>
      </c>
      <c r="EK220" s="3" t="n">
        <v>137.903102274457</v>
      </c>
      <c r="EL220" s="3" t="n">
        <v>120.516583128824</v>
      </c>
      <c r="EM220" s="3" t="n">
        <v>72.243321734758</v>
      </c>
      <c r="EN220" s="3" t="n">
        <v>139.603869094016</v>
      </c>
      <c r="EO220" s="3" t="n">
        <v>87.5027678769657</v>
      </c>
      <c r="EP220" s="3" t="n">
        <v>115.997622536853</v>
      </c>
      <c r="EQ220" s="3" t="n">
        <v>77.7338922883719</v>
      </c>
      <c r="ER220" s="3" t="n">
        <v>47.0651565080589</v>
      </c>
      <c r="ES220" s="3" t="n">
        <v>48.8074826081502</v>
      </c>
      <c r="ET220" s="3" t="n">
        <v>82.2394791326283</v>
      </c>
      <c r="EU220" s="3" t="n">
        <v>148.517543847578</v>
      </c>
      <c r="EV220" s="3" t="n">
        <v>78.3067344821416</v>
      </c>
      <c r="EW220" s="3" t="n">
        <v>117.477578715384</v>
      </c>
      <c r="EX220" s="3" t="n">
        <v>110.591500728887</v>
      </c>
      <c r="EY220" s="3" t="n">
        <v>127.017878261052</v>
      </c>
      <c r="EZ220" s="3" t="n">
        <v>141.649333475635</v>
      </c>
      <c r="FA220" s="3" t="n">
        <v>133.809800749527</v>
      </c>
      <c r="FB220" s="3" t="n">
        <v>130.98653789532</v>
      </c>
      <c r="FC220" s="3" t="n">
        <v>132.734652095901</v>
      </c>
      <c r="FD220" s="3" t="n">
        <v>138.693735230738</v>
      </c>
      <c r="FE220" s="3" t="n">
        <v>110.141502879043</v>
      </c>
      <c r="FF220" s="3" t="n">
        <v>98.4395095798188</v>
      </c>
      <c r="FG220" s="3" t="n">
        <v>105.925896274209</v>
      </c>
      <c r="FH220" s="3" t="n">
        <v>143.567675352097</v>
      </c>
      <c r="FI220" s="3" t="n">
        <v>54.897858556571</v>
      </c>
      <c r="FJ220" s="3" t="n">
        <v>94.6669263434933</v>
      </c>
      <c r="FK220" s="3" t="n">
        <v>142.368064562484</v>
      </c>
      <c r="FL220" s="3" t="n">
        <v>125.178161078814</v>
      </c>
      <c r="FM220" s="3" t="n">
        <v>72.4889385207398</v>
      </c>
      <c r="FN220" s="3" t="n">
        <v>73.4304215990906</v>
      </c>
      <c r="FO220" s="3" t="n">
        <v>99.0529044279485</v>
      </c>
      <c r="FP220" s="3" t="n">
        <v>82.6601769706786</v>
      </c>
      <c r="FQ220" s="3" t="n">
        <v>135.733247658719</v>
      </c>
      <c r="FR220" s="3" t="n">
        <v>111.848021848157</v>
      </c>
      <c r="FS220" s="3" t="n">
        <v>61.9682569853585</v>
      </c>
      <c r="FT220" s="3" t="n">
        <v>119.382870402545</v>
      </c>
      <c r="FU220" s="3" t="n">
        <v>102.783353168787</v>
      </c>
      <c r="FV220" s="3" t="n">
        <v>95.8321320885837</v>
      </c>
      <c r="FW220" s="3" t="n">
        <v>139.219841209376</v>
      </c>
      <c r="FX220" s="3" t="n">
        <v>153.067709850883</v>
      </c>
      <c r="FY220" s="3" t="n">
        <v>108.890626056524</v>
      </c>
      <c r="FZ220" s="3" t="n">
        <v>102.018928443914</v>
      </c>
      <c r="GA220" s="3" t="n">
        <v>149.830543885287</v>
      </c>
      <c r="GB220" s="3" t="n">
        <v>64.310100872779</v>
      </c>
      <c r="GC220" s="3" t="n">
        <v>144.021591853826</v>
      </c>
      <c r="GD220" s="3" t="n">
        <v>85.9712580580508</v>
      </c>
      <c r="GE220" s="3" t="n">
        <v>3.9027518951334</v>
      </c>
      <c r="GF220" s="3" t="n">
        <v>114.963745556281</v>
      </c>
      <c r="GG220" s="3" t="n">
        <v>164.839268208783</v>
      </c>
      <c r="GH220" s="3" t="n">
        <v>43.2739147366156</v>
      </c>
      <c r="GI220" s="3" t="n">
        <v>108.452384162332</v>
      </c>
      <c r="GJ220" s="3" t="n">
        <v>119.102632866431</v>
      </c>
      <c r="GK220" s="3" t="n">
        <v>112.709046734613</v>
      </c>
      <c r="GL220" s="3" t="n">
        <v>149.857291380716</v>
      </c>
      <c r="GM220" s="3" t="n">
        <v>124.77763171514</v>
      </c>
      <c r="GN220" s="3" t="n">
        <v>118.888509099261</v>
      </c>
      <c r="GO220" s="3" t="n">
        <v>125.292269345604</v>
      </c>
      <c r="GP220" s="3" t="n">
        <v>45.6541542223131</v>
      </c>
      <c r="GQ220" s="3" t="n">
        <v>68.5737379263946</v>
      </c>
      <c r="GR220" s="3" t="n">
        <v>89.400833426248</v>
      </c>
      <c r="GS220" s="3" t="n">
        <v>113.202293558921</v>
      </c>
      <c r="GT220" s="3" t="n">
        <v>85.3728187987631</v>
      </c>
      <c r="GU220" s="3" t="n">
        <v>102.907455795427</v>
      </c>
      <c r="GV220" s="3" t="n">
        <v>132.304463211085</v>
      </c>
      <c r="GW220" s="3" t="n">
        <v>103.627553017795</v>
      </c>
      <c r="GX220" s="3" t="n">
        <v>52.2103104809185</v>
      </c>
      <c r="GY220" s="3" t="n">
        <v>38.5859128496086</v>
      </c>
      <c r="GZ220" s="3" t="n">
        <v>130.754941973878</v>
      </c>
      <c r="HA220" s="3" t="n">
        <v>141.88574682233</v>
      </c>
      <c r="HB220" s="3" t="n">
        <v>125.986661649649</v>
      </c>
      <c r="HC220" s="3" t="n">
        <v>60.3166710444912</v>
      </c>
      <c r="HD220" s="3" t="n">
        <v>73.7449203759888</v>
      </c>
      <c r="HE220" s="3" t="n">
        <v>83.7479084514553</v>
      </c>
      <c r="HF220" s="3" t="n">
        <v>157.323221993252</v>
      </c>
      <c r="HG220" s="3" t="n">
        <v>129.198446255335</v>
      </c>
      <c r="HH220" s="3" t="n">
        <v>121.835083659544</v>
      </c>
      <c r="HI220" s="3" t="n">
        <v>107.538511401844</v>
      </c>
      <c r="HJ220" s="3" t="n">
        <v>80.0796907786112</v>
      </c>
      <c r="HK220" s="3" t="n">
        <v>127.936640348662</v>
      </c>
      <c r="HL220" s="3" t="n">
        <v>93.3056082495255</v>
      </c>
      <c r="HM220" s="3" t="n">
        <v>131.459256735905</v>
      </c>
      <c r="HN220" s="3" t="n">
        <v>3.9027518951334</v>
      </c>
      <c r="HO220" s="3" t="n">
        <v>115.64825135328</v>
      </c>
      <c r="HP220" s="3" t="n">
        <v>99.1555802974983</v>
      </c>
      <c r="HQ220" s="3" t="n">
        <v>64.9533349967232</v>
      </c>
      <c r="HR220" s="3" t="n">
        <v>105.153814000241</v>
      </c>
      <c r="HS220" s="3" t="n">
        <v>210.611998289591</v>
      </c>
      <c r="HT220" s="3" t="n">
        <v>91.1581151151813</v>
      </c>
      <c r="HU220" s="3" t="n">
        <v>85.3204023359467</v>
      </c>
      <c r="HV220" s="3" t="n">
        <v>163.036832145846</v>
      </c>
      <c r="HW220" s="3" t="n">
        <v>124.675171551198</v>
      </c>
      <c r="HX220" s="3" t="n">
        <v>35.5102384827587</v>
      </c>
      <c r="HY220" s="3" t="n">
        <v>152.637520966067</v>
      </c>
      <c r="HZ220" s="3" t="n">
        <v>124.7965419068</v>
      </c>
      <c r="IA220" s="3" t="n">
        <v>128.58828699133</v>
      </c>
      <c r="IB220" s="3" t="n">
        <v>90.5215678650943</v>
      </c>
      <c r="IC220" s="3" t="n">
        <v>95.9977580448217</v>
      </c>
      <c r="ID220" s="3" t="n">
        <v>141.869640803577</v>
      </c>
      <c r="IE220" s="3" t="n">
        <v>98.3463607079689</v>
      </c>
      <c r="IF220" s="3" t="n">
        <v>74.3177625697585</v>
      </c>
      <c r="IG220" s="3" t="n">
        <v>73.1504357195199</v>
      </c>
      <c r="IH220" s="3" t="n">
        <v>139.009168731939</v>
      </c>
      <c r="II220" s="3" t="n">
        <v>155.876124969052</v>
      </c>
      <c r="IJ220" s="3" t="n">
        <v>101.227181008656</v>
      </c>
      <c r="IK220" s="3" t="n">
        <v>150.110170255511</v>
      </c>
      <c r="IL220" s="3" t="n">
        <v>140.884225683003</v>
      </c>
      <c r="IM220" s="3" t="n">
        <v>137.199470580189</v>
      </c>
      <c r="IN220" s="3" t="n">
        <v>97.7643869767812</v>
      </c>
      <c r="IO220" s="3" t="n">
        <v>107.392910116243</v>
      </c>
      <c r="IP220" s="3" t="n">
        <v>130.434942703968</v>
      </c>
      <c r="IQ220" s="3" t="n">
        <v>94.4379907912198</v>
      </c>
    </row>
    <row r="221" customFormat="false" ht="13" hidden="false" customHeight="false" outlineLevel="0" collapsed="false">
      <c r="B221" s="3" t="n">
        <v>84.5788064546186</v>
      </c>
      <c r="C221" s="3" t="n">
        <v>127.309368439732</v>
      </c>
      <c r="D221" s="3" t="n">
        <v>144.338319588676</v>
      </c>
      <c r="E221" s="3" t="n">
        <v>86.5547776794313</v>
      </c>
      <c r="F221" s="3" t="n">
        <v>143.691202763783</v>
      </c>
      <c r="G221" s="3" t="n">
        <v>100.79645285982</v>
      </c>
      <c r="H221" s="3" t="n">
        <v>99.2248217977619</v>
      </c>
      <c r="I221" s="3" t="n">
        <v>44.3961591147199</v>
      </c>
      <c r="J221" s="3" t="n">
        <v>82.2714395135911</v>
      </c>
      <c r="K221" s="3" t="n">
        <v>134.187285564048</v>
      </c>
      <c r="L221" s="3" t="n">
        <v>76.3471928344943</v>
      </c>
      <c r="M221" s="3" t="n">
        <v>94.7892673743329</v>
      </c>
      <c r="N221" s="3" t="n">
        <v>133.957774796819</v>
      </c>
      <c r="O221" s="3" t="n">
        <v>105.708680726653</v>
      </c>
      <c r="P221" s="3" t="n">
        <v>120.716218669303</v>
      </c>
      <c r="Q221" s="3" t="n">
        <v>137.336299837719</v>
      </c>
      <c r="R221" s="3" t="n">
        <v>184.528300919257</v>
      </c>
      <c r="S221" s="3" t="n">
        <v>193.314134148968</v>
      </c>
      <c r="T221" s="3" t="n">
        <v>118.141017264639</v>
      </c>
      <c r="U221" s="3" t="n">
        <v>67.2360755474701</v>
      </c>
      <c r="V221" s="3" t="n">
        <v>103.068587884826</v>
      </c>
      <c r="W221" s="3" t="n">
        <v>80.0910512739815</v>
      </c>
      <c r="X221" s="3" t="n">
        <v>95.5050864354694</v>
      </c>
      <c r="Y221" s="3" t="n">
        <v>116.916528428202</v>
      </c>
      <c r="Z221" s="3" t="n">
        <v>122.800725766024</v>
      </c>
      <c r="AA221" s="3" t="n">
        <v>74.7488142770071</v>
      </c>
      <c r="AB221" s="3" t="n">
        <v>73.8427788202866</v>
      </c>
      <c r="AC221" s="3" t="n">
        <v>76.0603043754581</v>
      </c>
      <c r="AD221" s="3" t="n">
        <v>100.323446411758</v>
      </c>
      <c r="AE221" s="3" t="n">
        <v>87.7606439316858</v>
      </c>
      <c r="AF221" s="3" t="n">
        <v>135.234536292334</v>
      </c>
      <c r="AG221" s="3" t="n">
        <v>97.610445074326</v>
      </c>
      <c r="AH221" s="3" t="n">
        <v>124.513715903387</v>
      </c>
      <c r="AI221" s="3" t="n">
        <v>86.39209969984</v>
      </c>
      <c r="AJ221" s="3" t="n">
        <v>129.801127724919</v>
      </c>
      <c r="AK221" s="3" t="n">
        <v>88.0078066078604</v>
      </c>
      <c r="AL221" s="3" t="n">
        <v>116.827370110105</v>
      </c>
      <c r="AM221" s="3" t="n">
        <v>60.1665399411158</v>
      </c>
      <c r="AN221" s="3" t="n">
        <v>112.235896482812</v>
      </c>
      <c r="AO221" s="3" t="n">
        <v>105.623225354832</v>
      </c>
      <c r="AP221" s="3" t="n">
        <v>152.988402088899</v>
      </c>
      <c r="AQ221" s="3" t="n">
        <v>97.9414812811938</v>
      </c>
      <c r="AR221" s="3" t="n">
        <v>117.512415171125</v>
      </c>
      <c r="AS221" s="3" t="n">
        <v>94.8652676503232</v>
      </c>
      <c r="AT221" s="3" t="n">
        <v>71.3858200399045</v>
      </c>
      <c r="AU221" s="3" t="n">
        <v>126.956402162687</v>
      </c>
      <c r="AV221" s="3" t="n">
        <v>123.674800841782</v>
      </c>
      <c r="AW221" s="3" t="n">
        <v>90.574200033519</v>
      </c>
      <c r="AX221" s="3" t="n">
        <v>103.056220763283</v>
      </c>
      <c r="AY221" s="3" t="n">
        <v>130.503537087407</v>
      </c>
      <c r="AZ221" s="3" t="n">
        <v>156.176099568324</v>
      </c>
      <c r="BA221" s="3" t="n">
        <v>135.770349023346</v>
      </c>
      <c r="BB221" s="3" t="n">
        <v>163.395766278054</v>
      </c>
      <c r="BC221" s="3" t="n">
        <v>90.0514734427438</v>
      </c>
      <c r="BD221" s="3" t="n">
        <v>92.0946369645412</v>
      </c>
      <c r="BE221" s="3" t="n">
        <v>92.5724967887904</v>
      </c>
      <c r="BF221" s="3" t="n">
        <v>68.1535434014304</v>
      </c>
      <c r="BG221" s="3" t="n">
        <v>94.7458026942609</v>
      </c>
      <c r="BH221" s="3" t="n">
        <v>135.639056209762</v>
      </c>
      <c r="BI221" s="3" t="n">
        <v>97.4352202185187</v>
      </c>
      <c r="BJ221" s="3" t="n">
        <v>122.269478803722</v>
      </c>
      <c r="BK221" s="3" t="n">
        <v>111.709898356977</v>
      </c>
      <c r="BL221" s="3" t="n">
        <v>121.150254304133</v>
      </c>
      <c r="BM221" s="3" t="n">
        <v>107.994441155916</v>
      </c>
      <c r="BN221" s="3" t="n">
        <v>92.9233779116216</v>
      </c>
      <c r="BO221" s="3" t="n">
        <v>114.244942567563</v>
      </c>
      <c r="BP221" s="3" t="n">
        <v>128.732234533934</v>
      </c>
      <c r="BQ221" s="3" t="n">
        <v>191.24566116913</v>
      </c>
      <c r="BR221" s="3" t="n">
        <v>133.445222320569</v>
      </c>
      <c r="BS221" s="3" t="n">
        <v>52.8659117264051</v>
      </c>
      <c r="BT221" s="3" t="n">
        <v>87.853505196058</v>
      </c>
      <c r="BU221" s="3" t="n">
        <v>64.8262124915664</v>
      </c>
      <c r="BV221" s="3" t="n">
        <v>85.6633742531403</v>
      </c>
      <c r="BW221" s="3" t="n">
        <v>133.105845496847</v>
      </c>
      <c r="BX221" s="3" t="n">
        <v>91.0453010820415</v>
      </c>
      <c r="BY221" s="3" t="n">
        <v>116.891758234182</v>
      </c>
      <c r="BZ221" s="3" t="n">
        <v>92.3722141314859</v>
      </c>
      <c r="CA221" s="3" t="n">
        <v>117.072699288609</v>
      </c>
      <c r="CB221" s="3" t="n">
        <v>142.014738776092</v>
      </c>
      <c r="CC221" s="3" t="n">
        <v>137.671722058622</v>
      </c>
      <c r="CD221" s="3" t="n">
        <v>87.9430230235016</v>
      </c>
      <c r="CE221" s="3" t="n">
        <v>129.510644172412</v>
      </c>
      <c r="CF221" s="3" t="n">
        <v>102.778391939796</v>
      </c>
      <c r="CG221" s="3" t="n">
        <v>121.972703837638</v>
      </c>
      <c r="CH221" s="3" t="n">
        <v>140.258823222678</v>
      </c>
      <c r="CI221" s="3" t="n">
        <v>38.461666419229</v>
      </c>
      <c r="CJ221" s="3" t="n">
        <v>89.6454435860578</v>
      </c>
      <c r="CK221" s="3" t="n">
        <v>100.811588203336</v>
      </c>
      <c r="CL221" s="3" t="n">
        <v>66.4565154790817</v>
      </c>
      <c r="CM221" s="3" t="n">
        <v>126.143551528751</v>
      </c>
      <c r="CN221" s="3" t="n">
        <v>134.946209795909</v>
      </c>
      <c r="CO221" s="3" t="n">
        <v>119.580241034137</v>
      </c>
      <c r="CP221" s="3" t="n">
        <v>136.102176150778</v>
      </c>
      <c r="CQ221" s="3" t="n">
        <v>100.667676611666</v>
      </c>
      <c r="CR221" s="3" t="n">
        <v>66.8833249760337</v>
      </c>
      <c r="CS221" s="3" t="n">
        <v>105.021586462355</v>
      </c>
      <c r="CT221" s="3" t="n">
        <v>147.171037538713</v>
      </c>
      <c r="CU221" s="3" t="n">
        <v>133.547215122359</v>
      </c>
      <c r="CV221" s="3" t="n">
        <v>150.464215060597</v>
      </c>
      <c r="CW221" s="3" t="n">
        <v>106.753918202595</v>
      </c>
      <c r="CX221" s="3" t="n">
        <v>97.7982887082187</v>
      </c>
      <c r="CY221" s="3" t="n">
        <v>118.423915169922</v>
      </c>
      <c r="CZ221" s="3" t="n">
        <v>92.9150013438327</v>
      </c>
      <c r="DA221" s="3" t="n">
        <v>137.445446875518</v>
      </c>
      <c r="DB221" s="3" t="n">
        <v>71.1399156464449</v>
      </c>
      <c r="DC221" s="3" t="n">
        <v>126.439104163054</v>
      </c>
      <c r="DD221" s="3" t="n">
        <v>73.5481968612212</v>
      </c>
      <c r="DE221" s="3" t="n">
        <v>120.029519865287</v>
      </c>
      <c r="DF221" s="3" t="n">
        <v>93.4444507593998</v>
      </c>
      <c r="DG221" s="3" t="n">
        <v>97.4771030574632</v>
      </c>
      <c r="DH221" s="3" t="n">
        <v>125.934460892441</v>
      </c>
      <c r="DI221" s="3" t="n">
        <v>85.2776926255037</v>
      </c>
      <c r="DJ221" s="3" t="n">
        <v>102.420392531891</v>
      </c>
      <c r="DK221" s="3" t="n">
        <v>171.19251739185</v>
      </c>
      <c r="DL221" s="3" t="n">
        <v>118.29362898251</v>
      </c>
      <c r="DM221" s="3" t="n">
        <v>104.071331355933</v>
      </c>
      <c r="DN221" s="3" t="n">
        <v>141.311826100518</v>
      </c>
      <c r="DO221" s="3" t="n">
        <v>99.77188717134</v>
      </c>
      <c r="DP221" s="3" t="n">
        <v>90.3663317289893</v>
      </c>
      <c r="DQ221" s="3" t="n">
        <v>94.4461876043351</v>
      </c>
      <c r="DR221" s="3" t="n">
        <v>87.3154635070937</v>
      </c>
      <c r="DS221" s="3" t="n">
        <v>99.3529149781562</v>
      </c>
      <c r="DT221" s="3" t="n">
        <v>50.94411856021</v>
      </c>
      <c r="DU221" s="3" t="n">
        <v>132.094006439256</v>
      </c>
      <c r="DV221" s="3" t="n">
        <v>79.1313770226643</v>
      </c>
      <c r="DW221" s="3" t="n">
        <v>88.3545893241339</v>
      </c>
      <c r="DX221" s="3" t="n">
        <v>101.718881942771</v>
      </c>
      <c r="DY221" s="3" t="n">
        <v>64.3650339010255</v>
      </c>
      <c r="DZ221" s="3" t="n">
        <v>107.480270887603</v>
      </c>
      <c r="EA221" s="3" t="n">
        <v>138.139515621151</v>
      </c>
      <c r="EB221" s="3" t="n">
        <v>93.8261418332829</v>
      </c>
      <c r="EC221" s="3" t="n">
        <v>83.9590123401094</v>
      </c>
      <c r="ED221" s="3" t="n">
        <v>174.079521253308</v>
      </c>
      <c r="EE221" s="3" t="n">
        <v>101.661288545356</v>
      </c>
      <c r="EF221" s="3" t="n">
        <v>159.650110291831</v>
      </c>
      <c r="EG221" s="3" t="n">
        <v>119.998997521713</v>
      </c>
      <c r="EH221" s="3" t="n">
        <v>135.93586712678</v>
      </c>
      <c r="EI221" s="3" t="n">
        <v>123.095343676025</v>
      </c>
      <c r="EJ221" s="3" t="n">
        <v>58.6170546548428</v>
      </c>
      <c r="EK221" s="3" t="n">
        <v>111.843168471971</v>
      </c>
      <c r="EL221" s="3" t="n">
        <v>143.712557619004</v>
      </c>
      <c r="EM221" s="3" t="n">
        <v>115.365784859214</v>
      </c>
      <c r="EN221" s="3" t="n">
        <v>84.5587458330469</v>
      </c>
      <c r="EO221" s="3" t="n">
        <v>100.247374233898</v>
      </c>
      <c r="EP221" s="3" t="n">
        <v>56.3714154687232</v>
      </c>
      <c r="EQ221" s="3" t="n">
        <v>95.2358498853789</v>
      </c>
      <c r="ER221" s="3" t="n">
        <v>52.414655593846</v>
      </c>
      <c r="ES221" s="3" t="n">
        <v>109.425432161364</v>
      </c>
      <c r="ET221" s="3" t="n">
        <v>109.563339946936</v>
      </c>
      <c r="EU221" s="3" t="n">
        <v>122.152206854677</v>
      </c>
      <c r="EV221" s="3" t="n">
        <v>136.392372095808</v>
      </c>
      <c r="EW221" s="3" t="n">
        <v>118.171000344193</v>
      </c>
      <c r="EX221" s="3" t="n">
        <v>99.8253821621979</v>
      </c>
      <c r="EY221" s="3" t="n">
        <v>90.8160779222903</v>
      </c>
      <c r="EZ221" s="3" t="n">
        <v>103.753417240237</v>
      </c>
      <c r="FA221" s="3" t="n">
        <v>77.3199532260483</v>
      </c>
      <c r="FB221" s="3" t="n">
        <v>139.96194040379</v>
      </c>
      <c r="FC221" s="3" t="n">
        <v>146.022692782005</v>
      </c>
      <c r="FD221" s="3" t="n">
        <v>93.5054954465481</v>
      </c>
      <c r="FE221" s="3" t="n">
        <v>95.0521765599133</v>
      </c>
      <c r="FF221" s="3" t="n">
        <v>94.5634595533797</v>
      </c>
      <c r="FG221" s="3" t="n">
        <v>106.179422265828</v>
      </c>
      <c r="FH221" s="3" t="n">
        <v>161.220590923978</v>
      </c>
      <c r="FI221" s="3" t="n">
        <v>101.643744489214</v>
      </c>
      <c r="FJ221" s="3" t="n">
        <v>51.4081732255281</v>
      </c>
      <c r="FK221" s="3" t="n">
        <v>100.483068561898</v>
      </c>
      <c r="FL221" s="3" t="n">
        <v>152.015425991736</v>
      </c>
      <c r="FM221" s="3" t="n">
        <v>118.647206425445</v>
      </c>
      <c r="FN221" s="3" t="n">
        <v>127.244800560981</v>
      </c>
      <c r="FO221" s="3" t="n">
        <v>40.6308020162724</v>
      </c>
      <c r="FP221" s="3" t="n">
        <v>157.606802966295</v>
      </c>
      <c r="FQ221" s="3" t="n">
        <v>169.000660804066</v>
      </c>
      <c r="FR221" s="3" t="n">
        <v>100.962905687557</v>
      </c>
      <c r="FS221" s="3" t="n">
        <v>81.8532941919057</v>
      </c>
      <c r="FT221" s="3" t="n">
        <v>144.751252024828</v>
      </c>
      <c r="FU221" s="3" t="n">
        <v>90.9670718480988</v>
      </c>
      <c r="FV221" s="3" t="n">
        <v>111.971621161712</v>
      </c>
      <c r="FW221" s="3" t="n">
        <v>107.451150630483</v>
      </c>
      <c r="FX221" s="3" t="n">
        <v>82.9473530371924</v>
      </c>
      <c r="FY221" s="3" t="n">
        <v>137.604421908834</v>
      </c>
      <c r="FZ221" s="3" t="n">
        <v>51.1776558321271</v>
      </c>
      <c r="GA221" s="3" t="n">
        <v>108.922083124401</v>
      </c>
      <c r="GB221" s="3" t="n">
        <v>137.831775619979</v>
      </c>
      <c r="GC221" s="3" t="n">
        <v>147.949806686538</v>
      </c>
      <c r="GD221" s="3" t="n">
        <v>113.071000745337</v>
      </c>
      <c r="GE221" s="3" t="n">
        <v>82.0933745339412</v>
      </c>
      <c r="GF221" s="3" t="n">
        <v>138.748596357115</v>
      </c>
      <c r="GG221" s="3" t="n">
        <v>134.578072224414</v>
      </c>
      <c r="GH221" s="3" t="n">
        <v>116.02717420519</v>
      </c>
      <c r="GI221" s="3" t="n">
        <v>99.304273363485</v>
      </c>
      <c r="GJ221" s="3" t="n">
        <v>-8.31941547850148</v>
      </c>
      <c r="GK221" s="3" t="n">
        <v>82.7830213146042</v>
      </c>
      <c r="GL221" s="3" t="n">
        <v>148.1143181638</v>
      </c>
      <c r="GM221" s="3" t="n">
        <v>93.9418319412</v>
      </c>
      <c r="GN221" s="3" t="n">
        <v>137.343346220924</v>
      </c>
      <c r="GO221" s="3" t="n">
        <v>135.251145624173</v>
      </c>
      <c r="GP221" s="3" t="n">
        <v>118.281118057229</v>
      </c>
      <c r="GQ221" s="3" t="n">
        <v>147.055419332666</v>
      </c>
      <c r="GR221" s="3" t="n">
        <v>100.862063315677</v>
      </c>
      <c r="GS221" s="3" t="n">
        <v>157.367801152301</v>
      </c>
      <c r="GT221" s="3" t="n">
        <v>110.122161276166</v>
      </c>
      <c r="GU221" s="3" t="n">
        <v>166.490135130956</v>
      </c>
      <c r="GV221" s="3" t="n">
        <v>119.271710112402</v>
      </c>
      <c r="GW221" s="3" t="n">
        <v>87.8194596608817</v>
      </c>
      <c r="GX221" s="3" t="n">
        <v>54.9087876407248</v>
      </c>
      <c r="GY221" s="3" t="n">
        <v>108.590435751643</v>
      </c>
      <c r="GZ221" s="3" t="n">
        <v>117.092544204573</v>
      </c>
      <c r="HA221" s="3" t="n">
        <v>171.639171804765</v>
      </c>
      <c r="HB221" s="3" t="n">
        <v>104.157469795513</v>
      </c>
      <c r="HC221" s="3" t="n">
        <v>163.947109812863</v>
      </c>
      <c r="HD221" s="3" t="n">
        <v>114.10336778665</v>
      </c>
      <c r="HE221" s="3" t="n">
        <v>155.903879090652</v>
      </c>
      <c r="HF221" s="3" t="n">
        <v>102.211086189972</v>
      </c>
      <c r="HG221" s="3" t="n">
        <v>146.008743819335</v>
      </c>
      <c r="HH221" s="3" t="n">
        <v>129.627808268652</v>
      </c>
      <c r="HI221" s="3" t="n">
        <v>147.447572128551</v>
      </c>
      <c r="HJ221" s="3" t="n">
        <v>187.18924530322</v>
      </c>
      <c r="HK221" s="3" t="n">
        <v>130.739950434101</v>
      </c>
      <c r="HL221" s="3" t="n">
        <v>58.1682431858444</v>
      </c>
      <c r="HM221" s="3" t="n">
        <v>86.3056736527819</v>
      </c>
      <c r="HN221" s="3" t="n">
        <v>153.178079220462</v>
      </c>
      <c r="HO221" s="3" t="n">
        <v>81.2478085494136</v>
      </c>
      <c r="HP221" s="3" t="n">
        <v>79.037760788663</v>
      </c>
      <c r="HQ221" s="3" t="n">
        <v>139.416924233491</v>
      </c>
      <c r="HR221" s="3" t="n">
        <v>147.012206309137</v>
      </c>
      <c r="HS221" s="3" t="n">
        <v>140.99739922549</v>
      </c>
      <c r="HT221" s="3" t="n">
        <v>140.003643488061</v>
      </c>
      <c r="HU221" s="3" t="n">
        <v>129.495976191047</v>
      </c>
      <c r="HV221" s="3" t="n">
        <v>110.390714758497</v>
      </c>
      <c r="HW221" s="3" t="n">
        <v>113.952158155234</v>
      </c>
      <c r="HX221" s="3" t="n">
        <v>54.1079446189842</v>
      </c>
      <c r="HY221" s="3" t="n">
        <v>145.296268195127</v>
      </c>
      <c r="HZ221" s="3" t="n">
        <v>57.2667375468982</v>
      </c>
      <c r="IA221" s="3" t="n">
        <v>114.340140642692</v>
      </c>
      <c r="IB221" s="3" t="n">
        <v>152.51176459643</v>
      </c>
      <c r="IC221" s="3" t="n">
        <v>85.0240947320149</v>
      </c>
      <c r="ID221" s="3" t="n">
        <v>125.085946931267</v>
      </c>
      <c r="IE221" s="3" t="n">
        <v>64.6306394067096</v>
      </c>
      <c r="IF221" s="3" t="n">
        <v>135.341094862833</v>
      </c>
      <c r="IG221" s="3" t="n">
        <v>122.001284830738</v>
      </c>
      <c r="IH221" s="3" t="n">
        <v>114.061916358922</v>
      </c>
      <c r="II221" s="3" t="n">
        <v>79.5955035898519</v>
      </c>
      <c r="IJ221" s="3" t="n">
        <v>112.548849369517</v>
      </c>
      <c r="IK221" s="3" t="n">
        <v>189.705235518406</v>
      </c>
      <c r="IL221" s="3" t="n">
        <v>91.5638933153243</v>
      </c>
      <c r="IM221" s="3" t="n">
        <v>75.9568375853446</v>
      </c>
      <c r="IN221" s="3" t="n">
        <v>106.84390339219</v>
      </c>
      <c r="IO221" s="3" t="n">
        <v>102.626858749966</v>
      </c>
      <c r="IP221" s="3" t="n">
        <v>85.1461481553768</v>
      </c>
      <c r="IQ221" s="3" t="n">
        <v>102.592022294226</v>
      </c>
    </row>
    <row r="222" customFormat="false" ht="13" hidden="false" customHeight="false" outlineLevel="0" collapsed="false">
      <c r="B222" s="3" t="n">
        <v>153.832386232299</v>
      </c>
      <c r="C222" s="3" t="n">
        <v>122.821721111899</v>
      </c>
      <c r="D222" s="3" t="n">
        <v>63.2544376257692</v>
      </c>
      <c r="E222" s="3" t="n">
        <v>70.9435516410244</v>
      </c>
      <c r="F222" s="3" t="n">
        <v>156.767276738799</v>
      </c>
      <c r="G222" s="3" t="n">
        <v>103.558419370336</v>
      </c>
      <c r="H222" s="3" t="n">
        <v>83.611079193925</v>
      </c>
      <c r="I222" s="3" t="n">
        <v>97.7696358132498</v>
      </c>
      <c r="J222" s="3" t="n">
        <v>156.652089943968</v>
      </c>
      <c r="K222" s="3" t="n">
        <v>79.8708877497788</v>
      </c>
      <c r="L222" s="3" t="n">
        <v>90.4103356730821</v>
      </c>
      <c r="M222" s="3" t="n">
        <v>101.786433749103</v>
      </c>
      <c r="N222" s="3" t="n">
        <v>192.414497958627</v>
      </c>
      <c r="O222" s="3" t="n">
        <v>133.845104567418</v>
      </c>
      <c r="P222" s="3" t="n">
        <v>104.854953879945</v>
      </c>
      <c r="Q222" s="3" t="n">
        <v>124.828897748045</v>
      </c>
      <c r="R222" s="3" t="n">
        <v>118.231038405169</v>
      </c>
      <c r="S222" s="3" t="n">
        <v>98.351537642568</v>
      </c>
      <c r="T222" s="3" t="n">
        <v>150.712276510139</v>
      </c>
      <c r="U222" s="3" t="n">
        <v>157.315744198831</v>
      </c>
      <c r="V222" s="3" t="n">
        <v>96.6353119210808</v>
      </c>
      <c r="W222" s="3" t="n">
        <v>114.340140642692</v>
      </c>
      <c r="X222" s="3" t="n">
        <v>153.864023054849</v>
      </c>
      <c r="Y222" s="3" t="n">
        <v>96.2375148284448</v>
      </c>
      <c r="Z222" s="3" t="n">
        <v>113.000536913293</v>
      </c>
      <c r="AA222" s="3" t="n">
        <v>131.526269278216</v>
      </c>
      <c r="AB222" s="3" t="n">
        <v>59.0115083105502</v>
      </c>
      <c r="AC222" s="3" t="n">
        <v>168.48440538154</v>
      </c>
      <c r="AD222" s="3" t="n">
        <v>98.5429044680629</v>
      </c>
      <c r="AE222" s="3" t="n">
        <v>99.6570958367909</v>
      </c>
      <c r="AF222" s="3" t="n">
        <v>151.933673566191</v>
      </c>
      <c r="AG222" s="3" t="n">
        <v>109.367371401797</v>
      </c>
      <c r="AH222" s="3" t="n">
        <v>81.6767032005791</v>
      </c>
      <c r="AI222" s="3" t="n">
        <v>141.146379898954</v>
      </c>
      <c r="AJ222" s="3" t="n">
        <v>181.290415934967</v>
      </c>
      <c r="AK222" s="3" t="n">
        <v>92.0775962214857</v>
      </c>
      <c r="AL222" s="3" t="n">
        <v>151.858032799548</v>
      </c>
      <c r="AM222" s="3" t="n">
        <v>92.3524051664572</v>
      </c>
      <c r="AN222" s="3" t="n">
        <v>177.391033751897</v>
      </c>
      <c r="AO222" s="3" t="n">
        <v>189.249665273681</v>
      </c>
      <c r="AP222" s="3" t="n">
        <v>190.85796628915</v>
      </c>
      <c r="AQ222" s="3" t="n">
        <v>121.594104544141</v>
      </c>
      <c r="AR222" s="3" t="n">
        <v>76.0818030344185</v>
      </c>
      <c r="AS222" s="3" t="n">
        <v>133.486637797362</v>
      </c>
      <c r="AT222" s="3" t="n">
        <v>143.623039791561</v>
      </c>
      <c r="AU222" s="3" t="n">
        <v>71.0419133984083</v>
      </c>
      <c r="AV222" s="3" t="n">
        <v>170.86550768967</v>
      </c>
      <c r="AW222" s="3" t="n">
        <v>64.603604303803</v>
      </c>
      <c r="AX222" s="3" t="n">
        <v>105.488876711797</v>
      </c>
      <c r="AY222" s="3" t="n">
        <v>129.122877390561</v>
      </c>
      <c r="AZ222" s="3" t="n">
        <v>202.397928725608</v>
      </c>
      <c r="BA222" s="3" t="n">
        <v>98.8806634997227</v>
      </c>
      <c r="BB222" s="3" t="n">
        <v>115.862231316711</v>
      </c>
      <c r="BC222" s="3" t="n">
        <v>57.6134483613023</v>
      </c>
      <c r="BD222" s="3" t="n">
        <v>132.672025567625</v>
      </c>
      <c r="BE222" s="3" t="n">
        <v>111.402302159544</v>
      </c>
      <c r="BF222" s="3" t="n">
        <v>158.528297324943</v>
      </c>
      <c r="BG222" s="3" t="n">
        <v>112.767359150723</v>
      </c>
      <c r="BH222" s="3" t="n">
        <v>140.481359508572</v>
      </c>
      <c r="BI222" s="3" t="n">
        <v>99.8101030149435</v>
      </c>
      <c r="BJ222" s="3" t="n">
        <v>89.7791810632025</v>
      </c>
      <c r="BK222" s="3" t="n">
        <v>134.05139103082</v>
      </c>
      <c r="BL222" s="3" t="n">
        <v>178.816991626485</v>
      </c>
      <c r="BM222" s="3" t="n">
        <v>77.8801406907978</v>
      </c>
      <c r="BN222" s="3" t="n">
        <v>117.276253480973</v>
      </c>
      <c r="BO222" s="3" t="n">
        <v>73.7262977918058</v>
      </c>
      <c r="BP222" s="3" t="n">
        <v>96.2960069992282</v>
      </c>
      <c r="BQ222" s="3" t="n">
        <v>82.6918137932289</v>
      </c>
      <c r="BR222" s="3" t="n">
        <v>79.8289689598996</v>
      </c>
      <c r="BS222" s="3" t="n">
        <v>140.462161709433</v>
      </c>
      <c r="BT222" s="3" t="n">
        <v>115.638400797167</v>
      </c>
      <c r="BU222" s="3" t="n">
        <v>132.606379160833</v>
      </c>
      <c r="BV222" s="3" t="n">
        <v>146.583743069188</v>
      </c>
      <c r="BW222" s="3" t="n">
        <v>91.6469759254537</v>
      </c>
      <c r="BX222" s="3" t="n">
        <v>68.5965308190048</v>
      </c>
      <c r="BY222" s="3" t="n">
        <v>98.896086450716</v>
      </c>
      <c r="BZ222" s="3" t="n">
        <v>125.586599648126</v>
      </c>
      <c r="CA222" s="3" t="n">
        <v>103.667063095048</v>
      </c>
      <c r="CB222" s="3" t="n">
        <v>81.9179339725256</v>
      </c>
      <c r="CC222" s="3" t="n">
        <v>95.1116394059341</v>
      </c>
      <c r="CD222" s="3" t="n">
        <v>77.6156137131552</v>
      </c>
      <c r="CE222" s="3" t="n">
        <v>176.952144740881</v>
      </c>
      <c r="CF222" s="3" t="n">
        <v>201.891739564802</v>
      </c>
      <c r="CG222" s="3" t="n">
        <v>43.9529559915372</v>
      </c>
      <c r="CH222" s="3" t="n">
        <v>94.3751485573357</v>
      </c>
      <c r="CI222" s="3" t="n">
        <v>116.268764486483</v>
      </c>
      <c r="CJ222" s="3" t="n">
        <v>113.650026499878</v>
      </c>
      <c r="CK222" s="3" t="n">
        <v>121.410610973349</v>
      </c>
      <c r="CL222" s="3" t="n">
        <v>63.0951030831066</v>
      </c>
      <c r="CM222" s="3" t="n">
        <v>90.7491372818486</v>
      </c>
      <c r="CN222" s="3" t="n">
        <v>105.603703997281</v>
      </c>
      <c r="CO222" s="3" t="n">
        <v>128.660188860762</v>
      </c>
      <c r="CP222" s="3" t="n">
        <v>107.688930112697</v>
      </c>
      <c r="CQ222" s="3" t="n">
        <v>128.281481714461</v>
      </c>
      <c r="CR222" s="3" t="n">
        <v>116.817447652124</v>
      </c>
      <c r="CS222" s="3" t="n">
        <v>101.723879122697</v>
      </c>
      <c r="CT222" s="3" t="n">
        <v>141.351372128706</v>
      </c>
      <c r="CU222" s="3" t="n">
        <v>107.892628108799</v>
      </c>
      <c r="CV222" s="3" t="n">
        <v>108.871248502712</v>
      </c>
      <c r="CW222" s="3" t="n">
        <v>122.939999687115</v>
      </c>
      <c r="CX222" s="3" t="n">
        <v>90.0071818911733</v>
      </c>
      <c r="CY222" s="3" t="n">
        <v>113.64028379657</v>
      </c>
      <c r="CZ222" s="3" t="n">
        <v>112.391132618917</v>
      </c>
      <c r="DA222" s="3" t="n">
        <v>109.398828469674</v>
      </c>
      <c r="DB222" s="3" t="n">
        <v>101.721362557267</v>
      </c>
      <c r="DC222" s="3" t="n">
        <v>137.654034198742</v>
      </c>
      <c r="DD222" s="3" t="n">
        <v>138.410082355826</v>
      </c>
      <c r="DE222" s="3" t="n">
        <v>84.2937155423183</v>
      </c>
      <c r="DF222" s="3" t="n">
        <v>50.8192969148749</v>
      </c>
      <c r="DG222" s="3" t="n">
        <v>98.0507002208619</v>
      </c>
      <c r="DH222" s="3" t="n">
        <v>139.487819476752</v>
      </c>
      <c r="DI222" s="3" t="n">
        <v>140.550744812574</v>
      </c>
      <c r="DJ222" s="3" t="n">
        <v>103.671988373104</v>
      </c>
      <c r="DK222" s="3" t="n">
        <v>99.6468857713314</v>
      </c>
      <c r="DL222" s="3" t="n">
        <v>121.570844289379</v>
      </c>
      <c r="DM222" s="3" t="n">
        <v>149.98606762887</v>
      </c>
      <c r="DN222" s="3" t="n">
        <v>139.75040510392</v>
      </c>
      <c r="DO222" s="3" t="n">
        <v>125.281376212385</v>
      </c>
      <c r="DP222" s="3" t="n">
        <v>159.369980608521</v>
      </c>
      <c r="DQ222" s="3" t="n">
        <v>106.812302520574</v>
      </c>
      <c r="DR222" s="3" t="n">
        <v>87.5214623630181</v>
      </c>
      <c r="DS222" s="3" t="n">
        <v>108.701811747394</v>
      </c>
      <c r="DT222" s="3" t="n">
        <v>104.984844607075</v>
      </c>
      <c r="DU222" s="3" t="n">
        <v>128.608419514771</v>
      </c>
      <c r="DV222" s="3" t="n">
        <v>132.192907460661</v>
      </c>
      <c r="DW222" s="3" t="n">
        <v>100.967938818417</v>
      </c>
      <c r="DX222" s="3" t="n">
        <v>61.6669881524358</v>
      </c>
      <c r="DY222" s="3" t="n">
        <v>61.3928982261587</v>
      </c>
      <c r="DZ222" s="3" t="n">
        <v>118.306175858726</v>
      </c>
      <c r="EA222" s="3" t="n">
        <v>104.140249297784</v>
      </c>
      <c r="EB222" s="3" t="n">
        <v>113.915632005562</v>
      </c>
      <c r="EC222" s="3" t="n">
        <v>142.605844044697</v>
      </c>
      <c r="ED222" s="3" t="n">
        <v>83.5390335207535</v>
      </c>
      <c r="EE222" s="3" t="n">
        <v>43.4073646062825</v>
      </c>
      <c r="EF222" s="3" t="n">
        <v>121.88437239104</v>
      </c>
      <c r="EG222" s="3" t="n">
        <v>144.684958501211</v>
      </c>
      <c r="EH222" s="3" t="n">
        <v>97.5372489712436</v>
      </c>
      <c r="EI222" s="3" t="n">
        <v>113.720670086595</v>
      </c>
      <c r="EJ222" s="3" t="n">
        <v>127.368399874536</v>
      </c>
      <c r="EK222" s="3" t="n">
        <v>125.414754180182</v>
      </c>
      <c r="EL222" s="3" t="n">
        <v>148.269770005513</v>
      </c>
      <c r="EM222" s="3" t="n">
        <v>121.547584034618</v>
      </c>
      <c r="EN222" s="3" t="n">
        <v>142.642945409325</v>
      </c>
      <c r="EO222" s="3" t="n">
        <v>147.830737190758</v>
      </c>
      <c r="EP222" s="3" t="n">
        <v>151.38635653607</v>
      </c>
      <c r="EQ222" s="3" t="n">
        <v>129.98987013218</v>
      </c>
      <c r="ER222" s="3" t="n">
        <v>101.392986719568</v>
      </c>
      <c r="ES222" s="3" t="n">
        <v>96.8598255083841</v>
      </c>
      <c r="ET222" s="3" t="n">
        <v>145.49996619123</v>
      </c>
      <c r="EU222" s="3" t="n">
        <v>29.0787600657495</v>
      </c>
      <c r="EV222" s="3" t="n">
        <v>141.713254237561</v>
      </c>
      <c r="EW222" s="3" t="n">
        <v>116.130676946238</v>
      </c>
      <c r="EX222" s="3" t="n">
        <v>128.568154467889</v>
      </c>
      <c r="EY222" s="3" t="n">
        <v>92.2788855049623</v>
      </c>
      <c r="EZ222" s="3" t="n">
        <v>64.3786952562177</v>
      </c>
      <c r="FA222" s="3" t="n">
        <v>103.898910673034</v>
      </c>
      <c r="FB222" s="3" t="n">
        <v>99.0374814769552</v>
      </c>
      <c r="FC222" s="3" t="n">
        <v>62.8612782037117</v>
      </c>
      <c r="FD222" s="3" t="n">
        <v>187.429685154602</v>
      </c>
      <c r="FE222" s="3" t="n">
        <v>141.351372128706</v>
      </c>
      <c r="FF222" s="3" t="n">
        <v>112.087958386454</v>
      </c>
      <c r="FG222" s="3" t="n">
        <v>73.5200113284036</v>
      </c>
      <c r="FH222" s="3" t="n">
        <v>97.2176451616156</v>
      </c>
      <c r="FI222" s="3" t="n">
        <v>91.2129762415584</v>
      </c>
      <c r="FJ222" s="3" t="n">
        <v>107.261797057332</v>
      </c>
      <c r="FK222" s="3" t="n">
        <v>156.687897074946</v>
      </c>
      <c r="FL222" s="3" t="n">
        <v>155.173787508434</v>
      </c>
      <c r="FM222" s="3" t="n">
        <v>102.023925623839</v>
      </c>
      <c r="FN222" s="3" t="n">
        <v>108.883363967711</v>
      </c>
      <c r="FO222" s="3" t="n">
        <v>102.557221789421</v>
      </c>
      <c r="FP222" s="3" t="n">
        <v>150.387495765912</v>
      </c>
      <c r="FQ222" s="3" t="n">
        <v>111.804413364346</v>
      </c>
      <c r="FR222" s="3" t="n">
        <v>129.572120270776</v>
      </c>
      <c r="FS222" s="3" t="n">
        <v>72.9397632420823</v>
      </c>
      <c r="FT222" s="3" t="n">
        <v>105.569478707431</v>
      </c>
      <c r="FU222" s="3" t="n">
        <v>116.599728791482</v>
      </c>
      <c r="FV222" s="3" t="n">
        <v>86.7897889396718</v>
      </c>
      <c r="FW222" s="3" t="n">
        <v>111.041606431536</v>
      </c>
      <c r="FX222" s="3" t="n">
        <v>104.221426508374</v>
      </c>
      <c r="FY222" s="3" t="n">
        <v>49.7994407988426</v>
      </c>
      <c r="FZ222" s="3" t="n">
        <v>122.617124342428</v>
      </c>
      <c r="GA222" s="3" t="n">
        <v>90.3310998129673</v>
      </c>
      <c r="GB222" s="3" t="n">
        <v>98.8986389670808</v>
      </c>
      <c r="GC222" s="3" t="n">
        <v>105.063217644756</v>
      </c>
      <c r="GD222" s="3" t="n">
        <v>132.484721197753</v>
      </c>
      <c r="GE222" s="3" t="n">
        <v>101.418080472</v>
      </c>
      <c r="GF222" s="3" t="n">
        <v>97.096814070034</v>
      </c>
      <c r="GG222" s="3" t="n">
        <v>85.8613200996883</v>
      </c>
      <c r="GH222" s="3" t="n">
        <v>197.355594426037</v>
      </c>
      <c r="GI222" s="3" t="n">
        <v>75.4735132190185</v>
      </c>
      <c r="GJ222" s="3" t="n">
        <v>79.4222200845193</v>
      </c>
      <c r="GK222" s="3" t="n">
        <v>89.6573792963836</v>
      </c>
      <c r="GL222" s="3" t="n">
        <v>85.4284708457039</v>
      </c>
      <c r="GM222" s="3" t="n">
        <v>93.425037254653</v>
      </c>
      <c r="GN222" s="3" t="n">
        <v>102.465187396547</v>
      </c>
      <c r="GO222" s="3" t="n">
        <v>136.327300903971</v>
      </c>
      <c r="GP222" s="3" t="n">
        <v>32.0762051986567</v>
      </c>
      <c r="GQ222" s="3" t="n">
        <v>60.6464130177092</v>
      </c>
      <c r="GR222" s="3" t="n">
        <v>116.661564399194</v>
      </c>
      <c r="GS222" s="3" t="n">
        <v>107.68407673651</v>
      </c>
      <c r="GT222" s="3" t="n">
        <v>113.370112522176</v>
      </c>
      <c r="GU222" s="3" t="n">
        <v>149.835936525495</v>
      </c>
      <c r="GV222" s="3" t="n">
        <v>86.7295351730872</v>
      </c>
      <c r="GW222" s="3" t="n">
        <v>134.689448220166</v>
      </c>
      <c r="GX222" s="3" t="n">
        <v>110.722182376581</v>
      </c>
      <c r="GY222" s="3" t="n">
        <v>127.656043303201</v>
      </c>
      <c r="GZ222" s="3" t="n">
        <v>38.9833863838321</v>
      </c>
      <c r="HA222" s="3" t="n">
        <v>147.51106147926</v>
      </c>
      <c r="HB222" s="3" t="n">
        <v>195.720833522617</v>
      </c>
      <c r="HC222" s="3" t="n">
        <v>129.5779443222</v>
      </c>
      <c r="HD222" s="3" t="n">
        <v>121.780617993449</v>
      </c>
      <c r="HE222" s="3" t="n">
        <v>189.193294208046</v>
      </c>
      <c r="HF222" s="3" t="n">
        <v>145.531746817519</v>
      </c>
      <c r="HG222" s="3" t="n">
        <v>92.8393965281243</v>
      </c>
      <c r="HH222" s="3" t="n">
        <v>140.783059752711</v>
      </c>
      <c r="HI222" s="3" t="n">
        <v>96.3491424807389</v>
      </c>
      <c r="HJ222" s="3" t="n">
        <v>115.677731119747</v>
      </c>
      <c r="HK222" s="3" t="n">
        <v>70.0837490863491</v>
      </c>
      <c r="HL222" s="3" t="n">
        <v>159.451948739675</v>
      </c>
      <c r="HM222" s="3" t="n">
        <v>143.913954755285</v>
      </c>
      <c r="HN222" s="3" t="n">
        <v>140.697640331825</v>
      </c>
      <c r="HO222" s="3" t="n">
        <v>62.6693002123266</v>
      </c>
      <c r="HP222" s="3" t="n">
        <v>117.744047043502</v>
      </c>
      <c r="HQ222" s="3" t="n">
        <v>126.605485088921</v>
      </c>
      <c r="HR222" s="3" t="n">
        <v>89.6722629833562</v>
      </c>
      <c r="HS222" s="3" t="n">
        <v>91.6297913786593</v>
      </c>
      <c r="HT222" s="3" t="n">
        <v>192.129191340719</v>
      </c>
      <c r="HU222" s="3" t="n">
        <v>119.029544616153</v>
      </c>
      <c r="HV222" s="3" t="n">
        <v>88.1953266833407</v>
      </c>
      <c r="HW222" s="3" t="n">
        <v>91.1118462622014</v>
      </c>
      <c r="HX222" s="3" t="n">
        <v>62.7581709229453</v>
      </c>
      <c r="HY222" s="3" t="n">
        <v>92.1598879110513</v>
      </c>
      <c r="HZ222" s="3" t="n">
        <v>84.8651196986994</v>
      </c>
      <c r="IA222" s="3" t="n">
        <v>71.9656367150092</v>
      </c>
      <c r="IB222" s="3" t="n">
        <v>90.2312281163254</v>
      </c>
      <c r="IC222" s="3" t="n">
        <v>146.711512691169</v>
      </c>
      <c r="ID222" s="3" t="n">
        <v>120.503820546999</v>
      </c>
      <c r="IE222" s="3" t="n">
        <v>104.7446204613</v>
      </c>
      <c r="IF222" s="3" t="n">
        <v>80.3398317422184</v>
      </c>
      <c r="IG222" s="3" t="n">
        <v>116.421807615571</v>
      </c>
      <c r="IH222" s="3" t="n">
        <v>132.775384504934</v>
      </c>
      <c r="II222" s="3" t="n">
        <v>42.8879455015012</v>
      </c>
      <c r="IJ222" s="3" t="n">
        <v>123.298574309976</v>
      </c>
      <c r="IK222" s="3" t="n">
        <v>118.566856086354</v>
      </c>
      <c r="IL222" s="3" t="n">
        <v>123.595133570451</v>
      </c>
      <c r="IM222" s="3" t="n">
        <v>19.5002806274133</v>
      </c>
      <c r="IN222" s="3" t="n">
        <v>137.607945100436</v>
      </c>
      <c r="IO222" s="3" t="n">
        <v>101.613689507791</v>
      </c>
      <c r="IP222" s="3" t="n">
        <v>96.2853655225522</v>
      </c>
      <c r="IQ222" s="3" t="n">
        <v>94.8517141479351</v>
      </c>
    </row>
    <row r="223" customFormat="false" ht="13" hidden="false" customHeight="false" outlineLevel="0" collapsed="false">
      <c r="B223" s="3" t="n">
        <v>92.909392998017</v>
      </c>
      <c r="C223" s="3" t="n">
        <v>103.053740148788</v>
      </c>
      <c r="D223" s="3" t="n">
        <v>111.724458485537</v>
      </c>
      <c r="E223" s="3" t="n">
        <v>103.827404263883</v>
      </c>
      <c r="F223" s="3" t="n">
        <v>111.010149363659</v>
      </c>
      <c r="G223" s="3" t="n">
        <v>100.287962839193</v>
      </c>
      <c r="H223" s="3" t="n">
        <v>83.3462646088046</v>
      </c>
      <c r="I223" s="3" t="n">
        <v>180.112950921139</v>
      </c>
      <c r="J223" s="3" t="n">
        <v>67.1453353882462</v>
      </c>
      <c r="K223" s="3" t="n">
        <v>90.110504877548</v>
      </c>
      <c r="L223" s="3" t="n">
        <v>63.0879128961633</v>
      </c>
      <c r="M223" s="3" t="n">
        <v>113.280127332582</v>
      </c>
      <c r="N223" s="3" t="n">
        <v>53.0750023627152</v>
      </c>
      <c r="O223" s="3" t="n">
        <v>150.985216006506</v>
      </c>
      <c r="P223" s="3" t="n">
        <v>79.127494321715</v>
      </c>
      <c r="Q223" s="3" t="n">
        <v>131.97062283131</v>
      </c>
      <c r="R223" s="3" t="n">
        <v>92.063359651338</v>
      </c>
      <c r="S223" s="3" t="n">
        <v>114.878038527917</v>
      </c>
      <c r="T223" s="3" t="n">
        <v>172.316199807343</v>
      </c>
      <c r="U223" s="3" t="n">
        <v>101.961478850237</v>
      </c>
      <c r="V223" s="3" t="n">
        <v>133.283119555933</v>
      </c>
      <c r="W223" s="3" t="n">
        <v>95.1008541255192</v>
      </c>
      <c r="X223" s="3" t="n">
        <v>62.7212133620569</v>
      </c>
      <c r="Y223" s="3" t="n">
        <v>116.807525194142</v>
      </c>
      <c r="Z223" s="3" t="n">
        <v>138.504417608522</v>
      </c>
      <c r="AA223" s="3" t="n">
        <v>116.614540576585</v>
      </c>
      <c r="AB223" s="3" t="n">
        <v>123.797069970752</v>
      </c>
      <c r="AC223" s="3" t="n">
        <v>102.218563984393</v>
      </c>
      <c r="AD223" s="3" t="n">
        <v>59.0559436658596</v>
      </c>
      <c r="AE223" s="3" t="n">
        <v>118.226077176178</v>
      </c>
      <c r="AF223" s="3" t="n">
        <v>82.7724876907323</v>
      </c>
      <c r="AG223" s="3" t="n">
        <v>111.712343020538</v>
      </c>
      <c r="AH223" s="3" t="n">
        <v>113.350663066495</v>
      </c>
      <c r="AI223" s="3" t="n">
        <v>94.6451760279899</v>
      </c>
      <c r="AJ223" s="3" t="n">
        <v>80.437330677169</v>
      </c>
      <c r="AK223" s="3" t="n">
        <v>144.522100766946</v>
      </c>
      <c r="AL223" s="3" t="n">
        <v>98.9912485749101</v>
      </c>
      <c r="AM223" s="3" t="n">
        <v>98.7209694477128</v>
      </c>
      <c r="AN223" s="3" t="n">
        <v>114.327917324888</v>
      </c>
      <c r="AO223" s="3" t="n">
        <v>157.286264432364</v>
      </c>
      <c r="AP223" s="3" t="n">
        <v>100.178851752329</v>
      </c>
      <c r="AQ223" s="3" t="n">
        <v>121.493298123196</v>
      </c>
      <c r="AR223" s="3" t="n">
        <v>140.84525486977</v>
      </c>
      <c r="AS223" s="3" t="n">
        <v>153.41276692229</v>
      </c>
      <c r="AT223" s="3" t="n">
        <v>99.2555598469444</v>
      </c>
      <c r="AU223" s="3" t="n">
        <v>85.4153847054672</v>
      </c>
      <c r="AV223" s="3" t="n">
        <v>50.6510465404026</v>
      </c>
      <c r="AW223" s="3" t="n">
        <v>71.1244567445169</v>
      </c>
      <c r="AX223" s="3" t="n">
        <v>92.3835386759215</v>
      </c>
      <c r="AY223" s="3" t="n">
        <v>157.486870648081</v>
      </c>
      <c r="AZ223" s="3" t="n">
        <v>149.628140122834</v>
      </c>
      <c r="BA223" s="3" t="n">
        <v>138.283606967494</v>
      </c>
      <c r="BB223" s="3" t="n">
        <v>143.580473884856</v>
      </c>
      <c r="BC223" s="3" t="n">
        <v>116.567588655845</v>
      </c>
      <c r="BD223" s="3" t="n">
        <v>102.626858749966</v>
      </c>
      <c r="BE223" s="3" t="n">
        <v>88.4981054555215</v>
      </c>
      <c r="BF223" s="3" t="n">
        <v>78.513883767977</v>
      </c>
      <c r="BG223" s="3" t="n">
        <v>175.876492774169</v>
      </c>
      <c r="BH223" s="3" t="n">
        <v>168.564935475304</v>
      </c>
      <c r="BI223" s="3" t="n">
        <v>118.01105463564</v>
      </c>
      <c r="BJ223" s="3" t="n">
        <v>114.589352522145</v>
      </c>
      <c r="BK223" s="3" t="n">
        <v>133.95137553044</v>
      </c>
      <c r="BL223" s="3" t="n">
        <v>91.3052263400405</v>
      </c>
      <c r="BM223" s="3" t="n">
        <v>137.188972907252</v>
      </c>
      <c r="BN223" s="3" t="n">
        <v>113.450426910333</v>
      </c>
      <c r="BO223" s="3" t="n">
        <v>96.109745206463</v>
      </c>
      <c r="BP223" s="3" t="n">
        <v>100.128089032509</v>
      </c>
      <c r="BQ223" s="3" t="n">
        <v>75.779239967846</v>
      </c>
      <c r="BR223" s="3" t="n">
        <v>138.690068235397</v>
      </c>
      <c r="BS223" s="3" t="n">
        <v>114.059471695362</v>
      </c>
      <c r="BT223" s="3" t="n">
        <v>137.821062241434</v>
      </c>
      <c r="BU223" s="3" t="n">
        <v>86.27044173676</v>
      </c>
      <c r="BV223" s="3" t="n">
        <v>91.5954222850705</v>
      </c>
      <c r="BW223" s="3" t="n">
        <v>172.015362385637</v>
      </c>
      <c r="BX223" s="3" t="n">
        <v>99.5140830184894</v>
      </c>
      <c r="BY223" s="3" t="n">
        <v>113.786424346191</v>
      </c>
      <c r="BZ223" s="3" t="n">
        <v>78.3306778046626</v>
      </c>
      <c r="CA223" s="3" t="n">
        <v>173.200017586409</v>
      </c>
      <c r="CB223" s="3" t="n">
        <v>103.135492574333</v>
      </c>
      <c r="CC223" s="3" t="n">
        <v>59.5714800696915</v>
      </c>
      <c r="CD223" s="3" t="n">
        <v>190.985664009262</v>
      </c>
      <c r="CE223" s="3" t="n">
        <v>104.867213148683</v>
      </c>
      <c r="CF223" s="3" t="n">
        <v>84.0810298125366</v>
      </c>
      <c r="CG223" s="3" t="n">
        <v>173.652136541401</v>
      </c>
      <c r="CH223" s="3" t="n">
        <v>127.616461324079</v>
      </c>
      <c r="CI223" s="3" t="n">
        <v>126.561085684546</v>
      </c>
      <c r="CJ223" s="3" t="n">
        <v>89.2480419537037</v>
      </c>
      <c r="CK223" s="3" t="n">
        <v>102.892572108455</v>
      </c>
      <c r="CL223" s="3" t="n">
        <v>107.332224938441</v>
      </c>
      <c r="CM223" s="3" t="n">
        <v>83.996329410345</v>
      </c>
      <c r="CN223" s="3" t="n">
        <v>73.5388496181949</v>
      </c>
      <c r="CO223" s="3" t="n">
        <v>135.679393158514</v>
      </c>
      <c r="CP223" s="3" t="n">
        <v>112.197105424253</v>
      </c>
      <c r="CQ223" s="3" t="n">
        <v>116.313199841793</v>
      </c>
      <c r="CR223" s="3" t="n">
        <v>123.711974108279</v>
      </c>
      <c r="CS223" s="3" t="n">
        <v>142.079378556712</v>
      </c>
      <c r="CT223" s="3" t="n">
        <v>146.541249064353</v>
      </c>
      <c r="CU223" s="3" t="n">
        <v>116.133157560733</v>
      </c>
      <c r="CV223" s="3" t="n">
        <v>81.2624046289084</v>
      </c>
      <c r="CW223" s="3" t="n">
        <v>69.5248558552494</v>
      </c>
      <c r="CX223" s="3" t="n">
        <v>132.450495907903</v>
      </c>
      <c r="CY223" s="3" t="n">
        <v>126.702732367329</v>
      </c>
      <c r="CZ223" s="3" t="n">
        <v>103.839735434491</v>
      </c>
      <c r="DA223" s="3" t="n">
        <v>115.606476367139</v>
      </c>
      <c r="DB223" s="3" t="n">
        <v>155.959387333854</v>
      </c>
      <c r="DC223" s="3" t="n">
        <v>141.351372128706</v>
      </c>
      <c r="DD223" s="3" t="n">
        <v>168.605200522186</v>
      </c>
      <c r="DE223" s="3" t="n">
        <v>125.129303758535</v>
      </c>
      <c r="DF223" s="3" t="n">
        <v>128.992375497541</v>
      </c>
      <c r="DG223" s="3" t="n">
        <v>132.866376320701</v>
      </c>
      <c r="DH223" s="3" t="n">
        <v>148.431261604259</v>
      </c>
      <c r="DI223" s="3" t="n">
        <v>63.2183428873141</v>
      </c>
      <c r="DJ223" s="3" t="n">
        <v>141.529832568638</v>
      </c>
      <c r="DK223" s="3" t="n">
        <v>143.267485047216</v>
      </c>
      <c r="DL223" s="3" t="n">
        <v>82.9682764811973</v>
      </c>
      <c r="DM223" s="3" t="n">
        <v>91.8869124637504</v>
      </c>
      <c r="DN223" s="3" t="n">
        <v>140.323894414514</v>
      </c>
      <c r="DO223" s="3" t="n">
        <v>141.962250411406</v>
      </c>
      <c r="DP223" s="3" t="n">
        <v>58.2052007467328</v>
      </c>
      <c r="DQ223" s="3" t="n">
        <v>63.8870302730375</v>
      </c>
      <c r="DR223" s="3" t="n">
        <v>86.4559485598961</v>
      </c>
      <c r="DS223" s="3" t="n">
        <v>18.591440997785</v>
      </c>
      <c r="DT223" s="3" t="n">
        <v>79.4801010894125</v>
      </c>
      <c r="DU223" s="3" t="n">
        <v>90.5712520568723</v>
      </c>
      <c r="DV223" s="3" t="n">
        <v>101.098908073589</v>
      </c>
      <c r="DW223" s="3" t="n">
        <v>111.726867198163</v>
      </c>
      <c r="DX223" s="3" t="n">
        <v>103.815073093275</v>
      </c>
      <c r="DY223" s="3" t="n">
        <v>153.000481602963</v>
      </c>
      <c r="DZ223" s="3" t="n">
        <v>141.020911136794</v>
      </c>
      <c r="EA223" s="3" t="n">
        <v>110.898809318843</v>
      </c>
      <c r="EB223" s="3" t="n">
        <v>71.0573723003363</v>
      </c>
      <c r="EC223" s="3" t="n">
        <v>125.218893487848</v>
      </c>
      <c r="ED223" s="3" t="n">
        <v>93.3167170883528</v>
      </c>
      <c r="EE223" s="3" t="n">
        <v>102.472665190968</v>
      </c>
      <c r="EF223" s="3" t="n">
        <v>138.323296799421</v>
      </c>
      <c r="EG223" s="3" t="n">
        <v>89.6365277542482</v>
      </c>
      <c r="EH223" s="3" t="n">
        <v>79.7334832772931</v>
      </c>
      <c r="EI223" s="3" t="n">
        <v>77.6482571618776</v>
      </c>
      <c r="EJ223" s="3" t="n">
        <v>101.382920457847</v>
      </c>
      <c r="EK223" s="3" t="n">
        <v>123.24044164854</v>
      </c>
      <c r="EL223" s="3" t="n">
        <v>118.40637111378</v>
      </c>
      <c r="EM223" s="3" t="n">
        <v>39.6305032087257</v>
      </c>
      <c r="EN223" s="3" t="n">
        <v>186.814205152259</v>
      </c>
      <c r="EO223" s="3" t="n">
        <v>85.6796240756321</v>
      </c>
      <c r="EP223" s="3" t="n">
        <v>176.570202010455</v>
      </c>
      <c r="EQ223" s="3" t="n">
        <v>94.9682670782854</v>
      </c>
      <c r="ER223" s="3" t="n">
        <v>119.737382569782</v>
      </c>
      <c r="ES223" s="3" t="n">
        <v>85.3597326585264</v>
      </c>
      <c r="ET223" s="3" t="n">
        <v>156.752752561174</v>
      </c>
      <c r="EU223" s="3" t="n">
        <v>50.9855340370032</v>
      </c>
      <c r="EV223" s="3" t="n">
        <v>83.4359262399871</v>
      </c>
      <c r="EW223" s="3" t="n">
        <v>139.532686243278</v>
      </c>
      <c r="EX223" s="3" t="n">
        <v>122.70624670959</v>
      </c>
      <c r="EY223" s="3" t="n">
        <v>106.933816679915</v>
      </c>
      <c r="EZ223" s="3" t="n">
        <v>117.532331988957</v>
      </c>
      <c r="FA223" s="3" t="n">
        <v>103.543607585232</v>
      </c>
      <c r="FB223" s="3" t="n">
        <v>135.10834851148</v>
      </c>
      <c r="FC223" s="3" t="n">
        <v>163.90569433607</v>
      </c>
      <c r="FD223" s="3" t="n">
        <v>115.309377842644</v>
      </c>
      <c r="FE223" s="3" t="n">
        <v>146.498826961388</v>
      </c>
      <c r="FF223" s="3" t="n">
        <v>105.281008407268</v>
      </c>
      <c r="FG223" s="3" t="n">
        <v>157.901888238446</v>
      </c>
      <c r="FH223" s="3" t="n">
        <v>77.1544351226144</v>
      </c>
      <c r="FI223" s="3" t="n">
        <v>155.99418783866</v>
      </c>
      <c r="FJ223" s="3" t="n">
        <v>131.850690513096</v>
      </c>
      <c r="FK223" s="3" t="n">
        <v>70.0246457496755</v>
      </c>
      <c r="FL223" s="3" t="n">
        <v>100.247374233898</v>
      </c>
      <c r="FM223" s="3" t="n">
        <v>81.5645362842643</v>
      </c>
      <c r="FN223" s="3" t="n">
        <v>116.172595736117</v>
      </c>
      <c r="FO223" s="3" t="n">
        <v>80.9539456090424</v>
      </c>
      <c r="FP223" s="3" t="n">
        <v>146.527084396075</v>
      </c>
      <c r="FQ223" s="3" t="n">
        <v>153.468706576708</v>
      </c>
      <c r="FR223" s="3" t="n">
        <v>113.864437874526</v>
      </c>
      <c r="FS223" s="3" t="n">
        <v>191.180086664208</v>
      </c>
      <c r="FT223" s="3" t="n">
        <v>87.384237645206</v>
      </c>
      <c r="FU223" s="3" t="n">
        <v>80.1288716573031</v>
      </c>
      <c r="FV223" s="3" t="n">
        <v>92.9289862574374</v>
      </c>
      <c r="FW223" s="3" t="n">
        <v>93.4083919718794</v>
      </c>
      <c r="FX223" s="3" t="n">
        <v>126.975959471173</v>
      </c>
      <c r="FY223" s="3" t="n">
        <v>98.8652045977947</v>
      </c>
      <c r="FZ223" s="3" t="n">
        <v>159.700010189217</v>
      </c>
      <c r="GA223" s="3" t="n">
        <v>73.0405696630269</v>
      </c>
      <c r="GB223" s="3" t="n">
        <v>65.9260234864078</v>
      </c>
      <c r="GC223" s="3" t="n">
        <v>143.406687066438</v>
      </c>
      <c r="GD223" s="3" t="n">
        <v>124.723705313065</v>
      </c>
      <c r="GE223" s="3" t="n">
        <v>43.7369627757616</v>
      </c>
      <c r="GF223" s="3" t="n">
        <v>99.6443332549666</v>
      </c>
      <c r="GG223" s="3" t="n">
        <v>128.401701640152</v>
      </c>
      <c r="GH223" s="3" t="n">
        <v>116.579955777388</v>
      </c>
      <c r="GI223" s="3" t="n">
        <v>64.9999274081156</v>
      </c>
      <c r="GJ223" s="3" t="n">
        <v>68.4019643603201</v>
      </c>
      <c r="GK223" s="3" t="n">
        <v>82.5510299328798</v>
      </c>
      <c r="GL223" s="3" t="n">
        <v>103.792891366555</v>
      </c>
      <c r="GM223" s="3" t="n">
        <v>188.385692410578</v>
      </c>
      <c r="GN223" s="3" t="n">
        <v>132.503415683806</v>
      </c>
      <c r="GO223" s="3" t="n">
        <v>163.547335418818</v>
      </c>
      <c r="GP223" s="3" t="n">
        <v>124.149137474429</v>
      </c>
      <c r="GQ223" s="3" t="n">
        <v>64.4402432564521</v>
      </c>
      <c r="GR223" s="3" t="n">
        <v>108.108333717097</v>
      </c>
      <c r="GS223" s="3" t="n">
        <v>139.784342786292</v>
      </c>
      <c r="GT223" s="3" t="n">
        <v>105.234559799614</v>
      </c>
      <c r="GU223" s="3" t="n">
        <v>111.86984406553</v>
      </c>
      <c r="GV223" s="3" t="n">
        <v>72.6886100121542</v>
      </c>
      <c r="GW223" s="3" t="n">
        <v>169.111102075514</v>
      </c>
      <c r="GX223" s="3" t="n">
        <v>112.364421074422</v>
      </c>
      <c r="GY223" s="3" t="n">
        <v>139.992282992691</v>
      </c>
      <c r="GZ223" s="3" t="n">
        <v>69.5851096218339</v>
      </c>
      <c r="HA223" s="3" t="n">
        <v>81.1305366003689</v>
      </c>
      <c r="HB223" s="3" t="n">
        <v>99.5983879603991</v>
      </c>
      <c r="HC223" s="3" t="n">
        <v>119.549862494302</v>
      </c>
      <c r="HD223" s="3" t="n">
        <v>75.779239967846</v>
      </c>
      <c r="HE223" s="3" t="n">
        <v>101.267374153669</v>
      </c>
      <c r="HF223" s="3" t="n">
        <v>43.845390794866</v>
      </c>
      <c r="HG223" s="3" t="n">
        <v>138.759525441269</v>
      </c>
      <c r="HH223" s="3" t="n">
        <v>54.6085254339741</v>
      </c>
      <c r="HI223" s="3" t="n">
        <v>159.633572861861</v>
      </c>
      <c r="HJ223" s="3" t="n">
        <v>160.811756894384</v>
      </c>
      <c r="HK223" s="3" t="n">
        <v>106.038063190524</v>
      </c>
      <c r="HL223" s="3" t="n">
        <v>157.917131434766</v>
      </c>
      <c r="HM223" s="3" t="n">
        <v>130.760945779975</v>
      </c>
      <c r="HN223" s="3" t="n">
        <v>144.021591853826</v>
      </c>
      <c r="HO223" s="3" t="n">
        <v>155.786247632261</v>
      </c>
      <c r="HP223" s="3" t="n">
        <v>168.457657886111</v>
      </c>
      <c r="HQ223" s="3" t="n">
        <v>153.870350419359</v>
      </c>
      <c r="HR223" s="3" t="n">
        <v>87.0612903986494</v>
      </c>
      <c r="HS223" s="3" t="n">
        <v>80.4822693455644</v>
      </c>
      <c r="HT223" s="3" t="n">
        <v>146.08287464672</v>
      </c>
      <c r="HU223" s="3" t="n">
        <v>182.848673249311</v>
      </c>
      <c r="HV223" s="3" t="n">
        <v>138.107159779906</v>
      </c>
      <c r="HW223" s="3" t="n">
        <v>105.777059404483</v>
      </c>
      <c r="HX223" s="3" t="n">
        <v>104.938288146617</v>
      </c>
      <c r="HY223" s="3" t="n">
        <v>90.0898690410209</v>
      </c>
      <c r="HZ223" s="3" t="n">
        <v>132.850701713165</v>
      </c>
      <c r="IA223" s="3" t="n">
        <v>75.301739652944</v>
      </c>
      <c r="IB223" s="3" t="n">
        <v>92.6316001254641</v>
      </c>
      <c r="IC223" s="3" t="n">
        <v>105.518176723591</v>
      </c>
      <c r="ID223" s="3" t="n">
        <v>130.292073689405</v>
      </c>
      <c r="IE223" s="3" t="n">
        <v>108.081694074472</v>
      </c>
      <c r="IF223" s="3" t="n">
        <v>50.3387048195873</v>
      </c>
      <c r="IG223" s="3" t="n">
        <v>68.7216400718176</v>
      </c>
      <c r="IH223" s="3" t="n">
        <v>111.896483708155</v>
      </c>
      <c r="II223" s="3" t="n">
        <v>104.776472989459</v>
      </c>
      <c r="IJ223" s="3" t="n">
        <v>67.3445035665745</v>
      </c>
      <c r="IK223" s="3" t="n">
        <v>63.9848168154658</v>
      </c>
      <c r="IL223" s="3" t="n">
        <v>112.379017153917</v>
      </c>
      <c r="IM223" s="3" t="n">
        <v>123.927571863773</v>
      </c>
      <c r="IN223" s="3" t="n">
        <v>101.1165240316</v>
      </c>
      <c r="IO223" s="3" t="n">
        <v>106.826898600069</v>
      </c>
      <c r="IP223" s="3" t="n">
        <v>139.327550209786</v>
      </c>
      <c r="IQ223" s="3" t="n">
        <v>147.06505418317</v>
      </c>
    </row>
    <row r="224" customFormat="false" ht="13" hidden="false" customHeight="false" outlineLevel="0" collapsed="false">
      <c r="B224" s="3" t="n">
        <v>82.0754709684525</v>
      </c>
      <c r="C224" s="3" t="n">
        <v>78.4900842491948</v>
      </c>
      <c r="D224" s="3" t="n">
        <v>153.744090736635</v>
      </c>
      <c r="E224" s="3" t="n">
        <v>100.816621334196</v>
      </c>
      <c r="F224" s="3" t="n">
        <v>72.6205908436709</v>
      </c>
      <c r="G224" s="3" t="n">
        <v>126.289763980242</v>
      </c>
      <c r="H224" s="3" t="n">
        <v>57.3830747716402</v>
      </c>
      <c r="I224" s="3" t="n">
        <v>94.6370151658093</v>
      </c>
      <c r="J224" s="3" t="n">
        <v>147.16133078634</v>
      </c>
      <c r="K224" s="3" t="n">
        <v>97.4744786392289</v>
      </c>
      <c r="L224" s="3" t="n">
        <v>78.0377495885941</v>
      </c>
      <c r="M224" s="3" t="n">
        <v>82.0826611553957</v>
      </c>
      <c r="N224" s="3" t="n">
        <v>114.635801129799</v>
      </c>
      <c r="O224" s="3" t="n">
        <v>79.5532252906255</v>
      </c>
      <c r="P224" s="3" t="n">
        <v>91.4174651582248</v>
      </c>
      <c r="Q224" s="3" t="n">
        <v>94.407935809797</v>
      </c>
      <c r="R224" s="3" t="n">
        <v>51.2731415147337</v>
      </c>
      <c r="S224" s="3" t="n">
        <v>58.6893879354921</v>
      </c>
      <c r="T224" s="3" t="n">
        <v>116.99335557569</v>
      </c>
      <c r="U224" s="3" t="n">
        <v>130.545383975416</v>
      </c>
      <c r="V224" s="3" t="n">
        <v>105.222336481811</v>
      </c>
      <c r="W224" s="3" t="n">
        <v>98.8574751468307</v>
      </c>
      <c r="X224" s="3" t="n">
        <v>134.860430865676</v>
      </c>
      <c r="Y224" s="3" t="n">
        <v>88.8473328353557</v>
      </c>
      <c r="Z224" s="3" t="n">
        <v>81.3208608487571</v>
      </c>
      <c r="AA224" s="3" t="n">
        <v>90.5478839493067</v>
      </c>
      <c r="AB224" s="3" t="n">
        <v>62.550374520285</v>
      </c>
      <c r="AC224" s="3" t="n">
        <v>62.81713045588</v>
      </c>
      <c r="AD224" s="3" t="n">
        <v>103.048778919797</v>
      </c>
      <c r="AE224" s="3" t="n">
        <v>100.09249760714</v>
      </c>
      <c r="AF224" s="3" t="n">
        <v>101.701373837564</v>
      </c>
      <c r="AG224" s="3" t="n">
        <v>133.512127010076</v>
      </c>
      <c r="AH224" s="3" t="n">
        <v>110.388270094936</v>
      </c>
      <c r="AI224" s="3" t="n">
        <v>129.001039672808</v>
      </c>
      <c r="AJ224" s="3" t="n">
        <v>91.0771536102002</v>
      </c>
      <c r="AK224" s="3" t="n">
        <v>81.4665340362276</v>
      </c>
      <c r="AL224" s="3" t="n">
        <v>105.786802107791</v>
      </c>
      <c r="AM224" s="3" t="n">
        <v>133.582375136511</v>
      </c>
      <c r="AN224" s="3" t="n">
        <v>131.773971218412</v>
      </c>
      <c r="AO224" s="3" t="n">
        <v>116.762981986028</v>
      </c>
      <c r="AP224" s="3" t="n">
        <v>121.967490952105</v>
      </c>
      <c r="AQ224" s="3" t="n">
        <v>104.715176645768</v>
      </c>
      <c r="AR224" s="3" t="n">
        <v>150.734422285925</v>
      </c>
      <c r="AS224" s="3" t="n">
        <v>71.7904837610713</v>
      </c>
      <c r="AT224" s="3" t="n">
        <v>71.0522672676066</v>
      </c>
      <c r="AU224" s="3" t="n">
        <v>136.76086917665</v>
      </c>
      <c r="AV224" s="3" t="n">
        <v>104.049149629213</v>
      </c>
      <c r="AW224" s="3" t="n">
        <v>125.246072394493</v>
      </c>
      <c r="AX224" s="3" t="n">
        <v>105.777059404483</v>
      </c>
      <c r="AY224" s="3" t="n">
        <v>118.233554970599</v>
      </c>
      <c r="AZ224" s="3" t="n">
        <v>126.825253152842</v>
      </c>
      <c r="BA224" s="3" t="n">
        <v>91.2331447159343</v>
      </c>
      <c r="BB224" s="3" t="n">
        <v>128.070341874872</v>
      </c>
      <c r="BC224" s="3" t="n">
        <v>43.4519437653307</v>
      </c>
      <c r="BD224" s="3" t="n">
        <v>150.78439408518</v>
      </c>
      <c r="BE224" s="3" t="n">
        <v>154.266385916194</v>
      </c>
      <c r="BF224" s="3" t="n">
        <v>111.547615837668</v>
      </c>
      <c r="BG224" s="3" t="n">
        <v>158.201143819025</v>
      </c>
      <c r="BH224" s="3" t="n">
        <v>104.984844607075</v>
      </c>
      <c r="BI224" s="3" t="n">
        <v>88.3240310296251</v>
      </c>
      <c r="BJ224" s="3" t="n">
        <v>98.8729340487587</v>
      </c>
      <c r="BK224" s="3" t="n">
        <v>89.0616723081344</v>
      </c>
      <c r="BL224" s="3" t="n">
        <v>107.657365192016</v>
      </c>
      <c r="BM224" s="3" t="n">
        <v>158.008734416423</v>
      </c>
      <c r="BN224" s="3" t="n">
        <v>128.954698917958</v>
      </c>
      <c r="BO224" s="3" t="n">
        <v>93.2332749688762</v>
      </c>
      <c r="BP224" s="3" t="n">
        <v>124.026257179569</v>
      </c>
      <c r="BQ224" s="3" t="n">
        <v>148.834343484298</v>
      </c>
      <c r="BR224" s="3" t="n">
        <v>139.167999961515</v>
      </c>
      <c r="BS224" s="3" t="n">
        <v>173.652136541401</v>
      </c>
      <c r="BT224" s="3" t="n">
        <v>166.241498466458</v>
      </c>
      <c r="BU224" s="3" t="n">
        <v>110.707658198956</v>
      </c>
      <c r="BV224" s="3" t="n">
        <v>110.722182376581</v>
      </c>
      <c r="BW224" s="3" t="n">
        <v>131.82617197562</v>
      </c>
      <c r="BX224" s="3" t="n">
        <v>107.286063938266</v>
      </c>
      <c r="BY224" s="3" t="n">
        <v>146.882926747897</v>
      </c>
      <c r="BZ224" s="3" t="n">
        <v>95.6366309055964</v>
      </c>
      <c r="CA224" s="3" t="n">
        <v>46.8888531242101</v>
      </c>
      <c r="CB224" s="3" t="n">
        <v>99.4783118384466</v>
      </c>
      <c r="CC224" s="3" t="n">
        <v>87.6582916205484</v>
      </c>
      <c r="CD224" s="3" t="n">
        <v>71.7151306019059</v>
      </c>
      <c r="CE224" s="3" t="n">
        <v>193.392363382911</v>
      </c>
      <c r="CF224" s="3" t="n">
        <v>157.212349310587</v>
      </c>
      <c r="CG224" s="3" t="n">
        <v>115.729356662</v>
      </c>
      <c r="CH224" s="3" t="n">
        <v>84.6622126231605</v>
      </c>
      <c r="CI224" s="3" t="n">
        <v>126.008663621696</v>
      </c>
      <c r="CJ224" s="3" t="n">
        <v>97.3304591947554</v>
      </c>
      <c r="CK224" s="3" t="n">
        <v>120.393954490506</v>
      </c>
      <c r="CL224" s="3" t="n">
        <v>123.797069970752</v>
      </c>
      <c r="CM224" s="3" t="n">
        <v>73.3831820708733</v>
      </c>
      <c r="CN224" s="3" t="n">
        <v>123.711974108279</v>
      </c>
      <c r="CO224" s="3" t="n">
        <v>92.0463189082825</v>
      </c>
      <c r="CP224" s="3" t="n">
        <v>106.688271795803</v>
      </c>
      <c r="CQ224" s="3" t="n">
        <v>88.2627706368685</v>
      </c>
      <c r="CR224" s="3" t="n">
        <v>115.439448324447</v>
      </c>
      <c r="CS224" s="3" t="n">
        <v>111.964359072899</v>
      </c>
      <c r="CT224" s="3" t="n">
        <v>78.6604916797501</v>
      </c>
      <c r="CU224" s="3" t="n">
        <v>139.360984579072</v>
      </c>
      <c r="CV224" s="3" t="n">
        <v>61.6281611429422</v>
      </c>
      <c r="CW224" s="3" t="n">
        <v>154.656381655996</v>
      </c>
      <c r="CX224" s="3" t="n">
        <v>65.7142005790593</v>
      </c>
      <c r="CY224" s="3" t="n">
        <v>130.620090017757</v>
      </c>
      <c r="CZ224" s="3" t="n">
        <v>217.551391512272</v>
      </c>
      <c r="DA224" s="3" t="n">
        <v>162.111886497465</v>
      </c>
      <c r="DB224" s="3" t="n">
        <v>90.3809997103535</v>
      </c>
      <c r="DC224" s="3" t="n">
        <v>151.707470284956</v>
      </c>
      <c r="DD224" s="3" t="n">
        <v>108.9341985894</v>
      </c>
      <c r="DE224" s="3" t="n">
        <v>177.651030911766</v>
      </c>
      <c r="DF224" s="3" t="n">
        <v>102.842959818546</v>
      </c>
      <c r="DG224" s="3" t="n">
        <v>92.0235979175418</v>
      </c>
      <c r="DH224" s="3" t="n">
        <v>189.362407404951</v>
      </c>
      <c r="DI224" s="3" t="n">
        <v>93.4472549323077</v>
      </c>
      <c r="DJ224" s="3" t="n">
        <v>64.4198231255332</v>
      </c>
      <c r="DK224" s="3" t="n">
        <v>86.27044173676</v>
      </c>
      <c r="DL224" s="3" t="n">
        <v>97.1730300516326</v>
      </c>
      <c r="DM224" s="3" t="n">
        <v>167.345767377205</v>
      </c>
      <c r="DN224" s="3" t="n">
        <v>88.4706389413982</v>
      </c>
      <c r="DO224" s="3" t="n">
        <v>119.289362021348</v>
      </c>
      <c r="DP224" s="3" t="n">
        <v>93.4333778715072</v>
      </c>
      <c r="DQ224" s="3" t="n">
        <v>153.687432063522</v>
      </c>
      <c r="DR224" s="3" t="n">
        <v>123.616380572868</v>
      </c>
      <c r="DS224" s="3" t="n">
        <v>171.542535692248</v>
      </c>
      <c r="DT224" s="3" t="n">
        <v>28.1492126977246</v>
      </c>
      <c r="DU224" s="3" t="n">
        <v>70.5567914853464</v>
      </c>
      <c r="DV224" s="3" t="n">
        <v>148.726634483888</v>
      </c>
      <c r="DW224" s="3" t="n">
        <v>69.7651519028932</v>
      </c>
      <c r="DX224" s="3" t="n">
        <v>157.10938583356</v>
      </c>
      <c r="DY224" s="3" t="n">
        <v>53.0994489983223</v>
      </c>
      <c r="DZ224" s="3" t="n">
        <v>117.181882277343</v>
      </c>
      <c r="EA224" s="3" t="n">
        <v>97.3068753815815</v>
      </c>
      <c r="EB224" s="3" t="n">
        <v>120.123675363309</v>
      </c>
      <c r="EC224" s="3" t="n">
        <v>112.718753486986</v>
      </c>
      <c r="ED224" s="3" t="n">
        <v>50.5380168016545</v>
      </c>
      <c r="EE224" s="3" t="n">
        <v>67.3925340153555</v>
      </c>
      <c r="EF224" s="3" t="n">
        <v>152.994441845931</v>
      </c>
      <c r="EG224" s="3" t="n">
        <v>72.2976076461796</v>
      </c>
      <c r="EH224" s="3" t="n">
        <v>82.6847674100245</v>
      </c>
      <c r="EI224" s="3" t="n">
        <v>116.23177097466</v>
      </c>
      <c r="EJ224" s="3" t="n">
        <v>138.785122506787</v>
      </c>
      <c r="EK224" s="3" t="n">
        <v>133.835469716914</v>
      </c>
      <c r="EL224" s="3" t="n">
        <v>113.139091815689</v>
      </c>
      <c r="EM224" s="3" t="n">
        <v>120.711113636574</v>
      </c>
      <c r="EN224" s="3" t="n">
        <v>150.436748546474</v>
      </c>
      <c r="EO224" s="3" t="n">
        <v>112.781919279283</v>
      </c>
      <c r="EP224" s="3" t="n">
        <v>142.168536874808</v>
      </c>
      <c r="EQ224" s="3" t="n">
        <v>100.627231810111</v>
      </c>
      <c r="ER224" s="3" t="n">
        <v>85.4022985652305</v>
      </c>
      <c r="ES224" s="3" t="n">
        <v>121.037044810712</v>
      </c>
      <c r="ET224" s="3" t="n">
        <v>72.2729453049642</v>
      </c>
      <c r="EU224" s="3" t="n">
        <v>118.208533120036</v>
      </c>
      <c r="EV224" s="3" t="n">
        <v>124.344602706482</v>
      </c>
      <c r="EW224" s="3" t="n">
        <v>123.195574882014</v>
      </c>
      <c r="EX224" s="3" t="n">
        <v>44.3127529461781</v>
      </c>
      <c r="EY224" s="3" t="n">
        <v>128.94312271698</v>
      </c>
      <c r="EZ224" s="3" t="n">
        <v>152.970067112193</v>
      </c>
      <c r="FA224" s="3" t="n">
        <v>108.103516291845</v>
      </c>
      <c r="FB224" s="3" t="n">
        <v>138.287202060966</v>
      </c>
      <c r="FC224" s="3" t="n">
        <v>79.0260407839455</v>
      </c>
      <c r="FD224" s="3" t="n">
        <v>111.734129286976</v>
      </c>
      <c r="FE224" s="3" t="n">
        <v>94.3013053374284</v>
      </c>
      <c r="FF224" s="3" t="n">
        <v>89.6900946469755</v>
      </c>
      <c r="FG224" s="3" t="n">
        <v>192.414497958627</v>
      </c>
      <c r="FH224" s="3" t="n">
        <v>131.64231889548</v>
      </c>
      <c r="FI224" s="3" t="n">
        <v>140.462161709433</v>
      </c>
      <c r="FJ224" s="3" t="n">
        <v>105.623225354832</v>
      </c>
      <c r="FK224" s="3" t="n">
        <v>120.68806908742</v>
      </c>
      <c r="FL224" s="3" t="n">
        <v>107.44388854167</v>
      </c>
      <c r="FM224" s="3" t="n">
        <v>114.718991592732</v>
      </c>
      <c r="FN224" s="3" t="n">
        <v>49.6355045365362</v>
      </c>
      <c r="FO224" s="3" t="n">
        <v>114.298653264029</v>
      </c>
      <c r="FP224" s="3" t="n">
        <v>112.862053912766</v>
      </c>
      <c r="FQ224" s="3" t="n">
        <v>105.1146274814</v>
      </c>
      <c r="FR224" s="3" t="n">
        <v>143.372893187805</v>
      </c>
      <c r="FS224" s="3" t="n">
        <v>127.084998656167</v>
      </c>
      <c r="FT224" s="3" t="n">
        <v>102.507465695774</v>
      </c>
      <c r="FU224" s="3" t="n">
        <v>164.134773692083</v>
      </c>
      <c r="FV224" s="3" t="n">
        <v>102.594538859657</v>
      </c>
      <c r="FW224" s="3" t="n">
        <v>122.102738368507</v>
      </c>
      <c r="FX224" s="3" t="n">
        <v>61.7135805638281</v>
      </c>
      <c r="FY224" s="3" t="n">
        <v>118.843246872453</v>
      </c>
      <c r="FZ224" s="3" t="n">
        <v>64.7791886689574</v>
      </c>
      <c r="GA224" s="3" t="n">
        <v>62.6471544365413</v>
      </c>
      <c r="GB224" s="3" t="n">
        <v>68.2405446634439</v>
      </c>
      <c r="GC224" s="3" t="n">
        <v>67.2421153045025</v>
      </c>
      <c r="GD224" s="3" t="n">
        <v>126.574962745347</v>
      </c>
      <c r="GE224" s="3" t="n">
        <v>127.317780958455</v>
      </c>
      <c r="GF224" s="3" t="n">
        <v>64.5357289390586</v>
      </c>
      <c r="GG224" s="3" t="n">
        <v>28.4218645866131</v>
      </c>
      <c r="GH224" s="3" t="n">
        <v>98.625519716041</v>
      </c>
      <c r="GI224" s="3" t="n">
        <v>99.3606084781854</v>
      </c>
      <c r="GJ224" s="3" t="n">
        <v>43.5183810926865</v>
      </c>
      <c r="GK224" s="3" t="n">
        <v>112.420252876037</v>
      </c>
      <c r="GL224" s="3" t="n">
        <v>148.614179960096</v>
      </c>
      <c r="GM224" s="3" t="n">
        <v>31.8219601883429</v>
      </c>
      <c r="GN224" s="3" t="n">
        <v>60.4987265778946</v>
      </c>
      <c r="GO224" s="3" t="n">
        <v>132.447404127518</v>
      </c>
      <c r="GP224" s="3" t="n">
        <v>63.1894383358022</v>
      </c>
      <c r="GQ224" s="3" t="n">
        <v>116.59232289893</v>
      </c>
      <c r="GR224" s="3" t="n">
        <v>76.9713729630389</v>
      </c>
      <c r="GS224" s="3" t="n">
        <v>80.2872714756632</v>
      </c>
      <c r="GT224" s="3" t="n">
        <v>174.422924581719</v>
      </c>
      <c r="GU224" s="3" t="n">
        <v>127.68149656498</v>
      </c>
      <c r="GV224" s="3" t="n">
        <v>157.014187758431</v>
      </c>
      <c r="GW224" s="3" t="n">
        <v>34.0791036735718</v>
      </c>
      <c r="GX224" s="3" t="n">
        <v>107.30066001776</v>
      </c>
      <c r="GY224" s="3" t="n">
        <v>130.03416168375</v>
      </c>
      <c r="GZ224" s="3" t="n">
        <v>114.242497904002</v>
      </c>
      <c r="HA224" s="3" t="n">
        <v>154.64329551576</v>
      </c>
      <c r="HB224" s="3" t="n">
        <v>84.6622126231605</v>
      </c>
      <c r="HC224" s="3" t="n">
        <v>93.358384221689</v>
      </c>
      <c r="HD224" s="3" t="n">
        <v>118.018532430061</v>
      </c>
      <c r="HE224" s="3" t="n">
        <v>131.734137582746</v>
      </c>
      <c r="HF224" s="3" t="n">
        <v>98.3256529695723</v>
      </c>
      <c r="HG224" s="3" t="n">
        <v>42.4205833501892</v>
      </c>
      <c r="HH224" s="3" t="n">
        <v>150.327457704936</v>
      </c>
      <c r="HI224" s="3" t="n">
        <v>132.622017817435</v>
      </c>
      <c r="HJ224" s="3" t="n">
        <v>77.599291988794</v>
      </c>
      <c r="HK224" s="3" t="n">
        <v>97.518949945473</v>
      </c>
      <c r="HL224" s="3" t="n">
        <v>101.503392040082</v>
      </c>
      <c r="HM224" s="3" t="n">
        <v>76.7619228173817</v>
      </c>
      <c r="HN224" s="3" t="n">
        <v>119.681586719103</v>
      </c>
      <c r="HO224" s="3" t="n">
        <v>88.2198811717519</v>
      </c>
      <c r="HP224" s="3" t="n">
        <v>138.682806146584</v>
      </c>
      <c r="HQ224" s="3" t="n">
        <v>86.2351379188685</v>
      </c>
      <c r="HR224" s="3" t="n">
        <v>123.121731662106</v>
      </c>
      <c r="HS224" s="3" t="n">
        <v>126.677710516766</v>
      </c>
      <c r="HT224" s="3" t="n">
        <v>99.8635980058014</v>
      </c>
      <c r="HU224" s="3" t="n">
        <v>71.304139516229</v>
      </c>
      <c r="HV224" s="3" t="n">
        <v>119.329806822903</v>
      </c>
      <c r="HW224" s="3" t="n">
        <v>130.662008807636</v>
      </c>
      <c r="HX224" s="3" t="n">
        <v>78.1544463226833</v>
      </c>
      <c r="HY224" s="3" t="n">
        <v>83.2495565944178</v>
      </c>
      <c r="HZ224" s="3" t="n">
        <v>128.844796910531</v>
      </c>
      <c r="IA224" s="3" t="n">
        <v>47.0122367321565</v>
      </c>
      <c r="IB224" s="3" t="n">
        <v>111.298188252606</v>
      </c>
      <c r="IC224" s="3" t="n">
        <v>98.5713057064888</v>
      </c>
      <c r="ID224" s="3" t="n">
        <v>106.371903570299</v>
      </c>
      <c r="IE224" s="3" t="n">
        <v>114.244942567563</v>
      </c>
      <c r="IF224" s="3" t="n">
        <v>69.1265194985926</v>
      </c>
      <c r="IG224" s="3" t="n">
        <v>74.1250655596791</v>
      </c>
      <c r="IH224" s="3" t="n">
        <v>80.7319126362345</v>
      </c>
      <c r="II224" s="3" t="n">
        <v>126.973155298265</v>
      </c>
      <c r="IJ224" s="3" t="n">
        <v>133.318063864477</v>
      </c>
      <c r="IK224" s="3" t="n">
        <v>134.408240008815</v>
      </c>
      <c r="IL224" s="3" t="n">
        <v>77.5460846054139</v>
      </c>
      <c r="IM224" s="3" t="n">
        <v>58.0658549237724</v>
      </c>
      <c r="IN224" s="3" t="n">
        <v>77.7379906949295</v>
      </c>
      <c r="IO224" s="3" t="n">
        <v>117.72909145466</v>
      </c>
      <c r="IP224" s="3" t="n">
        <v>92.442785816334</v>
      </c>
      <c r="IQ224" s="3" t="n">
        <v>78.4582317210361</v>
      </c>
    </row>
    <row r="225" customFormat="false" ht="13" hidden="false" customHeight="false" outlineLevel="0" collapsed="false">
      <c r="B225" s="3" t="n">
        <v>183.772468467781</v>
      </c>
      <c r="C225" s="3" t="n">
        <v>83.2426540149522</v>
      </c>
      <c r="D225" s="3" t="n">
        <v>123.116410923768</v>
      </c>
      <c r="E225" s="3" t="n">
        <v>154.247116215186</v>
      </c>
      <c r="F225" s="3" t="n">
        <v>54.199979011858</v>
      </c>
      <c r="G225" s="3" t="n">
        <v>90.4893558275885</v>
      </c>
      <c r="H225" s="3" t="n">
        <v>86.6628821401232</v>
      </c>
      <c r="I225" s="3" t="n">
        <v>109.604467816251</v>
      </c>
      <c r="J225" s="3" t="n">
        <v>131.349750188759</v>
      </c>
      <c r="K225" s="3" t="n">
        <v>111.121489408475</v>
      </c>
      <c r="L225" s="3" t="n">
        <v>132.963911206587</v>
      </c>
      <c r="M225" s="3" t="n">
        <v>110.913333496468</v>
      </c>
      <c r="N225" s="3" t="n">
        <v>103.27908060759</v>
      </c>
      <c r="O225" s="3" t="n">
        <v>85.2973937377283</v>
      </c>
      <c r="P225" s="3" t="n">
        <v>102.80571465018</v>
      </c>
      <c r="Q225" s="3" t="n">
        <v>114.210753228648</v>
      </c>
      <c r="R225" s="3" t="n">
        <v>45.6731363158433</v>
      </c>
      <c r="S225" s="3" t="n">
        <v>84.5219320758974</v>
      </c>
      <c r="T225" s="3" t="n">
        <v>145.314315564355</v>
      </c>
      <c r="U225" s="3" t="n">
        <v>116.054281209966</v>
      </c>
      <c r="V225" s="3" t="n">
        <v>111.33694336023</v>
      </c>
      <c r="W225" s="3" t="n">
        <v>119.849046173011</v>
      </c>
      <c r="X225" s="3" t="n">
        <v>125.989393920688</v>
      </c>
      <c r="Y225" s="3" t="n">
        <v>95.8642362732853</v>
      </c>
      <c r="Z225" s="3" t="n">
        <v>129.545732284695</v>
      </c>
      <c r="AA225" s="3" t="n">
        <v>87.9769607058738</v>
      </c>
      <c r="AB225" s="3" t="n">
        <v>120.603584390837</v>
      </c>
      <c r="AC225" s="3" t="n">
        <v>98.9269683036373</v>
      </c>
      <c r="AD225" s="3" t="n">
        <v>121.271301101323</v>
      </c>
      <c r="AE225" s="3" t="n">
        <v>141.978356430159</v>
      </c>
      <c r="AF225" s="3" t="n">
        <v>109.231872328851</v>
      </c>
      <c r="AG225" s="3" t="n">
        <v>132.165045486256</v>
      </c>
      <c r="AH225" s="3" t="n">
        <v>83.7307958065303</v>
      </c>
      <c r="AI225" s="3" t="n">
        <v>93.6549794330986</v>
      </c>
      <c r="AJ225" s="3" t="n">
        <v>111.131160209914</v>
      </c>
      <c r="AK225" s="3" t="n">
        <v>70.6462374109206</v>
      </c>
      <c r="AL225" s="3" t="n">
        <v>111.315157093792</v>
      </c>
      <c r="AM225" s="3" t="n">
        <v>146.143272217043</v>
      </c>
      <c r="AN225" s="3" t="n">
        <v>128.421762261724</v>
      </c>
      <c r="AO225" s="3" t="n">
        <v>150.382031223835</v>
      </c>
      <c r="AP225" s="3" t="n">
        <v>106.488744108127</v>
      </c>
      <c r="AQ225" s="3" t="n">
        <v>105.96249432575</v>
      </c>
      <c r="AR225" s="3" t="n">
        <v>79.8213473617398</v>
      </c>
      <c r="AS225" s="3" t="n">
        <v>146.902052645166</v>
      </c>
      <c r="AT225" s="3" t="n">
        <v>115.189157916952</v>
      </c>
      <c r="AU225" s="3" t="n">
        <v>78.0094921539071</v>
      </c>
      <c r="AV225" s="3" t="n">
        <v>122.27472764019</v>
      </c>
      <c r="AW225" s="3" t="n">
        <v>106.84390339219</v>
      </c>
      <c r="AX225" s="3" t="n">
        <v>101.520936096223</v>
      </c>
      <c r="AY225" s="3" t="n">
        <v>73.6889088197008</v>
      </c>
      <c r="AZ225" s="3" t="n">
        <v>128.818804384731</v>
      </c>
      <c r="BA225" s="3" t="n">
        <v>138.803457483492</v>
      </c>
      <c r="BB225" s="3" t="n">
        <v>27.9409848838477</v>
      </c>
      <c r="BC225" s="3" t="n">
        <v>135.535014204693</v>
      </c>
      <c r="BD225" s="3" t="n">
        <v>119.40814390965</v>
      </c>
      <c r="BE225" s="3" t="n">
        <v>129.018403974276</v>
      </c>
      <c r="BF225" s="3" t="n">
        <v>144.924391726422</v>
      </c>
      <c r="BG225" s="3" t="n">
        <v>113.396860017605</v>
      </c>
      <c r="BH225" s="3" t="n">
        <v>156.03603472667</v>
      </c>
      <c r="BI225" s="3" t="n">
        <v>130.605134428915</v>
      </c>
      <c r="BJ225" s="3" t="n">
        <v>143.432068426348</v>
      </c>
      <c r="BK225" s="3" t="n">
        <v>70.121281862193</v>
      </c>
      <c r="BL225" s="3" t="n">
        <v>118.413884859136</v>
      </c>
      <c r="BM225" s="3" t="n">
        <v>142.704852918906</v>
      </c>
      <c r="BN225" s="3" t="n">
        <v>117.296098396936</v>
      </c>
      <c r="BO225" s="3" t="n">
        <v>105.49865536604</v>
      </c>
      <c r="BP225" s="3" t="n">
        <v>81.3208608487571</v>
      </c>
      <c r="BQ225" s="3" t="n">
        <v>72.7467786245252</v>
      </c>
      <c r="BR225" s="3" t="n">
        <v>137.24498446354</v>
      </c>
      <c r="BS225" s="3" t="n">
        <v>118.00853807021</v>
      </c>
      <c r="BT225" s="3" t="n">
        <v>128.550898019225</v>
      </c>
      <c r="BU225" s="3" t="n">
        <v>111.414417624544</v>
      </c>
      <c r="BV225" s="3" t="n">
        <v>174.403367273233</v>
      </c>
      <c r="BW225" s="3" t="n">
        <v>87.3342298950156</v>
      </c>
      <c r="BX225" s="3" t="n">
        <v>105.737980738447</v>
      </c>
      <c r="BY225" s="3" t="n">
        <v>104.302567768028</v>
      </c>
      <c r="BZ225" s="3" t="n">
        <v>166.937220955088</v>
      </c>
      <c r="CA225" s="3" t="n">
        <v>92.0008050249317</v>
      </c>
      <c r="CB225" s="3" t="n">
        <v>112.480902102903</v>
      </c>
      <c r="CC225" s="3" t="n">
        <v>199.526455667947</v>
      </c>
      <c r="CD225" s="3" t="n">
        <v>137.077093598415</v>
      </c>
      <c r="CE225" s="3" t="n">
        <v>110.910924783842</v>
      </c>
      <c r="CF225" s="3" t="n">
        <v>35.1564812851502</v>
      </c>
      <c r="CG225" s="3" t="n">
        <v>148.81377954964</v>
      </c>
      <c r="CH225" s="3" t="n">
        <v>108.0598718571</v>
      </c>
      <c r="CI225" s="3" t="n">
        <v>98.9655077056532</v>
      </c>
      <c r="CJ225" s="3" t="n">
        <v>90.9815960257242</v>
      </c>
      <c r="CK225" s="3" t="n">
        <v>114.113146440893</v>
      </c>
      <c r="CL225" s="3" t="n">
        <v>133.118464274932</v>
      </c>
      <c r="CM225" s="3" t="n">
        <v>154.840738049222</v>
      </c>
      <c r="CN225" s="3" t="n">
        <v>76.3343943017353</v>
      </c>
      <c r="CO225" s="3" t="n">
        <v>115.621216250373</v>
      </c>
      <c r="CP225" s="3" t="n">
        <v>44.3961591147199</v>
      </c>
      <c r="CQ225" s="3" t="n">
        <v>94.9926418120231</v>
      </c>
      <c r="CR225" s="3" t="n">
        <v>162.43443828374</v>
      </c>
      <c r="CS225" s="3" t="n">
        <v>86.8720446783027</v>
      </c>
      <c r="CT225" s="3" t="n">
        <v>157.072715880149</v>
      </c>
      <c r="CU225" s="3" t="n">
        <v>106.018577783907</v>
      </c>
      <c r="CV225" s="3" t="n">
        <v>120.931672621058</v>
      </c>
      <c r="CW225" s="3" t="n">
        <v>144.504556710805</v>
      </c>
      <c r="CX225" s="3" t="n">
        <v>80.913321052813</v>
      </c>
      <c r="CY225" s="3" t="n">
        <v>97.9207016409278</v>
      </c>
      <c r="CZ225" s="3" t="n">
        <v>92.9345946032531</v>
      </c>
      <c r="DA225" s="3" t="n">
        <v>57.6514125483627</v>
      </c>
      <c r="DB225" s="3" t="n">
        <v>49.0726567026177</v>
      </c>
      <c r="DC225" s="3" t="n">
        <v>55.2150896045077</v>
      </c>
      <c r="DD225" s="3" t="n">
        <v>81.4156275126693</v>
      </c>
      <c r="DE225" s="3" t="n">
        <v>96.9942101023537</v>
      </c>
      <c r="DF225" s="3" t="n">
        <v>125.723321052852</v>
      </c>
      <c r="DG225" s="3" t="n">
        <v>85.3269454060651</v>
      </c>
      <c r="DH225" s="3" t="n">
        <v>118.266090566517</v>
      </c>
      <c r="DI225" s="3" t="n">
        <v>110.925448961467</v>
      </c>
      <c r="DJ225" s="3" t="n">
        <v>121.057608745369</v>
      </c>
      <c r="DK225" s="3" t="n">
        <v>119.587826681362</v>
      </c>
      <c r="DL225" s="3" t="n">
        <v>124.556749172243</v>
      </c>
      <c r="DM225" s="3" t="n">
        <v>186.095186457933</v>
      </c>
      <c r="DN225" s="3" t="n">
        <v>114.92211437388</v>
      </c>
      <c r="DO225" s="3" t="n">
        <v>103.378017579929</v>
      </c>
      <c r="DP225" s="3" t="n">
        <v>106.715019291232</v>
      </c>
      <c r="DQ225" s="3" t="n">
        <v>113.881478617581</v>
      </c>
      <c r="DR225" s="3" t="n">
        <v>89.1549290327885</v>
      </c>
      <c r="DS225" s="3" t="n">
        <v>107.390465452682</v>
      </c>
      <c r="DT225" s="3" t="n">
        <v>97.9987151692621</v>
      </c>
      <c r="DU225" s="3" t="n">
        <v>139.193884634511</v>
      </c>
      <c r="DV225" s="3" t="n">
        <v>63.145865802926</v>
      </c>
      <c r="DW225" s="3" t="n">
        <v>133.534488491469</v>
      </c>
      <c r="DX225" s="3" t="n">
        <v>94.8923746550993</v>
      </c>
      <c r="DY225" s="3" t="n">
        <v>136.6226737836</v>
      </c>
      <c r="DZ225" s="3" t="n">
        <v>85.6145528837956</v>
      </c>
      <c r="EA225" s="3" t="n">
        <v>190.985664009262</v>
      </c>
      <c r="EB225" s="3" t="n">
        <v>138.042591901156</v>
      </c>
      <c r="EC225" s="3" t="n">
        <v>140.72481923847</v>
      </c>
      <c r="ED225" s="3" t="n">
        <v>120.363324294128</v>
      </c>
      <c r="EE225" s="3" t="n">
        <v>99.8508354239771</v>
      </c>
      <c r="EF225" s="3" t="n">
        <v>169.180703085125</v>
      </c>
      <c r="EG225" s="3" t="n">
        <v>91.9638474640433</v>
      </c>
      <c r="EH225" s="3" t="n">
        <v>111.976474537899</v>
      </c>
      <c r="EI225" s="3" t="n">
        <v>145.967184538803</v>
      </c>
      <c r="EJ225" s="3" t="n">
        <v>158.208909220924</v>
      </c>
      <c r="EK225" s="3" t="n">
        <v>100.862063315677</v>
      </c>
      <c r="EL225" s="3" t="n">
        <v>113.253343886218</v>
      </c>
      <c r="EM225" s="3" t="n">
        <v>152.92742930362</v>
      </c>
      <c r="EN225" s="3" t="n">
        <v>148.431261604259</v>
      </c>
      <c r="EO225" s="3" t="n">
        <v>105.425315459219</v>
      </c>
      <c r="EP225" s="3" t="n">
        <v>109.798027648764</v>
      </c>
      <c r="EQ225" s="3" t="n">
        <v>113.399304681166</v>
      </c>
      <c r="ER225" s="3" t="n">
        <v>122.426152977215</v>
      </c>
      <c r="ES225" s="3" t="n">
        <v>154.382723140936</v>
      </c>
      <c r="ET225" s="3" t="n">
        <v>119.241403474436</v>
      </c>
      <c r="EU225" s="3" t="n">
        <v>99.4629248383881</v>
      </c>
      <c r="EV225" s="3" t="n">
        <v>104.81817607373</v>
      </c>
      <c r="EW225" s="3" t="n">
        <v>114.469599958605</v>
      </c>
      <c r="EX225" s="3" t="n">
        <v>98.8343227448734</v>
      </c>
      <c r="EY225" s="3" t="n">
        <v>71.0212775618811</v>
      </c>
      <c r="EZ225" s="3" t="n">
        <v>117.512415171125</v>
      </c>
      <c r="FA225" s="3" t="n">
        <v>62.4382076039701</v>
      </c>
      <c r="FB225" s="3" t="n">
        <v>123.161277690294</v>
      </c>
      <c r="FC225" s="3" t="n">
        <v>68.6421166042251</v>
      </c>
      <c r="FD225" s="3" t="n">
        <v>163.885130401412</v>
      </c>
      <c r="FE225" s="3" t="n">
        <v>113.165839311118</v>
      </c>
      <c r="FF225" s="3" t="n">
        <v>124.060985782505</v>
      </c>
      <c r="FG225" s="3" t="n">
        <v>117.549768192295</v>
      </c>
      <c r="FH225" s="3" t="n">
        <v>119.805905051352</v>
      </c>
      <c r="FI225" s="3" t="n">
        <v>74.0605695827981</v>
      </c>
      <c r="FJ225" s="3" t="n">
        <v>144.893258216957</v>
      </c>
      <c r="FK225" s="3" t="n">
        <v>89.576993006358</v>
      </c>
      <c r="FL225" s="3" t="n">
        <v>130.626093823855</v>
      </c>
      <c r="FM225" s="3" t="n">
        <v>71.0780800387329</v>
      </c>
      <c r="FN225" s="3" t="n">
        <v>119.428384285896</v>
      </c>
      <c r="FO225" s="3" t="n">
        <v>116.476165428862</v>
      </c>
      <c r="FP225" s="3" t="n">
        <v>86.7771342106516</v>
      </c>
      <c r="FQ225" s="3" t="n">
        <v>157.18286954412</v>
      </c>
      <c r="FR225" s="3" t="n">
        <v>50.94411856021</v>
      </c>
      <c r="FS225" s="3" t="n">
        <v>124.018240121127</v>
      </c>
      <c r="FT225" s="3" t="n">
        <v>146.451803138779</v>
      </c>
      <c r="FU225" s="3" t="n">
        <v>95.564189772143</v>
      </c>
      <c r="FV225" s="3" t="n">
        <v>84.531998337618</v>
      </c>
      <c r="FW225" s="3" t="n">
        <v>85.6633742531403</v>
      </c>
      <c r="FX225" s="3" t="n">
        <v>139.893777431568</v>
      </c>
      <c r="FY225" s="3" t="n">
        <v>61.6202519373046</v>
      </c>
      <c r="FZ225" s="3" t="n">
        <v>127.031827223722</v>
      </c>
      <c r="GA225" s="3" t="n">
        <v>177.274265115939</v>
      </c>
      <c r="GB225" s="3" t="n">
        <v>157.848537051327</v>
      </c>
      <c r="GC225" s="3" t="n">
        <v>110.487458723818</v>
      </c>
      <c r="GD225" s="3" t="n">
        <v>97.1861521428041</v>
      </c>
      <c r="GE225" s="3" t="n">
        <v>119.767833011487</v>
      </c>
      <c r="GF225" s="3" t="n">
        <v>146.882926747897</v>
      </c>
      <c r="GG225" s="3" t="n">
        <v>107.31277548276</v>
      </c>
      <c r="GH225" s="3" t="n">
        <v>79.8480229552993</v>
      </c>
      <c r="GI225" s="3" t="n">
        <v>89.9007311734783</v>
      </c>
      <c r="GJ225" s="3" t="n">
        <v>117.509934556629</v>
      </c>
      <c r="GK225" s="3" t="n">
        <v>112.580414290198</v>
      </c>
      <c r="GL225" s="3" t="n">
        <v>128.358776224101</v>
      </c>
      <c r="GM225" s="3" t="n">
        <v>118.730109280901</v>
      </c>
      <c r="GN225" s="3" t="n">
        <v>159.158301504912</v>
      </c>
      <c r="GO225" s="3" t="n">
        <v>104.359154539272</v>
      </c>
      <c r="GP225" s="3" t="n">
        <v>95.0413553285637</v>
      </c>
      <c r="GQ225" s="3" t="n">
        <v>159.369980608521</v>
      </c>
      <c r="GR225" s="3" t="n">
        <v>65.9644190846848</v>
      </c>
      <c r="GS225" s="3" t="n">
        <v>110.250362309364</v>
      </c>
      <c r="GT225" s="3" t="n">
        <v>123.634967206116</v>
      </c>
      <c r="GU225" s="3" t="n">
        <v>144.760095954768</v>
      </c>
      <c r="GV225" s="3" t="n">
        <v>114.941671682365</v>
      </c>
      <c r="GW225" s="3" t="n">
        <v>158.551881138117</v>
      </c>
      <c r="GX225" s="3" t="n">
        <v>101.535999537869</v>
      </c>
      <c r="GY225" s="3" t="n">
        <v>75.6311221168148</v>
      </c>
      <c r="GZ225" s="3" t="n">
        <v>111.959505696713</v>
      </c>
      <c r="HA225" s="3" t="n">
        <v>134.843965337576</v>
      </c>
      <c r="HB225" s="3" t="n">
        <v>138.704736216761</v>
      </c>
      <c r="HC225" s="3" t="n">
        <v>104.827990678907</v>
      </c>
      <c r="HD225" s="3" t="n">
        <v>61.6514573486384</v>
      </c>
      <c r="HE225" s="3" t="n">
        <v>102.390481354207</v>
      </c>
      <c r="HF225" s="3" t="n">
        <v>119.709484644442</v>
      </c>
      <c r="HG225" s="3" t="n">
        <v>99.0554569443134</v>
      </c>
      <c r="HH225" s="3" t="n">
        <v>78.4622582257243</v>
      </c>
      <c r="HI225" s="3" t="n">
        <v>104.004822126708</v>
      </c>
      <c r="HJ225" s="3" t="n">
        <v>123.847652935898</v>
      </c>
      <c r="HK225" s="3" t="n">
        <v>119.851598689376</v>
      </c>
      <c r="HL225" s="3" t="n">
        <v>81.4702010315687</v>
      </c>
      <c r="HM225" s="3" t="n">
        <v>134.222948891287</v>
      </c>
      <c r="HN225" s="3" t="n">
        <v>125.611190087472</v>
      </c>
      <c r="HO225" s="3" t="n">
        <v>117.189324120829</v>
      </c>
      <c r="HP225" s="3" t="n">
        <v>103.911205892707</v>
      </c>
      <c r="HQ225" s="3" t="n">
        <v>162.830617584314</v>
      </c>
      <c r="HR225" s="3" t="n">
        <v>41.3118565235382</v>
      </c>
      <c r="HS225" s="3" t="n">
        <v>87.8473216352868</v>
      </c>
      <c r="HT225" s="3" t="n">
        <v>119.042163394238</v>
      </c>
      <c r="HU225" s="3" t="n">
        <v>43.9529559915372</v>
      </c>
      <c r="HV225" s="3" t="n">
        <v>75.2309882134223</v>
      </c>
      <c r="HW225" s="3" t="n">
        <v>126.3008009172</v>
      </c>
      <c r="HX225" s="3" t="n">
        <v>154.801192021034</v>
      </c>
      <c r="HY225" s="3" t="n">
        <v>113.097748240766</v>
      </c>
      <c r="HZ225" s="3" t="n">
        <v>89.2270466078294</v>
      </c>
      <c r="IA225" s="3" t="n">
        <v>89.7643692780994</v>
      </c>
      <c r="IB225" s="3" t="n">
        <v>101.259860408313</v>
      </c>
      <c r="IC225" s="3" t="n">
        <v>164.040726046865</v>
      </c>
      <c r="ID225" s="3" t="n">
        <v>116.753095478981</v>
      </c>
      <c r="IE225" s="3" t="n">
        <v>93.7544197185239</v>
      </c>
      <c r="IF225" s="3" t="n">
        <v>89.9539745077932</v>
      </c>
      <c r="IG225" s="3" t="n">
        <v>113.472321029575</v>
      </c>
      <c r="IH225" s="3" t="n">
        <v>116.54285441276</v>
      </c>
      <c r="II225" s="3" t="n">
        <v>137.917338844604</v>
      </c>
      <c r="IJ225" s="3" t="n">
        <v>82.1112061975605</v>
      </c>
      <c r="IK225" s="3" t="n">
        <v>111.772920345535</v>
      </c>
      <c r="IL225" s="3" t="n">
        <v>145.55446780826</v>
      </c>
      <c r="IM225" s="3" t="n">
        <v>166.706272150471</v>
      </c>
      <c r="IN225" s="3" t="n">
        <v>134.206699068795</v>
      </c>
      <c r="IO225" s="3" t="n">
        <v>104.59003144202</v>
      </c>
      <c r="IP225" s="3" t="n">
        <v>51.8204585448548</v>
      </c>
      <c r="IQ225" s="3" t="n">
        <v>115.869601258328</v>
      </c>
    </row>
    <row r="226" customFormat="false" ht="13" hidden="false" customHeight="false" outlineLevel="0" collapsed="false">
      <c r="B226" s="3" t="n">
        <v>106.559315792975</v>
      </c>
      <c r="C226" s="3" t="n">
        <v>98.0428988680285</v>
      </c>
      <c r="D226" s="3" t="n">
        <v>50.8471948402148</v>
      </c>
      <c r="E226" s="3" t="n">
        <v>130.202987273178</v>
      </c>
      <c r="F226" s="3" t="n">
        <v>70.7195773177418</v>
      </c>
      <c r="G226" s="3" t="n">
        <v>62.9419521012151</v>
      </c>
      <c r="H226" s="3" t="n">
        <v>104.398448910917</v>
      </c>
      <c r="I226" s="3" t="n">
        <v>113.267939965713</v>
      </c>
      <c r="J226" s="3" t="n">
        <v>106.318300726637</v>
      </c>
      <c r="K226" s="3" t="n">
        <v>133.283119555933</v>
      </c>
      <c r="L226" s="3" t="n">
        <v>81.6586558313516</v>
      </c>
      <c r="M226" s="3" t="n">
        <v>77.1461664076296</v>
      </c>
      <c r="N226" s="3" t="n">
        <v>123.595133570451</v>
      </c>
      <c r="O226" s="3" t="n">
        <v>100.637334022766</v>
      </c>
      <c r="P226" s="3" t="n">
        <v>81.5500121066389</v>
      </c>
      <c r="Q226" s="3" t="n">
        <v>77.9772082145319</v>
      </c>
      <c r="R226" s="3" t="n">
        <v>77.2082896228194</v>
      </c>
      <c r="S226" s="3" t="n">
        <v>75.1511771383521</v>
      </c>
      <c r="T226" s="3" t="n">
        <v>90.8829466608627</v>
      </c>
      <c r="U226" s="3" t="n">
        <v>109.955241086278</v>
      </c>
      <c r="V226" s="3" t="n">
        <v>180.197507519591</v>
      </c>
      <c r="W226" s="3" t="n">
        <v>103.494175049997</v>
      </c>
      <c r="X226" s="3" t="n">
        <v>176.636926945288</v>
      </c>
      <c r="Y226" s="3" t="n">
        <v>138.836460441561</v>
      </c>
      <c r="Z226" s="3" t="n">
        <v>25.0188929101059</v>
      </c>
      <c r="AA226" s="3" t="n">
        <v>116.866988040163</v>
      </c>
      <c r="AB226" s="3" t="n">
        <v>124.618620730889</v>
      </c>
      <c r="AC226" s="3" t="n">
        <v>115.867120643833</v>
      </c>
      <c r="AD226" s="3" t="n">
        <v>156.508861420059</v>
      </c>
      <c r="AE226" s="3" t="n">
        <v>130.497569232244</v>
      </c>
      <c r="AF226" s="3" t="n">
        <v>97.2675091080671</v>
      </c>
      <c r="AG226" s="3" t="n">
        <v>134.486541144627</v>
      </c>
      <c r="AH226" s="3" t="n">
        <v>119.127870422602</v>
      </c>
      <c r="AI226" s="3" t="n">
        <v>74.9462568104691</v>
      </c>
      <c r="AJ226" s="3" t="n">
        <v>128.966275118937</v>
      </c>
      <c r="AK226" s="3" t="n">
        <v>127.777737217216</v>
      </c>
      <c r="AL226" s="3" t="n">
        <v>133.867645803485</v>
      </c>
      <c r="AM226" s="3" t="n">
        <v>87.8596887568292</v>
      </c>
      <c r="AN226" s="3" t="n">
        <v>58.9226375999315</v>
      </c>
      <c r="AO226" s="3" t="n">
        <v>101.833960884798</v>
      </c>
      <c r="AP226" s="3" t="n">
        <v>88.2964926136324</v>
      </c>
      <c r="AQ226" s="3" t="n">
        <v>77.1129477439517</v>
      </c>
      <c r="AR226" s="3" t="n">
        <v>58.4716690748501</v>
      </c>
      <c r="AS226" s="3" t="n">
        <v>90.0367335595101</v>
      </c>
      <c r="AT226" s="3" t="n">
        <v>82.0826611553957</v>
      </c>
      <c r="AU226" s="3" t="n">
        <v>93.1747468471581</v>
      </c>
      <c r="AV226" s="3" t="n">
        <v>107.751988052189</v>
      </c>
      <c r="AW226" s="3" t="n">
        <v>133.880480287179</v>
      </c>
      <c r="AX226" s="3" t="n">
        <v>87.5121151199919</v>
      </c>
      <c r="AY226" s="3" t="n">
        <v>85.0967156201418</v>
      </c>
      <c r="AZ226" s="3" t="n">
        <v>142.700682610479</v>
      </c>
      <c r="BA226" s="3" t="n">
        <v>102.171180652437</v>
      </c>
      <c r="BB226" s="3" t="n">
        <v>61.0431675332384</v>
      </c>
      <c r="BC226" s="3" t="n">
        <v>94.9682670782854</v>
      </c>
      <c r="BD226" s="3" t="n">
        <v>128.284357789238</v>
      </c>
      <c r="BE226" s="3" t="n">
        <v>133.52808922509</v>
      </c>
      <c r="BF226" s="3" t="n">
        <v>91.0568772830202</v>
      </c>
      <c r="BG226" s="3" t="n">
        <v>98.6745208400594</v>
      </c>
      <c r="BH226" s="3" t="n">
        <v>185.165639089908</v>
      </c>
      <c r="BI226" s="3" t="n">
        <v>96.2933466300592</v>
      </c>
      <c r="BJ226" s="3" t="n">
        <v>85.6308027062873</v>
      </c>
      <c r="BK226" s="3" t="n">
        <v>123.100628463428</v>
      </c>
      <c r="BL226" s="3" t="n">
        <v>129.373239699926</v>
      </c>
      <c r="BM226" s="3" t="n">
        <v>101.372890147062</v>
      </c>
      <c r="BN226" s="3" t="n">
        <v>113.068592032711</v>
      </c>
      <c r="BO226" s="3" t="n">
        <v>122.99263185554</v>
      </c>
      <c r="BP226" s="3" t="n">
        <v>47.3774982288742</v>
      </c>
      <c r="BQ226" s="3" t="n">
        <v>144.408208205765</v>
      </c>
      <c r="BR226" s="3" t="n">
        <v>48.6173740653703</v>
      </c>
      <c r="BS226" s="3" t="n">
        <v>156.451915139468</v>
      </c>
      <c r="BT226" s="3" t="n">
        <v>82.6531305874742</v>
      </c>
      <c r="BU226" s="3" t="n">
        <v>113.803501040182</v>
      </c>
      <c r="BV226" s="3" t="n">
        <v>130.551351830579</v>
      </c>
      <c r="BW226" s="3" t="n">
        <v>85.5363236498529</v>
      </c>
      <c r="BX226" s="3" t="n">
        <v>54.5859482469723</v>
      </c>
      <c r="BY226" s="3" t="n">
        <v>97.7930758226848</v>
      </c>
      <c r="BZ226" s="3" t="n">
        <v>140.19389583458</v>
      </c>
      <c r="CA226" s="3" t="n">
        <v>120.875229653554</v>
      </c>
      <c r="CB226" s="3" t="n">
        <v>98.3411837733697</v>
      </c>
      <c r="CC226" s="3" t="n">
        <v>82.2465255158327</v>
      </c>
      <c r="CD226" s="3" t="n">
        <v>48.489676345258</v>
      </c>
      <c r="CE226" s="3" t="n">
        <v>112.524582488584</v>
      </c>
      <c r="CF226" s="3" t="n">
        <v>103.918611785258</v>
      </c>
      <c r="CG226" s="3" t="n">
        <v>51.5955494972695</v>
      </c>
      <c r="CH226" s="3" t="n">
        <v>95.1143716769725</v>
      </c>
      <c r="CI226" s="3" t="n">
        <v>87.9337836332795</v>
      </c>
      <c r="CJ226" s="3" t="n">
        <v>127.281254808784</v>
      </c>
      <c r="CK226" s="3" t="n">
        <v>139.64514076707</v>
      </c>
      <c r="CL226" s="3" t="n">
        <v>130.14072025425</v>
      </c>
      <c r="CM226" s="3" t="n">
        <v>83.7239651289342</v>
      </c>
      <c r="CN226" s="3" t="n">
        <v>107.848983674054</v>
      </c>
      <c r="CO226" s="3" t="n">
        <v>128.525085248099</v>
      </c>
      <c r="CP226" s="3" t="n">
        <v>129.131577516763</v>
      </c>
      <c r="CQ226" s="3" t="n">
        <v>117.234011132681</v>
      </c>
      <c r="CR226" s="3" t="n">
        <v>113.124495736195</v>
      </c>
      <c r="CS226" s="3" t="n">
        <v>102.163702858016</v>
      </c>
      <c r="CT226" s="3" t="n">
        <v>66.6553960499323</v>
      </c>
      <c r="CU226" s="3" t="n">
        <v>61.1071601970334</v>
      </c>
      <c r="CV226" s="3" t="n">
        <v>149.432638939847</v>
      </c>
      <c r="CW226" s="3" t="n">
        <v>146.654710214318</v>
      </c>
      <c r="CX226" s="3" t="n">
        <v>156.480388279763</v>
      </c>
      <c r="CY226" s="3" t="n">
        <v>124.731758322442</v>
      </c>
      <c r="CZ226" s="3" t="n">
        <v>100.186473350489</v>
      </c>
      <c r="DA226" s="3" t="n">
        <v>115.510631175186</v>
      </c>
      <c r="DB226" s="3" t="n">
        <v>123.182380888973</v>
      </c>
      <c r="DC226" s="3" t="n">
        <v>120.952236555716</v>
      </c>
      <c r="DD226" s="3" t="n">
        <v>80.2043686202073</v>
      </c>
      <c r="DE226" s="3" t="n">
        <v>60.8173956632199</v>
      </c>
      <c r="DF226" s="3" t="n">
        <v>102.083819881077</v>
      </c>
      <c r="DG226" s="3" t="n">
        <v>141.865614298888</v>
      </c>
      <c r="DH226" s="3" t="n">
        <v>92.9178055167406</v>
      </c>
      <c r="DI226" s="3" t="n">
        <v>94.8462496058583</v>
      </c>
      <c r="DJ226" s="3" t="n">
        <v>142.733757470418</v>
      </c>
      <c r="DK226" s="3" t="n">
        <v>39.2221005903484</v>
      </c>
      <c r="DL226" s="3" t="n">
        <v>139.383346060466</v>
      </c>
      <c r="DM226" s="3" t="n">
        <v>131.718822484557</v>
      </c>
      <c r="DN226" s="3" t="n">
        <v>61.7679383771192</v>
      </c>
      <c r="DO226" s="3" t="n">
        <v>92.6062906674238</v>
      </c>
      <c r="DP226" s="3" t="n">
        <v>66.9077716116408</v>
      </c>
      <c r="DQ226" s="3" t="n">
        <v>176.592635393718</v>
      </c>
      <c r="DR226" s="3" t="n">
        <v>69.1822434474029</v>
      </c>
      <c r="DS226" s="3" t="n">
        <v>62.4981737630769</v>
      </c>
      <c r="DT226" s="3" t="n">
        <v>110.441477478316</v>
      </c>
      <c r="DU226" s="3" t="n">
        <v>115.132786851317</v>
      </c>
      <c r="DV226" s="3" t="n">
        <v>190.985664009262</v>
      </c>
      <c r="DW226" s="3" t="n">
        <v>48.4574643077522</v>
      </c>
      <c r="DX226" s="3" t="n">
        <v>96.7859463375421</v>
      </c>
      <c r="DY226" s="3" t="n">
        <v>121.868805636308</v>
      </c>
      <c r="DZ226" s="3" t="n">
        <v>64.5492464905119</v>
      </c>
      <c r="EA226" s="3" t="n">
        <v>61.8837003869057</v>
      </c>
      <c r="EB226" s="3" t="n">
        <v>46.7105364880172</v>
      </c>
      <c r="EC226" s="3" t="n">
        <v>135.959594743693</v>
      </c>
      <c r="ED226" s="3" t="n">
        <v>45.5580933247511</v>
      </c>
      <c r="EE226" s="3" t="n">
        <v>75.2752797649928</v>
      </c>
      <c r="EF226" s="3" t="n">
        <v>98.0428988680285</v>
      </c>
      <c r="EG226" s="3" t="n">
        <v>147.915006181733</v>
      </c>
      <c r="EH226" s="3" t="n">
        <v>126.041666579765</v>
      </c>
      <c r="EI226" s="3" t="n">
        <v>121.80653861738</v>
      </c>
      <c r="EJ226" s="3" t="n">
        <v>82.5933082321062</v>
      </c>
      <c r="EK226" s="3" t="n">
        <v>101.27744041539</v>
      </c>
      <c r="EL226" s="3" t="n">
        <v>81.1415375863921</v>
      </c>
      <c r="EM226" s="3" t="n">
        <v>107.220525384278</v>
      </c>
      <c r="EN226" s="3" t="n">
        <v>166.218058457023</v>
      </c>
      <c r="EO226" s="3" t="n">
        <v>152.583594563993</v>
      </c>
      <c r="EP226" s="3" t="n">
        <v>42.3967119295376</v>
      </c>
      <c r="EQ226" s="3" t="n">
        <v>81.0681257777014</v>
      </c>
      <c r="ER226" s="3" t="n">
        <v>117.649352281459</v>
      </c>
      <c r="ES226" s="3" t="n">
        <v>91.0510891825309</v>
      </c>
      <c r="ET226" s="3" t="n">
        <v>62.3931970337053</v>
      </c>
      <c r="EU226" s="3" t="n">
        <v>122.433990280983</v>
      </c>
      <c r="EV226" s="3" t="n">
        <v>84.531998337618</v>
      </c>
      <c r="EW226" s="3" t="n">
        <v>66.7911467794211</v>
      </c>
      <c r="EX226" s="3" t="n">
        <v>50.3671779598826</v>
      </c>
      <c r="EY226" s="3" t="n">
        <v>109.710918533946</v>
      </c>
      <c r="EZ226" s="3" t="n">
        <v>82.3105181796277</v>
      </c>
      <c r="FA226" s="3" t="n">
        <v>51.1776558321271</v>
      </c>
      <c r="FB226" s="3" t="n">
        <v>53.0872256805187</v>
      </c>
      <c r="FC226" s="3" t="n">
        <v>114.410963984083</v>
      </c>
      <c r="FD226" s="3" t="n">
        <v>152.565619096635</v>
      </c>
      <c r="FE226" s="3" t="n">
        <v>137.213491444728</v>
      </c>
      <c r="FF226" s="3" t="n">
        <v>93.3889425161979</v>
      </c>
      <c r="FG226" s="3" t="n">
        <v>180.986702438484</v>
      </c>
      <c r="FH226" s="3" t="n">
        <v>138.537132959113</v>
      </c>
      <c r="FI226" s="3" t="n">
        <v>188.43746175657</v>
      </c>
      <c r="FJ226" s="3" t="n">
        <v>94.0188388433624</v>
      </c>
      <c r="FK226" s="3" t="n">
        <v>53.2331864754669</v>
      </c>
      <c r="FL226" s="3" t="n">
        <v>65.9388220191668</v>
      </c>
      <c r="FM226" s="3" t="n">
        <v>132.419362398439</v>
      </c>
      <c r="FN226" s="3" t="n">
        <v>109.781058807578</v>
      </c>
      <c r="FO226" s="3" t="n">
        <v>68.0721504852327</v>
      </c>
      <c r="FP226" s="3" t="n">
        <v>114.826628691273</v>
      </c>
      <c r="FQ226" s="3" t="n">
        <v>125.191714581202</v>
      </c>
      <c r="FR226" s="3" t="n">
        <v>153.737763372125</v>
      </c>
      <c r="FS226" s="3" t="n">
        <v>75.1866966618518</v>
      </c>
      <c r="FT226" s="3" t="n">
        <v>89.0255056678097</v>
      </c>
      <c r="FU226" s="3" t="n">
        <v>116.177521014173</v>
      </c>
      <c r="FV226" s="3" t="n">
        <v>136.70895602692</v>
      </c>
      <c r="FW226" s="3" t="n">
        <v>77.2704128380092</v>
      </c>
      <c r="FX226" s="3" t="n">
        <v>28.6231898210244</v>
      </c>
      <c r="FY226" s="3" t="n">
        <v>121.827282306711</v>
      </c>
      <c r="FZ226" s="3" t="n">
        <v>115.289748632289</v>
      </c>
      <c r="GA226" s="3" t="n">
        <v>118.989243618336</v>
      </c>
      <c r="GB226" s="3" t="n">
        <v>122.444416052051</v>
      </c>
      <c r="GC226" s="3" t="n">
        <v>139.506513962804</v>
      </c>
      <c r="GD226" s="3" t="n">
        <v>80.3286150505869</v>
      </c>
      <c r="GE226" s="3" t="n">
        <v>120.652190054574</v>
      </c>
      <c r="GF226" s="3" t="n">
        <v>97.6522200604663</v>
      </c>
      <c r="GG226" s="3" t="n">
        <v>120.864947686225</v>
      </c>
      <c r="GH226" s="3" t="n">
        <v>96.3703535322215</v>
      </c>
      <c r="GI226" s="3" t="n">
        <v>144.399436177694</v>
      </c>
      <c r="GJ226" s="3" t="n">
        <v>89.7970127268218</v>
      </c>
      <c r="GK226" s="3" t="n">
        <v>102.258469521928</v>
      </c>
      <c r="GL226" s="3" t="n">
        <v>111.419271000731</v>
      </c>
      <c r="GM226" s="3" t="n">
        <v>130.775973270687</v>
      </c>
      <c r="GN226" s="3" t="n">
        <v>102.006453469567</v>
      </c>
      <c r="GO226" s="3" t="n">
        <v>83.1594635520187</v>
      </c>
      <c r="GP226" s="3" t="n">
        <v>89.7613853505179</v>
      </c>
      <c r="GQ226" s="3" t="n">
        <v>84.5987951743209</v>
      </c>
      <c r="GR226" s="3" t="n">
        <v>131.207168781674</v>
      </c>
      <c r="GS226" s="3" t="n">
        <v>94.1040066077053</v>
      </c>
      <c r="GT226" s="3" t="n">
        <v>126.403117277403</v>
      </c>
      <c r="GU226" s="3" t="n">
        <v>102.996721966328</v>
      </c>
      <c r="GV226" s="3" t="n">
        <v>106.442511206082</v>
      </c>
      <c r="GW226" s="3" t="n">
        <v>119.978649292663</v>
      </c>
      <c r="GX226" s="3" t="n">
        <v>139.615085785647</v>
      </c>
      <c r="GY226" s="3" t="n">
        <v>116.701110427382</v>
      </c>
      <c r="GZ226" s="3" t="n">
        <v>91.7213584093818</v>
      </c>
      <c r="HA226" s="3" t="n">
        <v>132.487884880008</v>
      </c>
      <c r="HB226" s="3" t="n">
        <v>105.803878801782</v>
      </c>
      <c r="HC226" s="3" t="n">
        <v>120.739299169391</v>
      </c>
      <c r="HD226" s="3" t="n">
        <v>53.1847246154694</v>
      </c>
      <c r="HE226" s="3" t="n">
        <v>89.9421826012062</v>
      </c>
      <c r="HF226" s="3" t="n">
        <v>90.9322713432935</v>
      </c>
      <c r="HG226" s="3" t="n">
        <v>113.632985756822</v>
      </c>
      <c r="HH226" s="3" t="n">
        <v>84.2026877756166</v>
      </c>
      <c r="HI226" s="3" t="n">
        <v>129.422923891704</v>
      </c>
      <c r="HJ226" s="3" t="n">
        <v>76.2061932685369</v>
      </c>
      <c r="HK226" s="3" t="n">
        <v>84.0844092003999</v>
      </c>
      <c r="HL226" s="3" t="n">
        <v>111.332089984043</v>
      </c>
      <c r="HM226" s="3" t="n">
        <v>86.5897938898449</v>
      </c>
      <c r="HN226" s="3" t="n">
        <v>141.12279608578</v>
      </c>
      <c r="HO226" s="3" t="n">
        <v>128.484892103086</v>
      </c>
      <c r="HP226" s="3" t="n">
        <v>119.024511485293</v>
      </c>
      <c r="HQ226" s="3" t="n">
        <v>137.565451095601</v>
      </c>
      <c r="HR226" s="3" t="n">
        <v>106.676120379869</v>
      </c>
      <c r="HS226" s="3" t="n">
        <v>141.597492227774</v>
      </c>
      <c r="HT226" s="3" t="n">
        <v>119.42079863867</v>
      </c>
      <c r="HU226" s="3" t="n">
        <v>108.018672085915</v>
      </c>
      <c r="HV226" s="3" t="n">
        <v>139.829569062165</v>
      </c>
      <c r="HW226" s="3" t="n">
        <v>116.740728357439</v>
      </c>
      <c r="HX226" s="3" t="n">
        <v>131.906054952559</v>
      </c>
      <c r="HY226" s="3" t="n">
        <v>108.328856750647</v>
      </c>
      <c r="HZ226" s="3" t="n">
        <v>149.092758803039</v>
      </c>
      <c r="IA226" s="3" t="n">
        <v>120.947095572051</v>
      </c>
      <c r="IB226" s="3" t="n">
        <v>133.886951455428</v>
      </c>
      <c r="IC226" s="3" t="n">
        <v>87.3904571569119</v>
      </c>
      <c r="ID226" s="3" t="n">
        <v>117.402980525848</v>
      </c>
      <c r="IE226" s="3" t="n">
        <v>120.767484702209</v>
      </c>
      <c r="IF226" s="3" t="n">
        <v>100.181404268694</v>
      </c>
      <c r="IG226" s="3" t="n">
        <v>131.614816430422</v>
      </c>
      <c r="IH226" s="3" t="n">
        <v>79.5839992907427</v>
      </c>
      <c r="II226" s="3" t="n">
        <v>156.999519777067</v>
      </c>
      <c r="IJ226" s="3" t="n">
        <v>101.325183256693</v>
      </c>
      <c r="IK226" s="3" t="n">
        <v>144.888800301052</v>
      </c>
      <c r="IL226" s="3" t="n">
        <v>99.0118125095678</v>
      </c>
      <c r="IM226" s="3" t="n">
        <v>155.731098898406</v>
      </c>
      <c r="IN226" s="3" t="n">
        <v>147.919967410724</v>
      </c>
      <c r="IO226" s="3" t="n">
        <v>80.9502786137014</v>
      </c>
      <c r="IP226" s="3" t="n">
        <v>111.203781098041</v>
      </c>
      <c r="IQ226" s="3" t="n">
        <v>113.684107985989</v>
      </c>
    </row>
    <row r="227" customFormat="false" ht="13" hidden="false" customHeight="false" outlineLevel="0" collapsed="false">
      <c r="B227" s="3" t="n">
        <v>163.395766278054</v>
      </c>
      <c r="C227" s="3" t="n">
        <v>42.8186320993682</v>
      </c>
      <c r="D227" s="3" t="n">
        <v>168.726858485266</v>
      </c>
      <c r="E227" s="3" t="n">
        <v>19.0562146817974</v>
      </c>
      <c r="F227" s="3" t="n">
        <v>102.363086741953</v>
      </c>
      <c r="G227" s="3" t="n">
        <v>86.8372441734973</v>
      </c>
      <c r="H227" s="3" t="n">
        <v>138.646351898782</v>
      </c>
      <c r="I227" s="3" t="n">
        <v>100.181404268694</v>
      </c>
      <c r="J227" s="3" t="n">
        <v>50.2955636979277</v>
      </c>
      <c r="K227" s="3" t="n">
        <v>87.1901385486726</v>
      </c>
      <c r="L227" s="3" t="n">
        <v>103.365650458387</v>
      </c>
      <c r="M227" s="3" t="n">
        <v>80.4560970650909</v>
      </c>
      <c r="N227" s="3" t="n">
        <v>128.772643384555</v>
      </c>
      <c r="O227" s="3" t="n">
        <v>63.8870302730375</v>
      </c>
      <c r="P227" s="3" t="n">
        <v>121.576021223979</v>
      </c>
      <c r="Q227" s="3" t="n">
        <v>100.776284385444</v>
      </c>
      <c r="R227" s="3" t="n">
        <v>75.3855772327024</v>
      </c>
      <c r="S227" s="3" t="n">
        <v>149.959176329702</v>
      </c>
      <c r="T227" s="3" t="n">
        <v>99.6596483531557</v>
      </c>
      <c r="U227" s="3" t="n">
        <v>83.4152185015905</v>
      </c>
      <c r="V227" s="3" t="n">
        <v>68.2867056636196</v>
      </c>
      <c r="W227" s="3" t="n">
        <v>125.246072394493</v>
      </c>
      <c r="X227" s="3" t="n">
        <v>76.517168853833</v>
      </c>
      <c r="Y227" s="3" t="n">
        <v>159.959575937869</v>
      </c>
      <c r="Z227" s="3" t="n">
        <v>109.507687899995</v>
      </c>
      <c r="AA227" s="3" t="n">
        <v>112.762469823601</v>
      </c>
      <c r="AB227" s="3" t="n">
        <v>108.832529346023</v>
      </c>
      <c r="AC227" s="3" t="n">
        <v>94.9980344522305</v>
      </c>
      <c r="AD227" s="3" t="n">
        <v>153.487329160891</v>
      </c>
      <c r="AE227" s="3" t="n">
        <v>101.181918781848</v>
      </c>
      <c r="AF227" s="3" t="n">
        <v>141.498051942349</v>
      </c>
      <c r="AG227" s="3" t="n">
        <v>115.810533872589</v>
      </c>
      <c r="AH227" s="3" t="n">
        <v>121.080761147327</v>
      </c>
      <c r="AI227" s="3" t="n">
        <v>113.170692687305</v>
      </c>
      <c r="AJ227" s="3" t="n">
        <v>119.185895231234</v>
      </c>
      <c r="AK227" s="3" t="n">
        <v>123.887594424368</v>
      </c>
      <c r="AL227" s="3" t="n">
        <v>93.2443838077036</v>
      </c>
      <c r="AM227" s="3" t="n">
        <v>129.346995517583</v>
      </c>
      <c r="AN227" s="3" t="n">
        <v>89.8207403437345</v>
      </c>
      <c r="AO227" s="3" t="n">
        <v>57.8032692966044</v>
      </c>
      <c r="AP227" s="3" t="n">
        <v>154.10590094362</v>
      </c>
      <c r="AQ227" s="3" t="n">
        <v>87.0172145526872</v>
      </c>
      <c r="AR227" s="3" t="n">
        <v>152.547643629277</v>
      </c>
      <c r="AS227" s="3" t="n">
        <v>68.5566252814697</v>
      </c>
      <c r="AT227" s="3" t="n">
        <v>109.36251802561</v>
      </c>
      <c r="AU227" s="3" t="n">
        <v>129.317875260463</v>
      </c>
      <c r="AV227" s="3" t="n">
        <v>108.733268815271</v>
      </c>
      <c r="AW227" s="3" t="n">
        <v>147.08906940756</v>
      </c>
      <c r="AX227" s="3" t="n">
        <v>146.62149155064</v>
      </c>
      <c r="AY227" s="3" t="n">
        <v>95.0224091859682</v>
      </c>
      <c r="AZ227" s="3" t="n">
        <v>135.088431693647</v>
      </c>
      <c r="BA227" s="3" t="n">
        <v>93.0044832203416</v>
      </c>
      <c r="BB227" s="3" t="n">
        <v>83.086555056414</v>
      </c>
      <c r="BC227" s="3" t="n">
        <v>112.823190952337</v>
      </c>
      <c r="BD227" s="3" t="n">
        <v>112.192252048066</v>
      </c>
      <c r="BE227" s="3" t="n">
        <v>78.3546211271837</v>
      </c>
      <c r="BF227" s="3" t="n">
        <v>108.587991088082</v>
      </c>
      <c r="BG227" s="3" t="n">
        <v>126.472358777667</v>
      </c>
      <c r="BH227" s="3" t="n">
        <v>131.498874665962</v>
      </c>
      <c r="BI227" s="3" t="n">
        <v>100.318413280897</v>
      </c>
      <c r="BJ227" s="3" t="n">
        <v>131.176898094643</v>
      </c>
      <c r="BK227" s="3" t="n">
        <v>104.167320351626</v>
      </c>
      <c r="BL227" s="3" t="n">
        <v>120.954825023015</v>
      </c>
      <c r="BM227" s="3" t="n">
        <v>136.639930232264</v>
      </c>
      <c r="BN227" s="3" t="n">
        <v>89.6395116818296</v>
      </c>
      <c r="BO227" s="3" t="n">
        <v>125.352127651906</v>
      </c>
      <c r="BP227" s="3" t="n">
        <v>74.7488142770071</v>
      </c>
      <c r="BQ227" s="3" t="n">
        <v>134.525727663467</v>
      </c>
      <c r="BR227" s="3" t="n">
        <v>80.0304379980498</v>
      </c>
      <c r="BS227" s="3" t="n">
        <v>83.4496594970487</v>
      </c>
      <c r="BT227" s="3" t="n">
        <v>104.044224351157</v>
      </c>
      <c r="BU227" s="3" t="n">
        <v>76.2532889930153</v>
      </c>
      <c r="BV227" s="3" t="n">
        <v>91.9097053563605</v>
      </c>
      <c r="BW227" s="3" t="n">
        <v>115.444337651569</v>
      </c>
      <c r="BX227" s="3" t="n">
        <v>122.884779051391</v>
      </c>
      <c r="BY227" s="3" t="n">
        <v>113.976568839906</v>
      </c>
      <c r="BZ227" s="3" t="n">
        <v>72.6934993392756</v>
      </c>
      <c r="CA227" s="3" t="n">
        <v>157.856158649487</v>
      </c>
      <c r="CB227" s="3" t="n">
        <v>153.826058867789</v>
      </c>
      <c r="CC227" s="3" t="n">
        <v>156.55171493424</v>
      </c>
      <c r="CD227" s="3" t="n">
        <v>57.527309921722</v>
      </c>
      <c r="CE227" s="3" t="n">
        <v>114.762995536825</v>
      </c>
      <c r="CF227" s="3" t="n">
        <v>156.029132147204</v>
      </c>
      <c r="CG227" s="3" t="n">
        <v>46.9420605075902</v>
      </c>
      <c r="CH227" s="3" t="n">
        <v>124.567498501723</v>
      </c>
      <c r="CI227" s="3" t="n">
        <v>73.6514479457264</v>
      </c>
      <c r="CJ227" s="3" t="n">
        <v>104.854953879945</v>
      </c>
      <c r="CK227" s="3" t="n">
        <v>123.288004735169</v>
      </c>
      <c r="CL227" s="3" t="n">
        <v>85.1823507466361</v>
      </c>
      <c r="CM227" s="3" t="n">
        <v>73.9541548160378</v>
      </c>
      <c r="CN227" s="3" t="n">
        <v>131.040859757677</v>
      </c>
      <c r="CO227" s="3" t="n">
        <v>144.884342385148</v>
      </c>
      <c r="CP227" s="3" t="n">
        <v>58.4351429251783</v>
      </c>
      <c r="CQ227" s="3" t="n">
        <v>82.9333681235878</v>
      </c>
      <c r="CR227" s="3" t="n">
        <v>100.889817437278</v>
      </c>
      <c r="CS227" s="3" t="n">
        <v>96.6564870216287</v>
      </c>
      <c r="CT227" s="3" t="n">
        <v>87.327974432375</v>
      </c>
      <c r="CU227" s="3" t="n">
        <v>125.428343633505</v>
      </c>
      <c r="CV227" s="3" t="n">
        <v>97.7174350560417</v>
      </c>
      <c r="CW227" s="3" t="n">
        <v>108.968064369903</v>
      </c>
      <c r="CX227" s="3" t="n">
        <v>73.236214649753</v>
      </c>
      <c r="CY227" s="3" t="n">
        <v>100.972971949277</v>
      </c>
      <c r="CZ227" s="3" t="n">
        <v>152.709710442978</v>
      </c>
      <c r="DA227" s="3" t="n">
        <v>113.194995519173</v>
      </c>
      <c r="DB227" s="3" t="n">
        <v>141.921985364524</v>
      </c>
      <c r="DC227" s="3" t="n">
        <v>124.923484657284</v>
      </c>
      <c r="DD227" s="3" t="n">
        <v>108.190733259467</v>
      </c>
      <c r="DE227" s="3" t="n">
        <v>141.406736568169</v>
      </c>
      <c r="DF227" s="3" t="n">
        <v>147.496393497896</v>
      </c>
      <c r="DG227" s="3" t="n">
        <v>43.6282471491795</v>
      </c>
      <c r="DH227" s="3" t="n">
        <v>103.009125038805</v>
      </c>
      <c r="DI227" s="3" t="n">
        <v>159.207050972387</v>
      </c>
      <c r="DJ227" s="3" t="n">
        <v>104.095921795279</v>
      </c>
      <c r="DK227" s="3" t="n">
        <v>48.4574643077522</v>
      </c>
      <c r="DL227" s="3" t="n">
        <v>98.2531039833148</v>
      </c>
      <c r="DM227" s="3" t="n">
        <v>116.476165428862</v>
      </c>
      <c r="DN227" s="3" t="n">
        <v>130.411107234251</v>
      </c>
      <c r="DO227" s="3" t="n">
        <v>72.6643790821554</v>
      </c>
      <c r="DP227" s="3" t="n">
        <v>163.843858728358</v>
      </c>
      <c r="DQ227" s="3" t="n">
        <v>75.0311010163996</v>
      </c>
      <c r="DR227" s="3" t="n">
        <v>90.9960483014802</v>
      </c>
      <c r="DS227" s="3" t="n">
        <v>157.651957340298</v>
      </c>
      <c r="DT227" s="3" t="n">
        <v>111.903745796968</v>
      </c>
      <c r="DU227" s="3" t="n">
        <v>119.646139097472</v>
      </c>
      <c r="DV227" s="3" t="n">
        <v>127.593884137077</v>
      </c>
      <c r="DW227" s="3" t="n">
        <v>105.908819580219</v>
      </c>
      <c r="DX227" s="3" t="n">
        <v>113.864437874526</v>
      </c>
      <c r="DY227" s="3" t="n">
        <v>147.751717036251</v>
      </c>
      <c r="DZ227" s="3" t="n">
        <v>126.59991269404</v>
      </c>
      <c r="EA227" s="3" t="n">
        <v>72.4400452495256</v>
      </c>
      <c r="EB227" s="3" t="n">
        <v>114.621133148435</v>
      </c>
      <c r="EC227" s="3" t="n">
        <v>51.6487568806497</v>
      </c>
      <c r="ED227" s="3" t="n">
        <v>107.375905324122</v>
      </c>
      <c r="EE227" s="3" t="n">
        <v>146.773348298882</v>
      </c>
      <c r="EF227" s="3" t="n">
        <v>92.7327660557558</v>
      </c>
      <c r="EG227" s="3" t="n">
        <v>128.118767783935</v>
      </c>
      <c r="EH227" s="3" t="n">
        <v>52.9399706519207</v>
      </c>
      <c r="EI227" s="3" t="n">
        <v>98.584212092052</v>
      </c>
      <c r="EJ227" s="3" t="n">
        <v>122.593576480189</v>
      </c>
      <c r="EK227" s="3" t="n">
        <v>98.4317441779201</v>
      </c>
      <c r="EL227" s="3" t="n">
        <v>91.276393690398</v>
      </c>
      <c r="EM227" s="3" t="n">
        <v>77.3611529972332</v>
      </c>
      <c r="EN227" s="3" t="n">
        <v>102.763508252823</v>
      </c>
      <c r="EO227" s="3" t="n">
        <v>152.45215794667</v>
      </c>
      <c r="EP227" s="3" t="n">
        <v>110.061691803973</v>
      </c>
      <c r="EQ227" s="3" t="n">
        <v>107.033472670949</v>
      </c>
      <c r="ER227" s="3" t="n">
        <v>69.2987963777532</v>
      </c>
      <c r="ES227" s="3" t="n">
        <v>89.7851489183654</v>
      </c>
      <c r="ET227" s="3" t="n">
        <v>138.060567368514</v>
      </c>
      <c r="EU227" s="3" t="n">
        <v>48.0671809604719</v>
      </c>
      <c r="EV227" s="3" t="n">
        <v>76.5341376950191</v>
      </c>
      <c r="EW227" s="3" t="n">
        <v>142.160411963562</v>
      </c>
      <c r="EX227" s="3" t="n">
        <v>162.578385826344</v>
      </c>
      <c r="EY227" s="3" t="n">
        <v>116.157819901949</v>
      </c>
      <c r="EZ227" s="3" t="n">
        <v>118.308656473221</v>
      </c>
      <c r="FA227" s="3" t="n">
        <v>116.743173021</v>
      </c>
      <c r="FB227" s="3" t="n">
        <v>140.454468209404</v>
      </c>
      <c r="FC227" s="3" t="n">
        <v>134.291111863509</v>
      </c>
      <c r="FD227" s="3" t="n">
        <v>113.581863527656</v>
      </c>
      <c r="FE227" s="3" t="n">
        <v>130.093336922293</v>
      </c>
      <c r="FF227" s="3" t="n">
        <v>110.122161276166</v>
      </c>
      <c r="FG227" s="3" t="n">
        <v>149.803868291728</v>
      </c>
      <c r="FH227" s="3" t="n">
        <v>111.872252778156</v>
      </c>
      <c r="FI227" s="3" t="n">
        <v>131.958327611637</v>
      </c>
      <c r="FJ227" s="3" t="n">
        <v>130.327737016644</v>
      </c>
      <c r="FK227" s="3" t="n">
        <v>69.5905741639108</v>
      </c>
      <c r="FL227" s="3" t="n">
        <v>71.0316314310794</v>
      </c>
      <c r="FM227" s="3" t="n">
        <v>130.467729956429</v>
      </c>
      <c r="FN227" s="3" t="n">
        <v>41.8887971238655</v>
      </c>
      <c r="FO227" s="3" t="n">
        <v>129.437519971199</v>
      </c>
      <c r="FP227" s="3" t="n">
        <v>160.961744194021</v>
      </c>
      <c r="FQ227" s="3" t="n">
        <v>117.181882277343</v>
      </c>
      <c r="FR227" s="3" t="n">
        <v>43.7369627757616</v>
      </c>
      <c r="FS227" s="3" t="n">
        <v>97.8608073836904</v>
      </c>
      <c r="FT227" s="3" t="n">
        <v>94.8517141479351</v>
      </c>
      <c r="FU227" s="3" t="n">
        <v>104.614549979497</v>
      </c>
      <c r="FV227" s="3" t="n">
        <v>108.706629172646</v>
      </c>
      <c r="FW227" s="3" t="n">
        <v>165.674192716635</v>
      </c>
      <c r="FX227" s="3" t="n">
        <v>122.76135949251</v>
      </c>
      <c r="FY227" s="3" t="n">
        <v>105.964903038376</v>
      </c>
      <c r="FZ227" s="3" t="n">
        <v>112.96408266549</v>
      </c>
      <c r="GA227" s="3" t="n">
        <v>82.9508043269252</v>
      </c>
      <c r="GB227" s="3" t="n">
        <v>49.7399060509524</v>
      </c>
      <c r="GC227" s="3" t="n">
        <v>123.203484087651</v>
      </c>
      <c r="GD227" s="3" t="n">
        <v>90.1605845296078</v>
      </c>
      <c r="GE227" s="3" t="n">
        <v>143.888141984159</v>
      </c>
      <c r="GF227" s="3" t="n">
        <v>172.519825901576</v>
      </c>
      <c r="GG227" s="3" t="n">
        <v>135.800691612247</v>
      </c>
      <c r="GH227" s="3" t="n">
        <v>130.26237821733</v>
      </c>
      <c r="GI227" s="3" t="n">
        <v>120.082942954276</v>
      </c>
      <c r="GJ227" s="3" t="n">
        <v>133.188065284543</v>
      </c>
      <c r="GK227" s="3" t="n">
        <v>135.17802142296</v>
      </c>
      <c r="GL227" s="3" t="n">
        <v>84.5921442513984</v>
      </c>
      <c r="GM227" s="3" t="n">
        <v>92.029278165227</v>
      </c>
      <c r="GN227" s="3" t="n">
        <v>108.224670941839</v>
      </c>
      <c r="GO227" s="3" t="n">
        <v>67.7081832221647</v>
      </c>
      <c r="GP227" s="3" t="n">
        <v>126.113208939851</v>
      </c>
      <c r="GQ227" s="3" t="n">
        <v>96.1949489217407</v>
      </c>
      <c r="GR227" s="3" t="n">
        <v>145.66850417318</v>
      </c>
      <c r="GS227" s="3" t="n">
        <v>91.2792697651753</v>
      </c>
      <c r="GT227" s="3" t="n">
        <v>122.911059184669</v>
      </c>
      <c r="GU227" s="3" t="n">
        <v>90.5829361106551</v>
      </c>
      <c r="GV227" s="3" t="n">
        <v>116.115901112069</v>
      </c>
      <c r="GW227" s="3" t="n">
        <v>72.5572452967008</v>
      </c>
      <c r="GX227" s="3" t="n">
        <v>54.2343481054468</v>
      </c>
      <c r="GY227" s="3" t="n">
        <v>108.142271399469</v>
      </c>
      <c r="GZ227" s="3" t="n">
        <v>110.688280645144</v>
      </c>
      <c r="HA227" s="3" t="n">
        <v>125.931728621403</v>
      </c>
      <c r="HB227" s="3" t="n">
        <v>93.7930310224092</v>
      </c>
      <c r="HC227" s="3" t="n">
        <v>163.526915287899</v>
      </c>
      <c r="HD227" s="3" t="n">
        <v>190.92123993425</v>
      </c>
      <c r="HE227" s="3" t="n">
        <v>119.993928439918</v>
      </c>
      <c r="HF227" s="3" t="n">
        <v>134.219713307162</v>
      </c>
      <c r="HG227" s="3" t="n">
        <v>139.94303021213</v>
      </c>
      <c r="HH227" s="3" t="n">
        <v>117.993546530433</v>
      </c>
      <c r="HI227" s="3" t="n">
        <v>55.8443747657821</v>
      </c>
      <c r="HJ227" s="3" t="n">
        <v>161.519271289601</v>
      </c>
      <c r="HK227" s="3" t="n">
        <v>154.84735302121</v>
      </c>
      <c r="HL227" s="3" t="n">
        <v>69.4368479670638</v>
      </c>
      <c r="HM227" s="3" t="n">
        <v>99.7030051804236</v>
      </c>
      <c r="HN227" s="3" t="n">
        <v>171.703883487255</v>
      </c>
      <c r="HO227" s="3" t="n">
        <v>90.5595680030895</v>
      </c>
      <c r="HP227" s="3" t="n">
        <v>116.332936904952</v>
      </c>
      <c r="HQ227" s="3" t="n">
        <v>111.247353630917</v>
      </c>
      <c r="HR227" s="3" t="n">
        <v>72.3615284081052</v>
      </c>
      <c r="HS227" s="3" t="n">
        <v>148.911637993938</v>
      </c>
      <c r="HT227" s="3" t="n">
        <v>72.9974285413673</v>
      </c>
      <c r="HU227" s="3" t="n">
        <v>114.900076450899</v>
      </c>
      <c r="HV227" s="3" t="n">
        <v>93.8068361813403</v>
      </c>
      <c r="HW227" s="3" t="n">
        <v>125.417486451221</v>
      </c>
      <c r="HX227" s="3" t="n">
        <v>59.4329970691642</v>
      </c>
      <c r="HY227" s="3" t="n">
        <v>116.404515215972</v>
      </c>
      <c r="HZ227" s="3" t="n">
        <v>114.582018531463</v>
      </c>
      <c r="IA227" s="3" t="n">
        <v>135.844551752601</v>
      </c>
      <c r="IB227" s="3" t="n">
        <v>87.5090233396063</v>
      </c>
      <c r="IC227" s="3" t="n">
        <v>119.410696426015</v>
      </c>
      <c r="ID227" s="3" t="n">
        <v>109.33346967036</v>
      </c>
      <c r="IE227" s="3" t="n">
        <v>86.9478292486847</v>
      </c>
      <c r="IF227" s="3" t="n">
        <v>96.3570876373112</v>
      </c>
      <c r="IG227" s="3" t="n">
        <v>107.739836636255</v>
      </c>
      <c r="IH227" s="3" t="n">
        <v>118.860826879529</v>
      </c>
      <c r="II227" s="3" t="n">
        <v>85.8386710108171</v>
      </c>
      <c r="IJ227" s="3" t="n">
        <v>113.844916516975</v>
      </c>
      <c r="IK227" s="3" t="n">
        <v>98.5558108536261</v>
      </c>
      <c r="IL227" s="3" t="n">
        <v>119.382870402545</v>
      </c>
      <c r="IM227" s="3" t="n">
        <v>165.662832221265</v>
      </c>
      <c r="IN227" s="3" t="n">
        <v>139.175405854067</v>
      </c>
      <c r="IO227" s="3" t="n">
        <v>55.896719326729</v>
      </c>
      <c r="IP227" s="3" t="n">
        <v>106.347528836562</v>
      </c>
      <c r="IQ227" s="3" t="n">
        <v>89.4396963866764</v>
      </c>
    </row>
    <row r="228" customFormat="false" ht="13" hidden="false" customHeight="false" outlineLevel="0" collapsed="false">
      <c r="B228" s="3" t="n">
        <v>150.996432698137</v>
      </c>
      <c r="C228" s="3" t="n">
        <v>113.559933457479</v>
      </c>
      <c r="D228" s="3" t="n">
        <v>93.3889425161979</v>
      </c>
      <c r="E228" s="3" t="n">
        <v>141.111076081063</v>
      </c>
      <c r="F228" s="3" t="n">
        <v>94.1506349700323</v>
      </c>
      <c r="G228" s="3" t="n">
        <v>4.5469926452497</v>
      </c>
      <c r="H228" s="3" t="n">
        <v>86.369666316577</v>
      </c>
      <c r="I228" s="3" t="n">
        <v>123.327658616161</v>
      </c>
      <c r="J228" s="3" t="n">
        <v>119.945610383659</v>
      </c>
      <c r="K228" s="3" t="n">
        <v>135.41119918553</v>
      </c>
      <c r="L228" s="3" t="n">
        <v>132.285840626902</v>
      </c>
      <c r="M228" s="3" t="n">
        <v>74.368021976492</v>
      </c>
      <c r="N228" s="3" t="n">
        <v>71.1810435157604</v>
      </c>
      <c r="O228" s="3" t="n">
        <v>110.124605939727</v>
      </c>
      <c r="P228" s="3" t="n">
        <v>48.1655427178557</v>
      </c>
      <c r="Q228" s="3" t="n">
        <v>106.989756334334</v>
      </c>
      <c r="R228" s="3" t="n">
        <v>68.3213623646861</v>
      </c>
      <c r="S228" s="3" t="n">
        <v>143.381305706528</v>
      </c>
      <c r="T228" s="3" t="n">
        <v>131.025760365096</v>
      </c>
      <c r="U228" s="3" t="n">
        <v>79.5070642904498</v>
      </c>
      <c r="V228" s="3" t="n">
        <v>70.0676430675962</v>
      </c>
      <c r="W228" s="3" t="n">
        <v>76.1676538665211</v>
      </c>
      <c r="X228" s="3" t="n">
        <v>133.279955873678</v>
      </c>
      <c r="Y228" s="3" t="n">
        <v>148.084263182377</v>
      </c>
      <c r="Z228" s="3" t="n">
        <v>85.7641087722154</v>
      </c>
      <c r="AA228" s="3" t="n">
        <v>95.2169756446529</v>
      </c>
      <c r="AB228" s="3" t="n">
        <v>98.1104147234257</v>
      </c>
      <c r="AC228" s="3" t="n">
        <v>108.231933030652</v>
      </c>
      <c r="AD228" s="3" t="n">
        <v>120.161891206913</v>
      </c>
      <c r="AE228" s="3" t="n">
        <v>94.2794112181862</v>
      </c>
      <c r="AF228" s="3" t="n">
        <v>163.275258744885</v>
      </c>
      <c r="AG228" s="3" t="n">
        <v>126.447408828974</v>
      </c>
      <c r="AH228" s="3" t="n">
        <v>134.476762490384</v>
      </c>
      <c r="AI228" s="3" t="n">
        <v>120.09822210153</v>
      </c>
      <c r="AJ228" s="3" t="n">
        <v>126.132514591793</v>
      </c>
      <c r="AK228" s="3" t="n">
        <v>93.2889270158171</v>
      </c>
      <c r="AL228" s="3" t="n">
        <v>88.9832992704528</v>
      </c>
      <c r="AM228" s="3" t="n">
        <v>152.745805181433</v>
      </c>
      <c r="AN228" s="3" t="n">
        <v>90.4893558275885</v>
      </c>
      <c r="AO228" s="3" t="n">
        <v>149.868004759262</v>
      </c>
      <c r="AP228" s="3" t="n">
        <v>119.940505350929</v>
      </c>
      <c r="AQ228" s="3" t="n">
        <v>108.963246944651</v>
      </c>
      <c r="AR228" s="3" t="n">
        <v>107.64284101439</v>
      </c>
      <c r="AS228" s="3" t="n">
        <v>107.237530176399</v>
      </c>
      <c r="AT228" s="3" t="n">
        <v>106.086812657999</v>
      </c>
      <c r="AU228" s="3" t="n">
        <v>108.805889703398</v>
      </c>
      <c r="AV228" s="3" t="n">
        <v>68.0896226395048</v>
      </c>
      <c r="AW228" s="3" t="n">
        <v>134.538813803704</v>
      </c>
      <c r="AX228" s="3" t="n">
        <v>133.694326347218</v>
      </c>
      <c r="AY228" s="3" t="n">
        <v>125.915227142368</v>
      </c>
      <c r="AZ228" s="3" t="n">
        <v>101.535999537869</v>
      </c>
      <c r="BA228" s="3" t="n">
        <v>124.0235968104</v>
      </c>
      <c r="BB228" s="3" t="n">
        <v>69.916864847396</v>
      </c>
      <c r="BC228" s="3" t="n">
        <v>124.157154532871</v>
      </c>
      <c r="BD228" s="3" t="n">
        <v>145.089550320508</v>
      </c>
      <c r="BE228" s="3" t="n">
        <v>102.825559566144</v>
      </c>
      <c r="BF228" s="3" t="n">
        <v>100.965422252987</v>
      </c>
      <c r="BG228" s="3" t="n">
        <v>90.4864797528112</v>
      </c>
      <c r="BH228" s="3" t="n">
        <v>110.62536650939</v>
      </c>
      <c r="BI228" s="3" t="n">
        <v>70.5516145507472</v>
      </c>
      <c r="BJ228" s="3" t="n">
        <v>152.866744125819</v>
      </c>
      <c r="BK228" s="3" t="n">
        <v>66.0471062345323</v>
      </c>
      <c r="BL228" s="3" t="n">
        <v>96.8255642675995</v>
      </c>
      <c r="BM228" s="3" t="n">
        <v>103.654731924441</v>
      </c>
      <c r="BN228" s="3" t="n">
        <v>117.903669193642</v>
      </c>
      <c r="BO228" s="3" t="n">
        <v>46.6927048243979</v>
      </c>
      <c r="BP228" s="3" t="n">
        <v>98.617790265077</v>
      </c>
      <c r="BQ228" s="3" t="n">
        <v>107.322518186068</v>
      </c>
      <c r="BR228" s="3" t="n">
        <v>124.950555711125</v>
      </c>
      <c r="BS228" s="3" t="n">
        <v>111.121489408475</v>
      </c>
      <c r="BT228" s="3" t="n">
        <v>125.281376212385</v>
      </c>
      <c r="BU228" s="3" t="n">
        <v>86.3376699846795</v>
      </c>
      <c r="BV228" s="3" t="n">
        <v>86.420860447613</v>
      </c>
      <c r="BW228" s="3" t="n">
        <v>107.004316462894</v>
      </c>
      <c r="BX228" s="3" t="n">
        <v>62.2045265283141</v>
      </c>
      <c r="BY228" s="3" t="n">
        <v>97.1335918762488</v>
      </c>
      <c r="BZ228" s="3" t="n">
        <v>107.001907750268</v>
      </c>
      <c r="CA228" s="3" t="n">
        <v>115.436967709952</v>
      </c>
      <c r="CB228" s="3" t="n">
        <v>110.722182376581</v>
      </c>
      <c r="CC228" s="3" t="n">
        <v>117.898707964651</v>
      </c>
      <c r="CD228" s="3" t="n">
        <v>100.006071560082</v>
      </c>
      <c r="CE228" s="3" t="n">
        <v>67.084650210445</v>
      </c>
      <c r="CF228" s="3" t="n">
        <v>87.9368754136651</v>
      </c>
      <c r="CG228" s="3" t="n">
        <v>174.65588663868</v>
      </c>
      <c r="CH228" s="3" t="n">
        <v>116.562627426854</v>
      </c>
      <c r="CI228" s="3" t="n">
        <v>120.006619119873</v>
      </c>
      <c r="CJ228" s="3" t="n">
        <v>127.174624336415</v>
      </c>
      <c r="CK228" s="3" t="n">
        <v>118.446456405989</v>
      </c>
      <c r="CL228" s="3" t="n">
        <v>148.360510164737</v>
      </c>
      <c r="CM228" s="3" t="n">
        <v>60.4327206617554</v>
      </c>
      <c r="CN228" s="3" t="n">
        <v>138.70106922142</v>
      </c>
      <c r="CO228" s="3" t="n">
        <v>103.385459423415</v>
      </c>
      <c r="CP228" s="3" t="n">
        <v>113.959492145916</v>
      </c>
      <c r="CQ228" s="3" t="n">
        <v>82.992651214935</v>
      </c>
      <c r="CR228" s="3" t="n">
        <v>85.2284398449424</v>
      </c>
      <c r="CS228" s="3" t="n">
        <v>160.265158882958</v>
      </c>
      <c r="CT228" s="3" t="n">
        <v>125.747947443133</v>
      </c>
      <c r="CU228" s="3" t="n">
        <v>87.6303217933391</v>
      </c>
      <c r="CV228" s="3" t="n">
        <v>127.562822529482</v>
      </c>
      <c r="CW228" s="3" t="n">
        <v>198.27018620522</v>
      </c>
      <c r="CX228" s="3" t="n">
        <v>140.19389583458</v>
      </c>
      <c r="CY228" s="3" t="n">
        <v>123.539445572575</v>
      </c>
      <c r="CZ228" s="3" t="n">
        <v>121.50620450876</v>
      </c>
      <c r="DA228" s="3" t="n">
        <v>121.093631581955</v>
      </c>
      <c r="DB228" s="3" t="n">
        <v>39.7455461998179</v>
      </c>
      <c r="DC228" s="3" t="n">
        <v>119.350011248214</v>
      </c>
      <c r="DD228" s="3" t="n">
        <v>101.337730132909</v>
      </c>
      <c r="DE228" s="3" t="n">
        <v>89.0074223476474</v>
      </c>
      <c r="DF228" s="3" t="n">
        <v>109.807662499268</v>
      </c>
      <c r="DG228" s="3" t="n">
        <v>100.59437265578</v>
      </c>
      <c r="DH228" s="3" t="n">
        <v>130.688972008673</v>
      </c>
      <c r="DI228" s="3" t="n">
        <v>70.6514143455197</v>
      </c>
      <c r="DJ228" s="3" t="n">
        <v>107.652547766764</v>
      </c>
      <c r="DK228" s="3" t="n">
        <v>67.2541948185672</v>
      </c>
      <c r="DL228" s="3" t="n">
        <v>95.0819079829237</v>
      </c>
      <c r="DM228" s="3" t="n">
        <v>79.9659420211688</v>
      </c>
      <c r="DN228" s="3" t="n">
        <v>132.631401011396</v>
      </c>
      <c r="DO228" s="3" t="n">
        <v>77.4188182965181</v>
      </c>
      <c r="DP228" s="3" t="n">
        <v>138.056972275042</v>
      </c>
      <c r="DQ228" s="3" t="n">
        <v>119.988823407188</v>
      </c>
      <c r="DR228" s="3" t="n">
        <v>51.2731415147337</v>
      </c>
      <c r="DS228" s="3" t="n">
        <v>121.152806820498</v>
      </c>
      <c r="DT228" s="3" t="n">
        <v>87.7048480810061</v>
      </c>
      <c r="DU228" s="3" t="n">
        <v>139.622635481938</v>
      </c>
      <c r="DV228" s="3" t="n">
        <v>100.008660027382</v>
      </c>
      <c r="DW228" s="3" t="n">
        <v>65.7271429155571</v>
      </c>
      <c r="DX228" s="3" t="n">
        <v>153.718925082334</v>
      </c>
      <c r="DY228" s="3" t="n">
        <v>74.847679347477</v>
      </c>
      <c r="DZ228" s="3" t="n">
        <v>144.056176653023</v>
      </c>
      <c r="EA228" s="3" t="n">
        <v>146.027294501649</v>
      </c>
      <c r="EB228" s="3" t="n">
        <v>100.768698738219</v>
      </c>
      <c r="EC228" s="3" t="n">
        <v>101.380403892417</v>
      </c>
      <c r="ED228" s="3" t="n">
        <v>151.080701689112</v>
      </c>
      <c r="EE228" s="3" t="n">
        <v>138.755858445928</v>
      </c>
      <c r="EF228" s="3" t="n">
        <v>45.441899903748</v>
      </c>
      <c r="EG228" s="3" t="n">
        <v>106.116076718858</v>
      </c>
      <c r="EH228" s="3" t="n">
        <v>47.2739595368912</v>
      </c>
      <c r="EI228" s="3" t="n">
        <v>160.213964751922</v>
      </c>
      <c r="EJ228" s="3" t="n">
        <v>111.319974519044</v>
      </c>
      <c r="EK228" s="3" t="n">
        <v>112.852347160392</v>
      </c>
      <c r="EL228" s="3" t="n">
        <v>146.959430336973</v>
      </c>
      <c r="EM228" s="3" t="n">
        <v>77.8598643636178</v>
      </c>
      <c r="EN228" s="3" t="n">
        <v>177.043603918799</v>
      </c>
      <c r="EO228" s="3" t="n">
        <v>141.621435550295</v>
      </c>
      <c r="EP228" s="3" t="n">
        <v>68.2288965605958</v>
      </c>
      <c r="EQ228" s="3" t="n">
        <v>141.256605464794</v>
      </c>
      <c r="ER228" s="3" t="n">
        <v>145.327833115808</v>
      </c>
      <c r="ES228" s="3" t="n">
        <v>79.6569077863474</v>
      </c>
      <c r="ET228" s="3" t="n">
        <v>140.655074425121</v>
      </c>
      <c r="EU228" s="3" t="n">
        <v>24.4689874126852</v>
      </c>
      <c r="EV228" s="3" t="n">
        <v>104.140249297784</v>
      </c>
      <c r="EW228" s="3" t="n">
        <v>166.502214645021</v>
      </c>
      <c r="EX228" s="3" t="n">
        <v>117.951124427468</v>
      </c>
      <c r="EY228" s="3" t="n">
        <v>57.4601535756719</v>
      </c>
      <c r="EZ228" s="3" t="n">
        <v>162.263024227012</v>
      </c>
      <c r="FA228" s="3" t="n">
        <v>117.181882277343</v>
      </c>
      <c r="FB228" s="3" t="n">
        <v>83.0831037666812</v>
      </c>
      <c r="FC228" s="3" t="n">
        <v>132.047701635342</v>
      </c>
      <c r="FD228" s="3" t="n">
        <v>108.78410343696</v>
      </c>
      <c r="FE228" s="3" t="n">
        <v>82.8879620930411</v>
      </c>
      <c r="FF228" s="3" t="n">
        <v>99.9552369383932</v>
      </c>
      <c r="FG228" s="3" t="n">
        <v>118.999309880056</v>
      </c>
      <c r="FH228" s="3" t="n">
        <v>87.4809816105276</v>
      </c>
      <c r="FI228" s="3" t="n">
        <v>195.253758978783</v>
      </c>
      <c r="FJ228" s="3" t="n">
        <v>64.2551678445325</v>
      </c>
      <c r="FK228" s="3" t="n">
        <v>43.5842432050868</v>
      </c>
      <c r="FL228" s="3" t="n">
        <v>103.832329541939</v>
      </c>
      <c r="FM228" s="3" t="n">
        <v>96.7753767627355</v>
      </c>
      <c r="FN228" s="3" t="n">
        <v>133.665493697576</v>
      </c>
      <c r="FO228" s="3" t="n">
        <v>112.667775061559</v>
      </c>
      <c r="FP228" s="3" t="n">
        <v>128.804352108975</v>
      </c>
      <c r="FQ228" s="3" t="n">
        <v>99.5115305021245</v>
      </c>
      <c r="FR228" s="3" t="n">
        <v>149.910858273443</v>
      </c>
      <c r="FS228" s="3" t="n">
        <v>126.797391178437</v>
      </c>
      <c r="FT228" s="3" t="n">
        <v>74.901533847682</v>
      </c>
      <c r="FU228" s="3" t="n">
        <v>124.972198173824</v>
      </c>
      <c r="FV228" s="3" t="n">
        <v>131.349750188759</v>
      </c>
      <c r="FW228" s="3" t="n">
        <v>116.005028429404</v>
      </c>
      <c r="FX228" s="3" t="n">
        <v>98.2919669437431</v>
      </c>
      <c r="FY228" s="3" t="n">
        <v>130.194107392303</v>
      </c>
      <c r="FZ228" s="3" t="n">
        <v>162.948249042705</v>
      </c>
      <c r="GA228" s="3" t="n">
        <v>111.79955998816</v>
      </c>
      <c r="GB228" s="3" t="n">
        <v>110.724591089207</v>
      </c>
      <c r="GC228" s="3" t="n">
        <v>107.069926918751</v>
      </c>
      <c r="GD228" s="3" t="n">
        <v>141.201456730939</v>
      </c>
      <c r="GE228" s="3" t="n">
        <v>104.054074907269</v>
      </c>
      <c r="GF228" s="3" t="n">
        <v>97.2517985495961</v>
      </c>
      <c r="GG228" s="3" t="n">
        <v>138.035437665147</v>
      </c>
      <c r="GH228" s="3" t="n">
        <v>135.391138563959</v>
      </c>
      <c r="GI228" s="3" t="n">
        <v>141.669322195337</v>
      </c>
      <c r="GJ228" s="3" t="n">
        <v>125.357556243049</v>
      </c>
      <c r="GK228" s="3" t="n">
        <v>125.053411335349</v>
      </c>
      <c r="GL228" s="3" t="n">
        <v>174.422924581719</v>
      </c>
      <c r="GM228" s="3" t="n">
        <v>87.8132761001104</v>
      </c>
      <c r="GN228" s="3" t="n">
        <v>97.2780067810043</v>
      </c>
      <c r="GO228" s="3" t="n">
        <v>197.690369530115</v>
      </c>
      <c r="GP228" s="3" t="n">
        <v>108.847053523648</v>
      </c>
      <c r="GQ228" s="3" t="n">
        <v>151.165258287565</v>
      </c>
      <c r="GR228" s="3" t="n">
        <v>79.6070797908305</v>
      </c>
      <c r="GS228" s="3" t="n">
        <v>94.3040376084668</v>
      </c>
      <c r="GT228" s="3" t="n">
        <v>87.9615737058152</v>
      </c>
      <c r="GU228" s="3" t="n">
        <v>115.40996855798</v>
      </c>
      <c r="GV228" s="3" t="n">
        <v>111.399893446918</v>
      </c>
      <c r="GW228" s="3" t="n">
        <v>134.418018663057</v>
      </c>
      <c r="GX228" s="3" t="n">
        <v>137.821062241434</v>
      </c>
      <c r="GY228" s="3" t="n">
        <v>105.124406135643</v>
      </c>
      <c r="GZ228" s="3" t="n">
        <v>138.93928011485</v>
      </c>
      <c r="HA228" s="3" t="n">
        <v>143.087155158679</v>
      </c>
      <c r="HB228" s="3" t="n">
        <v>103.254346364505</v>
      </c>
      <c r="HC228" s="3" t="n">
        <v>120.442488252373</v>
      </c>
      <c r="HD228" s="3" t="n">
        <v>107.19866721597</v>
      </c>
      <c r="HE228" s="3" t="n">
        <v>109.258476020541</v>
      </c>
      <c r="HF228" s="3" t="n">
        <v>88.3668126419375</v>
      </c>
      <c r="HG228" s="3" t="n">
        <v>121.796148797247</v>
      </c>
      <c r="HH228" s="3" t="n">
        <v>130.33075689516</v>
      </c>
      <c r="HI228" s="3" t="n">
        <v>94.1807978042593</v>
      </c>
      <c r="HJ228" s="3" t="n">
        <v>107.19622255241</v>
      </c>
      <c r="HK228" s="3" t="n">
        <v>203.681808506197</v>
      </c>
      <c r="HL228" s="3" t="n">
        <v>51.1230104113583</v>
      </c>
      <c r="HM228" s="3" t="n">
        <v>105.153814000241</v>
      </c>
      <c r="HN228" s="3" t="n">
        <v>149.61224980969</v>
      </c>
      <c r="HO228" s="3" t="n">
        <v>113.503957852125</v>
      </c>
      <c r="HP228" s="3" t="n">
        <v>30.2372429860479</v>
      </c>
      <c r="HQ228" s="3" t="n">
        <v>109.239134417664</v>
      </c>
      <c r="HR228" s="3" t="n">
        <v>147.055419332666</v>
      </c>
      <c r="HS228" s="3" t="n">
        <v>121.232653846503</v>
      </c>
      <c r="HT228" s="3" t="n">
        <v>190.298857352442</v>
      </c>
      <c r="HU228" s="3" t="n">
        <v>104.167320351626</v>
      </c>
      <c r="HV228" s="3" t="n">
        <v>88.5133486518412</v>
      </c>
      <c r="HW228" s="3" t="n">
        <v>127.351538886154</v>
      </c>
      <c r="HX228" s="3" t="n">
        <v>93.0659593187065</v>
      </c>
      <c r="HY228" s="3" t="n">
        <v>128.732234533934</v>
      </c>
      <c r="HZ228" s="3" t="n">
        <v>147.934851097696</v>
      </c>
      <c r="IA228" s="3" t="n">
        <v>95.4647494867177</v>
      </c>
      <c r="IB228" s="3" t="n">
        <v>119.676553588242</v>
      </c>
      <c r="IC228" s="3" t="n">
        <v>120.793117718662</v>
      </c>
      <c r="ID228" s="3" t="n">
        <v>142.622309572797</v>
      </c>
      <c r="IE228" s="3" t="n">
        <v>99.5498541985321</v>
      </c>
      <c r="IF228" s="3" t="n">
        <v>100.809071637906</v>
      </c>
      <c r="IG228" s="3" t="n">
        <v>154.260058551684</v>
      </c>
      <c r="IH228" s="3" t="n">
        <v>112.573116250451</v>
      </c>
      <c r="II228" s="3" t="n">
        <v>104.044224351157</v>
      </c>
      <c r="IJ228" s="3" t="n">
        <v>69.0035673018629</v>
      </c>
      <c r="IK228" s="3" t="n">
        <v>147.017023734389</v>
      </c>
      <c r="IL228" s="3" t="n">
        <v>137.917338844604</v>
      </c>
      <c r="IM228" s="3" t="n">
        <v>150.845582576068</v>
      </c>
      <c r="IN228" s="3" t="n">
        <v>111.334534647604</v>
      </c>
      <c r="IO228" s="3" t="n">
        <v>49.1960403105641</v>
      </c>
      <c r="IP228" s="3" t="n">
        <v>123.414947485653</v>
      </c>
      <c r="IQ228" s="3" t="n">
        <v>67.672663698665</v>
      </c>
    </row>
    <row r="229" customFormat="false" ht="13" hidden="false" customHeight="false" outlineLevel="0" collapsed="false">
      <c r="B229" s="3" t="n">
        <v>142.274232622874</v>
      </c>
      <c r="C229" s="3" t="n">
        <v>89.648463464574</v>
      </c>
      <c r="D229" s="3" t="n">
        <v>86.3729019007014</v>
      </c>
      <c r="E229" s="3" t="n">
        <v>123.725275954124</v>
      </c>
      <c r="F229" s="3" t="n">
        <v>121.837672126844</v>
      </c>
      <c r="G229" s="3" t="n">
        <v>143.738154684522</v>
      </c>
      <c r="H229" s="3" t="n">
        <v>131.669857311473</v>
      </c>
      <c r="I229" s="3" t="n">
        <v>133.932033927562</v>
      </c>
      <c r="J229" s="3" t="n">
        <v>126.752847970323</v>
      </c>
      <c r="K229" s="3" t="n">
        <v>78.6842192966628</v>
      </c>
      <c r="L229" s="3" t="n">
        <v>105.444872767705</v>
      </c>
      <c r="M229" s="3" t="n">
        <v>89.6097443078845</v>
      </c>
      <c r="N229" s="3" t="n">
        <v>115.093564381542</v>
      </c>
      <c r="O229" s="3" t="n">
        <v>91.3685718870106</v>
      </c>
      <c r="P229" s="3" t="n">
        <v>119.511898307242</v>
      </c>
      <c r="Q229" s="3" t="n">
        <v>79.630088389049</v>
      </c>
      <c r="R229" s="3" t="n">
        <v>170.788716493116</v>
      </c>
      <c r="S229" s="3" t="n">
        <v>121.547584034618</v>
      </c>
      <c r="T229" s="3" t="n">
        <v>84.3508775285172</v>
      </c>
      <c r="U229" s="3" t="n">
        <v>69.1153747088306</v>
      </c>
      <c r="V229" s="3" t="n">
        <v>149.301418028133</v>
      </c>
      <c r="W229" s="3" t="n">
        <v>135.902073248147</v>
      </c>
      <c r="X229" s="3" t="n">
        <v>39.2813477307609</v>
      </c>
      <c r="Y229" s="3" t="n">
        <v>108.525041001394</v>
      </c>
      <c r="Z229" s="3" t="n">
        <v>99.8890512675805</v>
      </c>
      <c r="AA229" s="3" t="n">
        <v>83.5424848104863</v>
      </c>
      <c r="AB229" s="3" t="n">
        <v>127.523348403163</v>
      </c>
      <c r="AC229" s="3" t="n">
        <v>103.241943292028</v>
      </c>
      <c r="AD229" s="3" t="n">
        <v>164.313521739492</v>
      </c>
      <c r="AE229" s="3" t="n">
        <v>109.30931064223</v>
      </c>
      <c r="AF229" s="3" t="n">
        <v>67.8026622785992</v>
      </c>
      <c r="AG229" s="3" t="n">
        <v>72.5182744834683</v>
      </c>
      <c r="AH229" s="3" t="n">
        <v>141.296007689243</v>
      </c>
      <c r="AI229" s="3" t="n">
        <v>152.079850066748</v>
      </c>
      <c r="AJ229" s="3" t="n">
        <v>107.489977639977</v>
      </c>
      <c r="AK229" s="3" t="n">
        <v>118.845763437883</v>
      </c>
      <c r="AL229" s="3" t="n">
        <v>112.243158571624</v>
      </c>
      <c r="AM229" s="3" t="n">
        <v>99.1247703464464</v>
      </c>
      <c r="AN229" s="3" t="n">
        <v>131.086157935419</v>
      </c>
      <c r="AO229" s="3" t="n">
        <v>128.104531213787</v>
      </c>
      <c r="AP229" s="3" t="n">
        <v>82.9473530371924</v>
      </c>
      <c r="AQ229" s="3" t="n">
        <v>154.285799420941</v>
      </c>
      <c r="AR229" s="3" t="n">
        <v>72.3664177352266</v>
      </c>
      <c r="AS229" s="3" t="n">
        <v>173.451674129423</v>
      </c>
      <c r="AT229" s="3" t="n">
        <v>105.867332201556</v>
      </c>
      <c r="AU229" s="3" t="n">
        <v>43.4073646062825</v>
      </c>
      <c r="AV229" s="3" t="n">
        <v>140.366100811871</v>
      </c>
      <c r="AW229" s="3" t="n">
        <v>115.429597768335</v>
      </c>
      <c r="AX229" s="3" t="n">
        <v>129.871807262572</v>
      </c>
      <c r="AY229" s="3" t="n">
        <v>98.8523341631662</v>
      </c>
      <c r="AZ229" s="3" t="n">
        <v>59.6491340886787</v>
      </c>
      <c r="BA229" s="3" t="n">
        <v>138.392034986598</v>
      </c>
      <c r="BB229" s="3" t="n">
        <v>73.3073975004913</v>
      </c>
      <c r="BC229" s="3" t="n">
        <v>129.405379835562</v>
      </c>
      <c r="BD229" s="3" t="n">
        <v>87.3560880633231</v>
      </c>
      <c r="BE229" s="3" t="n">
        <v>102.783353168787</v>
      </c>
      <c r="BF229" s="3" t="n">
        <v>120.980493990403</v>
      </c>
      <c r="BG229" s="3" t="n">
        <v>117.923657913344</v>
      </c>
      <c r="BH229" s="3" t="n">
        <v>172.934843491941</v>
      </c>
      <c r="BI229" s="3" t="n">
        <v>151.244350343941</v>
      </c>
      <c r="BJ229" s="3" t="n">
        <v>149.851898740509</v>
      </c>
      <c r="BK229" s="3" t="n">
        <v>153.624733633377</v>
      </c>
      <c r="BL229" s="3" t="n">
        <v>145.2782208259</v>
      </c>
      <c r="BM229" s="3" t="n">
        <v>117.330898901742</v>
      </c>
      <c r="BN229" s="3" t="n">
        <v>91.4059608591156</v>
      </c>
      <c r="BO229" s="3" t="n">
        <v>144.399436177694</v>
      </c>
      <c r="BP229" s="3" t="n">
        <v>90.3956676917178</v>
      </c>
      <c r="BQ229" s="3" t="n">
        <v>98.8291817612089</v>
      </c>
      <c r="BR229" s="3" t="n">
        <v>92.8001381074141</v>
      </c>
      <c r="BS229" s="3" t="n">
        <v>159.808438208322</v>
      </c>
      <c r="BT229" s="3" t="n">
        <v>108.161684904216</v>
      </c>
      <c r="BU229" s="3" t="n">
        <v>119.745004167942</v>
      </c>
      <c r="BV229" s="3" t="n">
        <v>104.127918127177</v>
      </c>
      <c r="BW229" s="3" t="n">
        <v>90.1252447607817</v>
      </c>
      <c r="BX229" s="3" t="n">
        <v>92.3693740076433</v>
      </c>
      <c r="BY229" s="3" t="n">
        <v>146.668874882596</v>
      </c>
      <c r="BZ229" s="3" t="n">
        <v>76.3087972362173</v>
      </c>
      <c r="CA229" s="3" t="n">
        <v>96.0777848255002</v>
      </c>
      <c r="CB229" s="3" t="n">
        <v>100.498239856348</v>
      </c>
      <c r="CC229" s="3" t="n">
        <v>65.4416924939096</v>
      </c>
      <c r="CD229" s="3" t="n">
        <v>92.1372028712453</v>
      </c>
      <c r="CE229" s="3" t="n">
        <v>82.4557599558816</v>
      </c>
      <c r="CF229" s="3" t="n">
        <v>111.93768347934</v>
      </c>
      <c r="CG229" s="3" t="n">
        <v>94.3478258469513</v>
      </c>
      <c r="CH229" s="3" t="n">
        <v>116.002547814909</v>
      </c>
      <c r="CI229" s="3" t="n">
        <v>95.8695570116233</v>
      </c>
      <c r="CJ229" s="3" t="n">
        <v>59.3633960595535</v>
      </c>
      <c r="CK229" s="3" t="n">
        <v>153.618478170737</v>
      </c>
      <c r="CL229" s="3" t="n">
        <v>105.178260635848</v>
      </c>
      <c r="CM229" s="3" t="n">
        <v>59.9560112674171</v>
      </c>
      <c r="CN229" s="3" t="n">
        <v>119.029544616153</v>
      </c>
      <c r="CO229" s="3" t="n">
        <v>124.661725901614</v>
      </c>
      <c r="CP229" s="3" t="n">
        <v>148.568378469267</v>
      </c>
      <c r="CQ229" s="3" t="n">
        <v>144.316533322238</v>
      </c>
      <c r="CR229" s="3" t="n">
        <v>116.854584967685</v>
      </c>
      <c r="CS229" s="3" t="n">
        <v>72.1643015802515</v>
      </c>
      <c r="CT229" s="3" t="n">
        <v>122.410478369679</v>
      </c>
      <c r="CU229" s="3" t="n">
        <v>105.298157003127</v>
      </c>
      <c r="CV229" s="3" t="n">
        <v>88.0878333885389</v>
      </c>
      <c r="CW229" s="3" t="n">
        <v>110.632628598203</v>
      </c>
      <c r="CX229" s="3" t="n">
        <v>93.4195008107067</v>
      </c>
      <c r="CY229" s="3" t="n">
        <v>143.870957437364</v>
      </c>
      <c r="CZ229" s="3" t="n">
        <v>47.9679563806549</v>
      </c>
      <c r="DA229" s="3" t="n">
        <v>130.503537087407</v>
      </c>
      <c r="DB229" s="3" t="n">
        <v>114.787478123367</v>
      </c>
      <c r="DC229" s="3" t="n">
        <v>118.396340802994</v>
      </c>
      <c r="DD229" s="3" t="n">
        <v>160.120204714181</v>
      </c>
      <c r="DE229" s="3" t="n">
        <v>115.223527010541</v>
      </c>
      <c r="DF229" s="3" t="n">
        <v>115.078860449243</v>
      </c>
      <c r="DG229" s="3" t="n">
        <v>160.776524978362</v>
      </c>
      <c r="DH229" s="3" t="n">
        <v>117.629435463626</v>
      </c>
      <c r="DI229" s="3" t="n">
        <v>98.1000249032927</v>
      </c>
      <c r="DJ229" s="3" t="n">
        <v>85.9033826933064</v>
      </c>
      <c r="DK229" s="3" t="n">
        <v>99.8737721203261</v>
      </c>
      <c r="DL229" s="3" t="n">
        <v>128.261492994759</v>
      </c>
      <c r="DM229" s="3" t="n">
        <v>167.10935403051</v>
      </c>
      <c r="DN229" s="3" t="n">
        <v>107.497239728789</v>
      </c>
      <c r="DO229" s="3" t="n">
        <v>112.175247255945</v>
      </c>
      <c r="DP229" s="3" t="n">
        <v>134.83080729547</v>
      </c>
      <c r="DQ229" s="3" t="n">
        <v>136.6226737836</v>
      </c>
      <c r="DR229" s="3" t="n">
        <v>114.975968874085</v>
      </c>
      <c r="DS229" s="3" t="n">
        <v>102.298303157594</v>
      </c>
      <c r="DT229" s="3" t="n">
        <v>117.013164540719</v>
      </c>
      <c r="DU229" s="3" t="n">
        <v>121.705444588957</v>
      </c>
      <c r="DV229" s="3" t="n">
        <v>84.2465479159705</v>
      </c>
      <c r="DW229" s="3" t="n">
        <v>86.557977312621</v>
      </c>
      <c r="DX229" s="3" t="n">
        <v>93.93359917715</v>
      </c>
      <c r="DY229" s="3" t="n">
        <v>101.023339208815</v>
      </c>
      <c r="DZ229" s="3" t="n">
        <v>123.797069970752</v>
      </c>
      <c r="EA229" s="3" t="n">
        <v>137.863843853746</v>
      </c>
      <c r="EB229" s="3" t="n">
        <v>179.20928822611</v>
      </c>
      <c r="EC229" s="3" t="n">
        <v>86.2896395358985</v>
      </c>
      <c r="ED229" s="3" t="n">
        <v>120.197554534151</v>
      </c>
      <c r="EE229" s="3" t="n">
        <v>129.015527899498</v>
      </c>
      <c r="EF229" s="3" t="n">
        <v>160.368122359985</v>
      </c>
      <c r="EG229" s="3" t="n">
        <v>104.002377463147</v>
      </c>
      <c r="EH229" s="3" t="n">
        <v>177.867024127541</v>
      </c>
      <c r="EI229" s="3" t="n">
        <v>82.1860560436398</v>
      </c>
      <c r="EJ229" s="3" t="n">
        <v>53.3419021020491</v>
      </c>
      <c r="EK229" s="3" t="n">
        <v>88.238252099392</v>
      </c>
      <c r="EL229" s="3" t="n">
        <v>97.1230942033117</v>
      </c>
      <c r="EM229" s="3" t="n">
        <v>159.288300084846</v>
      </c>
      <c r="EN229" s="3" t="n">
        <v>90.2782519389343</v>
      </c>
      <c r="EO229" s="3" t="n">
        <v>75.0934399371977</v>
      </c>
      <c r="EP229" s="3" t="n">
        <v>98.8420521958374</v>
      </c>
      <c r="EQ229" s="3" t="n">
        <v>195.253758978783</v>
      </c>
      <c r="ER229" s="3" t="n">
        <v>127.404997926077</v>
      </c>
      <c r="ES229" s="3" t="n">
        <v>131.663745652571</v>
      </c>
      <c r="ET229" s="3" t="n">
        <v>130.324789039997</v>
      </c>
      <c r="EU229" s="3" t="n">
        <v>119.322221175678</v>
      </c>
      <c r="EV229" s="3" t="n">
        <v>84.6489107773155</v>
      </c>
      <c r="EW229" s="3" t="n">
        <v>163.598098138637</v>
      </c>
      <c r="EX229" s="3" t="n">
        <v>12.0569991037482</v>
      </c>
      <c r="EY229" s="3" t="n">
        <v>94.5552627402644</v>
      </c>
      <c r="EZ229" s="3" t="n">
        <v>141.713254237561</v>
      </c>
      <c r="FA229" s="3" t="n">
        <v>93.4278414275609</v>
      </c>
      <c r="FB229" s="3" t="n">
        <v>142.140135636382</v>
      </c>
      <c r="FC229" s="3" t="n">
        <v>90.3751037570601</v>
      </c>
      <c r="FD229" s="3" t="n">
        <v>114.48671260353</v>
      </c>
      <c r="FE229" s="3" t="n">
        <v>83.4840645415723</v>
      </c>
      <c r="FF229" s="3" t="n">
        <v>88.8685438868383</v>
      </c>
      <c r="FG229" s="3" t="n">
        <v>175.032077219552</v>
      </c>
      <c r="FH229" s="3" t="n">
        <v>57.498549173949</v>
      </c>
      <c r="FI229" s="3" t="n">
        <v>92.5330586134066</v>
      </c>
      <c r="FJ229" s="3" t="n">
        <v>63.1314854290395</v>
      </c>
      <c r="FK229" s="3" t="n">
        <v>110.38586138231</v>
      </c>
      <c r="FL229" s="3" t="n">
        <v>89.3020402576476</v>
      </c>
      <c r="FM229" s="3" t="n">
        <v>71.3193827125488</v>
      </c>
      <c r="FN229" s="3" t="n">
        <v>93.7102360197575</v>
      </c>
      <c r="FO229" s="3" t="n">
        <v>71.8606599856375</v>
      </c>
      <c r="FP229" s="3" t="n">
        <v>109.328652245108</v>
      </c>
      <c r="FQ229" s="3" t="n">
        <v>127.755088128345</v>
      </c>
      <c r="FR229" s="3" t="n">
        <v>140.056850871441</v>
      </c>
      <c r="FS229" s="3" t="n">
        <v>129.607280284929</v>
      </c>
      <c r="FT229" s="3" t="n">
        <v>122.932126432413</v>
      </c>
      <c r="FU229" s="3" t="n">
        <v>89.8977472458969</v>
      </c>
      <c r="FV229" s="3" t="n">
        <v>130.173363702972</v>
      </c>
      <c r="FW229" s="3" t="n">
        <v>181.886338628825</v>
      </c>
      <c r="FX229" s="3" t="n">
        <v>112.981123408546</v>
      </c>
      <c r="FY229" s="3" t="n">
        <v>88.2536031485158</v>
      </c>
      <c r="FZ229" s="3" t="n">
        <v>56.4628746466415</v>
      </c>
      <c r="GA229" s="3" t="n">
        <v>85.8677912679373</v>
      </c>
      <c r="GB229" s="3" t="n">
        <v>117.430339187167</v>
      </c>
      <c r="GC229" s="3" t="n">
        <v>99.3196244126089</v>
      </c>
      <c r="GD229" s="3" t="n">
        <v>169.208601010465</v>
      </c>
      <c r="GE229" s="3" t="n">
        <v>93.3778696283052</v>
      </c>
      <c r="GF229" s="3" t="n">
        <v>91.8641195711402</v>
      </c>
      <c r="GG229" s="3" t="n">
        <v>130.185227511428</v>
      </c>
      <c r="GH229" s="3" t="n">
        <v>110.949643940531</v>
      </c>
      <c r="GI229" s="3" t="n">
        <v>115.277453412616</v>
      </c>
      <c r="GJ229" s="3" t="n">
        <v>96.5877128835164</v>
      </c>
      <c r="GK229" s="3" t="n">
        <v>105.156258663802</v>
      </c>
      <c r="GL229" s="3" t="n">
        <v>113.720670086595</v>
      </c>
      <c r="GM229" s="3" t="n">
        <v>136.722761185851</v>
      </c>
      <c r="GN229" s="3" t="n">
        <v>164.547634226365</v>
      </c>
      <c r="GO229" s="3" t="n">
        <v>62.090490163394</v>
      </c>
      <c r="GP229" s="3" t="n">
        <v>76.3343943017353</v>
      </c>
      <c r="GQ229" s="3" t="n">
        <v>109.648004398193</v>
      </c>
      <c r="GR229" s="3" t="n">
        <v>106.10633401555</v>
      </c>
      <c r="GS229" s="3" t="n">
        <v>96.3650327938835</v>
      </c>
      <c r="GT229" s="3" t="n">
        <v>97.1046873247369</v>
      </c>
      <c r="GU229" s="3" t="n">
        <v>94.8571067881426</v>
      </c>
      <c r="GV229" s="3" t="n">
        <v>83.446208207316</v>
      </c>
      <c r="GW229" s="3" t="n">
        <v>98.3437722406693</v>
      </c>
      <c r="GX229" s="3" t="n">
        <v>68.5965308190048</v>
      </c>
      <c r="GY229" s="3" t="n">
        <v>66.4315655303885</v>
      </c>
      <c r="GZ229" s="3" t="n">
        <v>110.337471424182</v>
      </c>
      <c r="HA229" s="3" t="n">
        <v>123.794409601583</v>
      </c>
      <c r="HB229" s="3" t="n">
        <v>118.426395784417</v>
      </c>
      <c r="HC229" s="3" t="n">
        <v>73.56228962763</v>
      </c>
      <c r="HD229" s="3" t="n">
        <v>84.8751140585505</v>
      </c>
      <c r="HE229" s="3" t="n">
        <v>118.408851728276</v>
      </c>
      <c r="HF229" s="3" t="n">
        <v>132.292024187674</v>
      </c>
      <c r="HG229" s="3" t="n">
        <v>95.3059542080757</v>
      </c>
      <c r="HH229" s="3" t="n">
        <v>122.418315673447</v>
      </c>
      <c r="HI229" s="3" t="n">
        <v>72.7516679516466</v>
      </c>
      <c r="HJ229" s="3" t="n">
        <v>150.734422285925</v>
      </c>
      <c r="HK229" s="3" t="n">
        <v>128.885241712087</v>
      </c>
      <c r="HL229" s="3" t="n">
        <v>135.267826857882</v>
      </c>
      <c r="HM229" s="3" t="n">
        <v>121.788383395348</v>
      </c>
      <c r="HN229" s="3" t="n">
        <v>121.111643000248</v>
      </c>
      <c r="HO229" s="3" t="n">
        <v>60.8335016819729</v>
      </c>
      <c r="HP229" s="3" t="n">
        <v>71.252945385193</v>
      </c>
      <c r="HQ229" s="3" t="n">
        <v>66.0471062345323</v>
      </c>
      <c r="HR229" s="3" t="n">
        <v>153.649827385809</v>
      </c>
      <c r="HS229" s="3" t="n">
        <v>169.194795851534</v>
      </c>
      <c r="HT229" s="3" t="n">
        <v>84.2026877756166</v>
      </c>
      <c r="HU229" s="3" t="n">
        <v>110.794731362839</v>
      </c>
      <c r="HV229" s="3" t="n">
        <v>66.3439171515502</v>
      </c>
      <c r="HW229" s="3" t="n">
        <v>97.2543870168956</v>
      </c>
      <c r="HX229" s="3" t="n">
        <v>108.96080228109</v>
      </c>
      <c r="HY229" s="3" t="n">
        <v>128.436106684676</v>
      </c>
      <c r="HZ229" s="3" t="n">
        <v>76.1462271094301</v>
      </c>
      <c r="IA229" s="3" t="n">
        <v>116.207108633445</v>
      </c>
      <c r="IB229" s="3" t="n">
        <v>47.8848378195908</v>
      </c>
      <c r="IC229" s="3" t="n">
        <v>78.4542771182173</v>
      </c>
      <c r="ID229" s="3" t="n">
        <v>156.508861420059</v>
      </c>
      <c r="IE229" s="3" t="n">
        <v>69.8140451741074</v>
      </c>
      <c r="IF229" s="3" t="n">
        <v>26.2095878679102</v>
      </c>
      <c r="IG229" s="3" t="n">
        <v>100.298136953717</v>
      </c>
      <c r="IH229" s="3" t="n">
        <v>104.823065400851</v>
      </c>
      <c r="II229" s="3" t="n">
        <v>46.7821507499721</v>
      </c>
      <c r="IJ229" s="3" t="n">
        <v>127.95652121556</v>
      </c>
      <c r="IK229" s="3" t="n">
        <v>116.948740465707</v>
      </c>
      <c r="IL229" s="3" t="n">
        <v>172.708784014445</v>
      </c>
      <c r="IM229" s="3" t="n">
        <v>86.4527848776411</v>
      </c>
      <c r="IN229" s="3" t="n">
        <v>116.713477548924</v>
      </c>
      <c r="IO229" s="3" t="n">
        <v>100.703016380493</v>
      </c>
      <c r="IP229" s="3" t="n">
        <v>105.886853559107</v>
      </c>
      <c r="IQ229" s="3" t="n">
        <v>135.736627046582</v>
      </c>
    </row>
    <row r="230" customFormat="false" ht="13" hidden="false" customHeight="false" outlineLevel="0" collapsed="false">
      <c r="B230" s="3" t="n">
        <v>83.5595974554112</v>
      </c>
      <c r="C230" s="3" t="n">
        <v>93.5165683344408</v>
      </c>
      <c r="D230" s="3" t="n">
        <v>99.4655133056876</v>
      </c>
      <c r="E230" s="3" t="n">
        <v>48.9484102722381</v>
      </c>
      <c r="F230" s="3" t="n">
        <v>138.377510808973</v>
      </c>
      <c r="G230" s="3" t="n">
        <v>83.7547391290514</v>
      </c>
      <c r="H230" s="3" t="n">
        <v>159.708350806071</v>
      </c>
      <c r="I230" s="3" t="n">
        <v>48.1491490916251</v>
      </c>
      <c r="J230" s="3" t="n">
        <v>89.648463464574</v>
      </c>
      <c r="K230" s="3" t="n">
        <v>80.9576126043835</v>
      </c>
      <c r="L230" s="3" t="n">
        <v>141.785371812602</v>
      </c>
      <c r="M230" s="3" t="n">
        <v>53.7232696175197</v>
      </c>
      <c r="N230" s="3" t="n">
        <v>135.676013770651</v>
      </c>
      <c r="O230" s="3" t="n">
        <v>187.237563359478</v>
      </c>
      <c r="P230" s="3" t="n">
        <v>167.789689519082</v>
      </c>
      <c r="Q230" s="3" t="n">
        <v>111.988590002898</v>
      </c>
      <c r="R230" s="3" t="n">
        <v>135.94607719224</v>
      </c>
      <c r="S230" s="3" t="n">
        <v>126.46682233372</v>
      </c>
      <c r="T230" s="3" t="n">
        <v>141.296007689243</v>
      </c>
      <c r="U230" s="3" t="n">
        <v>87.2183240814902</v>
      </c>
      <c r="V230" s="3" t="n">
        <v>139.893777431568</v>
      </c>
      <c r="W230" s="3" t="n">
        <v>111.181994831603</v>
      </c>
      <c r="X230" s="3" t="n">
        <v>154.266385916194</v>
      </c>
      <c r="Y230" s="3" t="n">
        <v>76.5002000126469</v>
      </c>
      <c r="Z230" s="3" t="n">
        <v>182.475933958172</v>
      </c>
      <c r="AA230" s="3" t="n">
        <v>113.377410561924</v>
      </c>
      <c r="AB230" s="3" t="n">
        <v>110.608433619139</v>
      </c>
      <c r="AC230" s="3" t="n">
        <v>118.426395784417</v>
      </c>
      <c r="AD230" s="3" t="n">
        <v>57.5751965667641</v>
      </c>
      <c r="AE230" s="3" t="n">
        <v>104.504108708048</v>
      </c>
      <c r="AF230" s="3" t="n">
        <v>108.541973891645</v>
      </c>
      <c r="AG230" s="3" t="n">
        <v>113.90829801488</v>
      </c>
      <c r="AH230" s="3" t="n">
        <v>96.8281886858338</v>
      </c>
      <c r="AI230" s="3" t="n">
        <v>116.340342797503</v>
      </c>
      <c r="AJ230" s="3" t="n">
        <v>116.019804263573</v>
      </c>
      <c r="AK230" s="3" t="n">
        <v>67.28424979999</v>
      </c>
      <c r="AL230" s="3" t="n">
        <v>143.427826216051</v>
      </c>
      <c r="AM230" s="3" t="n">
        <v>169.000660804066</v>
      </c>
      <c r="AN230" s="3" t="n">
        <v>103.992526907035</v>
      </c>
      <c r="AO230" s="3" t="n">
        <v>97.9882893981944</v>
      </c>
      <c r="AP230" s="3" t="n">
        <v>113.730412789903</v>
      </c>
      <c r="AQ230" s="3" t="n">
        <v>85.5461023040957</v>
      </c>
      <c r="AR230" s="3" t="n">
        <v>67.9319418398391</v>
      </c>
      <c r="AS230" s="3" t="n">
        <v>152.541603872244</v>
      </c>
      <c r="AT230" s="3" t="n">
        <v>89.7821649907839</v>
      </c>
      <c r="AU230" s="3" t="n">
        <v>167.841027453856</v>
      </c>
      <c r="AV230" s="3" t="n">
        <v>92.853381441729</v>
      </c>
      <c r="AW230" s="3" t="n">
        <v>120.263848057768</v>
      </c>
      <c r="AX230" s="3" t="n">
        <v>94.0435730864472</v>
      </c>
      <c r="AY230" s="3" t="n">
        <v>76.580658204542</v>
      </c>
      <c r="AZ230" s="3" t="n">
        <v>58.01926251238</v>
      </c>
      <c r="BA230" s="3" t="n">
        <v>91.4749147519015</v>
      </c>
      <c r="BB230" s="3" t="n">
        <v>71.8406712659353</v>
      </c>
      <c r="BC230" s="3" t="n">
        <v>92.3552812412345</v>
      </c>
      <c r="BD230" s="3" t="n">
        <v>168.40445050273</v>
      </c>
      <c r="BE230" s="3" t="n">
        <v>136.139637024752</v>
      </c>
      <c r="BF230" s="3" t="n">
        <v>162.482324928782</v>
      </c>
      <c r="BG230" s="3" t="n">
        <v>103.261752257057</v>
      </c>
      <c r="BH230" s="3" t="n">
        <v>147.915006181733</v>
      </c>
      <c r="BI230" s="3" t="n">
        <v>106.517936267117</v>
      </c>
      <c r="BJ230" s="3" t="n">
        <v>80.7207678464724</v>
      </c>
      <c r="BK230" s="3" t="n">
        <v>119.772902093282</v>
      </c>
      <c r="BL230" s="3" t="n">
        <v>67.7613187036754</v>
      </c>
      <c r="BM230" s="3" t="n">
        <v>148.340377641296</v>
      </c>
      <c r="BN230" s="3" t="n">
        <v>176.089897522645</v>
      </c>
      <c r="BO230" s="3" t="n">
        <v>161.382945345157</v>
      </c>
      <c r="BP230" s="3" t="n">
        <v>141.565639699616</v>
      </c>
      <c r="BQ230" s="3" t="n">
        <v>84.5419926974691</v>
      </c>
      <c r="BR230" s="3" t="n">
        <v>69.7596873608163</v>
      </c>
      <c r="BS230" s="3" t="n">
        <v>121.312572774377</v>
      </c>
      <c r="BT230" s="3" t="n">
        <v>100.629748375541</v>
      </c>
      <c r="BU230" s="3" t="n">
        <v>80.7022171641588</v>
      </c>
      <c r="BV230" s="3" t="n">
        <v>107.502129055911</v>
      </c>
      <c r="BW230" s="3" t="n">
        <v>99.7081102131533</v>
      </c>
      <c r="BX230" s="3" t="n">
        <v>85.7478589497237</v>
      </c>
      <c r="BY230" s="3" t="n">
        <v>121.286795954186</v>
      </c>
      <c r="BZ230" s="3" t="n">
        <v>89.7613853505179</v>
      </c>
      <c r="CA230" s="3" t="n">
        <v>113.959492145916</v>
      </c>
      <c r="CB230" s="3" t="n">
        <v>139.457908299068</v>
      </c>
      <c r="CC230" s="3" t="n">
        <v>83.1108938392169</v>
      </c>
      <c r="CD230" s="3" t="n">
        <v>96.1550074332708</v>
      </c>
      <c r="CE230" s="3" t="n">
        <v>89.9865101037115</v>
      </c>
      <c r="CF230" s="3" t="n">
        <v>110.654414864641</v>
      </c>
      <c r="CG230" s="3" t="n">
        <v>99.4629248383881</v>
      </c>
      <c r="CH230" s="3" t="n">
        <v>107.565186995403</v>
      </c>
      <c r="CI230" s="3" t="n">
        <v>33.0926100249562</v>
      </c>
      <c r="CJ230" s="3" t="n">
        <v>127.396549456419</v>
      </c>
      <c r="CK230" s="3" t="n">
        <v>73.6373551793176</v>
      </c>
      <c r="CL230" s="3" t="n">
        <v>108.96080228109</v>
      </c>
      <c r="CM230" s="3" t="n">
        <v>130.751958046296</v>
      </c>
      <c r="CN230" s="3" t="n">
        <v>98.4239787760214</v>
      </c>
      <c r="CO230" s="3" t="n">
        <v>74.3725517942662</v>
      </c>
      <c r="CP230" s="3" t="n">
        <v>115.508186511625</v>
      </c>
      <c r="CQ230" s="3" t="n">
        <v>102.902494566436</v>
      </c>
      <c r="CR230" s="3" t="n">
        <v>116.728361235897</v>
      </c>
      <c r="CS230" s="3" t="n">
        <v>113.30443016445</v>
      </c>
      <c r="CT230" s="3" t="n">
        <v>147.589434516942</v>
      </c>
      <c r="CU230" s="3" t="n">
        <v>107.436590501923</v>
      </c>
      <c r="CV230" s="3" t="n">
        <v>107.635578925578</v>
      </c>
      <c r="CW230" s="3" t="n">
        <v>126.780673993794</v>
      </c>
      <c r="CX230" s="3" t="n">
        <v>150.056100049697</v>
      </c>
      <c r="CY230" s="3" t="n">
        <v>115.56714604456</v>
      </c>
      <c r="CZ230" s="3" t="n">
        <v>59.8882797064116</v>
      </c>
      <c r="DA230" s="3" t="n">
        <v>115.694951617476</v>
      </c>
      <c r="DB230" s="3" t="n">
        <v>101.458237666078</v>
      </c>
      <c r="DC230" s="3" t="n">
        <v>170.499670977997</v>
      </c>
      <c r="DD230" s="3" t="n">
        <v>97.0626247311188</v>
      </c>
      <c r="DE230" s="3" t="n">
        <v>88.0539676080362</v>
      </c>
      <c r="DF230" s="3" t="n">
        <v>120.044763061607</v>
      </c>
      <c r="DG230" s="3" t="n">
        <v>130.926284128736</v>
      </c>
      <c r="DH230" s="3" t="n">
        <v>108.013854660663</v>
      </c>
      <c r="DI230" s="3" t="n">
        <v>101.42059703743</v>
      </c>
      <c r="DJ230" s="3" t="n">
        <v>118.146014444565</v>
      </c>
      <c r="DK230" s="3" t="n">
        <v>102.900013951941</v>
      </c>
      <c r="DL230" s="3" t="n">
        <v>146.697276121022</v>
      </c>
      <c r="DM230" s="3" t="n">
        <v>181.695367263612</v>
      </c>
      <c r="DN230" s="3" t="n">
        <v>169.632822040117</v>
      </c>
      <c r="DO230" s="3" t="n">
        <v>64.0752693672121</v>
      </c>
      <c r="DP230" s="3" t="n">
        <v>109.239134417664</v>
      </c>
      <c r="DQ230" s="3" t="n">
        <v>73.7216241702927</v>
      </c>
      <c r="DR230" s="3" t="n">
        <v>105.901485589536</v>
      </c>
      <c r="DS230" s="3" t="n">
        <v>123.013663152349</v>
      </c>
      <c r="DT230" s="3" t="n">
        <v>149.385255607891</v>
      </c>
      <c r="DU230" s="3" t="n">
        <v>95.0846043030274</v>
      </c>
      <c r="DV230" s="3" t="n">
        <v>92.7243535370321</v>
      </c>
      <c r="DW230" s="3" t="n">
        <v>97.8295300704872</v>
      </c>
      <c r="DX230" s="3" t="n">
        <v>109.125385660222</v>
      </c>
      <c r="DY230" s="3" t="n">
        <v>67.7849744187188</v>
      </c>
      <c r="DZ230" s="3" t="n">
        <v>132.553315581192</v>
      </c>
      <c r="EA230" s="3" t="n">
        <v>135.932487738917</v>
      </c>
      <c r="EB230" s="3" t="n">
        <v>108.939016014652</v>
      </c>
      <c r="EC230" s="3" t="n">
        <v>85.2317113800016</v>
      </c>
      <c r="ED230" s="3" t="n">
        <v>58.6623528325854</v>
      </c>
      <c r="EE230" s="3" t="n">
        <v>84.2128259392066</v>
      </c>
      <c r="EF230" s="3" t="n">
        <v>150.634766294891</v>
      </c>
      <c r="EG230" s="3" t="n">
        <v>106.018577783907</v>
      </c>
      <c r="EH230" s="3" t="n">
        <v>123.013663152349</v>
      </c>
      <c r="EI230" s="3" t="n">
        <v>161.193555821072</v>
      </c>
      <c r="EJ230" s="3" t="n">
        <v>91.4375976816659</v>
      </c>
      <c r="EK230" s="3" t="n">
        <v>67.2300357904378</v>
      </c>
      <c r="EL230" s="3" t="n">
        <v>122.562155363247</v>
      </c>
      <c r="EM230" s="3" t="n">
        <v>122.27472764019</v>
      </c>
      <c r="EN230" s="3" t="n">
        <v>100.553891903289</v>
      </c>
      <c r="EO230" s="3" t="n">
        <v>84.9810974140942</v>
      </c>
      <c r="EP230" s="3" t="n">
        <v>139.47660278512</v>
      </c>
      <c r="EQ230" s="3" t="n">
        <v>113.216889638416</v>
      </c>
      <c r="ER230" s="3" t="n">
        <v>113.102637567887</v>
      </c>
      <c r="ES230" s="3" t="n">
        <v>165.504216697296</v>
      </c>
      <c r="ET230" s="3" t="n">
        <v>78.7394399323871</v>
      </c>
      <c r="EU230" s="3" t="n">
        <v>175.274242715801</v>
      </c>
      <c r="EV230" s="3" t="n">
        <v>146.902052645166</v>
      </c>
      <c r="EW230" s="3" t="n">
        <v>120.839278718837</v>
      </c>
      <c r="EX230" s="3" t="n">
        <v>122.890063838795</v>
      </c>
      <c r="EY230" s="3" t="n">
        <v>148.365543295598</v>
      </c>
      <c r="EZ230" s="3" t="n">
        <v>81.1782075398028</v>
      </c>
      <c r="FA230" s="3" t="n">
        <v>60.2667711471049</v>
      </c>
      <c r="FB230" s="3" t="n">
        <v>147.801113620551</v>
      </c>
      <c r="FC230" s="3" t="n">
        <v>65.8813005236207</v>
      </c>
      <c r="FD230" s="3" t="n">
        <v>114.039950337811</v>
      </c>
      <c r="FE230" s="3" t="n">
        <v>164.622843581791</v>
      </c>
      <c r="FF230" s="3" t="n">
        <v>94.2383552507401</v>
      </c>
      <c r="FG230" s="3" t="n">
        <v>80.4785304483539</v>
      </c>
      <c r="FH230" s="3" t="n">
        <v>120.667577054632</v>
      </c>
      <c r="FI230" s="3" t="n">
        <v>131.425750464749</v>
      </c>
      <c r="FJ230" s="3" t="n">
        <v>142.16451037012</v>
      </c>
      <c r="FK230" s="3" t="n">
        <v>68.3732036125471</v>
      </c>
      <c r="FL230" s="3" t="n">
        <v>117.291137167946</v>
      </c>
      <c r="FM230" s="3" t="n">
        <v>115.655621294896</v>
      </c>
      <c r="FN230" s="3" t="n">
        <v>115.840085540926</v>
      </c>
      <c r="FO230" s="3" t="n">
        <v>138.950281100873</v>
      </c>
      <c r="FP230" s="3" t="n">
        <v>116.409476444963</v>
      </c>
      <c r="FQ230" s="3" t="n">
        <v>147.146878510584</v>
      </c>
      <c r="FR230" s="3" t="n">
        <v>73.1075103034686</v>
      </c>
      <c r="FS230" s="3" t="n">
        <v>106.454662622016</v>
      </c>
      <c r="FT230" s="3" t="n">
        <v>150.95170973535</v>
      </c>
      <c r="FU230" s="3" t="n">
        <v>110.487458723818</v>
      </c>
      <c r="FV230" s="3" t="n">
        <v>124.135763726715</v>
      </c>
      <c r="FW230" s="3" t="n">
        <v>83.051826453478</v>
      </c>
      <c r="FX230" s="3" t="n">
        <v>117.65683007588</v>
      </c>
      <c r="FY230" s="3" t="n">
        <v>106.376756946486</v>
      </c>
      <c r="FZ230" s="3" t="n">
        <v>59.7775508274854</v>
      </c>
      <c r="GA230" s="3" t="n">
        <v>95.0251055060719</v>
      </c>
      <c r="GB230" s="3" t="n">
        <v>122.842752408708</v>
      </c>
      <c r="GC230" s="3" t="n">
        <v>96.1656489099469</v>
      </c>
      <c r="GD230" s="3" t="n">
        <v>151.811656093764</v>
      </c>
      <c r="GE230" s="3" t="n">
        <v>131.001601336966</v>
      </c>
      <c r="GF230" s="3" t="n">
        <v>120.141507026928</v>
      </c>
      <c r="GG230" s="3" t="n">
        <v>129.149049671035</v>
      </c>
      <c r="GH230" s="3" t="n">
        <v>97.7722242805494</v>
      </c>
      <c r="GI230" s="3" t="n">
        <v>97.1546231730579</v>
      </c>
      <c r="GJ230" s="3" t="n">
        <v>129.807023678213</v>
      </c>
      <c r="GK230" s="3" t="n">
        <v>102.718785290036</v>
      </c>
      <c r="GL230" s="3" t="n">
        <v>81.2441415540725</v>
      </c>
      <c r="GM230" s="3" t="n">
        <v>106.376756946486</v>
      </c>
      <c r="GN230" s="3" t="n">
        <v>99.2760878306674</v>
      </c>
      <c r="GO230" s="3" t="n">
        <v>121.796148797247</v>
      </c>
      <c r="GP230" s="3" t="n">
        <v>47.8347941184657</v>
      </c>
      <c r="GQ230" s="3" t="n">
        <v>144.928777740457</v>
      </c>
      <c r="GR230" s="3" t="n">
        <v>46.6567538896816</v>
      </c>
      <c r="GS230" s="3" t="n">
        <v>112.937371120996</v>
      </c>
      <c r="GT230" s="3" t="n">
        <v>102.763508252823</v>
      </c>
      <c r="GU230" s="3" t="n">
        <v>127.169015990599</v>
      </c>
      <c r="GV230" s="3" t="n">
        <v>110.930266386719</v>
      </c>
      <c r="GW230" s="3" t="n">
        <v>123.980887099957</v>
      </c>
      <c r="GX230" s="3" t="n">
        <v>90.2782519389343</v>
      </c>
      <c r="GY230" s="3" t="n">
        <v>105.452206758387</v>
      </c>
      <c r="GZ230" s="3" t="n">
        <v>118.682366439597</v>
      </c>
      <c r="HA230" s="3" t="n">
        <v>164.113778346208</v>
      </c>
      <c r="HB230" s="3" t="n">
        <v>135.344402348827</v>
      </c>
      <c r="HC230" s="3" t="n">
        <v>111.60815721173</v>
      </c>
      <c r="HD230" s="3" t="n">
        <v>145.152320652523</v>
      </c>
      <c r="HE230" s="3" t="n">
        <v>176.92942375014</v>
      </c>
      <c r="HF230" s="3" t="n">
        <v>75.3371153727048</v>
      </c>
      <c r="HG230" s="3" t="n">
        <v>133.140610050717</v>
      </c>
      <c r="HH230" s="3" t="n">
        <v>140.419811508337</v>
      </c>
      <c r="HI230" s="3" t="n">
        <v>130.36048831817</v>
      </c>
      <c r="HJ230" s="3" t="n">
        <v>163.335368707731</v>
      </c>
      <c r="HK230" s="3" t="n">
        <v>77.2497050996126</v>
      </c>
      <c r="HL230" s="3" t="n">
        <v>98.0194948095282</v>
      </c>
      <c r="HM230" s="3" t="n">
        <v>58.2791158685095</v>
      </c>
      <c r="HN230" s="3" t="n">
        <v>78.9712515594379</v>
      </c>
      <c r="HO230" s="3" t="n">
        <v>166.646018383886</v>
      </c>
      <c r="HP230" s="3" t="n">
        <v>85.9163250298043</v>
      </c>
      <c r="HQ230" s="3" t="n">
        <v>114.298653264029</v>
      </c>
      <c r="HR230" s="3" t="n">
        <v>31.1897989522913</v>
      </c>
      <c r="HS230" s="3" t="n">
        <v>62.728547352739</v>
      </c>
      <c r="HT230" s="3" t="n">
        <v>145.865731001034</v>
      </c>
      <c r="HU230" s="3" t="n">
        <v>116.740728357439</v>
      </c>
      <c r="HV230" s="3" t="n">
        <v>137.353843893861</v>
      </c>
      <c r="HW230" s="3" t="n">
        <v>88.7140267694276</v>
      </c>
      <c r="HX230" s="3" t="n">
        <v>94.1286689489207</v>
      </c>
      <c r="HY230" s="3" t="n">
        <v>135.942697804376</v>
      </c>
      <c r="HZ230" s="3" t="n">
        <v>102.986835459281</v>
      </c>
      <c r="IA230" s="3" t="n">
        <v>94.8679639704269</v>
      </c>
      <c r="IB230" s="3" t="n">
        <v>60.0152584078296</v>
      </c>
      <c r="IC230" s="3" t="n">
        <v>143.605999048505</v>
      </c>
      <c r="ID230" s="3" t="n">
        <v>136.327300903971</v>
      </c>
      <c r="IE230" s="3" t="n">
        <v>185.003428472468</v>
      </c>
      <c r="IF230" s="3" t="n">
        <v>92.7551994390187</v>
      </c>
      <c r="IG230" s="3" t="n">
        <v>68.9867422644156</v>
      </c>
      <c r="IH230" s="3" t="n">
        <v>134.788025683158</v>
      </c>
      <c r="II230" s="3" t="n">
        <v>87.995439486318</v>
      </c>
      <c r="IJ230" s="3" t="n">
        <v>149.03049178411</v>
      </c>
      <c r="IK230" s="3" t="n">
        <v>102.143714138314</v>
      </c>
      <c r="IL230" s="3" t="n">
        <v>98.1208045435587</v>
      </c>
      <c r="IM230" s="3" t="n">
        <v>70.5989259808339</v>
      </c>
      <c r="IN230" s="3" t="n">
        <v>119.965958612709</v>
      </c>
      <c r="IO230" s="3" t="n">
        <v>86.6152112006894</v>
      </c>
      <c r="IP230" s="3" t="n">
        <v>112.233487770186</v>
      </c>
      <c r="IQ230" s="3" t="n">
        <v>118.381313312283</v>
      </c>
    </row>
    <row r="231" customFormat="false" ht="13" hidden="false" customHeight="false" outlineLevel="0" collapsed="false">
      <c r="B231" s="3" t="n">
        <v>83.8909931716262</v>
      </c>
      <c r="C231" s="3" t="n">
        <v>68.6079632162446</v>
      </c>
      <c r="D231" s="3" t="n">
        <v>90.4659877200229</v>
      </c>
      <c r="E231" s="3" t="n">
        <v>145.509025826778</v>
      </c>
      <c r="F231" s="3" t="n">
        <v>103.538682307176</v>
      </c>
      <c r="G231" s="3" t="n">
        <v>97.5686341372509</v>
      </c>
      <c r="H231" s="3" t="n">
        <v>100.239788586673</v>
      </c>
      <c r="I231" s="3" t="n">
        <v>56.2383970102728</v>
      </c>
      <c r="J231" s="3" t="n">
        <v>55.833733289106</v>
      </c>
      <c r="K231" s="3" t="n">
        <v>117.686741253564</v>
      </c>
      <c r="L231" s="3" t="n">
        <v>146.564832877527</v>
      </c>
      <c r="M231" s="3" t="n">
        <v>63.8940766562419</v>
      </c>
      <c r="N231" s="3" t="n">
        <v>134.294347447633</v>
      </c>
      <c r="O231" s="3" t="n">
        <v>120.639391521815</v>
      </c>
      <c r="P231" s="3" t="n">
        <v>135.96635351942</v>
      </c>
      <c r="Q231" s="3" t="n">
        <v>162.850174892799</v>
      </c>
      <c r="R231" s="3" t="n">
        <v>154.21490417768</v>
      </c>
      <c r="S231" s="3" t="n">
        <v>80.3961309059841</v>
      </c>
      <c r="T231" s="3" t="n">
        <v>149.155169625707</v>
      </c>
      <c r="U231" s="3" t="n">
        <v>115.712172115205</v>
      </c>
      <c r="V231" s="3" t="n">
        <v>168.444427942135</v>
      </c>
      <c r="W231" s="3" t="n">
        <v>93.8261418332829</v>
      </c>
      <c r="X231" s="3" t="n">
        <v>87.3592517455782</v>
      </c>
      <c r="Y231" s="3" t="n">
        <v>125.945461878464</v>
      </c>
      <c r="Z231" s="3" t="n">
        <v>155.987285259194</v>
      </c>
      <c r="AA231" s="3" t="n">
        <v>152.697630928913</v>
      </c>
      <c r="AB231" s="3" t="n">
        <v>73.9217270729237</v>
      </c>
      <c r="AC231" s="3" t="n">
        <v>83.778610549703</v>
      </c>
      <c r="AD231" s="3" t="n">
        <v>107.933827879984</v>
      </c>
      <c r="AE231" s="3" t="n">
        <v>38.1452981937255</v>
      </c>
      <c r="AF231" s="3" t="n">
        <v>95.7304268942712</v>
      </c>
      <c r="AG231" s="3" t="n">
        <v>84.5018714543257</v>
      </c>
      <c r="AH231" s="3" t="n">
        <v>130.763965658492</v>
      </c>
      <c r="AI231" s="3" t="n">
        <v>90.7491372818486</v>
      </c>
      <c r="AJ231" s="3" t="n">
        <v>64.859718762722</v>
      </c>
      <c r="AK231" s="3" t="n">
        <v>65.1921930069784</v>
      </c>
      <c r="AL231" s="3" t="n">
        <v>159.98474159217</v>
      </c>
      <c r="AM231" s="3" t="n">
        <v>116.854584967685</v>
      </c>
      <c r="AN231" s="3" t="n">
        <v>144.614422767298</v>
      </c>
      <c r="AO231" s="3" t="n">
        <v>35.8168280540194</v>
      </c>
      <c r="AP231" s="3" t="n">
        <v>109.955241086278</v>
      </c>
      <c r="AQ231" s="3" t="n">
        <v>58.6079950192943</v>
      </c>
      <c r="AR231" s="3" t="n">
        <v>100.990623858223</v>
      </c>
      <c r="AS231" s="3" t="n">
        <v>88.4737307217838</v>
      </c>
      <c r="AT231" s="3" t="n">
        <v>179.450303292448</v>
      </c>
      <c r="AU231" s="3" t="n">
        <v>81.5101065691038</v>
      </c>
      <c r="AV231" s="3" t="n">
        <v>130.028265730457</v>
      </c>
      <c r="AW231" s="3" t="n">
        <v>111.046459807722</v>
      </c>
      <c r="AX231" s="3" t="n">
        <v>111.530682947416</v>
      </c>
      <c r="AY231" s="3" t="n">
        <v>127.435987631803</v>
      </c>
      <c r="AZ231" s="3" t="n">
        <v>83.0274517197404</v>
      </c>
      <c r="BA231" s="3" t="n">
        <v>131.298124646507</v>
      </c>
      <c r="BB231" s="3" t="n">
        <v>144.605650739227</v>
      </c>
      <c r="BC231" s="3" t="n">
        <v>136.334131581567</v>
      </c>
      <c r="BD231" s="3" t="n">
        <v>126.389312118472</v>
      </c>
      <c r="BE231" s="3" t="n">
        <v>135.498128545674</v>
      </c>
      <c r="BF231" s="3" t="n">
        <v>162.008779216699</v>
      </c>
      <c r="BG231" s="3" t="n">
        <v>59.5714800696915</v>
      </c>
      <c r="BH231" s="3" t="n">
        <v>97.3985862160428</v>
      </c>
      <c r="BI231" s="3" t="n">
        <v>46.7464874227335</v>
      </c>
      <c r="BJ231" s="3" t="n">
        <v>55.6122755312535</v>
      </c>
      <c r="BK231" s="3" t="n">
        <v>75.9481374591433</v>
      </c>
      <c r="BL231" s="3" t="n">
        <v>39.8024924804085</v>
      </c>
      <c r="BM231" s="3" t="n">
        <v>123.116410923768</v>
      </c>
      <c r="BN231" s="3" t="n">
        <v>88.9440408497426</v>
      </c>
      <c r="BO231" s="3" t="n">
        <v>96.4181323244595</v>
      </c>
      <c r="BP231" s="3" t="n">
        <v>107.538511401844</v>
      </c>
      <c r="BQ231" s="3" t="n">
        <v>126.808535968199</v>
      </c>
      <c r="BR231" s="3" t="n">
        <v>120.882923153583</v>
      </c>
      <c r="BS231" s="3" t="n">
        <v>152.673615704523</v>
      </c>
      <c r="BT231" s="3" t="n">
        <v>186.722170759385</v>
      </c>
      <c r="BU231" s="3" t="n">
        <v>81.0203110345287</v>
      </c>
      <c r="BV231" s="3" t="n">
        <v>116.019804263573</v>
      </c>
      <c r="BW231" s="3" t="n">
        <v>123.751879645814</v>
      </c>
      <c r="BX231" s="3" t="n">
        <v>167.023071787191</v>
      </c>
      <c r="BY231" s="3" t="n">
        <v>135.25783249803</v>
      </c>
      <c r="BZ231" s="3" t="n">
        <v>126.450213001881</v>
      </c>
      <c r="CA231" s="3" t="n">
        <v>104.221426508374</v>
      </c>
      <c r="CB231" s="3" t="n">
        <v>101.164302823837</v>
      </c>
      <c r="CC231" s="3" t="n">
        <v>109.106044057344</v>
      </c>
      <c r="CD231" s="3" t="n">
        <v>203.113496130201</v>
      </c>
      <c r="CE231" s="3" t="n">
        <v>148.22461563151</v>
      </c>
      <c r="CF231" s="3" t="n">
        <v>139.735305711339</v>
      </c>
      <c r="CG231" s="3" t="n">
        <v>81.5391549243545</v>
      </c>
      <c r="CH231" s="3" t="n">
        <v>104.258348118327</v>
      </c>
      <c r="CI231" s="3" t="n">
        <v>121.29193693785</v>
      </c>
      <c r="CJ231" s="3" t="n">
        <v>125.088643251371</v>
      </c>
      <c r="CK231" s="3" t="n">
        <v>57.5943224640332</v>
      </c>
      <c r="CL231" s="3" t="n">
        <v>122.638119688303</v>
      </c>
      <c r="CM231" s="3" t="n">
        <v>128.527961322876</v>
      </c>
      <c r="CN231" s="3" t="n">
        <v>99.1042783136581</v>
      </c>
      <c r="CO231" s="3" t="n">
        <v>119.785592773237</v>
      </c>
      <c r="CP231" s="3" t="n">
        <v>84.3508775285172</v>
      </c>
      <c r="CQ231" s="3" t="n">
        <v>111.322419182605</v>
      </c>
      <c r="CR231" s="3" t="n">
        <v>86.0712016565622</v>
      </c>
      <c r="CS231" s="3" t="n">
        <v>88.1462177065182</v>
      </c>
      <c r="CT231" s="3" t="n">
        <v>129.352819569007</v>
      </c>
      <c r="CU231" s="3" t="n">
        <v>100.427344613088</v>
      </c>
      <c r="CV231" s="3" t="n">
        <v>135.993532426065</v>
      </c>
      <c r="CW231" s="3" t="n">
        <v>161.328731335605</v>
      </c>
      <c r="CX231" s="3" t="n">
        <v>114.149744492434</v>
      </c>
      <c r="CY231" s="3" t="n">
        <v>137.65051100714</v>
      </c>
      <c r="CZ231" s="3" t="n">
        <v>90.4425477105879</v>
      </c>
      <c r="DA231" s="3" t="n">
        <v>99.2171282977326</v>
      </c>
      <c r="DB231" s="3" t="n">
        <v>95.7384799036477</v>
      </c>
      <c r="DC231" s="3" t="n">
        <v>110.284228089867</v>
      </c>
      <c r="DD231" s="3" t="n">
        <v>126.314606076131</v>
      </c>
      <c r="DE231" s="3" t="n">
        <v>136.146395800479</v>
      </c>
      <c r="DF231" s="3" t="n">
        <v>151.380676288385</v>
      </c>
      <c r="DG231" s="3" t="n">
        <v>81.5101065691038</v>
      </c>
      <c r="DH231" s="3" t="n">
        <v>146.050446903606</v>
      </c>
      <c r="DI231" s="3" t="n">
        <v>166.888471487613</v>
      </c>
      <c r="DJ231" s="3" t="n">
        <v>85.0769066551131</v>
      </c>
      <c r="DK231" s="3" t="n">
        <v>108.164093616842</v>
      </c>
      <c r="DL231" s="3" t="n">
        <v>99.0683273789418</v>
      </c>
      <c r="DM231" s="3" t="n">
        <v>120.286784754117</v>
      </c>
      <c r="DN231" s="3" t="n">
        <v>96.0937470405142</v>
      </c>
      <c r="DO231" s="3" t="n">
        <v>130.099268826522</v>
      </c>
      <c r="DP231" s="3" t="n">
        <v>124.750668514102</v>
      </c>
      <c r="DQ231" s="3" t="n">
        <v>116.175076350612</v>
      </c>
      <c r="DR231" s="3" t="n">
        <v>106.569058496284</v>
      </c>
      <c r="DS231" s="3" t="n">
        <v>75.7705398416447</v>
      </c>
      <c r="DT231" s="3" t="n">
        <v>39.7455461998179</v>
      </c>
      <c r="DU231" s="3" t="n">
        <v>77.3446874691331</v>
      </c>
      <c r="DV231" s="3" t="n">
        <v>63.1314854290395</v>
      </c>
      <c r="DW231" s="3" t="n">
        <v>147.501282825017</v>
      </c>
      <c r="DX231" s="3" t="n">
        <v>115.044563257523</v>
      </c>
      <c r="DY231" s="3" t="n">
        <v>141.897826336394</v>
      </c>
      <c r="DZ231" s="3" t="n">
        <v>149.406322855635</v>
      </c>
      <c r="EA231" s="3" t="n">
        <v>143.495557777057</v>
      </c>
      <c r="EB231" s="3" t="n">
        <v>145.805980547535</v>
      </c>
      <c r="EC231" s="3" t="n">
        <v>71.7955168919316</v>
      </c>
      <c r="ED231" s="3" t="n">
        <v>170.896569297265</v>
      </c>
      <c r="EE231" s="3" t="n">
        <v>118.632107032864</v>
      </c>
      <c r="EF231" s="3" t="n">
        <v>78.6763100910252</v>
      </c>
      <c r="EG231" s="3" t="n">
        <v>172.015362385637</v>
      </c>
      <c r="EH231" s="3" t="n">
        <v>111.918305925528</v>
      </c>
      <c r="EI231" s="3" t="n">
        <v>165.915207782973</v>
      </c>
      <c r="EJ231" s="3" t="n">
        <v>76.7282727424872</v>
      </c>
      <c r="EK231" s="3" t="n">
        <v>107.64039635083</v>
      </c>
      <c r="EL231" s="3" t="n">
        <v>137.885270610837</v>
      </c>
      <c r="EM231" s="3" t="n">
        <v>72.4644918851327</v>
      </c>
      <c r="EN231" s="3" t="n">
        <v>90.9032229880427</v>
      </c>
      <c r="EO231" s="3" t="n">
        <v>119.441039014916</v>
      </c>
      <c r="EP231" s="3" t="n">
        <v>131.131456113162</v>
      </c>
      <c r="EQ231" s="3" t="n">
        <v>117.51741235105</v>
      </c>
      <c r="ER231" s="3" t="n">
        <v>144.777855716518</v>
      </c>
      <c r="ES231" s="3" t="n">
        <v>155.86231981012</v>
      </c>
      <c r="ET231" s="3" t="n">
        <v>106.491188771688</v>
      </c>
      <c r="EU231" s="3" t="n">
        <v>141.737269461951</v>
      </c>
      <c r="EV231" s="3" t="n">
        <v>76.0214773659645</v>
      </c>
      <c r="EW231" s="3" t="n">
        <v>65.1128852449942</v>
      </c>
      <c r="EX231" s="3" t="n">
        <v>108.975326458716</v>
      </c>
      <c r="EY231" s="3" t="n">
        <v>148.1143181638</v>
      </c>
      <c r="EZ231" s="3" t="n">
        <v>116.681337413288</v>
      </c>
      <c r="FA231" s="3" t="n">
        <v>143.57623167456</v>
      </c>
      <c r="FB231" s="3" t="n">
        <v>159.272050262354</v>
      </c>
      <c r="FC231" s="3" t="n">
        <v>139.420663130702</v>
      </c>
      <c r="FD231" s="3" t="n">
        <v>118.133503519284</v>
      </c>
      <c r="FE231" s="3" t="n">
        <v>157.175535553438</v>
      </c>
      <c r="FF231" s="3" t="n">
        <v>81.2624046289084</v>
      </c>
      <c r="FG231" s="3" t="n">
        <v>113.355516442682</v>
      </c>
      <c r="FH231" s="3" t="n">
        <v>179.695057255996</v>
      </c>
      <c r="FI231" s="3" t="n">
        <v>117.455217233991</v>
      </c>
      <c r="FJ231" s="3" t="n">
        <v>101.375406712492</v>
      </c>
      <c r="FK231" s="3" t="n">
        <v>108.382136035897</v>
      </c>
      <c r="FL231" s="3" t="n">
        <v>71.2169944504767</v>
      </c>
      <c r="FM231" s="3" t="n">
        <v>25.9645462968838</v>
      </c>
      <c r="FN231" s="3" t="n">
        <v>123.208768875055</v>
      </c>
      <c r="FO231" s="3" t="n">
        <v>135.344402348827</v>
      </c>
      <c r="FP231" s="3" t="n">
        <v>97.075782773225</v>
      </c>
      <c r="FQ231" s="3" t="n">
        <v>69.9707912494705</v>
      </c>
      <c r="FR231" s="3" t="n">
        <v>141.881720317641</v>
      </c>
      <c r="FS231" s="3" t="n">
        <v>130.093336922293</v>
      </c>
      <c r="FT231" s="3" t="n">
        <v>121.910328965906</v>
      </c>
      <c r="FU231" s="3" t="n">
        <v>128.53942967105</v>
      </c>
      <c r="FV231" s="3" t="n">
        <v>149.3118437992</v>
      </c>
      <c r="FW231" s="3" t="n">
        <v>126.198700262606</v>
      </c>
      <c r="FX231" s="3" t="n">
        <v>142.266107711628</v>
      </c>
      <c r="FY231" s="3" t="n">
        <v>45.7686219984498</v>
      </c>
      <c r="FZ231" s="3" t="n">
        <v>152.493861030941</v>
      </c>
      <c r="GA231" s="3" t="n">
        <v>113.827875773919</v>
      </c>
      <c r="GB231" s="3" t="n">
        <v>109.379486866796</v>
      </c>
      <c r="GC231" s="3" t="n">
        <v>142.217286342283</v>
      </c>
      <c r="GD231" s="3" t="n">
        <v>117.80386939887</v>
      </c>
      <c r="GE231" s="3" t="n">
        <v>146.988191084746</v>
      </c>
      <c r="GF231" s="3" t="n">
        <v>141.470225918878</v>
      </c>
      <c r="GG231" s="3" t="n">
        <v>64.4471458359176</v>
      </c>
      <c r="GH231" s="3" t="n">
        <v>98.4291557106205</v>
      </c>
      <c r="GI231" s="3" t="n">
        <v>133.604736617905</v>
      </c>
      <c r="GJ231" s="3" t="n">
        <v>147.117973959072</v>
      </c>
      <c r="GK231" s="3" t="n">
        <v>116.382297538317</v>
      </c>
      <c r="GL231" s="3" t="n">
        <v>131.340618651341</v>
      </c>
      <c r="GM231" s="3" t="n">
        <v>115.714616778766</v>
      </c>
      <c r="GN231" s="3" t="n">
        <v>149.654671912655</v>
      </c>
      <c r="GO231" s="3" t="n">
        <v>146.19439444621</v>
      </c>
      <c r="GP231" s="3" t="n">
        <v>112.039496526456</v>
      </c>
      <c r="GQ231" s="3" t="n">
        <v>105.347086225276</v>
      </c>
      <c r="GR231" s="3" t="n">
        <v>111.848021848157</v>
      </c>
      <c r="GS231" s="3" t="n">
        <v>56.6444987688283</v>
      </c>
      <c r="GT231" s="3" t="n">
        <v>162.008779216699</v>
      </c>
      <c r="GU231" s="3" t="n">
        <v>64.5900867523496</v>
      </c>
      <c r="GV231" s="3" t="n">
        <v>134.40500442469</v>
      </c>
      <c r="GW231" s="3" t="n">
        <v>65.3436183440035</v>
      </c>
      <c r="GX231" s="3" t="n">
        <v>121.816928437513</v>
      </c>
      <c r="GY231" s="3" t="n">
        <v>101.616170122287</v>
      </c>
      <c r="GZ231" s="3" t="n">
        <v>44.623369022127</v>
      </c>
      <c r="HA231" s="3" t="n">
        <v>76.017235155668</v>
      </c>
      <c r="HB231" s="3" t="n">
        <v>123.555371836655</v>
      </c>
      <c r="HC231" s="3" t="n">
        <v>116.686298642278</v>
      </c>
      <c r="HD231" s="3" t="n">
        <v>93.4639002150814</v>
      </c>
      <c r="HE231" s="3" t="n">
        <v>160.66277622092</v>
      </c>
      <c r="HF231" s="3" t="n">
        <v>43.6935340466243</v>
      </c>
      <c r="HG231" s="3" t="n">
        <v>92.8281798364928</v>
      </c>
      <c r="HH231" s="3" t="n">
        <v>73.5435232397081</v>
      </c>
      <c r="HI231" s="3" t="n">
        <v>133.432459738744</v>
      </c>
      <c r="HJ231" s="3" t="n">
        <v>98.49638395854</v>
      </c>
      <c r="HK231" s="3" t="n">
        <v>100.414689884068</v>
      </c>
      <c r="HL231" s="3" t="n">
        <v>41.1830083735149</v>
      </c>
      <c r="HM231" s="3" t="n">
        <v>87.7048480810061</v>
      </c>
      <c r="HN231" s="3" t="n">
        <v>64.1100698720175</v>
      </c>
      <c r="HO231" s="3" t="n">
        <v>16.3181914938032</v>
      </c>
      <c r="HP231" s="3" t="n">
        <v>151.945393570909</v>
      </c>
      <c r="HQ231" s="3" t="n">
        <v>106.011243793225</v>
      </c>
      <c r="HR231" s="3" t="n">
        <v>107.895036821425</v>
      </c>
      <c r="HS231" s="3" t="n">
        <v>103.373092301873</v>
      </c>
      <c r="HT231" s="3" t="n">
        <v>139.197623531722</v>
      </c>
      <c r="HU231" s="3" t="n">
        <v>112.871760665139</v>
      </c>
      <c r="HV231" s="3" t="n">
        <v>93.9418319412</v>
      </c>
      <c r="HW231" s="3" t="n">
        <v>98.1052377888266</v>
      </c>
      <c r="HX231" s="3" t="n">
        <v>134.148386652685</v>
      </c>
      <c r="HY231" s="3" t="n">
        <v>92.2080981145059</v>
      </c>
      <c r="HZ231" s="3" t="n">
        <v>95.0061593634764</v>
      </c>
      <c r="IA231" s="3" t="n">
        <v>89.3229996525872</v>
      </c>
      <c r="IB231" s="3" t="n">
        <v>104.29030849929</v>
      </c>
      <c r="IC231" s="3" t="n">
        <v>146.835183906594</v>
      </c>
      <c r="ID231" s="3" t="n">
        <v>65.8236352243357</v>
      </c>
      <c r="IE231" s="3" t="n">
        <v>92.3043747176762</v>
      </c>
      <c r="IF231" s="3" t="n">
        <v>100.725773322168</v>
      </c>
      <c r="IG231" s="3" t="n">
        <v>96.7384192018471</v>
      </c>
      <c r="IH231" s="3" t="n">
        <v>136.688248288523</v>
      </c>
      <c r="II231" s="3" t="n">
        <v>102.245994547582</v>
      </c>
      <c r="IJ231" s="3" t="n">
        <v>125.322180523288</v>
      </c>
      <c r="IK231" s="3" t="n">
        <v>139.803181076083</v>
      </c>
      <c r="IL231" s="3" t="n">
        <v>95.3113468482832</v>
      </c>
      <c r="IM231" s="3" t="n">
        <v>98.6977451438861</v>
      </c>
      <c r="IN231" s="3" t="n">
        <v>101.936492950609</v>
      </c>
      <c r="IO231" s="3" t="n">
        <v>96.5638774137995</v>
      </c>
      <c r="IP231" s="3" t="n">
        <v>60.1665399411158</v>
      </c>
      <c r="IQ231" s="3" t="n">
        <v>201.728378517451</v>
      </c>
    </row>
    <row r="232" customFormat="false" ht="13" hidden="false" customHeight="false" outlineLevel="0" collapsed="false">
      <c r="B232" s="3" t="n">
        <v>137.586734048953</v>
      </c>
      <c r="C232" s="3" t="n">
        <v>146.935558916322</v>
      </c>
      <c r="D232" s="3" t="n">
        <v>61.163099851452</v>
      </c>
      <c r="E232" s="3" t="n">
        <v>120.457839301497</v>
      </c>
      <c r="F232" s="3" t="n">
        <v>79.0026007745105</v>
      </c>
      <c r="G232" s="3" t="n">
        <v>136.416387320198</v>
      </c>
      <c r="H232" s="3" t="n">
        <v>160.619203688044</v>
      </c>
      <c r="I232" s="3" t="n">
        <v>149.69716591749</v>
      </c>
      <c r="J232" s="3" t="n">
        <v>106.853646095498</v>
      </c>
      <c r="K232" s="3" t="n">
        <v>89.1489611776256</v>
      </c>
      <c r="L232" s="3" t="n">
        <v>147.939812326687</v>
      </c>
      <c r="M232" s="3" t="n">
        <v>154.247116215186</v>
      </c>
      <c r="N232" s="3" t="n">
        <v>85.3662757286447</v>
      </c>
      <c r="O232" s="3" t="n">
        <v>110.567305749823</v>
      </c>
      <c r="P232" s="3" t="n">
        <v>103.078510342807</v>
      </c>
      <c r="Q232" s="3" t="n">
        <v>71.2016074504181</v>
      </c>
      <c r="R232" s="3" t="n">
        <v>128.637180262544</v>
      </c>
      <c r="S232" s="3" t="n">
        <v>63.9779142360003</v>
      </c>
      <c r="T232" s="3" t="n">
        <v>86.811934715457</v>
      </c>
      <c r="U232" s="3" t="n">
        <v>106.379165659112</v>
      </c>
      <c r="V232" s="3" t="n">
        <v>127.068209569655</v>
      </c>
      <c r="W232" s="3" t="n">
        <v>98.9346618036666</v>
      </c>
      <c r="X232" s="3" t="n">
        <v>131.343638529857</v>
      </c>
      <c r="Y232" s="3" t="n">
        <v>121.594104544141</v>
      </c>
      <c r="Z232" s="3" t="n">
        <v>156.702421252571</v>
      </c>
      <c r="AA232" s="3" t="n">
        <v>148.345410772156</v>
      </c>
      <c r="AB232" s="3" t="n">
        <v>116.495902492021</v>
      </c>
      <c r="AC232" s="3" t="n">
        <v>146.28304945122</v>
      </c>
      <c r="AD232" s="3" t="n">
        <v>121.899975096707</v>
      </c>
      <c r="AE232" s="3" t="n">
        <v>119.43093680226</v>
      </c>
      <c r="AF232" s="3" t="n">
        <v>126.9116791999</v>
      </c>
      <c r="AG232" s="3" t="n">
        <v>124.837022659291</v>
      </c>
      <c r="AH232" s="3" t="n">
        <v>101.244796966667</v>
      </c>
      <c r="AI232" s="3" t="n">
        <v>118.775335556774</v>
      </c>
      <c r="AJ232" s="3" t="n">
        <v>110.952052653157</v>
      </c>
      <c r="AK232" s="3" t="n">
        <v>119.496691061857</v>
      </c>
      <c r="AL232" s="3" t="n">
        <v>68.4249010566691</v>
      </c>
      <c r="AM232" s="3" t="n">
        <v>108.06231652066</v>
      </c>
      <c r="AN232" s="3" t="n">
        <v>108.244048495651</v>
      </c>
      <c r="AO232" s="3" t="n">
        <v>79.5070642904498</v>
      </c>
      <c r="AP232" s="3" t="n">
        <v>170.379451052306</v>
      </c>
      <c r="AQ232" s="3" t="n">
        <v>136.406105352869</v>
      </c>
      <c r="AR232" s="3" t="n">
        <v>120.81109318602</v>
      </c>
      <c r="AS232" s="3" t="n">
        <v>125.346663109829</v>
      </c>
      <c r="AT232" s="3" t="n">
        <v>78.4383868050727</v>
      </c>
      <c r="AU232" s="3" t="n">
        <v>65.6755173733045</v>
      </c>
      <c r="AV232" s="3" t="n">
        <v>118.333714274719</v>
      </c>
      <c r="AW232" s="3" t="n">
        <v>132.06621636672</v>
      </c>
      <c r="AX232" s="3" t="n">
        <v>115.206342463747</v>
      </c>
      <c r="AY232" s="3" t="n">
        <v>96.107084837294</v>
      </c>
      <c r="AZ232" s="3" t="n">
        <v>101.798944674385</v>
      </c>
      <c r="BA232" s="3" t="n">
        <v>134.274862041017</v>
      </c>
      <c r="BB232" s="3" t="n">
        <v>152.933612864391</v>
      </c>
      <c r="BC232" s="3" t="n">
        <v>144.982272731315</v>
      </c>
      <c r="BD232" s="3" t="n">
        <v>125.324876843391</v>
      </c>
      <c r="BE232" s="3" t="n">
        <v>75.284123694933</v>
      </c>
      <c r="BF232" s="3" t="n">
        <v>104.35174864672</v>
      </c>
      <c r="BG232" s="3" t="n">
        <v>105.356864879519</v>
      </c>
      <c r="BH232" s="3" t="n">
        <v>134.300890517752</v>
      </c>
      <c r="BI232" s="3" t="n">
        <v>137.18544971565</v>
      </c>
      <c r="BJ232" s="3" t="n">
        <v>79.1781132377955</v>
      </c>
      <c r="BK232" s="3" t="n">
        <v>92.1797328270147</v>
      </c>
      <c r="BL232" s="3" t="n">
        <v>46.6205153474875</v>
      </c>
      <c r="BM232" s="3" t="n">
        <v>128.602667365216</v>
      </c>
      <c r="BN232" s="3" t="n">
        <v>102.036400598186</v>
      </c>
      <c r="BO232" s="3" t="n">
        <v>76.6903804572962</v>
      </c>
      <c r="BP232" s="3" t="n">
        <v>140.872505678285</v>
      </c>
      <c r="BQ232" s="3" t="n">
        <v>133.60790030016</v>
      </c>
      <c r="BR232" s="3" t="n">
        <v>72.1741521363638</v>
      </c>
      <c r="BS232" s="3" t="n">
        <v>155.737929576002</v>
      </c>
      <c r="BT232" s="3" t="n">
        <v>69.8573300995058</v>
      </c>
      <c r="BU232" s="3" t="n">
        <v>130.167395847809</v>
      </c>
      <c r="BV232" s="3" t="n">
        <v>180.543211707824</v>
      </c>
      <c r="BW232" s="3" t="n">
        <v>49.6205489476943</v>
      </c>
      <c r="BX232" s="3" t="n">
        <v>76.1375988850982</v>
      </c>
      <c r="BY232" s="3" t="n">
        <v>56.7746411525013</v>
      </c>
      <c r="BZ232" s="3" t="n">
        <v>147.761567592363</v>
      </c>
      <c r="CA232" s="3" t="n">
        <v>171.687777468502</v>
      </c>
      <c r="CB232" s="3" t="n">
        <v>171.998968759406</v>
      </c>
      <c r="CC232" s="3" t="n">
        <v>123.420232273056</v>
      </c>
      <c r="CD232" s="3" t="n">
        <v>96.1550074332708</v>
      </c>
      <c r="CE232" s="3" t="n">
        <v>102.865285349005</v>
      </c>
      <c r="CF232" s="3" t="n">
        <v>69.1877798913492</v>
      </c>
      <c r="CG232" s="3" t="n">
        <v>181.198956757049</v>
      </c>
      <c r="CH232" s="3" t="n">
        <v>151.829056346167</v>
      </c>
      <c r="CI232" s="3" t="n">
        <v>66.7851070223887</v>
      </c>
      <c r="CJ232" s="3" t="n">
        <v>109.897180326711</v>
      </c>
      <c r="CK232" s="3" t="n">
        <v>60.564444886556</v>
      </c>
      <c r="CL232" s="3" t="n">
        <v>57.3540264163894</v>
      </c>
      <c r="CM232" s="3" t="n">
        <v>150.305599536629</v>
      </c>
      <c r="CN232" s="3" t="n">
        <v>71.6596223587039</v>
      </c>
      <c r="CO232" s="3" t="n">
        <v>167.521926957314</v>
      </c>
      <c r="CP232" s="3" t="n">
        <v>85.7283735431074</v>
      </c>
      <c r="CQ232" s="3" t="n">
        <v>118.657236736231</v>
      </c>
      <c r="CR232" s="3" t="n">
        <v>106.775812321837</v>
      </c>
      <c r="CS232" s="3" t="n">
        <v>132.276565285746</v>
      </c>
      <c r="CT232" s="3" t="n">
        <v>160.419891705977</v>
      </c>
      <c r="CU232" s="3" t="n">
        <v>93.0910890220732</v>
      </c>
      <c r="CV232" s="3" t="n">
        <v>123.087434470387</v>
      </c>
      <c r="CW232" s="3" t="n">
        <v>130.506556965923</v>
      </c>
      <c r="CX232" s="3" t="n">
        <v>119.049713090529</v>
      </c>
      <c r="CY232" s="3" t="n">
        <v>81.9035535986391</v>
      </c>
      <c r="CZ232" s="3" t="n">
        <v>115.414893836036</v>
      </c>
      <c r="DA232" s="3" t="n">
        <v>106.483854781006</v>
      </c>
      <c r="DB232" s="3" t="n">
        <v>118.466517027561</v>
      </c>
      <c r="DC232" s="3" t="n">
        <v>150.634766294891</v>
      </c>
      <c r="DD232" s="3" t="n">
        <v>85.399062981106</v>
      </c>
      <c r="DE232" s="3" t="n">
        <v>87.051835302819</v>
      </c>
      <c r="DF232" s="3" t="n">
        <v>121.648462357432</v>
      </c>
      <c r="DG232" s="3" t="n">
        <v>131.349750188759</v>
      </c>
      <c r="DH232" s="3" t="n">
        <v>96.1843074450646</v>
      </c>
      <c r="DI232" s="3" t="n">
        <v>121.364162365695</v>
      </c>
      <c r="DJ232" s="3" t="n">
        <v>144.146988714116</v>
      </c>
      <c r="DK232" s="3" t="n">
        <v>79.6569077863474</v>
      </c>
      <c r="DL232" s="3" t="n">
        <v>63.7886685156536</v>
      </c>
      <c r="DM232" s="3" t="n">
        <v>122.441827584752</v>
      </c>
      <c r="DN232" s="3" t="n">
        <v>114.542903914492</v>
      </c>
      <c r="DO232" s="3" t="n">
        <v>143.956952073206</v>
      </c>
      <c r="DP232" s="3" t="n">
        <v>136.310188259046</v>
      </c>
      <c r="DQ232" s="3" t="n">
        <v>157.116719824242</v>
      </c>
      <c r="DR232" s="3" t="n">
        <v>72.9157480176918</v>
      </c>
      <c r="DS232" s="3" t="n">
        <v>132.484721197753</v>
      </c>
      <c r="DT232" s="3" t="n">
        <v>5.16362307750387</v>
      </c>
      <c r="DU232" s="3" t="n">
        <v>39.5148850026781</v>
      </c>
      <c r="DV232" s="3" t="n">
        <v>58.671268664395</v>
      </c>
      <c r="DW232" s="3" t="n">
        <v>105.170926645166</v>
      </c>
      <c r="DX232" s="3" t="n">
        <v>80.8135212580405</v>
      </c>
      <c r="DY232" s="3" t="n">
        <v>133.841940885163</v>
      </c>
      <c r="DZ232" s="3" t="n">
        <v>117.918660733419</v>
      </c>
      <c r="EA232" s="3" t="n">
        <v>165.868902979058</v>
      </c>
      <c r="EB232" s="3" t="n">
        <v>140.720936537521</v>
      </c>
      <c r="EC232" s="3" t="n">
        <v>44.3127529461781</v>
      </c>
      <c r="ED232" s="3" t="n">
        <v>158.622776381378</v>
      </c>
      <c r="EE232" s="3" t="n">
        <v>148.927096895866</v>
      </c>
      <c r="EF232" s="3" t="n">
        <v>97.2858800357071</v>
      </c>
      <c r="EG232" s="3" t="n">
        <v>110.981101008408</v>
      </c>
      <c r="EH232" s="3" t="n">
        <v>101.59614545165</v>
      </c>
      <c r="EI232" s="3" t="n">
        <v>107.230232136651</v>
      </c>
      <c r="EJ232" s="3" t="n">
        <v>148.675440352852</v>
      </c>
      <c r="EK232" s="3" t="n">
        <v>95.9684220820932</v>
      </c>
      <c r="EL232" s="3" t="n">
        <v>122.982098231668</v>
      </c>
      <c r="EM232" s="3" t="n">
        <v>115.000487411561</v>
      </c>
      <c r="EN232" s="3" t="n">
        <v>82.8599922658318</v>
      </c>
      <c r="EO232" s="3" t="n">
        <v>141.23690435257</v>
      </c>
      <c r="EP232" s="3" t="n">
        <v>107.06503759163</v>
      </c>
      <c r="EQ232" s="3" t="n">
        <v>114.122925095136</v>
      </c>
      <c r="ER232" s="3" t="n">
        <v>91.1089342364894</v>
      </c>
      <c r="ES232" s="3" t="n">
        <v>82.1219195761059</v>
      </c>
      <c r="ET232" s="3" t="n">
        <v>126.638811605403</v>
      </c>
      <c r="EU232" s="3" t="n">
        <v>119.004343010917</v>
      </c>
      <c r="EV232" s="3" t="n">
        <v>152.339272011661</v>
      </c>
      <c r="EW232" s="3" t="n">
        <v>119.554895625162</v>
      </c>
      <c r="EX232" s="3" t="n">
        <v>105.950271007946</v>
      </c>
      <c r="EY232" s="3" t="n">
        <v>120.172065321437</v>
      </c>
      <c r="EZ232" s="3" t="n">
        <v>65.2909861755788</v>
      </c>
      <c r="FA232" s="3" t="n">
        <v>105.857589498248</v>
      </c>
      <c r="FB232" s="3" t="n">
        <v>144.50894272484</v>
      </c>
      <c r="FC232" s="3" t="n">
        <v>86.9289190570239</v>
      </c>
      <c r="FD232" s="3" t="n">
        <v>61.0831449726429</v>
      </c>
      <c r="FE232" s="3" t="n">
        <v>68.0137661672534</v>
      </c>
      <c r="FF232" s="3" t="n">
        <v>102.651700845855</v>
      </c>
      <c r="FG232" s="3" t="n">
        <v>75.2309882134223</v>
      </c>
      <c r="FH232" s="3" t="n">
        <v>103.871803668258</v>
      </c>
      <c r="FI232" s="3" t="n">
        <v>159.378177421637</v>
      </c>
      <c r="FJ232" s="3" t="n">
        <v>103.110722380313</v>
      </c>
      <c r="FK232" s="3" t="n">
        <v>89.8770395075003</v>
      </c>
      <c r="FL232" s="3" t="n">
        <v>119.40562734422</v>
      </c>
      <c r="FM232" s="3" t="n">
        <v>105.540178695637</v>
      </c>
      <c r="FN232" s="3" t="n">
        <v>101.41556390657</v>
      </c>
      <c r="FO232" s="3" t="n">
        <v>144.884342385148</v>
      </c>
      <c r="FP232" s="3" t="n">
        <v>102.081339266581</v>
      </c>
      <c r="FQ232" s="3" t="n">
        <v>88.9289414571617</v>
      </c>
      <c r="FR232" s="3" t="n">
        <v>72.8145101855307</v>
      </c>
      <c r="FS232" s="3" t="n">
        <v>78.6921285023004</v>
      </c>
      <c r="FT232" s="3" t="n">
        <v>137.742761105622</v>
      </c>
      <c r="FU232" s="3" t="n">
        <v>131.853782293482</v>
      </c>
      <c r="FV232" s="3" t="n">
        <v>154.279328252692</v>
      </c>
      <c r="FW232" s="3" t="n">
        <v>118.19102501483</v>
      </c>
      <c r="FX232" s="3" t="n">
        <v>147.70239235382</v>
      </c>
      <c r="FY232" s="3" t="n">
        <v>143.377063496232</v>
      </c>
      <c r="FZ232" s="3" t="n">
        <v>76.394000951495</v>
      </c>
      <c r="GA232" s="3" t="n">
        <v>99.3990040764625</v>
      </c>
      <c r="GB232" s="3" t="n">
        <v>147.555065423353</v>
      </c>
      <c r="GC232" s="3" t="n">
        <v>95.8588795840126</v>
      </c>
      <c r="GD232" s="3" t="n">
        <v>93.8674854082067</v>
      </c>
      <c r="GE232" s="3" t="n">
        <v>81.4119605173282</v>
      </c>
      <c r="GF232" s="3" t="n">
        <v>83.6863604512209</v>
      </c>
      <c r="GG232" s="3" t="n">
        <v>119.241403474436</v>
      </c>
      <c r="GH232" s="3" t="n">
        <v>139.596391299595</v>
      </c>
      <c r="GI232" s="3" t="n">
        <v>52.2872454812114</v>
      </c>
      <c r="GJ232" s="3" t="n">
        <v>127.455688744027</v>
      </c>
      <c r="GK232" s="3" t="n">
        <v>100.419758965863</v>
      </c>
      <c r="GL232" s="3" t="n">
        <v>148.089296313237</v>
      </c>
      <c r="GM232" s="3" t="n">
        <v>152.085674118172</v>
      </c>
      <c r="GN232" s="3" t="n">
        <v>127.68149656498</v>
      </c>
      <c r="GO232" s="3" t="n">
        <v>125.474720339289</v>
      </c>
      <c r="GP232" s="3" t="n">
        <v>96.1683092791159</v>
      </c>
      <c r="GQ232" s="3" t="n">
        <v>72.9445806673343</v>
      </c>
      <c r="GR232" s="3" t="n">
        <v>92.802942280322</v>
      </c>
      <c r="GS232" s="3" t="n">
        <v>74.3862850513278</v>
      </c>
      <c r="GT232" s="3" t="n">
        <v>70.2815511291583</v>
      </c>
      <c r="GU232" s="3" t="n">
        <v>96.7225648396372</v>
      </c>
      <c r="GV232" s="3" t="n">
        <v>85.3924839600529</v>
      </c>
      <c r="GW232" s="3" t="n">
        <v>133.604736617905</v>
      </c>
      <c r="GX232" s="3" t="n">
        <v>81.4374137791074</v>
      </c>
      <c r="GY232" s="3" t="n">
        <v>148.380714590048</v>
      </c>
      <c r="GZ232" s="3" t="n">
        <v>75.124573446662</v>
      </c>
      <c r="HA232" s="3" t="n">
        <v>86.7992799864369</v>
      </c>
      <c r="HB232" s="3" t="n">
        <v>108.125302558283</v>
      </c>
      <c r="HC232" s="3" t="n">
        <v>106.430323839213</v>
      </c>
      <c r="HD232" s="3" t="n">
        <v>92.6034505435812</v>
      </c>
      <c r="HE232" s="3" t="n">
        <v>131.468388273323</v>
      </c>
      <c r="HF232" s="3" t="n">
        <v>123.243102017709</v>
      </c>
      <c r="HG232" s="3" t="n">
        <v>130.78194112585</v>
      </c>
      <c r="HH232" s="3" t="n">
        <v>108.503218784021</v>
      </c>
      <c r="HI232" s="3" t="n">
        <v>118.777852122204</v>
      </c>
      <c r="HJ232" s="3" t="n">
        <v>104.280457943178</v>
      </c>
      <c r="HK232" s="3" t="n">
        <v>85.1461481553768</v>
      </c>
      <c r="HL232" s="3" t="n">
        <v>105.73312736226</v>
      </c>
      <c r="HM232" s="3" t="n">
        <v>126.794622956464</v>
      </c>
      <c r="HN232" s="3" t="n">
        <v>66.2684920905153</v>
      </c>
      <c r="HO232" s="3" t="n">
        <v>108.597697840456</v>
      </c>
      <c r="HP232" s="3" t="n">
        <v>105.530400041395</v>
      </c>
      <c r="HQ232" s="3" t="n">
        <v>122.473176799824</v>
      </c>
      <c r="HR232" s="3" t="n">
        <v>40.495626501739</v>
      </c>
      <c r="HS232" s="3" t="n">
        <v>106.936261343476</v>
      </c>
      <c r="HT232" s="3" t="n">
        <v>83.8740243304401</v>
      </c>
      <c r="HU232" s="3" t="n">
        <v>91.9268180012855</v>
      </c>
      <c r="HV232" s="3" t="n">
        <v>161.684070374341</v>
      </c>
      <c r="HW232" s="3" t="n">
        <v>146.954684813591</v>
      </c>
      <c r="HX232" s="3" t="n">
        <v>199.662206397436</v>
      </c>
      <c r="HY232" s="3" t="n">
        <v>135.959594743693</v>
      </c>
      <c r="HZ232" s="3" t="n">
        <v>110.335062711556</v>
      </c>
      <c r="IA232" s="3" t="n">
        <v>84.8086767311947</v>
      </c>
      <c r="IB232" s="3" t="n">
        <v>47.4974305470878</v>
      </c>
      <c r="IC232" s="3" t="n">
        <v>109.82704005308</v>
      </c>
      <c r="ID232" s="3" t="n">
        <v>172.63975821979</v>
      </c>
      <c r="IE232" s="3" t="n">
        <v>124.656333261407</v>
      </c>
      <c r="IF232" s="3" t="n">
        <v>142.858003900797</v>
      </c>
      <c r="IG232" s="3" t="n">
        <v>106.157492195651</v>
      </c>
      <c r="IH232" s="3" t="n">
        <v>142.903733489757</v>
      </c>
      <c r="II232" s="3" t="n">
        <v>96.9388816138253</v>
      </c>
      <c r="IJ232" s="3" t="n">
        <v>71.4265164980034</v>
      </c>
      <c r="IK232" s="3" t="n">
        <v>139.690223239204</v>
      </c>
      <c r="IL232" s="3" t="n">
        <v>214.836376922496</v>
      </c>
      <c r="IM232" s="3" t="n">
        <v>161.720884131491</v>
      </c>
      <c r="IN232" s="3" t="n">
        <v>82.2002926137875</v>
      </c>
      <c r="IO232" s="3" t="n">
        <v>98.6513324871673</v>
      </c>
      <c r="IP232" s="3" t="n">
        <v>49.348759881239</v>
      </c>
      <c r="IQ232" s="3" t="n">
        <v>118.236071536029</v>
      </c>
    </row>
    <row r="233" customFormat="false" ht="13" hidden="false" customHeight="false" outlineLevel="0" collapsed="false">
      <c r="B233" s="3" t="n">
        <v>69.8898297444894</v>
      </c>
      <c r="C233" s="3" t="n">
        <v>130.536396241737</v>
      </c>
      <c r="D233" s="3" t="n">
        <v>131.095217570968</v>
      </c>
      <c r="E233" s="3" t="n">
        <v>137.863843853746</v>
      </c>
      <c r="F233" s="3" t="n">
        <v>93.6549794330986</v>
      </c>
      <c r="G233" s="3" t="n">
        <v>90.2018202517274</v>
      </c>
      <c r="H233" s="3" t="n">
        <v>88.0416723883632</v>
      </c>
      <c r="I233" s="3" t="n">
        <v>63.5765580008274</v>
      </c>
      <c r="J233" s="3" t="n">
        <v>119.889706680175</v>
      </c>
      <c r="K233" s="3" t="n">
        <v>117.771441655756</v>
      </c>
      <c r="L233" s="3" t="n">
        <v>109.684314842256</v>
      </c>
      <c r="M233" s="3" t="n">
        <v>113.423643463969</v>
      </c>
      <c r="N233" s="3" t="n">
        <v>64.1654343114806</v>
      </c>
      <c r="O233" s="3" t="n">
        <v>24.0881951121701</v>
      </c>
      <c r="P233" s="3" t="n">
        <v>52.7292981744831</v>
      </c>
      <c r="Q233" s="3" t="n">
        <v>153.637244558659</v>
      </c>
      <c r="R233" s="3" t="n">
        <v>128.49636045126</v>
      </c>
      <c r="S233" s="3" t="n">
        <v>147.643360919016</v>
      </c>
      <c r="T233" s="3" t="n">
        <v>117.539773832444</v>
      </c>
      <c r="U233" s="3" t="n">
        <v>61.83753938673</v>
      </c>
      <c r="V233" s="3" t="n">
        <v>98.2038512027534</v>
      </c>
      <c r="W233" s="3" t="n">
        <v>160.145801779699</v>
      </c>
      <c r="X233" s="3" t="n">
        <v>86.4495492935166</v>
      </c>
      <c r="Y233" s="3" t="n">
        <v>116.332936904952</v>
      </c>
      <c r="Z233" s="3" t="n">
        <v>80.5308750093009</v>
      </c>
      <c r="AA233" s="3" t="n">
        <v>145.368529573907</v>
      </c>
      <c r="AB233" s="3" t="n">
        <v>145.363999756133</v>
      </c>
      <c r="AC233" s="3" t="n">
        <v>135.045362473857</v>
      </c>
      <c r="AD233" s="3" t="n">
        <v>84.6121689220354</v>
      </c>
      <c r="AE233" s="3" t="n">
        <v>138.697402226079</v>
      </c>
      <c r="AF233" s="3" t="n">
        <v>134.466983836141</v>
      </c>
      <c r="AG233" s="3" t="n">
        <v>94.740338152184</v>
      </c>
      <c r="AH233" s="3" t="n">
        <v>124.991108365485</v>
      </c>
      <c r="AI233" s="3" t="n">
        <v>118.803017776505</v>
      </c>
      <c r="AJ233" s="3" t="n">
        <v>150.164312363193</v>
      </c>
      <c r="AK233" s="3" t="n">
        <v>142.315000982842</v>
      </c>
      <c r="AL233" s="3" t="n">
        <v>55.8862216537918</v>
      </c>
      <c r="AM233" s="3" t="n">
        <v>153.946566400958</v>
      </c>
      <c r="AN233" s="3" t="n">
        <v>109.573010748374</v>
      </c>
      <c r="AO233" s="3" t="n">
        <v>70.7404288598773</v>
      </c>
      <c r="AP233" s="3" t="n">
        <v>152.073954113454</v>
      </c>
      <c r="AQ233" s="3" t="n">
        <v>96.8782683378936</v>
      </c>
      <c r="AR233" s="3" t="n">
        <v>79.7296724782132</v>
      </c>
      <c r="AS233" s="3" t="n">
        <v>127.882677995653</v>
      </c>
      <c r="AT233" s="3" t="n">
        <v>116.656603170203</v>
      </c>
      <c r="AU233" s="3" t="n">
        <v>123.778447386569</v>
      </c>
      <c r="AV233" s="3" t="n">
        <v>118.755203033333</v>
      </c>
      <c r="AW233" s="3" t="n">
        <v>167.572689677134</v>
      </c>
      <c r="AX233" s="3" t="n">
        <v>104.337008763487</v>
      </c>
      <c r="AY233" s="3" t="n">
        <v>86.1676939653407</v>
      </c>
      <c r="AZ233" s="3" t="n">
        <v>69.7379729962477</v>
      </c>
      <c r="BA233" s="3" t="n">
        <v>79.5186404914284</v>
      </c>
      <c r="BB233" s="3" t="n">
        <v>132.740907558542</v>
      </c>
      <c r="BC233" s="3" t="n">
        <v>116.318125119849</v>
      </c>
      <c r="BD233" s="3" t="n">
        <v>89.8829354607938</v>
      </c>
      <c r="BE233" s="3" t="n">
        <v>117.239008312607</v>
      </c>
      <c r="BF233" s="3" t="n">
        <v>112.769767863349</v>
      </c>
      <c r="BG233" s="3" t="n">
        <v>110.913333496468</v>
      </c>
      <c r="BH233" s="3" t="n">
        <v>161.990084730646</v>
      </c>
      <c r="BI233" s="3" t="n">
        <v>122.36604301437</v>
      </c>
      <c r="BJ233" s="3" t="n">
        <v>107.371051947935</v>
      </c>
      <c r="BK233" s="3" t="n">
        <v>115.282378690672</v>
      </c>
      <c r="BL233" s="3" t="n">
        <v>140.570014513582</v>
      </c>
      <c r="BM233" s="3" t="n">
        <v>103.38297880892</v>
      </c>
      <c r="BN233" s="3" t="n">
        <v>153.649827385809</v>
      </c>
      <c r="BO233" s="3" t="n">
        <v>47.9182002870075</v>
      </c>
      <c r="BP233" s="3" t="n">
        <v>116.619501805576</v>
      </c>
      <c r="BQ233" s="3" t="n">
        <v>36.5185902996818</v>
      </c>
      <c r="BR233" s="3" t="n">
        <v>76.2361763480903</v>
      </c>
      <c r="BS233" s="3" t="n">
        <v>122.460126610522</v>
      </c>
      <c r="BT233" s="3" t="n">
        <v>77.9124965320425</v>
      </c>
      <c r="BU233" s="3" t="n">
        <v>52.0683761906585</v>
      </c>
      <c r="BV233" s="3" t="n">
        <v>85.6828596597566</v>
      </c>
      <c r="BW233" s="3" t="n">
        <v>62.2045265283141</v>
      </c>
      <c r="BX233" s="3" t="n">
        <v>75.0221851845899</v>
      </c>
      <c r="BY233" s="3" t="n">
        <v>116.864507425667</v>
      </c>
      <c r="BZ233" s="3" t="n">
        <v>94.1286689489207</v>
      </c>
      <c r="CA233" s="3" t="n">
        <v>56.1355773369842</v>
      </c>
      <c r="CB233" s="3" t="n">
        <v>118.564339520924</v>
      </c>
      <c r="CC233" s="3" t="n">
        <v>171.067408139037</v>
      </c>
      <c r="CD233" s="3" t="n">
        <v>109.081813127345</v>
      </c>
      <c r="CE233" s="3" t="n">
        <v>123.626986098609</v>
      </c>
      <c r="CF233" s="3" t="n">
        <v>112.45663522197</v>
      </c>
      <c r="CG233" s="3" t="n">
        <v>127.225135399691</v>
      </c>
      <c r="CH233" s="3" t="n">
        <v>153.288951903127</v>
      </c>
      <c r="CI233" s="3" t="n">
        <v>115.901597590225</v>
      </c>
      <c r="CJ233" s="3" t="n">
        <v>64.7050578415724</v>
      </c>
      <c r="CK233" s="3" t="n">
        <v>147.756678265242</v>
      </c>
      <c r="CL233" s="3" t="n">
        <v>106.676120379869</v>
      </c>
      <c r="CM233" s="3" t="n">
        <v>86.9541566131948</v>
      </c>
      <c r="CN233" s="3" t="n">
        <v>149.580469183401</v>
      </c>
      <c r="CO233" s="3" t="n">
        <v>113.085596824832</v>
      </c>
      <c r="CP233" s="3" t="n">
        <v>117.811347193291</v>
      </c>
      <c r="CQ233" s="3" t="n">
        <v>112.505168983837</v>
      </c>
      <c r="CR233" s="3" t="n">
        <v>136.688248288523</v>
      </c>
      <c r="CS233" s="3" t="n">
        <v>63.0660547278558</v>
      </c>
      <c r="CT233" s="3" t="n">
        <v>131.660653872186</v>
      </c>
      <c r="CU233" s="3" t="n">
        <v>114.032652298063</v>
      </c>
      <c r="CV233" s="3" t="n">
        <v>138.928207226958</v>
      </c>
      <c r="CW233" s="3" t="n">
        <v>94.8381246946124</v>
      </c>
      <c r="CX233" s="3" t="n">
        <v>136.12597566956</v>
      </c>
      <c r="CY233" s="3" t="n">
        <v>144.121032139251</v>
      </c>
      <c r="CZ233" s="3" t="n">
        <v>66.0725594963114</v>
      </c>
      <c r="DA233" s="3" t="n">
        <v>102.579619221749</v>
      </c>
      <c r="DB233" s="3" t="n">
        <v>158.996953709905</v>
      </c>
      <c r="DC233" s="3" t="n">
        <v>80.441141476249</v>
      </c>
      <c r="DD233" s="3" t="n">
        <v>112.054020704082</v>
      </c>
      <c r="DE233" s="3" t="n">
        <v>160.92636847426</v>
      </c>
      <c r="DF233" s="3" t="n">
        <v>131.028780243612</v>
      </c>
      <c r="DG233" s="3" t="n">
        <v>129.288683101473</v>
      </c>
      <c r="DH233" s="3" t="n">
        <v>146.759039826864</v>
      </c>
      <c r="DI233" s="3" t="n">
        <v>121.746896016685</v>
      </c>
      <c r="DJ233" s="3" t="n">
        <v>106.624998150702</v>
      </c>
      <c r="DK233" s="3" t="n">
        <v>82.4274306193252</v>
      </c>
      <c r="DL233" s="3" t="n">
        <v>147.855471433842</v>
      </c>
      <c r="DM233" s="3" t="n">
        <v>188.64914086018</v>
      </c>
      <c r="DN233" s="3" t="n">
        <v>98.7080630621497</v>
      </c>
      <c r="DO233" s="3" t="n">
        <v>109.00196610134</v>
      </c>
      <c r="DP233" s="3" t="n">
        <v>89.7405697593172</v>
      </c>
      <c r="DQ233" s="3" t="n">
        <v>61.690284358132</v>
      </c>
      <c r="DR233" s="3" t="n">
        <v>104.70536204059</v>
      </c>
      <c r="DS233" s="3" t="n">
        <v>98.1571509385569</v>
      </c>
      <c r="DT233" s="3" t="n">
        <v>95.3248284488018</v>
      </c>
      <c r="DU233" s="3" t="n">
        <v>50.8888979244857</v>
      </c>
      <c r="DV233" s="3" t="n">
        <v>166.171034634414</v>
      </c>
      <c r="DW233" s="3" t="n">
        <v>177.770675622502</v>
      </c>
      <c r="DX233" s="3" t="n">
        <v>133.017478099314</v>
      </c>
      <c r="DY233" s="3" t="n">
        <v>111.80200465172</v>
      </c>
      <c r="DZ233" s="3" t="n">
        <v>98.7647576861973</v>
      </c>
      <c r="EA233" s="3" t="n">
        <v>117.55224880679</v>
      </c>
      <c r="EB233" s="3" t="n">
        <v>117.58708526253</v>
      </c>
      <c r="EC233" s="3" t="n">
        <v>99.6673059022503</v>
      </c>
      <c r="ED233" s="3" t="n">
        <v>153.543484520918</v>
      </c>
      <c r="EE233" s="3" t="n">
        <v>90.4571797410174</v>
      </c>
      <c r="EF233" s="3" t="n">
        <v>118.208533120036</v>
      </c>
      <c r="EG233" s="3" t="n">
        <v>147.093886832812</v>
      </c>
      <c r="EH233" s="3" t="n">
        <v>123.121731662106</v>
      </c>
      <c r="EI233" s="3" t="n">
        <v>152.577554806961</v>
      </c>
      <c r="EJ233" s="3" t="n">
        <v>105.796580762034</v>
      </c>
      <c r="EK233" s="3" t="n">
        <v>80.6761886874242</v>
      </c>
      <c r="EL233" s="3" t="n">
        <v>72.6983167645276</v>
      </c>
      <c r="EM233" s="3" t="n">
        <v>123.475848369062</v>
      </c>
      <c r="EN233" s="3" t="n">
        <v>130.286141785177</v>
      </c>
      <c r="EO233" s="3" t="n">
        <v>134.418018663057</v>
      </c>
      <c r="EP233" s="3" t="n">
        <v>71.7553237469188</v>
      </c>
      <c r="EQ233" s="3" t="n">
        <v>120.427137203249</v>
      </c>
      <c r="ER233" s="3" t="n">
        <v>74.6947440711938</v>
      </c>
      <c r="ES233" s="3" t="n">
        <v>157.197537525484</v>
      </c>
      <c r="ET233" s="3" t="n">
        <v>99.9476153402334</v>
      </c>
      <c r="EU233" s="3" t="n">
        <v>85.845142179066</v>
      </c>
      <c r="EV233" s="3" t="n">
        <v>146.721003737935</v>
      </c>
      <c r="EW233" s="3" t="n">
        <v>139.825830164954</v>
      </c>
      <c r="EX233" s="3" t="n">
        <v>79.5494144915456</v>
      </c>
      <c r="EY233" s="3" t="n">
        <v>54.3029424888855</v>
      </c>
      <c r="EZ233" s="3" t="n">
        <v>138.660876076407</v>
      </c>
      <c r="FA233" s="3" t="n">
        <v>93.9913363783044</v>
      </c>
      <c r="FB233" s="3" t="n">
        <v>121.219783411875</v>
      </c>
      <c r="FC233" s="3" t="n">
        <v>112.971380705238</v>
      </c>
      <c r="FD233" s="3" t="n">
        <v>91.9154215549804</v>
      </c>
      <c r="FE233" s="3" t="n">
        <v>73.6186606932652</v>
      </c>
      <c r="FF233" s="3" t="n">
        <v>73.8241562361036</v>
      </c>
      <c r="FG233" s="3" t="n">
        <v>102.51742410469</v>
      </c>
      <c r="FH233" s="3" t="n">
        <v>144.548416851158</v>
      </c>
      <c r="FI233" s="3" t="n">
        <v>100.363999066118</v>
      </c>
      <c r="FJ233" s="3" t="n">
        <v>75.2133003535419</v>
      </c>
      <c r="FK233" s="3" t="n">
        <v>163.295391268326</v>
      </c>
      <c r="FL233" s="3" t="n">
        <v>110.775389759961</v>
      </c>
      <c r="FM233" s="3" t="n">
        <v>82.8670386490362</v>
      </c>
      <c r="FN233" s="3" t="n">
        <v>83.5836126798017</v>
      </c>
      <c r="FO233" s="3" t="n">
        <v>98.6487440198678</v>
      </c>
      <c r="FP233" s="3" t="n">
        <v>169.518641871458</v>
      </c>
      <c r="FQ233" s="3" t="n">
        <v>88.9681998778719</v>
      </c>
      <c r="FR233" s="3" t="n">
        <v>98.7930870227538</v>
      </c>
      <c r="FS233" s="3" t="n">
        <v>75.5480754576201</v>
      </c>
      <c r="FT233" s="3" t="n">
        <v>174.538830395244</v>
      </c>
      <c r="FU233" s="3" t="n">
        <v>90.807377796089</v>
      </c>
      <c r="FV233" s="3" t="n">
        <v>106.152638819465</v>
      </c>
      <c r="FW233" s="3" t="n">
        <v>122.353028776002</v>
      </c>
      <c r="FX233" s="3" t="n">
        <v>84.8784215445444</v>
      </c>
      <c r="FY233" s="3" t="n">
        <v>46.1448125793213</v>
      </c>
      <c r="FZ233" s="3" t="n">
        <v>162.253533180247</v>
      </c>
      <c r="GA233" s="3" t="n">
        <v>48.537706794039</v>
      </c>
      <c r="GB233" s="3" t="n">
        <v>106.347528836562</v>
      </c>
      <c r="GC233" s="3" t="n">
        <v>168.205713735619</v>
      </c>
      <c r="GD233" s="3" t="n">
        <v>116.909086584715</v>
      </c>
      <c r="GE233" s="3" t="n">
        <v>93.1357041320562</v>
      </c>
      <c r="GF233" s="3" t="n">
        <v>159.142195486159</v>
      </c>
      <c r="GG233" s="3" t="n">
        <v>75.5173733593724</v>
      </c>
      <c r="GH233" s="3" t="n">
        <v>103.901355336594</v>
      </c>
      <c r="GI233" s="3" t="n">
        <v>77.2000209078346</v>
      </c>
      <c r="GJ233" s="3" t="n">
        <v>99.7565720731509</v>
      </c>
      <c r="GK233" s="3" t="n">
        <v>94.8489818768967</v>
      </c>
      <c r="GL233" s="3" t="n">
        <v>122.522896942537</v>
      </c>
      <c r="GM233" s="3" t="n">
        <v>65.8876278881307</v>
      </c>
      <c r="GN233" s="3" t="n">
        <v>113.735302117025</v>
      </c>
      <c r="GO233" s="3" t="n">
        <v>75.3503453166804</v>
      </c>
      <c r="GP233" s="3" t="n">
        <v>137.392599001485</v>
      </c>
      <c r="GQ233" s="3" t="n">
        <v>96.5665377829685</v>
      </c>
      <c r="GR233" s="3" t="n">
        <v>62.8539442130295</v>
      </c>
      <c r="GS233" s="3" t="n">
        <v>82.6320633397304</v>
      </c>
      <c r="GT233" s="3" t="n">
        <v>117.754005452418</v>
      </c>
      <c r="GU233" s="3" t="n">
        <v>106.194054296258</v>
      </c>
      <c r="GV233" s="3" t="n">
        <v>75.1911545777566</v>
      </c>
      <c r="GW233" s="3" t="n">
        <v>130.706947476031</v>
      </c>
      <c r="GX233" s="3" t="n">
        <v>74.4227392991302</v>
      </c>
      <c r="GY233" s="3" t="n">
        <v>134.167836108367</v>
      </c>
      <c r="GZ233" s="3" t="n">
        <v>143.187673972146</v>
      </c>
      <c r="HA233" s="3" t="n">
        <v>70.8448303742935</v>
      </c>
      <c r="HB233" s="3" t="n">
        <v>125.414754180182</v>
      </c>
      <c r="HC233" s="3" t="n">
        <v>134.028741941949</v>
      </c>
      <c r="HD233" s="3" t="n">
        <v>53.2452659895316</v>
      </c>
      <c r="HE233" s="3" t="n">
        <v>98.2142050719517</v>
      </c>
      <c r="HF233" s="3" t="n">
        <v>136.344413548896</v>
      </c>
      <c r="HG233" s="3" t="n">
        <v>109.093928592345</v>
      </c>
      <c r="HH233" s="3" t="n">
        <v>182.609959042795</v>
      </c>
      <c r="HI233" s="3" t="n">
        <v>99.3938990437327</v>
      </c>
      <c r="HJ233" s="3" t="n">
        <v>140.666650626099</v>
      </c>
      <c r="HK233" s="3" t="n">
        <v>174.793363013036</v>
      </c>
      <c r="HL233" s="3" t="n">
        <v>84.8618122127054</v>
      </c>
      <c r="HM233" s="3" t="n">
        <v>148.958086601592</v>
      </c>
      <c r="HN233" s="3" t="n">
        <v>140.465972508513</v>
      </c>
      <c r="HO233" s="3" t="n">
        <v>73.2504512199007</v>
      </c>
      <c r="HP233" s="3" t="n">
        <v>111.947390231713</v>
      </c>
      <c r="HQ233" s="3" t="n">
        <v>120.447593285103</v>
      </c>
      <c r="HR233" s="3" t="n">
        <v>133.162755826503</v>
      </c>
      <c r="HS233" s="3" t="n">
        <v>114.591797185706</v>
      </c>
      <c r="HT233" s="3" t="n">
        <v>113.187697479426</v>
      </c>
      <c r="HU233" s="3" t="n">
        <v>50.6369537739938</v>
      </c>
      <c r="HV233" s="3" t="n">
        <v>210.234657278808</v>
      </c>
      <c r="HW233" s="3" t="n">
        <v>80.4747915511434</v>
      </c>
      <c r="HX233" s="3" t="n">
        <v>35.4325844637715</v>
      </c>
      <c r="HY233" s="3" t="n">
        <v>137.27662128609</v>
      </c>
      <c r="HZ233" s="3" t="n">
        <v>69.4424563128796</v>
      </c>
      <c r="IA233" s="3" t="n">
        <v>166.101002213587</v>
      </c>
      <c r="IB233" s="3" t="n">
        <v>162.938326584724</v>
      </c>
      <c r="IC233" s="3" t="n">
        <v>137.981691017746</v>
      </c>
      <c r="ID233" s="3" t="n">
        <v>136.629576363066</v>
      </c>
      <c r="IE233" s="3" t="n">
        <v>114.562461222978</v>
      </c>
      <c r="IF233" s="3" t="n">
        <v>66.5375488859322</v>
      </c>
      <c r="IG233" s="3" t="n">
        <v>99.3734070109445</v>
      </c>
      <c r="IH233" s="3" t="n">
        <v>88.9651799993558</v>
      </c>
      <c r="II233" s="3" t="n">
        <v>98.8626161304951</v>
      </c>
      <c r="IJ233" s="3" t="n">
        <v>108.217408853026</v>
      </c>
      <c r="IK233" s="3" t="n">
        <v>119.438486498551</v>
      </c>
      <c r="IL233" s="3" t="n">
        <v>97.4090479380452</v>
      </c>
      <c r="IM233" s="3" t="n">
        <v>113.535594674676</v>
      </c>
      <c r="IN233" s="3" t="n">
        <v>161.757841692379</v>
      </c>
      <c r="IO233" s="3" t="n">
        <v>37.5574285092443</v>
      </c>
      <c r="IP233" s="3" t="n">
        <v>90.9119590651787</v>
      </c>
      <c r="IQ233" s="3" t="n">
        <v>134.807726795382</v>
      </c>
    </row>
    <row r="234" customFormat="false" ht="13" hidden="false" customHeight="false" outlineLevel="0" collapsed="false">
      <c r="B234" s="3" t="n">
        <v>74.6540476130949</v>
      </c>
      <c r="C234" s="3" t="n">
        <v>112.044349902643</v>
      </c>
      <c r="D234" s="3" t="n">
        <v>69.3098692656458</v>
      </c>
      <c r="E234" s="3" t="n">
        <v>69.6616851127797</v>
      </c>
      <c r="F234" s="3" t="n">
        <v>126.322946692986</v>
      </c>
      <c r="G234" s="3" t="n">
        <v>125.972928392588</v>
      </c>
      <c r="H234" s="3" t="n">
        <v>110.898809318843</v>
      </c>
      <c r="I234" s="3" t="n">
        <v>119.41828207324</v>
      </c>
      <c r="J234" s="3" t="n">
        <v>126.875440657706</v>
      </c>
      <c r="K234" s="3" t="n">
        <v>56.1870590754979</v>
      </c>
      <c r="L234" s="3" t="n">
        <v>110.134240790231</v>
      </c>
      <c r="M234" s="3" t="n">
        <v>116.337862183008</v>
      </c>
      <c r="N234" s="3" t="n">
        <v>112.723642814108</v>
      </c>
      <c r="O234" s="3" t="n">
        <v>60.5151202041252</v>
      </c>
      <c r="P234" s="3" t="n">
        <v>81.4265565968231</v>
      </c>
      <c r="Q234" s="3" t="n">
        <v>110.579385263888</v>
      </c>
      <c r="R234" s="3" t="n">
        <v>102.041397778111</v>
      </c>
      <c r="S234" s="3" t="n">
        <v>84.9446791172265</v>
      </c>
      <c r="T234" s="3" t="n">
        <v>107.186515800036</v>
      </c>
      <c r="U234" s="3" t="n">
        <v>135.976563584879</v>
      </c>
      <c r="V234" s="3" t="n">
        <v>145.246727807088</v>
      </c>
      <c r="W234" s="3" t="n">
        <v>86.4591481930859</v>
      </c>
      <c r="X234" s="3" t="n">
        <v>136.785100106649</v>
      </c>
      <c r="Y234" s="3" t="n">
        <v>119.158141109633</v>
      </c>
      <c r="Z234" s="3" t="n">
        <v>100.538720608839</v>
      </c>
      <c r="AA234" s="3" t="n">
        <v>67.5419461000365</v>
      </c>
      <c r="AB234" s="3" t="n">
        <v>130.533412314156</v>
      </c>
      <c r="AC234" s="3" t="n">
        <v>107.771401556936</v>
      </c>
      <c r="AD234" s="3" t="n">
        <v>90.5537080007307</v>
      </c>
      <c r="AE234" s="3" t="n">
        <v>168.218943679594</v>
      </c>
      <c r="AF234" s="3" t="n">
        <v>108.871248502712</v>
      </c>
      <c r="AG234" s="3" t="n">
        <v>88.5042171144232</v>
      </c>
      <c r="AH234" s="3" t="n">
        <v>78.2947268699463</v>
      </c>
      <c r="AI234" s="3" t="n">
        <v>117.646871666964</v>
      </c>
      <c r="AJ234" s="3" t="n">
        <v>80.6575661032412</v>
      </c>
      <c r="AK234" s="3" t="n">
        <v>64.2964395175868</v>
      </c>
      <c r="AL234" s="3" t="n">
        <v>95.0467839197058</v>
      </c>
      <c r="AM234" s="3" t="n">
        <v>86.5101625694483</v>
      </c>
      <c r="AN234" s="3" t="n">
        <v>76.580658204542</v>
      </c>
      <c r="AO234" s="3" t="n">
        <v>148.009485238167</v>
      </c>
      <c r="AP234" s="3" t="n">
        <v>145.022465876328</v>
      </c>
      <c r="AQ234" s="3" t="n">
        <v>131.924461831134</v>
      </c>
      <c r="AR234" s="3" t="n">
        <v>139.164261064305</v>
      </c>
      <c r="AS234" s="3" t="n">
        <v>201.097942926266</v>
      </c>
      <c r="AT234" s="3" t="n">
        <v>94.5907103618947</v>
      </c>
      <c r="AU234" s="3" t="n">
        <v>63.8729375066287</v>
      </c>
      <c r="AV234" s="3" t="n">
        <v>113.00783495304</v>
      </c>
      <c r="AW234" s="3" t="n">
        <v>113.957047482355</v>
      </c>
      <c r="AX234" s="3" t="n">
        <v>104.073776019494</v>
      </c>
      <c r="AY234" s="3" t="n">
        <v>93.4832777688935</v>
      </c>
      <c r="AZ234" s="3" t="n">
        <v>158.085525612977</v>
      </c>
      <c r="BA234" s="3" t="n">
        <v>77.1336554823483</v>
      </c>
      <c r="BB234" s="3" t="n">
        <v>144.636424739344</v>
      </c>
      <c r="BC234" s="3" t="n">
        <v>163.885130401412</v>
      </c>
      <c r="BD234" s="3" t="n">
        <v>83.7717798721069</v>
      </c>
      <c r="BE234" s="3" t="n">
        <v>116.27865099353</v>
      </c>
      <c r="BF234" s="3" t="n">
        <v>115.189157916952</v>
      </c>
      <c r="BG234" s="3" t="n">
        <v>121.80653861738</v>
      </c>
      <c r="BH234" s="3" t="n">
        <v>143.398202645845</v>
      </c>
      <c r="BI234" s="3" t="n">
        <v>149.22822192505</v>
      </c>
      <c r="BJ234" s="3" t="n">
        <v>98.1285699454575</v>
      </c>
      <c r="BK234" s="3" t="n">
        <v>102.308297517445</v>
      </c>
      <c r="BL234" s="3" t="n">
        <v>90.8654745065905</v>
      </c>
      <c r="BM234" s="3" t="n">
        <v>132.078547537328</v>
      </c>
      <c r="BN234" s="3" t="n">
        <v>128.743774783978</v>
      </c>
      <c r="BO234" s="3" t="n">
        <v>88.4218175720534</v>
      </c>
      <c r="BP234" s="3" t="n">
        <v>130.040093587979</v>
      </c>
      <c r="BQ234" s="3" t="n">
        <v>99.9043304148349</v>
      </c>
      <c r="BR234" s="3" t="n">
        <v>91.935374323748</v>
      </c>
      <c r="BS234" s="3" t="n">
        <v>58.3525995790697</v>
      </c>
      <c r="BT234" s="3" t="n">
        <v>77.2456066930549</v>
      </c>
      <c r="BU234" s="3" t="n">
        <v>140.412189910177</v>
      </c>
      <c r="BV234" s="3" t="n">
        <v>139.803181076083</v>
      </c>
      <c r="BW234" s="3" t="n">
        <v>96.5691622012027</v>
      </c>
      <c r="BX234" s="3" t="n">
        <v>81.7524877709611</v>
      </c>
      <c r="BY234" s="3" t="n">
        <v>86.0744372406866</v>
      </c>
      <c r="BZ234" s="3" t="n">
        <v>108.713891261459</v>
      </c>
      <c r="CA234" s="3" t="n">
        <v>60.8091988501046</v>
      </c>
      <c r="CB234" s="3" t="n">
        <v>64.262070423998</v>
      </c>
      <c r="CC234" s="3" t="n">
        <v>101.568571084722</v>
      </c>
      <c r="CD234" s="3" t="n">
        <v>160.188367686404</v>
      </c>
      <c r="CE234" s="3" t="n">
        <v>42.0360521524635</v>
      </c>
      <c r="CF234" s="3" t="n">
        <v>130.827023597984</v>
      </c>
      <c r="CG234" s="3" t="n">
        <v>120.251085475944</v>
      </c>
      <c r="CH234" s="3" t="n">
        <v>83.6966424185498</v>
      </c>
      <c r="CI234" s="3" t="n">
        <v>152.976178771095</v>
      </c>
      <c r="CJ234" s="3" t="n">
        <v>113.849805844096</v>
      </c>
      <c r="CK234" s="3" t="n">
        <v>76.9462792106069</v>
      </c>
      <c r="CL234" s="3" t="n">
        <v>137.629228053788</v>
      </c>
      <c r="CM234" s="3" t="n">
        <v>131.575090647561</v>
      </c>
      <c r="CN234" s="3" t="n">
        <v>90.5069358346648</v>
      </c>
      <c r="CO234" s="3" t="n">
        <v>133.585538818767</v>
      </c>
      <c r="CP234" s="3" t="n">
        <v>64.4948886772208</v>
      </c>
      <c r="CQ234" s="3" t="n">
        <v>116.523081398666</v>
      </c>
      <c r="CR234" s="3" t="n">
        <v>122.418315673447</v>
      </c>
      <c r="CS234" s="3" t="n">
        <v>113.039435824656</v>
      </c>
      <c r="CT234" s="3" t="n">
        <v>86.408061914854</v>
      </c>
      <c r="CU234" s="3" t="n">
        <v>85.8677912679373</v>
      </c>
      <c r="CV234" s="3" t="n">
        <v>79.8099149645</v>
      </c>
      <c r="CW234" s="3" t="n">
        <v>124.729097953273</v>
      </c>
      <c r="CX234" s="3" t="n">
        <v>165.146432995</v>
      </c>
      <c r="CY234" s="3" t="n">
        <v>63.2038187096887</v>
      </c>
      <c r="CZ234" s="3" t="n">
        <v>86.1001781099435</v>
      </c>
      <c r="DA234" s="3" t="n">
        <v>133.375225850676</v>
      </c>
      <c r="DB234" s="3" t="n">
        <v>98.1311943636918</v>
      </c>
      <c r="DC234" s="3" t="n">
        <v>113.779126306444</v>
      </c>
      <c r="DD234" s="3" t="n">
        <v>113.092894864579</v>
      </c>
      <c r="DE234" s="3" t="n">
        <v>101.731392868053</v>
      </c>
      <c r="DF234" s="3" t="n">
        <v>122.504597916766</v>
      </c>
      <c r="DG234" s="3" t="n">
        <v>96.0004184139907</v>
      </c>
      <c r="DH234" s="3" t="n">
        <v>154.480078272148</v>
      </c>
      <c r="DI234" s="3" t="n">
        <v>82.4309538109274</v>
      </c>
      <c r="DJ234" s="3" t="n">
        <v>141.375099745619</v>
      </c>
      <c r="DK234" s="3" t="n">
        <v>150.039994030944</v>
      </c>
      <c r="DL234" s="3" t="n">
        <v>76.0645465857547</v>
      </c>
      <c r="DM234" s="3" t="n">
        <v>116.059206488022</v>
      </c>
      <c r="DN234" s="3" t="n">
        <v>108.827675969836</v>
      </c>
      <c r="DO234" s="3" t="n">
        <v>114.413408647644</v>
      </c>
      <c r="DP234" s="3" t="n">
        <v>76.5129266435365</v>
      </c>
      <c r="DQ234" s="3" t="n">
        <v>59.9729801086032</v>
      </c>
      <c r="DR234" s="3" t="n">
        <v>144.902102146898</v>
      </c>
      <c r="DS234" s="3" t="n">
        <v>107.751988052189</v>
      </c>
      <c r="DT234" s="3" t="n">
        <v>92.4258888770173</v>
      </c>
      <c r="DU234" s="3" t="n">
        <v>103.600410062084</v>
      </c>
      <c r="DV234" s="3" t="n">
        <v>133.896586305932</v>
      </c>
      <c r="DW234" s="3" t="n">
        <v>143.436238734775</v>
      </c>
      <c r="DX234" s="3" t="n">
        <v>144.777855716518</v>
      </c>
      <c r="DY234" s="3" t="n">
        <v>123.200823718482</v>
      </c>
      <c r="DZ234" s="3" t="n">
        <v>54.80927545343</v>
      </c>
      <c r="EA234" s="3" t="n">
        <v>143.567675352097</v>
      </c>
      <c r="EB234" s="3" t="n">
        <v>116.780310336562</v>
      </c>
      <c r="EC234" s="3" t="n">
        <v>33.9048135420671</v>
      </c>
      <c r="ED234" s="3" t="n">
        <v>80.8505507207983</v>
      </c>
      <c r="EE234" s="3" t="n">
        <v>92.1542076633662</v>
      </c>
      <c r="EF234" s="3" t="n">
        <v>92.2421076987475</v>
      </c>
      <c r="EG234" s="3" t="n">
        <v>143.725356151763</v>
      </c>
      <c r="EH234" s="3" t="n">
        <v>81.3099317646033</v>
      </c>
      <c r="EI234" s="3" t="n">
        <v>131.349750188759</v>
      </c>
      <c r="EJ234" s="3" t="n">
        <v>113.567267448161</v>
      </c>
      <c r="EK234" s="3" t="n">
        <v>193.470592616854</v>
      </c>
      <c r="EL234" s="3" t="n">
        <v>150.311064078705</v>
      </c>
      <c r="EM234" s="3" t="n">
        <v>91.626915303882</v>
      </c>
      <c r="EN234" s="3" t="n">
        <v>103.92601767781</v>
      </c>
      <c r="EO234" s="3" t="n">
        <v>157.427192096452</v>
      </c>
      <c r="EP234" s="3" t="n">
        <v>167.69995598603</v>
      </c>
      <c r="EQ234" s="3" t="n">
        <v>64.8328274635542</v>
      </c>
      <c r="ER234" s="3" t="n">
        <v>68.4421575053329</v>
      </c>
      <c r="ES234" s="3" t="n">
        <v>125.510167960919</v>
      </c>
      <c r="ET234" s="3" t="n">
        <v>134.287876279384</v>
      </c>
      <c r="EU234" s="3" t="n">
        <v>104.670992947001</v>
      </c>
      <c r="EV234" s="3" t="n">
        <v>111.562140015293</v>
      </c>
      <c r="EW234" s="3" t="n">
        <v>147.830737190758</v>
      </c>
      <c r="EX234" s="3" t="n">
        <v>106.379165659112</v>
      </c>
      <c r="EY234" s="3" t="n">
        <v>106.680973756055</v>
      </c>
      <c r="EZ234" s="3" t="n">
        <v>158.868824578576</v>
      </c>
      <c r="FA234" s="3" t="n">
        <v>109.110861482596</v>
      </c>
      <c r="FB234" s="3" t="n">
        <v>90.0337855828634</v>
      </c>
      <c r="FC234" s="3" t="n">
        <v>124.018240121127</v>
      </c>
      <c r="FD234" s="3" t="n">
        <v>99.0040830586038</v>
      </c>
      <c r="FE234" s="3" t="n">
        <v>55.665195307156</v>
      </c>
      <c r="FF234" s="3" t="n">
        <v>109.914113216963</v>
      </c>
      <c r="FG234" s="3" t="n">
        <v>64.5220675838664</v>
      </c>
      <c r="FH234" s="3" t="n">
        <v>137.73923791402</v>
      </c>
      <c r="FI234" s="3" t="n">
        <v>128.908394114044</v>
      </c>
      <c r="FJ234" s="3" t="n">
        <v>87.9893278274162</v>
      </c>
      <c r="FK234" s="3" t="n">
        <v>136.392372095808</v>
      </c>
      <c r="FL234" s="3" t="n">
        <v>107.904743573799</v>
      </c>
      <c r="FM234" s="3" t="n">
        <v>68.1709436538331</v>
      </c>
      <c r="FN234" s="3" t="n">
        <v>43.0478552591194</v>
      </c>
      <c r="FO234" s="3" t="n">
        <v>149.702486655828</v>
      </c>
      <c r="FP234" s="3" t="n">
        <v>116.891758234182</v>
      </c>
      <c r="FQ234" s="3" t="n">
        <v>142.306804169727</v>
      </c>
      <c r="FR234" s="3" t="n">
        <v>132.712722025724</v>
      </c>
      <c r="FS234" s="3" t="n">
        <v>102.783353168787</v>
      </c>
      <c r="FT234" s="3" t="n">
        <v>77.3735201187756</v>
      </c>
      <c r="FU234" s="3" t="n">
        <v>106.500895524061</v>
      </c>
      <c r="FV234" s="3" t="n">
        <v>76.5933129335622</v>
      </c>
      <c r="FW234" s="3" t="n">
        <v>91.4950472753426</v>
      </c>
      <c r="FX234" s="3" t="n">
        <v>92.5527956765659</v>
      </c>
      <c r="FY234" s="3" t="n">
        <v>212.268617361318</v>
      </c>
      <c r="FZ234" s="3" t="n">
        <v>119.684139235467</v>
      </c>
      <c r="GA234" s="3" t="n">
        <v>82.1254427677081</v>
      </c>
      <c r="GB234" s="3" t="n">
        <v>103.526315185634</v>
      </c>
      <c r="GC234" s="3" t="n">
        <v>58.7794090760217</v>
      </c>
      <c r="GD234" s="3" t="n">
        <v>90.2341760929721</v>
      </c>
      <c r="GE234" s="3" t="n">
        <v>165.685697015744</v>
      </c>
      <c r="GF234" s="3" t="n">
        <v>165.268666173035</v>
      </c>
      <c r="GG234" s="3" t="n">
        <v>172.43440648069</v>
      </c>
      <c r="GH234" s="3" t="n">
        <v>139.031314507724</v>
      </c>
      <c r="GI234" s="3" t="n">
        <v>115.795793989355</v>
      </c>
      <c r="GJ234" s="3" t="n">
        <v>139.867317543617</v>
      </c>
      <c r="GK234" s="3" t="n">
        <v>105.227225808932</v>
      </c>
      <c r="GL234" s="3" t="n">
        <v>152.309648441455</v>
      </c>
      <c r="GM234" s="3" t="n">
        <v>102.255952956498</v>
      </c>
      <c r="GN234" s="3" t="n">
        <v>101.267374153669</v>
      </c>
      <c r="GO234" s="3" t="n">
        <v>113.019986368974</v>
      </c>
      <c r="GP234" s="3" t="n">
        <v>155.587079453932</v>
      </c>
      <c r="GQ234" s="3" t="n">
        <v>136.044438949623</v>
      </c>
      <c r="GR234" s="3" t="n">
        <v>75.7314252246733</v>
      </c>
      <c r="GS234" s="3" t="n">
        <v>95.4620891175487</v>
      </c>
      <c r="GT234" s="3" t="n">
        <v>112.561000785451</v>
      </c>
      <c r="GU234" s="3" t="n">
        <v>112.27468754137</v>
      </c>
      <c r="GV234" s="3" t="n">
        <v>132.778512236255</v>
      </c>
      <c r="GW234" s="3" t="n">
        <v>72.4547132308899</v>
      </c>
      <c r="GX234" s="3" t="n">
        <v>89.8326041521909</v>
      </c>
      <c r="GY234" s="3" t="n">
        <v>93.8647171862335</v>
      </c>
      <c r="GZ234" s="3" t="n">
        <v>148.269770005513</v>
      </c>
      <c r="HA234" s="3" t="n">
        <v>105.266340425903</v>
      </c>
      <c r="HB234" s="3" t="n">
        <v>79.6338991881289</v>
      </c>
      <c r="HC234" s="3" t="n">
        <v>139.454241303727</v>
      </c>
      <c r="HD234" s="3" t="n">
        <v>75.2796657790282</v>
      </c>
      <c r="HE234" s="3" t="n">
        <v>148.695860483771</v>
      </c>
      <c r="HF234" s="3" t="n">
        <v>41.6909231791869</v>
      </c>
      <c r="HG234" s="3" t="n">
        <v>114.802146104731</v>
      </c>
      <c r="HH234" s="3" t="n">
        <v>137.420784534303</v>
      </c>
      <c r="HI234" s="3" t="n">
        <v>139.992282992691</v>
      </c>
      <c r="HJ234" s="3" t="n">
        <v>164.569204787194</v>
      </c>
      <c r="HK234" s="3" t="n">
        <v>139.212435316825</v>
      </c>
      <c r="HL234" s="3" t="n">
        <v>138.060567368514</v>
      </c>
      <c r="HM234" s="3" t="n">
        <v>85.7446233655992</v>
      </c>
      <c r="HN234" s="3" t="n">
        <v>82.6109241901172</v>
      </c>
      <c r="HO234" s="3" t="n">
        <v>82.7865085552717</v>
      </c>
      <c r="HP234" s="3" t="n">
        <v>77.0879977952586</v>
      </c>
      <c r="HQ234" s="3" t="n">
        <v>106.469258701511</v>
      </c>
      <c r="HR234" s="3" t="n">
        <v>113.771828266697</v>
      </c>
      <c r="HS234" s="3" t="n">
        <v>163.90569433607</v>
      </c>
      <c r="HT234" s="3" t="n">
        <v>117.567168444697</v>
      </c>
      <c r="HU234" s="3" t="n">
        <v>109.885100812647</v>
      </c>
      <c r="HV234" s="3" t="n">
        <v>107.18410708741</v>
      </c>
      <c r="HW234" s="3" t="n">
        <v>114.846185999759</v>
      </c>
      <c r="HX234" s="3" t="n">
        <v>143.913954755285</v>
      </c>
      <c r="HY234" s="3" t="n">
        <v>87.1304599970435</v>
      </c>
      <c r="HZ234" s="3" t="n">
        <v>99.4936269366358</v>
      </c>
      <c r="IA234" s="3" t="n">
        <v>135.451320428674</v>
      </c>
      <c r="IB234" s="3" t="n">
        <v>150.387495765912</v>
      </c>
      <c r="IC234" s="3" t="n">
        <v>95.3410063694241</v>
      </c>
      <c r="ID234" s="3" t="n">
        <v>146.432964848987</v>
      </c>
      <c r="IE234" s="3" t="n">
        <v>122.068908538939</v>
      </c>
      <c r="IF234" s="3" t="n">
        <v>120.900898620941</v>
      </c>
      <c r="IG234" s="3" t="n">
        <v>102.885130264968</v>
      </c>
      <c r="IH234" s="3" t="n">
        <v>136.024018818704</v>
      </c>
      <c r="II234" s="3" t="n">
        <v>120.019345750762</v>
      </c>
      <c r="IJ234" s="3" t="n">
        <v>131.909074831076</v>
      </c>
      <c r="IK234" s="3" t="n">
        <v>65.9260234864078</v>
      </c>
      <c r="IL234" s="3" t="n">
        <v>105.099923549102</v>
      </c>
      <c r="IM234" s="3" t="n">
        <v>100.163644506944</v>
      </c>
      <c r="IN234" s="3" t="n">
        <v>145.246727807088</v>
      </c>
      <c r="IO234" s="3" t="n">
        <v>95.3840755892143</v>
      </c>
      <c r="IP234" s="3" t="n">
        <v>78.0900941495411</v>
      </c>
      <c r="IQ234" s="3" t="n">
        <v>108.290101643023</v>
      </c>
    </row>
    <row r="235" customFormat="false" ht="13" hidden="false" customHeight="false" outlineLevel="0" collapsed="false">
      <c r="B235" s="3" t="n">
        <v>124.500306204738</v>
      </c>
      <c r="C235" s="3" t="n">
        <v>152.440222236344</v>
      </c>
      <c r="D235" s="3" t="n">
        <v>117.84877211633</v>
      </c>
      <c r="E235" s="3" t="n">
        <v>90.2929199202986</v>
      </c>
      <c r="F235" s="3" t="n">
        <v>105.349530888837</v>
      </c>
      <c r="G235" s="3" t="n">
        <v>112.813484199964</v>
      </c>
      <c r="H235" s="3" t="n">
        <v>122.750861819573</v>
      </c>
      <c r="I235" s="3" t="n">
        <v>105.442428104144</v>
      </c>
      <c r="J235" s="3" t="n">
        <v>102.308297517445</v>
      </c>
      <c r="K235" s="3" t="n">
        <v>17.942598528025</v>
      </c>
      <c r="L235" s="3" t="n">
        <v>115.552406161326</v>
      </c>
      <c r="M235" s="3" t="n">
        <v>107.907152286425</v>
      </c>
      <c r="N235" s="3" t="n">
        <v>103.869323053762</v>
      </c>
      <c r="O235" s="3" t="n">
        <v>98.7235579150124</v>
      </c>
      <c r="P235" s="3" t="n">
        <v>75.9827222583404</v>
      </c>
      <c r="Q235" s="3" t="n">
        <v>102.897533337446</v>
      </c>
      <c r="R235" s="3" t="n">
        <v>112.35960364917</v>
      </c>
      <c r="S235" s="3" t="n">
        <v>94.7186237876153</v>
      </c>
      <c r="T235" s="3" t="n">
        <v>114.393851339158</v>
      </c>
      <c r="U235" s="3" t="n">
        <v>85.244833471173</v>
      </c>
      <c r="V235" s="3" t="n">
        <v>119.446108096711</v>
      </c>
      <c r="W235" s="3" t="n">
        <v>129.889495122452</v>
      </c>
      <c r="X235" s="3" t="n">
        <v>131.575090647561</v>
      </c>
      <c r="Y235" s="3" t="n">
        <v>81.7992958879618</v>
      </c>
      <c r="Z235" s="3" t="n">
        <v>187.823132184138</v>
      </c>
      <c r="AA235" s="3" t="n">
        <v>121.612223815238</v>
      </c>
      <c r="AB235" s="3" t="n">
        <v>140.49674650863</v>
      </c>
      <c r="AC235" s="3" t="n">
        <v>115.270119421933</v>
      </c>
      <c r="AD235" s="3" t="n">
        <v>20.2020428730757</v>
      </c>
      <c r="AE235" s="3" t="n">
        <v>108.955984855838</v>
      </c>
      <c r="AF235" s="3" t="n">
        <v>106.629887477824</v>
      </c>
      <c r="AG235" s="3" t="n">
        <v>165.235303705618</v>
      </c>
      <c r="AH235" s="3" t="n">
        <v>106.062437924261</v>
      </c>
      <c r="AI235" s="3" t="n">
        <v>63.3192931119975</v>
      </c>
      <c r="AJ235" s="3" t="n">
        <v>128.470511729199</v>
      </c>
      <c r="AK235" s="3" t="n">
        <v>118.933843227938</v>
      </c>
      <c r="AL235" s="3" t="n">
        <v>53.4739139343274</v>
      </c>
      <c r="AM235" s="3" t="n">
        <v>169.292582393962</v>
      </c>
      <c r="AN235" s="3" t="n">
        <v>105.996611762796</v>
      </c>
      <c r="AO235" s="3" t="n">
        <v>79.4877945894418</v>
      </c>
      <c r="AP235" s="3" t="n">
        <v>111.758360216975</v>
      </c>
      <c r="AQ235" s="3" t="n">
        <v>135.164719577115</v>
      </c>
      <c r="AR235" s="3" t="n">
        <v>103.474437986838</v>
      </c>
      <c r="AS235" s="3" t="n">
        <v>27.5118745270738</v>
      </c>
      <c r="AT235" s="3" t="n">
        <v>142.180688290742</v>
      </c>
      <c r="AU235" s="3" t="n">
        <v>64.7791886689574</v>
      </c>
      <c r="AV235" s="3" t="n">
        <v>104.068850741438</v>
      </c>
      <c r="AW235" s="3" t="n">
        <v>128.467635654422</v>
      </c>
      <c r="AX235" s="3" t="n">
        <v>153.073821509784</v>
      </c>
      <c r="AY235" s="3" t="n">
        <v>93.0910890220732</v>
      </c>
      <c r="AZ235" s="3" t="n">
        <v>128.53942967105</v>
      </c>
      <c r="BA235" s="3" t="n">
        <v>147.093886832812</v>
      </c>
      <c r="BB235" s="3" t="n">
        <v>91.1696194142905</v>
      </c>
      <c r="BC235" s="3" t="n">
        <v>120.088047987005</v>
      </c>
      <c r="BD235" s="3" t="n">
        <v>130.211903104988</v>
      </c>
      <c r="BE235" s="3" t="n">
        <v>118.860826879529</v>
      </c>
      <c r="BF235" s="3" t="n">
        <v>102.823078951648</v>
      </c>
      <c r="BG235" s="3" t="n">
        <v>178.662834018422</v>
      </c>
      <c r="BH235" s="3" t="n">
        <v>118.803017776505</v>
      </c>
      <c r="BI235" s="3" t="n">
        <v>76.3343943017353</v>
      </c>
      <c r="BJ235" s="3" t="n">
        <v>140.465972508513</v>
      </c>
      <c r="BK235" s="3" t="n">
        <v>72.9493980925863</v>
      </c>
      <c r="BL235" s="3" t="n">
        <v>104.039335024036</v>
      </c>
      <c r="BM235" s="3" t="n">
        <v>148.716424418429</v>
      </c>
      <c r="BN235" s="3" t="n">
        <v>131.398355852496</v>
      </c>
      <c r="BO235" s="3" t="n">
        <v>63.9290209647861</v>
      </c>
      <c r="BP235" s="3" t="n">
        <v>127.911043283144</v>
      </c>
      <c r="BQ235" s="3" t="n">
        <v>76.5933129335622</v>
      </c>
      <c r="BR235" s="3" t="n">
        <v>108.866395126525</v>
      </c>
      <c r="BS235" s="3" t="n">
        <v>149.03566871871</v>
      </c>
      <c r="BT235" s="3" t="n">
        <v>70.8604330799603</v>
      </c>
      <c r="BU235" s="3" t="n">
        <v>48.9950026836304</v>
      </c>
      <c r="BV235" s="3" t="n">
        <v>99.5881778949397</v>
      </c>
      <c r="BW235" s="3" t="n">
        <v>158.263123230476</v>
      </c>
      <c r="BX235" s="3" t="n">
        <v>122.737703777467</v>
      </c>
      <c r="BY235" s="3" t="n">
        <v>128.327283205289</v>
      </c>
      <c r="BZ235" s="3" t="n">
        <v>98.2945554110427</v>
      </c>
      <c r="CA235" s="3" t="n">
        <v>118.115995414077</v>
      </c>
      <c r="CB235" s="3" t="n">
        <v>133.591938085146</v>
      </c>
      <c r="CC235" s="3" t="n">
        <v>121.157947804163</v>
      </c>
      <c r="CD235" s="3" t="n">
        <v>48.8701810382954</v>
      </c>
      <c r="CE235" s="3" t="n">
        <v>137.892388895911</v>
      </c>
      <c r="CF235" s="3" t="n">
        <v>89.8029086801153</v>
      </c>
      <c r="CG235" s="3" t="n">
        <v>118.043518329689</v>
      </c>
      <c r="CH235" s="3" t="n">
        <v>90.5975321901499</v>
      </c>
      <c r="CI235" s="3" t="n">
        <v>75.2487479751721</v>
      </c>
      <c r="CJ235" s="3" t="n">
        <v>103.538682307176</v>
      </c>
      <c r="CK235" s="3" t="n">
        <v>117.246414205159</v>
      </c>
      <c r="CL235" s="3" t="n">
        <v>92.3411165729563</v>
      </c>
      <c r="CM235" s="3" t="n">
        <v>144.399436177694</v>
      </c>
      <c r="CN235" s="3" t="n">
        <v>122.206924177315</v>
      </c>
      <c r="CO235" s="3" t="n">
        <v>85.799772099454</v>
      </c>
      <c r="CP235" s="3" t="n">
        <v>83.0692267058807</v>
      </c>
      <c r="CQ235" s="3" t="n">
        <v>144.870968637433</v>
      </c>
      <c r="CR235" s="3" t="n">
        <v>117.398019296857</v>
      </c>
      <c r="CS235" s="3" t="n">
        <v>108.871248502712</v>
      </c>
      <c r="CT235" s="3" t="n">
        <v>153.012704920767</v>
      </c>
      <c r="CU235" s="3" t="n">
        <v>120.80339968599</v>
      </c>
      <c r="CV235" s="3" t="n">
        <v>83.7137550634748</v>
      </c>
      <c r="CW235" s="3" t="n">
        <v>147.103521683316</v>
      </c>
      <c r="CX235" s="3" t="n">
        <v>114.545348578053</v>
      </c>
      <c r="CY235" s="3" t="n">
        <v>91.4174651582248</v>
      </c>
      <c r="CZ235" s="3" t="n">
        <v>134.591158364651</v>
      </c>
      <c r="DA235" s="3" t="n">
        <v>110.978656344847</v>
      </c>
      <c r="DB235" s="3" t="n">
        <v>67.7435589419256</v>
      </c>
      <c r="DC235" s="3" t="n">
        <v>146.721003737935</v>
      </c>
      <c r="DD235" s="3" t="n">
        <v>101.931495770684</v>
      </c>
      <c r="DE235" s="3" t="n">
        <v>91.1465389142027</v>
      </c>
      <c r="DF235" s="3" t="n">
        <v>102.183655626784</v>
      </c>
      <c r="DG235" s="3" t="n">
        <v>204.703390267096</v>
      </c>
      <c r="DH235" s="3" t="n">
        <v>126.403117277403</v>
      </c>
      <c r="DI235" s="3" t="n">
        <v>124.624013371097</v>
      </c>
      <c r="DJ235" s="3" t="n">
        <v>115.125452860635</v>
      </c>
      <c r="DK235" s="3" t="n">
        <v>130.929268056317</v>
      </c>
      <c r="DL235" s="3" t="n">
        <v>112.658068309185</v>
      </c>
      <c r="DM235" s="3" t="n">
        <v>104.955436742477</v>
      </c>
      <c r="DN235" s="3" t="n">
        <v>108.265870713024</v>
      </c>
      <c r="DO235" s="3" t="n">
        <v>79.4184092854393</v>
      </c>
      <c r="DP235" s="3" t="n">
        <v>104.280457943178</v>
      </c>
      <c r="DQ235" s="3" t="n">
        <v>103.207286590961</v>
      </c>
      <c r="DR235" s="3" t="n">
        <v>120.240875410484</v>
      </c>
      <c r="DS235" s="3" t="n">
        <v>99.6290181567774</v>
      </c>
      <c r="DT235" s="3" t="n">
        <v>93.7571519895623</v>
      </c>
      <c r="DU235" s="3" t="n">
        <v>33.0926100249562</v>
      </c>
      <c r="DV235" s="3" t="n">
        <v>77.9287463545343</v>
      </c>
      <c r="DW235" s="3" t="n">
        <v>83.9046545268184</v>
      </c>
      <c r="DX235" s="3" t="n">
        <v>106.902251759234</v>
      </c>
      <c r="DY235" s="3" t="n">
        <v>114.733659574097</v>
      </c>
      <c r="DZ235" s="3" t="n">
        <v>186.449518870497</v>
      </c>
      <c r="EA235" s="3" t="n">
        <v>138.060567368514</v>
      </c>
      <c r="EB235" s="3" t="n">
        <v>91.3224827887043</v>
      </c>
      <c r="EC235" s="3" t="n">
        <v>154.048379448074</v>
      </c>
      <c r="ED235" s="3" t="n">
        <v>87.589912942718</v>
      </c>
      <c r="EE235" s="3" t="n">
        <v>162.463055227774</v>
      </c>
      <c r="EF235" s="3" t="n">
        <v>117.164517975875</v>
      </c>
      <c r="EG235" s="3" t="n">
        <v>127.357183182904</v>
      </c>
      <c r="EH235" s="3" t="n">
        <v>113.216889638416</v>
      </c>
      <c r="EI235" s="3" t="n">
        <v>100.275272159238</v>
      </c>
      <c r="EJ235" s="3" t="n">
        <v>86.6883354019024</v>
      </c>
      <c r="EK235" s="3" t="n">
        <v>104.194355454532</v>
      </c>
      <c r="EL235" s="3" t="n">
        <v>122.488887358295</v>
      </c>
      <c r="EM235" s="3" t="n">
        <v>80.4972249344064</v>
      </c>
      <c r="EN235" s="3" t="n">
        <v>125.616654629549</v>
      </c>
      <c r="EO235" s="3" t="n">
        <v>161.757841692379</v>
      </c>
      <c r="EP235" s="3" t="n">
        <v>159.320943533568</v>
      </c>
      <c r="EQ235" s="3" t="n">
        <v>96.2747240458762</v>
      </c>
      <c r="ER235" s="3" t="n">
        <v>98.9192388526733</v>
      </c>
      <c r="ES235" s="3" t="n">
        <v>113.131793775942</v>
      </c>
      <c r="ET235" s="3" t="n">
        <v>202.227665098791</v>
      </c>
      <c r="EU235" s="3" t="n">
        <v>106.875504263805</v>
      </c>
      <c r="EV235" s="3" t="n">
        <v>99.4604082729579</v>
      </c>
      <c r="EW235" s="3" t="n">
        <v>167.283212750798</v>
      </c>
      <c r="EX235" s="3" t="n">
        <v>76.5129266435365</v>
      </c>
      <c r="EY235" s="3" t="n">
        <v>164.187262056768</v>
      </c>
      <c r="EZ235" s="3" t="n">
        <v>101.028372339675</v>
      </c>
      <c r="FA235" s="3" t="n">
        <v>136.553791792684</v>
      </c>
      <c r="FB235" s="3" t="n">
        <v>177.531961415985</v>
      </c>
      <c r="FC235" s="3" t="n">
        <v>107.51424452091</v>
      </c>
      <c r="FD235" s="3" t="n">
        <v>110.095557584476</v>
      </c>
      <c r="FE235" s="3" t="n">
        <v>111.25461571973</v>
      </c>
      <c r="FF235" s="3" t="n">
        <v>132.444276396197</v>
      </c>
      <c r="FG235" s="3" t="n">
        <v>38.9229888135087</v>
      </c>
      <c r="FH235" s="3" t="n">
        <v>109.85364374477</v>
      </c>
      <c r="FI235" s="3" t="n">
        <v>106.744211450221</v>
      </c>
      <c r="FJ235" s="3" t="n">
        <v>130.235630721901</v>
      </c>
      <c r="FK235" s="3" t="n">
        <v>116.007473092965</v>
      </c>
      <c r="FL235" s="3" t="n">
        <v>119.623310253927</v>
      </c>
      <c r="FM235" s="3" t="n">
        <v>92.8393965281243</v>
      </c>
      <c r="FN235" s="3" t="n">
        <v>93.2582968194388</v>
      </c>
      <c r="FO235" s="3" t="n">
        <v>114.50134463396</v>
      </c>
      <c r="FP235" s="3" t="n">
        <v>83.6795297736248</v>
      </c>
      <c r="FQ235" s="3" t="n">
        <v>45.2066369869644</v>
      </c>
      <c r="FR235" s="3" t="n">
        <v>192.781485100211</v>
      </c>
      <c r="FS235" s="3" t="n">
        <v>147.535508114867</v>
      </c>
      <c r="FT235" s="3" t="n">
        <v>83.4702953335759</v>
      </c>
      <c r="FU235" s="3" t="n">
        <v>77.6197121197129</v>
      </c>
      <c r="FV235" s="3" t="n">
        <v>92.2845298017128</v>
      </c>
      <c r="FW235" s="3" t="n">
        <v>76.4874733817574</v>
      </c>
      <c r="FX235" s="3" t="n">
        <v>56.320365141426</v>
      </c>
      <c r="FY235" s="3" t="n">
        <v>77.725767377126</v>
      </c>
      <c r="FZ235" s="3" t="n">
        <v>76.7072773966129</v>
      </c>
      <c r="GA235" s="3" t="n">
        <v>118.358736125281</v>
      </c>
      <c r="GB235" s="3" t="n">
        <v>138.319701705949</v>
      </c>
      <c r="GC235" s="3" t="n">
        <v>128.053265180882</v>
      </c>
      <c r="GD235" s="3" t="n">
        <v>91.4835429762334</v>
      </c>
      <c r="GE235" s="3" t="n">
        <v>102.245994547582</v>
      </c>
      <c r="GF235" s="3" t="n">
        <v>82.3246828479059</v>
      </c>
      <c r="GG235" s="3" t="n">
        <v>185.12479882807</v>
      </c>
      <c r="GH235" s="3" t="n">
        <v>80.8209271505921</v>
      </c>
      <c r="GI235" s="3" t="n">
        <v>140.136733848381</v>
      </c>
      <c r="GJ235" s="3" t="n">
        <v>77.5419861988562</v>
      </c>
      <c r="GK235" s="3" t="n">
        <v>98.11303914166</v>
      </c>
      <c r="GL235" s="3" t="n">
        <v>127.661687599952</v>
      </c>
      <c r="GM235" s="3" t="n">
        <v>174.773518097072</v>
      </c>
      <c r="GN235" s="3" t="n">
        <v>149.516979832692</v>
      </c>
      <c r="GO235" s="3" t="n">
        <v>135.929108351053</v>
      </c>
      <c r="GP235" s="3" t="n">
        <v>108.534711802833</v>
      </c>
      <c r="GQ235" s="3" t="n">
        <v>122.929466063244</v>
      </c>
      <c r="GR235" s="3" t="n">
        <v>156.16905318512</v>
      </c>
      <c r="GS235" s="3" t="n">
        <v>113.194995519173</v>
      </c>
      <c r="GT235" s="3" t="n">
        <v>123.090094839556</v>
      </c>
      <c r="GU235" s="3" t="n">
        <v>145.18819968537</v>
      </c>
      <c r="GV235" s="3" t="n">
        <v>141.03658574433</v>
      </c>
      <c r="GW235" s="3" t="n">
        <v>191.443535113809</v>
      </c>
      <c r="GX235" s="3" t="n">
        <v>112.670219725119</v>
      </c>
      <c r="GY235" s="3" t="n">
        <v>127.871317500282</v>
      </c>
      <c r="GZ235" s="3" t="n">
        <v>122.703622291356</v>
      </c>
      <c r="HA235" s="3" t="n">
        <v>116.80011930159</v>
      </c>
      <c r="HB235" s="3" t="n">
        <v>106.590952615526</v>
      </c>
      <c r="HC235" s="3" t="n">
        <v>69.8573300995058</v>
      </c>
      <c r="HD235" s="3" t="n">
        <v>97.1493743365893</v>
      </c>
      <c r="HE235" s="3" t="n">
        <v>119.499243578221</v>
      </c>
      <c r="HF235" s="3" t="n">
        <v>106.590952615526</v>
      </c>
      <c r="HG235" s="3" t="n">
        <v>49.5155722183226</v>
      </c>
      <c r="HH235" s="3" t="n">
        <v>93.8564484712488</v>
      </c>
      <c r="HI235" s="3" t="n">
        <v>130.057817398794</v>
      </c>
      <c r="HJ235" s="3" t="n">
        <v>81.7417024905462</v>
      </c>
      <c r="HK235" s="3" t="n">
        <v>141.517896858312</v>
      </c>
      <c r="HL235" s="3" t="n">
        <v>107.356491819375</v>
      </c>
      <c r="HM235" s="3" t="n">
        <v>63.3049127381109</v>
      </c>
      <c r="HN235" s="3" t="n">
        <v>106.289072616713</v>
      </c>
      <c r="HO235" s="3" t="n">
        <v>93.7764935924397</v>
      </c>
      <c r="HP235" s="3" t="n">
        <v>139.23839189169</v>
      </c>
      <c r="HQ235" s="3" t="n">
        <v>123.481133156465</v>
      </c>
      <c r="HR235" s="3" t="n">
        <v>59.4243688448323</v>
      </c>
      <c r="HS235" s="3" t="n">
        <v>137.234486790603</v>
      </c>
      <c r="HT235" s="3" t="n">
        <v>166.7304311786</v>
      </c>
      <c r="HU235" s="3" t="n">
        <v>94.1643322761593</v>
      </c>
      <c r="HV235" s="3" t="n">
        <v>71.4570747925122</v>
      </c>
      <c r="HW235" s="3" t="n">
        <v>114.274206628422</v>
      </c>
      <c r="HX235" s="3" t="n">
        <v>113.148798568063</v>
      </c>
      <c r="HY235" s="3" t="n">
        <v>94.6805157968161</v>
      </c>
      <c r="HZ235" s="3" t="n">
        <v>121.570844289379</v>
      </c>
      <c r="IA235" s="3" t="n">
        <v>71.5737715266014</v>
      </c>
      <c r="IB235" s="3" t="n">
        <v>73.3311251174041</v>
      </c>
      <c r="IC235" s="3" t="n">
        <v>100.776284385444</v>
      </c>
      <c r="ID235" s="3" t="n">
        <v>117.343337925154</v>
      </c>
      <c r="IE235" s="3" t="n">
        <v>70.9591543466913</v>
      </c>
      <c r="IF235" s="3" t="n">
        <v>105.828289486454</v>
      </c>
      <c r="IG235" s="3" t="n">
        <v>75.1334892784716</v>
      </c>
      <c r="IH235" s="3" t="n">
        <v>44.2707622544294</v>
      </c>
      <c r="II235" s="3" t="n">
        <v>107.390465452682</v>
      </c>
      <c r="IJ235" s="3" t="n">
        <v>109.009228190153</v>
      </c>
      <c r="IK235" s="3" t="n">
        <v>99.0734324116716</v>
      </c>
      <c r="IL235" s="3" t="n">
        <v>125.180857398918</v>
      </c>
      <c r="IM235" s="3" t="n">
        <v>30.294764481594</v>
      </c>
      <c r="IN235" s="3" t="n">
        <v>97.7539612057135</v>
      </c>
      <c r="IO235" s="3" t="n">
        <v>125.775342055387</v>
      </c>
      <c r="IP235" s="3" t="n">
        <v>130.306957376378</v>
      </c>
      <c r="IQ235" s="3" t="n">
        <v>130.557319685742</v>
      </c>
    </row>
    <row r="236" customFormat="false" ht="13" hidden="false" customHeight="false" outlineLevel="0" collapsed="false">
      <c r="B236" s="3" t="n">
        <v>105.268785089464</v>
      </c>
      <c r="C236" s="3" t="n">
        <v>119.347494682784</v>
      </c>
      <c r="D236" s="3" t="n">
        <v>130.599166573752</v>
      </c>
      <c r="E236" s="3" t="n">
        <v>131.498874665962</v>
      </c>
      <c r="F236" s="3" t="n">
        <v>148.461747996898</v>
      </c>
      <c r="G236" s="3" t="n">
        <v>121.062749729034</v>
      </c>
      <c r="H236" s="3" t="n">
        <v>128.427514411278</v>
      </c>
      <c r="I236" s="3" t="n">
        <v>155.241087658223</v>
      </c>
      <c r="J236" s="3" t="n">
        <v>124.135763726715</v>
      </c>
      <c r="K236" s="3" t="n">
        <v>108.532303090207</v>
      </c>
      <c r="L236" s="3" t="n">
        <v>109.347993847985</v>
      </c>
      <c r="M236" s="3" t="n">
        <v>106.554462416789</v>
      </c>
      <c r="N236" s="3" t="n">
        <v>105.933194313956</v>
      </c>
      <c r="O236" s="3" t="n">
        <v>64.4471458359176</v>
      </c>
      <c r="P236" s="3" t="n">
        <v>174.384385179703</v>
      </c>
      <c r="Q236" s="3" t="n">
        <v>104.997067924878</v>
      </c>
      <c r="R236" s="3" t="n">
        <v>111.605748499104</v>
      </c>
      <c r="S236" s="3" t="n">
        <v>95.1035504456229</v>
      </c>
      <c r="T236" s="3" t="n">
        <v>127.755088128345</v>
      </c>
      <c r="U236" s="3" t="n">
        <v>97.6339569856305</v>
      </c>
      <c r="V236" s="3" t="n">
        <v>158.185756818966</v>
      </c>
      <c r="W236" s="3" t="n">
        <v>92.134326796468</v>
      </c>
      <c r="X236" s="3" t="n">
        <v>89.826636297028</v>
      </c>
      <c r="Y236" s="3" t="n">
        <v>142.20506302448</v>
      </c>
      <c r="Z236" s="3" t="n">
        <v>81.2368075633904</v>
      </c>
      <c r="AA236" s="3" t="n">
        <v>154.480078272148</v>
      </c>
      <c r="AB236" s="3" t="n">
        <v>136.68479699879</v>
      </c>
      <c r="AC236" s="3" t="n">
        <v>122.703622291356</v>
      </c>
      <c r="AD236" s="3" t="n">
        <v>104.130398741672</v>
      </c>
      <c r="AE236" s="3" t="n">
        <v>140.751926243247</v>
      </c>
      <c r="AF236" s="3" t="n">
        <v>112.709046734613</v>
      </c>
      <c r="AG236" s="3" t="n">
        <v>155.57341809874</v>
      </c>
      <c r="AH236" s="3" t="n">
        <v>137.223989117666</v>
      </c>
      <c r="AI236" s="3" t="n">
        <v>93.8537162002103</v>
      </c>
      <c r="AJ236" s="3" t="n">
        <v>83.1664380333536</v>
      </c>
      <c r="AK236" s="3" t="n">
        <v>146.635728120787</v>
      </c>
      <c r="AL236" s="3" t="n">
        <v>126.107744397774</v>
      </c>
      <c r="AM236" s="3" t="n">
        <v>57.5751965667641</v>
      </c>
      <c r="AN236" s="3" t="n">
        <v>98.2505155160152</v>
      </c>
      <c r="AO236" s="3" t="n">
        <v>71.6596223587039</v>
      </c>
      <c r="AP236" s="3" t="n">
        <v>106.549573089667</v>
      </c>
      <c r="AQ236" s="3" t="n">
        <v>148.204483108068</v>
      </c>
      <c r="AR236" s="3" t="n">
        <v>126.967546952449</v>
      </c>
      <c r="AS236" s="3" t="n">
        <v>102.562183018412</v>
      </c>
      <c r="AT236" s="3" t="n">
        <v>119.499243578221</v>
      </c>
      <c r="AU236" s="3" t="n">
        <v>146.564832877527</v>
      </c>
      <c r="AV236" s="3" t="n">
        <v>73.2171606543534</v>
      </c>
      <c r="AW236" s="3" t="n">
        <v>96.1762903866229</v>
      </c>
      <c r="AX236" s="3" t="n">
        <v>163.854212597556</v>
      </c>
      <c r="AY236" s="3" t="n">
        <v>42.9563960812011</v>
      </c>
      <c r="AZ236" s="3" t="n">
        <v>122.868996591051</v>
      </c>
      <c r="BA236" s="3" t="n">
        <v>114.601575839949</v>
      </c>
      <c r="BB236" s="3" t="n">
        <v>106.181866929389</v>
      </c>
      <c r="BC236" s="3" t="n">
        <v>72.0204259395168</v>
      </c>
      <c r="BD236" s="3" t="n">
        <v>82.6320633397304</v>
      </c>
      <c r="BE236" s="3" t="n">
        <v>82.003928608367</v>
      </c>
      <c r="BF236" s="3" t="n">
        <v>117.522373580041</v>
      </c>
      <c r="BG236" s="3" t="n">
        <v>151.267071334682</v>
      </c>
      <c r="BH236" s="3" t="n">
        <v>196.61126627367</v>
      </c>
      <c r="BI236" s="3" t="n">
        <v>159.190801149895</v>
      </c>
      <c r="BJ236" s="3" t="n">
        <v>177.135063096717</v>
      </c>
      <c r="BK236" s="3" t="n">
        <v>43.650105317487</v>
      </c>
      <c r="BL236" s="3" t="n">
        <v>147.408601315319</v>
      </c>
      <c r="BM236" s="3" t="n">
        <v>114.022909594755</v>
      </c>
      <c r="BN236" s="3" t="n">
        <v>128.714942134335</v>
      </c>
      <c r="BO236" s="3" t="n">
        <v>151.250030591626</v>
      </c>
      <c r="BP236" s="3" t="n">
        <v>82.3033998945539</v>
      </c>
      <c r="BQ236" s="3" t="n">
        <v>86.27044173676</v>
      </c>
      <c r="BR236" s="3" t="n">
        <v>114.508678624642</v>
      </c>
      <c r="BS236" s="3" t="n">
        <v>91.0540012082429</v>
      </c>
      <c r="BT236" s="3" t="n">
        <v>95.8561832639089</v>
      </c>
      <c r="BU236" s="3" t="n">
        <v>109.536736255246</v>
      </c>
      <c r="BV236" s="3" t="n">
        <v>85.5395592339773</v>
      </c>
      <c r="BW236" s="3" t="n">
        <v>82.2358840391566</v>
      </c>
      <c r="BX236" s="3" t="n">
        <v>57.7654489132829</v>
      </c>
      <c r="BY236" s="3" t="n">
        <v>92.3665698347354</v>
      </c>
      <c r="BZ236" s="3" t="n">
        <v>174.136467533899</v>
      </c>
      <c r="CA236" s="3" t="n">
        <v>99.1016898463586</v>
      </c>
      <c r="CB236" s="3" t="n">
        <v>88.0939450474407</v>
      </c>
      <c r="CC236" s="3" t="n">
        <v>120.207764599611</v>
      </c>
      <c r="CD236" s="3" t="n">
        <v>139.64514076707</v>
      </c>
      <c r="CE236" s="3" t="n">
        <v>136.064787178673</v>
      </c>
      <c r="CF236" s="3" t="n">
        <v>102.614419726555</v>
      </c>
      <c r="CG236" s="3" t="n">
        <v>127.309368439732</v>
      </c>
      <c r="CH236" s="3" t="n">
        <v>92.8085506261377</v>
      </c>
      <c r="CI236" s="3" t="n">
        <v>92.7046524248076</v>
      </c>
      <c r="CJ236" s="3" t="n">
        <v>113.185252815865</v>
      </c>
      <c r="CK236" s="3" t="n">
        <v>135.237843778328</v>
      </c>
      <c r="CL236" s="3" t="n">
        <v>98.947532238295</v>
      </c>
      <c r="CM236" s="3" t="n">
        <v>50.4672653621328</v>
      </c>
      <c r="CN236" s="3" t="n">
        <v>125.06966115784</v>
      </c>
      <c r="CO236" s="3" t="n">
        <v>123.338228190968</v>
      </c>
      <c r="CP236" s="3" t="n">
        <v>104.842694611206</v>
      </c>
      <c r="CQ236" s="3" t="n">
        <v>125.259661847816</v>
      </c>
      <c r="CR236" s="3" t="n">
        <v>138.110754873378</v>
      </c>
      <c r="CS236" s="3" t="n">
        <v>73.3027238789782</v>
      </c>
      <c r="CT236" s="3" t="n">
        <v>139.450502406516</v>
      </c>
      <c r="CU236" s="3" t="n">
        <v>91.1638672647359</v>
      </c>
      <c r="CV236" s="3" t="n">
        <v>94.2931085243131</v>
      </c>
      <c r="CW236" s="3" t="n">
        <v>82.5404603580732</v>
      </c>
      <c r="CX236" s="3" t="n">
        <v>132.019947513741</v>
      </c>
      <c r="CY236" s="3" t="n">
        <v>91.7499394024812</v>
      </c>
      <c r="CZ236" s="3" t="n">
        <v>128.648684561653</v>
      </c>
      <c r="DA236" s="3" t="n">
        <v>112.67266438868</v>
      </c>
      <c r="DB236" s="3" t="n">
        <v>96.4817654789074</v>
      </c>
      <c r="DC236" s="3" t="n">
        <v>77.5665047363327</v>
      </c>
      <c r="DD236" s="3" t="n">
        <v>56.8343197041304</v>
      </c>
      <c r="DE236" s="3" t="n">
        <v>139.984661394531</v>
      </c>
      <c r="DF236" s="3" t="n">
        <v>104.499183429992</v>
      </c>
      <c r="DG236" s="3" t="n">
        <v>134.725542958621</v>
      </c>
      <c r="DH236" s="3" t="n">
        <v>87.1618811139856</v>
      </c>
      <c r="DI236" s="3" t="n">
        <v>110.022972647284</v>
      </c>
      <c r="DJ236" s="3" t="n">
        <v>192.200517995196</v>
      </c>
      <c r="DK236" s="3" t="n">
        <v>61.3534960017096</v>
      </c>
      <c r="DL236" s="3" t="n">
        <v>78.6604916797501</v>
      </c>
      <c r="DM236" s="3" t="n">
        <v>118.941392924228</v>
      </c>
      <c r="DN236" s="3" t="n">
        <v>129.16357384866</v>
      </c>
      <c r="DO236" s="3" t="n">
        <v>66.0788868608215</v>
      </c>
      <c r="DP236" s="3" t="n">
        <v>131.025760365096</v>
      </c>
      <c r="DQ236" s="3" t="n">
        <v>91.7470633277039</v>
      </c>
      <c r="DR236" s="3" t="n">
        <v>117.746527657997</v>
      </c>
      <c r="DS236" s="3" t="n">
        <v>70.3930709286483</v>
      </c>
      <c r="DT236" s="3" t="n">
        <v>109.052764772095</v>
      </c>
      <c r="DU236" s="3" t="n">
        <v>108.033232214475</v>
      </c>
      <c r="DV236" s="3" t="n">
        <v>79.4877945894418</v>
      </c>
      <c r="DW236" s="3" t="n">
        <v>146.292396694247</v>
      </c>
      <c r="DX236" s="3" t="n">
        <v>65.1460320068027</v>
      </c>
      <c r="DY236" s="3" t="n">
        <v>109.256067307915</v>
      </c>
      <c r="DZ236" s="3" t="n">
        <v>84.2937155423183</v>
      </c>
      <c r="EA236" s="3" t="n">
        <v>99.9984499619222</v>
      </c>
      <c r="EB236" s="3" t="n">
        <v>98.9886601076105</v>
      </c>
      <c r="EC236" s="3" t="n">
        <v>36.4461132152937</v>
      </c>
      <c r="ED236" s="3" t="n">
        <v>113.732857453464</v>
      </c>
      <c r="EE236" s="3" t="n">
        <v>120.670129570997</v>
      </c>
      <c r="EF236" s="3" t="n">
        <v>97.3382964985235</v>
      </c>
      <c r="EG236" s="3" t="n">
        <v>54.8535670050005</v>
      </c>
      <c r="EH236" s="3" t="n">
        <v>121.578573740343</v>
      </c>
      <c r="EI236" s="3" t="n">
        <v>120.360771777763</v>
      </c>
      <c r="EJ236" s="3" t="n">
        <v>104.700472713469</v>
      </c>
      <c r="EK236" s="3" t="n">
        <v>117.836297141984</v>
      </c>
      <c r="EL236" s="3" t="n">
        <v>141.9300383739</v>
      </c>
      <c r="EM236" s="3" t="n">
        <v>166.839578216399</v>
      </c>
      <c r="EN236" s="3" t="n">
        <v>126.953597989779</v>
      </c>
      <c r="EO236" s="3" t="n">
        <v>107.815045991681</v>
      </c>
      <c r="EP236" s="3" t="n">
        <v>136.416387320198</v>
      </c>
      <c r="EQ236" s="3" t="n">
        <v>95.2412784765211</v>
      </c>
      <c r="ER236" s="3" t="n">
        <v>96.5400419440825</v>
      </c>
      <c r="ES236" s="3" t="n">
        <v>155.518772677971</v>
      </c>
      <c r="ET236" s="3" t="n">
        <v>185.083958566232</v>
      </c>
      <c r="EU236" s="3" t="n">
        <v>97.2832556174728</v>
      </c>
      <c r="EV236" s="3" t="n">
        <v>173.524151213811</v>
      </c>
      <c r="EW236" s="3" t="n">
        <v>122.373880318138</v>
      </c>
      <c r="EX236" s="3" t="n">
        <v>145.636579743152</v>
      </c>
      <c r="EY236" s="3" t="n">
        <v>50.9993391959342</v>
      </c>
      <c r="EZ236" s="3" t="n">
        <v>89.5561055132878</v>
      </c>
      <c r="FA236" s="3" t="n">
        <v>145.38204712536</v>
      </c>
      <c r="FB236" s="3" t="n">
        <v>112.585267666385</v>
      </c>
      <c r="FC236" s="3" t="n">
        <v>85.25471997822</v>
      </c>
      <c r="FD236" s="3" t="n">
        <v>76.580658204542</v>
      </c>
      <c r="FE236" s="3" t="n">
        <v>142.209161431038</v>
      </c>
      <c r="FF236" s="3" t="n">
        <v>105.471764066872</v>
      </c>
      <c r="FG236" s="3" t="n">
        <v>89.0767357497805</v>
      </c>
      <c r="FH236" s="3" t="n">
        <v>100.341206173508</v>
      </c>
      <c r="FI236" s="3" t="n">
        <v>132.097098219642</v>
      </c>
      <c r="FJ236" s="3" t="n">
        <v>76.8835807804617</v>
      </c>
      <c r="FK236" s="3" t="n">
        <v>108.41844647996</v>
      </c>
      <c r="FL236" s="3" t="n">
        <v>128.1473128261</v>
      </c>
      <c r="FM236" s="3" t="n">
        <v>79.5763057907134</v>
      </c>
      <c r="FN236" s="3" t="n">
        <v>106.420581135905</v>
      </c>
      <c r="FO236" s="3" t="n">
        <v>115.216157068924</v>
      </c>
      <c r="FP236" s="3" t="n">
        <v>79.4877945894418</v>
      </c>
      <c r="FQ236" s="3" t="n">
        <v>38.0814493336693</v>
      </c>
      <c r="FR236" s="3" t="n">
        <v>59.3198235266773</v>
      </c>
      <c r="FS236" s="3" t="n">
        <v>96.6723413838386</v>
      </c>
      <c r="FT236" s="3" t="n">
        <v>174.288324282141</v>
      </c>
      <c r="FU236" s="3" t="n">
        <v>102.564699583842</v>
      </c>
      <c r="FV236" s="3" t="n">
        <v>53.4619782240015</v>
      </c>
      <c r="FW236" s="3" t="n">
        <v>79.4068330844607</v>
      </c>
      <c r="FX236" s="3" t="n">
        <v>115.351080926915</v>
      </c>
      <c r="FY236" s="3" t="n">
        <v>77.1793131694381</v>
      </c>
      <c r="FZ236" s="3" t="n">
        <v>92.3665698347354</v>
      </c>
      <c r="GA236" s="3" t="n">
        <v>112.228598443064</v>
      </c>
      <c r="GB236" s="3" t="n">
        <v>72.0353096264894</v>
      </c>
      <c r="GC236" s="3" t="n">
        <v>85.9421378009306</v>
      </c>
      <c r="GD236" s="3" t="n">
        <v>86.4399863448821</v>
      </c>
      <c r="GE236" s="3" t="n">
        <v>136.882167630383</v>
      </c>
      <c r="GF236" s="3" t="n">
        <v>61.3928982261587</v>
      </c>
      <c r="GG236" s="3" t="n">
        <v>81.005571151295</v>
      </c>
      <c r="GH236" s="3" t="n">
        <v>143.200256799297</v>
      </c>
      <c r="GI236" s="3" t="n">
        <v>158.701868437754</v>
      </c>
      <c r="GJ236" s="3" t="n">
        <v>83.6144585817883</v>
      </c>
      <c r="GK236" s="3" t="n">
        <v>128.836132735264</v>
      </c>
      <c r="GL236" s="3" t="n">
        <v>115.240675606401</v>
      </c>
      <c r="GM236" s="3" t="n">
        <v>59.0470278340499</v>
      </c>
      <c r="GN236" s="3" t="n">
        <v>118.353738945356</v>
      </c>
      <c r="GO236" s="3" t="n">
        <v>98.4989724258396</v>
      </c>
      <c r="GP236" s="3" t="n">
        <v>131.092197692451</v>
      </c>
      <c r="GQ236" s="3" t="n">
        <v>115.950850370787</v>
      </c>
      <c r="GR236" s="3" t="n">
        <v>65.9452212855463</v>
      </c>
      <c r="GS236" s="3" t="n">
        <v>103.026489340273</v>
      </c>
      <c r="GT236" s="3" t="n">
        <v>113.957047482355</v>
      </c>
      <c r="GU236" s="3" t="n">
        <v>29.8219377882051</v>
      </c>
      <c r="GV236" s="3" t="n">
        <v>103.896430058538</v>
      </c>
      <c r="GW236" s="3" t="n">
        <v>95.906981934663</v>
      </c>
      <c r="GX236" s="3" t="n">
        <v>145.604655313124</v>
      </c>
      <c r="GY236" s="3" t="n">
        <v>155.220811331043</v>
      </c>
      <c r="GZ236" s="3" t="n">
        <v>70.6147443921091</v>
      </c>
      <c r="HA236" s="3" t="n">
        <v>110.942381851719</v>
      </c>
      <c r="HB236" s="3" t="n">
        <v>176.748518646647</v>
      </c>
      <c r="HC236" s="3" t="n">
        <v>92.6006463706733</v>
      </c>
      <c r="HD236" s="3" t="n">
        <v>127.692821109416</v>
      </c>
      <c r="HE236" s="3" t="n">
        <v>120.485916981511</v>
      </c>
      <c r="HF236" s="3" t="n">
        <v>135.878345631234</v>
      </c>
      <c r="HG236" s="3" t="n">
        <v>124.88023568282</v>
      </c>
      <c r="HH236" s="3" t="n">
        <v>132.341708379452</v>
      </c>
      <c r="HI236" s="3" t="n">
        <v>123.412287116484</v>
      </c>
      <c r="HJ236" s="3" t="n">
        <v>81.5608692889232</v>
      </c>
      <c r="HK236" s="3" t="n">
        <v>110.6108782827</v>
      </c>
      <c r="HL236" s="3" t="n">
        <v>81.3427190170646</v>
      </c>
      <c r="HM236" s="3" t="n">
        <v>117.139675879986</v>
      </c>
      <c r="HN236" s="3" t="n">
        <v>103.583117662486</v>
      </c>
      <c r="HO236" s="3" t="n">
        <v>143.780936296835</v>
      </c>
      <c r="HP236" s="3" t="n">
        <v>77.7908385689625</v>
      </c>
      <c r="HQ236" s="3" t="n">
        <v>30.1785710605909</v>
      </c>
      <c r="HR236" s="3" t="n">
        <v>65.9770738137049</v>
      </c>
      <c r="HS236" s="3" t="n">
        <v>38.0170252586577</v>
      </c>
      <c r="HT236" s="3" t="n">
        <v>110.064100516599</v>
      </c>
      <c r="HU236" s="3" t="n">
        <v>116.194777462837</v>
      </c>
      <c r="HV236" s="3" t="n">
        <v>110.417318450187</v>
      </c>
      <c r="HW236" s="3" t="n">
        <v>89.4874751789143</v>
      </c>
      <c r="HX236" s="3" t="n">
        <v>101.961478850237</v>
      </c>
      <c r="HY236" s="3" t="n">
        <v>119.271710112402</v>
      </c>
      <c r="HZ236" s="3" t="n">
        <v>80.4673137567224</v>
      </c>
      <c r="IA236" s="3" t="n">
        <v>66.4628428435917</v>
      </c>
      <c r="IB236" s="3" t="n">
        <v>117.706658071397</v>
      </c>
      <c r="IC236" s="3" t="n">
        <v>122.13660414901</v>
      </c>
      <c r="ID236" s="3" t="n">
        <v>62.0981117615538</v>
      </c>
      <c r="IE236" s="3" t="n">
        <v>97.0073681444599</v>
      </c>
      <c r="IF236" s="3" t="n">
        <v>143.053720789393</v>
      </c>
      <c r="IG236" s="3" t="n">
        <v>96.8229038984305</v>
      </c>
      <c r="IH236" s="3" t="n">
        <v>99.9501319056635</v>
      </c>
      <c r="II236" s="3" t="n">
        <v>108.222226278278</v>
      </c>
      <c r="IJ236" s="3" t="n">
        <v>141.954197402029</v>
      </c>
      <c r="IK236" s="3" t="n">
        <v>114.283985282665</v>
      </c>
      <c r="IL236" s="3" t="n">
        <v>122.022100421939</v>
      </c>
      <c r="IM236" s="3" t="n">
        <v>105.386200842247</v>
      </c>
      <c r="IN236" s="3" t="n">
        <v>86.9509929309397</v>
      </c>
      <c r="IO236" s="3" t="n">
        <v>180.571972455597</v>
      </c>
      <c r="IP236" s="3" t="n">
        <v>128.487768177863</v>
      </c>
      <c r="IQ236" s="3" t="n">
        <v>96.0457884936027</v>
      </c>
    </row>
    <row r="237" customFormat="false" ht="13" hidden="false" customHeight="false" outlineLevel="0" collapsed="false">
      <c r="B237" s="3" t="n">
        <v>73.3831820708733</v>
      </c>
      <c r="C237" s="3" t="n">
        <v>73.1026928782167</v>
      </c>
      <c r="D237" s="3" t="n">
        <v>109.33591433392</v>
      </c>
      <c r="E237" s="3" t="n">
        <v>100.922568738805</v>
      </c>
      <c r="F237" s="3" t="n">
        <v>120.212833681406</v>
      </c>
      <c r="G237" s="3" t="n">
        <v>153.135081902541</v>
      </c>
      <c r="H237" s="3" t="n">
        <v>167.687157453271</v>
      </c>
      <c r="I237" s="3" t="n">
        <v>106.700423211737</v>
      </c>
      <c r="J237" s="3" t="n">
        <v>131.663745652571</v>
      </c>
      <c r="K237" s="3" t="n">
        <v>48.8074826081502</v>
      </c>
      <c r="L237" s="3" t="n">
        <v>113.75234286008</v>
      </c>
      <c r="M237" s="3" t="n">
        <v>107.409878957429</v>
      </c>
      <c r="N237" s="3" t="n">
        <v>97.8139273648203</v>
      </c>
      <c r="O237" s="3" t="n">
        <v>165.391474566026</v>
      </c>
      <c r="P237" s="3" t="n">
        <v>57.276516201141</v>
      </c>
      <c r="Q237" s="3" t="n">
        <v>50.8609999991459</v>
      </c>
      <c r="R237" s="3" t="n">
        <v>93.2972676326713</v>
      </c>
      <c r="S237" s="3" t="n">
        <v>154.880427881149</v>
      </c>
      <c r="T237" s="3" t="n">
        <v>100.632264940971</v>
      </c>
      <c r="U237" s="3" t="n">
        <v>136.306808871183</v>
      </c>
      <c r="V237" s="3" t="n">
        <v>126.5555492406</v>
      </c>
      <c r="W237" s="3" t="n">
        <v>134.633724271355</v>
      </c>
      <c r="X237" s="3" t="n">
        <v>103.923537063314</v>
      </c>
      <c r="Y237" s="3" t="n">
        <v>118.321203349437</v>
      </c>
      <c r="Z237" s="3" t="n">
        <v>89.1820000866298</v>
      </c>
      <c r="AA237" s="3" t="n">
        <v>163.145835379906</v>
      </c>
      <c r="AB237" s="3" t="n">
        <v>166.754734010468</v>
      </c>
      <c r="AC237" s="3" t="n">
        <v>56.1045157293893</v>
      </c>
      <c r="AD237" s="3" t="n">
        <v>115.800683316477</v>
      </c>
      <c r="AE237" s="3" t="n">
        <v>113.840063140788</v>
      </c>
      <c r="AF237" s="3" t="n">
        <v>92.3298279794553</v>
      </c>
      <c r="AG237" s="3" t="n">
        <v>113.482063732883</v>
      </c>
      <c r="AH237" s="3" t="n">
        <v>118.644689860015</v>
      </c>
      <c r="AI237" s="3" t="n">
        <v>121.72101134369</v>
      </c>
      <c r="AJ237" s="3" t="n">
        <v>93.1830874640123</v>
      </c>
      <c r="AK237" s="3" t="n">
        <v>112.69933998224</v>
      </c>
      <c r="AL237" s="3" t="n">
        <v>166.407016569892</v>
      </c>
      <c r="AM237" s="3" t="n">
        <v>41.5149074028159</v>
      </c>
      <c r="AN237" s="3" t="n">
        <v>123.113822456469</v>
      </c>
      <c r="AO237" s="3" t="n">
        <v>138.851128422926</v>
      </c>
      <c r="AP237" s="3" t="n">
        <v>90.0308376062167</v>
      </c>
      <c r="AQ237" s="3" t="n">
        <v>78.3506665243649</v>
      </c>
      <c r="AR237" s="3" t="n">
        <v>168.973050486204</v>
      </c>
      <c r="AS237" s="3" t="n">
        <v>129.557452289412</v>
      </c>
      <c r="AT237" s="3" t="n">
        <v>96.1736300174539</v>
      </c>
      <c r="AU237" s="3" t="n">
        <v>172.065118479284</v>
      </c>
      <c r="AV237" s="3" t="n">
        <v>98.0454873353281</v>
      </c>
      <c r="AW237" s="3" t="n">
        <v>79.5686122906841</v>
      </c>
      <c r="AX237" s="3" t="n">
        <v>98.8780750324231</v>
      </c>
      <c r="AY237" s="3" t="n">
        <v>158.03950841654</v>
      </c>
      <c r="AZ237" s="3" t="n">
        <v>113.041844537282</v>
      </c>
      <c r="BA237" s="3" t="n">
        <v>68.9530202876517</v>
      </c>
      <c r="BB237" s="3" t="n">
        <v>143.099666083961</v>
      </c>
      <c r="BC237" s="3" t="n">
        <v>65.8940990563797</v>
      </c>
      <c r="BD237" s="3" t="n">
        <v>137.248507655142</v>
      </c>
      <c r="BE237" s="3" t="n">
        <v>121.433835277176</v>
      </c>
      <c r="BF237" s="3" t="n">
        <v>106.632332141384</v>
      </c>
      <c r="BG237" s="3" t="n">
        <v>127.015074088144</v>
      </c>
      <c r="BH237" s="3" t="n">
        <v>138.942947110191</v>
      </c>
      <c r="BI237" s="3" t="n">
        <v>94.7158915165769</v>
      </c>
      <c r="BJ237" s="3" t="n">
        <v>112.915512952689</v>
      </c>
      <c r="BK237" s="3" t="n">
        <v>57.2667375468982</v>
      </c>
      <c r="BL237" s="3" t="n">
        <v>137.364413468667</v>
      </c>
      <c r="BM237" s="3" t="n">
        <v>111.63483280529</v>
      </c>
      <c r="BN237" s="3" t="n">
        <v>116.086313492798</v>
      </c>
      <c r="BO237" s="3" t="n">
        <v>145.572730883096</v>
      </c>
      <c r="BP237" s="3" t="n">
        <v>52.3254972757495</v>
      </c>
      <c r="BQ237" s="3" t="n">
        <v>150.278420629983</v>
      </c>
      <c r="BR237" s="3" t="n">
        <v>86.096942525819</v>
      </c>
      <c r="BS237" s="3" t="n">
        <v>85.6926383139994</v>
      </c>
      <c r="BT237" s="3" t="n">
        <v>65.2383540071542</v>
      </c>
      <c r="BU237" s="3" t="n">
        <v>118.996793314626</v>
      </c>
      <c r="BV237" s="3" t="n">
        <v>77.6564539749929</v>
      </c>
      <c r="BW237" s="3" t="n">
        <v>90.7346131042232</v>
      </c>
      <c r="BX237" s="3" t="n">
        <v>140.740350042268</v>
      </c>
      <c r="BY237" s="3" t="n">
        <v>80.5121805232484</v>
      </c>
      <c r="BZ237" s="3" t="n">
        <v>106.787999688706</v>
      </c>
      <c r="CA237" s="3" t="n">
        <v>112.563409498077</v>
      </c>
      <c r="CB237" s="3" t="n">
        <v>130.754941973878</v>
      </c>
      <c r="CC237" s="3" t="n">
        <v>152.933612864391</v>
      </c>
      <c r="CD237" s="3" t="n">
        <v>141.23690435257</v>
      </c>
      <c r="CE237" s="3" t="n">
        <v>95.5346381038062</v>
      </c>
      <c r="CF237" s="3" t="n">
        <v>84.5788064546186</v>
      </c>
      <c r="CG237" s="3" t="n">
        <v>121.121924967577</v>
      </c>
      <c r="CH237" s="3" t="n">
        <v>86.805607350947</v>
      </c>
      <c r="CI237" s="3" t="n">
        <v>138.93554121764</v>
      </c>
      <c r="CJ237" s="3" t="n">
        <v>123.632306836947</v>
      </c>
      <c r="CK237" s="3" t="n">
        <v>122.604038202192</v>
      </c>
      <c r="CL237" s="3" t="n">
        <v>81.2038765071902</v>
      </c>
      <c r="CM237" s="3" t="n">
        <v>112.129194108574</v>
      </c>
      <c r="CN237" s="3" t="n">
        <v>90.1988722750807</v>
      </c>
      <c r="CO237" s="3" t="n">
        <v>124.213345843832</v>
      </c>
      <c r="CP237" s="3" t="n">
        <v>118.120992594002</v>
      </c>
      <c r="CQ237" s="3" t="n">
        <v>112.303807798491</v>
      </c>
      <c r="CR237" s="3" t="n">
        <v>123.414947485653</v>
      </c>
      <c r="CS237" s="3" t="n">
        <v>128.755315034022</v>
      </c>
      <c r="CT237" s="3" t="n">
        <v>82.1432744313274</v>
      </c>
      <c r="CU237" s="3" t="n">
        <v>98.0220832768277</v>
      </c>
      <c r="CV237" s="3" t="n">
        <v>145.224150620086</v>
      </c>
      <c r="CW237" s="3" t="n">
        <v>124.339246017209</v>
      </c>
      <c r="CX237" s="3" t="n">
        <v>82.6953369848311</v>
      </c>
      <c r="CY237" s="3" t="n">
        <v>135.061971805696</v>
      </c>
      <c r="CZ237" s="3" t="n">
        <v>117.971077196235</v>
      </c>
      <c r="DA237" s="3" t="n">
        <v>105.938083641078</v>
      </c>
      <c r="DB237" s="3" t="n">
        <v>132.434965104106</v>
      </c>
      <c r="DC237" s="3" t="n">
        <v>110.475379209754</v>
      </c>
      <c r="DD237" s="3" t="n">
        <v>80.6873334771863</v>
      </c>
      <c r="DE237" s="3" t="n">
        <v>111.266731184729</v>
      </c>
      <c r="DF237" s="3" t="n">
        <v>115.69002633942</v>
      </c>
      <c r="DG237" s="3" t="n">
        <v>142.39258309996</v>
      </c>
      <c r="DH237" s="3" t="n">
        <v>97.3802512393374</v>
      </c>
      <c r="DI237" s="3" t="n">
        <v>133.935269511687</v>
      </c>
      <c r="DJ237" s="3" t="n">
        <v>192.560602557314</v>
      </c>
      <c r="DK237" s="3" t="n">
        <v>115.054377862701</v>
      </c>
      <c r="DL237" s="3" t="n">
        <v>58.2605651861959</v>
      </c>
      <c r="DM237" s="3" t="n">
        <v>102.736185542439</v>
      </c>
      <c r="DN237" s="3" t="n">
        <v>108.25371929709</v>
      </c>
      <c r="DO237" s="3" t="n">
        <v>155.200678807601</v>
      </c>
      <c r="DP237" s="3" t="n">
        <v>119.866841885696</v>
      </c>
      <c r="DQ237" s="3" t="n">
        <v>137.059621444143</v>
      </c>
      <c r="DR237" s="3" t="n">
        <v>99.9399577911388</v>
      </c>
      <c r="DS237" s="3" t="n">
        <v>177.158359302413</v>
      </c>
      <c r="DT237" s="3" t="n">
        <v>95.0224091859682</v>
      </c>
      <c r="DU237" s="3" t="n">
        <v>75.2044564236016</v>
      </c>
      <c r="DV237" s="3" t="n">
        <v>165.949720680301</v>
      </c>
      <c r="DW237" s="3" t="n">
        <v>100.318413280897</v>
      </c>
      <c r="DX237" s="3" t="n">
        <v>128.287233864015</v>
      </c>
      <c r="DY237" s="3" t="n">
        <v>127.469781510436</v>
      </c>
      <c r="DZ237" s="3" t="n">
        <v>139.555119626541</v>
      </c>
      <c r="EA237" s="3" t="n">
        <v>109.369780114423</v>
      </c>
      <c r="EB237" s="3" t="n">
        <v>157.065381889467</v>
      </c>
      <c r="EC237" s="3" t="n">
        <v>122.243414376052</v>
      </c>
      <c r="ED237" s="3" t="n">
        <v>99.4885219039061</v>
      </c>
      <c r="EE237" s="3" t="n">
        <v>94.172600991144</v>
      </c>
      <c r="EF237" s="3" t="n">
        <v>64.0961209093475</v>
      </c>
      <c r="EG237" s="3" t="n">
        <v>52.9769282128091</v>
      </c>
      <c r="EH237" s="3" t="n">
        <v>121.80395015008</v>
      </c>
      <c r="EI237" s="3" t="n">
        <v>142.507266581705</v>
      </c>
      <c r="EJ237" s="3" t="n">
        <v>201.567318329922</v>
      </c>
      <c r="EK237" s="3" t="n">
        <v>61.9758785835184</v>
      </c>
      <c r="EL237" s="3" t="n">
        <v>85.686095243881</v>
      </c>
      <c r="EM237" s="3" t="n">
        <v>108.333674175899</v>
      </c>
      <c r="EN237" s="3" t="n">
        <v>130.983553967739</v>
      </c>
      <c r="EO237" s="3" t="n">
        <v>98.7029220784852</v>
      </c>
      <c r="EP237" s="3" t="n">
        <v>95.3732903087994</v>
      </c>
      <c r="EQ237" s="3" t="n">
        <v>172.588276481276</v>
      </c>
      <c r="ER237" s="3" t="n">
        <v>124.589033111618</v>
      </c>
      <c r="ES237" s="3" t="n">
        <v>196.818343657636</v>
      </c>
      <c r="ET237" s="3" t="n">
        <v>162.159054123813</v>
      </c>
      <c r="EU237" s="3" t="n">
        <v>123.277435160363</v>
      </c>
      <c r="EV237" s="3" t="n">
        <v>131.973714611695</v>
      </c>
      <c r="EW237" s="3" t="n">
        <v>97.0336842286722</v>
      </c>
      <c r="EX237" s="3" t="n">
        <v>84.1824473993713</v>
      </c>
      <c r="EY237" s="3" t="n">
        <v>108.459646251145</v>
      </c>
      <c r="EZ237" s="3" t="n">
        <v>166.478343224369</v>
      </c>
      <c r="FA237" s="3" t="n">
        <v>94.2383552507401</v>
      </c>
      <c r="FB237" s="3" t="n">
        <v>112.483346766464</v>
      </c>
      <c r="FC237" s="3" t="n">
        <v>96.1789867067266</v>
      </c>
      <c r="FD237" s="3" t="n">
        <v>92.9625644304624</v>
      </c>
      <c r="FE237" s="3" t="n">
        <v>74.4455321917403</v>
      </c>
      <c r="FF237" s="3" t="n">
        <v>65.8106928878378</v>
      </c>
      <c r="FG237" s="3" t="n">
        <v>112.490608855277</v>
      </c>
      <c r="FH237" s="3" t="n">
        <v>96.1204226340738</v>
      </c>
      <c r="FI237" s="3" t="n">
        <v>84.2364097523805</v>
      </c>
      <c r="FJ237" s="3" t="n">
        <v>169.892531592508</v>
      </c>
      <c r="FK237" s="3" t="n">
        <v>129.411203886986</v>
      </c>
      <c r="FL237" s="3" t="n">
        <v>138.704736216761</v>
      </c>
      <c r="FM237" s="3" t="n">
        <v>80.0721410823207</v>
      </c>
      <c r="FN237" s="3" t="n">
        <v>116.703591041877</v>
      </c>
      <c r="FO237" s="3" t="n">
        <v>73.7823093480938</v>
      </c>
      <c r="FP237" s="3" t="n">
        <v>90.4542677153054</v>
      </c>
      <c r="FQ237" s="3" t="n">
        <v>128.989427520894</v>
      </c>
      <c r="FR237" s="3" t="n">
        <v>124.926180977388</v>
      </c>
      <c r="FS237" s="3" t="n">
        <v>96.1709696482849</v>
      </c>
      <c r="FT237" s="3" t="n">
        <v>35.5102384827587</v>
      </c>
      <c r="FU237" s="3" t="n">
        <v>99.147886797469</v>
      </c>
      <c r="FV237" s="3" t="n">
        <v>111.927976726966</v>
      </c>
      <c r="FW237" s="3" t="n">
        <v>129.030052077124</v>
      </c>
      <c r="FX237" s="3" t="n">
        <v>124.688653151717</v>
      </c>
      <c r="FY237" s="3" t="n">
        <v>116.332936904952</v>
      </c>
      <c r="FZ237" s="3" t="n">
        <v>129.088040934821</v>
      </c>
      <c r="GA237" s="3" t="n">
        <v>122.308629371628</v>
      </c>
      <c r="GB237" s="3" t="n">
        <v>119.747520733372</v>
      </c>
      <c r="GC237" s="3" t="n">
        <v>119.021994919862</v>
      </c>
      <c r="GD237" s="3" t="n">
        <v>61.744642171423</v>
      </c>
      <c r="GE237" s="3" t="n">
        <v>90.6121642205794</v>
      </c>
      <c r="GF237" s="3" t="n">
        <v>77.9651287004672</v>
      </c>
      <c r="GG237" s="3" t="n">
        <v>101.643744489214</v>
      </c>
      <c r="GH237" s="3" t="n">
        <v>160.01019485395</v>
      </c>
      <c r="GI237" s="3" t="n">
        <v>106.651781597066</v>
      </c>
      <c r="GJ237" s="3" t="n">
        <v>82.0861843469979</v>
      </c>
      <c r="GK237" s="3" t="n">
        <v>129.443344022623</v>
      </c>
      <c r="GL237" s="3" t="n">
        <v>133.764862081131</v>
      </c>
      <c r="GM237" s="3" t="n">
        <v>114.545348578053</v>
      </c>
      <c r="GN237" s="3" t="n">
        <v>75.1866966618518</v>
      </c>
      <c r="GO237" s="3" t="n">
        <v>95.2978652477646</v>
      </c>
      <c r="GP237" s="3" t="n">
        <v>157.742409892045</v>
      </c>
      <c r="GQ237" s="3" t="n">
        <v>96.7621827696946</v>
      </c>
      <c r="GR237" s="3" t="n">
        <v>119.694277399057</v>
      </c>
      <c r="GS237" s="3" t="n">
        <v>131.434882002167</v>
      </c>
      <c r="GT237" s="3" t="n">
        <v>115.746613110663</v>
      </c>
      <c r="GU237" s="3" t="n">
        <v>39.3693556189464</v>
      </c>
      <c r="GV237" s="3" t="n">
        <v>155.910781670118</v>
      </c>
      <c r="GW237" s="3" t="n">
        <v>210.234657278808</v>
      </c>
      <c r="GX237" s="3" t="n">
        <v>160.523574201698</v>
      </c>
      <c r="GY237" s="3" t="n">
        <v>122.167845511279</v>
      </c>
      <c r="GZ237" s="3" t="n">
        <v>123.232532442902</v>
      </c>
      <c r="HA237" s="3" t="n">
        <v>116.629388312623</v>
      </c>
      <c r="HB237" s="3" t="n">
        <v>112.252865323998</v>
      </c>
      <c r="HC237" s="3" t="n">
        <v>139.275493256317</v>
      </c>
      <c r="HD237" s="3" t="n">
        <v>118.885992533831</v>
      </c>
      <c r="HE237" s="3" t="n">
        <v>156.324217419356</v>
      </c>
      <c r="HF237" s="3" t="n">
        <v>118.3462252</v>
      </c>
      <c r="HG237" s="3" t="n">
        <v>142.437593670225</v>
      </c>
      <c r="HH237" s="3" t="n">
        <v>87.4248262505007</v>
      </c>
      <c r="HI237" s="3" t="n">
        <v>60.3747677549927</v>
      </c>
      <c r="HJ237" s="3" t="n">
        <v>113.940006739299</v>
      </c>
      <c r="HK237" s="3" t="n">
        <v>105.674527338672</v>
      </c>
      <c r="HL237" s="3" t="n">
        <v>138.862129408949</v>
      </c>
      <c r="HM237" s="3" t="n">
        <v>82.3955780911665</v>
      </c>
      <c r="HN237" s="3" t="n">
        <v>113.835173813667</v>
      </c>
      <c r="HO237" s="3" t="n">
        <v>80.913321052813</v>
      </c>
      <c r="HP237" s="3" t="n">
        <v>123.290629153404</v>
      </c>
      <c r="HQ237" s="3" t="n">
        <v>97.720059474276</v>
      </c>
      <c r="HR237" s="3" t="n">
        <v>158.622776381378</v>
      </c>
      <c r="HS237" s="3" t="n">
        <v>109.977027352716</v>
      </c>
      <c r="HT237" s="3" t="n">
        <v>100.980557596502</v>
      </c>
      <c r="HU237" s="3" t="n">
        <v>114.770329527507</v>
      </c>
      <c r="HV237" s="3" t="n">
        <v>153.706342255183</v>
      </c>
      <c r="HW237" s="3" t="n">
        <v>132.369678206661</v>
      </c>
      <c r="HX237" s="3" t="n">
        <v>129.97211037043</v>
      </c>
      <c r="HY237" s="3" t="n">
        <v>132.332361136425</v>
      </c>
      <c r="HZ237" s="3" t="n">
        <v>139.502775065594</v>
      </c>
      <c r="IA237" s="3" t="n">
        <v>47.7511003424461</v>
      </c>
      <c r="IB237" s="3" t="n">
        <v>147.379409156329</v>
      </c>
      <c r="IC237" s="3" t="n">
        <v>173.040395436268</v>
      </c>
      <c r="ID237" s="3" t="n">
        <v>128.608419514771</v>
      </c>
      <c r="IE237" s="3" t="n">
        <v>48.6015556540951</v>
      </c>
      <c r="IF237" s="3" t="n">
        <v>126.867064089917</v>
      </c>
      <c r="IG237" s="3" t="n">
        <v>150.137205358417</v>
      </c>
      <c r="IH237" s="3" t="n">
        <v>108.285212315901</v>
      </c>
      <c r="II237" s="3" t="n">
        <v>72.4498239037685</v>
      </c>
      <c r="IJ237" s="3" t="n">
        <v>202.572794072068</v>
      </c>
      <c r="IK237" s="3" t="n">
        <v>102.840443253116</v>
      </c>
      <c r="IL237" s="3" t="n">
        <v>68.9811339185999</v>
      </c>
      <c r="IM237" s="3" t="n">
        <v>114.166821186425</v>
      </c>
      <c r="IN237" s="3" t="n">
        <v>68.7726184972453</v>
      </c>
      <c r="IO237" s="3" t="n">
        <v>84.8086767311947</v>
      </c>
      <c r="IP237" s="3" t="n">
        <v>109.151989351912</v>
      </c>
      <c r="IQ237" s="3" t="n">
        <v>160.802984866314</v>
      </c>
    </row>
    <row r="238" customFormat="false" ht="13" hidden="false" customHeight="false" outlineLevel="0" collapsed="false">
      <c r="B238" s="3" t="n">
        <v>142.315000982842</v>
      </c>
      <c r="C238" s="3" t="n">
        <v>66.6430289283899</v>
      </c>
      <c r="D238" s="3" t="n">
        <v>103.363169843891</v>
      </c>
      <c r="E238" s="3" t="n">
        <v>89.3200157250058</v>
      </c>
      <c r="F238" s="3" t="n">
        <v>106.001501089917</v>
      </c>
      <c r="G238" s="3" t="n">
        <v>153.921113139179</v>
      </c>
      <c r="H238" s="3" t="n">
        <v>139.810730772374</v>
      </c>
      <c r="I238" s="3" t="n">
        <v>74.8656548148351</v>
      </c>
      <c r="J238" s="3" t="n">
        <v>68.874287740623</v>
      </c>
      <c r="K238" s="3" t="n">
        <v>67.0663871356092</v>
      </c>
      <c r="L238" s="3" t="n">
        <v>92.6737705718863</v>
      </c>
      <c r="M238" s="3" t="n">
        <v>170.141599668223</v>
      </c>
      <c r="N238" s="3" t="n">
        <v>148.731739516618</v>
      </c>
      <c r="O238" s="3" t="n">
        <v>91.5266121960235</v>
      </c>
      <c r="P238" s="3" t="n">
        <v>133.861210586171</v>
      </c>
      <c r="Q238" s="3" t="n">
        <v>111.695374179352</v>
      </c>
      <c r="R238" s="3" t="n">
        <v>35.1967463320325</v>
      </c>
      <c r="S238" s="3" t="n">
        <v>97.4012106342771</v>
      </c>
      <c r="T238" s="3" t="n">
        <v>105.371532860883</v>
      </c>
      <c r="U238" s="3" t="n">
        <v>101.515938916298</v>
      </c>
      <c r="V238" s="3" t="n">
        <v>117.896191399221</v>
      </c>
      <c r="W238" s="3" t="n">
        <v>92.4399816434261</v>
      </c>
      <c r="X238" s="3" t="n">
        <v>130.084492992353</v>
      </c>
      <c r="Y238" s="3" t="n">
        <v>94.0353403223971</v>
      </c>
      <c r="Z238" s="3" t="n">
        <v>96.5797677269441</v>
      </c>
      <c r="AA238" s="3" t="n">
        <v>178.510114447747</v>
      </c>
      <c r="AB238" s="3" t="n">
        <v>105.278563743707</v>
      </c>
      <c r="AC238" s="3" t="n">
        <v>102.919858867904</v>
      </c>
      <c r="AD238" s="3" t="n">
        <v>77.9448523732872</v>
      </c>
      <c r="AE238" s="3" t="n">
        <v>126.9116791999</v>
      </c>
      <c r="AF238" s="3" t="n">
        <v>155.614402164317</v>
      </c>
      <c r="AG238" s="3" t="n">
        <v>114.198565861779</v>
      </c>
      <c r="AH238" s="3" t="n">
        <v>69.1822434474029</v>
      </c>
      <c r="AI238" s="3" t="n">
        <v>60.9466752244598</v>
      </c>
      <c r="AJ238" s="3" t="n">
        <v>96.7595583514603</v>
      </c>
      <c r="AK238" s="3" t="n">
        <v>136.296526903854</v>
      </c>
      <c r="AL238" s="3" t="n">
        <v>131.343638529857</v>
      </c>
      <c r="AM238" s="3" t="n">
        <v>107.043179423322</v>
      </c>
      <c r="AN238" s="3" t="n">
        <v>153.135081902541</v>
      </c>
      <c r="AO238" s="3" t="n">
        <v>64.6510595376285</v>
      </c>
      <c r="AP238" s="3" t="n">
        <v>87.7327819572806</v>
      </c>
      <c r="AQ238" s="3" t="n">
        <v>123.01107468505</v>
      </c>
      <c r="AR238" s="3" t="n">
        <v>77.758338923979</v>
      </c>
      <c r="AS238" s="3" t="n">
        <v>92.3241477317702</v>
      </c>
      <c r="AT238" s="3" t="n">
        <v>90.9989603271922</v>
      </c>
      <c r="AU238" s="3" t="n">
        <v>108.757463794335</v>
      </c>
      <c r="AV238" s="3" t="n">
        <v>64.3992591908755</v>
      </c>
      <c r="AW238" s="3" t="n">
        <v>127.247604733889</v>
      </c>
      <c r="AX238" s="3" t="n">
        <v>77.8963186114202</v>
      </c>
      <c r="AY238" s="3" t="n">
        <v>100.682811955182</v>
      </c>
      <c r="AZ238" s="3" t="n">
        <v>88.9681998778719</v>
      </c>
      <c r="BA238" s="3" t="n">
        <v>51.5423421138894</v>
      </c>
      <c r="BB238" s="3" t="n">
        <v>91.935374323748</v>
      </c>
      <c r="BC238" s="3" t="n">
        <v>140.258823222678</v>
      </c>
      <c r="BD238" s="3" t="n">
        <v>148.284869398094</v>
      </c>
      <c r="BE238" s="3" t="n">
        <v>156.774466925743</v>
      </c>
      <c r="BF238" s="3" t="n">
        <v>66.6924974145595</v>
      </c>
      <c r="BG238" s="3" t="n">
        <v>83.9657711158361</v>
      </c>
      <c r="BH238" s="3" t="n">
        <v>116.958662923689</v>
      </c>
      <c r="BI238" s="3" t="n">
        <v>103.090913415285</v>
      </c>
      <c r="BJ238" s="3" t="n">
        <v>141.81341354168</v>
      </c>
      <c r="BK238" s="3" t="n">
        <v>88.8685438868383</v>
      </c>
      <c r="BL238" s="3" t="n">
        <v>72.7419611992732</v>
      </c>
      <c r="BM238" s="3" t="n">
        <v>149.134318083571</v>
      </c>
      <c r="BN238" s="3" t="n">
        <v>102.368083921878</v>
      </c>
      <c r="BO238" s="3" t="n">
        <v>126.041666579765</v>
      </c>
      <c r="BP238" s="3" t="n">
        <v>138.759525441269</v>
      </c>
      <c r="BQ238" s="3" t="n">
        <v>88.7291980638779</v>
      </c>
      <c r="BR238" s="3" t="n">
        <v>87.0360887934132</v>
      </c>
      <c r="BS238" s="3" t="n">
        <v>70.2495547972608</v>
      </c>
      <c r="BT238" s="3" t="n">
        <v>148.624390025555</v>
      </c>
      <c r="BU238" s="3" t="n">
        <v>135.377800767179</v>
      </c>
      <c r="BV238" s="3" t="n">
        <v>133.014350367994</v>
      </c>
      <c r="BW238" s="3" t="n">
        <v>120.266364623198</v>
      </c>
      <c r="BX238" s="3" t="n">
        <v>94.7756779210101</v>
      </c>
      <c r="BY238" s="3" t="n">
        <v>99.6162555749531</v>
      </c>
      <c r="BZ238" s="3" t="n">
        <v>114.052173655614</v>
      </c>
      <c r="CA238" s="3" t="n">
        <v>121.560490420181</v>
      </c>
      <c r="CB238" s="3" t="n">
        <v>117.619441103775</v>
      </c>
      <c r="CC238" s="3" t="n">
        <v>120.470601883321</v>
      </c>
      <c r="CD238" s="3" t="n">
        <v>74.9193655113013</v>
      </c>
      <c r="CE238" s="3" t="n">
        <v>168.364473063326</v>
      </c>
      <c r="CF238" s="3" t="n">
        <v>46.4758487861891</v>
      </c>
      <c r="CG238" s="3" t="n">
        <v>114.936782355244</v>
      </c>
      <c r="CH238" s="3" t="n">
        <v>78.9595315547203</v>
      </c>
      <c r="CI238" s="3" t="n">
        <v>125.54561558255</v>
      </c>
      <c r="CJ238" s="3" t="n">
        <v>129.178098026286</v>
      </c>
      <c r="CK238" s="3" t="n">
        <v>99.6622008695206</v>
      </c>
      <c r="CL238" s="3" t="n">
        <v>124.699402481197</v>
      </c>
      <c r="CM238" s="3" t="n">
        <v>85.4415569859407</v>
      </c>
      <c r="CN238" s="3" t="n">
        <v>84.2970589792469</v>
      </c>
      <c r="CO238" s="3" t="n">
        <v>149.051199522507</v>
      </c>
      <c r="CP238" s="3" t="n">
        <v>59.33722377908</v>
      </c>
      <c r="CQ238" s="3" t="n">
        <v>124.194615406845</v>
      </c>
      <c r="CR238" s="3" t="n">
        <v>114.086327043595</v>
      </c>
      <c r="CS238" s="3" t="n">
        <v>104.66854828344</v>
      </c>
      <c r="CT238" s="3" t="n">
        <v>115.08623039086</v>
      </c>
      <c r="CU238" s="3" t="n">
        <v>78.106200168294</v>
      </c>
      <c r="CV238" s="3" t="n">
        <v>66.6615796107035</v>
      </c>
      <c r="CW238" s="3" t="n">
        <v>102.847921047537</v>
      </c>
      <c r="CX238" s="3" t="n">
        <v>54.3827535639557</v>
      </c>
      <c r="CY238" s="3" t="n">
        <v>59.7433255376354</v>
      </c>
      <c r="CZ238" s="3" t="n">
        <v>123.293289522573</v>
      </c>
      <c r="DA238" s="3" t="n">
        <v>116.219439804052</v>
      </c>
      <c r="DB238" s="3" t="n">
        <v>117.219127445709</v>
      </c>
      <c r="DC238" s="3" t="n">
        <v>157.727310499464</v>
      </c>
      <c r="DD238" s="3" t="n">
        <v>93.9858718362275</v>
      </c>
      <c r="DE238" s="3" t="n">
        <v>86.1869996172834</v>
      </c>
      <c r="DF238" s="3" t="n">
        <v>142.953633387143</v>
      </c>
      <c r="DG238" s="3" t="n">
        <v>72.2926464171887</v>
      </c>
      <c r="DH238" s="3" t="n">
        <v>104.098402409775</v>
      </c>
      <c r="DI238" s="3" t="n">
        <v>81.0644587823604</v>
      </c>
      <c r="DJ238" s="3" t="n">
        <v>129.172273974862</v>
      </c>
      <c r="DK238" s="3" t="n">
        <v>115.005376738683</v>
      </c>
      <c r="DL238" s="3" t="n">
        <v>96.5612529955652</v>
      </c>
      <c r="DM238" s="3" t="n">
        <v>161.730231374517</v>
      </c>
      <c r="DN238" s="3" t="n">
        <v>71.0625492349354</v>
      </c>
      <c r="DO238" s="3" t="n">
        <v>73.35952635583</v>
      </c>
      <c r="DP238" s="3" t="n">
        <v>91.5093916982944</v>
      </c>
      <c r="DQ238" s="3" t="n">
        <v>143.939695624542</v>
      </c>
      <c r="DR238" s="3" t="n">
        <v>111.303041628793</v>
      </c>
      <c r="DS238" s="3" t="n">
        <v>132.982785447313</v>
      </c>
      <c r="DT238" s="3" t="n">
        <v>126.071937266796</v>
      </c>
      <c r="DU238" s="3" t="n">
        <v>111.741391375789</v>
      </c>
      <c r="DV238" s="3" t="n">
        <v>77.9974126398424</v>
      </c>
      <c r="DW238" s="3" t="n">
        <v>146.574252022423</v>
      </c>
      <c r="DX238" s="3" t="n">
        <v>154.545221365854</v>
      </c>
      <c r="DY238" s="3" t="n">
        <v>109.137501125221</v>
      </c>
      <c r="DZ238" s="3" t="n">
        <v>97.2543870168956</v>
      </c>
      <c r="EA238" s="3" t="n">
        <v>84.7787655535108</v>
      </c>
      <c r="EB238" s="3" t="n">
        <v>66.2622366278747</v>
      </c>
      <c r="EC238" s="3" t="n">
        <v>103.167668660904</v>
      </c>
      <c r="ED238" s="3" t="n">
        <v>133.748827964248</v>
      </c>
      <c r="EE238" s="3" t="n">
        <v>120.082942954276</v>
      </c>
      <c r="EF238" s="3" t="n">
        <v>99.0015305422389</v>
      </c>
      <c r="EG238" s="3" t="n">
        <v>117.378138429959</v>
      </c>
      <c r="EH238" s="3" t="n">
        <v>117.706658071397</v>
      </c>
      <c r="EI238" s="3" t="n">
        <v>72.6400762502872</v>
      </c>
      <c r="EJ238" s="3" t="n">
        <v>100.110293319825</v>
      </c>
      <c r="EK238" s="3" t="n">
        <v>83.3497158985374</v>
      </c>
      <c r="EL238" s="3" t="n">
        <v>133.816200015906</v>
      </c>
      <c r="EM238" s="3" t="n">
        <v>98.8214163593102</v>
      </c>
      <c r="EN238" s="3" t="n">
        <v>146.428291227474</v>
      </c>
      <c r="EO238" s="3" t="n">
        <v>68.280953514065</v>
      </c>
      <c r="EP238" s="3" t="n">
        <v>125.619386900587</v>
      </c>
      <c r="EQ238" s="3" t="n">
        <v>86.7897889396718</v>
      </c>
      <c r="ER238" s="3" t="n">
        <v>109.752046403262</v>
      </c>
      <c r="ES238" s="3" t="n">
        <v>110.214087816236</v>
      </c>
      <c r="ET238" s="3" t="n">
        <v>107.089340423498</v>
      </c>
      <c r="EU238" s="3" t="n">
        <v>109.156842728098</v>
      </c>
      <c r="EV238" s="3" t="n">
        <v>134.362654223594</v>
      </c>
      <c r="EW238" s="3" t="n">
        <v>106.916847838729</v>
      </c>
      <c r="EX238" s="3" t="n">
        <v>168.022507772304</v>
      </c>
      <c r="EY238" s="3" t="n">
        <v>81.3865072555491</v>
      </c>
      <c r="EZ238" s="3" t="n">
        <v>77.8598643636178</v>
      </c>
      <c r="FA238" s="3" t="n">
        <v>95.6500406042455</v>
      </c>
      <c r="FB238" s="3" t="n">
        <v>175.032077219552</v>
      </c>
      <c r="FC238" s="3" t="n">
        <v>144.702646361091</v>
      </c>
      <c r="FD238" s="3" t="n">
        <v>76.4535356993852</v>
      </c>
      <c r="FE238" s="3" t="n">
        <v>85.2776926255037</v>
      </c>
      <c r="FF238" s="3" t="n">
        <v>108.370020570897</v>
      </c>
      <c r="FG238" s="3" t="n">
        <v>85.5884525051915</v>
      </c>
      <c r="FH238" s="3" t="n">
        <v>108.127747221844</v>
      </c>
      <c r="FI238" s="3" t="n">
        <v>130.697959742352</v>
      </c>
      <c r="FJ238" s="3" t="n">
        <v>111.014966788911</v>
      </c>
      <c r="FK238" s="3" t="n">
        <v>84.785452427368</v>
      </c>
      <c r="FL238" s="3" t="n">
        <v>96.9336327773567</v>
      </c>
      <c r="FM238" s="3" t="n">
        <v>139.510252860015</v>
      </c>
      <c r="FN238" s="3" t="n">
        <v>121.147665836834</v>
      </c>
      <c r="FO238" s="3" t="n">
        <v>94.4898320390807</v>
      </c>
      <c r="FP238" s="3" t="n">
        <v>109.723033998946</v>
      </c>
      <c r="FQ238" s="3" t="n">
        <v>178.946414991464</v>
      </c>
      <c r="FR238" s="3" t="n">
        <v>101.010756381664</v>
      </c>
      <c r="FS238" s="3" t="n">
        <v>156.23239873209</v>
      </c>
      <c r="FT238" s="3" t="n">
        <v>107.647694390577</v>
      </c>
      <c r="FU238" s="3" t="n">
        <v>161.693273813628</v>
      </c>
      <c r="FV238" s="3" t="n">
        <v>130.200039296532</v>
      </c>
      <c r="FW238" s="3" t="n">
        <v>120.358219261398</v>
      </c>
      <c r="FX238" s="3" t="n">
        <v>112.35960364917</v>
      </c>
      <c r="FY238" s="3" t="n">
        <v>146.541249064353</v>
      </c>
      <c r="FZ238" s="3" t="n">
        <v>53.1481984657976</v>
      </c>
      <c r="GA238" s="3" t="n">
        <v>87.1178771698928</v>
      </c>
      <c r="GB238" s="3" t="n">
        <v>125.227018399094</v>
      </c>
      <c r="GC238" s="3" t="n">
        <v>68.5280083374355</v>
      </c>
      <c r="GD238" s="3" t="n">
        <v>99.2940273470908</v>
      </c>
      <c r="GE238" s="3" t="n">
        <v>101.70637101749</v>
      </c>
      <c r="GF238" s="3" t="n">
        <v>103.385459423415</v>
      </c>
      <c r="GG238" s="3" t="n">
        <v>123.454637317579</v>
      </c>
      <c r="GH238" s="3" t="n">
        <v>140.18627423642</v>
      </c>
      <c r="GI238" s="3" t="n">
        <v>129.583840275494</v>
      </c>
      <c r="GJ238" s="3" t="n">
        <v>98.6229312487415</v>
      </c>
      <c r="GK238" s="3" t="n">
        <v>119.496691061857</v>
      </c>
      <c r="GL238" s="3" t="n">
        <v>124.4975739337</v>
      </c>
      <c r="GM238" s="3" t="n">
        <v>74.5318144350595</v>
      </c>
      <c r="GN238" s="3" t="n">
        <v>121.936321491705</v>
      </c>
      <c r="GO238" s="3" t="n">
        <v>85.8872047726841</v>
      </c>
      <c r="GP238" s="3" t="n">
        <v>136.781576915047</v>
      </c>
      <c r="GQ238" s="3" t="n">
        <v>94.6424437569515</v>
      </c>
      <c r="GR238" s="3" t="n">
        <v>78.0619086167235</v>
      </c>
      <c r="GS238" s="3" t="n">
        <v>71.5079094142011</v>
      </c>
      <c r="GT238" s="3" t="n">
        <v>112.927628417688</v>
      </c>
      <c r="GU238" s="3" t="n">
        <v>87.593076624973</v>
      </c>
      <c r="GV238" s="3" t="n">
        <v>97.9258785755269</v>
      </c>
      <c r="GW238" s="3" t="n">
        <v>119.544793412507</v>
      </c>
      <c r="GX238" s="3" t="n">
        <v>86.5897938898449</v>
      </c>
      <c r="GY238" s="3" t="n">
        <v>106.717463954792</v>
      </c>
      <c r="GZ238" s="3" t="n">
        <v>164.260889571067</v>
      </c>
      <c r="HA238" s="3" t="n">
        <v>79.6799163845658</v>
      </c>
      <c r="HB238" s="3" t="n">
        <v>115.149971398112</v>
      </c>
      <c r="HC238" s="3" t="n">
        <v>20.4735443320533</v>
      </c>
      <c r="HD238" s="3" t="n">
        <v>80.5756698739574</v>
      </c>
      <c r="HE238" s="3" t="n">
        <v>62.3480426597016</v>
      </c>
      <c r="HF238" s="3" t="n">
        <v>70.6147443921091</v>
      </c>
      <c r="HG238" s="3" t="n">
        <v>150.706668164324</v>
      </c>
      <c r="HH238" s="3" t="n">
        <v>124.0235968104</v>
      </c>
      <c r="HI238" s="3" t="n">
        <v>111.43138646573</v>
      </c>
      <c r="HJ238" s="3" t="n">
        <v>48.0671809604719</v>
      </c>
      <c r="HK238" s="3" t="n">
        <v>156.637709570082</v>
      </c>
      <c r="HL238" s="3" t="n">
        <v>49.7252380695882</v>
      </c>
      <c r="HM238" s="3" t="n">
        <v>88.5620981193165</v>
      </c>
      <c r="HN238" s="3" t="n">
        <v>108.171355705655</v>
      </c>
      <c r="HO238" s="3" t="n">
        <v>124.050272403959</v>
      </c>
      <c r="HP238" s="3" t="n">
        <v>154.676082768221</v>
      </c>
      <c r="HQ238" s="3" t="n">
        <v>112.864498576326</v>
      </c>
      <c r="HR238" s="3" t="n">
        <v>118.730109280901</v>
      </c>
      <c r="HS238" s="3" t="n">
        <v>109.294786464605</v>
      </c>
      <c r="HT238" s="3" t="n">
        <v>126.284263487231</v>
      </c>
      <c r="HU238" s="3" t="n">
        <v>45.6731363158433</v>
      </c>
      <c r="HV238" s="3" t="n">
        <v>122.44707642122</v>
      </c>
      <c r="HW238" s="3" t="n">
        <v>111.317565806418</v>
      </c>
      <c r="HX238" s="3" t="n">
        <v>117.891194219296</v>
      </c>
      <c r="HY238" s="3" t="n">
        <v>74.9864499554819</v>
      </c>
      <c r="HZ238" s="3" t="n">
        <v>66.4628428435917</v>
      </c>
      <c r="IA238" s="3" t="n">
        <v>85.5819813369426</v>
      </c>
      <c r="IB238" s="3" t="n">
        <v>97.6130335416256</v>
      </c>
      <c r="IC238" s="3" t="n">
        <v>108.340936264712</v>
      </c>
      <c r="ID238" s="3" t="n">
        <v>93.8068361813403</v>
      </c>
      <c r="IE238" s="3" t="n">
        <v>125.728785594929</v>
      </c>
      <c r="IF238" s="3" t="n">
        <v>93.3778696283052</v>
      </c>
      <c r="IG238" s="3" t="n">
        <v>44.7867300694779</v>
      </c>
      <c r="IH238" s="3" t="n">
        <v>139.64514076707</v>
      </c>
      <c r="II238" s="3" t="n">
        <v>82.9124087286482</v>
      </c>
      <c r="IJ238" s="3" t="n">
        <v>149.900144894898</v>
      </c>
      <c r="IK238" s="3" t="n">
        <v>103.03889241275</v>
      </c>
      <c r="IL238" s="3" t="n">
        <v>103.802741922668</v>
      </c>
      <c r="IM238" s="3" t="n">
        <v>73.4351671224731</v>
      </c>
      <c r="IN238" s="3" t="n">
        <v>120.734158185727</v>
      </c>
      <c r="IO238" s="3" t="n">
        <v>96.3544272681422</v>
      </c>
      <c r="IP238" s="3" t="n">
        <v>85.0108647880393</v>
      </c>
      <c r="IQ238" s="3" t="n">
        <v>150.289277812267</v>
      </c>
    </row>
    <row r="239" customFormat="false" ht="13" hidden="false" customHeight="false" outlineLevel="0" collapsed="false">
      <c r="B239" s="3" t="n">
        <v>89.0224857892936</v>
      </c>
      <c r="C239" s="3" t="n">
        <v>74.2353630273888</v>
      </c>
      <c r="D239" s="3" t="n">
        <v>78.6367640628373</v>
      </c>
      <c r="E239" s="3" t="n">
        <v>167.738351584307</v>
      </c>
      <c r="F239" s="3" t="n">
        <v>102.250991727507</v>
      </c>
      <c r="G239" s="3" t="n">
        <v>123.008414315881</v>
      </c>
      <c r="H239" s="3" t="n">
        <v>154.010127653536</v>
      </c>
      <c r="I239" s="3" t="n">
        <v>105.197853895269</v>
      </c>
      <c r="J239" s="3" t="n">
        <v>105.650080703065</v>
      </c>
      <c r="K239" s="3" t="n">
        <v>122.217349948383</v>
      </c>
      <c r="L239" s="3" t="n">
        <v>113.952158155234</v>
      </c>
      <c r="M239" s="3" t="n">
        <v>110.320538533931</v>
      </c>
      <c r="N239" s="3" t="n">
        <v>123.927571863773</v>
      </c>
      <c r="O239" s="3" t="n">
        <v>103.274155329534</v>
      </c>
      <c r="P239" s="3" t="n">
        <v>54.4845666110723</v>
      </c>
      <c r="Q239" s="3" t="n">
        <v>79.4261027854686</v>
      </c>
      <c r="R239" s="3" t="n">
        <v>118.858310314099</v>
      </c>
      <c r="S239" s="3" t="n">
        <v>92.5161257231553</v>
      </c>
      <c r="T239" s="3" t="n">
        <v>66.9445134669209</v>
      </c>
      <c r="U239" s="3" t="n">
        <v>106.388944313355</v>
      </c>
      <c r="V239" s="3" t="n">
        <v>124.942430799879</v>
      </c>
      <c r="W239" s="3" t="n">
        <v>118.946426055089</v>
      </c>
      <c r="X239" s="3" t="n">
        <v>77.0047354304556</v>
      </c>
      <c r="Y239" s="3" t="n">
        <v>121.780617993449</v>
      </c>
      <c r="Z239" s="3" t="n">
        <v>145.691368967659</v>
      </c>
      <c r="AA239" s="3" t="n">
        <v>118.113478848647</v>
      </c>
      <c r="AB239" s="3" t="n">
        <v>83.3945826650634</v>
      </c>
      <c r="AC239" s="3" t="n">
        <v>120.690621603785</v>
      </c>
      <c r="AD239" s="3" t="n">
        <v>125.026340281507</v>
      </c>
      <c r="AE239" s="3" t="n">
        <v>179.423268189541</v>
      </c>
      <c r="AF239" s="3" t="n">
        <v>81.0827937590657</v>
      </c>
      <c r="AG239" s="3" t="n">
        <v>39.2514365530769</v>
      </c>
      <c r="AH239" s="3" t="n">
        <v>64.9199725293065</v>
      </c>
      <c r="AI239" s="3" t="n">
        <v>126.616593927748</v>
      </c>
      <c r="AJ239" s="3" t="n">
        <v>117.191804735324</v>
      </c>
      <c r="AK239" s="3" t="n">
        <v>188.07622676454</v>
      </c>
      <c r="AL239" s="3" t="n">
        <v>117.883716424875</v>
      </c>
      <c r="AM239" s="3" t="n">
        <v>111.632388141729</v>
      </c>
      <c r="AN239" s="3" t="n">
        <v>85.0934081341479</v>
      </c>
      <c r="AO239" s="3" t="n">
        <v>127.48948262266</v>
      </c>
      <c r="AP239" s="3" t="n">
        <v>104.558107011992</v>
      </c>
      <c r="AQ239" s="3" t="n">
        <v>168.258633511521</v>
      </c>
      <c r="AR239" s="3" t="n">
        <v>105.422870795658</v>
      </c>
      <c r="AS239" s="3" t="n">
        <v>58.5717564771003</v>
      </c>
      <c r="AT239" s="3" t="n">
        <v>117.490017738796</v>
      </c>
      <c r="AU239" s="3" t="n">
        <v>95.6312742163236</v>
      </c>
      <c r="AV239" s="3" t="n">
        <v>74.5318144350595</v>
      </c>
      <c r="AW239" s="3" t="n">
        <v>116.901644741229</v>
      </c>
      <c r="AX239" s="3" t="n">
        <v>176.883981768659</v>
      </c>
      <c r="AY239" s="3" t="n">
        <v>72.6837925869022</v>
      </c>
      <c r="AZ239" s="3" t="n">
        <v>111.571846767667</v>
      </c>
      <c r="BA239" s="3" t="n">
        <v>124.37142210378</v>
      </c>
      <c r="BB239" s="3" t="n">
        <v>110.429397964252</v>
      </c>
      <c r="BC239" s="3" t="n">
        <v>150.169705003401</v>
      </c>
      <c r="BD239" s="3" t="n">
        <v>74.1020569614607</v>
      </c>
      <c r="BE239" s="3" t="n">
        <v>100.384275393298</v>
      </c>
      <c r="BF239" s="3" t="n">
        <v>194.370228807195</v>
      </c>
      <c r="BG239" s="3" t="n">
        <v>122.968940189562</v>
      </c>
      <c r="BH239" s="3" t="n">
        <v>73.6467743242133</v>
      </c>
      <c r="BI239" s="3" t="n">
        <v>88.6320586382744</v>
      </c>
      <c r="BJ239" s="3" t="n">
        <v>77.5624063297751</v>
      </c>
      <c r="BK239" s="3" t="n">
        <v>132.995440176333</v>
      </c>
      <c r="BL239" s="3" t="n">
        <v>75.0221851845899</v>
      </c>
      <c r="BM239" s="3" t="n">
        <v>116.007473092965</v>
      </c>
      <c r="BN239" s="3" t="n">
        <v>83.563048745144</v>
      </c>
      <c r="BO239" s="3" t="n">
        <v>126.75838441427</v>
      </c>
      <c r="BP239" s="3" t="n">
        <v>159.808438208322</v>
      </c>
      <c r="BQ239" s="3" t="n">
        <v>86.0615668060582</v>
      </c>
      <c r="BR239" s="3" t="n">
        <v>111.455581444794</v>
      </c>
      <c r="BS239" s="3" t="n">
        <v>109.582681549813</v>
      </c>
      <c r="BT239" s="3" t="n">
        <v>65.7786246540709</v>
      </c>
      <c r="BU239" s="3" t="n">
        <v>120.383744425047</v>
      </c>
      <c r="BV239" s="3" t="n">
        <v>153.086044827588</v>
      </c>
      <c r="BW239" s="3" t="n">
        <v>80.0228883017594</v>
      </c>
      <c r="BX239" s="3" t="n">
        <v>131.416618927331</v>
      </c>
      <c r="BY239" s="3" t="n">
        <v>50.6510465404026</v>
      </c>
      <c r="BZ239" s="3" t="n">
        <v>137.760520867372</v>
      </c>
      <c r="CA239" s="3" t="n">
        <v>63.956918890126</v>
      </c>
      <c r="CB239" s="3" t="n">
        <v>59.6405058643468</v>
      </c>
      <c r="CC239" s="3" t="n">
        <v>116.30334928568</v>
      </c>
      <c r="CD239" s="3" t="n">
        <v>49.2268143106812</v>
      </c>
      <c r="CE239" s="3" t="n">
        <v>100.046768018181</v>
      </c>
      <c r="CF239" s="3" t="n">
        <v>41.8396162451736</v>
      </c>
      <c r="CG239" s="3" t="n">
        <v>99.5855894276401</v>
      </c>
      <c r="CH239" s="3" t="n">
        <v>101.295056373401</v>
      </c>
      <c r="CI239" s="3" t="n">
        <v>124.529857873075</v>
      </c>
      <c r="CJ239" s="3" t="n">
        <v>96.0164525308742</v>
      </c>
      <c r="CK239" s="3" t="n">
        <v>48.2797228865147</v>
      </c>
      <c r="CL239" s="3" t="n">
        <v>148.885825222812</v>
      </c>
      <c r="CM239" s="3" t="n">
        <v>164.763196030924</v>
      </c>
      <c r="CN239" s="3" t="n">
        <v>97.9466941667276</v>
      </c>
      <c r="CO239" s="3" t="n">
        <v>149.191695775378</v>
      </c>
      <c r="CP239" s="3" t="n">
        <v>117.432819801663</v>
      </c>
      <c r="CQ239" s="3" t="n">
        <v>137.544240044118</v>
      </c>
      <c r="CR239" s="3" t="n">
        <v>89.4964629125934</v>
      </c>
      <c r="CS239" s="3" t="n">
        <v>108.723598013832</v>
      </c>
      <c r="CT239" s="3" t="n">
        <v>57.6324304548325</v>
      </c>
      <c r="CU239" s="3" t="n">
        <v>85.2021237607301</v>
      </c>
      <c r="CV239" s="3" t="n">
        <v>144.755709940733</v>
      </c>
      <c r="CW239" s="3" t="n">
        <v>86.1291545633249</v>
      </c>
      <c r="CX239" s="3" t="n">
        <v>101.42311360286</v>
      </c>
      <c r="CY239" s="3" t="n">
        <v>136.788551396382</v>
      </c>
      <c r="CZ239" s="3" t="n">
        <v>61.6747535543345</v>
      </c>
      <c r="DA239" s="3" t="n">
        <v>72.3123475294133</v>
      </c>
      <c r="DB239" s="3" t="n">
        <v>145.165766302107</v>
      </c>
      <c r="DC239" s="3" t="n">
        <v>137.420784534303</v>
      </c>
      <c r="DD239" s="3" t="n">
        <v>98.9552257383243</v>
      </c>
      <c r="DE239" s="3" t="n">
        <v>102.203608395551</v>
      </c>
      <c r="DF239" s="3" t="n">
        <v>174.461463983735</v>
      </c>
      <c r="DG239" s="3" t="n">
        <v>127.96223741418</v>
      </c>
      <c r="DH239" s="3" t="n">
        <v>108.348198353524</v>
      </c>
      <c r="DI239" s="3" t="n">
        <v>141.284215782656</v>
      </c>
      <c r="DJ239" s="3" t="n">
        <v>47.9846376143632</v>
      </c>
      <c r="DK239" s="3" t="n">
        <v>138.617159739792</v>
      </c>
      <c r="DL239" s="3" t="n">
        <v>106.388944313355</v>
      </c>
      <c r="DM239" s="3" t="n">
        <v>122.504597916766</v>
      </c>
      <c r="DN239" s="3" t="n">
        <v>81.0203110345287</v>
      </c>
      <c r="DO239" s="3" t="n">
        <v>117.189324120829</v>
      </c>
      <c r="DP239" s="3" t="n">
        <v>91.9837642818761</v>
      </c>
      <c r="DQ239" s="3" t="n">
        <v>136.351244226492</v>
      </c>
      <c r="DR239" s="3" t="n">
        <v>148.685650418312</v>
      </c>
      <c r="DS239" s="3" t="n">
        <v>84.9810974140942</v>
      </c>
      <c r="DT239" s="3" t="n">
        <v>110.165697858107</v>
      </c>
      <c r="DU239" s="3" t="n">
        <v>115.67036117813</v>
      </c>
      <c r="DV239" s="3" t="n">
        <v>133.694326347218</v>
      </c>
      <c r="DW239" s="3" t="n">
        <v>67.2662743326318</v>
      </c>
      <c r="DX239" s="3" t="n">
        <v>126.81410836308</v>
      </c>
      <c r="DY239" s="3" t="n">
        <v>86.5643046771311</v>
      </c>
      <c r="DZ239" s="3" t="n">
        <v>132.261034481948</v>
      </c>
      <c r="EA239" s="3" t="n">
        <v>123.956871875566</v>
      </c>
      <c r="EB239" s="3" t="n">
        <v>107.633134262017</v>
      </c>
      <c r="EC239" s="3" t="n">
        <v>122.533358664539</v>
      </c>
      <c r="ED239" s="3" t="n">
        <v>124.063646151674</v>
      </c>
      <c r="EE239" s="3" t="n">
        <v>110.337471424182</v>
      </c>
      <c r="EF239" s="3" t="n">
        <v>124.742543602857</v>
      </c>
      <c r="EG239" s="3" t="n">
        <v>125.531990178292</v>
      </c>
      <c r="EH239" s="3" t="n">
        <v>180.571972455597</v>
      </c>
      <c r="EI239" s="3" t="n">
        <v>132.450495907903</v>
      </c>
      <c r="EJ239" s="3" t="n">
        <v>121.109054532948</v>
      </c>
      <c r="EK239" s="3" t="n">
        <v>86.2544076198765</v>
      </c>
      <c r="EL239" s="3" t="n">
        <v>174.952122340743</v>
      </c>
      <c r="EM239" s="3" t="n">
        <v>77.3364187541483</v>
      </c>
      <c r="EN239" s="3" t="n">
        <v>53.1604217836011</v>
      </c>
      <c r="EO239" s="3" t="n">
        <v>122.486262940061</v>
      </c>
      <c r="EP239" s="3" t="n">
        <v>172.198568348951</v>
      </c>
      <c r="EQ239" s="3" t="n">
        <v>113.148798568063</v>
      </c>
      <c r="ER239" s="3" t="n">
        <v>81.7849155140752</v>
      </c>
      <c r="ES239" s="3" t="n">
        <v>129.323699311887</v>
      </c>
      <c r="ET239" s="3" t="n">
        <v>156.260656166777</v>
      </c>
      <c r="EU239" s="3" t="n">
        <v>73.1122558268512</v>
      </c>
      <c r="EV239" s="3" t="n">
        <v>109.655266487005</v>
      </c>
      <c r="EW239" s="3" t="n">
        <v>110.659268240828</v>
      </c>
      <c r="EX239" s="3" t="n">
        <v>57.0419723030518</v>
      </c>
      <c r="EY239" s="3" t="n">
        <v>108.948722767026</v>
      </c>
      <c r="EZ239" s="3" t="n">
        <v>123.762485171555</v>
      </c>
      <c r="FA239" s="3" t="n">
        <v>101.176885650988</v>
      </c>
      <c r="FB239" s="3" t="n">
        <v>124.904538514688</v>
      </c>
      <c r="FC239" s="3" t="n">
        <v>104.263237445449</v>
      </c>
      <c r="FD239" s="3" t="n">
        <v>116.844698460638</v>
      </c>
      <c r="FE239" s="3" t="n">
        <v>149.8733254976</v>
      </c>
      <c r="FF239" s="3" t="n">
        <v>82.4592831474838</v>
      </c>
      <c r="FG239" s="3" t="n">
        <v>140.72481923847</v>
      </c>
      <c r="FH239" s="3" t="n">
        <v>97.3278347765211</v>
      </c>
      <c r="FI239" s="3" t="n">
        <v>90.0337855828634</v>
      </c>
      <c r="FJ239" s="3" t="n">
        <v>46.2742359443</v>
      </c>
      <c r="FK239" s="3" t="n">
        <v>110.780243136148</v>
      </c>
      <c r="FL239" s="3" t="n">
        <v>103.274155329534</v>
      </c>
      <c r="FM239" s="3" t="n">
        <v>106.164826186333</v>
      </c>
      <c r="FN239" s="3" t="n">
        <v>125.499238876766</v>
      </c>
      <c r="FO239" s="3" t="n">
        <v>90.1370366673687</v>
      </c>
      <c r="FP239" s="3" t="n">
        <v>101.858982735361</v>
      </c>
      <c r="FQ239" s="3" t="n">
        <v>122.407853951445</v>
      </c>
      <c r="FR239" s="3" t="n">
        <v>152.345167964954</v>
      </c>
      <c r="FS239" s="3" t="n">
        <v>73.3311251174041</v>
      </c>
      <c r="FT239" s="3" t="n">
        <v>96.0751244563312</v>
      </c>
      <c r="FU239" s="3" t="n">
        <v>151.420509924051</v>
      </c>
      <c r="FV239" s="3" t="n">
        <v>117.783952581037</v>
      </c>
      <c r="FW239" s="3" t="n">
        <v>179.396233086634</v>
      </c>
      <c r="FX239" s="3" t="n">
        <v>49.7698172286364</v>
      </c>
      <c r="FY239" s="3" t="n">
        <v>150.088527792811</v>
      </c>
      <c r="FZ239" s="3" t="n">
        <v>153.245738879598</v>
      </c>
      <c r="GA239" s="3" t="n">
        <v>118.118511979507</v>
      </c>
      <c r="GB239" s="3" t="n">
        <v>104.685732830235</v>
      </c>
      <c r="GC239" s="3" t="n">
        <v>114.971079546963</v>
      </c>
      <c r="GD239" s="3" t="n">
        <v>75.3547313307158</v>
      </c>
      <c r="GE239" s="3" t="n">
        <v>80.8578847114804</v>
      </c>
      <c r="GF239" s="3" t="n">
        <v>102.842959818546</v>
      </c>
      <c r="GG239" s="3" t="n">
        <v>113.762085563388</v>
      </c>
      <c r="GH239" s="3" t="n">
        <v>111.911043836715</v>
      </c>
      <c r="GI239" s="3" t="n">
        <v>109.369780114423</v>
      </c>
      <c r="GJ239" s="3" t="n">
        <v>192.488125472926</v>
      </c>
      <c r="GK239" s="3" t="n">
        <v>78.9869261669742</v>
      </c>
      <c r="GL239" s="3" t="n">
        <v>155.450753509488</v>
      </c>
      <c r="GM239" s="3" t="n">
        <v>139.18647874196</v>
      </c>
      <c r="GN239" s="3" t="n">
        <v>113.095303577205</v>
      </c>
      <c r="GO239" s="3" t="n">
        <v>150.734422285925</v>
      </c>
      <c r="GP239" s="3" t="n">
        <v>96.107084837294</v>
      </c>
      <c r="GQ239" s="3" t="n">
        <v>115.500816570008</v>
      </c>
      <c r="GR239" s="3" t="n">
        <v>129.093829035311</v>
      </c>
      <c r="GS239" s="3" t="n">
        <v>71.016100627282</v>
      </c>
      <c r="GT239" s="3" t="n">
        <v>69.8194378143148</v>
      </c>
      <c r="GU239" s="3" t="n">
        <v>149.395825182698</v>
      </c>
      <c r="GV239" s="3" t="n">
        <v>159.567279338245</v>
      </c>
      <c r="GW239" s="3" t="n">
        <v>155.806955370657</v>
      </c>
      <c r="GX239" s="3" t="n">
        <v>66.5064153764679</v>
      </c>
      <c r="GY239" s="3" t="n">
        <v>85.4219277755856</v>
      </c>
      <c r="GZ239" s="3" t="n">
        <v>157.219683301269</v>
      </c>
      <c r="HA239" s="3" t="n">
        <v>62.8906141664402</v>
      </c>
      <c r="HB239" s="3" t="n">
        <v>95.8776100209998</v>
      </c>
      <c r="HC239" s="3" t="n">
        <v>159.658450908685</v>
      </c>
      <c r="HD239" s="3" t="n">
        <v>90.4600917667294</v>
      </c>
      <c r="HE239" s="3" t="n">
        <v>114.086327043595</v>
      </c>
      <c r="HF239" s="3" t="n">
        <v>120.793117718662</v>
      </c>
      <c r="HG239" s="3" t="n">
        <v>83.5253002636919</v>
      </c>
      <c r="HH239" s="3" t="n">
        <v>112.898508160568</v>
      </c>
      <c r="HI239" s="3" t="n">
        <v>164.97027341489</v>
      </c>
      <c r="HJ239" s="3" t="n">
        <v>122.206924177315</v>
      </c>
      <c r="HK239" s="3" t="n">
        <v>53.1604217836011</v>
      </c>
      <c r="HL239" s="3" t="n">
        <v>132.103281780413</v>
      </c>
      <c r="HM239" s="3" t="n">
        <v>96.4843898971417</v>
      </c>
      <c r="HN239" s="3" t="n">
        <v>129.105477138159</v>
      </c>
      <c r="HO239" s="3" t="n">
        <v>135.387831077965</v>
      </c>
      <c r="HP239" s="3" t="n">
        <v>181.632668833467</v>
      </c>
      <c r="HQ239" s="3" t="n">
        <v>93.657711704137</v>
      </c>
      <c r="HR239" s="3" t="n">
        <v>89.0857594343943</v>
      </c>
      <c r="HS239" s="3" t="n">
        <v>67.8144541851862</v>
      </c>
      <c r="HT239" s="3" t="n">
        <v>116.019804263573</v>
      </c>
      <c r="HU239" s="3" t="n">
        <v>110.468117120941</v>
      </c>
      <c r="HV239" s="3" t="n">
        <v>126.741703180561</v>
      </c>
      <c r="HW239" s="3" t="n">
        <v>91.2216044658903</v>
      </c>
      <c r="HX239" s="3" t="n">
        <v>53.4020120648947</v>
      </c>
      <c r="HY239" s="3" t="n">
        <v>163.710265054952</v>
      </c>
      <c r="HZ239" s="3" t="n">
        <v>65.6431615320598</v>
      </c>
      <c r="IA239" s="3" t="n">
        <v>115.225971674102</v>
      </c>
      <c r="IB239" s="3" t="n">
        <v>50.4528849882463</v>
      </c>
      <c r="IC239" s="3" t="n">
        <v>100.826759497786</v>
      </c>
      <c r="ID239" s="3" t="n">
        <v>54.3827535639557</v>
      </c>
      <c r="IE239" s="3" t="n">
        <v>145.251185722993</v>
      </c>
      <c r="IF239" s="3" t="n">
        <v>100.690397602407</v>
      </c>
      <c r="IG239" s="3" t="n">
        <v>84.7654637076657</v>
      </c>
      <c r="IH239" s="3" t="n">
        <v>95.4378581875499</v>
      </c>
      <c r="II239" s="3" t="n">
        <v>112.942224497183</v>
      </c>
      <c r="IJ239" s="3" t="n">
        <v>123.163902108529</v>
      </c>
      <c r="IK239" s="3" t="n">
        <v>80.8209271505921</v>
      </c>
      <c r="IL239" s="3" t="n">
        <v>136.705504737187</v>
      </c>
      <c r="IM239" s="3" t="n">
        <v>158.630685587015</v>
      </c>
      <c r="IN239" s="3" t="n">
        <v>84.8585047267115</v>
      </c>
      <c r="IO239" s="3" t="n">
        <v>92.5161257231553</v>
      </c>
      <c r="IP239" s="3" t="n">
        <v>136.447233222185</v>
      </c>
      <c r="IQ239" s="3" t="n">
        <v>77.3034157960788</v>
      </c>
    </row>
    <row r="240" customFormat="false" ht="13" hidden="false" customHeight="false" outlineLevel="0" collapsed="false">
      <c r="B240" s="3" t="n">
        <v>84.2566141776911</v>
      </c>
      <c r="C240" s="3" t="n">
        <v>75.438353204866</v>
      </c>
      <c r="D240" s="3" t="n">
        <v>157.795473471686</v>
      </c>
      <c r="E240" s="3" t="n">
        <v>124.002241955178</v>
      </c>
      <c r="F240" s="3" t="n">
        <v>117.134714650995</v>
      </c>
      <c r="G240" s="3" t="n">
        <v>81.0754597683836</v>
      </c>
      <c r="H240" s="3" t="n">
        <v>82.9124087286482</v>
      </c>
      <c r="I240" s="3" t="n">
        <v>105.491321375358</v>
      </c>
      <c r="J240" s="3" t="n">
        <v>105.525510714273</v>
      </c>
      <c r="K240" s="3" t="n">
        <v>71.5788046574617</v>
      </c>
      <c r="L240" s="3" t="n">
        <v>106.865797511432</v>
      </c>
      <c r="M240" s="3" t="n">
        <v>63.3121029250542</v>
      </c>
      <c r="N240" s="3" t="n">
        <v>130.084492992353</v>
      </c>
      <c r="O240" s="3" t="n">
        <v>147.228990445476</v>
      </c>
      <c r="P240" s="3" t="n">
        <v>82.6214937649238</v>
      </c>
      <c r="Q240" s="3" t="n">
        <v>113.460133662706</v>
      </c>
      <c r="R240" s="3" t="n">
        <v>149.777120796299</v>
      </c>
      <c r="S240" s="3" t="n">
        <v>107.135501423674</v>
      </c>
      <c r="T240" s="3" t="n">
        <v>112.206812176626</v>
      </c>
      <c r="U240" s="3" t="n">
        <v>97.3173371035839</v>
      </c>
      <c r="V240" s="3" t="n">
        <v>82.8425201115597</v>
      </c>
      <c r="W240" s="3" t="n">
        <v>7.73138263868168</v>
      </c>
      <c r="X240" s="3" t="n">
        <v>106.578765248657</v>
      </c>
      <c r="Y240" s="3" t="n">
        <v>88.1738280243803</v>
      </c>
      <c r="Z240" s="3" t="n">
        <v>104.585106163964</v>
      </c>
      <c r="AA240" s="3" t="n">
        <v>98.5274096152002</v>
      </c>
      <c r="AB240" s="3" t="n">
        <v>97.7565856239478</v>
      </c>
      <c r="AC240" s="3" t="n">
        <v>124.039594976349</v>
      </c>
      <c r="AD240" s="3" t="n">
        <v>141.502006545168</v>
      </c>
      <c r="AE240" s="3" t="n">
        <v>130.593198718589</v>
      </c>
      <c r="AF240" s="3" t="n">
        <v>110.862498874779</v>
      </c>
      <c r="AG240" s="3" t="n">
        <v>163.978315224197</v>
      </c>
      <c r="AH240" s="3" t="n">
        <v>129.120001315784</v>
      </c>
      <c r="AI240" s="3" t="n">
        <v>104.796102199814</v>
      </c>
      <c r="AJ240" s="3" t="n">
        <v>36.0797012886651</v>
      </c>
      <c r="AK240" s="3" t="n">
        <v>96.4632147965938</v>
      </c>
      <c r="AL240" s="3" t="n">
        <v>135.756831471893</v>
      </c>
      <c r="AM240" s="3" t="n">
        <v>89.2300664863456</v>
      </c>
      <c r="AN240" s="3" t="n">
        <v>108.711482548833</v>
      </c>
      <c r="AO240" s="3" t="n">
        <v>47.3774982288742</v>
      </c>
      <c r="AP240" s="3" t="n">
        <v>118.221044045318</v>
      </c>
      <c r="AQ240" s="3" t="n">
        <v>142.462112207701</v>
      </c>
      <c r="AR240" s="3" t="n">
        <v>77.1253867673636</v>
      </c>
      <c r="AS240" s="3" t="n">
        <v>86.8277531267322</v>
      </c>
      <c r="AT240" s="3" t="n">
        <v>82.2145291839352</v>
      </c>
      <c r="AU240" s="3" t="n">
        <v>99.2991323798206</v>
      </c>
      <c r="AV240" s="3" t="n">
        <v>129.344119442806</v>
      </c>
      <c r="AW240" s="3" t="n">
        <v>104.712731982207</v>
      </c>
      <c r="AX240" s="3" t="n">
        <v>87.6769142047315</v>
      </c>
      <c r="AY240" s="3" t="n">
        <v>125.362984834191</v>
      </c>
      <c r="AZ240" s="3" t="n">
        <v>111.777773721722</v>
      </c>
      <c r="BA240" s="3" t="n">
        <v>133.004859321229</v>
      </c>
      <c r="BB240" s="3" t="n">
        <v>141.913932355147</v>
      </c>
      <c r="BC240" s="3" t="n">
        <v>125.613922358511</v>
      </c>
      <c r="BD240" s="3" t="n">
        <v>95.5749031506884</v>
      </c>
      <c r="BE240" s="3" t="n">
        <v>147.61884238154</v>
      </c>
      <c r="BF240" s="3" t="n">
        <v>90.9409714694948</v>
      </c>
      <c r="BG240" s="3" t="n">
        <v>133.04267970455</v>
      </c>
      <c r="BH240" s="3" t="n">
        <v>104.518812640347</v>
      </c>
      <c r="BI240" s="3" t="n">
        <v>70.4776994289705</v>
      </c>
      <c r="BJ240" s="3" t="n">
        <v>132.668933787239</v>
      </c>
      <c r="BK240" s="3" t="n">
        <v>68.749969408374</v>
      </c>
      <c r="BL240" s="3" t="n">
        <v>104.867213148683</v>
      </c>
      <c r="BM240" s="3" t="n">
        <v>86.7041538131775</v>
      </c>
      <c r="BN240" s="3" t="n">
        <v>131.474499932225</v>
      </c>
      <c r="BO240" s="3" t="n">
        <v>136.588232788142</v>
      </c>
      <c r="BP240" s="3" t="n">
        <v>52.3254972757495</v>
      </c>
      <c r="BQ240" s="3" t="n">
        <v>138.781455511446</v>
      </c>
      <c r="BR240" s="3" t="n">
        <v>114.782588796246</v>
      </c>
      <c r="BS240" s="3" t="n">
        <v>116.589842284435</v>
      </c>
      <c r="BT240" s="3" t="n">
        <v>115.643326075224</v>
      </c>
      <c r="BU240" s="3" t="n">
        <v>95.3625050283845</v>
      </c>
      <c r="BV240" s="3" t="n">
        <v>174.538830395244</v>
      </c>
      <c r="BW240" s="3" t="n">
        <v>157.576747984872</v>
      </c>
      <c r="BX240" s="3" t="n">
        <v>112.340190144424</v>
      </c>
      <c r="BY240" s="3" t="n">
        <v>148.426228473399</v>
      </c>
      <c r="BZ240" s="3" t="n">
        <v>128.813052235176</v>
      </c>
      <c r="CA240" s="3" t="n">
        <v>109.476266783053</v>
      </c>
      <c r="CB240" s="3" t="n">
        <v>126.3008009172</v>
      </c>
      <c r="CC240" s="3" t="n">
        <v>81.7344404017335</v>
      </c>
      <c r="CD240" s="3" t="n">
        <v>86.9067732812387</v>
      </c>
      <c r="CE240" s="3" t="n">
        <v>124.205292834456</v>
      </c>
      <c r="CF240" s="3" t="n">
        <v>84.9612524981308</v>
      </c>
      <c r="CG240" s="3" t="n">
        <v>68.7669382495601</v>
      </c>
      <c r="CH240" s="3" t="n">
        <v>134.015871507321</v>
      </c>
      <c r="CI240" s="3" t="n">
        <v>74.1848160131776</v>
      </c>
      <c r="CJ240" s="3" t="n">
        <v>87.3029525818124</v>
      </c>
      <c r="CK240" s="3" t="n">
        <v>118.953975751379</v>
      </c>
      <c r="CL240" s="3" t="n">
        <v>97.5764714410191</v>
      </c>
      <c r="CM240" s="3" t="n">
        <v>80.0607805869504</v>
      </c>
      <c r="CN240" s="3" t="n">
        <v>103.395309979528</v>
      </c>
      <c r="CO240" s="3" t="n">
        <v>135.31111178328</v>
      </c>
      <c r="CP240" s="3" t="n">
        <v>93.0575827509176</v>
      </c>
      <c r="CQ240" s="3" t="n">
        <v>128.85058501102</v>
      </c>
      <c r="CR240" s="3" t="n">
        <v>159.013059728658</v>
      </c>
      <c r="CS240" s="3" t="n">
        <v>68.778226843061</v>
      </c>
      <c r="CT240" s="3" t="n">
        <v>81.5753934665486</v>
      </c>
      <c r="CU240" s="3" t="n">
        <v>150.414890378166</v>
      </c>
      <c r="CV240" s="3" t="n">
        <v>94.172600991144</v>
      </c>
      <c r="CW240" s="3" t="n">
        <v>32.9522575758237</v>
      </c>
      <c r="CX240" s="3" t="n">
        <v>139.435546817674</v>
      </c>
      <c r="CY240" s="3" t="n">
        <v>137.537193660914</v>
      </c>
      <c r="CZ240" s="3" t="n">
        <v>120.383744425047</v>
      </c>
      <c r="DA240" s="3" t="n">
        <v>79.786978268151</v>
      </c>
      <c r="DB240" s="3" t="n">
        <v>169.675675554299</v>
      </c>
      <c r="DC240" s="3" t="n">
        <v>125.294965665707</v>
      </c>
      <c r="DD240" s="3" t="n">
        <v>116.495902492021</v>
      </c>
      <c r="DE240" s="3" t="n">
        <v>32.7624366405216</v>
      </c>
      <c r="DF240" s="3" t="n">
        <v>121.219783411875</v>
      </c>
      <c r="DG240" s="3" t="n">
        <v>156.373685905525</v>
      </c>
      <c r="DH240" s="3" t="n">
        <v>139.108824722972</v>
      </c>
      <c r="DI240" s="3" t="n">
        <v>68.2867056636196</v>
      </c>
      <c r="DJ240" s="3" t="n">
        <v>110.925448961467</v>
      </c>
      <c r="DK240" s="3" t="n">
        <v>75.5917917942352</v>
      </c>
      <c r="DL240" s="3" t="n">
        <v>39.8024924804085</v>
      </c>
      <c r="DM240" s="3" t="n">
        <v>75.6224219906135</v>
      </c>
      <c r="DN240" s="3" t="n">
        <v>102.716304675541</v>
      </c>
      <c r="DO240" s="3" t="n">
        <v>132.643911936677</v>
      </c>
      <c r="DP240" s="3" t="n">
        <v>86.103413694068</v>
      </c>
      <c r="DQ240" s="3" t="n">
        <v>158.001112818263</v>
      </c>
      <c r="DR240" s="3" t="n">
        <v>91.9638474640433</v>
      </c>
      <c r="DS240" s="3" t="n">
        <v>104.859879158001</v>
      </c>
      <c r="DT240" s="3" t="n">
        <v>150.02920875053</v>
      </c>
      <c r="DU240" s="3" t="n">
        <v>71.2938575489002</v>
      </c>
      <c r="DV240" s="3" t="n">
        <v>128.596915215662</v>
      </c>
      <c r="DW240" s="3" t="n">
        <v>117.626918898196</v>
      </c>
      <c r="DX240" s="3" t="n">
        <v>70.9124181315601</v>
      </c>
      <c r="DY240" s="3" t="n">
        <v>43.845390794866</v>
      </c>
      <c r="DZ240" s="3" t="n">
        <v>101.893998945774</v>
      </c>
      <c r="EA240" s="3" t="n">
        <v>109.519803364994</v>
      </c>
      <c r="EB240" s="3" t="n">
        <v>97.9649212906288</v>
      </c>
      <c r="EC240" s="3" t="n">
        <v>120.337799130479</v>
      </c>
      <c r="ED240" s="3" t="n">
        <v>108.747792992896</v>
      </c>
      <c r="EE240" s="3" t="n">
        <v>80.2156572137083</v>
      </c>
      <c r="EF240" s="3" t="n">
        <v>113.786424346191</v>
      </c>
      <c r="EG240" s="3" t="n">
        <v>130.763965658492</v>
      </c>
      <c r="EH240" s="3" t="n">
        <v>105.283489021763</v>
      </c>
      <c r="EI240" s="3" t="n">
        <v>110.976247632221</v>
      </c>
      <c r="EJ240" s="3" t="n">
        <v>110.310867732492</v>
      </c>
      <c r="EK240" s="3" t="n">
        <v>102.278386339761</v>
      </c>
      <c r="EL240" s="3" t="n">
        <v>83.4840645415723</v>
      </c>
      <c r="EM240" s="3" t="n">
        <v>158.622776381378</v>
      </c>
      <c r="EN240" s="3" t="n">
        <v>113.825431110359</v>
      </c>
      <c r="EO240" s="3" t="n">
        <v>136.013880655114</v>
      </c>
      <c r="EP240" s="3" t="n">
        <v>81.5862506488329</v>
      </c>
      <c r="EQ240" s="3" t="n">
        <v>148.548030240217</v>
      </c>
      <c r="ER240" s="3" t="n">
        <v>113.818133070611</v>
      </c>
      <c r="ES240" s="3" t="n">
        <v>113.396860017605</v>
      </c>
      <c r="ET240" s="3" t="n">
        <v>73.8195545164599</v>
      </c>
      <c r="EU240" s="3" t="n">
        <v>120.501268030634</v>
      </c>
      <c r="EV240" s="3" t="n">
        <v>54.360032573215</v>
      </c>
      <c r="EW240" s="3" t="n">
        <v>126.878244830614</v>
      </c>
      <c r="EX240" s="3" t="n">
        <v>81.5028444802911</v>
      </c>
      <c r="EY240" s="3" t="n">
        <v>111.058539321787</v>
      </c>
      <c r="EZ240" s="3" t="n">
        <v>124.729097953273</v>
      </c>
      <c r="FA240" s="3" t="n">
        <v>94.0930056216821</v>
      </c>
      <c r="FB240" s="3" t="n">
        <v>92.6934357331761</v>
      </c>
      <c r="FC240" s="3" t="n">
        <v>90.6063042182207</v>
      </c>
      <c r="FD240" s="3" t="n">
        <v>130.977514210706</v>
      </c>
      <c r="FE240" s="3" t="n">
        <v>137.311709398373</v>
      </c>
      <c r="FF240" s="3" t="n">
        <v>87.2966971191718</v>
      </c>
      <c r="FG240" s="3" t="n">
        <v>105.043624385336</v>
      </c>
      <c r="FH240" s="3" t="n">
        <v>150.95170973535</v>
      </c>
      <c r="FI240" s="3" t="n">
        <v>88.8382731998072</v>
      </c>
      <c r="FJ240" s="3" t="n">
        <v>102.768469481814</v>
      </c>
      <c r="FK240" s="3" t="n">
        <v>110.995625186034</v>
      </c>
      <c r="FL240" s="3" t="n">
        <v>158.379748062695</v>
      </c>
      <c r="FM240" s="3" t="n">
        <v>115.235750328345</v>
      </c>
      <c r="FN240" s="3" t="n">
        <v>128.810140209464</v>
      </c>
      <c r="FO240" s="3" t="n">
        <v>153.681248502751</v>
      </c>
      <c r="FP240" s="3" t="n">
        <v>127.948000844032</v>
      </c>
      <c r="FQ240" s="3" t="n">
        <v>129.715852107772</v>
      </c>
      <c r="FR240" s="3" t="n">
        <v>121.920754736973</v>
      </c>
      <c r="FS240" s="3" t="n">
        <v>100.265133995648</v>
      </c>
      <c r="FT240" s="3" t="n">
        <v>55.0077246130641</v>
      </c>
      <c r="FU240" s="3" t="n">
        <v>90.6296363748515</v>
      </c>
      <c r="FV240" s="3" t="n">
        <v>139.788081683502</v>
      </c>
      <c r="FW240" s="3" t="n">
        <v>139.600130196805</v>
      </c>
      <c r="FX240" s="3" t="n">
        <v>123.571262149799</v>
      </c>
      <c r="FY240" s="3" t="n">
        <v>136.826659387181</v>
      </c>
      <c r="FZ240" s="3" t="n">
        <v>91.7127661359846</v>
      </c>
      <c r="GA240" s="3" t="n">
        <v>98.787981990024</v>
      </c>
      <c r="GB240" s="3" t="n">
        <v>76.9462792106069</v>
      </c>
      <c r="GC240" s="3" t="n">
        <v>70.6829073643312</v>
      </c>
      <c r="GD240" s="3" t="n">
        <v>119.158141109633</v>
      </c>
      <c r="GE240" s="3" t="n">
        <v>106.440066542521</v>
      </c>
      <c r="GF240" s="3" t="n">
        <v>135.571899863712</v>
      </c>
      <c r="GG240" s="3" t="n">
        <v>106.673675716308</v>
      </c>
      <c r="GH240" s="3" t="n">
        <v>86.3729019007014</v>
      </c>
      <c r="GI240" s="3" t="n">
        <v>151.103206974245</v>
      </c>
      <c r="GJ240" s="3" t="n">
        <v>100.10774080346</v>
      </c>
      <c r="GK240" s="3" t="n">
        <v>119.072398130335</v>
      </c>
      <c r="GL240" s="3" t="n">
        <v>32.9050899494759</v>
      </c>
      <c r="GM240" s="3" t="n">
        <v>124.680564191406</v>
      </c>
      <c r="GN240" s="3" t="n">
        <v>153.781911119957</v>
      </c>
      <c r="GO240" s="3" t="n">
        <v>92.7720604274007</v>
      </c>
      <c r="GP240" s="3" t="n">
        <v>105.043624385336</v>
      </c>
      <c r="GQ240" s="3" t="n">
        <v>89.139901542077</v>
      </c>
      <c r="GR240" s="3" t="n">
        <v>73.5294304732993</v>
      </c>
      <c r="GS240" s="3" t="n">
        <v>109.848790368583</v>
      </c>
      <c r="GT240" s="3" t="n">
        <v>119.89225919654</v>
      </c>
      <c r="GU240" s="3" t="n">
        <v>109.551260432871</v>
      </c>
      <c r="GV240" s="3" t="n">
        <v>142.85383359237</v>
      </c>
      <c r="GW240" s="3" t="n">
        <v>109.839119567145</v>
      </c>
      <c r="GX240" s="3" t="n">
        <v>81.2331405680493</v>
      </c>
      <c r="GY240" s="3" t="n">
        <v>126.967546952449</v>
      </c>
      <c r="GZ240" s="3" t="n">
        <v>81.3682441807132</v>
      </c>
      <c r="HA240" s="3" t="n">
        <v>142.091529972646</v>
      </c>
      <c r="HB240" s="3" t="n">
        <v>108.706629172646</v>
      </c>
      <c r="HC240" s="3" t="n">
        <v>160.128832938513</v>
      </c>
      <c r="HD240" s="3" t="n">
        <v>104.70536204059</v>
      </c>
      <c r="HE240" s="3" t="n">
        <v>88.9108221860647</v>
      </c>
      <c r="HF240" s="3" t="n">
        <v>83.0135027570705</v>
      </c>
      <c r="HG240" s="3" t="n">
        <v>81.3536481012184</v>
      </c>
      <c r="HH240" s="3" t="n">
        <v>130.182243583847</v>
      </c>
      <c r="HI240" s="3" t="n">
        <v>124.999233276731</v>
      </c>
      <c r="HJ240" s="3" t="n">
        <v>118.96655857853</v>
      </c>
      <c r="HK240" s="3" t="n">
        <v>102.338208695129</v>
      </c>
      <c r="HL240" s="3" t="n">
        <v>108.185915834215</v>
      </c>
      <c r="HM240" s="3" t="n">
        <v>108.810743079584</v>
      </c>
      <c r="HN240" s="3" t="n">
        <v>128.167229643932</v>
      </c>
      <c r="HO240" s="3" t="n">
        <v>88.0693546080947</v>
      </c>
      <c r="HP240" s="3" t="n">
        <v>87.9152689019006</v>
      </c>
      <c r="HQ240" s="3" t="n">
        <v>157.993491220103</v>
      </c>
      <c r="HR240" s="3" t="n">
        <v>109.275408910793</v>
      </c>
      <c r="HS240" s="3" t="n">
        <v>89.5292501650547</v>
      </c>
      <c r="HT240" s="3" t="n">
        <v>115.653140680401</v>
      </c>
      <c r="HU240" s="3" t="n">
        <v>36.9085860394844</v>
      </c>
      <c r="HV240" s="3" t="n">
        <v>99.9323002420442</v>
      </c>
      <c r="HW240" s="3" t="n">
        <v>103.770673688901</v>
      </c>
      <c r="HX240" s="3" t="n">
        <v>78.1182796823587</v>
      </c>
      <c r="HY240" s="3" t="n">
        <v>131.243515176672</v>
      </c>
      <c r="HZ240" s="3" t="n">
        <v>102.664139869267</v>
      </c>
      <c r="IA240" s="3" t="n">
        <v>158.216674622822</v>
      </c>
      <c r="IB240" s="3" t="n">
        <v>132.992276494078</v>
      </c>
      <c r="IC240" s="3" t="n">
        <v>55.1282321462331</v>
      </c>
      <c r="ID240" s="3" t="n">
        <v>173.873594299253</v>
      </c>
      <c r="IE240" s="3" t="n">
        <v>164.959200526997</v>
      </c>
      <c r="IF240" s="3" t="n">
        <v>115.92129870245</v>
      </c>
      <c r="IG240" s="3" t="n">
        <v>81.9789067578045</v>
      </c>
      <c r="IH240" s="3" t="n">
        <v>123.759824802386</v>
      </c>
      <c r="II240" s="3" t="n">
        <v>96.2348544592758</v>
      </c>
      <c r="IJ240" s="3" t="n">
        <v>75.1556350542569</v>
      </c>
      <c r="IK240" s="3" t="n">
        <v>64.4539046116443</v>
      </c>
      <c r="IL240" s="3" t="n">
        <v>78.8850412179882</v>
      </c>
      <c r="IM240" s="3" t="n">
        <v>152.854664611754</v>
      </c>
      <c r="IN240" s="3" t="n">
        <v>128.090294643639</v>
      </c>
      <c r="IO240" s="3" t="n">
        <v>94.2547848279055</v>
      </c>
      <c r="IP240" s="3" t="n">
        <v>125.004661867873</v>
      </c>
      <c r="IQ240" s="3" t="n">
        <v>117.818824987712</v>
      </c>
    </row>
    <row r="241" customFormat="false" ht="13" hidden="false" customHeight="false" outlineLevel="0" collapsed="false">
      <c r="B241" s="3" t="n">
        <v>83.7547391290514</v>
      </c>
      <c r="C241" s="3" t="n">
        <v>77.823338213946</v>
      </c>
      <c r="D241" s="3" t="n">
        <v>154.253587383435</v>
      </c>
      <c r="E241" s="3" t="n">
        <v>120.903451137306</v>
      </c>
      <c r="F241" s="3" t="n">
        <v>93.6853939238686</v>
      </c>
      <c r="G241" s="3" t="n">
        <v>119.185895231234</v>
      </c>
      <c r="H241" s="3" t="n">
        <v>157.772752480945</v>
      </c>
      <c r="I241" s="3" t="n">
        <v>94.6016034951138</v>
      </c>
      <c r="J241" s="3" t="n">
        <v>89.5382378987338</v>
      </c>
      <c r="K241" s="3" t="n">
        <v>110.511653702883</v>
      </c>
      <c r="L241" s="3" t="n">
        <v>196.406489749526</v>
      </c>
      <c r="M241" s="3" t="n">
        <v>120.49871551427</v>
      </c>
      <c r="N241" s="3" t="n">
        <v>136.515935458428</v>
      </c>
      <c r="O241" s="3" t="n">
        <v>145.663974355406</v>
      </c>
      <c r="P241" s="3" t="n">
        <v>139.005501736598</v>
      </c>
      <c r="Q241" s="3" t="n">
        <v>48.6967537292239</v>
      </c>
      <c r="R241" s="3" t="n">
        <v>112.881503368447</v>
      </c>
      <c r="S241" s="3" t="n">
        <v>114.127778471323</v>
      </c>
      <c r="T241" s="3" t="n">
        <v>81.0018322540846</v>
      </c>
      <c r="U241" s="3" t="n">
        <v>134.692755706159</v>
      </c>
      <c r="V241" s="3" t="n">
        <v>112.854791823953</v>
      </c>
      <c r="W241" s="3" t="n">
        <v>94.4243294360276</v>
      </c>
      <c r="X241" s="3" t="n">
        <v>98.896086450716</v>
      </c>
      <c r="Y241" s="3" t="n">
        <v>80.1024117693519</v>
      </c>
      <c r="Z241" s="3" t="n">
        <v>91.0973939864455</v>
      </c>
      <c r="AA241" s="3" t="n">
        <v>92.8169631448614</v>
      </c>
      <c r="AB241" s="3" t="n">
        <v>105.117072144961</v>
      </c>
      <c r="AC241" s="3" t="n">
        <v>166.778893038598</v>
      </c>
      <c r="AD241" s="3" t="n">
        <v>127.199861892586</v>
      </c>
      <c r="AE241" s="3" t="n">
        <v>84.6121689220354</v>
      </c>
      <c r="AF241" s="3" t="n">
        <v>136.695150867989</v>
      </c>
      <c r="AG241" s="3" t="n">
        <v>99.1812133139511</v>
      </c>
      <c r="AH241" s="3" t="n">
        <v>122.402641065911</v>
      </c>
      <c r="AI241" s="3" t="n">
        <v>64.8395862392808</v>
      </c>
      <c r="AJ241" s="3" t="n">
        <v>165.380257874394</v>
      </c>
      <c r="AK241" s="3" t="n">
        <v>38.7095840650327</v>
      </c>
      <c r="AL241" s="3" t="n">
        <v>87.468506636181</v>
      </c>
      <c r="AM241" s="3" t="n">
        <v>140.643426322273</v>
      </c>
      <c r="AN241" s="3" t="n">
        <v>59.4850540226335</v>
      </c>
      <c r="AO241" s="3" t="n">
        <v>63.6333604776792</v>
      </c>
      <c r="AP241" s="3" t="n">
        <v>117.480095280815</v>
      </c>
      <c r="AQ241" s="3" t="n">
        <v>129.096777011957</v>
      </c>
      <c r="AR241" s="3" t="n">
        <v>56.9828689663782</v>
      </c>
      <c r="AS241" s="3" t="n">
        <v>67.3804545012908</v>
      </c>
      <c r="AT241" s="3" t="n">
        <v>112.847493784205</v>
      </c>
      <c r="AU241" s="3" t="n">
        <v>132.023039294126</v>
      </c>
      <c r="AV241" s="3" t="n">
        <v>62.883280175758</v>
      </c>
      <c r="AW241" s="3" t="n">
        <v>121.50102757416</v>
      </c>
      <c r="AX241" s="3" t="n">
        <v>106.259844506789</v>
      </c>
      <c r="AY241" s="3" t="n">
        <v>61.2744039453337</v>
      </c>
      <c r="AZ241" s="3" t="n">
        <v>149.900144894898</v>
      </c>
      <c r="BA241" s="3" t="n">
        <v>102.669101098258</v>
      </c>
      <c r="BB241" s="3" t="n">
        <v>70.6252420650462</v>
      </c>
      <c r="BC241" s="3" t="n">
        <v>115.677731119747</v>
      </c>
      <c r="BD241" s="3" t="n">
        <v>43.7806791123767</v>
      </c>
      <c r="BE241" s="3" t="n">
        <v>130.464781979782</v>
      </c>
      <c r="BF241" s="3" t="n">
        <v>115.990216644301</v>
      </c>
      <c r="BG241" s="3" t="n">
        <v>133.996493953509</v>
      </c>
      <c r="BH241" s="3" t="n">
        <v>88.986319148969</v>
      </c>
      <c r="BI241" s="3" t="n">
        <v>97.2413008766589</v>
      </c>
      <c r="BJ241" s="3" t="n">
        <v>58.9048059363122</v>
      </c>
      <c r="BK241" s="3" t="n">
        <v>163.537125353359</v>
      </c>
      <c r="BL241" s="3" t="n">
        <v>102.770950096309</v>
      </c>
      <c r="BM241" s="3" t="n">
        <v>75.0132693527803</v>
      </c>
      <c r="BN241" s="3" t="n">
        <v>129.090952960533</v>
      </c>
      <c r="BO241" s="3" t="n">
        <v>127.076622088378</v>
      </c>
      <c r="BP241" s="3" t="n">
        <v>157.970482621885</v>
      </c>
      <c r="BQ241" s="3" t="n">
        <v>151.575098943331</v>
      </c>
      <c r="BR241" s="3" t="n">
        <v>105.711125390214</v>
      </c>
      <c r="BS241" s="3" t="n">
        <v>73.1456901961374</v>
      </c>
      <c r="BT241" s="3" t="n">
        <v>53.7819415429767</v>
      </c>
      <c r="BU241" s="3" t="n">
        <v>143.623039791561</v>
      </c>
      <c r="BV241" s="3" t="n">
        <v>102.544782766009</v>
      </c>
      <c r="BW241" s="3" t="n">
        <v>106.980013631026</v>
      </c>
      <c r="BX241" s="3" t="n">
        <v>87.4279180308863</v>
      </c>
      <c r="BY241" s="3" t="n">
        <v>118.163522549772</v>
      </c>
      <c r="BZ241" s="3" t="n">
        <v>115.564701380999</v>
      </c>
      <c r="CA241" s="3" t="n">
        <v>122.011710601806</v>
      </c>
      <c r="CB241" s="3" t="n">
        <v>140.011265086221</v>
      </c>
      <c r="CC241" s="3" t="n">
        <v>131.798525706823</v>
      </c>
      <c r="CD241" s="3" t="n">
        <v>49.4853734331609</v>
      </c>
      <c r="CE241" s="3" t="n">
        <v>105.73312736226</v>
      </c>
      <c r="CF241" s="3" t="n">
        <v>84.3609437902378</v>
      </c>
      <c r="CG241" s="3" t="n">
        <v>123.317089041355</v>
      </c>
      <c r="CH241" s="3" t="n">
        <v>55.9175708688645</v>
      </c>
      <c r="CI241" s="3" t="n">
        <v>123.738577799969</v>
      </c>
      <c r="CJ241" s="3" t="n">
        <v>114.298653264029</v>
      </c>
      <c r="CK241" s="3" t="n">
        <v>102.691462579652</v>
      </c>
      <c r="CL241" s="3" t="n">
        <v>172.969931604224</v>
      </c>
      <c r="CM241" s="3" t="n">
        <v>87.0738732258001</v>
      </c>
      <c r="CN241" s="3" t="n">
        <v>136.982974051327</v>
      </c>
      <c r="CO241" s="3" t="n">
        <v>122.308629371628</v>
      </c>
      <c r="CP241" s="3" t="n">
        <v>138.653613987594</v>
      </c>
      <c r="CQ241" s="3" t="n">
        <v>106.133117461914</v>
      </c>
      <c r="CR241" s="3" t="n">
        <v>103.689280772703</v>
      </c>
      <c r="CS241" s="3" t="n">
        <v>103.652251309945</v>
      </c>
      <c r="CT241" s="3" t="n">
        <v>113.766938939575</v>
      </c>
      <c r="CU241" s="3" t="n">
        <v>96.8097099053896</v>
      </c>
      <c r="CV241" s="3" t="n">
        <v>152.262337011368</v>
      </c>
      <c r="CW241" s="3" t="n">
        <v>105.178260635848</v>
      </c>
      <c r="CX241" s="3" t="n">
        <v>55.9801254952708</v>
      </c>
      <c r="CY241" s="3" t="n">
        <v>97.8712331547581</v>
      </c>
      <c r="CZ241" s="3" t="n">
        <v>112.903361536755</v>
      </c>
      <c r="DA241" s="3" t="n">
        <v>66.5002318156967</v>
      </c>
      <c r="DB241" s="3" t="n">
        <v>131.258650520188</v>
      </c>
      <c r="DC241" s="3" t="n">
        <v>97.3723779846346</v>
      </c>
      <c r="DD241" s="3" t="n">
        <v>88.7564848233276</v>
      </c>
      <c r="DE241" s="3" t="n">
        <v>115.270119421933</v>
      </c>
      <c r="DF241" s="3" t="n">
        <v>139.264348466555</v>
      </c>
      <c r="DG241" s="3" t="n">
        <v>73.8102072734337</v>
      </c>
      <c r="DH241" s="3" t="n">
        <v>88.5163685303573</v>
      </c>
      <c r="DI241" s="3" t="n">
        <v>104.400929525412</v>
      </c>
      <c r="DJ241" s="3" t="n">
        <v>185.083958566232</v>
      </c>
      <c r="DK241" s="3" t="n">
        <v>104.049149629213</v>
      </c>
      <c r="DL241" s="3" t="n">
        <v>79.2052921444411</v>
      </c>
      <c r="DM241" s="3" t="n">
        <v>168.430910390682</v>
      </c>
      <c r="DN241" s="3" t="n">
        <v>139.368462373493</v>
      </c>
      <c r="DO241" s="3" t="n">
        <v>121.770228173316</v>
      </c>
      <c r="DP241" s="3" t="n">
        <v>98.5790351574528</v>
      </c>
      <c r="DQ241" s="3" t="n">
        <v>121.165677255127</v>
      </c>
      <c r="DR241" s="3" t="n">
        <v>121.325479159941</v>
      </c>
      <c r="DS241" s="3" t="n">
        <v>85.9550801374285</v>
      </c>
      <c r="DT241" s="3" t="n">
        <v>89.1248740513656</v>
      </c>
      <c r="DU241" s="3" t="n">
        <v>66.0280522391327</v>
      </c>
      <c r="DV241" s="3" t="n">
        <v>134.551899943941</v>
      </c>
      <c r="DW241" s="3" t="n">
        <v>163.761602989727</v>
      </c>
      <c r="DX241" s="3" t="n">
        <v>85.0801781901723</v>
      </c>
      <c r="DY241" s="3" t="n">
        <v>141.013073833026</v>
      </c>
      <c r="DZ241" s="3" t="n">
        <v>106.301259983582</v>
      </c>
      <c r="EA241" s="3" t="n">
        <v>72.3221980855255</v>
      </c>
      <c r="EB241" s="3" t="n">
        <v>153.35697107161</v>
      </c>
      <c r="EC241" s="3" t="n">
        <v>96.1576678024399</v>
      </c>
      <c r="ED241" s="3" t="n">
        <v>145.179211951691</v>
      </c>
      <c r="EE241" s="3" t="n">
        <v>129.910130958979</v>
      </c>
      <c r="EF241" s="3" t="n">
        <v>124.293660231989</v>
      </c>
      <c r="EG241" s="3" t="n">
        <v>90.3076238525975</v>
      </c>
      <c r="EH241" s="3" t="n">
        <v>148.81895648424</v>
      </c>
      <c r="EI241" s="3" t="n">
        <v>143.170920836568</v>
      </c>
      <c r="EJ241" s="3" t="n">
        <v>130.001662038767</v>
      </c>
      <c r="EK241" s="3" t="n">
        <v>170.850264493351</v>
      </c>
      <c r="EL241" s="3" t="n">
        <v>157.780230275366</v>
      </c>
      <c r="EM241" s="3" t="n">
        <v>72.5572452967008</v>
      </c>
      <c r="EN241" s="3" t="n">
        <v>159.816778825176</v>
      </c>
      <c r="EO241" s="3" t="n">
        <v>139.678934645704</v>
      </c>
      <c r="EP241" s="3" t="n">
        <v>92.6850232144525</v>
      </c>
      <c r="EQ241" s="3" t="n">
        <v>114.934337691683</v>
      </c>
      <c r="ER241" s="3" t="n">
        <v>134.715692402508</v>
      </c>
      <c r="ES241" s="3" t="n">
        <v>96.6326875028465</v>
      </c>
      <c r="ET241" s="3" t="n">
        <v>121.436423744475</v>
      </c>
      <c r="EU241" s="3" t="n">
        <v>148.793287516852</v>
      </c>
      <c r="EV241" s="3" t="n">
        <v>92.5048730805891</v>
      </c>
      <c r="EW241" s="3" t="n">
        <v>180.141136453956</v>
      </c>
      <c r="EX241" s="3" t="n">
        <v>160.01019485395</v>
      </c>
      <c r="EY241" s="3" t="n">
        <v>76.2746438482368</v>
      </c>
      <c r="EZ241" s="3" t="n">
        <v>130.512524821086</v>
      </c>
      <c r="FA241" s="3" t="n">
        <v>103.891504780482</v>
      </c>
      <c r="FB241" s="3" t="n">
        <v>105.530400041395</v>
      </c>
      <c r="FC241" s="3" t="n">
        <v>62.212148126474</v>
      </c>
      <c r="FD241" s="3" t="n">
        <v>121.524287828922</v>
      </c>
      <c r="FE241" s="3" t="n">
        <v>67.3384638095422</v>
      </c>
      <c r="FF241" s="3" t="n">
        <v>24.5621722354699</v>
      </c>
      <c r="FG241" s="3" t="n">
        <v>48.4574643077522</v>
      </c>
      <c r="FH241" s="3" t="n">
        <v>163.16568029587</v>
      </c>
      <c r="FI241" s="3" t="n">
        <v>148.983899372718</v>
      </c>
      <c r="FJ241" s="3" t="n">
        <v>107.633134262017</v>
      </c>
      <c r="FK241" s="3" t="n">
        <v>140.907593790568</v>
      </c>
      <c r="FL241" s="3" t="n">
        <v>55.6016340545775</v>
      </c>
      <c r="FM241" s="3" t="n">
        <v>32.6186329016564</v>
      </c>
      <c r="FN241" s="3" t="n">
        <v>94.9953381321268</v>
      </c>
      <c r="FO241" s="3" t="n">
        <v>94.0655391075588</v>
      </c>
      <c r="FP241" s="3" t="n">
        <v>94.6260860816556</v>
      </c>
      <c r="FQ241" s="3" t="n">
        <v>102.519904719185</v>
      </c>
      <c r="FR241" s="3" t="n">
        <v>90.1311407140752</v>
      </c>
      <c r="FS241" s="3" t="n">
        <v>149.501161421416</v>
      </c>
      <c r="FT241" s="3" t="n">
        <v>189.880100864866</v>
      </c>
      <c r="FU241" s="3" t="n">
        <v>82.9508043269252</v>
      </c>
      <c r="FV241" s="3" t="n">
        <v>69.1098382648843</v>
      </c>
      <c r="FW241" s="3" t="n">
        <v>89.9687862928963</v>
      </c>
      <c r="FX241" s="3" t="n">
        <v>57.3055645563918</v>
      </c>
      <c r="FY241" s="3" t="n">
        <v>100.1001192053</v>
      </c>
      <c r="FZ241" s="3" t="n">
        <v>102.850365711098</v>
      </c>
      <c r="GA241" s="3" t="n">
        <v>74.9686182918626</v>
      </c>
      <c r="GB241" s="3" t="n">
        <v>124.191919086742</v>
      </c>
      <c r="GC241" s="3" t="n">
        <v>70.5146569898589</v>
      </c>
      <c r="GD241" s="3" t="n">
        <v>108.721153350271</v>
      </c>
      <c r="GE241" s="3" t="n">
        <v>87.2402901026019</v>
      </c>
      <c r="GF241" s="3" t="n">
        <v>99.329870429003</v>
      </c>
      <c r="GG241" s="3" t="n">
        <v>59.9307018093768</v>
      </c>
      <c r="GH241" s="3" t="n">
        <v>47.3602417802103</v>
      </c>
      <c r="GI241" s="3" t="n">
        <v>128.749562884467</v>
      </c>
      <c r="GJ241" s="3" t="n">
        <v>44.8068625929191</v>
      </c>
      <c r="GK241" s="3" t="n">
        <v>172.588276481276</v>
      </c>
      <c r="GL241" s="3" t="n">
        <v>171.736383132238</v>
      </c>
      <c r="GM241" s="3" t="n">
        <v>149.538118982305</v>
      </c>
      <c r="GN241" s="3" t="n">
        <v>194.455360620603</v>
      </c>
      <c r="GO241" s="3" t="n">
        <v>48.2636168677618</v>
      </c>
      <c r="GP241" s="3" t="n">
        <v>73.8381051987735</v>
      </c>
      <c r="GQ241" s="3" t="n">
        <v>114.345029969813</v>
      </c>
      <c r="GR241" s="3" t="n">
        <v>126.752847970323</v>
      </c>
      <c r="GS241" s="3" t="n">
        <v>25.7977339598001</v>
      </c>
      <c r="GT241" s="3" t="n">
        <v>130.176311679619</v>
      </c>
      <c r="GU241" s="3" t="n">
        <v>146.004142099691</v>
      </c>
      <c r="GV241" s="3" t="n">
        <v>115.525371058419</v>
      </c>
      <c r="GW241" s="3" t="n">
        <v>56.6142999836666</v>
      </c>
      <c r="GX241" s="3" t="n">
        <v>149.03049178411</v>
      </c>
      <c r="GY241" s="3" t="n">
        <v>62.8906141664402</v>
      </c>
      <c r="GZ241" s="3" t="n">
        <v>164.113778346208</v>
      </c>
      <c r="HA241" s="3" t="n">
        <v>148.244676253081</v>
      </c>
      <c r="HB241" s="3" t="n">
        <v>136.12597566956</v>
      </c>
      <c r="HC241" s="3" t="n">
        <v>134.398461354572</v>
      </c>
      <c r="HD241" s="3" t="n">
        <v>153.431317604603</v>
      </c>
      <c r="HE241" s="3" t="n">
        <v>92.696239906084</v>
      </c>
      <c r="HF241" s="3" t="n">
        <v>132.766001310973</v>
      </c>
      <c r="HG241" s="3" t="n">
        <v>106.177013553202</v>
      </c>
      <c r="HH241" s="3" t="n">
        <v>93.7019313538381</v>
      </c>
      <c r="HI241" s="3" t="n">
        <v>130.393239619697</v>
      </c>
      <c r="HJ241" s="3" t="n">
        <v>65.205422950954</v>
      </c>
      <c r="HK241" s="3" t="n">
        <v>117.067738059618</v>
      </c>
      <c r="HL241" s="3" t="n">
        <v>83.9623917279728</v>
      </c>
      <c r="HM241" s="3" t="n">
        <v>164.430290375451</v>
      </c>
      <c r="HN241" s="3" t="n">
        <v>106.707721251484</v>
      </c>
      <c r="HO241" s="3" t="n">
        <v>85.073635120054</v>
      </c>
      <c r="HP241" s="3" t="n">
        <v>75.0444747641141</v>
      </c>
      <c r="HQ241" s="3" t="n">
        <v>101.352793574555</v>
      </c>
      <c r="HR241" s="3" t="n">
        <v>98.8780750324231</v>
      </c>
      <c r="HS241" s="3" t="n">
        <v>101.583598575434</v>
      </c>
      <c r="HT241" s="3" t="n">
        <v>176.133038644304</v>
      </c>
      <c r="HU241" s="3" t="n">
        <v>86.9004459167286</v>
      </c>
      <c r="HV241" s="3" t="n">
        <v>139.893777431568</v>
      </c>
      <c r="HW241" s="3" t="n">
        <v>75.6660664253591</v>
      </c>
      <c r="HX241" s="3" t="n">
        <v>81.1598725630975</v>
      </c>
      <c r="HY241" s="3" t="n">
        <v>57.517675071218</v>
      </c>
      <c r="HZ241" s="3" t="n">
        <v>65.073123511198</v>
      </c>
      <c r="IA241" s="3" t="n">
        <v>114.57223987722</v>
      </c>
      <c r="IB241" s="3" t="n">
        <v>61.0110992994714</v>
      </c>
      <c r="IC241" s="3" t="n">
        <v>123.272150372959</v>
      </c>
      <c r="ID241" s="3" t="n">
        <v>118.901091926411</v>
      </c>
      <c r="IE241" s="3" t="n">
        <v>117.841294321909</v>
      </c>
      <c r="IF241" s="3" t="n">
        <v>142.820686830562</v>
      </c>
      <c r="IG241" s="3" t="n">
        <v>96.7648071879289</v>
      </c>
      <c r="IH241" s="3" t="n">
        <v>183.735654710632</v>
      </c>
      <c r="II241" s="3" t="n">
        <v>84.0742710368099</v>
      </c>
      <c r="IJ241" s="3" t="n">
        <v>94.1753332621825</v>
      </c>
      <c r="IK241" s="3" t="n">
        <v>146.678365929361</v>
      </c>
      <c r="IL241" s="3" t="n">
        <v>58.9938204506698</v>
      </c>
      <c r="IM241" s="3" t="n">
        <v>89.8918512926034</v>
      </c>
      <c r="IN241" s="3" t="n">
        <v>105.486432048237</v>
      </c>
      <c r="IO241" s="3" t="n">
        <v>129.285807026696</v>
      </c>
      <c r="IP241" s="3" t="n">
        <v>132.475409905662</v>
      </c>
      <c r="IQ241" s="3" t="n">
        <v>74.5726546968972</v>
      </c>
    </row>
    <row r="242" customFormat="false" ht="13" hidden="false" customHeight="false" outlineLevel="0" collapsed="false">
      <c r="B242" s="3" t="n">
        <v>92.8954080844123</v>
      </c>
      <c r="C242" s="3" t="n">
        <v>126.091206967804</v>
      </c>
      <c r="D242" s="3" t="n">
        <v>102.308297517445</v>
      </c>
      <c r="E242" s="3" t="n">
        <v>79.9165454368686</v>
      </c>
      <c r="F242" s="3" t="n">
        <v>87.9059935607438</v>
      </c>
      <c r="G242" s="3" t="n">
        <v>95.5829561600649</v>
      </c>
      <c r="H242" s="3" t="n">
        <v>100.508378019938</v>
      </c>
      <c r="I242" s="3" t="n">
        <v>56.1148695985876</v>
      </c>
      <c r="J242" s="3" t="n">
        <v>138.73026138041</v>
      </c>
      <c r="K242" s="3" t="n">
        <v>118.416401424566</v>
      </c>
      <c r="L242" s="3" t="n">
        <v>92.0178817189219</v>
      </c>
      <c r="M242" s="3" t="n">
        <v>80.9170599500235</v>
      </c>
      <c r="N242" s="3" t="n">
        <v>108.224670941839</v>
      </c>
      <c r="O242" s="3" t="n">
        <v>48.8388318232228</v>
      </c>
      <c r="P242" s="3" t="n">
        <v>108.437859984707</v>
      </c>
      <c r="Q242" s="3" t="n">
        <v>84.9645599841247</v>
      </c>
      <c r="R242" s="3" t="n">
        <v>94.5444055579801</v>
      </c>
      <c r="S242" s="3" t="n">
        <v>119.93288375277</v>
      </c>
      <c r="T242" s="3" t="n">
        <v>158.757376680956</v>
      </c>
      <c r="U242" s="3" t="n">
        <v>134.949517281903</v>
      </c>
      <c r="V242" s="3" t="n">
        <v>79.3023596681751</v>
      </c>
      <c r="W242" s="3" t="n">
        <v>66.2622366278747</v>
      </c>
      <c r="X242" s="3" t="n">
        <v>110.434215389504</v>
      </c>
      <c r="Y242" s="3" t="n">
        <v>108.459646251145</v>
      </c>
      <c r="Z242" s="3" t="n">
        <v>72.8048753350267</v>
      </c>
      <c r="AA242" s="3" t="n">
        <v>111.661472447914</v>
      </c>
      <c r="AB242" s="3" t="n">
        <v>97.6600573642345</v>
      </c>
      <c r="AC242" s="3" t="n">
        <v>95.9257123716502</v>
      </c>
      <c r="AD242" s="3" t="n">
        <v>139.64514076707</v>
      </c>
      <c r="AE242" s="3" t="n">
        <v>25.8817153432974</v>
      </c>
      <c r="AF242" s="3" t="n">
        <v>135.141495273288</v>
      </c>
      <c r="AG242" s="3" t="n">
        <v>121.217194944575</v>
      </c>
      <c r="AH242" s="3" t="n">
        <v>121.744307549386</v>
      </c>
      <c r="AI242" s="3" t="n">
        <v>104.50899803517</v>
      </c>
      <c r="AJ242" s="3" t="n">
        <v>87.1304599970435</v>
      </c>
      <c r="AK242" s="3" t="n">
        <v>115.024969998103</v>
      </c>
      <c r="AL242" s="3" t="n">
        <v>62.7729827080484</v>
      </c>
      <c r="AM242" s="3" t="n">
        <v>143.154095799121</v>
      </c>
      <c r="AN242" s="3" t="n">
        <v>107.334633651067</v>
      </c>
      <c r="AO242" s="3" t="n">
        <v>83.6007972265961</v>
      </c>
      <c r="AP242" s="3" t="n">
        <v>100.528582445249</v>
      </c>
      <c r="AQ242" s="3" t="n">
        <v>140.034057978831</v>
      </c>
      <c r="AR242" s="3" t="n">
        <v>155.99418783866</v>
      </c>
      <c r="AS242" s="3" t="n">
        <v>118.767785860483</v>
      </c>
      <c r="AT242" s="3" t="n">
        <v>60.4492580917249</v>
      </c>
      <c r="AU242" s="3" t="n">
        <v>153.870350419359</v>
      </c>
      <c r="AV242" s="3" t="n">
        <v>94.2273902156517</v>
      </c>
      <c r="AW242" s="3" t="n">
        <v>113.100192904326</v>
      </c>
      <c r="AX242" s="3" t="n">
        <v>138.799790488151</v>
      </c>
      <c r="AY242" s="3" t="n">
        <v>148.340377641296</v>
      </c>
      <c r="AZ242" s="3" t="n">
        <v>70.9383747064253</v>
      </c>
      <c r="BA242" s="3" t="n">
        <v>91.0481771568188</v>
      </c>
      <c r="BB242" s="3" t="n">
        <v>144.408208205765</v>
      </c>
      <c r="BC242" s="3" t="n">
        <v>131.431862123651</v>
      </c>
      <c r="BD242" s="3" t="n">
        <v>100.703016380493</v>
      </c>
      <c r="BE242" s="3" t="n">
        <v>100.756079960134</v>
      </c>
      <c r="BF242" s="3" t="n">
        <v>84.5419926974691</v>
      </c>
      <c r="BG242" s="3" t="n">
        <v>84.2026877756166</v>
      </c>
      <c r="BH242" s="3" t="n">
        <v>105.021586462355</v>
      </c>
      <c r="BI242" s="3" t="n">
        <v>131.844578854194</v>
      </c>
      <c r="BJ242" s="3" t="n">
        <v>122.313842257161</v>
      </c>
      <c r="BK242" s="3" t="n">
        <v>117.301059625927</v>
      </c>
      <c r="BL242" s="3" t="n">
        <v>120.217938714135</v>
      </c>
      <c r="BM242" s="3" t="n">
        <v>129.213006383895</v>
      </c>
      <c r="BN242" s="3" t="n">
        <v>87.1524619690899</v>
      </c>
      <c r="BO242" s="3" t="n">
        <v>155.193920031875</v>
      </c>
      <c r="BP242" s="3" t="n">
        <v>56.2487508794711</v>
      </c>
      <c r="BQ242" s="3" t="n">
        <v>127.464137213685</v>
      </c>
      <c r="BR242" s="3" t="n">
        <v>137.0143232664</v>
      </c>
      <c r="BS242" s="3" t="n">
        <v>77.5583079232174</v>
      </c>
      <c r="BT242" s="3" t="n">
        <v>90.4044397197886</v>
      </c>
      <c r="BU242" s="3" t="n">
        <v>63.8027612820624</v>
      </c>
      <c r="BV242" s="3" t="n">
        <v>111.542798412416</v>
      </c>
      <c r="BW242" s="3" t="n">
        <v>81.5826555553613</v>
      </c>
      <c r="BX242" s="3" t="n">
        <v>151.024474427216</v>
      </c>
      <c r="BY242" s="3" t="n">
        <v>127.303760093916</v>
      </c>
      <c r="BZ242" s="3" t="n">
        <v>144.034534190323</v>
      </c>
      <c r="CA242" s="3" t="n">
        <v>135.918970187463</v>
      </c>
      <c r="CB242" s="3" t="n">
        <v>76.6186942934719</v>
      </c>
      <c r="CC242" s="3" t="n">
        <v>63.6829727675877</v>
      </c>
      <c r="CD242" s="3" t="n">
        <v>55.3985831752998</v>
      </c>
      <c r="CE242" s="3" t="n">
        <v>34.1222447952314</v>
      </c>
      <c r="CF242" s="3" t="n">
        <v>64.158531732015</v>
      </c>
      <c r="CG242" s="3" t="n">
        <v>59.6318776400149</v>
      </c>
      <c r="CH242" s="3" t="n">
        <v>99.1222178300816</v>
      </c>
      <c r="CI242" s="3" t="n">
        <v>61.4323004506077</v>
      </c>
      <c r="CJ242" s="3" t="n">
        <v>148.512438814848</v>
      </c>
      <c r="CK242" s="3" t="n">
        <v>113.59401494359</v>
      </c>
      <c r="CL242" s="3" t="n">
        <v>102.818117722657</v>
      </c>
      <c r="CM242" s="3" t="n">
        <v>111.029490966536</v>
      </c>
      <c r="CN242" s="3" t="n">
        <v>140.018814782512</v>
      </c>
      <c r="CO242" s="3" t="n">
        <v>188.43746175657</v>
      </c>
      <c r="CP242" s="3" t="n">
        <v>117.216646831213</v>
      </c>
      <c r="CQ242" s="3" t="n">
        <v>118.916191318992</v>
      </c>
      <c r="CR242" s="3" t="n">
        <v>170.71221290404</v>
      </c>
      <c r="CS242" s="3" t="n">
        <v>144.438838402143</v>
      </c>
      <c r="CT242" s="3" t="n">
        <v>38.4306048116341</v>
      </c>
      <c r="CU242" s="3" t="n">
        <v>111.760804880535</v>
      </c>
      <c r="CV242" s="3" t="n">
        <v>121.811751502913</v>
      </c>
      <c r="CW242" s="3" t="n">
        <v>90.7229650013751</v>
      </c>
      <c r="CX242" s="3" t="n">
        <v>71.4976993487417</v>
      </c>
      <c r="CY242" s="3" t="n">
        <v>109.33591433392</v>
      </c>
      <c r="CZ242" s="3" t="n">
        <v>122.774445632747</v>
      </c>
      <c r="DA242" s="3" t="n">
        <v>126.783478166702</v>
      </c>
      <c r="DB242" s="3" t="n">
        <v>56.0111871028657</v>
      </c>
      <c r="DC242" s="3" t="n">
        <v>113.601348934272</v>
      </c>
      <c r="DD242" s="3" t="n">
        <v>65.2909861755788</v>
      </c>
      <c r="DE242" s="3" t="n">
        <v>68.8686074929378</v>
      </c>
      <c r="DF242" s="3" t="n">
        <v>91.8669956459175</v>
      </c>
      <c r="DG242" s="3" t="n">
        <v>139.271826260976</v>
      </c>
      <c r="DH242" s="3" t="n">
        <v>135.575243300641</v>
      </c>
      <c r="DI242" s="3" t="n">
        <v>82.8460433031619</v>
      </c>
      <c r="DJ242" s="3" t="n">
        <v>103.12312545279</v>
      </c>
      <c r="DK242" s="3" t="n">
        <v>74.8566670811561</v>
      </c>
      <c r="DL242" s="3" t="n">
        <v>110.45118423069</v>
      </c>
      <c r="DM242" s="3" t="n">
        <v>106.907105135421</v>
      </c>
      <c r="DN242" s="3" t="n">
        <v>115.840085540926</v>
      </c>
      <c r="DO242" s="3" t="n">
        <v>140.473666008542</v>
      </c>
      <c r="DP242" s="3" t="n">
        <v>109.807662499268</v>
      </c>
      <c r="DQ242" s="3" t="n">
        <v>104.477073605141</v>
      </c>
      <c r="DR242" s="3" t="n">
        <v>111.395040070732</v>
      </c>
      <c r="DS242" s="3" t="n">
        <v>118.71249332289</v>
      </c>
      <c r="DT242" s="3" t="n">
        <v>131.164746678709</v>
      </c>
      <c r="DU242" s="3" t="n">
        <v>141.016956533975</v>
      </c>
      <c r="DV242" s="3" t="n">
        <v>134.463676350147</v>
      </c>
      <c r="DW242" s="3" t="n">
        <v>91.2591012907994</v>
      </c>
      <c r="DX242" s="3" t="n">
        <v>129.780563790262</v>
      </c>
      <c r="DY242" s="3" t="n">
        <v>97.3907129613399</v>
      </c>
      <c r="DZ242" s="3" t="n">
        <v>148.978722438119</v>
      </c>
      <c r="EA242" s="3" t="n">
        <v>79.9811852174885</v>
      </c>
      <c r="EB242" s="3" t="n">
        <v>115.483632023214</v>
      </c>
      <c r="EC242" s="3" t="n">
        <v>88.880623400903</v>
      </c>
      <c r="ED242" s="3" t="n">
        <v>73.2979783555957</v>
      </c>
      <c r="EE242" s="3" t="n">
        <v>86.8752083605577</v>
      </c>
      <c r="EF242" s="3" t="n">
        <v>128.755315034022</v>
      </c>
      <c r="EG242" s="3" t="n">
        <v>177.603288070462</v>
      </c>
      <c r="EH242" s="3" t="n">
        <v>130.211903104988</v>
      </c>
      <c r="EI242" s="3" t="n">
        <v>100.270239028378</v>
      </c>
      <c r="EJ242" s="3" t="n">
        <v>54.897858556571</v>
      </c>
      <c r="EK242" s="3" t="n">
        <v>130.464781979782</v>
      </c>
      <c r="EL242" s="3" t="n">
        <v>83.7990666315566</v>
      </c>
      <c r="EM242" s="3" t="n">
        <v>90.0928170176676</v>
      </c>
      <c r="EN242" s="3" t="n">
        <v>89.9924420079396</v>
      </c>
      <c r="EO242" s="3" t="n">
        <v>75.4866712611247</v>
      </c>
      <c r="EP242" s="3" t="n">
        <v>96.4658392148281</v>
      </c>
      <c r="EQ242" s="3" t="n">
        <v>24.0881951121701</v>
      </c>
      <c r="ER242" s="3" t="n">
        <v>136.057992452011</v>
      </c>
      <c r="ES242" s="3" t="n">
        <v>79.4877945894418</v>
      </c>
      <c r="ET242" s="3" t="n">
        <v>142.799979092165</v>
      </c>
      <c r="EU242" s="3" t="n">
        <v>169.547115011754</v>
      </c>
      <c r="EV242" s="3" t="n">
        <v>152.607465984644</v>
      </c>
      <c r="EW242" s="3" t="n">
        <v>98.206439670053</v>
      </c>
      <c r="EX242" s="3" t="n">
        <v>93.4195008107067</v>
      </c>
      <c r="EY242" s="3" t="n">
        <v>89.5024307677563</v>
      </c>
      <c r="EZ242" s="3" t="n">
        <v>76.0257914781305</v>
      </c>
      <c r="FA242" s="3" t="n">
        <v>103.802741922668</v>
      </c>
      <c r="FB242" s="3" t="n">
        <v>140.068211366812</v>
      </c>
      <c r="FC242" s="3" t="n">
        <v>149.771800057961</v>
      </c>
      <c r="FD242" s="3" t="n">
        <v>54.6979713595483</v>
      </c>
      <c r="FE242" s="3" t="n">
        <v>95.8080809132584</v>
      </c>
      <c r="FF242" s="3" t="n">
        <v>132.072363976557</v>
      </c>
      <c r="FG242" s="3" t="n">
        <v>102.684020736165</v>
      </c>
      <c r="FH242" s="3" t="n">
        <v>61.8760787887459</v>
      </c>
      <c r="FI242" s="3" t="n">
        <v>13.6768044183264</v>
      </c>
      <c r="FJ242" s="3" t="n">
        <v>104.943177473738</v>
      </c>
      <c r="FK242" s="3" t="n">
        <v>140.220643330009</v>
      </c>
      <c r="FL242" s="3" t="n">
        <v>133.967481549193</v>
      </c>
      <c r="FM242" s="3" t="n">
        <v>122.337354168466</v>
      </c>
      <c r="FN242" s="3" t="n">
        <v>98.2660463198126</v>
      </c>
      <c r="FO242" s="3" t="n">
        <v>131.049919393225</v>
      </c>
      <c r="FP242" s="3" t="n">
        <v>68.2115682100625</v>
      </c>
      <c r="FQ242" s="3" t="n">
        <v>162.272515273778</v>
      </c>
      <c r="FR242" s="3" t="n">
        <v>166.171034634414</v>
      </c>
      <c r="FS242" s="3" t="n">
        <v>107.899890197612</v>
      </c>
      <c r="FT242" s="3" t="n">
        <v>136.847439027447</v>
      </c>
      <c r="FU242" s="3" t="n">
        <v>169.236498935805</v>
      </c>
      <c r="FV242" s="3" t="n">
        <v>80.1062225684318</v>
      </c>
      <c r="FW242" s="3" t="n">
        <v>163.017131033622</v>
      </c>
      <c r="FX242" s="3" t="n">
        <v>58.2052007467328</v>
      </c>
      <c r="FY242" s="3" t="n">
        <v>82.7795340739367</v>
      </c>
      <c r="FZ242" s="3" t="n">
        <v>50.4813581285416</v>
      </c>
      <c r="GA242" s="3" t="n">
        <v>108.280394890649</v>
      </c>
      <c r="GB242" s="3" t="n">
        <v>56.8740095360572</v>
      </c>
      <c r="GC242" s="3" t="n">
        <v>107.936272543545</v>
      </c>
      <c r="GD242" s="3" t="n">
        <v>109.490755009743</v>
      </c>
      <c r="GE242" s="3" t="n">
        <v>139.046054390958</v>
      </c>
      <c r="GF242" s="3" t="n">
        <v>124.050272403959</v>
      </c>
      <c r="GG242" s="3" t="n">
        <v>86.8024436686919</v>
      </c>
      <c r="GH242" s="3" t="n">
        <v>138.042591901156</v>
      </c>
      <c r="GI242" s="3" t="n">
        <v>145.509025826778</v>
      </c>
      <c r="GJ242" s="3" t="n">
        <v>87.4622871244751</v>
      </c>
      <c r="GK242" s="3" t="n">
        <v>136.626125073333</v>
      </c>
      <c r="GL242" s="3" t="n">
        <v>107.133092711048</v>
      </c>
      <c r="GM242" s="3" t="n">
        <v>99.1350523137753</v>
      </c>
      <c r="GN242" s="3" t="n">
        <v>69.4259188829101</v>
      </c>
      <c r="GO242" s="3" t="n">
        <v>84.5353058236119</v>
      </c>
      <c r="GP242" s="3" t="n">
        <v>72.9253828681958</v>
      </c>
      <c r="GQ242" s="3" t="n">
        <v>140.841372168821</v>
      </c>
      <c r="GR242" s="3" t="n">
        <v>97.0363086469065</v>
      </c>
      <c r="GS242" s="3" t="n">
        <v>92.0519991559677</v>
      </c>
      <c r="GT242" s="3" t="n">
        <v>119.198478058385</v>
      </c>
      <c r="GU242" s="3" t="n">
        <v>93.815104896325</v>
      </c>
      <c r="GV242" s="3" t="n">
        <v>89.5888927657491</v>
      </c>
      <c r="GW242" s="3" t="n">
        <v>100.219476308558</v>
      </c>
      <c r="GX242" s="3" t="n">
        <v>99.4092141419219</v>
      </c>
      <c r="GY242" s="3" t="n">
        <v>150.120955535926</v>
      </c>
      <c r="GZ242" s="3" t="n">
        <v>144.623266697238</v>
      </c>
      <c r="HA242" s="3" t="n">
        <v>118.486577649132</v>
      </c>
      <c r="HB242" s="3" t="n">
        <v>90.1723404852601</v>
      </c>
      <c r="HC242" s="3" t="n">
        <v>152.649528578263</v>
      </c>
      <c r="HD242" s="3" t="n">
        <v>69.601575149934</v>
      </c>
      <c r="HE242" s="3" t="n">
        <v>151.852208748124</v>
      </c>
      <c r="HF242" s="3" t="n">
        <v>103.209803156391</v>
      </c>
      <c r="HG242" s="3" t="n">
        <v>106.291517280274</v>
      </c>
      <c r="HH242" s="3" t="n">
        <v>54.7646962943818</v>
      </c>
      <c r="HI242" s="3" t="n">
        <v>135.451320428674</v>
      </c>
      <c r="HJ242" s="3" t="n">
        <v>136.962122509192</v>
      </c>
      <c r="HK242" s="3" t="n">
        <v>88.4310210113408</v>
      </c>
      <c r="HL242" s="3" t="n">
        <v>128.582534841775</v>
      </c>
      <c r="HM242" s="3" t="n">
        <v>67.5001711138962</v>
      </c>
      <c r="HN242" s="3" t="n">
        <v>91.0771536102002</v>
      </c>
      <c r="HO242" s="3" t="n">
        <v>125.868562829106</v>
      </c>
      <c r="HP242" s="3" t="n">
        <v>149.448385449253</v>
      </c>
      <c r="HQ242" s="3" t="n">
        <v>118.141017264639</v>
      </c>
      <c r="HR242" s="3" t="n">
        <v>140.504511910529</v>
      </c>
      <c r="HS242" s="3" t="n">
        <v>133.134282686207</v>
      </c>
      <c r="HT242" s="3" t="n">
        <v>98.9321092873017</v>
      </c>
      <c r="HU242" s="3" t="n">
        <v>153.512279109585</v>
      </c>
      <c r="HV242" s="3" t="n">
        <v>127.678656441138</v>
      </c>
      <c r="HW242" s="3" t="n">
        <v>148.854907418956</v>
      </c>
      <c r="HX242" s="3" t="n">
        <v>79.1703478358968</v>
      </c>
      <c r="HY242" s="3" t="n">
        <v>94.0051055863007</v>
      </c>
      <c r="HZ242" s="3" t="n">
        <v>83.9623917279728</v>
      </c>
      <c r="IA242" s="3" t="n">
        <v>93.3834060722516</v>
      </c>
      <c r="IB242" s="3" t="n">
        <v>91.6670365470254</v>
      </c>
      <c r="IC242" s="3" t="n">
        <v>45.8445503725707</v>
      </c>
      <c r="ID242" s="3" t="n">
        <v>126.841970337485</v>
      </c>
      <c r="IE242" s="3" t="n">
        <v>65.323917231779</v>
      </c>
      <c r="IF242" s="3" t="n">
        <v>73.2313972245011</v>
      </c>
      <c r="IG242" s="3" t="n">
        <v>137.192496098854</v>
      </c>
      <c r="IH242" s="3" t="n">
        <v>154.421693954168</v>
      </c>
      <c r="II242" s="3" t="n">
        <v>101.973953824584</v>
      </c>
      <c r="IJ242" s="3" t="n">
        <v>109.33346967036</v>
      </c>
      <c r="IK242" s="3" t="n">
        <v>39.103031094568</v>
      </c>
      <c r="IL242" s="3" t="n">
        <v>134.061097783194</v>
      </c>
      <c r="IM242" s="3" t="n">
        <v>66.6740186341153</v>
      </c>
      <c r="IN242" s="3" t="n">
        <v>88.4615074039803</v>
      </c>
      <c r="IO242" s="3" t="n">
        <v>76.6440037515122</v>
      </c>
      <c r="IP242" s="3" t="n">
        <v>150.895770080931</v>
      </c>
      <c r="IQ242" s="3" t="n">
        <v>66.4815373296442</v>
      </c>
    </row>
    <row r="243" customFormat="false" ht="13" hidden="false" customHeight="false" outlineLevel="0" collapsed="false">
      <c r="B243" s="3" t="n">
        <v>101.392986719568</v>
      </c>
      <c r="C243" s="3" t="n">
        <v>79.1469797283312</v>
      </c>
      <c r="D243" s="3" t="n">
        <v>86.6184467848138</v>
      </c>
      <c r="E243" s="3" t="n">
        <v>162.928547930481</v>
      </c>
      <c r="F243" s="3" t="n">
        <v>135.790553448657</v>
      </c>
      <c r="G243" s="3" t="n">
        <v>102.942184398363</v>
      </c>
      <c r="H243" s="3" t="n">
        <v>122.564779781481</v>
      </c>
      <c r="I243" s="3" t="n">
        <v>157.682012321721</v>
      </c>
      <c r="J243" s="3" t="n">
        <v>89.687110719394</v>
      </c>
      <c r="K243" s="3" t="n">
        <v>109.715771910133</v>
      </c>
      <c r="L243" s="3" t="n">
        <v>85.1823507466361</v>
      </c>
      <c r="M243" s="3" t="n">
        <v>129.648336252375</v>
      </c>
      <c r="N243" s="3" t="n">
        <v>84.7188712962734</v>
      </c>
      <c r="O243" s="3" t="n">
        <v>176.459760739006</v>
      </c>
      <c r="P243" s="3" t="n">
        <v>135.008980127924</v>
      </c>
      <c r="Q243" s="3" t="n">
        <v>116.00995370746</v>
      </c>
      <c r="R243" s="3" t="n">
        <v>119.585310115932</v>
      </c>
      <c r="S243" s="3" t="n">
        <v>85.5232375096161</v>
      </c>
      <c r="T243" s="3" t="n">
        <v>127.68149656498</v>
      </c>
      <c r="U243" s="3" t="n">
        <v>122.394803762143</v>
      </c>
      <c r="V243" s="3" t="n">
        <v>107.945979295918</v>
      </c>
      <c r="W243" s="3" t="n">
        <v>79.7717350718312</v>
      </c>
      <c r="X243" s="3" t="n">
        <v>102.907455795427</v>
      </c>
      <c r="Y243" s="3" t="n">
        <v>112.762469823601</v>
      </c>
      <c r="Z243" s="3" t="n">
        <v>109.106044057344</v>
      </c>
      <c r="AA243" s="3" t="n">
        <v>114.953930951104</v>
      </c>
      <c r="AB243" s="3" t="n">
        <v>98.22455894115</v>
      </c>
      <c r="AC243" s="3" t="n">
        <v>122.897937093497</v>
      </c>
      <c r="AD243" s="3" t="n">
        <v>87.9800524862594</v>
      </c>
      <c r="AE243" s="3" t="n">
        <v>86.7295351730872</v>
      </c>
      <c r="AF243" s="3" t="n">
        <v>104.653844351142</v>
      </c>
      <c r="AG243" s="3" t="n">
        <v>107.671961271511</v>
      </c>
      <c r="AH243" s="3" t="n">
        <v>110.400349609001</v>
      </c>
      <c r="AI243" s="3" t="n">
        <v>169.250591702214</v>
      </c>
      <c r="AJ243" s="3" t="n">
        <v>78.5099291651582</v>
      </c>
      <c r="AK243" s="3" t="n">
        <v>96.4420037451112</v>
      </c>
      <c r="AL243" s="3" t="n">
        <v>158.622776381378</v>
      </c>
      <c r="AM243" s="3" t="n">
        <v>131.789322267535</v>
      </c>
      <c r="AN243" s="3" t="n">
        <v>125.570206021896</v>
      </c>
      <c r="AO243" s="3" t="n">
        <v>134.17434322755</v>
      </c>
      <c r="AP243" s="3" t="n">
        <v>153.599711782815</v>
      </c>
      <c r="AQ243" s="3" t="n">
        <v>124.468022265363</v>
      </c>
      <c r="AR243" s="3" t="n">
        <v>70.8708588510281</v>
      </c>
      <c r="AS243" s="3" t="n">
        <v>82.6179705733216</v>
      </c>
      <c r="AT243" s="3" t="n">
        <v>123.552711467486</v>
      </c>
      <c r="AU243" s="3" t="n">
        <v>103.800261308172</v>
      </c>
      <c r="AV243" s="3" t="n">
        <v>176.415756794913</v>
      </c>
      <c r="AW243" s="3" t="n">
        <v>115.40996855798</v>
      </c>
      <c r="AX243" s="3" t="n">
        <v>106.254991130602</v>
      </c>
      <c r="AY243" s="3" t="n">
        <v>122.829594366602</v>
      </c>
      <c r="AZ243" s="3" t="n">
        <v>119.059779352249</v>
      </c>
      <c r="BA243" s="3" t="n">
        <v>97.6182823780941</v>
      </c>
      <c r="BB243" s="3" t="n">
        <v>51.0545598316585</v>
      </c>
      <c r="BC243" s="3" t="n">
        <v>76.5890707232657</v>
      </c>
      <c r="BD243" s="3" t="n">
        <v>177.204664106328</v>
      </c>
      <c r="BE243" s="3" t="n">
        <v>48.5216007752861</v>
      </c>
      <c r="BF243" s="3" t="n">
        <v>64.7589123417774</v>
      </c>
      <c r="BG243" s="3" t="n">
        <v>162.530355377563</v>
      </c>
      <c r="BH243" s="3" t="n">
        <v>143.922511077747</v>
      </c>
      <c r="BI243" s="3" t="n">
        <v>113.969234849224</v>
      </c>
      <c r="BJ243" s="3" t="n">
        <v>138.785122506787</v>
      </c>
      <c r="BK243" s="3" t="n">
        <v>116.135602224294</v>
      </c>
      <c r="BL243" s="3" t="n">
        <v>31.7189967113154</v>
      </c>
      <c r="BM243" s="3" t="n">
        <v>75.7618397154433</v>
      </c>
      <c r="BN243" s="3" t="n">
        <v>117.793910989953</v>
      </c>
      <c r="BO243" s="3" t="n">
        <v>98.6900156929221</v>
      </c>
      <c r="BP243" s="3" t="n">
        <v>41.5402168608562</v>
      </c>
      <c r="BQ243" s="3" t="n">
        <v>118.96907514396</v>
      </c>
      <c r="BR243" s="3" t="n">
        <v>114.149744492434</v>
      </c>
      <c r="BS243" s="3" t="n">
        <v>202.397928725608</v>
      </c>
      <c r="BT243" s="3" t="n">
        <v>123.383166859363</v>
      </c>
      <c r="BU243" s="3" t="n">
        <v>137.164454369775</v>
      </c>
      <c r="BV243" s="3" t="n">
        <v>80.2797217793727</v>
      </c>
      <c r="BW243" s="3" t="n">
        <v>111.780182434348</v>
      </c>
      <c r="BX243" s="3" t="n">
        <v>96.0964074096833</v>
      </c>
      <c r="BY243" s="3" t="n">
        <v>82.9752150115976</v>
      </c>
      <c r="BZ243" s="3" t="n">
        <v>156.317027232412</v>
      </c>
      <c r="CA243" s="3" t="n">
        <v>116.436655351608</v>
      </c>
      <c r="CB243" s="3" t="n">
        <v>101.209565050645</v>
      </c>
      <c r="CC243" s="3" t="n">
        <v>94.076540093582</v>
      </c>
      <c r="CD243" s="3" t="n">
        <v>124.842415299499</v>
      </c>
      <c r="CE243" s="3" t="n">
        <v>98.9629551892883</v>
      </c>
      <c r="CF243" s="3" t="n">
        <v>67.6903515585454</v>
      </c>
      <c r="CG243" s="3" t="n">
        <v>181.016613616168</v>
      </c>
      <c r="CH243" s="3" t="n">
        <v>73.693582441214</v>
      </c>
      <c r="CI243" s="3" t="n">
        <v>46.4577295150921</v>
      </c>
      <c r="CJ243" s="3" t="n">
        <v>142.556519362267</v>
      </c>
      <c r="CK243" s="3" t="n">
        <v>80.6538991079001</v>
      </c>
      <c r="CL243" s="3" t="n">
        <v>164.34544616952</v>
      </c>
      <c r="CM243" s="3" t="n">
        <v>154.369780804438</v>
      </c>
      <c r="CN243" s="3" t="n">
        <v>107.186515800036</v>
      </c>
      <c r="CO243" s="3" t="n">
        <v>86.805607350947</v>
      </c>
      <c r="CP243" s="3" t="n">
        <v>179.558443704074</v>
      </c>
      <c r="CQ243" s="3" t="n">
        <v>114.738548901218</v>
      </c>
      <c r="CR243" s="3" t="n">
        <v>83.7479084514553</v>
      </c>
      <c r="CS243" s="3" t="n">
        <v>103.439817236706</v>
      </c>
      <c r="CT243" s="3" t="n">
        <v>156.022085764</v>
      </c>
      <c r="CU243" s="3" t="n">
        <v>112.93496240837</v>
      </c>
      <c r="CV243" s="3" t="n">
        <v>85.1691927045299</v>
      </c>
      <c r="CW243" s="3" t="n">
        <v>122.664291968776</v>
      </c>
      <c r="CX243" s="3" t="n">
        <v>64.8395862392808</v>
      </c>
      <c r="CY243" s="3" t="n">
        <v>98.1753061605887</v>
      </c>
      <c r="CZ243" s="3" t="n">
        <v>91.2792697651753</v>
      </c>
      <c r="DA243" s="3" t="n">
        <v>72.1988863794486</v>
      </c>
      <c r="DB243" s="3" t="n">
        <v>117.651832895954</v>
      </c>
      <c r="DC243" s="3" t="n">
        <v>105.676972002233</v>
      </c>
      <c r="DD243" s="3" t="n">
        <v>92.9178055167406</v>
      </c>
      <c r="DE243" s="3" t="n">
        <v>132.382081279138</v>
      </c>
      <c r="DF243" s="3" t="n">
        <v>119.719622808032</v>
      </c>
      <c r="DG243" s="3" t="n">
        <v>89.1579489113046</v>
      </c>
      <c r="DH243" s="3" t="n">
        <v>115.970515532077</v>
      </c>
      <c r="DI243" s="3" t="n">
        <v>103.395309979528</v>
      </c>
      <c r="DJ243" s="3" t="n">
        <v>154.260058551684</v>
      </c>
      <c r="DK243" s="3" t="n">
        <v>127.435987631803</v>
      </c>
      <c r="DL243" s="3" t="n">
        <v>93.3445071608885</v>
      </c>
      <c r="DM243" s="3" t="n">
        <v>109.125385660222</v>
      </c>
      <c r="DN243" s="3" t="n">
        <v>94.0957378927205</v>
      </c>
      <c r="DO243" s="3" t="n">
        <v>157.576747984872</v>
      </c>
      <c r="DP243" s="3" t="n">
        <v>82.0218321738557</v>
      </c>
      <c r="DQ243" s="3" t="n">
        <v>147.840659648739</v>
      </c>
      <c r="DR243" s="3" t="n">
        <v>114.205863901527</v>
      </c>
      <c r="DS243" s="3" t="n">
        <v>113.90829801488</v>
      </c>
      <c r="DT243" s="3" t="n">
        <v>138.924540231616</v>
      </c>
      <c r="DU243" s="3" t="n">
        <v>90.4835317761645</v>
      </c>
      <c r="DV243" s="3" t="n">
        <v>172.265580891262</v>
      </c>
      <c r="DW243" s="3" t="n">
        <v>101.84898837551</v>
      </c>
      <c r="DX243" s="3" t="n">
        <v>115.667916514569</v>
      </c>
      <c r="DY243" s="3" t="n">
        <v>86.2544076198765</v>
      </c>
      <c r="DZ243" s="3" t="n">
        <v>107.693783488883</v>
      </c>
      <c r="EA243" s="3" t="n">
        <v>55.7813887281591</v>
      </c>
      <c r="EB243" s="3" t="n">
        <v>122.264301869122</v>
      </c>
      <c r="EC243" s="3" t="n">
        <v>104.381228413188</v>
      </c>
      <c r="ED243" s="3" t="n">
        <v>79.9622031239583</v>
      </c>
      <c r="EE243" s="3" t="n">
        <v>146.854309803863</v>
      </c>
      <c r="EF243" s="3" t="n">
        <v>82.6531305874742</v>
      </c>
      <c r="EG243" s="3" t="n">
        <v>102.415395351965</v>
      </c>
      <c r="EH243" s="3" t="n">
        <v>107.045624086883</v>
      </c>
      <c r="EI243" s="3" t="n">
        <v>83.446208207316</v>
      </c>
      <c r="EJ243" s="3" t="n">
        <v>147.462240109915</v>
      </c>
      <c r="EK243" s="3" t="n">
        <v>199.00646134821</v>
      </c>
      <c r="EL243" s="3" t="n">
        <v>116.560182763294</v>
      </c>
      <c r="EM243" s="3" t="n">
        <v>66.8955482938372</v>
      </c>
      <c r="EN243" s="3" t="n">
        <v>62.8906141664402</v>
      </c>
      <c r="EO243" s="3" t="n">
        <v>72.1048387342307</v>
      </c>
      <c r="EP243" s="3" t="n">
        <v>110.344733512995</v>
      </c>
      <c r="EQ243" s="3" t="n">
        <v>102.837998589555</v>
      </c>
      <c r="ER243" s="3" t="n">
        <v>144.421294346002</v>
      </c>
      <c r="ES243" s="3" t="n">
        <v>144.482626640628</v>
      </c>
      <c r="ET243" s="3" t="n">
        <v>97.5241987819416</v>
      </c>
      <c r="EU243" s="3" t="n">
        <v>143.768137764076</v>
      </c>
      <c r="EV243" s="3" t="n">
        <v>77.5951935822363</v>
      </c>
      <c r="EW243" s="3" t="n">
        <v>121.304843323413</v>
      </c>
      <c r="EX243" s="3" t="n">
        <v>25.9645462968838</v>
      </c>
      <c r="EY243" s="3" t="n">
        <v>90.2929199202986</v>
      </c>
      <c r="EZ243" s="3" t="n">
        <v>54.3029424888855</v>
      </c>
      <c r="FA243" s="3" t="n">
        <v>95.1845838524735</v>
      </c>
      <c r="FB243" s="3" t="n">
        <v>87.2559647101382</v>
      </c>
      <c r="FC243" s="3" t="n">
        <v>78.0739881307882</v>
      </c>
      <c r="FD243" s="3" t="n">
        <v>120.304616417736</v>
      </c>
      <c r="FE243" s="3" t="n">
        <v>65.4416924939096</v>
      </c>
      <c r="FF243" s="3" t="n">
        <v>155.220811331043</v>
      </c>
      <c r="FG243" s="3" t="n">
        <v>133.004859321229</v>
      </c>
      <c r="FH243" s="3" t="n">
        <v>124.4975739337</v>
      </c>
      <c r="FI243" s="3" t="n">
        <v>184.451222115225</v>
      </c>
      <c r="FJ243" s="3" t="n">
        <v>127.899682787774</v>
      </c>
      <c r="FK243" s="3" t="n">
        <v>107.52880464947</v>
      </c>
      <c r="FL243" s="3" t="n">
        <v>57.469644622437</v>
      </c>
      <c r="FM243" s="3" t="n">
        <v>165.515433388928</v>
      </c>
      <c r="FN243" s="3" t="n">
        <v>133.890187039553</v>
      </c>
      <c r="FO243" s="3" t="n">
        <v>148.049318873833</v>
      </c>
      <c r="FP243" s="3" t="n">
        <v>105.349530888837</v>
      </c>
      <c r="FQ243" s="3" t="n">
        <v>71.7804174993507</v>
      </c>
      <c r="FR243" s="3" t="n">
        <v>145.792175388604</v>
      </c>
      <c r="FS243" s="3" t="n">
        <v>114.799701441171</v>
      </c>
      <c r="FT243" s="3" t="n">
        <v>99.6800684840746</v>
      </c>
      <c r="FU243" s="3" t="n">
        <v>84.8219785770398</v>
      </c>
      <c r="FV243" s="3" t="n">
        <v>109.246396506477</v>
      </c>
      <c r="FW243" s="3" t="n">
        <v>112.075878872389</v>
      </c>
      <c r="FX243" s="3" t="n">
        <v>145.581790518644</v>
      </c>
      <c r="FY243" s="3" t="n">
        <v>84.6822372937975</v>
      </c>
      <c r="FZ243" s="3" t="n">
        <v>86.7137167618121</v>
      </c>
      <c r="GA243" s="3" t="n">
        <v>119.130386988032</v>
      </c>
      <c r="GB243" s="3" t="n">
        <v>144.307833196037</v>
      </c>
      <c r="GC243" s="3" t="n">
        <v>112.184954008319</v>
      </c>
      <c r="GD243" s="3" t="n">
        <v>79.7564199736421</v>
      </c>
      <c r="GE243" s="3" t="n">
        <v>141.737269461951</v>
      </c>
      <c r="GF243" s="3" t="n">
        <v>127.146618558271</v>
      </c>
      <c r="GG243" s="3" t="n">
        <v>75.5173733593724</v>
      </c>
      <c r="GH243" s="3" t="n">
        <v>104.847583938328</v>
      </c>
      <c r="GI243" s="3" t="n">
        <v>130.417075089414</v>
      </c>
      <c r="GJ243" s="3" t="n">
        <v>144.034534190323</v>
      </c>
      <c r="GK243" s="3" t="n">
        <v>66.6492124891611</v>
      </c>
      <c r="GL243" s="3" t="n">
        <v>126.500040997398</v>
      </c>
      <c r="GM243" s="3" t="n">
        <v>158.654413203928</v>
      </c>
      <c r="GN243" s="3" t="n">
        <v>72.7467786245252</v>
      </c>
      <c r="GO243" s="3" t="n">
        <v>109.236689754103</v>
      </c>
      <c r="GP243" s="3" t="n">
        <v>137.024784988402</v>
      </c>
      <c r="GQ243" s="3" t="n">
        <v>145.55446780826</v>
      </c>
      <c r="GR243" s="3" t="n">
        <v>105.589036015917</v>
      </c>
      <c r="GS243" s="3" t="n">
        <v>123.314428672186</v>
      </c>
      <c r="GT243" s="3" t="n">
        <v>88.7443693583282</v>
      </c>
      <c r="GU243" s="3" t="n">
        <v>159.925782059236</v>
      </c>
      <c r="GV243" s="3" t="n">
        <v>135.679393158514</v>
      </c>
      <c r="GW243" s="3" t="n">
        <v>102.61690034105</v>
      </c>
      <c r="GX243" s="3" t="n">
        <v>132.828699741119</v>
      </c>
      <c r="GY243" s="3" t="n">
        <v>29.3318546461523</v>
      </c>
      <c r="GZ243" s="3" t="n">
        <v>164.334804692844</v>
      </c>
      <c r="HA243" s="3" t="n">
        <v>72.0303483974985</v>
      </c>
      <c r="HB243" s="3" t="n">
        <v>122.261677450888</v>
      </c>
      <c r="HC243" s="3" t="n">
        <v>106.80015110464</v>
      </c>
      <c r="HD243" s="3" t="n">
        <v>147.692541797708</v>
      </c>
      <c r="HE243" s="3" t="n">
        <v>129.889495122452</v>
      </c>
      <c r="HF243" s="3" t="n">
        <v>79.4184092854393</v>
      </c>
      <c r="HG243" s="3" t="n">
        <v>145.287280461448</v>
      </c>
      <c r="HH243" s="3" t="n">
        <v>102.038917163616</v>
      </c>
      <c r="HI243" s="3" t="n">
        <v>86.2576072530662</v>
      </c>
      <c r="HJ243" s="3" t="n">
        <v>120.263848057768</v>
      </c>
      <c r="HK243" s="3" t="n">
        <v>101.171852520128</v>
      </c>
      <c r="HL243" s="3" t="n">
        <v>146.13859859553</v>
      </c>
      <c r="HM243" s="3" t="n">
        <v>115.505741848064</v>
      </c>
      <c r="HN243" s="3" t="n">
        <v>106.807413193453</v>
      </c>
      <c r="HO243" s="3" t="n">
        <v>150.923668006271</v>
      </c>
      <c r="HP243" s="3" t="n">
        <v>128.438982759453</v>
      </c>
      <c r="HQ243" s="3" t="n">
        <v>160.715264585606</v>
      </c>
      <c r="HR243" s="3" t="n">
        <v>156.644899757025</v>
      </c>
      <c r="HS243" s="3" t="n">
        <v>74.7847652117234</v>
      </c>
      <c r="HT243" s="3" t="n">
        <v>90.9728958995229</v>
      </c>
      <c r="HU243" s="3" t="n">
        <v>80.24585599887</v>
      </c>
      <c r="HV243" s="3" t="n">
        <v>131.850690513096</v>
      </c>
      <c r="HW243" s="3" t="n">
        <v>123.634967206116</v>
      </c>
      <c r="HX243" s="3" t="n">
        <v>163.32530244601</v>
      </c>
      <c r="HY243" s="3" t="n">
        <v>182.112398106321</v>
      </c>
      <c r="HZ243" s="3" t="n">
        <v>95.8482021564018</v>
      </c>
      <c r="IA243" s="3" t="n">
        <v>78.3147155896486</v>
      </c>
      <c r="IB243" s="3" t="n">
        <v>85.464457731355</v>
      </c>
      <c r="IC243" s="3" t="n">
        <v>90.9699479228761</v>
      </c>
      <c r="ID243" s="3" t="n">
        <v>132.230044776223</v>
      </c>
      <c r="IE243" s="3" t="n">
        <v>117.544771012369</v>
      </c>
      <c r="IF243" s="3" t="n">
        <v>89.8918512926034</v>
      </c>
      <c r="IG243" s="3" t="n">
        <v>138.968687979448</v>
      </c>
      <c r="IH243" s="3" t="n">
        <v>108.210146764214</v>
      </c>
      <c r="II243" s="3" t="n">
        <v>164.569204787194</v>
      </c>
      <c r="IJ243" s="3" t="n">
        <v>157.080049870831</v>
      </c>
      <c r="IK243" s="3" t="n">
        <v>128.888153737799</v>
      </c>
      <c r="IL243" s="3" t="n">
        <v>116.399589937916</v>
      </c>
      <c r="IM243" s="3" t="n">
        <v>74.1112604007481</v>
      </c>
      <c r="IN243" s="3" t="n">
        <v>139.916498422309</v>
      </c>
      <c r="IO243" s="3" t="n">
        <v>34.4621968339088</v>
      </c>
      <c r="IP243" s="3" t="n">
        <v>124.261520096352</v>
      </c>
      <c r="IQ243" s="3" t="n">
        <v>99.329870429003</v>
      </c>
    </row>
    <row r="244" customFormat="false" ht="13" hidden="false" customHeight="false" outlineLevel="0" collapsed="false">
      <c r="B244" s="3" t="n">
        <v>61.4087166374338</v>
      </c>
      <c r="C244" s="3" t="n">
        <v>114.291319273347</v>
      </c>
      <c r="D244" s="3" t="n">
        <v>103.189958240428</v>
      </c>
      <c r="E244" s="3" t="n">
        <v>87.1650088453059</v>
      </c>
      <c r="F244" s="3" t="n">
        <v>120.849560686166</v>
      </c>
      <c r="G244" s="3" t="n">
        <v>164.051223719802</v>
      </c>
      <c r="H244" s="3" t="n">
        <v>107.407470244803</v>
      </c>
      <c r="I244" s="3" t="n">
        <v>90.5566559773774</v>
      </c>
      <c r="J244" s="3" t="n">
        <v>151.080701689112</v>
      </c>
      <c r="K244" s="3" t="n">
        <v>100.199199981378</v>
      </c>
      <c r="L244" s="3" t="n">
        <v>70.1854902315963</v>
      </c>
      <c r="M244" s="3" t="n">
        <v>92.6006463706733</v>
      </c>
      <c r="N244" s="3" t="n">
        <v>72.5133851563469</v>
      </c>
      <c r="O244" s="3" t="n">
        <v>30.9723676991271</v>
      </c>
      <c r="P244" s="3" t="n">
        <v>78.6249002543809</v>
      </c>
      <c r="Q244" s="3" t="n">
        <v>123.161277690294</v>
      </c>
      <c r="R244" s="3" t="n">
        <v>108.345789640898</v>
      </c>
      <c r="S244" s="3" t="n">
        <v>83.2010947344202</v>
      </c>
      <c r="T244" s="3" t="n">
        <v>115.434523046391</v>
      </c>
      <c r="U244" s="3" t="n">
        <v>97.2465497131275</v>
      </c>
      <c r="V244" s="3" t="n">
        <v>126.22350640756</v>
      </c>
      <c r="W244" s="3" t="n">
        <v>154.682697740209</v>
      </c>
      <c r="X244" s="3" t="n">
        <v>81.1488715770743</v>
      </c>
      <c r="Y244" s="3" t="n">
        <v>71.3756099744451</v>
      </c>
      <c r="Z244" s="3" t="n">
        <v>110.99803389866</v>
      </c>
      <c r="AA244" s="3" t="n">
        <v>115.23823094284</v>
      </c>
      <c r="AB244" s="3" t="n">
        <v>72.0849938182673</v>
      </c>
      <c r="AC244" s="3" t="n">
        <v>131.06199890729</v>
      </c>
      <c r="AD244" s="3" t="n">
        <v>79.591692790772</v>
      </c>
      <c r="AE244" s="3" t="n">
        <v>130.315873208187</v>
      </c>
      <c r="AF244" s="3" t="n">
        <v>95.6553972935183</v>
      </c>
      <c r="AG244" s="3" t="n">
        <v>116.160264565509</v>
      </c>
      <c r="AH244" s="3" t="n">
        <v>89.8918512926034</v>
      </c>
      <c r="AI244" s="3" t="n">
        <v>73.8102072734337</v>
      </c>
      <c r="AJ244" s="3" t="n">
        <v>120.006619119873</v>
      </c>
      <c r="AK244" s="3" t="n">
        <v>80.7949705757269</v>
      </c>
      <c r="AL244" s="3" t="n">
        <v>189.306036339316</v>
      </c>
      <c r="AM244" s="3" t="n">
        <v>31.6672273653239</v>
      </c>
      <c r="AN244" s="3" t="n">
        <v>147.394005235824</v>
      </c>
      <c r="AO244" s="3" t="n">
        <v>118.853277183239</v>
      </c>
      <c r="AP244" s="3" t="n">
        <v>87.6210464521823</v>
      </c>
      <c r="AQ244" s="3" t="n">
        <v>112.983532121172</v>
      </c>
      <c r="AR244" s="3" t="n">
        <v>118.313653653147</v>
      </c>
      <c r="AS244" s="3" t="n">
        <v>42.5623738367103</v>
      </c>
      <c r="AT244" s="3" t="n">
        <v>105.664748684429</v>
      </c>
      <c r="AU244" s="3" t="n">
        <v>100.221992873988</v>
      </c>
      <c r="AV244" s="3" t="n">
        <v>120.11094873242</v>
      </c>
      <c r="AW244" s="3" t="n">
        <v>155.67609396829</v>
      </c>
      <c r="AX244" s="3" t="n">
        <v>136.231635466691</v>
      </c>
      <c r="AY244" s="3" t="n">
        <v>132.609542843088</v>
      </c>
      <c r="AZ244" s="3" t="n">
        <v>73.7682884835544</v>
      </c>
      <c r="BA244" s="3" t="n">
        <v>71.6646554895642</v>
      </c>
      <c r="BB244" s="3" t="n">
        <v>120.880334686283</v>
      </c>
      <c r="BC244" s="3" t="n">
        <v>118.356255510786</v>
      </c>
      <c r="BD244" s="3" t="n">
        <v>125.723321052852</v>
      </c>
      <c r="BE244" s="3" t="n">
        <v>98.1259814781579</v>
      </c>
      <c r="BF244" s="3" t="n">
        <v>117.402980525848</v>
      </c>
      <c r="BG244" s="3" t="n">
        <v>130.093336922293</v>
      </c>
      <c r="BH244" s="3" t="n">
        <v>120.923979121029</v>
      </c>
      <c r="BI244" s="3" t="n">
        <v>154.649910487748</v>
      </c>
      <c r="BJ244" s="3" t="n">
        <v>103.217209048943</v>
      </c>
      <c r="BK244" s="3" t="n">
        <v>147.127608809576</v>
      </c>
      <c r="BL244" s="3" t="n">
        <v>94.7267486988612</v>
      </c>
      <c r="BM244" s="3" t="n">
        <v>78.979088863206</v>
      </c>
      <c r="BN244" s="3" t="n">
        <v>157.36032335788</v>
      </c>
      <c r="BO244" s="3" t="n">
        <v>103.100799922332</v>
      </c>
      <c r="BP244" s="3" t="n">
        <v>120.554978727101</v>
      </c>
      <c r="BQ244" s="3" t="n">
        <v>38.9229888135087</v>
      </c>
      <c r="BR244" s="3" t="n">
        <v>78.5813277215048</v>
      </c>
      <c r="BS244" s="3" t="n">
        <v>116.372446982205</v>
      </c>
      <c r="BT244" s="3" t="n">
        <v>106.919256551355</v>
      </c>
      <c r="BU244" s="3" t="n">
        <v>132.509671146446</v>
      </c>
      <c r="BV244" s="3" t="n">
        <v>178.037575361835</v>
      </c>
      <c r="BW244" s="3" t="n">
        <v>80.7245067436829</v>
      </c>
      <c r="BX244" s="3" t="n">
        <v>86.2800765872639</v>
      </c>
      <c r="BY244" s="3" t="n">
        <v>165.719922305594</v>
      </c>
      <c r="BZ244" s="3" t="n">
        <v>103.212247819952</v>
      </c>
      <c r="CA244" s="3" t="n">
        <v>98.8600636141302</v>
      </c>
      <c r="CB244" s="3" t="n">
        <v>94.7946959654751</v>
      </c>
      <c r="CC244" s="3" t="n">
        <v>133.188065284543</v>
      </c>
      <c r="CD244" s="3" t="n">
        <v>144.795543576398</v>
      </c>
      <c r="CE244" s="3" t="n">
        <v>121.426105826212</v>
      </c>
      <c r="CF244" s="3" t="n">
        <v>116.728361235897</v>
      </c>
      <c r="CG244" s="3" t="n">
        <v>118.524182326846</v>
      </c>
      <c r="CH244" s="3" t="n">
        <v>103.903800000155</v>
      </c>
      <c r="CI244" s="3" t="n">
        <v>122.123589910643</v>
      </c>
      <c r="CJ244" s="3" t="n">
        <v>122.580454389018</v>
      </c>
      <c r="CK244" s="3" t="n">
        <v>107.133092711048</v>
      </c>
      <c r="CL244" s="3" t="n">
        <v>118.57688639714</v>
      </c>
      <c r="CM244" s="3" t="n">
        <v>138.074875840531</v>
      </c>
      <c r="CN244" s="3" t="n">
        <v>85.7348447113564</v>
      </c>
      <c r="CO244" s="3" t="n">
        <v>125.605725545395</v>
      </c>
      <c r="CP244" s="3" t="n">
        <v>112.495462231463</v>
      </c>
      <c r="CQ244" s="3" t="n">
        <v>108.592844464269</v>
      </c>
      <c r="CR244" s="3" t="n">
        <v>68.6306842069853</v>
      </c>
      <c r="CS244" s="3" t="n">
        <v>119.261607899747</v>
      </c>
      <c r="CT244" s="3" t="n">
        <v>12.3423057216569</v>
      </c>
      <c r="CU244" s="3" t="n">
        <v>121.137383869505</v>
      </c>
      <c r="CV244" s="3" t="n">
        <v>82.9229064015854</v>
      </c>
      <c r="CW244" s="3" t="n">
        <v>144.777855716518</v>
      </c>
      <c r="CX244" s="3" t="n">
        <v>107.060220166378</v>
      </c>
      <c r="CY244" s="3" t="n">
        <v>131.60564894207</v>
      </c>
      <c r="CZ244" s="3" t="n">
        <v>84.9347207083101</v>
      </c>
      <c r="DA244" s="3" t="n">
        <v>124.23207628082</v>
      </c>
      <c r="DB244" s="3" t="n">
        <v>94.0298398293855</v>
      </c>
      <c r="DC244" s="3" t="n">
        <v>153.870350419359</v>
      </c>
      <c r="DD244" s="3" t="n">
        <v>79.0650834990474</v>
      </c>
      <c r="DE244" s="3" t="n">
        <v>66.8465112188842</v>
      </c>
      <c r="DF244" s="3" t="n">
        <v>107.902334861173</v>
      </c>
      <c r="DG244" s="3" t="n">
        <v>137.505413034625</v>
      </c>
      <c r="DH244" s="3" t="n">
        <v>113.377410561924</v>
      </c>
      <c r="DI244" s="3" t="n">
        <v>97.8217287176537</v>
      </c>
      <c r="DJ244" s="3" t="n">
        <v>142.034871299533</v>
      </c>
      <c r="DK244" s="3" t="n">
        <v>118.168519729697</v>
      </c>
      <c r="DL244" s="3" t="n">
        <v>94.6696586145317</v>
      </c>
      <c r="DM244" s="3" t="n">
        <v>99.6315706731423</v>
      </c>
      <c r="DN244" s="3" t="n">
        <v>100.10774080346</v>
      </c>
      <c r="DO244" s="3" t="n">
        <v>104.440223897057</v>
      </c>
      <c r="DP244" s="3" t="n">
        <v>105.239449126736</v>
      </c>
      <c r="DQ244" s="3" t="n">
        <v>115.054377862701</v>
      </c>
      <c r="DR244" s="3" t="n">
        <v>106.797706441079</v>
      </c>
      <c r="DS244" s="3" t="n">
        <v>106.69312517199</v>
      </c>
      <c r="DT244" s="3" t="n">
        <v>80.422375088327</v>
      </c>
      <c r="DU244" s="3" t="n">
        <v>157.962861023725</v>
      </c>
      <c r="DV244" s="3" t="n">
        <v>105.916117619966</v>
      </c>
      <c r="DW244" s="3" t="n">
        <v>82.7304250971142</v>
      </c>
      <c r="DX244" s="3" t="n">
        <v>141.351372128706</v>
      </c>
      <c r="DY244" s="3" t="n">
        <v>132.907288484409</v>
      </c>
      <c r="DZ244" s="3" t="n">
        <v>144.614422767298</v>
      </c>
      <c r="EA244" s="3" t="n">
        <v>71.7704231394996</v>
      </c>
      <c r="EB244" s="3" t="n">
        <v>93.4167325887336</v>
      </c>
      <c r="EC244" s="3" t="n">
        <v>126.872636484798</v>
      </c>
      <c r="ED244" s="3" t="n">
        <v>83.4668440438431</v>
      </c>
      <c r="EE244" s="3" t="n">
        <v>82.9403785558575</v>
      </c>
      <c r="EF244" s="3" t="n">
        <v>145.067188839115</v>
      </c>
      <c r="EG244" s="3" t="n">
        <v>121.320302225341</v>
      </c>
      <c r="EH244" s="3" t="n">
        <v>142.176661786054</v>
      </c>
      <c r="EI244" s="3" t="n">
        <v>107.722867795069</v>
      </c>
      <c r="EJ244" s="3" t="n">
        <v>139.64140186986</v>
      </c>
      <c r="EK244" s="3" t="n">
        <v>83.1108938392169</v>
      </c>
      <c r="EL244" s="3" t="n">
        <v>53.4619782240015</v>
      </c>
      <c r="EM244" s="3" t="n">
        <v>78.4343603003845</v>
      </c>
      <c r="EN244" s="3" t="n">
        <v>96.7886067067111</v>
      </c>
      <c r="EO244" s="3" t="n">
        <v>80.5308750093009</v>
      </c>
      <c r="EP244" s="3" t="n">
        <v>99.2837813306967</v>
      </c>
      <c r="EQ244" s="3" t="n">
        <v>110.574567838636</v>
      </c>
      <c r="ER244" s="3" t="n">
        <v>151.37492413883</v>
      </c>
      <c r="ES244" s="3" t="n">
        <v>136.598514755471</v>
      </c>
      <c r="ET244" s="3" t="n">
        <v>134.252141050276</v>
      </c>
      <c r="EU244" s="3" t="n">
        <v>153.295135463898</v>
      </c>
      <c r="EV244" s="3" t="n">
        <v>74.802812580951</v>
      </c>
      <c r="EW244" s="3" t="n">
        <v>72.5280531377111</v>
      </c>
      <c r="EX244" s="3" t="n">
        <v>111.879514866969</v>
      </c>
      <c r="EY244" s="3" t="n">
        <v>104.82062073729</v>
      </c>
      <c r="EZ244" s="3" t="n">
        <v>40.9753557745935</v>
      </c>
      <c r="FA244" s="3" t="n">
        <v>100.899883698999</v>
      </c>
      <c r="FB244" s="3" t="n">
        <v>62.550374520285</v>
      </c>
      <c r="FC244" s="3" t="n">
        <v>89.3439590475268</v>
      </c>
      <c r="FD244" s="3" t="n">
        <v>104.938288146617</v>
      </c>
      <c r="FE244" s="3" t="n">
        <v>135.615544298458</v>
      </c>
      <c r="FF244" s="3" t="n">
        <v>100.685364471547</v>
      </c>
      <c r="FG244" s="3" t="n">
        <v>88.6472299327247</v>
      </c>
      <c r="FH244" s="3" t="n">
        <v>76.1075439036754</v>
      </c>
      <c r="FI244" s="3" t="n">
        <v>97.1519987548236</v>
      </c>
      <c r="FJ244" s="3" t="n">
        <v>121.408022506049</v>
      </c>
      <c r="FK244" s="3" t="n">
        <v>80.3473814385088</v>
      </c>
      <c r="FL244" s="3" t="n">
        <v>144.592420795251</v>
      </c>
      <c r="FM244" s="3" t="n">
        <v>93.1970364266822</v>
      </c>
      <c r="FN244" s="3" t="n">
        <v>127.289703278442</v>
      </c>
      <c r="FO244" s="3" t="n">
        <v>121.892173743874</v>
      </c>
      <c r="FP244" s="3" t="n">
        <v>141.505961147986</v>
      </c>
      <c r="FQ244" s="3" t="n">
        <v>160.350865911321</v>
      </c>
      <c r="FR244" s="3" t="n">
        <v>109.17377561835</v>
      </c>
      <c r="FS244" s="3" t="n">
        <v>106.352418163683</v>
      </c>
      <c r="FT244" s="3" t="n">
        <v>106.157492195651</v>
      </c>
      <c r="FU244" s="3" t="n">
        <v>68.280953514065</v>
      </c>
      <c r="FV244" s="3" t="n">
        <v>112.575524963077</v>
      </c>
      <c r="FW244" s="3" t="n">
        <v>94.5770849576372</v>
      </c>
      <c r="FX244" s="3" t="n">
        <v>79.1547451302299</v>
      </c>
      <c r="FY244" s="3" t="n">
        <v>73.8381051987735</v>
      </c>
      <c r="FZ244" s="3" t="n">
        <v>146.99782593525</v>
      </c>
      <c r="GA244" s="3" t="n">
        <v>123.343512978371</v>
      </c>
      <c r="GB244" s="3" t="n">
        <v>112.94707787337</v>
      </c>
      <c r="GC244" s="3" t="n">
        <v>158.348542651362</v>
      </c>
      <c r="GD244" s="3" t="n">
        <v>121.377068751259</v>
      </c>
      <c r="GE244" s="3" t="n">
        <v>117.741530478072</v>
      </c>
      <c r="GF244" s="3" t="n">
        <v>108.307034533274</v>
      </c>
      <c r="GG244" s="3" t="n">
        <v>119.20606370561</v>
      </c>
      <c r="GH244" s="3" t="n">
        <v>89.139901542077</v>
      </c>
      <c r="GI244" s="3" t="n">
        <v>110.366483828498</v>
      </c>
      <c r="GJ244" s="3" t="n">
        <v>109.686723554882</v>
      </c>
      <c r="GK244" s="3" t="n">
        <v>84.6955750905772</v>
      </c>
      <c r="GL244" s="3" t="n">
        <v>150.148062540702</v>
      </c>
      <c r="GM244" s="3" t="n">
        <v>113.935117412178</v>
      </c>
      <c r="GN244" s="3" t="n">
        <v>75.748825477076</v>
      </c>
      <c r="GO244" s="3" t="n">
        <v>105.109738154279</v>
      </c>
      <c r="GP244" s="3" t="n">
        <v>44.6642092839647</v>
      </c>
      <c r="GQ244" s="3" t="n">
        <v>113.59645960715</v>
      </c>
      <c r="GR244" s="3" t="n">
        <v>99.3427049126967</v>
      </c>
      <c r="GS244" s="3" t="n">
        <v>120.345456679574</v>
      </c>
      <c r="GT244" s="3" t="n">
        <v>107.560369570151</v>
      </c>
      <c r="GU244" s="3" t="n">
        <v>97.3252103582868</v>
      </c>
      <c r="GV244" s="3" t="n">
        <v>59.623249415683</v>
      </c>
      <c r="GW244" s="3" t="n">
        <v>138.862129408949</v>
      </c>
      <c r="GX244" s="3" t="n">
        <v>81.6260842844986</v>
      </c>
      <c r="GY244" s="3" t="n">
        <v>95.5883488002723</v>
      </c>
      <c r="GZ244" s="3" t="n">
        <v>97.970098225228</v>
      </c>
      <c r="HA244" s="3" t="n">
        <v>93.029648874643</v>
      </c>
      <c r="HB244" s="3" t="n">
        <v>151.991985982301</v>
      </c>
      <c r="HC244" s="3" t="n">
        <v>62.9492860918972</v>
      </c>
      <c r="HD244" s="3" t="n">
        <v>73.0261892891404</v>
      </c>
      <c r="HE244" s="3" t="n">
        <v>104.427928677384</v>
      </c>
      <c r="HF244" s="3" t="n">
        <v>150.398424850066</v>
      </c>
      <c r="HG244" s="3" t="n">
        <v>140.439081209345</v>
      </c>
      <c r="HH244" s="3" t="n">
        <v>80.5793368692985</v>
      </c>
      <c r="HI244" s="3" t="n">
        <v>80.2006297229968</v>
      </c>
      <c r="HJ244" s="3" t="n">
        <v>72.9061131671879</v>
      </c>
      <c r="HK244" s="3" t="n">
        <v>149.061625293575</v>
      </c>
      <c r="HL244" s="3" t="n">
        <v>111.894074995529</v>
      </c>
      <c r="HM244" s="3" t="n">
        <v>52.0295491811648</v>
      </c>
      <c r="HN244" s="3" t="n">
        <v>142.80824780715</v>
      </c>
      <c r="HO244" s="3" t="n">
        <v>99.1812133139511</v>
      </c>
      <c r="HP244" s="3" t="n">
        <v>97.4771030574632</v>
      </c>
      <c r="HQ244" s="3" t="n">
        <v>149.108361508706</v>
      </c>
      <c r="HR244" s="3" t="n">
        <v>84.1385513080827</v>
      </c>
      <c r="HS244" s="3" t="n">
        <v>118.757719598763</v>
      </c>
      <c r="HT244" s="3" t="n">
        <v>156.409205429025</v>
      </c>
      <c r="HU244" s="3" t="n">
        <v>109.423023448738</v>
      </c>
      <c r="HV244" s="3" t="n">
        <v>113.277682669021</v>
      </c>
      <c r="HW244" s="3" t="n">
        <v>132.456751370544</v>
      </c>
      <c r="HX244" s="3" t="n">
        <v>90.0426295128036</v>
      </c>
      <c r="HY244" s="3" t="n">
        <v>164.166266710894</v>
      </c>
      <c r="HZ244" s="3" t="n">
        <v>80.4186361911166</v>
      </c>
      <c r="IA244" s="3" t="n">
        <v>114.718991592732</v>
      </c>
      <c r="IB244" s="3" t="n">
        <v>112.96408266549</v>
      </c>
      <c r="IC244" s="3" t="n">
        <v>78.4503225153985</v>
      </c>
      <c r="ID244" s="3" t="n">
        <v>105.596370006599</v>
      </c>
      <c r="IE244" s="3" t="n">
        <v>191.78176150762</v>
      </c>
      <c r="IF244" s="3" t="n">
        <v>86.1934348345976</v>
      </c>
      <c r="IG244" s="3" t="n">
        <v>95.0494442888748</v>
      </c>
      <c r="IH244" s="3" t="n">
        <v>112.420252876037</v>
      </c>
      <c r="II244" s="3" t="n">
        <v>153.819731503279</v>
      </c>
      <c r="IJ244" s="3" t="n">
        <v>45.0478776592572</v>
      </c>
      <c r="IK244" s="3" t="n">
        <v>120.780319185903</v>
      </c>
      <c r="IL244" s="3" t="n">
        <v>49.8437323504131</v>
      </c>
      <c r="IM244" s="3" t="n">
        <v>79.7296724782132</v>
      </c>
      <c r="IN244" s="3" t="n">
        <v>92.6681262751358</v>
      </c>
      <c r="IO244" s="3" t="n">
        <v>95.5077827555731</v>
      </c>
      <c r="IP244" s="3" t="n">
        <v>130.587230863426</v>
      </c>
      <c r="IQ244" s="3" t="n">
        <v>98.7828050554249</v>
      </c>
    </row>
    <row r="245" customFormat="false" ht="13" hidden="false" customHeight="false" outlineLevel="0" collapsed="false">
      <c r="B245" s="3" t="n">
        <v>95.7251061559332</v>
      </c>
      <c r="C245" s="3" t="n">
        <v>150.879088847223</v>
      </c>
      <c r="D245" s="3" t="n">
        <v>123.01107468505</v>
      </c>
      <c r="E245" s="3" t="n">
        <v>144.676114571271</v>
      </c>
      <c r="F245" s="3" t="n">
        <v>51.8730907132795</v>
      </c>
      <c r="G245" s="3" t="n">
        <v>54.2915819935151</v>
      </c>
      <c r="H245" s="3" t="n">
        <v>116.547815641751</v>
      </c>
      <c r="I245" s="3" t="n">
        <v>72.6254801707923</v>
      </c>
      <c r="J245" s="3" t="n">
        <v>99.1401932974397</v>
      </c>
      <c r="K245" s="3" t="n">
        <v>142.680046773952</v>
      </c>
      <c r="L245" s="3" t="n">
        <v>100.338689608077</v>
      </c>
      <c r="M245" s="3" t="n">
        <v>145.26923309222</v>
      </c>
      <c r="N245" s="3" t="n">
        <v>77.5132973529526</v>
      </c>
      <c r="O245" s="3" t="n">
        <v>162.501450826051</v>
      </c>
      <c r="P245" s="3" t="n">
        <v>96.7674675570979</v>
      </c>
      <c r="Q245" s="3" t="n">
        <v>100.361482500688</v>
      </c>
      <c r="R245" s="3" t="n">
        <v>115.623660913934</v>
      </c>
      <c r="S245" s="3" t="n">
        <v>76.4662623302747</v>
      </c>
      <c r="T245" s="3" t="n">
        <v>114.762995536825</v>
      </c>
      <c r="U245" s="3" t="n">
        <v>92.1003172122264</v>
      </c>
      <c r="V245" s="3" t="n">
        <v>174.714558564137</v>
      </c>
      <c r="W245" s="3" t="n">
        <v>54.8203483413226</v>
      </c>
      <c r="X245" s="3" t="n">
        <v>151.621044237898</v>
      </c>
      <c r="Y245" s="3" t="n">
        <v>68.7386808148731</v>
      </c>
      <c r="Z245" s="3" t="n">
        <v>95.7116605063493</v>
      </c>
      <c r="AA245" s="3" t="n">
        <v>110.218941192422</v>
      </c>
      <c r="AB245" s="3" t="n">
        <v>104.002377463147</v>
      </c>
      <c r="AC245" s="3" t="n">
        <v>43.1836059886082</v>
      </c>
      <c r="AD245" s="3" t="n">
        <v>142.095556477334</v>
      </c>
      <c r="AE245" s="3" t="n">
        <v>86.4750744571652</v>
      </c>
      <c r="AF245" s="3" t="n">
        <v>131.780118828248</v>
      </c>
      <c r="AG245" s="3" t="n">
        <v>76.0645465857547</v>
      </c>
      <c r="AH245" s="3" t="n">
        <v>91.4548541303298</v>
      </c>
      <c r="AI245" s="3" t="n">
        <v>95.4271448090044</v>
      </c>
      <c r="AJ245" s="3" t="n">
        <v>106.668786389187</v>
      </c>
      <c r="AK245" s="3" t="n">
        <v>119.072398130335</v>
      </c>
      <c r="AL245" s="3" t="n">
        <v>95.4190558486932</v>
      </c>
      <c r="AM245" s="3" t="n">
        <v>83.9318334334639</v>
      </c>
      <c r="AN245" s="3" t="n">
        <v>132.712722025724</v>
      </c>
      <c r="AO245" s="3" t="n">
        <v>144.469468598521</v>
      </c>
      <c r="AP245" s="3" t="n">
        <v>111.877106154343</v>
      </c>
      <c r="AQ245" s="3" t="n">
        <v>126.264921884354</v>
      </c>
      <c r="AR245" s="3" t="n">
        <v>124.602478761202</v>
      </c>
      <c r="AS245" s="3" t="n">
        <v>110.313276445118</v>
      </c>
      <c r="AT245" s="3" t="n">
        <v>98.0325090478955</v>
      </c>
      <c r="AU245" s="3" t="n">
        <v>120.11094873242</v>
      </c>
      <c r="AV245" s="3" t="n">
        <v>159.296496897961</v>
      </c>
      <c r="AW245" s="3" t="n">
        <v>183.056325848233</v>
      </c>
      <c r="AX245" s="3" t="n">
        <v>122.953157729222</v>
      </c>
      <c r="AY245" s="3" t="n">
        <v>136.529704666424</v>
      </c>
      <c r="AZ245" s="3" t="n">
        <v>135.498128545674</v>
      </c>
      <c r="BA245" s="3" t="n">
        <v>118.730109280901</v>
      </c>
      <c r="BB245" s="3" t="n">
        <v>87.4653789048607</v>
      </c>
      <c r="BC245" s="3" t="n">
        <v>125.330341385468</v>
      </c>
      <c r="BD245" s="3" t="n">
        <v>34.5041875256575</v>
      </c>
      <c r="BE245" s="3" t="n">
        <v>158.123921211254</v>
      </c>
      <c r="BF245" s="3" t="n">
        <v>128.58828699133</v>
      </c>
      <c r="BG245" s="3" t="n">
        <v>122.037703127605</v>
      </c>
      <c r="BH245" s="3" t="n">
        <v>85.0042498160515</v>
      </c>
      <c r="BI245" s="3" t="n">
        <v>94.5607272823413</v>
      </c>
      <c r="BJ245" s="3" t="n">
        <v>111.177177406351</v>
      </c>
      <c r="BK245" s="3" t="n">
        <v>63.9359235442516</v>
      </c>
      <c r="BL245" s="3" t="n">
        <v>146.073599305563</v>
      </c>
      <c r="BM245" s="3" t="n">
        <v>106.941150670597</v>
      </c>
      <c r="BN245" s="3" t="n">
        <v>193.235904915025</v>
      </c>
      <c r="BO245" s="3" t="n">
        <v>87.7606439316858</v>
      </c>
      <c r="BP245" s="3" t="n">
        <v>182.883186146639</v>
      </c>
      <c r="BQ245" s="3" t="n">
        <v>139.416924233491</v>
      </c>
      <c r="BR245" s="3" t="n">
        <v>126.425263053188</v>
      </c>
      <c r="BS245" s="3" t="n">
        <v>91.9922846534039</v>
      </c>
      <c r="BT245" s="3" t="n">
        <v>165.53801057593</v>
      </c>
      <c r="BU245" s="3" t="n">
        <v>128.17010571871</v>
      </c>
      <c r="BV245" s="3" t="n">
        <v>126.184895103675</v>
      </c>
      <c r="BW245" s="3" t="n">
        <v>62.4307298095491</v>
      </c>
      <c r="BX245" s="3" t="n">
        <v>113.659769203186</v>
      </c>
      <c r="BY245" s="3" t="n">
        <v>151.142681100563</v>
      </c>
      <c r="BZ245" s="3" t="n">
        <v>151.267071334682</v>
      </c>
      <c r="CA245" s="3" t="n">
        <v>96.4711599531661</v>
      </c>
      <c r="CB245" s="3" t="n">
        <v>104.717621309328</v>
      </c>
      <c r="CC245" s="3" t="n">
        <v>123.322337877823</v>
      </c>
      <c r="CD245" s="3" t="n">
        <v>111.976474537899</v>
      </c>
      <c r="CE245" s="3" t="n">
        <v>185.412981520756</v>
      </c>
      <c r="CF245" s="3" t="n">
        <v>98.9372502709662</v>
      </c>
      <c r="CG245" s="3" t="n">
        <v>169.936247929123</v>
      </c>
      <c r="CH245" s="3" t="n">
        <v>97.3487941714607</v>
      </c>
      <c r="CI245" s="3" t="n">
        <v>139.201290527063</v>
      </c>
      <c r="CJ245" s="3" t="n">
        <v>91.6984576639675</v>
      </c>
      <c r="CK245" s="3" t="n">
        <v>144.381964023422</v>
      </c>
      <c r="CL245" s="3" t="n">
        <v>71.2118175158776</v>
      </c>
      <c r="CM245" s="3" t="n">
        <v>111.886776955781</v>
      </c>
      <c r="CN245" s="3" t="n">
        <v>109.49560838593</v>
      </c>
      <c r="CO245" s="3" t="n">
        <v>116.819928266619</v>
      </c>
      <c r="CP245" s="3" t="n">
        <v>126.56385390652</v>
      </c>
      <c r="CQ245" s="3" t="n">
        <v>100.667676611666</v>
      </c>
      <c r="CR245" s="3" t="n">
        <v>91.8812322160652</v>
      </c>
      <c r="CS245" s="3" t="n">
        <v>121.671758563128</v>
      </c>
      <c r="CT245" s="3" t="n">
        <v>94.1835300752978</v>
      </c>
      <c r="CU245" s="3" t="n">
        <v>105.808768128903</v>
      </c>
      <c r="CV245" s="3" t="n">
        <v>167.866912126852</v>
      </c>
      <c r="CW245" s="3" t="n">
        <v>93.4056237499062</v>
      </c>
      <c r="CX245" s="3" t="n">
        <v>98.9578142056239</v>
      </c>
      <c r="CY245" s="3" t="n">
        <v>111.353912201416</v>
      </c>
      <c r="CZ245" s="3" t="n">
        <v>142.76266202193</v>
      </c>
      <c r="DA245" s="3" t="n">
        <v>122.643332573836</v>
      </c>
      <c r="DB245" s="3" t="n">
        <v>101.41556390657</v>
      </c>
      <c r="DC245" s="3" t="n">
        <v>140.72870193942</v>
      </c>
      <c r="DD245" s="3" t="n">
        <v>61.9604915834598</v>
      </c>
      <c r="DE245" s="3" t="n">
        <v>149.254250401785</v>
      </c>
      <c r="DF245" s="3" t="n">
        <v>115.110712977401</v>
      </c>
      <c r="DG245" s="3" t="n">
        <v>134.261919704519</v>
      </c>
      <c r="DH245" s="3" t="n">
        <v>130.066733230603</v>
      </c>
      <c r="DI245" s="3" t="n">
        <v>133.493001112807</v>
      </c>
      <c r="DJ245" s="3" t="n">
        <v>71.1450925810441</v>
      </c>
      <c r="DK245" s="3" t="n">
        <v>104.644029745964</v>
      </c>
      <c r="DL245" s="3" t="n">
        <v>108.151978151843</v>
      </c>
      <c r="DM245" s="3" t="n">
        <v>170.757942492999</v>
      </c>
      <c r="DN245" s="3" t="n">
        <v>98.7853935227245</v>
      </c>
      <c r="DO245" s="3" t="n">
        <v>98.6126133304779</v>
      </c>
      <c r="DP245" s="3" t="n">
        <v>121.034492294347</v>
      </c>
      <c r="DQ245" s="3" t="n">
        <v>101.249794146593</v>
      </c>
      <c r="DR245" s="3" t="n">
        <v>118.959008882239</v>
      </c>
      <c r="DS245" s="3" t="n">
        <v>104.172209678747</v>
      </c>
      <c r="DT245" s="3" t="n">
        <v>95.7304268942712</v>
      </c>
      <c r="DU245" s="3" t="n">
        <v>165.047208415182</v>
      </c>
      <c r="DV245" s="3" t="n">
        <v>111.324827895231</v>
      </c>
      <c r="DW245" s="3" t="n">
        <v>52.3893461358057</v>
      </c>
      <c r="DX245" s="3" t="n">
        <v>121.294489454215</v>
      </c>
      <c r="DY245" s="3" t="n">
        <v>70.5041593169217</v>
      </c>
      <c r="DZ245" s="3" t="n">
        <v>90.3897717384243</v>
      </c>
      <c r="EA245" s="3" t="n">
        <v>115.975476761068</v>
      </c>
      <c r="EB245" s="3" t="n">
        <v>63.3982413646345</v>
      </c>
      <c r="EC245" s="3" t="n">
        <v>105.082774953242</v>
      </c>
      <c r="ED245" s="3" t="n">
        <v>87.6365772559798</v>
      </c>
      <c r="EE245" s="3" t="n">
        <v>108.832529346023</v>
      </c>
      <c r="EF245" s="3" t="n">
        <v>116.239176867212</v>
      </c>
      <c r="EG245" s="3" t="n">
        <v>130.512524821086</v>
      </c>
      <c r="EH245" s="3" t="n">
        <v>97.4771030574632</v>
      </c>
      <c r="EI245" s="3" t="n">
        <v>128.464795530579</v>
      </c>
      <c r="EJ245" s="3" t="n">
        <v>91.6956175401249</v>
      </c>
      <c r="EK245" s="3" t="n">
        <v>149.254250401785</v>
      </c>
      <c r="EL245" s="3" t="n">
        <v>137.682399486233</v>
      </c>
      <c r="EM245" s="3" t="n">
        <v>15.5082888365141</v>
      </c>
      <c r="EN245" s="3" t="n">
        <v>87.5868211623324</v>
      </c>
      <c r="EO245" s="3" t="n">
        <v>134.11603081144</v>
      </c>
      <c r="EP245" s="3" t="n">
        <v>115.815459150645</v>
      </c>
      <c r="EQ245" s="3" t="n">
        <v>124.667118541822</v>
      </c>
      <c r="ER245" s="3" t="n">
        <v>93.0631551457987</v>
      </c>
      <c r="ES245" s="3" t="n">
        <v>137.515982609431</v>
      </c>
      <c r="ET245" s="3" t="n">
        <v>63.247247438826</v>
      </c>
      <c r="EU245" s="3" t="n">
        <v>114.181453216854</v>
      </c>
      <c r="EV245" s="3" t="n">
        <v>106.364569579617</v>
      </c>
      <c r="EW245" s="3" t="n">
        <v>75.3282714427646</v>
      </c>
      <c r="EX245" s="3" t="n">
        <v>115.243120269962</v>
      </c>
      <c r="EY245" s="3" t="n">
        <v>109.918966593149</v>
      </c>
      <c r="EZ245" s="3" t="n">
        <v>130.78194112585</v>
      </c>
      <c r="FA245" s="3" t="n">
        <v>77.4229167030758</v>
      </c>
      <c r="FB245" s="3" t="n">
        <v>136.764320466383</v>
      </c>
      <c r="FC245" s="3" t="n">
        <v>87.5743821389206</v>
      </c>
      <c r="FD245" s="3" t="n">
        <v>61.9528699852999</v>
      </c>
      <c r="FE245" s="3" t="n">
        <v>98.4653583018799</v>
      </c>
      <c r="FF245" s="3" t="n">
        <v>76.1676538665211</v>
      </c>
      <c r="FG245" s="3" t="n">
        <v>69.6944004633715</v>
      </c>
      <c r="FH245" s="3" t="n">
        <v>162.43443828374</v>
      </c>
      <c r="FI245" s="3" t="n">
        <v>86.6152112006894</v>
      </c>
      <c r="FJ245" s="3" t="n">
        <v>168.298179539709</v>
      </c>
      <c r="FK245" s="3" t="n">
        <v>72.1445285661575</v>
      </c>
      <c r="FL245" s="3" t="n">
        <v>132.369678206661</v>
      </c>
      <c r="FM245" s="3" t="n">
        <v>75.1511771383521</v>
      </c>
      <c r="FN245" s="3" t="n">
        <v>110.296343554867</v>
      </c>
      <c r="FO245" s="3" t="n">
        <v>92.2533962922485</v>
      </c>
      <c r="FP245" s="3" t="n">
        <v>84.9777899281003</v>
      </c>
      <c r="FQ245" s="3" t="n">
        <v>153.971947760867</v>
      </c>
      <c r="FR245" s="3" t="n">
        <v>140.740350042268</v>
      </c>
      <c r="FS245" s="3" t="n">
        <v>101.212081616075</v>
      </c>
      <c r="FT245" s="3" t="n">
        <v>136.299978193587</v>
      </c>
      <c r="FU245" s="3" t="n">
        <v>87.4965843161945</v>
      </c>
      <c r="FV245" s="3" t="n">
        <v>92.8309840094007</v>
      </c>
      <c r="FW245" s="3" t="n">
        <v>74.0973833399476</v>
      </c>
      <c r="FX245" s="3" t="n">
        <v>163.967961354999</v>
      </c>
      <c r="FY245" s="3" t="n">
        <v>90.0928170176676</v>
      </c>
      <c r="FZ245" s="3" t="n">
        <v>169.014465962997</v>
      </c>
      <c r="GA245" s="3" t="n">
        <v>-4.19627467775718</v>
      </c>
      <c r="GB245" s="3" t="n">
        <v>116.72091939241</v>
      </c>
      <c r="GC245" s="3" t="n">
        <v>137.038698000138</v>
      </c>
      <c r="GD245" s="3" t="n">
        <v>112.48575547909</v>
      </c>
      <c r="GE245" s="3" t="n">
        <v>128.917094240245</v>
      </c>
      <c r="GF245" s="3" t="n">
        <v>131.428770343266</v>
      </c>
      <c r="GG245" s="3" t="n">
        <v>107.916859038798</v>
      </c>
      <c r="GH245" s="3" t="n">
        <v>70.8760357856272</v>
      </c>
      <c r="GI245" s="3" t="n">
        <v>114.601575839949</v>
      </c>
      <c r="GJ245" s="3" t="n">
        <v>77.1461664076296</v>
      </c>
      <c r="GK245" s="3" t="n">
        <v>24.9280089471431</v>
      </c>
      <c r="GL245" s="3" t="n">
        <v>103.676949602095</v>
      </c>
      <c r="GM245" s="3" t="n">
        <v>97.5790958592534</v>
      </c>
      <c r="GN245" s="3" t="n">
        <v>86.4719107749102</v>
      </c>
      <c r="GO245" s="3" t="n">
        <v>89.5978445484934</v>
      </c>
      <c r="GP245" s="3" t="n">
        <v>151.546338195558</v>
      </c>
      <c r="GQ245" s="3" t="n">
        <v>124.650940621199</v>
      </c>
      <c r="GR245" s="3" t="n">
        <v>108.420891143521</v>
      </c>
      <c r="GS245" s="3" t="n">
        <v>67.3263842954775</v>
      </c>
      <c r="GT245" s="3" t="n">
        <v>52.1975119481594</v>
      </c>
      <c r="GU245" s="3" t="n">
        <v>159.808438208322</v>
      </c>
      <c r="GV245" s="3" t="n">
        <v>142.713049732021</v>
      </c>
      <c r="GW245" s="3" t="n">
        <v>116.061687102517</v>
      </c>
      <c r="GX245" s="3" t="n">
        <v>114.254685270871</v>
      </c>
      <c r="GY245" s="3" t="n">
        <v>124.540607202555</v>
      </c>
      <c r="GZ245" s="3" t="n">
        <v>130.048973468854</v>
      </c>
      <c r="HA245" s="3" t="n">
        <v>137.297616631965</v>
      </c>
      <c r="HB245" s="3" t="n">
        <v>145.468185564941</v>
      </c>
      <c r="HC245" s="3" t="n">
        <v>47.6162124353905</v>
      </c>
      <c r="HD245" s="3" t="n">
        <v>114.750772219022</v>
      </c>
      <c r="HE245" s="3" t="n">
        <v>128.821680459508</v>
      </c>
      <c r="HF245" s="3" t="n">
        <v>91.3743240365652</v>
      </c>
      <c r="HG245" s="3" t="n">
        <v>121.689877834225</v>
      </c>
      <c r="HH245" s="3" t="n">
        <v>97.3304591947554</v>
      </c>
      <c r="HI245" s="3" t="n">
        <v>82.5087516336535</v>
      </c>
      <c r="HJ245" s="3" t="n">
        <v>92.0406386605973</v>
      </c>
      <c r="HK245" s="3" t="n">
        <v>157.697111714302</v>
      </c>
      <c r="HL245" s="3" t="n">
        <v>94.8517141479351</v>
      </c>
      <c r="HM245" s="3" t="n">
        <v>140.289453419056</v>
      </c>
      <c r="HN245" s="3" t="n">
        <v>127.500771216161</v>
      </c>
      <c r="HO245" s="3" t="n">
        <v>149.395825182698</v>
      </c>
      <c r="HP245" s="3" t="n">
        <v>163.618374465817</v>
      </c>
      <c r="HQ245" s="3" t="n">
        <v>130.503537087407</v>
      </c>
      <c r="HR245" s="3" t="n">
        <v>137.717883058798</v>
      </c>
      <c r="HS245" s="3" t="n">
        <v>108.231933030652</v>
      </c>
      <c r="HT245" s="3" t="n">
        <v>109.142318550473</v>
      </c>
      <c r="HU245" s="3" t="n">
        <v>127.079426261286</v>
      </c>
      <c r="HV245" s="3" t="n">
        <v>74.6902142534195</v>
      </c>
      <c r="HW245" s="3" t="n">
        <v>135.244530652185</v>
      </c>
      <c r="HX245" s="3" t="n">
        <v>92.4907443632455</v>
      </c>
      <c r="HY245" s="3" t="n">
        <v>161.491804775478</v>
      </c>
      <c r="HZ245" s="3" t="n">
        <v>95.445947147861</v>
      </c>
      <c r="IA245" s="3" t="n">
        <v>158.177991417067</v>
      </c>
      <c r="IB245" s="3" t="n">
        <v>76.0688606979206</v>
      </c>
      <c r="IC245" s="3" t="n">
        <v>63.1677239712335</v>
      </c>
      <c r="ID245" s="3" t="n">
        <v>117.928619142335</v>
      </c>
      <c r="IE245" s="3" t="n">
        <v>158.177991417067</v>
      </c>
      <c r="IF245" s="3" t="n">
        <v>143.204427107724</v>
      </c>
      <c r="IG245" s="3" t="n">
        <v>86.103413694068</v>
      </c>
      <c r="IH245" s="3" t="n">
        <v>72.0750713602856</v>
      </c>
      <c r="II245" s="3" t="n">
        <v>106.323154102824</v>
      </c>
      <c r="IJ245" s="3" t="n">
        <v>80.9502786137014</v>
      </c>
      <c r="IK245" s="3" t="n">
        <v>78.8260816850534</v>
      </c>
      <c r="IL245" s="3" t="n">
        <v>157.584225779293</v>
      </c>
      <c r="IM245" s="3" t="n">
        <v>133.419733107855</v>
      </c>
      <c r="IN245" s="3" t="n">
        <v>111.714787684099</v>
      </c>
      <c r="IO245" s="3" t="n">
        <v>82.8845108033083</v>
      </c>
      <c r="IP245" s="3" t="n">
        <v>139.297782835841</v>
      </c>
      <c r="IQ245" s="3" t="n">
        <v>136.48843299337</v>
      </c>
    </row>
    <row r="246" customFormat="false" ht="13" hidden="false" customHeight="false" outlineLevel="0" collapsed="false">
      <c r="B246" s="3" t="n">
        <v>100.221992873988</v>
      </c>
      <c r="C246" s="3" t="n">
        <v>128.596915215662</v>
      </c>
      <c r="D246" s="3" t="n">
        <v>117.951124427468</v>
      </c>
      <c r="E246" s="3" t="n">
        <v>109.449627140428</v>
      </c>
      <c r="F246" s="3" t="n">
        <v>36.5904921691144</v>
      </c>
      <c r="G246" s="3" t="n">
        <v>98.9680961729528</v>
      </c>
      <c r="H246" s="3" t="n">
        <v>87.0990388801015</v>
      </c>
      <c r="I246" s="3" t="n">
        <v>110.095557584476</v>
      </c>
      <c r="J246" s="3" t="n">
        <v>92.5020329567465</v>
      </c>
      <c r="K246" s="3" t="n">
        <v>96.9678580672066</v>
      </c>
      <c r="L246" s="3" t="n">
        <v>105.523066050712</v>
      </c>
      <c r="M246" s="3" t="n">
        <v>102.07386147216</v>
      </c>
      <c r="N246" s="3" t="n">
        <v>84.6155483098987</v>
      </c>
      <c r="O246" s="3" t="n">
        <v>77.8152133027002</v>
      </c>
      <c r="P246" s="3" t="n">
        <v>172.316199807343</v>
      </c>
      <c r="Q246" s="3" t="n">
        <v>98.9372502709662</v>
      </c>
      <c r="R246" s="3" t="n">
        <v>40.7372167830326</v>
      </c>
      <c r="S246" s="3" t="n">
        <v>82.6285401481282</v>
      </c>
      <c r="T246" s="3" t="n">
        <v>95.4029138790056</v>
      </c>
      <c r="U246" s="3" t="n">
        <v>116.891758234182</v>
      </c>
      <c r="V246" s="3" t="n">
        <v>102.738666156934</v>
      </c>
      <c r="W246" s="3" t="n">
        <v>96.4154719552905</v>
      </c>
      <c r="X246" s="3" t="n">
        <v>62.6767780067476</v>
      </c>
      <c r="Y246" s="3" t="n">
        <v>97.5450862750117</v>
      </c>
      <c r="Z246" s="3" t="n">
        <v>143.482831146167</v>
      </c>
      <c r="AA246" s="3" t="n">
        <v>76.8835807804617</v>
      </c>
      <c r="AB246" s="3" t="n">
        <v>117.400499911353</v>
      </c>
      <c r="AC246" s="3" t="n">
        <v>35.0368365744143</v>
      </c>
      <c r="AD246" s="3" t="n">
        <v>99.6443332549666</v>
      </c>
      <c r="AE246" s="3" t="n">
        <v>136.681345709058</v>
      </c>
      <c r="AF246" s="3" t="n">
        <v>98.6152017977774</v>
      </c>
      <c r="AG246" s="3" t="n">
        <v>140.856902972618</v>
      </c>
      <c r="AH246" s="3" t="n">
        <v>142.343546025007</v>
      </c>
      <c r="AI246" s="3" t="n">
        <v>87.5464123117113</v>
      </c>
      <c r="AJ246" s="3" t="n">
        <v>108.924491837027</v>
      </c>
      <c r="AK246" s="3" t="n">
        <v>161.086278231878</v>
      </c>
      <c r="AL246" s="3" t="n">
        <v>94.5579950113029</v>
      </c>
      <c r="AM246" s="3" t="n">
        <v>131.823080195234</v>
      </c>
      <c r="AN246" s="3" t="n">
        <v>141.398827362532</v>
      </c>
      <c r="AO246" s="3" t="n">
        <v>90.6238123234275</v>
      </c>
      <c r="AP246" s="3" t="n">
        <v>78.0337230839059</v>
      </c>
      <c r="AQ246" s="3" t="n">
        <v>112.337745480863</v>
      </c>
      <c r="AR246" s="3" t="n">
        <v>98.3023208129414</v>
      </c>
      <c r="AS246" s="3" t="n">
        <v>138.972354974789</v>
      </c>
      <c r="AT246" s="3" t="n">
        <v>129.718800084419</v>
      </c>
      <c r="AU246" s="3" t="n">
        <v>87.7606439316858</v>
      </c>
      <c r="AV246" s="3" t="n">
        <v>138.537132959113</v>
      </c>
      <c r="AW246" s="3" t="n">
        <v>78.7788421568362</v>
      </c>
      <c r="AX246" s="3" t="n">
        <v>98.6436030362033</v>
      </c>
      <c r="AY246" s="3" t="n">
        <v>96.7463284074847</v>
      </c>
      <c r="AZ246" s="3" t="n">
        <v>135.854689916191</v>
      </c>
      <c r="BA246" s="3" t="n">
        <v>101.161786258407</v>
      </c>
      <c r="BB246" s="3" t="n">
        <v>75.4515831488416</v>
      </c>
      <c r="BC246" s="3" t="n">
        <v>62.090490163394</v>
      </c>
      <c r="BD246" s="3" t="n">
        <v>174.174144113482</v>
      </c>
      <c r="BE246" s="3" t="n">
        <v>108.246457208277</v>
      </c>
      <c r="BF246" s="3" t="n">
        <v>117.783952581037</v>
      </c>
      <c r="BG246" s="3" t="n">
        <v>141.865614298888</v>
      </c>
      <c r="BH246" s="3" t="n">
        <v>120.399059523236</v>
      </c>
      <c r="BI246" s="3" t="n">
        <v>96.3172540016456</v>
      </c>
      <c r="BJ246" s="3" t="n">
        <v>119.557448141527</v>
      </c>
      <c r="BK246" s="3" t="n">
        <v>67.2300357904378</v>
      </c>
      <c r="BL246" s="3" t="n">
        <v>95.9149989931048</v>
      </c>
      <c r="BM246" s="3" t="n">
        <v>102.308297517445</v>
      </c>
      <c r="BN246" s="3" t="n">
        <v>117.793910989953</v>
      </c>
      <c r="BO246" s="3" t="n">
        <v>62.9639540732615</v>
      </c>
      <c r="BP246" s="3" t="n">
        <v>136.729735667186</v>
      </c>
      <c r="BQ246" s="3" t="n">
        <v>82.1682243800206</v>
      </c>
      <c r="BR246" s="3" t="n">
        <v>96.0111317925362</v>
      </c>
      <c r="BS246" s="3" t="n">
        <v>149.622819384496</v>
      </c>
      <c r="BT246" s="3" t="n">
        <v>181.476210365581</v>
      </c>
      <c r="BU246" s="3" t="n">
        <v>108.43300660852</v>
      </c>
      <c r="BV246" s="3" t="n">
        <v>116.481090706918</v>
      </c>
      <c r="BW246" s="3" t="n">
        <v>86.9604480267701</v>
      </c>
      <c r="BX246" s="3" t="n">
        <v>69.8844371042819</v>
      </c>
      <c r="BY246" s="3" t="n">
        <v>125.709623746725</v>
      </c>
      <c r="BZ246" s="3" t="n">
        <v>138.475369253271</v>
      </c>
      <c r="CA246" s="3" t="n">
        <v>140.880271080184</v>
      </c>
      <c r="CB246" s="3" t="n">
        <v>148.502300651258</v>
      </c>
      <c r="CC246" s="3" t="n">
        <v>71.835638135075</v>
      </c>
      <c r="CD246" s="3" t="n">
        <v>54.3485282741058</v>
      </c>
      <c r="CE246" s="3" t="n">
        <v>108.815560504836</v>
      </c>
      <c r="CF246" s="3" t="n">
        <v>136.712407316652</v>
      </c>
      <c r="CG246" s="3" t="n">
        <v>106.293961943834</v>
      </c>
      <c r="CH246" s="3" t="n">
        <v>87.5027678769657</v>
      </c>
      <c r="CI246" s="3" t="n">
        <v>105.581702025235</v>
      </c>
      <c r="CJ246" s="3" t="n">
        <v>95.3975212387982</v>
      </c>
      <c r="CK246" s="3" t="n">
        <v>107.19622255241</v>
      </c>
      <c r="CL246" s="3" t="n">
        <v>100.639886539131</v>
      </c>
      <c r="CM246" s="3" t="n">
        <v>30.0014048543089</v>
      </c>
      <c r="CN246" s="3" t="n">
        <v>75.315041498789</v>
      </c>
      <c r="CO246" s="3" t="n">
        <v>60.5315138303558</v>
      </c>
      <c r="CP246" s="3" t="n">
        <v>106.51063822737</v>
      </c>
      <c r="CQ246" s="3" t="n">
        <v>86.9162643280038</v>
      </c>
      <c r="CR246" s="3" t="n">
        <v>100.402035155048</v>
      </c>
      <c r="CS246" s="3" t="n">
        <v>127.343090416496</v>
      </c>
      <c r="CT246" s="3" t="n">
        <v>108.069578609473</v>
      </c>
      <c r="CU246" s="3" t="n">
        <v>109.253658595289</v>
      </c>
      <c r="CV246" s="3" t="n">
        <v>125.783574819437</v>
      </c>
      <c r="CW246" s="3" t="n">
        <v>109.897180326711</v>
      </c>
      <c r="CX246" s="3" t="n">
        <v>191.050088084274</v>
      </c>
      <c r="CY246" s="3" t="n">
        <v>143.669847908561</v>
      </c>
      <c r="CZ246" s="3" t="n">
        <v>89.8147724885716</v>
      </c>
      <c r="DA246" s="3" t="n">
        <v>124.050272403959</v>
      </c>
      <c r="DB246" s="3" t="n">
        <v>49.6055933588523</v>
      </c>
      <c r="DC246" s="3" t="n">
        <v>27.65682869585</v>
      </c>
      <c r="DD246" s="3" t="n">
        <v>121.024210327018</v>
      </c>
      <c r="DE246" s="3" t="n">
        <v>3.9027518951334</v>
      </c>
      <c r="DF246" s="3" t="n">
        <v>148.149334374214</v>
      </c>
      <c r="DG246" s="3" t="n">
        <v>123.021572357987</v>
      </c>
      <c r="DH246" s="3" t="n">
        <v>106.206241663127</v>
      </c>
      <c r="DI246" s="3" t="n">
        <v>142.095556477334</v>
      </c>
      <c r="DJ246" s="3" t="n">
        <v>147.550176096232</v>
      </c>
      <c r="DK246" s="3" t="n">
        <v>84.8020617592069</v>
      </c>
      <c r="DL246" s="3" t="n">
        <v>143.145755182267</v>
      </c>
      <c r="DM246" s="3" t="n">
        <v>86.2672061526355</v>
      </c>
      <c r="DN246" s="3" t="n">
        <v>100.521032748959</v>
      </c>
      <c r="DO246" s="3" t="n">
        <v>117.38058309352</v>
      </c>
      <c r="DP246" s="3" t="n">
        <v>135.341094862833</v>
      </c>
      <c r="DQ246" s="3" t="n">
        <v>133.257738196023</v>
      </c>
      <c r="DR246" s="3" t="n">
        <v>78.7276480258001</v>
      </c>
      <c r="DS246" s="3" t="n">
        <v>179.051104113358</v>
      </c>
      <c r="DT246" s="3" t="n">
        <v>156.03603472667</v>
      </c>
      <c r="DU246" s="3" t="n">
        <v>142.577083296924</v>
      </c>
      <c r="DV246" s="3" t="n">
        <v>113.611055686645</v>
      </c>
      <c r="DW246" s="3" t="n">
        <v>110.216496528862</v>
      </c>
      <c r="DX246" s="3" t="n">
        <v>101.040991117761</v>
      </c>
      <c r="DY246" s="3" t="n">
        <v>136.183856674453</v>
      </c>
      <c r="DZ246" s="3" t="n">
        <v>93.0492061831287</v>
      </c>
      <c r="EA246" s="3" t="n">
        <v>100.260064913853</v>
      </c>
      <c r="EB246" s="3" t="n">
        <v>47.3602417802103</v>
      </c>
      <c r="EC246" s="3" t="n">
        <v>109.730260136824</v>
      </c>
      <c r="ED246" s="3" t="n">
        <v>127.848632460476</v>
      </c>
      <c r="EE246" s="3" t="n">
        <v>137.353843893861</v>
      </c>
      <c r="EF246" s="3" t="n">
        <v>106.8901003433</v>
      </c>
      <c r="EG246" s="3" t="n">
        <v>86.3888641157155</v>
      </c>
      <c r="EH246" s="3" t="n">
        <v>156.24641959663</v>
      </c>
      <c r="EI246" s="3" t="n">
        <v>185.003428472468</v>
      </c>
      <c r="EJ246" s="3" t="n">
        <v>120.439935736008</v>
      </c>
      <c r="EK246" s="3" t="n">
        <v>66.2559092633646</v>
      </c>
      <c r="EL246" s="3" t="n">
        <v>141.450381002915</v>
      </c>
      <c r="EM246" s="3" t="n">
        <v>112.269834165184</v>
      </c>
      <c r="EN246" s="3" t="n">
        <v>182.080186068815</v>
      </c>
      <c r="EO246" s="3" t="n">
        <v>139.528947346067</v>
      </c>
      <c r="EP246" s="3" t="n">
        <v>125.507435689881</v>
      </c>
      <c r="EQ246" s="3" t="n">
        <v>125.802736667641</v>
      </c>
      <c r="ER246" s="3" t="n">
        <v>80.4560970650909</v>
      </c>
      <c r="ES246" s="3" t="n">
        <v>110.2382827953</v>
      </c>
      <c r="ET246" s="3" t="n">
        <v>127.227939572599</v>
      </c>
      <c r="EU246" s="3" t="n">
        <v>128.622799888657</v>
      </c>
      <c r="EV246" s="3" t="n">
        <v>92.3015345938336</v>
      </c>
      <c r="EW246" s="3" t="n">
        <v>126.231775122545</v>
      </c>
      <c r="EX246" s="3" t="n">
        <v>142.274232622874</v>
      </c>
      <c r="EY246" s="3" t="n">
        <v>129.047452329527</v>
      </c>
      <c r="EZ246" s="3" t="n">
        <v>112.585267666385</v>
      </c>
      <c r="FA246" s="3" t="n">
        <v>127.152226904087</v>
      </c>
      <c r="FB246" s="3" t="n">
        <v>43.340639671449</v>
      </c>
      <c r="FC246" s="3" t="n">
        <v>89.6752109600029</v>
      </c>
      <c r="FD246" s="3" t="n">
        <v>105.290823012445</v>
      </c>
      <c r="FE246" s="3" t="n">
        <v>114.682285688387</v>
      </c>
      <c r="FF246" s="3" t="n">
        <v>141.605473335281</v>
      </c>
      <c r="FG246" s="3" t="n">
        <v>83.5322028431574</v>
      </c>
      <c r="FH246" s="3" t="n">
        <v>100.728289887598</v>
      </c>
      <c r="FI246" s="3" t="n">
        <v>77.0380259960029</v>
      </c>
      <c r="FJ246" s="3" t="n">
        <v>98.5635762555248</v>
      </c>
      <c r="FK246" s="3" t="n">
        <v>29.2053073559509</v>
      </c>
      <c r="FL246" s="3" t="n">
        <v>118.418882039062</v>
      </c>
      <c r="FM246" s="3" t="n">
        <v>99.9806542492377</v>
      </c>
      <c r="FN246" s="3" t="n">
        <v>124.926180977388</v>
      </c>
      <c r="FO246" s="3" t="n">
        <v>157.554314601609</v>
      </c>
      <c r="FP246" s="3" t="n">
        <v>107.766512229814</v>
      </c>
      <c r="FQ246" s="3" t="n">
        <v>119.281812325057</v>
      </c>
      <c r="FR246" s="3" t="n">
        <v>55.5803511012255</v>
      </c>
      <c r="FS246" s="3" t="n">
        <v>97.9128643371596</v>
      </c>
      <c r="FT246" s="3" t="n">
        <v>82.9891280233328</v>
      </c>
      <c r="FU246" s="3" t="n">
        <v>99.2171282977326</v>
      </c>
      <c r="FV246" s="3" t="n">
        <v>85.9389022168061</v>
      </c>
      <c r="FW246" s="3" t="n">
        <v>125.248768714597</v>
      </c>
      <c r="FX246" s="3" t="n">
        <v>127.783417464901</v>
      </c>
      <c r="FY246" s="3" t="n">
        <v>103.64977069545</v>
      </c>
      <c r="FZ246" s="3" t="n">
        <v>138.968687979448</v>
      </c>
      <c r="GA246" s="3" t="n">
        <v>75.9827222583404</v>
      </c>
      <c r="GB246" s="3" t="n">
        <v>161.656603860218</v>
      </c>
      <c r="GC246" s="3" t="n">
        <v>101.606175762436</v>
      </c>
      <c r="GD246" s="3" t="n">
        <v>95.4566964773412</v>
      </c>
      <c r="GE246" s="3" t="n">
        <v>133.023769512889</v>
      </c>
      <c r="GF246" s="3" t="n">
        <v>83.6144585817883</v>
      </c>
      <c r="GG246" s="3" t="n">
        <v>175.193137407081</v>
      </c>
      <c r="GH246" s="3" t="n">
        <v>107.754396764815</v>
      </c>
      <c r="GI246" s="3" t="n">
        <v>165.719922305594</v>
      </c>
      <c r="GJ246" s="3" t="n">
        <v>142.249857889136</v>
      </c>
      <c r="GK246" s="3" t="n">
        <v>129.519416200482</v>
      </c>
      <c r="GL246" s="3" t="n">
        <v>144.610036753262</v>
      </c>
      <c r="GM246" s="3" t="n">
        <v>44.1867808709321</v>
      </c>
      <c r="GN246" s="3" t="n">
        <v>65.1790349648722</v>
      </c>
      <c r="GO246" s="3" t="n">
        <v>132.762837628718</v>
      </c>
      <c r="GP246" s="3" t="n">
        <v>90.7637333613434</v>
      </c>
      <c r="GQ246" s="3" t="n">
        <v>137.44897006712</v>
      </c>
      <c r="GR246" s="3" t="n">
        <v>157.168201562756</v>
      </c>
      <c r="GS246" s="3" t="n">
        <v>81.8604843788489</v>
      </c>
      <c r="GT246" s="3" t="n">
        <v>122.792852511322</v>
      </c>
      <c r="GU246" s="3" t="n">
        <v>79.4376789864473</v>
      </c>
      <c r="GV246" s="3" t="n">
        <v>90.8974348875534</v>
      </c>
      <c r="GW246" s="3" t="n">
        <v>119.41828207324</v>
      </c>
      <c r="GX246" s="3" t="n">
        <v>95.8963045070523</v>
      </c>
      <c r="GY246" s="3" t="n">
        <v>74.3771535139099</v>
      </c>
      <c r="GZ246" s="3" t="n">
        <v>188.596221084277</v>
      </c>
      <c r="HA246" s="3" t="n">
        <v>120.263848057768</v>
      </c>
      <c r="HB246" s="3" t="n">
        <v>86.0550956378093</v>
      </c>
      <c r="HC246" s="3" t="n">
        <v>114.166821186425</v>
      </c>
      <c r="HD246" s="3" t="n">
        <v>74.4455321917403</v>
      </c>
      <c r="HE246" s="3" t="n">
        <v>106.812302520574</v>
      </c>
      <c r="HF246" s="3" t="n">
        <v>136.334131581567</v>
      </c>
      <c r="HG246" s="3" t="n">
        <v>88.7170466479438</v>
      </c>
      <c r="HH246" s="3" t="n">
        <v>72.6449655774086</v>
      </c>
      <c r="HI246" s="3" t="n">
        <v>144.095075564386</v>
      </c>
      <c r="HJ246" s="3" t="n">
        <v>105.569478707431</v>
      </c>
      <c r="HK246" s="3" t="n">
        <v>87.4217344701151</v>
      </c>
      <c r="HL246" s="3" t="n">
        <v>151.289720423553</v>
      </c>
      <c r="HM246" s="3" t="n">
        <v>98.9243798363377</v>
      </c>
      <c r="HN246" s="3" t="n">
        <v>172.536794742762</v>
      </c>
      <c r="HO246" s="3" t="n">
        <v>77.8314631251919</v>
      </c>
      <c r="HP246" s="3" t="n">
        <v>74.5907739679942</v>
      </c>
      <c r="HQ246" s="3" t="n">
        <v>149.275245747659</v>
      </c>
      <c r="HR246" s="3" t="n">
        <v>66.008998243733</v>
      </c>
      <c r="HS246" s="3" t="n">
        <v>108.914821035588</v>
      </c>
      <c r="HT246" s="3" t="n">
        <v>74.0143366807529</v>
      </c>
      <c r="HU246" s="3" t="n">
        <v>194.715357780471</v>
      </c>
      <c r="HV246" s="3" t="n">
        <v>89.8622277223972</v>
      </c>
      <c r="HW246" s="3" t="n">
        <v>123.076900846515</v>
      </c>
      <c r="HX246" s="3" t="n">
        <v>150.33831488722</v>
      </c>
      <c r="HY246" s="3" t="n">
        <v>116.039505375797</v>
      </c>
      <c r="HZ246" s="3" t="n">
        <v>82.5228444000622</v>
      </c>
      <c r="IA246" s="3" t="n">
        <v>119.603033926747</v>
      </c>
      <c r="IB246" s="3" t="n">
        <v>144.225146046189</v>
      </c>
      <c r="IC246" s="3" t="n">
        <v>106.211130990248</v>
      </c>
      <c r="ID246" s="3" t="n">
        <v>200.943785318203</v>
      </c>
      <c r="IE246" s="3" t="n">
        <v>165.973016885997</v>
      </c>
      <c r="IF246" s="3" t="n">
        <v>111.278846649729</v>
      </c>
      <c r="IG246" s="3" t="n">
        <v>118.629590467434</v>
      </c>
      <c r="IH246" s="3" t="n">
        <v>101.676316036067</v>
      </c>
      <c r="II246" s="3" t="n">
        <v>88.1708081458642</v>
      </c>
      <c r="IJ246" s="3" t="n">
        <v>137.73923791402</v>
      </c>
      <c r="IK246" s="3" t="n">
        <v>105.73312736226</v>
      </c>
      <c r="IL246" s="3" t="n">
        <v>81.4919872980067</v>
      </c>
      <c r="IM246" s="3" t="n">
        <v>113.589161567403</v>
      </c>
      <c r="IN246" s="3" t="n">
        <v>98.9912485749101</v>
      </c>
      <c r="IO246" s="3" t="n">
        <v>155.607499584851</v>
      </c>
      <c r="IP246" s="3" t="n">
        <v>51.7281365445033</v>
      </c>
      <c r="IQ246" s="3" t="n">
        <v>144.826605183993</v>
      </c>
    </row>
    <row r="247" customFormat="false" ht="13" hidden="false" customHeight="false" outlineLevel="0" collapsed="false">
      <c r="B247" s="3" t="n">
        <v>95.7572103406349</v>
      </c>
      <c r="C247" s="3" t="n">
        <v>148.829238451568</v>
      </c>
      <c r="D247" s="3" t="n">
        <v>62.6915897918507</v>
      </c>
      <c r="E247" s="3" t="n">
        <v>108.752646369083</v>
      </c>
      <c r="F247" s="3" t="n">
        <v>55.5803511012255</v>
      </c>
      <c r="G247" s="3" t="n">
        <v>107.276357185892</v>
      </c>
      <c r="H247" s="3" t="n">
        <v>81.9359094398837</v>
      </c>
      <c r="I247" s="3" t="n">
        <v>143.158338009418</v>
      </c>
      <c r="J247" s="3" t="n">
        <v>91.0713295587761</v>
      </c>
      <c r="K247" s="3" t="n">
        <v>141.685284410351</v>
      </c>
      <c r="L247" s="3" t="n">
        <v>118.810531521861</v>
      </c>
      <c r="M247" s="3" t="n">
        <v>70.5936771443653</v>
      </c>
      <c r="N247" s="3" t="n">
        <v>81.1818745351438</v>
      </c>
      <c r="O247" s="3" t="n">
        <v>93.5138001124676</v>
      </c>
      <c r="P247" s="3" t="n">
        <v>117.529851374462</v>
      </c>
      <c r="Q247" s="3" t="n">
        <v>138.132325434208</v>
      </c>
      <c r="R247" s="3" t="n">
        <v>134.529035149461</v>
      </c>
      <c r="S247" s="3" t="n">
        <v>140.030247179751</v>
      </c>
      <c r="T247" s="3" t="n">
        <v>139.480341682331</v>
      </c>
      <c r="U247" s="3" t="n">
        <v>53.1847246154694</v>
      </c>
      <c r="V247" s="3" t="n">
        <v>72.7806444050279</v>
      </c>
      <c r="W247" s="3" t="n">
        <v>77.4845366051795</v>
      </c>
      <c r="X247" s="3" t="n">
        <v>102.976913001299</v>
      </c>
      <c r="Y247" s="3" t="n">
        <v>94.1890305683094</v>
      </c>
      <c r="Z247" s="3" t="n">
        <v>143.108078602684</v>
      </c>
      <c r="AA247" s="3" t="n">
        <v>113.854659220283</v>
      </c>
      <c r="AB247" s="3" t="n">
        <v>186.449518870497</v>
      </c>
      <c r="AC247" s="3" t="n">
        <v>119.145522331548</v>
      </c>
      <c r="AD247" s="3" t="n">
        <v>107.548218154217</v>
      </c>
      <c r="AE247" s="3" t="n">
        <v>90.9293952685162</v>
      </c>
      <c r="AF247" s="3" t="n">
        <v>146.978628136112</v>
      </c>
      <c r="AG247" s="3" t="n">
        <v>168.035450108802</v>
      </c>
      <c r="AH247" s="3" t="n">
        <v>146.255079624011</v>
      </c>
      <c r="AI247" s="3" t="n">
        <v>159.575619955099</v>
      </c>
      <c r="AJ247" s="3" t="n">
        <v>131.459256735905</v>
      </c>
      <c r="AK247" s="3" t="n">
        <v>125.428343633505</v>
      </c>
      <c r="AL247" s="3" t="n">
        <v>113.525851971368</v>
      </c>
      <c r="AM247" s="3" t="n">
        <v>128.0788622464</v>
      </c>
      <c r="AN247" s="3" t="n">
        <v>141.067934959403</v>
      </c>
      <c r="AO247" s="3" t="n">
        <v>165.639967426785</v>
      </c>
      <c r="AP247" s="3" t="n">
        <v>175.213269930522</v>
      </c>
      <c r="AQ247" s="3" t="n">
        <v>121.444189146374</v>
      </c>
      <c r="AR247" s="3" t="n">
        <v>61.3928982261587</v>
      </c>
      <c r="AS247" s="3" t="n">
        <v>134.49631979887</v>
      </c>
      <c r="AT247" s="3" t="n">
        <v>124.157154532871</v>
      </c>
      <c r="AU247" s="3" t="n">
        <v>167.333112648184</v>
      </c>
      <c r="AV247" s="3" t="n">
        <v>75.4251951627598</v>
      </c>
      <c r="AW247" s="3" t="n">
        <v>144.786699646458</v>
      </c>
      <c r="AX247" s="3" t="n">
        <v>93.425037254653</v>
      </c>
      <c r="AY247" s="3" t="n">
        <v>136.412936030466</v>
      </c>
      <c r="AZ247" s="3" t="n">
        <v>57.0517509572946</v>
      </c>
      <c r="BA247" s="3" t="n">
        <v>121.142524853169</v>
      </c>
      <c r="BB247" s="3" t="n">
        <v>100.168713588739</v>
      </c>
      <c r="BC247" s="3" t="n">
        <v>161.619790103068</v>
      </c>
      <c r="BD247" s="3" t="n">
        <v>153.313686146212</v>
      </c>
      <c r="BE247" s="3" t="n">
        <v>147.555065423353</v>
      </c>
      <c r="BF247" s="3" t="n">
        <v>65.2318109370358</v>
      </c>
      <c r="BG247" s="3" t="n">
        <v>91.4605703289496</v>
      </c>
      <c r="BH247" s="3" t="n">
        <v>127.05422465605</v>
      </c>
      <c r="BI247" s="3" t="n">
        <v>75.648594271087</v>
      </c>
      <c r="BJ247" s="3" t="n">
        <v>105.072996298999</v>
      </c>
      <c r="BK247" s="3" t="n">
        <v>104.211611903196</v>
      </c>
      <c r="BL247" s="3" t="n">
        <v>130.563287540905</v>
      </c>
      <c r="BM247" s="3" t="n">
        <v>106.576356536031</v>
      </c>
      <c r="BN247" s="3" t="n">
        <v>124.162511222144</v>
      </c>
      <c r="BO247" s="3" t="n">
        <v>87.6924450085289</v>
      </c>
      <c r="BP247" s="3" t="n">
        <v>110.182630748359</v>
      </c>
      <c r="BQ247" s="3" t="n">
        <v>117.532331988957</v>
      </c>
      <c r="BR247" s="3" t="n">
        <v>138.942947110191</v>
      </c>
      <c r="BS247" s="3" t="n">
        <v>131.795469877372</v>
      </c>
      <c r="BT247" s="3" t="n">
        <v>122.840092039539</v>
      </c>
      <c r="BU247" s="3" t="n">
        <v>88.3148275903377</v>
      </c>
      <c r="BV247" s="3" t="n">
        <v>103.935868233922</v>
      </c>
      <c r="BW247" s="3" t="n">
        <v>65.3631756524892</v>
      </c>
      <c r="BX247" s="3" t="n">
        <v>140.923196496235</v>
      </c>
      <c r="BY247" s="3" t="n">
        <v>103.019047496787</v>
      </c>
      <c r="BZ247" s="3" t="n">
        <v>108.980179834902</v>
      </c>
      <c r="CA247" s="3" t="n">
        <v>40.3322654543881</v>
      </c>
      <c r="CB247" s="3" t="n">
        <v>62.2272475190548</v>
      </c>
      <c r="CC247" s="3" t="n">
        <v>108.619484106894</v>
      </c>
      <c r="CD247" s="3" t="n">
        <v>102.131275114902</v>
      </c>
      <c r="CE247" s="3" t="n">
        <v>131.893723781952</v>
      </c>
      <c r="CF247" s="3" t="n">
        <v>99.8967088166751</v>
      </c>
      <c r="CG247" s="3" t="n">
        <v>76.3642335775498</v>
      </c>
      <c r="CH247" s="3" t="n">
        <v>66.3564280768314</v>
      </c>
      <c r="CI247" s="3" t="n">
        <v>112.35960364917</v>
      </c>
      <c r="CJ247" s="3" t="n">
        <v>111.162653228726</v>
      </c>
      <c r="CK247" s="3" t="n">
        <v>126.580499189293</v>
      </c>
      <c r="CL247" s="3" t="n">
        <v>48.8857118420929</v>
      </c>
      <c r="CM247" s="3" t="n">
        <v>109.490755009743</v>
      </c>
      <c r="CN247" s="3" t="n">
        <v>90.9554956471202</v>
      </c>
      <c r="CO247" s="3" t="n">
        <v>149.809189030066</v>
      </c>
      <c r="CP247" s="3" t="n">
        <v>109.464151318053</v>
      </c>
      <c r="CQ247" s="3" t="n">
        <v>131.896779611403</v>
      </c>
      <c r="CR247" s="3" t="n">
        <v>97.91027586986</v>
      </c>
      <c r="CS247" s="3" t="n">
        <v>141.665295690649</v>
      </c>
      <c r="CT247" s="3" t="n">
        <v>115.235750328345</v>
      </c>
      <c r="CU247" s="3" t="n">
        <v>143.27589756594</v>
      </c>
      <c r="CV247" s="3" t="n">
        <v>89.9894940312929</v>
      </c>
      <c r="CW247" s="3" t="n">
        <v>74.3268941071765</v>
      </c>
      <c r="CX247" s="3" t="n">
        <v>90.7607853846967</v>
      </c>
      <c r="CY247" s="3" t="n">
        <v>112.762469823601</v>
      </c>
      <c r="CZ247" s="3" t="n">
        <v>88.1370142672308</v>
      </c>
      <c r="DA247" s="3" t="n">
        <v>130.336688799388</v>
      </c>
      <c r="DB247" s="3" t="n">
        <v>110.29149017868</v>
      </c>
      <c r="DC247" s="3" t="n">
        <v>81.4338186856357</v>
      </c>
      <c r="DD247" s="3" t="n">
        <v>119.355080330009</v>
      </c>
      <c r="DE247" s="3" t="n">
        <v>139.585102706094</v>
      </c>
      <c r="DF247" s="3" t="n">
        <v>163.916048205268</v>
      </c>
      <c r="DG247" s="3" t="n">
        <v>130.057817398794</v>
      </c>
      <c r="DH247" s="3" t="n">
        <v>117.333379516237</v>
      </c>
      <c r="DI247" s="3" t="n">
        <v>170.156267649587</v>
      </c>
      <c r="DJ247" s="3" t="n">
        <v>135.377800767179</v>
      </c>
      <c r="DK247" s="3" t="n">
        <v>105.239449126736</v>
      </c>
      <c r="DL247" s="3" t="n">
        <v>178.434473681104</v>
      </c>
      <c r="DM247" s="3" t="n">
        <v>48.4574643077522</v>
      </c>
      <c r="DN247" s="3" t="n">
        <v>88.540743264095</v>
      </c>
      <c r="DO247" s="3" t="n">
        <v>90.7025448704562</v>
      </c>
      <c r="DP247" s="3" t="n">
        <v>135.746693308303</v>
      </c>
      <c r="DQ247" s="3" t="n">
        <v>67.1817177341791</v>
      </c>
      <c r="DR247" s="3" t="n">
        <v>163.486506437278</v>
      </c>
      <c r="DS247" s="3" t="n">
        <v>101.380403892417</v>
      </c>
      <c r="DT247" s="3" t="n">
        <v>72.3615284081052</v>
      </c>
      <c r="DU247" s="3" t="n">
        <v>131.881428562279</v>
      </c>
      <c r="DV247" s="3" t="n">
        <v>64.6306394067096</v>
      </c>
      <c r="DW247" s="3" t="n">
        <v>107.601569341336</v>
      </c>
      <c r="DX247" s="3" t="n">
        <v>102.19613060113</v>
      </c>
      <c r="DY247" s="3" t="n">
        <v>85.7251379589829</v>
      </c>
      <c r="DZ247" s="3" t="n">
        <v>72.0453039863405</v>
      </c>
      <c r="EA247" s="3" t="n">
        <v>82.5334139748688</v>
      </c>
      <c r="EB247" s="3" t="n">
        <v>105.752648719811</v>
      </c>
      <c r="EC247" s="3" t="n">
        <v>94.5062256653114</v>
      </c>
      <c r="ED247" s="3" t="n">
        <v>111.569402104106</v>
      </c>
      <c r="EE247" s="3" t="n">
        <v>143.360166556915</v>
      </c>
      <c r="EF247" s="3" t="n">
        <v>78.8575747038649</v>
      </c>
      <c r="EG247" s="3" t="n">
        <v>62.0981117615538</v>
      </c>
      <c r="EH247" s="3" t="n">
        <v>140.989561921721</v>
      </c>
      <c r="EI247" s="3" t="n">
        <v>95.6956263894658</v>
      </c>
      <c r="EJ247" s="3" t="n">
        <v>114.56979521366</v>
      </c>
      <c r="EK247" s="3" t="n">
        <v>157.924753032926</v>
      </c>
      <c r="EL247" s="3" t="n">
        <v>120.457839301497</v>
      </c>
      <c r="EM247" s="3" t="n">
        <v>90.4659877200229</v>
      </c>
      <c r="EN247" s="3" t="n">
        <v>150.034529488868</v>
      </c>
      <c r="EO247" s="3" t="n">
        <v>86.4271878121231</v>
      </c>
      <c r="EP247" s="3" t="n">
        <v>147.653211475129</v>
      </c>
      <c r="EQ247" s="3" t="n">
        <v>157.780230275366</v>
      </c>
      <c r="ER247" s="3" t="n">
        <v>111.86984406553</v>
      </c>
      <c r="ES247" s="3" t="n">
        <v>142.655312530867</v>
      </c>
      <c r="ET247" s="3" t="n">
        <v>69.9762557915474</v>
      </c>
      <c r="EU247" s="3" t="n">
        <v>101.292539807971</v>
      </c>
      <c r="EV247" s="3" t="n">
        <v>93.0352572204588</v>
      </c>
      <c r="EW247" s="3" t="n">
        <v>168.087794669749</v>
      </c>
      <c r="EX247" s="3" t="n">
        <v>141.268397371381</v>
      </c>
      <c r="EY247" s="3" t="n">
        <v>111.557322590041</v>
      </c>
      <c r="EZ247" s="3" t="n">
        <v>73.458750935647</v>
      </c>
      <c r="FA247" s="3" t="n">
        <v>124.874843042613</v>
      </c>
      <c r="FB247" s="3" t="n">
        <v>142.160411963562</v>
      </c>
      <c r="FC247" s="3" t="n">
        <v>120.088047987005</v>
      </c>
      <c r="FD247" s="3" t="n">
        <v>114.956375614664</v>
      </c>
      <c r="FE247" s="3" t="n">
        <v>92.5077132044316</v>
      </c>
      <c r="FF247" s="3" t="n">
        <v>118.158489418911</v>
      </c>
      <c r="FG247" s="3" t="n">
        <v>38.2091470537816</v>
      </c>
      <c r="FH247" s="3" t="n">
        <v>157.219683301269</v>
      </c>
      <c r="FI247" s="3" t="n">
        <v>89.0104422261636</v>
      </c>
      <c r="FJ247" s="3" t="n">
        <v>102.358125512962</v>
      </c>
      <c r="FK247" s="3" t="n">
        <v>98.1908729153208</v>
      </c>
      <c r="FL247" s="3" t="n">
        <v>160.171255041479</v>
      </c>
      <c r="FM247" s="3" t="n">
        <v>105.146444058624</v>
      </c>
      <c r="FN247" s="3" t="n">
        <v>132.127944121628</v>
      </c>
      <c r="FO247" s="3" t="n">
        <v>85.7543301179726</v>
      </c>
      <c r="FP247" s="3" t="n">
        <v>91.761371799721</v>
      </c>
      <c r="FQ247" s="3" t="n">
        <v>131.623983918775</v>
      </c>
      <c r="FR247" s="3" t="n">
        <v>91.3282708891936</v>
      </c>
      <c r="FS247" s="3" t="n">
        <v>116.795158072599</v>
      </c>
      <c r="FT247" s="3" t="n">
        <v>74.7172493563262</v>
      </c>
      <c r="FU247" s="3" t="n">
        <v>130.670996541315</v>
      </c>
      <c r="FV247" s="3" t="n">
        <v>139.532686243278</v>
      </c>
      <c r="FW247" s="3" t="n">
        <v>123.51028936452</v>
      </c>
      <c r="FX247" s="3" t="n">
        <v>70.5462938124092</v>
      </c>
      <c r="FY247" s="3" t="n">
        <v>90.8596864061012</v>
      </c>
      <c r="FZ247" s="3" t="n">
        <v>68.5908505713196</v>
      </c>
      <c r="GA247" s="3" t="n">
        <v>163.598098138637</v>
      </c>
      <c r="GB247" s="3" t="n">
        <v>113.396860017605</v>
      </c>
      <c r="GC247" s="3" t="n">
        <v>142.961974003997</v>
      </c>
      <c r="GD247" s="3" t="n">
        <v>99.8202771294682</v>
      </c>
      <c r="GE247" s="3" t="n">
        <v>132.556479263447</v>
      </c>
      <c r="GF247" s="3" t="n">
        <v>122.32167956093</v>
      </c>
      <c r="GG247" s="3" t="n">
        <v>129.346995517583</v>
      </c>
      <c r="GH247" s="3" t="n">
        <v>124.88023568282</v>
      </c>
      <c r="GI247" s="3" t="n">
        <v>72.9829762656113</v>
      </c>
      <c r="GJ247" s="3" t="n">
        <v>107.208373968344</v>
      </c>
      <c r="GK247" s="3" t="n">
        <v>96.5823921451784</v>
      </c>
      <c r="GL247" s="3" t="n">
        <v>48.4252522702464</v>
      </c>
      <c r="GM247" s="3" t="n">
        <v>102.738666156934</v>
      </c>
      <c r="GN247" s="3" t="n">
        <v>63.333673485884</v>
      </c>
      <c r="GO247" s="3" t="n">
        <v>78.4940388520136</v>
      </c>
      <c r="GP247" s="3" t="n">
        <v>177.794834650631</v>
      </c>
      <c r="GQ247" s="3" t="n">
        <v>111.615455251477</v>
      </c>
      <c r="GR247" s="3" t="n">
        <v>67.6607279883392</v>
      </c>
      <c r="GS247" s="3" t="n">
        <v>124.216006213001</v>
      </c>
      <c r="GT247" s="3" t="n">
        <v>95.445947147861</v>
      </c>
      <c r="GU247" s="3" t="n">
        <v>156.875848561643</v>
      </c>
      <c r="GV247" s="3" t="n">
        <v>147.432976049056</v>
      </c>
      <c r="GW247" s="3" t="n">
        <v>100.576684795899</v>
      </c>
      <c r="GX247" s="3" t="n">
        <v>148.390852753638</v>
      </c>
      <c r="GY247" s="3" t="n">
        <v>110.644744063202</v>
      </c>
      <c r="GZ247" s="3" t="n">
        <v>103.264232871552</v>
      </c>
      <c r="HA247" s="3" t="n">
        <v>118.183511269474</v>
      </c>
      <c r="HB247" s="3" t="n">
        <v>107.870805891426</v>
      </c>
      <c r="HC247" s="3" t="n">
        <v>102.218563984393</v>
      </c>
      <c r="HD247" s="3" t="n">
        <v>94.8571067881426</v>
      </c>
      <c r="HE247" s="3" t="n">
        <v>57.5846876135292</v>
      </c>
      <c r="HF247" s="3" t="n">
        <v>149.390576346229</v>
      </c>
      <c r="HG247" s="3" t="n">
        <v>145.341350667261</v>
      </c>
      <c r="HH247" s="3" t="n">
        <v>44.5204055450995</v>
      </c>
      <c r="HI247" s="3" t="n">
        <v>142.713049732021</v>
      </c>
      <c r="HJ247" s="3" t="n">
        <v>171.38262593463</v>
      </c>
      <c r="HK247" s="3" t="n">
        <v>97.9284670428265</v>
      </c>
      <c r="HL247" s="3" t="n">
        <v>112.054020704082</v>
      </c>
      <c r="HM247" s="3" t="n">
        <v>58.8064441789284</v>
      </c>
      <c r="HN247" s="3" t="n">
        <v>124.785720675451</v>
      </c>
      <c r="HO247" s="3" t="n">
        <v>126.583267411266</v>
      </c>
      <c r="HP247" s="3" t="n">
        <v>127.823107296828</v>
      </c>
      <c r="HQ247" s="3" t="n">
        <v>87.6365772559798</v>
      </c>
      <c r="HR247" s="3" t="n">
        <v>70.4354211297441</v>
      </c>
      <c r="HS247" s="3" t="n">
        <v>139.859767847327</v>
      </c>
      <c r="HT247" s="3" t="n">
        <v>124.597086120994</v>
      </c>
      <c r="HU247" s="3" t="n">
        <v>96.0884263021762</v>
      </c>
      <c r="HV247" s="3" t="n">
        <v>112.80133278403</v>
      </c>
      <c r="HW247" s="3" t="n">
        <v>124.874843042613</v>
      </c>
      <c r="HX247" s="3" t="n">
        <v>63.9639652733304</v>
      </c>
      <c r="HY247" s="3" t="n">
        <v>80.2383063025795</v>
      </c>
      <c r="HZ247" s="3" t="n">
        <v>93.7626884335086</v>
      </c>
      <c r="IA247" s="3" t="n">
        <v>143.63576642245</v>
      </c>
      <c r="IB247" s="3" t="n">
        <v>153.763000928296</v>
      </c>
      <c r="IC247" s="3" t="n">
        <v>46.8178140772106</v>
      </c>
      <c r="ID247" s="3" t="n">
        <v>123.634967206116</v>
      </c>
      <c r="IE247" s="3" t="n">
        <v>126.805767746226</v>
      </c>
      <c r="IF247" s="3" t="n">
        <v>140.818004061255</v>
      </c>
      <c r="IG247" s="3" t="n">
        <v>108.636416997145</v>
      </c>
      <c r="IH247" s="3" t="n">
        <v>102.477626419959</v>
      </c>
      <c r="II247" s="3" t="n">
        <v>89.7435896378333</v>
      </c>
      <c r="IJ247" s="3" t="n">
        <v>84.0471640320338</v>
      </c>
      <c r="IK247" s="3" t="n">
        <v>47.5655935193099</v>
      </c>
      <c r="IL247" s="3" t="n">
        <v>100.695466684202</v>
      </c>
      <c r="IM247" s="3" t="n">
        <v>147.442754703299</v>
      </c>
      <c r="IN247" s="3" t="n">
        <v>81.0423849084446</v>
      </c>
      <c r="IO247" s="3" t="n">
        <v>123.324998246992</v>
      </c>
      <c r="IP247" s="3" t="n">
        <v>133.518526276455</v>
      </c>
      <c r="IQ247" s="3" t="n">
        <v>144.469468598521</v>
      </c>
    </row>
    <row r="248" customFormat="false" ht="13" hidden="false" customHeight="false" outlineLevel="0" collapsed="false">
      <c r="B248" s="3" t="n">
        <v>55.1607317912167</v>
      </c>
      <c r="C248" s="3" t="n">
        <v>149.665313389331</v>
      </c>
      <c r="D248" s="3" t="n">
        <v>78.3347043093509</v>
      </c>
      <c r="E248" s="3" t="n">
        <v>161.748638253091</v>
      </c>
      <c r="F248" s="3" t="n">
        <v>147.200013992095</v>
      </c>
      <c r="G248" s="3" t="n">
        <v>108.224670941839</v>
      </c>
      <c r="H248" s="3" t="n">
        <v>91.3887044104517</v>
      </c>
      <c r="I248" s="3" t="n">
        <v>58.6804721036824</v>
      </c>
      <c r="J248" s="3" t="n">
        <v>55.5590681478734</v>
      </c>
      <c r="K248" s="3" t="n">
        <v>78.2987533746345</v>
      </c>
      <c r="L248" s="3" t="n">
        <v>114.31572995802</v>
      </c>
      <c r="M248" s="3" t="n">
        <v>34.9160414337675</v>
      </c>
      <c r="N248" s="3" t="n">
        <v>96.1017281480213</v>
      </c>
      <c r="O248" s="3" t="n">
        <v>158.465598894798</v>
      </c>
      <c r="P248" s="3" t="n">
        <v>82.6144473817194</v>
      </c>
      <c r="Q248" s="3" t="n">
        <v>130.799988495077</v>
      </c>
      <c r="R248" s="3" t="n">
        <v>103.311256694161</v>
      </c>
      <c r="S248" s="3" t="n">
        <v>167.196067685046</v>
      </c>
      <c r="T248" s="3" t="n">
        <v>54.8646398928931</v>
      </c>
      <c r="U248" s="3" t="n">
        <v>124.478807545778</v>
      </c>
      <c r="V248" s="3" t="n">
        <v>105.779504068044</v>
      </c>
      <c r="W248" s="3" t="n">
        <v>122.840092039539</v>
      </c>
      <c r="X248" s="3" t="n">
        <v>154.428165122417</v>
      </c>
      <c r="Y248" s="3" t="n">
        <v>126.347824739809</v>
      </c>
      <c r="Z248" s="3" t="n">
        <v>93.138508304964</v>
      </c>
      <c r="AA248" s="3" t="n">
        <v>75.7096389582353</v>
      </c>
      <c r="AB248" s="3" t="n">
        <v>124.14647710526</v>
      </c>
      <c r="AC248" s="3" t="n">
        <v>117.231530518186</v>
      </c>
      <c r="AD248" s="3" t="n">
        <v>105.906374916658</v>
      </c>
      <c r="AE248" s="3" t="n">
        <v>117.04541252916</v>
      </c>
      <c r="AF248" s="3" t="n">
        <v>119.489105414631</v>
      </c>
      <c r="AG248" s="3" t="n">
        <v>84.8551972407176</v>
      </c>
      <c r="AH248" s="3" t="n">
        <v>166.019321689912</v>
      </c>
      <c r="AI248" s="3" t="n">
        <v>117.631916078122</v>
      </c>
      <c r="AJ248" s="3" t="n">
        <v>122.279940525724</v>
      </c>
      <c r="AK248" s="3" t="n">
        <v>93.2916952377902</v>
      </c>
      <c r="AL248" s="3" t="n">
        <v>110.470525833567</v>
      </c>
      <c r="AM248" s="3" t="n">
        <v>72.5865093575599</v>
      </c>
      <c r="AN248" s="3" t="n">
        <v>126.558281511639</v>
      </c>
      <c r="AO248" s="3" t="n">
        <v>84.8651196986994</v>
      </c>
      <c r="AP248" s="3" t="n">
        <v>154.41515088405</v>
      </c>
      <c r="AQ248" s="3" t="n">
        <v>74.5000338087702</v>
      </c>
      <c r="AR248" s="3" t="n">
        <v>131.887576172115</v>
      </c>
      <c r="AS248" s="3" t="n">
        <v>111.60815721173</v>
      </c>
      <c r="AT248" s="3" t="n">
        <v>90.6704766366893</v>
      </c>
      <c r="AU248" s="3" t="n">
        <v>114.616243821313</v>
      </c>
      <c r="AV248" s="3" t="n">
        <v>83.5836126798017</v>
      </c>
      <c r="AW248" s="3" t="n">
        <v>125.376610238448</v>
      </c>
      <c r="AX248" s="3" t="n">
        <v>146.830438383211</v>
      </c>
      <c r="AY248" s="3" t="n">
        <v>117.51741235105</v>
      </c>
      <c r="AZ248" s="3" t="n">
        <v>122.46796391429</v>
      </c>
      <c r="BA248" s="3" t="n">
        <v>134.692755706159</v>
      </c>
      <c r="BB248" s="3" t="n">
        <v>91.218728391113</v>
      </c>
      <c r="BC248" s="3" t="n">
        <v>187.000574797828</v>
      </c>
      <c r="BD248" s="3" t="n">
        <v>50.7215103724466</v>
      </c>
      <c r="BE248" s="3" t="n">
        <v>111.099703142037</v>
      </c>
      <c r="BF248" s="3" t="n">
        <v>116.315644505353</v>
      </c>
      <c r="BG248" s="3" t="n">
        <v>104.214056566757</v>
      </c>
      <c r="BH248" s="3" t="n">
        <v>66.135976945151</v>
      </c>
      <c r="BI248" s="3" t="n">
        <v>104.604771325254</v>
      </c>
      <c r="BJ248" s="3" t="n">
        <v>85.2941581536038</v>
      </c>
      <c r="BK248" s="3" t="n">
        <v>111.087587677038</v>
      </c>
      <c r="BL248" s="3" t="n">
        <v>66.2622366278747</v>
      </c>
      <c r="BM248" s="3" t="n">
        <v>123.664159365106</v>
      </c>
      <c r="BN248" s="3" t="n">
        <v>111.501598641231</v>
      </c>
      <c r="BO248" s="3" t="n">
        <v>116.859546196676</v>
      </c>
      <c r="BP248" s="3" t="n">
        <v>152.782043723627</v>
      </c>
      <c r="BQ248" s="3" t="n">
        <v>46.7464874227335</v>
      </c>
      <c r="BR248" s="3" t="n">
        <v>69.4753873690797</v>
      </c>
      <c r="BS248" s="3" t="n">
        <v>139.543902934909</v>
      </c>
      <c r="BT248" s="3" t="n">
        <v>88.1800115851515</v>
      </c>
      <c r="BU248" s="3" t="n">
        <v>134.850580309564</v>
      </c>
      <c r="BV248" s="3" t="n">
        <v>112.713936061734</v>
      </c>
      <c r="BW248" s="3" t="n">
        <v>140.056850871441</v>
      </c>
      <c r="BX248" s="3" t="n">
        <v>63.9150720021162</v>
      </c>
      <c r="BY248" s="3" t="n">
        <v>64.5832560747535</v>
      </c>
      <c r="BZ248" s="3" t="n">
        <v>90.673424613336</v>
      </c>
      <c r="CA248" s="3" t="n">
        <v>85.7608012862215</v>
      </c>
      <c r="CB248" s="3" t="n">
        <v>89.5292501650547</v>
      </c>
      <c r="CC248" s="3" t="n">
        <v>72.2827958610765</v>
      </c>
      <c r="CD248" s="3" t="n">
        <v>90.4630397433762</v>
      </c>
      <c r="CE248" s="3" t="n">
        <v>101.149239382191</v>
      </c>
      <c r="CF248" s="3" t="n">
        <v>99.329870429003</v>
      </c>
      <c r="CG248" s="3" t="n">
        <v>85.2251323589485</v>
      </c>
      <c r="CH248" s="3" t="n">
        <v>94.9574098960011</v>
      </c>
      <c r="CI248" s="3" t="n">
        <v>161.20261545662</v>
      </c>
      <c r="CJ248" s="3" t="n">
        <v>107.744725963376</v>
      </c>
      <c r="CK248" s="3" t="n">
        <v>143.529495459429</v>
      </c>
      <c r="CL248" s="3" t="n">
        <v>110.893955942656</v>
      </c>
      <c r="CM248" s="3" t="n">
        <v>42.7723272954536</v>
      </c>
      <c r="CN248" s="3" t="n">
        <v>78.1704804395668</v>
      </c>
      <c r="CO248" s="3" t="n">
        <v>125.616654629549</v>
      </c>
      <c r="CP248" s="3" t="n">
        <v>142.42939685711</v>
      </c>
      <c r="CQ248" s="3" t="n">
        <v>155.08678624642</v>
      </c>
      <c r="CR248" s="3" t="n">
        <v>106.539866337294</v>
      </c>
      <c r="CS248" s="3" t="n">
        <v>140.18246343734</v>
      </c>
      <c r="CT248" s="3" t="n">
        <v>103.125606067286</v>
      </c>
      <c r="CU248" s="3" t="n">
        <v>101.392986719568</v>
      </c>
      <c r="CV248" s="3" t="n">
        <v>153.043263215276</v>
      </c>
      <c r="CW248" s="3" t="n">
        <v>87.6023519661299</v>
      </c>
      <c r="CX248" s="3" t="n">
        <v>75.9481374591433</v>
      </c>
      <c r="CY248" s="3" t="n">
        <v>143.28855229496</v>
      </c>
      <c r="CZ248" s="3" t="n">
        <v>110.608433619139</v>
      </c>
      <c r="DA248" s="3" t="n">
        <v>116.498383106516</v>
      </c>
      <c r="DB248" s="3" t="n">
        <v>116.263839208427</v>
      </c>
      <c r="DC248" s="3" t="n">
        <v>156.064076455748</v>
      </c>
      <c r="DD248" s="3" t="n">
        <v>122.803350184259</v>
      </c>
      <c r="DE248" s="3" t="n">
        <v>100.194094948648</v>
      </c>
      <c r="DF248" s="3" t="n">
        <v>124.411651199728</v>
      </c>
      <c r="DG248" s="3" t="n">
        <v>127.348698762311</v>
      </c>
      <c r="DH248" s="3" t="n">
        <v>38.9528999911927</v>
      </c>
      <c r="DI248" s="3" t="n">
        <v>138.035437665147</v>
      </c>
      <c r="DJ248" s="3" t="n">
        <v>46.8178140772106</v>
      </c>
      <c r="DK248" s="3" t="n">
        <v>155.566515519275</v>
      </c>
      <c r="DL248" s="3" t="n">
        <v>90.2547400276299</v>
      </c>
      <c r="DM248" s="3" t="n">
        <v>44.1867808709321</v>
      </c>
      <c r="DN248" s="3" t="n">
        <v>112.546404705956</v>
      </c>
      <c r="DO248" s="3" t="n">
        <v>116.007473092965</v>
      </c>
      <c r="DP248" s="3" t="n">
        <v>126.24004383753</v>
      </c>
      <c r="DQ248" s="3" t="n">
        <v>84.6455313894521</v>
      </c>
      <c r="DR248" s="3" t="n">
        <v>45.5385360162654</v>
      </c>
      <c r="DS248" s="3" t="n">
        <v>74.171082756116</v>
      </c>
      <c r="DT248" s="3" t="n">
        <v>122.811223438962</v>
      </c>
      <c r="DU248" s="3" t="n">
        <v>108.985033211089</v>
      </c>
      <c r="DV248" s="3" t="n">
        <v>123.794409601583</v>
      </c>
      <c r="DW248" s="3" t="n">
        <v>149.296097289795</v>
      </c>
      <c r="DX248" s="3" t="n">
        <v>130.81799991337</v>
      </c>
      <c r="DY248" s="3" t="n">
        <v>122.342567054</v>
      </c>
      <c r="DZ248" s="3" t="n">
        <v>138.52620387496</v>
      </c>
      <c r="EA248" s="3" t="n">
        <v>120.988187490432</v>
      </c>
      <c r="EB248" s="3" t="n">
        <v>142.26200930507</v>
      </c>
      <c r="EC248" s="3" t="n">
        <v>152.446190091507</v>
      </c>
      <c r="ED248" s="3" t="n">
        <v>64.5289701633319</v>
      </c>
      <c r="EE248" s="3" t="n">
        <v>59.5283389480319</v>
      </c>
      <c r="EF248" s="3" t="n">
        <v>136.59164812694</v>
      </c>
      <c r="EG248" s="3" t="n">
        <v>132.995440176333</v>
      </c>
      <c r="EH248" s="3" t="n">
        <v>85.0141722740332</v>
      </c>
      <c r="EI248" s="3" t="n">
        <v>82.7093578493705</v>
      </c>
      <c r="EJ248" s="3" t="n">
        <v>147.233807870728</v>
      </c>
      <c r="EK248" s="3" t="n">
        <v>172.657014668453</v>
      </c>
      <c r="EL248" s="3" t="n">
        <v>136.633027652799</v>
      </c>
      <c r="EM248" s="3" t="n">
        <v>101.317633560403</v>
      </c>
      <c r="EN248" s="3" t="n">
        <v>140.125301451141</v>
      </c>
      <c r="EO248" s="3" t="n">
        <v>149.819830506742</v>
      </c>
      <c r="EP248" s="3" t="n">
        <v>56.5539024133432</v>
      </c>
      <c r="EQ248" s="3" t="n">
        <v>145.170224218012</v>
      </c>
      <c r="ER248" s="3" t="n">
        <v>122.076709891773</v>
      </c>
      <c r="ES248" s="3" t="n">
        <v>63.8379931980844</v>
      </c>
      <c r="ET248" s="3" t="n">
        <v>143.120589527965</v>
      </c>
      <c r="EU248" s="3" t="n">
        <v>111.891666282903</v>
      </c>
      <c r="EV248" s="3" t="n">
        <v>146.531829919457</v>
      </c>
      <c r="EW248" s="3" t="n">
        <v>103.142934417819</v>
      </c>
      <c r="EX248" s="3" t="n">
        <v>110.308459019866</v>
      </c>
      <c r="EY248" s="3" t="n">
        <v>65.1658769227661</v>
      </c>
      <c r="EZ248" s="3" t="n">
        <v>115.059267189822</v>
      </c>
      <c r="FA248" s="3" t="n">
        <v>136.115765604101</v>
      </c>
      <c r="FB248" s="3" t="n">
        <v>174.695001255652</v>
      </c>
      <c r="FC248" s="3" t="n">
        <v>68.4249010566691</v>
      </c>
      <c r="FD248" s="3" t="n">
        <v>124.336549697105</v>
      </c>
      <c r="FE248" s="3" t="n">
        <v>104.123028800055</v>
      </c>
      <c r="FF248" s="3" t="n">
        <v>99.0811259117008</v>
      </c>
      <c r="FG248" s="3" t="n">
        <v>50.0053677528977</v>
      </c>
      <c r="FH248" s="3" t="n">
        <v>72.9397632420823</v>
      </c>
      <c r="FI248" s="3" t="n">
        <v>141.533787171457</v>
      </c>
      <c r="FJ248" s="3" t="n">
        <v>95.1386745088407</v>
      </c>
      <c r="FK248" s="3" t="n">
        <v>146.157221179713</v>
      </c>
      <c r="FL248" s="3" t="n">
        <v>77.5419861988562</v>
      </c>
      <c r="FM248" s="3" t="n">
        <v>141.934064878588</v>
      </c>
      <c r="FN248" s="3" t="n">
        <v>64.1376801898796</v>
      </c>
      <c r="FO248" s="3" t="n">
        <v>109.302048553418</v>
      </c>
      <c r="FP248" s="3" t="n">
        <v>96.2587618308621</v>
      </c>
      <c r="FQ248" s="3" t="n">
        <v>89.7227740466326</v>
      </c>
      <c r="FR248" s="3" t="n">
        <v>155.959387333854</v>
      </c>
      <c r="FS248" s="3" t="n">
        <v>87.6241382325679</v>
      </c>
      <c r="FT248" s="3" t="n">
        <v>136.183856674453</v>
      </c>
      <c r="FU248" s="3" t="n">
        <v>140.558438312603</v>
      </c>
      <c r="FV248" s="3" t="n">
        <v>127.416250568643</v>
      </c>
      <c r="FW248" s="3" t="n">
        <v>172.299230966157</v>
      </c>
      <c r="FX248" s="3" t="n">
        <v>52.6041889216704</v>
      </c>
      <c r="FY248" s="3" t="n">
        <v>70.2441621570533</v>
      </c>
      <c r="FZ248" s="3" t="n">
        <v>80.8837693844762</v>
      </c>
      <c r="GA248" s="3" t="n">
        <v>52.2231090136775</v>
      </c>
      <c r="GB248" s="3" t="n">
        <v>150.767712851472</v>
      </c>
      <c r="GC248" s="3" t="n">
        <v>121.377068751259</v>
      </c>
      <c r="GD248" s="3" t="n">
        <v>139.633852173569</v>
      </c>
      <c r="GE248" s="3" t="n">
        <v>91.0308488062856</v>
      </c>
      <c r="GF248" s="3" t="n">
        <v>64.4402432564521</v>
      </c>
      <c r="GG248" s="3" t="n">
        <v>104.218981844813</v>
      </c>
      <c r="GH248" s="3" t="n">
        <v>57.2279105374046</v>
      </c>
      <c r="GI248" s="3" t="n">
        <v>135.652501859346</v>
      </c>
      <c r="GJ248" s="3" t="n">
        <v>125.819202195741</v>
      </c>
      <c r="GK248" s="3" t="n">
        <v>135.58865299929</v>
      </c>
      <c r="GL248" s="3" t="n">
        <v>79.3874914815833</v>
      </c>
      <c r="GM248" s="3" t="n">
        <v>100.270239028378</v>
      </c>
      <c r="GN248" s="3" t="n">
        <v>99.106830830023</v>
      </c>
      <c r="GO248" s="3" t="n">
        <v>124.77763171514</v>
      </c>
      <c r="GP248" s="3" t="n">
        <v>89.3739061761455</v>
      </c>
      <c r="GQ248" s="3" t="n">
        <v>97.5084882234705</v>
      </c>
      <c r="GR248" s="3" t="n">
        <v>94.7838387831907</v>
      </c>
      <c r="GS248" s="3" t="n">
        <v>123.185005307207</v>
      </c>
      <c r="GT248" s="3" t="n">
        <v>89.0827395558781</v>
      </c>
      <c r="GU248" s="3" t="n">
        <v>133.841940885163</v>
      </c>
      <c r="GV248" s="3" t="n">
        <v>138.946614105532</v>
      </c>
      <c r="GW248" s="3" t="n">
        <v>107.371051947935</v>
      </c>
      <c r="GX248" s="3" t="n">
        <v>94.1094711497822</v>
      </c>
      <c r="GY248" s="3" t="n">
        <v>138.110754873378</v>
      </c>
      <c r="GZ248" s="3" t="n">
        <v>128.098815015167</v>
      </c>
      <c r="HA248" s="3" t="n">
        <v>104.651363736646</v>
      </c>
      <c r="HB248" s="3" t="n">
        <v>143.482831146167</v>
      </c>
      <c r="HC248" s="3" t="n">
        <v>70.4036405034549</v>
      </c>
      <c r="HD248" s="3" t="n">
        <v>78.8575747038649</v>
      </c>
      <c r="HE248" s="3" t="n">
        <v>125.352127651906</v>
      </c>
      <c r="HF248" s="3" t="n">
        <v>100.275272159238</v>
      </c>
      <c r="HG248" s="3" t="n">
        <v>159.174551327404</v>
      </c>
      <c r="HH248" s="3" t="n">
        <v>100.447620940268</v>
      </c>
      <c r="HI248" s="3" t="n">
        <v>102.850365711098</v>
      </c>
      <c r="HJ248" s="3" t="n">
        <v>95.1872801725772</v>
      </c>
      <c r="HK248" s="3" t="n">
        <v>85.5558809583386</v>
      </c>
      <c r="HL248" s="3" t="n">
        <v>118.740139591687</v>
      </c>
      <c r="HM248" s="3" t="n">
        <v>54.6532483967612</v>
      </c>
      <c r="HN248" s="3" t="n">
        <v>70.9953928888854</v>
      </c>
      <c r="HO248" s="3" t="n">
        <v>141.749277074146</v>
      </c>
      <c r="HP248" s="3" t="n">
        <v>164.915484190382</v>
      </c>
      <c r="HQ248" s="3" t="n">
        <v>129.053204479081</v>
      </c>
      <c r="HR248" s="3" t="n">
        <v>136.293111565056</v>
      </c>
      <c r="HS248" s="3" t="n">
        <v>117.01812576971</v>
      </c>
      <c r="HT248" s="3" t="n">
        <v>104.223907122869</v>
      </c>
      <c r="HU248" s="3" t="n">
        <v>154.590950954813</v>
      </c>
      <c r="HV248" s="3" t="n">
        <v>87.9029017803582</v>
      </c>
      <c r="HW248" s="3" t="n">
        <v>70.4459907045507</v>
      </c>
      <c r="HX248" s="3" t="n">
        <v>132.013763952969</v>
      </c>
      <c r="HY248" s="3" t="n">
        <v>102.994241351832</v>
      </c>
      <c r="HZ248" s="3" t="n">
        <v>95.6366309055964</v>
      </c>
      <c r="IA248" s="3" t="n">
        <v>68.3098580655769</v>
      </c>
      <c r="IB248" s="3" t="n">
        <v>99.6417807386017</v>
      </c>
      <c r="IC248" s="3" t="n">
        <v>124.221362902274</v>
      </c>
      <c r="ID248" s="3" t="n">
        <v>78.9242996386984</v>
      </c>
      <c r="IE248" s="3" t="n">
        <v>90.3281877872553</v>
      </c>
      <c r="IF248" s="3" t="n">
        <v>71.8255718733544</v>
      </c>
      <c r="IG248" s="3" t="n">
        <v>142.556519362267</v>
      </c>
      <c r="IH248" s="3" t="n">
        <v>135.939282465578</v>
      </c>
      <c r="II248" s="3" t="n">
        <v>83.8433941340618</v>
      </c>
      <c r="IJ248" s="3" t="n">
        <v>181.727004086162</v>
      </c>
      <c r="IK248" s="3" t="n">
        <v>86.9289190570239</v>
      </c>
      <c r="IL248" s="3" t="n">
        <v>92.6878273873604</v>
      </c>
      <c r="IM248" s="3" t="n">
        <v>123.986207838295</v>
      </c>
      <c r="IN248" s="3" t="n">
        <v>121.66140469393</v>
      </c>
      <c r="IO248" s="3" t="n">
        <v>117.067738059618</v>
      </c>
      <c r="IP248" s="3" t="n">
        <v>135.361083582536</v>
      </c>
      <c r="IQ248" s="3" t="n">
        <v>110.869760963592</v>
      </c>
    </row>
    <row r="249" customFormat="false" ht="13" hidden="false" customHeight="false" outlineLevel="0" collapsed="false">
      <c r="B249" s="3" t="n">
        <v>136.854413508782</v>
      </c>
      <c r="C249" s="3" t="n">
        <v>74.9640884740884</v>
      </c>
      <c r="D249" s="3" t="n">
        <v>99.3222128799084</v>
      </c>
      <c r="E249" s="3" t="n">
        <v>126.494504553452</v>
      </c>
      <c r="F249" s="3" t="n">
        <v>98.5816236247524</v>
      </c>
      <c r="G249" s="3" t="n">
        <v>114.660247765406</v>
      </c>
      <c r="H249" s="3" t="n">
        <v>93.5470547270802</v>
      </c>
      <c r="I249" s="3" t="n">
        <v>122.160044158445</v>
      </c>
      <c r="J249" s="3" t="n">
        <v>99.8024454658489</v>
      </c>
      <c r="K249" s="3" t="n">
        <v>150.52461263092</v>
      </c>
      <c r="L249" s="3" t="n">
        <v>117.754005452418</v>
      </c>
      <c r="M249" s="3" t="n">
        <v>100.018798190972</v>
      </c>
      <c r="N249" s="3" t="n">
        <v>123.428177429628</v>
      </c>
      <c r="O249" s="3" t="n">
        <v>120.639391521815</v>
      </c>
      <c r="P249" s="3" t="n">
        <v>95.421752168797</v>
      </c>
      <c r="Q249" s="3" t="n">
        <v>117.355740997631</v>
      </c>
      <c r="R249" s="3" t="n">
        <v>86.9257553747689</v>
      </c>
      <c r="S249" s="3" t="n">
        <v>136.989948532662</v>
      </c>
      <c r="T249" s="3" t="n">
        <v>124.945127119983</v>
      </c>
      <c r="U249" s="3" t="n">
        <v>97.8425802597892</v>
      </c>
      <c r="V249" s="3" t="n">
        <v>86.6184467848138</v>
      </c>
      <c r="W249" s="3" t="n">
        <v>116.106050555957</v>
      </c>
      <c r="X249" s="3" t="n">
        <v>93.8371787702408</v>
      </c>
      <c r="Y249" s="3" t="n">
        <v>94.6506046191321</v>
      </c>
      <c r="Z249" s="3" t="n">
        <v>125.515632502996</v>
      </c>
      <c r="AA249" s="3" t="n">
        <v>20.8646905017667</v>
      </c>
      <c r="AB249" s="3" t="n">
        <v>128.755315034022</v>
      </c>
      <c r="AC249" s="3" t="n">
        <v>88.5255000677753</v>
      </c>
      <c r="AD249" s="3" t="n">
        <v>129.913078935626</v>
      </c>
      <c r="AE249" s="3" t="n">
        <v>100.488101692758</v>
      </c>
      <c r="AF249" s="3" t="n">
        <v>110.298752267493</v>
      </c>
      <c r="AG249" s="3" t="n">
        <v>141.201456730939</v>
      </c>
      <c r="AH249" s="3" t="n">
        <v>110.777834423522</v>
      </c>
      <c r="AI249" s="3" t="n">
        <v>59.0824035538108</v>
      </c>
      <c r="AJ249" s="3" t="n">
        <v>203.681808506197</v>
      </c>
      <c r="AK249" s="3" t="n">
        <v>102.577138607254</v>
      </c>
      <c r="AL249" s="3" t="n">
        <v>109.498017098556</v>
      </c>
      <c r="AM249" s="3" t="n">
        <v>163.802730859043</v>
      </c>
      <c r="AN249" s="3" t="n">
        <v>82.5756922740952</v>
      </c>
      <c r="AO249" s="3" t="n">
        <v>122.481050054527</v>
      </c>
      <c r="AP249" s="3" t="n">
        <v>109.069733613281</v>
      </c>
      <c r="AQ249" s="3" t="n">
        <v>136.392372095808</v>
      </c>
      <c r="AR249" s="3" t="n">
        <v>118.951459185949</v>
      </c>
      <c r="AS249" s="3" t="n">
        <v>173.343246110318</v>
      </c>
      <c r="AT249" s="3" t="n">
        <v>160.282271527883</v>
      </c>
      <c r="AU249" s="3" t="n">
        <v>83.3221055806753</v>
      </c>
      <c r="AV249" s="3" t="n">
        <v>131.575090647561</v>
      </c>
      <c r="AW249" s="3" t="n">
        <v>110.509244990257</v>
      </c>
      <c r="AX249" s="3" t="n">
        <v>145.327833115808</v>
      </c>
      <c r="AY249" s="3" t="n">
        <v>119.874463483856</v>
      </c>
      <c r="AZ249" s="3" t="n">
        <v>46.4393226365173</v>
      </c>
      <c r="BA249" s="3" t="n">
        <v>102.450231807705</v>
      </c>
      <c r="BB249" s="3" t="n">
        <v>48.2961165127454</v>
      </c>
      <c r="BC249" s="3" t="n">
        <v>106.656634973253</v>
      </c>
      <c r="BD249" s="3" t="n">
        <v>120.911144637335</v>
      </c>
      <c r="BE249" s="3" t="n">
        <v>115.552406161326</v>
      </c>
      <c r="BF249" s="3" t="n">
        <v>122.714119964293</v>
      </c>
      <c r="BG249" s="3" t="n">
        <v>69.0035673018629</v>
      </c>
      <c r="BH249" s="3" t="n">
        <v>105.911228292845</v>
      </c>
      <c r="BI249" s="3" t="n">
        <v>92.4174044564243</v>
      </c>
      <c r="BJ249" s="3" t="n">
        <v>103.763303747284</v>
      </c>
      <c r="BK249" s="3" t="n">
        <v>97.1441255001207</v>
      </c>
      <c r="BL249" s="3" t="n">
        <v>83.9352128213272</v>
      </c>
      <c r="BM249" s="3" t="n">
        <v>178.688143476462</v>
      </c>
      <c r="BN249" s="3" t="n">
        <v>137.294165342232</v>
      </c>
      <c r="BO249" s="3" t="n">
        <v>180.896968905432</v>
      </c>
      <c r="BP249" s="3" t="n">
        <v>76.2575312033118</v>
      </c>
      <c r="BQ249" s="3" t="n">
        <v>118.52170171235</v>
      </c>
      <c r="BR249" s="3" t="n">
        <v>125.037161512857</v>
      </c>
      <c r="BS249" s="3" t="n">
        <v>156.644899757025</v>
      </c>
      <c r="BT249" s="3" t="n">
        <v>106.323154102824</v>
      </c>
      <c r="BU249" s="3" t="n">
        <v>134.578072224414</v>
      </c>
      <c r="BV249" s="3" t="n">
        <v>91.1292105636694</v>
      </c>
      <c r="BW249" s="3" t="n">
        <v>121.25328968303</v>
      </c>
      <c r="BX249" s="3" t="n">
        <v>113.620834340888</v>
      </c>
      <c r="BY249" s="3" t="n">
        <v>95.4002175589019</v>
      </c>
      <c r="BZ249" s="3" t="n">
        <v>85.6340742413465</v>
      </c>
      <c r="CA249" s="3" t="n">
        <v>96.8598255083841</v>
      </c>
      <c r="CB249" s="3" t="n">
        <v>117.144673059911</v>
      </c>
      <c r="CC249" s="3" t="n">
        <v>79.5571079915749</v>
      </c>
      <c r="CD249" s="3" t="n">
        <v>165.628750735154</v>
      </c>
      <c r="CE249" s="3" t="n">
        <v>130.482685545271</v>
      </c>
      <c r="CF249" s="3" t="n">
        <v>94.4161326229123</v>
      </c>
      <c r="CG249" s="3" t="n">
        <v>99.4348112074399</v>
      </c>
      <c r="CH249" s="3" t="n">
        <v>81.0827937590657</v>
      </c>
      <c r="CI249" s="3" t="n">
        <v>124.505662894011</v>
      </c>
      <c r="CJ249" s="3" t="n">
        <v>110.114899187353</v>
      </c>
      <c r="CK249" s="3" t="n">
        <v>83.5253002636919</v>
      </c>
      <c r="CL249" s="3" t="n">
        <v>110.426989251626</v>
      </c>
      <c r="CM249" s="3" t="n">
        <v>107.133092711048</v>
      </c>
      <c r="CN249" s="3" t="n">
        <v>84.6389164174643</v>
      </c>
      <c r="CO249" s="3" t="n">
        <v>19.7855872453219</v>
      </c>
      <c r="CP249" s="3" t="n">
        <v>81.8604843788489</v>
      </c>
      <c r="CQ249" s="3" t="n">
        <v>99.078573395336</v>
      </c>
      <c r="CR249" s="3" t="n">
        <v>69.6288978603184</v>
      </c>
      <c r="CS249" s="3" t="n">
        <v>140.121490652061</v>
      </c>
      <c r="CT249" s="3" t="n">
        <v>177.204664106328</v>
      </c>
      <c r="CU249" s="3" t="n">
        <v>168.284949595733</v>
      </c>
      <c r="CV249" s="3" t="n">
        <v>152.885007200654</v>
      </c>
      <c r="CW249" s="3" t="n">
        <v>112.320776639677</v>
      </c>
      <c r="CX249" s="3" t="n">
        <v>167.383443956787</v>
      </c>
      <c r="CY249" s="3" t="n">
        <v>141.16212640836</v>
      </c>
      <c r="CZ249" s="3" t="n">
        <v>112.757616447415</v>
      </c>
      <c r="DA249" s="3" t="n">
        <v>94.3040376084668</v>
      </c>
      <c r="DB249" s="3" t="n">
        <v>106.598250655273</v>
      </c>
      <c r="DC249" s="3" t="n">
        <v>92.5809093075141</v>
      </c>
      <c r="DD249" s="3" t="n">
        <v>120.291889786847</v>
      </c>
      <c r="DE249" s="3" t="n">
        <v>103.368131072882</v>
      </c>
      <c r="DF249" s="3" t="n">
        <v>141.087492267889</v>
      </c>
      <c r="DG249" s="3" t="n">
        <v>119.423315204101</v>
      </c>
      <c r="DH249" s="3" t="n">
        <v>91.2158523163357</v>
      </c>
      <c r="DI249" s="3" t="n">
        <v>10.4740075463196</v>
      </c>
      <c r="DJ249" s="3" t="n">
        <v>103.043817690806</v>
      </c>
      <c r="DK249" s="3" t="n">
        <v>119.135420118892</v>
      </c>
      <c r="DL249" s="3" t="n">
        <v>121.648462357432</v>
      </c>
      <c r="DM249" s="3" t="n">
        <v>133.461148584648</v>
      </c>
      <c r="DN249" s="3" t="n">
        <v>68.0254861719709</v>
      </c>
      <c r="DO249" s="3" t="n">
        <v>132.459843150929</v>
      </c>
      <c r="DP249" s="3" t="n">
        <v>67.4942032587333</v>
      </c>
      <c r="DQ249" s="3" t="n">
        <v>112.490608855277</v>
      </c>
      <c r="DR249" s="3" t="n">
        <v>62.7581709229453</v>
      </c>
      <c r="DS249" s="3" t="n">
        <v>149.056448358976</v>
      </c>
      <c r="DT249" s="3" t="n">
        <v>128.839008810041</v>
      </c>
      <c r="DU249" s="3" t="n">
        <v>82.3885317079621</v>
      </c>
      <c r="DV249" s="3" t="n">
        <v>86.9762304871106</v>
      </c>
      <c r="DW249" s="3" t="n">
        <v>125.586599648126</v>
      </c>
      <c r="DX249" s="3" t="n">
        <v>145.495364471586</v>
      </c>
      <c r="DY249" s="3" t="n">
        <v>97.2228939980842</v>
      </c>
      <c r="DZ249" s="3" t="n">
        <v>114.222940595517</v>
      </c>
      <c r="EA249" s="3" t="n">
        <v>145.463583845297</v>
      </c>
      <c r="EB249" s="3" t="n">
        <v>100.899883698999</v>
      </c>
      <c r="EC249" s="3" t="n">
        <v>23.6924472228129</v>
      </c>
      <c r="ED249" s="3" t="n">
        <v>69.1877798913492</v>
      </c>
      <c r="EE249" s="3" t="n">
        <v>100.277824675603</v>
      </c>
      <c r="EF249" s="3" t="n">
        <v>98.3023208129414</v>
      </c>
      <c r="EG249" s="3" t="n">
        <v>118.704943626599</v>
      </c>
      <c r="EH249" s="3" t="n">
        <v>171.932819039528</v>
      </c>
      <c r="EI249" s="3" t="n">
        <v>107.244792265211</v>
      </c>
      <c r="EJ249" s="3" t="n">
        <v>59.3022794705357</v>
      </c>
      <c r="EK249" s="3" t="n">
        <v>144.473854612557</v>
      </c>
      <c r="EL249" s="3" t="n">
        <v>143.665605698265</v>
      </c>
      <c r="EM249" s="3" t="n">
        <v>160.584403183238</v>
      </c>
      <c r="EN249" s="3" t="n">
        <v>128.902606013555</v>
      </c>
      <c r="EO249" s="3" t="n">
        <v>111.877106154343</v>
      </c>
      <c r="EP249" s="3" t="n">
        <v>97.4352202185187</v>
      </c>
      <c r="EQ249" s="3" t="n">
        <v>112.937371120996</v>
      </c>
      <c r="ER249" s="3" t="n">
        <v>66.4628428435917</v>
      </c>
      <c r="ES249" s="3" t="n">
        <v>129.830607491387</v>
      </c>
      <c r="ET249" s="3" t="n">
        <v>146.892489696531</v>
      </c>
      <c r="EU249" s="3" t="n">
        <v>116.634349541613</v>
      </c>
      <c r="EV249" s="3" t="n">
        <v>58.8780584408833</v>
      </c>
      <c r="EW249" s="3" t="n">
        <v>173.022851380127</v>
      </c>
      <c r="EX249" s="3" t="n">
        <v>101.443174224432</v>
      </c>
      <c r="EY249" s="3" t="n">
        <v>40.5496967075524</v>
      </c>
      <c r="EZ249" s="3" t="n">
        <v>123.826369982546</v>
      </c>
      <c r="FA249" s="3" t="n">
        <v>89.0315454248421</v>
      </c>
      <c r="FB249" s="3" t="n">
        <v>108.653349887396</v>
      </c>
      <c r="FC249" s="3" t="n">
        <v>150.0076381897</v>
      </c>
      <c r="FD249" s="3" t="n">
        <v>122.695784987588</v>
      </c>
      <c r="FE249" s="3" t="n">
        <v>117.25885322857</v>
      </c>
      <c r="FF249" s="3" t="n">
        <v>88.2536031485158</v>
      </c>
      <c r="FG249" s="3" t="n">
        <v>102.952106856345</v>
      </c>
      <c r="FH249" s="3" t="n">
        <v>119.20103057475</v>
      </c>
      <c r="FI249" s="3" t="n">
        <v>105.921006947087</v>
      </c>
      <c r="FJ249" s="3" t="n">
        <v>114.679841024826</v>
      </c>
      <c r="FK249" s="3" t="n">
        <v>117.843774936405</v>
      </c>
      <c r="FL249" s="3" t="n">
        <v>93.8729859012183</v>
      </c>
      <c r="FM249" s="3" t="n">
        <v>75.9654658096765</v>
      </c>
      <c r="FN249" s="3" t="n">
        <v>181.886338628825</v>
      </c>
      <c r="FO249" s="3" t="n">
        <v>128.212923281957</v>
      </c>
      <c r="FP249" s="3" t="n">
        <v>186.182619131163</v>
      </c>
      <c r="FQ249" s="3" t="n">
        <v>143.032869247258</v>
      </c>
      <c r="FR249" s="3" t="n">
        <v>60.6300193914785</v>
      </c>
      <c r="FS249" s="3" t="n">
        <v>116.184926906725</v>
      </c>
      <c r="FT249" s="3" t="n">
        <v>94.8679639704269</v>
      </c>
      <c r="FU249" s="3" t="n">
        <v>97.68090890637</v>
      </c>
      <c r="FV249" s="3" t="n">
        <v>69.1377361902241</v>
      </c>
      <c r="FW249" s="3" t="n">
        <v>122.418315673447</v>
      </c>
      <c r="FX249" s="3" t="n">
        <v>123.552711467486</v>
      </c>
      <c r="FY249" s="3" t="n">
        <v>173.7257640557</v>
      </c>
      <c r="FZ249" s="3" t="n">
        <v>99.8635980058014</v>
      </c>
      <c r="GA249" s="3" t="n">
        <v>98.4912429748756</v>
      </c>
      <c r="GB249" s="3" t="n">
        <v>111.181994831603</v>
      </c>
      <c r="GC249" s="3" t="n">
        <v>57.4119793231521</v>
      </c>
      <c r="GD249" s="3" t="n">
        <v>131.520193570249</v>
      </c>
      <c r="GE249" s="3" t="n">
        <v>94.194531061321</v>
      </c>
      <c r="GF249" s="3" t="n">
        <v>126.17662638869</v>
      </c>
      <c r="GG249" s="3" t="n">
        <v>81.0754597683836</v>
      </c>
      <c r="GH249" s="3" t="n">
        <v>116.086313492798</v>
      </c>
      <c r="GI249" s="3" t="n">
        <v>153.5559954462</v>
      </c>
      <c r="GJ249" s="3" t="n">
        <v>64.7724298932308</v>
      </c>
      <c r="GK249" s="3" t="n">
        <v>129.528188228553</v>
      </c>
      <c r="GL249" s="3" t="n">
        <v>36.8740731421567</v>
      </c>
      <c r="GM249" s="3" t="n">
        <v>78.4462960107103</v>
      </c>
      <c r="GN249" s="3" t="n">
        <v>119.06732904854</v>
      </c>
      <c r="GO249" s="3" t="n">
        <v>147.185489814469</v>
      </c>
      <c r="GP249" s="3" t="n">
        <v>113.292278748516</v>
      </c>
      <c r="GQ249" s="3" t="n">
        <v>147.364813076834</v>
      </c>
      <c r="GR249" s="3" t="n">
        <v>87.6521080597772</v>
      </c>
      <c r="GS249" s="3" t="n">
        <v>107.191369176223</v>
      </c>
      <c r="GT249" s="3" t="n">
        <v>146.616817929127</v>
      </c>
      <c r="GU249" s="3" t="n">
        <v>105.79898947466</v>
      </c>
      <c r="GV249" s="3" t="n">
        <v>115.955775648843</v>
      </c>
      <c r="GW249" s="3" t="n">
        <v>80.3135875598755</v>
      </c>
      <c r="GX249" s="3" t="n">
        <v>160.645375968517</v>
      </c>
      <c r="GY249" s="3" t="n">
        <v>71.6545892278436</v>
      </c>
      <c r="GZ249" s="3" t="n">
        <v>150.376566681759</v>
      </c>
      <c r="HA249" s="3" t="n">
        <v>81.1635395584385</v>
      </c>
      <c r="HB249" s="3" t="n">
        <v>86.542015097607</v>
      </c>
      <c r="HC249" s="3" t="n">
        <v>160.811756894384</v>
      </c>
      <c r="HD249" s="3" t="n">
        <v>101.176885650988</v>
      </c>
      <c r="HE249" s="3" t="n">
        <v>138.017498148724</v>
      </c>
      <c r="HF249" s="3" t="n">
        <v>75.0489326800189</v>
      </c>
      <c r="HG249" s="3" t="n">
        <v>121.77285259155</v>
      </c>
      <c r="HH249" s="3" t="n">
        <v>62.535418931443</v>
      </c>
      <c r="HI249" s="3" t="n">
        <v>97.7774371660833</v>
      </c>
      <c r="HJ249" s="3" t="n">
        <v>120.606100956267</v>
      </c>
      <c r="HK249" s="3" t="n">
        <v>68.7951956842471</v>
      </c>
      <c r="HL249" s="3" t="n">
        <v>103.83729077093</v>
      </c>
      <c r="HM249" s="3" t="n">
        <v>114.425631965447</v>
      </c>
      <c r="HN249" s="3" t="n">
        <v>145.971786258447</v>
      </c>
      <c r="HO249" s="3" t="n">
        <v>41.6909231791869</v>
      </c>
      <c r="HP249" s="3" t="n">
        <v>84.9347207083101</v>
      </c>
      <c r="HQ249" s="3" t="n">
        <v>43.7588209440692</v>
      </c>
      <c r="HR249" s="3" t="n">
        <v>40.9488958866423</v>
      </c>
      <c r="HS249" s="3" t="n">
        <v>111.428977753104</v>
      </c>
      <c r="HT249" s="3" t="n">
        <v>99.3427049126967</v>
      </c>
      <c r="HU249" s="3" t="n">
        <v>151.58660324244</v>
      </c>
      <c r="HV249" s="3" t="n">
        <v>165.414051753028</v>
      </c>
      <c r="HW249" s="3" t="n">
        <v>165.583308753672</v>
      </c>
      <c r="HX249" s="3" t="n">
        <v>108.907558946775</v>
      </c>
      <c r="HY249" s="3" t="n">
        <v>86.7041538131775</v>
      </c>
      <c r="HZ249" s="3" t="n">
        <v>87.306044362198</v>
      </c>
      <c r="IA249" s="3" t="n">
        <v>149.943070310949</v>
      </c>
      <c r="IB249" s="3" t="n">
        <v>151.603787789235</v>
      </c>
      <c r="IC249" s="3" t="n">
        <v>84.4918051926052</v>
      </c>
      <c r="ID249" s="3" t="n">
        <v>129.692376147402</v>
      </c>
      <c r="IE249" s="3" t="n">
        <v>109.420614736112</v>
      </c>
      <c r="IF249" s="3" t="n">
        <v>135.729868270856</v>
      </c>
      <c r="IG249" s="3" t="n">
        <v>139.027647512383</v>
      </c>
      <c r="IH249" s="3" t="n">
        <v>111.22801202804</v>
      </c>
      <c r="II249" s="3" t="n">
        <v>88.2260287815884</v>
      </c>
      <c r="IJ249" s="3" t="n">
        <v>86.3729019007014</v>
      </c>
      <c r="IK249" s="3" t="n">
        <v>76.1462271094301</v>
      </c>
      <c r="IL249" s="3" t="n">
        <v>104.604771325254</v>
      </c>
      <c r="IM249" s="3" t="n">
        <v>97.6208708453937</v>
      </c>
      <c r="IN249" s="3" t="n">
        <v>133.229229104793</v>
      </c>
      <c r="IO249" s="3" t="n">
        <v>116.30334928568</v>
      </c>
      <c r="IP249" s="3" t="n">
        <v>130.191123464722</v>
      </c>
      <c r="IQ249" s="3" t="n">
        <v>113.326324283692</v>
      </c>
    </row>
    <row r="250" customFormat="false" ht="13" hidden="false" customHeight="false" outlineLevel="0" collapsed="false">
      <c r="B250" s="3" t="n">
        <v>105.090144894859</v>
      </c>
      <c r="C250" s="3" t="n">
        <v>114.655358438285</v>
      </c>
      <c r="D250" s="3" t="n">
        <v>105.942972968199</v>
      </c>
      <c r="E250" s="3" t="n">
        <v>137.742761105622</v>
      </c>
      <c r="F250" s="3" t="n">
        <v>119.778007126012</v>
      </c>
      <c r="G250" s="3" t="n">
        <v>136.26920419347</v>
      </c>
      <c r="H250" s="3" t="n">
        <v>121.728776745588</v>
      </c>
      <c r="I250" s="3" t="n">
        <v>130.250514408873</v>
      </c>
      <c r="J250" s="3" t="n">
        <v>140.79082515461</v>
      </c>
      <c r="K250" s="3" t="n">
        <v>129.128701441985</v>
      </c>
      <c r="L250" s="3" t="n">
        <v>105.818546783146</v>
      </c>
      <c r="M250" s="3" t="n">
        <v>152.535707918951</v>
      </c>
      <c r="N250" s="3" t="n">
        <v>141.276306577019</v>
      </c>
      <c r="O250" s="3" t="n">
        <v>81.5282977420702</v>
      </c>
      <c r="P250" s="3" t="n">
        <v>147.890200036778</v>
      </c>
      <c r="Q250" s="3" t="n">
        <v>77.6278370309587</v>
      </c>
      <c r="R250" s="3" t="n">
        <v>60.1413742868144</v>
      </c>
      <c r="S250" s="3" t="n">
        <v>157.932374631086</v>
      </c>
      <c r="T250" s="3" t="n">
        <v>98.6822862419581</v>
      </c>
      <c r="U250" s="3" t="n">
        <v>24.7462410212174</v>
      </c>
      <c r="V250" s="3" t="n">
        <v>134.614095061</v>
      </c>
      <c r="W250" s="3" t="n">
        <v>78.6842192966628</v>
      </c>
      <c r="X250" s="3" t="n">
        <v>163.017131033622</v>
      </c>
      <c r="Y250" s="3" t="n">
        <v>86.019648016179</v>
      </c>
      <c r="Z250" s="3" t="n">
        <v>72.395897501694</v>
      </c>
      <c r="AA250" s="3" t="n">
        <v>107.368607284374</v>
      </c>
      <c r="AB250" s="3" t="n">
        <v>89.6007925251402</v>
      </c>
      <c r="AC250" s="3" t="n">
        <v>127.735243212381</v>
      </c>
      <c r="AD250" s="3" t="n">
        <v>77.2166302396736</v>
      </c>
      <c r="AE250" s="3" t="n">
        <v>112.243158571624</v>
      </c>
      <c r="AF250" s="3" t="n">
        <v>204.919671090349</v>
      </c>
      <c r="AG250" s="3" t="n">
        <v>122.522896942537</v>
      </c>
      <c r="AH250" s="3" t="n">
        <v>93.2944634597634</v>
      </c>
      <c r="AI250" s="3" t="n">
        <v>165.719922305594</v>
      </c>
      <c r="AJ250" s="3" t="n">
        <v>69.9654705111325</v>
      </c>
      <c r="AK250" s="3" t="n">
        <v>89.3559666597221</v>
      </c>
      <c r="AL250" s="3" t="n">
        <v>95.1954050838231</v>
      </c>
      <c r="AM250" s="3" t="n">
        <v>110.642299399642</v>
      </c>
      <c r="AN250" s="3" t="n">
        <v>110.475379209754</v>
      </c>
      <c r="AO250" s="3" t="n">
        <v>153.756745465656</v>
      </c>
      <c r="AP250" s="3" t="n">
        <v>158.379748062695</v>
      </c>
      <c r="AQ250" s="3" t="n">
        <v>75.9308810104794</v>
      </c>
      <c r="AR250" s="3" t="n">
        <v>98.2090281373526</v>
      </c>
      <c r="AS250" s="3" t="n">
        <v>77.2662425295821</v>
      </c>
      <c r="AT250" s="3" t="n">
        <v>114.829073354834</v>
      </c>
      <c r="AU250" s="3" t="n">
        <v>78.9516942509522</v>
      </c>
      <c r="AV250" s="3" t="n">
        <v>143.542222090318</v>
      </c>
      <c r="AW250" s="3" t="n">
        <v>76.7325149527837</v>
      </c>
      <c r="AX250" s="3" t="n">
        <v>63.3982413646345</v>
      </c>
      <c r="AY250" s="3" t="n">
        <v>154.189307112162</v>
      </c>
      <c r="AZ250" s="3" t="n">
        <v>108.592844464269</v>
      </c>
      <c r="BA250" s="3" t="n">
        <v>91.0742415844882</v>
      </c>
      <c r="BB250" s="3" t="n">
        <v>73.458750935647</v>
      </c>
      <c r="BC250" s="3" t="n">
        <v>82.1290378611798</v>
      </c>
      <c r="BD250" s="3" t="n">
        <v>132.004560513682</v>
      </c>
      <c r="BE250" s="3" t="n">
        <v>101.828999655807</v>
      </c>
      <c r="BF250" s="3" t="n">
        <v>168.23217362357</v>
      </c>
      <c r="BG250" s="3" t="n">
        <v>146.945121864956</v>
      </c>
      <c r="BH250" s="3" t="n">
        <v>95.8027242239857</v>
      </c>
      <c r="BI250" s="3" t="n">
        <v>96.0990677788523</v>
      </c>
      <c r="BJ250" s="3" t="n">
        <v>84.3071611919022</v>
      </c>
      <c r="BK250" s="3" t="n">
        <v>66.1739411322114</v>
      </c>
      <c r="BL250" s="3" t="n">
        <v>114.48426793997</v>
      </c>
      <c r="BM250" s="3" t="n">
        <v>92.0150415950793</v>
      </c>
      <c r="BN250" s="3" t="n">
        <v>112.291656382557</v>
      </c>
      <c r="BO250" s="3" t="n">
        <v>74.2261595881014</v>
      </c>
      <c r="BP250" s="3" t="n">
        <v>97.7461239019453</v>
      </c>
      <c r="BQ250" s="3" t="n">
        <v>122.887403469626</v>
      </c>
      <c r="BR250" s="3" t="n">
        <v>136.53653534402</v>
      </c>
      <c r="BS250" s="3" t="n">
        <v>125.292269345604</v>
      </c>
      <c r="BT250" s="3" t="n">
        <v>103.824923649388</v>
      </c>
      <c r="BU250" s="3" t="n">
        <v>182.883186146639</v>
      </c>
      <c r="BV250" s="3" t="n">
        <v>115.301971950092</v>
      </c>
      <c r="BW250" s="3" t="n">
        <v>112.781919279283</v>
      </c>
      <c r="BX250" s="3" t="n">
        <v>131.517137740798</v>
      </c>
      <c r="BY250" s="3" t="n">
        <v>105.383756178687</v>
      </c>
      <c r="BZ250" s="3" t="n">
        <v>100.708085462288</v>
      </c>
      <c r="CA250" s="3" t="n">
        <v>69.5577869114495</v>
      </c>
      <c r="CB250" s="3" t="n">
        <v>102.253472342003</v>
      </c>
      <c r="CC250" s="3" t="n">
        <v>122.282564943958</v>
      </c>
      <c r="CD250" s="3" t="n">
        <v>163.255413828922</v>
      </c>
      <c r="CE250" s="3" t="n">
        <v>95.5346381038062</v>
      </c>
      <c r="CF250" s="3" t="n">
        <v>107.945979295918</v>
      </c>
      <c r="CG250" s="3" t="n">
        <v>91.5553010419271</v>
      </c>
      <c r="CH250" s="3" t="n">
        <v>113.404194008288</v>
      </c>
      <c r="CI250" s="3" t="n">
        <v>179.103448674305</v>
      </c>
      <c r="CJ250" s="3" t="n">
        <v>98.6229312487415</v>
      </c>
      <c r="CK250" s="3" t="n">
        <v>73.9865825591519</v>
      </c>
      <c r="CL250" s="3" t="n">
        <v>122.546444804776</v>
      </c>
      <c r="CM250" s="3" t="n">
        <v>61.83753938673</v>
      </c>
      <c r="CN250" s="3" t="n">
        <v>61.7679383771192</v>
      </c>
      <c r="CO250" s="3" t="n">
        <v>75.0978978531025</v>
      </c>
      <c r="CP250" s="3" t="n">
        <v>102.820598337153</v>
      </c>
      <c r="CQ250" s="3" t="n">
        <v>85.799772099454</v>
      </c>
      <c r="CR250" s="3" t="n">
        <v>133.845104567418</v>
      </c>
      <c r="CS250" s="3" t="n">
        <v>74.4364006543224</v>
      </c>
      <c r="CT250" s="3" t="n">
        <v>119.90239736013</v>
      </c>
      <c r="CU250" s="3" t="n">
        <v>46.4758487861891</v>
      </c>
      <c r="CV250" s="3" t="n">
        <v>103.807667200724</v>
      </c>
      <c r="CW250" s="3" t="n">
        <v>122.945284474519</v>
      </c>
      <c r="CX250" s="3" t="n">
        <v>44.0170924590711</v>
      </c>
      <c r="CY250" s="3" t="n">
        <v>164.37708299207</v>
      </c>
      <c r="CZ250" s="3" t="n">
        <v>104.994623261317</v>
      </c>
      <c r="DA250" s="3" t="n">
        <v>130.241598577064</v>
      </c>
      <c r="DB250" s="3" t="n">
        <v>116.775385058505</v>
      </c>
      <c r="DC250" s="3" t="n">
        <v>149.416892430441</v>
      </c>
      <c r="DD250" s="3" t="n">
        <v>104.255867503832</v>
      </c>
      <c r="DE250" s="3" t="n">
        <v>149.092758803039</v>
      </c>
      <c r="DF250" s="3" t="n">
        <v>110.862498874779</v>
      </c>
      <c r="DG250" s="3" t="n">
        <v>46.4212033654203</v>
      </c>
      <c r="DH250" s="3" t="n">
        <v>236.786579622887</v>
      </c>
      <c r="DI250" s="3" t="n">
        <v>92.0463189082825</v>
      </c>
      <c r="DJ250" s="3" t="n">
        <v>125.371181647306</v>
      </c>
      <c r="DK250" s="3" t="n">
        <v>151.695894083978</v>
      </c>
      <c r="DL250" s="3" t="n">
        <v>104.366488529954</v>
      </c>
      <c r="DM250" s="3" t="n">
        <v>96.598282458323</v>
      </c>
      <c r="DN250" s="3" t="n">
        <v>86.811934715457</v>
      </c>
      <c r="DO250" s="3" t="n">
        <v>128.911270188821</v>
      </c>
      <c r="DP250" s="3" t="n">
        <v>103.100799922332</v>
      </c>
      <c r="DQ250" s="3" t="n">
        <v>119.334875904698</v>
      </c>
      <c r="DR250" s="3" t="n">
        <v>47.2739595368912</v>
      </c>
      <c r="DS250" s="3" t="n">
        <v>93.6521752601907</v>
      </c>
      <c r="DT250" s="3" t="n">
        <v>119.514414872672</v>
      </c>
      <c r="DU250" s="3" t="n">
        <v>102.380558896225</v>
      </c>
      <c r="DV250" s="3" t="n">
        <v>125.775342055387</v>
      </c>
      <c r="DW250" s="3" t="n">
        <v>44.2500545160328</v>
      </c>
      <c r="DX250" s="3" t="n">
        <v>87.1618811139856</v>
      </c>
      <c r="DY250" s="3" t="n">
        <v>129.440431996911</v>
      </c>
      <c r="DZ250" s="3" t="n">
        <v>55.833733289106</v>
      </c>
      <c r="EA250" s="3" t="n">
        <v>82.7409227700514</v>
      </c>
      <c r="EB250" s="3" t="n">
        <v>91.1118462622014</v>
      </c>
      <c r="EC250" s="3" t="n">
        <v>88.467619062882</v>
      </c>
      <c r="ED250" s="3" t="n">
        <v>102.388000739711</v>
      </c>
      <c r="EE250" s="3" t="n">
        <v>56.1355773369842</v>
      </c>
      <c r="EF250" s="3" t="n">
        <v>137.88879380244</v>
      </c>
      <c r="EG250" s="3" t="n">
        <v>135.622231172315</v>
      </c>
      <c r="EH250" s="3" t="n">
        <v>139.134709395968</v>
      </c>
      <c r="EI250" s="3" t="n">
        <v>135.881725019097</v>
      </c>
      <c r="EJ250" s="3" t="n">
        <v>148.849802386226</v>
      </c>
      <c r="EK250" s="3" t="n">
        <v>161.952695758541</v>
      </c>
      <c r="EL250" s="3" t="n">
        <v>118.805534341936</v>
      </c>
      <c r="EM250" s="3" t="n">
        <v>57.4023444726481</v>
      </c>
      <c r="EN250" s="3" t="n">
        <v>96.6882316969832</v>
      </c>
      <c r="EO250" s="3" t="n">
        <v>110.792322650213</v>
      </c>
      <c r="EP250" s="3" t="n">
        <v>85.0637126620723</v>
      </c>
      <c r="EQ250" s="3" t="n">
        <v>43.0251342683787</v>
      </c>
      <c r="ER250" s="3" t="n">
        <v>78.5615547074108</v>
      </c>
      <c r="ES250" s="3" t="n">
        <v>70.1373159790765</v>
      </c>
      <c r="ET250" s="3" t="n">
        <v>143.087155158679</v>
      </c>
      <c r="EU250" s="3" t="n">
        <v>124.430453538584</v>
      </c>
      <c r="EV250" s="3" t="n">
        <v>135.501507933538</v>
      </c>
      <c r="EW250" s="3" t="n">
        <v>152.71575020001</v>
      </c>
      <c r="EX250" s="3" t="n">
        <v>148.757336582136</v>
      </c>
      <c r="EY250" s="3" t="n">
        <v>107.506946481163</v>
      </c>
      <c r="EZ250" s="3" t="n">
        <v>143.819475698851</v>
      </c>
      <c r="FA250" s="3" t="n">
        <v>132.512762926832</v>
      </c>
      <c r="FB250" s="3" t="n">
        <v>106.415691808784</v>
      </c>
      <c r="FC250" s="3" t="n">
        <v>121.325479159941</v>
      </c>
      <c r="FD250" s="3" t="n">
        <v>130.194107392303</v>
      </c>
      <c r="FE250" s="3" t="n">
        <v>107.538511401844</v>
      </c>
      <c r="FF250" s="3" t="n">
        <v>85.7608012862215</v>
      </c>
      <c r="FG250" s="3" t="n">
        <v>135.766969635483</v>
      </c>
      <c r="FH250" s="3" t="n">
        <v>116.318125119849</v>
      </c>
      <c r="FI250" s="3" t="n">
        <v>132.158861925484</v>
      </c>
      <c r="FJ250" s="3" t="n">
        <v>143.436238734775</v>
      </c>
      <c r="FK250" s="3" t="n">
        <v>132.537712875525</v>
      </c>
      <c r="FL250" s="3" t="n">
        <v>47.8347941184657</v>
      </c>
      <c r="FM250" s="3" t="n">
        <v>119.279295759627</v>
      </c>
      <c r="FN250" s="3" t="n">
        <v>64.5492464905119</v>
      </c>
      <c r="FO250" s="3" t="n">
        <v>102.397959148628</v>
      </c>
      <c r="FP250" s="3" t="n">
        <v>99.1299113301109</v>
      </c>
      <c r="FQ250" s="3" t="n">
        <v>102.770950096309</v>
      </c>
      <c r="FR250" s="3" t="n">
        <v>138.854795418267</v>
      </c>
      <c r="FS250" s="3" t="n">
        <v>101.327699822123</v>
      </c>
      <c r="FT250" s="3" t="n">
        <v>95.5614934520393</v>
      </c>
      <c r="FU250" s="3" t="n">
        <v>120.593338374443</v>
      </c>
      <c r="FV250" s="3" t="n">
        <v>106.48144606838</v>
      </c>
      <c r="FW250" s="3" t="n">
        <v>118.023529609986</v>
      </c>
      <c r="FX250" s="3" t="n">
        <v>83.0969808274817</v>
      </c>
      <c r="FY250" s="3" t="n">
        <v>117.040451300169</v>
      </c>
      <c r="FZ250" s="3" t="n">
        <v>112.796479407843</v>
      </c>
      <c r="GA250" s="3" t="n">
        <v>83.4049365342617</v>
      </c>
      <c r="GB250" s="3" t="n">
        <v>116.23177097466</v>
      </c>
      <c r="GC250" s="3" t="n">
        <v>151.529225550633</v>
      </c>
      <c r="GD250" s="3" t="n">
        <v>52.9399706519207</v>
      </c>
      <c r="GE250" s="3" t="n">
        <v>50.2089938471308</v>
      </c>
      <c r="GF250" s="3" t="n">
        <v>99.2786403470323</v>
      </c>
      <c r="GG250" s="3" t="n">
        <v>79.9887349137789</v>
      </c>
      <c r="GH250" s="3" t="n">
        <v>115.938519200179</v>
      </c>
      <c r="GI250" s="3" t="n">
        <v>97.4509307769897</v>
      </c>
      <c r="GJ250" s="3" t="n">
        <v>93.7709571484934</v>
      </c>
      <c r="GK250" s="3" t="n">
        <v>115.803163930972</v>
      </c>
      <c r="GL250" s="3" t="n">
        <v>114.613799157753</v>
      </c>
      <c r="GM250" s="3" t="n">
        <v>114.562461222978</v>
      </c>
      <c r="GN250" s="3" t="n">
        <v>128.888153737799</v>
      </c>
      <c r="GO250" s="3" t="n">
        <v>145.067188839115</v>
      </c>
      <c r="GP250" s="3" t="n">
        <v>129.683568168397</v>
      </c>
      <c r="GQ250" s="3" t="n">
        <v>44.5411132834961</v>
      </c>
      <c r="GR250" s="3" t="n">
        <v>134.090146138445</v>
      </c>
      <c r="GS250" s="3" t="n">
        <v>111.986145339337</v>
      </c>
      <c r="GT250" s="3" t="n">
        <v>71.7955168919316</v>
      </c>
      <c r="GU250" s="3" t="n">
        <v>109.427876824925</v>
      </c>
      <c r="GV250" s="3" t="n">
        <v>136.440402544589</v>
      </c>
      <c r="GW250" s="3" t="n">
        <v>102.701385037633</v>
      </c>
      <c r="GX250" s="3" t="n">
        <v>131.007641093999</v>
      </c>
      <c r="GY250" s="3" t="n">
        <v>98.7441578006049</v>
      </c>
      <c r="GZ250" s="3" t="n">
        <v>67.5656737169493</v>
      </c>
      <c r="HA250" s="3" t="n">
        <v>136.375259450883</v>
      </c>
      <c r="HB250" s="3" t="n">
        <v>92.7327660557558</v>
      </c>
      <c r="HC250" s="3" t="n">
        <v>82.6144473817194</v>
      </c>
      <c r="HD250" s="3" t="n">
        <v>135.632297434036</v>
      </c>
      <c r="HE250" s="3" t="n">
        <v>75.4515831488416</v>
      </c>
      <c r="HF250" s="3" t="n">
        <v>147.146878510584</v>
      </c>
      <c r="HG250" s="3" t="n">
        <v>131.694339898015</v>
      </c>
      <c r="HH250" s="3" t="n">
        <v>66.8771414152625</v>
      </c>
      <c r="HI250" s="3" t="n">
        <v>96.3172540016456</v>
      </c>
      <c r="HJ250" s="3" t="n">
        <v>84.7920673993558</v>
      </c>
      <c r="HK250" s="3" t="n">
        <v>56.7647186945196</v>
      </c>
      <c r="HL250" s="3" t="n">
        <v>106.177013553202</v>
      </c>
      <c r="HM250" s="3" t="n">
        <v>159.925782059236</v>
      </c>
      <c r="HN250" s="3" t="n">
        <v>101.28247354625</v>
      </c>
      <c r="HO250" s="3" t="n">
        <v>109.260920684102</v>
      </c>
      <c r="HP250" s="3" t="n">
        <v>79.7641134736714</v>
      </c>
      <c r="HQ250" s="3" t="n">
        <v>71.7251968636265</v>
      </c>
      <c r="HR250" s="3" t="n">
        <v>103.711462499423</v>
      </c>
      <c r="HS250" s="3" t="n">
        <v>139.431807920464</v>
      </c>
      <c r="HT250" s="3" t="n">
        <v>139.09775183508</v>
      </c>
      <c r="HU250" s="3" t="n">
        <v>117.378138429959</v>
      </c>
      <c r="HV250" s="3" t="n">
        <v>146.185119105053</v>
      </c>
      <c r="HW250" s="3" t="n">
        <v>138.803457483492</v>
      </c>
      <c r="HX250" s="3" t="n">
        <v>179.024644225407</v>
      </c>
      <c r="HY250" s="3" t="n">
        <v>124.524465232867</v>
      </c>
      <c r="HZ250" s="3" t="n">
        <v>124.101035123779</v>
      </c>
      <c r="IA250" s="3" t="n">
        <v>103.202361312905</v>
      </c>
      <c r="IB250" s="3" t="n">
        <v>143.183503663719</v>
      </c>
      <c r="IC250" s="3" t="n">
        <v>104.287827884795</v>
      </c>
      <c r="ID250" s="3" t="n">
        <v>107.47300879879</v>
      </c>
      <c r="IE250" s="3" t="n">
        <v>98.351537642568</v>
      </c>
      <c r="IF250" s="3" t="n">
        <v>176.241179055931</v>
      </c>
      <c r="IG250" s="3" t="n">
        <v>22.8618368271273</v>
      </c>
      <c r="IH250" s="3" t="n">
        <v>116.30334928568</v>
      </c>
      <c r="II250" s="3" t="n">
        <v>156.204285101142</v>
      </c>
      <c r="IJ250" s="3" t="n">
        <v>152.351063918248</v>
      </c>
      <c r="IK250" s="3" t="n">
        <v>105.508398069348</v>
      </c>
      <c r="IL250" s="3" t="n">
        <v>163.446097586657</v>
      </c>
      <c r="IM250" s="3" t="n">
        <v>148.10928503294</v>
      </c>
      <c r="IN250" s="3" t="n">
        <v>141.68931091504</v>
      </c>
      <c r="IO250" s="3" t="n">
        <v>133.579139552387</v>
      </c>
      <c r="IP250" s="3" t="n">
        <v>76.0603043754581</v>
      </c>
      <c r="IQ250" s="3" t="n">
        <v>80.3286150505869</v>
      </c>
    </row>
    <row r="251" customFormat="false" ht="13" hidden="false" customHeight="false" outlineLevel="0" collapsed="false">
      <c r="B251" s="3" t="n">
        <v>75.0444747641141</v>
      </c>
      <c r="C251" s="3" t="n">
        <v>129.309103232392</v>
      </c>
      <c r="D251" s="3" t="n">
        <v>128.053265180882</v>
      </c>
      <c r="E251" s="3" t="n">
        <v>111.797151275534</v>
      </c>
      <c r="F251" s="3" t="n">
        <v>135.729868270856</v>
      </c>
      <c r="G251" s="3" t="n">
        <v>27.7281553503271</v>
      </c>
      <c r="H251" s="3" t="n">
        <v>77.0754868699773</v>
      </c>
      <c r="I251" s="3" t="n">
        <v>111.644503606728</v>
      </c>
      <c r="J251" s="3" t="n">
        <v>126.248348503449</v>
      </c>
      <c r="K251" s="3" t="n">
        <v>93.4333778715072</v>
      </c>
      <c r="L251" s="3" t="n">
        <v>116.30334928568</v>
      </c>
      <c r="M251" s="3" t="n">
        <v>89.3679023700479</v>
      </c>
      <c r="N251" s="3" t="n">
        <v>135.154797119134</v>
      </c>
      <c r="O251" s="3" t="n">
        <v>63.795714898858</v>
      </c>
      <c r="P251" s="3" t="n">
        <v>106.515491603556</v>
      </c>
      <c r="Q251" s="3" t="n">
        <v>73.3547808324474</v>
      </c>
      <c r="R251" s="3" t="n">
        <v>152.727685910336</v>
      </c>
      <c r="S251" s="3" t="n">
        <v>92.8141589719535</v>
      </c>
      <c r="T251" s="3" t="n">
        <v>112.228598443064</v>
      </c>
      <c r="U251" s="3" t="n">
        <v>146.05504862325</v>
      </c>
      <c r="V251" s="3" t="n">
        <v>115.282378690672</v>
      </c>
      <c r="W251" s="3" t="n">
        <v>66.2180888800431</v>
      </c>
      <c r="X251" s="3" t="n">
        <v>75.4163512328196</v>
      </c>
      <c r="Y251" s="3" t="n">
        <v>112.362012361796</v>
      </c>
      <c r="Z251" s="3" t="n">
        <v>87.7079758123264</v>
      </c>
      <c r="AA251" s="3" t="n">
        <v>113.389597928793</v>
      </c>
      <c r="AB251" s="3" t="n">
        <v>93.029648874643</v>
      </c>
      <c r="AC251" s="3" t="n">
        <v>87.6862614477577</v>
      </c>
      <c r="AD251" s="3" t="n">
        <v>117.229049903691</v>
      </c>
      <c r="AE251" s="3" t="n">
        <v>121.871430054543</v>
      </c>
      <c r="AF251" s="3" t="n">
        <v>110.913333496468</v>
      </c>
      <c r="AG251" s="3" t="n">
        <v>123.200823718482</v>
      </c>
      <c r="AH251" s="3" t="n">
        <v>78.1704804395668</v>
      </c>
      <c r="AI251" s="3" t="n">
        <v>112.189807384505</v>
      </c>
      <c r="AJ251" s="3" t="n">
        <v>139.825830164954</v>
      </c>
      <c r="AK251" s="3" t="n">
        <v>177.414042350116</v>
      </c>
      <c r="AL251" s="3" t="n">
        <v>142.388484693402</v>
      </c>
      <c r="AM251" s="3" t="n">
        <v>30.5812215294136</v>
      </c>
      <c r="AN251" s="3" t="n">
        <v>57.2181318831617</v>
      </c>
      <c r="AO251" s="3" t="n">
        <v>79.8022933663401</v>
      </c>
      <c r="AP251" s="3" t="n">
        <v>149.926964292196</v>
      </c>
      <c r="AQ251" s="3" t="n">
        <v>126.39204438951</v>
      </c>
      <c r="AR251" s="3" t="n">
        <v>119.676553588242</v>
      </c>
      <c r="AS251" s="3" t="n">
        <v>111.920714638154</v>
      </c>
      <c r="AT251" s="3" t="n">
        <v>112.87664999226</v>
      </c>
      <c r="AU251" s="3" t="n">
        <v>114.340140642692</v>
      </c>
      <c r="AV251" s="3" t="n">
        <v>75.6921668039631</v>
      </c>
      <c r="AW251" s="3" t="n">
        <v>79.0104380782786</v>
      </c>
      <c r="AX251" s="3" t="n">
        <v>64.6578183133552</v>
      </c>
      <c r="AY251" s="3" t="n">
        <v>80.1515207461744</v>
      </c>
      <c r="AZ251" s="3" t="n">
        <v>159.18260433678</v>
      </c>
      <c r="BA251" s="3" t="n">
        <v>109.943161572214</v>
      </c>
      <c r="BB251" s="3" t="n">
        <v>120.330141581385</v>
      </c>
      <c r="BC251" s="3" t="n">
        <v>128.318654980958</v>
      </c>
      <c r="BD251" s="3" t="n">
        <v>132.090914658871</v>
      </c>
      <c r="BE251" s="3" t="n">
        <v>95.0034630433727</v>
      </c>
      <c r="BF251" s="3" t="n">
        <v>82.150428667336</v>
      </c>
      <c r="BG251" s="3" t="n">
        <v>138.27274978521</v>
      </c>
      <c r="BH251" s="3" t="n">
        <v>152.280024871248</v>
      </c>
      <c r="BI251" s="3" t="n">
        <v>114.269317301301</v>
      </c>
      <c r="BJ251" s="3" t="n">
        <v>93.1134145525321</v>
      </c>
      <c r="BK251" s="3" t="n">
        <v>85.7673443563399</v>
      </c>
      <c r="BL251" s="3" t="n">
        <v>175.213269930522</v>
      </c>
      <c r="BM251" s="3" t="n">
        <v>97.9857009308948</v>
      </c>
      <c r="BN251" s="3" t="n">
        <v>175.193137407081</v>
      </c>
      <c r="BO251" s="3" t="n">
        <v>124.642851660888</v>
      </c>
      <c r="BP251" s="3" t="n">
        <v>107.848983674054</v>
      </c>
      <c r="BQ251" s="3" t="n">
        <v>110.678609843705</v>
      </c>
      <c r="BR251" s="3" t="n">
        <v>86.5197255180829</v>
      </c>
      <c r="BS251" s="3" t="n">
        <v>128.390269242912</v>
      </c>
      <c r="BT251" s="3" t="n">
        <v>101.355310139985</v>
      </c>
      <c r="BU251" s="3" t="n">
        <v>148.325206346846</v>
      </c>
      <c r="BV251" s="3" t="n">
        <v>125.466523526174</v>
      </c>
      <c r="BW251" s="3" t="n">
        <v>141.044351146229</v>
      </c>
      <c r="BX251" s="3" t="n">
        <v>87.3873653765263</v>
      </c>
      <c r="BY251" s="3" t="n">
        <v>151.295400671238</v>
      </c>
      <c r="BZ251" s="3" t="n">
        <v>137.494843459818</v>
      </c>
      <c r="CA251" s="3" t="n">
        <v>138.107159779906</v>
      </c>
      <c r="CB251" s="3" t="n">
        <v>98.9243798363377</v>
      </c>
      <c r="CC251" s="3" t="n">
        <v>124.366065414507</v>
      </c>
      <c r="CD251" s="3" t="n">
        <v>79.2635326586815</v>
      </c>
      <c r="CE251" s="3" t="n">
        <v>116.258913930371</v>
      </c>
      <c r="CF251" s="3" t="n">
        <v>81.7885106075469</v>
      </c>
      <c r="CG251" s="3" t="n">
        <v>153.997401022647</v>
      </c>
      <c r="CH251" s="3" t="n">
        <v>79.9089238387087</v>
      </c>
      <c r="CI251" s="3" t="n">
        <v>104.756879730038</v>
      </c>
      <c r="CJ251" s="3" t="n">
        <v>83.3842287958651</v>
      </c>
      <c r="CK251" s="3" t="n">
        <v>83.8876137837628</v>
      </c>
      <c r="CL251" s="3" t="n">
        <v>147.306500660724</v>
      </c>
      <c r="CM251" s="3" t="n">
        <v>176.263037224238</v>
      </c>
      <c r="CN251" s="3" t="n">
        <v>90.5916721877911</v>
      </c>
      <c r="CO251" s="3" t="n">
        <v>122.795476929556</v>
      </c>
      <c r="CP251" s="3" t="n">
        <v>76.394000951495</v>
      </c>
      <c r="CQ251" s="3" t="n">
        <v>118.70997675746</v>
      </c>
      <c r="CR251" s="3" t="n">
        <v>80.437330677169</v>
      </c>
      <c r="CS251" s="3" t="n">
        <v>124.864021811263</v>
      </c>
      <c r="CT251" s="3" t="n">
        <v>134.820920788423</v>
      </c>
      <c r="CU251" s="3" t="n">
        <v>145.000104394934</v>
      </c>
      <c r="CV251" s="3" t="n">
        <v>145.568129163452</v>
      </c>
      <c r="CW251" s="3" t="n">
        <v>139.829569062165</v>
      </c>
      <c r="CX251" s="3" t="n">
        <v>58.1311418212172</v>
      </c>
      <c r="CY251" s="3" t="n">
        <v>117.296098396936</v>
      </c>
      <c r="CZ251" s="3" t="n">
        <v>104.179615571299</v>
      </c>
      <c r="DA251" s="3" t="n">
        <v>100.556408468719</v>
      </c>
      <c r="DB251" s="3" t="n">
        <v>58.9849046188601</v>
      </c>
      <c r="DC251" s="3" t="n">
        <v>71.6091472463622</v>
      </c>
      <c r="DD251" s="3" t="n">
        <v>75.7052529441999</v>
      </c>
      <c r="DE251" s="3" t="n">
        <v>133.857975002047</v>
      </c>
      <c r="DF251" s="3" t="n">
        <v>101.483295467575</v>
      </c>
      <c r="DG251" s="3" t="n">
        <v>100.260064913853</v>
      </c>
      <c r="DH251" s="3" t="n">
        <v>130.295057616987</v>
      </c>
      <c r="DI251" s="3" t="n">
        <v>101.272407284529</v>
      </c>
      <c r="DJ251" s="3" t="n">
        <v>128.398825565375</v>
      </c>
      <c r="DK251" s="3" t="n">
        <v>99.2607008306088</v>
      </c>
      <c r="DL251" s="3" t="n">
        <v>85.2973937377283</v>
      </c>
      <c r="DM251" s="3" t="n">
        <v>151.420509924051</v>
      </c>
      <c r="DN251" s="3" t="n">
        <v>103.345877444293</v>
      </c>
      <c r="DO251" s="3" t="n">
        <v>117.773958221186</v>
      </c>
      <c r="DP251" s="3" t="n">
        <v>82.5404603580732</v>
      </c>
      <c r="DQ251" s="3" t="n">
        <v>126.298068646162</v>
      </c>
      <c r="DR251" s="3" t="n">
        <v>78.4184699872399</v>
      </c>
      <c r="DS251" s="3" t="n">
        <v>71.6394898352628</v>
      </c>
      <c r="DT251" s="3" t="n">
        <v>95.1954050838231</v>
      </c>
      <c r="DU251" s="3" t="n">
        <v>108.021116749475</v>
      </c>
      <c r="DV251" s="3" t="n">
        <v>112.728496190294</v>
      </c>
      <c r="DW251" s="3" t="n">
        <v>132.378953547818</v>
      </c>
      <c r="DX251" s="3" t="n">
        <v>125.739750630018</v>
      </c>
      <c r="DY251" s="3" t="n">
        <v>124.648244301096</v>
      </c>
      <c r="DZ251" s="3" t="n">
        <v>107.254499017585</v>
      </c>
      <c r="EA251" s="3" t="n">
        <v>72.5329424648326</v>
      </c>
      <c r="EB251" s="3" t="n">
        <v>126.830825547723</v>
      </c>
      <c r="EC251" s="3" t="n">
        <v>132.587684674781</v>
      </c>
      <c r="ED251" s="3" t="n">
        <v>121.648462357432</v>
      </c>
      <c r="EE251" s="3" t="n">
        <v>152.565619096635</v>
      </c>
      <c r="EF251" s="3" t="n">
        <v>99.0246469932615</v>
      </c>
      <c r="EG251" s="3" t="n">
        <v>165.19072454657</v>
      </c>
      <c r="EH251" s="3" t="n">
        <v>126.289763980242</v>
      </c>
      <c r="EI251" s="3" t="n">
        <v>89.9865101037115</v>
      </c>
      <c r="EJ251" s="3" t="n">
        <v>110.240691507926</v>
      </c>
      <c r="EK251" s="3" t="n">
        <v>118.596982969646</v>
      </c>
      <c r="EL251" s="3" t="n">
        <v>93.9831036142543</v>
      </c>
      <c r="EM251" s="3" t="n">
        <v>120.383744425047</v>
      </c>
      <c r="EN251" s="3" t="n">
        <v>142.507266581705</v>
      </c>
      <c r="EO251" s="3" t="n">
        <v>121.230065379204</v>
      </c>
      <c r="EP251" s="3" t="n">
        <v>193.006969362752</v>
      </c>
      <c r="EQ251" s="3" t="n">
        <v>130.194107392303</v>
      </c>
      <c r="ER251" s="3" t="n">
        <v>106.293961943834</v>
      </c>
      <c r="ES251" s="3" t="n">
        <v>96.0910866713452</v>
      </c>
      <c r="ET251" s="3" t="n">
        <v>137.438400492314</v>
      </c>
      <c r="EU251" s="3" t="n">
        <v>103.558419370336</v>
      </c>
      <c r="EV251" s="3" t="n">
        <v>104.619475257553</v>
      </c>
      <c r="EW251" s="3" t="n">
        <v>149.659992650993</v>
      </c>
      <c r="EX251" s="3" t="n">
        <v>116.842217846143</v>
      </c>
      <c r="EY251" s="3" t="n">
        <v>119.425867720465</v>
      </c>
      <c r="EZ251" s="3" t="n">
        <v>107.749543388628</v>
      </c>
      <c r="FA251" s="3" t="n">
        <v>48.4413582889993</v>
      </c>
      <c r="FB251" s="3" t="n">
        <v>67.3624790339327</v>
      </c>
      <c r="FC251" s="3" t="n">
        <v>108.023525462101</v>
      </c>
      <c r="FD251" s="3" t="n">
        <v>67.9260458865456</v>
      </c>
      <c r="FE251" s="3" t="n">
        <v>168.767698747104</v>
      </c>
      <c r="FF251" s="3" t="n">
        <v>121.53464169812</v>
      </c>
      <c r="FG251" s="3" t="n">
        <v>137.410214959496</v>
      </c>
      <c r="FH251" s="3" t="n">
        <v>73.80560555379</v>
      </c>
      <c r="FI251" s="3" t="n">
        <v>86.7359344394668</v>
      </c>
      <c r="FJ251" s="3" t="n">
        <v>114.694509006191</v>
      </c>
      <c r="FK251" s="3" t="n">
        <v>137.996071391633</v>
      </c>
      <c r="FL251" s="3" t="n">
        <v>100.804038507045</v>
      </c>
      <c r="FM251" s="3" t="n">
        <v>111.198963672789</v>
      </c>
      <c r="FN251" s="3" t="n">
        <v>54.4394122370686</v>
      </c>
      <c r="FO251" s="3" t="n">
        <v>99.736151942232</v>
      </c>
      <c r="FP251" s="3" t="n">
        <v>172.198568348951</v>
      </c>
      <c r="FQ251" s="3" t="n">
        <v>168.022507772304</v>
      </c>
      <c r="FR251" s="3" t="n">
        <v>133.896586305932</v>
      </c>
      <c r="FS251" s="3" t="n">
        <v>134.551899943941</v>
      </c>
      <c r="FT251" s="3" t="n">
        <v>87.3873653765263</v>
      </c>
      <c r="FU251" s="3" t="n">
        <v>96.8044251179863</v>
      </c>
      <c r="FV251" s="3" t="n">
        <v>169.461983198345</v>
      </c>
      <c r="FW251" s="3" t="n">
        <v>87.2841502429558</v>
      </c>
      <c r="FX251" s="3" t="n">
        <v>134.689448220166</v>
      </c>
      <c r="FY251" s="3" t="n">
        <v>78.1624993320597</v>
      </c>
      <c r="FZ251" s="3" t="n">
        <v>19.5002806274133</v>
      </c>
      <c r="GA251" s="3" t="n">
        <v>164.019874504729</v>
      </c>
      <c r="GB251" s="3" t="n">
        <v>116.812486423133</v>
      </c>
      <c r="GC251" s="3" t="n">
        <v>109.46900469424</v>
      </c>
      <c r="GD251" s="3" t="n">
        <v>105.386200842247</v>
      </c>
      <c r="GE251" s="3" t="n">
        <v>88.7079510614606</v>
      </c>
      <c r="GF251" s="3" t="n">
        <v>118.484061083702</v>
      </c>
      <c r="GG251" s="3" t="n">
        <v>103.733680177078</v>
      </c>
      <c r="GH251" s="3" t="n">
        <v>121.91295338414</v>
      </c>
      <c r="GI251" s="3" t="n">
        <v>101.485812033005</v>
      </c>
      <c r="GJ251" s="3" t="n">
        <v>152.601570031351</v>
      </c>
      <c r="GK251" s="3" t="n">
        <v>133.210211060328</v>
      </c>
      <c r="GL251" s="3" t="n">
        <v>122.206924177315</v>
      </c>
      <c r="GM251" s="3" t="n">
        <v>122.022100421939</v>
      </c>
      <c r="GN251" s="3" t="n">
        <v>132.628237329141</v>
      </c>
      <c r="GO251" s="3" t="n">
        <v>87.995439486318</v>
      </c>
      <c r="GP251" s="3" t="n">
        <v>115.235750328345</v>
      </c>
      <c r="GQ251" s="3" t="n">
        <v>90.8044298194423</v>
      </c>
      <c r="GR251" s="3" t="n">
        <v>121.428694293511</v>
      </c>
      <c r="GS251" s="3" t="n">
        <v>113.207182886042</v>
      </c>
      <c r="GT251" s="3" t="n">
        <v>85.7802866928378</v>
      </c>
      <c r="GU251" s="3" t="n">
        <v>145.161308386202</v>
      </c>
      <c r="GV251" s="3" t="n">
        <v>124.007562693516</v>
      </c>
      <c r="GW251" s="3" t="n">
        <v>110.981101008408</v>
      </c>
      <c r="GX251" s="3" t="n">
        <v>88.6016441475044</v>
      </c>
      <c r="GY251" s="3" t="n">
        <v>150.535541715074</v>
      </c>
      <c r="GZ251" s="3" t="n">
        <v>103.987601628979</v>
      </c>
      <c r="HA251" s="3" t="n">
        <v>26.5294073831465</v>
      </c>
      <c r="HB251" s="3" t="n">
        <v>96.7437039892504</v>
      </c>
      <c r="HC251" s="3" t="n">
        <v>131.134511942613</v>
      </c>
      <c r="HD251" s="3" t="n">
        <v>114.939227018805</v>
      </c>
      <c r="HE251" s="3" t="n">
        <v>105.483987384676</v>
      </c>
      <c r="HF251" s="3" t="n">
        <v>147.185489814469</v>
      </c>
      <c r="HG251" s="3" t="n">
        <v>70.6881562007998</v>
      </c>
      <c r="HH251" s="3" t="n">
        <v>92.0946369645412</v>
      </c>
      <c r="HI251" s="3" t="n">
        <v>134.346404401103</v>
      </c>
      <c r="HJ251" s="3" t="n">
        <v>129.160661822948</v>
      </c>
      <c r="HK251" s="3" t="n">
        <v>71.3091726470893</v>
      </c>
      <c r="HL251" s="3" t="n">
        <v>63.6900191507921</v>
      </c>
      <c r="HM251" s="3" t="n">
        <v>145.291738377353</v>
      </c>
      <c r="HN251" s="3" t="n">
        <v>90.3047118268855</v>
      </c>
      <c r="HO251" s="3" t="n">
        <v>18.4326816700777</v>
      </c>
      <c r="HP251" s="3" t="n">
        <v>122.217349948383</v>
      </c>
      <c r="HQ251" s="3" t="n">
        <v>148.762441614866</v>
      </c>
      <c r="HR251" s="3" t="n">
        <v>113.45772495008</v>
      </c>
      <c r="HS251" s="3" t="n">
        <v>126.652688666204</v>
      </c>
      <c r="HT251" s="3" t="n">
        <v>126.973155298265</v>
      </c>
      <c r="HU251" s="3" t="n">
        <v>151.193443820383</v>
      </c>
      <c r="HV251" s="3" t="n">
        <v>122.347779939534</v>
      </c>
      <c r="HW251" s="3" t="n">
        <v>71.4926662178814</v>
      </c>
      <c r="HX251" s="3" t="n">
        <v>88.6320586382744</v>
      </c>
      <c r="HY251" s="3" t="n">
        <v>72.848304064164</v>
      </c>
      <c r="HZ251" s="3" t="n">
        <v>70.0139323711301</v>
      </c>
      <c r="IA251" s="3" t="n">
        <v>111.278846649729</v>
      </c>
      <c r="IB251" s="3" t="n">
        <v>80.317326457086</v>
      </c>
      <c r="IC251" s="3" t="n">
        <v>196.206314945026</v>
      </c>
      <c r="ID251" s="3" t="n">
        <v>101.718881942771</v>
      </c>
      <c r="IE251" s="3" t="n">
        <v>149.129141148972</v>
      </c>
      <c r="IF251" s="3" t="n">
        <v>149.835936525495</v>
      </c>
      <c r="IG251" s="3" t="n">
        <v>130.80595635024</v>
      </c>
      <c r="IH251" s="3" t="n">
        <v>110.976247632221</v>
      </c>
      <c r="II251" s="3" t="n">
        <v>110.38586138231</v>
      </c>
      <c r="IJ251" s="3" t="n">
        <v>119.489105414631</v>
      </c>
      <c r="IK251" s="3" t="n">
        <v>96.9336327773567</v>
      </c>
      <c r="IL251" s="3" t="n">
        <v>113.071000745337</v>
      </c>
      <c r="IM251" s="3" t="n">
        <v>119.198478058385</v>
      </c>
      <c r="IN251" s="3" t="n">
        <v>75.3723472887268</v>
      </c>
      <c r="IO251" s="3" t="n">
        <v>120.890616653612</v>
      </c>
      <c r="IP251" s="3" t="n">
        <v>78.7236934229813</v>
      </c>
      <c r="IQ251" s="3" t="n">
        <v>121.325479159941</v>
      </c>
    </row>
    <row r="252" customFormat="false" ht="13" hidden="false" customHeight="false" outlineLevel="0" collapsed="false">
      <c r="B252" s="3" t="n">
        <v>125.420182771324</v>
      </c>
      <c r="C252" s="3" t="n">
        <v>123.42285669129</v>
      </c>
      <c r="D252" s="3" t="n">
        <v>86.1837999840936</v>
      </c>
      <c r="E252" s="3" t="n">
        <v>120.330141581385</v>
      </c>
      <c r="F252" s="3" t="n">
        <v>134.440883457537</v>
      </c>
      <c r="G252" s="3" t="n">
        <v>130.10520073075</v>
      </c>
      <c r="H252" s="3" t="n">
        <v>68.6250758611695</v>
      </c>
      <c r="I252" s="3" t="n">
        <v>99.3401164453971</v>
      </c>
      <c r="J252" s="3" t="n">
        <v>110.85282807334</v>
      </c>
      <c r="K252" s="3" t="n">
        <v>102.808195264676</v>
      </c>
      <c r="L252" s="3" t="n">
        <v>47.6501501177627</v>
      </c>
      <c r="M252" s="3" t="n">
        <v>194.2022660402</v>
      </c>
      <c r="N252" s="3" t="n">
        <v>93.3139488663796</v>
      </c>
      <c r="O252" s="3" t="n">
        <v>157.286264432364</v>
      </c>
      <c r="P252" s="3" t="n">
        <v>89.7465376144801</v>
      </c>
      <c r="Q252" s="3" t="n">
        <v>104.781398267515</v>
      </c>
      <c r="R252" s="3" t="n">
        <v>112.89121012082</v>
      </c>
      <c r="S252" s="3" t="n">
        <v>90.2753039622876</v>
      </c>
      <c r="T252" s="3" t="n">
        <v>70.1319952407384</v>
      </c>
      <c r="U252" s="3" t="n">
        <v>110.627775222016</v>
      </c>
      <c r="V252" s="3" t="n">
        <v>70.6252420650462</v>
      </c>
      <c r="W252" s="3" t="n">
        <v>89.8236883203813</v>
      </c>
      <c r="X252" s="3" t="n">
        <v>120.223043746865</v>
      </c>
      <c r="Y252" s="3" t="n">
        <v>65.9388220191668</v>
      </c>
      <c r="Z252" s="3" t="n">
        <v>88.1462177065182</v>
      </c>
      <c r="AA252" s="3" t="n">
        <v>67.8849180172301</v>
      </c>
      <c r="AB252" s="3" t="n">
        <v>92.8561856146368</v>
      </c>
      <c r="AC252" s="3" t="n">
        <v>62.212148126474</v>
      </c>
      <c r="AD252" s="3" t="n">
        <v>127.56562670239</v>
      </c>
      <c r="AE252" s="3" t="n">
        <v>112.769767863349</v>
      </c>
      <c r="AF252" s="3" t="n">
        <v>81.0681257777014</v>
      </c>
      <c r="AG252" s="3" t="n">
        <v>120.006619119873</v>
      </c>
      <c r="AH252" s="3" t="n">
        <v>130.277225953367</v>
      </c>
      <c r="AI252" s="3" t="n">
        <v>83.8944444613589</v>
      </c>
      <c r="AJ252" s="3" t="n">
        <v>44.7257572841991</v>
      </c>
      <c r="AK252" s="3" t="n">
        <v>105.613446700589</v>
      </c>
      <c r="AL252" s="3" t="n">
        <v>130.315873208187</v>
      </c>
      <c r="AM252" s="3" t="n">
        <v>94.3478258469513</v>
      </c>
      <c r="AN252" s="3" t="n">
        <v>136.364977483554</v>
      </c>
      <c r="AO252" s="3" t="n">
        <v>101.721362557267</v>
      </c>
      <c r="AP252" s="3" t="n">
        <v>84.6422239034582</v>
      </c>
      <c r="AQ252" s="3" t="n">
        <v>59.2410190777791</v>
      </c>
      <c r="AR252" s="3" t="n">
        <v>70.9643312812905</v>
      </c>
      <c r="AS252" s="3" t="n">
        <v>104.720101923824</v>
      </c>
      <c r="AT252" s="3" t="n">
        <v>142.132010725136</v>
      </c>
      <c r="AU252" s="3" t="n">
        <v>88.6836841805271</v>
      </c>
      <c r="AV252" s="3" t="n">
        <v>186.359785337445</v>
      </c>
      <c r="AW252" s="3" t="n">
        <v>65.4938932511177</v>
      </c>
      <c r="AX252" s="3" t="n">
        <v>91.5466728175952</v>
      </c>
      <c r="AY252" s="3" t="n">
        <v>89.7910448716589</v>
      </c>
      <c r="AZ252" s="3" t="n">
        <v>108.0598718571</v>
      </c>
      <c r="BA252" s="3" t="n">
        <v>97.146749918355</v>
      </c>
      <c r="BB252" s="3" t="n">
        <v>108.382136035897</v>
      </c>
      <c r="BC252" s="3" t="n">
        <v>142.89956318133</v>
      </c>
      <c r="BD252" s="3" t="n">
        <v>112.55855612189</v>
      </c>
      <c r="BE252" s="3" t="n">
        <v>101.778955954682</v>
      </c>
      <c r="BF252" s="3" t="n">
        <v>84.0573021956238</v>
      </c>
      <c r="BG252" s="3" t="n">
        <v>53.497785354979</v>
      </c>
      <c r="BH252" s="3" t="n">
        <v>124.847807939706</v>
      </c>
      <c r="BI252" s="3" t="n">
        <v>148.81895648424</v>
      </c>
      <c r="BJ252" s="3" t="n">
        <v>113.832729150106</v>
      </c>
      <c r="BK252" s="3" t="n">
        <v>113.883923281142</v>
      </c>
      <c r="BL252" s="3" t="n">
        <v>159.190801149895</v>
      </c>
      <c r="BM252" s="3" t="n">
        <v>82.6003546153106</v>
      </c>
      <c r="BN252" s="3" t="n">
        <v>177.626871883636</v>
      </c>
      <c r="BO252" s="3" t="n">
        <v>172.165205881534</v>
      </c>
      <c r="BP252" s="3" t="n">
        <v>98.90381590168</v>
      </c>
      <c r="BQ252" s="3" t="n">
        <v>107.516653233536</v>
      </c>
      <c r="BR252" s="3" t="n">
        <v>158.348542651362</v>
      </c>
      <c r="BS252" s="3" t="n">
        <v>83.4668440438431</v>
      </c>
      <c r="BT252" s="3" t="n">
        <v>144.360105855114</v>
      </c>
      <c r="BU252" s="3" t="n">
        <v>146.759039826864</v>
      </c>
      <c r="BV252" s="3" t="n">
        <v>93.7599561624702</v>
      </c>
      <c r="BW252" s="3" t="n">
        <v>85.7641087722154</v>
      </c>
      <c r="BX252" s="3" t="n">
        <v>113.87658929046</v>
      </c>
      <c r="BY252" s="3" t="n">
        <v>134.073968217822</v>
      </c>
      <c r="BZ252" s="3" t="n">
        <v>153.147305220345</v>
      </c>
      <c r="CA252" s="3" t="n">
        <v>158.844953157924</v>
      </c>
      <c r="CB252" s="3" t="n">
        <v>94.4980288521961</v>
      </c>
      <c r="CC252" s="3" t="n">
        <v>88.9893390274851</v>
      </c>
      <c r="CD252" s="3" t="n">
        <v>101.490845163866</v>
      </c>
      <c r="CE252" s="3" t="n">
        <v>41.9135313669503</v>
      </c>
      <c r="CF252" s="3" t="n">
        <v>140.958356510388</v>
      </c>
      <c r="CG252" s="3" t="n">
        <v>140.570014513582</v>
      </c>
      <c r="CH252" s="3" t="n">
        <v>102.601980703143</v>
      </c>
      <c r="CI252" s="3" t="n">
        <v>102.121280755051</v>
      </c>
      <c r="CJ252" s="3" t="n">
        <v>136.484981703637</v>
      </c>
      <c r="CK252" s="3" t="n">
        <v>127.899682787774</v>
      </c>
      <c r="CL252" s="3" t="n">
        <v>129.748207949017</v>
      </c>
      <c r="CM252" s="3" t="n">
        <v>118.730109280901</v>
      </c>
      <c r="CN252" s="3" t="n">
        <v>106.237914436612</v>
      </c>
      <c r="CO252" s="3" t="n">
        <v>98.9192388526733</v>
      </c>
      <c r="CP252" s="3" t="n">
        <v>78.4025077722258</v>
      </c>
      <c r="CQ252" s="3" t="n">
        <v>96.9178143660815</v>
      </c>
      <c r="CR252" s="3" t="n">
        <v>94.8489818768967</v>
      </c>
      <c r="CS252" s="3" t="n">
        <v>138.961282086897</v>
      </c>
      <c r="CT252" s="3" t="n">
        <v>121.744307549386</v>
      </c>
      <c r="CU252" s="3" t="n">
        <v>114.579573867903</v>
      </c>
      <c r="CV252" s="3" t="n">
        <v>82.1219195761059</v>
      </c>
      <c r="CW252" s="3" t="n">
        <v>114.750772219022</v>
      </c>
      <c r="CX252" s="3" t="n">
        <v>131.161726800193</v>
      </c>
      <c r="CY252" s="3" t="n">
        <v>117.607002080363</v>
      </c>
      <c r="CZ252" s="3" t="n">
        <v>85.1131811482419</v>
      </c>
      <c r="DA252" s="3" t="n">
        <v>88.1247190475579</v>
      </c>
      <c r="DB252" s="3" t="n">
        <v>131.801581536274</v>
      </c>
      <c r="DC252" s="3" t="n">
        <v>101.312600429542</v>
      </c>
      <c r="DD252" s="3" t="n">
        <v>84.2937155423183</v>
      </c>
      <c r="DE252" s="3" t="n">
        <v>85.7251379589829</v>
      </c>
      <c r="DF252" s="3" t="n">
        <v>109.88024743646</v>
      </c>
      <c r="DG252" s="3" t="n">
        <v>106.676120379869</v>
      </c>
      <c r="DH252" s="3" t="n">
        <v>163.526915287899</v>
      </c>
      <c r="DI252" s="3" t="n">
        <v>69.5467859254263</v>
      </c>
      <c r="DJ252" s="3" t="n">
        <v>96.7568979822913</v>
      </c>
      <c r="DK252" s="3" t="n">
        <v>122.782354838384</v>
      </c>
      <c r="DL252" s="3" t="n">
        <v>129.224618535809</v>
      </c>
      <c r="DM252" s="3" t="n">
        <v>89.9184909352282</v>
      </c>
      <c r="DN252" s="3" t="n">
        <v>88.8110223912922</v>
      </c>
      <c r="DO252" s="3" t="n">
        <v>101.746420358764</v>
      </c>
      <c r="DP252" s="3" t="n">
        <v>127.996318900291</v>
      </c>
      <c r="DQ252" s="3" t="n">
        <v>121.219783411875</v>
      </c>
      <c r="DR252" s="3" t="n">
        <v>112.31592326349</v>
      </c>
      <c r="DS252" s="3" t="n">
        <v>96.3331802657249</v>
      </c>
      <c r="DT252" s="3" t="n">
        <v>116.570069270341</v>
      </c>
      <c r="DU252" s="3" t="n">
        <v>118.161005984342</v>
      </c>
      <c r="DV252" s="3" t="n">
        <v>45.5770754182813</v>
      </c>
      <c r="DW252" s="3" t="n">
        <v>79.0026007745105</v>
      </c>
      <c r="DX252" s="3" t="n">
        <v>150.751103519633</v>
      </c>
      <c r="DY252" s="3" t="n">
        <v>95.4109668883821</v>
      </c>
      <c r="DZ252" s="3" t="n">
        <v>103.264232871552</v>
      </c>
      <c r="EA252" s="3" t="n">
        <v>120.141507026928</v>
      </c>
      <c r="EB252" s="3" t="n">
        <v>122.193909938948</v>
      </c>
      <c r="EC252" s="3" t="n">
        <v>103.755897854732</v>
      </c>
      <c r="ED252" s="3" t="n">
        <v>111.55487792648</v>
      </c>
      <c r="EE252" s="3" t="n">
        <v>90.9351474180708</v>
      </c>
      <c r="EF252" s="3" t="n">
        <v>110.695542733956</v>
      </c>
      <c r="EG252" s="3" t="n">
        <v>91.1956478910252</v>
      </c>
      <c r="EH252" s="3" t="n">
        <v>212.728789325687</v>
      </c>
      <c r="EI252" s="3" t="n">
        <v>75.4515831488416</v>
      </c>
      <c r="EJ252" s="3" t="n">
        <v>79.6223948890197</v>
      </c>
      <c r="EK252" s="3" t="n">
        <v>137.445446875518</v>
      </c>
      <c r="EL252" s="3" t="n">
        <v>114.936782355244</v>
      </c>
      <c r="EM252" s="3" t="n">
        <v>144.412522317931</v>
      </c>
      <c r="EN252" s="3" t="n">
        <v>99.7692987040405</v>
      </c>
      <c r="EO252" s="3" t="n">
        <v>71.2579785160533</v>
      </c>
      <c r="EP252" s="3" t="n">
        <v>54.0962965161361</v>
      </c>
      <c r="EQ252" s="3" t="n">
        <v>102.534860308027</v>
      </c>
      <c r="ER252" s="3" t="n">
        <v>153.110563365065</v>
      </c>
      <c r="ES252" s="3" t="n">
        <v>131.995285172525</v>
      </c>
      <c r="ET252" s="3" t="n">
        <v>97.0547155254812</v>
      </c>
      <c r="EU252" s="3" t="n">
        <v>153.214892977611</v>
      </c>
      <c r="EV252" s="3" t="n">
        <v>92.4371774705182</v>
      </c>
      <c r="EW252" s="3" t="n">
        <v>72.8820260409279</v>
      </c>
      <c r="EX252" s="3" t="n">
        <v>132.512762926832</v>
      </c>
      <c r="EY252" s="3" t="n">
        <v>140.056850871441</v>
      </c>
      <c r="EZ252" s="3" t="n">
        <v>89.7287059508608</v>
      </c>
      <c r="FA252" s="3" t="n">
        <v>115.436967709952</v>
      </c>
      <c r="FB252" s="3" t="n">
        <v>116.483571321413</v>
      </c>
      <c r="FC252" s="3" t="n">
        <v>145.782971949317</v>
      </c>
      <c r="FD252" s="3" t="n">
        <v>34.0791036735718</v>
      </c>
      <c r="FE252" s="3" t="n">
        <v>144.233774270521</v>
      </c>
      <c r="FF252" s="3" t="n">
        <v>106.671231052747</v>
      </c>
      <c r="FG252" s="3" t="n">
        <v>161.510067850314</v>
      </c>
      <c r="FH252" s="3" t="n">
        <v>72.3566390809838</v>
      </c>
      <c r="FI252" s="3" t="n">
        <v>118.208533120036</v>
      </c>
      <c r="FJ252" s="3" t="n">
        <v>115.169564657532</v>
      </c>
      <c r="FK252" s="3" t="n">
        <v>118.775335556774</v>
      </c>
      <c r="FL252" s="3" t="n">
        <v>70.823978832158</v>
      </c>
      <c r="FM252" s="3" t="n">
        <v>68.3213623646861</v>
      </c>
      <c r="FN252" s="3" t="n">
        <v>159.683328955509</v>
      </c>
      <c r="FO252" s="3" t="n">
        <v>73.6467743242133</v>
      </c>
      <c r="FP252" s="3" t="n">
        <v>129.382011727997</v>
      </c>
      <c r="FQ252" s="3" t="n">
        <v>103.45714558724</v>
      </c>
      <c r="FR252" s="3" t="n">
        <v>52.9892953343515</v>
      </c>
      <c r="FS252" s="3" t="n">
        <v>136.255542838278</v>
      </c>
      <c r="FT252" s="3" t="n">
        <v>130.238614649482</v>
      </c>
      <c r="FU252" s="3" t="n">
        <v>72.1246836501941</v>
      </c>
      <c r="FV252" s="3" t="n">
        <v>149.249073467186</v>
      </c>
      <c r="FW252" s="3" t="n">
        <v>116.389703430869</v>
      </c>
      <c r="FX252" s="3" t="n">
        <v>99.6749634513449</v>
      </c>
      <c r="FY252" s="3" t="n">
        <v>91.9780840341909</v>
      </c>
      <c r="FZ252" s="3" t="n">
        <v>172.148524647826</v>
      </c>
      <c r="GA252" s="3" t="n">
        <v>119.943057867294</v>
      </c>
      <c r="GB252" s="3" t="n">
        <v>88.3821277401266</v>
      </c>
      <c r="GC252" s="3" t="n">
        <v>106.264697882975</v>
      </c>
      <c r="GD252" s="3" t="n">
        <v>63.3049127381109</v>
      </c>
      <c r="GE252" s="3" t="n">
        <v>137.895912087513</v>
      </c>
      <c r="GF252" s="3" t="n">
        <v>150.158919722986</v>
      </c>
      <c r="GG252" s="3" t="n">
        <v>62.7803166987305</v>
      </c>
      <c r="GH252" s="3" t="n">
        <v>89.2420740985408</v>
      </c>
      <c r="GI252" s="3" t="n">
        <v>151.695894083978</v>
      </c>
      <c r="GJ252" s="3" t="n">
        <v>123.722615584955</v>
      </c>
      <c r="GK252" s="3" t="n">
        <v>159.013059728658</v>
      </c>
      <c r="GL252" s="3" t="n">
        <v>102.211086189972</v>
      </c>
      <c r="GM252" s="3" t="n">
        <v>100.937704082321</v>
      </c>
      <c r="GN252" s="3" t="n">
        <v>80.9576126043835</v>
      </c>
      <c r="GO252" s="3" t="n">
        <v>109.449627140428</v>
      </c>
      <c r="GP252" s="3" t="n">
        <v>79.4724075893832</v>
      </c>
      <c r="GQ252" s="3" t="n">
        <v>115.621216250373</v>
      </c>
      <c r="GR252" s="3" t="n">
        <v>69.1321278444084</v>
      </c>
      <c r="GS252" s="3" t="n">
        <v>78.9830434660248</v>
      </c>
      <c r="GT252" s="3" t="n">
        <v>163.628584531277</v>
      </c>
      <c r="GU252" s="3" t="n">
        <v>72.1692628092424</v>
      </c>
      <c r="GV252" s="3" t="n">
        <v>102.999202580823</v>
      </c>
      <c r="GW252" s="3" t="n">
        <v>134.522492079343</v>
      </c>
      <c r="GX252" s="3" t="n">
        <v>138.917206240934</v>
      </c>
      <c r="GY252" s="3" t="n">
        <v>110.335062711556</v>
      </c>
      <c r="GZ252" s="3" t="n">
        <v>159.816778825176</v>
      </c>
      <c r="HA252" s="3" t="n">
        <v>92.749591093203</v>
      </c>
      <c r="HB252" s="3" t="n">
        <v>132.866376320701</v>
      </c>
      <c r="HC252" s="3" t="n">
        <v>116.866988040163</v>
      </c>
      <c r="HD252" s="3" t="n">
        <v>93.6605158770449</v>
      </c>
      <c r="HE252" s="3" t="n">
        <v>122.974189026031</v>
      </c>
      <c r="HF252" s="3" t="n">
        <v>103.709017835862</v>
      </c>
      <c r="HG252" s="3" t="n">
        <v>135.434567293096</v>
      </c>
      <c r="HH252" s="3" t="n">
        <v>52.1845696116616</v>
      </c>
      <c r="HI252" s="3" t="n">
        <v>91.0221486800842</v>
      </c>
      <c r="HJ252" s="3" t="n">
        <v>114.843741336198</v>
      </c>
      <c r="HK252" s="3" t="n">
        <v>66.8833249760337</v>
      </c>
      <c r="HL252" s="3" t="n">
        <v>73.236214649753</v>
      </c>
      <c r="HM252" s="3" t="n">
        <v>131.267782057606</v>
      </c>
      <c r="HN252" s="3" t="n">
        <v>104.341934041543</v>
      </c>
      <c r="HO252" s="3" t="n">
        <v>94.0628068365204</v>
      </c>
      <c r="HP252" s="3" t="n">
        <v>120.491057965175</v>
      </c>
      <c r="HQ252" s="3" t="n">
        <v>102.594538859657</v>
      </c>
      <c r="HR252" s="3" t="n">
        <v>97.7252723598099</v>
      </c>
      <c r="HS252" s="3" t="n">
        <v>150.223990914822</v>
      </c>
      <c r="HT252" s="3" t="n">
        <v>121.77802952615</v>
      </c>
      <c r="HU252" s="3" t="n">
        <v>95.9817598788729</v>
      </c>
      <c r="HV252" s="3" t="n">
        <v>116.236696252716</v>
      </c>
      <c r="HW252" s="3" t="n">
        <v>128.272925391998</v>
      </c>
      <c r="HX252" s="3" t="n">
        <v>91.9866044057187</v>
      </c>
      <c r="HY252" s="3" t="n">
        <v>92.8729747011494</v>
      </c>
      <c r="HZ252" s="3" t="n">
        <v>147.209648842599</v>
      </c>
      <c r="IA252" s="3" t="n">
        <v>166.68225692608</v>
      </c>
      <c r="IB252" s="3" t="n">
        <v>163.135769118186</v>
      </c>
      <c r="IC252" s="3" t="n">
        <v>107.388020789121</v>
      </c>
      <c r="ID252" s="3" t="n">
        <v>134.742008486721</v>
      </c>
      <c r="IE252" s="3" t="n">
        <v>138.803457483492</v>
      </c>
      <c r="IF252" s="3" t="n">
        <v>117.417900163755</v>
      </c>
      <c r="IG252" s="3" t="n">
        <v>78.822198984104</v>
      </c>
      <c r="IH252" s="3" t="n">
        <v>183.231766409648</v>
      </c>
      <c r="II252" s="3" t="n">
        <v>156.001234221864</v>
      </c>
      <c r="IJ252" s="3" t="n">
        <v>73.3547808324474</v>
      </c>
      <c r="IK252" s="3" t="n">
        <v>113.019986368974</v>
      </c>
      <c r="IL252" s="3" t="n">
        <v>153.363154632381</v>
      </c>
      <c r="IM252" s="3" t="n">
        <v>90.6384084029223</v>
      </c>
      <c r="IN252" s="3" t="n">
        <v>138.125135247265</v>
      </c>
      <c r="IO252" s="3" t="n">
        <v>115.189157916952</v>
      </c>
      <c r="IP252" s="3" t="n">
        <v>137.828180526508</v>
      </c>
      <c r="IQ252" s="3" t="n">
        <v>114.450078601054</v>
      </c>
    </row>
    <row r="253" customFormat="false" ht="13" hidden="false" customHeight="false" outlineLevel="0" collapsed="false">
      <c r="B253" s="3" t="n">
        <v>134.620638131119</v>
      </c>
      <c r="C253" s="3" t="n">
        <v>70.5567914853464</v>
      </c>
      <c r="D253" s="3" t="n">
        <v>106.362124916056</v>
      </c>
      <c r="E253" s="3" t="n">
        <v>127.048616310234</v>
      </c>
      <c r="F253" s="3" t="n">
        <v>98.9166863363084</v>
      </c>
      <c r="G253" s="3" t="n">
        <v>106.559315792975</v>
      </c>
      <c r="H253" s="3" t="n">
        <v>144.866510721528</v>
      </c>
      <c r="I253" s="3" t="n">
        <v>112.468750686969</v>
      </c>
      <c r="J253" s="3" t="n">
        <v>113.336066987</v>
      </c>
      <c r="K253" s="3" t="n">
        <v>82.0576393048332</v>
      </c>
      <c r="L253" s="3" t="n">
        <v>43.8669613556958</v>
      </c>
      <c r="M253" s="3" t="n">
        <v>84.2364097523805</v>
      </c>
      <c r="N253" s="3" t="n">
        <v>82.2323608475545</v>
      </c>
      <c r="O253" s="3" t="n">
        <v>121.248112748431</v>
      </c>
      <c r="P253" s="3" t="n">
        <v>49.5906377700103</v>
      </c>
      <c r="Q253" s="3" t="n">
        <v>119.342425600989</v>
      </c>
      <c r="R253" s="3" t="n">
        <v>94.3341644917591</v>
      </c>
      <c r="S253" s="3" t="n">
        <v>148.994253241916</v>
      </c>
      <c r="T253" s="3" t="n">
        <v>132.656422861958</v>
      </c>
      <c r="U253" s="3" t="n">
        <v>79.6952314827549</v>
      </c>
      <c r="V253" s="3" t="n">
        <v>43.540239260994</v>
      </c>
      <c r="W253" s="3" t="n">
        <v>117.005758648168</v>
      </c>
      <c r="X253" s="3" t="n">
        <v>99.4015565928273</v>
      </c>
      <c r="Y253" s="3" t="n">
        <v>83.3773262163995</v>
      </c>
      <c r="Z253" s="3" t="n">
        <v>107.64039635083</v>
      </c>
      <c r="AA253" s="3" t="n">
        <v>103.753417240237</v>
      </c>
      <c r="AB253" s="3" t="n">
        <v>123.14279890985</v>
      </c>
      <c r="AC253" s="3" t="n">
        <v>111.404746823105</v>
      </c>
      <c r="AD253" s="3" t="n">
        <v>107.438999214549</v>
      </c>
      <c r="AE253" s="3" t="n">
        <v>122.253876098055</v>
      </c>
      <c r="AF253" s="3" t="n">
        <v>144.689416417116</v>
      </c>
      <c r="AG253" s="3" t="n">
        <v>85.0108647880393</v>
      </c>
      <c r="AH253" s="3" t="n">
        <v>159.766591320312</v>
      </c>
      <c r="AI253" s="3" t="n">
        <v>107.996885819477</v>
      </c>
      <c r="AJ253" s="3" t="n">
        <v>122.473176799824</v>
      </c>
      <c r="AK253" s="3" t="n">
        <v>95.6956263894658</v>
      </c>
      <c r="AL253" s="3" t="n">
        <v>59.2410190777791</v>
      </c>
      <c r="AM253" s="3" t="n">
        <v>119.912571474655</v>
      </c>
      <c r="AN253" s="3" t="n">
        <v>180.777899409652</v>
      </c>
      <c r="AO253" s="3" t="n">
        <v>104.341934041543</v>
      </c>
      <c r="AP253" s="3" t="n">
        <v>72.1246836501941</v>
      </c>
      <c r="AQ253" s="3" t="n">
        <v>190.85796628915</v>
      </c>
      <c r="AR253" s="3" t="n">
        <v>124.502966573907</v>
      </c>
      <c r="AS253" s="3" t="n">
        <v>135.20462511465</v>
      </c>
      <c r="AT253" s="3" t="n">
        <v>59.8797952858185</v>
      </c>
      <c r="AU253" s="3" t="n">
        <v>126.127014098782</v>
      </c>
      <c r="AV253" s="3" t="n">
        <v>80.7319126362345</v>
      </c>
      <c r="AW253" s="3" t="n">
        <v>72.1395673371667</v>
      </c>
      <c r="AX253" s="3" t="n">
        <v>122.863747754582</v>
      </c>
      <c r="AY253" s="3" t="n">
        <v>94.4898320390807</v>
      </c>
      <c r="AZ253" s="3" t="n">
        <v>115.299527286531</v>
      </c>
      <c r="BA253" s="3" t="n">
        <v>116.135602224294</v>
      </c>
      <c r="BB253" s="3" t="n">
        <v>90.0662492769122</v>
      </c>
      <c r="BC253" s="3" t="n">
        <v>134.122501979689</v>
      </c>
      <c r="BD253" s="3" t="n">
        <v>80.2721720830823</v>
      </c>
      <c r="BE253" s="3" t="n">
        <v>68.4822787484764</v>
      </c>
      <c r="BF253" s="3" t="n">
        <v>83.2599104636161</v>
      </c>
      <c r="BG253" s="3" t="n">
        <v>122.580454389018</v>
      </c>
      <c r="BH253" s="3" t="n">
        <v>140.643426322273</v>
      </c>
      <c r="BI253" s="3" t="n">
        <v>116.194777462837</v>
      </c>
      <c r="BJ253" s="3" t="n">
        <v>117.921141347914</v>
      </c>
      <c r="BK253" s="3" t="n">
        <v>83.3600697677357</v>
      </c>
      <c r="BL253" s="3" t="n">
        <v>87.004559823667</v>
      </c>
      <c r="BM253" s="3" t="n">
        <v>77.3941559553027</v>
      </c>
      <c r="BN253" s="3" t="n">
        <v>148.522576978438</v>
      </c>
      <c r="BO253" s="3" t="n">
        <v>52.9277473341172</v>
      </c>
      <c r="BP253" s="3" t="n">
        <v>94.9682670782854</v>
      </c>
      <c r="BQ253" s="3" t="n">
        <v>180.896968905432</v>
      </c>
      <c r="BR253" s="3" t="n">
        <v>118.808014956431</v>
      </c>
      <c r="BS253" s="3" t="n">
        <v>135.081816721659</v>
      </c>
      <c r="BT253" s="3" t="n">
        <v>85.799772099454</v>
      </c>
      <c r="BU253" s="3" t="n">
        <v>140.049229273282</v>
      </c>
      <c r="BV253" s="3" t="n">
        <v>140.209210932769</v>
      </c>
      <c r="BW253" s="3" t="n">
        <v>111.097294429411</v>
      </c>
      <c r="BX253" s="3" t="n">
        <v>127.63911041295</v>
      </c>
      <c r="BY253" s="3" t="n">
        <v>136.595063465738</v>
      </c>
      <c r="BZ253" s="3" t="n">
        <v>142.0834050614</v>
      </c>
      <c r="CA253" s="3" t="n">
        <v>93.6494429891523</v>
      </c>
      <c r="CB253" s="3" t="n">
        <v>116.059206488022</v>
      </c>
      <c r="CC253" s="3" t="n">
        <v>117.796391604449</v>
      </c>
      <c r="CD253" s="3" t="n">
        <v>101.247277581163</v>
      </c>
      <c r="CE253" s="3" t="n">
        <v>140.350713811813</v>
      </c>
      <c r="CF253" s="3" t="n">
        <v>168.726858485266</v>
      </c>
      <c r="CG253" s="3" t="n">
        <v>122.926841645009</v>
      </c>
      <c r="CH253" s="3" t="n">
        <v>69.0035673018629</v>
      </c>
      <c r="CI253" s="3" t="n">
        <v>91.778484444646</v>
      </c>
      <c r="CJ253" s="3" t="n">
        <v>76.4280105357366</v>
      </c>
      <c r="CK253" s="3" t="n">
        <v>101.586115140864</v>
      </c>
      <c r="CL253" s="3" t="n">
        <v>100.601958303005</v>
      </c>
      <c r="CM253" s="3" t="n">
        <v>104.019633911811</v>
      </c>
      <c r="CN253" s="3" t="n">
        <v>115.970515532077</v>
      </c>
      <c r="CO253" s="3" t="n">
        <v>67.4762277913751</v>
      </c>
      <c r="CP253" s="3" t="n">
        <v>112.119523307135</v>
      </c>
      <c r="CQ253" s="3" t="n">
        <v>86.0679660724377</v>
      </c>
      <c r="CR253" s="3" t="n">
        <v>150.985216006506</v>
      </c>
      <c r="CS253" s="3" t="n">
        <v>113.81324374349</v>
      </c>
      <c r="CT253" s="3" t="n">
        <v>73.4870802722035</v>
      </c>
      <c r="CU253" s="3" t="n">
        <v>138.089256214418</v>
      </c>
      <c r="CV253" s="3" t="n">
        <v>127.084998656167</v>
      </c>
      <c r="CW253" s="3" t="n">
        <v>70.1640634745054</v>
      </c>
      <c r="CX253" s="3" t="n">
        <v>122.538607501008</v>
      </c>
      <c r="CY253" s="3" t="n">
        <v>79.7487983754822</v>
      </c>
      <c r="CZ253" s="3" t="n">
        <v>113.438239543464</v>
      </c>
      <c r="DA253" s="3" t="n">
        <v>61.3218591791592</v>
      </c>
      <c r="DB253" s="3" t="n">
        <v>99.4783118384466</v>
      </c>
      <c r="DC253" s="3" t="n">
        <v>98.3256529695723</v>
      </c>
      <c r="DD253" s="3" t="n">
        <v>88.5985883180535</v>
      </c>
      <c r="DE253" s="3" t="n">
        <v>81.2294735727082</v>
      </c>
      <c r="DF253" s="3" t="n">
        <v>87.0864560529508</v>
      </c>
      <c r="DG253" s="3" t="n">
        <v>121.855827348876</v>
      </c>
      <c r="DH253" s="3" t="n">
        <v>159.288300084846</v>
      </c>
      <c r="DI253" s="3" t="n">
        <v>92.5584040223816</v>
      </c>
      <c r="DJ253" s="3" t="n">
        <v>73.2313972245011</v>
      </c>
      <c r="DK253" s="3" t="n">
        <v>101.643744489214</v>
      </c>
      <c r="DL253" s="3" t="n">
        <v>127.729598915631</v>
      </c>
      <c r="DM253" s="3" t="n">
        <v>119.983718374458</v>
      </c>
      <c r="DN253" s="3" t="n">
        <v>15.922443604446</v>
      </c>
      <c r="DO253" s="3" t="n">
        <v>201.097942926266</v>
      </c>
      <c r="DP253" s="3" t="n">
        <v>109.154434015472</v>
      </c>
      <c r="DQ253" s="3" t="n">
        <v>174.365115478695</v>
      </c>
      <c r="DR253" s="3" t="n">
        <v>94.8299997833665</v>
      </c>
      <c r="DS253" s="3" t="n">
        <v>132.838118886014</v>
      </c>
      <c r="DT253" s="3" t="n">
        <v>193.082897736873</v>
      </c>
      <c r="DU253" s="3" t="n">
        <v>92.1286824997176</v>
      </c>
      <c r="DV253" s="3" t="n">
        <v>92.4992287838386</v>
      </c>
      <c r="DW253" s="3" t="n">
        <v>65.8620308226127</v>
      </c>
      <c r="DX253" s="3" t="n">
        <v>95.3302210890092</v>
      </c>
      <c r="DY253" s="3" t="n">
        <v>124.882967953859</v>
      </c>
      <c r="DZ253" s="3" t="n">
        <v>99.6570958367909</v>
      </c>
      <c r="EA253" s="3" t="n">
        <v>124.288339493651</v>
      </c>
      <c r="EB253" s="3" t="n">
        <v>56.784563610483</v>
      </c>
      <c r="EC253" s="3" t="n">
        <v>124.907270785727</v>
      </c>
      <c r="ED253" s="3" t="n">
        <v>112.461488598156</v>
      </c>
      <c r="EE253" s="3" t="n">
        <v>96.9520756068662</v>
      </c>
      <c r="EF253" s="3" t="n">
        <v>101.508389220007</v>
      </c>
      <c r="EG253" s="3" t="n">
        <v>114.157078483116</v>
      </c>
      <c r="EH253" s="3" t="n">
        <v>120.983082457703</v>
      </c>
      <c r="EI253" s="3" t="n">
        <v>172.015362385637</v>
      </c>
      <c r="EJ253" s="3" t="n">
        <v>100.79896942525</v>
      </c>
      <c r="EK253" s="3" t="n">
        <v>107.009169839081</v>
      </c>
      <c r="EL253" s="3" t="n">
        <v>119.935436269134</v>
      </c>
      <c r="EM253" s="3" t="n">
        <v>89.0375851818744</v>
      </c>
      <c r="EN253" s="3" t="n">
        <v>106.515491603556</v>
      </c>
      <c r="EO253" s="3" t="n">
        <v>111.460434820981</v>
      </c>
      <c r="EP253" s="3" t="n">
        <v>125.156446714245</v>
      </c>
      <c r="EQ253" s="3" t="n">
        <v>136.040987659891</v>
      </c>
      <c r="ER253" s="3" t="n">
        <v>110.918186872655</v>
      </c>
      <c r="ES253" s="3" t="n">
        <v>91.1985239658025</v>
      </c>
      <c r="ET253" s="3" t="n">
        <v>80.965018496935</v>
      </c>
      <c r="EU253" s="3" t="n">
        <v>79.0104380782786</v>
      </c>
      <c r="EV253" s="3" t="n">
        <v>148.194416846348</v>
      </c>
      <c r="EW253" s="3" t="n">
        <v>138.704736216761</v>
      </c>
      <c r="EX253" s="3" t="n">
        <v>110.644744063202</v>
      </c>
      <c r="EY253" s="3" t="n">
        <v>113.974124176345</v>
      </c>
      <c r="EZ253" s="3" t="n">
        <v>80.5644531823259</v>
      </c>
      <c r="FA253" s="3" t="n">
        <v>190.420802922999</v>
      </c>
      <c r="FB253" s="3" t="n">
        <v>121.871430054543</v>
      </c>
      <c r="FC253" s="3" t="n">
        <v>107.637987638204</v>
      </c>
      <c r="FD253" s="3" t="n">
        <v>102.793275626768</v>
      </c>
      <c r="FE253" s="3" t="n">
        <v>154.493164412384</v>
      </c>
      <c r="FF253" s="3" t="n">
        <v>115.785943433243</v>
      </c>
      <c r="FG253" s="3" t="n">
        <v>96.2454599850171</v>
      </c>
      <c r="FH253" s="3" t="n">
        <v>112.898508160568</v>
      </c>
      <c r="FI253" s="3" t="n">
        <v>95.2169756446529</v>
      </c>
      <c r="FJ253" s="3" t="n">
        <v>93.657711704137</v>
      </c>
      <c r="FK253" s="3" t="n">
        <v>84.3508775285172</v>
      </c>
      <c r="FL253" s="3" t="n">
        <v>125.373913918344</v>
      </c>
      <c r="FM253" s="3" t="n">
        <v>138.76319243661</v>
      </c>
      <c r="FN253" s="3" t="n">
        <v>131.282953352056</v>
      </c>
      <c r="FO253" s="3" t="n">
        <v>123.786428494076</v>
      </c>
      <c r="FP253" s="3" t="n">
        <v>81.589917644174</v>
      </c>
      <c r="FQ253" s="3" t="n">
        <v>132.963911206587</v>
      </c>
      <c r="FR253" s="3" t="n">
        <v>74.1664810364723</v>
      </c>
      <c r="FS253" s="3" t="n">
        <v>197.464885267575</v>
      </c>
      <c r="FT253" s="3" t="n">
        <v>134.103088474943</v>
      </c>
      <c r="FU253" s="3" t="n">
        <v>126.353325232821</v>
      </c>
      <c r="FV253" s="3" t="n">
        <v>73.8521260633129</v>
      </c>
      <c r="FW253" s="3" t="n">
        <v>123.229872073733</v>
      </c>
      <c r="FX253" s="3" t="n">
        <v>57.0517509572946</v>
      </c>
      <c r="FY253" s="3" t="n">
        <v>39.0432087392001</v>
      </c>
      <c r="FZ253" s="3" t="n">
        <v>114.171710513546</v>
      </c>
      <c r="GA253" s="3" t="n">
        <v>98.7982639573529</v>
      </c>
      <c r="GB253" s="3" t="n">
        <v>108.556498069271</v>
      </c>
      <c r="GC253" s="3" t="n">
        <v>173.075771156029</v>
      </c>
      <c r="GD253" s="3" t="n">
        <v>125.728785594929</v>
      </c>
      <c r="GE253" s="3" t="n">
        <v>109.981844777968</v>
      </c>
      <c r="GF253" s="3" t="n">
        <v>79.1080089150987</v>
      </c>
      <c r="GG253" s="3" t="n">
        <v>120.95737753938</v>
      </c>
      <c r="GH253" s="3" t="n">
        <v>63.795714898858</v>
      </c>
      <c r="GI253" s="3" t="n">
        <v>104.80102747787</v>
      </c>
      <c r="GJ253" s="3" t="n">
        <v>114.48426793997</v>
      </c>
      <c r="GK253" s="3" t="n">
        <v>129.312015258104</v>
      </c>
      <c r="GL253" s="3" t="n">
        <v>148.189383715488</v>
      </c>
      <c r="GM253" s="3" t="n">
        <v>97.0179017683317</v>
      </c>
      <c r="GN253" s="3" t="n">
        <v>97.1415010818864</v>
      </c>
      <c r="GO253" s="3" t="n">
        <v>84.9645599841247</v>
      </c>
      <c r="GP253" s="3" t="n">
        <v>131.331487113923</v>
      </c>
      <c r="GQ253" s="3" t="n">
        <v>50.5946754747674</v>
      </c>
      <c r="GR253" s="3" t="n">
        <v>136.743540826117</v>
      </c>
      <c r="GS253" s="3" t="n">
        <v>107.817454704307</v>
      </c>
      <c r="GT253" s="3" t="n">
        <v>58.1032438958773</v>
      </c>
      <c r="GU253" s="3" t="n">
        <v>116.216995140492</v>
      </c>
      <c r="GV253" s="3" t="n">
        <v>124.71292003265</v>
      </c>
      <c r="GW253" s="3" t="n">
        <v>137.81394395636</v>
      </c>
      <c r="GX253" s="3" t="n">
        <v>116.862026811172</v>
      </c>
      <c r="GY253" s="3" t="n">
        <v>67.9904699615572</v>
      </c>
      <c r="GZ253" s="3" t="n">
        <v>48.537706794039</v>
      </c>
      <c r="HA253" s="3" t="n">
        <v>96.8097099053896</v>
      </c>
      <c r="HB253" s="3" t="n">
        <v>128.330123329132</v>
      </c>
      <c r="HC253" s="3" t="n">
        <v>108.013854660663</v>
      </c>
      <c r="HD253" s="3" t="n">
        <v>169.014465962997</v>
      </c>
      <c r="HE253" s="3" t="n">
        <v>139.424330126043</v>
      </c>
      <c r="HF253" s="3" t="n">
        <v>132.484721197753</v>
      </c>
      <c r="HG253" s="3" t="n">
        <v>111.482257038354</v>
      </c>
      <c r="HH253" s="3" t="n">
        <v>148.854907418956</v>
      </c>
      <c r="HI253" s="3" t="n">
        <v>119.243920039866</v>
      </c>
      <c r="HJ253" s="3" t="n">
        <v>137.992476298161</v>
      </c>
      <c r="HK253" s="3" t="n">
        <v>80.7504633185481</v>
      </c>
      <c r="HL253" s="3" t="n">
        <v>173.762577812849</v>
      </c>
      <c r="HM253" s="3" t="n">
        <v>85.9421378009306</v>
      </c>
      <c r="HN253" s="3" t="n">
        <v>132.547096069486</v>
      </c>
      <c r="HO253" s="3" t="n">
        <v>98.8574751468307</v>
      </c>
      <c r="HP253" s="3" t="n">
        <v>119.506829225447</v>
      </c>
      <c r="HQ253" s="3" t="n">
        <v>123.518234521093</v>
      </c>
      <c r="HR253" s="3" t="n">
        <v>125.849365029968</v>
      </c>
      <c r="HS253" s="3" t="n">
        <v>69.502853883203</v>
      </c>
      <c r="HT253" s="3" t="n">
        <v>117.818824987712</v>
      </c>
      <c r="HU253" s="3" t="n">
        <v>77.4599461658336</v>
      </c>
      <c r="HV253" s="3" t="n">
        <v>99.7463620076915</v>
      </c>
      <c r="HW253" s="3" t="n">
        <v>102.226041778814</v>
      </c>
      <c r="HX253" s="3" t="n">
        <v>116.966068816241</v>
      </c>
      <c r="HY253" s="3" t="n">
        <v>85.6015386454283</v>
      </c>
      <c r="HZ253" s="3" t="n">
        <v>68.8911127780702</v>
      </c>
      <c r="IA253" s="3" t="n">
        <v>125.523793365177</v>
      </c>
      <c r="IB253" s="3" t="n">
        <v>145.782971949317</v>
      </c>
      <c r="IC253" s="3" t="n">
        <v>151.72479863549</v>
      </c>
      <c r="ID253" s="3" t="n">
        <v>113.949749442608</v>
      </c>
      <c r="IE253" s="3" t="n">
        <v>69.04829026465</v>
      </c>
      <c r="IF253" s="3" t="n">
        <v>136.000291201792</v>
      </c>
      <c r="IG253" s="3" t="n">
        <v>56.4221781885426</v>
      </c>
      <c r="IH253" s="3" t="n">
        <v>161.822553374868</v>
      </c>
      <c r="II253" s="3" t="n">
        <v>114.320583334206</v>
      </c>
      <c r="IJ253" s="3" t="n">
        <v>149.878718137807</v>
      </c>
      <c r="IK253" s="3" t="n">
        <v>92.984925911856</v>
      </c>
      <c r="IL253" s="3" t="n">
        <v>79.2364256539054</v>
      </c>
      <c r="IM253" s="3" t="n">
        <v>151.460487363455</v>
      </c>
      <c r="IN253" s="3" t="n">
        <v>82.9229064015854</v>
      </c>
      <c r="IO253" s="3" t="n">
        <v>178.434473681104</v>
      </c>
      <c r="IP253" s="3" t="n">
        <v>54.6867546679168</v>
      </c>
      <c r="IQ253" s="3" t="n">
        <v>183.735654710632</v>
      </c>
    </row>
    <row r="254" customFormat="false" ht="13" hidden="false" customHeight="false" outlineLevel="0" collapsed="false">
      <c r="B254" s="3" t="n">
        <v>118.286115237154</v>
      </c>
      <c r="C254" s="3" t="n">
        <v>99.2017412976741</v>
      </c>
      <c r="D254" s="3" t="n">
        <v>120.526829145218</v>
      </c>
      <c r="E254" s="3" t="n">
        <v>178.012841118751</v>
      </c>
      <c r="F254" s="3" t="n">
        <v>154.656381655996</v>
      </c>
      <c r="G254" s="3" t="n">
        <v>100.336137091713</v>
      </c>
      <c r="H254" s="3" t="n">
        <v>116.909086584715</v>
      </c>
      <c r="I254" s="3" t="n">
        <v>143.204427107724</v>
      </c>
      <c r="J254" s="3" t="n">
        <v>102.500023852287</v>
      </c>
      <c r="K254" s="3" t="n">
        <v>111.116636032289</v>
      </c>
      <c r="L254" s="3" t="n">
        <v>101.144206251331</v>
      </c>
      <c r="M254" s="3" t="n">
        <v>90.5215678650943</v>
      </c>
      <c r="N254" s="3" t="n">
        <v>98.9063684180449</v>
      </c>
      <c r="O254" s="3" t="n">
        <v>144.32523344844</v>
      </c>
      <c r="P254" s="3" t="n">
        <v>123.550051098317</v>
      </c>
      <c r="Q254" s="3" t="n">
        <v>139.96956200195</v>
      </c>
      <c r="R254" s="3" t="n">
        <v>129.457976053052</v>
      </c>
      <c r="S254" s="3" t="n">
        <v>165.124287219214</v>
      </c>
      <c r="T254" s="3" t="n">
        <v>92.7945297615984</v>
      </c>
      <c r="U254" s="3" t="n">
        <v>153.832386232299</v>
      </c>
      <c r="V254" s="3" t="n">
        <v>76.2489748808494</v>
      </c>
      <c r="W254" s="3" t="n">
        <v>111.266731184729</v>
      </c>
      <c r="X254" s="3" t="n">
        <v>111.9522436079</v>
      </c>
      <c r="Y254" s="3" t="n">
        <v>62.1285981541932</v>
      </c>
      <c r="Z254" s="3" t="n">
        <v>103.350802722349</v>
      </c>
      <c r="AA254" s="3" t="n">
        <v>118.416401424566</v>
      </c>
      <c r="AB254" s="3" t="n">
        <v>141.705273130054</v>
      </c>
      <c r="AC254" s="3" t="n">
        <v>75.084524105388</v>
      </c>
      <c r="AD254" s="3" t="n">
        <v>162.319970507603</v>
      </c>
      <c r="AE254" s="3" t="n">
        <v>104.636659804347</v>
      </c>
      <c r="AF254" s="3" t="n">
        <v>132.490976660394</v>
      </c>
      <c r="AG254" s="3" t="n">
        <v>82.0504491178899</v>
      </c>
      <c r="AH254" s="3" t="n">
        <v>191.376810178976</v>
      </c>
      <c r="AI254" s="3" t="n">
        <v>90.2635839575701</v>
      </c>
      <c r="AJ254" s="3" t="n">
        <v>94.2766789471477</v>
      </c>
      <c r="AK254" s="3" t="n">
        <v>99.9603060201882</v>
      </c>
      <c r="AL254" s="3" t="n">
        <v>89.6305598990853</v>
      </c>
      <c r="AM254" s="3" t="n">
        <v>119.461279391161</v>
      </c>
      <c r="AN254" s="3" t="n">
        <v>100.862063315677</v>
      </c>
      <c r="AO254" s="3" t="n">
        <v>125.346663109829</v>
      </c>
      <c r="AP254" s="3" t="n">
        <v>141.454335605734</v>
      </c>
      <c r="AQ254" s="3" t="n">
        <v>91.2533131903101</v>
      </c>
      <c r="AR254" s="3" t="n">
        <v>130.131876324309</v>
      </c>
      <c r="AS254" s="3" t="n">
        <v>153.245738879598</v>
      </c>
      <c r="AT254" s="3" t="n">
        <v>153.400327898878</v>
      </c>
      <c r="AU254" s="3" t="n">
        <v>92.3693740076433</v>
      </c>
      <c r="AV254" s="3" t="n">
        <v>131.666765531088</v>
      </c>
      <c r="AW254" s="3" t="n">
        <v>123.988868207464</v>
      </c>
      <c r="AX254" s="3" t="n">
        <v>83.1143810798844</v>
      </c>
      <c r="AY254" s="3" t="n">
        <v>107.44144387811</v>
      </c>
      <c r="AZ254" s="3" t="n">
        <v>137.561927903999</v>
      </c>
      <c r="BA254" s="3" t="n">
        <v>136.306808871183</v>
      </c>
      <c r="BB254" s="3" t="n">
        <v>118.036040535268</v>
      </c>
      <c r="BC254" s="3" t="n">
        <v>113.382263938111</v>
      </c>
      <c r="BD254" s="3" t="n">
        <v>99.5268456003137</v>
      </c>
      <c r="BE254" s="3" t="n">
        <v>41.9135313669503</v>
      </c>
      <c r="BF254" s="3" t="n">
        <v>66.9199949294443</v>
      </c>
      <c r="BG254" s="3" t="n">
        <v>111.995852091711</v>
      </c>
      <c r="BH254" s="3" t="n">
        <v>117.033009456683</v>
      </c>
      <c r="BI254" s="3" t="n">
        <v>79.2674153596308</v>
      </c>
      <c r="BJ254" s="3" t="n">
        <v>80.6501602106896</v>
      </c>
      <c r="BK254" s="3" t="n">
        <v>101.901476740195</v>
      </c>
      <c r="BL254" s="3" t="n">
        <v>116.490977213965</v>
      </c>
      <c r="BM254" s="3" t="n">
        <v>145.143332918844</v>
      </c>
      <c r="BN254" s="3" t="n">
        <v>64.7925624166719</v>
      </c>
      <c r="BO254" s="3" t="n">
        <v>128.321531055735</v>
      </c>
      <c r="BP254" s="3" t="n">
        <v>77.328221941033</v>
      </c>
      <c r="BQ254" s="3" t="n">
        <v>163.496572698999</v>
      </c>
      <c r="BR254" s="3" t="n">
        <v>150.120955535926</v>
      </c>
      <c r="BS254" s="3" t="n">
        <v>85.264606485267</v>
      </c>
      <c r="BT254" s="3" t="n">
        <v>73.8241562361036</v>
      </c>
      <c r="BU254" s="3" t="n">
        <v>112.376572490356</v>
      </c>
      <c r="BV254" s="3" t="n">
        <v>159.101786635538</v>
      </c>
      <c r="BW254" s="3" t="n">
        <v>34.5456030024507</v>
      </c>
      <c r="BX254" s="3" t="n">
        <v>64.061464208281</v>
      </c>
      <c r="BY254" s="3" t="n">
        <v>168.754181195651</v>
      </c>
      <c r="BZ254" s="3" t="n">
        <v>109.94557028484</v>
      </c>
      <c r="CA254" s="3" t="n">
        <v>109.178628994536</v>
      </c>
      <c r="CB254" s="3" t="n">
        <v>115.896672312169</v>
      </c>
      <c r="CC254" s="3" t="n">
        <v>129.589664326918</v>
      </c>
      <c r="CD254" s="3" t="n">
        <v>80.9797583801687</v>
      </c>
      <c r="CE254" s="3" t="n">
        <v>111.92556801434</v>
      </c>
      <c r="CF254" s="3" t="n">
        <v>137.266051711284</v>
      </c>
      <c r="CG254" s="3" t="n">
        <v>95.9657617129242</v>
      </c>
      <c r="CH254" s="3" t="n">
        <v>79.1236116207656</v>
      </c>
      <c r="CI254" s="3" t="n">
        <v>36.9787622640506</v>
      </c>
      <c r="CJ254" s="3" t="n">
        <v>120.539591727042</v>
      </c>
      <c r="CK254" s="3" t="n">
        <v>89.5083986229192</v>
      </c>
      <c r="CL254" s="3" t="n">
        <v>104.504108708048</v>
      </c>
      <c r="CM254" s="3" t="n">
        <v>103.76822902534</v>
      </c>
      <c r="CN254" s="3" t="n">
        <v>154.195634476672</v>
      </c>
      <c r="CO254" s="3" t="n">
        <v>93.3194853103259</v>
      </c>
      <c r="CP254" s="3" t="n">
        <v>98.9243798363377</v>
      </c>
      <c r="CQ254" s="3" t="n">
        <v>103.412638330061</v>
      </c>
      <c r="CR254" s="3" t="n">
        <v>95.5211924542223</v>
      </c>
      <c r="CS254" s="3" t="n">
        <v>166.706272150471</v>
      </c>
      <c r="CT254" s="3" t="n">
        <v>130.36048831817</v>
      </c>
      <c r="CU254" s="3" t="n">
        <v>71.7753843684905</v>
      </c>
      <c r="CV254" s="3" t="n">
        <v>86.0260832334932</v>
      </c>
      <c r="CW254" s="3" t="n">
        <v>108.750201705522</v>
      </c>
      <c r="CX254" s="3" t="n">
        <v>115.346155648858</v>
      </c>
      <c r="CY254" s="3" t="n">
        <v>71.3245596471479</v>
      </c>
      <c r="CZ254" s="3" t="n">
        <v>60.8740543363329</v>
      </c>
      <c r="DA254" s="3" t="n">
        <v>78.3426854168579</v>
      </c>
      <c r="DB254" s="3" t="n">
        <v>127.953681091718</v>
      </c>
      <c r="DC254" s="3" t="n">
        <v>146.004142099691</v>
      </c>
      <c r="DD254" s="3" t="n">
        <v>133.419733107855</v>
      </c>
      <c r="DE254" s="3" t="n">
        <v>102.380558896225</v>
      </c>
      <c r="DF254" s="3" t="n">
        <v>141.454335605734</v>
      </c>
      <c r="DG254" s="3" t="n">
        <v>113.581863527656</v>
      </c>
      <c r="DH254" s="3" t="n">
        <v>114.851111277815</v>
      </c>
      <c r="DI254" s="3" t="n">
        <v>99.7055936477232</v>
      </c>
      <c r="DJ254" s="3" t="n">
        <v>114.203419237966</v>
      </c>
      <c r="DK254" s="3" t="n">
        <v>138.37032062203</v>
      </c>
      <c r="DL254" s="3" t="n">
        <v>127.950840967875</v>
      </c>
      <c r="DM254" s="3" t="n">
        <v>105.669638011551</v>
      </c>
      <c r="DN254" s="3" t="n">
        <v>93.5858098347044</v>
      </c>
      <c r="DO254" s="3" t="n">
        <v>150.321993162859</v>
      </c>
      <c r="DP254" s="3" t="n">
        <v>123.783768124907</v>
      </c>
      <c r="DQ254" s="3" t="n">
        <v>109.171366905724</v>
      </c>
      <c r="DR254" s="3" t="n">
        <v>160.23956181744</v>
      </c>
      <c r="DS254" s="3" t="n">
        <v>89.1489611776256</v>
      </c>
      <c r="DT254" s="3" t="n">
        <v>63.0004802229332</v>
      </c>
      <c r="DU254" s="3" t="n">
        <v>81.0717927730425</v>
      </c>
      <c r="DV254" s="3" t="n">
        <v>107.536066738283</v>
      </c>
      <c r="DW254" s="3" t="n">
        <v>72.1988863794486</v>
      </c>
      <c r="DX254" s="3" t="n">
        <v>50.9165082423478</v>
      </c>
      <c r="DY254" s="3" t="n">
        <v>89.713858214823</v>
      </c>
      <c r="DZ254" s="3" t="n">
        <v>142.400708011206</v>
      </c>
      <c r="EA254" s="3" t="n">
        <v>104.675918225057</v>
      </c>
      <c r="EB254" s="3" t="n">
        <v>95.0900328941696</v>
      </c>
      <c r="EC254" s="3" t="n">
        <v>63.4410948788163</v>
      </c>
      <c r="ED254" s="3" t="n">
        <v>107.531249313031</v>
      </c>
      <c r="EE254" s="3" t="n">
        <v>95.6125078284017</v>
      </c>
      <c r="EF254" s="3" t="n">
        <v>123.063706853474</v>
      </c>
      <c r="EG254" s="3" t="n">
        <v>82.1825328520376</v>
      </c>
      <c r="EH254" s="3" t="n">
        <v>76.3599913672533</v>
      </c>
      <c r="EI254" s="3" t="n">
        <v>120.100774617895</v>
      </c>
      <c r="EJ254" s="3" t="n">
        <v>155.173787508434</v>
      </c>
      <c r="EK254" s="3" t="n">
        <v>113.224187678163</v>
      </c>
      <c r="EL254" s="3" t="n">
        <v>74.4318708365481</v>
      </c>
      <c r="EM254" s="3" t="n">
        <v>120.455250834198</v>
      </c>
      <c r="EN254" s="3" t="n">
        <v>99.2119873140682</v>
      </c>
      <c r="EO254" s="3" t="n">
        <v>136.088586697455</v>
      </c>
      <c r="EP254" s="3" t="n">
        <v>79.0026007745105</v>
      </c>
      <c r="EQ254" s="3" t="n">
        <v>119.699346480852</v>
      </c>
      <c r="ER254" s="3" t="n">
        <v>125.142893211857</v>
      </c>
      <c r="ES254" s="3" t="n">
        <v>104.108252965887</v>
      </c>
      <c r="ET254" s="3" t="n">
        <v>161.382945345157</v>
      </c>
      <c r="EU254" s="3" t="n">
        <v>91.6383836520565</v>
      </c>
      <c r="EV254" s="3" t="n">
        <v>62.3631420522825</v>
      </c>
      <c r="EW254" s="3" t="n">
        <v>88.5346675561279</v>
      </c>
      <c r="EX254" s="3" t="n">
        <v>67.1998370052761</v>
      </c>
      <c r="EY254" s="3" t="n">
        <v>116.180001628669</v>
      </c>
      <c r="EZ254" s="3" t="n">
        <v>183.809282224931</v>
      </c>
      <c r="FA254" s="3" t="n">
        <v>136.416387320198</v>
      </c>
      <c r="FB254" s="3" t="n">
        <v>154.801192021034</v>
      </c>
      <c r="FC254" s="3" t="n">
        <v>85.1428766203176</v>
      </c>
      <c r="FD254" s="3" t="n">
        <v>167.233312853412</v>
      </c>
      <c r="FE254" s="3" t="n">
        <v>100.652505317216</v>
      </c>
      <c r="FF254" s="3" t="n">
        <v>86.369666316577</v>
      </c>
      <c r="FG254" s="3" t="n">
        <v>89.1609687898208</v>
      </c>
      <c r="FH254" s="3" t="n">
        <v>159.625232245007</v>
      </c>
      <c r="FI254" s="3" t="n">
        <v>78.979088863206</v>
      </c>
      <c r="FJ254" s="3" t="n">
        <v>90.8771226094386</v>
      </c>
      <c r="FK254" s="3" t="n">
        <v>174.079521253308</v>
      </c>
      <c r="FL254" s="3" t="n">
        <v>119.471417554751</v>
      </c>
      <c r="FM254" s="3" t="n">
        <v>66.599672101122</v>
      </c>
      <c r="FN254" s="3" t="n">
        <v>80.2383063025795</v>
      </c>
      <c r="FO254" s="3" t="n">
        <v>119.42079863867</v>
      </c>
      <c r="FP254" s="3" t="n">
        <v>97.3068753815815</v>
      </c>
      <c r="FQ254" s="3" t="n">
        <v>53.3660611301784</v>
      </c>
      <c r="FR254" s="3" t="n">
        <v>51.4888471230315</v>
      </c>
      <c r="FS254" s="3" t="n">
        <v>37.8220273887564</v>
      </c>
      <c r="FT254" s="3" t="n">
        <v>144.368877883185</v>
      </c>
      <c r="FU254" s="3" t="n">
        <v>57.536944772226</v>
      </c>
      <c r="FV254" s="3" t="n">
        <v>139.611346888437</v>
      </c>
      <c r="FW254" s="3" t="n">
        <v>138.229464859811</v>
      </c>
      <c r="FX254" s="3" t="n">
        <v>116.384778152813</v>
      </c>
      <c r="FY254" s="3" t="n">
        <v>149.144743854639</v>
      </c>
      <c r="FZ254" s="3" t="n">
        <v>110.521324504321</v>
      </c>
      <c r="GA254" s="3" t="n">
        <v>95.4647494867177</v>
      </c>
      <c r="GB254" s="3" t="n">
        <v>119.948126949089</v>
      </c>
      <c r="GC254" s="3" t="n">
        <v>154.29227058919</v>
      </c>
      <c r="GD254" s="3" t="n">
        <v>92.9178055167406</v>
      </c>
      <c r="GE254" s="3" t="n">
        <v>112.937371120996</v>
      </c>
      <c r="GF254" s="3" t="n">
        <v>98.2556924506143</v>
      </c>
      <c r="GG254" s="3" t="n">
        <v>108.888181392963</v>
      </c>
      <c r="GH254" s="3" t="n">
        <v>119.463795956591</v>
      </c>
      <c r="GI254" s="3" t="n">
        <v>112.573116250451</v>
      </c>
      <c r="GJ254" s="3" t="n">
        <v>118.471550158421</v>
      </c>
      <c r="GK254" s="3" t="n">
        <v>136.896044691183</v>
      </c>
      <c r="GL254" s="3" t="n">
        <v>124.739883233688</v>
      </c>
      <c r="GM254" s="3" t="n">
        <v>131.282953352056</v>
      </c>
      <c r="GN254" s="3" t="n">
        <v>95.1737626211238</v>
      </c>
      <c r="GO254" s="3" t="n">
        <v>114.48671260353</v>
      </c>
      <c r="GP254" s="3" t="n">
        <v>72.3566390809838</v>
      </c>
      <c r="GQ254" s="3" t="n">
        <v>92.1740885302643</v>
      </c>
      <c r="GR254" s="3" t="n">
        <v>141.777318803225</v>
      </c>
      <c r="GS254" s="3" t="n">
        <v>77.2538754080397</v>
      </c>
      <c r="GT254" s="3" t="n">
        <v>128.378800894738</v>
      </c>
      <c r="GU254" s="3" t="n">
        <v>135.736627046582</v>
      </c>
      <c r="GV254" s="3" t="n">
        <v>115.056822526262</v>
      </c>
      <c r="GW254" s="3" t="n">
        <v>150.115562895718</v>
      </c>
      <c r="GX254" s="3" t="n">
        <v>124.435810227857</v>
      </c>
      <c r="GY254" s="3" t="n">
        <v>58.671268664395</v>
      </c>
      <c r="GZ254" s="3" t="n">
        <v>75.1645508860665</v>
      </c>
      <c r="HA254" s="3" t="n">
        <v>47.1873896860943</v>
      </c>
      <c r="HB254" s="3" t="n">
        <v>95.3652372994229</v>
      </c>
      <c r="HC254" s="3" t="n">
        <v>144.623266697238</v>
      </c>
      <c r="HD254" s="3" t="n">
        <v>182.015186778848</v>
      </c>
      <c r="HE254" s="3" t="n">
        <v>137.66819886702</v>
      </c>
      <c r="HF254" s="3" t="n">
        <v>142.870442924209</v>
      </c>
      <c r="HG254" s="3" t="n">
        <v>92.1088016328195</v>
      </c>
      <c r="HH254" s="3" t="n">
        <v>98.6848747092577</v>
      </c>
      <c r="HI254" s="3" t="n">
        <v>129.274158923848</v>
      </c>
      <c r="HJ254" s="3" t="n">
        <v>166.815275384531</v>
      </c>
      <c r="HK254" s="3" t="n">
        <v>146.292396694247</v>
      </c>
      <c r="HL254" s="3" t="n">
        <v>114.293763936908</v>
      </c>
      <c r="HM254" s="3" t="n">
        <v>154.402136645683</v>
      </c>
      <c r="HN254" s="3" t="n">
        <v>154.801192021034</v>
      </c>
      <c r="HO254" s="3" t="n">
        <v>171.703883487255</v>
      </c>
      <c r="HP254" s="3" t="n">
        <v>122.373880318138</v>
      </c>
      <c r="HQ254" s="3" t="n">
        <v>140.1710310401</v>
      </c>
      <c r="HR254" s="3" t="n">
        <v>169.704436302072</v>
      </c>
      <c r="HS254" s="3" t="n">
        <v>124.899145874481</v>
      </c>
      <c r="HT254" s="3" t="n">
        <v>101.783953134608</v>
      </c>
      <c r="HU254" s="3" t="n">
        <v>100.942737213181</v>
      </c>
      <c r="HV254" s="3" t="n">
        <v>118.740139591687</v>
      </c>
      <c r="HW254" s="3" t="n">
        <v>114.410963984083</v>
      </c>
      <c r="HX254" s="3" t="n">
        <v>107.086931710872</v>
      </c>
      <c r="HY254" s="3" t="n">
        <v>112.726051526734</v>
      </c>
      <c r="HZ254" s="3" t="n">
        <v>123.61105983453</v>
      </c>
      <c r="IA254" s="3" t="n">
        <v>125.512900231958</v>
      </c>
      <c r="IB254" s="3" t="n">
        <v>140.362290012791</v>
      </c>
      <c r="IC254" s="3" t="n">
        <v>107.776218982188</v>
      </c>
      <c r="ID254" s="3" t="n">
        <v>123.150708115488</v>
      </c>
      <c r="IE254" s="3" t="n">
        <v>84.3306731032067</v>
      </c>
      <c r="IF254" s="3" t="n">
        <v>109.725442711572</v>
      </c>
      <c r="IG254" s="3" t="n">
        <v>106.449773294895</v>
      </c>
      <c r="IH254" s="3" t="n">
        <v>102.320736540857</v>
      </c>
      <c r="II254" s="3" t="n">
        <v>140.102436656662</v>
      </c>
      <c r="IJ254" s="3" t="n">
        <v>84.9579450121369</v>
      </c>
      <c r="IK254" s="3" t="n">
        <v>108.939016014652</v>
      </c>
      <c r="IL254" s="3" t="n">
        <v>95.3732903087994</v>
      </c>
      <c r="IM254" s="3" t="n">
        <v>111.877106154343</v>
      </c>
      <c r="IN254" s="3" t="n">
        <v>111.140866962287</v>
      </c>
      <c r="IO254" s="3" t="n">
        <v>131.167766557225</v>
      </c>
      <c r="IP254" s="3" t="n">
        <v>107.191369176223</v>
      </c>
      <c r="IQ254" s="3" t="n">
        <v>155.403154471924</v>
      </c>
    </row>
    <row r="255" customFormat="false" ht="13" hidden="false" customHeight="false" outlineLevel="0" collapsed="false">
      <c r="B255" s="3" t="n">
        <v>126.201432533644</v>
      </c>
      <c r="C255" s="3" t="n">
        <v>72.857938914668</v>
      </c>
      <c r="D255" s="3" t="n">
        <v>123.70931373911</v>
      </c>
      <c r="E255" s="3" t="n">
        <v>113.550226705105</v>
      </c>
      <c r="F255" s="3" t="n">
        <v>46.4939680572861</v>
      </c>
      <c r="G255" s="3" t="n">
        <v>119.927814670975</v>
      </c>
      <c r="H255" s="3" t="n">
        <v>141.020911136794</v>
      </c>
      <c r="I255" s="3" t="n">
        <v>102.659178640276</v>
      </c>
      <c r="J255" s="3" t="n">
        <v>141.33950832025</v>
      </c>
      <c r="K255" s="3" t="n">
        <v>75.4119652187842</v>
      </c>
      <c r="L255" s="3" t="n">
        <v>139.47660278512</v>
      </c>
      <c r="M255" s="3" t="n">
        <v>81.8568892853773</v>
      </c>
      <c r="N255" s="3" t="n">
        <v>139.859767847327</v>
      </c>
      <c r="O255" s="3" t="n">
        <v>86.6724450887577</v>
      </c>
      <c r="P255" s="3" t="n">
        <v>145.323303298034</v>
      </c>
      <c r="Q255" s="3" t="n">
        <v>104.965215396719</v>
      </c>
      <c r="R255" s="3" t="n">
        <v>72.2877570900673</v>
      </c>
      <c r="S255" s="3" t="n">
        <v>106.164826186333</v>
      </c>
      <c r="T255" s="3" t="n">
        <v>59.7519537619673</v>
      </c>
      <c r="U255" s="3" t="n">
        <v>50.2233742210174</v>
      </c>
      <c r="V255" s="3" t="n">
        <v>107.793187823374</v>
      </c>
      <c r="W255" s="3" t="n">
        <v>155.026676283575</v>
      </c>
      <c r="X255" s="3" t="n">
        <v>135.820931988492</v>
      </c>
      <c r="Y255" s="3" t="n">
        <v>99.3093783962147</v>
      </c>
      <c r="Z255" s="3" t="n">
        <v>91.5753616634988</v>
      </c>
      <c r="AA255" s="3" t="n">
        <v>116.180001628669</v>
      </c>
      <c r="AB255" s="3" t="n">
        <v>129.411203886986</v>
      </c>
      <c r="AC255" s="3" t="n">
        <v>108.774432635521</v>
      </c>
      <c r="AD255" s="3" t="n">
        <v>113.387153265232</v>
      </c>
      <c r="AE255" s="3" t="n">
        <v>149.222901186712</v>
      </c>
      <c r="AF255" s="3" t="n">
        <v>75.0667643436382</v>
      </c>
      <c r="AG255" s="3" t="n">
        <v>119.289362021348</v>
      </c>
      <c r="AH255" s="3" t="n">
        <v>118.697429881244</v>
      </c>
      <c r="AI255" s="3" t="n">
        <v>106.09170198512</v>
      </c>
      <c r="AJ255" s="3" t="n">
        <v>78.2947268699463</v>
      </c>
      <c r="AK255" s="3" t="n">
        <v>96.9204747352505</v>
      </c>
      <c r="AL255" s="3" t="n">
        <v>143.108078602684</v>
      </c>
      <c r="AM255" s="3" t="n">
        <v>81.4119605173282</v>
      </c>
      <c r="AN255" s="3" t="n">
        <v>176.974865731621</v>
      </c>
      <c r="AO255" s="3" t="n">
        <v>147.540397441989</v>
      </c>
      <c r="AP255" s="3" t="n">
        <v>49.1497355066495</v>
      </c>
      <c r="AQ255" s="3" t="n">
        <v>120.554978727101</v>
      </c>
      <c r="AR255" s="3" t="n">
        <v>94.1479026989939</v>
      </c>
      <c r="AS255" s="3" t="n">
        <v>124.366065414507</v>
      </c>
      <c r="AT255" s="3" t="n">
        <v>110.093112920915</v>
      </c>
      <c r="AU255" s="3" t="n">
        <v>64.4471458359176</v>
      </c>
      <c r="AV255" s="3" t="n">
        <v>76.6398334430851</v>
      </c>
      <c r="AW255" s="3" t="n">
        <v>132.67518924988</v>
      </c>
      <c r="AX255" s="3" t="n">
        <v>70.5041593169217</v>
      </c>
      <c r="AY255" s="3" t="n">
        <v>146.045845183962</v>
      </c>
      <c r="AZ255" s="3" t="n">
        <v>101.763928463971</v>
      </c>
      <c r="BA255" s="3" t="n">
        <v>78.3306778046626</v>
      </c>
      <c r="BB255" s="3" t="n">
        <v>137.540716852516</v>
      </c>
      <c r="BC255" s="3" t="n">
        <v>142.564716175382</v>
      </c>
      <c r="BD255" s="3" t="n">
        <v>80.735651533445</v>
      </c>
      <c r="BE255" s="3" t="n">
        <v>129.064852581929</v>
      </c>
      <c r="BF255" s="3" t="n">
        <v>156.23239873209</v>
      </c>
      <c r="BG255" s="3" t="n">
        <v>65.2712850633543</v>
      </c>
      <c r="BH255" s="3" t="n">
        <v>98.2556924506143</v>
      </c>
      <c r="BI255" s="3" t="n">
        <v>127.517668155478</v>
      </c>
      <c r="BJ255" s="3" t="n">
        <v>72.9301283915784</v>
      </c>
      <c r="BK255" s="3" t="n">
        <v>154.434636290666</v>
      </c>
      <c r="BL255" s="3" t="n">
        <v>91.5982983598478</v>
      </c>
      <c r="BM255" s="3" t="n">
        <v>107.608867381083</v>
      </c>
      <c r="BN255" s="3" t="n">
        <v>141.240858955388</v>
      </c>
      <c r="BO255" s="3" t="n">
        <v>119.636000933882</v>
      </c>
      <c r="BP255" s="3" t="n">
        <v>79.0689661999968</v>
      </c>
      <c r="BQ255" s="3" t="n">
        <v>113.918040718188</v>
      </c>
      <c r="BR255" s="3" t="n">
        <v>109.824631340454</v>
      </c>
      <c r="BS255" s="3" t="n">
        <v>98.1337828309913</v>
      </c>
      <c r="BT255" s="3" t="n">
        <v>66.1296495806409</v>
      </c>
      <c r="BU255" s="3" t="n">
        <v>122.13919261631</v>
      </c>
      <c r="BV255" s="3" t="n">
        <v>61.5812811240721</v>
      </c>
      <c r="BW255" s="3" t="n">
        <v>53.485993448392</v>
      </c>
      <c r="BX255" s="3" t="n">
        <v>64.130777610414</v>
      </c>
      <c r="BY255" s="3" t="n">
        <v>118.782885253064</v>
      </c>
      <c r="BZ255" s="3" t="n">
        <v>90.5595680030895</v>
      </c>
      <c r="CA255" s="3" t="n">
        <v>131.164746678709</v>
      </c>
      <c r="CB255" s="3" t="n">
        <v>92.5527956765659</v>
      </c>
      <c r="CC255" s="3" t="n">
        <v>180.340736043501</v>
      </c>
      <c r="CD255" s="3" t="n">
        <v>83.996329410345</v>
      </c>
      <c r="CE255" s="3" t="n">
        <v>72.0204259395168</v>
      </c>
      <c r="CF255" s="3" t="n">
        <v>125.726053323891</v>
      </c>
      <c r="CG255" s="3" t="n">
        <v>96.2880258917212</v>
      </c>
      <c r="CH255" s="3" t="n">
        <v>107.531249313031</v>
      </c>
      <c r="CI255" s="3" t="n">
        <v>109.902033702898</v>
      </c>
      <c r="CJ255" s="3" t="n">
        <v>85.1032946411949</v>
      </c>
      <c r="CK255" s="3" t="n">
        <v>131.240459347222</v>
      </c>
      <c r="CL255" s="3" t="n">
        <v>119.575171952342</v>
      </c>
      <c r="CM255" s="3" t="n">
        <v>96.1417055874258</v>
      </c>
      <c r="CN255" s="3" t="n">
        <v>160.308012397139</v>
      </c>
      <c r="CO255" s="3" t="n">
        <v>140.938799201902</v>
      </c>
      <c r="CP255" s="3" t="n">
        <v>76.1805243011495</v>
      </c>
      <c r="CQ255" s="3" t="n">
        <v>104.663658956319</v>
      </c>
      <c r="CR255" s="3" t="n">
        <v>80.6575661032412</v>
      </c>
      <c r="CS255" s="3" t="n">
        <v>118.29362898251</v>
      </c>
      <c r="CT255" s="3" t="n">
        <v>122.295579182326</v>
      </c>
      <c r="CU255" s="3" t="n">
        <v>124.640155340785</v>
      </c>
      <c r="CV255" s="3" t="n">
        <v>155.662432613098</v>
      </c>
      <c r="CW255" s="3" t="n">
        <v>106.649336933505</v>
      </c>
      <c r="CX255" s="3" t="n">
        <v>112.568262874264</v>
      </c>
      <c r="CY255" s="3" t="n">
        <v>139.394562752098</v>
      </c>
      <c r="CZ255" s="3" t="n">
        <v>134.245669882027</v>
      </c>
      <c r="DA255" s="3" t="n">
        <v>142.605844044697</v>
      </c>
      <c r="DB255" s="3" t="n">
        <v>132.982785447313</v>
      </c>
      <c r="DC255" s="3" t="n">
        <v>145.363999756133</v>
      </c>
      <c r="DD255" s="3" t="n">
        <v>118.236071536029</v>
      </c>
      <c r="DE255" s="3" t="n">
        <v>124.063646151674</v>
      </c>
      <c r="DF255" s="3" t="n">
        <v>75.2177582694467</v>
      </c>
      <c r="DG255" s="3" t="n">
        <v>133.880480287179</v>
      </c>
      <c r="DH255" s="3" t="n">
        <v>61.3693144129848</v>
      </c>
      <c r="DI255" s="3" t="n">
        <v>45.3245560528339</v>
      </c>
      <c r="DJ255" s="3" t="n">
        <v>113.187697479426</v>
      </c>
      <c r="DK255" s="3" t="n">
        <v>150.767712851472</v>
      </c>
      <c r="DL255" s="3" t="n">
        <v>102.813156493666</v>
      </c>
      <c r="DM255" s="3" t="n">
        <v>100.521032748959</v>
      </c>
      <c r="DN255" s="3" t="n">
        <v>121.157947804163</v>
      </c>
      <c r="DO255" s="3" t="n">
        <v>177.722357566243</v>
      </c>
      <c r="DP255" s="3" t="n">
        <v>112.704229309361</v>
      </c>
      <c r="DQ255" s="3" t="n">
        <v>145.78757366896</v>
      </c>
      <c r="DR255" s="3" t="n">
        <v>112.553702745704</v>
      </c>
      <c r="DS255" s="3" t="n">
        <v>43.5183810926865</v>
      </c>
      <c r="DT255" s="3" t="n">
        <v>127.862797128755</v>
      </c>
      <c r="DU255" s="3" t="n">
        <v>117.311018034844</v>
      </c>
      <c r="DV255" s="3" t="n">
        <v>128.553774094002</v>
      </c>
      <c r="DW255" s="3" t="n">
        <v>146.782839345647</v>
      </c>
      <c r="DX255" s="3" t="n">
        <v>62.8097964651979</v>
      </c>
      <c r="DY255" s="3" t="n">
        <v>128.998127647096</v>
      </c>
      <c r="DZ255" s="3" t="n">
        <v>51.0407546727274</v>
      </c>
      <c r="EA255" s="3" t="n">
        <v>46.200608430001</v>
      </c>
      <c r="EB255" s="3" t="n">
        <v>77.4352838246182</v>
      </c>
      <c r="EC255" s="3" t="n">
        <v>105.444872767705</v>
      </c>
      <c r="ED255" s="3" t="n">
        <v>131.213208538707</v>
      </c>
      <c r="EE255" s="3" t="n">
        <v>73.5998943053432</v>
      </c>
      <c r="EF255" s="3" t="n">
        <v>124.885628323028</v>
      </c>
      <c r="EG255" s="3" t="n">
        <v>84.8751140585505</v>
      </c>
      <c r="EH255" s="3" t="n">
        <v>124.46266557609</v>
      </c>
      <c r="EI255" s="3" t="n">
        <v>175.500014585819</v>
      </c>
      <c r="EJ255" s="3" t="n">
        <v>142.339447618449</v>
      </c>
      <c r="EK255" s="3" t="n">
        <v>121.199147575348</v>
      </c>
      <c r="EL255" s="3" t="n">
        <v>95.4351978183809</v>
      </c>
      <c r="EM255" s="3" t="n">
        <v>111.785035810534</v>
      </c>
      <c r="EN255" s="3" t="n">
        <v>82.0504491178899</v>
      </c>
      <c r="EO255" s="3" t="n">
        <v>99.5370556657731</v>
      </c>
      <c r="EP255" s="3" t="n">
        <v>163.086300632016</v>
      </c>
      <c r="EQ255" s="3" t="n">
        <v>93.3473113337964</v>
      </c>
      <c r="ER255" s="3" t="n">
        <v>109.940752859588</v>
      </c>
      <c r="ES255" s="3" t="n">
        <v>86.8973181854083</v>
      </c>
      <c r="ET255" s="3" t="n">
        <v>128.17010571871</v>
      </c>
      <c r="EU255" s="3" t="n">
        <v>89.4127691365738</v>
      </c>
      <c r="EV255" s="3" t="n">
        <v>129.227566512455</v>
      </c>
      <c r="EW255" s="3" t="n">
        <v>73.2694333134309</v>
      </c>
      <c r="EX255" s="3" t="n">
        <v>115.243120269962</v>
      </c>
      <c r="EY255" s="3" t="n">
        <v>79.5955035898519</v>
      </c>
      <c r="EZ255" s="3" t="n">
        <v>97.7852385189167</v>
      </c>
      <c r="FA255" s="3" t="n">
        <v>136.533155956157</v>
      </c>
      <c r="FB255" s="3" t="n">
        <v>82.1147293891627</v>
      </c>
      <c r="FC255" s="3" t="n">
        <v>113.465022989828</v>
      </c>
      <c r="FD255" s="3" t="n">
        <v>79.3449255748792</v>
      </c>
      <c r="FE255" s="3" t="n">
        <v>75.9740940340084</v>
      </c>
      <c r="FF255" s="3" t="n">
        <v>124.866718131367</v>
      </c>
      <c r="FG255" s="3" t="n">
        <v>101.114007466169</v>
      </c>
      <c r="FH255" s="3" t="n">
        <v>44.623369022127</v>
      </c>
      <c r="FI255" s="3" t="n">
        <v>172.299230966157</v>
      </c>
      <c r="FJ255" s="3" t="n">
        <v>78.3865455572118</v>
      </c>
      <c r="FK255" s="3" t="n">
        <v>120.741851685756</v>
      </c>
      <c r="FL255" s="3" t="n">
        <v>99.5575117476267</v>
      </c>
      <c r="FM255" s="3" t="n">
        <v>63.4410948788163</v>
      </c>
      <c r="FN255" s="3" t="n">
        <v>58.1032438958773</v>
      </c>
      <c r="FO255" s="3" t="n">
        <v>115.943444478235</v>
      </c>
      <c r="FP255" s="3" t="n">
        <v>86.1387894138288</v>
      </c>
      <c r="FQ255" s="3" t="n">
        <v>100.270239028378</v>
      </c>
      <c r="FR255" s="3" t="n">
        <v>90.7258410761524</v>
      </c>
      <c r="FS255" s="3" t="n">
        <v>83.7000218064131</v>
      </c>
      <c r="FT255" s="3" t="n">
        <v>99.2248217977619</v>
      </c>
      <c r="FU255" s="3" t="n">
        <v>75.4295811767952</v>
      </c>
      <c r="FV255" s="3" t="n">
        <v>32.9994252021715</v>
      </c>
      <c r="FW255" s="3" t="n">
        <v>128.390269242912</v>
      </c>
      <c r="FX255" s="3" t="n">
        <v>99.4859334366065</v>
      </c>
      <c r="FY255" s="3" t="n">
        <v>150.828901342359</v>
      </c>
      <c r="FZ255" s="3" t="n">
        <v>95.8882874486105</v>
      </c>
      <c r="GA255" s="3" t="n">
        <v>72.4301946934133</v>
      </c>
      <c r="GB255" s="3" t="n">
        <v>98.8986389670808</v>
      </c>
      <c r="GC255" s="3" t="n">
        <v>74.0512942416412</v>
      </c>
      <c r="GD255" s="3" t="n">
        <v>96.6934805334518</v>
      </c>
      <c r="GE255" s="3" t="n">
        <v>77.7135440593224</v>
      </c>
      <c r="GF255" s="3" t="n">
        <v>29.5791970770006</v>
      </c>
      <c r="GG255" s="3" t="n">
        <v>100.039146420021</v>
      </c>
      <c r="GH255" s="3" t="n">
        <v>68.7216400718176</v>
      </c>
      <c r="GI255" s="3" t="n">
        <v>115.140120841999</v>
      </c>
      <c r="GJ255" s="3" t="n">
        <v>122.465339496056</v>
      </c>
      <c r="GK255" s="3" t="n">
        <v>130.890153439346</v>
      </c>
      <c r="GL255" s="3" t="n">
        <v>46.3110497014495</v>
      </c>
      <c r="GM255" s="3" t="n">
        <v>144.684958501211</v>
      </c>
      <c r="GN255" s="3" t="n">
        <v>80.4710526539329</v>
      </c>
      <c r="GO255" s="3" t="n">
        <v>119.783040256872</v>
      </c>
      <c r="GP255" s="3" t="n">
        <v>186.539827618504</v>
      </c>
      <c r="GQ255" s="3" t="n">
        <v>115.37315480083</v>
      </c>
      <c r="GR255" s="3" t="n">
        <v>101.623719818577</v>
      </c>
      <c r="GS255" s="3" t="n">
        <v>96.996834520588</v>
      </c>
      <c r="GT255" s="3" t="n">
        <v>144.875426553338</v>
      </c>
      <c r="GU255" s="3" t="n">
        <v>82.6038778069128</v>
      </c>
      <c r="GV255" s="3" t="n">
        <v>120.212833681406</v>
      </c>
      <c r="GW255" s="3" t="n">
        <v>143.840902455941</v>
      </c>
      <c r="GX255" s="3" t="n">
        <v>121.444189146374</v>
      </c>
      <c r="GY255" s="3" t="n">
        <v>145.805980547535</v>
      </c>
      <c r="GZ255" s="3" t="n">
        <v>89.9066630777065</v>
      </c>
      <c r="HA255" s="3" t="n">
        <v>41.2347777195064</v>
      </c>
      <c r="HB255" s="3" t="n">
        <v>177.320857527331</v>
      </c>
      <c r="HC255" s="3" t="n">
        <v>153.788238484467</v>
      </c>
      <c r="HD255" s="3" t="n">
        <v>150.940493043719</v>
      </c>
      <c r="HE255" s="3" t="n">
        <v>110.124605939727</v>
      </c>
      <c r="HF255" s="3" t="n">
        <v>94.2301224866901</v>
      </c>
      <c r="HG255" s="3" t="n">
        <v>83.9284180946659</v>
      </c>
      <c r="HH255" s="3" t="n">
        <v>169.547115011754</v>
      </c>
      <c r="HI255" s="3" t="n">
        <v>70.1534219978294</v>
      </c>
      <c r="HJ255" s="3" t="n">
        <v>81.2002095118492</v>
      </c>
      <c r="HK255" s="3" t="n">
        <v>125.660370966164</v>
      </c>
      <c r="HL255" s="3" t="n">
        <v>93.7985674663555</v>
      </c>
      <c r="HM255" s="3" t="n">
        <v>96.3676931630525</v>
      </c>
      <c r="HN255" s="3" t="n">
        <v>84.6555976511727</v>
      </c>
      <c r="HO255" s="3" t="n">
        <v>153.959221129978</v>
      </c>
      <c r="HP255" s="3" t="n">
        <v>124.718312672858</v>
      </c>
      <c r="HQ255" s="3" t="n">
        <v>50.8748051580769</v>
      </c>
      <c r="HR255" s="3" t="n">
        <v>82.8250479572876</v>
      </c>
      <c r="HS255" s="3" t="n">
        <v>145.796777108248</v>
      </c>
      <c r="HT255" s="3" t="n">
        <v>129.780563790262</v>
      </c>
      <c r="HU255" s="3" t="n">
        <v>54.4053307509575</v>
      </c>
      <c r="HV255" s="3" t="n">
        <v>126.433567719108</v>
      </c>
      <c r="HW255" s="3" t="n">
        <v>185.622359764544</v>
      </c>
      <c r="HX255" s="3" t="n">
        <v>90.9322713432935</v>
      </c>
      <c r="HY255" s="3" t="n">
        <v>113.005426240414</v>
      </c>
      <c r="HZ255" s="3" t="n">
        <v>138.352201350933</v>
      </c>
      <c r="IA255" s="3" t="n">
        <v>128.821680459508</v>
      </c>
      <c r="IB255" s="3" t="n">
        <v>102.64922023136</v>
      </c>
      <c r="IC255" s="3" t="n">
        <v>74.58624415022</v>
      </c>
      <c r="ID255" s="3" t="n">
        <v>94.4734743637848</v>
      </c>
      <c r="IE255" s="3" t="n">
        <v>104.174690293243</v>
      </c>
      <c r="IF255" s="3" t="n">
        <v>110.850419360714</v>
      </c>
      <c r="IG255" s="3" t="n">
        <v>92.6175073590553</v>
      </c>
      <c r="IH255" s="3" t="n">
        <v>147.287159057847</v>
      </c>
      <c r="II255" s="3" t="n">
        <v>183.196678297365</v>
      </c>
      <c r="IJ255" s="3" t="n">
        <v>105.713570053774</v>
      </c>
      <c r="IK255" s="3" t="n">
        <v>87.4747261478869</v>
      </c>
      <c r="IL255" s="3" t="n">
        <v>128.373084696118</v>
      </c>
      <c r="IM255" s="3" t="n">
        <v>28.3539892218687</v>
      </c>
      <c r="IN255" s="3" t="n">
        <v>58.6442335614884</v>
      </c>
      <c r="IO255" s="3" t="n">
        <v>144.460696570451</v>
      </c>
      <c r="IP255" s="3" t="n">
        <v>77.6360338440741</v>
      </c>
      <c r="IQ255" s="3" t="n">
        <v>140.919313795286</v>
      </c>
    </row>
    <row r="256" customFormat="false" ht="13" hidden="false" customHeight="false" outlineLevel="0" collapsed="false">
      <c r="B256" s="3" t="n">
        <v>96.7278496270405</v>
      </c>
      <c r="C256" s="3" t="n">
        <v>133.787295464394</v>
      </c>
      <c r="D256" s="3" t="n">
        <v>111.874697441717</v>
      </c>
      <c r="E256" s="3" t="n">
        <v>103.955569346147</v>
      </c>
      <c r="F256" s="3" t="n">
        <v>98.9063684180449</v>
      </c>
      <c r="G256" s="3" t="n">
        <v>65.8492322898537</v>
      </c>
      <c r="H256" s="3" t="n">
        <v>60.5972321390173</v>
      </c>
      <c r="I256" s="3" t="n">
        <v>81.317193853416</v>
      </c>
      <c r="J256" s="3" t="n">
        <v>91.561017240547</v>
      </c>
      <c r="K256" s="3" t="n">
        <v>176.306465953376</v>
      </c>
      <c r="L256" s="3" t="n">
        <v>160.488917500632</v>
      </c>
      <c r="M256" s="3" t="n">
        <v>138.038996807684</v>
      </c>
      <c r="N256" s="3" t="n">
        <v>109.190744459536</v>
      </c>
      <c r="O256" s="3" t="n">
        <v>133.442022687379</v>
      </c>
      <c r="P256" s="3" t="n">
        <v>94.7131592455385</v>
      </c>
      <c r="Q256" s="3" t="n">
        <v>101.876490840568</v>
      </c>
      <c r="R256" s="3" t="n">
        <v>101.621203253147</v>
      </c>
      <c r="S256" s="3" t="n">
        <v>97.9284670428265</v>
      </c>
      <c r="T256" s="3" t="n">
        <v>100.328551444487</v>
      </c>
      <c r="U256" s="3" t="n">
        <v>119.06732904854</v>
      </c>
      <c r="V256" s="3" t="n">
        <v>127.902558862551</v>
      </c>
      <c r="W256" s="3" t="n">
        <v>142.51546339482</v>
      </c>
      <c r="X256" s="3" t="n">
        <v>103.484324493885</v>
      </c>
      <c r="Y256" s="3" t="n">
        <v>100.338689608077</v>
      </c>
      <c r="Z256" s="3" t="n">
        <v>138.876797390313</v>
      </c>
      <c r="AA256" s="3" t="n">
        <v>102.875207806987</v>
      </c>
      <c r="AB256" s="3" t="n">
        <v>140.934916500953</v>
      </c>
      <c r="AC256" s="3" t="n">
        <v>142.315000982842</v>
      </c>
      <c r="AD256" s="3" t="n">
        <v>65.4416924939096</v>
      </c>
      <c r="AE256" s="3" t="n">
        <v>137.484201983142</v>
      </c>
      <c r="AF256" s="3" t="n">
        <v>48.3608281952347</v>
      </c>
      <c r="AG256" s="3" t="n">
        <v>191.578135413387</v>
      </c>
      <c r="AH256" s="3" t="n">
        <v>123.499683838779</v>
      </c>
      <c r="AI256" s="3" t="n">
        <v>149.96456896991</v>
      </c>
      <c r="AJ256" s="3" t="n">
        <v>87.5868211623324</v>
      </c>
      <c r="AK256" s="3" t="n">
        <v>131.204148903158</v>
      </c>
      <c r="AL256" s="3" t="n">
        <v>135.713043233408</v>
      </c>
      <c r="AM256" s="3" t="n">
        <v>116.034580097741</v>
      </c>
      <c r="AN256" s="3" t="n">
        <v>82.4733759138926</v>
      </c>
      <c r="AO256" s="3" t="n">
        <v>152.553611484439</v>
      </c>
      <c r="AP256" s="3" t="n">
        <v>144.884342385148</v>
      </c>
      <c r="AQ256" s="3" t="n">
        <v>93.0240405288273</v>
      </c>
      <c r="AR256" s="3" t="n">
        <v>119.499243578221</v>
      </c>
      <c r="AS256" s="3" t="n">
        <v>134.47345500439</v>
      </c>
      <c r="AT256" s="3" t="n">
        <v>110.00122233178</v>
      </c>
      <c r="AU256" s="3" t="n">
        <v>130.449862341875</v>
      </c>
      <c r="AV256" s="3" t="n">
        <v>109.660119863192</v>
      </c>
      <c r="AW256" s="3" t="n">
        <v>135.682772546377</v>
      </c>
      <c r="AX256" s="3" t="n">
        <v>147.736905251148</v>
      </c>
      <c r="AY256" s="3" t="n">
        <v>132.58142921214</v>
      </c>
      <c r="AZ256" s="3" t="n">
        <v>78.7907059652926</v>
      </c>
      <c r="BA256" s="3" t="n">
        <v>41.8887971238655</v>
      </c>
      <c r="BB256" s="3" t="n">
        <v>105.662304020869</v>
      </c>
      <c r="BC256" s="3" t="n">
        <v>78.6169910487433</v>
      </c>
      <c r="BD256" s="3" t="n">
        <v>51.9904345641935</v>
      </c>
      <c r="BE256" s="3" t="n">
        <v>146.189792726566</v>
      </c>
      <c r="BF256" s="3" t="n">
        <v>94.2328547577286</v>
      </c>
      <c r="BG256" s="3" t="n">
        <v>103.058701377779</v>
      </c>
      <c r="BH256" s="3" t="n">
        <v>77.8517394523719</v>
      </c>
      <c r="BI256" s="3" t="n">
        <v>150.95170973535</v>
      </c>
      <c r="BJ256" s="3" t="n">
        <v>109.287524375792</v>
      </c>
      <c r="BK256" s="3" t="n">
        <v>158.948779457385</v>
      </c>
      <c r="BL256" s="3" t="n">
        <v>92.5893937281071</v>
      </c>
      <c r="BM256" s="3" t="n">
        <v>153.208853220579</v>
      </c>
      <c r="BN256" s="3" t="n">
        <v>94.9384637534056</v>
      </c>
      <c r="BO256" s="3" t="n">
        <v>188.332772634676</v>
      </c>
      <c r="BP256" s="3" t="n">
        <v>134.83080729547</v>
      </c>
      <c r="BQ256" s="3" t="n">
        <v>101.978986955444</v>
      </c>
      <c r="BR256" s="3" t="n">
        <v>46.7643190863528</v>
      </c>
      <c r="BS256" s="3" t="n">
        <v>135.068586777684</v>
      </c>
      <c r="BT256" s="3" t="n">
        <v>148.865261288154</v>
      </c>
      <c r="BU256" s="3" t="n">
        <v>111.160208565165</v>
      </c>
      <c r="BV256" s="3" t="n">
        <v>37.1168138533612</v>
      </c>
      <c r="BW256" s="3" t="n">
        <v>154.597565926801</v>
      </c>
      <c r="BX256" s="3" t="n">
        <v>139.34983978931</v>
      </c>
      <c r="BY256" s="3" t="n">
        <v>109.243951842916</v>
      </c>
      <c r="BZ256" s="3" t="n">
        <v>129.137401568187</v>
      </c>
      <c r="CA256" s="3" t="n">
        <v>130.784961004366</v>
      </c>
      <c r="CB256" s="3" t="n">
        <v>84.5219320758974</v>
      </c>
      <c r="CC256" s="3" t="n">
        <v>139.171666956856</v>
      </c>
      <c r="CD256" s="3" t="n">
        <v>120.983082457703</v>
      </c>
      <c r="CE256" s="3" t="n">
        <v>126.881013052587</v>
      </c>
      <c r="CF256" s="3" t="n">
        <v>82.536937166471</v>
      </c>
      <c r="CG256" s="3" t="n">
        <v>62.2952666875381</v>
      </c>
      <c r="CH256" s="3" t="n">
        <v>88.1523653163547</v>
      </c>
      <c r="CI256" s="3" t="n">
        <v>93.2109853893521</v>
      </c>
      <c r="CJ256" s="3" t="n">
        <v>147.408601315319</v>
      </c>
      <c r="CK256" s="3" t="n">
        <v>118.060990483961</v>
      </c>
      <c r="CL256" s="3" t="n">
        <v>123.967549303177</v>
      </c>
      <c r="CM256" s="3" t="n">
        <v>129.56917229413</v>
      </c>
      <c r="CN256" s="3" t="n">
        <v>101.169335954698</v>
      </c>
      <c r="CO256" s="3" t="n">
        <v>82.0718758749808</v>
      </c>
      <c r="CP256" s="3" t="n">
        <v>126.124245876809</v>
      </c>
      <c r="CQ256" s="3" t="n">
        <v>142.680046773952</v>
      </c>
      <c r="CR256" s="3" t="n">
        <v>78.5099291651582</v>
      </c>
      <c r="CS256" s="3" t="n">
        <v>125.104929024797</v>
      </c>
      <c r="CT256" s="3" t="n">
        <v>135.524947942973</v>
      </c>
      <c r="CU256" s="3" t="n">
        <v>105.955160335068</v>
      </c>
      <c r="CV256" s="3" t="n">
        <v>136.802392506247</v>
      </c>
      <c r="CW256" s="3" t="n">
        <v>129.376187676573</v>
      </c>
      <c r="CX256" s="3" t="n">
        <v>65.6819885415534</v>
      </c>
      <c r="CY256" s="3" t="n">
        <v>116.251508037819</v>
      </c>
      <c r="CZ256" s="3" t="n">
        <v>79.7945998663108</v>
      </c>
      <c r="DA256" s="3" t="n">
        <v>136.091966085318</v>
      </c>
      <c r="DB256" s="3" t="n">
        <v>127.202666065494</v>
      </c>
      <c r="DC256" s="3" t="n">
        <v>148.968368568921</v>
      </c>
      <c r="DD256" s="3" t="n">
        <v>147.895161265769</v>
      </c>
      <c r="DE256" s="3" t="n">
        <v>100.381758827868</v>
      </c>
      <c r="DF256" s="3" t="n">
        <v>115.135231514878</v>
      </c>
      <c r="DG256" s="3" t="n">
        <v>123.94623039889</v>
      </c>
      <c r="DH256" s="3" t="n">
        <v>49.5607265923263</v>
      </c>
      <c r="DI256" s="3" t="n">
        <v>131.501894544479</v>
      </c>
      <c r="DJ256" s="3" t="n">
        <v>147.845548975861</v>
      </c>
      <c r="DK256" s="3" t="n">
        <v>118.524182326846</v>
      </c>
      <c r="DL256" s="3" t="n">
        <v>86.1901992504731</v>
      </c>
      <c r="DM256" s="3" t="n">
        <v>53.6049191404336</v>
      </c>
      <c r="DN256" s="3" t="n">
        <v>119.826217329466</v>
      </c>
      <c r="DO256" s="3" t="n">
        <v>154.993313816158</v>
      </c>
      <c r="DP256" s="3" t="n">
        <v>141.181755618715</v>
      </c>
      <c r="DQ256" s="3" t="n">
        <v>52.2487060791955</v>
      </c>
      <c r="DR256" s="3" t="n">
        <v>74.1572775971849</v>
      </c>
      <c r="DS256" s="3" t="n">
        <v>161.464625868833</v>
      </c>
      <c r="DT256" s="3" t="n">
        <v>108.050165104726</v>
      </c>
      <c r="DU256" s="3" t="n">
        <v>115.208787127307</v>
      </c>
      <c r="DV256" s="3" t="n">
        <v>62.8244644465622</v>
      </c>
      <c r="DW256" s="3" t="n">
        <v>128.833256660487</v>
      </c>
      <c r="DX256" s="3" t="n">
        <v>114.875593864357</v>
      </c>
      <c r="DY256" s="3" t="n">
        <v>130.134824300956</v>
      </c>
      <c r="DZ256" s="3" t="n">
        <v>58.4716690748501</v>
      </c>
      <c r="EA256" s="3" t="n">
        <v>130.674016419831</v>
      </c>
      <c r="EB256" s="3" t="n">
        <v>77.9974126398424</v>
      </c>
      <c r="EC256" s="3" t="n">
        <v>157.886645042126</v>
      </c>
      <c r="ED256" s="3" t="n">
        <v>165.058137499336</v>
      </c>
      <c r="EE256" s="3" t="n">
        <v>102.996721966328</v>
      </c>
      <c r="EF256" s="3" t="n">
        <v>132.750326703437</v>
      </c>
      <c r="EG256" s="3" t="n">
        <v>150.185954825893</v>
      </c>
      <c r="EH256" s="3" t="n">
        <v>102.98187423029</v>
      </c>
      <c r="EI256" s="3" t="n">
        <v>96.4632147965938</v>
      </c>
      <c r="EJ256" s="3" t="n">
        <v>97.351418589695</v>
      </c>
      <c r="EK256" s="3" t="n">
        <v>129.630720294364</v>
      </c>
      <c r="EL256" s="3" t="n">
        <v>99.6927951149642</v>
      </c>
      <c r="EM256" s="3" t="n">
        <v>18.591440997785</v>
      </c>
      <c r="EN256" s="3" t="n">
        <v>87.4497761991938</v>
      </c>
      <c r="EO256" s="3" t="n">
        <v>81.9359094398837</v>
      </c>
      <c r="EP256" s="3" t="n">
        <v>96.0857659330072</v>
      </c>
      <c r="EQ256" s="3" t="n">
        <v>198.755667627629</v>
      </c>
      <c r="ER256" s="3" t="n">
        <v>87.0266336975828</v>
      </c>
      <c r="ES256" s="3" t="n">
        <v>57.43124902416</v>
      </c>
      <c r="ET256" s="3" t="n">
        <v>59.5110824993681</v>
      </c>
      <c r="EU256" s="3" t="n">
        <v>92.6513012376886</v>
      </c>
      <c r="EV256" s="3" t="n">
        <v>109.677052753443</v>
      </c>
      <c r="EW256" s="3" t="n">
        <v>184.645644770171</v>
      </c>
      <c r="EX256" s="3" t="n">
        <v>99.9933808801272</v>
      </c>
      <c r="EY256" s="3" t="n">
        <v>129.986922155533</v>
      </c>
      <c r="EZ256" s="3" t="n">
        <v>115.007821402243</v>
      </c>
      <c r="FA256" s="3" t="n">
        <v>130.028265730457</v>
      </c>
      <c r="FB256" s="3" t="n">
        <v>163.720475120412</v>
      </c>
      <c r="FC256" s="3" t="n">
        <v>97.309463848881</v>
      </c>
      <c r="FD256" s="3" t="n">
        <v>76.3812743206054</v>
      </c>
      <c r="FE256" s="3" t="n">
        <v>143.457449786257</v>
      </c>
      <c r="FF256" s="3" t="n">
        <v>112.896063497007</v>
      </c>
      <c r="FG256" s="3" t="n">
        <v>105.950271007946</v>
      </c>
      <c r="FH256" s="3" t="n">
        <v>156.197238717938</v>
      </c>
      <c r="FI256" s="3" t="n">
        <v>59.3983403680977</v>
      </c>
      <c r="FJ256" s="3" t="n">
        <v>119.765280495122</v>
      </c>
      <c r="FK256" s="3" t="n">
        <v>97.0889408153312</v>
      </c>
      <c r="FL256" s="3" t="n">
        <v>73.8148808949468</v>
      </c>
      <c r="FM256" s="3" t="n">
        <v>94.4898320390807</v>
      </c>
      <c r="FN256" s="3" t="n">
        <v>59.2761071900623</v>
      </c>
      <c r="FO256" s="3" t="n">
        <v>107.771401556936</v>
      </c>
      <c r="FP256" s="3" t="n">
        <v>167.22094573187</v>
      </c>
      <c r="FQ256" s="3" t="n">
        <v>124.133103357546</v>
      </c>
      <c r="FR256" s="3" t="n">
        <v>108.449939498772</v>
      </c>
      <c r="FS256" s="3" t="n">
        <v>138.475369253271</v>
      </c>
      <c r="FT256" s="3" t="n">
        <v>142.437593670225</v>
      </c>
      <c r="FU256" s="3" t="n">
        <v>65.3303884000279</v>
      </c>
      <c r="FV256" s="3" t="n">
        <v>76.1933947357779</v>
      </c>
      <c r="FW256" s="3" t="n">
        <v>109.749637690636</v>
      </c>
      <c r="FX256" s="3" t="n">
        <v>102.621861570041</v>
      </c>
      <c r="FY256" s="3" t="n">
        <v>60.8901603550858</v>
      </c>
      <c r="FZ256" s="3" t="n">
        <v>185.495812474343</v>
      </c>
      <c r="GA256" s="3" t="n">
        <v>89.1880038927275</v>
      </c>
      <c r="GB256" s="3" t="n">
        <v>79.5455317905962</v>
      </c>
      <c r="GC256" s="3" t="n">
        <v>120.68806908742</v>
      </c>
      <c r="GD256" s="3" t="n">
        <v>115.936074536618</v>
      </c>
      <c r="GE256" s="3" t="n">
        <v>144.835449113933</v>
      </c>
      <c r="GF256" s="3" t="n">
        <v>47.100244620342</v>
      </c>
      <c r="GG256" s="3" t="n">
        <v>88.6775725216253</v>
      </c>
      <c r="GH256" s="3" t="n">
        <v>124.039594976349</v>
      </c>
      <c r="GI256" s="3" t="n">
        <v>66.1169948516208</v>
      </c>
      <c r="GJ256" s="3" t="n">
        <v>91.0453010820415</v>
      </c>
      <c r="GK256" s="3" t="n">
        <v>78.1263326917351</v>
      </c>
      <c r="GL256" s="3" t="n">
        <v>77.0672181549926</v>
      </c>
      <c r="GM256" s="3" t="n">
        <v>86.9446655664297</v>
      </c>
      <c r="GN256" s="3" t="n">
        <v>103.516428678587</v>
      </c>
      <c r="GO256" s="3" t="n">
        <v>170.881038493468</v>
      </c>
      <c r="GP256" s="3" t="n">
        <v>202.227665098791</v>
      </c>
      <c r="GQ256" s="3" t="n">
        <v>39.6592639564988</v>
      </c>
      <c r="GR256" s="3" t="n">
        <v>104.263237445449</v>
      </c>
      <c r="GS256" s="3" t="n">
        <v>145.563599345678</v>
      </c>
      <c r="GT256" s="3" t="n">
        <v>50.3099440718142</v>
      </c>
      <c r="GU256" s="3" t="n">
        <v>119.582793550502</v>
      </c>
      <c r="GV256" s="3" t="n">
        <v>128.94312271698</v>
      </c>
      <c r="GW256" s="3" t="n">
        <v>79.786978268151</v>
      </c>
      <c r="GX256" s="3" t="n">
        <v>81.9753116643328</v>
      </c>
      <c r="GY256" s="3" t="n">
        <v>134.778175127045</v>
      </c>
      <c r="GZ256" s="3" t="n">
        <v>116.629388312623</v>
      </c>
      <c r="HA256" s="3" t="n">
        <v>128.424638336501</v>
      </c>
      <c r="HB256" s="3" t="n">
        <v>165.515433388928</v>
      </c>
      <c r="HC256" s="3" t="n">
        <v>138.704736216761</v>
      </c>
      <c r="HD256" s="3" t="n">
        <v>78.2507229258536</v>
      </c>
      <c r="HE256" s="3" t="n">
        <v>146.954684813591</v>
      </c>
      <c r="HF256" s="3" t="n">
        <v>142.327224300646</v>
      </c>
      <c r="HG256" s="3" t="n">
        <v>89.4098211599271</v>
      </c>
      <c r="HH256" s="3" t="n">
        <v>147.880277578797</v>
      </c>
      <c r="HI256" s="3" t="n">
        <v>107.05292212663</v>
      </c>
      <c r="HJ256" s="3" t="n">
        <v>98.2375372285826</v>
      </c>
      <c r="HK256" s="3" t="n">
        <v>82.856540976099</v>
      </c>
      <c r="HL256" s="3" t="n">
        <v>105.737980738447</v>
      </c>
      <c r="HM256" s="3" t="n">
        <v>109.752046403262</v>
      </c>
      <c r="HN256" s="3" t="n">
        <v>109.943161572214</v>
      </c>
      <c r="HO256" s="3" t="n">
        <v>151.887153056668</v>
      </c>
      <c r="HP256" s="3" t="n">
        <v>54.1656099182692</v>
      </c>
      <c r="HQ256" s="3" t="n">
        <v>71.016100627282</v>
      </c>
      <c r="HR256" s="3" t="n">
        <v>89.8029086801153</v>
      </c>
      <c r="HS256" s="3" t="n">
        <v>143.550706510911</v>
      </c>
      <c r="HT256" s="3" t="n">
        <v>76.8794104720346</v>
      </c>
      <c r="HU256" s="3" t="n">
        <v>103.335990937246</v>
      </c>
      <c r="HV256" s="3" t="n">
        <v>183.809282224931</v>
      </c>
      <c r="HW256" s="3" t="n">
        <v>123.7359174308</v>
      </c>
      <c r="HX256" s="3" t="n">
        <v>114.7458828919</v>
      </c>
      <c r="HY256" s="3" t="n">
        <v>131.098237449484</v>
      </c>
      <c r="HZ256" s="3" t="n">
        <v>83.6966424185498</v>
      </c>
      <c r="IA256" s="3" t="n">
        <v>81.6188221956859</v>
      </c>
      <c r="IB256" s="3" t="n">
        <v>139.611346888437</v>
      </c>
      <c r="IC256" s="3" t="n">
        <v>53.6404386639333</v>
      </c>
      <c r="ID256" s="3" t="n">
        <v>132.487884880008</v>
      </c>
      <c r="IE256" s="3" t="n">
        <v>79.6070797908305</v>
      </c>
      <c r="IF256" s="3" t="n">
        <v>148.731739516618</v>
      </c>
      <c r="IG256" s="3" t="n">
        <v>131.119376599097</v>
      </c>
      <c r="IH256" s="3" t="n">
        <v>148.916743026668</v>
      </c>
      <c r="II256" s="3" t="n">
        <v>133.178574237778</v>
      </c>
      <c r="IJ256" s="3" t="n">
        <v>71.5737715266014</v>
      </c>
      <c r="IK256" s="3" t="n">
        <v>77.6074169000399</v>
      </c>
      <c r="IL256" s="3" t="n">
        <v>28.8854878407146</v>
      </c>
      <c r="IM256" s="3" t="n">
        <v>96.6300630846122</v>
      </c>
      <c r="IN256" s="3" t="n">
        <v>101.64874166914</v>
      </c>
      <c r="IO256" s="3" t="n">
        <v>96.1736300174539</v>
      </c>
      <c r="IP256" s="3" t="n">
        <v>138.562586220893</v>
      </c>
      <c r="IQ256" s="3" t="n">
        <v>125.159143034349</v>
      </c>
    </row>
    <row r="257" customFormat="false" ht="15" hidden="false" customHeight="false" outlineLevel="0" collapsed="false">
      <c r="A257" s="4" t="s">
        <v>6</v>
      </c>
      <c r="B257" s="5" t="n">
        <f aca="false">(AVERAGE(B217:B256)-$B$2)/SQRT(VAR(B217:B256)/COUNT(B217:B256))</f>
        <v>1.09096036894133</v>
      </c>
      <c r="C257" s="5" t="n">
        <f aca="false">(AVERAGE(C217:C256)-$B$2)/SQRT(VAR(C217:C256)/COUNT(C217:C256))</f>
        <v>1.41772978859465</v>
      </c>
      <c r="D257" s="5" t="n">
        <f aca="false">(AVERAGE(D217:D256)-$B$2)/SQRT(VAR(D217:D256)/COUNT(D217:D256))</f>
        <v>1.69119016024911</v>
      </c>
      <c r="E257" s="5" t="n">
        <f aca="false">(AVERAGE(E217:E256)-$B$2)/SQRT(VAR(E217:E256)/COUNT(E217:E256))</f>
        <v>2.59854479789825</v>
      </c>
      <c r="F257" s="5" t="n">
        <f aca="false">(AVERAGE(F217:F256)-$B$2)/SQRT(VAR(F217:F256)/COUNT(F217:F256))</f>
        <v>0.923671286441246</v>
      </c>
      <c r="G257" s="5" t="n">
        <f aca="false">(AVERAGE(G217:G256)-$B$2)/SQRT(VAR(G217:G256)/COUNT(G217:G256))</f>
        <v>0.930087466938979</v>
      </c>
      <c r="H257" s="5" t="n">
        <f aca="false">(AVERAGE(H217:H256)-$B$2)/SQRT(VAR(H217:H256)/COUNT(H217:H256))</f>
        <v>2.39039732688675</v>
      </c>
      <c r="I257" s="5" t="n">
        <f aca="false">(AVERAGE(I217:I256)-$B$2)/SQRT(VAR(I217:I256)/COUNT(I217:I256))</f>
        <v>1.36972199844373</v>
      </c>
      <c r="J257" s="5" t="n">
        <f aca="false">(AVERAGE(J217:J256)-$B$2)/SQRT(VAR(J217:J256)/COUNT(J217:J256))</f>
        <v>1.45725905336692</v>
      </c>
      <c r="K257" s="5" t="n">
        <f aca="false">(AVERAGE(K217:K256)-$B$2)/SQRT(VAR(K217:K256)/COUNT(K217:K256))</f>
        <v>0.736379607963829</v>
      </c>
      <c r="L257" s="5" t="n">
        <f aca="false">(AVERAGE(L217:L256)-$B$2)/SQRT(VAR(L217:L256)/COUNT(L217:L256))</f>
        <v>1.68438598453079</v>
      </c>
      <c r="M257" s="5" t="n">
        <f aca="false">(AVERAGE(M217:M256)-$B$2)/SQRT(VAR(M217:M256)/COUNT(M217:M256))</f>
        <v>0.638759738187601</v>
      </c>
      <c r="N257" s="5" t="n">
        <f aca="false">(AVERAGE(N217:N256)-$B$2)/SQRT(VAR(N217:N256)/COUNT(N217:N256))</f>
        <v>2.25598632317768</v>
      </c>
      <c r="O257" s="5" t="n">
        <f aca="false">(AVERAGE(O217:O256)-$B$2)/SQRT(VAR(O217:O256)/COUNT(O217:O256))</f>
        <v>1.23676621990423</v>
      </c>
      <c r="P257" s="5" t="n">
        <f aca="false">(AVERAGE(P217:P256)-$B$2)/SQRT(VAR(P217:P256)/COUNT(P217:P256))</f>
        <v>1.22443171738657</v>
      </c>
      <c r="Q257" s="5" t="n">
        <f aca="false">(AVERAGE(Q217:Q256)-$B$2)/SQRT(VAR(Q217:Q256)/COUNT(Q217:Q256))</f>
        <v>1.9758820287205</v>
      </c>
      <c r="R257" s="5" t="n">
        <f aca="false">(AVERAGE(R217:R256)-$B$2)/SQRT(VAR(R217:R256)/COUNT(R217:R256))</f>
        <v>0.695597557563284</v>
      </c>
      <c r="S257" s="5" t="n">
        <f aca="false">(AVERAGE(S217:S256)-$B$2)/SQRT(VAR(S217:S256)/COUNT(S217:S256))</f>
        <v>2.46603791226506</v>
      </c>
      <c r="T257" s="5" t="n">
        <f aca="false">(AVERAGE(T217:T256)-$B$2)/SQRT(VAR(T217:T256)/COUNT(T217:T256))</f>
        <v>3.0826880467663</v>
      </c>
      <c r="U257" s="5" t="n">
        <f aca="false">(AVERAGE(U217:U256)-$B$2)/SQRT(VAR(U217:U256)/COUNT(U217:U256))</f>
        <v>0.689480069740779</v>
      </c>
      <c r="V257" s="5" t="n">
        <f aca="false">(AVERAGE(V217:V256)-$B$2)/SQRT(VAR(V217:V256)/COUNT(V217:V256))</f>
        <v>2.56652891834746</v>
      </c>
      <c r="W257" s="5" t="n">
        <f aca="false">(AVERAGE(W217:W256)-$B$2)/SQRT(VAR(W217:W256)/COUNT(W217:W256))</f>
        <v>0.840532037977781</v>
      </c>
      <c r="X257" s="5" t="n">
        <f aca="false">(AVERAGE(X217:X256)-$B$2)/SQRT(VAR(X217:X256)/COUNT(X217:X256))</f>
        <v>2.1599763985482</v>
      </c>
      <c r="Y257" s="5" t="n">
        <f aca="false">(AVERAGE(Y217:Y256)-$B$2)/SQRT(VAR(Y217:Y256)/COUNT(Y217:Y256))</f>
        <v>0.428139300323382</v>
      </c>
      <c r="Z257" s="5" t="n">
        <f aca="false">(AVERAGE(Z217:Z256)-$B$2)/SQRT(VAR(Z217:Z256)/COUNT(Z217:Z256))</f>
        <v>2.56662645522732</v>
      </c>
      <c r="AA257" s="5" t="n">
        <f aca="false">(AVERAGE(AA217:AA256)-$B$2)/SQRT(VAR(AA217:AA256)/COUNT(AA217:AA256))</f>
        <v>2.53404318173902</v>
      </c>
      <c r="AB257" s="5" t="n">
        <f aca="false">(AVERAGE(AB217:AB256)-$B$2)/SQRT(VAR(AB217:AB256)/COUNT(AB217:AB256))</f>
        <v>2.95896428868135</v>
      </c>
      <c r="AC257" s="5" t="n">
        <f aca="false">(AVERAGE(AC217:AC256)-$B$2)/SQRT(VAR(AC217:AC256)/COUNT(AC217:AC256))</f>
        <v>1.55648765764852</v>
      </c>
      <c r="AD257" s="5" t="n">
        <f aca="false">(AVERAGE(AD217:AD256)-$B$2)/SQRT(VAR(AD217:AD256)/COUNT(AD217:AD256))</f>
        <v>1.60167290984911</v>
      </c>
      <c r="AE257" s="5" t="n">
        <f aca="false">(AVERAGE(AE217:AE256)-$B$2)/SQRT(VAR(AE217:AE256)/COUNT(AE217:AE256))</f>
        <v>3.22874559095607</v>
      </c>
      <c r="AF257" s="5" t="n">
        <f aca="false">(AVERAGE(AF217:AF256)-$B$2)/SQRT(VAR(AF217:AF256)/COUNT(AF217:AF256))</f>
        <v>3.24689301349842</v>
      </c>
      <c r="AG257" s="5" t="n">
        <f aca="false">(AVERAGE(AG217:AG256)-$B$2)/SQRT(VAR(AG217:AG256)/COUNT(AG217:AG256))</f>
        <v>3.37858682050458</v>
      </c>
      <c r="AH257" s="5" t="n">
        <f aca="false">(AVERAGE(AH217:AH256)-$B$2)/SQRT(VAR(AH217:AH256)/COUNT(AH217:AH256))</f>
        <v>2.96106483914456</v>
      </c>
      <c r="AI257" s="5" t="n">
        <f aca="false">(AVERAGE(AI217:AI256)-$B$2)/SQRT(VAR(AI217:AI256)/COUNT(AI217:AI256))</f>
        <v>1.70045433106729</v>
      </c>
      <c r="AJ257" s="5" t="n">
        <f aca="false">(AVERAGE(AJ217:AJ256)-$B$2)/SQRT(VAR(AJ217:AJ256)/COUNT(AJ217:AJ256))</f>
        <v>1.88006845615351</v>
      </c>
      <c r="AK257" s="5" t="n">
        <f aca="false">(AVERAGE(AK217:AK256)-$B$2)/SQRT(VAR(AK217:AK256)/COUNT(AK217:AK256))</f>
        <v>1.63769036511897</v>
      </c>
      <c r="AL257" s="5" t="n">
        <f aca="false">(AVERAGE(AL217:AL256)-$B$2)/SQRT(VAR(AL217:AL256)/COUNT(AL217:AL256))</f>
        <v>2.59492928207847</v>
      </c>
      <c r="AM257" s="5" t="n">
        <f aca="false">(AVERAGE(AM217:AM256)-$B$2)/SQRT(VAR(AM217:AM256)/COUNT(AM217:AM256))</f>
        <v>1.38384269047871</v>
      </c>
      <c r="AN257" s="5" t="n">
        <f aca="false">(AVERAGE(AN217:AN256)-$B$2)/SQRT(VAR(AN217:AN256)/COUNT(AN217:AN256))</f>
        <v>3.15560014647169</v>
      </c>
      <c r="AO257" s="5" t="n">
        <f aca="false">(AVERAGE(AO217:AO256)-$B$2)/SQRT(VAR(AO217:AO256)/COUNT(AO217:AO256))</f>
        <v>1.69378798049794</v>
      </c>
      <c r="AP257" s="5" t="n">
        <f aca="false">(AVERAGE(AP217:AP256)-$B$2)/SQRT(VAR(AP217:AP256)/COUNT(AP217:AP256))</f>
        <v>3.47143912563338</v>
      </c>
      <c r="AQ257" s="5" t="n">
        <f aca="false">(AVERAGE(AQ217:AQ256)-$B$2)/SQRT(VAR(AQ217:AQ256)/COUNT(AQ217:AQ256))</f>
        <v>2.63889944183515</v>
      </c>
      <c r="AR257" s="5" t="n">
        <f aca="false">(AVERAGE(AR217:AR256)-$B$2)/SQRT(VAR(AR217:AR256)/COUNT(AR217:AR256))</f>
        <v>1.31918856064292</v>
      </c>
      <c r="AS257" s="5" t="n">
        <f aca="false">(AVERAGE(AS217:AS256)-$B$2)/SQRT(VAR(AS217:AS256)/COUNT(AS217:AS256))</f>
        <v>1.76997611863059</v>
      </c>
      <c r="AT257" s="5" t="n">
        <f aca="false">(AVERAGE(AT217:AT256)-$B$2)/SQRT(VAR(AT217:AT256)/COUNT(AT217:AT256))</f>
        <v>2.189498124129</v>
      </c>
      <c r="AU257" s="5" t="n">
        <f aca="false">(AVERAGE(AU217:AU256)-$B$2)/SQRT(VAR(AU217:AU256)/COUNT(AU217:AU256))</f>
        <v>1.51514011620569</v>
      </c>
      <c r="AV257" s="5" t="n">
        <f aca="false">(AVERAGE(AV217:AV256)-$B$2)/SQRT(VAR(AV217:AV256)/COUNT(AV217:AV256))</f>
        <v>1.90772669330701</v>
      </c>
      <c r="AW257" s="5" t="n">
        <f aca="false">(AVERAGE(AW217:AW256)-$B$2)/SQRT(VAR(AW217:AW256)/COUNT(AW217:AW256))</f>
        <v>2.88513697154335</v>
      </c>
      <c r="AX257" s="5" t="n">
        <f aca="false">(AVERAGE(AX217:AX256)-$B$2)/SQRT(VAR(AX217:AX256)/COUNT(AX217:AX256))</f>
        <v>2.98268456844887</v>
      </c>
      <c r="AY257" s="5" t="n">
        <f aca="false">(AVERAGE(AY217:AY256)-$B$2)/SQRT(VAR(AY217:AY256)/COUNT(AY217:AY256))</f>
        <v>1.42562804379137</v>
      </c>
      <c r="AZ257" s="5" t="n">
        <f aca="false">(AVERAGE(AZ217:AZ256)-$B$2)/SQRT(VAR(AZ217:AZ256)/COUNT(AZ217:AZ256))</f>
        <v>2.07453818283664</v>
      </c>
      <c r="BA257" s="5" t="n">
        <f aca="false">(AVERAGE(BA217:BA256)-$B$2)/SQRT(VAR(BA217:BA256)/COUNT(BA217:BA256))</f>
        <v>1.93617581302518</v>
      </c>
      <c r="BB257" s="5" t="n">
        <f aca="false">(AVERAGE(BB217:BB256)-$B$2)/SQRT(VAR(BB217:BB256)/COUNT(BB217:BB256))</f>
        <v>0.797871014885433</v>
      </c>
      <c r="BC257" s="5" t="n">
        <f aca="false">(AVERAGE(BC217:BC256)-$B$2)/SQRT(VAR(BC217:BC256)/COUNT(BC217:BC256))</f>
        <v>3.22822349798034</v>
      </c>
      <c r="BD257" s="5" t="n">
        <f aca="false">(AVERAGE(BD217:BD256)-$B$2)/SQRT(VAR(BD217:BD256)/COUNT(BD217:BD256))</f>
        <v>2.08226091998613</v>
      </c>
      <c r="BE257" s="5" t="n">
        <f aca="false">(AVERAGE(BE217:BE256)-$B$2)/SQRT(VAR(BE217:BE256)/COUNT(BE217:BE256))</f>
        <v>2.55897844427483</v>
      </c>
      <c r="BF257" s="5" t="n">
        <f aca="false">(AVERAGE(BF217:BF256)-$B$2)/SQRT(VAR(BF217:BF256)/COUNT(BF217:BF256))</f>
        <v>2.07116682554723</v>
      </c>
      <c r="BG257" s="5" t="n">
        <f aca="false">(AVERAGE(BG217:BG256)-$B$2)/SQRT(VAR(BG217:BG256)/COUNT(BG217:BG256))</f>
        <v>3.01783616151426</v>
      </c>
      <c r="BH257" s="5" t="n">
        <f aca="false">(AVERAGE(BH217:BH256)-$B$2)/SQRT(VAR(BH217:BH256)/COUNT(BH217:BH256))</f>
        <v>4.77973278568985</v>
      </c>
      <c r="BI257" s="5" t="n">
        <f aca="false">(AVERAGE(BI217:BI256)-$B$2)/SQRT(VAR(BI217:BI256)/COUNT(BI217:BI256))</f>
        <v>1.79868758664531</v>
      </c>
      <c r="BJ257" s="5" t="n">
        <f aca="false">(AVERAGE(BJ217:BJ256)-$B$2)/SQRT(VAR(BJ217:BJ256)/COUNT(BJ217:BJ256))</f>
        <v>1.52631605168336</v>
      </c>
      <c r="BK257" s="5" t="n">
        <f aca="false">(AVERAGE(BK217:BK256)-$B$2)/SQRT(VAR(BK217:BK256)/COUNT(BK217:BK256))</f>
        <v>0.736069985021511</v>
      </c>
      <c r="BL257" s="5" t="n">
        <f aca="false">(AVERAGE(BL217:BL256)-$B$2)/SQRT(VAR(BL217:BL256)/COUNT(BL217:BL256))</f>
        <v>1.48793504418789</v>
      </c>
      <c r="BM257" s="5" t="n">
        <f aca="false">(AVERAGE(BM217:BM256)-$B$2)/SQRT(VAR(BM217:BM256)/COUNT(BM217:BM256))</f>
        <v>2.83441163668056</v>
      </c>
      <c r="BN257" s="5" t="n">
        <f aca="false">(AVERAGE(BN217:BN256)-$B$2)/SQRT(VAR(BN217:BN256)/COUNT(BN217:BN256))</f>
        <v>4.81404611756355</v>
      </c>
      <c r="BO257" s="5" t="n">
        <f aca="false">(AVERAGE(BO217:BO256)-$B$2)/SQRT(VAR(BO217:BO256)/COUNT(BO217:BO256))</f>
        <v>2.16494405106678</v>
      </c>
      <c r="BP257" s="5" t="n">
        <f aca="false">(AVERAGE(BP217:BP256)-$B$2)/SQRT(VAR(BP217:BP256)/COUNT(BP217:BP256))</f>
        <v>1.18277679025972</v>
      </c>
      <c r="BQ257" s="5" t="n">
        <f aca="false">(AVERAGE(BQ217:BQ256)-$B$2)/SQRT(VAR(BQ217:BQ256)/COUNT(BQ217:BQ256))</f>
        <v>1.93856122583091</v>
      </c>
      <c r="BR257" s="5" t="n">
        <f aca="false">(AVERAGE(BR217:BR256)-$B$2)/SQRT(VAR(BR217:BR256)/COUNT(BR217:BR256))</f>
        <v>1.28414481956952</v>
      </c>
      <c r="BS257" s="5" t="n">
        <f aca="false">(AVERAGE(BS217:BS256)-$B$2)/SQRT(VAR(BS217:BS256)/COUNT(BS217:BS256))</f>
        <v>3.8709937839538</v>
      </c>
      <c r="BT257" s="5" t="n">
        <f aca="false">(AVERAGE(BT217:BT256)-$B$2)/SQRT(VAR(BT217:BT256)/COUNT(BT217:BT256))</f>
        <v>1.53666031823128</v>
      </c>
      <c r="BU257" s="5" t="n">
        <f aca="false">(AVERAGE(BU217:BU256)-$B$2)/SQRT(VAR(BU217:BU256)/COUNT(BU217:BU256))</f>
        <v>2.94561483801339</v>
      </c>
      <c r="BV257" s="5" t="n">
        <f aca="false">(AVERAGE(BV217:BV256)-$B$2)/SQRT(VAR(BV217:BV256)/COUNT(BV217:BV256))</f>
        <v>2.49474078424746</v>
      </c>
      <c r="BW257" s="5" t="n">
        <f aca="false">(AVERAGE(BW217:BW256)-$B$2)/SQRT(VAR(BW217:BW256)/COUNT(BW217:BW256))</f>
        <v>0.73672258739343</v>
      </c>
      <c r="BX257" s="5" t="n">
        <f aca="false">(AVERAGE(BX217:BX256)-$B$2)/SQRT(VAR(BX217:BX256)/COUNT(BX217:BX256))</f>
        <v>0.429876216555059</v>
      </c>
      <c r="BY257" s="5" t="n">
        <f aca="false">(AVERAGE(BY217:BY256)-$B$2)/SQRT(VAR(BY217:BY256)/COUNT(BY217:BY256))</f>
        <v>3.04566357303608</v>
      </c>
      <c r="BZ257" s="5" t="n">
        <f aca="false">(AVERAGE(BZ217:BZ256)-$B$2)/SQRT(VAR(BZ217:BZ256)/COUNT(BZ217:BZ256))</f>
        <v>4.58541339459692</v>
      </c>
      <c r="CA257" s="5" t="n">
        <f aca="false">(AVERAGE(CA217:CA256)-$B$2)/SQRT(VAR(CA217:CA256)/COUNT(CA217:CA256))</f>
        <v>1.73084942396791</v>
      </c>
      <c r="CB257" s="5" t="n">
        <f aca="false">(AVERAGE(CB217:CB256)-$B$2)/SQRT(VAR(CB217:CB256)/COUNT(CB217:CB256))</f>
        <v>1.76839147562144</v>
      </c>
      <c r="CC257" s="5" t="n">
        <f aca="false">(AVERAGE(CC217:CC256)-$B$2)/SQRT(VAR(CC217:CC256)/COUNT(CC217:CC256))</f>
        <v>2.16023701523192</v>
      </c>
      <c r="CD257" s="5" t="n">
        <f aca="false">(AVERAGE(CD217:CD256)-$B$2)/SQRT(VAR(CD217:CD256)/COUNT(CD217:CD256))</f>
        <v>0.591444811810087</v>
      </c>
      <c r="CE257" s="5" t="n">
        <f aca="false">(AVERAGE(CE217:CE256)-$B$2)/SQRT(VAR(CE217:CE256)/COUNT(CE217:CE256))</f>
        <v>1.95921781826407</v>
      </c>
      <c r="CF257" s="5" t="n">
        <f aca="false">(AVERAGE(CF217:CF256)-$B$2)/SQRT(VAR(CF217:CF256)/COUNT(CF217:CF256))</f>
        <v>1.13634188579483</v>
      </c>
      <c r="CG257" s="5" t="n">
        <f aca="false">(AVERAGE(CG217:CG256)-$B$2)/SQRT(VAR(CG217:CG256)/COUNT(CG217:CG256))</f>
        <v>1.9769353196158</v>
      </c>
      <c r="CH257" s="5" t="n">
        <f aca="false">(AVERAGE(CH217:CH256)-$B$2)/SQRT(VAR(CH217:CH256)/COUNT(CH217:CH256))</f>
        <v>0.763341779445166</v>
      </c>
      <c r="CI257" s="5" t="n">
        <f aca="false">(AVERAGE(CI217:CI256)-$B$2)/SQRT(VAR(CI217:CI256)/COUNT(CI217:CI256))</f>
        <v>0.762547964286049</v>
      </c>
      <c r="CJ257" s="5" t="n">
        <f aca="false">(AVERAGE(CJ217:CJ256)-$B$2)/SQRT(VAR(CJ217:CJ256)/COUNT(CJ217:CJ256))</f>
        <v>2.89118728047308</v>
      </c>
      <c r="CK257" s="5" t="n">
        <f aca="false">(AVERAGE(CK217:CK256)-$B$2)/SQRT(VAR(CK217:CK256)/COUNT(CK217:CK256))</f>
        <v>2.63213341848282</v>
      </c>
      <c r="CL257" s="5" t="n">
        <f aca="false">(AVERAGE(CL217:CL256)-$B$2)/SQRT(VAR(CL217:CL256)/COUNT(CL217:CL256))</f>
        <v>2.71726626102054</v>
      </c>
      <c r="CM257" s="5" t="n">
        <f aca="false">(AVERAGE(CM217:CM256)-$B$2)/SQRT(VAR(CM217:CM256)/COUNT(CM217:CM256))</f>
        <v>0.730220759561697</v>
      </c>
      <c r="CN257" s="5" t="n">
        <f aca="false">(AVERAGE(CN217:CN256)-$B$2)/SQRT(VAR(CN217:CN256)/COUNT(CN217:CN256))</f>
        <v>1.92382884436391</v>
      </c>
      <c r="CO257" s="5" t="n">
        <f aca="false">(AVERAGE(CO217:CO256)-$B$2)/SQRT(VAR(CO217:CO256)/COUNT(CO217:CO256))</f>
        <v>2.62682745629063</v>
      </c>
      <c r="CP257" s="5" t="n">
        <f aca="false">(AVERAGE(CP217:CP256)-$B$2)/SQRT(VAR(CP217:CP256)/COUNT(CP217:CP256))</f>
        <v>1.38619901529076</v>
      </c>
      <c r="CQ257" s="5" t="n">
        <f aca="false">(AVERAGE(CQ217:CQ256)-$B$2)/SQRT(VAR(CQ217:CQ256)/COUNT(CQ217:CQ256))</f>
        <v>4.71934730051848</v>
      </c>
      <c r="CR257" s="5" t="n">
        <f aca="false">(AVERAGE(CR217:CR256)-$B$2)/SQRT(VAR(CR217:CR256)/COUNT(CR217:CR256))</f>
        <v>1.77757502259998</v>
      </c>
      <c r="CS257" s="5" t="n">
        <f aca="false">(AVERAGE(CS217:CS256)-$B$2)/SQRT(VAR(CS217:CS256)/COUNT(CS217:CS256))</f>
        <v>3.41914188325528</v>
      </c>
      <c r="CT257" s="5" t="n">
        <f aca="false">(AVERAGE(CT217:CT256)-$B$2)/SQRT(VAR(CT217:CT256)/COUNT(CT217:CT256))</f>
        <v>2.33239995180188</v>
      </c>
      <c r="CU257" s="5" t="n">
        <f aca="false">(AVERAGE(CU217:CU256)-$B$2)/SQRT(VAR(CU217:CU256)/COUNT(CU217:CU256))</f>
        <v>2.37173146922173</v>
      </c>
      <c r="CV257" s="5" t="n">
        <f aca="false">(AVERAGE(CV217:CV256)-$B$2)/SQRT(VAR(CV217:CV256)/COUNT(CV217:CV256))</f>
        <v>3.29118237174666</v>
      </c>
      <c r="CW257" s="5" t="n">
        <f aca="false">(AVERAGE(CW217:CW256)-$B$2)/SQRT(VAR(CW217:CW256)/COUNT(CW217:CW256))</f>
        <v>2.10841876405877</v>
      </c>
      <c r="CX257" s="5" t="n">
        <f aca="false">(AVERAGE(CX217:CX256)-$B$2)/SQRT(VAR(CX217:CX256)/COUNT(CX217:CX256))</f>
        <v>0.963923245477477</v>
      </c>
      <c r="CY257" s="5" t="n">
        <f aca="false">(AVERAGE(CY217:CY256)-$B$2)/SQRT(VAR(CY217:CY256)/COUNT(CY217:CY256))</f>
        <v>3.79652103789996</v>
      </c>
      <c r="CZ257" s="5" t="n">
        <f aca="false">(AVERAGE(CZ217:CZ256)-$B$2)/SQRT(VAR(CZ217:CZ256)/COUNT(CZ217:CZ256))</f>
        <v>1.11908124012869</v>
      </c>
      <c r="DA257" s="5" t="n">
        <f aca="false">(AVERAGE(DA217:DA256)-$B$2)/SQRT(VAR(DA217:DA256)/COUNT(DA217:DA256))</f>
        <v>3.00192488781669</v>
      </c>
      <c r="DB257" s="5" t="n">
        <f aca="false">(AVERAGE(DB217:DB256)-$B$2)/SQRT(VAR(DB217:DB256)/COUNT(DB217:DB256))</f>
        <v>1.44514683119222</v>
      </c>
      <c r="DC257" s="5" t="n">
        <f aca="false">(AVERAGE(DC217:DC256)-$B$2)/SQRT(VAR(DC217:DC256)/COUNT(DC217:DC256))</f>
        <v>3.71418108617998</v>
      </c>
      <c r="DD257" s="5" t="n">
        <f aca="false">(AVERAGE(DD217:DD256)-$B$2)/SQRT(VAR(DD217:DD256)/COUNT(DD217:DD256))</f>
        <v>1.34758704931661</v>
      </c>
      <c r="DE257" s="5" t="n">
        <f aca="false">(AVERAGE(DE217:DE256)-$B$2)/SQRT(VAR(DE217:DE256)/COUNT(DE217:DE256))</f>
        <v>1.38695016706349</v>
      </c>
      <c r="DF257" s="5" t="n">
        <f aca="false">(AVERAGE(DF217:DF256)-$B$2)/SQRT(VAR(DF217:DF256)/COUNT(DF217:DF256))</f>
        <v>4.77961141284292</v>
      </c>
      <c r="DG257" s="5" t="n">
        <f aca="false">(AVERAGE(DG217:DG256)-$B$2)/SQRT(VAR(DG217:DG256)/COUNT(DG217:DG256))</f>
        <v>2.97899862783858</v>
      </c>
      <c r="DH257" s="5" t="n">
        <f aca="false">(AVERAGE(DH217:DH256)-$B$2)/SQRT(VAR(DH217:DH256)/COUNT(DH217:DH256))</f>
        <v>3.361951140521</v>
      </c>
      <c r="DI257" s="5" t="n">
        <f aca="false">(AVERAGE(DI217:DI256)-$B$2)/SQRT(VAR(DI217:DI256)/COUNT(DI217:DI256))</f>
        <v>0.893279415655556</v>
      </c>
      <c r="DJ257" s="5" t="n">
        <f aca="false">(AVERAGE(DJ217:DJ256)-$B$2)/SQRT(VAR(DJ217:DJ256)/COUNT(DJ217:DJ256))</f>
        <v>2.94066371250728</v>
      </c>
      <c r="DK257" s="5" t="n">
        <f aca="false">(AVERAGE(DK217:DK256)-$B$2)/SQRT(VAR(DK217:DK256)/COUNT(DK217:DK256))</f>
        <v>1.64008696295449</v>
      </c>
      <c r="DL257" s="5" t="n">
        <f aca="false">(AVERAGE(DL217:DL256)-$B$2)/SQRT(VAR(DL217:DL256)/COUNT(DL217:DL256))</f>
        <v>1.64048814595823</v>
      </c>
      <c r="DM257" s="5" t="n">
        <f aca="false">(AVERAGE(DM217:DM256)-$B$2)/SQRT(VAR(DM217:DM256)/COUNT(DM217:DM256))</f>
        <v>3.76635318764376</v>
      </c>
      <c r="DN257" s="5" t="n">
        <f aca="false">(AVERAGE(DN217:DN256)-$B$2)/SQRT(VAR(DN217:DN256)/COUNT(DN217:DN256))</f>
        <v>1.20942463955778</v>
      </c>
      <c r="DO257" s="5" t="n">
        <f aca="false">(AVERAGE(DO217:DO256)-$B$2)/SQRT(VAR(DO217:DO256)/COUNT(DO217:DO256))</f>
        <v>3.55281706590682</v>
      </c>
      <c r="DP257" s="5" t="n">
        <f aca="false">(AVERAGE(DP217:DP256)-$B$2)/SQRT(VAR(DP217:DP256)/COUNT(DP217:DP256))</f>
        <v>1.94113011628568</v>
      </c>
      <c r="DQ257" s="5" t="n">
        <f aca="false">(AVERAGE(DQ217:DQ256)-$B$2)/SQRT(VAR(DQ217:DQ256)/COUNT(DQ217:DQ256))</f>
        <v>2.52518976396907</v>
      </c>
      <c r="DR257" s="5" t="n">
        <f aca="false">(AVERAGE(DR217:DR256)-$B$2)/SQRT(VAR(DR217:DR256)/COUNT(DR217:DR256))</f>
        <v>0.350067622243551</v>
      </c>
      <c r="DS257" s="5" t="n">
        <f aca="false">(AVERAGE(DS217:DS256)-$B$2)/SQRT(VAR(DS217:DS256)/COUNT(DS217:DS256))</f>
        <v>1.01214932692055</v>
      </c>
      <c r="DT257" s="5" t="n">
        <f aca="false">(AVERAGE(DT217:DT256)-$B$2)/SQRT(VAR(DT217:DT256)/COUNT(DT217:DT256))</f>
        <v>0.757847192659569</v>
      </c>
      <c r="DU257" s="5" t="n">
        <f aca="false">(AVERAGE(DU217:DU256)-$B$2)/SQRT(VAR(DU217:DU256)/COUNT(DU217:DU256))</f>
        <v>1.3026727464668</v>
      </c>
      <c r="DV257" s="5" t="n">
        <f aca="false">(AVERAGE(DV217:DV256)-$B$2)/SQRT(VAR(DV217:DV256)/COUNT(DV217:DV256))</f>
        <v>2.02099602611462</v>
      </c>
      <c r="DW257" s="5" t="n">
        <f aca="false">(AVERAGE(DW217:DW256)-$B$2)/SQRT(VAR(DW217:DW256)/COUNT(DW217:DW256))</f>
        <v>1.24640697487062</v>
      </c>
      <c r="DX257" s="5" t="n">
        <f aca="false">(AVERAGE(DX217:DX256)-$B$2)/SQRT(VAR(DX217:DX256)/COUNT(DX217:DX256))</f>
        <v>2.35024815065294</v>
      </c>
      <c r="DY257" s="5" t="n">
        <f aca="false">(AVERAGE(DY217:DY256)-$B$2)/SQRT(VAR(DY217:DY256)/COUNT(DY217:DY256))</f>
        <v>1.19406893932174</v>
      </c>
      <c r="DZ257" s="5" t="n">
        <f aca="false">(AVERAGE(DZ217:DZ256)-$B$2)/SQRT(VAR(DZ217:DZ256)/COUNT(DZ217:DZ256))</f>
        <v>2.20825808352038</v>
      </c>
      <c r="EA257" s="5" t="n">
        <f aca="false">(AVERAGE(EA217:EA256)-$B$2)/SQRT(VAR(EA217:EA256)/COUNT(EA217:EA256))</f>
        <v>1.94316106482094</v>
      </c>
      <c r="EB257" s="5" t="n">
        <f aca="false">(AVERAGE(EB217:EB256)-$B$2)/SQRT(VAR(EB217:EB256)/COUNT(EB217:EB256))</f>
        <v>1.91477944271448</v>
      </c>
      <c r="EC257" s="5" t="n">
        <f aca="false">(AVERAGE(EC217:EC256)-$B$2)/SQRT(VAR(EC217:EC256)/COUNT(EC217:EC256))</f>
        <v>0.643032797491626</v>
      </c>
      <c r="ED257" s="5" t="n">
        <f aca="false">(AVERAGE(ED217:ED256)-$B$2)/SQRT(VAR(ED217:ED256)/COUNT(ED217:ED256))</f>
        <v>1.93422658066968</v>
      </c>
      <c r="EE257" s="5" t="n">
        <f aca="false">(AVERAGE(EE217:EE256)-$B$2)/SQRT(VAR(EE217:EE256)/COUNT(EE217:EE256))</f>
        <v>1.73835696118884</v>
      </c>
      <c r="EF257" s="5" t="n">
        <f aca="false">(AVERAGE(EF217:EF256)-$B$2)/SQRT(VAR(EF217:EF256)/COUNT(EF217:EF256))</f>
        <v>3.39124291586894</v>
      </c>
      <c r="EG257" s="5" t="n">
        <f aca="false">(AVERAGE(EG217:EG256)-$B$2)/SQRT(VAR(EG217:EG256)/COUNT(EG217:EG256))</f>
        <v>2.14411827087052</v>
      </c>
      <c r="EH257" s="5" t="n">
        <f aca="false">(AVERAGE(EH217:EH256)-$B$2)/SQRT(VAR(EH217:EH256)/COUNT(EH217:EH256))</f>
        <v>3.59263095896168</v>
      </c>
      <c r="EI257" s="5" t="n">
        <f aca="false">(AVERAGE(EI217:EI256)-$B$2)/SQRT(VAR(EI217:EI256)/COUNT(EI217:EI256))</f>
        <v>4.24955058288698</v>
      </c>
      <c r="EJ257" s="5" t="n">
        <f aca="false">(AVERAGE(EJ217:EJ256)-$B$2)/SQRT(VAR(EJ217:EJ256)/COUNT(EJ217:EJ256))</f>
        <v>2.73327239339044</v>
      </c>
      <c r="EK257" s="5" t="n">
        <f aca="false">(AVERAGE(EK217:EK256)-$B$2)/SQRT(VAR(EK217:EK256)/COUNT(EK217:EK256))</f>
        <v>3.57657170561175</v>
      </c>
      <c r="EL257" s="5" t="n">
        <f aca="false">(AVERAGE(EL217:EL256)-$B$2)/SQRT(VAR(EL217:EL256)/COUNT(EL217:EL256))</f>
        <v>3.42786251264105</v>
      </c>
      <c r="EM257" s="5" t="n">
        <f aca="false">(AVERAGE(EM217:EM256)-$B$2)/SQRT(VAR(EM217:EM256)/COUNT(EM217:EM256))</f>
        <v>0.566602263315601</v>
      </c>
      <c r="EN257" s="5" t="n">
        <f aca="false">(AVERAGE(EN217:EN256)-$B$2)/SQRT(VAR(EN217:EN256)/COUNT(EN217:EN256))</f>
        <v>3.95100885258553</v>
      </c>
      <c r="EO257" s="5" t="n">
        <f aca="false">(AVERAGE(EO217:EO256)-$B$2)/SQRT(VAR(EO217:EO256)/COUNT(EO217:EO256))</f>
        <v>3.34996846599309</v>
      </c>
      <c r="EP257" s="5" t="n">
        <f aca="false">(AVERAGE(EP217:EP256)-$B$2)/SQRT(VAR(EP217:EP256)/COUNT(EP217:EP256))</f>
        <v>2.55160390466262</v>
      </c>
      <c r="EQ257" s="5" t="n">
        <f aca="false">(AVERAGE(EQ217:EQ256)-$B$2)/SQRT(VAR(EQ217:EQ256)/COUNT(EQ217:EQ256))</f>
        <v>2.27576488796909</v>
      </c>
      <c r="ER257" s="5" t="n">
        <f aca="false">(AVERAGE(ER217:ER256)-$B$2)/SQRT(VAR(ER217:ER256)/COUNT(ER217:ER256))</f>
        <v>1.57632520114604</v>
      </c>
      <c r="ES257" s="5" t="n">
        <f aca="false">(AVERAGE(ES217:ES256)-$B$2)/SQRT(VAR(ES217:ES256)/COUNT(ES217:ES256))</f>
        <v>2.13227731697053</v>
      </c>
      <c r="ET257" s="5" t="n">
        <f aca="false">(AVERAGE(ET217:ET256)-$B$2)/SQRT(VAR(ET217:ET256)/COUNT(ET217:ET256))</f>
        <v>3.78890731907377</v>
      </c>
      <c r="EU257" s="5" t="n">
        <f aca="false">(AVERAGE(EU217:EU256)-$B$2)/SQRT(VAR(EU217:EU256)/COUNT(EU217:EU256))</f>
        <v>2.2486567336543</v>
      </c>
      <c r="EV257" s="5" t="n">
        <f aca="false">(AVERAGE(EV217:EV256)-$B$2)/SQRT(VAR(EV217:EV256)/COUNT(EV217:EV256))</f>
        <v>1.32782056363907</v>
      </c>
      <c r="EW257" s="5" t="n">
        <f aca="false">(AVERAGE(EW217:EW256)-$B$2)/SQRT(VAR(EW217:EW256)/COUNT(EW217:EW256))</f>
        <v>4.01723504401818</v>
      </c>
      <c r="EX257" s="5" t="n">
        <f aca="false">(AVERAGE(EX217:EX256)-$B$2)/SQRT(VAR(EX217:EX256)/COUNT(EX217:EX256))</f>
        <v>0.93323561484807</v>
      </c>
      <c r="EY257" s="5" t="n">
        <f aca="false">(AVERAGE(EY217:EY256)-$B$2)/SQRT(VAR(EY217:EY256)/COUNT(EY217:EY256))</f>
        <v>0.9438625026566</v>
      </c>
      <c r="EZ257" s="5" t="n">
        <f aca="false">(AVERAGE(EZ217:EZ256)-$B$2)/SQRT(VAR(EZ217:EZ256)/COUNT(EZ217:EZ256))</f>
        <v>1.96208380311768</v>
      </c>
      <c r="FA257" s="5" t="n">
        <f aca="false">(AVERAGE(FA217:FA256)-$B$2)/SQRT(VAR(FA217:FA256)/COUNT(FA217:FA256))</f>
        <v>1.62702797182271</v>
      </c>
      <c r="FB257" s="5" t="n">
        <f aca="false">(AVERAGE(FB217:FB256)-$B$2)/SQRT(VAR(FB217:FB256)/COUNT(FB217:FB256))</f>
        <v>3.33866871478855</v>
      </c>
      <c r="FC257" s="5" t="n">
        <f aca="false">(AVERAGE(FC217:FC256)-$B$2)/SQRT(VAR(FC217:FC256)/COUNT(FC217:FC256))</f>
        <v>1.40635913098896</v>
      </c>
      <c r="FD257" s="5" t="n">
        <f aca="false">(AVERAGE(FD217:FD256)-$B$2)/SQRT(VAR(FD217:FD256)/COUNT(FD217:FD256))</f>
        <v>1.52668142805943</v>
      </c>
      <c r="FE257" s="5" t="n">
        <f aca="false">(AVERAGE(FE217:FE256)-$B$2)/SQRT(VAR(FE217:FE256)/COUNT(FE217:FE256))</f>
        <v>2.23267541401612</v>
      </c>
      <c r="FF257" s="5" t="n">
        <f aca="false">(AVERAGE(FF217:FF256)-$B$2)/SQRT(VAR(FF217:FF256)/COUNT(FF217:FF256))</f>
        <v>0.334284570832202</v>
      </c>
      <c r="FG257" s="5" t="n">
        <f aca="false">(AVERAGE(FG217:FG256)-$B$2)/SQRT(VAR(FG217:FG256)/COUNT(FG217:FG256))</f>
        <v>1.25247595817164</v>
      </c>
      <c r="FH257" s="5" t="n">
        <f aca="false">(AVERAGE(FH217:FH256)-$B$2)/SQRT(VAR(FH217:FH256)/COUNT(FH217:FH256))</f>
        <v>2.88373677014084</v>
      </c>
      <c r="FI257" s="5" t="n">
        <f aca="false">(AVERAGE(FI217:FI256)-$B$2)/SQRT(VAR(FI217:FI256)/COUNT(FI217:FI256))</f>
        <v>1.99685346651929</v>
      </c>
      <c r="FJ257" s="5" t="n">
        <f aca="false">(AVERAGE(FJ217:FJ256)-$B$2)/SQRT(VAR(FJ217:FJ256)/COUNT(FJ217:FJ256))</f>
        <v>1.86005193024223</v>
      </c>
      <c r="FK257" s="5" t="n">
        <f aca="false">(AVERAGE(FK217:FK256)-$B$2)/SQRT(VAR(FK217:FK256)/COUNT(FK217:FK256))</f>
        <v>1.11479104039755</v>
      </c>
      <c r="FL257" s="5" t="n">
        <f aca="false">(AVERAGE(FL217:FL256)-$B$2)/SQRT(VAR(FL217:FL256)/COUNT(FL217:FL256))</f>
        <v>1.69547761731028</v>
      </c>
      <c r="FM257" s="5" t="n">
        <f aca="false">(AVERAGE(FM217:FM256)-$B$2)/SQRT(VAR(FM217:FM256)/COUNT(FM217:FM256))</f>
        <v>-0.194248335308843</v>
      </c>
      <c r="FN257" s="5" t="n">
        <f aca="false">(AVERAGE(FN217:FN256)-$B$2)/SQRT(VAR(FN217:FN256)/COUNT(FN217:FN256))</f>
        <v>-0.00677178232235066</v>
      </c>
      <c r="FO257" s="5" t="n">
        <f aca="false">(AVERAGE(FO217:FO256)-$B$2)/SQRT(VAR(FO217:FO256)/COUNT(FO217:FO256))</f>
        <v>2.09321272192736</v>
      </c>
      <c r="FP257" s="5" t="n">
        <f aca="false">(AVERAGE(FP217:FP256)-$B$2)/SQRT(VAR(FP217:FP256)/COUNT(FP217:FP256))</f>
        <v>3.26944177848658</v>
      </c>
      <c r="FQ257" s="5" t="n">
        <f aca="false">(AVERAGE(FQ217:FQ256)-$B$2)/SQRT(VAR(FQ217:FQ256)/COUNT(FQ217:FQ256))</f>
        <v>3.24073725414173</v>
      </c>
      <c r="FR257" s="5" t="n">
        <f aca="false">(AVERAGE(FR217:FR256)-$B$2)/SQRT(VAR(FR217:FR256)/COUNT(FR217:FR256))</f>
        <v>1.9050328065486</v>
      </c>
      <c r="FS257" s="5" t="n">
        <f aca="false">(AVERAGE(FS217:FS256)-$B$2)/SQRT(VAR(FS217:FS256)/COUNT(FS217:FS256))</f>
        <v>1.69116885017698</v>
      </c>
      <c r="FT257" s="5" t="n">
        <f aca="false">(AVERAGE(FT217:FT256)-$B$2)/SQRT(VAR(FT217:FT256)/COUNT(FT217:FT256))</f>
        <v>2.28678195537005</v>
      </c>
      <c r="FU257" s="5" t="n">
        <f aca="false">(AVERAGE(FU217:FU256)-$B$2)/SQRT(VAR(FU217:FU256)/COUNT(FU217:FU256))</f>
        <v>1.06351305765293</v>
      </c>
      <c r="FV257" s="5" t="n">
        <f aca="false">(AVERAGE(FV217:FV256)-$B$2)/SQRT(VAR(FV217:FV256)/COUNT(FV217:FV256))</f>
        <v>1.52389386336622</v>
      </c>
      <c r="FW257" s="5" t="n">
        <f aca="false">(AVERAGE(FW217:FW256)-$B$2)/SQRT(VAR(FW217:FW256)/COUNT(FW217:FW256))</f>
        <v>4.41012755495947</v>
      </c>
      <c r="FX257" s="5" t="n">
        <f aca="false">(AVERAGE(FX217:FX256)-$B$2)/SQRT(VAR(FX217:FX256)/COUNT(FX217:FX256))</f>
        <v>0.225189874847629</v>
      </c>
      <c r="FY257" s="5" t="n">
        <f aca="false">(AVERAGE(FY217:FY256)-$B$2)/SQRT(VAR(FY217:FY256)/COUNT(FY217:FY256))</f>
        <v>0.475844886137806</v>
      </c>
      <c r="FZ257" s="5" t="n">
        <f aca="false">(AVERAGE(FZ217:FZ256)-$B$2)/SQRT(VAR(FZ217:FZ256)/COUNT(FZ217:FZ256))</f>
        <v>1.13865713974784</v>
      </c>
      <c r="GA257" s="5" t="n">
        <f aca="false">(AVERAGE(GA217:GA256)-$B$2)/SQRT(VAR(GA217:GA256)/COUNT(GA217:GA256))</f>
        <v>-0.280051152292399</v>
      </c>
      <c r="GB257" s="5" t="n">
        <f aca="false">(AVERAGE(GB217:GB256)-$B$2)/SQRT(VAR(GB217:GB256)/COUNT(GB217:GB256))</f>
        <v>2.01307811217047</v>
      </c>
      <c r="GC257" s="5" t="n">
        <f aca="false">(AVERAGE(GC217:GC256)-$B$2)/SQRT(VAR(GC217:GC256)/COUNT(GC217:GC256))</f>
        <v>3.02652703828782</v>
      </c>
      <c r="GD257" s="5" t="n">
        <f aca="false">(AVERAGE(GD217:GD256)-$B$2)/SQRT(VAR(GD217:GD256)/COUNT(GD217:GD256))</f>
        <v>1.61214012081798</v>
      </c>
      <c r="GE257" s="5" t="n">
        <f aca="false">(AVERAGE(GE217:GE256)-$B$2)/SQRT(VAR(GE217:GE256)/COUNT(GE217:GE256))</f>
        <v>1.15890914536128</v>
      </c>
      <c r="GF257" s="5" t="n">
        <f aca="false">(AVERAGE(GF217:GF256)-$B$2)/SQRT(VAR(GF217:GF256)/COUNT(GF217:GF256))</f>
        <v>1.45575636415536</v>
      </c>
      <c r="GG257" s="5" t="n">
        <f aca="false">(AVERAGE(GG217:GG256)-$B$2)/SQRT(VAR(GG217:GG256)/COUNT(GG217:GG256))</f>
        <v>1.78312234478822</v>
      </c>
      <c r="GH257" s="5" t="n">
        <f aca="false">(AVERAGE(GH217:GH256)-$B$2)/SQRT(VAR(GH217:GH256)/COUNT(GH217:GH256))</f>
        <v>1.59944440203678</v>
      </c>
      <c r="GI257" s="5" t="n">
        <f aca="false">(AVERAGE(GI217:GI256)-$B$2)/SQRT(VAR(GI217:GI256)/COUNT(GI217:GI256))</f>
        <v>3.02639731022067</v>
      </c>
      <c r="GJ257" s="5" t="n">
        <f aca="false">(AVERAGE(GJ217:GJ256)-$B$2)/SQRT(VAR(GJ217:GJ256)/COUNT(GJ217:GJ256))</f>
        <v>0.538828000672435</v>
      </c>
      <c r="GK257" s="5" t="n">
        <f aca="false">(AVERAGE(GK217:GK256)-$B$2)/SQRT(VAR(GK217:GK256)/COUNT(GK217:GK256))</f>
        <v>2.11394414145254</v>
      </c>
      <c r="GL257" s="5" t="n">
        <f aca="false">(AVERAGE(GL217:GL256)-$B$2)/SQRT(VAR(GL217:GL256)/COUNT(GL217:GL256))</f>
        <v>2.04354463170148</v>
      </c>
      <c r="GM257" s="5" t="n">
        <f aca="false">(AVERAGE(GM217:GM256)-$B$2)/SQRT(VAR(GM217:GM256)/COUNT(GM217:GM256))</f>
        <v>1.98671129631181</v>
      </c>
      <c r="GN257" s="5" t="n">
        <f aca="false">(AVERAGE(GN217:GN256)-$B$2)/SQRT(VAR(GN217:GN256)/COUNT(GN217:GN256))</f>
        <v>2.21908350893691</v>
      </c>
      <c r="GO257" s="5" t="n">
        <f aca="false">(AVERAGE(GO217:GO256)-$B$2)/SQRT(VAR(GO217:GO256)/COUNT(GO217:GO256))</f>
        <v>2.48115837654516</v>
      </c>
      <c r="GP257" s="5" t="n">
        <f aca="false">(AVERAGE(GP217:GP256)-$B$2)/SQRT(VAR(GP217:GP256)/COUNT(GP217:GP256))</f>
        <v>1.7917922236666</v>
      </c>
      <c r="GQ257" s="5" t="n">
        <f aca="false">(AVERAGE(GQ217:GQ256)-$B$2)/SQRT(VAR(GQ217:GQ256)/COUNT(GQ217:GQ256))</f>
        <v>1.74448842567088</v>
      </c>
      <c r="GR257" s="5" t="n">
        <f aca="false">(AVERAGE(GR217:GR256)-$B$2)/SQRT(VAR(GR217:GR256)/COUNT(GR217:GR256))</f>
        <v>0.582294126461835</v>
      </c>
      <c r="GS257" s="5" t="n">
        <f aca="false">(AVERAGE(GS217:GS256)-$B$2)/SQRT(VAR(GS217:GS256)/COUNT(GS217:GS256))</f>
        <v>0.838319351974717</v>
      </c>
      <c r="GT257" s="5" t="n">
        <f aca="false">(AVERAGE(GT217:GT256)-$B$2)/SQRT(VAR(GT217:GT256)/COUNT(GT217:GT256))</f>
        <v>1.64896459294235</v>
      </c>
      <c r="GU257" s="5" t="n">
        <f aca="false">(AVERAGE(GU217:GU256)-$B$2)/SQRT(VAR(GU217:GU256)/COUNT(GU217:GU256))</f>
        <v>2.8858140582132</v>
      </c>
      <c r="GV257" s="5" t="n">
        <f aca="false">(AVERAGE(GV217:GV256)-$B$2)/SQRT(VAR(GV217:GV256)/COUNT(GV217:GV256))</f>
        <v>3.50135172364319</v>
      </c>
      <c r="GW257" s="5" t="n">
        <f aca="false">(AVERAGE(GW217:GW256)-$B$2)/SQRT(VAR(GW217:GW256)/COUNT(GW217:GW256))</f>
        <v>2.8780117852717</v>
      </c>
      <c r="GX257" s="5" t="n">
        <f aca="false">(AVERAGE(GX217:GX256)-$B$2)/SQRT(VAR(GX217:GX256)/COUNT(GX217:GX256))</f>
        <v>1.60331136723189</v>
      </c>
      <c r="GY257" s="5" t="n">
        <f aca="false">(AVERAGE(GY217:GY256)-$B$2)/SQRT(VAR(GY217:GY256)/COUNT(GY217:GY256))</f>
        <v>0.829857164683908</v>
      </c>
      <c r="GZ257" s="5" t="n">
        <f aca="false">(AVERAGE(GZ217:GZ256)-$B$2)/SQRT(VAR(GZ217:GZ256)/COUNT(GZ217:GZ256))</f>
        <v>2.19440273577909</v>
      </c>
      <c r="HA257" s="5" t="n">
        <f aca="false">(AVERAGE(HA217:HA256)-$B$2)/SQRT(VAR(HA217:HA256)/COUNT(HA217:HA256))</f>
        <v>1.72333561811279</v>
      </c>
      <c r="HB257" s="5" t="n">
        <f aca="false">(AVERAGE(HB217:HB256)-$B$2)/SQRT(VAR(HB217:HB256)/COUNT(HB217:HB256))</f>
        <v>4.11039186379558</v>
      </c>
      <c r="HC257" s="5" t="n">
        <f aca="false">(AVERAGE(HC217:HC256)-$B$2)/SQRT(VAR(HC217:HC256)/COUNT(HC217:HC256))</f>
        <v>2.35427572380451</v>
      </c>
      <c r="HD257" s="5" t="n">
        <f aca="false">(AVERAGE(HD217:HD256)-$B$2)/SQRT(VAR(HD217:HD256)/COUNT(HD217:HD256))</f>
        <v>1.16109268654078</v>
      </c>
      <c r="HE257" s="5" t="n">
        <f aca="false">(AVERAGE(HE217:HE256)-$B$2)/SQRT(VAR(HE217:HE256)/COUNT(HE217:HE256))</f>
        <v>4.31216104029844</v>
      </c>
      <c r="HF257" s="5" t="n">
        <f aca="false">(AVERAGE(HF217:HF256)-$B$2)/SQRT(VAR(HF217:HF256)/COUNT(HF217:HF256))</f>
        <v>1.95562090713577</v>
      </c>
      <c r="HG257" s="5" t="n">
        <f aca="false">(AVERAGE(HG217:HG256)-$B$2)/SQRT(VAR(HG217:HG256)/COUNT(HG217:HG256))</f>
        <v>3.35790240581846</v>
      </c>
      <c r="HH257" s="5" t="n">
        <f aca="false">(AVERAGE(HH217:HH256)-$B$2)/SQRT(VAR(HH217:HH256)/COUNT(HH217:HH256))</f>
        <v>1.21627806995575</v>
      </c>
      <c r="HI257" s="5" t="n">
        <f aca="false">(AVERAGE(HI217:HI256)-$B$2)/SQRT(VAR(HI217:HI256)/COUNT(HI217:HI256))</f>
        <v>2.77933869396754</v>
      </c>
      <c r="HJ257" s="5" t="n">
        <f aca="false">(AVERAGE(HJ217:HJ256)-$B$2)/SQRT(VAR(HJ217:HJ256)/COUNT(HJ217:HJ256))</f>
        <v>2.94371747702556</v>
      </c>
      <c r="HK257" s="5" t="n">
        <f aca="false">(AVERAGE(HK217:HK256)-$B$2)/SQRT(VAR(HK217:HK256)/COUNT(HK217:HK256))</f>
        <v>1.67973467147951</v>
      </c>
      <c r="HL257" s="5" t="n">
        <f aca="false">(AVERAGE(HL217:HL256)-$B$2)/SQRT(VAR(HL217:HL256)/COUNT(HL217:HL256))</f>
        <v>1.14719819727688</v>
      </c>
      <c r="HM257" s="5" t="n">
        <f aca="false">(AVERAGE(HM217:HM256)-$B$2)/SQRT(VAR(HM217:HM256)/COUNT(HM217:HM256))</f>
        <v>1.30228719347316</v>
      </c>
      <c r="HN257" s="5" t="n">
        <f aca="false">(AVERAGE(HN217:HN256)-$B$2)/SQRT(VAR(HN217:HN256)/COUNT(HN217:HN256))</f>
        <v>2.72307893019579</v>
      </c>
      <c r="HO257" s="5" t="n">
        <f aca="false">(AVERAGE(HO217:HO256)-$B$2)/SQRT(VAR(HO217:HO256)/COUNT(HO217:HO256))</f>
        <v>1.13356947733223</v>
      </c>
      <c r="HP257" s="5" t="n">
        <f aca="false">(AVERAGE(HP217:HP256)-$B$2)/SQRT(VAR(HP217:HP256)/COUNT(HP217:HP256))</f>
        <v>1.76009668410241</v>
      </c>
      <c r="HQ257" s="5" t="n">
        <f aca="false">(AVERAGE(HQ217:HQ256)-$B$2)/SQRT(VAR(HQ217:HQ256)/COUNT(HQ217:HQ256))</f>
        <v>1.93841679318539</v>
      </c>
      <c r="HR257" s="5" t="n">
        <f aca="false">(AVERAGE(HR217:HR256)-$B$2)/SQRT(VAR(HR217:HR256)/COUNT(HR217:HR256))</f>
        <v>0.96541224572947</v>
      </c>
      <c r="HS257" s="5" t="n">
        <f aca="false">(AVERAGE(HS217:HS256)-$B$2)/SQRT(VAR(HS217:HS256)/COUNT(HS217:HS256))</f>
        <v>3.35964053264584</v>
      </c>
      <c r="HT257" s="5" t="n">
        <f aca="false">(AVERAGE(HT217:HT256)-$B$2)/SQRT(VAR(HT217:HT256)/COUNT(HT217:HT256))</f>
        <v>3.85130480603876</v>
      </c>
      <c r="HU257" s="5" t="n">
        <f aca="false">(AVERAGE(HU217:HU256)-$B$2)/SQRT(VAR(HU217:HU256)/COUNT(HU217:HU256))</f>
        <v>1.18984687244707</v>
      </c>
      <c r="HV257" s="5" t="n">
        <f aca="false">(AVERAGE(HV217:HV256)-$B$2)/SQRT(VAR(HV217:HV256)/COUNT(HV217:HV256))</f>
        <v>3.30309677524097</v>
      </c>
      <c r="HW257" s="5" t="n">
        <f aca="false">(AVERAGE(HW217:HW256)-$B$2)/SQRT(VAR(HW217:HW256)/COUNT(HW217:HW256))</f>
        <v>3.73202721246822</v>
      </c>
      <c r="HX257" s="5" t="n">
        <f aca="false">(AVERAGE(HX217:HX256)-$B$2)/SQRT(VAR(HX217:HX256)/COUNT(HX217:HX256))</f>
        <v>0.567673762251181</v>
      </c>
      <c r="HY257" s="5" t="n">
        <f aca="false">(AVERAGE(HY217:HY256)-$B$2)/SQRT(VAR(HY217:HY256)/COUNT(HY217:HY256))</f>
        <v>2.70315454792323</v>
      </c>
      <c r="HZ257" s="5" t="n">
        <f aca="false">(AVERAGE(HZ217:HZ256)-$B$2)/SQRT(VAR(HZ217:HZ256)/COUNT(HZ217:HZ256))</f>
        <v>0.622036361792103</v>
      </c>
      <c r="IA257" s="5" t="n">
        <f aca="false">(AVERAGE(IA217:IA256)-$B$2)/SQRT(VAR(IA217:IA256)/COUNT(IA217:IA256))</f>
        <v>1.55062401882892</v>
      </c>
      <c r="IB257" s="5" t="n">
        <f aca="false">(AVERAGE(IB217:IB256)-$B$2)/SQRT(VAR(IB217:IB256)/COUNT(IB217:IB256))</f>
        <v>2.02219312765518</v>
      </c>
      <c r="IC257" s="5" t="n">
        <f aca="false">(AVERAGE(IC217:IC256)-$B$2)/SQRT(VAR(IC217:IC256)/COUNT(IC217:IC256))</f>
        <v>1.27488561199193</v>
      </c>
      <c r="ID257" s="5" t="n">
        <f aca="false">(AVERAGE(ID217:ID256)-$B$2)/SQRT(VAR(ID217:ID256)/COUNT(ID217:ID256))</f>
        <v>4.41443774702541</v>
      </c>
      <c r="IE257" s="5" t="n">
        <f aca="false">(AVERAGE(IE217:IE256)-$B$2)/SQRT(VAR(IE217:IE256)/COUNT(IE217:IE256))</f>
        <v>2.21123456318786</v>
      </c>
      <c r="IF257" s="5" t="n">
        <f aca="false">(AVERAGE(IF217:IF256)-$B$2)/SQRT(VAR(IF217:IF256)/COUNT(IF217:IF256))</f>
        <v>1.34815613886632</v>
      </c>
      <c r="IG257" s="5" t="n">
        <f aca="false">(AVERAGE(IG217:IG256)-$B$2)/SQRT(VAR(IG217:IG256)/COUNT(IG217:IG256))</f>
        <v>0.103384562017989</v>
      </c>
      <c r="IH257" s="5" t="n">
        <f aca="false">(AVERAGE(IH217:IH256)-$B$2)/SQRT(VAR(IH217:IH256)/COUNT(IH217:IH256))</f>
        <v>3.65440203128245</v>
      </c>
      <c r="II257" s="5" t="n">
        <f aca="false">(AVERAGE(II217:II256)-$B$2)/SQRT(VAR(II217:II256)/COUNT(II217:II256))</f>
        <v>2.49173583295759</v>
      </c>
      <c r="IJ257" s="5" t="n">
        <f aca="false">(AVERAGE(IJ217:IJ256)-$B$2)/SQRT(VAR(IJ217:IJ256)/COUNT(IJ217:IJ256))</f>
        <v>1.97258878454261</v>
      </c>
      <c r="IK257" s="5" t="n">
        <f aca="false">(AVERAGE(IK217:IK256)-$B$2)/SQRT(VAR(IK217:IK256)/COUNT(IK217:IK256))</f>
        <v>1.40287441094272</v>
      </c>
      <c r="IL257" s="5" t="n">
        <f aca="false">(AVERAGE(IL217:IL256)-$B$2)/SQRT(VAR(IL217:IL256)/COUNT(IL217:IL256))</f>
        <v>1.93983766339589</v>
      </c>
      <c r="IM257" s="5" t="n">
        <f aca="false">(AVERAGE(IM217:IM256)-$B$2)/SQRT(VAR(IM217:IM256)/COUNT(IM217:IM256))</f>
        <v>1.29339760005412</v>
      </c>
      <c r="IN257" s="5" t="n">
        <f aca="false">(AVERAGE(IN217:IN256)-$B$2)/SQRT(VAR(IN217:IN256)/COUNT(IN217:IN256))</f>
        <v>2.1198903319442</v>
      </c>
      <c r="IO257" s="5" t="n">
        <f aca="false">(AVERAGE(IO217:IO256)-$B$2)/SQRT(VAR(IO217:IO256)/COUNT(IO217:IO256))</f>
        <v>1.06602348555496</v>
      </c>
      <c r="IP257" s="5" t="n">
        <f aca="false">(AVERAGE(IP217:IP256)-$B$2)/SQRT(VAR(IP217:IP256)/COUNT(IP217:IP256))</f>
        <v>1.5408285635209</v>
      </c>
      <c r="IQ257" s="5" t="n">
        <f aca="false">(AVERAGE(IQ217:IQ256)-$B$2)/SQRT(VAR(IQ217:IQ256)/COUNT(IQ217:IQ256))</f>
        <v>3.4472026808643</v>
      </c>
    </row>
    <row r="258" customFormat="false" ht="13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</row>
    <row r="259" customFormat="false" ht="13" hidden="false" customHeight="false" outlineLevel="0" collapsed="false">
      <c r="B259" s="3" t="n">
        <v>127.464137213685</v>
      </c>
      <c r="C259" s="3" t="n">
        <v>67.3504714217374</v>
      </c>
      <c r="D259" s="3" t="n">
        <v>60.4739923348097</v>
      </c>
      <c r="E259" s="3" t="n">
        <v>99.5166355348542</v>
      </c>
      <c r="F259" s="3" t="n">
        <v>98.1441726511243</v>
      </c>
      <c r="G259" s="3" t="n">
        <v>128.611295589548</v>
      </c>
      <c r="H259" s="3" t="n">
        <v>160.402635257313</v>
      </c>
      <c r="I259" s="3" t="n">
        <v>135.595411775017</v>
      </c>
      <c r="J259" s="3" t="n">
        <v>113.216889638416</v>
      </c>
      <c r="K259" s="3" t="n">
        <v>99.0143650259327</v>
      </c>
      <c r="L259" s="3" t="n">
        <v>117.951124427468</v>
      </c>
      <c r="M259" s="3" t="n">
        <v>113.207182886042</v>
      </c>
      <c r="N259" s="3" t="n">
        <v>95.8963045070523</v>
      </c>
      <c r="O259" s="3" t="n">
        <v>97.6757319717708</v>
      </c>
      <c r="P259" s="3" t="n">
        <v>65.1921930069784</v>
      </c>
      <c r="Q259" s="3" t="n">
        <v>88.5985883180535</v>
      </c>
      <c r="R259" s="3" t="n">
        <v>127.455688744027</v>
      </c>
      <c r="S259" s="3" t="n">
        <v>118.29362898251</v>
      </c>
      <c r="T259" s="3" t="n">
        <v>163.628584531277</v>
      </c>
      <c r="U259" s="3" t="n">
        <v>62.1209765560334</v>
      </c>
      <c r="V259" s="3" t="n">
        <v>142.791710377181</v>
      </c>
      <c r="W259" s="3" t="n">
        <v>98.3955415866608</v>
      </c>
      <c r="X259" s="3" t="n">
        <v>127.300955921008</v>
      </c>
      <c r="Y259" s="3" t="n">
        <v>98.1078262561262</v>
      </c>
      <c r="Z259" s="3" t="n">
        <v>144.866510721528</v>
      </c>
      <c r="AA259" s="3" t="n">
        <v>86.9983043610264</v>
      </c>
      <c r="AB259" s="3" t="n">
        <v>95.4862840966127</v>
      </c>
      <c r="AC259" s="3" t="n">
        <v>51.0956877009739</v>
      </c>
      <c r="AD259" s="3" t="n">
        <v>98.9912485749101</v>
      </c>
      <c r="AE259" s="3" t="n">
        <v>117.621957669205</v>
      </c>
      <c r="AF259" s="3" t="n">
        <v>66.5064153764679</v>
      </c>
      <c r="AG259" s="3" t="n">
        <v>73.3027238789782</v>
      </c>
      <c r="AH259" s="3" t="n">
        <v>108.25371929709</v>
      </c>
      <c r="AI259" s="3" t="n">
        <v>107.1257946713</v>
      </c>
      <c r="AJ259" s="3" t="n">
        <v>42.0843702087222</v>
      </c>
      <c r="AK259" s="3" t="n">
        <v>121.01133989239</v>
      </c>
      <c r="AL259" s="3" t="n">
        <v>116.911567199211</v>
      </c>
      <c r="AM259" s="3" t="n">
        <v>145.902616660052</v>
      </c>
      <c r="AN259" s="3" t="n">
        <v>161.355766438512</v>
      </c>
      <c r="AO259" s="3" t="n">
        <v>97.7461239019453</v>
      </c>
      <c r="AP259" s="3" t="n">
        <v>107.174364384102</v>
      </c>
      <c r="AQ259" s="3" t="n">
        <v>179.156368450207</v>
      </c>
      <c r="AR259" s="3" t="n">
        <v>124.395545180975</v>
      </c>
      <c r="AS259" s="3" t="n">
        <v>118.371283001497</v>
      </c>
      <c r="AT259" s="3" t="n">
        <v>62.9199501291687</v>
      </c>
      <c r="AU259" s="3" t="n">
        <v>141.725261849756</v>
      </c>
      <c r="AV259" s="3" t="n">
        <v>80.7690140008617</v>
      </c>
      <c r="AW259" s="3" t="n">
        <v>126.669369899912</v>
      </c>
      <c r="AX259" s="3" t="n">
        <v>124.791149266593</v>
      </c>
      <c r="AY259" s="3" t="n">
        <v>56.8045523301853</v>
      </c>
      <c r="AZ259" s="3" t="n">
        <v>99.0066355749686</v>
      </c>
      <c r="BA259" s="3" t="n">
        <v>175.876492774169</v>
      </c>
      <c r="BB259" s="3" t="n">
        <v>120.161891206913</v>
      </c>
      <c r="BC259" s="3" t="n">
        <v>90.6267603000742</v>
      </c>
      <c r="BD259" s="3" t="n">
        <v>95.3732903087994</v>
      </c>
      <c r="BE259" s="3" t="n">
        <v>83.9147926904084</v>
      </c>
      <c r="BF259" s="3" t="n">
        <v>92.6934357331761</v>
      </c>
      <c r="BG259" s="3" t="n">
        <v>150.245777181261</v>
      </c>
      <c r="BH259" s="3" t="n">
        <v>112.235896482812</v>
      </c>
      <c r="BI259" s="3" t="n">
        <v>93.5165683344408</v>
      </c>
      <c r="BJ259" s="3" t="n">
        <v>122.313842257161</v>
      </c>
      <c r="BK259" s="3" t="n">
        <v>123.504968626182</v>
      </c>
      <c r="BL259" s="3" t="n">
        <v>203.681808506197</v>
      </c>
      <c r="BM259" s="3" t="n">
        <v>69.5303203973263</v>
      </c>
      <c r="BN259" s="3" t="n">
        <v>48.2797228865147</v>
      </c>
      <c r="BO259" s="3" t="n">
        <v>119.996445005348</v>
      </c>
      <c r="BP259" s="3" t="n">
        <v>141.327644511794</v>
      </c>
      <c r="BQ259" s="3" t="n">
        <v>74.27196107893</v>
      </c>
      <c r="BR259" s="3" t="n">
        <v>92.984925911856</v>
      </c>
      <c r="BS259" s="3" t="n">
        <v>92.9317904303453</v>
      </c>
      <c r="BT259" s="3" t="n">
        <v>80.1968189239169</v>
      </c>
      <c r="BU259" s="3" t="n">
        <v>63.6191239075315</v>
      </c>
      <c r="BV259" s="3" t="n">
        <v>91.9011849848328</v>
      </c>
      <c r="BW259" s="3" t="n">
        <v>96.4234171118628</v>
      </c>
      <c r="BX259" s="3" t="n">
        <v>151.869680902396</v>
      </c>
      <c r="BY259" s="3" t="n">
        <v>175.707954792219</v>
      </c>
      <c r="BZ259" s="3" t="n">
        <v>111.988590002898</v>
      </c>
      <c r="CA259" s="3" t="n">
        <v>115.486076686774</v>
      </c>
      <c r="CB259" s="3" t="n">
        <v>94.3970067256432</v>
      </c>
      <c r="CC259" s="3" t="n">
        <v>142.804077498723</v>
      </c>
      <c r="CD259" s="3" t="n">
        <v>76.4450512787921</v>
      </c>
      <c r="CE259" s="3" t="n">
        <v>130.491601377081</v>
      </c>
      <c r="CF259" s="3" t="n">
        <v>145.971786258447</v>
      </c>
      <c r="CG259" s="3" t="n">
        <v>119.198478058385</v>
      </c>
      <c r="CH259" s="3" t="n">
        <v>60.711699915154</v>
      </c>
      <c r="CI259" s="3" t="n">
        <v>137.094565752687</v>
      </c>
      <c r="CJ259" s="3" t="n">
        <v>102.375561716299</v>
      </c>
      <c r="CK259" s="3" t="n">
        <v>83.3359107396063</v>
      </c>
      <c r="CL259" s="3" t="n">
        <v>86.808771033202</v>
      </c>
      <c r="CM259" s="3" t="n">
        <v>71.6747936531542</v>
      </c>
      <c r="CN259" s="3" t="n">
        <v>145.332362933582</v>
      </c>
      <c r="CO259" s="3" t="n">
        <v>126.356093454794</v>
      </c>
      <c r="CP259" s="3" t="n">
        <v>80.6613050004517</v>
      </c>
      <c r="CQ259" s="3" t="n">
        <v>98.6152017977774</v>
      </c>
      <c r="CR259" s="3" t="n">
        <v>146.654710214318</v>
      </c>
      <c r="CS259" s="3" t="n">
        <v>90.3193798082498</v>
      </c>
      <c r="CT259" s="3" t="n">
        <v>106.924109927542</v>
      </c>
      <c r="CU259" s="3" t="n">
        <v>117.174440433856</v>
      </c>
      <c r="CV259" s="3" t="n">
        <v>98.8317342775738</v>
      </c>
      <c r="CW259" s="3" t="n">
        <v>143.070402023101</v>
      </c>
      <c r="CX259" s="3" t="n">
        <v>101.813972165096</v>
      </c>
      <c r="CY259" s="3" t="n">
        <v>76.8626573364568</v>
      </c>
      <c r="CZ259" s="3" t="n">
        <v>98.3385953060702</v>
      </c>
      <c r="DA259" s="3" t="n">
        <v>94.7783742411139</v>
      </c>
      <c r="DB259" s="3" t="n">
        <v>123.198199300248</v>
      </c>
      <c r="DC259" s="3" t="n">
        <v>148.803569484181</v>
      </c>
      <c r="DD259" s="3" t="n">
        <v>99.534539100343</v>
      </c>
      <c r="DE259" s="3" t="n">
        <v>63.7182046836097</v>
      </c>
      <c r="DF259" s="3" t="n">
        <v>56.5639686750637</v>
      </c>
      <c r="DG259" s="3" t="n">
        <v>111.707489644351</v>
      </c>
      <c r="DH259" s="3" t="n">
        <v>96.1949489217407</v>
      </c>
      <c r="DI259" s="3" t="n">
        <v>140.003643488061</v>
      </c>
      <c r="DJ259" s="3" t="n">
        <v>63.5623214306797</v>
      </c>
      <c r="DK259" s="3" t="n">
        <v>100.442551858473</v>
      </c>
      <c r="DL259" s="3" t="n">
        <v>113.810799079929</v>
      </c>
      <c r="DM259" s="3" t="n">
        <v>111.090032340599</v>
      </c>
      <c r="DN259" s="3" t="n">
        <v>124.599782441098</v>
      </c>
      <c r="DO259" s="3" t="n">
        <v>113.0223950816</v>
      </c>
      <c r="DP259" s="3" t="n">
        <v>124.516412223491</v>
      </c>
      <c r="DQ259" s="3" t="n">
        <v>187.724195211798</v>
      </c>
      <c r="DR259" s="3" t="n">
        <v>127.199861892586</v>
      </c>
      <c r="DS259" s="3" t="n">
        <v>112.352305609423</v>
      </c>
      <c r="DT259" s="3" t="n">
        <v>77.6360338440741</v>
      </c>
      <c r="DU259" s="3" t="n">
        <v>123.778447386569</v>
      </c>
      <c r="DV259" s="3" t="n">
        <v>101.701373837564</v>
      </c>
      <c r="DW259" s="3" t="n">
        <v>117.38309965895</v>
      </c>
      <c r="DX259" s="3" t="n">
        <v>60.0572490995783</v>
      </c>
      <c r="DY259" s="3" t="n">
        <v>114.054618319175</v>
      </c>
      <c r="DZ259" s="3" t="n">
        <v>119.095083170141</v>
      </c>
      <c r="EA259" s="3" t="n">
        <v>128.899693987843</v>
      </c>
      <c r="EB259" s="3" t="n">
        <v>148.299968790675</v>
      </c>
      <c r="EC259" s="3" t="n">
        <v>150.75656806171</v>
      </c>
      <c r="ED259" s="3" t="n">
        <v>50.8748051580769</v>
      </c>
      <c r="EE259" s="3" t="n">
        <v>104.467223049029</v>
      </c>
      <c r="EF259" s="3" t="n">
        <v>83.6247405491172</v>
      </c>
      <c r="EG259" s="3" t="n">
        <v>51.7678263764301</v>
      </c>
      <c r="EH259" s="3" t="n">
        <v>176.133038644304</v>
      </c>
      <c r="EI259" s="3" t="n">
        <v>108.355496393272</v>
      </c>
      <c r="EJ259" s="3" t="n">
        <v>118.790434949355</v>
      </c>
      <c r="EK259" s="3" t="n">
        <v>99.5855894276401</v>
      </c>
      <c r="EL259" s="3" t="n">
        <v>82.9193832099832</v>
      </c>
      <c r="EM259" s="3" t="n">
        <v>112.917921665315</v>
      </c>
      <c r="EN259" s="3" t="n">
        <v>61.0110992994714</v>
      </c>
      <c r="EO259" s="3" t="n">
        <v>98.7956754900533</v>
      </c>
      <c r="EP259" s="3" t="n">
        <v>76.8542448177332</v>
      </c>
      <c r="EQ259" s="3" t="n">
        <v>15.0803289096511</v>
      </c>
      <c r="ER259" s="3" t="n">
        <v>156.162006801916</v>
      </c>
      <c r="ES259" s="3" t="n">
        <v>95.445947147861</v>
      </c>
      <c r="ET259" s="3" t="n">
        <v>86.2896395358985</v>
      </c>
      <c r="EU259" s="3" t="n">
        <v>149.511730996223</v>
      </c>
      <c r="EV259" s="3" t="n">
        <v>139.874867239907</v>
      </c>
      <c r="EW259" s="3" t="n">
        <v>140.651191724171</v>
      </c>
      <c r="EX259" s="3" t="n">
        <v>106.77095894565</v>
      </c>
      <c r="EY259" s="3" t="n">
        <v>76.6524881721052</v>
      </c>
      <c r="EZ259" s="3" t="n">
        <v>123.235192812071</v>
      </c>
      <c r="FA259" s="3" t="n">
        <v>131.902963172174</v>
      </c>
      <c r="FB259" s="3" t="n">
        <v>179.667734545612</v>
      </c>
      <c r="FC259" s="3" t="n">
        <v>73.236214649753</v>
      </c>
      <c r="FD259" s="3" t="n">
        <v>142.229509660087</v>
      </c>
      <c r="FE259" s="3" t="n">
        <v>108.016263373289</v>
      </c>
      <c r="FF259" s="3" t="n">
        <v>49.4853734331609</v>
      </c>
      <c r="FG259" s="3" t="n">
        <v>130.093336922293</v>
      </c>
      <c r="FH259" s="3" t="n">
        <v>81.716393032506</v>
      </c>
      <c r="FI259" s="3" t="n">
        <v>107.361345195562</v>
      </c>
      <c r="FJ259" s="3" t="n">
        <v>113.913187342001</v>
      </c>
      <c r="FK259" s="3" t="n">
        <v>182.243547116166</v>
      </c>
      <c r="FL259" s="3" t="n">
        <v>100.713154544083</v>
      </c>
      <c r="FM259" s="3" t="n">
        <v>133.352972222087</v>
      </c>
      <c r="FN259" s="3" t="n">
        <v>97.3540430079293</v>
      </c>
      <c r="FO259" s="3" t="n">
        <v>90.6325843514983</v>
      </c>
      <c r="FP259" s="3" t="n">
        <v>121.17858364069</v>
      </c>
      <c r="FQ259" s="3" t="n">
        <v>107.429292462175</v>
      </c>
      <c r="FR259" s="3" t="n">
        <v>132.441148664877</v>
      </c>
      <c r="FS259" s="3" t="n">
        <v>92.9597602575545</v>
      </c>
      <c r="FT259" s="3" t="n">
        <v>92.5048730805891</v>
      </c>
      <c r="FU259" s="3" t="n">
        <v>133.165919508758</v>
      </c>
      <c r="FV259" s="3" t="n">
        <v>134.33662574686</v>
      </c>
      <c r="FW259" s="3" t="n">
        <v>175.982907540929</v>
      </c>
      <c r="FX259" s="3" t="n">
        <v>43.3184938956638</v>
      </c>
      <c r="FY259" s="3" t="n">
        <v>134.229420059536</v>
      </c>
      <c r="FZ259" s="3" t="n">
        <v>123.978226730788</v>
      </c>
      <c r="GA259" s="3" t="n">
        <v>75.7140249722706</v>
      </c>
      <c r="GB259" s="3" t="n">
        <v>111.167470653977</v>
      </c>
      <c r="GC259" s="3" t="n">
        <v>115.135231514878</v>
      </c>
      <c r="GD259" s="3" t="n">
        <v>162.046168188804</v>
      </c>
      <c r="GE259" s="3" t="n">
        <v>93.5913462786507</v>
      </c>
      <c r="GF259" s="3" t="n">
        <v>76.3131113483833</v>
      </c>
      <c r="GG259" s="3" t="n">
        <v>117.58708526253</v>
      </c>
      <c r="GH259" s="3" t="n">
        <v>141.470225918878</v>
      </c>
      <c r="GI259" s="3" t="n">
        <v>114.159523146677</v>
      </c>
      <c r="GJ259" s="3" t="n">
        <v>111.450764019542</v>
      </c>
      <c r="GK259" s="3" t="n">
        <v>77.863890868306</v>
      </c>
      <c r="GL259" s="3" t="n">
        <v>169.805386526756</v>
      </c>
      <c r="GM259" s="3" t="n">
        <v>124.669778910991</v>
      </c>
      <c r="GN259" s="3" t="n">
        <v>109.802845074016</v>
      </c>
      <c r="GO259" s="3" t="n">
        <v>140.50062920958</v>
      </c>
      <c r="GP259" s="3" t="n">
        <v>112.158278414759</v>
      </c>
      <c r="GQ259" s="3" t="n">
        <v>110.818962292838</v>
      </c>
      <c r="GR259" s="3" t="n">
        <v>113.623243053514</v>
      </c>
      <c r="GS259" s="3" t="n">
        <v>123.54206999081</v>
      </c>
      <c r="GT259" s="3" t="n">
        <v>115.623660913934</v>
      </c>
      <c r="GU259" s="3" t="n">
        <v>133.896586305932</v>
      </c>
      <c r="GV259" s="3" t="n">
        <v>158.765285886593</v>
      </c>
      <c r="GW259" s="3" t="n">
        <v>56.0216847758029</v>
      </c>
      <c r="GX259" s="3" t="n">
        <v>130.793948738045</v>
      </c>
      <c r="GY259" s="3" t="n">
        <v>95.2439388456901</v>
      </c>
      <c r="GZ259" s="3" t="n">
        <v>134.300890517752</v>
      </c>
      <c r="HA259" s="3" t="n">
        <v>165.754147595444</v>
      </c>
      <c r="HB259" s="3" t="n">
        <v>67.8849180172301</v>
      </c>
      <c r="HC259" s="3" t="n">
        <v>56.4221781885426</v>
      </c>
      <c r="HD259" s="3" t="n">
        <v>92.6287959525562</v>
      </c>
      <c r="HE259" s="3" t="n">
        <v>127.613657151171</v>
      </c>
      <c r="HF259" s="3" t="n">
        <v>82.625016956526</v>
      </c>
      <c r="HG259" s="3" t="n">
        <v>100.574132279535</v>
      </c>
      <c r="HH259" s="3" t="n">
        <v>99.0888553626648</v>
      </c>
      <c r="HI259" s="3" t="n">
        <v>119.775454609647</v>
      </c>
      <c r="HJ259" s="3" t="n">
        <v>98.5325865497994</v>
      </c>
      <c r="HK259" s="3" t="n">
        <v>124.991108365485</v>
      </c>
      <c r="HL259" s="3" t="n">
        <v>138.125135247265</v>
      </c>
      <c r="HM259" s="3" t="n">
        <v>153.381705314695</v>
      </c>
      <c r="HN259" s="3" t="n">
        <v>63.6616898142356</v>
      </c>
      <c r="HO259" s="3" t="n">
        <v>95.8963045070523</v>
      </c>
      <c r="HP259" s="3" t="n">
        <v>95.0440516486674</v>
      </c>
      <c r="HQ259" s="3" t="n">
        <v>93.425037254653</v>
      </c>
      <c r="HR259" s="3" t="n">
        <v>104.083626575606</v>
      </c>
      <c r="HS259" s="3" t="n">
        <v>160.222449172515</v>
      </c>
      <c r="HT259" s="3" t="n">
        <v>112.510022360023</v>
      </c>
      <c r="HU259" s="3" t="n">
        <v>100.041698936386</v>
      </c>
      <c r="HV259" s="3" t="n">
        <v>132.075455756943</v>
      </c>
      <c r="HW259" s="3" t="n">
        <v>112.153460989507</v>
      </c>
      <c r="HX259" s="3" t="n">
        <v>93.0994655898621</v>
      </c>
      <c r="HY259" s="3" t="n">
        <v>106.315892014011</v>
      </c>
      <c r="HZ259" s="3" t="n">
        <v>83.2010947344202</v>
      </c>
      <c r="IA259" s="3" t="n">
        <v>142.816516522135</v>
      </c>
      <c r="IB259" s="3" t="n">
        <v>106.931407967289</v>
      </c>
      <c r="IC259" s="3" t="n">
        <v>146.545994587736</v>
      </c>
      <c r="ID259" s="3" t="n">
        <v>99.4220126746809</v>
      </c>
      <c r="IE259" s="3" t="n">
        <v>175.541430062613</v>
      </c>
      <c r="IF259" s="3" t="n">
        <v>89.2030313834389</v>
      </c>
      <c r="IG259" s="3" t="n">
        <v>105.791691434913</v>
      </c>
      <c r="IH259" s="3" t="n">
        <v>156.127062493371</v>
      </c>
      <c r="II259" s="3" t="n">
        <v>89.5829249105861</v>
      </c>
      <c r="IJ259" s="3" t="n">
        <v>125.915227142368</v>
      </c>
      <c r="IK259" s="3" t="n">
        <v>56.7946298722036</v>
      </c>
      <c r="IL259" s="3" t="n">
        <v>82.992651214935</v>
      </c>
      <c r="IM259" s="3" t="n">
        <v>116.315644505353</v>
      </c>
      <c r="IN259" s="3" t="n">
        <v>171.462293205961</v>
      </c>
      <c r="IO259" s="3" t="n">
        <v>52.4780730426855</v>
      </c>
      <c r="IP259" s="3" t="n">
        <v>116.594767562491</v>
      </c>
      <c r="IQ259" s="3" t="n">
        <v>94.7566598765452</v>
      </c>
    </row>
    <row r="260" customFormat="false" ht="13" hidden="false" customHeight="false" outlineLevel="0" collapsed="false">
      <c r="B260" s="3" t="n">
        <v>98.3774223155638</v>
      </c>
      <c r="C260" s="3" t="n">
        <v>113.105046280513</v>
      </c>
      <c r="D260" s="3" t="n">
        <v>38.3989679890838</v>
      </c>
      <c r="E260" s="3" t="n">
        <v>130.223766913444</v>
      </c>
      <c r="F260" s="3" t="n">
        <v>106.668786389187</v>
      </c>
      <c r="G260" s="3" t="n">
        <v>84.9744824421064</v>
      </c>
      <c r="H260" s="3" t="n">
        <v>68.749969408374</v>
      </c>
      <c r="I260" s="3" t="n">
        <v>90.8248139994264</v>
      </c>
      <c r="J260" s="3" t="n">
        <v>107.254499017585</v>
      </c>
      <c r="K260" s="3" t="n">
        <v>115.554850824887</v>
      </c>
      <c r="L260" s="3" t="n">
        <v>88.8049826342599</v>
      </c>
      <c r="M260" s="3" t="n">
        <v>103.204841927401</v>
      </c>
      <c r="N260" s="3" t="n">
        <v>85.264606485267</v>
      </c>
      <c r="O260" s="3" t="n">
        <v>106.853646095498</v>
      </c>
      <c r="P260" s="3" t="n">
        <v>108.861577701273</v>
      </c>
      <c r="Q260" s="3" t="n">
        <v>126.204200755618</v>
      </c>
      <c r="R260" s="3" t="n">
        <v>120.205176132311</v>
      </c>
      <c r="S260" s="3" t="n">
        <v>140.674416027998</v>
      </c>
      <c r="T260" s="3" t="n">
        <v>64.5696666214308</v>
      </c>
      <c r="U260" s="3" t="n">
        <v>109.060026860907</v>
      </c>
      <c r="V260" s="3" t="n">
        <v>103.340916215302</v>
      </c>
      <c r="W260" s="3" t="n">
        <v>95.7786370977258</v>
      </c>
      <c r="X260" s="3" t="n">
        <v>142.766832330357</v>
      </c>
      <c r="Y260" s="3" t="n">
        <v>52.6418655012531</v>
      </c>
      <c r="Z260" s="3" t="n">
        <v>120.744440153056</v>
      </c>
      <c r="AA260" s="3" t="n">
        <v>136.795453975847</v>
      </c>
      <c r="AB260" s="3" t="n">
        <v>93.5304453952413</v>
      </c>
      <c r="AC260" s="3" t="n">
        <v>112.044349902643</v>
      </c>
      <c r="AD260" s="3" t="n">
        <v>151.59803563968</v>
      </c>
      <c r="AE260" s="3" t="n">
        <v>104.223907122869</v>
      </c>
      <c r="AF260" s="3" t="n">
        <v>87.6147909895417</v>
      </c>
      <c r="AG260" s="3" t="n">
        <v>115.714616778766</v>
      </c>
      <c r="AH260" s="3" t="n">
        <v>156.218377867551</v>
      </c>
      <c r="AI260" s="3" t="n">
        <v>100.677778824322</v>
      </c>
      <c r="AJ260" s="3" t="n">
        <v>84.6922676045833</v>
      </c>
      <c r="AK260" s="3" t="n">
        <v>154.157166976526</v>
      </c>
      <c r="AL260" s="3" t="n">
        <v>72.766192129272</v>
      </c>
      <c r="AM260" s="3" t="n">
        <v>136.040987659891</v>
      </c>
      <c r="AN260" s="3" t="n">
        <v>102.243513933086</v>
      </c>
      <c r="AO260" s="3" t="n">
        <v>130.956375061093</v>
      </c>
      <c r="AP260" s="3" t="n">
        <v>160.567002930836</v>
      </c>
      <c r="AQ260" s="3" t="n">
        <v>173.487912671617</v>
      </c>
      <c r="AR260" s="3" t="n">
        <v>87.5868211623324</v>
      </c>
      <c r="AS260" s="3" t="n">
        <v>101.430627348216</v>
      </c>
      <c r="AT260" s="3" t="n">
        <v>143.580473884856</v>
      </c>
      <c r="AU260" s="3" t="n">
        <v>118.556825775568</v>
      </c>
      <c r="AV260" s="3" t="n">
        <v>102.696423808643</v>
      </c>
      <c r="AW260" s="3" t="n">
        <v>143.499799987353</v>
      </c>
      <c r="AX260" s="3" t="n">
        <v>95.421752168797</v>
      </c>
      <c r="AY260" s="3" t="n">
        <v>147.345399572087</v>
      </c>
      <c r="AZ260" s="3" t="n">
        <v>111.886776955781</v>
      </c>
      <c r="BA260" s="3" t="n">
        <v>150.099384975096</v>
      </c>
      <c r="BB260" s="3" t="n">
        <v>156.28179531639</v>
      </c>
      <c r="BC260" s="3" t="n">
        <v>92.8057464532299</v>
      </c>
      <c r="BD260" s="3" t="n">
        <v>75.748825477076</v>
      </c>
      <c r="BE260" s="3" t="n">
        <v>73.8614014044697</v>
      </c>
      <c r="BF260" s="3" t="n">
        <v>188.024457418549</v>
      </c>
      <c r="BG260" s="3" t="n">
        <v>67.4703318380816</v>
      </c>
      <c r="BH260" s="3" t="n">
        <v>97.5607968334828</v>
      </c>
      <c r="BI260" s="3" t="n">
        <v>144.738022080852</v>
      </c>
      <c r="BJ260" s="3" t="n">
        <v>125.986661649649</v>
      </c>
      <c r="BK260" s="3" t="n">
        <v>43.7588209440692</v>
      </c>
      <c r="BL260" s="3" t="n">
        <v>123.46790321249</v>
      </c>
      <c r="BM260" s="3" t="n">
        <v>79.5955035898519</v>
      </c>
      <c r="BN260" s="3" t="n">
        <v>77.2456066930549</v>
      </c>
      <c r="BO260" s="3" t="n">
        <v>106.853646095498</v>
      </c>
      <c r="BP260" s="3" t="n">
        <v>105.278563743707</v>
      </c>
      <c r="BQ260" s="3" t="n">
        <v>142.095556477334</v>
      </c>
      <c r="BR260" s="3" t="n">
        <v>106.237914436612</v>
      </c>
      <c r="BS260" s="3" t="n">
        <v>112.582823002824</v>
      </c>
      <c r="BT260" s="3" t="n">
        <v>108.997112725154</v>
      </c>
      <c r="BU260" s="3" t="n">
        <v>135.790553448657</v>
      </c>
      <c r="BV260" s="3" t="n">
        <v>66.7295987791867</v>
      </c>
      <c r="BW260" s="3" t="n">
        <v>89.571025151195</v>
      </c>
      <c r="BX260" s="3" t="n">
        <v>79.8289689598996</v>
      </c>
      <c r="BY260" s="3" t="n">
        <v>111.995852091711</v>
      </c>
      <c r="BZ260" s="3" t="n">
        <v>129.396607807491</v>
      </c>
      <c r="CA260" s="3" t="n">
        <v>102.549779945935</v>
      </c>
      <c r="CB260" s="3" t="n">
        <v>123.258920428984</v>
      </c>
      <c r="CC260" s="3" t="n">
        <v>85.1626496344115</v>
      </c>
      <c r="CD260" s="3" t="n">
        <v>151.66138118665</v>
      </c>
      <c r="CE260" s="3" t="n">
        <v>64.4948886772208</v>
      </c>
      <c r="CF260" s="3" t="n">
        <v>117.417900163755</v>
      </c>
      <c r="CG260" s="3" t="n">
        <v>70.9383747064253</v>
      </c>
      <c r="CH260" s="3" t="n">
        <v>104.024523238932</v>
      </c>
      <c r="CI260" s="3" t="n">
        <v>120.954825023015</v>
      </c>
      <c r="CJ260" s="3" t="n">
        <v>136.132806347156</v>
      </c>
      <c r="CK260" s="3" t="n">
        <v>120.723912169333</v>
      </c>
      <c r="CL260" s="3" t="n">
        <v>73.236214649753</v>
      </c>
      <c r="CM260" s="3" t="n">
        <v>72.0849938182673</v>
      </c>
      <c r="CN260" s="3" t="n">
        <v>101.352793574555</v>
      </c>
      <c r="CO260" s="3" t="n">
        <v>65.3370033720157</v>
      </c>
      <c r="CP260" s="3" t="n">
        <v>141.256605464794</v>
      </c>
      <c r="CQ260" s="3" t="n">
        <v>119.453693743936</v>
      </c>
      <c r="CR260" s="3" t="n">
        <v>153.02492823857</v>
      </c>
      <c r="CS260" s="3" t="n">
        <v>79.0299234848949</v>
      </c>
      <c r="CT260" s="3" t="n">
        <v>71.9606035841489</v>
      </c>
      <c r="CU260" s="3" t="n">
        <v>145.948705758359</v>
      </c>
      <c r="CV260" s="3" t="n">
        <v>125.368449376268</v>
      </c>
      <c r="CW260" s="3" t="n">
        <v>96.8281886858338</v>
      </c>
      <c r="CX260" s="3" t="n">
        <v>116.086313492798</v>
      </c>
      <c r="CY260" s="3" t="n">
        <v>110.95931474197</v>
      </c>
      <c r="CZ260" s="3" t="n">
        <v>84.2667523412811</v>
      </c>
      <c r="DA260" s="3" t="n">
        <v>81.2478085494136</v>
      </c>
      <c r="DB260" s="3" t="n">
        <v>107.68407673651</v>
      </c>
      <c r="DC260" s="3" t="n">
        <v>79.4337962854979</v>
      </c>
      <c r="DD260" s="3" t="n">
        <v>127.636270289107</v>
      </c>
      <c r="DE260" s="3" t="n">
        <v>128.227195803039</v>
      </c>
      <c r="DF260" s="3" t="n">
        <v>95.7545140205311</v>
      </c>
      <c r="DG260" s="3" t="n">
        <v>169.097296916583</v>
      </c>
      <c r="DH260" s="3" t="n">
        <v>123.126980498575</v>
      </c>
      <c r="DI260" s="3" t="n">
        <v>35.9301454002452</v>
      </c>
      <c r="DJ260" s="3" t="n">
        <v>83.8024819703546</v>
      </c>
      <c r="DK260" s="3" t="n">
        <v>115.321601160447</v>
      </c>
      <c r="DL260" s="3" t="n">
        <v>100.313308248168</v>
      </c>
      <c r="DM260" s="3" t="n">
        <v>144.65849861326</v>
      </c>
      <c r="DN260" s="3" t="n">
        <v>110.799584739025</v>
      </c>
      <c r="DO260" s="3" t="n">
        <v>87.1052943427421</v>
      </c>
      <c r="DP260" s="3" t="n">
        <v>112.971380705238</v>
      </c>
      <c r="DQ260" s="3" t="n">
        <v>192.706707156001</v>
      </c>
      <c r="DR260" s="3" t="n">
        <v>141.33950832025</v>
      </c>
      <c r="DS260" s="3" t="n">
        <v>80.9243939407056</v>
      </c>
      <c r="DT260" s="3" t="n">
        <v>127.871317500282</v>
      </c>
      <c r="DU260" s="3" t="n">
        <v>109.960094462465</v>
      </c>
      <c r="DV260" s="3" t="n">
        <v>137.94955088211</v>
      </c>
      <c r="DW260" s="3" t="n">
        <v>120.552390259801</v>
      </c>
      <c r="DX260" s="3" t="n">
        <v>132.081639317714</v>
      </c>
      <c r="DY260" s="3" t="n">
        <v>165.868902979058</v>
      </c>
      <c r="DZ260" s="3" t="n">
        <v>100.460275669288</v>
      </c>
      <c r="EA260" s="3" t="n">
        <v>138.653613987594</v>
      </c>
      <c r="EB260" s="3" t="n">
        <v>78.0417760932824</v>
      </c>
      <c r="EC260" s="3" t="n">
        <v>61.9220959851828</v>
      </c>
      <c r="ED260" s="3" t="n">
        <v>116.236696252716</v>
      </c>
      <c r="EE260" s="3" t="n">
        <v>102.969435206878</v>
      </c>
      <c r="EF260" s="3" t="n">
        <v>76.2105073807029</v>
      </c>
      <c r="EG260" s="3" t="n">
        <v>49.1652663104469</v>
      </c>
      <c r="EH260" s="3" t="n">
        <v>77.6401322506317</v>
      </c>
      <c r="EI260" s="3" t="n">
        <v>113.759640899828</v>
      </c>
      <c r="EJ260" s="3" t="n">
        <v>131.331487113923</v>
      </c>
      <c r="EK260" s="3" t="n">
        <v>128.611295589548</v>
      </c>
      <c r="EL260" s="3" t="n">
        <v>69.2267507045817</v>
      </c>
      <c r="EM260" s="3" t="n">
        <v>192.560602557314</v>
      </c>
      <c r="EN260" s="3" t="n">
        <v>112.910659576502</v>
      </c>
      <c r="EO260" s="3" t="n">
        <v>137.835298811582</v>
      </c>
      <c r="EP260" s="3" t="n">
        <v>110.772981047335</v>
      </c>
      <c r="EQ260" s="3" t="n">
        <v>118.115995414077</v>
      </c>
      <c r="ER260" s="3" t="n">
        <v>83.4737466233087</v>
      </c>
      <c r="ES260" s="3" t="n">
        <v>131.276877644089</v>
      </c>
      <c r="ET260" s="3" t="n">
        <v>131.872189172057</v>
      </c>
      <c r="EU260" s="3" t="n">
        <v>115.245600884457</v>
      </c>
      <c r="EV260" s="3" t="n">
        <v>136.823208097448</v>
      </c>
      <c r="EW260" s="3" t="n">
        <v>10.4740075463196</v>
      </c>
      <c r="EX260" s="3" t="n">
        <v>104.415669408646</v>
      </c>
      <c r="EY260" s="3" t="n">
        <v>124.234772600923</v>
      </c>
      <c r="EZ260" s="3" t="n">
        <v>137.54783513759</v>
      </c>
      <c r="FA260" s="3" t="n">
        <v>93.2554926465309</v>
      </c>
      <c r="FB260" s="3" t="n">
        <v>58.5444337667159</v>
      </c>
      <c r="FC260" s="3" t="n">
        <v>59.8797952858185</v>
      </c>
      <c r="FD260" s="3" t="n">
        <v>125.668567779279</v>
      </c>
      <c r="FE260" s="3" t="n">
        <v>94.1341694419323</v>
      </c>
      <c r="FF260" s="3" t="n">
        <v>174.931989817302</v>
      </c>
      <c r="FG260" s="3" t="n">
        <v>117.050373758151</v>
      </c>
      <c r="FH260" s="3" t="n">
        <v>91.0944819607335</v>
      </c>
      <c r="FI260" s="3" t="n">
        <v>112.429923677475</v>
      </c>
      <c r="FJ260" s="3" t="n">
        <v>111.162653228726</v>
      </c>
      <c r="FK260" s="3" t="n">
        <v>110.359221739685</v>
      </c>
      <c r="FL260" s="3" t="n">
        <v>117.047893143655</v>
      </c>
      <c r="FM260" s="3" t="n">
        <v>135.188015782811</v>
      </c>
      <c r="FN260" s="3" t="n">
        <v>122.507186384066</v>
      </c>
      <c r="FO260" s="3" t="n">
        <v>97.0126529318632</v>
      </c>
      <c r="FP260" s="3" t="n">
        <v>101.239763835807</v>
      </c>
      <c r="FQ260" s="3" t="n">
        <v>74.6586493327386</v>
      </c>
      <c r="FR260" s="3" t="n">
        <v>107.715605706256</v>
      </c>
      <c r="FS260" s="3" t="n">
        <v>134.571529154296</v>
      </c>
      <c r="FT260" s="3" t="n">
        <v>75.9611516975106</v>
      </c>
      <c r="FU260" s="3" t="n">
        <v>113.00783495304</v>
      </c>
      <c r="FV260" s="3" t="n">
        <v>117.008203311728</v>
      </c>
      <c r="FW260" s="3" t="n">
        <v>111.351467537856</v>
      </c>
      <c r="FX260" s="3" t="n">
        <v>117.276253480973</v>
      </c>
      <c r="FY260" s="3" t="n">
        <v>83.0274517197404</v>
      </c>
      <c r="FZ260" s="3" t="n">
        <v>126.750043797415</v>
      </c>
      <c r="GA260" s="3" t="n">
        <v>126.450213001881</v>
      </c>
      <c r="GB260" s="3" t="n">
        <v>130.820983840952</v>
      </c>
      <c r="GC260" s="3" t="n">
        <v>134.235891227785</v>
      </c>
      <c r="GD260" s="3" t="n">
        <v>122.225187252151</v>
      </c>
      <c r="GE260" s="3" t="n">
        <v>66.9261784902155</v>
      </c>
      <c r="GF260" s="3" t="n">
        <v>101.106457769879</v>
      </c>
      <c r="GG260" s="3" t="n">
        <v>109.328652245108</v>
      </c>
      <c r="GH260" s="3" t="n">
        <v>168.245403567546</v>
      </c>
      <c r="GI260" s="3" t="n">
        <v>109.004374813966</v>
      </c>
      <c r="GJ260" s="3" t="n">
        <v>154.636824347511</v>
      </c>
      <c r="GK260" s="3" t="n">
        <v>92.8729747011494</v>
      </c>
      <c r="GL260" s="3" t="n">
        <v>102.631819978957</v>
      </c>
      <c r="GM260" s="3" t="n">
        <v>115.552406161326</v>
      </c>
      <c r="GN260" s="3" t="n">
        <v>125.447433579839</v>
      </c>
      <c r="GO260" s="3" t="n">
        <v>67.6014089460573</v>
      </c>
      <c r="GP260" s="3" t="n">
        <v>102.875207806987</v>
      </c>
      <c r="GQ260" s="3" t="n">
        <v>122.659043132307</v>
      </c>
      <c r="GR260" s="3" t="n">
        <v>114.767884863947</v>
      </c>
      <c r="GS260" s="3" t="n">
        <v>89.9391986736248</v>
      </c>
      <c r="GT260" s="3" t="n">
        <v>166.407016569892</v>
      </c>
      <c r="GU260" s="3" t="n">
        <v>116.448986522216</v>
      </c>
      <c r="GV260" s="3" t="n">
        <v>164.676769983866</v>
      </c>
      <c r="GW260" s="3" t="n">
        <v>100.839342324937</v>
      </c>
      <c r="GX260" s="3" t="n">
        <v>140.950519206619</v>
      </c>
      <c r="GY260" s="3" t="n">
        <v>85.1955087887423</v>
      </c>
      <c r="GZ260" s="3" t="n">
        <v>55.9384224109999</v>
      </c>
      <c r="HA260" s="3" t="n">
        <v>106.337786133254</v>
      </c>
      <c r="HB260" s="3" t="n">
        <v>123.887594424368</v>
      </c>
      <c r="HC260" s="3" t="n">
        <v>130.980534089223</v>
      </c>
      <c r="HD260" s="3" t="n">
        <v>93.7709571484934</v>
      </c>
      <c r="HE260" s="3" t="n">
        <v>108.394251500896</v>
      </c>
      <c r="HF260" s="3" t="n">
        <v>144.000021292996</v>
      </c>
      <c r="HG260" s="3" t="n">
        <v>92.9933384305796</v>
      </c>
      <c r="HH260" s="3" t="n">
        <v>87.8008730276333</v>
      </c>
      <c r="HI260" s="3" t="n">
        <v>136.757345985048</v>
      </c>
      <c r="HJ260" s="3" t="n">
        <v>128.914182214533</v>
      </c>
      <c r="HK260" s="3" t="n">
        <v>203.299865775771</v>
      </c>
      <c r="HL260" s="3" t="n">
        <v>101.227181008656</v>
      </c>
      <c r="HM260" s="3" t="n">
        <v>159.029165747411</v>
      </c>
      <c r="HN260" s="3" t="n">
        <v>157.757653088364</v>
      </c>
      <c r="HO260" s="3" t="n">
        <v>71.1758665811612</v>
      </c>
      <c r="HP260" s="3" t="n">
        <v>100.356413418893</v>
      </c>
      <c r="HQ260" s="3" t="n">
        <v>98.1545265203226</v>
      </c>
      <c r="HR260" s="3" t="n">
        <v>120.641979989114</v>
      </c>
      <c r="HS260" s="3" t="n">
        <v>87.7823223453197</v>
      </c>
      <c r="HT260" s="3" t="n">
        <v>89.3020402576476</v>
      </c>
      <c r="HU260" s="3" t="n">
        <v>158.749467475318</v>
      </c>
      <c r="HV260" s="3" t="n">
        <v>89.7257579742141</v>
      </c>
      <c r="HW260" s="3" t="n">
        <v>95.6339345854926</v>
      </c>
      <c r="HX260" s="3" t="n">
        <v>135.723145446064</v>
      </c>
      <c r="HY260" s="3" t="n">
        <v>118.001060275789</v>
      </c>
      <c r="HZ260" s="3" t="n">
        <v>113.083152161271</v>
      </c>
      <c r="IA260" s="3" t="n">
        <v>101.613689507791</v>
      </c>
      <c r="IB260" s="3" t="n">
        <v>190.057267071148</v>
      </c>
      <c r="IC260" s="3" t="n">
        <v>132.976529984672</v>
      </c>
      <c r="ID260" s="3" t="n">
        <v>114.337695979131</v>
      </c>
      <c r="IE260" s="3" t="n">
        <v>134.807726795382</v>
      </c>
      <c r="IF260" s="3" t="n">
        <v>112.692077893427</v>
      </c>
      <c r="IG260" s="3" t="n">
        <v>79.1703478358968</v>
      </c>
      <c r="IH260" s="3" t="n">
        <v>106.566613832723</v>
      </c>
      <c r="II260" s="3" t="n">
        <v>138.439130711077</v>
      </c>
      <c r="IJ260" s="3" t="n">
        <v>94.4952965811576</v>
      </c>
      <c r="IK260" s="3" t="n">
        <v>128.064625676252</v>
      </c>
      <c r="IL260" s="3" t="n">
        <v>127.012269915236</v>
      </c>
      <c r="IM260" s="3" t="n">
        <v>119.077431261195</v>
      </c>
      <c r="IN260" s="3" t="n">
        <v>147.915006181733</v>
      </c>
      <c r="IO260" s="3" t="n">
        <v>148.274803136374</v>
      </c>
      <c r="IP260" s="3" t="n">
        <v>97.5581724152485</v>
      </c>
      <c r="IQ260" s="3" t="n">
        <v>66.3439171515502</v>
      </c>
    </row>
    <row r="261" customFormat="false" ht="13" hidden="false" customHeight="false" outlineLevel="0" collapsed="false">
      <c r="B261" s="3" t="n">
        <v>167.146455395137</v>
      </c>
      <c r="C261" s="3" t="n">
        <v>97.469265753695</v>
      </c>
      <c r="D261" s="3" t="n">
        <v>93.330630100088</v>
      </c>
      <c r="E261" s="3" t="n">
        <v>126.9116791999</v>
      </c>
      <c r="F261" s="3" t="n">
        <v>128.039028610734</v>
      </c>
      <c r="G261" s="3" t="n">
        <v>90.2223841863852</v>
      </c>
      <c r="H261" s="3" t="n">
        <v>66.9872950792333</v>
      </c>
      <c r="I261" s="3" t="n">
        <v>80.5308750093009</v>
      </c>
      <c r="J261" s="3" t="n">
        <v>61.8220085829325</v>
      </c>
      <c r="K261" s="3" t="n">
        <v>72.1395673371667</v>
      </c>
      <c r="L261" s="3" t="n">
        <v>49.0105334874279</v>
      </c>
      <c r="M261" s="3" t="n">
        <v>115.243120269962</v>
      </c>
      <c r="N261" s="3" t="n">
        <v>130.081509064772</v>
      </c>
      <c r="O261" s="3" t="n">
        <v>92.2194226589415</v>
      </c>
      <c r="P261" s="3" t="n">
        <v>94.2766789471477</v>
      </c>
      <c r="Q261" s="3" t="n">
        <v>30.5248504637784</v>
      </c>
      <c r="R261" s="3" t="n">
        <v>89.7584014229365</v>
      </c>
      <c r="S261" s="3" t="n">
        <v>101.853985555435</v>
      </c>
      <c r="T261" s="3" t="n">
        <v>164.051223719802</v>
      </c>
      <c r="U261" s="3" t="n">
        <v>114.770329527507</v>
      </c>
      <c r="V261" s="3" t="n">
        <v>119.590379197727</v>
      </c>
      <c r="W261" s="3" t="n">
        <v>119.709484644442</v>
      </c>
      <c r="X261" s="3" t="n">
        <v>72.6059947641761</v>
      </c>
      <c r="Y261" s="3" t="n">
        <v>97.3645406808664</v>
      </c>
      <c r="Z261" s="3" t="n">
        <v>137.339823029321</v>
      </c>
      <c r="AA261" s="3" t="n">
        <v>145.260173456672</v>
      </c>
      <c r="AB261" s="3" t="n">
        <v>125.365717105229</v>
      </c>
      <c r="AC261" s="3" t="n">
        <v>110.131832077605</v>
      </c>
      <c r="AD261" s="3" t="n">
        <v>180.718652269239</v>
      </c>
      <c r="AE261" s="3" t="n">
        <v>82.9438298455902</v>
      </c>
      <c r="AF261" s="3" t="n">
        <v>124.615924410786</v>
      </c>
      <c r="AG261" s="3" t="n">
        <v>71.3500848107965</v>
      </c>
      <c r="AH261" s="3" t="n">
        <v>108.554089356645</v>
      </c>
      <c r="AI261" s="3" t="n">
        <v>89.511346599566</v>
      </c>
      <c r="AJ261" s="3" t="n">
        <v>99.9323002420442</v>
      </c>
      <c r="AK261" s="3" t="n">
        <v>121.555313485582</v>
      </c>
      <c r="AL261" s="3" t="n">
        <v>92.9345946032531</v>
      </c>
      <c r="AM261" s="3" t="n">
        <v>77.4229167030758</v>
      </c>
      <c r="AN261" s="3" t="n">
        <v>124.556749172243</v>
      </c>
      <c r="AO261" s="3" t="n">
        <v>54.6308150134983</v>
      </c>
      <c r="AP261" s="3" t="n">
        <v>102.815637108162</v>
      </c>
      <c r="AQ261" s="3" t="n">
        <v>110.412465074</v>
      </c>
      <c r="AR261" s="3" t="n">
        <v>121.397704587786</v>
      </c>
      <c r="AS261" s="3" t="n">
        <v>48.4252522702464</v>
      </c>
      <c r="AT261" s="3" t="n">
        <v>115.368265473709</v>
      </c>
      <c r="AU261" s="3" t="n">
        <v>78.1544463226833</v>
      </c>
      <c r="AV261" s="3" t="n">
        <v>123.999581586009</v>
      </c>
      <c r="AW261" s="3" t="n">
        <v>129.157749797236</v>
      </c>
      <c r="AX261" s="3" t="n">
        <v>130.202987273178</v>
      </c>
      <c r="AY261" s="3" t="n">
        <v>88.8473328353557</v>
      </c>
      <c r="AZ261" s="3" t="n">
        <v>96.9494511886319</v>
      </c>
      <c r="BA261" s="3" t="n">
        <v>85.1560346624237</v>
      </c>
      <c r="BB261" s="3" t="n">
        <v>48.3608281952347</v>
      </c>
      <c r="BC261" s="3" t="n">
        <v>72.0253871685077</v>
      </c>
      <c r="BD261" s="3" t="n">
        <v>92.8113547990456</v>
      </c>
      <c r="BE261" s="3" t="n">
        <v>57.0419723030518</v>
      </c>
      <c r="BF261" s="3" t="n">
        <v>83.0378774908081</v>
      </c>
      <c r="BG261" s="3" t="n">
        <v>130.303973448796</v>
      </c>
      <c r="BH261" s="3" t="n">
        <v>85.5722026826998</v>
      </c>
      <c r="BI261" s="3" t="n">
        <v>102.445270578714</v>
      </c>
      <c r="BJ261" s="3" t="n">
        <v>116.389703430869</v>
      </c>
      <c r="BK261" s="3" t="n">
        <v>87.004559823667</v>
      </c>
      <c r="BL261" s="3" t="n">
        <v>97.707009284974</v>
      </c>
      <c r="BM261" s="3" t="n">
        <v>159.658450908685</v>
      </c>
      <c r="BN261" s="3" t="n">
        <v>112.524582488584</v>
      </c>
      <c r="BO261" s="3" t="n">
        <v>63.0004802229332</v>
      </c>
      <c r="BP261" s="3" t="n">
        <v>105.679416665794</v>
      </c>
      <c r="BQ261" s="3" t="n">
        <v>149.532798243967</v>
      </c>
      <c r="BR261" s="3" t="n">
        <v>83.6795297736248</v>
      </c>
      <c r="BS261" s="3" t="n">
        <v>108.127747221844</v>
      </c>
      <c r="BT261" s="3" t="n">
        <v>133.98682315207</v>
      </c>
      <c r="BU261" s="3" t="n">
        <v>117.569685010128</v>
      </c>
      <c r="BV261" s="3" t="n">
        <v>138.312439617137</v>
      </c>
      <c r="BW261" s="3" t="n">
        <v>140.736467341319</v>
      </c>
      <c r="BX261" s="3" t="n">
        <v>20.7358423517435</v>
      </c>
      <c r="BY261" s="3" t="n">
        <v>160.723892809938</v>
      </c>
      <c r="BZ261" s="3" t="n">
        <v>80.1666201387552</v>
      </c>
      <c r="CA261" s="3" t="n">
        <v>100.869613011968</v>
      </c>
      <c r="CB261" s="3" t="n">
        <v>109.072142325907</v>
      </c>
      <c r="CC261" s="3" t="n">
        <v>169.222693776874</v>
      </c>
      <c r="CD261" s="3" t="n">
        <v>120.138954510564</v>
      </c>
      <c r="CE261" s="3" t="n">
        <v>75.8052684445806</v>
      </c>
      <c r="CF261" s="3" t="n">
        <v>170.834733689553</v>
      </c>
      <c r="CG261" s="3" t="n">
        <v>42.4205833501892</v>
      </c>
      <c r="CH261" s="3" t="n">
        <v>83.2218743746862</v>
      </c>
      <c r="CI261" s="3" t="n">
        <v>92.0605195274954</v>
      </c>
      <c r="CJ261" s="3" t="n">
        <v>67.3144485851517</v>
      </c>
      <c r="CK261" s="3" t="n">
        <v>129.379099702285</v>
      </c>
      <c r="CL261" s="3" t="n">
        <v>71.6192854099522</v>
      </c>
      <c r="CM261" s="3" t="n">
        <v>175.83450208242</v>
      </c>
      <c r="CN261" s="3" t="n">
        <v>125.638512797856</v>
      </c>
      <c r="CO261" s="3" t="n">
        <v>98.8780750324231</v>
      </c>
      <c r="CP261" s="3" t="n">
        <v>103.028969954768</v>
      </c>
      <c r="CQ261" s="3" t="n">
        <v>142.449888889898</v>
      </c>
      <c r="CR261" s="3" t="n">
        <v>106.707721251484</v>
      </c>
      <c r="CS261" s="3" t="n">
        <v>112.577969626637</v>
      </c>
      <c r="CT261" s="3" t="n">
        <v>155.100159994135</v>
      </c>
      <c r="CU261" s="3" t="n">
        <v>37.8548146412177</v>
      </c>
      <c r="CV261" s="3" t="n">
        <v>132.58142921214</v>
      </c>
      <c r="CW261" s="3" t="n">
        <v>45.147389846552</v>
      </c>
      <c r="CX261" s="3" t="n">
        <v>88.063242949193</v>
      </c>
      <c r="CY261" s="3" t="n">
        <v>57.9725262972488</v>
      </c>
      <c r="CZ261" s="3" t="n">
        <v>86.0228836003034</v>
      </c>
      <c r="DA261" s="3" t="n">
        <v>126.016896385746</v>
      </c>
      <c r="DB261" s="3" t="n">
        <v>41.7403916653566</v>
      </c>
      <c r="DC261" s="3" t="n">
        <v>124.296356552092</v>
      </c>
      <c r="DD261" s="3" t="n">
        <v>175.479594454901</v>
      </c>
      <c r="DE261" s="3" t="n">
        <v>78.5615547074108</v>
      </c>
      <c r="DF261" s="3" t="n">
        <v>78.865412007633</v>
      </c>
      <c r="DG261" s="3" t="n">
        <v>109.645595685567</v>
      </c>
      <c r="DH261" s="3" t="n">
        <v>68.5794900759493</v>
      </c>
      <c r="DI261" s="3" t="n">
        <v>87.0392165247336</v>
      </c>
      <c r="DJ261" s="3" t="n">
        <v>96.9889253149504</v>
      </c>
      <c r="DK261" s="3" t="n">
        <v>128.370208621341</v>
      </c>
      <c r="DL261" s="3" t="n">
        <v>67.7908703720123</v>
      </c>
      <c r="DM261" s="3" t="n">
        <v>138.814458469515</v>
      </c>
      <c r="DN261" s="3" t="n">
        <v>93.5636640589191</v>
      </c>
      <c r="DO261" s="3" t="n">
        <v>71.6848599148748</v>
      </c>
      <c r="DP261" s="3" t="n">
        <v>65.5524213728359</v>
      </c>
      <c r="DQ261" s="3" t="n">
        <v>92.937398776161</v>
      </c>
      <c r="DR261" s="3" t="n">
        <v>102.006453469567</v>
      </c>
      <c r="DS261" s="3" t="n">
        <v>66.735782339958</v>
      </c>
      <c r="DT261" s="3" t="n">
        <v>105.916117619966</v>
      </c>
      <c r="DU261" s="3" t="n">
        <v>26.4500277192928</v>
      </c>
      <c r="DV261" s="3" t="n">
        <v>163.265336286903</v>
      </c>
      <c r="DW261" s="3" t="n">
        <v>86.6661177242477</v>
      </c>
      <c r="DX261" s="3" t="n">
        <v>116.024729541629</v>
      </c>
      <c r="DY261" s="3" t="n">
        <v>157.249163067737</v>
      </c>
      <c r="DZ261" s="3" t="n">
        <v>125.029036601611</v>
      </c>
      <c r="EA261" s="3" t="n">
        <v>79.2441910558041</v>
      </c>
      <c r="EB261" s="3" t="n">
        <v>113.635430420383</v>
      </c>
      <c r="EC261" s="3" t="n">
        <v>80.4448803734595</v>
      </c>
      <c r="ED261" s="3" t="n">
        <v>159.683328955509</v>
      </c>
      <c r="EE261" s="3" t="n">
        <v>48.1655427178557</v>
      </c>
      <c r="EF261" s="3" t="n">
        <v>96.2933466300592</v>
      </c>
      <c r="EG261" s="3" t="n">
        <v>92.0719159738005</v>
      </c>
      <c r="EH261" s="3" t="n">
        <v>169.152805159785</v>
      </c>
      <c r="EI261" s="3" t="n">
        <v>105.212521876633</v>
      </c>
      <c r="EJ261" s="3" t="n">
        <v>103.09339402978</v>
      </c>
      <c r="EK261" s="3" t="n">
        <v>69.0426819188342</v>
      </c>
      <c r="EL261" s="3" t="n">
        <v>144.791157562363</v>
      </c>
      <c r="EM261" s="3" t="n">
        <v>97.6731075535365</v>
      </c>
      <c r="EN261" s="3" t="n">
        <v>92.8701705282415</v>
      </c>
      <c r="EO261" s="3" t="n">
        <v>72.4547132308899</v>
      </c>
      <c r="EP261" s="3" t="n">
        <v>111.499189928605</v>
      </c>
      <c r="EQ261" s="3" t="n">
        <v>109.299603889857</v>
      </c>
      <c r="ER261" s="3" t="n">
        <v>150.409425836089</v>
      </c>
      <c r="ES261" s="3" t="n">
        <v>64.6306394067096</v>
      </c>
      <c r="ET261" s="3" t="n">
        <v>85.3072442938405</v>
      </c>
      <c r="EU261" s="3" t="n">
        <v>154.993313816158</v>
      </c>
      <c r="EV261" s="3" t="n">
        <v>94.5171187985304</v>
      </c>
      <c r="EW261" s="3" t="n">
        <v>129.978042274658</v>
      </c>
      <c r="EX261" s="3" t="n">
        <v>73.8474524417998</v>
      </c>
      <c r="EY261" s="3" t="n">
        <v>101.111490900739</v>
      </c>
      <c r="EZ261" s="3" t="n">
        <v>138.847461427585</v>
      </c>
      <c r="FA261" s="3" t="n">
        <v>114.430521292569</v>
      </c>
      <c r="FB261" s="3" t="n">
        <v>101.232214139517</v>
      </c>
      <c r="FC261" s="3" t="n">
        <v>153.940167134578</v>
      </c>
      <c r="FD261" s="3" t="n">
        <v>130.01647382387</v>
      </c>
      <c r="FE261" s="3" t="n">
        <v>92.0235979175418</v>
      </c>
      <c r="FF261" s="3" t="n">
        <v>59.8711670614866</v>
      </c>
      <c r="FG261" s="3" t="n">
        <v>106.31100268689</v>
      </c>
      <c r="FH261" s="3" t="n">
        <v>178.611639887386</v>
      </c>
      <c r="FI261" s="3" t="n">
        <v>70.823978832158</v>
      </c>
      <c r="FJ261" s="3" t="n">
        <v>113.05158724059</v>
      </c>
      <c r="FK261" s="3" t="n">
        <v>150.371102139682</v>
      </c>
      <c r="FL261" s="3" t="n">
        <v>147.093886832812</v>
      </c>
      <c r="FM261" s="3" t="n">
        <v>102.912417024418</v>
      </c>
      <c r="FN261" s="3" t="n">
        <v>143.007775494826</v>
      </c>
      <c r="FO261" s="3" t="n">
        <v>101.108974335309</v>
      </c>
      <c r="FP261" s="3" t="n">
        <v>70.7195773177418</v>
      </c>
      <c r="FQ261" s="3" t="n">
        <v>134.47345500439</v>
      </c>
      <c r="FR261" s="3" t="n">
        <v>95.6634503028947</v>
      </c>
      <c r="FS261" s="3" t="n">
        <v>77.5828983625634</v>
      </c>
      <c r="FT261" s="3" t="n">
        <v>98.3411837733697</v>
      </c>
      <c r="FU261" s="3" t="n">
        <v>94.3724162862973</v>
      </c>
      <c r="FV261" s="3" t="n">
        <v>42.6325500612766</v>
      </c>
      <c r="FW261" s="3" t="n">
        <v>136.588232788142</v>
      </c>
      <c r="FX261" s="3" t="n">
        <v>115.692471002981</v>
      </c>
      <c r="FY261" s="3" t="n">
        <v>140.473666008542</v>
      </c>
      <c r="FZ261" s="3" t="n">
        <v>113.764494276014</v>
      </c>
      <c r="GA261" s="3" t="n">
        <v>100.604474868435</v>
      </c>
      <c r="GB261" s="3" t="n">
        <v>93.3111446934718</v>
      </c>
      <c r="GC261" s="3" t="n">
        <v>76.2618453154778</v>
      </c>
      <c r="GD261" s="3" t="n">
        <v>116.069092995069</v>
      </c>
      <c r="GE261" s="3" t="n">
        <v>63.956918890126</v>
      </c>
      <c r="GF261" s="3" t="n">
        <v>67.9787499568397</v>
      </c>
      <c r="GG261" s="3" t="n">
        <v>140.977841917004</v>
      </c>
      <c r="GH261" s="3" t="n">
        <v>120.439935736008</v>
      </c>
      <c r="GI261" s="3" t="n">
        <v>135.421193545381</v>
      </c>
      <c r="GJ261" s="3" t="n">
        <v>105.816102119585</v>
      </c>
      <c r="GK261" s="3" t="n">
        <v>139.795631379793</v>
      </c>
      <c r="GL261" s="3" t="n">
        <v>110.717329000395</v>
      </c>
      <c r="GM261" s="3" t="n">
        <v>121.516522427023</v>
      </c>
      <c r="GN261" s="3" t="n">
        <v>87.4622871244751</v>
      </c>
      <c r="GO261" s="3" t="n">
        <v>78.6486278712937</v>
      </c>
      <c r="GP261" s="3" t="n">
        <v>189.938772790323</v>
      </c>
      <c r="GQ261" s="3" t="n">
        <v>110.95931474197</v>
      </c>
      <c r="GR261" s="3" t="n">
        <v>71.8206106443636</v>
      </c>
      <c r="GS261" s="3" t="n">
        <v>84.1689657988527</v>
      </c>
      <c r="GT261" s="3" t="n">
        <v>59.9982895666435</v>
      </c>
      <c r="GU261" s="3" t="n">
        <v>120.08549547064</v>
      </c>
      <c r="GV261" s="3" t="n">
        <v>141.001353828308</v>
      </c>
      <c r="GW261" s="3" t="n">
        <v>139.513991757225</v>
      </c>
      <c r="GX261" s="3" t="n">
        <v>94.3368967627976</v>
      </c>
      <c r="GY261" s="3" t="n">
        <v>106.817155896761</v>
      </c>
      <c r="GZ261" s="3" t="n">
        <v>46.0703222425891</v>
      </c>
      <c r="HA261" s="3" t="n">
        <v>117.761483246839</v>
      </c>
      <c r="HB261" s="3" t="n">
        <v>151.892905206223</v>
      </c>
      <c r="HC261" s="3" t="n">
        <v>140.597049616489</v>
      </c>
      <c r="HD261" s="3" t="n">
        <v>88.6289668578888</v>
      </c>
      <c r="HE261" s="3" t="n">
        <v>129.224618535809</v>
      </c>
      <c r="HF261" s="3" t="n">
        <v>118.951459185949</v>
      </c>
      <c r="HG261" s="3" t="n">
        <v>110.564897037197</v>
      </c>
      <c r="HH261" s="3" t="n">
        <v>46.2926428228748</v>
      </c>
      <c r="HI261" s="3" t="n">
        <v>126.353325232821</v>
      </c>
      <c r="HJ261" s="3" t="n">
        <v>88.9410209712264</v>
      </c>
      <c r="HK261" s="3" t="n">
        <v>78.5456643942662</v>
      </c>
      <c r="HL261" s="3" t="n">
        <v>112.107371891201</v>
      </c>
      <c r="HM261" s="3" t="n">
        <v>89.5501376581249</v>
      </c>
      <c r="HN261" s="3" t="n">
        <v>92.903820603136</v>
      </c>
      <c r="HO261" s="3" t="n">
        <v>62.9784782508868</v>
      </c>
      <c r="HP261" s="3" t="n">
        <v>124.982983454239</v>
      </c>
      <c r="HQ261" s="3" t="n">
        <v>148.695860483771</v>
      </c>
      <c r="HR261" s="3" t="n">
        <v>128.784147683664</v>
      </c>
      <c r="HS261" s="3" t="n">
        <v>97.0626247311188</v>
      </c>
      <c r="HT261" s="3" t="n">
        <v>104.548292406814</v>
      </c>
      <c r="HU261" s="3" t="n">
        <v>90.6646525852652</v>
      </c>
      <c r="HV261" s="3" t="n">
        <v>182.177972611244</v>
      </c>
      <c r="HW261" s="3" t="n">
        <v>57.527309921722</v>
      </c>
      <c r="HX261" s="3" t="n">
        <v>131.437901880684</v>
      </c>
      <c r="HY261" s="3" t="n">
        <v>150.845582576068</v>
      </c>
      <c r="HZ261" s="3" t="n">
        <v>83.1698893230864</v>
      </c>
      <c r="IA261" s="3" t="n">
        <v>68.2347206120198</v>
      </c>
      <c r="IB261" s="3" t="n">
        <v>97.4561796134583</v>
      </c>
      <c r="IC261" s="3" t="n">
        <v>105.207632549512</v>
      </c>
      <c r="ID261" s="3" t="n">
        <v>93.7433468306313</v>
      </c>
      <c r="IE261" s="3" t="n">
        <v>79.2519564577028</v>
      </c>
      <c r="IF261" s="3" t="n">
        <v>109.923784018401</v>
      </c>
      <c r="IG261" s="3" t="n">
        <v>143.355996248488</v>
      </c>
      <c r="IH261" s="3" t="n">
        <v>108.730860102645</v>
      </c>
      <c r="II261" s="3" t="n">
        <v>119.986270890823</v>
      </c>
      <c r="IJ261" s="3" t="n">
        <v>56.3509953378043</v>
      </c>
      <c r="IK261" s="3" t="n">
        <v>196.307552777187</v>
      </c>
      <c r="IL261" s="3" t="n">
        <v>105.901485589536</v>
      </c>
      <c r="IM261" s="3" t="n">
        <v>122.235613023219</v>
      </c>
      <c r="IN261" s="3" t="n">
        <v>157.278786637943</v>
      </c>
      <c r="IO261" s="3" t="n">
        <v>124.411651199728</v>
      </c>
      <c r="IP261" s="3" t="n">
        <v>146.97381071086</v>
      </c>
      <c r="IQ261" s="3" t="n">
        <v>111.508860730044</v>
      </c>
    </row>
    <row r="262" customFormat="false" ht="13" hidden="false" customHeight="false" outlineLevel="0" collapsed="false">
      <c r="B262" s="3" t="n">
        <v>97.9154528044592</v>
      </c>
      <c r="C262" s="3" t="n">
        <v>140.1710310401</v>
      </c>
      <c r="D262" s="3" t="n">
        <v>129.32075133524</v>
      </c>
      <c r="E262" s="3" t="n">
        <v>95.4351978183809</v>
      </c>
      <c r="F262" s="3" t="n">
        <v>147.815925405655</v>
      </c>
      <c r="G262" s="3" t="n">
        <v>149.980746890532</v>
      </c>
      <c r="H262" s="3" t="n">
        <v>118.231038405169</v>
      </c>
      <c r="I262" s="3" t="n">
        <v>27.8708086592815</v>
      </c>
      <c r="J262" s="3" t="n">
        <v>123.137550073382</v>
      </c>
      <c r="K262" s="3" t="n">
        <v>168.074564725774</v>
      </c>
      <c r="L262" s="3" t="n">
        <v>154.473607103899</v>
      </c>
      <c r="M262" s="3" t="n">
        <v>53.2937278495292</v>
      </c>
      <c r="N262" s="3" t="n">
        <v>173.235680913647</v>
      </c>
      <c r="O262" s="3" t="n">
        <v>138.766859431951</v>
      </c>
      <c r="P262" s="3" t="n">
        <v>70.6881562007998</v>
      </c>
      <c r="Q262" s="3" t="n">
        <v>116.683818027783</v>
      </c>
      <c r="R262" s="3" t="n">
        <v>97.6051962378574</v>
      </c>
      <c r="S262" s="3" t="n">
        <v>104.37141380801</v>
      </c>
      <c r="T262" s="3" t="n">
        <v>110.654414864641</v>
      </c>
      <c r="U262" s="3" t="n">
        <v>110.652006152015</v>
      </c>
      <c r="V262" s="3" t="n">
        <v>107.30066001776</v>
      </c>
      <c r="W262" s="3" t="n">
        <v>59.1619270214032</v>
      </c>
      <c r="X262" s="3" t="n">
        <v>89.4516680479369</v>
      </c>
      <c r="Y262" s="3" t="n">
        <v>57.1009318359866</v>
      </c>
      <c r="Z262" s="3" t="n">
        <v>53.5693996169339</v>
      </c>
      <c r="AA262" s="3" t="n">
        <v>107.188924512662</v>
      </c>
      <c r="AB262" s="3" t="n">
        <v>138.468107164458</v>
      </c>
      <c r="AC262" s="3" t="n">
        <v>111.070654786786</v>
      </c>
      <c r="AD262" s="3" t="n">
        <v>162.093192011413</v>
      </c>
      <c r="AE262" s="3" t="n">
        <v>105.838068140697</v>
      </c>
      <c r="AF262" s="3" t="n">
        <v>101.621203253147</v>
      </c>
      <c r="AG262" s="3" t="n">
        <v>144.390664149623</v>
      </c>
      <c r="AH262" s="3" t="n">
        <v>132.628237329141</v>
      </c>
      <c r="AI262" s="3" t="n">
        <v>77.2082896228194</v>
      </c>
      <c r="AJ262" s="3" t="n">
        <v>195.720833522617</v>
      </c>
      <c r="AK262" s="3" t="n">
        <v>107.004316462894</v>
      </c>
      <c r="AL262" s="3" t="n">
        <v>167.345767377205</v>
      </c>
      <c r="AM262" s="3" t="n">
        <v>99.3119309125796</v>
      </c>
      <c r="AN262" s="3" t="n">
        <v>90.3017638502388</v>
      </c>
      <c r="AO262" s="3" t="n">
        <v>156.709611439514</v>
      </c>
      <c r="AP262" s="3" t="n">
        <v>184.567415536229</v>
      </c>
      <c r="AQ262" s="3" t="n">
        <v>99.8126555313083</v>
      </c>
      <c r="AR262" s="3" t="n">
        <v>151.529225550633</v>
      </c>
      <c r="AS262" s="3" t="n">
        <v>97.6287081491619</v>
      </c>
      <c r="AT262" s="3" t="n">
        <v>105.711125390214</v>
      </c>
      <c r="AU262" s="3" t="n">
        <v>99.8432138258172</v>
      </c>
      <c r="AV262" s="3" t="n">
        <v>140.674416027998</v>
      </c>
      <c r="AW262" s="3" t="n">
        <v>129.358679571366</v>
      </c>
      <c r="AX262" s="3" t="n">
        <v>111.833497670532</v>
      </c>
      <c r="AY262" s="3" t="n">
        <v>82.3105181796277</v>
      </c>
      <c r="AZ262" s="3" t="n">
        <v>142.213187935726</v>
      </c>
      <c r="BA262" s="3" t="n">
        <v>63.569511617623</v>
      </c>
      <c r="BB262" s="3" t="n">
        <v>63.0150044005586</v>
      </c>
      <c r="BC262" s="3" t="n">
        <v>89.7821649907839</v>
      </c>
      <c r="BD262" s="3" t="n">
        <v>165.146432995</v>
      </c>
      <c r="BE262" s="3" t="n">
        <v>139.271826260976</v>
      </c>
      <c r="BF262" s="3" t="n">
        <v>91.1031820869348</v>
      </c>
      <c r="BG262" s="3" t="n">
        <v>114.161931859303</v>
      </c>
      <c r="BH262" s="3" t="n">
        <v>82.2821169412018</v>
      </c>
      <c r="BI262" s="3" t="n">
        <v>75.779239967846</v>
      </c>
      <c r="BJ262" s="3" t="n">
        <v>107.099083126806</v>
      </c>
      <c r="BK262" s="3" t="n">
        <v>108.166502329468</v>
      </c>
      <c r="BL262" s="3" t="n">
        <v>166.407016569892</v>
      </c>
      <c r="BM262" s="3" t="n">
        <v>130.644033340278</v>
      </c>
      <c r="BN262" s="3" t="n">
        <v>156.064076455748</v>
      </c>
      <c r="BO262" s="3" t="n">
        <v>103.026489340273</v>
      </c>
      <c r="BP262" s="3" t="n">
        <v>146.702021644404</v>
      </c>
      <c r="BQ262" s="3" t="n">
        <v>130.569255396068</v>
      </c>
      <c r="BR262" s="3" t="n">
        <v>93.9363314481884</v>
      </c>
      <c r="BS262" s="3" t="n">
        <v>153.159672341887</v>
      </c>
      <c r="BT262" s="3" t="n">
        <v>59.5542236210276</v>
      </c>
      <c r="BU262" s="3" t="n">
        <v>89.5531215857063</v>
      </c>
      <c r="BV262" s="3" t="n">
        <v>106.318300726637</v>
      </c>
      <c r="BW262" s="3" t="n">
        <v>84.3306731032067</v>
      </c>
      <c r="BX262" s="3" t="n">
        <v>134.444119041661</v>
      </c>
      <c r="BY262" s="3" t="n">
        <v>83.1629148417514</v>
      </c>
      <c r="BZ262" s="3" t="n">
        <v>91.6097307570876</v>
      </c>
      <c r="CA262" s="3" t="n">
        <v>65.3107591896728</v>
      </c>
      <c r="CB262" s="3" t="n">
        <v>122.061107186106</v>
      </c>
      <c r="CC262" s="3" t="n">
        <v>35.0368365744143</v>
      </c>
      <c r="CD262" s="3" t="n">
        <v>111.80200465172</v>
      </c>
      <c r="CE262" s="3" t="n">
        <v>127.919599605606</v>
      </c>
      <c r="CF262" s="3" t="n">
        <v>164.176620580092</v>
      </c>
      <c r="CG262" s="3" t="n">
        <v>134.457169230963</v>
      </c>
      <c r="CH262" s="3" t="n">
        <v>154.880427881149</v>
      </c>
      <c r="CI262" s="3" t="n">
        <v>120.929120104693</v>
      </c>
      <c r="CJ262" s="3" t="n">
        <v>112.966527329051</v>
      </c>
      <c r="CK262" s="3" t="n">
        <v>111.075508162973</v>
      </c>
      <c r="CL262" s="3" t="n">
        <v>133.980351983821</v>
      </c>
      <c r="CM262" s="3" t="n">
        <v>91.0510891825309</v>
      </c>
      <c r="CN262" s="3" t="n">
        <v>133.023769512889</v>
      </c>
      <c r="CO262" s="3" t="n">
        <v>153.668593773731</v>
      </c>
      <c r="CP262" s="3" t="n">
        <v>96.0351110659919</v>
      </c>
      <c r="CQ262" s="3" t="n">
        <v>95.2790269579732</v>
      </c>
      <c r="CR262" s="3" t="n">
        <v>165.058137499336</v>
      </c>
      <c r="CS262" s="3" t="n">
        <v>114.980858201206</v>
      </c>
      <c r="CT262" s="3" t="n">
        <v>174.480733684743</v>
      </c>
      <c r="CU262" s="3" t="n">
        <v>102.507465695774</v>
      </c>
      <c r="CV262" s="3" t="n">
        <v>145.705102224721</v>
      </c>
      <c r="CW262" s="3" t="n">
        <v>132.438056884491</v>
      </c>
      <c r="CX262" s="3" t="n">
        <v>131.866077513155</v>
      </c>
      <c r="CY262" s="3" t="n">
        <v>87.7761387845485</v>
      </c>
      <c r="CZ262" s="3" t="n">
        <v>112.14616294976</v>
      </c>
      <c r="DA262" s="3" t="n">
        <v>172.657014668453</v>
      </c>
      <c r="DB262" s="3" t="n">
        <v>58.3984729717677</v>
      </c>
      <c r="DC262" s="3" t="n">
        <v>134.696027241219</v>
      </c>
      <c r="DD262" s="3" t="n">
        <v>69.2933318356763</v>
      </c>
      <c r="DE262" s="3" t="n">
        <v>76.7535102986581</v>
      </c>
      <c r="DF262" s="3" t="n">
        <v>63.7816221324492</v>
      </c>
      <c r="DG262" s="3" t="n">
        <v>112.94707787337</v>
      </c>
      <c r="DH262" s="3" t="n">
        <v>54.1310970209415</v>
      </c>
      <c r="DI262" s="3" t="n">
        <v>130.548331952063</v>
      </c>
      <c r="DJ262" s="3" t="n">
        <v>167.383443956787</v>
      </c>
      <c r="DK262" s="3" t="n">
        <v>116.85210435319</v>
      </c>
      <c r="DL262" s="3" t="n">
        <v>83.3669723472012</v>
      </c>
      <c r="DM262" s="3" t="n">
        <v>151.72479863549</v>
      </c>
      <c r="DN262" s="3" t="n">
        <v>71.2067124831478</v>
      </c>
      <c r="DO262" s="3" t="n">
        <v>104.282938557673</v>
      </c>
      <c r="DP262" s="3" t="n">
        <v>78.4979934548323</v>
      </c>
      <c r="DQ262" s="3" t="n">
        <v>112.1316028212</v>
      </c>
      <c r="DR262" s="3" t="n">
        <v>112.032234437644</v>
      </c>
      <c r="DS262" s="3" t="n">
        <v>87.589912942718</v>
      </c>
      <c r="DT262" s="3" t="n">
        <v>106.724726043605</v>
      </c>
      <c r="DU262" s="3" t="n">
        <v>115.970515532077</v>
      </c>
      <c r="DV262" s="3" t="n">
        <v>146.227037894932</v>
      </c>
      <c r="DW262" s="3" t="n">
        <v>120.534486694312</v>
      </c>
      <c r="DX262" s="3" t="n">
        <v>176.437902570699</v>
      </c>
      <c r="DY262" s="3" t="n">
        <v>115.022525334542</v>
      </c>
      <c r="DZ262" s="3" t="n">
        <v>46.1635070653738</v>
      </c>
      <c r="EA262" s="3" t="n">
        <v>110.981101008408</v>
      </c>
      <c r="EB262" s="3" t="n">
        <v>82.8740131303712</v>
      </c>
      <c r="EC262" s="3" t="n">
        <v>106.868206224058</v>
      </c>
      <c r="ED262" s="3" t="n">
        <v>120.672682087362</v>
      </c>
      <c r="EE262" s="3" t="n">
        <v>77.1046071270976</v>
      </c>
      <c r="EF262" s="3" t="n">
        <v>106.734468746913</v>
      </c>
      <c r="EG262" s="3" t="n">
        <v>152.553611484439</v>
      </c>
      <c r="EH262" s="3" t="n">
        <v>131.770951339895</v>
      </c>
      <c r="EI262" s="3" t="n">
        <v>11.4495721107814</v>
      </c>
      <c r="EJ262" s="3" t="n">
        <v>75.1156576148524</v>
      </c>
      <c r="EK262" s="3" t="n">
        <v>68.8121645254332</v>
      </c>
      <c r="EL262" s="3" t="n">
        <v>147.287159057847</v>
      </c>
      <c r="EM262" s="3" t="n">
        <v>105.781948731605</v>
      </c>
      <c r="EN262" s="3" t="n">
        <v>127.599528433827</v>
      </c>
      <c r="EO262" s="3" t="n">
        <v>68.3847079116563</v>
      </c>
      <c r="EP262" s="3" t="n">
        <v>105.085255567737</v>
      </c>
      <c r="EQ262" s="3" t="n">
        <v>176.952144740881</v>
      </c>
      <c r="ER262" s="3" t="n">
        <v>122.473176799824</v>
      </c>
      <c r="ES262" s="3" t="n">
        <v>61.7213459657269</v>
      </c>
      <c r="ET262" s="3" t="n">
        <v>81.6260842844986</v>
      </c>
      <c r="EU262" s="3" t="n">
        <v>180.42701828682</v>
      </c>
      <c r="EV262" s="3" t="n">
        <v>84.772150581523</v>
      </c>
      <c r="EW262" s="3" t="n">
        <v>71.7653900086393</v>
      </c>
      <c r="EX262" s="3" t="n">
        <v>108.350643017085</v>
      </c>
      <c r="EY262" s="3" t="n">
        <v>122.055930251507</v>
      </c>
      <c r="EZ262" s="3" t="n">
        <v>150.371102139682</v>
      </c>
      <c r="FA262" s="3" t="n">
        <v>82.2607620859803</v>
      </c>
      <c r="FB262" s="3" t="n">
        <v>149.113538443305</v>
      </c>
      <c r="FC262" s="3" t="n">
        <v>77.3405890625754</v>
      </c>
      <c r="FD262" s="3" t="n">
        <v>142.494899460163</v>
      </c>
      <c r="FE262" s="3" t="n">
        <v>140.335398713623</v>
      </c>
      <c r="FF262" s="3" t="n">
        <v>73.91712535328</v>
      </c>
      <c r="FG262" s="3" t="n">
        <v>127.138206039547</v>
      </c>
      <c r="FH262" s="3" t="n">
        <v>135.414506671524</v>
      </c>
      <c r="FI262" s="3" t="n">
        <v>73.90317639061</v>
      </c>
      <c r="FJ262" s="3" t="n">
        <v>128.700525809514</v>
      </c>
      <c r="FK262" s="3" t="n">
        <v>112.473640014091</v>
      </c>
      <c r="FL262" s="3" t="n">
        <v>142.331322707204</v>
      </c>
      <c r="FM262" s="3" t="n">
        <v>129.883599169159</v>
      </c>
      <c r="FN262" s="3" t="n">
        <v>110.156027056669</v>
      </c>
      <c r="FO262" s="3" t="n">
        <v>98.8652045977947</v>
      </c>
      <c r="FP262" s="3" t="n">
        <v>147.166220113461</v>
      </c>
      <c r="FQ262" s="3" t="n">
        <v>92.903820603136</v>
      </c>
      <c r="FR262" s="3" t="n">
        <v>87.2685115863542</v>
      </c>
      <c r="FS262" s="3" t="n">
        <v>118.013535250135</v>
      </c>
      <c r="FT262" s="3" t="n">
        <v>117.308537420348</v>
      </c>
      <c r="FU262" s="3" t="n">
        <v>64.1446546712145</v>
      </c>
      <c r="FV262" s="3" t="n">
        <v>109.858497120957</v>
      </c>
      <c r="FW262" s="3" t="n">
        <v>124.610531770578</v>
      </c>
      <c r="FX262" s="3" t="n">
        <v>71.835638135075</v>
      </c>
      <c r="FY262" s="3" t="n">
        <v>84.3844557015423</v>
      </c>
      <c r="FZ262" s="3" t="n">
        <v>79.5571079915749</v>
      </c>
      <c r="GA262" s="3" t="n">
        <v>131.492763007061</v>
      </c>
      <c r="GB262" s="3" t="n">
        <v>93.538714110226</v>
      </c>
      <c r="GC262" s="3" t="n">
        <v>99.2888863634264</v>
      </c>
      <c r="GD262" s="3" t="n">
        <v>114.792367450488</v>
      </c>
      <c r="GE262" s="3" t="n">
        <v>93.2165218332984</v>
      </c>
      <c r="GF262" s="3" t="n">
        <v>105.153814000241</v>
      </c>
      <c r="GG262" s="3" t="n">
        <v>81.1745405444617</v>
      </c>
      <c r="GH262" s="3" t="n">
        <v>121.894762211173</v>
      </c>
      <c r="GI262" s="3" t="n">
        <v>128.479139953531</v>
      </c>
      <c r="GJ262" s="3" t="n">
        <v>117.303576191357</v>
      </c>
      <c r="GK262" s="3" t="n">
        <v>93.1914640318012</v>
      </c>
      <c r="GL262" s="3" t="n">
        <v>96.5691622012027</v>
      </c>
      <c r="GM262" s="3" t="n">
        <v>114.50134463396</v>
      </c>
      <c r="GN262" s="3" t="n">
        <v>94.1094711497822</v>
      </c>
      <c r="GO262" s="3" t="n">
        <v>101.12407372789</v>
      </c>
      <c r="GP262" s="3" t="n">
        <v>91.8697998188254</v>
      </c>
      <c r="GQ262" s="3" t="n">
        <v>99.8661505221662</v>
      </c>
      <c r="GR262" s="3" t="n">
        <v>151.460487363455</v>
      </c>
      <c r="GS262" s="3" t="n">
        <v>167.712754518789</v>
      </c>
      <c r="GT262" s="3" t="n">
        <v>83.611079193925</v>
      </c>
      <c r="GU262" s="3" t="n">
        <v>165.157505882892</v>
      </c>
      <c r="GV262" s="3" t="n">
        <v>56.3714154687232</v>
      </c>
      <c r="GW262" s="3" t="n">
        <v>96.1869678142336</v>
      </c>
      <c r="GX262" s="3" t="n">
        <v>75.2177582694467</v>
      </c>
      <c r="GY262" s="3" t="n">
        <v>147.452461455673</v>
      </c>
      <c r="GZ262" s="3" t="n">
        <v>139.413185336281</v>
      </c>
      <c r="HA262" s="3" t="n">
        <v>112.592529755197</v>
      </c>
      <c r="HB262" s="3" t="n">
        <v>123.938249291383</v>
      </c>
      <c r="HC262" s="3" t="n">
        <v>53.5335924859564</v>
      </c>
      <c r="HD262" s="3" t="n">
        <v>68.8235250208036</v>
      </c>
      <c r="HE262" s="3" t="n">
        <v>121.723599810989</v>
      </c>
      <c r="HF262" s="3" t="n">
        <v>113.900964024197</v>
      </c>
      <c r="HG262" s="3" t="n">
        <v>89.2660533719966</v>
      </c>
      <c r="HH262" s="3" t="n">
        <v>88.6806643020109</v>
      </c>
      <c r="HI262" s="3" t="n">
        <v>86.356867783818</v>
      </c>
      <c r="HJ262" s="3" t="n">
        <v>123.126980498575</v>
      </c>
      <c r="HK262" s="3" t="n">
        <v>116.113420497574</v>
      </c>
      <c r="HL262" s="3" t="n">
        <v>77.0547072297113</v>
      </c>
      <c r="HM262" s="3" t="n">
        <v>94.2958407953515</v>
      </c>
      <c r="HN262" s="3" t="n">
        <v>145.650241098344</v>
      </c>
      <c r="HO262" s="3" t="n">
        <v>90.7957296932409</v>
      </c>
      <c r="HP262" s="3" t="n">
        <v>107.307922106573</v>
      </c>
      <c r="HQ262" s="3" t="n">
        <v>129.96326644049</v>
      </c>
      <c r="HR262" s="3" t="n">
        <v>122.790192142153</v>
      </c>
      <c r="HS262" s="3" t="n">
        <v>86.296038802278</v>
      </c>
      <c r="HT262" s="3" t="n">
        <v>73.7169505487796</v>
      </c>
      <c r="HU262" s="3" t="n">
        <v>85.7802866928378</v>
      </c>
      <c r="HV262" s="3" t="n">
        <v>53.6996858043458</v>
      </c>
      <c r="HW262" s="3" t="n">
        <v>132.27347350536</v>
      </c>
      <c r="HX262" s="3" t="n">
        <v>62.6990675862717</v>
      </c>
      <c r="HY262" s="3" t="n">
        <v>166.538021775998</v>
      </c>
      <c r="HZ262" s="3" t="n">
        <v>129.498924167694</v>
      </c>
      <c r="IA262" s="3" t="n">
        <v>108.282803603275</v>
      </c>
      <c r="IB262" s="3" t="n">
        <v>60.5890353259019</v>
      </c>
      <c r="IC262" s="3" t="n">
        <v>75.9654658096765</v>
      </c>
      <c r="ID262" s="3" t="n">
        <v>56.7346637130968</v>
      </c>
      <c r="IE262" s="3" t="n">
        <v>90.7812055156155</v>
      </c>
      <c r="IF262" s="3" t="n">
        <v>133.52168995871</v>
      </c>
      <c r="IG262" s="3" t="n">
        <v>79.5186404914284</v>
      </c>
      <c r="IH262" s="3" t="n">
        <v>105.894187549789</v>
      </c>
      <c r="II262" s="3" t="n">
        <v>45.0081878273304</v>
      </c>
      <c r="IJ262" s="3" t="n">
        <v>140.880271080184</v>
      </c>
      <c r="IK262" s="3" t="n">
        <v>41.8151696095665</v>
      </c>
      <c r="IL262" s="3" t="n">
        <v>92.247751995498</v>
      </c>
      <c r="IM262" s="3" t="n">
        <v>74.0605695827981</v>
      </c>
      <c r="IN262" s="3" t="n">
        <v>69.7379729962477</v>
      </c>
      <c r="IO262" s="3" t="n">
        <v>108.025934174727</v>
      </c>
      <c r="IP262" s="3" t="n">
        <v>121.550172501918</v>
      </c>
      <c r="IQ262" s="3" t="n">
        <v>107.47300879879</v>
      </c>
    </row>
    <row r="263" customFormat="false" ht="13" hidden="false" customHeight="false" outlineLevel="0" collapsed="false">
      <c r="B263" s="3" t="n">
        <v>138.580777393859</v>
      </c>
      <c r="C263" s="3" t="n">
        <v>125.020911690365</v>
      </c>
      <c r="D263" s="3" t="n">
        <v>132.709558343469</v>
      </c>
      <c r="E263" s="3" t="n">
        <v>140.293264218136</v>
      </c>
      <c r="F263" s="3" t="n">
        <v>160.428519930309</v>
      </c>
      <c r="G263" s="3" t="n">
        <v>132.819280596223</v>
      </c>
      <c r="H263" s="3" t="n">
        <v>63.276008186599</v>
      </c>
      <c r="I263" s="3" t="n">
        <v>107.870805891426</v>
      </c>
      <c r="J263" s="3" t="n">
        <v>96.664432178201</v>
      </c>
      <c r="K263" s="3" t="n">
        <v>159.484879795875</v>
      </c>
      <c r="L263" s="3" t="n">
        <v>80.9207269453646</v>
      </c>
      <c r="M263" s="3" t="n">
        <v>144.290361041765</v>
      </c>
      <c r="N263" s="3" t="n">
        <v>179.235748114061</v>
      </c>
      <c r="O263" s="3" t="n">
        <v>156.774466925743</v>
      </c>
      <c r="P263" s="3" t="n">
        <v>157.917131434766</v>
      </c>
      <c r="Q263" s="3" t="n">
        <v>83.2944952628131</v>
      </c>
      <c r="R263" s="3" t="n">
        <v>63.4911385799414</v>
      </c>
      <c r="S263" s="3" t="n">
        <v>18.1082604351977</v>
      </c>
      <c r="T263" s="3" t="n">
        <v>150.990824352321</v>
      </c>
      <c r="U263" s="3" t="n">
        <v>141.781345307913</v>
      </c>
      <c r="V263" s="3" t="n">
        <v>42.2776424337571</v>
      </c>
      <c r="W263" s="3" t="n">
        <v>111.424124376917</v>
      </c>
      <c r="X263" s="3" t="n">
        <v>92.9625644304624</v>
      </c>
      <c r="Y263" s="3" t="n">
        <v>81.0497188991267</v>
      </c>
      <c r="Z263" s="3" t="n">
        <v>91.9439306462105</v>
      </c>
      <c r="AA263" s="3" t="n">
        <v>94.3997389966817</v>
      </c>
      <c r="AB263" s="3" t="n">
        <v>137.746356199094</v>
      </c>
      <c r="AC263" s="3" t="n">
        <v>67.3324240525099</v>
      </c>
      <c r="AD263" s="3" t="n">
        <v>72.3615284081052</v>
      </c>
      <c r="AE263" s="3" t="n">
        <v>129.99871406212</v>
      </c>
      <c r="AF263" s="3" t="n">
        <v>96.5029405794553</v>
      </c>
      <c r="AG263" s="3" t="n">
        <v>113.915632005562</v>
      </c>
      <c r="AH263" s="3" t="n">
        <v>162.396186489202</v>
      </c>
      <c r="AI263" s="3" t="n">
        <v>131.285973230572</v>
      </c>
      <c r="AJ263" s="3" t="n">
        <v>195.815168775313</v>
      </c>
      <c r="AK263" s="3" t="n">
        <v>111.407155535731</v>
      </c>
      <c r="AL263" s="3" t="n">
        <v>128.244344398899</v>
      </c>
      <c r="AM263" s="3" t="n">
        <v>142.140135636382</v>
      </c>
      <c r="AN263" s="3" t="n">
        <v>111.646912319354</v>
      </c>
      <c r="AO263" s="3" t="n">
        <v>121.855827348876</v>
      </c>
      <c r="AP263" s="3" t="n">
        <v>131.617872259873</v>
      </c>
      <c r="AQ263" s="3" t="n">
        <v>84.3071611919022</v>
      </c>
      <c r="AR263" s="3" t="n">
        <v>99.4425047074692</v>
      </c>
      <c r="AS263" s="3" t="n">
        <v>161.175724157452</v>
      </c>
      <c r="AT263" s="3" t="n">
        <v>112.454226509344</v>
      </c>
      <c r="AU263" s="3" t="n">
        <v>153.524790034866</v>
      </c>
      <c r="AV263" s="3" t="n">
        <v>120.314826483196</v>
      </c>
      <c r="AW263" s="3" t="n">
        <v>193.159976540905</v>
      </c>
      <c r="AX263" s="3" t="n">
        <v>161.03278324102</v>
      </c>
      <c r="AY263" s="3" t="n">
        <v>112.837751080897</v>
      </c>
      <c r="AZ263" s="3" t="n">
        <v>71.0729031041337</v>
      </c>
      <c r="BA263" s="3" t="n">
        <v>132.453587688289</v>
      </c>
      <c r="BB263" s="3" t="n">
        <v>98.5170557460019</v>
      </c>
      <c r="BC263" s="3" t="n">
        <v>168.338013175375</v>
      </c>
      <c r="BD263" s="3" t="n">
        <v>121.482944253998</v>
      </c>
      <c r="BE263" s="3" t="n">
        <v>123.428177429628</v>
      </c>
      <c r="BF263" s="3" t="n">
        <v>71.7704231394996</v>
      </c>
      <c r="BG263" s="3" t="n">
        <v>144.645268669284</v>
      </c>
      <c r="BH263" s="3" t="n">
        <v>39.6880247042718</v>
      </c>
      <c r="BI263" s="3" t="n">
        <v>163.115924202222</v>
      </c>
      <c r="BJ263" s="3" t="n">
        <v>134.080439386071</v>
      </c>
      <c r="BK263" s="3" t="n">
        <v>108.479023804957</v>
      </c>
      <c r="BL263" s="3" t="n">
        <v>112.879058704886</v>
      </c>
      <c r="BM263" s="3" t="n">
        <v>184.297064507162</v>
      </c>
      <c r="BN263" s="3" t="n">
        <v>134.190521148173</v>
      </c>
      <c r="BO263" s="3" t="n">
        <v>93.8068361813403</v>
      </c>
      <c r="BP263" s="3" t="n">
        <v>127.281254808784</v>
      </c>
      <c r="BQ263" s="3" t="n">
        <v>113.637875083944</v>
      </c>
      <c r="BR263" s="3" t="n">
        <v>126.24004383753</v>
      </c>
      <c r="BS263" s="3" t="n">
        <v>91.8526871739005</v>
      </c>
      <c r="BT263" s="3" t="n">
        <v>155.696657902948</v>
      </c>
      <c r="BU263" s="3" t="n">
        <v>125.663103237202</v>
      </c>
      <c r="BV263" s="3" t="n">
        <v>151.529225550633</v>
      </c>
      <c r="BW263" s="3" t="n">
        <v>49.4399314516795</v>
      </c>
      <c r="BX263" s="3" t="n">
        <v>130.265326193976</v>
      </c>
      <c r="BY263" s="3" t="n">
        <v>100.366551582483</v>
      </c>
      <c r="BZ263" s="3" t="n">
        <v>135.790553448657</v>
      </c>
      <c r="CA263" s="3" t="n">
        <v>137.767639152446</v>
      </c>
      <c r="CB263" s="3" t="n">
        <v>117.393022116932</v>
      </c>
      <c r="CC263" s="3" t="n">
        <v>96.5638774137995</v>
      </c>
      <c r="CD263" s="3" t="n">
        <v>90.88582273564</v>
      </c>
      <c r="CE263" s="3" t="n">
        <v>127.331873724864</v>
      </c>
      <c r="CF263" s="3" t="n">
        <v>113.078334736019</v>
      </c>
      <c r="CG263" s="3" t="n">
        <v>92.3156633111771</v>
      </c>
      <c r="CH263" s="3" t="n">
        <v>138.613492744451</v>
      </c>
      <c r="CI263" s="3" t="n">
        <v>130.668012613734</v>
      </c>
      <c r="CJ263" s="3" t="n">
        <v>148.558168403807</v>
      </c>
      <c r="CK263" s="3" t="n">
        <v>84.9612524981308</v>
      </c>
      <c r="CL263" s="3" t="n">
        <v>127.874157624125</v>
      </c>
      <c r="CM263" s="3" t="n">
        <v>97.7696358132498</v>
      </c>
      <c r="CN263" s="3" t="n">
        <v>89.8503639139408</v>
      </c>
      <c r="CO263" s="3" t="n">
        <v>120.608689423567</v>
      </c>
      <c r="CP263" s="3" t="n">
        <v>134.414783078933</v>
      </c>
      <c r="CQ263" s="3" t="n">
        <v>45.9955442983792</v>
      </c>
      <c r="CR263" s="3" t="n">
        <v>40.7907117738905</v>
      </c>
      <c r="CS263" s="3" t="n">
        <v>114.498935921334</v>
      </c>
      <c r="CT263" s="3" t="n">
        <v>87.8658723176004</v>
      </c>
      <c r="CU263" s="3" t="n">
        <v>108.752646369083</v>
      </c>
      <c r="CV263" s="3" t="n">
        <v>110.296343554867</v>
      </c>
      <c r="CW263" s="3" t="n">
        <v>85.8483777631905</v>
      </c>
      <c r="CX263" s="3" t="n">
        <v>33.6845062141256</v>
      </c>
      <c r="CY263" s="3" t="n">
        <v>86.3473048351834</v>
      </c>
      <c r="CZ263" s="3" t="n">
        <v>79.7334832772931</v>
      </c>
      <c r="DA263" s="3" t="n">
        <v>76.1161721280073</v>
      </c>
      <c r="DB263" s="3" t="n">
        <v>56.0528901871367</v>
      </c>
      <c r="DC263" s="3" t="n">
        <v>131.137531821129</v>
      </c>
      <c r="DD263" s="3" t="n">
        <v>148.456642964169</v>
      </c>
      <c r="DE263" s="3" t="n">
        <v>119.337392470129</v>
      </c>
      <c r="DF263" s="3" t="n">
        <v>65.3762617927259</v>
      </c>
      <c r="DG263" s="3" t="n">
        <v>97.707009284974</v>
      </c>
      <c r="DH263" s="3" t="n">
        <v>116.424288230066</v>
      </c>
      <c r="DI263" s="3" t="n">
        <v>91.5409566189753</v>
      </c>
      <c r="DJ263" s="3" t="n">
        <v>98.1026133705923</v>
      </c>
      <c r="DK263" s="3" t="n">
        <v>139.984661394531</v>
      </c>
      <c r="DL263" s="3" t="n">
        <v>112.609534547318</v>
      </c>
      <c r="DM263" s="3" t="n">
        <v>134.138679900312</v>
      </c>
      <c r="DN263" s="3" t="n">
        <v>120.580539841684</v>
      </c>
      <c r="DO263" s="3" t="n">
        <v>153.718925082334</v>
      </c>
      <c r="DP263" s="3" t="n">
        <v>102.363086741953</v>
      </c>
      <c r="DQ263" s="3" t="n">
        <v>79.0885235084825</v>
      </c>
      <c r="DR263" s="3" t="n">
        <v>82.8320224386225</v>
      </c>
      <c r="DS263" s="3" t="n">
        <v>135.44794104081</v>
      </c>
      <c r="DT263" s="3" t="n">
        <v>101.191985043569</v>
      </c>
      <c r="DU263" s="3" t="n">
        <v>73.6139151698826</v>
      </c>
      <c r="DV263" s="3" t="n">
        <v>56.0839517947316</v>
      </c>
      <c r="DW263" s="3" t="n">
        <v>111.225567364479</v>
      </c>
      <c r="DX263" s="3" t="n">
        <v>110.400349609001</v>
      </c>
      <c r="DY263" s="3" t="n">
        <v>118.448972971419</v>
      </c>
      <c r="DZ263" s="3" t="n">
        <v>32.8579223231281</v>
      </c>
      <c r="EA263" s="3" t="n">
        <v>133.435695322869</v>
      </c>
      <c r="EB263" s="3" t="n">
        <v>106.897362432113</v>
      </c>
      <c r="EC263" s="3" t="n">
        <v>161.711680692203</v>
      </c>
      <c r="ED263" s="3" t="n">
        <v>5.73423631332116</v>
      </c>
      <c r="EE263" s="3" t="n">
        <v>123.980887099957</v>
      </c>
      <c r="EF263" s="3" t="n">
        <v>70.2815511291583</v>
      </c>
      <c r="EG263" s="3" t="n">
        <v>75.0043535209707</v>
      </c>
      <c r="EH263" s="3" t="n">
        <v>75.4295811767952</v>
      </c>
      <c r="EI263" s="3" t="n">
        <v>61.1710090570896</v>
      </c>
      <c r="EJ263" s="3" t="n">
        <v>147.781268704588</v>
      </c>
      <c r="EK263" s="3" t="n">
        <v>83.8433941340618</v>
      </c>
      <c r="EL263" s="3" t="n">
        <v>153.921113139179</v>
      </c>
      <c r="EM263" s="3" t="n">
        <v>71.3143495816885</v>
      </c>
      <c r="EN263" s="3" t="n">
        <v>94.5498341491223</v>
      </c>
      <c r="EO263" s="3" t="n">
        <v>108.689696282395</v>
      </c>
      <c r="EP263" s="3" t="n">
        <v>84.6855807307261</v>
      </c>
      <c r="EQ263" s="3" t="n">
        <v>113.952158155234</v>
      </c>
      <c r="ER263" s="3" t="n">
        <v>150.85672736583</v>
      </c>
      <c r="ES263" s="3" t="n">
        <v>124.543303522659</v>
      </c>
      <c r="ET263" s="3" t="n">
        <v>89.3080081128105</v>
      </c>
      <c r="EU263" s="3" t="n">
        <v>102.158705678091</v>
      </c>
      <c r="EV263" s="3" t="n">
        <v>112.163131790946</v>
      </c>
      <c r="EW263" s="3" t="n">
        <v>105.437538777022</v>
      </c>
      <c r="EX263" s="3" t="n">
        <v>100.720704240373</v>
      </c>
      <c r="EY263" s="3" t="n">
        <v>113.769383603136</v>
      </c>
      <c r="EZ263" s="3" t="n">
        <v>126.627702766576</v>
      </c>
      <c r="FA263" s="3" t="n">
        <v>112.434813004597</v>
      </c>
      <c r="FB263" s="3" t="n">
        <v>127.110200261403</v>
      </c>
      <c r="FC263" s="3" t="n">
        <v>166.658097897951</v>
      </c>
      <c r="FD263" s="3" t="n">
        <v>127.803262380864</v>
      </c>
      <c r="FE263" s="3" t="n">
        <v>67.3624790339327</v>
      </c>
      <c r="FF263" s="3" t="n">
        <v>106.554462416789</v>
      </c>
      <c r="FG263" s="3" t="n">
        <v>181.854701806275</v>
      </c>
      <c r="FH263" s="3" t="n">
        <v>73.4399126458557</v>
      </c>
      <c r="FI263" s="3" t="n">
        <v>85.5949955753099</v>
      </c>
      <c r="FJ263" s="3" t="n">
        <v>87.6769142047315</v>
      </c>
      <c r="FK263" s="3" t="n">
        <v>106.05754859714</v>
      </c>
      <c r="FL263" s="3" t="n">
        <v>114.271761964862</v>
      </c>
      <c r="FM263" s="3" t="n">
        <v>101.327699822123</v>
      </c>
      <c r="FN263" s="3" t="n">
        <v>145.930226977915</v>
      </c>
      <c r="FO263" s="3" t="n">
        <v>24.3746521599896</v>
      </c>
      <c r="FP263" s="3" t="n">
        <v>90.0130778444668</v>
      </c>
      <c r="FQ263" s="3" t="n">
        <v>135.241151264322</v>
      </c>
      <c r="FR263" s="3" t="n">
        <v>59.1000914136912</v>
      </c>
      <c r="FS263" s="3" t="n">
        <v>111.448319355981</v>
      </c>
      <c r="FT263" s="3" t="n">
        <v>108.241639783025</v>
      </c>
      <c r="FU263" s="3" t="n">
        <v>82.8809876117061</v>
      </c>
      <c r="FV263" s="3" t="n">
        <v>117.174440433856</v>
      </c>
      <c r="FW263" s="3" t="n">
        <v>145.431875120877</v>
      </c>
      <c r="FX263" s="3" t="n">
        <v>155.437092154296</v>
      </c>
      <c r="FY263" s="3" t="n">
        <v>112.325630015863</v>
      </c>
      <c r="FZ263" s="3" t="n">
        <v>99.4246011419805</v>
      </c>
      <c r="GA263" s="3" t="n">
        <v>164.773981311339</v>
      </c>
      <c r="GB263" s="3" t="n">
        <v>115.020044720047</v>
      </c>
      <c r="GC263" s="3" t="n">
        <v>115.729356662</v>
      </c>
      <c r="GD263" s="3" t="n">
        <v>140.049229273282</v>
      </c>
      <c r="GE263" s="3" t="n">
        <v>96.1816470758956</v>
      </c>
      <c r="GF263" s="3" t="n">
        <v>166.815275384531</v>
      </c>
      <c r="GG263" s="3" t="n">
        <v>54.1656099182692</v>
      </c>
      <c r="GH263" s="3" t="n">
        <v>72.867573765172</v>
      </c>
      <c r="GI263" s="3" t="n">
        <v>84.478395493956</v>
      </c>
      <c r="GJ263" s="3" t="n">
        <v>94.5471018780838</v>
      </c>
      <c r="GK263" s="3" t="n">
        <v>114.183897880415</v>
      </c>
      <c r="GL263" s="3" t="n">
        <v>125.775342055387</v>
      </c>
      <c r="GM263" s="3" t="n">
        <v>93.9913363783044</v>
      </c>
      <c r="GN263" s="3" t="n">
        <v>110.470525833567</v>
      </c>
      <c r="GO263" s="3" t="n">
        <v>120.039693979812</v>
      </c>
      <c r="GP263" s="3" t="n">
        <v>110.930266386719</v>
      </c>
      <c r="GQ263" s="3" t="n">
        <v>88.3087159314359</v>
      </c>
      <c r="GR263" s="3" t="n">
        <v>94.0902733506437</v>
      </c>
      <c r="GS263" s="3" t="n">
        <v>87.0738732258001</v>
      </c>
      <c r="GT263" s="3" t="n">
        <v>122.596200898423</v>
      </c>
      <c r="GU263" s="3" t="n">
        <v>163.275258744885</v>
      </c>
      <c r="GV263" s="3" t="n">
        <v>51.8598607693039</v>
      </c>
      <c r="GW263" s="3" t="n">
        <v>70.1319952407384</v>
      </c>
      <c r="GX263" s="3" t="n">
        <v>106.213575653809</v>
      </c>
      <c r="GY263" s="3" t="n">
        <v>141.193547525302</v>
      </c>
      <c r="GZ263" s="3" t="n">
        <v>129.786459743555</v>
      </c>
      <c r="HA263" s="3" t="n">
        <v>89.5053787444031</v>
      </c>
      <c r="HB263" s="3" t="n">
        <v>161.437303158448</v>
      </c>
      <c r="HC263" s="3" t="n">
        <v>73.7869110677375</v>
      </c>
      <c r="HD263" s="3" t="n">
        <v>97.733109663578</v>
      </c>
      <c r="HE263" s="3" t="n">
        <v>169.097296916583</v>
      </c>
      <c r="HF263" s="3" t="n">
        <v>144.605650739227</v>
      </c>
      <c r="HG263" s="3" t="n">
        <v>81.9645623348526</v>
      </c>
      <c r="HH263" s="3" t="n">
        <v>135.188015782811</v>
      </c>
      <c r="HI263" s="3" t="n">
        <v>123.727936323293</v>
      </c>
      <c r="HJ263" s="3" t="n">
        <v>135.9155907996</v>
      </c>
      <c r="HK263" s="3" t="n">
        <v>82.4592831474838</v>
      </c>
      <c r="HL263" s="3" t="n">
        <v>103.632514246786</v>
      </c>
      <c r="HM263" s="3" t="n">
        <v>157.404902516928</v>
      </c>
      <c r="HN263" s="3" t="n">
        <v>144.342705602712</v>
      </c>
      <c r="HO263" s="3" t="n">
        <v>159.976400975316</v>
      </c>
      <c r="HP263" s="3" t="n">
        <v>160.619203688044</v>
      </c>
      <c r="HQ263" s="3" t="n">
        <v>75.2929676248732</v>
      </c>
      <c r="HR263" s="3" t="n">
        <v>112.437221717223</v>
      </c>
      <c r="HS263" s="3" t="n">
        <v>87.3342298950156</v>
      </c>
      <c r="HT263" s="3" t="n">
        <v>67.4822675484074</v>
      </c>
      <c r="HU263" s="3" t="n">
        <v>142.059174131401</v>
      </c>
      <c r="HV263" s="3" t="n">
        <v>138.825459455538</v>
      </c>
      <c r="HW263" s="3" t="n">
        <v>116.629388312623</v>
      </c>
      <c r="HX263" s="3" t="n">
        <v>73.6701424317789</v>
      </c>
      <c r="HY263" s="3" t="n">
        <v>115.889302370553</v>
      </c>
      <c r="HZ263" s="3" t="n">
        <v>118.840730307023</v>
      </c>
      <c r="IA263" s="3" t="n">
        <v>121.029315359748</v>
      </c>
      <c r="IB263" s="3" t="n">
        <v>123.579243257306</v>
      </c>
      <c r="IC263" s="3" t="n">
        <v>177.204664106328</v>
      </c>
      <c r="ID263" s="3" t="n">
        <v>93.1106103796242</v>
      </c>
      <c r="IE263" s="3" t="n">
        <v>81.0570528898088</v>
      </c>
      <c r="IF263" s="3" t="n">
        <v>127.365595701628</v>
      </c>
      <c r="IG263" s="3" t="n">
        <v>70.9591543466913</v>
      </c>
      <c r="IH263" s="3" t="n">
        <v>107.320073522507</v>
      </c>
      <c r="II263" s="3" t="n">
        <v>30.7503347263191</v>
      </c>
      <c r="IJ263" s="3" t="n">
        <v>101.310119815047</v>
      </c>
      <c r="IK263" s="3" t="n">
        <v>128.998127647096</v>
      </c>
      <c r="IL263" s="3" t="n">
        <v>142.995264569544</v>
      </c>
      <c r="IM263" s="3" t="n">
        <v>112.864498576326</v>
      </c>
      <c r="IN263" s="3" t="n">
        <v>105.493766038919</v>
      </c>
      <c r="IO263" s="3" t="n">
        <v>105.251672444539</v>
      </c>
      <c r="IP263" s="3" t="n">
        <v>89.9421826012062</v>
      </c>
      <c r="IQ263" s="3" t="n">
        <v>112.000705467897</v>
      </c>
    </row>
    <row r="264" customFormat="false" ht="13" hidden="false" customHeight="false" outlineLevel="0" collapsed="false">
      <c r="B264" s="3" t="n">
        <v>134.258612218525</v>
      </c>
      <c r="C264" s="3" t="n">
        <v>117.303576191357</v>
      </c>
      <c r="D264" s="3" t="n">
        <v>128.599791290439</v>
      </c>
      <c r="E264" s="3" t="n">
        <v>126.113208939851</v>
      </c>
      <c r="F264" s="3" t="n">
        <v>85.845142179066</v>
      </c>
      <c r="G264" s="3" t="n">
        <v>115.79331337486</v>
      </c>
      <c r="H264" s="3" t="n">
        <v>111.143275674913</v>
      </c>
      <c r="I264" s="3" t="n">
        <v>120.990775957732</v>
      </c>
      <c r="J264" s="3" t="n">
        <v>139.570147117252</v>
      </c>
      <c r="K264" s="3" t="n">
        <v>122.740364146636</v>
      </c>
      <c r="L264" s="3" t="n">
        <v>100.692950118772</v>
      </c>
      <c r="M264" s="3" t="n">
        <v>139.94676910934</v>
      </c>
      <c r="N264" s="3" t="n">
        <v>129.913078935626</v>
      </c>
      <c r="O264" s="3" t="n">
        <v>153.908458410158</v>
      </c>
      <c r="P264" s="3" t="n">
        <v>116.500863721012</v>
      </c>
      <c r="Q264" s="3" t="n">
        <v>72.4889385207398</v>
      </c>
      <c r="R264" s="3" t="n">
        <v>70.5989259808339</v>
      </c>
      <c r="S264" s="3" t="n">
        <v>97.8686087365238</v>
      </c>
      <c r="T264" s="3" t="n">
        <v>182.177972611244</v>
      </c>
      <c r="U264" s="3" t="n">
        <v>109.85364374477</v>
      </c>
      <c r="V264" s="3" t="n">
        <v>194.286247423697</v>
      </c>
      <c r="W264" s="3" t="n">
        <v>133.961010380944</v>
      </c>
      <c r="X264" s="3" t="n">
        <v>55.4950754840784</v>
      </c>
      <c r="Y264" s="3" t="n">
        <v>112.927628417688</v>
      </c>
      <c r="Z264" s="3" t="n">
        <v>130.143704181831</v>
      </c>
      <c r="AA264" s="3" t="n">
        <v>119.89477576197</v>
      </c>
      <c r="AB264" s="3" t="n">
        <v>123.59779393962</v>
      </c>
      <c r="AC264" s="3" t="n">
        <v>92.8113547990456</v>
      </c>
      <c r="AD264" s="3" t="n">
        <v>130.769933513654</v>
      </c>
      <c r="AE264" s="3" t="n">
        <v>82.5510299328798</v>
      </c>
      <c r="AF264" s="3" t="n">
        <v>159.037218756787</v>
      </c>
      <c r="AG264" s="3" t="n">
        <v>63.3264832989407</v>
      </c>
      <c r="AH264" s="3" t="n">
        <v>85.1593421484176</v>
      </c>
      <c r="AI264" s="3" t="n">
        <v>108.810743079584</v>
      </c>
      <c r="AJ264" s="3" t="n">
        <v>127.797582133179</v>
      </c>
      <c r="AK264" s="3" t="n">
        <v>141.589511120267</v>
      </c>
      <c r="AL264" s="3" t="n">
        <v>128.813052235176</v>
      </c>
      <c r="AM264" s="3" t="n">
        <v>82.1183244826343</v>
      </c>
      <c r="AN264" s="3" t="n">
        <v>150.486073228904</v>
      </c>
      <c r="AO264" s="3" t="n">
        <v>126.928432335478</v>
      </c>
      <c r="AP264" s="3" t="n">
        <v>74.7982827631768</v>
      </c>
      <c r="AQ264" s="3" t="n">
        <v>156.666326514116</v>
      </c>
      <c r="AR264" s="3" t="n">
        <v>122.076709891773</v>
      </c>
      <c r="AS264" s="3" t="n">
        <v>82.6461561061392</v>
      </c>
      <c r="AT264" s="3" t="n">
        <v>140.829652164103</v>
      </c>
      <c r="AU264" s="3" t="n">
        <v>99.1222178300816</v>
      </c>
      <c r="AV264" s="3" t="n">
        <v>74.5454757902517</v>
      </c>
      <c r="AW264" s="3" t="n">
        <v>137.657557390344</v>
      </c>
      <c r="AX264" s="3" t="n">
        <v>132.897833388578</v>
      </c>
      <c r="AY264" s="3" t="n">
        <v>86.0389896190563</v>
      </c>
      <c r="AZ264" s="3" t="n">
        <v>77.1627038375991</v>
      </c>
      <c r="BA264" s="3" t="n">
        <v>117.191804735324</v>
      </c>
      <c r="BB264" s="3" t="n">
        <v>78.7157842173438</v>
      </c>
      <c r="BC264" s="3" t="n">
        <v>147.761567592363</v>
      </c>
      <c r="BD264" s="3" t="n">
        <v>92.8225714906771</v>
      </c>
      <c r="BE264" s="3" t="n">
        <v>67.6489360817523</v>
      </c>
      <c r="BF264" s="3" t="n">
        <v>113.314172867758</v>
      </c>
      <c r="BG264" s="3" t="n">
        <v>116.091238770854</v>
      </c>
      <c r="BH264" s="3" t="n">
        <v>143.883827871993</v>
      </c>
      <c r="BI264" s="3" t="n">
        <v>117.452700668561</v>
      </c>
      <c r="BJ264" s="3" t="n">
        <v>145.856527561746</v>
      </c>
      <c r="BK264" s="3" t="n">
        <v>139.216174214035</v>
      </c>
      <c r="BL264" s="3" t="n">
        <v>88.1738280243803</v>
      </c>
      <c r="BM264" s="3" t="n">
        <v>152.209129627988</v>
      </c>
      <c r="BN264" s="3" t="n">
        <v>100.280377191968</v>
      </c>
      <c r="BO264" s="3" t="n">
        <v>80.961351501594</v>
      </c>
      <c r="BP264" s="3" t="n">
        <v>62.3103660801189</v>
      </c>
      <c r="BQ264" s="3" t="n">
        <v>118.115995414077</v>
      </c>
      <c r="BR264" s="3" t="n">
        <v>203.879682450875</v>
      </c>
      <c r="BS264" s="3" t="n">
        <v>151.592355391995</v>
      </c>
      <c r="BT264" s="3" t="n">
        <v>123.306519466548</v>
      </c>
      <c r="BU264" s="3" t="n">
        <v>177.842865099412</v>
      </c>
      <c r="BV264" s="3" t="n">
        <v>150.690130734354</v>
      </c>
      <c r="BW264" s="3" t="n">
        <v>120.388849457777</v>
      </c>
      <c r="BX264" s="3" t="n">
        <v>90.8422502027638</v>
      </c>
      <c r="BY264" s="3" t="n">
        <v>129.812919631506</v>
      </c>
      <c r="BZ264" s="3" t="n">
        <v>67.6014089460573</v>
      </c>
      <c r="CA264" s="3" t="n">
        <v>118.979177356615</v>
      </c>
      <c r="CB264" s="3" t="n">
        <v>113.185252815865</v>
      </c>
      <c r="CC264" s="3" t="n">
        <v>107.218080720717</v>
      </c>
      <c r="CD264" s="3" t="n">
        <v>111.906190460528</v>
      </c>
      <c r="CE264" s="3" t="n">
        <v>128.087418568862</v>
      </c>
      <c r="CF264" s="3" t="n">
        <v>119.544793412507</v>
      </c>
      <c r="CG264" s="3" t="n">
        <v>68.8911127780702</v>
      </c>
      <c r="CH264" s="3" t="n">
        <v>130.04307751556</v>
      </c>
      <c r="CI264" s="3" t="n">
        <v>122.212137062849</v>
      </c>
      <c r="CJ264" s="3" t="n">
        <v>114.393851339158</v>
      </c>
      <c r="CK264" s="3" t="n">
        <v>100.483068561898</v>
      </c>
      <c r="CL264" s="3" t="n">
        <v>104.091032468158</v>
      </c>
      <c r="CM264" s="3" t="n">
        <v>117.781436015607</v>
      </c>
      <c r="CN264" s="3" t="n">
        <v>82.9019829575805</v>
      </c>
      <c r="CO264" s="3" t="n">
        <v>103.019047496787</v>
      </c>
      <c r="CP264" s="3" t="n">
        <v>172.048437245576</v>
      </c>
      <c r="CQ264" s="3" t="n">
        <v>138.928207226958</v>
      </c>
      <c r="CR264" s="3" t="n">
        <v>95.206190364238</v>
      </c>
      <c r="CS264" s="3" t="n">
        <v>107.521542560658</v>
      </c>
      <c r="CT264" s="3" t="n">
        <v>100.59437265578</v>
      </c>
      <c r="CU264" s="3" t="n">
        <v>96.3491424807389</v>
      </c>
      <c r="CV264" s="3" t="n">
        <v>86.4719107749102</v>
      </c>
      <c r="CW264" s="3" t="n">
        <v>54.1079446189842</v>
      </c>
      <c r="CX264" s="3" t="n">
        <v>115.03233993972</v>
      </c>
      <c r="CY264" s="3" t="n">
        <v>87.3998763018076</v>
      </c>
      <c r="CZ264" s="3" t="n">
        <v>109.947978997466</v>
      </c>
      <c r="DA264" s="3" t="n">
        <v>99.0092240422682</v>
      </c>
      <c r="DB264" s="3" t="n">
        <v>108.93175392584</v>
      </c>
      <c r="DC264" s="3" t="n">
        <v>137.778352530991</v>
      </c>
      <c r="DD264" s="3" t="n">
        <v>74.9238953290756</v>
      </c>
      <c r="DE264" s="3" t="n">
        <v>97.8373673742553</v>
      </c>
      <c r="DF264" s="3" t="n">
        <v>75.0489326800189</v>
      </c>
      <c r="DG264" s="3" t="n">
        <v>160.359494135653</v>
      </c>
      <c r="DH264" s="3" t="n">
        <v>137.551358329192</v>
      </c>
      <c r="DI264" s="3" t="n">
        <v>81.4955823914784</v>
      </c>
      <c r="DJ264" s="3" t="n">
        <v>129.519416200482</v>
      </c>
      <c r="DK264" s="3" t="n">
        <v>51.6355269366741</v>
      </c>
      <c r="DL264" s="3" t="n">
        <v>106.369458906739</v>
      </c>
      <c r="DM264" s="3" t="n">
        <v>110.306014356305</v>
      </c>
      <c r="DN264" s="3" t="n">
        <v>86.0808365070661</v>
      </c>
      <c r="DO264" s="3" t="n">
        <v>148.22461563151</v>
      </c>
      <c r="DP264" s="3" t="n">
        <v>147.486614843653</v>
      </c>
      <c r="DQ264" s="3" t="n">
        <v>107.676778696763</v>
      </c>
      <c r="DR264" s="3" t="n">
        <v>108.571022246896</v>
      </c>
      <c r="DS264" s="3" t="n">
        <v>135.441254166953</v>
      </c>
      <c r="DT264" s="3" t="n">
        <v>123.703993000772</v>
      </c>
      <c r="DU264" s="3" t="n">
        <v>115.810533872589</v>
      </c>
      <c r="DV264" s="3" t="n">
        <v>80.3135875598755</v>
      </c>
      <c r="DW264" s="3" t="n">
        <v>90.6471804309931</v>
      </c>
      <c r="DX264" s="3" t="n">
        <v>47.100244620342</v>
      </c>
      <c r="DY264" s="3" t="n">
        <v>111.550060501228</v>
      </c>
      <c r="DZ264" s="3" t="n">
        <v>137.895912087513</v>
      </c>
      <c r="EA264" s="3" t="n">
        <v>126.486199887532</v>
      </c>
      <c r="EB264" s="3" t="n">
        <v>145.463583845297</v>
      </c>
      <c r="EC264" s="3" t="n">
        <v>60.8416984950882</v>
      </c>
      <c r="ED264" s="3" t="n">
        <v>151.306761166608</v>
      </c>
      <c r="EE264" s="3" t="n">
        <v>92.6906315602682</v>
      </c>
      <c r="EF264" s="3" t="n">
        <v>139.245797784241</v>
      </c>
      <c r="EG264" s="3" t="n">
        <v>64.5289701633319</v>
      </c>
      <c r="EH264" s="3" t="n">
        <v>128.027632164429</v>
      </c>
      <c r="EI264" s="3" t="n">
        <v>120.100774617895</v>
      </c>
      <c r="EJ264" s="3" t="n">
        <v>96.109745206463</v>
      </c>
      <c r="EK264" s="3" t="n">
        <v>134.820920788423</v>
      </c>
      <c r="EL264" s="3" t="n">
        <v>115.741651881673</v>
      </c>
      <c r="EM264" s="3" t="n">
        <v>88.1462177065182</v>
      </c>
      <c r="EN264" s="3" t="n">
        <v>122.515023687834</v>
      </c>
      <c r="EO264" s="3" t="n">
        <v>102.601980703143</v>
      </c>
      <c r="EP264" s="3" t="n">
        <v>84.0404052563072</v>
      </c>
      <c r="EQ264" s="3" t="n">
        <v>107.805339239308</v>
      </c>
      <c r="ER264" s="3" t="n">
        <v>157.56179239603</v>
      </c>
      <c r="ES264" s="3" t="n">
        <v>75.8225967951139</v>
      </c>
      <c r="ET264" s="3" t="n">
        <v>68.5908505713196</v>
      </c>
      <c r="EU264" s="3" t="n">
        <v>199.395306658102</v>
      </c>
      <c r="EV264" s="3" t="n">
        <v>57.081230723762</v>
      </c>
      <c r="EW264" s="3" t="n">
        <v>132.360330963635</v>
      </c>
      <c r="EX264" s="3" t="n">
        <v>90.6530044824172</v>
      </c>
      <c r="EY264" s="3" t="n">
        <v>97.9180772226935</v>
      </c>
      <c r="EZ264" s="3" t="n">
        <v>108.44512207352</v>
      </c>
      <c r="FA264" s="3" t="n">
        <v>130.223766913444</v>
      </c>
      <c r="FB264" s="3" t="n">
        <v>114.423187301887</v>
      </c>
      <c r="FC264" s="3" t="n">
        <v>143.053720789393</v>
      </c>
      <c r="FD264" s="3" t="n">
        <v>157.41985810577</v>
      </c>
      <c r="FE264" s="3" t="n">
        <v>80.4897471399854</v>
      </c>
      <c r="FF264" s="3" t="n">
        <v>128.061785552409</v>
      </c>
      <c r="FG264" s="3" t="n">
        <v>73.3926731176384</v>
      </c>
      <c r="FH264" s="3" t="n">
        <v>146.185119105053</v>
      </c>
      <c r="FI264" s="3" t="n">
        <v>103.321143201208</v>
      </c>
      <c r="FJ264" s="3" t="n">
        <v>108.135009310657</v>
      </c>
      <c r="FK264" s="3" t="n">
        <v>133.540851806914</v>
      </c>
      <c r="FL264" s="3" t="n">
        <v>132.84753803091</v>
      </c>
      <c r="FM264" s="3" t="n">
        <v>125.893261121256</v>
      </c>
      <c r="FN264" s="3" t="n">
        <v>147.633582264773</v>
      </c>
      <c r="FO264" s="3" t="n">
        <v>95.1305495975948</v>
      </c>
      <c r="FP264" s="3" t="n">
        <v>80.8283330431436</v>
      </c>
      <c r="FQ264" s="3" t="n">
        <v>119.793214371397</v>
      </c>
      <c r="FR264" s="3" t="n">
        <v>171.736383132238</v>
      </c>
      <c r="FS264" s="3" t="n">
        <v>181.790852946218</v>
      </c>
      <c r="FT264" s="3" t="n">
        <v>111.140866962287</v>
      </c>
      <c r="FU264" s="3" t="n">
        <v>154.926876488802</v>
      </c>
      <c r="FV264" s="3" t="n">
        <v>87.0549630341393</v>
      </c>
      <c r="FW264" s="3" t="n">
        <v>104.356673924776</v>
      </c>
      <c r="FX264" s="3" t="n">
        <v>114.188787207536</v>
      </c>
      <c r="FY264" s="3" t="n">
        <v>80.7616081083102</v>
      </c>
      <c r="FZ264" s="3" t="n">
        <v>135.234536292334</v>
      </c>
      <c r="GA264" s="3" t="n">
        <v>176.481618907314</v>
      </c>
      <c r="GB264" s="3" t="n">
        <v>113.370112522176</v>
      </c>
      <c r="GC264" s="3" t="n">
        <v>197.464885267575</v>
      </c>
      <c r="GD264" s="3" t="n">
        <v>138.942947110191</v>
      </c>
      <c r="GE264" s="3" t="n">
        <v>115.916373424394</v>
      </c>
      <c r="GF264" s="3" t="n">
        <v>60.7361465507611</v>
      </c>
      <c r="GG264" s="3" t="n">
        <v>103.511503400531</v>
      </c>
      <c r="GH264" s="3" t="n">
        <v>80.6426824162686</v>
      </c>
      <c r="GI264" s="3" t="n">
        <v>141.095329571657</v>
      </c>
      <c r="GJ264" s="3" t="n">
        <v>97.4613924989922</v>
      </c>
      <c r="GK264" s="3" t="n">
        <v>149.469524598866</v>
      </c>
      <c r="GL264" s="3" t="n">
        <v>119.575171952342</v>
      </c>
      <c r="GM264" s="3" t="n">
        <v>113.725523462782</v>
      </c>
      <c r="GN264" s="3" t="n">
        <v>97.6469712239978</v>
      </c>
      <c r="GO264" s="3" t="n">
        <v>126.769529204032</v>
      </c>
      <c r="GP264" s="3" t="n">
        <v>126.89773023723</v>
      </c>
      <c r="GQ264" s="3" t="n">
        <v>170.379451052306</v>
      </c>
      <c r="GR264" s="3" t="n">
        <v>80.8394059310363</v>
      </c>
      <c r="GS264" s="3" t="n">
        <v>74.995437689161</v>
      </c>
      <c r="GT264" s="3" t="n">
        <v>131.517137740798</v>
      </c>
      <c r="GU264" s="3" t="n">
        <v>86.6502274111031</v>
      </c>
      <c r="GV264" s="3" t="n">
        <v>84.7488543758268</v>
      </c>
      <c r="GW264" s="3" t="n">
        <v>92.8897997385966</v>
      </c>
      <c r="GX264" s="3" t="n">
        <v>147.604102498306</v>
      </c>
      <c r="GY264" s="3" t="n">
        <v>88.0939450474407</v>
      </c>
      <c r="GZ264" s="3" t="n">
        <v>113.635430420383</v>
      </c>
      <c r="HA264" s="3" t="n">
        <v>143.832346133479</v>
      </c>
      <c r="HB264" s="3" t="n">
        <v>115.714616778766</v>
      </c>
      <c r="HC264" s="3" t="n">
        <v>101.174369085558</v>
      </c>
      <c r="HD264" s="3" t="n">
        <v>48.4574643077522</v>
      </c>
      <c r="HE264" s="3" t="n">
        <v>120.770037218574</v>
      </c>
      <c r="HF264" s="3" t="n">
        <v>127.475389856252</v>
      </c>
      <c r="HG264" s="3" t="n">
        <v>104.653844351142</v>
      </c>
      <c r="HH264" s="3" t="n">
        <v>116.273725715474</v>
      </c>
      <c r="HI264" s="3" t="n">
        <v>90.813201847513</v>
      </c>
      <c r="HJ264" s="3" t="n">
        <v>120.383744425047</v>
      </c>
      <c r="HK264" s="3" t="n">
        <v>141.962250411406</v>
      </c>
      <c r="HL264" s="3" t="n">
        <v>57.8692752127436</v>
      </c>
      <c r="HM264" s="3" t="n">
        <v>167.345767377205</v>
      </c>
      <c r="HN264" s="3" t="n">
        <v>61.3614052073472</v>
      </c>
      <c r="HO264" s="3" t="n">
        <v>67.9845740082637</v>
      </c>
      <c r="HP264" s="3" t="n">
        <v>91.2908100152192</v>
      </c>
      <c r="HQ264" s="3" t="n">
        <v>108.168946993029</v>
      </c>
      <c r="HR264" s="3" t="n">
        <v>110.789913937587</v>
      </c>
      <c r="HS264" s="3" t="n">
        <v>23.1816563423636</v>
      </c>
      <c r="HT264" s="3" t="n">
        <v>119.317188044818</v>
      </c>
      <c r="HU264" s="3" t="n">
        <v>98.2634578525131</v>
      </c>
      <c r="HV264" s="3" t="n">
        <v>173.397316316132</v>
      </c>
      <c r="HW264" s="3" t="n">
        <v>134.640267341474</v>
      </c>
      <c r="HX264" s="3" t="n">
        <v>120.682928103756</v>
      </c>
      <c r="HY264" s="3" t="n">
        <v>123.317089041355</v>
      </c>
      <c r="HZ264" s="3" t="n">
        <v>114.337695979131</v>
      </c>
      <c r="IA264" s="3" t="n">
        <v>135.595411775017</v>
      </c>
      <c r="IB264" s="3" t="n">
        <v>81.8137481637177</v>
      </c>
      <c r="IC264" s="3" t="n">
        <v>64.6645770890818</v>
      </c>
      <c r="ID264" s="3" t="n">
        <v>137.336299837719</v>
      </c>
      <c r="IE264" s="3" t="n">
        <v>124.37142210378</v>
      </c>
      <c r="IF264" s="3" t="n">
        <v>119.88715416381</v>
      </c>
      <c r="IG264" s="3" t="n">
        <v>125.409289638105</v>
      </c>
      <c r="IH264" s="3" t="n">
        <v>105.481542721115</v>
      </c>
      <c r="II264" s="3" t="n">
        <v>158.100912613036</v>
      </c>
      <c r="IJ264" s="3" t="n">
        <v>92.1768927031721</v>
      </c>
      <c r="IK264" s="3" t="n">
        <v>99.2607008306088</v>
      </c>
      <c r="IL264" s="3" t="n">
        <v>87.5059315592207</v>
      </c>
      <c r="IM264" s="3" t="n">
        <v>112.847493784205</v>
      </c>
      <c r="IN264" s="3" t="n">
        <v>66.6430289283899</v>
      </c>
      <c r="IO264" s="3" t="n">
        <v>44.479277675784</v>
      </c>
      <c r="IP264" s="3" t="n">
        <v>123.306519466548</v>
      </c>
      <c r="IQ264" s="3" t="n">
        <v>121.304843323413</v>
      </c>
    </row>
    <row r="265" customFormat="false" ht="13" hidden="false" customHeight="false" outlineLevel="0" collapsed="false">
      <c r="B265" s="3" t="n">
        <v>94.6260860816556</v>
      </c>
      <c r="C265" s="3" t="n">
        <v>115.894227648609</v>
      </c>
      <c r="D265" s="3" t="n">
        <v>84.0302311417825</v>
      </c>
      <c r="E265" s="3" t="n">
        <v>64.6780946405352</v>
      </c>
      <c r="F265" s="3" t="n">
        <v>106.880357639992</v>
      </c>
      <c r="G265" s="3" t="n">
        <v>63.1894383358022</v>
      </c>
      <c r="H265" s="3" t="n">
        <v>142.466210614259</v>
      </c>
      <c r="I265" s="3" t="n">
        <v>119.628379335722</v>
      </c>
      <c r="J265" s="3" t="n">
        <v>85.5688951967059</v>
      </c>
      <c r="K265" s="3" t="n">
        <v>122.876905796688</v>
      </c>
      <c r="L265" s="3" t="n">
        <v>123.018947939752</v>
      </c>
      <c r="M265" s="3" t="n">
        <v>125.2705190301</v>
      </c>
      <c r="N265" s="3" t="n">
        <v>103.281561222085</v>
      </c>
      <c r="O265" s="3" t="n">
        <v>148.039396415851</v>
      </c>
      <c r="P265" s="3" t="n">
        <v>186.095186457933</v>
      </c>
      <c r="Q265" s="3" t="n">
        <v>112.165576454506</v>
      </c>
      <c r="R265" s="3" t="n">
        <v>63.9848168154658</v>
      </c>
      <c r="S265" s="3" t="n">
        <v>66.4752099651341</v>
      </c>
      <c r="T265" s="3" t="n">
        <v>85.9453733850551</v>
      </c>
      <c r="U265" s="3" t="n">
        <v>113.012688329227</v>
      </c>
      <c r="V265" s="3" t="n">
        <v>96.8545407209808</v>
      </c>
      <c r="W265" s="3" t="n">
        <v>86.3632670501975</v>
      </c>
      <c r="X265" s="3" t="n">
        <v>113.302021451824</v>
      </c>
      <c r="Y265" s="3" t="n">
        <v>130.452846269457</v>
      </c>
      <c r="Z265" s="3" t="n">
        <v>108.953540192278</v>
      </c>
      <c r="AA265" s="3" t="n">
        <v>66.1549590386812</v>
      </c>
      <c r="AB265" s="3" t="n">
        <v>128.350147999769</v>
      </c>
      <c r="AC265" s="3" t="n">
        <v>63.6263140944748</v>
      </c>
      <c r="AD265" s="3" t="n">
        <v>127.526152576071</v>
      </c>
      <c r="AE265" s="3" t="n">
        <v>42.6791424726689</v>
      </c>
      <c r="AF265" s="3" t="n">
        <v>98.5248211479006</v>
      </c>
      <c r="AG265" s="3" t="n">
        <v>112.723642814108</v>
      </c>
      <c r="AH265" s="3" t="n">
        <v>157.338033778356</v>
      </c>
      <c r="AI265" s="3" t="n">
        <v>92.03776258582</v>
      </c>
      <c r="AJ265" s="3" t="n">
        <v>115.616290972317</v>
      </c>
      <c r="AK265" s="3" t="n">
        <v>141.773292298537</v>
      </c>
      <c r="AL265" s="3" t="n">
        <v>97.7956642899844</v>
      </c>
      <c r="AM265" s="3" t="n">
        <v>78.6169910487433</v>
      </c>
      <c r="AN265" s="3" t="n">
        <v>114.750772219022</v>
      </c>
      <c r="AO265" s="3" t="n">
        <v>119.499243578221</v>
      </c>
      <c r="AP265" s="3" t="n">
        <v>154.787962077058</v>
      </c>
      <c r="AQ265" s="3" t="n">
        <v>129.969162393783</v>
      </c>
      <c r="AR265" s="3" t="n">
        <v>65.5588925410848</v>
      </c>
      <c r="AS265" s="3" t="n">
        <v>132.211494093909</v>
      </c>
      <c r="AT265" s="3" t="n">
        <v>112.910659576502</v>
      </c>
      <c r="AU265" s="3" t="n">
        <v>131.440993661069</v>
      </c>
      <c r="AV265" s="3" t="n">
        <v>87.0172145526872</v>
      </c>
      <c r="AW265" s="3" t="n">
        <v>60.6708596533163</v>
      </c>
      <c r="AX265" s="3" t="n">
        <v>61.5421665071008</v>
      </c>
      <c r="AY265" s="3" t="n">
        <v>91.7042098135221</v>
      </c>
      <c r="AZ265" s="3" t="n">
        <v>116.476165428862</v>
      </c>
      <c r="BA265" s="3" t="n">
        <v>125.031732921715</v>
      </c>
      <c r="BB265" s="3" t="n">
        <v>31.0264379049404</v>
      </c>
      <c r="BC265" s="3" t="n">
        <v>121.320302225341</v>
      </c>
      <c r="BD265" s="3" t="n">
        <v>49.9320278460764</v>
      </c>
      <c r="BE265" s="3" t="n">
        <v>115.906522868282</v>
      </c>
      <c r="BF265" s="3" t="n">
        <v>199.00646134821</v>
      </c>
      <c r="BG265" s="3" t="n">
        <v>95.9230160515465</v>
      </c>
      <c r="BH265" s="3" t="n">
        <v>107.305513393947</v>
      </c>
      <c r="BI265" s="3" t="n">
        <v>103.031414618329</v>
      </c>
      <c r="BJ265" s="3" t="n">
        <v>139.049721386299</v>
      </c>
      <c r="BK265" s="3" t="n">
        <v>100.864579881108</v>
      </c>
      <c r="BL265" s="3" t="n">
        <v>119.549862494302</v>
      </c>
      <c r="BM265" s="3" t="n">
        <v>82.7795340739367</v>
      </c>
      <c r="BN265" s="3" t="n">
        <v>84.3071611919022</v>
      </c>
      <c r="BO265" s="3" t="n">
        <v>176.263037224238</v>
      </c>
      <c r="BP265" s="3" t="n">
        <v>67.1272161171492</v>
      </c>
      <c r="BQ265" s="3" t="n">
        <v>54.245852404556</v>
      </c>
      <c r="BR265" s="3" t="n">
        <v>72.1791852672241</v>
      </c>
      <c r="BS265" s="3" t="n">
        <v>116.621982420071</v>
      </c>
      <c r="BT265" s="3" t="n">
        <v>55.4307952128056</v>
      </c>
      <c r="BU265" s="3" t="n">
        <v>94.6397474368478</v>
      </c>
      <c r="BV265" s="3" t="n">
        <v>126.702732367329</v>
      </c>
      <c r="BW265" s="3" t="n">
        <v>114.69206434263</v>
      </c>
      <c r="BX265" s="3" t="n">
        <v>112.920366328875</v>
      </c>
      <c r="BY265" s="3" t="n">
        <v>124.162511222144</v>
      </c>
      <c r="BZ265" s="3" t="n">
        <v>128.522209173321</v>
      </c>
      <c r="CA265" s="3" t="n">
        <v>114.271761964862</v>
      </c>
      <c r="CB265" s="3" t="n">
        <v>154.067505345343</v>
      </c>
      <c r="CC265" s="3" t="n">
        <v>69.601575149934</v>
      </c>
      <c r="CD265" s="3" t="n">
        <v>115.262749480317</v>
      </c>
      <c r="CE265" s="3" t="n">
        <v>107.817454704307</v>
      </c>
      <c r="CF265" s="3" t="n">
        <v>92.9737451711592</v>
      </c>
      <c r="CG265" s="3" t="n">
        <v>114.262019261553</v>
      </c>
      <c r="CH265" s="3" t="n">
        <v>122.708871127824</v>
      </c>
      <c r="CI265" s="3" t="n">
        <v>104.332083485431</v>
      </c>
      <c r="CJ265" s="3" t="n">
        <v>112.806186160216</v>
      </c>
      <c r="CK265" s="3" t="n">
        <v>93.1301676881099</v>
      </c>
      <c r="CL265" s="3" t="n">
        <v>102.671581712754</v>
      </c>
      <c r="CM265" s="3" t="n">
        <v>109.54881576931</v>
      </c>
      <c r="CN265" s="3" t="n">
        <v>132.550223800806</v>
      </c>
      <c r="CO265" s="3" t="n">
        <v>112.223781017812</v>
      </c>
      <c r="CP265" s="3" t="n">
        <v>110.206825727423</v>
      </c>
      <c r="CQ265" s="3" t="n">
        <v>117.502456762208</v>
      </c>
      <c r="CR265" s="3" t="n">
        <v>138.562586220893</v>
      </c>
      <c r="CS265" s="3" t="n">
        <v>100.447620940268</v>
      </c>
      <c r="CT265" s="3" t="n">
        <v>122.968940189562</v>
      </c>
      <c r="CU265" s="3" t="n">
        <v>101.322666691263</v>
      </c>
      <c r="CV265" s="3" t="n">
        <v>122.803350184259</v>
      </c>
      <c r="CW265" s="3" t="n">
        <v>151.678637635314</v>
      </c>
      <c r="CX265" s="3" t="n">
        <v>122.131391263476</v>
      </c>
      <c r="CY265" s="3" t="n">
        <v>111.048868520348</v>
      </c>
      <c r="CZ265" s="3" t="n">
        <v>78.5813277215048</v>
      </c>
      <c r="DA265" s="3" t="n">
        <v>72.0501933134619</v>
      </c>
      <c r="DB265" s="3" t="n">
        <v>132.121796511792</v>
      </c>
      <c r="DC265" s="3" t="n">
        <v>159.125945663667</v>
      </c>
      <c r="DD265" s="3" t="n">
        <v>93.1914640318012</v>
      </c>
      <c r="DE265" s="3" t="n">
        <v>125.865830558068</v>
      </c>
      <c r="DF265" s="3" t="n">
        <v>103.113202994809</v>
      </c>
      <c r="DG265" s="3" t="n">
        <v>156.868514570961</v>
      </c>
      <c r="DH265" s="3" t="n">
        <v>77.6033184934822</v>
      </c>
      <c r="DI265" s="3" t="n">
        <v>106.719872667418</v>
      </c>
      <c r="DJ265" s="3" t="n">
        <v>84.6589051371666</v>
      </c>
      <c r="DK265" s="3" t="n">
        <v>94.0216070653355</v>
      </c>
      <c r="DL265" s="3" t="n">
        <v>131.337598772825</v>
      </c>
      <c r="DM265" s="3" t="n">
        <v>82.0611624964354</v>
      </c>
      <c r="DN265" s="3" t="n">
        <v>53.910789693</v>
      </c>
      <c r="DO265" s="3" t="n">
        <v>105.46443007619</v>
      </c>
      <c r="DP265" s="3" t="n">
        <v>78.6446732684749</v>
      </c>
      <c r="DQ265" s="3" t="n">
        <v>144.919933810517</v>
      </c>
      <c r="DR265" s="3" t="n">
        <v>112.189807384505</v>
      </c>
      <c r="DS265" s="3" t="n">
        <v>138.537132959113</v>
      </c>
      <c r="DT265" s="3" t="n">
        <v>144.030220078158</v>
      </c>
      <c r="DU265" s="3" t="n">
        <v>173.836492934626</v>
      </c>
      <c r="DV265" s="3" t="n">
        <v>114.775218854629</v>
      </c>
      <c r="DW265" s="3" t="n">
        <v>105.889298222668</v>
      </c>
      <c r="DX265" s="3" t="n">
        <v>135.973184197016</v>
      </c>
      <c r="DY265" s="3" t="n">
        <v>161.537534364437</v>
      </c>
      <c r="DZ265" s="3" t="n">
        <v>47.1350451251474</v>
      </c>
      <c r="EA265" s="3" t="n">
        <v>66.8158091206365</v>
      </c>
      <c r="EB265" s="3" t="n">
        <v>76.9838838883202</v>
      </c>
      <c r="EC265" s="3" t="n">
        <v>91.4835429762334</v>
      </c>
      <c r="ED265" s="3" t="n">
        <v>114.728770246975</v>
      </c>
      <c r="EE265" s="3" t="n">
        <v>107.751988052189</v>
      </c>
      <c r="EF265" s="3" t="n">
        <v>88.4187976935373</v>
      </c>
      <c r="EG265" s="3" t="n">
        <v>112.003114180523</v>
      </c>
      <c r="EH265" s="3" t="n">
        <v>110.719737713021</v>
      </c>
      <c r="EI265" s="3" t="n">
        <v>112.832933655645</v>
      </c>
      <c r="EJ265" s="3" t="n">
        <v>117.871241450528</v>
      </c>
      <c r="EK265" s="3" t="n">
        <v>124.307069930638</v>
      </c>
      <c r="EL265" s="3" t="n">
        <v>134.317140340243</v>
      </c>
      <c r="EM265" s="3" t="n">
        <v>144.671728557235</v>
      </c>
      <c r="EN265" s="3" t="n">
        <v>111.053721896535</v>
      </c>
      <c r="EO265" s="3" t="n">
        <v>52.4399650518863</v>
      </c>
      <c r="EP265" s="3" t="n">
        <v>142.286455940678</v>
      </c>
      <c r="EQ265" s="3" t="n">
        <v>91.2792697651753</v>
      </c>
      <c r="ER265" s="3" t="n">
        <v>93.3361665440343</v>
      </c>
      <c r="ES265" s="3" t="n">
        <v>85.4677292664142</v>
      </c>
      <c r="ET265" s="3" t="n">
        <v>119.714553726237</v>
      </c>
      <c r="EU265" s="3" t="n">
        <v>146.264354965168</v>
      </c>
      <c r="EV265" s="3" t="n">
        <v>107.856245762866</v>
      </c>
      <c r="EW265" s="3" t="n">
        <v>95.9844202480419</v>
      </c>
      <c r="EX265" s="3" t="n">
        <v>100.536204043409</v>
      </c>
      <c r="EY265" s="3" t="n">
        <v>99.8151720967385</v>
      </c>
      <c r="EZ265" s="3" t="n">
        <v>173.289463511983</v>
      </c>
      <c r="FA265" s="3" t="n">
        <v>154.09957357911</v>
      </c>
      <c r="FB265" s="3" t="n">
        <v>111.286108738541</v>
      </c>
      <c r="FC265" s="3" t="n">
        <v>70.0031470907152</v>
      </c>
      <c r="FD265" s="3" t="n">
        <v>144.360105855114</v>
      </c>
      <c r="FE265" s="3" t="n">
        <v>141.966276916094</v>
      </c>
      <c r="FF265" s="3" t="n">
        <v>89.4546160245836</v>
      </c>
      <c r="FG265" s="3" t="n">
        <v>108.340936264712</v>
      </c>
      <c r="FH265" s="3" t="n">
        <v>101.85150494094</v>
      </c>
      <c r="FI265" s="3" t="n">
        <v>116.869432703723</v>
      </c>
      <c r="FJ265" s="3" t="n">
        <v>80.3060378635851</v>
      </c>
      <c r="FK265" s="3" t="n">
        <v>95.4055742481746</v>
      </c>
      <c r="FL265" s="3" t="n">
        <v>70.6094236537711</v>
      </c>
      <c r="FM265" s="3" t="n">
        <v>75.9136245618156</v>
      </c>
      <c r="FN265" s="3" t="n">
        <v>117.306056805853</v>
      </c>
      <c r="FO265" s="3" t="n">
        <v>142.404806417764</v>
      </c>
      <c r="FP265" s="3" t="n">
        <v>121.663993161229</v>
      </c>
      <c r="FQ265" s="3" t="n">
        <v>63.8239004316756</v>
      </c>
      <c r="FR265" s="3" t="n">
        <v>126.511149836226</v>
      </c>
      <c r="FS265" s="3" t="n">
        <v>124.516412223491</v>
      </c>
      <c r="FT265" s="3" t="n">
        <v>56.1664951408402</v>
      </c>
      <c r="FU265" s="3" t="n">
        <v>139.275493256317</v>
      </c>
      <c r="FV265" s="3" t="n">
        <v>112.930073081249</v>
      </c>
      <c r="FW265" s="3" t="n">
        <v>128.424638336501</v>
      </c>
      <c r="FX265" s="3" t="n">
        <v>90.0780411834992</v>
      </c>
      <c r="FY265" s="3" t="n">
        <v>145.66850417318</v>
      </c>
      <c r="FZ265" s="3" t="n">
        <v>117.28865655345</v>
      </c>
      <c r="GA265" s="3" t="n">
        <v>89.5143664780821</v>
      </c>
      <c r="GB265" s="3" t="n">
        <v>110.712475624208</v>
      </c>
      <c r="GC265" s="3" t="n">
        <v>140.285642619976</v>
      </c>
      <c r="GD265" s="3" t="n">
        <v>85.4186921914611</v>
      </c>
      <c r="GE265" s="3" t="n">
        <v>67.2662743326318</v>
      </c>
      <c r="GF265" s="3" t="n">
        <v>93.9721026282311</v>
      </c>
      <c r="GG265" s="3" t="n">
        <v>68.9979589560471</v>
      </c>
      <c r="GH265" s="3" t="n">
        <v>119.095083170141</v>
      </c>
      <c r="GI265" s="3" t="n">
        <v>59.3546240314827</v>
      </c>
      <c r="GJ265" s="3" t="n">
        <v>136.30335758145</v>
      </c>
      <c r="GK265" s="3" t="n">
        <v>71.1604795811027</v>
      </c>
      <c r="GL265" s="3" t="n">
        <v>113.034546497534</v>
      </c>
      <c r="GM265" s="3" t="n">
        <v>140.129112250221</v>
      </c>
      <c r="GN265" s="3" t="n">
        <v>84.9181832783406</v>
      </c>
      <c r="GO265" s="3" t="n">
        <v>142.655312530867</v>
      </c>
      <c r="GP265" s="3" t="n">
        <v>113.126940399755</v>
      </c>
      <c r="GQ265" s="3" t="n">
        <v>90.8771226094386</v>
      </c>
      <c r="GR265" s="3" t="n">
        <v>34.3776402354561</v>
      </c>
      <c r="GS265" s="3" t="n">
        <v>122.282564943958</v>
      </c>
      <c r="GT265" s="3" t="n">
        <v>144.160002952483</v>
      </c>
      <c r="GU265" s="3" t="n">
        <v>85.4742723365325</v>
      </c>
      <c r="GV265" s="3" t="n">
        <v>118.659753301661</v>
      </c>
      <c r="GW265" s="3" t="n">
        <v>156.803371477255</v>
      </c>
      <c r="GX265" s="3" t="n">
        <v>133.957774796819</v>
      </c>
      <c r="GY265" s="3" t="n">
        <v>54.4619894240705</v>
      </c>
      <c r="GZ265" s="3" t="n">
        <v>89.5978445484934</v>
      </c>
      <c r="HA265" s="3" t="n">
        <v>152.848624854722</v>
      </c>
      <c r="HB265" s="3" t="n">
        <v>115.417338499597</v>
      </c>
      <c r="HC265" s="3" t="n">
        <v>138.478964346743</v>
      </c>
      <c r="HD265" s="3" t="n">
        <v>158.263123230476</v>
      </c>
      <c r="HE265" s="3" t="n">
        <v>165.996169287954</v>
      </c>
      <c r="HF265" s="3" t="n">
        <v>143.533737669725</v>
      </c>
      <c r="HG265" s="3" t="n">
        <v>108.06231652066</v>
      </c>
      <c r="HH265" s="3" t="n">
        <v>133.822635233221</v>
      </c>
      <c r="HI265" s="3" t="n">
        <v>118.707460192029</v>
      </c>
      <c r="HJ265" s="3" t="n">
        <v>110.047167626348</v>
      </c>
      <c r="HK265" s="3" t="n">
        <v>129.073552708131</v>
      </c>
      <c r="HL265" s="3" t="n">
        <v>24.4689874126852</v>
      </c>
      <c r="HM265" s="3" t="n">
        <v>143.832346133479</v>
      </c>
      <c r="HN265" s="3" t="n">
        <v>137.94955088211</v>
      </c>
      <c r="HO265" s="3" t="n">
        <v>76.3812743206054</v>
      </c>
      <c r="HP265" s="3" t="n">
        <v>142.721318447006</v>
      </c>
      <c r="HQ265" s="3" t="n">
        <v>147.345399572087</v>
      </c>
      <c r="HR265" s="3" t="n">
        <v>89.5143664780821</v>
      </c>
      <c r="HS265" s="3" t="n">
        <v>87.6582916205484</v>
      </c>
      <c r="HT265" s="3" t="n">
        <v>99.5064254693948</v>
      </c>
      <c r="HU265" s="3" t="n">
        <v>125.183589669956</v>
      </c>
      <c r="HV265" s="3" t="n">
        <v>103.723829620965</v>
      </c>
      <c r="HW265" s="3" t="n">
        <v>146.315764801812</v>
      </c>
      <c r="HX265" s="3" t="n">
        <v>125.978392934665</v>
      </c>
      <c r="HY265" s="3" t="n">
        <v>141.573548905253</v>
      </c>
      <c r="HZ265" s="3" t="n">
        <v>101.073742419287</v>
      </c>
      <c r="IA265" s="3" t="n">
        <v>141.347417525888</v>
      </c>
      <c r="IB265" s="3" t="n">
        <v>120.716218669303</v>
      </c>
      <c r="IC265" s="3" t="n">
        <v>148.660125254663</v>
      </c>
      <c r="ID265" s="3" t="n">
        <v>95.9497275960407</v>
      </c>
      <c r="IE265" s="3" t="n">
        <v>166.876104366071</v>
      </c>
      <c r="IF265" s="3" t="n">
        <v>75.9351951226454</v>
      </c>
      <c r="IG265" s="3" t="n">
        <v>108.849462236274</v>
      </c>
      <c r="IH265" s="3" t="n">
        <v>105.491321375358</v>
      </c>
      <c r="II265" s="3" t="n">
        <v>117.162001410445</v>
      </c>
      <c r="IJ265" s="3" t="n">
        <v>115.990216644301</v>
      </c>
      <c r="IK265" s="3" t="n">
        <v>151.615292088344</v>
      </c>
      <c r="IL265" s="3" t="n">
        <v>54.0962965161361</v>
      </c>
      <c r="IM265" s="3" t="n">
        <v>131.19501736574</v>
      </c>
      <c r="IN265" s="3" t="n">
        <v>88.0170100471478</v>
      </c>
      <c r="IO265" s="3" t="n">
        <v>186.860222348696</v>
      </c>
      <c r="IP265" s="3" t="n">
        <v>152.794123237692</v>
      </c>
      <c r="IQ265" s="3" t="n">
        <v>150.387495765912</v>
      </c>
    </row>
    <row r="266" customFormat="false" ht="13" hidden="false" customHeight="false" outlineLevel="0" collapsed="false">
      <c r="B266" s="3" t="n">
        <v>82.9229064015854</v>
      </c>
      <c r="C266" s="3" t="n">
        <v>75.1911545777566</v>
      </c>
      <c r="D266" s="3" t="n">
        <v>135.602098648874</v>
      </c>
      <c r="E266" s="3" t="n">
        <v>114.374329981607</v>
      </c>
      <c r="F266" s="3" t="n">
        <v>129.860015355985</v>
      </c>
      <c r="G266" s="3" t="n">
        <v>100.970455383847</v>
      </c>
      <c r="H266" s="3" t="n">
        <v>51.4081732255281</v>
      </c>
      <c r="I266" s="3" t="n">
        <v>122.70624670959</v>
      </c>
      <c r="J266" s="3" t="n">
        <v>118.888509099261</v>
      </c>
      <c r="K266" s="3" t="n">
        <v>93.5719687248386</v>
      </c>
      <c r="L266" s="3" t="n">
        <v>93.7654566554818</v>
      </c>
      <c r="M266" s="3" t="n">
        <v>46.9771486198733</v>
      </c>
      <c r="N266" s="3" t="n">
        <v>99.4987319693655</v>
      </c>
      <c r="O266" s="3" t="n">
        <v>117.010719877158</v>
      </c>
      <c r="P266" s="3" t="n">
        <v>107.68407673651</v>
      </c>
      <c r="Q266" s="3" t="n">
        <v>130.327737016644</v>
      </c>
      <c r="R266" s="3" t="n">
        <v>140.083454563131</v>
      </c>
      <c r="S266" s="3" t="n">
        <v>81.2075435025313</v>
      </c>
      <c r="T266" s="3" t="n">
        <v>101.686346346853</v>
      </c>
      <c r="U266" s="3" t="n">
        <v>137.336299837719</v>
      </c>
      <c r="V266" s="3" t="n">
        <v>75.7052529441999</v>
      </c>
      <c r="W266" s="3" t="n">
        <v>138.755858445928</v>
      </c>
      <c r="X266" s="3" t="n">
        <v>148.004452107307</v>
      </c>
      <c r="Y266" s="3" t="n">
        <v>152.073954113454</v>
      </c>
      <c r="Z266" s="3" t="n">
        <v>102.68154012167</v>
      </c>
      <c r="AA266" s="3" t="n">
        <v>127.461297089843</v>
      </c>
      <c r="AB266" s="3" t="n">
        <v>108.713891261459</v>
      </c>
      <c r="AC266" s="3" t="n">
        <v>121.757249885884</v>
      </c>
      <c r="AD266" s="3" t="n">
        <v>98.617790265077</v>
      </c>
      <c r="AE266" s="3" t="n">
        <v>102.587061065236</v>
      </c>
      <c r="AF266" s="3" t="n">
        <v>98.2271474084496</v>
      </c>
      <c r="AG266" s="3" t="n">
        <v>60.6790564664316</v>
      </c>
      <c r="AH266" s="3" t="n">
        <v>174.403367273233</v>
      </c>
      <c r="AI266" s="3" t="n">
        <v>106.902251759234</v>
      </c>
      <c r="AJ266" s="3" t="n">
        <v>161.804002692555</v>
      </c>
      <c r="AK266" s="3" t="n">
        <v>138.478964346743</v>
      </c>
      <c r="AL266" s="3" t="n">
        <v>121.235242313803</v>
      </c>
      <c r="AM266" s="3" t="n">
        <v>162.645973583611</v>
      </c>
      <c r="AN266" s="3" t="n">
        <v>125.704159204648</v>
      </c>
      <c r="AO266" s="3" t="n">
        <v>145.300798012901</v>
      </c>
      <c r="AP266" s="3" t="n">
        <v>122.055930251507</v>
      </c>
      <c r="AQ266" s="3" t="n">
        <v>110.347142225621</v>
      </c>
      <c r="AR266" s="3" t="n">
        <v>101.151755947622</v>
      </c>
      <c r="AS266" s="3" t="n">
        <v>164.440931852127</v>
      </c>
      <c r="AT266" s="3" t="n">
        <v>128.030472288272</v>
      </c>
      <c r="AU266" s="3" t="n">
        <v>144.566032809169</v>
      </c>
      <c r="AV266" s="3" t="n">
        <v>119.43093680226</v>
      </c>
      <c r="AW266" s="3" t="n">
        <v>136.231635466691</v>
      </c>
      <c r="AX266" s="3" t="n">
        <v>91.3398111392376</v>
      </c>
      <c r="AY266" s="3" t="n">
        <v>120.798258702326</v>
      </c>
      <c r="AZ266" s="3" t="n">
        <v>130.048973468854</v>
      </c>
      <c r="BA266" s="3" t="n">
        <v>90.2929199202986</v>
      </c>
      <c r="BB266" s="3" t="n">
        <v>80.3585981301403</v>
      </c>
      <c r="BC266" s="3" t="n">
        <v>91.6584083226935</v>
      </c>
      <c r="BD266" s="3" t="n">
        <v>140.810238659356</v>
      </c>
      <c r="BE266" s="3" t="n">
        <v>108.728415439084</v>
      </c>
      <c r="BF266" s="3" t="n">
        <v>120.795706185961</v>
      </c>
      <c r="BG266" s="3" t="n">
        <v>170.958404904977</v>
      </c>
      <c r="BH266" s="3" t="n">
        <v>89.004438420066</v>
      </c>
      <c r="BI266" s="3" t="n">
        <v>64.5629078457041</v>
      </c>
      <c r="BJ266" s="3" t="n">
        <v>52.3384396122474</v>
      </c>
      <c r="BK266" s="3" t="n">
        <v>99.6290181567774</v>
      </c>
      <c r="BL266" s="3" t="n">
        <v>161.999431973672</v>
      </c>
      <c r="BM266" s="3" t="n">
        <v>110.405202985188</v>
      </c>
      <c r="BN266" s="3" t="n">
        <v>103.387904086976</v>
      </c>
      <c r="BO266" s="3" t="n">
        <v>164.590631544285</v>
      </c>
      <c r="BP266" s="3" t="n">
        <v>102.293341928603</v>
      </c>
      <c r="BQ266" s="3" t="n">
        <v>136.502166250431</v>
      </c>
      <c r="BR266" s="3" t="n">
        <v>85.0438677461088</v>
      </c>
      <c r="BS266" s="3" t="n">
        <v>185.003428472468</v>
      </c>
      <c r="BT266" s="3" t="n">
        <v>91.9382144475906</v>
      </c>
      <c r="BU266" s="3" t="n">
        <v>110.69313402133</v>
      </c>
      <c r="BV266" s="3" t="n">
        <v>79.1703478358968</v>
      </c>
      <c r="BW266" s="3" t="n">
        <v>125.64944188201</v>
      </c>
      <c r="BX266" s="3" t="n">
        <v>118.078498589168</v>
      </c>
      <c r="BY266" s="3" t="n">
        <v>89.66924310484</v>
      </c>
      <c r="BZ266" s="3" t="n">
        <v>146.673620405978</v>
      </c>
      <c r="CA266" s="3" t="n">
        <v>129.519416200482</v>
      </c>
      <c r="CB266" s="3" t="n">
        <v>114.645579784042</v>
      </c>
      <c r="CC266" s="3" t="n">
        <v>129.282859050049</v>
      </c>
      <c r="CD266" s="3" t="n">
        <v>48.6015556540951</v>
      </c>
      <c r="CE266" s="3" t="n">
        <v>123.640287944454</v>
      </c>
      <c r="CF266" s="3" t="n">
        <v>139.75414400113</v>
      </c>
      <c r="CG266" s="3" t="n">
        <v>101.040991117761</v>
      </c>
      <c r="CH266" s="3" t="n">
        <v>120.890616653612</v>
      </c>
      <c r="CI266" s="3" t="n">
        <v>96.6750017530076</v>
      </c>
      <c r="CJ266" s="3" t="n">
        <v>106.223282406182</v>
      </c>
      <c r="CK266" s="3" t="n">
        <v>145.916421818984</v>
      </c>
      <c r="CL266" s="3" t="n">
        <v>103.308776079665</v>
      </c>
      <c r="CM266" s="3" t="n">
        <v>148.849802386226</v>
      </c>
      <c r="CN266" s="3" t="n">
        <v>74.1388707186102</v>
      </c>
      <c r="CO266" s="3" t="n">
        <v>92.9178055167406</v>
      </c>
      <c r="CP266" s="3" t="n">
        <v>122.024688889238</v>
      </c>
      <c r="CQ266" s="3" t="n">
        <v>109.752046403262</v>
      </c>
      <c r="CR266" s="3" t="n">
        <v>53.4500425136757</v>
      </c>
      <c r="CS266" s="3" t="n">
        <v>100.135710630669</v>
      </c>
      <c r="CT266" s="3" t="n">
        <v>113.421234751343</v>
      </c>
      <c r="CU266" s="3" t="n">
        <v>97.2675091080671</v>
      </c>
      <c r="CV266" s="3" t="n">
        <v>183.481409700318</v>
      </c>
      <c r="CW266" s="3" t="n">
        <v>128.358776224101</v>
      </c>
      <c r="CX266" s="3" t="n">
        <v>116.909086584715</v>
      </c>
      <c r="CY266" s="3" t="n">
        <v>41.7156574222718</v>
      </c>
      <c r="CZ266" s="3" t="n">
        <v>66.0534335990424</v>
      </c>
      <c r="DA266" s="3" t="n">
        <v>59.7690664068923</v>
      </c>
      <c r="DB266" s="3" t="n">
        <v>137.746356199094</v>
      </c>
      <c r="DC266" s="3" t="n">
        <v>142.572984890367</v>
      </c>
      <c r="DD266" s="3" t="n">
        <v>116.167670458061</v>
      </c>
      <c r="DE266" s="3" t="n">
        <v>143.862401114902</v>
      </c>
      <c r="DF266" s="3" t="n">
        <v>107.504537768537</v>
      </c>
      <c r="DG266" s="3" t="n">
        <v>98.0350975151951</v>
      </c>
      <c r="DH266" s="3" t="n">
        <v>87.9923836568671</v>
      </c>
      <c r="DI266" s="3" t="n">
        <v>69.5139267710956</v>
      </c>
      <c r="DJ266" s="3" t="n">
        <v>68.0372061766884</v>
      </c>
      <c r="DK266" s="3" t="n">
        <v>93.0072873932495</v>
      </c>
      <c r="DL266" s="3" t="n">
        <v>144.220760032154</v>
      </c>
      <c r="DM266" s="3" t="n">
        <v>114.728770246975</v>
      </c>
      <c r="DN266" s="3" t="n">
        <v>100.138227196099</v>
      </c>
      <c r="DO266" s="3" t="n">
        <v>113.42608812753</v>
      </c>
      <c r="DP266" s="3" t="n">
        <v>72.2532441927397</v>
      </c>
      <c r="DQ266" s="3" t="n">
        <v>107.735019211003</v>
      </c>
      <c r="DR266" s="3" t="n">
        <v>148.937450765065</v>
      </c>
      <c r="DS266" s="3" t="n">
        <v>88.6107756849224</v>
      </c>
      <c r="DT266" s="3" t="n">
        <v>118.72004301918</v>
      </c>
      <c r="DU266" s="3" t="n">
        <v>150.684522388538</v>
      </c>
      <c r="DV266" s="3" t="n">
        <v>58.2329548683338</v>
      </c>
      <c r="DW266" s="3" t="n">
        <v>109.159251440724</v>
      </c>
      <c r="DX266" s="3" t="n">
        <v>80.3286150505869</v>
      </c>
      <c r="DY266" s="3" t="n">
        <v>123.203484087651</v>
      </c>
      <c r="DZ266" s="3" t="n">
        <v>98.5377275334638</v>
      </c>
      <c r="EA266" s="3" t="n">
        <v>156.580331878275</v>
      </c>
      <c r="EB266" s="3" t="n">
        <v>89.8740915308536</v>
      </c>
      <c r="EC266" s="3" t="n">
        <v>75.2885097089684</v>
      </c>
      <c r="ED266" s="3" t="n">
        <v>97.3592918443978</v>
      </c>
      <c r="EE266" s="3" t="n">
        <v>120.427137203249</v>
      </c>
      <c r="EF266" s="3" t="n">
        <v>115.85482542416</v>
      </c>
      <c r="EG266" s="3" t="n">
        <v>140.297146919085</v>
      </c>
      <c r="EH266" s="3" t="n">
        <v>83.6624171286999</v>
      </c>
      <c r="EI266" s="3" t="n">
        <v>115.225971674102</v>
      </c>
      <c r="EJ266" s="3" t="n">
        <v>124.648244301096</v>
      </c>
      <c r="EK266" s="3" t="n">
        <v>45.5580933247511</v>
      </c>
      <c r="EL266" s="3" t="n">
        <v>115.928668644067</v>
      </c>
      <c r="EM266" s="3" t="n">
        <v>174.23137800155</v>
      </c>
      <c r="EN266" s="3" t="n">
        <v>141.386963554075</v>
      </c>
      <c r="EO266" s="3" t="n">
        <v>94.9763919895313</v>
      </c>
      <c r="EP266" s="3" t="n">
        <v>106.989756334334</v>
      </c>
      <c r="EQ266" s="3" t="n">
        <v>74.019010302266</v>
      </c>
      <c r="ER266" s="3" t="n">
        <v>131.53849259602</v>
      </c>
      <c r="ES266" s="3" t="n">
        <v>110.843157271902</v>
      </c>
      <c r="ET266" s="3" t="n">
        <v>129.259562844353</v>
      </c>
      <c r="EU266" s="3" t="n">
        <v>114.074103725791</v>
      </c>
      <c r="EV266" s="3" t="n">
        <v>103.930907004931</v>
      </c>
      <c r="EW266" s="3" t="n">
        <v>112.012820932897</v>
      </c>
      <c r="EX266" s="3" t="n">
        <v>78.6644462825689</v>
      </c>
      <c r="EY266" s="3" t="n">
        <v>104.563032290048</v>
      </c>
      <c r="EZ266" s="3" t="n">
        <v>152.897086714719</v>
      </c>
      <c r="FA266" s="3" t="n">
        <v>140.989561921721</v>
      </c>
      <c r="FB266" s="3" t="n">
        <v>114.799701441171</v>
      </c>
      <c r="FC266" s="3" t="n">
        <v>77.0296853791488</v>
      </c>
      <c r="FD266" s="3" t="n">
        <v>75.6267361027794</v>
      </c>
      <c r="FE266" s="3" t="n">
        <v>81.8784598462071</v>
      </c>
      <c r="FF266" s="3" t="n">
        <v>140.670533327049</v>
      </c>
      <c r="FG266" s="3" t="n">
        <v>119.727244406192</v>
      </c>
      <c r="FH266" s="3" t="n">
        <v>109.519803364994</v>
      </c>
      <c r="FI266" s="3" t="n">
        <v>162.928547930481</v>
      </c>
      <c r="FJ266" s="3" t="n">
        <v>113.971679512784</v>
      </c>
      <c r="FK266" s="3" t="n">
        <v>112.412954836289</v>
      </c>
      <c r="FL266" s="3" t="n">
        <v>107.147652839608</v>
      </c>
      <c r="FM266" s="3" t="n">
        <v>201.728378517451</v>
      </c>
      <c r="FN266" s="3" t="n">
        <v>156.752752561174</v>
      </c>
      <c r="FO266" s="3" t="n">
        <v>44.7257572841991</v>
      </c>
      <c r="FP266" s="3" t="n">
        <v>176.263037224238</v>
      </c>
      <c r="FQ266" s="3" t="n">
        <v>98.9166863363084</v>
      </c>
      <c r="FR266" s="3" t="n">
        <v>131.010660972515</v>
      </c>
      <c r="FS266" s="3" t="n">
        <v>164.218611271841</v>
      </c>
      <c r="FT266" s="3" t="n">
        <v>129.733504016718</v>
      </c>
      <c r="FU266" s="3" t="n">
        <v>120.580539841684</v>
      </c>
      <c r="FV266" s="3" t="n">
        <v>67.684455605252</v>
      </c>
      <c r="FW266" s="3" t="n">
        <v>99.0965488626941</v>
      </c>
      <c r="FX266" s="3" t="n">
        <v>75.0132693527803</v>
      </c>
      <c r="FY266" s="3" t="n">
        <v>94.9492849847552</v>
      </c>
      <c r="FZ266" s="3" t="n">
        <v>108.646087798584</v>
      </c>
      <c r="GA266" s="3" t="n">
        <v>70.530475401134</v>
      </c>
      <c r="GB266" s="3" t="n">
        <v>82.4062195678425</v>
      </c>
      <c r="GC266" s="3" t="n">
        <v>72.9061131671879</v>
      </c>
      <c r="GD266" s="3" t="n">
        <v>93.2527603754925</v>
      </c>
      <c r="GE266" s="3" t="n">
        <v>103.028969954768</v>
      </c>
      <c r="GF266" s="3" t="n">
        <v>173.307295175602</v>
      </c>
      <c r="GG266" s="3" t="n">
        <v>100.93267095146</v>
      </c>
      <c r="GH266" s="3" t="n">
        <v>166.706272150471</v>
      </c>
      <c r="GI266" s="3" t="n">
        <v>99.3145193798791</v>
      </c>
      <c r="GJ266" s="3" t="n">
        <v>155.793150211726</v>
      </c>
      <c r="GK266" s="3" t="n">
        <v>120.105879650625</v>
      </c>
      <c r="GL266" s="3" t="n">
        <v>152.126730085618</v>
      </c>
      <c r="GM266" s="3" t="n">
        <v>153.605967245455</v>
      </c>
      <c r="GN266" s="3" t="n">
        <v>124.521804863698</v>
      </c>
      <c r="GO266" s="3" t="n">
        <v>103.308776079665</v>
      </c>
      <c r="GP266" s="3" t="n">
        <v>129.513520247189</v>
      </c>
      <c r="GQ266" s="3" t="n">
        <v>110.857681449527</v>
      </c>
      <c r="GR266" s="3" t="n">
        <v>124.769542754829</v>
      </c>
      <c r="GS266" s="3" t="n">
        <v>115.265194143877</v>
      </c>
      <c r="GT266" s="3" t="n">
        <v>113.959492145916</v>
      </c>
      <c r="GU266" s="3" t="n">
        <v>176.614493562025</v>
      </c>
      <c r="GV266" s="3" t="n">
        <v>91.9951247772465</v>
      </c>
      <c r="GW266" s="3" t="n">
        <v>141.733314859132</v>
      </c>
      <c r="GX266" s="3" t="n">
        <v>32.4731035179248</v>
      </c>
      <c r="GY266" s="3" t="n">
        <v>129.041628278103</v>
      </c>
      <c r="GZ266" s="3" t="n">
        <v>112.45663522197</v>
      </c>
      <c r="HA266" s="3" t="n">
        <v>75.2309882134223</v>
      </c>
      <c r="HB266" s="3" t="n">
        <v>150.684522388538</v>
      </c>
      <c r="HC266" s="3" t="n">
        <v>137.035246710405</v>
      </c>
      <c r="HD266" s="3" t="n">
        <v>98.5196442133015</v>
      </c>
      <c r="HE266" s="3" t="n">
        <v>101.776439389252</v>
      </c>
      <c r="HF266" s="3" t="n">
        <v>151.176474979196</v>
      </c>
      <c r="HG266" s="3" t="n">
        <v>56.6946862736922</v>
      </c>
      <c r="HH266" s="3" t="n">
        <v>106.335341469693</v>
      </c>
      <c r="HI266" s="3" t="n">
        <v>81.8784598462071</v>
      </c>
      <c r="HJ266" s="3" t="n">
        <v>97.2701335263014</v>
      </c>
      <c r="HK266" s="3" t="n">
        <v>132.490976660394</v>
      </c>
      <c r="HL266" s="3" t="n">
        <v>106.753918202595</v>
      </c>
      <c r="HM266" s="3" t="n">
        <v>81.379173264867</v>
      </c>
      <c r="HN266" s="3" t="n">
        <v>111.266731184729</v>
      </c>
      <c r="HO266" s="3" t="n">
        <v>74.9551726422787</v>
      </c>
      <c r="HP266" s="3" t="n">
        <v>131.48970717761</v>
      </c>
      <c r="HQ266" s="3" t="n">
        <v>109.483492920931</v>
      </c>
      <c r="HR266" s="3" t="n">
        <v>109.236689754103</v>
      </c>
      <c r="HS266" s="3" t="n">
        <v>151.974513828029</v>
      </c>
      <c r="HT266" s="3" t="n">
        <v>111.741391375789</v>
      </c>
      <c r="HU266" s="3" t="n">
        <v>72.3172368565347</v>
      </c>
      <c r="HV266" s="3" t="n">
        <v>148.249709383942</v>
      </c>
      <c r="HW266" s="3" t="n">
        <v>106.498486811435</v>
      </c>
      <c r="HX266" s="3" t="n">
        <v>99.0683273789418</v>
      </c>
      <c r="HY266" s="3" t="n">
        <v>100.940220647751</v>
      </c>
      <c r="HZ266" s="3" t="n">
        <v>116.87687454721</v>
      </c>
      <c r="IA266" s="3" t="n">
        <v>138.97602197013</v>
      </c>
      <c r="IB266" s="3" t="n">
        <v>69.7706164449701</v>
      </c>
      <c r="IC266" s="3" t="n">
        <v>132.32926935604</v>
      </c>
      <c r="ID266" s="3" t="n">
        <v>142.148260547628</v>
      </c>
      <c r="IE266" s="3" t="n">
        <v>139.167999961515</v>
      </c>
      <c r="IF266" s="3" t="n">
        <v>59.5542236210276</v>
      </c>
      <c r="IG266" s="3" t="n">
        <v>133.346608906642</v>
      </c>
      <c r="IH266" s="3" t="n">
        <v>135.035440015875</v>
      </c>
      <c r="II266" s="3" t="n">
        <v>140.516016209638</v>
      </c>
      <c r="IJ266" s="3" t="n">
        <v>109.536736255246</v>
      </c>
      <c r="IK266" s="3" t="n">
        <v>111.119080695849</v>
      </c>
      <c r="IL266" s="3" t="n">
        <v>128.69477365996</v>
      </c>
      <c r="IM266" s="3" t="n">
        <v>93.7350781156465</v>
      </c>
      <c r="IN266" s="3" t="n">
        <v>107.205965255718</v>
      </c>
      <c r="IO266" s="3" t="n">
        <v>109.933490770775</v>
      </c>
      <c r="IP266" s="3" t="n">
        <v>94.0216070653355</v>
      </c>
      <c r="IQ266" s="3" t="n">
        <v>121.408022506049</v>
      </c>
    </row>
    <row r="267" customFormat="false" ht="13" hidden="false" customHeight="false" outlineLevel="0" collapsed="false">
      <c r="B267" s="3" t="n">
        <v>129.630720294364</v>
      </c>
      <c r="C267" s="3" t="n">
        <v>82.9821535419978</v>
      </c>
      <c r="D267" s="3" t="n">
        <v>159.741569469749</v>
      </c>
      <c r="E267" s="3" t="n">
        <v>112.214074265439</v>
      </c>
      <c r="F267" s="3" t="n">
        <v>57.3927096221441</v>
      </c>
      <c r="G267" s="3" t="n">
        <v>77.4147198899605</v>
      </c>
      <c r="H267" s="3" t="n">
        <v>106.51063822737</v>
      </c>
      <c r="I267" s="3" t="n">
        <v>91.7927929166631</v>
      </c>
      <c r="J267" s="3" t="n">
        <v>106.697978548176</v>
      </c>
      <c r="K267" s="3" t="n">
        <v>182.112398106321</v>
      </c>
      <c r="L267" s="3" t="n">
        <v>108.624301532146</v>
      </c>
      <c r="M267" s="3" t="n">
        <v>97.3828756575717</v>
      </c>
      <c r="N267" s="3" t="n">
        <v>147.51106147926</v>
      </c>
      <c r="O267" s="3" t="n">
        <v>78.2306623042819</v>
      </c>
      <c r="P267" s="3" t="n">
        <v>112.621685963252</v>
      </c>
      <c r="Q267" s="3" t="n">
        <v>109.423023448738</v>
      </c>
      <c r="R267" s="3" t="n">
        <v>123.682745998354</v>
      </c>
      <c r="S267" s="3" t="n">
        <v>132.484721197753</v>
      </c>
      <c r="T267" s="3" t="n">
        <v>85.5949955753099</v>
      </c>
      <c r="U267" s="3" t="n">
        <v>145.714233762139</v>
      </c>
      <c r="V267" s="3" t="n">
        <v>97.774812747849</v>
      </c>
      <c r="W267" s="3" t="n">
        <v>94.7783742411139</v>
      </c>
      <c r="X267" s="3" t="n">
        <v>118.514187966995</v>
      </c>
      <c r="Y267" s="3" t="n">
        <v>104.852509216384</v>
      </c>
      <c r="Z267" s="3" t="n">
        <v>96.1523470641018</v>
      </c>
      <c r="AA267" s="3" t="n">
        <v>133.723158996861</v>
      </c>
      <c r="AB267" s="3" t="n">
        <v>76.0603043754581</v>
      </c>
      <c r="AC267" s="3" t="n">
        <v>151.40914942868</v>
      </c>
      <c r="AD267" s="3" t="n">
        <v>126.278727043285</v>
      </c>
      <c r="AE267" s="3" t="n">
        <v>124.349959395754</v>
      </c>
      <c r="AF267" s="3" t="n">
        <v>79.2790634624789</v>
      </c>
      <c r="AG267" s="3" t="n">
        <v>137.456016450325</v>
      </c>
      <c r="AH267" s="3" t="n">
        <v>149.004607111115</v>
      </c>
      <c r="AI267" s="3" t="n">
        <v>130.88713356083</v>
      </c>
      <c r="AJ267" s="3" t="n">
        <v>104.825546015347</v>
      </c>
      <c r="AK267" s="3" t="n">
        <v>128.841884884819</v>
      </c>
      <c r="AL267" s="3" t="n">
        <v>107.448705966922</v>
      </c>
      <c r="AM267" s="3" t="n">
        <v>136.962122509192</v>
      </c>
      <c r="AN267" s="3" t="n">
        <v>122.279940525724</v>
      </c>
      <c r="AO267" s="3" t="n">
        <v>95.1926728127846</v>
      </c>
      <c r="AP267" s="3" t="n">
        <v>120.872641186254</v>
      </c>
      <c r="AQ267" s="3" t="n">
        <v>94.3423613048744</v>
      </c>
      <c r="AR267" s="3" t="n">
        <v>106.369458906739</v>
      </c>
      <c r="AS267" s="3" t="n">
        <v>88.7655804098108</v>
      </c>
      <c r="AT267" s="3" t="n">
        <v>138.207894298982</v>
      </c>
      <c r="AU267" s="3" t="n">
        <v>103.360725180331</v>
      </c>
      <c r="AV267" s="3" t="n">
        <v>143.225494355468</v>
      </c>
      <c r="AW267" s="3" t="n">
        <v>114.240053240442</v>
      </c>
      <c r="AX267" s="3" t="n">
        <v>157.780230275366</v>
      </c>
      <c r="AY267" s="3" t="n">
        <v>140.903711089619</v>
      </c>
      <c r="AZ267" s="3" t="n">
        <v>114.699398333312</v>
      </c>
      <c r="BA267" s="3" t="n">
        <v>117.542290397874</v>
      </c>
      <c r="BB267" s="3" t="n">
        <v>124.352619764923</v>
      </c>
      <c r="BC267" s="3" t="n">
        <v>101.778955954682</v>
      </c>
      <c r="BD267" s="3" t="n">
        <v>82.45216486241</v>
      </c>
      <c r="BE267" s="3" t="n">
        <v>82.064757589907</v>
      </c>
      <c r="BF267" s="3" t="n">
        <v>99.9704801347129</v>
      </c>
      <c r="BG267" s="3" t="n">
        <v>120.093153019735</v>
      </c>
      <c r="BH267" s="3" t="n">
        <v>140.125301451141</v>
      </c>
      <c r="BI267" s="3" t="n">
        <v>169.334860693189</v>
      </c>
      <c r="BJ267" s="3" t="n">
        <v>141.52580606395</v>
      </c>
      <c r="BK267" s="3" t="n">
        <v>80.583075766509</v>
      </c>
      <c r="BL267" s="3" t="n">
        <v>145.260173456672</v>
      </c>
      <c r="BM267" s="3" t="n">
        <v>118.946426055089</v>
      </c>
      <c r="BN267" s="3" t="n">
        <v>131.077098299871</v>
      </c>
      <c r="BO267" s="3" t="n">
        <v>109.270591485541</v>
      </c>
      <c r="BP267" s="3" t="n">
        <v>122.745612983104</v>
      </c>
      <c r="BQ267" s="3" t="n">
        <v>185.454396997549</v>
      </c>
      <c r="BR267" s="3" t="n">
        <v>147.423197394814</v>
      </c>
      <c r="BS267" s="3" t="n">
        <v>109.677052753443</v>
      </c>
      <c r="BT267" s="3" t="n">
        <v>148.736844549348</v>
      </c>
      <c r="BU267" s="3" t="n">
        <v>149.448385449253</v>
      </c>
      <c r="BV267" s="3" t="n">
        <v>153.845040961319</v>
      </c>
      <c r="BW267" s="3" t="n">
        <v>126.878244830614</v>
      </c>
      <c r="BX267" s="3" t="n">
        <v>84.0336464805805</v>
      </c>
      <c r="BY267" s="3" t="n">
        <v>97.0126529318632</v>
      </c>
      <c r="BZ267" s="3" t="n">
        <v>165.402691257657</v>
      </c>
      <c r="CA267" s="3" t="n">
        <v>113.864437874526</v>
      </c>
      <c r="CB267" s="3" t="n">
        <v>173.855187420679</v>
      </c>
      <c r="CC267" s="3" t="n">
        <v>77.1295570757907</v>
      </c>
      <c r="CD267" s="3" t="n">
        <v>115.975476761068</v>
      </c>
      <c r="CE267" s="3" t="n">
        <v>94.827267512328</v>
      </c>
      <c r="CF267" s="3" t="n">
        <v>132.171229047027</v>
      </c>
      <c r="CG267" s="3" t="n">
        <v>137.523064943571</v>
      </c>
      <c r="CH267" s="3" t="n">
        <v>110.954497316718</v>
      </c>
      <c r="CI267" s="3" t="n">
        <v>108.912412322962</v>
      </c>
      <c r="CJ267" s="3" t="n">
        <v>97.0862804461622</v>
      </c>
      <c r="CK267" s="3" t="n">
        <v>89.9303187927499</v>
      </c>
      <c r="CL267" s="3" t="n">
        <v>143.461691996554</v>
      </c>
      <c r="CM267" s="3" t="n">
        <v>144.627652711273</v>
      </c>
      <c r="CN267" s="3" t="n">
        <v>155.587079453932</v>
      </c>
      <c r="CO267" s="3" t="n">
        <v>127.667367847637</v>
      </c>
      <c r="CP267" s="3" t="n">
        <v>137.360890277065</v>
      </c>
      <c r="CQ267" s="3" t="n">
        <v>94.1341694419323</v>
      </c>
      <c r="CR267" s="3" t="n">
        <v>95.9257123716502</v>
      </c>
      <c r="CS267" s="3" t="n">
        <v>197.030022761246</v>
      </c>
      <c r="CT267" s="3" t="n">
        <v>140.431387709316</v>
      </c>
      <c r="CU267" s="3" t="n">
        <v>104.979955279953</v>
      </c>
      <c r="CV267" s="3" t="n">
        <v>130.084492992353</v>
      </c>
      <c r="CW267" s="3" t="n">
        <v>125.805468938679</v>
      </c>
      <c r="CX267" s="3" t="n">
        <v>100.267686512013</v>
      </c>
      <c r="CY267" s="3" t="n">
        <v>73.0740759341825</v>
      </c>
      <c r="CZ267" s="3" t="n">
        <v>163.537125353359</v>
      </c>
      <c r="DA267" s="3" t="n">
        <v>107.783517021935</v>
      </c>
      <c r="DB267" s="3" t="n">
        <v>149.149992691107</v>
      </c>
      <c r="DC267" s="3" t="n">
        <v>74.847679347477</v>
      </c>
      <c r="DD267" s="3" t="n">
        <v>118.825630914442</v>
      </c>
      <c r="DE267" s="3" t="n">
        <v>146.306417558786</v>
      </c>
      <c r="DF267" s="3" t="n">
        <v>96.9889253149504</v>
      </c>
      <c r="DG267" s="3" t="n">
        <v>134.447354625786</v>
      </c>
      <c r="DH267" s="3" t="n">
        <v>94.1479026989939</v>
      </c>
      <c r="DI267" s="3" t="n">
        <v>46.0329332704841</v>
      </c>
      <c r="DJ267" s="3" t="n">
        <v>174.155449627429</v>
      </c>
      <c r="DK267" s="3" t="n">
        <v>146.792330392412</v>
      </c>
      <c r="DL267" s="3" t="n">
        <v>81.4119605173282</v>
      </c>
      <c r="DM267" s="3" t="n">
        <v>103.659657202497</v>
      </c>
      <c r="DN267" s="3" t="n">
        <v>114.738548901218</v>
      </c>
      <c r="DO267" s="3" t="n">
        <v>149.61224980969</v>
      </c>
      <c r="DP267" s="3" t="n">
        <v>139.2421307889</v>
      </c>
      <c r="DQ267" s="3" t="n">
        <v>103.83729077093</v>
      </c>
      <c r="DR267" s="3" t="n">
        <v>127.876997747968</v>
      </c>
      <c r="DS267" s="3" t="n">
        <v>120.070216323386</v>
      </c>
      <c r="DT267" s="3" t="n">
        <v>53.0137419699586</v>
      </c>
      <c r="DU267" s="3" t="n">
        <v>105.104848827158</v>
      </c>
      <c r="DV267" s="3" t="n">
        <v>128.729358459157</v>
      </c>
      <c r="DW267" s="3" t="n">
        <v>85.5395592339773</v>
      </c>
      <c r="DX267" s="3" t="n">
        <v>104.580216836843</v>
      </c>
      <c r="DY267" s="3" t="n">
        <v>110.165697858107</v>
      </c>
      <c r="DZ267" s="3" t="n">
        <v>101.568571084722</v>
      </c>
      <c r="EA267" s="3" t="n">
        <v>157.227017291952</v>
      </c>
      <c r="EB267" s="3" t="n">
        <v>91.2591012907994</v>
      </c>
      <c r="EC267" s="3" t="n">
        <v>91.561017240547</v>
      </c>
      <c r="ED267" s="3" t="n">
        <v>90.4864797528112</v>
      </c>
      <c r="EE267" s="3" t="n">
        <v>103.189958240428</v>
      </c>
      <c r="EF267" s="3" t="n">
        <v>117.853769296256</v>
      </c>
      <c r="EG267" s="3" t="n">
        <v>72.1544510241392</v>
      </c>
      <c r="EH267" s="3" t="n">
        <v>144.707032375127</v>
      </c>
      <c r="EI267" s="3" t="n">
        <v>152.285920824542</v>
      </c>
      <c r="EJ267" s="3" t="n">
        <v>34.1648107019355</v>
      </c>
      <c r="EK267" s="3" t="n">
        <v>84.1486894716727</v>
      </c>
      <c r="EL267" s="3" t="n">
        <v>82.5475067412776</v>
      </c>
      <c r="EM267" s="3" t="n">
        <v>81.379173264867</v>
      </c>
      <c r="EN267" s="3" t="n">
        <v>84.6822372937975</v>
      </c>
      <c r="EO267" s="3" t="n">
        <v>110.38586138231</v>
      </c>
      <c r="EP267" s="3" t="n">
        <v>89.1880038927275</v>
      </c>
      <c r="EQ267" s="3" t="n">
        <v>113.333622323439</v>
      </c>
      <c r="ER267" s="3" t="n">
        <v>123.62432572944</v>
      </c>
      <c r="ES267" s="3" t="n">
        <v>104.810842083048</v>
      </c>
      <c r="ET267" s="3" t="n">
        <v>129.886547145805</v>
      </c>
      <c r="EU267" s="3" t="n">
        <v>134.424561733176</v>
      </c>
      <c r="EV267" s="3" t="n">
        <v>99.5651692967213</v>
      </c>
      <c r="EW267" s="3" t="n">
        <v>48.7442089630495</v>
      </c>
      <c r="EX267" s="3" t="n">
        <v>119.380353837115</v>
      </c>
      <c r="EY267" s="3" t="n">
        <v>101.29002324254</v>
      </c>
      <c r="EZ267" s="3" t="n">
        <v>87.3623435259638</v>
      </c>
      <c r="FA267" s="3" t="n">
        <v>114.047284328493</v>
      </c>
      <c r="FB267" s="3" t="n">
        <v>158.607101773841</v>
      </c>
      <c r="FC267" s="3" t="n">
        <v>151.272679680497</v>
      </c>
      <c r="FD267" s="3" t="n">
        <v>51.5288245624361</v>
      </c>
      <c r="FE267" s="3" t="n">
        <v>89.4815073237514</v>
      </c>
      <c r="FF267" s="3" t="n">
        <v>102.353128333036</v>
      </c>
      <c r="FG267" s="3" t="n">
        <v>123.834351090053</v>
      </c>
      <c r="FH267" s="3" t="n">
        <v>97.2018986522098</v>
      </c>
      <c r="FI267" s="3" t="n">
        <v>94.0106060793123</v>
      </c>
      <c r="FJ267" s="3" t="n">
        <v>64.959949968711</v>
      </c>
      <c r="FK267" s="3" t="n">
        <v>163.496572698999</v>
      </c>
      <c r="FL267" s="3" t="n">
        <v>113.177990727052</v>
      </c>
      <c r="FM267" s="3" t="n">
        <v>108.399104877083</v>
      </c>
      <c r="FN267" s="3" t="n">
        <v>143.512526618243</v>
      </c>
      <c r="FO267" s="3" t="n">
        <v>125.237875581378</v>
      </c>
      <c r="FP267" s="3" t="n">
        <v>84.6188557958926</v>
      </c>
      <c r="FQ267" s="3" t="n">
        <v>135.018902585906</v>
      </c>
      <c r="FR267" s="3" t="n">
        <v>171.350701504602</v>
      </c>
      <c r="FS267" s="3" t="n">
        <v>123.986207838295</v>
      </c>
      <c r="FT267" s="3" t="n">
        <v>48.901530253368</v>
      </c>
      <c r="FU267" s="3" t="n">
        <v>112.194660760692</v>
      </c>
      <c r="FV267" s="3" t="n">
        <v>86.8625536315376</v>
      </c>
      <c r="FW267" s="3" t="n">
        <v>124.14647710526</v>
      </c>
      <c r="FX267" s="3" t="n">
        <v>110.949643940531</v>
      </c>
      <c r="FY267" s="3" t="n">
        <v>161.175724157452</v>
      </c>
      <c r="FZ267" s="3" t="n">
        <v>80.5271361120904</v>
      </c>
      <c r="GA267" s="3" t="n">
        <v>76.2190637031654</v>
      </c>
      <c r="GB267" s="3" t="n">
        <v>125.786307090475</v>
      </c>
      <c r="GC267" s="3" t="n">
        <v>48.3769342139876</v>
      </c>
      <c r="GD267" s="3" t="n">
        <v>160.601659631902</v>
      </c>
      <c r="GE267" s="3" t="n">
        <v>181.259929542328</v>
      </c>
      <c r="GF267" s="3" t="n">
        <v>64.1930446293427</v>
      </c>
      <c r="GG267" s="3" t="n">
        <v>113.48936177263</v>
      </c>
      <c r="GH267" s="3" t="n">
        <v>42.795335893672</v>
      </c>
      <c r="GI267" s="3" t="n">
        <v>83.1560122622859</v>
      </c>
      <c r="GJ267" s="3" t="n">
        <v>162.348587451637</v>
      </c>
      <c r="GK267" s="3" t="n">
        <v>184.489761517241</v>
      </c>
      <c r="GL267" s="3" t="n">
        <v>113.81568840705</v>
      </c>
      <c r="GM267" s="3" t="n">
        <v>125.06966115784</v>
      </c>
      <c r="GN267" s="3" t="n">
        <v>107.824752744055</v>
      </c>
      <c r="GO267" s="3" t="n">
        <v>103.182552347876</v>
      </c>
      <c r="GP267" s="3" t="n">
        <v>114.032652298063</v>
      </c>
      <c r="GQ267" s="3" t="n">
        <v>79.0338780877137</v>
      </c>
      <c r="GR267" s="3" t="n">
        <v>107.608867381083</v>
      </c>
      <c r="GS267" s="3" t="n">
        <v>138.135920527679</v>
      </c>
      <c r="GT267" s="3" t="n">
        <v>118.732625846331</v>
      </c>
      <c r="GU267" s="3" t="n">
        <v>106.57391187247</v>
      </c>
      <c r="GV267" s="3" t="n">
        <v>109.802845074016</v>
      </c>
      <c r="GW267" s="3" t="n">
        <v>77.5624063297751</v>
      </c>
      <c r="GX267" s="3" t="n">
        <v>98.6022954122143</v>
      </c>
      <c r="GY267" s="3" t="n">
        <v>23.5935102504736</v>
      </c>
      <c r="GZ267" s="3" t="n">
        <v>60.6954500926622</v>
      </c>
      <c r="HA267" s="3" t="n">
        <v>119.011892707207</v>
      </c>
      <c r="HB267" s="3" t="n">
        <v>106.532532346612</v>
      </c>
      <c r="HC267" s="3" t="n">
        <v>173.397316316132</v>
      </c>
      <c r="HD267" s="3" t="n">
        <v>109.212494775039</v>
      </c>
      <c r="HE267" s="3" t="n">
        <v>76.9254276684715</v>
      </c>
      <c r="HF267" s="3" t="n">
        <v>87.2559647101382</v>
      </c>
      <c r="HG267" s="3" t="n">
        <v>139.840929557535</v>
      </c>
      <c r="HH267" s="3" t="n">
        <v>106.617736061889</v>
      </c>
      <c r="HI267" s="3" t="n">
        <v>167.815430388338</v>
      </c>
      <c r="HJ267" s="3" t="n">
        <v>136.746992115849</v>
      </c>
      <c r="HK267" s="3" t="n">
        <v>116.612095913024</v>
      </c>
      <c r="HL267" s="3" t="n">
        <v>114.716510978237</v>
      </c>
      <c r="HM267" s="3" t="n">
        <v>30.8067057919543</v>
      </c>
      <c r="HN267" s="3" t="n">
        <v>130.824003719468</v>
      </c>
      <c r="HO267" s="3" t="n">
        <v>134.610787575006</v>
      </c>
      <c r="HP267" s="3" t="n">
        <v>174.403367273233</v>
      </c>
      <c r="HQ267" s="3" t="n">
        <v>44.1867808709321</v>
      </c>
      <c r="HR267" s="3" t="n">
        <v>86.7961163041819</v>
      </c>
      <c r="HS267" s="3" t="n">
        <v>98.1649163404557</v>
      </c>
      <c r="HT267" s="3" t="n">
        <v>124.044951665621</v>
      </c>
      <c r="HU267" s="3" t="n">
        <v>97.0678735675874</v>
      </c>
      <c r="HV267" s="3" t="n">
        <v>122.515023687834</v>
      </c>
      <c r="HW267" s="3" t="n">
        <v>94.1753332621825</v>
      </c>
      <c r="HX267" s="3" t="n">
        <v>56.5740349367843</v>
      </c>
      <c r="HY267" s="3" t="n">
        <v>164.752410750509</v>
      </c>
      <c r="HZ267" s="3" t="n">
        <v>116.770423829515</v>
      </c>
      <c r="IA267" s="3" t="n">
        <v>115.213676454429</v>
      </c>
      <c r="IB267" s="3" t="n">
        <v>119.266641030607</v>
      </c>
      <c r="IC267" s="3" t="n">
        <v>160.018535470804</v>
      </c>
      <c r="ID267" s="3" t="n">
        <v>88.0078066078604</v>
      </c>
      <c r="IE267" s="3" t="n">
        <v>134.633724271355</v>
      </c>
      <c r="IF267" s="3" t="n">
        <v>116.810041759572</v>
      </c>
      <c r="IG267" s="3" t="n">
        <v>146.278375829707</v>
      </c>
      <c r="IH267" s="3" t="n">
        <v>82.5827386572996</v>
      </c>
      <c r="II267" s="3" t="n">
        <v>110.630219885577</v>
      </c>
      <c r="IJ267" s="3" t="n">
        <v>141.573548905253</v>
      </c>
      <c r="IK267" s="3" t="n">
        <v>95.2655094065199</v>
      </c>
      <c r="IL267" s="3" t="n">
        <v>109.224610240039</v>
      </c>
      <c r="IM267" s="3" t="n">
        <v>111.751098128162</v>
      </c>
      <c r="IN267" s="3" t="n">
        <v>94.4762066348233</v>
      </c>
      <c r="IO267" s="3" t="n">
        <v>180.896968905432</v>
      </c>
      <c r="IP267" s="3" t="n">
        <v>27.4393974426857</v>
      </c>
      <c r="IQ267" s="3" t="n">
        <v>125.564741479819</v>
      </c>
    </row>
    <row r="268" customFormat="false" ht="13" hidden="false" customHeight="false" outlineLevel="0" collapsed="false">
      <c r="B268" s="3" t="n">
        <v>80.5532364906944</v>
      </c>
      <c r="C268" s="3" t="n">
        <v>119.658793826492</v>
      </c>
      <c r="D268" s="3" t="n">
        <v>73.7403186563452</v>
      </c>
      <c r="E268" s="3" t="n">
        <v>81.0092381466361</v>
      </c>
      <c r="F268" s="3" t="n">
        <v>146.53650354097</v>
      </c>
      <c r="G268" s="3" t="n">
        <v>89.1699565234999</v>
      </c>
      <c r="H268" s="3" t="n">
        <v>116.372446982205</v>
      </c>
      <c r="I268" s="3" t="n">
        <v>102.427834375377</v>
      </c>
      <c r="J268" s="3" t="n">
        <v>103.133011959837</v>
      </c>
      <c r="K268" s="3" t="n">
        <v>153.857695690339</v>
      </c>
      <c r="L268" s="3" t="n">
        <v>115.56714604456</v>
      </c>
      <c r="M268" s="3" t="n">
        <v>109.899624990272</v>
      </c>
      <c r="N268" s="3" t="n">
        <v>149.437887776316</v>
      </c>
      <c r="O268" s="3" t="n">
        <v>97.9414812811938</v>
      </c>
      <c r="P268" s="3" t="n">
        <v>166.395080859566</v>
      </c>
      <c r="Q268" s="3" t="n">
        <v>126.149052021763</v>
      </c>
      <c r="R268" s="3" t="n">
        <v>134.519184593349</v>
      </c>
      <c r="S268" s="3" t="n">
        <v>148.234609991361</v>
      </c>
      <c r="T268" s="3" t="n">
        <v>130.265326193976</v>
      </c>
      <c r="U268" s="3" t="n">
        <v>106.293961943834</v>
      </c>
      <c r="V268" s="3" t="n">
        <v>142.48260424049</v>
      </c>
      <c r="W268" s="3" t="n">
        <v>47.4289799673879</v>
      </c>
      <c r="X268" s="3" t="n">
        <v>104.123028800055</v>
      </c>
      <c r="Y268" s="3" t="n">
        <v>122.982098231668</v>
      </c>
      <c r="Z268" s="3" t="n">
        <v>90.9409714694948</v>
      </c>
      <c r="AA268" s="3" t="n">
        <v>141.889773327018</v>
      </c>
      <c r="AB268" s="3" t="n">
        <v>129.481380111552</v>
      </c>
      <c r="AC268" s="3" t="n">
        <v>132.230044776223</v>
      </c>
      <c r="AD268" s="3" t="n">
        <v>144.919933810517</v>
      </c>
      <c r="AE268" s="3" t="n">
        <v>139.264348466555</v>
      </c>
      <c r="AF268" s="3" t="n">
        <v>68.3904600612109</v>
      </c>
      <c r="AG268" s="3" t="n">
        <v>78.7788421568362</v>
      </c>
      <c r="AH268" s="3" t="n">
        <v>146.292396694247</v>
      </c>
      <c r="AI268" s="3" t="n">
        <v>78.7433945352059</v>
      </c>
      <c r="AJ268" s="3" t="n">
        <v>100.498239856348</v>
      </c>
      <c r="AK268" s="3" t="n">
        <v>132.279657066131</v>
      </c>
      <c r="AL268" s="3" t="n">
        <v>99.5064254693948</v>
      </c>
      <c r="AM268" s="3" t="n">
        <v>84.0844092003999</v>
      </c>
      <c r="AN268" s="3" t="n">
        <v>104.935807532122</v>
      </c>
      <c r="AO268" s="3" t="n">
        <v>151.272679680497</v>
      </c>
      <c r="AP268" s="3" t="n">
        <v>121.612223815238</v>
      </c>
      <c r="AQ268" s="3" t="n">
        <v>62.6321988476993</v>
      </c>
      <c r="AR268" s="3" t="n">
        <v>126.663833455966</v>
      </c>
      <c r="AS268" s="3" t="n">
        <v>125.556544666703</v>
      </c>
      <c r="AT268" s="3" t="n">
        <v>118.838213741593</v>
      </c>
      <c r="AU268" s="3" t="n">
        <v>46.7464874227335</v>
      </c>
      <c r="AV268" s="3" t="n">
        <v>121.410610973349</v>
      </c>
      <c r="AW268" s="3" t="n">
        <v>146.241058759472</v>
      </c>
      <c r="AX268" s="3" t="n">
        <v>124.772239074932</v>
      </c>
      <c r="AY268" s="3" t="n">
        <v>137.315232589976</v>
      </c>
      <c r="AZ268" s="3" t="n">
        <v>80.865290604032</v>
      </c>
      <c r="BA268" s="3" t="n">
        <v>94.0518058504972</v>
      </c>
      <c r="BB268" s="3" t="n">
        <v>60.8091988501046</v>
      </c>
      <c r="BC268" s="3" t="n">
        <v>99.0348930096557</v>
      </c>
      <c r="BD268" s="3" t="n">
        <v>144.043162414655</v>
      </c>
      <c r="BE268" s="3" t="n">
        <v>79.8937525442584</v>
      </c>
      <c r="BF268" s="3" t="n">
        <v>167.233312853412</v>
      </c>
      <c r="BG268" s="3" t="n">
        <v>81.9359094398837</v>
      </c>
      <c r="BH268" s="3" t="n">
        <v>169.476075964754</v>
      </c>
      <c r="BI268" s="3" t="n">
        <v>153.135081902541</v>
      </c>
      <c r="BJ268" s="3" t="n">
        <v>126.383775674526</v>
      </c>
      <c r="BK268" s="3" t="n">
        <v>136.443781932452</v>
      </c>
      <c r="BL268" s="3" t="n">
        <v>95.8749137008961</v>
      </c>
      <c r="BM268" s="3" t="n">
        <v>83.6076279041922</v>
      </c>
      <c r="BN268" s="3" t="n">
        <v>64.3992591908755</v>
      </c>
      <c r="BO268" s="3" t="n">
        <v>110.047167626348</v>
      </c>
      <c r="BP268" s="3" t="n">
        <v>163.425965063216</v>
      </c>
      <c r="BQ268" s="3" t="n">
        <v>129.65714423138</v>
      </c>
      <c r="BR268" s="3" t="n">
        <v>78.2987533746345</v>
      </c>
      <c r="BS268" s="3" t="n">
        <v>170.803959689436</v>
      </c>
      <c r="BT268" s="3" t="n">
        <v>98.9552257383243</v>
      </c>
      <c r="BU268" s="3" t="n">
        <v>89.7613853505179</v>
      </c>
      <c r="BV268" s="3" t="n">
        <v>133.470711533283</v>
      </c>
      <c r="BW268" s="3" t="n">
        <v>137.661080581946</v>
      </c>
      <c r="BX268" s="3" t="n">
        <v>123.717294846617</v>
      </c>
      <c r="BY268" s="3" t="n">
        <v>124.403598190351</v>
      </c>
      <c r="BZ268" s="3" t="n">
        <v>132.18672389989</v>
      </c>
      <c r="CA268" s="3" t="n">
        <v>117.674266279217</v>
      </c>
      <c r="CB268" s="3" t="n">
        <v>87.2716033667398</v>
      </c>
      <c r="CC268" s="3" t="n">
        <v>107.941089968797</v>
      </c>
      <c r="CD268" s="3" t="n">
        <v>107.2982153542</v>
      </c>
      <c r="CE268" s="3" t="n">
        <v>119.516931438102</v>
      </c>
      <c r="CF268" s="3" t="n">
        <v>71.4976993487417</v>
      </c>
      <c r="CG268" s="3" t="n">
        <v>108.14471606303</v>
      </c>
      <c r="CH268" s="3" t="n">
        <v>102.226041778814</v>
      </c>
      <c r="CI268" s="3" t="n">
        <v>135.820931988492</v>
      </c>
      <c r="CJ268" s="3" t="n">
        <v>153.02492823857</v>
      </c>
      <c r="CK268" s="3" t="n">
        <v>73.5435232397081</v>
      </c>
      <c r="CL268" s="3" t="n">
        <v>114.900076450899</v>
      </c>
      <c r="CM268" s="3" t="n">
        <v>154.003800289026</v>
      </c>
      <c r="CN268" s="3" t="n">
        <v>105.004437866495</v>
      </c>
      <c r="CO268" s="3" t="n">
        <v>84.0370258684438</v>
      </c>
      <c r="CP268" s="3" t="n">
        <v>98.4912429748756</v>
      </c>
      <c r="CQ268" s="3" t="n">
        <v>140.899828388669</v>
      </c>
      <c r="CR268" s="3" t="n">
        <v>124.888360594066</v>
      </c>
      <c r="CS268" s="3" t="n">
        <v>98.071479861128</v>
      </c>
      <c r="CT268" s="3" t="n">
        <v>123.470527630724</v>
      </c>
      <c r="CU268" s="3" t="n">
        <v>118.086012334523</v>
      </c>
      <c r="CV268" s="3" t="n">
        <v>110.257624398177</v>
      </c>
      <c r="CW268" s="3" t="n">
        <v>77.9489507798448</v>
      </c>
      <c r="CX268" s="3" t="n">
        <v>151.632548537008</v>
      </c>
      <c r="CY268" s="3" t="n">
        <v>88.5255000677753</v>
      </c>
      <c r="CZ268" s="3" t="n">
        <v>121.50620450876</v>
      </c>
      <c r="DA268" s="3" t="n">
        <v>86.7485891684869</v>
      </c>
      <c r="DB268" s="3" t="n">
        <v>124.610531770578</v>
      </c>
      <c r="DC268" s="3" t="n">
        <v>89.2090351895365</v>
      </c>
      <c r="DD268" s="3" t="n">
        <v>94.3286639987475</v>
      </c>
      <c r="DE268" s="3" t="n">
        <v>69.672542295064</v>
      </c>
      <c r="DF268" s="3" t="n">
        <v>145.948705758359</v>
      </c>
      <c r="DG268" s="3" t="n">
        <v>92.3496009935493</v>
      </c>
      <c r="DH268" s="3" t="n">
        <v>66.4503319183104</v>
      </c>
      <c r="DI268" s="3" t="n">
        <v>84.5553664451836</v>
      </c>
      <c r="DJ268" s="3" t="n">
        <v>132.556479263447</v>
      </c>
      <c r="DK268" s="3" t="n">
        <v>96.4022060603802</v>
      </c>
      <c r="DL268" s="3" t="n">
        <v>94.1616000051208</v>
      </c>
      <c r="DM268" s="3" t="n">
        <v>158.996953709905</v>
      </c>
      <c r="DN268" s="3" t="n">
        <v>49.0105334874279</v>
      </c>
      <c r="DO268" s="3" t="n">
        <v>136.670991839859</v>
      </c>
      <c r="DP268" s="3" t="n">
        <v>129.256686769575</v>
      </c>
      <c r="DQ268" s="3" t="n">
        <v>161.310612064508</v>
      </c>
      <c r="DR268" s="3" t="n">
        <v>80.8764353937941</v>
      </c>
      <c r="DS268" s="3" t="n">
        <v>126.036130135819</v>
      </c>
      <c r="DT268" s="3" t="n">
        <v>116.528042627657</v>
      </c>
      <c r="DU268" s="3" t="n">
        <v>126.450213001881</v>
      </c>
      <c r="DV268" s="3" t="n">
        <v>98.9192388526733</v>
      </c>
      <c r="DW268" s="3" t="n">
        <v>105.93078560133</v>
      </c>
      <c r="DX268" s="3" t="n">
        <v>142.758563615372</v>
      </c>
      <c r="DY268" s="3" t="n">
        <v>110.182630748359</v>
      </c>
      <c r="DZ268" s="3" t="n">
        <v>21.1177850821696</v>
      </c>
      <c r="EA268" s="3" t="n">
        <v>111.569402104106</v>
      </c>
      <c r="EB268" s="3" t="n">
        <v>151.829056346167</v>
      </c>
      <c r="EC268" s="3" t="n">
        <v>155.779345052795</v>
      </c>
      <c r="ED268" s="3" t="n">
        <v>88.5011253340376</v>
      </c>
      <c r="EE268" s="3" t="n">
        <v>95.3463990096316</v>
      </c>
      <c r="EF268" s="3" t="n">
        <v>90.7986417189529</v>
      </c>
      <c r="EG268" s="3" t="n">
        <v>152.878895541753</v>
      </c>
      <c r="EH268" s="3" t="n">
        <v>127.820267172985</v>
      </c>
      <c r="EI268" s="3" t="n">
        <v>118.981693922045</v>
      </c>
      <c r="EJ268" s="3" t="n">
        <v>125.346663109829</v>
      </c>
      <c r="EK268" s="3" t="n">
        <v>106.045397181206</v>
      </c>
      <c r="EL268" s="3" t="n">
        <v>106.242803763733</v>
      </c>
      <c r="EM268" s="3" t="n">
        <v>152.709710442978</v>
      </c>
      <c r="EN268" s="3" t="n">
        <v>87.6241382325679</v>
      </c>
      <c r="EO268" s="3" t="n">
        <v>76.2532889930153</v>
      </c>
      <c r="EP268" s="3" t="n">
        <v>123.042639605731</v>
      </c>
      <c r="EQ268" s="3" t="n">
        <v>59.8287449585214</v>
      </c>
      <c r="ER268" s="3" t="n">
        <v>131.942940611578</v>
      </c>
      <c r="ES268" s="3" t="n">
        <v>111.290926163793</v>
      </c>
      <c r="ET268" s="3" t="n">
        <v>58.2421583076211</v>
      </c>
      <c r="EU268" s="3" t="n">
        <v>107.764103517188</v>
      </c>
      <c r="EV268" s="3" t="n">
        <v>79.1897613406436</v>
      </c>
      <c r="EW268" s="3" t="n">
        <v>102.823078951648</v>
      </c>
      <c r="EX268" s="3" t="n">
        <v>101.951484490386</v>
      </c>
      <c r="EY268" s="3" t="n">
        <v>90.4395997339411</v>
      </c>
      <c r="EZ268" s="3" t="n">
        <v>63.6404068608836</v>
      </c>
      <c r="FA268" s="3" t="n">
        <v>93.3056082495255</v>
      </c>
      <c r="FB268" s="3" t="n">
        <v>83.2875926833476</v>
      </c>
      <c r="FC268" s="3" t="n">
        <v>130.920280322638</v>
      </c>
      <c r="FD268" s="3" t="n">
        <v>88.434040889857</v>
      </c>
      <c r="FE268" s="3" t="n">
        <v>147.335620917845</v>
      </c>
      <c r="FF268" s="3" t="n">
        <v>153.031039897472</v>
      </c>
      <c r="FG268" s="3" t="n">
        <v>102.671581712754</v>
      </c>
      <c r="FH268" s="3" t="n">
        <v>89.9658383162496</v>
      </c>
      <c r="FI268" s="3" t="n">
        <v>135.284436189721</v>
      </c>
      <c r="FJ268" s="3" t="n">
        <v>135.314419269274</v>
      </c>
      <c r="FK268" s="3" t="n">
        <v>64.1030234888131</v>
      </c>
      <c r="FL268" s="3" t="n">
        <v>170.185891219793</v>
      </c>
      <c r="FM268" s="3" t="n">
        <v>131.058979028774</v>
      </c>
      <c r="FN268" s="3" t="n">
        <v>126.182126881702</v>
      </c>
      <c r="FO268" s="3" t="n">
        <v>80.7875646831753</v>
      </c>
      <c r="FP268" s="3" t="n">
        <v>64.0961209093475</v>
      </c>
      <c r="FQ268" s="3" t="n">
        <v>58.5353741311674</v>
      </c>
      <c r="FR268" s="3" t="n">
        <v>169.762245405096</v>
      </c>
      <c r="FS268" s="3" t="n">
        <v>145.691368967659</v>
      </c>
      <c r="FT268" s="3" t="n">
        <v>108.052609768287</v>
      </c>
      <c r="FU268" s="3" t="n">
        <v>124.293660231989</v>
      </c>
      <c r="FV268" s="3" t="n">
        <v>128.410329864484</v>
      </c>
      <c r="FW268" s="3" t="n">
        <v>178.209852240996</v>
      </c>
      <c r="FX268" s="3" t="n">
        <v>123.227247655499</v>
      </c>
      <c r="FY268" s="3" t="n">
        <v>145.962582819159</v>
      </c>
      <c r="FZ268" s="3" t="n">
        <v>114.963745556281</v>
      </c>
      <c r="GA268" s="3" t="n">
        <v>108.839791434835</v>
      </c>
      <c r="GB268" s="3" t="n">
        <v>136.588232788142</v>
      </c>
      <c r="GC268" s="3" t="n">
        <v>120.184827903262</v>
      </c>
      <c r="GD268" s="3" t="n">
        <v>91.2879339404419</v>
      </c>
      <c r="GE268" s="3" t="n">
        <v>108.953540192278</v>
      </c>
      <c r="GF268" s="3" t="n">
        <v>135.76359024762</v>
      </c>
      <c r="GG268" s="3" t="n">
        <v>132.06621636672</v>
      </c>
      <c r="GH268" s="3" t="n">
        <v>95.3059542080757</v>
      </c>
      <c r="GI268" s="3" t="n">
        <v>104.322268880253</v>
      </c>
      <c r="GJ268" s="3" t="n">
        <v>32.226336302032</v>
      </c>
      <c r="GK268" s="3" t="n">
        <v>61.9528699852999</v>
      </c>
      <c r="GL268" s="3" t="n">
        <v>125.838399994879</v>
      </c>
      <c r="GM268" s="3" t="n">
        <v>110.915742209094</v>
      </c>
      <c r="GN268" s="3" t="n">
        <v>148.436366636989</v>
      </c>
      <c r="GO268" s="3" t="n">
        <v>95.8882874486105</v>
      </c>
      <c r="GP268" s="3" t="n">
        <v>69.0986215732528</v>
      </c>
      <c r="GQ268" s="3" t="n">
        <v>174.461463983735</v>
      </c>
      <c r="GR268" s="3" t="n">
        <v>80.8245941459331</v>
      </c>
      <c r="GS268" s="3" t="n">
        <v>111.705080931725</v>
      </c>
      <c r="GT268" s="3" t="n">
        <v>152.6435607231</v>
      </c>
      <c r="GU268" s="3" t="n">
        <v>97.5372489712436</v>
      </c>
      <c r="GV268" s="3" t="n">
        <v>168.205713735619</v>
      </c>
      <c r="GW268" s="3" t="n">
        <v>65.2383540071542</v>
      </c>
      <c r="GX268" s="3" t="n">
        <v>144.888800301052</v>
      </c>
      <c r="GY268" s="3" t="n">
        <v>79.0416434896124</v>
      </c>
      <c r="GZ268" s="3" t="n">
        <v>91.9097053563605</v>
      </c>
      <c r="HA268" s="3" t="n">
        <v>114.10092312309</v>
      </c>
      <c r="HB268" s="3" t="n">
        <v>169.718816675959</v>
      </c>
      <c r="HC268" s="3" t="n">
        <v>102.788314397777</v>
      </c>
      <c r="HD268" s="3" t="n">
        <v>106.164826186333</v>
      </c>
      <c r="HE268" s="3" t="n">
        <v>111.252207007104</v>
      </c>
      <c r="HF268" s="3" t="n">
        <v>119.484036332836</v>
      </c>
      <c r="HG268" s="3" t="n">
        <v>71.7753843684905</v>
      </c>
      <c r="HH268" s="3" t="n">
        <v>156.616139009252</v>
      </c>
      <c r="HI268" s="3" t="n">
        <v>59.0470278340499</v>
      </c>
      <c r="HJ268" s="3" t="n">
        <v>96.2853655225522</v>
      </c>
      <c r="HK268" s="3" t="n">
        <v>92.5246101437483</v>
      </c>
      <c r="HL268" s="3" t="n">
        <v>142.791710377181</v>
      </c>
      <c r="HM268" s="3" t="n">
        <v>123.794409601583</v>
      </c>
      <c r="HN268" s="3" t="n">
        <v>77.5583079232174</v>
      </c>
      <c r="HO268" s="3" t="n">
        <v>135.854689916191</v>
      </c>
      <c r="HP268" s="3" t="n">
        <v>174.461463983735</v>
      </c>
      <c r="HQ268" s="3" t="n">
        <v>169.805386526756</v>
      </c>
      <c r="HR268" s="3" t="n">
        <v>69.7596873608163</v>
      </c>
      <c r="HS268" s="3" t="n">
        <v>79.5609187906548</v>
      </c>
      <c r="HT268" s="3" t="n">
        <v>94.859839059181</v>
      </c>
      <c r="HU268" s="3" t="n">
        <v>172.332881041051</v>
      </c>
      <c r="HV268" s="3" t="n">
        <v>128.250060597519</v>
      </c>
      <c r="HW268" s="3" t="n">
        <v>70.9331977718261</v>
      </c>
      <c r="HX268" s="3" t="n">
        <v>57.2959297058878</v>
      </c>
      <c r="HY268" s="3" t="n">
        <v>99.0631504443427</v>
      </c>
      <c r="HZ268" s="3" t="n">
        <v>72.2038476084395</v>
      </c>
      <c r="IA268" s="3" t="n">
        <v>118.479063903777</v>
      </c>
      <c r="IB268" s="3" t="n">
        <v>66.0534335990424</v>
      </c>
      <c r="IC268" s="3" t="n">
        <v>113.696331303792</v>
      </c>
      <c r="ID268" s="3" t="n">
        <v>113.494215148817</v>
      </c>
      <c r="IE268" s="3" t="n">
        <v>100.685364471547</v>
      </c>
      <c r="IF268" s="3" t="n">
        <v>146.376665685222</v>
      </c>
      <c r="IG268" s="3" t="n">
        <v>144.915475894612</v>
      </c>
      <c r="IH268" s="3" t="n">
        <v>152.404558909106</v>
      </c>
      <c r="II268" s="3" t="n">
        <v>128.224319728262</v>
      </c>
      <c r="IJ268" s="3" t="n">
        <v>133.295846186822</v>
      </c>
      <c r="IK268" s="3" t="n">
        <v>136.519350797226</v>
      </c>
      <c r="IL268" s="3" t="n">
        <v>87.9152689019006</v>
      </c>
      <c r="IM268" s="3" t="n">
        <v>85.7738155245888</v>
      </c>
      <c r="IN268" s="3" t="n">
        <v>115.603995752644</v>
      </c>
      <c r="IO268" s="3" t="n">
        <v>109.49560838593</v>
      </c>
      <c r="IP268" s="3" t="n">
        <v>114.388962012037</v>
      </c>
      <c r="IQ268" s="3" t="n">
        <v>127.72395461888</v>
      </c>
    </row>
    <row r="269" customFormat="false" ht="13" hidden="false" customHeight="false" outlineLevel="0" collapsed="false">
      <c r="B269" s="3" t="n">
        <v>115.461522198363</v>
      </c>
      <c r="C269" s="3" t="n">
        <v>107.69863686507</v>
      </c>
      <c r="D269" s="3" t="n">
        <v>66.7419659007292</v>
      </c>
      <c r="E269" s="3" t="n">
        <v>129.242090690081</v>
      </c>
      <c r="F269" s="3" t="n">
        <v>129.80997165486</v>
      </c>
      <c r="G269" s="3" t="n">
        <v>144.544102738992</v>
      </c>
      <c r="H269" s="3" t="n">
        <v>99.9170570457245</v>
      </c>
      <c r="I269" s="3" t="n">
        <v>137.742761105622</v>
      </c>
      <c r="J269" s="3" t="n">
        <v>93.5359818391876</v>
      </c>
      <c r="K269" s="3" t="n">
        <v>30.4673289682323</v>
      </c>
      <c r="L269" s="3" t="n">
        <v>78.3067344821416</v>
      </c>
      <c r="M269" s="3" t="n">
        <v>73.3926731176384</v>
      </c>
      <c r="N269" s="3" t="n">
        <v>106.447364582269</v>
      </c>
      <c r="O269" s="3" t="n">
        <v>131.367941361726</v>
      </c>
      <c r="P269" s="3" t="n">
        <v>112.721198150547</v>
      </c>
      <c r="Q269" s="3" t="n">
        <v>112.81589291259</v>
      </c>
      <c r="R269" s="3" t="n">
        <v>98.0038921038613</v>
      </c>
      <c r="S269" s="3" t="n">
        <v>94.8679639704269</v>
      </c>
      <c r="T269" s="3" t="n">
        <v>100.685364471547</v>
      </c>
      <c r="U269" s="3" t="n">
        <v>128.230071877817</v>
      </c>
      <c r="V269" s="3" t="n">
        <v>80.9096540574719</v>
      </c>
      <c r="W269" s="3" t="n">
        <v>57.8409458761871</v>
      </c>
      <c r="X269" s="3" t="n">
        <v>110.38586138231</v>
      </c>
      <c r="Y269" s="3" t="n">
        <v>100.978005080138</v>
      </c>
      <c r="Z269" s="3" t="n">
        <v>108.244048495651</v>
      </c>
      <c r="AA269" s="3" t="n">
        <v>154.10590094362</v>
      </c>
      <c r="AB269" s="3" t="n">
        <v>104.43040929188</v>
      </c>
      <c r="AC269" s="3" t="n">
        <v>90.6558805571945</v>
      </c>
      <c r="AD269" s="3" t="n">
        <v>106.471703365072</v>
      </c>
      <c r="AE269" s="3" t="n">
        <v>67.9201499332521</v>
      </c>
      <c r="AF269" s="3" t="n">
        <v>102.363086741953</v>
      </c>
      <c r="AG269" s="3" t="n">
        <v>147.301683235472</v>
      </c>
      <c r="AH269" s="3" t="n">
        <v>109.239134417664</v>
      </c>
      <c r="AI269" s="3" t="n">
        <v>105.73312736226</v>
      </c>
      <c r="AJ269" s="3" t="n">
        <v>108.549235980458</v>
      </c>
      <c r="AK269" s="3" t="n">
        <v>128.247184522741</v>
      </c>
      <c r="AL269" s="3" t="n">
        <v>114.895151172842</v>
      </c>
      <c r="AM269" s="3" t="n">
        <v>97.505899756171</v>
      </c>
      <c r="AN269" s="3" t="n">
        <v>84.785452427368</v>
      </c>
      <c r="AO269" s="3" t="n">
        <v>166.68225692608</v>
      </c>
      <c r="AP269" s="3" t="n">
        <v>138.478964346743</v>
      </c>
      <c r="AQ269" s="3" t="n">
        <v>112.908214912941</v>
      </c>
      <c r="AR269" s="3" t="n">
        <v>149.900144894898</v>
      </c>
      <c r="AS269" s="3" t="n">
        <v>91.6927774162823</v>
      </c>
      <c r="AT269" s="3" t="n">
        <v>189.589042097403</v>
      </c>
      <c r="AU269" s="3" t="n">
        <v>109.650413110819</v>
      </c>
      <c r="AV269" s="3" t="n">
        <v>144.051862540857</v>
      </c>
      <c r="AW269" s="3" t="n">
        <v>137.831775619979</v>
      </c>
      <c r="AX269" s="3" t="n">
        <v>156.416251812229</v>
      </c>
      <c r="AY269" s="3" t="n">
        <v>67.8202782366102</v>
      </c>
      <c r="AZ269" s="3" t="n">
        <v>129.478432134906</v>
      </c>
      <c r="BA269" s="3" t="n">
        <v>160.488917500632</v>
      </c>
      <c r="BB269" s="3" t="n">
        <v>141.893799831706</v>
      </c>
      <c r="BC269" s="3" t="n">
        <v>147.58454518982</v>
      </c>
      <c r="BD269" s="3" t="n">
        <v>82.2785218477302</v>
      </c>
      <c r="BE269" s="3" t="n">
        <v>186.953407171481</v>
      </c>
      <c r="BF269" s="3" t="n">
        <v>122.971564607796</v>
      </c>
      <c r="BG269" s="3" t="n">
        <v>153.073821509784</v>
      </c>
      <c r="BH269" s="3" t="n">
        <v>76.3131113483833</v>
      </c>
      <c r="BI269" s="3" t="n">
        <v>94.5444055579801</v>
      </c>
      <c r="BJ269" s="3" t="n">
        <v>54.0502793196993</v>
      </c>
      <c r="BK269" s="3" t="n">
        <v>96.6750017530076</v>
      </c>
      <c r="BL269" s="3" t="n">
        <v>137.526624086107</v>
      </c>
      <c r="BM269" s="3" t="n">
        <v>43.1387392220822</v>
      </c>
      <c r="BN269" s="3" t="n">
        <v>100.102671721665</v>
      </c>
      <c r="BO269" s="3" t="n">
        <v>128.470511729199</v>
      </c>
      <c r="BP269" s="3" t="n">
        <v>123.948890768059</v>
      </c>
      <c r="BQ269" s="3" t="n">
        <v>141.248696259157</v>
      </c>
      <c r="BR269" s="3" t="n">
        <v>107.451150630483</v>
      </c>
      <c r="BS269" s="3" t="n">
        <v>99.6622008695206</v>
      </c>
      <c r="BT269" s="3" t="n">
        <v>134.893433823746</v>
      </c>
      <c r="BU269" s="3" t="n">
        <v>88.5346675561279</v>
      </c>
      <c r="BV269" s="3" t="n">
        <v>58.4534060000142</v>
      </c>
      <c r="BW269" s="3" t="n">
        <v>112.323221303237</v>
      </c>
      <c r="BX269" s="3" t="n">
        <v>100.346275255303</v>
      </c>
      <c r="BY269" s="3" t="n">
        <v>104.592476105581</v>
      </c>
      <c r="BZ269" s="3" t="n">
        <v>172.760553360436</v>
      </c>
      <c r="CA269" s="3" t="n">
        <v>132.462934931315</v>
      </c>
      <c r="CB269" s="3" t="n">
        <v>88.9259215786456</v>
      </c>
      <c r="CC269" s="3" t="n">
        <v>83.3186542909425</v>
      </c>
      <c r="CD269" s="3" t="n">
        <v>81.4410807744484</v>
      </c>
      <c r="CE269" s="3" t="n">
        <v>103.546088199728</v>
      </c>
      <c r="CF269" s="3" t="n">
        <v>150.305599536629</v>
      </c>
      <c r="CG269" s="3" t="n">
        <v>105.136665404382</v>
      </c>
      <c r="CH269" s="3" t="n">
        <v>87.2214877637452</v>
      </c>
      <c r="CI269" s="3" t="n">
        <v>108.924491837027</v>
      </c>
      <c r="CJ269" s="3" t="n">
        <v>145.700572406947</v>
      </c>
      <c r="CK269" s="3" t="n">
        <v>83.2702643328144</v>
      </c>
      <c r="CL269" s="3" t="n">
        <v>119.145522331548</v>
      </c>
      <c r="CM269" s="3" t="n">
        <v>123.703993000772</v>
      </c>
      <c r="CN269" s="3" t="n">
        <v>94.6533368901705</v>
      </c>
      <c r="CO269" s="3" t="n">
        <v>192.560602557314</v>
      </c>
      <c r="CP269" s="3" t="n">
        <v>109.248805219103</v>
      </c>
      <c r="CQ269" s="3" t="n">
        <v>61.2505325246821</v>
      </c>
      <c r="CR269" s="3" t="n">
        <v>78.7473491380247</v>
      </c>
      <c r="CS269" s="3" t="n">
        <v>104.950547415355</v>
      </c>
      <c r="CT269" s="3" t="n">
        <v>84.3878350894056</v>
      </c>
      <c r="CU269" s="3" t="n">
        <v>89.9155070076467</v>
      </c>
      <c r="CV269" s="3" t="n">
        <v>162.149563077048</v>
      </c>
      <c r="CW269" s="3" t="n">
        <v>132.39139257123</v>
      </c>
      <c r="CX269" s="3" t="n">
        <v>81.0460519037856</v>
      </c>
      <c r="CY269" s="3" t="n">
        <v>86.9225916925138</v>
      </c>
      <c r="CZ269" s="3" t="n">
        <v>129.253738792929</v>
      </c>
      <c r="DA269" s="3" t="n">
        <v>100.260064913853</v>
      </c>
      <c r="DB269" s="3" t="n">
        <v>103.422524837108</v>
      </c>
      <c r="DC269" s="3" t="n">
        <v>135.434567293096</v>
      </c>
      <c r="DD269" s="3" t="n">
        <v>47.851475352174</v>
      </c>
      <c r="DE269" s="3" t="n">
        <v>45.0478776592572</v>
      </c>
      <c r="DF269" s="3" t="n">
        <v>104.688177493796</v>
      </c>
      <c r="DG269" s="3" t="n">
        <v>58.5717564771003</v>
      </c>
      <c r="DH269" s="3" t="n">
        <v>97.3907129613399</v>
      </c>
      <c r="DI269" s="3" t="n">
        <v>115.093564381542</v>
      </c>
      <c r="DJ269" s="3" t="n">
        <v>127.026254828841</v>
      </c>
      <c r="DK269" s="3" t="n">
        <v>125.816469924702</v>
      </c>
      <c r="DL269" s="3" t="n">
        <v>79.8708877497788</v>
      </c>
      <c r="DM269" s="3" t="n">
        <v>79.5186404914284</v>
      </c>
      <c r="DN269" s="3" t="n">
        <v>105.329937629416</v>
      </c>
      <c r="DO269" s="3" t="n">
        <v>95.770620039284</v>
      </c>
      <c r="DP269" s="3" t="n">
        <v>154.054778714454</v>
      </c>
      <c r="DQ269" s="3" t="n">
        <v>133.118464274932</v>
      </c>
      <c r="DR269" s="3" t="n">
        <v>144.303447182002</v>
      </c>
      <c r="DS269" s="3" t="n">
        <v>152.079850066748</v>
      </c>
      <c r="DT269" s="3" t="n">
        <v>141.617409045607</v>
      </c>
      <c r="DU269" s="3" t="n">
        <v>114.792367450488</v>
      </c>
      <c r="DV269" s="3" t="n">
        <v>126.783478166702</v>
      </c>
      <c r="DW269" s="3" t="n">
        <v>105.447317431265</v>
      </c>
      <c r="DX269" s="3" t="n">
        <v>96.109745206463</v>
      </c>
      <c r="DY269" s="3" t="n">
        <v>113.801056376621</v>
      </c>
      <c r="DZ269" s="3" t="n">
        <v>81.6442035555956</v>
      </c>
      <c r="EA269" s="3" t="n">
        <v>148.189383715488</v>
      </c>
      <c r="EB269" s="3" t="n">
        <v>117.117350349527</v>
      </c>
      <c r="EC269" s="3" t="n">
        <v>131.198037244256</v>
      </c>
      <c r="ED269" s="3" t="n">
        <v>76.2233778153313</v>
      </c>
      <c r="EE269" s="3" t="n">
        <v>115.304452564588</v>
      </c>
      <c r="EF269" s="3" t="n">
        <v>77.5787999560057</v>
      </c>
      <c r="EG269" s="3" t="n">
        <v>78.8064524746983</v>
      </c>
      <c r="EH269" s="3" t="n">
        <v>113.411492048035</v>
      </c>
      <c r="EI269" s="3" t="n">
        <v>167.725553051548</v>
      </c>
      <c r="EJ269" s="3" t="n">
        <v>85.0339812390619</v>
      </c>
      <c r="EK269" s="3" t="n">
        <v>66.1549590386812</v>
      </c>
      <c r="EL269" s="3" t="n">
        <v>71.9606035841489</v>
      </c>
      <c r="EM269" s="3" t="n">
        <v>85.165885218536</v>
      </c>
      <c r="EN269" s="3" t="n">
        <v>87.2528369788179</v>
      </c>
      <c r="EO269" s="3" t="n">
        <v>144.177403204886</v>
      </c>
      <c r="EP269" s="3" t="n">
        <v>93.6024191665433</v>
      </c>
      <c r="EQ269" s="3" t="n">
        <v>76.3045550259208</v>
      </c>
      <c r="ER269" s="3" t="n">
        <v>136.334131581567</v>
      </c>
      <c r="ES269" s="3" t="n">
        <v>125.874063322118</v>
      </c>
      <c r="ET269" s="3" t="n">
        <v>90.1134528541948</v>
      </c>
      <c r="EU269" s="3" t="n">
        <v>84.6988825765711</v>
      </c>
      <c r="EV269" s="3" t="n">
        <v>80.4335917799585</v>
      </c>
      <c r="EW269" s="3" t="n">
        <v>114.186342543976</v>
      </c>
      <c r="EX269" s="3" t="n">
        <v>75.6616804113237</v>
      </c>
      <c r="EY269" s="3" t="n">
        <v>84.1284131444927</v>
      </c>
      <c r="EZ269" s="3" t="n">
        <v>117.599524285942</v>
      </c>
      <c r="FA269" s="3" t="n">
        <v>141.641352368128</v>
      </c>
      <c r="FB269" s="3" t="n">
        <v>91.809905561588</v>
      </c>
      <c r="FC269" s="3" t="n">
        <v>5.73423631332116</v>
      </c>
      <c r="FD269" s="3" t="n">
        <v>122.006497716272</v>
      </c>
      <c r="FE269" s="3" t="n">
        <v>143.280139776236</v>
      </c>
      <c r="FF269" s="3" t="n">
        <v>128.686145435628</v>
      </c>
      <c r="FG269" s="3" t="n">
        <v>88.5224801892591</v>
      </c>
      <c r="FH269" s="3" t="n">
        <v>139.230985999138</v>
      </c>
      <c r="FI269" s="3" t="n">
        <v>123.129640867744</v>
      </c>
      <c r="FJ269" s="3" t="n">
        <v>111.596077697665</v>
      </c>
      <c r="FK269" s="3" t="n">
        <v>98.19604984992</v>
      </c>
      <c r="FL269" s="3" t="n">
        <v>120.677787120092</v>
      </c>
      <c r="FM269" s="3" t="n">
        <v>109.889918237899</v>
      </c>
      <c r="FN269" s="3" t="n">
        <v>91.0916058859561</v>
      </c>
      <c r="FO269" s="3" t="n">
        <v>114.149744492434</v>
      </c>
      <c r="FP269" s="3" t="n">
        <v>93.7737613214013</v>
      </c>
      <c r="FQ269" s="3" t="n">
        <v>88.8776035223868</v>
      </c>
      <c r="FR269" s="3" t="n">
        <v>109.091519879719</v>
      </c>
      <c r="FS269" s="3" t="n">
        <v>105.698938023345</v>
      </c>
      <c r="FT269" s="3" t="n">
        <v>109.483492920931</v>
      </c>
      <c r="FU269" s="3" t="n">
        <v>75.4558972610075</v>
      </c>
      <c r="FV269" s="3" t="n">
        <v>18.7478994656703</v>
      </c>
      <c r="FW269" s="3" t="n">
        <v>143.250660009769</v>
      </c>
      <c r="FX269" s="3" t="n">
        <v>8.59650593169499</v>
      </c>
      <c r="FY269" s="3" t="n">
        <v>79.5378382905669</v>
      </c>
      <c r="FZ269" s="3" t="n">
        <v>86.5484143639865</v>
      </c>
      <c r="GA269" s="3" t="n">
        <v>93.043597837313</v>
      </c>
      <c r="GB269" s="3" t="n">
        <v>162.319970507603</v>
      </c>
      <c r="GC269" s="3" t="n">
        <v>110.168106570733</v>
      </c>
      <c r="GD269" s="3" t="n">
        <v>102.315775311866</v>
      </c>
      <c r="GE269" s="3" t="n">
        <v>173.307295175602</v>
      </c>
      <c r="GF269" s="3" t="n">
        <v>102.996721966328</v>
      </c>
      <c r="GG269" s="3" t="n">
        <v>90.3985797174298</v>
      </c>
      <c r="GH269" s="3" t="n">
        <v>114.740993564779</v>
      </c>
      <c r="GI269" s="3" t="n">
        <v>117.916180118923</v>
      </c>
      <c r="GJ269" s="3" t="n">
        <v>153.800893213487</v>
      </c>
      <c r="GK269" s="3" t="n">
        <v>162.206221750161</v>
      </c>
      <c r="GL269" s="3" t="n">
        <v>106.722317330979</v>
      </c>
      <c r="GM269" s="3" t="n">
        <v>142.754393306945</v>
      </c>
      <c r="GN269" s="3" t="n">
        <v>143.487073356464</v>
      </c>
      <c r="GO269" s="3" t="n">
        <v>161.841104057182</v>
      </c>
      <c r="GP269" s="3" t="n">
        <v>82.7724876907323</v>
      </c>
      <c r="GQ269" s="3" t="n">
        <v>154.741801076882</v>
      </c>
      <c r="GR269" s="3" t="n">
        <v>84.7188712962734</v>
      </c>
      <c r="GS269" s="3" t="n">
        <v>100.655057833581</v>
      </c>
      <c r="GT269" s="3" t="n">
        <v>124.772239074932</v>
      </c>
      <c r="GU269" s="3" t="n">
        <v>147.885238807788</v>
      </c>
      <c r="GV269" s="3" t="n">
        <v>119.150555462408</v>
      </c>
      <c r="GW269" s="3" t="n">
        <v>131.654542213284</v>
      </c>
      <c r="GX269" s="3" t="n">
        <v>130.605134428915</v>
      </c>
      <c r="GY269" s="3" t="n">
        <v>91.3023502652632</v>
      </c>
      <c r="GZ269" s="3" t="n">
        <v>77.8193117092578</v>
      </c>
      <c r="HA269" s="3" t="n">
        <v>113.095303577205</v>
      </c>
      <c r="HB269" s="3" t="n">
        <v>58.1124473351647</v>
      </c>
      <c r="HC269" s="3" t="n">
        <v>130.787980882882</v>
      </c>
      <c r="HD269" s="3" t="n">
        <v>169.05588143979</v>
      </c>
      <c r="HE269" s="3" t="n">
        <v>97.2098078578474</v>
      </c>
      <c r="HF269" s="3" t="n">
        <v>116.108495219518</v>
      </c>
      <c r="HG269" s="3" t="n">
        <v>64.5629078457041</v>
      </c>
      <c r="HH269" s="3" t="n">
        <v>48.2308296153005</v>
      </c>
      <c r="HI269" s="3" t="n">
        <v>122.845376826942</v>
      </c>
      <c r="HJ269" s="3" t="n">
        <v>140.450585508454</v>
      </c>
      <c r="HK269" s="3" t="n">
        <v>108.331265463273</v>
      </c>
      <c r="HL269" s="3" t="n">
        <v>69.4589218409797</v>
      </c>
      <c r="HM269" s="3" t="n">
        <v>144.316533322238</v>
      </c>
      <c r="HN269" s="3" t="n">
        <v>116.36996636771</v>
      </c>
      <c r="HO269" s="3" t="n">
        <v>105.664748684429</v>
      </c>
      <c r="HP269" s="3" t="n">
        <v>102.698940374073</v>
      </c>
      <c r="HQ269" s="3" t="n">
        <v>112.281949630183</v>
      </c>
      <c r="HR269" s="3" t="n">
        <v>88.4981054555215</v>
      </c>
      <c r="HS269" s="3" t="n">
        <v>52.6041889216704</v>
      </c>
      <c r="HT269" s="3" t="n">
        <v>144.32523344844</v>
      </c>
      <c r="HU269" s="3" t="n">
        <v>123.01107468505</v>
      </c>
      <c r="HV269" s="3" t="n">
        <v>133.112136910422</v>
      </c>
      <c r="HW269" s="3" t="n">
        <v>158.16246061327</v>
      </c>
      <c r="HX269" s="3" t="n">
        <v>102.440309349724</v>
      </c>
      <c r="HY269" s="3" t="n">
        <v>151.667133336205</v>
      </c>
      <c r="HZ269" s="3" t="n">
        <v>55.4842902036635</v>
      </c>
      <c r="IA269" s="3" t="n">
        <v>76.3259098811423</v>
      </c>
      <c r="IB269" s="3" t="n">
        <v>104.852509216384</v>
      </c>
      <c r="IC269" s="3" t="n">
        <v>102.427834375377</v>
      </c>
      <c r="ID269" s="3" t="n">
        <v>134.728850444615</v>
      </c>
      <c r="IE269" s="3" t="n">
        <v>117.162001410445</v>
      </c>
      <c r="IF269" s="3" t="n">
        <v>128.85058501102</v>
      </c>
      <c r="IG269" s="3" t="n">
        <v>93.6106878815281</v>
      </c>
      <c r="IH269" s="3" t="n">
        <v>152.806202751756</v>
      </c>
      <c r="II269" s="3" t="n">
        <v>116.619501805576</v>
      </c>
      <c r="IJ269" s="3" t="n">
        <v>144.255560536959</v>
      </c>
      <c r="IK269" s="3" t="n">
        <v>114.807071382787</v>
      </c>
      <c r="IL269" s="3" t="n">
        <v>90.3897717384243</v>
      </c>
      <c r="IM269" s="3" t="n">
        <v>101.239763835807</v>
      </c>
      <c r="IN269" s="3" t="n">
        <v>121.850650414277</v>
      </c>
      <c r="IO269" s="3" t="n">
        <v>77.8881937001743</v>
      </c>
      <c r="IP269" s="3" t="n">
        <v>138.657280982935</v>
      </c>
      <c r="IQ269" s="3" t="n">
        <v>138.20429920551</v>
      </c>
    </row>
    <row r="270" customFormat="false" ht="13" hidden="false" customHeight="false" outlineLevel="0" collapsed="false">
      <c r="B270" s="3" t="n">
        <v>104.646474409525</v>
      </c>
      <c r="C270" s="3" t="n">
        <v>87.4185707878601</v>
      </c>
      <c r="D270" s="3" t="n">
        <v>70.9850390196871</v>
      </c>
      <c r="E270" s="3" t="n">
        <v>67.9787499568397</v>
      </c>
      <c r="F270" s="3" t="n">
        <v>144.605650739227</v>
      </c>
      <c r="G270" s="3" t="n">
        <v>99.6826210004394</v>
      </c>
      <c r="H270" s="3" t="n">
        <v>79.232542952956</v>
      </c>
      <c r="I270" s="3" t="n">
        <v>185.57979385784</v>
      </c>
      <c r="J270" s="3" t="n">
        <v>176.703939487599</v>
      </c>
      <c r="K270" s="3" t="n">
        <v>104.499183429992</v>
      </c>
      <c r="L270" s="3" t="n">
        <v>114.696953669751</v>
      </c>
      <c r="M270" s="3" t="n">
        <v>102.885130264968</v>
      </c>
      <c r="N270" s="3" t="n">
        <v>82.8110270927482</v>
      </c>
      <c r="O270" s="3" t="n">
        <v>88.4828622592017</v>
      </c>
      <c r="P270" s="3" t="n">
        <v>145.080634488699</v>
      </c>
      <c r="Q270" s="3" t="n">
        <v>98.0870466158601</v>
      </c>
      <c r="R270" s="3" t="n">
        <v>49.5607265923263</v>
      </c>
      <c r="S270" s="3" t="n">
        <v>119.765280495122</v>
      </c>
      <c r="T270" s="3" t="n">
        <v>87.0423802069886</v>
      </c>
      <c r="U270" s="3" t="n">
        <v>118.546795464782</v>
      </c>
      <c r="V270" s="3" t="n">
        <v>80.7949705757269</v>
      </c>
      <c r="W270" s="3" t="n">
        <v>132.090914658871</v>
      </c>
      <c r="X270" s="3" t="n">
        <v>90.6384084029223</v>
      </c>
      <c r="Y270" s="3" t="n">
        <v>174.098503346839</v>
      </c>
      <c r="Z270" s="3" t="n">
        <v>136.857864798515</v>
      </c>
      <c r="AA270" s="3" t="n">
        <v>131.973714611695</v>
      </c>
      <c r="AB270" s="3" t="n">
        <v>176.133038644304</v>
      </c>
      <c r="AC270" s="3" t="n">
        <v>104.157469795513</v>
      </c>
      <c r="AD270" s="3" t="n">
        <v>112.337745480863</v>
      </c>
      <c r="AE270" s="3" t="n">
        <v>85.9098538615554</v>
      </c>
      <c r="AF270" s="3" t="n">
        <v>171.067408139037</v>
      </c>
      <c r="AG270" s="3" t="n">
        <v>156.16905318512</v>
      </c>
      <c r="AH270" s="3" t="n">
        <v>77.8720157795519</v>
      </c>
      <c r="AI270" s="3" t="n">
        <v>118.58695265886</v>
      </c>
      <c r="AJ270" s="3" t="n">
        <v>120.516583128824</v>
      </c>
      <c r="AK270" s="3" t="n">
        <v>104.712731982207</v>
      </c>
      <c r="AL270" s="3" t="n">
        <v>109.115714858783</v>
      </c>
      <c r="AM270" s="3" t="n">
        <v>98.5196442133015</v>
      </c>
      <c r="AN270" s="3" t="n">
        <v>110.201972351236</v>
      </c>
      <c r="AO270" s="3" t="n">
        <v>131.553735792339</v>
      </c>
      <c r="AP270" s="3" t="n">
        <v>96.1257433724118</v>
      </c>
      <c r="AQ270" s="3" t="n">
        <v>109.73266884945</v>
      </c>
      <c r="AR270" s="3" t="n">
        <v>118.657236736231</v>
      </c>
      <c r="AS270" s="3" t="n">
        <v>126.791818783556</v>
      </c>
      <c r="AT270" s="3" t="n">
        <v>51.0545598316585</v>
      </c>
      <c r="AU270" s="3" t="n">
        <v>125.297697936746</v>
      </c>
      <c r="AV270" s="3" t="n">
        <v>146.250334100629</v>
      </c>
      <c r="AW270" s="3" t="n">
        <v>100.470413832878</v>
      </c>
      <c r="AX270" s="3" t="n">
        <v>119.668931990082</v>
      </c>
      <c r="AY270" s="3" t="n">
        <v>102.604461317638</v>
      </c>
      <c r="AZ270" s="3" t="n">
        <v>105.170926645166</v>
      </c>
      <c r="BA270" s="3" t="n">
        <v>149.659992650993</v>
      </c>
      <c r="BB270" s="3" t="n">
        <v>164.590631544285</v>
      </c>
      <c r="BC270" s="3" t="n">
        <v>96.0777848255002</v>
      </c>
      <c r="BD270" s="3" t="n">
        <v>49.0260642912253</v>
      </c>
      <c r="BE270" s="3" t="n">
        <v>100.809071637906</v>
      </c>
      <c r="BF270" s="3" t="n">
        <v>148.614179960096</v>
      </c>
      <c r="BG270" s="3" t="n">
        <v>106.902251759234</v>
      </c>
      <c r="BH270" s="3" t="n">
        <v>72.3811576184603</v>
      </c>
      <c r="BI270" s="3" t="n">
        <v>127.588239840326</v>
      </c>
      <c r="BJ270" s="3" t="n">
        <v>144.299061167966</v>
      </c>
      <c r="BK270" s="3" t="n">
        <v>81.6658460182948</v>
      </c>
      <c r="BL270" s="3" t="n">
        <v>74.5272846172852</v>
      </c>
      <c r="BM270" s="3" t="n">
        <v>118.913674753562</v>
      </c>
      <c r="BN270" s="3" t="n">
        <v>174.117485440369</v>
      </c>
      <c r="BO270" s="3" t="n">
        <v>133.649531482562</v>
      </c>
      <c r="BP270" s="3" t="n">
        <v>97.6026077705578</v>
      </c>
      <c r="BQ270" s="3" t="n">
        <v>127.441595977618</v>
      </c>
      <c r="BR270" s="3" t="n">
        <v>166.68225692608</v>
      </c>
      <c r="BS270" s="3" t="n">
        <v>106.727170707166</v>
      </c>
      <c r="BT270" s="3" t="n">
        <v>133.518526276455</v>
      </c>
      <c r="BU270" s="3" t="n">
        <v>82.5263675916644</v>
      </c>
      <c r="BV270" s="3" t="n">
        <v>178.409164223063</v>
      </c>
      <c r="BW270" s="3" t="n">
        <v>125.102196753759</v>
      </c>
      <c r="BX270" s="3" t="n">
        <v>124.050272403959</v>
      </c>
      <c r="BY270" s="3" t="n">
        <v>110.785096512335</v>
      </c>
      <c r="BZ270" s="3" t="n">
        <v>140.666650626099</v>
      </c>
      <c r="CA270" s="3" t="n">
        <v>117.10494727705</v>
      </c>
      <c r="CB270" s="3" t="n">
        <v>32.1768678158623</v>
      </c>
      <c r="CC270" s="3" t="n">
        <v>159.255656636124</v>
      </c>
      <c r="CD270" s="3" t="n">
        <v>102.691462579652</v>
      </c>
      <c r="CE270" s="3" t="n">
        <v>99.0477634442841</v>
      </c>
      <c r="CF270" s="3" t="n">
        <v>106.926554591103</v>
      </c>
      <c r="CG270" s="3" t="n">
        <v>99.1889068139803</v>
      </c>
      <c r="CH270" s="3" t="n">
        <v>172.63975821979</v>
      </c>
      <c r="CI270" s="3" t="n">
        <v>112.96408266549</v>
      </c>
      <c r="CJ270" s="3" t="n">
        <v>93.6991990827996</v>
      </c>
      <c r="CK270" s="3" t="n">
        <v>69.7434375383245</v>
      </c>
      <c r="CL270" s="3" t="n">
        <v>81.6911554763351</v>
      </c>
      <c r="CM270" s="3" t="n">
        <v>136.375259450883</v>
      </c>
      <c r="CN270" s="3" t="n">
        <v>135.581966125433</v>
      </c>
      <c r="CO270" s="3" t="n">
        <v>72.1048387342307</v>
      </c>
      <c r="CP270" s="3" t="n">
        <v>92.9150013438327</v>
      </c>
      <c r="CQ270" s="3" t="n">
        <v>106.649336933505</v>
      </c>
      <c r="CR270" s="3" t="n">
        <v>97.0705339367564</v>
      </c>
      <c r="CS270" s="3" t="n">
        <v>109.737522225636</v>
      </c>
      <c r="CT270" s="3" t="n">
        <v>116.854584967685</v>
      </c>
      <c r="CU270" s="3" t="n">
        <v>74.6766967019662</v>
      </c>
      <c r="CV270" s="3" t="n">
        <v>81.2952637832391</v>
      </c>
      <c r="CW270" s="3" t="n">
        <v>110.160880432855</v>
      </c>
      <c r="CX270" s="3" t="n">
        <v>104.680843503113</v>
      </c>
      <c r="CY270" s="3" t="n">
        <v>130.223766913444</v>
      </c>
      <c r="CZ270" s="3" t="n">
        <v>126.794622956464</v>
      </c>
      <c r="DA270" s="3" t="n">
        <v>51.327211720547</v>
      </c>
      <c r="DB270" s="3" t="n">
        <v>189.418778470586</v>
      </c>
      <c r="DC270" s="3" t="n">
        <v>102.989280122842</v>
      </c>
      <c r="DD270" s="3" t="n">
        <v>86.27044173676</v>
      </c>
      <c r="DE270" s="3" t="n">
        <v>146.778093822264</v>
      </c>
      <c r="DF270" s="3" t="n">
        <v>185.537803166091</v>
      </c>
      <c r="DG270" s="3" t="n">
        <v>103.713943113918</v>
      </c>
      <c r="DH270" s="3" t="n">
        <v>103.99004629254</v>
      </c>
      <c r="DI270" s="3" t="n">
        <v>116.777829722066</v>
      </c>
      <c r="DJ270" s="3" t="n">
        <v>114.721436256293</v>
      </c>
      <c r="DK270" s="3" t="n">
        <v>125.35482397201</v>
      </c>
      <c r="DL270" s="3" t="n">
        <v>65.7593549530629</v>
      </c>
      <c r="DM270" s="3" t="n">
        <v>91.0540012082429</v>
      </c>
      <c r="DN270" s="3" t="n">
        <v>119.127870422602</v>
      </c>
      <c r="DO270" s="3" t="n">
        <v>186.271202234304</v>
      </c>
      <c r="DP270" s="3" t="n">
        <v>105.092589558419</v>
      </c>
      <c r="DQ270" s="3" t="n">
        <v>90.3897717384243</v>
      </c>
      <c r="DR270" s="3" t="n">
        <v>128.833256660487</v>
      </c>
      <c r="DS270" s="3" t="n">
        <v>108.779250060773</v>
      </c>
      <c r="DT270" s="3" t="n">
        <v>141.225040544113</v>
      </c>
      <c r="DU270" s="3" t="n">
        <v>143.554948721208</v>
      </c>
      <c r="DV270" s="3" t="n">
        <v>162.967806351191</v>
      </c>
      <c r="DW270" s="3" t="n">
        <v>114.105812450211</v>
      </c>
      <c r="DX270" s="3" t="n">
        <v>146.157221179713</v>
      </c>
      <c r="DY270" s="3" t="n">
        <v>61.4323004506077</v>
      </c>
      <c r="DZ270" s="3" t="n">
        <v>120.184827903262</v>
      </c>
      <c r="EA270" s="3" t="n">
        <v>124.419704209104</v>
      </c>
      <c r="EB270" s="3" t="n">
        <v>133.800165899023</v>
      </c>
      <c r="EC270" s="3" t="n">
        <v>130.158515966934</v>
      </c>
      <c r="ED270" s="3" t="n">
        <v>111.036753055349</v>
      </c>
      <c r="EE270" s="3" t="n">
        <v>98.4214262596565</v>
      </c>
      <c r="EF270" s="3" t="n">
        <v>88.0724463884803</v>
      </c>
      <c r="EG270" s="3" t="n">
        <v>140.604815018387</v>
      </c>
      <c r="EH270" s="3" t="n">
        <v>99.9628585365531</v>
      </c>
      <c r="EI270" s="3" t="n">
        <v>126.342288295863</v>
      </c>
      <c r="EJ270" s="3" t="n">
        <v>107.44144387811</v>
      </c>
      <c r="EK270" s="3" t="n">
        <v>82.5580763160842</v>
      </c>
      <c r="EL270" s="3" t="n">
        <v>98.772523088096</v>
      </c>
      <c r="EM270" s="3" t="n">
        <v>130.354556413942</v>
      </c>
      <c r="EN270" s="3" t="n">
        <v>110.465708408315</v>
      </c>
      <c r="EO270" s="3" t="n">
        <v>127.899682787774</v>
      </c>
      <c r="EP270" s="3" t="n">
        <v>84.1453100838094</v>
      </c>
      <c r="EQ270" s="3" t="n">
        <v>78.6565370769313</v>
      </c>
      <c r="ER270" s="3" t="n">
        <v>136.375259450883</v>
      </c>
      <c r="ES270" s="3" t="n">
        <v>85.4121491213427</v>
      </c>
      <c r="ET270" s="3" t="n">
        <v>128.367332546563</v>
      </c>
      <c r="EU270" s="3" t="n">
        <v>101.968992595593</v>
      </c>
      <c r="EV270" s="3" t="n">
        <v>184.803253667968</v>
      </c>
      <c r="EW270" s="3" t="n">
        <v>145.472715382715</v>
      </c>
      <c r="EX270" s="3" t="n">
        <v>110.586647352701</v>
      </c>
      <c r="EY270" s="3" t="n">
        <v>140.489053008601</v>
      </c>
      <c r="EZ270" s="3" t="n">
        <v>138.251107322511</v>
      </c>
      <c r="FA270" s="3" t="n">
        <v>109.289933088418</v>
      </c>
      <c r="FB270" s="3" t="n">
        <v>104.258348118327</v>
      </c>
      <c r="FC270" s="3" t="n">
        <v>63.5338482903844</v>
      </c>
      <c r="FD270" s="3" t="n">
        <v>85.1164886342358</v>
      </c>
      <c r="FE270" s="3" t="n">
        <v>120.399059523236</v>
      </c>
      <c r="FF270" s="3" t="n">
        <v>128.341591677307</v>
      </c>
      <c r="FG270" s="3" t="n">
        <v>182.276334368627</v>
      </c>
      <c r="FH270" s="3" t="n">
        <v>108.658203263583</v>
      </c>
      <c r="FI270" s="3" t="n">
        <v>125.488309792612</v>
      </c>
      <c r="FJ270" s="3" t="n">
        <v>92.1995777429781</v>
      </c>
      <c r="FK270" s="3" t="n">
        <v>115.304452564588</v>
      </c>
      <c r="FL270" s="3" t="n">
        <v>115.125452860635</v>
      </c>
      <c r="FM270" s="3" t="n">
        <v>26.9171022631272</v>
      </c>
      <c r="FN270" s="3" t="n">
        <v>72.0998775052399</v>
      </c>
      <c r="FO270" s="3" t="n">
        <v>76.7871603735525</v>
      </c>
      <c r="FP270" s="3" t="n">
        <v>94.2383552507401</v>
      </c>
      <c r="FQ270" s="3" t="n">
        <v>81.8425089114908</v>
      </c>
      <c r="FR270" s="3" t="n">
        <v>90.5273919165184</v>
      </c>
      <c r="FS270" s="3" t="n">
        <v>83.0030769860027</v>
      </c>
      <c r="FT270" s="3" t="n">
        <v>142.519561801378</v>
      </c>
      <c r="FU270" s="3" t="n">
        <v>115.70969150071</v>
      </c>
      <c r="FV270" s="3" t="n">
        <v>106.367014243178</v>
      </c>
      <c r="FW270" s="3" t="n">
        <v>79.7641134736714</v>
      </c>
      <c r="FX270" s="3" t="n">
        <v>140.262705923627</v>
      </c>
      <c r="FY270" s="3" t="n">
        <v>75.8399970475166</v>
      </c>
      <c r="FZ270" s="3" t="n">
        <v>118.9640420131</v>
      </c>
      <c r="GA270" s="3" t="n">
        <v>114.782588796246</v>
      </c>
      <c r="GB270" s="3" t="n">
        <v>130.161499894516</v>
      </c>
      <c r="GC270" s="3" t="n">
        <v>129.8188155848</v>
      </c>
      <c r="GD270" s="3" t="n">
        <v>110.414873786626</v>
      </c>
      <c r="GE270" s="3" t="n">
        <v>130.989557773836</v>
      </c>
      <c r="GF270" s="3" t="n">
        <v>185.622359764544</v>
      </c>
      <c r="GG270" s="3" t="n">
        <v>155.443850930023</v>
      </c>
      <c r="GH270" s="3" t="n">
        <v>134.385447116204</v>
      </c>
      <c r="GI270" s="3" t="n">
        <v>127.823107296828</v>
      </c>
      <c r="GJ270" s="3" t="n">
        <v>64.3650339010255</v>
      </c>
      <c r="GK270" s="3" t="n">
        <v>98.7596167025329</v>
      </c>
      <c r="GL270" s="3" t="n">
        <v>106.164826186333</v>
      </c>
      <c r="GM270" s="3" t="n">
        <v>88.6259469793727</v>
      </c>
      <c r="GN270" s="3" t="n">
        <v>100.889817437278</v>
      </c>
      <c r="GO270" s="3" t="n">
        <v>167.40846580735</v>
      </c>
      <c r="GP270" s="3" t="n">
        <v>94.0326080513587</v>
      </c>
      <c r="GQ270" s="3" t="n">
        <v>127.834467792198</v>
      </c>
      <c r="GR270" s="3" t="n">
        <v>57.9162990353525</v>
      </c>
      <c r="GS270" s="3" t="n">
        <v>136.081756019859</v>
      </c>
      <c r="GT270" s="3" t="n">
        <v>79.630088389049</v>
      </c>
      <c r="GU270" s="3" t="n">
        <v>166.359561336067</v>
      </c>
      <c r="GV270" s="3" t="n">
        <v>100.59688922121</v>
      </c>
      <c r="GW270" s="3" t="n">
        <v>157.6745345273</v>
      </c>
      <c r="GX270" s="3" t="n">
        <v>110.751194780897</v>
      </c>
      <c r="GY270" s="3" t="n">
        <v>112.837751080897</v>
      </c>
      <c r="GZ270" s="3" t="n">
        <v>90.3751037570601</v>
      </c>
      <c r="HA270" s="3" t="n">
        <v>88.0201018275334</v>
      </c>
      <c r="HB270" s="3" t="n">
        <v>99.8202771294682</v>
      </c>
      <c r="HC270" s="3" t="n">
        <v>125.485613472508</v>
      </c>
      <c r="HD270" s="3" t="n">
        <v>72.3123475294133</v>
      </c>
      <c r="HE270" s="3" t="n">
        <v>95.6714673613365</v>
      </c>
      <c r="HF270" s="3" t="n">
        <v>64.959949968711</v>
      </c>
      <c r="HG270" s="3" t="n">
        <v>99.1991887813092</v>
      </c>
      <c r="HH270" s="3" t="n">
        <v>124.403598190351</v>
      </c>
      <c r="HI270" s="3" t="n">
        <v>112.93251774481</v>
      </c>
      <c r="HJ270" s="3" t="n">
        <v>122.782354838384</v>
      </c>
      <c r="HK270" s="3" t="n">
        <v>128.954698917958</v>
      </c>
      <c r="HL270" s="3" t="n">
        <v>98.8780750324231</v>
      </c>
      <c r="HM270" s="3" t="n">
        <v>102.255952956498</v>
      </c>
      <c r="HN270" s="3" t="n">
        <v>112.954375913117</v>
      </c>
      <c r="HO270" s="3" t="n">
        <v>90.7374891790005</v>
      </c>
      <c r="HP270" s="3" t="n">
        <v>99.9730326510778</v>
      </c>
      <c r="HQ270" s="3" t="n">
        <v>90.3985797174298</v>
      </c>
      <c r="HR270" s="3" t="n">
        <v>100.399482638683</v>
      </c>
      <c r="HS270" s="3" t="n">
        <v>86.6565547756131</v>
      </c>
      <c r="HT270" s="3" t="n">
        <v>91.709926012142</v>
      </c>
      <c r="HU270" s="3" t="n">
        <v>112.233487770186</v>
      </c>
      <c r="HV270" s="3" t="n">
        <v>117.554729421286</v>
      </c>
      <c r="HW270" s="3" t="n">
        <v>87.4965843161945</v>
      </c>
      <c r="HX270" s="3" t="n">
        <v>93.914329476142</v>
      </c>
      <c r="HY270" s="3" t="n">
        <v>93.4750090539087</v>
      </c>
      <c r="HZ270" s="3" t="n">
        <v>106.690716459364</v>
      </c>
      <c r="IA270" s="3" t="n">
        <v>159.288300084846</v>
      </c>
      <c r="IB270" s="3" t="n">
        <v>55.0407994730031</v>
      </c>
      <c r="IC270" s="3" t="n">
        <v>143.330686790448</v>
      </c>
      <c r="ID270" s="3" t="n">
        <v>97.4771030574632</v>
      </c>
      <c r="IE270" s="3" t="n">
        <v>117.684224688134</v>
      </c>
      <c r="IF270" s="3" t="n">
        <v>136.481566364839</v>
      </c>
      <c r="IG270" s="3" t="n">
        <v>123.071616059112</v>
      </c>
      <c r="IH270" s="3" t="n">
        <v>30.5812215294136</v>
      </c>
      <c r="II270" s="3" t="n">
        <v>92.0150415950793</v>
      </c>
      <c r="IJ270" s="3" t="n">
        <v>94.4762066348233</v>
      </c>
      <c r="IK270" s="3" t="n">
        <v>102.288380699612</v>
      </c>
      <c r="IL270" s="3" t="n">
        <v>99.6570958367909</v>
      </c>
      <c r="IM270" s="3" t="n">
        <v>137.248507655142</v>
      </c>
      <c r="IN270" s="3" t="n">
        <v>43.7153922149319</v>
      </c>
      <c r="IO270" s="3" t="n">
        <v>135.773692460275</v>
      </c>
      <c r="IP270" s="3" t="n">
        <v>145.705102224721</v>
      </c>
      <c r="IQ270" s="3" t="n">
        <v>144.45192454238</v>
      </c>
    </row>
    <row r="271" customFormat="false" ht="13" hidden="false" customHeight="false" outlineLevel="0" collapsed="false">
      <c r="B271" s="3" t="n">
        <v>121.137383869505</v>
      </c>
      <c r="C271" s="3" t="n">
        <v>111.39022264548</v>
      </c>
      <c r="D271" s="3" t="n">
        <v>126.439104163054</v>
      </c>
      <c r="E271" s="3" t="n">
        <v>120.460355866927</v>
      </c>
      <c r="F271" s="3" t="n">
        <v>89.9658383162496</v>
      </c>
      <c r="G271" s="3" t="n">
        <v>83.4771979130414</v>
      </c>
      <c r="H271" s="3" t="n">
        <v>51.0545598316585</v>
      </c>
      <c r="I271" s="3" t="n">
        <v>93.1189869474131</v>
      </c>
      <c r="J271" s="3" t="n">
        <v>125.058839926491</v>
      </c>
      <c r="K271" s="3" t="n">
        <v>124.613264041617</v>
      </c>
      <c r="L271" s="3" t="n">
        <v>121.302254856114</v>
      </c>
      <c r="M271" s="3" t="n">
        <v>124.328532638664</v>
      </c>
      <c r="N271" s="3" t="n">
        <v>77.9610302939095</v>
      </c>
      <c r="O271" s="3" t="n">
        <v>106.727170707166</v>
      </c>
      <c r="P271" s="3" t="n">
        <v>146.735312209952</v>
      </c>
      <c r="Q271" s="3" t="n">
        <v>107.591898539897</v>
      </c>
      <c r="R271" s="3" t="n">
        <v>98.0896710340944</v>
      </c>
      <c r="S271" s="3" t="n">
        <v>127.382492640945</v>
      </c>
      <c r="T271" s="3" t="n">
        <v>110.867352250966</v>
      </c>
      <c r="U271" s="3" t="n">
        <v>94.3013053374284</v>
      </c>
      <c r="V271" s="3" t="n">
        <v>126.212469470602</v>
      </c>
      <c r="W271" s="3" t="n">
        <v>117.706658071397</v>
      </c>
      <c r="X271" s="3" t="n">
        <v>98.7183809804133</v>
      </c>
      <c r="Y271" s="3" t="n">
        <v>73.3547808324474</v>
      </c>
      <c r="Z271" s="3" t="n">
        <v>135.585309562361</v>
      </c>
      <c r="AA271" s="3" t="n">
        <v>97.7096337032083</v>
      </c>
      <c r="AB271" s="3" t="n">
        <v>85.5526453742141</v>
      </c>
      <c r="AC271" s="3" t="n">
        <v>164.850053489198</v>
      </c>
      <c r="AD271" s="3" t="n">
        <v>83.246105304685</v>
      </c>
      <c r="AE271" s="3" t="n">
        <v>144.342705602712</v>
      </c>
      <c r="AF271" s="3" t="n">
        <v>46.7286557591142</v>
      </c>
      <c r="AG271" s="3" t="n">
        <v>141.745250569458</v>
      </c>
      <c r="AH271" s="3" t="n">
        <v>88.3118077118215</v>
      </c>
      <c r="AI271" s="3" t="n">
        <v>83.5767820022056</v>
      </c>
      <c r="AJ271" s="3" t="n">
        <v>129.355767545654</v>
      </c>
      <c r="AK271" s="3" t="n">
        <v>133.140610050717</v>
      </c>
      <c r="AL271" s="3" t="n">
        <v>69.5413213833494</v>
      </c>
      <c r="AM271" s="3" t="n">
        <v>143.678404231024</v>
      </c>
      <c r="AN271" s="3" t="n">
        <v>149.996852909285</v>
      </c>
      <c r="AO271" s="3" t="n">
        <v>102.71134344655</v>
      </c>
      <c r="AP271" s="3" t="n">
        <v>139.596391299595</v>
      </c>
      <c r="AQ271" s="3" t="n">
        <v>60.8497515044646</v>
      </c>
      <c r="AR271" s="3" t="n">
        <v>102.076342086656</v>
      </c>
      <c r="AS271" s="3" t="n">
        <v>122.227775719451</v>
      </c>
      <c r="AT271" s="3" t="n">
        <v>121.547584034618</v>
      </c>
      <c r="AU271" s="3" t="n">
        <v>58.4807287103986</v>
      </c>
      <c r="AV271" s="3" t="n">
        <v>92.1740885302643</v>
      </c>
      <c r="AW271" s="3" t="n">
        <v>112.650806220372</v>
      </c>
      <c r="AX271" s="3" t="n">
        <v>70.907241196961</v>
      </c>
      <c r="AY271" s="3" t="n">
        <v>118.376280181423</v>
      </c>
      <c r="AZ271" s="3" t="n">
        <v>83.9521816625133</v>
      </c>
      <c r="BA271" s="3" t="n">
        <v>126.881013052587</v>
      </c>
      <c r="BB271" s="3" t="n">
        <v>104.513923313226</v>
      </c>
      <c r="BC271" s="3" t="n">
        <v>123.847652935898</v>
      </c>
      <c r="BD271" s="3" t="n">
        <v>103.27908060759</v>
      </c>
      <c r="BE271" s="3" t="n">
        <v>165.324462023715</v>
      </c>
      <c r="BF271" s="3" t="n">
        <v>121.941534377239</v>
      </c>
      <c r="BG271" s="3" t="n">
        <v>108.222226278278</v>
      </c>
      <c r="BH271" s="3" t="n">
        <v>138.247512229039</v>
      </c>
      <c r="BI271" s="3" t="n">
        <v>228.319415478501</v>
      </c>
      <c r="BJ271" s="3" t="n">
        <v>145.609185130898</v>
      </c>
      <c r="BK271" s="3" t="n">
        <v>161.157748690094</v>
      </c>
      <c r="BL271" s="3" t="n">
        <v>164.959200526997</v>
      </c>
      <c r="BM271" s="3" t="n">
        <v>160.90868061438</v>
      </c>
      <c r="BN271" s="3" t="n">
        <v>96.6961409026208</v>
      </c>
      <c r="BO271" s="3" t="n">
        <v>129.75410390231</v>
      </c>
      <c r="BP271" s="3" t="n">
        <v>115.301971950092</v>
      </c>
      <c r="BQ271" s="3" t="n">
        <v>132.233136556608</v>
      </c>
      <c r="BR271" s="3" t="n">
        <v>107.533658025657</v>
      </c>
      <c r="BS271" s="3" t="n">
        <v>133.857975002047</v>
      </c>
      <c r="BT271" s="3" t="n">
        <v>105.293267676006</v>
      </c>
      <c r="BU271" s="3" t="n">
        <v>72.848304064164</v>
      </c>
      <c r="BV271" s="3" t="n">
        <v>123.158617321125</v>
      </c>
      <c r="BW271" s="3" t="n">
        <v>123.338228190968</v>
      </c>
      <c r="BX271" s="3" t="n">
        <v>93.9913363783044</v>
      </c>
      <c r="BY271" s="3" t="n">
        <v>148.289902528954</v>
      </c>
      <c r="BZ271" s="3" t="n">
        <v>49.5607265923263</v>
      </c>
      <c r="CA271" s="3" t="n">
        <v>127.037435569538</v>
      </c>
      <c r="CB271" s="3" t="n">
        <v>111.244944918291</v>
      </c>
      <c r="CC271" s="3" t="n">
        <v>127.374044171286</v>
      </c>
      <c r="CD271" s="3" t="n">
        <v>138.186251836282</v>
      </c>
      <c r="CE271" s="3" t="n">
        <v>184.922898378703</v>
      </c>
      <c r="CF271" s="3" t="n">
        <v>69.1265194985926</v>
      </c>
      <c r="CG271" s="3" t="n">
        <v>149.862684020924</v>
      </c>
      <c r="CH271" s="3" t="n">
        <v>126.187627374713</v>
      </c>
      <c r="CI271" s="3" t="n">
        <v>97.0389690160755</v>
      </c>
      <c r="CJ271" s="3" t="n">
        <v>72.6302975960443</v>
      </c>
      <c r="CK271" s="3" t="n">
        <v>76.5341376950191</v>
      </c>
      <c r="CL271" s="3" t="n">
        <v>125.964659677603</v>
      </c>
      <c r="CM271" s="3" t="n">
        <v>106.113632055297</v>
      </c>
      <c r="CN271" s="3" t="n">
        <v>138.573443403177</v>
      </c>
      <c r="CO271" s="3" t="n">
        <v>83.1455864912182</v>
      </c>
      <c r="CP271" s="3" t="n">
        <v>150.95170973535</v>
      </c>
      <c r="CQ271" s="3" t="n">
        <v>69.0595069562814</v>
      </c>
      <c r="CR271" s="3" t="n">
        <v>109.46900469424</v>
      </c>
      <c r="CS271" s="3" t="n">
        <v>57.3151994068958</v>
      </c>
      <c r="CT271" s="3" t="n">
        <v>134.028741941949</v>
      </c>
      <c r="CU271" s="3" t="n">
        <v>129.951474533903</v>
      </c>
      <c r="CV271" s="3" t="n">
        <v>119.074914695765</v>
      </c>
      <c r="CW271" s="3" t="n">
        <v>133.340281542132</v>
      </c>
      <c r="CX271" s="3" t="n">
        <v>79.7411767773224</v>
      </c>
      <c r="CY271" s="3" t="n">
        <v>96.8545407209808</v>
      </c>
      <c r="CZ271" s="3" t="n">
        <v>68.3789557621017</v>
      </c>
      <c r="DA271" s="3" t="n">
        <v>116.182482243164</v>
      </c>
      <c r="DB271" s="3" t="n">
        <v>144.544102738992</v>
      </c>
      <c r="DC271" s="3" t="n">
        <v>139.034981503065</v>
      </c>
      <c r="DD271" s="3" t="n">
        <v>88.835253321291</v>
      </c>
      <c r="DE271" s="3" t="n">
        <v>83.325556870408</v>
      </c>
      <c r="DF271" s="3" t="n">
        <v>135.743385822309</v>
      </c>
      <c r="DG271" s="3" t="n">
        <v>148.487057454939</v>
      </c>
      <c r="DH271" s="3" t="n">
        <v>98.9629551892883</v>
      </c>
      <c r="DI271" s="3" t="n">
        <v>79.3178185701031</v>
      </c>
      <c r="DJ271" s="3" t="n">
        <v>126.204200755618</v>
      </c>
      <c r="DK271" s="3" t="n">
        <v>123.251011223346</v>
      </c>
      <c r="DL271" s="3" t="n">
        <v>95.9550483343787</v>
      </c>
      <c r="DM271" s="3" t="n">
        <v>69.9060795669811</v>
      </c>
      <c r="DN271" s="3" t="n">
        <v>101.931495770684</v>
      </c>
      <c r="DO271" s="3" t="n">
        <v>153.769256390937</v>
      </c>
      <c r="DP271" s="3" t="n">
        <v>100.740908665683</v>
      </c>
      <c r="DQ271" s="3" t="n">
        <v>119.874463483856</v>
      </c>
      <c r="DR271" s="3" t="n">
        <v>106.809857857013</v>
      </c>
      <c r="DS271" s="3" t="n">
        <v>90.9902602009909</v>
      </c>
      <c r="DT271" s="3" t="n">
        <v>98.5403160007634</v>
      </c>
      <c r="DU271" s="3" t="n">
        <v>153.313686146212</v>
      </c>
      <c r="DV271" s="3" t="n">
        <v>100.801521941615</v>
      </c>
      <c r="DW271" s="3" t="n">
        <v>83.8774037183034</v>
      </c>
      <c r="DX271" s="3" t="n">
        <v>102.713824061045</v>
      </c>
      <c r="DY271" s="3" t="n">
        <v>119.20858027104</v>
      </c>
      <c r="DZ271" s="3" t="n">
        <v>77.2414363846278</v>
      </c>
      <c r="EA271" s="3" t="n">
        <v>80.24585599887</v>
      </c>
      <c r="EB271" s="3" t="n">
        <v>130.50058911076</v>
      </c>
      <c r="EC271" s="3" t="n">
        <v>61.003046290095</v>
      </c>
      <c r="ED271" s="3" t="n">
        <v>85.6796240756321</v>
      </c>
      <c r="EE271" s="3" t="n">
        <v>134.015871507321</v>
      </c>
      <c r="EF271" s="3" t="n">
        <v>89.346978926043</v>
      </c>
      <c r="EG271" s="3" t="n">
        <v>111.763213593161</v>
      </c>
      <c r="EH271" s="3" t="n">
        <v>138.906205254911</v>
      </c>
      <c r="EI271" s="3" t="n">
        <v>84.3408112667967</v>
      </c>
      <c r="EJ271" s="3" t="n">
        <v>118.176033475053</v>
      </c>
      <c r="EK271" s="3" t="n">
        <v>109.752046403262</v>
      </c>
      <c r="EL271" s="3" t="n">
        <v>120.836726202472</v>
      </c>
      <c r="EM271" s="3" t="n">
        <v>153.313686146212</v>
      </c>
      <c r="EN271" s="3" t="n">
        <v>117.793910989953</v>
      </c>
      <c r="EO271" s="3" t="n">
        <v>123.892915162706</v>
      </c>
      <c r="EP271" s="3" t="n">
        <v>126.569426301401</v>
      </c>
      <c r="EQ271" s="3" t="n">
        <v>131.912166611461</v>
      </c>
      <c r="ER271" s="3" t="n">
        <v>110.26733115055</v>
      </c>
      <c r="ES271" s="3" t="n">
        <v>120.41951560509</v>
      </c>
      <c r="ET271" s="3" t="n">
        <v>123.986207838295</v>
      </c>
      <c r="EU271" s="3" t="n">
        <v>113.650026499878</v>
      </c>
      <c r="EV271" s="3" t="n">
        <v>69.2822589477837</v>
      </c>
      <c r="EW271" s="3" t="n">
        <v>156.810561664198</v>
      </c>
      <c r="EX271" s="3" t="n">
        <v>83.0344262010754</v>
      </c>
      <c r="EY271" s="3" t="n">
        <v>92.9010164302281</v>
      </c>
      <c r="EZ271" s="3" t="n">
        <v>54.0732879179177</v>
      </c>
      <c r="FA271" s="3" t="n">
        <v>118.489094214563</v>
      </c>
      <c r="FB271" s="3" t="n">
        <v>120.32758906502</v>
      </c>
      <c r="FC271" s="3" t="n">
        <v>20.2020428730757</v>
      </c>
      <c r="FD271" s="3" t="n">
        <v>106.617736061889</v>
      </c>
      <c r="FE271" s="3" t="n">
        <v>127.275646462968</v>
      </c>
      <c r="FF271" s="3" t="n">
        <v>132.628237329141</v>
      </c>
      <c r="FG271" s="3" t="n">
        <v>98.2893784764435</v>
      </c>
      <c r="FH271" s="3" t="n">
        <v>92.8841913927809</v>
      </c>
      <c r="FI271" s="3" t="n">
        <v>179.423268189541</v>
      </c>
      <c r="FJ271" s="3" t="n">
        <v>144.416980233836</v>
      </c>
      <c r="FK271" s="3" t="n">
        <v>78.2707116455558</v>
      </c>
      <c r="FL271" s="3" t="n">
        <v>93.2416155857304</v>
      </c>
      <c r="FM271" s="3" t="n">
        <v>92.4004715661729</v>
      </c>
      <c r="FN271" s="3" t="n">
        <v>121.459683999237</v>
      </c>
      <c r="FO271" s="3" t="n">
        <v>142.400708011206</v>
      </c>
      <c r="FP271" s="3" t="n">
        <v>82.3672487546101</v>
      </c>
      <c r="FQ271" s="3" t="n">
        <v>134.617330645125</v>
      </c>
      <c r="FR271" s="3" t="n">
        <v>107.727721171256</v>
      </c>
      <c r="FS271" s="3" t="n">
        <v>159.468486169644</v>
      </c>
      <c r="FT271" s="3" t="n">
        <v>163.017131033622</v>
      </c>
      <c r="FU271" s="3" t="n">
        <v>116.249063374259</v>
      </c>
      <c r="FV271" s="3" t="n">
        <v>109.171366905724</v>
      </c>
      <c r="FW271" s="3" t="n">
        <v>131.584294086848</v>
      </c>
      <c r="FX271" s="3" t="n">
        <v>126.46682233372</v>
      </c>
      <c r="FY271" s="3" t="n">
        <v>146.759039826864</v>
      </c>
      <c r="FZ271" s="3" t="n">
        <v>143.832346133479</v>
      </c>
      <c r="GA271" s="3" t="n">
        <v>85.7219023748585</v>
      </c>
      <c r="GB271" s="3" t="n">
        <v>71.9107036867626</v>
      </c>
      <c r="GC271" s="3" t="n">
        <v>83.4496594970487</v>
      </c>
      <c r="GD271" s="3" t="n">
        <v>146.064323964406</v>
      </c>
      <c r="GE271" s="3" t="n">
        <v>83.9046545268184</v>
      </c>
      <c r="GF271" s="3" t="n">
        <v>155.498352547053</v>
      </c>
      <c r="GG271" s="3" t="n">
        <v>139.082940049977</v>
      </c>
      <c r="GH271" s="3" t="n">
        <v>78.1263326917351</v>
      </c>
      <c r="GI271" s="3" t="n">
        <v>63.3694806168614</v>
      </c>
      <c r="GJ271" s="3" t="n">
        <v>98.6022954122143</v>
      </c>
      <c r="GK271" s="3" t="n">
        <v>176.349894682513</v>
      </c>
      <c r="GL271" s="3" t="n">
        <v>121.13993638587</v>
      </c>
      <c r="GM271" s="3" t="n">
        <v>158.031743014642</v>
      </c>
      <c r="GN271" s="3" t="n">
        <v>65.7657542194424</v>
      </c>
      <c r="GO271" s="3" t="n">
        <v>188.64914086018</v>
      </c>
      <c r="GP271" s="3" t="n">
        <v>113.861993210965</v>
      </c>
      <c r="GQ271" s="3" t="n">
        <v>101.874010226072</v>
      </c>
      <c r="GR271" s="3" t="n">
        <v>114.406074656962</v>
      </c>
      <c r="GS271" s="3" t="n">
        <v>137.304663015169</v>
      </c>
      <c r="GT271" s="3" t="n">
        <v>78.0256700745294</v>
      </c>
      <c r="GU271" s="3" t="n">
        <v>69.5851096218339</v>
      </c>
      <c r="GV271" s="3" t="n">
        <v>95.3410063694241</v>
      </c>
      <c r="GW271" s="3" t="n">
        <v>77.3323203475907</v>
      </c>
      <c r="GX271" s="3" t="n">
        <v>105.266340425903</v>
      </c>
      <c r="GY271" s="3" t="n">
        <v>168.822344167873</v>
      </c>
      <c r="GZ271" s="3" t="n">
        <v>75.2442900592673</v>
      </c>
      <c r="HA271" s="3" t="n">
        <v>141.893799831706</v>
      </c>
      <c r="HB271" s="3" t="n">
        <v>105.823436110267</v>
      </c>
      <c r="HC271" s="3" t="n">
        <v>108.219817565652</v>
      </c>
      <c r="HD271" s="3" t="n">
        <v>106.758807529716</v>
      </c>
      <c r="HE271" s="3" t="n">
        <v>97.1572475912922</v>
      </c>
      <c r="HF271" s="3" t="n">
        <v>112.051611991456</v>
      </c>
      <c r="HG271" s="3" t="n">
        <v>134.375668461962</v>
      </c>
      <c r="HH271" s="3" t="n">
        <v>88.9380010927102</v>
      </c>
      <c r="HI271" s="3" t="n">
        <v>78.2747381502441</v>
      </c>
      <c r="HJ271" s="3" t="n">
        <v>80.4598359623014</v>
      </c>
      <c r="HK271" s="3" t="n">
        <v>54.8757127807858</v>
      </c>
      <c r="HL271" s="3" t="n">
        <v>114.337695979131</v>
      </c>
      <c r="HM271" s="3" t="n">
        <v>83.8161433255468</v>
      </c>
      <c r="HN271" s="3" t="n">
        <v>128.210083158114</v>
      </c>
      <c r="HO271" s="3" t="n">
        <v>140.262705923627</v>
      </c>
      <c r="HP271" s="3" t="n">
        <v>137.038698000138</v>
      </c>
      <c r="HQ271" s="3" t="n">
        <v>125.38203882959</v>
      </c>
      <c r="HR271" s="3" t="n">
        <v>111.310303717605</v>
      </c>
      <c r="HS271" s="3" t="n">
        <v>152.446190091507</v>
      </c>
      <c r="HT271" s="3" t="n">
        <v>100.419758965863</v>
      </c>
      <c r="HU271" s="3" t="n">
        <v>120.103291183325</v>
      </c>
      <c r="HV271" s="3" t="n">
        <v>164.281884916942</v>
      </c>
      <c r="HW271" s="3" t="n">
        <v>89.3589146363688</v>
      </c>
      <c r="HX271" s="3" t="n">
        <v>96.5427023132515</v>
      </c>
      <c r="HY271" s="3" t="n">
        <v>117.669269099292</v>
      </c>
      <c r="HZ271" s="3" t="n">
        <v>152.368895581867</v>
      </c>
      <c r="IA271" s="3" t="n">
        <v>124.492217244427</v>
      </c>
      <c r="IB271" s="3" t="n">
        <v>132.78167591851</v>
      </c>
      <c r="IC271" s="3" t="n">
        <v>135.94607719224</v>
      </c>
      <c r="ID271" s="3" t="n">
        <v>149.953855591364</v>
      </c>
      <c r="IE271" s="3" t="n">
        <v>141.621435550295</v>
      </c>
      <c r="IF271" s="3" t="n">
        <v>138.83279344622</v>
      </c>
      <c r="IG271" s="3" t="n">
        <v>37.2197773303887</v>
      </c>
      <c r="IH271" s="3" t="n">
        <v>124.341906386378</v>
      </c>
      <c r="II271" s="3" t="n">
        <v>69.3817711350785</v>
      </c>
      <c r="IJ271" s="3" t="n">
        <v>136.409484740733</v>
      </c>
      <c r="IK271" s="3" t="n">
        <v>119.027028050723</v>
      </c>
      <c r="IL271" s="3" t="n">
        <v>106.85846352075</v>
      </c>
      <c r="IM271" s="3" t="n">
        <v>150.739958729871</v>
      </c>
      <c r="IN271" s="3" t="n">
        <v>93.881254616203</v>
      </c>
      <c r="IO271" s="3" t="n">
        <v>73.0932018314516</v>
      </c>
      <c r="IP271" s="3" t="n">
        <v>110.751194780897</v>
      </c>
      <c r="IQ271" s="3" t="n">
        <v>81.2952637832391</v>
      </c>
    </row>
    <row r="272" customFormat="false" ht="13" hidden="false" customHeight="false" outlineLevel="0" collapsed="false">
      <c r="B272" s="3" t="n">
        <v>157.41985810577</v>
      </c>
      <c r="C272" s="3" t="n">
        <v>109.287524375792</v>
      </c>
      <c r="D272" s="3" t="n">
        <v>91.1233865122454</v>
      </c>
      <c r="E272" s="3" t="n">
        <v>113.993645533896</v>
      </c>
      <c r="F272" s="3" t="n">
        <v>105.921006947087</v>
      </c>
      <c r="G272" s="3" t="n">
        <v>123.391112015936</v>
      </c>
      <c r="H272" s="3" t="n">
        <v>144.181717317052</v>
      </c>
      <c r="I272" s="3" t="n">
        <v>119.668931990082</v>
      </c>
      <c r="J272" s="3" t="n">
        <v>159.708350806071</v>
      </c>
      <c r="K272" s="3" t="n">
        <v>111.324827895231</v>
      </c>
      <c r="L272" s="3" t="n">
        <v>175.729237745571</v>
      </c>
      <c r="M272" s="3" t="n">
        <v>96.5480230515896</v>
      </c>
      <c r="N272" s="3" t="n">
        <v>152.921389546587</v>
      </c>
      <c r="O272" s="3" t="n">
        <v>133.803365532213</v>
      </c>
      <c r="P272" s="3" t="n">
        <v>79.6223948890197</v>
      </c>
      <c r="Q272" s="3" t="n">
        <v>120.217938714135</v>
      </c>
      <c r="R272" s="3" t="n">
        <v>132.307554991471</v>
      </c>
      <c r="S272" s="3" t="n">
        <v>192.271844649673</v>
      </c>
      <c r="T272" s="3" t="n">
        <v>103.137973188828</v>
      </c>
      <c r="U272" s="3" t="n">
        <v>88.4370967193079</v>
      </c>
      <c r="V272" s="3" t="n">
        <v>121.759874304118</v>
      </c>
      <c r="W272" s="3" t="n">
        <v>85.5428307690365</v>
      </c>
      <c r="X272" s="3" t="n">
        <v>186.182619131163</v>
      </c>
      <c r="Y272" s="3" t="n">
        <v>74.5091653461882</v>
      </c>
      <c r="Z272" s="3" t="n">
        <v>83.1490737318857</v>
      </c>
      <c r="AA272" s="3" t="n">
        <v>99.4987319693655</v>
      </c>
      <c r="AB272" s="3" t="n">
        <v>123.478508738231</v>
      </c>
      <c r="AC272" s="3" t="n">
        <v>71.252945385193</v>
      </c>
      <c r="AD272" s="3" t="n">
        <v>50.9993391959342</v>
      </c>
      <c r="AE272" s="3" t="n">
        <v>27.5118745270738</v>
      </c>
      <c r="AF272" s="3" t="n">
        <v>9.7653427211917</v>
      </c>
      <c r="AG272" s="3" t="n">
        <v>97.9935022837283</v>
      </c>
      <c r="AH272" s="3" t="n">
        <v>112.774621239535</v>
      </c>
      <c r="AI272" s="3" t="n">
        <v>111.063392697974</v>
      </c>
      <c r="AJ272" s="3" t="n">
        <v>39.6017424609527</v>
      </c>
      <c r="AK272" s="3" t="n">
        <v>96.8624499266184</v>
      </c>
      <c r="AL272" s="3" t="n">
        <v>154.623738207274</v>
      </c>
      <c r="AM272" s="3" t="n">
        <v>97.8425802597892</v>
      </c>
      <c r="AN272" s="3" t="n">
        <v>142.490801053605</v>
      </c>
      <c r="AO272" s="3" t="n">
        <v>131.282953352056</v>
      </c>
      <c r="AP272" s="3" t="n">
        <v>175.397051108792</v>
      </c>
      <c r="AQ272" s="3" t="n">
        <v>101.738906613408</v>
      </c>
      <c r="AR272" s="3" t="n">
        <v>129.783511766908</v>
      </c>
      <c r="AS272" s="3" t="n">
        <v>65.474335942632</v>
      </c>
      <c r="AT272" s="3" t="n">
        <v>112.510022360023</v>
      </c>
      <c r="AU272" s="3" t="n">
        <v>58.2605651861959</v>
      </c>
      <c r="AV272" s="3" t="n">
        <v>153.5559954462</v>
      </c>
      <c r="AW272" s="3" t="n">
        <v>97.4823159429971</v>
      </c>
      <c r="AX272" s="3" t="n">
        <v>42.4205833501892</v>
      </c>
      <c r="AY272" s="3" t="n">
        <v>74.7488142770071</v>
      </c>
      <c r="AZ272" s="3" t="n">
        <v>134.985827725967</v>
      </c>
      <c r="BA272" s="3" t="n">
        <v>128.395985441532</v>
      </c>
      <c r="BB272" s="3" t="n">
        <v>86.0937428926293</v>
      </c>
      <c r="BC272" s="3" t="n">
        <v>83.7649491945108</v>
      </c>
      <c r="BD272" s="3" t="n">
        <v>158.520531923044</v>
      </c>
      <c r="BE272" s="3" t="n">
        <v>104.248497562215</v>
      </c>
      <c r="BF272" s="3" t="n">
        <v>118.775335556774</v>
      </c>
      <c r="BG272" s="3" t="n">
        <v>101.257343842883</v>
      </c>
      <c r="BH272" s="3" t="n">
        <v>98.8343227448734</v>
      </c>
      <c r="BI272" s="3" t="n">
        <v>133.857975002047</v>
      </c>
      <c r="BJ272" s="3" t="n">
        <v>78.3865455572118</v>
      </c>
      <c r="BK272" s="3" t="n">
        <v>94.6233897615518</v>
      </c>
      <c r="BL272" s="3" t="n">
        <v>109.406090558487</v>
      </c>
      <c r="BM272" s="3" t="n">
        <v>119.501760143652</v>
      </c>
      <c r="BN272" s="3" t="n">
        <v>93.7019313538381</v>
      </c>
      <c r="BO272" s="3" t="n">
        <v>82.8949365743761</v>
      </c>
      <c r="BP272" s="3" t="n">
        <v>96.3438217424009</v>
      </c>
      <c r="BQ272" s="3" t="n">
        <v>77.2993173895211</v>
      </c>
      <c r="BR272" s="3" t="n">
        <v>138.44632089802</v>
      </c>
      <c r="BS272" s="3" t="n">
        <v>133.961010380944</v>
      </c>
      <c r="BT272" s="3" t="n">
        <v>100.176335186899</v>
      </c>
      <c r="BU272" s="3" t="n">
        <v>95.7893145253365</v>
      </c>
      <c r="BV272" s="3" t="n">
        <v>81.317193853416</v>
      </c>
      <c r="BW272" s="3" t="n">
        <v>67.4164054360072</v>
      </c>
      <c r="BX272" s="3" t="n">
        <v>113.805945703742</v>
      </c>
      <c r="BY272" s="3" t="n">
        <v>134.38221153208</v>
      </c>
      <c r="BZ272" s="3" t="n">
        <v>102.380558896225</v>
      </c>
      <c r="CA272" s="3" t="n">
        <v>129.323699311887</v>
      </c>
      <c r="CB272" s="3" t="n">
        <v>143.453207575961</v>
      </c>
      <c r="CC272" s="3" t="n">
        <v>115.889302370553</v>
      </c>
      <c r="CD272" s="3" t="n">
        <v>127.650399006451</v>
      </c>
      <c r="CE272" s="3" t="n">
        <v>124.51907259266</v>
      </c>
      <c r="CF272" s="3" t="n">
        <v>46.1077112146941</v>
      </c>
      <c r="CG272" s="3" t="n">
        <v>120.734158185727</v>
      </c>
      <c r="CH272" s="3" t="n">
        <v>75.600563822306</v>
      </c>
      <c r="CI272" s="3" t="n">
        <v>92.3891470217372</v>
      </c>
      <c r="CJ272" s="3" t="n">
        <v>133.260901878278</v>
      </c>
      <c r="CK272" s="3" t="n">
        <v>82.285640132804</v>
      </c>
      <c r="CL272" s="3" t="n">
        <v>106.189200920071</v>
      </c>
      <c r="CM272" s="3" t="n">
        <v>113.64028379657</v>
      </c>
      <c r="CN272" s="3" t="n">
        <v>187.047742424176</v>
      </c>
      <c r="CO272" s="3" t="n">
        <v>70.5726098966215</v>
      </c>
      <c r="CP272" s="3" t="n">
        <v>100.773731869079</v>
      </c>
      <c r="CQ272" s="3" t="n">
        <v>77.0089057388827</v>
      </c>
      <c r="CR272" s="3" t="n">
        <v>113.730412789903</v>
      </c>
      <c r="CS272" s="3" t="n">
        <v>101.232214139517</v>
      </c>
      <c r="CT272" s="3" t="n">
        <v>122.152206854677</v>
      </c>
      <c r="CU272" s="3" t="n">
        <v>114.459821304363</v>
      </c>
      <c r="CV272" s="3" t="n">
        <v>143.58895830545</v>
      </c>
      <c r="CW272" s="3" t="n">
        <v>134.718999888502</v>
      </c>
      <c r="CX272" s="3" t="n">
        <v>126.367166342687</v>
      </c>
      <c r="CY272" s="3" t="n">
        <v>115.081305112803</v>
      </c>
      <c r="CZ272" s="3" t="n">
        <v>62.728547352739</v>
      </c>
      <c r="DA272" s="3" t="n">
        <v>128.720730234825</v>
      </c>
      <c r="DB272" s="3" t="n">
        <v>126.649956395165</v>
      </c>
      <c r="DC272" s="3" t="n">
        <v>110.775389759961</v>
      </c>
      <c r="DD272" s="3" t="n">
        <v>170.834733689553</v>
      </c>
      <c r="DE272" s="3" t="n">
        <v>115.498371906447</v>
      </c>
      <c r="DF272" s="3" t="n">
        <v>127.828787544513</v>
      </c>
      <c r="DG272" s="3" t="n">
        <v>127.219491102941</v>
      </c>
      <c r="DH272" s="3" t="n">
        <v>102.594538859657</v>
      </c>
      <c r="DI272" s="3" t="n">
        <v>101.392986719568</v>
      </c>
      <c r="DJ272" s="3" t="n">
        <v>109.355255936798</v>
      </c>
      <c r="DK272" s="3" t="n">
        <v>82.6777929286895</v>
      </c>
      <c r="DL272" s="3" t="n">
        <v>98.1233930108583</v>
      </c>
      <c r="DM272" s="3" t="n">
        <v>84.1554482473994</v>
      </c>
      <c r="DN272" s="3" t="n">
        <v>157.682012321721</v>
      </c>
      <c r="DO272" s="3" t="n">
        <v>101.70637101749</v>
      </c>
      <c r="DP272" s="3" t="n">
        <v>107.05047746307</v>
      </c>
      <c r="DQ272" s="3" t="n">
        <v>166.206266550436</v>
      </c>
      <c r="DR272" s="3" t="n">
        <v>119.20606370561</v>
      </c>
      <c r="DS272" s="3" t="n">
        <v>136.354695516225</v>
      </c>
      <c r="DT272" s="3" t="n">
        <v>85.2185892888301</v>
      </c>
      <c r="DU272" s="3" t="n">
        <v>78.5852823243235</v>
      </c>
      <c r="DV272" s="3" t="n">
        <v>100.028972305496</v>
      </c>
      <c r="DW272" s="3" t="n">
        <v>83.8024819703546</v>
      </c>
      <c r="DX272" s="3" t="n">
        <v>105.633004009075</v>
      </c>
      <c r="DY272" s="3" t="n">
        <v>104.01467268282</v>
      </c>
      <c r="DZ272" s="3" t="n">
        <v>106.420581135905</v>
      </c>
      <c r="EA272" s="3" t="n">
        <v>127.191449373862</v>
      </c>
      <c r="EB272" s="3" t="n">
        <v>103.738641406068</v>
      </c>
      <c r="EC272" s="3" t="n">
        <v>146.678365929361</v>
      </c>
      <c r="ED272" s="3" t="n">
        <v>69.3430879293237</v>
      </c>
      <c r="EE272" s="3" t="n">
        <v>157.227017291952</v>
      </c>
      <c r="EF272" s="3" t="n">
        <v>88.8624681788713</v>
      </c>
      <c r="EG272" s="3" t="n">
        <v>122.577865921718</v>
      </c>
      <c r="EH272" s="3" t="n">
        <v>78.4184699872399</v>
      </c>
      <c r="EI272" s="3" t="n">
        <v>123.876916996757</v>
      </c>
      <c r="EJ272" s="3" t="n">
        <v>134.226184475411</v>
      </c>
      <c r="EK272" s="3" t="n">
        <v>104.019633911811</v>
      </c>
      <c r="EL272" s="3" t="n">
        <v>118.667267047017</v>
      </c>
      <c r="EM272" s="3" t="n">
        <v>107.975027651169</v>
      </c>
      <c r="EN272" s="3" t="n">
        <v>127.837271965106</v>
      </c>
      <c r="EO272" s="3" t="n">
        <v>86.5547776794313</v>
      </c>
      <c r="EP272" s="3" t="n">
        <v>107.785925734561</v>
      </c>
      <c r="EQ272" s="3" t="n">
        <v>97.1335918762488</v>
      </c>
      <c r="ER272" s="3" t="n">
        <v>86.6375007802135</v>
      </c>
      <c r="ES272" s="3" t="n">
        <v>110.390714758497</v>
      </c>
      <c r="ET272" s="3" t="n">
        <v>74.3222923875328</v>
      </c>
      <c r="EU272" s="3" t="n">
        <v>55.0187975009567</v>
      </c>
      <c r="EV272" s="3" t="n">
        <v>127.874157624125</v>
      </c>
      <c r="EW272" s="3" t="n">
        <v>120.557495292531</v>
      </c>
      <c r="EX272" s="3" t="n">
        <v>106.34263950944</v>
      </c>
      <c r="EY272" s="3" t="n">
        <v>83.839942844329</v>
      </c>
      <c r="EZ272" s="3" t="n">
        <v>152.957915696259</v>
      </c>
      <c r="FA272" s="3" t="n">
        <v>140.931033800003</v>
      </c>
      <c r="FB272" s="3" t="n">
        <v>132.989112811823</v>
      </c>
      <c r="FC272" s="3" t="n">
        <v>133.067953211656</v>
      </c>
      <c r="FD272" s="3" t="n">
        <v>81.849699098434</v>
      </c>
      <c r="FE272" s="3" t="n">
        <v>138.814458469515</v>
      </c>
      <c r="FF272" s="3" t="n">
        <v>62.9639540732615</v>
      </c>
      <c r="FG272" s="3" t="n">
        <v>143.221252145171</v>
      </c>
      <c r="FH272" s="3" t="n">
        <v>67.2360755474701</v>
      </c>
      <c r="FI272" s="3" t="n">
        <v>154.035580915315</v>
      </c>
      <c r="FJ272" s="3" t="n">
        <v>111.78744452316</v>
      </c>
      <c r="FK272" s="3" t="n">
        <v>125.895993392295</v>
      </c>
      <c r="FL272" s="3" t="n">
        <v>179.369197983728</v>
      </c>
      <c r="FM272" s="3" t="n">
        <v>81.1048676329815</v>
      </c>
      <c r="FN272" s="3" t="n">
        <v>122.063695653405</v>
      </c>
      <c r="FO272" s="3" t="n">
        <v>124.157154532871</v>
      </c>
      <c r="FP272" s="3" t="n">
        <v>162.665243284619</v>
      </c>
      <c r="FQ272" s="3" t="n">
        <v>79.6569077863474</v>
      </c>
      <c r="FR272" s="3" t="n">
        <v>84.1757245745794</v>
      </c>
      <c r="FS272" s="3" t="n">
        <v>72.3123475294133</v>
      </c>
      <c r="FT272" s="3" t="n">
        <v>120.723912169333</v>
      </c>
      <c r="FU272" s="3" t="n">
        <v>143.271727257513</v>
      </c>
      <c r="FV272" s="3" t="n">
        <v>87.2559647101382</v>
      </c>
      <c r="FW272" s="3" t="n">
        <v>146.28304945122</v>
      </c>
      <c r="FX272" s="3" t="n">
        <v>95.0900328941696</v>
      </c>
      <c r="FY272" s="3" t="n">
        <v>104.742175797739</v>
      </c>
      <c r="FZ272" s="3" t="n">
        <v>84.5854933284759</v>
      </c>
      <c r="GA272" s="3" t="n">
        <v>96.1310641107498</v>
      </c>
      <c r="GB272" s="3" t="n">
        <v>158.255357828577</v>
      </c>
      <c r="GC272" s="3" t="n">
        <v>104.199316683523</v>
      </c>
      <c r="GD272" s="3" t="n">
        <v>136.194138641782</v>
      </c>
      <c r="GE272" s="3" t="n">
        <v>153.612222708096</v>
      </c>
      <c r="GF272" s="3" t="n">
        <v>80.8837693844762</v>
      </c>
      <c r="GG272" s="3" t="n">
        <v>146.574252022423</v>
      </c>
      <c r="GH272" s="3" t="n">
        <v>78.398553169407</v>
      </c>
      <c r="GI272" s="3" t="n">
        <v>128.456203257182</v>
      </c>
      <c r="GJ272" s="3" t="n">
        <v>109.227018952665</v>
      </c>
      <c r="GK272" s="3" t="n">
        <v>41.1574113079969</v>
      </c>
      <c r="GL272" s="3" t="n">
        <v>94.172600991144</v>
      </c>
      <c r="GM272" s="3" t="n">
        <v>92.9989108254606</v>
      </c>
      <c r="GN272" s="3" t="n">
        <v>74.802812580951</v>
      </c>
      <c r="GO272" s="3" t="n">
        <v>87.1744279902016</v>
      </c>
      <c r="GP272" s="3" t="n">
        <v>105.050958376018</v>
      </c>
      <c r="GQ272" s="3" t="n">
        <v>88.5833810726685</v>
      </c>
      <c r="GR272" s="3" t="n">
        <v>55.4950754840784</v>
      </c>
      <c r="GS272" s="3" t="n">
        <v>126.922895891531</v>
      </c>
      <c r="GT272" s="3" t="n">
        <v>129.355767545654</v>
      </c>
      <c r="GU272" s="3" t="n">
        <v>128.184378239792</v>
      </c>
      <c r="GV272" s="3" t="n">
        <v>126.697195923382</v>
      </c>
      <c r="GW272" s="3" t="n">
        <v>107.201075928596</v>
      </c>
      <c r="GX272" s="3" t="n">
        <v>117.881235810379</v>
      </c>
      <c r="GY272" s="3" t="n">
        <v>94.5062256653114</v>
      </c>
      <c r="GZ272" s="3" t="n">
        <v>130.596182646171</v>
      </c>
      <c r="HA272" s="3" t="n">
        <v>100.333584575348</v>
      </c>
      <c r="HB272" s="3" t="n">
        <v>140.942681902851</v>
      </c>
      <c r="HC272" s="3" t="n">
        <v>121.101361032919</v>
      </c>
      <c r="HD272" s="3" t="n">
        <v>110.470525833567</v>
      </c>
      <c r="HE272" s="3" t="n">
        <v>130.811996107273</v>
      </c>
      <c r="HF272" s="3" t="n">
        <v>120.703420136544</v>
      </c>
      <c r="HG272" s="3" t="n">
        <v>168.022507772304</v>
      </c>
      <c r="HH272" s="3" t="n">
        <v>89.912559031</v>
      </c>
      <c r="HI272" s="3" t="n">
        <v>155.876124969052</v>
      </c>
      <c r="HJ272" s="3" t="n">
        <v>158.15483901511</v>
      </c>
      <c r="HK272" s="3" t="n">
        <v>80.8837693844762</v>
      </c>
      <c r="HL272" s="3" t="n">
        <v>96.0964074096833</v>
      </c>
      <c r="HM272" s="3" t="n">
        <v>145.296268195127</v>
      </c>
      <c r="HN272" s="3" t="n">
        <v>73.7216241702927</v>
      </c>
      <c r="HO272" s="3" t="n">
        <v>113.053995953216</v>
      </c>
      <c r="HP272" s="3" t="n">
        <v>135.834413589011</v>
      </c>
      <c r="HQ272" s="3" t="n">
        <v>136.436951254856</v>
      </c>
      <c r="HR272" s="3" t="n">
        <v>106.938706007037</v>
      </c>
      <c r="HS272" s="3" t="n">
        <v>104.137768683289</v>
      </c>
      <c r="HT272" s="3" t="n">
        <v>58.4442025607268</v>
      </c>
      <c r="HU272" s="3" t="n">
        <v>10.1242768533993</v>
      </c>
      <c r="HV272" s="3" t="n">
        <v>91.9752079594136</v>
      </c>
      <c r="HW272" s="3" t="n">
        <v>118.115995414077</v>
      </c>
      <c r="HX272" s="3" t="n">
        <v>153.104451706163</v>
      </c>
      <c r="HY272" s="3" t="n">
        <v>170.082640135288</v>
      </c>
      <c r="HZ272" s="3" t="n">
        <v>104.550737070375</v>
      </c>
      <c r="IA272" s="3" t="n">
        <v>68.5566252814697</v>
      </c>
      <c r="IB272" s="3" t="n">
        <v>106.128264085727</v>
      </c>
      <c r="IC272" s="3" t="n">
        <v>139.167999961515</v>
      </c>
      <c r="ID272" s="3" t="n">
        <v>141.240858955388</v>
      </c>
      <c r="IE272" s="3" t="n">
        <v>96.3385010040629</v>
      </c>
      <c r="IF272" s="3" t="n">
        <v>96.9388816138253</v>
      </c>
      <c r="IG272" s="3" t="n">
        <v>90.2282801396787</v>
      </c>
      <c r="IH272" s="3" t="n">
        <v>135.895278521485</v>
      </c>
      <c r="II272" s="3" t="n">
        <v>115.635956133607</v>
      </c>
      <c r="IJ272" s="3" t="n">
        <v>150.013030829907</v>
      </c>
      <c r="IK272" s="3" t="n">
        <v>51.3136941690937</v>
      </c>
      <c r="IL272" s="3" t="n">
        <v>138.748596357115</v>
      </c>
      <c r="IM272" s="3" t="n">
        <v>88.2106777324646</v>
      </c>
      <c r="IN272" s="3" t="n">
        <v>113.48936177263</v>
      </c>
      <c r="IO272" s="3" t="n">
        <v>57.1889397241721</v>
      </c>
      <c r="IP272" s="3" t="n">
        <v>121.073031696363</v>
      </c>
      <c r="IQ272" s="3" t="n">
        <v>96.109745206463</v>
      </c>
    </row>
    <row r="273" customFormat="false" ht="13" hidden="false" customHeight="false" outlineLevel="0" collapsed="false">
      <c r="B273" s="3" t="n">
        <v>150.929276352087</v>
      </c>
      <c r="C273" s="3" t="n">
        <v>87.7668634433917</v>
      </c>
      <c r="D273" s="3" t="n">
        <v>84.2330303645172</v>
      </c>
      <c r="E273" s="3" t="n">
        <v>92.5753009616983</v>
      </c>
      <c r="F273" s="3" t="n">
        <v>88.7716201668432</v>
      </c>
      <c r="G273" s="3" t="n">
        <v>93.3778696283052</v>
      </c>
      <c r="H273" s="3" t="n">
        <v>91.8840723399078</v>
      </c>
      <c r="I273" s="3" t="n">
        <v>129.709992105413</v>
      </c>
      <c r="J273" s="3" t="n">
        <v>114.672507034144</v>
      </c>
      <c r="K273" s="3" t="n">
        <v>86.7675712620171</v>
      </c>
      <c r="L273" s="3" t="n">
        <v>107.623427509644</v>
      </c>
      <c r="M273" s="3" t="n">
        <v>97.0731583549907</v>
      </c>
      <c r="N273" s="3" t="n">
        <v>137.760520867372</v>
      </c>
      <c r="O273" s="3" t="n">
        <v>64.1723368909461</v>
      </c>
      <c r="P273" s="3" t="n">
        <v>88.8594123494204</v>
      </c>
      <c r="Q273" s="3" t="n">
        <v>82.3849366144905</v>
      </c>
      <c r="R273" s="3" t="n">
        <v>142.294580851923</v>
      </c>
      <c r="S273" s="3" t="n">
        <v>117.375621864529</v>
      </c>
      <c r="T273" s="3" t="n">
        <v>162.713848948355</v>
      </c>
      <c r="U273" s="3" t="n">
        <v>56.3714154687232</v>
      </c>
      <c r="V273" s="3" t="n">
        <v>105.207632549512</v>
      </c>
      <c r="W273" s="3" t="n">
        <v>94.5934426329332</v>
      </c>
      <c r="X273" s="3" t="n">
        <v>69.1989246811113</v>
      </c>
      <c r="Y273" s="3" t="n">
        <v>127.396549456419</v>
      </c>
      <c r="Z273" s="3" t="n">
        <v>138.489893430896</v>
      </c>
      <c r="AA273" s="3" t="n">
        <v>129.686516145044</v>
      </c>
      <c r="AB273" s="3" t="n">
        <v>78.6328094600185</v>
      </c>
      <c r="AC273" s="3" t="n">
        <v>59.7262128927105</v>
      </c>
      <c r="AD273" s="3" t="n">
        <v>97.8477931453231</v>
      </c>
      <c r="AE273" s="3" t="n">
        <v>58.6984475710406</v>
      </c>
      <c r="AF273" s="3" t="n">
        <v>74.5046355284139</v>
      </c>
      <c r="AG273" s="3" t="n">
        <v>137.003897495332</v>
      </c>
      <c r="AH273" s="3" t="n">
        <v>122.068908538939</v>
      </c>
      <c r="AI273" s="3" t="n">
        <v>90.6267603000742</v>
      </c>
      <c r="AJ273" s="3" t="n">
        <v>153.239627220696</v>
      </c>
      <c r="AK273" s="3" t="n">
        <v>121.348667512833</v>
      </c>
      <c r="AL273" s="3" t="n">
        <v>130.247494530357</v>
      </c>
      <c r="AM273" s="3" t="n">
        <v>185.57979385784</v>
      </c>
      <c r="AN273" s="3" t="n">
        <v>203.681808506197</v>
      </c>
      <c r="AO273" s="3" t="n">
        <v>136.296526903854</v>
      </c>
      <c r="AP273" s="3" t="n">
        <v>117.02064233514</v>
      </c>
      <c r="AQ273" s="3" t="n">
        <v>135.141495273288</v>
      </c>
      <c r="AR273" s="3" t="n">
        <v>99.6468857713314</v>
      </c>
      <c r="AS273" s="3" t="n">
        <v>122.669540805245</v>
      </c>
      <c r="AT273" s="3" t="n">
        <v>123.14279890985</v>
      </c>
      <c r="AU273" s="3" t="n">
        <v>105.640302048822</v>
      </c>
      <c r="AV273" s="3" t="n">
        <v>78.1906129630079</v>
      </c>
      <c r="AW273" s="3" t="n">
        <v>108.842200147461</v>
      </c>
      <c r="AX273" s="3" t="n">
        <v>131.304164403539</v>
      </c>
      <c r="AY273" s="3" t="n">
        <v>170.40936222999</v>
      </c>
      <c r="AZ273" s="3" t="n">
        <v>157.569270190451</v>
      </c>
      <c r="BA273" s="3" t="n">
        <v>152.044618150726</v>
      </c>
      <c r="BB273" s="3" t="n">
        <v>134.064297416384</v>
      </c>
      <c r="BC273" s="3" t="n">
        <v>123.621665360271</v>
      </c>
      <c r="BD273" s="3" t="n">
        <v>84.448232659729</v>
      </c>
      <c r="BE273" s="3" t="n">
        <v>80.9723524876172</v>
      </c>
      <c r="BF273" s="3" t="n">
        <v>137.280072575823</v>
      </c>
      <c r="BG273" s="3" t="n">
        <v>74.540874070608</v>
      </c>
      <c r="BH273" s="3" t="n">
        <v>45.3441133613196</v>
      </c>
      <c r="BI273" s="3" t="n">
        <v>147.398894562945</v>
      </c>
      <c r="BJ273" s="3" t="n">
        <v>169.863483237257</v>
      </c>
      <c r="BK273" s="3" t="n">
        <v>113.776717593818</v>
      </c>
      <c r="BL273" s="3" t="n">
        <v>72.6643790821554</v>
      </c>
      <c r="BM273" s="3" t="n">
        <v>73.5011730386123</v>
      </c>
      <c r="BN273" s="3" t="n">
        <v>113.316617531319</v>
      </c>
      <c r="BO273" s="3" t="n">
        <v>63.9987657781358</v>
      </c>
      <c r="BP273" s="3" t="n">
        <v>128.789935784154</v>
      </c>
      <c r="BQ273" s="3" t="n">
        <v>141.849580182005</v>
      </c>
      <c r="BR273" s="3" t="n">
        <v>142.841394568959</v>
      </c>
      <c r="BS273" s="3" t="n">
        <v>125.819202195741</v>
      </c>
      <c r="BT273" s="3" t="n">
        <v>93.4028195769984</v>
      </c>
      <c r="BU273" s="3" t="n">
        <v>92.7046524248076</v>
      </c>
      <c r="BV273" s="3" t="n">
        <v>92.5865895551992</v>
      </c>
      <c r="BW273" s="3" t="n">
        <v>99.5855894276401</v>
      </c>
      <c r="BX273" s="3" t="n">
        <v>96.497655792052</v>
      </c>
      <c r="BY273" s="3" t="n">
        <v>95.5802957908959</v>
      </c>
      <c r="BZ273" s="3" t="n">
        <v>72.0750713602856</v>
      </c>
      <c r="CA273" s="3" t="n">
        <v>144.729178150912</v>
      </c>
      <c r="CB273" s="3" t="n">
        <v>116.619501805576</v>
      </c>
      <c r="CC273" s="3" t="n">
        <v>114.000943573644</v>
      </c>
      <c r="CD273" s="3" t="n">
        <v>87.9677213156517</v>
      </c>
      <c r="CE273" s="3" t="n">
        <v>9.7653427211917</v>
      </c>
      <c r="CF273" s="3" t="n">
        <v>130.893173317862</v>
      </c>
      <c r="CG273" s="3" t="n">
        <v>172.485600611726</v>
      </c>
      <c r="CH273" s="3" t="n">
        <v>136.98649724293</v>
      </c>
      <c r="CI273" s="3" t="n">
        <v>138.439130711077</v>
      </c>
      <c r="CJ273" s="3" t="n">
        <v>59.2410190777791</v>
      </c>
      <c r="CK273" s="3" t="n">
        <v>83.7819899375663</v>
      </c>
      <c r="CL273" s="3" t="n">
        <v>120.291889786847</v>
      </c>
      <c r="CM273" s="3" t="n">
        <v>97.9128643371596</v>
      </c>
      <c r="CN273" s="3" t="n">
        <v>129.157749797236</v>
      </c>
      <c r="CO273" s="3" t="n">
        <v>136.502166250431</v>
      </c>
      <c r="CP273" s="3" t="n">
        <v>103.028969954768</v>
      </c>
      <c r="CQ273" s="3" t="n">
        <v>108.641270373332</v>
      </c>
      <c r="CR273" s="3" t="n">
        <v>133.435695322869</v>
      </c>
      <c r="CS273" s="3" t="n">
        <v>152.897086714719</v>
      </c>
      <c r="CT273" s="3" t="n">
        <v>133.655930748941</v>
      </c>
      <c r="CU273" s="3" t="n">
        <v>118.926257580713</v>
      </c>
      <c r="CV273" s="3" t="n">
        <v>66.2622366278747</v>
      </c>
      <c r="CW273" s="3" t="n">
        <v>131.319335697989</v>
      </c>
      <c r="CX273" s="3" t="n">
        <v>150.115562895718</v>
      </c>
      <c r="CY273" s="3" t="n">
        <v>114.804626719227</v>
      </c>
      <c r="CZ273" s="3" t="n">
        <v>97.7643869767812</v>
      </c>
      <c r="DA273" s="3" t="n">
        <v>180.311975295728</v>
      </c>
      <c r="DB273" s="3" t="n">
        <v>54.2114833109672</v>
      </c>
      <c r="DC273" s="3" t="n">
        <v>112.512467023584</v>
      </c>
      <c r="DD273" s="3" t="n">
        <v>124.199972096118</v>
      </c>
      <c r="DE273" s="3" t="n">
        <v>128.507828799435</v>
      </c>
      <c r="DF273" s="3" t="n">
        <v>113.1098996567</v>
      </c>
      <c r="DG273" s="3" t="n">
        <v>106.167270849894</v>
      </c>
      <c r="DH273" s="3" t="n">
        <v>104.658769629198</v>
      </c>
      <c r="DI273" s="3" t="n">
        <v>58.8511671417155</v>
      </c>
      <c r="DJ273" s="3" t="n">
        <v>120.223043746865</v>
      </c>
      <c r="DK273" s="3" t="n">
        <v>114.95885622916</v>
      </c>
      <c r="DL273" s="3" t="n">
        <v>95.1386745088407</v>
      </c>
      <c r="DM273" s="3" t="n">
        <v>149.707807394166</v>
      </c>
      <c r="DN273" s="3" t="n">
        <v>125.800004396602</v>
      </c>
      <c r="DO273" s="3" t="n">
        <v>117.442778210579</v>
      </c>
      <c r="DP273" s="3" t="n">
        <v>49.9760317901691</v>
      </c>
      <c r="DQ273" s="3" t="n">
        <v>68.8629991471221</v>
      </c>
      <c r="DR273" s="3" t="n">
        <v>89.8118245119249</v>
      </c>
      <c r="DS273" s="3" t="n">
        <v>98.90381590168</v>
      </c>
      <c r="DT273" s="3" t="n">
        <v>116.453911800272</v>
      </c>
      <c r="DU273" s="3" t="n">
        <v>108.340936264712</v>
      </c>
      <c r="DV273" s="3" t="n">
        <v>102.201091830121</v>
      </c>
      <c r="DW273" s="3" t="n">
        <v>77.5009302314102</v>
      </c>
      <c r="DX273" s="3" t="n">
        <v>128.870789436331</v>
      </c>
      <c r="DY273" s="3" t="n">
        <v>147.471946862289</v>
      </c>
      <c r="DZ273" s="3" t="n">
        <v>131.48970717761</v>
      </c>
      <c r="EA273" s="3" t="n">
        <v>125.70142693361</v>
      </c>
      <c r="EB273" s="3" t="n">
        <v>102.686501350661</v>
      </c>
      <c r="EC273" s="3" t="n">
        <v>137.15747988844</v>
      </c>
      <c r="ED273" s="3" t="n">
        <v>152.727685910336</v>
      </c>
      <c r="EE273" s="3" t="n">
        <v>69.9600059690556</v>
      </c>
      <c r="EF273" s="3" t="n">
        <v>134.184049979924</v>
      </c>
      <c r="EG273" s="3" t="n">
        <v>130.662008807636</v>
      </c>
      <c r="EH273" s="3" t="n">
        <v>103.716423728414</v>
      </c>
      <c r="EI273" s="3" t="n">
        <v>123.058458017006</v>
      </c>
      <c r="EJ273" s="3" t="n">
        <v>123.94623039889</v>
      </c>
      <c r="EK273" s="3" t="n">
        <v>138.110754873378</v>
      </c>
      <c r="EL273" s="3" t="n">
        <v>44.1445025717057</v>
      </c>
      <c r="EM273" s="3" t="n">
        <v>124.280286484274</v>
      </c>
      <c r="EN273" s="3" t="n">
        <v>65.5978633543173</v>
      </c>
      <c r="EO273" s="3" t="n">
        <v>131.685172409662</v>
      </c>
      <c r="EP273" s="3" t="n">
        <v>103.637439524842</v>
      </c>
      <c r="EQ273" s="3" t="n">
        <v>100.652505317216</v>
      </c>
      <c r="ER273" s="3" t="n">
        <v>114.349919296935</v>
      </c>
      <c r="ES273" s="3" t="n">
        <v>151.933673566191</v>
      </c>
      <c r="ET273" s="3" t="n">
        <v>96.1896281834027</v>
      </c>
      <c r="EU273" s="3" t="n">
        <v>80.4523581678805</v>
      </c>
      <c r="EV273" s="3" t="n">
        <v>202.74996027835</v>
      </c>
      <c r="EW273" s="3" t="n">
        <v>90.3985797174298</v>
      </c>
      <c r="EX273" s="3" t="n">
        <v>151.811656093764</v>
      </c>
      <c r="EY273" s="3" t="n">
        <v>174.577657404738</v>
      </c>
      <c r="EZ273" s="3" t="n">
        <v>142.421200043994</v>
      </c>
      <c r="FA273" s="3" t="n">
        <v>81.7849155140752</v>
      </c>
      <c r="FB273" s="3" t="n">
        <v>100.783834081735</v>
      </c>
      <c r="FC273" s="3" t="n">
        <v>82.5404603580732</v>
      </c>
      <c r="FD273" s="3" t="n">
        <v>67.2058767623084</v>
      </c>
      <c r="FE273" s="3" t="n">
        <v>141.43449068977</v>
      </c>
      <c r="FF273" s="3" t="n">
        <v>70.672409691394</v>
      </c>
      <c r="FG273" s="3" t="n">
        <v>165.135360107107</v>
      </c>
      <c r="FH273" s="3" t="n">
        <v>66.4127991424666</v>
      </c>
      <c r="FI273" s="3" t="n">
        <v>56.533769889902</v>
      </c>
      <c r="FJ273" s="3" t="n">
        <v>121.516522427023</v>
      </c>
      <c r="FK273" s="3" t="n">
        <v>79.4492551874259</v>
      </c>
      <c r="FL273" s="3" t="n">
        <v>125.170000216634</v>
      </c>
      <c r="FM273" s="3" t="n">
        <v>111.353912201416</v>
      </c>
      <c r="FN273" s="3" t="n">
        <v>88.3118077118215</v>
      </c>
      <c r="FO273" s="3" t="n">
        <v>185.57979385784</v>
      </c>
      <c r="FP273" s="3" t="n">
        <v>116.204628018949</v>
      </c>
      <c r="FQ273" s="3" t="n">
        <v>78.8064524746983</v>
      </c>
      <c r="FR273" s="3" t="n">
        <v>98.5067018768036</v>
      </c>
      <c r="FS273" s="3" t="n">
        <v>97.0099925626942</v>
      </c>
      <c r="FT273" s="3" t="n">
        <v>99.1786607975862</v>
      </c>
      <c r="FU273" s="3" t="n">
        <v>110.518915791695</v>
      </c>
      <c r="FV273" s="3" t="n">
        <v>98.7982639573529</v>
      </c>
      <c r="FW273" s="3" t="n">
        <v>53.2090274473376</v>
      </c>
      <c r="FX273" s="3" t="n">
        <v>95.2978652477646</v>
      </c>
      <c r="FY273" s="3" t="n">
        <v>142.396681506518</v>
      </c>
      <c r="FZ273" s="3" t="n">
        <v>96.2534410925241</v>
      </c>
      <c r="GA273" s="3" t="n">
        <v>66.008998243733</v>
      </c>
      <c r="GB273" s="3" t="n">
        <v>93.0855166271922</v>
      </c>
      <c r="GC273" s="3" t="n">
        <v>85.5003727151366</v>
      </c>
      <c r="GD273" s="3" t="n">
        <v>175.792223783194</v>
      </c>
      <c r="GE273" s="3" t="n">
        <v>143.862401114902</v>
      </c>
      <c r="GF273" s="3" t="n">
        <v>132.665770104984</v>
      </c>
      <c r="GG273" s="3" t="n">
        <v>134.242434297903</v>
      </c>
      <c r="GH273" s="3" t="n">
        <v>111.974065825273</v>
      </c>
      <c r="GI273" s="3" t="n">
        <v>116.842217846143</v>
      </c>
      <c r="GJ273" s="3" t="n">
        <v>104.955436742477</v>
      </c>
      <c r="GK273" s="3" t="n">
        <v>125.452898121916</v>
      </c>
      <c r="GL273" s="3" t="n">
        <v>125.316751932146</v>
      </c>
      <c r="GM273" s="3" t="n">
        <v>152.685551414848</v>
      </c>
      <c r="GN273" s="3" t="n">
        <v>107.067482255191</v>
      </c>
      <c r="GO273" s="3" t="n">
        <v>70.1158892219855</v>
      </c>
      <c r="GP273" s="3" t="n">
        <v>114.584463195024</v>
      </c>
      <c r="GQ273" s="3" t="n">
        <v>160.636603940447</v>
      </c>
      <c r="GR273" s="3" t="n">
        <v>121.085902130991</v>
      </c>
      <c r="GS273" s="3" t="n">
        <v>98.4912429748756</v>
      </c>
      <c r="GT273" s="3" t="n">
        <v>113.294687461142</v>
      </c>
      <c r="GU273" s="3" t="n">
        <v>118.398857368425</v>
      </c>
      <c r="GV273" s="3" t="n">
        <v>119.314635528453</v>
      </c>
      <c r="GW273" s="3" t="n">
        <v>155.046665003277</v>
      </c>
      <c r="GX273" s="3" t="n">
        <v>65.7399414483161</v>
      </c>
      <c r="GY273" s="3" t="n">
        <v>118.3462252</v>
      </c>
      <c r="GZ273" s="3" t="n">
        <v>118.1010038743</v>
      </c>
      <c r="HA273" s="3" t="n">
        <v>89.6454435860578</v>
      </c>
      <c r="HB273" s="3" t="n">
        <v>102.601980703143</v>
      </c>
      <c r="HC273" s="3" t="n">
        <v>157.780230275366</v>
      </c>
      <c r="HD273" s="3" t="n">
        <v>106.483854781006</v>
      </c>
      <c r="HE273" s="3" t="n">
        <v>76.2190637031654</v>
      </c>
      <c r="HF273" s="3" t="n">
        <v>45.9578677187965</v>
      </c>
      <c r="HG273" s="3" t="n">
        <v>80.8283330431436</v>
      </c>
      <c r="HH273" s="3" t="n">
        <v>128.954698917958</v>
      </c>
      <c r="HI273" s="3" t="n">
        <v>113.798647663995</v>
      </c>
      <c r="HJ273" s="3" t="n">
        <v>73.0021740647499</v>
      </c>
      <c r="HK273" s="3" t="n">
        <v>109.911704504337</v>
      </c>
      <c r="HL273" s="3" t="n">
        <v>112.641099467999</v>
      </c>
      <c r="HM273" s="3" t="n">
        <v>127.275646462968</v>
      </c>
      <c r="HN273" s="3" t="n">
        <v>126.922895891531</v>
      </c>
      <c r="HO273" s="3" t="n">
        <v>122.716744382527</v>
      </c>
      <c r="HP273" s="3" t="n">
        <v>138.377510808973</v>
      </c>
      <c r="HQ273" s="3" t="n">
        <v>103.575711769934</v>
      </c>
      <c r="HR273" s="3" t="n">
        <v>114.379219308729</v>
      </c>
      <c r="HS273" s="3" t="n">
        <v>147.658172704119</v>
      </c>
      <c r="HT273" s="3" t="n">
        <v>145.26923309222</v>
      </c>
      <c r="HU273" s="3" t="n">
        <v>83.8978238492223</v>
      </c>
      <c r="HV273" s="3" t="n">
        <v>142.156385458874</v>
      </c>
      <c r="HW273" s="3" t="n">
        <v>171.2241542144</v>
      </c>
      <c r="HX273" s="3" t="n">
        <v>124.167867911416</v>
      </c>
      <c r="HY273" s="3" t="n">
        <v>102.74114677143</v>
      </c>
      <c r="HZ273" s="3" t="n">
        <v>114.157078483116</v>
      </c>
      <c r="IA273" s="3" t="n">
        <v>103.797816644611</v>
      </c>
      <c r="IB273" s="3" t="n">
        <v>171.350701504602</v>
      </c>
      <c r="IC273" s="3" t="n">
        <v>142.01876528078</v>
      </c>
      <c r="ID273" s="3" t="n">
        <v>104.312418324141</v>
      </c>
      <c r="IE273" s="3" t="n">
        <v>165.880551081907</v>
      </c>
      <c r="IF273" s="3" t="n">
        <v>115.10582365028</v>
      </c>
      <c r="IG273" s="3" t="n">
        <v>59.5455953966957</v>
      </c>
      <c r="IH273" s="3" t="n">
        <v>129.721748061066</v>
      </c>
      <c r="II273" s="3" t="n">
        <v>96.719940421403</v>
      </c>
      <c r="IJ273" s="3" t="n">
        <v>132.878959147852</v>
      </c>
      <c r="IK273" s="3" t="n">
        <v>138.515274790806</v>
      </c>
      <c r="IL273" s="3" t="n">
        <v>105.737980738447</v>
      </c>
      <c r="IM273" s="3" t="n">
        <v>123.99692121684</v>
      </c>
      <c r="IN273" s="3" t="n">
        <v>114.538014587371</v>
      </c>
      <c r="IO273" s="3" t="n">
        <v>160.128832938513</v>
      </c>
      <c r="IP273" s="3" t="n">
        <v>81.2331405680493</v>
      </c>
      <c r="IQ273" s="3" t="n">
        <v>88.3699044223231</v>
      </c>
    </row>
    <row r="274" customFormat="false" ht="13" hidden="false" customHeight="false" outlineLevel="0" collapsed="false">
      <c r="B274" s="3" t="n">
        <v>96.1896281834027</v>
      </c>
      <c r="C274" s="3" t="n">
        <v>44.7257572841991</v>
      </c>
      <c r="D274" s="3" t="n">
        <v>111.838315095784</v>
      </c>
      <c r="E274" s="3" t="n">
        <v>64.0058121613402</v>
      </c>
      <c r="F274" s="3" t="n">
        <v>130.072629183897</v>
      </c>
      <c r="G274" s="3" t="n">
        <v>73.5717087725257</v>
      </c>
      <c r="H274" s="3" t="n">
        <v>209.190066919691</v>
      </c>
      <c r="I274" s="3" t="n">
        <v>59.4155968167615</v>
      </c>
      <c r="J274" s="3" t="n">
        <v>117.072699288609</v>
      </c>
      <c r="K274" s="3" t="n">
        <v>79.4993707904205</v>
      </c>
      <c r="L274" s="3" t="n">
        <v>102.917378253409</v>
      </c>
      <c r="M274" s="3" t="n">
        <v>74.5817143324457</v>
      </c>
      <c r="N274" s="3" t="n">
        <v>93.1942322537743</v>
      </c>
      <c r="O274" s="3" t="n">
        <v>151.991985982301</v>
      </c>
      <c r="P274" s="3" t="n">
        <v>130.68300415351</v>
      </c>
      <c r="Q274" s="3" t="n">
        <v>84.5520589591897</v>
      </c>
      <c r="R274" s="3" t="n">
        <v>137.725001343872</v>
      </c>
      <c r="S274" s="3" t="n">
        <v>90.5303398931651</v>
      </c>
      <c r="T274" s="3" t="n">
        <v>98.8574751468307</v>
      </c>
      <c r="U274" s="3" t="n">
        <v>88.9802793919366</v>
      </c>
      <c r="V274" s="3" t="n">
        <v>110.245544884112</v>
      </c>
      <c r="W274" s="3" t="n">
        <v>49.7252380695882</v>
      </c>
      <c r="X274" s="3" t="n">
        <v>129.768771883675</v>
      </c>
      <c r="Y274" s="3" t="n">
        <v>97.5215743637073</v>
      </c>
      <c r="Z274" s="3" t="n">
        <v>47.9348815207159</v>
      </c>
      <c r="AA274" s="3" t="n">
        <v>108.740530904083</v>
      </c>
      <c r="AB274" s="3" t="n">
        <v>99.6876900822344</v>
      </c>
      <c r="AC274" s="3" t="n">
        <v>71.5636333630114</v>
      </c>
      <c r="AD274" s="3" t="n">
        <v>112.449337182222</v>
      </c>
      <c r="AE274" s="3" t="n">
        <v>82.2785218477302</v>
      </c>
      <c r="AF274" s="3" t="n">
        <v>87.3217189697343</v>
      </c>
      <c r="AG274" s="3" t="n">
        <v>92.5387029101571</v>
      </c>
      <c r="AH274" s="3" t="n">
        <v>93.3417389389153</v>
      </c>
      <c r="AI274" s="3" t="n">
        <v>98.1156276089596</v>
      </c>
      <c r="AJ274" s="3" t="n">
        <v>93.7212729567154</v>
      </c>
      <c r="AK274" s="3" t="n">
        <v>142.544224142594</v>
      </c>
      <c r="AL274" s="3" t="n">
        <v>81.6224891910269</v>
      </c>
      <c r="AM274" s="3" t="n">
        <v>178.946414991464</v>
      </c>
      <c r="AN274" s="3" t="n">
        <v>111.726867198163</v>
      </c>
      <c r="AO274" s="3" t="n">
        <v>106.086812657999</v>
      </c>
      <c r="AP274" s="3" t="n">
        <v>147.989568420334</v>
      </c>
      <c r="AQ274" s="3" t="n">
        <v>102.395478534132</v>
      </c>
      <c r="AR274" s="3" t="n">
        <v>147.228990445476</v>
      </c>
      <c r="AS274" s="3" t="n">
        <v>121.513933959724</v>
      </c>
      <c r="AT274" s="3" t="n">
        <v>108.832529346023</v>
      </c>
      <c r="AU274" s="3" t="n">
        <v>81.6260842844986</v>
      </c>
      <c r="AV274" s="3" t="n">
        <v>136.423217997794</v>
      </c>
      <c r="AW274" s="3" t="n">
        <v>116.35022930455</v>
      </c>
      <c r="AX274" s="3" t="n">
        <v>88.6806643020109</v>
      </c>
      <c r="AY274" s="3" t="n">
        <v>74.8522091652512</v>
      </c>
      <c r="AZ274" s="3" t="n">
        <v>114.870704537235</v>
      </c>
      <c r="BA274" s="3" t="n">
        <v>123.359367340581</v>
      </c>
      <c r="BB274" s="3" t="n">
        <v>75.0444747641141</v>
      </c>
      <c r="BC274" s="3" t="n">
        <v>102.656662074846</v>
      </c>
      <c r="BD274" s="3" t="n">
        <v>46.2926428228748</v>
      </c>
      <c r="BE274" s="3" t="n">
        <v>152.126730085618</v>
      </c>
      <c r="BF274" s="3" t="n">
        <v>173.873594299253</v>
      </c>
      <c r="BG274" s="3" t="n">
        <v>98.2945554110427</v>
      </c>
      <c r="BH274" s="3" t="n">
        <v>91.8384506037528</v>
      </c>
      <c r="BI274" s="3" t="n">
        <v>101.723879122697</v>
      </c>
      <c r="BJ274" s="3" t="n">
        <v>143.571989464263</v>
      </c>
      <c r="BK274" s="3" t="n">
        <v>79.3217012710525</v>
      </c>
      <c r="BL274" s="3" t="n">
        <v>116.320605734344</v>
      </c>
      <c r="BM274" s="3" t="n">
        <v>123.140174491616</v>
      </c>
      <c r="BN274" s="3" t="n">
        <v>113.847361180535</v>
      </c>
      <c r="BO274" s="3" t="n">
        <v>159.934266479829</v>
      </c>
      <c r="BP274" s="3" t="n">
        <v>66.211761515533</v>
      </c>
      <c r="BQ274" s="3" t="n">
        <v>96.8255642675995</v>
      </c>
      <c r="BR274" s="3" t="n">
        <v>118.737623026256</v>
      </c>
      <c r="BS274" s="3" t="n">
        <v>91.3455632887922</v>
      </c>
      <c r="BT274" s="3" t="n">
        <v>142.16451037012</v>
      </c>
      <c r="BU274" s="3" t="n">
        <v>158.860915372939</v>
      </c>
      <c r="BV274" s="3" t="n">
        <v>179.477338395354</v>
      </c>
      <c r="BW274" s="3" t="n">
        <v>155.26797895739</v>
      </c>
      <c r="BX274" s="3" t="n">
        <v>117.686741253564</v>
      </c>
      <c r="BY274" s="3" t="n">
        <v>64.0197611240101</v>
      </c>
      <c r="BZ274" s="3" t="n">
        <v>124.723705313065</v>
      </c>
      <c r="CA274" s="3" t="n">
        <v>123.433462217032</v>
      </c>
      <c r="CB274" s="3" t="n">
        <v>119.572655386912</v>
      </c>
      <c r="CC274" s="3" t="n">
        <v>177.320857527331</v>
      </c>
      <c r="CD274" s="3" t="n">
        <v>101.214598181506</v>
      </c>
      <c r="CE274" s="3" t="n">
        <v>168.074564725774</v>
      </c>
      <c r="CF274" s="3" t="n">
        <v>103.906280614651</v>
      </c>
      <c r="CG274" s="3" t="n">
        <v>128.527961322876</v>
      </c>
      <c r="CH274" s="3" t="n">
        <v>121.643285422833</v>
      </c>
      <c r="CI274" s="3" t="n">
        <v>111.41682633717</v>
      </c>
      <c r="CJ274" s="3" t="n">
        <v>104.356673924776</v>
      </c>
      <c r="CK274" s="3" t="n">
        <v>138.121540153793</v>
      </c>
      <c r="CL274" s="3" t="n">
        <v>96.801800699752</v>
      </c>
      <c r="CM274" s="3" t="n">
        <v>87.0958751978465</v>
      </c>
      <c r="CN274" s="3" t="n">
        <v>100.455206587493</v>
      </c>
      <c r="CO274" s="3" t="n">
        <v>132.750326703437</v>
      </c>
      <c r="CP274" s="3" t="n">
        <v>84.4180338745673</v>
      </c>
      <c r="CQ274" s="3" t="n">
        <v>141.68931091504</v>
      </c>
      <c r="CR274" s="3" t="n">
        <v>128.490608301706</v>
      </c>
      <c r="CS274" s="3" t="n">
        <v>87.1367154596842</v>
      </c>
      <c r="CT274" s="3" t="n">
        <v>78.3785644497048</v>
      </c>
      <c r="CU274" s="3" t="n">
        <v>119.185895231234</v>
      </c>
      <c r="CV274" s="3" t="n">
        <v>119.648655662902</v>
      </c>
      <c r="CW274" s="3" t="n">
        <v>88.0139542176969</v>
      </c>
      <c r="CX274" s="3" t="n">
        <v>156.451915139468</v>
      </c>
      <c r="CY274" s="3" t="n">
        <v>99.6239131240477</v>
      </c>
      <c r="CZ274" s="3" t="n">
        <v>152.655496433425</v>
      </c>
      <c r="DA274" s="3" t="n">
        <v>86.7041538131775</v>
      </c>
      <c r="DB274" s="3" t="n">
        <v>67.1937972482438</v>
      </c>
      <c r="DC274" s="3" t="n">
        <v>95.5964018096488</v>
      </c>
      <c r="DD274" s="3" t="n">
        <v>119.694277399057</v>
      </c>
      <c r="DE274" s="3" t="n">
        <v>96.5082613177933</v>
      </c>
      <c r="DF274" s="3" t="n">
        <v>135.645743083619</v>
      </c>
      <c r="DG274" s="3" t="n">
        <v>144.928777740457</v>
      </c>
      <c r="DH274" s="3" t="n">
        <v>95.7545140205311</v>
      </c>
      <c r="DI274" s="3" t="n">
        <v>128.375924819961</v>
      </c>
      <c r="DJ274" s="3" t="n">
        <v>92.9877300847638</v>
      </c>
      <c r="DK274" s="3" t="n">
        <v>149.427390103378</v>
      </c>
      <c r="DL274" s="3" t="n">
        <v>62.460784790972</v>
      </c>
      <c r="DM274" s="3" t="n">
        <v>93.1468848727529</v>
      </c>
      <c r="DN274" s="3" t="n">
        <v>125.194446852241</v>
      </c>
      <c r="DO274" s="3" t="n">
        <v>133.796930314898</v>
      </c>
      <c r="DP274" s="3" t="n">
        <v>30.8067057919543</v>
      </c>
      <c r="DQ274" s="3" t="n">
        <v>126.005895399722</v>
      </c>
      <c r="DR274" s="3" t="n">
        <v>135.075201749672</v>
      </c>
      <c r="DS274" s="3" t="n">
        <v>111.407155535731</v>
      </c>
      <c r="DT274" s="3" t="n">
        <v>117.144673059911</v>
      </c>
      <c r="DU274" s="3" t="n">
        <v>136.235050805489</v>
      </c>
      <c r="DV274" s="3" t="n">
        <v>130.108148707397</v>
      </c>
      <c r="DW274" s="3" t="n">
        <v>91.8612434963629</v>
      </c>
      <c r="DX274" s="3" t="n">
        <v>101.262376973744</v>
      </c>
      <c r="DY274" s="3" t="n">
        <v>129.484292137264</v>
      </c>
      <c r="DZ274" s="3" t="n">
        <v>80.8837693844762</v>
      </c>
      <c r="EA274" s="3" t="n">
        <v>135.341094862833</v>
      </c>
      <c r="EB274" s="3" t="n">
        <v>101.174369085558</v>
      </c>
      <c r="EC274" s="3" t="n">
        <v>118.57940296257</v>
      </c>
      <c r="ED274" s="3" t="n">
        <v>112.689633229866</v>
      </c>
      <c r="EE274" s="3" t="n">
        <v>129.408327812209</v>
      </c>
      <c r="EF274" s="3" t="n">
        <v>147.031404108275</v>
      </c>
      <c r="EG274" s="3" t="n">
        <v>147.428086721935</v>
      </c>
      <c r="EH274" s="3" t="n">
        <v>98.3903646520616</v>
      </c>
      <c r="EI274" s="3" t="n">
        <v>136.691699578256</v>
      </c>
      <c r="EJ274" s="3" t="n">
        <v>129.8188155848</v>
      </c>
      <c r="EK274" s="3" t="n">
        <v>124.991108365485</v>
      </c>
      <c r="EL274" s="3" t="n">
        <v>83.6144585817883</v>
      </c>
      <c r="EM274" s="3" t="n">
        <v>101.931495770684</v>
      </c>
      <c r="EN274" s="3" t="n">
        <v>89.6276119224385</v>
      </c>
      <c r="EO274" s="3" t="n">
        <v>156.466151709616</v>
      </c>
      <c r="EP274" s="3" t="n">
        <v>197.803111661386</v>
      </c>
      <c r="EQ274" s="3" t="n">
        <v>120.618899489026</v>
      </c>
      <c r="ER274" s="3" t="n">
        <v>95.6741636814402</v>
      </c>
      <c r="ES274" s="3" t="n">
        <v>118.612046411292</v>
      </c>
      <c r="ET274" s="3" t="n">
        <v>100.348827771667</v>
      </c>
      <c r="EU274" s="3" t="n">
        <v>125.45559444202</v>
      </c>
      <c r="EV274" s="3" t="n">
        <v>46.4027964868455</v>
      </c>
      <c r="EW274" s="3" t="n">
        <v>49.3033178997575</v>
      </c>
      <c r="EX274" s="3" t="n">
        <v>170.454516603993</v>
      </c>
      <c r="EY274" s="3" t="n">
        <v>82.9856767336</v>
      </c>
      <c r="EZ274" s="3" t="n">
        <v>113.747453532959</v>
      </c>
      <c r="FA274" s="3" t="n">
        <v>103.701611943311</v>
      </c>
      <c r="FB274" s="3" t="n">
        <v>59.6318776400149</v>
      </c>
      <c r="FC274" s="3" t="n">
        <v>122.079298359072</v>
      </c>
      <c r="FD274" s="3" t="n">
        <v>113.15609660781</v>
      </c>
      <c r="FE274" s="3" t="n">
        <v>127.783417464901</v>
      </c>
      <c r="FF274" s="3" t="n">
        <v>120.118606281514</v>
      </c>
      <c r="FG274" s="3" t="n">
        <v>108.416037767334</v>
      </c>
      <c r="FH274" s="3" t="n">
        <v>117.095024819068</v>
      </c>
      <c r="FI274" s="3" t="n">
        <v>138.508012701993</v>
      </c>
      <c r="FJ274" s="3" t="n">
        <v>91.6183589814195</v>
      </c>
      <c r="FK274" s="3" t="n">
        <v>152.727685910336</v>
      </c>
      <c r="FL274" s="3" t="n">
        <v>74.0605695827981</v>
      </c>
      <c r="FM274" s="3" t="n">
        <v>92.6062906674238</v>
      </c>
      <c r="FN274" s="3" t="n">
        <v>155.98023887599</v>
      </c>
      <c r="FO274" s="3" t="n">
        <v>75.9136245618156</v>
      </c>
      <c r="FP274" s="3" t="n">
        <v>105.087700231298</v>
      </c>
      <c r="FQ274" s="3" t="n">
        <v>127.848632460476</v>
      </c>
      <c r="FR274" s="3" t="n">
        <v>132.425617861079</v>
      </c>
      <c r="FS274" s="3" t="n">
        <v>170.57531174464</v>
      </c>
      <c r="FT274" s="3" t="n">
        <v>173.597203513154</v>
      </c>
      <c r="FU274" s="3" t="n">
        <v>117.816344373216</v>
      </c>
      <c r="FV274" s="3" t="n">
        <v>109.848790368583</v>
      </c>
      <c r="FW274" s="3" t="n">
        <v>109.30686597867</v>
      </c>
      <c r="FX274" s="3" t="n">
        <v>131.801581536274</v>
      </c>
      <c r="FY274" s="3" t="n">
        <v>84.6221992328212</v>
      </c>
      <c r="FZ274" s="3" t="n">
        <v>95.3678976685919</v>
      </c>
      <c r="GA274" s="3" t="n">
        <v>144.473854612557</v>
      </c>
      <c r="GB274" s="3" t="n">
        <v>167.433487657912</v>
      </c>
      <c r="GC274" s="3" t="n">
        <v>75.2177582694467</v>
      </c>
      <c r="GD274" s="3" t="n">
        <v>111.181994831603</v>
      </c>
      <c r="GE274" s="3" t="n">
        <v>143.516768828539</v>
      </c>
      <c r="GF274" s="3" t="n">
        <v>119.158141109633</v>
      </c>
      <c r="GG274" s="3" t="n">
        <v>151.939497617615</v>
      </c>
      <c r="GH274" s="3" t="n">
        <v>88.3943510579302</v>
      </c>
      <c r="GI274" s="3" t="n">
        <v>82.4026963762403</v>
      </c>
      <c r="GJ274" s="3" t="n">
        <v>96.4499489016835</v>
      </c>
      <c r="GK274" s="3" t="n">
        <v>117.013164540719</v>
      </c>
      <c r="GL274" s="3" t="n">
        <v>108.844608860087</v>
      </c>
      <c r="GM274" s="3" t="n">
        <v>93.1301676881099</v>
      </c>
      <c r="GN274" s="3" t="n">
        <v>74.3406273642381</v>
      </c>
      <c r="GO274" s="3" t="n">
        <v>118.24606589588</v>
      </c>
      <c r="GP274" s="3" t="n">
        <v>109.592388302186</v>
      </c>
      <c r="GQ274" s="3" t="n">
        <v>115.306897228148</v>
      </c>
      <c r="GR274" s="3" t="n">
        <v>89.1339336869141</v>
      </c>
      <c r="GS274" s="3" t="n">
        <v>126.755616192296</v>
      </c>
      <c r="GT274" s="3" t="n">
        <v>150.884625291169</v>
      </c>
      <c r="GU274" s="3" t="n">
        <v>128.96339904416</v>
      </c>
      <c r="GV274" s="3" t="n">
        <v>162.036820945777</v>
      </c>
      <c r="GW274" s="3" t="n">
        <v>99.6213606076829</v>
      </c>
      <c r="GX274" s="3" t="n">
        <v>135.055320882773</v>
      </c>
      <c r="GY274" s="3" t="n">
        <v>100.649988751786</v>
      </c>
      <c r="GZ274" s="3" t="n">
        <v>89.4217568702529</v>
      </c>
      <c r="HA274" s="3" t="n">
        <v>114.269317301301</v>
      </c>
      <c r="HB274" s="3" t="n">
        <v>133.191228966798</v>
      </c>
      <c r="HC274" s="3" t="n">
        <v>100.186473350489</v>
      </c>
      <c r="HD274" s="3" t="n">
        <v>120.319931515925</v>
      </c>
      <c r="HE274" s="3" t="n">
        <v>38.2091470537816</v>
      </c>
      <c r="HF274" s="3" t="n">
        <v>115.572071322616</v>
      </c>
      <c r="HG274" s="3" t="n">
        <v>194.286247423697</v>
      </c>
      <c r="HH274" s="3" t="n">
        <v>113.362814482429</v>
      </c>
      <c r="HI274" s="3" t="n">
        <v>81.4265565968231</v>
      </c>
      <c r="HJ274" s="3" t="n">
        <v>20.7358423517435</v>
      </c>
      <c r="HK274" s="3" t="n">
        <v>124.170528280585</v>
      </c>
      <c r="HL274" s="3" t="n">
        <v>145.255715540767</v>
      </c>
      <c r="HM274" s="3" t="n">
        <v>145.663974355406</v>
      </c>
      <c r="HN274" s="3" t="n">
        <v>144.862124707493</v>
      </c>
      <c r="HO274" s="3" t="n">
        <v>89.4187729426715</v>
      </c>
      <c r="HP274" s="3" t="n">
        <v>78.6565370769313</v>
      </c>
      <c r="HQ274" s="3" t="n">
        <v>118.496607959918</v>
      </c>
      <c r="HR274" s="3" t="n">
        <v>127.803262380864</v>
      </c>
      <c r="HS274" s="3" t="n">
        <v>105.305490993809</v>
      </c>
      <c r="HT274" s="3" t="n">
        <v>121.811751502913</v>
      </c>
      <c r="HU274" s="3" t="n">
        <v>55.1716608753704</v>
      </c>
      <c r="HV274" s="3" t="n">
        <v>170.230182771364</v>
      </c>
      <c r="HW274" s="3" t="n">
        <v>105.234559799614</v>
      </c>
      <c r="HX274" s="3" t="n">
        <v>64.6578183133552</v>
      </c>
      <c r="HY274" s="3" t="n">
        <v>83.4496594970487</v>
      </c>
      <c r="HZ274" s="3" t="n">
        <v>98.1233930108583</v>
      </c>
      <c r="IA274" s="3" t="n">
        <v>112.476048726717</v>
      </c>
      <c r="IB274" s="3" t="n">
        <v>84.1857908362999</v>
      </c>
      <c r="IC274" s="3" t="n">
        <v>159.451948739675</v>
      </c>
      <c r="ID274" s="3" t="n">
        <v>61.8529263867886</v>
      </c>
      <c r="IE274" s="3" t="n">
        <v>112.148571662386</v>
      </c>
      <c r="IF274" s="3" t="n">
        <v>68.5451928842299</v>
      </c>
      <c r="IG274" s="3" t="n">
        <v>107.623427509644</v>
      </c>
      <c r="IH274" s="3" t="n">
        <v>131.046899514709</v>
      </c>
      <c r="II274" s="3" t="n">
        <v>135.605478036737</v>
      </c>
      <c r="IJ274" s="3" t="n">
        <v>158.333011847564</v>
      </c>
      <c r="IK274" s="3" t="n">
        <v>89.2210428017318</v>
      </c>
      <c r="IL274" s="3" t="n">
        <v>122.494100243829</v>
      </c>
      <c r="IM274" s="3" t="n">
        <v>147.355034422591</v>
      </c>
      <c r="IN274" s="3" t="n">
        <v>124.685956831613</v>
      </c>
      <c r="IO274" s="3" t="n">
        <v>80.8394059310363</v>
      </c>
      <c r="IP274" s="3" t="n">
        <v>184.724449219069</v>
      </c>
      <c r="IQ274" s="3" t="n">
        <v>103.723829620965</v>
      </c>
    </row>
    <row r="275" customFormat="false" ht="13" hidden="false" customHeight="false" outlineLevel="0" collapsed="false">
      <c r="B275" s="3" t="n">
        <v>70.2921926058343</v>
      </c>
      <c r="C275" s="3" t="n">
        <v>90.3193798082498</v>
      </c>
      <c r="D275" s="3" t="n">
        <v>156.616139009252</v>
      </c>
      <c r="E275" s="3" t="n">
        <v>92.256236416091</v>
      </c>
      <c r="F275" s="3" t="n">
        <v>120.072768839751</v>
      </c>
      <c r="G275" s="3" t="n">
        <v>144.447610430214</v>
      </c>
      <c r="H275" s="3" t="n">
        <v>86.9004459167286</v>
      </c>
      <c r="I275" s="3" t="n">
        <v>127.320585131363</v>
      </c>
      <c r="J275" s="3" t="n">
        <v>109.021343655153</v>
      </c>
      <c r="K275" s="3" t="n">
        <v>114.047284328493</v>
      </c>
      <c r="L275" s="3" t="n">
        <v>171.510323654742</v>
      </c>
      <c r="M275" s="3" t="n">
        <v>99.5600642639915</v>
      </c>
      <c r="N275" s="3" t="n">
        <v>120.177170354167</v>
      </c>
      <c r="O275" s="3" t="n">
        <v>128.215763405799</v>
      </c>
      <c r="P275" s="3" t="n">
        <v>95.4513038371338</v>
      </c>
      <c r="Q275" s="3" t="n">
        <v>73.8381051987735</v>
      </c>
      <c r="R275" s="3" t="n">
        <v>144.9688989836</v>
      </c>
      <c r="S275" s="3" t="n">
        <v>58.6984475710406</v>
      </c>
      <c r="T275" s="3" t="n">
        <v>142.866344517652</v>
      </c>
      <c r="U275" s="3" t="n">
        <v>101.114007466169</v>
      </c>
      <c r="V275" s="3" t="n">
        <v>126.987104260935</v>
      </c>
      <c r="W275" s="3" t="n">
        <v>144.58364876718</v>
      </c>
      <c r="X275" s="3" t="n">
        <v>97.1730300516326</v>
      </c>
      <c r="Y275" s="3" t="n">
        <v>139.205029424273</v>
      </c>
      <c r="Z275" s="3" t="n">
        <v>101.332732952983</v>
      </c>
      <c r="AA275" s="3" t="n">
        <v>112.665366348933</v>
      </c>
      <c r="AB275" s="3" t="n">
        <v>115.623660913934</v>
      </c>
      <c r="AC275" s="3" t="n">
        <v>102.223525213384</v>
      </c>
      <c r="AD275" s="3" t="n">
        <v>111.506452017418</v>
      </c>
      <c r="AE275" s="3" t="n">
        <v>171.129818961705</v>
      </c>
      <c r="AF275" s="3" t="n">
        <v>29.7011426475583</v>
      </c>
      <c r="AG275" s="3" t="n">
        <v>107.346785067002</v>
      </c>
      <c r="AH275" s="3" t="n">
        <v>141.521851461131</v>
      </c>
      <c r="AI275" s="3" t="n">
        <v>101.891482380344</v>
      </c>
      <c r="AJ275" s="3" t="n">
        <v>157.124053814924</v>
      </c>
      <c r="AK275" s="3" t="n">
        <v>138.323296799421</v>
      </c>
      <c r="AL275" s="3" t="n">
        <v>114.020464931195</v>
      </c>
      <c r="AM275" s="3" t="n">
        <v>92.8926039115045</v>
      </c>
      <c r="AN275" s="3" t="n">
        <v>158.0471300147</v>
      </c>
      <c r="AO275" s="3" t="n">
        <v>109.004374813966</v>
      </c>
      <c r="AP275" s="3" t="n">
        <v>128.995251572318</v>
      </c>
      <c r="AQ275" s="3" t="n">
        <v>149.395825182698</v>
      </c>
      <c r="AR275" s="3" t="n">
        <v>87.1178771698928</v>
      </c>
      <c r="AS275" s="3" t="n">
        <v>92.5640123681974</v>
      </c>
      <c r="AT275" s="3" t="n">
        <v>78.4821031416877</v>
      </c>
      <c r="AU275" s="3" t="n">
        <v>49.2420575070009</v>
      </c>
      <c r="AV275" s="3" t="n">
        <v>138.814458469515</v>
      </c>
      <c r="AW275" s="3" t="n">
        <v>124.269573105729</v>
      </c>
      <c r="AX275" s="3" t="n">
        <v>93.4222690326799</v>
      </c>
      <c r="AY275" s="3" t="n">
        <v>124.683260511509</v>
      </c>
      <c r="AZ275" s="3" t="n">
        <v>145.686767248016</v>
      </c>
      <c r="BA275" s="3" t="n">
        <v>58.3802098969318</v>
      </c>
      <c r="BB275" s="3" t="n">
        <v>111.535536323603</v>
      </c>
      <c r="BC275" s="3" t="n">
        <v>68.0896226395048</v>
      </c>
      <c r="BD275" s="3" t="n">
        <v>104.513923313226</v>
      </c>
      <c r="BE275" s="3" t="n">
        <v>78.2907003652581</v>
      </c>
      <c r="BF275" s="3" t="n">
        <v>103.861917161211</v>
      </c>
      <c r="BG275" s="3" t="n">
        <v>134.414783078933</v>
      </c>
      <c r="BH275" s="3" t="n">
        <v>135.217926960495</v>
      </c>
      <c r="BI275" s="3" t="n">
        <v>113.202293558921</v>
      </c>
      <c r="BJ275" s="3" t="n">
        <v>104.095921795279</v>
      </c>
      <c r="BK275" s="3" t="n">
        <v>90.0957649943143</v>
      </c>
      <c r="BL275" s="3" t="n">
        <v>113.197440182734</v>
      </c>
      <c r="BM275" s="3" t="n">
        <v>133.191228966798</v>
      </c>
      <c r="BN275" s="3" t="n">
        <v>94.2739466761093</v>
      </c>
      <c r="BO275" s="3" t="n">
        <v>152.685551414848</v>
      </c>
      <c r="BP275" s="3" t="n">
        <v>140.17865263826</v>
      </c>
      <c r="BQ275" s="3" t="n">
        <v>107.417176997176</v>
      </c>
      <c r="BR275" s="3" t="n">
        <v>175.213269930522</v>
      </c>
      <c r="BS275" s="3" t="n">
        <v>125.202571763487</v>
      </c>
      <c r="BT275" s="3" t="n">
        <v>125.113053936043</v>
      </c>
      <c r="BU275" s="3" t="n">
        <v>132.575173749499</v>
      </c>
      <c r="BV275" s="3" t="n">
        <v>77.1295570757907</v>
      </c>
      <c r="BW275" s="3" t="n">
        <v>80.5308750093009</v>
      </c>
      <c r="BX275" s="3" t="n">
        <v>163.32530244601</v>
      </c>
      <c r="BY275" s="3" t="n">
        <v>86.251172035752</v>
      </c>
      <c r="BZ275" s="3" t="n">
        <v>76.9546198274611</v>
      </c>
      <c r="CA275" s="3" t="n">
        <v>131.083138056903</v>
      </c>
      <c r="CB275" s="3" t="n">
        <v>138.987094858023</v>
      </c>
      <c r="CC275" s="3" t="n">
        <v>156.861324384017</v>
      </c>
      <c r="CD275" s="3" t="n">
        <v>118.35125833086</v>
      </c>
      <c r="CE275" s="3" t="n">
        <v>75.4647411909477</v>
      </c>
      <c r="CF275" s="3" t="n">
        <v>94.8842497438534</v>
      </c>
      <c r="CG275" s="3" t="n">
        <v>125.463791255135</v>
      </c>
      <c r="CH275" s="3" t="n">
        <v>82.4592831474838</v>
      </c>
      <c r="CI275" s="3" t="n">
        <v>98.8909454670516</v>
      </c>
      <c r="CJ275" s="3" t="n">
        <v>143.948323848874</v>
      </c>
      <c r="CK275" s="3" t="n">
        <v>65.2647419932359</v>
      </c>
      <c r="CL275" s="3" t="n">
        <v>80.8283330431436</v>
      </c>
      <c r="CM275" s="3" t="n">
        <v>90.88582273564</v>
      </c>
      <c r="CN275" s="3" t="n">
        <v>87.6023519661299</v>
      </c>
      <c r="CO275" s="3" t="n">
        <v>99.2222692813971</v>
      </c>
      <c r="CP275" s="3" t="n">
        <v>175.919058680873</v>
      </c>
      <c r="CQ275" s="3" t="n">
        <v>117.323421107321</v>
      </c>
      <c r="CR275" s="3" t="n">
        <v>60.2082430253868</v>
      </c>
      <c r="CS275" s="3" t="n">
        <v>147.171037538713</v>
      </c>
      <c r="CT275" s="3" t="n">
        <v>107.164657631729</v>
      </c>
      <c r="CU275" s="3" t="n">
        <v>135.9155907996</v>
      </c>
      <c r="CV275" s="3" t="n">
        <v>58.489932149686</v>
      </c>
      <c r="CW275" s="3" t="n">
        <v>168.074564725774</v>
      </c>
      <c r="CX275" s="3" t="n">
        <v>80.5532364906944</v>
      </c>
      <c r="CY275" s="3" t="n">
        <v>122.953157729222</v>
      </c>
      <c r="CZ275" s="3" t="n">
        <v>93.9941046002775</v>
      </c>
      <c r="DA275" s="3" t="n">
        <v>71.1450925810441</v>
      </c>
      <c r="DB275" s="3" t="n">
        <v>90.1723404852601</v>
      </c>
      <c r="DC275" s="3" t="n">
        <v>142.396681506518</v>
      </c>
      <c r="DD275" s="3" t="n">
        <v>136.861316088247</v>
      </c>
      <c r="DE275" s="3" t="n">
        <v>93.1830874640123</v>
      </c>
      <c r="DF275" s="3" t="n">
        <v>91.8555632486778</v>
      </c>
      <c r="DG275" s="3" t="n">
        <v>96.9388816138253</v>
      </c>
      <c r="DH275" s="3" t="n">
        <v>91.0047484276815</v>
      </c>
      <c r="DI275" s="3" t="n">
        <v>88.3607009830357</v>
      </c>
      <c r="DJ275" s="3" t="n">
        <v>117.199246578811</v>
      </c>
      <c r="DK275" s="3" t="n">
        <v>67.4224451930395</v>
      </c>
      <c r="DL275" s="3" t="n">
        <v>142.80824780715</v>
      </c>
      <c r="DM275" s="3" t="n">
        <v>115.287268017793</v>
      </c>
      <c r="DN275" s="3" t="n">
        <v>117.432819801663</v>
      </c>
      <c r="DO275" s="3" t="n">
        <v>128.525085248099</v>
      </c>
      <c r="DP275" s="3" t="n">
        <v>105.121961472083</v>
      </c>
      <c r="DQ275" s="3" t="n">
        <v>106.642038893758</v>
      </c>
      <c r="DR275" s="3" t="n">
        <v>111.915897212902</v>
      </c>
      <c r="DS275" s="3" t="n">
        <v>120.821339202414</v>
      </c>
      <c r="DT275" s="3" t="n">
        <v>96.1417055874258</v>
      </c>
      <c r="DU275" s="3" t="n">
        <v>57.5081840244529</v>
      </c>
      <c r="DV275" s="3" t="n">
        <v>179.504373498261</v>
      </c>
      <c r="DW275" s="3" t="n">
        <v>96.7833219193078</v>
      </c>
      <c r="DX275" s="3" t="n">
        <v>182.643896725167</v>
      </c>
      <c r="DY275" s="3" t="n">
        <v>161.739434813804</v>
      </c>
      <c r="DZ275" s="3" t="n">
        <v>172.847410818711</v>
      </c>
      <c r="EA275" s="3" t="n">
        <v>100.216959743128</v>
      </c>
      <c r="EB275" s="3" t="n">
        <v>109.447218427802</v>
      </c>
      <c r="EC275" s="3" t="n">
        <v>74.1020569614607</v>
      </c>
      <c r="ED275" s="3" t="n">
        <v>119.433453367691</v>
      </c>
      <c r="EE275" s="3" t="n">
        <v>125.376610238448</v>
      </c>
      <c r="EF275" s="3" t="n">
        <v>118.208533120036</v>
      </c>
      <c r="EG275" s="3" t="n">
        <v>126.57773096732</v>
      </c>
      <c r="EH275" s="3" t="n">
        <v>93.4444507593998</v>
      </c>
      <c r="EI275" s="3" t="n">
        <v>126.747239624508</v>
      </c>
      <c r="EJ275" s="3" t="n">
        <v>153.851368325829</v>
      </c>
      <c r="EK275" s="3" t="n">
        <v>128.212923281957</v>
      </c>
      <c r="EL275" s="3" t="n">
        <v>107.975027651169</v>
      </c>
      <c r="EM275" s="3" t="n">
        <v>71.1553026465035</v>
      </c>
      <c r="EN275" s="3" t="n">
        <v>68.7102795764472</v>
      </c>
      <c r="EO275" s="3" t="n">
        <v>115.297082622971</v>
      </c>
      <c r="EP275" s="3" t="n">
        <v>135.371149844256</v>
      </c>
      <c r="EQ275" s="3" t="n">
        <v>113.061293992963</v>
      </c>
      <c r="ER275" s="3" t="n">
        <v>118.238588101459</v>
      </c>
      <c r="ES275" s="3" t="n">
        <v>57.9444845681701</v>
      </c>
      <c r="ET275" s="3" t="n">
        <v>137.98888120469</v>
      </c>
      <c r="EU275" s="3" t="n">
        <v>60.5151202041252</v>
      </c>
      <c r="EV275" s="3" t="n">
        <v>163.567467942259</v>
      </c>
      <c r="EW275" s="3" t="n">
        <v>132.628237329141</v>
      </c>
      <c r="EX275" s="3" t="n">
        <v>56.9828689663782</v>
      </c>
      <c r="EY275" s="3" t="n">
        <v>140.030247179751</v>
      </c>
      <c r="EZ275" s="3" t="n">
        <v>157.599325171874</v>
      </c>
      <c r="FA275" s="3" t="n">
        <v>142.290554347235</v>
      </c>
      <c r="FB275" s="3" t="n">
        <v>106.7393221231</v>
      </c>
      <c r="FC275" s="3" t="n">
        <v>129.484292137264</v>
      </c>
      <c r="FD275" s="3" t="n">
        <v>129.851207376979</v>
      </c>
      <c r="FE275" s="3" t="n">
        <v>128.0788622464</v>
      </c>
      <c r="FF275" s="3" t="n">
        <v>87.327974432375</v>
      </c>
      <c r="FG275" s="3" t="n">
        <v>97.1493743365893</v>
      </c>
      <c r="FH275" s="3" t="n">
        <v>111.51371410623</v>
      </c>
      <c r="FI275" s="3" t="n">
        <v>144.203431681621</v>
      </c>
      <c r="FJ275" s="3" t="n">
        <v>24.7462410212174</v>
      </c>
      <c r="FK275" s="3" t="n">
        <v>65.7464126165651</v>
      </c>
      <c r="FL275" s="3" t="n">
        <v>96.8756439196593</v>
      </c>
      <c r="FM275" s="3" t="n">
        <v>93.2081812164443</v>
      </c>
      <c r="FN275" s="3" t="n">
        <v>83.3048491320114</v>
      </c>
      <c r="FO275" s="3" t="n">
        <v>146.678365929361</v>
      </c>
      <c r="FP275" s="3" t="n">
        <v>151.730550785044</v>
      </c>
      <c r="FQ275" s="3" t="n">
        <v>135.979942972742</v>
      </c>
      <c r="FR275" s="3" t="n">
        <v>142.903733489757</v>
      </c>
      <c r="FS275" s="3" t="n">
        <v>84.0877885882633</v>
      </c>
      <c r="FT275" s="3" t="n">
        <v>79.8556445534591</v>
      </c>
      <c r="FU275" s="3" t="n">
        <v>104.216501230318</v>
      </c>
      <c r="FV275" s="3" t="n">
        <v>106.038063190524</v>
      </c>
      <c r="FW275" s="3" t="n">
        <v>140.689874929926</v>
      </c>
      <c r="FX275" s="3" t="n">
        <v>80.234567405369</v>
      </c>
      <c r="FY275" s="3" t="n">
        <v>117.507453942134</v>
      </c>
      <c r="FZ275" s="3" t="n">
        <v>78.2026205752031</v>
      </c>
      <c r="GA275" s="3" t="n">
        <v>71.4214833671431</v>
      </c>
      <c r="GB275" s="3" t="n">
        <v>78.3626022346907</v>
      </c>
      <c r="GC275" s="3" t="n">
        <v>59.5455953966957</v>
      </c>
      <c r="GD275" s="3" t="n">
        <v>58.1682431858444</v>
      </c>
      <c r="GE275" s="3" t="n">
        <v>79.4453724864766</v>
      </c>
      <c r="GF275" s="3" t="n">
        <v>101.219631312366</v>
      </c>
      <c r="GG275" s="3" t="n">
        <v>71.9755591729909</v>
      </c>
      <c r="GH275" s="3" t="n">
        <v>121.188865608019</v>
      </c>
      <c r="GI275" s="3" t="n">
        <v>141.705273130054</v>
      </c>
      <c r="GJ275" s="3" t="n">
        <v>123.369936915388</v>
      </c>
      <c r="GK275" s="3" t="n">
        <v>111.293370827354</v>
      </c>
      <c r="GL275" s="3" t="n">
        <v>98.1441726511243</v>
      </c>
      <c r="GM275" s="3" t="n">
        <v>127.056992878023</v>
      </c>
      <c r="GN275" s="3" t="n">
        <v>166.742654496404</v>
      </c>
      <c r="GO275" s="3" t="n">
        <v>79.3139358691537</v>
      </c>
      <c r="GP275" s="3" t="n">
        <v>88.9047824290324</v>
      </c>
      <c r="GQ275" s="3" t="n">
        <v>205.366037895787</v>
      </c>
      <c r="GR275" s="3" t="n">
        <v>88.9138420645809</v>
      </c>
      <c r="GS275" s="3" t="n">
        <v>89.7613853505179</v>
      </c>
      <c r="GT275" s="3" t="n">
        <v>120.169512805072</v>
      </c>
      <c r="GU275" s="3" t="n">
        <v>143.30120702398</v>
      </c>
      <c r="GV275" s="3" t="n">
        <v>142.229509660087</v>
      </c>
      <c r="GW275" s="3" t="n">
        <v>156.345356568969</v>
      </c>
      <c r="GX275" s="3" t="n">
        <v>132.319994014883</v>
      </c>
      <c r="GY275" s="3" t="n">
        <v>119.874463483856</v>
      </c>
      <c r="GZ275" s="3" t="n">
        <v>97.8555944981565</v>
      </c>
      <c r="HA275" s="3" t="n">
        <v>165.834390081731</v>
      </c>
      <c r="HB275" s="3" t="n">
        <v>113.382263938111</v>
      </c>
      <c r="HC275" s="3" t="n">
        <v>123.730596692462</v>
      </c>
      <c r="HD275" s="3" t="n">
        <v>120.488469497875</v>
      </c>
      <c r="HE275" s="3" t="n">
        <v>131.113336842065</v>
      </c>
      <c r="HF275" s="3" t="n">
        <v>78.0578821120353</v>
      </c>
      <c r="HG275" s="3" t="n">
        <v>106.598250655273</v>
      </c>
      <c r="HH275" s="3" t="n">
        <v>133.400679112455</v>
      </c>
      <c r="HI275" s="3" t="n">
        <v>183.698840953482</v>
      </c>
      <c r="HJ275" s="3" t="n">
        <v>114.665137092527</v>
      </c>
      <c r="HK275" s="3" t="n">
        <v>93.5415182831339</v>
      </c>
      <c r="HL275" s="3" t="n">
        <v>110.898809318843</v>
      </c>
      <c r="HM275" s="3" t="n">
        <v>93.5193365564139</v>
      </c>
      <c r="HN275" s="3" t="n">
        <v>175.479594454901</v>
      </c>
      <c r="HO275" s="3" t="n">
        <v>116.814967037628</v>
      </c>
      <c r="HP275" s="3" t="n">
        <v>71.7804174993507</v>
      </c>
      <c r="HQ275" s="3" t="n">
        <v>91.3570675879014</v>
      </c>
      <c r="HR275" s="3" t="n">
        <v>78.017617065153</v>
      </c>
      <c r="HS275" s="3" t="n">
        <v>140.343092213653</v>
      </c>
      <c r="HT275" s="3" t="n">
        <v>74.239892845163</v>
      </c>
      <c r="HU275" s="3" t="n">
        <v>76.0559902632922</v>
      </c>
      <c r="HV275" s="3" t="n">
        <v>110.020563934658</v>
      </c>
      <c r="HW275" s="3" t="n">
        <v>105.293267676006</v>
      </c>
      <c r="HX275" s="3" t="n">
        <v>57.1693824156864</v>
      </c>
      <c r="HY275" s="3" t="n">
        <v>113.333622323439</v>
      </c>
      <c r="HZ275" s="3" t="n">
        <v>166.658097897951</v>
      </c>
      <c r="IA275" s="3" t="n">
        <v>106.620144774515</v>
      </c>
      <c r="IB275" s="3" t="n">
        <v>91.583953936896</v>
      </c>
      <c r="IC275" s="3" t="n">
        <v>119.274226677832</v>
      </c>
      <c r="ID275" s="3" t="n">
        <v>133.093226718761</v>
      </c>
      <c r="IE275" s="3" t="n">
        <v>82.8355456302247</v>
      </c>
      <c r="IF275" s="3" t="n">
        <v>106.712574627671</v>
      </c>
      <c r="IG275" s="3" t="n">
        <v>149.359083327417</v>
      </c>
      <c r="IH275" s="3" t="n">
        <v>131.669857311473</v>
      </c>
      <c r="II275" s="3" t="n">
        <v>64.6713358648085</v>
      </c>
      <c r="IJ275" s="3" t="n">
        <v>110.756048157084</v>
      </c>
      <c r="IK275" s="3" t="n">
        <v>77.9084700273543</v>
      </c>
      <c r="IL275" s="3" t="n">
        <v>114.330361988449</v>
      </c>
      <c r="IM275" s="3" t="n">
        <v>111.518567482417</v>
      </c>
      <c r="IN275" s="3" t="n">
        <v>108.362758482084</v>
      </c>
      <c r="IO275" s="3" t="n">
        <v>138.468107164458</v>
      </c>
      <c r="IP275" s="3" t="n">
        <v>94.5825135487794</v>
      </c>
      <c r="IQ275" s="3" t="n">
        <v>86.5133622026381</v>
      </c>
    </row>
    <row r="276" customFormat="false" ht="13" hidden="false" customHeight="false" outlineLevel="0" collapsed="false">
      <c r="B276" s="3" t="n">
        <v>115.977921424628</v>
      </c>
      <c r="C276" s="3" t="n">
        <v>161.337647167415</v>
      </c>
      <c r="D276" s="3" t="n">
        <v>78.8142897784665</v>
      </c>
      <c r="E276" s="3" t="n">
        <v>128.410329864484</v>
      </c>
      <c r="F276" s="3" t="n">
        <v>101.186951912709</v>
      </c>
      <c r="G276" s="3" t="n">
        <v>111.806822076972</v>
      </c>
      <c r="H276" s="3" t="n">
        <v>82.178937758566</v>
      </c>
      <c r="I276" s="3" t="n">
        <v>104.302567768028</v>
      </c>
      <c r="J276" s="3" t="n">
        <v>135.144802759282</v>
      </c>
      <c r="K276" s="3" t="n">
        <v>173.289463511983</v>
      </c>
      <c r="L276" s="3" t="n">
        <v>69.9114722071886</v>
      </c>
      <c r="M276" s="3" t="n">
        <v>88.8473328353557</v>
      </c>
      <c r="N276" s="3" t="n">
        <v>101.781472520112</v>
      </c>
      <c r="O276" s="3" t="n">
        <v>125.324876843391</v>
      </c>
      <c r="P276" s="3" t="n">
        <v>94.5307442027879</v>
      </c>
      <c r="Q276" s="3" t="n">
        <v>143.661363487968</v>
      </c>
      <c r="R276" s="3" t="n">
        <v>85.8580845155639</v>
      </c>
      <c r="S276" s="3" t="n">
        <v>105.479098057554</v>
      </c>
      <c r="T276" s="3" t="n">
        <v>122.908434766435</v>
      </c>
      <c r="U276" s="3" t="n">
        <v>118.383829877713</v>
      </c>
      <c r="V276" s="3" t="n">
        <v>92.0747201467084</v>
      </c>
      <c r="W276" s="3" t="n">
        <v>113.401749344727</v>
      </c>
      <c r="X276" s="3" t="n">
        <v>109.096337304971</v>
      </c>
      <c r="Y276" s="3" t="n">
        <v>105.036254443719</v>
      </c>
      <c r="Z276" s="3" t="n">
        <v>138.675472155902</v>
      </c>
      <c r="AA276" s="3" t="n">
        <v>114.198565861779</v>
      </c>
      <c r="AB276" s="3" t="n">
        <v>94.9086604285258</v>
      </c>
      <c r="AC276" s="3" t="n">
        <v>115.064192467878</v>
      </c>
      <c r="AD276" s="3" t="n">
        <v>160.145801779699</v>
      </c>
      <c r="AE276" s="3" t="n">
        <v>99.9704801347129</v>
      </c>
      <c r="AF276" s="3" t="n">
        <v>133.796930314898</v>
      </c>
      <c r="AG276" s="3" t="n">
        <v>92.4964246109307</v>
      </c>
      <c r="AH276" s="3" t="n">
        <v>96.0270940075502</v>
      </c>
      <c r="AI276" s="3" t="n">
        <v>125.671336001252</v>
      </c>
      <c r="AJ276" s="3" t="n">
        <v>64.7656711175041</v>
      </c>
      <c r="AK276" s="3" t="n">
        <v>142.449888889898</v>
      </c>
      <c r="AL276" s="3" t="n">
        <v>133.299009869078</v>
      </c>
      <c r="AM276" s="3" t="n">
        <v>99.2863338470615</v>
      </c>
      <c r="AN276" s="3" t="n">
        <v>128.430390486056</v>
      </c>
      <c r="AO276" s="3" t="n">
        <v>113.830284486545</v>
      </c>
      <c r="AP276" s="3" t="n">
        <v>80.635276523717</v>
      </c>
      <c r="AQ276" s="3" t="n">
        <v>164.34544616952</v>
      </c>
      <c r="AR276" s="3" t="n">
        <v>120.739299169391</v>
      </c>
      <c r="AS276" s="3" t="n">
        <v>72.8048753350267</v>
      </c>
      <c r="AT276" s="3" t="n">
        <v>160.558230902765</v>
      </c>
      <c r="AU276" s="3" t="n">
        <v>140.508322709609</v>
      </c>
      <c r="AV276" s="3" t="n">
        <v>109.456889229241</v>
      </c>
      <c r="AW276" s="3" t="n">
        <v>115.037229266841</v>
      </c>
      <c r="AX276" s="3" t="n">
        <v>77.9610302939095</v>
      </c>
      <c r="AY276" s="3" t="n">
        <v>68.4536618044422</v>
      </c>
      <c r="AZ276" s="3" t="n">
        <v>104.957881406037</v>
      </c>
      <c r="BA276" s="3" t="n">
        <v>99.9068469802651</v>
      </c>
      <c r="BB276" s="3" t="n">
        <v>117.226569289195</v>
      </c>
      <c r="BC276" s="3" t="n">
        <v>139.245797784241</v>
      </c>
      <c r="BD276" s="3" t="n">
        <v>146.05504862325</v>
      </c>
      <c r="BE276" s="3" t="n">
        <v>108.142271399469</v>
      </c>
      <c r="BF276" s="3" t="n">
        <v>49.9906997715334</v>
      </c>
      <c r="BG276" s="3" t="n">
        <v>133.544051440104</v>
      </c>
      <c r="BH276" s="3" t="n">
        <v>120.166996239642</v>
      </c>
      <c r="BI276" s="3" t="n">
        <v>126.638811605403</v>
      </c>
      <c r="BJ276" s="3" t="n">
        <v>135.478067924103</v>
      </c>
      <c r="BK276" s="3" t="n">
        <v>70.3612184004896</v>
      </c>
      <c r="BL276" s="3" t="n">
        <v>73.1122558268512</v>
      </c>
      <c r="BM276" s="3" t="n">
        <v>79.7105465809441</v>
      </c>
      <c r="BN276" s="3" t="n">
        <v>184.764139050996</v>
      </c>
      <c r="BO276" s="3" t="n">
        <v>89.3439590475268</v>
      </c>
      <c r="BP276" s="3" t="n">
        <v>141.013073833026</v>
      </c>
      <c r="BQ276" s="3" t="n">
        <v>103.194919469419</v>
      </c>
      <c r="BR276" s="3" t="n">
        <v>109.582681549813</v>
      </c>
      <c r="BS276" s="3" t="n">
        <v>111.683294665287</v>
      </c>
      <c r="BT276" s="3" t="n">
        <v>129.522328226194</v>
      </c>
      <c r="BU276" s="3" t="n">
        <v>116.842217846143</v>
      </c>
      <c r="BV276" s="3" t="n">
        <v>32.7624366405216</v>
      </c>
      <c r="BW276" s="3" t="n">
        <v>106.724726043605</v>
      </c>
      <c r="BX276" s="3" t="n">
        <v>147.860432662833</v>
      </c>
      <c r="BY276" s="3" t="n">
        <v>116.120826390126</v>
      </c>
      <c r="BZ276" s="3" t="n">
        <v>93.5248730003602</v>
      </c>
      <c r="CA276" s="3" t="n">
        <v>127.965041587088</v>
      </c>
      <c r="CB276" s="3" t="n">
        <v>56.2281869448134</v>
      </c>
      <c r="CC276" s="3" t="n">
        <v>104.756879730038</v>
      </c>
      <c r="CD276" s="3" t="n">
        <v>50.3959387076557</v>
      </c>
      <c r="CE276" s="3" t="n">
        <v>97.4142967745138</v>
      </c>
      <c r="CF276" s="3" t="n">
        <v>95.6071151881943</v>
      </c>
      <c r="CG276" s="3" t="n">
        <v>146.217690651906</v>
      </c>
      <c r="CH276" s="3" t="n">
        <v>69.7923308095387</v>
      </c>
      <c r="CI276" s="3" t="n">
        <v>87.5525958724825</v>
      </c>
      <c r="CJ276" s="3" t="n">
        <v>131.313295940957</v>
      </c>
      <c r="CK276" s="3" t="n">
        <v>89.6365277542482</v>
      </c>
      <c r="CL276" s="3" t="n">
        <v>66.8281043403094</v>
      </c>
      <c r="CM276" s="3" t="n">
        <v>129.992818108827</v>
      </c>
      <c r="CN276" s="3" t="n">
        <v>147.944773555678</v>
      </c>
      <c r="CO276" s="3" t="n">
        <v>147.796152391561</v>
      </c>
      <c r="CP276" s="3" t="n">
        <v>119.107665997291</v>
      </c>
      <c r="CQ276" s="3" t="n">
        <v>52.4780730426855</v>
      </c>
      <c r="CR276" s="3" t="n">
        <v>89.0496287450044</v>
      </c>
      <c r="CS276" s="3" t="n">
        <v>149.516979832692</v>
      </c>
      <c r="CT276" s="3" t="n">
        <v>88.1892150244389</v>
      </c>
      <c r="CU276" s="3" t="n">
        <v>107.747134676002</v>
      </c>
      <c r="CV276" s="3" t="n">
        <v>133.867645803485</v>
      </c>
      <c r="CW276" s="3" t="n">
        <v>127.616461324079</v>
      </c>
      <c r="CX276" s="3" t="n">
        <v>134.310597270125</v>
      </c>
      <c r="CY276" s="3" t="n">
        <v>92.298694469991</v>
      </c>
      <c r="CZ276" s="3" t="n">
        <v>155.952484754389</v>
      </c>
      <c r="DA276" s="3" t="n">
        <v>91.5581771167044</v>
      </c>
      <c r="DB276" s="3" t="n">
        <v>106.539866337294</v>
      </c>
      <c r="DC276" s="3" t="n">
        <v>163.135769118186</v>
      </c>
      <c r="DD276" s="3" t="n">
        <v>145.368529573907</v>
      </c>
      <c r="DE276" s="3" t="n">
        <v>203.681808506197</v>
      </c>
      <c r="DF276" s="3" t="n">
        <v>56.6243662453871</v>
      </c>
      <c r="DG276" s="3" t="n">
        <v>123.042639605731</v>
      </c>
      <c r="DH276" s="3" t="n">
        <v>86.019648016179</v>
      </c>
      <c r="DI276" s="3" t="n">
        <v>123.831690720884</v>
      </c>
      <c r="DJ276" s="3" t="n">
        <v>90.1370366673687</v>
      </c>
      <c r="DK276" s="3" t="n">
        <v>62.2801672949572</v>
      </c>
      <c r="DL276" s="3" t="n">
        <v>132.653259179703</v>
      </c>
      <c r="DM276" s="3" t="n">
        <v>94.6397474368478</v>
      </c>
      <c r="DN276" s="3" t="n">
        <v>111.322419182605</v>
      </c>
      <c r="DO276" s="3" t="n">
        <v>149.207298481045</v>
      </c>
      <c r="DP276" s="3" t="n">
        <v>124.934305888633</v>
      </c>
      <c r="DQ276" s="3" t="n">
        <v>83.1872176736197</v>
      </c>
      <c r="DR276" s="3" t="n">
        <v>102.091333626432</v>
      </c>
      <c r="DS276" s="3" t="n">
        <v>107.230232136651</v>
      </c>
      <c r="DT276" s="3" t="n">
        <v>127.86847737644</v>
      </c>
      <c r="DU276" s="3" t="n">
        <v>152.679583559685</v>
      </c>
      <c r="DV276" s="3" t="n">
        <v>173.985761215568</v>
      </c>
      <c r="DW276" s="3" t="n">
        <v>135.244530652185</v>
      </c>
      <c r="DX276" s="3" t="n">
        <v>135.224541932483</v>
      </c>
      <c r="DY276" s="3" t="n">
        <v>141.103166875425</v>
      </c>
      <c r="DZ276" s="3" t="n">
        <v>88.2750658565415</v>
      </c>
      <c r="EA276" s="3" t="n">
        <v>88.7595406527785</v>
      </c>
      <c r="EB276" s="3" t="n">
        <v>105.332418243912</v>
      </c>
      <c r="EC276" s="3" t="n">
        <v>145.686767248016</v>
      </c>
      <c r="ED276" s="3" t="n">
        <v>137.007348785065</v>
      </c>
      <c r="EE276" s="3" t="n">
        <v>115.125452860635</v>
      </c>
      <c r="EF276" s="3" t="n">
        <v>129.175186000574</v>
      </c>
      <c r="EG276" s="3" t="n">
        <v>127.842952212791</v>
      </c>
      <c r="EH276" s="3" t="n">
        <v>79.8556445534591</v>
      </c>
      <c r="EI276" s="3" t="n">
        <v>31.8219601883429</v>
      </c>
      <c r="EJ276" s="3" t="n">
        <v>138.341344168648</v>
      </c>
      <c r="EK276" s="3" t="n">
        <v>118.373763615993</v>
      </c>
      <c r="EL276" s="3" t="n">
        <v>129.11417726436</v>
      </c>
      <c r="EM276" s="3" t="n">
        <v>117.052854372646</v>
      </c>
      <c r="EN276" s="3" t="n">
        <v>34.1222447952314</v>
      </c>
      <c r="EO276" s="3" t="n">
        <v>137.960264260656</v>
      </c>
      <c r="EP276" s="3" t="n">
        <v>131.29510476799</v>
      </c>
      <c r="EQ276" s="3" t="n">
        <v>85.4808154066509</v>
      </c>
      <c r="ER276" s="3" t="n">
        <v>102.999202580823</v>
      </c>
      <c r="ES276" s="3" t="n">
        <v>131.243515176672</v>
      </c>
      <c r="ET276" s="3" t="n">
        <v>110.066509229225</v>
      </c>
      <c r="EU276" s="3" t="n">
        <v>108.195586635654</v>
      </c>
      <c r="EV276" s="3" t="n">
        <v>161.813349935581</v>
      </c>
      <c r="EW276" s="3" t="n">
        <v>56.8938544520206</v>
      </c>
      <c r="EX276" s="3" t="n">
        <v>143.453207575961</v>
      </c>
      <c r="EY276" s="3" t="n">
        <v>63.3264832989407</v>
      </c>
      <c r="EZ276" s="3" t="n">
        <v>162.918769276238</v>
      </c>
      <c r="FA276" s="3" t="n">
        <v>103.955569346147</v>
      </c>
      <c r="FB276" s="3" t="n">
        <v>103.466996143352</v>
      </c>
      <c r="FC276" s="3" t="n">
        <v>116.555221534303</v>
      </c>
      <c r="FD276" s="3" t="n">
        <v>60.3747677549927</v>
      </c>
      <c r="FE276" s="3" t="n">
        <v>127.857116881069</v>
      </c>
      <c r="FF276" s="3" t="n">
        <v>119.357596895439</v>
      </c>
      <c r="FG276" s="3" t="n">
        <v>118.441459226063</v>
      </c>
      <c r="FH276" s="3" t="n">
        <v>118.464000462131</v>
      </c>
      <c r="FI276" s="3" t="n">
        <v>145.572730883096</v>
      </c>
      <c r="FJ276" s="3" t="n">
        <v>128.278641590618</v>
      </c>
      <c r="FK276" s="3" t="n">
        <v>141.68931091504</v>
      </c>
      <c r="FL276" s="3" t="n">
        <v>91.0713295587761</v>
      </c>
      <c r="FM276" s="3" t="n">
        <v>94.6397474368478</v>
      </c>
      <c r="FN276" s="3" t="n">
        <v>90.0130778444668</v>
      </c>
      <c r="FO276" s="3" t="n">
        <v>91.3081024148178</v>
      </c>
      <c r="FP276" s="3" t="n">
        <v>80.2232069099987</v>
      </c>
      <c r="FQ276" s="3" t="n">
        <v>106.649336933505</v>
      </c>
      <c r="FR276" s="3" t="n">
        <v>144.601192823322</v>
      </c>
      <c r="FS276" s="3" t="n">
        <v>40.6572619042236</v>
      </c>
      <c r="FT276" s="3" t="n">
        <v>67.9670299521222</v>
      </c>
      <c r="FU276" s="3" t="n">
        <v>131.273821814638</v>
      </c>
      <c r="FV276" s="3" t="n">
        <v>141.577575409941</v>
      </c>
      <c r="FW276" s="3" t="n">
        <v>144.58364876718</v>
      </c>
      <c r="FX276" s="3" t="n">
        <v>77.3611529972332</v>
      </c>
      <c r="FY276" s="3" t="n">
        <v>65.5263928961012</v>
      </c>
      <c r="FZ276" s="3" t="n">
        <v>125.567473750857</v>
      </c>
      <c r="GA276" s="3" t="n">
        <v>91.669876670868</v>
      </c>
      <c r="GB276" s="3" t="n">
        <v>114.188787207536</v>
      </c>
      <c r="GC276" s="3" t="n">
        <v>151.086310034928</v>
      </c>
      <c r="GD276" s="3" t="n">
        <v>136.228220127893</v>
      </c>
      <c r="GE276" s="3" t="n">
        <v>132.010672172584</v>
      </c>
      <c r="GF276" s="3" t="n">
        <v>123.040015187496</v>
      </c>
      <c r="GG276" s="3" t="n">
        <v>151.916201411919</v>
      </c>
      <c r="GH276" s="3" t="n">
        <v>104.754399115543</v>
      </c>
      <c r="GI276" s="3" t="n">
        <v>86.5388514153519</v>
      </c>
      <c r="GJ276" s="3" t="n">
        <v>72.9637784664728</v>
      </c>
      <c r="GK276" s="3" t="n">
        <v>116.639274819669</v>
      </c>
      <c r="GL276" s="3" t="n">
        <v>105.840476853323</v>
      </c>
      <c r="GM276" s="3" t="n">
        <v>121.242935813832</v>
      </c>
      <c r="GN276" s="3" t="n">
        <v>89.2060512619551</v>
      </c>
      <c r="GO276" s="3" t="n">
        <v>112.381425866543</v>
      </c>
      <c r="GP276" s="3" t="n">
        <v>121.552725018282</v>
      </c>
      <c r="GQ276" s="3" t="n">
        <v>83.9385922091906</v>
      </c>
      <c r="GR276" s="3" t="n">
        <v>104.155025131953</v>
      </c>
      <c r="GS276" s="3" t="n">
        <v>142.74612459196</v>
      </c>
      <c r="GT276" s="3" t="n">
        <v>95.252063756936</v>
      </c>
      <c r="GU276" s="3" t="n">
        <v>111.409564248357</v>
      </c>
      <c r="GV276" s="3" t="n">
        <v>118.906125057272</v>
      </c>
      <c r="GW276" s="3" t="n">
        <v>107.273948473266</v>
      </c>
      <c r="GX276" s="3" t="n">
        <v>158.972938485515</v>
      </c>
      <c r="GY276" s="3" t="n">
        <v>56.7046087316739</v>
      </c>
      <c r="GZ276" s="3" t="n">
        <v>148.614179960096</v>
      </c>
      <c r="HA276" s="3" t="n">
        <v>127.831591717421</v>
      </c>
      <c r="HB276" s="3" t="n">
        <v>99.0734324116716</v>
      </c>
      <c r="HC276" s="3" t="n">
        <v>77.0005651220286</v>
      </c>
      <c r="HD276" s="3" t="n">
        <v>64.7858755428147</v>
      </c>
      <c r="HE276" s="3" t="n">
        <v>57.517675071218</v>
      </c>
      <c r="HF276" s="3" t="n">
        <v>125.115750256147</v>
      </c>
      <c r="HG276" s="3" t="n">
        <v>81.716393032506</v>
      </c>
      <c r="HH276" s="3" t="n">
        <v>84.5185526880341</v>
      </c>
      <c r="HI276" s="3" t="n">
        <v>84.4918051926052</v>
      </c>
      <c r="HJ276" s="3" t="n">
        <v>56.1045157293893</v>
      </c>
      <c r="HK276" s="3" t="n">
        <v>139.570147117252</v>
      </c>
      <c r="HL276" s="3" t="n">
        <v>71.5990809846417</v>
      </c>
      <c r="HM276" s="3" t="n">
        <v>125.687765578418</v>
      </c>
      <c r="HN276" s="3" t="n">
        <v>109.747193027075</v>
      </c>
      <c r="HO276" s="3" t="n">
        <v>74.9193655113013</v>
      </c>
      <c r="HP276" s="3" t="n">
        <v>131.137531821129</v>
      </c>
      <c r="HQ276" s="3" t="n">
        <v>142.548322549151</v>
      </c>
      <c r="HR276" s="3" t="n">
        <v>93.4417184883614</v>
      </c>
      <c r="HS276" s="3" t="n">
        <v>113.961936809476</v>
      </c>
      <c r="HT276" s="3" t="n">
        <v>117.833816527488</v>
      </c>
      <c r="HU276" s="3" t="n">
        <v>111.286108738541</v>
      </c>
      <c r="HV276" s="3" t="n">
        <v>123.367312497154</v>
      </c>
      <c r="HW276" s="3" t="n">
        <v>96.2773844150452</v>
      </c>
      <c r="HX276" s="3" t="n">
        <v>132.494068440779</v>
      </c>
      <c r="HY276" s="3" t="n">
        <v>104.930918205</v>
      </c>
      <c r="HZ276" s="3" t="n">
        <v>101.428110782786</v>
      </c>
      <c r="IA276" s="3" t="n">
        <v>115.958220312404</v>
      </c>
      <c r="IB276" s="3" t="n">
        <v>40.8700914377441</v>
      </c>
      <c r="IC276" s="3" t="n">
        <v>100.229614472148</v>
      </c>
      <c r="ID276" s="3" t="n">
        <v>102.86280473451</v>
      </c>
      <c r="IE276" s="3" t="n">
        <v>100.79645285982</v>
      </c>
      <c r="IF276" s="3" t="n">
        <v>112.539142617144</v>
      </c>
      <c r="IG276" s="3" t="n">
        <v>91.4749147519015</v>
      </c>
      <c r="IH276" s="3" t="n">
        <v>119.324737741108</v>
      </c>
      <c r="II276" s="3" t="n">
        <v>95.2331535652752</v>
      </c>
      <c r="IJ276" s="3" t="n">
        <v>110.371337204685</v>
      </c>
      <c r="IK276" s="3" t="n">
        <v>87.853505196058</v>
      </c>
      <c r="IL276" s="3" t="n">
        <v>60.1915617916784</v>
      </c>
      <c r="IM276" s="3" t="n">
        <v>123.56860178063</v>
      </c>
      <c r="IN276" s="3" t="n">
        <v>98.5868005593516</v>
      </c>
      <c r="IO276" s="3" t="n">
        <v>131.639299016964</v>
      </c>
      <c r="IP276" s="3" t="n">
        <v>147.915006181733</v>
      </c>
      <c r="IQ276" s="3" t="n">
        <v>123.759824802386</v>
      </c>
    </row>
    <row r="277" customFormat="false" ht="13" hidden="false" customHeight="false" outlineLevel="0" collapsed="false">
      <c r="B277" s="3" t="n">
        <v>137.280072575823</v>
      </c>
      <c r="C277" s="3" t="n">
        <v>160.43714815464</v>
      </c>
      <c r="D277" s="3" t="n">
        <v>56.5237036281815</v>
      </c>
      <c r="E277" s="3" t="n">
        <v>92.9205737387138</v>
      </c>
      <c r="F277" s="3" t="n">
        <v>104.594920769141</v>
      </c>
      <c r="G277" s="3" t="n">
        <v>89.2810449117733</v>
      </c>
      <c r="H277" s="3" t="n">
        <v>83.7479084514553</v>
      </c>
      <c r="I277" s="3" t="n">
        <v>120.480811948781</v>
      </c>
      <c r="J277" s="3" t="n">
        <v>60.349889708169</v>
      </c>
      <c r="K277" s="3" t="n">
        <v>96.6855713278142</v>
      </c>
      <c r="L277" s="3" t="n">
        <v>141.221157843164</v>
      </c>
      <c r="M277" s="3" t="n">
        <v>109.657675199631</v>
      </c>
      <c r="N277" s="3" t="n">
        <v>116.061687102517</v>
      </c>
      <c r="O277" s="3" t="n">
        <v>112.45663522197</v>
      </c>
      <c r="P277" s="3" t="n">
        <v>22.8618368271273</v>
      </c>
      <c r="Q277" s="3" t="n">
        <v>101.028372339675</v>
      </c>
      <c r="R277" s="3" t="n">
        <v>109.130239036408</v>
      </c>
      <c r="S277" s="3" t="n">
        <v>135.652501859346</v>
      </c>
      <c r="T277" s="3" t="n">
        <v>126.67217407282</v>
      </c>
      <c r="U277" s="3" t="n">
        <v>95.9523879652097</v>
      </c>
      <c r="V277" s="3" t="n">
        <v>145.967184538803</v>
      </c>
      <c r="W277" s="3" t="n">
        <v>99.0400699442548</v>
      </c>
      <c r="X277" s="3" t="n">
        <v>98.470535236479</v>
      </c>
      <c r="Y277" s="3" t="n">
        <v>128.17010571871</v>
      </c>
      <c r="Z277" s="3" t="n">
        <v>169.863483237257</v>
      </c>
      <c r="AA277" s="3" t="n">
        <v>67.672663698665</v>
      </c>
      <c r="AB277" s="3" t="n">
        <v>97.9388928138942</v>
      </c>
      <c r="AC277" s="3" t="n">
        <v>135.679393158514</v>
      </c>
      <c r="AD277" s="3" t="n">
        <v>77.9489507798448</v>
      </c>
      <c r="AE277" s="3" t="n">
        <v>123.227247655499</v>
      </c>
      <c r="AF277" s="3" t="n">
        <v>64.1930446293427</v>
      </c>
      <c r="AG277" s="3" t="n">
        <v>133.707124879977</v>
      </c>
      <c r="AH277" s="3" t="n">
        <v>106.430323839213</v>
      </c>
      <c r="AI277" s="3" t="n">
        <v>125.45559444202</v>
      </c>
      <c r="AJ277" s="3" t="n">
        <v>109.043093970656</v>
      </c>
      <c r="AK277" s="3" t="n">
        <v>93.8123726252866</v>
      </c>
      <c r="AL277" s="3" t="n">
        <v>100.644919669991</v>
      </c>
      <c r="AM277" s="3" t="n">
        <v>150.050779311359</v>
      </c>
      <c r="AN277" s="3" t="n">
        <v>122.556906526778</v>
      </c>
      <c r="AO277" s="3" t="n">
        <v>90.0780411834992</v>
      </c>
      <c r="AP277" s="3" t="n">
        <v>91.6584083226935</v>
      </c>
      <c r="AQ277" s="3" t="n">
        <v>97.3225859400525</v>
      </c>
      <c r="AR277" s="3" t="n">
        <v>82.3849366144905</v>
      </c>
      <c r="AS277" s="3" t="n">
        <v>114.895151172842</v>
      </c>
      <c r="AT277" s="3" t="n">
        <v>148.024440827009</v>
      </c>
      <c r="AU277" s="3" t="n">
        <v>157.947617827405</v>
      </c>
      <c r="AV277" s="3" t="n">
        <v>75.809654458616</v>
      </c>
      <c r="AW277" s="3" t="n">
        <v>186.860222348696</v>
      </c>
      <c r="AX277" s="3" t="n">
        <v>98.5558108536261</v>
      </c>
      <c r="AY277" s="3" t="n">
        <v>76.1075439036754</v>
      </c>
      <c r="AZ277" s="3" t="n">
        <v>83.652135161371</v>
      </c>
      <c r="BA277" s="3" t="n">
        <v>132.762837628718</v>
      </c>
      <c r="BB277" s="3" t="n">
        <v>108.408775678521</v>
      </c>
      <c r="BC277" s="3" t="n">
        <v>86.8783720428128</v>
      </c>
      <c r="BD277" s="3" t="n">
        <v>139.230985999138</v>
      </c>
      <c r="BE277" s="3" t="n">
        <v>133.534488491469</v>
      </c>
      <c r="BF277" s="3" t="n">
        <v>86.4687470926551</v>
      </c>
      <c r="BG277" s="3" t="n">
        <v>145.345952386905</v>
      </c>
      <c r="BH277" s="3" t="n">
        <v>64.3925004151488</v>
      </c>
      <c r="BI277" s="3" t="n">
        <v>86.1226833950759</v>
      </c>
      <c r="BJ277" s="3" t="n">
        <v>107.931419167358</v>
      </c>
      <c r="BK277" s="3" t="n">
        <v>102.840443253116</v>
      </c>
      <c r="BL277" s="3" t="n">
        <v>140.891991084901</v>
      </c>
      <c r="BM277" s="3" t="n">
        <v>128.525085248099</v>
      </c>
      <c r="BN277" s="3" t="n">
        <v>188.385692410578</v>
      </c>
      <c r="BO277" s="3" t="n">
        <v>134.287876279384</v>
      </c>
      <c r="BP277" s="3" t="n">
        <v>83.5012850393014</v>
      </c>
      <c r="BQ277" s="3" t="n">
        <v>97.7565856239478</v>
      </c>
      <c r="BR277" s="3" t="n">
        <v>112.551294033078</v>
      </c>
      <c r="BS277" s="3" t="n">
        <v>84.0607175344219</v>
      </c>
      <c r="BT277" s="3" t="n">
        <v>119.674001071877</v>
      </c>
      <c r="BU277" s="3" t="n">
        <v>157.315744198831</v>
      </c>
      <c r="BV277" s="3" t="n">
        <v>74.2307613077451</v>
      </c>
      <c r="BW277" s="3" t="n">
        <v>129.801127724919</v>
      </c>
      <c r="BX277" s="3" t="n">
        <v>128.118767783935</v>
      </c>
      <c r="BY277" s="3" t="n">
        <v>182.814160351983</v>
      </c>
      <c r="BZ277" s="3" t="n">
        <v>103.928462341371</v>
      </c>
      <c r="CA277" s="3" t="n">
        <v>135.990081136332</v>
      </c>
      <c r="CB277" s="3" t="n">
        <v>89.9037151010598</v>
      </c>
      <c r="CC277" s="3" t="n">
        <v>111.177177406351</v>
      </c>
      <c r="CD277" s="3" t="n">
        <v>79.3449255748792</v>
      </c>
      <c r="CE277" s="3" t="n">
        <v>127.718274371195</v>
      </c>
      <c r="CF277" s="3" t="n">
        <v>91.1956478910252</v>
      </c>
      <c r="CG277" s="3" t="n">
        <v>80.5494975934839</v>
      </c>
      <c r="CH277" s="3" t="n">
        <v>121.653639292031</v>
      </c>
      <c r="CI277" s="3" t="n">
        <v>109.12056823497</v>
      </c>
      <c r="CJ277" s="3" t="n">
        <v>127.56562670239</v>
      </c>
      <c r="CK277" s="3" t="n">
        <v>35.9301454002452</v>
      </c>
      <c r="CL277" s="3" t="n">
        <v>88.6593813486588</v>
      </c>
      <c r="CM277" s="3" t="n">
        <v>125.961927406564</v>
      </c>
      <c r="CN277" s="3" t="n">
        <v>127.079426261286</v>
      </c>
      <c r="CO277" s="3" t="n">
        <v>85.9130894456798</v>
      </c>
      <c r="CP277" s="3" t="n">
        <v>152.027074094584</v>
      </c>
      <c r="CQ277" s="3" t="n">
        <v>138.373915715501</v>
      </c>
      <c r="CR277" s="3" t="n">
        <v>144.676114571271</v>
      </c>
      <c r="CS277" s="3" t="n">
        <v>81.7596779579044</v>
      </c>
      <c r="CT277" s="3" t="n">
        <v>115.810533872589</v>
      </c>
      <c r="CU277" s="3" t="n">
        <v>154.926876488802</v>
      </c>
      <c r="CV277" s="3" t="n">
        <v>112.393541331543</v>
      </c>
      <c r="CW277" s="3" t="n">
        <v>84.4381663980084</v>
      </c>
      <c r="CX277" s="3" t="n">
        <v>112.039496526456</v>
      </c>
      <c r="CY277" s="3" t="n">
        <v>165.526650080559</v>
      </c>
      <c r="CZ277" s="3" t="n">
        <v>112.857200536579</v>
      </c>
      <c r="DA277" s="3" t="n">
        <v>84.2533066916972</v>
      </c>
      <c r="DB277" s="3" t="n">
        <v>125.164607576426</v>
      </c>
      <c r="DC277" s="3" t="n">
        <v>113.745008869398</v>
      </c>
      <c r="DD277" s="3" t="n">
        <v>100.09760263987</v>
      </c>
      <c r="DE277" s="3" t="n">
        <v>140.504511910529</v>
      </c>
      <c r="DF277" s="3" t="n">
        <v>121.700267654358</v>
      </c>
      <c r="DG277" s="3" t="n">
        <v>117.80386939887</v>
      </c>
      <c r="DH277" s="3" t="n">
        <v>93.2889270158171</v>
      </c>
      <c r="DI277" s="3" t="n">
        <v>80.6835945799758</v>
      </c>
      <c r="DJ277" s="3" t="n">
        <v>124.167867911416</v>
      </c>
      <c r="DK277" s="3" t="n">
        <v>120.358219261398</v>
      </c>
      <c r="DL277" s="3" t="n">
        <v>88.8443129568395</v>
      </c>
      <c r="DM277" s="3" t="n">
        <v>121.371891816659</v>
      </c>
      <c r="DN277" s="3" t="n">
        <v>99.6162555749531</v>
      </c>
      <c r="DO277" s="3" t="n">
        <v>66.4190546051073</v>
      </c>
      <c r="DP277" s="3" t="n">
        <v>82.5298907832666</v>
      </c>
      <c r="DQ277" s="3" t="n">
        <v>58.2883193077969</v>
      </c>
      <c r="DR277" s="3" t="n">
        <v>86.2640424703805</v>
      </c>
      <c r="DS277" s="3" t="n">
        <v>112.138900860947</v>
      </c>
      <c r="DT277" s="3" t="n">
        <v>125.756180207183</v>
      </c>
      <c r="DU277" s="3" t="n">
        <v>121.001057925061</v>
      </c>
      <c r="DV277" s="3" t="n">
        <v>133.384788799311</v>
      </c>
      <c r="DW277" s="3" t="n">
        <v>53.6049191404336</v>
      </c>
      <c r="DX277" s="3" t="n">
        <v>95.1494597892556</v>
      </c>
      <c r="DY277" s="3" t="n">
        <v>158.247592426678</v>
      </c>
      <c r="DZ277" s="3" t="n">
        <v>115.127897524196</v>
      </c>
      <c r="EA277" s="3" t="n">
        <v>123.536785203406</v>
      </c>
      <c r="EB277" s="3" t="n">
        <v>135.458007302531</v>
      </c>
      <c r="EC277" s="3" t="n">
        <v>89.5173144547289</v>
      </c>
      <c r="ED277" s="3" t="n">
        <v>129.504748219118</v>
      </c>
      <c r="EE277" s="3" t="n">
        <v>91.7870767180432</v>
      </c>
      <c r="EF277" s="3" t="n">
        <v>93.95006470525</v>
      </c>
      <c r="EG277" s="3" t="n">
        <v>131.973714611695</v>
      </c>
      <c r="EH277" s="3" t="n">
        <v>88.3821277401266</v>
      </c>
      <c r="EI277" s="3" t="n">
        <v>123.557996254889</v>
      </c>
      <c r="EJ277" s="3" t="n">
        <v>70.1748487549203</v>
      </c>
      <c r="EK277" s="3" t="n">
        <v>130.211903104988</v>
      </c>
      <c r="EL277" s="3" t="n">
        <v>128.272925391998</v>
      </c>
      <c r="EM277" s="3" t="n">
        <v>80.7133619539209</v>
      </c>
      <c r="EN277" s="3" t="n">
        <v>121.692502252459</v>
      </c>
      <c r="EO277" s="3" t="n">
        <v>92.8589897875447</v>
      </c>
      <c r="EP277" s="3" t="n">
        <v>144.043162414655</v>
      </c>
      <c r="EQ277" s="3" t="n">
        <v>144.09068955035</v>
      </c>
      <c r="ER277" s="3" t="n">
        <v>104.270643338</v>
      </c>
      <c r="ES277" s="3" t="n">
        <v>139.984661394531</v>
      </c>
      <c r="ET277" s="3" t="n">
        <v>101.076258984717</v>
      </c>
      <c r="EU277" s="3" t="n">
        <v>94.4598489595273</v>
      </c>
      <c r="EV277" s="3" t="n">
        <v>151.667133336205</v>
      </c>
      <c r="EW277" s="3" t="n">
        <v>118.792951514785</v>
      </c>
      <c r="EX277" s="3" t="n">
        <v>115.414893836036</v>
      </c>
      <c r="EY277" s="3" t="n">
        <v>80.4560970650909</v>
      </c>
      <c r="EZ277" s="3" t="n">
        <v>105.762391423119</v>
      </c>
      <c r="FA277" s="3" t="n">
        <v>151.986233832747</v>
      </c>
      <c r="FB277" s="3" t="n">
        <v>67.8320701431971</v>
      </c>
      <c r="FC277" s="3" t="n">
        <v>116.488496599469</v>
      </c>
      <c r="FD277" s="3" t="n">
        <v>140.620273920315</v>
      </c>
      <c r="FE277" s="3" t="n">
        <v>140.751926243247</v>
      </c>
      <c r="FF277" s="3" t="n">
        <v>114.579573867903</v>
      </c>
      <c r="FG277" s="3" t="n">
        <v>102.013931263988</v>
      </c>
      <c r="FH277" s="3" t="n">
        <v>89.8711076032721</v>
      </c>
      <c r="FI277" s="3" t="n">
        <v>107.159804255542</v>
      </c>
      <c r="FJ277" s="3" t="n">
        <v>87.1178771698928</v>
      </c>
      <c r="FK277" s="3" t="n">
        <v>121.106466065649</v>
      </c>
      <c r="FL277" s="3" t="n">
        <v>93.657711704137</v>
      </c>
      <c r="FM277" s="3" t="n">
        <v>96.8782683378936</v>
      </c>
      <c r="FN277" s="3" t="n">
        <v>96.6934805334518</v>
      </c>
      <c r="FO277" s="3" t="n">
        <v>138.73026138041</v>
      </c>
      <c r="FP277" s="3" t="n">
        <v>136.323885565173</v>
      </c>
      <c r="FQ277" s="3" t="n">
        <v>161.491804775478</v>
      </c>
      <c r="FR277" s="3" t="n">
        <v>112.881503368447</v>
      </c>
      <c r="FS277" s="3" t="n">
        <v>127.509255636754</v>
      </c>
      <c r="FT277" s="3" t="n">
        <v>79.1157743169974</v>
      </c>
      <c r="FU277" s="3" t="n">
        <v>91.0626653835095</v>
      </c>
      <c r="FV277" s="3" t="n">
        <v>155.26797895739</v>
      </c>
      <c r="FW277" s="3" t="n">
        <v>85.464457731355</v>
      </c>
      <c r="FX277" s="3" t="n">
        <v>63.9009792357074</v>
      </c>
      <c r="FY277" s="3" t="n">
        <v>27.2932928439986</v>
      </c>
      <c r="FZ277" s="3" t="n">
        <v>76.0688606979206</v>
      </c>
      <c r="GA277" s="3" t="n">
        <v>137.629228053788</v>
      </c>
      <c r="GB277" s="3" t="n">
        <v>164.97027341489</v>
      </c>
      <c r="GC277" s="3" t="n">
        <v>109.398828469674</v>
      </c>
      <c r="GD277" s="3" t="n">
        <v>151.103206974245</v>
      </c>
      <c r="GE277" s="3" t="n">
        <v>92.1939334462277</v>
      </c>
      <c r="GF277" s="3" t="n">
        <v>98.452415965382</v>
      </c>
      <c r="GG277" s="3" t="n">
        <v>64.8060799681252</v>
      </c>
      <c r="GH277" s="3" t="n">
        <v>119.737382569782</v>
      </c>
      <c r="GI277" s="3" t="n">
        <v>93.018504084881</v>
      </c>
      <c r="GJ277" s="3" t="n">
        <v>110.443922141877</v>
      </c>
      <c r="GK277" s="3" t="n">
        <v>140.950519206619</v>
      </c>
      <c r="GL277" s="3" t="n">
        <v>98.7235579150124</v>
      </c>
      <c r="GM277" s="3" t="n">
        <v>98.7750756044609</v>
      </c>
      <c r="GN277" s="3" t="n">
        <v>83.3635210574685</v>
      </c>
      <c r="GO277" s="3" t="n">
        <v>100.970455383847</v>
      </c>
      <c r="GP277" s="3" t="n">
        <v>141.478135124516</v>
      </c>
      <c r="GQ277" s="3" t="n">
        <v>140.759691645145</v>
      </c>
      <c r="GR277" s="3" t="n">
        <v>99.3247653962733</v>
      </c>
      <c r="GS277" s="3" t="n">
        <v>137.767639152446</v>
      </c>
      <c r="GT277" s="3" t="n">
        <v>125.841132265918</v>
      </c>
      <c r="GU277" s="3" t="n">
        <v>115.970515532077</v>
      </c>
      <c r="GV277" s="3" t="n">
        <v>95.7679237191803</v>
      </c>
      <c r="GW277" s="3" t="n">
        <v>93.0771041084686</v>
      </c>
      <c r="GX277" s="3" t="n">
        <v>127.258821425521</v>
      </c>
      <c r="GY277" s="3" t="n">
        <v>128.095974891325</v>
      </c>
      <c r="GZ277" s="3" t="n">
        <v>82.5686458908908</v>
      </c>
      <c r="HA277" s="3" t="n">
        <v>119.818595731306</v>
      </c>
      <c r="HB277" s="3" t="n">
        <v>92.0093613473941</v>
      </c>
      <c r="HC277" s="3" t="n">
        <v>98.9732371566172</v>
      </c>
      <c r="HD277" s="3" t="n">
        <v>103.686800158207</v>
      </c>
      <c r="HE277" s="3" t="n">
        <v>48.8230134119476</v>
      </c>
      <c r="HF277" s="3" t="n">
        <v>135.864828079781</v>
      </c>
      <c r="HG277" s="3" t="n">
        <v>114.540459250931</v>
      </c>
      <c r="HH277" s="3" t="n">
        <v>155.889930127983</v>
      </c>
      <c r="HI277" s="3" t="n">
        <v>118.086012334523</v>
      </c>
      <c r="HJ277" s="3" t="n">
        <v>65.4286063536729</v>
      </c>
      <c r="HK277" s="3" t="n">
        <v>98.2142050719517</v>
      </c>
      <c r="HL277" s="3" t="n">
        <v>134.044919862572</v>
      </c>
      <c r="HM277" s="3" t="n">
        <v>133.732793847365</v>
      </c>
      <c r="HN277" s="3" t="n">
        <v>139.908948726018</v>
      </c>
      <c r="HO277" s="3" t="n">
        <v>99.7106627295182</v>
      </c>
      <c r="HP277" s="3" t="n">
        <v>151.187835474567</v>
      </c>
      <c r="HQ277" s="3" t="n">
        <v>184.412107498254</v>
      </c>
      <c r="HR277" s="3" t="n">
        <v>11.4495721107814</v>
      </c>
      <c r="HS277" s="3" t="n">
        <v>120.281679721387</v>
      </c>
      <c r="HT277" s="3" t="n">
        <v>139.282899148869</v>
      </c>
      <c r="HU277" s="3" t="n">
        <v>81.5101065691038</v>
      </c>
      <c r="HV277" s="3" t="n">
        <v>63.5978409541794</v>
      </c>
      <c r="HW277" s="3" t="n">
        <v>49.3033178997575</v>
      </c>
      <c r="HX277" s="3" t="n">
        <v>137.967382545729</v>
      </c>
      <c r="HY277" s="3" t="n">
        <v>72.4105654830582</v>
      </c>
      <c r="HZ277" s="3" t="n">
        <v>90.4688997457349</v>
      </c>
      <c r="IA277" s="3" t="n">
        <v>97.8842473931254</v>
      </c>
      <c r="IB277" s="3" t="n">
        <v>112.252865323998</v>
      </c>
      <c r="IC277" s="3" t="n">
        <v>84.6221992328212</v>
      </c>
      <c r="ID277" s="3" t="n">
        <v>114.731214910536</v>
      </c>
      <c r="IE277" s="3" t="n">
        <v>60.8901603550858</v>
      </c>
      <c r="IF277" s="3" t="n">
        <v>112.548849369517</v>
      </c>
      <c r="IG277" s="3" t="n">
        <v>157.168201562756</v>
      </c>
      <c r="IH277" s="3" t="n">
        <v>116.241657481707</v>
      </c>
      <c r="II277" s="3" t="n">
        <v>135.990081136332</v>
      </c>
      <c r="IJ277" s="3" t="n">
        <v>124.632102331408</v>
      </c>
      <c r="IK277" s="3" t="n">
        <v>97.5241987819416</v>
      </c>
      <c r="IL277" s="3" t="n">
        <v>86.2640424703805</v>
      </c>
      <c r="IM277" s="3" t="n">
        <v>147.350216997339</v>
      </c>
      <c r="IN277" s="3" t="n">
        <v>143.322274271724</v>
      </c>
      <c r="IO277" s="3" t="n">
        <v>156.630519383139</v>
      </c>
      <c r="IP277" s="3" t="n">
        <v>78.9085531292926</v>
      </c>
      <c r="IQ277" s="3" t="n">
        <v>128.030472288272</v>
      </c>
    </row>
    <row r="278" customFormat="false" ht="13" hidden="false" customHeight="false" outlineLevel="0" collapsed="false">
      <c r="B278" s="3" t="n">
        <v>48.3769342139876</v>
      </c>
      <c r="C278" s="3" t="n">
        <v>86.0325184508074</v>
      </c>
      <c r="D278" s="3" t="n">
        <v>150.392960307989</v>
      </c>
      <c r="E278" s="3" t="n">
        <v>97.6130335416256</v>
      </c>
      <c r="F278" s="3" t="n">
        <v>61.9758785835184</v>
      </c>
      <c r="G278" s="3" t="n">
        <v>105.349530888837</v>
      </c>
      <c r="H278" s="3" t="n">
        <v>128.815928309954</v>
      </c>
      <c r="I278" s="3" t="n">
        <v>73.0692585089305</v>
      </c>
      <c r="J278" s="3" t="n">
        <v>95.2412784765211</v>
      </c>
      <c r="K278" s="3" t="n">
        <v>118.143497879135</v>
      </c>
      <c r="L278" s="3" t="n">
        <v>79.7487983754822</v>
      </c>
      <c r="M278" s="3" t="n">
        <v>127.740923460066</v>
      </c>
      <c r="N278" s="3" t="n">
        <v>103.080990957303</v>
      </c>
      <c r="O278" s="3" t="n">
        <v>93.6466747671791</v>
      </c>
      <c r="P278" s="3" t="n">
        <v>87.9059935607438</v>
      </c>
      <c r="Q278" s="3" t="n">
        <v>102.358125512962</v>
      </c>
      <c r="R278" s="3" t="n">
        <v>84.4951126785991</v>
      </c>
      <c r="S278" s="3" t="n">
        <v>127.967917661865</v>
      </c>
      <c r="T278" s="3" t="n">
        <v>75.7140249722706</v>
      </c>
      <c r="U278" s="3" t="n">
        <v>161.78559581398</v>
      </c>
      <c r="V278" s="3" t="n">
        <v>106.298815320021</v>
      </c>
      <c r="W278" s="3" t="n">
        <v>149.707807394166</v>
      </c>
      <c r="X278" s="3" t="n">
        <v>123.013663152349</v>
      </c>
      <c r="Y278" s="3" t="n">
        <v>143.559190931504</v>
      </c>
      <c r="Z278" s="3" t="n">
        <v>43.6935340466243</v>
      </c>
      <c r="AA278" s="3" t="n">
        <v>36.7325702631133</v>
      </c>
      <c r="AB278" s="3" t="n">
        <v>55.5165022411693</v>
      </c>
      <c r="AC278" s="3" t="n">
        <v>106.023431160094</v>
      </c>
      <c r="AD278" s="3" t="n">
        <v>89.106826682138</v>
      </c>
      <c r="AE278" s="3" t="n">
        <v>115.400153952802</v>
      </c>
      <c r="AF278" s="3" t="n">
        <v>105.090144894859</v>
      </c>
      <c r="AG278" s="3" t="n">
        <v>113.991200870335</v>
      </c>
      <c r="AH278" s="3" t="n">
        <v>101.6537748</v>
      </c>
      <c r="AI278" s="3" t="n">
        <v>88.4523758665623</v>
      </c>
      <c r="AJ278" s="3" t="n">
        <v>130.449862341875</v>
      </c>
      <c r="AK278" s="3" t="n">
        <v>69.6234333182415</v>
      </c>
      <c r="AL278" s="3" t="n">
        <v>109.500425811182</v>
      </c>
      <c r="AM278" s="3" t="n">
        <v>104.081181912045</v>
      </c>
      <c r="AN278" s="3" t="n">
        <v>190.985664009262</v>
      </c>
      <c r="AO278" s="3" t="n">
        <v>118.797984645645</v>
      </c>
      <c r="AP278" s="3" t="n">
        <v>142.841394568959</v>
      </c>
      <c r="AQ278" s="3" t="n">
        <v>177.461209976464</v>
      </c>
      <c r="AR278" s="3" t="n">
        <v>68.6762699922056</v>
      </c>
      <c r="AS278" s="3" t="n">
        <v>129.437519971199</v>
      </c>
      <c r="AT278" s="3" t="n">
        <v>103.669543709544</v>
      </c>
      <c r="AU278" s="3" t="n">
        <v>110.105228385915</v>
      </c>
      <c r="AV278" s="3" t="n">
        <v>33.6845062141256</v>
      </c>
      <c r="AW278" s="3" t="n">
        <v>141.23690435257</v>
      </c>
      <c r="AX278" s="3" t="n">
        <v>76.7072773966129</v>
      </c>
      <c r="AY278" s="3" t="n">
        <v>103.938312897483</v>
      </c>
      <c r="AZ278" s="3" t="n">
        <v>84.6988825765711</v>
      </c>
      <c r="BA278" s="3" t="n">
        <v>157.879023443967</v>
      </c>
      <c r="BB278" s="3" t="n">
        <v>126.286995758269</v>
      </c>
      <c r="BC278" s="3" t="n">
        <v>93.0240405288273</v>
      </c>
      <c r="BD278" s="3" t="n">
        <v>118.251099026741</v>
      </c>
      <c r="BE278" s="3" t="n">
        <v>129.930802746441</v>
      </c>
      <c r="BF278" s="3" t="n">
        <v>116.597248176986</v>
      </c>
      <c r="BG278" s="3" t="n">
        <v>122.784943305684</v>
      </c>
      <c r="BH278" s="3" t="n">
        <v>114.882927855039</v>
      </c>
      <c r="BI278" s="3" t="n">
        <v>91.1725314400026</v>
      </c>
      <c r="BJ278" s="3" t="n">
        <v>71.2323814505353</v>
      </c>
      <c r="BK278" s="3" t="n">
        <v>126.33121540797</v>
      </c>
      <c r="BL278" s="3" t="n">
        <v>102.7759113253</v>
      </c>
      <c r="BM278" s="3" t="n">
        <v>147.530618787746</v>
      </c>
      <c r="BN278" s="3" t="n">
        <v>76.7660931258088</v>
      </c>
      <c r="BO278" s="3" t="n">
        <v>89.3679023700479</v>
      </c>
      <c r="BP278" s="3" t="n">
        <v>173.780984691424</v>
      </c>
      <c r="BQ278" s="3" t="n">
        <v>143.525253249132</v>
      </c>
      <c r="BR278" s="3" t="n">
        <v>79.290711565327</v>
      </c>
      <c r="BS278" s="3" t="n">
        <v>91.0163246286602</v>
      </c>
      <c r="BT278" s="3" t="n">
        <v>109.70850982132</v>
      </c>
      <c r="BU278" s="3" t="n">
        <v>126.763992760085</v>
      </c>
      <c r="BV278" s="3" t="n">
        <v>113.165839311118</v>
      </c>
      <c r="BW278" s="3" t="n">
        <v>90.2223841863852</v>
      </c>
      <c r="BX278" s="3" t="n">
        <v>112.33048339205</v>
      </c>
      <c r="BY278" s="3" t="n">
        <v>90.2194362097384</v>
      </c>
      <c r="BZ278" s="3" t="n">
        <v>113.978977552532</v>
      </c>
      <c r="CA278" s="3" t="n">
        <v>159.951091517276</v>
      </c>
      <c r="CB278" s="3" t="n">
        <v>80.8245941459331</v>
      </c>
      <c r="CC278" s="3" t="n">
        <v>117.873722065023</v>
      </c>
      <c r="CD278" s="3" t="n">
        <v>65.7850958223198</v>
      </c>
      <c r="CE278" s="3" t="n">
        <v>113.786424346191</v>
      </c>
      <c r="CF278" s="3" t="n">
        <v>89.8147724885716</v>
      </c>
      <c r="CG278" s="3" t="n">
        <v>152.933612864391</v>
      </c>
      <c r="CH278" s="3" t="n">
        <v>107.68407673651</v>
      </c>
      <c r="CI278" s="3" t="n">
        <v>37.3221655924608</v>
      </c>
      <c r="CJ278" s="3" t="n">
        <v>126.655492839112</v>
      </c>
      <c r="CK278" s="3" t="n">
        <v>107.339487027254</v>
      </c>
      <c r="CL278" s="3" t="n">
        <v>108.665465352396</v>
      </c>
      <c r="CM278" s="3" t="n">
        <v>111.576700143853</v>
      </c>
      <c r="CN278" s="3" t="n">
        <v>139.182811746618</v>
      </c>
      <c r="CO278" s="3" t="n">
        <v>127.95652121556</v>
      </c>
      <c r="CP278" s="3" t="n">
        <v>145.925625258271</v>
      </c>
      <c r="CQ278" s="3" t="n">
        <v>117.534812603453</v>
      </c>
      <c r="CR278" s="3" t="n">
        <v>136.522802086959</v>
      </c>
      <c r="CS278" s="3" t="n">
        <v>116.389703430869</v>
      </c>
      <c r="CT278" s="3" t="n">
        <v>110.489867436444</v>
      </c>
      <c r="CU278" s="3" t="n">
        <v>89.511346599566</v>
      </c>
      <c r="CV278" s="3" t="n">
        <v>163.255413828922</v>
      </c>
      <c r="CW278" s="3" t="n">
        <v>80.8801023891351</v>
      </c>
      <c r="CX278" s="3" t="n">
        <v>111.881959530529</v>
      </c>
      <c r="CY278" s="3" t="n">
        <v>102.907455795427</v>
      </c>
      <c r="CZ278" s="3" t="n">
        <v>74.5091653461882</v>
      </c>
      <c r="DA278" s="3" t="n">
        <v>143.120589527965</v>
      </c>
      <c r="DB278" s="3" t="n">
        <v>108.733268815271</v>
      </c>
      <c r="DC278" s="3" t="n">
        <v>174.042132281204</v>
      </c>
      <c r="DD278" s="3" t="n">
        <v>145.436404938651</v>
      </c>
      <c r="DE278" s="3" t="n">
        <v>142.28235753412</v>
      </c>
      <c r="DF278" s="3" t="n">
        <v>180.283214547955</v>
      </c>
      <c r="DG278" s="3" t="n">
        <v>162.083700964648</v>
      </c>
      <c r="DH278" s="3" t="n">
        <v>116.770423829515</v>
      </c>
      <c r="DI278" s="3" t="n">
        <v>107.95079672117</v>
      </c>
      <c r="DJ278" s="3" t="n">
        <v>129.096777011957</v>
      </c>
      <c r="DK278" s="3" t="n">
        <v>148.71124748383</v>
      </c>
      <c r="DL278" s="3" t="n">
        <v>109.321390156295</v>
      </c>
      <c r="DM278" s="3" t="n">
        <v>73.0692585089305</v>
      </c>
      <c r="DN278" s="3" t="n">
        <v>106.276885249844</v>
      </c>
      <c r="DO278" s="3" t="n">
        <v>38.6480360647984</v>
      </c>
      <c r="DP278" s="3" t="n">
        <v>107.19866721597</v>
      </c>
      <c r="DQ278" s="3" t="n">
        <v>155.234328882496</v>
      </c>
      <c r="DR278" s="3" t="n">
        <v>136.553791792684</v>
      </c>
      <c r="DS278" s="3" t="n">
        <v>104.091032468158</v>
      </c>
      <c r="DT278" s="3" t="n">
        <v>116.533003856648</v>
      </c>
      <c r="DU278" s="3" t="n">
        <v>107.400172205055</v>
      </c>
      <c r="DV278" s="3" t="n">
        <v>106.805004480827</v>
      </c>
      <c r="DW278" s="3" t="n">
        <v>120.373534359587</v>
      </c>
      <c r="DX278" s="3" t="n">
        <v>113.818133070611</v>
      </c>
      <c r="DY278" s="3" t="n">
        <v>98.2401256958822</v>
      </c>
      <c r="DZ278" s="3" t="n">
        <v>124.044951665621</v>
      </c>
      <c r="EA278" s="3" t="n">
        <v>143.133172355116</v>
      </c>
      <c r="EB278" s="3" t="n">
        <v>129.443344022623</v>
      </c>
      <c r="EC278" s="3" t="n">
        <v>175.707954792219</v>
      </c>
      <c r="ED278" s="3" t="n">
        <v>108.370020570897</v>
      </c>
      <c r="EE278" s="3" t="n">
        <v>98.2764001890109</v>
      </c>
      <c r="EF278" s="3" t="n">
        <v>44.5204055450995</v>
      </c>
      <c r="EG278" s="3" t="n">
        <v>98.5635762555248</v>
      </c>
      <c r="EH278" s="3" t="n">
        <v>131.040859757677</v>
      </c>
      <c r="EI278" s="3" t="n">
        <v>88.2229370012028</v>
      </c>
      <c r="EJ278" s="3" t="n">
        <v>86.710553079557</v>
      </c>
      <c r="EK278" s="3" t="n">
        <v>97.29375329041</v>
      </c>
      <c r="EL278" s="3" t="n">
        <v>100.768698738219</v>
      </c>
      <c r="EM278" s="3" t="n">
        <v>159.18260433678</v>
      </c>
      <c r="EN278" s="3" t="n">
        <v>91.4145890834475</v>
      </c>
      <c r="EO278" s="3" t="n">
        <v>69.3872356771553</v>
      </c>
      <c r="EP278" s="3" t="n">
        <v>132.916707629304</v>
      </c>
      <c r="EQ278" s="3" t="n">
        <v>142.351742838122</v>
      </c>
      <c r="ER278" s="3" t="n">
        <v>139.297782835841</v>
      </c>
      <c r="ES278" s="3" t="n">
        <v>76.394000951495</v>
      </c>
      <c r="ET278" s="3" t="n">
        <v>135.49482105968</v>
      </c>
      <c r="EU278" s="3" t="n">
        <v>99.0529044279485</v>
      </c>
      <c r="EV278" s="3" t="n">
        <v>120.070216323386</v>
      </c>
      <c r="EW278" s="3" t="n">
        <v>139.784342786292</v>
      </c>
      <c r="EX278" s="3" t="n">
        <v>116.387258767308</v>
      </c>
      <c r="EY278" s="3" t="n">
        <v>136.129426959293</v>
      </c>
      <c r="EZ278" s="3" t="n">
        <v>94.9709633983891</v>
      </c>
      <c r="FA278" s="3" t="n">
        <v>116.101089326966</v>
      </c>
      <c r="FB278" s="3" t="n">
        <v>89.8326041521909</v>
      </c>
      <c r="FC278" s="3" t="n">
        <v>90.0426295128036</v>
      </c>
      <c r="FD278" s="3" t="n">
        <v>138.493488524368</v>
      </c>
      <c r="FE278" s="3" t="n">
        <v>132.597031917807</v>
      </c>
      <c r="FF278" s="3" t="n">
        <v>137.583174906416</v>
      </c>
      <c r="FG278" s="3" t="n">
        <v>86.9856496320062</v>
      </c>
      <c r="FH278" s="3" t="n">
        <v>67.4822675484074</v>
      </c>
      <c r="FI278" s="3" t="n">
        <v>111.407155535731</v>
      </c>
      <c r="FJ278" s="3" t="n">
        <v>103.095874644275</v>
      </c>
      <c r="FK278" s="3" t="n">
        <v>128.307222583718</v>
      </c>
      <c r="FL278" s="3" t="n">
        <v>110.081033406851</v>
      </c>
      <c r="FM278" s="3" t="n">
        <v>98.8471931795018</v>
      </c>
      <c r="FN278" s="3" t="n">
        <v>98.8368752612382</v>
      </c>
      <c r="FO278" s="3" t="n">
        <v>134.870353323658</v>
      </c>
      <c r="FP278" s="3" t="n">
        <v>106.103889351989</v>
      </c>
      <c r="FQ278" s="3" t="n">
        <v>171.558641711001</v>
      </c>
      <c r="FR278" s="3" t="n">
        <v>145.287280461448</v>
      </c>
      <c r="FS278" s="3" t="n">
        <v>103.852066605098</v>
      </c>
      <c r="FT278" s="3" t="n">
        <v>112.240749858998</v>
      </c>
      <c r="FU278" s="3" t="n">
        <v>162.530355377563</v>
      </c>
      <c r="FV278" s="3" t="n">
        <v>142.376189473729</v>
      </c>
      <c r="FW278" s="3" t="n">
        <v>102.847921047537</v>
      </c>
      <c r="FX278" s="3" t="n">
        <v>149.884110778014</v>
      </c>
      <c r="FY278" s="3" t="n">
        <v>151.776855588959</v>
      </c>
      <c r="FZ278" s="3" t="n">
        <v>68.7839789926156</v>
      </c>
      <c r="GA278" s="3" t="n">
        <v>86.3760655829565</v>
      </c>
      <c r="GB278" s="3" t="n">
        <v>74.4364006543224</v>
      </c>
      <c r="GC278" s="3" t="n">
        <v>130.265326193976</v>
      </c>
      <c r="GD278" s="3" t="n">
        <v>141.749277074146</v>
      </c>
      <c r="GE278" s="3" t="n">
        <v>121.638108488234</v>
      </c>
      <c r="GF278" s="3" t="n">
        <v>85.9486089691795</v>
      </c>
      <c r="GG278" s="3" t="n">
        <v>104.43285395544</v>
      </c>
      <c r="GH278" s="3" t="n">
        <v>75.1645508860665</v>
      </c>
      <c r="GI278" s="3" t="n">
        <v>60.2500899133966</v>
      </c>
      <c r="GJ278" s="3" t="n">
        <v>176.525910458884</v>
      </c>
      <c r="GK278" s="3" t="n">
        <v>83.6076279041922</v>
      </c>
      <c r="GL278" s="3" t="n">
        <v>58.4442025607268</v>
      </c>
      <c r="GM278" s="3" t="n">
        <v>82.0826611553957</v>
      </c>
      <c r="GN278" s="3" t="n">
        <v>112.37171911417</v>
      </c>
      <c r="GO278" s="3" t="n">
        <v>100.902400264429</v>
      </c>
      <c r="GP278" s="3" t="n">
        <v>80.5047027288274</v>
      </c>
      <c r="GQ278" s="3" t="n">
        <v>84.152068859536</v>
      </c>
      <c r="GR278" s="3" t="n">
        <v>75.0578485118285</v>
      </c>
      <c r="GS278" s="3" t="n">
        <v>142.466210614259</v>
      </c>
      <c r="GT278" s="3" t="n">
        <v>96.1417055874258</v>
      </c>
      <c r="GU278" s="3" t="n">
        <v>151.609539938789</v>
      </c>
      <c r="GV278" s="3" t="n">
        <v>66.3940327545447</v>
      </c>
      <c r="GW278" s="3" t="n">
        <v>93.0938572440464</v>
      </c>
      <c r="GX278" s="3" t="n">
        <v>48.6334800841232</v>
      </c>
      <c r="GY278" s="3" t="n">
        <v>23.2851950343465</v>
      </c>
      <c r="GZ278" s="3" t="n">
        <v>139.23839189169</v>
      </c>
      <c r="HA278" s="3" t="n">
        <v>97.9466941667276</v>
      </c>
      <c r="HB278" s="3" t="n">
        <v>117.201763144241</v>
      </c>
      <c r="HC278" s="3" t="n">
        <v>79.2364256539054</v>
      </c>
      <c r="HD278" s="3" t="n">
        <v>63.5552750474753</v>
      </c>
      <c r="HE278" s="3" t="n">
        <v>124.801934547008</v>
      </c>
      <c r="HF278" s="3" t="n">
        <v>106.483854781006</v>
      </c>
      <c r="HG278" s="3" t="n">
        <v>143.238077182618</v>
      </c>
      <c r="HH278" s="3" t="n">
        <v>77.0672181549926</v>
      </c>
      <c r="HI278" s="3" t="n">
        <v>62.7729827080484</v>
      </c>
      <c r="HJ278" s="3" t="n">
        <v>115.761352993897</v>
      </c>
      <c r="HK278" s="3" t="n">
        <v>116.207108633445</v>
      </c>
      <c r="HL278" s="3" t="n">
        <v>84.9446791172265</v>
      </c>
      <c r="HM278" s="3" t="n">
        <v>132.267218042719</v>
      </c>
      <c r="HN278" s="3" t="n">
        <v>102.497543237792</v>
      </c>
      <c r="HO278" s="3" t="n">
        <v>123.150708115488</v>
      </c>
      <c r="HP278" s="3" t="n">
        <v>121.651050824732</v>
      </c>
      <c r="HQ278" s="3" t="n">
        <v>153.624733633377</v>
      </c>
      <c r="HR278" s="3" t="n">
        <v>110.310867732492</v>
      </c>
      <c r="HS278" s="3" t="n">
        <v>69.4864602569724</v>
      </c>
      <c r="HT278" s="3" t="n">
        <v>90.6792486647601</v>
      </c>
      <c r="HU278" s="3" t="n">
        <v>112.41539949985</v>
      </c>
      <c r="HV278" s="3" t="n">
        <v>66.2432545343445</v>
      </c>
      <c r="HW278" s="3" t="n">
        <v>119.620757737563</v>
      </c>
      <c r="HX278" s="3" t="n">
        <v>126.314606076131</v>
      </c>
      <c r="HY278" s="3" t="n">
        <v>121.702856121658</v>
      </c>
      <c r="HZ278" s="3" t="n">
        <v>119.930367187339</v>
      </c>
      <c r="IA278" s="3" t="n">
        <v>111.237682829478</v>
      </c>
      <c r="IB278" s="3" t="n">
        <v>102.223525213384</v>
      </c>
      <c r="IC278" s="3" t="n">
        <v>84.9148757923467</v>
      </c>
      <c r="ID278" s="3" t="n">
        <v>154.597565926801</v>
      </c>
      <c r="IE278" s="3" t="n">
        <v>100.209338144968</v>
      </c>
      <c r="IF278" s="3" t="n">
        <v>145.26923309222</v>
      </c>
      <c r="IG278" s="3" t="n">
        <v>107.150097503169</v>
      </c>
      <c r="IH278" s="3" t="n">
        <v>116.577475162892</v>
      </c>
      <c r="II278" s="3" t="n">
        <v>92.471043251021</v>
      </c>
      <c r="IJ278" s="3" t="n">
        <v>103.99004629254</v>
      </c>
      <c r="IK278" s="3" t="n">
        <v>65.1460320068027</v>
      </c>
      <c r="IL278" s="3" t="n">
        <v>103.694206050759</v>
      </c>
      <c r="IM278" s="3" t="n">
        <v>117.085102361086</v>
      </c>
      <c r="IN278" s="3" t="n">
        <v>62.550374520285</v>
      </c>
      <c r="IO278" s="3" t="n">
        <v>61.6281611429422</v>
      </c>
      <c r="IP278" s="3" t="n">
        <v>128.891065763511</v>
      </c>
      <c r="IQ278" s="3" t="n">
        <v>136.639930232264</v>
      </c>
    </row>
    <row r="279" customFormat="false" ht="13" hidden="false" customHeight="false" outlineLevel="0" collapsed="false">
      <c r="B279" s="3" t="n">
        <v>154.820965035128</v>
      </c>
      <c r="C279" s="3" t="n">
        <v>121.255842199395</v>
      </c>
      <c r="D279" s="3" t="n">
        <v>145.504496009004</v>
      </c>
      <c r="E279" s="3" t="n">
        <v>138.836460441561</v>
      </c>
      <c r="F279" s="3" t="n">
        <v>119.382870402545</v>
      </c>
      <c r="G279" s="3" t="n">
        <v>185.706341148041</v>
      </c>
      <c r="H279" s="3" t="n">
        <v>87.4341734935269</v>
      </c>
      <c r="I279" s="3" t="n">
        <v>159.976400975316</v>
      </c>
      <c r="J279" s="3" t="n">
        <v>88.5529665818985</v>
      </c>
      <c r="K279" s="3" t="n">
        <v>87.1084580249972</v>
      </c>
      <c r="L279" s="3" t="n">
        <v>155.24770263021</v>
      </c>
      <c r="M279" s="3" t="n">
        <v>142.771002638784</v>
      </c>
      <c r="N279" s="3" t="n">
        <v>81.5572741954516</v>
      </c>
      <c r="O279" s="3" t="n">
        <v>103.987601628979</v>
      </c>
      <c r="P279" s="3" t="n">
        <v>80.9502786137014</v>
      </c>
      <c r="Q279" s="3" t="n">
        <v>71.5737715266014</v>
      </c>
      <c r="R279" s="3" t="n">
        <v>101.961478850237</v>
      </c>
      <c r="S279" s="3" t="n">
        <v>170.989466512572</v>
      </c>
      <c r="T279" s="3" t="n">
        <v>65.6755173733045</v>
      </c>
      <c r="U279" s="3" t="n">
        <v>97.0284353922036</v>
      </c>
      <c r="V279" s="3" t="n">
        <v>117.154595517893</v>
      </c>
      <c r="W279" s="3" t="n">
        <v>93.2137536113253</v>
      </c>
      <c r="X279" s="3" t="n">
        <v>100.374137229708</v>
      </c>
      <c r="Y279" s="3" t="n">
        <v>114.442744610372</v>
      </c>
      <c r="Z279" s="3" t="n">
        <v>131.721914264942</v>
      </c>
      <c r="AA279" s="3" t="n">
        <v>60.3664271381385</v>
      </c>
      <c r="AB279" s="3" t="n">
        <v>39.7167854520449</v>
      </c>
      <c r="AC279" s="3" t="n">
        <v>146.1525475582</v>
      </c>
      <c r="AD279" s="3" t="n">
        <v>109.154434015472</v>
      </c>
      <c r="AE279" s="3" t="n">
        <v>138.928207226958</v>
      </c>
      <c r="AF279" s="3" t="n">
        <v>85.9615513056774</v>
      </c>
      <c r="AG279" s="3" t="n">
        <v>70.6199213267082</v>
      </c>
      <c r="AH279" s="3" t="n">
        <v>126.389312118472</v>
      </c>
      <c r="AI279" s="3" t="n">
        <v>109.050356059469</v>
      </c>
      <c r="AJ279" s="3" t="n">
        <v>135.254453110167</v>
      </c>
      <c r="AK279" s="3" t="n">
        <v>99.4987319693655</v>
      </c>
      <c r="AL279" s="3" t="n">
        <v>158.131686613153</v>
      </c>
      <c r="AM279" s="3" t="n">
        <v>98.584212092052</v>
      </c>
      <c r="AN279" s="3" t="n">
        <v>92.8449689230054</v>
      </c>
      <c r="AO279" s="3" t="n">
        <v>92.1684082825791</v>
      </c>
      <c r="AP279" s="3" t="n">
        <v>72.9301283915784</v>
      </c>
      <c r="AQ279" s="3" t="n">
        <v>74.2032228917524</v>
      </c>
      <c r="AR279" s="3" t="n">
        <v>162.830617584314</v>
      </c>
      <c r="AS279" s="3" t="n">
        <v>147.999562780185</v>
      </c>
      <c r="AT279" s="3" t="n">
        <v>137.846012190127</v>
      </c>
      <c r="AU279" s="3" t="n">
        <v>127.031827223722</v>
      </c>
      <c r="AV279" s="3" t="n">
        <v>151.690141934423</v>
      </c>
      <c r="AW279" s="3" t="n">
        <v>135.291123063578</v>
      </c>
      <c r="AX279" s="3" t="n">
        <v>134.962747225879</v>
      </c>
      <c r="AY279" s="3" t="n">
        <v>79.1781132377955</v>
      </c>
      <c r="AZ279" s="3" t="n">
        <v>110.260069061738</v>
      </c>
      <c r="BA279" s="3" t="n">
        <v>133.970717133317</v>
      </c>
      <c r="BB279" s="3" t="n">
        <v>74.7127195385519</v>
      </c>
      <c r="BC279" s="3" t="n">
        <v>127.029023050814</v>
      </c>
      <c r="BD279" s="3" t="n">
        <v>110.734261890646</v>
      </c>
      <c r="BE279" s="3" t="n">
        <v>96.0697677670585</v>
      </c>
      <c r="BF279" s="3" t="n">
        <v>115.92129870245</v>
      </c>
      <c r="BG279" s="3" t="n">
        <v>154.940178334647</v>
      </c>
      <c r="BH279" s="3" t="n">
        <v>128.645808486876</v>
      </c>
      <c r="BI279" s="3" t="n">
        <v>87.8596887568292</v>
      </c>
      <c r="BJ279" s="3" t="n">
        <v>87.7234347142544</v>
      </c>
      <c r="BK279" s="3" t="n">
        <v>91.2100642158464</v>
      </c>
      <c r="BL279" s="3" t="n">
        <v>165.674192716635</v>
      </c>
      <c r="BM279" s="3" t="n">
        <v>148.139340014362</v>
      </c>
      <c r="BN279" s="3" t="n">
        <v>119.027028050723</v>
      </c>
      <c r="BO279" s="3" t="n">
        <v>63.0150044005586</v>
      </c>
      <c r="BP279" s="3" t="n">
        <v>149.453706187591</v>
      </c>
      <c r="BQ279" s="3" t="n">
        <v>88.2903809547306</v>
      </c>
      <c r="BR279" s="3" t="n">
        <v>143.521011038836</v>
      </c>
      <c r="BS279" s="3" t="n">
        <v>135.770349023346</v>
      </c>
      <c r="BT279" s="3" t="n">
        <v>124.918092017076</v>
      </c>
      <c r="BU279" s="3" t="n">
        <v>92.8001381074141</v>
      </c>
      <c r="BV279" s="3" t="n">
        <v>89.7079263105948</v>
      </c>
      <c r="BW279" s="3" t="n">
        <v>81.8353187245475</v>
      </c>
      <c r="BX279" s="3" t="n">
        <v>149.495840683078</v>
      </c>
      <c r="BY279" s="3" t="n">
        <v>137.318755781578</v>
      </c>
      <c r="BZ279" s="3" t="n">
        <v>36.2643452893681</v>
      </c>
      <c r="CA279" s="3" t="n">
        <v>142.148260547628</v>
      </c>
      <c r="CB279" s="3" t="n">
        <v>124.90996710583</v>
      </c>
      <c r="CC279" s="3" t="n">
        <v>86.5929935230347</v>
      </c>
      <c r="CD279" s="3" t="n">
        <v>181.790852946218</v>
      </c>
      <c r="CE279" s="3" t="n">
        <v>128.755315034022</v>
      </c>
      <c r="CF279" s="3" t="n">
        <v>122.664291968776</v>
      </c>
      <c r="CG279" s="3" t="n">
        <v>123.253671592515</v>
      </c>
      <c r="CH279" s="3" t="n">
        <v>144.01727774166</v>
      </c>
      <c r="CI279" s="3" t="n">
        <v>100.465344751083</v>
      </c>
      <c r="CJ279" s="3" t="n">
        <v>107.05047746307</v>
      </c>
      <c r="CK279" s="3" t="n">
        <v>115.672841792626</v>
      </c>
      <c r="CL279" s="3" t="n">
        <v>72.8096208584093</v>
      </c>
      <c r="CM279" s="3" t="n">
        <v>94.8136780590053</v>
      </c>
      <c r="CN279" s="3" t="n">
        <v>110.560043661011</v>
      </c>
      <c r="CO279" s="3" t="n">
        <v>95.3463990096316</v>
      </c>
      <c r="CP279" s="3" t="n">
        <v>98.9346618036666</v>
      </c>
      <c r="CQ279" s="3" t="n">
        <v>84.9513300401491</v>
      </c>
      <c r="CR279" s="3" t="n">
        <v>136.347864838629</v>
      </c>
      <c r="CS279" s="3" t="n">
        <v>73.1743071401716</v>
      </c>
      <c r="CT279" s="3" t="n">
        <v>106.354826876309</v>
      </c>
      <c r="CU279" s="3" t="n">
        <v>108.985033211089</v>
      </c>
      <c r="CV279" s="3" t="n">
        <v>101.058607075772</v>
      </c>
      <c r="CW279" s="3" t="n">
        <v>107.938681256171</v>
      </c>
      <c r="CX279" s="3" t="n">
        <v>142.421200043994</v>
      </c>
      <c r="CY279" s="3" t="n">
        <v>152.351063918248</v>
      </c>
      <c r="CZ279" s="3" t="n">
        <v>100.265133995648</v>
      </c>
      <c r="DA279" s="3" t="n">
        <v>128.438982759453</v>
      </c>
      <c r="DB279" s="3" t="n">
        <v>132.572081969114</v>
      </c>
      <c r="DC279" s="3" t="n">
        <v>128.896817913065</v>
      </c>
      <c r="DD279" s="3" t="n">
        <v>159.592157385068</v>
      </c>
      <c r="DE279" s="3" t="n">
        <v>135.211240086638</v>
      </c>
      <c r="DF279" s="3" t="n">
        <v>104.729880578067</v>
      </c>
      <c r="DG279" s="3" t="n">
        <v>57.8974607455612</v>
      </c>
      <c r="DH279" s="3" t="n">
        <v>97.800913126453</v>
      </c>
      <c r="DI279" s="3" t="n">
        <v>128.130200181175</v>
      </c>
      <c r="DJ279" s="3" t="n">
        <v>78.2827192577511</v>
      </c>
      <c r="DK279" s="3" t="n">
        <v>155.952484754389</v>
      </c>
      <c r="DL279" s="3" t="n">
        <v>107.83927692168</v>
      </c>
      <c r="DM279" s="3" t="n">
        <v>64.2206549472048</v>
      </c>
      <c r="DN279" s="3" t="n">
        <v>97.9336799283603</v>
      </c>
      <c r="DO279" s="3" t="n">
        <v>145.23766817154</v>
      </c>
      <c r="DP279" s="3" t="n">
        <v>126.931236508386</v>
      </c>
      <c r="DQ279" s="3" t="n">
        <v>140.616391219366</v>
      </c>
      <c r="DR279" s="3" t="n">
        <v>97.2465497131275</v>
      </c>
      <c r="DS279" s="3" t="n">
        <v>86.3056736527819</v>
      </c>
      <c r="DT279" s="3" t="n">
        <v>136.057992452011</v>
      </c>
      <c r="DU279" s="3" t="n">
        <v>140.655074425121</v>
      </c>
      <c r="DV279" s="3" t="n">
        <v>72.6351869231658</v>
      </c>
      <c r="DW279" s="3" t="n">
        <v>89.5978445484934</v>
      </c>
      <c r="DX279" s="3" t="n">
        <v>115.081305112803</v>
      </c>
      <c r="DY279" s="3" t="n">
        <v>101.28499011168</v>
      </c>
      <c r="DZ279" s="3" t="n">
        <v>129.449204024981</v>
      </c>
      <c r="EA279" s="3" t="n">
        <v>82.6461561061392</v>
      </c>
      <c r="EB279" s="3" t="n">
        <v>159.641913478716</v>
      </c>
      <c r="EC279" s="3" t="n">
        <v>80.2270177090786</v>
      </c>
      <c r="ED279" s="3" t="n">
        <v>118.253579641236</v>
      </c>
      <c r="EE279" s="3" t="n">
        <v>80.1515207461744</v>
      </c>
      <c r="EF279" s="3" t="n">
        <v>96.4128115861215</v>
      </c>
      <c r="EG279" s="3" t="n">
        <v>153.851368325829</v>
      </c>
      <c r="EH279" s="3" t="n">
        <v>105.072996298999</v>
      </c>
      <c r="EI279" s="3" t="n">
        <v>102.385520125216</v>
      </c>
      <c r="EJ279" s="3" t="n">
        <v>131.998376952911</v>
      </c>
      <c r="EK279" s="3" t="n">
        <v>68.9305150025193</v>
      </c>
      <c r="EL279" s="3" t="n">
        <v>163.096223089998</v>
      </c>
      <c r="EM279" s="3" t="n">
        <v>99.147886797469</v>
      </c>
      <c r="EN279" s="3" t="n">
        <v>128.992375497541</v>
      </c>
      <c r="EO279" s="3" t="n">
        <v>73.3785084493602</v>
      </c>
      <c r="EP279" s="3" t="n">
        <v>78.6367640628373</v>
      </c>
      <c r="EQ279" s="3" t="n">
        <v>101.748900973259</v>
      </c>
      <c r="ER279" s="3" t="n">
        <v>98.5661647228244</v>
      </c>
      <c r="ES279" s="3" t="n">
        <v>80.6650438976621</v>
      </c>
      <c r="ET279" s="3" t="n">
        <v>102.810675879171</v>
      </c>
      <c r="EU279" s="3" t="n">
        <v>113.667067242933</v>
      </c>
      <c r="EV279" s="3" t="n">
        <v>123.354082553178</v>
      </c>
      <c r="EW279" s="3" t="n">
        <v>90.0455774894504</v>
      </c>
      <c r="EX279" s="3" t="n">
        <v>153.725252446844</v>
      </c>
      <c r="EY279" s="3" t="n">
        <v>182.475933958172</v>
      </c>
      <c r="EZ279" s="3" t="n">
        <v>108.604959929268</v>
      </c>
      <c r="FA279" s="3" t="n">
        <v>117.51489578562</v>
      </c>
      <c r="FB279" s="3" t="n">
        <v>180.659980343782</v>
      </c>
      <c r="FC279" s="3" t="n">
        <v>147.398894562945</v>
      </c>
      <c r="FD279" s="3" t="n">
        <v>60.2999898107828</v>
      </c>
      <c r="FE279" s="3" t="n">
        <v>144.848822861648</v>
      </c>
      <c r="FF279" s="3" t="n">
        <v>123.7757870174</v>
      </c>
      <c r="FG279" s="3" t="n">
        <v>175.919058680873</v>
      </c>
      <c r="FH279" s="3" t="n">
        <v>125.819202195741</v>
      </c>
      <c r="FI279" s="3" t="n">
        <v>114.574684540781</v>
      </c>
      <c r="FJ279" s="3" t="n">
        <v>51.4619558238637</v>
      </c>
      <c r="FK279" s="3" t="n">
        <v>148.209516238929</v>
      </c>
      <c r="FL279" s="3" t="n">
        <v>106.914403175168</v>
      </c>
      <c r="FM279" s="3" t="n">
        <v>140.026436380671</v>
      </c>
      <c r="FN279" s="3" t="n">
        <v>138.818125464856</v>
      </c>
      <c r="FO279" s="3" t="n">
        <v>86.732734806277</v>
      </c>
      <c r="FP279" s="3" t="n">
        <v>107.625872173204</v>
      </c>
      <c r="FQ279" s="3" t="n">
        <v>68.9811339185999</v>
      </c>
      <c r="FR279" s="3" t="n">
        <v>122.890063838795</v>
      </c>
      <c r="FS279" s="3" t="n">
        <v>125.208036305563</v>
      </c>
      <c r="FT279" s="3" t="n">
        <v>117.405461140344</v>
      </c>
      <c r="FU279" s="3" t="n">
        <v>153.813476040638</v>
      </c>
      <c r="FV279" s="3" t="n">
        <v>116.562627426854</v>
      </c>
      <c r="FW279" s="3" t="n">
        <v>69.3872356771553</v>
      </c>
      <c r="FX279" s="3" t="n">
        <v>81.8425089114908</v>
      </c>
      <c r="FY279" s="3" t="n">
        <v>86.8150983977121</v>
      </c>
      <c r="FZ279" s="3" t="n">
        <v>59.2673351619915</v>
      </c>
      <c r="GA279" s="3" t="n">
        <v>121.759874304118</v>
      </c>
      <c r="GB279" s="3" t="n">
        <v>130.566307419421</v>
      </c>
      <c r="GC279" s="3" t="n">
        <v>118.308656473221</v>
      </c>
      <c r="GD279" s="3" t="n">
        <v>86.627937831579</v>
      </c>
      <c r="GE279" s="3" t="n">
        <v>91.4375976816659</v>
      </c>
      <c r="GF279" s="3" t="n">
        <v>157.689633919881</v>
      </c>
      <c r="GG279" s="3" t="n">
        <v>110.857681449527</v>
      </c>
      <c r="GH279" s="3" t="n">
        <v>123.727936323293</v>
      </c>
      <c r="GI279" s="3" t="n">
        <v>101.463234846004</v>
      </c>
      <c r="GJ279" s="3" t="n">
        <v>57.2181318831617</v>
      </c>
      <c r="GK279" s="3" t="n">
        <v>94.0023373643276</v>
      </c>
      <c r="GL279" s="3" t="n">
        <v>84.7621562216718</v>
      </c>
      <c r="GM279" s="3" t="n">
        <v>181.695367263612</v>
      </c>
      <c r="GN279" s="3" t="n">
        <v>88.1892150244389</v>
      </c>
      <c r="GO279" s="3" t="n">
        <v>157.6745345273</v>
      </c>
      <c r="GP279" s="3" t="n">
        <v>89.9924420079396</v>
      </c>
      <c r="GQ279" s="3" t="n">
        <v>83.4531107867815</v>
      </c>
      <c r="GR279" s="3" t="n">
        <v>121.827282306711</v>
      </c>
      <c r="GS279" s="3" t="n">
        <v>187.142077676872</v>
      </c>
      <c r="GT279" s="3" t="n">
        <v>77.8314631251919</v>
      </c>
      <c r="GU279" s="3" t="n">
        <v>114.10092312309</v>
      </c>
      <c r="GV279" s="3" t="n">
        <v>124.893753234273</v>
      </c>
      <c r="GW279" s="3" t="n">
        <v>88.0662628277091</v>
      </c>
      <c r="GX279" s="3" t="n">
        <v>143.68264644132</v>
      </c>
      <c r="GY279" s="3" t="n">
        <v>130.512524821086</v>
      </c>
      <c r="GZ279" s="3" t="n">
        <v>126.722217773945</v>
      </c>
      <c r="HA279" s="3" t="n">
        <v>78.4064623750446</v>
      </c>
      <c r="HB279" s="3" t="n">
        <v>129.093829035311</v>
      </c>
      <c r="HC279" s="3" t="n">
        <v>97.2675091080671</v>
      </c>
      <c r="HD279" s="3" t="n">
        <v>93.2053770435364</v>
      </c>
      <c r="HE279" s="3" t="n">
        <v>117.432819801663</v>
      </c>
      <c r="HF279" s="3" t="n">
        <v>111.760804880535</v>
      </c>
      <c r="HG279" s="3" t="n">
        <v>87.1555897004103</v>
      </c>
      <c r="HH279" s="3" t="n">
        <v>94.2081924165132</v>
      </c>
      <c r="HI279" s="3" t="n">
        <v>81.8964353135652</v>
      </c>
      <c r="HJ279" s="3" t="n">
        <v>101.367892967136</v>
      </c>
      <c r="HK279" s="3" t="n">
        <v>72.1791852672241</v>
      </c>
      <c r="HL279" s="3" t="n">
        <v>177.939788819407</v>
      </c>
      <c r="HM279" s="3" t="n">
        <v>116.96362415268</v>
      </c>
      <c r="HN279" s="3" t="n">
        <v>65.1988079789662</v>
      </c>
      <c r="HO279" s="3" t="n">
        <v>162.879510855528</v>
      </c>
      <c r="HP279" s="3" t="n">
        <v>90.4776717738057</v>
      </c>
      <c r="HQ279" s="3" t="n">
        <v>64.4129205460677</v>
      </c>
      <c r="HR279" s="3" t="n">
        <v>48.7442089630495</v>
      </c>
      <c r="HS279" s="3" t="n">
        <v>126.162821229759</v>
      </c>
      <c r="HT279" s="3" t="n">
        <v>124.675171551198</v>
      </c>
      <c r="HU279" s="3" t="n">
        <v>126.981495915119</v>
      </c>
      <c r="HV279" s="3" t="n">
        <v>121.715798458156</v>
      </c>
      <c r="HW279" s="3" t="n">
        <v>70.8344046032257</v>
      </c>
      <c r="HX279" s="3" t="n">
        <v>130.446878414294</v>
      </c>
      <c r="HY279" s="3" t="n">
        <v>113.202293558921</v>
      </c>
      <c r="HZ279" s="3" t="n">
        <v>103.080990957303</v>
      </c>
      <c r="IA279" s="3" t="n">
        <v>60.5480512603253</v>
      </c>
      <c r="IB279" s="3" t="n">
        <v>106.668786389187</v>
      </c>
      <c r="IC279" s="3" t="n">
        <v>66.9261784902155</v>
      </c>
      <c r="ID279" s="3" t="n">
        <v>64.6171218552563</v>
      </c>
      <c r="IE279" s="3" t="n">
        <v>72.1445285661575</v>
      </c>
      <c r="IF279" s="3" t="n">
        <v>133.697525980408</v>
      </c>
      <c r="IG279" s="3" t="n">
        <v>110.31809387037</v>
      </c>
      <c r="IH279" s="3" t="n">
        <v>119.519483954467</v>
      </c>
      <c r="II279" s="3" t="n">
        <v>134.676362079929</v>
      </c>
      <c r="IJ279" s="3" t="n">
        <v>110.180222035733</v>
      </c>
      <c r="IK279" s="3" t="n">
        <v>127.345894589404</v>
      </c>
      <c r="IL279" s="3" t="n">
        <v>90.6617405595532</v>
      </c>
      <c r="IM279" s="3" t="n">
        <v>86.7422618039768</v>
      </c>
      <c r="IN279" s="3" t="n">
        <v>126.649956395165</v>
      </c>
      <c r="IO279" s="3" t="n">
        <v>159.942750900422</v>
      </c>
      <c r="IP279" s="3" t="n">
        <v>86.8467352202624</v>
      </c>
      <c r="IQ279" s="3" t="n">
        <v>144.848822861648</v>
      </c>
    </row>
    <row r="280" customFormat="false" ht="13" hidden="false" customHeight="false" outlineLevel="0" collapsed="false">
      <c r="B280" s="3" t="n">
        <v>157.810572864267</v>
      </c>
      <c r="C280" s="3" t="n">
        <v>154.305141023818</v>
      </c>
      <c r="D280" s="3" t="n">
        <v>98.234948761283</v>
      </c>
      <c r="E280" s="3" t="n">
        <v>114.74343822834</v>
      </c>
      <c r="F280" s="3" t="n">
        <v>104.076220683055</v>
      </c>
      <c r="G280" s="3" t="n">
        <v>73.0644410836785</v>
      </c>
      <c r="H280" s="3" t="n">
        <v>109.442365051615</v>
      </c>
      <c r="I280" s="3" t="n">
        <v>156.105923343758</v>
      </c>
      <c r="J280" s="3" t="n">
        <v>112.913068289128</v>
      </c>
      <c r="K280" s="3" t="n">
        <v>98.9140978690089</v>
      </c>
      <c r="L280" s="3" t="n">
        <v>130.470749834945</v>
      </c>
      <c r="M280" s="3" t="n">
        <v>105.606148660842</v>
      </c>
      <c r="N280" s="3" t="n">
        <v>115.483632023214</v>
      </c>
      <c r="O280" s="3" t="n">
        <v>83.0692267058807</v>
      </c>
      <c r="P280" s="3" t="n">
        <v>91.8355745289755</v>
      </c>
      <c r="Q280" s="3" t="n">
        <v>135.377800767179</v>
      </c>
      <c r="R280" s="3" t="n">
        <v>96.7489887766537</v>
      </c>
      <c r="S280" s="3" t="n">
        <v>90.4776717738057</v>
      </c>
      <c r="T280" s="3" t="n">
        <v>61.147137636438</v>
      </c>
      <c r="U280" s="3" t="n">
        <v>86.542015097607</v>
      </c>
      <c r="V280" s="3" t="n">
        <v>109.747193027075</v>
      </c>
      <c r="W280" s="3" t="n">
        <v>83.5184336351611</v>
      </c>
      <c r="X280" s="3" t="n">
        <v>201.097942926266</v>
      </c>
      <c r="Y280" s="3" t="n">
        <v>103.021528111282</v>
      </c>
      <c r="Z280" s="3" t="n">
        <v>65.4612498023953</v>
      </c>
      <c r="AA280" s="3" t="n">
        <v>72.8048753350267</v>
      </c>
      <c r="AB280" s="3" t="n">
        <v>171.752776758469</v>
      </c>
      <c r="AC280" s="3" t="n">
        <v>101.295056373401</v>
      </c>
      <c r="AD280" s="3" t="n">
        <v>86.0615668060582</v>
      </c>
      <c r="AE280" s="3" t="n">
        <v>101.42563016829</v>
      </c>
      <c r="AF280" s="3" t="n">
        <v>92.9905342576717</v>
      </c>
      <c r="AG280" s="3" t="n">
        <v>86.9604480267701</v>
      </c>
      <c r="AH280" s="3" t="n">
        <v>114.545348578053</v>
      </c>
      <c r="AI280" s="3" t="n">
        <v>126.375435057671</v>
      </c>
      <c r="AJ280" s="3" t="n">
        <v>143.19608649087</v>
      </c>
      <c r="AK280" s="3" t="n">
        <v>60.4903859610404</v>
      </c>
      <c r="AL280" s="3" t="n">
        <v>82.554553124482</v>
      </c>
      <c r="AM280" s="3" t="n">
        <v>186.539827618504</v>
      </c>
      <c r="AN280" s="3" t="n">
        <v>127.823107296828</v>
      </c>
      <c r="AO280" s="3" t="n">
        <v>143.267485047216</v>
      </c>
      <c r="AP280" s="3" t="n">
        <v>140.504511910529</v>
      </c>
      <c r="AQ280" s="3" t="n">
        <v>109.887509525273</v>
      </c>
      <c r="AR280" s="3" t="n">
        <v>96.8545407209808</v>
      </c>
      <c r="AS280" s="3" t="n">
        <v>149.108361508706</v>
      </c>
      <c r="AT280" s="3" t="n">
        <v>154.434636290666</v>
      </c>
      <c r="AU280" s="3" t="n">
        <v>91.7927929166631</v>
      </c>
      <c r="AV280" s="3" t="n">
        <v>79.6837271836457</v>
      </c>
      <c r="AW280" s="3" t="n">
        <v>73.0021740647499</v>
      </c>
      <c r="AX280" s="3" t="n">
        <v>95.6875733800894</v>
      </c>
      <c r="AY280" s="3" t="n">
        <v>112.119523307135</v>
      </c>
      <c r="AZ280" s="3" t="n">
        <v>134.193756732297</v>
      </c>
      <c r="BA280" s="3" t="n">
        <v>97.68090890637</v>
      </c>
      <c r="BB280" s="3" t="n">
        <v>112.405692747477</v>
      </c>
      <c r="BC280" s="3" t="n">
        <v>68.1709436538331</v>
      </c>
      <c r="BD280" s="3" t="n">
        <v>95.8107412824274</v>
      </c>
      <c r="BE280" s="3" t="n">
        <v>115.98532731718</v>
      </c>
      <c r="BF280" s="3" t="n">
        <v>134.119266395565</v>
      </c>
      <c r="BG280" s="3" t="n">
        <v>107.03591733451</v>
      </c>
      <c r="BH280" s="3" t="n">
        <v>112.294101046117</v>
      </c>
      <c r="BI280" s="3" t="n">
        <v>95.1089430858303</v>
      </c>
      <c r="BJ280" s="3" t="n">
        <v>77.9448523732872</v>
      </c>
      <c r="BK280" s="3" t="n">
        <v>122.520272524303</v>
      </c>
      <c r="BL280" s="3" t="n">
        <v>142.470309020817</v>
      </c>
      <c r="BM280" s="3" t="n">
        <v>90.8509503289652</v>
      </c>
      <c r="BN280" s="3" t="n">
        <v>67.873269914382</v>
      </c>
      <c r="BO280" s="3" t="n">
        <v>84.0641328732199</v>
      </c>
      <c r="BP280" s="3" t="n">
        <v>76.7660931258088</v>
      </c>
      <c r="BQ280" s="3" t="n">
        <v>75.5961778082706</v>
      </c>
      <c r="BR280" s="3" t="n">
        <v>84.7088769364223</v>
      </c>
      <c r="BS280" s="3" t="n">
        <v>139.742855407629</v>
      </c>
      <c r="BT280" s="3" t="n">
        <v>110.632628598203</v>
      </c>
      <c r="BU280" s="3" t="n">
        <v>179.423268189541</v>
      </c>
      <c r="BV280" s="3" t="n">
        <v>57.5560706694951</v>
      </c>
      <c r="BW280" s="3" t="n">
        <v>135.898693860283</v>
      </c>
      <c r="BX280" s="3" t="n">
        <v>105.285933685324</v>
      </c>
      <c r="BY280" s="3" t="n">
        <v>171.129818961705</v>
      </c>
      <c r="BZ280" s="3" t="n">
        <v>114.293763936908</v>
      </c>
      <c r="CA280" s="3" t="n">
        <v>127.382492640945</v>
      </c>
      <c r="CB280" s="3" t="n">
        <v>82.9508043269252</v>
      </c>
      <c r="CC280" s="3" t="n">
        <v>134.287876279384</v>
      </c>
      <c r="CD280" s="3" t="n">
        <v>149.79847565152</v>
      </c>
      <c r="CE280" s="3" t="n">
        <v>125.868562829106</v>
      </c>
      <c r="CF280" s="3" t="n">
        <v>102.728707748018</v>
      </c>
      <c r="CG280" s="3" t="n">
        <v>116.688743305839</v>
      </c>
      <c r="CH280" s="3" t="n">
        <v>110.035088112283</v>
      </c>
      <c r="CI280" s="3" t="n">
        <v>119.296983619508</v>
      </c>
      <c r="CJ280" s="3" t="n">
        <v>134.870353323658</v>
      </c>
      <c r="CK280" s="3" t="n">
        <v>163.245347567201</v>
      </c>
      <c r="CL280" s="3" t="n">
        <v>137.970977639201</v>
      </c>
      <c r="CM280" s="3" t="n">
        <v>107.32733561132</v>
      </c>
      <c r="CN280" s="3" t="n">
        <v>56.8740095360572</v>
      </c>
      <c r="CO280" s="3" t="n">
        <v>106.746656113782</v>
      </c>
      <c r="CP280" s="3" t="n">
        <v>130.066733230603</v>
      </c>
      <c r="CQ280" s="3" t="n">
        <v>104.81817607373</v>
      </c>
      <c r="CR280" s="3" t="n">
        <v>146.12464963286</v>
      </c>
      <c r="CS280" s="3" t="n">
        <v>100.168713588739</v>
      </c>
      <c r="CT280" s="3" t="n">
        <v>88.3026042725342</v>
      </c>
      <c r="CU280" s="3" t="n">
        <v>139.201290527063</v>
      </c>
      <c r="CV280" s="3" t="n">
        <v>49.7698172286364</v>
      </c>
      <c r="CW280" s="3" t="n">
        <v>96.1177622649047</v>
      </c>
      <c r="CX280" s="3" t="n">
        <v>68.4306532062237</v>
      </c>
      <c r="CY280" s="3" t="n">
        <v>98.452415965382</v>
      </c>
      <c r="CZ280" s="3" t="n">
        <v>103.232056784981</v>
      </c>
      <c r="DA280" s="3" t="n">
        <v>81.1378705910511</v>
      </c>
      <c r="DB280" s="3" t="n">
        <v>75.2177582694467</v>
      </c>
      <c r="DC280" s="3" t="n">
        <v>47.5483370706461</v>
      </c>
      <c r="DD280" s="3" t="n">
        <v>90.5683040802255</v>
      </c>
      <c r="DE280" s="3" t="n">
        <v>60.0572490995783</v>
      </c>
      <c r="DF280" s="3" t="n">
        <v>83.2875926833476</v>
      </c>
      <c r="DG280" s="3" t="n">
        <v>176.861260777918</v>
      </c>
      <c r="DH280" s="3" t="n">
        <v>84.3105405797655</v>
      </c>
      <c r="DI280" s="3" t="n">
        <v>140.087265362211</v>
      </c>
      <c r="DJ280" s="3" t="n">
        <v>186.359785337445</v>
      </c>
      <c r="DK280" s="3" t="n">
        <v>125.605725545395</v>
      </c>
      <c r="DL280" s="3" t="n">
        <v>98.3929531193612</v>
      </c>
      <c r="DM280" s="3" t="n">
        <v>148.609146829235</v>
      </c>
      <c r="DN280" s="3" t="n">
        <v>21.7298137947801</v>
      </c>
      <c r="DO280" s="3" t="n">
        <v>136.519350797226</v>
      </c>
      <c r="DP280" s="3" t="n">
        <v>90.4600917667294</v>
      </c>
      <c r="DQ280" s="3" t="n">
        <v>116.157819901949</v>
      </c>
      <c r="DR280" s="3" t="n">
        <v>145.427345303103</v>
      </c>
      <c r="DS280" s="3" t="n">
        <v>163.195447669815</v>
      </c>
      <c r="DT280" s="3" t="n">
        <v>144.034534190323</v>
      </c>
      <c r="DU280" s="3" t="n">
        <v>69.8031160899536</v>
      </c>
      <c r="DV280" s="3" t="n">
        <v>81.3463860124057</v>
      </c>
      <c r="DW280" s="3" t="n">
        <v>54.4845666110723</v>
      </c>
      <c r="DX280" s="3" t="n">
        <v>64.4812273220286</v>
      </c>
      <c r="DY280" s="3" t="n">
        <v>92.3778584282363</v>
      </c>
      <c r="DZ280" s="3" t="n">
        <v>83.3083004217442</v>
      </c>
      <c r="EA280" s="3" t="n">
        <v>43.1611726053452</v>
      </c>
      <c r="EB280" s="3" t="n">
        <v>110.780243136148</v>
      </c>
      <c r="EC280" s="3" t="n">
        <v>37.0477880587059</v>
      </c>
      <c r="ED280" s="3" t="n">
        <v>103.60533534014</v>
      </c>
      <c r="EE280" s="3" t="n">
        <v>152.800162994724</v>
      </c>
      <c r="EF280" s="3" t="n">
        <v>125.945461878464</v>
      </c>
      <c r="EG280" s="3" t="n">
        <v>121.165677255127</v>
      </c>
      <c r="EH280" s="3" t="n">
        <v>111.0658014106</v>
      </c>
      <c r="EI280" s="3" t="n">
        <v>60.8578045138411</v>
      </c>
      <c r="EJ280" s="3" t="n">
        <v>90.2458960976896</v>
      </c>
      <c r="EK280" s="3" t="n">
        <v>98.2297718266839</v>
      </c>
      <c r="EL280" s="3" t="n">
        <v>114.169265849985</v>
      </c>
      <c r="EM280" s="3" t="n">
        <v>83.9284180946659</v>
      </c>
      <c r="EN280" s="3" t="n">
        <v>133.105845496847</v>
      </c>
      <c r="EO280" s="3" t="n">
        <v>125.096768162616</v>
      </c>
      <c r="EP280" s="3" t="n">
        <v>48.5057823640109</v>
      </c>
      <c r="EQ280" s="3" t="n">
        <v>112.879058704886</v>
      </c>
      <c r="ER280" s="3" t="n">
        <v>87.8627805372148</v>
      </c>
      <c r="ES280" s="3" t="n">
        <v>61.2347141134069</v>
      </c>
      <c r="ET280" s="3" t="n">
        <v>118.103484488795</v>
      </c>
      <c r="EU280" s="3" t="n">
        <v>90.3663317289893</v>
      </c>
      <c r="EV280" s="3" t="n">
        <v>101.671318856142</v>
      </c>
      <c r="EW280" s="3" t="n">
        <v>138.566181314364</v>
      </c>
      <c r="EX280" s="3" t="n">
        <v>69.8140451741074</v>
      </c>
      <c r="EY280" s="3" t="n">
        <v>141.66134108783</v>
      </c>
      <c r="EZ280" s="3" t="n">
        <v>111.368436379042</v>
      </c>
      <c r="FA280" s="3" t="n">
        <v>100.409620802273</v>
      </c>
      <c r="FB280" s="3" t="n">
        <v>124.14647710526</v>
      </c>
      <c r="FC280" s="3" t="n">
        <v>99.0965488626941</v>
      </c>
      <c r="FD280" s="3" t="n">
        <v>146.29707031576</v>
      </c>
      <c r="FE280" s="3" t="n">
        <v>67.0906899674774</v>
      </c>
      <c r="FF280" s="3" t="n">
        <v>117.739049863576</v>
      </c>
      <c r="FG280" s="3" t="n">
        <v>98.3929531193612</v>
      </c>
      <c r="FH280" s="3" t="n">
        <v>139.086678947187</v>
      </c>
      <c r="FI280" s="3" t="n">
        <v>101.858982735361</v>
      </c>
      <c r="FJ280" s="3" t="n">
        <v>130.060801326375</v>
      </c>
      <c r="FK280" s="3" t="n">
        <v>102.8677659635</v>
      </c>
      <c r="FL280" s="3" t="n">
        <v>94.9709633983891</v>
      </c>
      <c r="FM280" s="3" t="n">
        <v>150.778857641234</v>
      </c>
      <c r="FN280" s="3" t="n">
        <v>63.4124779347821</v>
      </c>
      <c r="FO280" s="3" t="n">
        <v>144.893258216957</v>
      </c>
      <c r="FP280" s="3" t="n">
        <v>67.7199751287517</v>
      </c>
      <c r="FQ280" s="3" t="n">
        <v>154.860582965185</v>
      </c>
      <c r="FR280" s="3" t="n">
        <v>91.538080544198</v>
      </c>
      <c r="FS280" s="3" t="n">
        <v>63.1169612514141</v>
      </c>
      <c r="FT280" s="3" t="n">
        <v>77.863890868306</v>
      </c>
      <c r="FU280" s="3" t="n">
        <v>68.7159598241324</v>
      </c>
      <c r="FV280" s="3" t="n">
        <v>146.844746855228</v>
      </c>
      <c r="FW280" s="3" t="n">
        <v>97.4221340782819</v>
      </c>
      <c r="FX280" s="3" t="n">
        <v>151.284040175868</v>
      </c>
      <c r="FY280" s="3" t="n">
        <v>130.635081557534</v>
      </c>
      <c r="FZ280" s="3" t="n">
        <v>140.034057978831</v>
      </c>
      <c r="GA280" s="3" t="n">
        <v>87.4341734935269</v>
      </c>
      <c r="GB280" s="3" t="n">
        <v>110.26488648699</v>
      </c>
      <c r="GC280" s="3" t="n">
        <v>101.03092485604</v>
      </c>
      <c r="GD280" s="3" t="n">
        <v>75.0088114368755</v>
      </c>
      <c r="GE280" s="3" t="n">
        <v>75.9049244356143</v>
      </c>
      <c r="GF280" s="3" t="n">
        <v>135.535014204693</v>
      </c>
      <c r="GG280" s="3" t="n">
        <v>90.9380953947175</v>
      </c>
      <c r="GH280" s="3" t="n">
        <v>98.4989724258396</v>
      </c>
      <c r="GI280" s="3" t="n">
        <v>150.996432698137</v>
      </c>
      <c r="GJ280" s="3" t="n">
        <v>102.969435206878</v>
      </c>
      <c r="GK280" s="3" t="n">
        <v>83.4565620765143</v>
      </c>
      <c r="GL280" s="3" t="n">
        <v>114.237608576881</v>
      </c>
      <c r="GM280" s="3" t="n">
        <v>109.964911887717</v>
      </c>
      <c r="GN280" s="3" t="n">
        <v>102.909936409923</v>
      </c>
      <c r="GO280" s="3" t="n">
        <v>114.550237905174</v>
      </c>
      <c r="GP280" s="3" t="n">
        <v>115.034784603281</v>
      </c>
      <c r="GQ280" s="3" t="n">
        <v>99.3529149781562</v>
      </c>
      <c r="GR280" s="3" t="n">
        <v>177.391033751897</v>
      </c>
      <c r="GS280" s="3" t="n">
        <v>143.931139302079</v>
      </c>
      <c r="GT280" s="3" t="n">
        <v>79.0104380782786</v>
      </c>
      <c r="GU280" s="3" t="n">
        <v>109.715771910133</v>
      </c>
      <c r="GV280" s="3" t="n">
        <v>119.798283453192</v>
      </c>
      <c r="GW280" s="3" t="n">
        <v>122.837503572239</v>
      </c>
      <c r="GX280" s="3" t="n">
        <v>41.6656137211467</v>
      </c>
      <c r="GY280" s="3" t="n">
        <v>144.645268669284</v>
      </c>
      <c r="GZ280" s="3" t="n">
        <v>99.4936269366358</v>
      </c>
      <c r="HA280" s="3" t="n">
        <v>79.193644041593</v>
      </c>
      <c r="HB280" s="3" t="n">
        <v>150.110170255511</v>
      </c>
      <c r="HC280" s="3" t="n">
        <v>95.4271448090044</v>
      </c>
      <c r="HD280" s="3" t="n">
        <v>102.126277934977</v>
      </c>
      <c r="HE280" s="3" t="n">
        <v>103.479363264894</v>
      </c>
      <c r="HF280" s="3" t="n">
        <v>81.9502179119008</v>
      </c>
      <c r="HG280" s="3" t="n">
        <v>111.714787684099</v>
      </c>
      <c r="HH280" s="3" t="n">
        <v>121.702856121658</v>
      </c>
      <c r="HI280" s="3" t="n">
        <v>97.9076874025604</v>
      </c>
      <c r="HJ280" s="3" t="n">
        <v>60.10772421192</v>
      </c>
      <c r="HK280" s="3" t="n">
        <v>163.486506437278</v>
      </c>
      <c r="HL280" s="3" t="n">
        <v>123.58186767554</v>
      </c>
      <c r="HM280" s="3" t="n">
        <v>118.041001764258</v>
      </c>
      <c r="HN280" s="3" t="n">
        <v>98.4420980471184</v>
      </c>
      <c r="HO280" s="3" t="n">
        <v>130.010505968707</v>
      </c>
      <c r="HP280" s="3" t="n">
        <v>113.718225423034</v>
      </c>
      <c r="HQ280" s="3" t="n">
        <v>101.876490840568</v>
      </c>
      <c r="HR280" s="3" t="n">
        <v>122.444416052051</v>
      </c>
      <c r="HS280" s="3" t="n">
        <v>83.1872176736197</v>
      </c>
      <c r="HT280" s="3" t="n">
        <v>161.4282435229</v>
      </c>
      <c r="HU280" s="3" t="n">
        <v>101.483295467575</v>
      </c>
      <c r="HV280" s="3" t="n">
        <v>100.715671109513</v>
      </c>
      <c r="HW280" s="3" t="n">
        <v>149.181198102441</v>
      </c>
      <c r="HX280" s="3" t="n">
        <v>70.3825013538417</v>
      </c>
      <c r="HY280" s="3" t="n">
        <v>130.36048831817</v>
      </c>
      <c r="HZ280" s="3" t="n">
        <v>119.577688517772</v>
      </c>
      <c r="IA280" s="3" t="n">
        <v>70.4036405034549</v>
      </c>
      <c r="IB280" s="3" t="n">
        <v>164.176620580092</v>
      </c>
      <c r="IC280" s="3" t="n">
        <v>93.8426792632524</v>
      </c>
      <c r="ID280" s="3" t="n">
        <v>98.8986389670808</v>
      </c>
      <c r="IE280" s="3" t="n">
        <v>107.55792490659</v>
      </c>
      <c r="IF280" s="3" t="n">
        <v>74.5726546968972</v>
      </c>
      <c r="IG280" s="3" t="n">
        <v>96.3411613732319</v>
      </c>
      <c r="IH280" s="3" t="n">
        <v>151.086310034928</v>
      </c>
      <c r="II280" s="3" t="n">
        <v>133.04900706906</v>
      </c>
      <c r="IJ280" s="3" t="n">
        <v>38.3046327363882</v>
      </c>
      <c r="IK280" s="3" t="n">
        <v>103.326068479264</v>
      </c>
      <c r="IL280" s="3" t="n">
        <v>76.896091705743</v>
      </c>
      <c r="IM280" s="3" t="n">
        <v>111.906190460528</v>
      </c>
      <c r="IN280" s="3" t="n">
        <v>117.390541502436</v>
      </c>
      <c r="IO280" s="3" t="n">
        <v>70.8968873277627</v>
      </c>
      <c r="IP280" s="3" t="n">
        <v>104.53110786002</v>
      </c>
      <c r="IQ280" s="3" t="n">
        <v>108.56861353427</v>
      </c>
    </row>
    <row r="281" customFormat="false" ht="13" hidden="false" customHeight="false" outlineLevel="0" collapsed="false">
      <c r="B281" s="3" t="n">
        <v>97.9675097579284</v>
      </c>
      <c r="C281" s="3" t="n">
        <v>48.901530253368</v>
      </c>
      <c r="D281" s="3" t="n">
        <v>132.171229047027</v>
      </c>
      <c r="E281" s="3" t="n">
        <v>113.620834340888</v>
      </c>
      <c r="F281" s="3" t="n">
        <v>143.704001296542</v>
      </c>
      <c r="G281" s="3" t="n">
        <v>136.102176150778</v>
      </c>
      <c r="H281" s="3" t="n">
        <v>161.501008214766</v>
      </c>
      <c r="I281" s="3" t="n">
        <v>93.3556519506506</v>
      </c>
      <c r="J281" s="3" t="n">
        <v>95.0170165457607</v>
      </c>
      <c r="K281" s="3" t="n">
        <v>122.963691353094</v>
      </c>
      <c r="L281" s="3" t="n">
        <v>122.674789641713</v>
      </c>
      <c r="M281" s="3" t="n">
        <v>125.248768714597</v>
      </c>
      <c r="N281" s="3" t="n">
        <v>138.352201350933</v>
      </c>
      <c r="O281" s="3" t="n">
        <v>73.1075103034686</v>
      </c>
      <c r="P281" s="3" t="n">
        <v>129.510644172412</v>
      </c>
      <c r="Q281" s="3" t="n">
        <v>158.263123230476</v>
      </c>
      <c r="R281" s="3" t="n">
        <v>102.944665012859</v>
      </c>
      <c r="S281" s="3" t="n">
        <v>106.021022447468</v>
      </c>
      <c r="T281" s="3" t="n">
        <v>149.458955024059</v>
      </c>
      <c r="U281" s="3" t="n">
        <v>98.8317342775738</v>
      </c>
      <c r="V281" s="3" t="n">
        <v>146.588416690701</v>
      </c>
      <c r="W281" s="3" t="n">
        <v>100.79393629439</v>
      </c>
      <c r="X281" s="3" t="n">
        <v>81.1745405444617</v>
      </c>
      <c r="Y281" s="3" t="n">
        <v>63.8379931980844</v>
      </c>
      <c r="Z281" s="3" t="n">
        <v>86.6406644624685</v>
      </c>
      <c r="AA281" s="3" t="n">
        <v>152.39262319878</v>
      </c>
      <c r="AB281" s="3" t="n">
        <v>76.9922245051744</v>
      </c>
      <c r="AC281" s="3" t="n">
        <v>88.0416723883632</v>
      </c>
      <c r="AD281" s="3" t="n">
        <v>141.3711451428</v>
      </c>
      <c r="AE281" s="3" t="n">
        <v>102.504985081278</v>
      </c>
      <c r="AF281" s="3" t="n">
        <v>92.0747201467084</v>
      </c>
      <c r="AG281" s="3" t="n">
        <v>40.7372167830326</v>
      </c>
      <c r="AH281" s="3" t="n">
        <v>90.8684224832373</v>
      </c>
      <c r="AI281" s="3" t="n">
        <v>61.0671827576289</v>
      </c>
      <c r="AJ281" s="3" t="n">
        <v>119.443591531281</v>
      </c>
      <c r="AK281" s="3" t="n">
        <v>118.166039115202</v>
      </c>
      <c r="AL281" s="3" t="n">
        <v>121.199147575348</v>
      </c>
      <c r="AM281" s="3" t="n">
        <v>142.610014353124</v>
      </c>
      <c r="AN281" s="3" t="n">
        <v>165.504216697296</v>
      </c>
      <c r="AO281" s="3" t="n">
        <v>130.638065485115</v>
      </c>
      <c r="AP281" s="3" t="n">
        <v>120.149164576023</v>
      </c>
      <c r="AQ281" s="3" t="n">
        <v>161.247482223146</v>
      </c>
      <c r="AR281" s="3" t="n">
        <v>136.660637970661</v>
      </c>
      <c r="AS281" s="3" t="n">
        <v>55.4736487269875</v>
      </c>
      <c r="AT281" s="3" t="n">
        <v>167.035438908733</v>
      </c>
      <c r="AU281" s="3" t="n">
        <v>154.794577049046</v>
      </c>
      <c r="AV281" s="3" t="n">
        <v>90.0544214193906</v>
      </c>
      <c r="AW281" s="3" t="n">
        <v>95.9817598788729</v>
      </c>
      <c r="AX281" s="3" t="n">
        <v>111.729311861724</v>
      </c>
      <c r="AY281" s="3" t="n">
        <v>111.881959530529</v>
      </c>
      <c r="AZ281" s="3" t="n">
        <v>77.1710444544533</v>
      </c>
      <c r="BA281" s="3" t="n">
        <v>118.898575360981</v>
      </c>
      <c r="BB281" s="3" t="n">
        <v>132.438056884491</v>
      </c>
      <c r="BC281" s="3" t="n">
        <v>106.220873693556</v>
      </c>
      <c r="BD281" s="3" t="n">
        <v>108.985033211089</v>
      </c>
      <c r="BE281" s="3" t="n">
        <v>128.925758415512</v>
      </c>
      <c r="BF281" s="3" t="n">
        <v>133.502564061441</v>
      </c>
      <c r="BG281" s="3" t="n">
        <v>153.431317604603</v>
      </c>
      <c r="BH281" s="3" t="n">
        <v>117.813863758721</v>
      </c>
      <c r="BI281" s="3" t="n">
        <v>90.9293952685162</v>
      </c>
      <c r="BJ281" s="3" t="n">
        <v>117.689221868059</v>
      </c>
      <c r="BK281" s="3" t="n">
        <v>96.6300630846122</v>
      </c>
      <c r="BL281" s="3" t="n">
        <v>72.4154548101797</v>
      </c>
      <c r="BM281" s="3" t="n">
        <v>158.403044268392</v>
      </c>
      <c r="BN281" s="3" t="n">
        <v>63.9987657781358</v>
      </c>
      <c r="BO281" s="3" t="n">
        <v>59.5369671723638</v>
      </c>
      <c r="BP281" s="3" t="n">
        <v>165.212870322355</v>
      </c>
      <c r="BQ281" s="3" t="n">
        <v>133.512127010076</v>
      </c>
      <c r="BR281" s="3" t="n">
        <v>151.858032799548</v>
      </c>
      <c r="BS281" s="3" t="n">
        <v>98.6771093073589</v>
      </c>
      <c r="BT281" s="3" t="n">
        <v>124.720973042027</v>
      </c>
      <c r="BU281" s="3" t="n">
        <v>115.027414661664</v>
      </c>
      <c r="BV281" s="3" t="n">
        <v>82.9508043269252</v>
      </c>
      <c r="BW281" s="3" t="n">
        <v>126.320142520078</v>
      </c>
      <c r="BX281" s="3" t="n">
        <v>84.6021745621843</v>
      </c>
      <c r="BY281" s="3" t="n">
        <v>143.221252145171</v>
      </c>
      <c r="BZ281" s="3" t="n">
        <v>73.3406161641692</v>
      </c>
      <c r="CA281" s="3" t="n">
        <v>102.19613060113</v>
      </c>
      <c r="CB281" s="3" t="n">
        <v>105.974645741684</v>
      </c>
      <c r="CC281" s="3" t="n">
        <v>127.911043283144</v>
      </c>
      <c r="CD281" s="3" t="n">
        <v>54.8424941171079</v>
      </c>
      <c r="CE281" s="3" t="n">
        <v>136.639930232264</v>
      </c>
      <c r="CF281" s="3" t="n">
        <v>121.279030552287</v>
      </c>
      <c r="CG281" s="3" t="n">
        <v>146.916433019052</v>
      </c>
      <c r="CH281" s="3" t="n">
        <v>123.042639605731</v>
      </c>
      <c r="CI281" s="3" t="n">
        <v>32.4242102467106</v>
      </c>
      <c r="CJ281" s="3" t="n">
        <v>56.6846200119717</v>
      </c>
      <c r="CK281" s="3" t="n">
        <v>94.040804864474</v>
      </c>
      <c r="CL281" s="3" t="n">
        <v>115.486076686774</v>
      </c>
      <c r="CM281" s="3" t="n">
        <v>92.7102967215581</v>
      </c>
      <c r="CN281" s="3" t="n">
        <v>145.944104038715</v>
      </c>
      <c r="CO281" s="3" t="n">
        <v>136.484981703637</v>
      </c>
      <c r="CP281" s="3" t="n">
        <v>135.702941020753</v>
      </c>
      <c r="CQ281" s="3" t="n">
        <v>96.2747240458762</v>
      </c>
      <c r="CR281" s="3" t="n">
        <v>149.406322855635</v>
      </c>
      <c r="CS281" s="3" t="n">
        <v>129.341171466159</v>
      </c>
      <c r="CT281" s="3" t="n">
        <v>119.307049881228</v>
      </c>
      <c r="CU281" s="3" t="n">
        <v>84.0404052563072</v>
      </c>
      <c r="CV281" s="3" t="n">
        <v>134.300890517752</v>
      </c>
      <c r="CW281" s="3" t="n">
        <v>111.099703142037</v>
      </c>
      <c r="CX281" s="3" t="n">
        <v>101.763928463971</v>
      </c>
      <c r="CY281" s="3" t="n">
        <v>108.006556620915</v>
      </c>
      <c r="CZ281" s="3" t="n">
        <v>115.061711853383</v>
      </c>
      <c r="DA281" s="3" t="n">
        <v>148.370648328327</v>
      </c>
      <c r="DB281" s="3" t="n">
        <v>115.694951617476</v>
      </c>
      <c r="DC281" s="3" t="n">
        <v>82.2465255158327</v>
      </c>
      <c r="DD281" s="3" t="n">
        <v>88.5102928223903</v>
      </c>
      <c r="DE281" s="3" t="n">
        <v>118.098523259805</v>
      </c>
      <c r="DF281" s="3" t="n">
        <v>116.416882337514</v>
      </c>
      <c r="DG281" s="3" t="n">
        <v>79.8899417451785</v>
      </c>
      <c r="DH281" s="3" t="n">
        <v>181.445148757986</v>
      </c>
      <c r="DI281" s="3" t="n">
        <v>119.625862770292</v>
      </c>
      <c r="DJ281" s="3" t="n">
        <v>159.280103271731</v>
      </c>
      <c r="DK281" s="3" t="n">
        <v>101.768961594831</v>
      </c>
      <c r="DL281" s="3" t="n">
        <v>141.625390153114</v>
      </c>
      <c r="DM281" s="3" t="n">
        <v>103.74353073319</v>
      </c>
      <c r="DN281" s="3" t="n">
        <v>79.429985486418</v>
      </c>
      <c r="DO281" s="3" t="n">
        <v>145.120899535581</v>
      </c>
      <c r="DP281" s="3" t="n">
        <v>113.998498910083</v>
      </c>
      <c r="DQ281" s="3" t="n">
        <v>109.347993847985</v>
      </c>
      <c r="DR281" s="3" t="n">
        <v>133.864446170296</v>
      </c>
      <c r="DS281" s="3" t="n">
        <v>130.842051088695</v>
      </c>
      <c r="DT281" s="3" t="n">
        <v>94.9845169007772</v>
      </c>
      <c r="DU281" s="3" t="n">
        <v>118.060990483961</v>
      </c>
      <c r="DV281" s="3" t="n">
        <v>64.4471458359176</v>
      </c>
      <c r="DW281" s="3" t="n">
        <v>80.0948620730615</v>
      </c>
      <c r="DX281" s="3" t="n">
        <v>57.8692752127436</v>
      </c>
      <c r="DY281" s="3" t="n">
        <v>167.233312853412</v>
      </c>
      <c r="DZ281" s="3" t="n">
        <v>176.974865731621</v>
      </c>
      <c r="EA281" s="3" t="n">
        <v>114.169265849985</v>
      </c>
      <c r="EB281" s="3" t="n">
        <v>53.8406134684337</v>
      </c>
      <c r="EC281" s="3" t="n">
        <v>147.594323844063</v>
      </c>
      <c r="ED281" s="3" t="n">
        <v>114.892706509282</v>
      </c>
      <c r="EE281" s="3" t="n">
        <v>124.96134099154</v>
      </c>
      <c r="EF281" s="3" t="n">
        <v>113.255788549779</v>
      </c>
      <c r="EG281" s="3" t="n">
        <v>158.504857315508</v>
      </c>
      <c r="EH281" s="3" t="n">
        <v>111.046459807722</v>
      </c>
      <c r="EI281" s="3" t="n">
        <v>114.139965838192</v>
      </c>
      <c r="EJ281" s="3" t="n">
        <v>87.927636023443</v>
      </c>
      <c r="EK281" s="3" t="n">
        <v>98.8909454670516</v>
      </c>
      <c r="EL281" s="3" t="n">
        <v>97.2596358533642</v>
      </c>
      <c r="EM281" s="3" t="n">
        <v>80.5121805232484</v>
      </c>
      <c r="EN281" s="3" t="n">
        <v>57.9444845681701</v>
      </c>
      <c r="EO281" s="3" t="n">
        <v>123.399057172508</v>
      </c>
      <c r="EP281" s="3" t="n">
        <v>103.009125038805</v>
      </c>
      <c r="EQ281" s="3" t="n">
        <v>91.2648893912888</v>
      </c>
      <c r="ER281" s="3" t="n">
        <v>83.6863604512209</v>
      </c>
      <c r="ES281" s="3" t="n">
        <v>67.6963194137084</v>
      </c>
      <c r="ET281" s="3" t="n">
        <v>117.507453942134</v>
      </c>
      <c r="EU281" s="3" t="n">
        <v>82.4557599558816</v>
      </c>
      <c r="EV281" s="3" t="n">
        <v>78.8457827972779</v>
      </c>
      <c r="EW281" s="3" t="n">
        <v>57.3927096221441</v>
      </c>
      <c r="EX281" s="3" t="n">
        <v>132.323085795269</v>
      </c>
      <c r="EY281" s="3" t="n">
        <v>139.090345942528</v>
      </c>
      <c r="EZ281" s="3" t="n">
        <v>88.4401525487588</v>
      </c>
      <c r="FA281" s="3" t="n">
        <v>58.6532931970369</v>
      </c>
      <c r="FB281" s="3" t="n">
        <v>138.013974957122</v>
      </c>
      <c r="FC281" s="3" t="n">
        <v>173.780984691424</v>
      </c>
      <c r="FD281" s="3" t="n">
        <v>109.159251440724</v>
      </c>
      <c r="FE281" s="3" t="n">
        <v>94.2794112181862</v>
      </c>
      <c r="FF281" s="3" t="n">
        <v>108.008965333541</v>
      </c>
      <c r="FG281" s="3" t="n">
        <v>174.060826767256</v>
      </c>
      <c r="FH281" s="3" t="n">
        <v>123.738577799969</v>
      </c>
      <c r="FI281" s="3" t="n">
        <v>112.000705467897</v>
      </c>
      <c r="FJ281" s="3" t="n">
        <v>115.694951617476</v>
      </c>
      <c r="FK281" s="3" t="n">
        <v>138.240322042096</v>
      </c>
      <c r="FL281" s="3" t="n">
        <v>33.2778292406147</v>
      </c>
      <c r="FM281" s="3" t="n">
        <v>49.6654157142202</v>
      </c>
      <c r="FN281" s="3" t="n">
        <v>16.7001342242293</v>
      </c>
      <c r="FO281" s="3" t="n">
        <v>131.593425624266</v>
      </c>
      <c r="FP281" s="3" t="n">
        <v>109.377042203236</v>
      </c>
      <c r="FQ281" s="3" t="n">
        <v>137.618586577112</v>
      </c>
      <c r="FR281" s="3" t="n">
        <v>75.6791525655958</v>
      </c>
      <c r="FS281" s="3" t="n">
        <v>127.624945744672</v>
      </c>
      <c r="FT281" s="3" t="n">
        <v>90.9322713432935</v>
      </c>
      <c r="FU281" s="3" t="n">
        <v>114.907410441581</v>
      </c>
      <c r="FV281" s="3" t="n">
        <v>145.147790834749</v>
      </c>
      <c r="FW281" s="3" t="n">
        <v>88.063242949193</v>
      </c>
      <c r="FX281" s="3" t="n">
        <v>75.7140249722706</v>
      </c>
      <c r="FY281" s="3" t="n">
        <v>96.0297543767192</v>
      </c>
      <c r="FZ281" s="3" t="n">
        <v>170.394406641148</v>
      </c>
      <c r="GA281" s="3" t="n">
        <v>109.011636902779</v>
      </c>
      <c r="GB281" s="3" t="n">
        <v>110.981101008408</v>
      </c>
      <c r="GC281" s="3" t="n">
        <v>141.193547525302</v>
      </c>
      <c r="GD281" s="3" t="n">
        <v>71.8457043967956</v>
      </c>
      <c r="GE281" s="3" t="n">
        <v>152.788083480659</v>
      </c>
      <c r="GF281" s="3" t="n">
        <v>160.794069034504</v>
      </c>
      <c r="GG281" s="3" t="n">
        <v>73.0501326116614</v>
      </c>
      <c r="GH281" s="3" t="n">
        <v>67.4762277913751</v>
      </c>
      <c r="GI281" s="3" t="n">
        <v>85.1065661762541</v>
      </c>
      <c r="GJ281" s="3" t="n">
        <v>116.847143124199</v>
      </c>
      <c r="GK281" s="3" t="n">
        <v>111.923159301714</v>
      </c>
      <c r="GL281" s="3" t="n">
        <v>118.921224449853</v>
      </c>
      <c r="GM281" s="3" t="n">
        <v>84.6722069830116</v>
      </c>
      <c r="GN281" s="3" t="n">
        <v>115.530296336475</v>
      </c>
      <c r="GO281" s="3" t="n">
        <v>124.996536956627</v>
      </c>
      <c r="GP281" s="3" t="n">
        <v>94.9980344522305</v>
      </c>
      <c r="GQ281" s="3" t="n">
        <v>57.3055645563918</v>
      </c>
      <c r="GR281" s="3" t="n">
        <v>139.992282992691</v>
      </c>
      <c r="GS281" s="3" t="n">
        <v>115.476262081597</v>
      </c>
      <c r="GT281" s="3" t="n">
        <v>87.2214877637452</v>
      </c>
      <c r="GU281" s="3" t="n">
        <v>118.416401424566</v>
      </c>
      <c r="GV281" s="3" t="n">
        <v>90.0780411834992</v>
      </c>
      <c r="GW281" s="3" t="n">
        <v>83.7956512927585</v>
      </c>
      <c r="GX281" s="3" t="n">
        <v>102.932261940382</v>
      </c>
      <c r="GY281" s="3" t="n">
        <v>103.237018013972</v>
      </c>
      <c r="GZ281" s="3" t="n">
        <v>132.885286512362</v>
      </c>
      <c r="HA281" s="3" t="n">
        <v>72.771009554524</v>
      </c>
      <c r="HB281" s="3" t="n">
        <v>157.116719824242</v>
      </c>
      <c r="HC281" s="3" t="n">
        <v>161.419183887351</v>
      </c>
      <c r="HD281" s="3" t="n">
        <v>52.7790542681305</v>
      </c>
      <c r="HE281" s="3" t="n">
        <v>80.5532364906944</v>
      </c>
      <c r="HF281" s="3" t="n">
        <v>58.2605651861959</v>
      </c>
      <c r="HG281" s="3" t="n">
        <v>118.173516909623</v>
      </c>
      <c r="HH281" s="3" t="n">
        <v>126.583267411266</v>
      </c>
      <c r="HI281" s="3" t="n">
        <v>138.628088823946</v>
      </c>
      <c r="HJ281" s="3" t="n">
        <v>121.752072951284</v>
      </c>
      <c r="HK281" s="3" t="n">
        <v>88.9198818216132</v>
      </c>
      <c r="HL281" s="3" t="n">
        <v>123.359367340581</v>
      </c>
      <c r="HM281" s="3" t="n">
        <v>99.4322586910751</v>
      </c>
      <c r="HN281" s="3" t="n">
        <v>127.591079964169</v>
      </c>
      <c r="HO281" s="3" t="n">
        <v>126.030665593742</v>
      </c>
      <c r="HP281" s="3" t="n">
        <v>81.0681257777014</v>
      </c>
      <c r="HQ281" s="3" t="n">
        <v>107.074780294938</v>
      </c>
      <c r="HR281" s="3" t="n">
        <v>74.294897775279</v>
      </c>
      <c r="HS281" s="3" t="n">
        <v>139.245797784241</v>
      </c>
      <c r="HT281" s="3" t="n">
        <v>118.913674753562</v>
      </c>
      <c r="HU281" s="3" t="n">
        <v>82.0897794404696</v>
      </c>
      <c r="HV281" s="3" t="n">
        <v>102.728707748018</v>
      </c>
      <c r="HW281" s="3" t="n">
        <v>151.165258287565</v>
      </c>
      <c r="HX281" s="3" t="n">
        <v>96.7331344144438</v>
      </c>
      <c r="HY281" s="3" t="n">
        <v>61.2744039453337</v>
      </c>
      <c r="HZ281" s="3" t="n">
        <v>120.754650218515</v>
      </c>
      <c r="IA281" s="3" t="n">
        <v>132.945036965861</v>
      </c>
      <c r="IB281" s="3" t="n">
        <v>136.091966085318</v>
      </c>
      <c r="IC281" s="3" t="n">
        <v>102.445270578714</v>
      </c>
      <c r="ID281" s="3" t="n">
        <v>95.6849130109204</v>
      </c>
      <c r="IE281" s="3" t="n">
        <v>90.498163806594</v>
      </c>
      <c r="IF281" s="3" t="n">
        <v>69.8573300995058</v>
      </c>
      <c r="IG281" s="3" t="n">
        <v>87.5588513351231</v>
      </c>
      <c r="IH281" s="3" t="n">
        <v>106.440066542521</v>
      </c>
      <c r="II281" s="3" t="n">
        <v>147.457350782794</v>
      </c>
      <c r="IJ281" s="3" t="n">
        <v>88.0878333885389</v>
      </c>
      <c r="IK281" s="3" t="n">
        <v>89.8236883203813</v>
      </c>
      <c r="IL281" s="3" t="n">
        <v>93.3500436048348</v>
      </c>
      <c r="IM281" s="3" t="n">
        <v>129.125789416273</v>
      </c>
      <c r="IN281" s="3" t="n">
        <v>92.8001381074141</v>
      </c>
      <c r="IO281" s="3" t="n">
        <v>52.9153802125747</v>
      </c>
      <c r="IP281" s="3" t="n">
        <v>100.363999066118</v>
      </c>
      <c r="IQ281" s="3" t="n">
        <v>154.801192021034</v>
      </c>
    </row>
    <row r="282" customFormat="false" ht="13" hidden="false" customHeight="false" outlineLevel="0" collapsed="false">
      <c r="B282" s="3" t="n">
        <v>119.788145289602</v>
      </c>
      <c r="C282" s="3" t="n">
        <v>162.225203843691</v>
      </c>
      <c r="D282" s="3" t="n">
        <v>83.4014852445289</v>
      </c>
      <c r="E282" s="3" t="n">
        <v>115.265194143877</v>
      </c>
      <c r="F282" s="3" t="n">
        <v>116.624463034566</v>
      </c>
      <c r="G282" s="3" t="n">
        <v>64.3170034522445</v>
      </c>
      <c r="H282" s="3" t="n">
        <v>180.197507519591</v>
      </c>
      <c r="I282" s="3" t="n">
        <v>86.2191038019851</v>
      </c>
      <c r="J282" s="3" t="n">
        <v>120.524276628853</v>
      </c>
      <c r="K282" s="3" t="n">
        <v>107.851428337614</v>
      </c>
      <c r="L282" s="3" t="n">
        <v>80.2797217793727</v>
      </c>
      <c r="M282" s="3" t="n">
        <v>88.1708081458642</v>
      </c>
      <c r="N282" s="3" t="n">
        <v>96.6776621221766</v>
      </c>
      <c r="O282" s="3" t="n">
        <v>70.0891417265566</v>
      </c>
      <c r="P282" s="3" t="n">
        <v>140.220643330009</v>
      </c>
      <c r="Q282" s="3" t="n">
        <v>129.99871406212</v>
      </c>
      <c r="R282" s="3" t="n">
        <v>92.4907443632455</v>
      </c>
      <c r="S282" s="3" t="n">
        <v>145.098466152318</v>
      </c>
      <c r="T282" s="3" t="n">
        <v>132.631401011396</v>
      </c>
      <c r="U282" s="3" t="n">
        <v>117.721613660239</v>
      </c>
      <c r="V282" s="3" t="n">
        <v>95.9390142174952</v>
      </c>
      <c r="W282" s="3" t="n">
        <v>153.344603950068</v>
      </c>
      <c r="X282" s="3" t="n">
        <v>110.231020706487</v>
      </c>
      <c r="Y282" s="3" t="n">
        <v>100.528582445249</v>
      </c>
      <c r="Z282" s="3" t="n">
        <v>67.2179562763731</v>
      </c>
      <c r="AA282" s="3" t="n">
        <v>138.03187852261</v>
      </c>
      <c r="AB282" s="3" t="n">
        <v>151.312369512424</v>
      </c>
      <c r="AC282" s="3" t="n">
        <v>101.94648731046</v>
      </c>
      <c r="AD282" s="3" t="n">
        <v>96.0030787831597</v>
      </c>
      <c r="AE282" s="3" t="n">
        <v>120.995916941396</v>
      </c>
      <c r="AF282" s="3" t="n">
        <v>115.23823094284</v>
      </c>
      <c r="AG282" s="3" t="n">
        <v>141.725261849756</v>
      </c>
      <c r="AH282" s="3" t="n">
        <v>34.7526803864166</v>
      </c>
      <c r="AI282" s="3" t="n">
        <v>119.223715614556</v>
      </c>
      <c r="AJ282" s="3" t="n">
        <v>136.481566364839</v>
      </c>
      <c r="AK282" s="3" t="n">
        <v>96.0057751032634</v>
      </c>
      <c r="AL282" s="3" t="n">
        <v>115.840085540926</v>
      </c>
      <c r="AM282" s="3" t="n">
        <v>101.936492950609</v>
      </c>
      <c r="AN282" s="3" t="n">
        <v>98.5454569844278</v>
      </c>
      <c r="AO282" s="3" t="n">
        <v>124.861325491159</v>
      </c>
      <c r="AP282" s="3" t="n">
        <v>104.739695183244</v>
      </c>
      <c r="AQ282" s="3" t="n">
        <v>114.540459250931</v>
      </c>
      <c r="AR282" s="3" t="n">
        <v>122.876905796688</v>
      </c>
      <c r="AS282" s="3" t="n">
        <v>91.5868300116733</v>
      </c>
      <c r="AT282" s="3" t="n">
        <v>69.081868437675</v>
      </c>
      <c r="AU282" s="3" t="n">
        <v>100.700499815062</v>
      </c>
      <c r="AV282" s="3" t="n">
        <v>125.031732921715</v>
      </c>
      <c r="AW282" s="3" t="n">
        <v>144.290361041765</v>
      </c>
      <c r="AX282" s="3" t="n">
        <v>154.787962077058</v>
      </c>
      <c r="AY282" s="3" t="n">
        <v>120.652190054574</v>
      </c>
      <c r="AZ282" s="3" t="n">
        <v>95.6875733800894</v>
      </c>
      <c r="BA282" s="3" t="n">
        <v>62.6693002123266</v>
      </c>
      <c r="BB282" s="3" t="n">
        <v>164.366585319133</v>
      </c>
      <c r="BC282" s="3" t="n">
        <v>87.2058131562089</v>
      </c>
      <c r="BD282" s="3" t="n">
        <v>98.6590619381313</v>
      </c>
      <c r="BE282" s="3" t="n">
        <v>120.457839301497</v>
      </c>
      <c r="BF282" s="3" t="n">
        <v>143.832346133479</v>
      </c>
      <c r="BG282" s="3" t="n">
        <v>121.894762211173</v>
      </c>
      <c r="BH282" s="3" t="n">
        <v>133.566412921497</v>
      </c>
      <c r="BI282" s="3" t="n">
        <v>109.848790368583</v>
      </c>
      <c r="BJ282" s="3" t="n">
        <v>94.5798172286757</v>
      </c>
      <c r="BK282" s="3" t="n">
        <v>143.563433141801</v>
      </c>
      <c r="BL282" s="3" t="n">
        <v>123.563316993227</v>
      </c>
      <c r="BM282" s="3" t="n">
        <v>134.437575971543</v>
      </c>
      <c r="BN282" s="3" t="n">
        <v>177.135063096717</v>
      </c>
      <c r="BO282" s="3" t="n">
        <v>126.936844854201</v>
      </c>
      <c r="BP282" s="3" t="n">
        <v>107.436590501923</v>
      </c>
      <c r="BQ282" s="3" t="n">
        <v>139.34983978931</v>
      </c>
      <c r="BR282" s="3" t="n">
        <v>101.889001765849</v>
      </c>
      <c r="BS282" s="3" t="n">
        <v>115.894227648609</v>
      </c>
      <c r="BT282" s="3" t="n">
        <v>121.271301101323</v>
      </c>
      <c r="BU282" s="3" t="n">
        <v>92.4174044564243</v>
      </c>
      <c r="BV282" s="3" t="n">
        <v>136.265752903737</v>
      </c>
      <c r="BW282" s="3" t="n">
        <v>60.0742179407644</v>
      </c>
      <c r="BX282" s="3" t="n">
        <v>120.299511385007</v>
      </c>
      <c r="BY282" s="3" t="n">
        <v>114.819294700591</v>
      </c>
      <c r="BZ282" s="3" t="n">
        <v>98.7183809804133</v>
      </c>
      <c r="CA282" s="3" t="n">
        <v>125.518364774035</v>
      </c>
      <c r="CB282" s="3" t="n">
        <v>90.0544214193906</v>
      </c>
      <c r="CC282" s="3" t="n">
        <v>95.8722533317271</v>
      </c>
      <c r="CD282" s="3" t="n">
        <v>140.539168611595</v>
      </c>
      <c r="CE282" s="3" t="n">
        <v>97.0678735675874</v>
      </c>
      <c r="CF282" s="3" t="n">
        <v>96.3517668989732</v>
      </c>
      <c r="CG282" s="3" t="n">
        <v>126.000394906711</v>
      </c>
      <c r="CH282" s="3" t="n">
        <v>169.965296284374</v>
      </c>
      <c r="CI282" s="3" t="n">
        <v>100.642403104561</v>
      </c>
      <c r="CJ282" s="3" t="n">
        <v>112.374127826796</v>
      </c>
      <c r="CK282" s="3" t="n">
        <v>122.006497716272</v>
      </c>
      <c r="CL282" s="3" t="n">
        <v>138.046186994628</v>
      </c>
      <c r="CM282" s="3" t="n">
        <v>80.746796323207</v>
      </c>
      <c r="CN282" s="3" t="n">
        <v>112.141309573573</v>
      </c>
      <c r="CO282" s="3" t="n">
        <v>88.3240310296251</v>
      </c>
      <c r="CP282" s="3" t="n">
        <v>85.5036802011305</v>
      </c>
      <c r="CQ282" s="3" t="n">
        <v>48.3283285502512</v>
      </c>
      <c r="CR282" s="3" t="n">
        <v>99.0246469932615</v>
      </c>
      <c r="CS282" s="3" t="n">
        <v>97.4640169172265</v>
      </c>
      <c r="CT282" s="3" t="n">
        <v>124.039594976349</v>
      </c>
      <c r="CU282" s="3" t="n">
        <v>77.8070883914543</v>
      </c>
      <c r="CV282" s="3" t="n">
        <v>148.159328734065</v>
      </c>
      <c r="CW282" s="3" t="n">
        <v>86.9699031226005</v>
      </c>
      <c r="CX282" s="3" t="n">
        <v>134.012635923196</v>
      </c>
      <c r="CY282" s="3" t="n">
        <v>139.825830164954</v>
      </c>
      <c r="CZ282" s="3" t="n">
        <v>105.36175420664</v>
      </c>
      <c r="DA282" s="3" t="n">
        <v>196.924183209441</v>
      </c>
      <c r="DB282" s="3" t="n">
        <v>107.067482255191</v>
      </c>
      <c r="DC282" s="3" t="n">
        <v>81.4156275126693</v>
      </c>
      <c r="DD282" s="3" t="n">
        <v>115.301971950092</v>
      </c>
      <c r="DE282" s="3" t="n">
        <v>175.876492774169</v>
      </c>
      <c r="DF282" s="3" t="n">
        <v>96.4234171118628</v>
      </c>
      <c r="DG282" s="3" t="n">
        <v>149.243824630717</v>
      </c>
      <c r="DH282" s="3" t="n">
        <v>145.219692704181</v>
      </c>
      <c r="DI282" s="3" t="n">
        <v>79.6147013889904</v>
      </c>
      <c r="DJ282" s="3" t="n">
        <v>75.0800661894832</v>
      </c>
      <c r="DK282" s="3" t="n">
        <v>86.408061914854</v>
      </c>
      <c r="DL282" s="3" t="n">
        <v>139.495297271173</v>
      </c>
      <c r="DM282" s="3" t="n">
        <v>140.3737943119</v>
      </c>
      <c r="DN282" s="3" t="n">
        <v>139.038648498406</v>
      </c>
      <c r="DO282" s="3" t="n">
        <v>120.939402072022</v>
      </c>
      <c r="DP282" s="3" t="n">
        <v>129.889495122452</v>
      </c>
      <c r="DQ282" s="3" t="n">
        <v>93.8922556022262</v>
      </c>
      <c r="DR282" s="3" t="n">
        <v>81.13420359571</v>
      </c>
      <c r="DS282" s="3" t="n">
        <v>102.932261940382</v>
      </c>
      <c r="DT282" s="3" t="n">
        <v>111.02708225391</v>
      </c>
      <c r="DU282" s="3" t="n">
        <v>84.7088769364223</v>
      </c>
      <c r="DV282" s="3" t="n">
        <v>109.304457266044</v>
      </c>
      <c r="DW282" s="3" t="n">
        <v>115.586811205849</v>
      </c>
      <c r="DX282" s="3" t="n">
        <v>114.993117469944</v>
      </c>
      <c r="DY282" s="3" t="n">
        <v>188.024457418549</v>
      </c>
      <c r="DZ282" s="3" t="n">
        <v>79.7296724782132</v>
      </c>
      <c r="EA282" s="3" t="n">
        <v>109.696394356321</v>
      </c>
      <c r="EB282" s="3" t="n">
        <v>106.230616396864</v>
      </c>
      <c r="EC282" s="3" t="n">
        <v>66.9811115184621</v>
      </c>
      <c r="ED282" s="3" t="n">
        <v>148.89617909201</v>
      </c>
      <c r="EE282" s="3" t="n">
        <v>108.585582375456</v>
      </c>
      <c r="EF282" s="3" t="n">
        <v>117.831335912993</v>
      </c>
      <c r="EG282" s="3" t="n">
        <v>117.542290397874</v>
      </c>
      <c r="EH282" s="3" t="n">
        <v>76.5595190549288</v>
      </c>
      <c r="EI282" s="3" t="n">
        <v>130.146688109412</v>
      </c>
      <c r="EJ282" s="3" t="n">
        <v>124.586336791514</v>
      </c>
      <c r="EK282" s="3" t="n">
        <v>134.591158364651</v>
      </c>
      <c r="EL282" s="3" t="n">
        <v>126.132514591793</v>
      </c>
      <c r="EM282" s="3" t="n">
        <v>169.166897926194</v>
      </c>
      <c r="EN282" s="3" t="n">
        <v>25.2846422195289</v>
      </c>
      <c r="EO282" s="3" t="n">
        <v>89.562037417516</v>
      </c>
      <c r="EP282" s="3" t="n">
        <v>151.823160392873</v>
      </c>
      <c r="EQ282" s="3" t="n">
        <v>72.5865093575599</v>
      </c>
      <c r="ER282" s="3" t="n">
        <v>114.57223987722</v>
      </c>
      <c r="ES282" s="3" t="n">
        <v>81.2038765071902</v>
      </c>
      <c r="ET282" s="3" t="n">
        <v>104.10088302427</v>
      </c>
      <c r="EU282" s="3" t="n">
        <v>98.6900156929221</v>
      </c>
      <c r="EV282" s="3" t="n">
        <v>153.857695690339</v>
      </c>
      <c r="EW282" s="3" t="n">
        <v>94.6124966283328</v>
      </c>
      <c r="EX282" s="3" t="n">
        <v>78.4781485388689</v>
      </c>
      <c r="EY282" s="3" t="n">
        <v>161.776248570954</v>
      </c>
      <c r="EZ282" s="3" t="n">
        <v>135.733247658719</v>
      </c>
      <c r="FA282" s="3" t="n">
        <v>93.8867910601493</v>
      </c>
      <c r="FB282" s="3" t="n">
        <v>54.8757127807858</v>
      </c>
      <c r="FC282" s="3" t="n">
        <v>33.2318120441778</v>
      </c>
      <c r="FD282" s="3" t="n">
        <v>100.518480232594</v>
      </c>
      <c r="FE282" s="3" t="n">
        <v>44.8269951163602</v>
      </c>
      <c r="FF282" s="3" t="n">
        <v>113.226596390789</v>
      </c>
      <c r="FG282" s="3" t="n">
        <v>143.204427107724</v>
      </c>
      <c r="FH282" s="3" t="n">
        <v>91.9154215549804</v>
      </c>
      <c r="FI282" s="3" t="n">
        <v>89.2660533719966</v>
      </c>
      <c r="FJ282" s="3" t="n">
        <v>101.686346346853</v>
      </c>
      <c r="FK282" s="3" t="n">
        <v>163.812940924502</v>
      </c>
      <c r="FL282" s="3" t="n">
        <v>78.2947268699463</v>
      </c>
      <c r="FM282" s="3" t="n">
        <v>127.908239110236</v>
      </c>
      <c r="FN282" s="3" t="n">
        <v>111.947390231713</v>
      </c>
      <c r="FO282" s="3" t="n">
        <v>72.7274370216478</v>
      </c>
      <c r="FP282" s="3" t="n">
        <v>147.569805306587</v>
      </c>
      <c r="FQ282" s="3" t="n">
        <v>113.496659812378</v>
      </c>
      <c r="FR282" s="3" t="n">
        <v>117.226569289195</v>
      </c>
      <c r="FS282" s="3" t="n">
        <v>177.227672704546</v>
      </c>
      <c r="FT282" s="3" t="n">
        <v>102.283383519687</v>
      </c>
      <c r="FU282" s="3" t="n">
        <v>95.1305495975948</v>
      </c>
      <c r="FV282" s="3" t="n">
        <v>83.1906689633524</v>
      </c>
      <c r="FW282" s="3" t="n">
        <v>104.715176645768</v>
      </c>
      <c r="FX282" s="3" t="n">
        <v>34.1222447952314</v>
      </c>
      <c r="FY282" s="3" t="n">
        <v>135.098390102564</v>
      </c>
      <c r="FZ282" s="3" t="n">
        <v>80.4785304483539</v>
      </c>
      <c r="GA282" s="3" t="n">
        <v>46.4758487861891</v>
      </c>
      <c r="GB282" s="3" t="n">
        <v>87.2152323011046</v>
      </c>
      <c r="GC282" s="3" t="n">
        <v>86.3632670501975</v>
      </c>
      <c r="GD282" s="3" t="n">
        <v>153.288951903127</v>
      </c>
      <c r="GE282" s="3" t="n">
        <v>178.184830390434</v>
      </c>
      <c r="GF282" s="3" t="n">
        <v>76.5933129335622</v>
      </c>
      <c r="GG282" s="3" t="n">
        <v>134.522492079343</v>
      </c>
      <c r="GH282" s="3" t="n">
        <v>88.4889739181035</v>
      </c>
      <c r="GI282" s="3" t="n">
        <v>162.074353721621</v>
      </c>
      <c r="GJ282" s="3" t="n">
        <v>78.8418281944591</v>
      </c>
      <c r="GK282" s="3" t="n">
        <v>115.309377842644</v>
      </c>
      <c r="GL282" s="3" t="n">
        <v>138.781455511446</v>
      </c>
      <c r="GM282" s="3" t="n">
        <v>159.917441442381</v>
      </c>
      <c r="GN282" s="3" t="n">
        <v>85.0801781901723</v>
      </c>
      <c r="GO282" s="3" t="n">
        <v>164.061577589</v>
      </c>
      <c r="GP282" s="3" t="n">
        <v>103.286522451076</v>
      </c>
      <c r="GQ282" s="3" t="n">
        <v>132.131035902014</v>
      </c>
      <c r="GR282" s="3" t="n">
        <v>101.307603249617</v>
      </c>
      <c r="GS282" s="3" t="n">
        <v>140.775222448943</v>
      </c>
      <c r="GT282" s="3" t="n">
        <v>88.8049826342599</v>
      </c>
      <c r="GU282" s="3" t="n">
        <v>95.0251055060719</v>
      </c>
      <c r="GV282" s="3" t="n">
        <v>139.156855171753</v>
      </c>
      <c r="GW282" s="3" t="n">
        <v>82.8390688218269</v>
      </c>
      <c r="GX282" s="3" t="n">
        <v>120.906003653671</v>
      </c>
      <c r="GY282" s="3" t="n">
        <v>68.2462968129985</v>
      </c>
      <c r="GZ282" s="3" t="n">
        <v>42.1329758724587</v>
      </c>
      <c r="HA282" s="3" t="n">
        <v>152.757884695498</v>
      </c>
      <c r="HB282" s="3" t="n">
        <v>48.489676345258</v>
      </c>
      <c r="HC282" s="3" t="n">
        <v>82.0004054167648</v>
      </c>
      <c r="HD282" s="3" t="n">
        <v>99.6596483531557</v>
      </c>
      <c r="HE282" s="3" t="n">
        <v>52.3510943412675</v>
      </c>
      <c r="HF282" s="3" t="n">
        <v>155.67609396829</v>
      </c>
      <c r="HG282" s="3" t="n">
        <v>80.8875082816867</v>
      </c>
      <c r="HH282" s="3" t="n">
        <v>63.1241514383573</v>
      </c>
      <c r="HI282" s="3" t="n">
        <v>105.76728075024</v>
      </c>
      <c r="HJ282" s="3" t="n">
        <v>116.409476444963</v>
      </c>
      <c r="HK282" s="3" t="n">
        <v>93.8840228381762</v>
      </c>
      <c r="HL282" s="3" t="n">
        <v>63.942969927456</v>
      </c>
      <c r="HM282" s="3" t="n">
        <v>87.4185707878601</v>
      </c>
      <c r="HN282" s="3" t="n">
        <v>166.549957486324</v>
      </c>
      <c r="HO282" s="3" t="n">
        <v>70.1052477453095</v>
      </c>
      <c r="HP282" s="3" t="n">
        <v>106.926554591103</v>
      </c>
      <c r="HQ282" s="3" t="n">
        <v>119.603033926747</v>
      </c>
      <c r="HR282" s="3" t="n">
        <v>28.2861138571243</v>
      </c>
      <c r="HS282" s="3" t="n">
        <v>64.7724298932308</v>
      </c>
      <c r="HT282" s="3" t="n">
        <v>136.830110676914</v>
      </c>
      <c r="HU282" s="3" t="n">
        <v>131.034820000644</v>
      </c>
      <c r="HV282" s="3" t="n">
        <v>113.263086589526</v>
      </c>
      <c r="HW282" s="3" t="n">
        <v>109.488346297117</v>
      </c>
      <c r="HX282" s="3" t="n">
        <v>135.161412091121</v>
      </c>
      <c r="HY282" s="3" t="n">
        <v>91.2273566154449</v>
      </c>
      <c r="HZ282" s="3" t="n">
        <v>160.411263481645</v>
      </c>
      <c r="IA282" s="3" t="n">
        <v>154.144296541897</v>
      </c>
      <c r="IB282" s="3" t="n">
        <v>143.351754038191</v>
      </c>
      <c r="IC282" s="3" t="n">
        <v>29.2685810010516</v>
      </c>
      <c r="ID282" s="3" t="n">
        <v>152.854664611754</v>
      </c>
      <c r="IE282" s="3" t="n">
        <v>114.166821186425</v>
      </c>
      <c r="IF282" s="3" t="n">
        <v>34.4621968339088</v>
      </c>
      <c r="IG282" s="3" t="n">
        <v>105.554810726067</v>
      </c>
      <c r="IH282" s="3" t="n">
        <v>100.003554994652</v>
      </c>
      <c r="II282" s="3" t="n">
        <v>183.091413960516</v>
      </c>
      <c r="IJ282" s="3" t="n">
        <v>114.944116345926</v>
      </c>
      <c r="IK282" s="3" t="n">
        <v>122.700997873121</v>
      </c>
      <c r="IL282" s="3" t="n">
        <v>23.5935102504736</v>
      </c>
      <c r="IM282" s="3" t="n">
        <v>108.449939498772</v>
      </c>
      <c r="IN282" s="3" t="n">
        <v>41.4898855522533</v>
      </c>
      <c r="IO282" s="3" t="n">
        <v>84.9678674701186</v>
      </c>
      <c r="IP282" s="3" t="n">
        <v>89.6752109600029</v>
      </c>
      <c r="IQ282" s="3" t="n">
        <v>92.7692562544928</v>
      </c>
    </row>
    <row r="283" customFormat="false" ht="13" hidden="false" customHeight="false" outlineLevel="0" collapsed="false">
      <c r="B283" s="3" t="n">
        <v>135.756831471893</v>
      </c>
      <c r="C283" s="3" t="n">
        <v>119.433453367691</v>
      </c>
      <c r="D283" s="3" t="n">
        <v>110.289081466054</v>
      </c>
      <c r="E283" s="3" t="n">
        <v>90.369279705636</v>
      </c>
      <c r="F283" s="3" t="n">
        <v>59.8457137997075</v>
      </c>
      <c r="G283" s="3" t="n">
        <v>31.297939363918</v>
      </c>
      <c r="H283" s="3" t="n">
        <v>63.3121029250542</v>
      </c>
      <c r="I283" s="3" t="n">
        <v>78.4104888797328</v>
      </c>
      <c r="J283" s="3" t="n">
        <v>94.9032318373836</v>
      </c>
      <c r="K283" s="3" t="n">
        <v>112.480902102903</v>
      </c>
      <c r="L283" s="3" t="n">
        <v>140.439081209345</v>
      </c>
      <c r="M283" s="3" t="n">
        <v>144.212059905953</v>
      </c>
      <c r="N283" s="3" t="n">
        <v>58.0752021667986</v>
      </c>
      <c r="O283" s="3" t="n">
        <v>83.8365634564657</v>
      </c>
      <c r="P283" s="3" t="n">
        <v>82.4309538109274</v>
      </c>
      <c r="Q283" s="3" t="n">
        <v>69.4368479670638</v>
      </c>
      <c r="R283" s="3" t="n">
        <v>60.2584305302507</v>
      </c>
      <c r="S283" s="3" t="n">
        <v>117.075179903105</v>
      </c>
      <c r="T283" s="3" t="n">
        <v>172.065118479284</v>
      </c>
      <c r="U283" s="3" t="n">
        <v>127.20827441131</v>
      </c>
      <c r="V283" s="3" t="n">
        <v>133.118464274932</v>
      </c>
      <c r="W283" s="3" t="n">
        <v>79.41452658449</v>
      </c>
      <c r="X283" s="3" t="n">
        <v>83.7512878393186</v>
      </c>
      <c r="Y283" s="3" t="n">
        <v>54.753767210228</v>
      </c>
      <c r="Z283" s="3" t="n">
        <v>84.6788938568689</v>
      </c>
      <c r="AA283" s="3" t="n">
        <v>129.07934080862</v>
      </c>
      <c r="AB283" s="3" t="n">
        <v>83.6555864511038</v>
      </c>
      <c r="AC283" s="3" t="n">
        <v>124.141120415987</v>
      </c>
      <c r="AD283" s="3" t="n">
        <v>148.767618549465</v>
      </c>
      <c r="AE283" s="3" t="n">
        <v>119.38793948434</v>
      </c>
      <c r="AF283" s="3" t="n">
        <v>48.6492984953984</v>
      </c>
      <c r="AG283" s="3" t="n">
        <v>155.106774966122</v>
      </c>
      <c r="AH283" s="3" t="n">
        <v>87.8318627333588</v>
      </c>
      <c r="AI283" s="3" t="n">
        <v>84.0404052563072</v>
      </c>
      <c r="AJ283" s="3" t="n">
        <v>122.748201450404</v>
      </c>
      <c r="AK283" s="3" t="n">
        <v>96.5162064743656</v>
      </c>
      <c r="AL283" s="3" t="n">
        <v>160.094751452402</v>
      </c>
      <c r="AM283" s="3" t="n">
        <v>102.041397778111</v>
      </c>
      <c r="AN283" s="3" t="n">
        <v>162.938326584724</v>
      </c>
      <c r="AO283" s="3" t="n">
        <v>125.613922358511</v>
      </c>
      <c r="AP283" s="3" t="n">
        <v>131.456200906454</v>
      </c>
      <c r="AQ283" s="3" t="n">
        <v>114.442744610372</v>
      </c>
      <c r="AR283" s="3" t="n">
        <v>138.704736216761</v>
      </c>
      <c r="AS283" s="3" t="n">
        <v>122.191285520714</v>
      </c>
      <c r="AT283" s="3" t="n">
        <v>70.7979503554234</v>
      </c>
      <c r="AU283" s="3" t="n">
        <v>120.182239435962</v>
      </c>
      <c r="AV283" s="3" t="n">
        <v>113.91074267844</v>
      </c>
      <c r="AW283" s="3" t="n">
        <v>120.80850471872</v>
      </c>
      <c r="AX283" s="3" t="n">
        <v>86.5707039435106</v>
      </c>
      <c r="AY283" s="3" t="n">
        <v>150.974071216744</v>
      </c>
      <c r="AZ283" s="3" t="n">
        <v>142.051049220155</v>
      </c>
      <c r="BA283" s="3" t="n">
        <v>196.107377972687</v>
      </c>
      <c r="BB283" s="3" t="n">
        <v>150.28381327019</v>
      </c>
      <c r="BC283" s="3" t="n">
        <v>80.3398317422184</v>
      </c>
      <c r="BD283" s="3" t="n">
        <v>104.538477801637</v>
      </c>
      <c r="BE283" s="3" t="n">
        <v>75.2399040452319</v>
      </c>
      <c r="BF283" s="3" t="n">
        <v>124.063646151674</v>
      </c>
      <c r="BG283" s="3" t="n">
        <v>123.507628995351</v>
      </c>
      <c r="BH283" s="3" t="n">
        <v>135.161412091121</v>
      </c>
      <c r="BI283" s="3" t="n">
        <v>117.504973327638</v>
      </c>
      <c r="BJ283" s="3" t="n">
        <v>129.210094358183</v>
      </c>
      <c r="BK283" s="3" t="n">
        <v>116.738247742943</v>
      </c>
      <c r="BL283" s="3" t="n">
        <v>154.234245780558</v>
      </c>
      <c r="BM283" s="3" t="n">
        <v>132.822444278478</v>
      </c>
      <c r="BN283" s="3" t="n">
        <v>64.8529599869953</v>
      </c>
      <c r="BO283" s="3" t="n">
        <v>120.744440153056</v>
      </c>
      <c r="BP283" s="3" t="n">
        <v>124.575587462034</v>
      </c>
      <c r="BQ283" s="3" t="n">
        <v>92.7973339345062</v>
      </c>
      <c r="BR283" s="3" t="n">
        <v>96.6908561152175</v>
      </c>
      <c r="BS283" s="3" t="n">
        <v>95.0629618403282</v>
      </c>
      <c r="BT283" s="3" t="n">
        <v>114.92211437388</v>
      </c>
      <c r="BU283" s="3" t="n">
        <v>132.323085795269</v>
      </c>
      <c r="BV283" s="3" t="n">
        <v>138.555252230211</v>
      </c>
      <c r="BW283" s="3" t="n">
        <v>102.917378253409</v>
      </c>
      <c r="BX283" s="3" t="n">
        <v>109.725442711572</v>
      </c>
      <c r="BY283" s="3" t="n">
        <v>131.158706921677</v>
      </c>
      <c r="BZ283" s="3" t="n">
        <v>69.9869691700928</v>
      </c>
      <c r="CA283" s="3" t="n">
        <v>101.611172942361</v>
      </c>
      <c r="CB283" s="3" t="n">
        <v>113.355516442682</v>
      </c>
      <c r="CC283" s="3" t="n">
        <v>148.184422486497</v>
      </c>
      <c r="CD283" s="3" t="n">
        <v>147.825847863636</v>
      </c>
      <c r="CE283" s="3" t="n">
        <v>88.5346675561279</v>
      </c>
      <c r="CF283" s="3" t="n">
        <v>37.1858396480166</v>
      </c>
      <c r="CG283" s="3" t="n">
        <v>164.009520635531</v>
      </c>
      <c r="CH283" s="3" t="n">
        <v>86.1645302830857</v>
      </c>
      <c r="CI283" s="3" t="n">
        <v>102.365603307383</v>
      </c>
      <c r="CJ283" s="3" t="n">
        <v>162.889289509771</v>
      </c>
      <c r="CK283" s="3" t="n">
        <v>123.531500416003</v>
      </c>
      <c r="CL283" s="3" t="n">
        <v>39.0432087392001</v>
      </c>
      <c r="CM283" s="3" t="n">
        <v>87.0487075714987</v>
      </c>
      <c r="CN283" s="3" t="n">
        <v>109.103599393784</v>
      </c>
      <c r="CO283" s="3" t="n">
        <v>80.6054372479025</v>
      </c>
      <c r="CP283" s="3" t="n">
        <v>134.83080729547</v>
      </c>
      <c r="CQ283" s="3" t="n">
        <v>149.040845653309</v>
      </c>
      <c r="CR283" s="3" t="n">
        <v>161.501008214766</v>
      </c>
      <c r="CS283" s="3" t="n">
        <v>175.458886716504</v>
      </c>
      <c r="CT283" s="3" t="n">
        <v>124.106355862117</v>
      </c>
      <c r="CU283" s="3" t="n">
        <v>145.930226977915</v>
      </c>
      <c r="CV283" s="3" t="n">
        <v>92.5865895551992</v>
      </c>
      <c r="CW283" s="3" t="n">
        <v>85.9163250298043</v>
      </c>
      <c r="CX283" s="3" t="n">
        <v>123.938249291383</v>
      </c>
      <c r="CY283" s="3" t="n">
        <v>72.7806444050279</v>
      </c>
      <c r="CZ283" s="3" t="n">
        <v>133.719923412736</v>
      </c>
      <c r="DA283" s="3" t="n">
        <v>60.0320834452768</v>
      </c>
      <c r="DB283" s="3" t="n">
        <v>159.816778825176</v>
      </c>
      <c r="DC283" s="3" t="n">
        <v>51.4888471230315</v>
      </c>
      <c r="DD283" s="3" t="n">
        <v>96.4658392148281</v>
      </c>
      <c r="DE283" s="3" t="n">
        <v>74.9909078713868</v>
      </c>
      <c r="DF283" s="3" t="n">
        <v>101.936492950609</v>
      </c>
      <c r="DG283" s="3" t="n">
        <v>84.2195847149333</v>
      </c>
      <c r="DH283" s="3" t="n">
        <v>123.45197694841</v>
      </c>
      <c r="DI283" s="3" t="n">
        <v>138.635350912758</v>
      </c>
      <c r="DJ283" s="3" t="n">
        <v>89.2900326454524</v>
      </c>
      <c r="DK283" s="3" t="n">
        <v>90.8480742541879</v>
      </c>
      <c r="DL283" s="3" t="n">
        <v>104.594920769141</v>
      </c>
      <c r="DM283" s="3" t="n">
        <v>84.7953748853497</v>
      </c>
      <c r="DN283" s="3" t="n">
        <v>135.605478036737</v>
      </c>
      <c r="DO283" s="3" t="n">
        <v>121.346114996468</v>
      </c>
      <c r="DP283" s="3" t="n">
        <v>120.358219261398</v>
      </c>
      <c r="DQ283" s="3" t="n">
        <v>119.059779352249</v>
      </c>
      <c r="DR283" s="3" t="n">
        <v>46.6567538896816</v>
      </c>
      <c r="DS283" s="3" t="n">
        <v>113.090486151953</v>
      </c>
      <c r="DT283" s="3" t="n">
        <v>110.697951446582</v>
      </c>
      <c r="DU283" s="3" t="n">
        <v>105.730682698699</v>
      </c>
      <c r="DV283" s="3" t="n">
        <v>112.308661174677</v>
      </c>
      <c r="DW283" s="3" t="n">
        <v>78.017617065153</v>
      </c>
      <c r="DX283" s="3" t="n">
        <v>68.0196621205469</v>
      </c>
      <c r="DY283" s="3" t="n">
        <v>95.8855911285068</v>
      </c>
      <c r="DZ283" s="3" t="n">
        <v>73.1026928782167</v>
      </c>
      <c r="EA283" s="3" t="n">
        <v>87.6862614477577</v>
      </c>
      <c r="EB283" s="3" t="n">
        <v>125.665835508241</v>
      </c>
      <c r="EC283" s="3" t="n">
        <v>93.3445071608885</v>
      </c>
      <c r="ED283" s="3" t="n">
        <v>117.65683007588</v>
      </c>
      <c r="EE283" s="3" t="n">
        <v>34.2079518235951</v>
      </c>
      <c r="EF283" s="3" t="n">
        <v>104.663658956319</v>
      </c>
      <c r="EG283" s="3" t="n">
        <v>144.285975027729</v>
      </c>
      <c r="EH283" s="3" t="n">
        <v>91.2331447159343</v>
      </c>
      <c r="EI283" s="3" t="n">
        <v>126.242848010438</v>
      </c>
      <c r="EJ283" s="3" t="n">
        <v>90.3017638502388</v>
      </c>
      <c r="EK283" s="3" t="n">
        <v>147.272562978352</v>
      </c>
      <c r="EL283" s="3" t="n">
        <v>116.283576271586</v>
      </c>
      <c r="EM283" s="3" t="n">
        <v>118.196022194755</v>
      </c>
      <c r="EN283" s="3" t="n">
        <v>100.277824675603</v>
      </c>
      <c r="EO283" s="3" t="n">
        <v>175.152872360199</v>
      </c>
      <c r="EP283" s="3" t="n">
        <v>93.2916952377902</v>
      </c>
      <c r="EQ283" s="3" t="n">
        <v>166.383145149241</v>
      </c>
      <c r="ER283" s="3" t="n">
        <v>112.893618833446</v>
      </c>
      <c r="ES283" s="3" t="n">
        <v>109.038276545404</v>
      </c>
      <c r="ET283" s="3" t="n">
        <v>143.661363487968</v>
      </c>
      <c r="EU283" s="3" t="n">
        <v>110.506836277631</v>
      </c>
      <c r="EV283" s="3" t="n">
        <v>92.3213435588623</v>
      </c>
      <c r="EW283" s="3" t="n">
        <v>114.303506640216</v>
      </c>
      <c r="EX283" s="3" t="n">
        <v>84.471672669164</v>
      </c>
      <c r="EY283" s="3" t="n">
        <v>50.5805827083586</v>
      </c>
      <c r="EZ283" s="3" t="n">
        <v>111.339388023791</v>
      </c>
      <c r="FA283" s="3" t="n">
        <v>111.874697441717</v>
      </c>
      <c r="FB283" s="3" t="n">
        <v>122.632870851834</v>
      </c>
      <c r="FC283" s="3" t="n">
        <v>141.375099745619</v>
      </c>
      <c r="FD283" s="3" t="n">
        <v>93.2081812164443</v>
      </c>
      <c r="FE283" s="3" t="n">
        <v>78.0135905604648</v>
      </c>
      <c r="FF283" s="3" t="n">
        <v>87.3904571569119</v>
      </c>
      <c r="FG283" s="3" t="n">
        <v>101.85150494094</v>
      </c>
      <c r="FH283" s="3" t="n">
        <v>112.866907288952</v>
      </c>
      <c r="FI283" s="3" t="n">
        <v>135.474724487174</v>
      </c>
      <c r="FJ283" s="3" t="n">
        <v>177.698773753069</v>
      </c>
      <c r="FK283" s="3" t="n">
        <v>51.4215469732426</v>
      </c>
      <c r="FL283" s="3" t="n">
        <v>98.234948761283</v>
      </c>
      <c r="FM283" s="3" t="n">
        <v>56.3816255341826</v>
      </c>
      <c r="FN283" s="3" t="n">
        <v>125.30855511903</v>
      </c>
      <c r="FO283" s="3" t="n">
        <v>48.2797228865147</v>
      </c>
      <c r="FP283" s="3" t="n">
        <v>126.367166342687</v>
      </c>
      <c r="FQ283" s="3" t="n">
        <v>77.8558378589296</v>
      </c>
      <c r="FR283" s="3" t="n">
        <v>105.354420215958</v>
      </c>
      <c r="FS283" s="3" t="n">
        <v>166.621859355757</v>
      </c>
      <c r="FT283" s="3" t="n">
        <v>72.4056761559368</v>
      </c>
      <c r="FU283" s="3" t="n">
        <v>111.768066969348</v>
      </c>
      <c r="FV283" s="3" t="n">
        <v>125.042590103999</v>
      </c>
      <c r="FW283" s="3" t="n">
        <v>122.381717621906</v>
      </c>
      <c r="FX283" s="3" t="n">
        <v>85.5656596125814</v>
      </c>
      <c r="FY283" s="3" t="n">
        <v>117.751524837923</v>
      </c>
      <c r="FZ283" s="3" t="n">
        <v>150.923668006271</v>
      </c>
      <c r="GA283" s="3" t="n">
        <v>107.848983674054</v>
      </c>
      <c r="GB283" s="3" t="n">
        <v>129.422923891704</v>
      </c>
      <c r="GC283" s="3" t="n">
        <v>123.082185633918</v>
      </c>
      <c r="GD283" s="3" t="n">
        <v>136.64683281173</v>
      </c>
      <c r="GE283" s="3" t="n">
        <v>110.102819673289</v>
      </c>
      <c r="GF283" s="3" t="n">
        <v>122.303416486094</v>
      </c>
      <c r="GG283" s="3" t="n">
        <v>119.823664813101</v>
      </c>
      <c r="GH283" s="3" t="n">
        <v>63.8168540484712</v>
      </c>
      <c r="GI283" s="3" t="n">
        <v>88.4065743757337</v>
      </c>
      <c r="GJ283" s="3" t="n">
        <v>108.471761716144</v>
      </c>
      <c r="GK283" s="3" t="n">
        <v>102.758547023832</v>
      </c>
      <c r="GL283" s="3" t="n">
        <v>113.991200870335</v>
      </c>
      <c r="GM283" s="3" t="n">
        <v>97.9076874025604</v>
      </c>
      <c r="GN283" s="3" t="n">
        <v>165.526650080559</v>
      </c>
      <c r="GO283" s="3" t="n">
        <v>59.9644956880102</v>
      </c>
      <c r="GP283" s="3" t="n">
        <v>155.396395696197</v>
      </c>
      <c r="GQ283" s="3" t="n">
        <v>66.0025989773535</v>
      </c>
      <c r="GR283" s="3" t="n">
        <v>95.3975212387982</v>
      </c>
      <c r="GS283" s="3" t="n">
        <v>64.933346277021</v>
      </c>
      <c r="GT283" s="3" t="n">
        <v>131.955235831251</v>
      </c>
      <c r="GU283" s="3" t="n">
        <v>179.024644225407</v>
      </c>
      <c r="GV283" s="3" t="n">
        <v>109.996368955594</v>
      </c>
      <c r="GW283" s="3" t="n">
        <v>85.2218248729546</v>
      </c>
      <c r="GX283" s="3" t="n">
        <v>32.5703148453977</v>
      </c>
      <c r="GY283" s="3" t="n">
        <v>111.419271000731</v>
      </c>
      <c r="GZ283" s="3" t="n">
        <v>91.463446403727</v>
      </c>
      <c r="HA283" s="3" t="n">
        <v>81.5753934665486</v>
      </c>
      <c r="HB283" s="3" t="n">
        <v>136.539986633753</v>
      </c>
      <c r="HC283" s="3" t="n">
        <v>43.4962353169012</v>
      </c>
      <c r="HD283" s="3" t="n">
        <v>142.421200043994</v>
      </c>
      <c r="HE283" s="3" t="n">
        <v>105.901485589536</v>
      </c>
      <c r="HF283" s="3" t="n">
        <v>120.258743025038</v>
      </c>
      <c r="HG283" s="3" t="n">
        <v>143.166678626272</v>
      </c>
      <c r="HH283" s="3" t="n">
        <v>128.700525809514</v>
      </c>
      <c r="HI283" s="3" t="n">
        <v>126.229042851507</v>
      </c>
      <c r="HJ283" s="3" t="n">
        <v>130.265326193976</v>
      </c>
      <c r="HK283" s="3" t="n">
        <v>67.5776094272751</v>
      </c>
      <c r="HL283" s="3" t="n">
        <v>111.540353748855</v>
      </c>
      <c r="HM283" s="3" t="n">
        <v>57.5464358189911</v>
      </c>
      <c r="HN283" s="3" t="n">
        <v>152.091498169596</v>
      </c>
      <c r="HO283" s="3" t="n">
        <v>112.294101046117</v>
      </c>
      <c r="HP283" s="3" t="n">
        <v>112.037051862896</v>
      </c>
      <c r="HQ283" s="3" t="n">
        <v>120.177170354167</v>
      </c>
      <c r="HR283" s="3" t="n">
        <v>94.3259317277091</v>
      </c>
      <c r="HS283" s="3" t="n">
        <v>105.772170077362</v>
      </c>
      <c r="HT283" s="3" t="n">
        <v>114.941671682365</v>
      </c>
      <c r="HU283" s="3" t="n">
        <v>114.469599958605</v>
      </c>
      <c r="HV283" s="3" t="n">
        <v>128.974975245138</v>
      </c>
      <c r="HW283" s="3" t="n">
        <v>149.411571692103</v>
      </c>
      <c r="HX283" s="3" t="n">
        <v>66.8587345366877</v>
      </c>
      <c r="HY283" s="3" t="n">
        <v>43.9101024773554</v>
      </c>
      <c r="HZ283" s="3" t="n">
        <v>135.733247658719</v>
      </c>
      <c r="IA283" s="3" t="n">
        <v>148.039396415851</v>
      </c>
      <c r="IB283" s="3" t="n">
        <v>41.5655263188964</v>
      </c>
      <c r="IC283" s="3" t="n">
        <v>103.681874880151</v>
      </c>
      <c r="ID283" s="3" t="n">
        <v>111.073063499412</v>
      </c>
      <c r="IE283" s="3" t="n">
        <v>96.7067104774274</v>
      </c>
      <c r="IF283" s="3" t="n">
        <v>86.9478292486847</v>
      </c>
      <c r="IG283" s="3" t="n">
        <v>93.5276412223334</v>
      </c>
      <c r="IH283" s="3" t="n">
        <v>132.053885196113</v>
      </c>
      <c r="II283" s="3" t="n">
        <v>65.4155202134361</v>
      </c>
      <c r="IJ283" s="3" t="n">
        <v>88.9380010927102</v>
      </c>
      <c r="IK283" s="3" t="n">
        <v>56.5438361516226</v>
      </c>
      <c r="IL283" s="3" t="n">
        <v>161.757841692379</v>
      </c>
      <c r="IM283" s="3" t="n">
        <v>136.98649724293</v>
      </c>
      <c r="IN283" s="3" t="n">
        <v>15.0803289096511</v>
      </c>
      <c r="IO283" s="3" t="n">
        <v>44.5204055450995</v>
      </c>
      <c r="IP283" s="3" t="n">
        <v>125.709623746725</v>
      </c>
      <c r="IQ283" s="3" t="n">
        <v>91.2965981157086</v>
      </c>
    </row>
    <row r="284" customFormat="false" ht="13" hidden="false" customHeight="false" outlineLevel="0" collapsed="false">
      <c r="B284" s="3" t="n">
        <v>83.0448519721431</v>
      </c>
      <c r="C284" s="3" t="n">
        <v>83.9147926904084</v>
      </c>
      <c r="D284" s="3" t="n">
        <v>110.913333496468</v>
      </c>
      <c r="E284" s="3" t="n">
        <v>124.524465232867</v>
      </c>
      <c r="F284" s="3" t="n">
        <v>92.1201621281898</v>
      </c>
      <c r="G284" s="3" t="n">
        <v>158.583374156929</v>
      </c>
      <c r="H284" s="3" t="n">
        <v>108.844608860087</v>
      </c>
      <c r="I284" s="3" t="n">
        <v>100.145848794259</v>
      </c>
      <c r="J284" s="3" t="n">
        <v>102.74114677143</v>
      </c>
      <c r="K284" s="3" t="n">
        <v>141.126750688599</v>
      </c>
      <c r="L284" s="3" t="n">
        <v>153.387888875466</v>
      </c>
      <c r="M284" s="3" t="n">
        <v>56.5841011985049</v>
      </c>
      <c r="N284" s="3" t="n">
        <v>99.3222128799084</v>
      </c>
      <c r="O284" s="3" t="n">
        <v>111.886776955781</v>
      </c>
      <c r="P284" s="3" t="n">
        <v>138.544395047926</v>
      </c>
      <c r="Q284" s="3" t="n">
        <v>100.227097906718</v>
      </c>
      <c r="R284" s="3" t="n">
        <v>59.1000914136912</v>
      </c>
      <c r="S284" s="3" t="n">
        <v>85.0570976900845</v>
      </c>
      <c r="T284" s="3" t="n">
        <v>103.410157715565</v>
      </c>
      <c r="U284" s="3" t="n">
        <v>96.5877128835164</v>
      </c>
      <c r="V284" s="3" t="n">
        <v>94.9709633983891</v>
      </c>
      <c r="W284" s="3" t="n">
        <v>136.764320466383</v>
      </c>
      <c r="X284" s="3" t="n">
        <v>100.697983249632</v>
      </c>
      <c r="Y284" s="3" t="n">
        <v>83.4909311701031</v>
      </c>
      <c r="Z284" s="3" t="n">
        <v>130.185227511428</v>
      </c>
      <c r="AA284" s="3" t="n">
        <v>108.759908457896</v>
      </c>
      <c r="AB284" s="3" t="n">
        <v>27.4393974426857</v>
      </c>
      <c r="AC284" s="3" t="n">
        <v>95.6419875948691</v>
      </c>
      <c r="AD284" s="3" t="n">
        <v>90.6967208190322</v>
      </c>
      <c r="AE284" s="3" t="n">
        <v>116.523081398666</v>
      </c>
      <c r="AF284" s="3" t="n">
        <v>53.1969479332729</v>
      </c>
      <c r="AG284" s="3" t="n">
        <v>148.441471669718</v>
      </c>
      <c r="AH284" s="3" t="n">
        <v>86.5069988871933</v>
      </c>
      <c r="AI284" s="3" t="n">
        <v>116.805080530581</v>
      </c>
      <c r="AJ284" s="3" t="n">
        <v>105.838068140697</v>
      </c>
      <c r="AK284" s="3" t="n">
        <v>112.245603235185</v>
      </c>
      <c r="AL284" s="3" t="n">
        <v>116.656603170203</v>
      </c>
      <c r="AM284" s="3" t="n">
        <v>63.1966285227454</v>
      </c>
      <c r="AN284" s="3" t="n">
        <v>132.693955637802</v>
      </c>
      <c r="AO284" s="3" t="n">
        <v>80.9981652587435</v>
      </c>
      <c r="AP284" s="3" t="n">
        <v>54.15410561916</v>
      </c>
      <c r="AQ284" s="3" t="n">
        <v>113.494215148817</v>
      </c>
      <c r="AR284" s="3" t="n">
        <v>87.4466844188082</v>
      </c>
      <c r="AS284" s="3" t="n">
        <v>165.560587762931</v>
      </c>
      <c r="AT284" s="3" t="n">
        <v>143.605999048505</v>
      </c>
      <c r="AU284" s="3" t="n">
        <v>141.745250569458</v>
      </c>
      <c r="AV284" s="3" t="n">
        <v>115.719542056822</v>
      </c>
      <c r="AW284" s="3" t="n">
        <v>106.963008838905</v>
      </c>
      <c r="AX284" s="3" t="n">
        <v>149.575148445063</v>
      </c>
      <c r="AY284" s="3" t="n">
        <v>76.0344197024624</v>
      </c>
      <c r="AZ284" s="3" t="n">
        <v>101.535999537869</v>
      </c>
      <c r="BA284" s="3" t="n">
        <v>90.8422502027638</v>
      </c>
      <c r="BB284" s="3" t="n">
        <v>141.209294034707</v>
      </c>
      <c r="BC284" s="3" t="n">
        <v>84.152068859536</v>
      </c>
      <c r="BD284" s="3" t="n">
        <v>86.3601033679424</v>
      </c>
      <c r="BE284" s="3" t="n">
        <v>67.6903515585454</v>
      </c>
      <c r="BF284" s="3" t="n">
        <v>64.603604303803</v>
      </c>
      <c r="BG284" s="3" t="n">
        <v>163.700054989493</v>
      </c>
      <c r="BH284" s="3" t="n">
        <v>77.0338556875759</v>
      </c>
      <c r="BI284" s="3" t="n">
        <v>89.8681236756906</v>
      </c>
      <c r="BJ284" s="3" t="n">
        <v>83.9182439801411</v>
      </c>
      <c r="BK284" s="3" t="n">
        <v>156.501671233115</v>
      </c>
      <c r="BL284" s="3" t="n">
        <v>146.882926747897</v>
      </c>
      <c r="BM284" s="3" t="n">
        <v>67.7908703720123</v>
      </c>
      <c r="BN284" s="3" t="n">
        <v>120.340351646844</v>
      </c>
      <c r="BO284" s="3" t="n">
        <v>134.271626456893</v>
      </c>
      <c r="BP284" s="3" t="n">
        <v>110.131832077605</v>
      </c>
      <c r="BQ284" s="3" t="n">
        <v>132.662678324599</v>
      </c>
      <c r="BR284" s="3" t="n">
        <v>84.3743894398217</v>
      </c>
      <c r="BS284" s="3" t="n">
        <v>96.9863368476508</v>
      </c>
      <c r="BT284" s="3" t="n">
        <v>113.998498910083</v>
      </c>
      <c r="BU284" s="3" t="n">
        <v>86.8530625847725</v>
      </c>
      <c r="BV284" s="3" t="n">
        <v>106.517936267117</v>
      </c>
      <c r="BW284" s="3" t="n">
        <v>103.028969954768</v>
      </c>
      <c r="BX284" s="3" t="n">
        <v>122.963691353094</v>
      </c>
      <c r="BY284" s="3" t="n">
        <v>151.39778893331</v>
      </c>
      <c r="BZ284" s="3" t="n">
        <v>84.3677025659645</v>
      </c>
      <c r="CA284" s="3" t="n">
        <v>138.497155519709</v>
      </c>
      <c r="CB284" s="3" t="n">
        <v>111.443501930729</v>
      </c>
      <c r="CC284" s="3" t="n">
        <v>108.0477563921</v>
      </c>
      <c r="CD284" s="3" t="n">
        <v>92.0889567168561</v>
      </c>
      <c r="CE284" s="3" t="n">
        <v>140.814121360306</v>
      </c>
      <c r="CF284" s="3" t="n">
        <v>96.8624499266184</v>
      </c>
      <c r="CG284" s="3" t="n">
        <v>131.243515176672</v>
      </c>
      <c r="CH284" s="3" t="n">
        <v>63.4911385799414</v>
      </c>
      <c r="CI284" s="3" t="n">
        <v>120.816198218749</v>
      </c>
      <c r="CJ284" s="3" t="n">
        <v>114.105812450211</v>
      </c>
      <c r="CK284" s="3" t="n">
        <v>136.546889213219</v>
      </c>
      <c r="CL284" s="3" t="n">
        <v>110.344733512995</v>
      </c>
      <c r="CM284" s="3" t="n">
        <v>130.548331952063</v>
      </c>
      <c r="CN284" s="3" t="n">
        <v>163.720475120412</v>
      </c>
      <c r="CO284" s="3" t="n">
        <v>93.7212729567154</v>
      </c>
      <c r="CP284" s="3" t="n">
        <v>105.672082675112</v>
      </c>
      <c r="CQ284" s="3" t="n">
        <v>83.5253002636919</v>
      </c>
      <c r="CR284" s="3" t="n">
        <v>53.2816483354645</v>
      </c>
      <c r="CS284" s="3" t="n">
        <v>101.889001765849</v>
      </c>
      <c r="CT284" s="3" t="n">
        <v>146.735312209952</v>
      </c>
      <c r="CU284" s="3" t="n">
        <v>107.409878957429</v>
      </c>
      <c r="CV284" s="3" t="n">
        <v>124.545963891828</v>
      </c>
      <c r="CW284" s="3" t="n">
        <v>151.621044237898</v>
      </c>
      <c r="CX284" s="3" t="n">
        <v>154.84735302121</v>
      </c>
      <c r="CY284" s="3" t="n">
        <v>123.33290745263</v>
      </c>
      <c r="CZ284" s="3" t="n">
        <v>169.776625778983</v>
      </c>
      <c r="DA284" s="3" t="n">
        <v>89.5292501650547</v>
      </c>
      <c r="DB284" s="3" t="n">
        <v>75.2487479751721</v>
      </c>
      <c r="DC284" s="3" t="n">
        <v>91.0597533577975</v>
      </c>
      <c r="DD284" s="3" t="n">
        <v>98.8317342775738</v>
      </c>
      <c r="DE284" s="3" t="n">
        <v>181.790852946218</v>
      </c>
      <c r="DF284" s="3" t="n">
        <v>58.8511671417155</v>
      </c>
      <c r="DG284" s="3" t="n">
        <v>147.481725516532</v>
      </c>
      <c r="DH284" s="3" t="n">
        <v>140.853020271669</v>
      </c>
      <c r="DI284" s="3" t="n">
        <v>70.1640634745054</v>
      </c>
      <c r="DJ284" s="3" t="n">
        <v>105.479098057554</v>
      </c>
      <c r="DK284" s="3" t="n">
        <v>48.2472232415312</v>
      </c>
      <c r="DL284" s="3" t="n">
        <v>98.9809666075812</v>
      </c>
      <c r="DM284" s="3" t="n">
        <v>84.7421675019696</v>
      </c>
      <c r="DN284" s="3" t="n">
        <v>89.5411858753805</v>
      </c>
      <c r="DO284" s="3" t="n">
        <v>135.719802009135</v>
      </c>
      <c r="DP284" s="3" t="n">
        <v>97.0731583549907</v>
      </c>
      <c r="DQ284" s="3" t="n">
        <v>128.709189984781</v>
      </c>
      <c r="DR284" s="3" t="n">
        <v>129.707080079701</v>
      </c>
      <c r="DS284" s="3" t="n">
        <v>85.8548489314394</v>
      </c>
      <c r="DT284" s="3" t="n">
        <v>85.3007012237222</v>
      </c>
      <c r="DU284" s="3" t="n">
        <v>175.25411019236</v>
      </c>
      <c r="DV284" s="3" t="n">
        <v>118.366285821572</v>
      </c>
      <c r="DW284" s="3" t="n">
        <v>74.5046355284139</v>
      </c>
      <c r="DX284" s="3" t="n">
        <v>57.8786224557698</v>
      </c>
      <c r="DY284" s="3" t="n">
        <v>123.69338747503</v>
      </c>
      <c r="DZ284" s="3" t="n">
        <v>156.022085764</v>
      </c>
      <c r="EA284" s="3" t="n">
        <v>104.228796449991</v>
      </c>
      <c r="EB284" s="3" t="n">
        <v>83.0204772384054</v>
      </c>
      <c r="EC284" s="3" t="n">
        <v>95.5937054895451</v>
      </c>
      <c r="ED284" s="3" t="n">
        <v>106.08925732156</v>
      </c>
      <c r="EE284" s="3" t="n">
        <v>113.572120824347</v>
      </c>
      <c r="EF284" s="3" t="n">
        <v>145.314315564355</v>
      </c>
      <c r="EG284" s="3" t="n">
        <v>95.7813334178295</v>
      </c>
      <c r="EH284" s="3" t="n">
        <v>45.7686219984498</v>
      </c>
      <c r="EI284" s="3" t="n">
        <v>59.1970151336864</v>
      </c>
      <c r="EJ284" s="3" t="n">
        <v>131.191997487224</v>
      </c>
      <c r="EK284" s="3" t="n">
        <v>79.2364256539054</v>
      </c>
      <c r="EL284" s="3" t="n">
        <v>177.651030911766</v>
      </c>
      <c r="EM284" s="3" t="n">
        <v>63.247247438826</v>
      </c>
      <c r="EN284" s="3" t="n">
        <v>103.736160791573</v>
      </c>
      <c r="EO284" s="3" t="n">
        <v>99.9526844220284</v>
      </c>
      <c r="EP284" s="3" t="n">
        <v>58.8064441789284</v>
      </c>
      <c r="EQ284" s="3" t="n">
        <v>112.81589291259</v>
      </c>
      <c r="ER284" s="3" t="n">
        <v>136.70895602692</v>
      </c>
      <c r="ES284" s="3" t="n">
        <v>162.453564181009</v>
      </c>
      <c r="ET284" s="3" t="n">
        <v>119.261607899747</v>
      </c>
      <c r="EU284" s="3" t="n">
        <v>178.384429979978</v>
      </c>
      <c r="EV284" s="3" t="n">
        <v>93.358384221689</v>
      </c>
      <c r="EW284" s="3" t="n">
        <v>118.026046175416</v>
      </c>
      <c r="EX284" s="3" t="n">
        <v>159.239406813632</v>
      </c>
      <c r="EY284" s="3" t="n">
        <v>145.341350667261</v>
      </c>
      <c r="EZ284" s="3" t="n">
        <v>160.917596446189</v>
      </c>
      <c r="FA284" s="3" t="n">
        <v>123.837011459222</v>
      </c>
      <c r="FB284" s="3" t="n">
        <v>89.7346738060237</v>
      </c>
      <c r="FC284" s="3" t="n">
        <v>56.3612054032637</v>
      </c>
      <c r="FD284" s="3" t="n">
        <v>80.4972249344064</v>
      </c>
      <c r="FE284" s="3" t="n">
        <v>68.947411941836</v>
      </c>
      <c r="FF284" s="3" t="n">
        <v>83.0969808274817</v>
      </c>
      <c r="FG284" s="3" t="n">
        <v>112.313514550864</v>
      </c>
      <c r="FH284" s="3" t="n">
        <v>110.117343850914</v>
      </c>
      <c r="FI284" s="3" t="n">
        <v>86.6533910933581</v>
      </c>
      <c r="FJ284" s="3" t="n">
        <v>109.406090558487</v>
      </c>
      <c r="FK284" s="3" t="n">
        <v>66.7295987791867</v>
      </c>
      <c r="FL284" s="3" t="n">
        <v>137.129510061231</v>
      </c>
      <c r="FM284" s="3" t="n">
        <v>142.286455940678</v>
      </c>
      <c r="FN284" s="3" t="n">
        <v>111.877106154343</v>
      </c>
      <c r="FO284" s="3" t="n">
        <v>133.314864231287</v>
      </c>
      <c r="FP284" s="3" t="n">
        <v>105.214966540194</v>
      </c>
      <c r="FQ284" s="3" t="n">
        <v>86.9604480267701</v>
      </c>
      <c r="FR284" s="3" t="n">
        <v>115.223527010541</v>
      </c>
      <c r="FS284" s="3" t="n">
        <v>22.644405573963</v>
      </c>
      <c r="FT284" s="3" t="n">
        <v>149.380078673292</v>
      </c>
      <c r="FU284" s="3" t="n">
        <v>123.17709610157</v>
      </c>
      <c r="FV284" s="3" t="n">
        <v>90.4600917667294</v>
      </c>
      <c r="FW284" s="3" t="n">
        <v>91.7528154772585</v>
      </c>
      <c r="FX284" s="3" t="n">
        <v>83.4565620765143</v>
      </c>
      <c r="FY284" s="3" t="n">
        <v>69.5139267710956</v>
      </c>
      <c r="FZ284" s="3" t="n">
        <v>95.3167394884906</v>
      </c>
      <c r="GA284" s="3" t="n">
        <v>71.0883620060617</v>
      </c>
      <c r="GB284" s="3" t="n">
        <v>142.408904824321</v>
      </c>
      <c r="GC284" s="3" t="n">
        <v>111.097294429411</v>
      </c>
      <c r="GD284" s="3" t="n">
        <v>133.480274481917</v>
      </c>
      <c r="GE284" s="3" t="n">
        <v>88.063242949193</v>
      </c>
      <c r="GF284" s="3" t="n">
        <v>99.6979001476939</v>
      </c>
      <c r="GG284" s="3" t="n">
        <v>117.107427891545</v>
      </c>
      <c r="GH284" s="3" t="n">
        <v>166.778893038598</v>
      </c>
      <c r="GI284" s="3" t="n">
        <v>144.764553870673</v>
      </c>
      <c r="GJ284" s="3" t="n">
        <v>101.171852520128</v>
      </c>
      <c r="GK284" s="3" t="n">
        <v>86.7707708952069</v>
      </c>
      <c r="GL284" s="3" t="n">
        <v>116.108495219518</v>
      </c>
      <c r="GM284" s="3" t="n">
        <v>129.924906793148</v>
      </c>
      <c r="GN284" s="3" t="n">
        <v>88.7928312183258</v>
      </c>
      <c r="GO284" s="3" t="n">
        <v>124.685956831613</v>
      </c>
      <c r="GP284" s="3" t="n">
        <v>127.763572548938</v>
      </c>
      <c r="GQ284" s="3" t="n">
        <v>174.538830395244</v>
      </c>
      <c r="GR284" s="3" t="n">
        <v>61.1869712721036</v>
      </c>
      <c r="GS284" s="3" t="n">
        <v>115.815459150645</v>
      </c>
      <c r="GT284" s="3" t="n">
        <v>111.913452549341</v>
      </c>
      <c r="GU284" s="3" t="n">
        <v>112.614387923505</v>
      </c>
      <c r="GV284" s="3" t="n">
        <v>91.1262985379574</v>
      </c>
      <c r="GW284" s="3" t="n">
        <v>140.581590714561</v>
      </c>
      <c r="GX284" s="3" t="n">
        <v>96.2055903984167</v>
      </c>
      <c r="GY284" s="3" t="n">
        <v>150.392960307989</v>
      </c>
      <c r="GZ284" s="3" t="n">
        <v>116.953701694698</v>
      </c>
      <c r="HA284" s="3" t="n">
        <v>124.621317050993</v>
      </c>
      <c r="HB284" s="3" t="n">
        <v>127.755088128345</v>
      </c>
      <c r="HC284" s="3" t="n">
        <v>91.1292105636694</v>
      </c>
      <c r="HD284" s="3" t="n">
        <v>96.3039881067352</v>
      </c>
      <c r="HE284" s="3" t="n">
        <v>120.995916941396</v>
      </c>
      <c r="HF284" s="3" t="n">
        <v>112.143754237134</v>
      </c>
      <c r="HG284" s="3" t="n">
        <v>122.753450286873</v>
      </c>
      <c r="HH284" s="3" t="n">
        <v>73.693582441214</v>
      </c>
      <c r="HI284" s="3" t="n">
        <v>148.865261288154</v>
      </c>
      <c r="HJ284" s="3" t="n">
        <v>97.0415934343098</v>
      </c>
      <c r="HK284" s="3" t="n">
        <v>35.1167914532234</v>
      </c>
      <c r="HL284" s="3" t="n">
        <v>160.350865911321</v>
      </c>
      <c r="HM284" s="3" t="n">
        <v>136.962122509192</v>
      </c>
      <c r="HN284" s="3" t="n">
        <v>86.6628821401232</v>
      </c>
      <c r="HO284" s="3" t="n">
        <v>70.0084678290532</v>
      </c>
      <c r="HP284" s="3" t="n">
        <v>101.056090510341</v>
      </c>
      <c r="HQ284" s="3" t="n">
        <v>164.472856282155</v>
      </c>
      <c r="HR284" s="3" t="n">
        <v>103.750936625741</v>
      </c>
      <c r="HS284" s="3" t="n">
        <v>70.2709096524823</v>
      </c>
      <c r="HT284" s="3" t="n">
        <v>95.6232212069472</v>
      </c>
      <c r="HU284" s="3" t="n">
        <v>115.530296336475</v>
      </c>
      <c r="HV284" s="3" t="n">
        <v>130.965434696642</v>
      </c>
      <c r="HW284" s="3" t="n">
        <v>111.111818607037</v>
      </c>
      <c r="HX284" s="3" t="n">
        <v>121.18368867342</v>
      </c>
      <c r="HY284" s="3" t="n">
        <v>118.391307672134</v>
      </c>
      <c r="HZ284" s="3" t="n">
        <v>99.6596483531557</v>
      </c>
      <c r="IA284" s="3" t="n">
        <v>113.991200870335</v>
      </c>
      <c r="IB284" s="3" t="n">
        <v>94.6179611704097</v>
      </c>
      <c r="IC284" s="3" t="n">
        <v>106.077069954691</v>
      </c>
      <c r="ID284" s="3" t="n">
        <v>134.712456818384</v>
      </c>
      <c r="IE284" s="3" t="n">
        <v>115.581885927793</v>
      </c>
      <c r="IF284" s="3" t="n">
        <v>114.50134463396</v>
      </c>
      <c r="IG284" s="3" t="n">
        <v>108.752646369083</v>
      </c>
      <c r="IH284" s="3" t="n">
        <v>108.217408853026</v>
      </c>
      <c r="II284" s="3" t="n">
        <v>119.653724744697</v>
      </c>
      <c r="IJ284" s="3" t="n">
        <v>81.5789885600202</v>
      </c>
      <c r="IK284" s="3" t="n">
        <v>100.310791682738</v>
      </c>
      <c r="IL284" s="3" t="n">
        <v>97.9414812811938</v>
      </c>
      <c r="IM284" s="3" t="n">
        <v>127.641914585858</v>
      </c>
      <c r="IN284" s="3" t="n">
        <v>187.923794801343</v>
      </c>
      <c r="IO284" s="3" t="n">
        <v>110.020563934658</v>
      </c>
      <c r="IP284" s="3" t="n">
        <v>87.0077235059221</v>
      </c>
      <c r="IQ284" s="3" t="n">
        <v>153.568434469611</v>
      </c>
    </row>
    <row r="285" customFormat="false" ht="13" hidden="false" customHeight="false" outlineLevel="0" collapsed="false">
      <c r="B285" s="3" t="n">
        <v>96.0990677788523</v>
      </c>
      <c r="C285" s="3" t="n">
        <v>85.4186921914611</v>
      </c>
      <c r="D285" s="3" t="n">
        <v>113.701184679979</v>
      </c>
      <c r="E285" s="3" t="n">
        <v>145.549937990485</v>
      </c>
      <c r="F285" s="3" t="n">
        <v>116.790196843609</v>
      </c>
      <c r="G285" s="3" t="n">
        <v>110.552781572198</v>
      </c>
      <c r="H285" s="3" t="n">
        <v>114.670062370584</v>
      </c>
      <c r="I285" s="3" t="n">
        <v>135.15148963314</v>
      </c>
      <c r="J285" s="3" t="n">
        <v>138.862129408949</v>
      </c>
      <c r="K285" s="3" t="n">
        <v>121.752072951284</v>
      </c>
      <c r="L285" s="3" t="n">
        <v>82.9543275185274</v>
      </c>
      <c r="M285" s="3" t="n">
        <v>115.675286456186</v>
      </c>
      <c r="N285" s="3" t="n">
        <v>89.0255056678097</v>
      </c>
      <c r="O285" s="3" t="n">
        <v>100.634817457336</v>
      </c>
      <c r="P285" s="3" t="n">
        <v>147.95972914452</v>
      </c>
      <c r="Q285" s="3" t="n">
        <v>72.9781588403594</v>
      </c>
      <c r="R285" s="3" t="n">
        <v>140.300957718165</v>
      </c>
      <c r="S285" s="3" t="n">
        <v>103.152856875801</v>
      </c>
      <c r="T285" s="3" t="n">
        <v>101.184435347279</v>
      </c>
      <c r="U285" s="3" t="n">
        <v>103.637439524842</v>
      </c>
      <c r="V285" s="3" t="n">
        <v>116.012398371021</v>
      </c>
      <c r="W285" s="3" t="n">
        <v>108.667910015957</v>
      </c>
      <c r="X285" s="3" t="n">
        <v>73.3073975004913</v>
      </c>
      <c r="Y285" s="3" t="n">
        <v>111.082770251786</v>
      </c>
      <c r="Z285" s="3" t="n">
        <v>166.585908421041</v>
      </c>
      <c r="AA285" s="3" t="n">
        <v>194.286247423697</v>
      </c>
      <c r="AB285" s="3" t="n">
        <v>147.525729460624</v>
      </c>
      <c r="AC285" s="3" t="n">
        <v>162.762454612091</v>
      </c>
      <c r="AD285" s="3" t="n">
        <v>49.5906377700103</v>
      </c>
      <c r="AE285" s="3" t="n">
        <v>106.607993358581</v>
      </c>
      <c r="AF285" s="3" t="n">
        <v>110.117343850914</v>
      </c>
      <c r="AG285" s="3" t="n">
        <v>137.88879380244</v>
      </c>
      <c r="AH285" s="3" t="n">
        <v>103.303814850675</v>
      </c>
      <c r="AI285" s="3" t="n">
        <v>116.869432703723</v>
      </c>
      <c r="AJ285" s="3" t="n">
        <v>99.2965798634557</v>
      </c>
      <c r="AK285" s="3" t="n">
        <v>144.982272731315</v>
      </c>
      <c r="AL285" s="3" t="n">
        <v>71.4926662178814</v>
      </c>
      <c r="AM285" s="3" t="n">
        <v>106.393797689542</v>
      </c>
      <c r="AN285" s="3" t="n">
        <v>91.7899168418858</v>
      </c>
      <c r="AO285" s="3" t="n">
        <v>49.2573007033207</v>
      </c>
      <c r="AP285" s="3" t="n">
        <v>58.3343365042338</v>
      </c>
      <c r="AQ285" s="3" t="n">
        <v>109.364962689171</v>
      </c>
      <c r="AR285" s="3" t="n">
        <v>120.875229653554</v>
      </c>
      <c r="AS285" s="3" t="n">
        <v>120.184827903262</v>
      </c>
      <c r="AT285" s="3" t="n">
        <v>97.367129148166</v>
      </c>
      <c r="AU285" s="3" t="n">
        <v>126.187627374713</v>
      </c>
      <c r="AV285" s="3" t="n">
        <v>97.8477931453231</v>
      </c>
      <c r="AW285" s="3" t="n">
        <v>121.18368867342</v>
      </c>
      <c r="AX285" s="3" t="n">
        <v>95.5802957908959</v>
      </c>
      <c r="AY285" s="3" t="n">
        <v>149.948462951157</v>
      </c>
      <c r="AZ285" s="3" t="n">
        <v>117.440261645149</v>
      </c>
      <c r="BA285" s="3" t="n">
        <v>105.925896274209</v>
      </c>
      <c r="BB285" s="3" t="n">
        <v>75.1600929701617</v>
      </c>
      <c r="BC285" s="3" t="n">
        <v>103.753417240237</v>
      </c>
      <c r="BD285" s="3" t="n">
        <v>124.626709691201</v>
      </c>
      <c r="BE285" s="3" t="n">
        <v>88.5011253340376</v>
      </c>
      <c r="BF285" s="3" t="n">
        <v>68.4364053557783</v>
      </c>
      <c r="BG285" s="3" t="n">
        <v>189.306036339316</v>
      </c>
      <c r="BH285" s="3" t="n">
        <v>80.5457586962734</v>
      </c>
      <c r="BI285" s="3" t="n">
        <v>122.308629371628</v>
      </c>
      <c r="BJ285" s="3" t="n">
        <v>112.138900860947</v>
      </c>
      <c r="BK285" s="3" t="n">
        <v>85.5036802011305</v>
      </c>
      <c r="BL285" s="3" t="n">
        <v>123.547390729148</v>
      </c>
      <c r="BM285" s="3" t="n">
        <v>120.895721686342</v>
      </c>
      <c r="BN285" s="3" t="n">
        <v>94.1067388787437</v>
      </c>
      <c r="BO285" s="3" t="n">
        <v>109.99877766822</v>
      </c>
      <c r="BP285" s="3" t="n">
        <v>72.3074582022919</v>
      </c>
      <c r="BQ285" s="3" t="n">
        <v>100.927601869665</v>
      </c>
      <c r="BR285" s="3" t="n">
        <v>138.950281100873</v>
      </c>
      <c r="BS285" s="3" t="n">
        <v>128.350147999769</v>
      </c>
      <c r="BT285" s="3" t="n">
        <v>98.3282414368719</v>
      </c>
      <c r="BU285" s="3" t="n">
        <v>79.1897613406436</v>
      </c>
      <c r="BV285" s="3" t="n">
        <v>114.393851339158</v>
      </c>
      <c r="BW285" s="3" t="n">
        <v>113.258233213339</v>
      </c>
      <c r="BX285" s="3" t="n">
        <v>118.181030654978</v>
      </c>
      <c r="BY285" s="3" t="n">
        <v>131.164746678709</v>
      </c>
      <c r="BZ285" s="3" t="n">
        <v>62.7876506894127</v>
      </c>
      <c r="CA285" s="3" t="n">
        <v>123.951551137228</v>
      </c>
      <c r="CB285" s="3" t="n">
        <v>111.877106154343</v>
      </c>
      <c r="CC285" s="3" t="n">
        <v>117.13719526549</v>
      </c>
      <c r="CD285" s="3" t="n">
        <v>110.593909441513</v>
      </c>
      <c r="CE285" s="3" t="n">
        <v>153.270401220813</v>
      </c>
      <c r="CF285" s="3" t="n">
        <v>136.509068829897</v>
      </c>
      <c r="CG285" s="3" t="n">
        <v>88.467619062882</v>
      </c>
      <c r="CH285" s="3" t="n">
        <v>105.794136098473</v>
      </c>
      <c r="CI285" s="3" t="n">
        <v>101.196982223495</v>
      </c>
      <c r="CJ285" s="3" t="n">
        <v>121.408022506049</v>
      </c>
      <c r="CK285" s="3" t="n">
        <v>84.4281001362879</v>
      </c>
      <c r="CL285" s="3" t="n">
        <v>85.8224211883253</v>
      </c>
      <c r="CM285" s="3" t="n">
        <v>128.931546516001</v>
      </c>
      <c r="CN285" s="3" t="n">
        <v>89.3828579588899</v>
      </c>
      <c r="CO285" s="3" t="n">
        <v>124.317783309183</v>
      </c>
      <c r="CP285" s="3" t="n">
        <v>110.410056361374</v>
      </c>
      <c r="CQ285" s="3" t="n">
        <v>117.01812576971</v>
      </c>
      <c r="CR285" s="3" t="n">
        <v>128.118767783935</v>
      </c>
      <c r="CS285" s="3" t="n">
        <v>103.691761387198</v>
      </c>
      <c r="CT285" s="3" t="n">
        <v>95.9630653928205</v>
      </c>
      <c r="CU285" s="3" t="n">
        <v>101.886521151353</v>
      </c>
      <c r="CV285" s="3" t="n">
        <v>81.8029628833028</v>
      </c>
      <c r="CW285" s="3" t="n">
        <v>95.4916407858855</v>
      </c>
      <c r="CX285" s="3" t="n">
        <v>91.5782377382761</v>
      </c>
      <c r="CY285" s="3" t="n">
        <v>115.012710729365</v>
      </c>
      <c r="CZ285" s="3" t="n">
        <v>38.5237896344188</v>
      </c>
      <c r="DA285" s="3" t="n">
        <v>120.649637538209</v>
      </c>
      <c r="DB285" s="3" t="n">
        <v>66.6430289283899</v>
      </c>
      <c r="DC285" s="3" t="n">
        <v>62.4232520151281</v>
      </c>
      <c r="DD285" s="3" t="n">
        <v>118.694913315813</v>
      </c>
      <c r="DE285" s="3" t="n">
        <v>118.026046175416</v>
      </c>
      <c r="DF285" s="3" t="n">
        <v>93.163602057396</v>
      </c>
      <c r="DG285" s="3" t="n">
        <v>134.574764738421</v>
      </c>
      <c r="DH285" s="3" t="n">
        <v>120.429725670549</v>
      </c>
      <c r="DI285" s="3" t="n">
        <v>114.369440654486</v>
      </c>
      <c r="DJ285" s="3" t="n">
        <v>94.6995697922157</v>
      </c>
      <c r="DK285" s="3" t="n">
        <v>95.8508625255709</v>
      </c>
      <c r="DL285" s="3" t="n">
        <v>100.758596525564</v>
      </c>
      <c r="DM285" s="3" t="n">
        <v>26.6858658510318</v>
      </c>
      <c r="DN285" s="3" t="n">
        <v>105.237004463175</v>
      </c>
      <c r="DO285" s="3" t="n">
        <v>139.368462373493</v>
      </c>
      <c r="DP285" s="3" t="n">
        <v>173.506031942714</v>
      </c>
      <c r="DQ285" s="3" t="n">
        <v>146.550668209249</v>
      </c>
      <c r="DR285" s="3" t="n">
        <v>84.4817389308846</v>
      </c>
      <c r="DS285" s="3" t="n">
        <v>100.862063315677</v>
      </c>
      <c r="DT285" s="3" t="n">
        <v>72.9061131671879</v>
      </c>
      <c r="DU285" s="3" t="n">
        <v>108.551680644019</v>
      </c>
      <c r="DV285" s="3" t="n">
        <v>126.295264473254</v>
      </c>
      <c r="DW285" s="3" t="n">
        <v>127.323425255206</v>
      </c>
      <c r="DX285" s="3" t="n">
        <v>71.6596223587039</v>
      </c>
      <c r="DY285" s="3" t="n">
        <v>93.163602057396</v>
      </c>
      <c r="DZ285" s="3" t="n">
        <v>46.0890167286416</v>
      </c>
      <c r="EA285" s="3" t="n">
        <v>115.118082919018</v>
      </c>
      <c r="EB285" s="3" t="n">
        <v>158.528297324943</v>
      </c>
      <c r="EC285" s="3" t="n">
        <v>78.174506944255</v>
      </c>
      <c r="ED285" s="3" t="n">
        <v>134.49631979887</v>
      </c>
      <c r="EE285" s="3" t="n">
        <v>117.388060887941</v>
      </c>
      <c r="EF285" s="3" t="n">
        <v>162.310479460838</v>
      </c>
      <c r="EG285" s="3" t="n">
        <v>163.345434969451</v>
      </c>
      <c r="EH285" s="3" t="n">
        <v>119.112735079086</v>
      </c>
      <c r="EI285" s="3" t="n">
        <v>81.7127979390343</v>
      </c>
      <c r="EJ285" s="3" t="n">
        <v>74.6088932390912</v>
      </c>
      <c r="EK285" s="3" t="n">
        <v>105.097478885541</v>
      </c>
      <c r="EL285" s="3" t="n">
        <v>120.22559626323</v>
      </c>
      <c r="EM285" s="3" t="n">
        <v>142.20506302448</v>
      </c>
      <c r="EN285" s="3" t="n">
        <v>98.6745208400594</v>
      </c>
      <c r="EO285" s="3" t="n">
        <v>84.4649857953068</v>
      </c>
      <c r="EP285" s="3" t="n">
        <v>149.916250913651</v>
      </c>
      <c r="EQ285" s="3" t="n">
        <v>141.363235937163</v>
      </c>
      <c r="ER285" s="3" t="n">
        <v>126.267654155392</v>
      </c>
      <c r="ES285" s="3" t="n">
        <v>109.807662499268</v>
      </c>
      <c r="ET285" s="3" t="n">
        <v>132.609542843088</v>
      </c>
      <c r="EU285" s="3" t="n">
        <v>109.931046107214</v>
      </c>
      <c r="EV285" s="3" t="n">
        <v>73.4445862673688</v>
      </c>
      <c r="EW285" s="3" t="n">
        <v>139.127303503416</v>
      </c>
      <c r="EX285" s="3" t="n">
        <v>75.6878526917972</v>
      </c>
      <c r="EY285" s="3" t="n">
        <v>42.7723272954536</v>
      </c>
      <c r="EZ285" s="3" t="n">
        <v>129.186798152487</v>
      </c>
      <c r="FA285" s="3" t="n">
        <v>73.80560555379</v>
      </c>
      <c r="FB285" s="3" t="n">
        <v>114.359697951178</v>
      </c>
      <c r="FC285" s="3" t="n">
        <v>63.1169612514141</v>
      </c>
      <c r="FD285" s="3" t="n">
        <v>134.571529154296</v>
      </c>
      <c r="FE285" s="3" t="n">
        <v>108.815560504836</v>
      </c>
      <c r="FF285" s="3" t="n">
        <v>77.0047354304556</v>
      </c>
      <c r="FG285" s="3" t="n">
        <v>73.2029240842057</v>
      </c>
      <c r="FH285" s="3" t="n">
        <v>126.605485088921</v>
      </c>
      <c r="FI285" s="3" t="n">
        <v>167.636250929712</v>
      </c>
      <c r="FJ285" s="3" t="n">
        <v>96.037771435161</v>
      </c>
      <c r="FK285" s="3" t="n">
        <v>132.056976976498</v>
      </c>
      <c r="FL285" s="3" t="n">
        <v>97.1966498157412</v>
      </c>
      <c r="FM285" s="3" t="n">
        <v>131.511026081897</v>
      </c>
      <c r="FN285" s="3" t="n">
        <v>96.1789867067266</v>
      </c>
      <c r="FO285" s="3" t="n">
        <v>144.246860410758</v>
      </c>
      <c r="FP285" s="3" t="n">
        <v>119.562517223322</v>
      </c>
      <c r="FQ285" s="3" t="n">
        <v>71.7704231394996</v>
      </c>
      <c r="FR285" s="3" t="n">
        <v>99.3913105764332</v>
      </c>
      <c r="FS285" s="3" t="n">
        <v>47.5995312016821</v>
      </c>
      <c r="FT285" s="3" t="n">
        <v>146.882926747897</v>
      </c>
      <c r="FU285" s="3" t="n">
        <v>95.3786829490068</v>
      </c>
      <c r="FV285" s="3" t="n">
        <v>120.09822210153</v>
      </c>
      <c r="FW285" s="3" t="n">
        <v>201.891739564802</v>
      </c>
      <c r="FX285" s="3" t="n">
        <v>57.2375453879085</v>
      </c>
      <c r="FY285" s="3" t="n">
        <v>69.781401725385</v>
      </c>
      <c r="FZ285" s="3" t="n">
        <v>134.59770143477</v>
      </c>
      <c r="GA285" s="3" t="n">
        <v>113.1098996567</v>
      </c>
      <c r="GB285" s="3" t="n">
        <v>177.391033751897</v>
      </c>
      <c r="GC285" s="3" t="n">
        <v>127.71259412351</v>
      </c>
      <c r="GD285" s="3" t="n">
        <v>94.3314322207207</v>
      </c>
      <c r="GE285" s="3" t="n">
        <v>110.018155222032</v>
      </c>
      <c r="GF285" s="3" t="n">
        <v>37.9520259686906</v>
      </c>
      <c r="GG285" s="3" t="n">
        <v>89.1849840142113</v>
      </c>
      <c r="GH285" s="3" t="n">
        <v>88.7504091153605</v>
      </c>
      <c r="GI285" s="3" t="n">
        <v>110.293934842241</v>
      </c>
      <c r="GJ285" s="3" t="n">
        <v>72.6983167645276</v>
      </c>
      <c r="GK285" s="3" t="n">
        <v>93.3862102451594</v>
      </c>
      <c r="GL285" s="3" t="n">
        <v>125.589331919165</v>
      </c>
      <c r="GM285" s="3" t="n">
        <v>55.4415804932205</v>
      </c>
      <c r="GN285" s="3" t="n">
        <v>133.678292230335</v>
      </c>
      <c r="GO285" s="3" t="n">
        <v>103.60533534014</v>
      </c>
      <c r="GP285" s="3" t="n">
        <v>122.40522953321</v>
      </c>
      <c r="GQ285" s="3" t="n">
        <v>97.9284670428265</v>
      </c>
      <c r="GR285" s="3" t="n">
        <v>139.663907154992</v>
      </c>
      <c r="GS285" s="3" t="n">
        <v>130.191123464722</v>
      </c>
      <c r="GT285" s="3" t="n">
        <v>122.016887536405</v>
      </c>
      <c r="GU285" s="3" t="n">
        <v>149.953855591364</v>
      </c>
      <c r="GV285" s="3" t="n">
        <v>108.880919304151</v>
      </c>
      <c r="GW285" s="3" t="n">
        <v>63.1314854290395</v>
      </c>
      <c r="GX285" s="3" t="n">
        <v>114.279095955544</v>
      </c>
      <c r="GY285" s="3" t="n">
        <v>139.134709395968</v>
      </c>
      <c r="GZ285" s="3" t="n">
        <v>138.258297509454</v>
      </c>
      <c r="HA285" s="3" t="n">
        <v>131.691284068564</v>
      </c>
      <c r="HB285" s="3" t="n">
        <v>67.5954410908944</v>
      </c>
      <c r="HC285" s="3" t="n">
        <v>82.8250479572876</v>
      </c>
      <c r="HD285" s="3" t="n">
        <v>128.553774094002</v>
      </c>
      <c r="HE285" s="3" t="n">
        <v>134.88020387977</v>
      </c>
      <c r="HF285" s="3" t="n">
        <v>116.607134684033</v>
      </c>
      <c r="HG285" s="3" t="n">
        <v>102.733704927943</v>
      </c>
      <c r="HH285" s="3" t="n">
        <v>156.508861420059</v>
      </c>
      <c r="HI285" s="3" t="n">
        <v>94.2301224866901</v>
      </c>
      <c r="HJ285" s="3" t="n">
        <v>87.9307278038286</v>
      </c>
      <c r="HK285" s="3" t="n">
        <v>115.091119717981</v>
      </c>
      <c r="HL285" s="3" t="n">
        <v>145.72803892107</v>
      </c>
      <c r="HM285" s="3" t="n">
        <v>71.1707615484315</v>
      </c>
      <c r="HN285" s="3" t="n">
        <v>124.358012405131</v>
      </c>
      <c r="HO285" s="3" t="n">
        <v>82.0433308328161</v>
      </c>
      <c r="HP285" s="3" t="n">
        <v>184.451222115225</v>
      </c>
      <c r="HQ285" s="3" t="n">
        <v>77.2124599312465</v>
      </c>
      <c r="HR285" s="3" t="n">
        <v>141.76531119103</v>
      </c>
      <c r="HS285" s="3" t="n">
        <v>75.4647411909477</v>
      </c>
      <c r="HT285" s="3" t="n">
        <v>103.864397775706</v>
      </c>
      <c r="HU285" s="3" t="n">
        <v>134.820920788423</v>
      </c>
      <c r="HV285" s="3" t="n">
        <v>82.8390688218269</v>
      </c>
      <c r="HW285" s="3" t="n">
        <v>38.6480360647984</v>
      </c>
      <c r="HX285" s="3" t="n">
        <v>110.586647352701</v>
      </c>
      <c r="HY285" s="3" t="n">
        <v>128.553774094002</v>
      </c>
      <c r="HZ285" s="3" t="n">
        <v>82.589785040504</v>
      </c>
      <c r="IA285" s="3" t="n">
        <v>160.069298190623</v>
      </c>
      <c r="IB285" s="3" t="n">
        <v>72.4007868288154</v>
      </c>
      <c r="IC285" s="3" t="n">
        <v>97.2675091080671</v>
      </c>
      <c r="ID285" s="3" t="n">
        <v>157.160723768335</v>
      </c>
      <c r="IE285" s="3" t="n">
        <v>66.8219207795382</v>
      </c>
      <c r="IF285" s="3" t="n">
        <v>90.372191731348</v>
      </c>
      <c r="IG285" s="3" t="n">
        <v>106.873059600245</v>
      </c>
      <c r="IH285" s="3" t="n">
        <v>69.2987963777532</v>
      </c>
      <c r="II285" s="3" t="n">
        <v>123.494399051376</v>
      </c>
      <c r="IJ285" s="3" t="n">
        <v>169.166897926194</v>
      </c>
      <c r="IK285" s="3" t="n">
        <v>70.6147443921091</v>
      </c>
      <c r="IL285" s="3" t="n">
        <v>169.661295180413</v>
      </c>
      <c r="IM285" s="3" t="n">
        <v>154.093102410861</v>
      </c>
      <c r="IN285" s="3" t="n">
        <v>136.951696738124</v>
      </c>
      <c r="IO285" s="3" t="n">
        <v>107.290953265387</v>
      </c>
      <c r="IP285" s="3" t="n">
        <v>124.304373610534</v>
      </c>
      <c r="IQ285" s="3" t="n">
        <v>134.317140340243</v>
      </c>
    </row>
    <row r="286" customFormat="false" ht="13" hidden="false" customHeight="false" outlineLevel="0" collapsed="false">
      <c r="B286" s="3" t="n">
        <v>80.4335917799585</v>
      </c>
      <c r="C286" s="3" t="n">
        <v>111.944945568152</v>
      </c>
      <c r="D286" s="3" t="n">
        <v>104.977474665458</v>
      </c>
      <c r="E286" s="3" t="n">
        <v>121.612223815238</v>
      </c>
      <c r="F286" s="3" t="n">
        <v>129.382011727997</v>
      </c>
      <c r="G286" s="3" t="n">
        <v>113.061293992963</v>
      </c>
      <c r="H286" s="3" t="n">
        <v>48.7600273743246</v>
      </c>
      <c r="I286" s="3" t="n">
        <v>62.0447605744348</v>
      </c>
      <c r="J286" s="3" t="n">
        <v>148.22461563151</v>
      </c>
      <c r="K286" s="3" t="n">
        <v>153.506023646944</v>
      </c>
      <c r="L286" s="3" t="n">
        <v>73.0261892891404</v>
      </c>
      <c r="M286" s="3" t="n">
        <v>128.487768177863</v>
      </c>
      <c r="N286" s="3" t="n">
        <v>166.597987935105</v>
      </c>
      <c r="O286" s="3" t="n">
        <v>118.146014444565</v>
      </c>
      <c r="P286" s="3" t="n">
        <v>138.168276368924</v>
      </c>
      <c r="Q286" s="3" t="n">
        <v>109.452035853054</v>
      </c>
      <c r="R286" s="3" t="n">
        <v>145.058201105436</v>
      </c>
      <c r="S286" s="3" t="n">
        <v>115.444337651569</v>
      </c>
      <c r="T286" s="3" t="n">
        <v>170.364495463464</v>
      </c>
      <c r="U286" s="3" t="n">
        <v>36.3373975887116</v>
      </c>
      <c r="V286" s="3" t="n">
        <v>137.294165342232</v>
      </c>
      <c r="W286" s="3" t="n">
        <v>109.403645894926</v>
      </c>
      <c r="X286" s="3" t="n">
        <v>124.753328883271</v>
      </c>
      <c r="Y286" s="3" t="n">
        <v>109.00196610134</v>
      </c>
      <c r="Z286" s="3" t="n">
        <v>38.6785224574378</v>
      </c>
      <c r="AA286" s="3" t="n">
        <v>85.9389022168061</v>
      </c>
      <c r="AB286" s="3" t="n">
        <v>107.44388854167</v>
      </c>
      <c r="AC286" s="3" t="n">
        <v>85.5786738509487</v>
      </c>
      <c r="AD286" s="3" t="n">
        <v>153.338420389297</v>
      </c>
      <c r="AE286" s="3" t="n">
        <v>74.5136951639624</v>
      </c>
      <c r="AF286" s="3" t="n">
        <v>114.975968874085</v>
      </c>
      <c r="AG286" s="3" t="n">
        <v>114.789922786928</v>
      </c>
      <c r="AH286" s="3" t="n">
        <v>132.50032390342</v>
      </c>
      <c r="AI286" s="3" t="n">
        <v>156.211331484346</v>
      </c>
      <c r="AJ286" s="3" t="n">
        <v>144.742408094888</v>
      </c>
      <c r="AK286" s="3" t="n">
        <v>129.62489624294</v>
      </c>
      <c r="AL286" s="3" t="n">
        <v>75.7574537014079</v>
      </c>
      <c r="AM286" s="3" t="n">
        <v>61.3534960017096</v>
      </c>
      <c r="AN286" s="3" t="n">
        <v>146.754294303482</v>
      </c>
      <c r="AO286" s="3" t="n">
        <v>95.6473802350765</v>
      </c>
      <c r="AP286" s="3" t="n">
        <v>99.3734070109445</v>
      </c>
      <c r="AQ286" s="3" t="n">
        <v>90.351663747625</v>
      </c>
      <c r="AR286" s="3" t="n">
        <v>94.5879780908563</v>
      </c>
      <c r="AS286" s="3" t="n">
        <v>136.833561966646</v>
      </c>
      <c r="AT286" s="3" t="n">
        <v>87.4747261478869</v>
      </c>
      <c r="AU286" s="3" t="n">
        <v>99.8635980058014</v>
      </c>
      <c r="AV286" s="3" t="n">
        <v>116.017323649077</v>
      </c>
      <c r="AW286" s="3" t="n">
        <v>147.604102498306</v>
      </c>
      <c r="AX286" s="3" t="n">
        <v>59.3807963119561</v>
      </c>
      <c r="AY286" s="3" t="n">
        <v>168.876989588642</v>
      </c>
      <c r="AZ286" s="3" t="n">
        <v>144.233774270521</v>
      </c>
      <c r="BA286" s="3" t="n">
        <v>74.239892845163</v>
      </c>
      <c r="BB286" s="3" t="n">
        <v>107.351638443188</v>
      </c>
      <c r="BC286" s="3" t="n">
        <v>187.000574797828</v>
      </c>
      <c r="BD286" s="3" t="n">
        <v>65.0066861838423</v>
      </c>
      <c r="BE286" s="3" t="n">
        <v>116.733286513953</v>
      </c>
      <c r="BF286" s="3" t="n">
        <v>54.199979011858</v>
      </c>
      <c r="BG286" s="3" t="n">
        <v>147.756678265242</v>
      </c>
      <c r="BH286" s="3" t="n">
        <v>94.9357674333019</v>
      </c>
      <c r="BI286" s="3" t="n">
        <v>137.849571332664</v>
      </c>
      <c r="BJ286" s="3" t="n">
        <v>55.9175708688645</v>
      </c>
      <c r="BK286" s="3" t="n">
        <v>97.4561796134583</v>
      </c>
      <c r="BL286" s="3" t="n">
        <v>66.0407788700222</v>
      </c>
      <c r="BM286" s="3" t="n">
        <v>79.3294666729512</v>
      </c>
      <c r="BN286" s="3" t="n">
        <v>105.001957252</v>
      </c>
      <c r="BO286" s="3" t="n">
        <v>97.1704056333983</v>
      </c>
      <c r="BP286" s="3" t="n">
        <v>23.6924472228129</v>
      </c>
      <c r="BQ286" s="3" t="n">
        <v>123.383166859363</v>
      </c>
      <c r="BR286" s="3" t="n">
        <v>109.231872328851</v>
      </c>
      <c r="BS286" s="3" t="n">
        <v>102.837998589555</v>
      </c>
      <c r="BT286" s="3" t="n">
        <v>88.741349479812</v>
      </c>
      <c r="BU286" s="3" t="n">
        <v>89.9066630777065</v>
      </c>
      <c r="BV286" s="3" t="n">
        <v>55.3771564182089</v>
      </c>
      <c r="BW286" s="3" t="n">
        <v>147.855471433842</v>
      </c>
      <c r="BX286" s="3" t="n">
        <v>99.6749634513449</v>
      </c>
      <c r="BY286" s="3" t="n">
        <v>155.471029836668</v>
      </c>
      <c r="BZ286" s="3" t="n">
        <v>142.172635281366</v>
      </c>
      <c r="CA286" s="3" t="n">
        <v>74.0558959612849</v>
      </c>
      <c r="CB286" s="3" t="n">
        <v>132.740907558542</v>
      </c>
      <c r="CC286" s="3" t="n">
        <v>92.7636479086771</v>
      </c>
      <c r="CD286" s="3" t="n">
        <v>171.271609448226</v>
      </c>
      <c r="CE286" s="3" t="n">
        <v>98.9757896729821</v>
      </c>
      <c r="CF286" s="3" t="n">
        <v>110.315685157744</v>
      </c>
      <c r="CG286" s="3" t="n">
        <v>95.48092740734</v>
      </c>
      <c r="CH286" s="3" t="n">
        <v>131.844578854194</v>
      </c>
      <c r="CI286" s="3" t="n">
        <v>83.1386839117527</v>
      </c>
      <c r="CJ286" s="3" t="n">
        <v>132.047701635342</v>
      </c>
      <c r="CK286" s="3" t="n">
        <v>128.640056337321</v>
      </c>
      <c r="CL286" s="3" t="n">
        <v>84.2229641027966</v>
      </c>
      <c r="CM286" s="3" t="n">
        <v>104.427928677384</v>
      </c>
      <c r="CN286" s="3" t="n">
        <v>108.285212315901</v>
      </c>
      <c r="CO286" s="3" t="n">
        <v>112.480902102903</v>
      </c>
      <c r="CP286" s="3" t="n">
        <v>105.021586462355</v>
      </c>
      <c r="CQ286" s="3" t="n">
        <v>88.2842333448941</v>
      </c>
      <c r="CR286" s="3" t="n">
        <v>120.32248403229</v>
      </c>
      <c r="CS286" s="3" t="n">
        <v>126.480663443586</v>
      </c>
      <c r="CT286" s="3" t="n">
        <v>173.005307323985</v>
      </c>
      <c r="CU286" s="3" t="n">
        <v>100.655057833581</v>
      </c>
      <c r="CV286" s="3" t="n">
        <v>119.633448417517</v>
      </c>
      <c r="CW286" s="3" t="n">
        <v>182.342484088505</v>
      </c>
      <c r="CX286" s="3" t="n">
        <v>111.789853235786</v>
      </c>
      <c r="CY286" s="3" t="n">
        <v>99.317071896244</v>
      </c>
      <c r="CZ286" s="3" t="n">
        <v>85.6047742295527</v>
      </c>
      <c r="DA286" s="3" t="n">
        <v>62.3179876782788</v>
      </c>
      <c r="DB286" s="3" t="n">
        <v>57.9631790542226</v>
      </c>
      <c r="DC286" s="3" t="n">
        <v>102.514943490195</v>
      </c>
      <c r="DD286" s="3" t="n">
        <v>119.522000519897</v>
      </c>
      <c r="DE286" s="3" t="n">
        <v>69.748830178532</v>
      </c>
      <c r="DF286" s="3" t="n">
        <v>133.102681814592</v>
      </c>
      <c r="DG286" s="3" t="n">
        <v>56.2897349450477</v>
      </c>
      <c r="DH286" s="3" t="n">
        <v>147.57958396083</v>
      </c>
      <c r="DI286" s="3" t="n">
        <v>131.077098299871</v>
      </c>
      <c r="DJ286" s="3" t="n">
        <v>147.555065423353</v>
      </c>
      <c r="DK286" s="3" t="n">
        <v>79.3565736777273</v>
      </c>
      <c r="DL286" s="3" t="n">
        <v>112.143754237134</v>
      </c>
      <c r="DM286" s="3" t="n">
        <v>138.388367991257</v>
      </c>
      <c r="DN286" s="3" t="n">
        <v>121.82987077401</v>
      </c>
      <c r="DO286" s="3" t="n">
        <v>105.156258663802</v>
      </c>
      <c r="DP286" s="3" t="n">
        <v>102.163702858016</v>
      </c>
      <c r="DQ286" s="3" t="n">
        <v>110.893955942656</v>
      </c>
      <c r="DR286" s="3" t="n">
        <v>121.744307549386</v>
      </c>
      <c r="DS286" s="3" t="n">
        <v>136.467797156843</v>
      </c>
      <c r="DT286" s="3" t="n">
        <v>120.63683900545</v>
      </c>
      <c r="DU286" s="3" t="n">
        <v>115.245600884457</v>
      </c>
      <c r="DV286" s="3" t="n">
        <v>138.092851307889</v>
      </c>
      <c r="DW286" s="3" t="n">
        <v>61.1231224120475</v>
      </c>
      <c r="DX286" s="3" t="n">
        <v>138.074875840531</v>
      </c>
      <c r="DY286" s="3" t="n">
        <v>70.3028340825103</v>
      </c>
      <c r="DZ286" s="3" t="n">
        <v>73.5294304732993</v>
      </c>
      <c r="EA286" s="3" t="n">
        <v>89.8236883203813</v>
      </c>
      <c r="EB286" s="3" t="n">
        <v>83.12128365935</v>
      </c>
      <c r="EC286" s="3" t="n">
        <v>118.236071536029</v>
      </c>
      <c r="ED286" s="3" t="n">
        <v>105.623225354832</v>
      </c>
      <c r="EE286" s="3" t="n">
        <v>137.963859354127</v>
      </c>
      <c r="EF286" s="3" t="n">
        <v>65.2909861755788</v>
      </c>
      <c r="EG286" s="3" t="n">
        <v>133.020605830634</v>
      </c>
      <c r="EH286" s="3" t="n">
        <v>110.245544884112</v>
      </c>
      <c r="EI286" s="3" t="n">
        <v>62.5131293519189</v>
      </c>
      <c r="EJ286" s="3" t="n">
        <v>67.7435589419256</v>
      </c>
      <c r="EK286" s="3" t="n">
        <v>125.54561558255</v>
      </c>
      <c r="EL286" s="3" t="n">
        <v>106.427879175653</v>
      </c>
      <c r="EM286" s="3" t="n">
        <v>102.07386147216</v>
      </c>
      <c r="EN286" s="3" t="n">
        <v>122.517684057003</v>
      </c>
      <c r="EO286" s="3" t="n">
        <v>71.9506811261672</v>
      </c>
      <c r="EP286" s="3" t="n">
        <v>35.778863866959</v>
      </c>
      <c r="EQ286" s="3" t="n">
        <v>100.58423449219</v>
      </c>
      <c r="ER286" s="3" t="n">
        <v>90.9264472918694</v>
      </c>
      <c r="ES286" s="3" t="n">
        <v>80.1968189239169</v>
      </c>
      <c r="ET286" s="3" t="n">
        <v>116.530523242153</v>
      </c>
      <c r="EU286" s="3" t="n">
        <v>75.9870363705063</v>
      </c>
      <c r="EV286" s="3" t="n">
        <v>153.295135463898</v>
      </c>
      <c r="EW286" s="3" t="n">
        <v>102.425353760882</v>
      </c>
      <c r="EX286" s="3" t="n">
        <v>105.725793371578</v>
      </c>
      <c r="EY286" s="3" t="n">
        <v>111.55487792648</v>
      </c>
      <c r="EZ286" s="3" t="n">
        <v>80.4523581678805</v>
      </c>
      <c r="FA286" s="3" t="n">
        <v>105.437538777022</v>
      </c>
      <c r="FB286" s="3" t="n">
        <v>98.2375372285826</v>
      </c>
      <c r="FC286" s="3" t="n">
        <v>71.8306050042147</v>
      </c>
      <c r="FD286" s="3" t="n">
        <v>107.477826224042</v>
      </c>
      <c r="FE286" s="3" t="n">
        <v>80.2383063025795</v>
      </c>
      <c r="FF286" s="3" t="n">
        <v>117.405461140344</v>
      </c>
      <c r="FG286" s="3" t="n">
        <v>134.395225770447</v>
      </c>
      <c r="FH286" s="3" t="n">
        <v>159.190801149895</v>
      </c>
      <c r="FI286" s="3" t="n">
        <v>130.78194112585</v>
      </c>
      <c r="FJ286" s="3" t="n">
        <v>157.879023443967</v>
      </c>
      <c r="FK286" s="3" t="n">
        <v>127.842952212791</v>
      </c>
      <c r="FL286" s="3" t="n">
        <v>96.7516491458227</v>
      </c>
      <c r="FM286" s="3" t="n">
        <v>87.7513326395942</v>
      </c>
      <c r="FN286" s="3" t="n">
        <v>108.522632288768</v>
      </c>
      <c r="FO286" s="3" t="n">
        <v>125.835667723841</v>
      </c>
      <c r="FP286" s="3" t="n">
        <v>113.718225423034</v>
      </c>
      <c r="FQ286" s="3" t="n">
        <v>100.79645285982</v>
      </c>
      <c r="FR286" s="3" t="n">
        <v>139.901399029728</v>
      </c>
      <c r="FS286" s="3" t="n">
        <v>115.309377842644</v>
      </c>
      <c r="FT286" s="3" t="n">
        <v>44.2707622544294</v>
      </c>
      <c r="FU286" s="3" t="n">
        <v>70.4565602793573</v>
      </c>
      <c r="FV286" s="3" t="n">
        <v>114.105812450211</v>
      </c>
      <c r="FW286" s="3" t="n">
        <v>119.173240502214</v>
      </c>
      <c r="FX286" s="3" t="n">
        <v>137.150505407105</v>
      </c>
      <c r="FY286" s="3" t="n">
        <v>94.0463413084203</v>
      </c>
      <c r="FZ286" s="3" t="n">
        <v>108.011409997102</v>
      </c>
      <c r="GA286" s="3" t="n">
        <v>139.182811746618</v>
      </c>
      <c r="GB286" s="3" t="n">
        <v>103.212247819952</v>
      </c>
      <c r="GC286" s="3" t="n">
        <v>126.766725031124</v>
      </c>
      <c r="GD286" s="3" t="n">
        <v>124.435810227857</v>
      </c>
      <c r="GE286" s="3" t="n">
        <v>128.11308753625</v>
      </c>
      <c r="GF286" s="3" t="n">
        <v>86.1516598484573</v>
      </c>
      <c r="GG286" s="3" t="n">
        <v>52.016606844667</v>
      </c>
      <c r="GH286" s="3" t="n">
        <v>128.244344398899</v>
      </c>
      <c r="GI286" s="3" t="n">
        <v>139.034981503065</v>
      </c>
      <c r="GJ286" s="3" t="n">
        <v>121.767639706017</v>
      </c>
      <c r="GK286" s="3" t="n">
        <v>113.039435824656</v>
      </c>
      <c r="GL286" s="3" t="n">
        <v>61.5421665071008</v>
      </c>
      <c r="GM286" s="3" t="n">
        <v>96.5320967875102</v>
      </c>
      <c r="GN286" s="3" t="n">
        <v>133.207047378073</v>
      </c>
      <c r="GO286" s="3" t="n">
        <v>196.406489749526</v>
      </c>
      <c r="GP286" s="3" t="n">
        <v>75.670380537525</v>
      </c>
      <c r="GQ286" s="3" t="n">
        <v>75.6834666777618</v>
      </c>
      <c r="GR286" s="3" t="n">
        <v>129.11417726436</v>
      </c>
      <c r="GS286" s="3" t="n">
        <v>84.2633729534177</v>
      </c>
      <c r="GT286" s="3" t="n">
        <v>51.9904345641935</v>
      </c>
      <c r="GU286" s="3" t="n">
        <v>126.808535968199</v>
      </c>
      <c r="GV286" s="3" t="n">
        <v>107.048068750444</v>
      </c>
      <c r="GW286" s="3" t="n">
        <v>87.2904416565311</v>
      </c>
      <c r="GX286" s="3" t="n">
        <v>91.0279008296388</v>
      </c>
      <c r="GY286" s="3" t="n">
        <v>28.9499119157263</v>
      </c>
      <c r="GZ286" s="3" t="n">
        <v>75.4735132190185</v>
      </c>
      <c r="HA286" s="3" t="n">
        <v>91.2129762415584</v>
      </c>
      <c r="HB286" s="3" t="n">
        <v>124.331193007833</v>
      </c>
      <c r="HC286" s="3" t="n">
        <v>59.1265513016424</v>
      </c>
      <c r="HD286" s="3" t="n">
        <v>151.002041043953</v>
      </c>
      <c r="HE286" s="3" t="n">
        <v>107.768956893375</v>
      </c>
      <c r="HF286" s="3" t="n">
        <v>127.113004434311</v>
      </c>
      <c r="HG286" s="3" t="n">
        <v>68.3213623646861</v>
      </c>
      <c r="HH286" s="3" t="n">
        <v>88.0078066078604</v>
      </c>
      <c r="HI286" s="3" t="n">
        <v>113.387153265232</v>
      </c>
      <c r="HJ286" s="3" t="n">
        <v>99.2555598469444</v>
      </c>
      <c r="HK286" s="3" t="n">
        <v>70.7352519252781</v>
      </c>
      <c r="HL286" s="3" t="n">
        <v>119.527069601692</v>
      </c>
      <c r="HM286" s="3" t="n">
        <v>114.26687263774</v>
      </c>
      <c r="HN286" s="3" t="n">
        <v>47.8347941184657</v>
      </c>
      <c r="HO286" s="3" t="n">
        <v>125.917995364341</v>
      </c>
      <c r="HP286" s="3" t="n">
        <v>119.049713090529</v>
      </c>
      <c r="HQ286" s="3" t="n">
        <v>124.516412223491</v>
      </c>
      <c r="HR286" s="3" t="n">
        <v>81.6477986490672</v>
      </c>
      <c r="HS286" s="3" t="n">
        <v>154.157166976526</v>
      </c>
      <c r="HT286" s="3" t="n">
        <v>95.4970334260929</v>
      </c>
      <c r="HU286" s="3" t="n">
        <v>92.1655322078018</v>
      </c>
      <c r="HV286" s="3" t="n">
        <v>124.050272403959</v>
      </c>
      <c r="HW286" s="3" t="n">
        <v>88.3026042725342</v>
      </c>
      <c r="HX286" s="3" t="n">
        <v>82.9787022522651</v>
      </c>
      <c r="HY286" s="3" t="n">
        <v>86.7295351730872</v>
      </c>
      <c r="HZ286" s="3" t="n">
        <v>80.6054372479025</v>
      </c>
      <c r="IA286" s="3" t="n">
        <v>71.7502906160585</v>
      </c>
      <c r="IB286" s="3" t="n">
        <v>52.2360513501753</v>
      </c>
      <c r="IC286" s="3" t="n">
        <v>120.363324294128</v>
      </c>
      <c r="ID286" s="3" t="n">
        <v>122.31909109363</v>
      </c>
      <c r="IE286" s="3" t="n">
        <v>91.0047484276815</v>
      </c>
      <c r="IF286" s="3" t="n">
        <v>101.03344142147</v>
      </c>
      <c r="IG286" s="3" t="n">
        <v>48.3122225314983</v>
      </c>
      <c r="IH286" s="3" t="n">
        <v>111.063392697974</v>
      </c>
      <c r="II286" s="3" t="n">
        <v>109.205268637161</v>
      </c>
      <c r="IJ286" s="3" t="n">
        <v>62.5056515574979</v>
      </c>
      <c r="IK286" s="3" t="n">
        <v>90.2458960976896</v>
      </c>
      <c r="IL286" s="3" t="n">
        <v>73.4399126458557</v>
      </c>
      <c r="IM286" s="3" t="n">
        <v>123.251011223346</v>
      </c>
      <c r="IN286" s="3" t="n">
        <v>164.612058301376</v>
      </c>
      <c r="IO286" s="3" t="n">
        <v>152.866744125819</v>
      </c>
      <c r="IP286" s="3" t="n">
        <v>111.666325824101</v>
      </c>
      <c r="IQ286" s="3" t="n">
        <v>21.96680235643</v>
      </c>
    </row>
    <row r="287" customFormat="false" ht="13" hidden="false" customHeight="false" outlineLevel="0" collapsed="false">
      <c r="B287" s="3" t="n">
        <v>152.109186029476</v>
      </c>
      <c r="C287" s="3" t="n">
        <v>115.000487411561</v>
      </c>
      <c r="D287" s="3" t="n">
        <v>145.111983703771</v>
      </c>
      <c r="E287" s="3" t="n">
        <v>96.4075267987182</v>
      </c>
      <c r="F287" s="3" t="n">
        <v>143.991393068664</v>
      </c>
      <c r="G287" s="3" t="n">
        <v>152.440222236344</v>
      </c>
      <c r="H287" s="3" t="n">
        <v>116.246582759763</v>
      </c>
      <c r="I287" s="3" t="n">
        <v>72.0800325892765</v>
      </c>
      <c r="J287" s="3" t="n">
        <v>166.7304311786</v>
      </c>
      <c r="K287" s="3" t="n">
        <v>147.692541797708</v>
      </c>
      <c r="L287" s="3" t="n">
        <v>119.40562734422</v>
      </c>
      <c r="M287" s="3" t="n">
        <v>92.3693740076433</v>
      </c>
      <c r="N287" s="3" t="n">
        <v>152.994441845931</v>
      </c>
      <c r="O287" s="3" t="n">
        <v>128.150116999007</v>
      </c>
      <c r="P287" s="3" t="n">
        <v>149.889431516353</v>
      </c>
      <c r="Q287" s="3" t="n">
        <v>112.55611145833</v>
      </c>
      <c r="R287" s="3" t="n">
        <v>80.2984881672946</v>
      </c>
      <c r="S287" s="3" t="n">
        <v>92.7720604274007</v>
      </c>
      <c r="T287" s="3" t="n">
        <v>92.0946369645412</v>
      </c>
      <c r="U287" s="3" t="n">
        <v>47.6162124353905</v>
      </c>
      <c r="V287" s="3" t="n">
        <v>99.4246011419805</v>
      </c>
      <c r="W287" s="3" t="n">
        <v>117.72657488923</v>
      </c>
      <c r="X287" s="3" t="n">
        <v>79.9241670350284</v>
      </c>
      <c r="Y287" s="3" t="n">
        <v>93.7902987513708</v>
      </c>
      <c r="Z287" s="3" t="n">
        <v>111.203781098041</v>
      </c>
      <c r="AA287" s="3" t="n">
        <v>120.644496554544</v>
      </c>
      <c r="AB287" s="3" t="n">
        <v>57.0616734152763</v>
      </c>
      <c r="AC287" s="3" t="n">
        <v>95.8588795840126</v>
      </c>
      <c r="AD287" s="3" t="n">
        <v>96.5797677269441</v>
      </c>
      <c r="AE287" s="3" t="n">
        <v>121.33576112727</v>
      </c>
      <c r="AF287" s="3" t="n">
        <v>70.948800477493</v>
      </c>
      <c r="AG287" s="3" t="n">
        <v>94.1479026989939</v>
      </c>
      <c r="AH287" s="3" t="n">
        <v>99.4118026092215</v>
      </c>
      <c r="AI287" s="3" t="n">
        <v>166.876104366071</v>
      </c>
      <c r="AJ287" s="3" t="n">
        <v>93.7792618144129</v>
      </c>
      <c r="AK287" s="3" t="n">
        <v>105.373977524444</v>
      </c>
      <c r="AL287" s="3" t="n">
        <v>67.684455605252</v>
      </c>
      <c r="AM287" s="3" t="n">
        <v>102.23103895874</v>
      </c>
      <c r="AN287" s="3" t="n">
        <v>140.205400133689</v>
      </c>
      <c r="AO287" s="3" t="n">
        <v>70.0569296890508</v>
      </c>
      <c r="AP287" s="3" t="n">
        <v>133.083735671996</v>
      </c>
      <c r="AQ287" s="3" t="n">
        <v>102.131275114902</v>
      </c>
      <c r="AR287" s="3" t="n">
        <v>112.167985167132</v>
      </c>
      <c r="AS287" s="3" t="n">
        <v>119.006859576347</v>
      </c>
      <c r="AT287" s="3" t="n">
        <v>89.9865101037115</v>
      </c>
      <c r="AU287" s="3" t="n">
        <v>153.775583755447</v>
      </c>
      <c r="AV287" s="3" t="n">
        <v>77.0172463557369</v>
      </c>
      <c r="AW287" s="3" t="n">
        <v>78.7157842173438</v>
      </c>
      <c r="AX287" s="3" t="n">
        <v>111.201372385415</v>
      </c>
      <c r="AY287" s="3" t="n">
        <v>93.8592166932219</v>
      </c>
      <c r="AZ287" s="3" t="n">
        <v>170.038636191195</v>
      </c>
      <c r="BA287" s="3" t="n">
        <v>10.1242768533993</v>
      </c>
      <c r="BB287" s="3" t="n">
        <v>149.739803726063</v>
      </c>
      <c r="BC287" s="3" t="n">
        <v>64.6443007619018</v>
      </c>
      <c r="BD287" s="3" t="n">
        <v>128.332963452975</v>
      </c>
      <c r="BE287" s="3" t="n">
        <v>107.744725963376</v>
      </c>
      <c r="BF287" s="3" t="n">
        <v>81.7308453082619</v>
      </c>
      <c r="BG287" s="3" t="n">
        <v>143.440480945071</v>
      </c>
      <c r="BH287" s="3" t="n">
        <v>89.8947992692501</v>
      </c>
      <c r="BI287" s="3" t="n">
        <v>176.328036514205</v>
      </c>
      <c r="BJ287" s="3" t="n">
        <v>99.7157677622479</v>
      </c>
      <c r="BK287" s="3" t="n">
        <v>101.841510581089</v>
      </c>
      <c r="BL287" s="3" t="n">
        <v>62.9711442602047</v>
      </c>
      <c r="BM287" s="3" t="n">
        <v>111.760804880535</v>
      </c>
      <c r="BN287" s="3" t="n">
        <v>185.537803166091</v>
      </c>
      <c r="BO287" s="3" t="n">
        <v>25.7137525763028</v>
      </c>
      <c r="BP287" s="3" t="n">
        <v>145.026923792233</v>
      </c>
      <c r="BQ287" s="3" t="n">
        <v>137.636274436992</v>
      </c>
      <c r="BR287" s="3" t="n">
        <v>86.9541566131948</v>
      </c>
      <c r="BS287" s="3" t="n">
        <v>79.037760788663</v>
      </c>
      <c r="BT287" s="3" t="n">
        <v>109.783503471138</v>
      </c>
      <c r="BU287" s="3" t="n">
        <v>122.60928703866</v>
      </c>
      <c r="BV287" s="3" t="n">
        <v>112.463933261717</v>
      </c>
      <c r="BW287" s="3" t="n">
        <v>136.539986633753</v>
      </c>
      <c r="BX287" s="3" t="n">
        <v>103.945718790034</v>
      </c>
      <c r="BY287" s="3" t="n">
        <v>122.795476929556</v>
      </c>
      <c r="BZ287" s="3" t="n">
        <v>143.166678626272</v>
      </c>
      <c r="CA287" s="3" t="n">
        <v>155.511942000375</v>
      </c>
      <c r="CB287" s="3" t="n">
        <v>143.610241258802</v>
      </c>
      <c r="CC287" s="3" t="n">
        <v>136.173646608994</v>
      </c>
      <c r="CD287" s="3" t="n">
        <v>102.743627385925</v>
      </c>
      <c r="CE287" s="3" t="n">
        <v>66.1802684967215</v>
      </c>
      <c r="CF287" s="3" t="n">
        <v>170.230182771364</v>
      </c>
      <c r="CG287" s="3" t="n">
        <v>55.4523657736354</v>
      </c>
      <c r="CH287" s="3" t="n">
        <v>22.5351147324254</v>
      </c>
      <c r="CI287" s="3" t="n">
        <v>101.470784542294</v>
      </c>
      <c r="CJ287" s="3" t="n">
        <v>83.2322282438845</v>
      </c>
      <c r="CK287" s="3" t="n">
        <v>114.892706509282</v>
      </c>
      <c r="CL287" s="3" t="n">
        <v>129.765823907028</v>
      </c>
      <c r="CM287" s="3" t="n">
        <v>115.167119993971</v>
      </c>
      <c r="CN287" s="3" t="n">
        <v>48.3122225314983</v>
      </c>
      <c r="CO287" s="3" t="n">
        <v>119.110182562722</v>
      </c>
      <c r="CP287" s="3" t="n">
        <v>91.8555632486778</v>
      </c>
      <c r="CQ287" s="3" t="n">
        <v>126.881013052587</v>
      </c>
      <c r="CR287" s="3" t="n">
        <v>94.2465880147902</v>
      </c>
      <c r="CS287" s="3" t="n">
        <v>130.10520073075</v>
      </c>
      <c r="CT287" s="3" t="n">
        <v>108.977771122276</v>
      </c>
      <c r="CU287" s="3" t="n">
        <v>90.9206591913801</v>
      </c>
      <c r="CV287" s="3" t="n">
        <v>114.000943573644</v>
      </c>
      <c r="CW287" s="3" t="n">
        <v>95.2439388456901</v>
      </c>
      <c r="CX287" s="3" t="n">
        <v>104.501628093553</v>
      </c>
      <c r="CY287" s="3" t="n">
        <v>56.3509953378043</v>
      </c>
      <c r="CZ287" s="3" t="n">
        <v>70.2762303908203</v>
      </c>
      <c r="DA287" s="3" t="n">
        <v>75.301739652944</v>
      </c>
      <c r="DB287" s="3" t="n">
        <v>133.387952481566</v>
      </c>
      <c r="DC287" s="3" t="n">
        <v>100.143332228829</v>
      </c>
      <c r="DD287" s="3" t="n">
        <v>136.293111565056</v>
      </c>
      <c r="DE287" s="3" t="n">
        <v>164.472856282155</v>
      </c>
      <c r="DF287" s="3" t="n">
        <v>110.424580539</v>
      </c>
      <c r="DG287" s="3" t="n">
        <v>124.747936243064</v>
      </c>
      <c r="DH287" s="3" t="n">
        <v>152.697630928913</v>
      </c>
      <c r="DI287" s="3" t="n">
        <v>139.678934645704</v>
      </c>
      <c r="DJ287" s="3" t="n">
        <v>155.793150211726</v>
      </c>
      <c r="DK287" s="3" t="n">
        <v>101.12910685875</v>
      </c>
      <c r="DL287" s="3" t="n">
        <v>44.3961591147199</v>
      </c>
      <c r="DM287" s="3" t="n">
        <v>65.7850958223198</v>
      </c>
      <c r="DN287" s="3" t="n">
        <v>160.43714815464</v>
      </c>
      <c r="DO287" s="3" t="n">
        <v>95.6071151881943</v>
      </c>
      <c r="DP287" s="3" t="n">
        <v>119.613172090337</v>
      </c>
      <c r="DQ287" s="3" t="n">
        <v>130.019421800517</v>
      </c>
      <c r="DR287" s="3" t="n">
        <v>112.781919279283</v>
      </c>
      <c r="DS287" s="3" t="n">
        <v>129.889495122452</v>
      </c>
      <c r="DT287" s="3" t="n">
        <v>61.0351145238619</v>
      </c>
      <c r="DU287" s="3" t="n">
        <v>93.6190284983823</v>
      </c>
      <c r="DV287" s="3" t="n">
        <v>110.052021002535</v>
      </c>
      <c r="DW287" s="3" t="n">
        <v>153.468706576708</v>
      </c>
      <c r="DX287" s="3" t="n">
        <v>127.241960437139</v>
      </c>
      <c r="DY287" s="3" t="n">
        <v>121.366750832995</v>
      </c>
      <c r="DZ287" s="3" t="n">
        <v>92.0434787844399</v>
      </c>
      <c r="EA287" s="3" t="n">
        <v>127.141010212455</v>
      </c>
      <c r="EB287" s="3" t="n">
        <v>139.387084957677</v>
      </c>
      <c r="EC287" s="3" t="n">
        <v>163.771813055187</v>
      </c>
      <c r="ED287" s="3" t="n">
        <v>57.1107104902294</v>
      </c>
      <c r="EE287" s="3" t="n">
        <v>130.578243129747</v>
      </c>
      <c r="EF287" s="3" t="n">
        <v>76.6609006908288</v>
      </c>
      <c r="EG287" s="3" t="n">
        <v>110.550372859572</v>
      </c>
      <c r="EH287" s="3" t="n">
        <v>128.330123329132</v>
      </c>
      <c r="EI287" s="3" t="n">
        <v>134.627181201237</v>
      </c>
      <c r="EJ287" s="3" t="n">
        <v>118.441459226063</v>
      </c>
      <c r="EK287" s="3" t="n">
        <v>75.9784081461744</v>
      </c>
      <c r="EL287" s="3" t="n">
        <v>90.0042339145266</v>
      </c>
      <c r="EM287" s="3" t="n">
        <v>166.335833719154</v>
      </c>
      <c r="EN287" s="3" t="n">
        <v>80.5569753879049</v>
      </c>
      <c r="EO287" s="3" t="n">
        <v>87.0738732258001</v>
      </c>
      <c r="EP287" s="3" t="n">
        <v>143.427826216051</v>
      </c>
      <c r="EQ287" s="3" t="n">
        <v>96.1656489099469</v>
      </c>
      <c r="ER287" s="3" t="n">
        <v>94.7186237876153</v>
      </c>
      <c r="ES287" s="3" t="n">
        <v>76.2874423809958</v>
      </c>
      <c r="ET287" s="3" t="n">
        <v>82.6179705733216</v>
      </c>
      <c r="EU287" s="3" t="n">
        <v>108.900296857963</v>
      </c>
      <c r="EV287" s="3" t="n">
        <v>165.19072454657</v>
      </c>
      <c r="EW287" s="3" t="n">
        <v>131.697395727466</v>
      </c>
      <c r="EX287" s="3" t="n">
        <v>124.985715725278</v>
      </c>
      <c r="EY287" s="3" t="n">
        <v>125.077822020021</v>
      </c>
      <c r="EZ287" s="3" t="n">
        <v>114.868259873675</v>
      </c>
      <c r="FA287" s="3" t="n">
        <v>85.9227961980532</v>
      </c>
      <c r="FB287" s="3" t="n">
        <v>124.56214181245</v>
      </c>
      <c r="FC287" s="3" t="n">
        <v>87.4903288535538</v>
      </c>
      <c r="FD287" s="3" t="n">
        <v>70.8708588510281</v>
      </c>
      <c r="FE287" s="3" t="n">
        <v>110.85282807334</v>
      </c>
      <c r="FF287" s="3" t="n">
        <v>112.667775061559</v>
      </c>
      <c r="FG287" s="3" t="n">
        <v>116.451467136711</v>
      </c>
      <c r="FH287" s="3" t="n">
        <v>119.755142331532</v>
      </c>
      <c r="FI287" s="3" t="n">
        <v>135.194630754799</v>
      </c>
      <c r="FJ287" s="3" t="n">
        <v>123.351458134944</v>
      </c>
      <c r="FK287" s="3" t="n">
        <v>136.173646608994</v>
      </c>
      <c r="FL287" s="3" t="n">
        <v>66.4002882171853</v>
      </c>
      <c r="FM287" s="3" t="n">
        <v>95.2493314858975</v>
      </c>
      <c r="FN287" s="3" t="n">
        <v>96.0937470405142</v>
      </c>
      <c r="FO287" s="3" t="n">
        <v>14.1645867005573</v>
      </c>
      <c r="FP287" s="3" t="n">
        <v>91.1811956152692</v>
      </c>
      <c r="FQ287" s="3" t="n">
        <v>156.451915139468</v>
      </c>
      <c r="FR287" s="3" t="n">
        <v>101.091358377298</v>
      </c>
      <c r="FS287" s="3" t="n">
        <v>101.973953824584</v>
      </c>
      <c r="FT287" s="3" t="n">
        <v>108.345789640898</v>
      </c>
      <c r="FU287" s="3" t="n">
        <v>117.823858118572</v>
      </c>
      <c r="FV287" s="3" t="n">
        <v>126.811304190172</v>
      </c>
      <c r="FW287" s="3" t="n">
        <v>98.4058954558591</v>
      </c>
      <c r="FX287" s="3" t="n">
        <v>112.187398671879</v>
      </c>
      <c r="FY287" s="3" t="n">
        <v>97.6991719812058</v>
      </c>
      <c r="FZ287" s="3" t="n">
        <v>105.222336481811</v>
      </c>
      <c r="GA287" s="3" t="n">
        <v>96.9757672728442</v>
      </c>
      <c r="GB287" s="3" t="n">
        <v>79.3217012710525</v>
      </c>
      <c r="GC287" s="3" t="n">
        <v>166.466407514044</v>
      </c>
      <c r="GD287" s="3" t="n">
        <v>181.13798397177</v>
      </c>
      <c r="GE287" s="3" t="n">
        <v>63.2255330742573</v>
      </c>
      <c r="GF287" s="3" t="n">
        <v>82.0790660619241</v>
      </c>
      <c r="GG287" s="3" t="n">
        <v>121.726188278289</v>
      </c>
      <c r="GH287" s="3" t="n">
        <v>125.161875305388</v>
      </c>
      <c r="GI287" s="3" t="n">
        <v>128.404577714929</v>
      </c>
      <c r="GJ287" s="3" t="n">
        <v>95.714356826453</v>
      </c>
      <c r="GK287" s="3" t="n">
        <v>85.8386710108171</v>
      </c>
      <c r="GL287" s="3" t="n">
        <v>69.4093814529406</v>
      </c>
      <c r="GM287" s="3" t="n">
        <v>111.518567482417</v>
      </c>
      <c r="GN287" s="3" t="n">
        <v>97.5529235787799</v>
      </c>
      <c r="GO287" s="3" t="n">
        <v>176.503764683099</v>
      </c>
      <c r="GP287" s="3" t="n">
        <v>65.6755173733045</v>
      </c>
      <c r="GQ287" s="3" t="n">
        <v>117.147117723472</v>
      </c>
      <c r="GR287" s="3" t="n">
        <v>97.8373673742553</v>
      </c>
      <c r="GS287" s="3" t="n">
        <v>128.804352108975</v>
      </c>
      <c r="GT287" s="3" t="n">
        <v>91.1233865122454</v>
      </c>
      <c r="GU287" s="3" t="n">
        <v>99.3606084781854</v>
      </c>
      <c r="GV287" s="3" t="n">
        <v>127.073817915471</v>
      </c>
      <c r="GW287" s="3" t="n">
        <v>75.3767333027622</v>
      </c>
      <c r="GX287" s="3" t="n">
        <v>98.8343227448734</v>
      </c>
      <c r="GY287" s="3" t="n">
        <v>106.882802303553</v>
      </c>
      <c r="GZ287" s="3" t="n">
        <v>119.636000933882</v>
      </c>
      <c r="HA287" s="3" t="n">
        <v>67.0055581540692</v>
      </c>
      <c r="HB287" s="3" t="n">
        <v>126.201432533644</v>
      </c>
      <c r="HC287" s="3" t="n">
        <v>89.7910448716589</v>
      </c>
      <c r="HD287" s="3" t="n">
        <v>136.252091548545</v>
      </c>
      <c r="HE287" s="3" t="n">
        <v>152.601570031351</v>
      </c>
      <c r="HF287" s="3" t="n">
        <v>117.567168444697</v>
      </c>
      <c r="HG287" s="3" t="n">
        <v>82.491063773773</v>
      </c>
      <c r="HH287" s="3" t="n">
        <v>77.843614541126</v>
      </c>
      <c r="HI287" s="3" t="n">
        <v>94.1807978042593</v>
      </c>
      <c r="HJ287" s="3" t="n">
        <v>176.816394011392</v>
      </c>
      <c r="HK287" s="3" t="n">
        <v>150.33831488722</v>
      </c>
      <c r="HL287" s="3" t="n">
        <v>64.2068497882738</v>
      </c>
      <c r="HM287" s="3" t="n">
        <v>156.309980849208</v>
      </c>
      <c r="HN287" s="3" t="n">
        <v>118.87844283754</v>
      </c>
      <c r="HO287" s="3" t="n">
        <v>88.7625605312946</v>
      </c>
      <c r="HP287" s="3" t="n">
        <v>76.3215957689763</v>
      </c>
      <c r="HQ287" s="3" t="n">
        <v>87.9646654862008</v>
      </c>
      <c r="HR287" s="3" t="n">
        <v>115.491001964831</v>
      </c>
      <c r="HS287" s="3" t="n">
        <v>108.939016014652</v>
      </c>
      <c r="HT287" s="3" t="n">
        <v>146.199068067723</v>
      </c>
      <c r="HU287" s="3" t="n">
        <v>136.753894695315</v>
      </c>
      <c r="HV287" s="3" t="n">
        <v>94.9817846297387</v>
      </c>
      <c r="HW287" s="3" t="n">
        <v>97.7956642899844</v>
      </c>
      <c r="HX287" s="3" t="n">
        <v>97.3723779846346</v>
      </c>
      <c r="HY287" s="3" t="n">
        <v>106.700423211737</v>
      </c>
      <c r="HZ287" s="3" t="n">
        <v>160.523574201698</v>
      </c>
      <c r="IA287" s="3" t="n">
        <v>114.740993564779</v>
      </c>
      <c r="IB287" s="3" t="n">
        <v>89.5173144547289</v>
      </c>
      <c r="IC287" s="3" t="n">
        <v>124.189258717573</v>
      </c>
      <c r="ID287" s="3" t="n">
        <v>147.379409156329</v>
      </c>
      <c r="IE287" s="3" t="n">
        <v>106.710165915045</v>
      </c>
      <c r="IF287" s="3" t="n">
        <v>99.0837143790004</v>
      </c>
      <c r="IG287" s="3" t="n">
        <v>107.346785067002</v>
      </c>
      <c r="IH287" s="3" t="n">
        <v>134.38221153208</v>
      </c>
      <c r="II287" s="3" t="n">
        <v>81.2587376335673</v>
      </c>
      <c r="IJ287" s="3" t="n">
        <v>129.30619120668</v>
      </c>
      <c r="IK287" s="3" t="n">
        <v>75.4998293032309</v>
      </c>
      <c r="IL287" s="3" t="n">
        <v>135.038747501869</v>
      </c>
      <c r="IM287" s="3" t="n">
        <v>82.3778902312861</v>
      </c>
      <c r="IN287" s="3" t="n">
        <v>137.746356199094</v>
      </c>
      <c r="IO287" s="3" t="n">
        <v>95.9257123716502</v>
      </c>
      <c r="IP287" s="3" t="n">
        <v>153.763000928296</v>
      </c>
      <c r="IQ287" s="3" t="n">
        <v>111.56699339148</v>
      </c>
    </row>
    <row r="288" customFormat="false" ht="13" hidden="false" customHeight="false" outlineLevel="0" collapsed="false">
      <c r="B288" s="3" t="n">
        <v>138.47170225793</v>
      </c>
      <c r="C288" s="3" t="n">
        <v>112.425106252223</v>
      </c>
      <c r="D288" s="3" t="n">
        <v>132.831863423374</v>
      </c>
      <c r="E288" s="3" t="n">
        <v>115.346155648858</v>
      </c>
      <c r="F288" s="3" t="n">
        <v>94.5689240954566</v>
      </c>
      <c r="G288" s="3" t="n">
        <v>120.798258702326</v>
      </c>
      <c r="H288" s="3" t="n">
        <v>88.2566589779667</v>
      </c>
      <c r="I288" s="3" t="n">
        <v>135.787174060793</v>
      </c>
      <c r="J288" s="3" t="n">
        <v>113.443092919651</v>
      </c>
      <c r="K288" s="3" t="n">
        <v>117.876202679519</v>
      </c>
      <c r="L288" s="3" t="n">
        <v>119.024511485293</v>
      </c>
      <c r="M288" s="3" t="n">
        <v>76.975543271466</v>
      </c>
      <c r="N288" s="3" t="n">
        <v>104.952992078916</v>
      </c>
      <c r="O288" s="3" t="n">
        <v>143.978522634035</v>
      </c>
      <c r="P288" s="3" t="n">
        <v>105.877074904864</v>
      </c>
      <c r="Q288" s="3" t="n">
        <v>117.639393872543</v>
      </c>
      <c r="R288" s="3" t="n">
        <v>133.295846186822</v>
      </c>
      <c r="S288" s="3" t="n">
        <v>113.248490510031</v>
      </c>
      <c r="T288" s="3" t="n">
        <v>144.870968637433</v>
      </c>
      <c r="U288" s="3" t="n">
        <v>113.998498910083</v>
      </c>
      <c r="V288" s="3" t="n">
        <v>106.108742728176</v>
      </c>
      <c r="W288" s="3" t="n">
        <v>68.4707744493671</v>
      </c>
      <c r="X288" s="3" t="n">
        <v>119.489105414631</v>
      </c>
      <c r="Y288" s="3" t="n">
        <v>117.938613502186</v>
      </c>
      <c r="Z288" s="3" t="n">
        <v>102.058869932383</v>
      </c>
      <c r="AA288" s="3" t="n">
        <v>104.398448910917</v>
      </c>
      <c r="AB288" s="3" t="n">
        <v>98.7492987842693</v>
      </c>
      <c r="AC288" s="3" t="n">
        <v>96.104424468125</v>
      </c>
      <c r="AD288" s="3" t="n">
        <v>178.688143476462</v>
      </c>
      <c r="AE288" s="3" t="n">
        <v>77.6972223349612</v>
      </c>
      <c r="AF288" s="3" t="n">
        <v>132.192907460661</v>
      </c>
      <c r="AG288" s="3" t="n">
        <v>120.006619119873</v>
      </c>
      <c r="AH288" s="3" t="n">
        <v>108.684842906208</v>
      </c>
      <c r="AI288" s="3" t="n">
        <v>5.73423631332116</v>
      </c>
      <c r="AJ288" s="3" t="n">
        <v>124.280286484274</v>
      </c>
      <c r="AK288" s="3" t="n">
        <v>88.3790719106758</v>
      </c>
      <c r="AL288" s="3" t="n">
        <v>114.31572995802</v>
      </c>
      <c r="AM288" s="3" t="n">
        <v>57.8032692966044</v>
      </c>
      <c r="AN288" s="3" t="n">
        <v>77.7135440593224</v>
      </c>
      <c r="AO288" s="3" t="n">
        <v>67.6252084648395</v>
      </c>
      <c r="AP288" s="3" t="n">
        <v>79.2945942662764</v>
      </c>
      <c r="AQ288" s="3" t="n">
        <v>139.134709395968</v>
      </c>
      <c r="AR288" s="3" t="n">
        <v>103.770673688901</v>
      </c>
      <c r="AS288" s="3" t="n">
        <v>150.42581946232</v>
      </c>
      <c r="AT288" s="3" t="n">
        <v>166.585908421041</v>
      </c>
      <c r="AU288" s="3" t="n">
        <v>143.200256799297</v>
      </c>
      <c r="AV288" s="3" t="n">
        <v>119.06481248311</v>
      </c>
      <c r="AW288" s="3" t="n">
        <v>141.430536086952</v>
      </c>
      <c r="AX288" s="3" t="n">
        <v>113.182844103239</v>
      </c>
      <c r="AY288" s="3" t="n">
        <v>140.985679220772</v>
      </c>
      <c r="AZ288" s="3" t="n">
        <v>105.950271007946</v>
      </c>
      <c r="BA288" s="3" t="n">
        <v>130.019421800517</v>
      </c>
      <c r="BB288" s="3" t="n">
        <v>116.604690020472</v>
      </c>
      <c r="BC288" s="3" t="n">
        <v>155.053351877134</v>
      </c>
      <c r="BD288" s="3" t="n">
        <v>117.455217233991</v>
      </c>
      <c r="BE288" s="3" t="n">
        <v>96.8281886858338</v>
      </c>
      <c r="BF288" s="3" t="n">
        <v>98.3593030444667</v>
      </c>
      <c r="BG288" s="3" t="n">
        <v>91.7584957249437</v>
      </c>
      <c r="BH288" s="3" t="n">
        <v>148.189383715488</v>
      </c>
      <c r="BI288" s="3" t="n">
        <v>105.691604032663</v>
      </c>
      <c r="BJ288" s="3" t="n">
        <v>110.17295994692</v>
      </c>
      <c r="BK288" s="3" t="n">
        <v>110.794731362839</v>
      </c>
      <c r="BL288" s="3" t="n">
        <v>82.8494945928946</v>
      </c>
      <c r="BM288" s="3" t="n">
        <v>88.4706389413982</v>
      </c>
      <c r="BN288" s="3" t="n">
        <v>119.06732904854</v>
      </c>
      <c r="BO288" s="3" t="n">
        <v>176.047044008463</v>
      </c>
      <c r="BP288" s="3" t="n">
        <v>66.493976353056</v>
      </c>
      <c r="BQ288" s="3" t="n">
        <v>127.817427049143</v>
      </c>
      <c r="BR288" s="3" t="n">
        <v>114.538014587371</v>
      </c>
      <c r="BS288" s="3" t="n">
        <v>130.265326193976</v>
      </c>
      <c r="BT288" s="3" t="n">
        <v>52.3637490702877</v>
      </c>
      <c r="BU288" s="3" t="n">
        <v>100.011176592812</v>
      </c>
      <c r="BV288" s="3" t="n">
        <v>45.2066369869644</v>
      </c>
      <c r="BW288" s="3" t="n">
        <v>39.2514365530769</v>
      </c>
      <c r="BX288" s="3" t="n">
        <v>103.765748410844</v>
      </c>
      <c r="BY288" s="3" t="n">
        <v>98.8368752612382</v>
      </c>
      <c r="BZ288" s="3" t="n">
        <v>86.7454254862319</v>
      </c>
      <c r="CA288" s="3" t="n">
        <v>166.864024852006</v>
      </c>
      <c r="CB288" s="3" t="n">
        <v>179.103448674305</v>
      </c>
      <c r="CC288" s="3" t="n">
        <v>6.78342839208198</v>
      </c>
      <c r="CD288" s="3" t="n">
        <v>97.1362522454178</v>
      </c>
      <c r="CE288" s="3" t="n">
        <v>131.316315819473</v>
      </c>
      <c r="CF288" s="3" t="n">
        <v>182.509296425589</v>
      </c>
      <c r="CG288" s="3" t="n">
        <v>144.465082584486</v>
      </c>
      <c r="CH288" s="3" t="n">
        <v>104.712731982207</v>
      </c>
      <c r="CI288" s="3" t="n">
        <v>109.776241382326</v>
      </c>
      <c r="CJ288" s="3" t="n">
        <v>137.382029426678</v>
      </c>
      <c r="CK288" s="3" t="n">
        <v>115.466447476419</v>
      </c>
      <c r="CL288" s="3" t="n">
        <v>118.770302425914</v>
      </c>
      <c r="CM288" s="3" t="n">
        <v>91.8726758936027</v>
      </c>
      <c r="CN288" s="3" t="n">
        <v>76.7997432007032</v>
      </c>
      <c r="CO288" s="3" t="n">
        <v>85.4219277755856</v>
      </c>
      <c r="CP288" s="3" t="n">
        <v>77.4968318248525</v>
      </c>
      <c r="CQ288" s="3" t="n">
        <v>128.118767783935</v>
      </c>
      <c r="CR288" s="3" t="n">
        <v>120.739299169391</v>
      </c>
      <c r="CS288" s="3" t="n">
        <v>133.464312266903</v>
      </c>
      <c r="CT288" s="3" t="n">
        <v>84.4884258047418</v>
      </c>
      <c r="CU288" s="3" t="n">
        <v>84.595487688327</v>
      </c>
      <c r="CV288" s="3" t="n">
        <v>165.436485136291</v>
      </c>
      <c r="CW288" s="3" t="n">
        <v>86.9004459167286</v>
      </c>
      <c r="CX288" s="3" t="n">
        <v>174.403367273233</v>
      </c>
      <c r="CY288" s="3" t="n">
        <v>113.603757646898</v>
      </c>
      <c r="CZ288" s="3" t="n">
        <v>97.6652702497684</v>
      </c>
      <c r="DA288" s="3" t="n">
        <v>184.764139050996</v>
      </c>
      <c r="DB288" s="3" t="n">
        <v>143.393960435548</v>
      </c>
      <c r="DC288" s="3" t="n">
        <v>137.424307725905</v>
      </c>
      <c r="DD288" s="3" t="n">
        <v>110.50439161407</v>
      </c>
      <c r="DE288" s="3" t="n">
        <v>75.6049498363414</v>
      </c>
      <c r="DF288" s="3" t="n">
        <v>111.213487850414</v>
      </c>
      <c r="DG288" s="3" t="n">
        <v>94.060074565482</v>
      </c>
      <c r="DH288" s="3" t="n">
        <v>140.392920209169</v>
      </c>
      <c r="DI288" s="3" t="n">
        <v>74.239892845163</v>
      </c>
      <c r="DJ288" s="3" t="n">
        <v>103.237018013972</v>
      </c>
      <c r="DK288" s="3" t="n">
        <v>115.194083195008</v>
      </c>
      <c r="DL288" s="3" t="n">
        <v>60.5315138303558</v>
      </c>
      <c r="DM288" s="3" t="n">
        <v>119.238886909006</v>
      </c>
      <c r="DN288" s="3" t="n">
        <v>121.845473479677</v>
      </c>
      <c r="DO288" s="3" t="n">
        <v>164.250248094391</v>
      </c>
      <c r="DP288" s="3" t="n">
        <v>65.2712850633543</v>
      </c>
      <c r="DQ288" s="3" t="n">
        <v>136.830110676914</v>
      </c>
      <c r="DR288" s="3" t="n">
        <v>121.464860933836</v>
      </c>
      <c r="DS288" s="3" t="n">
        <v>72.1593403512607</v>
      </c>
      <c r="DT288" s="3" t="n">
        <v>76.6987929760198</v>
      </c>
      <c r="DU288" s="3" t="n">
        <v>80.132682456383</v>
      </c>
      <c r="DV288" s="3" t="n">
        <v>126.052667565788</v>
      </c>
      <c r="DW288" s="3" t="n">
        <v>125.349395380868</v>
      </c>
      <c r="DX288" s="3" t="n">
        <v>82.9577788082602</v>
      </c>
      <c r="DY288" s="3" t="n">
        <v>153.674921138241</v>
      </c>
      <c r="DZ288" s="3" t="n">
        <v>131.231399711673</v>
      </c>
      <c r="EA288" s="3" t="n">
        <v>111.523384907669</v>
      </c>
      <c r="EB288" s="3" t="n">
        <v>108.796218901959</v>
      </c>
      <c r="EC288" s="3" t="n">
        <v>153.301319024669</v>
      </c>
      <c r="ED288" s="3" t="n">
        <v>105.801434138221</v>
      </c>
      <c r="EE288" s="3" t="n">
        <v>151.318121661979</v>
      </c>
      <c r="EF288" s="3" t="n">
        <v>91.1176343626908</v>
      </c>
      <c r="EG288" s="3" t="n">
        <v>119.590379197727</v>
      </c>
      <c r="EH288" s="3" t="n">
        <v>147.974612831492</v>
      </c>
      <c r="EI288" s="3" t="n">
        <v>157.6745345273</v>
      </c>
      <c r="EJ288" s="3" t="n">
        <v>135.334407988976</v>
      </c>
      <c r="EK288" s="3" t="n">
        <v>124.299052872196</v>
      </c>
      <c r="EL288" s="3" t="n">
        <v>60.7848960182364</v>
      </c>
      <c r="EM288" s="3" t="n">
        <v>117.388060887941</v>
      </c>
      <c r="EN288" s="3" t="n">
        <v>75.1956124936614</v>
      </c>
      <c r="EO288" s="3" t="n">
        <v>119.719622808032</v>
      </c>
      <c r="EP288" s="3" t="n">
        <v>107.502129055911</v>
      </c>
      <c r="EQ288" s="3" t="n">
        <v>123.055833598771</v>
      </c>
      <c r="ER288" s="3" t="n">
        <v>106.128264085727</v>
      </c>
      <c r="ES288" s="3" t="n">
        <v>112.143754237134</v>
      </c>
      <c r="ET288" s="3" t="n">
        <v>140.308579316325</v>
      </c>
      <c r="EU288" s="3" t="n">
        <v>52.7167872492018</v>
      </c>
      <c r="EV288" s="3" t="n">
        <v>161.337647167415</v>
      </c>
      <c r="EW288" s="3" t="n">
        <v>149.564578870256</v>
      </c>
      <c r="EX288" s="3" t="n">
        <v>102.335692129699</v>
      </c>
      <c r="EY288" s="3" t="n">
        <v>114.425631965447</v>
      </c>
      <c r="EZ288" s="3" t="n">
        <v>70.6304189996454</v>
      </c>
      <c r="FA288" s="3" t="n">
        <v>124.398241501078</v>
      </c>
      <c r="FB288" s="3" t="n">
        <v>143.704001296542</v>
      </c>
      <c r="FC288" s="3" t="n">
        <v>155.648627454167</v>
      </c>
      <c r="FD288" s="3" t="n">
        <v>129.259562844353</v>
      </c>
      <c r="FE288" s="3" t="n">
        <v>131.474499932225</v>
      </c>
      <c r="FF288" s="3" t="n">
        <v>80.2270177090786</v>
      </c>
      <c r="FG288" s="3" t="n">
        <v>140.312390115405</v>
      </c>
      <c r="FH288" s="3" t="n">
        <v>60.9225161963304</v>
      </c>
      <c r="FI288" s="3" t="n">
        <v>127.797582133179</v>
      </c>
      <c r="FJ288" s="3" t="n">
        <v>114.508678624642</v>
      </c>
      <c r="FK288" s="3" t="n">
        <v>142.241661076021</v>
      </c>
      <c r="FL288" s="3" t="n">
        <v>127.806066553772</v>
      </c>
      <c r="FM288" s="3" t="n">
        <v>92.3835386759215</v>
      </c>
      <c r="FN288" s="3" t="n">
        <v>136.317018936642</v>
      </c>
      <c r="FO288" s="3" t="n">
        <v>85.2415978870486</v>
      </c>
      <c r="FP288" s="3" t="n">
        <v>118.00853807021</v>
      </c>
      <c r="FQ288" s="3" t="n">
        <v>89.6514114412207</v>
      </c>
      <c r="FR288" s="3" t="n">
        <v>64.9733237164255</v>
      </c>
      <c r="FS288" s="3" t="n">
        <v>73.3406161641692</v>
      </c>
      <c r="FT288" s="3" t="n">
        <v>117.998543710358</v>
      </c>
      <c r="FU288" s="3" t="n">
        <v>84.9810974140942</v>
      </c>
      <c r="FV288" s="3" t="n">
        <v>124.720973042027</v>
      </c>
      <c r="FW288" s="3" t="n">
        <v>110.482605347632</v>
      </c>
      <c r="FX288" s="3" t="n">
        <v>80.7727528980722</v>
      </c>
      <c r="FY288" s="3" t="n">
        <v>171.558641711001</v>
      </c>
      <c r="FZ288" s="3" t="n">
        <v>115.463966861924</v>
      </c>
      <c r="GA288" s="3" t="n">
        <v>60.4821891479251</v>
      </c>
      <c r="GB288" s="3" t="n">
        <v>124.04761203479</v>
      </c>
      <c r="GC288" s="3" t="n">
        <v>56.8740095360572</v>
      </c>
      <c r="GD288" s="3" t="n">
        <v>94.9465886646515</v>
      </c>
      <c r="GE288" s="3" t="n">
        <v>107.844130297867</v>
      </c>
      <c r="GF288" s="3" t="n">
        <v>107.565186995403</v>
      </c>
      <c r="GG288" s="3" t="n">
        <v>159.029165747411</v>
      </c>
      <c r="GH288" s="3" t="n">
        <v>96.6855713278142</v>
      </c>
      <c r="GI288" s="3" t="n">
        <v>112.757616447415</v>
      </c>
      <c r="GJ288" s="3" t="n">
        <v>135.800691612247</v>
      </c>
      <c r="GK288" s="3" t="n">
        <v>125.414754180182</v>
      </c>
      <c r="GL288" s="3" t="n">
        <v>149.543439720643</v>
      </c>
      <c r="GM288" s="3" t="n">
        <v>79.1781132377955</v>
      </c>
      <c r="GN288" s="3" t="n">
        <v>94.1122034208206</v>
      </c>
      <c r="GO288" s="3" t="n">
        <v>104.12054818556</v>
      </c>
      <c r="GP288" s="3" t="n">
        <v>145.897943038539</v>
      </c>
      <c r="GQ288" s="3" t="n">
        <v>189.998595145691</v>
      </c>
      <c r="GR288" s="3" t="n">
        <v>91.5208600464689</v>
      </c>
      <c r="GS288" s="3" t="n">
        <v>99.6315706731423</v>
      </c>
      <c r="GT288" s="3" t="n">
        <v>130.863082385504</v>
      </c>
      <c r="GU288" s="3" t="n">
        <v>115.731837276495</v>
      </c>
      <c r="GV288" s="3" t="n">
        <v>109.318981443669</v>
      </c>
      <c r="GW288" s="3" t="n">
        <v>49.8584003317774</v>
      </c>
      <c r="GX288" s="3" t="n">
        <v>131.234419590189</v>
      </c>
      <c r="GY288" s="3" t="n">
        <v>136.252091548545</v>
      </c>
      <c r="GZ288" s="3" t="n">
        <v>121.863628701709</v>
      </c>
      <c r="HA288" s="3" t="n">
        <v>187.773663697968</v>
      </c>
      <c r="HB288" s="3" t="n">
        <v>126.005895399722</v>
      </c>
      <c r="HC288" s="3" t="n">
        <v>123.757164433217</v>
      </c>
      <c r="HD288" s="3" t="n">
        <v>107.489977639977</v>
      </c>
      <c r="HE288" s="3" t="n">
        <v>80.5569753879049</v>
      </c>
      <c r="HF288" s="3" t="n">
        <v>102.569660812833</v>
      </c>
      <c r="HG288" s="3" t="n">
        <v>161.555797439273</v>
      </c>
      <c r="HH288" s="3" t="n">
        <v>86.2672061526355</v>
      </c>
      <c r="HI288" s="3" t="n">
        <v>136.781576915047</v>
      </c>
      <c r="HJ288" s="3" t="n">
        <v>90.4630397433762</v>
      </c>
      <c r="HK288" s="3" t="n">
        <v>140.281831820896</v>
      </c>
      <c r="HL288" s="3" t="n">
        <v>149.52230057103</v>
      </c>
      <c r="HM288" s="3" t="n">
        <v>44.8068625929191</v>
      </c>
      <c r="HN288" s="3" t="n">
        <v>136.650284101463</v>
      </c>
      <c r="HO288" s="3" t="n">
        <v>84.2735111170077</v>
      </c>
      <c r="HP288" s="3" t="n">
        <v>123.834351090053</v>
      </c>
      <c r="HQ288" s="3" t="n">
        <v>108.234377694213</v>
      </c>
      <c r="HR288" s="3" t="n">
        <v>135.861448691917</v>
      </c>
      <c r="HS288" s="3" t="n">
        <v>120.713666152938</v>
      </c>
      <c r="HT288" s="3" t="n">
        <v>62.468262585393</v>
      </c>
      <c r="HU288" s="3" t="n">
        <v>126.127014098782</v>
      </c>
      <c r="HV288" s="3" t="n">
        <v>155.662432613098</v>
      </c>
      <c r="HW288" s="3" t="n">
        <v>115.304452564588</v>
      </c>
      <c r="HX288" s="3" t="n">
        <v>94.2657139120593</v>
      </c>
      <c r="HY288" s="3" t="n">
        <v>116.631868927118</v>
      </c>
      <c r="HZ288" s="3" t="n">
        <v>97.9649212906288</v>
      </c>
      <c r="IA288" s="3" t="n">
        <v>36.1907177750691</v>
      </c>
      <c r="IB288" s="3" t="n">
        <v>86.8530625847725</v>
      </c>
      <c r="IC288" s="3" t="n">
        <v>164.504924515922</v>
      </c>
      <c r="ID288" s="3" t="n">
        <v>86.1420249979533</v>
      </c>
      <c r="IE288" s="3" t="n">
        <v>70.1961317082723</v>
      </c>
      <c r="IF288" s="3" t="n">
        <v>103.217209048943</v>
      </c>
      <c r="IG288" s="3" t="n">
        <v>100.586787008555</v>
      </c>
      <c r="IH288" s="3" t="n">
        <v>120.217938714135</v>
      </c>
      <c r="II288" s="3" t="n">
        <v>137.241533173807</v>
      </c>
      <c r="IJ288" s="3" t="n">
        <v>133.601536984715</v>
      </c>
      <c r="IK288" s="3" t="n">
        <v>82.8599922658318</v>
      </c>
      <c r="IL288" s="3" t="n">
        <v>144.746866010792</v>
      </c>
      <c r="IM288" s="3" t="n">
        <v>85.4415569859407</v>
      </c>
      <c r="IN288" s="3" t="n">
        <v>94.0957378927205</v>
      </c>
      <c r="IO288" s="3" t="n">
        <v>57.0124925365844</v>
      </c>
      <c r="IP288" s="3" t="n">
        <v>119.274226677832</v>
      </c>
      <c r="IQ288" s="3" t="n">
        <v>125.431075904543</v>
      </c>
    </row>
    <row r="289" customFormat="false" ht="13" hidden="false" customHeight="false" outlineLevel="0" collapsed="false">
      <c r="B289" s="3" t="n">
        <v>89.6722629833562</v>
      </c>
      <c r="C289" s="3" t="n">
        <v>138.373915715501</v>
      </c>
      <c r="D289" s="3" t="n">
        <v>147.408601315319</v>
      </c>
      <c r="E289" s="3" t="n">
        <v>86.9509929309397</v>
      </c>
      <c r="F289" s="3" t="n">
        <v>98.4731237037786</v>
      </c>
      <c r="G289" s="3" t="n">
        <v>85.7965365153295</v>
      </c>
      <c r="H289" s="3" t="n">
        <v>85.4808154066509</v>
      </c>
      <c r="I289" s="3" t="n">
        <v>105.234559799614</v>
      </c>
      <c r="J289" s="3" t="n">
        <v>101.571087650153</v>
      </c>
      <c r="K289" s="3" t="n">
        <v>27.2932928439986</v>
      </c>
      <c r="L289" s="3" t="n">
        <v>85.5493378882202</v>
      </c>
      <c r="M289" s="3" t="n">
        <v>99.8661505221662</v>
      </c>
      <c r="N289" s="3" t="n">
        <v>143.815161586685</v>
      </c>
      <c r="O289" s="3" t="n">
        <v>176.816394011392</v>
      </c>
      <c r="P289" s="3" t="n">
        <v>127.340286243588</v>
      </c>
      <c r="Q289" s="3" t="n">
        <v>120.900898620941</v>
      </c>
      <c r="R289" s="3" t="n">
        <v>137.767639152446</v>
      </c>
      <c r="S289" s="3" t="n">
        <v>145.31877348026</v>
      </c>
      <c r="T289" s="3" t="n">
        <v>120.067699757956</v>
      </c>
      <c r="U289" s="3" t="n">
        <v>74.3543606212998</v>
      </c>
      <c r="V289" s="3" t="n">
        <v>132.907288484409</v>
      </c>
      <c r="W289" s="3" t="n">
        <v>77.843614541126</v>
      </c>
      <c r="X289" s="3" t="n">
        <v>61.4166258430714</v>
      </c>
      <c r="Y289" s="3" t="n">
        <v>123.962228564839</v>
      </c>
      <c r="Z289" s="3" t="n">
        <v>132.044609854956</v>
      </c>
      <c r="AA289" s="3" t="n">
        <v>159.069430794293</v>
      </c>
      <c r="AB289" s="3" t="n">
        <v>104.054074907269</v>
      </c>
      <c r="AC289" s="3" t="n">
        <v>173.46979340052</v>
      </c>
      <c r="AD289" s="3" t="n">
        <v>95.9604050236515</v>
      </c>
      <c r="AE289" s="3" t="n">
        <v>40.5226616046457</v>
      </c>
      <c r="AF289" s="3" t="n">
        <v>81.5246307467291</v>
      </c>
      <c r="AG289" s="3" t="n">
        <v>82.5756922740952</v>
      </c>
      <c r="AH289" s="3" t="n">
        <v>123.420232273056</v>
      </c>
      <c r="AI289" s="3" t="n">
        <v>63.1169612514141</v>
      </c>
      <c r="AJ289" s="3" t="n">
        <v>81.5246307467291</v>
      </c>
      <c r="AK289" s="3" t="n">
        <v>109.33346967036</v>
      </c>
      <c r="AL289" s="3" t="n">
        <v>116.147933394902</v>
      </c>
      <c r="AM289" s="3" t="n">
        <v>98.8317342775738</v>
      </c>
      <c r="AN289" s="3" t="n">
        <v>183.517648242512</v>
      </c>
      <c r="AO289" s="3" t="n">
        <v>148.269770005513</v>
      </c>
      <c r="AP289" s="3" t="n">
        <v>115.596625811027</v>
      </c>
      <c r="AQ289" s="3" t="n">
        <v>125.110321665004</v>
      </c>
      <c r="AR289" s="3" t="n">
        <v>86.0679660724377</v>
      </c>
      <c r="AS289" s="3" t="n">
        <v>139.234652994479</v>
      </c>
      <c r="AT289" s="3" t="n">
        <v>126.314606076131</v>
      </c>
      <c r="AU289" s="3" t="n">
        <v>171.19251739185</v>
      </c>
      <c r="AV289" s="3" t="n">
        <v>99.9348887093438</v>
      </c>
      <c r="AW289" s="3" t="n">
        <v>121.757249885884</v>
      </c>
      <c r="AX289" s="3" t="n">
        <v>104.585106163964</v>
      </c>
      <c r="AY289" s="3" t="n">
        <v>103.985121014483</v>
      </c>
      <c r="AZ289" s="3" t="n">
        <v>52.9030130910323</v>
      </c>
      <c r="BA289" s="3" t="n">
        <v>114.176563889733</v>
      </c>
      <c r="BB289" s="3" t="n">
        <v>91.14941498898</v>
      </c>
      <c r="BC289" s="3" t="n">
        <v>103.765748410844</v>
      </c>
      <c r="BD289" s="3" t="n">
        <v>58.7883249078313</v>
      </c>
      <c r="BE289" s="3" t="n">
        <v>71.196430515819</v>
      </c>
      <c r="BF289" s="3" t="n">
        <v>94.2657139120593</v>
      </c>
      <c r="BG289" s="3" t="n">
        <v>78.4662128285431</v>
      </c>
      <c r="BH289" s="3" t="n">
        <v>113.664658530307</v>
      </c>
      <c r="BI289" s="3" t="n">
        <v>155.987285259194</v>
      </c>
      <c r="BJ289" s="3" t="n">
        <v>103.780560195948</v>
      </c>
      <c r="BK289" s="3" t="n">
        <v>91.3570675879014</v>
      </c>
      <c r="BL289" s="3" t="n">
        <v>90.5127958370235</v>
      </c>
      <c r="BM289" s="3" t="n">
        <v>117.430339187167</v>
      </c>
      <c r="BN289" s="3" t="n">
        <v>103.861917161211</v>
      </c>
      <c r="BO289" s="3" t="n">
        <v>99.3401164453971</v>
      </c>
      <c r="BP289" s="3" t="n">
        <v>91.5151078969143</v>
      </c>
      <c r="BQ289" s="3" t="n">
        <v>106.741766786661</v>
      </c>
      <c r="BR289" s="3" t="n">
        <v>132.78167591851</v>
      </c>
      <c r="BS289" s="3" t="n">
        <v>125.102196753759</v>
      </c>
      <c r="BT289" s="3" t="n">
        <v>101.398019850428</v>
      </c>
      <c r="BU289" s="3" t="n">
        <v>99.1966003140096</v>
      </c>
      <c r="BV289" s="3" t="n">
        <v>67.2602345755995</v>
      </c>
      <c r="BW289" s="3" t="n">
        <v>151.449126868085</v>
      </c>
      <c r="BX289" s="3" t="n">
        <v>100.295584437353</v>
      </c>
      <c r="BY289" s="3" t="n">
        <v>152.327336301335</v>
      </c>
      <c r="BZ289" s="3" t="n">
        <v>95.2007977240305</v>
      </c>
      <c r="CA289" s="3" t="n">
        <v>93.627297213367</v>
      </c>
      <c r="CB289" s="3" t="n">
        <v>100.457759103858</v>
      </c>
      <c r="CC289" s="3" t="n">
        <v>96.2587618308621</v>
      </c>
      <c r="CD289" s="3" t="n">
        <v>111.872252778156</v>
      </c>
      <c r="CE289" s="3" t="n">
        <v>75.2487479751721</v>
      </c>
      <c r="CF289" s="3" t="n">
        <v>111.075508162973</v>
      </c>
      <c r="CG289" s="3" t="n">
        <v>121.702856121658</v>
      </c>
      <c r="CH289" s="3" t="n">
        <v>87.8349545137444</v>
      </c>
      <c r="CI289" s="3" t="n">
        <v>121.552725018282</v>
      </c>
      <c r="CJ289" s="3" t="n">
        <v>72.7371437740212</v>
      </c>
      <c r="CK289" s="3" t="n">
        <v>61.7910907790765</v>
      </c>
      <c r="CL289" s="3" t="n">
        <v>112.723642814108</v>
      </c>
      <c r="CM289" s="3" t="n">
        <v>105.947826344386</v>
      </c>
      <c r="CN289" s="3" t="n">
        <v>122.157419740211</v>
      </c>
      <c r="CO289" s="3" t="n">
        <v>98.8935339343511</v>
      </c>
      <c r="CP289" s="3" t="n">
        <v>105.178260635848</v>
      </c>
      <c r="CQ289" s="3" t="n">
        <v>132.013763952969</v>
      </c>
      <c r="CR289" s="3" t="n">
        <v>120.788012685932</v>
      </c>
      <c r="CS289" s="3" t="n">
        <v>86.1901992504731</v>
      </c>
      <c r="CT289" s="3" t="n">
        <v>63.5837481877707</v>
      </c>
      <c r="CU289" s="3" t="n">
        <v>76.1676538665211</v>
      </c>
      <c r="CV289" s="3" t="n">
        <v>127.390905159668</v>
      </c>
      <c r="CW289" s="3" t="n">
        <v>83.8569835873846</v>
      </c>
      <c r="CX289" s="3" t="n">
        <v>64.6171218552563</v>
      </c>
      <c r="CY289" s="3" t="n">
        <v>94.8760888816728</v>
      </c>
      <c r="CZ289" s="3" t="n">
        <v>81.4374137791074</v>
      </c>
      <c r="DA289" s="3" t="n">
        <v>99.1247703464464</v>
      </c>
      <c r="DB289" s="3" t="n">
        <v>123.354082553178</v>
      </c>
      <c r="DC289" s="3" t="n">
        <v>125.237875581378</v>
      </c>
      <c r="DD289" s="3" t="n">
        <v>68.042958326243</v>
      </c>
      <c r="DE289" s="3" t="n">
        <v>86.4846733567345</v>
      </c>
      <c r="DF289" s="3" t="n">
        <v>158.333011847564</v>
      </c>
      <c r="DG289" s="3" t="n">
        <v>60.7605931863682</v>
      </c>
      <c r="DH289" s="3" t="n">
        <v>86.1066492781924</v>
      </c>
      <c r="DI289" s="3" t="n">
        <v>65.8364337570947</v>
      </c>
      <c r="DJ289" s="3" t="n">
        <v>129.288683101473</v>
      </c>
      <c r="DK289" s="3" t="n">
        <v>98.1778946278882</v>
      </c>
      <c r="DL289" s="3" t="n">
        <v>66.4315655303885</v>
      </c>
      <c r="DM289" s="3" t="n">
        <v>90.7404371556472</v>
      </c>
      <c r="DN289" s="3" t="n">
        <v>124.729097953273</v>
      </c>
      <c r="DO289" s="3" t="n">
        <v>119.509345790877</v>
      </c>
      <c r="DP289" s="3" t="n">
        <v>88.880623400903</v>
      </c>
      <c r="DQ289" s="3" t="n">
        <v>115.245600884457</v>
      </c>
      <c r="DR289" s="3" t="n">
        <v>131.918350172232</v>
      </c>
      <c r="DS289" s="3" t="n">
        <v>88.3637927634213</v>
      </c>
      <c r="DT289" s="3" t="n">
        <v>74.1434724382539</v>
      </c>
      <c r="DU289" s="3" t="n">
        <v>80.3210653542965</v>
      </c>
      <c r="DV289" s="3" t="n">
        <v>162.234551086717</v>
      </c>
      <c r="DW289" s="3" t="n">
        <v>127.837271965106</v>
      </c>
      <c r="DX289" s="3" t="n">
        <v>110.794731362839</v>
      </c>
      <c r="DY289" s="3" t="n">
        <v>111.894074995529</v>
      </c>
      <c r="DZ289" s="3" t="n">
        <v>98.8497456958667</v>
      </c>
      <c r="EA289" s="3" t="n">
        <v>123.587188413879</v>
      </c>
      <c r="EB289" s="3" t="n">
        <v>176.047044008463</v>
      </c>
      <c r="EC289" s="3" t="n">
        <v>101.184435347279</v>
      </c>
      <c r="ED289" s="3" t="n">
        <v>100.806555072475</v>
      </c>
      <c r="EE289" s="3" t="n">
        <v>129.721748061066</v>
      </c>
      <c r="EF289" s="3" t="n">
        <v>116.834776002657</v>
      </c>
      <c r="EG289" s="3" t="n">
        <v>107.227823424025</v>
      </c>
      <c r="EH289" s="3" t="n">
        <v>86.5897938898449</v>
      </c>
      <c r="EI289" s="3" t="n">
        <v>147.761567592363</v>
      </c>
      <c r="EJ289" s="3" t="n">
        <v>130.324789039997</v>
      </c>
      <c r="EK289" s="3" t="n">
        <v>167.496761303013</v>
      </c>
      <c r="EL289" s="3" t="n">
        <v>108.188324546841</v>
      </c>
      <c r="EM289" s="3" t="n">
        <v>124.793809635762</v>
      </c>
      <c r="EN289" s="3" t="n">
        <v>145.957909197646</v>
      </c>
      <c r="EO289" s="3" t="n">
        <v>99.690278549534</v>
      </c>
      <c r="EP289" s="3" t="n">
        <v>152.679583559685</v>
      </c>
      <c r="EQ289" s="3" t="n">
        <v>91.1667433395132</v>
      </c>
      <c r="ER289" s="3" t="n">
        <v>130.461762101266</v>
      </c>
      <c r="ES289" s="3" t="n">
        <v>149.296097289795</v>
      </c>
      <c r="ET289" s="3" t="n">
        <v>95.4351978183809</v>
      </c>
      <c r="EU289" s="3" t="n">
        <v>109.524620790246</v>
      </c>
      <c r="EV289" s="3" t="n">
        <v>152.368895581867</v>
      </c>
      <c r="EW289" s="3" t="n">
        <v>130.745918289264</v>
      </c>
      <c r="EX289" s="3" t="n">
        <v>111.329681271417</v>
      </c>
      <c r="EY289" s="3" t="n">
        <v>140.806355958407</v>
      </c>
      <c r="EZ289" s="3" t="n">
        <v>97.2596358533642</v>
      </c>
      <c r="FA289" s="3" t="n">
        <v>141.982382934847</v>
      </c>
      <c r="FB289" s="3" t="n">
        <v>88.1401060476164</v>
      </c>
      <c r="FC289" s="3" t="n">
        <v>131.773971218412</v>
      </c>
      <c r="FD289" s="3" t="n">
        <v>117.961082836384</v>
      </c>
      <c r="FE289" s="3" t="n">
        <v>39.9434201444965</v>
      </c>
      <c r="FF289" s="3" t="n">
        <v>90.501075832306</v>
      </c>
      <c r="FG289" s="3" t="n">
        <v>60.216583642241</v>
      </c>
      <c r="FH289" s="3" t="n">
        <v>116.066612380573</v>
      </c>
      <c r="FI289" s="3" t="n">
        <v>90.9583717218975</v>
      </c>
      <c r="FJ289" s="3" t="n">
        <v>92.3043747176762</v>
      </c>
      <c r="FK289" s="3" t="n">
        <v>131.593425624266</v>
      </c>
      <c r="FL289" s="3" t="n">
        <v>92.7748646003086</v>
      </c>
      <c r="FM289" s="3" t="n">
        <v>96.9362931465257</v>
      </c>
      <c r="FN289" s="3" t="n">
        <v>158.717686849029</v>
      </c>
      <c r="FO289" s="3" t="n">
        <v>83.9590123401094</v>
      </c>
      <c r="FP289" s="3" t="n">
        <v>123.682745998354</v>
      </c>
      <c r="FQ289" s="3" t="n">
        <v>150.601691434952</v>
      </c>
      <c r="FR289" s="3" t="n">
        <v>117.129753422004</v>
      </c>
      <c r="FS289" s="3" t="n">
        <v>159.52600766519</v>
      </c>
      <c r="FT289" s="3" t="n">
        <v>132.192907460661</v>
      </c>
      <c r="FU289" s="3" t="n">
        <v>134.180814395799</v>
      </c>
      <c r="FV289" s="3" t="n">
        <v>77.5583079232174</v>
      </c>
      <c r="FW289" s="3" t="n">
        <v>159.190801149895</v>
      </c>
      <c r="FX289" s="3" t="n">
        <v>105.816102119585</v>
      </c>
      <c r="FY289" s="3" t="n">
        <v>115.015155392925</v>
      </c>
      <c r="FZ289" s="3" t="n">
        <v>120.021898267127</v>
      </c>
      <c r="GA289" s="3" t="n">
        <v>132.239356068314</v>
      </c>
      <c r="GB289" s="3" t="n">
        <v>44.9880553038893</v>
      </c>
      <c r="GC289" s="3" t="n">
        <v>138.924540231616</v>
      </c>
      <c r="GD289" s="3" t="n">
        <v>116.263839208427</v>
      </c>
      <c r="GE289" s="3" t="n">
        <v>96.8677347140217</v>
      </c>
      <c r="GF289" s="3" t="n">
        <v>120.052384659767</v>
      </c>
      <c r="GG289" s="3" t="n">
        <v>106.008799129665</v>
      </c>
      <c r="GH289" s="3" t="n">
        <v>96.0004184139907</v>
      </c>
      <c r="GI289" s="3" t="n">
        <v>140.072022165892</v>
      </c>
      <c r="GJ289" s="3" t="n">
        <v>63.6191239075315</v>
      </c>
      <c r="GK289" s="3" t="n">
        <v>94.6887126099314</v>
      </c>
      <c r="GL289" s="3" t="n">
        <v>176.284607785068</v>
      </c>
      <c r="GM289" s="3" t="n">
        <v>91.4117130086702</v>
      </c>
      <c r="GN289" s="3" t="n">
        <v>158.972938485515</v>
      </c>
      <c r="GO289" s="3" t="n">
        <v>127.001089174539</v>
      </c>
      <c r="GP289" s="3" t="n">
        <v>68.4822787484764</v>
      </c>
      <c r="GQ289" s="3" t="n">
        <v>112.723642814108</v>
      </c>
      <c r="GR289" s="3" t="n">
        <v>107.405025581242</v>
      </c>
      <c r="GS289" s="3" t="n">
        <v>132.112521170635</v>
      </c>
      <c r="GT289" s="3" t="n">
        <v>78.6249002543809</v>
      </c>
      <c r="GU289" s="3" t="n">
        <v>83.0030769860027</v>
      </c>
      <c r="GV289" s="3" t="n">
        <v>82.1575829033445</v>
      </c>
      <c r="GW289" s="3" t="n">
        <v>102.567180198337</v>
      </c>
      <c r="GX289" s="3" t="n">
        <v>121.322890692641</v>
      </c>
      <c r="GY289" s="3" t="n">
        <v>167.484106573993</v>
      </c>
      <c r="GZ289" s="3" t="n">
        <v>135.291123063578</v>
      </c>
      <c r="HA289" s="3" t="n">
        <v>167.15882251668</v>
      </c>
      <c r="HB289" s="3" t="n">
        <v>131.60564894207</v>
      </c>
      <c r="HC289" s="3" t="n">
        <v>86.7232078085772</v>
      </c>
      <c r="HD289" s="3" t="n">
        <v>74.9730762077675</v>
      </c>
      <c r="HE289" s="3" t="n">
        <v>156.33126380256</v>
      </c>
      <c r="HF289" s="3" t="n">
        <v>131.961419392022</v>
      </c>
      <c r="HG289" s="3" t="n">
        <v>88.2750658565415</v>
      </c>
      <c r="HH289" s="3" t="n">
        <v>174.079521253308</v>
      </c>
      <c r="HI289" s="3" t="n">
        <v>70.907241196961</v>
      </c>
      <c r="HJ289" s="3" t="n">
        <v>154.709013824421</v>
      </c>
      <c r="HK289" s="3" t="n">
        <v>129.221742461031</v>
      </c>
      <c r="HL289" s="3" t="n">
        <v>90.6792486647601</v>
      </c>
      <c r="HM289" s="3" t="n">
        <v>123.203484087651</v>
      </c>
      <c r="HN289" s="3" t="n">
        <v>156.652089943968</v>
      </c>
      <c r="HO289" s="3" t="n">
        <v>86.7961163041819</v>
      </c>
      <c r="HP289" s="3" t="n">
        <v>115.098489659598</v>
      </c>
      <c r="HQ289" s="3" t="n">
        <v>75.8009543324147</v>
      </c>
      <c r="HR289" s="3" t="n">
        <v>152.733725667368</v>
      </c>
      <c r="HS289" s="3" t="n">
        <v>74.9104496794917</v>
      </c>
      <c r="HT289" s="3" t="n">
        <v>108.963246944651</v>
      </c>
      <c r="HU289" s="3" t="n">
        <v>73.9773072179951</v>
      </c>
      <c r="HV289" s="3" t="n">
        <v>141.044351146229</v>
      </c>
      <c r="HW289" s="3" t="n">
        <v>116.649197277651</v>
      </c>
      <c r="HX289" s="3" t="n">
        <v>130.26237821733</v>
      </c>
      <c r="HY289" s="3" t="n">
        <v>116.488496599469</v>
      </c>
      <c r="HZ289" s="3" t="n">
        <v>108.895443481776</v>
      </c>
      <c r="IA289" s="3" t="n">
        <v>88.6380983953068</v>
      </c>
      <c r="IB289" s="3" t="n">
        <v>117.0776605176</v>
      </c>
      <c r="IC289" s="3" t="n">
        <v>106.274476537218</v>
      </c>
      <c r="ID289" s="3" t="n">
        <v>127.94516072019</v>
      </c>
      <c r="IE289" s="3" t="n">
        <v>85.3564251725325</v>
      </c>
      <c r="IF289" s="3" t="n">
        <v>96.3889401654699</v>
      </c>
      <c r="IG289" s="3" t="n">
        <v>125.983929378611</v>
      </c>
      <c r="IH289" s="3" t="n">
        <v>86.7992799864369</v>
      </c>
      <c r="II289" s="3" t="n">
        <v>146.428291227474</v>
      </c>
      <c r="IJ289" s="3" t="n">
        <v>126.702732367329</v>
      </c>
      <c r="IK289" s="3" t="n">
        <v>86.6883354019024</v>
      </c>
      <c r="IL289" s="3" t="n">
        <v>118.732625846331</v>
      </c>
      <c r="IM289" s="3" t="n">
        <v>74.6088932390912</v>
      </c>
      <c r="IN289" s="3" t="n">
        <v>122.266890336422</v>
      </c>
      <c r="IO289" s="3" t="n">
        <v>43.845390794866</v>
      </c>
      <c r="IP289" s="3" t="n">
        <v>130.745918289264</v>
      </c>
      <c r="IQ289" s="3" t="n">
        <v>138.511679697334</v>
      </c>
    </row>
    <row r="290" customFormat="false" ht="13" hidden="false" customHeight="false" outlineLevel="0" collapsed="false">
      <c r="B290" s="3" t="n">
        <v>113.859548547404</v>
      </c>
      <c r="C290" s="3" t="n">
        <v>130.799988495077</v>
      </c>
      <c r="D290" s="3" t="n">
        <v>109.406090558487</v>
      </c>
      <c r="E290" s="3" t="n">
        <v>117.928619142335</v>
      </c>
      <c r="F290" s="3" t="n">
        <v>81.6442035555956</v>
      </c>
      <c r="G290" s="3" t="n">
        <v>93.2026088215632</v>
      </c>
      <c r="H290" s="3" t="n">
        <v>125.376610238448</v>
      </c>
      <c r="I290" s="3" t="n">
        <v>90.8654745065905</v>
      </c>
      <c r="J290" s="3" t="n">
        <v>118.303659293296</v>
      </c>
      <c r="K290" s="3" t="n">
        <v>116.362560475158</v>
      </c>
      <c r="L290" s="3" t="n">
        <v>90.0780411834992</v>
      </c>
      <c r="M290" s="3" t="n">
        <v>131.119376599097</v>
      </c>
      <c r="N290" s="3" t="n">
        <v>84.2667523412811</v>
      </c>
      <c r="O290" s="3" t="n">
        <v>132.951292428501</v>
      </c>
      <c r="P290" s="3" t="n">
        <v>128.723606309602</v>
      </c>
      <c r="Q290" s="3" t="n">
        <v>117.961082836384</v>
      </c>
      <c r="R290" s="3" t="n">
        <v>72.3221980855255</v>
      </c>
      <c r="S290" s="3" t="n">
        <v>117.988585301442</v>
      </c>
      <c r="T290" s="3" t="n">
        <v>119.534655248917</v>
      </c>
      <c r="U290" s="3" t="n">
        <v>110.642299399642</v>
      </c>
      <c r="V290" s="3" t="n">
        <v>87.2904416565311</v>
      </c>
      <c r="W290" s="3" t="n">
        <v>138.73026138041</v>
      </c>
      <c r="X290" s="3" t="n">
        <v>95.8241150301419</v>
      </c>
      <c r="Y290" s="3" t="n">
        <v>105.591480679478</v>
      </c>
      <c r="Z290" s="3" t="n">
        <v>43.7806791123767</v>
      </c>
      <c r="AA290" s="3" t="n">
        <v>93.7516514965507</v>
      </c>
      <c r="AB290" s="3" t="n">
        <v>135.602098648874</v>
      </c>
      <c r="AC290" s="3" t="n">
        <v>158.085525612977</v>
      </c>
      <c r="AD290" s="3" t="n">
        <v>99.5600642639915</v>
      </c>
      <c r="AE290" s="3" t="n">
        <v>58.7434581413054</v>
      </c>
      <c r="AF290" s="3" t="n">
        <v>107.193813839784</v>
      </c>
      <c r="AG290" s="3" t="n">
        <v>89.6543953688022</v>
      </c>
      <c r="AH290" s="3" t="n">
        <v>126.099475682789</v>
      </c>
      <c r="AI290" s="3" t="n">
        <v>114.479378612848</v>
      </c>
      <c r="AJ290" s="3" t="n">
        <v>81.1232026096868</v>
      </c>
      <c r="AK290" s="3" t="n">
        <v>152.933612864391</v>
      </c>
      <c r="AL290" s="3" t="n">
        <v>110.782651848774</v>
      </c>
      <c r="AM290" s="3" t="n">
        <v>125.583867377088</v>
      </c>
      <c r="AN290" s="3" t="n">
        <v>77.778615251159</v>
      </c>
      <c r="AO290" s="3" t="n">
        <v>82.0361406458728</v>
      </c>
      <c r="AP290" s="3" t="n">
        <v>121.547584034618</v>
      </c>
      <c r="AQ290" s="3" t="n">
        <v>125.978392934665</v>
      </c>
      <c r="AR290" s="3" t="n">
        <v>142.188813201988</v>
      </c>
      <c r="AS290" s="3" t="n">
        <v>85.6112813487364</v>
      </c>
      <c r="AT290" s="3" t="n">
        <v>105.35930954308</v>
      </c>
      <c r="AU290" s="3" t="n">
        <v>98.7956754900533</v>
      </c>
      <c r="AV290" s="3" t="n">
        <v>150.311064078705</v>
      </c>
      <c r="AW290" s="3" t="n">
        <v>95.6151681975707</v>
      </c>
      <c r="AX290" s="3" t="n">
        <v>190.298857352442</v>
      </c>
      <c r="AY290" s="3" t="n">
        <v>18.591440997785</v>
      </c>
      <c r="AZ290" s="3" t="n">
        <v>146.245732380985</v>
      </c>
      <c r="BA290" s="3" t="n">
        <v>182.542658893006</v>
      </c>
      <c r="BB290" s="3" t="n">
        <v>137.4172613427</v>
      </c>
      <c r="BC290" s="3" t="n">
        <v>92.2307472033772</v>
      </c>
      <c r="BD290" s="3" t="n">
        <v>193.159976540905</v>
      </c>
      <c r="BE290" s="3" t="n">
        <v>98.1026133705923</v>
      </c>
      <c r="BF290" s="3" t="n">
        <v>154.900416600851</v>
      </c>
      <c r="BG290" s="3" t="n">
        <v>116.103569941462</v>
      </c>
      <c r="BH290" s="3" t="n">
        <v>120.544732710707</v>
      </c>
      <c r="BI290" s="3" t="n">
        <v>111.809266740533</v>
      </c>
      <c r="BJ290" s="3" t="n">
        <v>159.22315699114</v>
      </c>
      <c r="BK290" s="3" t="n">
        <v>137.484201983142</v>
      </c>
      <c r="BL290" s="3" t="n">
        <v>128.375924819961</v>
      </c>
      <c r="BM290" s="3" t="n">
        <v>114.770329527507</v>
      </c>
      <c r="BN290" s="3" t="n">
        <v>153.135081902541</v>
      </c>
      <c r="BO290" s="3" t="n">
        <v>113.87658929046</v>
      </c>
      <c r="BP290" s="3" t="n">
        <v>146.654710214318</v>
      </c>
      <c r="BQ290" s="3" t="n">
        <v>109.812515875454</v>
      </c>
      <c r="BR290" s="3" t="n">
        <v>116.671450906241</v>
      </c>
      <c r="BS290" s="3" t="n">
        <v>94.1780655332209</v>
      </c>
      <c r="BT290" s="3" t="n">
        <v>100.376689746073</v>
      </c>
      <c r="BU290" s="3" t="n">
        <v>85.2941581536038</v>
      </c>
      <c r="BV290" s="3" t="n">
        <v>155.682996547755</v>
      </c>
      <c r="BW290" s="3" t="n">
        <v>125.989393920688</v>
      </c>
      <c r="BX290" s="3" t="n">
        <v>133.143773732972</v>
      </c>
      <c r="BY290" s="3" t="n">
        <v>112.886356744634</v>
      </c>
      <c r="BZ290" s="3" t="n">
        <v>108.20044001184</v>
      </c>
      <c r="CA290" s="3" t="n">
        <v>110.886693853843</v>
      </c>
      <c r="CB290" s="3" t="n">
        <v>89.5531215857063</v>
      </c>
      <c r="CC290" s="3" t="n">
        <v>97.6391698711643</v>
      </c>
      <c r="CD290" s="3" t="n">
        <v>102.865285349005</v>
      </c>
      <c r="CE290" s="3" t="n">
        <v>102.688981965156</v>
      </c>
      <c r="CF290" s="3" t="n">
        <v>128.775519459332</v>
      </c>
      <c r="CG290" s="3" t="n">
        <v>78.2466964211653</v>
      </c>
      <c r="CH290" s="3" t="n">
        <v>139.499036168383</v>
      </c>
      <c r="CI290" s="3" t="n">
        <v>76.0989875812129</v>
      </c>
      <c r="CJ290" s="3" t="n">
        <v>103.073549113817</v>
      </c>
      <c r="CK290" s="3" t="n">
        <v>144.207745793787</v>
      </c>
      <c r="CL290" s="3" t="n">
        <v>85.5558809583386</v>
      </c>
      <c r="CM290" s="3" t="n">
        <v>63.6120775243271</v>
      </c>
      <c r="CN290" s="3" t="n">
        <v>80.3773645180622</v>
      </c>
      <c r="CO290" s="3" t="n">
        <v>69.5357849394031</v>
      </c>
      <c r="CP290" s="3" t="n">
        <v>120.56518879256</v>
      </c>
      <c r="CQ290" s="3" t="n">
        <v>171.239972625675</v>
      </c>
      <c r="CR290" s="3" t="n">
        <v>98.9706846402523</v>
      </c>
      <c r="CS290" s="3" t="n">
        <v>61.0270615144855</v>
      </c>
      <c r="CT290" s="3" t="n">
        <v>100.282893757398</v>
      </c>
      <c r="CU290" s="3" t="n">
        <v>133.127955321697</v>
      </c>
      <c r="CV290" s="3" t="n">
        <v>81.3317899329109</v>
      </c>
      <c r="CW290" s="3" t="n">
        <v>46.6026836838682</v>
      </c>
      <c r="CX290" s="3" t="n">
        <v>154.298741757439</v>
      </c>
      <c r="CY290" s="3" t="n">
        <v>88.1493094869038</v>
      </c>
      <c r="CZ290" s="3" t="n">
        <v>122.222562833917</v>
      </c>
      <c r="DA290" s="3" t="n">
        <v>113.190142142987</v>
      </c>
      <c r="DB290" s="3" t="n">
        <v>130.733946628003</v>
      </c>
      <c r="DC290" s="3" t="n">
        <v>101.921501410832</v>
      </c>
      <c r="DD290" s="3" t="n">
        <v>158.434393483464</v>
      </c>
      <c r="DE290" s="3" t="n">
        <v>116.041985990293</v>
      </c>
      <c r="DF290" s="3" t="n">
        <v>139.001834741257</v>
      </c>
      <c r="DG290" s="3" t="n">
        <v>106.18675625651</v>
      </c>
      <c r="DH290" s="3" t="n">
        <v>90.4513197386586</v>
      </c>
      <c r="DI290" s="3" t="n">
        <v>104.884361744543</v>
      </c>
      <c r="DJ290" s="3" t="n">
        <v>111.879514866969</v>
      </c>
      <c r="DK290" s="3" t="n">
        <v>78.8260816850534</v>
      </c>
      <c r="DL290" s="3" t="n">
        <v>74.0420908023539</v>
      </c>
      <c r="DM290" s="3" t="n">
        <v>143.385547916825</v>
      </c>
      <c r="DN290" s="3" t="n">
        <v>112.910659576502</v>
      </c>
      <c r="DO290" s="3" t="n">
        <v>111.424124376917</v>
      </c>
      <c r="DP290" s="3" t="n">
        <v>171.510323654742</v>
      </c>
      <c r="DQ290" s="3" t="n">
        <v>62.7581709229453</v>
      </c>
      <c r="DR290" s="3" t="n">
        <v>125.330341385468</v>
      </c>
      <c r="DS290" s="3" t="n">
        <v>102.295858494033</v>
      </c>
      <c r="DT290" s="3" t="n">
        <v>81.9860250428783</v>
      </c>
      <c r="DU290" s="3" t="n">
        <v>85.5754382668242</v>
      </c>
      <c r="DV290" s="3" t="n">
        <v>81.3609820919005</v>
      </c>
      <c r="DW290" s="3" t="n">
        <v>96.4764806915041</v>
      </c>
      <c r="DX290" s="3" t="n">
        <v>107.720459082443</v>
      </c>
      <c r="DY290" s="3" t="n">
        <v>162.206221750161</v>
      </c>
      <c r="DZ290" s="3" t="n">
        <v>87.0297973798379</v>
      </c>
      <c r="EA290" s="3" t="n">
        <v>143.112248911111</v>
      </c>
      <c r="EB290" s="3" t="n">
        <v>103.400271208518</v>
      </c>
      <c r="EC290" s="3" t="n">
        <v>109.981844777968</v>
      </c>
      <c r="ED290" s="3" t="n">
        <v>109.957649798904</v>
      </c>
      <c r="EE290" s="3" t="n">
        <v>124.826237378876</v>
      </c>
      <c r="EF290" s="3" t="n">
        <v>107.44144387811</v>
      </c>
      <c r="EG290" s="3" t="n">
        <v>81.1708735491206</v>
      </c>
      <c r="EH290" s="3" t="n">
        <v>98.3981300539604</v>
      </c>
      <c r="EI290" s="3" t="n">
        <v>85.9453733850551</v>
      </c>
      <c r="EJ290" s="3" t="n">
        <v>173.855187420679</v>
      </c>
      <c r="EK290" s="3" t="n">
        <v>114.92455903744</v>
      </c>
      <c r="EL290" s="3" t="n">
        <v>105.662304020869</v>
      </c>
      <c r="EM290" s="3" t="n">
        <v>111.17473274279</v>
      </c>
      <c r="EN290" s="3" t="n">
        <v>118.828147479872</v>
      </c>
      <c r="EO290" s="3" t="n">
        <v>83.1733406128192</v>
      </c>
      <c r="EP290" s="3" t="n">
        <v>106.824453936508</v>
      </c>
      <c r="EQ290" s="3" t="n">
        <v>83.2599104636161</v>
      </c>
      <c r="ER290" s="3" t="n">
        <v>132.938709601351</v>
      </c>
      <c r="ES290" s="3" t="n">
        <v>90.019009748695</v>
      </c>
      <c r="ET290" s="3" t="n">
        <v>123.0452999749</v>
      </c>
      <c r="EU290" s="3" t="n">
        <v>121.728776745588</v>
      </c>
      <c r="EV290" s="3" t="n">
        <v>92.6006463706733</v>
      </c>
      <c r="EW290" s="3" t="n">
        <v>154.728714936646</v>
      </c>
      <c r="EX290" s="3" t="n">
        <v>62.1285981541932</v>
      </c>
      <c r="EY290" s="3" t="n">
        <v>134.83080729547</v>
      </c>
      <c r="EZ290" s="3" t="n">
        <v>77.8922921067319</v>
      </c>
      <c r="FA290" s="3" t="n">
        <v>134.08691055432</v>
      </c>
      <c r="FB290" s="3" t="n">
        <v>137.08406807975</v>
      </c>
      <c r="FC290" s="3" t="n">
        <v>133.140610050717</v>
      </c>
      <c r="FD290" s="3" t="n">
        <v>96.5294723692759</v>
      </c>
      <c r="FE290" s="3" t="n">
        <v>89.7999607034685</v>
      </c>
      <c r="FF290" s="3" t="n">
        <v>117.052854372646</v>
      </c>
      <c r="FG290" s="3" t="n">
        <v>53.1969479332729</v>
      </c>
      <c r="FH290" s="3" t="n">
        <v>119.712037160807</v>
      </c>
      <c r="FI290" s="3" t="n">
        <v>92.0946369645412</v>
      </c>
      <c r="FJ290" s="3" t="n">
        <v>133.8740810208</v>
      </c>
      <c r="FK290" s="3" t="n">
        <v>149.025314849511</v>
      </c>
      <c r="FL290" s="3" t="n">
        <v>114.362106663804</v>
      </c>
      <c r="FM290" s="3" t="n">
        <v>33.2778292406147</v>
      </c>
      <c r="FN290" s="3" t="n">
        <v>187.047742424176</v>
      </c>
      <c r="FO290" s="3" t="n">
        <v>80.1628812415447</v>
      </c>
      <c r="FP290" s="3" t="n">
        <v>87.1116217072522</v>
      </c>
      <c r="FQ290" s="3" t="n">
        <v>61.306040767884</v>
      </c>
      <c r="FR290" s="3" t="n">
        <v>136.102176150778</v>
      </c>
      <c r="FS290" s="3" t="n">
        <v>73.4917538937166</v>
      </c>
      <c r="FT290" s="3" t="n">
        <v>81.7885106075469</v>
      </c>
      <c r="FU290" s="3" t="n">
        <v>67.398429968649</v>
      </c>
      <c r="FV290" s="3" t="n">
        <v>94.7729816009064</v>
      </c>
      <c r="FW290" s="3" t="n">
        <v>57.6419215015976</v>
      </c>
      <c r="FX290" s="3" t="n">
        <v>53.1969479332729</v>
      </c>
      <c r="FY290" s="3" t="n">
        <v>153.122858584738</v>
      </c>
      <c r="FZ290" s="3" t="n">
        <v>100.325998928123</v>
      </c>
      <c r="GA290" s="3" t="n">
        <v>142.091529972646</v>
      </c>
      <c r="GB290" s="3" t="n">
        <v>82.9403785558575</v>
      </c>
      <c r="GC290" s="3" t="n">
        <v>84.6489107773155</v>
      </c>
      <c r="GD290" s="3" t="n">
        <v>63.1603899805514</v>
      </c>
      <c r="GE290" s="3" t="n">
        <v>41.3118565235382</v>
      </c>
      <c r="GF290" s="3" t="n">
        <v>91.4404737564432</v>
      </c>
      <c r="GG290" s="3" t="n">
        <v>36.5185902996818</v>
      </c>
      <c r="GH290" s="3" t="n">
        <v>80.1930800267064</v>
      </c>
      <c r="GI290" s="3" t="n">
        <v>88.1922708538898</v>
      </c>
      <c r="GJ290" s="3" t="n">
        <v>107.339487027254</v>
      </c>
      <c r="GK290" s="3" t="n">
        <v>145.495364471586</v>
      </c>
      <c r="GL290" s="3" t="n">
        <v>111.785035810534</v>
      </c>
      <c r="GM290" s="3" t="n">
        <v>76.6651429011254</v>
      </c>
      <c r="GN290" s="3" t="n">
        <v>113.954602818794</v>
      </c>
      <c r="GO290" s="3" t="n">
        <v>65.5653637093337</v>
      </c>
      <c r="GP290" s="3" t="n">
        <v>123.489078313038</v>
      </c>
      <c r="GQ290" s="3" t="n">
        <v>88.434040889857</v>
      </c>
      <c r="GR290" s="3" t="n">
        <v>143.170920836568</v>
      </c>
      <c r="GS290" s="3" t="n">
        <v>129.557452289412</v>
      </c>
      <c r="GT290" s="3" t="n">
        <v>142.527758614493</v>
      </c>
      <c r="GU290" s="3" t="n">
        <v>142.42939685711</v>
      </c>
      <c r="GV290" s="3" t="n">
        <v>133.210211060328</v>
      </c>
      <c r="GW290" s="3" t="n">
        <v>179.944412939189</v>
      </c>
      <c r="GX290" s="3" t="n">
        <v>134.656660967704</v>
      </c>
      <c r="GY290" s="3" t="n">
        <v>136.43004867539</v>
      </c>
      <c r="GZ290" s="3" t="n">
        <v>72.4938278478612</v>
      </c>
      <c r="HA290" s="3" t="n">
        <v>102.465187396547</v>
      </c>
      <c r="HB290" s="3" t="n">
        <v>77.6482571618776</v>
      </c>
      <c r="HC290" s="3" t="n">
        <v>140.923196496235</v>
      </c>
      <c r="HD290" s="3" t="n">
        <v>59.6662467336037</v>
      </c>
      <c r="HE290" s="3" t="n">
        <v>124.433149858688</v>
      </c>
      <c r="HF290" s="3" t="n">
        <v>97.8347789069558</v>
      </c>
      <c r="HG290" s="3" t="n">
        <v>112.81589291259</v>
      </c>
      <c r="HH290" s="3" t="n">
        <v>130.306957376378</v>
      </c>
      <c r="HI290" s="3" t="n">
        <v>115.67036117813</v>
      </c>
      <c r="HJ290" s="3" t="n">
        <v>100.353860902528</v>
      </c>
      <c r="HK290" s="3" t="n">
        <v>109.546407056684</v>
      </c>
      <c r="HL290" s="3" t="n">
        <v>108.454792874958</v>
      </c>
      <c r="HM290" s="3" t="n">
        <v>110.189892837172</v>
      </c>
      <c r="HN290" s="3" t="n">
        <v>104.854953879945</v>
      </c>
      <c r="HO290" s="3" t="n">
        <v>140.396802910119</v>
      </c>
      <c r="HP290" s="3" t="n">
        <v>117.664307870301</v>
      </c>
      <c r="HQ290" s="3" t="n">
        <v>109.452035853054</v>
      </c>
      <c r="HR290" s="3" t="n">
        <v>66.6368453676187</v>
      </c>
      <c r="HS290" s="3" t="n">
        <v>118.188544400334</v>
      </c>
      <c r="HT290" s="3" t="n">
        <v>124.885628323028</v>
      </c>
      <c r="HU290" s="3" t="n">
        <v>155.889930127983</v>
      </c>
      <c r="HV290" s="3" t="n">
        <v>114.679841024826</v>
      </c>
      <c r="HW290" s="3" t="n">
        <v>84.7920673993558</v>
      </c>
      <c r="HX290" s="3" t="n">
        <v>111.722049772911</v>
      </c>
      <c r="HY290" s="3" t="n">
        <v>152.215025581281</v>
      </c>
      <c r="HZ290" s="3" t="n">
        <v>67.4822675484074</v>
      </c>
      <c r="IA290" s="3" t="n">
        <v>105.356864879519</v>
      </c>
      <c r="IB290" s="3" t="n">
        <v>98.7441578006049</v>
      </c>
      <c r="IC290" s="3" t="n">
        <v>117.241452976168</v>
      </c>
      <c r="ID290" s="3" t="n">
        <v>135.118270969462</v>
      </c>
      <c r="IE290" s="3" t="n">
        <v>77.1544351226144</v>
      </c>
      <c r="IF290" s="3" t="n">
        <v>130.78194112585</v>
      </c>
      <c r="IG290" s="3" t="n">
        <v>92.5105173773395</v>
      </c>
      <c r="IH290" s="3" t="n">
        <v>32.5703148453977</v>
      </c>
      <c r="II290" s="3" t="n">
        <v>91.3311469639709</v>
      </c>
      <c r="IJ290" s="3" t="n">
        <v>123.050548811368</v>
      </c>
      <c r="IK290" s="3" t="n">
        <v>132.976529984672</v>
      </c>
      <c r="IL290" s="3" t="n">
        <v>126.036130135819</v>
      </c>
      <c r="IM290" s="3" t="n">
        <v>86.3120729191614</v>
      </c>
      <c r="IN290" s="3" t="n">
        <v>82.345965801258</v>
      </c>
      <c r="IO290" s="3" t="n">
        <v>108.256163960651</v>
      </c>
      <c r="IP290" s="3" t="n">
        <v>122.006497716272</v>
      </c>
      <c r="IQ290" s="3" t="n">
        <v>84.8053692452008</v>
      </c>
    </row>
    <row r="291" customFormat="false" ht="13" hidden="false" customHeight="false" outlineLevel="0" collapsed="false">
      <c r="B291" s="3" t="n">
        <v>102.066347726804</v>
      </c>
      <c r="C291" s="3" t="n">
        <v>81.0864607544067</v>
      </c>
      <c r="D291" s="3" t="n">
        <v>84.0945473639899</v>
      </c>
      <c r="E291" s="3" t="n">
        <v>125.360252563152</v>
      </c>
      <c r="F291" s="3" t="n">
        <v>124.071627259181</v>
      </c>
      <c r="G291" s="3" t="n">
        <v>126.264921884354</v>
      </c>
      <c r="H291" s="3" t="n">
        <v>92.8225714906771</v>
      </c>
      <c r="I291" s="3" t="n">
        <v>103.565825262887</v>
      </c>
      <c r="J291" s="3" t="n">
        <v>84.4516120475923</v>
      </c>
      <c r="K291" s="3" t="n">
        <v>84.8186710910459</v>
      </c>
      <c r="L291" s="3" t="n">
        <v>94.5879780908563</v>
      </c>
      <c r="M291" s="3" t="n">
        <v>97.3042150124124</v>
      </c>
      <c r="N291" s="3" t="n">
        <v>159.190801149895</v>
      </c>
      <c r="O291" s="3" t="n">
        <v>158.733505260304</v>
      </c>
      <c r="P291" s="3" t="n">
        <v>142.887052256048</v>
      </c>
      <c r="Q291" s="3" t="n">
        <v>130.656040952473</v>
      </c>
      <c r="R291" s="3" t="n">
        <v>110.925448961467</v>
      </c>
      <c r="S291" s="3" t="n">
        <v>107.807747951934</v>
      </c>
      <c r="T291" s="3" t="n">
        <v>122.83484320307</v>
      </c>
      <c r="U291" s="3" t="n">
        <v>147.687652470587</v>
      </c>
      <c r="V291" s="3" t="n">
        <v>120.029519865287</v>
      </c>
      <c r="W291" s="3" t="n">
        <v>129.085128909109</v>
      </c>
      <c r="X291" s="3" t="n">
        <v>146.983445561364</v>
      </c>
      <c r="Y291" s="3" t="n">
        <v>125.22432207899</v>
      </c>
      <c r="Z291" s="3" t="n">
        <v>102.293341928603</v>
      </c>
      <c r="AA291" s="3" t="n">
        <v>130.721974966743</v>
      </c>
      <c r="AB291" s="3" t="n">
        <v>21.6101690840442</v>
      </c>
      <c r="AC291" s="3" t="n">
        <v>111.85528393697</v>
      </c>
      <c r="AD291" s="3" t="n">
        <v>53.9340858986961</v>
      </c>
      <c r="AE291" s="3" t="n">
        <v>88.9681998778719</v>
      </c>
      <c r="AF291" s="3" t="n">
        <v>109.311719354856</v>
      </c>
      <c r="AG291" s="3" t="n">
        <v>131.856874073867</v>
      </c>
      <c r="AH291" s="3" t="n">
        <v>101.916504230907</v>
      </c>
      <c r="AI291" s="3" t="n">
        <v>94.6805157968161</v>
      </c>
      <c r="AJ291" s="3" t="n">
        <v>115.542555605214</v>
      </c>
      <c r="AK291" s="3" t="n">
        <v>61.3139499735216</v>
      </c>
      <c r="AL291" s="3" t="n">
        <v>144.517714752911</v>
      </c>
      <c r="AM291" s="3" t="n">
        <v>148.184422486497</v>
      </c>
      <c r="AN291" s="3" t="n">
        <v>74.9238953290756</v>
      </c>
      <c r="AO291" s="3" t="n">
        <v>84.0234364151211</v>
      </c>
      <c r="AP291" s="3" t="n">
        <v>57.7179936794573</v>
      </c>
      <c r="AQ291" s="3" t="n">
        <v>123.9222151745</v>
      </c>
      <c r="AR291" s="3" t="n">
        <v>89.0315454248421</v>
      </c>
      <c r="AS291" s="3" t="n">
        <v>92.749591093203</v>
      </c>
      <c r="AT291" s="3" t="n">
        <v>127.068209569655</v>
      </c>
      <c r="AU291" s="3" t="n">
        <v>61.5344011052021</v>
      </c>
      <c r="AV291" s="3" t="n">
        <v>87.2214877637452</v>
      </c>
      <c r="AW291" s="3" t="n">
        <v>74.9193655113013</v>
      </c>
      <c r="AX291" s="3" t="n">
        <v>105.163592654484</v>
      </c>
      <c r="AY291" s="3" t="n">
        <v>115.906522868282</v>
      </c>
      <c r="AZ291" s="3" t="n">
        <v>127.831591717421</v>
      </c>
      <c r="BA291" s="3" t="n">
        <v>136.553791792684</v>
      </c>
      <c r="BB291" s="3" t="n">
        <v>112.764914487162</v>
      </c>
      <c r="BC291" s="3" t="n">
        <v>113.581863527656</v>
      </c>
      <c r="BD291" s="3" t="n">
        <v>130.220818936798</v>
      </c>
      <c r="BE291" s="3" t="n">
        <v>166.549957486324</v>
      </c>
      <c r="BF291" s="3" t="n">
        <v>114.765440200386</v>
      </c>
      <c r="BG291" s="3" t="n">
        <v>110.942381851719</v>
      </c>
      <c r="BH291" s="3" t="n">
        <v>96.6485418650564</v>
      </c>
      <c r="BI291" s="3" t="n">
        <v>73.3073975004913</v>
      </c>
      <c r="BJ291" s="3" t="n">
        <v>181.351963935202</v>
      </c>
      <c r="BK291" s="3" t="n">
        <v>61.0671827576289</v>
      </c>
      <c r="BL291" s="3" t="n">
        <v>109.851235032144</v>
      </c>
      <c r="BM291" s="3" t="n">
        <v>93.425037254653</v>
      </c>
      <c r="BN291" s="3" t="n">
        <v>114.203419237966</v>
      </c>
      <c r="BO291" s="3" t="n">
        <v>111.402302159544</v>
      </c>
      <c r="BP291" s="3" t="n">
        <v>65.0465198195079</v>
      </c>
      <c r="BQ291" s="3" t="n">
        <v>93.8233736113098</v>
      </c>
      <c r="BR291" s="3" t="n">
        <v>114.303506640216</v>
      </c>
      <c r="BS291" s="3" t="n">
        <v>94.628818352694</v>
      </c>
      <c r="BT291" s="3" t="n">
        <v>114.811960709909</v>
      </c>
      <c r="BU291" s="3" t="n">
        <v>78.9477396481334</v>
      </c>
      <c r="BV291" s="3" t="n">
        <v>140.469855209462</v>
      </c>
      <c r="BW291" s="3" t="n">
        <v>99.7692987040405</v>
      </c>
      <c r="BX291" s="3" t="n">
        <v>80.5009638316169</v>
      </c>
      <c r="BY291" s="3" t="n">
        <v>137.024784988402</v>
      </c>
      <c r="BZ291" s="3" t="n">
        <v>120.798258702326</v>
      </c>
      <c r="CA291" s="3" t="n">
        <v>99.4041091091922</v>
      </c>
      <c r="CB291" s="3" t="n">
        <v>94.8544104680389</v>
      </c>
      <c r="CC291" s="3" t="n">
        <v>117.067738059618</v>
      </c>
      <c r="CD291" s="3" t="n">
        <v>65.7464126165651</v>
      </c>
      <c r="CE291" s="3" t="n">
        <v>81.2441415540725</v>
      </c>
      <c r="CF291" s="3" t="n">
        <v>130.479665666755</v>
      </c>
      <c r="CG291" s="3" t="n">
        <v>135.632297434036</v>
      </c>
      <c r="CH291" s="3" t="n">
        <v>107.742281299816</v>
      </c>
      <c r="CI291" s="3" t="n">
        <v>103.390384701471</v>
      </c>
      <c r="CJ291" s="3" t="n">
        <v>112.054020704082</v>
      </c>
      <c r="CK291" s="3" t="n">
        <v>118.916191318992</v>
      </c>
      <c r="CL291" s="3" t="n">
        <v>72.9109305924399</v>
      </c>
      <c r="CM291" s="3" t="n">
        <v>94.9520172557936</v>
      </c>
      <c r="CN291" s="3" t="n">
        <v>86.0615668060582</v>
      </c>
      <c r="CO291" s="3" t="n">
        <v>138.631755819287</v>
      </c>
      <c r="CP291" s="3" t="n">
        <v>167.712754518789</v>
      </c>
      <c r="CQ291" s="3" t="n">
        <v>152.45215794667</v>
      </c>
      <c r="CR291" s="3" t="n">
        <v>86.0744372406866</v>
      </c>
      <c r="CS291" s="3" t="n">
        <v>119.623310253927</v>
      </c>
      <c r="CT291" s="3" t="n">
        <v>122.945284474519</v>
      </c>
      <c r="CU291" s="3" t="n">
        <v>131.228379833157</v>
      </c>
      <c r="CV291" s="3" t="n">
        <v>131.48970717761</v>
      </c>
      <c r="CW291" s="3" t="n">
        <v>143.402444856141</v>
      </c>
      <c r="CX291" s="3" t="n">
        <v>97.9857009308948</v>
      </c>
      <c r="CY291" s="3" t="n">
        <v>63.8519421607543</v>
      </c>
      <c r="CZ291" s="3" t="n">
        <v>109.80043636139</v>
      </c>
      <c r="DA291" s="3" t="n">
        <v>67.0299328878068</v>
      </c>
      <c r="DB291" s="3" t="n">
        <v>152.493861030941</v>
      </c>
      <c r="DC291" s="3" t="n">
        <v>130.417075089414</v>
      </c>
      <c r="DD291" s="3" t="n">
        <v>97.1125965303745</v>
      </c>
      <c r="DE291" s="3" t="n">
        <v>127.999194975068</v>
      </c>
      <c r="DF291" s="3" t="n">
        <v>132.32926935604</v>
      </c>
      <c r="DG291" s="3" t="n">
        <v>135.174713936966</v>
      </c>
      <c r="DH291" s="3" t="n">
        <v>74.7578020106862</v>
      </c>
      <c r="DI291" s="3" t="n">
        <v>124.486860555154</v>
      </c>
      <c r="DJ291" s="3" t="n">
        <v>68.0896226395048</v>
      </c>
      <c r="DK291" s="3" t="n">
        <v>155.416743925246</v>
      </c>
      <c r="DL291" s="3" t="n">
        <v>195.720833522617</v>
      </c>
      <c r="DM291" s="3" t="n">
        <v>142.180688290742</v>
      </c>
      <c r="DN291" s="3" t="n">
        <v>122.110575672275</v>
      </c>
      <c r="DO291" s="3" t="n">
        <v>144.121032139251</v>
      </c>
      <c r="DP291" s="3" t="n">
        <v>77.0005651220286</v>
      </c>
      <c r="DQ291" s="3" t="n">
        <v>128.530801446718</v>
      </c>
      <c r="DR291" s="3" t="n">
        <v>136.183856674453</v>
      </c>
      <c r="DS291" s="3" t="n">
        <v>131.343638529857</v>
      </c>
      <c r="DT291" s="3" t="n">
        <v>123.449352530176</v>
      </c>
      <c r="DU291" s="3" t="n">
        <v>109.372224777984</v>
      </c>
      <c r="DV291" s="3" t="n">
        <v>72.2779065339551</v>
      </c>
      <c r="DW291" s="3" t="n">
        <v>122.475801218058</v>
      </c>
      <c r="DX291" s="3" t="n">
        <v>82.9438298455902</v>
      </c>
      <c r="DY291" s="3" t="n">
        <v>65.474335942632</v>
      </c>
      <c r="DZ291" s="3" t="n">
        <v>86.8878630895779</v>
      </c>
      <c r="EA291" s="3" t="n">
        <v>94.2657139120593</v>
      </c>
      <c r="EB291" s="3" t="n">
        <v>65.9132249536488</v>
      </c>
      <c r="EC291" s="3" t="n">
        <v>88.268918246705</v>
      </c>
      <c r="ED291" s="3" t="n">
        <v>65.5913921860683</v>
      </c>
      <c r="EE291" s="3" t="n">
        <v>69.6398269444721</v>
      </c>
      <c r="EF291" s="3" t="n">
        <v>141.071817660352</v>
      </c>
      <c r="EG291" s="3" t="n">
        <v>99.2735353143025</v>
      </c>
      <c r="EH291" s="3" t="n">
        <v>98.1208045435587</v>
      </c>
      <c r="EI291" s="3" t="n">
        <v>112.80377744759</v>
      </c>
      <c r="EJ291" s="3" t="n">
        <v>108.803480990772</v>
      </c>
      <c r="EK291" s="3" t="n">
        <v>165.504216697296</v>
      </c>
      <c r="EL291" s="3" t="n">
        <v>96.7727523445012</v>
      </c>
      <c r="EM291" s="3" t="n">
        <v>67.8967099238171</v>
      </c>
      <c r="EN291" s="3" t="n">
        <v>126.118745383797</v>
      </c>
      <c r="EO291" s="3" t="n">
        <v>114.846185999759</v>
      </c>
      <c r="EP291" s="3" t="n">
        <v>142.647043815882</v>
      </c>
      <c r="EQ291" s="3" t="n">
        <v>134.022306724635</v>
      </c>
      <c r="ER291" s="3" t="n">
        <v>83.7922719048952</v>
      </c>
      <c r="ES291" s="3" t="n">
        <v>55.8547286349804</v>
      </c>
      <c r="ET291" s="3" t="n">
        <v>110.073771318038</v>
      </c>
      <c r="EU291" s="3" t="n">
        <v>86.9036095989836</v>
      </c>
      <c r="EV291" s="3" t="n">
        <v>108.636416997145</v>
      </c>
      <c r="EW291" s="3" t="n">
        <v>174.675443947166</v>
      </c>
      <c r="EX291" s="3" t="n">
        <v>42.4916223971886</v>
      </c>
      <c r="EY291" s="3" t="n">
        <v>130.863082385504</v>
      </c>
      <c r="EZ291" s="3" t="n">
        <v>73.3831820708733</v>
      </c>
      <c r="FA291" s="3" t="n">
        <v>73.8335034791298</v>
      </c>
      <c r="FB291" s="3" t="n">
        <v>136.896044691183</v>
      </c>
      <c r="FC291" s="3" t="n">
        <v>179.777600602105</v>
      </c>
      <c r="FD291" s="3" t="n">
        <v>151.701718135402</v>
      </c>
      <c r="FE291" s="3" t="n">
        <v>121.325479159941</v>
      </c>
      <c r="FF291" s="3" t="n">
        <v>110.615695707952</v>
      </c>
      <c r="FG291" s="3" t="n">
        <v>142.006613864846</v>
      </c>
      <c r="FH291" s="3" t="n">
        <v>48.7600273743246</v>
      </c>
      <c r="FI291" s="3" t="n">
        <v>70.6041748173025</v>
      </c>
      <c r="FJ291" s="3" t="n">
        <v>134.545356873823</v>
      </c>
      <c r="FK291" s="3" t="n">
        <v>81.2368075633904</v>
      </c>
      <c r="FL291" s="3" t="n">
        <v>105.249227780978</v>
      </c>
      <c r="FM291" s="3" t="n">
        <v>180.028394322686</v>
      </c>
      <c r="FN291" s="3" t="n">
        <v>162.18723965663</v>
      </c>
      <c r="FO291" s="3" t="n">
        <v>144.605650739227</v>
      </c>
      <c r="FP291" s="3" t="n">
        <v>137.262528519681</v>
      </c>
      <c r="FQ291" s="3" t="n">
        <v>115.152416061672</v>
      </c>
      <c r="FR291" s="3" t="n">
        <v>141.430536086952</v>
      </c>
      <c r="FS291" s="3" t="n">
        <v>150.585154004983</v>
      </c>
      <c r="FT291" s="3" t="n">
        <v>175.749945483967</v>
      </c>
      <c r="FU291" s="3" t="n">
        <v>201.25210053433</v>
      </c>
      <c r="FV291" s="3" t="n">
        <v>105.537734032077</v>
      </c>
      <c r="FW291" s="3" t="n">
        <v>59.1619270214032</v>
      </c>
      <c r="FX291" s="3" t="n">
        <v>114.415853311205</v>
      </c>
      <c r="FY291" s="3" t="n">
        <v>114.718991592732</v>
      </c>
      <c r="FZ291" s="3" t="n">
        <v>124.710187761612</v>
      </c>
      <c r="GA291" s="3" t="n">
        <v>130.324789039997</v>
      </c>
      <c r="GB291" s="3" t="n">
        <v>99.9017778984701</v>
      </c>
      <c r="GC291" s="3" t="n">
        <v>123.608435416296</v>
      </c>
      <c r="GD291" s="3" t="n">
        <v>156.544524747297</v>
      </c>
      <c r="GE291" s="3" t="n">
        <v>116.436655351608</v>
      </c>
      <c r="GF291" s="3" t="n">
        <v>112.869351952513</v>
      </c>
      <c r="GG291" s="3" t="n">
        <v>135.861448691917</v>
      </c>
      <c r="GH291" s="3" t="n">
        <v>118.484061083702</v>
      </c>
      <c r="GI291" s="3" t="n">
        <v>105.933194313956</v>
      </c>
      <c r="GJ291" s="3" t="n">
        <v>138.711998305574</v>
      </c>
      <c r="GK291" s="3" t="n">
        <v>143.313789851131</v>
      </c>
      <c r="GL291" s="3" t="n">
        <v>105.04114377084</v>
      </c>
      <c r="GM291" s="3" t="n">
        <v>97.1756544698669</v>
      </c>
      <c r="GN291" s="3" t="n">
        <v>39.9716056773141</v>
      </c>
      <c r="GO291" s="3" t="n">
        <v>78.2026205752031</v>
      </c>
      <c r="GP291" s="3" t="n">
        <v>128.118767783935</v>
      </c>
      <c r="GQ291" s="3" t="n">
        <v>159.101786635538</v>
      </c>
      <c r="GR291" s="3" t="n">
        <v>75.4031931907134</v>
      </c>
      <c r="GS291" s="3" t="n">
        <v>111.753542791723</v>
      </c>
      <c r="GT291" s="3" t="n">
        <v>84.377768827685</v>
      </c>
      <c r="GU291" s="3" t="n">
        <v>80.3210653542965</v>
      </c>
      <c r="GV291" s="3" t="n">
        <v>171.350701504602</v>
      </c>
      <c r="GW291" s="3" t="n">
        <v>122.037703127605</v>
      </c>
      <c r="GX291" s="3" t="n">
        <v>164.324163216168</v>
      </c>
      <c r="GY291" s="3" t="n">
        <v>124.347299026585</v>
      </c>
      <c r="GZ291" s="3" t="n">
        <v>158.797066512882</v>
      </c>
      <c r="HA291" s="3" t="n">
        <v>96.8097099053896</v>
      </c>
      <c r="HB291" s="3" t="n">
        <v>125.619386900587</v>
      </c>
      <c r="HC291" s="3" t="n">
        <v>103.496655664493</v>
      </c>
      <c r="HD291" s="3" t="n">
        <v>127.891198367181</v>
      </c>
      <c r="HE291" s="3" t="n">
        <v>123.17709610157</v>
      </c>
      <c r="HF291" s="3" t="n">
        <v>59.3022794705357</v>
      </c>
      <c r="HG291" s="3" t="n">
        <v>104.334564099926</v>
      </c>
      <c r="HH291" s="3" t="n">
        <v>121.196595058983</v>
      </c>
      <c r="HI291" s="3" t="n">
        <v>122.677414059948</v>
      </c>
      <c r="HJ291" s="3" t="n">
        <v>102.166183472512</v>
      </c>
      <c r="HK291" s="3" t="n">
        <v>146.84956428048</v>
      </c>
      <c r="HL291" s="3" t="n">
        <v>94.0326080513587</v>
      </c>
      <c r="HM291" s="3" t="n">
        <v>122.99263185554</v>
      </c>
      <c r="HN291" s="3" t="n">
        <v>95.8160979717002</v>
      </c>
      <c r="HO291" s="3" t="n">
        <v>103.980195736427</v>
      </c>
      <c r="HP291" s="3" t="n">
        <v>98.8806634997227</v>
      </c>
      <c r="HQ291" s="3" t="n">
        <v>145.468185564941</v>
      </c>
      <c r="HR291" s="3" t="n">
        <v>126.027897371769</v>
      </c>
      <c r="HS291" s="3" t="n">
        <v>75.4075792047488</v>
      </c>
      <c r="HT291" s="3" t="n">
        <v>158.876877587953</v>
      </c>
      <c r="HU291" s="3" t="n">
        <v>84.9214907643345</v>
      </c>
      <c r="HV291" s="3" t="n">
        <v>99.2350678141561</v>
      </c>
      <c r="HW291" s="3" t="n">
        <v>142.115832804514</v>
      </c>
      <c r="HX291" s="3" t="n">
        <v>128.972099170361</v>
      </c>
      <c r="HY291" s="3" t="n">
        <v>76.4535356993852</v>
      </c>
      <c r="HZ291" s="3" t="n">
        <v>98.234948761283</v>
      </c>
      <c r="IA291" s="3" t="n">
        <v>89.8236883203813</v>
      </c>
      <c r="IB291" s="3" t="n">
        <v>74.0328154611971</v>
      </c>
      <c r="IC291" s="3" t="n">
        <v>103.992526907035</v>
      </c>
      <c r="ID291" s="3" t="n">
        <v>117.963599401814</v>
      </c>
      <c r="IE291" s="3" t="n">
        <v>128.525085248099</v>
      </c>
      <c r="IF291" s="3" t="n">
        <v>108.636416997145</v>
      </c>
      <c r="IG291" s="3" t="n">
        <v>112.04920327883</v>
      </c>
      <c r="IH291" s="3" t="n">
        <v>72.2581335198611</v>
      </c>
      <c r="II291" s="3" t="n">
        <v>146.311091180299</v>
      </c>
      <c r="IJ291" s="3" t="n">
        <v>137.792589101139</v>
      </c>
      <c r="IK291" s="3" t="n">
        <v>127.701305530009</v>
      </c>
      <c r="IL291" s="3" t="n">
        <v>128.11308753625</v>
      </c>
      <c r="IM291" s="3" t="n">
        <v>82.3885317079621</v>
      </c>
      <c r="IN291" s="3" t="n">
        <v>59.8967641270046</v>
      </c>
      <c r="IO291" s="3" t="n">
        <v>103.187513576867</v>
      </c>
      <c r="IP291" s="3" t="n">
        <v>45.2463268188913</v>
      </c>
      <c r="IQ291" s="3" t="n">
        <v>118.258576821162</v>
      </c>
    </row>
    <row r="292" customFormat="false" ht="13" hidden="false" customHeight="false" outlineLevel="0" collapsed="false">
      <c r="B292" s="3" t="n">
        <v>94.1616000051208</v>
      </c>
      <c r="C292" s="3" t="n">
        <v>178.97229966446</v>
      </c>
      <c r="D292" s="3" t="n">
        <v>178.739337607498</v>
      </c>
      <c r="E292" s="3" t="n">
        <v>75.9265668983135</v>
      </c>
      <c r="F292" s="3" t="n">
        <v>159.190801149895</v>
      </c>
      <c r="G292" s="3" t="n">
        <v>104.093477131718</v>
      </c>
      <c r="H292" s="3" t="n">
        <v>123.621665360271</v>
      </c>
      <c r="I292" s="3" t="n">
        <v>151.295400671238</v>
      </c>
      <c r="J292" s="3" t="n">
        <v>79.5532252906255</v>
      </c>
      <c r="K292" s="3" t="n">
        <v>81.6549888360105</v>
      </c>
      <c r="L292" s="3" t="n">
        <v>104.464778385468</v>
      </c>
      <c r="M292" s="3" t="n">
        <v>84.5821139406125</v>
      </c>
      <c r="N292" s="3" t="n">
        <v>171.38262593463</v>
      </c>
      <c r="O292" s="3" t="n">
        <v>119.486588849201</v>
      </c>
      <c r="P292" s="3" t="n">
        <v>96.4181323244595</v>
      </c>
      <c r="Q292" s="3" t="n">
        <v>90.0219577253417</v>
      </c>
      <c r="R292" s="3" t="n">
        <v>146.311091180299</v>
      </c>
      <c r="S292" s="3" t="n">
        <v>83.5322028431574</v>
      </c>
      <c r="T292" s="3" t="n">
        <v>149.739803726063</v>
      </c>
      <c r="U292" s="3" t="n">
        <v>81.9394326314859</v>
      </c>
      <c r="V292" s="3" t="n">
        <v>109.868167922395</v>
      </c>
      <c r="W292" s="3" t="n">
        <v>69.1822434474029</v>
      </c>
      <c r="X292" s="3" t="n">
        <v>171.834457282144</v>
      </c>
      <c r="Y292" s="3" t="n">
        <v>133.413405743345</v>
      </c>
      <c r="Z292" s="3" t="n">
        <v>105.469319403312</v>
      </c>
      <c r="AA292" s="3" t="n">
        <v>79.4492551874259</v>
      </c>
      <c r="AB292" s="3" t="n">
        <v>171.38262593463</v>
      </c>
      <c r="AC292" s="3" t="n">
        <v>132.543968338166</v>
      </c>
      <c r="AD292" s="3" t="n">
        <v>100.434966211248</v>
      </c>
      <c r="AE292" s="3" t="n">
        <v>28.0111611084139</v>
      </c>
      <c r="AF292" s="3" t="n">
        <v>67.2602345755995</v>
      </c>
      <c r="AG292" s="3" t="n">
        <v>62.0981117615538</v>
      </c>
      <c r="AH292" s="3" t="n">
        <v>147.47683618941</v>
      </c>
      <c r="AI292" s="3" t="n">
        <v>73.693582441214</v>
      </c>
      <c r="AJ292" s="3" t="n">
        <v>138.766859431951</v>
      </c>
      <c r="AK292" s="3" t="n">
        <v>123.757164433217</v>
      </c>
      <c r="AL292" s="3" t="n">
        <v>154.324482626696</v>
      </c>
      <c r="AM292" s="3" t="n">
        <v>144.099389676552</v>
      </c>
      <c r="AN292" s="3" t="n">
        <v>107.239938889025</v>
      </c>
      <c r="AO292" s="3" t="n">
        <v>123.420232273056</v>
      </c>
      <c r="AP292" s="3" t="n">
        <v>112.696931269614</v>
      </c>
      <c r="AQ292" s="3" t="n">
        <v>64.130777610414</v>
      </c>
      <c r="AR292" s="3" t="n">
        <v>139.630113276359</v>
      </c>
      <c r="AS292" s="3" t="n">
        <v>82.6777929286895</v>
      </c>
      <c r="AT292" s="3" t="n">
        <v>119.451141227571</v>
      </c>
      <c r="AU292" s="3" t="n">
        <v>93.4860819418013</v>
      </c>
      <c r="AV292" s="3" t="n">
        <v>137.66819886702</v>
      </c>
      <c r="AW292" s="3" t="n">
        <v>123.158617321125</v>
      </c>
      <c r="AX292" s="3" t="n">
        <v>92.5246101437483</v>
      </c>
      <c r="AY292" s="3" t="n">
        <v>100.280377191968</v>
      </c>
      <c r="AZ292" s="3" t="n">
        <v>82.572169082493</v>
      </c>
      <c r="BA292" s="3" t="n">
        <v>62.6990675862717</v>
      </c>
      <c r="BB292" s="3" t="n">
        <v>141.256605464794</v>
      </c>
      <c r="BC292" s="3" t="n">
        <v>81.9645623348526</v>
      </c>
      <c r="BD292" s="3" t="n">
        <v>86.9383382019196</v>
      </c>
      <c r="BE292" s="3" t="n">
        <v>136.43004867539</v>
      </c>
      <c r="BF292" s="3" t="n">
        <v>124.850540210744</v>
      </c>
      <c r="BG292" s="3" t="n">
        <v>116.029654819685</v>
      </c>
      <c r="BH292" s="3" t="n">
        <v>98.1026133705923</v>
      </c>
      <c r="BI292" s="3" t="n">
        <v>128.433266560833</v>
      </c>
      <c r="BJ292" s="3" t="n">
        <v>96.3066125249695</v>
      </c>
      <c r="BK292" s="3" t="n">
        <v>65.7657542194424</v>
      </c>
      <c r="BL292" s="3" t="n">
        <v>120.434830703279</v>
      </c>
      <c r="BM292" s="3" t="n">
        <v>153.775583755447</v>
      </c>
      <c r="BN292" s="3" t="n">
        <v>141.240858955388</v>
      </c>
      <c r="BO292" s="3" t="n">
        <v>112.187398671879</v>
      </c>
      <c r="BP292" s="3" t="n">
        <v>91.9268180012855</v>
      </c>
      <c r="BQ292" s="3" t="n">
        <v>154.887114755006</v>
      </c>
      <c r="BR292" s="3" t="n">
        <v>121.201736042647</v>
      </c>
      <c r="BS292" s="3" t="n">
        <v>69.1600257697482</v>
      </c>
      <c r="BT292" s="3" t="n">
        <v>153.895731779269</v>
      </c>
      <c r="BU292" s="3" t="n">
        <v>134.578072224414</v>
      </c>
      <c r="BV292" s="3" t="n">
        <v>96.9415419829943</v>
      </c>
      <c r="BW292" s="3" t="n">
        <v>172.316199807343</v>
      </c>
      <c r="BX292" s="3" t="n">
        <v>125.54561558255</v>
      </c>
      <c r="BY292" s="3" t="n">
        <v>136.040987659891</v>
      </c>
      <c r="BZ292" s="3" t="n">
        <v>98.7828050554249</v>
      </c>
      <c r="CA292" s="3" t="n">
        <v>76.5256532744261</v>
      </c>
      <c r="CB292" s="3" t="n">
        <v>79.037760788663</v>
      </c>
      <c r="CC292" s="3" t="n">
        <v>91.5065156235171</v>
      </c>
      <c r="CD292" s="3" t="n">
        <v>154.343896131442</v>
      </c>
      <c r="CE292" s="3" t="n">
        <v>106.303668696208</v>
      </c>
      <c r="CF292" s="3" t="n">
        <v>60.1832211748242</v>
      </c>
      <c r="CG292" s="3" t="n">
        <v>83.0831037666812</v>
      </c>
      <c r="CH292" s="3" t="n">
        <v>95.6768600015439</v>
      </c>
      <c r="CI292" s="3" t="n">
        <v>111.501598641231</v>
      </c>
      <c r="CJ292" s="3" t="n">
        <v>116.244102145268</v>
      </c>
      <c r="CK292" s="3" t="n">
        <v>189.762757013952</v>
      </c>
      <c r="CL292" s="3" t="n">
        <v>60.8416984950882</v>
      </c>
      <c r="CM292" s="3" t="n">
        <v>116.490977213965</v>
      </c>
      <c r="CN292" s="3" t="n">
        <v>118.091009514449</v>
      </c>
      <c r="CO292" s="3" t="n">
        <v>109.035867832778</v>
      </c>
      <c r="CP292" s="3" t="n">
        <v>118.003540890284</v>
      </c>
      <c r="CQ292" s="3" t="n">
        <v>149.118787279774</v>
      </c>
      <c r="CR292" s="3" t="n">
        <v>100.778800950874</v>
      </c>
      <c r="CS292" s="3" t="n">
        <v>77.9731817098436</v>
      </c>
      <c r="CT292" s="3" t="n">
        <v>106.539866337294</v>
      </c>
      <c r="CU292" s="3" t="n">
        <v>129.712904131125</v>
      </c>
      <c r="CV292" s="3" t="n">
        <v>59.9137329681907</v>
      </c>
      <c r="CW292" s="3" t="n">
        <v>123.1111620873</v>
      </c>
      <c r="CX292" s="3" t="n">
        <v>102.255952956498</v>
      </c>
      <c r="CY292" s="3" t="n">
        <v>123.420232273056</v>
      </c>
      <c r="CZ292" s="3" t="n">
        <v>115.56959070812</v>
      </c>
      <c r="DA292" s="3" t="n">
        <v>166.646018383886</v>
      </c>
      <c r="DB292" s="3" t="n">
        <v>98.3774223155638</v>
      </c>
      <c r="DC292" s="3" t="n">
        <v>65.9068975891387</v>
      </c>
      <c r="DD292" s="3" t="n">
        <v>99.8763246366909</v>
      </c>
      <c r="DE292" s="3" t="n">
        <v>143.95263796104</v>
      </c>
      <c r="DF292" s="3" t="n">
        <v>147.036221533527</v>
      </c>
      <c r="DG292" s="3" t="n">
        <v>126.215237692576</v>
      </c>
      <c r="DH292" s="3" t="n">
        <v>109.909295791711</v>
      </c>
      <c r="DI292" s="3" t="n">
        <v>92.1740885302643</v>
      </c>
      <c r="DJ292" s="3" t="n">
        <v>133.980351983821</v>
      </c>
      <c r="DK292" s="3" t="n">
        <v>39.103031094568</v>
      </c>
      <c r="DL292" s="3" t="n">
        <v>91.0568772830202</v>
      </c>
      <c r="DM292" s="3" t="n">
        <v>89.4426803142578</v>
      </c>
      <c r="DN292" s="3" t="n">
        <v>131.27993347354</v>
      </c>
      <c r="DO292" s="3" t="n">
        <v>102.909936409923</v>
      </c>
      <c r="DP292" s="3" t="n">
        <v>103.348358058788</v>
      </c>
      <c r="DQ292" s="3" t="n">
        <v>130.102252754103</v>
      </c>
      <c r="DR292" s="3" t="n">
        <v>116.931412115174</v>
      </c>
      <c r="DS292" s="3" t="n">
        <v>154.682697740209</v>
      </c>
      <c r="DT292" s="3" t="n">
        <v>124.899145874481</v>
      </c>
      <c r="DU292" s="3" t="n">
        <v>96.2481203541861</v>
      </c>
      <c r="DV292" s="3" t="n">
        <v>141.6094279381</v>
      </c>
      <c r="DW292" s="3" t="n">
        <v>91.6011744346251</v>
      </c>
      <c r="DX292" s="3" t="n">
        <v>138.580777393859</v>
      </c>
      <c r="DY292" s="3" t="n">
        <v>73.1218187754857</v>
      </c>
      <c r="DZ292" s="3" t="n">
        <v>108.730860102645</v>
      </c>
      <c r="EA292" s="3" t="n">
        <v>100.232166988513</v>
      </c>
      <c r="EB292" s="3" t="n">
        <v>51.0683649905895</v>
      </c>
      <c r="EC292" s="3" t="n">
        <v>108.936607302026</v>
      </c>
      <c r="ED292" s="3" t="n">
        <v>109.144727263099</v>
      </c>
      <c r="EE292" s="3" t="n">
        <v>124.237432970092</v>
      </c>
      <c r="EF292" s="3" t="n">
        <v>125.504703418842</v>
      </c>
      <c r="EG292" s="3" t="n">
        <v>89.8029086801153</v>
      </c>
      <c r="EH292" s="3" t="n">
        <v>139.47286388791</v>
      </c>
      <c r="EI292" s="3" t="n">
        <v>124.390188491702</v>
      </c>
      <c r="EJ292" s="3" t="n">
        <v>106.615291398329</v>
      </c>
      <c r="EK292" s="3" t="n">
        <v>64.0058121613402</v>
      </c>
      <c r="EL292" s="3" t="n">
        <v>138.146705808094</v>
      </c>
      <c r="EM292" s="3" t="n">
        <v>68.2347206120198</v>
      </c>
      <c r="EN292" s="3" t="n">
        <v>120.870088669889</v>
      </c>
      <c r="EO292" s="3" t="n">
        <v>82.8425201115597</v>
      </c>
      <c r="EP292" s="3" t="n">
        <v>97.0678735675874</v>
      </c>
      <c r="EQ292" s="3" t="n">
        <v>130.220818936798</v>
      </c>
      <c r="ER292" s="3" t="n">
        <v>142.437593670225</v>
      </c>
      <c r="ES292" s="3" t="n">
        <v>133.678292230335</v>
      </c>
      <c r="ET292" s="3" t="n">
        <v>145.718835481783</v>
      </c>
      <c r="EU292" s="3" t="n">
        <v>134.167836108367</v>
      </c>
      <c r="EV292" s="3" t="n">
        <v>146.078272927076</v>
      </c>
      <c r="EW292" s="3" t="n">
        <v>131.50800620338</v>
      </c>
      <c r="EX292" s="3" t="n">
        <v>129.874755239218</v>
      </c>
      <c r="EY292" s="3" t="n">
        <v>104.095921795279</v>
      </c>
      <c r="EZ292" s="3" t="n">
        <v>134.158093405058</v>
      </c>
      <c r="FA292" s="3" t="n">
        <v>98.8446047122022</v>
      </c>
      <c r="FB292" s="3" t="n">
        <v>125.077822020021</v>
      </c>
      <c r="FC292" s="3" t="n">
        <v>125.007358187977</v>
      </c>
      <c r="FD292" s="3" t="n">
        <v>70.1373159790765</v>
      </c>
      <c r="FE292" s="3" t="n">
        <v>109.97217397653</v>
      </c>
      <c r="FF292" s="3" t="n">
        <v>75.4866712611247</v>
      </c>
      <c r="FG292" s="3" t="n">
        <v>82.5263675916644</v>
      </c>
      <c r="FH292" s="3" t="n">
        <v>95.2601167663124</v>
      </c>
      <c r="FI292" s="3" t="n">
        <v>142.180688290742</v>
      </c>
      <c r="FJ292" s="3" t="n">
        <v>75.8530112858839</v>
      </c>
      <c r="FK292" s="3" t="n">
        <v>140.950519206619</v>
      </c>
      <c r="FL292" s="3" t="n">
        <v>89.2570296873828</v>
      </c>
      <c r="FM292" s="3" t="n">
        <v>63.6050311411227</v>
      </c>
      <c r="FN292" s="3" t="n">
        <v>106.162381522773</v>
      </c>
      <c r="FO292" s="3" t="n">
        <v>75.0889820212929</v>
      </c>
      <c r="FP292" s="3" t="n">
        <v>129.387835779421</v>
      </c>
      <c r="FQ292" s="3" t="n">
        <v>169.518641871458</v>
      </c>
      <c r="FR292" s="3" t="n">
        <v>133.848340151543</v>
      </c>
      <c r="FS292" s="3" t="n">
        <v>63.3622904299182</v>
      </c>
      <c r="FT292" s="3" t="n">
        <v>71.1193517117872</v>
      </c>
      <c r="FU292" s="3" t="n">
        <v>144.421294346002</v>
      </c>
      <c r="FV292" s="3" t="n">
        <v>115.324081774943</v>
      </c>
      <c r="FW292" s="3" t="n">
        <v>102.666620483763</v>
      </c>
      <c r="FX292" s="3" t="n">
        <v>205.835413299443</v>
      </c>
      <c r="FY292" s="3" t="n">
        <v>71.3347697126073</v>
      </c>
      <c r="FZ292" s="3" t="n">
        <v>103.370611687378</v>
      </c>
      <c r="GA292" s="3" t="n">
        <v>73.5388496181949</v>
      </c>
      <c r="GB292" s="3" t="n">
        <v>135.585309562361</v>
      </c>
      <c r="GC292" s="3" t="n">
        <v>70.2015243484798</v>
      </c>
      <c r="GD292" s="3" t="n">
        <v>105.894187549789</v>
      </c>
      <c r="GE292" s="3" t="n">
        <v>45.2066369869644</v>
      </c>
      <c r="GF292" s="3" t="n">
        <v>92.6850232144525</v>
      </c>
      <c r="GG292" s="3" t="n">
        <v>112.587676379011</v>
      </c>
      <c r="GH292" s="3" t="n">
        <v>128.562402318334</v>
      </c>
      <c r="GI292" s="3" t="n">
        <v>74.1158621203917</v>
      </c>
      <c r="GJ292" s="3" t="n">
        <v>76.3727179981429</v>
      </c>
      <c r="GK292" s="3" t="n">
        <v>94.9763919895313</v>
      </c>
      <c r="GL292" s="3" t="n">
        <v>69.916864847396</v>
      </c>
      <c r="GM292" s="3" t="n">
        <v>200.214412754678</v>
      </c>
      <c r="GN292" s="3" t="n">
        <v>89.3169958464896</v>
      </c>
      <c r="GO292" s="3" t="n">
        <v>49.3185610960773</v>
      </c>
      <c r="GP292" s="3" t="n">
        <v>115.466447476419</v>
      </c>
      <c r="GQ292" s="3" t="n">
        <v>106.427879175653</v>
      </c>
      <c r="GR292" s="3" t="n">
        <v>172.812610313906</v>
      </c>
      <c r="GS292" s="3" t="n">
        <v>74.5907739679942</v>
      </c>
      <c r="GT292" s="3" t="n">
        <v>103.311256694161</v>
      </c>
      <c r="GU292" s="3" t="n">
        <v>156.941279262826</v>
      </c>
      <c r="GV292" s="3" t="n">
        <v>83.8331481176676</v>
      </c>
      <c r="GW292" s="3" t="n">
        <v>155.689899127221</v>
      </c>
      <c r="GX292" s="3" t="n">
        <v>97.2255543672532</v>
      </c>
      <c r="GY292" s="3" t="n">
        <v>163.076378174034</v>
      </c>
      <c r="GZ292" s="3" t="n">
        <v>81.2185444885545</v>
      </c>
      <c r="HA292" s="3" t="n">
        <v>108.897888145337</v>
      </c>
      <c r="HB292" s="3" t="n">
        <v>145.944104038715</v>
      </c>
      <c r="HC292" s="3" t="n">
        <v>148.97354550352</v>
      </c>
      <c r="HD292" s="3" t="n">
        <v>79.7679242727513</v>
      </c>
      <c r="HE292" s="3" t="n">
        <v>108.631563620958</v>
      </c>
      <c r="HF292" s="3" t="n">
        <v>66.7110480968731</v>
      </c>
      <c r="HG292" s="3" t="n">
        <v>114.149744492434</v>
      </c>
      <c r="HH292" s="3" t="n">
        <v>129.5779443222</v>
      </c>
      <c r="HI292" s="3" t="n">
        <v>83.9895346836836</v>
      </c>
      <c r="HJ292" s="3" t="n">
        <v>75.5874776820692</v>
      </c>
      <c r="HK292" s="3" t="n">
        <v>128.654436711208</v>
      </c>
      <c r="HL292" s="3" t="n">
        <v>142.16451037012</v>
      </c>
      <c r="HM292" s="3" t="n">
        <v>121.40543403875</v>
      </c>
      <c r="HN292" s="3" t="n">
        <v>111.579108856479</v>
      </c>
      <c r="HO292" s="3" t="n">
        <v>87.8194596608817</v>
      </c>
      <c r="HP292" s="3" t="n">
        <v>114.305951303777</v>
      </c>
      <c r="HQ292" s="3" t="n">
        <v>161.03278324102</v>
      </c>
      <c r="HR292" s="3" t="n">
        <v>112.602236507571</v>
      </c>
      <c r="HS292" s="3" t="n">
        <v>127.636270289107</v>
      </c>
      <c r="HT292" s="3" t="n">
        <v>101.136656555041</v>
      </c>
      <c r="HU292" s="3" t="n">
        <v>79.3139358691537</v>
      </c>
      <c r="HV292" s="3" t="n">
        <v>164.009520635531</v>
      </c>
      <c r="HW292" s="3" t="n">
        <v>104.228796449991</v>
      </c>
      <c r="HX292" s="3" t="n">
        <v>90.7491372818486</v>
      </c>
      <c r="HY292" s="3" t="n">
        <v>111.976474537899</v>
      </c>
      <c r="HZ292" s="3" t="n">
        <v>99.0143650259327</v>
      </c>
      <c r="IA292" s="3" t="n">
        <v>120.460355866927</v>
      </c>
      <c r="IB292" s="3" t="n">
        <v>71.1038209079898</v>
      </c>
      <c r="IC292" s="3" t="n">
        <v>78.4701674313619</v>
      </c>
      <c r="ID292" s="3" t="n">
        <v>62.6990675862717</v>
      </c>
      <c r="IE292" s="3" t="n">
        <v>123.354082553178</v>
      </c>
      <c r="IF292" s="3" t="n">
        <v>139.746666206709</v>
      </c>
      <c r="IG292" s="3" t="n">
        <v>118.986727052906</v>
      </c>
      <c r="IH292" s="3" t="n">
        <v>76.631349022492</v>
      </c>
      <c r="II292" s="3" t="n">
        <v>77.3158548194906</v>
      </c>
      <c r="IJ292" s="3" t="n">
        <v>44.8876802941613</v>
      </c>
      <c r="IK292" s="3" t="n">
        <v>160.376750584317</v>
      </c>
      <c r="IL292" s="3" t="n">
        <v>113.340920363187</v>
      </c>
      <c r="IM292" s="3" t="n">
        <v>131.819988414848</v>
      </c>
      <c r="IN292" s="3" t="n">
        <v>173.7257640557</v>
      </c>
      <c r="IO292" s="3" t="n">
        <v>137.796112292741</v>
      </c>
      <c r="IP292" s="3" t="n">
        <v>125.275947621243</v>
      </c>
      <c r="IQ292" s="3" t="n">
        <v>121.705444588957</v>
      </c>
    </row>
    <row r="293" customFormat="false" ht="13" hidden="false" customHeight="false" outlineLevel="0" collapsed="false">
      <c r="B293" s="3" t="n">
        <v>91.3282708891936</v>
      </c>
      <c r="C293" s="3" t="n">
        <v>95.9283727408192</v>
      </c>
      <c r="D293" s="3" t="n">
        <v>118.974144225755</v>
      </c>
      <c r="E293" s="3" t="n">
        <v>87.6458525971366</v>
      </c>
      <c r="F293" s="3" t="n">
        <v>123.951551137228</v>
      </c>
      <c r="G293" s="3" t="n">
        <v>70.0515370488433</v>
      </c>
      <c r="H293" s="3" t="n">
        <v>58.3802098969318</v>
      </c>
      <c r="I293" s="3" t="n">
        <v>97.2911288721757</v>
      </c>
      <c r="J293" s="3" t="n">
        <v>109.137501125221</v>
      </c>
      <c r="K293" s="3" t="n">
        <v>87.4778538792073</v>
      </c>
      <c r="L293" s="3" t="n">
        <v>106.252546467041</v>
      </c>
      <c r="M293" s="3" t="n">
        <v>88.1585129261912</v>
      </c>
      <c r="N293" s="3" t="n">
        <v>91.649852000231</v>
      </c>
      <c r="O293" s="3" t="n">
        <v>124.637494971616</v>
      </c>
      <c r="P293" s="3" t="n">
        <v>102.842959818546</v>
      </c>
      <c r="Q293" s="3" t="n">
        <v>148.639705123744</v>
      </c>
      <c r="R293" s="3" t="n">
        <v>149.665313389331</v>
      </c>
      <c r="S293" s="3" t="n">
        <v>129.783511766908</v>
      </c>
      <c r="T293" s="3" t="n">
        <v>107.193813839784</v>
      </c>
      <c r="U293" s="3" t="n">
        <v>127.987798528763</v>
      </c>
      <c r="V293" s="3" t="n">
        <v>130.351536535426</v>
      </c>
      <c r="W293" s="3" t="n">
        <v>73.8567277829566</v>
      </c>
      <c r="X293" s="3" t="n">
        <v>130.790964810464</v>
      </c>
      <c r="Y293" s="3" t="n">
        <v>88.1216272671722</v>
      </c>
      <c r="Z293" s="3" t="n">
        <v>104.265718059944</v>
      </c>
      <c r="AA293" s="3" t="n">
        <v>101.576084830078</v>
      </c>
      <c r="AB293" s="3" t="n">
        <v>103.706537221367</v>
      </c>
      <c r="AC293" s="3" t="n">
        <v>45.3049987443483</v>
      </c>
      <c r="AD293" s="3" t="n">
        <v>112.255274036624</v>
      </c>
      <c r="AE293" s="3" t="n">
        <v>43.0478552591194</v>
      </c>
      <c r="AF293" s="3" t="n">
        <v>105.170926645166</v>
      </c>
      <c r="AG293" s="3" t="n">
        <v>186.315493785874</v>
      </c>
      <c r="AH293" s="3" t="n">
        <v>121.879195456441</v>
      </c>
      <c r="AI293" s="3" t="n">
        <v>65.5134505596034</v>
      </c>
      <c r="AJ293" s="3" t="n">
        <v>109.882656149086</v>
      </c>
      <c r="AK293" s="3" t="n">
        <v>157.742409892045</v>
      </c>
      <c r="AL293" s="3" t="n">
        <v>113.745008869398</v>
      </c>
      <c r="AM293" s="3" t="n">
        <v>142.28235753412</v>
      </c>
      <c r="AN293" s="3" t="n">
        <v>131.285973230572</v>
      </c>
      <c r="AO293" s="3" t="n">
        <v>212.268617361318</v>
      </c>
      <c r="AP293" s="3" t="n">
        <v>113.421234751343</v>
      </c>
      <c r="AQ293" s="3" t="n">
        <v>62.1818055375734</v>
      </c>
      <c r="AR293" s="3" t="n">
        <v>80.7616081083102</v>
      </c>
      <c r="AS293" s="3" t="n">
        <v>185.537803166091</v>
      </c>
      <c r="AT293" s="3" t="n">
        <v>144.769011786578</v>
      </c>
      <c r="AU293" s="3" t="n">
        <v>98.8059934083169</v>
      </c>
      <c r="AV293" s="3" t="n">
        <v>75.6834666777618</v>
      </c>
      <c r="AW293" s="3" t="n">
        <v>107.014059166202</v>
      </c>
      <c r="AX293" s="3" t="n">
        <v>86.5356877330969</v>
      </c>
      <c r="AY293" s="3" t="n">
        <v>114.555127232295</v>
      </c>
      <c r="AZ293" s="3" t="n">
        <v>45.7496399049196</v>
      </c>
      <c r="BA293" s="3" t="n">
        <v>85.2086668308484</v>
      </c>
      <c r="BB293" s="3" t="n">
        <v>96.5850525143474</v>
      </c>
      <c r="BC293" s="3" t="n">
        <v>89.7821649907839</v>
      </c>
      <c r="BD293" s="3" t="n">
        <v>109.585126213374</v>
      </c>
      <c r="BE293" s="3" t="n">
        <v>95.5319777346372</v>
      </c>
      <c r="BF293" s="3" t="n">
        <v>109.355255936798</v>
      </c>
      <c r="BG293" s="3" t="n">
        <v>116.165189843565</v>
      </c>
      <c r="BH293" s="3" t="n">
        <v>95.7358195344787</v>
      </c>
      <c r="BI293" s="3" t="n">
        <v>86.6692814065027</v>
      </c>
      <c r="BJ293" s="3" t="n">
        <v>69.7760090851775</v>
      </c>
      <c r="BK293" s="3" t="n">
        <v>90.4395997339411</v>
      </c>
      <c r="BL293" s="3" t="n">
        <v>85.3630041935855</v>
      </c>
      <c r="BM293" s="3" t="n">
        <v>62.1285981541932</v>
      </c>
      <c r="BN293" s="3" t="n">
        <v>86.5707039435106</v>
      </c>
      <c r="BO293" s="3" t="n">
        <v>86.0486244695603</v>
      </c>
      <c r="BP293" s="3" t="n">
        <v>122.253876098055</v>
      </c>
      <c r="BQ293" s="3" t="n">
        <v>129.414151863633</v>
      </c>
      <c r="BR293" s="3" t="n">
        <v>164.430290375451</v>
      </c>
      <c r="BS293" s="3" t="n">
        <v>116.308238612802</v>
      </c>
      <c r="BT293" s="3" t="n">
        <v>81.9860250428783</v>
      </c>
      <c r="BU293" s="3" t="n">
        <v>146.517665251179</v>
      </c>
      <c r="BV293" s="3" t="n">
        <v>132.16195370587</v>
      </c>
      <c r="BW293" s="3" t="n">
        <v>94.4952965811576</v>
      </c>
      <c r="BX293" s="3" t="n">
        <v>85.3695832146386</v>
      </c>
      <c r="BY293" s="3" t="n">
        <v>97.4744786392289</v>
      </c>
      <c r="BZ293" s="3" t="n">
        <v>117.948607862038</v>
      </c>
      <c r="CA293" s="3" t="n">
        <v>125.608457816434</v>
      </c>
      <c r="CB293" s="3" t="n">
        <v>118.173516909623</v>
      </c>
      <c r="CC293" s="3" t="n">
        <v>82.9159319202504</v>
      </c>
      <c r="CD293" s="3" t="n">
        <v>199.135309498233</v>
      </c>
      <c r="CE293" s="3" t="n">
        <v>100.272755593808</v>
      </c>
      <c r="CF293" s="3" t="n">
        <v>82.4132659510469</v>
      </c>
      <c r="CG293" s="3" t="n">
        <v>145.513555644553</v>
      </c>
      <c r="CH293" s="3" t="n">
        <v>130.941347570382</v>
      </c>
      <c r="CI293" s="3" t="n">
        <v>117.28865655345</v>
      </c>
      <c r="CJ293" s="3" t="n">
        <v>125.764412971233</v>
      </c>
      <c r="CK293" s="3" t="n">
        <v>120.744440153056</v>
      </c>
      <c r="CL293" s="3" t="n">
        <v>112.167985167132</v>
      </c>
      <c r="CM293" s="3" t="n">
        <v>65.1460320068027</v>
      </c>
      <c r="CN293" s="3" t="n">
        <v>140.003643488061</v>
      </c>
      <c r="CO293" s="3" t="n">
        <v>144.160002952483</v>
      </c>
      <c r="CP293" s="3" t="n">
        <v>75.1334892784716</v>
      </c>
      <c r="CQ293" s="3" t="n">
        <v>97.7383225491119</v>
      </c>
      <c r="CR293" s="3" t="n">
        <v>94.1616000051208</v>
      </c>
      <c r="CS293" s="3" t="n">
        <v>89.3200157250058</v>
      </c>
      <c r="CT293" s="3" t="n">
        <v>111.765622305787</v>
      </c>
      <c r="CU293" s="3" t="n">
        <v>157.825816060586</v>
      </c>
      <c r="CV293" s="3" t="n">
        <v>110.613286995326</v>
      </c>
      <c r="CW293" s="3" t="n">
        <v>120.189896985057</v>
      </c>
      <c r="CX293" s="3" t="n">
        <v>101.428110782786</v>
      </c>
      <c r="CY293" s="3" t="n">
        <v>57.4119793231521</v>
      </c>
      <c r="CZ293" s="3" t="n">
        <v>101.601142631575</v>
      </c>
      <c r="DA293" s="3" t="n">
        <v>90.1605845296078</v>
      </c>
      <c r="DB293" s="3" t="n">
        <v>114.792367450488</v>
      </c>
      <c r="DC293" s="3" t="n">
        <v>108.958393568464</v>
      </c>
      <c r="DD293" s="3" t="n">
        <v>120.544732710707</v>
      </c>
      <c r="DE293" s="3" t="n">
        <v>116.434174737113</v>
      </c>
      <c r="DF293" s="3" t="n">
        <v>134.696027241219</v>
      </c>
      <c r="DG293" s="3" t="n">
        <v>72.6157734184189</v>
      </c>
      <c r="DH293" s="3" t="n">
        <v>95.2870799673497</v>
      </c>
      <c r="DI293" s="3" t="n">
        <v>50.3815583337691</v>
      </c>
      <c r="DJ293" s="3" t="n">
        <v>93.9528329272232</v>
      </c>
      <c r="DK293" s="3" t="n">
        <v>136.007049977518</v>
      </c>
      <c r="DL293" s="3" t="n">
        <v>101.94648731046</v>
      </c>
      <c r="DM293" s="3" t="n">
        <v>169.111102075514</v>
      </c>
      <c r="DN293" s="3" t="n">
        <v>139.245797784241</v>
      </c>
      <c r="DO293" s="3" t="n">
        <v>52.5915341926502</v>
      </c>
      <c r="DP293" s="3" t="n">
        <v>68.8347417124351</v>
      </c>
      <c r="DQ293" s="3" t="n">
        <v>110.884285141217</v>
      </c>
      <c r="DR293" s="3" t="n">
        <v>63.18210434512</v>
      </c>
      <c r="DS293" s="3" t="n">
        <v>95.8829307593378</v>
      </c>
      <c r="DT293" s="3" t="n">
        <v>107.608867381083</v>
      </c>
      <c r="DU293" s="3" t="n">
        <v>173.985761215568</v>
      </c>
      <c r="DV293" s="3" t="n">
        <v>134.926364879946</v>
      </c>
      <c r="DW293" s="3" t="n">
        <v>101.144206251331</v>
      </c>
      <c r="DX293" s="3" t="n">
        <v>107.286063938266</v>
      </c>
      <c r="DY293" s="3" t="n">
        <v>59.0913193856204</v>
      </c>
      <c r="DZ293" s="3" t="n">
        <v>87.6241382325679</v>
      </c>
      <c r="EA293" s="3" t="n">
        <v>86.3409055688039</v>
      </c>
      <c r="EB293" s="3" t="n">
        <v>108.202848724466</v>
      </c>
      <c r="EC293" s="3" t="n">
        <v>85.0438677461088</v>
      </c>
      <c r="ED293" s="3" t="n">
        <v>62.1590845468327</v>
      </c>
      <c r="EE293" s="3" t="n">
        <v>97.3304591947554</v>
      </c>
      <c r="EF293" s="3" t="n">
        <v>145.559069527903</v>
      </c>
      <c r="EG293" s="3" t="n">
        <v>114.198565861779</v>
      </c>
      <c r="EH293" s="3" t="n">
        <v>117.462659077477</v>
      </c>
      <c r="EI293" s="3" t="n">
        <v>159.774931937166</v>
      </c>
      <c r="EJ293" s="3" t="n">
        <v>105.25656177166</v>
      </c>
      <c r="EK293" s="3" t="n">
        <v>114.873149200796</v>
      </c>
      <c r="EL293" s="3" t="n">
        <v>104.3910789693</v>
      </c>
      <c r="EM293" s="3" t="n">
        <v>106.130708749288</v>
      </c>
      <c r="EN293" s="3" t="n">
        <v>92.0974411374491</v>
      </c>
      <c r="EO293" s="3" t="n">
        <v>200.499719372587</v>
      </c>
      <c r="EP293" s="3" t="n">
        <v>108.263426049463</v>
      </c>
      <c r="EQ293" s="3" t="n">
        <v>87.822587392202</v>
      </c>
      <c r="ER293" s="3" t="n">
        <v>53.6522305705203</v>
      </c>
      <c r="ES293" s="3" t="n">
        <v>102.452748373135</v>
      </c>
      <c r="ET293" s="3" t="n">
        <v>75.1067417830427</v>
      </c>
      <c r="EU293" s="3" t="n">
        <v>143.398202645845</v>
      </c>
      <c r="EV293" s="3" t="n">
        <v>160.171255041479</v>
      </c>
      <c r="EW293" s="3" t="n">
        <v>101.209565050645</v>
      </c>
      <c r="EX293" s="3" t="n">
        <v>145.870332720677</v>
      </c>
      <c r="EY293" s="3" t="n">
        <v>118.036040535268</v>
      </c>
      <c r="EZ293" s="3" t="n">
        <v>132.251759140791</v>
      </c>
      <c r="FA293" s="3" t="n">
        <v>88.5346675561279</v>
      </c>
      <c r="FB293" s="3" t="n">
        <v>155.580176874467</v>
      </c>
      <c r="FC293" s="3" t="n">
        <v>144.654112599224</v>
      </c>
      <c r="FD293" s="3" t="n">
        <v>153.387888875466</v>
      </c>
      <c r="FE293" s="3" t="n">
        <v>53.6168548507594</v>
      </c>
      <c r="FF293" s="3" t="n">
        <v>94.7485349652993</v>
      </c>
      <c r="FG293" s="3" t="n">
        <v>166.031113596498</v>
      </c>
      <c r="FH293" s="3" t="n">
        <v>158.208909220924</v>
      </c>
      <c r="FI293" s="3" t="n">
        <v>125.020911690365</v>
      </c>
      <c r="FJ293" s="3" t="n">
        <v>151.046979712348</v>
      </c>
      <c r="FK293" s="3" t="n">
        <v>150.862263809776</v>
      </c>
      <c r="FL293" s="3" t="n">
        <v>116.170115121622</v>
      </c>
      <c r="FM293" s="3" t="n">
        <v>85.3597326585264</v>
      </c>
      <c r="FN293" s="3" t="n">
        <v>128.467635654422</v>
      </c>
      <c r="FO293" s="3" t="n">
        <v>146.250334100629</v>
      </c>
      <c r="FP293" s="3" t="n">
        <v>121.446777613673</v>
      </c>
      <c r="FQ293" s="3" t="n">
        <v>131.092197692451</v>
      </c>
      <c r="FR293" s="3" t="n">
        <v>91.0481771568188</v>
      </c>
      <c r="FS293" s="3" t="n">
        <v>140.512205410558</v>
      </c>
      <c r="FT293" s="3" t="n">
        <v>163.618374465817</v>
      </c>
      <c r="FU293" s="3" t="n">
        <v>86.4304233962475</v>
      </c>
      <c r="FV293" s="3" t="n">
        <v>59.9644956880102</v>
      </c>
      <c r="FW293" s="3" t="n">
        <v>19.7855872453219</v>
      </c>
      <c r="FX293" s="3" t="n">
        <v>107.322518186068</v>
      </c>
      <c r="FY293" s="3" t="n">
        <v>123.203484087651</v>
      </c>
      <c r="FZ293" s="3" t="n">
        <v>170.605510529802</v>
      </c>
      <c r="GA293" s="3" t="n">
        <v>122.76394795981</v>
      </c>
      <c r="GB293" s="3" t="n">
        <v>157.47939285366</v>
      </c>
      <c r="GC293" s="3" t="n">
        <v>136.299978193587</v>
      </c>
      <c r="GD293" s="3" t="n">
        <v>151.742198887892</v>
      </c>
      <c r="GE293" s="3" t="n">
        <v>40.414521193019</v>
      </c>
      <c r="GF293" s="3" t="n">
        <v>80.429852882748</v>
      </c>
      <c r="GG293" s="3" t="n">
        <v>155.99418783866</v>
      </c>
      <c r="GH293" s="3" t="n">
        <v>77.2456066930549</v>
      </c>
      <c r="GI293" s="3" t="n">
        <v>116.971030045232</v>
      </c>
      <c r="GJ293" s="3" t="n">
        <v>97.7174350560417</v>
      </c>
      <c r="GK293" s="3" t="n">
        <v>147.462240109915</v>
      </c>
      <c r="GL293" s="3" t="n">
        <v>150.513539743028</v>
      </c>
      <c r="GM293" s="3" t="n">
        <v>141.757330083523</v>
      </c>
      <c r="GN293" s="3" t="n">
        <v>86.6406644624685</v>
      </c>
      <c r="GO293" s="3" t="n">
        <v>137.657557390344</v>
      </c>
      <c r="GP293" s="3" t="n">
        <v>114.323027997767</v>
      </c>
      <c r="GQ293" s="3" t="n">
        <v>109.902033702898</v>
      </c>
      <c r="GR293" s="3" t="n">
        <v>163.245347567201</v>
      </c>
      <c r="GS293" s="3" t="n">
        <v>140.631850121294</v>
      </c>
      <c r="GT293" s="3" t="n">
        <v>47.1175010690058</v>
      </c>
      <c r="GU293" s="3" t="n">
        <v>95.4190558486932</v>
      </c>
      <c r="GV293" s="3" t="n">
        <v>82.9333681235878</v>
      </c>
      <c r="GW293" s="3" t="n">
        <v>82.607400998515</v>
      </c>
      <c r="GX293" s="3" t="n">
        <v>133.372062168421</v>
      </c>
      <c r="GY293" s="3" t="n">
        <v>131.498874665962</v>
      </c>
      <c r="GZ293" s="3" t="n">
        <v>89.3050241852291</v>
      </c>
      <c r="HA293" s="3" t="n">
        <v>159.608694815038</v>
      </c>
      <c r="HB293" s="3" t="n">
        <v>137.017846458002</v>
      </c>
      <c r="HC293" s="3" t="n">
        <v>83.6247405491172</v>
      </c>
      <c r="HD293" s="3" t="n">
        <v>42.1329758724587</v>
      </c>
      <c r="HE293" s="3" t="n">
        <v>138.305249430193</v>
      </c>
      <c r="HF293" s="3" t="n">
        <v>97.1493743365893</v>
      </c>
      <c r="HG293" s="3" t="n">
        <v>101.27744041539</v>
      </c>
      <c r="HH293" s="3" t="n">
        <v>87.1775557215219</v>
      </c>
      <c r="HI293" s="3" t="n">
        <v>97.9050629843262</v>
      </c>
      <c r="HJ293" s="3" t="n">
        <v>99.1119718136874</v>
      </c>
      <c r="HK293" s="3" t="n">
        <v>112.388723906291</v>
      </c>
      <c r="HL293" s="3" t="n">
        <v>79.0650834990474</v>
      </c>
      <c r="HM293" s="3" t="n">
        <v>144.755709940733</v>
      </c>
      <c r="HN293" s="3" t="n">
        <v>133.553614388738</v>
      </c>
      <c r="HO293" s="3" t="n">
        <v>128.634304187767</v>
      </c>
      <c r="HP293" s="3" t="n">
        <v>156.523097990206</v>
      </c>
      <c r="HQ293" s="3" t="n">
        <v>98.3101221657748</v>
      </c>
      <c r="HR293" s="3" t="n">
        <v>99.1530277811335</v>
      </c>
      <c r="HS293" s="3" t="n">
        <v>103.338435600806</v>
      </c>
      <c r="HT293" s="3" t="n">
        <v>124.157154532871</v>
      </c>
      <c r="HU293" s="3" t="n">
        <v>168.726858485266</v>
      </c>
      <c r="HV293" s="3" t="n">
        <v>100.892334002709</v>
      </c>
      <c r="HW293" s="3" t="n">
        <v>89.3559666597221</v>
      </c>
      <c r="HX293" s="3" t="n">
        <v>151.114495567746</v>
      </c>
      <c r="HY293" s="3" t="n">
        <v>62.5131293519189</v>
      </c>
      <c r="HZ293" s="3" t="n">
        <v>136.937747775454</v>
      </c>
      <c r="IA293" s="3" t="n">
        <v>79.8823201470186</v>
      </c>
      <c r="IB293" s="3" t="n">
        <v>53.0872256805187</v>
      </c>
      <c r="IC293" s="3" t="n">
        <v>113.591606230964</v>
      </c>
      <c r="ID293" s="3" t="n">
        <v>67.1998370052761</v>
      </c>
      <c r="IE293" s="3" t="n">
        <v>55.0517285571568</v>
      </c>
      <c r="IF293" s="3" t="n">
        <v>116.886797005191</v>
      </c>
      <c r="IG293" s="3" t="n">
        <v>106.335341469693</v>
      </c>
      <c r="IH293" s="3" t="n">
        <v>126.447408828974</v>
      </c>
      <c r="II293" s="3" t="n">
        <v>137.874557232292</v>
      </c>
      <c r="IJ293" s="3" t="n">
        <v>178.662834018422</v>
      </c>
      <c r="IK293" s="3" t="n">
        <v>112.752763071228</v>
      </c>
      <c r="IL293" s="3" t="n">
        <v>169.906911966395</v>
      </c>
      <c r="IM293" s="3" t="n">
        <v>97.9857009308948</v>
      </c>
      <c r="IN293" s="3" t="n">
        <v>109.028605743965</v>
      </c>
      <c r="IO293" s="3" t="n">
        <v>132.922963091945</v>
      </c>
      <c r="IP293" s="3" t="n">
        <v>122.850625663411</v>
      </c>
      <c r="IQ293" s="3" t="n">
        <v>163.405832539775</v>
      </c>
    </row>
    <row r="294" customFormat="false" ht="13" hidden="false" customHeight="false" outlineLevel="0" collapsed="false">
      <c r="B294" s="3" t="n">
        <v>76.1504693197267</v>
      </c>
      <c r="C294" s="3" t="n">
        <v>110.308459019866</v>
      </c>
      <c r="D294" s="3" t="n">
        <v>139.079273054635</v>
      </c>
      <c r="E294" s="3" t="n">
        <v>133.652695164817</v>
      </c>
      <c r="F294" s="3" t="n">
        <v>92.2335873272198</v>
      </c>
      <c r="G294" s="3" t="n">
        <v>95.3059542080757</v>
      </c>
      <c r="H294" s="3" t="n">
        <v>93.6051514375818</v>
      </c>
      <c r="I294" s="3" t="n">
        <v>64.6443007619018</v>
      </c>
      <c r="J294" s="3" t="n">
        <v>113.779126306444</v>
      </c>
      <c r="K294" s="3" t="n">
        <v>74.0466925219976</v>
      </c>
      <c r="L294" s="3" t="n">
        <v>108.849462236274</v>
      </c>
      <c r="M294" s="3" t="n">
        <v>121.498439106861</v>
      </c>
      <c r="N294" s="3" t="n">
        <v>136.409484740733</v>
      </c>
      <c r="O294" s="3" t="n">
        <v>124.556749172243</v>
      </c>
      <c r="P294" s="3" t="n">
        <v>116.221920418548</v>
      </c>
      <c r="Q294" s="3" t="n">
        <v>76.631349022492</v>
      </c>
      <c r="R294" s="3" t="n">
        <v>61.147137636438</v>
      </c>
      <c r="S294" s="3" t="n">
        <v>56.26917101039</v>
      </c>
      <c r="T294" s="3" t="n">
        <v>72.6205908436709</v>
      </c>
      <c r="U294" s="3" t="n">
        <v>146.768602775499</v>
      </c>
      <c r="V294" s="3" t="n">
        <v>137.675317152094</v>
      </c>
      <c r="W294" s="3" t="n">
        <v>80.2759828821622</v>
      </c>
      <c r="X294" s="3" t="n">
        <v>159.353586982291</v>
      </c>
      <c r="Y294" s="3" t="n">
        <v>121.488121188597</v>
      </c>
      <c r="Z294" s="3" t="n">
        <v>121.408022506049</v>
      </c>
      <c r="AA294" s="3" t="n">
        <v>66.8894366349355</v>
      </c>
      <c r="AB294" s="3" t="n">
        <v>93.7323458446081</v>
      </c>
      <c r="AC294" s="3" t="n">
        <v>80.5868146637195</v>
      </c>
      <c r="AD294" s="3" t="n">
        <v>136.395787434606</v>
      </c>
      <c r="AE294" s="3" t="n">
        <v>142.589378516597</v>
      </c>
      <c r="AF294" s="3" t="n">
        <v>103.016566882291</v>
      </c>
      <c r="AG294" s="3" t="n">
        <v>158.093147211137</v>
      </c>
      <c r="AH294" s="3" t="n">
        <v>109.539144967872</v>
      </c>
      <c r="AI294" s="3" t="n">
        <v>147.830737190758</v>
      </c>
      <c r="AJ294" s="3" t="n">
        <v>57.3055645563918</v>
      </c>
      <c r="AK294" s="3" t="n">
        <v>116.9883943467</v>
      </c>
      <c r="AL294" s="3" t="n">
        <v>111.700227555539</v>
      </c>
      <c r="AM294" s="3" t="n">
        <v>129.718800084419</v>
      </c>
      <c r="AN294" s="3" t="n">
        <v>111.353912201416</v>
      </c>
      <c r="AO294" s="3" t="n">
        <v>59.4764257983015</v>
      </c>
      <c r="AP294" s="3" t="n">
        <v>70.5252265646655</v>
      </c>
      <c r="AQ294" s="3" t="n">
        <v>142.614112759682</v>
      </c>
      <c r="AR294" s="3" t="n">
        <v>122.635459319134</v>
      </c>
      <c r="AS294" s="3" t="n">
        <v>107.067482255191</v>
      </c>
      <c r="AT294" s="3" t="n">
        <v>108.435415321146</v>
      </c>
      <c r="AU294" s="3" t="n">
        <v>111.596077697665</v>
      </c>
      <c r="AV294" s="3" t="n">
        <v>66.9811115184621</v>
      </c>
      <c r="AW294" s="3" t="n">
        <v>138.840127436903</v>
      </c>
      <c r="AX294" s="3" t="n">
        <v>75.9308810104794</v>
      </c>
      <c r="AY294" s="3" t="n">
        <v>112.080696297641</v>
      </c>
      <c r="AZ294" s="3" t="n">
        <v>107.705898953883</v>
      </c>
      <c r="BA294" s="3" t="n">
        <v>134.532270733586</v>
      </c>
      <c r="BB294" s="3" t="n">
        <v>89.5918766933305</v>
      </c>
      <c r="BC294" s="3" t="n">
        <v>118.311173038652</v>
      </c>
      <c r="BD294" s="3" t="n">
        <v>161.355766438512</v>
      </c>
      <c r="BE294" s="3" t="n">
        <v>97.9622968723945</v>
      </c>
      <c r="BF294" s="3" t="n">
        <v>85.52654499561</v>
      </c>
      <c r="BG294" s="3" t="n">
        <v>95.9096782547667</v>
      </c>
      <c r="BH294" s="3" t="n">
        <v>110.293934842241</v>
      </c>
      <c r="BI294" s="3" t="n">
        <v>142.111806299826</v>
      </c>
      <c r="BJ294" s="3" t="n">
        <v>130.548331952063</v>
      </c>
      <c r="BK294" s="3" t="n">
        <v>110.064100516599</v>
      </c>
      <c r="BL294" s="3" t="n">
        <v>108.195586635654</v>
      </c>
      <c r="BM294" s="3" t="n">
        <v>168.338013175375</v>
      </c>
      <c r="BN294" s="3" t="n">
        <v>115.825309706757</v>
      </c>
      <c r="BO294" s="3" t="n">
        <v>121.049879294405</v>
      </c>
      <c r="BP294" s="3" t="n">
        <v>154.551836337841</v>
      </c>
      <c r="BQ294" s="3" t="n">
        <v>98.5248211479006</v>
      </c>
      <c r="BR294" s="3" t="n">
        <v>83.4359262399871</v>
      </c>
      <c r="BS294" s="3" t="n">
        <v>121.56566735478</v>
      </c>
      <c r="BT294" s="3" t="n">
        <v>53.8524053750207</v>
      </c>
      <c r="BU294" s="3" t="n">
        <v>104.688177493796</v>
      </c>
      <c r="BV294" s="3" t="n">
        <v>115.461522198363</v>
      </c>
      <c r="BW294" s="3" t="n">
        <v>92.1655322078018</v>
      </c>
      <c r="BX294" s="3" t="n">
        <v>103.546088199728</v>
      </c>
      <c r="BY294" s="3" t="n">
        <v>146.13859859553</v>
      </c>
      <c r="BZ294" s="3" t="n">
        <v>89.6424956094111</v>
      </c>
      <c r="CA294" s="3" t="n">
        <v>113.409047384474</v>
      </c>
      <c r="CB294" s="3" t="n">
        <v>92.1570477872087</v>
      </c>
      <c r="CC294" s="3" t="n">
        <v>118.466517027561</v>
      </c>
      <c r="CD294" s="3" t="n">
        <v>71.5484620685611</v>
      </c>
      <c r="CE294" s="3" t="n">
        <v>103.484324493885</v>
      </c>
      <c r="CF294" s="3" t="n">
        <v>107.882921356426</v>
      </c>
      <c r="CG294" s="3" t="n">
        <v>119.314635528453</v>
      </c>
      <c r="CH294" s="3" t="n">
        <v>130.247494530357</v>
      </c>
      <c r="CI294" s="3" t="n">
        <v>96.9863368476508</v>
      </c>
      <c r="CJ294" s="3" t="n">
        <v>98.351537642568</v>
      </c>
      <c r="CK294" s="3" t="n">
        <v>105.339752234594</v>
      </c>
      <c r="CL294" s="3" t="n">
        <v>155.703560482413</v>
      </c>
      <c r="CM294" s="3" t="n">
        <v>127.613657151171</v>
      </c>
      <c r="CN294" s="3" t="n">
        <v>106.362124916056</v>
      </c>
      <c r="CO294" s="3" t="n">
        <v>125.107625344901</v>
      </c>
      <c r="CP294" s="3" t="n">
        <v>99.0426224606197</v>
      </c>
      <c r="CQ294" s="3" t="n">
        <v>128.167229643932</v>
      </c>
      <c r="CR294" s="3" t="n">
        <v>153.978347027247</v>
      </c>
      <c r="CS294" s="3" t="n">
        <v>100.824206981421</v>
      </c>
      <c r="CT294" s="3" t="n">
        <v>126.67217407282</v>
      </c>
      <c r="CU294" s="3" t="n">
        <v>180.000208789868</v>
      </c>
      <c r="CV294" s="3" t="n">
        <v>120.197554534151</v>
      </c>
      <c r="CW294" s="3" t="n">
        <v>119.778007126012</v>
      </c>
      <c r="CX294" s="3" t="n">
        <v>98.7518872515689</v>
      </c>
      <c r="CY294" s="3" t="n">
        <v>82.4663295306882</v>
      </c>
      <c r="CZ294" s="3" t="n">
        <v>71.2835755815713</v>
      </c>
      <c r="DA294" s="3" t="n">
        <v>74.8342336978931</v>
      </c>
      <c r="DB294" s="3" t="n">
        <v>73.5388496181949</v>
      </c>
      <c r="DC294" s="3" t="n">
        <v>82.1539878098729</v>
      </c>
      <c r="DD294" s="3" t="n">
        <v>44.4378621989908</v>
      </c>
      <c r="DE294" s="3" t="n">
        <v>99.4910744202709</v>
      </c>
      <c r="DF294" s="3" t="n">
        <v>153.599711782815</v>
      </c>
      <c r="DG294" s="3" t="n">
        <v>135.231192855406</v>
      </c>
      <c r="DH294" s="3" t="n">
        <v>97.970098225228</v>
      </c>
      <c r="DI294" s="3" t="n">
        <v>132.697047418188</v>
      </c>
      <c r="DJ294" s="3" t="n">
        <v>134.591158364651</v>
      </c>
      <c r="DK294" s="3" t="n">
        <v>130.670996541315</v>
      </c>
      <c r="DL294" s="3" t="n">
        <v>80.0607805869504</v>
      </c>
      <c r="DM294" s="3" t="n">
        <v>117.159556746884</v>
      </c>
      <c r="DN294" s="3" t="n">
        <v>111.540353748855</v>
      </c>
      <c r="DO294" s="3" t="n">
        <v>64.2275575266704</v>
      </c>
      <c r="DP294" s="3" t="n">
        <v>45.9768498123267</v>
      </c>
      <c r="DQ294" s="3" t="n">
        <v>89.2030313834389</v>
      </c>
      <c r="DR294" s="3" t="n">
        <v>157.472058862978</v>
      </c>
      <c r="DS294" s="3" t="n">
        <v>91.7470633277039</v>
      </c>
      <c r="DT294" s="3" t="n">
        <v>131.961419392022</v>
      </c>
      <c r="DU294" s="3" t="n">
        <v>98.7080630621497</v>
      </c>
      <c r="DV294" s="3" t="n">
        <v>80.9022481649204</v>
      </c>
      <c r="DW294" s="3" t="n">
        <v>116.899200077668</v>
      </c>
      <c r="DX294" s="3" t="n">
        <v>44.5825287602893</v>
      </c>
      <c r="DY294" s="3" t="n">
        <v>99.6290181567774</v>
      </c>
      <c r="DZ294" s="3" t="n">
        <v>79.6492861881875</v>
      </c>
      <c r="EA294" s="3" t="n">
        <v>131.633187358063</v>
      </c>
      <c r="EB294" s="3" t="n">
        <v>63.6900191507921</v>
      </c>
      <c r="EC294" s="3" t="n">
        <v>89.2840647902895</v>
      </c>
      <c r="ED294" s="3" t="n">
        <v>110.697951446582</v>
      </c>
      <c r="EE294" s="3" t="n">
        <v>119.519483954467</v>
      </c>
      <c r="EF294" s="3" t="n">
        <v>83.2979465525459</v>
      </c>
      <c r="EG294" s="3" t="n">
        <v>154.60403709505</v>
      </c>
      <c r="EH294" s="3" t="n">
        <v>157.080049870831</v>
      </c>
      <c r="EI294" s="3" t="n">
        <v>150.535541715074</v>
      </c>
      <c r="EJ294" s="3" t="n">
        <v>103.276599993094</v>
      </c>
      <c r="EK294" s="3" t="n">
        <v>135.820931988492</v>
      </c>
      <c r="EL294" s="3" t="n">
        <v>126.259385440407</v>
      </c>
      <c r="EM294" s="3" t="n">
        <v>101.1165240316</v>
      </c>
      <c r="EN294" s="3" t="n">
        <v>124.58364047141</v>
      </c>
      <c r="EO294" s="3" t="n">
        <v>101.606175762436</v>
      </c>
      <c r="EP294" s="3" t="n">
        <v>155.443850930023</v>
      </c>
      <c r="EQ294" s="3" t="n">
        <v>72.371307062348</v>
      </c>
      <c r="ER294" s="3" t="n">
        <v>96.2827051533832</v>
      </c>
      <c r="ES294" s="3" t="n">
        <v>89.0436249389068</v>
      </c>
      <c r="ET294" s="3" t="n">
        <v>97.0099925626942</v>
      </c>
      <c r="EU294" s="3" t="n">
        <v>117.052854372646</v>
      </c>
      <c r="EV294" s="3" t="n">
        <v>43.1160182313415</v>
      </c>
      <c r="EW294" s="3" t="n">
        <v>176.219320887623</v>
      </c>
      <c r="EX294" s="3" t="n">
        <v>100.708085462288</v>
      </c>
      <c r="EY294" s="3" t="n">
        <v>124.731758322442</v>
      </c>
      <c r="EZ294" s="3" t="n">
        <v>129.382011727997</v>
      </c>
      <c r="FA294" s="3" t="n">
        <v>148.492090585799</v>
      </c>
      <c r="FB294" s="3" t="n">
        <v>79.4531378883753</v>
      </c>
      <c r="FC294" s="3" t="n">
        <v>92.5640123681974</v>
      </c>
      <c r="FD294" s="3" t="n">
        <v>92.0662357261153</v>
      </c>
      <c r="FE294" s="3" t="n">
        <v>161.555797439273</v>
      </c>
      <c r="FF294" s="3" t="n">
        <v>87.2026494739539</v>
      </c>
      <c r="FG294" s="3" t="n">
        <v>97.7226838925103</v>
      </c>
      <c r="FH294" s="3" t="n">
        <v>147.258038800727</v>
      </c>
      <c r="FI294" s="3" t="n">
        <v>108.900296857963</v>
      </c>
      <c r="FJ294" s="3" t="n">
        <v>119.501760143652</v>
      </c>
      <c r="FK294" s="3" t="n">
        <v>88.9259215786456</v>
      </c>
      <c r="FL294" s="3" t="n">
        <v>181.047100008807</v>
      </c>
      <c r="FM294" s="3" t="n">
        <v>102.519904719185</v>
      </c>
      <c r="FN294" s="3" t="n">
        <v>72.3566390809838</v>
      </c>
      <c r="FO294" s="3" t="n">
        <v>98.2375372285826</v>
      </c>
      <c r="FP294" s="3" t="n">
        <v>92.3835386759215</v>
      </c>
      <c r="FQ294" s="3" t="n">
        <v>95.8134016515965</v>
      </c>
      <c r="FR294" s="3" t="n">
        <v>95.0115879546186</v>
      </c>
      <c r="FS294" s="3" t="n">
        <v>116.204628018949</v>
      </c>
      <c r="FT294" s="3" t="n">
        <v>146.673620405978</v>
      </c>
      <c r="FU294" s="3" t="n">
        <v>105.789246771352</v>
      </c>
      <c r="FV294" s="3" t="n">
        <v>92.0349584129122</v>
      </c>
      <c r="FW294" s="3" t="n">
        <v>131.258650520188</v>
      </c>
      <c r="FX294" s="3" t="n">
        <v>105.099923549102</v>
      </c>
      <c r="FY294" s="3" t="n">
        <v>110.293934842241</v>
      </c>
      <c r="FZ294" s="3" t="n">
        <v>102.909936409923</v>
      </c>
      <c r="GA294" s="3" t="n">
        <v>132.447404127518</v>
      </c>
      <c r="GB294" s="3" t="n">
        <v>121.026762843383</v>
      </c>
      <c r="GC294" s="3" t="n">
        <v>122.423528558981</v>
      </c>
      <c r="GD294" s="3" t="n">
        <v>101.184435347279</v>
      </c>
      <c r="GE294" s="3" t="n">
        <v>75.3679612746914</v>
      </c>
      <c r="GF294" s="3" t="n">
        <v>103.145415032315</v>
      </c>
      <c r="GG294" s="3" t="n">
        <v>119.91001895829</v>
      </c>
      <c r="GH294" s="3" t="n">
        <v>134.444119041661</v>
      </c>
      <c r="GI294" s="3" t="n">
        <v>70.5936771443653</v>
      </c>
      <c r="GJ294" s="3" t="n">
        <v>105.087700231298</v>
      </c>
      <c r="GK294" s="3" t="n">
        <v>178.485092597184</v>
      </c>
      <c r="GL294" s="3" t="n">
        <v>74.3725517942662</v>
      </c>
      <c r="GM294" s="3" t="n">
        <v>134.509405939106</v>
      </c>
      <c r="GN294" s="3" t="n">
        <v>101.756414718615</v>
      </c>
      <c r="GO294" s="3" t="n">
        <v>146.902052645166</v>
      </c>
      <c r="GP294" s="3" t="n">
        <v>74.6856844356453</v>
      </c>
      <c r="GQ294" s="3" t="n">
        <v>111.533091660042</v>
      </c>
      <c r="GR294" s="3" t="n">
        <v>100.156022908784</v>
      </c>
      <c r="GS294" s="3" t="n">
        <v>56.0735979255333</v>
      </c>
      <c r="GT294" s="3" t="n">
        <v>133.961010380944</v>
      </c>
      <c r="GU294" s="3" t="n">
        <v>66.4127991424666</v>
      </c>
      <c r="GV294" s="3" t="n">
        <v>53.135975147994</v>
      </c>
      <c r="GW294" s="3" t="n">
        <v>109.991515579407</v>
      </c>
      <c r="GX294" s="3" t="n">
        <v>167.42112053637</v>
      </c>
      <c r="GY294" s="3" t="n">
        <v>124.408990830559</v>
      </c>
      <c r="GZ294" s="3" t="n">
        <v>134.564986084178</v>
      </c>
      <c r="HA294" s="3" t="n">
        <v>127.351538886154</v>
      </c>
      <c r="HB294" s="3" t="n">
        <v>116.005028429404</v>
      </c>
      <c r="HC294" s="3" t="n">
        <v>105.501064078666</v>
      </c>
      <c r="HD294" s="3" t="n">
        <v>125.983929378611</v>
      </c>
      <c r="HE294" s="3" t="n">
        <v>116.25646926681</v>
      </c>
      <c r="HF294" s="3" t="n">
        <v>102.723746519027</v>
      </c>
      <c r="HG294" s="3" t="n">
        <v>115.081305112803</v>
      </c>
      <c r="HH294" s="3" t="n">
        <v>101.186951912709</v>
      </c>
      <c r="HI294" s="3" t="n">
        <v>76.3897587411984</v>
      </c>
      <c r="HJ294" s="3" t="n">
        <v>50.7215103724466</v>
      </c>
      <c r="HK294" s="3" t="n">
        <v>108.491139269956</v>
      </c>
      <c r="HL294" s="3" t="n">
        <v>115.289748632289</v>
      </c>
      <c r="HM294" s="3" t="n">
        <v>90.1134528541948</v>
      </c>
      <c r="HN294" s="3" t="n">
        <v>158.662322409566</v>
      </c>
      <c r="HO294" s="3" t="n">
        <v>102.248475162077</v>
      </c>
      <c r="HP294" s="3" t="n">
        <v>103.560899984831</v>
      </c>
      <c r="HQ294" s="3" t="n">
        <v>82.4840173905686</v>
      </c>
      <c r="HR294" s="3" t="n">
        <v>57.6610473988667</v>
      </c>
      <c r="HS294" s="3" t="n">
        <v>122.107951254041</v>
      </c>
      <c r="HT294" s="3" t="n">
        <v>125.096768162616</v>
      </c>
      <c r="HU294" s="3" t="n">
        <v>97.2806311992385</v>
      </c>
      <c r="HV294" s="3" t="n">
        <v>166.335833719154</v>
      </c>
      <c r="HW294" s="3" t="n">
        <v>158.364073455159</v>
      </c>
      <c r="HX294" s="3" t="n">
        <v>109.248805219103</v>
      </c>
      <c r="HY294" s="3" t="n">
        <v>74.5545354258002</v>
      </c>
      <c r="HZ294" s="3" t="n">
        <v>170.484427781677</v>
      </c>
      <c r="IA294" s="3" t="n">
        <v>84.6188557958926</v>
      </c>
      <c r="IB294" s="3" t="n">
        <v>133.864446170296</v>
      </c>
      <c r="IC294" s="3" t="n">
        <v>81.5028444802911</v>
      </c>
      <c r="ID294" s="3" t="n">
        <v>92.7776687732164</v>
      </c>
      <c r="IE294" s="3" t="n">
        <v>69.4424563128796</v>
      </c>
      <c r="IF294" s="3" t="n">
        <v>105.347086225276</v>
      </c>
      <c r="IG294" s="3" t="n">
        <v>138.11434996685</v>
      </c>
      <c r="IH294" s="3" t="n">
        <v>108.171355705655</v>
      </c>
      <c r="II294" s="3" t="n">
        <v>117.749008272493</v>
      </c>
      <c r="IJ294" s="3" t="n">
        <v>44.1867808709321</v>
      </c>
      <c r="IK294" s="3" t="n">
        <v>61.003046290095</v>
      </c>
      <c r="IL294" s="3" t="n">
        <v>108.411184391147</v>
      </c>
      <c r="IM294" s="3" t="n">
        <v>61.2744039453337</v>
      </c>
      <c r="IN294" s="3" t="n">
        <v>35.4325844637715</v>
      </c>
      <c r="IO294" s="3" t="n">
        <v>80.4186361911166</v>
      </c>
      <c r="IP294" s="3" t="n">
        <v>98.1363712982909</v>
      </c>
      <c r="IQ294" s="3" t="n">
        <v>74.7803072958186</v>
      </c>
    </row>
    <row r="295" customFormat="false" ht="13" hidden="false" customHeight="false" outlineLevel="0" collapsed="false">
      <c r="B295" s="3" t="n">
        <v>123.30119872821</v>
      </c>
      <c r="C295" s="3" t="n">
        <v>143.759509539744</v>
      </c>
      <c r="D295" s="3" t="n">
        <v>50.0053677528977</v>
      </c>
      <c r="E295" s="3" t="n">
        <v>121.744307549386</v>
      </c>
      <c r="F295" s="3" t="n">
        <v>101.0359579869</v>
      </c>
      <c r="G295" s="3" t="n">
        <v>73.7449203759888</v>
      </c>
      <c r="H295" s="3" t="n">
        <v>78.3306778046626</v>
      </c>
      <c r="I295" s="3" t="n">
        <v>76.9212573600444</v>
      </c>
      <c r="J295" s="3" t="n">
        <v>111.62271734029</v>
      </c>
      <c r="K295" s="3" t="n">
        <v>75.398807176678</v>
      </c>
      <c r="L295" s="3" t="n">
        <v>109.224610240039</v>
      </c>
      <c r="M295" s="3" t="n">
        <v>72.4105654830582</v>
      </c>
      <c r="N295" s="3" t="n">
        <v>123.515610102858</v>
      </c>
      <c r="O295" s="3" t="n">
        <v>137.657557390344</v>
      </c>
      <c r="P295" s="3" t="n">
        <v>130.26237821733</v>
      </c>
      <c r="Q295" s="3" t="n">
        <v>106.315892014011</v>
      </c>
      <c r="R295" s="3" t="n">
        <v>96.996834520588</v>
      </c>
      <c r="S295" s="3" t="n">
        <v>117.527334809032</v>
      </c>
      <c r="T295" s="3" t="n">
        <v>103.921056448819</v>
      </c>
      <c r="U295" s="3" t="n">
        <v>98.7312514150417</v>
      </c>
      <c r="V295" s="3" t="n">
        <v>73.8799520867833</v>
      </c>
      <c r="W295" s="3" t="n">
        <v>87.4716343675013</v>
      </c>
      <c r="X295" s="3" t="n">
        <v>121.346114996468</v>
      </c>
      <c r="Y295" s="3" t="n">
        <v>83.4152185015905</v>
      </c>
      <c r="Z295" s="3" t="n">
        <v>59.4069685924296</v>
      </c>
      <c r="AA295" s="3" t="n">
        <v>146.678365929361</v>
      </c>
      <c r="AB295" s="3" t="n">
        <v>87.5743821389206</v>
      </c>
      <c r="AC295" s="3" t="n">
        <v>103.095874644275</v>
      </c>
      <c r="AD295" s="3" t="n">
        <v>105.398424160051</v>
      </c>
      <c r="AE295" s="3" t="n">
        <v>94.1917628393478</v>
      </c>
      <c r="AF295" s="3" t="n">
        <v>100.130605597939</v>
      </c>
      <c r="AG295" s="3" t="n">
        <v>70.5936771443653</v>
      </c>
      <c r="AH295" s="3" t="n">
        <v>150.343779429297</v>
      </c>
      <c r="AI295" s="3" t="n">
        <v>135.247838138179</v>
      </c>
      <c r="AJ295" s="3" t="n">
        <v>152.398591053943</v>
      </c>
      <c r="AK295" s="3" t="n">
        <v>101.053573944911</v>
      </c>
      <c r="AL295" s="3" t="n">
        <v>128.824556534285</v>
      </c>
      <c r="AM295" s="3" t="n">
        <v>81.6622509248232</v>
      </c>
      <c r="AN295" s="3" t="n">
        <v>117.400499911353</v>
      </c>
      <c r="AO295" s="3" t="n">
        <v>62.0523821725947</v>
      </c>
      <c r="AP295" s="3" t="n">
        <v>102.639261822444</v>
      </c>
      <c r="AQ295" s="3" t="n">
        <v>143.652807165506</v>
      </c>
      <c r="AR295" s="3" t="n">
        <v>115.123008197074</v>
      </c>
      <c r="AS295" s="3" t="n">
        <v>132.989112811823</v>
      </c>
      <c r="AT295" s="3" t="n">
        <v>106.894953719487</v>
      </c>
      <c r="AU295" s="3" t="n">
        <v>61.6047211335072</v>
      </c>
      <c r="AV295" s="3" t="n">
        <v>65.2581989231176</v>
      </c>
      <c r="AW295" s="3" t="n">
        <v>73.3027238789782</v>
      </c>
      <c r="AX295" s="3" t="n">
        <v>92.2845298017128</v>
      </c>
      <c r="AY295" s="3" t="n">
        <v>92.5105173773395</v>
      </c>
      <c r="AZ295" s="3" t="n">
        <v>161.767045131666</v>
      </c>
      <c r="BA295" s="3" t="n">
        <v>61.5421665071008</v>
      </c>
      <c r="BB295" s="3" t="n">
        <v>95.6393272257001</v>
      </c>
      <c r="BC295" s="3" t="n">
        <v>93.848179756264</v>
      </c>
      <c r="BD295" s="3" t="n">
        <v>125.115750256147</v>
      </c>
      <c r="BE295" s="3" t="n">
        <v>141.2723519742</v>
      </c>
      <c r="BF295" s="3" t="n">
        <v>78.6604916797501</v>
      </c>
      <c r="BG295" s="3" t="n">
        <v>93.188695809828</v>
      </c>
      <c r="BH295" s="3" t="n">
        <v>133.394279846076</v>
      </c>
      <c r="BI295" s="3" t="n">
        <v>145.953307478002</v>
      </c>
      <c r="BJ295" s="3" t="n">
        <v>143.721113941467</v>
      </c>
      <c r="BK295" s="3" t="n">
        <v>162.723483798859</v>
      </c>
      <c r="BL295" s="3" t="n">
        <v>67.1513751452785</v>
      </c>
      <c r="BM295" s="3" t="n">
        <v>36.4823517574878</v>
      </c>
      <c r="BN295" s="3" t="n">
        <v>82.0254272673274</v>
      </c>
      <c r="BO295" s="3" t="n">
        <v>135.231192855406</v>
      </c>
      <c r="BP295" s="3" t="n">
        <v>151.869680902396</v>
      </c>
      <c r="BQ295" s="3" t="n">
        <v>92.1059974599116</v>
      </c>
      <c r="BR295" s="3" t="n">
        <v>47.480174098424</v>
      </c>
      <c r="BS295" s="3" t="n">
        <v>119.06984561397</v>
      </c>
      <c r="BT295" s="3" t="n">
        <v>106.413283096158</v>
      </c>
      <c r="BU295" s="3" t="n">
        <v>134.587850878657</v>
      </c>
      <c r="BV295" s="3" t="n">
        <v>115.132786851317</v>
      </c>
      <c r="BW295" s="3" t="n">
        <v>105.554810726067</v>
      </c>
      <c r="BX295" s="3" t="n">
        <v>110.247953596738</v>
      </c>
      <c r="BY295" s="3" t="n">
        <v>125.113053936043</v>
      </c>
      <c r="BZ295" s="3" t="n">
        <v>122.522896942537</v>
      </c>
      <c r="CA295" s="3" t="n">
        <v>128.585410916553</v>
      </c>
      <c r="CB295" s="3" t="n">
        <v>165.662832221265</v>
      </c>
      <c r="CC295" s="3" t="n">
        <v>73.4729156039252</v>
      </c>
      <c r="CD295" s="3" t="n">
        <v>148.71124748383</v>
      </c>
      <c r="CE295" s="3" t="n">
        <v>80.44861927067</v>
      </c>
      <c r="CF295" s="3" t="n">
        <v>156.537478364093</v>
      </c>
      <c r="CG295" s="3" t="n">
        <v>151.204804315753</v>
      </c>
      <c r="CH295" s="3" t="n">
        <v>130.632097629952</v>
      </c>
      <c r="CI295" s="3" t="n">
        <v>80.7875646831753</v>
      </c>
      <c r="CJ295" s="3" t="n">
        <v>82.8494945928946</v>
      </c>
      <c r="CK295" s="3" t="n">
        <v>125.706891475687</v>
      </c>
      <c r="CL295" s="3" t="n">
        <v>103.180071733381</v>
      </c>
      <c r="CM295" s="3" t="n">
        <v>158.232061622881</v>
      </c>
      <c r="CN295" s="3" t="n">
        <v>120.149164576023</v>
      </c>
      <c r="CO295" s="3" t="n">
        <v>134.850580309564</v>
      </c>
      <c r="CP295" s="3" t="n">
        <v>121.315125290742</v>
      </c>
      <c r="CQ295" s="3" t="n">
        <v>98.3722453809646</v>
      </c>
      <c r="CR295" s="3" t="n">
        <v>105.166037318045</v>
      </c>
      <c r="CS295" s="3" t="n">
        <v>56.6243662453871</v>
      </c>
      <c r="CT295" s="3" t="n">
        <v>78.9673688584885</v>
      </c>
      <c r="CU295" s="3" t="n">
        <v>157.072715880149</v>
      </c>
      <c r="CV295" s="3" t="n">
        <v>138.384772897786</v>
      </c>
      <c r="CW295" s="3" t="n">
        <v>65.7786246540709</v>
      </c>
      <c r="CX295" s="3" t="n">
        <v>70.2068450868178</v>
      </c>
      <c r="CY295" s="3" t="n">
        <v>109.664937288444</v>
      </c>
      <c r="CZ295" s="3" t="n">
        <v>138.628088823946</v>
      </c>
      <c r="DA295" s="3" t="n">
        <v>90.9670718480988</v>
      </c>
      <c r="DB295" s="3" t="n">
        <v>156.022085764</v>
      </c>
      <c r="DC295" s="3" t="n">
        <v>81.7741302336603</v>
      </c>
      <c r="DD295" s="3" t="n">
        <v>68.2462968129985</v>
      </c>
      <c r="DE295" s="3" t="n">
        <v>132.590776455166</v>
      </c>
      <c r="DF295" s="3" t="n">
        <v>87.7141593730976</v>
      </c>
      <c r="DG295" s="3" t="n">
        <v>106.642038893758</v>
      </c>
      <c r="DH295" s="3" t="n">
        <v>95.6553972935183</v>
      </c>
      <c r="DI295" s="3" t="n">
        <v>163.843858728358</v>
      </c>
      <c r="DJ295" s="3" t="n">
        <v>75.5568474856909</v>
      </c>
      <c r="DK295" s="3" t="n">
        <v>109.648004398193</v>
      </c>
      <c r="DL295" s="3" t="n">
        <v>149.406322855635</v>
      </c>
      <c r="DM295" s="3" t="n">
        <v>124.387492171598</v>
      </c>
      <c r="DN295" s="3" t="n">
        <v>93.9913363783044</v>
      </c>
      <c r="DO295" s="3" t="n">
        <v>144.991188563125</v>
      </c>
      <c r="DP295" s="3" t="n">
        <v>129.507696195765</v>
      </c>
      <c r="DQ295" s="3" t="n">
        <v>112.182545295693</v>
      </c>
      <c r="DR295" s="3" t="n">
        <v>119.06732904854</v>
      </c>
      <c r="DS295" s="3" t="n">
        <v>131.462276614421</v>
      </c>
      <c r="DT295" s="3" t="n">
        <v>139.825830164954</v>
      </c>
      <c r="DU295" s="3" t="n">
        <v>117.124792193013</v>
      </c>
      <c r="DV295" s="3" t="n">
        <v>101.666285725281</v>
      </c>
      <c r="DW295" s="3" t="n">
        <v>119.329806822903</v>
      </c>
      <c r="DX295" s="3" t="n">
        <v>98.3023208129414</v>
      </c>
      <c r="DY295" s="3" t="n">
        <v>35.1967463320325</v>
      </c>
      <c r="DZ295" s="3" t="n">
        <v>80.4897471399854</v>
      </c>
      <c r="EA295" s="3" t="n">
        <v>121.232653846503</v>
      </c>
      <c r="EB295" s="3" t="n">
        <v>150.099384975096</v>
      </c>
      <c r="EC295" s="3" t="n">
        <v>119.08753347385</v>
      </c>
      <c r="ED295" s="3" t="n">
        <v>212.728789325687</v>
      </c>
      <c r="EE295" s="3" t="n">
        <v>132.775384504934</v>
      </c>
      <c r="EF295" s="3" t="n">
        <v>128.50207664988</v>
      </c>
      <c r="EG295" s="3" t="n">
        <v>71.2067124831478</v>
      </c>
      <c r="EH295" s="3" t="n">
        <v>77.5214941660679</v>
      </c>
      <c r="EI295" s="3" t="n">
        <v>127.67585226823</v>
      </c>
      <c r="EJ295" s="3" t="n">
        <v>117.25389199958</v>
      </c>
      <c r="EK295" s="3" t="n">
        <v>183.481409700318</v>
      </c>
      <c r="EL295" s="3" t="n">
        <v>104.832880006029</v>
      </c>
      <c r="EM295" s="3" t="n">
        <v>135.237843778328</v>
      </c>
      <c r="EN295" s="3" t="n">
        <v>65.4155202134361</v>
      </c>
      <c r="EO295" s="3" t="n">
        <v>127.543085466323</v>
      </c>
      <c r="EP295" s="3" t="n">
        <v>130.721974966743</v>
      </c>
      <c r="EQ295" s="3" t="n">
        <v>141.757330083523</v>
      </c>
      <c r="ER295" s="3" t="n">
        <v>141.394872759713</v>
      </c>
      <c r="ES295" s="3" t="n">
        <v>89.9865101037115</v>
      </c>
      <c r="ET295" s="3" t="n">
        <v>78.4741939360501</v>
      </c>
      <c r="EU295" s="3" t="n">
        <v>85.6731169564484</v>
      </c>
      <c r="EV295" s="3" t="n">
        <v>138.584372487331</v>
      </c>
      <c r="EW295" s="3" t="n">
        <v>128.0788622464</v>
      </c>
      <c r="EX295" s="3" t="n">
        <v>90.6996687956789</v>
      </c>
      <c r="EY295" s="3" t="n">
        <v>56.0111871028657</v>
      </c>
      <c r="EZ295" s="3" t="n">
        <v>144.764553870673</v>
      </c>
      <c r="FA295" s="3" t="n">
        <v>139.134709395968</v>
      </c>
      <c r="FB295" s="3" t="n">
        <v>161.962043001568</v>
      </c>
      <c r="FC295" s="3" t="n">
        <v>123.807711447428</v>
      </c>
      <c r="FD295" s="3" t="n">
        <v>129.323699311887</v>
      </c>
      <c r="FE295" s="3" t="n">
        <v>92.4371774705182</v>
      </c>
      <c r="FF295" s="3" t="n">
        <v>92.9317904303453</v>
      </c>
      <c r="FG295" s="3" t="n">
        <v>124.028917548738</v>
      </c>
      <c r="FH295" s="3" t="n">
        <v>148.179389355636</v>
      </c>
      <c r="FI295" s="3" t="n">
        <v>138.269154691738</v>
      </c>
      <c r="FJ295" s="3" t="n">
        <v>166.706272150471</v>
      </c>
      <c r="FK295" s="3" t="n">
        <v>82.5334139748688</v>
      </c>
      <c r="FL295" s="3" t="n">
        <v>80.3923920087736</v>
      </c>
      <c r="FM295" s="3" t="n">
        <v>106.303668696208</v>
      </c>
      <c r="FN295" s="3" t="n">
        <v>119.180826149439</v>
      </c>
      <c r="FO295" s="3" t="n">
        <v>191.443535113809</v>
      </c>
      <c r="FP295" s="3" t="n">
        <v>128.390269242912</v>
      </c>
      <c r="FQ295" s="3" t="n">
        <v>105.76483608668</v>
      </c>
      <c r="FR295" s="3" t="n">
        <v>124.010223062685</v>
      </c>
      <c r="FS295" s="3" t="n">
        <v>63.6333604776792</v>
      </c>
      <c r="FT295" s="3" t="n">
        <v>69.5139267710956</v>
      </c>
      <c r="FU295" s="3" t="n">
        <v>64.3855978356833</v>
      </c>
      <c r="FV295" s="3" t="n">
        <v>75.3238854287292</v>
      </c>
      <c r="FW295" s="3" t="n">
        <v>77.1834834778651</v>
      </c>
      <c r="FX295" s="3" t="n">
        <v>87.0329610620929</v>
      </c>
      <c r="FY295" s="3" t="n">
        <v>121.923343204273</v>
      </c>
      <c r="FZ295" s="3" t="n">
        <v>123.491738682207</v>
      </c>
      <c r="GA295" s="3" t="n">
        <v>158.964885476138</v>
      </c>
      <c r="GB295" s="3" t="n">
        <v>160.864532866548</v>
      </c>
      <c r="GC295" s="3" t="n">
        <v>85.1691927045299</v>
      </c>
      <c r="GD295" s="3" t="n">
        <v>119.889706680175</v>
      </c>
      <c r="GE295" s="3" t="n">
        <v>106.76851428209</v>
      </c>
      <c r="GF295" s="3" t="n">
        <v>126.184895103675</v>
      </c>
      <c r="GG295" s="3" t="n">
        <v>71.0316314310794</v>
      </c>
      <c r="GH295" s="3" t="n">
        <v>97.2727579445357</v>
      </c>
      <c r="GI295" s="3" t="n">
        <v>93.138508304964</v>
      </c>
      <c r="GJ295" s="3" t="n">
        <v>103.731235513517</v>
      </c>
      <c r="GK295" s="3" t="n">
        <v>145.590922056062</v>
      </c>
      <c r="GL295" s="3" t="n">
        <v>94.3231994566706</v>
      </c>
      <c r="GM295" s="3" t="n">
        <v>75.1911545777566</v>
      </c>
      <c r="GN295" s="3" t="n">
        <v>176.636926945288</v>
      </c>
      <c r="GO295" s="3" t="n">
        <v>127.576951246825</v>
      </c>
      <c r="GP295" s="3" t="n">
        <v>107.531249313031</v>
      </c>
      <c r="GQ295" s="3" t="n">
        <v>101.864015866221</v>
      </c>
      <c r="GR295" s="3" t="n">
        <v>78.1785334489432</v>
      </c>
      <c r="GS295" s="3" t="n">
        <v>61.019008505109</v>
      </c>
      <c r="GT295" s="3" t="n">
        <v>102.539821537018</v>
      </c>
      <c r="GU295" s="3" t="n">
        <v>98.024707695062</v>
      </c>
      <c r="GV295" s="3" t="n">
        <v>124.170528280585</v>
      </c>
      <c r="GW295" s="3" t="n">
        <v>94.0985061146937</v>
      </c>
      <c r="GX295" s="3" t="n">
        <v>118.068504229316</v>
      </c>
      <c r="GY295" s="3" t="n">
        <v>111.014966788911</v>
      </c>
      <c r="GZ295" s="3" t="n">
        <v>86.9762304871106</v>
      </c>
      <c r="HA295" s="3" t="n">
        <v>95.9257123716502</v>
      </c>
      <c r="HB295" s="3" t="n">
        <v>107.137946087234</v>
      </c>
      <c r="HC295" s="3" t="n">
        <v>126.19316381866</v>
      </c>
      <c r="HD295" s="3" t="n">
        <v>38.3046327363882</v>
      </c>
      <c r="HE295" s="3" t="n">
        <v>150.332922247013</v>
      </c>
      <c r="HF295" s="3" t="n">
        <v>102.430314989872</v>
      </c>
      <c r="HG295" s="3" t="n">
        <v>114.824184027712</v>
      </c>
      <c r="HH295" s="3" t="n">
        <v>116.495902492021</v>
      </c>
      <c r="HI295" s="3" t="n">
        <v>116.448986522216</v>
      </c>
      <c r="HJ295" s="3" t="n">
        <v>119.783040256872</v>
      </c>
      <c r="HK295" s="3" t="n">
        <v>180.000208789868</v>
      </c>
      <c r="HL295" s="3" t="n">
        <v>131.228379833157</v>
      </c>
      <c r="HM295" s="3" t="n">
        <v>80.1628812415447</v>
      </c>
      <c r="HN295" s="3" t="n">
        <v>141.33950832025</v>
      </c>
      <c r="HO295" s="3" t="n">
        <v>73.7962583107637</v>
      </c>
      <c r="HP295" s="3" t="n">
        <v>89.8118245119249</v>
      </c>
      <c r="HQ295" s="3" t="n">
        <v>95.8588795840126</v>
      </c>
      <c r="HR295" s="3" t="n">
        <v>129.279982975272</v>
      </c>
      <c r="HS295" s="3" t="n">
        <v>108.515334249021</v>
      </c>
      <c r="HT295" s="3" t="n">
        <v>143.542222090318</v>
      </c>
      <c r="HU295" s="3" t="n">
        <v>103.817517756836</v>
      </c>
      <c r="HV295" s="3" t="n">
        <v>84.1250337566294</v>
      </c>
      <c r="HW295" s="3" t="n">
        <v>141.938091383277</v>
      </c>
      <c r="HX295" s="3" t="n">
        <v>119.284328890487</v>
      </c>
      <c r="HY295" s="3" t="n">
        <v>91.761371799721</v>
      </c>
      <c r="HZ295" s="3" t="n">
        <v>97.1335918762488</v>
      </c>
      <c r="IA295" s="3" t="n">
        <v>105.642746712383</v>
      </c>
      <c r="IB295" s="3" t="n">
        <v>71.6798267840145</v>
      </c>
      <c r="IC295" s="3" t="n">
        <v>141.52580606395</v>
      </c>
      <c r="ID295" s="3" t="n">
        <v>68.488030898031</v>
      </c>
      <c r="IE295" s="3" t="n">
        <v>78.5019480576511</v>
      </c>
      <c r="IF295" s="3" t="n">
        <v>92.7523952661109</v>
      </c>
      <c r="IG295" s="3" t="n">
        <v>97.3776268211032</v>
      </c>
      <c r="IH295" s="3" t="n">
        <v>117.470136871898</v>
      </c>
      <c r="II295" s="3" t="n">
        <v>69.8573300995058</v>
      </c>
      <c r="IJ295" s="3" t="n">
        <v>116.160264565509</v>
      </c>
      <c r="IK295" s="3" t="n">
        <v>81.7885106075469</v>
      </c>
      <c r="IL295" s="3" t="n">
        <v>81.1305366003689</v>
      </c>
      <c r="IM295" s="3" t="n">
        <v>107.509391144723</v>
      </c>
      <c r="IN295" s="3" t="n">
        <v>77.7827136577166</v>
      </c>
      <c r="IO295" s="3" t="n">
        <v>164.409007422099</v>
      </c>
      <c r="IP295" s="3" t="n">
        <v>158.805119522259</v>
      </c>
      <c r="IQ295" s="3" t="n">
        <v>164.817410040476</v>
      </c>
    </row>
    <row r="296" customFormat="false" ht="13" hidden="false" customHeight="false" outlineLevel="0" collapsed="false">
      <c r="B296" s="3" t="n">
        <v>154.538750197605</v>
      </c>
      <c r="C296" s="3" t="n">
        <v>139.93921941305</v>
      </c>
      <c r="D296" s="3" t="n">
        <v>153.693759428033</v>
      </c>
      <c r="E296" s="3" t="n">
        <v>120.154233657818</v>
      </c>
      <c r="F296" s="3" t="n">
        <v>57.527309921722</v>
      </c>
      <c r="G296" s="3" t="n">
        <v>140.512205410558</v>
      </c>
      <c r="H296" s="3" t="n">
        <v>134.184049979924</v>
      </c>
      <c r="I296" s="3" t="n">
        <v>110.182630748359</v>
      </c>
      <c r="J296" s="3" t="n">
        <v>121.689877834225</v>
      </c>
      <c r="K296" s="3" t="n">
        <v>78.9320650405971</v>
      </c>
      <c r="L296" s="3" t="n">
        <v>66.9506251258226</v>
      </c>
      <c r="M296" s="3" t="n">
        <v>140.647309023222</v>
      </c>
      <c r="N296" s="3" t="n">
        <v>107.242383552585</v>
      </c>
      <c r="O296" s="3" t="n">
        <v>61.2347141134069</v>
      </c>
      <c r="P296" s="3" t="n">
        <v>162.377060591933</v>
      </c>
      <c r="Q296" s="3" t="n">
        <v>91.3685718870106</v>
      </c>
      <c r="R296" s="3" t="n">
        <v>79.7907890672309</v>
      </c>
      <c r="S296" s="3" t="n">
        <v>102.641778387874</v>
      </c>
      <c r="T296" s="3" t="n">
        <v>87.9245442430574</v>
      </c>
      <c r="U296" s="3" t="n">
        <v>151.097526726559</v>
      </c>
      <c r="V296" s="3" t="n">
        <v>61.2268049077693</v>
      </c>
      <c r="W296" s="3" t="n">
        <v>117.388060887941</v>
      </c>
      <c r="X296" s="3" t="n">
        <v>71.2733655161119</v>
      </c>
      <c r="Y296" s="3" t="n">
        <v>96.4923710046487</v>
      </c>
      <c r="Z296" s="3" t="n">
        <v>136.979522761595</v>
      </c>
      <c r="AA296" s="3" t="n">
        <v>133.279955873678</v>
      </c>
      <c r="AB296" s="3" t="n">
        <v>36.6618188235916</v>
      </c>
      <c r="AC296" s="3" t="n">
        <v>148.865261288154</v>
      </c>
      <c r="AD296" s="3" t="n">
        <v>62.0217519762164</v>
      </c>
      <c r="AE296" s="3" t="n">
        <v>66.9567367847244</v>
      </c>
      <c r="AF296" s="3" t="n">
        <v>167.134088273595</v>
      </c>
      <c r="AG296" s="3" t="n">
        <v>58.4442025607268</v>
      </c>
      <c r="AH296" s="3" t="n">
        <v>115.992697258797</v>
      </c>
      <c r="AI296" s="3" t="n">
        <v>177.818706071283</v>
      </c>
      <c r="AJ296" s="3" t="n">
        <v>91.0568772830202</v>
      </c>
      <c r="AK296" s="3" t="n">
        <v>71.1244567445169</v>
      </c>
      <c r="AL296" s="3" t="n">
        <v>113.940006739299</v>
      </c>
      <c r="AM296" s="3" t="n">
        <v>77.2414363846278</v>
      </c>
      <c r="AN296" s="3" t="n">
        <v>102.116283575125</v>
      </c>
      <c r="AO296" s="3" t="n">
        <v>96.6168331406366</v>
      </c>
      <c r="AP296" s="3" t="n">
        <v>163.761602989727</v>
      </c>
      <c r="AQ296" s="3" t="n">
        <v>87.6210464521823</v>
      </c>
      <c r="AR296" s="3" t="n">
        <v>87.4341734935269</v>
      </c>
      <c r="AS296" s="3" t="n">
        <v>111.404746823105</v>
      </c>
      <c r="AT296" s="3" t="n">
        <v>117.286175938955</v>
      </c>
      <c r="AU296" s="3" t="n">
        <v>158.403044268392</v>
      </c>
      <c r="AV296" s="3" t="n">
        <v>108.713891261459</v>
      </c>
      <c r="AW296" s="3" t="n">
        <v>83.2564591738833</v>
      </c>
      <c r="AX296" s="3" t="n">
        <v>105.474208730433</v>
      </c>
      <c r="AY296" s="3" t="n">
        <v>107.26909509708</v>
      </c>
      <c r="AZ296" s="3" t="n">
        <v>98.0532886881615</v>
      </c>
      <c r="BA296" s="3" t="n">
        <v>108.290101643023</v>
      </c>
      <c r="BB296" s="3" t="n">
        <v>92.6175073590553</v>
      </c>
      <c r="BC296" s="3" t="n">
        <v>74.6495896971901</v>
      </c>
      <c r="BD296" s="3" t="n">
        <v>95.1548883803978</v>
      </c>
      <c r="BE296" s="3" t="n">
        <v>126.811304190172</v>
      </c>
      <c r="BF296" s="3" t="n">
        <v>51.0683649905895</v>
      </c>
      <c r="BG296" s="3" t="n">
        <v>19.7855872453219</v>
      </c>
      <c r="BH296" s="3" t="n">
        <v>74.6947440711938</v>
      </c>
      <c r="BI296" s="3" t="n">
        <v>150.039994030944</v>
      </c>
      <c r="BJ296" s="3" t="n">
        <v>124.937038159672</v>
      </c>
      <c r="BK296" s="3" t="n">
        <v>93.7571519895623</v>
      </c>
      <c r="BL296" s="3" t="n">
        <v>137.586734048953</v>
      </c>
      <c r="BM296" s="3" t="n">
        <v>92.125842375875</v>
      </c>
      <c r="BN296" s="3" t="n">
        <v>113.710927383287</v>
      </c>
      <c r="BO296" s="3" t="n">
        <v>121.59928147874</v>
      </c>
      <c r="BP296" s="3" t="n">
        <v>140.327777115464</v>
      </c>
      <c r="BQ296" s="3" t="n">
        <v>129.742311995723</v>
      </c>
      <c r="BR296" s="3" t="n">
        <v>110.056838427786</v>
      </c>
      <c r="BS296" s="3" t="n">
        <v>121.155395287798</v>
      </c>
      <c r="BT296" s="3" t="n">
        <v>90.0573693960373</v>
      </c>
      <c r="BU296" s="3" t="n">
        <v>107.1257946713</v>
      </c>
      <c r="BV296" s="3" t="n">
        <v>144.919933810517</v>
      </c>
      <c r="BW296" s="3" t="n">
        <v>59.0204241423598</v>
      </c>
      <c r="BX296" s="3" t="n">
        <v>32.6186329016564</v>
      </c>
      <c r="BY296" s="3" t="n">
        <v>148.542925207488</v>
      </c>
      <c r="BZ296" s="3" t="n">
        <v>142.270134216316</v>
      </c>
      <c r="CA296" s="3" t="n">
        <v>54.6979713595483</v>
      </c>
      <c r="CB296" s="3" t="n">
        <v>152.097394122889</v>
      </c>
      <c r="CC296" s="3" t="n">
        <v>150.585154004983</v>
      </c>
      <c r="CD296" s="3" t="n">
        <v>12.0569991037482</v>
      </c>
      <c r="CE296" s="3" t="n">
        <v>115.002932075122</v>
      </c>
      <c r="CF296" s="3" t="n">
        <v>162.791646771081</v>
      </c>
      <c r="CG296" s="3" t="n">
        <v>107.176809047663</v>
      </c>
      <c r="CH296" s="3" t="n">
        <v>126.816912535988</v>
      </c>
      <c r="CI296" s="3" t="n">
        <v>119.519483954467</v>
      </c>
      <c r="CJ296" s="3" t="n">
        <v>88.0324329981411</v>
      </c>
      <c r="CK296" s="3" t="n">
        <v>143.99570718083</v>
      </c>
      <c r="CL296" s="3" t="n">
        <v>63.6829727675877</v>
      </c>
      <c r="CM296" s="3" t="n">
        <v>96.3676931630525</v>
      </c>
      <c r="CN296" s="3" t="n">
        <v>23.4911219884016</v>
      </c>
      <c r="CO296" s="3" t="n">
        <v>102.293341928603</v>
      </c>
      <c r="CP296" s="3" t="n">
        <v>97.2071474886784</v>
      </c>
      <c r="CQ296" s="3" t="n">
        <v>112.922810992436</v>
      </c>
      <c r="CR296" s="3" t="n">
        <v>93.2554926465309</v>
      </c>
      <c r="CS296" s="3" t="n">
        <v>48.4735703265051</v>
      </c>
      <c r="CT296" s="3" t="n">
        <v>75.4998293032309</v>
      </c>
      <c r="CU296" s="3" t="n">
        <v>150.867872155592</v>
      </c>
      <c r="CV296" s="3" t="n">
        <v>128.700525809514</v>
      </c>
      <c r="CW296" s="3" t="n">
        <v>109.969765263904</v>
      </c>
      <c r="CX296" s="3" t="n">
        <v>118.57688639714</v>
      </c>
      <c r="CY296" s="3" t="n">
        <v>88.4492840861767</v>
      </c>
      <c r="CZ296" s="3" t="n">
        <v>131.137531821129</v>
      </c>
      <c r="DA296" s="3" t="n">
        <v>127.537441169572</v>
      </c>
      <c r="DB296" s="3" t="n">
        <v>154.073976513592</v>
      </c>
      <c r="DC296" s="3" t="n">
        <v>69.3872356771553</v>
      </c>
      <c r="DD296" s="3" t="n">
        <v>165.811525287251</v>
      </c>
      <c r="DE296" s="3" t="n">
        <v>134.725542958621</v>
      </c>
      <c r="DF296" s="3" t="n">
        <v>58.7973845433799</v>
      </c>
      <c r="DG296" s="3" t="n">
        <v>68.7839789926156</v>
      </c>
      <c r="DH296" s="3" t="n">
        <v>152.872783882851</v>
      </c>
      <c r="DI296" s="3" t="n">
        <v>103.4595902508</v>
      </c>
      <c r="DJ296" s="3" t="n">
        <v>100.361482500688</v>
      </c>
      <c r="DK296" s="3" t="n">
        <v>97.2255543672532</v>
      </c>
      <c r="DL296" s="3" t="n">
        <v>135.217926960495</v>
      </c>
      <c r="DM296" s="3" t="n">
        <v>91.9154215549804</v>
      </c>
      <c r="DN296" s="3" t="n">
        <v>178.234586484081</v>
      </c>
      <c r="DO296" s="3" t="n">
        <v>93.4694366590277</v>
      </c>
      <c r="DP296" s="3" t="n">
        <v>120.080426388845</v>
      </c>
      <c r="DQ296" s="3" t="n">
        <v>136.657186680928</v>
      </c>
      <c r="DR296" s="3" t="n">
        <v>83.7410777738592</v>
      </c>
      <c r="DS296" s="3" t="n">
        <v>93.7737613214013</v>
      </c>
      <c r="DT296" s="3" t="n">
        <v>93.3111446934718</v>
      </c>
      <c r="DU296" s="3" t="n">
        <v>79.6377099872088</v>
      </c>
      <c r="DV296" s="3" t="n">
        <v>98.2219704738504</v>
      </c>
      <c r="DW296" s="3" t="n">
        <v>94.1534031920055</v>
      </c>
      <c r="DX296" s="3" t="n">
        <v>175.233690061441</v>
      </c>
      <c r="DY296" s="3" t="n">
        <v>174.269342188611</v>
      </c>
      <c r="DZ296" s="3" t="n">
        <v>72.7177302692744</v>
      </c>
      <c r="EA296" s="3" t="n">
        <v>162.159054123813</v>
      </c>
      <c r="EB296" s="3" t="n">
        <v>93.8454474852256</v>
      </c>
      <c r="EC296" s="3" t="n">
        <v>88.8110223912922</v>
      </c>
      <c r="ED296" s="3" t="n">
        <v>113.30687482801</v>
      </c>
      <c r="EE296" s="3" t="n">
        <v>112.027381061457</v>
      </c>
      <c r="EF296" s="3" t="n">
        <v>163.506782764458</v>
      </c>
      <c r="EG296" s="3" t="n">
        <v>88.1278108279435</v>
      </c>
      <c r="EH296" s="3" t="n">
        <v>74.0835781810165</v>
      </c>
      <c r="EI296" s="3" t="n">
        <v>167.866912126852</v>
      </c>
      <c r="EJ296" s="3" t="n">
        <v>147.905083723751</v>
      </c>
      <c r="EK296" s="3" t="n">
        <v>147.335620917845</v>
      </c>
      <c r="EL296" s="3" t="n">
        <v>14.403876122029</v>
      </c>
      <c r="EM296" s="3" t="n">
        <v>103.965419902259</v>
      </c>
      <c r="EN296" s="3" t="n">
        <v>150.834437786305</v>
      </c>
      <c r="EO296" s="3" t="n">
        <v>74.6495896971901</v>
      </c>
      <c r="EP296" s="3" t="n">
        <v>116.919009042697</v>
      </c>
      <c r="EQ296" s="3" t="n">
        <v>113.455280286519</v>
      </c>
      <c r="ER296" s="3" t="n">
        <v>139.212435316825</v>
      </c>
      <c r="ES296" s="3" t="n">
        <v>83.6761144348268</v>
      </c>
      <c r="ET296" s="3" t="n">
        <v>136.068166566536</v>
      </c>
      <c r="EU296" s="3" t="n">
        <v>45.8258558865182</v>
      </c>
      <c r="EV296" s="3" t="n">
        <v>155.376119369017</v>
      </c>
      <c r="EW296" s="3" t="n">
        <v>145.296268195127</v>
      </c>
      <c r="EX296" s="3" t="n">
        <v>80.324804251507</v>
      </c>
      <c r="EY296" s="3" t="n">
        <v>113.969234849224</v>
      </c>
      <c r="EZ296" s="3" t="n">
        <v>153.086044827588</v>
      </c>
      <c r="FA296" s="3" t="n">
        <v>135.922349575327</v>
      </c>
      <c r="FB296" s="3" t="n">
        <v>186.814205152259</v>
      </c>
      <c r="FC296" s="3" t="n">
        <v>129.73641604243</v>
      </c>
      <c r="FD296" s="3" t="n">
        <v>72.9157480176918</v>
      </c>
      <c r="FE296" s="3" t="n">
        <v>83.0066001776049</v>
      </c>
      <c r="FF296" s="3" t="n">
        <v>129.513520247189</v>
      </c>
      <c r="FG296" s="3" t="n">
        <v>63.9779142360003</v>
      </c>
      <c r="FH296" s="3" t="n">
        <v>77.3323203475907</v>
      </c>
      <c r="FI296" s="3" t="n">
        <v>124.56214181245</v>
      </c>
      <c r="FJ296" s="3" t="n">
        <v>161.211675092169</v>
      </c>
      <c r="FK296" s="3" t="n">
        <v>118.8834759684</v>
      </c>
      <c r="FL296" s="3" t="n">
        <v>126.947989643963</v>
      </c>
      <c r="FM296" s="3" t="n">
        <v>116.288537500577</v>
      </c>
      <c r="FN296" s="3" t="n">
        <v>172.899755379658</v>
      </c>
      <c r="FO296" s="3" t="n">
        <v>96.6379722902498</v>
      </c>
      <c r="FP296" s="3" t="n">
        <v>134.555135528065</v>
      </c>
      <c r="FQ296" s="3" t="n">
        <v>127.267233944244</v>
      </c>
      <c r="FR296" s="3" t="n">
        <v>106.140451452596</v>
      </c>
      <c r="FS296" s="3" t="n">
        <v>158.473508100436</v>
      </c>
      <c r="FT296" s="3" t="n">
        <v>12.3423057216569</v>
      </c>
      <c r="FU296" s="3" t="n">
        <v>132.838118886014</v>
      </c>
      <c r="FV296" s="3" t="n">
        <v>68.4249010566691</v>
      </c>
      <c r="FW296" s="3" t="n">
        <v>190.985664009262</v>
      </c>
      <c r="FX296" s="3" t="n">
        <v>87.6862614477577</v>
      </c>
      <c r="FY296" s="3" t="n">
        <v>96.1949489217407</v>
      </c>
      <c r="FZ296" s="3" t="n">
        <v>132.450495907903</v>
      </c>
      <c r="GA296" s="3" t="n">
        <v>85.1988162747362</v>
      </c>
      <c r="GB296" s="3" t="n">
        <v>95.2898122383881</v>
      </c>
      <c r="GC296" s="3" t="n">
        <v>130.872106070118</v>
      </c>
      <c r="GD296" s="3" t="n">
        <v>83.4531107867815</v>
      </c>
      <c r="GE296" s="3" t="n">
        <v>136.664089260394</v>
      </c>
      <c r="GF296" s="3" t="n">
        <v>165.414051753028</v>
      </c>
      <c r="GG296" s="3" t="n">
        <v>128.972099170361</v>
      </c>
      <c r="GH296" s="3" t="n">
        <v>109.97461864009</v>
      </c>
      <c r="GI296" s="3" t="n">
        <v>111.845613135531</v>
      </c>
      <c r="GJ296" s="3" t="n">
        <v>126.808535968199</v>
      </c>
      <c r="GK296" s="3" t="n">
        <v>64.3444699663678</v>
      </c>
      <c r="GL296" s="3" t="n">
        <v>125.050715015245</v>
      </c>
      <c r="GM296" s="3" t="n">
        <v>121.897386629408</v>
      </c>
      <c r="GN296" s="3" t="n">
        <v>59.1177792735716</v>
      </c>
      <c r="GO296" s="3" t="n">
        <v>94.2876439822362</v>
      </c>
      <c r="GP296" s="3" t="n">
        <v>104.823065400851</v>
      </c>
      <c r="GQ296" s="3" t="n">
        <v>87.2622561237135</v>
      </c>
      <c r="GR296" s="3" t="n">
        <v>112.767359150723</v>
      </c>
      <c r="GS296" s="3" t="n">
        <v>115.520481731298</v>
      </c>
      <c r="GT296" s="3" t="n">
        <v>103.209803156391</v>
      </c>
      <c r="GU296" s="3" t="n">
        <v>179.129908562256</v>
      </c>
      <c r="GV296" s="3" t="n">
        <v>146.133996875887</v>
      </c>
      <c r="GW296" s="3" t="n">
        <v>120.485916981511</v>
      </c>
      <c r="GX296" s="3" t="n">
        <v>74.604363421317</v>
      </c>
      <c r="GY296" s="3" t="n">
        <v>76.086045244715</v>
      </c>
      <c r="GZ296" s="3" t="n">
        <v>59.1442391615228</v>
      </c>
      <c r="HA296" s="3" t="n">
        <v>100.715671109513</v>
      </c>
      <c r="HB296" s="3" t="n">
        <v>142.310902576285</v>
      </c>
      <c r="HC296" s="3" t="n">
        <v>119.783040256872</v>
      </c>
      <c r="HD296" s="3" t="n">
        <v>105.51328739647</v>
      </c>
      <c r="HE296" s="3" t="n">
        <v>119.948126949089</v>
      </c>
      <c r="HF296" s="3" t="n">
        <v>108.248901871838</v>
      </c>
      <c r="HG296" s="3" t="n">
        <v>153.668593773731</v>
      </c>
      <c r="HH296" s="3" t="n">
        <v>127.777737217216</v>
      </c>
      <c r="HI296" s="3" t="n">
        <v>106.921665263981</v>
      </c>
      <c r="HJ296" s="3" t="n">
        <v>168.659270728</v>
      </c>
      <c r="HK296" s="3" t="n">
        <v>146.906798168548</v>
      </c>
      <c r="HL296" s="3" t="n">
        <v>133.419733107855</v>
      </c>
      <c r="HM296" s="3" t="n">
        <v>89.0707319436829</v>
      </c>
      <c r="HN296" s="3" t="n">
        <v>67.4583961277558</v>
      </c>
      <c r="HO296" s="3" t="n">
        <v>175.092187182398</v>
      </c>
      <c r="HP296" s="3" t="n">
        <v>104.366488529954</v>
      </c>
      <c r="HQ296" s="3" t="n">
        <v>97.91027586986</v>
      </c>
      <c r="HR296" s="3" t="n">
        <v>77.3982543618604</v>
      </c>
      <c r="HS296" s="3" t="n">
        <v>76.3045550259208</v>
      </c>
      <c r="HT296" s="3" t="n">
        <v>48.1327554653944</v>
      </c>
      <c r="HU296" s="3" t="n">
        <v>111.886776955781</v>
      </c>
      <c r="HV296" s="3" t="n">
        <v>116.745653635495</v>
      </c>
      <c r="HW296" s="3" t="n">
        <v>129.268334872424</v>
      </c>
      <c r="HX296" s="3" t="n">
        <v>127.029023050814</v>
      </c>
      <c r="HY296" s="3" t="n">
        <v>103.286522451076</v>
      </c>
      <c r="HZ296" s="3" t="n">
        <v>144.570418823205</v>
      </c>
      <c r="IA296" s="3" t="n">
        <v>134.843965337576</v>
      </c>
      <c r="IB296" s="3" t="n">
        <v>118.19354158026</v>
      </c>
      <c r="IC296" s="3" t="n">
        <v>144.164317064649</v>
      </c>
      <c r="ID296" s="3" t="n">
        <v>130.197091319885</v>
      </c>
      <c r="IE296" s="3" t="n">
        <v>75.5568474856909</v>
      </c>
      <c r="IF296" s="3" t="n">
        <v>119.87701600022</v>
      </c>
      <c r="IG296" s="3" t="n">
        <v>102.11380296063</v>
      </c>
      <c r="IH296" s="3" t="n">
        <v>89.1790161590484</v>
      </c>
      <c r="II296" s="3" t="n">
        <v>105.381311515126</v>
      </c>
      <c r="IJ296" s="3" t="n">
        <v>58.9137217681218</v>
      </c>
      <c r="IK296" s="3" t="n">
        <v>146.668874882596</v>
      </c>
      <c r="IL296" s="3" t="n">
        <v>110.772981047335</v>
      </c>
      <c r="IM296" s="3" t="n">
        <v>130.799988495077</v>
      </c>
      <c r="IN296" s="3" t="n">
        <v>128.198650760874</v>
      </c>
      <c r="IO296" s="3" t="n">
        <v>100.93015438603</v>
      </c>
      <c r="IP296" s="3" t="n">
        <v>120.567741308925</v>
      </c>
      <c r="IQ296" s="3" t="n">
        <v>126.638811605403</v>
      </c>
    </row>
    <row r="297" customFormat="false" ht="13" hidden="false" customHeight="false" outlineLevel="0" collapsed="false">
      <c r="B297" s="3" t="n">
        <v>149.686524440814</v>
      </c>
      <c r="C297" s="3" t="n">
        <v>110.973838919595</v>
      </c>
      <c r="D297" s="3" t="n">
        <v>159.867110133779</v>
      </c>
      <c r="E297" s="3" t="n">
        <v>17.942598528025</v>
      </c>
      <c r="F297" s="3" t="n">
        <v>128.680393286073</v>
      </c>
      <c r="G297" s="3" t="n">
        <v>71.1399156464449</v>
      </c>
      <c r="H297" s="3" t="n">
        <v>134.715692402508</v>
      </c>
      <c r="I297" s="3" t="n">
        <v>74.0881799006602</v>
      </c>
      <c r="J297" s="3" t="n">
        <v>92.984925911856</v>
      </c>
      <c r="K297" s="3" t="n">
        <v>113.122051072634</v>
      </c>
      <c r="L297" s="3" t="n">
        <v>160.368122359985</v>
      </c>
      <c r="M297" s="3" t="n">
        <v>35.8927564281403</v>
      </c>
      <c r="N297" s="3" t="n">
        <v>82.274998656128</v>
      </c>
      <c r="O297" s="3" t="n">
        <v>123.258920428984</v>
      </c>
      <c r="P297" s="3" t="n">
        <v>84.3374318789333</v>
      </c>
      <c r="Q297" s="3" t="n">
        <v>126.140783306778</v>
      </c>
      <c r="R297" s="3" t="n">
        <v>120.299511385007</v>
      </c>
      <c r="S297" s="3" t="n">
        <v>106.281774576966</v>
      </c>
      <c r="T297" s="3" t="n">
        <v>158.678140820841</v>
      </c>
      <c r="U297" s="3" t="n">
        <v>119.679070153672</v>
      </c>
      <c r="V297" s="3" t="n">
        <v>181.569395188366</v>
      </c>
      <c r="W297" s="3" t="n">
        <v>115.621216250373</v>
      </c>
      <c r="X297" s="3" t="n">
        <v>83.4634646559798</v>
      </c>
      <c r="Y297" s="3" t="n">
        <v>115.436967709952</v>
      </c>
      <c r="Z297" s="3" t="n">
        <v>152.091498169596</v>
      </c>
      <c r="AA297" s="3" t="n">
        <v>129.654232205668</v>
      </c>
      <c r="AB297" s="3" t="n">
        <v>101.13162342418</v>
      </c>
      <c r="AC297" s="3" t="n">
        <v>154.20857681317</v>
      </c>
      <c r="AD297" s="3" t="n">
        <v>123.924875543669</v>
      </c>
      <c r="AE297" s="3" t="n">
        <v>87.5308096060444</v>
      </c>
      <c r="AF297" s="3" t="n">
        <v>137.928124125019</v>
      </c>
      <c r="AG297" s="3" t="n">
        <v>91.3398111392376</v>
      </c>
      <c r="AH297" s="3" t="n">
        <v>70.1105684836475</v>
      </c>
      <c r="AI297" s="3" t="n">
        <v>108.236786406839</v>
      </c>
      <c r="AJ297" s="3" t="n">
        <v>84.4649857953068</v>
      </c>
      <c r="AK297" s="3" t="n">
        <v>65.3567044842403</v>
      </c>
      <c r="AL297" s="3" t="n">
        <v>128.700525809514</v>
      </c>
      <c r="AM297" s="3" t="n">
        <v>134.022306724635</v>
      </c>
      <c r="AN297" s="3" t="n">
        <v>125.887796579179</v>
      </c>
      <c r="AO297" s="3" t="n">
        <v>89.6395116818296</v>
      </c>
      <c r="AP297" s="3" t="n">
        <v>94.5798172286757</v>
      </c>
      <c r="AQ297" s="3" t="n">
        <v>103.578192384429</v>
      </c>
      <c r="AR297" s="3" t="n">
        <v>51.4485820761493</v>
      </c>
      <c r="AS297" s="3" t="n">
        <v>117.412938934765</v>
      </c>
      <c r="AT297" s="3" t="n">
        <v>125.349395380868</v>
      </c>
      <c r="AU297" s="3" t="n">
        <v>82.9752150115976</v>
      </c>
      <c r="AV297" s="3" t="n">
        <v>137.682399486233</v>
      </c>
      <c r="AW297" s="3" t="n">
        <v>134.038448694323</v>
      </c>
      <c r="AX297" s="3" t="n">
        <v>139.973300899161</v>
      </c>
      <c r="AY297" s="3" t="n">
        <v>94.2054601454747</v>
      </c>
      <c r="AZ297" s="3" t="n">
        <v>99.0837143790004</v>
      </c>
      <c r="BA297" s="3" t="n">
        <v>146.555413732631</v>
      </c>
      <c r="BB297" s="3" t="n">
        <v>77.2621441230244</v>
      </c>
      <c r="BC297" s="3" t="n">
        <v>183.589550111945</v>
      </c>
      <c r="BD297" s="3" t="n">
        <v>51.7018204602909</v>
      </c>
      <c r="BE297" s="3" t="n">
        <v>84.0742710368099</v>
      </c>
      <c r="BF297" s="3" t="n">
        <v>62.8097964651979</v>
      </c>
      <c r="BG297" s="3" t="n">
        <v>124.48416423505</v>
      </c>
      <c r="BH297" s="3" t="n">
        <v>119.585310115932</v>
      </c>
      <c r="BI297" s="3" t="n">
        <v>88.7110068909115</v>
      </c>
      <c r="BJ297" s="3" t="n">
        <v>120.108396216055</v>
      </c>
      <c r="BK297" s="3" t="n">
        <v>64.5220675838664</v>
      </c>
      <c r="BL297" s="3" t="n">
        <v>118.125989773928</v>
      </c>
      <c r="BM297" s="3" t="n">
        <v>127.825911469736</v>
      </c>
      <c r="BN297" s="3" t="n">
        <v>100.634817457336</v>
      </c>
      <c r="BO297" s="3" t="n">
        <v>170.215514789999</v>
      </c>
      <c r="BP297" s="3" t="n">
        <v>35.9301454002452</v>
      </c>
      <c r="BQ297" s="3" t="n">
        <v>93.1050379847432</v>
      </c>
      <c r="BR297" s="3" t="n">
        <v>92.4089200358312</v>
      </c>
      <c r="BS297" s="3" t="n">
        <v>73.078821457565</v>
      </c>
      <c r="BT297" s="3" t="n">
        <v>107.113643255366</v>
      </c>
      <c r="BU297" s="3" t="n">
        <v>92.6231516558057</v>
      </c>
      <c r="BV297" s="3" t="n">
        <v>130.92326425022</v>
      </c>
      <c r="BW297" s="3" t="n">
        <v>63.6475970478268</v>
      </c>
      <c r="BX297" s="3" t="n">
        <v>96.3968853220422</v>
      </c>
      <c r="BY297" s="3" t="n">
        <v>116.896683512238</v>
      </c>
      <c r="BZ297" s="3" t="n">
        <v>118.551792644708</v>
      </c>
      <c r="CA297" s="3" t="n">
        <v>88.5529665818985</v>
      </c>
      <c r="CB297" s="3" t="n">
        <v>109.294786464605</v>
      </c>
      <c r="CC297" s="3" t="n">
        <v>80.9317998332572</v>
      </c>
      <c r="CD297" s="3" t="n">
        <v>93.5775051687849</v>
      </c>
      <c r="CE297" s="3" t="n">
        <v>79.7564199736421</v>
      </c>
      <c r="CF297" s="3" t="n">
        <v>119.851598689376</v>
      </c>
      <c r="CG297" s="3" t="n">
        <v>135.217926960495</v>
      </c>
      <c r="CH297" s="3" t="n">
        <v>139.863578646407</v>
      </c>
      <c r="CI297" s="3" t="n">
        <v>69.8302949965992</v>
      </c>
      <c r="CJ297" s="3" t="n">
        <v>115.498371906447</v>
      </c>
      <c r="CK297" s="3" t="n">
        <v>122.638119688303</v>
      </c>
      <c r="CL297" s="3" t="n">
        <v>137.583174906416</v>
      </c>
      <c r="CM297" s="3" t="n">
        <v>53.3900763545689</v>
      </c>
      <c r="CN297" s="3" t="n">
        <v>123.805051078259</v>
      </c>
      <c r="CO297" s="3" t="n">
        <v>76.4237683254401</v>
      </c>
      <c r="CP297" s="3" t="n">
        <v>98.3593030444667</v>
      </c>
      <c r="CQ297" s="3" t="n">
        <v>93.4000873059599</v>
      </c>
      <c r="CR297" s="3" t="n">
        <v>114.863334595618</v>
      </c>
      <c r="CS297" s="3" t="n">
        <v>84.1047214785147</v>
      </c>
      <c r="CT297" s="3" t="n">
        <v>159.691669572363</v>
      </c>
      <c r="CU297" s="3" t="n">
        <v>122.903185929966</v>
      </c>
      <c r="CV297" s="3" t="n">
        <v>104.41074413059</v>
      </c>
      <c r="CW297" s="3" t="n">
        <v>96.3411613732319</v>
      </c>
      <c r="CX297" s="3" t="n">
        <v>208.863344824989</v>
      </c>
      <c r="CY297" s="3" t="n">
        <v>89.5829249105861</v>
      </c>
      <c r="CZ297" s="3" t="n">
        <v>77.1295570757907</v>
      </c>
      <c r="DA297" s="3" t="n">
        <v>63.073244914799</v>
      </c>
      <c r="DB297" s="3" t="n">
        <v>108.466908339958</v>
      </c>
      <c r="DC297" s="3" t="n">
        <v>88.2260287815884</v>
      </c>
      <c r="DD297" s="3" t="n">
        <v>93.7516514965507</v>
      </c>
      <c r="DE297" s="3" t="n">
        <v>125.895993392295</v>
      </c>
      <c r="DF297" s="3" t="n">
        <v>66.3564280768314</v>
      </c>
      <c r="DG297" s="3" t="n">
        <v>101.558540773937</v>
      </c>
      <c r="DH297" s="3" t="n">
        <v>113.857103883844</v>
      </c>
      <c r="DI297" s="3" t="n">
        <v>76.9086745328937</v>
      </c>
      <c r="DJ297" s="3" t="n">
        <v>99.0066355749686</v>
      </c>
      <c r="DK297" s="3" t="n">
        <v>119.828769845831</v>
      </c>
      <c r="DL297" s="3" t="n">
        <v>91.7670879983409</v>
      </c>
      <c r="DM297" s="3" t="n">
        <v>140.094815058502</v>
      </c>
      <c r="DN297" s="3" t="n">
        <v>106.590952615526</v>
      </c>
      <c r="DO297" s="3" t="n">
        <v>125.901493885306</v>
      </c>
      <c r="DP297" s="3" t="n">
        <v>68.8798960864388</v>
      </c>
      <c r="DQ297" s="3" t="n">
        <v>94.2219256735748</v>
      </c>
      <c r="DR297" s="3" t="n">
        <v>120.174617837802</v>
      </c>
      <c r="DS297" s="3" t="n">
        <v>179.531408601168</v>
      </c>
      <c r="DT297" s="3" t="n">
        <v>173.597203513154</v>
      </c>
      <c r="DU297" s="3" t="n">
        <v>117.928619142335</v>
      </c>
      <c r="DV297" s="3" t="n">
        <v>98.2505155160152</v>
      </c>
      <c r="DW297" s="3" t="n">
        <v>122.979473813434</v>
      </c>
      <c r="DX297" s="3" t="n">
        <v>128.398825565375</v>
      </c>
      <c r="DY297" s="3" t="n">
        <v>57.3830747716402</v>
      </c>
      <c r="DZ297" s="3" t="n">
        <v>83.867193652844</v>
      </c>
      <c r="EA297" s="3" t="n">
        <v>56.9828689663782</v>
      </c>
      <c r="EB297" s="3" t="n">
        <v>112.136492148321</v>
      </c>
      <c r="EC297" s="3" t="n">
        <v>106.84390339219</v>
      </c>
      <c r="ED297" s="3" t="n">
        <v>77.1752147628804</v>
      </c>
      <c r="EE297" s="3" t="n">
        <v>121.954512664672</v>
      </c>
      <c r="EF297" s="3" t="n">
        <v>90.667600561912</v>
      </c>
      <c r="EG297" s="3" t="n">
        <v>112.607089883757</v>
      </c>
      <c r="EH297" s="3" t="n">
        <v>119.864289369331</v>
      </c>
      <c r="EI297" s="3" t="n">
        <v>112.903361536755</v>
      </c>
      <c r="EJ297" s="3" t="n">
        <v>99.1812133139511</v>
      </c>
      <c r="EK297" s="3" t="n">
        <v>84.1182749809027</v>
      </c>
      <c r="EL297" s="3" t="n">
        <v>169.111102075514</v>
      </c>
      <c r="EM297" s="3" t="n">
        <v>114.205863901527</v>
      </c>
      <c r="EN297" s="3" t="n">
        <v>130.842051088695</v>
      </c>
      <c r="EO297" s="3" t="n">
        <v>45.78760409198</v>
      </c>
      <c r="EP297" s="3" t="n">
        <v>113.978977552532</v>
      </c>
      <c r="EQ297" s="3" t="n">
        <v>68.9136899650721</v>
      </c>
      <c r="ER297" s="3" t="n">
        <v>147.994529649325</v>
      </c>
      <c r="ES297" s="3" t="n">
        <v>63.5837481877707</v>
      </c>
      <c r="ET297" s="3" t="n">
        <v>82.8145502843504</v>
      </c>
      <c r="EU297" s="3" t="n">
        <v>148.952909666993</v>
      </c>
      <c r="EV297" s="3" t="n">
        <v>99.6239131240477</v>
      </c>
      <c r="EW297" s="3" t="n">
        <v>122.535983082774</v>
      </c>
      <c r="EX297" s="3" t="n">
        <v>87.2089408875293</v>
      </c>
      <c r="EY297" s="3" t="n">
        <v>113.243637133844</v>
      </c>
      <c r="EZ297" s="3" t="n">
        <v>163.355501231172</v>
      </c>
      <c r="FA297" s="3" t="n">
        <v>84.2060671634799</v>
      </c>
      <c r="FB297" s="3" t="n">
        <v>140.454468209404</v>
      </c>
      <c r="FC297" s="3" t="n">
        <v>88.0878333885389</v>
      </c>
      <c r="FD297" s="3" t="n">
        <v>115.960664975964</v>
      </c>
      <c r="FE297" s="3" t="n">
        <v>119.988823407188</v>
      </c>
      <c r="FF297" s="3" t="n">
        <v>138.337749075177</v>
      </c>
      <c r="FG297" s="3" t="n">
        <v>109.144727263099</v>
      </c>
      <c r="FH297" s="3" t="n">
        <v>95.7304268942712</v>
      </c>
      <c r="FI297" s="3" t="n">
        <v>113.538039338236</v>
      </c>
      <c r="FJ297" s="3" t="n">
        <v>131.939848831193</v>
      </c>
      <c r="FK297" s="3" t="n">
        <v>67.0360445467086</v>
      </c>
      <c r="FL297" s="3" t="n">
        <v>138.613492744451</v>
      </c>
      <c r="FM297" s="3" t="n">
        <v>128.150116999007</v>
      </c>
      <c r="FN297" s="3" t="n">
        <v>109.623809419129</v>
      </c>
      <c r="FO297" s="3" t="n">
        <v>100.561513501449</v>
      </c>
      <c r="FP297" s="3" t="n">
        <v>153.018888481538</v>
      </c>
      <c r="FQ297" s="3" t="n">
        <v>43.8238202340363</v>
      </c>
      <c r="FR297" s="3" t="n">
        <v>140.535285910646</v>
      </c>
      <c r="FS297" s="3" t="n">
        <v>179.20928822611</v>
      </c>
      <c r="FT297" s="3" t="n">
        <v>94.5770849576372</v>
      </c>
      <c r="FU297" s="3" t="n">
        <v>86.8182620799671</v>
      </c>
      <c r="FV297" s="3" t="n">
        <v>119.122837291742</v>
      </c>
      <c r="FW297" s="3" t="n">
        <v>145.368529573907</v>
      </c>
      <c r="FX297" s="3" t="n">
        <v>159.451948739675</v>
      </c>
      <c r="FY297" s="3" t="n">
        <v>80.4972249344064</v>
      </c>
      <c r="FZ297" s="3" t="n">
        <v>153.599711782815</v>
      </c>
      <c r="GA297" s="3" t="n">
        <v>79.9469599276386</v>
      </c>
      <c r="GB297" s="3" t="n">
        <v>119.446108096711</v>
      </c>
      <c r="GC297" s="3" t="n">
        <v>90.7812055156155</v>
      </c>
      <c r="GD297" s="3" t="n">
        <v>115.574515986177</v>
      </c>
      <c r="GE297" s="3" t="n">
        <v>114.873149200796</v>
      </c>
      <c r="GF297" s="3" t="n">
        <v>171.769170384699</v>
      </c>
      <c r="GG297" s="3" t="n">
        <v>77.9691552051554</v>
      </c>
      <c r="GH297" s="3" t="n">
        <v>128.167229643932</v>
      </c>
      <c r="GI297" s="3" t="n">
        <v>109.118123571409</v>
      </c>
      <c r="GJ297" s="3" t="n">
        <v>68.1768396071266</v>
      </c>
      <c r="GK297" s="3" t="n">
        <v>103.071104450256</v>
      </c>
      <c r="GL297" s="3" t="n">
        <v>121.065338196333</v>
      </c>
      <c r="GM297" s="3" t="n">
        <v>81.2368075633904</v>
      </c>
      <c r="GN297" s="3" t="n">
        <v>139.034981503065</v>
      </c>
      <c r="GO297" s="3" t="n">
        <v>56.5639686750637</v>
      </c>
      <c r="GP297" s="3" t="n">
        <v>114.179008553293</v>
      </c>
      <c r="GQ297" s="3" t="n">
        <v>128.815928309954</v>
      </c>
      <c r="GR297" s="3" t="n">
        <v>88.4950496260706</v>
      </c>
      <c r="GS297" s="3" t="n">
        <v>131.240459347222</v>
      </c>
      <c r="GT297" s="3" t="n">
        <v>121.485532721298</v>
      </c>
      <c r="GU297" s="3" t="n">
        <v>62.3254654726998</v>
      </c>
      <c r="GV297" s="3" t="n">
        <v>93.9418319412</v>
      </c>
      <c r="GW297" s="3" t="n">
        <v>118.87340970668</v>
      </c>
      <c r="GX297" s="3" t="n">
        <v>166.766813524533</v>
      </c>
      <c r="GY297" s="3" t="n">
        <v>93.3528477777427</v>
      </c>
      <c r="GZ297" s="3" t="n">
        <v>162.928547930481</v>
      </c>
      <c r="HA297" s="3" t="n">
        <v>93.9253304621652</v>
      </c>
      <c r="HB297" s="3" t="n">
        <v>112.124340732387</v>
      </c>
      <c r="HC297" s="3" t="n">
        <v>59.1882431056156</v>
      </c>
      <c r="HD297" s="3" t="n">
        <v>156.204285101142</v>
      </c>
      <c r="HE297" s="3" t="n">
        <v>101.903993305626</v>
      </c>
      <c r="HF297" s="3" t="n">
        <v>84.8949589745139</v>
      </c>
      <c r="HG297" s="3" t="n">
        <v>97.7800615843175</v>
      </c>
      <c r="HH297" s="3" t="n">
        <v>112.206812176626</v>
      </c>
      <c r="HI297" s="3" t="n">
        <v>140.954401907569</v>
      </c>
      <c r="HJ297" s="3" t="n">
        <v>134.578072224414</v>
      </c>
      <c r="HK297" s="3" t="n">
        <v>131.437901880684</v>
      </c>
      <c r="HL297" s="3" t="n">
        <v>100.713154544083</v>
      </c>
      <c r="HM297" s="3" t="n">
        <v>85.9680224739263</v>
      </c>
      <c r="HN297" s="3" t="n">
        <v>122.890063838795</v>
      </c>
      <c r="HO297" s="3" t="n">
        <v>80.0039062082292</v>
      </c>
      <c r="HP297" s="3" t="n">
        <v>127.472585683344</v>
      </c>
      <c r="HQ297" s="3" t="n">
        <v>182.576596575378</v>
      </c>
      <c r="HR297" s="3" t="n">
        <v>131.504950373929</v>
      </c>
      <c r="HS297" s="3" t="n">
        <v>79.0182034801774</v>
      </c>
      <c r="HT297" s="3" t="n">
        <v>171.462293205961</v>
      </c>
      <c r="HU297" s="3" t="n">
        <v>42.7493186972351</v>
      </c>
      <c r="HV297" s="3" t="n">
        <v>186.095186457933</v>
      </c>
      <c r="HW297" s="3" t="n">
        <v>57.0714520695192</v>
      </c>
      <c r="HX297" s="3" t="n">
        <v>109.287524375792</v>
      </c>
      <c r="HY297" s="3" t="n">
        <v>142.858003900797</v>
      </c>
      <c r="HZ297" s="3" t="n">
        <v>139.372201270704</v>
      </c>
      <c r="IA297" s="3" t="n">
        <v>127.667367847637</v>
      </c>
      <c r="IB297" s="3" t="n">
        <v>146.227037894932</v>
      </c>
      <c r="IC297" s="3" t="n">
        <v>60.9225161963304</v>
      </c>
      <c r="ID297" s="3" t="n">
        <v>99.4322586910751</v>
      </c>
      <c r="IE297" s="3" t="n">
        <v>105.525510714273</v>
      </c>
      <c r="IF297" s="3" t="n">
        <v>140.779105149892</v>
      </c>
      <c r="IG297" s="3" t="n">
        <v>144.535258809052</v>
      </c>
      <c r="IH297" s="3" t="n">
        <v>108.498401358769</v>
      </c>
      <c r="II297" s="3" t="n">
        <v>119.317188044818</v>
      </c>
      <c r="IJ297" s="3" t="n">
        <v>92.7776687732164</v>
      </c>
      <c r="IK297" s="3" t="n">
        <v>117.363182841117</v>
      </c>
      <c r="IL297" s="3" t="n">
        <v>101.998939724211</v>
      </c>
      <c r="IM297" s="3" t="n">
        <v>117.008203311728</v>
      </c>
      <c r="IN297" s="3" t="n">
        <v>90.0928170176676</v>
      </c>
      <c r="IO297" s="3" t="n">
        <v>72.1890358233363</v>
      </c>
      <c r="IP297" s="3" t="n">
        <v>87.7606439316858</v>
      </c>
      <c r="IQ297" s="3" t="n">
        <v>122.87165696022</v>
      </c>
    </row>
    <row r="298" customFormat="false" ht="13" hidden="false" customHeight="false" outlineLevel="0" collapsed="false">
      <c r="B298" s="3" t="n">
        <v>109.851235032144</v>
      </c>
      <c r="C298" s="3" t="n">
        <v>135.002365155936</v>
      </c>
      <c r="D298" s="3" t="n">
        <v>46.4212033654203</v>
      </c>
      <c r="E298" s="3" t="n">
        <v>103.103316487762</v>
      </c>
      <c r="F298" s="3" t="n">
        <v>95.9924373064837</v>
      </c>
      <c r="G298" s="3" t="n">
        <v>43.8022496732065</v>
      </c>
      <c r="H298" s="3" t="n">
        <v>106.848756768376</v>
      </c>
      <c r="I298" s="3" t="n">
        <v>95.1224606372837</v>
      </c>
      <c r="J298" s="3" t="n">
        <v>128.167229643932</v>
      </c>
      <c r="K298" s="3" t="n">
        <v>70.4036405034549</v>
      </c>
      <c r="L298" s="3" t="n">
        <v>88.2505473190649</v>
      </c>
      <c r="M298" s="3" t="n">
        <v>148.614179960096</v>
      </c>
      <c r="N298" s="3" t="n">
        <v>159.650110291831</v>
      </c>
      <c r="O298" s="3" t="n">
        <v>96.664432178201</v>
      </c>
      <c r="P298" s="3" t="n">
        <v>45.4611696047559</v>
      </c>
      <c r="Q298" s="3" t="n">
        <v>92.5020329567465</v>
      </c>
      <c r="R298" s="3" t="n">
        <v>153.65608284845</v>
      </c>
      <c r="S298" s="3" t="n">
        <v>54.0269831140031</v>
      </c>
      <c r="T298" s="3" t="n">
        <v>133.95137553044</v>
      </c>
      <c r="U298" s="3" t="n">
        <v>127.749407880659</v>
      </c>
      <c r="V298" s="3" t="n">
        <v>117.766480426765</v>
      </c>
      <c r="W298" s="3" t="n">
        <v>119.355080330009</v>
      </c>
      <c r="X298" s="3" t="n">
        <v>148.164361864925</v>
      </c>
      <c r="Y298" s="3" t="n">
        <v>98.5919774939507</v>
      </c>
      <c r="Z298" s="3" t="n">
        <v>106.174568889641</v>
      </c>
      <c r="AA298" s="3" t="n">
        <v>83.2495565944178</v>
      </c>
      <c r="AB298" s="3" t="n">
        <v>110.514098366443</v>
      </c>
      <c r="AC298" s="3" t="n">
        <v>101.164302823837</v>
      </c>
      <c r="AD298" s="3" t="n">
        <v>106.673675716308</v>
      </c>
      <c r="AE298" s="3" t="n">
        <v>170.927343297382</v>
      </c>
      <c r="AF298" s="3" t="n">
        <v>113.017541705414</v>
      </c>
      <c r="AG298" s="3" t="n">
        <v>124.205292834456</v>
      </c>
      <c r="AH298" s="3" t="n">
        <v>117.878719244949</v>
      </c>
      <c r="AI298" s="3" t="n">
        <v>137.572569380675</v>
      </c>
      <c r="AJ298" s="3" t="n">
        <v>149.622819384496</v>
      </c>
      <c r="AK298" s="3" t="n">
        <v>124.893753234273</v>
      </c>
      <c r="AL298" s="3" t="n">
        <v>95.5104790756768</v>
      </c>
      <c r="AM298" s="3" t="n">
        <v>89.7465376144801</v>
      </c>
      <c r="AN298" s="3" t="n">
        <v>91.7356309304641</v>
      </c>
      <c r="AO298" s="3" t="n">
        <v>99.9246786438844</v>
      </c>
      <c r="AP298" s="3" t="n">
        <v>162.130724787256</v>
      </c>
      <c r="AQ298" s="3" t="n">
        <v>114.147299828874</v>
      </c>
      <c r="AR298" s="3" t="n">
        <v>83.9012032370856</v>
      </c>
      <c r="AS298" s="3" t="n">
        <v>104.115622907504</v>
      </c>
      <c r="AT298" s="3" t="n">
        <v>107.266650433519</v>
      </c>
      <c r="AU298" s="3" t="n">
        <v>119.342425600989</v>
      </c>
      <c r="AV298" s="3" t="n">
        <v>104.599846047198</v>
      </c>
      <c r="AW298" s="3" t="n">
        <v>119.142969815183</v>
      </c>
      <c r="AX298" s="3" t="n">
        <v>126.580499189293</v>
      </c>
      <c r="AY298" s="3" t="n">
        <v>137.65051100714</v>
      </c>
      <c r="AZ298" s="3" t="n">
        <v>120.335246614115</v>
      </c>
      <c r="BA298" s="3" t="n">
        <v>130.694975814771</v>
      </c>
      <c r="BB298" s="3" t="n">
        <v>97.5320360857097</v>
      </c>
      <c r="BC298" s="3" t="n">
        <v>99.8559404567068</v>
      </c>
      <c r="BD298" s="3" t="n">
        <v>99.5906944603698</v>
      </c>
      <c r="BE298" s="3" t="n">
        <v>157.412380311349</v>
      </c>
      <c r="BF298" s="3" t="n">
        <v>135.404512311673</v>
      </c>
      <c r="BG298" s="3" t="n">
        <v>89.361934514885</v>
      </c>
      <c r="BH298" s="3" t="n">
        <v>91.8013492391256</v>
      </c>
      <c r="BI298" s="3" t="n">
        <v>118.398857368425</v>
      </c>
      <c r="BJ298" s="3" t="n">
        <v>84.2768545539364</v>
      </c>
      <c r="BK298" s="3" t="n">
        <v>98.9295208200022</v>
      </c>
      <c r="BL298" s="3" t="n">
        <v>108.491139269956</v>
      </c>
      <c r="BM298" s="3" t="n">
        <v>51.5155946184605</v>
      </c>
      <c r="BN298" s="3" t="n">
        <v>158.395278866493</v>
      </c>
      <c r="BO298" s="3" t="n">
        <v>143.292722603387</v>
      </c>
      <c r="BP298" s="3" t="n">
        <v>65.7142005790593</v>
      </c>
      <c r="BQ298" s="3" t="n">
        <v>134.768288619998</v>
      </c>
      <c r="BR298" s="3" t="n">
        <v>112.760061110975</v>
      </c>
      <c r="BS298" s="3" t="n">
        <v>115.712172115205</v>
      </c>
      <c r="BT298" s="3" t="n">
        <v>163.355501231172</v>
      </c>
      <c r="BU298" s="3" t="n">
        <v>151.007649389769</v>
      </c>
      <c r="BV298" s="3" t="n">
        <v>113.372557185737</v>
      </c>
      <c r="BW298" s="3" t="n">
        <v>82.4804941989664</v>
      </c>
      <c r="BX298" s="3" t="n">
        <v>108.210146764214</v>
      </c>
      <c r="BY298" s="3" t="n">
        <v>80.9392057258087</v>
      </c>
      <c r="BZ298" s="3" t="n">
        <v>101.666285725281</v>
      </c>
      <c r="CA298" s="3" t="n">
        <v>82.45216486241</v>
      </c>
      <c r="CB298" s="3" t="n">
        <v>108.086547450659</v>
      </c>
      <c r="CC298" s="3" t="n">
        <v>96.9520756068662</v>
      </c>
      <c r="CD298" s="3" t="n">
        <v>106.916847838729</v>
      </c>
      <c r="CE298" s="3" t="n">
        <v>86.6819361355229</v>
      </c>
      <c r="CF298" s="3" t="n">
        <v>67.6963194137084</v>
      </c>
      <c r="CG298" s="3" t="n">
        <v>111.397484734292</v>
      </c>
      <c r="CH298" s="3" t="n">
        <v>123.02685714539</v>
      </c>
      <c r="CI298" s="3" t="n">
        <v>53.6168548507594</v>
      </c>
      <c r="CJ298" s="3" t="n">
        <v>134.715692402508</v>
      </c>
      <c r="CK298" s="3" t="n">
        <v>140.251201624518</v>
      </c>
      <c r="CL298" s="3" t="n">
        <v>122.868996591051</v>
      </c>
      <c r="CM298" s="3" t="n">
        <v>101.84898837551</v>
      </c>
      <c r="CN298" s="3" t="n">
        <v>83.0030769860027</v>
      </c>
      <c r="CO298" s="3" t="n">
        <v>103.953124682586</v>
      </c>
      <c r="CP298" s="3" t="n">
        <v>66.0407788700222</v>
      </c>
      <c r="CQ298" s="3" t="n">
        <v>96.6115124022986</v>
      </c>
      <c r="CR298" s="3" t="n">
        <v>68.9192983108878</v>
      </c>
      <c r="CS298" s="3" t="n">
        <v>138.168276368924</v>
      </c>
      <c r="CT298" s="3" t="n">
        <v>129.80997165486</v>
      </c>
      <c r="CU298" s="3" t="n">
        <v>64.8463450150075</v>
      </c>
      <c r="CV298" s="3" t="n">
        <v>69.9707912494705</v>
      </c>
      <c r="CW298" s="3" t="n">
        <v>146.073599305563</v>
      </c>
      <c r="CX298" s="3" t="n">
        <v>90.9322713432935</v>
      </c>
      <c r="CY298" s="3" t="n">
        <v>150.234848097107</v>
      </c>
      <c r="CZ298" s="3" t="n">
        <v>104.771583662337</v>
      </c>
      <c r="DA298" s="3" t="n">
        <v>94.9167853397717</v>
      </c>
      <c r="DB298" s="3" t="n">
        <v>96.1869678142336</v>
      </c>
      <c r="DC298" s="3" t="n">
        <v>106.31100268689</v>
      </c>
      <c r="DD298" s="3" t="n">
        <v>101.34779639463</v>
      </c>
      <c r="DE298" s="3" t="n">
        <v>38.1452981937255</v>
      </c>
      <c r="DF298" s="3" t="n">
        <v>112.842640408019</v>
      </c>
      <c r="DG298" s="3" t="n">
        <v>123.058458017006</v>
      </c>
      <c r="DH298" s="3" t="n">
        <v>135.297738035566</v>
      </c>
      <c r="DI298" s="3" t="n">
        <v>169.208601010465</v>
      </c>
      <c r="DJ298" s="3" t="n">
        <v>102.373081101804</v>
      </c>
      <c r="DK298" s="3" t="n">
        <v>131.783174657699</v>
      </c>
      <c r="DL298" s="3" t="n">
        <v>56.493217235542</v>
      </c>
      <c r="DM298" s="3" t="n">
        <v>98.6436030362033</v>
      </c>
      <c r="DN298" s="3" t="n">
        <v>116.463798307319</v>
      </c>
      <c r="DO298" s="3" t="n">
        <v>118.05602925497</v>
      </c>
      <c r="DP298" s="3" t="n">
        <v>81.9645623348526</v>
      </c>
      <c r="DQ298" s="3" t="n">
        <v>101.03092485604</v>
      </c>
      <c r="DR298" s="3" t="n">
        <v>100.384275393298</v>
      </c>
      <c r="DS298" s="3" t="n">
        <v>142.507266581705</v>
      </c>
      <c r="DT298" s="3" t="n">
        <v>104.918694887197</v>
      </c>
      <c r="DU298" s="3" t="n">
        <v>100.685364471547</v>
      </c>
      <c r="DV298" s="3" t="n">
        <v>72.4889385207398</v>
      </c>
      <c r="DW298" s="3" t="n">
        <v>52.6292107722329</v>
      </c>
      <c r="DX298" s="3" t="n">
        <v>120.647085021844</v>
      </c>
      <c r="DY298" s="3" t="n">
        <v>159.093589822422</v>
      </c>
      <c r="DZ298" s="3" t="n">
        <v>81.0533858944677</v>
      </c>
      <c r="EA298" s="3" t="n">
        <v>86.1998341009771</v>
      </c>
      <c r="EB298" s="3" t="n">
        <v>83.7444571617225</v>
      </c>
      <c r="EC298" s="3" t="n">
        <v>105.803878801782</v>
      </c>
      <c r="ED298" s="3" t="n">
        <v>95.0332304173178</v>
      </c>
      <c r="EE298" s="3" t="n">
        <v>91.8298942812903</v>
      </c>
      <c r="EF298" s="3" t="n">
        <v>150.120955535926</v>
      </c>
      <c r="EG298" s="3" t="n">
        <v>146.489407816492</v>
      </c>
      <c r="EH298" s="3" t="n">
        <v>73.2741788368135</v>
      </c>
      <c r="EI298" s="3" t="n">
        <v>98.5635762555248</v>
      </c>
      <c r="EJ298" s="3" t="n">
        <v>192.633079641702</v>
      </c>
      <c r="EK298" s="3" t="n">
        <v>74.5953037857685</v>
      </c>
      <c r="EL298" s="3" t="n">
        <v>78.0296965792177</v>
      </c>
      <c r="EM298" s="3" t="n">
        <v>127.619301447921</v>
      </c>
      <c r="EN298" s="3" t="n">
        <v>86.0292828666829</v>
      </c>
      <c r="EO298" s="3" t="n">
        <v>142.310902576285</v>
      </c>
      <c r="EP298" s="3" t="n">
        <v>126.961938606633</v>
      </c>
      <c r="EQ298" s="3" t="n">
        <v>104.177170907738</v>
      </c>
      <c r="ER298" s="3" t="n">
        <v>68.3559471638832</v>
      </c>
      <c r="ES298" s="3" t="n">
        <v>158.836900148548</v>
      </c>
      <c r="ET298" s="3" t="n">
        <v>119.968475178139</v>
      </c>
      <c r="EU298" s="3" t="n">
        <v>77.5624063297751</v>
      </c>
      <c r="EV298" s="3" t="n">
        <v>145.714233762139</v>
      </c>
      <c r="EW298" s="3" t="n">
        <v>135.148110245276</v>
      </c>
      <c r="EX298" s="3" t="n">
        <v>88.4218175720534</v>
      </c>
      <c r="EY298" s="3" t="n">
        <v>104.03685440954</v>
      </c>
      <c r="EZ298" s="3" t="n">
        <v>151.840632547146</v>
      </c>
      <c r="FA298" s="3" t="n">
        <v>99.0323404932908</v>
      </c>
      <c r="FB298" s="3" t="n">
        <v>138.968687979448</v>
      </c>
      <c r="FC298" s="3" t="n">
        <v>126.286995758269</v>
      </c>
      <c r="FD298" s="3" t="n">
        <v>113.986311543214</v>
      </c>
      <c r="FE298" s="3" t="n">
        <v>80.7245067436829</v>
      </c>
      <c r="FF298" s="3" t="n">
        <v>104.543367128758</v>
      </c>
      <c r="FG298" s="3" t="n">
        <v>121.66140469393</v>
      </c>
      <c r="FH298" s="3" t="n">
        <v>97.1730300516326</v>
      </c>
      <c r="FI298" s="3" t="n">
        <v>97.518949945473</v>
      </c>
      <c r="FJ298" s="3" t="n">
        <v>153.756745465656</v>
      </c>
      <c r="FK298" s="3" t="n">
        <v>144.225146046189</v>
      </c>
      <c r="FL298" s="3" t="n">
        <v>130.214851081635</v>
      </c>
      <c r="FM298" s="3" t="n">
        <v>124.972198173824</v>
      </c>
      <c r="FN298" s="3" t="n">
        <v>125.904262107279</v>
      </c>
      <c r="FO298" s="3" t="n">
        <v>111.881959530529</v>
      </c>
      <c r="FP298" s="3" t="n">
        <v>58.8064441789284</v>
      </c>
      <c r="FQ298" s="3" t="n">
        <v>67.6548320350457</v>
      </c>
      <c r="FR298" s="3" t="n">
        <v>195.91180488783</v>
      </c>
      <c r="FS298" s="3" t="n">
        <v>74.2536980040941</v>
      </c>
      <c r="FT298" s="3" t="n">
        <v>143.896698306621</v>
      </c>
      <c r="FU298" s="3" t="n">
        <v>78.4979934548323</v>
      </c>
      <c r="FV298" s="3" t="n">
        <v>110.148764967856</v>
      </c>
      <c r="FW298" s="3" t="n">
        <v>148.299968790675</v>
      </c>
      <c r="FX298" s="3" t="n">
        <v>114.48426793997</v>
      </c>
      <c r="FY298" s="3" t="n">
        <v>90.3281877872553</v>
      </c>
      <c r="FZ298" s="3" t="n">
        <v>133.378389532931</v>
      </c>
      <c r="GA298" s="3" t="n">
        <v>146.470569526701</v>
      </c>
      <c r="GB298" s="3" t="n">
        <v>96.5480230515896</v>
      </c>
      <c r="GC298" s="3" t="n">
        <v>57.9725262972488</v>
      </c>
      <c r="GD298" s="3" t="n">
        <v>111.462843533607</v>
      </c>
      <c r="GE298" s="3" t="n">
        <v>113.399304681166</v>
      </c>
      <c r="GF298" s="3" t="n">
        <v>87.06754586129</v>
      </c>
      <c r="GG298" s="3" t="n">
        <v>117.04541252916</v>
      </c>
      <c r="GH298" s="3" t="n">
        <v>79.0416434896124</v>
      </c>
      <c r="GI298" s="3" t="n">
        <v>122.397392229442</v>
      </c>
      <c r="GJ298" s="3" t="n">
        <v>112.80133278403</v>
      </c>
      <c r="GK298" s="3" t="n">
        <v>75.3105835828842</v>
      </c>
      <c r="GL298" s="3" t="n">
        <v>119.304533315798</v>
      </c>
      <c r="GM298" s="3" t="n">
        <v>90.3223277848965</v>
      </c>
      <c r="GN298" s="3" t="n">
        <v>83.4152185015905</v>
      </c>
      <c r="GO298" s="3" t="n">
        <v>131.850690513096</v>
      </c>
      <c r="GP298" s="3" t="n">
        <v>135.071894263678</v>
      </c>
      <c r="GQ298" s="3" t="n">
        <v>144.238160284557</v>
      </c>
      <c r="GR298" s="3" t="n">
        <v>115.591736483906</v>
      </c>
      <c r="GS298" s="3" t="n">
        <v>124.939698528841</v>
      </c>
      <c r="GT298" s="3" t="n">
        <v>134.873624858717</v>
      </c>
      <c r="GU298" s="3" t="n">
        <v>78.2987533746345</v>
      </c>
      <c r="GV298" s="3" t="n">
        <v>57.3732961173973</v>
      </c>
      <c r="GW298" s="3" t="n">
        <v>134.774867641052</v>
      </c>
      <c r="GX298" s="3" t="n">
        <v>90.2900078945866</v>
      </c>
      <c r="GY298" s="3" t="n">
        <v>135.659188733203</v>
      </c>
      <c r="GZ298" s="3" t="n">
        <v>176.703939487599</v>
      </c>
      <c r="HA298" s="3" t="n">
        <v>159.329140346684</v>
      </c>
      <c r="HB298" s="3" t="n">
        <v>152.197337721401</v>
      </c>
      <c r="HC298" s="3" t="n">
        <v>99.3452214781269</v>
      </c>
      <c r="HD298" s="3" t="n">
        <v>107.735019211003</v>
      </c>
      <c r="HE298" s="3" t="n">
        <v>126.638811605403</v>
      </c>
      <c r="HF298" s="3" t="n">
        <v>107.710752330069</v>
      </c>
      <c r="HG298" s="3" t="n">
        <v>56.6946862736922</v>
      </c>
      <c r="HH298" s="3" t="n">
        <v>93.7875305293976</v>
      </c>
      <c r="HI298" s="3" t="n">
        <v>56.7046087316739</v>
      </c>
      <c r="HJ298" s="3" t="n">
        <v>103.748491962181</v>
      </c>
      <c r="HK298" s="3" t="n">
        <v>84.1993083877533</v>
      </c>
      <c r="HL298" s="3" t="n">
        <v>132.428709641465</v>
      </c>
      <c r="HM298" s="3" t="n">
        <v>119.879532565651</v>
      </c>
      <c r="HN298" s="3" t="n">
        <v>117.340821359724</v>
      </c>
      <c r="HO298" s="3" t="n">
        <v>95.794707165544</v>
      </c>
      <c r="HP298" s="3" t="n">
        <v>109.154434015472</v>
      </c>
      <c r="HQ298" s="3" t="n">
        <v>90.6879847418961</v>
      </c>
      <c r="HR298" s="3" t="n">
        <v>139.93540861397</v>
      </c>
      <c r="HS298" s="3" t="n">
        <v>120.082942954276</v>
      </c>
      <c r="HT298" s="3" t="n">
        <v>80.3923920087736</v>
      </c>
      <c r="HU298" s="3" t="n">
        <v>83.5390335207535</v>
      </c>
      <c r="HV298" s="3" t="n">
        <v>71.4214833671431</v>
      </c>
      <c r="HW298" s="3" t="n">
        <v>118.509154836134</v>
      </c>
      <c r="HX298" s="3" t="n">
        <v>86.0099412638056</v>
      </c>
      <c r="HY298" s="3" t="n">
        <v>123.425517060459</v>
      </c>
      <c r="HZ298" s="3" t="n">
        <v>71.3091726470893</v>
      </c>
      <c r="IA298" s="3" t="n">
        <v>62.1969049301542</v>
      </c>
      <c r="IB298" s="3" t="n">
        <v>81.5645362842643</v>
      </c>
      <c r="IC298" s="3" t="n">
        <v>105.986869059488</v>
      </c>
      <c r="ID298" s="3" t="n">
        <v>121.59928147874</v>
      </c>
      <c r="IE298" s="3" t="n">
        <v>123.874256627588</v>
      </c>
      <c r="IF298" s="3" t="n">
        <v>71.0316314310794</v>
      </c>
      <c r="IG298" s="3" t="n">
        <v>62.1741839394135</v>
      </c>
      <c r="IH298" s="3" t="n">
        <v>28.9499119157263</v>
      </c>
      <c r="II298" s="3" t="n">
        <v>126.3008009172</v>
      </c>
      <c r="IJ298" s="3" t="n">
        <v>117.746527657997</v>
      </c>
      <c r="IK298" s="3" t="n">
        <v>159.085536813046</v>
      </c>
      <c r="IL298" s="3" t="n">
        <v>121.88696085834</v>
      </c>
      <c r="IM298" s="3" t="n">
        <v>52.016606844667</v>
      </c>
      <c r="IN298" s="3" t="n">
        <v>128.264369069536</v>
      </c>
      <c r="IO298" s="3" t="n">
        <v>108.919674411775</v>
      </c>
      <c r="IP298" s="3" t="n">
        <v>77.7704903399131</v>
      </c>
      <c r="IQ298" s="3" t="n">
        <v>44.4378621989908</v>
      </c>
    </row>
    <row r="299" customFormat="false" ht="15" hidden="false" customHeight="false" outlineLevel="0" collapsed="false">
      <c r="A299" s="4" t="s">
        <v>6</v>
      </c>
      <c r="B299" s="5" t="n">
        <f aca="false">(AVERAGE(B259:B298)-$B$2)/SQRT(VAR(B259:B298)/COUNT(B259:B298))</f>
        <v>3.2283987344439</v>
      </c>
      <c r="C299" s="5" t="n">
        <f aca="false">(AVERAGE(C259:C298)-$B$2)/SQRT(VAR(C259:C298)/COUNT(C259:C298))</f>
        <v>2.49570632919254</v>
      </c>
      <c r="D299" s="5" t="n">
        <f aca="false">(AVERAGE(D259:D298)-$B$2)/SQRT(VAR(D259:D298)/COUNT(D259:D298))</f>
        <v>1.73015306181628</v>
      </c>
      <c r="E299" s="5" t="n">
        <f aca="false">(AVERAGE(E259:E298)-$B$2)/SQRT(VAR(E259:E298)/COUNT(E259:E298))</f>
        <v>1.59495833059691</v>
      </c>
      <c r="F299" s="5" t="n">
        <f aca="false">(AVERAGE(F259:F298)-$B$2)/SQRT(VAR(F259:F298)/COUNT(F259:F298))</f>
        <v>2.51171536450937</v>
      </c>
      <c r="G299" s="5" t="n">
        <f aca="false">(AVERAGE(G259:G298)-$B$2)/SQRT(VAR(G259:G298)/COUNT(G259:G298))</f>
        <v>0.726462986461913</v>
      </c>
      <c r="H299" s="5" t="n">
        <f aca="false">(AVERAGE(H259:H298)-$B$2)/SQRT(VAR(H259:H298)/COUNT(H259:H298))</f>
        <v>0.764986667763351</v>
      </c>
      <c r="I299" s="5" t="n">
        <f aca="false">(AVERAGE(I259:I298)-$B$2)/SQRT(VAR(I259:I298)/COUNT(I259:I298))</f>
        <v>1.00127254020552</v>
      </c>
      <c r="J299" s="5" t="n">
        <f aca="false">(AVERAGE(J259:J298)-$B$2)/SQRT(VAR(J259:J298)/COUNT(J259:J298))</f>
        <v>3.09386291867622</v>
      </c>
      <c r="K299" s="5" t="n">
        <f aca="false">(AVERAGE(K259:K298)-$B$2)/SQRT(VAR(K259:K298)/COUNT(K259:K298))</f>
        <v>1.59995038340501</v>
      </c>
      <c r="L299" s="5" t="n">
        <f aca="false">(AVERAGE(L259:L298)-$B$2)/SQRT(VAR(L259:L298)/COUNT(L259:L298))</f>
        <v>2.03985859905795</v>
      </c>
      <c r="M299" s="5" t="n">
        <f aca="false">(AVERAGE(M259:M298)-$B$2)/SQRT(VAR(M259:M298)/COUNT(M259:M298))</f>
        <v>0.782334193570146</v>
      </c>
      <c r="N299" s="5" t="n">
        <f aca="false">(AVERAGE(N259:N298)-$B$2)/SQRT(VAR(N259:N298)/COUNT(N259:N298))</f>
        <v>3.78774007660692</v>
      </c>
      <c r="O299" s="5" t="n">
        <f aca="false">(AVERAGE(O259:O298)-$B$2)/SQRT(VAR(O259:O298)/COUNT(O259:O298))</f>
        <v>3.36002956610949</v>
      </c>
      <c r="P299" s="5" t="n">
        <f aca="false">(AVERAGE(P259:P298)-$B$2)/SQRT(VAR(P259:P298)/COUNT(P259:P298))</f>
        <v>2.46789989575585</v>
      </c>
      <c r="Q299" s="5" t="n">
        <f aca="false">(AVERAGE(Q259:Q298)-$B$2)/SQRT(VAR(Q259:Q298)/COUNT(Q259:Q298))</f>
        <v>1.23803112831048</v>
      </c>
      <c r="R299" s="5" t="n">
        <f aca="false">(AVERAGE(R259:R298)-$B$2)/SQRT(VAR(R259:R298)/COUNT(R259:R298))</f>
        <v>1.31919150405545</v>
      </c>
      <c r="S299" s="5" t="n">
        <f aca="false">(AVERAGE(S259:S298)-$B$2)/SQRT(VAR(S259:S298)/COUNT(S259:S298))</f>
        <v>1.66411026242334</v>
      </c>
      <c r="T299" s="5" t="n">
        <f aca="false">(AVERAGE(T259:T298)-$B$2)/SQRT(VAR(T259:T298)/COUNT(T259:T298))</f>
        <v>3.56068887444321</v>
      </c>
      <c r="U299" s="5" t="n">
        <f aca="false">(AVERAGE(U259:U298)-$B$2)/SQRT(VAR(U259:U298)/COUNT(U259:U298))</f>
        <v>1.77182892206232</v>
      </c>
      <c r="V299" s="5" t="n">
        <f aca="false">(AVERAGE(V259:V298)-$B$2)/SQRT(VAR(V259:V298)/COUNT(V259:V298))</f>
        <v>2.84569592262835</v>
      </c>
      <c r="W299" s="5" t="n">
        <f aca="false">(AVERAGE(W259:W298)-$B$2)/SQRT(VAR(W259:W298)/COUNT(W259:W298))</f>
        <v>0.50944232083357</v>
      </c>
      <c r="X299" s="5" t="n">
        <f aca="false">(AVERAGE(X259:X298)-$B$2)/SQRT(VAR(X259:X298)/COUNT(X259:X298))</f>
        <v>2.08816961516502</v>
      </c>
      <c r="Y299" s="5" t="n">
        <f aca="false">(AVERAGE(Y259:Y298)-$B$2)/SQRT(VAR(Y259:Y298)/COUNT(Y259:Y298))</f>
        <v>1.29467834603427</v>
      </c>
      <c r="Z299" s="5" t="n">
        <f aca="false">(AVERAGE(Z259:Z298)-$B$2)/SQRT(VAR(Z259:Z298)/COUNT(Z259:Z298))</f>
        <v>1.05732083787625</v>
      </c>
      <c r="AA299" s="5" t="n">
        <f aca="false">(AVERAGE(AA259:AA298)-$B$2)/SQRT(VAR(AA259:AA298)/COUNT(AA259:AA298))</f>
        <v>2.48046924459215</v>
      </c>
      <c r="AB299" s="5" t="n">
        <f aca="false">(AVERAGE(AB259:AB298)-$B$2)/SQRT(VAR(AB259:AB298)/COUNT(AB259:AB298))</f>
        <v>0.494606353805333</v>
      </c>
      <c r="AC299" s="5" t="n">
        <f aca="false">(AVERAGE(AC259:AC298)-$B$2)/SQRT(VAR(AC259:AC298)/COUNT(AC259:AC298))</f>
        <v>1.65903436566862</v>
      </c>
      <c r="AD299" s="5" t="n">
        <f aca="false">(AVERAGE(AD259:AD298)-$B$2)/SQRT(VAR(AD259:AD298)/COUNT(AD259:AD298))</f>
        <v>2.12149477178928</v>
      </c>
      <c r="AE299" s="5" t="n">
        <f aca="false">(AVERAGE(AE259:AE298)-$B$2)/SQRT(VAR(AE259:AE298)/COUNT(AE259:AE298))</f>
        <v>-0.399830572094203</v>
      </c>
      <c r="AF299" s="5" t="n">
        <f aca="false">(AVERAGE(AF259:AF298)-$B$2)/SQRT(VAR(AF259:AF298)/COUNT(AF259:AF298))</f>
        <v>-0.866572398398363</v>
      </c>
      <c r="AG299" s="5" t="n">
        <f aca="false">(AVERAGE(AG259:AG298)-$B$2)/SQRT(VAR(AG259:AG298)/COUNT(AG259:AG298))</f>
        <v>1.63963655322641</v>
      </c>
      <c r="AH299" s="5" t="n">
        <f aca="false">(AVERAGE(AH259:AH298)-$B$2)/SQRT(VAR(AH259:AH298)/COUNT(AH259:AH298))</f>
        <v>3.36703280025082</v>
      </c>
      <c r="AI299" s="5" t="n">
        <f aca="false">(AVERAGE(AI259:AI298)-$B$2)/SQRT(VAR(AI259:AI298)/COUNT(AI259:AI298))</f>
        <v>1.27205581286421</v>
      </c>
      <c r="AJ299" s="5" t="n">
        <f aca="false">(AVERAGE(AJ259:AJ298)-$B$2)/SQRT(VAR(AJ259:AJ298)/COUNT(AJ259:AJ298))</f>
        <v>2.79111610510387</v>
      </c>
      <c r="AK299" s="5" t="n">
        <f aca="false">(AVERAGE(AK259:AK298)-$B$2)/SQRT(VAR(AK259:AK298)/COUNT(AK259:AK298))</f>
        <v>3.67035306299347</v>
      </c>
      <c r="AL299" s="5" t="n">
        <f aca="false">(AVERAGE(AL259:AL298)-$B$2)/SQRT(VAR(AL259:AL298)/COUNT(AL259:AL298))</f>
        <v>3.42163571749508</v>
      </c>
      <c r="AM299" s="5" t="n">
        <f aca="false">(AVERAGE(AM259:AM298)-$B$2)/SQRT(VAR(AM259:AM298)/COUNT(AM259:AM298))</f>
        <v>2.73168432275432</v>
      </c>
      <c r="AN299" s="5" t="n">
        <f aca="false">(AVERAGE(AN259:AN298)-$B$2)/SQRT(VAR(AN259:AN298)/COUNT(AN259:AN298))</f>
        <v>4.90153432994802</v>
      </c>
      <c r="AO299" s="5" t="n">
        <f aca="false">(AVERAGE(AO259:AO298)-$B$2)/SQRT(VAR(AO259:AO298)/COUNT(AO259:AO298))</f>
        <v>2.08182588625893</v>
      </c>
      <c r="AP299" s="5" t="n">
        <f aca="false">(AVERAGE(AP259:AP298)-$B$2)/SQRT(VAR(AP259:AP298)/COUNT(AP259:AP298))</f>
        <v>3.13522739122578</v>
      </c>
      <c r="AQ299" s="5" t="n">
        <f aca="false">(AVERAGE(AQ259:AQ298)-$B$2)/SQRT(VAR(AQ259:AQ298)/COUNT(AQ259:AQ298))</f>
        <v>3.18090289608519</v>
      </c>
      <c r="AR299" s="5" t="n">
        <f aca="false">(AVERAGE(AR259:AR298)-$B$2)/SQRT(VAR(AR259:AR298)/COUNT(AR259:AR298))</f>
        <v>2.37024327609887</v>
      </c>
      <c r="AS299" s="5" t="n">
        <f aca="false">(AVERAGE(AS259:AS298)-$B$2)/SQRT(VAR(AS259:AS298)/COUNT(AS259:AS298))</f>
        <v>3.08399427576309</v>
      </c>
      <c r="AT299" s="5" t="n">
        <f aca="false">(AVERAGE(AT259:AT298)-$B$2)/SQRT(VAR(AT259:AT298)/COUNT(AT259:AT298))</f>
        <v>3.98160870392034</v>
      </c>
      <c r="AU299" s="5" t="n">
        <f aca="false">(AVERAGE(AU259:AU298)-$B$2)/SQRT(VAR(AU259:AU298)/COUNT(AU259:AU298))</f>
        <v>2.0627747109494</v>
      </c>
      <c r="AV299" s="5" t="n">
        <f aca="false">(AVERAGE(AV259:AV298)-$B$2)/SQRT(VAR(AV259:AV298)/COUNT(AV259:AV298))</f>
        <v>1.86442526780327</v>
      </c>
      <c r="AW299" s="5" t="n">
        <f aca="false">(AVERAGE(AW259:AW298)-$B$2)/SQRT(VAR(AW259:AW298)/COUNT(AW259:AW298))</f>
        <v>4.4615274631773</v>
      </c>
      <c r="AX299" s="5" t="n">
        <f aca="false">(AVERAGE(AX259:AX298)-$B$2)/SQRT(VAR(AX259:AX298)/COUNT(AX259:AX298))</f>
        <v>1.90544802756934</v>
      </c>
      <c r="AY299" s="5" t="n">
        <f aca="false">(AVERAGE(AY259:AY298)-$B$2)/SQRT(VAR(AY259:AY298)/COUNT(AY259:AY298))</f>
        <v>1.2451367006362</v>
      </c>
      <c r="AZ299" s="5" t="n">
        <f aca="false">(AVERAGE(AZ259:AZ298)-$B$2)/SQRT(VAR(AZ259:AZ298)/COUNT(AZ259:AZ298))</f>
        <v>2.33482080360825</v>
      </c>
      <c r="BA299" s="5" t="n">
        <f aca="false">(AVERAGE(BA259:BA298)-$B$2)/SQRT(VAR(BA259:BA298)/COUNT(BA259:BA298))</f>
        <v>2.57600088266651</v>
      </c>
      <c r="BB299" s="5" t="n">
        <f aca="false">(AVERAGE(BB259:BB298)-$B$2)/SQRT(VAR(BB259:BB298)/COUNT(BB259:BB298))</f>
        <v>1.41718252081817</v>
      </c>
      <c r="BC299" s="5" t="n">
        <f aca="false">(AVERAGE(BC259:BC298)-$B$2)/SQRT(VAR(BC259:BC298)/COUNT(BC259:BC298))</f>
        <v>1.31876314619465</v>
      </c>
      <c r="BD299" s="5" t="n">
        <f aca="false">(AVERAGE(BD259:BD298)-$B$2)/SQRT(VAR(BD259:BD298)/COUNT(BD259:BD298))</f>
        <v>1.13252645477402</v>
      </c>
      <c r="BE299" s="5" t="n">
        <f aca="false">(AVERAGE(BE259:BE298)-$B$2)/SQRT(VAR(BE259:BE298)/COUNT(BE259:BE298))</f>
        <v>1.84519749087914</v>
      </c>
      <c r="BF299" s="5" t="n">
        <f aca="false">(AVERAGE(BF259:BF298)-$B$2)/SQRT(VAR(BF259:BF298)/COUNT(BF259:BF298))</f>
        <v>1.89449577161904</v>
      </c>
      <c r="BG299" s="5" t="n">
        <f aca="false">(AVERAGE(BG259:BG298)-$B$2)/SQRT(VAR(BG259:BG298)/COUNT(BG259:BG298))</f>
        <v>3.60162834789499</v>
      </c>
      <c r="BH299" s="5" t="n">
        <f aca="false">(AVERAGE(BH259:BH298)-$B$2)/SQRT(VAR(BH259:BH298)/COUNT(BH259:BH298))</f>
        <v>1.10972807904739</v>
      </c>
      <c r="BI299" s="5" t="n">
        <f aca="false">(AVERAGE(BI259:BI298)-$B$2)/SQRT(VAR(BI259:BI298)/COUNT(BI259:BI298))</f>
        <v>3.67422517938848</v>
      </c>
      <c r="BJ299" s="5" t="n">
        <f aca="false">(AVERAGE(BJ259:BJ298)-$B$2)/SQRT(VAR(BJ259:BJ298)/COUNT(BJ259:BJ298))</f>
        <v>2.76113553732518</v>
      </c>
      <c r="BK299" s="5" t="n">
        <f aca="false">(AVERAGE(BK259:BK298)-$B$2)/SQRT(VAR(BK259:BK298)/COUNT(BK259:BK298))</f>
        <v>0.830435112799522</v>
      </c>
      <c r="BL299" s="5" t="n">
        <f aca="false">(AVERAGE(BL259:BL298)-$B$2)/SQRT(VAR(BL259:BL298)/COUNT(BL259:BL298))</f>
        <v>3.03441965614475</v>
      </c>
      <c r="BM299" s="5" t="n">
        <f aca="false">(AVERAGE(BM259:BM298)-$B$2)/SQRT(VAR(BM259:BM298)/COUNT(BM259:BM298))</f>
        <v>1.94733729901833</v>
      </c>
      <c r="BN299" s="5" t="n">
        <f aca="false">(AVERAGE(BN259:BN298)-$B$2)/SQRT(VAR(BN259:BN298)/COUNT(BN259:BN298))</f>
        <v>2.32193813143057</v>
      </c>
      <c r="BO299" s="5" t="n">
        <f aca="false">(AVERAGE(BO259:BO298)-$B$2)/SQRT(VAR(BO259:BO298)/COUNT(BO259:BO298))</f>
        <v>2.34942106070021</v>
      </c>
      <c r="BP299" s="5" t="n">
        <f aca="false">(AVERAGE(BP259:BP298)-$B$2)/SQRT(VAR(BP259:BP298)/COUNT(BP259:BP298))</f>
        <v>1.78278119815613</v>
      </c>
      <c r="BQ299" s="5" t="n">
        <f aca="false">(AVERAGE(BQ259:BQ298)-$B$2)/SQRT(VAR(BQ259:BQ298)/COUNT(BQ259:BQ298))</f>
        <v>4.19071412513804</v>
      </c>
      <c r="BR299" s="5" t="n">
        <f aca="false">(AVERAGE(BR259:BR298)-$B$2)/SQRT(VAR(BR259:BR298)/COUNT(BR259:BR298))</f>
        <v>2.78321718509164</v>
      </c>
      <c r="BS299" s="5" t="n">
        <f aca="false">(AVERAGE(BS259:BS298)-$B$2)/SQRT(VAR(BS259:BS298)/COUNT(BS259:BS298))</f>
        <v>3.61988485027363</v>
      </c>
      <c r="BT299" s="5" t="n">
        <f aca="false">(AVERAGE(BT259:BT298)-$B$2)/SQRT(VAR(BT259:BT298)/COUNT(BT259:BT298))</f>
        <v>2.2478654199578</v>
      </c>
      <c r="BU299" s="5" t="n">
        <f aca="false">(AVERAGE(BU259:BU298)-$B$2)/SQRT(VAR(BU259:BU298)/COUNT(BU259:BU298))</f>
        <v>2.74296418611311</v>
      </c>
      <c r="BV299" s="5" t="n">
        <f aca="false">(AVERAGE(BV259:BV298)-$B$2)/SQRT(VAR(BV259:BV298)/COUNT(BV259:BV298))</f>
        <v>1.5662512020928</v>
      </c>
      <c r="BW299" s="5" t="n">
        <f aca="false">(AVERAGE(BW259:BW298)-$B$2)/SQRT(VAR(BW259:BW298)/COUNT(BW259:BW298))</f>
        <v>1.39637835657072</v>
      </c>
      <c r="BX299" s="5" t="n">
        <f aca="false">(AVERAGE(BX259:BX298)-$B$2)/SQRT(VAR(BX259:BX298)/COUNT(BX259:BX298))</f>
        <v>1.94381384680015</v>
      </c>
      <c r="BY299" s="5" t="n">
        <f aca="false">(AVERAGE(BY259:BY298)-$B$2)/SQRT(VAR(BY259:BY298)/COUNT(BY259:BY298))</f>
        <v>5.33315746267656</v>
      </c>
      <c r="BZ299" s="5" t="n">
        <f aca="false">(AVERAGE(BZ259:BZ298)-$B$2)/SQRT(VAR(BZ259:BZ298)/COUNT(BZ259:BZ298))</f>
        <v>1.37383756112271</v>
      </c>
      <c r="CA299" s="5" t="n">
        <f aca="false">(AVERAGE(CA259:CA298)-$B$2)/SQRT(VAR(CA259:CA298)/COUNT(CA259:CA298))</f>
        <v>4.3314712128025</v>
      </c>
      <c r="CB299" s="5" t="n">
        <f aca="false">(AVERAGE(CB259:CB298)-$B$2)/SQRT(VAR(CB259:CB298)/COUNT(CB259:CB298))</f>
        <v>2.6190985375564</v>
      </c>
      <c r="CC299" s="5" t="n">
        <f aca="false">(AVERAGE(CC259:CC298)-$B$2)/SQRT(VAR(CC259:CC298)/COUNT(CC259:CC298))</f>
        <v>1.62258933551644</v>
      </c>
      <c r="CD299" s="5" t="n">
        <f aca="false">(AVERAGE(CD259:CD298)-$B$2)/SQRT(VAR(CD259:CD298)/COUNT(CD259:CD298))</f>
        <v>1.31372681463945</v>
      </c>
      <c r="CE299" s="5" t="n">
        <f aca="false">(AVERAGE(CE259:CE298)-$B$2)/SQRT(VAR(CE259:CE298)/COUNT(CE259:CE298))</f>
        <v>1.53710730466721</v>
      </c>
      <c r="CF299" s="5" t="n">
        <f aca="false">(AVERAGE(CF259:CF298)-$B$2)/SQRT(VAR(CF259:CF298)/COUNT(CF259:CF298))</f>
        <v>2.52969156654335</v>
      </c>
      <c r="CG299" s="5" t="n">
        <f aca="false">(AVERAGE(CG259:CG298)-$B$2)/SQRT(VAR(CG259:CG298)/COUNT(CG259:CG298))</f>
        <v>3.45035395314728</v>
      </c>
      <c r="CH299" s="5" t="n">
        <f aca="false">(AVERAGE(CH259:CH298)-$B$2)/SQRT(VAR(CH259:CH298)/COUNT(CH259:CH298))</f>
        <v>2.63133811356163</v>
      </c>
      <c r="CI299" s="5" t="n">
        <f aca="false">(AVERAGE(CI259:CI298)-$B$2)/SQRT(VAR(CI259:CI298)/COUNT(CI259:CI298))</f>
        <v>0.570335523439772</v>
      </c>
      <c r="CJ299" s="5" t="n">
        <f aca="false">(AVERAGE(CJ259:CJ298)-$B$2)/SQRT(VAR(CJ259:CJ298)/COUNT(CJ259:CJ298))</f>
        <v>3.05156945168484</v>
      </c>
      <c r="CK299" s="5" t="n">
        <f aca="false">(AVERAGE(CK259:CK298)-$B$2)/SQRT(VAR(CK259:CK298)/COUNT(CK259:CK298))</f>
        <v>1.73779689531953</v>
      </c>
      <c r="CL299" s="5" t="n">
        <f aca="false">(AVERAGE(CL259:CL298)-$B$2)/SQRT(VAR(CL259:CL298)/COUNT(CL259:CL298))</f>
        <v>0.694121068024523</v>
      </c>
      <c r="CM299" s="5" t="n">
        <f aca="false">(AVERAGE(CM259:CM298)-$B$2)/SQRT(VAR(CM259:CM298)/COUNT(CM259:CM298))</f>
        <v>1.8918010049688</v>
      </c>
      <c r="CN299" s="5" t="n">
        <f aca="false">(AVERAGE(CN259:CN298)-$B$2)/SQRT(VAR(CN259:CN298)/COUNT(CN259:CN298))</f>
        <v>2.2121042049656</v>
      </c>
      <c r="CO299" s="5" t="n">
        <f aca="false">(AVERAGE(CO259:CO298)-$B$2)/SQRT(VAR(CO259:CO298)/COUNT(CO259:CO298))</f>
        <v>2.18960707087626</v>
      </c>
      <c r="CP299" s="5" t="n">
        <f aca="false">(AVERAGE(CP259:CP298)-$B$2)/SQRT(VAR(CP259:CP298)/COUNT(CP259:CP298))</f>
        <v>3.38071439208351</v>
      </c>
      <c r="CQ299" s="5" t="n">
        <f aca="false">(AVERAGE(CQ259:CQ298)-$B$2)/SQRT(VAR(CQ259:CQ298)/COUNT(CQ259:CQ298))</f>
        <v>1.86845458742252</v>
      </c>
      <c r="CR299" s="5" t="n">
        <f aca="false">(AVERAGE(CR259:CR298)-$B$2)/SQRT(VAR(CR259:CR298)/COUNT(CR259:CR298))</f>
        <v>2.32152379746823</v>
      </c>
      <c r="CS299" s="5" t="n">
        <f aca="false">(AVERAGE(CS259:CS298)-$B$2)/SQRT(VAR(CS259:CS298)/COUNT(CS259:CS298))</f>
        <v>1.29630403430996</v>
      </c>
      <c r="CT299" s="5" t="n">
        <f aca="false">(AVERAGE(CT259:CT298)-$B$2)/SQRT(VAR(CT259:CT298)/COUNT(CT259:CT298))</f>
        <v>3.1923974240492</v>
      </c>
      <c r="CU299" s="5" t="n">
        <f aca="false">(AVERAGE(CU259:CU298)-$B$2)/SQRT(VAR(CU259:CU298)/COUNT(CU259:CU298))</f>
        <v>2.77629874042579</v>
      </c>
      <c r="CV299" s="5" t="n">
        <f aca="false">(AVERAGE(CV259:CV298)-$B$2)/SQRT(VAR(CV259:CV298)/COUNT(CV259:CV298))</f>
        <v>3.10313923825873</v>
      </c>
      <c r="CW299" s="5" t="n">
        <f aca="false">(AVERAGE(CW259:CW298)-$B$2)/SQRT(VAR(CW259:CW298)/COUNT(CW259:CW298))</f>
        <v>1.91802775863189</v>
      </c>
      <c r="CX299" s="5" t="n">
        <f aca="false">(AVERAGE(CX259:CX298)-$B$2)/SQRT(VAR(CX259:CX298)/COUNT(CX259:CX298))</f>
        <v>2.54994654142665</v>
      </c>
      <c r="CY299" s="5" t="n">
        <f aca="false">(AVERAGE(CY259:CY298)-$B$2)/SQRT(VAR(CY259:CY298)/COUNT(CY259:CY298))</f>
        <v>-0.139756746000681</v>
      </c>
      <c r="CZ299" s="5" t="n">
        <f aca="false">(AVERAGE(CZ259:CZ298)-$B$2)/SQRT(VAR(CZ259:CZ298)/COUNT(CZ259:CZ298))</f>
        <v>0.798378698021818</v>
      </c>
      <c r="DA299" s="5" t="n">
        <f aca="false">(AVERAGE(DA259:DA298)-$B$2)/SQRT(VAR(DA259:DA298)/COUNT(DA259:DA298))</f>
        <v>0.694315884103366</v>
      </c>
      <c r="DB299" s="5" t="n">
        <f aca="false">(AVERAGE(DB259:DB298)-$B$2)/SQRT(VAR(DB259:DB298)/COUNT(DB259:DB298))</f>
        <v>1.9691266666576</v>
      </c>
      <c r="DC299" s="5" t="n">
        <f aca="false">(AVERAGE(DC259:DC298)-$B$2)/SQRT(VAR(DC259:DC298)/COUNT(DC259:DC298))</f>
        <v>1.79723142623807</v>
      </c>
      <c r="DD299" s="5" t="n">
        <f aca="false">(AVERAGE(DD259:DD298)-$B$2)/SQRT(VAR(DD259:DD298)/COUNT(DD259:DD298))</f>
        <v>2.13897118350573</v>
      </c>
      <c r="DE299" s="5" t="n">
        <f aca="false">(AVERAGE(DE259:DE298)-$B$2)/SQRT(VAR(DE259:DE298)/COUNT(DE259:DE298))</f>
        <v>2.27775962374468</v>
      </c>
      <c r="DF299" s="5" t="n">
        <f aca="false">(AVERAGE(DF259:DF298)-$B$2)/SQRT(VAR(DF259:DF298)/COUNT(DF259:DF298))</f>
        <v>1.62014397459264</v>
      </c>
      <c r="DG299" s="5" t="n">
        <f aca="false">(AVERAGE(DG259:DG298)-$B$2)/SQRT(VAR(DG259:DG298)/COUNT(DG259:DG298))</f>
        <v>2.81510969826931</v>
      </c>
      <c r="DH299" s="5" t="n">
        <f aca="false">(AVERAGE(DH259:DH298)-$B$2)/SQRT(VAR(DH259:DH298)/COUNT(DH259:DH298))</f>
        <v>1.7306174871982</v>
      </c>
      <c r="DI299" s="5" t="n">
        <f aca="false">(AVERAGE(DI259:DI298)-$B$2)/SQRT(VAR(DI259:DI298)/COUNT(DI259:DI298))</f>
        <v>0.464685892928713</v>
      </c>
      <c r="DJ299" s="5" t="n">
        <f aca="false">(AVERAGE(DJ259:DJ298)-$B$2)/SQRT(VAR(DJ259:DJ298)/COUNT(DJ259:DJ298))</f>
        <v>2.5939909739703</v>
      </c>
      <c r="DK299" s="5" t="n">
        <f aca="false">(AVERAGE(DK259:DK298)-$B$2)/SQRT(VAR(DK259:DK298)/COUNT(DK259:DK298))</f>
        <v>1.61272871722926</v>
      </c>
      <c r="DL299" s="5" t="n">
        <f aca="false">(AVERAGE(DL259:DL298)-$B$2)/SQRT(VAR(DL259:DL298)/COUNT(DL259:DL298))</f>
        <v>0.296427287354749</v>
      </c>
      <c r="DM299" s="5" t="n">
        <f aca="false">(AVERAGE(DM259:DM298)-$B$2)/SQRT(VAR(DM259:DM298)/COUNT(DM259:DM298))</f>
        <v>2.04292551147472</v>
      </c>
      <c r="DN299" s="5" t="n">
        <f aca="false">(AVERAGE(DN259:DN298)-$B$2)/SQRT(VAR(DN259:DN298)/COUNT(DN259:DN298))</f>
        <v>2.19484135157833</v>
      </c>
      <c r="DO299" s="5" t="n">
        <f aca="false">(AVERAGE(DO259:DO298)-$B$2)/SQRT(VAR(DO259:DO298)/COUNT(DO259:DO298))</f>
        <v>3.70890282985723</v>
      </c>
      <c r="DP299" s="5" t="n">
        <f aca="false">(AVERAGE(DP259:DP298)-$B$2)/SQRT(VAR(DP259:DP298)/COUNT(DP259:DP298))</f>
        <v>0.55480547979382</v>
      </c>
      <c r="DQ299" s="5" t="n">
        <f aca="false">(AVERAGE(DQ259:DQ298)-$B$2)/SQRT(VAR(DQ259:DQ298)/COUNT(DQ259:DQ298))</f>
        <v>3.70914185453864</v>
      </c>
      <c r="DR299" s="5" t="n">
        <f aca="false">(AVERAGE(DR259:DR298)-$B$2)/SQRT(VAR(DR259:DR298)/COUNT(DR259:DR298))</f>
        <v>3.44910251196381</v>
      </c>
      <c r="DS299" s="5" t="n">
        <f aca="false">(AVERAGE(DS259:DS298)-$B$2)/SQRT(VAR(DS259:DS298)/COUNT(DS259:DS298))</f>
        <v>3.4920307935024</v>
      </c>
      <c r="DT299" s="5" t="n">
        <f aca="false">(AVERAGE(DT259:DT298)-$B$2)/SQRT(VAR(DT259:DT298)/COUNT(DT259:DT298))</f>
        <v>2.53266892118756</v>
      </c>
      <c r="DU299" s="5" t="n">
        <f aca="false">(AVERAGE(DU259:DU298)-$B$2)/SQRT(VAR(DU259:DU298)/COUNT(DU259:DU298))</f>
        <v>2.21289736626807</v>
      </c>
      <c r="DV299" s="5" t="n">
        <f aca="false">(AVERAGE(DV259:DV298)-$B$2)/SQRT(VAR(DV259:DV298)/COUNT(DV259:DV298))</f>
        <v>2.50325178517432</v>
      </c>
      <c r="DW299" s="5" t="n">
        <f aca="false">(AVERAGE(DW259:DW298)-$B$2)/SQRT(VAR(DW259:DW298)/COUNT(DW259:DW298))</f>
        <v>0.14256048291739</v>
      </c>
      <c r="DX299" s="5" t="n">
        <f aca="false">(AVERAGE(DX259:DX298)-$B$2)/SQRT(VAR(DX259:DX298)/COUNT(DX259:DX298))</f>
        <v>1.51184192508973</v>
      </c>
      <c r="DY299" s="5" t="n">
        <f aca="false">(AVERAGE(DY259:DY298)-$B$2)/SQRT(VAR(DY259:DY298)/COUNT(DY259:DY298))</f>
        <v>3.09423991980532</v>
      </c>
      <c r="DZ299" s="5" t="n">
        <f aca="false">(AVERAGE(DZ259:DZ298)-$B$2)/SQRT(VAR(DZ259:DZ298)/COUNT(DZ259:DZ298))</f>
        <v>-0.754693161533726</v>
      </c>
      <c r="EA299" s="5" t="n">
        <f aca="false">(AVERAGE(EA259:EA298)-$B$2)/SQRT(VAR(EA259:EA298)/COUNT(EA259:EA298))</f>
        <v>2.840890584836</v>
      </c>
      <c r="EB299" s="5" t="n">
        <f aca="false">(AVERAGE(EB259:EB298)-$B$2)/SQRT(VAR(EB259:EB298)/COUNT(EB259:EB298))</f>
        <v>2.05102904040893</v>
      </c>
      <c r="EC299" s="5" t="n">
        <f aca="false">(AVERAGE(EC259:EC298)-$B$2)/SQRT(VAR(EC259:EC298)/COUNT(EC259:EC298))</f>
        <v>1.33260413285734</v>
      </c>
      <c r="ED299" s="5" t="n">
        <f aca="false">(AVERAGE(ED259:ED298)-$B$2)/SQRT(VAR(ED259:ED298)/COUNT(ED259:ED298))</f>
        <v>1.21358832300157</v>
      </c>
      <c r="EE299" s="5" t="n">
        <f aca="false">(AVERAGE(EE259:EE298)-$B$2)/SQRT(VAR(EE259:EE298)/COUNT(EE259:EE298))</f>
        <v>2.326523281813</v>
      </c>
      <c r="EF299" s="5" t="n">
        <f aca="false">(AVERAGE(EF259:EF298)-$B$2)/SQRT(VAR(EF259:EF298)/COUNT(EF259:EF298))</f>
        <v>1.94642735130953</v>
      </c>
      <c r="EG299" s="5" t="n">
        <f aca="false">(AVERAGE(EG259:EG298)-$B$2)/SQRT(VAR(EG259:EG298)/COUNT(EG259:EG298))</f>
        <v>2.87671343418638</v>
      </c>
      <c r="EH299" s="5" t="n">
        <f aca="false">(AVERAGE(EH259:EH298)-$B$2)/SQRT(VAR(EH259:EH298)/COUNT(EH259:EH298))</f>
        <v>1.85639311953082</v>
      </c>
      <c r="EI299" s="5" t="n">
        <f aca="false">(AVERAGE(EI259:EI298)-$B$2)/SQRT(VAR(EI259:EI298)/COUNT(EI259:EI298))</f>
        <v>2.1110651775548</v>
      </c>
      <c r="EJ299" s="5" t="n">
        <f aca="false">(AVERAGE(EJ259:EJ298)-$B$2)/SQRT(VAR(EJ259:EJ298)/COUNT(EJ259:EJ298))</f>
        <v>2.95541855593766</v>
      </c>
      <c r="EK299" s="5" t="n">
        <f aca="false">(AVERAGE(EK259:EK298)-$B$2)/SQRT(VAR(EK259:EK298)/COUNT(EK259:EK298))</f>
        <v>1.76736380526547</v>
      </c>
      <c r="EL299" s="5" t="n">
        <f aca="false">(AVERAGE(EL259:EL298)-$B$2)/SQRT(VAR(EL259:EL298)/COUNT(EL259:EL298))</f>
        <v>1.81259553568947</v>
      </c>
      <c r="EM299" s="5" t="n">
        <f aca="false">(AVERAGE(EM259:EM298)-$B$2)/SQRT(VAR(EM259:EM298)/COUNT(EM259:EM298))</f>
        <v>2.709027971884</v>
      </c>
      <c r="EN299" s="5" t="n">
        <f aca="false">(AVERAGE(EN259:EN298)-$B$2)/SQRT(VAR(EN259:EN298)/COUNT(EN259:EN298))</f>
        <v>0.207458716718781</v>
      </c>
      <c r="EO299" s="5" t="n">
        <f aca="false">(AVERAGE(EO259:EO298)-$B$2)/SQRT(VAR(EO259:EO298)/COUNT(EO259:EO298))</f>
        <v>1.12324424657371</v>
      </c>
      <c r="EP299" s="5" t="n">
        <f aca="false">(AVERAGE(EP259:EP298)-$B$2)/SQRT(VAR(EP259:EP298)/COUNT(EP259:EP298))</f>
        <v>2.56510098622331</v>
      </c>
      <c r="EQ299" s="5" t="n">
        <f aca="false">(AVERAGE(EQ259:EQ298)-$B$2)/SQRT(VAR(EQ259:EQ298)/COUNT(EQ259:EQ298))</f>
        <v>1.12626826969246</v>
      </c>
      <c r="ER299" s="5" t="n">
        <f aca="false">(AVERAGE(ER259:ER298)-$B$2)/SQRT(VAR(ER259:ER298)/COUNT(ER259:ER298))</f>
        <v>3.90538621215679</v>
      </c>
      <c r="ES299" s="5" t="n">
        <f aca="false">(AVERAGE(ES259:ES298)-$B$2)/SQRT(VAR(ES259:ES298)/COUNT(ES259:ES298))</f>
        <v>0.22059863021023</v>
      </c>
      <c r="ET299" s="5" t="n">
        <f aca="false">(AVERAGE(ET259:ET298)-$B$2)/SQRT(VAR(ET259:ET298)/COUNT(ET259:ET298))</f>
        <v>2.16629642940335</v>
      </c>
      <c r="EU299" s="5" t="n">
        <f aca="false">(AVERAGE(EU259:EU298)-$B$2)/SQRT(VAR(EU259:EU298)/COUNT(EU259:EU298))</f>
        <v>1.92755726195702</v>
      </c>
      <c r="EV299" s="5" t="n">
        <f aca="false">(AVERAGE(EV259:EV298)-$B$2)/SQRT(VAR(EV259:EV298)/COUNT(EV259:EV298))</f>
        <v>3.10716225672251</v>
      </c>
      <c r="EW299" s="5" t="n">
        <f aca="false">(AVERAGE(EW259:EW298)-$B$2)/SQRT(VAR(EW259:EW298)/COUNT(EW259:EW298))</f>
        <v>2.71962806401181</v>
      </c>
      <c r="EX299" s="5" t="n">
        <f aca="false">(AVERAGE(EX259:EX298)-$B$2)/SQRT(VAR(EX259:EX298)/COUNT(EX259:EX298))</f>
        <v>0.766510423330312</v>
      </c>
      <c r="EY299" s="5" t="n">
        <f aca="false">(AVERAGE(EY259:EY298)-$B$2)/SQRT(VAR(EY259:EY298)/COUNT(EY259:EY298))</f>
        <v>2.33292896891677</v>
      </c>
      <c r="EZ299" s="5" t="n">
        <f aca="false">(AVERAGE(EZ259:EZ298)-$B$2)/SQRT(VAR(EZ259:EZ298)/COUNT(EZ259:EZ298))</f>
        <v>4.47240783172296</v>
      </c>
      <c r="FA299" s="5" t="n">
        <f aca="false">(AVERAGE(FA259:FA298)-$B$2)/SQRT(VAR(FA259:FA298)/COUNT(FA259:FA298))</f>
        <v>3.35042605455238</v>
      </c>
      <c r="FB299" s="5" t="n">
        <f aca="false">(AVERAGE(FB259:FB298)-$B$2)/SQRT(VAR(FB259:FB298)/COUNT(FB259:FB298))</f>
        <v>3.43475806303477</v>
      </c>
      <c r="FC299" s="5" t="n">
        <f aca="false">(AVERAGE(FC259:FC298)-$B$2)/SQRT(VAR(FC259:FC298)/COUNT(FC259:FC298))</f>
        <v>1.07518105269074</v>
      </c>
      <c r="FD299" s="5" t="n">
        <f aca="false">(AVERAGE(FD259:FD298)-$B$2)/SQRT(VAR(FD259:FD298)/COUNT(FD259:FD298))</f>
        <v>1.99916165018834</v>
      </c>
      <c r="FE299" s="5" t="n">
        <f aca="false">(AVERAGE(FE259:FE298)-$B$2)/SQRT(VAR(FE259:FE298)/COUNT(FE259:FE298))</f>
        <v>1.28334209599871</v>
      </c>
      <c r="FF299" s="5" t="n">
        <f aca="false">(AVERAGE(FF259:FF298)-$B$2)/SQRT(VAR(FF259:FF298)/COUNT(FF259:FF298))</f>
        <v>1.41490785618476</v>
      </c>
      <c r="FG299" s="5" t="n">
        <f aca="false">(AVERAGE(FG259:FG298)-$B$2)/SQRT(VAR(FG259:FG298)/COUNT(FG259:FG298))</f>
        <v>3.21787472597062</v>
      </c>
      <c r="FH299" s="5" t="n">
        <f aca="false">(AVERAGE(FH259:FH298)-$B$2)/SQRT(VAR(FH259:FH298)/COUNT(FH259:FH298))</f>
        <v>1.90125474702792</v>
      </c>
      <c r="FI299" s="5" t="n">
        <f aca="false">(AVERAGE(FI259:FI298)-$B$2)/SQRT(VAR(FI259:FI298)/COUNT(FI259:FI298))</f>
        <v>3.72065790380018</v>
      </c>
      <c r="FJ299" s="5" t="n">
        <f aca="false">(AVERAGE(FJ259:FJ298)-$B$2)/SQRT(VAR(FJ259:FJ298)/COUNT(FJ259:FJ298))</f>
        <v>2.90872821873889</v>
      </c>
      <c r="FK299" s="5" t="n">
        <f aca="false">(AVERAGE(FK259:FK298)-$B$2)/SQRT(VAR(FK259:FK298)/COUNT(FK259:FK298))</f>
        <v>3.43541167124705</v>
      </c>
      <c r="FL299" s="5" t="n">
        <f aca="false">(AVERAGE(FL259:FL298)-$B$2)/SQRT(VAR(FL259:FL298)/COUNT(FL259:FL298))</f>
        <v>2.26449446258665</v>
      </c>
      <c r="FM299" s="5" t="n">
        <f aca="false">(AVERAGE(FM259:FM298)-$B$2)/SQRT(VAR(FM259:FM298)/COUNT(FM259:FM298))</f>
        <v>1.16182559871484</v>
      </c>
      <c r="FN299" s="5" t="n">
        <f aca="false">(AVERAGE(FN259:FN298)-$B$2)/SQRT(VAR(FN259:FN298)/COUNT(FN259:FN298))</f>
        <v>3.26623577187079</v>
      </c>
      <c r="FO299" s="5" t="n">
        <f aca="false">(AVERAGE(FO259:FO298)-$B$2)/SQRT(VAR(FO259:FO298)/COUNT(FO259:FO298))</f>
        <v>1.01135410106939</v>
      </c>
      <c r="FP299" s="5" t="n">
        <f aca="false">(AVERAGE(FP259:FP298)-$B$2)/SQRT(VAR(FP259:FP298)/COUNT(FP259:FP298))</f>
        <v>2.58530596857598</v>
      </c>
      <c r="FQ299" s="5" t="n">
        <f aca="false">(AVERAGE(FQ259:FQ298)-$B$2)/SQRT(VAR(FQ259:FQ298)/COUNT(FQ259:FQ298))</f>
        <v>1.47595016656611</v>
      </c>
      <c r="FR299" s="5" t="n">
        <f aca="false">(AVERAGE(FR259:FR298)-$B$2)/SQRT(VAR(FR259:FR298)/COUNT(FR259:FR298))</f>
        <v>3.91413457161399</v>
      </c>
      <c r="FS299" s="5" t="n">
        <f aca="false">(AVERAGE(FS259:FS298)-$B$2)/SQRT(VAR(FS259:FS298)/COUNT(FS259:FS298))</f>
        <v>1.96071794927058</v>
      </c>
      <c r="FT299" s="5" t="n">
        <f aca="false">(AVERAGE(FT259:FT298)-$B$2)/SQRT(VAR(FT259:FT298)/COUNT(FT259:FT298))</f>
        <v>0.908687422907577</v>
      </c>
      <c r="FU299" s="5" t="n">
        <f aca="false">(AVERAGE(FU259:FU298)-$B$2)/SQRT(VAR(FU259:FU298)/COUNT(FU259:FU298))</f>
        <v>2.31842702197861</v>
      </c>
      <c r="FV299" s="5" t="n">
        <f aca="false">(AVERAGE(FV259:FV298)-$B$2)/SQRT(VAR(FV259:FV298)/COUNT(FV259:FV298))</f>
        <v>1.04908795564259</v>
      </c>
      <c r="FW299" s="5" t="n">
        <f aca="false">(AVERAGE(FW259:FW298)-$B$2)/SQRT(VAR(FW259:FW298)/COUNT(FW259:FW298))</f>
        <v>2.70285142174896</v>
      </c>
      <c r="FX299" s="5" t="n">
        <f aca="false">(AVERAGE(FX259:FX298)-$B$2)/SQRT(VAR(FX259:FX298)/COUNT(FX259:FX298))</f>
        <v>0.107256360855176</v>
      </c>
      <c r="FY299" s="5" t="n">
        <f aca="false">(AVERAGE(FY259:FY298)-$B$2)/SQRT(VAR(FY259:FY298)/COUNT(FY259:FY298))</f>
        <v>1.61676549595372</v>
      </c>
      <c r="FZ299" s="5" t="n">
        <f aca="false">(AVERAGE(FZ259:FZ298)-$B$2)/SQRT(VAR(FZ259:FZ298)/COUNT(FZ259:FZ298))</f>
        <v>2.96221385632561</v>
      </c>
      <c r="GA299" s="5" t="n">
        <f aca="false">(AVERAGE(GA259:GA298)-$B$2)/SQRT(VAR(GA259:GA298)/COUNT(GA259:GA298))</f>
        <v>1.33808546660291</v>
      </c>
      <c r="GB299" s="5" t="n">
        <f aca="false">(AVERAGE(GB259:GB298)-$B$2)/SQRT(VAR(GB259:GB298)/COUNT(GB259:GB298))</f>
        <v>3.29491878263669</v>
      </c>
      <c r="GC299" s="5" t="n">
        <f aca="false">(AVERAGE(GC259:GC298)-$B$2)/SQRT(VAR(GC259:GC298)/COUNT(GC259:GC298))</f>
        <v>1.76973863788565</v>
      </c>
      <c r="GD299" s="5" t="n">
        <f aca="false">(AVERAGE(GD259:GD298)-$B$2)/SQRT(VAR(GD259:GD298)/COUNT(GD259:GD298))</f>
        <v>3.97630392617389</v>
      </c>
      <c r="GE299" s="5" t="n">
        <f aca="false">(AVERAGE(GE259:GE298)-$B$2)/SQRT(VAR(GE259:GE298)/COUNT(GE259:GE298))</f>
        <v>1.05914810657267</v>
      </c>
      <c r="GF299" s="5" t="n">
        <f aca="false">(AVERAGE(GF259:GF298)-$B$2)/SQRT(VAR(GF259:GF298)/COUNT(GF259:GF298))</f>
        <v>2.00681927256683</v>
      </c>
      <c r="GG299" s="5" t="n">
        <f aca="false">(AVERAGE(GG259:GG298)-$B$2)/SQRT(VAR(GG259:GG298)/COUNT(GG259:GG298))</f>
        <v>1.80296659298942</v>
      </c>
      <c r="GH299" s="5" t="n">
        <f aca="false">(AVERAGE(GH259:GH298)-$B$2)/SQRT(VAR(GH259:GH298)/COUNT(GH259:GH298))</f>
        <v>1.38353594045077</v>
      </c>
      <c r="GI299" s="5" t="n">
        <f aca="false">(AVERAGE(GI259:GI298)-$B$2)/SQRT(VAR(GI259:GI298)/COUNT(GI259:GI298))</f>
        <v>2.01315432059662</v>
      </c>
      <c r="GJ299" s="5" t="n">
        <f aca="false">(AVERAGE(GJ259:GJ298)-$B$2)/SQRT(VAR(GJ259:GJ298)/COUNT(GJ259:GJ298))</f>
        <v>1.39522120488545</v>
      </c>
      <c r="GK299" s="5" t="n">
        <f aca="false">(AVERAGE(GK259:GK298)-$B$2)/SQRT(VAR(GK259:GK298)/COUNT(GK259:GK298))</f>
        <v>2.28569104506707</v>
      </c>
      <c r="GL299" s="5" t="n">
        <f aca="false">(AVERAGE(GL259:GL298)-$B$2)/SQRT(VAR(GL259:GL298)/COUNT(GL259:GL298))</f>
        <v>2.99055975780753</v>
      </c>
      <c r="GM299" s="5" t="n">
        <f aca="false">(AVERAGE(GM259:GM298)-$B$2)/SQRT(VAR(GM259:GM298)/COUNT(GM259:GM298))</f>
        <v>3.00968314652108</v>
      </c>
      <c r="GN299" s="5" t="n">
        <f aca="false">(AVERAGE(GN259:GN298)-$B$2)/SQRT(VAR(GN259:GN298)/COUNT(GN259:GN298))</f>
        <v>1.36008546108257</v>
      </c>
      <c r="GO299" s="5" t="n">
        <f aca="false">(AVERAGE(GO259:GO298)-$B$2)/SQRT(VAR(GO259:GO298)/COUNT(GO259:GO298))</f>
        <v>2.6086582798788</v>
      </c>
      <c r="GP299" s="5" t="n">
        <f aca="false">(AVERAGE(GP259:GP298)-$B$2)/SQRT(VAR(GP259:GP298)/COUNT(GP259:GP298))</f>
        <v>2.49211932937615</v>
      </c>
      <c r="GQ299" s="5" t="n">
        <f aca="false">(AVERAGE(GQ259:GQ298)-$B$2)/SQRT(VAR(GQ259:GQ298)/COUNT(GQ259:GQ298))</f>
        <v>3.00156539402908</v>
      </c>
      <c r="GR299" s="5" t="n">
        <f aca="false">(AVERAGE(GR259:GR298)-$B$2)/SQRT(VAR(GR259:GR298)/COUNT(GR259:GR298))</f>
        <v>0.881325034615917</v>
      </c>
      <c r="GS299" s="5" t="n">
        <f aca="false">(AVERAGE(GS259:GS298)-$B$2)/SQRT(VAR(GS259:GS298)/COUNT(GS259:GS298))</f>
        <v>3.53834941905451</v>
      </c>
      <c r="GT299" s="5" t="n">
        <f aca="false">(AVERAGE(GT259:GT298)-$B$2)/SQRT(VAR(GT259:GT298)/COUNT(GT259:GT298))</f>
        <v>1.95136008141419</v>
      </c>
      <c r="GU299" s="5" t="n">
        <f aca="false">(AVERAGE(GU259:GU298)-$B$2)/SQRT(VAR(GU259:GU298)/COUNT(GU259:GU298))</f>
        <v>3.9035867963723</v>
      </c>
      <c r="GV299" s="5" t="n">
        <f aca="false">(AVERAGE(GV259:GV298)-$B$2)/SQRT(VAR(GV259:GV298)/COUNT(GV259:GV298))</f>
        <v>2.20917527405332</v>
      </c>
      <c r="GW299" s="5" t="n">
        <f aca="false">(AVERAGE(GW259:GW298)-$B$2)/SQRT(VAR(GW259:GW298)/COUNT(GW259:GW298))</f>
        <v>1.34881550983459</v>
      </c>
      <c r="GX299" s="5" t="n">
        <f aca="false">(AVERAGE(GX259:GX298)-$B$2)/SQRT(VAR(GX259:GX298)/COUNT(GX259:GX298))</f>
        <v>2.16200387216631</v>
      </c>
      <c r="GY299" s="5" t="n">
        <f aca="false">(AVERAGE(GY259:GY298)-$B$2)/SQRT(VAR(GY259:GY298)/COUNT(GY259:GY298))</f>
        <v>1.48464005869642</v>
      </c>
      <c r="GZ299" s="5" t="n">
        <f aca="false">(AVERAGE(GZ259:GZ298)-$B$2)/SQRT(VAR(GZ259:GZ298)/COUNT(GZ259:GZ298))</f>
        <v>1.17064562932465</v>
      </c>
      <c r="HA299" s="5" t="n">
        <f aca="false">(AVERAGE(HA259:HA298)-$B$2)/SQRT(VAR(HA259:HA298)/COUNT(HA259:HA298))</f>
        <v>3.28700346461672</v>
      </c>
      <c r="HB299" s="5" t="n">
        <f aca="false">(AVERAGE(HB259:HB298)-$B$2)/SQRT(VAR(HB259:HB298)/COUNT(HB259:HB298))</f>
        <v>4.42444166695672</v>
      </c>
      <c r="HC299" s="5" t="n">
        <f aca="false">(AVERAGE(HC259:HC298)-$B$2)/SQRT(VAR(HC259:HC298)/COUNT(HC259:HC298))</f>
        <v>1.15972946534582</v>
      </c>
      <c r="HD299" s="5" t="n">
        <f aca="false">(AVERAGE(HD259:HD298)-$B$2)/SQRT(VAR(HD259:HD298)/COUNT(HD259:HD298))</f>
        <v>0.138834219671366</v>
      </c>
      <c r="HE299" s="5" t="n">
        <f aca="false">(AVERAGE(HE259:HE298)-$B$2)/SQRT(VAR(HE259:HE298)/COUNT(HE259:HE298))</f>
        <v>2.34818542802509</v>
      </c>
      <c r="HF299" s="5" t="n">
        <f aca="false">(AVERAGE(HF259:HF298)-$B$2)/SQRT(VAR(HF259:HF298)/COUNT(HF259:HF298))</f>
        <v>1.89978119591846</v>
      </c>
      <c r="HG299" s="5" t="n">
        <f aca="false">(AVERAGE(HG259:HG298)-$B$2)/SQRT(VAR(HG259:HG298)/COUNT(HG259:HG298))</f>
        <v>1.46633682240355</v>
      </c>
      <c r="HH299" s="5" t="n">
        <f aca="false">(AVERAGE(HH259:HH298)-$B$2)/SQRT(VAR(HH259:HH298)/COUNT(HH259:HH298))</f>
        <v>1.80100135398523</v>
      </c>
      <c r="HI299" s="5" t="n">
        <f aca="false">(AVERAGE(HI259:HI298)-$B$2)/SQRT(VAR(HI259:HI298)/COUNT(HI259:HI298))</f>
        <v>1.8917401304566</v>
      </c>
      <c r="HJ299" s="5" t="n">
        <f aca="false">(AVERAGE(HJ259:HJ298)-$B$2)/SQRT(VAR(HJ259:HJ298)/COUNT(HJ259:HJ298))</f>
        <v>1.33810722916229</v>
      </c>
      <c r="HK299" s="5" t="n">
        <f aca="false">(AVERAGE(HK259:HK298)-$B$2)/SQRT(VAR(HK259:HK298)/COUNT(HK259:HK298))</f>
        <v>2.57500423932454</v>
      </c>
      <c r="HL299" s="5" t="n">
        <f aca="false">(AVERAGE(HL259:HL298)-$B$2)/SQRT(VAR(HL259:HL298)/COUNT(HL259:HL298))</f>
        <v>1.94686820497229</v>
      </c>
      <c r="HM299" s="5" t="n">
        <f aca="false">(AVERAGE(HM259:HM298)-$B$2)/SQRT(VAR(HM259:HM298)/COUNT(HM259:HM298))</f>
        <v>2.56015095906637</v>
      </c>
      <c r="HN299" s="5" t="n">
        <f aca="false">(AVERAGE(HN259:HN298)-$B$2)/SQRT(VAR(HN259:HN298)/COUNT(HN259:HN298))</f>
        <v>3.42733807040962</v>
      </c>
      <c r="HO299" s="5" t="n">
        <f aca="false">(AVERAGE(HO259:HO298)-$B$2)/SQRT(VAR(HO259:HO298)/COUNT(HO259:HO298))</f>
        <v>0.957103762482011</v>
      </c>
      <c r="HP299" s="5" t="n">
        <f aca="false">(AVERAGE(HP259:HP298)-$B$2)/SQRT(VAR(HP259:HP298)/COUNT(HP259:HP298))</f>
        <v>4.13336722809044</v>
      </c>
      <c r="HQ299" s="5" t="n">
        <f aca="false">(AVERAGE(HQ259:HQ298)-$B$2)/SQRT(VAR(HQ259:HQ298)/COUNT(HQ259:HQ298))</f>
        <v>2.91239488602265</v>
      </c>
      <c r="HR299" s="5" t="n">
        <f aca="false">(AVERAGE(HR259:HR298)-$B$2)/SQRT(VAR(HR259:HR298)/COUNT(HR259:HR298))</f>
        <v>0.191805773185871</v>
      </c>
      <c r="HS299" s="5" t="n">
        <f aca="false">(AVERAGE(HS259:HS298)-$B$2)/SQRT(VAR(HS259:HS298)/COUNT(HS259:HS298))</f>
        <v>0.547994359652136</v>
      </c>
      <c r="HT299" s="5" t="n">
        <f aca="false">(AVERAGE(HT259:HT298)-$B$2)/SQRT(VAR(HT259:HT298)/COUNT(HT259:HT298))</f>
        <v>2.33259890376465</v>
      </c>
      <c r="HU299" s="5" t="n">
        <f aca="false">(AVERAGE(HU259:HU298)-$B$2)/SQRT(VAR(HU259:HU298)/COUNT(HU259:HU298))</f>
        <v>0.918542682407218</v>
      </c>
      <c r="HV299" s="5" t="n">
        <f aca="false">(AVERAGE(HV259:HV298)-$B$2)/SQRT(VAR(HV259:HV298)/COUNT(HV259:HV298))</f>
        <v>4.06024789425555</v>
      </c>
      <c r="HW299" s="5" t="n">
        <f aca="false">(AVERAGE(HW259:HW298)-$B$2)/SQRT(VAR(HW259:HW298)/COUNT(HW259:HW298))</f>
        <v>1.94889067818165</v>
      </c>
      <c r="HX299" s="5" t="n">
        <f aca="false">(AVERAGE(HX259:HX298)-$B$2)/SQRT(VAR(HX259:HX298)/COUNT(HX259:HX298))</f>
        <v>1.24696805948797</v>
      </c>
      <c r="HY299" s="5" t="n">
        <f aca="false">(AVERAGE(HY259:HY298)-$B$2)/SQRT(VAR(HY259:HY298)/COUNT(HY259:HY298))</f>
        <v>2.52785929125</v>
      </c>
      <c r="HZ299" s="5" t="n">
        <f aca="false">(AVERAGE(HZ259:HZ298)-$B$2)/SQRT(VAR(HZ259:HZ298)/COUNT(HZ259:HZ298))</f>
        <v>2.57383787202695</v>
      </c>
      <c r="IA299" s="5" t="n">
        <f aca="false">(AVERAGE(IA259:IA298)-$B$2)/SQRT(VAR(IA259:IA298)/COUNT(IA259:IA298))</f>
        <v>1.75852332117923</v>
      </c>
      <c r="IB299" s="5" t="n">
        <f aca="false">(AVERAGE(IB259:IB298)-$B$2)/SQRT(VAR(IB259:IB298)/COUNT(IB259:IB298))</f>
        <v>-0.0423028530836504</v>
      </c>
      <c r="IC299" s="5" t="n">
        <f aca="false">(AVERAGE(IC259:IC298)-$B$2)/SQRT(VAR(IC259:IC298)/COUNT(IC259:IC298))</f>
        <v>2.62074400713684</v>
      </c>
      <c r="ID299" s="5" t="n">
        <f aca="false">(AVERAGE(ID259:ID298)-$B$2)/SQRT(VAR(ID259:ID298)/COUNT(ID259:ID298))</f>
        <v>2.36676839443446</v>
      </c>
      <c r="IE299" s="5" t="n">
        <f aca="false">(AVERAGE(IE259:IE298)-$B$2)/SQRT(VAR(IE259:IE298)/COUNT(IE259:IE298))</f>
        <v>0.949462750783714</v>
      </c>
      <c r="IF299" s="5" t="n">
        <f aca="false">(AVERAGE(IF259:IF298)-$B$2)/SQRT(VAR(IF259:IF298)/COUNT(IF259:IF298))</f>
        <v>1.73521186706233</v>
      </c>
      <c r="IG299" s="5" t="n">
        <f aca="false">(AVERAGE(IG259:IG298)-$B$2)/SQRT(VAR(IG259:IG298)/COUNT(IG259:IG298))</f>
        <v>1.25313145704601</v>
      </c>
      <c r="IH299" s="5" t="n">
        <f aca="false">(AVERAGE(IH259:IH298)-$B$2)/SQRT(VAR(IH259:IH298)/COUNT(IH259:IH298))</f>
        <v>1.81362300444345</v>
      </c>
      <c r="II299" s="5" t="n">
        <f aca="false">(AVERAGE(II259:II298)-$B$2)/SQRT(VAR(II259:II298)/COUNT(II259:II298))</f>
        <v>2.29390702807292</v>
      </c>
      <c r="IJ299" s="5" t="n">
        <f aca="false">(AVERAGE(IJ259:IJ298)-$B$2)/SQRT(VAR(IJ259:IJ298)/COUNT(IJ259:IJ298))</f>
        <v>2.04413739026246</v>
      </c>
      <c r="IK299" s="5" t="n">
        <f aca="false">(AVERAGE(IK259:IK298)-$B$2)/SQRT(VAR(IK259:IK298)/COUNT(IK259:IK298))</f>
        <v>0.912501606530943</v>
      </c>
      <c r="IL299" s="5" t="n">
        <f aca="false">(AVERAGE(IL259:IL298)-$B$2)/SQRT(VAR(IL259:IL298)/COUNT(IL259:IL298))</f>
        <v>1.54694176507346</v>
      </c>
      <c r="IM299" s="5" t="n">
        <f aca="false">(AVERAGE(IM259:IM298)-$B$2)/SQRT(VAR(IM259:IM298)/COUNT(IM259:IM298))</f>
        <v>2.65573457505613</v>
      </c>
      <c r="IN299" s="5" t="n">
        <f aca="false">(AVERAGE(IN259:IN298)-$B$2)/SQRT(VAR(IN259:IN298)/COUNT(IN259:IN298))</f>
        <v>1.08956645913609</v>
      </c>
      <c r="IO299" s="5" t="n">
        <f aca="false">(AVERAGE(IO259:IO298)-$B$2)/SQRT(VAR(IO259:IO298)/COUNT(IO259:IO298))</f>
        <v>0.917628262699375</v>
      </c>
      <c r="IP299" s="5" t="n">
        <f aca="false">(AVERAGE(IP259:IP298)-$B$2)/SQRT(VAR(IP259:IP298)/COUNT(IP259:IP298))</f>
        <v>2.65350744079212</v>
      </c>
      <c r="IQ299" s="5" t="n">
        <f aca="false">(AVERAGE(IQ259:IQ298)-$B$2)/SQRT(VAR(IQ259:IQ298)/COUNT(IQ259:IQ298))</f>
        <v>2.89845552130204</v>
      </c>
    </row>
    <row r="300" customFormat="false" ht="13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</row>
    <row r="301" customFormat="false" ht="13" hidden="false" customHeight="false" outlineLevel="0" collapsed="false">
      <c r="B301" s="3" t="n">
        <v>68.8461022078054</v>
      </c>
      <c r="C301" s="3" t="n">
        <v>190.178062211795</v>
      </c>
      <c r="D301" s="3" t="n">
        <v>110.811700204025</v>
      </c>
      <c r="E301" s="3" t="n">
        <v>102.253472342003</v>
      </c>
      <c r="F301" s="3" t="n">
        <v>140.331587914543</v>
      </c>
      <c r="G301" s="3" t="n">
        <v>124.964073262579</v>
      </c>
      <c r="H301" s="3" t="n">
        <v>118.323683963933</v>
      </c>
      <c r="I301" s="3" t="n">
        <v>112.298954422304</v>
      </c>
      <c r="J301" s="3" t="n">
        <v>103.12312545279</v>
      </c>
      <c r="K301" s="3" t="n">
        <v>66.7542611204021</v>
      </c>
      <c r="L301" s="3" t="n">
        <v>117.060296216132</v>
      </c>
      <c r="M301" s="3" t="n">
        <v>157.524259620186</v>
      </c>
      <c r="N301" s="3" t="n">
        <v>55.0517285571568</v>
      </c>
      <c r="O301" s="3" t="n">
        <v>84.1385513080827</v>
      </c>
      <c r="P301" s="3" t="n">
        <v>124.368725783676</v>
      </c>
      <c r="Q301" s="3" t="n">
        <v>83.563048745144</v>
      </c>
      <c r="R301" s="3" t="n">
        <v>97.2308032037217</v>
      </c>
      <c r="S301" s="3" t="n">
        <v>85.3728187987631</v>
      </c>
      <c r="T301" s="3" t="n">
        <v>96.3676931630525</v>
      </c>
      <c r="U301" s="3" t="n">
        <v>150.706668164324</v>
      </c>
      <c r="V301" s="3" t="n">
        <v>53.437962999611</v>
      </c>
      <c r="W301" s="3" t="n">
        <v>155.026676283575</v>
      </c>
      <c r="X301" s="3" t="n">
        <v>89.7049423830133</v>
      </c>
      <c r="Y301" s="3" t="n">
        <v>97.6835333246042</v>
      </c>
      <c r="Z301" s="3" t="n">
        <v>156.112969726963</v>
      </c>
      <c r="AA301" s="3" t="n">
        <v>95.1224606372837</v>
      </c>
      <c r="AB301" s="3" t="n">
        <v>62.3405648652806</v>
      </c>
      <c r="AC301" s="3" t="n">
        <v>122.546444804776</v>
      </c>
      <c r="AD301" s="3" t="n">
        <v>98.2789886563105</v>
      </c>
      <c r="AE301" s="3" t="n">
        <v>109.360109312984</v>
      </c>
      <c r="AF301" s="3" t="n">
        <v>110.177813323107</v>
      </c>
      <c r="AG301" s="3" t="n">
        <v>41.3371659815784</v>
      </c>
      <c r="AH301" s="3" t="n">
        <v>124.575587462034</v>
      </c>
      <c r="AI301" s="3" t="n">
        <v>113.937562075739</v>
      </c>
      <c r="AJ301" s="3" t="n">
        <v>117.773958221186</v>
      </c>
      <c r="AK301" s="3" t="n">
        <v>128.755315034022</v>
      </c>
      <c r="AL301" s="3" t="n">
        <v>147.486614843653</v>
      </c>
      <c r="AM301" s="3" t="n">
        <v>139.338694999548</v>
      </c>
      <c r="AN301" s="3" t="n">
        <v>111.809266740533</v>
      </c>
      <c r="AO301" s="3" t="n">
        <v>144.676114571271</v>
      </c>
      <c r="AP301" s="3" t="n">
        <v>155.786247632261</v>
      </c>
      <c r="AQ301" s="3" t="n">
        <v>57.9725262972488</v>
      </c>
      <c r="AR301" s="3" t="n">
        <v>114.076548389352</v>
      </c>
      <c r="AS301" s="3" t="n">
        <v>78.5694639130484</v>
      </c>
      <c r="AT301" s="3" t="n">
        <v>149.264748074722</v>
      </c>
      <c r="AU301" s="3" t="n">
        <v>131.946032391964</v>
      </c>
      <c r="AV301" s="3" t="n">
        <v>158.16246061327</v>
      </c>
      <c r="AW301" s="3" t="n">
        <v>162.367569545168</v>
      </c>
      <c r="AX301" s="3" t="n">
        <v>114.733659574097</v>
      </c>
      <c r="AY301" s="3" t="n">
        <v>114.860889932058</v>
      </c>
      <c r="AZ301" s="3" t="n">
        <v>62.3931970337053</v>
      </c>
      <c r="BA301" s="3" t="n">
        <v>131.541512474536</v>
      </c>
      <c r="BB301" s="3" t="n">
        <v>107.836868209054</v>
      </c>
      <c r="BC301" s="3" t="n">
        <v>119.600517361317</v>
      </c>
      <c r="BD301" s="3" t="n">
        <v>129.80997165486</v>
      </c>
      <c r="BE301" s="3" t="n">
        <v>100.439999342108</v>
      </c>
      <c r="BF301" s="3" t="n">
        <v>73.2076696075883</v>
      </c>
      <c r="BG301" s="3" t="n">
        <v>154.473607103899</v>
      </c>
      <c r="BH301" s="3" t="n">
        <v>145.094008236413</v>
      </c>
      <c r="BI301" s="3" t="n">
        <v>71.7352631253471</v>
      </c>
      <c r="BJ301" s="3" t="n">
        <v>94.2164251805632</v>
      </c>
      <c r="BK301" s="3" t="n">
        <v>123.383166859363</v>
      </c>
      <c r="BL301" s="3" t="n">
        <v>113.983866879653</v>
      </c>
      <c r="BM301" s="3" t="n">
        <v>140.366100811871</v>
      </c>
      <c r="BN301" s="3" t="n">
        <v>93.2694416092008</v>
      </c>
      <c r="BO301" s="3" t="n">
        <v>104.604771325254</v>
      </c>
      <c r="BP301" s="3" t="n">
        <v>127.831591717421</v>
      </c>
      <c r="BQ301" s="3" t="n">
        <v>122.006497716272</v>
      </c>
      <c r="BR301" s="3" t="n">
        <v>143.883827871993</v>
      </c>
      <c r="BS301" s="3" t="n">
        <v>99.7412569749617</v>
      </c>
      <c r="BT301" s="3" t="n">
        <v>92.6934357331761</v>
      </c>
      <c r="BU301" s="3" t="n">
        <v>164.040726046865</v>
      </c>
      <c r="BV301" s="3" t="n">
        <v>132.945036965861</v>
      </c>
      <c r="BW301" s="3" t="n">
        <v>72.218731295412</v>
      </c>
      <c r="BX301" s="3" t="n">
        <v>86.5993208875448</v>
      </c>
      <c r="BY301" s="3" t="n">
        <v>101.320150125833</v>
      </c>
      <c r="BZ301" s="3" t="n">
        <v>148.793287516852</v>
      </c>
      <c r="CA301" s="3" t="n">
        <v>121.630343086335</v>
      </c>
      <c r="CB301" s="3" t="n">
        <v>78.2707116455558</v>
      </c>
      <c r="CC301" s="3" t="n">
        <v>123.324998246992</v>
      </c>
      <c r="CD301" s="3" t="n">
        <v>104.282938557673</v>
      </c>
      <c r="CE301" s="3" t="n">
        <v>139.581363808883</v>
      </c>
      <c r="CF301" s="3" t="n">
        <v>68.8629991471221</v>
      </c>
      <c r="CG301" s="3" t="n">
        <v>128.995251572318</v>
      </c>
      <c r="CH301" s="3" t="n">
        <v>102.432831555303</v>
      </c>
      <c r="CI301" s="3" t="n">
        <v>142.376189473729</v>
      </c>
      <c r="CJ301" s="3" t="n">
        <v>45.0478776592572</v>
      </c>
      <c r="CK301" s="3" t="n">
        <v>90.2988158735921</v>
      </c>
      <c r="CL301" s="3" t="n">
        <v>44.3961591147199</v>
      </c>
      <c r="CM301" s="3" t="n">
        <v>88.0847416081533</v>
      </c>
      <c r="CN301" s="3" t="n">
        <v>120.56008375983</v>
      </c>
      <c r="CO301" s="3" t="n">
        <v>168.022507772304</v>
      </c>
      <c r="CP301" s="3" t="n">
        <v>156.359593139116</v>
      </c>
      <c r="CQ301" s="3" t="n">
        <v>132.503415683806</v>
      </c>
      <c r="CR301" s="3" t="n">
        <v>82.0147138887819</v>
      </c>
      <c r="CS301" s="3" t="n">
        <v>111.102111854663</v>
      </c>
      <c r="CT301" s="3" t="n">
        <v>66.1486316741712</v>
      </c>
      <c r="CU301" s="3" t="n">
        <v>132.279657066131</v>
      </c>
      <c r="CV301" s="3" t="n">
        <v>129.528188228553</v>
      </c>
      <c r="CW301" s="3" t="n">
        <v>140.270327521787</v>
      </c>
      <c r="CX301" s="3" t="n">
        <v>80.5532364906944</v>
      </c>
      <c r="CY301" s="3" t="n">
        <v>100.442551858473</v>
      </c>
      <c r="CZ301" s="3" t="n">
        <v>113.59401494359</v>
      </c>
      <c r="DA301" s="3" t="n">
        <v>109.079404414719</v>
      </c>
      <c r="DB301" s="3" t="n">
        <v>96.1363848490878</v>
      </c>
      <c r="DC301" s="3" t="n">
        <v>84.0268158029844</v>
      </c>
      <c r="DD301" s="3" t="n">
        <v>84.0708916489466</v>
      </c>
      <c r="DE301" s="3" t="n">
        <v>133.880480287179</v>
      </c>
      <c r="DF301" s="3" t="n">
        <v>69.1042299190685</v>
      </c>
      <c r="DG301" s="3" t="n">
        <v>117.928619142335</v>
      </c>
      <c r="DH301" s="3" t="n">
        <v>60.8091988501046</v>
      </c>
      <c r="DI301" s="3" t="n">
        <v>100.887264920914</v>
      </c>
      <c r="DJ301" s="3" t="n">
        <v>99.5191880512191</v>
      </c>
      <c r="DK301" s="3" t="n">
        <v>108.958393568464</v>
      </c>
      <c r="DL301" s="3" t="n">
        <v>107.49968439235</v>
      </c>
      <c r="DM301" s="3" t="n">
        <v>84.6088614360415</v>
      </c>
      <c r="DN301" s="3" t="n">
        <v>93.2861228429092</v>
      </c>
      <c r="DO301" s="3" t="n">
        <v>132.945036965861</v>
      </c>
      <c r="DP301" s="3" t="n">
        <v>124.138424095884</v>
      </c>
      <c r="DQ301" s="3" t="n">
        <v>79.8937525442584</v>
      </c>
      <c r="DR301" s="3" t="n">
        <v>137.970977639201</v>
      </c>
      <c r="DS301" s="3" t="n">
        <v>63.795714898858</v>
      </c>
      <c r="DT301" s="3" t="n">
        <v>119.125353857172</v>
      </c>
      <c r="DU301" s="3" t="n">
        <v>117.646871666964</v>
      </c>
      <c r="DV301" s="3" t="n">
        <v>139.799370277003</v>
      </c>
      <c r="DW301" s="3" t="n">
        <v>73.5717087725257</v>
      </c>
      <c r="DX301" s="3" t="n">
        <v>114.579573867903</v>
      </c>
      <c r="DY301" s="3" t="n">
        <v>68.5623055291549</v>
      </c>
      <c r="DZ301" s="3" t="n">
        <v>131.161726800193</v>
      </c>
      <c r="EA301" s="3" t="n">
        <v>99.2376562814557</v>
      </c>
      <c r="EB301" s="3" t="n">
        <v>145.116441619676</v>
      </c>
      <c r="EC301" s="3" t="n">
        <v>101.558540773937</v>
      </c>
      <c r="ED301" s="3" t="n">
        <v>97.4823159429971</v>
      </c>
      <c r="EE301" s="3" t="n">
        <v>72.4889385207398</v>
      </c>
      <c r="EF301" s="3" t="n">
        <v>132.288932407288</v>
      </c>
      <c r="EG301" s="3" t="n">
        <v>71.2426634178642</v>
      </c>
      <c r="EH301" s="3" t="n">
        <v>118.908641622702</v>
      </c>
      <c r="EI301" s="3" t="n">
        <v>165.091212359275</v>
      </c>
      <c r="EJ301" s="3" t="n">
        <v>102.58458045074</v>
      </c>
      <c r="EK301" s="3" t="n">
        <v>155.382878144744</v>
      </c>
      <c r="EL301" s="3" t="n">
        <v>124.400937821182</v>
      </c>
      <c r="EM301" s="3" t="n">
        <v>115.707246837149</v>
      </c>
      <c r="EN301" s="3" t="n">
        <v>84.0030881860716</v>
      </c>
      <c r="EO301" s="3" t="n">
        <v>75.6224219906135</v>
      </c>
      <c r="EP301" s="3" t="n">
        <v>101.956481670311</v>
      </c>
      <c r="EQ301" s="3" t="n">
        <v>130.443894486712</v>
      </c>
      <c r="ER301" s="3" t="n">
        <v>115.500816570008</v>
      </c>
      <c r="ES301" s="3" t="n">
        <v>61.9604915834598</v>
      </c>
      <c r="ET301" s="3" t="n">
        <v>127.452884571119</v>
      </c>
      <c r="EU301" s="3" t="n">
        <v>131.795469877372</v>
      </c>
      <c r="EV301" s="3" t="n">
        <v>67.8614780077951</v>
      </c>
      <c r="EW301" s="3" t="n">
        <v>86.3665026343219</v>
      </c>
      <c r="EX301" s="3" t="n">
        <v>92.3552812412345</v>
      </c>
      <c r="EY301" s="3" t="n">
        <v>151.165258287565</v>
      </c>
      <c r="EZ301" s="3" t="n">
        <v>103.061181992274</v>
      </c>
      <c r="FA301" s="3" t="n">
        <v>142.642945409325</v>
      </c>
      <c r="FB301" s="3" t="n">
        <v>127.458492916935</v>
      </c>
      <c r="FC301" s="3" t="n">
        <v>94.4407230622583</v>
      </c>
      <c r="FD301" s="3" t="n">
        <v>121.638108488234</v>
      </c>
      <c r="FE301" s="3" t="n">
        <v>116.115901112069</v>
      </c>
      <c r="FF301" s="3" t="n">
        <v>118.51918514692</v>
      </c>
      <c r="FG301" s="3" t="n">
        <v>137.61506338551</v>
      </c>
      <c r="FH301" s="3" t="n">
        <v>124.615924410786</v>
      </c>
      <c r="FI301" s="3" t="n">
        <v>157.021521749113</v>
      </c>
      <c r="FJ301" s="3" t="n">
        <v>170.94287410118</v>
      </c>
      <c r="FK301" s="3" t="n">
        <v>63.4482850657596</v>
      </c>
      <c r="FL301" s="3" t="n">
        <v>89.2660533719966</v>
      </c>
      <c r="FM301" s="3" t="n">
        <v>105.263895762343</v>
      </c>
      <c r="FN301" s="3" t="n">
        <v>82.4451184792056</v>
      </c>
      <c r="FO301" s="3" t="n">
        <v>129.936698699735</v>
      </c>
      <c r="FP301" s="3" t="n">
        <v>70.0730357078037</v>
      </c>
      <c r="FQ301" s="3" t="n">
        <v>155.281496508844</v>
      </c>
      <c r="FR301" s="3" t="n">
        <v>146.461150381805</v>
      </c>
      <c r="FS301" s="3" t="n">
        <v>129.29163107812</v>
      </c>
      <c r="FT301" s="3" t="n">
        <v>17.0682717957243</v>
      </c>
      <c r="FU301" s="3" t="n">
        <v>151.44337471853</v>
      </c>
      <c r="FV301" s="3" t="n">
        <v>73.5763823940388</v>
      </c>
      <c r="FW301" s="3" t="n">
        <v>110.124605939727</v>
      </c>
      <c r="FX301" s="3" t="n">
        <v>74.3177625697585</v>
      </c>
      <c r="FY301" s="3" t="n">
        <v>118.999309880056</v>
      </c>
      <c r="FZ301" s="3" t="n">
        <v>92.4371774705182</v>
      </c>
      <c r="GA301" s="3" t="n">
        <v>102.852882276528</v>
      </c>
      <c r="GB301" s="3" t="n">
        <v>111.528238283856</v>
      </c>
      <c r="GC301" s="3" t="n">
        <v>113.221743014602</v>
      </c>
      <c r="GD301" s="3" t="n">
        <v>140.247390825438</v>
      </c>
      <c r="GE301" s="3" t="n">
        <v>164.324163216168</v>
      </c>
      <c r="GF301" s="3" t="n">
        <v>170.304673108096</v>
      </c>
      <c r="GG301" s="3" t="n">
        <v>56.452664581182</v>
      </c>
      <c r="GH301" s="3" t="n">
        <v>100.006071560082</v>
      </c>
      <c r="GI301" s="3" t="n">
        <v>69.248896480367</v>
      </c>
      <c r="GJ301" s="3" t="n">
        <v>91.1003060121575</v>
      </c>
      <c r="GK301" s="3" t="n">
        <v>156.494624849911</v>
      </c>
      <c r="GL301" s="3" t="n">
        <v>114.895151172842</v>
      </c>
      <c r="GM301" s="3" t="n">
        <v>98.5377275334638</v>
      </c>
      <c r="GN301" s="3" t="n">
        <v>63.0660547278558</v>
      </c>
      <c r="GO301" s="3" t="n">
        <v>110.097966297102</v>
      </c>
      <c r="GP301" s="3" t="n">
        <v>131.783174657699</v>
      </c>
      <c r="GQ301" s="3" t="n">
        <v>160.890992754499</v>
      </c>
      <c r="GR301" s="3" t="n">
        <v>83.3290081601408</v>
      </c>
      <c r="GS301" s="3" t="n">
        <v>62.6025752774931</v>
      </c>
      <c r="GT301" s="3" t="n">
        <v>88.8261577348078</v>
      </c>
      <c r="GU301" s="3" t="n">
        <v>119.100116301001</v>
      </c>
      <c r="GV301" s="3" t="n">
        <v>152.091498169596</v>
      </c>
      <c r="GW301" s="3" t="n">
        <v>95.7384799036477</v>
      </c>
      <c r="GX301" s="3" t="n">
        <v>56.1355773369842</v>
      </c>
      <c r="GY301" s="3" t="n">
        <v>106.656634973253</v>
      </c>
      <c r="GZ301" s="3" t="n">
        <v>126.500040997398</v>
      </c>
      <c r="HA301" s="3" t="n">
        <v>121.413199440648</v>
      </c>
      <c r="HB301" s="3" t="n">
        <v>131.074078421354</v>
      </c>
      <c r="HC301" s="3" t="n">
        <v>102.071380857665</v>
      </c>
      <c r="HD301" s="3" t="n">
        <v>86.1130485445719</v>
      </c>
      <c r="HE301" s="3" t="n">
        <v>122.06632007164</v>
      </c>
      <c r="HF301" s="3" t="n">
        <v>134.738701000727</v>
      </c>
      <c r="HG301" s="3" t="n">
        <v>113.966826136598</v>
      </c>
      <c r="HH301" s="3" t="n">
        <v>55.675836783832</v>
      </c>
      <c r="HI301" s="3" t="n">
        <v>81.2916686897675</v>
      </c>
      <c r="HJ301" s="3" t="n">
        <v>103.095874644275</v>
      </c>
      <c r="HK301" s="3" t="n">
        <v>79.8289689598996</v>
      </c>
      <c r="HL301" s="3" t="n">
        <v>115.992697258797</v>
      </c>
      <c r="HM301" s="3" t="n">
        <v>169.979964265738</v>
      </c>
      <c r="HN301" s="3" t="n">
        <v>128.39314531769</v>
      </c>
      <c r="HO301" s="3" t="n">
        <v>108.634008284519</v>
      </c>
      <c r="HP301" s="3" t="n">
        <v>73.5481968612212</v>
      </c>
      <c r="HQ301" s="3" t="n">
        <v>67.9787499568397</v>
      </c>
      <c r="HR301" s="3" t="n">
        <v>71.7151306019059</v>
      </c>
      <c r="HS301" s="3" t="n">
        <v>33.8173808688371</v>
      </c>
      <c r="HT301" s="3" t="n">
        <v>92.134326796468</v>
      </c>
      <c r="HU301" s="3" t="n">
        <v>120.749545185785</v>
      </c>
      <c r="HV301" s="3" t="n">
        <v>108.607368641894</v>
      </c>
      <c r="HW301" s="3" t="n">
        <v>123.94623039889</v>
      </c>
      <c r="HX301" s="3" t="n">
        <v>117.8887136048</v>
      </c>
      <c r="HY301" s="3" t="n">
        <v>113.654915826999</v>
      </c>
      <c r="HZ301" s="3" t="n">
        <v>114.978413537645</v>
      </c>
      <c r="IA301" s="3" t="n">
        <v>101.020822643385</v>
      </c>
      <c r="IB301" s="3" t="n">
        <v>134.434340387419</v>
      </c>
      <c r="IC301" s="3" t="n">
        <v>77.4845366051795</v>
      </c>
      <c r="ID301" s="3" t="n">
        <v>119.826217329466</v>
      </c>
      <c r="IE301" s="3" t="n">
        <v>98.9423912546306</v>
      </c>
      <c r="IF301" s="3" t="n">
        <v>101.352793574555</v>
      </c>
      <c r="IG301" s="3" t="n">
        <v>90.6121642205794</v>
      </c>
      <c r="IH301" s="3" t="n">
        <v>61.7058151619294</v>
      </c>
      <c r="II301" s="3" t="n">
        <v>135.581966125433</v>
      </c>
      <c r="IJ301" s="3" t="n">
        <v>91.0076245024588</v>
      </c>
      <c r="IK301" s="3" t="n">
        <v>105.033809780158</v>
      </c>
      <c r="IL301" s="3" t="n">
        <v>50.0493716969904</v>
      </c>
      <c r="IM301" s="3" t="n">
        <v>84.2229641027966</v>
      </c>
      <c r="IN301" s="3" t="n">
        <v>117.425377958176</v>
      </c>
      <c r="IO301" s="3" t="n">
        <v>82.5228444000622</v>
      </c>
      <c r="IP301" s="3" t="n">
        <v>118.544278899352</v>
      </c>
      <c r="IQ301" s="3" t="n">
        <v>83.2010947344202</v>
      </c>
    </row>
    <row r="302" customFormat="false" ht="13" hidden="false" customHeight="false" outlineLevel="0" collapsed="false">
      <c r="B302" s="3" t="n">
        <v>143.191916182443</v>
      </c>
      <c r="C302" s="3" t="n">
        <v>147.491504170775</v>
      </c>
      <c r="D302" s="3" t="n">
        <v>129.131577516763</v>
      </c>
      <c r="E302" s="3" t="n">
        <v>124.615924410786</v>
      </c>
      <c r="F302" s="3" t="n">
        <v>127.354343059062</v>
      </c>
      <c r="G302" s="3" t="n">
        <v>170.834733689553</v>
      </c>
      <c r="H302" s="3" t="n">
        <v>98.092259501394</v>
      </c>
      <c r="I302" s="3" t="n">
        <v>107.45600400667</v>
      </c>
      <c r="J302" s="3" t="n">
        <v>154.447578627164</v>
      </c>
      <c r="K302" s="3" t="n">
        <v>95.6258815761162</v>
      </c>
      <c r="L302" s="3" t="n">
        <v>55.4307952128056</v>
      </c>
      <c r="M302" s="3" t="n">
        <v>100.947770344041</v>
      </c>
      <c r="N302" s="3" t="n">
        <v>93.8950597751341</v>
      </c>
      <c r="O302" s="3" t="n">
        <v>102.216047418963</v>
      </c>
      <c r="P302" s="3" t="n">
        <v>109.258476020541</v>
      </c>
      <c r="Q302" s="3" t="n">
        <v>116.07153765863</v>
      </c>
      <c r="R302" s="3" t="n">
        <v>45.0878550986618</v>
      </c>
      <c r="S302" s="3" t="n">
        <v>149.077227999242</v>
      </c>
      <c r="T302" s="3" t="n">
        <v>76.2061932685369</v>
      </c>
      <c r="U302" s="3" t="n">
        <v>90.5449359726599</v>
      </c>
      <c r="V302" s="3" t="n">
        <v>44.6440767605236</v>
      </c>
      <c r="W302" s="3" t="n">
        <v>125.16730389653</v>
      </c>
      <c r="X302" s="3" t="n">
        <v>106.980013631026</v>
      </c>
      <c r="Y302" s="3" t="n">
        <v>130.420059016995</v>
      </c>
      <c r="Z302" s="3" t="n">
        <v>54.3143029842558</v>
      </c>
      <c r="AA302" s="3" t="n">
        <v>127.605172730578</v>
      </c>
      <c r="AB302" s="3" t="n">
        <v>165.313245332083</v>
      </c>
      <c r="AC302" s="3" t="n">
        <v>121.088490598291</v>
      </c>
      <c r="AD302" s="3" t="n">
        <v>160.001710433357</v>
      </c>
      <c r="AE302" s="3" t="n">
        <v>116.505824950003</v>
      </c>
      <c r="AF302" s="3" t="n">
        <v>115.753947101346</v>
      </c>
      <c r="AG302" s="3" t="n">
        <v>103.363169843891</v>
      </c>
      <c r="AH302" s="3" t="n">
        <v>134.294347447633</v>
      </c>
      <c r="AI302" s="3" t="n">
        <v>110.216496528862</v>
      </c>
      <c r="AJ302" s="3" t="n">
        <v>108.435415321146</v>
      </c>
      <c r="AK302" s="3" t="n">
        <v>72.4889385207398</v>
      </c>
      <c r="AL302" s="3" t="n">
        <v>100.902400264429</v>
      </c>
      <c r="AM302" s="3" t="n">
        <v>105.901485589536</v>
      </c>
      <c r="AN302" s="3" t="n">
        <v>168.795021457488</v>
      </c>
      <c r="AO302" s="3" t="n">
        <v>79.5455317905962</v>
      </c>
      <c r="AP302" s="3" t="n">
        <v>151.500608606599</v>
      </c>
      <c r="AQ302" s="3" t="n">
        <v>55.6440561575428</v>
      </c>
      <c r="AR302" s="3" t="n">
        <v>103.058701377779</v>
      </c>
      <c r="AS302" s="3" t="n">
        <v>106.831751976256</v>
      </c>
      <c r="AT302" s="3" t="n">
        <v>42.1571349005881</v>
      </c>
      <c r="AU302" s="3" t="n">
        <v>74.5500056080259</v>
      </c>
      <c r="AV302" s="3" t="n">
        <v>192.856263044421</v>
      </c>
      <c r="AW302" s="3" t="n">
        <v>102.890091493959</v>
      </c>
      <c r="AX302" s="3" t="n">
        <v>90.9525476704735</v>
      </c>
      <c r="AY302" s="3" t="n">
        <v>110.31809387037</v>
      </c>
      <c r="AZ302" s="3" t="n">
        <v>87.0329610620929</v>
      </c>
      <c r="BA302" s="3" t="n">
        <v>85.4056060512244</v>
      </c>
      <c r="BB302" s="3" t="n">
        <v>98.8754865651235</v>
      </c>
      <c r="BC302" s="3" t="n">
        <v>130.839031210179</v>
      </c>
      <c r="BD302" s="3" t="n">
        <v>155.827663109054</v>
      </c>
      <c r="BE302" s="3" t="n">
        <v>54.6085254339741</v>
      </c>
      <c r="BF302" s="3" t="n">
        <v>120.200107050516</v>
      </c>
      <c r="BG302" s="3" t="n">
        <v>123.924875543669</v>
      </c>
      <c r="BH302" s="3" t="n">
        <v>118.143497879135</v>
      </c>
      <c r="BI302" s="3" t="n">
        <v>94.4106680808354</v>
      </c>
      <c r="BJ302" s="3" t="n">
        <v>127.647594833543</v>
      </c>
      <c r="BK302" s="3" t="n">
        <v>95.8561832639089</v>
      </c>
      <c r="BL302" s="3" t="n">
        <v>62.6767780067476</v>
      </c>
      <c r="BM302" s="3" t="n">
        <v>154.221375345929</v>
      </c>
      <c r="BN302" s="3" t="n">
        <v>123.879577365926</v>
      </c>
      <c r="BO302" s="3" t="n">
        <v>48.6015556540951</v>
      </c>
      <c r="BP302" s="3" t="n">
        <v>77.586996769121</v>
      </c>
      <c r="BQ302" s="3" t="n">
        <v>106.362124916056</v>
      </c>
      <c r="BR302" s="3" t="n">
        <v>98.9629551892883</v>
      </c>
      <c r="BS302" s="3" t="n">
        <v>99.0323404932908</v>
      </c>
      <c r="BT302" s="3" t="n">
        <v>87.537065068685</v>
      </c>
      <c r="BU302" s="3" t="n">
        <v>89.2300664863456</v>
      </c>
      <c r="BV302" s="3" t="n">
        <v>111.56699339148</v>
      </c>
      <c r="BW302" s="3" t="n">
        <v>128.68326936085</v>
      </c>
      <c r="BX302" s="3" t="n">
        <v>123.754540014983</v>
      </c>
      <c r="BY302" s="3" t="n">
        <v>107.659809855576</v>
      </c>
      <c r="BZ302" s="3" t="n">
        <v>90.6500565057704</v>
      </c>
      <c r="CA302" s="3" t="n">
        <v>82.6742697370873</v>
      </c>
      <c r="CB302" s="3" t="n">
        <v>120.56518879256</v>
      </c>
      <c r="CC302" s="3" t="n">
        <v>142.229509660087</v>
      </c>
      <c r="CD302" s="3" t="n">
        <v>112.33048339205</v>
      </c>
      <c r="CE302" s="3" t="n">
        <v>103.321143201208</v>
      </c>
      <c r="CF302" s="3" t="n">
        <v>119.41828207324</v>
      </c>
      <c r="CG302" s="3" t="n">
        <v>107.800485863121</v>
      </c>
      <c r="CH302" s="3" t="n">
        <v>57.1302677987151</v>
      </c>
      <c r="CI302" s="3" t="n">
        <v>91.7699281221835</v>
      </c>
      <c r="CJ302" s="3" t="n">
        <v>52.0554338541606</v>
      </c>
      <c r="CK302" s="3" t="n">
        <v>82.9054342473132</v>
      </c>
      <c r="CL302" s="3" t="n">
        <v>108.89303476915</v>
      </c>
      <c r="CM302" s="3" t="n">
        <v>178.08646863305</v>
      </c>
      <c r="CN302" s="3" t="n">
        <v>64.2826343586557</v>
      </c>
      <c r="CO302" s="3" t="n">
        <v>154.532207127486</v>
      </c>
      <c r="CP302" s="3" t="n">
        <v>98.6745208400594</v>
      </c>
      <c r="CQ302" s="3" t="n">
        <v>100.09760263987</v>
      </c>
      <c r="CR302" s="3" t="n">
        <v>105.388645505808</v>
      </c>
      <c r="CS302" s="3" t="n">
        <v>111.351467537856</v>
      </c>
      <c r="CT302" s="3" t="n">
        <v>81.8065579767745</v>
      </c>
      <c r="CU302" s="3" t="n">
        <v>71.8806487053398</v>
      </c>
      <c r="CV302" s="3" t="n">
        <v>39.6305032087257</v>
      </c>
      <c r="CW302" s="3" t="n">
        <v>114.626022475556</v>
      </c>
      <c r="CX302" s="3" t="n">
        <v>125.346663109829</v>
      </c>
      <c r="CY302" s="3" t="n">
        <v>112.757616447415</v>
      </c>
      <c r="CZ302" s="3" t="n">
        <v>53.8289653655856</v>
      </c>
      <c r="DA302" s="3" t="n">
        <v>117.893674833791</v>
      </c>
      <c r="DB302" s="3" t="n">
        <v>100.778800950874</v>
      </c>
      <c r="DC302" s="3" t="n">
        <v>133.188065284543</v>
      </c>
      <c r="DD302" s="3" t="n">
        <v>171.526429673495</v>
      </c>
      <c r="DE302" s="3" t="n">
        <v>85.4742723365325</v>
      </c>
      <c r="DF302" s="3" t="n">
        <v>106.174568889641</v>
      </c>
      <c r="DG302" s="3" t="n">
        <v>46.3294565800243</v>
      </c>
      <c r="DH302" s="3" t="n">
        <v>113.465022989828</v>
      </c>
      <c r="DI302" s="3" t="n">
        <v>114.164376522864</v>
      </c>
      <c r="DJ302" s="3" t="n">
        <v>72.9301283915784</v>
      </c>
      <c r="DK302" s="3" t="n">
        <v>111.986145339337</v>
      </c>
      <c r="DL302" s="3" t="n">
        <v>70.7927015189548</v>
      </c>
      <c r="DM302" s="3" t="n">
        <v>110.881876428591</v>
      </c>
      <c r="DN302" s="3" t="n">
        <v>113.435830830838</v>
      </c>
      <c r="DO302" s="3" t="n">
        <v>68.3847079116563</v>
      </c>
      <c r="DP302" s="3" t="n">
        <v>163.265336286903</v>
      </c>
      <c r="DQ302" s="3" t="n">
        <v>104.798546863375</v>
      </c>
      <c r="DR302" s="3" t="n">
        <v>102.924820096895</v>
      </c>
      <c r="DS302" s="3" t="n">
        <v>135.733247658719</v>
      </c>
      <c r="DT302" s="3" t="n">
        <v>117.286175938955</v>
      </c>
      <c r="DU302" s="3" t="n">
        <v>99.9552369383932</v>
      </c>
      <c r="DV302" s="3" t="n">
        <v>82.7023833680355</v>
      </c>
      <c r="DW302" s="3" t="n">
        <v>121.88437239104</v>
      </c>
      <c r="DX302" s="3" t="n">
        <v>121.384798202223</v>
      </c>
      <c r="DY302" s="3" t="n">
        <v>130.536396241737</v>
      </c>
      <c r="DZ302" s="3" t="n">
        <v>96.4022060603802</v>
      </c>
      <c r="EA302" s="3" t="n">
        <v>150.018423470115</v>
      </c>
      <c r="EB302" s="3" t="n">
        <v>103.886579502426</v>
      </c>
      <c r="EC302" s="3" t="n">
        <v>111.518567482417</v>
      </c>
      <c r="ED302" s="3" t="n">
        <v>88.3026042725342</v>
      </c>
      <c r="EE302" s="3" t="n">
        <v>130.599166573752</v>
      </c>
      <c r="EF302" s="3" t="n">
        <v>140.589356116459</v>
      </c>
      <c r="EG302" s="3" t="n">
        <v>134.653389432645</v>
      </c>
      <c r="EH302" s="3" t="n">
        <v>107.424475036923</v>
      </c>
      <c r="EI302" s="3" t="n">
        <v>58.7345423094957</v>
      </c>
      <c r="EJ302" s="3" t="n">
        <v>117.313498649339</v>
      </c>
      <c r="EK302" s="3" t="n">
        <v>128.899693987843</v>
      </c>
      <c r="EL302" s="3" t="n">
        <v>135.271134343875</v>
      </c>
      <c r="EM302" s="3" t="n">
        <v>42.2776424337571</v>
      </c>
      <c r="EN302" s="3" t="n">
        <v>108.011409997102</v>
      </c>
      <c r="EO302" s="3" t="n">
        <v>154.590950954813</v>
      </c>
      <c r="EP302" s="3" t="n">
        <v>128.761067183576</v>
      </c>
      <c r="EQ302" s="3" t="n">
        <v>82.8110270927482</v>
      </c>
      <c r="ER302" s="3" t="n">
        <v>119.175793018579</v>
      </c>
      <c r="ES302" s="3" t="n">
        <v>52.2360513501753</v>
      </c>
      <c r="ET302" s="3" t="n">
        <v>79.0221580829962</v>
      </c>
      <c r="EU302" s="3" t="n">
        <v>161.491804775478</v>
      </c>
      <c r="EV302" s="3" t="n">
        <v>106.198943623379</v>
      </c>
      <c r="EW302" s="3" t="n">
        <v>126.733362563707</v>
      </c>
      <c r="EX302" s="3" t="n">
        <v>113.202293558921</v>
      </c>
      <c r="EY302" s="3" t="n">
        <v>126.638811605403</v>
      </c>
      <c r="EZ302" s="3" t="n">
        <v>106.809857857013</v>
      </c>
      <c r="FA302" s="3" t="n">
        <v>137.112037906959</v>
      </c>
      <c r="FB302" s="3" t="n">
        <v>98.8729340487587</v>
      </c>
      <c r="FC302" s="3" t="n">
        <v>45.0280327432938</v>
      </c>
      <c r="FD302" s="3" t="n">
        <v>83.4737466233087</v>
      </c>
      <c r="FE302" s="3" t="n">
        <v>141.913932355147</v>
      </c>
      <c r="FF302" s="3" t="n">
        <v>106.805004480827</v>
      </c>
      <c r="FG302" s="3" t="n">
        <v>171.883638160836</v>
      </c>
      <c r="FH302" s="3" t="n">
        <v>141.375099745619</v>
      </c>
      <c r="FI302" s="3" t="n">
        <v>121.814339970213</v>
      </c>
      <c r="FJ302" s="3" t="n">
        <v>134.291111863509</v>
      </c>
      <c r="FK302" s="3" t="n">
        <v>130.303973448796</v>
      </c>
      <c r="FL302" s="3" t="n">
        <v>125.35482397201</v>
      </c>
      <c r="FM302" s="3" t="n">
        <v>71.3756099744451</v>
      </c>
      <c r="FN302" s="3" t="n">
        <v>64.6443007619018</v>
      </c>
      <c r="FO302" s="3" t="n">
        <v>153.775583755447</v>
      </c>
      <c r="FP302" s="3" t="n">
        <v>146.28304945122</v>
      </c>
      <c r="FQ302" s="3" t="n">
        <v>86.2544076198765</v>
      </c>
      <c r="FR302" s="3" t="n">
        <v>97.7696358132498</v>
      </c>
      <c r="FS302" s="3" t="n">
        <v>113.567267448161</v>
      </c>
      <c r="FT302" s="3" t="n">
        <v>132.279657066131</v>
      </c>
      <c r="FU302" s="3" t="n">
        <v>60.8821073457093</v>
      </c>
      <c r="FV302" s="3" t="n">
        <v>98.5351390661642</v>
      </c>
      <c r="FW302" s="3" t="n">
        <v>89.6454435860578</v>
      </c>
      <c r="FX302" s="3" t="n">
        <v>75.779239967846</v>
      </c>
      <c r="FY302" s="3" t="n">
        <v>164.763196030924</v>
      </c>
      <c r="FZ302" s="3" t="n">
        <v>62.2272475190548</v>
      </c>
      <c r="GA302" s="3" t="n">
        <v>116.441580629664</v>
      </c>
      <c r="GB302" s="3" t="n">
        <v>148.174428126646</v>
      </c>
      <c r="GC302" s="3" t="n">
        <v>123.087434470387</v>
      </c>
      <c r="GD302" s="3" t="n">
        <v>98.1311943636918</v>
      </c>
      <c r="GE302" s="3" t="n">
        <v>135.048669959851</v>
      </c>
      <c r="GF302" s="3" t="n">
        <v>65.8748293553717</v>
      </c>
      <c r="GG302" s="3" t="n">
        <v>114.364551327364</v>
      </c>
      <c r="GH302" s="3" t="n">
        <v>143.935453414245</v>
      </c>
      <c r="GI302" s="3" t="n">
        <v>97.8946731641931</v>
      </c>
      <c r="GJ302" s="3" t="n">
        <v>89.0887793129105</v>
      </c>
      <c r="GK302" s="3" t="n">
        <v>135.538357641622</v>
      </c>
      <c r="GL302" s="3" t="n">
        <v>89.3649184424664</v>
      </c>
      <c r="GM302" s="3" t="n">
        <v>103.222170277934</v>
      </c>
      <c r="GN302" s="3" t="n">
        <v>137.860248760275</v>
      </c>
      <c r="GO302" s="3" t="n">
        <v>107.19622255241</v>
      </c>
      <c r="GP302" s="3" t="n">
        <v>144.530872795017</v>
      </c>
      <c r="GQ302" s="3" t="n">
        <v>88.2903809547306</v>
      </c>
      <c r="GR302" s="3" t="n">
        <v>88.8745836438707</v>
      </c>
      <c r="GS302" s="3" t="n">
        <v>118.674816743307</v>
      </c>
      <c r="GT302" s="3" t="n">
        <v>144.596806809287</v>
      </c>
      <c r="GU302" s="3" t="n">
        <v>80.0266991008393</v>
      </c>
      <c r="GV302" s="3" t="n">
        <v>90.7083689218803</v>
      </c>
      <c r="GW302" s="3" t="n">
        <v>81.0570528898088</v>
      </c>
      <c r="GX302" s="3" t="n">
        <v>58.407676411055</v>
      </c>
      <c r="GY302" s="3" t="n">
        <v>160.838072978597</v>
      </c>
      <c r="GZ302" s="3" t="n">
        <v>95.7063397680113</v>
      </c>
      <c r="HA302" s="3" t="n">
        <v>136.454063899781</v>
      </c>
      <c r="HB302" s="3" t="n">
        <v>101.12407372789</v>
      </c>
      <c r="HC302" s="3" t="n">
        <v>46.5120873283831</v>
      </c>
      <c r="HD302" s="3" t="n">
        <v>134.45066211178</v>
      </c>
      <c r="HE302" s="3" t="n">
        <v>103.689280772703</v>
      </c>
      <c r="HF302" s="3" t="n">
        <v>88.6046640260206</v>
      </c>
      <c r="HG302" s="3" t="n">
        <v>126.245580281476</v>
      </c>
      <c r="HH302" s="3" t="n">
        <v>84.3071611919022</v>
      </c>
      <c r="HI302" s="3" t="n">
        <v>126.030665593742</v>
      </c>
      <c r="HJ302" s="3" t="n">
        <v>124.489520924323</v>
      </c>
      <c r="HK302" s="3" t="n">
        <v>117.395538682362</v>
      </c>
      <c r="HL302" s="3" t="n">
        <v>162.291497367308</v>
      </c>
      <c r="HM302" s="3" t="n">
        <v>82.5968314237084</v>
      </c>
      <c r="HN302" s="3" t="n">
        <v>111.465288197167</v>
      </c>
      <c r="HO302" s="3" t="n">
        <v>106.928999254663</v>
      </c>
      <c r="HP302" s="3" t="n">
        <v>112.080696297641</v>
      </c>
      <c r="HQ302" s="3" t="n">
        <v>90.574200033519</v>
      </c>
      <c r="HR302" s="3" t="n">
        <v>132.462934931315</v>
      </c>
      <c r="HS302" s="3" t="n">
        <v>131.832283634521</v>
      </c>
      <c r="HT302" s="3" t="n">
        <v>175.562137801009</v>
      </c>
      <c r="HU302" s="3" t="n">
        <v>128.628552038212</v>
      </c>
      <c r="HV302" s="3" t="n">
        <v>154.486549440397</v>
      </c>
      <c r="HW302" s="3" t="n">
        <v>162.52057672332</v>
      </c>
      <c r="HX302" s="3" t="n">
        <v>134.333390162735</v>
      </c>
      <c r="HY302" s="3" t="n">
        <v>41.790147759004</v>
      </c>
      <c r="HZ302" s="3" t="n">
        <v>139.705250729916</v>
      </c>
      <c r="IA302" s="3" t="n">
        <v>68.7216400718176</v>
      </c>
      <c r="IB302" s="3" t="n">
        <v>95.4620891175487</v>
      </c>
      <c r="IC302" s="3" t="n">
        <v>89.8029086801153</v>
      </c>
      <c r="ID302" s="3" t="n">
        <v>122.376504736372</v>
      </c>
      <c r="IE302" s="3" t="n">
        <v>112.054020704082</v>
      </c>
      <c r="IF302" s="3" t="n">
        <v>126.195896089698</v>
      </c>
      <c r="IG302" s="3" t="n">
        <v>125.018215370261</v>
      </c>
      <c r="IH302" s="3" t="n">
        <v>111.927976726966</v>
      </c>
      <c r="II302" s="3" t="n">
        <v>89.0224857892936</v>
      </c>
      <c r="IJ302" s="3" t="n">
        <v>129.04450435288</v>
      </c>
      <c r="IK302" s="3" t="n">
        <v>134.083674970196</v>
      </c>
      <c r="IL302" s="3" t="n">
        <v>114.762995536825</v>
      </c>
      <c r="IM302" s="3" t="n">
        <v>168.808539008942</v>
      </c>
      <c r="IN302" s="3" t="n">
        <v>166.778893038598</v>
      </c>
      <c r="IO302" s="3" t="n">
        <v>151.080701689112</v>
      </c>
      <c r="IP302" s="3" t="n">
        <v>124.586336791514</v>
      </c>
      <c r="IQ302" s="3" t="n">
        <v>74.9507147263739</v>
      </c>
    </row>
    <row r="303" customFormat="false" ht="13" hidden="false" customHeight="false" outlineLevel="0" collapsed="false">
      <c r="B303" s="3" t="n">
        <v>122.758699123341</v>
      </c>
      <c r="C303" s="3" t="n">
        <v>110.308459019866</v>
      </c>
      <c r="D303" s="3" t="n">
        <v>46.9596045637318</v>
      </c>
      <c r="E303" s="3" t="n">
        <v>76.1075439036754</v>
      </c>
      <c r="F303" s="3" t="n">
        <v>96.600942827492</v>
      </c>
      <c r="G303" s="3" t="n">
        <v>125.422915042363</v>
      </c>
      <c r="H303" s="3" t="n">
        <v>97.9909138164287</v>
      </c>
      <c r="I303" s="3" t="n">
        <v>-16.7865796228871</v>
      </c>
      <c r="J303" s="3" t="n">
        <v>66.9445134669209</v>
      </c>
      <c r="K303" s="3" t="n">
        <v>100.546306256064</v>
      </c>
      <c r="L303" s="3" t="n">
        <v>85.3826693548754</v>
      </c>
      <c r="M303" s="3" t="n">
        <v>111.094849765851</v>
      </c>
      <c r="N303" s="3" t="n">
        <v>71.2631554506525</v>
      </c>
      <c r="O303" s="3" t="n">
        <v>135.93586712678</v>
      </c>
      <c r="P303" s="3" t="n">
        <v>93.9473324342116</v>
      </c>
      <c r="Q303" s="3" t="n">
        <v>105.024031125915</v>
      </c>
      <c r="R303" s="3" t="n">
        <v>123.534160785172</v>
      </c>
      <c r="S303" s="3" t="n">
        <v>99.0888553626648</v>
      </c>
      <c r="T303" s="3" t="n">
        <v>131.752544461321</v>
      </c>
      <c r="U303" s="3" t="n">
        <v>114.7458828919</v>
      </c>
      <c r="V303" s="3" t="n">
        <v>179.20928822611</v>
      </c>
      <c r="W303" s="3" t="n">
        <v>173.397316316132</v>
      </c>
      <c r="X303" s="3" t="n">
        <v>138.287202060966</v>
      </c>
      <c r="Y303" s="3" t="n">
        <v>82.6391097229348</v>
      </c>
      <c r="Z303" s="3" t="n">
        <v>89.8533118905875</v>
      </c>
      <c r="AA303" s="3" t="n">
        <v>118.018532430061</v>
      </c>
      <c r="AB303" s="3" t="n">
        <v>125.254197305739</v>
      </c>
      <c r="AC303" s="3" t="n">
        <v>54.5747315553408</v>
      </c>
      <c r="AD303" s="3" t="n">
        <v>92.6878273873604</v>
      </c>
      <c r="AE303" s="3" t="n">
        <v>70.8812127202264</v>
      </c>
      <c r="AF303" s="3" t="n">
        <v>145.540878354937</v>
      </c>
      <c r="AG303" s="3" t="n">
        <v>149.165595396774</v>
      </c>
      <c r="AH303" s="3" t="n">
        <v>147.364813076834</v>
      </c>
      <c r="AI303" s="3" t="n">
        <v>109.282670999605</v>
      </c>
      <c r="AJ303" s="3" t="n">
        <v>149.900144894898</v>
      </c>
      <c r="AK303" s="3" t="n">
        <v>77.5337893857409</v>
      </c>
      <c r="AL303" s="3" t="n">
        <v>117.691702482555</v>
      </c>
      <c r="AM303" s="3" t="n">
        <v>79.5648014916042</v>
      </c>
      <c r="AN303" s="3" t="n">
        <v>131.617872259873</v>
      </c>
      <c r="AO303" s="3" t="n">
        <v>120.042246496177</v>
      </c>
      <c r="AP303" s="3" t="n">
        <v>164.981202499043</v>
      </c>
      <c r="AQ303" s="3" t="n">
        <v>120.432278186914</v>
      </c>
      <c r="AR303" s="3" t="n">
        <v>145.094008236413</v>
      </c>
      <c r="AS303" s="3" t="n">
        <v>114.736104237657</v>
      </c>
      <c r="AT303" s="3" t="n">
        <v>124.934305888633</v>
      </c>
      <c r="AU303" s="3" t="n">
        <v>73.2741788368135</v>
      </c>
      <c r="AV303" s="3" t="n">
        <v>179.777600602105</v>
      </c>
      <c r="AW303" s="3" t="n">
        <v>103.03889241275</v>
      </c>
      <c r="AX303" s="3" t="n">
        <v>49.8437323504131</v>
      </c>
      <c r="AY303" s="3" t="n">
        <v>118.316170218577</v>
      </c>
      <c r="AZ303" s="3" t="n">
        <v>137.007348785065</v>
      </c>
      <c r="BA303" s="3" t="n">
        <v>92.6090948403316</v>
      </c>
      <c r="BB303" s="3" t="n">
        <v>151.489104307489</v>
      </c>
      <c r="BC303" s="3" t="n">
        <v>123.696011893265</v>
      </c>
      <c r="BD303" s="3" t="n">
        <v>122.6302464336</v>
      </c>
      <c r="BE303" s="3" t="n">
        <v>114.044839664932</v>
      </c>
      <c r="BF303" s="3" t="n">
        <v>132.813025133582</v>
      </c>
      <c r="BG303" s="3" t="n">
        <v>125.091339571474</v>
      </c>
      <c r="BH303" s="3" t="n">
        <v>78.2106016827102</v>
      </c>
      <c r="BI303" s="3" t="n">
        <v>111.688112090539</v>
      </c>
      <c r="BJ303" s="3" t="n">
        <v>155.841468267985</v>
      </c>
      <c r="BK303" s="3" t="n">
        <v>142.470309020817</v>
      </c>
      <c r="BL303" s="3" t="n">
        <v>70.8916384912941</v>
      </c>
      <c r="BM303" s="3" t="n">
        <v>138.770526427292</v>
      </c>
      <c r="BN303" s="3" t="n">
        <v>102.051392137962</v>
      </c>
      <c r="BO303" s="3" t="n">
        <v>100.059494649071</v>
      </c>
      <c r="BP303" s="3" t="n">
        <v>110.514098366443</v>
      </c>
      <c r="BQ303" s="3" t="n">
        <v>85.650360014773</v>
      </c>
      <c r="BR303" s="3" t="n">
        <v>138.153895995038</v>
      </c>
      <c r="BS303" s="3" t="n">
        <v>114.406074656962</v>
      </c>
      <c r="BT303" s="3" t="n">
        <v>50.8888979244857</v>
      </c>
      <c r="BU303" s="3" t="n">
        <v>115.719542056822</v>
      </c>
      <c r="BV303" s="3" t="n">
        <v>111.770511632909</v>
      </c>
      <c r="BW303" s="3" t="n">
        <v>144.808845422243</v>
      </c>
      <c r="BX303" s="3" t="n">
        <v>138.821792460197</v>
      </c>
      <c r="BY303" s="3" t="n">
        <v>125.159143034349</v>
      </c>
      <c r="BZ303" s="3" t="n">
        <v>111.843168471971</v>
      </c>
      <c r="CA303" s="3" t="n">
        <v>150.563152032936</v>
      </c>
      <c r="CB303" s="3" t="n">
        <v>149.750445202739</v>
      </c>
      <c r="CC303" s="3" t="n">
        <v>127.267233944244</v>
      </c>
      <c r="CD303" s="3" t="n">
        <v>87.1116217072522</v>
      </c>
      <c r="CE303" s="3" t="n">
        <v>94.2520525568671</v>
      </c>
      <c r="CF303" s="3" t="n">
        <v>67.5419461000365</v>
      </c>
      <c r="CG303" s="3" t="n">
        <v>157.41985810577</v>
      </c>
      <c r="CH303" s="3" t="n">
        <v>132.112521170635</v>
      </c>
      <c r="CI303" s="3" t="n">
        <v>106.469258701511</v>
      </c>
      <c r="CJ303" s="3" t="n">
        <v>135.015595099912</v>
      </c>
      <c r="CK303" s="3" t="n">
        <v>110.260069061738</v>
      </c>
      <c r="CL303" s="3" t="n">
        <v>127.115808607219</v>
      </c>
      <c r="CM303" s="3" t="n">
        <v>53.9688864035015</v>
      </c>
      <c r="CN303" s="3" t="n">
        <v>97.9961267019626</v>
      </c>
      <c r="CO303" s="3" t="n">
        <v>187.237563359478</v>
      </c>
      <c r="CP303" s="3" t="n">
        <v>82.667223353883</v>
      </c>
      <c r="CQ303" s="3" t="n">
        <v>100.313308248168</v>
      </c>
      <c r="CR303" s="3" t="n">
        <v>117.485056509805</v>
      </c>
      <c r="CS303" s="3" t="n">
        <v>96.2960069992282</v>
      </c>
      <c r="CT303" s="3" t="n">
        <v>66.6121111245338</v>
      </c>
      <c r="CU303" s="3" t="n">
        <v>118.19102501483</v>
      </c>
      <c r="CV303" s="3" t="n">
        <v>62.0752469670742</v>
      </c>
      <c r="CW303" s="3" t="n">
        <v>56.063244056335</v>
      </c>
      <c r="CX303" s="3" t="n">
        <v>67.2179562763731</v>
      </c>
      <c r="CY303" s="3" t="n">
        <v>102.95458747084</v>
      </c>
      <c r="CZ303" s="3" t="n">
        <v>117.746527657997</v>
      </c>
      <c r="DA303" s="3" t="n">
        <v>89.0074223476474</v>
      </c>
      <c r="DB303" s="3" t="n">
        <v>136.061407790809</v>
      </c>
      <c r="DC303" s="3" t="n">
        <v>127.407802098985</v>
      </c>
      <c r="DD303" s="3" t="n">
        <v>146.115374291704</v>
      </c>
      <c r="DE303" s="3" t="n">
        <v>106.181866929389</v>
      </c>
      <c r="DF303" s="3" t="n">
        <v>89.5471537305434</v>
      </c>
      <c r="DG303" s="3" t="n">
        <v>130.659024880055</v>
      </c>
      <c r="DH303" s="3" t="n">
        <v>102.44775119321</v>
      </c>
      <c r="DI303" s="3" t="n">
        <v>108.035640927101</v>
      </c>
      <c r="DJ303" s="3" t="n">
        <v>83.4393415787852</v>
      </c>
      <c r="DK303" s="3" t="n">
        <v>51.5288245624361</v>
      </c>
      <c r="DL303" s="3" t="n">
        <v>130.983553967739</v>
      </c>
      <c r="DM303" s="3" t="n">
        <v>123.642912362689</v>
      </c>
      <c r="DN303" s="3" t="n">
        <v>105.278563743707</v>
      </c>
      <c r="DO303" s="3" t="n">
        <v>132.659514642344</v>
      </c>
      <c r="DP303" s="3" t="n">
        <v>92.3383124000484</v>
      </c>
      <c r="DQ303" s="3" t="n">
        <v>126.3008009172</v>
      </c>
      <c r="DR303" s="3" t="n">
        <v>122.243414376052</v>
      </c>
      <c r="DS303" s="3" t="n">
        <v>149.61224980969</v>
      </c>
      <c r="DT303" s="3" t="n">
        <v>109.12056823497</v>
      </c>
      <c r="DU303" s="3" t="n">
        <v>21.6101690840442</v>
      </c>
      <c r="DV303" s="3" t="n">
        <v>41.0277003355404</v>
      </c>
      <c r="DW303" s="3" t="n">
        <v>124.810023507319</v>
      </c>
      <c r="DX303" s="3" t="n">
        <v>145.549937990485</v>
      </c>
      <c r="DY303" s="3" t="n">
        <v>95.4109668883821</v>
      </c>
      <c r="DZ303" s="3" t="n">
        <v>150.115562895718</v>
      </c>
      <c r="EA303" s="3" t="n">
        <v>139.859767847327</v>
      </c>
      <c r="EB303" s="3" t="n">
        <v>120.238322894119</v>
      </c>
      <c r="EC303" s="3" t="n">
        <v>92.3383124000484</v>
      </c>
      <c r="ED303" s="3" t="n">
        <v>71.9256592756046</v>
      </c>
      <c r="EE303" s="3" t="n">
        <v>43.845390794866</v>
      </c>
      <c r="EF303" s="3" t="n">
        <v>83.9861193448855</v>
      </c>
      <c r="EG303" s="3" t="n">
        <v>113.988756206775</v>
      </c>
      <c r="EH303" s="3" t="n">
        <v>148.660125254663</v>
      </c>
      <c r="EI303" s="3" t="n">
        <v>20.7358423517435</v>
      </c>
      <c r="EJ303" s="3" t="n">
        <v>123.980887099957</v>
      </c>
      <c r="EK303" s="3" t="n">
        <v>101.64874166914</v>
      </c>
      <c r="EL303" s="3" t="n">
        <v>70.5567914853464</v>
      </c>
      <c r="EM303" s="3" t="n">
        <v>180.896968905432</v>
      </c>
      <c r="EN303" s="3" t="n">
        <v>86.8340804912423</v>
      </c>
      <c r="EO303" s="3" t="n">
        <v>96.873019501425</v>
      </c>
      <c r="EP303" s="3" t="n">
        <v>158.325246445665</v>
      </c>
      <c r="EQ303" s="3" t="n">
        <v>113.333622323439</v>
      </c>
      <c r="ER303" s="3" t="n">
        <v>131.447033418101</v>
      </c>
      <c r="ES303" s="3" t="n">
        <v>121.560490420181</v>
      </c>
      <c r="ET303" s="3" t="n">
        <v>105.606148660842</v>
      </c>
      <c r="EU303" s="3" t="n">
        <v>129.452116050693</v>
      </c>
      <c r="EV303" s="3" t="n">
        <v>117.184362891838</v>
      </c>
      <c r="EW303" s="3" t="n">
        <v>88.3362543474286</v>
      </c>
      <c r="EX303" s="3" t="n">
        <v>89.4755394685885</v>
      </c>
      <c r="EY303" s="3" t="n">
        <v>126.777869820886</v>
      </c>
      <c r="EZ303" s="3" t="n">
        <v>120.572882292589</v>
      </c>
      <c r="FA303" s="3" t="n">
        <v>62.9566200825793</v>
      </c>
      <c r="FB303" s="3" t="n">
        <v>151.165258287565</v>
      </c>
      <c r="FC303" s="3" t="n">
        <v>105.574368034553</v>
      </c>
      <c r="FD303" s="3" t="n">
        <v>139.368462373493</v>
      </c>
      <c r="FE303" s="3" t="n">
        <v>76.5849004148386</v>
      </c>
      <c r="FF303" s="3" t="n">
        <v>149.835936525495</v>
      </c>
      <c r="FG303" s="3" t="n">
        <v>156.941279262826</v>
      </c>
      <c r="FH303" s="3" t="n">
        <v>67.9729259054157</v>
      </c>
      <c r="FI303" s="3" t="n">
        <v>117.015681106149</v>
      </c>
      <c r="FJ303" s="3" t="n">
        <v>81.0423849084446</v>
      </c>
      <c r="FK303" s="3" t="n">
        <v>99.8686670875964</v>
      </c>
      <c r="FL303" s="3" t="n">
        <v>163.618374465817</v>
      </c>
      <c r="FM303" s="3" t="n">
        <v>137.931647316621</v>
      </c>
      <c r="FN303" s="3" t="n">
        <v>37.2197773303887</v>
      </c>
      <c r="FO303" s="3" t="n">
        <v>136.962122509192</v>
      </c>
      <c r="FP303" s="3" t="n">
        <v>126.275958821311</v>
      </c>
      <c r="FQ303" s="3" t="n">
        <v>43.385506437975</v>
      </c>
      <c r="FR303" s="3" t="n">
        <v>146.569578400909</v>
      </c>
      <c r="FS303" s="3" t="n">
        <v>125.45559444202</v>
      </c>
      <c r="FT303" s="3" t="n">
        <v>104.729880578067</v>
      </c>
      <c r="FU303" s="3" t="n">
        <v>101.196982223495</v>
      </c>
      <c r="FV303" s="3" t="n">
        <v>113.781570970005</v>
      </c>
      <c r="FW303" s="3" t="n">
        <v>139.735305711339</v>
      </c>
      <c r="FX303" s="3" t="n">
        <v>155.471029836668</v>
      </c>
      <c r="FY303" s="3" t="n">
        <v>174.50000338575</v>
      </c>
      <c r="FZ303" s="3" t="n">
        <v>143.436238734775</v>
      </c>
      <c r="GA303" s="3" t="n">
        <v>85.3105517798344</v>
      </c>
      <c r="GB303" s="3" t="n">
        <v>106.870650887619</v>
      </c>
      <c r="GC303" s="3" t="n">
        <v>129.995766085473</v>
      </c>
      <c r="GD303" s="3" t="n">
        <v>91.6584083226935</v>
      </c>
      <c r="GE303" s="3" t="n">
        <v>74.0605695827981</v>
      </c>
      <c r="GF303" s="3" t="n">
        <v>125.256929576778</v>
      </c>
      <c r="GG303" s="3" t="n">
        <v>124.454612566714</v>
      </c>
      <c r="GH303" s="3" t="n">
        <v>168.822344167873</v>
      </c>
      <c r="GI303" s="3" t="n">
        <v>66.7973303401923</v>
      </c>
      <c r="GJ303" s="3" t="n">
        <v>125.373913918344</v>
      </c>
      <c r="GK303" s="3" t="n">
        <v>120.286784754117</v>
      </c>
      <c r="GL303" s="3" t="n">
        <v>86.7802978929067</v>
      </c>
      <c r="GM303" s="3" t="n">
        <v>37.1168138533612</v>
      </c>
      <c r="GN303" s="3" t="n">
        <v>83.6966424185498</v>
      </c>
      <c r="GO303" s="3" t="n">
        <v>113.647581836317</v>
      </c>
      <c r="GP303" s="3" t="n">
        <v>79.3874914815833</v>
      </c>
      <c r="GQ303" s="3" t="n">
        <v>83.2322282438845</v>
      </c>
      <c r="GR303" s="3" t="n">
        <v>92.298694469991</v>
      </c>
      <c r="GS303" s="3" t="n">
        <v>143.499799987353</v>
      </c>
      <c r="GT303" s="3" t="n">
        <v>106.741766786661</v>
      </c>
      <c r="GU303" s="3" t="n">
        <v>101.005723250804</v>
      </c>
      <c r="GV303" s="3" t="n">
        <v>91.5266121960235</v>
      </c>
      <c r="GW303" s="3" t="n">
        <v>135.241151264322</v>
      </c>
      <c r="GX303" s="3" t="n">
        <v>171.574747729754</v>
      </c>
      <c r="GY303" s="3" t="n">
        <v>119.357596895439</v>
      </c>
      <c r="GZ303" s="3" t="n">
        <v>103.160262768352</v>
      </c>
      <c r="HA303" s="3" t="n">
        <v>82.1860560436398</v>
      </c>
      <c r="HB303" s="3" t="n">
        <v>86.7454254862319</v>
      </c>
      <c r="HC303" s="3" t="n">
        <v>68.0779745366567</v>
      </c>
      <c r="HD303" s="3" t="n">
        <v>157.153389777653</v>
      </c>
      <c r="HE303" s="3" t="n">
        <v>132.78793138115</v>
      </c>
      <c r="HF303" s="3" t="n">
        <v>97.7513727384139</v>
      </c>
      <c r="HG303" s="3" t="n">
        <v>136.750443405582</v>
      </c>
      <c r="HH303" s="3" t="n">
        <v>40.9224359986911</v>
      </c>
      <c r="HI303" s="3" t="n">
        <v>85.4252352615795</v>
      </c>
      <c r="HJ303" s="3" t="n">
        <v>115.218601732485</v>
      </c>
      <c r="HK303" s="3" t="n">
        <v>60.4492580917249</v>
      </c>
      <c r="HL303" s="3" t="n">
        <v>102.1936140357</v>
      </c>
      <c r="HM303" s="3" t="n">
        <v>91.6412237758991</v>
      </c>
      <c r="HN303" s="3" t="n">
        <v>152.727685910336</v>
      </c>
      <c r="HO303" s="3" t="n">
        <v>130.111096684043</v>
      </c>
      <c r="HP303" s="3" t="n">
        <v>52.1975119481594</v>
      </c>
      <c r="HQ303" s="3" t="n">
        <v>61.744642171423</v>
      </c>
      <c r="HR303" s="3" t="n">
        <v>77.0172463557369</v>
      </c>
      <c r="HS303" s="3" t="n">
        <v>100.510894585369</v>
      </c>
      <c r="HT303" s="3" t="n">
        <v>113.664658530307</v>
      </c>
      <c r="HU303" s="3" t="n">
        <v>129.82765951474</v>
      </c>
      <c r="HV303" s="3" t="n">
        <v>113.925338757935</v>
      </c>
      <c r="HW303" s="3" t="n">
        <v>156.302934466004</v>
      </c>
      <c r="HX303" s="3" t="n">
        <v>183.267429736887</v>
      </c>
      <c r="HY303" s="3" t="n">
        <v>168.835861719326</v>
      </c>
      <c r="HZ303" s="3" t="n">
        <v>120.274022172293</v>
      </c>
      <c r="IA303" s="3" t="n">
        <v>88.9923589060013</v>
      </c>
      <c r="IB303" s="3" t="n">
        <v>117.38309965895</v>
      </c>
      <c r="IC303" s="3" t="n">
        <v>76.5552768446323</v>
      </c>
      <c r="ID303" s="3" t="n">
        <v>101.896515511205</v>
      </c>
      <c r="IE303" s="3" t="n">
        <v>90.2429840719776</v>
      </c>
      <c r="IF303" s="3" t="n">
        <v>154.532207127486</v>
      </c>
      <c r="IG303" s="3" t="n">
        <v>132.916707629304</v>
      </c>
      <c r="IH303" s="3" t="n">
        <v>91.463446403727</v>
      </c>
      <c r="II303" s="3" t="n">
        <v>132.910416215729</v>
      </c>
      <c r="IJ303" s="3" t="n">
        <v>91.7127661359846</v>
      </c>
      <c r="IK303" s="3" t="n">
        <v>59.3110514986065</v>
      </c>
      <c r="IL303" s="3" t="n">
        <v>83.4255723707888</v>
      </c>
      <c r="IM303" s="3" t="n">
        <v>134.265155288644</v>
      </c>
      <c r="IN303" s="3" t="n">
        <v>127.43314750796</v>
      </c>
      <c r="IO303" s="3" t="n">
        <v>84.9777899281003</v>
      </c>
      <c r="IP303" s="3" t="n">
        <v>58.5898757481973</v>
      </c>
      <c r="IQ303" s="3" t="n">
        <v>117.96608001631</v>
      </c>
    </row>
    <row r="304" customFormat="false" ht="13" hidden="false" customHeight="false" outlineLevel="0" collapsed="false">
      <c r="B304" s="3" t="n">
        <v>100.11284583619</v>
      </c>
      <c r="C304" s="3" t="n">
        <v>93.93359917715</v>
      </c>
      <c r="D304" s="3" t="n">
        <v>49.7994407988426</v>
      </c>
      <c r="E304" s="3" t="n">
        <v>88.7261781853617</v>
      </c>
      <c r="F304" s="3" t="n">
        <v>134.834114781464</v>
      </c>
      <c r="G304" s="3" t="n">
        <v>85.2284398449424</v>
      </c>
      <c r="H304" s="3" t="n">
        <v>179.423268189541</v>
      </c>
      <c r="I304" s="3" t="n">
        <v>116.419327001075</v>
      </c>
      <c r="J304" s="3" t="n">
        <v>114.166821186425</v>
      </c>
      <c r="K304" s="3" t="n">
        <v>126.113208939851</v>
      </c>
      <c r="L304" s="3" t="n">
        <v>101.798944674385</v>
      </c>
      <c r="M304" s="3" t="n">
        <v>128.401701640152</v>
      </c>
      <c r="N304" s="3" t="n">
        <v>82.274998656128</v>
      </c>
      <c r="O304" s="3" t="n">
        <v>151.811656093764</v>
      </c>
      <c r="P304" s="3" t="n">
        <v>22.8618368271273</v>
      </c>
      <c r="Q304" s="3" t="n">
        <v>71.7502906160585</v>
      </c>
      <c r="R304" s="3" t="n">
        <v>122.279940525724</v>
      </c>
      <c r="S304" s="3" t="n">
        <v>109.848790368583</v>
      </c>
      <c r="T304" s="3" t="n">
        <v>130.611138235013</v>
      </c>
      <c r="U304" s="3" t="n">
        <v>142.413003230879</v>
      </c>
      <c r="V304" s="3" t="n">
        <v>55.5590681478734</v>
      </c>
      <c r="W304" s="3" t="n">
        <v>119.370251624459</v>
      </c>
      <c r="X304" s="3" t="n">
        <v>64.8194537158397</v>
      </c>
      <c r="Y304" s="3" t="n">
        <v>109.214903487665</v>
      </c>
      <c r="Z304" s="3" t="n">
        <v>95.7036434479076</v>
      </c>
      <c r="AA304" s="3" t="n">
        <v>146.315764801812</v>
      </c>
      <c r="AB304" s="3" t="n">
        <v>91.0047484276815</v>
      </c>
      <c r="AC304" s="3" t="n">
        <v>79.1819959387449</v>
      </c>
      <c r="AD304" s="3" t="n">
        <v>97.518949945473</v>
      </c>
      <c r="AE304" s="3" t="n">
        <v>127.859992955847</v>
      </c>
      <c r="AF304" s="3" t="n">
        <v>133.82583486641</v>
      </c>
      <c r="AG304" s="3" t="n">
        <v>64.3444699663678</v>
      </c>
      <c r="AH304" s="3" t="n">
        <v>57.2667375468982</v>
      </c>
      <c r="AI304" s="3" t="n">
        <v>76.3087972362173</v>
      </c>
      <c r="AJ304" s="3" t="n">
        <v>84.3239862293494</v>
      </c>
      <c r="AK304" s="3" t="n">
        <v>82.8110270927482</v>
      </c>
      <c r="AL304" s="3" t="n">
        <v>83.2944952628131</v>
      </c>
      <c r="AM304" s="3" t="n">
        <v>95.1494597892556</v>
      </c>
      <c r="AN304" s="3" t="n">
        <v>80.583075766509</v>
      </c>
      <c r="AO304" s="3" t="n">
        <v>98.6074363958787</v>
      </c>
      <c r="AP304" s="3" t="n">
        <v>109.664937288444</v>
      </c>
      <c r="AQ304" s="3" t="n">
        <v>158.100912613036</v>
      </c>
      <c r="AR304" s="3" t="n">
        <v>99.8584929730716</v>
      </c>
      <c r="AS304" s="3" t="n">
        <v>105.79898947466</v>
      </c>
      <c r="AT304" s="3" t="n">
        <v>98.9192388526733</v>
      </c>
      <c r="AU304" s="3" t="n">
        <v>149.596359496545</v>
      </c>
      <c r="AV304" s="3" t="n">
        <v>79.3874914815833</v>
      </c>
      <c r="AW304" s="3" t="n">
        <v>150.778857641234</v>
      </c>
      <c r="AX304" s="3" t="n">
        <v>94.8706962414653</v>
      </c>
      <c r="AY304" s="3" t="n">
        <v>85.9227961980532</v>
      </c>
      <c r="AZ304" s="3" t="n">
        <v>82.4733759138926</v>
      </c>
      <c r="BA304" s="3" t="n">
        <v>92.4569145336775</v>
      </c>
      <c r="BB304" s="3" t="n">
        <v>85.0604051760784</v>
      </c>
      <c r="BC304" s="3" t="n">
        <v>127.374044171286</v>
      </c>
      <c r="BD304" s="3" t="n">
        <v>70.0676430675962</v>
      </c>
      <c r="BE304" s="3" t="n">
        <v>74.2307613077451</v>
      </c>
      <c r="BF304" s="3" t="n">
        <v>89.6781589366497</v>
      </c>
      <c r="BG304" s="3" t="n">
        <v>85.4350139158223</v>
      </c>
      <c r="BH304" s="3" t="n">
        <v>50.552397175541</v>
      </c>
      <c r="BI304" s="3" t="n">
        <v>126.074669537835</v>
      </c>
      <c r="BJ304" s="3" t="n">
        <v>63.6757825806444</v>
      </c>
      <c r="BK304" s="3" t="n">
        <v>80.5383528037219</v>
      </c>
      <c r="BL304" s="3" t="n">
        <v>144.212059905953</v>
      </c>
      <c r="BM304" s="3" t="n">
        <v>48.6651169066736</v>
      </c>
      <c r="BN304" s="3" t="n">
        <v>126.206968977591</v>
      </c>
      <c r="BO304" s="3" t="n">
        <v>77.8720157795519</v>
      </c>
      <c r="BP304" s="3" t="n">
        <v>157.787851873526</v>
      </c>
      <c r="BQ304" s="3" t="n">
        <v>144.099389676552</v>
      </c>
      <c r="BR304" s="3" t="n">
        <v>148.124312523651</v>
      </c>
      <c r="BS304" s="3" t="n">
        <v>63.8519421607543</v>
      </c>
      <c r="BT304" s="3" t="n">
        <v>88.1922708538898</v>
      </c>
      <c r="BU304" s="3" t="n">
        <v>125.786307090475</v>
      </c>
      <c r="BV304" s="3" t="n">
        <v>109.534291591685</v>
      </c>
      <c r="BW304" s="3" t="n">
        <v>158.15483901511</v>
      </c>
      <c r="BX304" s="3" t="n">
        <v>129.916026912273</v>
      </c>
      <c r="BY304" s="3" t="n">
        <v>126.984300088027</v>
      </c>
      <c r="BZ304" s="3" t="n">
        <v>95.6473802350765</v>
      </c>
      <c r="CA304" s="3" t="n">
        <v>120.08549547064</v>
      </c>
      <c r="CB304" s="3" t="n">
        <v>135.797312224383</v>
      </c>
      <c r="CC304" s="3" t="n">
        <v>133.340281542132</v>
      </c>
      <c r="CD304" s="3" t="n">
        <v>92.6203115319631</v>
      </c>
      <c r="CE304" s="3" t="n">
        <v>123.557996254889</v>
      </c>
      <c r="CF304" s="3" t="n">
        <v>112.129194108574</v>
      </c>
      <c r="CG304" s="3" t="n">
        <v>87.7575521513002</v>
      </c>
      <c r="CH304" s="3" t="n">
        <v>85.1725001905238</v>
      </c>
      <c r="CI304" s="3" t="n">
        <v>108.20044001184</v>
      </c>
      <c r="CJ304" s="3" t="n">
        <v>157.197537525484</v>
      </c>
      <c r="CK304" s="3" t="n">
        <v>132.756582166078</v>
      </c>
      <c r="CL304" s="3" t="n">
        <v>73.6607951887527</v>
      </c>
      <c r="CM304" s="3" t="n">
        <v>57.7654489132829</v>
      </c>
      <c r="CN304" s="3" t="n">
        <v>111.734129286976</v>
      </c>
      <c r="CO304" s="3" t="n">
        <v>138.93554121764</v>
      </c>
      <c r="CP304" s="3" t="n">
        <v>99.7667821386103</v>
      </c>
      <c r="CQ304" s="3" t="n">
        <v>112.187398671879</v>
      </c>
      <c r="CR304" s="3" t="n">
        <v>112.480902102903</v>
      </c>
      <c r="CS304" s="3" t="n">
        <v>85.1922732046178</v>
      </c>
      <c r="CT304" s="3" t="n">
        <v>105.816102119585</v>
      </c>
      <c r="CU304" s="3" t="n">
        <v>123.903592590317</v>
      </c>
      <c r="CV304" s="3" t="n">
        <v>91.9439306462105</v>
      </c>
      <c r="CW304" s="3" t="n">
        <v>88.8654880573874</v>
      </c>
      <c r="CX304" s="3" t="n">
        <v>135.96635351942</v>
      </c>
      <c r="CY304" s="3" t="n">
        <v>121.77544105885</v>
      </c>
      <c r="CZ304" s="3" t="n">
        <v>138.121540153793</v>
      </c>
      <c r="DA304" s="3" t="n">
        <v>133.071080942976</v>
      </c>
      <c r="DB304" s="3" t="n">
        <v>110.729408514459</v>
      </c>
      <c r="DC304" s="3" t="n">
        <v>76.1933947357779</v>
      </c>
      <c r="DD304" s="3" t="n">
        <v>96.2720636767072</v>
      </c>
      <c r="DE304" s="3" t="n">
        <v>137.024784988402</v>
      </c>
      <c r="DF304" s="3" t="n">
        <v>87.3623435259638</v>
      </c>
      <c r="DG304" s="3" t="n">
        <v>89.6424956094111</v>
      </c>
      <c r="DH304" s="3" t="n">
        <v>122.160044158445</v>
      </c>
      <c r="DI304" s="3" t="n">
        <v>67.4463885155606</v>
      </c>
      <c r="DJ304" s="3" t="n">
        <v>73.4870802722035</v>
      </c>
      <c r="DK304" s="3" t="n">
        <v>75.9093104496496</v>
      </c>
      <c r="DL304" s="3" t="n">
        <v>72.9926111161153</v>
      </c>
      <c r="DM304" s="3" t="n">
        <v>62.9566200825793</v>
      </c>
      <c r="DN304" s="3" t="n">
        <v>79.5147577904791</v>
      </c>
      <c r="DO304" s="3" t="n">
        <v>139.75040510392</v>
      </c>
      <c r="DP304" s="3" t="n">
        <v>86.627937831579</v>
      </c>
      <c r="DQ304" s="3" t="n">
        <v>126.215237692576</v>
      </c>
      <c r="DR304" s="3" t="n">
        <v>137.094565752687</v>
      </c>
      <c r="DS304" s="3" t="n">
        <v>93.2332749688762</v>
      </c>
      <c r="DT304" s="3" t="n">
        <v>101.713884762846</v>
      </c>
      <c r="DU304" s="3" t="n">
        <v>127.786221637809</v>
      </c>
      <c r="DV304" s="3" t="n">
        <v>66.4565154790817</v>
      </c>
      <c r="DW304" s="3" t="n">
        <v>79.2558391586522</v>
      </c>
      <c r="DX304" s="3" t="n">
        <v>69.9006150249043</v>
      </c>
      <c r="DY304" s="3" t="n">
        <v>120.082942954276</v>
      </c>
      <c r="DZ304" s="3" t="n">
        <v>90.7957296932409</v>
      </c>
      <c r="EA304" s="3" t="n">
        <v>180.601308418325</v>
      </c>
      <c r="EB304" s="3" t="n">
        <v>156.022085764</v>
      </c>
      <c r="EC304" s="3" t="n">
        <v>69.1989246811113</v>
      </c>
      <c r="ED304" s="3" t="n">
        <v>85.3204023359467</v>
      </c>
      <c r="EE304" s="3" t="n">
        <v>124.486860555154</v>
      </c>
      <c r="EF304" s="3" t="n">
        <v>117.465139691973</v>
      </c>
      <c r="EG304" s="3" t="n">
        <v>197.577627398845</v>
      </c>
      <c r="EH304" s="3" t="n">
        <v>97.5032753379367</v>
      </c>
      <c r="EI304" s="3" t="n">
        <v>169.921579947759</v>
      </c>
      <c r="EJ304" s="3" t="n">
        <v>118.662269867091</v>
      </c>
      <c r="EK304" s="3" t="n">
        <v>133.977116399697</v>
      </c>
      <c r="EL304" s="3" t="n">
        <v>118.328681143858</v>
      </c>
      <c r="EM304" s="3" t="n">
        <v>104.396004247356</v>
      </c>
      <c r="EN304" s="3" t="n">
        <v>117.983552170582</v>
      </c>
      <c r="EO304" s="3" t="n">
        <v>105.977090405245</v>
      </c>
      <c r="EP304" s="3" t="n">
        <v>84.0573021956238</v>
      </c>
      <c r="EQ304" s="3" t="n">
        <v>156.637709570082</v>
      </c>
      <c r="ER304" s="3" t="n">
        <v>159.674988338655</v>
      </c>
      <c r="ES304" s="3" t="n">
        <v>143.845216568107</v>
      </c>
      <c r="ET304" s="3" t="n">
        <v>112.760061110975</v>
      </c>
      <c r="EU304" s="3" t="n">
        <v>74.2765627985737</v>
      </c>
      <c r="EV304" s="3" t="n">
        <v>132.032278684348</v>
      </c>
      <c r="EW304" s="3" t="n">
        <v>105.530400041395</v>
      </c>
      <c r="EX304" s="3" t="n">
        <v>47.6838001926571</v>
      </c>
      <c r="EY304" s="3" t="n">
        <v>144.853208875683</v>
      </c>
      <c r="EZ304" s="3" t="n">
        <v>149.718448870842</v>
      </c>
      <c r="FA304" s="3" t="n">
        <v>90.0721452302057</v>
      </c>
      <c r="FB304" s="3" t="n">
        <v>100.455206587493</v>
      </c>
      <c r="FC304" s="3" t="n">
        <v>163.456163848377</v>
      </c>
      <c r="FD304" s="3" t="n">
        <v>176.771239637388</v>
      </c>
      <c r="FE304" s="3" t="n">
        <v>106.128264085727</v>
      </c>
      <c r="FF304" s="3" t="n">
        <v>176.614493562025</v>
      </c>
      <c r="FG304" s="3" t="n">
        <v>99.8432138258172</v>
      </c>
      <c r="FH304" s="3" t="n">
        <v>74.1756844757597</v>
      </c>
      <c r="FI304" s="3" t="n">
        <v>141.998560855469</v>
      </c>
      <c r="FJ304" s="3" t="n">
        <v>135.888483794824</v>
      </c>
      <c r="FK304" s="3" t="n">
        <v>90.9583717218975</v>
      </c>
      <c r="FL304" s="3" t="n">
        <v>101.435660479076</v>
      </c>
      <c r="FM304" s="3" t="n">
        <v>36.3011590465176</v>
      </c>
      <c r="FN304" s="3" t="n">
        <v>122.596200898423</v>
      </c>
      <c r="FO304" s="3" t="n">
        <v>137.283595767425</v>
      </c>
      <c r="FP304" s="3" t="n">
        <v>118.078498589168</v>
      </c>
      <c r="FQ304" s="3" t="n">
        <v>99.5728627967505</v>
      </c>
      <c r="FR304" s="3" t="n">
        <v>90.9873481752788</v>
      </c>
      <c r="FS304" s="3" t="n">
        <v>87.0360887934132</v>
      </c>
      <c r="FT304" s="3" t="n">
        <v>117.876202679519</v>
      </c>
      <c r="FU304" s="3" t="n">
        <v>122.921592808541</v>
      </c>
      <c r="FV304" s="3" t="n">
        <v>133.575975870132</v>
      </c>
      <c r="FW304" s="3" t="n">
        <v>92.1031213851343</v>
      </c>
      <c r="FX304" s="3" t="n">
        <v>114.044839664932</v>
      </c>
      <c r="FY304" s="3" t="n">
        <v>103.071104450256</v>
      </c>
      <c r="FZ304" s="3" t="n">
        <v>73.9588284375509</v>
      </c>
      <c r="GA304" s="3" t="n">
        <v>86.3248714519204</v>
      </c>
      <c r="GB304" s="3" t="n">
        <v>99.3093783962147</v>
      </c>
      <c r="GC304" s="3" t="n">
        <v>130.908200808573</v>
      </c>
      <c r="GD304" s="3" t="n">
        <v>98.3955415866608</v>
      </c>
      <c r="GE304" s="3" t="n">
        <v>119.547345928872</v>
      </c>
      <c r="GF304" s="3" t="n">
        <v>143.166678626272</v>
      </c>
      <c r="GG304" s="3" t="n">
        <v>66.1233222161309</v>
      </c>
      <c r="GH304" s="3" t="n">
        <v>134.92967236594</v>
      </c>
      <c r="GI304" s="3" t="n">
        <v>86.4687470926551</v>
      </c>
      <c r="GJ304" s="3" t="n">
        <v>124.320479629287</v>
      </c>
      <c r="GK304" s="3" t="n">
        <v>71.6697605222939</v>
      </c>
      <c r="GL304" s="3" t="n">
        <v>87.2622561237135</v>
      </c>
      <c r="GM304" s="3" t="n">
        <v>62.4906959686559</v>
      </c>
      <c r="GN304" s="3" t="n">
        <v>130.980534089223</v>
      </c>
      <c r="GO304" s="3" t="n">
        <v>122.431365862749</v>
      </c>
      <c r="GP304" s="3" t="n">
        <v>110.255215685551</v>
      </c>
      <c r="GQ304" s="3" t="n">
        <v>38.6480360647984</v>
      </c>
      <c r="GR304" s="3" t="n">
        <v>71.8957480979207</v>
      </c>
      <c r="GS304" s="3" t="n">
        <v>122.418315673447</v>
      </c>
      <c r="GT304" s="3" t="n">
        <v>156.070979035214</v>
      </c>
      <c r="GU304" s="3" t="n">
        <v>6.27723923127632</v>
      </c>
      <c r="GV304" s="3" t="n">
        <v>159.82511944203</v>
      </c>
      <c r="GW304" s="3" t="n">
        <v>60.0235990246838</v>
      </c>
      <c r="GX304" s="3" t="n">
        <v>105.153814000241</v>
      </c>
      <c r="GY304" s="3" t="n">
        <v>87.7234347142544</v>
      </c>
      <c r="GZ304" s="3" t="n">
        <v>126.160088958721</v>
      </c>
      <c r="HA304" s="3" t="n">
        <v>130.730962700422</v>
      </c>
      <c r="HB304" s="3" t="n">
        <v>150.717741052216</v>
      </c>
      <c r="HC304" s="3" t="n">
        <v>104.302567768028</v>
      </c>
      <c r="HD304" s="3" t="n">
        <v>70.0084678290532</v>
      </c>
      <c r="HE304" s="3" t="n">
        <v>89.4874751789143</v>
      </c>
      <c r="HF304" s="3" t="n">
        <v>69.093013227437</v>
      </c>
      <c r="HG304" s="3" t="n">
        <v>104.425484013824</v>
      </c>
      <c r="HH304" s="3" t="n">
        <v>36.3373975887116</v>
      </c>
      <c r="HI304" s="3" t="n">
        <v>114.655358438285</v>
      </c>
      <c r="HJ304" s="3" t="n">
        <v>85.18565823263</v>
      </c>
      <c r="HK304" s="3" t="n">
        <v>101.756414718615</v>
      </c>
      <c r="HL304" s="3" t="n">
        <v>126.353325232821</v>
      </c>
      <c r="HM304" s="3" t="n">
        <v>109.689132267508</v>
      </c>
      <c r="HN304" s="3" t="n">
        <v>78.3426854168579</v>
      </c>
      <c r="HO304" s="3" t="n">
        <v>135.464694176388</v>
      </c>
      <c r="HP304" s="3" t="n">
        <v>133.883715871304</v>
      </c>
      <c r="HQ304" s="3" t="n">
        <v>88.2658624172541</v>
      </c>
      <c r="HR304" s="3" t="n">
        <v>112.665366348933</v>
      </c>
      <c r="HS304" s="3" t="n">
        <v>90.5683040802255</v>
      </c>
      <c r="HT304" s="3" t="n">
        <v>86.9036095989836</v>
      </c>
      <c r="HU304" s="3" t="n">
        <v>102.572177378263</v>
      </c>
      <c r="HV304" s="3" t="n">
        <v>124.058289462401</v>
      </c>
      <c r="HW304" s="3" t="n">
        <v>158.333011847564</v>
      </c>
      <c r="HX304" s="3" t="n">
        <v>131.401411681946</v>
      </c>
      <c r="HY304" s="3" t="n">
        <v>185.964037448088</v>
      </c>
      <c r="HZ304" s="3" t="n">
        <v>110.073771318038</v>
      </c>
      <c r="IA304" s="3" t="n">
        <v>146.692602499509</v>
      </c>
      <c r="IB304" s="3" t="n">
        <v>143.892456096325</v>
      </c>
      <c r="IC304" s="3" t="n">
        <v>46.1635070653738</v>
      </c>
      <c r="ID304" s="3" t="n">
        <v>120.962518523045</v>
      </c>
      <c r="IE304" s="3" t="n">
        <v>108.943869390839</v>
      </c>
      <c r="IF304" s="3" t="n">
        <v>52.2616484156933</v>
      </c>
      <c r="IG304" s="3" t="n">
        <v>162.415312386471</v>
      </c>
      <c r="IH304" s="3" t="n">
        <v>111.242536205665</v>
      </c>
      <c r="II304" s="3" t="n">
        <v>113.774272930257</v>
      </c>
      <c r="IJ304" s="3" t="n">
        <v>97.5607968334828</v>
      </c>
      <c r="IK304" s="3" t="n">
        <v>120.885475669948</v>
      </c>
      <c r="IL304" s="3" t="n">
        <v>160.196852106997</v>
      </c>
      <c r="IM304" s="3" t="n">
        <v>111.37810718048</v>
      </c>
      <c r="IN304" s="3" t="n">
        <v>128.951822843181</v>
      </c>
      <c r="IO304" s="3" t="n">
        <v>60.1999024085326</v>
      </c>
      <c r="IP304" s="3" t="n">
        <v>144.36449186915</v>
      </c>
      <c r="IQ304" s="3" t="n">
        <v>31.873154319379</v>
      </c>
    </row>
    <row r="305" customFormat="false" ht="13" hidden="false" customHeight="false" outlineLevel="0" collapsed="false">
      <c r="B305" s="3" t="n">
        <v>106.142896116156</v>
      </c>
      <c r="C305" s="3" t="n">
        <v>114.066805686044</v>
      </c>
      <c r="D305" s="3" t="n">
        <v>127.506415512912</v>
      </c>
      <c r="E305" s="3" t="n">
        <v>152.303680586292</v>
      </c>
      <c r="F305" s="3" t="n">
        <v>171.271609448226</v>
      </c>
      <c r="G305" s="3" t="n">
        <v>127.141010212455</v>
      </c>
      <c r="H305" s="3" t="n">
        <v>85.5200019254917</v>
      </c>
      <c r="I305" s="3" t="n">
        <v>78.0860676448529</v>
      </c>
      <c r="J305" s="3" t="n">
        <v>120.718771185668</v>
      </c>
      <c r="K305" s="3" t="n">
        <v>127.345894589404</v>
      </c>
      <c r="L305" s="3" t="n">
        <v>168.377703007302</v>
      </c>
      <c r="M305" s="3" t="n">
        <v>114.868259873675</v>
      </c>
      <c r="N305" s="3" t="n">
        <v>101.305086684187</v>
      </c>
      <c r="O305" s="3" t="n">
        <v>94.5089579363498</v>
      </c>
      <c r="P305" s="3" t="n">
        <v>114.428076629008</v>
      </c>
      <c r="Q305" s="3" t="n">
        <v>129.00395169852</v>
      </c>
      <c r="R305" s="3" t="n">
        <v>79.429985486418</v>
      </c>
      <c r="S305" s="3" t="n">
        <v>79.9583923248783</v>
      </c>
      <c r="T305" s="3" t="n">
        <v>130.620090017757</v>
      </c>
      <c r="U305" s="3" t="n">
        <v>108.236786406839</v>
      </c>
      <c r="V305" s="3" t="n">
        <v>142.941122461862</v>
      </c>
      <c r="W305" s="3" t="n">
        <v>130.857078579407</v>
      </c>
      <c r="X305" s="3" t="n">
        <v>100.531134961614</v>
      </c>
      <c r="Y305" s="3" t="n">
        <v>136.681345709058</v>
      </c>
      <c r="Z305" s="3" t="n">
        <v>120.118606281514</v>
      </c>
      <c r="AA305" s="3" t="n">
        <v>110.247953596738</v>
      </c>
      <c r="AB305" s="3" t="n">
        <v>110.419727162813</v>
      </c>
      <c r="AC305" s="3" t="n">
        <v>130.037145611332</v>
      </c>
      <c r="AD305" s="3" t="n">
        <v>122.180859749646</v>
      </c>
      <c r="AE305" s="3" t="n">
        <v>121.124513434876</v>
      </c>
      <c r="AF305" s="3" t="n">
        <v>101.528449841579</v>
      </c>
      <c r="AG305" s="3" t="n">
        <v>85.8580845155639</v>
      </c>
      <c r="AH305" s="3" t="n">
        <v>129.452116050693</v>
      </c>
      <c r="AI305" s="3" t="n">
        <v>39.8588635460437</v>
      </c>
      <c r="AJ305" s="3" t="n">
        <v>185.206479351746</v>
      </c>
      <c r="AK305" s="3" t="n">
        <v>95.906981934663</v>
      </c>
      <c r="AL305" s="3" t="n">
        <v>59.3721680876242</v>
      </c>
      <c r="AM305" s="3" t="n">
        <v>115.348636263354</v>
      </c>
      <c r="AN305" s="3" t="n">
        <v>108.561351445457</v>
      </c>
      <c r="AO305" s="3" t="n">
        <v>145.590922056062</v>
      </c>
      <c r="AP305" s="3" t="n">
        <v>116.879355161705</v>
      </c>
      <c r="AQ305" s="3" t="n">
        <v>146.602653260848</v>
      </c>
      <c r="AR305" s="3" t="n">
        <v>102.258469521928</v>
      </c>
      <c r="AS305" s="3" t="n">
        <v>145.22868043786</v>
      </c>
      <c r="AT305" s="3" t="n">
        <v>85.5166944394978</v>
      </c>
      <c r="AU305" s="3" t="n">
        <v>72.4007868288154</v>
      </c>
      <c r="AV305" s="3" t="n">
        <v>72.1890358233363</v>
      </c>
      <c r="AW305" s="3" t="n">
        <v>137.434877300711</v>
      </c>
      <c r="AX305" s="3" t="n">
        <v>91.7213584093818</v>
      </c>
      <c r="AY305" s="3" t="n">
        <v>74.3222923875328</v>
      </c>
      <c r="AZ305" s="3" t="n">
        <v>178.061734389965</v>
      </c>
      <c r="BA305" s="3" t="n">
        <v>82.029022360799</v>
      </c>
      <c r="BB305" s="3" t="n">
        <v>108.25371929709</v>
      </c>
      <c r="BC305" s="3" t="n">
        <v>137.657557390344</v>
      </c>
      <c r="BD305" s="3" t="n">
        <v>71.3807150071748</v>
      </c>
      <c r="BE305" s="3" t="n">
        <v>94.7213560586538</v>
      </c>
      <c r="BF305" s="3" t="n">
        <v>146.325112044839</v>
      </c>
      <c r="BG305" s="3" t="n">
        <v>113.423643463969</v>
      </c>
      <c r="BH305" s="3" t="n">
        <v>168.074564725774</v>
      </c>
      <c r="BI305" s="3" t="n">
        <v>137.18544971565</v>
      </c>
      <c r="BJ305" s="3" t="n">
        <v>39.073119916884</v>
      </c>
      <c r="BK305" s="3" t="n">
        <v>152.601570031351</v>
      </c>
      <c r="BL305" s="3" t="n">
        <v>132.472282174341</v>
      </c>
      <c r="BM305" s="3" t="n">
        <v>135.347781736691</v>
      </c>
      <c r="BN305" s="3" t="n">
        <v>130.845070967212</v>
      </c>
      <c r="BO305" s="3" t="n">
        <v>99.2222692813971</v>
      </c>
      <c r="BP305" s="3" t="n">
        <v>150.045314769282</v>
      </c>
      <c r="BQ305" s="3" t="n">
        <v>89.0345653033583</v>
      </c>
      <c r="BR305" s="3" t="n">
        <v>149.787762272975</v>
      </c>
      <c r="BS305" s="3" t="n">
        <v>73.1361272475028</v>
      </c>
      <c r="BT305" s="3" t="n">
        <v>98.0532886881615</v>
      </c>
      <c r="BU305" s="3" t="n">
        <v>111.637241517916</v>
      </c>
      <c r="BV305" s="3" t="n">
        <v>95.7384799036477</v>
      </c>
      <c r="BW305" s="3" t="n">
        <v>162.12137754423</v>
      </c>
      <c r="BX305" s="3" t="n">
        <v>96.5347571566792</v>
      </c>
      <c r="BY305" s="3" t="n">
        <v>93.9886041072659</v>
      </c>
      <c r="BZ305" s="3" t="n">
        <v>110.789913937587</v>
      </c>
      <c r="CA305" s="3" t="n">
        <v>74.3222923875328</v>
      </c>
      <c r="CB305" s="3" t="n">
        <v>57.8315986331609</v>
      </c>
      <c r="CC305" s="3" t="n">
        <v>97.7017963994401</v>
      </c>
      <c r="CD305" s="3" t="n">
        <v>84.3844557015423</v>
      </c>
      <c r="CE305" s="3" t="n">
        <v>87.7606439316858</v>
      </c>
      <c r="CF305" s="3" t="n">
        <v>156.001234221864</v>
      </c>
      <c r="CG305" s="3" t="n">
        <v>61.1231224120475</v>
      </c>
      <c r="CH305" s="3" t="n">
        <v>96.8519163027465</v>
      </c>
      <c r="CI305" s="3" t="n">
        <v>56.3816255341826</v>
      </c>
      <c r="CJ305" s="3" t="n">
        <v>77.9772082145319</v>
      </c>
      <c r="CK305" s="3" t="n">
        <v>81.6188221956859</v>
      </c>
      <c r="CL305" s="3" t="n">
        <v>120.039693979812</v>
      </c>
      <c r="CM305" s="3" t="n">
        <v>77.6033184934822</v>
      </c>
      <c r="CN305" s="3" t="n">
        <v>143.665605698265</v>
      </c>
      <c r="CO305" s="3" t="n">
        <v>151.852208748124</v>
      </c>
      <c r="CP305" s="3" t="n">
        <v>75.270821849088</v>
      </c>
      <c r="CQ305" s="3" t="n">
        <v>127.503575389069</v>
      </c>
      <c r="CR305" s="3" t="n">
        <v>131.532380937118</v>
      </c>
      <c r="CS305" s="3" t="n">
        <v>103.400271208518</v>
      </c>
      <c r="CT305" s="3" t="n">
        <v>93.2332749688762</v>
      </c>
      <c r="CU305" s="3" t="n">
        <v>138.236726948624</v>
      </c>
      <c r="CV305" s="3" t="n">
        <v>123.661498995937</v>
      </c>
      <c r="CW305" s="3" t="n">
        <v>99.0195060095971</v>
      </c>
      <c r="CX305" s="3" t="n">
        <v>107.492422303537</v>
      </c>
      <c r="CY305" s="3" t="n">
        <v>147.428086721935</v>
      </c>
      <c r="CZ305" s="3" t="n">
        <v>127.317780958455</v>
      </c>
      <c r="DA305" s="3" t="n">
        <v>82.0968977255434</v>
      </c>
      <c r="DB305" s="3" t="n">
        <v>124.731758322442</v>
      </c>
      <c r="DC305" s="3" t="n">
        <v>125.463791255135</v>
      </c>
      <c r="DD305" s="3" t="n">
        <v>107.06503759163</v>
      </c>
      <c r="DE305" s="3" t="n">
        <v>136.354695516225</v>
      </c>
      <c r="DF305" s="3" t="n">
        <v>120.770037218574</v>
      </c>
      <c r="DG305" s="3" t="n">
        <v>92.5387029101571</v>
      </c>
      <c r="DH305" s="3" t="n">
        <v>62.8906141664402</v>
      </c>
      <c r="DI305" s="3" t="n">
        <v>113.776717593818</v>
      </c>
      <c r="DJ305" s="3" t="n">
        <v>113.90829801488</v>
      </c>
      <c r="DK305" s="3" t="n">
        <v>115.363340195653</v>
      </c>
      <c r="DL305" s="3" t="n">
        <v>108.585582375456</v>
      </c>
      <c r="DM305" s="3" t="n">
        <v>34.3356495437074</v>
      </c>
      <c r="DN305" s="3" t="n">
        <v>162.636338733107</v>
      </c>
      <c r="DO305" s="3" t="n">
        <v>115.884377092496</v>
      </c>
      <c r="DP305" s="3" t="n">
        <v>138.211489392453</v>
      </c>
      <c r="DQ305" s="3" t="n">
        <v>108.052609768287</v>
      </c>
      <c r="DR305" s="3" t="n">
        <v>207.657694278343</v>
      </c>
      <c r="DS305" s="3" t="n">
        <v>105.960049662189</v>
      </c>
      <c r="DT305" s="3" t="n">
        <v>56.7146749933945</v>
      </c>
      <c r="DU305" s="3" t="n">
        <v>126.345020566901</v>
      </c>
      <c r="DV305" s="3" t="n">
        <v>105.024031125915</v>
      </c>
      <c r="DW305" s="3" t="n">
        <v>66.6244782460763</v>
      </c>
      <c r="DX305" s="3" t="n">
        <v>279.637792944908</v>
      </c>
      <c r="DY305" s="3" t="n">
        <v>135.528327330836</v>
      </c>
      <c r="DZ305" s="3" t="n">
        <v>135.131572815307</v>
      </c>
      <c r="EA305" s="3" t="n">
        <v>91.2994741904859</v>
      </c>
      <c r="EB305" s="3" t="n">
        <v>147.727054695036</v>
      </c>
      <c r="EC305" s="3" t="n">
        <v>137.280072575823</v>
      </c>
      <c r="ED305" s="3" t="n">
        <v>141.146379898954</v>
      </c>
      <c r="EE305" s="3" t="n">
        <v>116.133157560733</v>
      </c>
      <c r="EF305" s="3" t="n">
        <v>90.334047789614</v>
      </c>
      <c r="EG305" s="3" t="n">
        <v>155.040050031289</v>
      </c>
      <c r="EH305" s="3" t="n">
        <v>62.550374520285</v>
      </c>
      <c r="EI305" s="3" t="n">
        <v>115.132786851317</v>
      </c>
      <c r="EJ305" s="3" t="n">
        <v>140.255012423598</v>
      </c>
      <c r="EK305" s="3" t="n">
        <v>129.373239699926</v>
      </c>
      <c r="EL305" s="3" t="n">
        <v>58.8689988053347</v>
      </c>
      <c r="EM305" s="3" t="n">
        <v>132.292024187674</v>
      </c>
      <c r="EN305" s="3" t="n">
        <v>129.120001315784</v>
      </c>
      <c r="EO305" s="3" t="n">
        <v>115.540110941653</v>
      </c>
      <c r="EP305" s="3" t="n">
        <v>109.715771910133</v>
      </c>
      <c r="EQ305" s="3" t="n">
        <v>148.747054614807</v>
      </c>
      <c r="ER305" s="3" t="n">
        <v>151.278359928182</v>
      </c>
      <c r="ES305" s="3" t="n">
        <v>102.852882276528</v>
      </c>
      <c r="ET305" s="3" t="n">
        <v>156.565951504388</v>
      </c>
      <c r="EU305" s="3" t="n">
        <v>129.871807262572</v>
      </c>
      <c r="EV305" s="3" t="n">
        <v>86.3120729191614</v>
      </c>
      <c r="EW305" s="3" t="n">
        <v>85.5395592339773</v>
      </c>
      <c r="EX305" s="3" t="n">
        <v>128.007715346596</v>
      </c>
      <c r="EY305" s="3" t="n">
        <v>90.4161597245061</v>
      </c>
      <c r="EZ305" s="3" t="n">
        <v>131.434882002167</v>
      </c>
      <c r="FA305" s="3" t="n">
        <v>93.272209831174</v>
      </c>
      <c r="FB305" s="3" t="n">
        <v>104.201761347084</v>
      </c>
      <c r="FC305" s="3" t="n">
        <v>93.914329476142</v>
      </c>
      <c r="FD305" s="3" t="n">
        <v>176.703939487599</v>
      </c>
      <c r="FE305" s="3" t="n">
        <v>114.57223987722</v>
      </c>
      <c r="FF305" s="3" t="n">
        <v>83.6007972265961</v>
      </c>
      <c r="FG305" s="3" t="n">
        <v>101.686346346853</v>
      </c>
      <c r="FH305" s="3" t="n">
        <v>107.863507851679</v>
      </c>
      <c r="FI305" s="3" t="n">
        <v>82.642632914537</v>
      </c>
      <c r="FJ305" s="3" t="n">
        <v>78.87720391422</v>
      </c>
      <c r="FK305" s="3" t="n">
        <v>78.0780146354764</v>
      </c>
      <c r="FL305" s="3" t="n">
        <v>117.440261645149</v>
      </c>
      <c r="FM305" s="3" t="n">
        <v>130.351536535426</v>
      </c>
      <c r="FN305" s="3" t="n">
        <v>110.206825727423</v>
      </c>
      <c r="FO305" s="3" t="n">
        <v>134.006164754947</v>
      </c>
      <c r="FP305" s="3" t="n">
        <v>139.607607991226</v>
      </c>
      <c r="FQ305" s="3" t="n">
        <v>165.436485136291</v>
      </c>
      <c r="FR305" s="3" t="n">
        <v>95.770620039284</v>
      </c>
      <c r="FS305" s="3" t="n">
        <v>153.537157156408</v>
      </c>
      <c r="FT305" s="3" t="n">
        <v>104.10088302427</v>
      </c>
      <c r="FU305" s="3" t="n">
        <v>113.91074267844</v>
      </c>
      <c r="FV305" s="3" t="n">
        <v>141.252650861975</v>
      </c>
      <c r="FW305" s="3" t="n">
        <v>127.31217261264</v>
      </c>
      <c r="FX305" s="3" t="n">
        <v>135.642435597626</v>
      </c>
      <c r="FY305" s="3" t="n">
        <v>72.3811576184603</v>
      </c>
      <c r="FZ305" s="3" t="n">
        <v>173.325414446699</v>
      </c>
      <c r="GA305" s="3" t="n">
        <v>67.0543076215445</v>
      </c>
      <c r="GB305" s="3" t="n">
        <v>100.341206173508</v>
      </c>
      <c r="GC305" s="3" t="n">
        <v>103.531276414625</v>
      </c>
      <c r="GD305" s="3" t="n">
        <v>66.6553960499323</v>
      </c>
      <c r="GE305" s="3" t="n">
        <v>78.9869261669742</v>
      </c>
      <c r="GF305" s="3" t="n">
        <v>112.454226509344</v>
      </c>
      <c r="GG305" s="3" t="n">
        <v>93.5858098347044</v>
      </c>
      <c r="GH305" s="3" t="n">
        <v>127.464137213685</v>
      </c>
      <c r="GI305" s="3" t="n">
        <v>144.056176653023</v>
      </c>
      <c r="GJ305" s="3" t="n">
        <v>45.4999966142495</v>
      </c>
      <c r="GK305" s="3" t="n">
        <v>96.7753767627355</v>
      </c>
      <c r="GL305" s="3" t="n">
        <v>74.1756844757597</v>
      </c>
      <c r="GM305" s="3" t="n">
        <v>112.437221717223</v>
      </c>
      <c r="GN305" s="3" t="n">
        <v>127.129829471759</v>
      </c>
      <c r="GO305" s="3" t="n">
        <v>118.908641622702</v>
      </c>
      <c r="GP305" s="3" t="n">
        <v>126.190395596687</v>
      </c>
      <c r="GQ305" s="3" t="n">
        <v>135.274441829869</v>
      </c>
      <c r="GR305" s="3" t="n">
        <v>68.1651915042785</v>
      </c>
      <c r="GS305" s="3" t="n">
        <v>120.210281165041</v>
      </c>
      <c r="GT305" s="3" t="n">
        <v>117.609518645793</v>
      </c>
      <c r="GU305" s="3" t="n">
        <v>87.2841502429558</v>
      </c>
      <c r="GV305" s="3" t="n">
        <v>80.8875082816867</v>
      </c>
      <c r="GW305" s="3" t="n">
        <v>138.279939972153</v>
      </c>
      <c r="GX305" s="3" t="n">
        <v>70.2921926058343</v>
      </c>
      <c r="GY305" s="3" t="n">
        <v>98.3463607079689</v>
      </c>
      <c r="GZ305" s="3" t="n">
        <v>102.58458045074</v>
      </c>
      <c r="HA305" s="3" t="n">
        <v>117.181882277343</v>
      </c>
      <c r="HB305" s="3" t="n">
        <v>164.303024066555</v>
      </c>
      <c r="HC305" s="3" t="n">
        <v>87.7141593730976</v>
      </c>
      <c r="HD305" s="3" t="n">
        <v>66.7789234616175</v>
      </c>
      <c r="HE305" s="3" t="n">
        <v>105.713570053774</v>
      </c>
      <c r="HF305" s="3" t="n">
        <v>149.633460861172</v>
      </c>
      <c r="HG305" s="3" t="n">
        <v>102.587061065236</v>
      </c>
      <c r="HH305" s="3" t="n">
        <v>69.8248304545223</v>
      </c>
      <c r="HI305" s="3" t="n">
        <v>56.0216847758029</v>
      </c>
      <c r="HJ305" s="3" t="n">
        <v>39.9716056773141</v>
      </c>
      <c r="HK305" s="3" t="n">
        <v>102.713824061045</v>
      </c>
      <c r="HL305" s="3" t="n">
        <v>92.3778584282363</v>
      </c>
      <c r="HM305" s="3" t="n">
        <v>133.162755826503</v>
      </c>
      <c r="HN305" s="3" t="n">
        <v>176.703939487599</v>
      </c>
      <c r="HO305" s="3" t="n">
        <v>106.274476537218</v>
      </c>
      <c r="HP305" s="3" t="n">
        <v>91.5007994248972</v>
      </c>
      <c r="HQ305" s="3" t="n">
        <v>128.358776224101</v>
      </c>
      <c r="HR305" s="3" t="n">
        <v>130.863082385504</v>
      </c>
      <c r="HS305" s="3" t="n">
        <v>132.152678364713</v>
      </c>
      <c r="HT305" s="3" t="n">
        <v>82.9577788082602</v>
      </c>
      <c r="HU305" s="3" t="n">
        <v>118.885992533831</v>
      </c>
      <c r="HV305" s="3" t="n">
        <v>134.801183725264</v>
      </c>
      <c r="HW305" s="3" t="n">
        <v>143.879585661696</v>
      </c>
      <c r="HX305" s="3" t="n">
        <v>43.385506437975</v>
      </c>
      <c r="HY305" s="3" t="n">
        <v>112.961673952864</v>
      </c>
      <c r="HZ305" s="3" t="n">
        <v>113.662213866746</v>
      </c>
      <c r="IA305" s="3" t="n">
        <v>116.189852184781</v>
      </c>
      <c r="IB305" s="3" t="n">
        <v>167.370789227767</v>
      </c>
      <c r="IC305" s="3" t="n">
        <v>67.0663871356092</v>
      </c>
      <c r="ID305" s="3" t="n">
        <v>74.7713195621395</v>
      </c>
      <c r="IE305" s="3" t="n">
        <v>150.056100049697</v>
      </c>
      <c r="IF305" s="3" t="n">
        <v>132.115612951021</v>
      </c>
      <c r="IG305" s="3" t="n">
        <v>132.684536492906</v>
      </c>
      <c r="IH305" s="3" t="n">
        <v>139.837118758455</v>
      </c>
      <c r="II305" s="3" t="n">
        <v>103.987601628979</v>
      </c>
      <c r="IJ305" s="3" t="n">
        <v>64.1930446293427</v>
      </c>
      <c r="IK305" s="3" t="n">
        <v>81.5717983730769</v>
      </c>
      <c r="IL305" s="3" t="n">
        <v>116.03213543418</v>
      </c>
      <c r="IM305" s="3" t="n">
        <v>125.786307090475</v>
      </c>
      <c r="IN305" s="3" t="n">
        <v>62.2197697246338</v>
      </c>
      <c r="IO305" s="3" t="n">
        <v>52.1716272751637</v>
      </c>
      <c r="IP305" s="3" t="n">
        <v>205.366037895787</v>
      </c>
      <c r="IQ305" s="3" t="n">
        <v>194.715357780471</v>
      </c>
    </row>
    <row r="306" customFormat="false" ht="13" hidden="false" customHeight="false" outlineLevel="0" collapsed="false">
      <c r="B306" s="3" t="n">
        <v>90.7316651275764</v>
      </c>
      <c r="C306" s="3" t="n">
        <v>86.2127045356056</v>
      </c>
      <c r="D306" s="3" t="n">
        <v>53.7937334495637</v>
      </c>
      <c r="E306" s="3" t="n">
        <v>39.2813477307609</v>
      </c>
      <c r="F306" s="3" t="n">
        <v>133.03642424191</v>
      </c>
      <c r="G306" s="3" t="n">
        <v>89.4367124590949</v>
      </c>
      <c r="H306" s="3" t="n">
        <v>139.431807920464</v>
      </c>
      <c r="I306" s="3" t="n">
        <v>146.442383993883</v>
      </c>
      <c r="J306" s="3" t="n">
        <v>150.823292996543</v>
      </c>
      <c r="K306" s="3" t="n">
        <v>84.9181832783406</v>
      </c>
      <c r="L306" s="3" t="n">
        <v>145.076104670924</v>
      </c>
      <c r="M306" s="3" t="n">
        <v>170.349539874622</v>
      </c>
      <c r="N306" s="3" t="n">
        <v>106.936261343476</v>
      </c>
      <c r="O306" s="3" t="n">
        <v>101.636230743859</v>
      </c>
      <c r="P306" s="3" t="n">
        <v>77.3982543618604</v>
      </c>
      <c r="Q306" s="3" t="n">
        <v>77.402352768418</v>
      </c>
      <c r="R306" s="3" t="n">
        <v>118.318686784007</v>
      </c>
      <c r="S306" s="3" t="n">
        <v>55.4307952128056</v>
      </c>
      <c r="T306" s="3" t="n">
        <v>88.5681378763488</v>
      </c>
      <c r="U306" s="3" t="n">
        <v>115.896672312169</v>
      </c>
      <c r="V306" s="3" t="n">
        <v>102.639261822444</v>
      </c>
      <c r="W306" s="3" t="n">
        <v>71.3347697126073</v>
      </c>
      <c r="X306" s="3" t="n">
        <v>43.9958095057191</v>
      </c>
      <c r="Y306" s="3" t="n">
        <v>153.65608284845</v>
      </c>
      <c r="Z306" s="3" t="n">
        <v>100.718187674943</v>
      </c>
      <c r="AA306" s="3" t="n">
        <v>116.995836190186</v>
      </c>
      <c r="AB306" s="3" t="n">
        <v>31.4566986916252</v>
      </c>
      <c r="AC306" s="3" t="n">
        <v>77.6890974237153</v>
      </c>
      <c r="AD306" s="3" t="n">
        <v>135.141495273288</v>
      </c>
      <c r="AE306" s="3" t="n">
        <v>93.0799082813765</v>
      </c>
      <c r="AF306" s="3" t="n">
        <v>74.9193655113013</v>
      </c>
      <c r="AG306" s="3" t="n">
        <v>121.029315359748</v>
      </c>
      <c r="AH306" s="3" t="n">
        <v>63.073244914799</v>
      </c>
      <c r="AI306" s="3" t="n">
        <v>124.213345843832</v>
      </c>
      <c r="AJ306" s="3" t="n">
        <v>132.419362398439</v>
      </c>
      <c r="AK306" s="3" t="n">
        <v>124.985715725278</v>
      </c>
      <c r="AL306" s="3" t="n">
        <v>96.5797677269441</v>
      </c>
      <c r="AM306" s="3" t="n">
        <v>108.311887909461</v>
      </c>
      <c r="AN306" s="3" t="n">
        <v>129.45506402734</v>
      </c>
      <c r="AO306" s="3" t="n">
        <v>101.801461239815</v>
      </c>
      <c r="AP306" s="3" t="n">
        <v>73.4162569308123</v>
      </c>
      <c r="AQ306" s="3" t="n">
        <v>152.51176459643</v>
      </c>
      <c r="AR306" s="3" t="n">
        <v>108.251310584464</v>
      </c>
      <c r="AS306" s="3" t="n">
        <v>163.076378174034</v>
      </c>
      <c r="AT306" s="3" t="n">
        <v>98.888356999752</v>
      </c>
      <c r="AU306" s="3" t="n">
        <v>68.3962122107655</v>
      </c>
      <c r="AV306" s="3" t="n">
        <v>136.6226737836</v>
      </c>
      <c r="AW306" s="3" t="n">
        <v>49.333804292397</v>
      </c>
      <c r="AX306" s="3" t="n">
        <v>143.712557619004</v>
      </c>
      <c r="AY306" s="3" t="n">
        <v>102.917378253409</v>
      </c>
      <c r="AZ306" s="3" t="n">
        <v>100.841858890367</v>
      </c>
      <c r="BA306" s="3" t="n">
        <v>121.309984307078</v>
      </c>
      <c r="BB306" s="3" t="n">
        <v>74.6721668841919</v>
      </c>
      <c r="BC306" s="3" t="n">
        <v>121.444189146374</v>
      </c>
      <c r="BD306" s="3" t="n">
        <v>125.978392934665</v>
      </c>
      <c r="BE306" s="3" t="n">
        <v>67.6489360817523</v>
      </c>
      <c r="BF306" s="3" t="n">
        <v>185.748907054745</v>
      </c>
      <c r="BG306" s="3" t="n">
        <v>100.338689608077</v>
      </c>
      <c r="BH306" s="3" t="n">
        <v>90.4600917667294</v>
      </c>
      <c r="BI306" s="3" t="n">
        <v>86.3665026343219</v>
      </c>
      <c r="BJ306" s="3" t="n">
        <v>120.154233657818</v>
      </c>
      <c r="BK306" s="3" t="n">
        <v>127.354343059062</v>
      </c>
      <c r="BL306" s="3" t="n">
        <v>70.2762303908203</v>
      </c>
      <c r="BM306" s="3" t="n">
        <v>132.180540339118</v>
      </c>
      <c r="BN306" s="3" t="n">
        <v>119.357596895439</v>
      </c>
      <c r="BO306" s="3" t="n">
        <v>116.145452780406</v>
      </c>
      <c r="BP306" s="3" t="n">
        <v>74.5182249817367</v>
      </c>
      <c r="BQ306" s="3" t="n">
        <v>139.525208448857</v>
      </c>
      <c r="BR306" s="3" t="n">
        <v>124.947823440087</v>
      </c>
      <c r="BS306" s="3" t="n">
        <v>146.531829919457</v>
      </c>
      <c r="BT306" s="3" t="n">
        <v>104.049149629213</v>
      </c>
      <c r="BU306" s="3" t="n">
        <v>114.714066314676</v>
      </c>
      <c r="BV306" s="3" t="n">
        <v>110.606024906513</v>
      </c>
      <c r="BW306" s="3" t="n">
        <v>123.005789897646</v>
      </c>
      <c r="BX306" s="3" t="n">
        <v>88.2811775154432</v>
      </c>
      <c r="BY306" s="3" t="n">
        <v>142.148260547628</v>
      </c>
      <c r="BZ306" s="3" t="n">
        <v>110.262477774364</v>
      </c>
      <c r="CA306" s="3" t="n">
        <v>109.507687899995</v>
      </c>
      <c r="CB306" s="3" t="n">
        <v>108.064725233286</v>
      </c>
      <c r="CC306" s="3" t="n">
        <v>191.713886142876</v>
      </c>
      <c r="CD306" s="3" t="n">
        <v>140.243580026358</v>
      </c>
      <c r="CE306" s="3" t="n">
        <v>101.638747309289</v>
      </c>
      <c r="CF306" s="3" t="n">
        <v>115.576996600672</v>
      </c>
      <c r="CG306" s="3" t="n">
        <v>115.33389638012</v>
      </c>
      <c r="CH306" s="3" t="n">
        <v>113.786424346191</v>
      </c>
      <c r="CI306" s="3" t="n">
        <v>96.3836194271319</v>
      </c>
      <c r="CJ306" s="3" t="n">
        <v>118.707460192029</v>
      </c>
      <c r="CK306" s="3" t="n">
        <v>54.6643212846539</v>
      </c>
      <c r="CL306" s="3" t="n">
        <v>84.7421675019696</v>
      </c>
      <c r="CM306" s="3" t="n">
        <v>131.813876755947</v>
      </c>
      <c r="CN306" s="3" t="n">
        <v>112.832933655645</v>
      </c>
      <c r="CO306" s="3" t="n">
        <v>115.196527858569</v>
      </c>
      <c r="CP306" s="3" t="n">
        <v>135.168027063109</v>
      </c>
      <c r="CQ306" s="3" t="n">
        <v>72.1197224212033</v>
      </c>
      <c r="CR306" s="3" t="n">
        <v>82.3991012827687</v>
      </c>
      <c r="CS306" s="3" t="n">
        <v>110.860090162153</v>
      </c>
      <c r="CT306" s="3" t="n">
        <v>82.4062195678425</v>
      </c>
      <c r="CU306" s="3" t="n">
        <v>145.930226977915</v>
      </c>
      <c r="CV306" s="3" t="n">
        <v>85.7023810173075</v>
      </c>
      <c r="CW306" s="3" t="n">
        <v>46.347863458599</v>
      </c>
      <c r="CX306" s="3" t="n">
        <v>97.3854641248713</v>
      </c>
      <c r="CY306" s="3" t="n">
        <v>152.830433681755</v>
      </c>
      <c r="CZ306" s="3" t="n">
        <v>106.921665263981</v>
      </c>
      <c r="DA306" s="3" t="n">
        <v>94.5798172286757</v>
      </c>
      <c r="DB306" s="3" t="n">
        <v>55.5484266711974</v>
      </c>
      <c r="DC306" s="3" t="n">
        <v>148.497195618529</v>
      </c>
      <c r="DD306" s="3" t="n">
        <v>149.165595396774</v>
      </c>
      <c r="DE306" s="3" t="n">
        <v>152.250473202912</v>
      </c>
      <c r="DF306" s="3" t="n">
        <v>110.722182376581</v>
      </c>
      <c r="DG306" s="3" t="n">
        <v>103.96786456582</v>
      </c>
      <c r="DH306" s="3" t="n">
        <v>131.804673316659</v>
      </c>
      <c r="DI306" s="3" t="n">
        <v>114.900076450899</v>
      </c>
      <c r="DJ306" s="3" t="n">
        <v>171.965893899467</v>
      </c>
      <c r="DK306" s="3" t="n">
        <v>123.470527630724</v>
      </c>
      <c r="DL306" s="3" t="n">
        <v>154.571393646327</v>
      </c>
      <c r="DM306" s="3" t="n">
        <v>57.032193648809</v>
      </c>
      <c r="DN306" s="3" t="n">
        <v>72.3271593145164</v>
      </c>
      <c r="DO306" s="3" t="n">
        <v>74.9775341236723</v>
      </c>
      <c r="DP306" s="3" t="n">
        <v>71.9206980466138</v>
      </c>
      <c r="DQ306" s="3" t="n">
        <v>116.221920418548</v>
      </c>
      <c r="DR306" s="3" t="n">
        <v>127.239156264231</v>
      </c>
      <c r="DS306" s="3" t="n">
        <v>99.8381087930875</v>
      </c>
      <c r="DT306" s="3" t="n">
        <v>64.8864662581509</v>
      </c>
      <c r="DU306" s="3" t="n">
        <v>53.8055253561506</v>
      </c>
      <c r="DV306" s="3" t="n">
        <v>94.9763919895313</v>
      </c>
      <c r="DW306" s="3" t="n">
        <v>96.2401751976138</v>
      </c>
      <c r="DX306" s="3" t="n">
        <v>90.4308277058703</v>
      </c>
      <c r="DY306" s="3" t="n">
        <v>132.382081279138</v>
      </c>
      <c r="DZ306" s="3" t="n">
        <v>103.296408958123</v>
      </c>
      <c r="EA306" s="3" t="n">
        <v>166.324041812567</v>
      </c>
      <c r="EB306" s="3" t="n">
        <v>83.1767919025519</v>
      </c>
      <c r="EC306" s="3" t="n">
        <v>64.4198231255332</v>
      </c>
      <c r="ED306" s="3" t="n">
        <v>127.390905159668</v>
      </c>
      <c r="EE306" s="3" t="n">
        <v>44.1867808709321</v>
      </c>
      <c r="EF306" s="3" t="n">
        <v>179.077564001309</v>
      </c>
      <c r="EG306" s="3" t="n">
        <v>96.1177622649047</v>
      </c>
      <c r="EH306" s="3" t="n">
        <v>61.1311754214239</v>
      </c>
      <c r="EI306" s="3" t="n">
        <v>109.439956338989</v>
      </c>
      <c r="EJ306" s="3" t="n">
        <v>86.7929526219268</v>
      </c>
      <c r="EK306" s="3" t="n">
        <v>120.09822210153</v>
      </c>
      <c r="EL306" s="3" t="n">
        <v>142.708951325464</v>
      </c>
      <c r="EM306" s="3" t="n">
        <v>125.189018261098</v>
      </c>
      <c r="EN306" s="3" t="n">
        <v>137.554881520794</v>
      </c>
      <c r="EO306" s="3" t="n">
        <v>163.027053491604</v>
      </c>
      <c r="EP306" s="3" t="n">
        <v>66.3439171515502</v>
      </c>
      <c r="EQ306" s="3" t="n">
        <v>98.444686514418</v>
      </c>
      <c r="ER306" s="3" t="n">
        <v>122.326892446463</v>
      </c>
      <c r="ES306" s="3" t="n">
        <v>183.125926857843</v>
      </c>
      <c r="ET306" s="3" t="n">
        <v>76.4959578023504</v>
      </c>
      <c r="EU306" s="3" t="n">
        <v>165.00320447109</v>
      </c>
      <c r="EV306" s="3" t="n">
        <v>77.8720157795519</v>
      </c>
      <c r="EW306" s="3" t="n">
        <v>87.1492982868349</v>
      </c>
      <c r="EX306" s="3" t="n">
        <v>108.498401358769</v>
      </c>
      <c r="EY306" s="3" t="n">
        <v>99.3350114126674</v>
      </c>
      <c r="EZ306" s="3" t="n">
        <v>89.0616723081344</v>
      </c>
      <c r="FA306" s="3" t="n">
        <v>129.8188155848</v>
      </c>
      <c r="FB306" s="3" t="n">
        <v>70.9643312812905</v>
      </c>
      <c r="FC306" s="3" t="n">
        <v>75.8486252718485</v>
      </c>
      <c r="FD306" s="3" t="n">
        <v>136.833561966646</v>
      </c>
      <c r="FE306" s="3" t="n">
        <v>68.1651915042785</v>
      </c>
      <c r="FF306" s="3" t="n">
        <v>89.2450580261223</v>
      </c>
      <c r="FG306" s="3" t="n">
        <v>128.553774094002</v>
      </c>
      <c r="FH306" s="3" t="n">
        <v>95.4298051781734</v>
      </c>
      <c r="FI306" s="3" t="n">
        <v>19.0562146817974</v>
      </c>
      <c r="FJ306" s="3" t="n">
        <v>7.73138263868168</v>
      </c>
      <c r="FK306" s="3" t="n">
        <v>117.664307870301</v>
      </c>
      <c r="FL306" s="3" t="n">
        <v>130.274242025786</v>
      </c>
      <c r="FM306" s="3" t="n">
        <v>18.2716214825487</v>
      </c>
      <c r="FN306" s="3" t="n">
        <v>87.6582916205484</v>
      </c>
      <c r="FO306" s="3" t="n">
        <v>141.264514670432</v>
      </c>
      <c r="FP306" s="3" t="n">
        <v>80.1817195313361</v>
      </c>
      <c r="FQ306" s="3" t="n">
        <v>125.895993392295</v>
      </c>
      <c r="FR306" s="3" t="n">
        <v>141.158171805541</v>
      </c>
      <c r="FS306" s="3" t="n">
        <v>55.1825899595242</v>
      </c>
      <c r="FT306" s="3" t="n">
        <v>102.018928443914</v>
      </c>
      <c r="FU306" s="3" t="n">
        <v>72.0651489023039</v>
      </c>
      <c r="FV306" s="3" t="n">
        <v>92.8926039115045</v>
      </c>
      <c r="FW306" s="3" t="n">
        <v>65.6366903638109</v>
      </c>
      <c r="FX306" s="3" t="n">
        <v>63.4124779347821</v>
      </c>
      <c r="FY306" s="3" t="n">
        <v>111.867435352904</v>
      </c>
      <c r="FZ306" s="3" t="n">
        <v>134.486541144627</v>
      </c>
      <c r="GA306" s="3" t="n">
        <v>125.934460892441</v>
      </c>
      <c r="GB306" s="3" t="n">
        <v>90.4249677035116</v>
      </c>
      <c r="GC306" s="3" t="n">
        <v>89.7376217826704</v>
      </c>
      <c r="GD306" s="3" t="n">
        <v>147.530618787746</v>
      </c>
      <c r="GE306" s="3" t="n">
        <v>96.6274027154432</v>
      </c>
      <c r="GF306" s="3" t="n">
        <v>111.804413364346</v>
      </c>
      <c r="GG306" s="3" t="n">
        <v>166.912774319481</v>
      </c>
      <c r="GH306" s="3" t="n">
        <v>149.745124464401</v>
      </c>
      <c r="GI306" s="3" t="n">
        <v>92.7131008944659</v>
      </c>
      <c r="GJ306" s="3" t="n">
        <v>143.377063496232</v>
      </c>
      <c r="GK306" s="3" t="n">
        <v>138.085661120946</v>
      </c>
      <c r="GL306" s="3" t="n">
        <v>45.0280327432938</v>
      </c>
      <c r="GM306" s="3" t="n">
        <v>109.198006548349</v>
      </c>
      <c r="GN306" s="3" t="n">
        <v>161.52833092515</v>
      </c>
      <c r="GO306" s="3" t="n">
        <v>55.3341591002882</v>
      </c>
      <c r="GP306" s="3" t="n">
        <v>92.6287959525562</v>
      </c>
      <c r="GQ306" s="3" t="n">
        <v>38.7705568503115</v>
      </c>
      <c r="GR306" s="3" t="n">
        <v>60.0572490995783</v>
      </c>
      <c r="GS306" s="3" t="n">
        <v>104.957881406037</v>
      </c>
      <c r="GT306" s="3" t="n">
        <v>117.948607862038</v>
      </c>
      <c r="GU306" s="3" t="n">
        <v>132.226952995837</v>
      </c>
      <c r="GV306" s="3" t="n">
        <v>128.338715602529</v>
      </c>
      <c r="GW306" s="3" t="n">
        <v>49.7548616397944</v>
      </c>
      <c r="GX306" s="3" t="n">
        <v>120.562636276195</v>
      </c>
      <c r="GY306" s="3" t="n">
        <v>86.7929526219268</v>
      </c>
      <c r="GZ306" s="3" t="n">
        <v>148.685650418312</v>
      </c>
      <c r="HA306" s="3" t="n">
        <v>127.60801285442</v>
      </c>
      <c r="HB306" s="3" t="n">
        <v>67.169566318245</v>
      </c>
      <c r="HC306" s="3" t="n">
        <v>152.327336301335</v>
      </c>
      <c r="HD306" s="3" t="n">
        <v>116.216995140492</v>
      </c>
      <c r="HE306" s="3" t="n">
        <v>194.370228807195</v>
      </c>
      <c r="HF306" s="3" t="n">
        <v>43.2739147366156</v>
      </c>
      <c r="HG306" s="3" t="n">
        <v>82.0897794404696</v>
      </c>
      <c r="HH306" s="3" t="n">
        <v>116.810041759572</v>
      </c>
      <c r="HI306" s="3" t="n">
        <v>119.996445005348</v>
      </c>
      <c r="HJ306" s="3" t="n">
        <v>118.268607131947</v>
      </c>
      <c r="HK306" s="3" t="n">
        <v>97.5398733894779</v>
      </c>
      <c r="HL306" s="3" t="n">
        <v>104.651363736646</v>
      </c>
      <c r="HM306" s="3" t="n">
        <v>88.986319148969</v>
      </c>
      <c r="HN306" s="3" t="n">
        <v>89.3978135477319</v>
      </c>
      <c r="HO306" s="3" t="n">
        <v>110.697951446582</v>
      </c>
      <c r="HP306" s="3" t="n">
        <v>65.6561038685577</v>
      </c>
      <c r="HQ306" s="3" t="n">
        <v>160.018535470804</v>
      </c>
      <c r="HR306" s="3" t="n">
        <v>98.8008524246525</v>
      </c>
      <c r="HS306" s="3" t="n">
        <v>65.2581989231176</v>
      </c>
      <c r="HT306" s="3" t="n">
        <v>111.889221619342</v>
      </c>
      <c r="HU306" s="3" t="n">
        <v>122.29820360056</v>
      </c>
      <c r="HV306" s="3" t="n">
        <v>109.679461466069</v>
      </c>
      <c r="HW306" s="3" t="n">
        <v>118.471550158421</v>
      </c>
      <c r="HX306" s="3" t="n">
        <v>145.273691008125</v>
      </c>
      <c r="HY306" s="3" t="n">
        <v>107.031028007388</v>
      </c>
      <c r="HZ306" s="3" t="n">
        <v>110.235874082674</v>
      </c>
      <c r="IA306" s="3" t="n">
        <v>114.491601930652</v>
      </c>
      <c r="IB306" s="3" t="n">
        <v>167.866912126852</v>
      </c>
      <c r="IC306" s="3" t="n">
        <v>133.337117859877</v>
      </c>
      <c r="ID306" s="3" t="n">
        <v>86.5802668921451</v>
      </c>
      <c r="IE306" s="3" t="n">
        <v>165.124287219214</v>
      </c>
      <c r="IF306" s="3" t="n">
        <v>86.3376699846795</v>
      </c>
      <c r="IG306" s="3" t="n">
        <v>73.4445862673688</v>
      </c>
      <c r="IH306" s="3" t="n">
        <v>92.4343732976104</v>
      </c>
      <c r="II306" s="3" t="n">
        <v>101.166819389268</v>
      </c>
      <c r="IJ306" s="3" t="n">
        <v>123.84233219756</v>
      </c>
      <c r="IK306" s="3" t="n">
        <v>171.287427859501</v>
      </c>
      <c r="IL306" s="3" t="n">
        <v>125.846596807995</v>
      </c>
      <c r="IM306" s="3" t="n">
        <v>90.5069358346648</v>
      </c>
      <c r="IN306" s="3" t="n">
        <v>140.431387709316</v>
      </c>
      <c r="IO306" s="3" t="n">
        <v>38.461666419229</v>
      </c>
      <c r="IP306" s="3" t="n">
        <v>124.729097953273</v>
      </c>
      <c r="IQ306" s="3" t="n">
        <v>158.286419436172</v>
      </c>
    </row>
    <row r="307" customFormat="false" ht="13" hidden="false" customHeight="false" outlineLevel="0" collapsed="false">
      <c r="B307" s="3" t="n">
        <v>120.284232237752</v>
      </c>
      <c r="C307" s="3" t="n">
        <v>97.6417942893986</v>
      </c>
      <c r="D307" s="3" t="n">
        <v>119.370251624459</v>
      </c>
      <c r="E307" s="3" t="n">
        <v>108.319149998274</v>
      </c>
      <c r="F307" s="3" t="n">
        <v>129.268334872424</v>
      </c>
      <c r="G307" s="3" t="n">
        <v>86.2158682178606</v>
      </c>
      <c r="H307" s="3" t="n">
        <v>91.3455632887922</v>
      </c>
      <c r="I307" s="3" t="n">
        <v>132.998531956719</v>
      </c>
      <c r="J307" s="3" t="n">
        <v>117.243969541598</v>
      </c>
      <c r="K307" s="3" t="n">
        <v>110.448739567129</v>
      </c>
      <c r="L307" s="3" t="n">
        <v>99.7438454422613</v>
      </c>
      <c r="M307" s="3" t="n">
        <v>125.010090459015</v>
      </c>
      <c r="N307" s="3" t="n">
        <v>125.950926420541</v>
      </c>
      <c r="O307" s="3" t="n">
        <v>120.184827903262</v>
      </c>
      <c r="P307" s="3" t="n">
        <v>122.95840656569</v>
      </c>
      <c r="Q307" s="3" t="n">
        <v>20.99353865179</v>
      </c>
      <c r="R307" s="3" t="n">
        <v>70.3718598771657</v>
      </c>
      <c r="S307" s="3" t="n">
        <v>90.7724334875447</v>
      </c>
      <c r="T307" s="3" t="n">
        <v>108.26827942565</v>
      </c>
      <c r="U307" s="3" t="n">
        <v>150.267491545829</v>
      </c>
      <c r="V307" s="3" t="n">
        <v>165.124287219214</v>
      </c>
      <c r="W307" s="3" t="n">
        <v>106.388944313355</v>
      </c>
      <c r="X307" s="3" t="n">
        <v>62.7137355676359</v>
      </c>
      <c r="Y307" s="3" t="n">
        <v>112.767359150723</v>
      </c>
      <c r="Z307" s="3" t="n">
        <v>157.345511572777</v>
      </c>
      <c r="AA307" s="3" t="n">
        <v>87.7606439316858</v>
      </c>
      <c r="AB307" s="3" t="n">
        <v>108.752646369083</v>
      </c>
      <c r="AC307" s="3" t="n">
        <v>128.787023758442</v>
      </c>
      <c r="AD307" s="3" t="n">
        <v>95.8642362732853</v>
      </c>
      <c r="AE307" s="3" t="n">
        <v>140.209210932769</v>
      </c>
      <c r="AF307" s="3" t="n">
        <v>109.248805219103</v>
      </c>
      <c r="AG307" s="3" t="n">
        <v>71.4214833671431</v>
      </c>
      <c r="AH307" s="3" t="n">
        <v>141.946144392653</v>
      </c>
      <c r="AI307" s="3" t="n">
        <v>84.815363605052</v>
      </c>
      <c r="AJ307" s="3" t="n">
        <v>87.593076624973</v>
      </c>
      <c r="AK307" s="3" t="n">
        <v>144.207745793787</v>
      </c>
      <c r="AL307" s="3" t="n">
        <v>121.519110894323</v>
      </c>
      <c r="AM307" s="3" t="n">
        <v>73.1552531447719</v>
      </c>
      <c r="AN307" s="3" t="n">
        <v>70.9643312812905</v>
      </c>
      <c r="AO307" s="3" t="n">
        <v>93.538714110226</v>
      </c>
      <c r="AP307" s="3" t="n">
        <v>134.867045837664</v>
      </c>
      <c r="AQ307" s="3" t="n">
        <v>109.943161572214</v>
      </c>
      <c r="AR307" s="3" t="n">
        <v>111.930421390527</v>
      </c>
      <c r="AS307" s="3" t="n">
        <v>111.421715664291</v>
      </c>
      <c r="AT307" s="3" t="n">
        <v>122.115752606875</v>
      </c>
      <c r="AU307" s="3" t="n">
        <v>82.6003546153106</v>
      </c>
      <c r="AV307" s="3" t="n">
        <v>72.6449655774086</v>
      </c>
      <c r="AW307" s="3" t="n">
        <v>96.6855713278142</v>
      </c>
      <c r="AX307" s="3" t="n">
        <v>103.546088199728</v>
      </c>
      <c r="AY307" s="3" t="n">
        <v>70.8656819164289</v>
      </c>
      <c r="AZ307" s="3" t="n">
        <v>62.143841350513</v>
      </c>
      <c r="BA307" s="3" t="n">
        <v>125.813737653664</v>
      </c>
      <c r="BB307" s="3" t="n">
        <v>86.1484242643328</v>
      </c>
      <c r="BC307" s="3" t="n">
        <v>111.845613135531</v>
      </c>
      <c r="BD307" s="3" t="n">
        <v>157.803095069846</v>
      </c>
      <c r="BE307" s="3" t="n">
        <v>139.724017117838</v>
      </c>
      <c r="BF307" s="3" t="n">
        <v>58.3343365042338</v>
      </c>
      <c r="BG307" s="3" t="n">
        <v>136.802392506247</v>
      </c>
      <c r="BH307" s="3" t="n">
        <v>154.195634476672</v>
      </c>
      <c r="BI307" s="3" t="n">
        <v>94.6016034951138</v>
      </c>
      <c r="BJ307" s="3" t="n">
        <v>178.037575361835</v>
      </c>
      <c r="BK307" s="3" t="n">
        <v>83.8433941340618</v>
      </c>
      <c r="BL307" s="3" t="n">
        <v>132.350983720608</v>
      </c>
      <c r="BM307" s="3" t="n">
        <v>97.3933373795742</v>
      </c>
      <c r="BN307" s="3" t="n">
        <v>152.903126471751</v>
      </c>
      <c r="BO307" s="3" t="n">
        <v>51.1503331217427</v>
      </c>
      <c r="BP307" s="3" t="n">
        <v>87.2465815161772</v>
      </c>
      <c r="BQ307" s="3" t="n">
        <v>91.5638933153243</v>
      </c>
      <c r="BR307" s="3" t="n">
        <v>89.3259835801687</v>
      </c>
      <c r="BS307" s="3" t="n">
        <v>137.835298811582</v>
      </c>
      <c r="BT307" s="3" t="n">
        <v>113.071000745337</v>
      </c>
      <c r="BU307" s="3" t="n">
        <v>150.480608686828</v>
      </c>
      <c r="BV307" s="3" t="n">
        <v>140.651191724171</v>
      </c>
      <c r="BW307" s="3" t="n">
        <v>130.854058700891</v>
      </c>
      <c r="BX307" s="3" t="n">
        <v>101.701373837564</v>
      </c>
      <c r="BY307" s="3" t="n">
        <v>98.3101221657748</v>
      </c>
      <c r="BZ307" s="3" t="n">
        <v>105.694048696223</v>
      </c>
      <c r="CA307" s="3" t="n">
        <v>76.8500745093061</v>
      </c>
      <c r="CB307" s="3" t="n">
        <v>91.3398111392376</v>
      </c>
      <c r="CC307" s="3" t="n">
        <v>90.4718117714469</v>
      </c>
      <c r="CD307" s="3" t="n">
        <v>92.1513675395236</v>
      </c>
      <c r="CE307" s="3" t="n">
        <v>63.6970655339965</v>
      </c>
      <c r="CF307" s="3" t="n">
        <v>111.772920345535</v>
      </c>
      <c r="CG307" s="3" t="n">
        <v>161.776248570954</v>
      </c>
      <c r="CH307" s="3" t="n">
        <v>132.168137266641</v>
      </c>
      <c r="CI307" s="3" t="n">
        <v>145.449994391974</v>
      </c>
      <c r="CJ307" s="3" t="n">
        <v>131.055959150257</v>
      </c>
      <c r="CK307" s="3" t="n">
        <v>85.0967156201418</v>
      </c>
      <c r="CL307" s="3" t="n">
        <v>136.650284101463</v>
      </c>
      <c r="CM307" s="3" t="n">
        <v>146.878181224514</v>
      </c>
      <c r="CN307" s="3" t="n">
        <v>98.9629551892883</v>
      </c>
      <c r="CO307" s="3" t="n">
        <v>132.875831416532</v>
      </c>
      <c r="CP307" s="3" t="n">
        <v>94.243819792817</v>
      </c>
      <c r="CQ307" s="3" t="n">
        <v>172.969931604224</v>
      </c>
      <c r="CR307" s="3" t="n">
        <v>114.403629993401</v>
      </c>
      <c r="CS307" s="3" t="n">
        <v>116.486051935909</v>
      </c>
      <c r="CT307" s="3" t="n">
        <v>132.165045486256</v>
      </c>
      <c r="CU307" s="3" t="n">
        <v>84.0030881860716</v>
      </c>
      <c r="CV307" s="3" t="n">
        <v>114.789922786928</v>
      </c>
      <c r="CW307" s="3" t="n">
        <v>96.3703535322215</v>
      </c>
      <c r="CX307" s="3" t="n">
        <v>118.203535940111</v>
      </c>
      <c r="CY307" s="3" t="n">
        <v>82.2465255158327</v>
      </c>
      <c r="CZ307" s="3" t="n">
        <v>117.694219047985</v>
      </c>
      <c r="DA307" s="3" t="n">
        <v>88.3699044223231</v>
      </c>
      <c r="DB307" s="3" t="n">
        <v>114.971079546963</v>
      </c>
      <c r="DC307" s="3" t="n">
        <v>115.997622536853</v>
      </c>
      <c r="DD307" s="3" t="n">
        <v>91.4835429762334</v>
      </c>
      <c r="DE307" s="3" t="n">
        <v>102.71134344655</v>
      </c>
      <c r="DF307" s="3" t="n">
        <v>100.879715224623</v>
      </c>
      <c r="DG307" s="3" t="n">
        <v>82.4203842361208</v>
      </c>
      <c r="DH307" s="3" t="n">
        <v>146.287723072734</v>
      </c>
      <c r="DI307" s="3" t="n">
        <v>171.818063655914</v>
      </c>
      <c r="DJ307" s="3" t="n">
        <v>80.7801587906238</v>
      </c>
      <c r="DK307" s="3" t="n">
        <v>80.3097767607956</v>
      </c>
      <c r="DL307" s="3" t="n">
        <v>86.1709295494652</v>
      </c>
      <c r="DM307" s="3" t="n">
        <v>88.829177613324</v>
      </c>
      <c r="DN307" s="3" t="n">
        <v>147.994529649325</v>
      </c>
      <c r="DO307" s="3" t="n">
        <v>131.219248295739</v>
      </c>
      <c r="DP307" s="3" t="n">
        <v>127.043043915353</v>
      </c>
      <c r="DQ307" s="3" t="n">
        <v>73.1361272475028</v>
      </c>
      <c r="DR307" s="3" t="n">
        <v>58.0379569984325</v>
      </c>
      <c r="DS307" s="3" t="n">
        <v>152.751844938465</v>
      </c>
      <c r="DT307" s="3" t="n">
        <v>50.5098312688369</v>
      </c>
      <c r="DU307" s="3" t="n">
        <v>134.109559643191</v>
      </c>
      <c r="DV307" s="3" t="n">
        <v>102.186136241279</v>
      </c>
      <c r="DW307" s="3" t="n">
        <v>127.554338108889</v>
      </c>
      <c r="DX307" s="3" t="n">
        <v>92.225066955692</v>
      </c>
      <c r="DY307" s="3" t="n">
        <v>86.8024436686919</v>
      </c>
      <c r="DZ307" s="3" t="n">
        <v>101.939009516039</v>
      </c>
      <c r="EA307" s="3" t="n">
        <v>98.3360068387706</v>
      </c>
      <c r="EB307" s="3" t="n">
        <v>36.0797012886651</v>
      </c>
      <c r="EC307" s="3" t="n">
        <v>116.738247742943</v>
      </c>
      <c r="ED307" s="3" t="n">
        <v>93.6908944168802</v>
      </c>
      <c r="EE307" s="3" t="n">
        <v>146.730566686569</v>
      </c>
      <c r="EF307" s="3" t="n">
        <v>122.415691255213</v>
      </c>
      <c r="EG307" s="3" t="n">
        <v>109.771388006139</v>
      </c>
      <c r="EH307" s="3" t="n">
        <v>148.274803136374</v>
      </c>
      <c r="EI307" s="3" t="n">
        <v>113.163394647558</v>
      </c>
      <c r="EJ307" s="3" t="n">
        <v>93.9363314481884</v>
      </c>
      <c r="EK307" s="3" t="n">
        <v>143.939695624542</v>
      </c>
      <c r="EL307" s="3" t="n">
        <v>99.3708185436449</v>
      </c>
      <c r="EM307" s="3" t="n">
        <v>131.098237449484</v>
      </c>
      <c r="EN307" s="3" t="n">
        <v>186.271202234304</v>
      </c>
      <c r="EO307" s="3" t="n">
        <v>69.7923308095387</v>
      </c>
      <c r="EP307" s="3" t="n">
        <v>122.950533310987</v>
      </c>
      <c r="EQ307" s="3" t="n">
        <v>121.77544105885</v>
      </c>
      <c r="ER307" s="3" t="n">
        <v>101.515938916298</v>
      </c>
      <c r="ES307" s="3" t="n">
        <v>76.845904200879</v>
      </c>
      <c r="ET307" s="3" t="n">
        <v>112.109816554761</v>
      </c>
      <c r="EU307" s="3" t="n">
        <v>75.7879400940474</v>
      </c>
      <c r="EV307" s="3" t="n">
        <v>97.9675097579284</v>
      </c>
      <c r="EW307" s="3" t="n">
        <v>104.742175797739</v>
      </c>
      <c r="EX307" s="3" t="n">
        <v>132.784767698895</v>
      </c>
      <c r="EY307" s="3" t="n">
        <v>114.95885622916</v>
      </c>
      <c r="EZ307" s="3" t="n">
        <v>171.255791036951</v>
      </c>
      <c r="FA307" s="3" t="n">
        <v>40.8436315497929</v>
      </c>
      <c r="FB307" s="3" t="n">
        <v>164.698340544695</v>
      </c>
      <c r="FC307" s="3" t="n">
        <v>125.371181647306</v>
      </c>
      <c r="FD307" s="3" t="n">
        <v>127.47819402916</v>
      </c>
      <c r="FE307" s="3" t="n">
        <v>80.6613050004517</v>
      </c>
      <c r="FF307" s="3" t="n">
        <v>161.382945345157</v>
      </c>
      <c r="FG307" s="3" t="n">
        <v>95.4566964773412</v>
      </c>
      <c r="FH307" s="3" t="n">
        <v>86.2030696851016</v>
      </c>
      <c r="FI307" s="3" t="n">
        <v>115.279898076176</v>
      </c>
      <c r="FJ307" s="3" t="n">
        <v>116.081388214742</v>
      </c>
      <c r="FK307" s="3" t="n">
        <v>84.2701317291444</v>
      </c>
      <c r="FL307" s="3" t="n">
        <v>103.938312897483</v>
      </c>
      <c r="FM307" s="3" t="n">
        <v>90.9032229880427</v>
      </c>
      <c r="FN307" s="3" t="n">
        <v>138.668210067089</v>
      </c>
      <c r="FO307" s="3" t="n">
        <v>102.671581712754</v>
      </c>
      <c r="FP307" s="3" t="n">
        <v>106.318300726637</v>
      </c>
      <c r="FQ307" s="3" t="n">
        <v>143.406687066438</v>
      </c>
      <c r="FR307" s="3" t="n">
        <v>147.54528676911</v>
      </c>
      <c r="FS307" s="3" t="n">
        <v>163.926402074467</v>
      </c>
      <c r="FT307" s="3" t="n">
        <v>60.0152584078296</v>
      </c>
      <c r="FU307" s="3" t="n">
        <v>132.828699741119</v>
      </c>
      <c r="FV307" s="3" t="n">
        <v>101.056090510341</v>
      </c>
      <c r="FW307" s="3" t="n">
        <v>157.727310499464</v>
      </c>
      <c r="FX307" s="3" t="n">
        <v>67.9201499332521</v>
      </c>
      <c r="FY307" s="3" t="n">
        <v>77.6809006106</v>
      </c>
      <c r="FZ307" s="3" t="n">
        <v>83.0344262010754</v>
      </c>
      <c r="GA307" s="3" t="n">
        <v>129.983938227952</v>
      </c>
      <c r="GB307" s="3" t="n">
        <v>115.977921424628</v>
      </c>
      <c r="GC307" s="3" t="n">
        <v>110.707658198956</v>
      </c>
      <c r="GD307" s="3" t="n">
        <v>0.718361901701422</v>
      </c>
      <c r="GE307" s="3" t="n">
        <v>127.351538886154</v>
      </c>
      <c r="GF307" s="3" t="n">
        <v>68.2867056636196</v>
      </c>
      <c r="GG307" s="3" t="n">
        <v>71.4976993487417</v>
      </c>
      <c r="GH307" s="3" t="n">
        <v>90.060317372684</v>
      </c>
      <c r="GI307" s="3" t="n">
        <v>151.335162405034</v>
      </c>
      <c r="GJ307" s="3" t="n">
        <v>154.867197937173</v>
      </c>
      <c r="GK307" s="3" t="n">
        <v>132.957619793011</v>
      </c>
      <c r="GL307" s="3" t="n">
        <v>118.795468080215</v>
      </c>
      <c r="GM307" s="3" t="n">
        <v>79.0573180971487</v>
      </c>
      <c r="GN307" s="3" t="n">
        <v>126.019664607719</v>
      </c>
      <c r="GO307" s="3" t="n">
        <v>134.499627284863</v>
      </c>
      <c r="GP307" s="3" t="n">
        <v>86.9699031226005</v>
      </c>
      <c r="GQ307" s="3" t="n">
        <v>87.3029525818124</v>
      </c>
      <c r="GR307" s="3" t="n">
        <v>169.180703085125</v>
      </c>
      <c r="GS307" s="3" t="n">
        <v>123.565941411461</v>
      </c>
      <c r="GT307" s="3" t="n">
        <v>106.744211450221</v>
      </c>
      <c r="GU307" s="3" t="n">
        <v>79.6837271836457</v>
      </c>
      <c r="GV307" s="3" t="n">
        <v>113.48691710907</v>
      </c>
      <c r="GW307" s="3" t="n">
        <v>111.298188252606</v>
      </c>
      <c r="GX307" s="3" t="n">
        <v>39.9152346116789</v>
      </c>
      <c r="GY307" s="3" t="n">
        <v>124.392884811806</v>
      </c>
      <c r="GZ307" s="3" t="n">
        <v>141.386963554075</v>
      </c>
      <c r="HA307" s="3" t="n">
        <v>113.769383603136</v>
      </c>
      <c r="HB307" s="3" t="n">
        <v>72.7903511574014</v>
      </c>
      <c r="HC307" s="3" t="n">
        <v>127.424699038302</v>
      </c>
      <c r="HD307" s="3" t="n">
        <v>86.0840720911906</v>
      </c>
      <c r="HE307" s="3" t="n">
        <v>131.955235831251</v>
      </c>
      <c r="HF307" s="3" t="n">
        <v>26.993030637248</v>
      </c>
      <c r="HG307" s="3" t="n">
        <v>162.811060275828</v>
      </c>
      <c r="HH307" s="3" t="n">
        <v>118.481544518272</v>
      </c>
      <c r="HI307" s="3" t="n">
        <v>80.1590704424648</v>
      </c>
      <c r="HJ307" s="3" t="n">
        <v>152.209129627988</v>
      </c>
      <c r="HK307" s="3" t="n">
        <v>105.825880773828</v>
      </c>
      <c r="HL307" s="3" t="n">
        <v>74.7982827631768</v>
      </c>
      <c r="HM307" s="3" t="n">
        <v>124.114408871493</v>
      </c>
      <c r="HN307" s="3" t="n">
        <v>83.6213611612538</v>
      </c>
      <c r="HO307" s="3" t="n">
        <v>66.1233222161309</v>
      </c>
      <c r="HP307" s="3" t="n">
        <v>99.1581328138632</v>
      </c>
      <c r="HQ307" s="3" t="n">
        <v>138.668210067089</v>
      </c>
      <c r="HR307" s="3" t="n">
        <v>125.142893211857</v>
      </c>
      <c r="HS307" s="3" t="n">
        <v>78.1021736636058</v>
      </c>
      <c r="HT307" s="3" t="n">
        <v>130.566307419421</v>
      </c>
      <c r="HU307" s="3" t="n">
        <v>126.416958387269</v>
      </c>
      <c r="HV307" s="3" t="n">
        <v>124.707527392443</v>
      </c>
      <c r="HW307" s="3" t="n">
        <v>129.96326644049</v>
      </c>
      <c r="HX307" s="3" t="n">
        <v>125.841132265918</v>
      </c>
      <c r="HY307" s="3" t="n">
        <v>87.3217189697343</v>
      </c>
      <c r="HZ307" s="3" t="n">
        <v>34.9965715275321</v>
      </c>
      <c r="IA307" s="3" t="n">
        <v>49.6055933588523</v>
      </c>
      <c r="IB307" s="3" t="n">
        <v>87.7977812472477</v>
      </c>
      <c r="IC307" s="3" t="n">
        <v>156.984995599441</v>
      </c>
      <c r="ID307" s="3" t="n">
        <v>105.197853895269</v>
      </c>
      <c r="IE307" s="3" t="n">
        <v>108.750201705522</v>
      </c>
      <c r="IF307" s="3" t="n">
        <v>106.318300726637</v>
      </c>
      <c r="IG307" s="3" t="n">
        <v>110.175368659546</v>
      </c>
      <c r="IH307" s="3" t="n">
        <v>126.433567719108</v>
      </c>
      <c r="II307" s="3" t="n">
        <v>143.618725679395</v>
      </c>
      <c r="IJ307" s="3" t="n">
        <v>113.516145218994</v>
      </c>
      <c r="IK307" s="3" t="n">
        <v>102.847921047537</v>
      </c>
      <c r="IL307" s="3" t="n">
        <v>122.25125167982</v>
      </c>
      <c r="IM307" s="3" t="n">
        <v>154.649910487748</v>
      </c>
      <c r="IN307" s="3" t="n">
        <v>44.4168668531165</v>
      </c>
      <c r="IO307" s="3" t="n">
        <v>128.427514411278</v>
      </c>
      <c r="IP307" s="3" t="n">
        <v>129.904235005686</v>
      </c>
      <c r="IQ307" s="3" t="n">
        <v>68.6932388333917</v>
      </c>
    </row>
    <row r="308" customFormat="false" ht="13" hidden="false" customHeight="false" outlineLevel="0" collapsed="false">
      <c r="B308" s="3" t="n">
        <v>124.615924410786</v>
      </c>
      <c r="C308" s="3" t="n">
        <v>90.4513197386586</v>
      </c>
      <c r="D308" s="3" t="n">
        <v>88.400462716832</v>
      </c>
      <c r="E308" s="3" t="n">
        <v>122.918968390306</v>
      </c>
      <c r="F308" s="3" t="n">
        <v>139.825830164954</v>
      </c>
      <c r="G308" s="3" t="n">
        <v>119.527069601692</v>
      </c>
      <c r="H308" s="3" t="n">
        <v>115.132786851317</v>
      </c>
      <c r="I308" s="3" t="n">
        <v>136.235050805489</v>
      </c>
      <c r="J308" s="3" t="n">
        <v>113.48936177263</v>
      </c>
      <c r="K308" s="3" t="n">
        <v>132.109465341184</v>
      </c>
      <c r="L308" s="3" t="n">
        <v>152.891046957687</v>
      </c>
      <c r="M308" s="3" t="n">
        <v>83.23913082335</v>
      </c>
      <c r="N308" s="3" t="n">
        <v>96.7991762815177</v>
      </c>
      <c r="O308" s="3" t="n">
        <v>40.3869108751569</v>
      </c>
      <c r="P308" s="3" t="n">
        <v>132.236228336994</v>
      </c>
      <c r="Q308" s="3" t="n">
        <v>102.934742554877</v>
      </c>
      <c r="R308" s="3" t="n">
        <v>59.2847354143942</v>
      </c>
      <c r="S308" s="3" t="n">
        <v>78.0135905604648</v>
      </c>
      <c r="T308" s="3" t="n">
        <v>104.702917377029</v>
      </c>
      <c r="U308" s="3" t="n">
        <v>124.685956831613</v>
      </c>
      <c r="V308" s="3" t="n">
        <v>98.4239787760214</v>
      </c>
      <c r="W308" s="3" t="n">
        <v>77.2662425295821</v>
      </c>
      <c r="X308" s="3" t="n">
        <v>62.0981117615538</v>
      </c>
      <c r="Y308" s="3" t="n">
        <v>108.447530786146</v>
      </c>
      <c r="Z308" s="3" t="n">
        <v>121.731365212888</v>
      </c>
      <c r="AA308" s="3" t="n">
        <v>113.168248023744</v>
      </c>
      <c r="AB308" s="3" t="n">
        <v>104.570402231665</v>
      </c>
      <c r="AC308" s="3" t="n">
        <v>109.444773764241</v>
      </c>
      <c r="AD308" s="3" t="n">
        <v>129.730556040071</v>
      </c>
      <c r="AE308" s="3" t="n">
        <v>153.214892977611</v>
      </c>
      <c r="AF308" s="3" t="n">
        <v>138.73026138041</v>
      </c>
      <c r="AG308" s="3" t="n">
        <v>82.0111187953103</v>
      </c>
      <c r="AH308" s="3" t="n">
        <v>78.4940388520136</v>
      </c>
      <c r="AI308" s="3" t="n">
        <v>105.244338453857</v>
      </c>
      <c r="AJ308" s="3" t="n">
        <v>107.523951273284</v>
      </c>
      <c r="AK308" s="3" t="n">
        <v>135.297738035566</v>
      </c>
      <c r="AL308" s="3" t="n">
        <v>104.881917080982</v>
      </c>
      <c r="AM308" s="3" t="n">
        <v>155.281496508844</v>
      </c>
      <c r="AN308" s="3" t="n">
        <v>130.158515966934</v>
      </c>
      <c r="AO308" s="3" t="n">
        <v>136.460966479247</v>
      </c>
      <c r="AP308" s="3" t="n">
        <v>72.0651489023039</v>
      </c>
      <c r="AQ308" s="3" t="n">
        <v>99.2965798634557</v>
      </c>
      <c r="AR308" s="3" t="n">
        <v>112.066172120016</v>
      </c>
      <c r="AS308" s="3" t="n">
        <v>140.814121360306</v>
      </c>
      <c r="AT308" s="3" t="n">
        <v>208.550427889219</v>
      </c>
      <c r="AU308" s="3" t="n">
        <v>109.645595685567</v>
      </c>
      <c r="AV308" s="3" t="n">
        <v>68.5451928842299</v>
      </c>
      <c r="AW308" s="3" t="n">
        <v>166.766813524533</v>
      </c>
      <c r="AX308" s="3" t="n">
        <v>96.5638774137995</v>
      </c>
      <c r="AY308" s="3" t="n">
        <v>85.0637126620723</v>
      </c>
      <c r="AZ308" s="3" t="n">
        <v>144.290361041765</v>
      </c>
      <c r="BA308" s="3" t="n">
        <v>91.0568772830202</v>
      </c>
      <c r="BB308" s="3" t="n">
        <v>97.9440697484934</v>
      </c>
      <c r="BC308" s="3" t="n">
        <v>108.556498069271</v>
      </c>
      <c r="BD308" s="3" t="n">
        <v>88.9953787845175</v>
      </c>
      <c r="BE308" s="3" t="n">
        <v>151.638300686562</v>
      </c>
      <c r="BF308" s="3" t="n">
        <v>166.986258030041</v>
      </c>
      <c r="BG308" s="3" t="n">
        <v>112.913068289128</v>
      </c>
      <c r="BH308" s="3" t="n">
        <v>87.3529962829375</v>
      </c>
      <c r="BI308" s="3" t="n">
        <v>87.5183705826325</v>
      </c>
      <c r="BJ308" s="3" t="n">
        <v>38.5859128496086</v>
      </c>
      <c r="BK308" s="3" t="n">
        <v>180.748563446923</v>
      </c>
      <c r="BL308" s="3" t="n">
        <v>117.166962639436</v>
      </c>
      <c r="BM308" s="3" t="n">
        <v>108.265870713024</v>
      </c>
      <c r="BN308" s="3" t="n">
        <v>142.999434877971</v>
      </c>
      <c r="BO308" s="3" t="n">
        <v>126.383775674526</v>
      </c>
      <c r="BP308" s="3" t="n">
        <v>112.340190144424</v>
      </c>
      <c r="BQ308" s="3" t="n">
        <v>97.4823159429971</v>
      </c>
      <c r="BR308" s="3" t="n">
        <v>123.454637317579</v>
      </c>
      <c r="BS308" s="3" t="n">
        <v>164.82833912463</v>
      </c>
      <c r="BT308" s="3" t="n">
        <v>135.028825043888</v>
      </c>
      <c r="BU308" s="3" t="n">
        <v>68.7386808148731</v>
      </c>
      <c r="BV308" s="3" t="n">
        <v>94.8571067881426</v>
      </c>
      <c r="BW308" s="3" t="n">
        <v>151.278359928182</v>
      </c>
      <c r="BX308" s="3" t="n">
        <v>127.132633644666</v>
      </c>
      <c r="BY308" s="3" t="n">
        <v>115.948369756291</v>
      </c>
      <c r="BZ308" s="3" t="n">
        <v>71.016100627282</v>
      </c>
      <c r="CA308" s="3" t="n">
        <v>122.024688889238</v>
      </c>
      <c r="CB308" s="3" t="n">
        <v>109.679461466069</v>
      </c>
      <c r="CC308" s="3" t="n">
        <v>113.762085563388</v>
      </c>
      <c r="CD308" s="3" t="n">
        <v>91.6183589814195</v>
      </c>
      <c r="CE308" s="3" t="n">
        <v>70.030038389883</v>
      </c>
      <c r="CF308" s="3" t="n">
        <v>81.2368075633904</v>
      </c>
      <c r="CG308" s="3" t="n">
        <v>29.9427329288519</v>
      </c>
      <c r="CH308" s="3" t="n">
        <v>116.547815641751</v>
      </c>
      <c r="CI308" s="3" t="n">
        <v>163.73082898961</v>
      </c>
      <c r="CJ308" s="3" t="n">
        <v>101.262376973744</v>
      </c>
      <c r="CK308" s="3" t="n">
        <v>124.406294510455</v>
      </c>
      <c r="CL308" s="3" t="n">
        <v>134.946209795909</v>
      </c>
      <c r="CM308" s="3" t="n">
        <v>132.534621095139</v>
      </c>
      <c r="CN308" s="3" t="n">
        <v>113.915632005562</v>
      </c>
      <c r="CO308" s="3" t="n">
        <v>105.752648719811</v>
      </c>
      <c r="CP308" s="3" t="n">
        <v>106.839050016003</v>
      </c>
      <c r="CQ308" s="3" t="n">
        <v>121.387386669522</v>
      </c>
      <c r="CR308" s="3" t="n">
        <v>116.054281209966</v>
      </c>
      <c r="CS308" s="3" t="n">
        <v>158.74155826968</v>
      </c>
      <c r="CT308" s="3" t="n">
        <v>145.948705758359</v>
      </c>
      <c r="CU308" s="3" t="n">
        <v>111.528238283856</v>
      </c>
      <c r="CV308" s="3" t="n">
        <v>125.322180523288</v>
      </c>
      <c r="CW308" s="3" t="n">
        <v>155.758637314399</v>
      </c>
      <c r="CX308" s="3" t="n">
        <v>96.2162318750927</v>
      </c>
      <c r="CY308" s="3" t="n">
        <v>103.239498628467</v>
      </c>
      <c r="CZ308" s="3" t="n">
        <v>100.480516045533</v>
      </c>
      <c r="DA308" s="3" t="n">
        <v>141.549677484602</v>
      </c>
      <c r="DB308" s="3" t="n">
        <v>142.833125853974</v>
      </c>
      <c r="DC308" s="3" t="n">
        <v>127.777737217216</v>
      </c>
      <c r="DD308" s="3" t="n">
        <v>86.8846994073228</v>
      </c>
      <c r="DE308" s="3" t="n">
        <v>62.2348691172147</v>
      </c>
      <c r="DF308" s="3" t="n">
        <v>105.66719334799</v>
      </c>
      <c r="DG308" s="3" t="n">
        <v>151.817408243319</v>
      </c>
      <c r="DH308" s="3" t="n">
        <v>112.774621239535</v>
      </c>
      <c r="DI308" s="3" t="n">
        <v>88.1093320474993</v>
      </c>
      <c r="DJ308" s="3" t="n">
        <v>156.537478364093</v>
      </c>
      <c r="DK308" s="3" t="n">
        <v>134.673054593935</v>
      </c>
      <c r="DL308" s="3" t="n">
        <v>105.938083641078</v>
      </c>
      <c r="DM308" s="3" t="n">
        <v>95.6500406042455</v>
      </c>
      <c r="DN308" s="3" t="n">
        <v>112.990830160919</v>
      </c>
      <c r="DO308" s="3" t="n">
        <v>109.877838723834</v>
      </c>
      <c r="DP308" s="3" t="n">
        <v>126.583267411266</v>
      </c>
      <c r="DQ308" s="3" t="n">
        <v>114.03750567425</v>
      </c>
      <c r="DR308" s="3" t="n">
        <v>86.8878630895779</v>
      </c>
      <c r="DS308" s="3" t="n">
        <v>113.615945013767</v>
      </c>
      <c r="DT308" s="3" t="n">
        <v>105.68427004198</v>
      </c>
      <c r="DU308" s="3" t="n">
        <v>73.5529423846037</v>
      </c>
      <c r="DV308" s="3" t="n">
        <v>49.6953268919042</v>
      </c>
      <c r="DW308" s="3" t="n">
        <v>55.896719326729</v>
      </c>
      <c r="DX308" s="3" t="n">
        <v>101.731392868053</v>
      </c>
      <c r="DY308" s="3" t="n">
        <v>132.326177575654</v>
      </c>
      <c r="DZ308" s="3" t="n">
        <v>81.3937693443618</v>
      </c>
      <c r="EA308" s="3" t="n">
        <v>97.9544955195611</v>
      </c>
      <c r="EB308" s="3" t="n">
        <v>135.344402348827</v>
      </c>
      <c r="EC308" s="3" t="n">
        <v>141.46627131606</v>
      </c>
      <c r="ED308" s="3" t="n">
        <v>117.744047043502</v>
      </c>
      <c r="EE308" s="3" t="n">
        <v>106.530123633986</v>
      </c>
      <c r="EF308" s="3" t="n">
        <v>92.9205737387138</v>
      </c>
      <c r="EG308" s="3" t="n">
        <v>102.300819723024</v>
      </c>
      <c r="EH308" s="3" t="n">
        <v>90.2312281163254</v>
      </c>
      <c r="EI308" s="3" t="n">
        <v>70.9383747064253</v>
      </c>
      <c r="EJ308" s="3" t="n">
        <v>108.338527552086</v>
      </c>
      <c r="EK308" s="3" t="n">
        <v>124.317783309183</v>
      </c>
      <c r="EL308" s="3" t="n">
        <v>74.5136951639624</v>
      </c>
      <c r="EM308" s="3" t="n">
        <v>80.583075766509</v>
      </c>
      <c r="EN308" s="3" t="n">
        <v>146.964247762225</v>
      </c>
      <c r="EO308" s="3" t="n">
        <v>98.2738117217114</v>
      </c>
      <c r="EP308" s="3" t="n">
        <v>79.2829461634283</v>
      </c>
      <c r="EQ308" s="3" t="n">
        <v>81.5645362842643</v>
      </c>
      <c r="ER308" s="3" t="n">
        <v>94.339629033836</v>
      </c>
      <c r="ES308" s="3" t="n">
        <v>102.325733720783</v>
      </c>
      <c r="ET308" s="3" t="n">
        <v>58.3525995790697</v>
      </c>
      <c r="EU308" s="3" t="n">
        <v>110.586647352701</v>
      </c>
      <c r="EV308" s="3" t="n">
        <v>109.597205727438</v>
      </c>
      <c r="EW308" s="3" t="n">
        <v>110.925448961467</v>
      </c>
      <c r="EX308" s="3" t="n">
        <v>91.218728391113</v>
      </c>
      <c r="EY308" s="3" t="n">
        <v>81.7669400467171</v>
      </c>
      <c r="EZ308" s="3" t="n">
        <v>117.759002632344</v>
      </c>
      <c r="FA308" s="3" t="n">
        <v>206.576290162076</v>
      </c>
      <c r="FB308" s="3" t="n">
        <v>36.3011590465176</v>
      </c>
      <c r="FC308" s="3" t="n">
        <v>140.759691645145</v>
      </c>
      <c r="FD308" s="3" t="n">
        <v>132.967038937907</v>
      </c>
      <c r="FE308" s="3" t="n">
        <v>98.0402744497942</v>
      </c>
      <c r="FF308" s="3" t="n">
        <v>117.117350349527</v>
      </c>
      <c r="FG308" s="3" t="n">
        <v>118.885992533831</v>
      </c>
      <c r="FH308" s="3" t="n">
        <v>91.6927774162823</v>
      </c>
      <c r="FI308" s="3" t="n">
        <v>72.7516679516466</v>
      </c>
      <c r="FJ308" s="3" t="n">
        <v>167.383443956787</v>
      </c>
      <c r="FK308" s="3" t="n">
        <v>127.687140861731</v>
      </c>
      <c r="FL308" s="3" t="n">
        <v>100.862063315677</v>
      </c>
      <c r="FM308" s="3" t="n">
        <v>99.9043304148349</v>
      </c>
      <c r="FN308" s="3" t="n">
        <v>163.275258744885</v>
      </c>
      <c r="FO308" s="3" t="n">
        <v>99.7795087694999</v>
      </c>
      <c r="FP308" s="3" t="n">
        <v>103.083471571798</v>
      </c>
      <c r="FQ308" s="3" t="n">
        <v>109.033423169217</v>
      </c>
      <c r="FR308" s="3" t="n">
        <v>120.549837743436</v>
      </c>
      <c r="FS308" s="3" t="n">
        <v>139.973300899161</v>
      </c>
      <c r="FT308" s="3" t="n">
        <v>92.3015345938336</v>
      </c>
      <c r="FU308" s="3" t="n">
        <v>101.953965104881</v>
      </c>
      <c r="FV308" s="3" t="n">
        <v>128.11308753625</v>
      </c>
      <c r="FW308" s="3" t="n">
        <v>84.3912144772689</v>
      </c>
      <c r="FX308" s="3" t="n">
        <v>31.297939363918</v>
      </c>
      <c r="FY308" s="3" t="n">
        <v>74.8970040299078</v>
      </c>
      <c r="FZ308" s="3" t="n">
        <v>93.3445071608885</v>
      </c>
      <c r="GA308" s="3" t="n">
        <v>142.396681506518</v>
      </c>
      <c r="GB308" s="3" t="n">
        <v>81.6369414667829</v>
      </c>
      <c r="GC308" s="3" t="n">
        <v>132.056976976498</v>
      </c>
      <c r="GD308" s="3" t="n">
        <v>129.352819569007</v>
      </c>
      <c r="GE308" s="3" t="n">
        <v>162.234551086717</v>
      </c>
      <c r="GF308" s="3" t="n">
        <v>90.3604357756958</v>
      </c>
      <c r="GG308" s="3" t="n">
        <v>111.150537763726</v>
      </c>
      <c r="GH308" s="3" t="n">
        <v>55.5484266711974</v>
      </c>
      <c r="GI308" s="3" t="n">
        <v>73.0021740647499</v>
      </c>
      <c r="GJ308" s="3" t="n">
        <v>109.294786464605</v>
      </c>
      <c r="GK308" s="3" t="n">
        <v>97.4116723562795</v>
      </c>
      <c r="GL308" s="3" t="n">
        <v>130.33967272697</v>
      </c>
      <c r="GM308" s="3" t="n">
        <v>124.866718131367</v>
      </c>
      <c r="GN308" s="3" t="n">
        <v>83.6281918388499</v>
      </c>
      <c r="GO308" s="3" t="n">
        <v>111.082770251786</v>
      </c>
      <c r="GP308" s="3" t="n">
        <v>92.0605195274954</v>
      </c>
      <c r="GQ308" s="3" t="n">
        <v>91.7356309304641</v>
      </c>
      <c r="GR308" s="3" t="n">
        <v>119.057262786819</v>
      </c>
      <c r="GS308" s="3" t="n">
        <v>114.929448364562</v>
      </c>
      <c r="GT308" s="3" t="n">
        <v>77.1627038375991</v>
      </c>
      <c r="GU308" s="3" t="n">
        <v>132.267218042719</v>
      </c>
      <c r="GV308" s="3" t="n">
        <v>117.754005452418</v>
      </c>
      <c r="GW308" s="3" t="n">
        <v>94.2684461830977</v>
      </c>
      <c r="GX308" s="3" t="n">
        <v>131.734137582746</v>
      </c>
      <c r="GY308" s="3" t="n">
        <v>127.071013742563</v>
      </c>
      <c r="GZ308" s="3" t="n">
        <v>119.367735059029</v>
      </c>
      <c r="HA308" s="3" t="n">
        <v>72.0402708554802</v>
      </c>
      <c r="HB308" s="3" t="n">
        <v>77.6605523815506</v>
      </c>
      <c r="HC308" s="3" t="n">
        <v>128.951822843181</v>
      </c>
      <c r="HD308" s="3" t="n">
        <v>99.6953835822637</v>
      </c>
      <c r="HE308" s="3" t="n">
        <v>73.1886156121886</v>
      </c>
      <c r="HF308" s="3" t="n">
        <v>136.830110676914</v>
      </c>
      <c r="HG308" s="3" t="n">
        <v>142.978583335836</v>
      </c>
      <c r="HH308" s="3" t="n">
        <v>90.8712985580146</v>
      </c>
      <c r="HI308" s="3" t="n">
        <v>127.065405396747</v>
      </c>
      <c r="HJ308" s="3" t="n">
        <v>88.6380983953068</v>
      </c>
      <c r="HK308" s="3" t="n">
        <v>64.6374700843057</v>
      </c>
      <c r="HL308" s="3" t="n">
        <v>94.7648207387258</v>
      </c>
      <c r="HM308" s="3" t="n">
        <v>140.853020271669</v>
      </c>
      <c r="HN308" s="3" t="n">
        <v>70.7770988132879</v>
      </c>
      <c r="HO308" s="3" t="n">
        <v>108.302181157087</v>
      </c>
      <c r="HP308" s="3" t="n">
        <v>107.848983674054</v>
      </c>
      <c r="HQ308" s="3" t="n">
        <v>116.807525194142</v>
      </c>
      <c r="HR308" s="3" t="n">
        <v>74.1480741578976</v>
      </c>
      <c r="HS308" s="3" t="n">
        <v>153.499768184303</v>
      </c>
      <c r="HT308" s="3" t="n">
        <v>81.3682441807132</v>
      </c>
      <c r="HU308" s="3" t="n">
        <v>109.314128067482</v>
      </c>
      <c r="HV308" s="3" t="n">
        <v>131.237439468705</v>
      </c>
      <c r="HW308" s="3" t="n">
        <v>129.739364019077</v>
      </c>
      <c r="HX308" s="3" t="n">
        <v>47.1175010690058</v>
      </c>
      <c r="HY308" s="3" t="n">
        <v>186.860222348696</v>
      </c>
      <c r="HZ308" s="3" t="n">
        <v>157.050713908103</v>
      </c>
      <c r="IA308" s="3" t="n">
        <v>108.97291774609</v>
      </c>
      <c r="IB308" s="3" t="n">
        <v>81.5681313777359</v>
      </c>
      <c r="IC308" s="3" t="n">
        <v>123.274810742128</v>
      </c>
      <c r="ID308" s="3" t="n">
        <v>122.538607501008</v>
      </c>
      <c r="IE308" s="3" t="n">
        <v>72.4056761559368</v>
      </c>
      <c r="IF308" s="3" t="n">
        <v>138.07128074706</v>
      </c>
      <c r="IG308" s="3" t="n">
        <v>106.702867875298</v>
      </c>
      <c r="IH308" s="3" t="n">
        <v>148.844697353496</v>
      </c>
      <c r="II308" s="3" t="n">
        <v>115.687581675859</v>
      </c>
      <c r="IJ308" s="3" t="n">
        <v>140.958356510388</v>
      </c>
      <c r="IK308" s="3" t="n">
        <v>126.416958387269</v>
      </c>
      <c r="IL308" s="3" t="n">
        <v>103.879173609874</v>
      </c>
      <c r="IM308" s="3" t="n">
        <v>95.4593927974449</v>
      </c>
      <c r="IN308" s="3" t="n">
        <v>98.2012627354538</v>
      </c>
      <c r="IO308" s="3" t="n">
        <v>186.539827618504</v>
      </c>
      <c r="IP308" s="3" t="n">
        <v>96.6934805334518</v>
      </c>
      <c r="IQ308" s="3" t="n">
        <v>132.941873283606</v>
      </c>
    </row>
    <row r="309" customFormat="false" ht="13" hidden="false" customHeight="false" outlineLevel="0" collapsed="false">
      <c r="B309" s="3" t="n">
        <v>82.462806339086</v>
      </c>
      <c r="C309" s="3" t="n">
        <v>141.970303420782</v>
      </c>
      <c r="D309" s="3" t="n">
        <v>112.340190144424</v>
      </c>
      <c r="E309" s="3" t="n">
        <v>162.675021938861</v>
      </c>
      <c r="F309" s="3" t="n">
        <v>127.163407644784</v>
      </c>
      <c r="G309" s="3" t="n">
        <v>75.6355081308502</v>
      </c>
      <c r="H309" s="3" t="n">
        <v>67.8496861012081</v>
      </c>
      <c r="I309" s="3" t="n">
        <v>121.055056229005</v>
      </c>
      <c r="J309" s="3" t="n">
        <v>105.872221528677</v>
      </c>
      <c r="K309" s="3" t="n">
        <v>87.6365772559798</v>
      </c>
      <c r="L309" s="3" t="n">
        <v>149.207298481045</v>
      </c>
      <c r="M309" s="3" t="n">
        <v>70.3187962975244</v>
      </c>
      <c r="N309" s="3" t="n">
        <v>132.497232123034</v>
      </c>
      <c r="O309" s="3" t="n">
        <v>152.818282265821</v>
      </c>
      <c r="P309" s="3" t="n">
        <v>85.8677912679373</v>
      </c>
      <c r="Q309" s="3" t="n">
        <v>130.893173317862</v>
      </c>
      <c r="R309" s="3" t="n">
        <v>155.437092154296</v>
      </c>
      <c r="S309" s="3" t="n">
        <v>135.444633554816</v>
      </c>
      <c r="T309" s="3" t="n">
        <v>139.901399029728</v>
      </c>
      <c r="U309" s="3" t="n">
        <v>141.869640803577</v>
      </c>
      <c r="V309" s="3" t="n">
        <v>154.022926186295</v>
      </c>
      <c r="W309" s="3" t="n">
        <v>118.464000462131</v>
      </c>
      <c r="X309" s="3" t="n">
        <v>81.8281285376042</v>
      </c>
      <c r="Y309" s="3" t="n">
        <v>114.213197892209</v>
      </c>
      <c r="Z309" s="3" t="n">
        <v>103.64977069545</v>
      </c>
      <c r="AA309" s="3" t="n">
        <v>152.009530038443</v>
      </c>
      <c r="AB309" s="3" t="n">
        <v>99.5983879603991</v>
      </c>
      <c r="AC309" s="3" t="n">
        <v>112.575524963077</v>
      </c>
      <c r="AD309" s="3" t="n">
        <v>72.9685958917248</v>
      </c>
      <c r="AE309" s="3" t="n">
        <v>107.882921356426</v>
      </c>
      <c r="AF309" s="3" t="n">
        <v>96.6088879840643</v>
      </c>
      <c r="AG309" s="3" t="n">
        <v>82.7970062282088</v>
      </c>
      <c r="AH309" s="3" t="n">
        <v>160.188367686404</v>
      </c>
      <c r="AI309" s="3" t="n">
        <v>76.0731748100866</v>
      </c>
      <c r="AJ309" s="3" t="n">
        <v>173.343246110318</v>
      </c>
      <c r="AK309" s="3" t="n">
        <v>59.441769097235</v>
      </c>
      <c r="AL309" s="3" t="n">
        <v>91.5782377382761</v>
      </c>
      <c r="AM309" s="3" t="n">
        <v>92.5330586134066</v>
      </c>
      <c r="AN309" s="3" t="n">
        <v>137.629228053788</v>
      </c>
      <c r="AO309" s="3" t="n">
        <v>75.124573446662</v>
      </c>
      <c r="AP309" s="3" t="n">
        <v>138.657280982935</v>
      </c>
      <c r="AQ309" s="3" t="n">
        <v>123.459958055917</v>
      </c>
      <c r="AR309" s="3" t="n">
        <v>117.614479874784</v>
      </c>
      <c r="AS309" s="3" t="n">
        <v>150.612764322845</v>
      </c>
      <c r="AT309" s="3" t="n">
        <v>61.9682569853585</v>
      </c>
      <c r="AU309" s="3" t="n">
        <v>135.0222100719</v>
      </c>
      <c r="AV309" s="3" t="n">
        <v>135.414506671524</v>
      </c>
      <c r="AW309" s="3" t="n">
        <v>125.945461878464</v>
      </c>
      <c r="AX309" s="3" t="n">
        <v>78.5892369271423</v>
      </c>
      <c r="AY309" s="3" t="n">
        <v>122.232988604984</v>
      </c>
      <c r="AZ309" s="3" t="n">
        <v>72.1346061081758</v>
      </c>
      <c r="BA309" s="3" t="n">
        <v>74.522754799511</v>
      </c>
      <c r="BB309" s="3" t="n">
        <v>62.9126161384866</v>
      </c>
      <c r="BC309" s="3" t="n">
        <v>162.149563077048</v>
      </c>
      <c r="BD309" s="3" t="n">
        <v>76.3982431617915</v>
      </c>
      <c r="BE309" s="3" t="n">
        <v>105.669638011551</v>
      </c>
      <c r="BF309" s="3" t="n">
        <v>130.437962582484</v>
      </c>
      <c r="BG309" s="3" t="n">
        <v>111.351467537856</v>
      </c>
      <c r="BH309" s="3" t="n">
        <v>83.0378774908081</v>
      </c>
      <c r="BI309" s="3" t="n">
        <v>85.6145528837956</v>
      </c>
      <c r="BJ309" s="3" t="n">
        <v>98.2738117217114</v>
      </c>
      <c r="BK309" s="3" t="n">
        <v>85.845142179066</v>
      </c>
      <c r="BL309" s="3" t="n">
        <v>104.823065400851</v>
      </c>
      <c r="BM309" s="3" t="n">
        <v>110.383452669684</v>
      </c>
      <c r="BN309" s="3" t="n">
        <v>84.4817389308846</v>
      </c>
      <c r="BO309" s="3" t="n">
        <v>57.517675071218</v>
      </c>
      <c r="BP309" s="3" t="n">
        <v>107.113643255366</v>
      </c>
      <c r="BQ309" s="3" t="n">
        <v>133.289446920443</v>
      </c>
      <c r="BR309" s="3" t="n">
        <v>100.054389616341</v>
      </c>
      <c r="BS309" s="3" t="n">
        <v>113.508811228312</v>
      </c>
      <c r="BT309" s="3" t="n">
        <v>93.8977920461725</v>
      </c>
      <c r="BU309" s="3" t="n">
        <v>123.930232232942</v>
      </c>
      <c r="BV309" s="3" t="n">
        <v>126.950793816871</v>
      </c>
      <c r="BW309" s="3" t="n">
        <v>101.27995698082</v>
      </c>
      <c r="BX309" s="3" t="n">
        <v>65.6625750368066</v>
      </c>
      <c r="BY309" s="3" t="n">
        <v>68.5965308190048</v>
      </c>
      <c r="BZ309" s="3" t="n">
        <v>89.912559031</v>
      </c>
      <c r="CA309" s="3" t="n">
        <v>93.0687634916144</v>
      </c>
      <c r="CB309" s="3" t="n">
        <v>87.7885059060909</v>
      </c>
      <c r="CC309" s="3" t="n">
        <v>106.493597484314</v>
      </c>
      <c r="CD309" s="3" t="n">
        <v>139.878678038987</v>
      </c>
      <c r="CE309" s="3" t="n">
        <v>155.600740809125</v>
      </c>
      <c r="CF309" s="3" t="n">
        <v>126.750043797415</v>
      </c>
      <c r="CG309" s="3" t="n">
        <v>126.322946692986</v>
      </c>
      <c r="CH309" s="3" t="n">
        <v>109.403645894926</v>
      </c>
      <c r="CI309" s="3" t="n">
        <v>70.567361060153</v>
      </c>
      <c r="CJ309" s="3" t="n">
        <v>127.396549456419</v>
      </c>
      <c r="CK309" s="3" t="n">
        <v>187.575789753289</v>
      </c>
      <c r="CL309" s="3" t="n">
        <v>32.9522575758237</v>
      </c>
      <c r="CM309" s="3" t="n">
        <v>35.778863866959</v>
      </c>
      <c r="CN309" s="3" t="n">
        <v>136.17026722113</v>
      </c>
      <c r="CO309" s="3" t="n">
        <v>117.621957669205</v>
      </c>
      <c r="CP309" s="3" t="n">
        <v>158.116299613094</v>
      </c>
      <c r="CQ309" s="3" t="n">
        <v>112.580414290198</v>
      </c>
      <c r="CR309" s="3" t="n">
        <v>123.563316993227</v>
      </c>
      <c r="CS309" s="3" t="n">
        <v>137.410214959496</v>
      </c>
      <c r="CT309" s="3" t="n">
        <v>85.9421378009306</v>
      </c>
      <c r="CU309" s="3" t="n">
        <v>118.281118057229</v>
      </c>
      <c r="CV309" s="3" t="n">
        <v>97.3330836129896</v>
      </c>
      <c r="CW309" s="3" t="n">
        <v>113.659769203186</v>
      </c>
      <c r="CX309" s="3" t="n">
        <v>90.7928176675289</v>
      </c>
      <c r="CY309" s="3" t="n">
        <v>119.861772803901</v>
      </c>
      <c r="CZ309" s="3" t="n">
        <v>105.911228292845</v>
      </c>
      <c r="DA309" s="3" t="n">
        <v>107.65495647939</v>
      </c>
      <c r="DB309" s="3" t="n">
        <v>71.8656931164978</v>
      </c>
      <c r="DC309" s="3" t="n">
        <v>132.631401011396</v>
      </c>
      <c r="DD309" s="3" t="n">
        <v>153.506023646944</v>
      </c>
      <c r="DE309" s="3" t="n">
        <v>74.6992019870986</v>
      </c>
      <c r="DF309" s="3" t="n">
        <v>134.512641523231</v>
      </c>
      <c r="DG309" s="3" t="n">
        <v>97.4718901719293</v>
      </c>
      <c r="DH309" s="3" t="n">
        <v>51.7018204602909</v>
      </c>
      <c r="DI309" s="3" t="n">
        <v>74.3360256445944</v>
      </c>
      <c r="DJ309" s="3" t="n">
        <v>106.552017753228</v>
      </c>
      <c r="DK309" s="3" t="n">
        <v>38.6169744572035</v>
      </c>
      <c r="DL309" s="3" t="n">
        <v>71.970597944</v>
      </c>
      <c r="DM309" s="3" t="n">
        <v>129.088040934821</v>
      </c>
      <c r="DN309" s="3" t="n">
        <v>111.087587677038</v>
      </c>
      <c r="DO309" s="3" t="n">
        <v>151.392036783755</v>
      </c>
      <c r="DP309" s="3" t="n">
        <v>123.994224896737</v>
      </c>
      <c r="DQ309" s="3" t="n">
        <v>151.962793823312</v>
      </c>
      <c r="DR309" s="3" t="n">
        <v>47.1175010690058</v>
      </c>
      <c r="DS309" s="3" t="n">
        <v>117.04541252916</v>
      </c>
      <c r="DT309" s="3" t="n">
        <v>102.589577630666</v>
      </c>
      <c r="DU309" s="3" t="n">
        <v>96.4923710046487</v>
      </c>
      <c r="DV309" s="3" t="n">
        <v>140.666650626099</v>
      </c>
      <c r="DW309" s="3" t="n">
        <v>153.363154632381</v>
      </c>
      <c r="DX309" s="3" t="n">
        <v>151.392036783755</v>
      </c>
      <c r="DY309" s="3" t="n">
        <v>81.1855415304849</v>
      </c>
      <c r="DZ309" s="3" t="n">
        <v>137.913815653002</v>
      </c>
      <c r="EA309" s="3" t="n">
        <v>115.064192467878</v>
      </c>
      <c r="EB309" s="3" t="n">
        <v>95.1764948921623</v>
      </c>
      <c r="EC309" s="3" t="n">
        <v>93.8647171862335</v>
      </c>
      <c r="ED309" s="3" t="n">
        <v>96.5877128835164</v>
      </c>
      <c r="EE309" s="3" t="n">
        <v>107.322518186068</v>
      </c>
      <c r="EF309" s="3" t="n">
        <v>162.111886497465</v>
      </c>
      <c r="EG309" s="3" t="n">
        <v>129.639564224304</v>
      </c>
      <c r="EH309" s="3" t="n">
        <v>121.990895010605</v>
      </c>
      <c r="EI309" s="3" t="n">
        <v>141.665295690649</v>
      </c>
      <c r="EJ309" s="3" t="n">
        <v>37.8876018936789</v>
      </c>
      <c r="EK309" s="3" t="n">
        <v>155.106774966122</v>
      </c>
      <c r="EL309" s="3" t="n">
        <v>75.4603551769123</v>
      </c>
      <c r="EM309" s="3" t="n">
        <v>59.7091002477855</v>
      </c>
      <c r="EN309" s="3" t="n">
        <v>106.904696422795</v>
      </c>
      <c r="EO309" s="3" t="n">
        <v>134.287876279384</v>
      </c>
      <c r="EP309" s="3" t="n">
        <v>79.9583923248783</v>
      </c>
      <c r="EQ309" s="3" t="n">
        <v>49.333804292397</v>
      </c>
      <c r="ER309" s="3" t="n">
        <v>86.1837999840936</v>
      </c>
      <c r="ES309" s="3" t="n">
        <v>146.306417558786</v>
      </c>
      <c r="ET309" s="3" t="n">
        <v>113.871735914273</v>
      </c>
      <c r="EU309" s="3" t="n">
        <v>101.693824141274</v>
      </c>
      <c r="EV309" s="3" t="n">
        <v>123.364688078919</v>
      </c>
      <c r="EW309" s="3" t="n">
        <v>145.828917243884</v>
      </c>
      <c r="EX309" s="3" t="n">
        <v>81.7705351401887</v>
      </c>
      <c r="EY309" s="3" t="n">
        <v>80.4111583966956</v>
      </c>
      <c r="EZ309" s="3" t="n">
        <v>119.140453249753</v>
      </c>
      <c r="FA309" s="3" t="n">
        <v>116.772868493075</v>
      </c>
      <c r="FB309" s="3" t="n">
        <v>71.955642355158</v>
      </c>
      <c r="FC309" s="3" t="n">
        <v>69.4203824389638</v>
      </c>
      <c r="FD309" s="3" t="n">
        <v>145.714233762139</v>
      </c>
      <c r="FE309" s="3" t="n">
        <v>124.422400529208</v>
      </c>
      <c r="FF309" s="3" t="n">
        <v>101.510905785437</v>
      </c>
      <c r="FG309" s="3" t="n">
        <v>102.460226167556</v>
      </c>
      <c r="FH309" s="3" t="n">
        <v>104.66610361988</v>
      </c>
      <c r="FI309" s="3" t="n">
        <v>104.776472989459</v>
      </c>
      <c r="FJ309" s="3" t="n">
        <v>51.4081732255281</v>
      </c>
      <c r="FK309" s="3" t="n">
        <v>87.2183240814902</v>
      </c>
      <c r="FL309" s="3" t="n">
        <v>99.1658263138925</v>
      </c>
      <c r="FM309" s="3" t="n">
        <v>119.89477576197</v>
      </c>
      <c r="FN309" s="3" t="n">
        <v>109.955241086278</v>
      </c>
      <c r="FO309" s="3" t="n">
        <v>102.693943194147</v>
      </c>
      <c r="FP309" s="3" t="n">
        <v>119.859220287536</v>
      </c>
      <c r="FQ309" s="3" t="n">
        <v>142.597647231582</v>
      </c>
      <c r="FR309" s="3" t="n">
        <v>160.325125042064</v>
      </c>
      <c r="FS309" s="3" t="n">
        <v>132.897833388578</v>
      </c>
      <c r="FT309" s="3" t="n">
        <v>123.714634477448</v>
      </c>
      <c r="FU309" s="3" t="n">
        <v>104.901510340402</v>
      </c>
      <c r="FV309" s="3" t="n">
        <v>125.54561558255</v>
      </c>
      <c r="FW309" s="3" t="n">
        <v>137.487725174744</v>
      </c>
      <c r="FX309" s="3" t="n">
        <v>88.7443693583282</v>
      </c>
      <c r="FY309" s="3" t="n">
        <v>89.9096110543533</v>
      </c>
      <c r="FZ309" s="3" t="n">
        <v>70.8760357856272</v>
      </c>
      <c r="GA309" s="3" t="n">
        <v>142.858003900797</v>
      </c>
      <c r="GB309" s="3" t="n">
        <v>79.1313770226643</v>
      </c>
      <c r="GC309" s="3" t="n">
        <v>112.704229309361</v>
      </c>
      <c r="GD309" s="3" t="n">
        <v>108.912412322962</v>
      </c>
      <c r="GE309" s="3" t="n">
        <v>102.768469481814</v>
      </c>
      <c r="GF309" s="3" t="n">
        <v>97.0941896517998</v>
      </c>
      <c r="GG309" s="3" t="n">
        <v>165.606029744413</v>
      </c>
      <c r="GH309" s="3" t="n">
        <v>158.286419436172</v>
      </c>
      <c r="GI309" s="3" t="n">
        <v>53.135975147994</v>
      </c>
      <c r="GJ309" s="3" t="n">
        <v>73.91712535328</v>
      </c>
      <c r="GK309" s="3" t="n">
        <v>94.1780655332209</v>
      </c>
      <c r="GL309" s="3" t="n">
        <v>179.916227406371</v>
      </c>
      <c r="GM309" s="3" t="n">
        <v>95.6393272257001</v>
      </c>
      <c r="GN309" s="3" t="n">
        <v>63.8027612820624</v>
      </c>
      <c r="GO309" s="3" t="n">
        <v>135.672634382787</v>
      </c>
      <c r="GP309" s="3" t="n">
        <v>153.984674391757</v>
      </c>
      <c r="GQ309" s="3" t="n">
        <v>94.2465880147902</v>
      </c>
      <c r="GR309" s="3" t="n">
        <v>68.488030898031</v>
      </c>
      <c r="GS309" s="3" t="n">
        <v>91.1233865122454</v>
      </c>
      <c r="GT309" s="3" t="n">
        <v>106.578765248657</v>
      </c>
      <c r="GU309" s="3" t="n">
        <v>166.742654496404</v>
      </c>
      <c r="GV309" s="3" t="n">
        <v>97.5712585554852</v>
      </c>
      <c r="GW309" s="3" t="n">
        <v>132.16195370587</v>
      </c>
      <c r="GX309" s="3" t="n">
        <v>151.87550495382</v>
      </c>
      <c r="GY309" s="3" t="n">
        <v>51.8860330497773</v>
      </c>
      <c r="GZ309" s="3" t="n">
        <v>121.160536271462</v>
      </c>
      <c r="HA309" s="3" t="n">
        <v>70.0084678290532</v>
      </c>
      <c r="HB309" s="3" t="n">
        <v>95.225064604964</v>
      </c>
      <c r="HC309" s="3" t="n">
        <v>151.76527938798</v>
      </c>
      <c r="HD309" s="3" t="n">
        <v>131.237439468705</v>
      </c>
      <c r="HE309" s="3" t="n">
        <v>108.638825709771</v>
      </c>
      <c r="HF309" s="3" t="n">
        <v>136.146395800479</v>
      </c>
      <c r="HG309" s="3" t="n">
        <v>131.866077513155</v>
      </c>
      <c r="HH309" s="3" t="n">
        <v>109.553669145497</v>
      </c>
      <c r="HI309" s="3" t="n">
        <v>111.160208565165</v>
      </c>
      <c r="HJ309" s="3" t="n">
        <v>110.705213535395</v>
      </c>
      <c r="HK309" s="3" t="n">
        <v>122.339942635766</v>
      </c>
      <c r="HL309" s="3" t="n">
        <v>144.347019714878</v>
      </c>
      <c r="HM309" s="3" t="n">
        <v>113.654915826999</v>
      </c>
      <c r="HN309" s="3" t="n">
        <v>114.208308565087</v>
      </c>
      <c r="HO309" s="3" t="n">
        <v>149.072051064642</v>
      </c>
      <c r="HP309" s="3" t="n">
        <v>65.7077294108103</v>
      </c>
      <c r="HQ309" s="3" t="n">
        <v>62.1285981541932</v>
      </c>
      <c r="HR309" s="3" t="n">
        <v>82.9682764811973</v>
      </c>
      <c r="HS309" s="3" t="n">
        <v>87.1210408521479</v>
      </c>
      <c r="HT309" s="3" t="n">
        <v>168.538044176136</v>
      </c>
      <c r="HU309" s="3" t="n">
        <v>126.797391178437</v>
      </c>
      <c r="HV309" s="3" t="n">
        <v>121.72101134369</v>
      </c>
      <c r="HW309" s="3" t="n">
        <v>91.9752079594136</v>
      </c>
      <c r="HX309" s="3" t="n">
        <v>100.285446273763</v>
      </c>
      <c r="HY309" s="3" t="n">
        <v>135.874966243371</v>
      </c>
      <c r="HZ309" s="3" t="n">
        <v>150.85672736583</v>
      </c>
      <c r="IA309" s="3" t="n">
        <v>128.911270188821</v>
      </c>
      <c r="IB309" s="3" t="n">
        <v>74.0420908023539</v>
      </c>
      <c r="IC309" s="3" t="n">
        <v>169.490168731163</v>
      </c>
      <c r="ID309" s="3" t="n">
        <v>139.682673542914</v>
      </c>
      <c r="IE309" s="3" t="n">
        <v>120.983082457703</v>
      </c>
      <c r="IF309" s="3" t="n">
        <v>83.4290236605216</v>
      </c>
      <c r="IG309" s="3" t="n">
        <v>131.367941361726</v>
      </c>
      <c r="IH309" s="3" t="n">
        <v>170.038636191195</v>
      </c>
      <c r="II309" s="3" t="n">
        <v>117.841294321909</v>
      </c>
      <c r="IJ309" s="3" t="n">
        <v>119.968475178139</v>
      </c>
      <c r="IK309" s="3" t="n">
        <v>117.636913258047</v>
      </c>
      <c r="IL309" s="3" t="n">
        <v>94.3286639987475</v>
      </c>
      <c r="IM309" s="3" t="n">
        <v>138.642684903441</v>
      </c>
      <c r="IN309" s="3" t="n">
        <v>138.715665300915</v>
      </c>
      <c r="IO309" s="3" t="n">
        <v>102.051392137962</v>
      </c>
      <c r="IP309" s="3" t="n">
        <v>104.612105315936</v>
      </c>
      <c r="IQ309" s="3" t="n">
        <v>174.519560694236</v>
      </c>
    </row>
    <row r="310" customFormat="false" ht="13" hidden="false" customHeight="false" outlineLevel="0" collapsed="false">
      <c r="B310" s="3" t="n">
        <v>135.15148963314</v>
      </c>
      <c r="C310" s="3" t="n">
        <v>149.34858565448</v>
      </c>
      <c r="D310" s="3" t="n">
        <v>94.3122344215822</v>
      </c>
      <c r="E310" s="3" t="n">
        <v>58.8780584408833</v>
      </c>
      <c r="F310" s="3" t="n">
        <v>176.726085263384</v>
      </c>
      <c r="G310" s="3" t="n">
        <v>150.612764322845</v>
      </c>
      <c r="H310" s="3" t="n">
        <v>86.1773647667794</v>
      </c>
      <c r="I310" s="3" t="n">
        <v>133.140610050717</v>
      </c>
      <c r="J310" s="3" t="n">
        <v>82.8774644201039</v>
      </c>
      <c r="K310" s="3" t="n">
        <v>165.926712082082</v>
      </c>
      <c r="L310" s="3" t="n">
        <v>164.271387244004</v>
      </c>
      <c r="M310" s="3" t="n">
        <v>173.253512577267</v>
      </c>
      <c r="N310" s="3" t="n">
        <v>94.0243393363739</v>
      </c>
      <c r="O310" s="3" t="n">
        <v>88.5833810726685</v>
      </c>
      <c r="P310" s="3" t="n">
        <v>137.689481820372</v>
      </c>
      <c r="Q310" s="3" t="n">
        <v>120.521688161553</v>
      </c>
      <c r="R310" s="3" t="n">
        <v>88.6806643020109</v>
      </c>
      <c r="S310" s="3" t="n">
        <v>90.6879847418961</v>
      </c>
      <c r="T310" s="3" t="n">
        <v>117.507453942134</v>
      </c>
      <c r="U310" s="3" t="n">
        <v>115.537666278092</v>
      </c>
      <c r="V310" s="3" t="n">
        <v>49.4551746479992</v>
      </c>
      <c r="W310" s="3" t="n">
        <v>94.9682670782854</v>
      </c>
      <c r="X310" s="3" t="n">
        <v>75.8703396364172</v>
      </c>
      <c r="Y310" s="3" t="n">
        <v>146.115374291704</v>
      </c>
      <c r="Z310" s="3" t="n">
        <v>73.078821457565</v>
      </c>
      <c r="AA310" s="3" t="n">
        <v>74.294897775279</v>
      </c>
      <c r="AB310" s="3" t="n">
        <v>105.442428104144</v>
      </c>
      <c r="AC310" s="3" t="n">
        <v>166.264938475893</v>
      </c>
      <c r="AD310" s="3" t="n">
        <v>76.4237683254401</v>
      </c>
      <c r="AE310" s="3" t="n">
        <v>131.213208538707</v>
      </c>
      <c r="AF310" s="3" t="n">
        <v>49.9613638088049</v>
      </c>
      <c r="AG310" s="3" t="n">
        <v>82.0933745339412</v>
      </c>
      <c r="AH310" s="3" t="n">
        <v>64.6713358648085</v>
      </c>
      <c r="AI310" s="3" t="n">
        <v>47.3602417802103</v>
      </c>
      <c r="AJ310" s="3" t="n">
        <v>121.996107896139</v>
      </c>
      <c r="AK310" s="3" t="n">
        <v>73.6607951887527</v>
      </c>
      <c r="AL310" s="3" t="n">
        <v>155.987285259194</v>
      </c>
      <c r="AM310" s="3" t="n">
        <v>130.182243583847</v>
      </c>
      <c r="AN310" s="3" t="n">
        <v>145.631978023508</v>
      </c>
      <c r="AO310" s="3" t="n">
        <v>91.1522910637573</v>
      </c>
      <c r="AP310" s="3" t="n">
        <v>80.2797217793727</v>
      </c>
      <c r="AQ310" s="3" t="n">
        <v>140.473666008542</v>
      </c>
      <c r="AR310" s="3" t="n">
        <v>126.000394906711</v>
      </c>
      <c r="AS310" s="3" t="n">
        <v>103.842180098051</v>
      </c>
      <c r="AT310" s="3" t="n">
        <v>137.431354109109</v>
      </c>
      <c r="AU310" s="3" t="n">
        <v>125.083214660228</v>
      </c>
      <c r="AV310" s="3" t="n">
        <v>131.207168781674</v>
      </c>
      <c r="AW310" s="3" t="n">
        <v>96.5506474698238</v>
      </c>
      <c r="AX310" s="3" t="n">
        <v>97.2832556174728</v>
      </c>
      <c r="AY310" s="3" t="n">
        <v>153.599711782815</v>
      </c>
      <c r="AZ310" s="3" t="n">
        <v>83.1248068509522</v>
      </c>
      <c r="BA310" s="3" t="n">
        <v>57.6134483613023</v>
      </c>
      <c r="BB310" s="3" t="n">
        <v>121.037044810712</v>
      </c>
      <c r="BC310" s="3" t="n">
        <v>127.653203179359</v>
      </c>
      <c r="BD310" s="3" t="n">
        <v>154.41515088405</v>
      </c>
      <c r="BE310" s="3" t="n">
        <v>105.501064078666</v>
      </c>
      <c r="BF310" s="3" t="n">
        <v>140.554627513523</v>
      </c>
      <c r="BG310" s="3" t="n">
        <v>66.135976945151</v>
      </c>
      <c r="BH310" s="3" t="n">
        <v>65.3567044842403</v>
      </c>
      <c r="BI310" s="3" t="n">
        <v>96.4817654789074</v>
      </c>
      <c r="BJ310" s="3" t="n">
        <v>95.6500406042455</v>
      </c>
      <c r="BK310" s="3" t="n">
        <v>66.3940327545447</v>
      </c>
      <c r="BL310" s="3" t="n">
        <v>123.417607854822</v>
      </c>
      <c r="BM310" s="3" t="n">
        <v>136.109006828374</v>
      </c>
      <c r="BN310" s="3" t="n">
        <v>50.5380168016545</v>
      </c>
      <c r="BO310" s="3" t="n">
        <v>104.221426508374</v>
      </c>
      <c r="BP310" s="3" t="n">
        <v>69.5467859254263</v>
      </c>
      <c r="BQ310" s="3" t="n">
        <v>157.249163067737</v>
      </c>
      <c r="BR310" s="3" t="n">
        <v>143.103908294257</v>
      </c>
      <c r="BS310" s="3" t="n">
        <v>107.691338825323</v>
      </c>
      <c r="BT310" s="3" t="n">
        <v>111.508860730044</v>
      </c>
      <c r="BU310" s="3" t="n">
        <v>139.927858917679</v>
      </c>
      <c r="BV310" s="3" t="n">
        <v>123.449352530176</v>
      </c>
      <c r="BW310" s="3" t="n">
        <v>57.1009318359866</v>
      </c>
      <c r="BX310" s="3" t="n">
        <v>135.161412091121</v>
      </c>
      <c r="BY310" s="3" t="n">
        <v>146.334459287865</v>
      </c>
      <c r="BZ310" s="3" t="n">
        <v>122.598789365723</v>
      </c>
      <c r="CA310" s="3" t="n">
        <v>70.4248515549375</v>
      </c>
      <c r="CB310" s="3" t="n">
        <v>147.604102498306</v>
      </c>
      <c r="CC310" s="3" t="n">
        <v>85.020787246021</v>
      </c>
      <c r="CD310" s="3" t="n">
        <v>100.526065879819</v>
      </c>
      <c r="CE310" s="3" t="n">
        <v>120.519171596123</v>
      </c>
      <c r="CF310" s="3" t="n">
        <v>128.290073987858</v>
      </c>
      <c r="CG310" s="3" t="n">
        <v>110.555226235759</v>
      </c>
      <c r="CH310" s="3" t="n">
        <v>100.879715224623</v>
      </c>
      <c r="CI310" s="3" t="n">
        <v>137.788994007667</v>
      </c>
      <c r="CJ310" s="3" t="n">
        <v>195.161724585909</v>
      </c>
      <c r="CK310" s="3" t="n">
        <v>130.137772277603</v>
      </c>
      <c r="CL310" s="3" t="n">
        <v>125.917995364341</v>
      </c>
      <c r="CM310" s="3" t="n">
        <v>154.820965035128</v>
      </c>
      <c r="CN310" s="3" t="n">
        <v>83.1976074937527</v>
      </c>
      <c r="CO310" s="3" t="n">
        <v>93.1245593422941</v>
      </c>
      <c r="CP310" s="3" t="n">
        <v>59.8882797064116</v>
      </c>
      <c r="CQ310" s="3" t="n">
        <v>150.552079145044</v>
      </c>
      <c r="CR310" s="3" t="n">
        <v>93.2833186700013</v>
      </c>
      <c r="CS310" s="3" t="n">
        <v>52.1330878731478</v>
      </c>
      <c r="CT310" s="3" t="n">
        <v>92.9205737387138</v>
      </c>
      <c r="CU310" s="3" t="n">
        <v>61.6436919467396</v>
      </c>
      <c r="CV310" s="3" t="n">
        <v>93.0072873932495</v>
      </c>
      <c r="CW310" s="3" t="n">
        <v>111.363583002855</v>
      </c>
      <c r="CX310" s="3" t="n">
        <v>113.224187678163</v>
      </c>
      <c r="CY310" s="3" t="n">
        <v>165.11335813506</v>
      </c>
      <c r="CZ310" s="3" t="n">
        <v>77.9852612239083</v>
      </c>
      <c r="DA310" s="3" t="n">
        <v>84.9314132223162</v>
      </c>
      <c r="DB310" s="3" t="n">
        <v>133.8740810208</v>
      </c>
      <c r="DC310" s="3" t="n">
        <v>137.399645384689</v>
      </c>
      <c r="DD310" s="3" t="n">
        <v>89.945130577853</v>
      </c>
      <c r="DE310" s="3" t="n">
        <v>137.227512309268</v>
      </c>
      <c r="DF310" s="3" t="n">
        <v>107.436590501923</v>
      </c>
      <c r="DG310" s="3" t="n">
        <v>109.502870474743</v>
      </c>
      <c r="DH310" s="3" t="n">
        <v>168.605200522186</v>
      </c>
      <c r="DI310" s="3" t="n">
        <v>98.8600636141302</v>
      </c>
      <c r="DJ310" s="3" t="n">
        <v>125.020911690365</v>
      </c>
      <c r="DK310" s="3" t="n">
        <v>118.556825775568</v>
      </c>
      <c r="DL310" s="3" t="n">
        <v>96.1550074332708</v>
      </c>
      <c r="DM310" s="3" t="n">
        <v>117.704141505967</v>
      </c>
      <c r="DN310" s="3" t="n">
        <v>108.556498069271</v>
      </c>
      <c r="DO310" s="3" t="n">
        <v>106.697978548176</v>
      </c>
      <c r="DP310" s="3" t="n">
        <v>122.178271282346</v>
      </c>
      <c r="DQ310" s="3" t="n">
        <v>151.39778893331</v>
      </c>
      <c r="DR310" s="3" t="n">
        <v>173.929677757411</v>
      </c>
      <c r="DS310" s="3" t="n">
        <v>116.545335027256</v>
      </c>
      <c r="DT310" s="3" t="n">
        <v>146.18044548354</v>
      </c>
      <c r="DU310" s="3" t="n">
        <v>104.51144269873</v>
      </c>
      <c r="DV310" s="3" t="n">
        <v>146.940304439704</v>
      </c>
      <c r="DW310" s="3" t="n">
        <v>123.034730400093</v>
      </c>
      <c r="DX310" s="3" t="n">
        <v>108.805889703398</v>
      </c>
      <c r="DY310" s="3" t="n">
        <v>143.614483469098</v>
      </c>
      <c r="DZ310" s="3" t="n">
        <v>143.948323848874</v>
      </c>
      <c r="EA310" s="3" t="n">
        <v>98.5118788114028</v>
      </c>
      <c r="EB310" s="3" t="n">
        <v>163.456163848377</v>
      </c>
      <c r="EC310" s="3" t="n">
        <v>75.9913504826723</v>
      </c>
      <c r="ED310" s="3" t="n">
        <v>119.443591531281</v>
      </c>
      <c r="EE310" s="3" t="n">
        <v>52.016606844667</v>
      </c>
      <c r="EF310" s="3" t="n">
        <v>98.4007185212599</v>
      </c>
      <c r="EG310" s="3" t="n">
        <v>159.435555113444</v>
      </c>
      <c r="EH310" s="3" t="n">
        <v>163.32530244601</v>
      </c>
      <c r="EI310" s="3" t="n">
        <v>134.535542268645</v>
      </c>
      <c r="EJ310" s="3" t="n">
        <v>87.8411380745156</v>
      </c>
      <c r="EK310" s="3" t="n">
        <v>151.615292088344</v>
      </c>
      <c r="EL310" s="3" t="n">
        <v>127.261625598429</v>
      </c>
      <c r="EM310" s="3" t="n">
        <v>136.088586697455</v>
      </c>
      <c r="EN310" s="3" t="n">
        <v>98.2323602939835</v>
      </c>
      <c r="EO310" s="3" t="n">
        <v>117.204207807802</v>
      </c>
      <c r="EP310" s="3" t="n">
        <v>151.58660324244</v>
      </c>
      <c r="EQ310" s="3" t="n">
        <v>110.550372859572</v>
      </c>
      <c r="ER310" s="3" t="n">
        <v>93.6715528140028</v>
      </c>
      <c r="ES310" s="3" t="n">
        <v>81.9287192529405</v>
      </c>
      <c r="ET310" s="3" t="n">
        <v>169.447602824459</v>
      </c>
      <c r="EU310" s="3" t="n">
        <v>107.659809855576</v>
      </c>
      <c r="EV310" s="3" t="n">
        <v>131.734137582746</v>
      </c>
      <c r="EW310" s="3" t="n">
        <v>137.881675517366</v>
      </c>
      <c r="EX310" s="3" t="n">
        <v>94.5034933942729</v>
      </c>
      <c r="EY310" s="3" t="n">
        <v>107.407470244803</v>
      </c>
      <c r="EZ310" s="3" t="n">
        <v>90.7928176675289</v>
      </c>
      <c r="FA310" s="3" t="n">
        <v>113.00783495304</v>
      </c>
      <c r="FB310" s="3" t="n">
        <v>80.4186361911166</v>
      </c>
      <c r="FC310" s="3" t="n">
        <v>136.020639430841</v>
      </c>
      <c r="FD310" s="3" t="n">
        <v>99.570274329451</v>
      </c>
      <c r="FE310" s="3" t="n">
        <v>157.750031490205</v>
      </c>
      <c r="FF310" s="3" t="n">
        <v>59.3110514986065</v>
      </c>
      <c r="FG310" s="3" t="n">
        <v>84.377768827685</v>
      </c>
      <c r="FH310" s="3" t="n">
        <v>149.22822192505</v>
      </c>
      <c r="FI310" s="3" t="n">
        <v>91.9723678355711</v>
      </c>
      <c r="FJ310" s="3" t="n">
        <v>114.149744492434</v>
      </c>
      <c r="FK310" s="3" t="n">
        <v>109.340731759172</v>
      </c>
      <c r="FL310" s="3" t="n">
        <v>92.8085506261377</v>
      </c>
      <c r="FM310" s="3" t="n">
        <v>87.1963940113133</v>
      </c>
      <c r="FN310" s="3" t="n">
        <v>194.370228807195</v>
      </c>
      <c r="FO310" s="3" t="n">
        <v>70.9175950661593</v>
      </c>
      <c r="FP310" s="3" t="n">
        <v>158.340777249463</v>
      </c>
      <c r="FQ310" s="3" t="n">
        <v>66.8649180974589</v>
      </c>
      <c r="FR310" s="3" t="n">
        <v>124.73449059348</v>
      </c>
      <c r="FS310" s="3" t="n">
        <v>155.717365641344</v>
      </c>
      <c r="FT310" s="3" t="n">
        <v>180.837146550064</v>
      </c>
      <c r="FU310" s="3" t="n">
        <v>104.356673924776</v>
      </c>
      <c r="FV310" s="3" t="n">
        <v>59.8202605379283</v>
      </c>
      <c r="FW310" s="3" t="n">
        <v>106.967862215092</v>
      </c>
      <c r="FX310" s="3" t="n">
        <v>195.91180488783</v>
      </c>
      <c r="FY310" s="3" t="n">
        <v>99.4987319693655</v>
      </c>
      <c r="FZ310" s="3" t="n">
        <v>130.563287540905</v>
      </c>
      <c r="GA310" s="3" t="n">
        <v>120.442488252373</v>
      </c>
      <c r="GB310" s="3" t="n">
        <v>134.038448694323</v>
      </c>
      <c r="GC310" s="3" t="n">
        <v>55.4842902036635</v>
      </c>
      <c r="GD310" s="3" t="n">
        <v>122.984722649903</v>
      </c>
      <c r="GE310" s="3" t="n">
        <v>106.077069954691</v>
      </c>
      <c r="GF310" s="3" t="n">
        <v>122.454913724988</v>
      </c>
      <c r="GG310" s="3" t="n">
        <v>121.039597327077</v>
      </c>
      <c r="GH310" s="3" t="n">
        <v>80.1175111619327</v>
      </c>
      <c r="GI310" s="3" t="n">
        <v>127.009465742328</v>
      </c>
      <c r="GJ310" s="3" t="n">
        <v>126.306337361147</v>
      </c>
      <c r="GK310" s="3" t="n">
        <v>122.971564607796</v>
      </c>
      <c r="GL310" s="3" t="n">
        <v>114.706732323994</v>
      </c>
      <c r="GM310" s="3" t="n">
        <v>175.13245222928</v>
      </c>
      <c r="GN310" s="3" t="n">
        <v>44.1867808709321</v>
      </c>
      <c r="GO310" s="3" t="n">
        <v>121.82987077401</v>
      </c>
      <c r="GP310" s="3" t="n">
        <v>122.897937093497</v>
      </c>
      <c r="GQ310" s="3" t="n">
        <v>69.7542228187394</v>
      </c>
      <c r="GR310" s="3" t="n">
        <v>129.326575386664</v>
      </c>
      <c r="GS310" s="3" t="n">
        <v>55.4630072503114</v>
      </c>
      <c r="GT310" s="3" t="n">
        <v>54.0502793196993</v>
      </c>
      <c r="GU310" s="3" t="n">
        <v>101.626236384007</v>
      </c>
      <c r="GV310" s="3" t="n">
        <v>122.656454665008</v>
      </c>
      <c r="GW310" s="3" t="n">
        <v>108.025934174727</v>
      </c>
      <c r="GX310" s="3" t="n">
        <v>112.599827794945</v>
      </c>
      <c r="GY310" s="3" t="n">
        <v>133.362499219787</v>
      </c>
      <c r="GZ310" s="3" t="n">
        <v>102.27090854534</v>
      </c>
      <c r="HA310" s="3" t="n">
        <v>74.27196107893</v>
      </c>
      <c r="HB310" s="3" t="n">
        <v>108.624301532146</v>
      </c>
      <c r="HC310" s="3" t="n">
        <v>63.4697118228505</v>
      </c>
      <c r="HD310" s="3" t="n">
        <v>145.354940120584</v>
      </c>
      <c r="HE310" s="3" t="n">
        <v>106.213575653809</v>
      </c>
      <c r="HF310" s="3" t="n">
        <v>112.689633229866</v>
      </c>
      <c r="HG310" s="3" t="n">
        <v>125.395664233848</v>
      </c>
      <c r="HH310" s="3" t="n">
        <v>134.235891227785</v>
      </c>
      <c r="HI310" s="3" t="n">
        <v>151.120103913561</v>
      </c>
      <c r="HJ310" s="3" t="n">
        <v>96.037771435161</v>
      </c>
      <c r="HK310" s="3" t="n">
        <v>146.143272217043</v>
      </c>
      <c r="HL310" s="3" t="n">
        <v>99.67241093498</v>
      </c>
      <c r="HM310" s="3" t="n">
        <v>167.270701825517</v>
      </c>
      <c r="HN310" s="3" t="n">
        <v>159.791756974613</v>
      </c>
      <c r="HO310" s="3" t="n">
        <v>132.205310533138</v>
      </c>
      <c r="HP310" s="3" t="n">
        <v>136.416387320198</v>
      </c>
      <c r="HQ310" s="3" t="n">
        <v>75.7357393368393</v>
      </c>
      <c r="HR310" s="3" t="n">
        <v>101.392986719568</v>
      </c>
      <c r="HS310" s="3" t="n">
        <v>110.47778792238</v>
      </c>
      <c r="HT310" s="3" t="n">
        <v>96.5691622012027</v>
      </c>
      <c r="HU310" s="3" t="n">
        <v>76.3131113483833</v>
      </c>
      <c r="HV310" s="3" t="n">
        <v>68.118742896625</v>
      </c>
      <c r="HW310" s="3" t="n">
        <v>117.941130067617</v>
      </c>
      <c r="HX310" s="3" t="n">
        <v>47.0824129567227</v>
      </c>
      <c r="HY310" s="3" t="n">
        <v>48.2797228865147</v>
      </c>
      <c r="HZ310" s="3" t="n">
        <v>114.946596960421</v>
      </c>
      <c r="IA310" s="3" t="n">
        <v>128.332963452975</v>
      </c>
      <c r="IB310" s="3" t="n">
        <v>136.502166250431</v>
      </c>
      <c r="IC310" s="3" t="n">
        <v>103.60289067658</v>
      </c>
      <c r="ID310" s="3" t="n">
        <v>89.7019584554319</v>
      </c>
      <c r="IE310" s="3" t="n">
        <v>81.1562055677564</v>
      </c>
      <c r="IF310" s="3" t="n">
        <v>129.821763561446</v>
      </c>
      <c r="IG310" s="3" t="n">
        <v>122.950533310987</v>
      </c>
      <c r="IH310" s="3" t="n">
        <v>146.678365929361</v>
      </c>
      <c r="II310" s="3" t="n">
        <v>102.106325166209</v>
      </c>
      <c r="IJ310" s="3" t="n">
        <v>107.375905324122</v>
      </c>
      <c r="IK310" s="3" t="n">
        <v>165.984521185106</v>
      </c>
      <c r="IL310" s="3" t="n">
        <v>155.234328882496</v>
      </c>
      <c r="IM310" s="3" t="n">
        <v>98.9346618036666</v>
      </c>
      <c r="IN310" s="3" t="n">
        <v>103.182552347876</v>
      </c>
      <c r="IO310" s="3" t="n">
        <v>103.360725180331</v>
      </c>
      <c r="IP310" s="3" t="n">
        <v>172.231930816368</v>
      </c>
      <c r="IQ310" s="3" t="n">
        <v>113.662213866746</v>
      </c>
    </row>
    <row r="311" customFormat="false" ht="13" hidden="false" customHeight="false" outlineLevel="0" collapsed="false">
      <c r="B311" s="3" t="n">
        <v>146.583743069188</v>
      </c>
      <c r="C311" s="3" t="n">
        <v>174.952122340743</v>
      </c>
      <c r="D311" s="3" t="n">
        <v>101.94648731046</v>
      </c>
      <c r="E311" s="3" t="n">
        <v>92.9121971709249</v>
      </c>
      <c r="F311" s="3" t="n">
        <v>118.263609952022</v>
      </c>
      <c r="G311" s="3" t="n">
        <v>83.6966424185498</v>
      </c>
      <c r="H311" s="3" t="n">
        <v>154.272857084443</v>
      </c>
      <c r="I311" s="3" t="n">
        <v>67.3384638095422</v>
      </c>
      <c r="J311" s="3" t="n">
        <v>159.037218756787</v>
      </c>
      <c r="K311" s="3" t="n">
        <v>153.086044827588</v>
      </c>
      <c r="L311" s="3" t="n">
        <v>143.610241258802</v>
      </c>
      <c r="M311" s="3" t="n">
        <v>125.608457816434</v>
      </c>
      <c r="N311" s="3" t="n">
        <v>73.9124517317669</v>
      </c>
      <c r="O311" s="3" t="n">
        <v>115.378044127952</v>
      </c>
      <c r="P311" s="3" t="n">
        <v>101.350277009125</v>
      </c>
      <c r="Q311" s="3" t="n">
        <v>119.91764055645</v>
      </c>
      <c r="R311" s="3" t="n">
        <v>144.469468598521</v>
      </c>
      <c r="S311" s="3" t="n">
        <v>108.941460678213</v>
      </c>
      <c r="T311" s="3" t="n">
        <v>126.513918058199</v>
      </c>
      <c r="U311" s="3" t="n">
        <v>175.355923239476</v>
      </c>
      <c r="V311" s="3" t="n">
        <v>127.149422731179</v>
      </c>
      <c r="W311" s="3" t="n">
        <v>127.073817915471</v>
      </c>
      <c r="X311" s="3" t="n">
        <v>91.1031820869348</v>
      </c>
      <c r="Y311" s="3" t="n">
        <v>185.083958566232</v>
      </c>
      <c r="Z311" s="3" t="n">
        <v>104.921139550757</v>
      </c>
      <c r="AA311" s="3" t="n">
        <v>121.656227759331</v>
      </c>
      <c r="AB311" s="3" t="n">
        <v>96.4579300091905</v>
      </c>
      <c r="AC311" s="3" t="n">
        <v>97.6287081491619</v>
      </c>
      <c r="AD311" s="3" t="n">
        <v>157.719832705043</v>
      </c>
      <c r="AE311" s="3" t="n">
        <v>95.660753982791</v>
      </c>
      <c r="AF311" s="3" t="n">
        <v>117.544771012369</v>
      </c>
      <c r="AG311" s="3" t="n">
        <v>131.089177813935</v>
      </c>
      <c r="AH311" s="3" t="n">
        <v>127.309368439732</v>
      </c>
      <c r="AI311" s="3" t="n">
        <v>98.4317441779201</v>
      </c>
      <c r="AJ311" s="3" t="n">
        <v>93.6356018792865</v>
      </c>
      <c r="AK311" s="3" t="n">
        <v>119.524553036262</v>
      </c>
      <c r="AL311" s="3" t="n">
        <v>120.80339968599</v>
      </c>
      <c r="AM311" s="3" t="n">
        <v>101.676316036067</v>
      </c>
      <c r="AN311" s="3" t="n">
        <v>142.294580851923</v>
      </c>
      <c r="AO311" s="3" t="n">
        <v>109.955241086278</v>
      </c>
      <c r="AP311" s="3" t="n">
        <v>45.5580933247511</v>
      </c>
      <c r="AQ311" s="3" t="n">
        <v>94.4325262491429</v>
      </c>
      <c r="AR311" s="3" t="n">
        <v>135.824275425421</v>
      </c>
      <c r="AS311" s="3" t="n">
        <v>56.493217235542</v>
      </c>
      <c r="AT311" s="3" t="n">
        <v>116.859546196676</v>
      </c>
      <c r="AU311" s="3" t="n">
        <v>133.337117859877</v>
      </c>
      <c r="AV311" s="3" t="n">
        <v>126.347824739809</v>
      </c>
      <c r="AW311" s="3" t="n">
        <v>73.0644410836785</v>
      </c>
      <c r="AX311" s="3" t="n">
        <v>104.707806704151</v>
      </c>
      <c r="AY311" s="3" t="n">
        <v>106.856054808124</v>
      </c>
      <c r="AZ311" s="3" t="n">
        <v>112.335336768237</v>
      </c>
      <c r="BA311" s="3" t="n">
        <v>165.335678715346</v>
      </c>
      <c r="BB311" s="3" t="n">
        <v>121.109054532948</v>
      </c>
      <c r="BC311" s="3" t="n">
        <v>124.317783309183</v>
      </c>
      <c r="BD311" s="3" t="n">
        <v>59.9307018093768</v>
      </c>
      <c r="BE311" s="3" t="n">
        <v>142.168536874808</v>
      </c>
      <c r="BF311" s="3" t="n">
        <v>111.031935630097</v>
      </c>
      <c r="BG311" s="3" t="n">
        <v>107.082078334685</v>
      </c>
      <c r="BH311" s="3" t="n">
        <v>51.4081732255281</v>
      </c>
      <c r="BI311" s="3" t="n">
        <v>93.2861228429092</v>
      </c>
      <c r="BJ311" s="3" t="n">
        <v>81.0387179131035</v>
      </c>
      <c r="BK311" s="3" t="n">
        <v>67.3564392769004</v>
      </c>
      <c r="BL311" s="3" t="n">
        <v>112.097665138827</v>
      </c>
      <c r="BM311" s="3" t="n">
        <v>86.1901992504731</v>
      </c>
      <c r="BN311" s="3" t="n">
        <v>110.177813323107</v>
      </c>
      <c r="BO311" s="3" t="n">
        <v>184.724449219069</v>
      </c>
      <c r="BP311" s="3" t="n">
        <v>89.0104422261636</v>
      </c>
      <c r="BQ311" s="3" t="n">
        <v>29.5791970770006</v>
      </c>
      <c r="BR311" s="3" t="n">
        <v>30.5812215294136</v>
      </c>
      <c r="BS311" s="3" t="n">
        <v>178.611639887386</v>
      </c>
      <c r="BT311" s="3" t="n">
        <v>86.1966344677874</v>
      </c>
      <c r="BU311" s="3" t="n">
        <v>173.892288785306</v>
      </c>
      <c r="BV311" s="3" t="n">
        <v>144.64965468332</v>
      </c>
      <c r="BW311" s="3" t="n">
        <v>152.547643629277</v>
      </c>
      <c r="BX311" s="3" t="n">
        <v>117.31845987833</v>
      </c>
      <c r="BY311" s="3" t="n">
        <v>94.3095021505437</v>
      </c>
      <c r="BZ311" s="3" t="n">
        <v>113.139091815689</v>
      </c>
      <c r="CA311" s="3" t="n">
        <v>106.198943623379</v>
      </c>
      <c r="CB311" s="3" t="n">
        <v>183.735654710632</v>
      </c>
      <c r="CC311" s="3" t="n">
        <v>126.226238678599</v>
      </c>
      <c r="CD311" s="3" t="n">
        <v>82.8879620930411</v>
      </c>
      <c r="CE311" s="3" t="n">
        <v>97.3697535664003</v>
      </c>
      <c r="CF311" s="3" t="n">
        <v>91.1205104374681</v>
      </c>
      <c r="CG311" s="3" t="n">
        <v>146.897307121783</v>
      </c>
      <c r="CH311" s="3" t="n">
        <v>105.293267676006</v>
      </c>
      <c r="CI311" s="3" t="n">
        <v>125.808237160652</v>
      </c>
      <c r="CJ311" s="3" t="n">
        <v>160.59303140757</v>
      </c>
      <c r="CK311" s="3" t="n">
        <v>105.117072144961</v>
      </c>
      <c r="CL311" s="3" t="n">
        <v>112.240749858998</v>
      </c>
      <c r="CM311" s="3" t="n">
        <v>118.29362898251</v>
      </c>
      <c r="CN311" s="3" t="n">
        <v>73.9124517317669</v>
      </c>
      <c r="CO311" s="3" t="n">
        <v>141.733314859132</v>
      </c>
      <c r="CP311" s="3" t="n">
        <v>116.995836190186</v>
      </c>
      <c r="CQ311" s="3" t="n">
        <v>148.320173215986</v>
      </c>
      <c r="CR311" s="3" t="n">
        <v>106.527678970425</v>
      </c>
      <c r="CS311" s="3" t="n">
        <v>83.058800934813</v>
      </c>
      <c r="CT311" s="3" t="n">
        <v>181.982974741342</v>
      </c>
      <c r="CU311" s="3" t="n">
        <v>189.705235518406</v>
      </c>
      <c r="CV311" s="3" t="n">
        <v>126.450213001881</v>
      </c>
      <c r="CW311" s="3" t="n">
        <v>126.56385390652</v>
      </c>
      <c r="CX311" s="3" t="n">
        <v>104.41074413059</v>
      </c>
      <c r="CY311" s="3" t="n">
        <v>163.027053491604</v>
      </c>
      <c r="CZ311" s="3" t="n">
        <v>106.237914436612</v>
      </c>
      <c r="DA311" s="3" t="n">
        <v>87.051835302819</v>
      </c>
      <c r="DB311" s="3" t="n">
        <v>142.091529972646</v>
      </c>
      <c r="DC311" s="3" t="n">
        <v>110.371337204685</v>
      </c>
      <c r="DD311" s="3" t="n">
        <v>134.824192323482</v>
      </c>
      <c r="DE311" s="3" t="n">
        <v>68.3559471638832</v>
      </c>
      <c r="DF311" s="3" t="n">
        <v>128.53942967105</v>
      </c>
      <c r="DG311" s="3" t="n">
        <v>77.7135440593224</v>
      </c>
      <c r="DH311" s="3" t="n">
        <v>73.8660031241134</v>
      </c>
      <c r="DI311" s="3" t="n">
        <v>93.2360072399147</v>
      </c>
      <c r="DJ311" s="3" t="n">
        <v>155.403154471924</v>
      </c>
      <c r="DK311" s="3" t="n">
        <v>98.8497456958667</v>
      </c>
      <c r="DL311" s="3" t="n">
        <v>93.8316423262945</v>
      </c>
      <c r="DM311" s="3" t="n">
        <v>107.154950879355</v>
      </c>
      <c r="DN311" s="3" t="n">
        <v>119.937988785499</v>
      </c>
      <c r="DO311" s="3" t="n">
        <v>117.956085656459</v>
      </c>
      <c r="DP311" s="3" t="n">
        <v>33.2778292406147</v>
      </c>
      <c r="DQ311" s="3" t="n">
        <v>127.854312708162</v>
      </c>
      <c r="DR311" s="3" t="n">
        <v>102.512462875699</v>
      </c>
      <c r="DS311" s="3" t="n">
        <v>107.339487027254</v>
      </c>
      <c r="DT311" s="3" t="n">
        <v>115.813014487085</v>
      </c>
      <c r="DU311" s="3" t="n">
        <v>115.911448146338</v>
      </c>
      <c r="DV311" s="3" t="n">
        <v>81.9251241594689</v>
      </c>
      <c r="DW311" s="3" t="n">
        <v>119.547345928872</v>
      </c>
      <c r="DX311" s="3" t="n">
        <v>102.95458747084</v>
      </c>
      <c r="DY311" s="3" t="n">
        <v>97.5634212517171</v>
      </c>
      <c r="DZ311" s="3" t="n">
        <v>183.481409700318</v>
      </c>
      <c r="EA311" s="3" t="n">
        <v>126.45294527292</v>
      </c>
      <c r="EB311" s="3" t="n">
        <v>156.091974381088</v>
      </c>
      <c r="EC311" s="3" t="n">
        <v>153.171895659691</v>
      </c>
      <c r="ED311" s="3" t="n">
        <v>84.3441187527906</v>
      </c>
      <c r="EE311" s="3" t="n">
        <v>25.4572067061672</v>
      </c>
      <c r="EF311" s="3" t="n">
        <v>90.2341760929721</v>
      </c>
      <c r="EG311" s="3" t="n">
        <v>105.554810726067</v>
      </c>
      <c r="EH311" s="3" t="n">
        <v>104.970140674776</v>
      </c>
      <c r="EI311" s="3" t="n">
        <v>70.2709096524823</v>
      </c>
      <c r="EJ311" s="3" t="n">
        <v>130.881129754732</v>
      </c>
      <c r="EK311" s="3" t="n">
        <v>173.289463511983</v>
      </c>
      <c r="EL311" s="3" t="n">
        <v>106.629887477824</v>
      </c>
      <c r="EM311" s="3" t="n">
        <v>74.6405300616416</v>
      </c>
      <c r="EN311" s="3" t="n">
        <v>94.0270716074124</v>
      </c>
      <c r="EO311" s="3" t="n">
        <v>97.5503351114803</v>
      </c>
      <c r="EP311" s="3" t="n">
        <v>109.202823973601</v>
      </c>
      <c r="EQ311" s="3" t="n">
        <v>163.23528130548</v>
      </c>
      <c r="ER311" s="3" t="n">
        <v>140.064400567732</v>
      </c>
      <c r="ES311" s="3" t="n">
        <v>103.162743382848</v>
      </c>
      <c r="ET311" s="3" t="n">
        <v>92.0463189082825</v>
      </c>
      <c r="EU311" s="3" t="n">
        <v>165.5493710713</v>
      </c>
      <c r="EV311" s="3" t="n">
        <v>122.614535875129</v>
      </c>
      <c r="EW311" s="3" t="n">
        <v>66.1676137677014</v>
      </c>
      <c r="EX311" s="3" t="n">
        <v>79.3062423691245</v>
      </c>
      <c r="EY311" s="3" t="n">
        <v>124.189258717573</v>
      </c>
      <c r="EZ311" s="3" t="n">
        <v>79.534027491487</v>
      </c>
      <c r="FA311" s="3" t="n">
        <v>60.4574549048402</v>
      </c>
      <c r="FB311" s="3" t="n">
        <v>118.261093386592</v>
      </c>
      <c r="FC311" s="3" t="n">
        <v>150.530077172997</v>
      </c>
      <c r="FD311" s="3" t="n">
        <v>132.84753803091</v>
      </c>
      <c r="FE311" s="3" t="n">
        <v>140.117679852981</v>
      </c>
      <c r="FF311" s="3" t="n">
        <v>103.854547219594</v>
      </c>
      <c r="FG311" s="3" t="n">
        <v>122.598789365723</v>
      </c>
      <c r="FH311" s="3" t="n">
        <v>64.2344601061359</v>
      </c>
      <c r="FI311" s="3" t="n">
        <v>140.075832964972</v>
      </c>
      <c r="FJ311" s="3" t="n">
        <v>87.6116992091561</v>
      </c>
      <c r="FK311" s="3" t="n">
        <v>114.64069045692</v>
      </c>
      <c r="FL311" s="3" t="n">
        <v>131.185957730192</v>
      </c>
      <c r="FM311" s="3" t="n">
        <v>89.1429214205932</v>
      </c>
      <c r="FN311" s="3" t="n">
        <v>83.867193652844</v>
      </c>
      <c r="FO311" s="3" t="n">
        <v>159.296496897961</v>
      </c>
      <c r="FP311" s="3" t="n">
        <v>126.229042851507</v>
      </c>
      <c r="FQ311" s="3" t="n">
        <v>110.683427268957</v>
      </c>
      <c r="FR311" s="3" t="n">
        <v>123.863615150912</v>
      </c>
      <c r="FS311" s="3" t="n">
        <v>98.9012274343804</v>
      </c>
      <c r="FT311" s="3" t="n">
        <v>64.3170034522445</v>
      </c>
      <c r="FU311" s="3" t="n">
        <v>129.495976191047</v>
      </c>
      <c r="FV311" s="3" t="n">
        <v>143.559190931504</v>
      </c>
      <c r="FW311" s="3" t="n">
        <v>134.372432877837</v>
      </c>
      <c r="FX311" s="3" t="n">
        <v>151.312369512424</v>
      </c>
      <c r="FY311" s="3" t="n">
        <v>101.563537953862</v>
      </c>
      <c r="FZ311" s="3" t="n">
        <v>72.8916608914319</v>
      </c>
      <c r="GA311" s="3" t="n">
        <v>59.7433255376354</v>
      </c>
      <c r="GB311" s="3" t="n">
        <v>121.498439106861</v>
      </c>
      <c r="GC311" s="3" t="n">
        <v>104.130398741672</v>
      </c>
      <c r="GD311" s="3" t="n">
        <v>154.144296541897</v>
      </c>
      <c r="GE311" s="3" t="n">
        <v>61.6436919467396</v>
      </c>
      <c r="GF311" s="3" t="n">
        <v>114.171710513546</v>
      </c>
      <c r="GG311" s="3" t="n">
        <v>139.996093791771</v>
      </c>
      <c r="GH311" s="3" t="n">
        <v>58.6442335614884</v>
      </c>
      <c r="GI311" s="3" t="n">
        <v>62.6099092681752</v>
      </c>
      <c r="GJ311" s="3" t="n">
        <v>86.7707708952069</v>
      </c>
      <c r="GK311" s="3" t="n">
        <v>90.3751037570601</v>
      </c>
      <c r="GL311" s="3" t="n">
        <v>93.2554926465309</v>
      </c>
      <c r="GM311" s="3" t="n">
        <v>120.680375587391</v>
      </c>
      <c r="GN311" s="3" t="n">
        <v>72.0552264443222</v>
      </c>
      <c r="GO311" s="3" t="n">
        <v>117.671785664722</v>
      </c>
      <c r="GP311" s="3" t="n">
        <v>40.0279767429492</v>
      </c>
      <c r="GQ311" s="3" t="n">
        <v>132.056976976498</v>
      </c>
      <c r="GR311" s="3" t="n">
        <v>95.8160979717002</v>
      </c>
      <c r="GS311" s="3" t="n">
        <v>134.529035149461</v>
      </c>
      <c r="GT311" s="3" t="n">
        <v>137.332776646117</v>
      </c>
      <c r="GU311" s="3" t="n">
        <v>106.946004046784</v>
      </c>
      <c r="GV311" s="3" t="n">
        <v>126.477895221613</v>
      </c>
      <c r="GW311" s="3" t="n">
        <v>83.9623917279728</v>
      </c>
      <c r="GX311" s="3" t="n">
        <v>145.805980547535</v>
      </c>
      <c r="GY311" s="3" t="n">
        <v>113.326324283692</v>
      </c>
      <c r="GZ311" s="3" t="n">
        <v>94.9167853397717</v>
      </c>
      <c r="HA311" s="3" t="n">
        <v>137.537193660914</v>
      </c>
      <c r="HB311" s="3" t="n">
        <v>65.369790624477</v>
      </c>
      <c r="HC311" s="3" t="n">
        <v>128.252936672296</v>
      </c>
      <c r="HD311" s="3" t="n">
        <v>104.359154539272</v>
      </c>
      <c r="HE311" s="3" t="n">
        <v>54.6085254339741</v>
      </c>
      <c r="HF311" s="3" t="n">
        <v>103.353283336844</v>
      </c>
      <c r="HG311" s="3" t="n">
        <v>148.064346364544</v>
      </c>
      <c r="HH311" s="3" t="n">
        <v>62.542896725864</v>
      </c>
      <c r="HI311" s="3" t="n">
        <v>68.3213623646861</v>
      </c>
      <c r="HJ311" s="3" t="n">
        <v>145.700572406947</v>
      </c>
      <c r="HK311" s="3" t="n">
        <v>126.104940224866</v>
      </c>
      <c r="HL311" s="3" t="n">
        <v>84.7654637076657</v>
      </c>
      <c r="HM311" s="3" t="n">
        <v>100.814104768766</v>
      </c>
      <c r="HN311" s="3" t="n">
        <v>97.4797274756975</v>
      </c>
      <c r="HO311" s="3" t="n">
        <v>80.3323539477974</v>
      </c>
      <c r="HP311" s="3" t="n">
        <v>145.636579743152</v>
      </c>
      <c r="HQ311" s="3" t="n">
        <v>131.553735792339</v>
      </c>
      <c r="HR311" s="3" t="n">
        <v>128.433266560833</v>
      </c>
      <c r="HS311" s="3" t="n">
        <v>119.554895625162</v>
      </c>
      <c r="HT311" s="3" t="n">
        <v>145.930226977915</v>
      </c>
      <c r="HU311" s="3" t="n">
        <v>96.3278595273869</v>
      </c>
      <c r="HV311" s="3" t="n">
        <v>119.269157596037</v>
      </c>
      <c r="HW311" s="3" t="n">
        <v>106.797706441079</v>
      </c>
      <c r="HX311" s="3" t="n">
        <v>133.493001112807</v>
      </c>
      <c r="HY311" s="3" t="n">
        <v>118.549276079278</v>
      </c>
      <c r="HZ311" s="3" t="n">
        <v>192.560602557314</v>
      </c>
      <c r="IA311" s="3" t="n">
        <v>96.5585926263962</v>
      </c>
      <c r="IB311" s="3" t="n">
        <v>123.105913250831</v>
      </c>
      <c r="IC311" s="3" t="n">
        <v>114.218051268395</v>
      </c>
      <c r="ID311" s="3" t="n">
        <v>79.9507707267185</v>
      </c>
      <c r="IE311" s="3" t="n">
        <v>66.1486316741712</v>
      </c>
      <c r="IF311" s="3" t="n">
        <v>90.1517405996676</v>
      </c>
      <c r="IG311" s="3" t="n">
        <v>102.268427930845</v>
      </c>
      <c r="IH311" s="3" t="n">
        <v>94.4297939781045</v>
      </c>
      <c r="II311" s="3" t="n">
        <v>145.143332918844</v>
      </c>
      <c r="IJ311" s="3" t="n">
        <v>76.7955728922761</v>
      </c>
      <c r="IK311" s="3" t="n">
        <v>162.967806351191</v>
      </c>
      <c r="IL311" s="3" t="n">
        <v>59.7604381825604</v>
      </c>
      <c r="IM311" s="3" t="n">
        <v>79.5532252906255</v>
      </c>
      <c r="IN311" s="3" t="n">
        <v>99.6392282222369</v>
      </c>
      <c r="IO311" s="3" t="n">
        <v>151.091918380744</v>
      </c>
      <c r="IP311" s="3" t="n">
        <v>95.3086505281794</v>
      </c>
      <c r="IQ311" s="3" t="n">
        <v>142.107707893268</v>
      </c>
    </row>
    <row r="312" customFormat="false" ht="13" hidden="false" customHeight="false" outlineLevel="0" collapsed="false">
      <c r="B312" s="3" t="n">
        <v>108.13015593447</v>
      </c>
      <c r="C312" s="3" t="n">
        <v>83.446208207316</v>
      </c>
      <c r="D312" s="3" t="n">
        <v>148.747054614807</v>
      </c>
      <c r="E312" s="3" t="n">
        <v>190.359830137721</v>
      </c>
      <c r="F312" s="3" t="n">
        <v>66.4877208904154</v>
      </c>
      <c r="G312" s="3" t="n">
        <v>142.010640369534</v>
      </c>
      <c r="H312" s="3" t="n">
        <v>148.169394995785</v>
      </c>
      <c r="I312" s="3" t="n">
        <v>139.086678947187</v>
      </c>
      <c r="J312" s="3" t="n">
        <v>35.9301454002452</v>
      </c>
      <c r="K312" s="3" t="n">
        <v>74.0050613395961</v>
      </c>
      <c r="L312" s="3" t="n">
        <v>128.749562884467</v>
      </c>
      <c r="M312" s="3" t="n">
        <v>88.0139542176969</v>
      </c>
      <c r="N312" s="3" t="n">
        <v>82.8845108033083</v>
      </c>
      <c r="O312" s="3" t="n">
        <v>134.840657851582</v>
      </c>
      <c r="P312" s="3" t="n">
        <v>119.516931438102</v>
      </c>
      <c r="Q312" s="3" t="n">
        <v>105.913672956405</v>
      </c>
      <c r="R312" s="3" t="n">
        <v>96.3039881067352</v>
      </c>
      <c r="S312" s="3" t="n">
        <v>32.4242102467106</v>
      </c>
      <c r="T312" s="3" t="n">
        <v>90.6908967676081</v>
      </c>
      <c r="U312" s="3" t="n">
        <v>72.5329424648326</v>
      </c>
      <c r="V312" s="3" t="n">
        <v>109.568157372188</v>
      </c>
      <c r="W312" s="3" t="n">
        <v>137.98888120469</v>
      </c>
      <c r="X312" s="3" t="n">
        <v>136.282865548662</v>
      </c>
      <c r="Y312" s="3" t="n">
        <v>113.321470907505</v>
      </c>
      <c r="Z312" s="3" t="n">
        <v>121.666581628529</v>
      </c>
      <c r="AA312" s="3" t="n">
        <v>127.141010212455</v>
      </c>
      <c r="AB312" s="3" t="n">
        <v>111.073063499412</v>
      </c>
      <c r="AC312" s="3" t="n">
        <v>96.9467908194629</v>
      </c>
      <c r="AD312" s="3" t="n">
        <v>97.1651567969298</v>
      </c>
      <c r="AE312" s="3" t="n">
        <v>76.017235155668</v>
      </c>
      <c r="AF312" s="3" t="n">
        <v>123.364688078919</v>
      </c>
      <c r="AG312" s="3" t="n">
        <v>36.3011590465176</v>
      </c>
      <c r="AH312" s="3" t="n">
        <v>111.351467537856</v>
      </c>
      <c r="AI312" s="3" t="n">
        <v>127.706985777694</v>
      </c>
      <c r="AJ312" s="3" t="n">
        <v>124.964073262579</v>
      </c>
      <c r="AK312" s="3" t="n">
        <v>45.0478776592572</v>
      </c>
      <c r="AL312" s="3" t="n">
        <v>119.755142331532</v>
      </c>
      <c r="AM312" s="3" t="n">
        <v>115.790868711299</v>
      </c>
      <c r="AN312" s="3" t="n">
        <v>67.3564392769004</v>
      </c>
      <c r="AO312" s="3" t="n">
        <v>123.481133156465</v>
      </c>
      <c r="AP312" s="3" t="n">
        <v>53.1969479332729</v>
      </c>
      <c r="AQ312" s="3" t="n">
        <v>53.3298225879844</v>
      </c>
      <c r="AR312" s="3" t="n">
        <v>118.833180610732</v>
      </c>
      <c r="AS312" s="3" t="n">
        <v>102.417875966461</v>
      </c>
      <c r="AT312" s="3" t="n">
        <v>60.225068062834</v>
      </c>
      <c r="AU312" s="3" t="n">
        <v>140.717053836572</v>
      </c>
      <c r="AV312" s="3" t="n">
        <v>119.238886909006</v>
      </c>
      <c r="AW312" s="3" t="n">
        <v>151.695894083978</v>
      </c>
      <c r="AX312" s="3" t="n">
        <v>94.1890305683094</v>
      </c>
      <c r="AY312" s="3" t="n">
        <v>184.724449219069</v>
      </c>
      <c r="AZ312" s="3" t="n">
        <v>107.305513393947</v>
      </c>
      <c r="BA312" s="3" t="n">
        <v>109.928637394588</v>
      </c>
      <c r="BB312" s="3" t="n">
        <v>155.234328882496</v>
      </c>
      <c r="BC312" s="3" t="n">
        <v>136.282865548662</v>
      </c>
      <c r="BD312" s="3" t="n">
        <v>146.390686549761</v>
      </c>
      <c r="BE312" s="3" t="n">
        <v>91.3944565600064</v>
      </c>
      <c r="BF312" s="3" t="n">
        <v>97.8764100893573</v>
      </c>
      <c r="BG312" s="3" t="n">
        <v>141.438445292589</v>
      </c>
      <c r="BH312" s="3" t="n">
        <v>143.922511077747</v>
      </c>
      <c r="BI312" s="3" t="n">
        <v>114.594241849267</v>
      </c>
      <c r="BJ312" s="3" t="n">
        <v>71.0109236926828</v>
      </c>
      <c r="BK312" s="3" t="n">
        <v>115.08623039086</v>
      </c>
      <c r="BL312" s="3" t="n">
        <v>100.783834081735</v>
      </c>
      <c r="BM312" s="3" t="n">
        <v>151.250030591626</v>
      </c>
      <c r="BN312" s="3" t="n">
        <v>97.8712331547581</v>
      </c>
      <c r="BO312" s="3" t="n">
        <v>95.9764031896002</v>
      </c>
      <c r="BP312" s="3" t="n">
        <v>94.7865710542292</v>
      </c>
      <c r="BQ312" s="3" t="n">
        <v>106.943559383223</v>
      </c>
      <c r="BR312" s="3" t="n">
        <v>115.640845460728</v>
      </c>
      <c r="BS312" s="3" t="n">
        <v>104.830435342468</v>
      </c>
      <c r="BT312" s="3" t="n">
        <v>127.774933044308</v>
      </c>
      <c r="BU312" s="3" t="n">
        <v>136.020639430841</v>
      </c>
      <c r="BV312" s="3" t="n">
        <v>93.8041039103018</v>
      </c>
      <c r="BW312" s="3" t="n">
        <v>66.6244782460763</v>
      </c>
      <c r="BX312" s="3" t="n">
        <v>75.9913504826723</v>
      </c>
      <c r="BY312" s="3" t="n">
        <v>165.526650080559</v>
      </c>
      <c r="BZ312" s="3" t="n">
        <v>78.4542771182173</v>
      </c>
      <c r="CA312" s="3" t="n">
        <v>131.104277206516</v>
      </c>
      <c r="CB312" s="3" t="n">
        <v>44.5825287602893</v>
      </c>
      <c r="CC312" s="3" t="n">
        <v>51.6619868246253</v>
      </c>
      <c r="CD312" s="3" t="n">
        <v>49.1805095067666</v>
      </c>
      <c r="CE312" s="3" t="n">
        <v>149.959176329702</v>
      </c>
      <c r="CF312" s="3" t="n">
        <v>121.874018521842</v>
      </c>
      <c r="CG312" s="3" t="n">
        <v>136.153226478075</v>
      </c>
      <c r="CH312" s="3" t="n">
        <v>138.348606257461</v>
      </c>
      <c r="CI312" s="3" t="n">
        <v>117.271292251982</v>
      </c>
      <c r="CJ312" s="3" t="n">
        <v>173.560677363483</v>
      </c>
      <c r="CK312" s="3" t="n">
        <v>140.098625857582</v>
      </c>
      <c r="CL312" s="3" t="n">
        <v>113.297132124702</v>
      </c>
      <c r="CM312" s="3" t="n">
        <v>144.746866010792</v>
      </c>
      <c r="CN312" s="3" t="n">
        <v>131.645410675866</v>
      </c>
      <c r="CO312" s="3" t="n">
        <v>126.245580281476</v>
      </c>
      <c r="CP312" s="3" t="n">
        <v>76.4280105357366</v>
      </c>
      <c r="CQ312" s="3" t="n">
        <v>101.603659197006</v>
      </c>
      <c r="CR312" s="3" t="n">
        <v>62.5801418942301</v>
      </c>
      <c r="CS312" s="3" t="n">
        <v>106.865797511432</v>
      </c>
      <c r="CT312" s="3" t="n">
        <v>141.107121478244</v>
      </c>
      <c r="CU312" s="3" t="n">
        <v>104.16239507357</v>
      </c>
      <c r="CV312" s="3" t="n">
        <v>172.451662929354</v>
      </c>
      <c r="CW312" s="3" t="n">
        <v>88.5011253340376</v>
      </c>
      <c r="CX312" s="3" t="n">
        <v>99.317071896244</v>
      </c>
      <c r="CY312" s="3" t="n">
        <v>101.836477450228</v>
      </c>
      <c r="CZ312" s="3" t="n">
        <v>87.4778538792073</v>
      </c>
      <c r="DA312" s="3" t="n">
        <v>64.0544178250766</v>
      </c>
      <c r="DB312" s="3" t="n">
        <v>36.1907177750691</v>
      </c>
      <c r="DC312" s="3" t="n">
        <v>90.3252757615433</v>
      </c>
      <c r="DD312" s="3" t="n">
        <v>134.035213110198</v>
      </c>
      <c r="DE312" s="3" t="n">
        <v>121.60186994604</v>
      </c>
      <c r="DF312" s="3" t="n">
        <v>121.785794928048</v>
      </c>
      <c r="DG312" s="3" t="n">
        <v>177.02059532058</v>
      </c>
      <c r="DH312" s="3" t="n">
        <v>165.047208415182</v>
      </c>
      <c r="DI312" s="3" t="n">
        <v>99.5038370020952</v>
      </c>
      <c r="DJ312" s="3" t="n">
        <v>133.410206110155</v>
      </c>
      <c r="DK312" s="3" t="n">
        <v>66.7789234616175</v>
      </c>
      <c r="DL312" s="3" t="n">
        <v>92.9402029490689</v>
      </c>
      <c r="DM312" s="3" t="n">
        <v>93.1691744522771</v>
      </c>
      <c r="DN312" s="3" t="n">
        <v>133.848340151543</v>
      </c>
      <c r="DO312" s="3" t="n">
        <v>149.559258131918</v>
      </c>
      <c r="DP312" s="3" t="n">
        <v>120.595890890808</v>
      </c>
      <c r="DQ312" s="3" t="n">
        <v>79.5686122906841</v>
      </c>
      <c r="DR312" s="3" t="n">
        <v>96.4552696400215</v>
      </c>
      <c r="DS312" s="3" t="n">
        <v>89.3379911923639</v>
      </c>
      <c r="DT312" s="3" t="n">
        <v>106.40354039285</v>
      </c>
      <c r="DU312" s="3" t="n">
        <v>97.7174350560417</v>
      </c>
      <c r="DV312" s="3" t="n">
        <v>90.2047682283742</v>
      </c>
      <c r="DW312" s="3" t="n">
        <v>95.9737428204312</v>
      </c>
      <c r="DX312" s="3" t="n">
        <v>100.576684795899</v>
      </c>
      <c r="DY312" s="3" t="n">
        <v>140.38910941009</v>
      </c>
      <c r="DZ312" s="3" t="n">
        <v>124.882967953859</v>
      </c>
      <c r="EA312" s="3" t="n">
        <v>97.970098225228</v>
      </c>
      <c r="EB312" s="3" t="n">
        <v>105.535289368516</v>
      </c>
      <c r="EC312" s="3" t="n">
        <v>49.8880239019836</v>
      </c>
      <c r="ED312" s="3" t="n">
        <v>135.508194807395</v>
      </c>
      <c r="EE312" s="3" t="n">
        <v>150.023744208453</v>
      </c>
      <c r="EF312" s="3" t="n">
        <v>87.3904571569119</v>
      </c>
      <c r="EG312" s="3" t="n">
        <v>116.557702148798</v>
      </c>
      <c r="EH312" s="3" t="n">
        <v>82.536937166471</v>
      </c>
      <c r="EI312" s="3" t="n">
        <v>113.552635417731</v>
      </c>
      <c r="EJ312" s="3" t="n">
        <v>115.522926394859</v>
      </c>
      <c r="EK312" s="3" t="n">
        <v>151.678637635314</v>
      </c>
      <c r="EL312" s="3" t="n">
        <v>28.3539892218687</v>
      </c>
      <c r="EM312" s="3" t="n">
        <v>107.414732333615</v>
      </c>
      <c r="EN312" s="3" t="n">
        <v>122.682662896416</v>
      </c>
      <c r="EO312" s="3" t="n">
        <v>124.801934547008</v>
      </c>
      <c r="EP312" s="3" t="n">
        <v>123.385827228532</v>
      </c>
      <c r="EQ312" s="3" t="n">
        <v>148.441471669718</v>
      </c>
      <c r="ER312" s="3" t="n">
        <v>109.072142325907</v>
      </c>
      <c r="ES312" s="3" t="n">
        <v>37.3900409572052</v>
      </c>
      <c r="ET312" s="3" t="n">
        <v>131.584294086848</v>
      </c>
      <c r="EU312" s="3" t="n">
        <v>146.763785350247</v>
      </c>
      <c r="EV312" s="3" t="n">
        <v>106.447364582269</v>
      </c>
      <c r="EW312" s="3" t="n">
        <v>108.81315179221</v>
      </c>
      <c r="EX312" s="3" t="n">
        <v>125.720588781814</v>
      </c>
      <c r="EY312" s="3" t="n">
        <v>107.225378760465</v>
      </c>
      <c r="EZ312" s="3" t="n">
        <v>138.153895995038</v>
      </c>
      <c r="FA312" s="3" t="n">
        <v>139.908948726018</v>
      </c>
      <c r="FB312" s="3" t="n">
        <v>120.844419702502</v>
      </c>
      <c r="FC312" s="3" t="n">
        <v>112.04920327883</v>
      </c>
      <c r="FD312" s="3" t="n">
        <v>69.7542228187394</v>
      </c>
      <c r="FE312" s="3" t="n">
        <v>101.03092485604</v>
      </c>
      <c r="FF312" s="3" t="n">
        <v>104.364043866393</v>
      </c>
      <c r="FG312" s="3" t="n">
        <v>103.4595902508</v>
      </c>
      <c r="FH312" s="3" t="n">
        <v>68.1768396071266</v>
      </c>
      <c r="FI312" s="3" t="n">
        <v>79.7679242727513</v>
      </c>
      <c r="FJ312" s="3" t="n">
        <v>165.19072454657</v>
      </c>
      <c r="FK312" s="3" t="n">
        <v>140.958356510388</v>
      </c>
      <c r="FL312" s="3" t="n">
        <v>100.10774080346</v>
      </c>
      <c r="FM312" s="3" t="n">
        <v>119.846529607581</v>
      </c>
      <c r="FN312" s="3" t="n">
        <v>129.97211037043</v>
      </c>
      <c r="FO312" s="3" t="n">
        <v>142.76266202193</v>
      </c>
      <c r="FP312" s="3" t="n">
        <v>79.464714089354</v>
      </c>
      <c r="FQ312" s="3" t="n">
        <v>154.722099964658</v>
      </c>
      <c r="FR312" s="3" t="n">
        <v>63.5480848605321</v>
      </c>
      <c r="FS312" s="3" t="n">
        <v>117.798908169879</v>
      </c>
      <c r="FT312" s="3" t="n">
        <v>103.982676350923</v>
      </c>
      <c r="FU312" s="3" t="n">
        <v>160.03550431199</v>
      </c>
      <c r="FV312" s="3" t="n">
        <v>124.545963891828</v>
      </c>
      <c r="FW312" s="3" t="n">
        <v>118.143497879135</v>
      </c>
      <c r="FX312" s="3" t="n">
        <v>150.083135152604</v>
      </c>
      <c r="FY312" s="3" t="n">
        <v>123.295949891742</v>
      </c>
      <c r="FZ312" s="3" t="n">
        <v>55.5165022411693</v>
      </c>
      <c r="GA312" s="3" t="n">
        <v>80.8431448282468</v>
      </c>
      <c r="GB312" s="3" t="n">
        <v>79.0182034801774</v>
      </c>
      <c r="GC312" s="3" t="n">
        <v>82.2962816094801</v>
      </c>
      <c r="GD312" s="3" t="n">
        <v>103.266713486047</v>
      </c>
      <c r="GE312" s="3" t="n">
        <v>151.380676288385</v>
      </c>
      <c r="GF312" s="3" t="n">
        <v>90.9177471656681</v>
      </c>
      <c r="GG312" s="3" t="n">
        <v>79.0924062094318</v>
      </c>
      <c r="GH312" s="3" t="n">
        <v>131.758656120222</v>
      </c>
      <c r="GI312" s="3" t="n">
        <v>119.443591531281</v>
      </c>
      <c r="GJ312" s="3" t="n">
        <v>66.6182946853051</v>
      </c>
      <c r="GK312" s="3" t="n">
        <v>128.438982759453</v>
      </c>
      <c r="GL312" s="3" t="n">
        <v>107.890183445239</v>
      </c>
      <c r="GM312" s="3" t="n">
        <v>152.103290076183</v>
      </c>
      <c r="GN312" s="3" t="n">
        <v>148.932273830465</v>
      </c>
      <c r="GO312" s="3" t="n">
        <v>131.989101611754</v>
      </c>
      <c r="GP312" s="3" t="n">
        <v>97.1099361612055</v>
      </c>
      <c r="GQ312" s="3" t="n">
        <v>117.035490071178</v>
      </c>
      <c r="GR312" s="3" t="n">
        <v>103.479363264894</v>
      </c>
      <c r="GS312" s="3" t="n">
        <v>127.755088128345</v>
      </c>
      <c r="GT312" s="3" t="n">
        <v>99.3222128799084</v>
      </c>
      <c r="GU312" s="3" t="n">
        <v>66.1105955852413</v>
      </c>
      <c r="GV312" s="3" t="n">
        <v>137.856725568673</v>
      </c>
      <c r="GW312" s="3" t="n">
        <v>116.293462778633</v>
      </c>
      <c r="GX312" s="3" t="n">
        <v>44.9078128176025</v>
      </c>
      <c r="GY312" s="3" t="n">
        <v>87.4466844188082</v>
      </c>
      <c r="GZ312" s="3" t="n">
        <v>124.288339493651</v>
      </c>
      <c r="HA312" s="3" t="n">
        <v>98.5067018768036</v>
      </c>
      <c r="HB312" s="3" t="n">
        <v>119.953231981819</v>
      </c>
      <c r="HC312" s="3" t="n">
        <v>109.539144967872</v>
      </c>
      <c r="HD312" s="3" t="n">
        <v>135.15148963314</v>
      </c>
      <c r="HE312" s="3" t="n">
        <v>126.450213001881</v>
      </c>
      <c r="HF312" s="3" t="n">
        <v>91.7413830800188</v>
      </c>
      <c r="HG312" s="3" t="n">
        <v>151.267071334682</v>
      </c>
      <c r="HH312" s="3" t="n">
        <v>115.059267189822</v>
      </c>
      <c r="HI312" s="3" t="n">
        <v>153.006665163734</v>
      </c>
      <c r="HJ312" s="3" t="n">
        <v>78.4264510947469</v>
      </c>
      <c r="HK312" s="3" t="n">
        <v>165.425268444659</v>
      </c>
      <c r="HL312" s="3" t="n">
        <v>145.902616660052</v>
      </c>
      <c r="HM312" s="3" t="n">
        <v>70.8188018975588</v>
      </c>
      <c r="HN312" s="3" t="n">
        <v>107.972618938543</v>
      </c>
      <c r="HO312" s="3" t="n">
        <v>126.830825547723</v>
      </c>
      <c r="HP312" s="3" t="n">
        <v>92.4286930499252</v>
      </c>
      <c r="HQ312" s="3" t="n">
        <v>120.931672621058</v>
      </c>
      <c r="HR312" s="3" t="n">
        <v>57.536944772226</v>
      </c>
      <c r="HS312" s="3" t="n">
        <v>64.4198231255332</v>
      </c>
      <c r="HT312" s="3" t="n">
        <v>101.879007405998</v>
      </c>
      <c r="HU312" s="3" t="n">
        <v>117.539773832444</v>
      </c>
      <c r="HV312" s="3" t="n">
        <v>130.944367448898</v>
      </c>
      <c r="HW312" s="3" t="n">
        <v>189.821428939409</v>
      </c>
      <c r="HX312" s="3" t="n">
        <v>85.030673753068</v>
      </c>
      <c r="HY312" s="3" t="n">
        <v>117.335860130733</v>
      </c>
      <c r="HZ312" s="3" t="n">
        <v>122.924217226775</v>
      </c>
      <c r="IA312" s="3" t="n">
        <v>71.4976993487417</v>
      </c>
      <c r="IB312" s="3" t="n">
        <v>96.5268120001069</v>
      </c>
      <c r="IC312" s="3" t="n">
        <v>109.043093970656</v>
      </c>
      <c r="ID312" s="3" t="n">
        <v>99.6519908040611</v>
      </c>
      <c r="IE312" s="3" t="n">
        <v>128.674605185584</v>
      </c>
      <c r="IF312" s="3" t="n">
        <v>151.962793823312</v>
      </c>
      <c r="IG312" s="3" t="n">
        <v>97.1914009792727</v>
      </c>
      <c r="IH312" s="3" t="n">
        <v>78.5258194783028</v>
      </c>
      <c r="II312" s="3" t="n">
        <v>136.816233616113</v>
      </c>
      <c r="IJ312" s="3" t="n">
        <v>40.8436315497929</v>
      </c>
      <c r="IK312" s="3" t="n">
        <v>91.7127661359846</v>
      </c>
      <c r="IL312" s="3" t="n">
        <v>106.177013553202</v>
      </c>
      <c r="IM312" s="3" t="n">
        <v>120.554978727101</v>
      </c>
      <c r="IN312" s="3" t="n">
        <v>114.474489285727</v>
      </c>
      <c r="IO312" s="3" t="n">
        <v>110.008484420593</v>
      </c>
      <c r="IP312" s="3" t="n">
        <v>103.088432800789</v>
      </c>
      <c r="IQ312" s="3" t="n">
        <v>178.459783139144</v>
      </c>
    </row>
    <row r="313" customFormat="false" ht="13" hidden="false" customHeight="false" outlineLevel="0" collapsed="false">
      <c r="B313" s="3" t="n">
        <v>87.7854141257053</v>
      </c>
      <c r="C313" s="3" t="n">
        <v>73.8985746709664</v>
      </c>
      <c r="D313" s="3" t="n">
        <v>180.169321986774</v>
      </c>
      <c r="E313" s="3" t="n">
        <v>97.8087144792864</v>
      </c>
      <c r="F313" s="3" t="n">
        <v>132.697047418188</v>
      </c>
      <c r="G313" s="3" t="n">
        <v>78.6644462825689</v>
      </c>
      <c r="H313" s="3" t="n">
        <v>87.0108871881771</v>
      </c>
      <c r="I313" s="3" t="n">
        <v>75.4558972610075</v>
      </c>
      <c r="J313" s="3" t="n">
        <v>133.518526276455</v>
      </c>
      <c r="K313" s="3" t="n">
        <v>84.0234364151211</v>
      </c>
      <c r="L313" s="3" t="n">
        <v>95.7009471278038</v>
      </c>
      <c r="M313" s="3" t="n">
        <v>99.0888553626648</v>
      </c>
      <c r="N313" s="3" t="n">
        <v>127.959361339403</v>
      </c>
      <c r="O313" s="3" t="n">
        <v>85.1395691343237</v>
      </c>
      <c r="P313" s="3" t="n">
        <v>47.100244620342</v>
      </c>
      <c r="Q313" s="3" t="n">
        <v>133.877316604924</v>
      </c>
      <c r="R313" s="3" t="n">
        <v>79.6108905899105</v>
      </c>
      <c r="S313" s="3" t="n">
        <v>172.7778098091</v>
      </c>
      <c r="T313" s="3" t="n">
        <v>184.684759387143</v>
      </c>
      <c r="U313" s="3" t="n">
        <v>143.326444580151</v>
      </c>
      <c r="V313" s="3" t="n">
        <v>128.550898019225</v>
      </c>
      <c r="W313" s="3" t="n">
        <v>112.653214932998</v>
      </c>
      <c r="X313" s="3" t="n">
        <v>135.15148963314</v>
      </c>
      <c r="Y313" s="3" t="n">
        <v>129.300331204321</v>
      </c>
      <c r="Z313" s="3" t="n">
        <v>51.4753295715782</v>
      </c>
      <c r="AA313" s="3" t="n">
        <v>92.9121971709249</v>
      </c>
      <c r="AB313" s="3" t="n">
        <v>146.773348298882</v>
      </c>
      <c r="AC313" s="3" t="n">
        <v>102.23103895874</v>
      </c>
      <c r="AD313" s="3" t="n">
        <v>75.3458874007756</v>
      </c>
      <c r="AE313" s="3" t="n">
        <v>43.540239260994</v>
      </c>
      <c r="AF313" s="3" t="n">
        <v>111.242536205665</v>
      </c>
      <c r="AG313" s="3" t="n">
        <v>93.4722048810008</v>
      </c>
      <c r="AH313" s="3" t="n">
        <v>118.539281719427</v>
      </c>
      <c r="AI313" s="3" t="n">
        <v>102.708862832054</v>
      </c>
      <c r="AJ313" s="3" t="n">
        <v>139.818280468664</v>
      </c>
      <c r="AK313" s="3" t="n">
        <v>117.676746893713</v>
      </c>
      <c r="AL313" s="3" t="n">
        <v>122.29820360056</v>
      </c>
      <c r="AM313" s="3" t="n">
        <v>113.406602720914</v>
      </c>
      <c r="AN313" s="3" t="n">
        <v>162.386551638698</v>
      </c>
      <c r="AO313" s="3" t="n">
        <v>92.0832764691709</v>
      </c>
      <c r="AP313" s="3" t="n">
        <v>132.137219462785</v>
      </c>
      <c r="AQ313" s="3" t="n">
        <v>140.546862111625</v>
      </c>
      <c r="AR313" s="3" t="n">
        <v>116.147933394902</v>
      </c>
      <c r="AS313" s="3" t="n">
        <v>108.382136035897</v>
      </c>
      <c r="AT313" s="3" t="n">
        <v>165.436485136291</v>
      </c>
      <c r="AU313" s="3" t="n">
        <v>132.419362398439</v>
      </c>
      <c r="AV313" s="3" t="n">
        <v>128.487768177863</v>
      </c>
      <c r="AW313" s="3" t="n">
        <v>146.925924065818</v>
      </c>
      <c r="AX313" s="3" t="n">
        <v>96.3305198965559</v>
      </c>
      <c r="AY313" s="3" t="n">
        <v>67.7849744187188</v>
      </c>
      <c r="AZ313" s="3" t="n">
        <v>66.5872330777102</v>
      </c>
      <c r="BA313" s="3" t="n">
        <v>151.153897792195</v>
      </c>
      <c r="BB313" s="3" t="n">
        <v>137.195947388587</v>
      </c>
      <c r="BC313" s="3" t="n">
        <v>135.00567264193</v>
      </c>
      <c r="BD313" s="3" t="n">
        <v>142.638847002767</v>
      </c>
      <c r="BE313" s="3" t="n">
        <v>106.028320487216</v>
      </c>
      <c r="BF313" s="3" t="n">
        <v>148.069307593535</v>
      </c>
      <c r="BG313" s="3" t="n">
        <v>96.8413826788747</v>
      </c>
      <c r="BH313" s="3" t="n">
        <v>86.3729019007014</v>
      </c>
      <c r="BI313" s="3" t="n">
        <v>129.789371769267</v>
      </c>
      <c r="BJ313" s="3" t="n">
        <v>101.42563016829</v>
      </c>
      <c r="BK313" s="3" t="n">
        <v>131.434882002167</v>
      </c>
      <c r="BL313" s="3" t="n">
        <v>121.845473479677</v>
      </c>
      <c r="BM313" s="3" t="n">
        <v>83.1976074937527</v>
      </c>
      <c r="BN313" s="3" t="n">
        <v>135.138187787295</v>
      </c>
      <c r="BO313" s="3" t="n">
        <v>144.125346251417</v>
      </c>
      <c r="BP313" s="3" t="n">
        <v>146.409524839552</v>
      </c>
      <c r="BQ313" s="3" t="n">
        <v>160.899908586309</v>
      </c>
      <c r="BR313" s="3" t="n">
        <v>82.2002926137875</v>
      </c>
      <c r="BS313" s="3" t="n">
        <v>88.2597507583523</v>
      </c>
      <c r="BT313" s="3" t="n">
        <v>168.391076755016</v>
      </c>
      <c r="BU313" s="3" t="n">
        <v>124.537910882451</v>
      </c>
      <c r="BV313" s="3" t="n">
        <v>126.669369899912</v>
      </c>
      <c r="BW313" s="3" t="n">
        <v>104.955436742477</v>
      </c>
      <c r="BX313" s="3" t="n">
        <v>97.0521270581817</v>
      </c>
      <c r="BY313" s="3" t="n">
        <v>116.842217846143</v>
      </c>
      <c r="BZ313" s="3" t="n">
        <v>66.840327658113</v>
      </c>
      <c r="CA313" s="3" t="n">
        <v>119.727244406192</v>
      </c>
      <c r="CB313" s="3" t="n">
        <v>143.129002046689</v>
      </c>
      <c r="CC313" s="3" t="n">
        <v>83.1317094304177</v>
      </c>
      <c r="CD313" s="3" t="n">
        <v>105.584146688796</v>
      </c>
      <c r="CE313" s="3" t="n">
        <v>117.761483246839</v>
      </c>
      <c r="CF313" s="3" t="n">
        <v>83.9861193448855</v>
      </c>
      <c r="CG313" s="3" t="n">
        <v>118.898575360981</v>
      </c>
      <c r="CH313" s="3" t="n">
        <v>160.027019891397</v>
      </c>
      <c r="CI313" s="3" t="n">
        <v>80.1666201387552</v>
      </c>
      <c r="CJ313" s="3" t="n">
        <v>112.747909695041</v>
      </c>
      <c r="CK313" s="3" t="n">
        <v>70.6409166725825</v>
      </c>
      <c r="CL313" s="3" t="n">
        <v>84.9844049000881</v>
      </c>
      <c r="CM313" s="3" t="n">
        <v>129.783511766908</v>
      </c>
      <c r="CN313" s="3" t="n">
        <v>111.126342784662</v>
      </c>
      <c r="CO313" s="3" t="n">
        <v>118.566856086354</v>
      </c>
      <c r="CP313" s="3" t="n">
        <v>110.661676953454</v>
      </c>
      <c r="CQ313" s="3" t="n">
        <v>83.778610549703</v>
      </c>
      <c r="CR313" s="3" t="n">
        <v>140.011265086221</v>
      </c>
      <c r="CS313" s="3" t="n">
        <v>158.528297324943</v>
      </c>
      <c r="CT313" s="3" t="n">
        <v>82.7865085552717</v>
      </c>
      <c r="CU313" s="3" t="n">
        <v>70.2335206803773</v>
      </c>
      <c r="CV313" s="3" t="n">
        <v>98.1830715624874</v>
      </c>
      <c r="CW313" s="3" t="n">
        <v>99.9501319056635</v>
      </c>
      <c r="CX313" s="3" t="n">
        <v>127.444400150526</v>
      </c>
      <c r="CY313" s="3" t="n">
        <v>163.027053491604</v>
      </c>
      <c r="CZ313" s="3" t="n">
        <v>149.285671518727</v>
      </c>
      <c r="DA313" s="3" t="n">
        <v>105.143999395064</v>
      </c>
      <c r="DB313" s="3" t="n">
        <v>112.89121012082</v>
      </c>
      <c r="DC313" s="3" t="n">
        <v>126.242848010438</v>
      </c>
      <c r="DD313" s="3" t="n">
        <v>136.847439027447</v>
      </c>
      <c r="DE313" s="3" t="n">
        <v>101.971473210088</v>
      </c>
      <c r="DF313" s="3" t="n">
        <v>95.3948608696292</v>
      </c>
      <c r="DG313" s="3" t="n">
        <v>102.71134344655</v>
      </c>
      <c r="DH313" s="3" t="n">
        <v>99.1196653137167</v>
      </c>
      <c r="DI313" s="3" t="n">
        <v>108.137453974217</v>
      </c>
      <c r="DJ313" s="3" t="n">
        <v>127.789097712586</v>
      </c>
      <c r="DK313" s="3" t="n">
        <v>173.985761215568</v>
      </c>
      <c r="DL313" s="3" t="n">
        <v>88.4187976935373</v>
      </c>
      <c r="DM313" s="3" t="n">
        <v>81.6333463733113</v>
      </c>
      <c r="DN313" s="3" t="n">
        <v>39.7167854520449</v>
      </c>
      <c r="DO313" s="3" t="n">
        <v>181.476210365581</v>
      </c>
      <c r="DP313" s="3" t="n">
        <v>146.479988671596</v>
      </c>
      <c r="DQ313" s="3" t="n">
        <v>137.774757437519</v>
      </c>
      <c r="DR313" s="3" t="n">
        <v>88.8322334427749</v>
      </c>
      <c r="DS313" s="3" t="n">
        <v>111.579108856479</v>
      </c>
      <c r="DT313" s="3" t="n">
        <v>68.3443709629046</v>
      </c>
      <c r="DU313" s="3" t="n">
        <v>107.727721171256</v>
      </c>
      <c r="DV313" s="3" t="n">
        <v>132.158861925484</v>
      </c>
      <c r="DW313" s="3" t="n">
        <v>69.0371454748879</v>
      </c>
      <c r="DX313" s="3" t="n">
        <v>157.050713908103</v>
      </c>
      <c r="DY313" s="3" t="n">
        <v>130.980534089223</v>
      </c>
      <c r="DZ313" s="3" t="n">
        <v>141.099284174476</v>
      </c>
      <c r="EA313" s="3" t="n">
        <v>108.890626056524</v>
      </c>
      <c r="EB313" s="3" t="n">
        <v>140.38529861101</v>
      </c>
      <c r="EC313" s="3" t="n">
        <v>95.7599066607386</v>
      </c>
      <c r="ED313" s="3" t="n">
        <v>120.916285621</v>
      </c>
      <c r="EE313" s="3" t="n">
        <v>115.329007052999</v>
      </c>
      <c r="EF313" s="3" t="n">
        <v>81.1855415304849</v>
      </c>
      <c r="EG313" s="3" t="n">
        <v>123.605775047127</v>
      </c>
      <c r="EH313" s="3" t="n">
        <v>136.000291201792</v>
      </c>
      <c r="EI313" s="3" t="n">
        <v>36.3011590465176</v>
      </c>
      <c r="EJ313" s="3" t="n">
        <v>109.043093970656</v>
      </c>
      <c r="EK313" s="3" t="n">
        <v>70.756175369283</v>
      </c>
      <c r="EL313" s="3" t="n">
        <v>184.803253667968</v>
      </c>
      <c r="EM313" s="3" t="n">
        <v>164.218611271841</v>
      </c>
      <c r="EN313" s="3" t="n">
        <v>57.6229394080674</v>
      </c>
      <c r="EO313" s="3" t="n">
        <v>104.211611903196</v>
      </c>
      <c r="EP313" s="3" t="n">
        <v>159.741569469749</v>
      </c>
      <c r="EQ313" s="3" t="n">
        <v>105.099923549102</v>
      </c>
      <c r="ER313" s="3" t="n">
        <v>106.050250557392</v>
      </c>
      <c r="ES313" s="3" t="n">
        <v>93.6991990827996</v>
      </c>
      <c r="ET313" s="3" t="n">
        <v>179.944412939189</v>
      </c>
      <c r="EU313" s="3" t="n">
        <v>130.629077751436</v>
      </c>
      <c r="EV313" s="3" t="n">
        <v>131.116356720581</v>
      </c>
      <c r="EW313" s="3" t="n">
        <v>121.353844447432</v>
      </c>
      <c r="EX313" s="3" t="n">
        <v>139.443024612095</v>
      </c>
      <c r="EY313" s="3" t="n">
        <v>106.291517280274</v>
      </c>
      <c r="EZ313" s="3" t="n">
        <v>123.603114677958</v>
      </c>
      <c r="FA313" s="3" t="n">
        <v>88.4492840861767</v>
      </c>
      <c r="FB313" s="3" t="n">
        <v>111.014966788911</v>
      </c>
      <c r="FC313" s="3" t="n">
        <v>99.8813937184859</v>
      </c>
      <c r="FD313" s="3" t="n">
        <v>123.600454308789</v>
      </c>
      <c r="FE313" s="3" t="n">
        <v>139.212435316825</v>
      </c>
      <c r="FF313" s="3" t="n">
        <v>94.7322132409381</v>
      </c>
      <c r="FG313" s="3" t="n">
        <v>62.6471544365413</v>
      </c>
      <c r="FH313" s="3" t="n">
        <v>85.3826693548754</v>
      </c>
      <c r="FI313" s="3" t="n">
        <v>127.579791370668</v>
      </c>
      <c r="FJ313" s="3" t="n">
        <v>108.801036327211</v>
      </c>
      <c r="FK313" s="3" t="n">
        <v>84.2667523412811</v>
      </c>
      <c r="FL313" s="3" t="n">
        <v>74.3314958268202</v>
      </c>
      <c r="FM313" s="3" t="n">
        <v>103.928462341371</v>
      </c>
      <c r="FN313" s="3" t="n">
        <v>117.928619142335</v>
      </c>
      <c r="FO313" s="3" t="n">
        <v>109.573010748374</v>
      </c>
      <c r="FP313" s="3" t="n">
        <v>90.6792486647601</v>
      </c>
      <c r="FQ313" s="3" t="n">
        <v>98.8523341631662</v>
      </c>
      <c r="FR313" s="3" t="n">
        <v>110.75845686971</v>
      </c>
      <c r="FS313" s="3" t="n">
        <v>94.7756779210101</v>
      </c>
      <c r="FT313" s="3" t="n">
        <v>112.89121012082</v>
      </c>
      <c r="FU313" s="3" t="n">
        <v>129.554504312765</v>
      </c>
      <c r="FV313" s="3" t="n">
        <v>112.281949630183</v>
      </c>
      <c r="FW313" s="3" t="n">
        <v>150.256562461675</v>
      </c>
      <c r="FX313" s="3" t="n">
        <v>101.708851631985</v>
      </c>
      <c r="FY313" s="3" t="n">
        <v>71.5079094142011</v>
      </c>
      <c r="FZ313" s="3" t="n">
        <v>156.295888082799</v>
      </c>
      <c r="GA313" s="3" t="n">
        <v>79.5070642904498</v>
      </c>
      <c r="GB313" s="3" t="n">
        <v>145.723437201426</v>
      </c>
      <c r="GC313" s="3" t="n">
        <v>121.811751502913</v>
      </c>
      <c r="GD313" s="3" t="n">
        <v>98.024707695062</v>
      </c>
      <c r="GE313" s="3" t="n">
        <v>37.2882279100886</v>
      </c>
      <c r="GF313" s="3" t="n">
        <v>91.1581151151813</v>
      </c>
      <c r="GG313" s="3" t="n">
        <v>95.5990621788178</v>
      </c>
      <c r="GH313" s="3" t="n">
        <v>87.2120686188496</v>
      </c>
      <c r="GI313" s="3" t="n">
        <v>82.7128810409727</v>
      </c>
      <c r="GJ313" s="3" t="n">
        <v>117.082621746591</v>
      </c>
      <c r="GK313" s="3" t="n">
        <v>96.1230830032428</v>
      </c>
      <c r="GL313" s="3" t="n">
        <v>139.046054390958</v>
      </c>
      <c r="GM313" s="3" t="n">
        <v>120.386296941412</v>
      </c>
      <c r="GN313" s="3" t="n">
        <v>133.197556331308</v>
      </c>
      <c r="GO313" s="3" t="n">
        <v>152.368895581867</v>
      </c>
      <c r="GP313" s="3" t="n">
        <v>145.778442131542</v>
      </c>
      <c r="GQ313" s="3" t="n">
        <v>85.1263751412828</v>
      </c>
      <c r="GR313" s="3" t="n">
        <v>147.166220113461</v>
      </c>
      <c r="GS313" s="3" t="n">
        <v>130.74893816778</v>
      </c>
      <c r="GT313" s="3" t="n">
        <v>123.682745998354</v>
      </c>
      <c r="GU313" s="3" t="n">
        <v>179.558443704074</v>
      </c>
      <c r="GV313" s="3" t="n">
        <v>99.1427458138046</v>
      </c>
      <c r="GW313" s="3" t="n">
        <v>92.256236416091</v>
      </c>
      <c r="GX313" s="3" t="n">
        <v>101.03344142147</v>
      </c>
      <c r="GY313" s="3" t="n">
        <v>131.645410675866</v>
      </c>
      <c r="GZ313" s="3" t="n">
        <v>93.9115612541689</v>
      </c>
      <c r="HA313" s="3" t="n">
        <v>54.6197421256056</v>
      </c>
      <c r="HB313" s="3" t="n">
        <v>107.140390750795</v>
      </c>
      <c r="HC313" s="3" t="n">
        <v>207.943000896252</v>
      </c>
      <c r="HD313" s="3" t="n">
        <v>39.4567882921765</v>
      </c>
      <c r="HE313" s="3" t="n">
        <v>86.2030696851016</v>
      </c>
      <c r="HF313" s="3" t="n">
        <v>199.933707856413</v>
      </c>
      <c r="HG313" s="3" t="n">
        <v>84.5754270667553</v>
      </c>
      <c r="HH313" s="3" t="n">
        <v>137.456016450325</v>
      </c>
      <c r="HI313" s="3" t="n">
        <v>141.921985364524</v>
      </c>
      <c r="HJ313" s="3" t="n">
        <v>142.936952153435</v>
      </c>
      <c r="HK313" s="3" t="n">
        <v>100.945253778611</v>
      </c>
      <c r="HL313" s="3" t="n">
        <v>94.2219256735748</v>
      </c>
      <c r="HM313" s="3" t="n">
        <v>114.650469111163</v>
      </c>
      <c r="HN313" s="3" t="n">
        <v>108.728415439084</v>
      </c>
      <c r="HO313" s="3" t="n">
        <v>157.901888238446</v>
      </c>
      <c r="HP313" s="3" t="n">
        <v>68.9755255727841</v>
      </c>
      <c r="HQ313" s="3" t="n">
        <v>102.450231807705</v>
      </c>
      <c r="HR313" s="3" t="n">
        <v>76.3599913672533</v>
      </c>
      <c r="HS313" s="3" t="n">
        <v>123.951551137228</v>
      </c>
      <c r="HT313" s="3" t="n">
        <v>65.7206717473082</v>
      </c>
      <c r="HU313" s="3" t="n">
        <v>133.627098099299</v>
      </c>
      <c r="HV313" s="3" t="n">
        <v>109.943161572214</v>
      </c>
      <c r="HW313" s="3" t="n">
        <v>77.0630478465655</v>
      </c>
      <c r="HX313" s="3" t="n">
        <v>103.397826544958</v>
      </c>
      <c r="HY313" s="3" t="n">
        <v>120.401612039601</v>
      </c>
      <c r="HZ313" s="3" t="n">
        <v>94.407935809797</v>
      </c>
      <c r="IA313" s="3" t="n">
        <v>54.1426013200507</v>
      </c>
      <c r="IB313" s="3" t="n">
        <v>96.3013277375662</v>
      </c>
      <c r="IC313" s="3" t="n">
        <v>107.962948137104</v>
      </c>
      <c r="ID313" s="3" t="n">
        <v>86.805607350947</v>
      </c>
      <c r="IE313" s="3" t="n">
        <v>132.226952995837</v>
      </c>
      <c r="IF313" s="3" t="n">
        <v>124.527161552971</v>
      </c>
      <c r="IG313" s="3" t="n">
        <v>169.791006152869</v>
      </c>
      <c r="IH313" s="3" t="n">
        <v>96.3066125249695</v>
      </c>
      <c r="II313" s="3" t="n">
        <v>69.304404723569</v>
      </c>
      <c r="IJ313" s="3" t="n">
        <v>115.525371058419</v>
      </c>
      <c r="IK313" s="3" t="n">
        <v>129.294507152897</v>
      </c>
      <c r="IL313" s="3" t="n">
        <v>105.808768128903</v>
      </c>
      <c r="IM313" s="3" t="n">
        <v>54.7646962943818</v>
      </c>
      <c r="IN313" s="3" t="n">
        <v>167.258334703974</v>
      </c>
      <c r="IO313" s="3" t="n">
        <v>85.6080098136772</v>
      </c>
      <c r="IP313" s="3" t="n">
        <v>156.302934466004</v>
      </c>
      <c r="IQ313" s="3" t="n">
        <v>109.744784314449</v>
      </c>
    </row>
    <row r="314" customFormat="false" ht="13" hidden="false" customHeight="false" outlineLevel="0" collapsed="false">
      <c r="B314" s="3" t="n">
        <v>109.795582985203</v>
      </c>
      <c r="C314" s="3" t="n">
        <v>91.1783195404919</v>
      </c>
      <c r="D314" s="3" t="n">
        <v>152.220921534575</v>
      </c>
      <c r="E314" s="3" t="n">
        <v>82.7970062282088</v>
      </c>
      <c r="F314" s="3" t="n">
        <v>104.854953879945</v>
      </c>
      <c r="G314" s="3" t="n">
        <v>77.3899856468756</v>
      </c>
      <c r="H314" s="3" t="n">
        <v>123.470527630724</v>
      </c>
      <c r="I314" s="3" t="n">
        <v>102.875207806987</v>
      </c>
      <c r="J314" s="3" t="n">
        <v>68.9979589560471</v>
      </c>
      <c r="K314" s="3" t="n">
        <v>119.40814390965</v>
      </c>
      <c r="L314" s="3" t="n">
        <v>79.7258616791332</v>
      </c>
      <c r="M314" s="3" t="n">
        <v>134.873624858717</v>
      </c>
      <c r="N314" s="3" t="n">
        <v>115.603995752644</v>
      </c>
      <c r="O314" s="3" t="n">
        <v>57.5560706694951</v>
      </c>
      <c r="P314" s="3" t="n">
        <v>104.808361468552</v>
      </c>
      <c r="Q314" s="3" t="n">
        <v>155.669191388824</v>
      </c>
      <c r="R314" s="3" t="n">
        <v>64.2413626856014</v>
      </c>
      <c r="S314" s="3" t="n">
        <v>177.297273714157</v>
      </c>
      <c r="T314" s="3" t="n">
        <v>130.084492992353</v>
      </c>
      <c r="U314" s="3" t="n">
        <v>54.3371677787354</v>
      </c>
      <c r="V314" s="3" t="n">
        <v>138.449987893361</v>
      </c>
      <c r="W314" s="3" t="n">
        <v>71.4774230215617</v>
      </c>
      <c r="X314" s="3" t="n">
        <v>94.5661918244182</v>
      </c>
      <c r="Y314" s="3" t="n">
        <v>91.2533131903101</v>
      </c>
      <c r="Z314" s="3" t="n">
        <v>124.799202275969</v>
      </c>
      <c r="AA314" s="3" t="n">
        <v>80.324804251507</v>
      </c>
      <c r="AB314" s="3" t="n">
        <v>119.945610383659</v>
      </c>
      <c r="AC314" s="3" t="n">
        <v>55.675836783832</v>
      </c>
      <c r="AD314" s="3" t="n">
        <v>117.522373580041</v>
      </c>
      <c r="AE314" s="3" t="n">
        <v>129.422923891704</v>
      </c>
      <c r="AF314" s="3" t="n">
        <v>135.071894263678</v>
      </c>
      <c r="AG314" s="3" t="n">
        <v>170.304673108096</v>
      </c>
      <c r="AH314" s="3" t="n">
        <v>153.631060997887</v>
      </c>
      <c r="AI314" s="3" t="n">
        <v>90.7404371556472</v>
      </c>
      <c r="AJ314" s="3" t="n">
        <v>89.2450580261223</v>
      </c>
      <c r="AK314" s="3" t="n">
        <v>135.451320428674</v>
      </c>
      <c r="AL314" s="3" t="n">
        <v>125.643977339933</v>
      </c>
      <c r="AM314" s="3" t="n">
        <v>121.263571650359</v>
      </c>
      <c r="AN314" s="3" t="n">
        <v>98.6487440198678</v>
      </c>
      <c r="AO314" s="3" t="n">
        <v>135.197938240793</v>
      </c>
      <c r="AP314" s="3" t="n">
        <v>70.2122377270252</v>
      </c>
      <c r="AQ314" s="3" t="n">
        <v>86.6470277779133</v>
      </c>
      <c r="AR314" s="3" t="n">
        <v>133.793730681709</v>
      </c>
      <c r="AS314" s="3" t="n">
        <v>72.4840491936184</v>
      </c>
      <c r="AT314" s="3" t="n">
        <v>38.2729959138378</v>
      </c>
      <c r="AU314" s="3" t="n">
        <v>159.875450750633</v>
      </c>
      <c r="AV314" s="3" t="n">
        <v>112.988385497359</v>
      </c>
      <c r="AW314" s="3" t="n">
        <v>121.245524281132</v>
      </c>
      <c r="AX314" s="3" t="n">
        <v>141.071817660352</v>
      </c>
      <c r="AY314" s="3" t="n">
        <v>97.2543870168956</v>
      </c>
      <c r="AZ314" s="3" t="n">
        <v>126.33121540797</v>
      </c>
      <c r="BA314" s="3" t="n">
        <v>111.550060501228</v>
      </c>
      <c r="BB314" s="3" t="n">
        <v>129.428747943128</v>
      </c>
      <c r="BC314" s="3" t="n">
        <v>44.4999854141806</v>
      </c>
      <c r="BD314" s="3" t="n">
        <v>80.6910723743968</v>
      </c>
      <c r="BE314" s="3" t="n">
        <v>95.9390142174952</v>
      </c>
      <c r="BF314" s="3" t="n">
        <v>93.6743210359759</v>
      </c>
      <c r="BG314" s="3" t="n">
        <v>116.530523242153</v>
      </c>
      <c r="BH314" s="3" t="n">
        <v>167.853969790354</v>
      </c>
      <c r="BI314" s="3" t="n">
        <v>139.387084957677</v>
      </c>
      <c r="BJ314" s="3" t="n">
        <v>135.414506671524</v>
      </c>
      <c r="BK314" s="3" t="n">
        <v>93.2081812164443</v>
      </c>
      <c r="BL314" s="3" t="n">
        <v>85.5526453742141</v>
      </c>
      <c r="BM314" s="3" t="n">
        <v>79.0026007745105</v>
      </c>
      <c r="BN314" s="3" t="n">
        <v>177.67461472494</v>
      </c>
      <c r="BO314" s="3" t="n">
        <v>137.540716852516</v>
      </c>
      <c r="BP314" s="3" t="n">
        <v>98.896086450716</v>
      </c>
      <c r="BQ314" s="3" t="n">
        <v>131.740249241648</v>
      </c>
      <c r="BR314" s="3" t="n">
        <v>135.535014204693</v>
      </c>
      <c r="BS314" s="3" t="n">
        <v>152.428286526018</v>
      </c>
      <c r="BT314" s="3" t="n">
        <v>136.323885565173</v>
      </c>
      <c r="BU314" s="3" t="n">
        <v>106.46681403795</v>
      </c>
      <c r="BV314" s="3" t="n">
        <v>129.45506402734</v>
      </c>
      <c r="BW314" s="3" t="n">
        <v>145.255715540767</v>
      </c>
      <c r="BX314" s="3" t="n">
        <v>93.5110318904945</v>
      </c>
      <c r="BY314" s="3" t="n">
        <v>99.0092240422682</v>
      </c>
      <c r="BZ314" s="3" t="n">
        <v>89.4336925805787</v>
      </c>
      <c r="CA314" s="3" t="n">
        <v>85.4481000560591</v>
      </c>
      <c r="CB314" s="3" t="n">
        <v>127.687140861731</v>
      </c>
      <c r="CC314" s="3" t="n">
        <v>148.655020221933</v>
      </c>
      <c r="CD314" s="3" t="n">
        <v>84.7554693478146</v>
      </c>
      <c r="CE314" s="3" t="n">
        <v>114.176563889733</v>
      </c>
      <c r="CF314" s="3" t="n">
        <v>196.406489749526</v>
      </c>
      <c r="CG314" s="3" t="n">
        <v>97.3199615218182</v>
      </c>
      <c r="CH314" s="3" t="n">
        <v>90.9380953947175</v>
      </c>
      <c r="CI314" s="3" t="n">
        <v>85.4219277755856</v>
      </c>
      <c r="CJ314" s="3" t="n">
        <v>92.6118990132395</v>
      </c>
      <c r="CK314" s="3" t="n">
        <v>133.305337233588</v>
      </c>
      <c r="CL314" s="3" t="n">
        <v>130.26237821733</v>
      </c>
      <c r="CM314" s="3" t="n">
        <v>105.425315459219</v>
      </c>
      <c r="CN314" s="3" t="n">
        <v>36.3736361309056</v>
      </c>
      <c r="CO314" s="3" t="n">
        <v>84.1013061397166</v>
      </c>
      <c r="CP314" s="3" t="n">
        <v>109.101190681158</v>
      </c>
      <c r="CQ314" s="3" t="n">
        <v>138.279939972153</v>
      </c>
      <c r="CR314" s="3" t="n">
        <v>119.567586305117</v>
      </c>
      <c r="CS314" s="3" t="n">
        <v>76.1419129972642</v>
      </c>
      <c r="CT314" s="3" t="n">
        <v>107.048068750444</v>
      </c>
      <c r="CU314" s="3" t="n">
        <v>119.539724330712</v>
      </c>
      <c r="CV314" s="3" t="n">
        <v>78.8496654982273</v>
      </c>
      <c r="CW314" s="3" t="n">
        <v>97.1441255001207</v>
      </c>
      <c r="CX314" s="3" t="n">
        <v>110.927857674093</v>
      </c>
      <c r="CY314" s="3" t="n">
        <v>171.350701504602</v>
      </c>
      <c r="CZ314" s="3" t="n">
        <v>75.9222527861475</v>
      </c>
      <c r="DA314" s="3" t="n">
        <v>135.558454214128</v>
      </c>
      <c r="DB314" s="3" t="n">
        <v>162.196730703396</v>
      </c>
      <c r="DC314" s="3" t="n">
        <v>89.0285255463259</v>
      </c>
      <c r="DD314" s="3" t="n">
        <v>140.274138320867</v>
      </c>
      <c r="DE314" s="3" t="n">
        <v>164.124276019145</v>
      </c>
      <c r="DF314" s="3" t="n">
        <v>123.789088863245</v>
      </c>
      <c r="DG314" s="3" t="n">
        <v>131.709619045269</v>
      </c>
      <c r="DH314" s="3" t="n">
        <v>121.692502252459</v>
      </c>
      <c r="DI314" s="3" t="n">
        <v>70.5199777281969</v>
      </c>
      <c r="DJ314" s="3" t="n">
        <v>74.995437689161</v>
      </c>
      <c r="DK314" s="3" t="n">
        <v>64.9399612490088</v>
      </c>
      <c r="DL314" s="3" t="n">
        <v>119.276779194197</v>
      </c>
      <c r="DM314" s="3" t="n">
        <v>146.578997545805</v>
      </c>
      <c r="DN314" s="3" t="n">
        <v>75.8789678607491</v>
      </c>
      <c r="DO314" s="3" t="n">
        <v>83.7819899375663</v>
      </c>
      <c r="DP314" s="3" t="n">
        <v>119.251505687091</v>
      </c>
      <c r="DQ314" s="3" t="n">
        <v>140.701523032774</v>
      </c>
      <c r="DR314" s="3" t="n">
        <v>120.846972218867</v>
      </c>
      <c r="DS314" s="3" t="n">
        <v>127.942320596347</v>
      </c>
      <c r="DT314" s="3" t="n">
        <v>100.505825503574</v>
      </c>
      <c r="DU314" s="3" t="n">
        <v>87.0487075714987</v>
      </c>
      <c r="DV314" s="3" t="n">
        <v>107.970210225917</v>
      </c>
      <c r="DW314" s="3" t="n">
        <v>76.0645465857547</v>
      </c>
      <c r="DX314" s="3" t="n">
        <v>167.983393155333</v>
      </c>
      <c r="DY314" s="3" t="n">
        <v>126.267654155392</v>
      </c>
      <c r="DZ314" s="3" t="n">
        <v>106.775812321837</v>
      </c>
      <c r="EA314" s="3" t="n">
        <v>151.176474979196</v>
      </c>
      <c r="EB314" s="3" t="n">
        <v>124.842415299499</v>
      </c>
      <c r="EC314" s="3" t="n">
        <v>48.6334800841232</v>
      </c>
      <c r="ED314" s="3" t="n">
        <v>107.756841428376</v>
      </c>
      <c r="EE314" s="3" t="n">
        <v>137.572569380675</v>
      </c>
      <c r="EF314" s="3" t="n">
        <v>76.6777257282761</v>
      </c>
      <c r="EG314" s="3" t="n">
        <v>148.079301953386</v>
      </c>
      <c r="EH314" s="3" t="n">
        <v>65.7142005790593</v>
      </c>
      <c r="EI314" s="3" t="n">
        <v>116.505824950003</v>
      </c>
      <c r="EJ314" s="3" t="n">
        <v>113.012688329227</v>
      </c>
      <c r="EK314" s="3" t="n">
        <v>113.745008869398</v>
      </c>
      <c r="EL314" s="3" t="n">
        <v>105.877074904864</v>
      </c>
      <c r="EM314" s="3" t="n">
        <v>101.428110782786</v>
      </c>
      <c r="EN314" s="3" t="n">
        <v>119.185895231234</v>
      </c>
      <c r="EO314" s="3" t="n">
        <v>105.009327193616</v>
      </c>
      <c r="EP314" s="3" t="n">
        <v>147.243514623101</v>
      </c>
      <c r="EQ314" s="3" t="n">
        <v>143.112248911111</v>
      </c>
      <c r="ER314" s="3" t="n">
        <v>120.149164576023</v>
      </c>
      <c r="ES314" s="3" t="n">
        <v>126.358861676767</v>
      </c>
      <c r="ET314" s="3" t="n">
        <v>145.810582267179</v>
      </c>
      <c r="EU314" s="3" t="n">
        <v>104.977474665458</v>
      </c>
      <c r="EV314" s="3" t="n">
        <v>126.769529204032</v>
      </c>
      <c r="EW314" s="3" t="n">
        <v>108.050165104726</v>
      </c>
      <c r="EX314" s="3" t="n">
        <v>173.16435425917</v>
      </c>
      <c r="EY314" s="3" t="n">
        <v>139.697701033625</v>
      </c>
      <c r="EZ314" s="3" t="n">
        <v>137.05617015441</v>
      </c>
      <c r="FA314" s="3" t="n">
        <v>79.5609187906548</v>
      </c>
      <c r="FB314" s="3" t="n">
        <v>99.6851735168043</v>
      </c>
      <c r="FC314" s="3" t="n">
        <v>71.0780800387329</v>
      </c>
      <c r="FD314" s="3" t="n">
        <v>141.43449068977</v>
      </c>
      <c r="FE314" s="3" t="n">
        <v>96.4472885325145</v>
      </c>
      <c r="FF314" s="3" t="n">
        <v>103.898910673034</v>
      </c>
      <c r="FG314" s="3" t="n">
        <v>96.3305198965559</v>
      </c>
      <c r="FH314" s="3" t="n">
        <v>53.675958187433</v>
      </c>
      <c r="FI314" s="3" t="n">
        <v>109.783503471138</v>
      </c>
      <c r="FJ314" s="3" t="n">
        <v>74.6766967019662</v>
      </c>
      <c r="FK314" s="3" t="n">
        <v>98.7364283496409</v>
      </c>
      <c r="FL314" s="3" t="n">
        <v>79.0533634943299</v>
      </c>
      <c r="FM314" s="3" t="n">
        <v>114.244942567563</v>
      </c>
      <c r="FN314" s="3" t="n">
        <v>134.636995806414</v>
      </c>
      <c r="FO314" s="3" t="n">
        <v>111.029490966536</v>
      </c>
      <c r="FP314" s="3" t="n">
        <v>125.756180207183</v>
      </c>
      <c r="FQ314" s="3" t="n">
        <v>32.0261614975316</v>
      </c>
      <c r="FR314" s="3" t="n">
        <v>121.671758563128</v>
      </c>
      <c r="FS314" s="3" t="n">
        <v>162.348587451637</v>
      </c>
      <c r="FT314" s="3" t="n">
        <v>109.677052753443</v>
      </c>
      <c r="FU314" s="3" t="n">
        <v>131.352770067275</v>
      </c>
      <c r="FV314" s="3" t="n">
        <v>64.089218329882</v>
      </c>
      <c r="FW314" s="3" t="n">
        <v>91.8184618840505</v>
      </c>
      <c r="FX314" s="3" t="n">
        <v>82.8215247656854</v>
      </c>
      <c r="FY314" s="3" t="n">
        <v>118.707460192029</v>
      </c>
      <c r="FZ314" s="3" t="n">
        <v>142.742026185403</v>
      </c>
      <c r="GA314" s="3" t="n">
        <v>97.8113388975207</v>
      </c>
      <c r="GB314" s="3" t="n">
        <v>126.524990946091</v>
      </c>
      <c r="GC314" s="3" t="n">
        <v>99.0657389116423</v>
      </c>
      <c r="GD314" s="3" t="n">
        <v>69.5687159956033</v>
      </c>
      <c r="GE314" s="3" t="n">
        <v>124.165171591313</v>
      </c>
      <c r="GF314" s="3" t="n">
        <v>67.755422750382</v>
      </c>
      <c r="GG314" s="3" t="n">
        <v>109.072142325907</v>
      </c>
      <c r="GH314" s="3" t="n">
        <v>122.303416486094</v>
      </c>
      <c r="GI314" s="3" t="n">
        <v>111.244944918291</v>
      </c>
      <c r="GJ314" s="3" t="n">
        <v>102.751069229411</v>
      </c>
      <c r="GK314" s="3" t="n">
        <v>91.6927774162823</v>
      </c>
      <c r="GL314" s="3" t="n">
        <v>77.0672181549926</v>
      </c>
      <c r="GM314" s="3" t="n">
        <v>56.26917101039</v>
      </c>
      <c r="GN314" s="3" t="n">
        <v>105.752648719811</v>
      </c>
      <c r="GO314" s="3" t="n">
        <v>123.507628995351</v>
      </c>
      <c r="GP314" s="3" t="n">
        <v>136.388920806075</v>
      </c>
      <c r="GQ314" s="3" t="n">
        <v>113.735302117025</v>
      </c>
      <c r="GR314" s="3" t="n">
        <v>75.6049498363414</v>
      </c>
      <c r="GS314" s="3" t="n">
        <v>95.609811508298</v>
      </c>
      <c r="GT314" s="3" t="n">
        <v>60.6218225783632</v>
      </c>
      <c r="GU314" s="3" t="n">
        <v>80.8985811695793</v>
      </c>
      <c r="GV314" s="3" t="n">
        <v>122.313842257161</v>
      </c>
      <c r="GW314" s="3" t="n">
        <v>104.034373795045</v>
      </c>
      <c r="GX314" s="3" t="n">
        <v>76.8751682617381</v>
      </c>
      <c r="GY314" s="3" t="n">
        <v>84.5520589591897</v>
      </c>
      <c r="GZ314" s="3" t="n">
        <v>132.007616343133</v>
      </c>
      <c r="HA314" s="3" t="n">
        <v>120.531934177948</v>
      </c>
      <c r="HB314" s="3" t="n">
        <v>124.618620730889</v>
      </c>
      <c r="HC314" s="3" t="n">
        <v>87.7172511534832</v>
      </c>
      <c r="HD314" s="3" t="n">
        <v>116.661564399194</v>
      </c>
      <c r="HE314" s="3" t="n">
        <v>120.360771777763</v>
      </c>
      <c r="HF314" s="3" t="n">
        <v>93.6936626388533</v>
      </c>
      <c r="HG314" s="3" t="n">
        <v>97.2045230704441</v>
      </c>
      <c r="HH314" s="3" t="n">
        <v>97.6443827566982</v>
      </c>
      <c r="HI314" s="3" t="n">
        <v>149.233398859649</v>
      </c>
      <c r="HJ314" s="3" t="n">
        <v>124.885628323028</v>
      </c>
      <c r="HK314" s="3" t="n">
        <v>119.658793826492</v>
      </c>
      <c r="HL314" s="3" t="n">
        <v>77.4475790442912</v>
      </c>
      <c r="HM314" s="3" t="n">
        <v>149.501161421416</v>
      </c>
      <c r="HN314" s="3" t="n">
        <v>120.105879650625</v>
      </c>
      <c r="HO314" s="3" t="n">
        <v>74.1480741578976</v>
      </c>
      <c r="HP314" s="3" t="n">
        <v>105.175815972288</v>
      </c>
      <c r="HQ314" s="3" t="n">
        <v>108.665465352396</v>
      </c>
      <c r="HR314" s="3" t="n">
        <v>133.662330015321</v>
      </c>
      <c r="HS314" s="3" t="n">
        <v>121.876606989142</v>
      </c>
      <c r="HT314" s="3" t="n">
        <v>85.0703276340601</v>
      </c>
      <c r="HU314" s="3" t="n">
        <v>122.968940189562</v>
      </c>
      <c r="HV314" s="3" t="n">
        <v>119.565033788752</v>
      </c>
      <c r="HW314" s="3" t="n">
        <v>88.8110223912922</v>
      </c>
      <c r="HX314" s="3" t="n">
        <v>118.614562976722</v>
      </c>
      <c r="HY314" s="3" t="n">
        <v>105.938083641078</v>
      </c>
      <c r="HZ314" s="3" t="n">
        <v>89.7197901190511</v>
      </c>
      <c r="IA314" s="3" t="n">
        <v>80.8209271505921</v>
      </c>
      <c r="IB314" s="3" t="n">
        <v>146.494081438005</v>
      </c>
      <c r="IC314" s="3" t="n">
        <v>71.3091726470893</v>
      </c>
      <c r="ID314" s="3" t="n">
        <v>126.008663621696</v>
      </c>
      <c r="IE314" s="3" t="n">
        <v>155.106774966122</v>
      </c>
      <c r="IF314" s="3" t="n">
        <v>106.666377676561</v>
      </c>
      <c r="IG314" s="3" t="n">
        <v>100.538720608839</v>
      </c>
      <c r="IH314" s="3" t="n">
        <v>26.3706480554392</v>
      </c>
      <c r="II314" s="3" t="n">
        <v>62.7508369322632</v>
      </c>
      <c r="IJ314" s="3" t="n">
        <v>76.5679315736525</v>
      </c>
      <c r="IK314" s="3" t="n">
        <v>192.271844649673</v>
      </c>
      <c r="IL314" s="3" t="n">
        <v>93.6162243254744</v>
      </c>
      <c r="IM314" s="3" t="n">
        <v>134.909899351846</v>
      </c>
      <c r="IN314" s="3" t="n">
        <v>176.816394011392</v>
      </c>
      <c r="IO314" s="3" t="n">
        <v>79.5878100898226</v>
      </c>
      <c r="IP314" s="3" t="n">
        <v>130.24454655371</v>
      </c>
      <c r="IQ314" s="3" t="n">
        <v>110.093112920915</v>
      </c>
    </row>
    <row r="315" customFormat="false" ht="13" hidden="false" customHeight="false" outlineLevel="0" collapsed="false">
      <c r="B315" s="3" t="n">
        <v>182.643896725167</v>
      </c>
      <c r="C315" s="3" t="n">
        <v>93.7157365127691</v>
      </c>
      <c r="D315" s="3" t="n">
        <v>106.108742728176</v>
      </c>
      <c r="E315" s="3" t="n">
        <v>125.107625344901</v>
      </c>
      <c r="F315" s="3" t="n">
        <v>92.3269878556127</v>
      </c>
      <c r="G315" s="3" t="n">
        <v>118.298626162436</v>
      </c>
      <c r="H315" s="3" t="n">
        <v>134.070732633698</v>
      </c>
      <c r="I315" s="3" t="n">
        <v>84.9181832783406</v>
      </c>
      <c r="J315" s="3" t="n">
        <v>130.802972422659</v>
      </c>
      <c r="K315" s="3" t="n">
        <v>139.675195748493</v>
      </c>
      <c r="L315" s="3" t="n">
        <v>116.99335557569</v>
      </c>
      <c r="M315" s="3" t="n">
        <v>95.8508625255709</v>
      </c>
      <c r="N315" s="3" t="n">
        <v>126.797391178437</v>
      </c>
      <c r="O315" s="3" t="n">
        <v>149.63878159951</v>
      </c>
      <c r="P315" s="3" t="n">
        <v>65.244968979142</v>
      </c>
      <c r="Q315" s="3" t="n">
        <v>116.318125119849</v>
      </c>
      <c r="R315" s="3" t="n">
        <v>153.02492823857</v>
      </c>
      <c r="S315" s="3" t="n">
        <v>117.199246578811</v>
      </c>
      <c r="T315" s="3" t="n">
        <v>144.373263897221</v>
      </c>
      <c r="U315" s="3" t="n">
        <v>137.696600105446</v>
      </c>
      <c r="V315" s="3" t="n">
        <v>89.139901542077</v>
      </c>
      <c r="W315" s="3" t="n">
        <v>50.1655651179935</v>
      </c>
      <c r="X315" s="3" t="n">
        <v>126.995516779658</v>
      </c>
      <c r="Y315" s="3" t="n">
        <v>115.911448146338</v>
      </c>
      <c r="Z315" s="3" t="n">
        <v>95.9523879652097</v>
      </c>
      <c r="AA315" s="3" t="n">
        <v>79.3372320748499</v>
      </c>
      <c r="AB315" s="3" t="n">
        <v>132.54087655778</v>
      </c>
      <c r="AC315" s="3" t="n">
        <v>39.2514365530769</v>
      </c>
      <c r="AD315" s="3" t="n">
        <v>112.52699120121</v>
      </c>
      <c r="AE315" s="3" t="n">
        <v>44.4585699373874</v>
      </c>
      <c r="AF315" s="3" t="n">
        <v>121.186277140719</v>
      </c>
      <c r="AG315" s="3" t="n">
        <v>119.570102870547</v>
      </c>
      <c r="AH315" s="3" t="n">
        <v>126.56385390652</v>
      </c>
      <c r="AI315" s="3" t="n">
        <v>143.066231714674</v>
      </c>
      <c r="AJ315" s="3" t="n">
        <v>74.2490962844504</v>
      </c>
      <c r="AK315" s="3" t="n">
        <v>148.104251902079</v>
      </c>
      <c r="AL315" s="3" t="n">
        <v>151.922025463343</v>
      </c>
      <c r="AM315" s="3" t="n">
        <v>47.9348815207159</v>
      </c>
      <c r="AN315" s="3" t="n">
        <v>178.97229966446</v>
      </c>
      <c r="AO315" s="3" t="n">
        <v>92.6597137564122</v>
      </c>
      <c r="AP315" s="3" t="n">
        <v>112.354750272984</v>
      </c>
      <c r="AQ315" s="3" t="n">
        <v>129.5779443222</v>
      </c>
      <c r="AR315" s="3" t="n">
        <v>113.224187678163</v>
      </c>
      <c r="AS315" s="3" t="n">
        <v>117.741530478072</v>
      </c>
      <c r="AT315" s="3" t="n">
        <v>77.0505369212842</v>
      </c>
      <c r="AU315" s="3" t="n">
        <v>97.8191402503542</v>
      </c>
      <c r="AV315" s="3" t="n">
        <v>113.861993210965</v>
      </c>
      <c r="AW315" s="3" t="n">
        <v>154.195634476672</v>
      </c>
      <c r="AX315" s="3" t="n">
        <v>102.559738354851</v>
      </c>
      <c r="AY315" s="3" t="n">
        <v>118.792951514785</v>
      </c>
      <c r="AZ315" s="3" t="n">
        <v>64.1376801898796</v>
      </c>
      <c r="BA315" s="3" t="n">
        <v>114.662692428967</v>
      </c>
      <c r="BB315" s="3" t="n">
        <v>101.638747309289</v>
      </c>
      <c r="BC315" s="3" t="n">
        <v>94.5825135487794</v>
      </c>
      <c r="BD315" s="3" t="n">
        <v>134.012635923196</v>
      </c>
      <c r="BE315" s="3" t="n">
        <v>54.3485282741058</v>
      </c>
      <c r="BF315" s="3" t="n">
        <v>124.339246017209</v>
      </c>
      <c r="BG315" s="3" t="n">
        <v>138.497155519709</v>
      </c>
      <c r="BH315" s="3" t="n">
        <v>105.305490993809</v>
      </c>
      <c r="BI315" s="3" t="n">
        <v>96.3968853220422</v>
      </c>
      <c r="BJ315" s="3" t="n">
        <v>111.404746823105</v>
      </c>
      <c r="BK315" s="3" t="n">
        <v>186.585269599986</v>
      </c>
      <c r="BL315" s="3" t="n">
        <v>66.9261784902155</v>
      </c>
      <c r="BM315" s="3" t="n">
        <v>130.778957198268</v>
      </c>
      <c r="BN315" s="3" t="n">
        <v>107.909596949985</v>
      </c>
      <c r="BO315" s="3" t="n">
        <v>149.793154913182</v>
      </c>
      <c r="BP315" s="3" t="n">
        <v>110.330209335369</v>
      </c>
      <c r="BQ315" s="3" t="n">
        <v>102.716304675541</v>
      </c>
      <c r="BR315" s="3" t="n">
        <v>141.869640803577</v>
      </c>
      <c r="BS315" s="3" t="n">
        <v>142.581181703482</v>
      </c>
      <c r="BT315" s="3" t="n">
        <v>115.385450020503</v>
      </c>
      <c r="BU315" s="3" t="n">
        <v>149.385255607891</v>
      </c>
      <c r="BV315" s="3" t="n">
        <v>78.4064623750446</v>
      </c>
      <c r="BW315" s="3" t="n">
        <v>78.8496654982273</v>
      </c>
      <c r="BX315" s="3" t="n">
        <v>78.3666287393789</v>
      </c>
      <c r="BY315" s="3" t="n">
        <v>142.82478523712</v>
      </c>
      <c r="BZ315" s="3" t="n">
        <v>90.195924298434</v>
      </c>
      <c r="CA315" s="3" t="n">
        <v>85.5949955753099</v>
      </c>
      <c r="CB315" s="3" t="n">
        <v>58.1682431858444</v>
      </c>
      <c r="CC315" s="3" t="n">
        <v>83.6966424185498</v>
      </c>
      <c r="CD315" s="3" t="n">
        <v>68.4364053557783</v>
      </c>
      <c r="CE315" s="3" t="n">
        <v>74.8970040299078</v>
      </c>
      <c r="CF315" s="3" t="n">
        <v>117.691702482555</v>
      </c>
      <c r="CG315" s="3" t="n">
        <v>140.007454287141</v>
      </c>
      <c r="CH315" s="3" t="n">
        <v>128.758191108799</v>
      </c>
      <c r="CI315" s="3" t="n">
        <v>126.0581680588</v>
      </c>
      <c r="CJ315" s="3" t="n">
        <v>114.740993564779</v>
      </c>
      <c r="CK315" s="3" t="n">
        <v>84.5754270667553</v>
      </c>
      <c r="CL315" s="3" t="n">
        <v>138.942947110191</v>
      </c>
      <c r="CM315" s="3" t="n">
        <v>141.450381002915</v>
      </c>
      <c r="CN315" s="3" t="n">
        <v>159.567279338245</v>
      </c>
      <c r="CO315" s="3" t="n">
        <v>46.5120873283831</v>
      </c>
      <c r="CP315" s="3" t="n">
        <v>59.8116323135964</v>
      </c>
      <c r="CQ315" s="3" t="n">
        <v>98.0662669755941</v>
      </c>
      <c r="CR315" s="3" t="n">
        <v>75.1999985076968</v>
      </c>
      <c r="CS315" s="3" t="n">
        <v>72.4889385207398</v>
      </c>
      <c r="CT315" s="3" t="n">
        <v>117.579607468109</v>
      </c>
      <c r="CU315" s="3" t="n">
        <v>34.4621968339088</v>
      </c>
      <c r="CV315" s="3" t="n">
        <v>90.0780411834992</v>
      </c>
      <c r="CW315" s="3" t="n">
        <v>149.659992650993</v>
      </c>
      <c r="CX315" s="3" t="n">
        <v>87.1084580249972</v>
      </c>
      <c r="CY315" s="3" t="n">
        <v>149.591038758207</v>
      </c>
      <c r="CZ315" s="3" t="n">
        <v>53.026109091501</v>
      </c>
      <c r="DA315" s="3" t="n">
        <v>110.105228385915</v>
      </c>
      <c r="DB315" s="3" t="n">
        <v>94.7376418320803</v>
      </c>
      <c r="DC315" s="3" t="n">
        <v>72.8964783166839</v>
      </c>
      <c r="DD315" s="3" t="n">
        <v>167.560034948114</v>
      </c>
      <c r="DE315" s="3" t="n">
        <v>142.48260424049</v>
      </c>
      <c r="DF315" s="3" t="n">
        <v>167.623452396953</v>
      </c>
      <c r="DG315" s="3" t="n">
        <v>120.491057965175</v>
      </c>
      <c r="DH315" s="3" t="n">
        <v>94.1314371708938</v>
      </c>
      <c r="DI315" s="3" t="n">
        <v>151.494856457044</v>
      </c>
      <c r="DJ315" s="3" t="n">
        <v>137.308186206771</v>
      </c>
      <c r="DK315" s="3" t="n">
        <v>97.4221340782819</v>
      </c>
      <c r="DL315" s="3" t="n">
        <v>113.124495736195</v>
      </c>
      <c r="DM315" s="3" t="n">
        <v>88.2934008332468</v>
      </c>
      <c r="DN315" s="3" t="n">
        <v>124.285643173547</v>
      </c>
      <c r="DO315" s="3" t="n">
        <v>98.0220832768277</v>
      </c>
      <c r="DP315" s="3" t="n">
        <v>130.259430240683</v>
      </c>
      <c r="DQ315" s="3" t="n">
        <v>93.8785223451646</v>
      </c>
      <c r="DR315" s="3" t="n">
        <v>109.444773764241</v>
      </c>
      <c r="DS315" s="3" t="n">
        <v>97.8529700799222</v>
      </c>
      <c r="DT315" s="3" t="n">
        <v>127.455688744027</v>
      </c>
      <c r="DU315" s="3" t="n">
        <v>95.4781951363016</v>
      </c>
      <c r="DV315" s="3" t="n">
        <v>143.772379974372</v>
      </c>
      <c r="DW315" s="3" t="n">
        <v>66.6615796107035</v>
      </c>
      <c r="DX315" s="3" t="n">
        <v>81.1122016236636</v>
      </c>
      <c r="DY315" s="3" t="n">
        <v>105.840476853323</v>
      </c>
      <c r="DZ315" s="3" t="n">
        <v>105.281008407268</v>
      </c>
      <c r="EA315" s="3" t="n">
        <v>176.838827394655</v>
      </c>
      <c r="EB315" s="3" t="n">
        <v>159.617035431892</v>
      </c>
      <c r="EC315" s="3" t="n">
        <v>163.771813055187</v>
      </c>
      <c r="ED315" s="3" t="n">
        <v>138.326891892893</v>
      </c>
      <c r="EE315" s="3" t="n">
        <v>126.775101598913</v>
      </c>
      <c r="EF315" s="3" t="n">
        <v>88.2903809547306</v>
      </c>
      <c r="EG315" s="3" t="n">
        <v>62.3857192392843</v>
      </c>
      <c r="EH315" s="3" t="n">
        <v>133.700725613598</v>
      </c>
      <c r="EI315" s="3" t="n">
        <v>140.003643488061</v>
      </c>
      <c r="EJ315" s="3" t="n">
        <v>96.0537696011097</v>
      </c>
      <c r="EK315" s="3" t="n">
        <v>94.9763919895313</v>
      </c>
      <c r="EL315" s="3" t="n">
        <v>131.915258391847</v>
      </c>
      <c r="EM315" s="3" t="n">
        <v>103.859436546715</v>
      </c>
      <c r="EN315" s="3" t="n">
        <v>100.975488514707</v>
      </c>
      <c r="EO315" s="3" t="n">
        <v>169.208601010465</v>
      </c>
      <c r="EP315" s="3" t="n">
        <v>107.354047155814</v>
      </c>
      <c r="EQ315" s="3" t="n">
        <v>121.959725550206</v>
      </c>
      <c r="ER315" s="3" t="n">
        <v>143.76382365191</v>
      </c>
      <c r="ES315" s="3" t="n">
        <v>102.544782766009</v>
      </c>
      <c r="ET315" s="3" t="n">
        <v>91.3944565600064</v>
      </c>
      <c r="EU315" s="3" t="n">
        <v>81.7524877709611</v>
      </c>
      <c r="EV315" s="3" t="n">
        <v>97.1992742339755</v>
      </c>
      <c r="EW315" s="3" t="n">
        <v>33.3238464370515</v>
      </c>
      <c r="EX315" s="3" t="n">
        <v>111.344205449043</v>
      </c>
      <c r="EY315" s="3" t="n">
        <v>124.73449059348</v>
      </c>
      <c r="EZ315" s="3" t="n">
        <v>52.6542326227955</v>
      </c>
      <c r="FA315" s="3" t="n">
        <v>105.884408895546</v>
      </c>
      <c r="FB315" s="3" t="n">
        <v>86.0067056796811</v>
      </c>
      <c r="FC315" s="3" t="n">
        <v>149.149992691107</v>
      </c>
      <c r="FD315" s="3" t="n">
        <v>165.481495706556</v>
      </c>
      <c r="FE315" s="3" t="n">
        <v>152.71575020001</v>
      </c>
      <c r="FF315" s="3" t="n">
        <v>108.648532462144</v>
      </c>
      <c r="FG315" s="3" t="n">
        <v>140.17865263826</v>
      </c>
      <c r="FH315" s="3" t="n">
        <v>152.76392445253</v>
      </c>
      <c r="FI315" s="3" t="n">
        <v>79.80610416542</v>
      </c>
      <c r="FJ315" s="3" t="n">
        <v>152.553611484439</v>
      </c>
      <c r="FK315" s="3" t="n">
        <v>112.245603235185</v>
      </c>
      <c r="FL315" s="3" t="n">
        <v>101.881488020493</v>
      </c>
      <c r="FM315" s="3" t="n">
        <v>33.0926100249562</v>
      </c>
      <c r="FN315" s="3" t="n">
        <v>102.340689309625</v>
      </c>
      <c r="FO315" s="3" t="n">
        <v>129.215918409607</v>
      </c>
      <c r="FP315" s="3" t="n">
        <v>107.001907750268</v>
      </c>
      <c r="FQ315" s="3" t="n">
        <v>163.957607485801</v>
      </c>
      <c r="FR315" s="3" t="n">
        <v>129.975058347077</v>
      </c>
      <c r="FS315" s="3" t="n">
        <v>78.7591410446116</v>
      </c>
      <c r="FT315" s="3" t="n">
        <v>126.652688666204</v>
      </c>
      <c r="FU315" s="3" t="n">
        <v>137.431354109109</v>
      </c>
      <c r="FV315" s="3" t="n">
        <v>68.4479096548876</v>
      </c>
      <c r="FW315" s="3" t="n">
        <v>123.055833598771</v>
      </c>
      <c r="FX315" s="3" t="n">
        <v>97.5660097190166</v>
      </c>
      <c r="FY315" s="3" t="n">
        <v>146.320438423325</v>
      </c>
      <c r="FZ315" s="3" t="n">
        <v>78.4064623750446</v>
      </c>
      <c r="GA315" s="3" t="n">
        <v>137.928124125019</v>
      </c>
      <c r="GB315" s="3" t="n">
        <v>130.593198718589</v>
      </c>
      <c r="GC315" s="3" t="n">
        <v>107.822308080494</v>
      </c>
      <c r="GD315" s="3" t="n">
        <v>137.600898717231</v>
      </c>
      <c r="GE315" s="3" t="n">
        <v>100.11284583619</v>
      </c>
      <c r="GF315" s="3" t="n">
        <v>58.3251330649464</v>
      </c>
      <c r="GG315" s="3" t="n">
        <v>116.3255310124</v>
      </c>
      <c r="GH315" s="3" t="n">
        <v>59.1442391615228</v>
      </c>
      <c r="GI315" s="3" t="n">
        <v>82.8355456302247</v>
      </c>
      <c r="GJ315" s="3" t="n">
        <v>114.599131176388</v>
      </c>
      <c r="GK315" s="3" t="n">
        <v>78.0014391445307</v>
      </c>
      <c r="GL315" s="3" t="n">
        <v>92.1995777429781</v>
      </c>
      <c r="GM315" s="3" t="n">
        <v>134.493084214745</v>
      </c>
      <c r="GN315" s="3" t="n">
        <v>101.528449841579</v>
      </c>
      <c r="GO315" s="3" t="n">
        <v>66.9689601025279</v>
      </c>
      <c r="GP315" s="3" t="n">
        <v>105.479098057554</v>
      </c>
      <c r="GQ315" s="3" t="n">
        <v>97.7826500516171</v>
      </c>
      <c r="GR315" s="3" t="n">
        <v>53.5098648690437</v>
      </c>
      <c r="GS315" s="3" t="n">
        <v>84.9347207083101</v>
      </c>
      <c r="GT315" s="3" t="n">
        <v>80.0266991008393</v>
      </c>
      <c r="GU315" s="3" t="n">
        <v>108.355496393272</v>
      </c>
      <c r="GV315" s="3" t="n">
        <v>103.526315185634</v>
      </c>
      <c r="GW315" s="3" t="n">
        <v>104.386189642179</v>
      </c>
      <c r="GX315" s="3" t="n">
        <v>118.083495769093</v>
      </c>
      <c r="GY315" s="3" t="n">
        <v>73.8799520867833</v>
      </c>
      <c r="GZ315" s="3" t="n">
        <v>17.7723349012085</v>
      </c>
      <c r="HA315" s="3" t="n">
        <v>93.330630100088</v>
      </c>
      <c r="HB315" s="3" t="n">
        <v>136.785100106649</v>
      </c>
      <c r="HC315" s="3" t="n">
        <v>85.9389022168061</v>
      </c>
      <c r="HD315" s="3" t="n">
        <v>122.23036418675</v>
      </c>
      <c r="HE315" s="3" t="n">
        <v>81.3646490872416</v>
      </c>
      <c r="HF315" s="3" t="n">
        <v>112.69933998224</v>
      </c>
      <c r="HG315" s="3" t="n">
        <v>115.157305388794</v>
      </c>
      <c r="HH315" s="3" t="n">
        <v>122.515023687834</v>
      </c>
      <c r="HI315" s="3" t="n">
        <v>95.4271448090044</v>
      </c>
      <c r="HJ315" s="3" t="n">
        <v>100.206785628603</v>
      </c>
      <c r="HK315" s="3" t="n">
        <v>84.8751140585505</v>
      </c>
      <c r="HL315" s="3" t="n">
        <v>129.913078935626</v>
      </c>
      <c r="HM315" s="3" t="n">
        <v>145.085092404604</v>
      </c>
      <c r="HN315" s="3" t="n">
        <v>141.169963712128</v>
      </c>
      <c r="HO315" s="3" t="n">
        <v>75.084524105388</v>
      </c>
      <c r="HP315" s="3" t="n">
        <v>101.94648731046</v>
      </c>
      <c r="HQ315" s="3" t="n">
        <v>92.9821217389481</v>
      </c>
      <c r="HR315" s="3" t="n">
        <v>110.872169676218</v>
      </c>
      <c r="HS315" s="3" t="n">
        <v>91.9069011834527</v>
      </c>
      <c r="HT315" s="3" t="n">
        <v>106.225727069743</v>
      </c>
      <c r="HU315" s="3" t="n">
        <v>85.977693275365</v>
      </c>
      <c r="HV315" s="3" t="n">
        <v>155.834565688519</v>
      </c>
      <c r="HW315" s="3" t="n">
        <v>144.32523344844</v>
      </c>
      <c r="HX315" s="3" t="n">
        <v>57.5655617162602</v>
      </c>
      <c r="HY315" s="3" t="n">
        <v>55.6122755312535</v>
      </c>
      <c r="HZ315" s="3" t="n">
        <v>74.7488142770071</v>
      </c>
      <c r="IA315" s="3" t="n">
        <v>165.436485136291</v>
      </c>
      <c r="IB315" s="3" t="n">
        <v>69.260041270129</v>
      </c>
      <c r="IC315" s="3" t="n">
        <v>99.7106627295182</v>
      </c>
      <c r="ID315" s="3" t="n">
        <v>121.145077369534</v>
      </c>
      <c r="IE315" s="3" t="n">
        <v>95.0359267374215</v>
      </c>
      <c r="IF315" s="3" t="n">
        <v>101.101424639019</v>
      </c>
      <c r="IG315" s="3" t="n">
        <v>135.996911813928</v>
      </c>
      <c r="IH315" s="3" t="n">
        <v>135.898693860283</v>
      </c>
      <c r="II315" s="3" t="n">
        <v>101.613689507791</v>
      </c>
      <c r="IJ315" s="3" t="n">
        <v>88.9259215786456</v>
      </c>
      <c r="IK315" s="3" t="n">
        <v>140.485242209521</v>
      </c>
      <c r="IL315" s="3" t="n">
        <v>85.0240947320149</v>
      </c>
      <c r="IM315" s="3" t="n">
        <v>110.032643448722</v>
      </c>
      <c r="IN315" s="3" t="n">
        <v>75.2752797649928</v>
      </c>
      <c r="IO315" s="3" t="n">
        <v>122.100149901208</v>
      </c>
      <c r="IP315" s="3" t="n">
        <v>96.1443659565948</v>
      </c>
      <c r="IQ315" s="3" t="n">
        <v>80.5644531823259</v>
      </c>
    </row>
    <row r="316" customFormat="false" ht="13" hidden="false" customHeight="false" outlineLevel="0" collapsed="false">
      <c r="B316" s="3" t="n">
        <v>152.244577249618</v>
      </c>
      <c r="C316" s="3" t="n">
        <v>104.292753162851</v>
      </c>
      <c r="D316" s="3" t="n">
        <v>123.09271925779</v>
      </c>
      <c r="E316" s="3" t="n">
        <v>115.579441264233</v>
      </c>
      <c r="F316" s="3" t="n">
        <v>89.2300664863456</v>
      </c>
      <c r="G316" s="3" t="n">
        <v>153.135081902541</v>
      </c>
      <c r="H316" s="3" t="n">
        <v>152.085674118172</v>
      </c>
      <c r="I316" s="3" t="n">
        <v>31.5096184675276</v>
      </c>
      <c r="J316" s="3" t="n">
        <v>188.024457418549</v>
      </c>
      <c r="K316" s="3" t="n">
        <v>62.527941137022</v>
      </c>
      <c r="L316" s="3" t="n">
        <v>107.502129055911</v>
      </c>
      <c r="M316" s="3" t="n">
        <v>108.151978151843</v>
      </c>
      <c r="N316" s="3" t="n">
        <v>123.454637317579</v>
      </c>
      <c r="O316" s="3" t="n">
        <v>95.1818875323697</v>
      </c>
      <c r="P316" s="3" t="n">
        <v>105.070551635438</v>
      </c>
      <c r="Q316" s="3" t="n">
        <v>90.4776717738057</v>
      </c>
      <c r="R316" s="3" t="n">
        <v>88.1585129261912</v>
      </c>
      <c r="S316" s="3" t="n">
        <v>101.003206685374</v>
      </c>
      <c r="T316" s="3" t="n">
        <v>129.227566512455</v>
      </c>
      <c r="U316" s="3" t="n">
        <v>106.35971620343</v>
      </c>
      <c r="V316" s="3" t="n">
        <v>93.8785223451646</v>
      </c>
      <c r="W316" s="3" t="n">
        <v>71.4774230215617</v>
      </c>
      <c r="X316" s="3" t="n">
        <v>99.534539100343</v>
      </c>
      <c r="Y316" s="3" t="n">
        <v>106.296406607395</v>
      </c>
      <c r="Z316" s="3" t="n">
        <v>108.578284335709</v>
      </c>
      <c r="AA316" s="3" t="n">
        <v>92.9317904303453</v>
      </c>
      <c r="AB316" s="3" t="n">
        <v>118.529215457706</v>
      </c>
      <c r="AC316" s="3" t="n">
        <v>101.29002324254</v>
      </c>
      <c r="AD316" s="3" t="n">
        <v>117.38309965895</v>
      </c>
      <c r="AE316" s="3" t="n">
        <v>39.073119916884</v>
      </c>
      <c r="AF316" s="3" t="n">
        <v>144.636424739344</v>
      </c>
      <c r="AG316" s="3" t="n">
        <v>107.747134676002</v>
      </c>
      <c r="AH316" s="3" t="n">
        <v>87.3404853576562</v>
      </c>
      <c r="AI316" s="3" t="n">
        <v>98.071479861128</v>
      </c>
      <c r="AJ316" s="3" t="n">
        <v>83.4393415787852</v>
      </c>
      <c r="AK316" s="3" t="n">
        <v>65.323917231779</v>
      </c>
      <c r="AL316" s="3" t="n">
        <v>87.6893532281433</v>
      </c>
      <c r="AM316" s="3" t="n">
        <v>61.7757037790179</v>
      </c>
      <c r="AN316" s="3" t="n">
        <v>95.6795203707129</v>
      </c>
      <c r="AO316" s="3" t="n">
        <v>140.931033800003</v>
      </c>
      <c r="AP316" s="3" t="n">
        <v>133.071080942976</v>
      </c>
      <c r="AQ316" s="3" t="n">
        <v>63.4410948788163</v>
      </c>
      <c r="AR316" s="3" t="n">
        <v>133.52808922509</v>
      </c>
      <c r="AS316" s="3" t="n">
        <v>95.9844202480419</v>
      </c>
      <c r="AT316" s="3" t="n">
        <v>106.846312104816</v>
      </c>
      <c r="AU316" s="3" t="n">
        <v>96.9099051604439</v>
      </c>
      <c r="AV316" s="3" t="n">
        <v>96.3676931630525</v>
      </c>
      <c r="AW316" s="3" t="n">
        <v>128.464795530579</v>
      </c>
      <c r="AX316" s="3" t="n">
        <v>105.527955377834</v>
      </c>
      <c r="AY316" s="3" t="n">
        <v>57.43124902416</v>
      </c>
      <c r="AZ316" s="3" t="n">
        <v>97.6574329460002</v>
      </c>
      <c r="BA316" s="3" t="n">
        <v>170.620753726122</v>
      </c>
      <c r="BB316" s="3" t="n">
        <v>112.808630823777</v>
      </c>
      <c r="BC316" s="3" t="n">
        <v>112.951931249556</v>
      </c>
      <c r="BD316" s="3" t="n">
        <v>155.532434033164</v>
      </c>
      <c r="BE316" s="3" t="n">
        <v>149.317092635669</v>
      </c>
      <c r="BF316" s="3" t="n">
        <v>110.923004297907</v>
      </c>
      <c r="BG316" s="3" t="n">
        <v>34.4621968339088</v>
      </c>
      <c r="BH316" s="3" t="n">
        <v>127.250408906797</v>
      </c>
      <c r="BI316" s="3" t="n">
        <v>129.379099702285</v>
      </c>
      <c r="BJ316" s="3" t="n">
        <v>133.295846186822</v>
      </c>
      <c r="BK316" s="3" t="n">
        <v>105.381311515126</v>
      </c>
      <c r="BL316" s="3" t="n">
        <v>90.4395997339411</v>
      </c>
      <c r="BM316" s="3" t="n">
        <v>112.054020704082</v>
      </c>
      <c r="BN316" s="3" t="n">
        <v>86.3248714519204</v>
      </c>
      <c r="BO316" s="3" t="n">
        <v>126.273190599338</v>
      </c>
      <c r="BP316" s="3" t="n">
        <v>129.367415648502</v>
      </c>
      <c r="BQ316" s="3" t="n">
        <v>164.6014168247</v>
      </c>
      <c r="BR316" s="3" t="n">
        <v>137.892388895911</v>
      </c>
      <c r="BS316" s="3" t="n">
        <v>90.2694439599288</v>
      </c>
      <c r="BT316" s="3" t="n">
        <v>126.766725031124</v>
      </c>
      <c r="BU316" s="3" t="n">
        <v>146.711512691169</v>
      </c>
      <c r="BV316" s="3" t="n">
        <v>99.4169076419512</v>
      </c>
      <c r="BW316" s="3" t="n">
        <v>122.932126432413</v>
      </c>
      <c r="BX316" s="3" t="n">
        <v>74.5454757902517</v>
      </c>
      <c r="BY316" s="3" t="n">
        <v>90.5098478603768</v>
      </c>
      <c r="BZ316" s="3" t="n">
        <v>98.1519380530231</v>
      </c>
      <c r="CA316" s="3" t="n">
        <v>144.959983151791</v>
      </c>
      <c r="CB316" s="3" t="n">
        <v>78.1021736636058</v>
      </c>
      <c r="CC316" s="3" t="n">
        <v>142.862174209225</v>
      </c>
      <c r="CD316" s="3" t="n">
        <v>73.7542676190151</v>
      </c>
      <c r="CE316" s="3" t="n">
        <v>149.458955024059</v>
      </c>
      <c r="CF316" s="3" t="n">
        <v>115.267674758373</v>
      </c>
      <c r="CG316" s="3" t="n">
        <v>49.8437323504131</v>
      </c>
      <c r="CH316" s="3" t="n">
        <v>84.4616423583782</v>
      </c>
      <c r="CI316" s="3" t="n">
        <v>139.795631379793</v>
      </c>
      <c r="CJ316" s="3" t="n">
        <v>160.463032827636</v>
      </c>
      <c r="CK316" s="3" t="n">
        <v>104.356673924776</v>
      </c>
      <c r="CL316" s="3" t="n">
        <v>98.4653583018799</v>
      </c>
      <c r="CM316" s="3" t="n">
        <v>100.485585127328</v>
      </c>
      <c r="CN316" s="3" t="n">
        <v>71.2579785160533</v>
      </c>
      <c r="CO316" s="3" t="n">
        <v>129.053204479081</v>
      </c>
      <c r="CP316" s="3" t="n">
        <v>132.106373560799</v>
      </c>
      <c r="CQ316" s="3" t="n">
        <v>104.837805284085</v>
      </c>
      <c r="CR316" s="3" t="n">
        <v>156.810561664198</v>
      </c>
      <c r="CS316" s="3" t="n">
        <v>177.135063096717</v>
      </c>
      <c r="CT316" s="3" t="n">
        <v>86.8530625847725</v>
      </c>
      <c r="CU316" s="3" t="n">
        <v>108.755055081709</v>
      </c>
      <c r="CV316" s="3" t="n">
        <v>71.985553532842</v>
      </c>
      <c r="CW316" s="3" t="n">
        <v>85.8419065949415</v>
      </c>
      <c r="CX316" s="3" t="n">
        <v>133.333882275752</v>
      </c>
      <c r="CY316" s="3" t="n">
        <v>110.930266386719</v>
      </c>
      <c r="CZ316" s="3" t="n">
        <v>63.8870302730375</v>
      </c>
      <c r="DA316" s="3" t="n">
        <v>106.345084173001</v>
      </c>
      <c r="DB316" s="3" t="n">
        <v>87.327974432375</v>
      </c>
      <c r="DC316" s="3" t="n">
        <v>85.9744576912406</v>
      </c>
      <c r="DD316" s="3" t="n">
        <v>104.952992078916</v>
      </c>
      <c r="DE316" s="3" t="n">
        <v>145.156778568428</v>
      </c>
      <c r="DF316" s="3" t="n">
        <v>118.687399570458</v>
      </c>
      <c r="DG316" s="3" t="n">
        <v>74.3862850513278</v>
      </c>
      <c r="DH316" s="3" t="n">
        <v>96.999494889757</v>
      </c>
      <c r="DI316" s="3" t="n">
        <v>103.051259534293</v>
      </c>
      <c r="DJ316" s="3" t="n">
        <v>115.206342463747</v>
      </c>
      <c r="DK316" s="3" t="n">
        <v>104.793657536253</v>
      </c>
      <c r="DL316" s="3" t="n">
        <v>56.4425983194615</v>
      </c>
      <c r="DM316" s="3" t="n">
        <v>109.807662499268</v>
      </c>
      <c r="DN316" s="3" t="n">
        <v>136.771223045848</v>
      </c>
      <c r="DO316" s="3" t="n">
        <v>83.9657711158361</v>
      </c>
      <c r="DP316" s="3" t="n">
        <v>36.6974821508302</v>
      </c>
      <c r="DQ316" s="3" t="n">
        <v>191.443535113809</v>
      </c>
      <c r="DR316" s="3" t="n">
        <v>147.190379141591</v>
      </c>
      <c r="DS316" s="3" t="n">
        <v>135.642435597626</v>
      </c>
      <c r="DT316" s="3" t="n">
        <v>16.3181914938032</v>
      </c>
      <c r="DU316" s="3" t="n">
        <v>94.383345370451</v>
      </c>
      <c r="DV316" s="3" t="n">
        <v>186.051470121318</v>
      </c>
      <c r="DW316" s="3" t="n">
        <v>164.904555106228</v>
      </c>
      <c r="DX316" s="3" t="n">
        <v>96.0884263021762</v>
      </c>
      <c r="DY316" s="3" t="n">
        <v>127.160603471876</v>
      </c>
      <c r="DZ316" s="3" t="n">
        <v>105.872221528677</v>
      </c>
      <c r="EA316" s="3" t="n">
        <v>127.500771216161</v>
      </c>
      <c r="EB316" s="3" t="n">
        <v>138.301654336722</v>
      </c>
      <c r="EC316" s="3" t="n">
        <v>118.566856086354</v>
      </c>
      <c r="ED316" s="3" t="n">
        <v>89.7821649907839</v>
      </c>
      <c r="EE316" s="3" t="n">
        <v>89.5173144547289</v>
      </c>
      <c r="EF316" s="3" t="n">
        <v>115.108268313841</v>
      </c>
      <c r="EG316" s="3" t="n">
        <v>71.083256973332</v>
      </c>
      <c r="EH316" s="3" t="n">
        <v>122.397392229442</v>
      </c>
      <c r="EI316" s="3" t="n">
        <v>73.8660031241134</v>
      </c>
      <c r="EJ316" s="3" t="n">
        <v>79.9735636193286</v>
      </c>
      <c r="EK316" s="3" t="n">
        <v>102.939703783868</v>
      </c>
      <c r="EL316" s="3" t="n">
        <v>140.083454563131</v>
      </c>
      <c r="EM316" s="3" t="n">
        <v>140.674416027998</v>
      </c>
      <c r="EN316" s="3" t="n">
        <v>102.89505272295</v>
      </c>
      <c r="EO316" s="3" t="n">
        <v>100.338689608077</v>
      </c>
      <c r="EP316" s="3" t="n">
        <v>147.195124664973</v>
      </c>
      <c r="EQ316" s="3" t="n">
        <v>77.0255869725911</v>
      </c>
      <c r="ER316" s="3" t="n">
        <v>55.3016594553046</v>
      </c>
      <c r="ES316" s="3" t="n">
        <v>170.881038493468</v>
      </c>
      <c r="ET316" s="3" t="n">
        <v>74.0236120219097</v>
      </c>
      <c r="EU316" s="3" t="n">
        <v>99.0888553626648</v>
      </c>
      <c r="EV316" s="3" t="n">
        <v>136.177097898727</v>
      </c>
      <c r="EW316" s="3" t="n">
        <v>130.596182646171</v>
      </c>
      <c r="EX316" s="3" t="n">
        <v>134.755166528827</v>
      </c>
      <c r="EY316" s="3" t="n">
        <v>116.582400440948</v>
      </c>
      <c r="EZ316" s="3" t="n">
        <v>78.700037707938</v>
      </c>
      <c r="FA316" s="3" t="n">
        <v>74.4636514628373</v>
      </c>
      <c r="FB316" s="3" t="n">
        <v>88.6533056406918</v>
      </c>
      <c r="FC316" s="3" t="n">
        <v>105.860034161808</v>
      </c>
      <c r="FD316" s="3" t="n">
        <v>54.3712492648465</v>
      </c>
      <c r="FE316" s="3" t="n">
        <v>134.128973147938</v>
      </c>
      <c r="FF316" s="3" t="n">
        <v>153.338420389297</v>
      </c>
      <c r="FG316" s="3" t="n">
        <v>96.6432930285878</v>
      </c>
      <c r="FH316" s="3" t="n">
        <v>147.653211475129</v>
      </c>
      <c r="FI316" s="3" t="n">
        <v>115.066637131439</v>
      </c>
      <c r="FJ316" s="3" t="n">
        <v>133.883715871304</v>
      </c>
      <c r="FK316" s="3" t="n">
        <v>104.776472989459</v>
      </c>
      <c r="FL316" s="3" t="n">
        <v>101.884004585923</v>
      </c>
      <c r="FM316" s="3" t="n">
        <v>118.371283001497</v>
      </c>
      <c r="FN316" s="3" t="n">
        <v>130.536396241737</v>
      </c>
      <c r="FO316" s="3" t="n">
        <v>126.325678964024</v>
      </c>
      <c r="FP316" s="3" t="n">
        <v>102.944665012859</v>
      </c>
      <c r="FQ316" s="3" t="n">
        <v>152.559579339602</v>
      </c>
      <c r="FR316" s="3" t="n">
        <v>168.16631151117</v>
      </c>
      <c r="FS316" s="3" t="n">
        <v>76.8080838175574</v>
      </c>
      <c r="FT316" s="3" t="n">
        <v>181.695367263612</v>
      </c>
      <c r="FU316" s="3" t="n">
        <v>159.875450750633</v>
      </c>
      <c r="FV316" s="3" t="n">
        <v>51.4485820761493</v>
      </c>
      <c r="FW316" s="3" t="n">
        <v>108.629154908332</v>
      </c>
      <c r="FX316" s="3" t="n">
        <v>102.519904719185</v>
      </c>
      <c r="FY316" s="3" t="n">
        <v>133.026933195144</v>
      </c>
      <c r="FZ316" s="3" t="n">
        <v>97.7565856239478</v>
      </c>
      <c r="GA316" s="3" t="n">
        <v>107.492422303537</v>
      </c>
      <c r="GB316" s="3" t="n">
        <v>63.4839483929982</v>
      </c>
      <c r="GC316" s="3" t="n">
        <v>55.6334146808667</v>
      </c>
      <c r="GD316" s="3" t="n">
        <v>119.168207371354</v>
      </c>
      <c r="GE316" s="3" t="n">
        <v>63.2183428873141</v>
      </c>
      <c r="GF316" s="3" t="n">
        <v>166.430600383066</v>
      </c>
      <c r="GG316" s="3" t="n">
        <v>114.222940595517</v>
      </c>
      <c r="GH316" s="3" t="n">
        <v>122.473176799824</v>
      </c>
      <c r="GI316" s="3" t="n">
        <v>137.392599001485</v>
      </c>
      <c r="GJ316" s="3" t="n">
        <v>128.928670441224</v>
      </c>
      <c r="GK316" s="3" t="n">
        <v>109.725442711572</v>
      </c>
      <c r="GL316" s="3" t="n">
        <v>111.235274116852</v>
      </c>
      <c r="GM316" s="3" t="n">
        <v>92.9430071219767</v>
      </c>
      <c r="GN316" s="3" t="n">
        <v>168.324783231399</v>
      </c>
      <c r="GO316" s="3" t="n">
        <v>90.1134528541948</v>
      </c>
      <c r="GP316" s="3" t="n">
        <v>76.3087972362173</v>
      </c>
      <c r="GQ316" s="3" t="n">
        <v>104.859879158001</v>
      </c>
      <c r="GR316" s="3" t="n">
        <v>149.009784045714</v>
      </c>
      <c r="GS316" s="3" t="n">
        <v>154.35683846794</v>
      </c>
      <c r="GT316" s="3" t="n">
        <v>107.991996492355</v>
      </c>
      <c r="GU316" s="3" t="n">
        <v>87.0487075714987</v>
      </c>
      <c r="GV316" s="3" t="n">
        <v>140.041607675122</v>
      </c>
      <c r="GW316" s="3" t="n">
        <v>67.7258710820452</v>
      </c>
      <c r="GX316" s="3" t="n">
        <v>94.7892673743329</v>
      </c>
      <c r="GY316" s="3" t="n">
        <v>127.264429771336</v>
      </c>
      <c r="GZ316" s="3" t="n">
        <v>135.032132529881</v>
      </c>
      <c r="HA316" s="3" t="n">
        <v>110.857681449527</v>
      </c>
      <c r="HB316" s="3" t="n">
        <v>139.716539323417</v>
      </c>
      <c r="HC316" s="3" t="n">
        <v>143.179261453422</v>
      </c>
      <c r="HD316" s="3" t="n">
        <v>116.649197277651</v>
      </c>
      <c r="HE316" s="3" t="n">
        <v>152.434326283051</v>
      </c>
      <c r="HF316" s="3" t="n">
        <v>170.009300228467</v>
      </c>
      <c r="HG316" s="3" t="n">
        <v>76.6524881721052</v>
      </c>
      <c r="HH316" s="3" t="n">
        <v>126.217969963614</v>
      </c>
      <c r="HI316" s="3" t="n">
        <v>108.834938058649</v>
      </c>
      <c r="HJ316" s="3" t="n">
        <v>132.778512236255</v>
      </c>
      <c r="HK316" s="3" t="n">
        <v>112.81589291259</v>
      </c>
      <c r="HL316" s="3" t="n">
        <v>99.8508354239771</v>
      </c>
      <c r="HM316" s="3" t="n">
        <v>123.391112015936</v>
      </c>
      <c r="HN316" s="3" t="n">
        <v>123.749219276645</v>
      </c>
      <c r="HO316" s="3" t="n">
        <v>102.656662074846</v>
      </c>
      <c r="HP316" s="3" t="n">
        <v>77.0047354304556</v>
      </c>
      <c r="HQ316" s="3" t="n">
        <v>100.619646162885</v>
      </c>
      <c r="HR316" s="3" t="n">
        <v>173.707357177125</v>
      </c>
      <c r="HS316" s="3" t="n">
        <v>108.847053523648</v>
      </c>
      <c r="HT316" s="3" t="n">
        <v>94.1890305683094</v>
      </c>
      <c r="HU316" s="3" t="n">
        <v>118.046034895119</v>
      </c>
      <c r="HV316" s="3" t="n">
        <v>113.421234751343</v>
      </c>
      <c r="HW316" s="3" t="n">
        <v>73.8706767456265</v>
      </c>
      <c r="HX316" s="3" t="n">
        <v>106.08925732156</v>
      </c>
      <c r="HY316" s="3" t="n">
        <v>89.0616723081344</v>
      </c>
      <c r="HZ316" s="3" t="n">
        <v>123.372597284557</v>
      </c>
      <c r="IA316" s="3" t="n">
        <v>27.2185148997887</v>
      </c>
      <c r="IB316" s="3" t="n">
        <v>125.428343633505</v>
      </c>
      <c r="IC316" s="3" t="n">
        <v>101.678796650563</v>
      </c>
      <c r="ID316" s="3" t="n">
        <v>110.901218031468</v>
      </c>
      <c r="IE316" s="3" t="n">
        <v>119.87701600022</v>
      </c>
      <c r="IF316" s="3" t="n">
        <v>118.8834759684</v>
      </c>
      <c r="IG316" s="3" t="n">
        <v>127.806066553772</v>
      </c>
      <c r="IH316" s="3" t="n">
        <v>152.824322022853</v>
      </c>
      <c r="II316" s="3" t="n">
        <v>121.653639292031</v>
      </c>
      <c r="IJ316" s="3" t="n">
        <v>118.825630914442</v>
      </c>
      <c r="IK316" s="3" t="n">
        <v>77.6156137131552</v>
      </c>
      <c r="IL316" s="3" t="n">
        <v>141.621435550295</v>
      </c>
      <c r="IM316" s="3" t="n">
        <v>109.739930938262</v>
      </c>
      <c r="IN316" s="3" t="n">
        <v>120.312309917766</v>
      </c>
      <c r="IO316" s="3" t="n">
        <v>146.906798168548</v>
      </c>
      <c r="IP316" s="3" t="n">
        <v>107.548218154217</v>
      </c>
      <c r="IQ316" s="3" t="n">
        <v>86.8372441734973</v>
      </c>
    </row>
    <row r="317" customFormat="false" ht="13" hidden="false" customHeight="false" outlineLevel="0" collapsed="false">
      <c r="B317" s="3" t="n">
        <v>164.071931458198</v>
      </c>
      <c r="C317" s="3" t="n">
        <v>90.4014917431418</v>
      </c>
      <c r="D317" s="3" t="n">
        <v>70.0783564461417</v>
      </c>
      <c r="E317" s="3" t="n">
        <v>68.2925297150437</v>
      </c>
      <c r="F317" s="3" t="n">
        <v>78.9281823396477</v>
      </c>
      <c r="G317" s="3" t="n">
        <v>80.5457586962734</v>
      </c>
      <c r="H317" s="3" t="n">
        <v>146.073599305563</v>
      </c>
      <c r="I317" s="3" t="n">
        <v>134.122501979689</v>
      </c>
      <c r="J317" s="3" t="n">
        <v>130.455794246103</v>
      </c>
      <c r="K317" s="3" t="n">
        <v>81.034979015893</v>
      </c>
      <c r="L317" s="3" t="n">
        <v>109.553669145497</v>
      </c>
      <c r="M317" s="3" t="n">
        <v>141.677303302844</v>
      </c>
      <c r="N317" s="3" t="n">
        <v>116.377372260261</v>
      </c>
      <c r="O317" s="3" t="n">
        <v>48.0671809604719</v>
      </c>
      <c r="P317" s="3" t="n">
        <v>167.87985446335</v>
      </c>
      <c r="Q317" s="3" t="n">
        <v>88.1278108279435</v>
      </c>
      <c r="R317" s="3" t="n">
        <v>142.055147626713</v>
      </c>
      <c r="S317" s="3" t="n">
        <v>185.33015056717</v>
      </c>
      <c r="T317" s="3" t="n">
        <v>112.903361536755</v>
      </c>
      <c r="U317" s="3" t="n">
        <v>107.489977639977</v>
      </c>
      <c r="V317" s="3" t="n">
        <v>99.0220944768967</v>
      </c>
      <c r="W317" s="3" t="n">
        <v>101.778955954682</v>
      </c>
      <c r="X317" s="3" t="n">
        <v>134.689448220166</v>
      </c>
      <c r="Y317" s="3" t="n">
        <v>84.3172274536228</v>
      </c>
      <c r="Z317" s="3" t="n">
        <v>72.5377598900845</v>
      </c>
      <c r="AA317" s="3" t="n">
        <v>166.68225692608</v>
      </c>
      <c r="AB317" s="3" t="n">
        <v>77.5173957595102</v>
      </c>
      <c r="AC317" s="3" t="n">
        <v>67.4404206603977</v>
      </c>
      <c r="AD317" s="3" t="n">
        <v>153.5559954462</v>
      </c>
      <c r="AE317" s="3" t="n">
        <v>88.5925126100865</v>
      </c>
      <c r="AF317" s="3" t="n">
        <v>137.434877300711</v>
      </c>
      <c r="AG317" s="3" t="n">
        <v>100.293031920988</v>
      </c>
      <c r="AH317" s="3" t="n">
        <v>144.808845422243</v>
      </c>
      <c r="AI317" s="3" t="n">
        <v>148.360510164737</v>
      </c>
      <c r="AJ317" s="3" t="n">
        <v>71.5939759519119</v>
      </c>
      <c r="AK317" s="3" t="n">
        <v>80.24204519979</v>
      </c>
      <c r="AL317" s="3" t="n">
        <v>128.138756503637</v>
      </c>
      <c r="AM317" s="3" t="n">
        <v>140.262705923627</v>
      </c>
      <c r="AN317" s="3" t="n">
        <v>119.276779194197</v>
      </c>
      <c r="AO317" s="3" t="n">
        <v>33.369288418533</v>
      </c>
      <c r="AP317" s="3" t="n">
        <v>126.014128163773</v>
      </c>
      <c r="AQ317" s="3" t="n">
        <v>96.1629885407779</v>
      </c>
      <c r="AR317" s="3" t="n">
        <v>144.338319588676</v>
      </c>
      <c r="AS317" s="3" t="n">
        <v>100.61206051566</v>
      </c>
      <c r="AT317" s="3" t="n">
        <v>146.390686549761</v>
      </c>
      <c r="AU317" s="3" t="n">
        <v>145.55446780826</v>
      </c>
      <c r="AV317" s="3" t="n">
        <v>147.653211475129</v>
      </c>
      <c r="AW317" s="3" t="n">
        <v>78.4542771182173</v>
      </c>
      <c r="AX317" s="3" t="n">
        <v>131.645410675866</v>
      </c>
      <c r="AY317" s="3" t="n">
        <v>132.199126972367</v>
      </c>
      <c r="AZ317" s="3" t="n">
        <v>128.041832783642</v>
      </c>
      <c r="BA317" s="3" t="n">
        <v>92.442785816334</v>
      </c>
      <c r="BB317" s="3" t="n">
        <v>55.1499465108018</v>
      </c>
      <c r="BC317" s="3" t="n">
        <v>120.445040768738</v>
      </c>
      <c r="BD317" s="3" t="n">
        <v>133.787295464394</v>
      </c>
      <c r="BE317" s="3" t="n">
        <v>145.4454645742</v>
      </c>
      <c r="BF317" s="3" t="n">
        <v>96.3597120555455</v>
      </c>
      <c r="BG317" s="3" t="n">
        <v>112.308661174677</v>
      </c>
      <c r="BH317" s="3" t="n">
        <v>105.18559462653</v>
      </c>
      <c r="BI317" s="3" t="n">
        <v>165.402691257657</v>
      </c>
      <c r="BJ317" s="3" t="n">
        <v>126.875440657706</v>
      </c>
      <c r="BK317" s="3" t="n">
        <v>141.917958859835</v>
      </c>
      <c r="BL317" s="3" t="n">
        <v>126.688855306528</v>
      </c>
      <c r="BM317" s="3" t="n">
        <v>79.4724075893832</v>
      </c>
      <c r="BN317" s="3" t="n">
        <v>142.421200043994</v>
      </c>
      <c r="BO317" s="3" t="n">
        <v>132.856957175806</v>
      </c>
      <c r="BP317" s="3" t="n">
        <v>82.4203842361208</v>
      </c>
      <c r="BQ317" s="3" t="n">
        <v>104.142693961345</v>
      </c>
      <c r="BR317" s="3" t="n">
        <v>143.041209864112</v>
      </c>
      <c r="BS317" s="3" t="n">
        <v>111.864990689343</v>
      </c>
      <c r="BT317" s="3" t="n">
        <v>107.116087918927</v>
      </c>
      <c r="BU317" s="3" t="n">
        <v>177.320857527331</v>
      </c>
      <c r="BV317" s="3" t="n">
        <v>82.0611624964354</v>
      </c>
      <c r="BW317" s="3" t="n">
        <v>69.4919247990492</v>
      </c>
      <c r="BX317" s="3" t="n">
        <v>142.970314620851</v>
      </c>
      <c r="BY317" s="3" t="n">
        <v>46.5845644127712</v>
      </c>
      <c r="BZ317" s="3" t="n">
        <v>48.791664196875</v>
      </c>
      <c r="CA317" s="3" t="n">
        <v>121.547584034618</v>
      </c>
      <c r="CB317" s="3" t="n">
        <v>132.180540339118</v>
      </c>
      <c r="CC317" s="3" t="n">
        <v>154.873812909161</v>
      </c>
      <c r="CD317" s="3" t="n">
        <v>106.700423211737</v>
      </c>
      <c r="CE317" s="3" t="n">
        <v>93.358384221689</v>
      </c>
      <c r="CF317" s="3" t="n">
        <v>128.227195803039</v>
      </c>
      <c r="CG317" s="3" t="n">
        <v>117.941130067617</v>
      </c>
      <c r="CH317" s="3" t="n">
        <v>129.45506402734</v>
      </c>
      <c r="CI317" s="3" t="n">
        <v>126.052667565788</v>
      </c>
      <c r="CJ317" s="3" t="n">
        <v>62.6471544365413</v>
      </c>
      <c r="CK317" s="3" t="n">
        <v>153.587200857533</v>
      </c>
      <c r="CL317" s="3" t="n">
        <v>64.2689011015941</v>
      </c>
      <c r="CM317" s="3" t="n">
        <v>131.912166611461</v>
      </c>
      <c r="CN317" s="3" t="n">
        <v>116.624463034566</v>
      </c>
      <c r="CO317" s="3" t="n">
        <v>119.251505687091</v>
      </c>
      <c r="CP317" s="3" t="n">
        <v>86.3312707183</v>
      </c>
      <c r="CQ317" s="3" t="n">
        <v>73.7915846892506</v>
      </c>
      <c r="CR317" s="3" t="n">
        <v>153.902131045648</v>
      </c>
      <c r="CS317" s="3" t="n">
        <v>131.639299016964</v>
      </c>
      <c r="CT317" s="3" t="n">
        <v>88.4157059131517</v>
      </c>
      <c r="CU317" s="3" t="n">
        <v>144.36449186915</v>
      </c>
      <c r="CV317" s="3" t="n">
        <v>81.2770007084032</v>
      </c>
      <c r="CW317" s="3" t="n">
        <v>69.6343624023953</v>
      </c>
      <c r="CX317" s="3" t="n">
        <v>126.920091718624</v>
      </c>
      <c r="CY317" s="3" t="n">
        <v>122.063695653405</v>
      </c>
      <c r="CZ317" s="3" t="n">
        <v>111.598486410291</v>
      </c>
      <c r="DA317" s="3" t="n">
        <v>108.357905105898</v>
      </c>
      <c r="DB317" s="3" t="n">
        <v>141.629416657802</v>
      </c>
      <c r="DC317" s="3" t="n">
        <v>88.9681998778719</v>
      </c>
      <c r="DD317" s="3" t="n">
        <v>42.5623738367103</v>
      </c>
      <c r="DE317" s="3" t="n">
        <v>109.94557028484</v>
      </c>
      <c r="DF317" s="3" t="n">
        <v>138.711998305574</v>
      </c>
      <c r="DG317" s="3" t="n">
        <v>103.447223129258</v>
      </c>
      <c r="DH317" s="3" t="n">
        <v>134.49631979887</v>
      </c>
      <c r="DI317" s="3" t="n">
        <v>124.37142210378</v>
      </c>
      <c r="DJ317" s="3" t="n">
        <v>118.006057455714</v>
      </c>
      <c r="DK317" s="3" t="n">
        <v>157.539215209028</v>
      </c>
      <c r="DL317" s="3" t="n">
        <v>114.374329981607</v>
      </c>
      <c r="DM317" s="3" t="n">
        <v>100.320929846328</v>
      </c>
      <c r="DN317" s="3" t="n">
        <v>119.221199049126</v>
      </c>
      <c r="DO317" s="3" t="n">
        <v>68.6079632162446</v>
      </c>
      <c r="DP317" s="3" t="n">
        <v>125.324876843391</v>
      </c>
      <c r="DQ317" s="3" t="n">
        <v>118.765269295053</v>
      </c>
      <c r="DR317" s="3" t="n">
        <v>131.715766655106</v>
      </c>
      <c r="DS317" s="3" t="n">
        <v>90.4659877200229</v>
      </c>
      <c r="DT317" s="3" t="n">
        <v>137.294165342232</v>
      </c>
      <c r="DU317" s="3" t="n">
        <v>49.7844852100006</v>
      </c>
      <c r="DV317" s="3" t="n">
        <v>138.737595371092</v>
      </c>
      <c r="DW317" s="3" t="n">
        <v>134.434340387419</v>
      </c>
      <c r="DX317" s="3" t="n">
        <v>62.4006748281263</v>
      </c>
      <c r="DY317" s="3" t="n">
        <v>90.0337855828634</v>
      </c>
      <c r="DZ317" s="3" t="n">
        <v>12.8991137985431</v>
      </c>
      <c r="EA317" s="3" t="n">
        <v>143.571989464263</v>
      </c>
      <c r="EB317" s="3" t="n">
        <v>90.3809997103535</v>
      </c>
      <c r="EC317" s="3" t="n">
        <v>152.994441845931</v>
      </c>
      <c r="ED317" s="3" t="n">
        <v>110.105228385915</v>
      </c>
      <c r="EE317" s="3" t="n">
        <v>138.814458469515</v>
      </c>
      <c r="EF317" s="3" t="n">
        <v>129.466748081123</v>
      </c>
      <c r="EG317" s="3" t="n">
        <v>87.6055156483849</v>
      </c>
      <c r="EH317" s="3" t="n">
        <v>144.469468598521</v>
      </c>
      <c r="EI317" s="3" t="n">
        <v>90.9670718480988</v>
      </c>
      <c r="EJ317" s="3" t="n">
        <v>88.8382731998072</v>
      </c>
      <c r="EK317" s="3" t="n">
        <v>46.6026836838682</v>
      </c>
      <c r="EL317" s="3" t="n">
        <v>74.0004596199524</v>
      </c>
      <c r="EM317" s="3" t="n">
        <v>109.093928592345</v>
      </c>
      <c r="EN317" s="3" t="n">
        <v>176.176179765964</v>
      </c>
      <c r="EO317" s="3" t="n">
        <v>112.381425866543</v>
      </c>
      <c r="EP317" s="3" t="n">
        <v>102.86280473451</v>
      </c>
      <c r="EQ317" s="3" t="n">
        <v>126.602716866948</v>
      </c>
      <c r="ER317" s="3" t="n">
        <v>116.676376184297</v>
      </c>
      <c r="ES317" s="3" t="n">
        <v>66.0280522391327</v>
      </c>
      <c r="ET317" s="3" t="n">
        <v>169.166897926194</v>
      </c>
      <c r="EU317" s="3" t="n">
        <v>114.393851339158</v>
      </c>
      <c r="EV317" s="3" t="n">
        <v>109.889918237899</v>
      </c>
      <c r="EW317" s="3" t="n">
        <v>80.6687827948726</v>
      </c>
      <c r="EX317" s="3" t="n">
        <v>100.257512397488</v>
      </c>
      <c r="EY317" s="3" t="n">
        <v>102.830520795134</v>
      </c>
      <c r="EZ317" s="3" t="n">
        <v>124.400937821182</v>
      </c>
      <c r="FA317" s="3" t="n">
        <v>121.619989217137</v>
      </c>
      <c r="FB317" s="3" t="n">
        <v>150.767712851472</v>
      </c>
      <c r="FC317" s="3" t="n">
        <v>127.29250745135</v>
      </c>
      <c r="FD317" s="3" t="n">
        <v>118.098523259805</v>
      </c>
      <c r="FE317" s="3" t="n">
        <v>136.064787178673</v>
      </c>
      <c r="FF317" s="3" t="n">
        <v>121.188865608019</v>
      </c>
      <c r="FG317" s="3" t="n">
        <v>76.7409274715074</v>
      </c>
      <c r="FH317" s="3" t="n">
        <v>172.830154370047</v>
      </c>
      <c r="FI317" s="3" t="n">
        <v>57.4216141736561</v>
      </c>
      <c r="FJ317" s="3" t="n">
        <v>115.405079230859</v>
      </c>
      <c r="FK317" s="3" t="n">
        <v>145.07164675502</v>
      </c>
      <c r="FL317" s="3" t="n">
        <v>148.074340724395</v>
      </c>
      <c r="FM317" s="3" t="n">
        <v>172.743296911773</v>
      </c>
      <c r="FN317" s="3" t="n">
        <v>59.2410190777791</v>
      </c>
      <c r="FO317" s="3" t="n">
        <v>99.078573395336</v>
      </c>
      <c r="FP317" s="3" t="n">
        <v>136.166851882332</v>
      </c>
      <c r="FQ317" s="3" t="n">
        <v>90.5829361106551</v>
      </c>
      <c r="FR317" s="3" t="n">
        <v>155.800052791192</v>
      </c>
      <c r="FS317" s="3" t="n">
        <v>99.1607212811628</v>
      </c>
      <c r="FT317" s="3" t="n">
        <v>87.4060958135135</v>
      </c>
      <c r="FU317" s="3" t="n">
        <v>115.267674758373</v>
      </c>
      <c r="FV317" s="3" t="n">
        <v>128.218639480577</v>
      </c>
      <c r="FW317" s="3" t="n">
        <v>98.3825992501629</v>
      </c>
      <c r="FX317" s="3" t="n">
        <v>110.279410664615</v>
      </c>
      <c r="FY317" s="3" t="n">
        <v>120.172065321437</v>
      </c>
      <c r="FZ317" s="3" t="n">
        <v>79.127494321715</v>
      </c>
      <c r="GA317" s="3" t="n">
        <v>41.5149074028159</v>
      </c>
      <c r="GB317" s="3" t="n">
        <v>85.2086668308484</v>
      </c>
      <c r="GC317" s="3" t="n">
        <v>138.460845075645</v>
      </c>
      <c r="GD317" s="3" t="n">
        <v>113.961936809476</v>
      </c>
      <c r="GE317" s="3" t="n">
        <v>88.0508758276505</v>
      </c>
      <c r="GF317" s="3" t="n">
        <v>69.9654705111325</v>
      </c>
      <c r="GG317" s="3" t="n">
        <v>99.6468857713314</v>
      </c>
      <c r="GH317" s="3" t="n">
        <v>190.481775708278</v>
      </c>
      <c r="GI317" s="3" t="n">
        <v>50.4387922218375</v>
      </c>
      <c r="GJ317" s="3" t="n">
        <v>138.931874222299</v>
      </c>
      <c r="GK317" s="3" t="n">
        <v>102.870246577996</v>
      </c>
      <c r="GL317" s="3" t="n">
        <v>91.827018206513</v>
      </c>
      <c r="GM317" s="3" t="n">
        <v>142.82478523712</v>
      </c>
      <c r="GN317" s="3" t="n">
        <v>81.1452045817332</v>
      </c>
      <c r="GO317" s="3" t="n">
        <v>78.6130364459245</v>
      </c>
      <c r="GP317" s="3" t="n">
        <v>95.2115830044454</v>
      </c>
      <c r="GQ317" s="3" t="n">
        <v>141.613454442788</v>
      </c>
      <c r="GR317" s="3" t="n">
        <v>119.504276709082</v>
      </c>
      <c r="GS317" s="3" t="n">
        <v>99.636675705872</v>
      </c>
      <c r="GT317" s="3" t="n">
        <v>138.337749075177</v>
      </c>
      <c r="GU317" s="3" t="n">
        <v>105.89907687691</v>
      </c>
      <c r="GV317" s="3" t="n">
        <v>86.8657173137926</v>
      </c>
      <c r="GW317" s="3" t="n">
        <v>100.904916829859</v>
      </c>
      <c r="GX317" s="3" t="n">
        <v>91.512231822137</v>
      </c>
      <c r="GY317" s="3" t="n">
        <v>134.434340387419</v>
      </c>
      <c r="GZ317" s="3" t="n">
        <v>90.3546117242718</v>
      </c>
      <c r="HA317" s="3" t="n">
        <v>140.450585508454</v>
      </c>
      <c r="HB317" s="3" t="n">
        <v>159.600498001922</v>
      </c>
      <c r="HC317" s="3" t="n">
        <v>100.290515355558</v>
      </c>
      <c r="HD317" s="3" t="n">
        <v>98.5377275334638</v>
      </c>
      <c r="HE317" s="3" t="n">
        <v>101.986464749865</v>
      </c>
      <c r="HF317" s="3" t="n">
        <v>123.372597284557</v>
      </c>
      <c r="HG317" s="3" t="n">
        <v>120.916285621</v>
      </c>
      <c r="HH317" s="3" t="n">
        <v>101.59614545165</v>
      </c>
      <c r="HI317" s="3" t="n">
        <v>125.885028357206</v>
      </c>
      <c r="HJ317" s="3" t="n">
        <v>106.865797511432</v>
      </c>
      <c r="HK317" s="3" t="n">
        <v>113.969234849224</v>
      </c>
      <c r="HL317" s="3" t="n">
        <v>97.1415010818864</v>
      </c>
      <c r="HM317" s="3" t="n">
        <v>117.524854194536</v>
      </c>
      <c r="HN317" s="3" t="n">
        <v>127.495126919411</v>
      </c>
      <c r="HO317" s="3" t="n">
        <v>66.8035139009635</v>
      </c>
      <c r="HP317" s="3" t="n">
        <v>144.720334220972</v>
      </c>
      <c r="HQ317" s="3" t="n">
        <v>76.406799484254</v>
      </c>
      <c r="HR317" s="3" t="n">
        <v>122.36604301437</v>
      </c>
      <c r="HS317" s="3" t="n">
        <v>136.97254828026</v>
      </c>
      <c r="HT317" s="3" t="n">
        <v>68.7102795764472</v>
      </c>
      <c r="HU317" s="3" t="n">
        <v>99.7285303440722</v>
      </c>
      <c r="HV317" s="3" t="n">
        <v>90.4630397433762</v>
      </c>
      <c r="HW317" s="3" t="n">
        <v>39.6880247042718</v>
      </c>
      <c r="HX317" s="3" t="n">
        <v>102.430314989872</v>
      </c>
      <c r="HY317" s="3" t="n">
        <v>64.5016474529475</v>
      </c>
      <c r="HZ317" s="3" t="n">
        <v>75.124573446662</v>
      </c>
      <c r="IA317" s="3" t="n">
        <v>79.1430970273818</v>
      </c>
      <c r="IB317" s="3" t="n">
        <v>108.955984855838</v>
      </c>
      <c r="IC317" s="3" t="n">
        <v>182.576596575378</v>
      </c>
      <c r="ID317" s="3" t="n">
        <v>97.4744786392289</v>
      </c>
      <c r="IE317" s="3" t="n">
        <v>124.812719827423</v>
      </c>
      <c r="IF317" s="3" t="n">
        <v>120.854665718896</v>
      </c>
      <c r="IG317" s="3" t="n">
        <v>97.4352202185187</v>
      </c>
      <c r="IH317" s="3" t="n">
        <v>68.8798960864388</v>
      </c>
      <c r="II317" s="3" t="n">
        <v>166.658097897951</v>
      </c>
      <c r="IJ317" s="3" t="n">
        <v>112.857200536579</v>
      </c>
      <c r="IK317" s="3" t="n">
        <v>89.7435896378333</v>
      </c>
      <c r="IL317" s="3" t="n">
        <v>47.8347941184657</v>
      </c>
      <c r="IM317" s="3" t="n">
        <v>135.878345631234</v>
      </c>
      <c r="IN317" s="3" t="n">
        <v>104.734805856123</v>
      </c>
      <c r="IO317" s="3" t="n">
        <v>159.255656636124</v>
      </c>
      <c r="IP317" s="3" t="n">
        <v>150.321993162859</v>
      </c>
      <c r="IQ317" s="3" t="n">
        <v>139.980922497321</v>
      </c>
    </row>
    <row r="318" customFormat="false" ht="13" hidden="false" customHeight="false" outlineLevel="0" collapsed="false">
      <c r="B318" s="3" t="n">
        <v>186.315493785874</v>
      </c>
      <c r="C318" s="3" t="n">
        <v>78.5179102726652</v>
      </c>
      <c r="D318" s="3" t="n">
        <v>131.672913140924</v>
      </c>
      <c r="E318" s="3" t="n">
        <v>104.783842931076</v>
      </c>
      <c r="F318" s="3" t="n">
        <v>128.261492994759</v>
      </c>
      <c r="G318" s="3" t="n">
        <v>195.43782776453</v>
      </c>
      <c r="H318" s="3" t="n">
        <v>60.1915617916784</v>
      </c>
      <c r="I318" s="3" t="n">
        <v>114.718991592732</v>
      </c>
      <c r="J318" s="3" t="n">
        <v>91.6670365470254</v>
      </c>
      <c r="K318" s="3" t="n">
        <v>91.2244805406676</v>
      </c>
      <c r="L318" s="3" t="n">
        <v>42.9794046794195</v>
      </c>
      <c r="M318" s="3" t="n">
        <v>145.604655313124</v>
      </c>
      <c r="N318" s="3" t="n">
        <v>115.466447476419</v>
      </c>
      <c r="O318" s="3" t="n">
        <v>127.129829471759</v>
      </c>
      <c r="P318" s="3" t="n">
        <v>117.96608001631</v>
      </c>
      <c r="Q318" s="3" t="n">
        <v>146.004142099691</v>
      </c>
      <c r="R318" s="3" t="n">
        <v>140.1900850355</v>
      </c>
      <c r="S318" s="3" t="n">
        <v>78.5892369271423</v>
      </c>
      <c r="T318" s="3" t="n">
        <v>100.237236070308</v>
      </c>
      <c r="U318" s="3" t="n">
        <v>87.0455438892436</v>
      </c>
      <c r="V318" s="3" t="n">
        <v>130.896193196378</v>
      </c>
      <c r="W318" s="3" t="n">
        <v>68.0372061766884</v>
      </c>
      <c r="X318" s="3" t="n">
        <v>135.652501859346</v>
      </c>
      <c r="Y318" s="3" t="n">
        <v>46.6205153474875</v>
      </c>
      <c r="Z318" s="3" t="n">
        <v>133.071080942976</v>
      </c>
      <c r="AA318" s="3" t="n">
        <v>112.769767863349</v>
      </c>
      <c r="AB318" s="3" t="n">
        <v>150.207669190461</v>
      </c>
      <c r="AC318" s="3" t="n">
        <v>67.1635265612126</v>
      </c>
      <c r="AD318" s="3" t="n">
        <v>116.012398371021</v>
      </c>
      <c r="AE318" s="3" t="n">
        <v>123.335567821799</v>
      </c>
      <c r="AF318" s="3" t="n">
        <v>88.3148275903377</v>
      </c>
      <c r="AG318" s="3" t="n">
        <v>93.2165218332984</v>
      </c>
      <c r="AH318" s="3" t="n">
        <v>190.92123993425</v>
      </c>
      <c r="AI318" s="3" t="n">
        <v>100.917535607945</v>
      </c>
      <c r="AJ318" s="3" t="n">
        <v>155.416743925246</v>
      </c>
      <c r="AK318" s="3" t="n">
        <v>143.124831738262</v>
      </c>
      <c r="AL318" s="3" t="n">
        <v>84.6855807307261</v>
      </c>
      <c r="AM318" s="3" t="n">
        <v>158.82899094291</v>
      </c>
      <c r="AN318" s="3" t="n">
        <v>102.338208695129</v>
      </c>
      <c r="AO318" s="3" t="n">
        <v>101.335249518414</v>
      </c>
      <c r="AP318" s="3" t="n">
        <v>121.289348470551</v>
      </c>
      <c r="AQ318" s="3" t="n">
        <v>157.094717852196</v>
      </c>
      <c r="AR318" s="3" t="n">
        <v>90.0573693960373</v>
      </c>
      <c r="AS318" s="3" t="n">
        <v>72.5865093575599</v>
      </c>
      <c r="AT318" s="3" t="n">
        <v>90.8684224832373</v>
      </c>
      <c r="AU318" s="3" t="n">
        <v>143.011945803253</v>
      </c>
      <c r="AV318" s="3" t="n">
        <v>100.882231790053</v>
      </c>
      <c r="AW318" s="3" t="n">
        <v>122.196498406247</v>
      </c>
      <c r="AX318" s="3" t="n">
        <v>146.550668209249</v>
      </c>
      <c r="AY318" s="3" t="n">
        <v>106.24765713992</v>
      </c>
      <c r="AZ318" s="3" t="n">
        <v>128.810140209464</v>
      </c>
      <c r="BA318" s="3" t="n">
        <v>139.897588230648</v>
      </c>
      <c r="BB318" s="3" t="n">
        <v>143.041209864112</v>
      </c>
      <c r="BC318" s="3" t="n">
        <v>49.1652663104469</v>
      </c>
      <c r="BD318" s="3" t="n">
        <v>86.3537041015629</v>
      </c>
      <c r="BE318" s="3" t="n">
        <v>82.1575829033445</v>
      </c>
      <c r="BF318" s="3" t="n">
        <v>73.9264006944368</v>
      </c>
      <c r="BG318" s="3" t="n">
        <v>42.6089662481027</v>
      </c>
      <c r="BH318" s="3" t="n">
        <v>50.1799454918801</v>
      </c>
      <c r="BI318" s="3" t="n">
        <v>96.4605544274248</v>
      </c>
      <c r="BJ318" s="3" t="n">
        <v>151.71329433638</v>
      </c>
      <c r="BK318" s="3" t="n">
        <v>157.494348442502</v>
      </c>
      <c r="BL318" s="3" t="n">
        <v>108.302181157087</v>
      </c>
      <c r="BM318" s="3" t="n">
        <v>149.691845179152</v>
      </c>
      <c r="BN318" s="3" t="n">
        <v>120.998469457761</v>
      </c>
      <c r="BO318" s="3" t="n">
        <v>61.4951426844918</v>
      </c>
      <c r="BP318" s="3" t="n">
        <v>72.2827958610765</v>
      </c>
      <c r="BQ318" s="3" t="n">
        <v>96.603603196661</v>
      </c>
      <c r="BR318" s="3" t="n">
        <v>42.9563960812011</v>
      </c>
      <c r="BS318" s="3" t="n">
        <v>152.357031773411</v>
      </c>
      <c r="BT318" s="3" t="n">
        <v>82.3424426096558</v>
      </c>
      <c r="BU318" s="3" t="n">
        <v>92.8001381074141</v>
      </c>
      <c r="BV318" s="3" t="n">
        <v>103.444778465697</v>
      </c>
      <c r="BW318" s="3" t="n">
        <v>145.327833115808</v>
      </c>
      <c r="BX318" s="3" t="n">
        <v>136.771223045848</v>
      </c>
      <c r="BY318" s="3" t="n">
        <v>125.153750394142</v>
      </c>
      <c r="BZ318" s="3" t="n">
        <v>112.04920327883</v>
      </c>
      <c r="CA318" s="3" t="n">
        <v>63.0515305502304</v>
      </c>
      <c r="CB318" s="3" t="n">
        <v>90.4835317761645</v>
      </c>
      <c r="CC318" s="3" t="n">
        <v>92.8701705282415</v>
      </c>
      <c r="CD318" s="3" t="n">
        <v>116.59232289893</v>
      </c>
      <c r="CE318" s="3" t="n">
        <v>148.431261604259</v>
      </c>
      <c r="CF318" s="3" t="n">
        <v>139.19021763917</v>
      </c>
      <c r="CG318" s="3" t="n">
        <v>62.5876196886511</v>
      </c>
      <c r="CH318" s="3" t="n">
        <v>57.2959297058878</v>
      </c>
      <c r="CI318" s="3" t="n">
        <v>64.2275575266704</v>
      </c>
      <c r="CJ318" s="3" t="n">
        <v>83.4117672118578</v>
      </c>
      <c r="CK318" s="3" t="n">
        <v>138.363058533217</v>
      </c>
      <c r="CL318" s="3" t="n">
        <v>52.3637490702877</v>
      </c>
      <c r="CM318" s="3" t="n">
        <v>169.180703085125</v>
      </c>
      <c r="CN318" s="3" t="n">
        <v>89.3169958464896</v>
      </c>
      <c r="CO318" s="3" t="n">
        <v>115.400153952802</v>
      </c>
      <c r="CP318" s="3" t="n">
        <v>98.4472749817176</v>
      </c>
      <c r="CQ318" s="3" t="n">
        <v>135.645743083619</v>
      </c>
      <c r="CR318" s="3" t="n">
        <v>79.1236116207656</v>
      </c>
      <c r="CS318" s="3" t="n">
        <v>91.276393690398</v>
      </c>
      <c r="CT318" s="3" t="n">
        <v>113.613500350206</v>
      </c>
      <c r="CU318" s="3" t="n">
        <v>105.39597949649</v>
      </c>
      <c r="CV318" s="3" t="n">
        <v>94.895070975203</v>
      </c>
      <c r="CW318" s="3" t="n">
        <v>69.3430879293237</v>
      </c>
      <c r="CX318" s="3" t="n">
        <v>122.225187252151</v>
      </c>
      <c r="CY318" s="3" t="n">
        <v>138.67187706243</v>
      </c>
      <c r="CZ318" s="3" t="n">
        <v>110.792322650213</v>
      </c>
      <c r="DA318" s="3" t="n">
        <v>171.271609448226</v>
      </c>
      <c r="DB318" s="3" t="n">
        <v>84.162207023126</v>
      </c>
      <c r="DC318" s="3" t="n">
        <v>66.1739411322114</v>
      </c>
      <c r="DD318" s="3" t="n">
        <v>111.131160209914</v>
      </c>
      <c r="DE318" s="3" t="n">
        <v>127.627785868514</v>
      </c>
      <c r="DF318" s="3" t="n">
        <v>81.1305366003689</v>
      </c>
      <c r="DG318" s="3" t="n">
        <v>147.535508114867</v>
      </c>
      <c r="DH318" s="3" t="n">
        <v>118.951459185949</v>
      </c>
      <c r="DI318" s="3" t="n">
        <v>95.1711022519548</v>
      </c>
      <c r="DJ318" s="3" t="n">
        <v>88.7655804098108</v>
      </c>
      <c r="DK318" s="3" t="n">
        <v>163.782023120646</v>
      </c>
      <c r="DL318" s="3" t="n">
        <v>84.1250337566294</v>
      </c>
      <c r="DM318" s="3" t="n">
        <v>133.922327175189</v>
      </c>
      <c r="DN318" s="3" t="n">
        <v>90.7520852584953</v>
      </c>
      <c r="DO318" s="3" t="n">
        <v>73.5811279174213</v>
      </c>
      <c r="DP318" s="3" t="n">
        <v>69.3928440229711</v>
      </c>
      <c r="DQ318" s="3" t="n">
        <v>169.476075964754</v>
      </c>
      <c r="DR318" s="3" t="n">
        <v>88.7867914612934</v>
      </c>
      <c r="DS318" s="3" t="n">
        <v>73.6889088197008</v>
      </c>
      <c r="DT318" s="3" t="n">
        <v>110.978656344847</v>
      </c>
      <c r="DU318" s="3" t="n">
        <v>55.366371137794</v>
      </c>
      <c r="DV318" s="3" t="n">
        <v>126.816912535988</v>
      </c>
      <c r="DW318" s="3" t="n">
        <v>88.3209392492395</v>
      </c>
      <c r="DX318" s="3" t="n">
        <v>107.366198571748</v>
      </c>
      <c r="DY318" s="3" t="n">
        <v>138.6390179081</v>
      </c>
      <c r="DZ318" s="3" t="n">
        <v>126.275958821311</v>
      </c>
      <c r="EA318" s="3" t="n">
        <v>88.6715327645929</v>
      </c>
      <c r="EB318" s="3" t="n">
        <v>118.436462046138</v>
      </c>
      <c r="EC318" s="3" t="n">
        <v>116.054281209966</v>
      </c>
      <c r="ED318" s="3" t="n">
        <v>107.790779110748</v>
      </c>
      <c r="EE318" s="3" t="n">
        <v>113.1098996567</v>
      </c>
      <c r="EF318" s="3" t="n">
        <v>57.3055645563918</v>
      </c>
      <c r="EG318" s="3" t="n">
        <v>144.544102738992</v>
      </c>
      <c r="EH318" s="3" t="n">
        <v>159.419161487213</v>
      </c>
      <c r="EI318" s="3" t="n">
        <v>55.686478260508</v>
      </c>
      <c r="EJ318" s="3" t="n">
        <v>100.505825503574</v>
      </c>
      <c r="EK318" s="3" t="n">
        <v>115.029859325224</v>
      </c>
      <c r="EL318" s="3" t="n">
        <v>157.404902516928</v>
      </c>
      <c r="EM318" s="3" t="n">
        <v>135.095046665635</v>
      </c>
      <c r="EN318" s="3" t="n">
        <v>99.9170570457245</v>
      </c>
      <c r="EO318" s="3" t="n">
        <v>165.697057511115</v>
      </c>
      <c r="EP318" s="3" t="n">
        <v>112.109816554761</v>
      </c>
      <c r="EQ318" s="3" t="n">
        <v>119.20103057475</v>
      </c>
      <c r="ER318" s="3" t="n">
        <v>110.443922141877</v>
      </c>
      <c r="ES318" s="3" t="n">
        <v>193.159976540905</v>
      </c>
      <c r="ET318" s="3" t="n">
        <v>93.8399110412793</v>
      </c>
      <c r="EU318" s="3" t="n">
        <v>54.9087876407248</v>
      </c>
      <c r="EV318" s="3" t="n">
        <v>152.097394122889</v>
      </c>
      <c r="EW318" s="3" t="n">
        <v>105.442428104144</v>
      </c>
      <c r="EX318" s="3" t="n">
        <v>147.825847863636</v>
      </c>
      <c r="EY318" s="3" t="n">
        <v>125.303162478823</v>
      </c>
      <c r="EZ318" s="3" t="n">
        <v>139.286638046079</v>
      </c>
      <c r="FA318" s="3" t="n">
        <v>86.5707039435106</v>
      </c>
      <c r="FB318" s="3" t="n">
        <v>114.753216882582</v>
      </c>
      <c r="FC318" s="3" t="n">
        <v>91.3138545643724</v>
      </c>
      <c r="FD318" s="3" t="n">
        <v>76.1590975440586</v>
      </c>
      <c r="FE318" s="3" t="n">
        <v>118.858310314099</v>
      </c>
      <c r="FF318" s="3" t="n">
        <v>102.519904719185</v>
      </c>
      <c r="FG318" s="3" t="n">
        <v>124.73449059348</v>
      </c>
      <c r="FH318" s="3" t="n">
        <v>78.1945675658267</v>
      </c>
      <c r="FI318" s="3" t="n">
        <v>103.449703743753</v>
      </c>
      <c r="FJ318" s="3" t="n">
        <v>125.322180523288</v>
      </c>
      <c r="FK318" s="3" t="n">
        <v>154.369780804438</v>
      </c>
      <c r="FL318" s="3" t="n">
        <v>66.5002318156967</v>
      </c>
      <c r="FM318" s="3" t="n">
        <v>70.9643312812905</v>
      </c>
      <c r="FN318" s="3" t="n">
        <v>150.158919722986</v>
      </c>
      <c r="FO318" s="3" t="n">
        <v>125.09946448272</v>
      </c>
      <c r="FP318" s="3" t="n">
        <v>108.227079654465</v>
      </c>
      <c r="FQ318" s="3" t="n">
        <v>139.112491718313</v>
      </c>
      <c r="FR318" s="3" t="n">
        <v>95.4647494867177</v>
      </c>
      <c r="FS318" s="3" t="n">
        <v>87.9862360470306</v>
      </c>
      <c r="FT318" s="3" t="n">
        <v>71.6293516716728</v>
      </c>
      <c r="FU318" s="3" t="n">
        <v>79.9394102313481</v>
      </c>
      <c r="FV318" s="3" t="n">
        <v>101.864015866221</v>
      </c>
      <c r="FW318" s="3" t="n">
        <v>92.7018482518997</v>
      </c>
      <c r="FX318" s="3" t="n">
        <v>105.25656177166</v>
      </c>
      <c r="FY318" s="3" t="n">
        <v>183.125926857843</v>
      </c>
      <c r="FZ318" s="3" t="n">
        <v>133.719923412736</v>
      </c>
      <c r="GA318" s="3" t="n">
        <v>122.339942635766</v>
      </c>
      <c r="GB318" s="3" t="n">
        <v>83.8093126479507</v>
      </c>
      <c r="GC318" s="3" t="n">
        <v>130.434942703968</v>
      </c>
      <c r="GD318" s="3" t="n">
        <v>100.59940578664</v>
      </c>
      <c r="GE318" s="3" t="n">
        <v>95.2115830044454</v>
      </c>
      <c r="GF318" s="3" t="n">
        <v>94.1204721358054</v>
      </c>
      <c r="GG318" s="3" t="n">
        <v>139.071867162084</v>
      </c>
      <c r="GH318" s="3" t="n">
        <v>101.217114746936</v>
      </c>
      <c r="GI318" s="3" t="n">
        <v>140.258823222678</v>
      </c>
      <c r="GJ318" s="3" t="n">
        <v>113.272829292834</v>
      </c>
      <c r="GK318" s="3" t="n">
        <v>107.451150630483</v>
      </c>
      <c r="GL318" s="3" t="n">
        <v>96.6168331406366</v>
      </c>
      <c r="GM318" s="3" t="n">
        <v>101.335249518414</v>
      </c>
      <c r="GN318" s="3" t="n">
        <v>87.7668634433917</v>
      </c>
      <c r="GO318" s="3" t="n">
        <v>109.703656445133</v>
      </c>
      <c r="GP318" s="3" t="n">
        <v>96.912565529613</v>
      </c>
      <c r="GQ318" s="3" t="n">
        <v>133.726394580985</v>
      </c>
      <c r="GR318" s="3" t="n">
        <v>109.498017098556</v>
      </c>
      <c r="GS318" s="3" t="n">
        <v>116.234251589156</v>
      </c>
      <c r="GT318" s="3" t="n">
        <v>126.561085684546</v>
      </c>
      <c r="GU318" s="3" t="n">
        <v>102.686501350661</v>
      </c>
      <c r="GV318" s="3" t="n">
        <v>168.524670428422</v>
      </c>
      <c r="GW318" s="3" t="n">
        <v>92.171212455487</v>
      </c>
      <c r="GX318" s="3" t="n">
        <v>129.733504016718</v>
      </c>
      <c r="GY318" s="3" t="n">
        <v>125.191714581202</v>
      </c>
      <c r="GZ318" s="3" t="n">
        <v>170.111976098016</v>
      </c>
      <c r="HA318" s="3" t="n">
        <v>119.765280495122</v>
      </c>
      <c r="HB318" s="3" t="n">
        <v>83.311751711477</v>
      </c>
      <c r="HC318" s="3" t="n">
        <v>147.95469601366</v>
      </c>
      <c r="HD318" s="3" t="n">
        <v>139.690223239204</v>
      </c>
      <c r="HE318" s="3" t="n">
        <v>87.3779821825654</v>
      </c>
      <c r="HF318" s="3" t="n">
        <v>76.8249088550047</v>
      </c>
      <c r="HG318" s="3" t="n">
        <v>131.979898172467</v>
      </c>
      <c r="HH318" s="3" t="n">
        <v>78.053855607347</v>
      </c>
      <c r="HI318" s="3" t="n">
        <v>67.7731825121318</v>
      </c>
      <c r="HJ318" s="3" t="n">
        <v>113.316617531319</v>
      </c>
      <c r="HK318" s="3" t="n">
        <v>79.399067682562</v>
      </c>
      <c r="HL318" s="3" t="n">
        <v>81.1672065537796</v>
      </c>
      <c r="HM318" s="3" t="n">
        <v>129.082252834332</v>
      </c>
      <c r="HN318" s="3" t="n">
        <v>110.049612289909</v>
      </c>
      <c r="HO318" s="3" t="n">
        <v>139.245797784241</v>
      </c>
      <c r="HP318" s="3" t="n">
        <v>118.644689860015</v>
      </c>
      <c r="HQ318" s="3" t="n">
        <v>154.662996627984</v>
      </c>
      <c r="HR318" s="3" t="n">
        <v>109.200415260975</v>
      </c>
      <c r="HS318" s="3" t="n">
        <v>111.482257038354</v>
      </c>
      <c r="HT318" s="3" t="n">
        <v>85.4153847054672</v>
      </c>
      <c r="HU318" s="3" t="n">
        <v>150.596154991006</v>
      </c>
      <c r="HV318" s="3" t="n">
        <v>95.5722427815194</v>
      </c>
      <c r="HW318" s="3" t="n">
        <v>147.697503026699</v>
      </c>
      <c r="HX318" s="3" t="n">
        <v>130.635081557534</v>
      </c>
      <c r="HY318" s="3" t="n">
        <v>143.772379974372</v>
      </c>
      <c r="HZ318" s="3" t="n">
        <v>94.5007611232345</v>
      </c>
      <c r="IA318" s="3" t="n">
        <v>67.7849744187188</v>
      </c>
      <c r="IB318" s="3" t="n">
        <v>71.7553237469188</v>
      </c>
      <c r="IC318" s="3" t="n">
        <v>173.524151213811</v>
      </c>
      <c r="ID318" s="3" t="n">
        <v>101.390470154138</v>
      </c>
      <c r="IE318" s="3" t="n">
        <v>110.82377971809</v>
      </c>
      <c r="IF318" s="3" t="n">
        <v>125.898761614268</v>
      </c>
      <c r="IG318" s="3" t="n">
        <v>126.789014610648</v>
      </c>
      <c r="IH318" s="3" t="n">
        <v>118.484061083702</v>
      </c>
      <c r="II318" s="3" t="n">
        <v>132.109465341184</v>
      </c>
      <c r="IJ318" s="3" t="n">
        <v>115.717061442327</v>
      </c>
      <c r="IK318" s="3" t="n">
        <v>105.021586462355</v>
      </c>
      <c r="IL318" s="3" t="n">
        <v>130.238614649482</v>
      </c>
      <c r="IM318" s="3" t="n">
        <v>73.1743071401716</v>
      </c>
      <c r="IN318" s="3" t="n">
        <v>112.393541331543</v>
      </c>
      <c r="IO318" s="3" t="n">
        <v>105.04114377084</v>
      </c>
      <c r="IP318" s="3" t="n">
        <v>109.80043636139</v>
      </c>
      <c r="IQ318" s="3" t="n">
        <v>140.516016209638</v>
      </c>
    </row>
    <row r="319" customFormat="false" ht="13" hidden="false" customHeight="false" outlineLevel="0" collapsed="false">
      <c r="B319" s="3" t="n">
        <v>131.292048938539</v>
      </c>
      <c r="C319" s="3" t="n">
        <v>64.5968455280763</v>
      </c>
      <c r="D319" s="3" t="n">
        <v>54.245852404556</v>
      </c>
      <c r="E319" s="3" t="n">
        <v>75.4295811767952</v>
      </c>
      <c r="F319" s="3" t="n">
        <v>147.093886832812</v>
      </c>
      <c r="G319" s="3" t="n">
        <v>85.5461023040957</v>
      </c>
      <c r="H319" s="3" t="n">
        <v>85.1988162747362</v>
      </c>
      <c r="I319" s="3" t="n">
        <v>122.924217226775</v>
      </c>
      <c r="J319" s="3" t="n">
        <v>113.608646974019</v>
      </c>
      <c r="K319" s="3" t="n">
        <v>158.836900148548</v>
      </c>
      <c r="L319" s="3" t="n">
        <v>99.9145045293597</v>
      </c>
      <c r="M319" s="3" t="n">
        <v>14.1645867005573</v>
      </c>
      <c r="N319" s="3" t="n">
        <v>149.406322855635</v>
      </c>
      <c r="O319" s="3" t="n">
        <v>88.6927797670103</v>
      </c>
      <c r="P319" s="3" t="n">
        <v>56.0528901871367</v>
      </c>
      <c r="Q319" s="3" t="n">
        <v>63.8519421607543</v>
      </c>
      <c r="R319" s="3" t="n">
        <v>90.4337756825171</v>
      </c>
      <c r="S319" s="3" t="n">
        <v>74.847679347477</v>
      </c>
      <c r="T319" s="3" t="n">
        <v>99.5958354440343</v>
      </c>
      <c r="U319" s="3" t="n">
        <v>67.5419461000365</v>
      </c>
      <c r="V319" s="3" t="n">
        <v>118.87089314125</v>
      </c>
      <c r="W319" s="3" t="n">
        <v>111.833497670532</v>
      </c>
      <c r="X319" s="3" t="n">
        <v>121.163124738762</v>
      </c>
      <c r="Y319" s="3" t="n">
        <v>130.769933513654</v>
      </c>
      <c r="Z319" s="3" t="n">
        <v>124.783024355347</v>
      </c>
      <c r="AA319" s="3" t="n">
        <v>110.644744063202</v>
      </c>
      <c r="AB319" s="3" t="n">
        <v>127.118612780127</v>
      </c>
      <c r="AC319" s="3" t="n">
        <v>108.793774238398</v>
      </c>
      <c r="AD319" s="3" t="n">
        <v>125.126607438431</v>
      </c>
      <c r="AE319" s="3" t="n">
        <v>105.637893336196</v>
      </c>
      <c r="AF319" s="3" t="n">
        <v>129.525240251906</v>
      </c>
      <c r="AG319" s="3" t="n">
        <v>101.518455481728</v>
      </c>
      <c r="AH319" s="3" t="n">
        <v>103.207286590961</v>
      </c>
      <c r="AI319" s="3" t="n">
        <v>84.987712386082</v>
      </c>
      <c r="AJ319" s="3" t="n">
        <v>204.077556395554</v>
      </c>
      <c r="AK319" s="3" t="n">
        <v>120.32758906502</v>
      </c>
      <c r="AL319" s="3" t="n">
        <v>109.084257790906</v>
      </c>
      <c r="AM319" s="3" t="n">
        <v>96.2827051533832</v>
      </c>
      <c r="AN319" s="3" t="n">
        <v>84.2533066916972</v>
      </c>
      <c r="AO319" s="3" t="n">
        <v>147.151695935836</v>
      </c>
      <c r="AP319" s="3" t="n">
        <v>133.518526276455</v>
      </c>
      <c r="AQ319" s="3" t="n">
        <v>75.600563822306</v>
      </c>
      <c r="AR319" s="3" t="n">
        <v>63.4983287668847</v>
      </c>
      <c r="AS319" s="3" t="n">
        <v>142.42939685711</v>
      </c>
      <c r="AT319" s="3" t="n">
        <v>118.068504229316</v>
      </c>
      <c r="AU319" s="3" t="n">
        <v>134.45066211178</v>
      </c>
      <c r="AV319" s="3" t="n">
        <v>113.881478617581</v>
      </c>
      <c r="AW319" s="3" t="n">
        <v>78.9046704283433</v>
      </c>
      <c r="AX319" s="3" t="n">
        <v>147.185489814469</v>
      </c>
      <c r="AY319" s="3" t="n">
        <v>84.4582989214496</v>
      </c>
      <c r="AZ319" s="3" t="n">
        <v>116.66648967725</v>
      </c>
      <c r="BA319" s="3" t="n">
        <v>132.347891940223</v>
      </c>
      <c r="BB319" s="3" t="n">
        <v>122.522896942537</v>
      </c>
      <c r="BC319" s="3" t="n">
        <v>152.721718055173</v>
      </c>
      <c r="BD319" s="3" t="n">
        <v>123.037390769262</v>
      </c>
      <c r="BE319" s="3" t="n">
        <v>76.8374916821554</v>
      </c>
      <c r="BF319" s="3" t="n">
        <v>88.3851835695775</v>
      </c>
      <c r="BG319" s="3" t="n">
        <v>116.847143124199</v>
      </c>
      <c r="BH319" s="3" t="n">
        <v>57.5751965667641</v>
      </c>
      <c r="BI319" s="3" t="n">
        <v>113.920485381748</v>
      </c>
      <c r="BJ319" s="3" t="n">
        <v>115.498371906447</v>
      </c>
      <c r="BK319" s="3" t="n">
        <v>109.672199377257</v>
      </c>
      <c r="BL319" s="3" t="n">
        <v>63.0441965595483</v>
      </c>
      <c r="BM319" s="3" t="n">
        <v>101.6537748</v>
      </c>
      <c r="BN319" s="3" t="n">
        <v>124.071627259181</v>
      </c>
      <c r="BO319" s="3" t="n">
        <v>127.48948262266</v>
      </c>
      <c r="BP319" s="3" t="n">
        <v>85.1461481553768</v>
      </c>
      <c r="BQ319" s="3" t="n">
        <v>72.371307062348</v>
      </c>
      <c r="BR319" s="3" t="n">
        <v>78.5019480576511</v>
      </c>
      <c r="BS319" s="3" t="n">
        <v>160.811756894384</v>
      </c>
      <c r="BT319" s="3" t="n">
        <v>109.986698154155</v>
      </c>
      <c r="BU319" s="3" t="n">
        <v>128.39314531769</v>
      </c>
      <c r="BV319" s="3" t="n">
        <v>113.170692687305</v>
      </c>
      <c r="BW319" s="3" t="n">
        <v>88.1861232440533</v>
      </c>
      <c r="BX319" s="3" t="n">
        <v>140.705405733724</v>
      </c>
      <c r="BY319" s="3" t="n">
        <v>71.4163783344134</v>
      </c>
      <c r="BZ319" s="3" t="n">
        <v>71.7050643401853</v>
      </c>
      <c r="CA319" s="3" t="n">
        <v>82.1718194734922</v>
      </c>
      <c r="CB319" s="3" t="n">
        <v>139.3461008921</v>
      </c>
      <c r="CC319" s="3" t="n">
        <v>121.459683999237</v>
      </c>
      <c r="CD319" s="3" t="n">
        <v>109.321390156295</v>
      </c>
      <c r="CE319" s="3" t="n">
        <v>147.58454518982</v>
      </c>
      <c r="CF319" s="3" t="n">
        <v>135.344402348827</v>
      </c>
      <c r="CG319" s="3" t="n">
        <v>139.924048118599</v>
      </c>
      <c r="CH319" s="3" t="n">
        <v>97.3933373795742</v>
      </c>
      <c r="CI319" s="3" t="n">
        <v>103.172629889895</v>
      </c>
      <c r="CJ319" s="3" t="n">
        <v>100.295584437353</v>
      </c>
      <c r="CK319" s="3" t="n">
        <v>130.102252754103</v>
      </c>
      <c r="CL319" s="3" t="n">
        <v>107.10878987918</v>
      </c>
      <c r="CM319" s="3" t="n">
        <v>48.2147235965476</v>
      </c>
      <c r="CN319" s="3" t="n">
        <v>118.989243618336</v>
      </c>
      <c r="CO319" s="3" t="n">
        <v>182.814160351983</v>
      </c>
      <c r="CP319" s="3" t="n">
        <v>129.516468223836</v>
      </c>
      <c r="CQ319" s="3" t="n">
        <v>125.778074326425</v>
      </c>
      <c r="CR319" s="3" t="n">
        <v>124.621317050993</v>
      </c>
      <c r="CS319" s="3" t="n">
        <v>142.932781845007</v>
      </c>
      <c r="CT319" s="3" t="n">
        <v>71.016100627282</v>
      </c>
      <c r="CU319" s="3" t="n">
        <v>97.5241987819416</v>
      </c>
      <c r="CV319" s="3" t="n">
        <v>99.6494382876963</v>
      </c>
      <c r="CW319" s="3" t="n">
        <v>101.586115140864</v>
      </c>
      <c r="CX319" s="3" t="n">
        <v>84.7388600159757</v>
      </c>
      <c r="CY319" s="3" t="n">
        <v>107.366198571748</v>
      </c>
      <c r="CZ319" s="3" t="n">
        <v>107.798077150495</v>
      </c>
      <c r="DA319" s="3" t="n">
        <v>81.422889601482</v>
      </c>
      <c r="DB319" s="3" t="n">
        <v>117.01812576971</v>
      </c>
      <c r="DC319" s="3" t="n">
        <v>85.9712580580508</v>
      </c>
      <c r="DD319" s="3" t="n">
        <v>157.072715880149</v>
      </c>
      <c r="DE319" s="3" t="n">
        <v>106.067327251383</v>
      </c>
      <c r="DF319" s="3" t="n">
        <v>90.8974348875534</v>
      </c>
      <c r="DG319" s="3" t="n">
        <v>158.717686849029</v>
      </c>
      <c r="DH319" s="3" t="n">
        <v>84.2735111170077</v>
      </c>
      <c r="DI319" s="3" t="n">
        <v>89.2840647902895</v>
      </c>
      <c r="DJ319" s="3" t="n">
        <v>130.081509064772</v>
      </c>
      <c r="DK319" s="3" t="n">
        <v>56.8740095360572</v>
      </c>
      <c r="DL319" s="3" t="n">
        <v>117.0776605176</v>
      </c>
      <c r="DM319" s="3" t="n">
        <v>115.459077534802</v>
      </c>
      <c r="DN319" s="3" t="n">
        <v>136.598514755471</v>
      </c>
      <c r="DO319" s="3" t="n">
        <v>93.152457267634</v>
      </c>
      <c r="DP319" s="3" t="n">
        <v>142.519561801378</v>
      </c>
      <c r="DQ319" s="3" t="n">
        <v>131.862985732769</v>
      </c>
      <c r="DR319" s="3" t="n">
        <v>119.095083170141</v>
      </c>
      <c r="DS319" s="3" t="n">
        <v>102.078858652086</v>
      </c>
      <c r="DT319" s="3" t="n">
        <v>66.3375897870401</v>
      </c>
      <c r="DU319" s="3" t="n">
        <v>105.796580762034</v>
      </c>
      <c r="DV319" s="3" t="n">
        <v>94.364219473182</v>
      </c>
      <c r="DW319" s="3" t="n">
        <v>142.903733489757</v>
      </c>
      <c r="DX319" s="3" t="n">
        <v>63.7322974500185</v>
      </c>
      <c r="DY319" s="3" t="n">
        <v>87.8782034882081</v>
      </c>
      <c r="DZ319" s="3" t="n">
        <v>102.671581712754</v>
      </c>
      <c r="EA319" s="3" t="n">
        <v>74.1250655596791</v>
      </c>
      <c r="EB319" s="3" t="n">
        <v>183.517648242512</v>
      </c>
      <c r="EC319" s="3" t="n">
        <v>85.7510945338481</v>
      </c>
      <c r="ED319" s="3" t="n">
        <v>114.696953669751</v>
      </c>
      <c r="EE319" s="3" t="n">
        <v>44.8068625929191</v>
      </c>
      <c r="EF319" s="3" t="n">
        <v>142.560617768824</v>
      </c>
      <c r="EG319" s="3" t="n">
        <v>130.824003719468</v>
      </c>
      <c r="EH319" s="3" t="n">
        <v>130.932287934833</v>
      </c>
      <c r="EI319" s="3" t="n">
        <v>89.391845692569</v>
      </c>
      <c r="EJ319" s="3" t="n">
        <v>107.880476692865</v>
      </c>
      <c r="EK319" s="3" t="n">
        <v>109.369780114423</v>
      </c>
      <c r="EL319" s="3" t="n">
        <v>111.33694336023</v>
      </c>
      <c r="EM319" s="3" t="n">
        <v>84.0945473639899</v>
      </c>
      <c r="EN319" s="3" t="n">
        <v>100.93518751689</v>
      </c>
      <c r="EO319" s="3" t="n">
        <v>85.9615513056774</v>
      </c>
      <c r="EP319" s="3" t="n">
        <v>97.5607968334828</v>
      </c>
      <c r="EQ319" s="3" t="n">
        <v>138.254702415982</v>
      </c>
      <c r="ER319" s="3" t="n">
        <v>104.383709027683</v>
      </c>
      <c r="ES319" s="3" t="n">
        <v>86.1741651335897</v>
      </c>
      <c r="ET319" s="3" t="n">
        <v>129.181010051998</v>
      </c>
      <c r="EU319" s="3" t="n">
        <v>113.45772495008</v>
      </c>
      <c r="EV319" s="3" t="n">
        <v>106.907105135421</v>
      </c>
      <c r="EW319" s="3" t="n">
        <v>152.280024871248</v>
      </c>
      <c r="EX319" s="3" t="n">
        <v>64.1516291525495</v>
      </c>
      <c r="EY319" s="3" t="n">
        <v>110.448739567129</v>
      </c>
      <c r="EZ319" s="3" t="n">
        <v>194.035453703116</v>
      </c>
      <c r="FA319" s="3" t="n">
        <v>112.679926477493</v>
      </c>
      <c r="FB319" s="3" t="n">
        <v>54.3827535639557</v>
      </c>
      <c r="FC319" s="3" t="n">
        <v>111.126342784662</v>
      </c>
      <c r="FD319" s="3" t="n">
        <v>70.535796139472</v>
      </c>
      <c r="FE319" s="3" t="n">
        <v>111.562140015293</v>
      </c>
      <c r="FF319" s="3" t="n">
        <v>97.5215743637073</v>
      </c>
      <c r="FG319" s="3" t="n">
        <v>91.3282708891936</v>
      </c>
      <c r="FH319" s="3" t="n">
        <v>105.1146274814</v>
      </c>
      <c r="FI319" s="3" t="n">
        <v>95.6393272257001</v>
      </c>
      <c r="FJ319" s="3" t="n">
        <v>127.199861892586</v>
      </c>
      <c r="FK319" s="3" t="n">
        <v>105.857589498248</v>
      </c>
      <c r="FL319" s="3" t="n">
        <v>126.168357673705</v>
      </c>
      <c r="FM319" s="3" t="n">
        <v>97.649595642232</v>
      </c>
      <c r="FN319" s="3" t="n">
        <v>158.900749008604</v>
      </c>
      <c r="FO319" s="3" t="n">
        <v>131.146627407612</v>
      </c>
      <c r="FP319" s="3" t="n">
        <v>103.03637584732</v>
      </c>
      <c r="FQ319" s="3" t="n">
        <v>140.335398713623</v>
      </c>
      <c r="FR319" s="3" t="n">
        <v>146.353225675787</v>
      </c>
      <c r="FS319" s="3" t="n">
        <v>149.082404933841</v>
      </c>
      <c r="FT319" s="3" t="n">
        <v>101.086325246438</v>
      </c>
      <c r="FU319" s="3" t="n">
        <v>86.5133622026381</v>
      </c>
      <c r="FV319" s="3" t="n">
        <v>76.3471928344943</v>
      </c>
      <c r="FW319" s="3" t="n">
        <v>111.392631358106</v>
      </c>
      <c r="FX319" s="3" t="n">
        <v>118.115995414077</v>
      </c>
      <c r="FY319" s="3" t="n">
        <v>38.461666419229</v>
      </c>
      <c r="FZ319" s="3" t="n">
        <v>104.648919073085</v>
      </c>
      <c r="GA319" s="3" t="n">
        <v>143.699759086245</v>
      </c>
      <c r="GB319" s="3" t="n">
        <v>164.430290375451</v>
      </c>
      <c r="GC319" s="3" t="n">
        <v>100.1001192053</v>
      </c>
      <c r="GD319" s="3" t="n">
        <v>94.8760888816728</v>
      </c>
      <c r="GE319" s="3" t="n">
        <v>97.8555944981565</v>
      </c>
      <c r="GF319" s="3" t="n">
        <v>128.879489562532</v>
      </c>
      <c r="GG319" s="3" t="n">
        <v>140.068211366812</v>
      </c>
      <c r="GH319" s="3" t="n">
        <v>88.1554211458056</v>
      </c>
      <c r="GI319" s="3" t="n">
        <v>158.773195092231</v>
      </c>
      <c r="GJ319" s="3" t="n">
        <v>175.541430062613</v>
      </c>
      <c r="GK319" s="3" t="n">
        <v>70.121281862193</v>
      </c>
      <c r="GL319" s="3" t="n">
        <v>135.864828079781</v>
      </c>
      <c r="GM319" s="3" t="n">
        <v>87.1713002588813</v>
      </c>
      <c r="GN319" s="3" t="n">
        <v>156.516051607002</v>
      </c>
      <c r="GO319" s="3" t="n">
        <v>102.146230703744</v>
      </c>
      <c r="GP319" s="3" t="n">
        <v>131.893723781952</v>
      </c>
      <c r="GQ319" s="3" t="n">
        <v>94.6641940724549</v>
      </c>
      <c r="GR319" s="3" t="n">
        <v>103.955569346147</v>
      </c>
      <c r="GS319" s="3" t="n">
        <v>102.355608947532</v>
      </c>
      <c r="GT319" s="3" t="n">
        <v>81.6658460182948</v>
      </c>
      <c r="GU319" s="3" t="n">
        <v>94.9465886646515</v>
      </c>
      <c r="GV319" s="3" t="n">
        <v>113.81324374349</v>
      </c>
      <c r="GW319" s="3" t="n">
        <v>51.608923244984</v>
      </c>
      <c r="GX319" s="3" t="n">
        <v>169.762245405096</v>
      </c>
      <c r="GY319" s="3" t="n">
        <v>118.953975751379</v>
      </c>
      <c r="GZ319" s="3" t="n">
        <v>116.814967037628</v>
      </c>
      <c r="HA319" s="3" t="n">
        <v>104.105772351391</v>
      </c>
      <c r="HB319" s="3" t="n">
        <v>56.0008332336674</v>
      </c>
      <c r="HC319" s="3" t="n">
        <v>127.233547918415</v>
      </c>
      <c r="HD319" s="3" t="n">
        <v>87.3904571569119</v>
      </c>
      <c r="HE319" s="3" t="n">
        <v>70.9850390196871</v>
      </c>
      <c r="HF319" s="3" t="n">
        <v>137.963859354127</v>
      </c>
      <c r="HG319" s="3" t="n">
        <v>122.890063838795</v>
      </c>
      <c r="HH319" s="3" t="n">
        <v>103.597929447589</v>
      </c>
      <c r="HI319" s="3" t="n">
        <v>137.167977561377</v>
      </c>
      <c r="HJ319" s="3" t="n">
        <v>151.701718135402</v>
      </c>
      <c r="HK319" s="3" t="n">
        <v>79.2984769672257</v>
      </c>
      <c r="HL319" s="3" t="n">
        <v>109.142318550473</v>
      </c>
      <c r="HM319" s="3" t="n">
        <v>147.447572128551</v>
      </c>
      <c r="HN319" s="3" t="n">
        <v>142.474407427374</v>
      </c>
      <c r="HO319" s="3" t="n">
        <v>69.4919247990492</v>
      </c>
      <c r="HP319" s="3" t="n">
        <v>87.6645111322544</v>
      </c>
      <c r="HQ319" s="3" t="n">
        <v>147.530618787746</v>
      </c>
      <c r="HR319" s="3" t="n">
        <v>127.698465406166</v>
      </c>
      <c r="HS319" s="3" t="n">
        <v>123.161277690294</v>
      </c>
      <c r="HT319" s="3" t="n">
        <v>111.39022264548</v>
      </c>
      <c r="HU319" s="3" t="n">
        <v>72.6108840912975</v>
      </c>
      <c r="HV319" s="3" t="n">
        <v>101.971473210088</v>
      </c>
      <c r="HW319" s="3" t="n">
        <v>150.262027003752</v>
      </c>
      <c r="HX319" s="3" t="n">
        <v>135.437946680959</v>
      </c>
      <c r="HY319" s="3" t="n">
        <v>136.027398206568</v>
      </c>
      <c r="HZ319" s="3" t="n">
        <v>117.721613660239</v>
      </c>
      <c r="IA319" s="3" t="n">
        <v>137.017846458002</v>
      </c>
      <c r="IB319" s="3" t="n">
        <v>111.591224321479</v>
      </c>
      <c r="IC319" s="3" t="n">
        <v>120.365876810493</v>
      </c>
      <c r="ID319" s="3" t="n">
        <v>46.1077112146941</v>
      </c>
      <c r="IE319" s="3" t="n">
        <v>126.694391750475</v>
      </c>
      <c r="IF319" s="3" t="n">
        <v>125.827399008856</v>
      </c>
      <c r="IG319" s="3" t="n">
        <v>105.068106971878</v>
      </c>
      <c r="IH319" s="3" t="n">
        <v>60.3415490913148</v>
      </c>
      <c r="II319" s="3" t="n">
        <v>77.5132973529526</v>
      </c>
      <c r="IJ319" s="3" t="n">
        <v>94.7648207387258</v>
      </c>
      <c r="IK319" s="3" t="n">
        <v>123.58186767554</v>
      </c>
      <c r="IL319" s="3" t="n">
        <v>98.2919669437431</v>
      </c>
      <c r="IM319" s="3" t="n">
        <v>67.2963293140547</v>
      </c>
      <c r="IN319" s="3" t="n">
        <v>91.0829057597548</v>
      </c>
      <c r="IO319" s="3" t="n">
        <v>94.0985061146937</v>
      </c>
      <c r="IP319" s="3" t="n">
        <v>110.226203281235</v>
      </c>
      <c r="IQ319" s="3" t="n">
        <v>102.038917163616</v>
      </c>
    </row>
    <row r="320" customFormat="false" ht="13" hidden="false" customHeight="false" outlineLevel="0" collapsed="false">
      <c r="B320" s="3" t="n">
        <v>98.0428988680285</v>
      </c>
      <c r="C320" s="3" t="n">
        <v>84.3979013511262</v>
      </c>
      <c r="D320" s="3" t="n">
        <v>98.8652045977947</v>
      </c>
      <c r="E320" s="3" t="n">
        <v>126.047167072777</v>
      </c>
      <c r="F320" s="3" t="n">
        <v>133.454749318269</v>
      </c>
      <c r="G320" s="3" t="n">
        <v>84.8219785770398</v>
      </c>
      <c r="H320" s="3" t="n">
        <v>78.6169910487433</v>
      </c>
      <c r="I320" s="3" t="n">
        <v>104.803472141431</v>
      </c>
      <c r="J320" s="3" t="n">
        <v>69.9060795669811</v>
      </c>
      <c r="K320" s="3" t="n">
        <v>71.083256973332</v>
      </c>
      <c r="L320" s="3" t="n">
        <v>155.99418783866</v>
      </c>
      <c r="M320" s="3" t="n">
        <v>83.5699513246095</v>
      </c>
      <c r="N320" s="3" t="n">
        <v>148.685650418312</v>
      </c>
      <c r="O320" s="3" t="n">
        <v>145.363999756133</v>
      </c>
      <c r="P320" s="3" t="n">
        <v>100.239788586673</v>
      </c>
      <c r="Q320" s="3" t="n">
        <v>90.2429840719776</v>
      </c>
      <c r="R320" s="3" t="n">
        <v>138.254702415982</v>
      </c>
      <c r="S320" s="3" t="n">
        <v>73.0069914900018</v>
      </c>
      <c r="T320" s="3" t="n">
        <v>141.3711451428</v>
      </c>
      <c r="U320" s="3" t="n">
        <v>85.0867931621601</v>
      </c>
      <c r="V320" s="3" t="n">
        <v>133.086899354251</v>
      </c>
      <c r="W320" s="3" t="n">
        <v>98.351537642568</v>
      </c>
      <c r="X320" s="3" t="n">
        <v>92.5809093075141</v>
      </c>
      <c r="Y320" s="3" t="n">
        <v>141.537741774276</v>
      </c>
      <c r="Z320" s="3" t="n">
        <v>122.640708155602</v>
      </c>
      <c r="AA320" s="3" t="n">
        <v>136.996923013997</v>
      </c>
      <c r="AB320" s="3" t="n">
        <v>77.1129477439517</v>
      </c>
      <c r="AC320" s="3" t="n">
        <v>31.56253824343</v>
      </c>
      <c r="AD320" s="3" t="n">
        <v>92.7580395628613</v>
      </c>
      <c r="AE320" s="3" t="n">
        <v>107.531249313031</v>
      </c>
      <c r="AF320" s="3" t="n">
        <v>143.939695624542</v>
      </c>
      <c r="AG320" s="3" t="n">
        <v>128.677517211296</v>
      </c>
      <c r="AH320" s="3" t="n">
        <v>85.8094788518274</v>
      </c>
      <c r="AI320" s="3" t="n">
        <v>93.152457267634</v>
      </c>
      <c r="AJ320" s="3" t="n">
        <v>149.980746890532</v>
      </c>
      <c r="AK320" s="3" t="n">
        <v>75.0088114368755</v>
      </c>
      <c r="AL320" s="3" t="n">
        <v>137.140007734168</v>
      </c>
      <c r="AM320" s="3" t="n">
        <v>154.755031020858</v>
      </c>
      <c r="AN320" s="3" t="n">
        <v>92.4540744098349</v>
      </c>
      <c r="AO320" s="3" t="n">
        <v>122.410478369679</v>
      </c>
      <c r="AP320" s="3" t="n">
        <v>104.172209678747</v>
      </c>
      <c r="AQ320" s="3" t="n">
        <v>173.271344240886</v>
      </c>
      <c r="AR320" s="3" t="n">
        <v>85.4808154066509</v>
      </c>
      <c r="AS320" s="3" t="n">
        <v>159.633572861861</v>
      </c>
      <c r="AT320" s="3" t="n">
        <v>79.3603844768072</v>
      </c>
      <c r="AU320" s="3" t="n">
        <v>105.476653393994</v>
      </c>
      <c r="AV320" s="3" t="n">
        <v>140.38529861101</v>
      </c>
      <c r="AW320" s="3" t="n">
        <v>176.089897522645</v>
      </c>
      <c r="AX320" s="3" t="n">
        <v>132.257942701563</v>
      </c>
      <c r="AY320" s="3" t="n">
        <v>175.397051108792</v>
      </c>
      <c r="AZ320" s="3" t="n">
        <v>140.015003983432</v>
      </c>
      <c r="BA320" s="3" t="n">
        <v>156.029132147204</v>
      </c>
      <c r="BB320" s="3" t="n">
        <v>85.0867931621601</v>
      </c>
      <c r="BC320" s="3" t="n">
        <v>130.464781979782</v>
      </c>
      <c r="BD320" s="3" t="n">
        <v>159.150248495535</v>
      </c>
      <c r="BE320" s="3" t="n">
        <v>174.636329330195</v>
      </c>
      <c r="BF320" s="3" t="n">
        <v>155.100159994135</v>
      </c>
      <c r="BG320" s="3" t="n">
        <v>118.65220360537</v>
      </c>
      <c r="BH320" s="3" t="n">
        <v>145.764636972611</v>
      </c>
      <c r="BI320" s="3" t="n">
        <v>184.10724357186</v>
      </c>
      <c r="BJ320" s="3" t="n">
        <v>117.005758648168</v>
      </c>
      <c r="BK320" s="3" t="n">
        <v>97.0810316096936</v>
      </c>
      <c r="BL320" s="3" t="n">
        <v>138.884131380995</v>
      </c>
      <c r="BM320" s="3" t="n">
        <v>43.8885319165256</v>
      </c>
      <c r="BN320" s="3" t="n">
        <v>142.556519362267</v>
      </c>
      <c r="BO320" s="3" t="n">
        <v>118.063507049391</v>
      </c>
      <c r="BP320" s="3" t="n">
        <v>77.6605523815506</v>
      </c>
      <c r="BQ320" s="3" t="n">
        <v>114.23271924976</v>
      </c>
      <c r="BR320" s="3" t="n">
        <v>153.65608284845</v>
      </c>
      <c r="BS320" s="3" t="n">
        <v>93.6466747671791</v>
      </c>
      <c r="BT320" s="3" t="n">
        <v>97.3016265451129</v>
      </c>
      <c r="BU320" s="3" t="n">
        <v>120.600995923538</v>
      </c>
      <c r="BV320" s="3" t="n">
        <v>65.0465198195079</v>
      </c>
      <c r="BW320" s="3" t="n">
        <v>92.9317904303453</v>
      </c>
      <c r="BX320" s="3" t="n">
        <v>131.444013539585</v>
      </c>
      <c r="BY320" s="3" t="n">
        <v>114.454931977241</v>
      </c>
      <c r="BZ320" s="3" t="n">
        <v>102.48258764895</v>
      </c>
      <c r="CA320" s="3" t="n">
        <v>137.318755781578</v>
      </c>
      <c r="CB320" s="3" t="n">
        <v>97.6835333246042</v>
      </c>
      <c r="CC320" s="3" t="n">
        <v>105.725793371578</v>
      </c>
      <c r="CD320" s="3" t="n">
        <v>112.201922849505</v>
      </c>
      <c r="CE320" s="3" t="n">
        <v>121.88696085834</v>
      </c>
      <c r="CF320" s="3" t="n">
        <v>181.886338628825</v>
      </c>
      <c r="CG320" s="3" t="n">
        <v>95.9710824512622</v>
      </c>
      <c r="CH320" s="3" t="n">
        <v>134.715692402508</v>
      </c>
      <c r="CI320" s="3" t="n">
        <v>119.808421616782</v>
      </c>
      <c r="CJ320" s="3" t="n">
        <v>93.1496530947261</v>
      </c>
      <c r="CK320" s="3" t="n">
        <v>189.821428939409</v>
      </c>
      <c r="CL320" s="3" t="n">
        <v>120.23070129596</v>
      </c>
      <c r="CM320" s="3" t="n">
        <v>75.2442900592673</v>
      </c>
      <c r="CN320" s="3" t="n">
        <v>135.841172364737</v>
      </c>
      <c r="CO320" s="3" t="n">
        <v>96.6697169656043</v>
      </c>
      <c r="CP320" s="3" t="n">
        <v>119.428384285896</v>
      </c>
      <c r="CQ320" s="3" t="n">
        <v>105.737980738447</v>
      </c>
      <c r="CR320" s="3" t="n">
        <v>95.7599066607386</v>
      </c>
      <c r="CS320" s="3" t="n">
        <v>101.405533595784</v>
      </c>
      <c r="CT320" s="3" t="n">
        <v>139.652618561491</v>
      </c>
      <c r="CU320" s="3" t="n">
        <v>113.438239543464</v>
      </c>
      <c r="CV320" s="3" t="n">
        <v>104.184540849355</v>
      </c>
      <c r="CW320" s="3" t="n">
        <v>136.875193149048</v>
      </c>
      <c r="CX320" s="3" t="n">
        <v>47.7174502675516</v>
      </c>
      <c r="CY320" s="3" t="n">
        <v>72.771009554524</v>
      </c>
      <c r="CZ320" s="3" t="n">
        <v>123.274810742128</v>
      </c>
      <c r="DA320" s="3" t="n">
        <v>151.552090345112</v>
      </c>
      <c r="DB320" s="3" t="n">
        <v>108.810743079584</v>
      </c>
      <c r="DC320" s="3" t="n">
        <v>118.196022194755</v>
      </c>
      <c r="DD320" s="3" t="n">
        <v>117.385580273445</v>
      </c>
      <c r="DE320" s="3" t="n">
        <v>83.446208207316</v>
      </c>
      <c r="DF320" s="3" t="n">
        <v>130.173363702972</v>
      </c>
      <c r="DG320" s="3" t="n">
        <v>127.780577341058</v>
      </c>
      <c r="DH320" s="3" t="n">
        <v>103.308776079665</v>
      </c>
      <c r="DI320" s="3" t="n">
        <v>99.8686670875964</v>
      </c>
      <c r="DJ320" s="3" t="n">
        <v>75.284123694933</v>
      </c>
      <c r="DK320" s="3" t="n">
        <v>112.107371891201</v>
      </c>
      <c r="DL320" s="3" t="n">
        <v>152.631481209035</v>
      </c>
      <c r="DM320" s="3" t="n">
        <v>120.524276628853</v>
      </c>
      <c r="DN320" s="3" t="n">
        <v>114.770329527507</v>
      </c>
      <c r="DO320" s="3" t="n">
        <v>109.667381952005</v>
      </c>
      <c r="DP320" s="3" t="n">
        <v>131.113336842065</v>
      </c>
      <c r="DQ320" s="3" t="n">
        <v>112.298954422304</v>
      </c>
      <c r="DR320" s="3" t="n">
        <v>72.6691965074074</v>
      </c>
      <c r="DS320" s="3" t="n">
        <v>103.028969954768</v>
      </c>
      <c r="DT320" s="3" t="n">
        <v>134.587850878657</v>
      </c>
      <c r="DU320" s="3" t="n">
        <v>61.0110992994714</v>
      </c>
      <c r="DV320" s="3" t="n">
        <v>81.4010314331745</v>
      </c>
      <c r="DW320" s="3" t="n">
        <v>133.761626497007</v>
      </c>
      <c r="DX320" s="3" t="n">
        <v>103.019047496787</v>
      </c>
      <c r="DY320" s="3" t="n">
        <v>79.8708877497788</v>
      </c>
      <c r="DZ320" s="3" t="n">
        <v>117.412938934765</v>
      </c>
      <c r="EA320" s="3" t="n">
        <v>111.382960556667</v>
      </c>
      <c r="EB320" s="3" t="n">
        <v>118.644689860015</v>
      </c>
      <c r="EC320" s="3" t="n">
        <v>106.145340779717</v>
      </c>
      <c r="ED320" s="3" t="n">
        <v>101.307603249617</v>
      </c>
      <c r="EE320" s="3" t="n">
        <v>118.398857368425</v>
      </c>
      <c r="EF320" s="3" t="n">
        <v>124.599782441098</v>
      </c>
      <c r="EG320" s="3" t="n">
        <v>86.5452506817314</v>
      </c>
      <c r="EH320" s="3" t="n">
        <v>155.133594363421</v>
      </c>
      <c r="EI320" s="3" t="n">
        <v>102.760991687393</v>
      </c>
      <c r="EJ320" s="3" t="n">
        <v>102.440309349724</v>
      </c>
      <c r="EK320" s="3" t="n">
        <v>131.334542943374</v>
      </c>
      <c r="EL320" s="3" t="n">
        <v>121.024210327018</v>
      </c>
      <c r="EM320" s="3" t="n">
        <v>101.010756381664</v>
      </c>
      <c r="EN320" s="3" t="n">
        <v>119.302016750368</v>
      </c>
      <c r="EO320" s="3" t="n">
        <v>126.524990946091</v>
      </c>
      <c r="EP320" s="3" t="n">
        <v>105.586591352356</v>
      </c>
      <c r="EQ320" s="3" t="n">
        <v>199.00646134821</v>
      </c>
      <c r="ER320" s="3" t="n">
        <v>134.755166528827</v>
      </c>
      <c r="ES320" s="3" t="n">
        <v>132.519018389472</v>
      </c>
      <c r="ET320" s="3" t="n">
        <v>175.813219129068</v>
      </c>
      <c r="EU320" s="3" t="n">
        <v>96.0751244563312</v>
      </c>
      <c r="EV320" s="3" t="n">
        <v>133.515326643266</v>
      </c>
      <c r="EW320" s="3" t="n">
        <v>105.781948731605</v>
      </c>
      <c r="EX320" s="3" t="n">
        <v>117.626918898196</v>
      </c>
      <c r="EY320" s="3" t="n">
        <v>104.614549979497</v>
      </c>
      <c r="EZ320" s="3" t="n">
        <v>93.0631551457987</v>
      </c>
      <c r="FA320" s="3" t="n">
        <v>149.916250913651</v>
      </c>
      <c r="FB320" s="3" t="n">
        <v>104.427928677384</v>
      </c>
      <c r="FC320" s="3" t="n">
        <v>134.666511523817</v>
      </c>
      <c r="FD320" s="3" t="n">
        <v>84.0945473639899</v>
      </c>
      <c r="FE320" s="3" t="n">
        <v>149.369581000355</v>
      </c>
      <c r="FF320" s="3" t="n">
        <v>104.501628093553</v>
      </c>
      <c r="FG320" s="3" t="n">
        <v>147.815925405655</v>
      </c>
      <c r="FH320" s="3" t="n">
        <v>80.8616236086909</v>
      </c>
      <c r="FI320" s="3" t="n">
        <v>135.468001662382</v>
      </c>
      <c r="FJ320" s="3" t="n">
        <v>120.006619119873</v>
      </c>
      <c r="FK320" s="3" t="n">
        <v>106.741766786661</v>
      </c>
      <c r="FL320" s="3" t="n">
        <v>153.524790034866</v>
      </c>
      <c r="FM320" s="3" t="n">
        <v>115.933593922123</v>
      </c>
      <c r="FN320" s="3" t="n">
        <v>110.811700204025</v>
      </c>
      <c r="FO320" s="3" t="n">
        <v>82.7724876907323</v>
      </c>
      <c r="FP320" s="3" t="n">
        <v>105.813657456024</v>
      </c>
      <c r="FQ320" s="3" t="n">
        <v>136.395787434606</v>
      </c>
      <c r="FR320" s="3" t="n">
        <v>153.870350419359</v>
      </c>
      <c r="FS320" s="3" t="n">
        <v>111.9401281429</v>
      </c>
      <c r="FT320" s="3" t="n">
        <v>119.783040256872</v>
      </c>
      <c r="FU320" s="3" t="n">
        <v>115.847455482543</v>
      </c>
      <c r="FV320" s="3" t="n">
        <v>78.1182796823587</v>
      </c>
      <c r="FW320" s="3" t="n">
        <v>102.388000739711</v>
      </c>
      <c r="FX320" s="3" t="n">
        <v>100.695466684202</v>
      </c>
      <c r="FY320" s="3" t="n">
        <v>99.600940476764</v>
      </c>
      <c r="FZ320" s="3" t="n">
        <v>139.536425140488</v>
      </c>
      <c r="GA320" s="3" t="n">
        <v>114.711621651116</v>
      </c>
      <c r="GB320" s="3" t="n">
        <v>159.402767860983</v>
      </c>
      <c r="GC320" s="3" t="n">
        <v>140.155787843781</v>
      </c>
      <c r="GD320" s="3" t="n">
        <v>68.704599328762</v>
      </c>
      <c r="GE320" s="3" t="n">
        <v>78.2026205752031</v>
      </c>
      <c r="GF320" s="3" t="n">
        <v>101.184435347279</v>
      </c>
      <c r="GG320" s="3" t="n">
        <v>93.163602057396</v>
      </c>
      <c r="GH320" s="3" t="n">
        <v>142.462112207701</v>
      </c>
      <c r="GI320" s="3" t="n">
        <v>101.94397074503</v>
      </c>
      <c r="GJ320" s="3" t="n">
        <v>156.387922475673</v>
      </c>
      <c r="GK320" s="3" t="n">
        <v>95.5239247252607</v>
      </c>
      <c r="GL320" s="3" t="n">
        <v>107.339487027254</v>
      </c>
      <c r="GM320" s="3" t="n">
        <v>171.020528120167</v>
      </c>
      <c r="GN320" s="3" t="n">
        <v>85.1527271764298</v>
      </c>
      <c r="GO320" s="3" t="n">
        <v>139.487819476752</v>
      </c>
      <c r="GP320" s="3" t="n">
        <v>124.068966890012</v>
      </c>
      <c r="GQ320" s="3" t="n">
        <v>143.045380172539</v>
      </c>
      <c r="GR320" s="3" t="n">
        <v>193.709882038325</v>
      </c>
      <c r="GS320" s="3" t="n">
        <v>74.7623318284605</v>
      </c>
      <c r="GT320" s="3" t="n">
        <v>84.2397891402438</v>
      </c>
      <c r="GU320" s="3" t="n">
        <v>102.373081101804</v>
      </c>
      <c r="GV320" s="3" t="n">
        <v>115.419783163157</v>
      </c>
      <c r="GW320" s="3" t="n">
        <v>122.766608328979</v>
      </c>
      <c r="GX320" s="3" t="n">
        <v>130.563287540905</v>
      </c>
      <c r="GY320" s="3" t="n">
        <v>91.9410545714331</v>
      </c>
      <c r="GZ320" s="3" t="n">
        <v>83.5938946471306</v>
      </c>
      <c r="HA320" s="3" t="n">
        <v>99.2683943306381</v>
      </c>
      <c r="HB320" s="3" t="n">
        <v>138.987094858023</v>
      </c>
      <c r="HC320" s="3" t="n">
        <v>61.5578411146371</v>
      </c>
      <c r="HD320" s="3" t="n">
        <v>67.3084088281194</v>
      </c>
      <c r="HE320" s="3" t="n">
        <v>139.600130196805</v>
      </c>
      <c r="HF320" s="3" t="n">
        <v>84.7654637076657</v>
      </c>
      <c r="HG320" s="3" t="n">
        <v>67.1998370052761</v>
      </c>
      <c r="HH320" s="3" t="n">
        <v>155.066653722979</v>
      </c>
      <c r="HI320" s="3" t="n">
        <v>173.836492934626</v>
      </c>
      <c r="HJ320" s="3" t="n">
        <v>110.31809387037</v>
      </c>
      <c r="HK320" s="3" t="n">
        <v>111.508860730044</v>
      </c>
      <c r="HL320" s="3" t="n">
        <v>127.599528433827</v>
      </c>
      <c r="HM320" s="3" t="n">
        <v>104.769138998777</v>
      </c>
      <c r="HN320" s="3" t="n">
        <v>90.4805837995177</v>
      </c>
      <c r="HO320" s="3" t="n">
        <v>45.9955442983792</v>
      </c>
      <c r="HP320" s="3" t="n">
        <v>149.670634127669</v>
      </c>
      <c r="HQ320" s="3" t="n">
        <v>105.305490993809</v>
      </c>
      <c r="HR320" s="3" t="n">
        <v>123.789088863245</v>
      </c>
      <c r="HS320" s="3" t="n">
        <v>66.2307436090632</v>
      </c>
      <c r="HT320" s="3" t="n">
        <v>101.267374153669</v>
      </c>
      <c r="HU320" s="3" t="n">
        <v>91.7584957249437</v>
      </c>
      <c r="HV320" s="3" t="n">
        <v>139.96194040379</v>
      </c>
      <c r="HW320" s="3" t="n">
        <v>103.79041075206</v>
      </c>
      <c r="HX320" s="3" t="n">
        <v>120.69317412015</v>
      </c>
      <c r="HY320" s="3" t="n">
        <v>94.6342828947709</v>
      </c>
      <c r="HZ320" s="3" t="n">
        <v>139.060794274191</v>
      </c>
      <c r="IA320" s="3" t="n">
        <v>106.469258701511</v>
      </c>
      <c r="IB320" s="3" t="n">
        <v>84.68888821672</v>
      </c>
      <c r="IC320" s="3" t="n">
        <v>98.4343326452197</v>
      </c>
      <c r="ID320" s="3" t="n">
        <v>119.299500184938</v>
      </c>
      <c r="IE320" s="3" t="n">
        <v>93.1691744522771</v>
      </c>
      <c r="IF320" s="3" t="n">
        <v>85.4677292664142</v>
      </c>
      <c r="IG320" s="3" t="n">
        <v>123.951551137228</v>
      </c>
      <c r="IH320" s="3" t="n">
        <v>139.772982290921</v>
      </c>
      <c r="II320" s="3" t="n">
        <v>89.0917991914266</v>
      </c>
      <c r="IJ320" s="3" t="n">
        <v>144.632038725309</v>
      </c>
      <c r="IK320" s="3" t="n">
        <v>84.508558328183</v>
      </c>
      <c r="IL320" s="3" t="n">
        <v>118.810531521861</v>
      </c>
      <c r="IM320" s="3" t="n">
        <v>92.3976314423303</v>
      </c>
      <c r="IN320" s="3" t="n">
        <v>108.261017336837</v>
      </c>
      <c r="IO320" s="3" t="n">
        <v>102.917378253409</v>
      </c>
      <c r="IP320" s="3" t="n">
        <v>113.74989819652</v>
      </c>
      <c r="IQ320" s="3" t="n">
        <v>103.422524837108</v>
      </c>
    </row>
    <row r="321" customFormat="false" ht="13" hidden="false" customHeight="false" outlineLevel="0" collapsed="false">
      <c r="B321" s="3" t="n">
        <v>109.969765263904</v>
      </c>
      <c r="C321" s="3" t="n">
        <v>83.1733406128192</v>
      </c>
      <c r="D321" s="3" t="n">
        <v>145.490834653812</v>
      </c>
      <c r="E321" s="3" t="n">
        <v>111.063392697974</v>
      </c>
      <c r="F321" s="3" t="n">
        <v>111.143275674913</v>
      </c>
      <c r="G321" s="3" t="n">
        <v>105.60125933372</v>
      </c>
      <c r="H321" s="3" t="n">
        <v>142.858003900797</v>
      </c>
      <c r="I321" s="3" t="n">
        <v>108.532303090207</v>
      </c>
      <c r="J321" s="3" t="n">
        <v>168.754181195651</v>
      </c>
      <c r="K321" s="3" t="n">
        <v>118.634623598294</v>
      </c>
      <c r="L321" s="3" t="n">
        <v>129.487204162976</v>
      </c>
      <c r="M321" s="3" t="n">
        <v>91.2591012907994</v>
      </c>
      <c r="N321" s="3" t="n">
        <v>120.685480620121</v>
      </c>
      <c r="O321" s="3" t="n">
        <v>130.926284128736</v>
      </c>
      <c r="P321" s="3" t="n">
        <v>210.611998289591</v>
      </c>
      <c r="Q321" s="3" t="n">
        <v>129.534012279977</v>
      </c>
      <c r="R321" s="3" t="n">
        <v>103.318662586712</v>
      </c>
      <c r="S321" s="3" t="n">
        <v>122.123589910643</v>
      </c>
      <c r="T321" s="3" t="n">
        <v>100.834309194076</v>
      </c>
      <c r="U321" s="3" t="n">
        <v>123.367312497154</v>
      </c>
      <c r="V321" s="3" t="n">
        <v>120.370981843223</v>
      </c>
      <c r="W321" s="3" t="n">
        <v>92.6400126441877</v>
      </c>
      <c r="X321" s="3" t="n">
        <v>102.892572108455</v>
      </c>
      <c r="Y321" s="3" t="n">
        <v>86.732734806277</v>
      </c>
      <c r="Z321" s="3" t="n">
        <v>90.6092162439327</v>
      </c>
      <c r="AA321" s="3" t="n">
        <v>96.0777848255002</v>
      </c>
      <c r="AB321" s="3" t="n">
        <v>139.671384949413</v>
      </c>
      <c r="AC321" s="3" t="n">
        <v>24.8382754140912</v>
      </c>
      <c r="AD321" s="3" t="n">
        <v>106.868206224058</v>
      </c>
      <c r="AE321" s="3" t="n">
        <v>145.233210255635</v>
      </c>
      <c r="AF321" s="3" t="n">
        <v>136.207728095105</v>
      </c>
      <c r="AG321" s="3" t="n">
        <v>128.61992381388</v>
      </c>
      <c r="AH321" s="3" t="n">
        <v>117.246414205159</v>
      </c>
      <c r="AI321" s="3" t="n">
        <v>83.1490737318857</v>
      </c>
      <c r="AJ321" s="3" t="n">
        <v>79.786978268151</v>
      </c>
      <c r="AK321" s="3" t="n">
        <v>84.3811122646137</v>
      </c>
      <c r="AL321" s="3" t="n">
        <v>92.4258888770173</v>
      </c>
      <c r="AM321" s="3" t="n">
        <v>131.568978988659</v>
      </c>
      <c r="AN321" s="3" t="n">
        <v>123.863615150912</v>
      </c>
      <c r="AO321" s="3" t="n">
        <v>102.330730900708</v>
      </c>
      <c r="AP321" s="3" t="n">
        <v>137.266051711284</v>
      </c>
      <c r="AQ321" s="3" t="n">
        <v>167.245823778693</v>
      </c>
      <c r="AR321" s="3" t="n">
        <v>98.7905345063889</v>
      </c>
      <c r="AS321" s="3" t="n">
        <v>185.57979385784</v>
      </c>
      <c r="AT321" s="3" t="n">
        <v>149.96456896991</v>
      </c>
      <c r="AU321" s="3" t="n">
        <v>91.3023502652632</v>
      </c>
      <c r="AV321" s="3" t="n">
        <v>87.2058131562089</v>
      </c>
      <c r="AW321" s="3" t="n">
        <v>116.889277619687</v>
      </c>
      <c r="AX321" s="3" t="n">
        <v>138.157491088509</v>
      </c>
      <c r="AY321" s="3" t="n">
        <v>14.403876122029</v>
      </c>
      <c r="AZ321" s="3" t="n">
        <v>88.2014742931772</v>
      </c>
      <c r="BA321" s="3" t="n">
        <v>162.472690078278</v>
      </c>
      <c r="BB321" s="3" t="n">
        <v>108.428153232333</v>
      </c>
      <c r="BC321" s="3" t="n">
        <v>89.4098211599271</v>
      </c>
      <c r="BD321" s="3" t="n">
        <v>122.371291850838</v>
      </c>
      <c r="BE321" s="3" t="n">
        <v>84.8651196986994</v>
      </c>
      <c r="BF321" s="3" t="n">
        <v>107.091785087059</v>
      </c>
      <c r="BG321" s="3" t="n">
        <v>127.300955921008</v>
      </c>
      <c r="BH321" s="3" t="n">
        <v>40.6842970071302</v>
      </c>
      <c r="BI321" s="3" t="n">
        <v>113.353071779121</v>
      </c>
      <c r="BJ321" s="3" t="n">
        <v>138.752191450586</v>
      </c>
      <c r="BK321" s="3" t="n">
        <v>93.6853939238686</v>
      </c>
      <c r="BL321" s="3" t="n">
        <v>123.595133570451</v>
      </c>
      <c r="BM321" s="3" t="n">
        <v>90.6033921925086</v>
      </c>
      <c r="BN321" s="3" t="n">
        <v>103.009125038805</v>
      </c>
      <c r="BO321" s="3" t="n">
        <v>132.487884880008</v>
      </c>
      <c r="BP321" s="3" t="n">
        <v>52.414655593846</v>
      </c>
      <c r="BQ321" s="3" t="n">
        <v>152.51176459643</v>
      </c>
      <c r="BR321" s="3" t="n">
        <v>138.468107164458</v>
      </c>
      <c r="BS321" s="3" t="n">
        <v>7.27121067431289</v>
      </c>
      <c r="BT321" s="3" t="n">
        <v>120.154233657818</v>
      </c>
      <c r="BU321" s="3" t="n">
        <v>59.7690664068923</v>
      </c>
      <c r="BV321" s="3" t="n">
        <v>98.245338581416</v>
      </c>
      <c r="BW321" s="3" t="n">
        <v>87.3029525818124</v>
      </c>
      <c r="BX321" s="3" t="n">
        <v>56.1664951408402</v>
      </c>
      <c r="BY321" s="3" t="n">
        <v>118.943909489659</v>
      </c>
      <c r="BZ321" s="3" t="n">
        <v>103.686800158207</v>
      </c>
      <c r="CA321" s="3" t="n">
        <v>171.176986588052</v>
      </c>
      <c r="CB321" s="3" t="n">
        <v>145.085092404604</v>
      </c>
      <c r="CC321" s="3" t="n">
        <v>97.0731583549907</v>
      </c>
      <c r="CD321" s="3" t="n">
        <v>120.342904163209</v>
      </c>
      <c r="CE321" s="3" t="n">
        <v>118.05602925497</v>
      </c>
      <c r="CF321" s="3" t="n">
        <v>129.344119442806</v>
      </c>
      <c r="CG321" s="3" t="n">
        <v>83.0796524769485</v>
      </c>
      <c r="CH321" s="3" t="n">
        <v>153.838713596809</v>
      </c>
      <c r="CI321" s="3" t="n">
        <v>138.254702415982</v>
      </c>
      <c r="CJ321" s="3" t="n">
        <v>107.829570169307</v>
      </c>
      <c r="CK321" s="3" t="n">
        <v>101.222147877796</v>
      </c>
      <c r="CL321" s="3" t="n">
        <v>82.5298907832666</v>
      </c>
      <c r="CM321" s="3" t="n">
        <v>116.864507425667</v>
      </c>
      <c r="CN321" s="3" t="n">
        <v>124.026257179569</v>
      </c>
      <c r="CO321" s="3" t="n">
        <v>125.145589531961</v>
      </c>
      <c r="CP321" s="3" t="n">
        <v>117.465139691973</v>
      </c>
      <c r="CQ321" s="3" t="n">
        <v>149.411571692103</v>
      </c>
      <c r="CR321" s="3" t="n">
        <v>103.266713486047</v>
      </c>
      <c r="CS321" s="3" t="n">
        <v>145.246727807088</v>
      </c>
      <c r="CT321" s="3" t="n">
        <v>180.926880083116</v>
      </c>
      <c r="CU321" s="3" t="n">
        <v>158.001112818263</v>
      </c>
      <c r="CV321" s="3" t="n">
        <v>123.97290599245</v>
      </c>
      <c r="CW321" s="3" t="n">
        <v>148.71124748383</v>
      </c>
      <c r="CX321" s="3" t="n">
        <v>134.956132253891</v>
      </c>
      <c r="CY321" s="3" t="n">
        <v>56.2076230101557</v>
      </c>
      <c r="CZ321" s="3" t="n">
        <v>61.9835001816782</v>
      </c>
      <c r="DA321" s="3" t="n">
        <v>118.901091926411</v>
      </c>
      <c r="DB321" s="3" t="n">
        <v>123.227247655499</v>
      </c>
      <c r="DC321" s="3" t="n">
        <v>47.3084724342189</v>
      </c>
      <c r="DD321" s="3" t="n">
        <v>105.89663221335</v>
      </c>
      <c r="DE321" s="3" t="n">
        <v>122.147029920078</v>
      </c>
      <c r="DF321" s="3" t="n">
        <v>92.780508897059</v>
      </c>
      <c r="DG321" s="3" t="n">
        <v>72.7903511574014</v>
      </c>
      <c r="DH321" s="3" t="n">
        <v>63.8589885439587</v>
      </c>
      <c r="DI321" s="3" t="n">
        <v>92.298694469991</v>
      </c>
      <c r="DJ321" s="3" t="n">
        <v>124.780328035243</v>
      </c>
      <c r="DK321" s="3" t="n">
        <v>98.0792452630267</v>
      </c>
      <c r="DL321" s="3" t="n">
        <v>128.290073987858</v>
      </c>
      <c r="DM321" s="3" t="n">
        <v>151.80583204234</v>
      </c>
      <c r="DN321" s="3" t="n">
        <v>80.6390154209275</v>
      </c>
      <c r="DO321" s="3" t="n">
        <v>104.12054818556</v>
      </c>
      <c r="DP321" s="3" t="n">
        <v>121.235242313803</v>
      </c>
      <c r="DQ321" s="3" t="n">
        <v>154.623738207274</v>
      </c>
      <c r="DR321" s="3" t="n">
        <v>136.595063465738</v>
      </c>
      <c r="DS321" s="3" t="n">
        <v>155.491449967587</v>
      </c>
      <c r="DT321" s="3" t="n">
        <v>121.155395287798</v>
      </c>
      <c r="DU321" s="3" t="n">
        <v>124.4975739337</v>
      </c>
      <c r="DV321" s="3" t="n">
        <v>154.610652067037</v>
      </c>
      <c r="DW321" s="3" t="n">
        <v>52.1975119481594</v>
      </c>
      <c r="DX321" s="3" t="n">
        <v>76.7745056445324</v>
      </c>
      <c r="DY321" s="3" t="n">
        <v>92.5105173773395</v>
      </c>
      <c r="DZ321" s="3" t="n">
        <v>157.065381889467</v>
      </c>
      <c r="EA321" s="3" t="n">
        <v>108.830084682462</v>
      </c>
      <c r="EB321" s="3" t="n">
        <v>120.526829145218</v>
      </c>
      <c r="EC321" s="3" t="n">
        <v>148.099290673089</v>
      </c>
      <c r="ED321" s="3" t="n">
        <v>174.99181217267</v>
      </c>
      <c r="EE321" s="3" t="n">
        <v>164.655199423036</v>
      </c>
      <c r="EF321" s="3" t="n">
        <v>80.234567405369</v>
      </c>
      <c r="EG321" s="3" t="n">
        <v>84.5721195807614</v>
      </c>
      <c r="EH321" s="3" t="n">
        <v>99.1914952812799</v>
      </c>
      <c r="EI321" s="3" t="n">
        <v>121.902563564007</v>
      </c>
      <c r="EJ321" s="3" t="n">
        <v>116.874393932714</v>
      </c>
      <c r="EK321" s="3" t="n">
        <v>67.2723140896642</v>
      </c>
      <c r="EL321" s="3" t="n">
        <v>126.19316381866</v>
      </c>
      <c r="EM321" s="3" t="n">
        <v>85.5232375096161</v>
      </c>
      <c r="EN321" s="3" t="n">
        <v>146.744803256717</v>
      </c>
      <c r="EO321" s="3" t="n">
        <v>125.243340123455</v>
      </c>
      <c r="EP321" s="3" t="n">
        <v>100.450137505698</v>
      </c>
      <c r="EQ321" s="3" t="n">
        <v>147.741866480139</v>
      </c>
      <c r="ER321" s="3" t="n">
        <v>104.847583938328</v>
      </c>
      <c r="ES321" s="3" t="n">
        <v>59.3459958071508</v>
      </c>
      <c r="ET321" s="3" t="n">
        <v>117.134714650995</v>
      </c>
      <c r="EU321" s="3" t="n">
        <v>134.099852890818</v>
      </c>
      <c r="EV321" s="3" t="n">
        <v>132.419362398439</v>
      </c>
      <c r="EW321" s="3" t="n">
        <v>156.825085841823</v>
      </c>
      <c r="EX321" s="3" t="n">
        <v>85.7510945338481</v>
      </c>
      <c r="EY321" s="3" t="n">
        <v>102.318255926362</v>
      </c>
      <c r="EZ321" s="3" t="n">
        <v>69.1432726341704</v>
      </c>
      <c r="FA321" s="3" t="n">
        <v>87.3342298950156</v>
      </c>
      <c r="FB321" s="3" t="n">
        <v>50.5946754747674</v>
      </c>
      <c r="FC321" s="3" t="n">
        <v>96.6432930285878</v>
      </c>
      <c r="FD321" s="3" t="n">
        <v>137.230963599</v>
      </c>
      <c r="FE321" s="3" t="n">
        <v>91.7185182855392</v>
      </c>
      <c r="FF321" s="3" t="n">
        <v>106.388944313355</v>
      </c>
      <c r="FG321" s="3" t="n">
        <v>149.63878159951</v>
      </c>
      <c r="FH321" s="3" t="n">
        <v>137.600898717231</v>
      </c>
      <c r="FI321" s="3" t="n">
        <v>70.9124181315601</v>
      </c>
      <c r="FJ321" s="3" t="n">
        <v>91.4663224785043</v>
      </c>
      <c r="FK321" s="3" t="n">
        <v>52.2744469484524</v>
      </c>
      <c r="FL321" s="3" t="n">
        <v>178.184830390434</v>
      </c>
      <c r="FM321" s="3" t="n">
        <v>168.035450108802</v>
      </c>
      <c r="FN321" s="3" t="n">
        <v>126.644348049349</v>
      </c>
      <c r="FO321" s="3" t="n">
        <v>76.4195261151435</v>
      </c>
      <c r="FP321" s="3" t="n">
        <v>138.179061649339</v>
      </c>
      <c r="FQ321" s="3" t="n">
        <v>100.221992873988</v>
      </c>
      <c r="FR321" s="3" t="n">
        <v>151.44337471853</v>
      </c>
      <c r="FS321" s="3" t="n">
        <v>192.129191340719</v>
      </c>
      <c r="FT321" s="3" t="n">
        <v>77.1710444544533</v>
      </c>
      <c r="FU321" s="3" t="n">
        <v>132.487884880008</v>
      </c>
      <c r="FV321" s="3" t="n">
        <v>130.25346238552</v>
      </c>
      <c r="FW321" s="3" t="n">
        <v>112.840195744458</v>
      </c>
      <c r="FX321" s="3" t="n">
        <v>105.803878801782</v>
      </c>
      <c r="FY321" s="3" t="n">
        <v>66.3062405719675</v>
      </c>
      <c r="FZ321" s="3" t="n">
        <v>116.360079860663</v>
      </c>
      <c r="GA321" s="3" t="n">
        <v>133.210211060328</v>
      </c>
      <c r="GB321" s="3" t="n">
        <v>92.7327660557558</v>
      </c>
      <c r="GC321" s="3" t="n">
        <v>111.225567364479</v>
      </c>
      <c r="GD321" s="3" t="n">
        <v>181.259929542328</v>
      </c>
      <c r="GE321" s="3" t="n">
        <v>103.753417240237</v>
      </c>
      <c r="GF321" s="3" t="n">
        <v>116.411921108524</v>
      </c>
      <c r="GG321" s="3" t="n">
        <v>113.944860115486</v>
      </c>
      <c r="GH321" s="3" t="n">
        <v>88.1032203885975</v>
      </c>
      <c r="GI321" s="3" t="n">
        <v>120.762343718544</v>
      </c>
      <c r="GJ321" s="3" t="n">
        <v>81.2404745587314</v>
      </c>
      <c r="GK321" s="3" t="n">
        <v>114.345029969813</v>
      </c>
      <c r="GL321" s="3" t="n">
        <v>98.6410145689038</v>
      </c>
      <c r="GM321" s="3" t="n">
        <v>99.2991323798206</v>
      </c>
      <c r="GN321" s="3" t="n">
        <v>105.579257361674</v>
      </c>
      <c r="GO321" s="3" t="n">
        <v>87.06754586129</v>
      </c>
      <c r="GP321" s="3" t="n">
        <v>122.444416052051</v>
      </c>
      <c r="GQ321" s="3" t="n">
        <v>134.827499809476</v>
      </c>
      <c r="GR321" s="3" t="n">
        <v>99.8075504985786</v>
      </c>
      <c r="GS321" s="3" t="n">
        <v>164.948271442843</v>
      </c>
      <c r="GT321" s="3" t="n">
        <v>109.384304292048</v>
      </c>
      <c r="GU321" s="3" t="n">
        <v>90.9757719743002</v>
      </c>
      <c r="GV321" s="3" t="n">
        <v>140.277949119947</v>
      </c>
      <c r="GW321" s="3" t="n">
        <v>105.229670472493</v>
      </c>
      <c r="GX321" s="3" t="n">
        <v>92.5696926158826</v>
      </c>
      <c r="GY321" s="3" t="n">
        <v>101.023339208815</v>
      </c>
      <c r="GZ321" s="3" t="n">
        <v>118.060990483961</v>
      </c>
      <c r="HA321" s="3" t="n">
        <v>127.871317500282</v>
      </c>
      <c r="HB321" s="3" t="n">
        <v>98.1104147234257</v>
      </c>
      <c r="HC321" s="3" t="n">
        <v>99.6443332549666</v>
      </c>
      <c r="HD321" s="3" t="n">
        <v>123.486417943869</v>
      </c>
      <c r="HE321" s="3" t="n">
        <v>151.552090345112</v>
      </c>
      <c r="HF321" s="3" t="n">
        <v>123.584528044709</v>
      </c>
      <c r="HG321" s="3" t="n">
        <v>111.719605109351</v>
      </c>
      <c r="HH321" s="3" t="n">
        <v>112.50031560765</v>
      </c>
      <c r="HI321" s="3" t="n">
        <v>130.298041544568</v>
      </c>
      <c r="HJ321" s="3" t="n">
        <v>85.8354354266926</v>
      </c>
      <c r="HK321" s="3" t="n">
        <v>68.5108956925105</v>
      </c>
      <c r="HL321" s="3" t="n">
        <v>164.009520635531</v>
      </c>
      <c r="HM321" s="3" t="n">
        <v>90.5507959750187</v>
      </c>
      <c r="HN321" s="3" t="n">
        <v>175.011944696111</v>
      </c>
      <c r="HO321" s="3" t="n">
        <v>171.883638160836</v>
      </c>
      <c r="HP321" s="3" t="n">
        <v>152.162105805379</v>
      </c>
      <c r="HQ321" s="3" t="n">
        <v>135.568520475849</v>
      </c>
      <c r="HR321" s="3" t="n">
        <v>56.1768490100385</v>
      </c>
      <c r="HS321" s="3" t="n">
        <v>139.499036168383</v>
      </c>
      <c r="HT321" s="3" t="n">
        <v>72.9301283915784</v>
      </c>
      <c r="HU321" s="3" t="n">
        <v>102.795792192198</v>
      </c>
      <c r="HV321" s="3" t="n">
        <v>79.5186404914284</v>
      </c>
      <c r="HW321" s="3" t="n">
        <v>158.575464951291</v>
      </c>
      <c r="HX321" s="3" t="n">
        <v>60.8982133644622</v>
      </c>
      <c r="HY321" s="3" t="n">
        <v>87.2152323011046</v>
      </c>
      <c r="HZ321" s="3" t="n">
        <v>78.7591410446116</v>
      </c>
      <c r="IA321" s="3" t="n">
        <v>110.927857674093</v>
      </c>
      <c r="IB321" s="3" t="n">
        <v>124.93160956853</v>
      </c>
      <c r="IC321" s="3" t="n">
        <v>123.137550073382</v>
      </c>
      <c r="ID321" s="3" t="n">
        <v>94.9113567486295</v>
      </c>
      <c r="IE321" s="3" t="n">
        <v>114.64069045692</v>
      </c>
      <c r="IF321" s="3" t="n">
        <v>135.048669959851</v>
      </c>
      <c r="IG321" s="3" t="n">
        <v>127.354343059062</v>
      </c>
      <c r="IH321" s="3" t="n">
        <v>103.504097507979</v>
      </c>
      <c r="II321" s="3" t="n">
        <v>80.1213219610127</v>
      </c>
      <c r="IJ321" s="3" t="n">
        <v>97.2675091080671</v>
      </c>
      <c r="IK321" s="3" t="n">
        <v>150.75656806171</v>
      </c>
      <c r="IL321" s="3" t="n">
        <v>106.902251759234</v>
      </c>
      <c r="IM321" s="3" t="n">
        <v>100.016281625542</v>
      </c>
      <c r="IN321" s="3" t="n">
        <v>119.590379197727</v>
      </c>
      <c r="IO321" s="3" t="n">
        <v>120.980493990403</v>
      </c>
      <c r="IP321" s="3" t="n">
        <v>121.56566735478</v>
      </c>
      <c r="IQ321" s="3" t="n">
        <v>89.5501376581249</v>
      </c>
    </row>
    <row r="322" customFormat="false" ht="13" hidden="false" customHeight="false" outlineLevel="0" collapsed="false">
      <c r="B322" s="3" t="n">
        <v>105.325048302295</v>
      </c>
      <c r="C322" s="3" t="n">
        <v>111.470105622419</v>
      </c>
      <c r="D322" s="3" t="n">
        <v>131.125416356129</v>
      </c>
      <c r="E322" s="3" t="n">
        <v>120.537075161612</v>
      </c>
      <c r="F322" s="3" t="n">
        <v>107.167066344355</v>
      </c>
      <c r="G322" s="3" t="n">
        <v>121.302254856114</v>
      </c>
      <c r="H322" s="3" t="n">
        <v>109.960094462465</v>
      </c>
      <c r="I322" s="3" t="n">
        <v>151.701718135402</v>
      </c>
      <c r="J322" s="3" t="n">
        <v>132.700211100443</v>
      </c>
      <c r="K322" s="3" t="n">
        <v>88.7140267694276</v>
      </c>
      <c r="L322" s="3" t="n">
        <v>175.919058680873</v>
      </c>
      <c r="M322" s="3" t="n">
        <v>105.603703997281</v>
      </c>
      <c r="N322" s="3" t="n">
        <v>118.642173294585</v>
      </c>
      <c r="O322" s="3" t="n">
        <v>138.269154691738</v>
      </c>
      <c r="P322" s="3" t="n">
        <v>128.735110608711</v>
      </c>
      <c r="Q322" s="3" t="n">
        <v>58.9315534317411</v>
      </c>
      <c r="R322" s="3" t="n">
        <v>131.660653872186</v>
      </c>
      <c r="S322" s="3" t="n">
        <v>150.332922247013</v>
      </c>
      <c r="T322" s="3" t="n">
        <v>113.175546063492</v>
      </c>
      <c r="U322" s="3" t="n">
        <v>147.820814732776</v>
      </c>
      <c r="V322" s="3" t="n">
        <v>70.2601962739368</v>
      </c>
      <c r="W322" s="3" t="n">
        <v>147.04096705691</v>
      </c>
      <c r="X322" s="3" t="n">
        <v>128.654436711208</v>
      </c>
      <c r="Y322" s="3" t="n">
        <v>105.033809780158</v>
      </c>
      <c r="Z322" s="3" t="n">
        <v>65.8106928878378</v>
      </c>
      <c r="AA322" s="3" t="n">
        <v>154.447578627164</v>
      </c>
      <c r="AB322" s="3" t="n">
        <v>123.882237735095</v>
      </c>
      <c r="AC322" s="3" t="n">
        <v>148.803569484181</v>
      </c>
      <c r="AD322" s="3" t="n">
        <v>113.221743014602</v>
      </c>
      <c r="AE322" s="3" t="n">
        <v>84.0539228077605</v>
      </c>
      <c r="AF322" s="3" t="n">
        <v>114.785033459806</v>
      </c>
      <c r="AG322" s="3" t="n">
        <v>107.511835808284</v>
      </c>
      <c r="AH322" s="3" t="n">
        <v>117.594563056951</v>
      </c>
      <c r="AI322" s="3" t="n">
        <v>148.609146829235</v>
      </c>
      <c r="AJ322" s="3" t="n">
        <v>77.5051005398373</v>
      </c>
      <c r="AK322" s="3" t="n">
        <v>67.2662743326318</v>
      </c>
      <c r="AL322" s="3" t="n">
        <v>79.7296724782132</v>
      </c>
      <c r="AM322" s="3" t="n">
        <v>128.487768177863</v>
      </c>
      <c r="AN322" s="3" t="n">
        <v>94.29857306639</v>
      </c>
      <c r="AO322" s="3" t="n">
        <v>170.514626566839</v>
      </c>
      <c r="AP322" s="3" t="n">
        <v>121.645873890132</v>
      </c>
      <c r="AQ322" s="3" t="n">
        <v>141.386963554075</v>
      </c>
      <c r="AR322" s="3" t="n">
        <v>97.5869331630215</v>
      </c>
      <c r="AS322" s="3" t="n">
        <v>107.817454704307</v>
      </c>
      <c r="AT322" s="3" t="n">
        <v>103.842180098051</v>
      </c>
      <c r="AU322" s="3" t="n">
        <v>124.888360594066</v>
      </c>
      <c r="AV322" s="3" t="n">
        <v>134.975905267985</v>
      </c>
      <c r="AW322" s="3" t="n">
        <v>137.98888120469</v>
      </c>
      <c r="AX322" s="3" t="n">
        <v>134.11603081144</v>
      </c>
      <c r="AY322" s="3" t="n">
        <v>108.372429283523</v>
      </c>
      <c r="AZ322" s="3" t="n">
        <v>118.994276749196</v>
      </c>
      <c r="BA322" s="3" t="n">
        <v>166.549957486324</v>
      </c>
      <c r="BB322" s="3" t="n">
        <v>136.543437923486</v>
      </c>
      <c r="BC322" s="3" t="n">
        <v>96.0697677670585</v>
      </c>
      <c r="BD322" s="3" t="n">
        <v>121.871430054543</v>
      </c>
      <c r="BE322" s="3" t="n">
        <v>100.829276063216</v>
      </c>
      <c r="BF322" s="3" t="n">
        <v>138.928207226958</v>
      </c>
      <c r="BG322" s="3" t="n">
        <v>91.5696095139442</v>
      </c>
      <c r="BH322" s="3" t="n">
        <v>67.9670299521222</v>
      </c>
      <c r="BI322" s="3" t="n">
        <v>141.55370398929</v>
      </c>
      <c r="BJ322" s="3" t="n">
        <v>73.5576160061169</v>
      </c>
      <c r="BK322" s="3" t="n">
        <v>103.659657202497</v>
      </c>
      <c r="BL322" s="3" t="n">
        <v>147.103521683316</v>
      </c>
      <c r="BM322" s="3" t="n">
        <v>197.246303584499</v>
      </c>
      <c r="BN322" s="3" t="n">
        <v>95.225064604964</v>
      </c>
      <c r="BO322" s="3" t="n">
        <v>105.288378348884</v>
      </c>
      <c r="BP322" s="3" t="n">
        <v>148.885825222812</v>
      </c>
      <c r="BQ322" s="3" t="n">
        <v>59.4503973215669</v>
      </c>
      <c r="BR322" s="3" t="n">
        <v>82.0433308328161</v>
      </c>
      <c r="BS322" s="3" t="n">
        <v>119.757694847897</v>
      </c>
      <c r="BT322" s="3" t="n">
        <v>122.501973498532</v>
      </c>
      <c r="BU322" s="3" t="n">
        <v>69.431383424987</v>
      </c>
      <c r="BV322" s="3" t="n">
        <v>99.9145045293597</v>
      </c>
      <c r="BW322" s="3" t="n">
        <v>129.341171466159</v>
      </c>
      <c r="BX322" s="3" t="n">
        <v>118.974144225755</v>
      </c>
      <c r="BY322" s="3" t="n">
        <v>102.604461317638</v>
      </c>
      <c r="BZ322" s="3" t="n">
        <v>131.97062283131</v>
      </c>
      <c r="CA322" s="3" t="n">
        <v>135.585309562361</v>
      </c>
      <c r="CB322" s="3" t="n">
        <v>113.927783421496</v>
      </c>
      <c r="CC322" s="3" t="n">
        <v>103.662137816992</v>
      </c>
      <c r="CD322" s="3" t="n">
        <v>139.93540861397</v>
      </c>
      <c r="CE322" s="3" t="n">
        <v>83.0900782480162</v>
      </c>
      <c r="CF322" s="3" t="n">
        <v>91.3224827887043</v>
      </c>
      <c r="CG322" s="3" t="n">
        <v>118.948942620519</v>
      </c>
      <c r="CH322" s="3" t="n">
        <v>164.387724468746</v>
      </c>
      <c r="CI322" s="3" t="n">
        <v>74.6812265197405</v>
      </c>
      <c r="CJ322" s="3" t="n">
        <v>79.290711565327</v>
      </c>
      <c r="CK322" s="3" t="n">
        <v>163.466230110098</v>
      </c>
      <c r="CL322" s="3" t="n">
        <v>142.176661786054</v>
      </c>
      <c r="CM322" s="3" t="n">
        <v>133.162755826503</v>
      </c>
      <c r="CN322" s="3" t="n">
        <v>119.742487602512</v>
      </c>
      <c r="CO322" s="3" t="n">
        <v>86.0067056796811</v>
      </c>
      <c r="CP322" s="3" t="n">
        <v>55.9904793644691</v>
      </c>
      <c r="CQ322" s="3" t="n">
        <v>85.4415569859407</v>
      </c>
      <c r="CR322" s="3" t="n">
        <v>69.4753873690797</v>
      </c>
      <c r="CS322" s="3" t="n">
        <v>140.962239211337</v>
      </c>
      <c r="CT322" s="3" t="n">
        <v>144.729178150912</v>
      </c>
      <c r="CU322" s="3" t="n">
        <v>126.86983231189</v>
      </c>
      <c r="CV322" s="3" t="n">
        <v>131.844578854194</v>
      </c>
      <c r="CW322" s="3" t="n">
        <v>106.51308289093</v>
      </c>
      <c r="CX322" s="3" t="n">
        <v>112.391132618917</v>
      </c>
      <c r="CY322" s="3" t="n">
        <v>150.13181271821</v>
      </c>
      <c r="CZ322" s="3" t="n">
        <v>93.7295416717002</v>
      </c>
      <c r="DA322" s="3" t="n">
        <v>66.7851070223887</v>
      </c>
      <c r="DB322" s="3" t="n">
        <v>153.394072436237</v>
      </c>
      <c r="DC322" s="3" t="n">
        <v>159.691669572363</v>
      </c>
      <c r="DD322" s="3" t="n">
        <v>85.0174797600271</v>
      </c>
      <c r="DE322" s="3" t="n">
        <v>143.47858893587</v>
      </c>
      <c r="DF322" s="3" t="n">
        <v>126.847542732366</v>
      </c>
      <c r="DG322" s="3" t="n">
        <v>62.5876196886511</v>
      </c>
      <c r="DH322" s="3" t="n">
        <v>137.94955088211</v>
      </c>
      <c r="DI322" s="3" t="n">
        <v>86.6756087710128</v>
      </c>
      <c r="DJ322" s="3" t="n">
        <v>95.6339345854926</v>
      </c>
      <c r="DK322" s="3" t="n">
        <v>94.8679639704269</v>
      </c>
      <c r="DL322" s="3" t="n">
        <v>99.9195736111547</v>
      </c>
      <c r="DM322" s="3" t="n">
        <v>144.729178150912</v>
      </c>
      <c r="DN322" s="3" t="n">
        <v>110.678609843705</v>
      </c>
      <c r="DO322" s="3" t="n">
        <v>95.8053845931547</v>
      </c>
      <c r="DP322" s="3" t="n">
        <v>142.754393306945</v>
      </c>
      <c r="DQ322" s="3" t="n">
        <v>136.553791792684</v>
      </c>
      <c r="DR322" s="3" t="n">
        <v>135.277785266798</v>
      </c>
      <c r="DS322" s="3" t="n">
        <v>121.312572774377</v>
      </c>
      <c r="DT322" s="3" t="n">
        <v>88.0662628277091</v>
      </c>
      <c r="DU322" s="3" t="n">
        <v>89.1038068036219</v>
      </c>
      <c r="DV322" s="3" t="n">
        <v>138.312439617137</v>
      </c>
      <c r="DW322" s="3" t="n">
        <v>110.66653032964</v>
      </c>
      <c r="DX322" s="3" t="n">
        <v>94.6614977523511</v>
      </c>
      <c r="DY322" s="3" t="n">
        <v>126.289763980242</v>
      </c>
      <c r="DZ322" s="3" t="n">
        <v>138.558919225552</v>
      </c>
      <c r="EA322" s="3" t="n">
        <v>124.245485979469</v>
      </c>
      <c r="EB322" s="3" t="n">
        <v>120.603584390837</v>
      </c>
      <c r="EC322" s="3" t="n">
        <v>104.899065676841</v>
      </c>
      <c r="ED322" s="3" t="n">
        <v>57.0124925365844</v>
      </c>
      <c r="EE322" s="3" t="n">
        <v>64.5900867523496</v>
      </c>
      <c r="EF322" s="3" t="n">
        <v>120.080426388845</v>
      </c>
      <c r="EG322" s="3" t="n">
        <v>105.694048696223</v>
      </c>
      <c r="EH322" s="3" t="n">
        <v>115.218601732485</v>
      </c>
      <c r="EI322" s="3" t="n">
        <v>167.957508482337</v>
      </c>
      <c r="EJ322" s="3" t="n">
        <v>125.717820559841</v>
      </c>
      <c r="EK322" s="3" t="n">
        <v>121.263571650359</v>
      </c>
      <c r="EL322" s="3" t="n">
        <v>83.4496594970487</v>
      </c>
      <c r="EM322" s="3" t="n">
        <v>102.138752909323</v>
      </c>
      <c r="EN322" s="3" t="n">
        <v>165.777156193662</v>
      </c>
      <c r="EO322" s="3" t="n">
        <v>94.4489198753736</v>
      </c>
      <c r="EP322" s="3" t="n">
        <v>50.4100314740645</v>
      </c>
      <c r="EQ322" s="3" t="n">
        <v>115.407523894419</v>
      </c>
      <c r="ER322" s="3" t="n">
        <v>141.060025753765</v>
      </c>
      <c r="ES322" s="3" t="n">
        <v>171.639171804765</v>
      </c>
      <c r="ET322" s="3" t="n">
        <v>86.3632670501975</v>
      </c>
      <c r="EU322" s="3" t="n">
        <v>155.193920031875</v>
      </c>
      <c r="EV322" s="3" t="n">
        <v>144.360105855114</v>
      </c>
      <c r="EW322" s="3" t="n">
        <v>93.0044832203416</v>
      </c>
      <c r="EX322" s="3" t="n">
        <v>119.694277399057</v>
      </c>
      <c r="EY322" s="3" t="n">
        <v>119.615724606702</v>
      </c>
      <c r="EZ322" s="3" t="n">
        <v>55.2475892494913</v>
      </c>
      <c r="FA322" s="3" t="n">
        <v>99.106830830023</v>
      </c>
      <c r="FB322" s="3" t="n">
        <v>136.30335758145</v>
      </c>
      <c r="FC322" s="3" t="n">
        <v>79.3681498787059</v>
      </c>
      <c r="FD322" s="3" t="n">
        <v>84.2060671634799</v>
      </c>
      <c r="FE322" s="3" t="n">
        <v>33.9048135420671</v>
      </c>
      <c r="FF322" s="3" t="n">
        <v>71.7000312093251</v>
      </c>
      <c r="FG322" s="3" t="n">
        <v>138.873130394972</v>
      </c>
      <c r="FH322" s="3" t="n">
        <v>109.860905833583</v>
      </c>
      <c r="FI322" s="3" t="n">
        <v>98.4550044326816</v>
      </c>
      <c r="FJ322" s="3" t="n">
        <v>104.808361468552</v>
      </c>
      <c r="FK322" s="3" t="n">
        <v>122.040291594905</v>
      </c>
      <c r="FL322" s="3" t="n">
        <v>116.236696252716</v>
      </c>
      <c r="FM322" s="3" t="n">
        <v>103.110722380313</v>
      </c>
      <c r="FN322" s="3" t="n">
        <v>170.304673108096</v>
      </c>
      <c r="FO322" s="3" t="n">
        <v>132.556479263447</v>
      </c>
      <c r="FP322" s="3" t="n">
        <v>123.592473201282</v>
      </c>
      <c r="FQ322" s="3" t="n">
        <v>136.882167630383</v>
      </c>
      <c r="FR322" s="3" t="n">
        <v>51.1641382806738</v>
      </c>
      <c r="FS322" s="3" t="n">
        <v>122.756110656042</v>
      </c>
      <c r="FT322" s="3" t="n">
        <v>175.687247053822</v>
      </c>
      <c r="FU322" s="3" t="n">
        <v>106.233061060425</v>
      </c>
      <c r="FV322" s="3" t="n">
        <v>57.7274847262224</v>
      </c>
      <c r="FW322" s="3" t="n">
        <v>77.7013207415189</v>
      </c>
      <c r="FX322" s="3" t="n">
        <v>125.646709610972</v>
      </c>
      <c r="FY322" s="3" t="n">
        <v>103.214728434448</v>
      </c>
      <c r="FZ322" s="3" t="n">
        <v>129.542820258983</v>
      </c>
      <c r="GA322" s="3" t="n">
        <v>150.623765308868</v>
      </c>
      <c r="GB322" s="3" t="n">
        <v>164.281884916942</v>
      </c>
      <c r="GC322" s="3" t="n">
        <v>112.864498576326</v>
      </c>
      <c r="GD322" s="3" t="n">
        <v>123.050548811368</v>
      </c>
      <c r="GE322" s="3" t="n">
        <v>150.585154004983</v>
      </c>
      <c r="GF322" s="3" t="n">
        <v>82.0826611553957</v>
      </c>
      <c r="GG322" s="3" t="n">
        <v>84.3542569163806</v>
      </c>
      <c r="GH322" s="3" t="n">
        <v>82.8494945928946</v>
      </c>
      <c r="GI322" s="3" t="n">
        <v>53.8874934873038</v>
      </c>
      <c r="GJ322" s="3" t="n">
        <v>60.9788872619656</v>
      </c>
      <c r="GK322" s="3" t="n">
        <v>154.09957357911</v>
      </c>
      <c r="GL322" s="3" t="n">
        <v>50.7773062231263</v>
      </c>
      <c r="GM322" s="3" t="n">
        <v>64.4948886772208</v>
      </c>
      <c r="GN322" s="3" t="n">
        <v>104.344378705104</v>
      </c>
      <c r="GO322" s="3" t="n">
        <v>136.916896233319</v>
      </c>
      <c r="GP322" s="3" t="n">
        <v>86.9983043610264</v>
      </c>
      <c r="GQ322" s="3" t="n">
        <v>65.3042161195544</v>
      </c>
      <c r="GR322" s="3" t="n">
        <v>128.08457844502</v>
      </c>
      <c r="GS322" s="3" t="n">
        <v>159.867110133779</v>
      </c>
      <c r="GT322" s="3" t="n">
        <v>73.2457056965181</v>
      </c>
      <c r="GU322" s="3" t="n">
        <v>131.955235831251</v>
      </c>
      <c r="GV322" s="3" t="n">
        <v>144.733564164947</v>
      </c>
      <c r="GW322" s="3" t="n">
        <v>118.524182326846</v>
      </c>
      <c r="GX322" s="3" t="n">
        <v>139.086678947187</v>
      </c>
      <c r="GY322" s="3" t="n">
        <v>123.148083697253</v>
      </c>
      <c r="GZ322" s="3" t="n">
        <v>105.906374916658</v>
      </c>
      <c r="HA322" s="3" t="n">
        <v>78.7316026286189</v>
      </c>
      <c r="HB322" s="3" t="n">
        <v>140.550744812574</v>
      </c>
      <c r="HC322" s="3" t="n">
        <v>130.620090017757</v>
      </c>
      <c r="HD322" s="3" t="n">
        <v>58.7973845433799</v>
      </c>
      <c r="HE322" s="3" t="n">
        <v>146.725821163187</v>
      </c>
      <c r="HF322" s="3" t="n">
        <v>108.667910015957</v>
      </c>
      <c r="HG322" s="3" t="n">
        <v>83.9250027558678</v>
      </c>
      <c r="HH322" s="3" t="n">
        <v>108.963246944651</v>
      </c>
      <c r="HI322" s="3" t="n">
        <v>96.3942249528732</v>
      </c>
      <c r="HJ322" s="3" t="n">
        <v>115.402598616363</v>
      </c>
      <c r="HK322" s="3" t="n">
        <v>76.4237683254401</v>
      </c>
      <c r="HL322" s="3" t="n">
        <v>163.046754603828</v>
      </c>
      <c r="HM322" s="3" t="n">
        <v>122.661703501477</v>
      </c>
      <c r="HN322" s="3" t="n">
        <v>59.8882797064116</v>
      </c>
      <c r="HO322" s="3" t="n">
        <v>158.544115736218</v>
      </c>
      <c r="HP322" s="3" t="n">
        <v>131.06199890729</v>
      </c>
      <c r="HQ322" s="3" t="n">
        <v>92.9345946032531</v>
      </c>
      <c r="HR322" s="3" t="n">
        <v>82.4062195678425</v>
      </c>
      <c r="HS322" s="3" t="n">
        <v>142.10368138858</v>
      </c>
      <c r="HT322" s="3" t="n">
        <v>117.2240886747</v>
      </c>
      <c r="HU322" s="3" t="n">
        <v>115.729356662</v>
      </c>
      <c r="HV322" s="3" t="n">
        <v>139.75414400113</v>
      </c>
      <c r="HW322" s="3" t="n">
        <v>136.43004867539</v>
      </c>
      <c r="HX322" s="3" t="n">
        <v>81.8461040049624</v>
      </c>
      <c r="HY322" s="3" t="n">
        <v>126.939613076175</v>
      </c>
      <c r="HZ322" s="3" t="n">
        <v>97.8920487459589</v>
      </c>
      <c r="IA322" s="3" t="n">
        <v>142.115832804514</v>
      </c>
      <c r="IB322" s="3" t="n">
        <v>69.1989246811113</v>
      </c>
      <c r="IC322" s="3" t="n">
        <v>112.461488598156</v>
      </c>
      <c r="ID322" s="3" t="n">
        <v>54.3485282741058</v>
      </c>
      <c r="IE322" s="3" t="n">
        <v>84.9413716312326</v>
      </c>
      <c r="IF322" s="3" t="n">
        <v>112.694486606053</v>
      </c>
      <c r="IG322" s="3" t="n">
        <v>123.399057172508</v>
      </c>
      <c r="IH322" s="3" t="n">
        <v>80.4335917799585</v>
      </c>
      <c r="II322" s="3" t="n">
        <v>107.945979295918</v>
      </c>
      <c r="IJ322" s="3" t="n">
        <v>75.8225967951139</v>
      </c>
      <c r="IK322" s="3" t="n">
        <v>90.6967208190322</v>
      </c>
      <c r="IL322" s="3" t="n">
        <v>135.201245726787</v>
      </c>
      <c r="IM322" s="3" t="n">
        <v>131.550715913823</v>
      </c>
      <c r="IN322" s="3" t="n">
        <v>101.611172942361</v>
      </c>
      <c r="IO322" s="3" t="n">
        <v>85.4481000560591</v>
      </c>
      <c r="IP322" s="3" t="n">
        <v>97.6704831353022</v>
      </c>
      <c r="IQ322" s="3" t="n">
        <v>108.546827267832</v>
      </c>
    </row>
    <row r="323" customFormat="false" ht="13" hidden="false" customHeight="false" outlineLevel="0" collapsed="false">
      <c r="B323" s="3" t="n">
        <v>126.356093454794</v>
      </c>
      <c r="C323" s="3" t="n">
        <v>136.109006828374</v>
      </c>
      <c r="D323" s="3" t="n">
        <v>90.8364261513398</v>
      </c>
      <c r="E323" s="3" t="n">
        <v>122.022100421939</v>
      </c>
      <c r="F323" s="3" t="n">
        <v>129.862963332631</v>
      </c>
      <c r="G323" s="3" t="n">
        <v>128.68326936085</v>
      </c>
      <c r="H323" s="3" t="n">
        <v>114.873149200796</v>
      </c>
      <c r="I323" s="3" t="n">
        <v>18.591440997785</v>
      </c>
      <c r="J323" s="3" t="n">
        <v>87.9430230235016</v>
      </c>
      <c r="K323" s="3" t="n">
        <v>125.183589669956</v>
      </c>
      <c r="L323" s="3" t="n">
        <v>105.337307571033</v>
      </c>
      <c r="M323" s="3" t="n">
        <v>84.1857908362999</v>
      </c>
      <c r="N323" s="3" t="n">
        <v>129.396607807491</v>
      </c>
      <c r="O323" s="3" t="n">
        <v>67.2239960334055</v>
      </c>
      <c r="P323" s="3" t="n">
        <v>96.3650327938835</v>
      </c>
      <c r="Q323" s="3" t="n">
        <v>101.463234846004</v>
      </c>
      <c r="R323" s="3" t="n">
        <v>91.463446403727</v>
      </c>
      <c r="S323" s="3" t="n">
        <v>91.1581151151813</v>
      </c>
      <c r="T323" s="3" t="n">
        <v>207.100886201457</v>
      </c>
      <c r="U323" s="3" t="n">
        <v>66.1042682207312</v>
      </c>
      <c r="V323" s="3" t="n">
        <v>17.942598528025</v>
      </c>
      <c r="W323" s="3" t="n">
        <v>151.615292088344</v>
      </c>
      <c r="X323" s="3" t="n">
        <v>84.7554693478146</v>
      </c>
      <c r="Y323" s="3" t="n">
        <v>163.486506437278</v>
      </c>
      <c r="Z323" s="3" t="n">
        <v>89.5173144547289</v>
      </c>
      <c r="AA323" s="3" t="n">
        <v>128.847708936243</v>
      </c>
      <c r="AB323" s="3" t="n">
        <v>135.837792976874</v>
      </c>
      <c r="AC323" s="3" t="n">
        <v>104.194355454532</v>
      </c>
      <c r="AD323" s="3" t="n">
        <v>85.5982311594344</v>
      </c>
      <c r="AE323" s="3" t="n">
        <v>105.356864879519</v>
      </c>
      <c r="AF323" s="3" t="n">
        <v>97.8087144792864</v>
      </c>
      <c r="AG323" s="3" t="n">
        <v>110.964132167222</v>
      </c>
      <c r="AH323" s="3" t="n">
        <v>146.716258214552</v>
      </c>
      <c r="AI323" s="3" t="n">
        <v>158.340777249463</v>
      </c>
      <c r="AJ323" s="3" t="n">
        <v>116.194777462837</v>
      </c>
      <c r="AK323" s="3" t="n">
        <v>154.676082768221</v>
      </c>
      <c r="AL323" s="3" t="n">
        <v>66.6244782460763</v>
      </c>
      <c r="AM323" s="3" t="n">
        <v>110.53099530576</v>
      </c>
      <c r="AN323" s="3" t="n">
        <v>105.960049662189</v>
      </c>
      <c r="AO323" s="3" t="n">
        <v>148.365543295598</v>
      </c>
      <c r="AP323" s="3" t="n">
        <v>130.393239619697</v>
      </c>
      <c r="AQ323" s="3" t="n">
        <v>100.209338144968</v>
      </c>
      <c r="AR323" s="3" t="n">
        <v>77.0754868699773</v>
      </c>
      <c r="AS323" s="3" t="n">
        <v>124.272233474898</v>
      </c>
      <c r="AT323" s="3" t="n">
        <v>124.934305888633</v>
      </c>
      <c r="AU323" s="3" t="n">
        <v>83.8638142649807</v>
      </c>
      <c r="AV323" s="3" t="n">
        <v>67.5300103897107</v>
      </c>
      <c r="AW323" s="3" t="n">
        <v>87.2120686188496</v>
      </c>
      <c r="AX323" s="3" t="n">
        <v>102.624378135471</v>
      </c>
      <c r="AY323" s="3" t="n">
        <v>132.121796511792</v>
      </c>
      <c r="AZ323" s="3" t="n">
        <v>143.76382365191</v>
      </c>
      <c r="BA323" s="3" t="n">
        <v>22.3096304698847</v>
      </c>
      <c r="BB323" s="3" t="n">
        <v>84.531998337618</v>
      </c>
      <c r="BC323" s="3" t="n">
        <v>114.013130940512</v>
      </c>
      <c r="BD323" s="3" t="n">
        <v>104.14517457584</v>
      </c>
      <c r="BE323" s="3" t="n">
        <v>89.6781589366497</v>
      </c>
      <c r="BF323" s="3" t="n">
        <v>137.746356199094</v>
      </c>
      <c r="BG323" s="3" t="n">
        <v>116.827370110105</v>
      </c>
      <c r="BH323" s="3" t="n">
        <v>109.483492920931</v>
      </c>
      <c r="BI323" s="3" t="n">
        <v>66.1991067865129</v>
      </c>
      <c r="BJ323" s="3" t="n">
        <v>68.1535434014304</v>
      </c>
      <c r="BK323" s="3" t="n">
        <v>169.776625778983</v>
      </c>
      <c r="BL323" s="3" t="n">
        <v>90.122296784135</v>
      </c>
      <c r="BM323" s="3" t="n">
        <v>93.7571519895623</v>
      </c>
      <c r="BN323" s="3" t="n">
        <v>55.3125885394584</v>
      </c>
      <c r="BO323" s="3" t="n">
        <v>118.551792644708</v>
      </c>
      <c r="BP323" s="3" t="n">
        <v>114.093625083342</v>
      </c>
      <c r="BQ323" s="3" t="n">
        <v>108.195586635654</v>
      </c>
      <c r="BR323" s="3" t="n">
        <v>106.228171733304</v>
      </c>
      <c r="BS323" s="3" t="n">
        <v>123.914234066993</v>
      </c>
      <c r="BT323" s="3" t="n">
        <v>110.66408566608</v>
      </c>
      <c r="BU323" s="3" t="n">
        <v>94.4870997680423</v>
      </c>
      <c r="BV323" s="3" t="n">
        <v>112.50031560765</v>
      </c>
      <c r="BW323" s="3" t="n">
        <v>71.3143495816885</v>
      </c>
      <c r="BX323" s="3" t="n">
        <v>144.733564164947</v>
      </c>
      <c r="BY323" s="3" t="n">
        <v>112.925219705062</v>
      </c>
      <c r="BZ323" s="3" t="n">
        <v>169.222693776874</v>
      </c>
      <c r="CA323" s="3" t="n">
        <v>147.21453816972</v>
      </c>
      <c r="CB323" s="3" t="n">
        <v>178.135649511742</v>
      </c>
      <c r="CC323" s="3" t="n">
        <v>124.218666582171</v>
      </c>
      <c r="CD323" s="3" t="n">
        <v>116.51815612061</v>
      </c>
      <c r="CE323" s="3" t="n">
        <v>71.9107036867626</v>
      </c>
      <c r="CF323" s="3" t="n">
        <v>119.226268130921</v>
      </c>
      <c r="CG323" s="3" t="n">
        <v>124.753328883271</v>
      </c>
      <c r="CH323" s="3" t="n">
        <v>71.4367265634628</v>
      </c>
      <c r="CI323" s="3" t="n">
        <v>175.294950454198</v>
      </c>
      <c r="CJ323" s="3" t="n">
        <v>121.542407100019</v>
      </c>
      <c r="CK323" s="3" t="n">
        <v>158.05475161286</v>
      </c>
      <c r="CL323" s="3" t="n">
        <v>92.3693740076433</v>
      </c>
      <c r="CM323" s="3" t="n">
        <v>103.625108354234</v>
      </c>
      <c r="CN323" s="3" t="n">
        <v>128.931546516001</v>
      </c>
      <c r="CO323" s="3" t="n">
        <v>113.314172867758</v>
      </c>
      <c r="CP323" s="3" t="n">
        <v>130.232682745254</v>
      </c>
      <c r="CQ323" s="3" t="n">
        <v>109.442365051615</v>
      </c>
      <c r="CR323" s="3" t="n">
        <v>74.2032228917524</v>
      </c>
      <c r="CS323" s="3" t="n">
        <v>101.440657659002</v>
      </c>
      <c r="CT323" s="3" t="n">
        <v>140.798590556508</v>
      </c>
      <c r="CU323" s="3" t="n">
        <v>114.032652298063</v>
      </c>
      <c r="CV323" s="3" t="n">
        <v>119.362665977234</v>
      </c>
      <c r="CW323" s="3" t="n">
        <v>29.7621154328372</v>
      </c>
      <c r="CX323" s="3" t="n">
        <v>66.8158091206365</v>
      </c>
      <c r="CY323" s="3" t="n">
        <v>163.476296371819</v>
      </c>
      <c r="CZ323" s="3" t="n">
        <v>129.921958816501</v>
      </c>
      <c r="DA323" s="3" t="n">
        <v>114.310840630898</v>
      </c>
      <c r="DB323" s="3" t="n">
        <v>78.2387153136583</v>
      </c>
      <c r="DC323" s="3" t="n">
        <v>114.494046594212</v>
      </c>
      <c r="DD323" s="3" t="n">
        <v>97.3959617978085</v>
      </c>
      <c r="DE323" s="3" t="n">
        <v>69.7868662674619</v>
      </c>
      <c r="DF323" s="3" t="n">
        <v>72.1741521363638</v>
      </c>
      <c r="DG323" s="3" t="n">
        <v>123.298574309976</v>
      </c>
      <c r="DH323" s="3" t="n">
        <v>128.914182214533</v>
      </c>
      <c r="DI323" s="3" t="n">
        <v>108.304625820648</v>
      </c>
      <c r="DJ323" s="3" t="n">
        <v>184.374143311194</v>
      </c>
      <c r="DK323" s="3" t="n">
        <v>126.566622128493</v>
      </c>
      <c r="DL323" s="3" t="n">
        <v>72.2236206225334</v>
      </c>
      <c r="DM323" s="3" t="n">
        <v>135.121578455456</v>
      </c>
      <c r="DN323" s="3" t="n">
        <v>88.72006652646</v>
      </c>
      <c r="DO323" s="3" t="n">
        <v>93.1691744522771</v>
      </c>
      <c r="DP323" s="3" t="n">
        <v>49.9320278460764</v>
      </c>
      <c r="DQ323" s="3" t="n">
        <v>190.117089426516</v>
      </c>
      <c r="DR323" s="3" t="n">
        <v>91.8869124637504</v>
      </c>
      <c r="DS323" s="3" t="n">
        <v>39.9152346116789</v>
      </c>
      <c r="DT323" s="3" t="n">
        <v>79.6799163845658</v>
      </c>
      <c r="DU323" s="3" t="n">
        <v>117.532331988957</v>
      </c>
      <c r="DV323" s="3" t="n">
        <v>108.188324546841</v>
      </c>
      <c r="DW323" s="3" t="n">
        <v>103.182552347876</v>
      </c>
      <c r="DX323" s="3" t="n">
        <v>95.354452019008</v>
      </c>
      <c r="DY323" s="3" t="n">
        <v>135.118270969462</v>
      </c>
      <c r="DZ323" s="3" t="n">
        <v>188.385692410578</v>
      </c>
      <c r="EA323" s="3" t="n">
        <v>129.742311995723</v>
      </c>
      <c r="EB323" s="3" t="n">
        <v>54.1884747127488</v>
      </c>
      <c r="EC323" s="3" t="n">
        <v>79.0885235084825</v>
      </c>
      <c r="ED323" s="3" t="n">
        <v>139.95057990842</v>
      </c>
      <c r="EE323" s="3" t="n">
        <v>139.075606059294</v>
      </c>
      <c r="EF323" s="3" t="n">
        <v>107.744725963376</v>
      </c>
      <c r="EG323" s="3" t="n">
        <v>98.8549226304658</v>
      </c>
      <c r="EH323" s="3" t="n">
        <v>89.0887793129105</v>
      </c>
      <c r="EI323" s="3" t="n">
        <v>118.86837657582</v>
      </c>
      <c r="EJ323" s="3" t="n">
        <v>82.7690364009995</v>
      </c>
      <c r="EK323" s="3" t="n">
        <v>121.674347030428</v>
      </c>
      <c r="EL323" s="3" t="n">
        <v>87.3342298950156</v>
      </c>
      <c r="EM323" s="3" t="n">
        <v>138.6390179081</v>
      </c>
      <c r="EN323" s="3" t="n">
        <v>98.9449437709955</v>
      </c>
      <c r="EO323" s="3" t="n">
        <v>148.942627699664</v>
      </c>
      <c r="EP323" s="3" t="n">
        <v>154.163566242905</v>
      </c>
      <c r="EQ323" s="3" t="n">
        <v>67.3384638095422</v>
      </c>
      <c r="ER323" s="3" t="n">
        <v>57.8315986331609</v>
      </c>
      <c r="ES323" s="3" t="n">
        <v>167.687157453271</v>
      </c>
      <c r="ET323" s="3" t="n">
        <v>133.080571989741</v>
      </c>
      <c r="EU323" s="3" t="n">
        <v>95.2844195981807</v>
      </c>
      <c r="EV323" s="3" t="n">
        <v>69.093013227437</v>
      </c>
      <c r="EW323" s="3" t="n">
        <v>154.10590094362</v>
      </c>
      <c r="EX323" s="3" t="n">
        <v>108.149533488282</v>
      </c>
      <c r="EY323" s="3" t="n">
        <v>99.3990040764625</v>
      </c>
      <c r="EZ323" s="3" t="n">
        <v>97.6678946680027</v>
      </c>
      <c r="FA323" s="3" t="n">
        <v>218.379701048136</v>
      </c>
      <c r="FB323" s="3" t="n">
        <v>85.6535955988975</v>
      </c>
      <c r="FC323" s="3" t="n">
        <v>144.233774270521</v>
      </c>
      <c r="FD323" s="3" t="n">
        <v>115.306897228148</v>
      </c>
      <c r="FE323" s="3" t="n">
        <v>164.504924515922</v>
      </c>
      <c r="FF323" s="3" t="n">
        <v>97.6469712239978</v>
      </c>
      <c r="FG323" s="3" t="n">
        <v>96.8809287070626</v>
      </c>
      <c r="FH323" s="3" t="n">
        <v>156.373685905525</v>
      </c>
      <c r="FI323" s="3" t="n">
        <v>116.357635197102</v>
      </c>
      <c r="FJ323" s="3" t="n">
        <v>72.0899550472582</v>
      </c>
      <c r="FK323" s="3" t="n">
        <v>105.938083641078</v>
      </c>
      <c r="FL323" s="3" t="n">
        <v>102.028922803765</v>
      </c>
      <c r="FM323" s="3" t="n">
        <v>162.840396238556</v>
      </c>
      <c r="FN323" s="3" t="n">
        <v>114.027762970942</v>
      </c>
      <c r="FO323" s="3" t="n">
        <v>100.786350647165</v>
      </c>
      <c r="FP323" s="3" t="n">
        <v>143.95263796104</v>
      </c>
      <c r="FQ323" s="3" t="n">
        <v>102.597019474152</v>
      </c>
      <c r="FR323" s="3" t="n">
        <v>55.355729661118</v>
      </c>
      <c r="FS323" s="3" t="n">
        <v>95.9096782547667</v>
      </c>
      <c r="FT323" s="3" t="n">
        <v>92.9010164302281</v>
      </c>
      <c r="FU323" s="3" t="n">
        <v>119.585310115932</v>
      </c>
      <c r="FV323" s="3" t="n">
        <v>130.69199188719</v>
      </c>
      <c r="FW323" s="3" t="n">
        <v>64.1446546712145</v>
      </c>
      <c r="FX323" s="3" t="n">
        <v>161.104109895497</v>
      </c>
      <c r="FY323" s="3" t="n">
        <v>140.037796876042</v>
      </c>
      <c r="FZ323" s="3" t="n">
        <v>101.556060159441</v>
      </c>
      <c r="GA323" s="3" t="n">
        <v>117.196765964315</v>
      </c>
      <c r="GB323" s="3" t="n">
        <v>127.141010212455</v>
      </c>
      <c r="GC323" s="3" t="n">
        <v>122.945284474519</v>
      </c>
      <c r="GD323" s="3" t="n">
        <v>121.72101134369</v>
      </c>
      <c r="GE323" s="3" t="n">
        <v>127.382492640945</v>
      </c>
      <c r="GF323" s="3" t="n">
        <v>120.626592989056</v>
      </c>
      <c r="GG323" s="3" t="n">
        <v>108.943869390839</v>
      </c>
      <c r="GH323" s="3" t="n">
        <v>108.096254203032</v>
      </c>
      <c r="GI323" s="3" t="n">
        <v>124.25616340708</v>
      </c>
      <c r="GJ323" s="3" t="n">
        <v>156.890372739268</v>
      </c>
      <c r="GK323" s="3" t="n">
        <v>142.74612459196</v>
      </c>
      <c r="GL323" s="3" t="n">
        <v>139.364723476283</v>
      </c>
      <c r="GM323" s="3" t="n">
        <v>133.248247149258</v>
      </c>
      <c r="GN323" s="3" t="n">
        <v>87.6676388635747</v>
      </c>
      <c r="GO323" s="3" t="n">
        <v>142.449888889898</v>
      </c>
      <c r="GP323" s="3" t="n">
        <v>173.325414446699</v>
      </c>
      <c r="GQ323" s="3" t="n">
        <v>129.986922155533</v>
      </c>
      <c r="GR323" s="3" t="n">
        <v>114.010686276952</v>
      </c>
      <c r="GS323" s="3" t="n">
        <v>37.0477880587059</v>
      </c>
      <c r="GT323" s="3" t="n">
        <v>145.609185130898</v>
      </c>
      <c r="GU323" s="3" t="n">
        <v>84.8485103668604</v>
      </c>
      <c r="GV323" s="3" t="n">
        <v>120.212833681406</v>
      </c>
      <c r="GW323" s="3" t="n">
        <v>118.40385454835</v>
      </c>
      <c r="GX323" s="3" t="n">
        <v>140.802473257458</v>
      </c>
      <c r="GY323" s="3" t="n">
        <v>150.066957231982</v>
      </c>
      <c r="GZ323" s="3" t="n">
        <v>89.376890103727</v>
      </c>
      <c r="HA323" s="3" t="n">
        <v>141.541768278964</v>
      </c>
      <c r="HB323" s="3" t="n">
        <v>158.286419436172</v>
      </c>
      <c r="HC323" s="3" t="n">
        <v>123.550051098317</v>
      </c>
      <c r="HD323" s="3" t="n">
        <v>81.5427500178262</v>
      </c>
      <c r="HE323" s="3" t="n">
        <v>163.700054989493</v>
      </c>
      <c r="HF323" s="3" t="n">
        <v>106.809857857013</v>
      </c>
      <c r="HG323" s="3" t="n">
        <v>98.8652045977947</v>
      </c>
      <c r="HH323" s="3" t="n">
        <v>58.9672167589797</v>
      </c>
      <c r="HI323" s="3" t="n">
        <v>120.941954588387</v>
      </c>
      <c r="HJ323" s="3" t="n">
        <v>122.774445632747</v>
      </c>
      <c r="HK323" s="3" t="n">
        <v>107.975027651169</v>
      </c>
      <c r="HL323" s="3" t="n">
        <v>86.6756087710128</v>
      </c>
      <c r="HM323" s="3" t="n">
        <v>131.544604254922</v>
      </c>
      <c r="HN323" s="3" t="n">
        <v>97.2491381804271</v>
      </c>
      <c r="HO323" s="3" t="n">
        <v>103.395309979528</v>
      </c>
      <c r="HP323" s="3" t="n">
        <v>139.607607991226</v>
      </c>
      <c r="HQ323" s="3" t="n">
        <v>146.3578992973</v>
      </c>
      <c r="HR323" s="3" t="n">
        <v>105.058328317635</v>
      </c>
      <c r="HS323" s="3" t="n">
        <v>121.66140469393</v>
      </c>
      <c r="HT323" s="3" t="n">
        <v>133.407006476965</v>
      </c>
      <c r="HU323" s="3" t="n">
        <v>112.54399599333</v>
      </c>
      <c r="HV323" s="3" t="n">
        <v>53.9457340015442</v>
      </c>
      <c r="HW323" s="3" t="n">
        <v>93.4361460934804</v>
      </c>
      <c r="HX323" s="3" t="n">
        <v>92.8057464532299</v>
      </c>
      <c r="HY323" s="3" t="n">
        <v>125.693230120495</v>
      </c>
      <c r="HZ323" s="3" t="n">
        <v>74.1894177328213</v>
      </c>
      <c r="IA323" s="3" t="n">
        <v>121.708033056257</v>
      </c>
      <c r="IB323" s="3" t="n">
        <v>120.703420136544</v>
      </c>
      <c r="IC323" s="3" t="n">
        <v>103.400271208518</v>
      </c>
      <c r="ID323" s="3" t="n">
        <v>111.022228877724</v>
      </c>
      <c r="IE323" s="3" t="n">
        <v>161.238566391336</v>
      </c>
      <c r="IF323" s="3" t="n">
        <v>96.4817654789074</v>
      </c>
      <c r="IG323" s="3" t="n">
        <v>83.6076279041922</v>
      </c>
      <c r="IH323" s="3" t="n">
        <v>61.6202519373046</v>
      </c>
      <c r="II323" s="3" t="n">
        <v>68.7159598241324</v>
      </c>
      <c r="IJ323" s="3" t="n">
        <v>175.274242715801</v>
      </c>
      <c r="IK323" s="3" t="n">
        <v>149.401074019166</v>
      </c>
      <c r="IL323" s="3" t="n">
        <v>147.667951358362</v>
      </c>
      <c r="IM323" s="3" t="n">
        <v>119.183378665804</v>
      </c>
      <c r="IN323" s="3" t="n">
        <v>125.075089748982</v>
      </c>
      <c r="IO323" s="3" t="n">
        <v>129.978042274658</v>
      </c>
      <c r="IP323" s="3" t="n">
        <v>108.195586635654</v>
      </c>
      <c r="IQ323" s="3" t="n">
        <v>95.7304268942712</v>
      </c>
    </row>
    <row r="324" customFormat="false" ht="13" hidden="false" customHeight="false" outlineLevel="0" collapsed="false">
      <c r="B324" s="3" t="n">
        <v>83.4014852445289</v>
      </c>
      <c r="C324" s="3" t="n">
        <v>106.972715591278</v>
      </c>
      <c r="D324" s="3" t="n">
        <v>111.351467537856</v>
      </c>
      <c r="E324" s="3" t="n">
        <v>99.6315706731423</v>
      </c>
      <c r="F324" s="3" t="n">
        <v>27.9409848838477</v>
      </c>
      <c r="G324" s="3" t="n">
        <v>153.098268145392</v>
      </c>
      <c r="H324" s="3" t="n">
        <v>93.7350781156465</v>
      </c>
      <c r="I324" s="3" t="n">
        <v>137.02827222907</v>
      </c>
      <c r="J324" s="3" t="n">
        <v>78.6960831051192</v>
      </c>
      <c r="K324" s="3" t="n">
        <v>79.3333493739006</v>
      </c>
      <c r="L324" s="3" t="n">
        <v>111.206225761602</v>
      </c>
      <c r="M324" s="3" t="n">
        <v>108.122893845657</v>
      </c>
      <c r="N324" s="3" t="n">
        <v>97.3566674261635</v>
      </c>
      <c r="O324" s="3" t="n">
        <v>119.175793018579</v>
      </c>
      <c r="P324" s="3" t="n">
        <v>96.7463284074847</v>
      </c>
      <c r="Q324" s="3" t="n">
        <v>105.884408895546</v>
      </c>
      <c r="R324" s="3" t="n">
        <v>143.242247491045</v>
      </c>
      <c r="S324" s="3" t="n">
        <v>192.271844649673</v>
      </c>
      <c r="T324" s="3" t="n">
        <v>115.314267169765</v>
      </c>
      <c r="U324" s="3" t="n">
        <v>119.519483954467</v>
      </c>
      <c r="V324" s="3" t="n">
        <v>162.938326584724</v>
      </c>
      <c r="W324" s="3" t="n">
        <v>138.690068235397</v>
      </c>
      <c r="X324" s="3" t="n">
        <v>134.610787575006</v>
      </c>
      <c r="Y324" s="3" t="n">
        <v>138.060567368514</v>
      </c>
      <c r="Z324" s="3" t="n">
        <v>101.931495770684</v>
      </c>
      <c r="AA324" s="3" t="n">
        <v>78.7157842173438</v>
      </c>
      <c r="AB324" s="3" t="n">
        <v>80.961351501594</v>
      </c>
      <c r="AC324" s="3" t="n">
        <v>54.8866418649395</v>
      </c>
      <c r="AD324" s="3" t="n">
        <v>108.675172104769</v>
      </c>
      <c r="AE324" s="3" t="n">
        <v>95.1008541255192</v>
      </c>
      <c r="AF324" s="3" t="n">
        <v>78.955648853771</v>
      </c>
      <c r="AG324" s="3" t="n">
        <v>76.0731748100866</v>
      </c>
      <c r="AH324" s="3" t="n">
        <v>105.224781145371</v>
      </c>
      <c r="AI324" s="3" t="n">
        <v>88.7048952320097</v>
      </c>
      <c r="AJ324" s="3" t="n">
        <v>92.0122014712367</v>
      </c>
      <c r="AK324" s="3" t="n">
        <v>112.888801408194</v>
      </c>
      <c r="AL324" s="3" t="n">
        <v>115.363340195653</v>
      </c>
      <c r="AM324" s="3" t="n">
        <v>94.7756779210101</v>
      </c>
      <c r="AN324" s="3" t="n">
        <v>120.166996239642</v>
      </c>
      <c r="AO324" s="3" t="n">
        <v>94.0160706213892</v>
      </c>
      <c r="AP324" s="3" t="n">
        <v>150.045314769282</v>
      </c>
      <c r="AQ324" s="3" t="n">
        <v>88.8080025127761</v>
      </c>
      <c r="AR324" s="3" t="n">
        <v>85.5624240284569</v>
      </c>
      <c r="AS324" s="3" t="n">
        <v>95.1251569573874</v>
      </c>
      <c r="AT324" s="3" t="n">
        <v>132.72214117062</v>
      </c>
      <c r="AU324" s="3" t="n">
        <v>146.250334100629</v>
      </c>
      <c r="AV324" s="3" t="n">
        <v>118.071020794747</v>
      </c>
      <c r="AW324" s="3" t="n">
        <v>119.062295917679</v>
      </c>
      <c r="AX324" s="3" t="n">
        <v>71.2835755815713</v>
      </c>
      <c r="AY324" s="3" t="n">
        <v>106.63474085401</v>
      </c>
      <c r="AZ324" s="3" t="n">
        <v>65.8171640560868</v>
      </c>
      <c r="BA324" s="3" t="n">
        <v>133.289446920443</v>
      </c>
      <c r="BB324" s="3" t="n">
        <v>147.589434516942</v>
      </c>
      <c r="BC324" s="3" t="n">
        <v>90.8248139994264</v>
      </c>
      <c r="BD324" s="3" t="n">
        <v>142.176661786054</v>
      </c>
      <c r="BE324" s="3" t="n">
        <v>108.699367083833</v>
      </c>
      <c r="BF324" s="3" t="n">
        <v>97.6078206560917</v>
      </c>
      <c r="BG324" s="3" t="n">
        <v>88.1001286082119</v>
      </c>
      <c r="BH324" s="3" t="n">
        <v>106.517936267117</v>
      </c>
      <c r="BI324" s="3" t="n">
        <v>59.6059929670191</v>
      </c>
      <c r="BJ324" s="3" t="n">
        <v>125.210732625667</v>
      </c>
      <c r="BK324" s="3" t="n">
        <v>84.3710100519584</v>
      </c>
      <c r="BL324" s="3" t="n">
        <v>144.964441067696</v>
      </c>
      <c r="BM324" s="3" t="n">
        <v>44.5204055450995</v>
      </c>
      <c r="BN324" s="3" t="n">
        <v>125.93719316348</v>
      </c>
      <c r="BO324" s="3" t="n">
        <v>128.513580948989</v>
      </c>
      <c r="BP324" s="3" t="n">
        <v>112.231043106625</v>
      </c>
      <c r="BQ324" s="3" t="n">
        <v>120.529381661583</v>
      </c>
      <c r="BR324" s="3" t="n">
        <v>163.710265054952</v>
      </c>
      <c r="BS324" s="3" t="n">
        <v>150.115562895718</v>
      </c>
      <c r="BT324" s="3" t="n">
        <v>127.05422465605</v>
      </c>
      <c r="BU324" s="3" t="n">
        <v>104.413188794151</v>
      </c>
      <c r="BV324" s="3" t="n">
        <v>94.1259366778822</v>
      </c>
      <c r="BW324" s="3" t="n">
        <v>89.4994108892402</v>
      </c>
      <c r="BX324" s="3" t="n">
        <v>114.53556992381</v>
      </c>
      <c r="BY324" s="3" t="n">
        <v>118.146014444565</v>
      </c>
      <c r="BZ324" s="3" t="n">
        <v>163.205370127796</v>
      </c>
      <c r="CA324" s="3" t="n">
        <v>50.7494082977864</v>
      </c>
      <c r="CB324" s="3" t="n">
        <v>72.2285818515243</v>
      </c>
      <c r="CC324" s="3" t="n">
        <v>97.3697535664003</v>
      </c>
      <c r="CD324" s="3" t="n">
        <v>62.9272841198508</v>
      </c>
      <c r="CE324" s="3" t="n">
        <v>149.108361508706</v>
      </c>
      <c r="CF324" s="3" t="n">
        <v>129.836467493745</v>
      </c>
      <c r="CG324" s="3" t="n">
        <v>173.799391569999</v>
      </c>
      <c r="CH324" s="3" t="n">
        <v>87.4404289561676</v>
      </c>
      <c r="CI324" s="3" t="n">
        <v>119.433453367691</v>
      </c>
      <c r="CJ324" s="3" t="n">
        <v>69.6070396920109</v>
      </c>
      <c r="CK324" s="3" t="n">
        <v>192.706707156001</v>
      </c>
      <c r="CL324" s="3" t="n">
        <v>116.064131766078</v>
      </c>
      <c r="CM324" s="3" t="n">
        <v>117.813863758721</v>
      </c>
      <c r="CN324" s="3" t="n">
        <v>103.276599993094</v>
      </c>
      <c r="CO324" s="3" t="n">
        <v>135.649122471483</v>
      </c>
      <c r="CP324" s="3" t="n">
        <v>144.517714752911</v>
      </c>
      <c r="CQ324" s="3" t="n">
        <v>126.688855306528</v>
      </c>
      <c r="CR324" s="3" t="n">
        <v>140.102436656662</v>
      </c>
      <c r="CS324" s="3" t="n">
        <v>91.0626653835095</v>
      </c>
      <c r="CT324" s="3" t="n">
        <v>113.608646974019</v>
      </c>
      <c r="CU324" s="3" t="n">
        <v>105.662304020869</v>
      </c>
      <c r="CV324" s="3" t="n">
        <v>128.663100886474</v>
      </c>
      <c r="CW324" s="3" t="n">
        <v>67.7613187036754</v>
      </c>
      <c r="CX324" s="3" t="n">
        <v>163.446097586657</v>
      </c>
      <c r="CY324" s="3" t="n">
        <v>161.473685504381</v>
      </c>
      <c r="CZ324" s="3" t="n">
        <v>157.644335742139</v>
      </c>
      <c r="DA324" s="3" t="n">
        <v>123.850313305067</v>
      </c>
      <c r="DB324" s="3" t="n">
        <v>115.201453136625</v>
      </c>
      <c r="DC324" s="3" t="n">
        <v>120.189896985057</v>
      </c>
      <c r="DD324" s="3" t="n">
        <v>112.024972348831</v>
      </c>
      <c r="DE324" s="3" t="n">
        <v>138.468107164458</v>
      </c>
      <c r="DF324" s="3" t="n">
        <v>123.166526526763</v>
      </c>
      <c r="DG324" s="3" t="n">
        <v>71.5737715266014</v>
      </c>
      <c r="DH324" s="3" t="n">
        <v>80.5233972148799</v>
      </c>
      <c r="DI324" s="3" t="n">
        <v>63.2975787474288</v>
      </c>
      <c r="DJ324" s="3" t="n">
        <v>87.2183240814902</v>
      </c>
      <c r="DK324" s="3" t="n">
        <v>98.19604984992</v>
      </c>
      <c r="DL324" s="3" t="n">
        <v>136.577878918944</v>
      </c>
      <c r="DM324" s="3" t="n">
        <v>113.30687482801</v>
      </c>
      <c r="DN324" s="3" t="n">
        <v>108.096254203032</v>
      </c>
      <c r="DO324" s="3" t="n">
        <v>99.8839821857855</v>
      </c>
      <c r="DP324" s="3" t="n">
        <v>109.01408156634</v>
      </c>
      <c r="DQ324" s="3" t="n">
        <v>106.31100268689</v>
      </c>
      <c r="DR324" s="3" t="n">
        <v>124.71292003265</v>
      </c>
      <c r="DS324" s="3" t="n">
        <v>121.733953680187</v>
      </c>
      <c r="DT324" s="3" t="n">
        <v>98.1415841838248</v>
      </c>
      <c r="DU324" s="3" t="n">
        <v>69.365233705109</v>
      </c>
      <c r="DV324" s="3" t="n">
        <v>157.932374631086</v>
      </c>
      <c r="DW324" s="3" t="n">
        <v>114.704287660433</v>
      </c>
      <c r="DX324" s="3" t="n">
        <v>101.445690789862</v>
      </c>
      <c r="DY324" s="3" t="n">
        <v>105.457096085508</v>
      </c>
      <c r="DZ324" s="3" t="n">
        <v>104.270643338</v>
      </c>
      <c r="EA324" s="3" t="n">
        <v>167.245823778693</v>
      </c>
      <c r="EB324" s="3" t="n">
        <v>158.364073455159</v>
      </c>
      <c r="EC324" s="3" t="n">
        <v>64.1792394704116</v>
      </c>
      <c r="ED324" s="3" t="n">
        <v>126.091206967804</v>
      </c>
      <c r="EE324" s="3" t="n">
        <v>85.8127144359519</v>
      </c>
      <c r="EF324" s="3" t="n">
        <v>136.59164812694</v>
      </c>
      <c r="EG324" s="3" t="n">
        <v>130.289125712759</v>
      </c>
      <c r="EH324" s="3" t="n">
        <v>125.333073656507</v>
      </c>
      <c r="EI324" s="3" t="n">
        <v>132.662678324599</v>
      </c>
      <c r="EJ324" s="3" t="n">
        <v>128.238628200279</v>
      </c>
      <c r="EK324" s="3" t="n">
        <v>80.1741698350456</v>
      </c>
      <c r="EL324" s="3" t="n">
        <v>173.325414446699</v>
      </c>
      <c r="EM324" s="3" t="n">
        <v>119.410696426015</v>
      </c>
      <c r="EN324" s="3" t="n">
        <v>79.1508624292806</v>
      </c>
      <c r="EO324" s="3" t="n">
        <v>104.602290710758</v>
      </c>
      <c r="EP324" s="3" t="n">
        <v>167.183556759765</v>
      </c>
      <c r="EQ324" s="3" t="n">
        <v>145.705102224721</v>
      </c>
      <c r="ER324" s="3" t="n">
        <v>76.0989875812129</v>
      </c>
      <c r="ES324" s="3" t="n">
        <v>108.021116749475</v>
      </c>
      <c r="ET324" s="3" t="n">
        <v>101.891482380344</v>
      </c>
      <c r="EU324" s="3" t="n">
        <v>112.68722451724</v>
      </c>
      <c r="EV324" s="3" t="n">
        <v>54.6197421256056</v>
      </c>
      <c r="EW324" s="3" t="n">
        <v>81.2514036428852</v>
      </c>
      <c r="EX324" s="3" t="n">
        <v>68.5794900759493</v>
      </c>
      <c r="EY324" s="3" t="n">
        <v>134.200227900546</v>
      </c>
      <c r="EZ324" s="3" t="n">
        <v>78.513883767977</v>
      </c>
      <c r="FA324" s="3" t="n">
        <v>113.959492145916</v>
      </c>
      <c r="FB324" s="3" t="n">
        <v>79.2480737567535</v>
      </c>
      <c r="FC324" s="3" t="n">
        <v>41.3118565235382</v>
      </c>
      <c r="FD324" s="3" t="n">
        <v>183.338181176408</v>
      </c>
      <c r="FE324" s="3" t="n">
        <v>91.3455632887922</v>
      </c>
      <c r="FF324" s="3" t="n">
        <v>119.251505687091</v>
      </c>
      <c r="FG324" s="3" t="n">
        <v>135.351089222685</v>
      </c>
      <c r="FH324" s="3" t="n">
        <v>140.713171135622</v>
      </c>
      <c r="FI324" s="3" t="n">
        <v>106.320745390198</v>
      </c>
      <c r="FJ324" s="3" t="n">
        <v>122.094937015674</v>
      </c>
      <c r="FK324" s="3" t="n">
        <v>160.27378710729</v>
      </c>
      <c r="FL324" s="3" t="n">
        <v>147.672840685484</v>
      </c>
      <c r="FM324" s="3" t="n">
        <v>115.872081872823</v>
      </c>
      <c r="FN324" s="3" t="n">
        <v>112.403248083916</v>
      </c>
      <c r="FO324" s="3" t="n">
        <v>56.5841011985049</v>
      </c>
      <c r="FP324" s="3" t="n">
        <v>95.2574563971434</v>
      </c>
      <c r="FQ324" s="3" t="n">
        <v>118.138500699209</v>
      </c>
      <c r="FR324" s="3" t="n">
        <v>96.600942827492</v>
      </c>
      <c r="FS324" s="3" t="n">
        <v>110.913333496468</v>
      </c>
      <c r="FT324" s="3" t="n">
        <v>114.971079546963</v>
      </c>
      <c r="FU324" s="3" t="n">
        <v>92.9569560846467</v>
      </c>
      <c r="FV324" s="3" t="n">
        <v>106.147785443278</v>
      </c>
      <c r="FW324" s="3" t="n">
        <v>104.749509788422</v>
      </c>
      <c r="FX324" s="3" t="n">
        <v>85.6926383139994</v>
      </c>
      <c r="FY324" s="3" t="n">
        <v>110.993180522473</v>
      </c>
      <c r="FZ324" s="3" t="n">
        <v>77.4311854180605</v>
      </c>
      <c r="GA324" s="3" t="n">
        <v>114.296208600469</v>
      </c>
      <c r="GB324" s="3" t="n">
        <v>148.059385135553</v>
      </c>
      <c r="GC324" s="3" t="n">
        <v>128.668853036029</v>
      </c>
      <c r="GD324" s="3" t="n">
        <v>70.5252265646655</v>
      </c>
      <c r="GE324" s="3" t="n">
        <v>98.5299980824998</v>
      </c>
      <c r="GF324" s="3" t="n">
        <v>94.9005355172799</v>
      </c>
      <c r="GG324" s="3" t="n">
        <v>104.536033138076</v>
      </c>
      <c r="GH324" s="3" t="n">
        <v>78.4582317210361</v>
      </c>
      <c r="GI324" s="3" t="n">
        <v>133.314864231287</v>
      </c>
      <c r="GJ324" s="3" t="n">
        <v>76.5044422229435</v>
      </c>
      <c r="GK324" s="3" t="n">
        <v>131.459256735905</v>
      </c>
      <c r="GL324" s="3" t="n">
        <v>86.0260832334932</v>
      </c>
      <c r="GM324" s="3" t="n">
        <v>101.578601395508</v>
      </c>
      <c r="GN324" s="3" t="n">
        <v>124.012883431854</v>
      </c>
      <c r="GO324" s="3" t="n">
        <v>139.480341682331</v>
      </c>
      <c r="GP324" s="3" t="n">
        <v>120.893169169977</v>
      </c>
      <c r="GQ324" s="3" t="n">
        <v>137.406691767894</v>
      </c>
      <c r="GR324" s="3" t="n">
        <v>144.012963629494</v>
      </c>
      <c r="GS324" s="3" t="n">
        <v>95.566850141312</v>
      </c>
      <c r="GT324" s="3" t="n">
        <v>136.816233616113</v>
      </c>
      <c r="GU324" s="3" t="n">
        <v>138.840127436903</v>
      </c>
      <c r="GV324" s="3" t="n">
        <v>71.760356877779</v>
      </c>
      <c r="GW324" s="3" t="n">
        <v>131.367941361726</v>
      </c>
      <c r="GX324" s="3" t="n">
        <v>111.196519009228</v>
      </c>
      <c r="GY324" s="3" t="n">
        <v>86.7454254862319</v>
      </c>
      <c r="GZ324" s="3" t="n">
        <v>159.72503203978</v>
      </c>
      <c r="HA324" s="3" t="n">
        <v>130.327737016644</v>
      </c>
      <c r="HB324" s="3" t="n">
        <v>129.948526557256</v>
      </c>
      <c r="HC324" s="3" t="n">
        <v>33.1857948477409</v>
      </c>
      <c r="HD324" s="3" t="n">
        <v>67.7376629886321</v>
      </c>
      <c r="HE324" s="3" t="n">
        <v>70.6985819718675</v>
      </c>
      <c r="HF324" s="3" t="n">
        <v>85.9163250298043</v>
      </c>
      <c r="HG324" s="3" t="n">
        <v>98.8806634997227</v>
      </c>
      <c r="HH324" s="3" t="n">
        <v>88.2627706368685</v>
      </c>
      <c r="HI324" s="3" t="n">
        <v>141.146379898954</v>
      </c>
      <c r="HJ324" s="3" t="n">
        <v>141.118913384831</v>
      </c>
      <c r="HK324" s="3" t="n">
        <v>128.053265180882</v>
      </c>
      <c r="HL324" s="3" t="n">
        <v>150.739958729871</v>
      </c>
      <c r="HM324" s="3" t="n">
        <v>131.501894544479</v>
      </c>
      <c r="HN324" s="3" t="n">
        <v>145.143332918844</v>
      </c>
      <c r="HO324" s="3" t="n">
        <v>187.000574797828</v>
      </c>
      <c r="HP324" s="3" t="n">
        <v>108.26827942565</v>
      </c>
      <c r="HQ324" s="3" t="n">
        <v>59.4590255458988</v>
      </c>
      <c r="HR324" s="3" t="n">
        <v>85.2843075974915</v>
      </c>
      <c r="HS324" s="3" t="n">
        <v>86.7390981217218</v>
      </c>
      <c r="HT324" s="3" t="n">
        <v>93.2248984010873</v>
      </c>
      <c r="HU324" s="3" t="n">
        <v>109.841528279771</v>
      </c>
      <c r="HV324" s="3" t="n">
        <v>138.096446401361</v>
      </c>
      <c r="HW324" s="3" t="n">
        <v>170.757942492999</v>
      </c>
      <c r="HX324" s="3" t="n">
        <v>109.618991993877</v>
      </c>
      <c r="HY324" s="3" t="n">
        <v>98.787981990024</v>
      </c>
      <c r="HZ324" s="3" t="n">
        <v>57.3830747716402</v>
      </c>
      <c r="IA324" s="3" t="n">
        <v>101.813972165096</v>
      </c>
      <c r="IB324" s="3" t="n">
        <v>107.623427509644</v>
      </c>
      <c r="IC324" s="3" t="n">
        <v>179.722379966381</v>
      </c>
      <c r="ID324" s="3" t="n">
        <v>121.065338196333</v>
      </c>
      <c r="IE324" s="3" t="n">
        <v>124.761453794517</v>
      </c>
      <c r="IF324" s="3" t="n">
        <v>169.575588152049</v>
      </c>
      <c r="IG324" s="3" t="n">
        <v>62.6990675862717</v>
      </c>
      <c r="IH324" s="3" t="n">
        <v>126.713877157091</v>
      </c>
      <c r="II324" s="3" t="n">
        <v>111.78744452316</v>
      </c>
      <c r="IJ324" s="3" t="n">
        <v>101.828999655807</v>
      </c>
      <c r="IK324" s="3" t="n">
        <v>104.425484013824</v>
      </c>
      <c r="IL324" s="3" t="n">
        <v>105.740425402007</v>
      </c>
      <c r="IM324" s="3" t="n">
        <v>98.2945554110427</v>
      </c>
      <c r="IN324" s="3" t="n">
        <v>104.916250223636</v>
      </c>
      <c r="IO324" s="3" t="n">
        <v>110.576976551262</v>
      </c>
      <c r="IP324" s="3" t="n">
        <v>89.5561055132878</v>
      </c>
      <c r="IQ324" s="3" t="n">
        <v>77.1129477439517</v>
      </c>
    </row>
    <row r="325" customFormat="false" ht="13" hidden="false" customHeight="false" outlineLevel="0" collapsed="false">
      <c r="B325" s="3" t="n">
        <v>116.738247742943</v>
      </c>
      <c r="C325" s="3" t="n">
        <v>87.3685989886044</v>
      </c>
      <c r="D325" s="3" t="n">
        <v>116.510750228059</v>
      </c>
      <c r="E325" s="3" t="n">
        <v>95.424412537966</v>
      </c>
      <c r="F325" s="3" t="n">
        <v>126.914483372808</v>
      </c>
      <c r="G325" s="3" t="n">
        <v>117.903669193642</v>
      </c>
      <c r="H325" s="3" t="n">
        <v>101.951484490386</v>
      </c>
      <c r="I325" s="3" t="n">
        <v>127.726758791788</v>
      </c>
      <c r="J325" s="3" t="n">
        <v>78.3705833421977</v>
      </c>
      <c r="K325" s="3" t="n">
        <v>110.441477478316</v>
      </c>
      <c r="L325" s="3" t="n">
        <v>125.496506605727</v>
      </c>
      <c r="M325" s="3" t="n">
        <v>63.7535804033705</v>
      </c>
      <c r="N325" s="3" t="n">
        <v>122.533358664539</v>
      </c>
      <c r="O325" s="3" t="n">
        <v>91.1465389142027</v>
      </c>
      <c r="P325" s="3" t="n">
        <v>123.100628463428</v>
      </c>
      <c r="Q325" s="3" t="n">
        <v>62.0752469670742</v>
      </c>
      <c r="R325" s="3" t="n">
        <v>98.5196442133015</v>
      </c>
      <c r="S325" s="3" t="n">
        <v>101.568571084722</v>
      </c>
      <c r="T325" s="3" t="n">
        <v>79.3913741825327</v>
      </c>
      <c r="U325" s="3" t="n">
        <v>86.6502274111031</v>
      </c>
      <c r="V325" s="3" t="n">
        <v>102.589577630666</v>
      </c>
      <c r="W325" s="3" t="n">
        <v>136.262373515874</v>
      </c>
      <c r="X325" s="3" t="n">
        <v>64.5561490699774</v>
      </c>
      <c r="Y325" s="3" t="n">
        <v>147.012206309137</v>
      </c>
      <c r="Z325" s="3" t="n">
        <v>100.677778824322</v>
      </c>
      <c r="AA325" s="3" t="n">
        <v>99.6775159677097</v>
      </c>
      <c r="AB325" s="3" t="n">
        <v>200.499719372587</v>
      </c>
      <c r="AC325" s="3" t="n">
        <v>101.846471810079</v>
      </c>
      <c r="AD325" s="3" t="n">
        <v>144.902102146898</v>
      </c>
      <c r="AE325" s="3" t="n">
        <v>156.752752561174</v>
      </c>
      <c r="AF325" s="3" t="n">
        <v>81.5137735644448</v>
      </c>
      <c r="AG325" s="3" t="n">
        <v>155.607499584851</v>
      </c>
      <c r="AH325" s="3" t="n">
        <v>120.534486694312</v>
      </c>
      <c r="AI325" s="3" t="n">
        <v>96.3145936324765</v>
      </c>
      <c r="AJ325" s="3" t="n">
        <v>159.468486169644</v>
      </c>
      <c r="AK325" s="3" t="n">
        <v>145.085092404604</v>
      </c>
      <c r="AL325" s="3" t="n">
        <v>120.373534359587</v>
      </c>
      <c r="AM325" s="3" t="n">
        <v>37.5574285092443</v>
      </c>
      <c r="AN325" s="3" t="n">
        <v>103.642364802898</v>
      </c>
      <c r="AO325" s="3" t="n">
        <v>85.9841284926793</v>
      </c>
      <c r="AP325" s="3" t="n">
        <v>92.6034505435812</v>
      </c>
      <c r="AQ325" s="3" t="n">
        <v>117.751524837923</v>
      </c>
      <c r="AR325" s="3" t="n">
        <v>70.9279489353576</v>
      </c>
      <c r="AS325" s="3" t="n">
        <v>83.8161433255468</v>
      </c>
      <c r="AT325" s="3" t="n">
        <v>92.6259558287136</v>
      </c>
      <c r="AU325" s="3" t="n">
        <v>146.311091180299</v>
      </c>
      <c r="AV325" s="3" t="n">
        <v>146.311091180299</v>
      </c>
      <c r="AW325" s="3" t="n">
        <v>63.7393438332229</v>
      </c>
      <c r="AX325" s="3" t="n">
        <v>96.8940867491688</v>
      </c>
      <c r="AY325" s="3" t="n">
        <v>134.49631979887</v>
      </c>
      <c r="AZ325" s="3" t="n">
        <v>153.135081902541</v>
      </c>
      <c r="BA325" s="3" t="n">
        <v>128.813052235176</v>
      </c>
      <c r="BB325" s="3" t="n">
        <v>70.8396534396943</v>
      </c>
      <c r="BC325" s="3" t="n">
        <v>123.592473201282</v>
      </c>
      <c r="BD325" s="3" t="n">
        <v>104.319824216692</v>
      </c>
      <c r="BE325" s="3" t="n">
        <v>160.855760838477</v>
      </c>
      <c r="BF325" s="3" t="n">
        <v>147.712242909933</v>
      </c>
      <c r="BG325" s="3" t="n">
        <v>113.348218402934</v>
      </c>
      <c r="BH325" s="3" t="n">
        <v>101.80645841974</v>
      </c>
      <c r="BI325" s="3" t="n">
        <v>139.457908299068</v>
      </c>
      <c r="BJ325" s="3" t="n">
        <v>52.9521939697243</v>
      </c>
      <c r="BK325" s="3" t="n">
        <v>111.9522436079</v>
      </c>
      <c r="BL325" s="3" t="n">
        <v>90.5273919165184</v>
      </c>
      <c r="BM325" s="3" t="n">
        <v>91.626915303882</v>
      </c>
      <c r="BN325" s="3" t="n">
        <v>150.110170255511</v>
      </c>
      <c r="BO325" s="3" t="n">
        <v>83.6144585817883</v>
      </c>
      <c r="BP325" s="3" t="n">
        <v>155.896976511187</v>
      </c>
      <c r="BQ325" s="3" t="n">
        <v>83.4186697913233</v>
      </c>
      <c r="BR325" s="3" t="n">
        <v>77.7664638352248</v>
      </c>
      <c r="BS325" s="3" t="n">
        <v>75.7444394630406</v>
      </c>
      <c r="BT325" s="3" t="n">
        <v>133.623934417044</v>
      </c>
      <c r="BU325" s="3" t="n">
        <v>72.5865093575599</v>
      </c>
      <c r="BV325" s="3" t="n">
        <v>95.8267753993109</v>
      </c>
      <c r="BW325" s="3" t="n">
        <v>87.6924450085289</v>
      </c>
      <c r="BX325" s="3" t="n">
        <v>90.2576880042766</v>
      </c>
      <c r="BY325" s="3" t="n">
        <v>158.340777249463</v>
      </c>
      <c r="BZ325" s="3" t="n">
        <v>106.556907080349</v>
      </c>
      <c r="CA325" s="3" t="n">
        <v>81.7308453082619</v>
      </c>
      <c r="CB325" s="3" t="n">
        <v>133.226065422538</v>
      </c>
      <c r="CC325" s="3" t="n">
        <v>121.255842199395</v>
      </c>
      <c r="CD325" s="3" t="n">
        <v>115.427153104774</v>
      </c>
      <c r="CE325" s="3" t="n">
        <v>123.642912362689</v>
      </c>
      <c r="CF325" s="3" t="n">
        <v>51.1368155702894</v>
      </c>
      <c r="CG325" s="3" t="n">
        <v>107.749543388628</v>
      </c>
      <c r="CH325" s="3" t="n">
        <v>44.7257572841991</v>
      </c>
      <c r="CI325" s="3" t="n">
        <v>120.713666152938</v>
      </c>
      <c r="CJ325" s="3" t="n">
        <v>80.609176145113</v>
      </c>
      <c r="CK325" s="3" t="n">
        <v>114.873149200796</v>
      </c>
      <c r="CL325" s="3" t="n">
        <v>95.6232212069472</v>
      </c>
      <c r="CM325" s="3" t="n">
        <v>90.4542677153054</v>
      </c>
      <c r="CN325" s="3" t="n">
        <v>110.801993451651</v>
      </c>
      <c r="CO325" s="3" t="n">
        <v>104.899065676841</v>
      </c>
      <c r="CP325" s="3" t="n">
        <v>113.499104475939</v>
      </c>
      <c r="CQ325" s="3" t="n">
        <v>155.876124969052</v>
      </c>
      <c r="CR325" s="3" t="n">
        <v>41.5402168608562</v>
      </c>
      <c r="CS325" s="3" t="n">
        <v>103.597929447589</v>
      </c>
      <c r="CT325" s="3" t="n">
        <v>141.166009109309</v>
      </c>
      <c r="CU325" s="3" t="n">
        <v>129.186798152487</v>
      </c>
      <c r="CV325" s="3" t="n">
        <v>144.610036753262</v>
      </c>
      <c r="CW325" s="3" t="n">
        <v>99.4118026092215</v>
      </c>
      <c r="CX325" s="3" t="n">
        <v>91.0916058859561</v>
      </c>
      <c r="CY325" s="3" t="n">
        <v>57.9538318111963</v>
      </c>
      <c r="CZ325" s="3" t="n">
        <v>135.800691612247</v>
      </c>
      <c r="DA325" s="3" t="n">
        <v>128.261492994759</v>
      </c>
      <c r="DB325" s="3" t="n">
        <v>109.33591433392</v>
      </c>
      <c r="DC325" s="3" t="n">
        <v>119.92526215461</v>
      </c>
      <c r="DD325" s="3" t="n">
        <v>126.353325232821</v>
      </c>
      <c r="DE325" s="3" t="n">
        <v>94.1040066077053</v>
      </c>
      <c r="DF325" s="3" t="n">
        <v>92.8001381074141</v>
      </c>
      <c r="DG325" s="3" t="n">
        <v>106.40354039285</v>
      </c>
      <c r="DH325" s="3" t="n">
        <v>90.195924298434</v>
      </c>
      <c r="DI325" s="3" t="n">
        <v>163.947109812863</v>
      </c>
      <c r="DJ325" s="3" t="n">
        <v>135.891899133622</v>
      </c>
      <c r="DK325" s="3" t="n">
        <v>92.9989108254606</v>
      </c>
      <c r="DL325" s="3" t="n">
        <v>42.3967119295376</v>
      </c>
      <c r="DM325" s="3" t="n">
        <v>88.8715637653545</v>
      </c>
      <c r="DN325" s="3" t="n">
        <v>81.5645362842643</v>
      </c>
      <c r="DO325" s="3" t="n">
        <v>145.801378827891</v>
      </c>
      <c r="DP325" s="3" t="n">
        <v>116.120826390126</v>
      </c>
      <c r="DQ325" s="3" t="n">
        <v>112.451781845783</v>
      </c>
      <c r="DR325" s="3" t="n">
        <v>129.376187676573</v>
      </c>
      <c r="DS325" s="3" t="n">
        <v>117.763963861335</v>
      </c>
      <c r="DT325" s="3" t="n">
        <v>113.389597928793</v>
      </c>
      <c r="DU325" s="3" t="n">
        <v>110.371337204685</v>
      </c>
      <c r="DV325" s="3" t="n">
        <v>65.6884597098024</v>
      </c>
      <c r="DW325" s="3" t="n">
        <v>185.33015056717</v>
      </c>
      <c r="DX325" s="3" t="n">
        <v>133.045843386805</v>
      </c>
      <c r="DY325" s="3" t="n">
        <v>111.300632916167</v>
      </c>
      <c r="DZ325" s="3" t="n">
        <v>109.73266884945</v>
      </c>
      <c r="EA325" s="3" t="n">
        <v>110.93271105028</v>
      </c>
      <c r="EB325" s="3" t="n">
        <v>103.548532863289</v>
      </c>
      <c r="EC325" s="3" t="n">
        <v>148.044357644842</v>
      </c>
      <c r="ED325" s="3" t="n">
        <v>65.5459502045869</v>
      </c>
      <c r="EE325" s="3" t="n">
        <v>49.3640030775587</v>
      </c>
      <c r="EF325" s="3" t="n">
        <v>123.161277690294</v>
      </c>
      <c r="EG325" s="3" t="n">
        <v>94.6751231566086</v>
      </c>
      <c r="EH325" s="3" t="n">
        <v>118.34370863457</v>
      </c>
      <c r="EI325" s="3" t="n">
        <v>122.316466675396</v>
      </c>
      <c r="EJ325" s="3" t="n">
        <v>91.729950682779</v>
      </c>
      <c r="EK325" s="3" t="n">
        <v>139.167999961515</v>
      </c>
      <c r="EL325" s="3" t="n">
        <v>53.9573821043923</v>
      </c>
      <c r="EM325" s="3" t="n">
        <v>76.7198602237636</v>
      </c>
      <c r="EN325" s="3" t="n">
        <v>74.6224107905446</v>
      </c>
      <c r="EO325" s="3" t="n">
        <v>81.1048676329815</v>
      </c>
      <c r="EP325" s="3" t="n">
        <v>98.5015608931392</v>
      </c>
      <c r="EQ325" s="3" t="n">
        <v>120.240875410484</v>
      </c>
      <c r="ER325" s="3" t="n">
        <v>127.416250568643</v>
      </c>
      <c r="ES325" s="3" t="n">
        <v>94.5879780908563</v>
      </c>
      <c r="ET325" s="3" t="n">
        <v>130.108148707397</v>
      </c>
      <c r="EU325" s="3" t="n">
        <v>134.038448694323</v>
      </c>
      <c r="EV325" s="3" t="n">
        <v>129.592612303565</v>
      </c>
      <c r="EW325" s="3" t="n">
        <v>120.514066563394</v>
      </c>
      <c r="EX325" s="3" t="n">
        <v>127.987798528763</v>
      </c>
      <c r="EY325" s="3" t="n">
        <v>92.8393965281243</v>
      </c>
      <c r="EZ325" s="3" t="n">
        <v>57.032193648809</v>
      </c>
      <c r="FA325" s="3" t="n">
        <v>133.413405743345</v>
      </c>
      <c r="FB325" s="3" t="n">
        <v>104.354193310281</v>
      </c>
      <c r="FC325" s="3" t="n">
        <v>135.837792976874</v>
      </c>
      <c r="FD325" s="3" t="n">
        <v>127.721114495038</v>
      </c>
      <c r="FE325" s="3" t="n">
        <v>127.76641267278</v>
      </c>
      <c r="FF325" s="3" t="n">
        <v>111.0658014106</v>
      </c>
      <c r="FG325" s="3" t="n">
        <v>146.13859859553</v>
      </c>
      <c r="FH325" s="3" t="n">
        <v>118.612046411292</v>
      </c>
      <c r="FI325" s="3" t="n">
        <v>129.613140287288</v>
      </c>
      <c r="FJ325" s="3" t="n">
        <v>131.459256735905</v>
      </c>
      <c r="FK325" s="3" t="n">
        <v>116.069092995069</v>
      </c>
      <c r="FL325" s="3" t="n">
        <v>102.208569624542</v>
      </c>
      <c r="FM325" s="3" t="n">
        <v>79.2364256539054</v>
      </c>
      <c r="FN325" s="3" t="n">
        <v>64.946648122866</v>
      </c>
      <c r="FO325" s="3" t="n">
        <v>162.05551543183</v>
      </c>
      <c r="FP325" s="3" t="n">
        <v>87.9059935607438</v>
      </c>
      <c r="FQ325" s="3" t="n">
        <v>106.332932757067</v>
      </c>
      <c r="FR325" s="3" t="n">
        <v>46.4939680572861</v>
      </c>
      <c r="FS325" s="3" t="n">
        <v>160.196852106997</v>
      </c>
      <c r="FT325" s="3" t="n">
        <v>173.093602819648</v>
      </c>
      <c r="FU325" s="3" t="n">
        <v>105.158703327363</v>
      </c>
      <c r="FV325" s="3" t="n">
        <v>83.1560122622859</v>
      </c>
      <c r="FW325" s="3" t="n">
        <v>97.0389690160755</v>
      </c>
      <c r="FX325" s="3" t="n">
        <v>92.8785830469651</v>
      </c>
      <c r="FY325" s="3" t="n">
        <v>99.5958354440343</v>
      </c>
      <c r="FZ325" s="3" t="n">
        <v>152.132626038911</v>
      </c>
      <c r="GA325" s="3" t="n">
        <v>165.834390081731</v>
      </c>
      <c r="GB325" s="3" t="n">
        <v>117.102466662554</v>
      </c>
      <c r="GC325" s="3" t="n">
        <v>118.266090566517</v>
      </c>
      <c r="GD325" s="3" t="n">
        <v>109.231872328851</v>
      </c>
      <c r="GE325" s="3" t="n">
        <v>141.777318803225</v>
      </c>
      <c r="GF325" s="3" t="n">
        <v>154.073976513592</v>
      </c>
      <c r="GG325" s="3" t="n">
        <v>105.386200842247</v>
      </c>
      <c r="GH325" s="3" t="n">
        <v>107.419585709802</v>
      </c>
      <c r="GI325" s="3" t="n">
        <v>120.019345750762</v>
      </c>
      <c r="GJ325" s="3" t="n">
        <v>147.727054695036</v>
      </c>
      <c r="GK325" s="3" t="n">
        <v>72.8820260409279</v>
      </c>
      <c r="GL325" s="3" t="n">
        <v>73.0740759341825</v>
      </c>
      <c r="GM325" s="3" t="n">
        <v>143.020286420107</v>
      </c>
      <c r="GN325" s="3" t="n">
        <v>134.820920788423</v>
      </c>
      <c r="GO325" s="3" t="n">
        <v>98.7080630621497</v>
      </c>
      <c r="GP325" s="3" t="n">
        <v>115.196527858569</v>
      </c>
      <c r="GQ325" s="3" t="n">
        <v>103.43489195865</v>
      </c>
      <c r="GR325" s="3" t="n">
        <v>147.890200036778</v>
      </c>
      <c r="GS325" s="3" t="n">
        <v>110.035088112283</v>
      </c>
      <c r="GT325" s="3" t="n">
        <v>153.908458410158</v>
      </c>
      <c r="GU325" s="3" t="n">
        <v>144.50894272484</v>
      </c>
      <c r="GV325" s="3" t="n">
        <v>76.7535102986581</v>
      </c>
      <c r="GW325" s="3" t="n">
        <v>121.907740498606</v>
      </c>
      <c r="GX325" s="3" t="n">
        <v>123.927571863773</v>
      </c>
      <c r="GY325" s="3" t="n">
        <v>131.249590884639</v>
      </c>
      <c r="GZ325" s="3" t="n">
        <v>89.2090351895365</v>
      </c>
      <c r="HA325" s="3" t="n">
        <v>139.878678038987</v>
      </c>
      <c r="HB325" s="3" t="n">
        <v>141.88574682233</v>
      </c>
      <c r="HC325" s="3" t="n">
        <v>140.880271080184</v>
      </c>
      <c r="HD325" s="3" t="n">
        <v>93.3611883945969</v>
      </c>
      <c r="HE325" s="3" t="n">
        <v>118.96655857853</v>
      </c>
      <c r="HF325" s="3" t="n">
        <v>45.3245560528339</v>
      </c>
      <c r="HG325" s="3" t="n">
        <v>89.41578901509</v>
      </c>
      <c r="HH325" s="3" t="n">
        <v>158.23982702478</v>
      </c>
      <c r="HI325" s="3" t="n">
        <v>78.8378735916404</v>
      </c>
      <c r="HJ325" s="3" t="n">
        <v>143.956952073206</v>
      </c>
      <c r="HK325" s="3" t="n">
        <v>105.73312736226</v>
      </c>
      <c r="HL325" s="3" t="n">
        <v>101.626236384007</v>
      </c>
      <c r="HM325" s="3" t="n">
        <v>83.0170259486727</v>
      </c>
      <c r="HN325" s="3" t="n">
        <v>79.4415616873966</v>
      </c>
      <c r="HO325" s="3" t="n">
        <v>195.720833522617</v>
      </c>
      <c r="HP325" s="3" t="n">
        <v>78.053855607347</v>
      </c>
      <c r="HQ325" s="3" t="n">
        <v>138.752191450586</v>
      </c>
      <c r="HR325" s="3" t="n">
        <v>76.896091705743</v>
      </c>
      <c r="HS325" s="3" t="n">
        <v>83.8842343958995</v>
      </c>
      <c r="HT325" s="3" t="n">
        <v>122.045504480439</v>
      </c>
      <c r="HU325" s="3" t="n">
        <v>125.635780526818</v>
      </c>
      <c r="HV325" s="3" t="n">
        <v>149.066802228174</v>
      </c>
      <c r="HW325" s="3" t="n">
        <v>109.507687899995</v>
      </c>
      <c r="HX325" s="3" t="n">
        <v>138.788789502128</v>
      </c>
      <c r="HY325" s="3" t="n">
        <v>111.298188252606</v>
      </c>
      <c r="HZ325" s="3" t="n">
        <v>128.945998791757</v>
      </c>
      <c r="IA325" s="3" t="n">
        <v>106.081959281812</v>
      </c>
      <c r="IB325" s="3" t="n">
        <v>151.47767191025</v>
      </c>
      <c r="IC325" s="3" t="n">
        <v>94.5389410159032</v>
      </c>
      <c r="ID325" s="3" t="n">
        <v>110.008484420593</v>
      </c>
      <c r="IE325" s="3" t="n">
        <v>125.096768162616</v>
      </c>
      <c r="IF325" s="3" t="n">
        <v>90.1046089242545</v>
      </c>
      <c r="IG325" s="3" t="n">
        <v>102.808195264676</v>
      </c>
      <c r="IH325" s="3" t="n">
        <v>103.444778465697</v>
      </c>
      <c r="II325" s="3" t="n">
        <v>86.408061914854</v>
      </c>
      <c r="IJ325" s="3" t="n">
        <v>117.751524837923</v>
      </c>
      <c r="IK325" s="3" t="n">
        <v>125.556544666703</v>
      </c>
      <c r="IL325" s="3" t="n">
        <v>109.188299795975</v>
      </c>
      <c r="IM325" s="3" t="n">
        <v>128.039028610734</v>
      </c>
      <c r="IN325" s="3" t="n">
        <v>102.676578892679</v>
      </c>
      <c r="IO325" s="3" t="n">
        <v>182.375846555922</v>
      </c>
      <c r="IP325" s="3" t="n">
        <v>85.2810001114976</v>
      </c>
      <c r="IQ325" s="3" t="n">
        <v>48.9639410760356</v>
      </c>
    </row>
    <row r="326" customFormat="false" ht="13" hidden="false" customHeight="false" outlineLevel="0" collapsed="false">
      <c r="B326" s="3" t="n">
        <v>61.2664947396961</v>
      </c>
      <c r="C326" s="3" t="n">
        <v>81.1782075398028</v>
      </c>
      <c r="D326" s="3" t="n">
        <v>117.422861392746</v>
      </c>
      <c r="E326" s="3" t="n">
        <v>121.356396963797</v>
      </c>
      <c r="F326" s="3" t="n">
        <v>88.6502498112409</v>
      </c>
      <c r="G326" s="3" t="n">
        <v>143.571989464263</v>
      </c>
      <c r="H326" s="3" t="n">
        <v>39.073119916884</v>
      </c>
      <c r="I326" s="3" t="n">
        <v>102.61690034105</v>
      </c>
      <c r="J326" s="3" t="n">
        <v>88.1616047065768</v>
      </c>
      <c r="K326" s="3" t="n">
        <v>70.8291557667571</v>
      </c>
      <c r="L326" s="3" t="n">
        <v>82.7058346577683</v>
      </c>
      <c r="M326" s="3" t="n">
        <v>166.937220955088</v>
      </c>
      <c r="N326" s="3" t="n">
        <v>132.382081279138</v>
      </c>
      <c r="O326" s="3" t="n">
        <v>100.247374233898</v>
      </c>
      <c r="P326" s="3" t="n">
        <v>126.138015084805</v>
      </c>
      <c r="Q326" s="3" t="n">
        <v>109.679461466069</v>
      </c>
      <c r="R326" s="3" t="n">
        <v>133.662330015321</v>
      </c>
      <c r="S326" s="3" t="n">
        <v>140.369911610951</v>
      </c>
      <c r="T326" s="3" t="n">
        <v>73.4823347488209</v>
      </c>
      <c r="U326" s="3" t="n">
        <v>66.840327658113</v>
      </c>
      <c r="V326" s="3" t="n">
        <v>76.6651429011254</v>
      </c>
      <c r="W326" s="3" t="n">
        <v>85.5102232712488</v>
      </c>
      <c r="X326" s="3" t="n">
        <v>121.268748584958</v>
      </c>
      <c r="Y326" s="3" t="n">
        <v>98.1026133705923</v>
      </c>
      <c r="Z326" s="3" t="n">
        <v>102.141233523819</v>
      </c>
      <c r="AA326" s="3" t="n">
        <v>128.896817913065</v>
      </c>
      <c r="AB326" s="3" t="n">
        <v>139.818280468664</v>
      </c>
      <c r="AC326" s="3" t="n">
        <v>118.446456405989</v>
      </c>
      <c r="AD326" s="3" t="n">
        <v>108.590435751643</v>
      </c>
      <c r="AE326" s="3" t="n">
        <v>129.704132103055</v>
      </c>
      <c r="AF326" s="3" t="n">
        <v>114.555127232295</v>
      </c>
      <c r="AG326" s="3" t="n">
        <v>86.0357540349319</v>
      </c>
      <c r="AH326" s="3" t="n">
        <v>141.841527172629</v>
      </c>
      <c r="AI326" s="3" t="n">
        <v>36.1907177750691</v>
      </c>
      <c r="AJ326" s="3" t="n">
        <v>151.244350343941</v>
      </c>
      <c r="AK326" s="3" t="n">
        <v>110.325355959183</v>
      </c>
      <c r="AL326" s="3" t="n">
        <v>129.146101694388</v>
      </c>
      <c r="AM326" s="3" t="n">
        <v>88.6593813486588</v>
      </c>
      <c r="AN326" s="3" t="n">
        <v>129.428747943128</v>
      </c>
      <c r="AO326" s="3" t="n">
        <v>122.753450286873</v>
      </c>
      <c r="AP326" s="3" t="n">
        <v>165.685697015744</v>
      </c>
      <c r="AQ326" s="3" t="n">
        <v>107.817454704307</v>
      </c>
      <c r="AR326" s="3" t="n">
        <v>50.4813581285416</v>
      </c>
      <c r="AS326" s="3" t="n">
        <v>84.2026877756166</v>
      </c>
      <c r="AT326" s="3" t="n">
        <v>71.0470903330074</v>
      </c>
      <c r="AU326" s="3" t="n">
        <v>85.8483777631905</v>
      </c>
      <c r="AV326" s="3" t="n">
        <v>119.183378665804</v>
      </c>
      <c r="AW326" s="3" t="n">
        <v>109.836710854519</v>
      </c>
      <c r="AX326" s="3" t="n">
        <v>97.6391698711643</v>
      </c>
      <c r="AY326" s="3" t="n">
        <v>58.9938204506698</v>
      </c>
      <c r="AZ326" s="3" t="n">
        <v>88.4737307217838</v>
      </c>
      <c r="BA326" s="3" t="n">
        <v>111.237682829478</v>
      </c>
      <c r="BB326" s="3" t="n">
        <v>147.865393891824</v>
      </c>
      <c r="BC326" s="3" t="n">
        <v>89.385877837406</v>
      </c>
      <c r="BD326" s="3" t="n">
        <v>138.766859431951</v>
      </c>
      <c r="BE326" s="3" t="n">
        <v>133.017478099314</v>
      </c>
      <c r="BF326" s="3" t="n">
        <v>90.9989603271922</v>
      </c>
      <c r="BG326" s="3" t="n">
        <v>94.5034933942729</v>
      </c>
      <c r="BH326" s="3" t="n">
        <v>121.060161261734</v>
      </c>
      <c r="BI326" s="3" t="n">
        <v>103.137973188828</v>
      </c>
      <c r="BJ326" s="3" t="n">
        <v>108.321594661834</v>
      </c>
      <c r="BK326" s="3" t="n">
        <v>40.9488958866423</v>
      </c>
      <c r="BL326" s="3" t="n">
        <v>107.099083126806</v>
      </c>
      <c r="BM326" s="3" t="n">
        <v>101.818969345022</v>
      </c>
      <c r="BN326" s="3" t="n">
        <v>36.3011590465176</v>
      </c>
      <c r="BO326" s="3" t="n">
        <v>133.0300968774</v>
      </c>
      <c r="BP326" s="3" t="n">
        <v>98.0740683284275</v>
      </c>
      <c r="BQ326" s="3" t="n">
        <v>131.924461831134</v>
      </c>
      <c r="BR326" s="3" t="n">
        <v>195.253758978783</v>
      </c>
      <c r="BS326" s="3" t="n">
        <v>180.141136453956</v>
      </c>
      <c r="BT326" s="3" t="n">
        <v>152.368895581867</v>
      </c>
      <c r="BU326" s="3" t="n">
        <v>144.888800301052</v>
      </c>
      <c r="BV326" s="3" t="n">
        <v>112.170429830693</v>
      </c>
      <c r="BW326" s="3" t="n">
        <v>71.1450925810441</v>
      </c>
      <c r="BX326" s="3" t="n">
        <v>58.0752021667986</v>
      </c>
      <c r="BY326" s="3" t="n">
        <v>139.05712727885</v>
      </c>
      <c r="BZ326" s="3" t="n">
        <v>70.7614242057516</v>
      </c>
      <c r="CA326" s="3" t="n">
        <v>77.295147081094</v>
      </c>
      <c r="CB326" s="3" t="n">
        <v>144.813303338148</v>
      </c>
      <c r="CC326" s="3" t="n">
        <v>124.366065414507</v>
      </c>
      <c r="CD326" s="3" t="n">
        <v>115.790868711299</v>
      </c>
      <c r="CE326" s="3" t="n">
        <v>93.0631551457987</v>
      </c>
      <c r="CF326" s="3" t="n">
        <v>124.03693460718</v>
      </c>
      <c r="CG326" s="3" t="n">
        <v>131.228379833157</v>
      </c>
      <c r="CH326" s="3" t="n">
        <v>94.2273902156517</v>
      </c>
      <c r="CI326" s="3" t="n">
        <v>109.541553680498</v>
      </c>
      <c r="CJ326" s="3" t="n">
        <v>144.285975027729</v>
      </c>
      <c r="CK326" s="3" t="n">
        <v>130.426026872158</v>
      </c>
      <c r="CL326" s="3" t="n">
        <v>72.2236206225334</v>
      </c>
      <c r="CM326" s="3" t="n">
        <v>110.818962292838</v>
      </c>
      <c r="CN326" s="3" t="n">
        <v>119.380353837115</v>
      </c>
      <c r="CO326" s="3" t="n">
        <v>142.642945409325</v>
      </c>
      <c r="CP326" s="3" t="n">
        <v>115.017600056486</v>
      </c>
      <c r="CQ326" s="3" t="n">
        <v>103.607815954636</v>
      </c>
      <c r="CR326" s="3" t="n">
        <v>71.9056705559024</v>
      </c>
      <c r="CS326" s="3" t="n">
        <v>120.126227879674</v>
      </c>
      <c r="CT326" s="3" t="n">
        <v>80.6129150423235</v>
      </c>
      <c r="CU326" s="3" t="n">
        <v>27.2932928439986</v>
      </c>
      <c r="CV326" s="3" t="n">
        <v>92.1797328270147</v>
      </c>
      <c r="CW326" s="3" t="n">
        <v>134.659968453698</v>
      </c>
      <c r="CX326" s="3" t="n">
        <v>94.076540093582</v>
      </c>
      <c r="CY326" s="3" t="n">
        <v>45.7686219984498</v>
      </c>
      <c r="CZ326" s="3" t="n">
        <v>131.568978988659</v>
      </c>
      <c r="DA326" s="3" t="n">
        <v>123.520894890262</v>
      </c>
      <c r="DB326" s="3" t="n">
        <v>44.6440767605236</v>
      </c>
      <c r="DC326" s="3" t="n">
        <v>138.207894298982</v>
      </c>
      <c r="DD326" s="3" t="n">
        <v>-8.31941547850148</v>
      </c>
      <c r="DE326" s="3" t="n">
        <v>119.742487602512</v>
      </c>
      <c r="DF326" s="3" t="n">
        <v>141.721235345068</v>
      </c>
      <c r="DG326" s="3" t="n">
        <v>87.1461346045799</v>
      </c>
      <c r="DH326" s="3" t="n">
        <v>103.718868391974</v>
      </c>
      <c r="DI326" s="3" t="n">
        <v>167.283212750798</v>
      </c>
      <c r="DJ326" s="3" t="n">
        <v>129.651284229022</v>
      </c>
      <c r="DK326" s="3" t="n">
        <v>97.5215743637073</v>
      </c>
      <c r="DL326" s="3" t="n">
        <v>92.2788855049623</v>
      </c>
      <c r="DM326" s="3" t="n">
        <v>134.636995806414</v>
      </c>
      <c r="DN326" s="3" t="n">
        <v>68.0196621205469</v>
      </c>
      <c r="DO326" s="3" t="n">
        <v>145.536348537163</v>
      </c>
      <c r="DP326" s="3" t="n">
        <v>90.1429326206621</v>
      </c>
      <c r="DQ326" s="3" t="n">
        <v>90.4191077011528</v>
      </c>
      <c r="DR326" s="3" t="n">
        <v>80.4710526539329</v>
      </c>
      <c r="DS326" s="3" t="n">
        <v>142.614112759682</v>
      </c>
      <c r="DT326" s="3" t="n">
        <v>114.655358438285</v>
      </c>
      <c r="DU326" s="3" t="n">
        <v>140.868622977336</v>
      </c>
      <c r="DV326" s="3" t="n">
        <v>130.677000347413</v>
      </c>
      <c r="DW326" s="3" t="n">
        <v>110.475379209754</v>
      </c>
      <c r="DX326" s="3" t="n">
        <v>91.729950682779</v>
      </c>
      <c r="DY326" s="3" t="n">
        <v>126.942417249082</v>
      </c>
      <c r="DZ326" s="3" t="n">
        <v>93.4333778715072</v>
      </c>
      <c r="EA326" s="3" t="n">
        <v>130.745918289264</v>
      </c>
      <c r="EB326" s="3" t="n">
        <v>76.4917155920539</v>
      </c>
      <c r="EC326" s="3" t="n">
        <v>82.0326174542706</v>
      </c>
      <c r="ED326" s="3" t="n">
        <v>131.777062998797</v>
      </c>
      <c r="EE326" s="3" t="n">
        <v>91.2562252160221</v>
      </c>
      <c r="EF326" s="3" t="n">
        <v>59.1177792735716</v>
      </c>
      <c r="EG326" s="3" t="n">
        <v>102.751069229411</v>
      </c>
      <c r="EH326" s="3" t="n">
        <v>143.554948721208</v>
      </c>
      <c r="EI326" s="3" t="n">
        <v>142.572984890367</v>
      </c>
      <c r="EJ326" s="3" t="n">
        <v>128.241504275056</v>
      </c>
      <c r="EK326" s="3" t="n">
        <v>121.544995567318</v>
      </c>
      <c r="EL326" s="3" t="n">
        <v>88.0324329981411</v>
      </c>
      <c r="EM326" s="3" t="n">
        <v>111.310303717605</v>
      </c>
      <c r="EN326" s="3" t="n">
        <v>143.263314738789</v>
      </c>
      <c r="EO326" s="3" t="n">
        <v>47.0122367321565</v>
      </c>
      <c r="EP326" s="3" t="n">
        <v>106.673675716308</v>
      </c>
      <c r="EQ326" s="3" t="n">
        <v>106.856054808124</v>
      </c>
      <c r="ER326" s="3" t="n">
        <v>66.3250788617588</v>
      </c>
      <c r="ES326" s="3" t="n">
        <v>140.102436656662</v>
      </c>
      <c r="ET326" s="3" t="n">
        <v>131.367941361726</v>
      </c>
      <c r="EU326" s="3" t="n">
        <v>92.5837494313566</v>
      </c>
      <c r="EV326" s="3" t="n">
        <v>73.3973467391515</v>
      </c>
      <c r="EW326" s="3" t="n">
        <v>60.4327206617554</v>
      </c>
      <c r="EX326" s="3" t="n">
        <v>55.2800888944748</v>
      </c>
      <c r="EY326" s="3" t="n">
        <v>95.6768600015439</v>
      </c>
      <c r="EZ326" s="3" t="n">
        <v>97.63654545293</v>
      </c>
      <c r="FA326" s="3" t="n">
        <v>111.421715664291</v>
      </c>
      <c r="FB326" s="3" t="n">
        <v>145.953307478002</v>
      </c>
      <c r="FC326" s="3" t="n">
        <v>136.385541418212</v>
      </c>
      <c r="FD326" s="3" t="n">
        <v>96.2640825692001</v>
      </c>
      <c r="FE326" s="3" t="n">
        <v>76.9922245051744</v>
      </c>
      <c r="FF326" s="3" t="n">
        <v>125.03985783296</v>
      </c>
      <c r="FG326" s="3" t="n">
        <v>108.069578609473</v>
      </c>
      <c r="FH326" s="3" t="n">
        <v>106.926554591103</v>
      </c>
      <c r="FI326" s="3" t="n">
        <v>136.378638838746</v>
      </c>
      <c r="FJ326" s="3" t="n">
        <v>91.218728391113</v>
      </c>
      <c r="FK326" s="3" t="n">
        <v>121.822105372112</v>
      </c>
      <c r="FL326" s="3" t="n">
        <v>83.778610549703</v>
      </c>
      <c r="FM326" s="3" t="n">
        <v>79.399067682562</v>
      </c>
      <c r="FN326" s="3" t="n">
        <v>136.457515189514</v>
      </c>
      <c r="FO326" s="3" t="n">
        <v>160.794069034504</v>
      </c>
      <c r="FP326" s="3" t="n">
        <v>75.2973536389086</v>
      </c>
      <c r="FQ326" s="3" t="n">
        <v>75.7009388320339</v>
      </c>
      <c r="FR326" s="3" t="n">
        <v>66.8465112188842</v>
      </c>
      <c r="FS326" s="3" t="n">
        <v>28.0801869030693</v>
      </c>
      <c r="FT326" s="3" t="n">
        <v>95.5856524801686</v>
      </c>
      <c r="FU326" s="3" t="n">
        <v>86.0808365070661</v>
      </c>
      <c r="FV326" s="3" t="n">
        <v>128.611295589548</v>
      </c>
      <c r="FW326" s="3" t="n">
        <v>98.8265932939094</v>
      </c>
      <c r="FX326" s="3" t="n">
        <v>75.8789678607491</v>
      </c>
      <c r="FY326" s="3" t="n">
        <v>95.6071151881943</v>
      </c>
      <c r="FZ326" s="3" t="n">
        <v>121.653639292031</v>
      </c>
      <c r="GA326" s="3" t="n">
        <v>120.941954588387</v>
      </c>
      <c r="GB326" s="3" t="n">
        <v>73.2646877900484</v>
      </c>
      <c r="GC326" s="3" t="n">
        <v>113.348218402934</v>
      </c>
      <c r="GD326" s="3" t="n">
        <v>122.199086873547</v>
      </c>
      <c r="GE326" s="3" t="n">
        <v>102.504985081278</v>
      </c>
      <c r="GF326" s="3" t="n">
        <v>166.937220955088</v>
      </c>
      <c r="GG326" s="3" t="n">
        <v>89.5829249105861</v>
      </c>
      <c r="GH326" s="3" t="n">
        <v>121.80395015008</v>
      </c>
      <c r="GI326" s="3" t="n">
        <v>135.461314788525</v>
      </c>
      <c r="GJ326" s="3" t="n">
        <v>86.0873076753151</v>
      </c>
      <c r="GK326" s="3" t="n">
        <v>82.5686458908908</v>
      </c>
      <c r="GL326" s="3" t="n">
        <v>169.278489627553</v>
      </c>
      <c r="GM326" s="3" t="n">
        <v>78.2827192577511</v>
      </c>
      <c r="GN326" s="3" t="n">
        <v>144.760095954768</v>
      </c>
      <c r="GO326" s="3" t="n">
        <v>122.520272524303</v>
      </c>
      <c r="GP326" s="3" t="n">
        <v>122.585703225486</v>
      </c>
      <c r="GQ326" s="3" t="n">
        <v>182.848673249311</v>
      </c>
      <c r="GR326" s="3" t="n">
        <v>81.6043699199299</v>
      </c>
      <c r="GS326" s="3" t="n">
        <v>129.012651824721</v>
      </c>
      <c r="GT326" s="3" t="n">
        <v>163.425965063216</v>
      </c>
      <c r="GU326" s="3" t="n">
        <v>94.0380725934356</v>
      </c>
      <c r="GV326" s="3" t="n">
        <v>91.6670365470254</v>
      </c>
      <c r="GW326" s="3" t="n">
        <v>116.636830156109</v>
      </c>
      <c r="GX326" s="3" t="n">
        <v>181.077011186491</v>
      </c>
      <c r="GY326" s="3" t="n">
        <v>124.615924410786</v>
      </c>
      <c r="GZ326" s="3" t="n">
        <v>117.19428534982</v>
      </c>
      <c r="HA326" s="3" t="n">
        <v>123.303859097379</v>
      </c>
      <c r="HB326" s="3" t="n">
        <v>141.625390153114</v>
      </c>
      <c r="HC326" s="3" t="n">
        <v>88.0970368278263</v>
      </c>
      <c r="HD326" s="3" t="n">
        <v>120.680375587391</v>
      </c>
      <c r="HE326" s="3" t="n">
        <v>154.298741757439</v>
      </c>
      <c r="HF326" s="3" t="n">
        <v>172.588276481276</v>
      </c>
      <c r="HG326" s="3" t="n">
        <v>131.146627407612</v>
      </c>
      <c r="HH326" s="3" t="n">
        <v>113.375001849298</v>
      </c>
      <c r="HI326" s="3" t="n">
        <v>145.174754035786</v>
      </c>
      <c r="HJ326" s="3" t="n">
        <v>91.4203412330021</v>
      </c>
      <c r="HK326" s="3" t="n">
        <v>49.1652663104469</v>
      </c>
      <c r="HL326" s="3" t="n">
        <v>108.416037767334</v>
      </c>
      <c r="HM326" s="3" t="n">
        <v>121.449366080973</v>
      </c>
      <c r="HN326" s="3" t="n">
        <v>118.266090566517</v>
      </c>
      <c r="HO326" s="3" t="n">
        <v>160.171255041479</v>
      </c>
      <c r="HP326" s="3" t="n">
        <v>111.06824607416</v>
      </c>
      <c r="HQ326" s="3" t="n">
        <v>135.551767340271</v>
      </c>
      <c r="HR326" s="3" t="n">
        <v>77.1461664076296</v>
      </c>
      <c r="HS326" s="3" t="n">
        <v>85.4056060512244</v>
      </c>
      <c r="HT326" s="3" t="n">
        <v>64.3992591908755</v>
      </c>
      <c r="HU326" s="3" t="n">
        <v>43.540239260994</v>
      </c>
      <c r="HV326" s="3" t="n">
        <v>111.218305275666</v>
      </c>
      <c r="HW326" s="3" t="n">
        <v>75.4691272049831</v>
      </c>
      <c r="HX326" s="3" t="n">
        <v>115.906522868282</v>
      </c>
      <c r="HY326" s="3" t="n">
        <v>117.644391052468</v>
      </c>
      <c r="HZ326" s="3" t="n">
        <v>133.687927080839</v>
      </c>
      <c r="IA326" s="3" t="n">
        <v>118.106001054226</v>
      </c>
      <c r="IB326" s="3" t="n">
        <v>90.8364261513398</v>
      </c>
      <c r="IC326" s="3" t="n">
        <v>123.550051098317</v>
      </c>
      <c r="ID326" s="3" t="n">
        <v>102.785869734217</v>
      </c>
      <c r="IE326" s="3" t="n">
        <v>108.672763392143</v>
      </c>
      <c r="IF326" s="3" t="n">
        <v>12.0569991037482</v>
      </c>
      <c r="IG326" s="3" t="n">
        <v>77.2662425295821</v>
      </c>
      <c r="IH326" s="3" t="n">
        <v>108.202848724466</v>
      </c>
      <c r="II326" s="3" t="n">
        <v>133.299009869078</v>
      </c>
      <c r="IJ326" s="3" t="n">
        <v>139.882488838067</v>
      </c>
      <c r="IK326" s="3" t="n">
        <v>108.796218901959</v>
      </c>
      <c r="IL326" s="3" t="n">
        <v>136.057992452011</v>
      </c>
      <c r="IM326" s="3" t="n">
        <v>105.510842732909</v>
      </c>
      <c r="IN326" s="3" t="n">
        <v>89.3379911923639</v>
      </c>
      <c r="IO326" s="3" t="n">
        <v>150.52461263092</v>
      </c>
      <c r="IP326" s="3" t="n">
        <v>113.847361180535</v>
      </c>
      <c r="IQ326" s="3" t="n">
        <v>117.358221612126</v>
      </c>
    </row>
    <row r="327" customFormat="false" ht="13" hidden="false" customHeight="false" outlineLevel="0" collapsed="false">
      <c r="B327" s="3" t="n">
        <v>61.4637934694192</v>
      </c>
      <c r="C327" s="3" t="n">
        <v>107.19866721597</v>
      </c>
      <c r="D327" s="3" t="n">
        <v>74.1526758775412</v>
      </c>
      <c r="E327" s="3" t="n">
        <v>125.816469924702</v>
      </c>
      <c r="F327" s="3" t="n">
        <v>97.4142967745138</v>
      </c>
      <c r="G327" s="3" t="n">
        <v>119.057262786819</v>
      </c>
      <c r="H327" s="3" t="n">
        <v>114.386553299411</v>
      </c>
      <c r="I327" s="3" t="n">
        <v>114.230274586199</v>
      </c>
      <c r="J327" s="3" t="n">
        <v>152.02125004316</v>
      </c>
      <c r="K327" s="3" t="n">
        <v>99.4859334366065</v>
      </c>
      <c r="L327" s="3" t="n">
        <v>95.9016252453903</v>
      </c>
      <c r="M327" s="3" t="n">
        <v>148.532787043898</v>
      </c>
      <c r="N327" s="3" t="n">
        <v>113.377410561924</v>
      </c>
      <c r="O327" s="3" t="n">
        <v>12.3423057216569</v>
      </c>
      <c r="P327" s="3" t="n">
        <v>57.450518725168</v>
      </c>
      <c r="Q327" s="3" t="n">
        <v>168.205713735619</v>
      </c>
      <c r="R327" s="3" t="n">
        <v>95.5185320850533</v>
      </c>
      <c r="S327" s="3" t="n">
        <v>93.158029662515</v>
      </c>
      <c r="T327" s="3" t="n">
        <v>122.858498918114</v>
      </c>
      <c r="U327" s="3" t="n">
        <v>96.6326875028465</v>
      </c>
      <c r="V327" s="3" t="n">
        <v>110.112490474727</v>
      </c>
      <c r="W327" s="3" t="n">
        <v>85.3302169411243</v>
      </c>
      <c r="X327" s="3" t="n">
        <v>120.870088669889</v>
      </c>
      <c r="Y327" s="3" t="n">
        <v>62.7876506894127</v>
      </c>
      <c r="Z327" s="3" t="n">
        <v>67.3324240525099</v>
      </c>
      <c r="AA327" s="3" t="n">
        <v>71.2989625816299</v>
      </c>
      <c r="AB327" s="3" t="n">
        <v>186.095186457933</v>
      </c>
      <c r="AC327" s="3" t="n">
        <v>110.361666403246</v>
      </c>
      <c r="AD327" s="3" t="n">
        <v>129.665952210386</v>
      </c>
      <c r="AE327" s="3" t="n">
        <v>86.2992743864024</v>
      </c>
      <c r="AF327" s="3" t="n">
        <v>104.073776019494</v>
      </c>
      <c r="AG327" s="3" t="n">
        <v>171.176986588052</v>
      </c>
      <c r="AH327" s="3" t="n">
        <v>170.364495463464</v>
      </c>
      <c r="AI327" s="3" t="n">
        <v>131.191997487224</v>
      </c>
      <c r="AJ327" s="3" t="n">
        <v>105.950271007946</v>
      </c>
      <c r="AK327" s="3" t="n">
        <v>104.685732830235</v>
      </c>
      <c r="AL327" s="3" t="n">
        <v>106.928999254663</v>
      </c>
      <c r="AM327" s="3" t="n">
        <v>58.0005680263275</v>
      </c>
      <c r="AN327" s="3" t="n">
        <v>144.636424739344</v>
      </c>
      <c r="AO327" s="3" t="n">
        <v>112.177691919506</v>
      </c>
      <c r="AP327" s="3" t="n">
        <v>90.9206591913801</v>
      </c>
      <c r="AQ327" s="3" t="n">
        <v>102.703901603064</v>
      </c>
      <c r="AR327" s="3" t="n">
        <v>102.430314989872</v>
      </c>
      <c r="AS327" s="3" t="n">
        <v>36.2275315322186</v>
      </c>
      <c r="AT327" s="3" t="n">
        <v>143.372893187805</v>
      </c>
      <c r="AU327" s="3" t="n">
        <v>148.411057178948</v>
      </c>
      <c r="AV327" s="3" t="n">
        <v>153.902131045648</v>
      </c>
      <c r="AW327" s="3" t="n">
        <v>38.6480360647984</v>
      </c>
      <c r="AX327" s="3" t="n">
        <v>130.557319685742</v>
      </c>
      <c r="AY327" s="3" t="n">
        <v>118.476547338347</v>
      </c>
      <c r="AZ327" s="3" t="n">
        <v>147.335620917845</v>
      </c>
      <c r="BA327" s="3" t="n">
        <v>73.078821457565</v>
      </c>
      <c r="BB327" s="3" t="n">
        <v>120.42203217052</v>
      </c>
      <c r="BC327" s="3" t="n">
        <v>72.0054703506748</v>
      </c>
      <c r="BD327" s="3" t="n">
        <v>123.145459279019</v>
      </c>
      <c r="BE327" s="3" t="n">
        <v>130.226714890091</v>
      </c>
      <c r="BF327" s="3" t="n">
        <v>145.782971949317</v>
      </c>
      <c r="BG327" s="3" t="n">
        <v>70.324045133993</v>
      </c>
      <c r="BH327" s="3" t="n">
        <v>93.5858098347044</v>
      </c>
      <c r="BI327" s="3" t="n">
        <v>125.03985783296</v>
      </c>
      <c r="BJ327" s="3" t="n">
        <v>51.6222969926985</v>
      </c>
      <c r="BK327" s="3" t="n">
        <v>77.4763397920642</v>
      </c>
      <c r="BL327" s="3" t="n">
        <v>85.533016163859</v>
      </c>
      <c r="BM327" s="3" t="n">
        <v>111.048868520348</v>
      </c>
      <c r="BN327" s="3" t="n">
        <v>114.975968874085</v>
      </c>
      <c r="BO327" s="3" t="n">
        <v>129.484292137264</v>
      </c>
      <c r="BP327" s="3" t="n">
        <v>120.977905523103</v>
      </c>
      <c r="BQ327" s="3" t="n">
        <v>113.005426240414</v>
      </c>
      <c r="BR327" s="3" t="n">
        <v>82.9473530371924</v>
      </c>
      <c r="BS327" s="3" t="n">
        <v>84.6722069830116</v>
      </c>
      <c r="BT327" s="3" t="n">
        <v>68.3847079116563</v>
      </c>
      <c r="BU327" s="3" t="n">
        <v>171.900031787067</v>
      </c>
      <c r="BV327" s="3" t="n">
        <v>80.1666201387552</v>
      </c>
      <c r="BW327" s="3" t="n">
        <v>58.7525177768539</v>
      </c>
      <c r="BX327" s="3" t="n">
        <v>151.44337471853</v>
      </c>
      <c r="BY327" s="3" t="n">
        <v>87.4217344701151</v>
      </c>
      <c r="BZ327" s="3" t="n">
        <v>145.282750643674</v>
      </c>
      <c r="CA327" s="3" t="n">
        <v>154.330953794944</v>
      </c>
      <c r="CB327" s="3" t="n">
        <v>144.425680360037</v>
      </c>
      <c r="CC327" s="3" t="n">
        <v>137.967382545729</v>
      </c>
      <c r="CD327" s="3" t="n">
        <v>156.523097990206</v>
      </c>
      <c r="CE327" s="3" t="n">
        <v>158.860915372939</v>
      </c>
      <c r="CF327" s="3" t="n">
        <v>63.9009792357074</v>
      </c>
      <c r="CG327" s="3" t="n">
        <v>125.890528850218</v>
      </c>
      <c r="CH327" s="3" t="n">
        <v>111.244944918291</v>
      </c>
      <c r="CI327" s="3" t="n">
        <v>137.785470816065</v>
      </c>
      <c r="CJ327" s="3" t="n">
        <v>88.6259469793727</v>
      </c>
      <c r="CK327" s="3" t="n">
        <v>142.862174209225</v>
      </c>
      <c r="CL327" s="3" t="n">
        <v>128.85058501102</v>
      </c>
      <c r="CM327" s="3" t="n">
        <v>190.92123993425</v>
      </c>
      <c r="CN327" s="3" t="n">
        <v>93.7544197185239</v>
      </c>
      <c r="CO327" s="3" t="n">
        <v>126.477895221613</v>
      </c>
      <c r="CP327" s="3" t="n">
        <v>137.785470816065</v>
      </c>
      <c r="CQ327" s="3" t="n">
        <v>126.441872385027</v>
      </c>
      <c r="CR327" s="3" t="n">
        <v>116.639274819669</v>
      </c>
      <c r="CS327" s="3" t="n">
        <v>46.0329332704841</v>
      </c>
      <c r="CT327" s="3" t="n">
        <v>91.7984731643483</v>
      </c>
      <c r="CU327" s="3" t="n">
        <v>145.468185564941</v>
      </c>
      <c r="CV327" s="3" t="n">
        <v>118.29362898251</v>
      </c>
      <c r="CW327" s="3" t="n">
        <v>97.2071474886784</v>
      </c>
      <c r="CX327" s="3" t="n">
        <v>108.277950227089</v>
      </c>
      <c r="CY327" s="3" t="n">
        <v>155.57341809874</v>
      </c>
      <c r="CZ327" s="3" t="n">
        <v>118.96152544767</v>
      </c>
      <c r="DA327" s="3" t="n">
        <v>83.1421352014854</v>
      </c>
      <c r="DB327" s="3" t="n">
        <v>126.878244830614</v>
      </c>
      <c r="DC327" s="3" t="n">
        <v>105.036254443719</v>
      </c>
      <c r="DD327" s="3" t="n">
        <v>139.837118758455</v>
      </c>
      <c r="DE327" s="3" t="n">
        <v>91.2533131903101</v>
      </c>
      <c r="DF327" s="3" t="n">
        <v>112.740611655294</v>
      </c>
      <c r="DG327" s="3" t="n">
        <v>108.32400337446</v>
      </c>
      <c r="DH327" s="3" t="n">
        <v>127.160603471876</v>
      </c>
      <c r="DI327" s="3" t="n">
        <v>152.589490517286</v>
      </c>
      <c r="DJ327" s="3" t="n">
        <v>100.336137091713</v>
      </c>
      <c r="DK327" s="3" t="n">
        <v>144.566032809169</v>
      </c>
      <c r="DL327" s="3" t="n">
        <v>62.9931462322511</v>
      </c>
      <c r="DM327" s="3" t="n">
        <v>145.72803892107</v>
      </c>
      <c r="DN327" s="3" t="n">
        <v>148.199449977208</v>
      </c>
      <c r="DO327" s="3" t="n">
        <v>185.04369351935</v>
      </c>
      <c r="DP327" s="3" t="n">
        <v>104.869657812244</v>
      </c>
      <c r="DQ327" s="3" t="n">
        <v>159.207050972387</v>
      </c>
      <c r="DR327" s="3" t="n">
        <v>92.6906315602682</v>
      </c>
      <c r="DS327" s="3" t="n">
        <v>112.080696297641</v>
      </c>
      <c r="DT327" s="3" t="n">
        <v>103.622627739739</v>
      </c>
      <c r="DU327" s="3" t="n">
        <v>87.8442298549012</v>
      </c>
      <c r="DV327" s="3" t="n">
        <v>94.7648207387258</v>
      </c>
      <c r="DW327" s="3" t="n">
        <v>118.702463012104</v>
      </c>
      <c r="DX327" s="3" t="n">
        <v>111.048868520348</v>
      </c>
      <c r="DY327" s="3" t="n">
        <v>134.154857820934</v>
      </c>
      <c r="DZ327" s="3" t="n">
        <v>124.205292834456</v>
      </c>
      <c r="EA327" s="3" t="n">
        <v>141.16212640836</v>
      </c>
      <c r="EB327" s="3" t="n">
        <v>71.3193827125488</v>
      </c>
      <c r="EC327" s="3" t="n">
        <v>77.8720157795519</v>
      </c>
      <c r="ED327" s="3" t="n">
        <v>140.16722024102</v>
      </c>
      <c r="EE327" s="3" t="n">
        <v>130.10520073075</v>
      </c>
      <c r="EF327" s="3" t="n">
        <v>73.3831820708733</v>
      </c>
      <c r="EG327" s="3" t="n">
        <v>168.471175437564</v>
      </c>
      <c r="EH327" s="3" t="n">
        <v>59.3983403680977</v>
      </c>
      <c r="EI327" s="3" t="n">
        <v>154.260058551684</v>
      </c>
      <c r="EJ327" s="3" t="n">
        <v>42.8186320993682</v>
      </c>
      <c r="EK327" s="3" t="n">
        <v>136.674443129592</v>
      </c>
      <c r="EL327" s="3" t="n">
        <v>102.023925623839</v>
      </c>
      <c r="EM327" s="3" t="n">
        <v>123.664159365106</v>
      </c>
      <c r="EN327" s="3" t="n">
        <v>119.633448417517</v>
      </c>
      <c r="EO327" s="3" t="n">
        <v>95.48092740734</v>
      </c>
      <c r="EP327" s="3" t="n">
        <v>125.018215370261</v>
      </c>
      <c r="EQ327" s="3" t="n">
        <v>78.8732493114012</v>
      </c>
      <c r="ER327" s="3" t="n">
        <v>113.966826136598</v>
      </c>
      <c r="ES327" s="3" t="n">
        <v>105.820991446707</v>
      </c>
      <c r="ET327" s="3" t="n">
        <v>60.9627812432127</v>
      </c>
      <c r="EU327" s="3" t="n">
        <v>61.7910907790765</v>
      </c>
      <c r="EV327" s="3" t="n">
        <v>117.908666373568</v>
      </c>
      <c r="EW327" s="3" t="n">
        <v>39.5148850026781</v>
      </c>
      <c r="EX327" s="3" t="n">
        <v>94.4134003518739</v>
      </c>
      <c r="EY327" s="3" t="n">
        <v>123.372597284557</v>
      </c>
      <c r="EZ327" s="3" t="n">
        <v>153.883005148379</v>
      </c>
      <c r="FA327" s="3" t="n">
        <v>169.32076792678</v>
      </c>
      <c r="FB327" s="3" t="n">
        <v>101.1165240316</v>
      </c>
      <c r="FC327" s="3" t="n">
        <v>97.1730300516326</v>
      </c>
      <c r="FD327" s="3" t="n">
        <v>97.8503816126226</v>
      </c>
      <c r="FE327" s="3" t="n">
        <v>112.289247669931</v>
      </c>
      <c r="FF327" s="3" t="n">
        <v>99.570274329451</v>
      </c>
      <c r="FG327" s="3" t="n">
        <v>112.519729112397</v>
      </c>
      <c r="FH327" s="3" t="n">
        <v>132.298279650314</v>
      </c>
      <c r="FI327" s="3" t="n">
        <v>88.5468549229968</v>
      </c>
      <c r="FJ327" s="3" t="n">
        <v>99.2607008306088</v>
      </c>
      <c r="FK327" s="3" t="n">
        <v>153.184190879364</v>
      </c>
      <c r="FL327" s="3" t="n">
        <v>124.907270785727</v>
      </c>
      <c r="FM327" s="3" t="n">
        <v>111.944945568152</v>
      </c>
      <c r="FN327" s="3" t="n">
        <v>110.901218031468</v>
      </c>
      <c r="FO327" s="3" t="n">
        <v>63.5978409541794</v>
      </c>
      <c r="FP327" s="3" t="n">
        <v>78.7907059652926</v>
      </c>
      <c r="FQ327" s="3" t="n">
        <v>106.147785443278</v>
      </c>
      <c r="FR327" s="3" t="n">
        <v>118.411368293706</v>
      </c>
      <c r="FS327" s="3" t="n">
        <v>93.815104896325</v>
      </c>
      <c r="FT327" s="3" t="n">
        <v>71.9256592756046</v>
      </c>
      <c r="FU327" s="3" t="n">
        <v>112.405692747477</v>
      </c>
      <c r="FV327" s="3" t="n">
        <v>111.552469213854</v>
      </c>
      <c r="FW327" s="3" t="n">
        <v>141.649333475635</v>
      </c>
      <c r="FX327" s="3" t="n">
        <v>54.8535670050005</v>
      </c>
      <c r="FY327" s="3" t="n">
        <v>81.2989307785801</v>
      </c>
      <c r="FZ327" s="3" t="n">
        <v>162.234551086717</v>
      </c>
      <c r="GA327" s="3" t="n">
        <v>77.5624063297751</v>
      </c>
      <c r="GB327" s="3" t="n">
        <v>107.028619294762</v>
      </c>
      <c r="GC327" s="3" t="n">
        <v>113.443092919651</v>
      </c>
      <c r="GD327" s="3" t="n">
        <v>119.011892707207</v>
      </c>
      <c r="GE327" s="3" t="n">
        <v>117.266295072057</v>
      </c>
      <c r="GF327" s="3" t="n">
        <v>151.563594644222</v>
      </c>
      <c r="GG327" s="3" t="n">
        <v>110.722182376581</v>
      </c>
      <c r="GH327" s="3" t="n">
        <v>107.589453876337</v>
      </c>
      <c r="GI327" s="3" t="n">
        <v>65.5978633543173</v>
      </c>
      <c r="GJ327" s="3" t="n">
        <v>134.317140340243</v>
      </c>
      <c r="GK327" s="3" t="n">
        <v>109.381895579422</v>
      </c>
      <c r="GL327" s="3" t="n">
        <v>70.1694561147128</v>
      </c>
      <c r="GM327" s="3" t="n">
        <v>61.8605479849484</v>
      </c>
      <c r="GN327" s="3" t="n">
        <v>195.253758978783</v>
      </c>
      <c r="GO327" s="3" t="n">
        <v>145.41375584978</v>
      </c>
      <c r="GP327" s="3" t="n">
        <v>136.553791792684</v>
      </c>
      <c r="GQ327" s="3" t="n">
        <v>105.11218281784</v>
      </c>
      <c r="GR327" s="3" t="n">
        <v>124.823505107838</v>
      </c>
      <c r="GS327" s="3" t="n">
        <v>116.133157560733</v>
      </c>
      <c r="GT327" s="3" t="n">
        <v>106.079514618252</v>
      </c>
      <c r="GU327" s="3" t="n">
        <v>125.352127651906</v>
      </c>
      <c r="GV327" s="3" t="n">
        <v>135.976563584879</v>
      </c>
      <c r="GW327" s="3" t="n">
        <v>141.55370398929</v>
      </c>
      <c r="GX327" s="3" t="n">
        <v>147.311389987846</v>
      </c>
      <c r="GY327" s="3" t="n">
        <v>156.55171493424</v>
      </c>
      <c r="GZ327" s="3" t="n">
        <v>56.844385965851</v>
      </c>
      <c r="HA327" s="3" t="n">
        <v>108.696958371207</v>
      </c>
      <c r="HB327" s="3" t="n">
        <v>123.661498995937</v>
      </c>
      <c r="HC327" s="3" t="n">
        <v>73.2171606543534</v>
      </c>
      <c r="HD327" s="3" t="n">
        <v>152.120906034194</v>
      </c>
      <c r="HE327" s="3" t="n">
        <v>136.930773294119</v>
      </c>
      <c r="HF327" s="3" t="n">
        <v>61.7601729752205</v>
      </c>
      <c r="HG327" s="3" t="n">
        <v>69.6834713792177</v>
      </c>
      <c r="HH327" s="3" t="n">
        <v>68.3904600612109</v>
      </c>
      <c r="HI327" s="3" t="n">
        <v>107.97747231473</v>
      </c>
      <c r="HJ327" s="3" t="n">
        <v>72.8386692136601</v>
      </c>
      <c r="HK327" s="3" t="n">
        <v>127.455688744027</v>
      </c>
      <c r="HL327" s="3" t="n">
        <v>96.8466315153432</v>
      </c>
      <c r="HM327" s="3" t="n">
        <v>106.476592692193</v>
      </c>
      <c r="HN327" s="3" t="n">
        <v>116.85210435319</v>
      </c>
      <c r="HO327" s="3" t="n">
        <v>128.390269242912</v>
      </c>
      <c r="HP327" s="3" t="n">
        <v>139.818280468664</v>
      </c>
      <c r="HQ327" s="3" t="n">
        <v>98.0532886881615</v>
      </c>
      <c r="HR327" s="3" t="n">
        <v>126.204200755618</v>
      </c>
      <c r="HS327" s="3" t="n">
        <v>132.976529984672</v>
      </c>
      <c r="HT327" s="3" t="n">
        <v>71.3705049417154</v>
      </c>
      <c r="HU327" s="3" t="n">
        <v>86.3184721855409</v>
      </c>
      <c r="HV327" s="3" t="n">
        <v>104.459889058347</v>
      </c>
      <c r="HW327" s="3" t="n">
        <v>40.7642518859393</v>
      </c>
      <c r="HX327" s="3" t="n">
        <v>144.121032139251</v>
      </c>
      <c r="HY327" s="3" t="n">
        <v>93.6301013862749</v>
      </c>
      <c r="HZ327" s="3" t="n">
        <v>97.309463848881</v>
      </c>
      <c r="IA327" s="3" t="n">
        <v>134.009400339072</v>
      </c>
      <c r="IB327" s="3" t="n">
        <v>92.4935844870881</v>
      </c>
      <c r="IC327" s="3" t="n">
        <v>113.827875773919</v>
      </c>
      <c r="ID327" s="3" t="n">
        <v>114.423187301887</v>
      </c>
      <c r="IE327" s="3" t="n">
        <v>136.608868624669</v>
      </c>
      <c r="IF327" s="3" t="n">
        <v>119.324737741108</v>
      </c>
      <c r="IG327" s="3" t="n">
        <v>118.221044045318</v>
      </c>
      <c r="IH327" s="3" t="n">
        <v>191.578135413387</v>
      </c>
      <c r="II327" s="3" t="n">
        <v>105.723348708017</v>
      </c>
      <c r="IJ327" s="3" t="n">
        <v>99.1247703464464</v>
      </c>
      <c r="IK327" s="3" t="n">
        <v>31.7189967113154</v>
      </c>
      <c r="IL327" s="3" t="n">
        <v>109.964911887717</v>
      </c>
      <c r="IM327" s="3" t="n">
        <v>107.768956893375</v>
      </c>
      <c r="IN327" s="3" t="n">
        <v>151.323730007794</v>
      </c>
      <c r="IO327" s="3" t="n">
        <v>85.399062981106</v>
      </c>
      <c r="IP327" s="3" t="n">
        <v>143.158338009418</v>
      </c>
      <c r="IQ327" s="3" t="n">
        <v>121.384798202223</v>
      </c>
    </row>
    <row r="328" customFormat="false" ht="13" hidden="false" customHeight="false" outlineLevel="0" collapsed="false">
      <c r="B328" s="3" t="n">
        <v>40.7372167830326</v>
      </c>
      <c r="C328" s="3" t="n">
        <v>99.7948238676891</v>
      </c>
      <c r="D328" s="3" t="n">
        <v>98.7982639573529</v>
      </c>
      <c r="E328" s="3" t="n">
        <v>146.787584869029</v>
      </c>
      <c r="F328" s="3" t="n">
        <v>145.116441619676</v>
      </c>
      <c r="G328" s="3" t="n">
        <v>90.1164008308415</v>
      </c>
      <c r="H328" s="3" t="n">
        <v>61.6669881524358</v>
      </c>
      <c r="I328" s="3" t="n">
        <v>82.1290378611798</v>
      </c>
      <c r="J328" s="3" t="n">
        <v>87.3217189697343</v>
      </c>
      <c r="K328" s="3" t="n">
        <v>110.422135875439</v>
      </c>
      <c r="L328" s="3" t="n">
        <v>78.2106016827102</v>
      </c>
      <c r="M328" s="3" t="n">
        <v>61.5500757127384</v>
      </c>
      <c r="N328" s="3" t="n">
        <v>93.5941145006239</v>
      </c>
      <c r="O328" s="3" t="n">
        <v>97.5686341372509</v>
      </c>
      <c r="P328" s="3" t="n">
        <v>132.013763952969</v>
      </c>
      <c r="Q328" s="3" t="n">
        <v>115.645806689719</v>
      </c>
      <c r="R328" s="3" t="n">
        <v>145.359469938358</v>
      </c>
      <c r="S328" s="3" t="n">
        <v>73.1837981869367</v>
      </c>
      <c r="T328" s="3" t="n">
        <v>113.932672748617</v>
      </c>
      <c r="U328" s="3" t="n">
        <v>149.13956692004</v>
      </c>
      <c r="V328" s="3" t="n">
        <v>99.2248217977619</v>
      </c>
      <c r="W328" s="3" t="n">
        <v>133.957774796819</v>
      </c>
      <c r="X328" s="3" t="n">
        <v>107.380758700308</v>
      </c>
      <c r="Y328" s="3" t="n">
        <v>107.846539010493</v>
      </c>
      <c r="Z328" s="3" t="n">
        <v>107.361345195562</v>
      </c>
      <c r="AA328" s="3" t="n">
        <v>106.783110361584</v>
      </c>
      <c r="AB328" s="3" t="n">
        <v>162.859953547042</v>
      </c>
      <c r="AC328" s="3" t="n">
        <v>113.628096429701</v>
      </c>
      <c r="AD328" s="3" t="n">
        <v>122.001284830738</v>
      </c>
      <c r="AE328" s="3" t="n">
        <v>122.643332573836</v>
      </c>
      <c r="AF328" s="3" t="n">
        <v>155.020061311587</v>
      </c>
      <c r="AG328" s="3" t="n">
        <v>85.9680224739263</v>
      </c>
      <c r="AH328" s="3" t="n">
        <v>115.869601258328</v>
      </c>
      <c r="AI328" s="3" t="n">
        <v>136.112386216237</v>
      </c>
      <c r="AJ328" s="3" t="n">
        <v>41.0535850085362</v>
      </c>
      <c r="AK328" s="3" t="n">
        <v>148.803569484181</v>
      </c>
      <c r="AL328" s="3" t="n">
        <v>119.072398130335</v>
      </c>
      <c r="AM328" s="3" t="n">
        <v>142.887052256048</v>
      </c>
      <c r="AN328" s="3" t="n">
        <v>85.2119743168423</v>
      </c>
      <c r="AO328" s="3" t="n">
        <v>69.7868662674619</v>
      </c>
      <c r="AP328" s="3" t="n">
        <v>97.8842473931254</v>
      </c>
      <c r="AQ328" s="3" t="n">
        <v>143.292722603387</v>
      </c>
      <c r="AR328" s="3" t="n">
        <v>107.713161042695</v>
      </c>
      <c r="AS328" s="3" t="n">
        <v>128.839008810041</v>
      </c>
      <c r="AT328" s="3" t="n">
        <v>104.724991250945</v>
      </c>
      <c r="AU328" s="3" t="n">
        <v>139.708989627126</v>
      </c>
      <c r="AV328" s="3" t="n">
        <v>97.6287081491619</v>
      </c>
      <c r="AW328" s="3" t="n">
        <v>111.537945036229</v>
      </c>
      <c r="AX328" s="3" t="n">
        <v>117.393022116932</v>
      </c>
      <c r="AY328" s="3" t="n">
        <v>65.6108056908151</v>
      </c>
      <c r="AZ328" s="3" t="n">
        <v>100.087428525345</v>
      </c>
      <c r="BA328" s="3" t="n">
        <v>150.706668164324</v>
      </c>
      <c r="BB328" s="3" t="n">
        <v>81.763273051376</v>
      </c>
      <c r="BC328" s="3" t="n">
        <v>98.6719683236945</v>
      </c>
      <c r="BD328" s="3" t="n">
        <v>75.883281972915</v>
      </c>
      <c r="BE328" s="3" t="n">
        <v>65.7914231868299</v>
      </c>
      <c r="BF328" s="3" t="n">
        <v>71.472317988832</v>
      </c>
      <c r="BG328" s="3" t="n">
        <v>136.139637024752</v>
      </c>
      <c r="BH328" s="3" t="n">
        <v>127.574111122983</v>
      </c>
      <c r="BI328" s="3" t="n">
        <v>95.4136632084858</v>
      </c>
      <c r="BJ328" s="3" t="n">
        <v>103.856991883154</v>
      </c>
      <c r="BK328" s="3" t="n">
        <v>75.1111996989475</v>
      </c>
      <c r="BL328" s="3" t="n">
        <v>112.81589291259</v>
      </c>
      <c r="BM328" s="3" t="n">
        <v>111.356320914042</v>
      </c>
      <c r="BN328" s="3" t="n">
        <v>110.151209631417</v>
      </c>
      <c r="BO328" s="3" t="n">
        <v>85.9550801374285</v>
      </c>
      <c r="BP328" s="3" t="n">
        <v>98.3360068387706</v>
      </c>
      <c r="BQ328" s="3" t="n">
        <v>137.924529031548</v>
      </c>
      <c r="BR328" s="3" t="n">
        <v>73.693582441214</v>
      </c>
      <c r="BS328" s="3" t="n">
        <v>83.6761144348268</v>
      </c>
      <c r="BT328" s="3" t="n">
        <v>89.6722629833562</v>
      </c>
      <c r="BU328" s="3" t="n">
        <v>109.391566380861</v>
      </c>
      <c r="BV328" s="3" t="n">
        <v>91.0481771568188</v>
      </c>
      <c r="BW328" s="3" t="n">
        <v>101.264857588239</v>
      </c>
      <c r="BX328" s="3" t="n">
        <v>106.549573089667</v>
      </c>
      <c r="BY328" s="3" t="n">
        <v>143.901012418787</v>
      </c>
      <c r="BZ328" s="3" t="n">
        <v>48.1819363440864</v>
      </c>
      <c r="CA328" s="3" t="n">
        <v>95.5104790756768</v>
      </c>
      <c r="CB328" s="3" t="n">
        <v>145.590922056062</v>
      </c>
      <c r="CC328" s="3" t="n">
        <v>92.4540744098349</v>
      </c>
      <c r="CD328" s="3" t="n">
        <v>99.4629248383881</v>
      </c>
      <c r="CE328" s="3" t="n">
        <v>152.073954113454</v>
      </c>
      <c r="CF328" s="3" t="n">
        <v>76.71144770504</v>
      </c>
      <c r="CG328" s="3" t="n">
        <v>87.711067592712</v>
      </c>
      <c r="CH328" s="3" t="n">
        <v>93.8757541231914</v>
      </c>
      <c r="CI328" s="3" t="n">
        <v>81.2624046289084</v>
      </c>
      <c r="CJ328" s="3" t="n">
        <v>79.3488082758286</v>
      </c>
      <c r="CK328" s="3" t="n">
        <v>99.3529149781562</v>
      </c>
      <c r="CL328" s="3" t="n">
        <v>55.6440561575428</v>
      </c>
      <c r="CM328" s="3" t="n">
        <v>119.557448141527</v>
      </c>
      <c r="CN328" s="3" t="n">
        <v>122.659043132307</v>
      </c>
      <c r="CO328" s="3" t="n">
        <v>111.60815721173</v>
      </c>
      <c r="CP328" s="3" t="n">
        <v>124.082340637726</v>
      </c>
      <c r="CQ328" s="3" t="n">
        <v>108.042903015913</v>
      </c>
      <c r="CR328" s="3" t="n">
        <v>184.451222115225</v>
      </c>
      <c r="CS328" s="3" t="n">
        <v>136.392372095808</v>
      </c>
      <c r="CT328" s="3" t="n">
        <v>74.0697730220854</v>
      </c>
      <c r="CU328" s="3" t="n">
        <v>74.0697730220854</v>
      </c>
      <c r="CV328" s="3" t="n">
        <v>135.628989948042</v>
      </c>
      <c r="CW328" s="3" t="n">
        <v>103.187513576867</v>
      </c>
      <c r="CX328" s="3" t="n">
        <v>137.452493258722</v>
      </c>
      <c r="CY328" s="3" t="n">
        <v>147.209648842599</v>
      </c>
      <c r="CZ328" s="3" t="n">
        <v>101.332732952983</v>
      </c>
      <c r="DA328" s="3" t="n">
        <v>115.380524742447</v>
      </c>
      <c r="DB328" s="3" t="n">
        <v>124.133103357546</v>
      </c>
      <c r="DC328" s="3" t="n">
        <v>83.9726017934322</v>
      </c>
      <c r="DD328" s="3" t="n">
        <v>135.716422621272</v>
      </c>
      <c r="DE328" s="3" t="n">
        <v>55.3771564182089</v>
      </c>
      <c r="DF328" s="3" t="n">
        <v>82.3140413712299</v>
      </c>
      <c r="DG328" s="3" t="n">
        <v>148.983899372718</v>
      </c>
      <c r="DH328" s="3" t="n">
        <v>79.714357380024</v>
      </c>
      <c r="DI328" s="3" t="n">
        <v>133.124791639442</v>
      </c>
      <c r="DJ328" s="3" t="n">
        <v>162.074353721621</v>
      </c>
      <c r="DK328" s="3" t="n">
        <v>61.1869712721036</v>
      </c>
      <c r="DL328" s="3" t="n">
        <v>114.711621651116</v>
      </c>
      <c r="DM328" s="3" t="n">
        <v>55.7286127559955</v>
      </c>
      <c r="DN328" s="3" t="n">
        <v>93.3167170883528</v>
      </c>
      <c r="DO328" s="3" t="n">
        <v>112.80377744759</v>
      </c>
      <c r="DP328" s="3" t="n">
        <v>135.441254166953</v>
      </c>
      <c r="DQ328" s="3" t="n">
        <v>122.219938415682</v>
      </c>
      <c r="DR328" s="3" t="n">
        <v>142.404806417764</v>
      </c>
      <c r="DS328" s="3" t="n">
        <v>110.039905537535</v>
      </c>
      <c r="DT328" s="3" t="n">
        <v>89.8651756990439</v>
      </c>
      <c r="DU328" s="3" t="n">
        <v>116.128196331742</v>
      </c>
      <c r="DV328" s="3" t="n">
        <v>81.1268696050279</v>
      </c>
      <c r="DW328" s="3" t="n">
        <v>166.597987935105</v>
      </c>
      <c r="DX328" s="3" t="n">
        <v>124.939698528841</v>
      </c>
      <c r="DY328" s="3" t="n">
        <v>114.956375614664</v>
      </c>
      <c r="DZ328" s="3" t="n">
        <v>120.024414832557</v>
      </c>
      <c r="EA328" s="3" t="n">
        <v>161.410124251803</v>
      </c>
      <c r="EB328" s="3" t="n">
        <v>95.0738190226125</v>
      </c>
      <c r="EC328" s="3" t="n">
        <v>82.4663295306882</v>
      </c>
      <c r="ED328" s="3" t="n">
        <v>102.422873146386</v>
      </c>
      <c r="EE328" s="3" t="n">
        <v>153.012704920767</v>
      </c>
      <c r="EF328" s="3" t="n">
        <v>151.227381502755</v>
      </c>
      <c r="EG328" s="3" t="n">
        <v>131.630095577677</v>
      </c>
      <c r="EH328" s="3" t="n">
        <v>59.0027362824794</v>
      </c>
      <c r="EI328" s="3" t="n">
        <v>98.0169063422286</v>
      </c>
      <c r="EJ328" s="3" t="n">
        <v>131.292048938539</v>
      </c>
      <c r="EK328" s="3" t="n">
        <v>115.800683316477</v>
      </c>
      <c r="EL328" s="3" t="n">
        <v>100.965422252987</v>
      </c>
      <c r="EM328" s="3" t="n">
        <v>58.1866500644192</v>
      </c>
      <c r="EN328" s="3" t="n">
        <v>81.7705351401887</v>
      </c>
      <c r="EO328" s="3" t="n">
        <v>60.6054289521326</v>
      </c>
      <c r="EP328" s="3" t="n">
        <v>156.430488382377</v>
      </c>
      <c r="EQ328" s="3" t="n">
        <v>166.454471803718</v>
      </c>
      <c r="ER328" s="3" t="n">
        <v>152.697630928913</v>
      </c>
      <c r="ES328" s="3" t="n">
        <v>78.5734185158672</v>
      </c>
      <c r="ET328" s="3" t="n">
        <v>66.840327658113</v>
      </c>
      <c r="EU328" s="3" t="n">
        <v>81.5608692889232</v>
      </c>
      <c r="EV328" s="3" t="n">
        <v>97.7044208176744</v>
      </c>
      <c r="EW328" s="3" t="n">
        <v>107.03591733451</v>
      </c>
      <c r="EX328" s="3" t="n">
        <v>163.679634858574</v>
      </c>
      <c r="EY328" s="3" t="n">
        <v>176.154609205134</v>
      </c>
      <c r="EZ328" s="3" t="n">
        <v>117.998543710358</v>
      </c>
      <c r="FA328" s="3" t="n">
        <v>122.014299069105</v>
      </c>
      <c r="FB328" s="3" t="n">
        <v>65.2712850633543</v>
      </c>
      <c r="FC328" s="3" t="n">
        <v>98.1882484970865</v>
      </c>
      <c r="FD328" s="3" t="n">
        <v>68.6421166042251</v>
      </c>
      <c r="FE328" s="3" t="n">
        <v>111.93768347934</v>
      </c>
      <c r="FF328" s="3" t="n">
        <v>33.139777651304</v>
      </c>
      <c r="FG328" s="3" t="n">
        <v>67.908501830404</v>
      </c>
      <c r="FH328" s="3" t="n">
        <v>112.427514964849</v>
      </c>
      <c r="FI328" s="3" t="n">
        <v>98.1493495857235</v>
      </c>
      <c r="FJ328" s="3" t="n">
        <v>36.4461132152937</v>
      </c>
      <c r="FK328" s="3" t="n">
        <v>136.471248446575</v>
      </c>
      <c r="FL328" s="3" t="n">
        <v>81.1855415304849</v>
      </c>
      <c r="FM328" s="3" t="n">
        <v>125.945461878464</v>
      </c>
      <c r="FN328" s="3" t="n">
        <v>133.311664598098</v>
      </c>
      <c r="FO328" s="3" t="n">
        <v>143.832346133479</v>
      </c>
      <c r="FP328" s="3" t="n">
        <v>82.8740131303712</v>
      </c>
      <c r="FQ328" s="3" t="n">
        <v>107.26909509708</v>
      </c>
      <c r="FR328" s="3" t="n">
        <v>103.412638330061</v>
      </c>
      <c r="FS328" s="3" t="n">
        <v>135.723145446064</v>
      </c>
      <c r="FT328" s="3" t="n">
        <v>163.425965063216</v>
      </c>
      <c r="FU328" s="3" t="n">
        <v>109.038276545404</v>
      </c>
      <c r="FV328" s="3" t="n">
        <v>130.742970312617</v>
      </c>
      <c r="FW328" s="3" t="n">
        <v>29.0143359907379</v>
      </c>
      <c r="FX328" s="3" t="n">
        <v>68.0896226395048</v>
      </c>
      <c r="FY328" s="3" t="n">
        <v>78.7867513624738</v>
      </c>
      <c r="FZ328" s="3" t="n">
        <v>156.523097990206</v>
      </c>
      <c r="GA328" s="3" t="n">
        <v>98.7235579150124</v>
      </c>
      <c r="GB328" s="3" t="n">
        <v>91.2244805406676</v>
      </c>
      <c r="GC328" s="3" t="n">
        <v>114.660247765406</v>
      </c>
      <c r="GD328" s="3" t="n">
        <v>121.408022506049</v>
      </c>
      <c r="GE328" s="3" t="n">
        <v>115.744132496168</v>
      </c>
      <c r="GF328" s="3" t="n">
        <v>96.2082507675857</v>
      </c>
      <c r="GG328" s="3" t="n">
        <v>118.71249332289</v>
      </c>
      <c r="GH328" s="3" t="n">
        <v>141.363235937163</v>
      </c>
      <c r="GI328" s="3" t="n">
        <v>146.08287464672</v>
      </c>
      <c r="GJ328" s="3" t="n">
        <v>138.103564686435</v>
      </c>
      <c r="GK328" s="3" t="n">
        <v>119.484036332836</v>
      </c>
      <c r="GL328" s="3" t="n">
        <v>75.4910572751601</v>
      </c>
      <c r="GM328" s="3" t="n">
        <v>158.008734416423</v>
      </c>
      <c r="GN328" s="3" t="n">
        <v>119.148038896978</v>
      </c>
      <c r="GO328" s="3" t="n">
        <v>140.16722024102</v>
      </c>
      <c r="GP328" s="3" t="n">
        <v>59.6662467336037</v>
      </c>
      <c r="GQ328" s="3" t="n">
        <v>110.296343554867</v>
      </c>
      <c r="GR328" s="3" t="n">
        <v>126.867064089917</v>
      </c>
      <c r="GS328" s="3" t="n">
        <v>88.7140267694276</v>
      </c>
      <c r="GT328" s="3" t="n">
        <v>42.7493186972351</v>
      </c>
      <c r="GU328" s="3" t="n">
        <v>127.965041587088</v>
      </c>
      <c r="GV328" s="3" t="n">
        <v>117.142156494481</v>
      </c>
      <c r="GW328" s="3" t="n">
        <v>106.401095729289</v>
      </c>
      <c r="GX328" s="3" t="n">
        <v>104.081181912045</v>
      </c>
      <c r="GY328" s="3" t="n">
        <v>115.886821756057</v>
      </c>
      <c r="GZ328" s="3" t="n">
        <v>118.176033475053</v>
      </c>
      <c r="HA328" s="3" t="n">
        <v>117.72909145466</v>
      </c>
      <c r="HB328" s="3" t="n">
        <v>124.567498501723</v>
      </c>
      <c r="HC328" s="3" t="n">
        <v>113.937562075739</v>
      </c>
      <c r="HD328" s="3" t="n">
        <v>116.827370110105</v>
      </c>
      <c r="HE328" s="3" t="n">
        <v>96.6802865404109</v>
      </c>
      <c r="HF328" s="3" t="n">
        <v>104.796102199814</v>
      </c>
      <c r="HG328" s="3" t="n">
        <v>132.910416215729</v>
      </c>
      <c r="HH328" s="3" t="n">
        <v>69.1989246811113</v>
      </c>
      <c r="HI328" s="3" t="n">
        <v>152.51176459643</v>
      </c>
      <c r="HJ328" s="3" t="n">
        <v>46.4027964868455</v>
      </c>
      <c r="HK328" s="3" t="n">
        <v>131.29510476799</v>
      </c>
      <c r="HL328" s="3" t="n">
        <v>127.811746801458</v>
      </c>
      <c r="HM328" s="3" t="n">
        <v>58.5536372060033</v>
      </c>
      <c r="HN328" s="3" t="n">
        <v>91.5581771167044</v>
      </c>
      <c r="HO328" s="3" t="n">
        <v>84.7621562216718</v>
      </c>
      <c r="HP328" s="3" t="n">
        <v>110.673756467518</v>
      </c>
      <c r="HQ328" s="3" t="n">
        <v>190.794692644049</v>
      </c>
      <c r="HR328" s="3" t="n">
        <v>128.272925391998</v>
      </c>
      <c r="HS328" s="3" t="n">
        <v>139.570147117252</v>
      </c>
      <c r="HT328" s="3" t="n">
        <v>97.6574329460002</v>
      </c>
      <c r="HU328" s="3" t="n">
        <v>90.4542677153054</v>
      </c>
      <c r="HV328" s="3" t="n">
        <v>95.2601167663124</v>
      </c>
      <c r="HW328" s="3" t="n">
        <v>107.099083126806</v>
      </c>
      <c r="HX328" s="3" t="n">
        <v>55.6545538304799</v>
      </c>
      <c r="HY328" s="3" t="n">
        <v>110.574567838636</v>
      </c>
      <c r="HZ328" s="3" t="n">
        <v>140.806355958407</v>
      </c>
      <c r="IA328" s="3" t="n">
        <v>148.310106954265</v>
      </c>
      <c r="IB328" s="3" t="n">
        <v>178.284342577728</v>
      </c>
      <c r="IC328" s="3" t="n">
        <v>187.625258239459</v>
      </c>
      <c r="ID328" s="3" t="n">
        <v>150.778857641234</v>
      </c>
      <c r="IE328" s="3" t="n">
        <v>95.5346381038062</v>
      </c>
      <c r="IF328" s="3" t="n">
        <v>97.8321544887215</v>
      </c>
      <c r="IG328" s="3" t="n">
        <v>76.7703353361053</v>
      </c>
      <c r="IH328" s="3" t="n">
        <v>143.448965365664</v>
      </c>
      <c r="II328" s="3" t="n">
        <v>155.655530033632</v>
      </c>
      <c r="IJ328" s="3" t="n">
        <v>107.397763492429</v>
      </c>
      <c r="IK328" s="3" t="n">
        <v>125.923459906418</v>
      </c>
      <c r="IL328" s="3" t="n">
        <v>114.132667798444</v>
      </c>
      <c r="IM328" s="3" t="n">
        <v>115.46889213998</v>
      </c>
      <c r="IN328" s="3" t="n">
        <v>104.825546015347</v>
      </c>
      <c r="IO328" s="3" t="n">
        <v>127.483874276845</v>
      </c>
      <c r="IP328" s="3" t="n">
        <v>61.0431675332384</v>
      </c>
      <c r="IQ328" s="3" t="n">
        <v>165.961368783149</v>
      </c>
    </row>
    <row r="329" customFormat="false" ht="13" hidden="false" customHeight="false" outlineLevel="0" collapsed="false">
      <c r="B329" s="3" t="n">
        <v>117.69669966248</v>
      </c>
      <c r="C329" s="3" t="n">
        <v>92.5387029101571</v>
      </c>
      <c r="D329" s="3" t="n">
        <v>114.873149200796</v>
      </c>
      <c r="E329" s="3" t="n">
        <v>112.723642814108</v>
      </c>
      <c r="F329" s="3" t="n">
        <v>162.206221750161</v>
      </c>
      <c r="G329" s="3" t="n">
        <v>48.3769342139876</v>
      </c>
      <c r="H329" s="3" t="n">
        <v>93.1747468471581</v>
      </c>
      <c r="I329" s="3" t="n">
        <v>64.4129205460677</v>
      </c>
      <c r="J329" s="3" t="n">
        <v>70.7770988132879</v>
      </c>
      <c r="K329" s="3" t="n">
        <v>53.0381886055657</v>
      </c>
      <c r="L329" s="3" t="n">
        <v>155.827663109054</v>
      </c>
      <c r="M329" s="3" t="n">
        <v>116.5404097492</v>
      </c>
      <c r="N329" s="3" t="n">
        <v>145.18819968537</v>
      </c>
      <c r="O329" s="3" t="n">
        <v>132.734652095901</v>
      </c>
      <c r="P329" s="3" t="n">
        <v>70.8448303742935</v>
      </c>
      <c r="Q329" s="3" t="n">
        <v>93.900524317211</v>
      </c>
      <c r="R329" s="3" t="n">
        <v>49.7698172286364</v>
      </c>
      <c r="S329" s="3" t="n">
        <v>88.8624681788713</v>
      </c>
      <c r="T329" s="3" t="n">
        <v>124.532518242244</v>
      </c>
      <c r="U329" s="3" t="n">
        <v>105.048513712457</v>
      </c>
      <c r="V329" s="3" t="n">
        <v>111.126342784662</v>
      </c>
      <c r="W329" s="3" t="n">
        <v>72.6011054370547</v>
      </c>
      <c r="X329" s="3" t="n">
        <v>88.2566589779667</v>
      </c>
      <c r="Y329" s="3" t="n">
        <v>104.580216836843</v>
      </c>
      <c r="Z329" s="3" t="n">
        <v>102.671581712754</v>
      </c>
      <c r="AA329" s="3" t="n">
        <v>163.90569433607</v>
      </c>
      <c r="AB329" s="3" t="n">
        <v>115.98532731718</v>
      </c>
      <c r="AC329" s="3" t="n">
        <v>102.661623303837</v>
      </c>
      <c r="AD329" s="3" t="n">
        <v>214.836376922496</v>
      </c>
      <c r="AE329" s="3" t="n">
        <v>99.1889068139803</v>
      </c>
      <c r="AF329" s="3" t="n">
        <v>114.946596960421</v>
      </c>
      <c r="AG329" s="3" t="n">
        <v>119.963370145409</v>
      </c>
      <c r="AH329" s="3" t="n">
        <v>103.92601767781</v>
      </c>
      <c r="AI329" s="3" t="n">
        <v>98.2427501141165</v>
      </c>
      <c r="AJ329" s="3" t="n">
        <v>81.9968103232932</v>
      </c>
      <c r="AK329" s="3" t="n">
        <v>107.572485035151</v>
      </c>
      <c r="AL329" s="3" t="n">
        <v>14.403876122029</v>
      </c>
      <c r="AM329" s="3" t="n">
        <v>93.4639002150814</v>
      </c>
      <c r="AN329" s="3" t="n">
        <v>90.2400360953309</v>
      </c>
      <c r="AO329" s="3" t="n">
        <v>168.245403567546</v>
      </c>
      <c r="AP329" s="3" t="n">
        <v>144.043162414655</v>
      </c>
      <c r="AQ329" s="3" t="n">
        <v>85.4022985652305</v>
      </c>
      <c r="AR329" s="3" t="n">
        <v>96.8360978914714</v>
      </c>
      <c r="AS329" s="3" t="n">
        <v>86.8372441734973</v>
      </c>
      <c r="AT329" s="3" t="n">
        <v>158.201143819025</v>
      </c>
      <c r="AU329" s="3" t="n">
        <v>113.153687895184</v>
      </c>
      <c r="AV329" s="3" t="n">
        <v>114.973524210524</v>
      </c>
      <c r="AW329" s="3" t="n">
        <v>145.595523775706</v>
      </c>
      <c r="AX329" s="3" t="n">
        <v>166.077562204152</v>
      </c>
      <c r="AY329" s="3" t="n">
        <v>73.1743071401716</v>
      </c>
      <c r="AZ329" s="3" t="n">
        <v>156.53028817715</v>
      </c>
      <c r="BA329" s="3" t="n">
        <v>134.545356873823</v>
      </c>
      <c r="BB329" s="3" t="n">
        <v>110.235874082674</v>
      </c>
      <c r="BC329" s="3" t="n">
        <v>127.585399716484</v>
      </c>
      <c r="BD329" s="3" t="n">
        <v>123.354082553178</v>
      </c>
      <c r="BE329" s="3" t="n">
        <v>96.6115124022986</v>
      </c>
      <c r="BF329" s="3" t="n">
        <v>124.210685474663</v>
      </c>
      <c r="BG329" s="3" t="n">
        <v>115.682656397803</v>
      </c>
      <c r="BH329" s="3" t="n">
        <v>76.0257914781305</v>
      </c>
      <c r="BI329" s="3" t="n">
        <v>101.297536987896</v>
      </c>
      <c r="BJ329" s="3" t="n">
        <v>117.96608001631</v>
      </c>
      <c r="BK329" s="3" t="n">
        <v>110.671347754892</v>
      </c>
      <c r="BL329" s="3" t="n">
        <v>80.4934860371959</v>
      </c>
      <c r="BM329" s="3" t="n">
        <v>72.8868434661799</v>
      </c>
      <c r="BN329" s="3" t="n">
        <v>87.0738732258001</v>
      </c>
      <c r="BO329" s="3" t="n">
        <v>192.706707156001</v>
      </c>
      <c r="BP329" s="3" t="n">
        <v>34.4202061421602</v>
      </c>
      <c r="BQ329" s="3" t="n">
        <v>72.3615284081052</v>
      </c>
      <c r="BR329" s="3" t="n">
        <v>119.352563764579</v>
      </c>
      <c r="BS329" s="3" t="n">
        <v>120.286784754117</v>
      </c>
      <c r="BT329" s="3" t="n">
        <v>144.099389676552</v>
      </c>
      <c r="BU329" s="3" t="n">
        <v>131.764767779124</v>
      </c>
      <c r="BV329" s="3" t="n">
        <v>79.139142424563</v>
      </c>
      <c r="BW329" s="3" t="n">
        <v>119.676553588242</v>
      </c>
      <c r="BX329" s="3" t="n">
        <v>99.2299627814264</v>
      </c>
      <c r="BY329" s="3" t="n">
        <v>89.1729764020161</v>
      </c>
      <c r="BZ329" s="3" t="n">
        <v>70.2975133441723</v>
      </c>
      <c r="CA329" s="3" t="n">
        <v>115.798238652916</v>
      </c>
      <c r="CB329" s="3" t="n">
        <v>133.372062168421</v>
      </c>
      <c r="CC329" s="3" t="n">
        <v>105.984424395927</v>
      </c>
      <c r="CD329" s="3" t="n">
        <v>119.630895901153</v>
      </c>
      <c r="CE329" s="3" t="n">
        <v>84.7787655535108</v>
      </c>
      <c r="CF329" s="3" t="n">
        <v>80.8837693844762</v>
      </c>
      <c r="CG329" s="3" t="n">
        <v>125.458326713058</v>
      </c>
      <c r="CH329" s="3" t="n">
        <v>138.843794432244</v>
      </c>
      <c r="CI329" s="3" t="n">
        <v>97.1073476939059</v>
      </c>
      <c r="CJ329" s="3" t="n">
        <v>132.85386539542</v>
      </c>
      <c r="CK329" s="3" t="n">
        <v>146.199068067723</v>
      </c>
      <c r="CL329" s="3" t="n">
        <v>72.9157480176918</v>
      </c>
      <c r="CM329" s="3" t="n">
        <v>126.847542732366</v>
      </c>
      <c r="CN329" s="3" t="n">
        <v>86.8467352202624</v>
      </c>
      <c r="CO329" s="3" t="n">
        <v>68.4765265989217</v>
      </c>
      <c r="CP329" s="3" t="n">
        <v>75.2399040452319</v>
      </c>
      <c r="CQ329" s="3" t="n">
        <v>177.770675622502</v>
      </c>
      <c r="CR329" s="3" t="n">
        <v>101.450723920722</v>
      </c>
      <c r="CS329" s="3" t="n">
        <v>137.167977561377</v>
      </c>
      <c r="CT329" s="3" t="n">
        <v>122.955782147456</v>
      </c>
      <c r="CU329" s="3" t="n">
        <v>124.828897748045</v>
      </c>
      <c r="CV329" s="3" t="n">
        <v>85.0274022180088</v>
      </c>
      <c r="CW329" s="3" t="n">
        <v>56.452664581182</v>
      </c>
      <c r="CX329" s="3" t="n">
        <v>142.140135636382</v>
      </c>
      <c r="CY329" s="3" t="n">
        <v>52.1975119481594</v>
      </c>
      <c r="CZ329" s="3" t="n">
        <v>78.1142531776704</v>
      </c>
      <c r="DA329" s="3" t="n">
        <v>122.748201450404</v>
      </c>
      <c r="DB329" s="3" t="n">
        <v>80.8985811695793</v>
      </c>
      <c r="DC329" s="3" t="n">
        <v>132.809861451327</v>
      </c>
      <c r="DD329" s="3" t="n">
        <v>79.0338780877137</v>
      </c>
      <c r="DE329" s="3" t="n">
        <v>165.973016885997</v>
      </c>
      <c r="DF329" s="3" t="n">
        <v>95.2331535652752</v>
      </c>
      <c r="DG329" s="3" t="n">
        <v>138.913539245593</v>
      </c>
      <c r="DH329" s="3" t="n">
        <v>76.5764159942455</v>
      </c>
      <c r="DI329" s="3" t="n">
        <v>147.467057535167</v>
      </c>
      <c r="DJ329" s="3" t="n">
        <v>104.437743282562</v>
      </c>
      <c r="DK329" s="3" t="n">
        <v>142.941122461862</v>
      </c>
      <c r="DL329" s="3" t="n">
        <v>92.3778584282363</v>
      </c>
      <c r="DM329" s="3" t="n">
        <v>165.124287219214</v>
      </c>
      <c r="DN329" s="3" t="n">
        <v>60.6136257652479</v>
      </c>
      <c r="DO329" s="3" t="n">
        <v>121.967490952105</v>
      </c>
      <c r="DP329" s="3" t="n">
        <v>58.2791158685095</v>
      </c>
      <c r="DQ329" s="3" t="n">
        <v>88.6927797670103</v>
      </c>
      <c r="DR329" s="3" t="n">
        <v>83.545936100219</v>
      </c>
      <c r="DS329" s="3" t="n">
        <v>86.9635757580904</v>
      </c>
      <c r="DT329" s="3" t="n">
        <v>80.087312376771</v>
      </c>
      <c r="DU329" s="3" t="n">
        <v>114.929448364562</v>
      </c>
      <c r="DV329" s="3" t="n">
        <v>118.308656473221</v>
      </c>
      <c r="DW329" s="3" t="n">
        <v>143.99570718083</v>
      </c>
      <c r="DX329" s="3" t="n">
        <v>114.213197892209</v>
      </c>
      <c r="DY329" s="3" t="n">
        <v>211.403494068305</v>
      </c>
      <c r="DZ329" s="3" t="n">
        <v>155.167172536446</v>
      </c>
      <c r="EA329" s="3" t="n">
        <v>117.763963861335</v>
      </c>
      <c r="EB329" s="3" t="n">
        <v>97.2203055307846</v>
      </c>
      <c r="EC329" s="3" t="n">
        <v>92.5865895551992</v>
      </c>
      <c r="ED329" s="3" t="n">
        <v>140.354596512762</v>
      </c>
      <c r="EE329" s="3" t="n">
        <v>132.866376320701</v>
      </c>
      <c r="EF329" s="3" t="n">
        <v>65.5653637093337</v>
      </c>
      <c r="EG329" s="3" t="n">
        <v>144.601192823322</v>
      </c>
      <c r="EH329" s="3" t="n">
        <v>122.219938415682</v>
      </c>
      <c r="EI329" s="3" t="n">
        <v>149.401074019166</v>
      </c>
      <c r="EJ329" s="3" t="n">
        <v>86.2672061526355</v>
      </c>
      <c r="EK329" s="3" t="n">
        <v>74.468253182481</v>
      </c>
      <c r="EL329" s="3" t="n">
        <v>120.065111290656</v>
      </c>
      <c r="EM329" s="3" t="n">
        <v>106.520380930678</v>
      </c>
      <c r="EN329" s="3" t="n">
        <v>161.05061490464</v>
      </c>
      <c r="EO329" s="3" t="n">
        <v>171.255791036951</v>
      </c>
      <c r="EP329" s="3" t="n">
        <v>103.271638764104</v>
      </c>
      <c r="EQ329" s="3" t="n">
        <v>66.5312934232916</v>
      </c>
      <c r="ER329" s="3" t="n">
        <v>107.414732333615</v>
      </c>
      <c r="ES329" s="3" t="n">
        <v>145.305255928806</v>
      </c>
      <c r="ET329" s="3" t="n">
        <v>153.049374874177</v>
      </c>
      <c r="EU329" s="3" t="n">
        <v>108.667910015957</v>
      </c>
      <c r="EV329" s="3" t="n">
        <v>145.009092128613</v>
      </c>
      <c r="EW329" s="3" t="n">
        <v>121.235242313803</v>
      </c>
      <c r="EX329" s="3" t="n">
        <v>166.112506512696</v>
      </c>
      <c r="EY329" s="3" t="n">
        <v>132.687700175161</v>
      </c>
      <c r="EZ329" s="3" t="n">
        <v>120.511478096094</v>
      </c>
      <c r="FA329" s="3" t="n">
        <v>94.0518058504972</v>
      </c>
      <c r="FB329" s="3" t="n">
        <v>67.8673739610886</v>
      </c>
      <c r="FC329" s="3" t="n">
        <v>103.452184358249</v>
      </c>
      <c r="FD329" s="3" t="n">
        <v>140.736467341319</v>
      </c>
      <c r="FE329" s="3" t="n">
        <v>190.359830137721</v>
      </c>
      <c r="FF329" s="3" t="n">
        <v>142.310902576285</v>
      </c>
      <c r="FG329" s="3" t="n">
        <v>122.282564943958</v>
      </c>
      <c r="FH329" s="3" t="n">
        <v>90.8799986842159</v>
      </c>
      <c r="FI329" s="3" t="n">
        <v>98.6461555525682</v>
      </c>
      <c r="FJ329" s="3" t="n">
        <v>137.98888120469</v>
      </c>
      <c r="FK329" s="3" t="n">
        <v>92.1570477872087</v>
      </c>
      <c r="FL329" s="3" t="n">
        <v>101.65629136543</v>
      </c>
      <c r="FM329" s="3" t="n">
        <v>112.522173775958</v>
      </c>
      <c r="FN329" s="3" t="n">
        <v>154.900416600851</v>
      </c>
      <c r="FO329" s="3" t="n">
        <v>168.457657886111</v>
      </c>
      <c r="FP329" s="3" t="n">
        <v>101.623719818577</v>
      </c>
      <c r="FQ329" s="3" t="n">
        <v>36.2643452893681</v>
      </c>
      <c r="FR329" s="3" t="n">
        <v>77.7501421108636</v>
      </c>
      <c r="FS329" s="3" t="n">
        <v>146.607326882362</v>
      </c>
      <c r="FT329" s="3" t="n">
        <v>91.2620133165115</v>
      </c>
      <c r="FU329" s="3" t="n">
        <v>109.969765263904</v>
      </c>
      <c r="FV329" s="3" t="n">
        <v>82.4981101569774</v>
      </c>
      <c r="FW329" s="3" t="n">
        <v>124.637494971616</v>
      </c>
      <c r="FX329" s="3" t="n">
        <v>90.2694439599288</v>
      </c>
      <c r="FY329" s="3" t="n">
        <v>77.6401322506317</v>
      </c>
      <c r="FZ329" s="3" t="n">
        <v>79.2441910558041</v>
      </c>
      <c r="GA329" s="3" t="n">
        <v>155.080027470694</v>
      </c>
      <c r="GB329" s="3" t="n">
        <v>101.818969345022</v>
      </c>
      <c r="GC329" s="3" t="n">
        <v>81.2806677037443</v>
      </c>
      <c r="GD329" s="3" t="n">
        <v>55.1825899595242</v>
      </c>
      <c r="GE329" s="3" t="n">
        <v>119.148038896978</v>
      </c>
      <c r="GF329" s="3" t="n">
        <v>119.562517223322</v>
      </c>
      <c r="GG329" s="3" t="n">
        <v>94.5062256653114</v>
      </c>
      <c r="GH329" s="3" t="n">
        <v>134.581307808539</v>
      </c>
      <c r="GI329" s="3" t="n">
        <v>79.2091748453904</v>
      </c>
      <c r="GJ329" s="3" t="n">
        <v>89.8503639139408</v>
      </c>
      <c r="GK329" s="3" t="n">
        <v>57.934993521405</v>
      </c>
      <c r="GL329" s="3" t="n">
        <v>141.621435550295</v>
      </c>
      <c r="GM329" s="3" t="n">
        <v>107.438999214549</v>
      </c>
      <c r="GN329" s="3" t="n">
        <v>86.3409055688039</v>
      </c>
      <c r="GO329" s="3" t="n">
        <v>86.2255030683646</v>
      </c>
      <c r="GP329" s="3" t="n">
        <v>72.4498239037685</v>
      </c>
      <c r="GQ329" s="3" t="n">
        <v>91.6126068318649</v>
      </c>
      <c r="GR329" s="3" t="n">
        <v>127.928084026199</v>
      </c>
      <c r="GS329" s="3" t="n">
        <v>135.44794104081</v>
      </c>
      <c r="GT329" s="3" t="n">
        <v>156.723991813401</v>
      </c>
      <c r="GU329" s="3" t="n">
        <v>123.608435416296</v>
      </c>
      <c r="GV329" s="3" t="n">
        <v>143.499799987353</v>
      </c>
      <c r="GW329" s="3" t="n">
        <v>94.8489818768967</v>
      </c>
      <c r="GX329" s="3" t="n">
        <v>75.3591173447512</v>
      </c>
      <c r="GY329" s="3" t="n">
        <v>126.003127177749</v>
      </c>
      <c r="GZ329" s="3" t="n">
        <v>65.8428330234742</v>
      </c>
      <c r="HA329" s="3" t="n">
        <v>83.8229021012735</v>
      </c>
      <c r="HB329" s="3" t="n">
        <v>169.208601010465</v>
      </c>
      <c r="HC329" s="3" t="n">
        <v>72.2335430805151</v>
      </c>
      <c r="HD329" s="3" t="n">
        <v>116.439100015169</v>
      </c>
      <c r="HE329" s="3" t="n">
        <v>47.3429853315465</v>
      </c>
      <c r="HF329" s="3" t="n">
        <v>125.961927406564</v>
      </c>
      <c r="HG329" s="3" t="n">
        <v>89.612728235466</v>
      </c>
      <c r="HH329" s="3" t="n">
        <v>124.715580401819</v>
      </c>
      <c r="HI329" s="3" t="n">
        <v>184.259100320101</v>
      </c>
      <c r="HJ329" s="3" t="n">
        <v>124.186598348404</v>
      </c>
      <c r="HK329" s="3" t="n">
        <v>139.323811312576</v>
      </c>
      <c r="HL329" s="3" t="n">
        <v>109.536736255246</v>
      </c>
      <c r="HM329" s="3" t="n">
        <v>49.5607265923263</v>
      </c>
      <c r="HN329" s="3" t="n">
        <v>162.065006478595</v>
      </c>
      <c r="HO329" s="3" t="n">
        <v>139.268087363766</v>
      </c>
      <c r="HP329" s="3" t="n">
        <v>126.906142755954</v>
      </c>
      <c r="HQ329" s="3" t="n">
        <v>101.470784542294</v>
      </c>
      <c r="HR329" s="3" t="n">
        <v>153.2518505385</v>
      </c>
      <c r="HS329" s="3" t="n">
        <v>101.184435347279</v>
      </c>
      <c r="HT329" s="3" t="n">
        <v>133.748827964248</v>
      </c>
      <c r="HU329" s="3" t="n">
        <v>96.3517668989732</v>
      </c>
      <c r="HV329" s="3" t="n">
        <v>80.1741698350456</v>
      </c>
      <c r="HW329" s="3" t="n">
        <v>122.167845511279</v>
      </c>
      <c r="HX329" s="3" t="n">
        <v>109.195561884788</v>
      </c>
      <c r="HY329" s="3" t="n">
        <v>129.534012279977</v>
      </c>
      <c r="HZ329" s="3" t="n">
        <v>83.9080339146817</v>
      </c>
      <c r="IA329" s="3" t="n">
        <v>101.015789512524</v>
      </c>
      <c r="IB329" s="3" t="n">
        <v>74.9238953290756</v>
      </c>
      <c r="IC329" s="3" t="n">
        <v>87.0644181299697</v>
      </c>
      <c r="ID329" s="3" t="n">
        <v>149.841257263833</v>
      </c>
      <c r="IE329" s="3" t="n">
        <v>130.277225953367</v>
      </c>
      <c r="IF329" s="3" t="n">
        <v>77.2579738145973</v>
      </c>
      <c r="IG329" s="3" t="n">
        <v>136.51252011963</v>
      </c>
      <c r="IH329" s="3" t="n">
        <v>114.032652298063</v>
      </c>
      <c r="II329" s="3" t="n">
        <v>118.118511979507</v>
      </c>
      <c r="IJ329" s="3" t="n">
        <v>122.13919261631</v>
      </c>
      <c r="IK329" s="3" t="n">
        <v>78.2146281873984</v>
      </c>
      <c r="IL329" s="3" t="n">
        <v>107.460857382856</v>
      </c>
      <c r="IM329" s="3" t="n">
        <v>27.0689590113689</v>
      </c>
      <c r="IN329" s="3" t="n">
        <v>116.812486423133</v>
      </c>
      <c r="IO329" s="3" t="n">
        <v>76.4917155920539</v>
      </c>
      <c r="IP329" s="3" t="n">
        <v>125.129303758535</v>
      </c>
      <c r="IQ329" s="3" t="n">
        <v>77.0672181549926</v>
      </c>
    </row>
    <row r="330" customFormat="false" ht="13" hidden="false" customHeight="false" outlineLevel="0" collapsed="false">
      <c r="B330" s="3" t="n">
        <v>163.999166766333</v>
      </c>
      <c r="C330" s="3" t="n">
        <v>99.8813937184859</v>
      </c>
      <c r="D330" s="3" t="n">
        <v>168.192627595382</v>
      </c>
      <c r="E330" s="3" t="n">
        <v>96.2375148284448</v>
      </c>
      <c r="F330" s="3" t="n">
        <v>145.732568738844</v>
      </c>
      <c r="G330" s="3" t="n">
        <v>85.9033826933064</v>
      </c>
      <c r="H330" s="3" t="n">
        <v>123.54206999081</v>
      </c>
      <c r="I330" s="3" t="n">
        <v>108.483877181144</v>
      </c>
      <c r="J330" s="3" t="n">
        <v>139.308927625603</v>
      </c>
      <c r="K330" s="3" t="n">
        <v>117.393022116932</v>
      </c>
      <c r="L330" s="3" t="n">
        <v>109.686723554882</v>
      </c>
      <c r="M330" s="3" t="n">
        <v>111.201372385415</v>
      </c>
      <c r="N330" s="3" t="n">
        <v>44.5618210218927</v>
      </c>
      <c r="O330" s="3" t="n">
        <v>103.805222537163</v>
      </c>
      <c r="P330" s="3" t="n">
        <v>145.509025826778</v>
      </c>
      <c r="Q330" s="3" t="n">
        <v>88.6289668578888</v>
      </c>
      <c r="R330" s="3" t="n">
        <v>69.9492206886407</v>
      </c>
      <c r="S330" s="3" t="n">
        <v>103.494175049997</v>
      </c>
      <c r="T330" s="3" t="n">
        <v>142.647043815882</v>
      </c>
      <c r="U330" s="3" t="n">
        <v>61.9144743870229</v>
      </c>
      <c r="V330" s="3" t="n">
        <v>72.3762682913389</v>
      </c>
      <c r="W330" s="3" t="n">
        <v>167.944566145839</v>
      </c>
      <c r="X330" s="3" t="n">
        <v>96.3862797963009</v>
      </c>
      <c r="Y330" s="3" t="n">
        <v>59.5283389480319</v>
      </c>
      <c r="Z330" s="3" t="n">
        <v>59.5887365183553</v>
      </c>
      <c r="AA330" s="3" t="n">
        <v>126.605485088921</v>
      </c>
      <c r="AB330" s="3" t="n">
        <v>114.386553299411</v>
      </c>
      <c r="AC330" s="3" t="n">
        <v>148.400919015358</v>
      </c>
      <c r="AD330" s="3" t="n">
        <v>140.907593790568</v>
      </c>
      <c r="AE330" s="3" t="n">
        <v>125.931728621403</v>
      </c>
      <c r="AF330" s="3" t="n">
        <v>109.541553680498</v>
      </c>
      <c r="AG330" s="3" t="n">
        <v>62.6990675862717</v>
      </c>
      <c r="AH330" s="3" t="n">
        <v>57.5081840244529</v>
      </c>
      <c r="AI330" s="3" t="n">
        <v>130.33967272697</v>
      </c>
      <c r="AJ330" s="3" t="n">
        <v>93.0603869238255</v>
      </c>
      <c r="AK330" s="3" t="n">
        <v>143.082984850252</v>
      </c>
      <c r="AL330" s="3" t="n">
        <v>95.1251569573874</v>
      </c>
      <c r="AM330" s="3" t="n">
        <v>126.917287545716</v>
      </c>
      <c r="AN330" s="3" t="n">
        <v>92.4879401903377</v>
      </c>
      <c r="AO330" s="3" t="n">
        <v>111.642094894102</v>
      </c>
      <c r="AP330" s="3" t="n">
        <v>120.475706916051</v>
      </c>
      <c r="AQ330" s="3" t="n">
        <v>100.743425231114</v>
      </c>
      <c r="AR330" s="3" t="n">
        <v>126.524990946091</v>
      </c>
      <c r="AS330" s="3" t="n">
        <v>85.165885218536</v>
      </c>
      <c r="AT330" s="3" t="n">
        <v>105.562144716749</v>
      </c>
      <c r="AU330" s="3" t="n">
        <v>149.585718019869</v>
      </c>
      <c r="AV330" s="3" t="n">
        <v>121.464860933836</v>
      </c>
      <c r="AW330" s="3" t="n">
        <v>66.9077716116408</v>
      </c>
      <c r="AX330" s="3" t="n">
        <v>173.542270484908</v>
      </c>
      <c r="AY330" s="3" t="n">
        <v>186.007753784703</v>
      </c>
      <c r="AZ330" s="3" t="n">
        <v>110.470525833567</v>
      </c>
      <c r="BA330" s="3" t="n">
        <v>158.528297324943</v>
      </c>
      <c r="BB330" s="3" t="n">
        <v>106.753918202595</v>
      </c>
      <c r="BC330" s="3" t="n">
        <v>98.3644799790659</v>
      </c>
      <c r="BD330" s="3" t="n">
        <v>94.1780655332209</v>
      </c>
      <c r="BE330" s="3" t="n">
        <v>72.5913986846813</v>
      </c>
      <c r="BF330" s="3" t="n">
        <v>128.9228463898</v>
      </c>
      <c r="BG330" s="3" t="n">
        <v>90.351663747625</v>
      </c>
      <c r="BH330" s="3" t="n">
        <v>71.8005500227919</v>
      </c>
      <c r="BI330" s="3" t="n">
        <v>143.939695624542</v>
      </c>
      <c r="BJ330" s="3" t="n">
        <v>189.306036339316</v>
      </c>
      <c r="BK330" s="3" t="n">
        <v>122.376504736372</v>
      </c>
      <c r="BL330" s="3" t="n">
        <v>72.6302975960443</v>
      </c>
      <c r="BM330" s="3" t="n">
        <v>133.758462814752</v>
      </c>
      <c r="BN330" s="3" t="n">
        <v>78.374609846886</v>
      </c>
      <c r="BO330" s="3" t="n">
        <v>176.025761055111</v>
      </c>
      <c r="BP330" s="3" t="n">
        <v>109.558522521684</v>
      </c>
      <c r="BQ330" s="3" t="n">
        <v>132.631401011396</v>
      </c>
      <c r="BR330" s="3" t="n">
        <v>105.833178813575</v>
      </c>
      <c r="BS330" s="3" t="n">
        <v>169.518641871458</v>
      </c>
      <c r="BT330" s="3" t="n">
        <v>115.938519200179</v>
      </c>
      <c r="BU330" s="3" t="n">
        <v>35.778863866959</v>
      </c>
      <c r="BV330" s="3" t="n">
        <v>135.777035897203</v>
      </c>
      <c r="BW330" s="3" t="n">
        <v>114.758106209704</v>
      </c>
      <c r="BX330" s="3" t="n">
        <v>109.086666503532</v>
      </c>
      <c r="BY330" s="3" t="n">
        <v>94.4134003518739</v>
      </c>
      <c r="BZ330" s="3" t="n">
        <v>131.304164403539</v>
      </c>
      <c r="CA330" s="3" t="n">
        <v>77.2621441230244</v>
      </c>
      <c r="CB330" s="3" t="n">
        <v>140.516016209638</v>
      </c>
      <c r="CC330" s="3" t="n">
        <v>106.291517280274</v>
      </c>
      <c r="CD330" s="3" t="n">
        <v>95.0575692001207</v>
      </c>
      <c r="CE330" s="3" t="n">
        <v>113.632985756822</v>
      </c>
      <c r="CF330" s="3" t="n">
        <v>107.69863686507</v>
      </c>
      <c r="CG330" s="3" t="n">
        <v>142.421200043994</v>
      </c>
      <c r="CH330" s="3" t="n">
        <v>109.795582985203</v>
      </c>
      <c r="CI330" s="3" t="n">
        <v>117.008203311728</v>
      </c>
      <c r="CJ330" s="3" t="n">
        <v>60.9547282338363</v>
      </c>
      <c r="CK330" s="3" t="n">
        <v>77.2082896228194</v>
      </c>
      <c r="CL330" s="3" t="n">
        <v>156.416251812229</v>
      </c>
      <c r="CM330" s="3" t="n">
        <v>159.733228852895</v>
      </c>
      <c r="CN330" s="3" t="n">
        <v>101.646261054644</v>
      </c>
      <c r="CO330" s="3" t="n">
        <v>66.4628428435917</v>
      </c>
      <c r="CP330" s="3" t="n">
        <v>107.354047155814</v>
      </c>
      <c r="CQ330" s="3" t="n">
        <v>35.3543552298288</v>
      </c>
      <c r="CR330" s="3" t="n">
        <v>79.2441910558041</v>
      </c>
      <c r="CS330" s="3" t="n">
        <v>81.2697386195905</v>
      </c>
      <c r="CT330" s="3" t="n">
        <v>43.540239260994</v>
      </c>
      <c r="CU330" s="3" t="n">
        <v>104.041779687596</v>
      </c>
      <c r="CV330" s="3" t="n">
        <v>84.8551972407176</v>
      </c>
      <c r="CW330" s="3" t="n">
        <v>123.137550073382</v>
      </c>
      <c r="CX330" s="3" t="n">
        <v>109.94557028484</v>
      </c>
      <c r="CY330" s="3" t="n">
        <v>73.7076033057533</v>
      </c>
      <c r="CZ330" s="3" t="n">
        <v>150.728885841978</v>
      </c>
      <c r="DA330" s="3" t="n">
        <v>79.2790634624789</v>
      </c>
      <c r="DB330" s="3" t="n">
        <v>88.9893390274851</v>
      </c>
      <c r="DC330" s="3" t="n">
        <v>104.847583938328</v>
      </c>
      <c r="DD330" s="3" t="n">
        <v>123.306519466548</v>
      </c>
      <c r="DE330" s="3" t="n">
        <v>116.147933394902</v>
      </c>
      <c r="DF330" s="3" t="n">
        <v>132.828699741119</v>
      </c>
      <c r="DG330" s="3" t="n">
        <v>78.5059745623394</v>
      </c>
      <c r="DH330" s="3" t="n">
        <v>97.63654545293</v>
      </c>
      <c r="DI330" s="3" t="n">
        <v>119.930367187339</v>
      </c>
      <c r="DJ330" s="3" t="n">
        <v>49.2268143106812</v>
      </c>
      <c r="DK330" s="3" t="n">
        <v>75.8962962112823</v>
      </c>
      <c r="DL330" s="3" t="n">
        <v>105.408202814294</v>
      </c>
      <c r="DM330" s="3" t="n">
        <v>110.035088112283</v>
      </c>
      <c r="DN330" s="3" t="n">
        <v>101.721362557267</v>
      </c>
      <c r="DO330" s="3" t="n">
        <v>88.4645632334311</v>
      </c>
      <c r="DP330" s="3" t="n">
        <v>133.162755826503</v>
      </c>
      <c r="DQ330" s="3" t="n">
        <v>86.3857004334604</v>
      </c>
      <c r="DR330" s="3" t="n">
        <v>91.626915303882</v>
      </c>
      <c r="DS330" s="3" t="n">
        <v>91.319606713927</v>
      </c>
      <c r="DT330" s="3" t="n">
        <v>131.176898094643</v>
      </c>
      <c r="DU330" s="3" t="n">
        <v>162.597655527352</v>
      </c>
      <c r="DV330" s="3" t="n">
        <v>110.371337204685</v>
      </c>
      <c r="DW330" s="3" t="n">
        <v>128.270049317221</v>
      </c>
      <c r="DX330" s="3" t="n">
        <v>140.962239211337</v>
      </c>
      <c r="DY330" s="3" t="n">
        <v>155.321905359465</v>
      </c>
      <c r="DZ330" s="3" t="n">
        <v>126.669369899912</v>
      </c>
      <c r="EA330" s="3" t="n">
        <v>144.991188563125</v>
      </c>
      <c r="EB330" s="3" t="n">
        <v>83.093529537749</v>
      </c>
      <c r="EC330" s="3" t="n">
        <v>98.9140978690089</v>
      </c>
      <c r="ED330" s="3" t="n">
        <v>114.846185999759</v>
      </c>
      <c r="EE330" s="3" t="n">
        <v>87.8812952685937</v>
      </c>
      <c r="EF330" s="3" t="n">
        <v>88.1830674146024</v>
      </c>
      <c r="EG330" s="3" t="n">
        <v>155.869222389586</v>
      </c>
      <c r="EH330" s="3" t="n">
        <v>93.2193260062063</v>
      </c>
      <c r="EI330" s="3" t="n">
        <v>136.409484740733</v>
      </c>
      <c r="EJ330" s="3" t="n">
        <v>72.2532441927397</v>
      </c>
      <c r="EK330" s="3" t="n">
        <v>36.3736361309056</v>
      </c>
      <c r="EL330" s="3" t="n">
        <v>78.8064524746983</v>
      </c>
      <c r="EM330" s="3" t="n">
        <v>144.447610430214</v>
      </c>
      <c r="EN330" s="3" t="n">
        <v>125.311287390069</v>
      </c>
      <c r="EO330" s="3" t="n">
        <v>117.052854372646</v>
      </c>
      <c r="EP330" s="3" t="n">
        <v>97.9622968723945</v>
      </c>
      <c r="EQ330" s="3" t="n">
        <v>93.8729859012183</v>
      </c>
      <c r="ER330" s="3" t="n">
        <v>84.6622126231605</v>
      </c>
      <c r="ES330" s="3" t="n">
        <v>139.230985999138</v>
      </c>
      <c r="ET330" s="3" t="n">
        <v>79.2790634624789</v>
      </c>
      <c r="EU330" s="3" t="n">
        <v>149.390576346229</v>
      </c>
      <c r="EV330" s="3" t="n">
        <v>83.7615698066475</v>
      </c>
      <c r="EW330" s="3" t="n">
        <v>76.9713729630389</v>
      </c>
      <c r="EX330" s="3" t="n">
        <v>130.158515966934</v>
      </c>
      <c r="EY330" s="3" t="n">
        <v>92.8954080844123</v>
      </c>
      <c r="EZ330" s="3" t="n">
        <v>118.96907514396</v>
      </c>
      <c r="FA330" s="3" t="n">
        <v>62.4382076039701</v>
      </c>
      <c r="FB330" s="3" t="n">
        <v>83.6726990960287</v>
      </c>
      <c r="FC330" s="3" t="n">
        <v>126.881013052587</v>
      </c>
      <c r="FD330" s="3" t="n">
        <v>155.952484754389</v>
      </c>
      <c r="FE330" s="3" t="n">
        <v>97.9805239962957</v>
      </c>
      <c r="FF330" s="3" t="n">
        <v>120.223043746865</v>
      </c>
      <c r="FG330" s="3" t="n">
        <v>115.287268017793</v>
      </c>
      <c r="FH330" s="3" t="n">
        <v>92.0917608897639</v>
      </c>
      <c r="FI330" s="3" t="n">
        <v>151.15957803988</v>
      </c>
      <c r="FJ330" s="3" t="n">
        <v>114.993117469944</v>
      </c>
      <c r="FK330" s="3" t="n">
        <v>98.7132040458141</v>
      </c>
      <c r="FL330" s="3" t="n">
        <v>80.5271361120904</v>
      </c>
      <c r="FM330" s="3" t="n">
        <v>161.446362793997</v>
      </c>
      <c r="FN330" s="3" t="n">
        <v>114.457376640802</v>
      </c>
      <c r="FO330" s="3" t="n">
        <v>151.278359928182</v>
      </c>
      <c r="FP330" s="3" t="n">
        <v>140.853020271669</v>
      </c>
      <c r="FQ330" s="3" t="n">
        <v>139.480341682331</v>
      </c>
      <c r="FR330" s="3" t="n">
        <v>106.632332141384</v>
      </c>
      <c r="FS330" s="3" t="n">
        <v>79.2247775510573</v>
      </c>
      <c r="FT330" s="3" t="n">
        <v>158.932817242371</v>
      </c>
      <c r="FU330" s="3" t="n">
        <v>60.5562480734407</v>
      </c>
      <c r="FV330" s="3" t="n">
        <v>147.486614843653</v>
      </c>
      <c r="FW330" s="3" t="n">
        <v>53.6168548507594</v>
      </c>
      <c r="FX330" s="3" t="n">
        <v>123.404341959911</v>
      </c>
      <c r="FY330" s="3" t="n">
        <v>164.409007422099</v>
      </c>
      <c r="FZ330" s="3" t="n">
        <v>122.740364146636</v>
      </c>
      <c r="GA330" s="3" t="n">
        <v>57.8881135025349</v>
      </c>
      <c r="GB330" s="3" t="n">
        <v>129.60142028257</v>
      </c>
      <c r="GC330" s="3" t="n">
        <v>104.174690293243</v>
      </c>
      <c r="GD330" s="3" t="n">
        <v>118.24606589588</v>
      </c>
      <c r="GE330" s="3" t="n">
        <v>108.638825709771</v>
      </c>
      <c r="GF330" s="3" t="n">
        <v>111.530682947416</v>
      </c>
      <c r="GG330" s="3" t="n">
        <v>88.8261577348078</v>
      </c>
      <c r="GH330" s="3" t="n">
        <v>109.877838723834</v>
      </c>
      <c r="GI330" s="3" t="n">
        <v>143.665605698265</v>
      </c>
      <c r="GJ330" s="3" t="n">
        <v>139.772982290921</v>
      </c>
      <c r="GK330" s="3" t="n">
        <v>112.813484199964</v>
      </c>
      <c r="GL330" s="3" t="n">
        <v>114.586907858585</v>
      </c>
      <c r="GM330" s="3" t="n">
        <v>89.5978445484934</v>
      </c>
      <c r="GN330" s="3" t="n">
        <v>102.813156493666</v>
      </c>
      <c r="GO330" s="3" t="n">
        <v>112.8742053287</v>
      </c>
      <c r="GP330" s="3" t="n">
        <v>91.4749147519015</v>
      </c>
      <c r="GQ330" s="3" t="n">
        <v>109.239134417664</v>
      </c>
      <c r="GR330" s="3" t="n">
        <v>143.537979880022</v>
      </c>
      <c r="GS330" s="3" t="n">
        <v>118.431428915278</v>
      </c>
      <c r="GT330" s="3" t="n">
        <v>13.6768044183264</v>
      </c>
      <c r="GU330" s="3" t="n">
        <v>108.21255547684</v>
      </c>
      <c r="GV330" s="3" t="n">
        <v>150.717741052216</v>
      </c>
      <c r="GW330" s="3" t="n">
        <v>106.320745390198</v>
      </c>
      <c r="GX330" s="3" t="n">
        <v>38.3673311665334</v>
      </c>
      <c r="GY330" s="3" t="n">
        <v>160.855760838477</v>
      </c>
      <c r="GZ330" s="3" t="n">
        <v>135.932487738917</v>
      </c>
      <c r="HA330" s="3" t="n">
        <v>107.215672008091</v>
      </c>
      <c r="HB330" s="3" t="n">
        <v>114.183897880415</v>
      </c>
      <c r="HC330" s="3" t="n">
        <v>137.049195673075</v>
      </c>
      <c r="HD330" s="3" t="n">
        <v>134.372432877837</v>
      </c>
      <c r="HE330" s="3" t="n">
        <v>90.4718117714469</v>
      </c>
      <c r="HF330" s="3" t="n">
        <v>115.191638531448</v>
      </c>
      <c r="HG330" s="3" t="n">
        <v>84.5252755128261</v>
      </c>
      <c r="HH330" s="3" t="n">
        <v>94.740338152184</v>
      </c>
      <c r="HI330" s="3" t="n">
        <v>93.2416155857304</v>
      </c>
      <c r="HJ330" s="3" t="n">
        <v>111.598486410291</v>
      </c>
      <c r="HK330" s="3" t="n">
        <v>136.81278232638</v>
      </c>
      <c r="HL330" s="3" t="n">
        <v>69.3098692656458</v>
      </c>
      <c r="HM330" s="3" t="n">
        <v>114.005832900765</v>
      </c>
      <c r="HN330" s="3" t="n">
        <v>80.3698867236412</v>
      </c>
      <c r="HO330" s="3" t="n">
        <v>54.2228438063376</v>
      </c>
      <c r="HP330" s="3" t="n">
        <v>111.508860730044</v>
      </c>
      <c r="HQ330" s="3" t="n">
        <v>89.98352617613</v>
      </c>
      <c r="HR330" s="3" t="n">
        <v>118.003540890284</v>
      </c>
      <c r="HS330" s="3" t="n">
        <v>76.6440037515122</v>
      </c>
      <c r="HT330" s="3" t="n">
        <v>117.773958221186</v>
      </c>
      <c r="HU330" s="3" t="n">
        <v>129.727644014359</v>
      </c>
      <c r="HV330" s="3" t="n">
        <v>95.8829307593378</v>
      </c>
      <c r="HW330" s="3" t="n">
        <v>118.820597783582</v>
      </c>
      <c r="HX330" s="3" t="n">
        <v>55.1173030620794</v>
      </c>
      <c r="HY330" s="3" t="n">
        <v>184.963163425586</v>
      </c>
      <c r="HZ330" s="3" t="n">
        <v>162.140072030283</v>
      </c>
      <c r="IA330" s="3" t="n">
        <v>127.622141571764</v>
      </c>
      <c r="IB330" s="3" t="n">
        <v>109.035867832778</v>
      </c>
      <c r="IC330" s="3" t="n">
        <v>113.969234849224</v>
      </c>
      <c r="ID330" s="3" t="n">
        <v>49.7399060509524</v>
      </c>
      <c r="IE330" s="3" t="n">
        <v>58.0005680263275</v>
      </c>
      <c r="IF330" s="3" t="n">
        <v>112.403248083916</v>
      </c>
      <c r="IG330" s="3" t="n">
        <v>163.365567492892</v>
      </c>
      <c r="IH330" s="3" t="n">
        <v>121.464860933836</v>
      </c>
      <c r="II330" s="3" t="n">
        <v>113.165839311118</v>
      </c>
      <c r="IJ330" s="3" t="n">
        <v>120.544732710707</v>
      </c>
      <c r="IK330" s="3" t="n">
        <v>96.7384192018471</v>
      </c>
      <c r="IL330" s="3" t="n">
        <v>104.555662348431</v>
      </c>
      <c r="IM330" s="3" t="n">
        <v>141.173918314947</v>
      </c>
      <c r="IN330" s="3" t="n">
        <v>110.31809387037</v>
      </c>
      <c r="IO330" s="3" t="n">
        <v>127.913919357921</v>
      </c>
      <c r="IP330" s="3" t="n">
        <v>108.333674175899</v>
      </c>
      <c r="IQ330" s="3" t="n">
        <v>124.661725901614</v>
      </c>
    </row>
    <row r="331" customFormat="false" ht="13" hidden="false" customHeight="false" outlineLevel="0" collapsed="false">
      <c r="B331" s="3" t="n">
        <v>63.9080256189118</v>
      </c>
      <c r="C331" s="3" t="n">
        <v>86.0357540349319</v>
      </c>
      <c r="D331" s="3" t="n">
        <v>143.610241258802</v>
      </c>
      <c r="E331" s="3" t="n">
        <v>65.6561038685577</v>
      </c>
      <c r="F331" s="3" t="n">
        <v>116.426732893627</v>
      </c>
      <c r="G331" s="3" t="n">
        <v>55.8127379432317</v>
      </c>
      <c r="H331" s="3" t="n">
        <v>83.7683645333088</v>
      </c>
      <c r="I331" s="3" t="n">
        <v>149.649423076186</v>
      </c>
      <c r="J331" s="3" t="n">
        <v>167.892796799848</v>
      </c>
      <c r="K331" s="3" t="n">
        <v>81.8748647527355</v>
      </c>
      <c r="L331" s="3" t="n">
        <v>79.8670769506989</v>
      </c>
      <c r="M331" s="3" t="n">
        <v>123.563316993227</v>
      </c>
      <c r="N331" s="3" t="n">
        <v>66.2810749176661</v>
      </c>
      <c r="O331" s="3" t="n">
        <v>154.073976513592</v>
      </c>
      <c r="P331" s="3" t="n">
        <v>62.0065087798967</v>
      </c>
      <c r="Q331" s="3" t="n">
        <v>90.3868597127123</v>
      </c>
      <c r="R331" s="3" t="n">
        <v>144.755709940733</v>
      </c>
      <c r="S331" s="3" t="n">
        <v>177.818706071283</v>
      </c>
      <c r="T331" s="3" t="n">
        <v>114.374329981607</v>
      </c>
      <c r="U331" s="3" t="n">
        <v>92.6231516558057</v>
      </c>
      <c r="V331" s="3" t="n">
        <v>46.347863458599</v>
      </c>
      <c r="W331" s="3" t="n">
        <v>101.485812033005</v>
      </c>
      <c r="X331" s="3" t="n">
        <v>133.426132374234</v>
      </c>
      <c r="Y331" s="3" t="n">
        <v>122.144405501844</v>
      </c>
      <c r="Z331" s="3" t="n">
        <v>100.680295389752</v>
      </c>
      <c r="AA331" s="3" t="n">
        <v>167.283212750798</v>
      </c>
      <c r="AB331" s="3" t="n">
        <v>121.284207486886</v>
      </c>
      <c r="AC331" s="3" t="n">
        <v>98.9989420749394</v>
      </c>
      <c r="AD331" s="3" t="n">
        <v>105.816102119585</v>
      </c>
      <c r="AE331" s="3" t="n">
        <v>97.6182823780941</v>
      </c>
      <c r="AF331" s="3" t="n">
        <v>138.017498148724</v>
      </c>
      <c r="AG331" s="3" t="n">
        <v>35.7029354928381</v>
      </c>
      <c r="AH331" s="3" t="n">
        <v>89.130913808398</v>
      </c>
      <c r="AI331" s="3" t="n">
        <v>131.672913140924</v>
      </c>
      <c r="AJ331" s="3" t="n">
        <v>39.6017424609527</v>
      </c>
      <c r="AK331" s="3" t="n">
        <v>134.38221153208</v>
      </c>
      <c r="AL331" s="3" t="n">
        <v>81.2880016944264</v>
      </c>
      <c r="AM331" s="3" t="n">
        <v>69.7596873608163</v>
      </c>
      <c r="AN331" s="3" t="n">
        <v>78.7985432690607</v>
      </c>
      <c r="AO331" s="3" t="n">
        <v>121.822105372112</v>
      </c>
      <c r="AP331" s="3" t="n">
        <v>129.542820258983</v>
      </c>
      <c r="AQ331" s="3" t="n">
        <v>137.29064215063</v>
      </c>
      <c r="AR331" s="3" t="n">
        <v>71.6192854099522</v>
      </c>
      <c r="AS331" s="3" t="n">
        <v>115.948369756291</v>
      </c>
      <c r="AT331" s="3" t="n">
        <v>155.710463061879</v>
      </c>
      <c r="AU331" s="3" t="n">
        <v>153.952893765468</v>
      </c>
      <c r="AV331" s="3" t="n">
        <v>97.6731075535365</v>
      </c>
      <c r="AW331" s="3" t="n">
        <v>91.2677654660661</v>
      </c>
      <c r="AX331" s="3" t="n">
        <v>101.325183256693</v>
      </c>
      <c r="AY331" s="3" t="n">
        <v>142.168536874808</v>
      </c>
      <c r="AZ331" s="3" t="n">
        <v>108.655794550957</v>
      </c>
      <c r="BA331" s="3" t="n">
        <v>106.252546467041</v>
      </c>
      <c r="BB331" s="3" t="n">
        <v>130.031213707104</v>
      </c>
      <c r="BC331" s="3" t="n">
        <v>99.4680658220525</v>
      </c>
      <c r="BD331" s="3" t="n">
        <v>151.511969101969</v>
      </c>
      <c r="BE331" s="3" t="n">
        <v>29.7011426475583</v>
      </c>
      <c r="BF331" s="3" t="n">
        <v>93.4666684370545</v>
      </c>
      <c r="BG331" s="3" t="n">
        <v>79.8480229552993</v>
      </c>
      <c r="BH331" s="3" t="n">
        <v>103.266713486047</v>
      </c>
      <c r="BI331" s="3" t="n">
        <v>82.0826611553957</v>
      </c>
      <c r="BJ331" s="3" t="n">
        <v>148.094329444098</v>
      </c>
      <c r="BK331" s="3" t="n">
        <v>117.050373758151</v>
      </c>
      <c r="BL331" s="3" t="n">
        <v>82.9508043269252</v>
      </c>
      <c r="BM331" s="3" t="n">
        <v>78.4701674313619</v>
      </c>
      <c r="BN331" s="3" t="n">
        <v>114.337695979131</v>
      </c>
      <c r="BO331" s="3" t="n">
        <v>141.03658574433</v>
      </c>
      <c r="BP331" s="3" t="n">
        <v>164.784910395492</v>
      </c>
      <c r="BQ331" s="3" t="n">
        <v>151.238741998125</v>
      </c>
      <c r="BR331" s="3" t="n">
        <v>67.1513751452785</v>
      </c>
      <c r="BS331" s="3" t="n">
        <v>100.61206051566</v>
      </c>
      <c r="BT331" s="3" t="n">
        <v>119.06481248311</v>
      </c>
      <c r="BU331" s="3" t="n">
        <v>28.556464886191</v>
      </c>
      <c r="BV331" s="3" t="n">
        <v>83.4255723707888</v>
      </c>
      <c r="BW331" s="3" t="n">
        <v>128.373084696118</v>
      </c>
      <c r="BX331" s="3" t="n">
        <v>93.7047355267459</v>
      </c>
      <c r="BY331" s="3" t="n">
        <v>85.5949955753099</v>
      </c>
      <c r="BZ331" s="3" t="n">
        <v>70.6094236537711</v>
      </c>
      <c r="CA331" s="3" t="n">
        <v>87.571290358535</v>
      </c>
      <c r="CB331" s="3" t="n">
        <v>77.2414363846278</v>
      </c>
      <c r="CC331" s="3" t="n">
        <v>96.8202435292615</v>
      </c>
      <c r="CD331" s="3" t="n">
        <v>112.14616294976</v>
      </c>
      <c r="CE331" s="3" t="n">
        <v>105.444872767705</v>
      </c>
      <c r="CF331" s="3" t="n">
        <v>113.779126306444</v>
      </c>
      <c r="CG331" s="3" t="n">
        <v>92.1598879110513</v>
      </c>
      <c r="CH331" s="3" t="n">
        <v>129.921958816501</v>
      </c>
      <c r="CI331" s="3" t="n">
        <v>81.7344404017335</v>
      </c>
      <c r="CJ331" s="3" t="n">
        <v>98.2556924506143</v>
      </c>
      <c r="CK331" s="3" t="n">
        <v>161.878205421809</v>
      </c>
      <c r="CL331" s="3" t="n">
        <v>129.780563790262</v>
      </c>
      <c r="CM331" s="3" t="n">
        <v>82.3778902312861</v>
      </c>
      <c r="CN331" s="3" t="n">
        <v>140.3737943119</v>
      </c>
      <c r="CO331" s="3" t="n">
        <v>124.869450402405</v>
      </c>
      <c r="CP331" s="3" t="n">
        <v>77.7623654286672</v>
      </c>
      <c r="CQ331" s="3" t="n">
        <v>113.581863527656</v>
      </c>
      <c r="CR331" s="3" t="n">
        <v>122.292990715026</v>
      </c>
      <c r="CS331" s="3" t="n">
        <v>166.182682737262</v>
      </c>
      <c r="CT331" s="3" t="n">
        <v>171.900031787067</v>
      </c>
      <c r="CU331" s="3" t="n">
        <v>101.345279829199</v>
      </c>
      <c r="CV331" s="3" t="n">
        <v>142.675948367394</v>
      </c>
      <c r="CW331" s="3" t="n">
        <v>82.1468695247991</v>
      </c>
      <c r="CX331" s="3" t="n">
        <v>122.695784987588</v>
      </c>
      <c r="CY331" s="3" t="n">
        <v>114.149744492434</v>
      </c>
      <c r="CZ331" s="3" t="n">
        <v>53.6286467573464</v>
      </c>
      <c r="DA331" s="3" t="n">
        <v>57.6134483613023</v>
      </c>
      <c r="DB331" s="3" t="n">
        <v>133.72955826324</v>
      </c>
      <c r="DC331" s="3" t="n">
        <v>91.0626653835095</v>
      </c>
      <c r="DD331" s="3" t="n">
        <v>129.901287029039</v>
      </c>
      <c r="DE331" s="3" t="n">
        <v>106.500895524061</v>
      </c>
      <c r="DF331" s="3" t="n">
        <v>132.019947513741</v>
      </c>
      <c r="DG331" s="3" t="n">
        <v>142.903733489757</v>
      </c>
      <c r="DH331" s="3" t="n">
        <v>78.8182443812852</v>
      </c>
      <c r="DI331" s="3" t="n">
        <v>111.627570716477</v>
      </c>
      <c r="DJ331" s="3" t="n">
        <v>138.836460441561</v>
      </c>
      <c r="DK331" s="3" t="n">
        <v>93.6715528140028</v>
      </c>
      <c r="DL331" s="3" t="n">
        <v>95.8642362732853</v>
      </c>
      <c r="DM331" s="3" t="n">
        <v>110.968985543409</v>
      </c>
      <c r="DN331" s="3" t="n">
        <v>124.237432970092</v>
      </c>
      <c r="DO331" s="3" t="n">
        <v>144.959983151791</v>
      </c>
      <c r="DP331" s="3" t="n">
        <v>133.694326347218</v>
      </c>
      <c r="DQ331" s="3" t="n">
        <v>92.665322102228</v>
      </c>
      <c r="DR331" s="3" t="n">
        <v>74.825245964214</v>
      </c>
      <c r="DS331" s="3" t="n">
        <v>108.793774238398</v>
      </c>
      <c r="DT331" s="3" t="n">
        <v>136.830110676914</v>
      </c>
      <c r="DU331" s="3" t="n">
        <v>80.8431448282468</v>
      </c>
      <c r="DV331" s="3" t="n">
        <v>81.1085346283226</v>
      </c>
      <c r="DW331" s="3" t="n">
        <v>56.7946298722036</v>
      </c>
      <c r="DX331" s="3" t="n">
        <v>113.294687461142</v>
      </c>
      <c r="DY331" s="3" t="n">
        <v>128.459043381025</v>
      </c>
      <c r="DZ331" s="3" t="n">
        <v>118.991760183766</v>
      </c>
      <c r="EA331" s="3" t="n">
        <v>114.45248731368</v>
      </c>
      <c r="EB331" s="3" t="n">
        <v>125.349395380868</v>
      </c>
      <c r="EC331" s="3" t="n">
        <v>96.999494889757</v>
      </c>
      <c r="ED331" s="3" t="n">
        <v>141.264514670432</v>
      </c>
      <c r="EE331" s="3" t="n">
        <v>184.684759387143</v>
      </c>
      <c r="EF331" s="3" t="n">
        <v>89.6960265512037</v>
      </c>
      <c r="EG331" s="3" t="n">
        <v>95.3678976685919</v>
      </c>
      <c r="EH331" s="3" t="n">
        <v>160.811756894384</v>
      </c>
      <c r="EI331" s="3" t="n">
        <v>53.8406134684337</v>
      </c>
      <c r="EJ331" s="3" t="n">
        <v>88.2597507583523</v>
      </c>
      <c r="EK331" s="3" t="n">
        <v>70.1801694932583</v>
      </c>
      <c r="EL331" s="3" t="n">
        <v>118.211049685467</v>
      </c>
      <c r="EM331" s="3" t="n">
        <v>105.268785089464</v>
      </c>
      <c r="EN331" s="3" t="n">
        <v>103.615221847187</v>
      </c>
      <c r="EO331" s="3" t="n">
        <v>98.6616504054309</v>
      </c>
      <c r="EP331" s="3" t="n">
        <v>152.661536190458</v>
      </c>
      <c r="EQ331" s="3" t="n">
        <v>80.0304379980498</v>
      </c>
      <c r="ER331" s="3" t="n">
        <v>88.1984184637263</v>
      </c>
      <c r="ES331" s="3" t="n">
        <v>138.920873236275</v>
      </c>
      <c r="ET331" s="3" t="n">
        <v>136.59164812694</v>
      </c>
      <c r="EU331" s="3" t="n">
        <v>77.3487858756907</v>
      </c>
      <c r="EV331" s="3" t="n">
        <v>78.0337230839059</v>
      </c>
      <c r="EW331" s="3" t="n">
        <v>94.4407230622583</v>
      </c>
      <c r="EX331" s="3" t="n">
        <v>54.1656099182692</v>
      </c>
      <c r="EY331" s="3" t="n">
        <v>129.041628278103</v>
      </c>
      <c r="EZ331" s="3" t="n">
        <v>66.6306618068475</v>
      </c>
      <c r="FA331" s="3" t="n">
        <v>180.601308418325</v>
      </c>
      <c r="FB331" s="3" t="n">
        <v>108.999557388714</v>
      </c>
      <c r="FC331" s="3" t="n">
        <v>121.191454075318</v>
      </c>
      <c r="FD331" s="3" t="n">
        <v>115.945925092731</v>
      </c>
      <c r="FE331" s="3" t="n">
        <v>83.9420075479886</v>
      </c>
      <c r="FF331" s="3" t="n">
        <v>122.70624670959</v>
      </c>
      <c r="FG331" s="3" t="n">
        <v>125.096768162616</v>
      </c>
      <c r="FH331" s="3" t="n">
        <v>94.6778194767123</v>
      </c>
      <c r="FI331" s="3" t="n">
        <v>51.109492859905</v>
      </c>
      <c r="FJ331" s="3" t="n">
        <v>81.2038765071902</v>
      </c>
      <c r="FK331" s="3" t="n">
        <v>136.691699578256</v>
      </c>
      <c r="FL331" s="3" t="n">
        <v>106.09170198512</v>
      </c>
      <c r="FM331" s="3" t="n">
        <v>141.107121478244</v>
      </c>
      <c r="FN331" s="3" t="n">
        <v>93.9913363783044</v>
      </c>
      <c r="FO331" s="3" t="n">
        <v>135.949456580103</v>
      </c>
      <c r="FP331" s="3" t="n">
        <v>111.189256920416</v>
      </c>
      <c r="FQ331" s="3" t="n">
        <v>163.638794596736</v>
      </c>
      <c r="FR331" s="3" t="n">
        <v>166.194474643849</v>
      </c>
      <c r="FS331" s="3" t="n">
        <v>103.120644838295</v>
      </c>
      <c r="FT331" s="3" t="n">
        <v>93.7433468306313</v>
      </c>
      <c r="FU331" s="3" t="n">
        <v>144.504556710805</v>
      </c>
      <c r="FV331" s="3" t="n">
        <v>113.243637133844</v>
      </c>
      <c r="FW331" s="3" t="n">
        <v>40.2776200336193</v>
      </c>
      <c r="FX331" s="3" t="n">
        <v>115.37071013727</v>
      </c>
      <c r="FY331" s="3" t="n">
        <v>145.161308386202</v>
      </c>
      <c r="FZ331" s="3" t="n">
        <v>164.092926804073</v>
      </c>
      <c r="GA331" s="3" t="n">
        <v>110.209234440049</v>
      </c>
      <c r="GB331" s="3" t="n">
        <v>142.03896970609</v>
      </c>
      <c r="GC331" s="3" t="n">
        <v>131.930645391905</v>
      </c>
      <c r="GD331" s="3" t="n">
        <v>66.9933348362656</v>
      </c>
      <c r="GE331" s="3" t="n">
        <v>137.824657334906</v>
      </c>
      <c r="GF331" s="3" t="n">
        <v>91.9097053563605</v>
      </c>
      <c r="GG331" s="3" t="n">
        <v>100.574132279535</v>
      </c>
      <c r="GH331" s="3" t="n">
        <v>82.3246828479059</v>
      </c>
      <c r="GI331" s="3" t="n">
        <v>116.921489657193</v>
      </c>
      <c r="GJ331" s="3" t="n">
        <v>136.847439027447</v>
      </c>
      <c r="GK331" s="3" t="n">
        <v>122.716744382527</v>
      </c>
      <c r="GL331" s="3" t="n">
        <v>101.262376973744</v>
      </c>
      <c r="GM331" s="3" t="n">
        <v>97.6913706283724</v>
      </c>
      <c r="GN331" s="3" t="n">
        <v>103.667063095048</v>
      </c>
      <c r="GO331" s="3" t="n">
        <v>151.250030591626</v>
      </c>
      <c r="GP331" s="3" t="n">
        <v>139.353578686521</v>
      </c>
      <c r="GQ331" s="3" t="n">
        <v>136.802392506247</v>
      </c>
      <c r="GR331" s="3" t="n">
        <v>72.9877936908633</v>
      </c>
      <c r="GS331" s="3" t="n">
        <v>65.0797384831858</v>
      </c>
      <c r="GT331" s="3" t="n">
        <v>112.944669160744</v>
      </c>
      <c r="GU331" s="3" t="n">
        <v>113.718225423034</v>
      </c>
      <c r="GV331" s="3" t="n">
        <v>62.5876196886511</v>
      </c>
      <c r="GW331" s="3" t="n">
        <v>133.232428737983</v>
      </c>
      <c r="GX331" s="3" t="n">
        <v>131.234419590189</v>
      </c>
      <c r="GY331" s="3" t="n">
        <v>149.771800057961</v>
      </c>
      <c r="GZ331" s="3" t="n">
        <v>112.879058704886</v>
      </c>
      <c r="HA331" s="3" t="n">
        <v>110.168106570733</v>
      </c>
      <c r="HB331" s="3" t="n">
        <v>113.049142577029</v>
      </c>
      <c r="HC331" s="3" t="n">
        <v>39.132942272252</v>
      </c>
      <c r="HD331" s="3" t="n">
        <v>102.315775311866</v>
      </c>
      <c r="HE331" s="3" t="n">
        <v>91.5982983598478</v>
      </c>
      <c r="HF331" s="3" t="n">
        <v>116.36996636771</v>
      </c>
      <c r="HG331" s="3" t="n">
        <v>69.4864602569724</v>
      </c>
      <c r="HH331" s="3" t="n">
        <v>111.809266740533</v>
      </c>
      <c r="HI331" s="3" t="n">
        <v>141.753303578835</v>
      </c>
      <c r="HJ331" s="3" t="n">
        <v>31.9237732354595</v>
      </c>
      <c r="HK331" s="3" t="n">
        <v>142.779271353769</v>
      </c>
      <c r="HL331" s="3" t="n">
        <v>141.897826336394</v>
      </c>
      <c r="HM331" s="3" t="n">
        <v>118.755203033333</v>
      </c>
      <c r="HN331" s="3" t="n">
        <v>-1.39842913439498</v>
      </c>
      <c r="HO331" s="3" t="n">
        <v>146.432964848987</v>
      </c>
      <c r="HP331" s="3" t="n">
        <v>119.590379197727</v>
      </c>
      <c r="HQ331" s="3" t="n">
        <v>134.712456818384</v>
      </c>
      <c r="HR331" s="3" t="n">
        <v>82.800529419811</v>
      </c>
      <c r="HS331" s="3" t="n">
        <v>97.3042150124124</v>
      </c>
      <c r="HT331" s="3" t="n">
        <v>113.027284408722</v>
      </c>
      <c r="HU331" s="3" t="n">
        <v>115.537666278092</v>
      </c>
      <c r="HV331" s="3" t="n">
        <v>109.846381655957</v>
      </c>
      <c r="HW331" s="3" t="n">
        <v>112.590121042571</v>
      </c>
      <c r="HX331" s="3" t="n">
        <v>73.91712535328</v>
      </c>
      <c r="HY331" s="3" t="n">
        <v>189.193294208046</v>
      </c>
      <c r="HZ331" s="3" t="n">
        <v>103.155301539362</v>
      </c>
      <c r="IA331" s="3" t="n">
        <v>111.467696909793</v>
      </c>
      <c r="IB331" s="3" t="n">
        <v>90.574200033519</v>
      </c>
      <c r="IC331" s="3" t="n">
        <v>90.9235712170921</v>
      </c>
      <c r="ID331" s="3" t="n">
        <v>107.58460050015</v>
      </c>
      <c r="IE331" s="3" t="n">
        <v>129.338259440447</v>
      </c>
      <c r="IF331" s="3" t="n">
        <v>81.6622509248232</v>
      </c>
      <c r="IG331" s="3" t="n">
        <v>85.8256567724498</v>
      </c>
      <c r="IH331" s="3" t="n">
        <v>140.007454287141</v>
      </c>
      <c r="II331" s="3" t="n">
        <v>115.584330591354</v>
      </c>
      <c r="IJ331" s="3" t="n">
        <v>127.396549456419</v>
      </c>
      <c r="IK331" s="3" t="n">
        <v>122.656454665008</v>
      </c>
      <c r="IL331" s="3" t="n">
        <v>126.58603563324</v>
      </c>
      <c r="IM331" s="3" t="n">
        <v>141.637397765309</v>
      </c>
      <c r="IN331" s="3" t="n">
        <v>85.477507920657</v>
      </c>
      <c r="IO331" s="3" t="n">
        <v>89.2270466078294</v>
      </c>
      <c r="IP331" s="3" t="n">
        <v>119.770385527852</v>
      </c>
      <c r="IQ331" s="3" t="n">
        <v>80.6575661032412</v>
      </c>
    </row>
    <row r="332" customFormat="false" ht="13" hidden="false" customHeight="false" outlineLevel="0" collapsed="false">
      <c r="B332" s="3" t="n">
        <v>59.2497911058499</v>
      </c>
      <c r="C332" s="3" t="n">
        <v>146.921178542435</v>
      </c>
      <c r="D332" s="3" t="n">
        <v>85.5102232712488</v>
      </c>
      <c r="E332" s="3" t="n">
        <v>84.2060671634799</v>
      </c>
      <c r="F332" s="3" t="n">
        <v>132.841282568269</v>
      </c>
      <c r="G332" s="3" t="n">
        <v>132.54087655778</v>
      </c>
      <c r="H332" s="3" t="n">
        <v>113.071000745337</v>
      </c>
      <c r="I332" s="3" t="n">
        <v>124.90996710583</v>
      </c>
      <c r="J332" s="3" t="n">
        <v>55.4415804932205</v>
      </c>
      <c r="K332" s="3" t="n">
        <v>118.657236736231</v>
      </c>
      <c r="L332" s="3" t="n">
        <v>112.561000785451</v>
      </c>
      <c r="M332" s="3" t="n">
        <v>88.7837715827773</v>
      </c>
      <c r="N332" s="3" t="n">
        <v>123.813032185766</v>
      </c>
      <c r="O332" s="3" t="n">
        <v>29.2053073559509</v>
      </c>
      <c r="P332" s="3" t="n">
        <v>137.512459417829</v>
      </c>
      <c r="Q332" s="3" t="n">
        <v>77.2704128380092</v>
      </c>
      <c r="R332" s="3" t="n">
        <v>96.4817654789074</v>
      </c>
      <c r="S332" s="3" t="n">
        <v>79.2558391586522</v>
      </c>
      <c r="T332" s="3" t="n">
        <v>86.01317684793</v>
      </c>
      <c r="U332" s="3" t="n">
        <v>108.229488367091</v>
      </c>
      <c r="V332" s="3" t="n">
        <v>123.132265285978</v>
      </c>
      <c r="W332" s="3" t="n">
        <v>104.808361468552</v>
      </c>
      <c r="X332" s="3" t="n">
        <v>104.408263516094</v>
      </c>
      <c r="Y332" s="3" t="n">
        <v>94.0710396005704</v>
      </c>
      <c r="Z332" s="3" t="n">
        <v>91.5323643455781</v>
      </c>
      <c r="AA332" s="3" t="n">
        <v>114.508678624642</v>
      </c>
      <c r="AB332" s="3" t="n">
        <v>159.410964674098</v>
      </c>
      <c r="AC332" s="3" t="n">
        <v>97.2780067810043</v>
      </c>
      <c r="AD332" s="3" t="n">
        <v>93.8757541231914</v>
      </c>
      <c r="AE332" s="3" t="n">
        <v>77.2124599312465</v>
      </c>
      <c r="AF332" s="3" t="n">
        <v>142.408904824321</v>
      </c>
      <c r="AG332" s="3" t="n">
        <v>97.0600003128845</v>
      </c>
      <c r="AH332" s="3" t="n">
        <v>57.9068079885874</v>
      </c>
      <c r="AI332" s="3" t="n">
        <v>99.7234253113425</v>
      </c>
      <c r="AJ332" s="3" t="n">
        <v>130.863082385504</v>
      </c>
      <c r="AK332" s="3" t="n">
        <v>26.8400234590954</v>
      </c>
      <c r="AL332" s="3" t="n">
        <v>95.4002175589019</v>
      </c>
      <c r="AM332" s="3" t="n">
        <v>87.6986285693001</v>
      </c>
      <c r="AN332" s="3" t="n">
        <v>181.13798397177</v>
      </c>
      <c r="AO332" s="3" t="n">
        <v>117.256372614075</v>
      </c>
      <c r="AP332" s="3" t="n">
        <v>77.5583079232174</v>
      </c>
      <c r="AQ332" s="3" t="n">
        <v>115.382969406008</v>
      </c>
      <c r="AR332" s="3" t="n">
        <v>142.323125894088</v>
      </c>
      <c r="AS332" s="3" t="n">
        <v>157.531737414607</v>
      </c>
      <c r="AT332" s="3" t="n">
        <v>92.5330586134066</v>
      </c>
      <c r="AU332" s="3" t="n">
        <v>7.73138263868168</v>
      </c>
      <c r="AV332" s="3" t="n">
        <v>124.90996710583</v>
      </c>
      <c r="AW332" s="3" t="n">
        <v>69.8735799219976</v>
      </c>
      <c r="AX332" s="3" t="n">
        <v>94.9736597184929</v>
      </c>
      <c r="AY332" s="3" t="n">
        <v>71.4469366289222</v>
      </c>
      <c r="AZ332" s="3" t="n">
        <v>127.19425354677</v>
      </c>
      <c r="BA332" s="3" t="n">
        <v>103.699131328815</v>
      </c>
      <c r="BB332" s="3" t="n">
        <v>128.307222583718</v>
      </c>
      <c r="BC332" s="3" t="n">
        <v>45.1672347625154</v>
      </c>
      <c r="BD332" s="3" t="n">
        <v>106.345084173001</v>
      </c>
      <c r="BE332" s="3" t="n">
        <v>61.7601729752205</v>
      </c>
      <c r="BF332" s="3" t="n">
        <v>132.094006439256</v>
      </c>
      <c r="BG332" s="3" t="n">
        <v>111.329681271417</v>
      </c>
      <c r="BH332" s="3" t="n">
        <v>111.576700143853</v>
      </c>
      <c r="BI332" s="3" t="n">
        <v>159.858625713186</v>
      </c>
      <c r="BJ332" s="3" t="n">
        <v>109.713327246572</v>
      </c>
      <c r="BK332" s="3" t="n">
        <v>76.9546198274611</v>
      </c>
      <c r="BL332" s="3" t="n">
        <v>126.14628379979</v>
      </c>
      <c r="BM332" s="3" t="n">
        <v>71.6596223587039</v>
      </c>
      <c r="BN332" s="3" t="n">
        <v>137.434877300711</v>
      </c>
      <c r="BO332" s="3" t="n">
        <v>87.8132761001104</v>
      </c>
      <c r="BP332" s="3" t="n">
        <v>63.0951030831066</v>
      </c>
      <c r="BQ332" s="3" t="n">
        <v>102.522421284616</v>
      </c>
      <c r="BR332" s="3" t="n">
        <v>128.181538115949</v>
      </c>
      <c r="BS332" s="3" t="n">
        <v>96.3225387890489</v>
      </c>
      <c r="BT332" s="3" t="n">
        <v>83.4978337495686</v>
      </c>
      <c r="BU332" s="3" t="n">
        <v>111.678405338166</v>
      </c>
      <c r="BV332" s="3" t="n">
        <v>157.160723768335</v>
      </c>
      <c r="BW332" s="3" t="n">
        <v>167.69995598603</v>
      </c>
      <c r="BX332" s="3" t="n">
        <v>163.812940924502</v>
      </c>
      <c r="BY332" s="3" t="n">
        <v>91.0887298111788</v>
      </c>
      <c r="BZ332" s="3" t="n">
        <v>146.978628136112</v>
      </c>
      <c r="CA332" s="3" t="n">
        <v>96.6934805334518</v>
      </c>
      <c r="CB332" s="3" t="n">
        <v>68.0196621205469</v>
      </c>
      <c r="CC332" s="3" t="n">
        <v>88.9531004852911</v>
      </c>
      <c r="CD332" s="3" t="n">
        <v>72.3811576184603</v>
      </c>
      <c r="CE332" s="3" t="n">
        <v>130.881129754732</v>
      </c>
      <c r="CF332" s="3" t="n">
        <v>83.9691505036994</v>
      </c>
      <c r="CG332" s="3" t="n">
        <v>114.726325583415</v>
      </c>
      <c r="CH332" s="3" t="n">
        <v>106.537421673733</v>
      </c>
      <c r="CI332" s="3" t="n">
        <v>95.904321565494</v>
      </c>
      <c r="CJ332" s="3" t="n">
        <v>70.7039027102055</v>
      </c>
      <c r="CK332" s="3" t="n">
        <v>150.083135152604</v>
      </c>
      <c r="CL332" s="3" t="n">
        <v>120.325036548655</v>
      </c>
      <c r="CM332" s="3" t="n">
        <v>53.6878938977588</v>
      </c>
      <c r="CN332" s="3" t="n">
        <v>88.4981054555215</v>
      </c>
      <c r="CO332" s="3" t="n">
        <v>125.895993392295</v>
      </c>
      <c r="CP332" s="3" t="n">
        <v>143.103908294257</v>
      </c>
      <c r="CQ332" s="3" t="n">
        <v>97.0889408153312</v>
      </c>
      <c r="CR332" s="3" t="n">
        <v>90.5478839493067</v>
      </c>
      <c r="CS332" s="3" t="n">
        <v>108.355496393272</v>
      </c>
      <c r="CT332" s="3" t="n">
        <v>76.8919213973159</v>
      </c>
      <c r="CU332" s="3" t="n">
        <v>118.34370863457</v>
      </c>
      <c r="CV332" s="3" t="n">
        <v>91.1205104374681</v>
      </c>
      <c r="CW332" s="3" t="n">
        <v>90.9235712170921</v>
      </c>
      <c r="CX332" s="3" t="n">
        <v>128.49636045126</v>
      </c>
      <c r="CY332" s="3" t="n">
        <v>119.889706680175</v>
      </c>
      <c r="CZ332" s="3" t="n">
        <v>156.941279262826</v>
      </c>
      <c r="DA332" s="3" t="n">
        <v>75.883281972915</v>
      </c>
      <c r="DB332" s="3" t="n">
        <v>92.3071788905841</v>
      </c>
      <c r="DC332" s="3" t="n">
        <v>92.4202086293321</v>
      </c>
      <c r="DD332" s="3" t="n">
        <v>168.23217362357</v>
      </c>
      <c r="DE332" s="3" t="n">
        <v>125.59752873228</v>
      </c>
      <c r="DF332" s="3" t="n">
        <v>123.531500416003</v>
      </c>
      <c r="DG332" s="3" t="n">
        <v>141.474180521697</v>
      </c>
      <c r="DH332" s="3" t="n">
        <v>82.4097427594447</v>
      </c>
      <c r="DI332" s="3" t="n">
        <v>126.547208623746</v>
      </c>
      <c r="DJ332" s="3" t="n">
        <v>108.159240240655</v>
      </c>
      <c r="DK332" s="3" t="n">
        <v>123.994224896737</v>
      </c>
      <c r="DL332" s="3" t="n">
        <v>118.115995414077</v>
      </c>
      <c r="DM332" s="3" t="n">
        <v>118.941392924228</v>
      </c>
      <c r="DN332" s="3" t="n">
        <v>94.8896783349956</v>
      </c>
      <c r="DO332" s="3" t="n">
        <v>80.5644531823259</v>
      </c>
      <c r="DP332" s="3" t="n">
        <v>125.537454720369</v>
      </c>
      <c r="DQ332" s="3" t="n">
        <v>66.8219207795382</v>
      </c>
      <c r="DR332" s="3" t="n">
        <v>85.5297805797345</v>
      </c>
      <c r="DS332" s="3" t="n">
        <v>117.139675879986</v>
      </c>
      <c r="DT332" s="3" t="n">
        <v>112.47119535053</v>
      </c>
      <c r="DU332" s="3" t="n">
        <v>99.2068822813385</v>
      </c>
      <c r="DV332" s="3" t="n">
        <v>134.009400339072</v>
      </c>
      <c r="DW332" s="3" t="n">
        <v>92.5640123681974</v>
      </c>
      <c r="DX332" s="3" t="n">
        <v>133.102681814592</v>
      </c>
      <c r="DY332" s="3" t="n">
        <v>121.988270592371</v>
      </c>
      <c r="DZ332" s="3" t="n">
        <v>129.930802746441</v>
      </c>
      <c r="EA332" s="3" t="n">
        <v>113.808354416368</v>
      </c>
      <c r="EB332" s="3" t="n">
        <v>55.5271437178453</v>
      </c>
      <c r="EC332" s="3" t="n">
        <v>81.313526858075</v>
      </c>
      <c r="ED332" s="3" t="n">
        <v>105.728238035138</v>
      </c>
      <c r="EE332" s="3" t="n">
        <v>78.9516942509522</v>
      </c>
      <c r="EF332" s="3" t="n">
        <v>47.8014316510489</v>
      </c>
      <c r="EG332" s="3" t="n">
        <v>96.5029405794553</v>
      </c>
      <c r="EH332" s="3" t="n">
        <v>169.863483237257</v>
      </c>
      <c r="EI332" s="3" t="n">
        <v>186.051470121318</v>
      </c>
      <c r="EJ332" s="3" t="n">
        <v>116.66648967725</v>
      </c>
      <c r="EK332" s="3" t="n">
        <v>94.1862623463362</v>
      </c>
      <c r="EL332" s="3" t="n">
        <v>86.1709295494652</v>
      </c>
      <c r="EM332" s="3" t="n">
        <v>137.188972907252</v>
      </c>
      <c r="EN332" s="3" t="n">
        <v>86.01317684793</v>
      </c>
      <c r="EO332" s="3" t="n">
        <v>132.196035191981</v>
      </c>
      <c r="EP332" s="3" t="n">
        <v>177.08904590028</v>
      </c>
      <c r="EQ332" s="3" t="n">
        <v>106.812302520574</v>
      </c>
      <c r="ER332" s="3" t="n">
        <v>99.5242930839488</v>
      </c>
      <c r="ES332" s="3" t="n">
        <v>40.5226616046457</v>
      </c>
      <c r="ET332" s="3" t="n">
        <v>66.5064153764679</v>
      </c>
      <c r="EU332" s="3" t="n">
        <v>142.961974003997</v>
      </c>
      <c r="EV332" s="3" t="n">
        <v>117.315979263835</v>
      </c>
      <c r="EW332" s="3" t="n">
        <v>73.6467743242133</v>
      </c>
      <c r="EX332" s="3" t="n">
        <v>127.03463139663</v>
      </c>
      <c r="EY332" s="3" t="n">
        <v>118.948942620519</v>
      </c>
      <c r="EZ332" s="3" t="n">
        <v>99.2735353143025</v>
      </c>
      <c r="FA332" s="3" t="n">
        <v>106.556907080349</v>
      </c>
      <c r="FB332" s="3" t="n">
        <v>40.8965513256953</v>
      </c>
      <c r="FC332" s="3" t="n">
        <v>47.7847504173406</v>
      </c>
      <c r="FD332" s="3" t="n">
        <v>108.541973891645</v>
      </c>
      <c r="FE332" s="3" t="n">
        <v>55.8862216537918</v>
      </c>
      <c r="FF332" s="3" t="n">
        <v>65.6043345225662</v>
      </c>
      <c r="FG332" s="3" t="n">
        <v>74.3132327519843</v>
      </c>
      <c r="FH332" s="3" t="n">
        <v>121.581162207643</v>
      </c>
      <c r="FI332" s="3" t="n">
        <v>104.427928677384</v>
      </c>
      <c r="FJ332" s="3" t="n">
        <v>97.970098225228</v>
      </c>
      <c r="FK332" s="3" t="n">
        <v>108.008965333541</v>
      </c>
      <c r="FL332" s="3" t="n">
        <v>103.741086069629</v>
      </c>
      <c r="FM332" s="3" t="n">
        <v>84.4616423583782</v>
      </c>
      <c r="FN332" s="3" t="n">
        <v>116.002547814909</v>
      </c>
      <c r="FO332" s="3" t="n">
        <v>109.831893429267</v>
      </c>
      <c r="FP332" s="3" t="n">
        <v>69.4753873690797</v>
      </c>
      <c r="FQ332" s="3" t="n">
        <v>178.334386278853</v>
      </c>
      <c r="FR332" s="3" t="n">
        <v>108.205293388027</v>
      </c>
      <c r="FS332" s="3" t="n">
        <v>191.311235674053</v>
      </c>
      <c r="FT332" s="3" t="n">
        <v>112.272278828744</v>
      </c>
      <c r="FU332" s="3" t="n">
        <v>167.233312853412</v>
      </c>
      <c r="FV332" s="3" t="n">
        <v>62.4307298095491</v>
      </c>
      <c r="FW332" s="3" t="n">
        <v>122.439203166517</v>
      </c>
      <c r="FX332" s="3" t="n">
        <v>116.473684814366</v>
      </c>
      <c r="FY332" s="3" t="n">
        <v>155.193920031875</v>
      </c>
      <c r="FZ332" s="3" t="n">
        <v>148.854907418956</v>
      </c>
      <c r="GA332" s="3" t="n">
        <v>71.1450925810441</v>
      </c>
      <c r="GB332" s="3" t="n">
        <v>93.7157365127691</v>
      </c>
      <c r="GC332" s="3" t="n">
        <v>129.317875260463</v>
      </c>
      <c r="GD332" s="3" t="n">
        <v>69.5577869114495</v>
      </c>
      <c r="GE332" s="3" t="n">
        <v>110.935119762906</v>
      </c>
      <c r="GF332" s="3" t="n">
        <v>97.7356981308776</v>
      </c>
      <c r="GG332" s="3" t="n">
        <v>80.2834606765832</v>
      </c>
      <c r="GH332" s="3" t="n">
        <v>122.863747754582</v>
      </c>
      <c r="GI332" s="3" t="n">
        <v>54.9967955289103</v>
      </c>
      <c r="GJ332" s="3" t="n">
        <v>136.296526903854</v>
      </c>
      <c r="GK332" s="3" t="n">
        <v>94.4134003518739</v>
      </c>
      <c r="GL332" s="3" t="n">
        <v>112.636210140878</v>
      </c>
      <c r="GM332" s="3" t="n">
        <v>99.8432138258172</v>
      </c>
      <c r="GN332" s="3" t="n">
        <v>159.841944479477</v>
      </c>
      <c r="GO332" s="3" t="n">
        <v>51.555572057865</v>
      </c>
      <c r="GP332" s="3" t="n">
        <v>87.5495040920969</v>
      </c>
      <c r="GQ332" s="3" t="n">
        <v>113.827875773919</v>
      </c>
      <c r="GR332" s="3" t="n">
        <v>78.0216435698412</v>
      </c>
      <c r="GS332" s="3" t="n">
        <v>67.4044697256813</v>
      </c>
      <c r="GT332" s="3" t="n">
        <v>113.134202488568</v>
      </c>
      <c r="GU332" s="3" t="n">
        <v>83.311751711477</v>
      </c>
      <c r="GV332" s="3" t="n">
        <v>102.497543237792</v>
      </c>
      <c r="GW332" s="3" t="n">
        <v>92.2675609605267</v>
      </c>
      <c r="GX332" s="3" t="n">
        <v>125.104929024797</v>
      </c>
      <c r="GY332" s="3" t="n">
        <v>121.508757025124</v>
      </c>
      <c r="GZ332" s="3" t="n">
        <v>112.978678744985</v>
      </c>
      <c r="HA332" s="3" t="n">
        <v>63.7746476511143</v>
      </c>
      <c r="HB332" s="3" t="n">
        <v>8.17314772447571</v>
      </c>
      <c r="HC332" s="3" t="n">
        <v>132.316866283563</v>
      </c>
      <c r="HD332" s="3" t="n">
        <v>149.959176329702</v>
      </c>
      <c r="HE332" s="3" t="n">
        <v>84.9910198720759</v>
      </c>
      <c r="HF332" s="3" t="n">
        <v>84.2162053270699</v>
      </c>
      <c r="HG332" s="3" t="n">
        <v>80.4598359623014</v>
      </c>
      <c r="HH332" s="3" t="n">
        <v>102.370564536374</v>
      </c>
      <c r="HI332" s="3" t="n">
        <v>140.427505008367</v>
      </c>
      <c r="HJ332" s="3" t="n">
        <v>90.2694439599288</v>
      </c>
      <c r="HK332" s="3" t="n">
        <v>123.664159365106</v>
      </c>
      <c r="HL332" s="3" t="n">
        <v>123.298574309976</v>
      </c>
      <c r="HM332" s="3" t="n">
        <v>105.789246771352</v>
      </c>
      <c r="HN332" s="3" t="n">
        <v>75.9525234731786</v>
      </c>
      <c r="HO332" s="3" t="n">
        <v>94.0051055863007</v>
      </c>
      <c r="HP332" s="3" t="n">
        <v>82.6285401481282</v>
      </c>
      <c r="HQ332" s="3" t="n">
        <v>94.6152288993712</v>
      </c>
      <c r="HR332" s="3" t="n">
        <v>92.5865895551992</v>
      </c>
      <c r="HS332" s="3" t="n">
        <v>91.1233865122454</v>
      </c>
      <c r="HT332" s="3" t="n">
        <v>102.066347726804</v>
      </c>
      <c r="HU332" s="3" t="n">
        <v>128.714942134335</v>
      </c>
      <c r="HV332" s="3" t="n">
        <v>88.9380010927102</v>
      </c>
      <c r="HW332" s="3" t="n">
        <v>141.669322195337</v>
      </c>
      <c r="HX332" s="3" t="n">
        <v>98.2815771236101</v>
      </c>
      <c r="HY332" s="3" t="n">
        <v>111.22801202804</v>
      </c>
      <c r="HZ332" s="3" t="n">
        <v>76.5975551438587</v>
      </c>
      <c r="IA332" s="3" t="n">
        <v>106.620144774515</v>
      </c>
      <c r="IB332" s="3" t="n">
        <v>178.868473364999</v>
      </c>
      <c r="IC332" s="3" t="n">
        <v>110.465708408315</v>
      </c>
      <c r="ID332" s="3" t="n">
        <v>106.045397181206</v>
      </c>
      <c r="IE332" s="3" t="n">
        <v>105.808768128903</v>
      </c>
      <c r="IF332" s="3" t="n">
        <v>134.083674970196</v>
      </c>
      <c r="IG332" s="3" t="n">
        <v>58.671268664395</v>
      </c>
      <c r="IH332" s="3" t="n">
        <v>151.284040175868</v>
      </c>
      <c r="II332" s="3" t="n">
        <v>89.5203343332451</v>
      </c>
      <c r="IJ332" s="3" t="n">
        <v>115.894227648609</v>
      </c>
      <c r="IK332" s="3" t="n">
        <v>108.462054963771</v>
      </c>
      <c r="IL332" s="3" t="n">
        <v>143.158338009418</v>
      </c>
      <c r="IM332" s="3" t="n">
        <v>130.440910559131</v>
      </c>
      <c r="IN332" s="3" t="n">
        <v>115.594181147466</v>
      </c>
      <c r="IO332" s="3" t="n">
        <v>116.807525194142</v>
      </c>
      <c r="IP332" s="3" t="n">
        <v>151.695894083978</v>
      </c>
      <c r="IQ332" s="3" t="n">
        <v>103.854547219594</v>
      </c>
    </row>
    <row r="333" customFormat="false" ht="13" hidden="false" customHeight="false" outlineLevel="0" collapsed="false">
      <c r="B333" s="3" t="n">
        <v>67.3804545012908</v>
      </c>
      <c r="C333" s="3" t="n">
        <v>155.491449967587</v>
      </c>
      <c r="D333" s="3" t="n">
        <v>87.7946894668621</v>
      </c>
      <c r="E333" s="3" t="n">
        <v>89.3020402576476</v>
      </c>
      <c r="F333" s="3" t="n">
        <v>87.995439486318</v>
      </c>
      <c r="G333" s="3" t="n">
        <v>74.6856844356453</v>
      </c>
      <c r="H333" s="3" t="n">
        <v>101.42059703743</v>
      </c>
      <c r="I333" s="3" t="n">
        <v>136.160057155671</v>
      </c>
      <c r="J333" s="3" t="n">
        <v>63.7393438332229</v>
      </c>
      <c r="K333" s="3" t="n">
        <v>163.628584531277</v>
      </c>
      <c r="L333" s="3" t="n">
        <v>147.525729460624</v>
      </c>
      <c r="M333" s="3" t="n">
        <v>91.8384506037528</v>
      </c>
      <c r="N333" s="3" t="n">
        <v>87.822587392202</v>
      </c>
      <c r="O333" s="3" t="n">
        <v>88.7322179423941</v>
      </c>
      <c r="P333" s="3" t="n">
        <v>111.494336552418</v>
      </c>
      <c r="Q333" s="3" t="n">
        <v>118.173516909623</v>
      </c>
      <c r="R333" s="3" t="n">
        <v>153.208853220579</v>
      </c>
      <c r="S333" s="3" t="n">
        <v>121.959725550206</v>
      </c>
      <c r="T333" s="3" t="n">
        <v>129.134525493409</v>
      </c>
      <c r="U333" s="3" t="n">
        <v>116.411921108524</v>
      </c>
      <c r="V333" s="3" t="n">
        <v>145.098466152318</v>
      </c>
      <c r="W333" s="3" t="n">
        <v>68.9418035960202</v>
      </c>
      <c r="X333" s="3" t="n">
        <v>130.182243583847</v>
      </c>
      <c r="Y333" s="3" t="n">
        <v>117.724094274734</v>
      </c>
      <c r="Z333" s="3" t="n">
        <v>107.043179423322</v>
      </c>
      <c r="AA333" s="3" t="n">
        <v>52.2744469484524</v>
      </c>
      <c r="AB333" s="3" t="n">
        <v>180.748563446923</v>
      </c>
      <c r="AC333" s="3" t="n">
        <v>169.05588143979</v>
      </c>
      <c r="AD333" s="3" t="n">
        <v>115.429597768335</v>
      </c>
      <c r="AE333" s="3" t="n">
        <v>98.6487440198678</v>
      </c>
      <c r="AF333" s="3" t="n">
        <v>115.422263777653</v>
      </c>
      <c r="AG333" s="3" t="n">
        <v>68.2462968129985</v>
      </c>
      <c r="AH333" s="3" t="n">
        <v>8.59650593169499</v>
      </c>
      <c r="AI333" s="3" t="n">
        <v>171.510323654742</v>
      </c>
      <c r="AJ333" s="3" t="n">
        <v>65.8043655233278</v>
      </c>
      <c r="AK333" s="3" t="n">
        <v>136.024018818704</v>
      </c>
      <c r="AL333" s="3" t="n">
        <v>119.127870422602</v>
      </c>
      <c r="AM333" s="3" t="n">
        <v>62.8244644465622</v>
      </c>
      <c r="AN333" s="3" t="n">
        <v>128.735110608711</v>
      </c>
      <c r="AO333" s="3" t="n">
        <v>145.242197989314</v>
      </c>
      <c r="AP333" s="3" t="n">
        <v>118.188544400334</v>
      </c>
      <c r="AQ333" s="3" t="n">
        <v>150.530077172997</v>
      </c>
      <c r="AR333" s="3" t="n">
        <v>165.526650080559</v>
      </c>
      <c r="AS333" s="3" t="n">
        <v>90.4308277058703</v>
      </c>
      <c r="AT333" s="3" t="n">
        <v>74.285766237861</v>
      </c>
      <c r="AU333" s="3" t="n">
        <v>91.0597533577975</v>
      </c>
      <c r="AV333" s="3" t="n">
        <v>120.432278186914</v>
      </c>
      <c r="AW333" s="3" t="n">
        <v>157.036045926739</v>
      </c>
      <c r="AX333" s="3" t="n">
        <v>144.627652711273</v>
      </c>
      <c r="AY333" s="3" t="n">
        <v>105.087700231298</v>
      </c>
      <c r="AZ333" s="3" t="n">
        <v>137.622109768714</v>
      </c>
      <c r="BA333" s="3" t="n">
        <v>124.75606115431</v>
      </c>
      <c r="BB333" s="3" t="n">
        <v>111.588815608853</v>
      </c>
      <c r="BC333" s="3" t="n">
        <v>119.347494682784</v>
      </c>
      <c r="BD333" s="3" t="n">
        <v>94.2054601454747</v>
      </c>
      <c r="BE333" s="3" t="n">
        <v>82.1326329546514</v>
      </c>
      <c r="BF333" s="3" t="n">
        <v>32.9050899494759</v>
      </c>
      <c r="BG333" s="3" t="n">
        <v>151.569346793776</v>
      </c>
      <c r="BH333" s="3" t="n">
        <v>72.1544510241392</v>
      </c>
      <c r="BI333" s="3" t="n">
        <v>109.207677349787</v>
      </c>
      <c r="BJ333" s="3" t="n">
        <v>89.713858214823</v>
      </c>
      <c r="BK333" s="3" t="n">
        <v>130.878145827151</v>
      </c>
      <c r="BL333" s="3" t="n">
        <v>121.583750674943</v>
      </c>
      <c r="BM333" s="3" t="n">
        <v>165.892055381016</v>
      </c>
      <c r="BN333" s="3" t="n">
        <v>99.1581328138632</v>
      </c>
      <c r="BO333" s="3" t="n">
        <v>124.831630019084</v>
      </c>
      <c r="BP333" s="3" t="n">
        <v>73.7589412405282</v>
      </c>
      <c r="BQ333" s="3" t="n">
        <v>92.8954080844123</v>
      </c>
      <c r="BR333" s="3" t="n">
        <v>62.0600037707545</v>
      </c>
      <c r="BS333" s="3" t="n">
        <v>121.338349594569</v>
      </c>
      <c r="BT333" s="3" t="n">
        <v>34.6698494328302</v>
      </c>
      <c r="BU333" s="3" t="n">
        <v>101.156753127547</v>
      </c>
      <c r="BV333" s="3" t="n">
        <v>86.9509929309397</v>
      </c>
      <c r="BW333" s="3" t="n">
        <v>105.894187549789</v>
      </c>
      <c r="BX333" s="3" t="n">
        <v>123.356706971412</v>
      </c>
      <c r="BY333" s="3" t="n">
        <v>123.224623237265</v>
      </c>
      <c r="BZ333" s="3" t="n">
        <v>104.253386889337</v>
      </c>
      <c r="CA333" s="3" t="n">
        <v>135.111655997474</v>
      </c>
      <c r="CB333" s="3" t="n">
        <v>92.4851360174298</v>
      </c>
      <c r="CC333" s="3" t="n">
        <v>127.820267172985</v>
      </c>
      <c r="CD333" s="3" t="n">
        <v>68.9643088811527</v>
      </c>
      <c r="CE333" s="3" t="n">
        <v>95.5346381038062</v>
      </c>
      <c r="CF333" s="3" t="n">
        <v>96.2454599850171</v>
      </c>
      <c r="CG333" s="3" t="n">
        <v>143.095495775533</v>
      </c>
      <c r="CH333" s="3" t="n">
        <v>113.569676160787</v>
      </c>
      <c r="CI333" s="3" t="n">
        <v>87.4965843161945</v>
      </c>
      <c r="CJ333" s="3" t="n">
        <v>90.0839730877274</v>
      </c>
      <c r="CK333" s="3" t="n">
        <v>103.701611943311</v>
      </c>
      <c r="CL333" s="3" t="n">
        <v>88.2444356601632</v>
      </c>
      <c r="CM333" s="3" t="n">
        <v>142.16451037012</v>
      </c>
      <c r="CN333" s="3" t="n">
        <v>66.8649180974589</v>
      </c>
      <c r="CO333" s="3" t="n">
        <v>102.245994547582</v>
      </c>
      <c r="CP333" s="3" t="n">
        <v>118.286115237154</v>
      </c>
      <c r="CQ333" s="3" t="n">
        <v>114.005832900765</v>
      </c>
      <c r="CR333" s="3" t="n">
        <v>99.168414781192</v>
      </c>
      <c r="CS333" s="3" t="n">
        <v>91.4491019807751</v>
      </c>
      <c r="CT333" s="3" t="n">
        <v>130.902197002476</v>
      </c>
      <c r="CU333" s="3" t="n">
        <v>142.556519362267</v>
      </c>
      <c r="CV333" s="3" t="n">
        <v>81.6442035555956</v>
      </c>
      <c r="CW333" s="3" t="n">
        <v>117.739049863576</v>
      </c>
      <c r="CX333" s="3" t="n">
        <v>106.116076718858</v>
      </c>
      <c r="CY333" s="3" t="n">
        <v>116.914047813706</v>
      </c>
      <c r="CZ333" s="3" t="n">
        <v>138.990761853364</v>
      </c>
      <c r="DA333" s="3" t="n">
        <v>86.8593899492826</v>
      </c>
      <c r="DB333" s="3" t="n">
        <v>136.526253376691</v>
      </c>
      <c r="DC333" s="3" t="n">
        <v>84.4045882249834</v>
      </c>
      <c r="DD333" s="3" t="n">
        <v>110.961723454596</v>
      </c>
      <c r="DE333" s="3" t="n">
        <v>136.484981703637</v>
      </c>
      <c r="DF333" s="3" t="n">
        <v>121.317713758042</v>
      </c>
      <c r="DG333" s="3" t="n">
        <v>83.8126920358141</v>
      </c>
      <c r="DH333" s="3" t="n">
        <v>78.2346888089701</v>
      </c>
      <c r="DI333" s="3" t="n">
        <v>81.5101065691038</v>
      </c>
      <c r="DJ333" s="3" t="n">
        <v>107.948388008544</v>
      </c>
      <c r="DK333" s="3" t="n">
        <v>107.414732333615</v>
      </c>
      <c r="DL333" s="3" t="n">
        <v>91.3484393635695</v>
      </c>
      <c r="DM333" s="3" t="n">
        <v>124.299052872196</v>
      </c>
      <c r="DN333" s="3" t="n">
        <v>141.745250569458</v>
      </c>
      <c r="DO333" s="3" t="n">
        <v>137.874557232292</v>
      </c>
      <c r="DP333" s="3" t="n">
        <v>69.1822434474029</v>
      </c>
      <c r="DQ333" s="3" t="n">
        <v>121.809127084679</v>
      </c>
      <c r="DR333" s="3" t="n">
        <v>137.68595862877</v>
      </c>
      <c r="DS333" s="3" t="n">
        <v>95.3652372994229</v>
      </c>
      <c r="DT333" s="3" t="n">
        <v>67.8320701431971</v>
      </c>
      <c r="DU333" s="3" t="n">
        <v>91.2504371155328</v>
      </c>
      <c r="DV333" s="3" t="n">
        <v>121.840260594144</v>
      </c>
      <c r="DW333" s="3" t="n">
        <v>136.823208097448</v>
      </c>
      <c r="DX333" s="3" t="n">
        <v>138.482631342084</v>
      </c>
      <c r="DY333" s="3" t="n">
        <v>90.2223841863852</v>
      </c>
      <c r="DZ333" s="3" t="n">
        <v>92.9765493440671</v>
      </c>
      <c r="EA333" s="3" t="n">
        <v>12.6276123395655</v>
      </c>
      <c r="EB333" s="3" t="n">
        <v>102.914897638914</v>
      </c>
      <c r="EC333" s="3" t="n">
        <v>38.7400704576721</v>
      </c>
      <c r="ED333" s="3" t="n">
        <v>128.490608301706</v>
      </c>
      <c r="EE333" s="3" t="n">
        <v>144.769011786578</v>
      </c>
      <c r="EF333" s="3" t="n">
        <v>115.83760492643</v>
      </c>
      <c r="EG333" s="3" t="n">
        <v>86.8372441734973</v>
      </c>
      <c r="EH333" s="3" t="n">
        <v>129.29163107812</v>
      </c>
      <c r="EI333" s="3" t="n">
        <v>110.818962292838</v>
      </c>
      <c r="EJ333" s="3" t="n">
        <v>99.5038370020952</v>
      </c>
      <c r="EK333" s="3" t="n">
        <v>108.47417042877</v>
      </c>
      <c r="EL333" s="3" t="n">
        <v>98.787981990024</v>
      </c>
      <c r="EM333" s="3" t="n">
        <v>78.9712515594379</v>
      </c>
      <c r="EN333" s="3" t="n">
        <v>129.692376147402</v>
      </c>
      <c r="EO333" s="3" t="n">
        <v>113.771828266697</v>
      </c>
      <c r="EP333" s="3" t="n">
        <v>105.701346735971</v>
      </c>
      <c r="EQ333" s="3" t="n">
        <v>131.532380937118</v>
      </c>
      <c r="ER333" s="3" t="n">
        <v>170.111976098016</v>
      </c>
      <c r="ES333" s="3" t="n">
        <v>82.2998767029517</v>
      </c>
      <c r="ET333" s="3" t="n">
        <v>102.55226056043</v>
      </c>
      <c r="EU333" s="3" t="n">
        <v>101.996459109716</v>
      </c>
      <c r="EV333" s="3" t="n">
        <v>76.8542448177332</v>
      </c>
      <c r="EW333" s="3" t="n">
        <v>81.6188221956859</v>
      </c>
      <c r="EX333" s="3" t="n">
        <v>155.200678807601</v>
      </c>
      <c r="EY333" s="3" t="n">
        <v>111.738982663163</v>
      </c>
      <c r="EZ333" s="3" t="n">
        <v>123.595133570451</v>
      </c>
      <c r="FA333" s="3" t="n">
        <v>76.8542448177332</v>
      </c>
      <c r="FB333" s="3" t="n">
        <v>112.519729112397</v>
      </c>
      <c r="FC333" s="3" t="n">
        <v>130.890153439346</v>
      </c>
      <c r="FD333" s="3" t="n">
        <v>153.580945394893</v>
      </c>
      <c r="FE333" s="3" t="n">
        <v>71.5332188722414</v>
      </c>
      <c r="FF333" s="3" t="n">
        <v>132.656422861958</v>
      </c>
      <c r="FG333" s="3" t="n">
        <v>100.374137229708</v>
      </c>
      <c r="FH333" s="3" t="n">
        <v>93.5913462786507</v>
      </c>
      <c r="FI333" s="3" t="n">
        <v>95.1845838524735</v>
      </c>
      <c r="FJ333" s="3" t="n">
        <v>153.406583361519</v>
      </c>
      <c r="FK333" s="3" t="n">
        <v>122.063695653405</v>
      </c>
      <c r="FL333" s="3" t="n">
        <v>112.044349902643</v>
      </c>
      <c r="FM333" s="3" t="n">
        <v>82.8845108033083</v>
      </c>
      <c r="FN333" s="3" t="n">
        <v>56.3407852723449</v>
      </c>
      <c r="FO333" s="3" t="n">
        <v>101.864015866221</v>
      </c>
      <c r="FP333" s="3" t="n">
        <v>105.618336027711</v>
      </c>
      <c r="FQ333" s="3" t="n">
        <v>174.365115478695</v>
      </c>
      <c r="FR333" s="3" t="n">
        <v>91.8612434963629</v>
      </c>
      <c r="FS333" s="3" t="n">
        <v>111.58155352004</v>
      </c>
      <c r="FT333" s="3" t="n">
        <v>98.7750756044609</v>
      </c>
      <c r="FU333" s="3" t="n">
        <v>173.68895029855</v>
      </c>
      <c r="FV333" s="3" t="n">
        <v>60.349889708169</v>
      </c>
      <c r="FW333" s="3" t="n">
        <v>134.294347447633</v>
      </c>
      <c r="FX333" s="3" t="n">
        <v>65.8748293553717</v>
      </c>
      <c r="FY333" s="3" t="n">
        <v>153.208853220579</v>
      </c>
      <c r="FZ333" s="3" t="n">
        <v>95.8668966424543</v>
      </c>
      <c r="GA333" s="3" t="n">
        <v>92.5696926158826</v>
      </c>
      <c r="GB333" s="3" t="n">
        <v>117.32097644376</v>
      </c>
      <c r="GC333" s="3" t="n">
        <v>96.0217732692122</v>
      </c>
      <c r="GD333" s="3" t="n">
        <v>102.594538859657</v>
      </c>
      <c r="GE333" s="3" t="n">
        <v>97.9778995780614</v>
      </c>
      <c r="GF333" s="3" t="n">
        <v>125.808237160652</v>
      </c>
      <c r="GG333" s="3" t="n">
        <v>111.646912319354</v>
      </c>
      <c r="GH333" s="3" t="n">
        <v>109.822186676893</v>
      </c>
      <c r="GI333" s="3" t="n">
        <v>142.266107711628</v>
      </c>
      <c r="GJ333" s="3" t="n">
        <v>104.565476953609</v>
      </c>
      <c r="GK333" s="3" t="n">
        <v>171.965893899467</v>
      </c>
      <c r="GL333" s="3" t="n">
        <v>109.37463349061</v>
      </c>
      <c r="GM333" s="3" t="n">
        <v>161.175724157452</v>
      </c>
      <c r="GN333" s="3" t="n">
        <v>126.333983629944</v>
      </c>
      <c r="GO333" s="3" t="n">
        <v>133.083735671996</v>
      </c>
      <c r="GP333" s="3" t="n">
        <v>79.8099149645</v>
      </c>
      <c r="GQ333" s="3" t="n">
        <v>96.4313982193698</v>
      </c>
      <c r="GR333" s="3" t="n">
        <v>134.447354625786</v>
      </c>
      <c r="GS333" s="3" t="n">
        <v>150.22938355503</v>
      </c>
      <c r="GT333" s="3" t="n">
        <v>98.8832160160875</v>
      </c>
      <c r="GU333" s="3" t="n">
        <v>121.25328968303</v>
      </c>
      <c r="GV333" s="3" t="n">
        <v>92.3524051664572</v>
      </c>
      <c r="GW333" s="3" t="n">
        <v>52.1975119481594</v>
      </c>
      <c r="GX333" s="3" t="n">
        <v>82.0861843469979</v>
      </c>
      <c r="GY333" s="3" t="n">
        <v>97.6313325673962</v>
      </c>
      <c r="GZ333" s="3" t="n">
        <v>86.6311374647687</v>
      </c>
      <c r="HA333" s="3" t="n">
        <v>119.468865038386</v>
      </c>
      <c r="HB333" s="3" t="n">
        <v>162.149563077048</v>
      </c>
      <c r="HC333" s="3" t="n">
        <v>145.30978574658</v>
      </c>
      <c r="HD333" s="3" t="n">
        <v>119.706968079012</v>
      </c>
      <c r="HE333" s="3" t="n">
        <v>139.837118758455</v>
      </c>
      <c r="HF333" s="3" t="n">
        <v>135.101733539492</v>
      </c>
      <c r="HG333" s="3" t="n">
        <v>180.028394322686</v>
      </c>
      <c r="HH333" s="3" t="n">
        <v>106.449773294895</v>
      </c>
      <c r="HI333" s="3" t="n">
        <v>96.8387223097056</v>
      </c>
      <c r="HJ333" s="3" t="n">
        <v>124.250806717807</v>
      </c>
      <c r="HK333" s="3" t="n">
        <v>104.945622137299</v>
      </c>
      <c r="HL333" s="3" t="n">
        <v>101.146722816761</v>
      </c>
      <c r="HM333" s="3" t="n">
        <v>99.6239131240477</v>
      </c>
      <c r="HN333" s="3" t="n">
        <v>146.353225675787</v>
      </c>
      <c r="HO333" s="3" t="n">
        <v>135.184636394948</v>
      </c>
      <c r="HP333" s="3" t="n">
        <v>171.334883093326</v>
      </c>
      <c r="HQ333" s="3" t="n">
        <v>176.047044008463</v>
      </c>
      <c r="HR333" s="3" t="n">
        <v>103.48184387939</v>
      </c>
      <c r="HS333" s="3" t="n">
        <v>100.404551720478</v>
      </c>
      <c r="HT333" s="3" t="n">
        <v>134.59770143477</v>
      </c>
      <c r="HU333" s="3" t="n">
        <v>63.6475970478268</v>
      </c>
      <c r="HV333" s="3" t="n">
        <v>127.899682787774</v>
      </c>
      <c r="HW333" s="3" t="n">
        <v>112.643508180625</v>
      </c>
      <c r="HX333" s="3" t="n">
        <v>91.827018206513</v>
      </c>
      <c r="HY333" s="3" t="n">
        <v>66.4002882171853</v>
      </c>
      <c r="HZ333" s="3" t="n">
        <v>149.108361508706</v>
      </c>
      <c r="IA333" s="3" t="n">
        <v>128.061785552409</v>
      </c>
      <c r="IB333" s="3" t="n">
        <v>136.146395800479</v>
      </c>
      <c r="IC333" s="3" t="n">
        <v>143.27589756594</v>
      </c>
      <c r="ID333" s="3" t="n">
        <v>163.926402074467</v>
      </c>
      <c r="IE333" s="3" t="n">
        <v>159.101786635538</v>
      </c>
      <c r="IF333" s="3" t="n">
        <v>99.6111505422234</v>
      </c>
      <c r="IG333" s="3" t="n">
        <v>116.197258077332</v>
      </c>
      <c r="IH333" s="3" t="n">
        <v>98.2997323456418</v>
      </c>
      <c r="II333" s="3" t="n">
        <v>60.308330427637</v>
      </c>
      <c r="IJ333" s="3" t="n">
        <v>160.488917500632</v>
      </c>
      <c r="IK333" s="3" t="n">
        <v>100.427344613088</v>
      </c>
      <c r="IL333" s="3" t="n">
        <v>60.7361465507611</v>
      </c>
      <c r="IM333" s="3" t="n">
        <v>84.4951126785991</v>
      </c>
      <c r="IN333" s="3" t="n">
        <v>118.544278899352</v>
      </c>
      <c r="IO333" s="3" t="n">
        <v>105.325048302295</v>
      </c>
      <c r="IP333" s="3" t="n">
        <v>129.323699311887</v>
      </c>
      <c r="IQ333" s="3" t="n">
        <v>72.712840942153</v>
      </c>
    </row>
    <row r="334" customFormat="false" ht="13" hidden="false" customHeight="false" outlineLevel="0" collapsed="false">
      <c r="B334" s="3" t="n">
        <v>95.9550483343787</v>
      </c>
      <c r="C334" s="3" t="n">
        <v>76.1676538665211</v>
      </c>
      <c r="D334" s="3" t="n">
        <v>67.1089530423133</v>
      </c>
      <c r="E334" s="3" t="n">
        <v>107.645249727016</v>
      </c>
      <c r="F334" s="3" t="n">
        <v>193.235904915025</v>
      </c>
      <c r="G334" s="3" t="n">
        <v>86.3601033679424</v>
      </c>
      <c r="H334" s="3" t="n">
        <v>63.7676012679099</v>
      </c>
      <c r="I334" s="3" t="n">
        <v>65.4416924939096</v>
      </c>
      <c r="J334" s="3" t="n">
        <v>66.2369990717039</v>
      </c>
      <c r="K334" s="3" t="n">
        <v>103.390384701471</v>
      </c>
      <c r="L334" s="3" t="n">
        <v>145.838120683171</v>
      </c>
      <c r="M334" s="3" t="n">
        <v>65.244968979142</v>
      </c>
      <c r="N334" s="3" t="n">
        <v>139.320072415365</v>
      </c>
      <c r="O334" s="3" t="n">
        <v>107.242383552585</v>
      </c>
      <c r="P334" s="3" t="n">
        <v>104.928473541439</v>
      </c>
      <c r="Q334" s="3" t="n">
        <v>140.481359508572</v>
      </c>
      <c r="R334" s="3" t="n">
        <v>84.0675122610833</v>
      </c>
      <c r="S334" s="3" t="n">
        <v>72.2236206225334</v>
      </c>
      <c r="T334" s="3" t="n">
        <v>114.464710631484</v>
      </c>
      <c r="U334" s="3" t="n">
        <v>137.420784534303</v>
      </c>
      <c r="V334" s="3" t="n">
        <v>123.119071292937</v>
      </c>
      <c r="W334" s="3" t="n">
        <v>158.583374156929</v>
      </c>
      <c r="X334" s="3" t="n">
        <v>69.6398269444721</v>
      </c>
      <c r="Y334" s="3" t="n">
        <v>70.6829073643312</v>
      </c>
      <c r="Z334" s="3" t="n">
        <v>131.743341022033</v>
      </c>
      <c r="AA334" s="3" t="n">
        <v>109.606912479812</v>
      </c>
      <c r="AB334" s="3" t="n">
        <v>111.365991715481</v>
      </c>
      <c r="AC334" s="3" t="n">
        <v>150.906986772563</v>
      </c>
      <c r="AD334" s="3" t="n">
        <v>132.010672172584</v>
      </c>
      <c r="AE334" s="3" t="n">
        <v>140.678298728948</v>
      </c>
      <c r="AF334" s="3" t="n">
        <v>80.3773645180622</v>
      </c>
      <c r="AG334" s="3" t="n">
        <v>107.001907750268</v>
      </c>
      <c r="AH334" s="3" t="n">
        <v>103.494175049997</v>
      </c>
      <c r="AI334" s="3" t="n">
        <v>130.875125948634</v>
      </c>
      <c r="AJ334" s="3" t="n">
        <v>122.535983082774</v>
      </c>
      <c r="AK334" s="3" t="n">
        <v>42.7723272954536</v>
      </c>
      <c r="AL334" s="3" t="n">
        <v>136.095345473182</v>
      </c>
      <c r="AM334" s="3" t="n">
        <v>134.041684278447</v>
      </c>
      <c r="AN334" s="3" t="n">
        <v>116.101089326966</v>
      </c>
      <c r="AO334" s="3" t="n">
        <v>78.5535735999038</v>
      </c>
      <c r="AP334" s="3" t="n">
        <v>107.919303702359</v>
      </c>
      <c r="AQ334" s="3" t="n">
        <v>106.741766786661</v>
      </c>
      <c r="AR334" s="3" t="n">
        <v>60.2749679602202</v>
      </c>
      <c r="AS334" s="3" t="n">
        <v>45.0680101826983</v>
      </c>
      <c r="AT334" s="3" t="n">
        <v>52.5788794636301</v>
      </c>
      <c r="AU334" s="3" t="n">
        <v>128.758191108799</v>
      </c>
      <c r="AV334" s="3" t="n">
        <v>101.41304734114</v>
      </c>
      <c r="AW334" s="3" t="n">
        <v>152.374791535161</v>
      </c>
      <c r="AX334" s="3" t="n">
        <v>69.8356876368066</v>
      </c>
      <c r="AY334" s="3" t="n">
        <v>168.338013175375</v>
      </c>
      <c r="AZ334" s="3" t="n">
        <v>59.3459958071508</v>
      </c>
      <c r="BA334" s="3" t="n">
        <v>124.793809635762</v>
      </c>
      <c r="BB334" s="3" t="n">
        <v>138.741262366433</v>
      </c>
      <c r="BC334" s="3" t="n">
        <v>130.989557773836</v>
      </c>
      <c r="BD334" s="3" t="n">
        <v>118.569372651784</v>
      </c>
      <c r="BE334" s="3" t="n">
        <v>109.263329396728</v>
      </c>
      <c r="BF334" s="3" t="n">
        <v>68.0372061766884</v>
      </c>
      <c r="BG334" s="3" t="n">
        <v>114.589352522145</v>
      </c>
      <c r="BH334" s="3" t="n">
        <v>119.889706680175</v>
      </c>
      <c r="BI334" s="3" t="n">
        <v>85.8839691885596</v>
      </c>
      <c r="BJ334" s="3" t="n">
        <v>106.953302086532</v>
      </c>
      <c r="BK334" s="3" t="n">
        <v>125.031732921715</v>
      </c>
      <c r="BL334" s="3" t="n">
        <v>83.727416418667</v>
      </c>
      <c r="BM334" s="3" t="n">
        <v>88.3332344689125</v>
      </c>
      <c r="BN334" s="3" t="n">
        <v>153.288951903127</v>
      </c>
      <c r="BO334" s="3" t="n">
        <v>114.875593864357</v>
      </c>
      <c r="BP334" s="3" t="n">
        <v>81.849699098434</v>
      </c>
      <c r="BQ334" s="3" t="n">
        <v>132.954456110756</v>
      </c>
      <c r="BR334" s="3" t="n">
        <v>111.104556518224</v>
      </c>
      <c r="BS334" s="3" t="n">
        <v>123.198199300248</v>
      </c>
      <c r="BT334" s="3" t="n">
        <v>122.160044158445</v>
      </c>
      <c r="BU334" s="3" t="n">
        <v>106.685827132242</v>
      </c>
      <c r="BV334" s="3" t="n">
        <v>79.6799163845658</v>
      </c>
      <c r="BW334" s="3" t="n">
        <v>95.1521920602941</v>
      </c>
      <c r="BX334" s="3" t="n">
        <v>134.883511365764</v>
      </c>
      <c r="BY334" s="3" t="n">
        <v>120.258743025038</v>
      </c>
      <c r="BZ334" s="3" t="n">
        <v>101.578601395508</v>
      </c>
      <c r="CA334" s="3" t="n">
        <v>110.700396110143</v>
      </c>
      <c r="CB334" s="3" t="n">
        <v>131.623983918775</v>
      </c>
      <c r="CC334" s="3" t="n">
        <v>117.090063590077</v>
      </c>
      <c r="CD334" s="3" t="n">
        <v>102.813156493666</v>
      </c>
      <c r="CE334" s="3" t="n">
        <v>46.6927048243979</v>
      </c>
      <c r="CF334" s="3" t="n">
        <v>118.853277183239</v>
      </c>
      <c r="CG334" s="3" t="n">
        <v>110.606024906513</v>
      </c>
      <c r="CH334" s="3" t="n">
        <v>102.542302151514</v>
      </c>
      <c r="CI334" s="3" t="n">
        <v>45.9204787466915</v>
      </c>
      <c r="CJ334" s="3" t="n">
        <v>148.400919015358</v>
      </c>
      <c r="CK334" s="3" t="n">
        <v>102.358125512962</v>
      </c>
      <c r="CL334" s="3" t="n">
        <v>97.5294116674754</v>
      </c>
      <c r="CM334" s="3" t="n">
        <v>104.118103521999</v>
      </c>
      <c r="CN334" s="3" t="n">
        <v>157.531737414607</v>
      </c>
      <c r="CO334" s="3" t="n">
        <v>114.047284328493</v>
      </c>
      <c r="CP334" s="3" t="n">
        <v>72.86275633992</v>
      </c>
      <c r="CQ334" s="3" t="n">
        <v>73.1456901961374</v>
      </c>
      <c r="CR334" s="3" t="n">
        <v>118.261093386592</v>
      </c>
      <c r="CS334" s="3" t="n">
        <v>170.514626566839</v>
      </c>
      <c r="CT334" s="3" t="n">
        <v>103.189958240428</v>
      </c>
      <c r="CU334" s="3" t="n">
        <v>105.166037318045</v>
      </c>
      <c r="CV334" s="3" t="n">
        <v>101.254827277453</v>
      </c>
      <c r="CW334" s="3" t="n">
        <v>91.230268641157</v>
      </c>
      <c r="CX334" s="3" t="n">
        <v>75.3458874007756</v>
      </c>
      <c r="CY334" s="3" t="n">
        <v>147.979574060483</v>
      </c>
      <c r="CZ334" s="3" t="n">
        <v>118.241068715955</v>
      </c>
      <c r="DA334" s="3" t="n">
        <v>112.272278828744</v>
      </c>
      <c r="DB334" s="3" t="n">
        <v>129.172273974862</v>
      </c>
      <c r="DC334" s="3" t="n">
        <v>117.191804735324</v>
      </c>
      <c r="DD334" s="3" t="n">
        <v>122.601413783957</v>
      </c>
      <c r="DE334" s="3" t="n">
        <v>101.003206685374</v>
      </c>
      <c r="DF334" s="3" t="n">
        <v>86.1098129604475</v>
      </c>
      <c r="DG334" s="3" t="n">
        <v>105.241893790296</v>
      </c>
      <c r="DH334" s="3" t="n">
        <v>69.6288978603184</v>
      </c>
      <c r="DI334" s="3" t="n">
        <v>86.4304233962475</v>
      </c>
      <c r="DJ334" s="3" t="n">
        <v>102.041397778111</v>
      </c>
      <c r="DK334" s="3" t="n">
        <v>99.1222178300816</v>
      </c>
      <c r="DL334" s="3" t="n">
        <v>108.07443198566</v>
      </c>
      <c r="DM334" s="3" t="n">
        <v>106.632332141384</v>
      </c>
      <c r="DN334" s="3" t="n">
        <v>140.589356116459</v>
      </c>
      <c r="DO334" s="3" t="n">
        <v>131.164746678709</v>
      </c>
      <c r="DP334" s="3" t="n">
        <v>114.115591104454</v>
      </c>
      <c r="DQ334" s="3" t="n">
        <v>132.562662824218</v>
      </c>
      <c r="DR334" s="3" t="n">
        <v>88.5194603107429</v>
      </c>
      <c r="DS334" s="3" t="n">
        <v>104.140249297784</v>
      </c>
      <c r="DT334" s="3" t="n">
        <v>69.6234333182415</v>
      </c>
      <c r="DU334" s="3" t="n">
        <v>108.706629172646</v>
      </c>
      <c r="DV334" s="3" t="n">
        <v>172.131843414118</v>
      </c>
      <c r="DW334" s="3" t="n">
        <v>89.1549290327885</v>
      </c>
      <c r="DX334" s="3" t="n">
        <v>131.936757050807</v>
      </c>
      <c r="DY334" s="3" t="n">
        <v>143.780936296835</v>
      </c>
      <c r="DZ334" s="3" t="n">
        <v>144.377578009387</v>
      </c>
      <c r="EA334" s="3" t="n">
        <v>126.353325232821</v>
      </c>
      <c r="EB334" s="3" t="n">
        <v>62.550374520285</v>
      </c>
      <c r="EC334" s="3" t="n">
        <v>95.658093613622</v>
      </c>
      <c r="ED334" s="3" t="n">
        <v>109.377042203236</v>
      </c>
      <c r="EE334" s="3" t="n">
        <v>103.363169843891</v>
      </c>
      <c r="EF334" s="3" t="n">
        <v>97.0284353922036</v>
      </c>
      <c r="EG334" s="3" t="n">
        <v>121.702856121658</v>
      </c>
      <c r="EH334" s="3" t="n">
        <v>59.1000914136912</v>
      </c>
      <c r="EI334" s="3" t="n">
        <v>96.1816470758956</v>
      </c>
      <c r="EJ334" s="3" t="n">
        <v>99.2991323798206</v>
      </c>
      <c r="EK334" s="3" t="n">
        <v>35.587892501746</v>
      </c>
      <c r="EL334" s="3" t="n">
        <v>125.630315984741</v>
      </c>
      <c r="EM334" s="3" t="n">
        <v>70.4036405034549</v>
      </c>
      <c r="EN334" s="3" t="n">
        <v>119.269157596037</v>
      </c>
      <c r="EO334" s="3" t="n">
        <v>151.592355391995</v>
      </c>
      <c r="EP334" s="3" t="n">
        <v>125.463791255135</v>
      </c>
      <c r="EQ334" s="3" t="n">
        <v>113.840063140788</v>
      </c>
      <c r="ER334" s="3" t="n">
        <v>198.88221491783</v>
      </c>
      <c r="ES334" s="3" t="n">
        <v>153.681248502751</v>
      </c>
      <c r="ET334" s="3" t="n">
        <v>97.6939950466067</v>
      </c>
      <c r="EU334" s="3" t="n">
        <v>147.51106147926</v>
      </c>
      <c r="EV334" s="3" t="n">
        <v>136.719309896118</v>
      </c>
      <c r="EW334" s="3" t="n">
        <v>82.9717277709301</v>
      </c>
      <c r="EX334" s="3" t="n">
        <v>146.031896221292</v>
      </c>
      <c r="EY334" s="3" t="n">
        <v>98.0896710340944</v>
      </c>
      <c r="EZ334" s="3" t="n">
        <v>145.527216999745</v>
      </c>
      <c r="FA334" s="3" t="n">
        <v>141.111076081063</v>
      </c>
      <c r="FB334" s="3" t="n">
        <v>71.8255718733544</v>
      </c>
      <c r="FC334" s="3" t="n">
        <v>77.7135440593224</v>
      </c>
      <c r="FD334" s="3" t="n">
        <v>121.114195516613</v>
      </c>
      <c r="FE334" s="3" t="n">
        <v>141.355326731525</v>
      </c>
      <c r="FF334" s="3" t="n">
        <v>113.224187678163</v>
      </c>
      <c r="FG334" s="3" t="n">
        <v>73.283741785448</v>
      </c>
      <c r="FH334" s="3" t="n">
        <v>70.724754252341</v>
      </c>
      <c r="FI334" s="3" t="n">
        <v>151.980337879453</v>
      </c>
      <c r="FJ334" s="3" t="n">
        <v>88.9923589060013</v>
      </c>
      <c r="FK334" s="3" t="n">
        <v>82.9647532895951</v>
      </c>
      <c r="FL334" s="3" t="n">
        <v>98.8806634997227</v>
      </c>
      <c r="FM334" s="3" t="n">
        <v>136.30335758145</v>
      </c>
      <c r="FN334" s="3" t="n">
        <v>101.453204535218</v>
      </c>
      <c r="FO334" s="3" t="n">
        <v>63.7464621182967</v>
      </c>
      <c r="FP334" s="3" t="n">
        <v>127.87983787181</v>
      </c>
      <c r="FQ334" s="3" t="n">
        <v>103.338435600806</v>
      </c>
      <c r="FR334" s="3" t="n">
        <v>136.26920419347</v>
      </c>
      <c r="FS334" s="3" t="n">
        <v>60.9305692057069</v>
      </c>
      <c r="FT334" s="3" t="n">
        <v>62.9272841198508</v>
      </c>
      <c r="FU334" s="3" t="n">
        <v>103.496655664493</v>
      </c>
      <c r="FV334" s="3" t="n">
        <v>86.5037992540035</v>
      </c>
      <c r="FW334" s="3" t="n">
        <v>117.400499911353</v>
      </c>
      <c r="FX334" s="3" t="n">
        <v>119.307049881228</v>
      </c>
      <c r="FY334" s="3" t="n">
        <v>109.149580639286</v>
      </c>
      <c r="FZ334" s="3" t="n">
        <v>57.0714520695192</v>
      </c>
      <c r="GA334" s="3" t="n">
        <v>97.5294116674754</v>
      </c>
      <c r="GB334" s="3" t="n">
        <v>104.489368824814</v>
      </c>
      <c r="GC334" s="3" t="n">
        <v>60.3580865212844</v>
      </c>
      <c r="GD334" s="3" t="n">
        <v>121.173406706091</v>
      </c>
      <c r="GE334" s="3" t="n">
        <v>107.606458668457</v>
      </c>
      <c r="GF334" s="3" t="n">
        <v>65.0995833991492</v>
      </c>
      <c r="GG334" s="3" t="n">
        <v>121.915541851439</v>
      </c>
      <c r="GH334" s="3" t="n">
        <v>107.286063938266</v>
      </c>
      <c r="GI334" s="3" t="n">
        <v>144.012963629494</v>
      </c>
      <c r="GJ334" s="3" t="n">
        <v>138.486226435555</v>
      </c>
      <c r="GK334" s="3" t="n">
        <v>115.913928760833</v>
      </c>
      <c r="GL334" s="3" t="n">
        <v>65.9196961218977</v>
      </c>
      <c r="GM334" s="3" t="n">
        <v>169.892531592508</v>
      </c>
      <c r="GN334" s="3" t="n">
        <v>109.940752859588</v>
      </c>
      <c r="GO334" s="3" t="n">
        <v>87.589912942718</v>
      </c>
      <c r="GP334" s="3" t="n">
        <v>158.201143819025</v>
      </c>
      <c r="GQ334" s="3" t="n">
        <v>74.5771845146714</v>
      </c>
      <c r="GR334" s="3" t="n">
        <v>132.388300790844</v>
      </c>
      <c r="GS334" s="3" t="n">
        <v>126.411421943322</v>
      </c>
      <c r="GT334" s="3" t="n">
        <v>96.7463284074847</v>
      </c>
      <c r="GU334" s="3" t="n">
        <v>137.746356199094</v>
      </c>
      <c r="GV334" s="3" t="n">
        <v>116.387258767308</v>
      </c>
      <c r="GW334" s="3" t="n">
        <v>131.746396851484</v>
      </c>
      <c r="GX334" s="3" t="n">
        <v>101.966476030163</v>
      </c>
      <c r="GY334" s="3" t="n">
        <v>140.262705923627</v>
      </c>
      <c r="GZ334" s="3" t="n">
        <v>139.678934645704</v>
      </c>
      <c r="HA334" s="3" t="n">
        <v>91.7327908066216</v>
      </c>
      <c r="HB334" s="3" t="n">
        <v>95.7036434479076</v>
      </c>
      <c r="HC334" s="3" t="n">
        <v>181.445148757986</v>
      </c>
      <c r="HD334" s="3" t="n">
        <v>144.795543576398</v>
      </c>
      <c r="HE334" s="3" t="n">
        <v>-4.19627467775718</v>
      </c>
      <c r="HF334" s="3" t="n">
        <v>145.192729503144</v>
      </c>
      <c r="HG334" s="3" t="n">
        <v>52.2616484156933</v>
      </c>
      <c r="HH334" s="3" t="n">
        <v>140.289453419056</v>
      </c>
      <c r="HI334" s="3" t="n">
        <v>103.449703743753</v>
      </c>
      <c r="HJ334" s="3" t="n">
        <v>94.0463413084203</v>
      </c>
      <c r="HK334" s="3" t="n">
        <v>110.676165180144</v>
      </c>
      <c r="HL334" s="3" t="n">
        <v>122.921592808541</v>
      </c>
      <c r="HM334" s="3" t="n">
        <v>79.290711565327</v>
      </c>
      <c r="HN334" s="3" t="n">
        <v>137.27662128609</v>
      </c>
      <c r="HO334" s="3" t="n">
        <v>100.361482500688</v>
      </c>
      <c r="HP334" s="3" t="n">
        <v>106.440066542521</v>
      </c>
      <c r="HQ334" s="3" t="n">
        <v>104.962770733159</v>
      </c>
      <c r="HR334" s="3" t="n">
        <v>106.678529092495</v>
      </c>
      <c r="HS334" s="3" t="n">
        <v>167.725553051548</v>
      </c>
      <c r="HT334" s="3" t="n">
        <v>95.5507441225591</v>
      </c>
      <c r="HU334" s="3" t="n">
        <v>131.608704771521</v>
      </c>
      <c r="HV334" s="3" t="n">
        <v>150.762176407526</v>
      </c>
      <c r="HW334" s="3" t="n">
        <v>69.232287148528</v>
      </c>
      <c r="HX334" s="3" t="n">
        <v>85.6828596597566</v>
      </c>
      <c r="HY334" s="3" t="n">
        <v>134.028741941949</v>
      </c>
      <c r="HZ334" s="3" t="n">
        <v>138.987094858023</v>
      </c>
      <c r="IA334" s="3" t="n">
        <v>38.461666419229</v>
      </c>
      <c r="IB334" s="3" t="n">
        <v>160.43714815464</v>
      </c>
      <c r="IC334" s="3" t="n">
        <v>100.756079960134</v>
      </c>
      <c r="ID334" s="3" t="n">
        <v>82.6882906016267</v>
      </c>
      <c r="IE334" s="3" t="n">
        <v>152.434326283051</v>
      </c>
      <c r="IF334" s="3" t="n">
        <v>142.511364988263</v>
      </c>
      <c r="IG334" s="3" t="n">
        <v>129.329523363311</v>
      </c>
      <c r="IH334" s="3" t="n">
        <v>119.948126949089</v>
      </c>
      <c r="II334" s="3" t="n">
        <v>126.005895399722</v>
      </c>
      <c r="IJ334" s="3" t="n">
        <v>99.600940476764</v>
      </c>
      <c r="IK334" s="3" t="n">
        <v>109.350438511546</v>
      </c>
      <c r="IL334" s="3" t="n">
        <v>117.243969541598</v>
      </c>
      <c r="IM334" s="3" t="n">
        <v>137.206445061524</v>
      </c>
      <c r="IN334" s="3" t="n">
        <v>178.037575361835</v>
      </c>
      <c r="IO334" s="3" t="n">
        <v>61.9298613870815</v>
      </c>
      <c r="IP334" s="3" t="n">
        <v>179.182828338158</v>
      </c>
      <c r="IQ334" s="3" t="n">
        <v>123.927571863773</v>
      </c>
    </row>
    <row r="335" customFormat="false" ht="13" hidden="false" customHeight="false" outlineLevel="0" collapsed="false">
      <c r="B335" s="3" t="n">
        <v>121.145077369534</v>
      </c>
      <c r="C335" s="3" t="n">
        <v>145.107453885997</v>
      </c>
      <c r="D335" s="3" t="n">
        <v>131.48970717761</v>
      </c>
      <c r="E335" s="3" t="n">
        <v>126.217969963614</v>
      </c>
      <c r="F335" s="3" t="n">
        <v>94.4161326229123</v>
      </c>
      <c r="G335" s="3" t="n">
        <v>111.615455251477</v>
      </c>
      <c r="H335" s="3" t="n">
        <v>180.543211707824</v>
      </c>
      <c r="I335" s="3" t="n">
        <v>93.5442505541723</v>
      </c>
      <c r="J335" s="3" t="n">
        <v>131.890667952501</v>
      </c>
      <c r="K335" s="3" t="n">
        <v>69.5523223693726</v>
      </c>
      <c r="L335" s="3" t="n">
        <v>97.9987151692621</v>
      </c>
      <c r="M335" s="3" t="n">
        <v>160.196852106997</v>
      </c>
      <c r="N335" s="3" t="n">
        <v>47.445948808574</v>
      </c>
      <c r="O335" s="3" t="n">
        <v>81.0717927730425</v>
      </c>
      <c r="P335" s="3" t="n">
        <v>72.8193276107827</v>
      </c>
      <c r="Q335" s="3" t="n">
        <v>119.08753347385</v>
      </c>
      <c r="R335" s="3" t="n">
        <v>147.287159057847</v>
      </c>
      <c r="S335" s="3" t="n">
        <v>148.958086601592</v>
      </c>
      <c r="T335" s="3" t="n">
        <v>128.358776224101</v>
      </c>
      <c r="U335" s="3" t="n">
        <v>132.475409905662</v>
      </c>
      <c r="V335" s="3" t="n">
        <v>125.49104206365</v>
      </c>
      <c r="W335" s="3" t="n">
        <v>127.930960100977</v>
      </c>
      <c r="X335" s="3" t="n">
        <v>71.4316215307331</v>
      </c>
      <c r="Y335" s="3" t="n">
        <v>75.3679612746914</v>
      </c>
      <c r="Z335" s="3" t="n">
        <v>143.79804894176</v>
      </c>
      <c r="AA335" s="3" t="n">
        <v>86.1837999840936</v>
      </c>
      <c r="AB335" s="3" t="n">
        <v>141.877693812953</v>
      </c>
      <c r="AC335" s="3" t="n">
        <v>109.224610240039</v>
      </c>
      <c r="AD335" s="3" t="n">
        <v>107.446297254296</v>
      </c>
      <c r="AE335" s="3" t="n">
        <v>110.381008006123</v>
      </c>
      <c r="AF335" s="3" t="n">
        <v>73.4634964590296</v>
      </c>
      <c r="AG335" s="3" t="n">
        <v>120.034624898017</v>
      </c>
      <c r="AH335" s="3" t="n">
        <v>75.1423332084119</v>
      </c>
      <c r="AI335" s="3" t="n">
        <v>105.2541171081</v>
      </c>
      <c r="AJ335" s="3" t="n">
        <v>132.831863423374</v>
      </c>
      <c r="AK335" s="3" t="n">
        <v>131.633187358063</v>
      </c>
      <c r="AL335" s="3" t="n">
        <v>129.780563790262</v>
      </c>
      <c r="AM335" s="3" t="n">
        <v>121.119336500277</v>
      </c>
      <c r="AN335" s="3" t="n">
        <v>96.0484488627717</v>
      </c>
      <c r="AO335" s="3" t="n">
        <v>121.237794830168</v>
      </c>
      <c r="AP335" s="3" t="n">
        <v>61.5344011052021</v>
      </c>
      <c r="AQ335" s="3" t="n">
        <v>77.6401322506317</v>
      </c>
      <c r="AR335" s="3" t="n">
        <v>96.6538626033944</v>
      </c>
      <c r="AS335" s="3" t="n">
        <v>108.483877181144</v>
      </c>
      <c r="AT335" s="3" t="n">
        <v>55.7917425973574</v>
      </c>
      <c r="AU335" s="3" t="n">
        <v>134.044919862572</v>
      </c>
      <c r="AV335" s="3" t="n">
        <v>143.879585661696</v>
      </c>
      <c r="AW335" s="3" t="n">
        <v>43.385506437975</v>
      </c>
      <c r="AX335" s="3" t="n">
        <v>114.406074656962</v>
      </c>
      <c r="AY335" s="3" t="n">
        <v>63.942969927456</v>
      </c>
      <c r="AZ335" s="3" t="n">
        <v>98.6022954122143</v>
      </c>
      <c r="BA335" s="3" t="n">
        <v>138.435463715736</v>
      </c>
      <c r="BB335" s="3" t="n">
        <v>109.427876824925</v>
      </c>
      <c r="BC335" s="3" t="n">
        <v>152.17972176339</v>
      </c>
      <c r="BD335" s="3" t="n">
        <v>73.1409446727548</v>
      </c>
      <c r="BE335" s="3" t="n">
        <v>84.8949589745139</v>
      </c>
      <c r="BF335" s="3" t="n">
        <v>75.6093358503767</v>
      </c>
      <c r="BG335" s="3" t="n">
        <v>124.969465902786</v>
      </c>
      <c r="BH335" s="3" t="n">
        <v>68.4822787484764</v>
      </c>
      <c r="BI335" s="3" t="n">
        <v>148.390852753638</v>
      </c>
      <c r="BJ335" s="3" t="n">
        <v>106.206241663127</v>
      </c>
      <c r="BK335" s="3" t="n">
        <v>167.661560387753</v>
      </c>
      <c r="BL335" s="3" t="n">
        <v>111.249798294478</v>
      </c>
      <c r="BM335" s="3" t="n">
        <v>110.782651848774</v>
      </c>
      <c r="BN335" s="3" t="n">
        <v>99.0451749769845</v>
      </c>
      <c r="BO335" s="3" t="n">
        <v>136.293111565056</v>
      </c>
      <c r="BP335" s="3" t="n">
        <v>77.3570545906755</v>
      </c>
      <c r="BQ335" s="3" t="n">
        <v>107.397763492429</v>
      </c>
      <c r="BR335" s="3" t="n">
        <v>123.789088863245</v>
      </c>
      <c r="BS335" s="3" t="n">
        <v>95.1143716769725</v>
      </c>
      <c r="BT335" s="3" t="n">
        <v>109.205268637161</v>
      </c>
      <c r="BU335" s="3" t="n">
        <v>71.0367364638091</v>
      </c>
      <c r="BV335" s="3" t="n">
        <v>118.609529845862</v>
      </c>
      <c r="BW335" s="3" t="n">
        <v>2.44860848772805</v>
      </c>
      <c r="BX335" s="3" t="n">
        <v>130.899213074894</v>
      </c>
      <c r="BY335" s="3" t="n">
        <v>109.439956338989</v>
      </c>
      <c r="BZ335" s="3" t="n">
        <v>130.97449433219</v>
      </c>
      <c r="CA335" s="3" t="n">
        <v>77.3611529972332</v>
      </c>
      <c r="CB335" s="3" t="n">
        <v>-0.275609541335149</v>
      </c>
      <c r="CC335" s="3" t="n">
        <v>69.1432726341704</v>
      </c>
      <c r="CD335" s="3" t="n">
        <v>86.5165618358278</v>
      </c>
      <c r="CE335" s="3" t="n">
        <v>161.776248570954</v>
      </c>
      <c r="CF335" s="3" t="n">
        <v>97.0705339367564</v>
      </c>
      <c r="CG335" s="3" t="n">
        <v>107.887774732613</v>
      </c>
      <c r="CH335" s="3" t="n">
        <v>25.1074760132469</v>
      </c>
      <c r="CI335" s="3" t="n">
        <v>126.81410836308</v>
      </c>
      <c r="CJ335" s="3" t="n">
        <v>96.2428355667828</v>
      </c>
      <c r="CK335" s="3" t="n">
        <v>92.4399816434261</v>
      </c>
      <c r="CL335" s="3" t="n">
        <v>73.3168885472564</v>
      </c>
      <c r="CM335" s="3" t="n">
        <v>114.755661546143</v>
      </c>
      <c r="CN335" s="3" t="n">
        <v>122.861123336348</v>
      </c>
      <c r="CO335" s="3" t="n">
        <v>132.822444278478</v>
      </c>
      <c r="CP335" s="3" t="n">
        <v>126.761188587177</v>
      </c>
      <c r="CQ335" s="3" t="n">
        <v>101.372890147062</v>
      </c>
      <c r="CR335" s="3" t="n">
        <v>93.2694416092008</v>
      </c>
      <c r="CS335" s="3" t="n">
        <v>157.524259620186</v>
      </c>
      <c r="CT335" s="3" t="n">
        <v>120.759791202179</v>
      </c>
      <c r="CU335" s="3" t="n">
        <v>62.2348691172147</v>
      </c>
      <c r="CV335" s="3" t="n">
        <v>60.6136257652479</v>
      </c>
      <c r="CW335" s="3" t="n">
        <v>128.720730234825</v>
      </c>
      <c r="CX335" s="3" t="n">
        <v>122.36604301437</v>
      </c>
      <c r="CY335" s="3" t="n">
        <v>138.297987341381</v>
      </c>
      <c r="CZ335" s="3" t="n">
        <v>138.569848309705</v>
      </c>
      <c r="DA335" s="3" t="n">
        <v>94.4215971649892</v>
      </c>
      <c r="DB335" s="3" t="n">
        <v>142.12395771576</v>
      </c>
      <c r="DC335" s="3" t="n">
        <v>162.196730703396</v>
      </c>
      <c r="DD335" s="3" t="n">
        <v>94.7458026942609</v>
      </c>
      <c r="DE335" s="3" t="n">
        <v>129.534012279977</v>
      </c>
      <c r="DF335" s="3" t="n">
        <v>82.7795340739367</v>
      </c>
      <c r="DG335" s="3" t="n">
        <v>118.684883005028</v>
      </c>
      <c r="DH335" s="3" t="n">
        <v>143.605999048505</v>
      </c>
      <c r="DI335" s="3" t="n">
        <v>82.9752150115976</v>
      </c>
      <c r="DJ335" s="3" t="n">
        <v>89.2090351895365</v>
      </c>
      <c r="DK335" s="3" t="n">
        <v>132.205310533138</v>
      </c>
      <c r="DL335" s="3" t="n">
        <v>129.995766085473</v>
      </c>
      <c r="DM335" s="3" t="n">
        <v>70.0461444086359</v>
      </c>
      <c r="DN335" s="3" t="n">
        <v>114.393851339158</v>
      </c>
      <c r="DO335" s="3" t="n">
        <v>83.9216233680045</v>
      </c>
      <c r="DP335" s="3" t="n">
        <v>132.456751370544</v>
      </c>
      <c r="DQ335" s="3" t="n">
        <v>83.1074065985495</v>
      </c>
      <c r="DR335" s="3" t="n">
        <v>138.233059953283</v>
      </c>
      <c r="DS335" s="3" t="n">
        <v>134.067533000508</v>
      </c>
      <c r="DT335" s="3" t="n">
        <v>125.682265085406</v>
      </c>
      <c r="DU335" s="3" t="n">
        <v>143.832346133479</v>
      </c>
      <c r="DV335" s="3" t="n">
        <v>115.98532731718</v>
      </c>
      <c r="DW335" s="3" t="n">
        <v>105.908819580219</v>
      </c>
      <c r="DX335" s="3" t="n">
        <v>162.987507463416</v>
      </c>
      <c r="DY335" s="3" t="n">
        <v>170.156267649587</v>
      </c>
      <c r="DZ335" s="3" t="n">
        <v>97.146749918355</v>
      </c>
      <c r="EA335" s="3" t="n">
        <v>117.427822621737</v>
      </c>
      <c r="EB335" s="3" t="n">
        <v>108.602515265708</v>
      </c>
      <c r="EC335" s="3" t="n">
        <v>99.8253821621979</v>
      </c>
      <c r="ED335" s="3" t="n">
        <v>138.515274790806</v>
      </c>
      <c r="EE335" s="3" t="n">
        <v>68.1535434014304</v>
      </c>
      <c r="EF335" s="3" t="n">
        <v>20.2020428730757</v>
      </c>
      <c r="EG335" s="3" t="n">
        <v>94.6315506237324</v>
      </c>
      <c r="EH335" s="3" t="n">
        <v>95.7251061559332</v>
      </c>
      <c r="EI335" s="3" t="n">
        <v>112.44451975697</v>
      </c>
      <c r="EJ335" s="3" t="n">
        <v>119.879532565651</v>
      </c>
      <c r="EK335" s="3" t="n">
        <v>153.895731779269</v>
      </c>
      <c r="EL335" s="3" t="n">
        <v>55.7391104289327</v>
      </c>
      <c r="EM335" s="3" t="n">
        <v>79.9811852174885</v>
      </c>
      <c r="EN335" s="3" t="n">
        <v>65.2186528949296</v>
      </c>
      <c r="EO335" s="3" t="n">
        <v>73.2457056965181</v>
      </c>
      <c r="EP335" s="3" t="n">
        <v>66.2307436090632</v>
      </c>
      <c r="EQ335" s="3" t="n">
        <v>164.644270338882</v>
      </c>
      <c r="ER335" s="3" t="n">
        <v>106.77095894565</v>
      </c>
      <c r="ES335" s="3" t="n">
        <v>55.675836783832</v>
      </c>
      <c r="ET335" s="3" t="n">
        <v>64.7050578415724</v>
      </c>
      <c r="EU335" s="3" t="n">
        <v>88.0139542176969</v>
      </c>
      <c r="EV335" s="3" t="n">
        <v>133.796930314898</v>
      </c>
      <c r="EW335" s="3" t="n">
        <v>87.7420572984374</v>
      </c>
      <c r="EX335" s="3" t="n">
        <v>94.1177398647669</v>
      </c>
      <c r="EY335" s="3" t="n">
        <v>107.560369570151</v>
      </c>
      <c r="EZ335" s="3" t="n">
        <v>82.4486416708078</v>
      </c>
      <c r="FA335" s="3" t="n">
        <v>145.792175388604</v>
      </c>
      <c r="FB335" s="3" t="n">
        <v>47.1698456299528</v>
      </c>
      <c r="FC335" s="3" t="n">
        <v>111.312712430231</v>
      </c>
      <c r="FD335" s="3" t="n">
        <v>93.848179756264</v>
      </c>
      <c r="FE335" s="3" t="n">
        <v>79.5955035898519</v>
      </c>
      <c r="FF335" s="3" t="n">
        <v>179.972023257051</v>
      </c>
      <c r="FG335" s="3" t="n">
        <v>160.66277622092</v>
      </c>
      <c r="FH335" s="3" t="n">
        <v>89.3799099822431</v>
      </c>
      <c r="FI335" s="3" t="n">
        <v>87.822587392202</v>
      </c>
      <c r="FJ335" s="3" t="n">
        <v>148.244676253081</v>
      </c>
      <c r="FK335" s="3" t="n">
        <v>141.593537624955</v>
      </c>
      <c r="FL335" s="3" t="n">
        <v>66.0280522391327</v>
      </c>
      <c r="FM335" s="3" t="n">
        <v>122.431365862749</v>
      </c>
      <c r="FN335" s="3" t="n">
        <v>125.92072763538</v>
      </c>
      <c r="FO335" s="3" t="n">
        <v>108.968064369903</v>
      </c>
      <c r="FP335" s="3" t="n">
        <v>67.9729259054157</v>
      </c>
      <c r="FQ335" s="3" t="n">
        <v>130.300989521215</v>
      </c>
      <c r="FR335" s="3" t="n">
        <v>113.212000311294</v>
      </c>
      <c r="FS335" s="3" t="n">
        <v>116.555221534303</v>
      </c>
      <c r="FT335" s="3" t="n">
        <v>123.399057172508</v>
      </c>
      <c r="FU335" s="3" t="n">
        <v>77.9933861351542</v>
      </c>
      <c r="FV335" s="3" t="n">
        <v>89.0406050603906</v>
      </c>
      <c r="FW335" s="3" t="n">
        <v>85.8548489314394</v>
      </c>
      <c r="FX335" s="3" t="n">
        <v>90.4893558275885</v>
      </c>
      <c r="FY335" s="3" t="n">
        <v>117.918660733419</v>
      </c>
      <c r="FZ335" s="3" t="n">
        <v>67.2481550615348</v>
      </c>
      <c r="GA335" s="3" t="n">
        <v>99.1042783136581</v>
      </c>
      <c r="GB335" s="3" t="n">
        <v>65.2186528949296</v>
      </c>
      <c r="GC335" s="3" t="n">
        <v>82.2607620859803</v>
      </c>
      <c r="GD335" s="3" t="n">
        <v>135.993532426065</v>
      </c>
      <c r="GE335" s="3" t="n">
        <v>187.18924530322</v>
      </c>
      <c r="GF335" s="3" t="n">
        <v>33.369288418533</v>
      </c>
      <c r="GG335" s="3" t="n">
        <v>108.32400337446</v>
      </c>
      <c r="GH335" s="3" t="n">
        <v>117.432819801663</v>
      </c>
      <c r="GI335" s="3" t="n">
        <v>126.39204438951</v>
      </c>
      <c r="GJ335" s="3" t="n">
        <v>111.760804880535</v>
      </c>
      <c r="GK335" s="3" t="n">
        <v>112.954375913117</v>
      </c>
      <c r="GL335" s="3" t="n">
        <v>77.8598643636178</v>
      </c>
      <c r="GM335" s="3" t="n">
        <v>152.027074094584</v>
      </c>
      <c r="GN335" s="3" t="n">
        <v>61.8837003869057</v>
      </c>
      <c r="GO335" s="3" t="n">
        <v>72.3615284081052</v>
      </c>
      <c r="GP335" s="3" t="n">
        <v>81.3245278440982</v>
      </c>
      <c r="GQ335" s="3" t="n">
        <v>107.242383552585</v>
      </c>
      <c r="GR335" s="3" t="n">
        <v>104.921139550757</v>
      </c>
      <c r="GS335" s="3" t="n">
        <v>96.5162064743656</v>
      </c>
      <c r="GT335" s="3" t="n">
        <v>125.031732921715</v>
      </c>
      <c r="GU335" s="3" t="n">
        <v>134.807726795382</v>
      </c>
      <c r="GV335" s="3" t="n">
        <v>182.409209023339</v>
      </c>
      <c r="GW335" s="3" t="n">
        <v>143.593200515746</v>
      </c>
      <c r="GX335" s="3" t="n">
        <v>112.323221303237</v>
      </c>
      <c r="GY335" s="3" t="n">
        <v>93.5442505541723</v>
      </c>
      <c r="GZ335" s="3" t="n">
        <v>163.225358847499</v>
      </c>
      <c r="HA335" s="3" t="n">
        <v>55.9487762801982</v>
      </c>
      <c r="HB335" s="3" t="n">
        <v>102.208569624542</v>
      </c>
      <c r="HC335" s="3" t="n">
        <v>105.762391423119</v>
      </c>
      <c r="HD335" s="3" t="n">
        <v>133.014350367994</v>
      </c>
      <c r="HE335" s="3" t="n">
        <v>56.7746411525013</v>
      </c>
      <c r="HF335" s="3" t="n">
        <v>127.29250745135</v>
      </c>
      <c r="HG335" s="3" t="n">
        <v>140.864740276386</v>
      </c>
      <c r="HH335" s="3" t="n">
        <v>128.948910817469</v>
      </c>
      <c r="HI335" s="3" t="n">
        <v>92.1201621281898</v>
      </c>
      <c r="HJ335" s="3" t="n">
        <v>114.616243821313</v>
      </c>
      <c r="HK335" s="3" t="n">
        <v>154.623738207274</v>
      </c>
      <c r="HL335" s="3" t="n">
        <v>139.667646052203</v>
      </c>
      <c r="HM335" s="3" t="n">
        <v>95.4862840966127</v>
      </c>
      <c r="HN335" s="3" t="n">
        <v>103.832329541939</v>
      </c>
      <c r="HO335" s="3" t="n">
        <v>138.064090560116</v>
      </c>
      <c r="HP335" s="3" t="n">
        <v>72.4889385207398</v>
      </c>
      <c r="HQ335" s="3" t="n">
        <v>114.831518018394</v>
      </c>
      <c r="HR335" s="3" t="n">
        <v>112.318331976116</v>
      </c>
      <c r="HS335" s="3" t="n">
        <v>108.767170546708</v>
      </c>
      <c r="HT335" s="3" t="n">
        <v>104.196836069028</v>
      </c>
      <c r="HU335" s="3" t="n">
        <v>132.3013714307</v>
      </c>
      <c r="HV335" s="3" t="n">
        <v>119.309602397593</v>
      </c>
      <c r="HW335" s="3" t="n">
        <v>67.6192406096766</v>
      </c>
      <c r="HX335" s="3" t="n">
        <v>135.247838138179</v>
      </c>
      <c r="HY335" s="3" t="n">
        <v>140.674416027998</v>
      </c>
      <c r="HZ335" s="3" t="n">
        <v>73.8939010494532</v>
      </c>
      <c r="IA335" s="3" t="n">
        <v>118.34874176543</v>
      </c>
      <c r="IB335" s="3" t="n">
        <v>103.928462341371</v>
      </c>
      <c r="IC335" s="3" t="n">
        <v>149.359083327417</v>
      </c>
      <c r="ID335" s="3" t="n">
        <v>105.694048696223</v>
      </c>
      <c r="IE335" s="3" t="n">
        <v>110.688280645144</v>
      </c>
      <c r="IF335" s="3" t="n">
        <v>120.647085021844</v>
      </c>
      <c r="IG335" s="3" t="n">
        <v>23.0758167905587</v>
      </c>
      <c r="IH335" s="3" t="n">
        <v>89.5829249105861</v>
      </c>
      <c r="II335" s="3" t="n">
        <v>130.68300415351</v>
      </c>
      <c r="IJ335" s="3" t="n">
        <v>101.933976385179</v>
      </c>
      <c r="IK335" s="3" t="n">
        <v>120.391401974141</v>
      </c>
      <c r="IL335" s="3" t="n">
        <v>121.708033056257</v>
      </c>
      <c r="IM335" s="3" t="n">
        <v>121.191454075318</v>
      </c>
      <c r="IN335" s="3" t="n">
        <v>71.3245596471479</v>
      </c>
      <c r="IO335" s="3" t="n">
        <v>87.3154635070937</v>
      </c>
      <c r="IP335" s="3" t="n">
        <v>172.657014668453</v>
      </c>
      <c r="IQ335" s="3" t="n">
        <v>56.9335442839474</v>
      </c>
    </row>
    <row r="336" customFormat="false" ht="13" hidden="false" customHeight="false" outlineLevel="0" collapsed="false">
      <c r="B336" s="3" t="n">
        <v>80.8690295012425</v>
      </c>
      <c r="C336" s="3" t="n">
        <v>41.3883601126145</v>
      </c>
      <c r="D336" s="3" t="n">
        <v>88.2719740761559</v>
      </c>
      <c r="E336" s="3" t="n">
        <v>101.941490130535</v>
      </c>
      <c r="F336" s="3" t="n">
        <v>161.328731335605</v>
      </c>
      <c r="G336" s="3" t="n">
        <v>82.1967694221853</v>
      </c>
      <c r="H336" s="3" t="n">
        <v>148.144373145223</v>
      </c>
      <c r="I336" s="3" t="n">
        <v>149.996852909285</v>
      </c>
      <c r="J336" s="3" t="n">
        <v>127.913919357921</v>
      </c>
      <c r="K336" s="3" t="n">
        <v>150.148062540702</v>
      </c>
      <c r="L336" s="3" t="n">
        <v>126.030665593742</v>
      </c>
      <c r="M336" s="3" t="n">
        <v>114.704287660433</v>
      </c>
      <c r="N336" s="3" t="n">
        <v>83.8093126479507</v>
      </c>
      <c r="O336" s="3" t="n">
        <v>68.2057441586385</v>
      </c>
      <c r="P336" s="3" t="n">
        <v>161.841104057182</v>
      </c>
      <c r="Q336" s="3" t="n">
        <v>97.86339585099</v>
      </c>
      <c r="R336" s="3" t="n">
        <v>97.8582189163908</v>
      </c>
      <c r="S336" s="3" t="n">
        <v>105.801434138221</v>
      </c>
      <c r="T336" s="3" t="n">
        <v>95.225064604964</v>
      </c>
      <c r="U336" s="3" t="n">
        <v>69.8356876368066</v>
      </c>
      <c r="V336" s="3" t="n">
        <v>129.015527899498</v>
      </c>
      <c r="W336" s="3" t="n">
        <v>128.335839527752</v>
      </c>
      <c r="X336" s="3" t="n">
        <v>121.881783923741</v>
      </c>
      <c r="Y336" s="3" t="n">
        <v>105.596370006599</v>
      </c>
      <c r="Z336" s="3" t="n">
        <v>106.552017753228</v>
      </c>
      <c r="AA336" s="3" t="n">
        <v>114.718991592732</v>
      </c>
      <c r="AB336" s="3" t="n">
        <v>83.563048745144</v>
      </c>
      <c r="AC336" s="3" t="n">
        <v>108.14471606303</v>
      </c>
      <c r="AD336" s="3" t="n">
        <v>170.911812493585</v>
      </c>
      <c r="AE336" s="3" t="n">
        <v>85.5526453742141</v>
      </c>
      <c r="AF336" s="3" t="n">
        <v>111.615455251477</v>
      </c>
      <c r="AG336" s="3" t="n">
        <v>100.462792234718</v>
      </c>
      <c r="AH336" s="3" t="n">
        <v>105.312824984492</v>
      </c>
      <c r="AI336" s="3" t="n">
        <v>75.0221851845899</v>
      </c>
      <c r="AJ336" s="3" t="n">
        <v>101.149239382191</v>
      </c>
      <c r="AK336" s="3" t="n">
        <v>128.061785552409</v>
      </c>
      <c r="AL336" s="3" t="n">
        <v>84.7155638102795</v>
      </c>
      <c r="AM336" s="3" t="n">
        <v>141.926011869212</v>
      </c>
      <c r="AN336" s="3" t="n">
        <v>68.60221106669</v>
      </c>
      <c r="AO336" s="3" t="n">
        <v>116.946259851212</v>
      </c>
      <c r="AP336" s="3" t="n">
        <v>75.4866712611247</v>
      </c>
      <c r="AQ336" s="3" t="n">
        <v>86.4878729899242</v>
      </c>
      <c r="AR336" s="3" t="n">
        <v>111.341796736417</v>
      </c>
      <c r="AS336" s="3" t="n">
        <v>104.793657536253</v>
      </c>
      <c r="AT336" s="3" t="n">
        <v>68.6306842069853</v>
      </c>
      <c r="AU336" s="3" t="n">
        <v>111.927976726966</v>
      </c>
      <c r="AV336" s="3" t="n">
        <v>79.691420683675</v>
      </c>
      <c r="AW336" s="3" t="n">
        <v>121.65881622663</v>
      </c>
      <c r="AX336" s="3" t="n">
        <v>115.292193295849</v>
      </c>
      <c r="AY336" s="3" t="n">
        <v>65.9196961218977</v>
      </c>
      <c r="AZ336" s="3" t="n">
        <v>133.999693586698</v>
      </c>
      <c r="BA336" s="3" t="n">
        <v>126.444676557935</v>
      </c>
      <c r="BB336" s="3" t="n">
        <v>118.732625846331</v>
      </c>
      <c r="BC336" s="3" t="n">
        <v>97.4404690549873</v>
      </c>
      <c r="BD336" s="3" t="n">
        <v>108.491139269956</v>
      </c>
      <c r="BE336" s="3" t="n">
        <v>69.601575149934</v>
      </c>
      <c r="BF336" s="3" t="n">
        <v>63.7676012679099</v>
      </c>
      <c r="BG336" s="3" t="n">
        <v>44.4999854141806</v>
      </c>
      <c r="BH336" s="3" t="n">
        <v>91.2418088912009</v>
      </c>
      <c r="BI336" s="3" t="n">
        <v>133.575975870132</v>
      </c>
      <c r="BJ336" s="3" t="n">
        <v>101.586115140864</v>
      </c>
      <c r="BK336" s="3" t="n">
        <v>147.41349064244</v>
      </c>
      <c r="BL336" s="3" t="n">
        <v>131.906054952559</v>
      </c>
      <c r="BM336" s="3" t="n">
        <v>77.9691552051554</v>
      </c>
      <c r="BN336" s="3" t="n">
        <v>140.577779915481</v>
      </c>
      <c r="BO336" s="3" t="n">
        <v>86.6088838361793</v>
      </c>
      <c r="BP336" s="3" t="n">
        <v>133.851575735667</v>
      </c>
      <c r="BQ336" s="3" t="n">
        <v>130.220818936798</v>
      </c>
      <c r="BR336" s="3" t="n">
        <v>106.367014243178</v>
      </c>
      <c r="BS336" s="3" t="n">
        <v>102.900013951941</v>
      </c>
      <c r="BT336" s="3" t="n">
        <v>72.8916608914319</v>
      </c>
      <c r="BU336" s="3" t="n">
        <v>84.938028194304</v>
      </c>
      <c r="BV336" s="3" t="n">
        <v>131.517137740798</v>
      </c>
      <c r="BW336" s="3" t="n">
        <v>103.422524837108</v>
      </c>
      <c r="BX336" s="3" t="n">
        <v>134.313904756119</v>
      </c>
      <c r="BY336" s="3" t="n">
        <v>199.00646134821</v>
      </c>
      <c r="BZ336" s="3" t="n">
        <v>85.2810001114976</v>
      </c>
      <c r="CA336" s="3" t="n">
        <v>33.9485298786822</v>
      </c>
      <c r="CB336" s="3" t="n">
        <v>150.066957231982</v>
      </c>
      <c r="CC336" s="3" t="n">
        <v>95.5131394448458</v>
      </c>
      <c r="CD336" s="3" t="n">
        <v>127.789097712586</v>
      </c>
      <c r="CE336" s="3" t="n">
        <v>96.0697677670585</v>
      </c>
      <c r="CF336" s="3" t="n">
        <v>50.9717288780721</v>
      </c>
      <c r="CG336" s="3" t="n">
        <v>120.80339968599</v>
      </c>
      <c r="CH336" s="3" t="n">
        <v>191.713886142876</v>
      </c>
      <c r="CI336" s="3" t="n">
        <v>110.458446319502</v>
      </c>
      <c r="CJ336" s="3" t="n">
        <v>133.719923412736</v>
      </c>
      <c r="CK336" s="3" t="n">
        <v>108.498401358769</v>
      </c>
      <c r="CL336" s="3" t="n">
        <v>85.8516133473149</v>
      </c>
      <c r="CM336" s="3" t="n">
        <v>78.3546211271837</v>
      </c>
      <c r="CN336" s="3" t="n">
        <v>98.6822862419581</v>
      </c>
      <c r="CO336" s="3" t="n">
        <v>123.46790321249</v>
      </c>
      <c r="CP336" s="3" t="n">
        <v>137.024784988402</v>
      </c>
      <c r="CQ336" s="3" t="n">
        <v>96.7093708465964</v>
      </c>
      <c r="CR336" s="3" t="n">
        <v>97.0652491493531</v>
      </c>
      <c r="CS336" s="3" t="n">
        <v>138.690068235397</v>
      </c>
      <c r="CT336" s="3" t="n">
        <v>103.464551479791</v>
      </c>
      <c r="CU336" s="3" t="n">
        <v>138.770526427292</v>
      </c>
      <c r="CV336" s="3" t="n">
        <v>153.400327898878</v>
      </c>
      <c r="CW336" s="3" t="n">
        <v>78.8810866151694</v>
      </c>
      <c r="CX336" s="3" t="n">
        <v>114.934337691683</v>
      </c>
      <c r="CY336" s="3" t="n">
        <v>88.6076839045368</v>
      </c>
      <c r="CZ336" s="3" t="n">
        <v>44.1235072258314</v>
      </c>
      <c r="DA336" s="3" t="n">
        <v>122.792852511322</v>
      </c>
      <c r="DB336" s="3" t="n">
        <v>106.556907080349</v>
      </c>
      <c r="DC336" s="3" t="n">
        <v>69.3762346911321</v>
      </c>
      <c r="DD336" s="3" t="n">
        <v>133.156428461993</v>
      </c>
      <c r="DE336" s="3" t="n">
        <v>88.4370967193079</v>
      </c>
      <c r="DF336" s="3" t="n">
        <v>123.696011893265</v>
      </c>
      <c r="DG336" s="3" t="n">
        <v>149.443208514654</v>
      </c>
      <c r="DH336" s="3" t="n">
        <v>97.0099925626942</v>
      </c>
      <c r="DI336" s="3" t="n">
        <v>105.852700171126</v>
      </c>
      <c r="DJ336" s="3" t="n">
        <v>91.1465389142027</v>
      </c>
      <c r="DK336" s="3" t="n">
        <v>125.970160170614</v>
      </c>
      <c r="DL336" s="3" t="n">
        <v>149.868004759262</v>
      </c>
      <c r="DM336" s="3" t="n">
        <v>166.147594624979</v>
      </c>
      <c r="DN336" s="3" t="n">
        <v>160.419891705977</v>
      </c>
      <c r="DO336" s="3" t="n">
        <v>92.5950020739228</v>
      </c>
      <c r="DP336" s="3" t="n">
        <v>120.319931515925</v>
      </c>
      <c r="DQ336" s="3" t="n">
        <v>115.869601258328</v>
      </c>
      <c r="DR336" s="3" t="n">
        <v>129.344119442806</v>
      </c>
      <c r="DS336" s="3" t="n">
        <v>68.778226843061</v>
      </c>
      <c r="DT336" s="3" t="n">
        <v>112.96408266549</v>
      </c>
      <c r="DU336" s="3" t="n">
        <v>40.8700914377441</v>
      </c>
      <c r="DV336" s="3" t="n">
        <v>168.918117457957</v>
      </c>
      <c r="DW336" s="3" t="n">
        <v>79.8442121562193</v>
      </c>
      <c r="DX336" s="3" t="n">
        <v>50.3387048195873</v>
      </c>
      <c r="DY336" s="3" t="n">
        <v>53.135975147994</v>
      </c>
      <c r="DZ336" s="3" t="n">
        <v>69.9707912494705</v>
      </c>
      <c r="EA336" s="3" t="n">
        <v>100.897367133569</v>
      </c>
      <c r="EB336" s="3" t="n">
        <v>154.227846514178</v>
      </c>
      <c r="EC336" s="3" t="n">
        <v>102.096330806358</v>
      </c>
      <c r="ED336" s="3" t="n">
        <v>132.995440176333</v>
      </c>
      <c r="EE336" s="3" t="n">
        <v>81.5536791019799</v>
      </c>
      <c r="EF336" s="3" t="n">
        <v>159.534348282044</v>
      </c>
      <c r="EG336" s="3" t="n">
        <v>39.9716056773141</v>
      </c>
      <c r="EH336" s="3" t="n">
        <v>190.92123993425</v>
      </c>
      <c r="EI336" s="3" t="n">
        <v>146.754294303482</v>
      </c>
      <c r="EJ336" s="3" t="n">
        <v>99.1196653137167</v>
      </c>
      <c r="EK336" s="3" t="n">
        <v>151.170866633381</v>
      </c>
      <c r="EL336" s="3" t="n">
        <v>148.548030240217</v>
      </c>
      <c r="EM336" s="3" t="n">
        <v>219.281638098299</v>
      </c>
      <c r="EN336" s="3" t="n">
        <v>136.409484740733</v>
      </c>
      <c r="EO336" s="3" t="n">
        <v>92.8729747011494</v>
      </c>
      <c r="EP336" s="3" t="n">
        <v>116.597248176986</v>
      </c>
      <c r="EQ336" s="3" t="n">
        <v>121.542407100019</v>
      </c>
      <c r="ER336" s="3" t="n">
        <v>134.099852890818</v>
      </c>
      <c r="ES336" s="3" t="n">
        <v>106.57391187247</v>
      </c>
      <c r="ET336" s="3" t="n">
        <v>144.190345541384</v>
      </c>
      <c r="EU336" s="3" t="n">
        <v>89.8118245119249</v>
      </c>
      <c r="EV336" s="3" t="n">
        <v>87.9183606822862</v>
      </c>
      <c r="EW336" s="3" t="n">
        <v>116.812486423133</v>
      </c>
      <c r="EX336" s="3" t="n">
        <v>89.4486481694207</v>
      </c>
      <c r="EY336" s="3" t="n">
        <v>154.41515088405</v>
      </c>
      <c r="EZ336" s="3" t="n">
        <v>108.919674411775</v>
      </c>
      <c r="FA336" s="3" t="n">
        <v>101.858982735361</v>
      </c>
      <c r="FB336" s="3" t="n">
        <v>27.5855020413728</v>
      </c>
      <c r="FC336" s="3" t="n">
        <v>104.66854828344</v>
      </c>
      <c r="FD336" s="3" t="n">
        <v>123.666819734275</v>
      </c>
      <c r="FE336" s="3" t="n">
        <v>126.289763980242</v>
      </c>
      <c r="FF336" s="3" t="n">
        <v>121.163124738762</v>
      </c>
      <c r="FG336" s="3" t="n">
        <v>101.106457769879</v>
      </c>
      <c r="FH336" s="3" t="n">
        <v>109.096337304971</v>
      </c>
      <c r="FI336" s="3" t="n">
        <v>117.003278033672</v>
      </c>
      <c r="FJ336" s="3" t="n">
        <v>121.544995567318</v>
      </c>
      <c r="FK336" s="3" t="n">
        <v>110.816517629277</v>
      </c>
      <c r="FL336" s="3" t="n">
        <v>74.87011273074</v>
      </c>
      <c r="FM336" s="3" t="n">
        <v>117.948607862038</v>
      </c>
      <c r="FN336" s="3" t="n">
        <v>162.899068164013</v>
      </c>
      <c r="FO336" s="3" t="n">
        <v>95.5185320850533</v>
      </c>
      <c r="FP336" s="3" t="n">
        <v>56.913699367984</v>
      </c>
      <c r="FQ336" s="3" t="n">
        <v>102.181175012288</v>
      </c>
      <c r="FR336" s="3" t="n">
        <v>123.573922518968</v>
      </c>
      <c r="FS336" s="3" t="n">
        <v>119.039646828808</v>
      </c>
      <c r="FT336" s="3" t="n">
        <v>123.33290745263</v>
      </c>
      <c r="FU336" s="3" t="n">
        <v>98.4937954912405</v>
      </c>
      <c r="FV336" s="3" t="n">
        <v>137.410214959496</v>
      </c>
      <c r="FW336" s="3" t="n">
        <v>119.382870402545</v>
      </c>
      <c r="FX336" s="3" t="n">
        <v>124.07428762835</v>
      </c>
      <c r="FY336" s="3" t="n">
        <v>118.833180610732</v>
      </c>
      <c r="FZ336" s="3" t="n">
        <v>109.113306146157</v>
      </c>
      <c r="GA336" s="3" t="n">
        <v>105.755057432437</v>
      </c>
      <c r="GB336" s="3" t="n">
        <v>152.209129627988</v>
      </c>
      <c r="GC336" s="3" t="n">
        <v>159.575619955099</v>
      </c>
      <c r="GD336" s="3" t="n">
        <v>94.8462496058583</v>
      </c>
      <c r="GE336" s="3" t="n">
        <v>125.32760911443</v>
      </c>
      <c r="GF336" s="3" t="n">
        <v>108.379691372336</v>
      </c>
      <c r="GG336" s="3" t="n">
        <v>71.8055831536522</v>
      </c>
      <c r="GH336" s="3" t="n">
        <v>99.4092141419219</v>
      </c>
      <c r="GI336" s="3" t="n">
        <v>121.944122844539</v>
      </c>
      <c r="GJ336" s="3" t="n">
        <v>82.726901905512</v>
      </c>
      <c r="GK336" s="3" t="n">
        <v>151.46623951301</v>
      </c>
      <c r="GL336" s="3" t="n">
        <v>119.499243578221</v>
      </c>
      <c r="GM336" s="3" t="n">
        <v>88.6350785167906</v>
      </c>
      <c r="GN336" s="3" t="n">
        <v>154.305141023818</v>
      </c>
      <c r="GO336" s="3" t="n">
        <v>115.800683316477</v>
      </c>
      <c r="GP336" s="3" t="n">
        <v>71.0109236926828</v>
      </c>
      <c r="GQ336" s="3" t="n">
        <v>185.04369351935</v>
      </c>
      <c r="GR336" s="3" t="n">
        <v>157.434669890873</v>
      </c>
      <c r="GS336" s="3" t="n">
        <v>161.850451300208</v>
      </c>
      <c r="GT336" s="3" t="n">
        <v>132.472282174341</v>
      </c>
      <c r="GU336" s="3" t="n">
        <v>173.985761215568</v>
      </c>
      <c r="GV336" s="3" t="n">
        <v>147.277452305474</v>
      </c>
      <c r="GW336" s="3" t="n">
        <v>150.55754368712</v>
      </c>
      <c r="GX336" s="3" t="n">
        <v>74.368021976492</v>
      </c>
      <c r="GY336" s="3" t="n">
        <v>109.04068525803</v>
      </c>
      <c r="GZ336" s="3" t="n">
        <v>103.874248331818</v>
      </c>
      <c r="HA336" s="3" t="n">
        <v>98.1727176932891</v>
      </c>
      <c r="HB336" s="3" t="n">
        <v>167.270701825517</v>
      </c>
      <c r="HC336" s="3" t="n">
        <v>47.3602417802103</v>
      </c>
      <c r="HD336" s="3" t="n">
        <v>80.2495948960805</v>
      </c>
      <c r="HE336" s="3" t="n">
        <v>120.675234603727</v>
      </c>
      <c r="HF336" s="3" t="n">
        <v>154.656381655996</v>
      </c>
      <c r="HG336" s="3" t="n">
        <v>97.2858800357071</v>
      </c>
      <c r="HH336" s="3" t="n">
        <v>39.4280275444034</v>
      </c>
      <c r="HI336" s="3" t="n">
        <v>92.1854130746999</v>
      </c>
      <c r="HJ336" s="3" t="n">
        <v>89.260049565899</v>
      </c>
      <c r="HK336" s="3" t="n">
        <v>103.593004169533</v>
      </c>
      <c r="HL336" s="3" t="n">
        <v>100.576684795899</v>
      </c>
      <c r="HM336" s="3" t="n">
        <v>80.4710526539329</v>
      </c>
      <c r="HN336" s="3" t="n">
        <v>144.596806809287</v>
      </c>
      <c r="HO336" s="3" t="n">
        <v>136.889106160783</v>
      </c>
      <c r="HP336" s="3" t="n">
        <v>121.726188278289</v>
      </c>
      <c r="HQ336" s="3" t="n">
        <v>178.688143476462</v>
      </c>
      <c r="HR336" s="3" t="n">
        <v>108.522632288768</v>
      </c>
      <c r="HS336" s="3" t="n">
        <v>98.6848747092577</v>
      </c>
      <c r="HT336" s="3" t="n">
        <v>69.6125042340877</v>
      </c>
      <c r="HU336" s="3" t="n">
        <v>155.931633212253</v>
      </c>
      <c r="HV336" s="3" t="n">
        <v>104.258348118327</v>
      </c>
      <c r="HW336" s="3" t="n">
        <v>144.008649517328</v>
      </c>
      <c r="HX336" s="3" t="n">
        <v>133.710360464102</v>
      </c>
      <c r="HY336" s="3" t="n">
        <v>138.67187706243</v>
      </c>
      <c r="HZ336" s="3" t="n">
        <v>126.080205981781</v>
      </c>
      <c r="IA336" s="3" t="n">
        <v>97.970098225228</v>
      </c>
      <c r="IB336" s="3" t="n">
        <v>112.429923677475</v>
      </c>
      <c r="IC336" s="3" t="n">
        <v>90.7812055156155</v>
      </c>
      <c r="ID336" s="3" t="n">
        <v>131.660653872186</v>
      </c>
      <c r="IE336" s="3" t="n">
        <v>142.804077498723</v>
      </c>
      <c r="IF336" s="3" t="n">
        <v>122.921592808541</v>
      </c>
      <c r="IG336" s="3" t="n">
        <v>85.1560346624237</v>
      </c>
      <c r="IH336" s="3" t="n">
        <v>153.718925082334</v>
      </c>
      <c r="II336" s="3" t="n">
        <v>87.72652649464</v>
      </c>
      <c r="IJ336" s="3" t="n">
        <v>107.45600400667</v>
      </c>
      <c r="IK336" s="3" t="n">
        <v>106.25010180348</v>
      </c>
      <c r="IL336" s="3" t="n">
        <v>117.28865655345</v>
      </c>
      <c r="IM336" s="3" t="n">
        <v>154.395665477434</v>
      </c>
      <c r="IN336" s="3" t="n">
        <v>51.9645498911978</v>
      </c>
      <c r="IO336" s="3" t="n">
        <v>108.701811747394</v>
      </c>
      <c r="IP336" s="3" t="n">
        <v>91.0134485538829</v>
      </c>
      <c r="IQ336" s="3" t="n">
        <v>72.0153928086565</v>
      </c>
    </row>
    <row r="337" customFormat="false" ht="13" hidden="false" customHeight="false" outlineLevel="0" collapsed="false">
      <c r="B337" s="3" t="n">
        <v>122.695784987588</v>
      </c>
      <c r="C337" s="3" t="n">
        <v>94.9872132208809</v>
      </c>
      <c r="D337" s="3" t="n">
        <v>120.695726636515</v>
      </c>
      <c r="E337" s="3" t="n">
        <v>98.4575928999811</v>
      </c>
      <c r="F337" s="3" t="n">
        <v>76.6862101488691</v>
      </c>
      <c r="G337" s="3" t="n">
        <v>108.362758482084</v>
      </c>
      <c r="H337" s="3" t="n">
        <v>110.782651848774</v>
      </c>
      <c r="I337" s="3" t="n">
        <v>66.0153256082431</v>
      </c>
      <c r="J337" s="3" t="n">
        <v>111.264322472103</v>
      </c>
      <c r="K337" s="3" t="n">
        <v>158.797066512882</v>
      </c>
      <c r="L337" s="3" t="n">
        <v>84.0641328732199</v>
      </c>
      <c r="M337" s="3" t="n">
        <v>138.287202060966</v>
      </c>
      <c r="N337" s="3" t="n">
        <v>81.0276450252109</v>
      </c>
      <c r="O337" s="3" t="n">
        <v>80.616653939534</v>
      </c>
      <c r="P337" s="3" t="n">
        <v>145.631978023508</v>
      </c>
      <c r="Q337" s="3" t="n">
        <v>154.840738049222</v>
      </c>
      <c r="R337" s="3" t="n">
        <v>88.9500806067749</v>
      </c>
      <c r="S337" s="3" t="n">
        <v>71.2887525161705</v>
      </c>
      <c r="T337" s="3" t="n">
        <v>98.1078262561262</v>
      </c>
      <c r="U337" s="3" t="n">
        <v>101.377923277922</v>
      </c>
      <c r="V337" s="3" t="n">
        <v>56.0423925141995</v>
      </c>
      <c r="W337" s="3" t="n">
        <v>68.6762699922056</v>
      </c>
      <c r="X337" s="3" t="n">
        <v>99.1555802974983</v>
      </c>
      <c r="Y337" s="3" t="n">
        <v>119.044679959668</v>
      </c>
      <c r="Z337" s="3" t="n">
        <v>96.5665377829685</v>
      </c>
      <c r="AA337" s="3" t="n">
        <v>128.441822883296</v>
      </c>
      <c r="AB337" s="3" t="n">
        <v>91.3081024148178</v>
      </c>
      <c r="AC337" s="3" t="n">
        <v>118.823114349012</v>
      </c>
      <c r="AD337" s="3" t="n">
        <v>113.438239543464</v>
      </c>
      <c r="AE337" s="3" t="n">
        <v>119.190928362094</v>
      </c>
      <c r="AF337" s="3" t="n">
        <v>102.815637108162</v>
      </c>
      <c r="AG337" s="3" t="n">
        <v>129.771719860321</v>
      </c>
      <c r="AH337" s="3" t="n">
        <v>98.014317874929</v>
      </c>
      <c r="AI337" s="3" t="n">
        <v>188.229233942693</v>
      </c>
      <c r="AJ337" s="3" t="n">
        <v>79.3217012710525</v>
      </c>
      <c r="AK337" s="3" t="n">
        <v>87.6769142047315</v>
      </c>
      <c r="AL337" s="3" t="n">
        <v>154.447578627164</v>
      </c>
      <c r="AM337" s="3" t="n">
        <v>77.1544351226144</v>
      </c>
      <c r="AN337" s="3" t="n">
        <v>140.087265362211</v>
      </c>
      <c r="AO337" s="3" t="n">
        <v>130.854058700891</v>
      </c>
      <c r="AP337" s="3" t="n">
        <v>87.8473216352868</v>
      </c>
      <c r="AQ337" s="3" t="n">
        <v>119.302016750368</v>
      </c>
      <c r="AR337" s="3" t="n">
        <v>101.42311360286</v>
      </c>
      <c r="AS337" s="3" t="n">
        <v>49.333804292397</v>
      </c>
      <c r="AT337" s="3" t="n">
        <v>133.630333683423</v>
      </c>
      <c r="AU337" s="3" t="n">
        <v>85.2317113800016</v>
      </c>
      <c r="AV337" s="3" t="n">
        <v>88.6563614701427</v>
      </c>
      <c r="AW337" s="3" t="n">
        <v>75.2133003535419</v>
      </c>
      <c r="AX337" s="3" t="n">
        <v>150.120955535926</v>
      </c>
      <c r="AY337" s="3" t="n">
        <v>129.256686769575</v>
      </c>
      <c r="AZ337" s="3" t="n">
        <v>67.8261741899037</v>
      </c>
      <c r="BA337" s="3" t="n">
        <v>91.2735176156207</v>
      </c>
      <c r="BB337" s="3" t="n">
        <v>97.6261196818623</v>
      </c>
      <c r="BC337" s="3" t="n">
        <v>98.9912485749101</v>
      </c>
      <c r="BD337" s="3" t="n">
        <v>144.203431681621</v>
      </c>
      <c r="BE337" s="3" t="n">
        <v>106.332932757067</v>
      </c>
      <c r="BF337" s="3" t="n">
        <v>77.195922501277</v>
      </c>
      <c r="BG337" s="3" t="n">
        <v>136.729735667186</v>
      </c>
      <c r="BH337" s="3" t="n">
        <v>69.6780068371409</v>
      </c>
      <c r="BI337" s="3" t="n">
        <v>95.0386590084599</v>
      </c>
      <c r="BJ337" s="3" t="n">
        <v>84.4616423583782</v>
      </c>
      <c r="BK337" s="3" t="n">
        <v>174.480733684743</v>
      </c>
      <c r="BL337" s="3" t="n">
        <v>113.779126306444</v>
      </c>
      <c r="BM337" s="3" t="n">
        <v>84.3677025659645</v>
      </c>
      <c r="BN337" s="3" t="n">
        <v>72.7177302692744</v>
      </c>
      <c r="BO337" s="3" t="n">
        <v>99.8635980058014</v>
      </c>
      <c r="BP337" s="3" t="n">
        <v>93.10226976277</v>
      </c>
      <c r="BQ337" s="3" t="n">
        <v>142.278331029432</v>
      </c>
      <c r="BR337" s="3" t="n">
        <v>91.7270746080017</v>
      </c>
      <c r="BS337" s="3" t="n">
        <v>172.349849882237</v>
      </c>
      <c r="BT337" s="3" t="n">
        <v>102.731224313448</v>
      </c>
      <c r="BU337" s="3" t="n">
        <v>122.009086183571</v>
      </c>
      <c r="BV337" s="3" t="n">
        <v>161.711680692203</v>
      </c>
      <c r="BW337" s="3" t="n">
        <v>125.17546475871</v>
      </c>
      <c r="BX337" s="3" t="n">
        <v>91.827018206513</v>
      </c>
      <c r="BY337" s="3" t="n">
        <v>75.3415013867402</v>
      </c>
      <c r="BZ337" s="3" t="n">
        <v>90.1546885763144</v>
      </c>
      <c r="CA337" s="3" t="n">
        <v>97.6965835139063</v>
      </c>
      <c r="CB337" s="3" t="n">
        <v>121.273889568623</v>
      </c>
      <c r="CC337" s="3" t="n">
        <v>102.713824061045</v>
      </c>
      <c r="CD337" s="3" t="n">
        <v>152.274128917955</v>
      </c>
      <c r="CE337" s="3" t="n">
        <v>78.2226811967748</v>
      </c>
      <c r="CF337" s="3" t="n">
        <v>107.713161042695</v>
      </c>
      <c r="CG337" s="3" t="n">
        <v>74.9238953290756</v>
      </c>
      <c r="CH337" s="3" t="n">
        <v>104.585106163964</v>
      </c>
      <c r="CI337" s="3" t="n">
        <v>118.855793748669</v>
      </c>
      <c r="CJ337" s="3" t="n">
        <v>135.642435597626</v>
      </c>
      <c r="CK337" s="3" t="n">
        <v>57.1596037614436</v>
      </c>
      <c r="CL337" s="3" t="n">
        <v>146.9116155938</v>
      </c>
      <c r="CM337" s="3" t="n">
        <v>134.551899943941</v>
      </c>
      <c r="CN337" s="3" t="n">
        <v>112.255274036624</v>
      </c>
      <c r="CO337" s="3" t="n">
        <v>103.387904086976</v>
      </c>
      <c r="CP337" s="3" t="n">
        <v>135.820931988492</v>
      </c>
      <c r="CQ337" s="3" t="n">
        <v>69.0595069562814</v>
      </c>
      <c r="CR337" s="3" t="n">
        <v>103.108241765818</v>
      </c>
      <c r="CS337" s="3" t="n">
        <v>105.161147990923</v>
      </c>
      <c r="CT337" s="3" t="n">
        <v>83.1108938392169</v>
      </c>
      <c r="CU337" s="3" t="n">
        <v>97.8790345075915</v>
      </c>
      <c r="CV337" s="3" t="n">
        <v>83.4531107867815</v>
      </c>
      <c r="CW337" s="3" t="n">
        <v>55.0297265851104</v>
      </c>
      <c r="CX337" s="3" t="n">
        <v>121.330620143605</v>
      </c>
      <c r="CY337" s="3" t="n">
        <v>78.1384122057998</v>
      </c>
      <c r="CZ337" s="3" t="n">
        <v>61.4951426844918</v>
      </c>
      <c r="DA337" s="3" t="n">
        <v>60.216583642241</v>
      </c>
      <c r="DB337" s="3" t="n">
        <v>150.867872155592</v>
      </c>
      <c r="DC337" s="3" t="n">
        <v>117.174440433856</v>
      </c>
      <c r="DD337" s="3" t="n">
        <v>110.993180522473</v>
      </c>
      <c r="DE337" s="3" t="n">
        <v>88.5346675561279</v>
      </c>
      <c r="DF337" s="3" t="n">
        <v>107.225378760465</v>
      </c>
      <c r="DG337" s="3" t="n">
        <v>83.4634646559798</v>
      </c>
      <c r="DH337" s="3" t="n">
        <v>125.452898121916</v>
      </c>
      <c r="DI337" s="3" t="n">
        <v>73.7962583107637</v>
      </c>
      <c r="DJ337" s="3" t="n">
        <v>95.7036434479076</v>
      </c>
      <c r="DK337" s="3" t="n">
        <v>76.7450977799344</v>
      </c>
      <c r="DL337" s="3" t="n">
        <v>97.1152209486088</v>
      </c>
      <c r="DM337" s="3" t="n">
        <v>61.4558842637816</v>
      </c>
      <c r="DN337" s="3" t="n">
        <v>88.9168619430971</v>
      </c>
      <c r="DO337" s="3" t="n">
        <v>121.607046880639</v>
      </c>
      <c r="DP337" s="3" t="n">
        <v>101.488328598436</v>
      </c>
      <c r="DQ337" s="3" t="n">
        <v>121.754661418584</v>
      </c>
      <c r="DR337" s="3" t="n">
        <v>66.1233222161309</v>
      </c>
      <c r="DS337" s="3" t="n">
        <v>107.239938889025</v>
      </c>
      <c r="DT337" s="3" t="n">
        <v>99.3734070109445</v>
      </c>
      <c r="DU337" s="3" t="n">
        <v>131.21018866019</v>
      </c>
      <c r="DV337" s="3" t="n">
        <v>76.8416619905825</v>
      </c>
      <c r="DW337" s="3" t="n">
        <v>127.295347575192</v>
      </c>
      <c r="DX337" s="3" t="n">
        <v>116.357635197102</v>
      </c>
      <c r="DY337" s="3" t="n">
        <v>92.8785830469651</v>
      </c>
      <c r="DZ337" s="3" t="n">
        <v>103.787966088499</v>
      </c>
      <c r="EA337" s="3" t="n">
        <v>112.534289240957</v>
      </c>
      <c r="EB337" s="3" t="n">
        <v>101.858982735361</v>
      </c>
      <c r="EC337" s="3" t="n">
        <v>78.3226966971556</v>
      </c>
      <c r="ED337" s="3" t="n">
        <v>109.802845074016</v>
      </c>
      <c r="EE337" s="3" t="n">
        <v>71.3449797780668</v>
      </c>
      <c r="EF337" s="3" t="n">
        <v>105.755057432437</v>
      </c>
      <c r="EG337" s="3" t="n">
        <v>84.5687401928981</v>
      </c>
      <c r="EH337" s="3" t="n">
        <v>164.893626022074</v>
      </c>
      <c r="EI337" s="3" t="n">
        <v>109.650413110819</v>
      </c>
      <c r="EJ337" s="3" t="n">
        <v>61.744642171423</v>
      </c>
      <c r="EK337" s="3" t="n">
        <v>159.117892654291</v>
      </c>
      <c r="EL337" s="3" t="n">
        <v>90.9351474180708</v>
      </c>
      <c r="EM337" s="3" t="n">
        <v>119.691724882693</v>
      </c>
      <c r="EN337" s="3" t="n">
        <v>148.345410772156</v>
      </c>
      <c r="EO337" s="3" t="n">
        <v>121.389975136822</v>
      </c>
      <c r="EP337" s="3" t="n">
        <v>134.213242138913</v>
      </c>
      <c r="EQ337" s="3" t="n">
        <v>79.1001716113306</v>
      </c>
      <c r="ER337" s="3" t="n">
        <v>149.69716591749</v>
      </c>
      <c r="ES337" s="3" t="n">
        <v>120.588197390779</v>
      </c>
      <c r="ET337" s="3" t="n">
        <v>143.987078956498</v>
      </c>
      <c r="EU337" s="3" t="n">
        <v>109.190744459536</v>
      </c>
      <c r="EV337" s="3" t="n">
        <v>131.03783987916</v>
      </c>
      <c r="EW337" s="3" t="n">
        <v>107.375905324122</v>
      </c>
      <c r="EX337" s="3" t="n">
        <v>153.908458410158</v>
      </c>
      <c r="EY337" s="3" t="n">
        <v>100.018798190972</v>
      </c>
      <c r="EZ337" s="3" t="n">
        <v>133.806565165402</v>
      </c>
      <c r="FA337" s="3" t="n">
        <v>119.92526215461</v>
      </c>
      <c r="FB337" s="3" t="n">
        <v>85.6438169446547</v>
      </c>
      <c r="FC337" s="3" t="n">
        <v>132.963911206587</v>
      </c>
      <c r="FD337" s="3" t="n">
        <v>106.836605352442</v>
      </c>
      <c r="FE337" s="3" t="n">
        <v>118.933843227938</v>
      </c>
      <c r="FF337" s="3" t="n">
        <v>85.7219023748585</v>
      </c>
      <c r="FG337" s="3" t="n">
        <v>88.2321404404902</v>
      </c>
      <c r="FH337" s="3" t="n">
        <v>131.728025923844</v>
      </c>
      <c r="FI337" s="3" t="n">
        <v>-0.275609541335149</v>
      </c>
      <c r="FJ337" s="3" t="n">
        <v>106.09170198512</v>
      </c>
      <c r="FK337" s="3" t="n">
        <v>107.936272543545</v>
      </c>
      <c r="FL337" s="3" t="n">
        <v>61.3534960017096</v>
      </c>
      <c r="FM337" s="3" t="n">
        <v>94.4571166884889</v>
      </c>
      <c r="FN337" s="3" t="n">
        <v>115.680175783308</v>
      </c>
      <c r="FO337" s="3" t="n">
        <v>91.9922846534039</v>
      </c>
      <c r="FP337" s="3" t="n">
        <v>89.7316898784422</v>
      </c>
      <c r="FQ337" s="3" t="n">
        <v>89.1339336869141</v>
      </c>
      <c r="FR337" s="3" t="n">
        <v>125.216161216809</v>
      </c>
      <c r="FS337" s="3" t="n">
        <v>124.248146348638</v>
      </c>
      <c r="FT337" s="3" t="n">
        <v>116.02717420519</v>
      </c>
      <c r="FU337" s="3" t="n">
        <v>91.0453010820415</v>
      </c>
      <c r="FV337" s="3" t="n">
        <v>109.369780114423</v>
      </c>
      <c r="FW337" s="3" t="n">
        <v>101.828999655807</v>
      </c>
      <c r="FX337" s="3" t="n">
        <v>123.688066736692</v>
      </c>
      <c r="FY337" s="3" t="n">
        <v>146.645219167553</v>
      </c>
      <c r="FZ337" s="3" t="n">
        <v>101.508389220007</v>
      </c>
      <c r="GA337" s="3" t="n">
        <v>101.64874166914</v>
      </c>
      <c r="GB337" s="3" t="n">
        <v>133.713524146357</v>
      </c>
      <c r="GC337" s="3" t="n">
        <v>126.822448979934</v>
      </c>
      <c r="GD337" s="3" t="n">
        <v>74.6405300616416</v>
      </c>
      <c r="GE337" s="3" t="n">
        <v>131.924461831134</v>
      </c>
      <c r="GF337" s="3" t="n">
        <v>87.927636023443</v>
      </c>
      <c r="GG337" s="3" t="n">
        <v>138.873130394972</v>
      </c>
      <c r="GH337" s="3" t="n">
        <v>59.4155968167615</v>
      </c>
      <c r="GI337" s="3" t="n">
        <v>105.89907687691</v>
      </c>
      <c r="GJ337" s="3" t="n">
        <v>94.656069161209</v>
      </c>
      <c r="GK337" s="3" t="n">
        <v>83.0344262010754</v>
      </c>
      <c r="GL337" s="3" t="n">
        <v>119.443591531281</v>
      </c>
      <c r="GM337" s="3" t="n">
        <v>113.058849329403</v>
      </c>
      <c r="GN337" s="3" t="n">
        <v>108.023525462101</v>
      </c>
      <c r="GO337" s="3" t="n">
        <v>141.23690435257</v>
      </c>
      <c r="GP337" s="3" t="n">
        <v>82.2430023242305</v>
      </c>
      <c r="GQ337" s="3" t="n">
        <v>69.7596873608163</v>
      </c>
      <c r="GR337" s="3" t="n">
        <v>88.9893390274851</v>
      </c>
      <c r="GS337" s="3" t="n">
        <v>112.694486606053</v>
      </c>
      <c r="GT337" s="3" t="n">
        <v>134.989135211961</v>
      </c>
      <c r="GU337" s="3" t="n">
        <v>114.60402050351</v>
      </c>
      <c r="GV337" s="3" t="n">
        <v>133.67512854808</v>
      </c>
      <c r="GW337" s="3" t="n">
        <v>127.197057719678</v>
      </c>
      <c r="GX337" s="3" t="n">
        <v>135.301117423429</v>
      </c>
      <c r="GY337" s="3" t="n">
        <v>121.842849061443</v>
      </c>
      <c r="GZ337" s="3" t="n">
        <v>157.293598423046</v>
      </c>
      <c r="HA337" s="3" t="n">
        <v>95.0603014711592</v>
      </c>
      <c r="HB337" s="3" t="n">
        <v>92.1910573714504</v>
      </c>
      <c r="HC337" s="3" t="n">
        <v>131.718822484557</v>
      </c>
      <c r="HD337" s="3" t="n">
        <v>113.00783495304</v>
      </c>
      <c r="HE337" s="3" t="n">
        <v>93.8537162002103</v>
      </c>
      <c r="HF337" s="3" t="n">
        <v>68.6876304875759</v>
      </c>
      <c r="HG337" s="3" t="n">
        <v>139.682673542914</v>
      </c>
      <c r="HH337" s="3" t="n">
        <v>87.5681985781494</v>
      </c>
      <c r="HI337" s="3" t="n">
        <v>110.785096512335</v>
      </c>
      <c r="HJ337" s="3" t="n">
        <v>62.8317984372443</v>
      </c>
      <c r="HK337" s="3" t="n">
        <v>115.201453136625</v>
      </c>
      <c r="HL337" s="3" t="n">
        <v>119.178309584009</v>
      </c>
      <c r="HM337" s="3" t="n">
        <v>116.810041759572</v>
      </c>
      <c r="HN337" s="3" t="n">
        <v>135.002365155936</v>
      </c>
      <c r="HO337" s="3" t="n">
        <v>77.0630478465655</v>
      </c>
      <c r="HP337" s="3" t="n">
        <v>87.9430230235016</v>
      </c>
      <c r="HQ337" s="3" t="n">
        <v>139.720278220627</v>
      </c>
      <c r="HR337" s="3" t="n">
        <v>86.2447727693725</v>
      </c>
      <c r="HS337" s="3" t="n">
        <v>80.5607142851154</v>
      </c>
      <c r="HT337" s="3" t="n">
        <v>71.7502906160585</v>
      </c>
      <c r="HU337" s="3" t="n">
        <v>103.0116056533</v>
      </c>
      <c r="HV337" s="3" t="n">
        <v>109.931046107214</v>
      </c>
      <c r="HW337" s="3" t="n">
        <v>62.7655049136274</v>
      </c>
      <c r="HX337" s="3" t="n">
        <v>84.3306731032067</v>
      </c>
      <c r="HY337" s="3" t="n">
        <v>45.2264819029278</v>
      </c>
      <c r="HZ337" s="3" t="n">
        <v>87.6831337164374</v>
      </c>
      <c r="IA337" s="3" t="n">
        <v>120.970212023074</v>
      </c>
      <c r="IB337" s="3" t="n">
        <v>119.042163394238</v>
      </c>
      <c r="IC337" s="3" t="n">
        <v>91.3829522608971</v>
      </c>
      <c r="ID337" s="3" t="n">
        <v>132.9261267742</v>
      </c>
      <c r="IE337" s="3" t="n">
        <v>54.7980587617985</v>
      </c>
      <c r="IF337" s="3" t="n">
        <v>176.726085263384</v>
      </c>
      <c r="IG337" s="3" t="n">
        <v>51.3136941690937</v>
      </c>
      <c r="IH337" s="3" t="n">
        <v>115.960664975964</v>
      </c>
      <c r="II337" s="3" t="n">
        <v>143.665605698265</v>
      </c>
      <c r="IJ337" s="3" t="n">
        <v>129.382011727997</v>
      </c>
      <c r="IK337" s="3" t="n">
        <v>148.752231549406</v>
      </c>
      <c r="IL337" s="3" t="n">
        <v>92.8926039115045</v>
      </c>
      <c r="IM337" s="3" t="n">
        <v>107.113643255366</v>
      </c>
      <c r="IN337" s="3" t="n">
        <v>131.76785955951</v>
      </c>
      <c r="IO337" s="3" t="n">
        <v>41.790147759004</v>
      </c>
      <c r="IP337" s="3" t="n">
        <v>123.243102017709</v>
      </c>
      <c r="IQ337" s="3" t="n">
        <v>108.709073836207</v>
      </c>
    </row>
    <row r="338" customFormat="false" ht="13" hidden="false" customHeight="false" outlineLevel="0" collapsed="false">
      <c r="B338" s="3" t="n">
        <v>64.089218329882</v>
      </c>
      <c r="C338" s="3" t="n">
        <v>121.109054532948</v>
      </c>
      <c r="D338" s="3" t="n">
        <v>121.4700019175</v>
      </c>
      <c r="E338" s="3" t="n">
        <v>108.452384162332</v>
      </c>
      <c r="F338" s="3" t="n">
        <v>82.607400998515</v>
      </c>
      <c r="G338" s="3" t="n">
        <v>88.0078066078604</v>
      </c>
      <c r="H338" s="3" t="n">
        <v>89.4336925805787</v>
      </c>
      <c r="I338" s="3" t="n">
        <v>121.511345492424</v>
      </c>
      <c r="J338" s="3" t="n">
        <v>115.069081795</v>
      </c>
      <c r="K338" s="3" t="n">
        <v>157.036045926739</v>
      </c>
      <c r="L338" s="3" t="n">
        <v>89.2420740985408</v>
      </c>
      <c r="M338" s="3" t="n">
        <v>123.462618425086</v>
      </c>
      <c r="N338" s="3" t="n">
        <v>165.302028640452</v>
      </c>
      <c r="O338" s="3" t="n">
        <v>147.408601315319</v>
      </c>
      <c r="P338" s="3" t="n">
        <v>79.7105465809441</v>
      </c>
      <c r="Q338" s="3" t="n">
        <v>114.511123288203</v>
      </c>
      <c r="R338" s="3" t="n">
        <v>75.2177582694467</v>
      </c>
      <c r="S338" s="3" t="n">
        <v>103.585598276981</v>
      </c>
      <c r="T338" s="3" t="n">
        <v>149.427390103378</v>
      </c>
      <c r="U338" s="3" t="n">
        <v>116.360079860663</v>
      </c>
      <c r="V338" s="3" t="n">
        <v>117.475098100889</v>
      </c>
      <c r="W338" s="3" t="n">
        <v>121.596693011441</v>
      </c>
      <c r="X338" s="3" t="n">
        <v>98.9115094017093</v>
      </c>
      <c r="Y338" s="3" t="n">
        <v>57.7842872030742</v>
      </c>
      <c r="Z338" s="3" t="n">
        <v>137.885270610837</v>
      </c>
      <c r="AA338" s="3" t="n">
        <v>64.406161770341</v>
      </c>
      <c r="AB338" s="3" t="n">
        <v>103.157782153857</v>
      </c>
      <c r="AC338" s="3" t="n">
        <v>84.5821139406125</v>
      </c>
      <c r="AD338" s="3" t="n">
        <v>133.694326347218</v>
      </c>
      <c r="AE338" s="3" t="n">
        <v>94.7593921475836</v>
      </c>
      <c r="AF338" s="3" t="n">
        <v>105.620780691271</v>
      </c>
      <c r="AG338" s="3" t="n">
        <v>152.274128917955</v>
      </c>
      <c r="AH338" s="3" t="n">
        <v>76.9462792106069</v>
      </c>
      <c r="AI338" s="3" t="n">
        <v>78.6604916797501</v>
      </c>
      <c r="AJ338" s="3" t="n">
        <v>160.93528430607</v>
      </c>
      <c r="AK338" s="3" t="n">
        <v>91.1060581617121</v>
      </c>
      <c r="AL338" s="3" t="n">
        <v>163.567467942259</v>
      </c>
      <c r="AM338" s="3" t="n">
        <v>78.6446732684749</v>
      </c>
      <c r="AN338" s="3" t="n">
        <v>111.206225761602</v>
      </c>
      <c r="AO338" s="3" t="n">
        <v>75.8052684445806</v>
      </c>
      <c r="AP338" s="3" t="n">
        <v>62.2348691172147</v>
      </c>
      <c r="AQ338" s="3" t="n">
        <v>63.9918631986702</v>
      </c>
      <c r="AR338" s="3" t="n">
        <v>104.536033138076</v>
      </c>
      <c r="AS338" s="3" t="n">
        <v>102.368083921878</v>
      </c>
      <c r="AT338" s="3" t="n">
        <v>100.58171792676</v>
      </c>
      <c r="AU338" s="3" t="n">
        <v>83.12128365935</v>
      </c>
      <c r="AV338" s="3" t="n">
        <v>101.896515511205</v>
      </c>
      <c r="AW338" s="3" t="n">
        <v>65.2712850633543</v>
      </c>
      <c r="AX338" s="3" t="n">
        <v>55.4842902036635</v>
      </c>
      <c r="AY338" s="3" t="n">
        <v>58.3251330649464</v>
      </c>
      <c r="AZ338" s="3" t="n">
        <v>113.331213610813</v>
      </c>
      <c r="BA338" s="3" t="n">
        <v>83.9284180946659</v>
      </c>
      <c r="BB338" s="3" t="n">
        <v>108.161684904216</v>
      </c>
      <c r="BC338" s="3" t="n">
        <v>97.7513727384139</v>
      </c>
      <c r="BD338" s="3" t="n">
        <v>88.8200820268407</v>
      </c>
      <c r="BE338" s="3" t="n">
        <v>101.558540773937</v>
      </c>
      <c r="BF338" s="3" t="n">
        <v>125.841132265918</v>
      </c>
      <c r="BG338" s="3" t="n">
        <v>133.518526276455</v>
      </c>
      <c r="BH338" s="3" t="n">
        <v>171.606959767259</v>
      </c>
      <c r="BI338" s="3" t="n">
        <v>82.0397357393445</v>
      </c>
      <c r="BJ338" s="3" t="n">
        <v>117.435300416158</v>
      </c>
      <c r="BK338" s="3" t="n">
        <v>107.807747951934</v>
      </c>
      <c r="BL338" s="3" t="n">
        <v>113.14153647925</v>
      </c>
      <c r="BM338" s="3" t="n">
        <v>165.047208415182</v>
      </c>
      <c r="BN338" s="3" t="n">
        <v>127.509255636754</v>
      </c>
      <c r="BO338" s="3" t="n">
        <v>137.75699767577</v>
      </c>
      <c r="BP338" s="3" t="n">
        <v>72.2729453049642</v>
      </c>
      <c r="BQ338" s="3" t="n">
        <v>116.649197277651</v>
      </c>
      <c r="BR338" s="3" t="n">
        <v>78.7236934229813</v>
      </c>
      <c r="BS338" s="3" t="n">
        <v>89.6246279948571</v>
      </c>
      <c r="BT338" s="3" t="n">
        <v>101.65125823457</v>
      </c>
      <c r="BU338" s="3" t="n">
        <v>117.251411385084</v>
      </c>
      <c r="BV338" s="3" t="n">
        <v>83.5322028431574</v>
      </c>
      <c r="BW338" s="3" t="n">
        <v>176.861260777918</v>
      </c>
      <c r="BX338" s="3" t="n">
        <v>67.8261741899037</v>
      </c>
      <c r="BY338" s="3" t="n">
        <v>43.1836059886082</v>
      </c>
      <c r="BZ338" s="3" t="n">
        <v>83.0761292853463</v>
      </c>
      <c r="CA338" s="3" t="n">
        <v>43.0478552591194</v>
      </c>
      <c r="CB338" s="3" t="n">
        <v>97.8347789069558</v>
      </c>
      <c r="CC338" s="3" t="n">
        <v>124.586336791514</v>
      </c>
      <c r="CD338" s="3" t="n">
        <v>100.031524821861</v>
      </c>
      <c r="CE338" s="3" t="n">
        <v>114.856000604936</v>
      </c>
      <c r="CF338" s="3" t="n">
        <v>80.324804251507</v>
      </c>
      <c r="CG338" s="3" t="n">
        <v>64.6645770890818</v>
      </c>
      <c r="CH338" s="3" t="n">
        <v>82.0218321738557</v>
      </c>
      <c r="CI338" s="3" t="n">
        <v>94.8625713302195</v>
      </c>
      <c r="CJ338" s="3" t="n">
        <v>104.791212872693</v>
      </c>
      <c r="CK338" s="3" t="n">
        <v>124.240093339261</v>
      </c>
      <c r="CL338" s="3" t="n">
        <v>120.23321786139</v>
      </c>
      <c r="CM338" s="3" t="n">
        <v>98.7235579150124</v>
      </c>
      <c r="CN338" s="3" t="n">
        <v>116.8818357762</v>
      </c>
      <c r="CO338" s="3" t="n">
        <v>129.942630603963</v>
      </c>
      <c r="CP338" s="3" t="n">
        <v>98.2531039833148</v>
      </c>
      <c r="CQ338" s="3" t="n">
        <v>111.644503606728</v>
      </c>
      <c r="CR338" s="3" t="n">
        <v>123.367312497154</v>
      </c>
      <c r="CS338" s="3" t="n">
        <v>107.519097897097</v>
      </c>
      <c r="CT338" s="3" t="n">
        <v>172.081799712993</v>
      </c>
      <c r="CU338" s="3" t="n">
        <v>127.258821425521</v>
      </c>
      <c r="CV338" s="3" t="n">
        <v>123.245726435943</v>
      </c>
      <c r="CW338" s="3" t="n">
        <v>124.285643173547</v>
      </c>
      <c r="CX338" s="3" t="n">
        <v>92.4879401903377</v>
      </c>
      <c r="CY338" s="3" t="n">
        <v>82.2962816094801</v>
      </c>
      <c r="CZ338" s="3" t="n">
        <v>148.921919961267</v>
      </c>
      <c r="DA338" s="3" t="n">
        <v>120.926567588328</v>
      </c>
      <c r="DB338" s="3" t="n">
        <v>150.13181271821</v>
      </c>
      <c r="DC338" s="3" t="n">
        <v>91.2042761153571</v>
      </c>
      <c r="DD338" s="3" t="n">
        <v>101.503392040082</v>
      </c>
      <c r="DE338" s="3" t="n">
        <v>106.169715513455</v>
      </c>
      <c r="DF338" s="3" t="n">
        <v>167.763948649825</v>
      </c>
      <c r="DG338" s="3" t="n">
        <v>98.4395095798188</v>
      </c>
      <c r="DH338" s="3" t="n">
        <v>53.7114777109327</v>
      </c>
      <c r="DI338" s="3" t="n">
        <v>113.89366598445</v>
      </c>
      <c r="DJ338" s="3" t="n">
        <v>111.976474537899</v>
      </c>
      <c r="DK338" s="3" t="n">
        <v>137.346869412526</v>
      </c>
      <c r="DL338" s="3" t="n">
        <v>97.5869331630215</v>
      </c>
      <c r="DM338" s="3" t="n">
        <v>115.685137012299</v>
      </c>
      <c r="DN338" s="3" t="n">
        <v>73.8753503671396</v>
      </c>
      <c r="DO338" s="3" t="n">
        <v>124.621317050993</v>
      </c>
      <c r="DP338" s="3" t="n">
        <v>126.583267411266</v>
      </c>
      <c r="DQ338" s="3" t="n">
        <v>100.836825759507</v>
      </c>
      <c r="DR338" s="3" t="n">
        <v>85.0174797600271</v>
      </c>
      <c r="DS338" s="3" t="n">
        <v>125.835667723841</v>
      </c>
      <c r="DT338" s="3" t="n">
        <v>163.864422663016</v>
      </c>
      <c r="DU338" s="3" t="n">
        <v>102.942184398363</v>
      </c>
      <c r="DV338" s="3" t="n">
        <v>56.3407852723449</v>
      </c>
      <c r="DW338" s="3" t="n">
        <v>106.965453502466</v>
      </c>
      <c r="DX338" s="3" t="n">
        <v>74.194019452465</v>
      </c>
      <c r="DY338" s="3" t="n">
        <v>187.18924530322</v>
      </c>
      <c r="DZ338" s="3" t="n">
        <v>110.206825727423</v>
      </c>
      <c r="EA338" s="3" t="n">
        <v>105.603703997281</v>
      </c>
      <c r="EB338" s="3" t="n">
        <v>82.0433308328161</v>
      </c>
      <c r="EC338" s="3" t="n">
        <v>53.1481984657976</v>
      </c>
      <c r="ED338" s="3" t="n">
        <v>123.174435732401</v>
      </c>
      <c r="EE338" s="3" t="n">
        <v>115.739207218112</v>
      </c>
      <c r="EF338" s="3" t="n">
        <v>116.760501371533</v>
      </c>
      <c r="EG338" s="3" t="n">
        <v>120.690621603785</v>
      </c>
      <c r="EH338" s="3" t="n">
        <v>104.027003853428</v>
      </c>
      <c r="EI338" s="3" t="n">
        <v>53.437962999611</v>
      </c>
      <c r="EJ338" s="3" t="n">
        <v>117.420380778251</v>
      </c>
      <c r="EK338" s="3" t="n">
        <v>146.50357248477</v>
      </c>
      <c r="EL338" s="3" t="n">
        <v>68.8178447731184</v>
      </c>
      <c r="EM338" s="3" t="n">
        <v>83.8705730407073</v>
      </c>
      <c r="EN338" s="3" t="n">
        <v>63.0951030831066</v>
      </c>
      <c r="EO338" s="3" t="n">
        <v>118.531732023136</v>
      </c>
      <c r="EP338" s="3" t="n">
        <v>85.5166944394978</v>
      </c>
      <c r="EQ338" s="3" t="n">
        <v>71.7553237469188</v>
      </c>
      <c r="ER338" s="3" t="n">
        <v>127.780577341058</v>
      </c>
      <c r="ES338" s="3" t="n">
        <v>92.3835386759215</v>
      </c>
      <c r="ET338" s="3" t="n">
        <v>112.794034744282</v>
      </c>
      <c r="EU338" s="3" t="n">
        <v>113.058849329403</v>
      </c>
      <c r="EV338" s="3" t="n">
        <v>104.368969144449</v>
      </c>
      <c r="EW338" s="3" t="n">
        <v>131.337598772825</v>
      </c>
      <c r="EX338" s="3" t="n">
        <v>101.786433749103</v>
      </c>
      <c r="EY338" s="3" t="n">
        <v>66.135976945151</v>
      </c>
      <c r="EZ338" s="3" t="n">
        <v>147.574694633708</v>
      </c>
      <c r="FA338" s="3" t="n">
        <v>187.773663697968</v>
      </c>
      <c r="FB338" s="3" t="n">
        <v>109.282670999605</v>
      </c>
      <c r="FC338" s="3" t="n">
        <v>90.2312281163254</v>
      </c>
      <c r="FD338" s="3" t="n">
        <v>141.398827362532</v>
      </c>
      <c r="FE338" s="3" t="n">
        <v>137.077093598415</v>
      </c>
      <c r="FF338" s="3" t="n">
        <v>82.863515457434</v>
      </c>
      <c r="FG338" s="3" t="n">
        <v>66.0471062345323</v>
      </c>
      <c r="FH338" s="3" t="n">
        <v>101.365376401706</v>
      </c>
      <c r="FI338" s="3" t="n">
        <v>99.9730326510778</v>
      </c>
      <c r="FJ338" s="3" t="n">
        <v>105.315269648052</v>
      </c>
      <c r="FK338" s="3" t="n">
        <v>186.051470121318</v>
      </c>
      <c r="FL338" s="3" t="n">
        <v>122.68528731465</v>
      </c>
      <c r="FM338" s="3" t="n">
        <v>123.053209180537</v>
      </c>
      <c r="FN338" s="3" t="n">
        <v>101.766445029401</v>
      </c>
      <c r="FO338" s="3" t="n">
        <v>138.628088823946</v>
      </c>
      <c r="FP338" s="3" t="n">
        <v>52.1330878731478</v>
      </c>
      <c r="FQ338" s="3" t="n">
        <v>124.425096849312</v>
      </c>
      <c r="FR338" s="3" t="n">
        <v>141.311826100518</v>
      </c>
      <c r="FS338" s="3" t="n">
        <v>111.029490966536</v>
      </c>
      <c r="FT338" s="3" t="n">
        <v>121.88696085834</v>
      </c>
      <c r="FU338" s="3" t="n">
        <v>108.597697840456</v>
      </c>
      <c r="FV338" s="3" t="n">
        <v>112.757616447415</v>
      </c>
      <c r="FW338" s="3" t="n">
        <v>91.2158523163357</v>
      </c>
      <c r="FX338" s="3" t="n">
        <v>42.1085292368516</v>
      </c>
      <c r="FY338" s="3" t="n">
        <v>56.1148695985876</v>
      </c>
      <c r="FZ338" s="3" t="n">
        <v>110.035088112283</v>
      </c>
      <c r="GA338" s="3" t="n">
        <v>169.222693776874</v>
      </c>
      <c r="GB338" s="3" t="n">
        <v>117.846291501835</v>
      </c>
      <c r="GC338" s="3" t="n">
        <v>126.878244830614</v>
      </c>
      <c r="GD338" s="3" t="n">
        <v>106.911958511608</v>
      </c>
      <c r="GE338" s="3" t="n">
        <v>95.252063756936</v>
      </c>
      <c r="GF338" s="3" t="n">
        <v>89.6633112006118</v>
      </c>
      <c r="GG338" s="3" t="n">
        <v>108.064725233286</v>
      </c>
      <c r="GH338" s="3" t="n">
        <v>99.1735198139218</v>
      </c>
      <c r="GI338" s="3" t="n">
        <v>145.990265038891</v>
      </c>
      <c r="GJ338" s="3" t="n">
        <v>92.970976949186</v>
      </c>
      <c r="GK338" s="3" t="n">
        <v>149.628140122834</v>
      </c>
      <c r="GL338" s="3" t="n">
        <v>93.4583278202003</v>
      </c>
      <c r="GM338" s="3" t="n">
        <v>77.1004368186705</v>
      </c>
      <c r="GN338" s="3" t="n">
        <v>62.4382076039701</v>
      </c>
      <c r="GO338" s="3" t="n">
        <v>119.516931438102</v>
      </c>
      <c r="GP338" s="3" t="n">
        <v>121.09618409832</v>
      </c>
      <c r="GQ338" s="3" t="n">
        <v>31.4566986916252</v>
      </c>
      <c r="GR338" s="3" t="n">
        <v>146.635728120787</v>
      </c>
      <c r="GS338" s="3" t="n">
        <v>111.198963672789</v>
      </c>
      <c r="GT338" s="3" t="n">
        <v>133.588774402891</v>
      </c>
      <c r="GU338" s="3" t="n">
        <v>121.235242313803</v>
      </c>
      <c r="GV338" s="3" t="n">
        <v>78.1544463226833</v>
      </c>
      <c r="GW338" s="3" t="n">
        <v>106.598250655273</v>
      </c>
      <c r="GX338" s="3" t="n">
        <v>92.3269878556127</v>
      </c>
      <c r="GY338" s="3" t="n">
        <v>84.1486894716727</v>
      </c>
      <c r="GZ338" s="3" t="n">
        <v>115.228416337663</v>
      </c>
      <c r="HA338" s="3" t="n">
        <v>112.238305195438</v>
      </c>
      <c r="HB338" s="3" t="n">
        <v>148.726634483888</v>
      </c>
      <c r="HC338" s="3" t="n">
        <v>114.682285688387</v>
      </c>
      <c r="HD338" s="3" t="n">
        <v>68.4937111457161</v>
      </c>
      <c r="HE338" s="3" t="n">
        <v>146.022692782005</v>
      </c>
      <c r="HF338" s="3" t="n">
        <v>162.918769276238</v>
      </c>
      <c r="HG338" s="3" t="n">
        <v>38.1775102312313</v>
      </c>
      <c r="HH338" s="3" t="n">
        <v>133.886951455428</v>
      </c>
      <c r="HI338" s="3" t="n">
        <v>150.78439408518</v>
      </c>
      <c r="HJ338" s="3" t="n">
        <v>52.7292981744831</v>
      </c>
      <c r="HK338" s="3" t="n">
        <v>123.103252881662</v>
      </c>
      <c r="HL338" s="3" t="n">
        <v>64.5220675838664</v>
      </c>
      <c r="HM338" s="3" t="n">
        <v>64.2689011015941</v>
      </c>
      <c r="HN338" s="3" t="n">
        <v>81.8173432571894</v>
      </c>
      <c r="HO338" s="3" t="n">
        <v>82.1468695247991</v>
      </c>
      <c r="HP338" s="3" t="n">
        <v>117.015681106149</v>
      </c>
      <c r="HQ338" s="3" t="n">
        <v>172.46863177054</v>
      </c>
      <c r="HR338" s="3" t="n">
        <v>102.666620483763</v>
      </c>
      <c r="HS338" s="3" t="n">
        <v>121.586339142242</v>
      </c>
      <c r="HT338" s="3" t="n">
        <v>68.6477968519102</v>
      </c>
      <c r="HU338" s="3" t="n">
        <v>152.091498169596</v>
      </c>
      <c r="HV338" s="3" t="n">
        <v>69.8248304545223</v>
      </c>
      <c r="HW338" s="3" t="n">
        <v>75.9827222583404</v>
      </c>
      <c r="HX338" s="3" t="n">
        <v>119.084980957485</v>
      </c>
      <c r="HY338" s="3" t="n">
        <v>127.752248004502</v>
      </c>
      <c r="HZ338" s="3" t="n">
        <v>142.92861153658</v>
      </c>
      <c r="IA338" s="3" t="n">
        <v>185.206479351746</v>
      </c>
      <c r="IB338" s="3" t="n">
        <v>109.73266884945</v>
      </c>
      <c r="IC338" s="3" t="n">
        <v>55.9384224109999</v>
      </c>
      <c r="ID338" s="3" t="n">
        <v>100.528582445249</v>
      </c>
      <c r="IE338" s="3" t="n">
        <v>80.8394059310363</v>
      </c>
      <c r="IF338" s="3" t="n">
        <v>85.1395691343237</v>
      </c>
      <c r="IG338" s="3" t="n">
        <v>138.243917135567</v>
      </c>
      <c r="IH338" s="3" t="n">
        <v>56.8740095360572</v>
      </c>
      <c r="II338" s="3" t="n">
        <v>125.964659677603</v>
      </c>
      <c r="IJ338" s="3" t="n">
        <v>147.423197394814</v>
      </c>
      <c r="IK338" s="3" t="n">
        <v>49.4399314516795</v>
      </c>
      <c r="IL338" s="3" t="n">
        <v>123.613720203699</v>
      </c>
      <c r="IM338" s="3" t="n">
        <v>124.301713241365</v>
      </c>
      <c r="IN338" s="3" t="n">
        <v>73.3358706407867</v>
      </c>
      <c r="IO338" s="3" t="n">
        <v>128.38164101858</v>
      </c>
      <c r="IP338" s="3" t="n">
        <v>68.1535434014304</v>
      </c>
      <c r="IQ338" s="3" t="n">
        <v>139.882488838067</v>
      </c>
    </row>
    <row r="339" customFormat="false" ht="13" hidden="false" customHeight="false" outlineLevel="0" collapsed="false">
      <c r="B339" s="3" t="n">
        <v>102.706382217559</v>
      </c>
      <c r="C339" s="3" t="n">
        <v>85.7738155245888</v>
      </c>
      <c r="D339" s="3" t="n">
        <v>94.5225473896726</v>
      </c>
      <c r="E339" s="3" t="n">
        <v>68.1825917566812</v>
      </c>
      <c r="F339" s="3" t="n">
        <v>102.305780952015</v>
      </c>
      <c r="G339" s="3" t="n">
        <v>108.13015593447</v>
      </c>
      <c r="H339" s="3" t="n">
        <v>106.286627953152</v>
      </c>
      <c r="I339" s="3" t="n">
        <v>50.7215103724466</v>
      </c>
      <c r="J339" s="3" t="n">
        <v>106.76851428209</v>
      </c>
      <c r="K339" s="3" t="n">
        <v>118.755203033333</v>
      </c>
      <c r="L339" s="3" t="n">
        <v>112.505168983837</v>
      </c>
      <c r="M339" s="3" t="n">
        <v>148.685650418312</v>
      </c>
      <c r="N339" s="3" t="n">
        <v>139.521469551646</v>
      </c>
      <c r="O339" s="3" t="n">
        <v>108.97291774609</v>
      </c>
      <c r="P339" s="3" t="n">
        <v>91.5237361212462</v>
      </c>
      <c r="Q339" s="3" t="n">
        <v>140.620273920315</v>
      </c>
      <c r="R339" s="3" t="n">
        <v>124.81811246763</v>
      </c>
      <c r="S339" s="3" t="n">
        <v>108.265870713024</v>
      </c>
      <c r="T339" s="3" t="n">
        <v>151.125712259377</v>
      </c>
      <c r="U339" s="3" t="n">
        <v>92.3439566967988</v>
      </c>
      <c r="V339" s="3" t="n">
        <v>116.414401723019</v>
      </c>
      <c r="W339" s="3" t="n">
        <v>74.2032228917524</v>
      </c>
      <c r="X339" s="3" t="n">
        <v>71.4774230215617</v>
      </c>
      <c r="Y339" s="3" t="n">
        <v>147.180672389217</v>
      </c>
      <c r="Z339" s="3" t="n">
        <v>102.233519573235</v>
      </c>
      <c r="AA339" s="3" t="n">
        <v>176.241179055931</v>
      </c>
      <c r="AB339" s="3" t="n">
        <v>89.6097443078845</v>
      </c>
      <c r="AC339" s="3" t="n">
        <v>158.232061622881</v>
      </c>
      <c r="AD339" s="3" t="n">
        <v>101.921501410832</v>
      </c>
      <c r="AE339" s="3" t="n">
        <v>88.7504091153605</v>
      </c>
      <c r="AF339" s="3" t="n">
        <v>162.530355377563</v>
      </c>
      <c r="AG339" s="3" t="n">
        <v>40.9488958866423</v>
      </c>
      <c r="AH339" s="3" t="n">
        <v>104.859879158001</v>
      </c>
      <c r="AI339" s="3" t="n">
        <v>115.64825135328</v>
      </c>
      <c r="AJ339" s="3" t="n">
        <v>161.238566391336</v>
      </c>
      <c r="AK339" s="3" t="n">
        <v>104.366488529954</v>
      </c>
      <c r="AL339" s="3" t="n">
        <v>47.1698456299528</v>
      </c>
      <c r="AM339" s="3" t="n">
        <v>113.552635417731</v>
      </c>
      <c r="AN339" s="3" t="n">
        <v>127.817427049143</v>
      </c>
      <c r="AO339" s="3" t="n">
        <v>88.3545893241339</v>
      </c>
      <c r="AP339" s="3" t="n">
        <v>86.7009901309225</v>
      </c>
      <c r="AQ339" s="3" t="n">
        <v>93.596882722597</v>
      </c>
      <c r="AR339" s="3" t="n">
        <v>107.28365522564</v>
      </c>
      <c r="AS339" s="3" t="n">
        <v>127.885518119495</v>
      </c>
      <c r="AT339" s="3" t="n">
        <v>62.1514629486728</v>
      </c>
      <c r="AU339" s="3" t="n">
        <v>135.612164910594</v>
      </c>
      <c r="AV339" s="3" t="n">
        <v>56.8243972461487</v>
      </c>
      <c r="AW339" s="3" t="n">
        <v>117.440261645149</v>
      </c>
      <c r="AX339" s="3" t="n">
        <v>104.378783749627</v>
      </c>
      <c r="AY339" s="3" t="n">
        <v>46.3110497014495</v>
      </c>
      <c r="AZ339" s="3" t="n">
        <v>108.171355705655</v>
      </c>
      <c r="BA339" s="3" t="n">
        <v>99.2402087978205</v>
      </c>
      <c r="BB339" s="3" t="n">
        <v>87.2559647101382</v>
      </c>
      <c r="BC339" s="3" t="n">
        <v>174.912144901338</v>
      </c>
      <c r="BD339" s="3" t="n">
        <v>112.760061110975</v>
      </c>
      <c r="BE339" s="3" t="n">
        <v>135.444633554816</v>
      </c>
      <c r="BF339" s="3" t="n">
        <v>134.265155288644</v>
      </c>
      <c r="BG339" s="3" t="n">
        <v>104.12054818556</v>
      </c>
      <c r="BH339" s="3" t="n">
        <v>82.6285401481282</v>
      </c>
      <c r="BI339" s="3" t="n">
        <v>130.772953392171</v>
      </c>
      <c r="BJ339" s="3" t="n">
        <v>163.066455716053</v>
      </c>
      <c r="BK339" s="3" t="n">
        <v>94.1204721358054</v>
      </c>
      <c r="BL339" s="3" t="n">
        <v>90.8335500765625</v>
      </c>
      <c r="BM339" s="3" t="n">
        <v>147.658172704119</v>
      </c>
      <c r="BN339" s="3" t="n">
        <v>103.891504780482</v>
      </c>
      <c r="BO339" s="3" t="n">
        <v>186.359785337445</v>
      </c>
      <c r="BP339" s="3" t="n">
        <v>75.7574537014079</v>
      </c>
      <c r="BQ339" s="3" t="n">
        <v>38.8315296355904</v>
      </c>
      <c r="BR339" s="3" t="n">
        <v>95.2358498853789</v>
      </c>
      <c r="BS339" s="3" t="n">
        <v>57.276516201141</v>
      </c>
      <c r="BT339" s="3" t="n">
        <v>137.835298811582</v>
      </c>
      <c r="BU339" s="3" t="n">
        <v>126.24004383753</v>
      </c>
      <c r="BV339" s="3" t="n">
        <v>116.086313492798</v>
      </c>
      <c r="BW339" s="3" t="n">
        <v>135.254453110167</v>
      </c>
      <c r="BX339" s="3" t="n">
        <v>92.3269878556127</v>
      </c>
      <c r="BY339" s="3" t="n">
        <v>56.9631678541537</v>
      </c>
      <c r="BZ339" s="3" t="n">
        <v>108.534711802833</v>
      </c>
      <c r="CA339" s="3" t="n">
        <v>93.0715676645223</v>
      </c>
      <c r="CB339" s="3" t="n">
        <v>108.762317170522</v>
      </c>
      <c r="CC339" s="3" t="n">
        <v>79.3139358691537</v>
      </c>
      <c r="CD339" s="3" t="n">
        <v>114.714066314676</v>
      </c>
      <c r="CE339" s="3" t="n">
        <v>77.9651287004672</v>
      </c>
      <c r="CF339" s="3" t="n">
        <v>115.795793989355</v>
      </c>
      <c r="CG339" s="3" t="n">
        <v>84.7621562216718</v>
      </c>
      <c r="CH339" s="3" t="n">
        <v>98.1052377888266</v>
      </c>
      <c r="CI339" s="3" t="n">
        <v>117.502456762208</v>
      </c>
      <c r="CJ339" s="3" t="n">
        <v>71.1862204503595</v>
      </c>
      <c r="CK339" s="3" t="n">
        <v>114.740993564779</v>
      </c>
      <c r="CL339" s="3" t="n">
        <v>85.7867578610867</v>
      </c>
      <c r="CM339" s="3" t="n">
        <v>90.6908967676081</v>
      </c>
      <c r="CN339" s="3" t="n">
        <v>133.73595752962</v>
      </c>
      <c r="CO339" s="3" t="n">
        <v>40.6308020162724</v>
      </c>
      <c r="CP339" s="3" t="n">
        <v>129.34994349423</v>
      </c>
      <c r="CQ339" s="3" t="n">
        <v>103.72134900647</v>
      </c>
      <c r="CR339" s="3" t="n">
        <v>60.6546098308245</v>
      </c>
      <c r="CS339" s="3" t="n">
        <v>115.108268313841</v>
      </c>
      <c r="CT339" s="3" t="n">
        <v>129.839415470392</v>
      </c>
      <c r="CU339" s="3" t="n">
        <v>115.992697258797</v>
      </c>
      <c r="CV339" s="3" t="n">
        <v>134.395225770447</v>
      </c>
      <c r="CW339" s="3" t="n">
        <v>120.060042208861</v>
      </c>
      <c r="CX339" s="3" t="n">
        <v>132.531493363819</v>
      </c>
      <c r="CY339" s="3" t="n">
        <v>115.67036117813</v>
      </c>
      <c r="CZ339" s="3" t="n">
        <v>127.537441169572</v>
      </c>
      <c r="DA339" s="3" t="n">
        <v>88.8049826342599</v>
      </c>
      <c r="DB339" s="3" t="n">
        <v>132.010672172584</v>
      </c>
      <c r="DC339" s="3" t="n">
        <v>66.7295987791867</v>
      </c>
      <c r="DD339" s="3" t="n">
        <v>86.2062693182913</v>
      </c>
      <c r="DE339" s="3" t="n">
        <v>92.256236416091</v>
      </c>
      <c r="DF339" s="3" t="n">
        <v>138.334153981705</v>
      </c>
      <c r="DG339" s="3" t="n">
        <v>101.418080472</v>
      </c>
      <c r="DH339" s="3" t="n">
        <v>90.6325843514983</v>
      </c>
      <c r="DI339" s="3" t="n">
        <v>153.876677783869</v>
      </c>
      <c r="DJ339" s="3" t="n">
        <v>174.098503346839</v>
      </c>
      <c r="DK339" s="3" t="n">
        <v>116.194777462837</v>
      </c>
      <c r="DL339" s="3" t="n">
        <v>110.303605643679</v>
      </c>
      <c r="DM339" s="3" t="n">
        <v>117.390541502436</v>
      </c>
      <c r="DN339" s="3" t="n">
        <v>126.314606076131</v>
      </c>
      <c r="DO339" s="3" t="n">
        <v>153.468706576708</v>
      </c>
      <c r="DP339" s="3" t="n">
        <v>171.558641711001</v>
      </c>
      <c r="DQ339" s="3" t="n">
        <v>136.347864838629</v>
      </c>
      <c r="DR339" s="3" t="n">
        <v>54.8424941171079</v>
      </c>
      <c r="DS339" s="3" t="n">
        <v>121.676935497727</v>
      </c>
      <c r="DT339" s="3" t="n">
        <v>77.1171180523788</v>
      </c>
      <c r="DU339" s="3" t="n">
        <v>120.519171596123</v>
      </c>
      <c r="DV339" s="3" t="n">
        <v>90.2517920509831</v>
      </c>
      <c r="DW339" s="3" t="n">
        <v>141.605473335281</v>
      </c>
      <c r="DX339" s="3" t="n">
        <v>123.153368484657</v>
      </c>
      <c r="DY339" s="3" t="n">
        <v>122.777106001916</v>
      </c>
      <c r="DZ339" s="3" t="n">
        <v>139.600130196805</v>
      </c>
      <c r="EA339" s="3" t="n">
        <v>120.355666745033</v>
      </c>
      <c r="EB339" s="3" t="n">
        <v>118.29362898251</v>
      </c>
      <c r="EC339" s="3" t="n">
        <v>44.1867808709321</v>
      </c>
      <c r="ED339" s="3" t="n">
        <v>102.770950096309</v>
      </c>
      <c r="EE339" s="3" t="n">
        <v>103.565825262887</v>
      </c>
      <c r="EF339" s="3" t="n">
        <v>128.631428112989</v>
      </c>
      <c r="EG339" s="3" t="n">
        <v>89.0496287450044</v>
      </c>
      <c r="EH339" s="3" t="n">
        <v>73.8241562361036</v>
      </c>
      <c r="EI339" s="3" t="n">
        <v>104.717621309328</v>
      </c>
      <c r="EJ339" s="3" t="n">
        <v>97.8321544887215</v>
      </c>
      <c r="EK339" s="3" t="n">
        <v>137.167977561377</v>
      </c>
      <c r="EL339" s="3" t="n">
        <v>101.976470390014</v>
      </c>
      <c r="EM339" s="3" t="n">
        <v>82.3105181796277</v>
      </c>
      <c r="EN339" s="3" t="n">
        <v>103.923537063314</v>
      </c>
      <c r="EO339" s="3" t="n">
        <v>124.874843042613</v>
      </c>
      <c r="EP339" s="3" t="n">
        <v>125.706891475687</v>
      </c>
      <c r="EQ339" s="3" t="n">
        <v>84.0708916489466</v>
      </c>
      <c r="ER339" s="3" t="n">
        <v>104.204206010645</v>
      </c>
      <c r="ES339" s="3" t="n">
        <v>87.9522983646584</v>
      </c>
      <c r="ET339" s="3" t="n">
        <v>120.077837921546</v>
      </c>
      <c r="EU339" s="3" t="n">
        <v>118.71500988832</v>
      </c>
      <c r="EV339" s="3" t="n">
        <v>118.755203033333</v>
      </c>
      <c r="EW339" s="3" t="n">
        <v>116.35022930455</v>
      </c>
      <c r="EX339" s="3" t="n">
        <v>120.959930055745</v>
      </c>
      <c r="EY339" s="3" t="n">
        <v>149.385255607891</v>
      </c>
      <c r="EZ339" s="3" t="n">
        <v>94.6152288993712</v>
      </c>
      <c r="FA339" s="3" t="n">
        <v>105.708680726653</v>
      </c>
      <c r="FB339" s="3" t="n">
        <v>126.06640082285</v>
      </c>
      <c r="FC339" s="3" t="n">
        <v>112.854791823953</v>
      </c>
      <c r="FD339" s="3" t="n">
        <v>133.391116163821</v>
      </c>
      <c r="FE339" s="3" t="n">
        <v>86.5834305744002</v>
      </c>
      <c r="FF339" s="3" t="n">
        <v>88.1401060476164</v>
      </c>
      <c r="FG339" s="3" t="n">
        <v>124.677867871302</v>
      </c>
      <c r="FH339" s="3" t="n">
        <v>82.1611060949467</v>
      </c>
      <c r="FI339" s="3" t="n">
        <v>153.276584781584</v>
      </c>
      <c r="FJ339" s="3" t="n">
        <v>154.086775046351</v>
      </c>
      <c r="FK339" s="3" t="n">
        <v>119.302016750368</v>
      </c>
      <c r="FL339" s="3" t="n">
        <v>109.909295791711</v>
      </c>
      <c r="FM339" s="3" t="n">
        <v>111.102111854663</v>
      </c>
      <c r="FN339" s="3" t="n">
        <v>74.8162582305349</v>
      </c>
      <c r="FO339" s="3" t="n">
        <v>92.3750542553285</v>
      </c>
      <c r="FP339" s="3" t="n">
        <v>116.039505375797</v>
      </c>
      <c r="FQ339" s="3" t="n">
        <v>158.35630805326</v>
      </c>
      <c r="FR339" s="3" t="n">
        <v>79.1897613406436</v>
      </c>
      <c r="FS339" s="3" t="n">
        <v>111.33694336023</v>
      </c>
      <c r="FT339" s="3" t="n">
        <v>94.2766789471477</v>
      </c>
      <c r="FU339" s="3" t="n">
        <v>132.261034481948</v>
      </c>
      <c r="FV339" s="3" t="n">
        <v>135.575243300641</v>
      </c>
      <c r="FW339" s="3" t="n">
        <v>80.7430574259965</v>
      </c>
      <c r="FX339" s="3" t="n">
        <v>97.2832556174728</v>
      </c>
      <c r="FY339" s="3" t="n">
        <v>145.41375584978</v>
      </c>
      <c r="FZ339" s="3" t="n">
        <v>67.4523563707235</v>
      </c>
      <c r="GA339" s="3" t="n">
        <v>59.7177284721174</v>
      </c>
      <c r="GB339" s="3" t="n">
        <v>141.367190539982</v>
      </c>
      <c r="GC339" s="3" t="n">
        <v>106.033173863402</v>
      </c>
      <c r="GD339" s="3" t="n">
        <v>110.136685453791</v>
      </c>
      <c r="GE339" s="3" t="n">
        <v>116.817447652124</v>
      </c>
      <c r="GF339" s="3" t="n">
        <v>69.9114722071886</v>
      </c>
      <c r="GG339" s="3" t="n">
        <v>91.8897885385277</v>
      </c>
      <c r="GH339" s="3" t="n">
        <v>130.289125712759</v>
      </c>
      <c r="GI339" s="3" t="n">
        <v>82.5651226992886</v>
      </c>
      <c r="GJ339" s="3" t="n">
        <v>103.785485474004</v>
      </c>
      <c r="GK339" s="3" t="n">
        <v>138.807124478833</v>
      </c>
      <c r="GL339" s="3" t="n">
        <v>121.01133989239</v>
      </c>
      <c r="GM339" s="3" t="n">
        <v>107.798077150495</v>
      </c>
      <c r="GN339" s="3" t="n">
        <v>165.391474566026</v>
      </c>
      <c r="GO339" s="3" t="n">
        <v>13.166013537877</v>
      </c>
      <c r="GP339" s="3" t="n">
        <v>112.937371120996</v>
      </c>
      <c r="GQ339" s="3" t="n">
        <v>150.879088847223</v>
      </c>
      <c r="GR339" s="3" t="n">
        <v>53.6522305705203</v>
      </c>
      <c r="GS339" s="3" t="n">
        <v>94.3806130994126</v>
      </c>
      <c r="GT339" s="3" t="n">
        <v>95.0629618403282</v>
      </c>
      <c r="GU339" s="3" t="n">
        <v>95.7464969620894</v>
      </c>
      <c r="GV339" s="3" t="n">
        <v>123.140174491616</v>
      </c>
      <c r="GW339" s="3" t="n">
        <v>183.373844503647</v>
      </c>
      <c r="GX339" s="3" t="n">
        <v>120.695726636515</v>
      </c>
      <c r="GY339" s="3" t="n">
        <v>154.086775046351</v>
      </c>
      <c r="GZ339" s="3" t="n">
        <v>120.911144637335</v>
      </c>
      <c r="HA339" s="3" t="n">
        <v>155.193920031875</v>
      </c>
      <c r="HB339" s="3" t="n">
        <v>107.61372075727</v>
      </c>
      <c r="HC339" s="3" t="n">
        <v>142.343546025007</v>
      </c>
      <c r="HD339" s="3" t="n">
        <v>69.081868437675</v>
      </c>
      <c r="HE339" s="3" t="n">
        <v>76.2959987034583</v>
      </c>
      <c r="HF339" s="3" t="n">
        <v>120.949648088416</v>
      </c>
      <c r="HG339" s="3" t="n">
        <v>98.5609877882253</v>
      </c>
      <c r="HH339" s="3" t="n">
        <v>140.655074425121</v>
      </c>
      <c r="HI339" s="3" t="n">
        <v>103.824923649388</v>
      </c>
      <c r="HJ339" s="3" t="n">
        <v>86.3984630152847</v>
      </c>
      <c r="HK339" s="3" t="n">
        <v>110.354404314433</v>
      </c>
      <c r="HL339" s="3" t="n">
        <v>83.058800934813</v>
      </c>
      <c r="HM339" s="3" t="n">
        <v>157.442147685294</v>
      </c>
      <c r="HN339" s="3" t="n">
        <v>128.493484376483</v>
      </c>
      <c r="HO339" s="3" t="n">
        <v>85.3433390322957</v>
      </c>
      <c r="HP339" s="3" t="n">
        <v>195.344642941745</v>
      </c>
      <c r="HQ339" s="3" t="n">
        <v>104.462333721908</v>
      </c>
      <c r="HR339" s="3" t="n">
        <v>130.02531775381</v>
      </c>
      <c r="HS339" s="3" t="n">
        <v>171.14563737298</v>
      </c>
      <c r="HT339" s="3" t="n">
        <v>81.2952637832391</v>
      </c>
      <c r="HU339" s="3" t="n">
        <v>158.340777249463</v>
      </c>
      <c r="HV339" s="3" t="n">
        <v>70.8760357856272</v>
      </c>
      <c r="HW339" s="3" t="n">
        <v>130.235630721901</v>
      </c>
      <c r="HX339" s="3" t="n">
        <v>124.645547980992</v>
      </c>
      <c r="HY339" s="3" t="n">
        <v>101.327699822123</v>
      </c>
      <c r="HZ339" s="3" t="n">
        <v>95.0386590084599</v>
      </c>
      <c r="IA339" s="3" t="n">
        <v>105.251672444539</v>
      </c>
      <c r="IB339" s="3" t="n">
        <v>84.3441187527906</v>
      </c>
      <c r="IC339" s="3" t="n">
        <v>87.5464123117113</v>
      </c>
      <c r="ID339" s="3" t="n">
        <v>154.042052083564</v>
      </c>
      <c r="IE339" s="3" t="n">
        <v>123.084810052153</v>
      </c>
      <c r="IF339" s="3" t="n">
        <v>106.159936859212</v>
      </c>
      <c r="IG339" s="3" t="n">
        <v>103.103316487762</v>
      </c>
      <c r="IH339" s="3" t="n">
        <v>38.6480360647984</v>
      </c>
      <c r="II339" s="3" t="n">
        <v>135.297738035566</v>
      </c>
      <c r="IJ339" s="3" t="n">
        <v>100.148401310624</v>
      </c>
      <c r="IK339" s="3" t="n">
        <v>127.419090692486</v>
      </c>
      <c r="IL339" s="3" t="n">
        <v>102.223525213384</v>
      </c>
      <c r="IM339" s="3" t="n">
        <v>96.7119952648307</v>
      </c>
      <c r="IN339" s="3" t="n">
        <v>70.334686610669</v>
      </c>
      <c r="IO339" s="3" t="n">
        <v>174.461463983735</v>
      </c>
      <c r="IP339" s="3" t="n">
        <v>109.679461466069</v>
      </c>
      <c r="IQ339" s="3" t="n">
        <v>122.575241503484</v>
      </c>
    </row>
    <row r="340" customFormat="false" ht="13" hidden="false" customHeight="false" outlineLevel="0" collapsed="false">
      <c r="B340" s="3" t="n">
        <v>73.0692585089305</v>
      </c>
      <c r="C340" s="3" t="n">
        <v>77.884167195486</v>
      </c>
      <c r="D340" s="3" t="n">
        <v>114.042395001371</v>
      </c>
      <c r="E340" s="3" t="n">
        <v>129.921958816501</v>
      </c>
      <c r="F340" s="3" t="n">
        <v>85.2415978870486</v>
      </c>
      <c r="G340" s="3" t="n">
        <v>113.083152161271</v>
      </c>
      <c r="H340" s="3" t="n">
        <v>100.110293319825</v>
      </c>
      <c r="I340" s="3" t="n">
        <v>99.1376407810749</v>
      </c>
      <c r="J340" s="3" t="n">
        <v>167.40846580735</v>
      </c>
      <c r="K340" s="3" t="n">
        <v>97.6574329460002</v>
      </c>
      <c r="L340" s="3" t="n">
        <v>62.7876506894127</v>
      </c>
      <c r="M340" s="3" t="n">
        <v>93.9528329272232</v>
      </c>
      <c r="N340" s="3" t="n">
        <v>70.5410449759406</v>
      </c>
      <c r="O340" s="3" t="n">
        <v>171.574747729754</v>
      </c>
      <c r="P340" s="3" t="n">
        <v>144.355791742948</v>
      </c>
      <c r="Q340" s="3" t="n">
        <v>130.769933513654</v>
      </c>
      <c r="R340" s="3" t="n">
        <v>123.412287116484</v>
      </c>
      <c r="S340" s="3" t="n">
        <v>156.162006801916</v>
      </c>
      <c r="T340" s="3" t="n">
        <v>129.563312291771</v>
      </c>
      <c r="U340" s="3" t="n">
        <v>129.131577516763</v>
      </c>
      <c r="V340" s="3" t="n">
        <v>77.8801406907978</v>
      </c>
      <c r="W340" s="3" t="n">
        <v>158.781248101607</v>
      </c>
      <c r="X340" s="3" t="n">
        <v>136.013880655114</v>
      </c>
      <c r="Y340" s="3" t="n">
        <v>135.969768858218</v>
      </c>
      <c r="Z340" s="3" t="n">
        <v>127.990638652606</v>
      </c>
      <c r="AA340" s="3" t="n">
        <v>80.728173739024</v>
      </c>
      <c r="AB340" s="3" t="n">
        <v>73.5952206838301</v>
      </c>
      <c r="AC340" s="3" t="n">
        <v>112.374127826796</v>
      </c>
      <c r="AD340" s="3" t="n">
        <v>110.69068935777</v>
      </c>
      <c r="AE340" s="3" t="n">
        <v>63.5623214306797</v>
      </c>
      <c r="AF340" s="3" t="n">
        <v>66.0978689543517</v>
      </c>
      <c r="AG340" s="3" t="n">
        <v>89.4576359030998</v>
      </c>
      <c r="AH340" s="3" t="n">
        <v>88.0078066078604</v>
      </c>
      <c r="AI340" s="3" t="n">
        <v>124.511019583284</v>
      </c>
      <c r="AJ340" s="3" t="n">
        <v>130.010505968707</v>
      </c>
      <c r="AK340" s="3" t="n">
        <v>117.184362891838</v>
      </c>
      <c r="AL340" s="3" t="n">
        <v>77.2538754080397</v>
      </c>
      <c r="AM340" s="3" t="n">
        <v>67.0115979111015</v>
      </c>
      <c r="AN340" s="3" t="n">
        <v>108.595253176895</v>
      </c>
      <c r="AO340" s="3" t="n">
        <v>58.2791158685095</v>
      </c>
      <c r="AP340" s="3" t="n">
        <v>90.0071818911733</v>
      </c>
      <c r="AQ340" s="3" t="n">
        <v>140.255012423598</v>
      </c>
      <c r="AR340" s="3" t="n">
        <v>105.718459380896</v>
      </c>
      <c r="AS340" s="3" t="n">
        <v>110.102819673289</v>
      </c>
      <c r="AT340" s="3" t="n">
        <v>97.6939950466067</v>
      </c>
      <c r="AU340" s="3" t="n">
        <v>130.626093823855</v>
      </c>
      <c r="AV340" s="3" t="n">
        <v>133.486637797362</v>
      </c>
      <c r="AW340" s="3" t="n">
        <v>115.574515986177</v>
      </c>
      <c r="AX340" s="3" t="n">
        <v>95.0224091859682</v>
      </c>
      <c r="AY340" s="3" t="n">
        <v>90.5654280054482</v>
      </c>
      <c r="AZ340" s="3" t="n">
        <v>100.102671721665</v>
      </c>
      <c r="BA340" s="3" t="n">
        <v>139.19021763917</v>
      </c>
      <c r="BB340" s="3" t="n">
        <v>108.70422046002</v>
      </c>
      <c r="BC340" s="3" t="n">
        <v>124.392884811806</v>
      </c>
      <c r="BD340" s="3" t="n">
        <v>92.4258888770173</v>
      </c>
      <c r="BE340" s="3" t="n">
        <v>146.616817929127</v>
      </c>
      <c r="BF340" s="3" t="n">
        <v>108.919674411775</v>
      </c>
      <c r="BG340" s="3" t="n">
        <v>74.0282137415534</v>
      </c>
      <c r="BH340" s="3" t="n">
        <v>74.1020569614607</v>
      </c>
      <c r="BI340" s="3" t="n">
        <v>82.7724876907323</v>
      </c>
      <c r="BJ340" s="3" t="n">
        <v>88.2045301226281</v>
      </c>
      <c r="BK340" s="3" t="n">
        <v>72.444934576647</v>
      </c>
      <c r="BL340" s="3" t="n">
        <v>143.780936296835</v>
      </c>
      <c r="BM340" s="3" t="n">
        <v>131.921406001683</v>
      </c>
      <c r="BN340" s="3" t="n">
        <v>133.845104567418</v>
      </c>
      <c r="BO340" s="3" t="n">
        <v>82.9298808829203</v>
      </c>
      <c r="BP340" s="3" t="n">
        <v>100.186473350489</v>
      </c>
      <c r="BQ340" s="3" t="n">
        <v>97.1914009792727</v>
      </c>
      <c r="BR340" s="3" t="n">
        <v>84.2296509766538</v>
      </c>
      <c r="BS340" s="3" t="n">
        <v>108.96080228109</v>
      </c>
      <c r="BT340" s="3" t="n">
        <v>63.3694806168614</v>
      </c>
      <c r="BU340" s="3" t="n">
        <v>122.212137062849</v>
      </c>
      <c r="BV340" s="3" t="n">
        <v>146.348552054274</v>
      </c>
      <c r="BW340" s="3" t="n">
        <v>161.555797439273</v>
      </c>
      <c r="BX340" s="3" t="n">
        <v>145.183741769465</v>
      </c>
      <c r="BY340" s="3" t="n">
        <v>159.683328955509</v>
      </c>
      <c r="BZ340" s="3" t="n">
        <v>134.177578811675</v>
      </c>
      <c r="CA340" s="3" t="n">
        <v>143.032869247258</v>
      </c>
      <c r="CB340" s="3" t="n">
        <v>167.010704665649</v>
      </c>
      <c r="CC340" s="3" t="n">
        <v>107.436590501923</v>
      </c>
      <c r="CD340" s="3" t="n">
        <v>93.688126194907</v>
      </c>
      <c r="CE340" s="3" t="n">
        <v>105.630559345514</v>
      </c>
      <c r="CF340" s="3" t="n">
        <v>131.440993661069</v>
      </c>
      <c r="CG340" s="3" t="n">
        <v>99.1607212811628</v>
      </c>
      <c r="CH340" s="3" t="n">
        <v>111.644503606728</v>
      </c>
      <c r="CI340" s="3" t="n">
        <v>90.705492847103</v>
      </c>
      <c r="CJ340" s="3" t="n">
        <v>61.0671827576289</v>
      </c>
      <c r="CK340" s="3" t="n">
        <v>90.1693925086133</v>
      </c>
      <c r="CL340" s="3" t="n">
        <v>152.487893175778</v>
      </c>
      <c r="CM340" s="3" t="n">
        <v>70.9953928888854</v>
      </c>
      <c r="CN340" s="3" t="n">
        <v>96.3942249528732</v>
      </c>
      <c r="CO340" s="3" t="n">
        <v>94.1012383857321</v>
      </c>
      <c r="CP340" s="3" t="n">
        <v>143.939695624542</v>
      </c>
      <c r="CQ340" s="3" t="n">
        <v>32.6669509579151</v>
      </c>
      <c r="CR340" s="3" t="n">
        <v>134.837350365588</v>
      </c>
      <c r="CS340" s="3" t="n">
        <v>137.561927903999</v>
      </c>
      <c r="CT340" s="3" t="n">
        <v>133.410206110155</v>
      </c>
      <c r="CU340" s="3" t="n">
        <v>100.183956785058</v>
      </c>
      <c r="CV340" s="3" t="n">
        <v>79.7907890672309</v>
      </c>
      <c r="CW340" s="3" t="n">
        <v>91.1176343626908</v>
      </c>
      <c r="CX340" s="3" t="n">
        <v>76.3301520914388</v>
      </c>
      <c r="CY340" s="3" t="n">
        <v>119.580241034137</v>
      </c>
      <c r="CZ340" s="3" t="n">
        <v>88.9591402423234</v>
      </c>
      <c r="DA340" s="3" t="n">
        <v>23.793685054974</v>
      </c>
      <c r="DB340" s="3" t="n">
        <v>105.232115136053</v>
      </c>
      <c r="DC340" s="3" t="n">
        <v>87.1116217072522</v>
      </c>
      <c r="DD340" s="3" t="n">
        <v>113.810799079929</v>
      </c>
      <c r="DE340" s="3" t="n">
        <v>166.68225692608</v>
      </c>
      <c r="DF340" s="3" t="n">
        <v>71.0573723003363</v>
      </c>
      <c r="DG340" s="3" t="n">
        <v>155.328664135192</v>
      </c>
      <c r="DH340" s="3" t="n">
        <v>106.12341070954</v>
      </c>
      <c r="DI340" s="3" t="n">
        <v>84.1486894716727</v>
      </c>
      <c r="DJ340" s="3" t="n">
        <v>117.759002632344</v>
      </c>
      <c r="DK340" s="3" t="n">
        <v>118.40637111378</v>
      </c>
      <c r="DL340" s="3" t="n">
        <v>97.3645406808664</v>
      </c>
      <c r="DM340" s="3" t="n">
        <v>109.955241086278</v>
      </c>
      <c r="DN340" s="3" t="n">
        <v>125.917995364341</v>
      </c>
      <c r="DO340" s="3" t="n">
        <v>141.406736568169</v>
      </c>
      <c r="DP340" s="3" t="n">
        <v>133.226065422538</v>
      </c>
      <c r="DQ340" s="3" t="n">
        <v>102.760991687393</v>
      </c>
      <c r="DR340" s="3" t="n">
        <v>58.1959973074454</v>
      </c>
      <c r="DS340" s="3" t="n">
        <v>121.155395287798</v>
      </c>
      <c r="DT340" s="3" t="n">
        <v>89.1970275773413</v>
      </c>
      <c r="DU340" s="3" t="n">
        <v>115.083749776364</v>
      </c>
      <c r="DV340" s="3" t="n">
        <v>87.1901385486726</v>
      </c>
      <c r="DW340" s="3" t="n">
        <v>68.9867422644156</v>
      </c>
      <c r="DX340" s="3" t="n">
        <v>154.369780804438</v>
      </c>
      <c r="DY340" s="3" t="n">
        <v>92.8422007010322</v>
      </c>
      <c r="DZ340" s="3" t="n">
        <v>74.4044762242943</v>
      </c>
      <c r="EA340" s="3" t="n">
        <v>143.849530680273</v>
      </c>
      <c r="EB340" s="3" t="n">
        <v>101.913987665477</v>
      </c>
      <c r="EC340" s="3" t="n">
        <v>100.93015438603</v>
      </c>
      <c r="ED340" s="3" t="n">
        <v>59.8541982203005</v>
      </c>
      <c r="EE340" s="3" t="n">
        <v>140.535285910646</v>
      </c>
      <c r="EF340" s="3" t="n">
        <v>87.2935334369167</v>
      </c>
      <c r="EG340" s="3" t="n">
        <v>79.5839992907427</v>
      </c>
      <c r="EH340" s="3" t="n">
        <v>105.593925343038</v>
      </c>
      <c r="EI340" s="3" t="n">
        <v>82.3246828479059</v>
      </c>
      <c r="EJ340" s="3" t="n">
        <v>93.4333778715072</v>
      </c>
      <c r="EK340" s="3" t="n">
        <v>119.694277399057</v>
      </c>
      <c r="EL340" s="3" t="n">
        <v>102.148747269174</v>
      </c>
      <c r="EM340" s="3" t="n">
        <v>58.3067261863716</v>
      </c>
      <c r="EN340" s="3" t="n">
        <v>96.6247423462742</v>
      </c>
      <c r="EO340" s="3" t="n">
        <v>133.935269511687</v>
      </c>
      <c r="EP340" s="3" t="n">
        <v>45.4804393057639</v>
      </c>
      <c r="EQ340" s="3" t="n">
        <v>145.273691008125</v>
      </c>
      <c r="ER340" s="3" t="n">
        <v>87.9461148038872</v>
      </c>
      <c r="ES340" s="3" t="n">
        <v>65.9452212855463</v>
      </c>
      <c r="ET340" s="3" t="n">
        <v>133.324391228987</v>
      </c>
      <c r="EU340" s="3" t="n">
        <v>167.534581686335</v>
      </c>
      <c r="EV340" s="3" t="n">
        <v>79.2169402472891</v>
      </c>
      <c r="EW340" s="3" t="n">
        <v>172.969931604224</v>
      </c>
      <c r="EX340" s="3" t="n">
        <v>138.251107322511</v>
      </c>
      <c r="EY340" s="3" t="n">
        <v>83.5115670066302</v>
      </c>
      <c r="EZ340" s="3" t="n">
        <v>17.25003972165</v>
      </c>
      <c r="FA340" s="3" t="n">
        <v>100.11284583619</v>
      </c>
      <c r="FB340" s="3" t="n">
        <v>118.624593287508</v>
      </c>
      <c r="FC340" s="3" t="n">
        <v>84.904953334365</v>
      </c>
      <c r="FD340" s="3" t="n">
        <v>103.27908060759</v>
      </c>
      <c r="FE340" s="3" t="n">
        <v>94.2903762532746</v>
      </c>
      <c r="FF340" s="3" t="n">
        <v>117.739049863576</v>
      </c>
      <c r="FG340" s="3" t="n">
        <v>87.4809816105276</v>
      </c>
      <c r="FH340" s="3" t="n">
        <v>161.382945345157</v>
      </c>
      <c r="FI340" s="3" t="n">
        <v>101.736390047978</v>
      </c>
      <c r="FJ340" s="3" t="n">
        <v>101.03847455233</v>
      </c>
      <c r="FK340" s="3" t="n">
        <v>160.970660025831</v>
      </c>
      <c r="FL340" s="3" t="n">
        <v>95.2169756446529</v>
      </c>
      <c r="FM340" s="3" t="n">
        <v>103.773154303396</v>
      </c>
      <c r="FN340" s="3" t="n">
        <v>85.2776926255037</v>
      </c>
      <c r="FO340" s="3" t="n">
        <v>92.256236416091</v>
      </c>
      <c r="FP340" s="3" t="n">
        <v>112.277132204931</v>
      </c>
      <c r="FQ340" s="3" t="n">
        <v>125.319484203184</v>
      </c>
      <c r="FR340" s="3" t="n">
        <v>60.6872532795469</v>
      </c>
      <c r="FS340" s="3" t="n">
        <v>135.841172364737</v>
      </c>
      <c r="FT340" s="3" t="n">
        <v>138.609897650979</v>
      </c>
      <c r="FU340" s="3" t="n">
        <v>100.361482500688</v>
      </c>
      <c r="FV340" s="3" t="n">
        <v>87.5681985781494</v>
      </c>
      <c r="FW340" s="3" t="n">
        <v>95.3140431683869</v>
      </c>
      <c r="FX340" s="3" t="n">
        <v>73.4115833092992</v>
      </c>
      <c r="FY340" s="3" t="n">
        <v>125.756180207183</v>
      </c>
      <c r="FZ340" s="3" t="n">
        <v>144.982272731315</v>
      </c>
      <c r="GA340" s="3" t="n">
        <v>126.683282911647</v>
      </c>
      <c r="GB340" s="3" t="n">
        <v>68.9024732734406</v>
      </c>
      <c r="GC340" s="3" t="n">
        <v>143.280139776236</v>
      </c>
      <c r="GD340" s="3" t="n">
        <v>162.501450826051</v>
      </c>
      <c r="GE340" s="3" t="n">
        <v>89.0074223476474</v>
      </c>
      <c r="GF340" s="3" t="n">
        <v>91.0568772830202</v>
      </c>
      <c r="GG340" s="3" t="n">
        <v>147.224173020224</v>
      </c>
      <c r="GH340" s="3" t="n">
        <v>113.94245140286</v>
      </c>
      <c r="GI340" s="3" t="n">
        <v>122.279940525724</v>
      </c>
      <c r="GJ340" s="3" t="n">
        <v>111.361174290229</v>
      </c>
      <c r="GK340" s="3" t="n">
        <v>80.1099614656423</v>
      </c>
      <c r="GL340" s="3" t="n">
        <v>131.989101611754</v>
      </c>
      <c r="GM340" s="3" t="n">
        <v>67.8790939658061</v>
      </c>
      <c r="GN340" s="3" t="n">
        <v>92.6287959525562</v>
      </c>
      <c r="GO340" s="3" t="n">
        <v>130.527444458993</v>
      </c>
      <c r="GP340" s="3" t="n">
        <v>155.634966098974</v>
      </c>
      <c r="GQ340" s="3" t="n">
        <v>88.3423660063304</v>
      </c>
      <c r="GR340" s="3" t="n">
        <v>150.056100049697</v>
      </c>
      <c r="GS340" s="3" t="n">
        <v>89.7257579742141</v>
      </c>
      <c r="GT340" s="3" t="n">
        <v>156.781657112686</v>
      </c>
      <c r="GU340" s="3" t="n">
        <v>166.766813524533</v>
      </c>
      <c r="GV340" s="3" t="n">
        <v>86.8783720428128</v>
      </c>
      <c r="GW340" s="3" t="n">
        <v>122.358205710601</v>
      </c>
      <c r="GX340" s="3" t="n">
        <v>139.977111698241</v>
      </c>
      <c r="GY340" s="3" t="n">
        <v>80.9539456090424</v>
      </c>
      <c r="GZ340" s="3" t="n">
        <v>81.7669400467171</v>
      </c>
      <c r="HA340" s="3" t="n">
        <v>105.777059404483</v>
      </c>
      <c r="HB340" s="3" t="n">
        <v>132.400739814256</v>
      </c>
      <c r="HC340" s="3" t="n">
        <v>46.1819139439485</v>
      </c>
      <c r="HD340" s="3" t="n">
        <v>89.6156762121127</v>
      </c>
      <c r="HE340" s="3" t="n">
        <v>119.927814670975</v>
      </c>
      <c r="HF340" s="3" t="n">
        <v>105.11218281784</v>
      </c>
      <c r="HG340" s="3" t="n">
        <v>115.37315480083</v>
      </c>
      <c r="HH340" s="3" t="n">
        <v>110.315685157744</v>
      </c>
      <c r="HI340" s="3" t="n">
        <v>76.6017973541552</v>
      </c>
      <c r="HJ340" s="3" t="n">
        <v>60.116208632513</v>
      </c>
      <c r="HK340" s="3" t="n">
        <v>85.3892124249937</v>
      </c>
      <c r="HL340" s="3" t="n">
        <v>99.4731708547822</v>
      </c>
      <c r="HM340" s="3" t="n">
        <v>155.430333378569</v>
      </c>
      <c r="HN340" s="3" t="n">
        <v>175.294950454198</v>
      </c>
      <c r="HO340" s="3" t="n">
        <v>80.1892692276265</v>
      </c>
      <c r="HP340" s="3" t="n">
        <v>114.96130089272</v>
      </c>
      <c r="HQ340" s="3" t="n">
        <v>103.328549093759</v>
      </c>
      <c r="HR340" s="3" t="n">
        <v>54.7759129860133</v>
      </c>
      <c r="HS340" s="3" t="n">
        <v>164.73069638594</v>
      </c>
      <c r="HT340" s="3" t="n">
        <v>109.902033702898</v>
      </c>
      <c r="HU340" s="3" t="n">
        <v>116.221920418548</v>
      </c>
      <c r="HV340" s="3" t="n">
        <v>136.296526903854</v>
      </c>
      <c r="HW340" s="3" t="n">
        <v>109.144727263099</v>
      </c>
      <c r="HX340" s="3" t="n">
        <v>106.444919918708</v>
      </c>
      <c r="HY340" s="3" t="n">
        <v>101.903993305626</v>
      </c>
      <c r="HZ340" s="3" t="n">
        <v>118.078498589168</v>
      </c>
      <c r="IA340" s="3" t="n">
        <v>120.294406352277</v>
      </c>
      <c r="IB340" s="3" t="n">
        <v>25.0188929101059</v>
      </c>
      <c r="IC340" s="3" t="n">
        <v>129.312015258104</v>
      </c>
      <c r="ID340" s="3" t="n">
        <v>136.546889213219</v>
      </c>
      <c r="IE340" s="3" t="n">
        <v>127.241960437139</v>
      </c>
      <c r="IF340" s="3" t="n">
        <v>139.93921941305</v>
      </c>
      <c r="IG340" s="3" t="n">
        <v>119.623310253927</v>
      </c>
      <c r="IH340" s="3" t="n">
        <v>158.567699549392</v>
      </c>
      <c r="II340" s="3" t="n">
        <v>190.85796628915</v>
      </c>
      <c r="IJ340" s="3" t="n">
        <v>111.315157093792</v>
      </c>
      <c r="IK340" s="3" t="n">
        <v>149.516979832692</v>
      </c>
      <c r="IL340" s="3" t="n">
        <v>92.4907443632455</v>
      </c>
      <c r="IM340" s="3" t="n">
        <v>114.349919296935</v>
      </c>
      <c r="IN340" s="3" t="n">
        <v>103.647326031889</v>
      </c>
      <c r="IO340" s="3" t="n">
        <v>80.5719309767469</v>
      </c>
      <c r="IP340" s="3" t="n">
        <v>115.559776102943</v>
      </c>
      <c r="IQ340" s="3" t="n">
        <v>109.045502683282</v>
      </c>
    </row>
    <row r="341" customFormat="false" ht="15" hidden="false" customHeight="false" outlineLevel="0" collapsed="false">
      <c r="A341" s="4" t="s">
        <v>6</v>
      </c>
      <c r="B341" s="5" t="n">
        <f aca="false">(AVERAGE(B301:B340)-$B$2)/SQRT(VAR(B301:B340)/COUNT(B301:B340))</f>
        <v>1.34778376876798</v>
      </c>
      <c r="C341" s="5" t="n">
        <f aca="false">(AVERAGE(C301:C340)-$B$2)/SQRT(VAR(C301:C340)/COUNT(C301:C340))</f>
        <v>0.999882250607704</v>
      </c>
      <c r="D341" s="5" t="n">
        <f aca="false">(AVERAGE(D301:D340)-$B$2)/SQRT(VAR(D301:D340)/COUNT(D301:D340))</f>
        <v>1.62819092142917</v>
      </c>
      <c r="E341" s="5" t="n">
        <f aca="false">(AVERAGE(E301:E340)-$B$2)/SQRT(VAR(E301:E340)/COUNT(E301:E340))</f>
        <v>1.34273164977376</v>
      </c>
      <c r="F341" s="5" t="n">
        <f aca="false">(AVERAGE(F301:F340)-$B$2)/SQRT(VAR(F301:F340)/COUNT(F301:F340))</f>
        <v>3.56011425266783</v>
      </c>
      <c r="G341" s="5" t="n">
        <f aca="false">(AVERAGE(G301:G340)-$B$2)/SQRT(VAR(G301:G340)/COUNT(G301:G340))</f>
        <v>1.64767363635546</v>
      </c>
      <c r="H341" s="5" t="n">
        <f aca="false">(AVERAGE(H301:H340)-$B$2)/SQRT(VAR(H301:H340)/COUNT(H301:H340))</f>
        <v>1.6774354628706</v>
      </c>
      <c r="I341" s="5" t="n">
        <f aca="false">(AVERAGE(I301:I340)-$B$2)/SQRT(VAR(I301:I340)/COUNT(I301:I340))</f>
        <v>0.491046248699135</v>
      </c>
      <c r="J341" s="5" t="n">
        <f aca="false">(AVERAGE(J301:J340)-$B$2)/SQRT(VAR(J301:J340)/COUNT(J301:J340))</f>
        <v>1.9539950535635</v>
      </c>
      <c r="K341" s="5" t="n">
        <f aca="false">(AVERAGE(K301:K340)-$B$2)/SQRT(VAR(K301:K340)/COUNT(K301:K340))</f>
        <v>1.64836151507859</v>
      </c>
      <c r="L341" s="5" t="n">
        <f aca="false">(AVERAGE(L301:L340)-$B$2)/SQRT(VAR(L301:L340)/COUNT(L301:L340))</f>
        <v>2.70721011665722</v>
      </c>
      <c r="M341" s="5" t="n">
        <f aca="false">(AVERAGE(M301:M340)-$B$2)/SQRT(VAR(M301:M340)/COUNT(M301:M340))</f>
        <v>2.22320140582499</v>
      </c>
      <c r="N341" s="5" t="n">
        <f aca="false">(AVERAGE(N301:N340)-$B$2)/SQRT(VAR(N301:N340)/COUNT(N301:N340))</f>
        <v>1.41140990322321</v>
      </c>
      <c r="O341" s="5" t="n">
        <f aca="false">(AVERAGE(O301:O340)-$B$2)/SQRT(VAR(O301:O340)/COUNT(O301:O340))</f>
        <v>0.647253890061819</v>
      </c>
      <c r="P341" s="5" t="n">
        <f aca="false">(AVERAGE(P301:P340)-$B$2)/SQRT(VAR(P301:P340)/COUNT(P301:P340))</f>
        <v>1.32707225582906</v>
      </c>
      <c r="Q341" s="5" t="n">
        <f aca="false">(AVERAGE(Q301:Q340)-$B$2)/SQRT(VAR(Q301:Q340)/COUNT(Q301:Q340))</f>
        <v>1.51383611322832</v>
      </c>
      <c r="R341" s="5" t="n">
        <f aca="false">(AVERAGE(R301:R340)-$B$2)/SQRT(VAR(R301:R340)/COUNT(R301:R340))</f>
        <v>1.47825489180744</v>
      </c>
      <c r="S341" s="5" t="n">
        <f aca="false">(AVERAGE(S301:S340)-$B$2)/SQRT(VAR(S301:S340)/COUNT(S301:S340))</f>
        <v>1.64498730645582</v>
      </c>
      <c r="T341" s="5" t="n">
        <f aca="false">(AVERAGE(T301:T340)-$B$2)/SQRT(VAR(T301:T340)/COUNT(T301:T340))</f>
        <v>4.51734042889957</v>
      </c>
      <c r="U341" s="5" t="n">
        <f aca="false">(AVERAGE(U301:U340)-$B$2)/SQRT(VAR(U301:U340)/COUNT(U301:U340))</f>
        <v>2.20901946226361</v>
      </c>
      <c r="V341" s="5" t="n">
        <f aca="false">(AVERAGE(V301:V340)-$B$2)/SQRT(VAR(V301:V340)/COUNT(V301:V340))</f>
        <v>0.928865393215237</v>
      </c>
      <c r="W341" s="5" t="n">
        <f aca="false">(AVERAGE(W301:W340)-$B$2)/SQRT(VAR(W301:W340)/COUNT(W301:W340))</f>
        <v>2.18529639363913</v>
      </c>
      <c r="X341" s="5" t="n">
        <f aca="false">(AVERAGE(X301:X340)-$B$2)/SQRT(VAR(X301:X340)/COUNT(X301:X340))</f>
        <v>0.485676716265456</v>
      </c>
      <c r="Y341" s="5" t="n">
        <f aca="false">(AVERAGE(Y301:Y340)-$B$2)/SQRT(VAR(Y301:Y340)/COUNT(Y301:Y340))</f>
        <v>2.35664292787287</v>
      </c>
      <c r="Z341" s="5" t="n">
        <f aca="false">(AVERAGE(Z301:Z340)-$B$2)/SQRT(VAR(Z301:Z340)/COUNT(Z301:Z340))</f>
        <v>1.02973340793317</v>
      </c>
      <c r="AA341" s="5" t="n">
        <f aca="false">(AVERAGE(AA301:AA340)-$B$2)/SQRT(VAR(AA301:AA340)/COUNT(AA301:AA340))</f>
        <v>2.68560859935967</v>
      </c>
      <c r="AB341" s="5" t="n">
        <f aca="false">(AVERAGE(AB301:AB340)-$B$2)/SQRT(VAR(AB301:AB340)/COUNT(AB301:AB340))</f>
        <v>3.24216957474527</v>
      </c>
      <c r="AC341" s="5" t="n">
        <f aca="false">(AVERAGE(AC301:AC340)-$B$2)/SQRT(VAR(AC301:AC340)/COUNT(AC301:AC340))</f>
        <v>0.480435163251605</v>
      </c>
      <c r="AD341" s="5" t="n">
        <f aca="false">(AVERAGE(AD301:AD340)-$B$2)/SQRT(VAR(AD301:AD340)/COUNT(AD301:AD340))</f>
        <v>4.00751989357883</v>
      </c>
      <c r="AE341" s="5" t="n">
        <f aca="false">(AVERAGE(AE301:AE340)-$B$2)/SQRT(VAR(AE301:AE340)/COUNT(AE301:AE340))</f>
        <v>0.837644367297192</v>
      </c>
      <c r="AF341" s="5" t="n">
        <f aca="false">(AVERAGE(AF301:AF340)-$B$2)/SQRT(VAR(AF301:AF340)/COUNT(AF301:AF340))</f>
        <v>3.28159328681928</v>
      </c>
      <c r="AG341" s="5" t="n">
        <f aca="false">(AVERAGE(AG301:AG340)-$B$2)/SQRT(VAR(AG301:AG340)/COUNT(AG301:AG340))</f>
        <v>0.0517565977526248</v>
      </c>
      <c r="AH341" s="5" t="n">
        <f aca="false">(AVERAGE(AH301:AH340)-$B$2)/SQRT(VAR(AH301:AH340)/COUNT(AH301:AH340))</f>
        <v>1.55106991843219</v>
      </c>
      <c r="AI341" s="5" t="n">
        <f aca="false">(AVERAGE(AI301:AI340)-$B$2)/SQRT(VAR(AI301:AI340)/COUNT(AI301:AI340))</f>
        <v>1.46269584458262</v>
      </c>
      <c r="AJ341" s="5" t="n">
        <f aca="false">(AVERAGE(AJ301:AJ340)-$B$2)/SQRT(VAR(AJ301:AJ340)/COUNT(AJ301:AJ340))</f>
        <v>2.38607088923219</v>
      </c>
      <c r="AK341" s="5" t="n">
        <f aca="false">(AVERAGE(AK301:AK340)-$B$2)/SQRT(VAR(AK301:AK340)/COUNT(AK301:AK340))</f>
        <v>1.05978566214852</v>
      </c>
      <c r="AL341" s="5" t="n">
        <f aca="false">(AVERAGE(AL301:AL340)-$B$2)/SQRT(VAR(AL301:AL340)/COUNT(AL301:AL340))</f>
        <v>1.49829323014336</v>
      </c>
      <c r="AM341" s="5" t="n">
        <f aca="false">(AVERAGE(AM301:AM340)-$B$2)/SQRT(VAR(AM301:AM340)/COUNT(AM301:AM340))</f>
        <v>0.879407399123318</v>
      </c>
      <c r="AN341" s="5" t="n">
        <f aca="false">(AVERAGE(AN301:AN340)-$B$2)/SQRT(VAR(AN301:AN340)/COUNT(AN301:AN340))</f>
        <v>3.29692756482072</v>
      </c>
      <c r="AO341" s="5" t="n">
        <f aca="false">(AVERAGE(AO301:AO340)-$B$2)/SQRT(VAR(AO301:AO340)/COUNT(AO301:AO340))</f>
        <v>2.25600596228775</v>
      </c>
      <c r="AP341" s="5" t="n">
        <f aca="false">(AVERAGE(AP301:AP340)-$B$2)/SQRT(VAR(AP301:AP340)/COUNT(AP301:AP340))</f>
        <v>1.8694202616163</v>
      </c>
      <c r="AQ341" s="5" t="n">
        <f aca="false">(AVERAGE(AQ301:AQ340)-$B$2)/SQRT(VAR(AQ301:AQ340)/COUNT(AQ301:AQ340))</f>
        <v>2.3317713113028</v>
      </c>
      <c r="AR341" s="5" t="n">
        <f aca="false">(AVERAGE(AR301:AR340)-$B$2)/SQRT(VAR(AR301:AR340)/COUNT(AR301:AR340))</f>
        <v>1.64834492628289</v>
      </c>
      <c r="AS341" s="5" t="n">
        <f aca="false">(AVERAGE(AS301:AS340)-$B$2)/SQRT(VAR(AS301:AS340)/COUNT(AS301:AS340))</f>
        <v>1.3406238251805</v>
      </c>
      <c r="AT341" s="5" t="n">
        <f aca="false">(AVERAGE(AT301:AT340)-$B$2)/SQRT(VAR(AT301:AT340)/COUNT(AT301:AT340))</f>
        <v>0.87393370991709</v>
      </c>
      <c r="AU341" s="5" t="n">
        <f aca="false">(AVERAGE(AU301:AU340)-$B$2)/SQRT(VAR(AU301:AU340)/COUNT(AU301:AU340))</f>
        <v>2.95569102082048</v>
      </c>
      <c r="AV341" s="5" t="n">
        <f aca="false">(AVERAGE(AV301:AV340)-$B$2)/SQRT(VAR(AV301:AV340)/COUNT(AV301:AV340))</f>
        <v>3.29444455345443</v>
      </c>
      <c r="AW341" s="5" t="n">
        <f aca="false">(AVERAGE(AW301:AW340)-$B$2)/SQRT(VAR(AW301:AW340)/COUNT(AW301:AW340))</f>
        <v>1.86454774288126</v>
      </c>
      <c r="AX341" s="5" t="n">
        <f aca="false">(AVERAGE(AX301:AX340)-$B$2)/SQRT(VAR(AX301:AX340)/COUNT(AX301:AX340))</f>
        <v>2.44869504448663</v>
      </c>
      <c r="AY341" s="5" t="n">
        <f aca="false">(AVERAGE(AY301:AY340)-$B$2)/SQRT(VAR(AY301:AY340)/COUNT(AY301:AY340))</f>
        <v>0.442470005549003</v>
      </c>
      <c r="AZ341" s="5" t="n">
        <f aca="false">(AVERAGE(AZ301:AZ340)-$B$2)/SQRT(VAR(AZ301:AZ340)/COUNT(AZ301:AZ340))</f>
        <v>1.68285691437068</v>
      </c>
      <c r="BA341" s="5" t="n">
        <f aca="false">(AVERAGE(BA301:BA340)-$B$2)/SQRT(VAR(BA301:BA340)/COUNT(BA301:BA340))</f>
        <v>3.28056239897188</v>
      </c>
      <c r="BB341" s="5" t="n">
        <f aca="false">(AVERAGE(BB301:BB340)-$B$2)/SQRT(VAR(BB301:BB340)/COUNT(BB301:BB340))</f>
        <v>2.62042766308388</v>
      </c>
      <c r="BC341" s="5" t="n">
        <f aca="false">(AVERAGE(BC301:BC340)-$B$2)/SQRT(VAR(BC301:BC340)/COUNT(BC301:BC340))</f>
        <v>2.83195130020957</v>
      </c>
      <c r="BD341" s="5" t="n">
        <f aca="false">(AVERAGE(BD301:BD340)-$B$2)/SQRT(VAR(BD301:BD340)/COUNT(BD301:BD340))</f>
        <v>3.39118032321992</v>
      </c>
      <c r="BE341" s="5" t="n">
        <f aca="false">(AVERAGE(BE301:BE340)-$B$2)/SQRT(VAR(BE301:BE340)/COUNT(BE301:BE340))</f>
        <v>0.46465892430742</v>
      </c>
      <c r="BF341" s="5" t="n">
        <f aca="false">(AVERAGE(BF301:BF340)-$B$2)/SQRT(VAR(BF301:BF340)/COUNT(BF301:BF340))</f>
        <v>2.11894559286909</v>
      </c>
      <c r="BG341" s="5" t="n">
        <f aca="false">(AVERAGE(BG301:BG340)-$B$2)/SQRT(VAR(BG301:BG340)/COUNT(BG301:BG340))</f>
        <v>1.52410520316006</v>
      </c>
      <c r="BH341" s="5" t="n">
        <f aca="false">(AVERAGE(BH301:BH340)-$B$2)/SQRT(VAR(BH301:BH340)/COUNT(BH301:BH340))</f>
        <v>-0.170193116437339</v>
      </c>
      <c r="BI341" s="5" t="n">
        <f aca="false">(AVERAGE(BI301:BI340)-$B$2)/SQRT(VAR(BI301:BI340)/COUNT(BI301:BI340))</f>
        <v>2.51265981931872</v>
      </c>
      <c r="BJ341" s="5" t="n">
        <f aca="false">(AVERAGE(BJ301:BJ340)-$B$2)/SQRT(VAR(BJ301:BJ340)/COUNT(BJ301:BJ340))</f>
        <v>1.34744619741706</v>
      </c>
      <c r="BK341" s="5" t="n">
        <f aca="false">(AVERAGE(BK301:BK340)-$B$2)/SQRT(VAR(BK301:BK340)/COUNT(BK301:BK340))</f>
        <v>2.46914620723939</v>
      </c>
      <c r="BL341" s="5" t="n">
        <f aca="false">(AVERAGE(BL301:BL340)-$B$2)/SQRT(VAR(BL301:BL340)/COUNT(BL301:BL340))</f>
        <v>1.66348642288248</v>
      </c>
      <c r="BM341" s="5" t="n">
        <f aca="false">(AVERAGE(BM301:BM340)-$B$2)/SQRT(VAR(BM301:BM340)/COUNT(BM301:BM340))</f>
        <v>1.74987823962045</v>
      </c>
      <c r="BN341" s="5" t="n">
        <f aca="false">(AVERAGE(BN301:BN340)-$B$2)/SQRT(VAR(BN301:BN340)/COUNT(BN301:BN340))</f>
        <v>2.70267792403446</v>
      </c>
      <c r="BO341" s="5" t="n">
        <f aca="false">(AVERAGE(BO301:BO340)-$B$2)/SQRT(VAR(BO301:BO340)/COUNT(BO301:BO340))</f>
        <v>2.93449781685557</v>
      </c>
      <c r="BP341" s="5" t="n">
        <f aca="false">(AVERAGE(BP301:BP340)-$B$2)/SQRT(VAR(BP301:BP340)/COUNT(BP301:BP340))</f>
        <v>0.214868620044917</v>
      </c>
      <c r="BQ341" s="5" t="n">
        <f aca="false">(AVERAGE(BQ301:BQ340)-$B$2)/SQRT(VAR(BQ301:BQ340)/COUNT(BQ301:BQ340))</f>
        <v>2.39368566559431</v>
      </c>
      <c r="BR341" s="5" t="n">
        <f aca="false">(AVERAGE(BR301:BR340)-$B$2)/SQRT(VAR(BR301:BR340)/COUNT(BR301:BR340))</f>
        <v>1.89306857499649</v>
      </c>
      <c r="BS341" s="5" t="n">
        <f aca="false">(AVERAGE(BS301:BS340)-$B$2)/SQRT(VAR(BS301:BS340)/COUNT(BS301:BS340))</f>
        <v>2.49215573963672</v>
      </c>
      <c r="BT341" s="5" t="n">
        <f aca="false">(AVERAGE(BT301:BT340)-$B$2)/SQRT(VAR(BT301:BT340)/COUNT(BT301:BT340))</f>
        <v>1.53312877887522</v>
      </c>
      <c r="BU341" s="5" t="n">
        <f aca="false">(AVERAGE(BU301:BU340)-$B$2)/SQRT(VAR(BU301:BU340)/COUNT(BU301:BU340))</f>
        <v>2.48738964722805</v>
      </c>
      <c r="BV341" s="5" t="n">
        <f aca="false">(AVERAGE(BV301:BV340)-$B$2)/SQRT(VAR(BV301:BV340)/COUNT(BV301:BV340))</f>
        <v>2.4042450172135</v>
      </c>
      <c r="BW341" s="5" t="n">
        <f aca="false">(AVERAGE(BW301:BW340)-$B$2)/SQRT(VAR(BW301:BW340)/COUNT(BW301:BW340))</f>
        <v>1.82233899905159</v>
      </c>
      <c r="BX341" s="5" t="n">
        <f aca="false">(AVERAGE(BX301:BX340)-$B$2)/SQRT(VAR(BX301:BX340)/COUNT(BX301:BX340))</f>
        <v>2.31588619856354</v>
      </c>
      <c r="BY341" s="5" t="n">
        <f aca="false">(AVERAGE(BY301:BY340)-$B$2)/SQRT(VAR(BY301:BY340)/COUNT(BY301:BY340))</f>
        <v>2.04133756032887</v>
      </c>
      <c r="BZ341" s="5" t="n">
        <f aca="false">(AVERAGE(BZ301:BZ340)-$B$2)/SQRT(VAR(BZ301:BZ340)/COUNT(BZ301:BZ340))</f>
        <v>0.680274736974655</v>
      </c>
      <c r="CA341" s="5" t="n">
        <f aca="false">(AVERAGE(CA301:CA340)-$B$2)/SQRT(VAR(CA301:CA340)/COUNT(CA301:CA340))</f>
        <v>0.604085876055267</v>
      </c>
      <c r="CB341" s="5" t="n">
        <f aca="false">(AVERAGE(CB301:CB340)-$B$2)/SQRT(VAR(CB301:CB340)/COUNT(CB301:CB340))</f>
        <v>2.23529462395253</v>
      </c>
      <c r="CC341" s="5" t="n">
        <f aca="false">(AVERAGE(CC301:CC340)-$B$2)/SQRT(VAR(CC301:CC340)/COUNT(CC301:CC340))</f>
        <v>2.7054678484797</v>
      </c>
      <c r="CD341" s="5" t="n">
        <f aca="false">(AVERAGE(CD301:CD340)-$B$2)/SQRT(VAR(CD301:CD340)/COUNT(CD301:CD340))</f>
        <v>0.838858697449052</v>
      </c>
      <c r="CE341" s="5" t="n">
        <f aca="false">(AVERAGE(CE301:CE340)-$B$2)/SQRT(VAR(CE301:CE340)/COUNT(CE301:CE340))</f>
        <v>2.32114109375078</v>
      </c>
      <c r="CF341" s="5" t="n">
        <f aca="false">(AVERAGE(CF301:CF340)-$B$2)/SQRT(VAR(CF301:CF340)/COUNT(CF301:CF340))</f>
        <v>1.87278195782088</v>
      </c>
      <c r="CG341" s="5" t="n">
        <f aca="false">(AVERAGE(CG301:CG340)-$B$2)/SQRT(VAR(CG301:CG340)/COUNT(CG301:CG340))</f>
        <v>2.15255788478195</v>
      </c>
      <c r="CH341" s="5" t="n">
        <f aca="false">(AVERAGE(CH301:CH340)-$B$2)/SQRT(VAR(CH301:CH340)/COUNT(CH301:CH340))</f>
        <v>1.50606833573657</v>
      </c>
      <c r="CI341" s="5" t="n">
        <f aca="false">(AVERAGE(CI301:CI340)-$B$2)/SQRT(VAR(CI301:CI340)/COUNT(CI301:CI340))</f>
        <v>1.94502438018557</v>
      </c>
      <c r="CJ341" s="5" t="n">
        <f aca="false">(AVERAGE(CJ301:CJ340)-$B$2)/SQRT(VAR(CJ301:CJ340)/COUNT(CJ301:CJ340))</f>
        <v>1.19342732487076</v>
      </c>
      <c r="CK341" s="5" t="n">
        <f aca="false">(AVERAGE(CK301:CK340)-$B$2)/SQRT(VAR(CK301:CK340)/COUNT(CK301:CK340))</f>
        <v>3.47135605021169</v>
      </c>
      <c r="CL341" s="5" t="n">
        <f aca="false">(AVERAGE(CL301:CL340)-$B$2)/SQRT(VAR(CL301:CL340)/COUNT(CL301:CL340))</f>
        <v>0.647325883046674</v>
      </c>
      <c r="CM341" s="5" t="n">
        <f aca="false">(AVERAGE(CM301:CM340)-$B$2)/SQRT(VAR(CM301:CM340)/COUNT(CM301:CM340))</f>
        <v>1.98863057582661</v>
      </c>
      <c r="CN341" s="5" t="n">
        <f aca="false">(AVERAGE(CN301:CN340)-$B$2)/SQRT(VAR(CN301:CN340)/COUNT(CN301:CN340))</f>
        <v>2.293858982602</v>
      </c>
      <c r="CO341" s="5" t="n">
        <f aca="false">(AVERAGE(CO301:CO340)-$B$2)/SQRT(VAR(CO301:CO340)/COUNT(CO301:CO340))</f>
        <v>3.54184040466186</v>
      </c>
      <c r="CP341" s="5" t="n">
        <f aca="false">(AVERAGE(CP301:CP340)-$B$2)/SQRT(VAR(CP301:CP340)/COUNT(CP301:CP340))</f>
        <v>2.37336587668007</v>
      </c>
      <c r="CQ341" s="5" t="n">
        <f aca="false">(AVERAGE(CQ301:CQ340)-$B$2)/SQRT(VAR(CQ301:CQ340)/COUNT(CQ301:CQ340))</f>
        <v>2.06850952581354</v>
      </c>
      <c r="CR341" s="5" t="n">
        <f aca="false">(AVERAGE(CR301:CR340)-$B$2)/SQRT(VAR(CR301:CR340)/COUNT(CR301:CR340))</f>
        <v>1.18632513624683</v>
      </c>
      <c r="CS341" s="5" t="n">
        <f aca="false">(AVERAGE(CS301:CS340)-$B$2)/SQRT(VAR(CS301:CS340)/COUNT(CS301:CS340))</f>
        <v>3.15289444979656</v>
      </c>
      <c r="CT341" s="5" t="n">
        <f aca="false">(AVERAGE(CT301:CT340)-$B$2)/SQRT(VAR(CT301:CT340)/COUNT(CT301:CT340))</f>
        <v>2.06193531184781</v>
      </c>
      <c r="CU341" s="5" t="n">
        <f aca="false">(AVERAGE(CU301:CU340)-$B$2)/SQRT(VAR(CU301:CU340)/COUNT(CU301:CU340))</f>
        <v>2.03558015366836</v>
      </c>
      <c r="CV341" s="5" t="n">
        <f aca="false">(AVERAGE(CV301:CV340)-$B$2)/SQRT(VAR(CV301:CV340)/COUNT(CV301:CV340))</f>
        <v>1.11680055706301</v>
      </c>
      <c r="CW341" s="5" t="n">
        <f aca="false">(AVERAGE(CW301:CW340)-$B$2)/SQRT(VAR(CW301:CW340)/COUNT(CW301:CW340))</f>
        <v>-0.0300137899245257</v>
      </c>
      <c r="CX341" s="5" t="n">
        <f aca="false">(AVERAGE(CX301:CX340)-$B$2)/SQRT(VAR(CX301:CX340)/COUNT(CX301:CX340))</f>
        <v>2.17171573655103</v>
      </c>
      <c r="CY341" s="5" t="n">
        <f aca="false">(AVERAGE(CY301:CY340)-$B$2)/SQRT(VAR(CY301:CY340)/COUNT(CY301:CY340))</f>
        <v>3.11631467342322</v>
      </c>
      <c r="CZ341" s="5" t="n">
        <f aca="false">(AVERAGE(CZ301:CZ340)-$B$2)/SQRT(VAR(CZ301:CZ340)/COUNT(CZ301:CZ340))</f>
        <v>1.42609306979003</v>
      </c>
      <c r="DA341" s="5" t="n">
        <f aca="false">(AVERAGE(DA301:DA340)-$B$2)/SQRT(VAR(DA301:DA340)/COUNT(DA301:DA340))</f>
        <v>0.496584636049603</v>
      </c>
      <c r="DB341" s="5" t="n">
        <f aca="false">(AVERAGE(DB301:DB340)-$B$2)/SQRT(VAR(DB301:DB340)/COUNT(DB301:DB340))</f>
        <v>2.64385595483043</v>
      </c>
      <c r="DC341" s="5" t="n">
        <f aca="false">(AVERAGE(DC301:DC340)-$B$2)/SQRT(VAR(DC301:DC340)/COUNT(DC301:DC340))</f>
        <v>1.44632999403882</v>
      </c>
      <c r="DD341" s="5" t="n">
        <f aca="false">(AVERAGE(DD301:DD340)-$B$2)/SQRT(VAR(DD301:DD340)/COUNT(DD301:DD340))</f>
        <v>2.72499951155459</v>
      </c>
      <c r="DE341" s="5" t="n">
        <f aca="false">(AVERAGE(DE301:DE340)-$B$2)/SQRT(VAR(DE301:DE340)/COUNT(DE301:DE340))</f>
        <v>3.03741648561399</v>
      </c>
      <c r="DF341" s="5" t="n">
        <f aca="false">(AVERAGE(DF301:DF340)-$B$2)/SQRT(VAR(DF301:DF340)/COUNT(DF301:DF340))</f>
        <v>2.96230230335595</v>
      </c>
      <c r="DG341" s="5" t="n">
        <f aca="false">(AVERAGE(DG301:DG340)-$B$2)/SQRT(VAR(DG301:DG340)/COUNT(DG301:DG340))</f>
        <v>2.19640900121258</v>
      </c>
      <c r="DH341" s="5" t="n">
        <f aca="false">(AVERAGE(DH301:DH340)-$B$2)/SQRT(VAR(DH301:DH340)/COUNT(DH301:DH340))</f>
        <v>0.412041945553383</v>
      </c>
      <c r="DI341" s="5" t="n">
        <f aca="false">(AVERAGE(DI301:DI340)-$B$2)/SQRT(VAR(DI301:DI340)/COUNT(DI301:DI340))</f>
        <v>1.90143729817817</v>
      </c>
      <c r="DJ341" s="5" t="n">
        <f aca="false">(AVERAGE(DJ301:DJ340)-$B$2)/SQRT(VAR(DJ301:DJ340)/COUNT(DJ301:DJ340))</f>
        <v>2.81873939980507</v>
      </c>
      <c r="DK341" s="5" t="n">
        <f aca="false">(AVERAGE(DK301:DK340)-$B$2)/SQRT(VAR(DK301:DK340)/COUNT(DK301:DK340))</f>
        <v>1.12676341571155</v>
      </c>
      <c r="DL341" s="5" t="n">
        <f aca="false">(AVERAGE(DL301:DL340)-$B$2)/SQRT(VAR(DL301:DL340)/COUNT(DL301:DL340))</f>
        <v>0.507567397969029</v>
      </c>
      <c r="DM341" s="5" t="n">
        <f aca="false">(AVERAGE(DM301:DM340)-$B$2)/SQRT(VAR(DM301:DM340)/COUNT(DM301:DM340))</f>
        <v>1.81979076888213</v>
      </c>
      <c r="DN341" s="5" t="n">
        <f aca="false">(AVERAGE(DN301:DN340)-$B$2)/SQRT(VAR(DN301:DN340)/COUNT(DN301:DN340))</f>
        <v>1.86086127864904</v>
      </c>
      <c r="DO341" s="5" t="n">
        <f aca="false">(AVERAGE(DO301:DO340)-$B$2)/SQRT(VAR(DO301:DO340)/COUNT(DO301:DO340))</f>
        <v>3.3504267066794</v>
      </c>
      <c r="DP341" s="5" t="n">
        <f aca="false">(AVERAGE(DP301:DP340)-$B$2)/SQRT(VAR(DP301:DP340)/COUNT(DP301:DP340))</f>
        <v>2.56338776171119</v>
      </c>
      <c r="DQ341" s="5" t="n">
        <f aca="false">(AVERAGE(DQ301:DQ340)-$B$2)/SQRT(VAR(DQ301:DQ340)/COUNT(DQ301:DQ340))</f>
        <v>4.13819026527738</v>
      </c>
      <c r="DR341" s="5" t="n">
        <f aca="false">(AVERAGE(DR301:DR340)-$B$2)/SQRT(VAR(DR301:DR340)/COUNT(DR301:DR340))</f>
        <v>1.41874252668672</v>
      </c>
      <c r="DS341" s="5" t="n">
        <f aca="false">(AVERAGE(DS301:DS340)-$B$2)/SQRT(VAR(DS301:DS340)/COUNT(DS301:DS340))</f>
        <v>2.57490828584089</v>
      </c>
      <c r="DT341" s="5" t="n">
        <f aca="false">(AVERAGE(DT301:DT340)-$B$2)/SQRT(VAR(DT301:DT340)/COUNT(DT301:DT340))</f>
        <v>0.176795244929151</v>
      </c>
      <c r="DU341" s="5" t="n">
        <f aca="false">(AVERAGE(DU301:DU340)-$B$2)/SQRT(VAR(DU301:DU340)/COUNT(DU301:DU340))</f>
        <v>-0.0332974999455665</v>
      </c>
      <c r="DV341" s="5" t="n">
        <f aca="false">(AVERAGE(DV301:DV340)-$B$2)/SQRT(VAR(DV301:DV340)/COUNT(DV301:DV340))</f>
        <v>1.88687329110706</v>
      </c>
      <c r="DW341" s="5" t="n">
        <f aca="false">(AVERAGE(DW301:DW340)-$B$2)/SQRT(VAR(DW301:DW340)/COUNT(DW301:DW340))</f>
        <v>1.69078479603475</v>
      </c>
      <c r="DX341" s="5" t="n">
        <f aca="false">(AVERAGE(DX301:DX340)-$B$2)/SQRT(VAR(DX301:DX340)/COUNT(DX301:DX340))</f>
        <v>2.42311446167247</v>
      </c>
      <c r="DY341" s="5" t="n">
        <f aca="false">(AVERAGE(DY301:DY340)-$B$2)/SQRT(VAR(DY301:DY340)/COUNT(DY301:DY340))</f>
        <v>3.89177504581077</v>
      </c>
      <c r="DZ341" s="5" t="n">
        <f aca="false">(AVERAGE(DZ301:DZ340)-$B$2)/SQRT(VAR(DZ301:DZ340)/COUNT(DZ301:DZ340))</f>
        <v>3.51868312190542</v>
      </c>
      <c r="EA341" s="5" t="n">
        <f aca="false">(AVERAGE(EA301:EA340)-$B$2)/SQRT(VAR(EA301:EA340)/COUNT(EA301:EA340))</f>
        <v>4.37615278748922</v>
      </c>
      <c r="EB341" s="5" t="n">
        <f aca="false">(AVERAGE(EB301:EB340)-$B$2)/SQRT(VAR(EB301:EB340)/COUNT(EB301:EB340))</f>
        <v>2.40402801297731</v>
      </c>
      <c r="EC341" s="5" t="n">
        <f aca="false">(AVERAGE(EC301:EC340)-$B$2)/SQRT(VAR(EC301:EC340)/COUNT(EC301:EC340))</f>
        <v>-0.676351545283094</v>
      </c>
      <c r="ED341" s="5" t="n">
        <f aca="false">(AVERAGE(ED301:ED340)-$B$2)/SQRT(VAR(ED301:ED340)/COUNT(ED301:ED340))</f>
        <v>3.08651636972699</v>
      </c>
      <c r="EE341" s="5" t="n">
        <f aca="false">(AVERAGE(EE301:EE340)-$B$2)/SQRT(VAR(EE301:EE340)/COUNT(EE301:EE340))</f>
        <v>0.811815641832635</v>
      </c>
      <c r="EF341" s="5" t="n">
        <f aca="false">(AVERAGE(EF301:EF340)-$B$2)/SQRT(VAR(EF301:EF340)/COUNT(EF301:EF340))</f>
        <v>0.885530824390315</v>
      </c>
      <c r="EG341" s="5" t="n">
        <f aca="false">(AVERAGE(EG301:EG340)-$B$2)/SQRT(VAR(EG301:EG340)/COUNT(EG301:EG340))</f>
        <v>2.33627580895233</v>
      </c>
      <c r="EH341" s="5" t="n">
        <f aca="false">(AVERAGE(EH301:EH340)-$B$2)/SQRT(VAR(EH301:EH340)/COUNT(EH301:EH340))</f>
        <v>2.85838681075426</v>
      </c>
      <c r="EI341" s="5" t="n">
        <f aca="false">(AVERAGE(EI301:EI340)-$B$2)/SQRT(VAR(EI301:EI340)/COUNT(EI301:EI340))</f>
        <v>1.60172155845802</v>
      </c>
      <c r="EJ341" s="5" t="n">
        <f aca="false">(AVERAGE(EJ301:EJ340)-$B$2)/SQRT(VAR(EJ301:EJ340)/COUNT(EJ301:EJ340))</f>
        <v>0.42837292741803</v>
      </c>
      <c r="EK341" s="5" t="n">
        <f aca="false">(AVERAGE(EK301:EK340)-$B$2)/SQRT(VAR(EK301:EK340)/COUNT(EK301:EK340))</f>
        <v>2.96047580611524</v>
      </c>
      <c r="EL341" s="5" t="n">
        <f aca="false">(AVERAGE(EL301:EL340)-$B$2)/SQRT(VAR(EL301:EL340)/COUNT(EL301:EL340))</f>
        <v>0.945592034697044</v>
      </c>
      <c r="EM341" s="5" t="n">
        <f aca="false">(AVERAGE(EM301:EM340)-$B$2)/SQRT(VAR(EM301:EM340)/COUNT(EM301:EM340))</f>
        <v>1.48619119039599</v>
      </c>
      <c r="EN341" s="5" t="n">
        <f aca="false">(AVERAGE(EN301:EN340)-$B$2)/SQRT(VAR(EN301:EN340)/COUNT(EN301:EN340))</f>
        <v>2.8102456985149</v>
      </c>
      <c r="EO341" s="5" t="n">
        <f aca="false">(AVERAGE(EO301:EO340)-$B$2)/SQRT(VAR(EO301:EO340)/COUNT(EO301:EO340))</f>
        <v>2.81803593423329</v>
      </c>
      <c r="EP341" s="5" t="n">
        <f aca="false">(AVERAGE(EP301:EP340)-$B$2)/SQRT(VAR(EP301:EP340)/COUNT(EP301:EP340))</f>
        <v>2.92917465169386</v>
      </c>
      <c r="EQ341" s="5" t="n">
        <f aca="false">(AVERAGE(EQ301:EQ340)-$B$2)/SQRT(VAR(EQ301:EQ340)/COUNT(EQ301:EQ340))</f>
        <v>3.03887194929586</v>
      </c>
      <c r="ER341" s="5" t="n">
        <f aca="false">(AVERAGE(ER301:ER340)-$B$2)/SQRT(VAR(ER301:ER340)/COUNT(ER301:ER340))</f>
        <v>3.22936779487106</v>
      </c>
      <c r="ES341" s="5" t="n">
        <f aca="false">(AVERAGE(ES301:ES340)-$B$2)/SQRT(VAR(ES301:ES340)/COUNT(ES301:ES340))</f>
        <v>1.33523007299217</v>
      </c>
      <c r="ET341" s="5" t="n">
        <f aca="false">(AVERAGE(ET301:ET340)-$B$2)/SQRT(VAR(ET301:ET340)/COUNT(ET301:ET340))</f>
        <v>2.71447155921912</v>
      </c>
      <c r="EU341" s="5" t="n">
        <f aca="false">(AVERAGE(EU301:EU340)-$B$2)/SQRT(VAR(EU301:EU340)/COUNT(EU301:EU340))</f>
        <v>3.08543816233851</v>
      </c>
      <c r="EV341" s="5" t="n">
        <f aca="false">(AVERAGE(EV301:EV340)-$B$2)/SQRT(VAR(EV301:EV340)/COUNT(EV301:EV340))</f>
        <v>2.42667631664858</v>
      </c>
      <c r="EW341" s="5" t="n">
        <f aca="false">(AVERAGE(EW301:EW340)-$B$2)/SQRT(VAR(EW301:EW340)/COUNT(EW301:EW340))</f>
        <v>0.868272999389366</v>
      </c>
      <c r="EX341" s="5" t="n">
        <f aca="false">(AVERAGE(EX301:EX340)-$B$2)/SQRT(VAR(EX301:EX340)/COUNT(EX301:EX340))</f>
        <v>2.34488580443375</v>
      </c>
      <c r="EY341" s="5" t="n">
        <f aca="false">(AVERAGE(EY301:EY340)-$B$2)/SQRT(VAR(EY301:EY340)/COUNT(EY301:EY340))</f>
        <v>3.99045440302642</v>
      </c>
      <c r="EZ341" s="5" t="n">
        <f aca="false">(AVERAGE(EZ301:EZ340)-$B$2)/SQRT(VAR(EZ301:EZ340)/COUNT(EZ301:EZ340))</f>
        <v>1.55883441834282</v>
      </c>
      <c r="FA341" s="5" t="n">
        <f aca="false">(AVERAGE(FA301:FA340)-$B$2)/SQRT(VAR(FA301:FA340)/COUNT(FA301:FA340))</f>
        <v>2.54040665727355</v>
      </c>
      <c r="FB341" s="5" t="n">
        <f aca="false">(AVERAGE(FB301:FB340)-$B$2)/SQRT(VAR(FB301:FB340)/COUNT(FB301:FB340))</f>
        <v>-0.849373371623545</v>
      </c>
      <c r="FC341" s="5" t="n">
        <f aca="false">(AVERAGE(FC301:FC340)-$B$2)/SQRT(VAR(FC301:FC340)/COUNT(FC301:FC340))</f>
        <v>1.4815297504054</v>
      </c>
      <c r="FD341" s="5" t="n">
        <f aca="false">(AVERAGE(FD301:FD340)-$B$2)/SQRT(VAR(FD301:FD340)/COUNT(FD301:FD340))</f>
        <v>3.92470016234804</v>
      </c>
      <c r="FE341" s="5" t="n">
        <f aca="false">(AVERAGE(FE301:FE340)-$B$2)/SQRT(VAR(FE301:FE340)/COUNT(FE301:FE340))</f>
        <v>2.24971876424021</v>
      </c>
      <c r="FF341" s="5" t="n">
        <f aca="false">(AVERAGE(FF301:FF340)-$B$2)/SQRT(VAR(FF301:FF340)/COUNT(FF301:FF340))</f>
        <v>2.11942646155205</v>
      </c>
      <c r="FG341" s="5" t="n">
        <f aca="false">(AVERAGE(FG301:FG340)-$B$2)/SQRT(VAR(FG301:FG340)/COUNT(FG301:FG340))</f>
        <v>2.5790984090089</v>
      </c>
      <c r="FH341" s="5" t="n">
        <f aca="false">(AVERAGE(FH301:FH340)-$B$2)/SQRT(VAR(FH301:FH340)/COUNT(FH301:FH340))</f>
        <v>1.61038150056702</v>
      </c>
      <c r="FI341" s="5" t="n">
        <f aca="false">(AVERAGE(FI301:FI340)-$B$2)/SQRT(VAR(FI301:FI340)/COUNT(FI301:FI340))</f>
        <v>0.585926082998947</v>
      </c>
      <c r="FJ341" s="5" t="n">
        <f aca="false">(AVERAGE(FJ301:FJ340)-$B$2)/SQRT(VAR(FJ301:FJ340)/COUNT(FJ301:FJ340))</f>
        <v>1.93183060339145</v>
      </c>
      <c r="FK341" s="5" t="n">
        <f aca="false">(AVERAGE(FK301:FK340)-$B$2)/SQRT(VAR(FK301:FK340)/COUNT(FK301:FK340))</f>
        <v>3.37417099150595</v>
      </c>
      <c r="FL341" s="5" t="n">
        <f aca="false">(AVERAGE(FL301:FL340)-$B$2)/SQRT(VAR(FL301:FL340)/COUNT(FL301:FL340))</f>
        <v>1.6396917928717</v>
      </c>
      <c r="FM341" s="5" t="n">
        <f aca="false">(AVERAGE(FM301:FM340)-$B$2)/SQRT(VAR(FM301:FM340)/COUNT(FM301:FM340))</f>
        <v>1.27372781321844</v>
      </c>
      <c r="FN341" s="5" t="n">
        <f aca="false">(AVERAGE(FN301:FN340)-$B$2)/SQRT(VAR(FN301:FN340)/COUNT(FN301:FN340))</f>
        <v>2.60992247156449</v>
      </c>
      <c r="FO341" s="5" t="n">
        <f aca="false">(AVERAGE(FO301:FO340)-$B$2)/SQRT(VAR(FO301:FO340)/COUNT(FO301:FO340))</f>
        <v>3.60268085404534</v>
      </c>
      <c r="FP341" s="5" t="n">
        <f aca="false">(AVERAGE(FP301:FP340)-$B$2)/SQRT(VAR(FP301:FP340)/COUNT(FP301:FP340))</f>
        <v>1.39948493680172</v>
      </c>
      <c r="FQ341" s="5" t="n">
        <f aca="false">(AVERAGE(FQ301:FQ340)-$B$2)/SQRT(VAR(FQ301:FQ340)/COUNT(FQ301:FQ340))</f>
        <v>3.20394791868572</v>
      </c>
      <c r="FR341" s="5" t="n">
        <f aca="false">(AVERAGE(FR301:FR340)-$B$2)/SQRT(VAR(FR301:FR340)/COUNT(FR301:FR340))</f>
        <v>2.63656418903819</v>
      </c>
      <c r="FS341" s="5" t="n">
        <f aca="false">(AVERAGE(FS301:FS340)-$B$2)/SQRT(VAR(FS301:FS340)/COUNT(FS301:FS340))</f>
        <v>3.10339300208221</v>
      </c>
      <c r="FT341" s="5" t="n">
        <f aca="false">(AVERAGE(FT301:FT340)-$B$2)/SQRT(VAR(FT301:FT340)/COUNT(FT301:FT340))</f>
        <v>1.86320407088841</v>
      </c>
      <c r="FU341" s="5" t="n">
        <f aca="false">(AVERAGE(FU301:FU340)-$B$2)/SQRT(VAR(FU301:FU340)/COUNT(FU301:FU340))</f>
        <v>3.15088788473421</v>
      </c>
      <c r="FV341" s="5" t="n">
        <f aca="false">(AVERAGE(FV301:FV340)-$B$2)/SQRT(VAR(FV301:FV340)/COUNT(FV301:FV340))</f>
        <v>0.678937193760813</v>
      </c>
      <c r="FW341" s="5" t="n">
        <f aca="false">(AVERAGE(FW301:FW340)-$B$2)/SQRT(VAR(FW301:FW340)/COUNT(FW301:FW340))</f>
        <v>0.75407833863175</v>
      </c>
      <c r="FX341" s="5" t="n">
        <f aca="false">(AVERAGE(FX301:FX340)-$B$2)/SQRT(VAR(FX301:FX340)/COUNT(FX301:FX340))</f>
        <v>0.35006929132647</v>
      </c>
      <c r="FY341" s="5" t="n">
        <f aca="false">(AVERAGE(FY301:FY340)-$B$2)/SQRT(VAR(FY301:FY340)/COUNT(FY301:FY340))</f>
        <v>2.38188280283792</v>
      </c>
      <c r="FZ341" s="5" t="n">
        <f aca="false">(AVERAGE(FZ301:FZ340)-$B$2)/SQRT(VAR(FZ301:FZ340)/COUNT(FZ301:FZ340))</f>
        <v>1.86924981012597</v>
      </c>
      <c r="GA341" s="5" t="n">
        <f aca="false">(AVERAGE(GA301:GA340)-$B$2)/SQRT(VAR(GA301:GA340)/COUNT(GA301:GA340))</f>
        <v>1.6939972234045</v>
      </c>
      <c r="GB341" s="5" t="n">
        <f aca="false">(AVERAGE(GB301:GB340)-$B$2)/SQRT(VAR(GB301:GB340)/COUNT(GB301:GB340))</f>
        <v>2.86348580144925</v>
      </c>
      <c r="GC341" s="5" t="n">
        <f aca="false">(AVERAGE(GC301:GC340)-$B$2)/SQRT(VAR(GC301:GC340)/COUNT(GC301:GC340))</f>
        <v>3.16498117793542</v>
      </c>
      <c r="GD341" s="5" t="n">
        <f aca="false">(AVERAGE(GD301:GD340)-$B$2)/SQRT(VAR(GD301:GD340)/COUNT(GD301:GD340))</f>
        <v>1.20734045117679</v>
      </c>
      <c r="GE341" s="5" t="n">
        <f aca="false">(AVERAGE(GE301:GE340)-$B$2)/SQRT(VAR(GE301:GE340)/COUNT(GE301:GE340))</f>
        <v>2.38937435762838</v>
      </c>
      <c r="GF341" s="5" t="n">
        <f aca="false">(AVERAGE(GF301:GF340)-$B$2)/SQRT(VAR(GF301:GF340)/COUNT(GF301:GF340))</f>
        <v>0.828996072336348</v>
      </c>
      <c r="GG341" s="5" t="n">
        <f aca="false">(AVERAGE(GG301:GG340)-$B$2)/SQRT(VAR(GG301:GG340)/COUNT(GG301:GG340))</f>
        <v>2.00930109392514</v>
      </c>
      <c r="GH341" s="5" t="n">
        <f aca="false">(AVERAGE(GH301:GH340)-$B$2)/SQRT(VAR(GH301:GH340)/COUNT(GH301:GH340))</f>
        <v>2.24611822352122</v>
      </c>
      <c r="GI341" s="5" t="n">
        <f aca="false">(AVERAGE(GI301:GI340)-$B$2)/SQRT(VAR(GI301:GI340)/COUNT(GI301:GI340))</f>
        <v>1.42912491808237</v>
      </c>
      <c r="GJ341" s="5" t="n">
        <f aca="false">(AVERAGE(GJ301:GJ340)-$B$2)/SQRT(VAR(GJ301:GJ340)/COUNT(GJ301:GJ340))</f>
        <v>2.69478775817313</v>
      </c>
      <c r="GK341" s="5" t="n">
        <f aca="false">(AVERAGE(GK301:GK340)-$B$2)/SQRT(VAR(GK301:GK340)/COUNT(GK301:GK340))</f>
        <v>2.64166414079518</v>
      </c>
      <c r="GL341" s="5" t="n">
        <f aca="false">(AVERAGE(GL301:GL340)-$B$2)/SQRT(VAR(GL301:GL340)/COUNT(GL301:GL340))</f>
        <v>0.902630269728239</v>
      </c>
      <c r="GM341" s="5" t="n">
        <f aca="false">(AVERAGE(GM301:GM340)-$B$2)/SQRT(VAR(GM301:GM340)/COUNT(GM301:GM340))</f>
        <v>1.60650469285789</v>
      </c>
      <c r="GN341" s="5" t="n">
        <f aca="false">(AVERAGE(GN301:GN340)-$B$2)/SQRT(VAR(GN301:GN340)/COUNT(GN301:GN340))</f>
        <v>2.29324730076329</v>
      </c>
      <c r="GO341" s="5" t="n">
        <f aca="false">(AVERAGE(GO301:GO340)-$B$2)/SQRT(VAR(GO301:GO340)/COUNT(GO301:GO340))</f>
        <v>2.45681879013124</v>
      </c>
      <c r="GP341" s="5" t="n">
        <f aca="false">(AVERAGE(GP301:GP340)-$B$2)/SQRT(VAR(GP301:GP340)/COUNT(GP301:GP340))</f>
        <v>2.00060440250088</v>
      </c>
      <c r="GQ341" s="5" t="n">
        <f aca="false">(AVERAGE(GQ301:GQ340)-$B$2)/SQRT(VAR(GQ301:GQ340)/COUNT(GQ301:GQ340))</f>
        <v>1.24020947886719</v>
      </c>
      <c r="GR341" s="5" t="n">
        <f aca="false">(AVERAGE(GR301:GR340)-$B$2)/SQRT(VAR(GR301:GR340)/COUNT(GR301:GR340))</f>
        <v>2.1285683043289</v>
      </c>
      <c r="GS341" s="5" t="n">
        <f aca="false">(AVERAGE(GS301:GS340)-$B$2)/SQRT(VAR(GS301:GS340)/COUNT(GS301:GS340))</f>
        <v>2.16764183618843</v>
      </c>
      <c r="GT341" s="5" t="n">
        <f aca="false">(AVERAGE(GT301:GT340)-$B$2)/SQRT(VAR(GT301:GT340)/COUNT(GT301:GT340))</f>
        <v>1.96879316050548</v>
      </c>
      <c r="GU341" s="5" t="n">
        <f aca="false">(AVERAGE(GU301:GU340)-$B$2)/SQRT(VAR(GU301:GU340)/COUNT(GU301:GU340))</f>
        <v>2.33391114655976</v>
      </c>
      <c r="GV341" s="5" t="n">
        <f aca="false">(AVERAGE(GV301:GV340)-$B$2)/SQRT(VAR(GV301:GV340)/COUNT(GV301:GV340))</f>
        <v>3.85527638428083</v>
      </c>
      <c r="GW341" s="5" t="n">
        <f aca="false">(AVERAGE(GW301:GW340)-$B$2)/SQRT(VAR(GW301:GW340)/COUNT(GW301:GW340))</f>
        <v>1.92704384020282</v>
      </c>
      <c r="GX341" s="5" t="n">
        <f aca="false">(AVERAGE(GX301:GX340)-$B$2)/SQRT(VAR(GX301:GX340)/COUNT(GX301:GX340))</f>
        <v>1.72785632156268</v>
      </c>
      <c r="GY341" s="5" t="n">
        <f aca="false">(AVERAGE(GY301:GY340)-$B$2)/SQRT(VAR(GY301:GY340)/COUNT(GY301:GY340))</f>
        <v>3.73401952294032</v>
      </c>
      <c r="GZ341" s="5" t="n">
        <f aca="false">(AVERAGE(GZ301:GZ340)-$B$2)/SQRT(VAR(GZ301:GZ340)/COUNT(GZ301:GZ340))</f>
        <v>2.62499834771934</v>
      </c>
      <c r="HA341" s="5" t="n">
        <f aca="false">(AVERAGE(HA301:HA340)-$B$2)/SQRT(VAR(HA301:HA340)/COUNT(HA301:HA340))</f>
        <v>1.84175305127711</v>
      </c>
      <c r="HB341" s="5" t="n">
        <f aca="false">(AVERAGE(HB301:HB340)-$B$2)/SQRT(VAR(HB301:HB340)/COUNT(HB301:HB340))</f>
        <v>2.96635181764511</v>
      </c>
      <c r="HC341" s="5" t="n">
        <f aca="false">(AVERAGE(HC301:HC340)-$B$2)/SQRT(VAR(HC301:HC340)/COUNT(HC301:HC340))</f>
        <v>1.31316382553792</v>
      </c>
      <c r="HD341" s="5" t="n">
        <f aca="false">(AVERAGE(HD301:HD340)-$B$2)/SQRT(VAR(HD301:HD340)/COUNT(HD301:HD340))</f>
        <v>1.3630397054962</v>
      </c>
      <c r="HE341" s="5" t="n">
        <f aca="false">(AVERAGE(HE301:HE340)-$B$2)/SQRT(VAR(HE301:HE340)/COUNT(HE301:HE340))</f>
        <v>1.23403755986031</v>
      </c>
      <c r="HF341" s="5" t="n">
        <f aca="false">(AVERAGE(HF301:HF340)-$B$2)/SQRT(VAR(HF301:HF340)/COUNT(HF301:HF340))</f>
        <v>1.97459034562936</v>
      </c>
      <c r="HG341" s="5" t="n">
        <f aca="false">(AVERAGE(HG301:HG340)-$B$2)/SQRT(VAR(HG301:HG340)/COUNT(HG301:HG340))</f>
        <v>1.78183739789963</v>
      </c>
      <c r="HH341" s="5" t="n">
        <f aca="false">(AVERAGE(HH301:HH340)-$B$2)/SQRT(VAR(HH301:HH340)/COUNT(HH301:HH340))</f>
        <v>0.283200985697964</v>
      </c>
      <c r="HI341" s="5" t="n">
        <f aca="false">(AVERAGE(HI301:HI340)-$B$2)/SQRT(VAR(HI301:HI340)/COUNT(HI301:HI340))</f>
        <v>3.27436125221485</v>
      </c>
      <c r="HJ341" s="5" t="n">
        <f aca="false">(AVERAGE(HJ301:HJ340)-$B$2)/SQRT(VAR(HJ301:HJ340)/COUNT(HJ301:HJ340))</f>
        <v>0.529335716435234</v>
      </c>
      <c r="HK341" s="5" t="n">
        <f aca="false">(AVERAGE(HK301:HK340)-$B$2)/SQRT(VAR(HK301:HK340)/COUNT(HK301:HK340))</f>
        <v>2.04708840410469</v>
      </c>
      <c r="HL341" s="5" t="n">
        <f aca="false">(AVERAGE(HL301:HL340)-$B$2)/SQRT(VAR(HL301:HL340)/COUNT(HL301:HL340))</f>
        <v>2.64641468628287</v>
      </c>
      <c r="HM341" s="5" t="n">
        <f aca="false">(AVERAGE(HM301:HM340)-$B$2)/SQRT(VAR(HM301:HM340)/COUNT(HM301:HM340))</f>
        <v>2.73449918737044</v>
      </c>
      <c r="HN341" s="5" t="n">
        <f aca="false">(AVERAGE(HN301:HN340)-$B$2)/SQRT(VAR(HN301:HN340)/COUNT(HN301:HN340))</f>
        <v>2.57026764199429</v>
      </c>
      <c r="HO341" s="5" t="n">
        <f aca="false">(AVERAGE(HO301:HO340)-$B$2)/SQRT(VAR(HO301:HO340)/COUNT(HO301:HO340))</f>
        <v>2.36311172633364</v>
      </c>
      <c r="HP341" s="5" t="n">
        <f aca="false">(AVERAGE(HP301:HP340)-$B$2)/SQRT(VAR(HP301:HP340)/COUNT(HP301:HP340))</f>
        <v>2.1873733314827</v>
      </c>
      <c r="HQ341" s="5" t="n">
        <f aca="false">(AVERAGE(HQ301:HQ340)-$B$2)/SQRT(VAR(HQ301:HQ340)/COUNT(HQ301:HQ340))</f>
        <v>3.01574517491342</v>
      </c>
      <c r="HR341" s="5" t="n">
        <f aca="false">(AVERAGE(HR301:HR340)-$B$2)/SQRT(VAR(HR301:HR340)/COUNT(HR301:HR340))</f>
        <v>0.93891208303088</v>
      </c>
      <c r="HS341" s="5" t="n">
        <f aca="false">(AVERAGE(HS301:HS340)-$B$2)/SQRT(VAR(HS301:HS340)/COUNT(HS301:HS340))</f>
        <v>1.87697773904985</v>
      </c>
      <c r="HT341" s="5" t="n">
        <f aca="false">(AVERAGE(HT301:HT340)-$B$2)/SQRT(VAR(HT301:HT340)/COUNT(HT301:HT340))</f>
        <v>0.473619826716885</v>
      </c>
      <c r="HU341" s="5" t="n">
        <f aca="false">(AVERAGE(HU301:HU340)-$B$2)/SQRT(VAR(HU301:HU340)/COUNT(HU301:HU340))</f>
        <v>3.34899755771358</v>
      </c>
      <c r="HV341" s="5" t="n">
        <f aca="false">(AVERAGE(HV301:HV340)-$B$2)/SQRT(VAR(HV301:HV340)/COUNT(HV301:HV340))</f>
        <v>3.18528886086523</v>
      </c>
      <c r="HW341" s="5" t="n">
        <f aca="false">(AVERAGE(HW301:HW340)-$B$2)/SQRT(VAR(HW301:HW340)/COUNT(HW301:HW340))</f>
        <v>2.71785517417266</v>
      </c>
      <c r="HX341" s="5" t="n">
        <f aca="false">(AVERAGE(HX301:HX340)-$B$2)/SQRT(VAR(HX301:HX340)/COUNT(HX301:HX340))</f>
        <v>0.91334861823168</v>
      </c>
      <c r="HY341" s="5" t="n">
        <f aca="false">(AVERAGE(HY301:HY340)-$B$2)/SQRT(VAR(HY301:HY340)/COUNT(HY301:HY340))</f>
        <v>2.44140492778436</v>
      </c>
      <c r="HZ341" s="5" t="n">
        <f aca="false">(AVERAGE(HZ301:HZ340)-$B$2)/SQRT(VAR(HZ301:HZ340)/COUNT(HZ301:HZ340))</f>
        <v>2.27394458644714</v>
      </c>
      <c r="IA341" s="5" t="n">
        <f aca="false">(AVERAGE(IA301:IA340)-$B$2)/SQRT(VAR(IA301:IA340)/COUNT(IA301:IA340))</f>
        <v>1.36066502137155</v>
      </c>
      <c r="IB341" s="5" t="n">
        <f aca="false">(AVERAGE(IB301:IB340)-$B$2)/SQRT(VAR(IB301:IB340)/COUNT(IB301:IB340))</f>
        <v>2.25370500408902</v>
      </c>
      <c r="IC341" s="5" t="n">
        <f aca="false">(AVERAGE(IC301:IC340)-$B$2)/SQRT(VAR(IC301:IC340)/COUNT(IC301:IC340))</f>
        <v>2.36452609990575</v>
      </c>
      <c r="ID341" s="5" t="n">
        <f aca="false">(AVERAGE(ID301:ID340)-$B$2)/SQRT(VAR(ID301:ID340)/COUNT(ID301:ID340))</f>
        <v>2.08970445073197</v>
      </c>
      <c r="IE341" s="5" t="n">
        <f aca="false">(AVERAGE(IE301:IE340)-$B$2)/SQRT(VAR(IE301:IE340)/COUNT(IE301:IE340))</f>
        <v>3.32744588183765</v>
      </c>
      <c r="IF341" s="5" t="n">
        <f aca="false">(AVERAGE(IF301:IF340)-$B$2)/SQRT(VAR(IF301:IF340)/COUNT(IF301:IF340))</f>
        <v>2.54884051803642</v>
      </c>
      <c r="IG341" s="5" t="n">
        <f aca="false">(AVERAGE(IG301:IG340)-$B$2)/SQRT(VAR(IG301:IG340)/COUNT(IG301:IG340))</f>
        <v>1.8285987106627</v>
      </c>
      <c r="IH341" s="5" t="n">
        <f aca="false">(AVERAGE(IH301:IH340)-$B$2)/SQRT(VAR(IH301:IH340)/COUNT(IH301:IH340))</f>
        <v>1.91898026798581</v>
      </c>
      <c r="II341" s="5" t="n">
        <f aca="false">(AVERAGE(II301:II340)-$B$2)/SQRT(VAR(II301:II340)/COUNT(II301:II340))</f>
        <v>2.99388232494384</v>
      </c>
      <c r="IJ341" s="5" t="n">
        <f aca="false">(AVERAGE(IJ301:IJ340)-$B$2)/SQRT(VAR(IJ301:IJ340)/COUNT(IJ301:IJ340))</f>
        <v>2.61227890547915</v>
      </c>
      <c r="IK341" s="5" t="n">
        <f aca="false">(AVERAGE(IK301:IK340)-$B$2)/SQRT(VAR(IK301:IK340)/COUNT(IK301:IK340))</f>
        <v>2.80039808038503</v>
      </c>
      <c r="IL341" s="5" t="n">
        <f aca="false">(AVERAGE(IL301:IL340)-$B$2)/SQRT(VAR(IL301:IL340)/COUNT(IL301:IL340))</f>
        <v>2.36483647557816</v>
      </c>
      <c r="IM341" s="5" t="n">
        <f aca="false">(AVERAGE(IM301:IM340)-$B$2)/SQRT(VAR(IM301:IM340)/COUNT(IM301:IM340))</f>
        <v>2.59427697849463</v>
      </c>
      <c r="IN341" s="5" t="n">
        <f aca="false">(AVERAGE(IN301:IN340)-$B$2)/SQRT(VAR(IN301:IN340)/COUNT(IN301:IN340))</f>
        <v>2.14102812729533</v>
      </c>
      <c r="IO341" s="5" t="n">
        <f aca="false">(AVERAGE(IO301:IO340)-$B$2)/SQRT(VAR(IO301:IO340)/COUNT(IO301:IO340))</f>
        <v>1.47269660004812</v>
      </c>
      <c r="IP341" s="5" t="n">
        <f aca="false">(AVERAGE(IP301:IP340)-$B$2)/SQRT(VAR(IP301:IP340)/COUNT(IP301:IP340))</f>
        <v>3.9083108949425</v>
      </c>
      <c r="IQ341" s="5" t="n">
        <f aca="false">(AVERAGE(IQ301:IQ340)-$B$2)/SQRT(VAR(IQ301:IQ340)/COUNT(IQ301:IQ340))</f>
        <v>1.58108885884618</v>
      </c>
    </row>
    <row r="342" customFormat="false" ht="14" hidden="false" customHeight="false" outlineLevel="0" collapsed="false"/>
    <row r="343" customFormat="false" ht="13" hidden="false" customHeight="false" outlineLevel="0" collapsed="false">
      <c r="B343" s="0" t="s">
        <v>7</v>
      </c>
      <c r="D343" s="9" t="s">
        <v>7</v>
      </c>
      <c r="E343" s="9"/>
      <c r="G343" s="0" t="s">
        <v>8</v>
      </c>
      <c r="I343" s="10"/>
      <c r="J343" s="10" t="s">
        <v>7</v>
      </c>
      <c r="K343" s="10" t="s">
        <v>8</v>
      </c>
    </row>
    <row r="344" customFormat="false" ht="14" hidden="false" customHeight="false" outlineLevel="0" collapsed="false">
      <c r="B344" s="11" t="n">
        <v>-1.66258695942264</v>
      </c>
      <c r="D344" s="12"/>
      <c r="E344" s="12"/>
      <c r="G344" s="11" t="n">
        <v>-1.03700250244004</v>
      </c>
      <c r="I344" s="13" t="s">
        <v>9</v>
      </c>
      <c r="J344" s="13" t="s">
        <v>10</v>
      </c>
      <c r="K344" s="13" t="s">
        <v>10</v>
      </c>
    </row>
    <row r="345" customFormat="false" ht="13" hidden="false" customHeight="false" outlineLevel="0" collapsed="false">
      <c r="B345" s="11" t="n">
        <v>-0.249984248929474</v>
      </c>
      <c r="D345" s="12" t="s">
        <v>11</v>
      </c>
      <c r="E345" s="14" t="n">
        <v>-0.0258403287819917</v>
      </c>
      <c r="G345" s="11" t="n">
        <v>-0.866572398398363</v>
      </c>
      <c r="I345" s="15" t="n">
        <v>-4</v>
      </c>
      <c r="J345" s="12" t="n">
        <v>0</v>
      </c>
      <c r="K345" s="12" t="n">
        <v>0</v>
      </c>
    </row>
    <row r="346" customFormat="false" ht="13" hidden="false" customHeight="false" outlineLevel="0" collapsed="false">
      <c r="B346" s="11" t="n">
        <v>-0.189747426245341</v>
      </c>
      <c r="D346" s="12" t="s">
        <v>12</v>
      </c>
      <c r="E346" s="14" t="n">
        <v>0.0320058166582899</v>
      </c>
      <c r="G346" s="11" t="n">
        <v>-0.849373371623542</v>
      </c>
      <c r="I346" s="15" t="n">
        <v>-3.75</v>
      </c>
      <c r="J346" s="12" t="n">
        <v>0</v>
      </c>
      <c r="K346" s="12" t="n">
        <v>0</v>
      </c>
    </row>
    <row r="347" customFormat="false" ht="13" hidden="false" customHeight="false" outlineLevel="0" collapsed="false">
      <c r="B347" s="11" t="n">
        <v>-0.836453968741152</v>
      </c>
      <c r="D347" s="12" t="s">
        <v>13</v>
      </c>
      <c r="E347" s="14" t="n">
        <v>-0.0194225889765232</v>
      </c>
      <c r="G347" s="11" t="n">
        <v>-0.754693161533726</v>
      </c>
      <c r="I347" s="15" t="n">
        <v>-3.5</v>
      </c>
      <c r="J347" s="12" t="n">
        <v>1</v>
      </c>
      <c r="K347" s="12" t="n">
        <v>0</v>
      </c>
    </row>
    <row r="348" customFormat="false" ht="13" hidden="false" customHeight="false" outlineLevel="0" collapsed="false">
      <c r="B348" s="11" t="n">
        <v>0.669554675628496</v>
      </c>
      <c r="D348" s="12" t="s">
        <v>14</v>
      </c>
      <c r="E348" s="14" t="e">
        <f aca="false">NA()</f>
        <v>#N/A</v>
      </c>
      <c r="G348" s="11" t="n">
        <v>-0.676351545283094</v>
      </c>
      <c r="I348" s="15" t="n">
        <v>-3.25</v>
      </c>
      <c r="J348" s="12" t="n">
        <v>0</v>
      </c>
      <c r="K348" s="12" t="n">
        <v>0</v>
      </c>
    </row>
    <row r="349" customFormat="false" ht="13" hidden="false" customHeight="false" outlineLevel="0" collapsed="false">
      <c r="B349" s="11" t="n">
        <v>-1.06675666166456</v>
      </c>
      <c r="D349" s="12" t="s">
        <v>15</v>
      </c>
      <c r="E349" s="14" t="n">
        <v>1.01211279013955</v>
      </c>
      <c r="G349" s="11" t="n">
        <v>-0.443667967725207</v>
      </c>
      <c r="I349" s="15" t="n">
        <v>-3</v>
      </c>
      <c r="J349" s="12" t="n">
        <v>0</v>
      </c>
      <c r="K349" s="12" t="n">
        <v>0</v>
      </c>
    </row>
    <row r="350" customFormat="false" ht="13" hidden="false" customHeight="false" outlineLevel="0" collapsed="false">
      <c r="B350" s="11" t="n">
        <v>-0.077021104267071</v>
      </c>
      <c r="D350" s="12" t="s">
        <v>16</v>
      </c>
      <c r="E350" s="14" t="n">
        <v>1.02437229996407</v>
      </c>
      <c r="G350" s="11" t="n">
        <v>-0.399830572094203</v>
      </c>
      <c r="I350" s="15" t="n">
        <v>-2.75</v>
      </c>
      <c r="J350" s="12" t="n">
        <v>2</v>
      </c>
      <c r="K350" s="12" t="n">
        <v>0</v>
      </c>
    </row>
    <row r="351" customFormat="false" ht="13" hidden="false" customHeight="false" outlineLevel="0" collapsed="false">
      <c r="B351" s="11" t="n">
        <v>0.115108498465188</v>
      </c>
      <c r="D351" s="12" t="s">
        <v>17</v>
      </c>
      <c r="E351" s="14" t="n">
        <v>0.142503153455653</v>
      </c>
      <c r="G351" s="11" t="n">
        <v>-0.280051152292399</v>
      </c>
      <c r="I351" s="15" t="n">
        <v>-2.5</v>
      </c>
      <c r="J351" s="12" t="n">
        <v>3</v>
      </c>
      <c r="K351" s="12" t="n">
        <v>0</v>
      </c>
    </row>
    <row r="352" customFormat="false" ht="13" hidden="false" customHeight="false" outlineLevel="0" collapsed="false">
      <c r="B352" s="11" t="n">
        <v>-1.99163683772565</v>
      </c>
      <c r="D352" s="12" t="s">
        <v>18</v>
      </c>
      <c r="E352" s="14" t="n">
        <v>0.0146800087550371</v>
      </c>
      <c r="G352" s="11" t="n">
        <v>-0.209803524134568</v>
      </c>
      <c r="I352" s="15" t="n">
        <v>-2.25</v>
      </c>
      <c r="J352" s="12" t="n">
        <v>6</v>
      </c>
      <c r="K352" s="12" t="n">
        <v>0</v>
      </c>
    </row>
    <row r="353" customFormat="false" ht="13" hidden="false" customHeight="false" outlineLevel="0" collapsed="false">
      <c r="B353" s="11" t="n">
        <v>-2.30343457010587</v>
      </c>
      <c r="D353" s="12" t="s">
        <v>19</v>
      </c>
      <c r="E353" s="14" t="n">
        <v>7.23532214451215</v>
      </c>
      <c r="G353" s="11" t="n">
        <v>-0.208108984593973</v>
      </c>
      <c r="I353" s="15" t="n">
        <v>-2</v>
      </c>
      <c r="J353" s="12" t="n">
        <v>15</v>
      </c>
      <c r="K353" s="12" t="n">
        <v>0</v>
      </c>
    </row>
    <row r="354" customFormat="false" ht="13" hidden="false" customHeight="false" outlineLevel="0" collapsed="false">
      <c r="B354" s="11" t="n">
        <v>-0.161310438670194</v>
      </c>
      <c r="D354" s="12" t="s">
        <v>20</v>
      </c>
      <c r="E354" s="14" t="n">
        <v>-3.51504740580043</v>
      </c>
      <c r="G354" s="11" t="n">
        <v>-0.194248335308843</v>
      </c>
      <c r="I354" s="15" t="n">
        <v>-1.75</v>
      </c>
      <c r="J354" s="12" t="n">
        <v>22</v>
      </c>
      <c r="K354" s="12" t="n">
        <v>0</v>
      </c>
    </row>
    <row r="355" customFormat="false" ht="13" hidden="false" customHeight="false" outlineLevel="0" collapsed="false">
      <c r="B355" s="11" t="n">
        <v>0.391789250496919</v>
      </c>
      <c r="D355" s="12" t="s">
        <v>21</v>
      </c>
      <c r="E355" s="14" t="n">
        <v>3.72027473871171</v>
      </c>
      <c r="G355" s="11" t="n">
        <v>-0.170193116437337</v>
      </c>
      <c r="I355" s="15" t="n">
        <v>-1.5</v>
      </c>
      <c r="J355" s="12" t="n">
        <v>29</v>
      </c>
      <c r="K355" s="12" t="n">
        <v>0</v>
      </c>
    </row>
    <row r="356" customFormat="false" ht="13" hidden="false" customHeight="false" outlineLevel="0" collapsed="false">
      <c r="B356" s="11" t="n">
        <v>1.05915591553633</v>
      </c>
      <c r="D356" s="12" t="s">
        <v>22</v>
      </c>
      <c r="E356" s="14" t="n">
        <v>-25.8403287819917</v>
      </c>
      <c r="G356" s="11" t="n">
        <v>-0.139756746000678</v>
      </c>
      <c r="I356" s="15" t="n">
        <v>-1.25</v>
      </c>
      <c r="J356" s="12" t="n">
        <v>41</v>
      </c>
      <c r="K356" s="12" t="n">
        <v>0</v>
      </c>
    </row>
    <row r="357" customFormat="false" ht="14" hidden="false" customHeight="false" outlineLevel="0" collapsed="false">
      <c r="B357" s="11" t="n">
        <v>-2.10808629578161</v>
      </c>
      <c r="D357" s="16" t="s">
        <v>23</v>
      </c>
      <c r="E357" s="16" t="n">
        <v>1000</v>
      </c>
      <c r="G357" s="11" t="n">
        <v>-0.0675087252387684</v>
      </c>
      <c r="I357" s="15" t="n">
        <v>-1</v>
      </c>
      <c r="J357" s="12" t="n">
        <v>44</v>
      </c>
      <c r="K357" s="12" t="n">
        <v>1</v>
      </c>
    </row>
    <row r="358" customFormat="false" ht="14" hidden="false" customHeight="false" outlineLevel="0" collapsed="false">
      <c r="B358" s="11" t="n">
        <v>-0.347224076564793</v>
      </c>
      <c r="G358" s="11" t="n">
        <v>-0.0423028530836479</v>
      </c>
      <c r="I358" s="15" t="n">
        <v>-0.75</v>
      </c>
      <c r="J358" s="12" t="n">
        <v>61</v>
      </c>
      <c r="K358" s="12" t="n">
        <v>3</v>
      </c>
    </row>
    <row r="359" customFormat="false" ht="13" hidden="false" customHeight="false" outlineLevel="0" collapsed="false">
      <c r="B359" s="11" t="n">
        <v>0.351993779083329</v>
      </c>
      <c r="D359" s="9" t="s">
        <v>8</v>
      </c>
      <c r="E359" s="9"/>
      <c r="G359" s="11" t="n">
        <v>-0.0332974999455635</v>
      </c>
      <c r="I359" s="15" t="n">
        <v>-0.5</v>
      </c>
      <c r="J359" s="12" t="n">
        <v>84</v>
      </c>
      <c r="K359" s="12" t="n">
        <v>1</v>
      </c>
    </row>
    <row r="360" customFormat="false" ht="13" hidden="false" customHeight="false" outlineLevel="0" collapsed="false">
      <c r="B360" s="11" t="n">
        <v>2.76361064410799</v>
      </c>
      <c r="D360" s="12"/>
      <c r="E360" s="12"/>
      <c r="G360" s="11" t="n">
        <v>-0.0300137899245227</v>
      </c>
      <c r="I360" s="15" t="n">
        <v>-0.25</v>
      </c>
      <c r="J360" s="12" t="n">
        <v>95</v>
      </c>
      <c r="K360" s="12" t="n">
        <v>3</v>
      </c>
    </row>
    <row r="361" customFormat="false" ht="13" hidden="false" customHeight="false" outlineLevel="0" collapsed="false">
      <c r="B361" s="11" t="n">
        <v>0.149215234928321</v>
      </c>
      <c r="D361" s="12" t="s">
        <v>11</v>
      </c>
      <c r="E361" s="14" t="n">
        <v>2.05273558584021</v>
      </c>
      <c r="G361" s="11" t="n">
        <v>-0.00677178232235332</v>
      </c>
      <c r="I361" s="15" t="n">
        <v>0</v>
      </c>
      <c r="J361" s="12" t="n">
        <v>102</v>
      </c>
      <c r="K361" s="12" t="n">
        <v>10</v>
      </c>
    </row>
    <row r="362" customFormat="false" ht="13" hidden="false" customHeight="false" outlineLevel="0" collapsed="false">
      <c r="B362" s="11" t="n">
        <v>1.78642543009342</v>
      </c>
      <c r="D362" s="12" t="s">
        <v>12</v>
      </c>
      <c r="E362" s="14" t="n">
        <v>0.0329995171489659</v>
      </c>
      <c r="G362" s="11" t="n">
        <v>0.0517565977526274</v>
      </c>
      <c r="I362" s="15" t="n">
        <v>0.25</v>
      </c>
      <c r="J362" s="12" t="n">
        <v>105</v>
      </c>
      <c r="K362" s="12" t="n">
        <v>14</v>
      </c>
    </row>
    <row r="363" customFormat="false" ht="13" hidden="false" customHeight="false" outlineLevel="0" collapsed="false">
      <c r="B363" s="11" t="n">
        <v>-0.397018889721986</v>
      </c>
      <c r="D363" s="12" t="s">
        <v>13</v>
      </c>
      <c r="E363" s="14" t="n">
        <v>1.97994710326854</v>
      </c>
      <c r="G363" s="11" t="n">
        <v>0.103384562017992</v>
      </c>
      <c r="I363" s="15" t="n">
        <v>0.5</v>
      </c>
      <c r="J363" s="12" t="n">
        <v>105</v>
      </c>
      <c r="K363" s="12" t="n">
        <v>29</v>
      </c>
    </row>
    <row r="364" customFormat="false" ht="13" hidden="false" customHeight="false" outlineLevel="0" collapsed="false">
      <c r="B364" s="11" t="n">
        <v>0.403122749092397</v>
      </c>
      <c r="D364" s="12" t="s">
        <v>14</v>
      </c>
      <c r="E364" s="14" t="e">
        <f aca="false">NA()</f>
        <v>#N/A</v>
      </c>
      <c r="G364" s="11" t="n">
        <v>0.107256360855176</v>
      </c>
      <c r="I364" s="15" t="n">
        <v>0.75</v>
      </c>
      <c r="J364" s="12" t="n">
        <v>66</v>
      </c>
      <c r="K364" s="12" t="n">
        <v>40</v>
      </c>
    </row>
    <row r="365" customFormat="false" ht="13" hidden="false" customHeight="false" outlineLevel="0" collapsed="false">
      <c r="B365" s="11" t="n">
        <v>0.24049851654951</v>
      </c>
      <c r="D365" s="12" t="s">
        <v>15</v>
      </c>
      <c r="E365" s="14" t="n">
        <v>1.04353635876518</v>
      </c>
      <c r="G365" s="11" t="n">
        <v>0.138834219671366</v>
      </c>
      <c r="I365" s="15" t="n">
        <v>1</v>
      </c>
      <c r="J365" s="12" t="n">
        <v>63</v>
      </c>
      <c r="K365" s="12" t="n">
        <v>58</v>
      </c>
    </row>
    <row r="366" customFormat="false" ht="13" hidden="false" customHeight="false" outlineLevel="0" collapsed="false">
      <c r="B366" s="11" t="n">
        <v>0.573070432982388</v>
      </c>
      <c r="D366" s="12" t="s">
        <v>16</v>
      </c>
      <c r="E366" s="14" t="n">
        <v>1.0889681320649</v>
      </c>
      <c r="G366" s="11" t="n">
        <v>0.14256048291739</v>
      </c>
      <c r="I366" s="15" t="n">
        <v>1.25</v>
      </c>
      <c r="J366" s="12" t="n">
        <v>56</v>
      </c>
      <c r="K366" s="12" t="n">
        <v>62</v>
      </c>
      <c r="M366" s="17" t="s">
        <v>24</v>
      </c>
    </row>
    <row r="367" customFormat="false" ht="13" hidden="false" customHeight="false" outlineLevel="0" collapsed="false">
      <c r="B367" s="11" t="n">
        <v>0.113618021182481</v>
      </c>
      <c r="D367" s="12" t="s">
        <v>17</v>
      </c>
      <c r="E367" s="14" t="n">
        <v>-0.0835809024985208</v>
      </c>
      <c r="G367" s="11" t="n">
        <v>0.165814955255381</v>
      </c>
      <c r="I367" s="15" t="n">
        <v>1.5</v>
      </c>
      <c r="J367" s="12" t="n">
        <v>33</v>
      </c>
      <c r="K367" s="12" t="n">
        <v>93</v>
      </c>
      <c r="M367" s="1" t="s">
        <v>25</v>
      </c>
      <c r="O367" s="18" t="n">
        <f aca="false">TINV(0.05,39)</f>
        <v>2.02269092003676</v>
      </c>
    </row>
    <row r="368" customFormat="false" ht="13" hidden="false" customHeight="false" outlineLevel="0" collapsed="false">
      <c r="B368" s="11" t="n">
        <v>-0.0497363773310412</v>
      </c>
      <c r="D368" s="12" t="s">
        <v>18</v>
      </c>
      <c r="E368" s="14" t="n">
        <v>0.183999395056174</v>
      </c>
      <c r="G368" s="11" t="n">
        <v>0.175541610946833</v>
      </c>
      <c r="I368" s="15" t="n">
        <v>1.75</v>
      </c>
      <c r="J368" s="12" t="n">
        <v>30</v>
      </c>
      <c r="K368" s="12" t="n">
        <v>84</v>
      </c>
    </row>
    <row r="369" customFormat="false" ht="13" hidden="false" customHeight="false" outlineLevel="0" collapsed="false">
      <c r="B369" s="11" t="n">
        <v>0.396676332962468</v>
      </c>
      <c r="D369" s="12" t="s">
        <v>19</v>
      </c>
      <c r="E369" s="14" t="n">
        <v>6.54314128168853</v>
      </c>
      <c r="G369" s="11" t="n">
        <v>0.176795244929157</v>
      </c>
      <c r="I369" s="15" t="n">
        <v>2</v>
      </c>
      <c r="J369" s="12" t="n">
        <v>18</v>
      </c>
      <c r="K369" s="12" t="n">
        <v>109</v>
      </c>
    </row>
    <row r="370" customFormat="false" ht="13" hidden="false" customHeight="false" outlineLevel="0" collapsed="false">
      <c r="B370" s="11" t="n">
        <v>0.352382917682717</v>
      </c>
      <c r="D370" s="12" t="s">
        <v>20</v>
      </c>
      <c r="E370" s="14" t="n">
        <v>-1.03700250244004</v>
      </c>
      <c r="G370" s="11" t="n">
        <v>0.179753571729684</v>
      </c>
      <c r="I370" s="15" t="n">
        <v>2.25</v>
      </c>
      <c r="J370" s="12" t="n">
        <v>8</v>
      </c>
      <c r="K370" s="12" t="n">
        <v>95</v>
      </c>
    </row>
    <row r="371" customFormat="false" ht="13" hidden="false" customHeight="false" outlineLevel="0" collapsed="false">
      <c r="B371" s="11" t="n">
        <v>-2.11190487761072</v>
      </c>
      <c r="D371" s="12" t="s">
        <v>21</v>
      </c>
      <c r="E371" s="14" t="n">
        <v>5.50613877924849</v>
      </c>
      <c r="G371" s="11" t="n">
        <v>0.191805773185877</v>
      </c>
      <c r="I371" s="15" t="n">
        <v>2.5</v>
      </c>
      <c r="J371" s="12" t="n">
        <v>5</v>
      </c>
      <c r="K371" s="12" t="n">
        <v>73</v>
      </c>
      <c r="M371" s="0" t="s">
        <v>26</v>
      </c>
      <c r="O371" s="0" t="n">
        <f aca="false">COUNT(G860:G1343)/E373</f>
        <v>0.484</v>
      </c>
    </row>
    <row r="372" customFormat="false" ht="13" hidden="false" customHeight="false" outlineLevel="0" collapsed="false">
      <c r="B372" s="11" t="n">
        <v>0.00828665062958827</v>
      </c>
      <c r="D372" s="12" t="s">
        <v>22</v>
      </c>
      <c r="E372" s="14" t="n">
        <v>2052.73558584021</v>
      </c>
      <c r="G372" s="11" t="n">
        <v>0.207458716718781</v>
      </c>
      <c r="I372" s="15" t="n">
        <v>2.75</v>
      </c>
      <c r="J372" s="12" t="n">
        <v>1</v>
      </c>
      <c r="K372" s="12" t="n">
        <v>79</v>
      </c>
      <c r="M372" s="0" t="s">
        <v>27</v>
      </c>
      <c r="O372" s="0" t="n">
        <v>0.49</v>
      </c>
    </row>
    <row r="373" customFormat="false" ht="14" hidden="false" customHeight="false" outlineLevel="0" collapsed="false">
      <c r="B373" s="11" t="n">
        <v>-1.41281154278122</v>
      </c>
      <c r="D373" s="16" t="s">
        <v>23</v>
      </c>
      <c r="E373" s="16" t="n">
        <v>1000</v>
      </c>
      <c r="G373" s="11" t="n">
        <v>0.214868620044917</v>
      </c>
      <c r="I373" s="15" t="n">
        <v>3</v>
      </c>
      <c r="J373" s="12" t="n">
        <v>2</v>
      </c>
      <c r="K373" s="12" t="n">
        <v>62</v>
      </c>
    </row>
    <row r="374" customFormat="false" ht="13" hidden="false" customHeight="false" outlineLevel="0" collapsed="false">
      <c r="B374" s="11" t="n">
        <v>-1.00612748585627</v>
      </c>
      <c r="G374" s="11" t="n">
        <v>0.22059863021023</v>
      </c>
      <c r="I374" s="15" t="n">
        <v>3.25</v>
      </c>
      <c r="J374" s="12" t="n">
        <v>1</v>
      </c>
      <c r="K374" s="12" t="n">
        <v>42</v>
      </c>
      <c r="M374" s="17" t="s">
        <v>28</v>
      </c>
    </row>
    <row r="375" customFormat="false" ht="13" hidden="false" customHeight="false" outlineLevel="0" collapsed="false">
      <c r="B375" s="11" t="n">
        <v>-1.57648364382628</v>
      </c>
      <c r="G375" s="11" t="n">
        <v>0.225189874847632</v>
      </c>
      <c r="I375" s="15" t="n">
        <v>3.5</v>
      </c>
      <c r="J375" s="12" t="n">
        <v>0</v>
      </c>
      <c r="K375" s="12" t="n">
        <v>54</v>
      </c>
      <c r="M375" s="19" t="s">
        <v>25</v>
      </c>
      <c r="N375" s="19"/>
      <c r="O375" s="20" t="n">
        <f aca="false">TINV(2*0.05,39)</f>
        <v>1.68487512171122</v>
      </c>
    </row>
    <row r="376" customFormat="false" ht="13" hidden="false" customHeight="false" outlineLevel="0" collapsed="false">
      <c r="B376" s="11" t="n">
        <v>-0.55565206486655</v>
      </c>
      <c r="G376" s="11" t="n">
        <v>0.253009643759828</v>
      </c>
      <c r="I376" s="15" t="n">
        <v>3.75</v>
      </c>
      <c r="J376" s="12" t="n">
        <v>2</v>
      </c>
      <c r="K376" s="12" t="n">
        <v>32</v>
      </c>
      <c r="M376" s="0" t="s">
        <v>26</v>
      </c>
      <c r="O376" s="0" t="n">
        <f aca="false">COUNT(G722:G1343)/E373</f>
        <v>0.622</v>
      </c>
    </row>
    <row r="377" customFormat="false" ht="13" hidden="false" customHeight="false" outlineLevel="0" collapsed="false">
      <c r="B377" s="11" t="n">
        <v>-0.602152615349005</v>
      </c>
      <c r="G377" s="11" t="n">
        <v>0.283200985697967</v>
      </c>
      <c r="I377" s="15" t="n">
        <v>4</v>
      </c>
      <c r="J377" s="12" t="n">
        <v>0</v>
      </c>
      <c r="K377" s="12" t="n">
        <v>20</v>
      </c>
      <c r="M377" s="0" t="s">
        <v>27</v>
      </c>
      <c r="O377" s="0" t="n">
        <v>0.62</v>
      </c>
    </row>
    <row r="378" customFormat="false" ht="13" hidden="false" customHeight="false" outlineLevel="0" collapsed="false">
      <c r="B378" s="11" t="n">
        <v>-2.07433791418662</v>
      </c>
      <c r="G378" s="11" t="n">
        <v>0.296427287354749</v>
      </c>
      <c r="I378" s="15" t="n">
        <v>4.25</v>
      </c>
      <c r="J378" s="12" t="n">
        <v>0</v>
      </c>
      <c r="K378" s="12" t="n">
        <v>14</v>
      </c>
    </row>
    <row r="379" customFormat="false" ht="13" hidden="false" customHeight="false" outlineLevel="0" collapsed="false">
      <c r="B379" s="11" t="n">
        <v>-0.141659607831764</v>
      </c>
      <c r="G379" s="11" t="n">
        <v>0.301110001649682</v>
      </c>
      <c r="I379" s="15" t="n">
        <v>4.5</v>
      </c>
      <c r="J379" s="12" t="n">
        <v>0</v>
      </c>
      <c r="K379" s="12" t="n">
        <v>11</v>
      </c>
      <c r="Q379" s="21" t="s">
        <v>29</v>
      </c>
    </row>
    <row r="380" customFormat="false" ht="13" hidden="false" customHeight="false" outlineLevel="0" collapsed="false">
      <c r="B380" s="11" t="n">
        <v>-0.382294427358048</v>
      </c>
      <c r="G380" s="11" t="n">
        <v>0.33428457083221</v>
      </c>
      <c r="I380" s="15" t="n">
        <v>4.75</v>
      </c>
      <c r="J380" s="12" t="n">
        <v>0</v>
      </c>
      <c r="K380" s="12" t="n">
        <v>4</v>
      </c>
      <c r="Q380" s="22" t="s">
        <v>30</v>
      </c>
    </row>
    <row r="381" customFormat="false" ht="13" hidden="false" customHeight="false" outlineLevel="0" collapsed="false">
      <c r="B381" s="11" t="n">
        <v>1.11000168800304</v>
      </c>
      <c r="G381" s="11" t="n">
        <v>0.335999051729109</v>
      </c>
      <c r="I381" s="15" t="n">
        <v>5</v>
      </c>
      <c r="J381" s="12" t="n">
        <v>0</v>
      </c>
      <c r="K381" s="12" t="n">
        <v>4</v>
      </c>
    </row>
    <row r="382" customFormat="false" ht="13" hidden="false" customHeight="false" outlineLevel="0" collapsed="false">
      <c r="B382" s="11" t="n">
        <v>0.838285103933621</v>
      </c>
      <c r="G382" s="11" t="n">
        <v>0.350067622243551</v>
      </c>
      <c r="I382" s="15" t="n">
        <v>5.25</v>
      </c>
      <c r="J382" s="12" t="n">
        <v>0</v>
      </c>
      <c r="K382" s="12" t="n">
        <v>1</v>
      </c>
    </row>
    <row r="383" customFormat="false" ht="13" hidden="false" customHeight="false" outlineLevel="0" collapsed="false">
      <c r="B383" s="11" t="n">
        <v>-1.49264756151564</v>
      </c>
      <c r="G383" s="11" t="n">
        <v>0.35006929132647</v>
      </c>
      <c r="I383" s="15" t="n">
        <v>5.5</v>
      </c>
      <c r="J383" s="12" t="n">
        <v>0</v>
      </c>
      <c r="K383" s="12" t="n">
        <v>1</v>
      </c>
    </row>
    <row r="384" customFormat="false" ht="13" hidden="false" customHeight="false" outlineLevel="0" collapsed="false">
      <c r="B384" s="11" t="n">
        <v>-0.919855560527184</v>
      </c>
      <c r="G384" s="11" t="n">
        <v>0.351523650168398</v>
      </c>
      <c r="I384" s="15" t="n">
        <v>5.75</v>
      </c>
      <c r="J384" s="12" t="n">
        <v>0</v>
      </c>
      <c r="K384" s="12" t="n">
        <v>1</v>
      </c>
    </row>
    <row r="385" customFormat="false" ht="13" hidden="false" customHeight="false" outlineLevel="0" collapsed="false">
      <c r="B385" s="11" t="n">
        <v>0.103654412121363</v>
      </c>
      <c r="G385" s="11" t="n">
        <v>0.376978417015946</v>
      </c>
      <c r="I385" s="15" t="n">
        <v>6</v>
      </c>
      <c r="J385" s="12" t="n">
        <v>0</v>
      </c>
      <c r="K385" s="12" t="n">
        <v>0</v>
      </c>
    </row>
    <row r="386" customFormat="false" ht="14" hidden="false" customHeight="false" outlineLevel="0" collapsed="false">
      <c r="B386" s="11" t="n">
        <v>1.24697923434786</v>
      </c>
      <c r="G386" s="11" t="n">
        <v>0.378086552476225</v>
      </c>
      <c r="I386" s="16" t="s">
        <v>31</v>
      </c>
      <c r="J386" s="16" t="n">
        <v>0</v>
      </c>
      <c r="K386" s="16" t="n">
        <v>0</v>
      </c>
    </row>
    <row r="387" customFormat="false" ht="13" hidden="false" customHeight="false" outlineLevel="0" collapsed="false">
      <c r="B387" s="11" t="n">
        <v>-1.1933667361119</v>
      </c>
      <c r="G387" s="11" t="n">
        <v>0.379840272665128</v>
      </c>
    </row>
    <row r="388" customFormat="false" ht="13" hidden="false" customHeight="false" outlineLevel="0" collapsed="false">
      <c r="B388" s="11" t="n">
        <v>-0.404750119986482</v>
      </c>
      <c r="G388" s="11" t="n">
        <v>0.412041945553377</v>
      </c>
    </row>
    <row r="389" customFormat="false" ht="13" hidden="false" customHeight="false" outlineLevel="0" collapsed="false">
      <c r="B389" s="11" t="n">
        <v>1.41766778906162</v>
      </c>
      <c r="G389" s="11" t="n">
        <v>0.413462840657202</v>
      </c>
    </row>
    <row r="390" customFormat="false" ht="13" hidden="false" customHeight="false" outlineLevel="0" collapsed="false">
      <c r="B390" s="11" t="n">
        <v>-0.334337104426764</v>
      </c>
      <c r="G390" s="11" t="n">
        <v>0.428139300323382</v>
      </c>
    </row>
    <row r="391" customFormat="false" ht="13" hidden="false" customHeight="false" outlineLevel="0" collapsed="false">
      <c r="B391" s="11" t="n">
        <v>0.994107489359978</v>
      </c>
      <c r="G391" s="11" t="n">
        <v>0.428372927418026</v>
      </c>
    </row>
    <row r="392" customFormat="false" ht="13" hidden="false" customHeight="false" outlineLevel="0" collapsed="false">
      <c r="B392" s="11" t="n">
        <v>0.140079370846827</v>
      </c>
      <c r="G392" s="11" t="n">
        <v>0.429876216555059</v>
      </c>
    </row>
    <row r="393" customFormat="false" ht="13" hidden="false" customHeight="false" outlineLevel="0" collapsed="false">
      <c r="B393" s="11" t="n">
        <v>-0.670814489107886</v>
      </c>
      <c r="G393" s="11" t="n">
        <v>0.442470005549003</v>
      </c>
    </row>
    <row r="394" customFormat="false" ht="13" hidden="false" customHeight="false" outlineLevel="0" collapsed="false">
      <c r="B394" s="11" t="n">
        <v>-0.145456521477939</v>
      </c>
      <c r="G394" s="11" t="n">
        <v>0.46465892430742</v>
      </c>
    </row>
    <row r="395" customFormat="false" ht="13" hidden="false" customHeight="false" outlineLevel="0" collapsed="false">
      <c r="B395" s="11" t="n">
        <v>-0.636066510507596</v>
      </c>
      <c r="G395" s="11" t="n">
        <v>0.46468589292871</v>
      </c>
    </row>
    <row r="396" customFormat="false" ht="13" hidden="false" customHeight="false" outlineLevel="0" collapsed="false">
      <c r="B396" s="11" t="n">
        <v>-0.94695192405016</v>
      </c>
      <c r="G396" s="11" t="n">
        <v>0.465637786967049</v>
      </c>
    </row>
    <row r="397" customFormat="false" ht="13" hidden="false" customHeight="false" outlineLevel="0" collapsed="false">
      <c r="B397" s="11" t="n">
        <v>-0.154001762687471</v>
      </c>
      <c r="G397" s="11" t="n">
        <v>0.468643501429153</v>
      </c>
    </row>
    <row r="398" customFormat="false" ht="13" hidden="false" customHeight="false" outlineLevel="0" collapsed="false">
      <c r="B398" s="11" t="n">
        <v>0.826656077759249</v>
      </c>
      <c r="G398" s="11" t="n">
        <v>0.473619826716882</v>
      </c>
    </row>
    <row r="399" customFormat="false" ht="13" hidden="false" customHeight="false" outlineLevel="0" collapsed="false">
      <c r="B399" s="11" t="n">
        <v>0.721236076456017</v>
      </c>
      <c r="G399" s="11" t="n">
        <v>0.475844886137804</v>
      </c>
    </row>
    <row r="400" customFormat="false" ht="13" hidden="false" customHeight="false" outlineLevel="0" collapsed="false">
      <c r="B400" s="11" t="n">
        <v>-0.239956772586318</v>
      </c>
      <c r="G400" s="11" t="n">
        <v>0.480435163251605</v>
      </c>
    </row>
    <row r="401" customFormat="false" ht="13" hidden="false" customHeight="false" outlineLevel="0" collapsed="false">
      <c r="B401" s="11" t="n">
        <v>-0.267493434080756</v>
      </c>
      <c r="G401" s="11" t="n">
        <v>0.485676716265449</v>
      </c>
    </row>
    <row r="402" customFormat="false" ht="13" hidden="false" customHeight="false" outlineLevel="0" collapsed="false">
      <c r="B402" s="11" t="n">
        <v>0.309215032087374</v>
      </c>
      <c r="G402" s="11" t="n">
        <v>0.491046248699135</v>
      </c>
    </row>
    <row r="403" customFormat="false" ht="13" hidden="false" customHeight="false" outlineLevel="0" collapsed="false">
      <c r="B403" s="11" t="n">
        <v>-0.896185361870663</v>
      </c>
      <c r="G403" s="11" t="n">
        <v>0.494606353805335</v>
      </c>
    </row>
    <row r="404" customFormat="false" ht="13" hidden="false" customHeight="false" outlineLevel="0" collapsed="false">
      <c r="B404" s="11" t="n">
        <v>0.464034104034374</v>
      </c>
      <c r="G404" s="11" t="n">
        <v>0.496584636049606</v>
      </c>
    </row>
    <row r="405" customFormat="false" ht="13" hidden="false" customHeight="false" outlineLevel="0" collapsed="false">
      <c r="B405" s="11" t="n">
        <v>-0.594745464530169</v>
      </c>
      <c r="G405" s="11" t="n">
        <v>0.507567397969032</v>
      </c>
    </row>
    <row r="406" customFormat="false" ht="13" hidden="false" customHeight="false" outlineLevel="0" collapsed="false">
      <c r="B406" s="11" t="n">
        <v>0.218341600647661</v>
      </c>
      <c r="G406" s="11" t="n">
        <v>0.50944232083357</v>
      </c>
    </row>
    <row r="407" customFormat="false" ht="13" hidden="false" customHeight="false" outlineLevel="0" collapsed="false">
      <c r="B407" s="11" t="n">
        <v>0.0251749438012914</v>
      </c>
      <c r="G407" s="11" t="n">
        <v>0.510456894778717</v>
      </c>
    </row>
    <row r="408" customFormat="false" ht="13" hidden="false" customHeight="false" outlineLevel="0" collapsed="false">
      <c r="B408" s="11" t="n">
        <v>-0.637382235082939</v>
      </c>
      <c r="G408" s="11" t="n">
        <v>0.519167080997391</v>
      </c>
    </row>
    <row r="409" customFormat="false" ht="13" hidden="false" customHeight="false" outlineLevel="0" collapsed="false">
      <c r="B409" s="11" t="n">
        <v>-0.608958292442435</v>
      </c>
      <c r="G409" s="11" t="n">
        <v>0.522766961175037</v>
      </c>
    </row>
    <row r="410" customFormat="false" ht="13" hidden="false" customHeight="false" outlineLevel="0" collapsed="false">
      <c r="B410" s="11" t="n">
        <v>1.738668751541</v>
      </c>
      <c r="G410" s="11" t="n">
        <v>0.527104269885035</v>
      </c>
    </row>
    <row r="411" customFormat="false" ht="13" hidden="false" customHeight="false" outlineLevel="0" collapsed="false">
      <c r="B411" s="11" t="n">
        <v>-0.114069796305689</v>
      </c>
      <c r="G411" s="11" t="n">
        <v>0.529335716435234</v>
      </c>
    </row>
    <row r="412" customFormat="false" ht="13" hidden="false" customHeight="false" outlineLevel="0" collapsed="false">
      <c r="B412" s="11" t="n">
        <v>-0.598220646898994</v>
      </c>
      <c r="G412" s="11" t="n">
        <v>0.538828000672435</v>
      </c>
    </row>
    <row r="413" customFormat="false" ht="13" hidden="false" customHeight="false" outlineLevel="0" collapsed="false">
      <c r="B413" s="11" t="n">
        <v>-1.42685317947347</v>
      </c>
      <c r="G413" s="11" t="n">
        <v>0.547994359652133</v>
      </c>
    </row>
    <row r="414" customFormat="false" ht="13" hidden="false" customHeight="false" outlineLevel="0" collapsed="false">
      <c r="B414" s="11" t="n">
        <v>-0.820612122885967</v>
      </c>
      <c r="G414" s="11" t="n">
        <v>0.549232676549464</v>
      </c>
    </row>
    <row r="415" customFormat="false" ht="13" hidden="false" customHeight="false" outlineLevel="0" collapsed="false">
      <c r="B415" s="11" t="n">
        <v>0.537397850266277</v>
      </c>
      <c r="G415" s="11" t="n">
        <v>0.5545343392048</v>
      </c>
    </row>
    <row r="416" customFormat="false" ht="13" hidden="false" customHeight="false" outlineLevel="0" collapsed="false">
      <c r="B416" s="11" t="n">
        <v>1.78068757893718</v>
      </c>
      <c r="G416" s="11" t="n">
        <v>0.554805479793823</v>
      </c>
    </row>
    <row r="417" customFormat="false" ht="13" hidden="false" customHeight="false" outlineLevel="0" collapsed="false">
      <c r="B417" s="11" t="n">
        <v>-1.22165842828805</v>
      </c>
      <c r="G417" s="11" t="n">
        <v>0.566602263315601</v>
      </c>
    </row>
    <row r="418" customFormat="false" ht="13" hidden="false" customHeight="false" outlineLevel="0" collapsed="false">
      <c r="B418" s="11" t="n">
        <v>0.0946747495902323</v>
      </c>
      <c r="G418" s="11" t="n">
        <v>0.567673762251186</v>
      </c>
    </row>
    <row r="419" customFormat="false" ht="13" hidden="false" customHeight="false" outlineLevel="0" collapsed="false">
      <c r="B419" s="11" t="n">
        <v>0.336540552038668</v>
      </c>
      <c r="G419" s="11" t="n">
        <v>0.570335523439772</v>
      </c>
    </row>
    <row r="420" customFormat="false" ht="13" hidden="false" customHeight="false" outlineLevel="0" collapsed="false">
      <c r="B420" s="11" t="n">
        <v>1.67930079981782</v>
      </c>
      <c r="G420" s="11" t="n">
        <v>0.582294126461835</v>
      </c>
    </row>
    <row r="421" customFormat="false" ht="13" hidden="false" customHeight="false" outlineLevel="0" collapsed="false">
      <c r="B421" s="11" t="n">
        <v>-1.14292593880845</v>
      </c>
      <c r="G421" s="11" t="n">
        <v>0.585926082998947</v>
      </c>
    </row>
    <row r="422" customFormat="false" ht="13" hidden="false" customHeight="false" outlineLevel="0" collapsed="false">
      <c r="B422" s="11" t="n">
        <v>0.104966911857528</v>
      </c>
      <c r="G422" s="11" t="n">
        <v>0.591444811810087</v>
      </c>
    </row>
    <row r="423" customFormat="false" ht="13" hidden="false" customHeight="false" outlineLevel="0" collapsed="false">
      <c r="B423" s="11" t="n">
        <v>-1.0907375203915</v>
      </c>
      <c r="G423" s="11" t="n">
        <v>0.604085876055267</v>
      </c>
    </row>
    <row r="424" customFormat="false" ht="13" hidden="false" customHeight="false" outlineLevel="0" collapsed="false">
      <c r="B424" s="11" t="n">
        <v>1.07215549232626</v>
      </c>
      <c r="G424" s="11" t="n">
        <v>0.605298408722363</v>
      </c>
    </row>
    <row r="425" customFormat="false" ht="13" hidden="false" customHeight="false" outlineLevel="0" collapsed="false">
      <c r="B425" s="11" t="n">
        <v>-0.81754114964467</v>
      </c>
      <c r="G425" s="11" t="n">
        <v>0.62203636179211</v>
      </c>
    </row>
    <row r="426" customFormat="false" ht="13" hidden="false" customHeight="false" outlineLevel="0" collapsed="false">
      <c r="B426" s="11" t="n">
        <v>-0.229002779957976</v>
      </c>
      <c r="G426" s="11" t="n">
        <v>0.638759738187596</v>
      </c>
    </row>
    <row r="427" customFormat="false" ht="13" hidden="false" customHeight="false" outlineLevel="0" collapsed="false">
      <c r="B427" s="11" t="n">
        <v>-0.655155529972704</v>
      </c>
      <c r="G427" s="11" t="n">
        <v>0.643032797491626</v>
      </c>
    </row>
    <row r="428" customFormat="false" ht="13" hidden="false" customHeight="false" outlineLevel="0" collapsed="false">
      <c r="B428" s="11" t="n">
        <v>-1.25531433209151</v>
      </c>
      <c r="G428" s="11" t="n">
        <v>0.647253890061824</v>
      </c>
    </row>
    <row r="429" customFormat="false" ht="13" hidden="false" customHeight="false" outlineLevel="0" collapsed="false">
      <c r="B429" s="11" t="n">
        <v>0.816212998508246</v>
      </c>
      <c r="G429" s="11" t="n">
        <v>0.647325883046677</v>
      </c>
    </row>
    <row r="430" customFormat="false" ht="13" hidden="false" customHeight="false" outlineLevel="0" collapsed="false">
      <c r="B430" s="11" t="n">
        <v>-0.472957746762474</v>
      </c>
      <c r="G430" s="11" t="n">
        <v>0.67332673404787</v>
      </c>
    </row>
    <row r="431" customFormat="false" ht="13" hidden="false" customHeight="false" outlineLevel="0" collapsed="false">
      <c r="B431" s="11" t="n">
        <v>0.0102669962150531</v>
      </c>
      <c r="G431" s="11" t="n">
        <v>0.677019060396718</v>
      </c>
    </row>
    <row r="432" customFormat="false" ht="13" hidden="false" customHeight="false" outlineLevel="0" collapsed="false">
      <c r="B432" s="11" t="n">
        <v>0.311504917243743</v>
      </c>
      <c r="G432" s="11" t="n">
        <v>0.678937193760819</v>
      </c>
    </row>
    <row r="433" customFormat="false" ht="13" hidden="false" customHeight="false" outlineLevel="0" collapsed="false">
      <c r="B433" s="11" t="n">
        <v>0.963775986166883</v>
      </c>
      <c r="G433" s="11" t="n">
        <v>0.680274736974655</v>
      </c>
    </row>
    <row r="434" customFormat="false" ht="13" hidden="false" customHeight="false" outlineLevel="0" collapsed="false">
      <c r="B434" s="11" t="n">
        <v>1.56611405681361</v>
      </c>
      <c r="G434" s="11" t="n">
        <v>0.689480069740779</v>
      </c>
    </row>
    <row r="435" customFormat="false" ht="13" hidden="false" customHeight="false" outlineLevel="0" collapsed="false">
      <c r="B435" s="11" t="n">
        <v>0.0843305439843187</v>
      </c>
      <c r="G435" s="11" t="n">
        <v>0.69412106802453</v>
      </c>
    </row>
    <row r="436" customFormat="false" ht="13" hidden="false" customHeight="false" outlineLevel="0" collapsed="false">
      <c r="B436" s="11" t="n">
        <v>-1.70254069254685</v>
      </c>
      <c r="G436" s="11" t="n">
        <v>0.694315884103371</v>
      </c>
    </row>
    <row r="437" customFormat="false" ht="13" hidden="false" customHeight="false" outlineLevel="0" collapsed="false">
      <c r="B437" s="11" t="n">
        <v>-1.44585897027434</v>
      </c>
      <c r="G437" s="11" t="n">
        <v>0.695597557563286</v>
      </c>
    </row>
    <row r="438" customFormat="false" ht="13" hidden="false" customHeight="false" outlineLevel="0" collapsed="false">
      <c r="B438" s="11" t="n">
        <v>-0.427459843179188</v>
      </c>
      <c r="G438" s="11" t="n">
        <v>0.710749535781635</v>
      </c>
    </row>
    <row r="439" customFormat="false" ht="13" hidden="false" customHeight="false" outlineLevel="0" collapsed="false">
      <c r="B439" s="11" t="n">
        <v>-0.0877299542905809</v>
      </c>
      <c r="G439" s="11" t="n">
        <v>0.726462986461907</v>
      </c>
    </row>
    <row r="440" customFormat="false" ht="13" hidden="false" customHeight="false" outlineLevel="0" collapsed="false">
      <c r="B440" s="11" t="n">
        <v>0.945032144886387</v>
      </c>
      <c r="G440" s="11" t="n">
        <v>0.730220759561697</v>
      </c>
    </row>
    <row r="441" customFormat="false" ht="13" hidden="false" customHeight="false" outlineLevel="0" collapsed="false">
      <c r="B441" s="11" t="n">
        <v>0.772891818764729</v>
      </c>
      <c r="G441" s="11" t="n">
        <v>0.736069985021511</v>
      </c>
    </row>
    <row r="442" customFormat="false" ht="13" hidden="false" customHeight="false" outlineLevel="0" collapsed="false">
      <c r="B442" s="11" t="n">
        <v>0.342207965539794</v>
      </c>
      <c r="G442" s="11" t="n">
        <v>0.736379607963832</v>
      </c>
    </row>
    <row r="443" customFormat="false" ht="13" hidden="false" customHeight="false" outlineLevel="0" collapsed="false">
      <c r="B443" s="11" t="n">
        <v>1.54764006748622</v>
      </c>
      <c r="G443" s="11" t="n">
        <v>0.73672258739343</v>
      </c>
    </row>
    <row r="444" customFormat="false" ht="13" hidden="false" customHeight="false" outlineLevel="0" collapsed="false">
      <c r="B444" s="11" t="n">
        <v>0.244890242994677</v>
      </c>
      <c r="G444" s="11" t="n">
        <v>0.743782927160956</v>
      </c>
    </row>
    <row r="445" customFormat="false" ht="13" hidden="false" customHeight="false" outlineLevel="0" collapsed="false">
      <c r="B445" s="11" t="n">
        <v>-0.944813476050131</v>
      </c>
      <c r="G445" s="11" t="n">
        <v>0.754078338631743</v>
      </c>
    </row>
    <row r="446" customFormat="false" ht="13" hidden="false" customHeight="false" outlineLevel="0" collapsed="false">
      <c r="B446" s="11" t="n">
        <v>-0.141649328936312</v>
      </c>
      <c r="G446" s="11" t="n">
        <v>0.757847192659574</v>
      </c>
    </row>
    <row r="447" customFormat="false" ht="13" hidden="false" customHeight="false" outlineLevel="0" collapsed="false">
      <c r="B447" s="11" t="n">
        <v>2.07494476227694</v>
      </c>
      <c r="G447" s="11" t="n">
        <v>0.761016758962418</v>
      </c>
    </row>
    <row r="448" customFormat="false" ht="13" hidden="false" customHeight="false" outlineLevel="0" collapsed="false">
      <c r="B448" s="11" t="n">
        <v>0.575865026151639</v>
      </c>
      <c r="G448" s="11" t="n">
        <v>0.762547964286049</v>
      </c>
    </row>
    <row r="449" customFormat="false" ht="13" hidden="false" customHeight="false" outlineLevel="0" collapsed="false">
      <c r="B449" s="11" t="n">
        <v>1.01622952939954</v>
      </c>
      <c r="G449" s="11" t="n">
        <v>0.763341779445166</v>
      </c>
    </row>
    <row r="450" customFormat="false" ht="13" hidden="false" customHeight="false" outlineLevel="0" collapsed="false">
      <c r="B450" s="11" t="n">
        <v>0.457642128197019</v>
      </c>
      <c r="G450" s="11" t="n">
        <v>0.764986667763353</v>
      </c>
    </row>
    <row r="451" customFormat="false" ht="13" hidden="false" customHeight="false" outlineLevel="0" collapsed="false">
      <c r="B451" s="11" t="n">
        <v>1.9745811438042</v>
      </c>
      <c r="G451" s="11" t="n">
        <v>0.766416448590188</v>
      </c>
    </row>
    <row r="452" customFormat="false" ht="13" hidden="false" customHeight="false" outlineLevel="0" collapsed="false">
      <c r="B452" s="11" t="n">
        <v>-0.687974806734009</v>
      </c>
      <c r="G452" s="11" t="n">
        <v>0.766510423330312</v>
      </c>
    </row>
    <row r="453" customFormat="false" ht="13" hidden="false" customHeight="false" outlineLevel="0" collapsed="false">
      <c r="B453" s="11" t="n">
        <v>0.432008113424996</v>
      </c>
      <c r="G453" s="11" t="n">
        <v>0.768069704702719</v>
      </c>
    </row>
    <row r="454" customFormat="false" ht="13" hidden="false" customHeight="false" outlineLevel="0" collapsed="false">
      <c r="B454" s="11" t="n">
        <v>-1.77839493731229</v>
      </c>
      <c r="G454" s="11" t="n">
        <v>0.774462708950405</v>
      </c>
    </row>
    <row r="455" customFormat="false" ht="13" hidden="false" customHeight="false" outlineLevel="0" collapsed="false">
      <c r="B455" s="11" t="n">
        <v>0.911281964008541</v>
      </c>
      <c r="G455" s="11" t="n">
        <v>0.782334193570146</v>
      </c>
    </row>
    <row r="456" customFormat="false" ht="13" hidden="false" customHeight="false" outlineLevel="0" collapsed="false">
      <c r="B456" s="11" t="n">
        <v>1.62571282099792</v>
      </c>
      <c r="G456" s="11" t="n">
        <v>0.797871014885433</v>
      </c>
    </row>
    <row r="457" customFormat="false" ht="13" hidden="false" customHeight="false" outlineLevel="0" collapsed="false">
      <c r="B457" s="11" t="n">
        <v>-1.85031151408005</v>
      </c>
      <c r="G457" s="11" t="n">
        <v>0.798378698021818</v>
      </c>
    </row>
    <row r="458" customFormat="false" ht="13" hidden="false" customHeight="false" outlineLevel="0" collapsed="false">
      <c r="B458" s="11" t="n">
        <v>-0.413086456085935</v>
      </c>
      <c r="G458" s="11" t="n">
        <v>0.811815641832635</v>
      </c>
    </row>
    <row r="459" customFormat="false" ht="13" hidden="false" customHeight="false" outlineLevel="0" collapsed="false">
      <c r="B459" s="11" t="n">
        <v>-0.353593002693969</v>
      </c>
      <c r="G459" s="11" t="n">
        <v>0.817543520042156</v>
      </c>
    </row>
    <row r="460" customFormat="false" ht="13" hidden="false" customHeight="false" outlineLevel="0" collapsed="false">
      <c r="B460" s="11" t="n">
        <v>-1.3346842614123</v>
      </c>
      <c r="G460" s="11" t="n">
        <v>0.828996072336348</v>
      </c>
    </row>
    <row r="461" customFormat="false" ht="13" hidden="false" customHeight="false" outlineLevel="0" collapsed="false">
      <c r="B461" s="11" t="n">
        <v>0.109431495779719</v>
      </c>
      <c r="G461" s="11" t="n">
        <v>0.829209549588098</v>
      </c>
    </row>
    <row r="462" customFormat="false" ht="13" hidden="false" customHeight="false" outlineLevel="0" collapsed="false">
      <c r="B462" s="11" t="n">
        <v>-1.54980602822348</v>
      </c>
      <c r="G462" s="11" t="n">
        <v>0.829857164683908</v>
      </c>
    </row>
    <row r="463" customFormat="false" ht="13" hidden="false" customHeight="false" outlineLevel="0" collapsed="false">
      <c r="B463" s="11" t="n">
        <v>-0.177593591014745</v>
      </c>
      <c r="G463" s="11" t="n">
        <v>0.830435112799529</v>
      </c>
    </row>
    <row r="464" customFormat="false" ht="13" hidden="false" customHeight="false" outlineLevel="0" collapsed="false">
      <c r="B464" s="11" t="n">
        <v>0.0640180301415271</v>
      </c>
      <c r="G464" s="11" t="n">
        <v>0.837644367297199</v>
      </c>
    </row>
    <row r="465" customFormat="false" ht="13" hidden="false" customHeight="false" outlineLevel="0" collapsed="false">
      <c r="B465" s="11" t="n">
        <v>0.603766912764813</v>
      </c>
      <c r="G465" s="11" t="n">
        <v>0.838319351974714</v>
      </c>
    </row>
    <row r="466" customFormat="false" ht="13" hidden="false" customHeight="false" outlineLevel="0" collapsed="false">
      <c r="B466" s="11" t="n">
        <v>0.0495586538213159</v>
      </c>
      <c r="G466" s="11" t="n">
        <v>0.838858697449055</v>
      </c>
    </row>
    <row r="467" customFormat="false" ht="13" hidden="false" customHeight="false" outlineLevel="0" collapsed="false">
      <c r="B467" s="11" t="n">
        <v>-1.14630206897547</v>
      </c>
      <c r="G467" s="11" t="n">
        <v>0.839216860851961</v>
      </c>
    </row>
    <row r="468" customFormat="false" ht="13" hidden="false" customHeight="false" outlineLevel="0" collapsed="false">
      <c r="B468" s="11" t="n">
        <v>-1.05612312696103</v>
      </c>
      <c r="G468" s="11" t="n">
        <v>0.840532037977781</v>
      </c>
    </row>
    <row r="469" customFormat="false" ht="13" hidden="false" customHeight="false" outlineLevel="0" collapsed="false">
      <c r="B469" s="11" t="n">
        <v>-1.54432747877696</v>
      </c>
      <c r="G469" s="11" t="n">
        <v>0.84651971897469</v>
      </c>
    </row>
    <row r="470" customFormat="false" ht="13" hidden="false" customHeight="false" outlineLevel="0" collapsed="false">
      <c r="B470" s="11" t="n">
        <v>0.169178327285877</v>
      </c>
      <c r="G470" s="11" t="n">
        <v>0.857066831713655</v>
      </c>
    </row>
    <row r="471" customFormat="false" ht="13" hidden="false" customHeight="false" outlineLevel="0" collapsed="false">
      <c r="B471" s="11" t="n">
        <v>0.280538739023735</v>
      </c>
      <c r="G471" s="11" t="n">
        <v>0.86158408738228</v>
      </c>
    </row>
    <row r="472" customFormat="false" ht="13" hidden="false" customHeight="false" outlineLevel="0" collapsed="false">
      <c r="B472" s="11" t="n">
        <v>-0.120484625337438</v>
      </c>
      <c r="G472" s="11" t="n">
        <v>0.863484541793802</v>
      </c>
    </row>
    <row r="473" customFormat="false" ht="13" hidden="false" customHeight="false" outlineLevel="0" collapsed="false">
      <c r="B473" s="11" t="n">
        <v>0.791412943938113</v>
      </c>
      <c r="G473" s="11" t="n">
        <v>0.868272999389366</v>
      </c>
    </row>
    <row r="474" customFormat="false" ht="13" hidden="false" customHeight="false" outlineLevel="0" collapsed="false">
      <c r="B474" s="11" t="n">
        <v>-1.87520594372866</v>
      </c>
      <c r="G474" s="11" t="n">
        <v>0.873933709917085</v>
      </c>
    </row>
    <row r="475" customFormat="false" ht="13" hidden="false" customHeight="false" outlineLevel="0" collapsed="false">
      <c r="B475" s="11" t="n">
        <v>-0.723273036468193</v>
      </c>
      <c r="G475" s="11" t="n">
        <v>0.879407399123324</v>
      </c>
    </row>
    <row r="476" customFormat="false" ht="13" hidden="false" customHeight="false" outlineLevel="0" collapsed="false">
      <c r="B476" s="11" t="n">
        <v>0.0904322054170133</v>
      </c>
      <c r="G476" s="11" t="n">
        <v>0.88132503461592</v>
      </c>
    </row>
    <row r="477" customFormat="false" ht="13" hidden="false" customHeight="false" outlineLevel="0" collapsed="false">
      <c r="B477" s="11" t="n">
        <v>0.969868522423456</v>
      </c>
      <c r="G477" s="11" t="n">
        <v>0.885530824390321</v>
      </c>
    </row>
    <row r="478" customFormat="false" ht="13" hidden="false" customHeight="false" outlineLevel="0" collapsed="false">
      <c r="B478" s="11" t="n">
        <v>-0.0502890800394116</v>
      </c>
      <c r="G478" s="11" t="n">
        <v>0.893279415655556</v>
      </c>
    </row>
    <row r="479" customFormat="false" ht="13" hidden="false" customHeight="false" outlineLevel="0" collapsed="false">
      <c r="B479" s="11" t="n">
        <v>-0.300608581322269</v>
      </c>
      <c r="G479" s="11" t="n">
        <v>0.902630269728245</v>
      </c>
    </row>
    <row r="480" customFormat="false" ht="13" hidden="false" customHeight="false" outlineLevel="0" collapsed="false">
      <c r="B480" s="11" t="n">
        <v>1.70445404418264</v>
      </c>
      <c r="G480" s="11" t="n">
        <v>0.908687422907577</v>
      </c>
    </row>
    <row r="481" customFormat="false" ht="13" hidden="false" customHeight="false" outlineLevel="0" collapsed="false">
      <c r="B481" s="11" t="n">
        <v>1.71788383077879</v>
      </c>
      <c r="G481" s="11" t="n">
        <v>0.912501606530943</v>
      </c>
    </row>
    <row r="482" customFormat="false" ht="13" hidden="false" customHeight="false" outlineLevel="0" collapsed="false">
      <c r="B482" s="11" t="n">
        <v>-2.04556812089817</v>
      </c>
      <c r="G482" s="11" t="n">
        <v>0.91334861823168</v>
      </c>
    </row>
    <row r="483" customFormat="false" ht="13" hidden="false" customHeight="false" outlineLevel="0" collapsed="false">
      <c r="B483" s="11" t="n">
        <v>-0.41393695959843</v>
      </c>
      <c r="G483" s="11" t="n">
        <v>0.917628262699379</v>
      </c>
    </row>
    <row r="484" customFormat="false" ht="13" hidden="false" customHeight="false" outlineLevel="0" collapsed="false">
      <c r="B484" s="11" t="n">
        <v>-0.321840992742418</v>
      </c>
      <c r="G484" s="11" t="n">
        <v>0.918542682407213</v>
      </c>
    </row>
    <row r="485" customFormat="false" ht="13" hidden="false" customHeight="false" outlineLevel="0" collapsed="false">
      <c r="B485" s="11" t="n">
        <v>0.279840526920076</v>
      </c>
      <c r="G485" s="11" t="n">
        <v>0.923671286441246</v>
      </c>
    </row>
    <row r="486" customFormat="false" ht="13" hidden="false" customHeight="false" outlineLevel="0" collapsed="false">
      <c r="B486" s="11" t="n">
        <v>1.08015674914401</v>
      </c>
      <c r="G486" s="11" t="n">
        <v>0.928865393215237</v>
      </c>
    </row>
    <row r="487" customFormat="false" ht="13" hidden="false" customHeight="false" outlineLevel="0" collapsed="false">
      <c r="B487" s="11" t="n">
        <v>-0.923300005288124</v>
      </c>
      <c r="G487" s="11" t="n">
        <v>0.930087466938982</v>
      </c>
    </row>
    <row r="488" customFormat="false" ht="13" hidden="false" customHeight="false" outlineLevel="0" collapsed="false">
      <c r="B488" s="11" t="n">
        <v>1.15126070660525</v>
      </c>
      <c r="G488" s="11" t="n">
        <v>0.933235614848065</v>
      </c>
    </row>
    <row r="489" customFormat="false" ht="13" hidden="false" customHeight="false" outlineLevel="0" collapsed="false">
      <c r="B489" s="11" t="n">
        <v>-1.00761223426411</v>
      </c>
      <c r="G489" s="11" t="n">
        <v>0.938912083030873</v>
      </c>
    </row>
    <row r="490" customFormat="false" ht="13" hidden="false" customHeight="false" outlineLevel="0" collapsed="false">
      <c r="B490" s="11" t="n">
        <v>0.956467355371544</v>
      </c>
      <c r="G490" s="11" t="n">
        <v>0.943288492357926</v>
      </c>
    </row>
    <row r="491" customFormat="false" ht="13" hidden="false" customHeight="false" outlineLevel="0" collapsed="false">
      <c r="B491" s="11" t="n">
        <v>-1.96896702161585</v>
      </c>
      <c r="G491" s="11" t="n">
        <v>0.9438625026566</v>
      </c>
    </row>
    <row r="492" customFormat="false" ht="13" hidden="false" customHeight="false" outlineLevel="0" collapsed="false">
      <c r="B492" s="11" t="n">
        <v>0.0889215095554169</v>
      </c>
      <c r="G492" s="11" t="n">
        <v>0.94559203469705</v>
      </c>
    </row>
    <row r="493" customFormat="false" ht="13" hidden="false" customHeight="false" outlineLevel="0" collapsed="false">
      <c r="B493" s="11" t="n">
        <v>-0.718594000017987</v>
      </c>
      <c r="G493" s="11" t="n">
        <v>0.948731876261415</v>
      </c>
    </row>
    <row r="494" customFormat="false" ht="13" hidden="false" customHeight="false" outlineLevel="0" collapsed="false">
      <c r="B494" s="11" t="n">
        <v>-0.339798209603468</v>
      </c>
      <c r="G494" s="11" t="n">
        <v>0.949462750783714</v>
      </c>
    </row>
    <row r="495" customFormat="false" ht="13" hidden="false" customHeight="false" outlineLevel="0" collapsed="false">
      <c r="B495" s="11" t="n">
        <v>-0.102948209676598</v>
      </c>
      <c r="G495" s="11" t="n">
        <v>0.957103762482011</v>
      </c>
    </row>
    <row r="496" customFormat="false" ht="13" hidden="false" customHeight="false" outlineLevel="0" collapsed="false">
      <c r="B496" s="11" t="n">
        <v>1.23464717394803</v>
      </c>
      <c r="G496" s="11" t="n">
        <v>0.963923245477477</v>
      </c>
    </row>
    <row r="497" customFormat="false" ht="13" hidden="false" customHeight="false" outlineLevel="0" collapsed="false">
      <c r="B497" s="11" t="n">
        <v>1.68268138850404</v>
      </c>
      <c r="G497" s="11" t="n">
        <v>0.965412245729466</v>
      </c>
    </row>
    <row r="498" customFormat="false" ht="13" hidden="false" customHeight="false" outlineLevel="0" collapsed="false">
      <c r="B498" s="11" t="n">
        <v>0.0765014302090543</v>
      </c>
      <c r="G498" s="11" t="n">
        <v>0.969154660748145</v>
      </c>
    </row>
    <row r="499" customFormat="false" ht="13" hidden="false" customHeight="false" outlineLevel="0" collapsed="false">
      <c r="B499" s="11" t="n">
        <v>-1.09940783125038</v>
      </c>
      <c r="G499" s="11" t="n">
        <v>0.971336929584377</v>
      </c>
    </row>
    <row r="500" customFormat="false" ht="13" hidden="false" customHeight="false" outlineLevel="0" collapsed="false">
      <c r="B500" s="11" t="n">
        <v>-1.48019771054043</v>
      </c>
      <c r="G500" s="11" t="n">
        <v>0.988154211585025</v>
      </c>
    </row>
    <row r="501" customFormat="false" ht="13" hidden="false" customHeight="false" outlineLevel="0" collapsed="false">
      <c r="B501" s="11" t="n">
        <v>0.781460776520577</v>
      </c>
      <c r="G501" s="11" t="n">
        <v>0.998617399924514</v>
      </c>
    </row>
    <row r="502" customFormat="false" ht="13" hidden="false" customHeight="false" outlineLevel="0" collapsed="false">
      <c r="B502" s="11" t="n">
        <v>0.0666731368681508</v>
      </c>
      <c r="G502" s="11" t="n">
        <v>0.999882250607704</v>
      </c>
    </row>
    <row r="503" customFormat="false" ht="13" hidden="false" customHeight="false" outlineLevel="0" collapsed="false">
      <c r="B503" s="11" t="n">
        <v>-0.27296612738868</v>
      </c>
      <c r="G503" s="11" t="n">
        <v>1.00127254020551</v>
      </c>
    </row>
    <row r="504" customFormat="false" ht="13" hidden="false" customHeight="false" outlineLevel="0" collapsed="false">
      <c r="B504" s="11" t="n">
        <v>-0.129464045547793</v>
      </c>
      <c r="G504" s="11" t="n">
        <v>1.00946200313808</v>
      </c>
    </row>
    <row r="505" customFormat="false" ht="13" hidden="false" customHeight="false" outlineLevel="0" collapsed="false">
      <c r="B505" s="11" t="n">
        <v>1.01116296419046</v>
      </c>
      <c r="G505" s="11" t="n">
        <v>1.0113541010694</v>
      </c>
    </row>
    <row r="506" customFormat="false" ht="13" hidden="false" customHeight="false" outlineLevel="0" collapsed="false">
      <c r="B506" s="11" t="n">
        <v>0.319810642541491</v>
      </c>
      <c r="G506" s="11" t="n">
        <v>1.01214932692055</v>
      </c>
    </row>
    <row r="507" customFormat="false" ht="13" hidden="false" customHeight="false" outlineLevel="0" collapsed="false">
      <c r="B507" s="11" t="n">
        <v>0.446454981426967</v>
      </c>
      <c r="G507" s="11" t="n">
        <v>1.01909683089833</v>
      </c>
    </row>
    <row r="508" customFormat="false" ht="13" hidden="false" customHeight="false" outlineLevel="0" collapsed="false">
      <c r="B508" s="11" t="n">
        <v>0.471037703595448</v>
      </c>
      <c r="G508" s="11" t="n">
        <v>1.02973340793317</v>
      </c>
    </row>
    <row r="509" customFormat="false" ht="13" hidden="false" customHeight="false" outlineLevel="0" collapsed="false">
      <c r="B509" s="11" t="n">
        <v>-0.333206738559768</v>
      </c>
      <c r="G509" s="11" t="n">
        <v>1.03014646439087</v>
      </c>
    </row>
    <row r="510" customFormat="false" ht="13" hidden="false" customHeight="false" outlineLevel="0" collapsed="false">
      <c r="B510" s="11" t="n">
        <v>1.29412615925516</v>
      </c>
      <c r="G510" s="11" t="n">
        <v>1.03025500242715</v>
      </c>
    </row>
    <row r="511" customFormat="false" ht="13" hidden="false" customHeight="false" outlineLevel="0" collapsed="false">
      <c r="B511" s="11" t="n">
        <v>-1.733199470483</v>
      </c>
      <c r="G511" s="11" t="n">
        <v>1.0490879556426</v>
      </c>
    </row>
    <row r="512" customFormat="false" ht="13" hidden="false" customHeight="false" outlineLevel="0" collapsed="false">
      <c r="B512" s="11" t="n">
        <v>0.13098314799999</v>
      </c>
      <c r="G512" s="11" t="n">
        <v>1.05432164095849</v>
      </c>
    </row>
    <row r="513" customFormat="false" ht="13" hidden="false" customHeight="false" outlineLevel="0" collapsed="false">
      <c r="B513" s="11" t="n">
        <v>1.86148367165987</v>
      </c>
      <c r="G513" s="11" t="n">
        <v>1.05732083787625</v>
      </c>
    </row>
    <row r="514" customFormat="false" ht="13" hidden="false" customHeight="false" outlineLevel="0" collapsed="false">
      <c r="B514" s="11" t="n">
        <v>-1.51046466545194</v>
      </c>
      <c r="G514" s="11" t="n">
        <v>1.05837978078242</v>
      </c>
    </row>
    <row r="515" customFormat="false" ht="13" hidden="false" customHeight="false" outlineLevel="0" collapsed="false">
      <c r="B515" s="11" t="n">
        <v>0.808358958044234</v>
      </c>
      <c r="G515" s="11" t="n">
        <v>1.05914810657268</v>
      </c>
    </row>
    <row r="516" customFormat="false" ht="13" hidden="false" customHeight="false" outlineLevel="0" collapsed="false">
      <c r="B516" s="11" t="n">
        <v>1.01646752715183</v>
      </c>
      <c r="G516" s="11" t="n">
        <v>1.05978566214853</v>
      </c>
    </row>
    <row r="517" customFormat="false" ht="13" hidden="false" customHeight="false" outlineLevel="0" collapsed="false">
      <c r="B517" s="11" t="n">
        <v>0.435899813116909</v>
      </c>
      <c r="G517" s="11" t="n">
        <v>1.06170494212665</v>
      </c>
    </row>
    <row r="518" customFormat="false" ht="13" hidden="false" customHeight="false" outlineLevel="0" collapsed="false">
      <c r="B518" s="11" t="n">
        <v>1.06481567246518</v>
      </c>
      <c r="G518" s="11" t="n">
        <v>1.06351305765293</v>
      </c>
    </row>
    <row r="519" customFormat="false" ht="13" hidden="false" customHeight="false" outlineLevel="0" collapsed="false">
      <c r="B519" s="11" t="n">
        <v>-2.02029109514228</v>
      </c>
      <c r="G519" s="11" t="n">
        <v>1.06602348555496</v>
      </c>
    </row>
    <row r="520" customFormat="false" ht="13" hidden="false" customHeight="false" outlineLevel="0" collapsed="false">
      <c r="B520" s="11" t="n">
        <v>1.31190965628746</v>
      </c>
      <c r="G520" s="11" t="n">
        <v>1.07518105269074</v>
      </c>
    </row>
    <row r="521" customFormat="false" ht="13" hidden="false" customHeight="false" outlineLevel="0" collapsed="false">
      <c r="B521" s="11" t="n">
        <v>0.0838780578919488</v>
      </c>
      <c r="G521" s="11" t="n">
        <v>1.08956645913609</v>
      </c>
    </row>
    <row r="522" customFormat="false" ht="13" hidden="false" customHeight="false" outlineLevel="0" collapsed="false">
      <c r="B522" s="11" t="n">
        <v>1.01332240199339</v>
      </c>
      <c r="G522" s="11" t="n">
        <v>1.09096036894133</v>
      </c>
    </row>
    <row r="523" customFormat="false" ht="13" hidden="false" customHeight="false" outlineLevel="0" collapsed="false">
      <c r="B523" s="11" t="n">
        <v>1.47007696134458</v>
      </c>
      <c r="G523" s="11" t="n">
        <v>1.09760285111182</v>
      </c>
    </row>
    <row r="524" customFormat="false" ht="13" hidden="false" customHeight="false" outlineLevel="0" collapsed="false">
      <c r="B524" s="11" t="n">
        <v>-1.16841657743132</v>
      </c>
      <c r="G524" s="11" t="n">
        <v>1.10972807904739</v>
      </c>
    </row>
    <row r="525" customFormat="false" ht="13" hidden="false" customHeight="false" outlineLevel="0" collapsed="false">
      <c r="B525" s="11" t="n">
        <v>0.0470290398071967</v>
      </c>
      <c r="G525" s="11" t="n">
        <v>1.11479104039755</v>
      </c>
    </row>
    <row r="526" customFormat="false" ht="13" hidden="false" customHeight="false" outlineLevel="0" collapsed="false">
      <c r="B526" s="11" t="n">
        <v>1.14082121754278</v>
      </c>
      <c r="G526" s="11" t="n">
        <v>1.11680055706301</v>
      </c>
    </row>
    <row r="527" customFormat="false" ht="13" hidden="false" customHeight="false" outlineLevel="0" collapsed="false">
      <c r="B527" s="11" t="n">
        <v>0.0656482960670425</v>
      </c>
      <c r="G527" s="11" t="n">
        <v>1.11908124012869</v>
      </c>
    </row>
    <row r="528" customFormat="false" ht="13" hidden="false" customHeight="false" outlineLevel="0" collapsed="false">
      <c r="B528" s="11" t="n">
        <v>-0.922482109626092</v>
      </c>
      <c r="G528" s="11" t="n">
        <v>1.12324424657371</v>
      </c>
    </row>
    <row r="529" customFormat="false" ht="13" hidden="false" customHeight="false" outlineLevel="0" collapsed="false">
      <c r="B529" s="11" t="n">
        <v>-0.656636205302603</v>
      </c>
      <c r="G529" s="11" t="n">
        <v>1.12626826969246</v>
      </c>
    </row>
    <row r="530" customFormat="false" ht="13" hidden="false" customHeight="false" outlineLevel="0" collapsed="false">
      <c r="B530" s="11" t="n">
        <v>1.42404659029009</v>
      </c>
      <c r="G530" s="11" t="n">
        <v>1.12676341571155</v>
      </c>
    </row>
    <row r="531" customFormat="false" ht="13" hidden="false" customHeight="false" outlineLevel="0" collapsed="false">
      <c r="B531" s="11" t="n">
        <v>0.197469988604488</v>
      </c>
      <c r="G531" s="11" t="n">
        <v>1.13252645477402</v>
      </c>
    </row>
    <row r="532" customFormat="false" ht="13" hidden="false" customHeight="false" outlineLevel="0" collapsed="false">
      <c r="B532" s="11" t="n">
        <v>-0.510206149352308</v>
      </c>
      <c r="G532" s="11" t="n">
        <v>1.13356947733223</v>
      </c>
    </row>
    <row r="533" customFormat="false" ht="13" hidden="false" customHeight="false" outlineLevel="0" collapsed="false">
      <c r="B533" s="11" t="n">
        <v>-1.76844365808507</v>
      </c>
      <c r="G533" s="11" t="n">
        <v>1.13634188579483</v>
      </c>
    </row>
    <row r="534" customFormat="false" ht="13" hidden="false" customHeight="false" outlineLevel="0" collapsed="false">
      <c r="B534" s="11" t="n">
        <v>-2.5713297100512</v>
      </c>
      <c r="G534" s="11" t="n">
        <v>1.13865713974784</v>
      </c>
    </row>
    <row r="535" customFormat="false" ht="13" hidden="false" customHeight="false" outlineLevel="0" collapsed="false">
      <c r="B535" s="11" t="n">
        <v>-0.61271933733921</v>
      </c>
      <c r="G535" s="11" t="n">
        <v>1.14026994349262</v>
      </c>
    </row>
    <row r="536" customFormat="false" ht="13" hidden="false" customHeight="false" outlineLevel="0" collapsed="false">
      <c r="B536" s="11" t="n">
        <v>-0.198179988859741</v>
      </c>
      <c r="G536" s="11" t="n">
        <v>1.14080989469786</v>
      </c>
    </row>
    <row r="537" customFormat="false" ht="13" hidden="false" customHeight="false" outlineLevel="0" collapsed="false">
      <c r="B537" s="11" t="n">
        <v>-0.901103110246016</v>
      </c>
      <c r="G537" s="11" t="n">
        <v>1.14713778681536</v>
      </c>
    </row>
    <row r="538" customFormat="false" ht="13" hidden="false" customHeight="false" outlineLevel="0" collapsed="false">
      <c r="B538" s="11" t="n">
        <v>0.443463957484095</v>
      </c>
      <c r="G538" s="11" t="n">
        <v>1.14719819727688</v>
      </c>
    </row>
    <row r="539" customFormat="false" ht="13" hidden="false" customHeight="false" outlineLevel="0" collapsed="false">
      <c r="B539" s="11" t="n">
        <v>-0.129456476814248</v>
      </c>
      <c r="G539" s="11" t="n">
        <v>1.15069841085902</v>
      </c>
    </row>
    <row r="540" customFormat="false" ht="13" hidden="false" customHeight="false" outlineLevel="0" collapsed="false">
      <c r="B540" s="11" t="n">
        <v>0.14641002010625</v>
      </c>
      <c r="G540" s="11" t="n">
        <v>1.15890914536129</v>
      </c>
    </row>
    <row r="541" customFormat="false" ht="13" hidden="false" customHeight="false" outlineLevel="0" collapsed="false">
      <c r="B541" s="11" t="n">
        <v>0.0227714402789624</v>
      </c>
      <c r="G541" s="11" t="n">
        <v>1.15972946534581</v>
      </c>
    </row>
    <row r="542" customFormat="false" ht="13" hidden="false" customHeight="false" outlineLevel="0" collapsed="false">
      <c r="B542" s="11" t="n">
        <v>-0.281340695667739</v>
      </c>
      <c r="G542" s="11" t="n">
        <v>1.16109268654078</v>
      </c>
    </row>
    <row r="543" customFormat="false" ht="13" hidden="false" customHeight="false" outlineLevel="0" collapsed="false">
      <c r="B543" s="11" t="n">
        <v>-0.111815245587929</v>
      </c>
      <c r="G543" s="11" t="n">
        <v>1.16182559871484</v>
      </c>
    </row>
    <row r="544" customFormat="false" ht="13" hidden="false" customHeight="false" outlineLevel="0" collapsed="false">
      <c r="B544" s="11" t="n">
        <v>0.294221463849363</v>
      </c>
      <c r="G544" s="11" t="n">
        <v>1.17064562932465</v>
      </c>
    </row>
    <row r="545" customFormat="false" ht="13" hidden="false" customHeight="false" outlineLevel="0" collapsed="false">
      <c r="B545" s="11" t="n">
        <v>-0.669717349029265</v>
      </c>
      <c r="G545" s="11" t="n">
        <v>1.18277679025972</v>
      </c>
    </row>
    <row r="546" customFormat="false" ht="13" hidden="false" customHeight="false" outlineLevel="0" collapsed="false">
      <c r="B546" s="11" t="n">
        <v>0.646055103516001</v>
      </c>
      <c r="G546" s="11" t="n">
        <v>1.18632513624683</v>
      </c>
    </row>
    <row r="547" customFormat="false" ht="13" hidden="false" customHeight="false" outlineLevel="0" collapsed="false">
      <c r="B547" s="11" t="n">
        <v>1.13285671233175</v>
      </c>
      <c r="G547" s="11" t="n">
        <v>1.18984687244707</v>
      </c>
    </row>
    <row r="548" customFormat="false" ht="13" hidden="false" customHeight="false" outlineLevel="0" collapsed="false">
      <c r="B548" s="11" t="n">
        <v>1.08769223068906</v>
      </c>
      <c r="G548" s="11" t="n">
        <v>1.19342732487076</v>
      </c>
    </row>
    <row r="549" customFormat="false" ht="13" hidden="false" customHeight="false" outlineLevel="0" collapsed="false">
      <c r="B549" s="11" t="n">
        <v>2.26437291614944</v>
      </c>
      <c r="G549" s="11" t="n">
        <v>1.19406893932173</v>
      </c>
    </row>
    <row r="550" customFormat="false" ht="13" hidden="false" customHeight="false" outlineLevel="0" collapsed="false">
      <c r="B550" s="11" t="n">
        <v>0.306740092181484</v>
      </c>
      <c r="G550" s="11" t="n">
        <v>1.20045524490488</v>
      </c>
    </row>
    <row r="551" customFormat="false" ht="13" hidden="false" customHeight="false" outlineLevel="0" collapsed="false">
      <c r="B551" s="11" t="n">
        <v>1.18523116620457</v>
      </c>
      <c r="G551" s="11" t="n">
        <v>1.20734045117679</v>
      </c>
    </row>
    <row r="552" customFormat="false" ht="13" hidden="false" customHeight="false" outlineLevel="0" collapsed="false">
      <c r="B552" s="11" t="n">
        <v>0.628582670762544</v>
      </c>
      <c r="G552" s="11" t="n">
        <v>1.20942463955778</v>
      </c>
    </row>
    <row r="553" customFormat="false" ht="13" hidden="false" customHeight="false" outlineLevel="0" collapsed="false">
      <c r="B553" s="11" t="n">
        <v>-1.50426579098813</v>
      </c>
      <c r="G553" s="11" t="n">
        <v>1.21181535652249</v>
      </c>
    </row>
    <row r="554" customFormat="false" ht="13" hidden="false" customHeight="false" outlineLevel="0" collapsed="false">
      <c r="B554" s="11" t="n">
        <v>-0.384037885569404</v>
      </c>
      <c r="G554" s="11" t="n">
        <v>1.21358832300157</v>
      </c>
    </row>
    <row r="555" customFormat="false" ht="13" hidden="false" customHeight="false" outlineLevel="0" collapsed="false">
      <c r="B555" s="11" t="n">
        <v>-0.723978620306125</v>
      </c>
      <c r="G555" s="11" t="n">
        <v>1.21627806995575</v>
      </c>
    </row>
    <row r="556" customFormat="false" ht="13" hidden="false" customHeight="false" outlineLevel="0" collapsed="false">
      <c r="B556" s="11" t="n">
        <v>-0.905317938881304</v>
      </c>
      <c r="G556" s="11" t="n">
        <v>1.22273450983862</v>
      </c>
    </row>
    <row r="557" customFormat="false" ht="13" hidden="false" customHeight="false" outlineLevel="0" collapsed="false">
      <c r="B557" s="11" t="n">
        <v>1.06229652149868</v>
      </c>
      <c r="G557" s="11" t="n">
        <v>1.22443171738657</v>
      </c>
    </row>
    <row r="558" customFormat="false" ht="13" hidden="false" customHeight="false" outlineLevel="0" collapsed="false">
      <c r="B558" s="11" t="n">
        <v>0.990976899848275</v>
      </c>
      <c r="G558" s="11" t="n">
        <v>1.23403755986032</v>
      </c>
    </row>
    <row r="559" customFormat="false" ht="13" hidden="false" customHeight="false" outlineLevel="0" collapsed="false">
      <c r="B559" s="11" t="n">
        <v>-0.453551713184518</v>
      </c>
      <c r="G559" s="11" t="n">
        <v>1.23676621990423</v>
      </c>
    </row>
    <row r="560" customFormat="false" ht="13" hidden="false" customHeight="false" outlineLevel="0" collapsed="false">
      <c r="B560" s="11" t="n">
        <v>-0.668762552641265</v>
      </c>
      <c r="G560" s="11" t="n">
        <v>1.23803112831048</v>
      </c>
    </row>
    <row r="561" customFormat="false" ht="13" hidden="false" customHeight="false" outlineLevel="0" collapsed="false">
      <c r="B561" s="11" t="n">
        <v>0.84150834971625</v>
      </c>
      <c r="G561" s="11" t="n">
        <v>1.2402094788672</v>
      </c>
    </row>
    <row r="562" customFormat="false" ht="13" hidden="false" customHeight="false" outlineLevel="0" collapsed="false">
      <c r="B562" s="11" t="n">
        <v>0.925668872698793</v>
      </c>
      <c r="G562" s="11" t="n">
        <v>1.2451367006362</v>
      </c>
    </row>
    <row r="563" customFormat="false" ht="13" hidden="false" customHeight="false" outlineLevel="0" collapsed="false">
      <c r="B563" s="11" t="n">
        <v>-0.569984054573297</v>
      </c>
      <c r="G563" s="11" t="n">
        <v>1.24640697487062</v>
      </c>
    </row>
    <row r="564" customFormat="false" ht="13" hidden="false" customHeight="false" outlineLevel="0" collapsed="false">
      <c r="B564" s="11" t="n">
        <v>-0.493175577296639</v>
      </c>
      <c r="G564" s="11" t="n">
        <v>1.24696805948797</v>
      </c>
    </row>
    <row r="565" customFormat="false" ht="13" hidden="false" customHeight="false" outlineLevel="0" collapsed="false">
      <c r="B565" s="11" t="n">
        <v>3.19450366032779</v>
      </c>
      <c r="G565" s="11" t="n">
        <v>1.25247595817165</v>
      </c>
    </row>
    <row r="566" customFormat="false" ht="13" hidden="false" customHeight="false" outlineLevel="0" collapsed="false">
      <c r="B566" s="11" t="n">
        <v>0.256850997238675</v>
      </c>
      <c r="G566" s="11" t="n">
        <v>1.25313145704601</v>
      </c>
    </row>
    <row r="567" customFormat="false" ht="13" hidden="false" customHeight="false" outlineLevel="0" collapsed="false">
      <c r="B567" s="11" t="n">
        <v>0.334278446397245</v>
      </c>
      <c r="G567" s="11" t="n">
        <v>1.26252050982336</v>
      </c>
    </row>
    <row r="568" customFormat="false" ht="13" hidden="false" customHeight="false" outlineLevel="0" collapsed="false">
      <c r="B568" s="11" t="n">
        <v>-3.51504740580043</v>
      </c>
      <c r="G568" s="11" t="n">
        <v>1.26824412633824</v>
      </c>
    </row>
    <row r="569" customFormat="false" ht="13" hidden="false" customHeight="false" outlineLevel="0" collapsed="false">
      <c r="B569" s="11" t="n">
        <v>-0.710366437109217</v>
      </c>
      <c r="G569" s="11" t="n">
        <v>1.27205581286421</v>
      </c>
    </row>
    <row r="570" customFormat="false" ht="13" hidden="false" customHeight="false" outlineLevel="0" collapsed="false">
      <c r="B570" s="11" t="n">
        <v>0.412662367283759</v>
      </c>
      <c r="G570" s="11" t="n">
        <v>1.27372781321844</v>
      </c>
    </row>
    <row r="571" customFormat="false" ht="13" hidden="false" customHeight="false" outlineLevel="0" collapsed="false">
      <c r="B571" s="11" t="n">
        <v>-0.136975948340895</v>
      </c>
      <c r="G571" s="11" t="n">
        <v>1.27451431724648</v>
      </c>
    </row>
    <row r="572" customFormat="false" ht="13" hidden="false" customHeight="false" outlineLevel="0" collapsed="false">
      <c r="B572" s="11" t="n">
        <v>0.174167875141801</v>
      </c>
      <c r="G572" s="11" t="n">
        <v>1.27488561199192</v>
      </c>
    </row>
    <row r="573" customFormat="false" ht="13" hidden="false" customHeight="false" outlineLevel="0" collapsed="false">
      <c r="B573" s="11" t="n">
        <v>-0.765434327296984</v>
      </c>
      <c r="G573" s="11" t="n">
        <v>1.28334209599872</v>
      </c>
    </row>
    <row r="574" customFormat="false" ht="13" hidden="false" customHeight="false" outlineLevel="0" collapsed="false">
      <c r="B574" s="11" t="n">
        <v>0.0214285335271017</v>
      </c>
      <c r="G574" s="11" t="n">
        <v>1.28414481956952</v>
      </c>
    </row>
    <row r="575" customFormat="false" ht="13" hidden="false" customHeight="false" outlineLevel="0" collapsed="false">
      <c r="B575" s="11" t="n">
        <v>-0.745224574002412</v>
      </c>
      <c r="G575" s="11" t="n">
        <v>1.29339760005412</v>
      </c>
    </row>
    <row r="576" customFormat="false" ht="13" hidden="false" customHeight="false" outlineLevel="0" collapsed="false">
      <c r="B576" s="11" t="n">
        <v>0.47103889608393</v>
      </c>
      <c r="G576" s="11" t="n">
        <v>1.29467834603426</v>
      </c>
    </row>
    <row r="577" customFormat="false" ht="13" hidden="false" customHeight="false" outlineLevel="0" collapsed="false">
      <c r="B577" s="11" t="n">
        <v>1.41961235140569</v>
      </c>
      <c r="G577" s="11" t="n">
        <v>1.29630403430996</v>
      </c>
    </row>
    <row r="578" customFormat="false" ht="13" hidden="false" customHeight="false" outlineLevel="0" collapsed="false">
      <c r="B578" s="11" t="n">
        <v>-0.137258588635658</v>
      </c>
      <c r="G578" s="11" t="n">
        <v>1.30228719347316</v>
      </c>
    </row>
    <row r="579" customFormat="false" ht="13" hidden="false" customHeight="false" outlineLevel="0" collapsed="false">
      <c r="B579" s="11" t="n">
        <v>-1.17853895314008</v>
      </c>
      <c r="G579" s="11" t="n">
        <v>1.3026727464668</v>
      </c>
    </row>
    <row r="580" customFormat="false" ht="13" hidden="false" customHeight="false" outlineLevel="0" collapsed="false">
      <c r="B580" s="11" t="n">
        <v>-0.123209221178091</v>
      </c>
      <c r="G580" s="11" t="n">
        <v>1.31316382553792</v>
      </c>
    </row>
    <row r="581" customFormat="false" ht="13" hidden="false" customHeight="false" outlineLevel="0" collapsed="false">
      <c r="B581" s="11" t="n">
        <v>0.71198895210694</v>
      </c>
      <c r="G581" s="11" t="n">
        <v>1.31372681463945</v>
      </c>
    </row>
    <row r="582" customFormat="false" ht="13" hidden="false" customHeight="false" outlineLevel="0" collapsed="false">
      <c r="B582" s="11" t="n">
        <v>0.980736814868845</v>
      </c>
      <c r="G582" s="11" t="n">
        <v>1.31394579371624</v>
      </c>
    </row>
    <row r="583" customFormat="false" ht="13" hidden="false" customHeight="false" outlineLevel="0" collapsed="false">
      <c r="B583" s="11" t="n">
        <v>-1.66348671550872</v>
      </c>
      <c r="G583" s="11" t="n">
        <v>1.3162915721918</v>
      </c>
    </row>
    <row r="584" customFormat="false" ht="13" hidden="false" customHeight="false" outlineLevel="0" collapsed="false">
      <c r="B584" s="11" t="n">
        <v>-0.496540438324694</v>
      </c>
      <c r="G584" s="11" t="n">
        <v>1.31876314619465</v>
      </c>
    </row>
    <row r="585" customFormat="false" ht="13" hidden="false" customHeight="false" outlineLevel="0" collapsed="false">
      <c r="B585" s="11" t="n">
        <v>0.203135194737602</v>
      </c>
      <c r="G585" s="11" t="n">
        <v>1.31918856064292</v>
      </c>
    </row>
    <row r="586" customFormat="false" ht="13" hidden="false" customHeight="false" outlineLevel="0" collapsed="false">
      <c r="B586" s="11" t="n">
        <v>0.236575576841963</v>
      </c>
      <c r="G586" s="11" t="n">
        <v>1.31919150405545</v>
      </c>
    </row>
    <row r="587" customFormat="false" ht="13" hidden="false" customHeight="false" outlineLevel="0" collapsed="false">
      <c r="B587" s="11" t="n">
        <v>1.4726224834936</v>
      </c>
      <c r="G587" s="11" t="n">
        <v>1.3260814102519</v>
      </c>
    </row>
    <row r="588" customFormat="false" ht="13" hidden="false" customHeight="false" outlineLevel="0" collapsed="false">
      <c r="B588" s="11" t="n">
        <v>-0.386278753286338</v>
      </c>
      <c r="G588" s="11" t="n">
        <v>1.32707225582906</v>
      </c>
    </row>
    <row r="589" customFormat="false" ht="13" hidden="false" customHeight="false" outlineLevel="0" collapsed="false">
      <c r="B589" s="11" t="n">
        <v>1.63526125447521</v>
      </c>
      <c r="G589" s="11" t="n">
        <v>1.32782056363906</v>
      </c>
    </row>
    <row r="590" customFormat="false" ht="13" hidden="false" customHeight="false" outlineLevel="0" collapsed="false">
      <c r="B590" s="11" t="n">
        <v>-0.66237801946532</v>
      </c>
      <c r="G590" s="11" t="n">
        <v>1.33260413285735</v>
      </c>
    </row>
    <row r="591" customFormat="false" ht="13" hidden="false" customHeight="false" outlineLevel="0" collapsed="false">
      <c r="B591" s="11" t="n">
        <v>-0.431210860945753</v>
      </c>
      <c r="G591" s="11" t="n">
        <v>1.33523007299217</v>
      </c>
    </row>
    <row r="592" customFormat="false" ht="13" hidden="false" customHeight="false" outlineLevel="0" collapsed="false">
      <c r="B592" s="11" t="n">
        <v>-1.01753817536826</v>
      </c>
      <c r="G592" s="11" t="n">
        <v>1.3380854666029</v>
      </c>
    </row>
    <row r="593" customFormat="false" ht="13" hidden="false" customHeight="false" outlineLevel="0" collapsed="false">
      <c r="B593" s="11" t="n">
        <v>-0.479593922280655</v>
      </c>
      <c r="G593" s="11" t="n">
        <v>1.3381072291623</v>
      </c>
    </row>
    <row r="594" customFormat="false" ht="13" hidden="false" customHeight="false" outlineLevel="0" collapsed="false">
      <c r="B594" s="11" t="n">
        <v>-0.704849624209047</v>
      </c>
      <c r="G594" s="11" t="n">
        <v>1.3406238251805</v>
      </c>
    </row>
    <row r="595" customFormat="false" ht="13" hidden="false" customHeight="false" outlineLevel="0" collapsed="false">
      <c r="B595" s="11" t="n">
        <v>0.388020671777134</v>
      </c>
      <c r="G595" s="11" t="n">
        <v>1.34093941242037</v>
      </c>
    </row>
    <row r="596" customFormat="false" ht="13" hidden="false" customHeight="false" outlineLevel="0" collapsed="false">
      <c r="B596" s="11" t="n">
        <v>0.361774380933856</v>
      </c>
      <c r="G596" s="11" t="n">
        <v>1.34273164977376</v>
      </c>
    </row>
    <row r="597" customFormat="false" ht="13" hidden="false" customHeight="false" outlineLevel="0" collapsed="false">
      <c r="B597" s="11" t="n">
        <v>0.985601191277995</v>
      </c>
      <c r="G597" s="11" t="n">
        <v>1.34372099913156</v>
      </c>
    </row>
    <row r="598" customFormat="false" ht="13" hidden="false" customHeight="false" outlineLevel="0" collapsed="false">
      <c r="B598" s="11" t="n">
        <v>1.23497054121247</v>
      </c>
      <c r="G598" s="11" t="n">
        <v>1.34744619741706</v>
      </c>
    </row>
    <row r="599" customFormat="false" ht="13" hidden="false" customHeight="false" outlineLevel="0" collapsed="false">
      <c r="B599" s="11" t="n">
        <v>0.540684628997662</v>
      </c>
      <c r="G599" s="11" t="n">
        <v>1.34758704931661</v>
      </c>
    </row>
    <row r="600" customFormat="false" ht="13" hidden="false" customHeight="false" outlineLevel="0" collapsed="false">
      <c r="B600" s="11" t="n">
        <v>0.752054554260045</v>
      </c>
      <c r="G600" s="11" t="n">
        <v>1.34778376876798</v>
      </c>
    </row>
    <row r="601" customFormat="false" ht="13" hidden="false" customHeight="false" outlineLevel="0" collapsed="false">
      <c r="B601" s="11" t="n">
        <v>0.144999664367334</v>
      </c>
      <c r="G601" s="11" t="n">
        <v>1.34815613886632</v>
      </c>
    </row>
    <row r="602" customFormat="false" ht="13" hidden="false" customHeight="false" outlineLevel="0" collapsed="false">
      <c r="B602" s="11" t="n">
        <v>-0.704218765933201</v>
      </c>
      <c r="G602" s="11" t="n">
        <v>1.34881550983459</v>
      </c>
    </row>
    <row r="603" customFormat="false" ht="13" hidden="false" customHeight="false" outlineLevel="0" collapsed="false">
      <c r="B603" s="11" t="n">
        <v>0.45993704013286</v>
      </c>
      <c r="G603" s="11" t="n">
        <v>1.34962966730323</v>
      </c>
    </row>
    <row r="604" customFormat="false" ht="13" hidden="false" customHeight="false" outlineLevel="0" collapsed="false">
      <c r="B604" s="11" t="n">
        <v>0.69488595221275</v>
      </c>
      <c r="G604" s="11" t="n">
        <v>1.36008546108257</v>
      </c>
    </row>
    <row r="605" customFormat="false" ht="13" hidden="false" customHeight="false" outlineLevel="0" collapsed="false">
      <c r="B605" s="11" t="n">
        <v>0.0652099899337397</v>
      </c>
      <c r="G605" s="11" t="n">
        <v>1.36066502137155</v>
      </c>
    </row>
    <row r="606" customFormat="false" ht="13" hidden="false" customHeight="false" outlineLevel="0" collapsed="false">
      <c r="B606" s="11" t="n">
        <v>-1.15760673762982</v>
      </c>
      <c r="G606" s="11" t="n">
        <v>1.3630397054962</v>
      </c>
    </row>
    <row r="607" customFormat="false" ht="13" hidden="false" customHeight="false" outlineLevel="0" collapsed="false">
      <c r="B607" s="11" t="n">
        <v>-0.548164201476726</v>
      </c>
      <c r="G607" s="11" t="n">
        <v>1.3652563395348</v>
      </c>
    </row>
    <row r="608" customFormat="false" ht="13" hidden="false" customHeight="false" outlineLevel="0" collapsed="false">
      <c r="B608" s="11" t="n">
        <v>-0.867470253104052</v>
      </c>
      <c r="G608" s="11" t="n">
        <v>1.36868405706392</v>
      </c>
    </row>
    <row r="609" customFormat="false" ht="13" hidden="false" customHeight="false" outlineLevel="0" collapsed="false">
      <c r="B609" s="11" t="n">
        <v>1.34562362277207</v>
      </c>
      <c r="G609" s="11" t="n">
        <v>1.36972199844373</v>
      </c>
    </row>
    <row r="610" customFormat="false" ht="13" hidden="false" customHeight="false" outlineLevel="0" collapsed="false">
      <c r="B610" s="11" t="n">
        <v>-1.23009492926548</v>
      </c>
      <c r="G610" s="11" t="n">
        <v>1.37383756112271</v>
      </c>
    </row>
    <row r="611" customFormat="false" ht="13" hidden="false" customHeight="false" outlineLevel="0" collapsed="false">
      <c r="B611" s="11" t="n">
        <v>-0.473888578714517</v>
      </c>
      <c r="G611" s="11" t="n">
        <v>1.37435263227197</v>
      </c>
    </row>
    <row r="612" customFormat="false" ht="13" hidden="false" customHeight="false" outlineLevel="0" collapsed="false">
      <c r="B612" s="11" t="n">
        <v>-2.7206670731596</v>
      </c>
      <c r="G612" s="11" t="n">
        <v>1.38353594045077</v>
      </c>
    </row>
    <row r="613" customFormat="false" ht="13" hidden="false" customHeight="false" outlineLevel="0" collapsed="false">
      <c r="B613" s="11" t="n">
        <v>-1.47384213083614</v>
      </c>
      <c r="G613" s="11" t="n">
        <v>1.38384269047871</v>
      </c>
    </row>
    <row r="614" customFormat="false" ht="13" hidden="false" customHeight="false" outlineLevel="0" collapsed="false">
      <c r="B614" s="11" t="n">
        <v>0.07023518965258</v>
      </c>
      <c r="G614" s="11" t="n">
        <v>1.38472668396048</v>
      </c>
    </row>
    <row r="615" customFormat="false" ht="13" hidden="false" customHeight="false" outlineLevel="0" collapsed="false">
      <c r="B615" s="11" t="n">
        <v>0.189047387482014</v>
      </c>
      <c r="G615" s="11" t="n">
        <v>1.38619901529075</v>
      </c>
    </row>
    <row r="616" customFormat="false" ht="13" hidden="false" customHeight="false" outlineLevel="0" collapsed="false">
      <c r="B616" s="11" t="n">
        <v>-1.59089392952249</v>
      </c>
      <c r="G616" s="11" t="n">
        <v>1.38695016706349</v>
      </c>
    </row>
    <row r="617" customFormat="false" ht="13" hidden="false" customHeight="false" outlineLevel="0" collapsed="false">
      <c r="B617" s="11" t="n">
        <v>-0.59818787943525</v>
      </c>
      <c r="G617" s="11" t="n">
        <v>1.3935775290348</v>
      </c>
    </row>
    <row r="618" customFormat="false" ht="13" hidden="false" customHeight="false" outlineLevel="0" collapsed="false">
      <c r="B618" s="11" t="n">
        <v>-0.889199101972266</v>
      </c>
      <c r="G618" s="11" t="n">
        <v>1.39522120488545</v>
      </c>
    </row>
    <row r="619" customFormat="false" ht="13" hidden="false" customHeight="false" outlineLevel="0" collapsed="false">
      <c r="B619" s="11" t="n">
        <v>-2.44147202563278</v>
      </c>
      <c r="G619" s="11" t="n">
        <v>1.39637835657072</v>
      </c>
    </row>
    <row r="620" customFormat="false" ht="13" hidden="false" customHeight="false" outlineLevel="0" collapsed="false">
      <c r="B620" s="11" t="n">
        <v>-1.23747360166582</v>
      </c>
      <c r="G620" s="11" t="n">
        <v>1.39948493680172</v>
      </c>
    </row>
    <row r="621" customFormat="false" ht="13" hidden="false" customHeight="false" outlineLevel="0" collapsed="false">
      <c r="B621" s="11" t="n">
        <v>0.482244702594545</v>
      </c>
      <c r="G621" s="11" t="n">
        <v>1.40186607826905</v>
      </c>
    </row>
    <row r="622" customFormat="false" ht="13" hidden="false" customHeight="false" outlineLevel="0" collapsed="false">
      <c r="B622" s="11" t="n">
        <v>-0.227455690563756</v>
      </c>
      <c r="G622" s="11" t="n">
        <v>1.40287441094272</v>
      </c>
    </row>
    <row r="623" customFormat="false" ht="13" hidden="false" customHeight="false" outlineLevel="0" collapsed="false">
      <c r="B623" s="11" t="n">
        <v>0.0496473494496555</v>
      </c>
      <c r="G623" s="11" t="n">
        <v>1.40635913098896</v>
      </c>
    </row>
    <row r="624" customFormat="false" ht="13" hidden="false" customHeight="false" outlineLevel="0" collapsed="false">
      <c r="B624" s="11" t="n">
        <v>0.0695491084285543</v>
      </c>
      <c r="G624" s="11" t="n">
        <v>1.41140990322321</v>
      </c>
    </row>
    <row r="625" customFormat="false" ht="13" hidden="false" customHeight="false" outlineLevel="0" collapsed="false">
      <c r="B625" s="11" t="n">
        <v>0.148897139041728</v>
      </c>
      <c r="G625" s="11" t="n">
        <v>1.41490785618476</v>
      </c>
    </row>
    <row r="626" customFormat="false" ht="13" hidden="false" customHeight="false" outlineLevel="0" collapsed="false">
      <c r="B626" s="11" t="n">
        <v>-1.58338956866297</v>
      </c>
      <c r="G626" s="11" t="n">
        <v>1.41718252081817</v>
      </c>
    </row>
    <row r="627" customFormat="false" ht="13" hidden="false" customHeight="false" outlineLevel="0" collapsed="false">
      <c r="B627" s="11" t="n">
        <v>-0.33338178254089</v>
      </c>
      <c r="G627" s="11" t="n">
        <v>1.41772978859465</v>
      </c>
    </row>
    <row r="628" customFormat="false" ht="13" hidden="false" customHeight="false" outlineLevel="0" collapsed="false">
      <c r="B628" s="11" t="n">
        <v>-1.75307652718041</v>
      </c>
      <c r="G628" s="11" t="n">
        <v>1.41874252668672</v>
      </c>
    </row>
    <row r="629" customFormat="false" ht="13" hidden="false" customHeight="false" outlineLevel="0" collapsed="false">
      <c r="B629" s="11" t="n">
        <v>0.912626496869956</v>
      </c>
      <c r="G629" s="11" t="n">
        <v>1.42562804379138</v>
      </c>
    </row>
    <row r="630" customFormat="false" ht="13" hidden="false" customHeight="false" outlineLevel="0" collapsed="false">
      <c r="B630" s="11" t="n">
        <v>-1.0858955638636</v>
      </c>
      <c r="G630" s="11" t="n">
        <v>1.4258228671794</v>
      </c>
    </row>
    <row r="631" customFormat="false" ht="13" hidden="false" customHeight="false" outlineLevel="0" collapsed="false">
      <c r="B631" s="11" t="n">
        <v>0.448435389073509</v>
      </c>
      <c r="G631" s="11" t="n">
        <v>1.42609306979002</v>
      </c>
    </row>
    <row r="632" customFormat="false" ht="13" hidden="false" customHeight="false" outlineLevel="0" collapsed="false">
      <c r="B632" s="11" t="n">
        <v>-1.16843000460953</v>
      </c>
      <c r="G632" s="11" t="n">
        <v>1.42912491808237</v>
      </c>
    </row>
    <row r="633" customFormat="false" ht="13" hidden="false" customHeight="false" outlineLevel="0" collapsed="false">
      <c r="B633" s="11" t="n">
        <v>0.898601370762141</v>
      </c>
      <c r="G633" s="11" t="n">
        <v>1.4443075591257</v>
      </c>
    </row>
    <row r="634" customFormat="false" ht="13" hidden="false" customHeight="false" outlineLevel="0" collapsed="false">
      <c r="B634" s="11" t="n">
        <v>-0.910972168154156</v>
      </c>
      <c r="G634" s="11" t="n">
        <v>1.44514683119222</v>
      </c>
    </row>
    <row r="635" customFormat="false" ht="13" hidden="false" customHeight="false" outlineLevel="0" collapsed="false">
      <c r="B635" s="11" t="n">
        <v>-0.940984700313386</v>
      </c>
      <c r="G635" s="11" t="n">
        <v>1.44632999403881</v>
      </c>
    </row>
    <row r="636" customFormat="false" ht="13" hidden="false" customHeight="false" outlineLevel="0" collapsed="false">
      <c r="B636" s="11" t="n">
        <v>-1.43118134588337</v>
      </c>
      <c r="G636" s="11" t="n">
        <v>1.44673340969002</v>
      </c>
    </row>
    <row r="637" customFormat="false" ht="13" hidden="false" customHeight="false" outlineLevel="0" collapsed="false">
      <c r="B637" s="11" t="n">
        <v>-0.158322232739439</v>
      </c>
      <c r="G637" s="11" t="n">
        <v>1.45575636415536</v>
      </c>
    </row>
    <row r="638" customFormat="false" ht="13" hidden="false" customHeight="false" outlineLevel="0" collapsed="false">
      <c r="B638" s="11" t="n">
        <v>-1.03202097683162</v>
      </c>
      <c r="G638" s="11" t="n">
        <v>1.45725905336692</v>
      </c>
    </row>
    <row r="639" customFormat="false" ht="13" hidden="false" customHeight="false" outlineLevel="0" collapsed="false">
      <c r="B639" s="11" t="n">
        <v>0.984846958415495</v>
      </c>
      <c r="G639" s="11" t="n">
        <v>1.46269584458262</v>
      </c>
    </row>
    <row r="640" customFormat="false" ht="13" hidden="false" customHeight="false" outlineLevel="0" collapsed="false">
      <c r="B640" s="11" t="n">
        <v>0.349563075415376</v>
      </c>
      <c r="G640" s="11" t="n">
        <v>1.46633682240354</v>
      </c>
    </row>
    <row r="641" customFormat="false" ht="13" hidden="false" customHeight="false" outlineLevel="0" collapsed="false">
      <c r="B641" s="11" t="n">
        <v>-0.768732144084811</v>
      </c>
      <c r="G641" s="11" t="n">
        <v>1.4663659426156</v>
      </c>
    </row>
    <row r="642" customFormat="false" ht="13" hidden="false" customHeight="false" outlineLevel="0" collapsed="false">
      <c r="B642" s="11" t="n">
        <v>0.435955511564121</v>
      </c>
      <c r="G642" s="11" t="n">
        <v>1.46978443577682</v>
      </c>
    </row>
    <row r="643" customFormat="false" ht="13" hidden="false" customHeight="false" outlineLevel="0" collapsed="false">
      <c r="B643" s="11" t="n">
        <v>1.71822817343969</v>
      </c>
      <c r="G643" s="11" t="n">
        <v>1.47269660004812</v>
      </c>
    </row>
    <row r="644" customFormat="false" ht="13" hidden="false" customHeight="false" outlineLevel="0" collapsed="false">
      <c r="B644" s="11" t="n">
        <v>-0.364253975574273</v>
      </c>
      <c r="G644" s="11" t="n">
        <v>1.47595016656611</v>
      </c>
    </row>
    <row r="645" customFormat="false" ht="13" hidden="false" customHeight="false" outlineLevel="0" collapsed="false">
      <c r="B645" s="11" t="n">
        <v>0.210554620091091</v>
      </c>
      <c r="G645" s="11" t="n">
        <v>1.47825489180744</v>
      </c>
    </row>
    <row r="646" customFormat="false" ht="13" hidden="false" customHeight="false" outlineLevel="0" collapsed="false">
      <c r="B646" s="11" t="n">
        <v>-0.930805755973755</v>
      </c>
      <c r="G646" s="11" t="n">
        <v>1.47864568700456</v>
      </c>
    </row>
    <row r="647" customFormat="false" ht="13" hidden="false" customHeight="false" outlineLevel="0" collapsed="false">
      <c r="B647" s="11" t="n">
        <v>0.378165794278691</v>
      </c>
      <c r="G647" s="11" t="n">
        <v>1.48137532784011</v>
      </c>
    </row>
    <row r="648" customFormat="false" ht="13" hidden="false" customHeight="false" outlineLevel="0" collapsed="false">
      <c r="B648" s="11" t="n">
        <v>-0.890385272455634</v>
      </c>
      <c r="G648" s="11" t="n">
        <v>1.4815297504054</v>
      </c>
    </row>
    <row r="649" customFormat="false" ht="13" hidden="false" customHeight="false" outlineLevel="0" collapsed="false">
      <c r="B649" s="11" t="n">
        <v>0.325661418093245</v>
      </c>
      <c r="G649" s="11" t="n">
        <v>1.48464005869642</v>
      </c>
    </row>
    <row r="650" customFormat="false" ht="13" hidden="false" customHeight="false" outlineLevel="0" collapsed="false">
      <c r="B650" s="11" t="n">
        <v>-0.0845128491297105</v>
      </c>
      <c r="G650" s="11" t="n">
        <v>1.48619119039599</v>
      </c>
    </row>
    <row r="651" customFormat="false" ht="13" hidden="false" customHeight="false" outlineLevel="0" collapsed="false">
      <c r="B651" s="11" t="n">
        <v>-1.49348066448894</v>
      </c>
      <c r="G651" s="11" t="n">
        <v>1.48793504418789</v>
      </c>
    </row>
    <row r="652" customFormat="false" ht="13" hidden="false" customHeight="false" outlineLevel="0" collapsed="false">
      <c r="B652" s="11" t="n">
        <v>-0.859225643376965</v>
      </c>
      <c r="G652" s="11" t="n">
        <v>1.48886554116272</v>
      </c>
    </row>
    <row r="653" customFormat="false" ht="13" hidden="false" customHeight="false" outlineLevel="0" collapsed="false">
      <c r="B653" s="11" t="n">
        <v>0.831868053280428</v>
      </c>
      <c r="G653" s="11" t="n">
        <v>1.48965001591607</v>
      </c>
    </row>
    <row r="654" customFormat="false" ht="13" hidden="false" customHeight="false" outlineLevel="0" collapsed="false">
      <c r="B654" s="11" t="n">
        <v>0.253535818712664</v>
      </c>
      <c r="G654" s="11" t="n">
        <v>1.49085194334774</v>
      </c>
    </row>
    <row r="655" customFormat="false" ht="13" hidden="false" customHeight="false" outlineLevel="0" collapsed="false">
      <c r="B655" s="11" t="n">
        <v>1.85330155981801</v>
      </c>
      <c r="G655" s="11" t="n">
        <v>1.49608799708821</v>
      </c>
    </row>
    <row r="656" customFormat="false" ht="13" hidden="false" customHeight="false" outlineLevel="0" collapsed="false">
      <c r="B656" s="11" t="n">
        <v>0.701590425744214</v>
      </c>
      <c r="G656" s="11" t="n">
        <v>1.49679308863599</v>
      </c>
    </row>
    <row r="657" customFormat="false" ht="13" hidden="false" customHeight="false" outlineLevel="0" collapsed="false">
      <c r="B657" s="11" t="n">
        <v>1.35694615613618</v>
      </c>
      <c r="G657" s="11" t="n">
        <v>1.49829323014336</v>
      </c>
    </row>
    <row r="658" customFormat="false" ht="13" hidden="false" customHeight="false" outlineLevel="0" collapsed="false">
      <c r="B658" s="11" t="n">
        <v>1.21050395303893</v>
      </c>
      <c r="G658" s="11" t="n">
        <v>1.50606833573656</v>
      </c>
    </row>
    <row r="659" customFormat="false" ht="13" hidden="false" customHeight="false" outlineLevel="0" collapsed="false">
      <c r="B659" s="11" t="n">
        <v>0.071601239691938</v>
      </c>
      <c r="G659" s="11" t="n">
        <v>1.51184192508973</v>
      </c>
    </row>
    <row r="660" customFormat="false" ht="13" hidden="false" customHeight="false" outlineLevel="0" collapsed="false">
      <c r="B660" s="11" t="n">
        <v>-0.0591202299709679</v>
      </c>
      <c r="G660" s="11" t="n">
        <v>1.51383611322833</v>
      </c>
    </row>
    <row r="661" customFormat="false" ht="13" hidden="false" customHeight="false" outlineLevel="0" collapsed="false">
      <c r="B661" s="11" t="n">
        <v>0.331843636981914</v>
      </c>
      <c r="G661" s="11" t="n">
        <v>1.51514011620569</v>
      </c>
    </row>
    <row r="662" customFormat="false" ht="13" hidden="false" customHeight="false" outlineLevel="0" collapsed="false">
      <c r="B662" s="11" t="n">
        <v>0.631522980307624</v>
      </c>
      <c r="G662" s="11" t="n">
        <v>1.52389386336622</v>
      </c>
    </row>
    <row r="663" customFormat="false" ht="13" hidden="false" customHeight="false" outlineLevel="0" collapsed="false">
      <c r="B663" s="11" t="n">
        <v>1.0857634885549</v>
      </c>
      <c r="G663" s="11" t="n">
        <v>1.52402869466553</v>
      </c>
    </row>
    <row r="664" customFormat="false" ht="13" hidden="false" customHeight="false" outlineLevel="0" collapsed="false">
      <c r="B664" s="11" t="n">
        <v>0.37020094008274</v>
      </c>
      <c r="G664" s="11" t="n">
        <v>1.52410520316006</v>
      </c>
    </row>
    <row r="665" customFormat="false" ht="13" hidden="false" customHeight="false" outlineLevel="0" collapsed="false">
      <c r="B665" s="11" t="n">
        <v>-0.264061346975967</v>
      </c>
      <c r="G665" s="11" t="n">
        <v>1.52631605168336</v>
      </c>
    </row>
    <row r="666" customFormat="false" ht="13" hidden="false" customHeight="false" outlineLevel="0" collapsed="false">
      <c r="B666" s="11" t="n">
        <v>0.482275024696479</v>
      </c>
      <c r="G666" s="11" t="n">
        <v>1.52668142805943</v>
      </c>
    </row>
    <row r="667" customFormat="false" ht="13" hidden="false" customHeight="false" outlineLevel="0" collapsed="false">
      <c r="B667" s="11" t="n">
        <v>-0.4888287367947</v>
      </c>
      <c r="G667" s="11" t="n">
        <v>1.53312877887522</v>
      </c>
    </row>
    <row r="668" customFormat="false" ht="13" hidden="false" customHeight="false" outlineLevel="0" collapsed="false">
      <c r="B668" s="11" t="n">
        <v>0.253284828666662</v>
      </c>
      <c r="G668" s="11" t="n">
        <v>1.53666031823128</v>
      </c>
    </row>
    <row r="669" customFormat="false" ht="13" hidden="false" customHeight="false" outlineLevel="0" collapsed="false">
      <c r="B669" s="11" t="n">
        <v>0.131134543632714</v>
      </c>
      <c r="G669" s="11" t="n">
        <v>1.53710730466721</v>
      </c>
    </row>
    <row r="670" customFormat="false" ht="13" hidden="false" customHeight="false" outlineLevel="0" collapsed="false">
      <c r="B670" s="11" t="n">
        <v>0.446920971085295</v>
      </c>
      <c r="G670" s="11" t="n">
        <v>1.5408285635209</v>
      </c>
    </row>
    <row r="671" customFormat="false" ht="13" hidden="false" customHeight="false" outlineLevel="0" collapsed="false">
      <c r="B671" s="11" t="n">
        <v>-0.776869270952086</v>
      </c>
      <c r="G671" s="11" t="n">
        <v>1.54694176507346</v>
      </c>
    </row>
    <row r="672" customFormat="false" ht="13" hidden="false" customHeight="false" outlineLevel="0" collapsed="false">
      <c r="B672" s="11" t="n">
        <v>-0.082319198163213</v>
      </c>
      <c r="G672" s="11" t="n">
        <v>1.54707963590985</v>
      </c>
    </row>
    <row r="673" customFormat="false" ht="13" hidden="false" customHeight="false" outlineLevel="0" collapsed="false">
      <c r="B673" s="11" t="n">
        <v>1.20756905532288</v>
      </c>
      <c r="G673" s="11" t="n">
        <v>1.55062401882892</v>
      </c>
    </row>
    <row r="674" customFormat="false" ht="13" hidden="false" customHeight="false" outlineLevel="0" collapsed="false">
      <c r="B674" s="11" t="n">
        <v>-0.209210047499671</v>
      </c>
      <c r="G674" s="11" t="n">
        <v>1.55106991843219</v>
      </c>
    </row>
    <row r="675" customFormat="false" ht="13" hidden="false" customHeight="false" outlineLevel="0" collapsed="false">
      <c r="B675" s="11" t="n">
        <v>0.990558524667436</v>
      </c>
      <c r="G675" s="11" t="n">
        <v>1.55173161724167</v>
      </c>
    </row>
    <row r="676" customFormat="false" ht="13" hidden="false" customHeight="false" outlineLevel="0" collapsed="false">
      <c r="B676" s="11" t="n">
        <v>-1.39385928672504</v>
      </c>
      <c r="G676" s="11" t="n">
        <v>1.55648765764852</v>
      </c>
    </row>
    <row r="677" customFormat="false" ht="13" hidden="false" customHeight="false" outlineLevel="0" collapsed="false">
      <c r="B677" s="11" t="n">
        <v>1.19697126096459</v>
      </c>
      <c r="G677" s="11" t="n">
        <v>1.55883441834282</v>
      </c>
    </row>
    <row r="678" customFormat="false" ht="13" hidden="false" customHeight="false" outlineLevel="0" collapsed="false">
      <c r="B678" s="11" t="n">
        <v>1.01234253583851</v>
      </c>
      <c r="G678" s="11" t="n">
        <v>1.56625120209281</v>
      </c>
    </row>
    <row r="679" customFormat="false" ht="13" hidden="false" customHeight="false" outlineLevel="0" collapsed="false">
      <c r="B679" s="11" t="n">
        <v>-2.62046129620559</v>
      </c>
      <c r="G679" s="11" t="n">
        <v>1.57632520114603</v>
      </c>
    </row>
    <row r="680" customFormat="false" ht="13" hidden="false" customHeight="false" outlineLevel="0" collapsed="false">
      <c r="B680" s="11" t="n">
        <v>0.960462274265672</v>
      </c>
      <c r="G680" s="11" t="n">
        <v>1.58108885884619</v>
      </c>
    </row>
    <row r="681" customFormat="false" ht="13" hidden="false" customHeight="false" outlineLevel="0" collapsed="false">
      <c r="B681" s="11" t="n">
        <v>1.07131510754531</v>
      </c>
      <c r="G681" s="11" t="n">
        <v>1.58228860092138</v>
      </c>
    </row>
    <row r="682" customFormat="false" ht="13" hidden="false" customHeight="false" outlineLevel="0" collapsed="false">
      <c r="B682" s="11" t="n">
        <v>-0.175759267241732</v>
      </c>
      <c r="G682" s="11" t="n">
        <v>1.59495833059691</v>
      </c>
    </row>
    <row r="683" customFormat="false" ht="13" hidden="false" customHeight="false" outlineLevel="0" collapsed="false">
      <c r="B683" s="11" t="n">
        <v>0.297703634753696</v>
      </c>
      <c r="G683" s="11" t="n">
        <v>1.59944440203679</v>
      </c>
    </row>
    <row r="684" customFormat="false" ht="13" hidden="false" customHeight="false" outlineLevel="0" collapsed="false">
      <c r="B684" s="11" t="n">
        <v>-0.281671957493718</v>
      </c>
      <c r="G684" s="11" t="n">
        <v>1.59995038340501</v>
      </c>
    </row>
    <row r="685" customFormat="false" ht="13" hidden="false" customHeight="false" outlineLevel="0" collapsed="false">
      <c r="B685" s="11" t="n">
        <v>-1.23367414833821</v>
      </c>
      <c r="G685" s="11" t="n">
        <v>1.60167290984911</v>
      </c>
    </row>
    <row r="686" customFormat="false" ht="13" hidden="false" customHeight="false" outlineLevel="0" collapsed="false">
      <c r="B686" s="11" t="n">
        <v>-0.715864383472127</v>
      </c>
      <c r="G686" s="11" t="n">
        <v>1.60172155845802</v>
      </c>
    </row>
    <row r="687" customFormat="false" ht="13" hidden="false" customHeight="false" outlineLevel="0" collapsed="false">
      <c r="B687" s="11" t="n">
        <v>1.23966630503385</v>
      </c>
      <c r="G687" s="11" t="n">
        <v>1.60331136723189</v>
      </c>
    </row>
    <row r="688" customFormat="false" ht="13" hidden="false" customHeight="false" outlineLevel="0" collapsed="false">
      <c r="B688" s="11" t="n">
        <v>-0.0234603223139933</v>
      </c>
      <c r="G688" s="11" t="n">
        <v>1.60650469285789</v>
      </c>
    </row>
    <row r="689" customFormat="false" ht="13" hidden="false" customHeight="false" outlineLevel="0" collapsed="false">
      <c r="B689" s="11" t="n">
        <v>-0.30849299746369</v>
      </c>
      <c r="G689" s="11" t="n">
        <v>1.60713265707358</v>
      </c>
    </row>
    <row r="690" customFormat="false" ht="13" hidden="false" customHeight="false" outlineLevel="0" collapsed="false">
      <c r="B690" s="11" t="n">
        <v>0.536454429034771</v>
      </c>
      <c r="G690" s="11" t="n">
        <v>1.61038150056702</v>
      </c>
    </row>
    <row r="691" customFormat="false" ht="13" hidden="false" customHeight="false" outlineLevel="0" collapsed="false">
      <c r="B691" s="11" t="n">
        <v>-0.353591882974142</v>
      </c>
      <c r="G691" s="11" t="n">
        <v>1.61214012081797</v>
      </c>
    </row>
    <row r="692" customFormat="false" ht="13" hidden="false" customHeight="false" outlineLevel="0" collapsed="false">
      <c r="B692" s="11" t="n">
        <v>-2.16659244268925</v>
      </c>
      <c r="G692" s="11" t="n">
        <v>1.61272871722926</v>
      </c>
    </row>
    <row r="693" customFormat="false" ht="13" hidden="false" customHeight="false" outlineLevel="0" collapsed="false">
      <c r="B693" s="11" t="n">
        <v>0.24408291068788</v>
      </c>
      <c r="G693" s="11" t="n">
        <v>1.61607212454786</v>
      </c>
    </row>
    <row r="694" customFormat="false" ht="13" hidden="false" customHeight="false" outlineLevel="0" collapsed="false">
      <c r="B694" s="11" t="n">
        <v>-0.301425555939838</v>
      </c>
      <c r="G694" s="11" t="n">
        <v>1.61676549595372</v>
      </c>
    </row>
    <row r="695" customFormat="false" ht="13" hidden="false" customHeight="false" outlineLevel="0" collapsed="false">
      <c r="B695" s="11" t="n">
        <v>-2.28843795302989</v>
      </c>
      <c r="G695" s="11" t="n">
        <v>1.62014397459264</v>
      </c>
    </row>
    <row r="696" customFormat="false" ht="13" hidden="false" customHeight="false" outlineLevel="0" collapsed="false">
      <c r="B696" s="11" t="n">
        <v>0.162361334109696</v>
      </c>
      <c r="G696" s="11" t="n">
        <v>1.62258933551643</v>
      </c>
    </row>
    <row r="697" customFormat="false" ht="13" hidden="false" customHeight="false" outlineLevel="0" collapsed="false">
      <c r="B697" s="11" t="n">
        <v>0.597132478769093</v>
      </c>
      <c r="G697" s="11" t="n">
        <v>1.62702797182271</v>
      </c>
    </row>
    <row r="698" customFormat="false" ht="13" hidden="false" customHeight="false" outlineLevel="0" collapsed="false">
      <c r="B698" s="11" t="n">
        <v>-0.877961524920024</v>
      </c>
      <c r="G698" s="11" t="n">
        <v>1.62819092142917</v>
      </c>
    </row>
    <row r="699" customFormat="false" ht="13" hidden="false" customHeight="false" outlineLevel="0" collapsed="false">
      <c r="B699" s="11" t="n">
        <v>0.455513515596412</v>
      </c>
      <c r="G699" s="11" t="n">
        <v>1.63769036511898</v>
      </c>
    </row>
    <row r="700" customFormat="false" ht="13" hidden="false" customHeight="false" outlineLevel="0" collapsed="false">
      <c r="B700" s="11" t="n">
        <v>-2.1762847911207</v>
      </c>
      <c r="G700" s="11" t="n">
        <v>1.63963655322641</v>
      </c>
    </row>
    <row r="701" customFormat="false" ht="13" hidden="false" customHeight="false" outlineLevel="0" collapsed="false">
      <c r="B701" s="11" t="n">
        <v>-0.48953030726567</v>
      </c>
      <c r="G701" s="11" t="n">
        <v>1.6396917928717</v>
      </c>
    </row>
    <row r="702" customFormat="false" ht="13" hidden="false" customHeight="false" outlineLevel="0" collapsed="false">
      <c r="B702" s="11" t="n">
        <v>1.07098521701358</v>
      </c>
      <c r="G702" s="11" t="n">
        <v>1.64008696295449</v>
      </c>
    </row>
    <row r="703" customFormat="false" ht="13" hidden="false" customHeight="false" outlineLevel="0" collapsed="false">
      <c r="B703" s="11" t="n">
        <v>-0.156202891061873</v>
      </c>
      <c r="G703" s="11" t="n">
        <v>1.64048814595824</v>
      </c>
    </row>
    <row r="704" customFormat="false" ht="13" hidden="false" customHeight="false" outlineLevel="0" collapsed="false">
      <c r="B704" s="11" t="n">
        <v>-0.046204628542716</v>
      </c>
      <c r="G704" s="11" t="n">
        <v>1.6418194167552</v>
      </c>
    </row>
    <row r="705" customFormat="false" ht="13" hidden="false" customHeight="false" outlineLevel="0" collapsed="false">
      <c r="B705" s="11" t="n">
        <v>0.615944425427111</v>
      </c>
      <c r="G705" s="11" t="n">
        <v>1.64498730645582</v>
      </c>
    </row>
    <row r="706" customFormat="false" ht="13" hidden="false" customHeight="false" outlineLevel="0" collapsed="false">
      <c r="B706" s="11" t="n">
        <v>1.35578987180129</v>
      </c>
      <c r="G706" s="11" t="n">
        <v>1.64767363635546</v>
      </c>
    </row>
    <row r="707" customFormat="false" ht="13" hidden="false" customHeight="false" outlineLevel="0" collapsed="false">
      <c r="B707" s="11" t="n">
        <v>-0.00294652082587938</v>
      </c>
      <c r="G707" s="11" t="n">
        <v>1.64834492628289</v>
      </c>
    </row>
    <row r="708" customFormat="false" ht="13" hidden="false" customHeight="false" outlineLevel="0" collapsed="false">
      <c r="B708" s="11" t="n">
        <v>-0.614677312350295</v>
      </c>
      <c r="G708" s="11" t="n">
        <v>1.64836151507859</v>
      </c>
    </row>
    <row r="709" customFormat="false" ht="13" hidden="false" customHeight="false" outlineLevel="0" collapsed="false">
      <c r="B709" s="11" t="n">
        <v>1.11213594599451</v>
      </c>
      <c r="G709" s="11" t="n">
        <v>1.64896459294236</v>
      </c>
    </row>
    <row r="710" customFormat="false" ht="13" hidden="false" customHeight="false" outlineLevel="0" collapsed="false">
      <c r="B710" s="11" t="n">
        <v>-0.347275154309731</v>
      </c>
      <c r="G710" s="11" t="n">
        <v>1.65342230101421</v>
      </c>
    </row>
    <row r="711" customFormat="false" ht="13" hidden="false" customHeight="false" outlineLevel="0" collapsed="false">
      <c r="B711" s="11" t="n">
        <v>0.586691533493675</v>
      </c>
      <c r="G711" s="11" t="n">
        <v>1.65733026326415</v>
      </c>
    </row>
    <row r="712" customFormat="false" ht="13" hidden="false" customHeight="false" outlineLevel="0" collapsed="false">
      <c r="B712" s="11" t="n">
        <v>-0.119216102848134</v>
      </c>
      <c r="G712" s="11" t="n">
        <v>1.65903436566862</v>
      </c>
    </row>
    <row r="713" customFormat="false" ht="13" hidden="false" customHeight="false" outlineLevel="0" collapsed="false">
      <c r="B713" s="11" t="n">
        <v>-0.382569480692665</v>
      </c>
      <c r="G713" s="11" t="n">
        <v>1.66075964524732</v>
      </c>
    </row>
    <row r="714" customFormat="false" ht="13" hidden="false" customHeight="false" outlineLevel="0" collapsed="false">
      <c r="B714" s="11" t="n">
        <v>-0.110083412324322</v>
      </c>
      <c r="G714" s="11" t="n">
        <v>1.66298296089418</v>
      </c>
    </row>
    <row r="715" customFormat="false" ht="13" hidden="false" customHeight="false" outlineLevel="0" collapsed="false">
      <c r="B715" s="11" t="n">
        <v>-0.147373566802592</v>
      </c>
      <c r="G715" s="11" t="n">
        <v>1.66348642288248</v>
      </c>
    </row>
    <row r="716" customFormat="false" ht="13" hidden="false" customHeight="false" outlineLevel="0" collapsed="false">
      <c r="B716" s="11" t="n">
        <v>0.037217110911622</v>
      </c>
      <c r="G716" s="11" t="n">
        <v>1.66411026242334</v>
      </c>
    </row>
    <row r="717" customFormat="false" ht="13" hidden="false" customHeight="false" outlineLevel="0" collapsed="false">
      <c r="B717" s="11" t="n">
        <v>-1.46499259348919</v>
      </c>
      <c r="G717" s="11" t="n">
        <v>1.66865798237974</v>
      </c>
    </row>
    <row r="718" customFormat="false" ht="13" hidden="false" customHeight="false" outlineLevel="0" collapsed="false">
      <c r="B718" s="11" t="n">
        <v>0.495552868457777</v>
      </c>
      <c r="G718" s="11" t="n">
        <v>1.6774354628706</v>
      </c>
    </row>
    <row r="719" customFormat="false" ht="13" hidden="false" customHeight="false" outlineLevel="0" collapsed="false">
      <c r="B719" s="11" t="n">
        <v>-0.979354159127406</v>
      </c>
      <c r="G719" s="11" t="n">
        <v>1.6797346714795</v>
      </c>
    </row>
    <row r="720" customFormat="false" ht="13" hidden="false" customHeight="false" outlineLevel="0" collapsed="false">
      <c r="B720" s="11" t="n">
        <v>0.586913542182248</v>
      </c>
      <c r="G720" s="11" t="n">
        <v>1.68285691437068</v>
      </c>
    </row>
    <row r="721" customFormat="false" ht="13" hidden="false" customHeight="false" outlineLevel="0" collapsed="false">
      <c r="B721" s="11" t="n">
        <v>-0.505726717655934</v>
      </c>
      <c r="G721" s="11" t="n">
        <v>1.68438598453079</v>
      </c>
    </row>
    <row r="722" customFormat="false" ht="13" hidden="false" customHeight="false" outlineLevel="0" collapsed="false">
      <c r="B722" s="11" t="n">
        <v>1.24705185368199</v>
      </c>
      <c r="G722" s="11" t="n">
        <v>1.69078479603476</v>
      </c>
    </row>
    <row r="723" customFormat="false" ht="13" hidden="false" customHeight="false" outlineLevel="0" collapsed="false">
      <c r="B723" s="11" t="n">
        <v>-0.24472438998093</v>
      </c>
      <c r="G723" s="11" t="n">
        <v>1.69116885017698</v>
      </c>
    </row>
    <row r="724" customFormat="false" ht="13" hidden="false" customHeight="false" outlineLevel="0" collapsed="false">
      <c r="B724" s="11" t="n">
        <v>-0.160480702195272</v>
      </c>
      <c r="G724" s="11" t="n">
        <v>1.69119016024911</v>
      </c>
    </row>
    <row r="725" customFormat="false" ht="13" hidden="false" customHeight="false" outlineLevel="0" collapsed="false">
      <c r="B725" s="11" t="n">
        <v>1.58589475998969</v>
      </c>
      <c r="G725" s="11" t="n">
        <v>1.69378798049794</v>
      </c>
    </row>
    <row r="726" customFormat="false" ht="13" hidden="false" customHeight="false" outlineLevel="0" collapsed="false">
      <c r="B726" s="11" t="n">
        <v>-0.232716364569369</v>
      </c>
      <c r="G726" s="11" t="n">
        <v>1.6939972234045</v>
      </c>
    </row>
    <row r="727" customFormat="false" ht="13" hidden="false" customHeight="false" outlineLevel="0" collapsed="false">
      <c r="B727" s="11" t="n">
        <v>-1.4138638585655</v>
      </c>
      <c r="G727" s="11" t="n">
        <v>1.69547761731028</v>
      </c>
    </row>
    <row r="728" customFormat="false" ht="13" hidden="false" customHeight="false" outlineLevel="0" collapsed="false">
      <c r="B728" s="11" t="n">
        <v>1.23935884938411</v>
      </c>
      <c r="G728" s="11" t="n">
        <v>1.70045433106729</v>
      </c>
    </row>
    <row r="729" customFormat="false" ht="13" hidden="false" customHeight="false" outlineLevel="0" collapsed="false">
      <c r="B729" s="11" t="n">
        <v>0.409742115502815</v>
      </c>
      <c r="G729" s="11" t="n">
        <v>1.70213264571068</v>
      </c>
    </row>
    <row r="730" customFormat="false" ht="13" hidden="false" customHeight="false" outlineLevel="0" collapsed="false">
      <c r="B730" s="11" t="n">
        <v>-0.910003983593168</v>
      </c>
      <c r="G730" s="11" t="n">
        <v>1.7233356181128</v>
      </c>
    </row>
    <row r="731" customFormat="false" ht="13" hidden="false" customHeight="false" outlineLevel="0" collapsed="false">
      <c r="B731" s="11" t="n">
        <v>0.506233376551911</v>
      </c>
      <c r="G731" s="11" t="n">
        <v>1.72785632156268</v>
      </c>
    </row>
    <row r="732" customFormat="false" ht="13" hidden="false" customHeight="false" outlineLevel="0" collapsed="false">
      <c r="B732" s="11" t="n">
        <v>-0.780473743968213</v>
      </c>
      <c r="G732" s="11" t="n">
        <v>1.72798006075157</v>
      </c>
    </row>
    <row r="733" customFormat="false" ht="13" hidden="false" customHeight="false" outlineLevel="0" collapsed="false">
      <c r="B733" s="11" t="n">
        <v>-0.429590219242767</v>
      </c>
      <c r="G733" s="11" t="n">
        <v>1.72929197569176</v>
      </c>
    </row>
    <row r="734" customFormat="false" ht="13" hidden="false" customHeight="false" outlineLevel="0" collapsed="false">
      <c r="B734" s="11" t="n">
        <v>-0.0526105104979844</v>
      </c>
      <c r="G734" s="11" t="n">
        <v>1.73015306181628</v>
      </c>
    </row>
    <row r="735" customFormat="false" ht="13" hidden="false" customHeight="false" outlineLevel="0" collapsed="false">
      <c r="B735" s="11" t="n">
        <v>-0.122230023410503</v>
      </c>
      <c r="G735" s="11" t="n">
        <v>1.7306174871982</v>
      </c>
    </row>
    <row r="736" customFormat="false" ht="13" hidden="false" customHeight="false" outlineLevel="0" collapsed="false">
      <c r="B736" s="11" t="n">
        <v>0.185027349687996</v>
      </c>
      <c r="G736" s="11" t="n">
        <v>1.7308494239679</v>
      </c>
    </row>
    <row r="737" customFormat="false" ht="13" hidden="false" customHeight="false" outlineLevel="0" collapsed="false">
      <c r="B737" s="11" t="n">
        <v>-0.0045248207095035</v>
      </c>
      <c r="G737" s="11" t="n">
        <v>1.73521186706233</v>
      </c>
    </row>
    <row r="738" customFormat="false" ht="13" hidden="false" customHeight="false" outlineLevel="0" collapsed="false">
      <c r="B738" s="11" t="n">
        <v>-1.21765081471832</v>
      </c>
      <c r="G738" s="11" t="n">
        <v>1.73779689531954</v>
      </c>
    </row>
    <row r="739" customFormat="false" ht="13" hidden="false" customHeight="false" outlineLevel="0" collapsed="false">
      <c r="B739" s="11" t="n">
        <v>-0.0751743753834342</v>
      </c>
      <c r="G739" s="11" t="n">
        <v>1.73835696118884</v>
      </c>
    </row>
    <row r="740" customFormat="false" ht="13" hidden="false" customHeight="false" outlineLevel="0" collapsed="false">
      <c r="B740" s="11" t="n">
        <v>-0.903195419561382</v>
      </c>
      <c r="G740" s="11" t="n">
        <v>1.74448842567088</v>
      </c>
    </row>
    <row r="741" customFormat="false" ht="13" hidden="false" customHeight="false" outlineLevel="0" collapsed="false">
      <c r="B741" s="11" t="n">
        <v>0.980741282775825</v>
      </c>
      <c r="G741" s="11" t="n">
        <v>1.74987823962045</v>
      </c>
    </row>
    <row r="742" customFormat="false" ht="13" hidden="false" customHeight="false" outlineLevel="0" collapsed="false">
      <c r="B742" s="11" t="n">
        <v>0.435772914457562</v>
      </c>
      <c r="G742" s="11" t="n">
        <v>1.75378757841871</v>
      </c>
    </row>
    <row r="743" customFormat="false" ht="13" hidden="false" customHeight="false" outlineLevel="0" collapsed="false">
      <c r="B743" s="11" t="n">
        <v>0.960089353267856</v>
      </c>
      <c r="G743" s="11" t="n">
        <v>1.75852332117923</v>
      </c>
    </row>
    <row r="744" customFormat="false" ht="13" hidden="false" customHeight="false" outlineLevel="0" collapsed="false">
      <c r="B744" s="11" t="n">
        <v>1.75603464106416</v>
      </c>
      <c r="G744" s="11" t="n">
        <v>1.7600966841024</v>
      </c>
    </row>
    <row r="745" customFormat="false" ht="13" hidden="false" customHeight="false" outlineLevel="0" collapsed="false">
      <c r="B745" s="11" t="n">
        <v>1.37269128163768</v>
      </c>
      <c r="G745" s="11" t="n">
        <v>1.76736380526547</v>
      </c>
    </row>
    <row r="746" customFormat="false" ht="13" hidden="false" customHeight="false" outlineLevel="0" collapsed="false">
      <c r="B746" s="11" t="n">
        <v>0.0353589827875598</v>
      </c>
      <c r="G746" s="11" t="n">
        <v>1.76839147562144</v>
      </c>
    </row>
    <row r="747" customFormat="false" ht="13" hidden="false" customHeight="false" outlineLevel="0" collapsed="false">
      <c r="B747" s="11" t="n">
        <v>0.0902829112702048</v>
      </c>
      <c r="G747" s="11" t="n">
        <v>1.76973863788565</v>
      </c>
    </row>
    <row r="748" customFormat="false" ht="13" hidden="false" customHeight="false" outlineLevel="0" collapsed="false">
      <c r="B748" s="11" t="n">
        <v>0.325274798653967</v>
      </c>
      <c r="G748" s="11" t="n">
        <v>1.7699761186306</v>
      </c>
    </row>
    <row r="749" customFormat="false" ht="13" hidden="false" customHeight="false" outlineLevel="0" collapsed="false">
      <c r="B749" s="11" t="n">
        <v>0.493461672830919</v>
      </c>
      <c r="G749" s="11" t="n">
        <v>1.77182892206232</v>
      </c>
    </row>
    <row r="750" customFormat="false" ht="13" hidden="false" customHeight="false" outlineLevel="0" collapsed="false">
      <c r="B750" s="11" t="n">
        <v>0.487933295265344</v>
      </c>
      <c r="G750" s="11" t="n">
        <v>1.7767473753413</v>
      </c>
    </row>
    <row r="751" customFormat="false" ht="13" hidden="false" customHeight="false" outlineLevel="0" collapsed="false">
      <c r="B751" s="11" t="n">
        <v>-0.541076260442327</v>
      </c>
      <c r="G751" s="11" t="n">
        <v>1.77757502259998</v>
      </c>
    </row>
    <row r="752" customFormat="false" ht="13" hidden="false" customHeight="false" outlineLevel="0" collapsed="false">
      <c r="B752" s="11" t="n">
        <v>-0.078352839391875</v>
      </c>
      <c r="G752" s="11" t="n">
        <v>1.78183739789962</v>
      </c>
    </row>
    <row r="753" customFormat="false" ht="13" hidden="false" customHeight="false" outlineLevel="0" collapsed="false">
      <c r="B753" s="11" t="n">
        <v>-1.04592505107483</v>
      </c>
      <c r="G753" s="11" t="n">
        <v>1.78278119815614</v>
      </c>
    </row>
    <row r="754" customFormat="false" ht="13" hidden="false" customHeight="false" outlineLevel="0" collapsed="false">
      <c r="B754" s="11" t="n">
        <v>1.13978314035354</v>
      </c>
      <c r="G754" s="11" t="n">
        <v>1.78312234478823</v>
      </c>
    </row>
    <row r="755" customFormat="false" ht="13" hidden="false" customHeight="false" outlineLevel="0" collapsed="false">
      <c r="B755" s="11" t="n">
        <v>-2.32775078011523</v>
      </c>
      <c r="G755" s="11" t="n">
        <v>1.7917922236666</v>
      </c>
    </row>
    <row r="756" customFormat="false" ht="13" hidden="false" customHeight="false" outlineLevel="0" collapsed="false">
      <c r="B756" s="11" t="n">
        <v>1.01944656355279</v>
      </c>
      <c r="G756" s="11" t="n">
        <v>1.79723142623806</v>
      </c>
    </row>
    <row r="757" customFormat="false" ht="13" hidden="false" customHeight="false" outlineLevel="0" collapsed="false">
      <c r="B757" s="11" t="n">
        <v>0.729529677444824</v>
      </c>
      <c r="G757" s="11" t="n">
        <v>1.79793177100901</v>
      </c>
    </row>
    <row r="758" customFormat="false" ht="13" hidden="false" customHeight="false" outlineLevel="0" collapsed="false">
      <c r="B758" s="11" t="n">
        <v>-1.64527947650373</v>
      </c>
      <c r="G758" s="11" t="n">
        <v>1.79868758664531</v>
      </c>
    </row>
    <row r="759" customFormat="false" ht="13" hidden="false" customHeight="false" outlineLevel="0" collapsed="false">
      <c r="B759" s="11" t="n">
        <v>-1.76816104046989</v>
      </c>
      <c r="G759" s="11" t="n">
        <v>1.80100135398523</v>
      </c>
    </row>
    <row r="760" customFormat="false" ht="13" hidden="false" customHeight="false" outlineLevel="0" collapsed="false">
      <c r="B760" s="11" t="n">
        <v>0.633582331906933</v>
      </c>
      <c r="G760" s="11" t="n">
        <v>1.80296659298942</v>
      </c>
    </row>
    <row r="761" customFormat="false" ht="13" hidden="false" customHeight="false" outlineLevel="0" collapsed="false">
      <c r="B761" s="11" t="n">
        <v>-0.477057864084503</v>
      </c>
      <c r="G761" s="11" t="n">
        <v>1.80459759998692</v>
      </c>
    </row>
    <row r="762" customFormat="false" ht="13" hidden="false" customHeight="false" outlineLevel="0" collapsed="false">
      <c r="B762" s="11" t="n">
        <v>-0.916097425680276</v>
      </c>
      <c r="G762" s="11" t="n">
        <v>1.81259553568947</v>
      </c>
    </row>
    <row r="763" customFormat="false" ht="13" hidden="false" customHeight="false" outlineLevel="0" collapsed="false">
      <c r="B763" s="11" t="n">
        <v>-1.36152484341743</v>
      </c>
      <c r="G763" s="11" t="n">
        <v>1.81362300444345</v>
      </c>
    </row>
    <row r="764" customFormat="false" ht="13" hidden="false" customHeight="false" outlineLevel="0" collapsed="false">
      <c r="B764" s="11" t="n">
        <v>-0.387991858872868</v>
      </c>
      <c r="G764" s="11" t="n">
        <v>1.81979076888214</v>
      </c>
    </row>
    <row r="765" customFormat="false" ht="13" hidden="false" customHeight="false" outlineLevel="0" collapsed="false">
      <c r="B765" s="11" t="n">
        <v>0.176153914922242</v>
      </c>
      <c r="G765" s="11" t="n">
        <v>1.82233899905159</v>
      </c>
    </row>
    <row r="766" customFormat="false" ht="13" hidden="false" customHeight="false" outlineLevel="0" collapsed="false">
      <c r="B766" s="11" t="n">
        <v>-0.798816105522883</v>
      </c>
      <c r="G766" s="11" t="n">
        <v>1.8285987106627</v>
      </c>
    </row>
    <row r="767" customFormat="false" ht="13" hidden="false" customHeight="false" outlineLevel="0" collapsed="false">
      <c r="B767" s="11" t="n">
        <v>-0.1195472917175</v>
      </c>
      <c r="G767" s="11" t="n">
        <v>1.83952038956656</v>
      </c>
    </row>
    <row r="768" customFormat="false" ht="13" hidden="false" customHeight="false" outlineLevel="0" collapsed="false">
      <c r="B768" s="11" t="n">
        <v>-0.301677784249608</v>
      </c>
      <c r="G768" s="11" t="n">
        <v>1.84175305127712</v>
      </c>
    </row>
    <row r="769" customFormat="false" ht="13" hidden="false" customHeight="false" outlineLevel="0" collapsed="false">
      <c r="B769" s="11" t="n">
        <v>-0.579193053250293</v>
      </c>
      <c r="G769" s="11" t="n">
        <v>1.8426155015353</v>
      </c>
    </row>
    <row r="770" customFormat="false" ht="13" hidden="false" customHeight="false" outlineLevel="0" collapsed="false">
      <c r="B770" s="11" t="n">
        <v>-0.674372980378086</v>
      </c>
      <c r="G770" s="11" t="n">
        <v>1.84519749087915</v>
      </c>
    </row>
    <row r="771" customFormat="false" ht="13" hidden="false" customHeight="false" outlineLevel="0" collapsed="false">
      <c r="B771" s="11" t="n">
        <v>0.89454467281172</v>
      </c>
      <c r="G771" s="11" t="n">
        <v>1.84802018966994</v>
      </c>
    </row>
    <row r="772" customFormat="false" ht="13" hidden="false" customHeight="false" outlineLevel="0" collapsed="false">
      <c r="B772" s="11" t="n">
        <v>-1.45406410720993</v>
      </c>
      <c r="G772" s="11" t="n">
        <v>1.84840215403278</v>
      </c>
    </row>
    <row r="773" customFormat="false" ht="13" hidden="false" customHeight="false" outlineLevel="0" collapsed="false">
      <c r="B773" s="11" t="n">
        <v>0.615788618017635</v>
      </c>
      <c r="G773" s="11" t="n">
        <v>1.85639311953082</v>
      </c>
    </row>
    <row r="774" customFormat="false" ht="13" hidden="false" customHeight="false" outlineLevel="0" collapsed="false">
      <c r="B774" s="11" t="n">
        <v>-1.44819094585693</v>
      </c>
      <c r="G774" s="11" t="n">
        <v>1.86005193024223</v>
      </c>
    </row>
    <row r="775" customFormat="false" ht="13" hidden="false" customHeight="false" outlineLevel="0" collapsed="false">
      <c r="B775" s="11" t="n">
        <v>-0.252624204628216</v>
      </c>
      <c r="G775" s="11" t="n">
        <v>1.86070599929478</v>
      </c>
    </row>
    <row r="776" customFormat="false" ht="13" hidden="false" customHeight="false" outlineLevel="0" collapsed="false">
      <c r="B776" s="11" t="n">
        <v>-0.0603624871125719</v>
      </c>
      <c r="G776" s="11" t="n">
        <v>1.86086127864905</v>
      </c>
    </row>
    <row r="777" customFormat="false" ht="13" hidden="false" customHeight="false" outlineLevel="0" collapsed="false">
      <c r="B777" s="11" t="n">
        <v>-1.28147475864392</v>
      </c>
      <c r="G777" s="11" t="n">
        <v>1.86245569279081</v>
      </c>
    </row>
    <row r="778" customFormat="false" ht="13" hidden="false" customHeight="false" outlineLevel="0" collapsed="false">
      <c r="B778" s="11" t="n">
        <v>-0.0411407674202246</v>
      </c>
      <c r="G778" s="11" t="n">
        <v>1.86320407088841</v>
      </c>
    </row>
    <row r="779" customFormat="false" ht="13" hidden="false" customHeight="false" outlineLevel="0" collapsed="false">
      <c r="B779" s="11" t="n">
        <v>-1.17150234923341</v>
      </c>
      <c r="G779" s="11" t="n">
        <v>1.86442526780327</v>
      </c>
    </row>
    <row r="780" customFormat="false" ht="13" hidden="false" customHeight="false" outlineLevel="0" collapsed="false">
      <c r="B780" s="11" t="n">
        <v>0.614995239397271</v>
      </c>
      <c r="G780" s="11" t="n">
        <v>1.86454774288126</v>
      </c>
    </row>
    <row r="781" customFormat="false" ht="13" hidden="false" customHeight="false" outlineLevel="0" collapsed="false">
      <c r="B781" s="11" t="n">
        <v>-0.357107204331536</v>
      </c>
      <c r="G781" s="11" t="n">
        <v>1.86702554075515</v>
      </c>
    </row>
    <row r="782" customFormat="false" ht="13" hidden="false" customHeight="false" outlineLevel="0" collapsed="false">
      <c r="B782" s="11" t="n">
        <v>-0.420963664051966</v>
      </c>
      <c r="G782" s="11" t="n">
        <v>1.86771878078995</v>
      </c>
    </row>
    <row r="783" customFormat="false" ht="13" hidden="false" customHeight="false" outlineLevel="0" collapsed="false">
      <c r="B783" s="11" t="n">
        <v>0.187818185363698</v>
      </c>
      <c r="G783" s="11" t="n">
        <v>1.86845458742251</v>
      </c>
    </row>
    <row r="784" customFormat="false" ht="13" hidden="false" customHeight="false" outlineLevel="0" collapsed="false">
      <c r="B784" s="11" t="n">
        <v>0.320896823291829</v>
      </c>
      <c r="G784" s="11" t="n">
        <v>1.86924981012597</v>
      </c>
    </row>
    <row r="785" customFormat="false" ht="13" hidden="false" customHeight="false" outlineLevel="0" collapsed="false">
      <c r="B785" s="11" t="n">
        <v>-0.19443163034042</v>
      </c>
      <c r="G785" s="11" t="n">
        <v>1.86942026161629</v>
      </c>
    </row>
    <row r="786" customFormat="false" ht="13" hidden="false" customHeight="false" outlineLevel="0" collapsed="false">
      <c r="B786" s="11" t="n">
        <v>-0.732652195199929</v>
      </c>
      <c r="G786" s="11" t="n">
        <v>1.87278195782088</v>
      </c>
    </row>
    <row r="787" customFormat="false" ht="13" hidden="false" customHeight="false" outlineLevel="0" collapsed="false">
      <c r="B787" s="11" t="n">
        <v>0.0972207442135336</v>
      </c>
      <c r="G787" s="11" t="n">
        <v>1.87697773904986</v>
      </c>
    </row>
    <row r="788" customFormat="false" ht="13" hidden="false" customHeight="false" outlineLevel="0" collapsed="false">
      <c r="B788" s="11" t="n">
        <v>-0.367097760860137</v>
      </c>
      <c r="G788" s="11" t="n">
        <v>1.87753769848645</v>
      </c>
    </row>
    <row r="789" customFormat="false" ht="13" hidden="false" customHeight="false" outlineLevel="0" collapsed="false">
      <c r="B789" s="11" t="n">
        <v>-0.60191414941945</v>
      </c>
      <c r="G789" s="11" t="n">
        <v>1.88006845615351</v>
      </c>
    </row>
    <row r="790" customFormat="false" ht="13" hidden="false" customHeight="false" outlineLevel="0" collapsed="false">
      <c r="B790" s="11" t="n">
        <v>-1.81046264138714</v>
      </c>
      <c r="G790" s="11" t="n">
        <v>1.88055576086749</v>
      </c>
    </row>
    <row r="791" customFormat="false" ht="13" hidden="false" customHeight="false" outlineLevel="0" collapsed="false">
      <c r="B791" s="11" t="n">
        <v>1.09351145504938</v>
      </c>
      <c r="G791" s="11" t="n">
        <v>1.88135138163486</v>
      </c>
    </row>
    <row r="792" customFormat="false" ht="13" hidden="false" customHeight="false" outlineLevel="0" collapsed="false">
      <c r="B792" s="11" t="n">
        <v>-0.972978415060098</v>
      </c>
      <c r="G792" s="11" t="n">
        <v>1.88687329110706</v>
      </c>
    </row>
    <row r="793" customFormat="false" ht="13" hidden="false" customHeight="false" outlineLevel="0" collapsed="false">
      <c r="B793" s="11" t="n">
        <v>0.272585854055</v>
      </c>
      <c r="G793" s="11" t="n">
        <v>1.8917401304566</v>
      </c>
    </row>
    <row r="794" customFormat="false" ht="13" hidden="false" customHeight="false" outlineLevel="0" collapsed="false">
      <c r="B794" s="11" t="n">
        <v>-0.511529299282408</v>
      </c>
      <c r="G794" s="11" t="n">
        <v>1.8918010049688</v>
      </c>
    </row>
    <row r="795" customFormat="false" ht="13" hidden="false" customHeight="false" outlineLevel="0" collapsed="false">
      <c r="B795" s="11" t="n">
        <v>-0.692910004437752</v>
      </c>
      <c r="G795" s="11" t="n">
        <v>1.89268172547684</v>
      </c>
    </row>
    <row r="796" customFormat="false" ht="13" hidden="false" customHeight="false" outlineLevel="0" collapsed="false">
      <c r="B796" s="11" t="n">
        <v>1.63950340823692</v>
      </c>
      <c r="G796" s="11" t="n">
        <v>1.89306857499649</v>
      </c>
    </row>
    <row r="797" customFormat="false" ht="13" hidden="false" customHeight="false" outlineLevel="0" collapsed="false">
      <c r="B797" s="11" t="n">
        <v>1.4938823285954</v>
      </c>
      <c r="G797" s="11" t="n">
        <v>1.89449577161904</v>
      </c>
    </row>
    <row r="798" customFormat="false" ht="13" hidden="false" customHeight="false" outlineLevel="0" collapsed="false">
      <c r="B798" s="11" t="n">
        <v>0.895365444284429</v>
      </c>
      <c r="G798" s="11" t="n">
        <v>1.89978119591846</v>
      </c>
    </row>
    <row r="799" customFormat="false" ht="13" hidden="false" customHeight="false" outlineLevel="0" collapsed="false">
      <c r="B799" s="11" t="n">
        <v>-0.354534585944982</v>
      </c>
      <c r="G799" s="11" t="n">
        <v>1.90125474702793</v>
      </c>
    </row>
    <row r="800" customFormat="false" ht="13" hidden="false" customHeight="false" outlineLevel="0" collapsed="false">
      <c r="B800" s="11" t="n">
        <v>-1.94239193461226</v>
      </c>
      <c r="G800" s="11" t="n">
        <v>1.90143729817817</v>
      </c>
    </row>
    <row r="801" customFormat="false" ht="13" hidden="false" customHeight="false" outlineLevel="0" collapsed="false">
      <c r="B801" s="11" t="n">
        <v>-0.69937335687546</v>
      </c>
      <c r="G801" s="11" t="n">
        <v>1.9050328065486</v>
      </c>
    </row>
    <row r="802" customFormat="false" ht="13" hidden="false" customHeight="false" outlineLevel="0" collapsed="false">
      <c r="B802" s="11" t="n">
        <v>-1.29859438231397</v>
      </c>
      <c r="G802" s="11" t="n">
        <v>1.90544802756934</v>
      </c>
    </row>
    <row r="803" customFormat="false" ht="13" hidden="false" customHeight="false" outlineLevel="0" collapsed="false">
      <c r="B803" s="11" t="n">
        <v>0.567769437929538</v>
      </c>
      <c r="G803" s="11" t="n">
        <v>1.90772669330701</v>
      </c>
    </row>
    <row r="804" customFormat="false" ht="13" hidden="false" customHeight="false" outlineLevel="0" collapsed="false">
      <c r="B804" s="11" t="n">
        <v>-0.0769858031680046</v>
      </c>
      <c r="G804" s="11" t="n">
        <v>1.91477944271448</v>
      </c>
    </row>
    <row r="805" customFormat="false" ht="13" hidden="false" customHeight="false" outlineLevel="0" collapsed="false">
      <c r="B805" s="11" t="n">
        <v>-1.48652418179205</v>
      </c>
      <c r="G805" s="11" t="n">
        <v>1.91801663266376</v>
      </c>
    </row>
    <row r="806" customFormat="false" ht="13" hidden="false" customHeight="false" outlineLevel="0" collapsed="false">
      <c r="B806" s="11" t="n">
        <v>0.337307660271754</v>
      </c>
      <c r="G806" s="11" t="n">
        <v>1.91802775863189</v>
      </c>
    </row>
    <row r="807" customFormat="false" ht="13" hidden="false" customHeight="false" outlineLevel="0" collapsed="false">
      <c r="B807" s="11" t="n">
        <v>-1.04079442874068</v>
      </c>
      <c r="G807" s="11" t="n">
        <v>1.91898026798581</v>
      </c>
    </row>
    <row r="808" customFormat="false" ht="13" hidden="false" customHeight="false" outlineLevel="0" collapsed="false">
      <c r="B808" s="11" t="n">
        <v>-0.436005267900294</v>
      </c>
      <c r="G808" s="11" t="n">
        <v>1.92382884436391</v>
      </c>
    </row>
    <row r="809" customFormat="false" ht="13" hidden="false" customHeight="false" outlineLevel="0" collapsed="false">
      <c r="B809" s="11" t="n">
        <v>0.259614640728527</v>
      </c>
      <c r="G809" s="11" t="n">
        <v>1.92704384020282</v>
      </c>
    </row>
    <row r="810" customFormat="false" ht="13" hidden="false" customHeight="false" outlineLevel="0" collapsed="false">
      <c r="B810" s="11" t="n">
        <v>-1.38245450815822</v>
      </c>
      <c r="G810" s="11" t="n">
        <v>1.92755726195702</v>
      </c>
    </row>
    <row r="811" customFormat="false" ht="13" hidden="false" customHeight="false" outlineLevel="0" collapsed="false">
      <c r="B811" s="11" t="n">
        <v>0.76844651721853</v>
      </c>
      <c r="G811" s="11" t="n">
        <v>1.92802934600484</v>
      </c>
    </row>
    <row r="812" customFormat="false" ht="13" hidden="false" customHeight="false" outlineLevel="0" collapsed="false">
      <c r="B812" s="11" t="n">
        <v>-1.3515174925214</v>
      </c>
      <c r="G812" s="11" t="n">
        <v>1.92973745263627</v>
      </c>
    </row>
    <row r="813" customFormat="false" ht="13" hidden="false" customHeight="false" outlineLevel="0" collapsed="false">
      <c r="B813" s="11" t="n">
        <v>-0.786331384137473</v>
      </c>
      <c r="G813" s="11" t="n">
        <v>1.93183060339145</v>
      </c>
    </row>
    <row r="814" customFormat="false" ht="13" hidden="false" customHeight="false" outlineLevel="0" collapsed="false">
      <c r="B814" s="11" t="n">
        <v>1.23722937340919</v>
      </c>
      <c r="G814" s="11" t="n">
        <v>1.93422658066968</v>
      </c>
    </row>
    <row r="815" customFormat="false" ht="13" hidden="false" customHeight="false" outlineLevel="0" collapsed="false">
      <c r="B815" s="11" t="n">
        <v>-2.06145671380126</v>
      </c>
      <c r="G815" s="11" t="n">
        <v>1.93617581302518</v>
      </c>
    </row>
    <row r="816" customFormat="false" ht="13" hidden="false" customHeight="false" outlineLevel="0" collapsed="false">
      <c r="B816" s="11" t="n">
        <v>-0.245494006239611</v>
      </c>
      <c r="G816" s="11" t="n">
        <v>1.93841679318539</v>
      </c>
    </row>
    <row r="817" customFormat="false" ht="13" hidden="false" customHeight="false" outlineLevel="0" collapsed="false">
      <c r="B817" s="11" t="n">
        <v>-0.445737336415469</v>
      </c>
      <c r="G817" s="11" t="n">
        <v>1.93856122583091</v>
      </c>
    </row>
    <row r="818" customFormat="false" ht="13" hidden="false" customHeight="false" outlineLevel="0" collapsed="false">
      <c r="B818" s="11" t="n">
        <v>-0.632887324234779</v>
      </c>
      <c r="G818" s="11" t="n">
        <v>1.9398376633959</v>
      </c>
    </row>
    <row r="819" customFormat="false" ht="13" hidden="false" customHeight="false" outlineLevel="0" collapsed="false">
      <c r="B819" s="11" t="n">
        <v>-2.75496798252452</v>
      </c>
      <c r="G819" s="11" t="n">
        <v>1.94113011628568</v>
      </c>
    </row>
    <row r="820" customFormat="false" ht="13" hidden="false" customHeight="false" outlineLevel="0" collapsed="false">
      <c r="B820" s="11" t="n">
        <v>0.947118148373324</v>
      </c>
      <c r="G820" s="11" t="n">
        <v>1.94189271446113</v>
      </c>
    </row>
    <row r="821" customFormat="false" ht="13" hidden="false" customHeight="false" outlineLevel="0" collapsed="false">
      <c r="B821" s="11" t="n">
        <v>0.255652315597919</v>
      </c>
      <c r="G821" s="11" t="n">
        <v>1.94316106482093</v>
      </c>
    </row>
    <row r="822" customFormat="false" ht="13" hidden="false" customHeight="false" outlineLevel="0" collapsed="false">
      <c r="B822" s="11" t="n">
        <v>1.52416589529391</v>
      </c>
      <c r="G822" s="11" t="n">
        <v>1.94381384680016</v>
      </c>
    </row>
    <row r="823" customFormat="false" ht="13" hidden="false" customHeight="false" outlineLevel="0" collapsed="false">
      <c r="B823" s="11" t="n">
        <v>-2.44018359770664</v>
      </c>
      <c r="G823" s="11" t="n">
        <v>1.94399233149393</v>
      </c>
    </row>
    <row r="824" customFormat="false" ht="13" hidden="false" customHeight="false" outlineLevel="0" collapsed="false">
      <c r="B824" s="11" t="n">
        <v>2.21130759319135</v>
      </c>
      <c r="G824" s="11" t="n">
        <v>1.94502438018556</v>
      </c>
    </row>
    <row r="825" customFormat="false" ht="13" hidden="false" customHeight="false" outlineLevel="0" collapsed="false">
      <c r="B825" s="11" t="n">
        <v>0.338956207263248</v>
      </c>
      <c r="G825" s="11" t="n">
        <v>1.94642735130953</v>
      </c>
    </row>
    <row r="826" customFormat="false" ht="13" hidden="false" customHeight="false" outlineLevel="0" collapsed="false">
      <c r="B826" s="11" t="n">
        <v>0.624419608877653</v>
      </c>
      <c r="G826" s="11" t="n">
        <v>1.94686820497229</v>
      </c>
    </row>
    <row r="827" customFormat="false" ht="13" hidden="false" customHeight="false" outlineLevel="0" collapsed="false">
      <c r="B827" s="11" t="n">
        <v>2.12153037707913</v>
      </c>
      <c r="G827" s="11" t="n">
        <v>1.94733729901833</v>
      </c>
    </row>
    <row r="828" customFormat="false" ht="13" hidden="false" customHeight="false" outlineLevel="0" collapsed="false">
      <c r="B828" s="11" t="n">
        <v>-0.796570721788366</v>
      </c>
      <c r="G828" s="11" t="n">
        <v>1.94889067818165</v>
      </c>
    </row>
    <row r="829" customFormat="false" ht="13" hidden="false" customHeight="false" outlineLevel="0" collapsed="false">
      <c r="B829" s="11" t="n">
        <v>0.733581232556434</v>
      </c>
      <c r="G829" s="11" t="n">
        <v>1.95136008141419</v>
      </c>
    </row>
    <row r="830" customFormat="false" ht="13" hidden="false" customHeight="false" outlineLevel="0" collapsed="false">
      <c r="B830" s="11" t="n">
        <v>0.712043891440025</v>
      </c>
      <c r="G830" s="11" t="n">
        <v>1.9539950535635</v>
      </c>
    </row>
    <row r="831" customFormat="false" ht="13" hidden="false" customHeight="false" outlineLevel="0" collapsed="false">
      <c r="B831" s="11" t="n">
        <v>-0.795063879435293</v>
      </c>
      <c r="G831" s="11" t="n">
        <v>1.95562090713577</v>
      </c>
    </row>
    <row r="832" customFormat="false" ht="13" hidden="false" customHeight="false" outlineLevel="0" collapsed="false">
      <c r="B832" s="11" t="n">
        <v>0.934638270575703</v>
      </c>
      <c r="G832" s="11" t="n">
        <v>1.95921781826408</v>
      </c>
    </row>
    <row r="833" customFormat="false" ht="13" hidden="false" customHeight="false" outlineLevel="0" collapsed="false">
      <c r="B833" s="11" t="n">
        <v>0.172265457405691</v>
      </c>
      <c r="G833" s="11" t="n">
        <v>1.96071794927058</v>
      </c>
    </row>
    <row r="834" customFormat="false" ht="13" hidden="false" customHeight="false" outlineLevel="0" collapsed="false">
      <c r="B834" s="11" t="n">
        <v>-0.562783820537085</v>
      </c>
      <c r="G834" s="11" t="n">
        <v>1.96208380311768</v>
      </c>
    </row>
    <row r="835" customFormat="false" ht="13" hidden="false" customHeight="false" outlineLevel="0" collapsed="false">
      <c r="B835" s="11" t="n">
        <v>1.86224642178071</v>
      </c>
      <c r="G835" s="11" t="n">
        <v>1.96306928574595</v>
      </c>
    </row>
    <row r="836" customFormat="false" ht="13" hidden="false" customHeight="false" outlineLevel="0" collapsed="false">
      <c r="B836" s="11" t="n">
        <v>-0.29478759963394</v>
      </c>
      <c r="G836" s="11" t="n">
        <v>1.96327918320537</v>
      </c>
    </row>
    <row r="837" customFormat="false" ht="13" hidden="false" customHeight="false" outlineLevel="0" collapsed="false">
      <c r="B837" s="11" t="n">
        <v>-0.0971049169196494</v>
      </c>
      <c r="G837" s="11" t="n">
        <v>1.96879316050548</v>
      </c>
    </row>
    <row r="838" customFormat="false" ht="13" hidden="false" customHeight="false" outlineLevel="0" collapsed="false">
      <c r="B838" s="11" t="n">
        <v>-2.15097018283596</v>
      </c>
      <c r="G838" s="11" t="n">
        <v>1.9691266666576</v>
      </c>
    </row>
    <row r="839" customFormat="false" ht="13" hidden="false" customHeight="false" outlineLevel="0" collapsed="false">
      <c r="B839" s="11" t="n">
        <v>0.133145157487349</v>
      </c>
      <c r="G839" s="11" t="n">
        <v>1.9725887845426</v>
      </c>
    </row>
    <row r="840" customFormat="false" ht="13" hidden="false" customHeight="false" outlineLevel="0" collapsed="false">
      <c r="B840" s="11" t="n">
        <v>-0.548240861721258</v>
      </c>
      <c r="G840" s="11" t="n">
        <v>1.97459034562936</v>
      </c>
    </row>
    <row r="841" customFormat="false" ht="13" hidden="false" customHeight="false" outlineLevel="0" collapsed="false">
      <c r="B841" s="11" t="n">
        <v>1.96309705537511</v>
      </c>
      <c r="G841" s="11" t="n">
        <v>1.9758820287205</v>
      </c>
    </row>
    <row r="842" customFormat="false" ht="13" hidden="false" customHeight="false" outlineLevel="0" collapsed="false">
      <c r="B842" s="11" t="n">
        <v>0.455035936897037</v>
      </c>
      <c r="G842" s="11" t="n">
        <v>1.9769353196158</v>
      </c>
    </row>
    <row r="843" customFormat="false" ht="13" hidden="false" customHeight="false" outlineLevel="0" collapsed="false">
      <c r="B843" s="11" t="n">
        <v>-1.25128075434656</v>
      </c>
      <c r="G843" s="11" t="n">
        <v>1.97828273048472</v>
      </c>
    </row>
    <row r="844" customFormat="false" ht="13" hidden="false" customHeight="false" outlineLevel="0" collapsed="false">
      <c r="B844" s="11" t="n">
        <v>0.362904946892994</v>
      </c>
      <c r="G844" s="11" t="n">
        <v>1.98161147605236</v>
      </c>
    </row>
    <row r="845" customFormat="false" ht="13" hidden="false" customHeight="false" outlineLevel="0" collapsed="false">
      <c r="B845" s="11" t="n">
        <v>0.1439011573395</v>
      </c>
      <c r="G845" s="11" t="n">
        <v>1.98671129631181</v>
      </c>
    </row>
    <row r="846" customFormat="false" ht="13" hidden="false" customHeight="false" outlineLevel="0" collapsed="false">
      <c r="B846" s="11" t="n">
        <v>0.34714694355667</v>
      </c>
      <c r="G846" s="11" t="n">
        <v>1.98863057582661</v>
      </c>
    </row>
    <row r="847" customFormat="false" ht="13" hidden="false" customHeight="false" outlineLevel="0" collapsed="false">
      <c r="B847" s="11" t="n">
        <v>0.775126350757542</v>
      </c>
      <c r="G847" s="11" t="n">
        <v>1.99582897738513</v>
      </c>
    </row>
    <row r="848" customFormat="false" ht="13" hidden="false" customHeight="false" outlineLevel="0" collapsed="false">
      <c r="B848" s="11" t="n">
        <v>0.0879160759152915</v>
      </c>
      <c r="G848" s="11" t="n">
        <v>1.99685346651929</v>
      </c>
    </row>
    <row r="849" customFormat="false" ht="13" hidden="false" customHeight="false" outlineLevel="0" collapsed="false">
      <c r="B849" s="11" t="n">
        <v>-0.137585084901754</v>
      </c>
      <c r="G849" s="11" t="n">
        <v>1.99843942034086</v>
      </c>
    </row>
    <row r="850" customFormat="false" ht="13" hidden="false" customHeight="false" outlineLevel="0" collapsed="false">
      <c r="B850" s="11" t="n">
        <v>-1.05505053687757</v>
      </c>
      <c r="G850" s="11" t="n">
        <v>1.99916165018834</v>
      </c>
    </row>
    <row r="851" customFormat="false" ht="13" hidden="false" customHeight="false" outlineLevel="0" collapsed="false">
      <c r="B851" s="11" t="n">
        <v>1.15149916197412</v>
      </c>
      <c r="G851" s="11" t="n">
        <v>2.00060440250088</v>
      </c>
    </row>
    <row r="852" customFormat="false" ht="13" hidden="false" customHeight="false" outlineLevel="0" collapsed="false">
      <c r="B852" s="11" t="n">
        <v>-0.51371239463069</v>
      </c>
      <c r="G852" s="11" t="n">
        <v>2.00335787603987</v>
      </c>
    </row>
    <row r="853" customFormat="false" ht="13" hidden="false" customHeight="false" outlineLevel="0" collapsed="false">
      <c r="B853" s="11" t="n">
        <v>-0.642781335173182</v>
      </c>
      <c r="G853" s="11" t="n">
        <v>2.00377385539592</v>
      </c>
    </row>
    <row r="854" customFormat="false" ht="13" hidden="false" customHeight="false" outlineLevel="0" collapsed="false">
      <c r="B854" s="11" t="n">
        <v>-0.247435208670549</v>
      </c>
      <c r="G854" s="11" t="n">
        <v>2.00681927256683</v>
      </c>
    </row>
    <row r="855" customFormat="false" ht="13" hidden="false" customHeight="false" outlineLevel="0" collapsed="false">
      <c r="B855" s="11" t="n">
        <v>1.03384280746955</v>
      </c>
      <c r="G855" s="11" t="n">
        <v>2.00930109392514</v>
      </c>
    </row>
    <row r="856" customFormat="false" ht="13" hidden="false" customHeight="false" outlineLevel="0" collapsed="false">
      <c r="B856" s="11" t="n">
        <v>0.130654775620241</v>
      </c>
      <c r="G856" s="11" t="n">
        <v>2.01307811217047</v>
      </c>
    </row>
    <row r="857" customFormat="false" ht="13" hidden="false" customHeight="false" outlineLevel="0" collapsed="false">
      <c r="B857" s="11" t="n">
        <v>-0.943086044937851</v>
      </c>
      <c r="G857" s="11" t="n">
        <v>2.01315432059662</v>
      </c>
    </row>
    <row r="858" customFormat="false" ht="13" hidden="false" customHeight="false" outlineLevel="0" collapsed="false">
      <c r="B858" s="11" t="n">
        <v>0.284085254018655</v>
      </c>
      <c r="G858" s="11" t="n">
        <v>2.02099602611461</v>
      </c>
    </row>
    <row r="859" customFormat="false" ht="13" hidden="false" customHeight="false" outlineLevel="0" collapsed="false">
      <c r="B859" s="11" t="n">
        <v>-0.580757276343602</v>
      </c>
      <c r="G859" s="11" t="n">
        <v>2.02219312765518</v>
      </c>
    </row>
    <row r="860" customFormat="false" ht="13" hidden="false" customHeight="false" outlineLevel="0" collapsed="false">
      <c r="B860" s="11" t="n">
        <v>-2.48141804929696</v>
      </c>
      <c r="G860" s="11" t="n">
        <v>2.03442241228778</v>
      </c>
    </row>
    <row r="861" customFormat="false" ht="13" hidden="false" customHeight="false" outlineLevel="0" collapsed="false">
      <c r="B861" s="11" t="n">
        <v>-1.64145181683314</v>
      </c>
      <c r="G861" s="11" t="n">
        <v>2.03558015366836</v>
      </c>
    </row>
    <row r="862" customFormat="false" ht="13" hidden="false" customHeight="false" outlineLevel="0" collapsed="false">
      <c r="B862" s="11" t="n">
        <v>0.903035934608899</v>
      </c>
      <c r="G862" s="11" t="n">
        <v>2.03985859905795</v>
      </c>
    </row>
    <row r="863" customFormat="false" ht="13" hidden="false" customHeight="false" outlineLevel="0" collapsed="false">
      <c r="B863" s="11" t="n">
        <v>-0.205432048012569</v>
      </c>
      <c r="G863" s="11" t="n">
        <v>2.04133756032887</v>
      </c>
    </row>
    <row r="864" customFormat="false" ht="13" hidden="false" customHeight="false" outlineLevel="0" collapsed="false">
      <c r="B864" s="11" t="n">
        <v>1.25152773113557</v>
      </c>
      <c r="G864" s="11" t="n">
        <v>2.04292551147471</v>
      </c>
    </row>
    <row r="865" customFormat="false" ht="13" hidden="false" customHeight="false" outlineLevel="0" collapsed="false">
      <c r="B865" s="11" t="n">
        <v>-0.253810756625784</v>
      </c>
      <c r="G865" s="11" t="n">
        <v>2.04354463170147</v>
      </c>
    </row>
    <row r="866" customFormat="false" ht="13" hidden="false" customHeight="false" outlineLevel="0" collapsed="false">
      <c r="B866" s="11" t="n">
        <v>0.0470944240935802</v>
      </c>
      <c r="G866" s="11" t="n">
        <v>2.04413739026247</v>
      </c>
    </row>
    <row r="867" customFormat="false" ht="13" hidden="false" customHeight="false" outlineLevel="0" collapsed="false">
      <c r="B867" s="11" t="n">
        <v>1.39746684076768</v>
      </c>
      <c r="G867" s="11" t="n">
        <v>2.0470884041047</v>
      </c>
    </row>
    <row r="868" customFormat="false" ht="13" hidden="false" customHeight="false" outlineLevel="0" collapsed="false">
      <c r="B868" s="11" t="n">
        <v>-0.514137490861414</v>
      </c>
      <c r="G868" s="11" t="n">
        <v>2.05102904040894</v>
      </c>
    </row>
    <row r="869" customFormat="false" ht="13" hidden="false" customHeight="false" outlineLevel="0" collapsed="false">
      <c r="B869" s="11" t="n">
        <v>-1.50803478949608</v>
      </c>
      <c r="G869" s="11" t="n">
        <v>2.05486836087075</v>
      </c>
    </row>
    <row r="870" customFormat="false" ht="13" hidden="false" customHeight="false" outlineLevel="0" collapsed="false">
      <c r="B870" s="11" t="n">
        <v>-0.0317300850168249</v>
      </c>
      <c r="G870" s="11" t="n">
        <v>2.06193531184781</v>
      </c>
    </row>
    <row r="871" customFormat="false" ht="13" hidden="false" customHeight="false" outlineLevel="0" collapsed="false">
      <c r="B871" s="11" t="n">
        <v>-0.731018550250128</v>
      </c>
      <c r="G871" s="11" t="n">
        <v>2.0627747109494</v>
      </c>
    </row>
    <row r="872" customFormat="false" ht="13" hidden="false" customHeight="false" outlineLevel="0" collapsed="false">
      <c r="B872" s="11" t="n">
        <v>-0.186298519881937</v>
      </c>
      <c r="G872" s="11" t="n">
        <v>2.06721774822933</v>
      </c>
    </row>
    <row r="873" customFormat="false" ht="13" hidden="false" customHeight="false" outlineLevel="0" collapsed="false">
      <c r="B873" s="11" t="n">
        <v>-1.67423999961642</v>
      </c>
      <c r="G873" s="11" t="n">
        <v>2.06797360179455</v>
      </c>
    </row>
    <row r="874" customFormat="false" ht="13" hidden="false" customHeight="false" outlineLevel="0" collapsed="false">
      <c r="B874" s="11" t="n">
        <v>1.67458677446922</v>
      </c>
      <c r="G874" s="11" t="n">
        <v>2.06850952581353</v>
      </c>
    </row>
    <row r="875" customFormat="false" ht="13" hidden="false" customHeight="false" outlineLevel="0" collapsed="false">
      <c r="B875" s="11" t="n">
        <v>-1.83252714436866</v>
      </c>
      <c r="G875" s="11" t="n">
        <v>2.07116682554723</v>
      </c>
    </row>
    <row r="876" customFormat="false" ht="13" hidden="false" customHeight="false" outlineLevel="0" collapsed="false">
      <c r="B876" s="11" t="n">
        <v>-1.81835462218666</v>
      </c>
      <c r="G876" s="11" t="n">
        <v>2.07453818283663</v>
      </c>
    </row>
    <row r="877" customFormat="false" ht="13" hidden="false" customHeight="false" outlineLevel="0" collapsed="false">
      <c r="B877" s="11" t="n">
        <v>0.824782332834365</v>
      </c>
      <c r="G877" s="11" t="n">
        <v>2.08182588625892</v>
      </c>
    </row>
    <row r="878" customFormat="false" ht="13" hidden="false" customHeight="false" outlineLevel="0" collapsed="false">
      <c r="B878" s="11" t="n">
        <v>-0.107022055653121</v>
      </c>
      <c r="G878" s="11" t="n">
        <v>2.08226091998613</v>
      </c>
    </row>
    <row r="879" customFormat="false" ht="13" hidden="false" customHeight="false" outlineLevel="0" collapsed="false">
      <c r="B879" s="11" t="n">
        <v>-0.0189732066238585</v>
      </c>
      <c r="G879" s="11" t="n">
        <v>2.08459907369738</v>
      </c>
    </row>
    <row r="880" customFormat="false" ht="13" hidden="false" customHeight="false" outlineLevel="0" collapsed="false">
      <c r="B880" s="11" t="n">
        <v>1.34760544131489</v>
      </c>
      <c r="G880" s="11" t="n">
        <v>2.08816961516502</v>
      </c>
    </row>
    <row r="881" customFormat="false" ht="13" hidden="false" customHeight="false" outlineLevel="0" collapsed="false">
      <c r="B881" s="11" t="n">
        <v>0.0104367549400807</v>
      </c>
      <c r="G881" s="11" t="n">
        <v>2.08970445073197</v>
      </c>
    </row>
    <row r="882" customFormat="false" ht="13" hidden="false" customHeight="false" outlineLevel="0" collapsed="false">
      <c r="B882" s="11" t="n">
        <v>0.423060087846853</v>
      </c>
      <c r="G882" s="11" t="n">
        <v>2.09321272192736</v>
      </c>
    </row>
    <row r="883" customFormat="false" ht="13" hidden="false" customHeight="false" outlineLevel="0" collapsed="false">
      <c r="B883" s="11" t="n">
        <v>0.29938498214435</v>
      </c>
      <c r="G883" s="11" t="n">
        <v>2.09638423322666</v>
      </c>
    </row>
    <row r="884" customFormat="false" ht="13" hidden="false" customHeight="false" outlineLevel="0" collapsed="false">
      <c r="B884" s="11" t="n">
        <v>-0.25362404887641</v>
      </c>
      <c r="G884" s="11" t="n">
        <v>2.09830709449438</v>
      </c>
    </row>
    <row r="885" customFormat="false" ht="13" hidden="false" customHeight="false" outlineLevel="0" collapsed="false">
      <c r="B885" s="11" t="n">
        <v>1.36415362536595</v>
      </c>
      <c r="G885" s="11" t="n">
        <v>2.09888508409738</v>
      </c>
    </row>
    <row r="886" customFormat="false" ht="13" hidden="false" customHeight="false" outlineLevel="0" collapsed="false">
      <c r="B886" s="11" t="n">
        <v>-2.04864692895318</v>
      </c>
      <c r="G886" s="11" t="n">
        <v>2.10571486681772</v>
      </c>
    </row>
    <row r="887" customFormat="false" ht="13" hidden="false" customHeight="false" outlineLevel="0" collapsed="false">
      <c r="B887" s="11" t="n">
        <v>0.817870571387055</v>
      </c>
      <c r="G887" s="11" t="n">
        <v>2.10646461694407</v>
      </c>
    </row>
    <row r="888" customFormat="false" ht="13" hidden="false" customHeight="false" outlineLevel="0" collapsed="false">
      <c r="B888" s="11" t="n">
        <v>1.87480046554608</v>
      </c>
      <c r="G888" s="11" t="n">
        <v>2.10841876405877</v>
      </c>
    </row>
    <row r="889" customFormat="false" ht="13" hidden="false" customHeight="false" outlineLevel="0" collapsed="false">
      <c r="B889" s="11" t="n">
        <v>-0.554002114307911</v>
      </c>
      <c r="G889" s="11" t="n">
        <v>2.1110651775548</v>
      </c>
    </row>
    <row r="890" customFormat="false" ht="13" hidden="false" customHeight="false" outlineLevel="0" collapsed="false">
      <c r="B890" s="11" t="n">
        <v>-0.121185761681762</v>
      </c>
      <c r="G890" s="11" t="n">
        <v>2.11394414145254</v>
      </c>
    </row>
    <row r="891" customFormat="false" ht="13" hidden="false" customHeight="false" outlineLevel="0" collapsed="false">
      <c r="B891" s="11" t="n">
        <v>-0.841338008720043</v>
      </c>
      <c r="G891" s="11" t="n">
        <v>2.11894559286909</v>
      </c>
    </row>
    <row r="892" customFormat="false" ht="13" hidden="false" customHeight="false" outlineLevel="0" collapsed="false">
      <c r="B892" s="11" t="n">
        <v>0.208752446282317</v>
      </c>
      <c r="G892" s="11" t="n">
        <v>2.11942646155205</v>
      </c>
    </row>
    <row r="893" customFormat="false" ht="13" hidden="false" customHeight="false" outlineLevel="0" collapsed="false">
      <c r="B893" s="11" t="n">
        <v>0.107705767301822</v>
      </c>
      <c r="G893" s="11" t="n">
        <v>2.1198903319442</v>
      </c>
    </row>
    <row r="894" customFormat="false" ht="13" hidden="false" customHeight="false" outlineLevel="0" collapsed="false">
      <c r="B894" s="11" t="n">
        <v>-2.1906685346388</v>
      </c>
      <c r="G894" s="11" t="n">
        <v>2.12149477178928</v>
      </c>
    </row>
    <row r="895" customFormat="false" ht="13" hidden="false" customHeight="false" outlineLevel="0" collapsed="false">
      <c r="B895" s="11" t="n">
        <v>-1.15662478685043</v>
      </c>
      <c r="G895" s="11" t="n">
        <v>2.12729926145232</v>
      </c>
    </row>
    <row r="896" customFormat="false" ht="13" hidden="false" customHeight="false" outlineLevel="0" collapsed="false">
      <c r="B896" s="11" t="n">
        <v>-1.93485863670395</v>
      </c>
      <c r="G896" s="11" t="n">
        <v>2.12856830432889</v>
      </c>
    </row>
    <row r="897" customFormat="false" ht="13" hidden="false" customHeight="false" outlineLevel="0" collapsed="false">
      <c r="B897" s="11" t="n">
        <v>1.1163227168145</v>
      </c>
      <c r="G897" s="11" t="n">
        <v>2.13188358399316</v>
      </c>
    </row>
    <row r="898" customFormat="false" ht="13" hidden="false" customHeight="false" outlineLevel="0" collapsed="false">
      <c r="B898" s="11" t="n">
        <v>-1.11277659206839</v>
      </c>
      <c r="G898" s="11" t="n">
        <v>2.13227731697053</v>
      </c>
    </row>
    <row r="899" customFormat="false" ht="13" hidden="false" customHeight="false" outlineLevel="0" collapsed="false">
      <c r="B899" s="11" t="n">
        <v>-0.353758752770477</v>
      </c>
      <c r="G899" s="11" t="n">
        <v>2.13897118350573</v>
      </c>
    </row>
    <row r="900" customFormat="false" ht="13" hidden="false" customHeight="false" outlineLevel="0" collapsed="false">
      <c r="B900" s="11" t="n">
        <v>0.607296193613662</v>
      </c>
      <c r="G900" s="11" t="n">
        <v>2.14102812729533</v>
      </c>
    </row>
    <row r="901" customFormat="false" ht="13" hidden="false" customHeight="false" outlineLevel="0" collapsed="false">
      <c r="B901" s="11" t="n">
        <v>0.876345037575409</v>
      </c>
      <c r="G901" s="11" t="n">
        <v>2.14411827087052</v>
      </c>
    </row>
    <row r="902" customFormat="false" ht="13" hidden="false" customHeight="false" outlineLevel="0" collapsed="false">
      <c r="B902" s="11" t="n">
        <v>0.0250234842516523</v>
      </c>
      <c r="G902" s="11" t="n">
        <v>2.15255788478195</v>
      </c>
    </row>
    <row r="903" customFormat="false" ht="13" hidden="false" customHeight="false" outlineLevel="0" collapsed="false">
      <c r="B903" s="11" t="n">
        <v>-0.842841665666944</v>
      </c>
      <c r="G903" s="11" t="n">
        <v>2.15887886073706</v>
      </c>
    </row>
    <row r="904" customFormat="false" ht="13" hidden="false" customHeight="false" outlineLevel="0" collapsed="false">
      <c r="B904" s="11" t="n">
        <v>-2.13333487155115</v>
      </c>
      <c r="G904" s="11" t="n">
        <v>2.15997639854819</v>
      </c>
    </row>
    <row r="905" customFormat="false" ht="13" hidden="false" customHeight="false" outlineLevel="0" collapsed="false">
      <c r="B905" s="11" t="n">
        <v>0.561851967136991</v>
      </c>
      <c r="G905" s="11" t="n">
        <v>2.16023701523192</v>
      </c>
    </row>
    <row r="906" customFormat="false" ht="13" hidden="false" customHeight="false" outlineLevel="0" collapsed="false">
      <c r="B906" s="11" t="n">
        <v>-0.546260070046254</v>
      </c>
      <c r="G906" s="11" t="n">
        <v>2.16200387216631</v>
      </c>
    </row>
    <row r="907" customFormat="false" ht="13" hidden="false" customHeight="false" outlineLevel="0" collapsed="false">
      <c r="B907" s="11" t="n">
        <v>0.906856475307289</v>
      </c>
      <c r="G907" s="11" t="n">
        <v>2.16473310344005</v>
      </c>
    </row>
    <row r="908" customFormat="false" ht="13" hidden="false" customHeight="false" outlineLevel="0" collapsed="false">
      <c r="B908" s="11" t="n">
        <v>0.613951694164628</v>
      </c>
      <c r="G908" s="11" t="n">
        <v>2.16494405106678</v>
      </c>
    </row>
    <row r="909" customFormat="false" ht="13" hidden="false" customHeight="false" outlineLevel="0" collapsed="false">
      <c r="B909" s="11" t="n">
        <v>-1.83127091681639</v>
      </c>
      <c r="G909" s="11" t="n">
        <v>2.16629642940335</v>
      </c>
    </row>
    <row r="910" customFormat="false" ht="13" hidden="false" customHeight="false" outlineLevel="0" collapsed="false">
      <c r="B910" s="11" t="n">
        <v>-1.14024323519956</v>
      </c>
      <c r="G910" s="11" t="n">
        <v>2.16764183618843</v>
      </c>
    </row>
    <row r="911" customFormat="false" ht="13" hidden="false" customHeight="false" outlineLevel="0" collapsed="false">
      <c r="B911" s="11" t="n">
        <v>1.30352039415908</v>
      </c>
      <c r="G911" s="11" t="n">
        <v>2.17171573655103</v>
      </c>
    </row>
    <row r="912" customFormat="false" ht="13" hidden="false" customHeight="false" outlineLevel="0" collapsed="false">
      <c r="B912" s="11" t="n">
        <v>1.39240725042394</v>
      </c>
      <c r="G912" s="11" t="n">
        <v>2.17190779087714</v>
      </c>
    </row>
    <row r="913" customFormat="false" ht="13" hidden="false" customHeight="false" outlineLevel="0" collapsed="false">
      <c r="B913" s="11" t="n">
        <v>1.08974528260767</v>
      </c>
      <c r="G913" s="11" t="n">
        <v>2.17567037488392</v>
      </c>
    </row>
    <row r="914" customFormat="false" ht="13" hidden="false" customHeight="false" outlineLevel="0" collapsed="false">
      <c r="B914" s="11" t="n">
        <v>-0.89567649984877</v>
      </c>
      <c r="G914" s="11" t="n">
        <v>2.17723393982722</v>
      </c>
    </row>
    <row r="915" customFormat="false" ht="13" hidden="false" customHeight="false" outlineLevel="0" collapsed="false">
      <c r="B915" s="11" t="n">
        <v>1.12742322887816</v>
      </c>
      <c r="G915" s="11" t="n">
        <v>2.17981366876425</v>
      </c>
    </row>
    <row r="916" customFormat="false" ht="13" hidden="false" customHeight="false" outlineLevel="0" collapsed="false">
      <c r="B916" s="11" t="n">
        <v>0.158244096897633</v>
      </c>
      <c r="G916" s="11" t="n">
        <v>2.18026283204066</v>
      </c>
    </row>
    <row r="917" customFormat="false" ht="13" hidden="false" customHeight="false" outlineLevel="0" collapsed="false">
      <c r="B917" s="11" t="n">
        <v>-2.04545474969308</v>
      </c>
      <c r="G917" s="11" t="n">
        <v>2.18255160196266</v>
      </c>
    </row>
    <row r="918" customFormat="false" ht="13" hidden="false" customHeight="false" outlineLevel="0" collapsed="false">
      <c r="B918" s="11" t="n">
        <v>1.78768566772471</v>
      </c>
      <c r="G918" s="11" t="n">
        <v>2.18529639363914</v>
      </c>
    </row>
    <row r="919" customFormat="false" ht="13" hidden="false" customHeight="false" outlineLevel="0" collapsed="false">
      <c r="B919" s="11" t="n">
        <v>0.328991872082008</v>
      </c>
      <c r="G919" s="11" t="n">
        <v>2.18737333148271</v>
      </c>
    </row>
    <row r="920" customFormat="false" ht="13" hidden="false" customHeight="false" outlineLevel="0" collapsed="false">
      <c r="B920" s="11" t="n">
        <v>-1.66847585686206</v>
      </c>
      <c r="G920" s="11" t="n">
        <v>2.18846766651845</v>
      </c>
    </row>
    <row r="921" customFormat="false" ht="13" hidden="false" customHeight="false" outlineLevel="0" collapsed="false">
      <c r="B921" s="11" t="n">
        <v>-0.99721407510554</v>
      </c>
      <c r="G921" s="11" t="n">
        <v>2.18949812412901</v>
      </c>
    </row>
    <row r="922" customFormat="false" ht="13" hidden="false" customHeight="false" outlineLevel="0" collapsed="false">
      <c r="B922" s="11" t="n">
        <v>-0.755177310667602</v>
      </c>
      <c r="G922" s="11" t="n">
        <v>2.18960707087626</v>
      </c>
    </row>
    <row r="923" customFormat="false" ht="13" hidden="false" customHeight="false" outlineLevel="0" collapsed="false">
      <c r="B923" s="11" t="n">
        <v>-0.680591116416062</v>
      </c>
      <c r="G923" s="11" t="n">
        <v>2.19440273577909</v>
      </c>
    </row>
    <row r="924" customFormat="false" ht="13" hidden="false" customHeight="false" outlineLevel="0" collapsed="false">
      <c r="B924" s="11" t="n">
        <v>-0.750551643324922</v>
      </c>
      <c r="G924" s="11" t="n">
        <v>2.19484135157833</v>
      </c>
    </row>
    <row r="925" customFormat="false" ht="13" hidden="false" customHeight="false" outlineLevel="0" collapsed="false">
      <c r="B925" s="11" t="n">
        <v>1.23494849611842</v>
      </c>
      <c r="G925" s="11" t="n">
        <v>2.19640900121258</v>
      </c>
    </row>
    <row r="926" customFormat="false" ht="13" hidden="false" customHeight="false" outlineLevel="0" collapsed="false">
      <c r="B926" s="11" t="n">
        <v>0.55940691404928</v>
      </c>
      <c r="G926" s="11" t="n">
        <v>2.20825808352038</v>
      </c>
    </row>
    <row r="927" customFormat="false" ht="13" hidden="false" customHeight="false" outlineLevel="0" collapsed="false">
      <c r="B927" s="11" t="n">
        <v>1.62039145727761</v>
      </c>
      <c r="G927" s="11" t="n">
        <v>2.20901946226361</v>
      </c>
    </row>
    <row r="928" customFormat="false" ht="13" hidden="false" customHeight="false" outlineLevel="0" collapsed="false">
      <c r="B928" s="11" t="n">
        <v>-0.845506889181883</v>
      </c>
      <c r="G928" s="11" t="n">
        <v>2.20912139628711</v>
      </c>
    </row>
    <row r="929" customFormat="false" ht="13" hidden="false" customHeight="false" outlineLevel="0" collapsed="false">
      <c r="B929" s="11" t="n">
        <v>-0.27755518667871</v>
      </c>
      <c r="G929" s="11" t="n">
        <v>2.20917527405332</v>
      </c>
    </row>
    <row r="930" customFormat="false" ht="13" hidden="false" customHeight="false" outlineLevel="0" collapsed="false">
      <c r="B930" s="11" t="n">
        <v>-0.377644805925224</v>
      </c>
      <c r="G930" s="11" t="n">
        <v>2.21123456318786</v>
      </c>
    </row>
    <row r="931" customFormat="false" ht="13" hidden="false" customHeight="false" outlineLevel="0" collapsed="false">
      <c r="B931" s="11" t="n">
        <v>0.323162483078418</v>
      </c>
      <c r="G931" s="11" t="n">
        <v>2.2121042049656</v>
      </c>
    </row>
    <row r="932" customFormat="false" ht="13" hidden="false" customHeight="false" outlineLevel="0" collapsed="false">
      <c r="B932" s="11" t="n">
        <v>0.301832834148915</v>
      </c>
      <c r="G932" s="11" t="n">
        <v>2.21211768483369</v>
      </c>
    </row>
    <row r="933" customFormat="false" ht="13" hidden="false" customHeight="false" outlineLevel="0" collapsed="false">
      <c r="B933" s="11" t="n">
        <v>1.63692060710183</v>
      </c>
      <c r="G933" s="11" t="n">
        <v>2.21289736626807</v>
      </c>
    </row>
    <row r="934" customFormat="false" ht="13" hidden="false" customHeight="false" outlineLevel="0" collapsed="false">
      <c r="B934" s="11" t="n">
        <v>0.301675142849591</v>
      </c>
      <c r="G934" s="11" t="n">
        <v>2.21908350893691</v>
      </c>
    </row>
    <row r="935" customFormat="false" ht="13" hidden="false" customHeight="false" outlineLevel="0" collapsed="false">
      <c r="B935" s="11" t="n">
        <v>-0.0649363962014747</v>
      </c>
      <c r="G935" s="11" t="n">
        <v>2.22320140582499</v>
      </c>
    </row>
    <row r="936" customFormat="false" ht="13" hidden="false" customHeight="false" outlineLevel="0" collapsed="false">
      <c r="B936" s="11" t="n">
        <v>0.809505809521119</v>
      </c>
      <c r="G936" s="11" t="n">
        <v>2.2272095461772</v>
      </c>
    </row>
    <row r="937" customFormat="false" ht="13" hidden="false" customHeight="false" outlineLevel="0" collapsed="false">
      <c r="B937" s="11" t="n">
        <v>3.72027473871171</v>
      </c>
      <c r="G937" s="11" t="n">
        <v>2.22756162927261</v>
      </c>
    </row>
    <row r="938" customFormat="false" ht="13" hidden="false" customHeight="false" outlineLevel="0" collapsed="false">
      <c r="B938" s="11" t="n">
        <v>0.851564591993968</v>
      </c>
      <c r="G938" s="11" t="n">
        <v>2.23267541401612</v>
      </c>
    </row>
    <row r="939" customFormat="false" ht="13" hidden="false" customHeight="false" outlineLevel="0" collapsed="false">
      <c r="B939" s="11" t="n">
        <v>0.635713548130213</v>
      </c>
      <c r="G939" s="11" t="n">
        <v>2.23513601061077</v>
      </c>
    </row>
    <row r="940" customFormat="false" ht="13" hidden="false" customHeight="false" outlineLevel="0" collapsed="false">
      <c r="B940" s="11" t="n">
        <v>-1.77542778270538</v>
      </c>
      <c r="G940" s="11" t="n">
        <v>2.23529462395253</v>
      </c>
    </row>
    <row r="941" customFormat="false" ht="13" hidden="false" customHeight="false" outlineLevel="0" collapsed="false">
      <c r="B941" s="11" t="n">
        <v>0.614249238864158</v>
      </c>
      <c r="G941" s="11" t="n">
        <v>2.24566320800506</v>
      </c>
    </row>
    <row r="942" customFormat="false" ht="13" hidden="false" customHeight="false" outlineLevel="0" collapsed="false">
      <c r="B942" s="11" t="n">
        <v>0.866866734748426</v>
      </c>
      <c r="G942" s="11" t="n">
        <v>2.24611822352123</v>
      </c>
    </row>
    <row r="943" customFormat="false" ht="13" hidden="false" customHeight="false" outlineLevel="0" collapsed="false">
      <c r="B943" s="11" t="n">
        <v>2.26821894641556</v>
      </c>
      <c r="G943" s="11" t="n">
        <v>2.24786541995781</v>
      </c>
    </row>
    <row r="944" customFormat="false" ht="13" hidden="false" customHeight="false" outlineLevel="0" collapsed="false">
      <c r="B944" s="11" t="n">
        <v>1.69978488797836</v>
      </c>
      <c r="G944" s="11" t="n">
        <v>2.2486567336543</v>
      </c>
    </row>
    <row r="945" customFormat="false" ht="13" hidden="false" customHeight="false" outlineLevel="0" collapsed="false">
      <c r="B945" s="11" t="n">
        <v>-0.148594945973135</v>
      </c>
      <c r="G945" s="11" t="n">
        <v>2.24971876424021</v>
      </c>
    </row>
    <row r="946" customFormat="false" ht="13" hidden="false" customHeight="false" outlineLevel="0" collapsed="false">
      <c r="B946" s="11" t="n">
        <v>1.44535716111796</v>
      </c>
      <c r="G946" s="11" t="n">
        <v>2.25370500408902</v>
      </c>
    </row>
    <row r="947" customFormat="false" ht="13" hidden="false" customHeight="false" outlineLevel="0" collapsed="false">
      <c r="B947" s="11" t="n">
        <v>0.0587994226955092</v>
      </c>
      <c r="G947" s="11" t="n">
        <v>2.25598632317767</v>
      </c>
    </row>
    <row r="948" customFormat="false" ht="13" hidden="false" customHeight="false" outlineLevel="0" collapsed="false">
      <c r="B948" s="11" t="n">
        <v>0.364936552565018</v>
      </c>
      <c r="G948" s="11" t="n">
        <v>2.25600596228775</v>
      </c>
    </row>
    <row r="949" customFormat="false" ht="13" hidden="false" customHeight="false" outlineLevel="0" collapsed="false">
      <c r="B949" s="11" t="n">
        <v>-0.407037684170548</v>
      </c>
      <c r="G949" s="11" t="n">
        <v>2.25906314092563</v>
      </c>
    </row>
    <row r="950" customFormat="false" ht="13" hidden="false" customHeight="false" outlineLevel="0" collapsed="false">
      <c r="B950" s="11" t="n">
        <v>1.52326688327886</v>
      </c>
      <c r="G950" s="11" t="n">
        <v>2.26449446258665</v>
      </c>
    </row>
    <row r="951" customFormat="false" ht="13" hidden="false" customHeight="false" outlineLevel="0" collapsed="false">
      <c r="B951" s="11" t="n">
        <v>0.581067782196129</v>
      </c>
      <c r="G951" s="11" t="n">
        <v>2.27394458644715</v>
      </c>
    </row>
    <row r="952" customFormat="false" ht="13" hidden="false" customHeight="false" outlineLevel="0" collapsed="false">
      <c r="B952" s="11" t="n">
        <v>-0.0228411079122704</v>
      </c>
      <c r="G952" s="11" t="n">
        <v>2.27576488796909</v>
      </c>
    </row>
    <row r="953" customFormat="false" ht="13" hidden="false" customHeight="false" outlineLevel="0" collapsed="false">
      <c r="B953" s="11" t="n">
        <v>-1.5175436520395</v>
      </c>
      <c r="G953" s="11" t="n">
        <v>2.27775962374468</v>
      </c>
    </row>
    <row r="954" customFormat="false" ht="13" hidden="false" customHeight="false" outlineLevel="0" collapsed="false">
      <c r="B954" s="11" t="n">
        <v>0.466529708226935</v>
      </c>
      <c r="G954" s="11" t="n">
        <v>2.28569104506708</v>
      </c>
    </row>
    <row r="955" customFormat="false" ht="13" hidden="false" customHeight="false" outlineLevel="0" collapsed="false">
      <c r="B955" s="11" t="n">
        <v>-0.815932676164698</v>
      </c>
      <c r="G955" s="11" t="n">
        <v>2.28678195537005</v>
      </c>
    </row>
    <row r="956" customFormat="false" ht="13" hidden="false" customHeight="false" outlineLevel="0" collapsed="false">
      <c r="B956" s="11" t="n">
        <v>1.02014661771987</v>
      </c>
      <c r="G956" s="11" t="n">
        <v>2.29324730076329</v>
      </c>
    </row>
    <row r="957" customFormat="false" ht="13" hidden="false" customHeight="false" outlineLevel="0" collapsed="false">
      <c r="B957" s="11" t="n">
        <v>-0.728165175470661</v>
      </c>
      <c r="G957" s="11" t="n">
        <v>2.293858982602</v>
      </c>
    </row>
    <row r="958" customFormat="false" ht="13" hidden="false" customHeight="false" outlineLevel="0" collapsed="false">
      <c r="B958" s="11" t="n">
        <v>1.51852682746459</v>
      </c>
      <c r="G958" s="11" t="n">
        <v>2.29390702807292</v>
      </c>
    </row>
    <row r="959" customFormat="false" ht="13" hidden="false" customHeight="false" outlineLevel="0" collapsed="false">
      <c r="B959" s="11" t="n">
        <v>0.988719239736606</v>
      </c>
      <c r="G959" s="11" t="n">
        <v>2.30338856300759</v>
      </c>
    </row>
    <row r="960" customFormat="false" ht="13" hidden="false" customHeight="false" outlineLevel="0" collapsed="false">
      <c r="B960" s="11" t="n">
        <v>0.814940224175161</v>
      </c>
      <c r="G960" s="11" t="n">
        <v>2.30687815213567</v>
      </c>
    </row>
    <row r="961" customFormat="false" ht="13" hidden="false" customHeight="false" outlineLevel="0" collapsed="false">
      <c r="B961" s="11" t="n">
        <v>-0.45237118473614</v>
      </c>
      <c r="G961" s="11" t="n">
        <v>2.31588619856355</v>
      </c>
    </row>
    <row r="962" customFormat="false" ht="13" hidden="false" customHeight="false" outlineLevel="0" collapsed="false">
      <c r="B962" s="11" t="n">
        <v>0.50798147672511</v>
      </c>
      <c r="G962" s="11" t="n">
        <v>2.31842702197861</v>
      </c>
    </row>
    <row r="963" customFormat="false" ht="13" hidden="false" customHeight="false" outlineLevel="0" collapsed="false">
      <c r="B963" s="11" t="n">
        <v>-1.70714046546561</v>
      </c>
      <c r="G963" s="11" t="n">
        <v>2.32060742289028</v>
      </c>
    </row>
    <row r="964" customFormat="false" ht="13" hidden="false" customHeight="false" outlineLevel="0" collapsed="false">
      <c r="B964" s="11" t="n">
        <v>1.83331274188278</v>
      </c>
      <c r="G964" s="11" t="n">
        <v>2.32114109375079</v>
      </c>
    </row>
    <row r="965" customFormat="false" ht="13" hidden="false" customHeight="false" outlineLevel="0" collapsed="false">
      <c r="B965" s="11" t="n">
        <v>-0.236475346752509</v>
      </c>
      <c r="G965" s="11" t="n">
        <v>2.32152379746823</v>
      </c>
    </row>
    <row r="966" customFormat="false" ht="13" hidden="false" customHeight="false" outlineLevel="0" collapsed="false">
      <c r="B966" s="11" t="n">
        <v>-0.636699344525157</v>
      </c>
      <c r="G966" s="11" t="n">
        <v>2.32193813143057</v>
      </c>
    </row>
    <row r="967" customFormat="false" ht="13" hidden="false" customHeight="false" outlineLevel="0" collapsed="false">
      <c r="B967" s="11" t="n">
        <v>-0.0260251024387756</v>
      </c>
      <c r="G967" s="11" t="n">
        <v>2.32652328181301</v>
      </c>
    </row>
    <row r="968" customFormat="false" ht="13" hidden="false" customHeight="false" outlineLevel="0" collapsed="false">
      <c r="B968" s="11" t="n">
        <v>0.377602004193906</v>
      </c>
      <c r="G968" s="11" t="n">
        <v>2.3317713113028</v>
      </c>
    </row>
    <row r="969" customFormat="false" ht="13" hidden="false" customHeight="false" outlineLevel="0" collapsed="false">
      <c r="B969" s="11" t="n">
        <v>1.98787096660171</v>
      </c>
      <c r="G969" s="11" t="n">
        <v>2.33239995180188</v>
      </c>
    </row>
    <row r="970" customFormat="false" ht="13" hidden="false" customHeight="false" outlineLevel="0" collapsed="false">
      <c r="B970" s="11" t="n">
        <v>1.58625190900336</v>
      </c>
      <c r="G970" s="11" t="n">
        <v>2.33259890376465</v>
      </c>
    </row>
    <row r="971" customFormat="false" ht="13" hidden="false" customHeight="false" outlineLevel="0" collapsed="false">
      <c r="B971" s="11" t="n">
        <v>0.782688622043715</v>
      </c>
      <c r="G971" s="11" t="n">
        <v>2.33292896891677</v>
      </c>
    </row>
    <row r="972" customFormat="false" ht="13" hidden="false" customHeight="false" outlineLevel="0" collapsed="false">
      <c r="B972" s="11" t="n">
        <v>-0.892968626591132</v>
      </c>
      <c r="G972" s="11" t="n">
        <v>2.33391114655976</v>
      </c>
    </row>
    <row r="973" customFormat="false" ht="13" hidden="false" customHeight="false" outlineLevel="0" collapsed="false">
      <c r="B973" s="11" t="n">
        <v>1.04997005553869</v>
      </c>
      <c r="G973" s="11" t="n">
        <v>2.33482080360825</v>
      </c>
    </row>
    <row r="974" customFormat="false" ht="13" hidden="false" customHeight="false" outlineLevel="0" collapsed="false">
      <c r="B974" s="11" t="n">
        <v>1.17386629558568</v>
      </c>
      <c r="G974" s="11" t="n">
        <v>2.33627580895233</v>
      </c>
    </row>
    <row r="975" customFormat="false" ht="13" hidden="false" customHeight="false" outlineLevel="0" collapsed="false">
      <c r="B975" s="11" t="n">
        <v>0.309886227511959</v>
      </c>
      <c r="G975" s="11" t="n">
        <v>2.34488580443375</v>
      </c>
    </row>
    <row r="976" customFormat="false" ht="13" hidden="false" customHeight="false" outlineLevel="0" collapsed="false">
      <c r="B976" s="11" t="n">
        <v>1.31517236099974</v>
      </c>
      <c r="G976" s="11" t="n">
        <v>2.34818542802508</v>
      </c>
    </row>
    <row r="977" customFormat="false" ht="13" hidden="false" customHeight="false" outlineLevel="0" collapsed="false">
      <c r="B977" s="11" t="n">
        <v>-0.586471146469378</v>
      </c>
      <c r="G977" s="11" t="n">
        <v>2.34942106070021</v>
      </c>
    </row>
    <row r="978" customFormat="false" ht="13" hidden="false" customHeight="false" outlineLevel="0" collapsed="false">
      <c r="B978" s="11" t="n">
        <v>-0.576065450455508</v>
      </c>
      <c r="G978" s="11" t="n">
        <v>2.35024815065294</v>
      </c>
    </row>
    <row r="979" customFormat="false" ht="13" hidden="false" customHeight="false" outlineLevel="0" collapsed="false">
      <c r="B979" s="11" t="n">
        <v>0.038467733733799</v>
      </c>
      <c r="G979" s="11" t="n">
        <v>2.35036091767431</v>
      </c>
    </row>
    <row r="980" customFormat="false" ht="13" hidden="false" customHeight="false" outlineLevel="0" collapsed="false">
      <c r="B980" s="11" t="n">
        <v>0.00247480342800796</v>
      </c>
      <c r="G980" s="11" t="n">
        <v>2.35427572380451</v>
      </c>
    </row>
    <row r="981" customFormat="false" ht="13" hidden="false" customHeight="false" outlineLevel="0" collapsed="false">
      <c r="B981" s="11" t="n">
        <v>-1.56598860381507</v>
      </c>
      <c r="G981" s="11" t="n">
        <v>2.35664292787287</v>
      </c>
    </row>
    <row r="982" customFormat="false" ht="13" hidden="false" customHeight="false" outlineLevel="0" collapsed="false">
      <c r="B982" s="11" t="n">
        <v>-0.0872236009285944</v>
      </c>
      <c r="G982" s="11" t="n">
        <v>2.36005679282164</v>
      </c>
    </row>
    <row r="983" customFormat="false" ht="13" hidden="false" customHeight="false" outlineLevel="0" collapsed="false">
      <c r="B983" s="11" t="n">
        <v>0.822818293259902</v>
      </c>
      <c r="G983" s="11" t="n">
        <v>2.36311172633363</v>
      </c>
    </row>
    <row r="984" customFormat="false" ht="13" hidden="false" customHeight="false" outlineLevel="0" collapsed="false">
      <c r="B984" s="11" t="n">
        <v>0.572884656111597</v>
      </c>
      <c r="G984" s="11" t="n">
        <v>2.36452609990575</v>
      </c>
    </row>
    <row r="985" customFormat="false" ht="13" hidden="false" customHeight="false" outlineLevel="0" collapsed="false">
      <c r="B985" s="11" t="n">
        <v>1.58826894872019</v>
      </c>
      <c r="G985" s="11" t="n">
        <v>2.36483647557816</v>
      </c>
    </row>
    <row r="986" customFormat="false" ht="13" hidden="false" customHeight="false" outlineLevel="0" collapsed="false">
      <c r="B986" s="11" t="n">
        <v>-0.071824812009158</v>
      </c>
      <c r="G986" s="11" t="n">
        <v>2.36676839443446</v>
      </c>
    </row>
    <row r="987" customFormat="false" ht="13" hidden="false" customHeight="false" outlineLevel="0" collapsed="false">
      <c r="B987" s="11" t="n">
        <v>0.0013222547759479</v>
      </c>
      <c r="G987" s="11" t="n">
        <v>2.37024327609887</v>
      </c>
    </row>
    <row r="988" customFormat="false" ht="13" hidden="false" customHeight="false" outlineLevel="0" collapsed="false">
      <c r="B988" s="11" t="n">
        <v>0.42939568933613</v>
      </c>
      <c r="G988" s="11" t="n">
        <v>2.37173146922173</v>
      </c>
    </row>
    <row r="989" customFormat="false" ht="13" hidden="false" customHeight="false" outlineLevel="0" collapsed="false">
      <c r="B989" s="11" t="n">
        <v>1.1795285574208</v>
      </c>
      <c r="G989" s="11" t="n">
        <v>2.37336587668007</v>
      </c>
    </row>
    <row r="990" customFormat="false" ht="13" hidden="false" customHeight="false" outlineLevel="0" collapsed="false">
      <c r="B990" s="11" t="n">
        <v>0.243559615024335</v>
      </c>
      <c r="G990" s="11" t="n">
        <v>2.38188280283792</v>
      </c>
    </row>
    <row r="991" customFormat="false" ht="13" hidden="false" customHeight="false" outlineLevel="0" collapsed="false">
      <c r="B991" s="11" t="n">
        <v>0.270222488336152</v>
      </c>
      <c r="G991" s="11" t="n">
        <v>2.38607088923219</v>
      </c>
    </row>
    <row r="992" customFormat="false" ht="13" hidden="false" customHeight="false" outlineLevel="0" collapsed="false">
      <c r="B992" s="11" t="n">
        <v>0.0058675647723882</v>
      </c>
      <c r="G992" s="11" t="n">
        <v>2.38937435762839</v>
      </c>
    </row>
    <row r="993" customFormat="false" ht="13" hidden="false" customHeight="false" outlineLevel="0" collapsed="false">
      <c r="B993" s="11" t="n">
        <v>-1.06628203458069</v>
      </c>
      <c r="G993" s="11" t="n">
        <v>2.39039732688675</v>
      </c>
    </row>
    <row r="994" customFormat="false" ht="13" hidden="false" customHeight="false" outlineLevel="0" collapsed="false">
      <c r="B994" s="11" t="n">
        <v>-0.552923202916274</v>
      </c>
      <c r="G994" s="11" t="n">
        <v>2.39368566559431</v>
      </c>
    </row>
    <row r="995" customFormat="false" ht="13" hidden="false" customHeight="false" outlineLevel="0" collapsed="false">
      <c r="B995" s="11" t="n">
        <v>0.971747698317652</v>
      </c>
      <c r="G995" s="11" t="n">
        <v>2.40023562483793</v>
      </c>
    </row>
    <row r="996" customFormat="false" ht="13" hidden="false" customHeight="false" outlineLevel="0" collapsed="false">
      <c r="B996" s="11" t="n">
        <v>0.0392615778057612</v>
      </c>
      <c r="G996" s="11" t="n">
        <v>2.40075454250469</v>
      </c>
    </row>
    <row r="997" customFormat="false" ht="13" hidden="false" customHeight="false" outlineLevel="0" collapsed="false">
      <c r="B997" s="11" t="n">
        <v>-0.462534442740712</v>
      </c>
      <c r="G997" s="11" t="n">
        <v>2.40402801297732</v>
      </c>
    </row>
    <row r="998" customFormat="false" ht="13" hidden="false" customHeight="false" outlineLevel="0" collapsed="false">
      <c r="B998" s="11" t="n">
        <v>-0.487173765137402</v>
      </c>
      <c r="G998" s="11" t="n">
        <v>2.4042450172135</v>
      </c>
    </row>
    <row r="999" customFormat="false" ht="13" hidden="false" customHeight="false" outlineLevel="0" collapsed="false">
      <c r="B999" s="11" t="n">
        <v>-1.48246494337709</v>
      </c>
      <c r="G999" s="11" t="n">
        <v>2.42311446167247</v>
      </c>
    </row>
    <row r="1000" customFormat="false" ht="13" hidden="false" customHeight="false" outlineLevel="0" collapsed="false">
      <c r="B1000" s="11" t="n">
        <v>-0.0210939029340042</v>
      </c>
      <c r="G1000" s="11" t="n">
        <v>2.42667631664858</v>
      </c>
    </row>
    <row r="1001" customFormat="false" ht="13" hidden="false" customHeight="false" outlineLevel="0" collapsed="false">
      <c r="B1001" s="11" t="n">
        <v>-0.207221043382006</v>
      </c>
      <c r="G1001" s="11" t="n">
        <v>2.44140492778437</v>
      </c>
    </row>
    <row r="1002" customFormat="false" ht="13" hidden="false" customHeight="false" outlineLevel="0" collapsed="false">
      <c r="B1002" s="11" t="n">
        <v>0.55081425418426</v>
      </c>
      <c r="G1002" s="11" t="n">
        <v>2.447188595238</v>
      </c>
    </row>
    <row r="1003" customFormat="false" ht="13" hidden="false" customHeight="false" outlineLevel="0" collapsed="false">
      <c r="B1003" s="11" t="n">
        <v>0.275514664447101</v>
      </c>
      <c r="G1003" s="11" t="n">
        <v>2.44869504448663</v>
      </c>
    </row>
    <row r="1004" customFormat="false" ht="13" hidden="false" customHeight="false" outlineLevel="0" collapsed="false">
      <c r="B1004" s="11" t="n">
        <v>1.51786408212291</v>
      </c>
      <c r="G1004" s="11" t="n">
        <v>2.45681879013124</v>
      </c>
    </row>
    <row r="1005" customFormat="false" ht="13" hidden="false" customHeight="false" outlineLevel="0" collapsed="false">
      <c r="B1005" s="11" t="n">
        <v>-0.257138040113204</v>
      </c>
      <c r="G1005" s="11" t="n">
        <v>2.46461277816678</v>
      </c>
    </row>
    <row r="1006" customFormat="false" ht="13" hidden="false" customHeight="false" outlineLevel="0" collapsed="false">
      <c r="B1006" s="11" t="n">
        <v>0.852507343346364</v>
      </c>
      <c r="G1006" s="11" t="n">
        <v>2.46603791226506</v>
      </c>
    </row>
    <row r="1007" customFormat="false" ht="13" hidden="false" customHeight="false" outlineLevel="0" collapsed="false">
      <c r="B1007" s="11" t="n">
        <v>1.51570453430058</v>
      </c>
      <c r="G1007" s="11" t="n">
        <v>2.46789989575585</v>
      </c>
    </row>
    <row r="1008" customFormat="false" ht="13" hidden="false" customHeight="false" outlineLevel="0" collapsed="false">
      <c r="B1008" s="11" t="n">
        <v>-0.634803458845085</v>
      </c>
      <c r="G1008" s="11" t="n">
        <v>2.46886711677328</v>
      </c>
    </row>
    <row r="1009" customFormat="false" ht="13" hidden="false" customHeight="false" outlineLevel="0" collapsed="false">
      <c r="B1009" s="11" t="n">
        <v>0.246089050191043</v>
      </c>
      <c r="G1009" s="11" t="n">
        <v>2.46914620723939</v>
      </c>
    </row>
    <row r="1010" customFormat="false" ht="13" hidden="false" customHeight="false" outlineLevel="0" collapsed="false">
      <c r="B1010" s="11" t="n">
        <v>0.400988603895365</v>
      </c>
      <c r="G1010" s="11" t="n">
        <v>2.48046924459215</v>
      </c>
    </row>
    <row r="1011" customFormat="false" ht="13" hidden="false" customHeight="false" outlineLevel="0" collapsed="false">
      <c r="B1011" s="11" t="n">
        <v>-0.0376380821285248</v>
      </c>
      <c r="G1011" s="11" t="n">
        <v>2.48115837654516</v>
      </c>
    </row>
    <row r="1012" customFormat="false" ht="13" hidden="false" customHeight="false" outlineLevel="0" collapsed="false">
      <c r="B1012" s="11" t="n">
        <v>-0.305220558378594</v>
      </c>
      <c r="G1012" s="11" t="n">
        <v>2.48738964722806</v>
      </c>
    </row>
    <row r="1013" customFormat="false" ht="13" hidden="false" customHeight="false" outlineLevel="0" collapsed="false">
      <c r="B1013" s="11" t="n">
        <v>0.987236322239816</v>
      </c>
      <c r="G1013" s="11" t="n">
        <v>2.49173583295759</v>
      </c>
    </row>
    <row r="1014" customFormat="false" ht="13" hidden="false" customHeight="false" outlineLevel="0" collapsed="false">
      <c r="B1014" s="11" t="n">
        <v>-0.0578347804429743</v>
      </c>
      <c r="G1014" s="11" t="n">
        <v>2.49211932937615</v>
      </c>
    </row>
    <row r="1015" customFormat="false" ht="13" hidden="false" customHeight="false" outlineLevel="0" collapsed="false">
      <c r="B1015" s="11" t="n">
        <v>0.493151208185377</v>
      </c>
      <c r="G1015" s="11" t="n">
        <v>2.49215573963672</v>
      </c>
    </row>
    <row r="1016" customFormat="false" ht="13" hidden="false" customHeight="false" outlineLevel="0" collapsed="false">
      <c r="B1016" s="11" t="n">
        <v>2.13089776620316</v>
      </c>
      <c r="G1016" s="11" t="n">
        <v>2.49474078424746</v>
      </c>
    </row>
    <row r="1017" customFormat="false" ht="13" hidden="false" customHeight="false" outlineLevel="0" collapsed="false">
      <c r="B1017" s="11" t="n">
        <v>0.361771620777095</v>
      </c>
      <c r="G1017" s="11" t="n">
        <v>2.49570632919255</v>
      </c>
    </row>
    <row r="1018" customFormat="false" ht="13" hidden="false" customHeight="false" outlineLevel="0" collapsed="false">
      <c r="B1018" s="11" t="n">
        <v>-0.547932597935838</v>
      </c>
      <c r="G1018" s="11" t="n">
        <v>2.4975037185157</v>
      </c>
    </row>
    <row r="1019" customFormat="false" ht="13" hidden="false" customHeight="false" outlineLevel="0" collapsed="false">
      <c r="B1019" s="11" t="n">
        <v>-1.34000474622066</v>
      </c>
      <c r="G1019" s="11" t="n">
        <v>2.50325178517432</v>
      </c>
    </row>
    <row r="1020" customFormat="false" ht="13" hidden="false" customHeight="false" outlineLevel="0" collapsed="false">
      <c r="B1020" s="11" t="n">
        <v>1.86948761006839</v>
      </c>
      <c r="G1020" s="11" t="n">
        <v>2.51171536450937</v>
      </c>
    </row>
    <row r="1021" customFormat="false" ht="13" hidden="false" customHeight="false" outlineLevel="0" collapsed="false">
      <c r="B1021" s="11" t="n">
        <v>0.593884940193696</v>
      </c>
      <c r="G1021" s="11" t="n">
        <v>2.51265981931872</v>
      </c>
    </row>
    <row r="1022" customFormat="false" ht="13" hidden="false" customHeight="false" outlineLevel="0" collapsed="false">
      <c r="B1022" s="11" t="n">
        <v>0.215937879025852</v>
      </c>
      <c r="G1022" s="11" t="n">
        <v>2.52518976396907</v>
      </c>
    </row>
    <row r="1023" customFormat="false" ht="13" hidden="false" customHeight="false" outlineLevel="0" collapsed="false">
      <c r="B1023" s="11" t="n">
        <v>1.48831657326651</v>
      </c>
      <c r="G1023" s="11" t="n">
        <v>2.52785929125</v>
      </c>
    </row>
    <row r="1024" customFormat="false" ht="13" hidden="false" customHeight="false" outlineLevel="0" collapsed="false">
      <c r="B1024" s="11" t="n">
        <v>3.55302672217819</v>
      </c>
      <c r="G1024" s="11" t="n">
        <v>2.52922111275024</v>
      </c>
    </row>
    <row r="1025" customFormat="false" ht="13" hidden="false" customHeight="false" outlineLevel="0" collapsed="false">
      <c r="B1025" s="11" t="n">
        <v>2.61999569138339</v>
      </c>
      <c r="G1025" s="11" t="n">
        <v>2.52969156654335</v>
      </c>
    </row>
    <row r="1026" customFormat="false" ht="13" hidden="false" customHeight="false" outlineLevel="0" collapsed="false">
      <c r="B1026" s="11" t="n">
        <v>1.14220033430761</v>
      </c>
      <c r="G1026" s="11" t="n">
        <v>2.53266892118756</v>
      </c>
    </row>
    <row r="1027" customFormat="false" ht="13" hidden="false" customHeight="false" outlineLevel="0" collapsed="false">
      <c r="B1027" s="11" t="n">
        <v>-0.202397934543142</v>
      </c>
      <c r="G1027" s="11" t="n">
        <v>2.53404318173902</v>
      </c>
    </row>
    <row r="1028" customFormat="false" ht="13" hidden="false" customHeight="false" outlineLevel="0" collapsed="false">
      <c r="B1028" s="11" t="n">
        <v>-0.442920332002175</v>
      </c>
      <c r="G1028" s="11" t="n">
        <v>2.53827297734386</v>
      </c>
    </row>
    <row r="1029" customFormat="false" ht="13" hidden="false" customHeight="false" outlineLevel="0" collapsed="false">
      <c r="B1029" s="11" t="n">
        <v>1.80987780433591</v>
      </c>
      <c r="G1029" s="11" t="n">
        <v>2.54040665727355</v>
      </c>
    </row>
    <row r="1030" customFormat="false" ht="13" hidden="false" customHeight="false" outlineLevel="0" collapsed="false">
      <c r="B1030" s="11" t="n">
        <v>0.397566212508119</v>
      </c>
      <c r="G1030" s="11" t="n">
        <v>2.54884051803644</v>
      </c>
    </row>
    <row r="1031" customFormat="false" ht="13" hidden="false" customHeight="false" outlineLevel="0" collapsed="false">
      <c r="B1031" s="11" t="n">
        <v>-1.60201484895015</v>
      </c>
      <c r="G1031" s="11" t="n">
        <v>2.54994654142665</v>
      </c>
    </row>
    <row r="1032" customFormat="false" ht="13" hidden="false" customHeight="false" outlineLevel="0" collapsed="false">
      <c r="B1032" s="11" t="n">
        <v>-0.270676623430682</v>
      </c>
      <c r="G1032" s="11" t="n">
        <v>2.55160390466262</v>
      </c>
    </row>
    <row r="1033" customFormat="false" ht="13" hidden="false" customHeight="false" outlineLevel="0" collapsed="false">
      <c r="B1033" s="11" t="n">
        <v>-0.354061162464247</v>
      </c>
      <c r="G1033" s="11" t="n">
        <v>2.55897844427483</v>
      </c>
    </row>
    <row r="1034" customFormat="false" ht="13" hidden="false" customHeight="false" outlineLevel="0" collapsed="false">
      <c r="B1034" s="11" t="n">
        <v>0.865167057232942</v>
      </c>
      <c r="G1034" s="11" t="n">
        <v>2.56015095906637</v>
      </c>
    </row>
    <row r="1035" customFormat="false" ht="13" hidden="false" customHeight="false" outlineLevel="0" collapsed="false">
      <c r="B1035" s="11" t="n">
        <v>-0.376476788941785</v>
      </c>
      <c r="G1035" s="11" t="n">
        <v>2.56338776171119</v>
      </c>
    </row>
    <row r="1036" customFormat="false" ht="13" hidden="false" customHeight="false" outlineLevel="0" collapsed="false">
      <c r="B1036" s="11" t="n">
        <v>-0.454371938672738</v>
      </c>
      <c r="G1036" s="11" t="n">
        <v>2.56491580256381</v>
      </c>
    </row>
    <row r="1037" customFormat="false" ht="13" hidden="false" customHeight="false" outlineLevel="0" collapsed="false">
      <c r="B1037" s="11" t="n">
        <v>0.795489740093342</v>
      </c>
      <c r="G1037" s="11" t="n">
        <v>2.56510098622331</v>
      </c>
    </row>
    <row r="1038" customFormat="false" ht="13" hidden="false" customHeight="false" outlineLevel="0" collapsed="false">
      <c r="B1038" s="11" t="n">
        <v>0.606701337909381</v>
      </c>
      <c r="G1038" s="11" t="n">
        <v>2.56652891834746</v>
      </c>
    </row>
    <row r="1039" customFormat="false" ht="13" hidden="false" customHeight="false" outlineLevel="0" collapsed="false">
      <c r="B1039" s="11" t="n">
        <v>0.373458272725301</v>
      </c>
      <c r="G1039" s="11" t="n">
        <v>2.56662645522732</v>
      </c>
    </row>
    <row r="1040" customFormat="false" ht="13" hidden="false" customHeight="false" outlineLevel="0" collapsed="false">
      <c r="B1040" s="11" t="n">
        <v>-0.610368609858689</v>
      </c>
      <c r="G1040" s="11" t="n">
        <v>2.57026764199429</v>
      </c>
    </row>
    <row r="1041" customFormat="false" ht="13" hidden="false" customHeight="false" outlineLevel="0" collapsed="false">
      <c r="B1041" s="11" t="n">
        <v>-0.997103808033889</v>
      </c>
      <c r="G1041" s="11" t="n">
        <v>2.57383787202695</v>
      </c>
    </row>
    <row r="1042" customFormat="false" ht="13" hidden="false" customHeight="false" outlineLevel="0" collapsed="false">
      <c r="B1042" s="11" t="n">
        <v>-1.65298641087868</v>
      </c>
      <c r="G1042" s="11" t="n">
        <v>2.57490828584089</v>
      </c>
    </row>
    <row r="1043" customFormat="false" ht="13" hidden="false" customHeight="false" outlineLevel="0" collapsed="false">
      <c r="B1043" s="11" t="n">
        <v>0.342676115410744</v>
      </c>
      <c r="G1043" s="11" t="n">
        <v>2.57500423932454</v>
      </c>
    </row>
    <row r="1044" customFormat="false" ht="13" hidden="false" customHeight="false" outlineLevel="0" collapsed="false">
      <c r="B1044" s="11" t="n">
        <v>1.93511257001353</v>
      </c>
      <c r="G1044" s="11" t="n">
        <v>2.57600088266651</v>
      </c>
    </row>
    <row r="1045" customFormat="false" ht="13" hidden="false" customHeight="false" outlineLevel="0" collapsed="false">
      <c r="B1045" s="11" t="n">
        <v>-0.706358688840502</v>
      </c>
      <c r="G1045" s="11" t="n">
        <v>2.5790984090089</v>
      </c>
    </row>
    <row r="1046" customFormat="false" ht="13" hidden="false" customHeight="false" outlineLevel="0" collapsed="false">
      <c r="B1046" s="11" t="n">
        <v>0.846901727279971</v>
      </c>
      <c r="G1046" s="11" t="n">
        <v>2.58508179071375</v>
      </c>
    </row>
    <row r="1047" customFormat="false" ht="13" hidden="false" customHeight="false" outlineLevel="0" collapsed="false">
      <c r="B1047" s="11" t="n">
        <v>-0.526619899243675</v>
      </c>
      <c r="G1047" s="11" t="n">
        <v>2.58530596857598</v>
      </c>
    </row>
    <row r="1048" customFormat="false" ht="13" hidden="false" customHeight="false" outlineLevel="0" collapsed="false">
      <c r="B1048" s="11" t="n">
        <v>0.0353233613351457</v>
      </c>
      <c r="G1048" s="11" t="n">
        <v>2.5939909739703</v>
      </c>
    </row>
    <row r="1049" customFormat="false" ht="13" hidden="false" customHeight="false" outlineLevel="0" collapsed="false">
      <c r="B1049" s="11" t="n">
        <v>0.135943994291282</v>
      </c>
      <c r="G1049" s="11" t="n">
        <v>2.59427697849463</v>
      </c>
    </row>
    <row r="1050" customFormat="false" ht="13" hidden="false" customHeight="false" outlineLevel="0" collapsed="false">
      <c r="B1050" s="11" t="n">
        <v>-1.53282103783182</v>
      </c>
      <c r="G1050" s="11" t="n">
        <v>2.59492928207847</v>
      </c>
    </row>
    <row r="1051" customFormat="false" ht="13" hidden="false" customHeight="false" outlineLevel="0" collapsed="false">
      <c r="B1051" s="11" t="n">
        <v>1.15389814645407</v>
      </c>
      <c r="G1051" s="11" t="n">
        <v>2.59854479789825</v>
      </c>
    </row>
    <row r="1052" customFormat="false" ht="13" hidden="false" customHeight="false" outlineLevel="0" collapsed="false">
      <c r="B1052" s="11" t="n">
        <v>2.15405032360722</v>
      </c>
      <c r="G1052" s="11" t="n">
        <v>2.60335504187498</v>
      </c>
    </row>
    <row r="1053" customFormat="false" ht="13" hidden="false" customHeight="false" outlineLevel="0" collapsed="false">
      <c r="B1053" s="11" t="n">
        <v>-0.761590426105041</v>
      </c>
      <c r="G1053" s="11" t="n">
        <v>2.60856267141962</v>
      </c>
    </row>
    <row r="1054" customFormat="false" ht="13" hidden="false" customHeight="false" outlineLevel="0" collapsed="false">
      <c r="B1054" s="11" t="n">
        <v>-1.53672421693759</v>
      </c>
      <c r="G1054" s="11" t="n">
        <v>2.60865827987879</v>
      </c>
    </row>
    <row r="1055" customFormat="false" ht="13" hidden="false" customHeight="false" outlineLevel="0" collapsed="false">
      <c r="B1055" s="11" t="n">
        <v>1.96215171667916</v>
      </c>
      <c r="G1055" s="11" t="n">
        <v>2.60992247156449</v>
      </c>
    </row>
    <row r="1056" customFormat="false" ht="13" hidden="false" customHeight="false" outlineLevel="0" collapsed="false">
      <c r="B1056" s="11" t="n">
        <v>-0.266113780199495</v>
      </c>
      <c r="G1056" s="11" t="n">
        <v>2.61227890547915</v>
      </c>
    </row>
    <row r="1057" customFormat="false" ht="13" hidden="false" customHeight="false" outlineLevel="0" collapsed="false">
      <c r="B1057" s="11" t="n">
        <v>1.03810590164859</v>
      </c>
      <c r="G1057" s="11" t="n">
        <v>2.6190985375564</v>
      </c>
    </row>
    <row r="1058" customFormat="false" ht="13" hidden="false" customHeight="false" outlineLevel="0" collapsed="false">
      <c r="B1058" s="11" t="n">
        <v>1.64327495629796</v>
      </c>
      <c r="G1058" s="11" t="n">
        <v>2.62042766308388</v>
      </c>
    </row>
    <row r="1059" customFormat="false" ht="13" hidden="false" customHeight="false" outlineLevel="0" collapsed="false">
      <c r="B1059" s="11" t="n">
        <v>-1.61044253747341</v>
      </c>
      <c r="G1059" s="11" t="n">
        <v>2.62074400713684</v>
      </c>
    </row>
    <row r="1060" customFormat="false" ht="13" hidden="false" customHeight="false" outlineLevel="0" collapsed="false">
      <c r="B1060" s="11" t="n">
        <v>0.121746654713321</v>
      </c>
      <c r="G1060" s="11" t="n">
        <v>2.62406997622935</v>
      </c>
    </row>
    <row r="1061" customFormat="false" ht="13" hidden="false" customHeight="false" outlineLevel="0" collapsed="false">
      <c r="B1061" s="11" t="n">
        <v>0.237702399741372</v>
      </c>
      <c r="G1061" s="11" t="n">
        <v>2.62499834771934</v>
      </c>
    </row>
    <row r="1062" customFormat="false" ht="13" hidden="false" customHeight="false" outlineLevel="0" collapsed="false">
      <c r="B1062" s="11" t="n">
        <v>0.335075949989594</v>
      </c>
      <c r="G1062" s="11" t="n">
        <v>2.62682745629063</v>
      </c>
    </row>
    <row r="1063" customFormat="false" ht="13" hidden="false" customHeight="false" outlineLevel="0" collapsed="false">
      <c r="B1063" s="11" t="n">
        <v>-0.698236284738113</v>
      </c>
      <c r="G1063" s="11" t="n">
        <v>2.63133811356163</v>
      </c>
    </row>
    <row r="1064" customFormat="false" ht="13" hidden="false" customHeight="false" outlineLevel="0" collapsed="false">
      <c r="B1064" s="11" t="n">
        <v>1.05503618441768</v>
      </c>
      <c r="G1064" s="11" t="n">
        <v>2.63213341848282</v>
      </c>
    </row>
    <row r="1065" customFormat="false" ht="13" hidden="false" customHeight="false" outlineLevel="0" collapsed="false">
      <c r="B1065" s="11" t="n">
        <v>-0.513829195502938</v>
      </c>
      <c r="G1065" s="11" t="n">
        <v>2.63656418903819</v>
      </c>
    </row>
    <row r="1066" customFormat="false" ht="13" hidden="false" customHeight="false" outlineLevel="0" collapsed="false">
      <c r="B1066" s="11" t="n">
        <v>-1.34160863367863</v>
      </c>
      <c r="G1066" s="11" t="n">
        <v>2.63889944183515</v>
      </c>
    </row>
    <row r="1067" customFormat="false" ht="13" hidden="false" customHeight="false" outlineLevel="0" collapsed="false">
      <c r="B1067" s="11" t="n">
        <v>0.403451374613358</v>
      </c>
      <c r="G1067" s="11" t="n">
        <v>2.64166414079519</v>
      </c>
    </row>
    <row r="1068" customFormat="false" ht="13" hidden="false" customHeight="false" outlineLevel="0" collapsed="false">
      <c r="B1068" s="11" t="n">
        <v>1.03165313680058</v>
      </c>
      <c r="G1068" s="11" t="n">
        <v>2.64385595483044</v>
      </c>
    </row>
    <row r="1069" customFormat="false" ht="13" hidden="false" customHeight="false" outlineLevel="0" collapsed="false">
      <c r="B1069" s="11" t="n">
        <v>-1.75988424340089</v>
      </c>
      <c r="G1069" s="11" t="n">
        <v>2.64529369249184</v>
      </c>
    </row>
    <row r="1070" customFormat="false" ht="13" hidden="false" customHeight="false" outlineLevel="0" collapsed="false">
      <c r="B1070" s="11" t="n">
        <v>0.47932414771103</v>
      </c>
      <c r="G1070" s="11" t="n">
        <v>2.64641468628287</v>
      </c>
    </row>
    <row r="1071" customFormat="false" ht="13" hidden="false" customHeight="false" outlineLevel="0" collapsed="false">
      <c r="B1071" s="11" t="n">
        <v>-0.553492422402801</v>
      </c>
      <c r="G1071" s="11" t="n">
        <v>2.65350744079212</v>
      </c>
    </row>
    <row r="1072" customFormat="false" ht="13" hidden="false" customHeight="false" outlineLevel="0" collapsed="false">
      <c r="B1072" s="11" t="n">
        <v>2.27853899979243</v>
      </c>
      <c r="G1072" s="11" t="n">
        <v>2.65573457505614</v>
      </c>
    </row>
    <row r="1073" customFormat="false" ht="13" hidden="false" customHeight="false" outlineLevel="0" collapsed="false">
      <c r="B1073" s="11" t="n">
        <v>-0.424988481022795</v>
      </c>
      <c r="G1073" s="11" t="n">
        <v>2.65816929189184</v>
      </c>
    </row>
    <row r="1074" customFormat="false" ht="13" hidden="false" customHeight="false" outlineLevel="0" collapsed="false">
      <c r="B1074" s="11" t="n">
        <v>-0.331894674681123</v>
      </c>
      <c r="G1074" s="11" t="n">
        <v>2.66814068361597</v>
      </c>
    </row>
    <row r="1075" customFormat="false" ht="13" hidden="false" customHeight="false" outlineLevel="0" collapsed="false">
      <c r="B1075" s="11" t="n">
        <v>1.05065300359284</v>
      </c>
      <c r="G1075" s="11" t="n">
        <v>2.67356020677424</v>
      </c>
    </row>
    <row r="1076" customFormat="false" ht="13" hidden="false" customHeight="false" outlineLevel="0" collapsed="false">
      <c r="B1076" s="11" t="n">
        <v>-1.66734842265752</v>
      </c>
      <c r="G1076" s="11" t="n">
        <v>2.68560859935967</v>
      </c>
    </row>
    <row r="1077" customFormat="false" ht="13" hidden="false" customHeight="false" outlineLevel="0" collapsed="false">
      <c r="B1077" s="11" t="n">
        <v>0.449532826786582</v>
      </c>
      <c r="G1077" s="11" t="n">
        <v>2.69478775817312</v>
      </c>
    </row>
    <row r="1078" customFormat="false" ht="13" hidden="false" customHeight="false" outlineLevel="0" collapsed="false">
      <c r="B1078" s="11" t="n">
        <v>0.567571397689497</v>
      </c>
      <c r="G1078" s="11" t="n">
        <v>2.69588137392901</v>
      </c>
    </row>
    <row r="1079" customFormat="false" ht="13" hidden="false" customHeight="false" outlineLevel="0" collapsed="false">
      <c r="B1079" s="11" t="n">
        <v>1.22866189693651</v>
      </c>
      <c r="G1079" s="11" t="n">
        <v>2.70267792403446</v>
      </c>
    </row>
    <row r="1080" customFormat="false" ht="13" hidden="false" customHeight="false" outlineLevel="0" collapsed="false">
      <c r="B1080" s="11" t="n">
        <v>-0.481044820517394</v>
      </c>
      <c r="G1080" s="11" t="n">
        <v>2.70285142174896</v>
      </c>
    </row>
    <row r="1081" customFormat="false" ht="13" hidden="false" customHeight="false" outlineLevel="0" collapsed="false">
      <c r="B1081" s="11" t="n">
        <v>0.381109578258645</v>
      </c>
      <c r="G1081" s="11" t="n">
        <v>2.70315454792323</v>
      </c>
    </row>
    <row r="1082" customFormat="false" ht="13" hidden="false" customHeight="false" outlineLevel="0" collapsed="false">
      <c r="B1082" s="11" t="n">
        <v>-1.89038652760105</v>
      </c>
      <c r="G1082" s="11" t="n">
        <v>2.70546784847971</v>
      </c>
    </row>
    <row r="1083" customFormat="false" ht="13" hidden="false" customHeight="false" outlineLevel="0" collapsed="false">
      <c r="B1083" s="11" t="n">
        <v>0.519491787769838</v>
      </c>
      <c r="G1083" s="11" t="n">
        <v>2.70721011665721</v>
      </c>
    </row>
    <row r="1084" customFormat="false" ht="13" hidden="false" customHeight="false" outlineLevel="0" collapsed="false">
      <c r="B1084" s="11" t="n">
        <v>0.0585631683321127</v>
      </c>
      <c r="G1084" s="11" t="n">
        <v>2.70902797188401</v>
      </c>
    </row>
    <row r="1085" customFormat="false" ht="13" hidden="false" customHeight="false" outlineLevel="0" collapsed="false">
      <c r="B1085" s="11" t="n">
        <v>2.02053931025125</v>
      </c>
      <c r="G1085" s="11" t="n">
        <v>2.70904658702474</v>
      </c>
    </row>
    <row r="1086" customFormat="false" ht="13" hidden="false" customHeight="false" outlineLevel="0" collapsed="false">
      <c r="B1086" s="11" t="n">
        <v>0.517378774300082</v>
      </c>
      <c r="G1086" s="11" t="n">
        <v>2.71447155921912</v>
      </c>
    </row>
    <row r="1087" customFormat="false" ht="13" hidden="false" customHeight="false" outlineLevel="0" collapsed="false">
      <c r="B1087" s="11" t="n">
        <v>-0.994555138707008</v>
      </c>
      <c r="G1087" s="11" t="n">
        <v>2.71639794416806</v>
      </c>
    </row>
    <row r="1088" customFormat="false" ht="13" hidden="false" customHeight="false" outlineLevel="0" collapsed="false">
      <c r="B1088" s="11" t="n">
        <v>0.336658862015415</v>
      </c>
      <c r="G1088" s="11" t="n">
        <v>2.71726626102054</v>
      </c>
    </row>
    <row r="1089" customFormat="false" ht="13" hidden="false" customHeight="false" outlineLevel="0" collapsed="false">
      <c r="B1089" s="11" t="n">
        <v>0.642842439141134</v>
      </c>
      <c r="G1089" s="11" t="n">
        <v>2.71785517417266</v>
      </c>
    </row>
    <row r="1090" customFormat="false" ht="13" hidden="false" customHeight="false" outlineLevel="0" collapsed="false">
      <c r="B1090" s="11" t="n">
        <v>1.04246772341677</v>
      </c>
      <c r="G1090" s="11" t="n">
        <v>2.71962806401181</v>
      </c>
    </row>
    <row r="1091" customFormat="false" ht="13" hidden="false" customHeight="false" outlineLevel="0" collapsed="false">
      <c r="B1091" s="11" t="n">
        <v>1.26193922549079</v>
      </c>
      <c r="G1091" s="11" t="n">
        <v>2.72307893019579</v>
      </c>
    </row>
    <row r="1092" customFormat="false" ht="13" hidden="false" customHeight="false" outlineLevel="0" collapsed="false">
      <c r="B1092" s="11" t="n">
        <v>2.75065565356303</v>
      </c>
      <c r="G1092" s="11" t="n">
        <v>2.7249995115546</v>
      </c>
    </row>
    <row r="1093" customFormat="false" ht="13" hidden="false" customHeight="false" outlineLevel="0" collapsed="false">
      <c r="B1093" s="11" t="n">
        <v>-0.32071848078024</v>
      </c>
      <c r="G1093" s="11" t="n">
        <v>2.73168432275433</v>
      </c>
    </row>
    <row r="1094" customFormat="false" ht="13" hidden="false" customHeight="false" outlineLevel="0" collapsed="false">
      <c r="B1094" s="11" t="n">
        <v>-0.670421125314914</v>
      </c>
      <c r="G1094" s="11" t="n">
        <v>2.73327239339045</v>
      </c>
    </row>
    <row r="1095" customFormat="false" ht="13" hidden="false" customHeight="false" outlineLevel="0" collapsed="false">
      <c r="B1095" s="11" t="n">
        <v>-1.74274836987813</v>
      </c>
      <c r="G1095" s="11" t="n">
        <v>2.73449918737044</v>
      </c>
    </row>
    <row r="1096" customFormat="false" ht="13" hidden="false" customHeight="false" outlineLevel="0" collapsed="false">
      <c r="B1096" s="11" t="n">
        <v>-0.172105346803677</v>
      </c>
      <c r="G1096" s="11" t="n">
        <v>2.73872868403923</v>
      </c>
    </row>
    <row r="1097" customFormat="false" ht="13" hidden="false" customHeight="false" outlineLevel="0" collapsed="false">
      <c r="B1097" s="11" t="n">
        <v>2.0014790398487</v>
      </c>
      <c r="G1097" s="11" t="n">
        <v>2.74296418611311</v>
      </c>
    </row>
    <row r="1098" customFormat="false" ht="13" hidden="false" customHeight="false" outlineLevel="0" collapsed="false">
      <c r="B1098" s="11" t="n">
        <v>0.200114120972349</v>
      </c>
      <c r="G1098" s="11" t="n">
        <v>2.76113553732518</v>
      </c>
    </row>
    <row r="1099" customFormat="false" ht="13" hidden="false" customHeight="false" outlineLevel="0" collapsed="false">
      <c r="B1099" s="11" t="n">
        <v>0.656299435601451</v>
      </c>
      <c r="G1099" s="11" t="n">
        <v>2.77629874042578</v>
      </c>
    </row>
    <row r="1100" customFormat="false" ht="13" hidden="false" customHeight="false" outlineLevel="0" collapsed="false">
      <c r="B1100" s="11" t="n">
        <v>-1.07134076596161</v>
      </c>
      <c r="G1100" s="11" t="n">
        <v>2.77933869396754</v>
      </c>
    </row>
    <row r="1101" customFormat="false" ht="13" hidden="false" customHeight="false" outlineLevel="0" collapsed="false">
      <c r="B1101" s="11" t="n">
        <v>-0.718659145078074</v>
      </c>
      <c r="G1101" s="11" t="n">
        <v>2.7831625539762</v>
      </c>
    </row>
    <row r="1102" customFormat="false" ht="13" hidden="false" customHeight="false" outlineLevel="0" collapsed="false">
      <c r="B1102" s="11" t="n">
        <v>0.160824006765879</v>
      </c>
      <c r="G1102" s="11" t="n">
        <v>2.78321718509164</v>
      </c>
    </row>
    <row r="1103" customFormat="false" ht="13" hidden="false" customHeight="false" outlineLevel="0" collapsed="false">
      <c r="B1103" s="11" t="n">
        <v>-0.445434979408566</v>
      </c>
      <c r="G1103" s="11" t="n">
        <v>2.79111610510389</v>
      </c>
    </row>
    <row r="1104" customFormat="false" ht="13" hidden="false" customHeight="false" outlineLevel="0" collapsed="false">
      <c r="B1104" s="11" t="n">
        <v>-0.0172126483777315</v>
      </c>
      <c r="G1104" s="11" t="n">
        <v>2.80014170722973</v>
      </c>
    </row>
    <row r="1105" customFormat="false" ht="13" hidden="false" customHeight="false" outlineLevel="0" collapsed="false">
      <c r="B1105" s="11" t="n">
        <v>0.0974660685637504</v>
      </c>
      <c r="G1105" s="11" t="n">
        <v>2.80039808038503</v>
      </c>
    </row>
    <row r="1106" customFormat="false" ht="13" hidden="false" customHeight="false" outlineLevel="0" collapsed="false">
      <c r="B1106" s="11" t="n">
        <v>-0.0689972116515268</v>
      </c>
      <c r="G1106" s="11" t="n">
        <v>2.80423608828962</v>
      </c>
    </row>
    <row r="1107" customFormat="false" ht="13" hidden="false" customHeight="false" outlineLevel="0" collapsed="false">
      <c r="B1107" s="11" t="n">
        <v>-0.0849503798375529</v>
      </c>
      <c r="G1107" s="11" t="n">
        <v>2.80868092054761</v>
      </c>
    </row>
    <row r="1108" customFormat="false" ht="13" hidden="false" customHeight="false" outlineLevel="0" collapsed="false">
      <c r="B1108" s="11" t="n">
        <v>0.960622943253471</v>
      </c>
      <c r="G1108" s="11" t="n">
        <v>2.81024569851489</v>
      </c>
    </row>
    <row r="1109" customFormat="false" ht="13" hidden="false" customHeight="false" outlineLevel="0" collapsed="false">
      <c r="B1109" s="11" t="n">
        <v>1.72980125186992</v>
      </c>
      <c r="G1109" s="11" t="n">
        <v>2.81510969826931</v>
      </c>
    </row>
    <row r="1110" customFormat="false" ht="13" hidden="false" customHeight="false" outlineLevel="0" collapsed="false">
      <c r="B1110" s="11" t="n">
        <v>-0.613521680932562</v>
      </c>
      <c r="G1110" s="11" t="n">
        <v>2.81803593423329</v>
      </c>
    </row>
    <row r="1111" customFormat="false" ht="13" hidden="false" customHeight="false" outlineLevel="0" collapsed="false">
      <c r="B1111" s="11" t="n">
        <v>0.0823826892467436</v>
      </c>
      <c r="G1111" s="11" t="n">
        <v>2.81873939980506</v>
      </c>
    </row>
    <row r="1112" customFormat="false" ht="13" hidden="false" customHeight="false" outlineLevel="0" collapsed="false">
      <c r="B1112" s="11" t="n">
        <v>0.912385222556289</v>
      </c>
      <c r="G1112" s="11" t="n">
        <v>2.82206412050233</v>
      </c>
    </row>
    <row r="1113" customFormat="false" ht="13" hidden="false" customHeight="false" outlineLevel="0" collapsed="false">
      <c r="B1113" s="11" t="n">
        <v>-0.0302615190809559</v>
      </c>
      <c r="G1113" s="11" t="n">
        <v>2.83195130020956</v>
      </c>
    </row>
    <row r="1114" customFormat="false" ht="13" hidden="false" customHeight="false" outlineLevel="0" collapsed="false">
      <c r="B1114" s="11" t="n">
        <v>-1.79412291306519</v>
      </c>
      <c r="G1114" s="11" t="n">
        <v>2.83441163668056</v>
      </c>
    </row>
    <row r="1115" customFormat="false" ht="13" hidden="false" customHeight="false" outlineLevel="0" collapsed="false">
      <c r="B1115" s="11" t="n">
        <v>0.997188360172807</v>
      </c>
      <c r="G1115" s="11" t="n">
        <v>2.83805507018008</v>
      </c>
    </row>
    <row r="1116" customFormat="false" ht="13" hidden="false" customHeight="false" outlineLevel="0" collapsed="false">
      <c r="B1116" s="11" t="n">
        <v>-0.967046242325175</v>
      </c>
      <c r="G1116" s="11" t="n">
        <v>2.840890584836</v>
      </c>
    </row>
    <row r="1117" customFormat="false" ht="13" hidden="false" customHeight="false" outlineLevel="0" collapsed="false">
      <c r="B1117" s="11" t="n">
        <v>-0.201070180729016</v>
      </c>
      <c r="G1117" s="11" t="n">
        <v>2.84173389220645</v>
      </c>
    </row>
    <row r="1118" customFormat="false" ht="13" hidden="false" customHeight="false" outlineLevel="0" collapsed="false">
      <c r="B1118" s="11" t="n">
        <v>-0.779893380165455</v>
      </c>
      <c r="G1118" s="11" t="n">
        <v>2.84447285810357</v>
      </c>
    </row>
    <row r="1119" customFormat="false" ht="13" hidden="false" customHeight="false" outlineLevel="0" collapsed="false">
      <c r="B1119" s="11" t="n">
        <v>1.51213294304456</v>
      </c>
      <c r="G1119" s="11" t="n">
        <v>2.84569592262835</v>
      </c>
    </row>
    <row r="1120" customFormat="false" ht="13" hidden="false" customHeight="false" outlineLevel="0" collapsed="false">
      <c r="B1120" s="11" t="n">
        <v>0.464468437967765</v>
      </c>
      <c r="G1120" s="11" t="n">
        <v>2.85838681075426</v>
      </c>
    </row>
    <row r="1121" customFormat="false" ht="13" hidden="false" customHeight="false" outlineLevel="0" collapsed="false">
      <c r="B1121" s="11" t="n">
        <v>-0.125291488590074</v>
      </c>
      <c r="G1121" s="11" t="n">
        <v>2.86198492150864</v>
      </c>
    </row>
    <row r="1122" customFormat="false" ht="13" hidden="false" customHeight="false" outlineLevel="0" collapsed="false">
      <c r="B1122" s="11" t="n">
        <v>0.13429750595065</v>
      </c>
      <c r="G1122" s="11" t="n">
        <v>2.86348580144925</v>
      </c>
    </row>
    <row r="1123" customFormat="false" ht="13" hidden="false" customHeight="false" outlineLevel="0" collapsed="false">
      <c r="B1123" s="11" t="n">
        <v>0.488362373277169</v>
      </c>
      <c r="G1123" s="11" t="n">
        <v>2.87300866860352</v>
      </c>
    </row>
    <row r="1124" customFormat="false" ht="13" hidden="false" customHeight="false" outlineLevel="0" collapsed="false">
      <c r="B1124" s="11" t="n">
        <v>0.706225943843536</v>
      </c>
      <c r="G1124" s="11" t="n">
        <v>2.87511575224889</v>
      </c>
    </row>
    <row r="1125" customFormat="false" ht="13" hidden="false" customHeight="false" outlineLevel="0" collapsed="false">
      <c r="B1125" s="11" t="n">
        <v>0.258910353096747</v>
      </c>
      <c r="G1125" s="11" t="n">
        <v>2.87523049894882</v>
      </c>
    </row>
    <row r="1126" customFormat="false" ht="13" hidden="false" customHeight="false" outlineLevel="0" collapsed="false">
      <c r="B1126" s="11" t="n">
        <v>-0.0232916412164424</v>
      </c>
      <c r="G1126" s="11" t="n">
        <v>2.87671343418638</v>
      </c>
    </row>
    <row r="1127" customFormat="false" ht="13" hidden="false" customHeight="false" outlineLevel="0" collapsed="false">
      <c r="B1127" s="11" t="n">
        <v>0.520785967992525</v>
      </c>
      <c r="G1127" s="11" t="n">
        <v>2.8780117852717</v>
      </c>
    </row>
    <row r="1128" customFormat="false" ht="13" hidden="false" customHeight="false" outlineLevel="0" collapsed="false">
      <c r="B1128" s="11" t="n">
        <v>-0.399994143805153</v>
      </c>
      <c r="G1128" s="11" t="n">
        <v>2.87968461589671</v>
      </c>
    </row>
    <row r="1129" customFormat="false" ht="13" hidden="false" customHeight="false" outlineLevel="0" collapsed="false">
      <c r="B1129" s="11" t="n">
        <v>0.193435943920242</v>
      </c>
      <c r="G1129" s="11" t="n">
        <v>2.88373677014084</v>
      </c>
    </row>
    <row r="1130" customFormat="false" ht="13" hidden="false" customHeight="false" outlineLevel="0" collapsed="false">
      <c r="B1130" s="11" t="n">
        <v>1.31965903832841</v>
      </c>
      <c r="G1130" s="11" t="n">
        <v>2.88513697154336</v>
      </c>
    </row>
    <row r="1131" customFormat="false" ht="13" hidden="false" customHeight="false" outlineLevel="0" collapsed="false">
      <c r="B1131" s="11" t="n">
        <v>-0.340632059302738</v>
      </c>
      <c r="G1131" s="11" t="n">
        <v>2.8858140582132</v>
      </c>
    </row>
    <row r="1132" customFormat="false" ht="13" hidden="false" customHeight="false" outlineLevel="0" collapsed="false">
      <c r="B1132" s="11" t="n">
        <v>-0.135406017382739</v>
      </c>
      <c r="G1132" s="11" t="n">
        <v>2.88926957623403</v>
      </c>
    </row>
    <row r="1133" customFormat="false" ht="13" hidden="false" customHeight="false" outlineLevel="0" collapsed="false">
      <c r="B1133" s="11" t="n">
        <v>0.547772490772752</v>
      </c>
      <c r="G1133" s="11" t="n">
        <v>2.89118728047308</v>
      </c>
    </row>
    <row r="1134" customFormat="false" ht="13" hidden="false" customHeight="false" outlineLevel="0" collapsed="false">
      <c r="B1134" s="11" t="n">
        <v>1.80296551089976</v>
      </c>
      <c r="G1134" s="11" t="n">
        <v>2.89845552130204</v>
      </c>
    </row>
    <row r="1135" customFormat="false" ht="13" hidden="false" customHeight="false" outlineLevel="0" collapsed="false">
      <c r="B1135" s="11" t="n">
        <v>-1.20938608834091</v>
      </c>
      <c r="G1135" s="11" t="n">
        <v>2.90872821873889</v>
      </c>
    </row>
    <row r="1136" customFormat="false" ht="13" hidden="false" customHeight="false" outlineLevel="0" collapsed="false">
      <c r="B1136" s="11" t="n">
        <v>0.581379996083624</v>
      </c>
      <c r="G1136" s="11" t="n">
        <v>2.91239488602265</v>
      </c>
    </row>
    <row r="1137" customFormat="false" ht="13" hidden="false" customHeight="false" outlineLevel="0" collapsed="false">
      <c r="B1137" s="11" t="n">
        <v>-0.981265457133341</v>
      </c>
      <c r="G1137" s="11" t="n">
        <v>2.92917465169386</v>
      </c>
    </row>
    <row r="1138" customFormat="false" ht="13" hidden="false" customHeight="false" outlineLevel="0" collapsed="false">
      <c r="B1138" s="11" t="n">
        <v>-0.797249231060777</v>
      </c>
      <c r="G1138" s="11" t="n">
        <v>2.93449781685557</v>
      </c>
    </row>
    <row r="1139" customFormat="false" ht="13" hidden="false" customHeight="false" outlineLevel="0" collapsed="false">
      <c r="B1139" s="11" t="n">
        <v>-0.233518256995814</v>
      </c>
      <c r="G1139" s="11" t="n">
        <v>2.94004869950502</v>
      </c>
    </row>
    <row r="1140" customFormat="false" ht="13" hidden="false" customHeight="false" outlineLevel="0" collapsed="false">
      <c r="B1140" s="11" t="n">
        <v>-0.33547226214724</v>
      </c>
      <c r="G1140" s="11" t="n">
        <v>2.94066371250728</v>
      </c>
    </row>
    <row r="1141" customFormat="false" ht="13" hidden="false" customHeight="false" outlineLevel="0" collapsed="false">
      <c r="B1141" s="11" t="n">
        <v>-0.1544919629967</v>
      </c>
      <c r="G1141" s="11" t="n">
        <v>2.94221660680405</v>
      </c>
    </row>
    <row r="1142" customFormat="false" ht="13" hidden="false" customHeight="false" outlineLevel="0" collapsed="false">
      <c r="B1142" s="11" t="n">
        <v>-0.538139221029481</v>
      </c>
      <c r="G1142" s="11" t="n">
        <v>2.943305432971</v>
      </c>
    </row>
    <row r="1143" customFormat="false" ht="13" hidden="false" customHeight="false" outlineLevel="0" collapsed="false">
      <c r="B1143" s="11" t="n">
        <v>-0.218516105257527</v>
      </c>
      <c r="G1143" s="11" t="n">
        <v>2.94371747702555</v>
      </c>
    </row>
    <row r="1144" customFormat="false" ht="13" hidden="false" customHeight="false" outlineLevel="0" collapsed="false">
      <c r="B1144" s="11" t="n">
        <v>1.16324397670002</v>
      </c>
      <c r="G1144" s="11" t="n">
        <v>2.94415415517007</v>
      </c>
    </row>
    <row r="1145" customFormat="false" ht="13" hidden="false" customHeight="false" outlineLevel="0" collapsed="false">
      <c r="B1145" s="11" t="n">
        <v>-0.906337637629684</v>
      </c>
      <c r="G1145" s="11" t="n">
        <v>2.94561483801338</v>
      </c>
    </row>
    <row r="1146" customFormat="false" ht="13" hidden="false" customHeight="false" outlineLevel="0" collapsed="false">
      <c r="B1146" s="11" t="n">
        <v>-0.879400550553424</v>
      </c>
      <c r="G1146" s="11" t="n">
        <v>2.95541855593766</v>
      </c>
    </row>
    <row r="1147" customFormat="false" ht="13" hidden="false" customHeight="false" outlineLevel="0" collapsed="false">
      <c r="B1147" s="11" t="n">
        <v>-0.648837854647879</v>
      </c>
      <c r="G1147" s="11" t="n">
        <v>2.95569102082049</v>
      </c>
    </row>
    <row r="1148" customFormat="false" ht="13" hidden="false" customHeight="false" outlineLevel="0" collapsed="false">
      <c r="B1148" s="11" t="n">
        <v>-0.575612646044226</v>
      </c>
      <c r="G1148" s="11" t="n">
        <v>2.95896428868135</v>
      </c>
    </row>
    <row r="1149" customFormat="false" ht="13" hidden="false" customHeight="false" outlineLevel="0" collapsed="false">
      <c r="B1149" s="11" t="n">
        <v>1.64688190153003</v>
      </c>
      <c r="G1149" s="11" t="n">
        <v>2.96047580611524</v>
      </c>
    </row>
    <row r="1150" customFormat="false" ht="13" hidden="false" customHeight="false" outlineLevel="0" collapsed="false">
      <c r="B1150" s="11" t="n">
        <v>-0.479366702296475</v>
      </c>
      <c r="G1150" s="11" t="n">
        <v>2.96106483914456</v>
      </c>
    </row>
    <row r="1151" customFormat="false" ht="13" hidden="false" customHeight="false" outlineLevel="0" collapsed="false">
      <c r="B1151" s="11" t="n">
        <v>-1.18473255241881</v>
      </c>
      <c r="G1151" s="11" t="n">
        <v>2.96221385632561</v>
      </c>
    </row>
    <row r="1152" customFormat="false" ht="13" hidden="false" customHeight="false" outlineLevel="0" collapsed="false">
      <c r="B1152" s="11" t="n">
        <v>-0.700083233638694</v>
      </c>
      <c r="G1152" s="11" t="n">
        <v>2.96230230335595</v>
      </c>
    </row>
    <row r="1153" customFormat="false" ht="13" hidden="false" customHeight="false" outlineLevel="0" collapsed="false">
      <c r="B1153" s="11" t="n">
        <v>-1.49821015574864</v>
      </c>
      <c r="G1153" s="11" t="n">
        <v>2.96635181764511</v>
      </c>
    </row>
    <row r="1154" customFormat="false" ht="13" hidden="false" customHeight="false" outlineLevel="0" collapsed="false">
      <c r="B1154" s="11" t="n">
        <v>-0.411101505941116</v>
      </c>
      <c r="G1154" s="11" t="n">
        <v>2.96650970575546</v>
      </c>
    </row>
    <row r="1155" customFormat="false" ht="13" hidden="false" customHeight="false" outlineLevel="0" collapsed="false">
      <c r="B1155" s="11" t="n">
        <v>-1.66624071642359</v>
      </c>
      <c r="G1155" s="11" t="n">
        <v>2.97899862783858</v>
      </c>
    </row>
    <row r="1156" customFormat="false" ht="13" hidden="false" customHeight="false" outlineLevel="0" collapsed="false">
      <c r="B1156" s="11" t="n">
        <v>-0.821575749909008</v>
      </c>
      <c r="G1156" s="11" t="n">
        <v>2.98268456844887</v>
      </c>
    </row>
    <row r="1157" customFormat="false" ht="13" hidden="false" customHeight="false" outlineLevel="0" collapsed="false">
      <c r="B1157" s="11" t="n">
        <v>-0.698421255139285</v>
      </c>
      <c r="G1157" s="11" t="n">
        <v>2.99055975780753</v>
      </c>
    </row>
    <row r="1158" customFormat="false" ht="13" hidden="false" customHeight="false" outlineLevel="0" collapsed="false">
      <c r="B1158" s="11" t="n">
        <v>0.468068514716553</v>
      </c>
      <c r="G1158" s="11" t="n">
        <v>2.99388232494384</v>
      </c>
    </row>
    <row r="1159" customFormat="false" ht="13" hidden="false" customHeight="false" outlineLevel="0" collapsed="false">
      <c r="B1159" s="11" t="n">
        <v>-1.10878007776179</v>
      </c>
      <c r="G1159" s="11" t="n">
        <v>2.99495243827818</v>
      </c>
    </row>
    <row r="1160" customFormat="false" ht="13" hidden="false" customHeight="false" outlineLevel="0" collapsed="false">
      <c r="B1160" s="11" t="n">
        <v>0.0362657962419539</v>
      </c>
      <c r="G1160" s="11" t="n">
        <v>3.00156539402908</v>
      </c>
    </row>
    <row r="1161" customFormat="false" ht="13" hidden="false" customHeight="false" outlineLevel="0" collapsed="false">
      <c r="B1161" s="11" t="n">
        <v>0.611584576447975</v>
      </c>
      <c r="G1161" s="11" t="n">
        <v>3.00192488781669</v>
      </c>
    </row>
    <row r="1162" customFormat="false" ht="13" hidden="false" customHeight="false" outlineLevel="0" collapsed="false">
      <c r="B1162" s="11" t="n">
        <v>0.9381479779939</v>
      </c>
      <c r="G1162" s="11" t="n">
        <v>3.00968314652107</v>
      </c>
    </row>
    <row r="1163" customFormat="false" ht="13" hidden="false" customHeight="false" outlineLevel="0" collapsed="false">
      <c r="B1163" s="11" t="n">
        <v>0.194348023827026</v>
      </c>
      <c r="G1163" s="11" t="n">
        <v>3.01574517491342</v>
      </c>
    </row>
    <row r="1164" customFormat="false" ht="13" hidden="false" customHeight="false" outlineLevel="0" collapsed="false">
      <c r="B1164" s="11" t="n">
        <v>0.508530545127208</v>
      </c>
      <c r="G1164" s="11" t="n">
        <v>3.01783616151426</v>
      </c>
    </row>
    <row r="1165" customFormat="false" ht="13" hidden="false" customHeight="false" outlineLevel="0" collapsed="false">
      <c r="B1165" s="11" t="n">
        <v>0.00627083181865382</v>
      </c>
      <c r="G1165" s="11" t="n">
        <v>3.02639731022067</v>
      </c>
    </row>
    <row r="1166" customFormat="false" ht="13" hidden="false" customHeight="false" outlineLevel="0" collapsed="false">
      <c r="B1166" s="11" t="n">
        <v>-0.592852748274907</v>
      </c>
      <c r="G1166" s="11" t="n">
        <v>3.02652703828782</v>
      </c>
    </row>
    <row r="1167" customFormat="false" ht="13" hidden="false" customHeight="false" outlineLevel="0" collapsed="false">
      <c r="B1167" s="11" t="n">
        <v>-1.64750022357244</v>
      </c>
      <c r="G1167" s="11" t="n">
        <v>3.03332626486088</v>
      </c>
    </row>
    <row r="1168" customFormat="false" ht="13" hidden="false" customHeight="false" outlineLevel="0" collapsed="false">
      <c r="B1168" s="11" t="n">
        <v>0.0826786905036931</v>
      </c>
      <c r="G1168" s="11" t="n">
        <v>3.03441965614475</v>
      </c>
    </row>
    <row r="1169" customFormat="false" ht="13" hidden="false" customHeight="false" outlineLevel="0" collapsed="false">
      <c r="B1169" s="11" t="n">
        <v>-0.993428447336883</v>
      </c>
      <c r="G1169" s="11" t="n">
        <v>3.03741648561399</v>
      </c>
    </row>
    <row r="1170" customFormat="false" ht="13" hidden="false" customHeight="false" outlineLevel="0" collapsed="false">
      <c r="B1170" s="11" t="n">
        <v>-0.465950104543012</v>
      </c>
      <c r="G1170" s="11" t="n">
        <v>3.03816102624046</v>
      </c>
    </row>
    <row r="1171" customFormat="false" ht="13" hidden="false" customHeight="false" outlineLevel="0" collapsed="false">
      <c r="B1171" s="11" t="n">
        <v>1.37285177557772</v>
      </c>
      <c r="G1171" s="11" t="n">
        <v>3.03887194929586</v>
      </c>
    </row>
    <row r="1172" customFormat="false" ht="13" hidden="false" customHeight="false" outlineLevel="0" collapsed="false">
      <c r="B1172" s="11" t="n">
        <v>0.341933976096036</v>
      </c>
      <c r="G1172" s="11" t="n">
        <v>3.04566357303608</v>
      </c>
    </row>
    <row r="1173" customFormat="false" ht="13" hidden="false" customHeight="false" outlineLevel="0" collapsed="false">
      <c r="B1173" s="11" t="n">
        <v>-1.22629870891412</v>
      </c>
      <c r="G1173" s="11" t="n">
        <v>3.05156945168484</v>
      </c>
    </row>
    <row r="1174" customFormat="false" ht="13" hidden="false" customHeight="false" outlineLevel="0" collapsed="false">
      <c r="B1174" s="11" t="n">
        <v>0.107078510911225</v>
      </c>
      <c r="G1174" s="11" t="n">
        <v>3.05687359013485</v>
      </c>
    </row>
    <row r="1175" customFormat="false" ht="13" hidden="false" customHeight="false" outlineLevel="0" collapsed="false">
      <c r="B1175" s="11" t="n">
        <v>0.735801200899068</v>
      </c>
      <c r="G1175" s="11" t="n">
        <v>3.0826880467663</v>
      </c>
    </row>
    <row r="1176" customFormat="false" ht="13" hidden="false" customHeight="false" outlineLevel="0" collapsed="false">
      <c r="B1176" s="11" t="n">
        <v>1.45787411148753</v>
      </c>
      <c r="G1176" s="11" t="n">
        <v>3.0839942757631</v>
      </c>
    </row>
    <row r="1177" customFormat="false" ht="13" hidden="false" customHeight="false" outlineLevel="0" collapsed="false">
      <c r="B1177" s="11" t="n">
        <v>1.4554147509455</v>
      </c>
      <c r="G1177" s="11" t="n">
        <v>3.08543816233851</v>
      </c>
    </row>
    <row r="1178" customFormat="false" ht="13" hidden="false" customHeight="false" outlineLevel="0" collapsed="false">
      <c r="B1178" s="11" t="n">
        <v>0.400285624524174</v>
      </c>
      <c r="G1178" s="11" t="n">
        <v>3.08651636972699</v>
      </c>
    </row>
    <row r="1179" customFormat="false" ht="13" hidden="false" customHeight="false" outlineLevel="0" collapsed="false">
      <c r="B1179" s="11" t="n">
        <v>-1.14529394672714</v>
      </c>
      <c r="G1179" s="11" t="n">
        <v>3.09386291867622</v>
      </c>
    </row>
    <row r="1180" customFormat="false" ht="13" hidden="false" customHeight="false" outlineLevel="0" collapsed="false">
      <c r="B1180" s="11" t="n">
        <v>-0.186399808755489</v>
      </c>
      <c r="G1180" s="11" t="n">
        <v>3.09423991980532</v>
      </c>
    </row>
    <row r="1181" customFormat="false" ht="13" hidden="false" customHeight="false" outlineLevel="0" collapsed="false">
      <c r="B1181" s="11" t="n">
        <v>-0.438011941748914</v>
      </c>
      <c r="G1181" s="11" t="n">
        <v>3.10313923825873</v>
      </c>
    </row>
    <row r="1182" customFormat="false" ht="13" hidden="false" customHeight="false" outlineLevel="0" collapsed="false">
      <c r="B1182" s="11" t="n">
        <v>-0.358959341643131</v>
      </c>
      <c r="G1182" s="11" t="n">
        <v>3.10339300208221</v>
      </c>
    </row>
    <row r="1183" customFormat="false" ht="13" hidden="false" customHeight="false" outlineLevel="0" collapsed="false">
      <c r="B1183" s="11" t="n">
        <v>0.918811789104768</v>
      </c>
      <c r="G1183" s="11" t="n">
        <v>3.1071622567225</v>
      </c>
    </row>
    <row r="1184" customFormat="false" ht="13" hidden="false" customHeight="false" outlineLevel="0" collapsed="false">
      <c r="B1184" s="11" t="n">
        <v>-0.305577382376544</v>
      </c>
      <c r="G1184" s="11" t="n">
        <v>3.11631467342322</v>
      </c>
    </row>
    <row r="1185" customFormat="false" ht="13" hidden="false" customHeight="false" outlineLevel="0" collapsed="false">
      <c r="B1185" s="11" t="n">
        <v>0.0746137052530564</v>
      </c>
      <c r="G1185" s="11" t="n">
        <v>3.13522739122578</v>
      </c>
    </row>
    <row r="1186" customFormat="false" ht="13" hidden="false" customHeight="false" outlineLevel="0" collapsed="false">
      <c r="B1186" s="11" t="n">
        <v>-0.44754925471283</v>
      </c>
      <c r="G1186" s="11" t="n">
        <v>3.15088788473421</v>
      </c>
    </row>
    <row r="1187" customFormat="false" ht="13" hidden="false" customHeight="false" outlineLevel="0" collapsed="false">
      <c r="B1187" s="11" t="n">
        <v>-1.03535210647518</v>
      </c>
      <c r="G1187" s="11" t="n">
        <v>3.15289444979657</v>
      </c>
    </row>
    <row r="1188" customFormat="false" ht="13" hidden="false" customHeight="false" outlineLevel="0" collapsed="false">
      <c r="B1188" s="11" t="n">
        <v>-0.295503477797987</v>
      </c>
      <c r="G1188" s="11" t="n">
        <v>3.15560014647169</v>
      </c>
    </row>
    <row r="1189" customFormat="false" ht="13" hidden="false" customHeight="false" outlineLevel="0" collapsed="false">
      <c r="B1189" s="11" t="n">
        <v>0.308739713422821</v>
      </c>
      <c r="G1189" s="11" t="n">
        <v>3.16498117793542</v>
      </c>
    </row>
    <row r="1190" customFormat="false" ht="13" hidden="false" customHeight="false" outlineLevel="0" collapsed="false">
      <c r="B1190" s="11" t="n">
        <v>-0.449800459509524</v>
      </c>
      <c r="G1190" s="11" t="n">
        <v>3.18090289608518</v>
      </c>
    </row>
    <row r="1191" customFormat="false" ht="13" hidden="false" customHeight="false" outlineLevel="0" collapsed="false">
      <c r="B1191" s="11" t="n">
        <v>-0.62653719900708</v>
      </c>
      <c r="G1191" s="11" t="n">
        <v>3.18528886086523</v>
      </c>
    </row>
    <row r="1192" customFormat="false" ht="13" hidden="false" customHeight="false" outlineLevel="0" collapsed="false">
      <c r="B1192" s="11" t="n">
        <v>0.316457294078861</v>
      </c>
      <c r="G1192" s="11" t="n">
        <v>3.1923974240492</v>
      </c>
    </row>
    <row r="1193" customFormat="false" ht="13" hidden="false" customHeight="false" outlineLevel="0" collapsed="false">
      <c r="B1193" s="11" t="n">
        <v>-0.399804757938092</v>
      </c>
      <c r="G1193" s="11" t="n">
        <v>3.20394791868573</v>
      </c>
    </row>
    <row r="1194" customFormat="false" ht="13" hidden="false" customHeight="false" outlineLevel="0" collapsed="false">
      <c r="B1194" s="11" t="n">
        <v>-0.291385323761262</v>
      </c>
      <c r="G1194" s="11" t="n">
        <v>3.21787472597063</v>
      </c>
    </row>
    <row r="1195" customFormat="false" ht="13" hidden="false" customHeight="false" outlineLevel="0" collapsed="false">
      <c r="B1195" s="11" t="n">
        <v>-0.435031638576805</v>
      </c>
      <c r="G1195" s="11" t="n">
        <v>3.22822349798034</v>
      </c>
    </row>
    <row r="1196" customFormat="false" ht="13" hidden="false" customHeight="false" outlineLevel="0" collapsed="false">
      <c r="B1196" s="11" t="n">
        <v>-1.41979208301904</v>
      </c>
      <c r="G1196" s="11" t="n">
        <v>3.22839873444389</v>
      </c>
    </row>
    <row r="1197" customFormat="false" ht="13" hidden="false" customHeight="false" outlineLevel="0" collapsed="false">
      <c r="B1197" s="11" t="n">
        <v>-0.693442067670155</v>
      </c>
      <c r="G1197" s="11" t="n">
        <v>3.22874559095607</v>
      </c>
    </row>
    <row r="1198" customFormat="false" ht="13" hidden="false" customHeight="false" outlineLevel="0" collapsed="false">
      <c r="B1198" s="11" t="n">
        <v>-0.577631539471529</v>
      </c>
      <c r="G1198" s="11" t="n">
        <v>3.22936779487106</v>
      </c>
    </row>
    <row r="1199" customFormat="false" ht="13" hidden="false" customHeight="false" outlineLevel="0" collapsed="false">
      <c r="B1199" s="11" t="n">
        <v>-0.347219744804991</v>
      </c>
      <c r="G1199" s="11" t="n">
        <v>3.24073725414174</v>
      </c>
    </row>
    <row r="1200" customFormat="false" ht="13" hidden="false" customHeight="false" outlineLevel="0" collapsed="false">
      <c r="B1200" s="11" t="n">
        <v>0.405749127786251</v>
      </c>
      <c r="G1200" s="11" t="n">
        <v>3.24216957474528</v>
      </c>
    </row>
    <row r="1201" customFormat="false" ht="13" hidden="false" customHeight="false" outlineLevel="0" collapsed="false">
      <c r="B1201" s="11" t="n">
        <v>0.924944884073003</v>
      </c>
      <c r="G1201" s="11" t="n">
        <v>3.24689301349842</v>
      </c>
    </row>
    <row r="1202" customFormat="false" ht="13" hidden="false" customHeight="false" outlineLevel="0" collapsed="false">
      <c r="B1202" s="11" t="n">
        <v>0.265254406719621</v>
      </c>
      <c r="G1202" s="11" t="n">
        <v>3.26623577187079</v>
      </c>
    </row>
    <row r="1203" customFormat="false" ht="13" hidden="false" customHeight="false" outlineLevel="0" collapsed="false">
      <c r="B1203" s="11" t="n">
        <v>-1.35910204979944</v>
      </c>
      <c r="G1203" s="11" t="n">
        <v>3.26944177848657</v>
      </c>
    </row>
    <row r="1204" customFormat="false" ht="13" hidden="false" customHeight="false" outlineLevel="0" collapsed="false">
      <c r="B1204" s="11" t="n">
        <v>1.48935881735065</v>
      </c>
      <c r="G1204" s="11" t="n">
        <v>3.27436125221485</v>
      </c>
    </row>
    <row r="1205" customFormat="false" ht="13" hidden="false" customHeight="false" outlineLevel="0" collapsed="false">
      <c r="B1205" s="11" t="n">
        <v>-0.853268012298663</v>
      </c>
      <c r="G1205" s="11" t="n">
        <v>3.28056239897189</v>
      </c>
    </row>
    <row r="1206" customFormat="false" ht="13" hidden="false" customHeight="false" outlineLevel="0" collapsed="false">
      <c r="B1206" s="11" t="n">
        <v>-1.43601169988661</v>
      </c>
      <c r="G1206" s="11" t="n">
        <v>3.28159328681928</v>
      </c>
    </row>
    <row r="1207" customFormat="false" ht="13" hidden="false" customHeight="false" outlineLevel="0" collapsed="false">
      <c r="B1207" s="11" t="n">
        <v>-1.38454359674529</v>
      </c>
      <c r="G1207" s="11" t="n">
        <v>3.28700346461672</v>
      </c>
    </row>
    <row r="1208" customFormat="false" ht="13" hidden="false" customHeight="false" outlineLevel="0" collapsed="false">
      <c r="B1208" s="11" t="n">
        <v>-2.98161001777779</v>
      </c>
      <c r="G1208" s="11" t="n">
        <v>3.29118237174666</v>
      </c>
    </row>
    <row r="1209" customFormat="false" ht="13" hidden="false" customHeight="false" outlineLevel="0" collapsed="false">
      <c r="B1209" s="11" t="n">
        <v>-0.309371145303084</v>
      </c>
      <c r="G1209" s="11" t="n">
        <v>3.29444455345443</v>
      </c>
    </row>
    <row r="1210" customFormat="false" ht="13" hidden="false" customHeight="false" outlineLevel="0" collapsed="false">
      <c r="B1210" s="11" t="n">
        <v>-1.08582127696163</v>
      </c>
      <c r="G1210" s="11" t="n">
        <v>3.29491878263669</v>
      </c>
    </row>
    <row r="1211" customFormat="false" ht="13" hidden="false" customHeight="false" outlineLevel="0" collapsed="false">
      <c r="B1211" s="11" t="n">
        <v>-0.224864178697052</v>
      </c>
      <c r="G1211" s="11" t="n">
        <v>3.29692756482072</v>
      </c>
    </row>
    <row r="1212" customFormat="false" ht="13" hidden="false" customHeight="false" outlineLevel="0" collapsed="false">
      <c r="B1212" s="11" t="n">
        <v>0.588542685749058</v>
      </c>
      <c r="G1212" s="11" t="n">
        <v>3.30309677524097</v>
      </c>
    </row>
    <row r="1213" customFormat="false" ht="13" hidden="false" customHeight="false" outlineLevel="0" collapsed="false">
      <c r="B1213" s="11" t="n">
        <v>0.00568716439450619</v>
      </c>
      <c r="G1213" s="11" t="n">
        <v>3.31105585549138</v>
      </c>
    </row>
    <row r="1214" customFormat="false" ht="13" hidden="false" customHeight="false" outlineLevel="0" collapsed="false">
      <c r="B1214" s="11" t="n">
        <v>0.182040299120441</v>
      </c>
      <c r="G1214" s="11" t="n">
        <v>3.32744588183765</v>
      </c>
    </row>
    <row r="1215" customFormat="false" ht="13" hidden="false" customHeight="false" outlineLevel="0" collapsed="false">
      <c r="B1215" s="11" t="n">
        <v>-0.698346084930248</v>
      </c>
      <c r="G1215" s="11" t="n">
        <v>3.33550336416127</v>
      </c>
    </row>
    <row r="1216" customFormat="false" ht="13" hidden="false" customHeight="false" outlineLevel="0" collapsed="false">
      <c r="B1216" s="11" t="n">
        <v>-1.43684998415188</v>
      </c>
      <c r="G1216" s="11" t="n">
        <v>3.33866871478856</v>
      </c>
    </row>
    <row r="1217" customFormat="false" ht="13" hidden="false" customHeight="false" outlineLevel="0" collapsed="false">
      <c r="B1217" s="11" t="n">
        <v>-1.8053310789598</v>
      </c>
      <c r="G1217" s="11" t="n">
        <v>3.34543254794183</v>
      </c>
    </row>
    <row r="1218" customFormat="false" ht="13" hidden="false" customHeight="false" outlineLevel="0" collapsed="false">
      <c r="B1218" s="11" t="n">
        <v>-0.412336012202723</v>
      </c>
      <c r="G1218" s="11" t="n">
        <v>3.34598394073122</v>
      </c>
    </row>
    <row r="1219" customFormat="false" ht="13" hidden="false" customHeight="false" outlineLevel="0" collapsed="false">
      <c r="B1219" s="11" t="n">
        <v>-1.39777654346059</v>
      </c>
      <c r="G1219" s="11" t="n">
        <v>3.34899755771359</v>
      </c>
    </row>
    <row r="1220" customFormat="false" ht="13" hidden="false" customHeight="false" outlineLevel="0" collapsed="false">
      <c r="B1220" s="11" t="n">
        <v>-0.0809619265064982</v>
      </c>
      <c r="G1220" s="11" t="n">
        <v>3.34996846599309</v>
      </c>
    </row>
    <row r="1221" customFormat="false" ht="13" hidden="false" customHeight="false" outlineLevel="0" collapsed="false">
      <c r="B1221" s="11" t="n">
        <v>1.45750148455845</v>
      </c>
      <c r="G1221" s="11" t="n">
        <v>3.35042605455237</v>
      </c>
    </row>
    <row r="1222" customFormat="false" ht="13" hidden="false" customHeight="false" outlineLevel="0" collapsed="false">
      <c r="B1222" s="11" t="n">
        <v>1.45086432412682</v>
      </c>
      <c r="G1222" s="11" t="n">
        <v>3.3504267066794</v>
      </c>
    </row>
    <row r="1223" customFormat="false" ht="13" hidden="false" customHeight="false" outlineLevel="0" collapsed="false">
      <c r="B1223" s="11" t="n">
        <v>0.295207668733063</v>
      </c>
      <c r="G1223" s="11" t="n">
        <v>3.35790240581846</v>
      </c>
    </row>
    <row r="1224" customFormat="false" ht="13" hidden="false" customHeight="false" outlineLevel="0" collapsed="false">
      <c r="B1224" s="11" t="n">
        <v>-0.0198719713291878</v>
      </c>
      <c r="G1224" s="11" t="n">
        <v>3.35964053264583</v>
      </c>
    </row>
    <row r="1225" customFormat="false" ht="13" hidden="false" customHeight="false" outlineLevel="0" collapsed="false">
      <c r="B1225" s="11" t="n">
        <v>-0.388077419453571</v>
      </c>
      <c r="G1225" s="11" t="n">
        <v>3.36002956610949</v>
      </c>
    </row>
    <row r="1226" customFormat="false" ht="13" hidden="false" customHeight="false" outlineLevel="0" collapsed="false">
      <c r="B1226" s="11" t="n">
        <v>1.19222971982741</v>
      </c>
      <c r="G1226" s="11" t="n">
        <v>3.361951140521</v>
      </c>
    </row>
    <row r="1227" customFormat="false" ht="13" hidden="false" customHeight="false" outlineLevel="0" collapsed="false">
      <c r="B1227" s="11" t="n">
        <v>-0.497065056431468</v>
      </c>
      <c r="G1227" s="11" t="n">
        <v>3.36703280025081</v>
      </c>
    </row>
    <row r="1228" customFormat="false" ht="13" hidden="false" customHeight="false" outlineLevel="0" collapsed="false">
      <c r="B1228" s="11" t="n">
        <v>-0.869706701823834</v>
      </c>
      <c r="G1228" s="11" t="n">
        <v>3.36969165284676</v>
      </c>
    </row>
    <row r="1229" customFormat="false" ht="13" hidden="false" customHeight="false" outlineLevel="0" collapsed="false">
      <c r="B1229" s="11" t="n">
        <v>-0.397029596262969</v>
      </c>
      <c r="G1229" s="11" t="n">
        <v>3.372976704403</v>
      </c>
    </row>
    <row r="1230" customFormat="false" ht="13" hidden="false" customHeight="false" outlineLevel="0" collapsed="false">
      <c r="B1230" s="11" t="n">
        <v>-0.110160646794914</v>
      </c>
      <c r="G1230" s="11" t="n">
        <v>3.37417099150594</v>
      </c>
    </row>
    <row r="1231" customFormat="false" ht="13" hidden="false" customHeight="false" outlineLevel="0" collapsed="false">
      <c r="B1231" s="11" t="n">
        <v>-0.0250588795019756</v>
      </c>
      <c r="G1231" s="11" t="n">
        <v>3.37858682050458</v>
      </c>
    </row>
    <row r="1232" customFormat="false" ht="13" hidden="false" customHeight="false" outlineLevel="0" collapsed="false">
      <c r="B1232" s="11" t="n">
        <v>1.67270875009461</v>
      </c>
      <c r="G1232" s="11" t="n">
        <v>3.38071439208351</v>
      </c>
    </row>
    <row r="1233" customFormat="false" ht="13" hidden="false" customHeight="false" outlineLevel="0" collapsed="false">
      <c r="B1233" s="11" t="n">
        <v>-1.93675091023169</v>
      </c>
      <c r="G1233" s="11" t="n">
        <v>3.3812260825487</v>
      </c>
    </row>
    <row r="1234" customFormat="false" ht="13" hidden="false" customHeight="false" outlineLevel="0" collapsed="false">
      <c r="B1234" s="11" t="n">
        <v>-0.507436984925946</v>
      </c>
      <c r="G1234" s="11" t="n">
        <v>3.39118032321992</v>
      </c>
    </row>
    <row r="1235" customFormat="false" ht="13" hidden="false" customHeight="false" outlineLevel="0" collapsed="false">
      <c r="B1235" s="11" t="n">
        <v>0.428011767289462</v>
      </c>
      <c r="G1235" s="11" t="n">
        <v>3.39124291586894</v>
      </c>
    </row>
    <row r="1236" customFormat="false" ht="13" hidden="false" customHeight="false" outlineLevel="0" collapsed="false">
      <c r="B1236" s="11" t="n">
        <v>2.24178488833017</v>
      </c>
      <c r="G1236" s="11" t="n">
        <v>3.40176732853249</v>
      </c>
    </row>
    <row r="1237" customFormat="false" ht="13" hidden="false" customHeight="false" outlineLevel="0" collapsed="false">
      <c r="B1237" s="11" t="n">
        <v>0.16131573420334</v>
      </c>
      <c r="G1237" s="11" t="n">
        <v>3.41914188325528</v>
      </c>
    </row>
    <row r="1238" customFormat="false" ht="13" hidden="false" customHeight="false" outlineLevel="0" collapsed="false">
      <c r="B1238" s="11" t="n">
        <v>-0.0701194935057943</v>
      </c>
      <c r="G1238" s="11" t="n">
        <v>3.42163571749509</v>
      </c>
    </row>
    <row r="1239" customFormat="false" ht="13" hidden="false" customHeight="false" outlineLevel="0" collapsed="false">
      <c r="B1239" s="11" t="n">
        <v>0.899150791904129</v>
      </c>
      <c r="G1239" s="11" t="n">
        <v>3.42267054272051</v>
      </c>
    </row>
    <row r="1240" customFormat="false" ht="13" hidden="false" customHeight="false" outlineLevel="0" collapsed="false">
      <c r="B1240" s="11" t="n">
        <v>-0.83206967944768</v>
      </c>
      <c r="G1240" s="11" t="n">
        <v>3.42733807040961</v>
      </c>
    </row>
    <row r="1241" customFormat="false" ht="13" hidden="false" customHeight="false" outlineLevel="0" collapsed="false">
      <c r="B1241" s="11" t="n">
        <v>0.700129493813659</v>
      </c>
      <c r="G1241" s="11" t="n">
        <v>3.42786251264106</v>
      </c>
    </row>
    <row r="1242" customFormat="false" ht="13" hidden="false" customHeight="false" outlineLevel="0" collapsed="false">
      <c r="B1242" s="11" t="n">
        <v>0.142446453834666</v>
      </c>
      <c r="G1242" s="11" t="n">
        <v>3.43362563576034</v>
      </c>
    </row>
    <row r="1243" customFormat="false" ht="13" hidden="false" customHeight="false" outlineLevel="0" collapsed="false">
      <c r="B1243" s="11" t="n">
        <v>-0.486323774968097</v>
      </c>
      <c r="G1243" s="11" t="n">
        <v>3.43475806303477</v>
      </c>
    </row>
    <row r="1244" customFormat="false" ht="13" hidden="false" customHeight="false" outlineLevel="0" collapsed="false">
      <c r="B1244" s="11" t="n">
        <v>-1.35247936515932</v>
      </c>
      <c r="G1244" s="11" t="n">
        <v>3.43541167124705</v>
      </c>
    </row>
    <row r="1245" customFormat="false" ht="13" hidden="false" customHeight="false" outlineLevel="0" collapsed="false">
      <c r="B1245" s="11" t="n">
        <v>0.641371909082286</v>
      </c>
      <c r="G1245" s="11" t="n">
        <v>3.4472026808643</v>
      </c>
    </row>
    <row r="1246" customFormat="false" ht="13" hidden="false" customHeight="false" outlineLevel="0" collapsed="false">
      <c r="B1246" s="11" t="n">
        <v>-1.11747384616121</v>
      </c>
      <c r="G1246" s="11" t="n">
        <v>3.4491025119638</v>
      </c>
    </row>
    <row r="1247" customFormat="false" ht="13" hidden="false" customHeight="false" outlineLevel="0" collapsed="false">
      <c r="B1247" s="11" t="n">
        <v>0.740155693212277</v>
      </c>
      <c r="G1247" s="11" t="n">
        <v>3.45035395314728</v>
      </c>
    </row>
    <row r="1248" customFormat="false" ht="13" hidden="false" customHeight="false" outlineLevel="0" collapsed="false">
      <c r="B1248" s="11" t="n">
        <v>-0.36539069451055</v>
      </c>
      <c r="G1248" s="11" t="n">
        <v>3.45627550740192</v>
      </c>
    </row>
    <row r="1249" customFormat="false" ht="13" hidden="false" customHeight="false" outlineLevel="0" collapsed="false">
      <c r="B1249" s="11" t="n">
        <v>-1.49788628235971</v>
      </c>
      <c r="G1249" s="11" t="n">
        <v>3.46914389782043</v>
      </c>
    </row>
    <row r="1250" customFormat="false" ht="13" hidden="false" customHeight="false" outlineLevel="0" collapsed="false">
      <c r="B1250" s="11" t="n">
        <v>-0.0188807573168462</v>
      </c>
      <c r="G1250" s="11" t="n">
        <v>3.47135605021169</v>
      </c>
    </row>
    <row r="1251" customFormat="false" ht="13" hidden="false" customHeight="false" outlineLevel="0" collapsed="false">
      <c r="B1251" s="11" t="n">
        <v>0.666773418493639</v>
      </c>
      <c r="G1251" s="11" t="n">
        <v>3.47143912563338</v>
      </c>
    </row>
    <row r="1252" customFormat="false" ht="13" hidden="false" customHeight="false" outlineLevel="0" collapsed="false">
      <c r="B1252" s="11" t="n">
        <v>0.640351736351725</v>
      </c>
      <c r="G1252" s="11" t="n">
        <v>3.47159609705611</v>
      </c>
    </row>
    <row r="1253" customFormat="false" ht="13" hidden="false" customHeight="false" outlineLevel="0" collapsed="false">
      <c r="B1253" s="11" t="n">
        <v>-0.621755649197313</v>
      </c>
      <c r="G1253" s="11" t="n">
        <v>3.48257444410259</v>
      </c>
    </row>
    <row r="1254" customFormat="false" ht="13" hidden="false" customHeight="false" outlineLevel="0" collapsed="false">
      <c r="B1254" s="11" t="n">
        <v>-0.648927504561322</v>
      </c>
      <c r="G1254" s="11" t="n">
        <v>3.49156617037676</v>
      </c>
    </row>
    <row r="1255" customFormat="false" ht="13" hidden="false" customHeight="false" outlineLevel="0" collapsed="false">
      <c r="B1255" s="11" t="n">
        <v>-0.156659546259582</v>
      </c>
      <c r="G1255" s="11" t="n">
        <v>3.4920307935024</v>
      </c>
    </row>
    <row r="1256" customFormat="false" ht="13" hidden="false" customHeight="false" outlineLevel="0" collapsed="false">
      <c r="B1256" s="11" t="n">
        <v>0.199493581346337</v>
      </c>
      <c r="G1256" s="11" t="n">
        <v>3.5013517236432</v>
      </c>
    </row>
    <row r="1257" customFormat="false" ht="13" hidden="false" customHeight="false" outlineLevel="0" collapsed="false">
      <c r="B1257" s="11" t="n">
        <v>0.587364414348709</v>
      </c>
      <c r="G1257" s="11" t="n">
        <v>3.51299436680089</v>
      </c>
    </row>
    <row r="1258" customFormat="false" ht="13" hidden="false" customHeight="false" outlineLevel="0" collapsed="false">
      <c r="B1258" s="11" t="n">
        <v>-1.24596388240536</v>
      </c>
      <c r="G1258" s="11" t="n">
        <v>3.51868312190542</v>
      </c>
    </row>
    <row r="1259" customFormat="false" ht="13" hidden="false" customHeight="false" outlineLevel="0" collapsed="false">
      <c r="B1259" s="11" t="n">
        <v>-1.7952312810624</v>
      </c>
      <c r="G1259" s="11" t="n">
        <v>3.5383494190545</v>
      </c>
    </row>
    <row r="1260" customFormat="false" ht="13" hidden="false" customHeight="false" outlineLevel="0" collapsed="false">
      <c r="B1260" s="11" t="n">
        <v>-0.910062978284174</v>
      </c>
      <c r="G1260" s="11" t="n">
        <v>3.54184040466187</v>
      </c>
    </row>
    <row r="1261" customFormat="false" ht="13" hidden="false" customHeight="false" outlineLevel="0" collapsed="false">
      <c r="B1261" s="11" t="n">
        <v>0.0437177329666992</v>
      </c>
      <c r="G1261" s="11" t="n">
        <v>3.55018461798369</v>
      </c>
    </row>
    <row r="1262" customFormat="false" ht="13" hidden="false" customHeight="false" outlineLevel="0" collapsed="false">
      <c r="B1262" s="11" t="n">
        <v>-0.50379684750024</v>
      </c>
      <c r="G1262" s="11" t="n">
        <v>3.55275959771135</v>
      </c>
    </row>
    <row r="1263" customFormat="false" ht="13" hidden="false" customHeight="false" outlineLevel="0" collapsed="false">
      <c r="B1263" s="11" t="n">
        <v>0.596343370472048</v>
      </c>
      <c r="G1263" s="11" t="n">
        <v>3.55281706590682</v>
      </c>
    </row>
    <row r="1264" customFormat="false" ht="13" hidden="false" customHeight="false" outlineLevel="0" collapsed="false">
      <c r="B1264" s="11" t="n">
        <v>-2.07413985212805</v>
      </c>
      <c r="G1264" s="11" t="n">
        <v>3.56011425266783</v>
      </c>
    </row>
    <row r="1265" customFormat="false" ht="13" hidden="false" customHeight="false" outlineLevel="0" collapsed="false">
      <c r="B1265" s="11" t="n">
        <v>0.474025275423299</v>
      </c>
      <c r="G1265" s="11" t="n">
        <v>3.56068887444321</v>
      </c>
    </row>
    <row r="1266" customFormat="false" ht="13" hidden="false" customHeight="false" outlineLevel="0" collapsed="false">
      <c r="B1266" s="11" t="n">
        <v>1.89950284790594</v>
      </c>
      <c r="G1266" s="11" t="n">
        <v>3.57657170561175</v>
      </c>
    </row>
    <row r="1267" customFormat="false" ht="13" hidden="false" customHeight="false" outlineLevel="0" collapsed="false">
      <c r="B1267" s="11" t="n">
        <v>0.2567814552489</v>
      </c>
      <c r="G1267" s="11" t="n">
        <v>3.59263095896168</v>
      </c>
    </row>
    <row r="1268" customFormat="false" ht="13" hidden="false" customHeight="false" outlineLevel="0" collapsed="false">
      <c r="B1268" s="11" t="n">
        <v>0.959620793844907</v>
      </c>
      <c r="G1268" s="11" t="n">
        <v>3.60162834789499</v>
      </c>
    </row>
    <row r="1269" customFormat="false" ht="13" hidden="false" customHeight="false" outlineLevel="0" collapsed="false">
      <c r="B1269" s="11" t="n">
        <v>0.45857423408615</v>
      </c>
      <c r="G1269" s="11" t="n">
        <v>3.60268085404533</v>
      </c>
    </row>
    <row r="1270" customFormat="false" ht="13" hidden="false" customHeight="false" outlineLevel="0" collapsed="false">
      <c r="B1270" s="11" t="n">
        <v>-0.246984933671968</v>
      </c>
      <c r="G1270" s="11" t="n">
        <v>3.61988485027362</v>
      </c>
    </row>
    <row r="1271" customFormat="false" ht="13" hidden="false" customHeight="false" outlineLevel="0" collapsed="false">
      <c r="B1271" s="11" t="n">
        <v>0.0405427690188897</v>
      </c>
      <c r="G1271" s="11" t="n">
        <v>3.63456990770553</v>
      </c>
    </row>
    <row r="1272" customFormat="false" ht="13" hidden="false" customHeight="false" outlineLevel="0" collapsed="false">
      <c r="B1272" s="11" t="n">
        <v>0.850207858171874</v>
      </c>
      <c r="G1272" s="11" t="n">
        <v>3.64202739777644</v>
      </c>
    </row>
    <row r="1273" customFormat="false" ht="13" hidden="false" customHeight="false" outlineLevel="0" collapsed="false">
      <c r="B1273" s="11" t="n">
        <v>-0.212349277900834</v>
      </c>
      <c r="G1273" s="11" t="n">
        <v>3.64477781371166</v>
      </c>
    </row>
    <row r="1274" customFormat="false" ht="13" hidden="false" customHeight="false" outlineLevel="0" collapsed="false">
      <c r="B1274" s="11" t="n">
        <v>1.44574060381968</v>
      </c>
      <c r="G1274" s="11" t="n">
        <v>3.65440203128245</v>
      </c>
    </row>
    <row r="1275" customFormat="false" ht="13" hidden="false" customHeight="false" outlineLevel="0" collapsed="false">
      <c r="B1275" s="11" t="n">
        <v>-0.249308441882061</v>
      </c>
      <c r="G1275" s="11" t="n">
        <v>3.66623293498037</v>
      </c>
    </row>
    <row r="1276" customFormat="false" ht="13" hidden="false" customHeight="false" outlineLevel="0" collapsed="false">
      <c r="B1276" s="11" t="n">
        <v>0.0560552040609919</v>
      </c>
      <c r="G1276" s="11" t="n">
        <v>3.67035306299347</v>
      </c>
    </row>
    <row r="1277" customFormat="false" ht="13" hidden="false" customHeight="false" outlineLevel="0" collapsed="false">
      <c r="B1277" s="11" t="n">
        <v>-2.21881618307078</v>
      </c>
      <c r="G1277" s="11" t="n">
        <v>3.67422517938847</v>
      </c>
    </row>
    <row r="1278" customFormat="false" ht="13" hidden="false" customHeight="false" outlineLevel="0" collapsed="false">
      <c r="B1278" s="11" t="n">
        <v>0.889606653499828</v>
      </c>
      <c r="G1278" s="11" t="n">
        <v>3.68486243035841</v>
      </c>
    </row>
    <row r="1279" customFormat="false" ht="13" hidden="false" customHeight="false" outlineLevel="0" collapsed="false">
      <c r="B1279" s="11" t="n">
        <v>0.487958270626573</v>
      </c>
      <c r="G1279" s="11" t="n">
        <v>3.70890282985723</v>
      </c>
    </row>
    <row r="1280" customFormat="false" ht="13" hidden="false" customHeight="false" outlineLevel="0" collapsed="false">
      <c r="B1280" s="11" t="n">
        <v>-1.3045781644427</v>
      </c>
      <c r="G1280" s="11" t="n">
        <v>3.70914185453864</v>
      </c>
    </row>
    <row r="1281" customFormat="false" ht="13" hidden="false" customHeight="false" outlineLevel="0" collapsed="false">
      <c r="B1281" s="11" t="n">
        <v>1.45483332286488</v>
      </c>
      <c r="G1281" s="11" t="n">
        <v>3.71418108617998</v>
      </c>
    </row>
    <row r="1282" customFormat="false" ht="13" hidden="false" customHeight="false" outlineLevel="0" collapsed="false">
      <c r="B1282" s="11" t="n">
        <v>0.105363883964879</v>
      </c>
      <c r="G1282" s="11" t="n">
        <v>3.72065790380017</v>
      </c>
    </row>
    <row r="1283" customFormat="false" ht="13" hidden="false" customHeight="false" outlineLevel="0" collapsed="false">
      <c r="B1283" s="11" t="n">
        <v>-1.2610991698907</v>
      </c>
      <c r="G1283" s="11" t="n">
        <v>3.7296126039546</v>
      </c>
    </row>
    <row r="1284" customFormat="false" ht="13" hidden="false" customHeight="false" outlineLevel="0" collapsed="false">
      <c r="B1284" s="11" t="n">
        <v>0.192434027339425</v>
      </c>
      <c r="G1284" s="11" t="n">
        <v>3.73202721246822</v>
      </c>
    </row>
    <row r="1285" customFormat="false" ht="13" hidden="false" customHeight="false" outlineLevel="0" collapsed="false">
      <c r="B1285" s="11" t="n">
        <v>0.632731150199451</v>
      </c>
      <c r="G1285" s="11" t="n">
        <v>3.73401952294032</v>
      </c>
    </row>
    <row r="1286" customFormat="false" ht="13" hidden="false" customHeight="false" outlineLevel="0" collapsed="false">
      <c r="B1286" s="11" t="n">
        <v>0.404095530186561</v>
      </c>
      <c r="G1286" s="11" t="n">
        <v>3.74111551038439</v>
      </c>
    </row>
    <row r="1287" customFormat="false" ht="13" hidden="false" customHeight="false" outlineLevel="0" collapsed="false">
      <c r="B1287" s="11" t="n">
        <v>1.31786665396658</v>
      </c>
      <c r="G1287" s="11" t="n">
        <v>3.74827325804718</v>
      </c>
    </row>
    <row r="1288" customFormat="false" ht="13" hidden="false" customHeight="false" outlineLevel="0" collapsed="false">
      <c r="B1288" s="11" t="n">
        <v>1.73124303026069</v>
      </c>
      <c r="G1288" s="11" t="n">
        <v>3.76635318764375</v>
      </c>
    </row>
    <row r="1289" customFormat="false" ht="13" hidden="false" customHeight="false" outlineLevel="0" collapsed="false">
      <c r="B1289" s="11" t="n">
        <v>0.926071681281136</v>
      </c>
      <c r="G1289" s="11" t="n">
        <v>3.78774007660692</v>
      </c>
    </row>
    <row r="1290" customFormat="false" ht="13" hidden="false" customHeight="false" outlineLevel="0" collapsed="false">
      <c r="B1290" s="11" t="n">
        <v>-0.519458303471484</v>
      </c>
      <c r="G1290" s="11" t="n">
        <v>3.78890731907377</v>
      </c>
    </row>
    <row r="1291" customFormat="false" ht="13" hidden="false" customHeight="false" outlineLevel="0" collapsed="false">
      <c r="B1291" s="11" t="n">
        <v>-1.32957269801905</v>
      </c>
      <c r="G1291" s="11" t="n">
        <v>3.79613610913506</v>
      </c>
    </row>
    <row r="1292" customFormat="false" ht="13" hidden="false" customHeight="false" outlineLevel="0" collapsed="false">
      <c r="B1292" s="11" t="n">
        <v>-1.83228001552236</v>
      </c>
      <c r="G1292" s="11" t="n">
        <v>3.79652103789996</v>
      </c>
    </row>
    <row r="1293" customFormat="false" ht="13" hidden="false" customHeight="false" outlineLevel="0" collapsed="false">
      <c r="B1293" s="11" t="n">
        <v>1.45832022616974</v>
      </c>
      <c r="G1293" s="11" t="n">
        <v>3.83003955390244</v>
      </c>
    </row>
    <row r="1294" customFormat="false" ht="13" hidden="false" customHeight="false" outlineLevel="0" collapsed="false">
      <c r="B1294" s="11" t="n">
        <v>-1.22526713343048</v>
      </c>
      <c r="G1294" s="11" t="n">
        <v>3.85130480603876</v>
      </c>
    </row>
    <row r="1295" customFormat="false" ht="13" hidden="false" customHeight="false" outlineLevel="0" collapsed="false">
      <c r="B1295" s="11" t="n">
        <v>-0.787942081241375</v>
      </c>
      <c r="G1295" s="11" t="n">
        <v>3.85527638428083</v>
      </c>
    </row>
    <row r="1296" customFormat="false" ht="13" hidden="false" customHeight="false" outlineLevel="0" collapsed="false">
      <c r="B1296" s="11" t="n">
        <v>0.256661601305458</v>
      </c>
      <c r="G1296" s="11" t="n">
        <v>3.87099378395381</v>
      </c>
    </row>
    <row r="1297" customFormat="false" ht="13" hidden="false" customHeight="false" outlineLevel="0" collapsed="false">
      <c r="B1297" s="11" t="n">
        <v>-1.18209811448136</v>
      </c>
      <c r="G1297" s="11" t="n">
        <v>3.89177504581076</v>
      </c>
    </row>
    <row r="1298" customFormat="false" ht="13" hidden="false" customHeight="false" outlineLevel="0" collapsed="false">
      <c r="B1298" s="11" t="n">
        <v>0.729049186163097</v>
      </c>
      <c r="G1298" s="11" t="n">
        <v>3.90238703775524</v>
      </c>
    </row>
    <row r="1299" customFormat="false" ht="13" hidden="false" customHeight="false" outlineLevel="0" collapsed="false">
      <c r="B1299" s="11" t="n">
        <v>0.570094591725643</v>
      </c>
      <c r="G1299" s="11" t="n">
        <v>3.90358679637231</v>
      </c>
    </row>
    <row r="1300" customFormat="false" ht="13" hidden="false" customHeight="false" outlineLevel="0" collapsed="false">
      <c r="B1300" s="11" t="n">
        <v>0.294844105204594</v>
      </c>
      <c r="G1300" s="11" t="n">
        <v>3.9053862121568</v>
      </c>
    </row>
    <row r="1301" customFormat="false" ht="13" hidden="false" customHeight="false" outlineLevel="0" collapsed="false">
      <c r="B1301" s="11" t="n">
        <v>0.709204521479089</v>
      </c>
      <c r="G1301" s="11" t="n">
        <v>3.90831089494251</v>
      </c>
    </row>
    <row r="1302" customFormat="false" ht="13" hidden="false" customHeight="false" outlineLevel="0" collapsed="false">
      <c r="B1302" s="11" t="n">
        <v>-1.49198793803495</v>
      </c>
      <c r="G1302" s="11" t="n">
        <v>3.91413457161399</v>
      </c>
    </row>
    <row r="1303" customFormat="false" ht="13" hidden="false" customHeight="false" outlineLevel="0" collapsed="false">
      <c r="B1303" s="11" t="n">
        <v>0.788648114103155</v>
      </c>
      <c r="G1303" s="11" t="n">
        <v>3.92470016234804</v>
      </c>
    </row>
    <row r="1304" customFormat="false" ht="13" hidden="false" customHeight="false" outlineLevel="0" collapsed="false">
      <c r="B1304" s="11" t="n">
        <v>-1.25134303113428</v>
      </c>
      <c r="G1304" s="11" t="n">
        <v>3.95100885258553</v>
      </c>
    </row>
    <row r="1305" customFormat="false" ht="13" hidden="false" customHeight="false" outlineLevel="0" collapsed="false">
      <c r="B1305" s="11" t="n">
        <v>0.0994571576269139</v>
      </c>
      <c r="G1305" s="11" t="n">
        <v>3.9763039261739</v>
      </c>
    </row>
    <row r="1306" customFormat="false" ht="13" hidden="false" customHeight="false" outlineLevel="0" collapsed="false">
      <c r="B1306" s="11" t="n">
        <v>0.267102033842651</v>
      </c>
      <c r="G1306" s="11" t="n">
        <v>3.98160870392034</v>
      </c>
    </row>
    <row r="1307" customFormat="false" ht="13" hidden="false" customHeight="false" outlineLevel="0" collapsed="false">
      <c r="B1307" s="11" t="n">
        <v>0.411750190590683</v>
      </c>
      <c r="G1307" s="11" t="n">
        <v>3.99045440302642</v>
      </c>
    </row>
    <row r="1308" customFormat="false" ht="13" hidden="false" customHeight="false" outlineLevel="0" collapsed="false">
      <c r="B1308" s="11" t="n">
        <v>-1.19834526130018</v>
      </c>
      <c r="G1308" s="11" t="n">
        <v>4.00751989357882</v>
      </c>
    </row>
    <row r="1309" customFormat="false" ht="13" hidden="false" customHeight="false" outlineLevel="0" collapsed="false">
      <c r="B1309" s="11" t="n">
        <v>-0.858861477435053</v>
      </c>
      <c r="G1309" s="11" t="n">
        <v>4.01021907514144</v>
      </c>
    </row>
    <row r="1310" customFormat="false" ht="13" hidden="false" customHeight="false" outlineLevel="0" collapsed="false">
      <c r="B1310" s="11" t="n">
        <v>0.236790252825846</v>
      </c>
      <c r="G1310" s="11" t="n">
        <v>4.01723504401818</v>
      </c>
    </row>
    <row r="1311" customFormat="false" ht="13" hidden="false" customHeight="false" outlineLevel="0" collapsed="false">
      <c r="B1311" s="11" t="n">
        <v>1.5537536275249E-005</v>
      </c>
      <c r="G1311" s="11" t="n">
        <v>4.04551126346</v>
      </c>
    </row>
    <row r="1312" customFormat="false" ht="13" hidden="false" customHeight="false" outlineLevel="0" collapsed="false">
      <c r="B1312" s="11" t="n">
        <v>-0.243868835010025</v>
      </c>
      <c r="G1312" s="11" t="n">
        <v>4.06024789425555</v>
      </c>
    </row>
    <row r="1313" customFormat="false" ht="13" hidden="false" customHeight="false" outlineLevel="0" collapsed="false">
      <c r="B1313" s="11" t="n">
        <v>-0.535182595684186</v>
      </c>
      <c r="G1313" s="11" t="n">
        <v>4.08663226037741</v>
      </c>
    </row>
    <row r="1314" customFormat="false" ht="13" hidden="false" customHeight="false" outlineLevel="0" collapsed="false">
      <c r="B1314" s="11" t="n">
        <v>0.549752329292071</v>
      </c>
      <c r="G1314" s="11" t="n">
        <v>4.11039186379558</v>
      </c>
    </row>
    <row r="1315" customFormat="false" ht="13" hidden="false" customHeight="false" outlineLevel="0" collapsed="false">
      <c r="B1315" s="11" t="n">
        <v>-0.23443628821978</v>
      </c>
      <c r="G1315" s="11" t="n">
        <v>4.1147649431212</v>
      </c>
    </row>
    <row r="1316" customFormat="false" ht="13" hidden="false" customHeight="false" outlineLevel="0" collapsed="false">
      <c r="B1316" s="11" t="n">
        <v>0.142309363401269</v>
      </c>
      <c r="G1316" s="11" t="n">
        <v>4.13336722809044</v>
      </c>
    </row>
    <row r="1317" customFormat="false" ht="13" hidden="false" customHeight="false" outlineLevel="0" collapsed="false">
      <c r="B1317" s="11" t="n">
        <v>-0.834456915005548</v>
      </c>
      <c r="G1317" s="11" t="n">
        <v>4.13819026527738</v>
      </c>
    </row>
    <row r="1318" customFormat="false" ht="13" hidden="false" customHeight="false" outlineLevel="0" collapsed="false">
      <c r="B1318" s="11" t="n">
        <v>-0.290972025878362</v>
      </c>
      <c r="G1318" s="11" t="n">
        <v>4.17736163761165</v>
      </c>
    </row>
    <row r="1319" customFormat="false" ht="13" hidden="false" customHeight="false" outlineLevel="0" collapsed="false">
      <c r="B1319" s="11" t="n">
        <v>0.502550671179109</v>
      </c>
      <c r="G1319" s="11" t="n">
        <v>4.19071412513804</v>
      </c>
    </row>
    <row r="1320" customFormat="false" ht="13" hidden="false" customHeight="false" outlineLevel="0" collapsed="false">
      <c r="B1320" s="11" t="n">
        <v>0.172048825108884</v>
      </c>
      <c r="G1320" s="11" t="n">
        <v>4.21365344273091</v>
      </c>
    </row>
    <row r="1321" customFormat="false" ht="13" hidden="false" customHeight="false" outlineLevel="0" collapsed="false">
      <c r="B1321" s="11" t="n">
        <v>2.32894464567499</v>
      </c>
      <c r="G1321" s="11" t="n">
        <v>4.24955058288698</v>
      </c>
    </row>
    <row r="1322" customFormat="false" ht="13" hidden="false" customHeight="false" outlineLevel="0" collapsed="false">
      <c r="B1322" s="11" t="n">
        <v>1.16370595664759</v>
      </c>
      <c r="G1322" s="11" t="n">
        <v>4.25782907039719</v>
      </c>
    </row>
    <row r="1323" customFormat="false" ht="13" hidden="false" customHeight="false" outlineLevel="0" collapsed="false">
      <c r="B1323" s="11" t="n">
        <v>-0.714519248267519</v>
      </c>
      <c r="G1323" s="11" t="n">
        <v>4.31216104029845</v>
      </c>
    </row>
    <row r="1324" customFormat="false" ht="13" hidden="false" customHeight="false" outlineLevel="0" collapsed="false">
      <c r="B1324" s="11" t="n">
        <v>2.30098462294611</v>
      </c>
      <c r="G1324" s="11" t="n">
        <v>4.3314712128025</v>
      </c>
    </row>
    <row r="1325" customFormat="false" ht="13" hidden="false" customHeight="false" outlineLevel="0" collapsed="false">
      <c r="B1325" s="11" t="n">
        <v>-0.347282956843329</v>
      </c>
      <c r="G1325" s="11" t="n">
        <v>4.33216406241385</v>
      </c>
    </row>
    <row r="1326" customFormat="false" ht="13" hidden="false" customHeight="false" outlineLevel="0" collapsed="false">
      <c r="B1326" s="11" t="n">
        <v>-0.744607167450544</v>
      </c>
      <c r="G1326" s="11" t="n">
        <v>4.37615278748923</v>
      </c>
    </row>
    <row r="1327" customFormat="false" ht="13" hidden="false" customHeight="false" outlineLevel="0" collapsed="false">
      <c r="B1327" s="11" t="n">
        <v>0.407111617912031</v>
      </c>
      <c r="G1327" s="11" t="n">
        <v>4.41012755495946</v>
      </c>
    </row>
    <row r="1328" customFormat="false" ht="13" hidden="false" customHeight="false" outlineLevel="0" collapsed="false">
      <c r="B1328" s="11" t="n">
        <v>-1.38966173830937</v>
      </c>
      <c r="G1328" s="11" t="n">
        <v>4.41443774702541</v>
      </c>
    </row>
    <row r="1329" customFormat="false" ht="13" hidden="false" customHeight="false" outlineLevel="0" collapsed="false">
      <c r="B1329" s="11" t="n">
        <v>-1.09558607949086</v>
      </c>
      <c r="G1329" s="11" t="n">
        <v>4.41955980882336</v>
      </c>
    </row>
    <row r="1330" customFormat="false" ht="13" hidden="false" customHeight="false" outlineLevel="0" collapsed="false">
      <c r="B1330" s="11" t="n">
        <v>-1.12218202727991</v>
      </c>
      <c r="G1330" s="11" t="n">
        <v>4.42444166695672</v>
      </c>
    </row>
    <row r="1331" customFormat="false" ht="13" hidden="false" customHeight="false" outlineLevel="0" collapsed="false">
      <c r="B1331" s="11" t="n">
        <v>1.11953854206478</v>
      </c>
      <c r="G1331" s="11" t="n">
        <v>4.46152746317729</v>
      </c>
    </row>
    <row r="1332" customFormat="false" ht="13" hidden="false" customHeight="false" outlineLevel="0" collapsed="false">
      <c r="B1332" s="11" t="n">
        <v>1.16889826901398</v>
      </c>
      <c r="G1332" s="11" t="n">
        <v>4.47240783172296</v>
      </c>
    </row>
    <row r="1333" customFormat="false" ht="13" hidden="false" customHeight="false" outlineLevel="0" collapsed="false">
      <c r="B1333" s="11" t="n">
        <v>0.591192061815627</v>
      </c>
      <c r="G1333" s="11" t="n">
        <v>4.51734042889957</v>
      </c>
    </row>
    <row r="1334" customFormat="false" ht="13" hidden="false" customHeight="false" outlineLevel="0" collapsed="false">
      <c r="B1334" s="11" t="n">
        <v>-0.0435278826186071</v>
      </c>
      <c r="G1334" s="11" t="n">
        <v>4.58541339459691</v>
      </c>
    </row>
    <row r="1335" customFormat="false" ht="13" hidden="false" customHeight="false" outlineLevel="0" collapsed="false">
      <c r="B1335" s="11" t="n">
        <v>-0.817271087527658</v>
      </c>
      <c r="G1335" s="11" t="n">
        <v>4.71934730051848</v>
      </c>
    </row>
    <row r="1336" customFormat="false" ht="13" hidden="false" customHeight="false" outlineLevel="0" collapsed="false">
      <c r="B1336" s="11" t="n">
        <v>-1.55448044226276</v>
      </c>
      <c r="G1336" s="11" t="n">
        <v>4.72031017182774</v>
      </c>
    </row>
    <row r="1337" customFormat="false" ht="13" hidden="false" customHeight="false" outlineLevel="0" collapsed="false">
      <c r="B1337" s="11" t="n">
        <v>-0.68668196488651</v>
      </c>
      <c r="G1337" s="11" t="n">
        <v>4.77961141284291</v>
      </c>
    </row>
    <row r="1338" customFormat="false" ht="13" hidden="false" customHeight="false" outlineLevel="0" collapsed="false">
      <c r="B1338" s="11" t="n">
        <v>-0.502377406930761</v>
      </c>
      <c r="G1338" s="11" t="n">
        <v>4.77973278568984</v>
      </c>
    </row>
    <row r="1339" customFormat="false" ht="13" hidden="false" customHeight="false" outlineLevel="0" collapsed="false">
      <c r="B1339" s="11" t="n">
        <v>-0.198561986228507</v>
      </c>
      <c r="G1339" s="11" t="n">
        <v>4.81404611756355</v>
      </c>
    </row>
    <row r="1340" customFormat="false" ht="13" hidden="false" customHeight="false" outlineLevel="0" collapsed="false">
      <c r="B1340" s="11" t="n">
        <v>-0.092796109873606</v>
      </c>
      <c r="G1340" s="11" t="n">
        <v>4.90153432994803</v>
      </c>
    </row>
    <row r="1341" customFormat="false" ht="13" hidden="false" customHeight="false" outlineLevel="0" collapsed="false">
      <c r="B1341" s="11" t="n">
        <v>1.54237037927943</v>
      </c>
      <c r="G1341" s="11" t="n">
        <v>5.00873013209123</v>
      </c>
    </row>
    <row r="1342" customFormat="false" ht="13" hidden="false" customHeight="false" outlineLevel="0" collapsed="false">
      <c r="B1342" s="11" t="n">
        <v>0.185216189690276</v>
      </c>
      <c r="G1342" s="11" t="n">
        <v>5.33315746267657</v>
      </c>
    </row>
    <row r="1343" customFormat="false" ht="13" hidden="false" customHeight="false" outlineLevel="0" collapsed="false">
      <c r="B1343" s="11" t="n">
        <v>-1.46199651675017</v>
      </c>
      <c r="G1343" s="11" t="n">
        <v>5.50613877924849</v>
      </c>
    </row>
  </sheetData>
  <mergeCells count="2">
    <mergeCell ref="D343:E343"/>
    <mergeCell ref="D359:E3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8:15:07Z</dcterms:created>
  <dc:creator>Bo Johannesson</dc:creator>
  <dc:description/>
  <dc:language>en-US</dc:language>
  <cp:lastModifiedBy>Bo Johannesson</cp:lastModifiedBy>
  <cp:revision>0</cp:revision>
  <dc:subject/>
  <dc:title/>
</cp:coreProperties>
</file>