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From the worksheet with Figure 5.1a. S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1</xdr:row>
                <xdr:rowOff>4</xdr:rowOff>
              </xdr:from>
              <xdr:to>
                <xdr:col>4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Verdana"/>
            <family val="0"/>
          </rPr>
          <t xml:space="preserve">Because the </t>
        </r>
        <r>
          <rPr>
            <b val="true"/>
            <i val="true"/>
            <sz val="9"/>
            <color rgb="FF000000"/>
            <rFont val="Verdana"/>
            <family val="0"/>
          </rPr>
          <t xml:space="preserve">X</t>
        </r>
        <r>
          <rPr>
            <b val="true"/>
            <sz val="9"/>
            <color rgb="FF000000"/>
            <rFont val="Verdana"/>
            <family val="0"/>
          </rPr>
          <t xml:space="preserve">-values include zeros I have to add a small number.  Se Experiments in Ecology section 7.18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</xdr:rowOff>
              </xdr:from>
              <xdr:to>
                <xdr:col>4</xdr:col>
                <xdr:colOff>80</xdr:colOff>
                <xdr:row>6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Because the </t>
        </r>
        <r>
          <rPr>
            <b val="true"/>
            <i val="true"/>
            <sz val="9"/>
            <color rgb="FF000000"/>
            <rFont val="Verdana"/>
            <family val="0"/>
          </rPr>
          <t xml:space="preserve">X</t>
        </r>
        <r>
          <rPr>
            <b val="true"/>
            <sz val="9"/>
            <color rgb="FF000000"/>
            <rFont val="Verdana"/>
            <family val="0"/>
          </rPr>
          <t xml:space="preserve">-values include zeros I have to add a small number.  Se Experiments in Ecology section 7.18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5</xdr:rowOff>
              </xdr:from>
              <xdr:to>
                <xdr:col>5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4">
  <si>
    <t xml:space="preserve">Figure 5.4</t>
  </si>
  <si>
    <t xml:space="preserve">X</t>
  </si>
  <si>
    <r>
      <rPr>
        <sz val="10"/>
        <rFont val="Verdana"/>
        <family val="0"/>
      </rPr>
      <t xml:space="preserve">ln(</t>
    </r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+0,001)</t>
    </r>
  </si>
  <si>
    <t xml:space="preserve">ln(X+1)</t>
  </si>
  <si>
    <t xml:space="preserve">ln(x+0,001)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More</t>
  </si>
  <si>
    <t xml:space="preserve">ln(x+1)</t>
  </si>
  <si>
    <t xml:space="preserve">Bo Johannesson</t>
  </si>
  <si>
    <t xml:space="preserve">September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@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9"/>
      <color rgb="FF000000"/>
      <name val="Verdana"/>
      <family val="0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9.5"/>
      <name val="Verdana"/>
      <family val="2"/>
    </font>
    <font>
      <b val="true"/>
      <vertAlign val="subscript"/>
      <sz val="11.25"/>
      <name val="Verdana"/>
      <family val="2"/>
    </font>
    <font>
      <b val="true"/>
      <i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vertAlign val="subscript"/>
      <sz val="11.5"/>
      <name val="Verdana"/>
      <family val="2"/>
    </font>
    <font>
      <b val="true"/>
      <sz val="12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ln(X+0,00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.4'!$H$4:$H$25</c:f>
              <c:strCache>
                <c:ptCount val="22"/>
                <c:pt idx="0">
                  <c:v>-6</c:v>
                </c:pt>
                <c:pt idx="1">
                  <c:v>-5.5</c:v>
                </c:pt>
                <c:pt idx="2">
                  <c:v>-5</c:v>
                </c:pt>
                <c:pt idx="3">
                  <c:v>-4.5</c:v>
                </c:pt>
                <c:pt idx="4">
                  <c:v>-4</c:v>
                </c:pt>
                <c:pt idx="5">
                  <c:v>-3.5</c:v>
                </c:pt>
                <c:pt idx="6">
                  <c:v>-3</c:v>
                </c:pt>
                <c:pt idx="7">
                  <c:v>-2.5</c:v>
                </c:pt>
                <c:pt idx="8">
                  <c:v>-2</c:v>
                </c:pt>
                <c:pt idx="9">
                  <c:v>-1.5</c:v>
                </c:pt>
                <c:pt idx="10">
                  <c:v>-1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1</c:v>
                </c:pt>
                <c:pt idx="15">
                  <c:v>1.5</c:v>
                </c:pt>
                <c:pt idx="16">
                  <c:v>2</c:v>
                </c:pt>
                <c:pt idx="17">
                  <c:v>2.5</c:v>
                </c:pt>
                <c:pt idx="18">
                  <c:v>3</c:v>
                </c:pt>
                <c:pt idx="19">
                  <c:v>3.5</c:v>
                </c:pt>
                <c:pt idx="20">
                  <c:v>4</c:v>
                </c:pt>
                <c:pt idx="21">
                  <c:v>More</c:v>
                </c:pt>
              </c:strCache>
            </c:strRef>
          </c:cat>
          <c:val>
            <c:numRef>
              <c:f>'Figure 5.4'!$I$4:$I$25</c:f>
              <c:numCache>
                <c:formatCode>General</c:formatCode>
                <c:ptCount val="2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19</c:v>
                </c:pt>
                <c:pt idx="6">
                  <c:v>23</c:v>
                </c:pt>
                <c:pt idx="7">
                  <c:v>44</c:v>
                </c:pt>
                <c:pt idx="8">
                  <c:v>54</c:v>
                </c:pt>
                <c:pt idx="9">
                  <c:v>101</c:v>
                </c:pt>
                <c:pt idx="10">
                  <c:v>167</c:v>
                </c:pt>
                <c:pt idx="11">
                  <c:v>243</c:v>
                </c:pt>
                <c:pt idx="12">
                  <c:v>376</c:v>
                </c:pt>
                <c:pt idx="13">
                  <c:v>586</c:v>
                </c:pt>
                <c:pt idx="14">
                  <c:v>789</c:v>
                </c:pt>
                <c:pt idx="15">
                  <c:v>878</c:v>
                </c:pt>
                <c:pt idx="16">
                  <c:v>835</c:v>
                </c:pt>
                <c:pt idx="17">
                  <c:v>608</c:v>
                </c:pt>
                <c:pt idx="18">
                  <c:v>224</c:v>
                </c:pt>
                <c:pt idx="19">
                  <c:v>3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82696639"/>
        <c:axId val="77448481"/>
      </c:barChart>
      <c:catAx>
        <c:axId val="8269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Verdana"/>
                  </a:defRPr>
                </a:pPr>
                <a:r>
                  <a:rPr b="1" sz="950" spc="-1" strike="noStrike">
                    <a:latin typeface="Verdana"/>
                  </a:rPr>
                  <a:t>log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8481"/>
        <c:crossesAt val="0"/>
        <c:auto val="1"/>
        <c:lblAlgn val="ctr"/>
        <c:lblOffset val="100"/>
        <c:noMultiLvlLbl val="0"/>
      </c:catAx>
      <c:valAx>
        <c:axId val="7744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6639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ln(X+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.4'!$H$29:$H$58</c:f>
              <c:strCache>
                <c:ptCount val="3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More</c:v>
                </c:pt>
              </c:strCache>
            </c:strRef>
          </c:cat>
          <c:val>
            <c:numRef>
              <c:f>'Figure 5.4'!$I$29:$I$58</c:f>
              <c:numCache>
                <c:formatCode>General</c:formatCode>
                <c:ptCount val="30"/>
                <c:pt idx="0">
                  <c:v>11</c:v>
                </c:pt>
                <c:pt idx="1">
                  <c:v>147</c:v>
                </c:pt>
                <c:pt idx="2">
                  <c:v>175</c:v>
                </c:pt>
                <c:pt idx="3">
                  <c:v>192</c:v>
                </c:pt>
                <c:pt idx="4">
                  <c:v>174</c:v>
                </c:pt>
                <c:pt idx="5">
                  <c:v>225</c:v>
                </c:pt>
                <c:pt idx="6">
                  <c:v>219</c:v>
                </c:pt>
                <c:pt idx="7">
                  <c:v>268</c:v>
                </c:pt>
                <c:pt idx="8">
                  <c:v>265</c:v>
                </c:pt>
                <c:pt idx="9">
                  <c:v>287</c:v>
                </c:pt>
                <c:pt idx="10">
                  <c:v>300</c:v>
                </c:pt>
                <c:pt idx="11">
                  <c:v>311</c:v>
                </c:pt>
                <c:pt idx="12">
                  <c:v>266</c:v>
                </c:pt>
                <c:pt idx="13">
                  <c:v>288</c:v>
                </c:pt>
                <c:pt idx="14">
                  <c:v>255</c:v>
                </c:pt>
                <c:pt idx="15">
                  <c:v>280</c:v>
                </c:pt>
                <c:pt idx="16">
                  <c:v>259</c:v>
                </c:pt>
                <c:pt idx="17">
                  <c:v>210</c:v>
                </c:pt>
                <c:pt idx="18">
                  <c:v>205</c:v>
                </c:pt>
                <c:pt idx="19">
                  <c:v>175</c:v>
                </c:pt>
                <c:pt idx="20">
                  <c:v>147</c:v>
                </c:pt>
                <c:pt idx="21">
                  <c:v>114</c:v>
                </c:pt>
                <c:pt idx="22">
                  <c:v>82</c:v>
                </c:pt>
                <c:pt idx="23">
                  <c:v>63</c:v>
                </c:pt>
                <c:pt idx="24">
                  <c:v>39</c:v>
                </c:pt>
                <c:pt idx="25">
                  <c:v>23</c:v>
                </c:pt>
                <c:pt idx="26">
                  <c:v>11</c:v>
                </c:pt>
                <c:pt idx="27">
                  <c:v>7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0"/>
        <c:overlap val="0"/>
        <c:axId val="70762287"/>
        <c:axId val="76413263"/>
      </c:barChart>
      <c:catAx>
        <c:axId val="7076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Verdana"/>
                  </a:defRPr>
                </a:pPr>
                <a:r>
                  <a:rPr b="1" sz="950" spc="-1" strike="noStrike">
                    <a:latin typeface="Verdana"/>
                  </a:rPr>
                  <a:t>log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3263"/>
        <c:crossesAt val="0"/>
        <c:auto val="1"/>
        <c:lblAlgn val="ctr"/>
        <c:lblOffset val="100"/>
        <c:noMultiLvlLbl val="0"/>
      </c:catAx>
      <c:valAx>
        <c:axId val="7641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2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6320</xdr:colOff>
      <xdr:row>2</xdr:row>
      <xdr:rowOff>0</xdr:rowOff>
    </xdr:from>
    <xdr:to>
      <xdr:col>15</xdr:col>
      <xdr:colOff>1080</xdr:colOff>
      <xdr:row>24</xdr:row>
      <xdr:rowOff>25920</xdr:rowOff>
    </xdr:to>
    <xdr:graphicFrame>
      <xdr:nvGraphicFramePr>
        <xdr:cNvPr id="0" name="Chart 2"/>
        <xdr:cNvGraphicFramePr/>
      </xdr:nvGraphicFramePr>
      <xdr:xfrm>
        <a:off x="5668920" y="343080"/>
        <a:ext cx="454536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520</xdr:colOff>
      <xdr:row>26</xdr:row>
      <xdr:rowOff>165240</xdr:rowOff>
    </xdr:from>
    <xdr:to>
      <xdr:col>15</xdr:col>
      <xdr:colOff>11880</xdr:colOff>
      <xdr:row>48</xdr:row>
      <xdr:rowOff>152280</xdr:rowOff>
    </xdr:to>
    <xdr:graphicFrame>
      <xdr:nvGraphicFramePr>
        <xdr:cNvPr id="1" name="Chart 4"/>
        <xdr:cNvGraphicFramePr/>
      </xdr:nvGraphicFramePr>
      <xdr:xfrm>
        <a:off x="5658120" y="4496040"/>
        <a:ext cx="45669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5520</xdr:colOff>
      <xdr:row>50</xdr:row>
      <xdr:rowOff>114120</xdr:rowOff>
    </xdr:from>
    <xdr:to>
      <xdr:col>12</xdr:col>
      <xdr:colOff>321120</xdr:colOff>
      <xdr:row>55</xdr:row>
      <xdr:rowOff>12960</xdr:rowOff>
    </xdr:to>
    <xdr:sp>
      <xdr:nvSpPr>
        <xdr:cNvPr id="2" name="Text 11"/>
        <xdr:cNvSpPr/>
      </xdr:nvSpPr>
      <xdr:spPr>
        <a:xfrm>
          <a:off x="5658120" y="8432640"/>
          <a:ext cx="247608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Comment:</a:t>
          </a:r>
          <a:r>
            <a:rPr b="0" lang="en-US" sz="1200" spc="-1" strike="noStrike">
              <a:latin typeface="Times New Roman"/>
            </a:rPr>
            <a:t> The transformations give distributions that are a lot more like normal distributions, but the results are not as symmetrical as in Underwood's Figure 5.4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0.56"/>
    <col collapsed="false" customWidth="true" hidden="false" outlineLevel="0" max="3" min="3" style="0" width="6.99"/>
    <col collapsed="false" customWidth="true" hidden="false" outlineLevel="0" max="4" min="4" style="0" width="5.13"/>
    <col collapsed="false" customWidth="true" hidden="false" outlineLevel="0" max="5" min="5" style="0" width="16.13"/>
    <col collapsed="false" customWidth="true" hidden="false" outlineLevel="0" max="6" min="6" style="0" width="8.56"/>
    <col collapsed="false" customWidth="true" hidden="false" outlineLevel="0" max="7" min="7" style="0" width="3.99"/>
    <col collapsed="false" customWidth="true" hidden="false" outlineLevel="0" max="8" min="8" style="0" width="5.99"/>
    <col collapsed="false" customWidth="true" hidden="false" outlineLevel="0" max="9" min="9" style="0" width="8.28"/>
  </cols>
  <sheetData>
    <row r="1" customFormat="false" ht="13" hidden="false" customHeight="false" outlineLevel="0" collapsed="false">
      <c r="A1" s="1" t="s">
        <v>0</v>
      </c>
    </row>
    <row r="2" customFormat="false" ht="14" hidden="false" customHeight="false" outlineLevel="0" collapsed="false"/>
    <row r="3" customFormat="false" ht="13" hidden="false" customHeight="false" outlineLevel="0" collapsed="false">
      <c r="A3" s="2" t="s">
        <v>1</v>
      </c>
      <c r="B3" s="0" t="s">
        <v>2</v>
      </c>
      <c r="C3" s="0" t="s">
        <v>3</v>
      </c>
      <c r="E3" s="3" t="s">
        <v>4</v>
      </c>
      <c r="F3" s="3"/>
      <c r="H3" s="3" t="s">
        <v>5</v>
      </c>
      <c r="I3" s="3" t="s">
        <v>6</v>
      </c>
    </row>
    <row r="4" customFormat="false" ht="13" hidden="false" customHeight="false" outlineLevel="0" collapsed="false">
      <c r="A4" s="0" t="n">
        <v>0</v>
      </c>
      <c r="B4" s="4" t="n">
        <f aca="false">LN(A4+0.001)</f>
        <v>-6.90775527898214</v>
      </c>
      <c r="C4" s="4" t="n">
        <f aca="false">LN(A4+1)</f>
        <v>0</v>
      </c>
      <c r="D4" s="4"/>
      <c r="E4" s="5"/>
      <c r="F4" s="5"/>
      <c r="H4" s="6" t="n">
        <v>-6</v>
      </c>
      <c r="I4" s="5" t="n">
        <v>11</v>
      </c>
    </row>
    <row r="5" customFormat="false" ht="13" hidden="false" customHeight="false" outlineLevel="0" collapsed="false">
      <c r="A5" s="0" t="n">
        <v>0</v>
      </c>
      <c r="B5" s="4" t="n">
        <f aca="false">LN(A5+0.001)</f>
        <v>-6.90775527898214</v>
      </c>
      <c r="C5" s="4" t="n">
        <f aca="false">LN(A5+1)</f>
        <v>0</v>
      </c>
      <c r="D5" s="4"/>
      <c r="E5" s="5" t="s">
        <v>7</v>
      </c>
      <c r="F5" s="7" t="n">
        <v>0.848254101713772</v>
      </c>
      <c r="H5" s="6" t="n">
        <v>-5.5</v>
      </c>
      <c r="I5" s="5" t="n">
        <v>0</v>
      </c>
    </row>
    <row r="6" customFormat="false" ht="13" hidden="false" customHeight="false" outlineLevel="0" collapsed="false">
      <c r="A6" s="0" t="n">
        <v>0</v>
      </c>
      <c r="B6" s="4" t="n">
        <f aca="false">LN(A6+0.001)</f>
        <v>-6.90775527898214</v>
      </c>
      <c r="C6" s="4" t="n">
        <f aca="false">LN(A6+1)</f>
        <v>0</v>
      </c>
      <c r="D6" s="4"/>
      <c r="E6" s="5" t="s">
        <v>8</v>
      </c>
      <c r="F6" s="7" t="n">
        <v>0.0183175214579426</v>
      </c>
      <c r="H6" s="6" t="n">
        <v>-5</v>
      </c>
      <c r="I6" s="5" t="n">
        <v>0</v>
      </c>
    </row>
    <row r="7" customFormat="false" ht="13" hidden="false" customHeight="false" outlineLevel="0" collapsed="false">
      <c r="A7" s="0" t="n">
        <v>0</v>
      </c>
      <c r="B7" s="4" t="n">
        <f aca="false">LN(A7+0.001)</f>
        <v>-6.90775527898214</v>
      </c>
      <c r="C7" s="4" t="n">
        <f aca="false">LN(A7+1)</f>
        <v>0</v>
      </c>
      <c r="D7" s="4"/>
      <c r="E7" s="5" t="s">
        <v>9</v>
      </c>
      <c r="F7" s="7" t="n">
        <v>1.04415610287205</v>
      </c>
      <c r="H7" s="6" t="n">
        <v>-4.5</v>
      </c>
      <c r="I7" s="5" t="n">
        <v>7</v>
      </c>
    </row>
    <row r="8" customFormat="false" ht="13" hidden="false" customHeight="false" outlineLevel="0" collapsed="false">
      <c r="A8" s="0" t="n">
        <v>0</v>
      </c>
      <c r="B8" s="4" t="n">
        <f aca="false">LN(A8+0.001)</f>
        <v>-6.90775527898214</v>
      </c>
      <c r="C8" s="4" t="n">
        <f aca="false">LN(A8+1)</f>
        <v>0</v>
      </c>
      <c r="D8" s="4"/>
      <c r="E8" s="5" t="s">
        <v>10</v>
      </c>
      <c r="F8" s="7" t="n">
        <v>-1.60445037092306</v>
      </c>
      <c r="H8" s="6" t="n">
        <v>-4</v>
      </c>
      <c r="I8" s="5" t="n">
        <v>0</v>
      </c>
    </row>
    <row r="9" customFormat="false" ht="13" hidden="false" customHeight="false" outlineLevel="0" collapsed="false">
      <c r="A9" s="0" t="n">
        <v>0</v>
      </c>
      <c r="B9" s="4" t="n">
        <f aca="false">LN(A9+0.001)</f>
        <v>-6.90775527898214</v>
      </c>
      <c r="C9" s="4" t="n">
        <f aca="false">LN(A9+1)</f>
        <v>0</v>
      </c>
      <c r="D9" s="4"/>
      <c r="E9" s="5" t="s">
        <v>11</v>
      </c>
      <c r="F9" s="7" t="n">
        <v>1.29524436374413</v>
      </c>
      <c r="H9" s="6" t="n">
        <v>-3.5</v>
      </c>
      <c r="I9" s="5" t="n">
        <v>19</v>
      </c>
    </row>
    <row r="10" customFormat="false" ht="13" hidden="false" customHeight="false" outlineLevel="0" collapsed="false">
      <c r="A10" s="0" t="n">
        <v>0</v>
      </c>
      <c r="B10" s="4" t="n">
        <f aca="false">LN(A10+0.001)</f>
        <v>-6.90775527898214</v>
      </c>
      <c r="C10" s="4" t="n">
        <f aca="false">LN(A10+1)</f>
        <v>0</v>
      </c>
      <c r="D10" s="4"/>
      <c r="E10" s="5" t="s">
        <v>12</v>
      </c>
      <c r="F10" s="7" t="n">
        <v>1.67765796181094</v>
      </c>
      <c r="H10" s="6" t="n">
        <v>-3</v>
      </c>
      <c r="I10" s="5" t="n">
        <v>23</v>
      </c>
    </row>
    <row r="11" customFormat="false" ht="13" hidden="false" customHeight="false" outlineLevel="0" collapsed="false">
      <c r="A11" s="0" t="n">
        <v>0</v>
      </c>
      <c r="B11" s="4" t="n">
        <f aca="false">LN(A11+0.001)</f>
        <v>-6.90775527898214</v>
      </c>
      <c r="C11" s="4" t="n">
        <f aca="false">LN(A11+1)</f>
        <v>0</v>
      </c>
      <c r="D11" s="4"/>
      <c r="E11" s="5" t="s">
        <v>13</v>
      </c>
      <c r="F11" s="7" t="n">
        <v>3.42767405745269</v>
      </c>
      <c r="H11" s="6" t="n">
        <v>-2.5</v>
      </c>
      <c r="I11" s="5" t="n">
        <v>44</v>
      </c>
    </row>
    <row r="12" customFormat="false" ht="13" hidden="false" customHeight="false" outlineLevel="0" collapsed="false">
      <c r="A12" s="0" t="n">
        <v>0</v>
      </c>
      <c r="B12" s="4" t="n">
        <f aca="false">LN(A12+0.001)</f>
        <v>-6.90775527898214</v>
      </c>
      <c r="C12" s="4" t="n">
        <f aca="false">LN(A12+1)</f>
        <v>0</v>
      </c>
      <c r="D12" s="4"/>
      <c r="E12" s="5" t="s">
        <v>14</v>
      </c>
      <c r="F12" s="7" t="n">
        <v>-1.2943525365702</v>
      </c>
      <c r="H12" s="6" t="n">
        <v>-2</v>
      </c>
      <c r="I12" s="5" t="n">
        <v>54</v>
      </c>
    </row>
    <row r="13" customFormat="false" ht="13" hidden="false" customHeight="false" outlineLevel="0" collapsed="false">
      <c r="A13" s="0" t="n">
        <v>0</v>
      </c>
      <c r="B13" s="4" t="n">
        <f aca="false">LN(A13+0.001)</f>
        <v>-6.90775527898214</v>
      </c>
      <c r="C13" s="4" t="n">
        <f aca="false">LN(A13+1)</f>
        <v>0</v>
      </c>
      <c r="D13" s="4"/>
      <c r="E13" s="5" t="s">
        <v>15</v>
      </c>
      <c r="F13" s="7" t="n">
        <v>10.2985992485648</v>
      </c>
      <c r="H13" s="6" t="n">
        <v>-1.5</v>
      </c>
      <c r="I13" s="5" t="n">
        <v>101</v>
      </c>
    </row>
    <row r="14" customFormat="false" ht="13" hidden="false" customHeight="false" outlineLevel="0" collapsed="false">
      <c r="A14" s="0" t="n">
        <v>0</v>
      </c>
      <c r="B14" s="4" t="n">
        <f aca="false">LN(A14+0.001)</f>
        <v>-6.90775527898214</v>
      </c>
      <c r="C14" s="4" t="n">
        <f aca="false">LN(A14+1)</f>
        <v>0</v>
      </c>
      <c r="D14" s="4"/>
      <c r="E14" s="5" t="s">
        <v>16</v>
      </c>
      <c r="F14" s="7" t="n">
        <v>-6.90775527898214</v>
      </c>
      <c r="H14" s="6" t="n">
        <v>-1</v>
      </c>
      <c r="I14" s="5" t="n">
        <v>167</v>
      </c>
    </row>
    <row r="15" customFormat="false" ht="13" hidden="false" customHeight="false" outlineLevel="0" collapsed="false">
      <c r="A15" s="0" t="n">
        <v>0.01</v>
      </c>
      <c r="B15" s="4" t="n">
        <f aca="false">LN(A15+0.001)</f>
        <v>-4.50986000618377</v>
      </c>
      <c r="C15" s="4" t="n">
        <f aca="false">LN(A15+1)</f>
        <v>0.00995033085316809</v>
      </c>
      <c r="D15" s="4"/>
      <c r="E15" s="5" t="s">
        <v>17</v>
      </c>
      <c r="F15" s="7" t="n">
        <v>3.39084396958266</v>
      </c>
      <c r="H15" s="6" t="n">
        <v>-0.5</v>
      </c>
      <c r="I15" s="5" t="n">
        <v>243</v>
      </c>
    </row>
    <row r="16" customFormat="false" ht="13" hidden="false" customHeight="false" outlineLevel="0" collapsed="false">
      <c r="A16" s="0" t="n">
        <v>0.01</v>
      </c>
      <c r="B16" s="4" t="n">
        <f aca="false">LN(A16+0.001)</f>
        <v>-4.50986000618377</v>
      </c>
      <c r="C16" s="4" t="n">
        <f aca="false">LN(A16+1)</f>
        <v>0.00995033085316809</v>
      </c>
      <c r="D16" s="4"/>
      <c r="E16" s="5" t="s">
        <v>18</v>
      </c>
      <c r="F16" s="7" t="n">
        <v>4241.27050856886</v>
      </c>
      <c r="H16" s="6" t="n">
        <v>0</v>
      </c>
      <c r="I16" s="5" t="n">
        <v>376</v>
      </c>
    </row>
    <row r="17" customFormat="false" ht="14" hidden="false" customHeight="false" outlineLevel="0" collapsed="false">
      <c r="A17" s="0" t="n">
        <v>0.01</v>
      </c>
      <c r="B17" s="4" t="n">
        <f aca="false">LN(A17+0.001)</f>
        <v>-4.50986000618377</v>
      </c>
      <c r="C17" s="4" t="n">
        <f aca="false">LN(A17+1)</f>
        <v>0.00995033085316809</v>
      </c>
      <c r="D17" s="4"/>
      <c r="E17" s="8" t="s">
        <v>19</v>
      </c>
      <c r="F17" s="8" t="n">
        <v>5000</v>
      </c>
      <c r="H17" s="6" t="n">
        <v>0.5</v>
      </c>
      <c r="I17" s="5" t="n">
        <v>586</v>
      </c>
    </row>
    <row r="18" customFormat="false" ht="13" hidden="false" customHeight="false" outlineLevel="0" collapsed="false">
      <c r="A18" s="0" t="n">
        <v>0.01</v>
      </c>
      <c r="B18" s="4" t="n">
        <f aca="false">LN(A18+0.001)</f>
        <v>-4.50986000618377</v>
      </c>
      <c r="C18" s="4" t="n">
        <f aca="false">LN(A18+1)</f>
        <v>0.00995033085316809</v>
      </c>
      <c r="D18" s="4"/>
      <c r="H18" s="6" t="n">
        <v>1</v>
      </c>
      <c r="I18" s="5" t="n">
        <v>789</v>
      </c>
    </row>
    <row r="19" customFormat="false" ht="13" hidden="false" customHeight="false" outlineLevel="0" collapsed="false">
      <c r="A19" s="0" t="n">
        <v>0.01</v>
      </c>
      <c r="B19" s="4" t="n">
        <f aca="false">LN(A19+0.001)</f>
        <v>-4.50986000618377</v>
      </c>
      <c r="C19" s="4" t="n">
        <f aca="false">LN(A19+1)</f>
        <v>0.00995033085316809</v>
      </c>
      <c r="D19" s="4"/>
      <c r="H19" s="6" t="n">
        <v>1.5</v>
      </c>
      <c r="I19" s="5" t="n">
        <v>878</v>
      </c>
    </row>
    <row r="20" customFormat="false" ht="13" hidden="false" customHeight="false" outlineLevel="0" collapsed="false">
      <c r="A20" s="0" t="n">
        <v>0.01</v>
      </c>
      <c r="B20" s="4" t="n">
        <f aca="false">LN(A20+0.001)</f>
        <v>-4.50986000618377</v>
      </c>
      <c r="C20" s="4" t="n">
        <f aca="false">LN(A20+1)</f>
        <v>0.00995033085316809</v>
      </c>
      <c r="D20" s="4"/>
      <c r="H20" s="6" t="n">
        <v>2</v>
      </c>
      <c r="I20" s="5" t="n">
        <v>835</v>
      </c>
    </row>
    <row r="21" customFormat="false" ht="13" hidden="false" customHeight="false" outlineLevel="0" collapsed="false">
      <c r="A21" s="0" t="n">
        <v>0.01</v>
      </c>
      <c r="B21" s="4" t="n">
        <f aca="false">LN(A21+0.001)</f>
        <v>-4.50986000618377</v>
      </c>
      <c r="C21" s="4" t="n">
        <f aca="false">LN(A21+1)</f>
        <v>0.00995033085316809</v>
      </c>
      <c r="D21" s="4"/>
      <c r="H21" s="6" t="n">
        <v>2.5</v>
      </c>
      <c r="I21" s="5" t="n">
        <v>608</v>
      </c>
    </row>
    <row r="22" customFormat="false" ht="13" hidden="false" customHeight="false" outlineLevel="0" collapsed="false">
      <c r="A22" s="0" t="n">
        <v>0.02</v>
      </c>
      <c r="B22" s="4" t="n">
        <f aca="false">LN(A22+0.001)</f>
        <v>-3.86323284125871</v>
      </c>
      <c r="C22" s="4" t="n">
        <f aca="false">LN(A22+1)</f>
        <v>0.0198026272961797</v>
      </c>
      <c r="D22" s="4"/>
      <c r="H22" s="6" t="n">
        <v>3</v>
      </c>
      <c r="I22" s="5" t="n">
        <v>224</v>
      </c>
    </row>
    <row r="23" customFormat="false" ht="13" hidden="false" customHeight="false" outlineLevel="0" collapsed="false">
      <c r="A23" s="0" t="n">
        <v>0.02</v>
      </c>
      <c r="B23" s="4" t="n">
        <f aca="false">LN(A23+0.001)</f>
        <v>-3.86323284125871</v>
      </c>
      <c r="C23" s="4" t="n">
        <f aca="false">LN(A23+1)</f>
        <v>0.0198026272961797</v>
      </c>
      <c r="D23" s="4"/>
      <c r="H23" s="6" t="n">
        <v>3.5</v>
      </c>
      <c r="I23" s="5" t="n">
        <v>35</v>
      </c>
    </row>
    <row r="24" customFormat="false" ht="13" hidden="false" customHeight="false" outlineLevel="0" collapsed="false">
      <c r="A24" s="0" t="n">
        <v>0.02</v>
      </c>
      <c r="B24" s="4" t="n">
        <f aca="false">LN(A24+0.001)</f>
        <v>-3.86323284125871</v>
      </c>
      <c r="C24" s="4" t="n">
        <f aca="false">LN(A24+1)</f>
        <v>0.0198026272961797</v>
      </c>
      <c r="D24" s="4"/>
      <c r="H24" s="6" t="n">
        <v>4</v>
      </c>
      <c r="I24" s="5" t="n">
        <v>0</v>
      </c>
    </row>
    <row r="25" customFormat="false" ht="14" hidden="false" customHeight="false" outlineLevel="0" collapsed="false">
      <c r="A25" s="0" t="n">
        <v>0.02</v>
      </c>
      <c r="B25" s="4" t="n">
        <f aca="false">LN(A25+0.001)</f>
        <v>-3.86323284125871</v>
      </c>
      <c r="C25" s="4" t="n">
        <f aca="false">LN(A25+1)</f>
        <v>0.0198026272961797</v>
      </c>
      <c r="D25" s="4"/>
      <c r="H25" s="8" t="s">
        <v>20</v>
      </c>
      <c r="I25" s="8" t="n">
        <v>0</v>
      </c>
    </row>
    <row r="26" customFormat="false" ht="13" hidden="false" customHeight="false" outlineLevel="0" collapsed="false">
      <c r="A26" s="0" t="n">
        <v>0.02</v>
      </c>
      <c r="B26" s="4" t="n">
        <f aca="false">LN(A26+0.001)</f>
        <v>-3.86323284125871</v>
      </c>
      <c r="C26" s="4" t="n">
        <f aca="false">LN(A26+1)</f>
        <v>0.0198026272961797</v>
      </c>
      <c r="D26" s="4"/>
    </row>
    <row r="27" customFormat="false" ht="14" hidden="false" customHeight="false" outlineLevel="0" collapsed="false">
      <c r="A27" s="0" t="n">
        <v>0.02</v>
      </c>
      <c r="B27" s="4" t="n">
        <f aca="false">LN(A27+0.001)</f>
        <v>-3.86323284125871</v>
      </c>
      <c r="C27" s="4" t="n">
        <f aca="false">LN(A27+1)</f>
        <v>0.0198026272961797</v>
      </c>
      <c r="D27" s="4"/>
    </row>
    <row r="28" customFormat="false" ht="13" hidden="false" customHeight="false" outlineLevel="0" collapsed="false">
      <c r="A28" s="0" t="n">
        <v>0.02</v>
      </c>
      <c r="B28" s="4" t="n">
        <f aca="false">LN(A28+0.001)</f>
        <v>-3.86323284125871</v>
      </c>
      <c r="C28" s="4" t="n">
        <f aca="false">LN(A28+1)</f>
        <v>0.0198026272961797</v>
      </c>
      <c r="D28" s="4"/>
      <c r="E28" s="3" t="s">
        <v>21</v>
      </c>
      <c r="F28" s="3"/>
      <c r="H28" s="3" t="s">
        <v>5</v>
      </c>
      <c r="I28" s="3" t="s">
        <v>6</v>
      </c>
    </row>
    <row r="29" customFormat="false" ht="13" hidden="false" customHeight="false" outlineLevel="0" collapsed="false">
      <c r="A29" s="0" t="n">
        <v>0.02</v>
      </c>
      <c r="B29" s="4" t="n">
        <f aca="false">LN(A29+0.001)</f>
        <v>-3.86323284125871</v>
      </c>
      <c r="C29" s="4" t="n">
        <f aca="false">LN(A29+1)</f>
        <v>0.0198026272961797</v>
      </c>
      <c r="D29" s="4"/>
      <c r="E29" s="5"/>
      <c r="F29" s="5"/>
      <c r="H29" s="6" t="n">
        <v>0</v>
      </c>
      <c r="I29" s="5" t="n">
        <v>11</v>
      </c>
    </row>
    <row r="30" customFormat="false" ht="13" hidden="false" customHeight="false" outlineLevel="0" collapsed="false">
      <c r="A30" s="0" t="n">
        <v>0.02</v>
      </c>
      <c r="B30" s="4" t="n">
        <f aca="false">LN(A30+0.001)</f>
        <v>-3.86323284125871</v>
      </c>
      <c r="C30" s="4" t="n">
        <f aca="false">LN(A30+1)</f>
        <v>0.0198026272961797</v>
      </c>
      <c r="D30" s="4"/>
      <c r="E30" s="5" t="s">
        <v>7</v>
      </c>
      <c r="F30" s="7" t="n">
        <v>1.36804478084108</v>
      </c>
      <c r="H30" s="6" t="n">
        <v>0.125</v>
      </c>
      <c r="I30" s="5" t="n">
        <v>147</v>
      </c>
    </row>
    <row r="31" customFormat="false" ht="13" hidden="false" customHeight="false" outlineLevel="0" collapsed="false">
      <c r="A31" s="0" t="n">
        <v>0.02</v>
      </c>
      <c r="B31" s="4" t="n">
        <f aca="false">LN(A31+0.001)</f>
        <v>-3.86323284125871</v>
      </c>
      <c r="C31" s="4" t="n">
        <f aca="false">LN(A31+1)</f>
        <v>0.0198026272961797</v>
      </c>
      <c r="D31" s="4"/>
      <c r="E31" s="5" t="s">
        <v>8</v>
      </c>
      <c r="F31" s="7" t="n">
        <v>0.0103969627747332</v>
      </c>
      <c r="H31" s="6" t="n">
        <v>0.25</v>
      </c>
      <c r="I31" s="5" t="n">
        <v>175</v>
      </c>
    </row>
    <row r="32" customFormat="false" ht="13" hidden="false" customHeight="false" outlineLevel="0" collapsed="false">
      <c r="A32" s="0" t="n">
        <v>0.02</v>
      </c>
      <c r="B32" s="4" t="n">
        <f aca="false">LN(A32+0.001)</f>
        <v>-3.86323284125871</v>
      </c>
      <c r="C32" s="4" t="n">
        <f aca="false">LN(A32+1)</f>
        <v>0.0198026272961797</v>
      </c>
      <c r="D32" s="4"/>
      <c r="E32" s="5" t="s">
        <v>9</v>
      </c>
      <c r="F32" s="7" t="n">
        <v>1.34547236659964</v>
      </c>
      <c r="H32" s="6" t="n">
        <v>0.375</v>
      </c>
      <c r="I32" s="5" t="n">
        <v>192</v>
      </c>
    </row>
    <row r="33" customFormat="false" ht="13" hidden="false" customHeight="false" outlineLevel="0" collapsed="false">
      <c r="A33" s="0" t="n">
        <v>0.02</v>
      </c>
      <c r="B33" s="4" t="n">
        <f aca="false">LN(A33+0.001)</f>
        <v>-3.86323284125871</v>
      </c>
      <c r="C33" s="4" t="n">
        <f aca="false">LN(A33+1)</f>
        <v>0.0198026272961797</v>
      </c>
      <c r="D33" s="4"/>
      <c r="E33" s="5" t="s">
        <v>10</v>
      </c>
      <c r="F33" s="7" t="n">
        <v>0.182321556793955</v>
      </c>
      <c r="H33" s="6" t="n">
        <v>0.5</v>
      </c>
      <c r="I33" s="5" t="n">
        <v>174</v>
      </c>
    </row>
    <row r="34" customFormat="false" ht="13" hidden="false" customHeight="false" outlineLevel="0" collapsed="false">
      <c r="A34" s="0" t="n">
        <v>0.02</v>
      </c>
      <c r="B34" s="4" t="n">
        <f aca="false">LN(A34+0.001)</f>
        <v>-3.86323284125871</v>
      </c>
      <c r="C34" s="4" t="n">
        <f aca="false">LN(A34+1)</f>
        <v>0.0198026272961797</v>
      </c>
      <c r="D34" s="4"/>
      <c r="E34" s="5" t="s">
        <v>11</v>
      </c>
      <c r="F34" s="7" t="n">
        <v>0.735176288175793</v>
      </c>
      <c r="H34" s="6" t="n">
        <v>0.625</v>
      </c>
      <c r="I34" s="5" t="n">
        <v>225</v>
      </c>
    </row>
    <row r="35" customFormat="false" ht="13" hidden="false" customHeight="false" outlineLevel="0" collapsed="false">
      <c r="A35" s="0" t="n">
        <v>0.02</v>
      </c>
      <c r="B35" s="4" t="n">
        <f aca="false">LN(A35+0.001)</f>
        <v>-3.86323284125871</v>
      </c>
      <c r="C35" s="4" t="n">
        <f aca="false">LN(A35+1)</f>
        <v>0.0198026272961797</v>
      </c>
      <c r="D35" s="4"/>
      <c r="E35" s="5" t="s">
        <v>12</v>
      </c>
      <c r="F35" s="7" t="n">
        <v>0.540484174695937</v>
      </c>
      <c r="H35" s="6" t="n">
        <v>0.75</v>
      </c>
      <c r="I35" s="5" t="n">
        <v>219</v>
      </c>
    </row>
    <row r="36" customFormat="false" ht="13" hidden="false" customHeight="false" outlineLevel="0" collapsed="false">
      <c r="A36" s="0" t="n">
        <v>0.02</v>
      </c>
      <c r="B36" s="4" t="n">
        <f aca="false">LN(A36+0.001)</f>
        <v>-3.86323284125871</v>
      </c>
      <c r="C36" s="4" t="n">
        <f aca="false">LN(A36+1)</f>
        <v>0.0198026272961797</v>
      </c>
      <c r="D36" s="4"/>
      <c r="E36" s="5" t="s">
        <v>13</v>
      </c>
      <c r="F36" s="7" t="n">
        <v>-0.752217192388749</v>
      </c>
      <c r="H36" s="6" t="n">
        <v>0.875</v>
      </c>
      <c r="I36" s="5" t="n">
        <v>268</v>
      </c>
    </row>
    <row r="37" customFormat="false" ht="13" hidden="false" customHeight="false" outlineLevel="0" collapsed="false">
      <c r="A37" s="0" t="n">
        <v>0.02</v>
      </c>
      <c r="B37" s="4" t="n">
        <f aca="false">LN(A37+0.001)</f>
        <v>-3.86323284125871</v>
      </c>
      <c r="C37" s="4" t="n">
        <f aca="false">LN(A37+1)</f>
        <v>0.0198026272961797</v>
      </c>
      <c r="D37" s="4"/>
      <c r="E37" s="5" t="s">
        <v>14</v>
      </c>
      <c r="F37" s="7" t="n">
        <v>0.138079041939388</v>
      </c>
      <c r="H37" s="6" t="n">
        <v>1</v>
      </c>
      <c r="I37" s="5" t="n">
        <v>265</v>
      </c>
    </row>
    <row r="38" customFormat="false" ht="13" hidden="false" customHeight="false" outlineLevel="0" collapsed="false">
      <c r="A38" s="0" t="n">
        <v>0.02</v>
      </c>
      <c r="B38" s="4" t="n">
        <f aca="false">LN(A38+0.001)</f>
        <v>-3.86323284125871</v>
      </c>
      <c r="C38" s="4" t="n">
        <f aca="false">LN(A38+1)</f>
        <v>0.0198026272961797</v>
      </c>
      <c r="D38" s="4"/>
      <c r="E38" s="5" t="s">
        <v>15</v>
      </c>
      <c r="F38" s="7" t="n">
        <v>3.42393686863164</v>
      </c>
      <c r="H38" s="6" t="n">
        <v>1.125</v>
      </c>
      <c r="I38" s="5" t="n">
        <v>287</v>
      </c>
    </row>
    <row r="39" customFormat="false" ht="13" hidden="false" customHeight="false" outlineLevel="0" collapsed="false">
      <c r="A39" s="0" t="n">
        <v>0.02</v>
      </c>
      <c r="B39" s="4" t="n">
        <f aca="false">LN(A39+0.001)</f>
        <v>-3.86323284125871</v>
      </c>
      <c r="C39" s="4" t="n">
        <f aca="false">LN(A39+1)</f>
        <v>0.0198026272961797</v>
      </c>
      <c r="D39" s="4"/>
      <c r="E39" s="5" t="s">
        <v>16</v>
      </c>
      <c r="F39" s="9" t="n">
        <v>0</v>
      </c>
      <c r="H39" s="6" t="n">
        <v>1.25</v>
      </c>
      <c r="I39" s="5" t="n">
        <v>300</v>
      </c>
    </row>
    <row r="40" customFormat="false" ht="13" hidden="false" customHeight="false" outlineLevel="0" collapsed="false">
      <c r="A40" s="0" t="n">
        <v>0.02</v>
      </c>
      <c r="B40" s="4" t="n">
        <f aca="false">LN(A40+0.001)</f>
        <v>-3.86323284125871</v>
      </c>
      <c r="C40" s="4" t="n">
        <f aca="false">LN(A40+1)</f>
        <v>0.0198026272961797</v>
      </c>
      <c r="D40" s="4"/>
      <c r="E40" s="5" t="s">
        <v>17</v>
      </c>
      <c r="F40" s="7" t="n">
        <v>3.42393686863164</v>
      </c>
      <c r="H40" s="6" t="n">
        <v>1.375</v>
      </c>
      <c r="I40" s="5" t="n">
        <v>311</v>
      </c>
    </row>
    <row r="41" customFormat="false" ht="13" hidden="false" customHeight="false" outlineLevel="0" collapsed="false">
      <c r="A41" s="0" t="n">
        <v>0.03</v>
      </c>
      <c r="B41" s="4" t="n">
        <f aca="false">LN(A41+0.001)</f>
        <v>-3.47376807449699</v>
      </c>
      <c r="C41" s="4" t="n">
        <f aca="false">LN(A41+1)</f>
        <v>0.0295588022415444</v>
      </c>
      <c r="D41" s="4"/>
      <c r="E41" s="5" t="s">
        <v>18</v>
      </c>
      <c r="F41" s="7" t="n">
        <v>6840.22390420542</v>
      </c>
      <c r="H41" s="6" t="n">
        <v>1.5</v>
      </c>
      <c r="I41" s="5" t="n">
        <v>266</v>
      </c>
    </row>
    <row r="42" customFormat="false" ht="14" hidden="false" customHeight="false" outlineLevel="0" collapsed="false">
      <c r="A42" s="0" t="n">
        <v>0.03</v>
      </c>
      <c r="B42" s="4" t="n">
        <f aca="false">LN(A42+0.001)</f>
        <v>-3.47376807449699</v>
      </c>
      <c r="C42" s="4" t="n">
        <f aca="false">LN(A42+1)</f>
        <v>0.0295588022415444</v>
      </c>
      <c r="D42" s="4"/>
      <c r="E42" s="8" t="s">
        <v>19</v>
      </c>
      <c r="F42" s="8" t="n">
        <v>5000</v>
      </c>
      <c r="H42" s="6" t="n">
        <v>1.625</v>
      </c>
      <c r="I42" s="5" t="n">
        <v>288</v>
      </c>
    </row>
    <row r="43" customFormat="false" ht="13" hidden="false" customHeight="false" outlineLevel="0" collapsed="false">
      <c r="A43" s="0" t="n">
        <v>0.03</v>
      </c>
      <c r="B43" s="4" t="n">
        <f aca="false">LN(A43+0.001)</f>
        <v>-3.47376807449699</v>
      </c>
      <c r="C43" s="4" t="n">
        <f aca="false">LN(A43+1)</f>
        <v>0.0295588022415444</v>
      </c>
      <c r="D43" s="4"/>
      <c r="H43" s="6" t="n">
        <v>1.75</v>
      </c>
      <c r="I43" s="5" t="n">
        <v>255</v>
      </c>
    </row>
    <row r="44" customFormat="false" ht="13" hidden="false" customHeight="false" outlineLevel="0" collapsed="false">
      <c r="A44" s="0" t="n">
        <v>0.03</v>
      </c>
      <c r="B44" s="4" t="n">
        <f aca="false">LN(A44+0.001)</f>
        <v>-3.47376807449699</v>
      </c>
      <c r="C44" s="4" t="n">
        <f aca="false">LN(A44+1)</f>
        <v>0.0295588022415444</v>
      </c>
      <c r="D44" s="4"/>
      <c r="H44" s="6" t="n">
        <v>1.875</v>
      </c>
      <c r="I44" s="5" t="n">
        <v>280</v>
      </c>
    </row>
    <row r="45" customFormat="false" ht="13" hidden="false" customHeight="false" outlineLevel="0" collapsed="false">
      <c r="A45" s="0" t="n">
        <v>0.03</v>
      </c>
      <c r="B45" s="4" t="n">
        <f aca="false">LN(A45+0.001)</f>
        <v>-3.47376807449699</v>
      </c>
      <c r="C45" s="4" t="n">
        <f aca="false">LN(A45+1)</f>
        <v>0.0295588022415444</v>
      </c>
      <c r="D45" s="4"/>
      <c r="H45" s="6" t="n">
        <v>2</v>
      </c>
      <c r="I45" s="5" t="n">
        <v>259</v>
      </c>
    </row>
    <row r="46" customFormat="false" ht="13" hidden="false" customHeight="false" outlineLevel="0" collapsed="false">
      <c r="A46" s="0" t="n">
        <v>0.03</v>
      </c>
      <c r="B46" s="4" t="n">
        <f aca="false">LN(A46+0.001)</f>
        <v>-3.47376807449699</v>
      </c>
      <c r="C46" s="4" t="n">
        <f aca="false">LN(A46+1)</f>
        <v>0.0295588022415444</v>
      </c>
      <c r="D46" s="4"/>
      <c r="H46" s="6" t="n">
        <v>2.125</v>
      </c>
      <c r="I46" s="5" t="n">
        <v>210</v>
      </c>
    </row>
    <row r="47" customFormat="false" ht="13" hidden="false" customHeight="false" outlineLevel="0" collapsed="false">
      <c r="A47" s="0" t="n">
        <v>0.03</v>
      </c>
      <c r="B47" s="4" t="n">
        <f aca="false">LN(A47+0.001)</f>
        <v>-3.47376807449699</v>
      </c>
      <c r="C47" s="4" t="n">
        <f aca="false">LN(A47+1)</f>
        <v>0.0295588022415444</v>
      </c>
      <c r="D47" s="4"/>
      <c r="H47" s="6" t="n">
        <v>2.25</v>
      </c>
      <c r="I47" s="5" t="n">
        <v>205</v>
      </c>
    </row>
    <row r="48" customFormat="false" ht="13" hidden="false" customHeight="false" outlineLevel="0" collapsed="false">
      <c r="A48" s="0" t="n">
        <v>0.03</v>
      </c>
      <c r="B48" s="4" t="n">
        <f aca="false">LN(A48+0.001)</f>
        <v>-3.47376807449699</v>
      </c>
      <c r="C48" s="4" t="n">
        <f aca="false">LN(A48+1)</f>
        <v>0.0295588022415444</v>
      </c>
      <c r="D48" s="4"/>
      <c r="H48" s="6" t="n">
        <v>2.375</v>
      </c>
      <c r="I48" s="5" t="n">
        <v>175</v>
      </c>
    </row>
    <row r="49" customFormat="false" ht="13" hidden="false" customHeight="false" outlineLevel="0" collapsed="false">
      <c r="A49" s="0" t="n">
        <v>0.03</v>
      </c>
      <c r="B49" s="4" t="n">
        <f aca="false">LN(A49+0.001)</f>
        <v>-3.47376807449699</v>
      </c>
      <c r="C49" s="4" t="n">
        <f aca="false">LN(A49+1)</f>
        <v>0.0295588022415444</v>
      </c>
      <c r="D49" s="4"/>
      <c r="H49" s="6" t="n">
        <v>2.5</v>
      </c>
      <c r="I49" s="5" t="n">
        <v>147</v>
      </c>
    </row>
    <row r="50" customFormat="false" ht="13" hidden="false" customHeight="false" outlineLevel="0" collapsed="false">
      <c r="A50" s="0" t="n">
        <v>0.03</v>
      </c>
      <c r="B50" s="4" t="n">
        <f aca="false">LN(A50+0.001)</f>
        <v>-3.47376807449699</v>
      </c>
      <c r="C50" s="4" t="n">
        <f aca="false">LN(A50+1)</f>
        <v>0.0295588022415444</v>
      </c>
      <c r="D50" s="4"/>
      <c r="H50" s="6" t="n">
        <v>2.625</v>
      </c>
      <c r="I50" s="5" t="n">
        <v>114</v>
      </c>
    </row>
    <row r="51" customFormat="false" ht="13" hidden="false" customHeight="false" outlineLevel="0" collapsed="false">
      <c r="A51" s="0" t="n">
        <v>0.03</v>
      </c>
      <c r="B51" s="4" t="n">
        <f aca="false">LN(A51+0.001)</f>
        <v>-3.47376807449699</v>
      </c>
      <c r="C51" s="4" t="n">
        <f aca="false">LN(A51+1)</f>
        <v>0.0295588022415444</v>
      </c>
      <c r="D51" s="4"/>
      <c r="H51" s="6" t="n">
        <v>2.75</v>
      </c>
      <c r="I51" s="5" t="n">
        <v>82</v>
      </c>
    </row>
    <row r="52" customFormat="false" ht="13" hidden="false" customHeight="false" outlineLevel="0" collapsed="false">
      <c r="A52" s="0" t="n">
        <v>0.03</v>
      </c>
      <c r="B52" s="4" t="n">
        <f aca="false">LN(A52+0.001)</f>
        <v>-3.47376807449699</v>
      </c>
      <c r="C52" s="4" t="n">
        <f aca="false">LN(A52+1)</f>
        <v>0.0295588022415444</v>
      </c>
      <c r="D52" s="4"/>
      <c r="H52" s="6" t="n">
        <v>2.875</v>
      </c>
      <c r="I52" s="5" t="n">
        <v>63</v>
      </c>
    </row>
    <row r="53" customFormat="false" ht="13" hidden="false" customHeight="false" outlineLevel="0" collapsed="false">
      <c r="A53" s="0" t="n">
        <v>0.04</v>
      </c>
      <c r="B53" s="4" t="n">
        <f aca="false">LN(A53+0.001)</f>
        <v>-3.19418321227783</v>
      </c>
      <c r="C53" s="4" t="n">
        <f aca="false">LN(A53+1)</f>
        <v>0.0392207131532813</v>
      </c>
      <c r="D53" s="4"/>
      <c r="H53" s="6" t="n">
        <v>3</v>
      </c>
      <c r="I53" s="5" t="n">
        <v>39</v>
      </c>
    </row>
    <row r="54" customFormat="false" ht="13" hidden="false" customHeight="false" outlineLevel="0" collapsed="false">
      <c r="A54" s="0" t="n">
        <v>0.04</v>
      </c>
      <c r="B54" s="4" t="n">
        <f aca="false">LN(A54+0.001)</f>
        <v>-3.19418321227783</v>
      </c>
      <c r="C54" s="4" t="n">
        <f aca="false">LN(A54+1)</f>
        <v>0.0392207131532813</v>
      </c>
      <c r="D54" s="4"/>
      <c r="H54" s="6" t="n">
        <v>3.125</v>
      </c>
      <c r="I54" s="5" t="n">
        <v>23</v>
      </c>
    </row>
    <row r="55" customFormat="false" ht="13" hidden="false" customHeight="false" outlineLevel="0" collapsed="false">
      <c r="A55" s="0" t="n">
        <v>0.04</v>
      </c>
      <c r="B55" s="4" t="n">
        <f aca="false">LN(A55+0.001)</f>
        <v>-3.19418321227783</v>
      </c>
      <c r="C55" s="4" t="n">
        <f aca="false">LN(A55+1)</f>
        <v>0.0392207131532813</v>
      </c>
      <c r="D55" s="4"/>
      <c r="H55" s="6" t="n">
        <v>3.25</v>
      </c>
      <c r="I55" s="5" t="n">
        <v>11</v>
      </c>
    </row>
    <row r="56" customFormat="false" ht="13" hidden="false" customHeight="false" outlineLevel="0" collapsed="false">
      <c r="A56" s="0" t="n">
        <v>0.04</v>
      </c>
      <c r="B56" s="4" t="n">
        <f aca="false">LN(A56+0.001)</f>
        <v>-3.19418321227783</v>
      </c>
      <c r="C56" s="4" t="n">
        <f aca="false">LN(A56+1)</f>
        <v>0.0392207131532813</v>
      </c>
      <c r="D56" s="4"/>
      <c r="H56" s="6" t="n">
        <v>3.375</v>
      </c>
      <c r="I56" s="5" t="n">
        <v>7</v>
      </c>
    </row>
    <row r="57" customFormat="false" ht="13" hidden="false" customHeight="false" outlineLevel="0" collapsed="false">
      <c r="A57" s="0" t="n">
        <v>0.04</v>
      </c>
      <c r="B57" s="4" t="n">
        <f aca="false">LN(A57+0.001)</f>
        <v>-3.19418321227783</v>
      </c>
      <c r="C57" s="4" t="n">
        <f aca="false">LN(A57+1)</f>
        <v>0.0392207131532813</v>
      </c>
      <c r="D57" s="4"/>
      <c r="H57" s="6" t="n">
        <v>3.5</v>
      </c>
      <c r="I57" s="5" t="n">
        <v>2</v>
      </c>
      <c r="N57" s="10" t="s">
        <v>22</v>
      </c>
    </row>
    <row r="58" customFormat="false" ht="14" hidden="false" customHeight="false" outlineLevel="0" collapsed="false">
      <c r="A58" s="0" t="n">
        <v>0.04</v>
      </c>
      <c r="B58" s="4" t="n">
        <f aca="false">LN(A58+0.001)</f>
        <v>-3.19418321227783</v>
      </c>
      <c r="C58" s="4" t="n">
        <f aca="false">LN(A58+1)</f>
        <v>0.0392207131532813</v>
      </c>
      <c r="D58" s="4"/>
      <c r="H58" s="8" t="s">
        <v>20</v>
      </c>
      <c r="I58" s="8" t="n">
        <v>0</v>
      </c>
      <c r="N58" s="11" t="s">
        <v>23</v>
      </c>
    </row>
    <row r="59" customFormat="false" ht="13" hidden="false" customHeight="false" outlineLevel="0" collapsed="false">
      <c r="A59" s="0" t="n">
        <v>0.04</v>
      </c>
      <c r="B59" s="4" t="n">
        <f aca="false">LN(A59+0.001)</f>
        <v>-3.19418321227783</v>
      </c>
      <c r="C59" s="4" t="n">
        <f aca="false">LN(A59+1)</f>
        <v>0.0392207131532813</v>
      </c>
      <c r="D59" s="4"/>
    </row>
    <row r="60" customFormat="false" ht="13" hidden="false" customHeight="false" outlineLevel="0" collapsed="false">
      <c r="A60" s="0" t="n">
        <v>0.04</v>
      </c>
      <c r="B60" s="4" t="n">
        <f aca="false">LN(A60+0.001)</f>
        <v>-3.19418321227783</v>
      </c>
      <c r="C60" s="4" t="n">
        <f aca="false">LN(A60+1)</f>
        <v>0.0392207131532813</v>
      </c>
      <c r="D60" s="4"/>
    </row>
    <row r="61" customFormat="false" ht="13" hidden="false" customHeight="false" outlineLevel="0" collapsed="false">
      <c r="A61" s="0" t="n">
        <v>0.04</v>
      </c>
      <c r="B61" s="4" t="n">
        <f aca="false">LN(A61+0.001)</f>
        <v>-3.19418321227783</v>
      </c>
      <c r="C61" s="4" t="n">
        <f aca="false">LN(A61+1)</f>
        <v>0.0392207131532813</v>
      </c>
      <c r="D61" s="4"/>
    </row>
    <row r="62" customFormat="false" ht="13" hidden="false" customHeight="false" outlineLevel="0" collapsed="false">
      <c r="A62" s="0" t="n">
        <v>0.04</v>
      </c>
      <c r="B62" s="4" t="n">
        <f aca="false">LN(A62+0.001)</f>
        <v>-3.19418321227783</v>
      </c>
      <c r="C62" s="4" t="n">
        <f aca="false">LN(A62+1)</f>
        <v>0.0392207131532813</v>
      </c>
      <c r="D62" s="4"/>
    </row>
    <row r="63" customFormat="false" ht="13" hidden="false" customHeight="false" outlineLevel="0" collapsed="false">
      <c r="A63" s="0" t="n">
        <v>0.04</v>
      </c>
      <c r="B63" s="4" t="n">
        <f aca="false">LN(A63+0.001)</f>
        <v>-3.19418321227783</v>
      </c>
      <c r="C63" s="4" t="n">
        <f aca="false">LN(A63+1)</f>
        <v>0.0392207131532813</v>
      </c>
      <c r="D63" s="4"/>
    </row>
    <row r="64" customFormat="false" ht="13" hidden="false" customHeight="false" outlineLevel="0" collapsed="false">
      <c r="A64" s="0" t="n">
        <v>0.05</v>
      </c>
      <c r="B64" s="4" t="n">
        <f aca="false">LN(A64+0.001)</f>
        <v>-2.97592964625781</v>
      </c>
      <c r="C64" s="4" t="n">
        <f aca="false">LN(A64+1)</f>
        <v>0.0487901641694321</v>
      </c>
      <c r="D64" s="4"/>
    </row>
    <row r="65" customFormat="false" ht="13" hidden="false" customHeight="false" outlineLevel="0" collapsed="false">
      <c r="A65" s="0" t="n">
        <v>0.05</v>
      </c>
      <c r="B65" s="4" t="n">
        <f aca="false">LN(A65+0.001)</f>
        <v>-2.97592964625781</v>
      </c>
      <c r="C65" s="4" t="n">
        <f aca="false">LN(A65+1)</f>
        <v>0.0487901641694321</v>
      </c>
      <c r="D65" s="4"/>
    </row>
    <row r="66" customFormat="false" ht="13" hidden="false" customHeight="false" outlineLevel="0" collapsed="false">
      <c r="A66" s="0" t="n">
        <v>0.05</v>
      </c>
      <c r="B66" s="4" t="n">
        <f aca="false">LN(A66+0.001)</f>
        <v>-2.97592964625781</v>
      </c>
      <c r="C66" s="4" t="n">
        <f aca="false">LN(A66+1)</f>
        <v>0.0487901641694321</v>
      </c>
      <c r="D66" s="4"/>
    </row>
    <row r="67" customFormat="false" ht="13" hidden="false" customHeight="false" outlineLevel="0" collapsed="false">
      <c r="A67" s="0" t="n">
        <v>0.05</v>
      </c>
      <c r="B67" s="4" t="n">
        <f aca="false">LN(A67+0.001)</f>
        <v>-2.97592964625781</v>
      </c>
      <c r="C67" s="4" t="n">
        <f aca="false">LN(A67+1)</f>
        <v>0.0487901641694321</v>
      </c>
      <c r="D67" s="4"/>
    </row>
    <row r="68" customFormat="false" ht="13" hidden="false" customHeight="false" outlineLevel="0" collapsed="false">
      <c r="A68" s="0" t="n">
        <v>0.05</v>
      </c>
      <c r="B68" s="4" t="n">
        <f aca="false">LN(A68+0.001)</f>
        <v>-2.97592964625781</v>
      </c>
      <c r="C68" s="4" t="n">
        <f aca="false">LN(A68+1)</f>
        <v>0.0487901641694321</v>
      </c>
      <c r="D68" s="4"/>
    </row>
    <row r="69" customFormat="false" ht="13" hidden="false" customHeight="false" outlineLevel="0" collapsed="false">
      <c r="A69" s="0" t="n">
        <v>0.05</v>
      </c>
      <c r="B69" s="4" t="n">
        <f aca="false">LN(A69+0.001)</f>
        <v>-2.97592964625781</v>
      </c>
      <c r="C69" s="4" t="n">
        <f aca="false">LN(A69+1)</f>
        <v>0.0487901641694321</v>
      </c>
      <c r="D69" s="4"/>
    </row>
    <row r="70" customFormat="false" ht="13" hidden="false" customHeight="false" outlineLevel="0" collapsed="false">
      <c r="A70" s="0" t="n">
        <v>0.05</v>
      </c>
      <c r="B70" s="4" t="n">
        <f aca="false">LN(A70+0.001)</f>
        <v>-2.97592964625781</v>
      </c>
      <c r="C70" s="4" t="n">
        <f aca="false">LN(A70+1)</f>
        <v>0.0487901641694321</v>
      </c>
      <c r="D70" s="4"/>
    </row>
    <row r="71" customFormat="false" ht="13" hidden="false" customHeight="false" outlineLevel="0" collapsed="false">
      <c r="A71" s="0" t="n">
        <v>0.05</v>
      </c>
      <c r="B71" s="4" t="n">
        <f aca="false">LN(A71+0.001)</f>
        <v>-2.97592964625781</v>
      </c>
      <c r="C71" s="4" t="n">
        <f aca="false">LN(A71+1)</f>
        <v>0.0487901641694321</v>
      </c>
      <c r="D71" s="4"/>
    </row>
    <row r="72" customFormat="false" ht="13" hidden="false" customHeight="false" outlineLevel="0" collapsed="false">
      <c r="A72" s="0" t="n">
        <v>0.05</v>
      </c>
      <c r="B72" s="4" t="n">
        <f aca="false">LN(A72+0.001)</f>
        <v>-2.97592964625781</v>
      </c>
      <c r="C72" s="4" t="n">
        <f aca="false">LN(A72+1)</f>
        <v>0.0487901641694321</v>
      </c>
      <c r="D72" s="4"/>
    </row>
    <row r="73" customFormat="false" ht="13" hidden="false" customHeight="false" outlineLevel="0" collapsed="false">
      <c r="A73" s="0" t="n">
        <v>0.05</v>
      </c>
      <c r="B73" s="4" t="n">
        <f aca="false">LN(A73+0.001)</f>
        <v>-2.97592964625781</v>
      </c>
      <c r="C73" s="4" t="n">
        <f aca="false">LN(A73+1)</f>
        <v>0.0487901641694321</v>
      </c>
      <c r="D73" s="4"/>
    </row>
    <row r="74" customFormat="false" ht="13" hidden="false" customHeight="false" outlineLevel="0" collapsed="false">
      <c r="A74" s="0" t="n">
        <v>0.05</v>
      </c>
      <c r="B74" s="4" t="n">
        <f aca="false">LN(A74+0.001)</f>
        <v>-2.97592964625781</v>
      </c>
      <c r="C74" s="4" t="n">
        <f aca="false">LN(A74+1)</f>
        <v>0.0487901641694321</v>
      </c>
      <c r="D74" s="4"/>
    </row>
    <row r="75" customFormat="false" ht="13" hidden="false" customHeight="false" outlineLevel="0" collapsed="false">
      <c r="A75" s="0" t="n">
        <v>0.06</v>
      </c>
      <c r="B75" s="4" t="n">
        <f aca="false">LN(A75+0.001)</f>
        <v>-2.79688141480883</v>
      </c>
      <c r="C75" s="4" t="n">
        <f aca="false">LN(A75+1)</f>
        <v>0.0582689081239758</v>
      </c>
      <c r="D75" s="4"/>
    </row>
    <row r="76" customFormat="false" ht="13" hidden="false" customHeight="false" outlineLevel="0" collapsed="false">
      <c r="A76" s="0" t="n">
        <v>0.06</v>
      </c>
      <c r="B76" s="4" t="n">
        <f aca="false">LN(A76+0.001)</f>
        <v>-2.79688141480883</v>
      </c>
      <c r="C76" s="4" t="n">
        <f aca="false">LN(A76+1)</f>
        <v>0.0582689081239758</v>
      </c>
      <c r="D76" s="4"/>
    </row>
    <row r="77" customFormat="false" ht="13" hidden="false" customHeight="false" outlineLevel="0" collapsed="false">
      <c r="A77" s="0" t="n">
        <v>0.06</v>
      </c>
      <c r="B77" s="4" t="n">
        <f aca="false">LN(A77+0.001)</f>
        <v>-2.79688141480883</v>
      </c>
      <c r="C77" s="4" t="n">
        <f aca="false">LN(A77+1)</f>
        <v>0.0582689081239758</v>
      </c>
      <c r="D77" s="4"/>
    </row>
    <row r="78" customFormat="false" ht="13" hidden="false" customHeight="false" outlineLevel="0" collapsed="false">
      <c r="A78" s="0" t="n">
        <v>0.06</v>
      </c>
      <c r="B78" s="4" t="n">
        <f aca="false">LN(A78+0.001)</f>
        <v>-2.79688141480883</v>
      </c>
      <c r="C78" s="4" t="n">
        <f aca="false">LN(A78+1)</f>
        <v>0.0582689081239758</v>
      </c>
      <c r="D78" s="4"/>
    </row>
    <row r="79" customFormat="false" ht="13" hidden="false" customHeight="false" outlineLevel="0" collapsed="false">
      <c r="A79" s="0" t="n">
        <v>0.06</v>
      </c>
      <c r="B79" s="4" t="n">
        <f aca="false">LN(A79+0.001)</f>
        <v>-2.79688141480883</v>
      </c>
      <c r="C79" s="4" t="n">
        <f aca="false">LN(A79+1)</f>
        <v>0.0582689081239758</v>
      </c>
      <c r="D79" s="4"/>
    </row>
    <row r="80" customFormat="false" ht="13" hidden="false" customHeight="false" outlineLevel="0" collapsed="false">
      <c r="A80" s="0" t="n">
        <v>0.06</v>
      </c>
      <c r="B80" s="4" t="n">
        <f aca="false">LN(A80+0.001)</f>
        <v>-2.79688141480883</v>
      </c>
      <c r="C80" s="4" t="n">
        <f aca="false">LN(A80+1)</f>
        <v>0.0582689081239758</v>
      </c>
      <c r="D80" s="4"/>
    </row>
    <row r="81" customFormat="false" ht="13" hidden="false" customHeight="false" outlineLevel="0" collapsed="false">
      <c r="A81" s="0" t="n">
        <v>0.06</v>
      </c>
      <c r="B81" s="4" t="n">
        <f aca="false">LN(A81+0.001)</f>
        <v>-2.79688141480883</v>
      </c>
      <c r="C81" s="4" t="n">
        <f aca="false">LN(A81+1)</f>
        <v>0.0582689081239758</v>
      </c>
      <c r="D81" s="4"/>
    </row>
    <row r="82" customFormat="false" ht="13" hidden="false" customHeight="false" outlineLevel="0" collapsed="false">
      <c r="A82" s="0" t="n">
        <v>0.06</v>
      </c>
      <c r="B82" s="4" t="n">
        <f aca="false">LN(A82+0.001)</f>
        <v>-2.79688141480883</v>
      </c>
      <c r="C82" s="4" t="n">
        <f aca="false">LN(A82+1)</f>
        <v>0.0582689081239758</v>
      </c>
      <c r="D82" s="4"/>
    </row>
    <row r="83" customFormat="false" ht="13" hidden="false" customHeight="false" outlineLevel="0" collapsed="false">
      <c r="A83" s="0" t="n">
        <v>0.06</v>
      </c>
      <c r="B83" s="4" t="n">
        <f aca="false">LN(A83+0.001)</f>
        <v>-2.79688141480883</v>
      </c>
      <c r="C83" s="4" t="n">
        <f aca="false">LN(A83+1)</f>
        <v>0.0582689081239758</v>
      </c>
      <c r="D83" s="4"/>
    </row>
    <row r="84" customFormat="false" ht="13" hidden="false" customHeight="false" outlineLevel="0" collapsed="false">
      <c r="A84" s="0" t="n">
        <v>0.06</v>
      </c>
      <c r="B84" s="4" t="n">
        <f aca="false">LN(A84+0.001)</f>
        <v>-2.79688141480883</v>
      </c>
      <c r="C84" s="4" t="n">
        <f aca="false">LN(A84+1)</f>
        <v>0.0582689081239758</v>
      </c>
      <c r="D84" s="4"/>
    </row>
    <row r="85" customFormat="false" ht="13" hidden="false" customHeight="false" outlineLevel="0" collapsed="false">
      <c r="A85" s="0" t="n">
        <v>0.06</v>
      </c>
      <c r="B85" s="4" t="n">
        <f aca="false">LN(A85+0.001)</f>
        <v>-2.79688141480883</v>
      </c>
      <c r="C85" s="4" t="n">
        <f aca="false">LN(A85+1)</f>
        <v>0.0582689081239758</v>
      </c>
      <c r="D85" s="4"/>
    </row>
    <row r="86" customFormat="false" ht="13" hidden="false" customHeight="false" outlineLevel="0" collapsed="false">
      <c r="A86" s="0" t="n">
        <v>0.07</v>
      </c>
      <c r="B86" s="4" t="n">
        <f aca="false">LN(A86+0.001)</f>
        <v>-2.64507540194082</v>
      </c>
      <c r="C86" s="4" t="n">
        <f aca="false">LN(A86+1)</f>
        <v>0.0676586484738149</v>
      </c>
      <c r="D86" s="4"/>
    </row>
    <row r="87" customFormat="false" ht="13" hidden="false" customHeight="false" outlineLevel="0" collapsed="false">
      <c r="A87" s="0" t="n">
        <v>0.07</v>
      </c>
      <c r="B87" s="4" t="n">
        <f aca="false">LN(A87+0.001)</f>
        <v>-2.64507540194082</v>
      </c>
      <c r="C87" s="4" t="n">
        <f aca="false">LN(A87+1)</f>
        <v>0.0676586484738149</v>
      </c>
      <c r="D87" s="4"/>
    </row>
    <row r="88" customFormat="false" ht="13" hidden="false" customHeight="false" outlineLevel="0" collapsed="false">
      <c r="A88" s="0" t="n">
        <v>0.07</v>
      </c>
      <c r="B88" s="4" t="n">
        <f aca="false">LN(A88+0.001)</f>
        <v>-2.64507540194082</v>
      </c>
      <c r="C88" s="4" t="n">
        <f aca="false">LN(A88+1)</f>
        <v>0.0676586484738149</v>
      </c>
      <c r="D88" s="4"/>
    </row>
    <row r="89" customFormat="false" ht="13" hidden="false" customHeight="false" outlineLevel="0" collapsed="false">
      <c r="A89" s="0" t="n">
        <v>0.07</v>
      </c>
      <c r="B89" s="4" t="n">
        <f aca="false">LN(A89+0.001)</f>
        <v>-2.64507540194082</v>
      </c>
      <c r="C89" s="4" t="n">
        <f aca="false">LN(A89+1)</f>
        <v>0.0676586484738149</v>
      </c>
      <c r="D89" s="4"/>
    </row>
    <row r="90" customFormat="false" ht="13" hidden="false" customHeight="false" outlineLevel="0" collapsed="false">
      <c r="A90" s="0" t="n">
        <v>0.07</v>
      </c>
      <c r="B90" s="4" t="n">
        <f aca="false">LN(A90+0.001)</f>
        <v>-2.64507540194082</v>
      </c>
      <c r="C90" s="4" t="n">
        <f aca="false">LN(A90+1)</f>
        <v>0.0676586484738149</v>
      </c>
      <c r="D90" s="4"/>
    </row>
    <row r="91" customFormat="false" ht="13" hidden="false" customHeight="false" outlineLevel="0" collapsed="false">
      <c r="A91" s="0" t="n">
        <v>0.07</v>
      </c>
      <c r="B91" s="4" t="n">
        <f aca="false">LN(A91+0.001)</f>
        <v>-2.64507540194082</v>
      </c>
      <c r="C91" s="4" t="n">
        <f aca="false">LN(A91+1)</f>
        <v>0.0676586484738149</v>
      </c>
      <c r="D91" s="4"/>
    </row>
    <row r="92" customFormat="false" ht="13" hidden="false" customHeight="false" outlineLevel="0" collapsed="false">
      <c r="A92" s="0" t="n">
        <v>0.07</v>
      </c>
      <c r="B92" s="4" t="n">
        <f aca="false">LN(A92+0.001)</f>
        <v>-2.64507540194082</v>
      </c>
      <c r="C92" s="4" t="n">
        <f aca="false">LN(A92+1)</f>
        <v>0.0676586484738149</v>
      </c>
      <c r="D92" s="4"/>
    </row>
    <row r="93" customFormat="false" ht="13" hidden="false" customHeight="false" outlineLevel="0" collapsed="false">
      <c r="A93" s="0" t="n">
        <v>0.07</v>
      </c>
      <c r="B93" s="4" t="n">
        <f aca="false">LN(A93+0.001)</f>
        <v>-2.64507540194082</v>
      </c>
      <c r="C93" s="4" t="n">
        <f aca="false">LN(A93+1)</f>
        <v>0.0676586484738149</v>
      </c>
      <c r="D93" s="4"/>
    </row>
    <row r="94" customFormat="false" ht="13" hidden="false" customHeight="false" outlineLevel="0" collapsed="false">
      <c r="A94" s="0" t="n">
        <v>0.07</v>
      </c>
      <c r="B94" s="4" t="n">
        <f aca="false">LN(A94+0.001)</f>
        <v>-2.64507540194082</v>
      </c>
      <c r="C94" s="4" t="n">
        <f aca="false">LN(A94+1)</f>
        <v>0.0676586484738149</v>
      </c>
      <c r="D94" s="4"/>
    </row>
    <row r="95" customFormat="false" ht="13" hidden="false" customHeight="false" outlineLevel="0" collapsed="false">
      <c r="A95" s="0" t="n">
        <v>0.07</v>
      </c>
      <c r="B95" s="4" t="n">
        <f aca="false">LN(A95+0.001)</f>
        <v>-2.64507540194082</v>
      </c>
      <c r="C95" s="4" t="n">
        <f aca="false">LN(A95+1)</f>
        <v>0.0676586484738149</v>
      </c>
      <c r="D95" s="4"/>
    </row>
    <row r="96" customFormat="false" ht="13" hidden="false" customHeight="false" outlineLevel="0" collapsed="false">
      <c r="A96" s="0" t="n">
        <v>0.07</v>
      </c>
      <c r="B96" s="4" t="n">
        <f aca="false">LN(A96+0.001)</f>
        <v>-2.64507540194082</v>
      </c>
      <c r="C96" s="4" t="n">
        <f aca="false">LN(A96+1)</f>
        <v>0.0676586484738149</v>
      </c>
      <c r="D96" s="4"/>
    </row>
    <row r="97" customFormat="false" ht="13" hidden="false" customHeight="false" outlineLevel="0" collapsed="false">
      <c r="A97" s="0" t="n">
        <v>0.07</v>
      </c>
      <c r="B97" s="4" t="n">
        <f aca="false">LN(A97+0.001)</f>
        <v>-2.64507540194082</v>
      </c>
      <c r="C97" s="4" t="n">
        <f aca="false">LN(A97+1)</f>
        <v>0.0676586484738149</v>
      </c>
      <c r="D97" s="4"/>
    </row>
    <row r="98" customFormat="false" ht="13" hidden="false" customHeight="false" outlineLevel="0" collapsed="false">
      <c r="A98" s="0" t="n">
        <v>0.07</v>
      </c>
      <c r="B98" s="4" t="n">
        <f aca="false">LN(A98+0.001)</f>
        <v>-2.64507540194082</v>
      </c>
      <c r="C98" s="4" t="n">
        <f aca="false">LN(A98+1)</f>
        <v>0.0676586484738149</v>
      </c>
      <c r="D98" s="4"/>
    </row>
    <row r="99" customFormat="false" ht="13" hidden="false" customHeight="false" outlineLevel="0" collapsed="false">
      <c r="A99" s="0" t="n">
        <v>0.08</v>
      </c>
      <c r="B99" s="4" t="n">
        <f aca="false">LN(A99+0.001)</f>
        <v>-2.5133061243097</v>
      </c>
      <c r="C99" s="4" t="n">
        <f aca="false">LN(A99+1)</f>
        <v>0.0769610411361284</v>
      </c>
      <c r="D99" s="4"/>
    </row>
    <row r="100" customFormat="false" ht="13" hidden="false" customHeight="false" outlineLevel="0" collapsed="false">
      <c r="A100" s="0" t="n">
        <v>0.08</v>
      </c>
      <c r="B100" s="4" t="n">
        <f aca="false">LN(A100+0.001)</f>
        <v>-2.5133061243097</v>
      </c>
      <c r="C100" s="4" t="n">
        <f aca="false">LN(A100+1)</f>
        <v>0.0769610411361284</v>
      </c>
      <c r="D100" s="4"/>
    </row>
    <row r="101" customFormat="false" ht="13" hidden="false" customHeight="false" outlineLevel="0" collapsed="false">
      <c r="A101" s="0" t="n">
        <v>0.08</v>
      </c>
      <c r="B101" s="4" t="n">
        <f aca="false">LN(A101+0.001)</f>
        <v>-2.5133061243097</v>
      </c>
      <c r="C101" s="4" t="n">
        <f aca="false">LN(A101+1)</f>
        <v>0.0769610411361284</v>
      </c>
      <c r="D101" s="4"/>
    </row>
    <row r="102" customFormat="false" ht="13" hidden="false" customHeight="false" outlineLevel="0" collapsed="false">
      <c r="A102" s="0" t="n">
        <v>0.08</v>
      </c>
      <c r="B102" s="4" t="n">
        <f aca="false">LN(A102+0.001)</f>
        <v>-2.5133061243097</v>
      </c>
      <c r="C102" s="4" t="n">
        <f aca="false">LN(A102+1)</f>
        <v>0.0769610411361284</v>
      </c>
      <c r="D102" s="4"/>
    </row>
    <row r="103" customFormat="false" ht="13" hidden="false" customHeight="false" outlineLevel="0" collapsed="false">
      <c r="A103" s="0" t="n">
        <v>0.08</v>
      </c>
      <c r="B103" s="4" t="n">
        <f aca="false">LN(A103+0.001)</f>
        <v>-2.5133061243097</v>
      </c>
      <c r="C103" s="4" t="n">
        <f aca="false">LN(A103+1)</f>
        <v>0.0769610411361284</v>
      </c>
      <c r="D103" s="4"/>
    </row>
    <row r="104" customFormat="false" ht="13" hidden="false" customHeight="false" outlineLevel="0" collapsed="false">
      <c r="A104" s="0" t="n">
        <v>0.08</v>
      </c>
      <c r="B104" s="4" t="n">
        <f aca="false">LN(A104+0.001)</f>
        <v>-2.5133061243097</v>
      </c>
      <c r="C104" s="4" t="n">
        <f aca="false">LN(A104+1)</f>
        <v>0.0769610411361284</v>
      </c>
      <c r="D104" s="4"/>
    </row>
    <row r="105" customFormat="false" ht="13" hidden="false" customHeight="false" outlineLevel="0" collapsed="false">
      <c r="A105" s="0" t="n">
        <v>0.08</v>
      </c>
      <c r="B105" s="4" t="n">
        <f aca="false">LN(A105+0.001)</f>
        <v>-2.5133061243097</v>
      </c>
      <c r="C105" s="4" t="n">
        <f aca="false">LN(A105+1)</f>
        <v>0.0769610411361284</v>
      </c>
      <c r="D105" s="4"/>
    </row>
    <row r="106" customFormat="false" ht="13" hidden="false" customHeight="false" outlineLevel="0" collapsed="false">
      <c r="A106" s="0" t="n">
        <v>0.08</v>
      </c>
      <c r="B106" s="4" t="n">
        <f aca="false">LN(A106+0.001)</f>
        <v>-2.5133061243097</v>
      </c>
      <c r="C106" s="4" t="n">
        <f aca="false">LN(A106+1)</f>
        <v>0.0769610411361284</v>
      </c>
      <c r="D106" s="4"/>
    </row>
    <row r="107" customFormat="false" ht="13" hidden="false" customHeight="false" outlineLevel="0" collapsed="false">
      <c r="A107" s="0" t="n">
        <v>0.08</v>
      </c>
      <c r="B107" s="4" t="n">
        <f aca="false">LN(A107+0.001)</f>
        <v>-2.5133061243097</v>
      </c>
      <c r="C107" s="4" t="n">
        <f aca="false">LN(A107+1)</f>
        <v>0.0769610411361284</v>
      </c>
      <c r="D107" s="4"/>
    </row>
    <row r="108" customFormat="false" ht="13" hidden="false" customHeight="false" outlineLevel="0" collapsed="false">
      <c r="A108" s="0" t="n">
        <v>0.09</v>
      </c>
      <c r="B108" s="4" t="n">
        <f aca="false">LN(A108+0.001)</f>
        <v>-2.39689577246529</v>
      </c>
      <c r="C108" s="4" t="n">
        <f aca="false">LN(A108+1)</f>
        <v>0.0861776962410524</v>
      </c>
      <c r="D108" s="4"/>
    </row>
    <row r="109" customFormat="false" ht="13" hidden="false" customHeight="false" outlineLevel="0" collapsed="false">
      <c r="A109" s="0" t="n">
        <v>0.09</v>
      </c>
      <c r="B109" s="4" t="n">
        <f aca="false">LN(A109+0.001)</f>
        <v>-2.39689577246529</v>
      </c>
      <c r="C109" s="4" t="n">
        <f aca="false">LN(A109+1)</f>
        <v>0.0861776962410524</v>
      </c>
      <c r="D109" s="4"/>
    </row>
    <row r="110" customFormat="false" ht="13" hidden="false" customHeight="false" outlineLevel="0" collapsed="false">
      <c r="A110" s="0" t="n">
        <v>0.09</v>
      </c>
      <c r="B110" s="4" t="n">
        <f aca="false">LN(A110+0.001)</f>
        <v>-2.39689577246529</v>
      </c>
      <c r="C110" s="4" t="n">
        <f aca="false">LN(A110+1)</f>
        <v>0.0861776962410524</v>
      </c>
      <c r="D110" s="4"/>
    </row>
    <row r="111" customFormat="false" ht="13" hidden="false" customHeight="false" outlineLevel="0" collapsed="false">
      <c r="A111" s="0" t="n">
        <v>0.09</v>
      </c>
      <c r="B111" s="4" t="n">
        <f aca="false">LN(A111+0.001)</f>
        <v>-2.39689577246529</v>
      </c>
      <c r="C111" s="4" t="n">
        <f aca="false">LN(A111+1)</f>
        <v>0.0861776962410524</v>
      </c>
      <c r="D111" s="4"/>
    </row>
    <row r="112" customFormat="false" ht="13" hidden="false" customHeight="false" outlineLevel="0" collapsed="false">
      <c r="A112" s="0" t="n">
        <v>0.1</v>
      </c>
      <c r="B112" s="4" t="n">
        <f aca="false">LN(A112+0.001)</f>
        <v>-2.29263476214088</v>
      </c>
      <c r="C112" s="4" t="n">
        <f aca="false">LN(A112+1)</f>
        <v>0.0953101798043249</v>
      </c>
      <c r="D112" s="4"/>
    </row>
    <row r="113" customFormat="false" ht="13" hidden="false" customHeight="false" outlineLevel="0" collapsed="false">
      <c r="A113" s="0" t="n">
        <v>0.1</v>
      </c>
      <c r="B113" s="4" t="n">
        <f aca="false">LN(A113+0.001)</f>
        <v>-2.29263476214088</v>
      </c>
      <c r="C113" s="4" t="n">
        <f aca="false">LN(A113+1)</f>
        <v>0.0953101798043249</v>
      </c>
      <c r="D113" s="4"/>
    </row>
    <row r="114" customFormat="false" ht="13" hidden="false" customHeight="false" outlineLevel="0" collapsed="false">
      <c r="A114" s="0" t="n">
        <v>0.1</v>
      </c>
      <c r="B114" s="4" t="n">
        <f aca="false">LN(A114+0.001)</f>
        <v>-2.29263476214088</v>
      </c>
      <c r="C114" s="4" t="n">
        <f aca="false">LN(A114+1)</f>
        <v>0.0953101798043249</v>
      </c>
      <c r="D114" s="4"/>
    </row>
    <row r="115" customFormat="false" ht="13" hidden="false" customHeight="false" outlineLevel="0" collapsed="false">
      <c r="A115" s="0" t="n">
        <v>0.1</v>
      </c>
      <c r="B115" s="4" t="n">
        <f aca="false">LN(A115+0.001)</f>
        <v>-2.29263476214088</v>
      </c>
      <c r="C115" s="4" t="n">
        <f aca="false">LN(A115+1)</f>
        <v>0.0953101798043249</v>
      </c>
      <c r="D115" s="4"/>
    </row>
    <row r="116" customFormat="false" ht="13" hidden="false" customHeight="false" outlineLevel="0" collapsed="false">
      <c r="A116" s="0" t="n">
        <v>0.1</v>
      </c>
      <c r="B116" s="4" t="n">
        <f aca="false">LN(A116+0.001)</f>
        <v>-2.29263476214088</v>
      </c>
      <c r="C116" s="4" t="n">
        <f aca="false">LN(A116+1)</f>
        <v>0.0953101798043249</v>
      </c>
      <c r="D116" s="4"/>
    </row>
    <row r="117" customFormat="false" ht="13" hidden="false" customHeight="false" outlineLevel="0" collapsed="false">
      <c r="A117" s="0" t="n">
        <v>0.1</v>
      </c>
      <c r="B117" s="4" t="n">
        <f aca="false">LN(A117+0.001)</f>
        <v>-2.29263476214088</v>
      </c>
      <c r="C117" s="4" t="n">
        <f aca="false">LN(A117+1)</f>
        <v>0.0953101798043249</v>
      </c>
      <c r="D117" s="4"/>
    </row>
    <row r="118" customFormat="false" ht="13" hidden="false" customHeight="false" outlineLevel="0" collapsed="false">
      <c r="A118" s="0" t="n">
        <v>0.1</v>
      </c>
      <c r="B118" s="4" t="n">
        <f aca="false">LN(A118+0.001)</f>
        <v>-2.29263476214088</v>
      </c>
      <c r="C118" s="4" t="n">
        <f aca="false">LN(A118+1)</f>
        <v>0.0953101798043249</v>
      </c>
      <c r="D118" s="4"/>
    </row>
    <row r="119" customFormat="false" ht="13" hidden="false" customHeight="false" outlineLevel="0" collapsed="false">
      <c r="A119" s="0" t="n">
        <v>0.11</v>
      </c>
      <c r="B119" s="4" t="n">
        <f aca="false">LN(A119+0.001)</f>
        <v>-2.1982250776698</v>
      </c>
      <c r="C119" s="4" t="n">
        <f aca="false">LN(A119+1)</f>
        <v>0.104360015324243</v>
      </c>
      <c r="D119" s="4"/>
    </row>
    <row r="120" customFormat="false" ht="13" hidden="false" customHeight="false" outlineLevel="0" collapsed="false">
      <c r="A120" s="0" t="n">
        <v>0.11</v>
      </c>
      <c r="B120" s="4" t="n">
        <f aca="false">LN(A120+0.001)</f>
        <v>-2.1982250776698</v>
      </c>
      <c r="C120" s="4" t="n">
        <f aca="false">LN(A120+1)</f>
        <v>0.104360015324243</v>
      </c>
      <c r="D120" s="4"/>
    </row>
    <row r="121" customFormat="false" ht="13" hidden="false" customHeight="false" outlineLevel="0" collapsed="false">
      <c r="A121" s="0" t="n">
        <v>0.11</v>
      </c>
      <c r="B121" s="4" t="n">
        <f aca="false">LN(A121+0.001)</f>
        <v>-2.1982250776698</v>
      </c>
      <c r="C121" s="4" t="n">
        <f aca="false">LN(A121+1)</f>
        <v>0.104360015324243</v>
      </c>
      <c r="D121" s="4"/>
    </row>
    <row r="122" customFormat="false" ht="13" hidden="false" customHeight="false" outlineLevel="0" collapsed="false">
      <c r="A122" s="0" t="n">
        <v>0.11</v>
      </c>
      <c r="B122" s="4" t="n">
        <f aca="false">LN(A122+0.001)</f>
        <v>-2.1982250776698</v>
      </c>
      <c r="C122" s="4" t="n">
        <f aca="false">LN(A122+1)</f>
        <v>0.104360015324243</v>
      </c>
      <c r="D122" s="4"/>
    </row>
    <row r="123" customFormat="false" ht="13" hidden="false" customHeight="false" outlineLevel="0" collapsed="false">
      <c r="A123" s="0" t="n">
        <v>0.11</v>
      </c>
      <c r="B123" s="4" t="n">
        <f aca="false">LN(A123+0.001)</f>
        <v>-2.1982250776698</v>
      </c>
      <c r="C123" s="4" t="n">
        <f aca="false">LN(A123+1)</f>
        <v>0.104360015324243</v>
      </c>
      <c r="D123" s="4"/>
    </row>
    <row r="124" customFormat="false" ht="13" hidden="false" customHeight="false" outlineLevel="0" collapsed="false">
      <c r="A124" s="0" t="n">
        <v>0.11</v>
      </c>
      <c r="B124" s="4" t="n">
        <f aca="false">LN(A124+0.001)</f>
        <v>-2.1982250776698</v>
      </c>
      <c r="C124" s="4" t="n">
        <f aca="false">LN(A124+1)</f>
        <v>0.104360015324243</v>
      </c>
      <c r="D124" s="4"/>
    </row>
    <row r="125" customFormat="false" ht="13" hidden="false" customHeight="false" outlineLevel="0" collapsed="false">
      <c r="A125" s="0" t="n">
        <v>0.11</v>
      </c>
      <c r="B125" s="4" t="n">
        <f aca="false">LN(A125+0.001)</f>
        <v>-2.1982250776698</v>
      </c>
      <c r="C125" s="4" t="n">
        <f aca="false">LN(A125+1)</f>
        <v>0.104360015324243</v>
      </c>
      <c r="D125" s="4"/>
    </row>
    <row r="126" customFormat="false" ht="13" hidden="false" customHeight="false" outlineLevel="0" collapsed="false">
      <c r="A126" s="0" t="n">
        <v>0.11</v>
      </c>
      <c r="B126" s="4" t="n">
        <f aca="false">LN(A126+0.001)</f>
        <v>-2.1982250776698</v>
      </c>
      <c r="C126" s="4" t="n">
        <f aca="false">LN(A126+1)</f>
        <v>0.104360015324243</v>
      </c>
      <c r="D126" s="4"/>
    </row>
    <row r="127" customFormat="false" ht="13" hidden="false" customHeight="false" outlineLevel="0" collapsed="false">
      <c r="A127" s="0" t="n">
        <v>0.11</v>
      </c>
      <c r="B127" s="4" t="n">
        <f aca="false">LN(A127+0.001)</f>
        <v>-2.1982250776698</v>
      </c>
      <c r="C127" s="4" t="n">
        <f aca="false">LN(A127+1)</f>
        <v>0.104360015324243</v>
      </c>
      <c r="D127" s="4"/>
    </row>
    <row r="128" customFormat="false" ht="13" hidden="false" customHeight="false" outlineLevel="0" collapsed="false">
      <c r="A128" s="0" t="n">
        <v>0.11</v>
      </c>
      <c r="B128" s="4" t="n">
        <f aca="false">LN(A128+0.001)</f>
        <v>-2.1982250776698</v>
      </c>
      <c r="C128" s="4" t="n">
        <f aca="false">LN(A128+1)</f>
        <v>0.104360015324243</v>
      </c>
      <c r="D128" s="4"/>
    </row>
    <row r="129" customFormat="false" ht="13" hidden="false" customHeight="false" outlineLevel="0" collapsed="false">
      <c r="A129" s="0" t="n">
        <v>0.11</v>
      </c>
      <c r="B129" s="4" t="n">
        <f aca="false">LN(A129+0.001)</f>
        <v>-2.1982250776698</v>
      </c>
      <c r="C129" s="4" t="n">
        <f aca="false">LN(A129+1)</f>
        <v>0.104360015324243</v>
      </c>
      <c r="D129" s="4"/>
    </row>
    <row r="130" customFormat="false" ht="13" hidden="false" customHeight="false" outlineLevel="0" collapsed="false">
      <c r="A130" s="0" t="n">
        <v>0.12</v>
      </c>
      <c r="B130" s="4" t="n">
        <f aca="false">LN(A130+0.001)</f>
        <v>-2.1119647333854</v>
      </c>
      <c r="C130" s="4" t="n">
        <f aca="false">LN(A130+1)</f>
        <v>0.113328685307003</v>
      </c>
      <c r="D130" s="4"/>
    </row>
    <row r="131" customFormat="false" ht="13" hidden="false" customHeight="false" outlineLevel="0" collapsed="false">
      <c r="A131" s="0" t="n">
        <v>0.12</v>
      </c>
      <c r="B131" s="4" t="n">
        <f aca="false">LN(A131+0.001)</f>
        <v>-2.1119647333854</v>
      </c>
      <c r="C131" s="4" t="n">
        <f aca="false">LN(A131+1)</f>
        <v>0.113328685307003</v>
      </c>
      <c r="D131" s="4"/>
    </row>
    <row r="132" customFormat="false" ht="13" hidden="false" customHeight="false" outlineLevel="0" collapsed="false">
      <c r="A132" s="0" t="n">
        <v>0.12</v>
      </c>
      <c r="B132" s="4" t="n">
        <f aca="false">LN(A132+0.001)</f>
        <v>-2.1119647333854</v>
      </c>
      <c r="C132" s="4" t="n">
        <f aca="false">LN(A132+1)</f>
        <v>0.113328685307003</v>
      </c>
      <c r="D132" s="4"/>
    </row>
    <row r="133" customFormat="false" ht="13" hidden="false" customHeight="false" outlineLevel="0" collapsed="false">
      <c r="A133" s="0" t="n">
        <v>0.12</v>
      </c>
      <c r="B133" s="4" t="n">
        <f aca="false">LN(A133+0.001)</f>
        <v>-2.1119647333854</v>
      </c>
      <c r="C133" s="4" t="n">
        <f aca="false">LN(A133+1)</f>
        <v>0.113328685307003</v>
      </c>
      <c r="D133" s="4"/>
    </row>
    <row r="134" customFormat="false" ht="13" hidden="false" customHeight="false" outlineLevel="0" collapsed="false">
      <c r="A134" s="0" t="n">
        <v>0.12</v>
      </c>
      <c r="B134" s="4" t="n">
        <f aca="false">LN(A134+0.001)</f>
        <v>-2.1119647333854</v>
      </c>
      <c r="C134" s="4" t="n">
        <f aca="false">LN(A134+1)</f>
        <v>0.113328685307003</v>
      </c>
      <c r="D134" s="4"/>
    </row>
    <row r="135" customFormat="false" ht="13" hidden="false" customHeight="false" outlineLevel="0" collapsed="false">
      <c r="A135" s="0" t="n">
        <v>0.12</v>
      </c>
      <c r="B135" s="4" t="n">
        <f aca="false">LN(A135+0.001)</f>
        <v>-2.1119647333854</v>
      </c>
      <c r="C135" s="4" t="n">
        <f aca="false">LN(A135+1)</f>
        <v>0.113328685307003</v>
      </c>
      <c r="D135" s="4"/>
    </row>
    <row r="136" customFormat="false" ht="13" hidden="false" customHeight="false" outlineLevel="0" collapsed="false">
      <c r="A136" s="0" t="n">
        <v>0.12</v>
      </c>
      <c r="B136" s="4" t="n">
        <f aca="false">LN(A136+0.001)</f>
        <v>-2.1119647333854</v>
      </c>
      <c r="C136" s="4" t="n">
        <f aca="false">LN(A136+1)</f>
        <v>0.113328685307003</v>
      </c>
      <c r="D136" s="4"/>
    </row>
    <row r="137" customFormat="false" ht="13" hidden="false" customHeight="false" outlineLevel="0" collapsed="false">
      <c r="A137" s="0" t="n">
        <v>0.12</v>
      </c>
      <c r="B137" s="4" t="n">
        <f aca="false">LN(A137+0.001)</f>
        <v>-2.1119647333854</v>
      </c>
      <c r="C137" s="4" t="n">
        <f aca="false">LN(A137+1)</f>
        <v>0.113328685307003</v>
      </c>
      <c r="D137" s="4"/>
    </row>
    <row r="138" customFormat="false" ht="13" hidden="false" customHeight="false" outlineLevel="0" collapsed="false">
      <c r="A138" s="0" t="n">
        <v>0.12</v>
      </c>
      <c r="B138" s="4" t="n">
        <f aca="false">LN(A138+0.001)</f>
        <v>-2.1119647333854</v>
      </c>
      <c r="C138" s="4" t="n">
        <f aca="false">LN(A138+1)</f>
        <v>0.113328685307003</v>
      </c>
      <c r="D138" s="4"/>
    </row>
    <row r="139" customFormat="false" ht="13" hidden="false" customHeight="false" outlineLevel="0" collapsed="false">
      <c r="A139" s="0" t="n">
        <v>0.12</v>
      </c>
      <c r="B139" s="4" t="n">
        <f aca="false">LN(A139+0.001)</f>
        <v>-2.1119647333854</v>
      </c>
      <c r="C139" s="4" t="n">
        <f aca="false">LN(A139+1)</f>
        <v>0.113328685307003</v>
      </c>
      <c r="D139" s="4"/>
    </row>
    <row r="140" customFormat="false" ht="13" hidden="false" customHeight="false" outlineLevel="0" collapsed="false">
      <c r="A140" s="0" t="n">
        <v>0.12</v>
      </c>
      <c r="B140" s="4" t="n">
        <f aca="false">LN(A140+0.001)</f>
        <v>-2.1119647333854</v>
      </c>
      <c r="C140" s="4" t="n">
        <f aca="false">LN(A140+1)</f>
        <v>0.113328685307003</v>
      </c>
      <c r="D140" s="4"/>
    </row>
    <row r="141" customFormat="false" ht="13" hidden="false" customHeight="false" outlineLevel="0" collapsed="false">
      <c r="A141" s="0" t="n">
        <v>0.12</v>
      </c>
      <c r="B141" s="4" t="n">
        <f aca="false">LN(A141+0.001)</f>
        <v>-2.1119647333854</v>
      </c>
      <c r="C141" s="4" t="n">
        <f aca="false">LN(A141+1)</f>
        <v>0.113328685307003</v>
      </c>
      <c r="D141" s="4"/>
    </row>
    <row r="142" customFormat="false" ht="13" hidden="false" customHeight="false" outlineLevel="0" collapsed="false">
      <c r="A142" s="0" t="n">
        <v>0.12</v>
      </c>
      <c r="B142" s="4" t="n">
        <f aca="false">LN(A142+0.001)</f>
        <v>-2.1119647333854</v>
      </c>
      <c r="C142" s="4" t="n">
        <f aca="false">LN(A142+1)</f>
        <v>0.113328685307003</v>
      </c>
      <c r="D142" s="4"/>
    </row>
    <row r="143" customFormat="false" ht="13" hidden="false" customHeight="false" outlineLevel="0" collapsed="false">
      <c r="A143" s="0" t="n">
        <v>0.12</v>
      </c>
      <c r="B143" s="4" t="n">
        <f aca="false">LN(A143+0.001)</f>
        <v>-2.1119647333854</v>
      </c>
      <c r="C143" s="4" t="n">
        <f aca="false">LN(A143+1)</f>
        <v>0.113328685307003</v>
      </c>
      <c r="D143" s="4"/>
    </row>
    <row r="144" customFormat="false" ht="13" hidden="false" customHeight="false" outlineLevel="0" collapsed="false">
      <c r="A144" s="0" t="n">
        <v>0.13</v>
      </c>
      <c r="B144" s="4" t="n">
        <f aca="false">LN(A144+0.001)</f>
        <v>-2.03255795578099</v>
      </c>
      <c r="C144" s="4" t="n">
        <f aca="false">LN(A144+1)</f>
        <v>0.122217632724249</v>
      </c>
      <c r="D144" s="4"/>
    </row>
    <row r="145" customFormat="false" ht="13" hidden="false" customHeight="false" outlineLevel="0" collapsed="false">
      <c r="A145" s="0" t="n">
        <v>0.13</v>
      </c>
      <c r="B145" s="4" t="n">
        <f aca="false">LN(A145+0.001)</f>
        <v>-2.03255795578099</v>
      </c>
      <c r="C145" s="4" t="n">
        <f aca="false">LN(A145+1)</f>
        <v>0.122217632724249</v>
      </c>
      <c r="D145" s="4"/>
    </row>
    <row r="146" customFormat="false" ht="13" hidden="false" customHeight="false" outlineLevel="0" collapsed="false">
      <c r="A146" s="0" t="n">
        <v>0.13</v>
      </c>
      <c r="B146" s="4" t="n">
        <f aca="false">LN(A146+0.001)</f>
        <v>-2.03255795578099</v>
      </c>
      <c r="C146" s="4" t="n">
        <f aca="false">LN(A146+1)</f>
        <v>0.122217632724249</v>
      </c>
      <c r="D146" s="4"/>
    </row>
    <row r="147" customFormat="false" ht="13" hidden="false" customHeight="false" outlineLevel="0" collapsed="false">
      <c r="A147" s="0" t="n">
        <v>0.13</v>
      </c>
      <c r="B147" s="4" t="n">
        <f aca="false">LN(A147+0.001)</f>
        <v>-2.03255795578099</v>
      </c>
      <c r="C147" s="4" t="n">
        <f aca="false">LN(A147+1)</f>
        <v>0.122217632724249</v>
      </c>
      <c r="D147" s="4"/>
    </row>
    <row r="148" customFormat="false" ht="13" hidden="false" customHeight="false" outlineLevel="0" collapsed="false">
      <c r="A148" s="0" t="n">
        <v>0.13</v>
      </c>
      <c r="B148" s="4" t="n">
        <f aca="false">LN(A148+0.001)</f>
        <v>-2.03255795578099</v>
      </c>
      <c r="C148" s="4" t="n">
        <f aca="false">LN(A148+1)</f>
        <v>0.122217632724249</v>
      </c>
      <c r="D148" s="4"/>
    </row>
    <row r="149" customFormat="false" ht="13" hidden="false" customHeight="false" outlineLevel="0" collapsed="false">
      <c r="A149" s="0" t="n">
        <v>0.13</v>
      </c>
      <c r="B149" s="4" t="n">
        <f aca="false">LN(A149+0.001)</f>
        <v>-2.03255795578099</v>
      </c>
      <c r="C149" s="4" t="n">
        <f aca="false">LN(A149+1)</f>
        <v>0.122217632724249</v>
      </c>
      <c r="D149" s="4"/>
    </row>
    <row r="150" customFormat="false" ht="13" hidden="false" customHeight="false" outlineLevel="0" collapsed="false">
      <c r="A150" s="0" t="n">
        <v>0.13</v>
      </c>
      <c r="B150" s="4" t="n">
        <f aca="false">LN(A150+0.001)</f>
        <v>-2.03255795578099</v>
      </c>
      <c r="C150" s="4" t="n">
        <f aca="false">LN(A150+1)</f>
        <v>0.122217632724249</v>
      </c>
      <c r="D150" s="4"/>
    </row>
    <row r="151" customFormat="false" ht="13" hidden="false" customHeight="false" outlineLevel="0" collapsed="false">
      <c r="A151" s="0" t="n">
        <v>0.13</v>
      </c>
      <c r="B151" s="4" t="n">
        <f aca="false">LN(A151+0.001)</f>
        <v>-2.03255795578099</v>
      </c>
      <c r="C151" s="4" t="n">
        <f aca="false">LN(A151+1)</f>
        <v>0.122217632724249</v>
      </c>
      <c r="D151" s="4"/>
    </row>
    <row r="152" customFormat="false" ht="13" hidden="false" customHeight="false" outlineLevel="0" collapsed="false">
      <c r="A152" s="0" t="n">
        <v>0.13</v>
      </c>
      <c r="B152" s="4" t="n">
        <f aca="false">LN(A152+0.001)</f>
        <v>-2.03255795578099</v>
      </c>
      <c r="C152" s="4" t="n">
        <f aca="false">LN(A152+1)</f>
        <v>0.122217632724249</v>
      </c>
      <c r="D152" s="4"/>
    </row>
    <row r="153" customFormat="false" ht="13" hidden="false" customHeight="false" outlineLevel="0" collapsed="false">
      <c r="A153" s="0" t="n">
        <v>0.13</v>
      </c>
      <c r="B153" s="4" t="n">
        <f aca="false">LN(A153+0.001)</f>
        <v>-2.03255795578099</v>
      </c>
      <c r="C153" s="4" t="n">
        <f aca="false">LN(A153+1)</f>
        <v>0.122217632724249</v>
      </c>
      <c r="D153" s="4"/>
    </row>
    <row r="154" customFormat="false" ht="13" hidden="false" customHeight="false" outlineLevel="0" collapsed="false">
      <c r="A154" s="0" t="n">
        <v>0.13</v>
      </c>
      <c r="B154" s="4" t="n">
        <f aca="false">LN(A154+0.001)</f>
        <v>-2.03255795578099</v>
      </c>
      <c r="C154" s="4" t="n">
        <f aca="false">LN(A154+1)</f>
        <v>0.122217632724249</v>
      </c>
      <c r="D154" s="4"/>
    </row>
    <row r="155" customFormat="false" ht="13" hidden="false" customHeight="false" outlineLevel="0" collapsed="false">
      <c r="A155" s="0" t="n">
        <v>0.13</v>
      </c>
      <c r="B155" s="4" t="n">
        <f aca="false">LN(A155+0.001)</f>
        <v>-2.03255795578099</v>
      </c>
      <c r="C155" s="4" t="n">
        <f aca="false">LN(A155+1)</f>
        <v>0.122217632724249</v>
      </c>
      <c r="D155" s="4"/>
    </row>
    <row r="156" customFormat="false" ht="13" hidden="false" customHeight="false" outlineLevel="0" collapsed="false">
      <c r="A156" s="0" t="n">
        <v>0.13</v>
      </c>
      <c r="B156" s="4" t="n">
        <f aca="false">LN(A156+0.001)</f>
        <v>-2.03255795578099</v>
      </c>
      <c r="C156" s="4" t="n">
        <f aca="false">LN(A156+1)</f>
        <v>0.122217632724249</v>
      </c>
      <c r="D156" s="4"/>
    </row>
    <row r="157" customFormat="false" ht="13" hidden="false" customHeight="false" outlineLevel="0" collapsed="false">
      <c r="A157" s="0" t="n">
        <v>0.13</v>
      </c>
      <c r="B157" s="4" t="n">
        <f aca="false">LN(A157+0.001)</f>
        <v>-2.03255795578099</v>
      </c>
      <c r="C157" s="4" t="n">
        <f aca="false">LN(A157+1)</f>
        <v>0.122217632724249</v>
      </c>
      <c r="D157" s="4"/>
    </row>
    <row r="158" customFormat="false" ht="13" hidden="false" customHeight="false" outlineLevel="0" collapsed="false">
      <c r="A158" s="0" t="n">
        <v>0.13</v>
      </c>
      <c r="B158" s="4" t="n">
        <f aca="false">LN(A158+0.001)</f>
        <v>-2.03255795578099</v>
      </c>
      <c r="C158" s="4" t="n">
        <f aca="false">LN(A158+1)</f>
        <v>0.122217632724249</v>
      </c>
      <c r="D158" s="4"/>
    </row>
    <row r="159" customFormat="false" ht="13" hidden="false" customHeight="false" outlineLevel="0" collapsed="false">
      <c r="A159" s="0" t="n">
        <v>0.13</v>
      </c>
      <c r="B159" s="4" t="n">
        <f aca="false">LN(A159+0.001)</f>
        <v>-2.03255795578099</v>
      </c>
      <c r="C159" s="4" t="n">
        <f aca="false">LN(A159+1)</f>
        <v>0.122217632724249</v>
      </c>
      <c r="D159" s="4"/>
    </row>
    <row r="160" customFormat="false" ht="13" hidden="false" customHeight="false" outlineLevel="0" collapsed="false">
      <c r="A160" s="0" t="n">
        <v>0.13</v>
      </c>
      <c r="B160" s="4" t="n">
        <f aca="false">LN(A160+0.001)</f>
        <v>-2.03255795578099</v>
      </c>
      <c r="C160" s="4" t="n">
        <f aca="false">LN(A160+1)</f>
        <v>0.122217632724249</v>
      </c>
      <c r="D160" s="4"/>
    </row>
    <row r="161" customFormat="false" ht="13" hidden="false" customHeight="false" outlineLevel="0" collapsed="false">
      <c r="A161" s="0" t="n">
        <v>0.13</v>
      </c>
      <c r="B161" s="4" t="n">
        <f aca="false">LN(A161+0.001)</f>
        <v>-2.03255795578099</v>
      </c>
      <c r="C161" s="4" t="n">
        <f aca="false">LN(A161+1)</f>
        <v>0.122217632724249</v>
      </c>
      <c r="D161" s="4"/>
    </row>
    <row r="162" customFormat="false" ht="13" hidden="false" customHeight="false" outlineLevel="0" collapsed="false">
      <c r="A162" s="0" t="n">
        <v>0.14</v>
      </c>
      <c r="B162" s="4" t="n">
        <f aca="false">LN(A162+0.001)</f>
        <v>-1.95899538860397</v>
      </c>
      <c r="C162" s="4" t="n">
        <f aca="false">LN(A162+1)</f>
        <v>0.131028262406404</v>
      </c>
      <c r="D162" s="4"/>
    </row>
    <row r="163" customFormat="false" ht="13" hidden="false" customHeight="false" outlineLevel="0" collapsed="false">
      <c r="A163" s="0" t="n">
        <v>0.14</v>
      </c>
      <c r="B163" s="4" t="n">
        <f aca="false">LN(A163+0.001)</f>
        <v>-1.95899538860397</v>
      </c>
      <c r="C163" s="4" t="n">
        <f aca="false">LN(A163+1)</f>
        <v>0.131028262406404</v>
      </c>
      <c r="D163" s="4"/>
    </row>
    <row r="164" customFormat="false" ht="13" hidden="false" customHeight="false" outlineLevel="0" collapsed="false">
      <c r="A164" s="0" t="n">
        <v>0.14</v>
      </c>
      <c r="B164" s="4" t="n">
        <f aca="false">LN(A164+0.001)</f>
        <v>-1.95899538860397</v>
      </c>
      <c r="C164" s="4" t="n">
        <f aca="false">LN(A164+1)</f>
        <v>0.131028262406404</v>
      </c>
      <c r="D164" s="4"/>
    </row>
    <row r="165" customFormat="false" ht="13" hidden="false" customHeight="false" outlineLevel="0" collapsed="false">
      <c r="A165" s="0" t="n">
        <v>0.14</v>
      </c>
      <c r="B165" s="4" t="n">
        <f aca="false">LN(A165+0.001)</f>
        <v>-1.95899538860397</v>
      </c>
      <c r="C165" s="4" t="n">
        <f aca="false">LN(A165+1)</f>
        <v>0.131028262406404</v>
      </c>
      <c r="D165" s="4"/>
    </row>
    <row r="166" customFormat="false" ht="13" hidden="false" customHeight="false" outlineLevel="0" collapsed="false">
      <c r="A166" s="0" t="n">
        <v>0.14</v>
      </c>
      <c r="B166" s="4" t="n">
        <f aca="false">LN(A166+0.001)</f>
        <v>-1.95899538860397</v>
      </c>
      <c r="C166" s="4" t="n">
        <f aca="false">LN(A166+1)</f>
        <v>0.131028262406404</v>
      </c>
      <c r="D166" s="4"/>
    </row>
    <row r="167" customFormat="false" ht="13" hidden="false" customHeight="false" outlineLevel="0" collapsed="false">
      <c r="A167" s="0" t="n">
        <v>0.14</v>
      </c>
      <c r="B167" s="4" t="n">
        <f aca="false">LN(A167+0.001)</f>
        <v>-1.95899538860397</v>
      </c>
      <c r="C167" s="4" t="n">
        <f aca="false">LN(A167+1)</f>
        <v>0.131028262406404</v>
      </c>
      <c r="D167" s="4"/>
    </row>
    <row r="168" customFormat="false" ht="13" hidden="false" customHeight="false" outlineLevel="0" collapsed="false">
      <c r="A168" s="0" t="n">
        <v>0.14</v>
      </c>
      <c r="B168" s="4" t="n">
        <f aca="false">LN(A168+0.001)</f>
        <v>-1.95899538860397</v>
      </c>
      <c r="C168" s="4" t="n">
        <f aca="false">LN(A168+1)</f>
        <v>0.131028262406404</v>
      </c>
      <c r="D168" s="4"/>
    </row>
    <row r="169" customFormat="false" ht="13" hidden="false" customHeight="false" outlineLevel="0" collapsed="false">
      <c r="A169" s="0" t="n">
        <v>0.14</v>
      </c>
      <c r="B169" s="4" t="n">
        <f aca="false">LN(A169+0.001)</f>
        <v>-1.95899538860397</v>
      </c>
      <c r="C169" s="4" t="n">
        <f aca="false">LN(A169+1)</f>
        <v>0.131028262406404</v>
      </c>
      <c r="D169" s="4"/>
    </row>
    <row r="170" customFormat="false" ht="13" hidden="false" customHeight="false" outlineLevel="0" collapsed="false">
      <c r="A170" s="0" t="n">
        <v>0.14</v>
      </c>
      <c r="B170" s="4" t="n">
        <f aca="false">LN(A170+0.001)</f>
        <v>-1.95899538860397</v>
      </c>
      <c r="C170" s="4" t="n">
        <f aca="false">LN(A170+1)</f>
        <v>0.131028262406404</v>
      </c>
      <c r="D170" s="4"/>
    </row>
    <row r="171" customFormat="false" ht="13" hidden="false" customHeight="false" outlineLevel="0" collapsed="false">
      <c r="A171" s="0" t="n">
        <v>0.15</v>
      </c>
      <c r="B171" s="4" t="n">
        <f aca="false">LN(A171+0.001)</f>
        <v>-1.89047544216721</v>
      </c>
      <c r="C171" s="4" t="n">
        <f aca="false">LN(A171+1)</f>
        <v>0.139761942375159</v>
      </c>
      <c r="D171" s="4"/>
    </row>
    <row r="172" customFormat="false" ht="13" hidden="false" customHeight="false" outlineLevel="0" collapsed="false">
      <c r="A172" s="0" t="n">
        <v>0.15</v>
      </c>
      <c r="B172" s="4" t="n">
        <f aca="false">LN(A172+0.001)</f>
        <v>-1.89047544216721</v>
      </c>
      <c r="C172" s="4" t="n">
        <f aca="false">LN(A172+1)</f>
        <v>0.139761942375159</v>
      </c>
      <c r="D172" s="4"/>
    </row>
    <row r="173" customFormat="false" ht="13" hidden="false" customHeight="false" outlineLevel="0" collapsed="false">
      <c r="A173" s="0" t="n">
        <v>0.15</v>
      </c>
      <c r="B173" s="4" t="n">
        <f aca="false">LN(A173+0.001)</f>
        <v>-1.89047544216721</v>
      </c>
      <c r="C173" s="4" t="n">
        <f aca="false">LN(A173+1)</f>
        <v>0.139761942375159</v>
      </c>
      <c r="D173" s="4"/>
    </row>
    <row r="174" customFormat="false" ht="13" hidden="false" customHeight="false" outlineLevel="0" collapsed="false">
      <c r="A174" s="0" t="n">
        <v>0.15</v>
      </c>
      <c r="B174" s="4" t="n">
        <f aca="false">LN(A174+0.001)</f>
        <v>-1.89047544216721</v>
      </c>
      <c r="C174" s="4" t="n">
        <f aca="false">LN(A174+1)</f>
        <v>0.139761942375159</v>
      </c>
      <c r="D174" s="4"/>
    </row>
    <row r="175" customFormat="false" ht="13" hidden="false" customHeight="false" outlineLevel="0" collapsed="false">
      <c r="A175" s="0" t="n">
        <v>0.15</v>
      </c>
      <c r="B175" s="4" t="n">
        <f aca="false">LN(A175+0.001)</f>
        <v>-1.89047544216721</v>
      </c>
      <c r="C175" s="4" t="n">
        <f aca="false">LN(A175+1)</f>
        <v>0.139761942375159</v>
      </c>
      <c r="D175" s="4"/>
    </row>
    <row r="176" customFormat="false" ht="13" hidden="false" customHeight="false" outlineLevel="0" collapsed="false">
      <c r="A176" s="0" t="n">
        <v>0.15</v>
      </c>
      <c r="B176" s="4" t="n">
        <f aca="false">LN(A176+0.001)</f>
        <v>-1.89047544216721</v>
      </c>
      <c r="C176" s="4" t="n">
        <f aca="false">LN(A176+1)</f>
        <v>0.139761942375159</v>
      </c>
      <c r="D176" s="4"/>
    </row>
    <row r="177" customFormat="false" ht="13" hidden="false" customHeight="false" outlineLevel="0" collapsed="false">
      <c r="A177" s="0" t="n">
        <v>0.16</v>
      </c>
      <c r="B177" s="4" t="n">
        <f aca="false">LN(A177+0.001)</f>
        <v>-1.82635091399767</v>
      </c>
      <c r="C177" s="4" t="n">
        <f aca="false">LN(A177+1)</f>
        <v>0.148420005118273</v>
      </c>
      <c r="D177" s="4"/>
    </row>
    <row r="178" customFormat="false" ht="13" hidden="false" customHeight="false" outlineLevel="0" collapsed="false">
      <c r="A178" s="0" t="n">
        <v>0.16</v>
      </c>
      <c r="B178" s="4" t="n">
        <f aca="false">LN(A178+0.001)</f>
        <v>-1.82635091399767</v>
      </c>
      <c r="C178" s="4" t="n">
        <f aca="false">LN(A178+1)</f>
        <v>0.148420005118273</v>
      </c>
      <c r="D178" s="4"/>
    </row>
    <row r="179" customFormat="false" ht="13" hidden="false" customHeight="false" outlineLevel="0" collapsed="false">
      <c r="A179" s="0" t="n">
        <v>0.16</v>
      </c>
      <c r="B179" s="4" t="n">
        <f aca="false">LN(A179+0.001)</f>
        <v>-1.82635091399767</v>
      </c>
      <c r="C179" s="4" t="n">
        <f aca="false">LN(A179+1)</f>
        <v>0.148420005118273</v>
      </c>
      <c r="D179" s="4"/>
    </row>
    <row r="180" customFormat="false" ht="13" hidden="false" customHeight="false" outlineLevel="0" collapsed="false">
      <c r="A180" s="0" t="n">
        <v>0.16</v>
      </c>
      <c r="B180" s="4" t="n">
        <f aca="false">LN(A180+0.001)</f>
        <v>-1.82635091399767</v>
      </c>
      <c r="C180" s="4" t="n">
        <f aca="false">LN(A180+1)</f>
        <v>0.148420005118273</v>
      </c>
      <c r="D180" s="4"/>
    </row>
    <row r="181" customFormat="false" ht="13" hidden="false" customHeight="false" outlineLevel="0" collapsed="false">
      <c r="A181" s="0" t="n">
        <v>0.16</v>
      </c>
      <c r="B181" s="4" t="n">
        <f aca="false">LN(A181+0.001)</f>
        <v>-1.82635091399767</v>
      </c>
      <c r="C181" s="4" t="n">
        <f aca="false">LN(A181+1)</f>
        <v>0.148420005118273</v>
      </c>
      <c r="D181" s="4"/>
    </row>
    <row r="182" customFormat="false" ht="13" hidden="false" customHeight="false" outlineLevel="0" collapsed="false">
      <c r="A182" s="0" t="n">
        <v>0.16</v>
      </c>
      <c r="B182" s="4" t="n">
        <f aca="false">LN(A182+0.001)</f>
        <v>-1.82635091399767</v>
      </c>
      <c r="C182" s="4" t="n">
        <f aca="false">LN(A182+1)</f>
        <v>0.148420005118273</v>
      </c>
      <c r="D182" s="4"/>
    </row>
    <row r="183" customFormat="false" ht="13" hidden="false" customHeight="false" outlineLevel="0" collapsed="false">
      <c r="A183" s="0" t="n">
        <v>0.16</v>
      </c>
      <c r="B183" s="4" t="n">
        <f aca="false">LN(A183+0.001)</f>
        <v>-1.82635091399767</v>
      </c>
      <c r="C183" s="4" t="n">
        <f aca="false">LN(A183+1)</f>
        <v>0.148420005118273</v>
      </c>
      <c r="D183" s="4"/>
    </row>
    <row r="184" customFormat="false" ht="13" hidden="false" customHeight="false" outlineLevel="0" collapsed="false">
      <c r="A184" s="0" t="n">
        <v>0.16</v>
      </c>
      <c r="B184" s="4" t="n">
        <f aca="false">LN(A184+0.001)</f>
        <v>-1.82635091399767</v>
      </c>
      <c r="C184" s="4" t="n">
        <f aca="false">LN(A184+1)</f>
        <v>0.148420005118273</v>
      </c>
      <c r="D184" s="4"/>
    </row>
    <row r="185" customFormat="false" ht="13" hidden="false" customHeight="false" outlineLevel="0" collapsed="false">
      <c r="A185" s="0" t="n">
        <v>0.16</v>
      </c>
      <c r="B185" s="4" t="n">
        <f aca="false">LN(A185+0.001)</f>
        <v>-1.82635091399767</v>
      </c>
      <c r="C185" s="4" t="n">
        <f aca="false">LN(A185+1)</f>
        <v>0.148420005118273</v>
      </c>
      <c r="D185" s="4"/>
    </row>
    <row r="186" customFormat="false" ht="13" hidden="false" customHeight="false" outlineLevel="0" collapsed="false">
      <c r="A186" s="0" t="n">
        <v>0.16</v>
      </c>
      <c r="B186" s="4" t="n">
        <f aca="false">LN(A186+0.001)</f>
        <v>-1.82635091399767</v>
      </c>
      <c r="C186" s="4" t="n">
        <f aca="false">LN(A186+1)</f>
        <v>0.148420005118273</v>
      </c>
      <c r="D186" s="4"/>
    </row>
    <row r="187" customFormat="false" ht="13" hidden="false" customHeight="false" outlineLevel="0" collapsed="false">
      <c r="A187" s="0" t="n">
        <v>0.16</v>
      </c>
      <c r="B187" s="4" t="n">
        <f aca="false">LN(A187+0.001)</f>
        <v>-1.82635091399767</v>
      </c>
      <c r="C187" s="4" t="n">
        <f aca="false">LN(A187+1)</f>
        <v>0.148420005118273</v>
      </c>
      <c r="D187" s="4"/>
    </row>
    <row r="188" customFormat="false" ht="13" hidden="false" customHeight="false" outlineLevel="0" collapsed="false">
      <c r="A188" s="0" t="n">
        <v>0.16</v>
      </c>
      <c r="B188" s="4" t="n">
        <f aca="false">LN(A188+0.001)</f>
        <v>-1.82635091399767</v>
      </c>
      <c r="C188" s="4" t="n">
        <f aca="false">LN(A188+1)</f>
        <v>0.148420005118273</v>
      </c>
      <c r="D188" s="4"/>
    </row>
    <row r="189" customFormat="false" ht="13" hidden="false" customHeight="false" outlineLevel="0" collapsed="false">
      <c r="A189" s="0" t="n">
        <v>0.16</v>
      </c>
      <c r="B189" s="4" t="n">
        <f aca="false">LN(A189+0.001)</f>
        <v>-1.82635091399767</v>
      </c>
      <c r="C189" s="4" t="n">
        <f aca="false">LN(A189+1)</f>
        <v>0.148420005118273</v>
      </c>
      <c r="D189" s="4"/>
    </row>
    <row r="190" customFormat="false" ht="13" hidden="false" customHeight="false" outlineLevel="0" collapsed="false">
      <c r="A190" s="0" t="n">
        <v>0.16</v>
      </c>
      <c r="B190" s="4" t="n">
        <f aca="false">LN(A190+0.001)</f>
        <v>-1.82635091399767</v>
      </c>
      <c r="C190" s="4" t="n">
        <f aca="false">LN(A190+1)</f>
        <v>0.148420005118273</v>
      </c>
      <c r="D190" s="4"/>
    </row>
    <row r="191" customFormat="false" ht="13" hidden="false" customHeight="false" outlineLevel="0" collapsed="false">
      <c r="A191" s="0" t="n">
        <v>0.16</v>
      </c>
      <c r="B191" s="4" t="n">
        <f aca="false">LN(A191+0.001)</f>
        <v>-1.82635091399767</v>
      </c>
      <c r="C191" s="4" t="n">
        <f aca="false">LN(A191+1)</f>
        <v>0.148420005118273</v>
      </c>
      <c r="D191" s="4"/>
    </row>
    <row r="192" customFormat="false" ht="13" hidden="false" customHeight="false" outlineLevel="0" collapsed="false">
      <c r="A192" s="0" t="n">
        <v>0.16</v>
      </c>
      <c r="B192" s="4" t="n">
        <f aca="false">LN(A192+0.001)</f>
        <v>-1.82635091399767</v>
      </c>
      <c r="C192" s="4" t="n">
        <f aca="false">LN(A192+1)</f>
        <v>0.148420005118273</v>
      </c>
      <c r="D192" s="4"/>
    </row>
    <row r="193" customFormat="false" ht="13" hidden="false" customHeight="false" outlineLevel="0" collapsed="false">
      <c r="A193" s="0" t="n">
        <v>0.16</v>
      </c>
      <c r="B193" s="4" t="n">
        <f aca="false">LN(A193+0.001)</f>
        <v>-1.82635091399767</v>
      </c>
      <c r="C193" s="4" t="n">
        <f aca="false">LN(A193+1)</f>
        <v>0.148420005118273</v>
      </c>
      <c r="D193" s="4"/>
    </row>
    <row r="194" customFormat="false" ht="13" hidden="false" customHeight="false" outlineLevel="0" collapsed="false">
      <c r="A194" s="0" t="n">
        <v>0.17</v>
      </c>
      <c r="B194" s="4" t="n">
        <f aca="false">LN(A194+0.001)</f>
        <v>-1.76609172247948</v>
      </c>
      <c r="C194" s="4" t="n">
        <f aca="false">LN(A194+1)</f>
        <v>0.157003748809665</v>
      </c>
      <c r="D194" s="4"/>
    </row>
    <row r="195" customFormat="false" ht="13" hidden="false" customHeight="false" outlineLevel="0" collapsed="false">
      <c r="A195" s="0" t="n">
        <v>0.17</v>
      </c>
      <c r="B195" s="4" t="n">
        <f aca="false">LN(A195+0.001)</f>
        <v>-1.76609172247948</v>
      </c>
      <c r="C195" s="4" t="n">
        <f aca="false">LN(A195+1)</f>
        <v>0.157003748809665</v>
      </c>
      <c r="D195" s="4"/>
    </row>
    <row r="196" customFormat="false" ht="13" hidden="false" customHeight="false" outlineLevel="0" collapsed="false">
      <c r="A196" s="0" t="n">
        <v>0.17</v>
      </c>
      <c r="B196" s="4" t="n">
        <f aca="false">LN(A196+0.001)</f>
        <v>-1.76609172247948</v>
      </c>
      <c r="C196" s="4" t="n">
        <f aca="false">LN(A196+1)</f>
        <v>0.157003748809665</v>
      </c>
      <c r="D196" s="4"/>
    </row>
    <row r="197" customFormat="false" ht="13" hidden="false" customHeight="false" outlineLevel="0" collapsed="false">
      <c r="A197" s="0" t="n">
        <v>0.17</v>
      </c>
      <c r="B197" s="4" t="n">
        <f aca="false">LN(A197+0.001)</f>
        <v>-1.76609172247948</v>
      </c>
      <c r="C197" s="4" t="n">
        <f aca="false">LN(A197+1)</f>
        <v>0.157003748809665</v>
      </c>
      <c r="D197" s="4"/>
    </row>
    <row r="198" customFormat="false" ht="13" hidden="false" customHeight="false" outlineLevel="0" collapsed="false">
      <c r="A198" s="0" t="n">
        <v>0.17</v>
      </c>
      <c r="B198" s="4" t="n">
        <f aca="false">LN(A198+0.001)</f>
        <v>-1.76609172247948</v>
      </c>
      <c r="C198" s="4" t="n">
        <f aca="false">LN(A198+1)</f>
        <v>0.157003748809665</v>
      </c>
      <c r="D198" s="4"/>
    </row>
    <row r="199" customFormat="false" ht="13" hidden="false" customHeight="false" outlineLevel="0" collapsed="false">
      <c r="A199" s="0" t="n">
        <v>0.17</v>
      </c>
      <c r="B199" s="4" t="n">
        <f aca="false">LN(A199+0.001)</f>
        <v>-1.76609172247948</v>
      </c>
      <c r="C199" s="4" t="n">
        <f aca="false">LN(A199+1)</f>
        <v>0.157003748809665</v>
      </c>
      <c r="D199" s="4"/>
    </row>
    <row r="200" customFormat="false" ht="13" hidden="false" customHeight="false" outlineLevel="0" collapsed="false">
      <c r="A200" s="0" t="n">
        <v>0.17</v>
      </c>
      <c r="B200" s="4" t="n">
        <f aca="false">LN(A200+0.001)</f>
        <v>-1.76609172247948</v>
      </c>
      <c r="C200" s="4" t="n">
        <f aca="false">LN(A200+1)</f>
        <v>0.157003748809665</v>
      </c>
      <c r="D200" s="4"/>
    </row>
    <row r="201" customFormat="false" ht="13" hidden="false" customHeight="false" outlineLevel="0" collapsed="false">
      <c r="A201" s="0" t="n">
        <v>0.17</v>
      </c>
      <c r="B201" s="4" t="n">
        <f aca="false">LN(A201+0.001)</f>
        <v>-1.76609172247948</v>
      </c>
      <c r="C201" s="4" t="n">
        <f aca="false">LN(A201+1)</f>
        <v>0.157003748809665</v>
      </c>
      <c r="D201" s="4"/>
    </row>
    <row r="202" customFormat="false" ht="13" hidden="false" customHeight="false" outlineLevel="0" collapsed="false">
      <c r="A202" s="0" t="n">
        <v>0.17</v>
      </c>
      <c r="B202" s="4" t="n">
        <f aca="false">LN(A202+0.001)</f>
        <v>-1.76609172247948</v>
      </c>
      <c r="C202" s="4" t="n">
        <f aca="false">LN(A202+1)</f>
        <v>0.157003748809665</v>
      </c>
      <c r="D202" s="4"/>
    </row>
    <row r="203" customFormat="false" ht="13" hidden="false" customHeight="false" outlineLevel="0" collapsed="false">
      <c r="A203" s="0" t="n">
        <v>0.17</v>
      </c>
      <c r="B203" s="4" t="n">
        <f aca="false">LN(A203+0.001)</f>
        <v>-1.76609172247948</v>
      </c>
      <c r="C203" s="4" t="n">
        <f aca="false">LN(A203+1)</f>
        <v>0.157003748809665</v>
      </c>
      <c r="D203" s="4"/>
    </row>
    <row r="204" customFormat="false" ht="13" hidden="false" customHeight="false" outlineLevel="0" collapsed="false">
      <c r="A204" s="0" t="n">
        <v>0.18</v>
      </c>
      <c r="B204" s="4" t="n">
        <f aca="false">LN(A204+0.001)</f>
        <v>-1.70925824771631</v>
      </c>
      <c r="C204" s="4" t="n">
        <f aca="false">LN(A204+1)</f>
        <v>0.165514438477573</v>
      </c>
      <c r="D204" s="4"/>
    </row>
    <row r="205" customFormat="false" ht="13" hidden="false" customHeight="false" outlineLevel="0" collapsed="false">
      <c r="A205" s="0" t="n">
        <v>0.18</v>
      </c>
      <c r="B205" s="4" t="n">
        <f aca="false">LN(A205+0.001)</f>
        <v>-1.70925824771631</v>
      </c>
      <c r="C205" s="4" t="n">
        <f aca="false">LN(A205+1)</f>
        <v>0.165514438477573</v>
      </c>
      <c r="D205" s="4"/>
    </row>
    <row r="206" customFormat="false" ht="13" hidden="false" customHeight="false" outlineLevel="0" collapsed="false">
      <c r="A206" s="0" t="n">
        <v>0.18</v>
      </c>
      <c r="B206" s="4" t="n">
        <f aca="false">LN(A206+0.001)</f>
        <v>-1.70925824771631</v>
      </c>
      <c r="C206" s="4" t="n">
        <f aca="false">LN(A206+1)</f>
        <v>0.165514438477573</v>
      </c>
      <c r="D206" s="4"/>
    </row>
    <row r="207" customFormat="false" ht="13" hidden="false" customHeight="false" outlineLevel="0" collapsed="false">
      <c r="A207" s="0" t="n">
        <v>0.18</v>
      </c>
      <c r="B207" s="4" t="n">
        <f aca="false">LN(A207+0.001)</f>
        <v>-1.70925824771631</v>
      </c>
      <c r="C207" s="4" t="n">
        <f aca="false">LN(A207+1)</f>
        <v>0.165514438477573</v>
      </c>
      <c r="D207" s="4"/>
    </row>
    <row r="208" customFormat="false" ht="13" hidden="false" customHeight="false" outlineLevel="0" collapsed="false">
      <c r="A208" s="0" t="n">
        <v>0.18</v>
      </c>
      <c r="B208" s="4" t="n">
        <f aca="false">LN(A208+0.001)</f>
        <v>-1.70925824771631</v>
      </c>
      <c r="C208" s="4" t="n">
        <f aca="false">LN(A208+1)</f>
        <v>0.165514438477573</v>
      </c>
      <c r="D208" s="4"/>
    </row>
    <row r="209" customFormat="false" ht="13" hidden="false" customHeight="false" outlineLevel="0" collapsed="false">
      <c r="A209" s="0" t="n">
        <v>0.18</v>
      </c>
      <c r="B209" s="4" t="n">
        <f aca="false">LN(A209+0.001)</f>
        <v>-1.70925824771631</v>
      </c>
      <c r="C209" s="4" t="n">
        <f aca="false">LN(A209+1)</f>
        <v>0.165514438477573</v>
      </c>
      <c r="D209" s="4"/>
    </row>
    <row r="210" customFormat="false" ht="13" hidden="false" customHeight="false" outlineLevel="0" collapsed="false">
      <c r="A210" s="0" t="n">
        <v>0.18</v>
      </c>
      <c r="B210" s="4" t="n">
        <f aca="false">LN(A210+0.001)</f>
        <v>-1.70925824771631</v>
      </c>
      <c r="C210" s="4" t="n">
        <f aca="false">LN(A210+1)</f>
        <v>0.165514438477573</v>
      </c>
      <c r="D210" s="4"/>
    </row>
    <row r="211" customFormat="false" ht="13" hidden="false" customHeight="false" outlineLevel="0" collapsed="false">
      <c r="A211" s="0" t="n">
        <v>0.18</v>
      </c>
      <c r="B211" s="4" t="n">
        <f aca="false">LN(A211+0.001)</f>
        <v>-1.70925824771631</v>
      </c>
      <c r="C211" s="4" t="n">
        <f aca="false">LN(A211+1)</f>
        <v>0.165514438477573</v>
      </c>
      <c r="D211" s="4"/>
    </row>
    <row r="212" customFormat="false" ht="13" hidden="false" customHeight="false" outlineLevel="0" collapsed="false">
      <c r="A212" s="0" t="n">
        <v>0.18</v>
      </c>
      <c r="B212" s="4" t="n">
        <f aca="false">LN(A212+0.001)</f>
        <v>-1.70925824771631</v>
      </c>
      <c r="C212" s="4" t="n">
        <f aca="false">LN(A212+1)</f>
        <v>0.165514438477573</v>
      </c>
      <c r="D212" s="4"/>
    </row>
    <row r="213" customFormat="false" ht="13" hidden="false" customHeight="false" outlineLevel="0" collapsed="false">
      <c r="A213" s="0" t="n">
        <v>0.19</v>
      </c>
      <c r="B213" s="4" t="n">
        <f aca="false">LN(A213+0.001)</f>
        <v>-1.65548185093551</v>
      </c>
      <c r="C213" s="4" t="n">
        <f aca="false">LN(A213+1)</f>
        <v>0.173953307123438</v>
      </c>
      <c r="D213" s="4"/>
    </row>
    <row r="214" customFormat="false" ht="13" hidden="false" customHeight="false" outlineLevel="0" collapsed="false">
      <c r="A214" s="0" t="n">
        <v>0.19</v>
      </c>
      <c r="B214" s="4" t="n">
        <f aca="false">LN(A214+0.001)</f>
        <v>-1.65548185093551</v>
      </c>
      <c r="C214" s="4" t="n">
        <f aca="false">LN(A214+1)</f>
        <v>0.173953307123438</v>
      </c>
      <c r="D214" s="4"/>
    </row>
    <row r="215" customFormat="false" ht="13" hidden="false" customHeight="false" outlineLevel="0" collapsed="false">
      <c r="A215" s="0" t="n">
        <v>0.19</v>
      </c>
      <c r="B215" s="4" t="n">
        <f aca="false">LN(A215+0.001)</f>
        <v>-1.65548185093551</v>
      </c>
      <c r="C215" s="4" t="n">
        <f aca="false">LN(A215+1)</f>
        <v>0.173953307123438</v>
      </c>
      <c r="D215" s="4"/>
    </row>
    <row r="216" customFormat="false" ht="13" hidden="false" customHeight="false" outlineLevel="0" collapsed="false">
      <c r="A216" s="0" t="n">
        <v>0.19</v>
      </c>
      <c r="B216" s="4" t="n">
        <f aca="false">LN(A216+0.001)</f>
        <v>-1.65548185093551</v>
      </c>
      <c r="C216" s="4" t="n">
        <f aca="false">LN(A216+1)</f>
        <v>0.173953307123438</v>
      </c>
      <c r="D216" s="4"/>
    </row>
    <row r="217" customFormat="false" ht="13" hidden="false" customHeight="false" outlineLevel="0" collapsed="false">
      <c r="A217" s="0" t="n">
        <v>0.19</v>
      </c>
      <c r="B217" s="4" t="n">
        <f aca="false">LN(A217+0.001)</f>
        <v>-1.65548185093551</v>
      </c>
      <c r="C217" s="4" t="n">
        <f aca="false">LN(A217+1)</f>
        <v>0.173953307123438</v>
      </c>
      <c r="D217" s="4"/>
    </row>
    <row r="218" customFormat="false" ht="13" hidden="false" customHeight="false" outlineLevel="0" collapsed="false">
      <c r="A218" s="0" t="n">
        <v>0.19</v>
      </c>
      <c r="B218" s="4" t="n">
        <f aca="false">LN(A218+0.001)</f>
        <v>-1.65548185093551</v>
      </c>
      <c r="C218" s="4" t="n">
        <f aca="false">LN(A218+1)</f>
        <v>0.173953307123438</v>
      </c>
      <c r="D218" s="4"/>
    </row>
    <row r="219" customFormat="false" ht="13" hidden="false" customHeight="false" outlineLevel="0" collapsed="false">
      <c r="A219" s="0" t="n">
        <v>0.19</v>
      </c>
      <c r="B219" s="4" t="n">
        <f aca="false">LN(A219+0.001)</f>
        <v>-1.65548185093551</v>
      </c>
      <c r="C219" s="4" t="n">
        <f aca="false">LN(A219+1)</f>
        <v>0.173953307123438</v>
      </c>
      <c r="D219" s="4"/>
    </row>
    <row r="220" customFormat="false" ht="13" hidden="false" customHeight="false" outlineLevel="0" collapsed="false">
      <c r="A220" s="0" t="n">
        <v>0.2</v>
      </c>
      <c r="B220" s="4" t="n">
        <f aca="false">LN(A220+0.001)</f>
        <v>-1.60445037092306</v>
      </c>
      <c r="C220" s="4" t="n">
        <f aca="false">LN(A220+1)</f>
        <v>0.182321556793955</v>
      </c>
      <c r="D220" s="4"/>
    </row>
    <row r="221" customFormat="false" ht="13" hidden="false" customHeight="false" outlineLevel="0" collapsed="false">
      <c r="A221" s="0" t="n">
        <v>0.2</v>
      </c>
      <c r="B221" s="4" t="n">
        <f aca="false">LN(A221+0.001)</f>
        <v>-1.60445037092306</v>
      </c>
      <c r="C221" s="4" t="n">
        <f aca="false">LN(A221+1)</f>
        <v>0.182321556793955</v>
      </c>
      <c r="D221" s="4"/>
    </row>
    <row r="222" customFormat="false" ht="13" hidden="false" customHeight="false" outlineLevel="0" collapsed="false">
      <c r="A222" s="0" t="n">
        <v>0.2</v>
      </c>
      <c r="B222" s="4" t="n">
        <f aca="false">LN(A222+0.001)</f>
        <v>-1.60445037092306</v>
      </c>
      <c r="C222" s="4" t="n">
        <f aca="false">LN(A222+1)</f>
        <v>0.182321556793955</v>
      </c>
      <c r="D222" s="4"/>
    </row>
    <row r="223" customFormat="false" ht="13" hidden="false" customHeight="false" outlineLevel="0" collapsed="false">
      <c r="A223" s="0" t="n">
        <v>0.2</v>
      </c>
      <c r="B223" s="4" t="n">
        <f aca="false">LN(A223+0.001)</f>
        <v>-1.60445037092306</v>
      </c>
      <c r="C223" s="4" t="n">
        <f aca="false">LN(A223+1)</f>
        <v>0.182321556793955</v>
      </c>
      <c r="D223" s="4"/>
    </row>
    <row r="224" customFormat="false" ht="13" hidden="false" customHeight="false" outlineLevel="0" collapsed="false">
      <c r="A224" s="0" t="n">
        <v>0.2</v>
      </c>
      <c r="B224" s="4" t="n">
        <f aca="false">LN(A224+0.001)</f>
        <v>-1.60445037092306</v>
      </c>
      <c r="C224" s="4" t="n">
        <f aca="false">LN(A224+1)</f>
        <v>0.182321556793955</v>
      </c>
      <c r="D224" s="4"/>
    </row>
    <row r="225" customFormat="false" ht="13" hidden="false" customHeight="false" outlineLevel="0" collapsed="false">
      <c r="A225" s="0" t="n">
        <v>0.2</v>
      </c>
      <c r="B225" s="4" t="n">
        <f aca="false">LN(A225+0.001)</f>
        <v>-1.60445037092306</v>
      </c>
      <c r="C225" s="4" t="n">
        <f aca="false">LN(A225+1)</f>
        <v>0.182321556793955</v>
      </c>
      <c r="D225" s="4"/>
    </row>
    <row r="226" customFormat="false" ht="13" hidden="false" customHeight="false" outlineLevel="0" collapsed="false">
      <c r="A226" s="0" t="n">
        <v>0.2</v>
      </c>
      <c r="B226" s="4" t="n">
        <f aca="false">LN(A226+0.001)</f>
        <v>-1.60445037092306</v>
      </c>
      <c r="C226" s="4" t="n">
        <f aca="false">LN(A226+1)</f>
        <v>0.182321556793955</v>
      </c>
      <c r="D226" s="4"/>
    </row>
    <row r="227" customFormat="false" ht="13" hidden="false" customHeight="false" outlineLevel="0" collapsed="false">
      <c r="A227" s="0" t="n">
        <v>0.2</v>
      </c>
      <c r="B227" s="4" t="n">
        <f aca="false">LN(A227+0.001)</f>
        <v>-1.60445037092306</v>
      </c>
      <c r="C227" s="4" t="n">
        <f aca="false">LN(A227+1)</f>
        <v>0.182321556793955</v>
      </c>
      <c r="D227" s="4"/>
    </row>
    <row r="228" customFormat="false" ht="13" hidden="false" customHeight="false" outlineLevel="0" collapsed="false">
      <c r="A228" s="0" t="n">
        <v>0.2</v>
      </c>
      <c r="B228" s="4" t="n">
        <f aca="false">LN(A228+0.001)</f>
        <v>-1.60445037092306</v>
      </c>
      <c r="C228" s="4" t="n">
        <f aca="false">LN(A228+1)</f>
        <v>0.182321556793955</v>
      </c>
      <c r="D228" s="4"/>
    </row>
    <row r="229" customFormat="false" ht="13" hidden="false" customHeight="false" outlineLevel="0" collapsed="false">
      <c r="A229" s="0" t="n">
        <v>0.2</v>
      </c>
      <c r="B229" s="4" t="n">
        <f aca="false">LN(A229+0.001)</f>
        <v>-1.60445037092306</v>
      </c>
      <c r="C229" s="4" t="n">
        <f aca="false">LN(A229+1)</f>
        <v>0.182321556793955</v>
      </c>
      <c r="D229" s="4"/>
    </row>
    <row r="230" customFormat="false" ht="13" hidden="false" customHeight="false" outlineLevel="0" collapsed="false">
      <c r="A230" s="0" t="n">
        <v>0.2</v>
      </c>
      <c r="B230" s="4" t="n">
        <f aca="false">LN(A230+0.001)</f>
        <v>-1.60445037092306</v>
      </c>
      <c r="C230" s="4" t="n">
        <f aca="false">LN(A230+1)</f>
        <v>0.182321556793955</v>
      </c>
      <c r="D230" s="4"/>
    </row>
    <row r="231" customFormat="false" ht="13" hidden="false" customHeight="false" outlineLevel="0" collapsed="false">
      <c r="A231" s="0" t="n">
        <v>0.2</v>
      </c>
      <c r="B231" s="4" t="n">
        <f aca="false">LN(A231+0.001)</f>
        <v>-1.60445037092306</v>
      </c>
      <c r="C231" s="4" t="n">
        <f aca="false">LN(A231+1)</f>
        <v>0.182321556793955</v>
      </c>
      <c r="D231" s="4"/>
    </row>
    <row r="232" customFormat="false" ht="13" hidden="false" customHeight="false" outlineLevel="0" collapsed="false">
      <c r="A232" s="0" t="n">
        <v>0.2</v>
      </c>
      <c r="B232" s="4" t="n">
        <f aca="false">LN(A232+0.001)</f>
        <v>-1.60445037092306</v>
      </c>
      <c r="C232" s="4" t="n">
        <f aca="false">LN(A232+1)</f>
        <v>0.182321556793955</v>
      </c>
      <c r="D232" s="4"/>
    </row>
    <row r="233" customFormat="false" ht="13" hidden="false" customHeight="false" outlineLevel="0" collapsed="false">
      <c r="A233" s="0" t="n">
        <v>0.2</v>
      </c>
      <c r="B233" s="4" t="n">
        <f aca="false">LN(A233+0.001)</f>
        <v>-1.60445037092306</v>
      </c>
      <c r="C233" s="4" t="n">
        <f aca="false">LN(A233+1)</f>
        <v>0.182321556793955</v>
      </c>
      <c r="D233" s="4"/>
    </row>
    <row r="234" customFormat="false" ht="13" hidden="false" customHeight="false" outlineLevel="0" collapsed="false">
      <c r="A234" s="0" t="n">
        <v>0.2</v>
      </c>
      <c r="B234" s="4" t="n">
        <f aca="false">LN(A234+0.001)</f>
        <v>-1.60445037092306</v>
      </c>
      <c r="C234" s="4" t="n">
        <f aca="false">LN(A234+1)</f>
        <v>0.182321556793955</v>
      </c>
      <c r="D234" s="4"/>
    </row>
    <row r="235" customFormat="false" ht="13" hidden="false" customHeight="false" outlineLevel="0" collapsed="false">
      <c r="A235" s="0" t="n">
        <v>0.2</v>
      </c>
      <c r="B235" s="4" t="n">
        <f aca="false">LN(A235+0.001)</f>
        <v>-1.60445037092306</v>
      </c>
      <c r="C235" s="4" t="n">
        <f aca="false">LN(A235+1)</f>
        <v>0.182321556793955</v>
      </c>
      <c r="D235" s="4"/>
    </row>
    <row r="236" customFormat="false" ht="13" hidden="false" customHeight="false" outlineLevel="0" collapsed="false">
      <c r="A236" s="0" t="n">
        <v>0.2</v>
      </c>
      <c r="B236" s="4" t="n">
        <f aca="false">LN(A236+0.001)</f>
        <v>-1.60445037092306</v>
      </c>
      <c r="C236" s="4" t="n">
        <f aca="false">LN(A236+1)</f>
        <v>0.182321556793955</v>
      </c>
      <c r="D236" s="4"/>
    </row>
    <row r="237" customFormat="false" ht="13" hidden="false" customHeight="false" outlineLevel="0" collapsed="false">
      <c r="A237" s="0" t="n">
        <v>0.2</v>
      </c>
      <c r="B237" s="4" t="n">
        <f aca="false">LN(A237+0.001)</f>
        <v>-1.60445037092306</v>
      </c>
      <c r="C237" s="4" t="n">
        <f aca="false">LN(A237+1)</f>
        <v>0.182321556793955</v>
      </c>
      <c r="D237" s="4"/>
    </row>
    <row r="238" customFormat="false" ht="13" hidden="false" customHeight="false" outlineLevel="0" collapsed="false">
      <c r="A238" s="0" t="n">
        <v>0.2</v>
      </c>
      <c r="B238" s="4" t="n">
        <f aca="false">LN(A238+0.001)</f>
        <v>-1.60445037092306</v>
      </c>
      <c r="C238" s="4" t="n">
        <f aca="false">LN(A238+1)</f>
        <v>0.182321556793955</v>
      </c>
      <c r="D238" s="4"/>
    </row>
    <row r="239" customFormat="false" ht="13" hidden="false" customHeight="false" outlineLevel="0" collapsed="false">
      <c r="A239" s="0" t="n">
        <v>0.2</v>
      </c>
      <c r="B239" s="4" t="n">
        <f aca="false">LN(A239+0.001)</f>
        <v>-1.60445037092306</v>
      </c>
      <c r="C239" s="4" t="n">
        <f aca="false">LN(A239+1)</f>
        <v>0.182321556793955</v>
      </c>
      <c r="D239" s="4"/>
    </row>
    <row r="240" customFormat="false" ht="13" hidden="false" customHeight="false" outlineLevel="0" collapsed="false">
      <c r="A240" s="0" t="n">
        <v>0.2</v>
      </c>
      <c r="B240" s="4" t="n">
        <f aca="false">LN(A240+0.001)</f>
        <v>-1.60445037092306</v>
      </c>
      <c r="C240" s="4" t="n">
        <f aca="false">LN(A240+1)</f>
        <v>0.182321556793955</v>
      </c>
      <c r="D240" s="4"/>
    </row>
    <row r="241" customFormat="false" ht="13" hidden="false" customHeight="false" outlineLevel="0" collapsed="false">
      <c r="A241" s="0" t="n">
        <v>0.2</v>
      </c>
      <c r="B241" s="4" t="n">
        <f aca="false">LN(A241+0.001)</f>
        <v>-1.60445037092306</v>
      </c>
      <c r="C241" s="4" t="n">
        <f aca="false">LN(A241+1)</f>
        <v>0.182321556793955</v>
      </c>
      <c r="D241" s="4"/>
    </row>
    <row r="242" customFormat="false" ht="13" hidden="false" customHeight="false" outlineLevel="0" collapsed="false">
      <c r="A242" s="0" t="n">
        <v>0.21</v>
      </c>
      <c r="B242" s="4" t="n">
        <f aca="false">LN(A242+0.001)</f>
        <v>-1.55589714550607</v>
      </c>
      <c r="C242" s="4" t="n">
        <f aca="false">LN(A242+1)</f>
        <v>0.19062035960865</v>
      </c>
      <c r="D242" s="4"/>
    </row>
    <row r="243" customFormat="false" ht="13" hidden="false" customHeight="false" outlineLevel="0" collapsed="false">
      <c r="A243" s="0" t="n">
        <v>0.21</v>
      </c>
      <c r="B243" s="4" t="n">
        <f aca="false">LN(A243+0.001)</f>
        <v>-1.55589714550607</v>
      </c>
      <c r="C243" s="4" t="n">
        <f aca="false">LN(A243+1)</f>
        <v>0.19062035960865</v>
      </c>
      <c r="D243" s="4"/>
    </row>
    <row r="244" customFormat="false" ht="13" hidden="false" customHeight="false" outlineLevel="0" collapsed="false">
      <c r="A244" s="0" t="n">
        <v>0.21</v>
      </c>
      <c r="B244" s="4" t="n">
        <f aca="false">LN(A244+0.001)</f>
        <v>-1.55589714550607</v>
      </c>
      <c r="C244" s="4" t="n">
        <f aca="false">LN(A244+1)</f>
        <v>0.19062035960865</v>
      </c>
      <c r="D244" s="4"/>
    </row>
    <row r="245" customFormat="false" ht="13" hidden="false" customHeight="false" outlineLevel="0" collapsed="false">
      <c r="A245" s="0" t="n">
        <v>0.21</v>
      </c>
      <c r="B245" s="4" t="n">
        <f aca="false">LN(A245+0.001)</f>
        <v>-1.55589714550607</v>
      </c>
      <c r="C245" s="4" t="n">
        <f aca="false">LN(A245+1)</f>
        <v>0.19062035960865</v>
      </c>
      <c r="D245" s="4"/>
    </row>
    <row r="246" customFormat="false" ht="13" hidden="false" customHeight="false" outlineLevel="0" collapsed="false">
      <c r="A246" s="0" t="n">
        <v>0.21</v>
      </c>
      <c r="B246" s="4" t="n">
        <f aca="false">LN(A246+0.001)</f>
        <v>-1.55589714550607</v>
      </c>
      <c r="C246" s="4" t="n">
        <f aca="false">LN(A246+1)</f>
        <v>0.19062035960865</v>
      </c>
      <c r="D246" s="4"/>
    </row>
    <row r="247" customFormat="false" ht="13" hidden="false" customHeight="false" outlineLevel="0" collapsed="false">
      <c r="A247" s="0" t="n">
        <v>0.21</v>
      </c>
      <c r="B247" s="4" t="n">
        <f aca="false">LN(A247+0.001)</f>
        <v>-1.55589714550607</v>
      </c>
      <c r="C247" s="4" t="n">
        <f aca="false">LN(A247+1)</f>
        <v>0.19062035960865</v>
      </c>
      <c r="D247" s="4"/>
    </row>
    <row r="248" customFormat="false" ht="13" hidden="false" customHeight="false" outlineLevel="0" collapsed="false">
      <c r="A248" s="0" t="n">
        <v>0.21</v>
      </c>
      <c r="B248" s="4" t="n">
        <f aca="false">LN(A248+0.001)</f>
        <v>-1.55589714550607</v>
      </c>
      <c r="C248" s="4" t="n">
        <f aca="false">LN(A248+1)</f>
        <v>0.19062035960865</v>
      </c>
      <c r="D248" s="4"/>
    </row>
    <row r="249" customFormat="false" ht="13" hidden="false" customHeight="false" outlineLevel="0" collapsed="false">
      <c r="A249" s="0" t="n">
        <v>0.22</v>
      </c>
      <c r="B249" s="4" t="n">
        <f aca="false">LN(A249+0.001)</f>
        <v>-1.50959257746438</v>
      </c>
      <c r="C249" s="4" t="n">
        <f aca="false">LN(A249+1)</f>
        <v>0.198850858745165</v>
      </c>
      <c r="D249" s="4"/>
    </row>
    <row r="250" customFormat="false" ht="13" hidden="false" customHeight="false" outlineLevel="0" collapsed="false">
      <c r="A250" s="0" t="n">
        <v>0.22</v>
      </c>
      <c r="B250" s="4" t="n">
        <f aca="false">LN(A250+0.001)</f>
        <v>-1.50959257746438</v>
      </c>
      <c r="C250" s="4" t="n">
        <f aca="false">LN(A250+1)</f>
        <v>0.198850858745165</v>
      </c>
      <c r="D250" s="4"/>
    </row>
    <row r="251" customFormat="false" ht="13" hidden="false" customHeight="false" outlineLevel="0" collapsed="false">
      <c r="A251" s="0" t="n">
        <v>0.22</v>
      </c>
      <c r="B251" s="4" t="n">
        <f aca="false">LN(A251+0.001)</f>
        <v>-1.50959257746438</v>
      </c>
      <c r="C251" s="4" t="n">
        <f aca="false">LN(A251+1)</f>
        <v>0.198850858745165</v>
      </c>
      <c r="D251" s="4"/>
    </row>
    <row r="252" customFormat="false" ht="13" hidden="false" customHeight="false" outlineLevel="0" collapsed="false">
      <c r="A252" s="0" t="n">
        <v>0.22</v>
      </c>
      <c r="B252" s="4" t="n">
        <f aca="false">LN(A252+0.001)</f>
        <v>-1.50959257746438</v>
      </c>
      <c r="C252" s="4" t="n">
        <f aca="false">LN(A252+1)</f>
        <v>0.198850858745165</v>
      </c>
      <c r="D252" s="4"/>
    </row>
    <row r="253" customFormat="false" ht="13" hidden="false" customHeight="false" outlineLevel="0" collapsed="false">
      <c r="A253" s="0" t="n">
        <v>0.22</v>
      </c>
      <c r="B253" s="4" t="n">
        <f aca="false">LN(A253+0.001)</f>
        <v>-1.50959257746438</v>
      </c>
      <c r="C253" s="4" t="n">
        <f aca="false">LN(A253+1)</f>
        <v>0.198850858745165</v>
      </c>
      <c r="D253" s="4"/>
    </row>
    <row r="254" customFormat="false" ht="13" hidden="false" customHeight="false" outlineLevel="0" collapsed="false">
      <c r="A254" s="0" t="n">
        <v>0.22</v>
      </c>
      <c r="B254" s="4" t="n">
        <f aca="false">LN(A254+0.001)</f>
        <v>-1.50959257746438</v>
      </c>
      <c r="C254" s="4" t="n">
        <f aca="false">LN(A254+1)</f>
        <v>0.198850858745165</v>
      </c>
      <c r="D254" s="4"/>
    </row>
    <row r="255" customFormat="false" ht="13" hidden="false" customHeight="false" outlineLevel="0" collapsed="false">
      <c r="A255" s="0" t="n">
        <v>0.22</v>
      </c>
      <c r="B255" s="4" t="n">
        <f aca="false">LN(A255+0.001)</f>
        <v>-1.50959257746438</v>
      </c>
      <c r="C255" s="4" t="n">
        <f aca="false">LN(A255+1)</f>
        <v>0.198850858745165</v>
      </c>
      <c r="D255" s="4"/>
    </row>
    <row r="256" customFormat="false" ht="13" hidden="false" customHeight="false" outlineLevel="0" collapsed="false">
      <c r="A256" s="0" t="n">
        <v>0.22</v>
      </c>
      <c r="B256" s="4" t="n">
        <f aca="false">LN(A256+0.001)</f>
        <v>-1.50959257746438</v>
      </c>
      <c r="C256" s="4" t="n">
        <f aca="false">LN(A256+1)</f>
        <v>0.198850858745165</v>
      </c>
      <c r="D256" s="4"/>
    </row>
    <row r="257" customFormat="false" ht="13" hidden="false" customHeight="false" outlineLevel="0" collapsed="false">
      <c r="A257" s="0" t="n">
        <v>0.22</v>
      </c>
      <c r="B257" s="4" t="n">
        <f aca="false">LN(A257+0.001)</f>
        <v>-1.50959257746438</v>
      </c>
      <c r="C257" s="4" t="n">
        <f aca="false">LN(A257+1)</f>
        <v>0.198850858745165</v>
      </c>
      <c r="D257" s="4"/>
    </row>
    <row r="258" customFormat="false" ht="13" hidden="false" customHeight="false" outlineLevel="0" collapsed="false">
      <c r="A258" s="0" t="n">
        <v>0.22</v>
      </c>
      <c r="B258" s="4" t="n">
        <f aca="false">LN(A258+0.001)</f>
        <v>-1.50959257746438</v>
      </c>
      <c r="C258" s="4" t="n">
        <f aca="false">LN(A258+1)</f>
        <v>0.198850858745165</v>
      </c>
      <c r="D258" s="4"/>
    </row>
    <row r="259" customFormat="false" ht="13" hidden="false" customHeight="false" outlineLevel="0" collapsed="false">
      <c r="A259" s="0" t="n">
        <v>0.22</v>
      </c>
      <c r="B259" s="4" t="n">
        <f aca="false">LN(A259+0.001)</f>
        <v>-1.50959257746438</v>
      </c>
      <c r="C259" s="4" t="n">
        <f aca="false">LN(A259+1)</f>
        <v>0.198850858745165</v>
      </c>
      <c r="D259" s="4"/>
    </row>
    <row r="260" customFormat="false" ht="13" hidden="false" customHeight="false" outlineLevel="0" collapsed="false">
      <c r="A260" s="0" t="n">
        <v>0.22</v>
      </c>
      <c r="B260" s="4" t="n">
        <f aca="false">LN(A260+0.001)</f>
        <v>-1.50959257746438</v>
      </c>
      <c r="C260" s="4" t="n">
        <f aca="false">LN(A260+1)</f>
        <v>0.198850858745165</v>
      </c>
      <c r="D260" s="4"/>
    </row>
    <row r="261" customFormat="false" ht="13" hidden="false" customHeight="false" outlineLevel="0" collapsed="false">
      <c r="A261" s="0" t="n">
        <v>0.22</v>
      </c>
      <c r="B261" s="4" t="n">
        <f aca="false">LN(A261+0.001)</f>
        <v>-1.50959257746438</v>
      </c>
      <c r="C261" s="4" t="n">
        <f aca="false">LN(A261+1)</f>
        <v>0.198850858745165</v>
      </c>
      <c r="D261" s="4"/>
    </row>
    <row r="262" customFormat="false" ht="13" hidden="false" customHeight="false" outlineLevel="0" collapsed="false">
      <c r="A262" s="0" t="n">
        <v>0.22</v>
      </c>
      <c r="B262" s="4" t="n">
        <f aca="false">LN(A262+0.001)</f>
        <v>-1.50959257746438</v>
      </c>
      <c r="C262" s="4" t="n">
        <f aca="false">LN(A262+1)</f>
        <v>0.198850858745165</v>
      </c>
      <c r="D262" s="4"/>
    </row>
    <row r="263" customFormat="false" ht="13" hidden="false" customHeight="false" outlineLevel="0" collapsed="false">
      <c r="A263" s="0" t="n">
        <v>0.23</v>
      </c>
      <c r="B263" s="4" t="n">
        <f aca="false">LN(A263+0.001)</f>
        <v>-1.46533756846034</v>
      </c>
      <c r="C263" s="4" t="n">
        <f aca="false">LN(A263+1)</f>
        <v>0.207014169384326</v>
      </c>
      <c r="D263" s="4"/>
    </row>
    <row r="264" customFormat="false" ht="13" hidden="false" customHeight="false" outlineLevel="0" collapsed="false">
      <c r="A264" s="0" t="n">
        <v>0.23</v>
      </c>
      <c r="B264" s="4" t="n">
        <f aca="false">LN(A264+0.001)</f>
        <v>-1.46533756846034</v>
      </c>
      <c r="C264" s="4" t="n">
        <f aca="false">LN(A264+1)</f>
        <v>0.207014169384326</v>
      </c>
      <c r="D264" s="4"/>
    </row>
    <row r="265" customFormat="false" ht="13" hidden="false" customHeight="false" outlineLevel="0" collapsed="false">
      <c r="A265" s="0" t="n">
        <v>0.23</v>
      </c>
      <c r="B265" s="4" t="n">
        <f aca="false">LN(A265+0.001)</f>
        <v>-1.46533756846034</v>
      </c>
      <c r="C265" s="4" t="n">
        <f aca="false">LN(A265+1)</f>
        <v>0.207014169384326</v>
      </c>
      <c r="D265" s="4"/>
    </row>
    <row r="266" customFormat="false" ht="13" hidden="false" customHeight="false" outlineLevel="0" collapsed="false">
      <c r="A266" s="0" t="n">
        <v>0.23</v>
      </c>
      <c r="B266" s="4" t="n">
        <f aca="false">LN(A266+0.001)</f>
        <v>-1.46533756846034</v>
      </c>
      <c r="C266" s="4" t="n">
        <f aca="false">LN(A266+1)</f>
        <v>0.207014169384326</v>
      </c>
      <c r="D266" s="4"/>
    </row>
    <row r="267" customFormat="false" ht="13" hidden="false" customHeight="false" outlineLevel="0" collapsed="false">
      <c r="A267" s="0" t="n">
        <v>0.23</v>
      </c>
      <c r="B267" s="4" t="n">
        <f aca="false">LN(A267+0.001)</f>
        <v>-1.46533756846034</v>
      </c>
      <c r="C267" s="4" t="n">
        <f aca="false">LN(A267+1)</f>
        <v>0.207014169384326</v>
      </c>
      <c r="D267" s="4"/>
    </row>
    <row r="268" customFormat="false" ht="13" hidden="false" customHeight="false" outlineLevel="0" collapsed="false">
      <c r="A268" s="0" t="n">
        <v>0.23</v>
      </c>
      <c r="B268" s="4" t="n">
        <f aca="false">LN(A268+0.001)</f>
        <v>-1.46533756846034</v>
      </c>
      <c r="C268" s="4" t="n">
        <f aca="false">LN(A268+1)</f>
        <v>0.207014169384326</v>
      </c>
      <c r="D268" s="4"/>
    </row>
    <row r="269" customFormat="false" ht="13" hidden="false" customHeight="false" outlineLevel="0" collapsed="false">
      <c r="A269" s="0" t="n">
        <v>0.23</v>
      </c>
      <c r="B269" s="4" t="n">
        <f aca="false">LN(A269+0.001)</f>
        <v>-1.46533756846034</v>
      </c>
      <c r="C269" s="4" t="n">
        <f aca="false">LN(A269+1)</f>
        <v>0.207014169384326</v>
      </c>
      <c r="D269" s="4"/>
    </row>
    <row r="270" customFormat="false" ht="13" hidden="false" customHeight="false" outlineLevel="0" collapsed="false">
      <c r="A270" s="0" t="n">
        <v>0.23</v>
      </c>
      <c r="B270" s="4" t="n">
        <f aca="false">LN(A270+0.001)</f>
        <v>-1.46533756846034</v>
      </c>
      <c r="C270" s="4" t="n">
        <f aca="false">LN(A270+1)</f>
        <v>0.207014169384326</v>
      </c>
      <c r="D270" s="4"/>
    </row>
    <row r="271" customFormat="false" ht="13" hidden="false" customHeight="false" outlineLevel="0" collapsed="false">
      <c r="A271" s="0" t="n">
        <v>0.23</v>
      </c>
      <c r="B271" s="4" t="n">
        <f aca="false">LN(A271+0.001)</f>
        <v>-1.46533756846034</v>
      </c>
      <c r="C271" s="4" t="n">
        <f aca="false">LN(A271+1)</f>
        <v>0.207014169384326</v>
      </c>
      <c r="D271" s="4"/>
    </row>
    <row r="272" customFormat="false" ht="13" hidden="false" customHeight="false" outlineLevel="0" collapsed="false">
      <c r="A272" s="0" t="n">
        <v>0.23</v>
      </c>
      <c r="B272" s="4" t="n">
        <f aca="false">LN(A272+0.001)</f>
        <v>-1.46533756846034</v>
      </c>
      <c r="C272" s="4" t="n">
        <f aca="false">LN(A272+1)</f>
        <v>0.207014169384326</v>
      </c>
      <c r="D272" s="4"/>
    </row>
    <row r="273" customFormat="false" ht="13" hidden="false" customHeight="false" outlineLevel="0" collapsed="false">
      <c r="A273" s="0" t="n">
        <v>0.23</v>
      </c>
      <c r="B273" s="4" t="n">
        <f aca="false">LN(A273+0.001)</f>
        <v>-1.46533756846034</v>
      </c>
      <c r="C273" s="4" t="n">
        <f aca="false">LN(A273+1)</f>
        <v>0.207014169384326</v>
      </c>
      <c r="D273" s="4"/>
    </row>
    <row r="274" customFormat="false" ht="13" hidden="false" customHeight="false" outlineLevel="0" collapsed="false">
      <c r="A274" s="0" t="n">
        <v>0.23</v>
      </c>
      <c r="B274" s="4" t="n">
        <f aca="false">LN(A274+0.001)</f>
        <v>-1.46533756846034</v>
      </c>
      <c r="C274" s="4" t="n">
        <f aca="false">LN(A274+1)</f>
        <v>0.207014169384326</v>
      </c>
      <c r="D274" s="4"/>
    </row>
    <row r="275" customFormat="false" ht="13" hidden="false" customHeight="false" outlineLevel="0" collapsed="false">
      <c r="A275" s="0" t="n">
        <v>0.23</v>
      </c>
      <c r="B275" s="4" t="n">
        <f aca="false">LN(A275+0.001)</f>
        <v>-1.46533756846034</v>
      </c>
      <c r="C275" s="4" t="n">
        <f aca="false">LN(A275+1)</f>
        <v>0.207014169384326</v>
      </c>
      <c r="D275" s="4"/>
    </row>
    <row r="276" customFormat="false" ht="13" hidden="false" customHeight="false" outlineLevel="0" collapsed="false">
      <c r="A276" s="0" t="n">
        <v>0.23</v>
      </c>
      <c r="B276" s="4" t="n">
        <f aca="false">LN(A276+0.001)</f>
        <v>-1.46533756846034</v>
      </c>
      <c r="C276" s="4" t="n">
        <f aca="false">LN(A276+1)</f>
        <v>0.207014169384326</v>
      </c>
      <c r="D276" s="4"/>
    </row>
    <row r="277" customFormat="false" ht="13" hidden="false" customHeight="false" outlineLevel="0" collapsed="false">
      <c r="A277" s="0" t="n">
        <v>0.23</v>
      </c>
      <c r="B277" s="4" t="n">
        <f aca="false">LN(A277+0.001)</f>
        <v>-1.46533756846034</v>
      </c>
      <c r="C277" s="4" t="n">
        <f aca="false">LN(A277+1)</f>
        <v>0.207014169384326</v>
      </c>
      <c r="D277" s="4"/>
    </row>
    <row r="278" customFormat="false" ht="13" hidden="false" customHeight="false" outlineLevel="0" collapsed="false">
      <c r="A278" s="0" t="n">
        <v>0.24</v>
      </c>
      <c r="B278" s="4" t="n">
        <f aca="false">LN(A278+0.001)</f>
        <v>-1.42295834549148</v>
      </c>
      <c r="C278" s="4" t="n">
        <f aca="false">LN(A278+1)</f>
        <v>0.215111379616946</v>
      </c>
      <c r="D278" s="4"/>
    </row>
    <row r="279" customFormat="false" ht="13" hidden="false" customHeight="false" outlineLevel="0" collapsed="false">
      <c r="A279" s="0" t="n">
        <v>0.24</v>
      </c>
      <c r="B279" s="4" t="n">
        <f aca="false">LN(A279+0.001)</f>
        <v>-1.42295834549148</v>
      </c>
      <c r="C279" s="4" t="n">
        <f aca="false">LN(A279+1)</f>
        <v>0.215111379616946</v>
      </c>
      <c r="D279" s="4"/>
    </row>
    <row r="280" customFormat="false" ht="13" hidden="false" customHeight="false" outlineLevel="0" collapsed="false">
      <c r="A280" s="0" t="n">
        <v>0.24</v>
      </c>
      <c r="B280" s="4" t="n">
        <f aca="false">LN(A280+0.001)</f>
        <v>-1.42295834549148</v>
      </c>
      <c r="C280" s="4" t="n">
        <f aca="false">LN(A280+1)</f>
        <v>0.215111379616946</v>
      </c>
      <c r="D280" s="4"/>
    </row>
    <row r="281" customFormat="false" ht="13" hidden="false" customHeight="false" outlineLevel="0" collapsed="false">
      <c r="A281" s="0" t="n">
        <v>0.24</v>
      </c>
      <c r="B281" s="4" t="n">
        <f aca="false">LN(A281+0.001)</f>
        <v>-1.42295834549148</v>
      </c>
      <c r="C281" s="4" t="n">
        <f aca="false">LN(A281+1)</f>
        <v>0.215111379616946</v>
      </c>
      <c r="D281" s="4"/>
    </row>
    <row r="282" customFormat="false" ht="13" hidden="false" customHeight="false" outlineLevel="0" collapsed="false">
      <c r="A282" s="0" t="n">
        <v>0.24</v>
      </c>
      <c r="B282" s="4" t="n">
        <f aca="false">LN(A282+0.001)</f>
        <v>-1.42295834549148</v>
      </c>
      <c r="C282" s="4" t="n">
        <f aca="false">LN(A282+1)</f>
        <v>0.215111379616946</v>
      </c>
      <c r="D282" s="4"/>
    </row>
    <row r="283" customFormat="false" ht="13" hidden="false" customHeight="false" outlineLevel="0" collapsed="false">
      <c r="A283" s="0" t="n">
        <v>0.24</v>
      </c>
      <c r="B283" s="4" t="n">
        <f aca="false">LN(A283+0.001)</f>
        <v>-1.42295834549148</v>
      </c>
      <c r="C283" s="4" t="n">
        <f aca="false">LN(A283+1)</f>
        <v>0.215111379616946</v>
      </c>
      <c r="D283" s="4"/>
    </row>
    <row r="284" customFormat="false" ht="13" hidden="false" customHeight="false" outlineLevel="0" collapsed="false">
      <c r="A284" s="0" t="n">
        <v>0.24</v>
      </c>
      <c r="B284" s="4" t="n">
        <f aca="false">LN(A284+0.001)</f>
        <v>-1.42295834549148</v>
      </c>
      <c r="C284" s="4" t="n">
        <f aca="false">LN(A284+1)</f>
        <v>0.215111379616946</v>
      </c>
      <c r="D284" s="4"/>
    </row>
    <row r="285" customFormat="false" ht="13" hidden="false" customHeight="false" outlineLevel="0" collapsed="false">
      <c r="A285" s="0" t="n">
        <v>0.24</v>
      </c>
      <c r="B285" s="4" t="n">
        <f aca="false">LN(A285+0.001)</f>
        <v>-1.42295834549148</v>
      </c>
      <c r="C285" s="4" t="n">
        <f aca="false">LN(A285+1)</f>
        <v>0.215111379616946</v>
      </c>
      <c r="D285" s="4"/>
    </row>
    <row r="286" customFormat="false" ht="13" hidden="false" customHeight="false" outlineLevel="0" collapsed="false">
      <c r="A286" s="0" t="n">
        <v>0.24</v>
      </c>
      <c r="B286" s="4" t="n">
        <f aca="false">LN(A286+0.001)</f>
        <v>-1.42295834549148</v>
      </c>
      <c r="C286" s="4" t="n">
        <f aca="false">LN(A286+1)</f>
        <v>0.215111379616946</v>
      </c>
      <c r="D286" s="4"/>
    </row>
    <row r="287" customFormat="false" ht="13" hidden="false" customHeight="false" outlineLevel="0" collapsed="false">
      <c r="A287" s="0" t="n">
        <v>0.24</v>
      </c>
      <c r="B287" s="4" t="n">
        <f aca="false">LN(A287+0.001)</f>
        <v>-1.42295834549148</v>
      </c>
      <c r="C287" s="4" t="n">
        <f aca="false">LN(A287+1)</f>
        <v>0.215111379616946</v>
      </c>
      <c r="D287" s="4"/>
    </row>
    <row r="288" customFormat="false" ht="13" hidden="false" customHeight="false" outlineLevel="0" collapsed="false">
      <c r="A288" s="0" t="n">
        <v>0.24</v>
      </c>
      <c r="B288" s="4" t="n">
        <f aca="false">LN(A288+0.001)</f>
        <v>-1.42295834549148</v>
      </c>
      <c r="C288" s="4" t="n">
        <f aca="false">LN(A288+1)</f>
        <v>0.215111379616946</v>
      </c>
      <c r="D288" s="4"/>
    </row>
    <row r="289" customFormat="false" ht="13" hidden="false" customHeight="false" outlineLevel="0" collapsed="false">
      <c r="A289" s="0" t="n">
        <v>0.24</v>
      </c>
      <c r="B289" s="4" t="n">
        <f aca="false">LN(A289+0.001)</f>
        <v>-1.42295834549148</v>
      </c>
      <c r="C289" s="4" t="n">
        <f aca="false">LN(A289+1)</f>
        <v>0.215111379616946</v>
      </c>
      <c r="D289" s="4"/>
    </row>
    <row r="290" customFormat="false" ht="13" hidden="false" customHeight="false" outlineLevel="0" collapsed="false">
      <c r="A290" s="0" t="n">
        <v>0.24</v>
      </c>
      <c r="B290" s="4" t="n">
        <f aca="false">LN(A290+0.001)</f>
        <v>-1.42295834549148</v>
      </c>
      <c r="C290" s="4" t="n">
        <f aca="false">LN(A290+1)</f>
        <v>0.215111379616946</v>
      </c>
      <c r="D290" s="4"/>
    </row>
    <row r="291" customFormat="false" ht="13" hidden="false" customHeight="false" outlineLevel="0" collapsed="false">
      <c r="A291" s="0" t="n">
        <v>0.24</v>
      </c>
      <c r="B291" s="4" t="n">
        <f aca="false">LN(A291+0.001)</f>
        <v>-1.42295834549148</v>
      </c>
      <c r="C291" s="4" t="n">
        <f aca="false">LN(A291+1)</f>
        <v>0.215111379616946</v>
      </c>
      <c r="D291" s="4"/>
    </row>
    <row r="292" customFormat="false" ht="13" hidden="false" customHeight="false" outlineLevel="0" collapsed="false">
      <c r="A292" s="0" t="n">
        <v>0.24</v>
      </c>
      <c r="B292" s="4" t="n">
        <f aca="false">LN(A292+0.001)</f>
        <v>-1.42295834549148</v>
      </c>
      <c r="C292" s="4" t="n">
        <f aca="false">LN(A292+1)</f>
        <v>0.215111379616946</v>
      </c>
      <c r="D292" s="4"/>
    </row>
    <row r="293" customFormat="false" ht="13" hidden="false" customHeight="false" outlineLevel="0" collapsed="false">
      <c r="A293" s="0" t="n">
        <v>0.25</v>
      </c>
      <c r="B293" s="4" t="n">
        <f aca="false">LN(A293+0.001)</f>
        <v>-1.38230233985035</v>
      </c>
      <c r="C293" s="4" t="n">
        <f aca="false">LN(A293+1)</f>
        <v>0.22314355131421</v>
      </c>
      <c r="D293" s="4"/>
    </row>
    <row r="294" customFormat="false" ht="13" hidden="false" customHeight="false" outlineLevel="0" collapsed="false">
      <c r="A294" s="0" t="n">
        <v>0.25</v>
      </c>
      <c r="B294" s="4" t="n">
        <f aca="false">LN(A294+0.001)</f>
        <v>-1.38230233985035</v>
      </c>
      <c r="C294" s="4" t="n">
        <f aca="false">LN(A294+1)</f>
        <v>0.22314355131421</v>
      </c>
      <c r="D294" s="4"/>
    </row>
    <row r="295" customFormat="false" ht="13" hidden="false" customHeight="false" outlineLevel="0" collapsed="false">
      <c r="A295" s="0" t="n">
        <v>0.25</v>
      </c>
      <c r="B295" s="4" t="n">
        <f aca="false">LN(A295+0.001)</f>
        <v>-1.38230233985035</v>
      </c>
      <c r="C295" s="4" t="n">
        <f aca="false">LN(A295+1)</f>
        <v>0.22314355131421</v>
      </c>
      <c r="D295" s="4"/>
    </row>
    <row r="296" customFormat="false" ht="13" hidden="false" customHeight="false" outlineLevel="0" collapsed="false">
      <c r="A296" s="0" t="n">
        <v>0.25</v>
      </c>
      <c r="B296" s="4" t="n">
        <f aca="false">LN(A296+0.001)</f>
        <v>-1.38230233985035</v>
      </c>
      <c r="C296" s="4" t="n">
        <f aca="false">LN(A296+1)</f>
        <v>0.22314355131421</v>
      </c>
      <c r="D296" s="4"/>
    </row>
    <row r="297" customFormat="false" ht="13" hidden="false" customHeight="false" outlineLevel="0" collapsed="false">
      <c r="A297" s="0" t="n">
        <v>0.25</v>
      </c>
      <c r="B297" s="4" t="n">
        <f aca="false">LN(A297+0.001)</f>
        <v>-1.38230233985035</v>
      </c>
      <c r="C297" s="4" t="n">
        <f aca="false">LN(A297+1)</f>
        <v>0.22314355131421</v>
      </c>
      <c r="D297" s="4"/>
    </row>
    <row r="298" customFormat="false" ht="13" hidden="false" customHeight="false" outlineLevel="0" collapsed="false">
      <c r="A298" s="0" t="n">
        <v>0.25</v>
      </c>
      <c r="B298" s="4" t="n">
        <f aca="false">LN(A298+0.001)</f>
        <v>-1.38230233985035</v>
      </c>
      <c r="C298" s="4" t="n">
        <f aca="false">LN(A298+1)</f>
        <v>0.22314355131421</v>
      </c>
      <c r="D298" s="4"/>
    </row>
    <row r="299" customFormat="false" ht="13" hidden="false" customHeight="false" outlineLevel="0" collapsed="false">
      <c r="A299" s="0" t="n">
        <v>0.25</v>
      </c>
      <c r="B299" s="4" t="n">
        <f aca="false">LN(A299+0.001)</f>
        <v>-1.38230233985035</v>
      </c>
      <c r="C299" s="4" t="n">
        <f aca="false">LN(A299+1)</f>
        <v>0.22314355131421</v>
      </c>
      <c r="D299" s="4"/>
    </row>
    <row r="300" customFormat="false" ht="13" hidden="false" customHeight="false" outlineLevel="0" collapsed="false">
      <c r="A300" s="0" t="n">
        <v>0.25</v>
      </c>
      <c r="B300" s="4" t="n">
        <f aca="false">LN(A300+0.001)</f>
        <v>-1.38230233985035</v>
      </c>
      <c r="C300" s="4" t="n">
        <f aca="false">LN(A300+1)</f>
        <v>0.22314355131421</v>
      </c>
      <c r="D300" s="4"/>
    </row>
    <row r="301" customFormat="false" ht="13" hidden="false" customHeight="false" outlineLevel="0" collapsed="false">
      <c r="A301" s="0" t="n">
        <v>0.25</v>
      </c>
      <c r="B301" s="4" t="n">
        <f aca="false">LN(A301+0.001)</f>
        <v>-1.38230233985035</v>
      </c>
      <c r="C301" s="4" t="n">
        <f aca="false">LN(A301+1)</f>
        <v>0.22314355131421</v>
      </c>
      <c r="D301" s="4"/>
    </row>
    <row r="302" customFormat="false" ht="13" hidden="false" customHeight="false" outlineLevel="0" collapsed="false">
      <c r="A302" s="0" t="n">
        <v>0.25</v>
      </c>
      <c r="B302" s="4" t="n">
        <f aca="false">LN(A302+0.001)</f>
        <v>-1.38230233985035</v>
      </c>
      <c r="C302" s="4" t="n">
        <f aca="false">LN(A302+1)</f>
        <v>0.22314355131421</v>
      </c>
      <c r="D302" s="4"/>
    </row>
    <row r="303" customFormat="false" ht="13" hidden="false" customHeight="false" outlineLevel="0" collapsed="false">
      <c r="A303" s="0" t="n">
        <v>0.25</v>
      </c>
      <c r="B303" s="4" t="n">
        <f aca="false">LN(A303+0.001)</f>
        <v>-1.38230233985035</v>
      </c>
      <c r="C303" s="4" t="n">
        <f aca="false">LN(A303+1)</f>
        <v>0.22314355131421</v>
      </c>
      <c r="D303" s="4"/>
    </row>
    <row r="304" customFormat="false" ht="13" hidden="false" customHeight="false" outlineLevel="0" collapsed="false">
      <c r="A304" s="0" t="n">
        <v>0.25</v>
      </c>
      <c r="B304" s="4" t="n">
        <f aca="false">LN(A304+0.001)</f>
        <v>-1.38230233985035</v>
      </c>
      <c r="C304" s="4" t="n">
        <f aca="false">LN(A304+1)</f>
        <v>0.22314355131421</v>
      </c>
      <c r="D304" s="4"/>
    </row>
    <row r="305" customFormat="false" ht="13" hidden="false" customHeight="false" outlineLevel="0" collapsed="false">
      <c r="A305" s="0" t="n">
        <v>0.25</v>
      </c>
      <c r="B305" s="4" t="n">
        <f aca="false">LN(A305+0.001)</f>
        <v>-1.38230233985035</v>
      </c>
      <c r="C305" s="4" t="n">
        <f aca="false">LN(A305+1)</f>
        <v>0.22314355131421</v>
      </c>
      <c r="D305" s="4"/>
    </row>
    <row r="306" customFormat="false" ht="13" hidden="false" customHeight="false" outlineLevel="0" collapsed="false">
      <c r="A306" s="0" t="n">
        <v>0.26</v>
      </c>
      <c r="B306" s="4" t="n">
        <f aca="false">LN(A306+0.001)</f>
        <v>-1.34323487165944</v>
      </c>
      <c r="C306" s="4" t="n">
        <f aca="false">LN(A306+1)</f>
        <v>0.231111720963387</v>
      </c>
      <c r="D306" s="4"/>
    </row>
    <row r="307" customFormat="false" ht="13" hidden="false" customHeight="false" outlineLevel="0" collapsed="false">
      <c r="A307" s="0" t="n">
        <v>0.26</v>
      </c>
      <c r="B307" s="4" t="n">
        <f aca="false">LN(A307+0.001)</f>
        <v>-1.34323487165944</v>
      </c>
      <c r="C307" s="4" t="n">
        <f aca="false">LN(A307+1)</f>
        <v>0.231111720963387</v>
      </c>
      <c r="D307" s="4"/>
    </row>
    <row r="308" customFormat="false" ht="13" hidden="false" customHeight="false" outlineLevel="0" collapsed="false">
      <c r="A308" s="0" t="n">
        <v>0.26</v>
      </c>
      <c r="B308" s="4" t="n">
        <f aca="false">LN(A308+0.001)</f>
        <v>-1.34323487165944</v>
      </c>
      <c r="C308" s="4" t="n">
        <f aca="false">LN(A308+1)</f>
        <v>0.231111720963387</v>
      </c>
      <c r="D308" s="4"/>
    </row>
    <row r="309" customFormat="false" ht="13" hidden="false" customHeight="false" outlineLevel="0" collapsed="false">
      <c r="A309" s="0" t="n">
        <v>0.26</v>
      </c>
      <c r="B309" s="4" t="n">
        <f aca="false">LN(A309+0.001)</f>
        <v>-1.34323487165944</v>
      </c>
      <c r="C309" s="4" t="n">
        <f aca="false">LN(A309+1)</f>
        <v>0.231111720963387</v>
      </c>
      <c r="D309" s="4"/>
    </row>
    <row r="310" customFormat="false" ht="13" hidden="false" customHeight="false" outlineLevel="0" collapsed="false">
      <c r="A310" s="0" t="n">
        <v>0.26</v>
      </c>
      <c r="B310" s="4" t="n">
        <f aca="false">LN(A310+0.001)</f>
        <v>-1.34323487165944</v>
      </c>
      <c r="C310" s="4" t="n">
        <f aca="false">LN(A310+1)</f>
        <v>0.231111720963387</v>
      </c>
      <c r="D310" s="4"/>
    </row>
    <row r="311" customFormat="false" ht="13" hidden="false" customHeight="false" outlineLevel="0" collapsed="false">
      <c r="A311" s="0" t="n">
        <v>0.26</v>
      </c>
      <c r="B311" s="4" t="n">
        <f aca="false">LN(A311+0.001)</f>
        <v>-1.34323487165944</v>
      </c>
      <c r="C311" s="4" t="n">
        <f aca="false">LN(A311+1)</f>
        <v>0.231111720963387</v>
      </c>
      <c r="D311" s="4"/>
    </row>
    <row r="312" customFormat="false" ht="13" hidden="false" customHeight="false" outlineLevel="0" collapsed="false">
      <c r="A312" s="0" t="n">
        <v>0.26</v>
      </c>
      <c r="B312" s="4" t="n">
        <f aca="false">LN(A312+0.001)</f>
        <v>-1.34323487165944</v>
      </c>
      <c r="C312" s="4" t="n">
        <f aca="false">LN(A312+1)</f>
        <v>0.231111720963387</v>
      </c>
      <c r="D312" s="4"/>
    </row>
    <row r="313" customFormat="false" ht="13" hidden="false" customHeight="false" outlineLevel="0" collapsed="false">
      <c r="A313" s="0" t="n">
        <v>0.26</v>
      </c>
      <c r="B313" s="4" t="n">
        <f aca="false">LN(A313+0.001)</f>
        <v>-1.34323487165944</v>
      </c>
      <c r="C313" s="4" t="n">
        <f aca="false">LN(A313+1)</f>
        <v>0.231111720963387</v>
      </c>
      <c r="D313" s="4"/>
    </row>
    <row r="314" customFormat="false" ht="13" hidden="false" customHeight="false" outlineLevel="0" collapsed="false">
      <c r="A314" s="0" t="n">
        <v>0.26</v>
      </c>
      <c r="B314" s="4" t="n">
        <f aca="false">LN(A314+0.001)</f>
        <v>-1.34323487165944</v>
      </c>
      <c r="C314" s="4" t="n">
        <f aca="false">LN(A314+1)</f>
        <v>0.231111720963387</v>
      </c>
      <c r="D314" s="4"/>
    </row>
    <row r="315" customFormat="false" ht="13" hidden="false" customHeight="false" outlineLevel="0" collapsed="false">
      <c r="A315" s="0" t="n">
        <v>0.26</v>
      </c>
      <c r="B315" s="4" t="n">
        <f aca="false">LN(A315+0.001)</f>
        <v>-1.34323487165944</v>
      </c>
      <c r="C315" s="4" t="n">
        <f aca="false">LN(A315+1)</f>
        <v>0.231111720963387</v>
      </c>
      <c r="D315" s="4"/>
    </row>
    <row r="316" customFormat="false" ht="13" hidden="false" customHeight="false" outlineLevel="0" collapsed="false">
      <c r="A316" s="0" t="n">
        <v>0.26</v>
      </c>
      <c r="B316" s="4" t="n">
        <f aca="false">LN(A316+0.001)</f>
        <v>-1.34323487165944</v>
      </c>
      <c r="C316" s="4" t="n">
        <f aca="false">LN(A316+1)</f>
        <v>0.231111720963387</v>
      </c>
      <c r="D316" s="4"/>
    </row>
    <row r="317" customFormat="false" ht="13" hidden="false" customHeight="false" outlineLevel="0" collapsed="false">
      <c r="A317" s="0" t="n">
        <v>0.26</v>
      </c>
      <c r="B317" s="4" t="n">
        <f aca="false">LN(A317+0.001)</f>
        <v>-1.34323487165944</v>
      </c>
      <c r="C317" s="4" t="n">
        <f aca="false">LN(A317+1)</f>
        <v>0.231111720963387</v>
      </c>
      <c r="D317" s="4"/>
    </row>
    <row r="318" customFormat="false" ht="13" hidden="false" customHeight="false" outlineLevel="0" collapsed="false">
      <c r="A318" s="0" t="n">
        <v>0.26</v>
      </c>
      <c r="B318" s="4" t="n">
        <f aca="false">LN(A318+0.001)</f>
        <v>-1.34323487165944</v>
      </c>
      <c r="C318" s="4" t="n">
        <f aca="false">LN(A318+1)</f>
        <v>0.231111720963387</v>
      </c>
      <c r="D318" s="4"/>
    </row>
    <row r="319" customFormat="false" ht="13" hidden="false" customHeight="false" outlineLevel="0" collapsed="false">
      <c r="A319" s="0" t="n">
        <v>0.27</v>
      </c>
      <c r="B319" s="4" t="n">
        <f aca="false">LN(A319+0.001)</f>
        <v>-1.30563645810244</v>
      </c>
      <c r="C319" s="4" t="n">
        <f aca="false">LN(A319+1)</f>
        <v>0.2390169004705</v>
      </c>
      <c r="D319" s="4"/>
    </row>
    <row r="320" customFormat="false" ht="13" hidden="false" customHeight="false" outlineLevel="0" collapsed="false">
      <c r="A320" s="0" t="n">
        <v>0.27</v>
      </c>
      <c r="B320" s="4" t="n">
        <f aca="false">LN(A320+0.001)</f>
        <v>-1.30563645810244</v>
      </c>
      <c r="C320" s="4" t="n">
        <f aca="false">LN(A320+1)</f>
        <v>0.2390169004705</v>
      </c>
      <c r="D320" s="4"/>
    </row>
    <row r="321" customFormat="false" ht="13" hidden="false" customHeight="false" outlineLevel="0" collapsed="false">
      <c r="A321" s="0" t="n">
        <v>0.27</v>
      </c>
      <c r="B321" s="4" t="n">
        <f aca="false">LN(A321+0.001)</f>
        <v>-1.30563645810244</v>
      </c>
      <c r="C321" s="4" t="n">
        <f aca="false">LN(A321+1)</f>
        <v>0.2390169004705</v>
      </c>
      <c r="D321" s="4"/>
    </row>
    <row r="322" customFormat="false" ht="13" hidden="false" customHeight="false" outlineLevel="0" collapsed="false">
      <c r="A322" s="0" t="n">
        <v>0.27</v>
      </c>
      <c r="B322" s="4" t="n">
        <f aca="false">LN(A322+0.001)</f>
        <v>-1.30563645810244</v>
      </c>
      <c r="C322" s="4" t="n">
        <f aca="false">LN(A322+1)</f>
        <v>0.2390169004705</v>
      </c>
      <c r="D322" s="4"/>
    </row>
    <row r="323" customFormat="false" ht="13" hidden="false" customHeight="false" outlineLevel="0" collapsed="false">
      <c r="A323" s="0" t="n">
        <v>0.27</v>
      </c>
      <c r="B323" s="4" t="n">
        <f aca="false">LN(A323+0.001)</f>
        <v>-1.30563645810244</v>
      </c>
      <c r="C323" s="4" t="n">
        <f aca="false">LN(A323+1)</f>
        <v>0.2390169004705</v>
      </c>
      <c r="D323" s="4"/>
    </row>
    <row r="324" customFormat="false" ht="13" hidden="false" customHeight="false" outlineLevel="0" collapsed="false">
      <c r="A324" s="0" t="n">
        <v>0.27</v>
      </c>
      <c r="B324" s="4" t="n">
        <f aca="false">LN(A324+0.001)</f>
        <v>-1.30563645810244</v>
      </c>
      <c r="C324" s="4" t="n">
        <f aca="false">LN(A324+1)</f>
        <v>0.2390169004705</v>
      </c>
      <c r="D324" s="4"/>
    </row>
    <row r="325" customFormat="false" ht="13" hidden="false" customHeight="false" outlineLevel="0" collapsed="false">
      <c r="A325" s="0" t="n">
        <v>0.27</v>
      </c>
      <c r="B325" s="4" t="n">
        <f aca="false">LN(A325+0.001)</f>
        <v>-1.30563645810244</v>
      </c>
      <c r="C325" s="4" t="n">
        <f aca="false">LN(A325+1)</f>
        <v>0.2390169004705</v>
      </c>
      <c r="D325" s="4"/>
    </row>
    <row r="326" customFormat="false" ht="13" hidden="false" customHeight="false" outlineLevel="0" collapsed="false">
      <c r="A326" s="0" t="n">
        <v>0.27</v>
      </c>
      <c r="B326" s="4" t="n">
        <f aca="false">LN(A326+0.001)</f>
        <v>-1.30563645810244</v>
      </c>
      <c r="C326" s="4" t="n">
        <f aca="false">LN(A326+1)</f>
        <v>0.2390169004705</v>
      </c>
      <c r="D326" s="4"/>
    </row>
    <row r="327" customFormat="false" ht="13" hidden="false" customHeight="false" outlineLevel="0" collapsed="false">
      <c r="A327" s="0" t="n">
        <v>0.28</v>
      </c>
      <c r="B327" s="4" t="n">
        <f aca="false">LN(A327+0.001)</f>
        <v>-1.26940060964839</v>
      </c>
      <c r="C327" s="4" t="n">
        <f aca="false">LN(A327+1)</f>
        <v>0.246860077931526</v>
      </c>
      <c r="D327" s="4"/>
    </row>
    <row r="328" customFormat="false" ht="13" hidden="false" customHeight="false" outlineLevel="0" collapsed="false">
      <c r="A328" s="0" t="n">
        <v>0.28</v>
      </c>
      <c r="B328" s="4" t="n">
        <f aca="false">LN(A328+0.001)</f>
        <v>-1.26940060964839</v>
      </c>
      <c r="C328" s="4" t="n">
        <f aca="false">LN(A328+1)</f>
        <v>0.246860077931526</v>
      </c>
      <c r="D328" s="4"/>
    </row>
    <row r="329" customFormat="false" ht="13" hidden="false" customHeight="false" outlineLevel="0" collapsed="false">
      <c r="A329" s="0" t="n">
        <v>0.28</v>
      </c>
      <c r="B329" s="4" t="n">
        <f aca="false">LN(A329+0.001)</f>
        <v>-1.26940060964839</v>
      </c>
      <c r="C329" s="4" t="n">
        <f aca="false">LN(A329+1)</f>
        <v>0.246860077931526</v>
      </c>
      <c r="D329" s="4"/>
    </row>
    <row r="330" customFormat="false" ht="13" hidden="false" customHeight="false" outlineLevel="0" collapsed="false">
      <c r="A330" s="0" t="n">
        <v>0.28</v>
      </c>
      <c r="B330" s="4" t="n">
        <f aca="false">LN(A330+0.001)</f>
        <v>-1.26940060964839</v>
      </c>
      <c r="C330" s="4" t="n">
        <f aca="false">LN(A330+1)</f>
        <v>0.246860077931526</v>
      </c>
      <c r="D330" s="4"/>
    </row>
    <row r="331" customFormat="false" ht="13" hidden="false" customHeight="false" outlineLevel="0" collapsed="false">
      <c r="A331" s="0" t="n">
        <v>0.28</v>
      </c>
      <c r="B331" s="4" t="n">
        <f aca="false">LN(A331+0.001)</f>
        <v>-1.26940060964839</v>
      </c>
      <c r="C331" s="4" t="n">
        <f aca="false">LN(A331+1)</f>
        <v>0.246860077931526</v>
      </c>
      <c r="D331" s="4"/>
    </row>
    <row r="332" customFormat="false" ht="13" hidden="false" customHeight="false" outlineLevel="0" collapsed="false">
      <c r="A332" s="0" t="n">
        <v>0.28</v>
      </c>
      <c r="B332" s="4" t="n">
        <f aca="false">LN(A332+0.001)</f>
        <v>-1.26940060964839</v>
      </c>
      <c r="C332" s="4" t="n">
        <f aca="false">LN(A332+1)</f>
        <v>0.246860077931526</v>
      </c>
      <c r="D332" s="4"/>
    </row>
    <row r="333" customFormat="false" ht="13" hidden="false" customHeight="false" outlineLevel="0" collapsed="false">
      <c r="A333" s="0" t="n">
        <v>0.28</v>
      </c>
      <c r="B333" s="4" t="n">
        <f aca="false">LN(A333+0.001)</f>
        <v>-1.26940060964839</v>
      </c>
      <c r="C333" s="4" t="n">
        <f aca="false">LN(A333+1)</f>
        <v>0.246860077931526</v>
      </c>
      <c r="D333" s="4"/>
    </row>
    <row r="334" customFormat="false" ht="13" hidden="false" customHeight="false" outlineLevel="0" collapsed="false">
      <c r="A334" s="0" t="n">
        <v>0.28</v>
      </c>
      <c r="B334" s="4" t="n">
        <f aca="false">LN(A334+0.001)</f>
        <v>-1.26940060964839</v>
      </c>
      <c r="C334" s="4" t="n">
        <f aca="false">LN(A334+1)</f>
        <v>0.246860077931526</v>
      </c>
      <c r="D334" s="4"/>
    </row>
    <row r="335" customFormat="false" ht="13" hidden="false" customHeight="false" outlineLevel="0" collapsed="false">
      <c r="A335" s="0" t="n">
        <v>0.28</v>
      </c>
      <c r="B335" s="4" t="n">
        <f aca="false">LN(A335+0.001)</f>
        <v>-1.26940060964839</v>
      </c>
      <c r="C335" s="4" t="n">
        <f aca="false">LN(A335+1)</f>
        <v>0.246860077931526</v>
      </c>
      <c r="D335" s="4"/>
    </row>
    <row r="336" customFormat="false" ht="13" hidden="false" customHeight="false" outlineLevel="0" collapsed="false">
      <c r="A336" s="0" t="n">
        <v>0.28</v>
      </c>
      <c r="B336" s="4" t="n">
        <f aca="false">LN(A336+0.001)</f>
        <v>-1.26940060964839</v>
      </c>
      <c r="C336" s="4" t="n">
        <f aca="false">LN(A336+1)</f>
        <v>0.246860077931526</v>
      </c>
      <c r="D336" s="4"/>
    </row>
    <row r="337" customFormat="false" ht="13" hidden="false" customHeight="false" outlineLevel="0" collapsed="false">
      <c r="A337" s="0" t="n">
        <v>0.29</v>
      </c>
      <c r="B337" s="4" t="n">
        <f aca="false">LN(A337+0.001)</f>
        <v>-1.23443201181064</v>
      </c>
      <c r="C337" s="4" t="n">
        <f aca="false">LN(A337+1)</f>
        <v>0.254642218373581</v>
      </c>
      <c r="D337" s="4"/>
    </row>
    <row r="338" customFormat="false" ht="13" hidden="false" customHeight="false" outlineLevel="0" collapsed="false">
      <c r="A338" s="0" t="n">
        <v>0.29</v>
      </c>
      <c r="B338" s="4" t="n">
        <f aca="false">LN(A338+0.001)</f>
        <v>-1.23443201181064</v>
      </c>
      <c r="C338" s="4" t="n">
        <f aca="false">LN(A338+1)</f>
        <v>0.254642218373581</v>
      </c>
      <c r="D338" s="4"/>
    </row>
    <row r="339" customFormat="false" ht="13" hidden="false" customHeight="false" outlineLevel="0" collapsed="false">
      <c r="A339" s="0" t="n">
        <v>0.29</v>
      </c>
      <c r="B339" s="4" t="n">
        <f aca="false">LN(A339+0.001)</f>
        <v>-1.23443201181064</v>
      </c>
      <c r="C339" s="4" t="n">
        <f aca="false">LN(A339+1)</f>
        <v>0.254642218373581</v>
      </c>
      <c r="D339" s="4"/>
    </row>
    <row r="340" customFormat="false" ht="13" hidden="false" customHeight="false" outlineLevel="0" collapsed="false">
      <c r="A340" s="0" t="n">
        <v>0.29</v>
      </c>
      <c r="B340" s="4" t="n">
        <f aca="false">LN(A340+0.001)</f>
        <v>-1.23443201181064</v>
      </c>
      <c r="C340" s="4" t="n">
        <f aca="false">LN(A340+1)</f>
        <v>0.254642218373581</v>
      </c>
      <c r="D340" s="4"/>
    </row>
    <row r="341" customFormat="false" ht="13" hidden="false" customHeight="false" outlineLevel="0" collapsed="false">
      <c r="A341" s="0" t="n">
        <v>0.29</v>
      </c>
      <c r="B341" s="4" t="n">
        <f aca="false">LN(A341+0.001)</f>
        <v>-1.23443201181064</v>
      </c>
      <c r="C341" s="4" t="n">
        <f aca="false">LN(A341+1)</f>
        <v>0.254642218373581</v>
      </c>
      <c r="D341" s="4"/>
    </row>
    <row r="342" customFormat="false" ht="13" hidden="false" customHeight="false" outlineLevel="0" collapsed="false">
      <c r="A342" s="0" t="n">
        <v>0.29</v>
      </c>
      <c r="B342" s="4" t="n">
        <f aca="false">LN(A342+0.001)</f>
        <v>-1.23443201181064</v>
      </c>
      <c r="C342" s="4" t="n">
        <f aca="false">LN(A342+1)</f>
        <v>0.254642218373581</v>
      </c>
      <c r="D342" s="4"/>
    </row>
    <row r="343" customFormat="false" ht="13" hidden="false" customHeight="false" outlineLevel="0" collapsed="false">
      <c r="A343" s="0" t="n">
        <v>0.29</v>
      </c>
      <c r="B343" s="4" t="n">
        <f aca="false">LN(A343+0.001)</f>
        <v>-1.23443201181064</v>
      </c>
      <c r="C343" s="4" t="n">
        <f aca="false">LN(A343+1)</f>
        <v>0.254642218373581</v>
      </c>
      <c r="D343" s="4"/>
    </row>
    <row r="344" customFormat="false" ht="13" hidden="false" customHeight="false" outlineLevel="0" collapsed="false">
      <c r="A344" s="0" t="n">
        <v>0.29</v>
      </c>
      <c r="B344" s="4" t="n">
        <f aca="false">LN(A344+0.001)</f>
        <v>-1.23443201181064</v>
      </c>
      <c r="C344" s="4" t="n">
        <f aca="false">LN(A344+1)</f>
        <v>0.254642218373581</v>
      </c>
      <c r="D344" s="4"/>
    </row>
    <row r="345" customFormat="false" ht="13" hidden="false" customHeight="false" outlineLevel="0" collapsed="false">
      <c r="A345" s="0" t="n">
        <v>0.29</v>
      </c>
      <c r="B345" s="4" t="n">
        <f aca="false">LN(A345+0.001)</f>
        <v>-1.23443201181064</v>
      </c>
      <c r="C345" s="4" t="n">
        <f aca="false">LN(A345+1)</f>
        <v>0.254642218373581</v>
      </c>
      <c r="D345" s="4"/>
    </row>
    <row r="346" customFormat="false" ht="13" hidden="false" customHeight="false" outlineLevel="0" collapsed="false">
      <c r="A346" s="0" t="n">
        <v>0.29</v>
      </c>
      <c r="B346" s="4" t="n">
        <f aca="false">LN(A346+0.001)</f>
        <v>-1.23443201181064</v>
      </c>
      <c r="C346" s="4" t="n">
        <f aca="false">LN(A346+1)</f>
        <v>0.254642218373581</v>
      </c>
      <c r="D346" s="4"/>
    </row>
    <row r="347" customFormat="false" ht="13" hidden="false" customHeight="false" outlineLevel="0" collapsed="false">
      <c r="A347" s="0" t="n">
        <v>0.29</v>
      </c>
      <c r="B347" s="4" t="n">
        <f aca="false">LN(A347+0.001)</f>
        <v>-1.23443201181064</v>
      </c>
      <c r="C347" s="4" t="n">
        <f aca="false">LN(A347+1)</f>
        <v>0.254642218373581</v>
      </c>
      <c r="D347" s="4"/>
    </row>
    <row r="348" customFormat="false" ht="13" hidden="false" customHeight="false" outlineLevel="0" collapsed="false">
      <c r="A348" s="0" t="n">
        <v>0.29</v>
      </c>
      <c r="B348" s="4" t="n">
        <f aca="false">LN(A348+0.001)</f>
        <v>-1.23443201181064</v>
      </c>
      <c r="C348" s="4" t="n">
        <f aca="false">LN(A348+1)</f>
        <v>0.254642218373581</v>
      </c>
      <c r="D348" s="4"/>
    </row>
    <row r="349" customFormat="false" ht="13" hidden="false" customHeight="false" outlineLevel="0" collapsed="false">
      <c r="A349" s="0" t="n">
        <v>0.29</v>
      </c>
      <c r="B349" s="4" t="n">
        <f aca="false">LN(A349+0.001)</f>
        <v>-1.23443201181064</v>
      </c>
      <c r="C349" s="4" t="n">
        <f aca="false">LN(A349+1)</f>
        <v>0.254642218373581</v>
      </c>
      <c r="D349" s="4"/>
    </row>
    <row r="350" customFormat="false" ht="13" hidden="false" customHeight="false" outlineLevel="0" collapsed="false">
      <c r="A350" s="0" t="n">
        <v>0.29</v>
      </c>
      <c r="B350" s="4" t="n">
        <f aca="false">LN(A350+0.001)</f>
        <v>-1.23443201181064</v>
      </c>
      <c r="C350" s="4" t="n">
        <f aca="false">LN(A350+1)</f>
        <v>0.254642218373581</v>
      </c>
      <c r="D350" s="4"/>
    </row>
    <row r="351" customFormat="false" ht="13" hidden="false" customHeight="false" outlineLevel="0" collapsed="false">
      <c r="A351" s="0" t="n">
        <v>0.3</v>
      </c>
      <c r="B351" s="4" t="n">
        <f aca="false">LN(A351+0.001)</f>
        <v>-1.20064501423326</v>
      </c>
      <c r="C351" s="4" t="n">
        <f aca="false">LN(A351+1)</f>
        <v>0.262364264467491</v>
      </c>
      <c r="D351" s="4"/>
    </row>
    <row r="352" customFormat="false" ht="13" hidden="false" customHeight="false" outlineLevel="0" collapsed="false">
      <c r="A352" s="0" t="n">
        <v>0.3</v>
      </c>
      <c r="B352" s="4" t="n">
        <f aca="false">LN(A352+0.001)</f>
        <v>-1.20064501423326</v>
      </c>
      <c r="C352" s="4" t="n">
        <f aca="false">LN(A352+1)</f>
        <v>0.262364264467491</v>
      </c>
      <c r="D352" s="4"/>
    </row>
    <row r="353" customFormat="false" ht="13" hidden="false" customHeight="false" outlineLevel="0" collapsed="false">
      <c r="A353" s="0" t="n">
        <v>0.3</v>
      </c>
      <c r="B353" s="4" t="n">
        <f aca="false">LN(A353+0.001)</f>
        <v>-1.20064501423326</v>
      </c>
      <c r="C353" s="4" t="n">
        <f aca="false">LN(A353+1)</f>
        <v>0.262364264467491</v>
      </c>
      <c r="D353" s="4"/>
    </row>
    <row r="354" customFormat="false" ht="13" hidden="false" customHeight="false" outlineLevel="0" collapsed="false">
      <c r="A354" s="0" t="n">
        <v>0.3</v>
      </c>
      <c r="B354" s="4" t="n">
        <f aca="false">LN(A354+0.001)</f>
        <v>-1.20064501423326</v>
      </c>
      <c r="C354" s="4" t="n">
        <f aca="false">LN(A354+1)</f>
        <v>0.262364264467491</v>
      </c>
      <c r="D354" s="4"/>
    </row>
    <row r="355" customFormat="false" ht="13" hidden="false" customHeight="false" outlineLevel="0" collapsed="false">
      <c r="A355" s="0" t="n">
        <v>0.3</v>
      </c>
      <c r="B355" s="4" t="n">
        <f aca="false">LN(A355+0.001)</f>
        <v>-1.20064501423326</v>
      </c>
      <c r="C355" s="4" t="n">
        <f aca="false">LN(A355+1)</f>
        <v>0.262364264467491</v>
      </c>
      <c r="D355" s="4"/>
    </row>
    <row r="356" customFormat="false" ht="13" hidden="false" customHeight="false" outlineLevel="0" collapsed="false">
      <c r="A356" s="0" t="n">
        <v>0.3</v>
      </c>
      <c r="B356" s="4" t="n">
        <f aca="false">LN(A356+0.001)</f>
        <v>-1.20064501423326</v>
      </c>
      <c r="C356" s="4" t="n">
        <f aca="false">LN(A356+1)</f>
        <v>0.262364264467491</v>
      </c>
      <c r="D356" s="4"/>
    </row>
    <row r="357" customFormat="false" ht="13" hidden="false" customHeight="false" outlineLevel="0" collapsed="false">
      <c r="A357" s="0" t="n">
        <v>0.3</v>
      </c>
      <c r="B357" s="4" t="n">
        <f aca="false">LN(A357+0.001)</f>
        <v>-1.20064501423326</v>
      </c>
      <c r="C357" s="4" t="n">
        <f aca="false">LN(A357+1)</f>
        <v>0.262364264467491</v>
      </c>
      <c r="D357" s="4"/>
    </row>
    <row r="358" customFormat="false" ht="13" hidden="false" customHeight="false" outlineLevel="0" collapsed="false">
      <c r="A358" s="0" t="n">
        <v>0.3</v>
      </c>
      <c r="B358" s="4" t="n">
        <f aca="false">LN(A358+0.001)</f>
        <v>-1.20064501423326</v>
      </c>
      <c r="C358" s="4" t="n">
        <f aca="false">LN(A358+1)</f>
        <v>0.262364264467491</v>
      </c>
      <c r="D358" s="4"/>
    </row>
    <row r="359" customFormat="false" ht="13" hidden="false" customHeight="false" outlineLevel="0" collapsed="false">
      <c r="A359" s="0" t="n">
        <v>0.3</v>
      </c>
      <c r="B359" s="4" t="n">
        <f aca="false">LN(A359+0.001)</f>
        <v>-1.20064501423326</v>
      </c>
      <c r="C359" s="4" t="n">
        <f aca="false">LN(A359+1)</f>
        <v>0.262364264467491</v>
      </c>
      <c r="D359" s="4"/>
    </row>
    <row r="360" customFormat="false" ht="13" hidden="false" customHeight="false" outlineLevel="0" collapsed="false">
      <c r="A360" s="0" t="n">
        <v>0.3</v>
      </c>
      <c r="B360" s="4" t="n">
        <f aca="false">LN(A360+0.001)</f>
        <v>-1.20064501423326</v>
      </c>
      <c r="C360" s="4" t="n">
        <f aca="false">LN(A360+1)</f>
        <v>0.262364264467491</v>
      </c>
      <c r="D360" s="4"/>
    </row>
    <row r="361" customFormat="false" ht="13" hidden="false" customHeight="false" outlineLevel="0" collapsed="false">
      <c r="A361" s="0" t="n">
        <v>0.3</v>
      </c>
      <c r="B361" s="4" t="n">
        <f aca="false">LN(A361+0.001)</f>
        <v>-1.20064501423326</v>
      </c>
      <c r="C361" s="4" t="n">
        <f aca="false">LN(A361+1)</f>
        <v>0.262364264467491</v>
      </c>
      <c r="D361" s="4"/>
    </row>
    <row r="362" customFormat="false" ht="13" hidden="false" customHeight="false" outlineLevel="0" collapsed="false">
      <c r="A362" s="0" t="n">
        <v>0.3</v>
      </c>
      <c r="B362" s="4" t="n">
        <f aca="false">LN(A362+0.001)</f>
        <v>-1.20064501423326</v>
      </c>
      <c r="C362" s="4" t="n">
        <f aca="false">LN(A362+1)</f>
        <v>0.262364264467491</v>
      </c>
      <c r="D362" s="4"/>
    </row>
    <row r="363" customFormat="false" ht="13" hidden="false" customHeight="false" outlineLevel="0" collapsed="false">
      <c r="A363" s="0" t="n">
        <v>0.3</v>
      </c>
      <c r="B363" s="4" t="n">
        <f aca="false">LN(A363+0.001)</f>
        <v>-1.20064501423326</v>
      </c>
      <c r="C363" s="4" t="n">
        <f aca="false">LN(A363+1)</f>
        <v>0.262364264467491</v>
      </c>
      <c r="D363" s="4"/>
    </row>
    <row r="364" customFormat="false" ht="13" hidden="false" customHeight="false" outlineLevel="0" collapsed="false">
      <c r="A364" s="0" t="n">
        <v>0.3</v>
      </c>
      <c r="B364" s="4" t="n">
        <f aca="false">LN(A364+0.001)</f>
        <v>-1.20064501423326</v>
      </c>
      <c r="C364" s="4" t="n">
        <f aca="false">LN(A364+1)</f>
        <v>0.262364264467491</v>
      </c>
      <c r="D364" s="4"/>
    </row>
    <row r="365" customFormat="false" ht="13" hidden="false" customHeight="false" outlineLevel="0" collapsed="false">
      <c r="A365" s="0" t="n">
        <v>0.31</v>
      </c>
      <c r="B365" s="4" t="n">
        <f aca="false">LN(A365+0.001)</f>
        <v>-1.1679623668029</v>
      </c>
      <c r="C365" s="4" t="n">
        <f aca="false">LN(A365+1)</f>
        <v>0.27002713721306</v>
      </c>
      <c r="D365" s="4"/>
    </row>
    <row r="366" customFormat="false" ht="13" hidden="false" customHeight="false" outlineLevel="0" collapsed="false">
      <c r="A366" s="0" t="n">
        <v>0.31</v>
      </c>
      <c r="B366" s="4" t="n">
        <f aca="false">LN(A366+0.001)</f>
        <v>-1.1679623668029</v>
      </c>
      <c r="C366" s="4" t="n">
        <f aca="false">LN(A366+1)</f>
        <v>0.27002713721306</v>
      </c>
      <c r="D366" s="4"/>
    </row>
    <row r="367" customFormat="false" ht="13" hidden="false" customHeight="false" outlineLevel="0" collapsed="false">
      <c r="A367" s="0" t="n">
        <v>0.31</v>
      </c>
      <c r="B367" s="4" t="n">
        <f aca="false">LN(A367+0.001)</f>
        <v>-1.1679623668029</v>
      </c>
      <c r="C367" s="4" t="n">
        <f aca="false">LN(A367+1)</f>
        <v>0.27002713721306</v>
      </c>
      <c r="D367" s="4"/>
    </row>
    <row r="368" customFormat="false" ht="13" hidden="false" customHeight="false" outlineLevel="0" collapsed="false">
      <c r="A368" s="0" t="n">
        <v>0.31</v>
      </c>
      <c r="B368" s="4" t="n">
        <f aca="false">LN(A368+0.001)</f>
        <v>-1.1679623668029</v>
      </c>
      <c r="C368" s="4" t="n">
        <f aca="false">LN(A368+1)</f>
        <v>0.27002713721306</v>
      </c>
      <c r="D368" s="4"/>
    </row>
    <row r="369" customFormat="false" ht="13" hidden="false" customHeight="false" outlineLevel="0" collapsed="false">
      <c r="A369" s="0" t="n">
        <v>0.31</v>
      </c>
      <c r="B369" s="4" t="n">
        <f aca="false">LN(A369+0.001)</f>
        <v>-1.1679623668029</v>
      </c>
      <c r="C369" s="4" t="n">
        <f aca="false">LN(A369+1)</f>
        <v>0.27002713721306</v>
      </c>
      <c r="D369" s="4"/>
    </row>
    <row r="370" customFormat="false" ht="13" hidden="false" customHeight="false" outlineLevel="0" collapsed="false">
      <c r="A370" s="0" t="n">
        <v>0.31</v>
      </c>
      <c r="B370" s="4" t="n">
        <f aca="false">LN(A370+0.001)</f>
        <v>-1.1679623668029</v>
      </c>
      <c r="C370" s="4" t="n">
        <f aca="false">LN(A370+1)</f>
        <v>0.27002713721306</v>
      </c>
      <c r="D370" s="4"/>
    </row>
    <row r="371" customFormat="false" ht="13" hidden="false" customHeight="false" outlineLevel="0" collapsed="false">
      <c r="A371" s="0" t="n">
        <v>0.31</v>
      </c>
      <c r="B371" s="4" t="n">
        <f aca="false">LN(A371+0.001)</f>
        <v>-1.1679623668029</v>
      </c>
      <c r="C371" s="4" t="n">
        <f aca="false">LN(A371+1)</f>
        <v>0.27002713721306</v>
      </c>
      <c r="D371" s="4"/>
    </row>
    <row r="372" customFormat="false" ht="13" hidden="false" customHeight="false" outlineLevel="0" collapsed="false">
      <c r="A372" s="0" t="n">
        <v>0.31</v>
      </c>
      <c r="B372" s="4" t="n">
        <f aca="false">LN(A372+0.001)</f>
        <v>-1.1679623668029</v>
      </c>
      <c r="C372" s="4" t="n">
        <f aca="false">LN(A372+1)</f>
        <v>0.27002713721306</v>
      </c>
      <c r="D372" s="4"/>
    </row>
    <row r="373" customFormat="false" ht="13" hidden="false" customHeight="false" outlineLevel="0" collapsed="false">
      <c r="A373" s="0" t="n">
        <v>0.31</v>
      </c>
      <c r="B373" s="4" t="n">
        <f aca="false">LN(A373+0.001)</f>
        <v>-1.1679623668029</v>
      </c>
      <c r="C373" s="4" t="n">
        <f aca="false">LN(A373+1)</f>
        <v>0.27002713721306</v>
      </c>
      <c r="D373" s="4"/>
    </row>
    <row r="374" customFormat="false" ht="13" hidden="false" customHeight="false" outlineLevel="0" collapsed="false">
      <c r="A374" s="0" t="n">
        <v>0.31</v>
      </c>
      <c r="B374" s="4" t="n">
        <f aca="false">LN(A374+0.001)</f>
        <v>-1.1679623668029</v>
      </c>
      <c r="C374" s="4" t="n">
        <f aca="false">LN(A374+1)</f>
        <v>0.27002713721306</v>
      </c>
      <c r="D374" s="4"/>
    </row>
    <row r="375" customFormat="false" ht="13" hidden="false" customHeight="false" outlineLevel="0" collapsed="false">
      <c r="A375" s="0" t="n">
        <v>0.31</v>
      </c>
      <c r="B375" s="4" t="n">
        <f aca="false">LN(A375+0.001)</f>
        <v>-1.1679623668029</v>
      </c>
      <c r="C375" s="4" t="n">
        <f aca="false">LN(A375+1)</f>
        <v>0.27002713721306</v>
      </c>
      <c r="D375" s="4"/>
    </row>
    <row r="376" customFormat="false" ht="13" hidden="false" customHeight="false" outlineLevel="0" collapsed="false">
      <c r="A376" s="0" t="n">
        <v>0.31</v>
      </c>
      <c r="B376" s="4" t="n">
        <f aca="false">LN(A376+0.001)</f>
        <v>-1.1679623668029</v>
      </c>
      <c r="C376" s="4" t="n">
        <f aca="false">LN(A376+1)</f>
        <v>0.27002713721306</v>
      </c>
      <c r="D376" s="4"/>
    </row>
    <row r="377" customFormat="false" ht="13" hidden="false" customHeight="false" outlineLevel="0" collapsed="false">
      <c r="A377" s="0" t="n">
        <v>0.31</v>
      </c>
      <c r="B377" s="4" t="n">
        <f aca="false">LN(A377+0.001)</f>
        <v>-1.1679623668029</v>
      </c>
      <c r="C377" s="4" t="n">
        <f aca="false">LN(A377+1)</f>
        <v>0.27002713721306</v>
      </c>
      <c r="D377" s="4"/>
    </row>
    <row r="378" customFormat="false" ht="13" hidden="false" customHeight="false" outlineLevel="0" collapsed="false">
      <c r="A378" s="0" t="n">
        <v>0.31</v>
      </c>
      <c r="B378" s="4" t="n">
        <f aca="false">LN(A378+0.001)</f>
        <v>-1.1679623668029</v>
      </c>
      <c r="C378" s="4" t="n">
        <f aca="false">LN(A378+1)</f>
        <v>0.27002713721306</v>
      </c>
      <c r="D378" s="4"/>
    </row>
    <row r="379" customFormat="false" ht="13" hidden="false" customHeight="false" outlineLevel="0" collapsed="false">
      <c r="A379" s="0" t="n">
        <v>0.32</v>
      </c>
      <c r="B379" s="4" t="n">
        <f aca="false">LN(A379+0.001)</f>
        <v>-1.13631415585212</v>
      </c>
      <c r="C379" s="4" t="n">
        <f aca="false">LN(A379+1)</f>
        <v>0.27763173659828</v>
      </c>
      <c r="D379" s="4"/>
    </row>
    <row r="380" customFormat="false" ht="13" hidden="false" customHeight="false" outlineLevel="0" collapsed="false">
      <c r="A380" s="0" t="n">
        <v>0.32</v>
      </c>
      <c r="B380" s="4" t="n">
        <f aca="false">LN(A380+0.001)</f>
        <v>-1.13631415585212</v>
      </c>
      <c r="C380" s="4" t="n">
        <f aca="false">LN(A380+1)</f>
        <v>0.27763173659828</v>
      </c>
      <c r="D380" s="4"/>
    </row>
    <row r="381" customFormat="false" ht="13" hidden="false" customHeight="false" outlineLevel="0" collapsed="false">
      <c r="A381" s="0" t="n">
        <v>0.32</v>
      </c>
      <c r="B381" s="4" t="n">
        <f aca="false">LN(A381+0.001)</f>
        <v>-1.13631415585212</v>
      </c>
      <c r="C381" s="4" t="n">
        <f aca="false">LN(A381+1)</f>
        <v>0.27763173659828</v>
      </c>
      <c r="D381" s="4"/>
    </row>
    <row r="382" customFormat="false" ht="13" hidden="false" customHeight="false" outlineLevel="0" collapsed="false">
      <c r="A382" s="0" t="n">
        <v>0.32</v>
      </c>
      <c r="B382" s="4" t="n">
        <f aca="false">LN(A382+0.001)</f>
        <v>-1.13631415585212</v>
      </c>
      <c r="C382" s="4" t="n">
        <f aca="false">LN(A382+1)</f>
        <v>0.27763173659828</v>
      </c>
      <c r="D382" s="4"/>
    </row>
    <row r="383" customFormat="false" ht="13" hidden="false" customHeight="false" outlineLevel="0" collapsed="false">
      <c r="A383" s="0" t="n">
        <v>0.32</v>
      </c>
      <c r="B383" s="4" t="n">
        <f aca="false">LN(A383+0.001)</f>
        <v>-1.13631415585212</v>
      </c>
      <c r="C383" s="4" t="n">
        <f aca="false">LN(A383+1)</f>
        <v>0.27763173659828</v>
      </c>
      <c r="D383" s="4"/>
    </row>
    <row r="384" customFormat="false" ht="13" hidden="false" customHeight="false" outlineLevel="0" collapsed="false">
      <c r="A384" s="0" t="n">
        <v>0.32</v>
      </c>
      <c r="B384" s="4" t="n">
        <f aca="false">LN(A384+0.001)</f>
        <v>-1.13631415585212</v>
      </c>
      <c r="C384" s="4" t="n">
        <f aca="false">LN(A384+1)</f>
        <v>0.27763173659828</v>
      </c>
      <c r="D384" s="4"/>
    </row>
    <row r="385" customFormat="false" ht="13" hidden="false" customHeight="false" outlineLevel="0" collapsed="false">
      <c r="A385" s="0" t="n">
        <v>0.32</v>
      </c>
      <c r="B385" s="4" t="n">
        <f aca="false">LN(A385+0.001)</f>
        <v>-1.13631415585212</v>
      </c>
      <c r="C385" s="4" t="n">
        <f aca="false">LN(A385+1)</f>
        <v>0.27763173659828</v>
      </c>
      <c r="D385" s="4"/>
    </row>
    <row r="386" customFormat="false" ht="13" hidden="false" customHeight="false" outlineLevel="0" collapsed="false">
      <c r="A386" s="0" t="n">
        <v>0.32</v>
      </c>
      <c r="B386" s="4" t="n">
        <f aca="false">LN(A386+0.001)</f>
        <v>-1.13631415585212</v>
      </c>
      <c r="C386" s="4" t="n">
        <f aca="false">LN(A386+1)</f>
        <v>0.27763173659828</v>
      </c>
      <c r="D386" s="4"/>
    </row>
    <row r="387" customFormat="false" ht="13" hidden="false" customHeight="false" outlineLevel="0" collapsed="false">
      <c r="A387" s="0" t="n">
        <v>0.32</v>
      </c>
      <c r="B387" s="4" t="n">
        <f aca="false">LN(A387+0.001)</f>
        <v>-1.13631415585212</v>
      </c>
      <c r="C387" s="4" t="n">
        <f aca="false">LN(A387+1)</f>
        <v>0.27763173659828</v>
      </c>
      <c r="D387" s="4"/>
    </row>
    <row r="388" customFormat="false" ht="13" hidden="false" customHeight="false" outlineLevel="0" collapsed="false">
      <c r="A388" s="0" t="n">
        <v>0.32</v>
      </c>
      <c r="B388" s="4" t="n">
        <f aca="false">LN(A388+0.001)</f>
        <v>-1.13631415585212</v>
      </c>
      <c r="C388" s="4" t="n">
        <f aca="false">LN(A388+1)</f>
        <v>0.27763173659828</v>
      </c>
      <c r="D388" s="4"/>
    </row>
    <row r="389" customFormat="false" ht="13" hidden="false" customHeight="false" outlineLevel="0" collapsed="false">
      <c r="A389" s="0" t="n">
        <v>0.33</v>
      </c>
      <c r="B389" s="4" t="n">
        <f aca="false">LN(A389+0.001)</f>
        <v>-1.10563690360507</v>
      </c>
      <c r="C389" s="4" t="n">
        <f aca="false">LN(A389+1)</f>
        <v>0.285178942233662</v>
      </c>
      <c r="D389" s="4"/>
    </row>
    <row r="390" customFormat="false" ht="13" hidden="false" customHeight="false" outlineLevel="0" collapsed="false">
      <c r="A390" s="0" t="n">
        <v>0.33</v>
      </c>
      <c r="B390" s="4" t="n">
        <f aca="false">LN(A390+0.001)</f>
        <v>-1.10563690360507</v>
      </c>
      <c r="C390" s="4" t="n">
        <f aca="false">LN(A390+1)</f>
        <v>0.285178942233662</v>
      </c>
      <c r="D390" s="4"/>
    </row>
    <row r="391" customFormat="false" ht="13" hidden="false" customHeight="false" outlineLevel="0" collapsed="false">
      <c r="A391" s="0" t="n">
        <v>0.33</v>
      </c>
      <c r="B391" s="4" t="n">
        <f aca="false">LN(A391+0.001)</f>
        <v>-1.10563690360507</v>
      </c>
      <c r="C391" s="4" t="n">
        <f aca="false">LN(A391+1)</f>
        <v>0.285178942233662</v>
      </c>
      <c r="D391" s="4"/>
    </row>
    <row r="392" customFormat="false" ht="13" hidden="false" customHeight="false" outlineLevel="0" collapsed="false">
      <c r="A392" s="0" t="n">
        <v>0.33</v>
      </c>
      <c r="B392" s="4" t="n">
        <f aca="false">LN(A392+0.001)</f>
        <v>-1.10563690360507</v>
      </c>
      <c r="C392" s="4" t="n">
        <f aca="false">LN(A392+1)</f>
        <v>0.285178942233662</v>
      </c>
      <c r="D392" s="4"/>
    </row>
    <row r="393" customFormat="false" ht="13" hidden="false" customHeight="false" outlineLevel="0" collapsed="false">
      <c r="A393" s="0" t="n">
        <v>0.33</v>
      </c>
      <c r="B393" s="4" t="n">
        <f aca="false">LN(A393+0.001)</f>
        <v>-1.10563690360507</v>
      </c>
      <c r="C393" s="4" t="n">
        <f aca="false">LN(A393+1)</f>
        <v>0.285178942233662</v>
      </c>
      <c r="D393" s="4"/>
    </row>
    <row r="394" customFormat="false" ht="13" hidden="false" customHeight="false" outlineLevel="0" collapsed="false">
      <c r="A394" s="0" t="n">
        <v>0.33</v>
      </c>
      <c r="B394" s="4" t="n">
        <f aca="false">LN(A394+0.001)</f>
        <v>-1.10563690360507</v>
      </c>
      <c r="C394" s="4" t="n">
        <f aca="false">LN(A394+1)</f>
        <v>0.285178942233662</v>
      </c>
      <c r="D394" s="4"/>
    </row>
    <row r="395" customFormat="false" ht="13" hidden="false" customHeight="false" outlineLevel="0" collapsed="false">
      <c r="A395" s="0" t="n">
        <v>0.33</v>
      </c>
      <c r="B395" s="4" t="n">
        <f aca="false">LN(A395+0.001)</f>
        <v>-1.10563690360507</v>
      </c>
      <c r="C395" s="4" t="n">
        <f aca="false">LN(A395+1)</f>
        <v>0.285178942233662</v>
      </c>
      <c r="D395" s="4"/>
    </row>
    <row r="396" customFormat="false" ht="13" hidden="false" customHeight="false" outlineLevel="0" collapsed="false">
      <c r="A396" s="0" t="n">
        <v>0.33</v>
      </c>
      <c r="B396" s="4" t="n">
        <f aca="false">LN(A396+0.001)</f>
        <v>-1.10563690360507</v>
      </c>
      <c r="C396" s="4" t="n">
        <f aca="false">LN(A396+1)</f>
        <v>0.285178942233662</v>
      </c>
      <c r="D396" s="4"/>
    </row>
    <row r="397" customFormat="false" ht="13" hidden="false" customHeight="false" outlineLevel="0" collapsed="false">
      <c r="A397" s="0" t="n">
        <v>0.33</v>
      </c>
      <c r="B397" s="4" t="n">
        <f aca="false">LN(A397+0.001)</f>
        <v>-1.10563690360507</v>
      </c>
      <c r="C397" s="4" t="n">
        <f aca="false">LN(A397+1)</f>
        <v>0.285178942233662</v>
      </c>
      <c r="D397" s="4"/>
    </row>
    <row r="398" customFormat="false" ht="13" hidden="false" customHeight="false" outlineLevel="0" collapsed="false">
      <c r="A398" s="0" t="n">
        <v>0.33</v>
      </c>
      <c r="B398" s="4" t="n">
        <f aca="false">LN(A398+0.001)</f>
        <v>-1.10563690360507</v>
      </c>
      <c r="C398" s="4" t="n">
        <f aca="false">LN(A398+1)</f>
        <v>0.285178942233662</v>
      </c>
      <c r="D398" s="4"/>
    </row>
    <row r="399" customFormat="false" ht="13" hidden="false" customHeight="false" outlineLevel="0" collapsed="false">
      <c r="A399" s="0" t="n">
        <v>0.33</v>
      </c>
      <c r="B399" s="4" t="n">
        <f aca="false">LN(A399+0.001)</f>
        <v>-1.10563690360507</v>
      </c>
      <c r="C399" s="4" t="n">
        <f aca="false">LN(A399+1)</f>
        <v>0.285178942233662</v>
      </c>
      <c r="D399" s="4"/>
    </row>
    <row r="400" customFormat="false" ht="13" hidden="false" customHeight="false" outlineLevel="0" collapsed="false">
      <c r="A400" s="0" t="n">
        <v>0.33</v>
      </c>
      <c r="B400" s="4" t="n">
        <f aca="false">LN(A400+0.001)</f>
        <v>-1.10563690360507</v>
      </c>
      <c r="C400" s="4" t="n">
        <f aca="false">LN(A400+1)</f>
        <v>0.285178942233662</v>
      </c>
      <c r="D400" s="4"/>
    </row>
    <row r="401" customFormat="false" ht="13" hidden="false" customHeight="false" outlineLevel="0" collapsed="false">
      <c r="A401" s="0" t="n">
        <v>0.33</v>
      </c>
      <c r="B401" s="4" t="n">
        <f aca="false">LN(A401+0.001)</f>
        <v>-1.10563690360507</v>
      </c>
      <c r="C401" s="4" t="n">
        <f aca="false">LN(A401+1)</f>
        <v>0.285178942233662</v>
      </c>
      <c r="D401" s="4"/>
    </row>
    <row r="402" customFormat="false" ht="13" hidden="false" customHeight="false" outlineLevel="0" collapsed="false">
      <c r="A402" s="0" t="n">
        <v>0.34</v>
      </c>
      <c r="B402" s="4" t="n">
        <f aca="false">LN(A402+0.001)</f>
        <v>-1.07587280169862</v>
      </c>
      <c r="C402" s="4" t="n">
        <f aca="false">LN(A402+1)</f>
        <v>0.29266961396282</v>
      </c>
      <c r="D402" s="4"/>
    </row>
    <row r="403" customFormat="false" ht="13" hidden="false" customHeight="false" outlineLevel="0" collapsed="false">
      <c r="A403" s="0" t="n">
        <v>0.34</v>
      </c>
      <c r="B403" s="4" t="n">
        <f aca="false">LN(A403+0.001)</f>
        <v>-1.07587280169862</v>
      </c>
      <c r="C403" s="4" t="n">
        <f aca="false">LN(A403+1)</f>
        <v>0.29266961396282</v>
      </c>
      <c r="D403" s="4"/>
    </row>
    <row r="404" customFormat="false" ht="13" hidden="false" customHeight="false" outlineLevel="0" collapsed="false">
      <c r="A404" s="0" t="n">
        <v>0.34</v>
      </c>
      <c r="B404" s="4" t="n">
        <f aca="false">LN(A404+0.001)</f>
        <v>-1.07587280169862</v>
      </c>
      <c r="C404" s="4" t="n">
        <f aca="false">LN(A404+1)</f>
        <v>0.29266961396282</v>
      </c>
      <c r="D404" s="4"/>
    </row>
    <row r="405" customFormat="false" ht="13" hidden="false" customHeight="false" outlineLevel="0" collapsed="false">
      <c r="A405" s="0" t="n">
        <v>0.34</v>
      </c>
      <c r="B405" s="4" t="n">
        <f aca="false">LN(A405+0.001)</f>
        <v>-1.07587280169862</v>
      </c>
      <c r="C405" s="4" t="n">
        <f aca="false">LN(A405+1)</f>
        <v>0.29266961396282</v>
      </c>
      <c r="D405" s="4"/>
    </row>
    <row r="406" customFormat="false" ht="13" hidden="false" customHeight="false" outlineLevel="0" collapsed="false">
      <c r="A406" s="0" t="n">
        <v>0.34</v>
      </c>
      <c r="B406" s="4" t="n">
        <f aca="false">LN(A406+0.001)</f>
        <v>-1.07587280169862</v>
      </c>
      <c r="C406" s="4" t="n">
        <f aca="false">LN(A406+1)</f>
        <v>0.29266961396282</v>
      </c>
      <c r="D406" s="4"/>
    </row>
    <row r="407" customFormat="false" ht="13" hidden="false" customHeight="false" outlineLevel="0" collapsed="false">
      <c r="A407" s="0" t="n">
        <v>0.34</v>
      </c>
      <c r="B407" s="4" t="n">
        <f aca="false">LN(A407+0.001)</f>
        <v>-1.07587280169862</v>
      </c>
      <c r="C407" s="4" t="n">
        <f aca="false">LN(A407+1)</f>
        <v>0.29266961396282</v>
      </c>
      <c r="D407" s="4"/>
    </row>
    <row r="408" customFormat="false" ht="13" hidden="false" customHeight="false" outlineLevel="0" collapsed="false">
      <c r="A408" s="0" t="n">
        <v>0.34</v>
      </c>
      <c r="B408" s="4" t="n">
        <f aca="false">LN(A408+0.001)</f>
        <v>-1.07587280169862</v>
      </c>
      <c r="C408" s="4" t="n">
        <f aca="false">LN(A408+1)</f>
        <v>0.29266961396282</v>
      </c>
      <c r="D408" s="4"/>
    </row>
    <row r="409" customFormat="false" ht="13" hidden="false" customHeight="false" outlineLevel="0" collapsed="false">
      <c r="A409" s="0" t="n">
        <v>0.34</v>
      </c>
      <c r="B409" s="4" t="n">
        <f aca="false">LN(A409+0.001)</f>
        <v>-1.07587280169862</v>
      </c>
      <c r="C409" s="4" t="n">
        <f aca="false">LN(A409+1)</f>
        <v>0.29266961396282</v>
      </c>
      <c r="D409" s="4"/>
    </row>
    <row r="410" customFormat="false" ht="13" hidden="false" customHeight="false" outlineLevel="0" collapsed="false">
      <c r="A410" s="0" t="n">
        <v>0.34</v>
      </c>
      <c r="B410" s="4" t="n">
        <f aca="false">LN(A410+0.001)</f>
        <v>-1.07587280169862</v>
      </c>
      <c r="C410" s="4" t="n">
        <f aca="false">LN(A410+1)</f>
        <v>0.29266961396282</v>
      </c>
      <c r="D410" s="4"/>
    </row>
    <row r="411" customFormat="false" ht="13" hidden="false" customHeight="false" outlineLevel="0" collapsed="false">
      <c r="A411" s="0" t="n">
        <v>0.34</v>
      </c>
      <c r="B411" s="4" t="n">
        <f aca="false">LN(A411+0.001)</f>
        <v>-1.07587280169862</v>
      </c>
      <c r="C411" s="4" t="n">
        <f aca="false">LN(A411+1)</f>
        <v>0.29266961396282</v>
      </c>
      <c r="D411" s="4"/>
    </row>
    <row r="412" customFormat="false" ht="13" hidden="false" customHeight="false" outlineLevel="0" collapsed="false">
      <c r="A412" s="0" t="n">
        <v>0.34</v>
      </c>
      <c r="B412" s="4" t="n">
        <f aca="false">LN(A412+0.001)</f>
        <v>-1.07587280169862</v>
      </c>
      <c r="C412" s="4" t="n">
        <f aca="false">LN(A412+1)</f>
        <v>0.29266961396282</v>
      </c>
      <c r="D412" s="4"/>
    </row>
    <row r="413" customFormat="false" ht="13" hidden="false" customHeight="false" outlineLevel="0" collapsed="false">
      <c r="A413" s="0" t="n">
        <v>0.35</v>
      </c>
      <c r="B413" s="4" t="n">
        <f aca="false">LN(A413+0.001)</f>
        <v>-1.04696905551627</v>
      </c>
      <c r="C413" s="4" t="n">
        <f aca="false">LN(A413+1)</f>
        <v>0.300104592450338</v>
      </c>
      <c r="D413" s="4"/>
    </row>
    <row r="414" customFormat="false" ht="13" hidden="false" customHeight="false" outlineLevel="0" collapsed="false">
      <c r="A414" s="0" t="n">
        <v>0.35</v>
      </c>
      <c r="B414" s="4" t="n">
        <f aca="false">LN(A414+0.001)</f>
        <v>-1.04696905551627</v>
      </c>
      <c r="C414" s="4" t="n">
        <f aca="false">LN(A414+1)</f>
        <v>0.300104592450338</v>
      </c>
      <c r="D414" s="4"/>
    </row>
    <row r="415" customFormat="false" ht="13" hidden="false" customHeight="false" outlineLevel="0" collapsed="false">
      <c r="A415" s="0" t="n">
        <v>0.35</v>
      </c>
      <c r="B415" s="4" t="n">
        <f aca="false">LN(A415+0.001)</f>
        <v>-1.04696905551627</v>
      </c>
      <c r="C415" s="4" t="n">
        <f aca="false">LN(A415+1)</f>
        <v>0.300104592450338</v>
      </c>
      <c r="D415" s="4"/>
    </row>
    <row r="416" customFormat="false" ht="13" hidden="false" customHeight="false" outlineLevel="0" collapsed="false">
      <c r="A416" s="0" t="n">
        <v>0.35</v>
      </c>
      <c r="B416" s="4" t="n">
        <f aca="false">LN(A416+0.001)</f>
        <v>-1.04696905551627</v>
      </c>
      <c r="C416" s="4" t="n">
        <f aca="false">LN(A416+1)</f>
        <v>0.300104592450338</v>
      </c>
      <c r="D416" s="4"/>
    </row>
    <row r="417" customFormat="false" ht="13" hidden="false" customHeight="false" outlineLevel="0" collapsed="false">
      <c r="A417" s="0" t="n">
        <v>0.35</v>
      </c>
      <c r="B417" s="4" t="n">
        <f aca="false">LN(A417+0.001)</f>
        <v>-1.04696905551627</v>
      </c>
      <c r="C417" s="4" t="n">
        <f aca="false">LN(A417+1)</f>
        <v>0.300104592450338</v>
      </c>
      <c r="D417" s="4"/>
    </row>
    <row r="418" customFormat="false" ht="13" hidden="false" customHeight="false" outlineLevel="0" collapsed="false">
      <c r="A418" s="0" t="n">
        <v>0.35</v>
      </c>
      <c r="B418" s="4" t="n">
        <f aca="false">LN(A418+0.001)</f>
        <v>-1.04696905551627</v>
      </c>
      <c r="C418" s="4" t="n">
        <f aca="false">LN(A418+1)</f>
        <v>0.300104592450338</v>
      </c>
      <c r="D418" s="4"/>
    </row>
    <row r="419" customFormat="false" ht="13" hidden="false" customHeight="false" outlineLevel="0" collapsed="false">
      <c r="A419" s="0" t="n">
        <v>0.36</v>
      </c>
      <c r="B419" s="4" t="n">
        <f aca="false">LN(A419+0.001)</f>
        <v>-1.01887732064926</v>
      </c>
      <c r="C419" s="4" t="n">
        <f aca="false">LN(A419+1)</f>
        <v>0.307484699747961</v>
      </c>
      <c r="D419" s="4"/>
    </row>
    <row r="420" customFormat="false" ht="13" hidden="false" customHeight="false" outlineLevel="0" collapsed="false">
      <c r="A420" s="0" t="n">
        <v>0.36</v>
      </c>
      <c r="B420" s="4" t="n">
        <f aca="false">LN(A420+0.001)</f>
        <v>-1.01887732064926</v>
      </c>
      <c r="C420" s="4" t="n">
        <f aca="false">LN(A420+1)</f>
        <v>0.307484699747961</v>
      </c>
      <c r="D420" s="4"/>
    </row>
    <row r="421" customFormat="false" ht="13" hidden="false" customHeight="false" outlineLevel="0" collapsed="false">
      <c r="A421" s="0" t="n">
        <v>0.36</v>
      </c>
      <c r="B421" s="4" t="n">
        <f aca="false">LN(A421+0.001)</f>
        <v>-1.01887732064926</v>
      </c>
      <c r="C421" s="4" t="n">
        <f aca="false">LN(A421+1)</f>
        <v>0.307484699747961</v>
      </c>
      <c r="D421" s="4"/>
    </row>
    <row r="422" customFormat="false" ht="13" hidden="false" customHeight="false" outlineLevel="0" collapsed="false">
      <c r="A422" s="0" t="n">
        <v>0.36</v>
      </c>
      <c r="B422" s="4" t="n">
        <f aca="false">LN(A422+0.001)</f>
        <v>-1.01887732064926</v>
      </c>
      <c r="C422" s="4" t="n">
        <f aca="false">LN(A422+1)</f>
        <v>0.307484699747961</v>
      </c>
      <c r="D422" s="4"/>
    </row>
    <row r="423" customFormat="false" ht="13" hidden="false" customHeight="false" outlineLevel="0" collapsed="false">
      <c r="A423" s="0" t="n">
        <v>0.36</v>
      </c>
      <c r="B423" s="4" t="n">
        <f aca="false">LN(A423+0.001)</f>
        <v>-1.01887732064926</v>
      </c>
      <c r="C423" s="4" t="n">
        <f aca="false">LN(A423+1)</f>
        <v>0.307484699747961</v>
      </c>
      <c r="D423" s="4"/>
    </row>
    <row r="424" customFormat="false" ht="13" hidden="false" customHeight="false" outlineLevel="0" collapsed="false">
      <c r="A424" s="0" t="n">
        <v>0.36</v>
      </c>
      <c r="B424" s="4" t="n">
        <f aca="false">LN(A424+0.001)</f>
        <v>-1.01887732064926</v>
      </c>
      <c r="C424" s="4" t="n">
        <f aca="false">LN(A424+1)</f>
        <v>0.307484699747961</v>
      </c>
      <c r="D424" s="4"/>
    </row>
    <row r="425" customFormat="false" ht="13" hidden="false" customHeight="false" outlineLevel="0" collapsed="false">
      <c r="A425" s="0" t="n">
        <v>0.36</v>
      </c>
      <c r="B425" s="4" t="n">
        <f aca="false">LN(A425+0.001)</f>
        <v>-1.01887732064926</v>
      </c>
      <c r="C425" s="4" t="n">
        <f aca="false">LN(A425+1)</f>
        <v>0.307484699747961</v>
      </c>
      <c r="D425" s="4"/>
    </row>
    <row r="426" customFormat="false" ht="13" hidden="false" customHeight="false" outlineLevel="0" collapsed="false">
      <c r="A426" s="0" t="n">
        <v>0.36</v>
      </c>
      <c r="B426" s="4" t="n">
        <f aca="false">LN(A426+0.001)</f>
        <v>-1.01887732064926</v>
      </c>
      <c r="C426" s="4" t="n">
        <f aca="false">LN(A426+1)</f>
        <v>0.307484699747961</v>
      </c>
      <c r="D426" s="4"/>
    </row>
    <row r="427" customFormat="false" ht="13" hidden="false" customHeight="false" outlineLevel="0" collapsed="false">
      <c r="A427" s="0" t="n">
        <v>0.36</v>
      </c>
      <c r="B427" s="4" t="n">
        <f aca="false">LN(A427+0.001)</f>
        <v>-1.01887732064926</v>
      </c>
      <c r="C427" s="4" t="n">
        <f aca="false">LN(A427+1)</f>
        <v>0.307484699747961</v>
      </c>
      <c r="D427" s="4"/>
    </row>
    <row r="428" customFormat="false" ht="13" hidden="false" customHeight="false" outlineLevel="0" collapsed="false">
      <c r="A428" s="0" t="n">
        <v>0.36</v>
      </c>
      <c r="B428" s="4" t="n">
        <f aca="false">LN(A428+0.001)</f>
        <v>-1.01887732064926</v>
      </c>
      <c r="C428" s="4" t="n">
        <f aca="false">LN(A428+1)</f>
        <v>0.307484699747961</v>
      </c>
      <c r="D428" s="4"/>
    </row>
    <row r="429" customFormat="false" ht="13" hidden="false" customHeight="false" outlineLevel="0" collapsed="false">
      <c r="A429" s="0" t="n">
        <v>0.36</v>
      </c>
      <c r="B429" s="4" t="n">
        <f aca="false">LN(A429+0.001)</f>
        <v>-1.01887732064926</v>
      </c>
      <c r="C429" s="4" t="n">
        <f aca="false">LN(A429+1)</f>
        <v>0.307484699747961</v>
      </c>
      <c r="D429" s="4"/>
    </row>
    <row r="430" customFormat="false" ht="13" hidden="false" customHeight="false" outlineLevel="0" collapsed="false">
      <c r="A430" s="0" t="n">
        <v>0.37</v>
      </c>
      <c r="B430" s="4" t="n">
        <f aca="false">LN(A430+0.001)</f>
        <v>-0.991553216374702</v>
      </c>
      <c r="C430" s="4" t="n">
        <f aca="false">LN(A430+1)</f>
        <v>0.314810739840034</v>
      </c>
      <c r="D430" s="4"/>
    </row>
    <row r="431" customFormat="false" ht="13" hidden="false" customHeight="false" outlineLevel="0" collapsed="false">
      <c r="A431" s="0" t="n">
        <v>0.37</v>
      </c>
      <c r="B431" s="4" t="n">
        <f aca="false">LN(A431+0.001)</f>
        <v>-0.991553216374702</v>
      </c>
      <c r="C431" s="4" t="n">
        <f aca="false">LN(A431+1)</f>
        <v>0.314810739840034</v>
      </c>
      <c r="D431" s="4"/>
    </row>
    <row r="432" customFormat="false" ht="13" hidden="false" customHeight="false" outlineLevel="0" collapsed="false">
      <c r="A432" s="0" t="n">
        <v>0.37</v>
      </c>
      <c r="B432" s="4" t="n">
        <f aca="false">LN(A432+0.001)</f>
        <v>-0.991553216374702</v>
      </c>
      <c r="C432" s="4" t="n">
        <f aca="false">LN(A432+1)</f>
        <v>0.314810739840034</v>
      </c>
      <c r="D432" s="4"/>
    </row>
    <row r="433" customFormat="false" ht="13" hidden="false" customHeight="false" outlineLevel="0" collapsed="false">
      <c r="A433" s="0" t="n">
        <v>0.37</v>
      </c>
      <c r="B433" s="4" t="n">
        <f aca="false">LN(A433+0.001)</f>
        <v>-0.991553216374702</v>
      </c>
      <c r="C433" s="4" t="n">
        <f aca="false">LN(A433+1)</f>
        <v>0.314810739840034</v>
      </c>
      <c r="D433" s="4"/>
    </row>
    <row r="434" customFormat="false" ht="13" hidden="false" customHeight="false" outlineLevel="0" collapsed="false">
      <c r="A434" s="0" t="n">
        <v>0.37</v>
      </c>
      <c r="B434" s="4" t="n">
        <f aca="false">LN(A434+0.001)</f>
        <v>-0.991553216374702</v>
      </c>
      <c r="C434" s="4" t="n">
        <f aca="false">LN(A434+1)</f>
        <v>0.314810739840034</v>
      </c>
      <c r="D434" s="4"/>
    </row>
    <row r="435" customFormat="false" ht="13" hidden="false" customHeight="false" outlineLevel="0" collapsed="false">
      <c r="A435" s="0" t="n">
        <v>0.37</v>
      </c>
      <c r="B435" s="4" t="n">
        <f aca="false">LN(A435+0.001)</f>
        <v>-0.991553216374702</v>
      </c>
      <c r="C435" s="4" t="n">
        <f aca="false">LN(A435+1)</f>
        <v>0.314810739840034</v>
      </c>
      <c r="D435" s="4"/>
    </row>
    <row r="436" customFormat="false" ht="13" hidden="false" customHeight="false" outlineLevel="0" collapsed="false">
      <c r="A436" s="0" t="n">
        <v>0.37</v>
      </c>
      <c r="B436" s="4" t="n">
        <f aca="false">LN(A436+0.001)</f>
        <v>-0.991553216374702</v>
      </c>
      <c r="C436" s="4" t="n">
        <f aca="false">LN(A436+1)</f>
        <v>0.314810739840034</v>
      </c>
      <c r="D436" s="4"/>
    </row>
    <row r="437" customFormat="false" ht="13" hidden="false" customHeight="false" outlineLevel="0" collapsed="false">
      <c r="A437" s="0" t="n">
        <v>0.37</v>
      </c>
      <c r="B437" s="4" t="n">
        <f aca="false">LN(A437+0.001)</f>
        <v>-0.991553216374702</v>
      </c>
      <c r="C437" s="4" t="n">
        <f aca="false">LN(A437+1)</f>
        <v>0.314810739840034</v>
      </c>
      <c r="D437" s="4"/>
    </row>
    <row r="438" customFormat="false" ht="13" hidden="false" customHeight="false" outlineLevel="0" collapsed="false">
      <c r="A438" s="0" t="n">
        <v>0.37</v>
      </c>
      <c r="B438" s="4" t="n">
        <f aca="false">LN(A438+0.001)</f>
        <v>-0.991553216374702</v>
      </c>
      <c r="C438" s="4" t="n">
        <f aca="false">LN(A438+1)</f>
        <v>0.314810739840034</v>
      </c>
      <c r="D438" s="4"/>
    </row>
    <row r="439" customFormat="false" ht="13" hidden="false" customHeight="false" outlineLevel="0" collapsed="false">
      <c r="A439" s="0" t="n">
        <v>0.37</v>
      </c>
      <c r="B439" s="4" t="n">
        <f aca="false">LN(A439+0.001)</f>
        <v>-0.991553216374702</v>
      </c>
      <c r="C439" s="4" t="n">
        <f aca="false">LN(A439+1)</f>
        <v>0.314810739840034</v>
      </c>
      <c r="D439" s="4"/>
    </row>
    <row r="440" customFormat="false" ht="13" hidden="false" customHeight="false" outlineLevel="0" collapsed="false">
      <c r="A440" s="0" t="n">
        <v>0.37</v>
      </c>
      <c r="B440" s="4" t="n">
        <f aca="false">LN(A440+0.001)</f>
        <v>-0.991553216374702</v>
      </c>
      <c r="C440" s="4" t="n">
        <f aca="false">LN(A440+1)</f>
        <v>0.314810739840034</v>
      </c>
      <c r="D440" s="4"/>
    </row>
    <row r="441" customFormat="false" ht="13" hidden="false" customHeight="false" outlineLevel="0" collapsed="false">
      <c r="A441" s="0" t="n">
        <v>0.38</v>
      </c>
      <c r="B441" s="4" t="n">
        <f aca="false">LN(A441+0.001)</f>
        <v>-0.964955903855436</v>
      </c>
      <c r="C441" s="4" t="n">
        <f aca="false">LN(A441+1)</f>
        <v>0.322083499169113</v>
      </c>
      <c r="D441" s="4"/>
    </row>
    <row r="442" customFormat="false" ht="13" hidden="false" customHeight="false" outlineLevel="0" collapsed="false">
      <c r="A442" s="0" t="n">
        <v>0.38</v>
      </c>
      <c r="B442" s="4" t="n">
        <f aca="false">LN(A442+0.001)</f>
        <v>-0.964955903855436</v>
      </c>
      <c r="C442" s="4" t="n">
        <f aca="false">LN(A442+1)</f>
        <v>0.322083499169113</v>
      </c>
      <c r="D442" s="4"/>
    </row>
    <row r="443" customFormat="false" ht="13" hidden="false" customHeight="false" outlineLevel="0" collapsed="false">
      <c r="A443" s="0" t="n">
        <v>0.38</v>
      </c>
      <c r="B443" s="4" t="n">
        <f aca="false">LN(A443+0.001)</f>
        <v>-0.964955903855436</v>
      </c>
      <c r="C443" s="4" t="n">
        <f aca="false">LN(A443+1)</f>
        <v>0.322083499169113</v>
      </c>
      <c r="D443" s="4"/>
    </row>
    <row r="444" customFormat="false" ht="13" hidden="false" customHeight="false" outlineLevel="0" collapsed="false">
      <c r="A444" s="0" t="n">
        <v>0.38</v>
      </c>
      <c r="B444" s="4" t="n">
        <f aca="false">LN(A444+0.001)</f>
        <v>-0.964955903855436</v>
      </c>
      <c r="C444" s="4" t="n">
        <f aca="false">LN(A444+1)</f>
        <v>0.322083499169113</v>
      </c>
      <c r="D444" s="4"/>
    </row>
    <row r="445" customFormat="false" ht="13" hidden="false" customHeight="false" outlineLevel="0" collapsed="false">
      <c r="A445" s="0" t="n">
        <v>0.38</v>
      </c>
      <c r="B445" s="4" t="n">
        <f aca="false">LN(A445+0.001)</f>
        <v>-0.964955903855436</v>
      </c>
      <c r="C445" s="4" t="n">
        <f aca="false">LN(A445+1)</f>
        <v>0.322083499169113</v>
      </c>
      <c r="D445" s="4"/>
    </row>
    <row r="446" customFormat="false" ht="13" hidden="false" customHeight="false" outlineLevel="0" collapsed="false">
      <c r="A446" s="0" t="n">
        <v>0.38</v>
      </c>
      <c r="B446" s="4" t="n">
        <f aca="false">LN(A446+0.001)</f>
        <v>-0.964955903855436</v>
      </c>
      <c r="C446" s="4" t="n">
        <f aca="false">LN(A446+1)</f>
        <v>0.322083499169113</v>
      </c>
      <c r="D446" s="4"/>
    </row>
    <row r="447" customFormat="false" ht="13" hidden="false" customHeight="false" outlineLevel="0" collapsed="false">
      <c r="A447" s="0" t="n">
        <v>0.38</v>
      </c>
      <c r="B447" s="4" t="n">
        <f aca="false">LN(A447+0.001)</f>
        <v>-0.964955903855436</v>
      </c>
      <c r="C447" s="4" t="n">
        <f aca="false">LN(A447+1)</f>
        <v>0.322083499169113</v>
      </c>
      <c r="D447" s="4"/>
    </row>
    <row r="448" customFormat="false" ht="13" hidden="false" customHeight="false" outlineLevel="0" collapsed="false">
      <c r="A448" s="0" t="n">
        <v>0.38</v>
      </c>
      <c r="B448" s="4" t="n">
        <f aca="false">LN(A448+0.001)</f>
        <v>-0.964955903855436</v>
      </c>
      <c r="C448" s="4" t="n">
        <f aca="false">LN(A448+1)</f>
        <v>0.322083499169113</v>
      </c>
      <c r="D448" s="4"/>
    </row>
    <row r="449" customFormat="false" ht="13" hidden="false" customHeight="false" outlineLevel="0" collapsed="false">
      <c r="A449" s="0" t="n">
        <v>0.38</v>
      </c>
      <c r="B449" s="4" t="n">
        <f aca="false">LN(A449+0.001)</f>
        <v>-0.964955903855436</v>
      </c>
      <c r="C449" s="4" t="n">
        <f aca="false">LN(A449+1)</f>
        <v>0.322083499169113</v>
      </c>
      <c r="D449" s="4"/>
    </row>
    <row r="450" customFormat="false" ht="13" hidden="false" customHeight="false" outlineLevel="0" collapsed="false">
      <c r="A450" s="0" t="n">
        <v>0.39</v>
      </c>
      <c r="B450" s="4" t="n">
        <f aca="false">LN(A450+0.001)</f>
        <v>-0.939047718996771</v>
      </c>
      <c r="C450" s="4" t="n">
        <f aca="false">LN(A450+1)</f>
        <v>0.3293037471426</v>
      </c>
      <c r="D450" s="4"/>
    </row>
    <row r="451" customFormat="false" ht="13" hidden="false" customHeight="false" outlineLevel="0" collapsed="false">
      <c r="A451" s="0" t="n">
        <v>0.39</v>
      </c>
      <c r="B451" s="4" t="n">
        <f aca="false">LN(A451+0.001)</f>
        <v>-0.939047718996771</v>
      </c>
      <c r="C451" s="4" t="n">
        <f aca="false">LN(A451+1)</f>
        <v>0.3293037471426</v>
      </c>
      <c r="D451" s="4"/>
    </row>
    <row r="452" customFormat="false" ht="13" hidden="false" customHeight="false" outlineLevel="0" collapsed="false">
      <c r="A452" s="0" t="n">
        <v>0.39</v>
      </c>
      <c r="B452" s="4" t="n">
        <f aca="false">LN(A452+0.001)</f>
        <v>-0.939047718996771</v>
      </c>
      <c r="C452" s="4" t="n">
        <f aca="false">LN(A452+1)</f>
        <v>0.3293037471426</v>
      </c>
      <c r="D452" s="4"/>
    </row>
    <row r="453" customFormat="false" ht="13" hidden="false" customHeight="false" outlineLevel="0" collapsed="false">
      <c r="A453" s="0" t="n">
        <v>0.39</v>
      </c>
      <c r="B453" s="4" t="n">
        <f aca="false">LN(A453+0.001)</f>
        <v>-0.939047718996771</v>
      </c>
      <c r="C453" s="4" t="n">
        <f aca="false">LN(A453+1)</f>
        <v>0.3293037471426</v>
      </c>
      <c r="D453" s="4"/>
    </row>
    <row r="454" customFormat="false" ht="13" hidden="false" customHeight="false" outlineLevel="0" collapsed="false">
      <c r="A454" s="0" t="n">
        <v>0.39</v>
      </c>
      <c r="B454" s="4" t="n">
        <f aca="false">LN(A454+0.001)</f>
        <v>-0.939047718996771</v>
      </c>
      <c r="C454" s="4" t="n">
        <f aca="false">LN(A454+1)</f>
        <v>0.3293037471426</v>
      </c>
      <c r="D454" s="4"/>
    </row>
    <row r="455" customFormat="false" ht="13" hidden="false" customHeight="false" outlineLevel="0" collapsed="false">
      <c r="A455" s="0" t="n">
        <v>0.39</v>
      </c>
      <c r="B455" s="4" t="n">
        <f aca="false">LN(A455+0.001)</f>
        <v>-0.939047718996771</v>
      </c>
      <c r="C455" s="4" t="n">
        <f aca="false">LN(A455+1)</f>
        <v>0.3293037471426</v>
      </c>
      <c r="D455" s="4"/>
    </row>
    <row r="456" customFormat="false" ht="13" hidden="false" customHeight="false" outlineLevel="0" collapsed="false">
      <c r="A456" s="0" t="n">
        <v>0.39</v>
      </c>
      <c r="B456" s="4" t="n">
        <f aca="false">LN(A456+0.001)</f>
        <v>-0.939047718996771</v>
      </c>
      <c r="C456" s="4" t="n">
        <f aca="false">LN(A456+1)</f>
        <v>0.3293037471426</v>
      </c>
      <c r="D456" s="4"/>
    </row>
    <row r="457" customFormat="false" ht="13" hidden="false" customHeight="false" outlineLevel="0" collapsed="false">
      <c r="A457" s="0" t="n">
        <v>0.39</v>
      </c>
      <c r="B457" s="4" t="n">
        <f aca="false">LN(A457+0.001)</f>
        <v>-0.939047718996771</v>
      </c>
      <c r="C457" s="4" t="n">
        <f aca="false">LN(A457+1)</f>
        <v>0.3293037471426</v>
      </c>
      <c r="D457" s="4"/>
    </row>
    <row r="458" customFormat="false" ht="13" hidden="false" customHeight="false" outlineLevel="0" collapsed="false">
      <c r="A458" s="0" t="n">
        <v>0.39</v>
      </c>
      <c r="B458" s="4" t="n">
        <f aca="false">LN(A458+0.001)</f>
        <v>-0.939047718996771</v>
      </c>
      <c r="C458" s="4" t="n">
        <f aca="false">LN(A458+1)</f>
        <v>0.3293037471426</v>
      </c>
      <c r="D458" s="4"/>
    </row>
    <row r="459" customFormat="false" ht="13" hidden="false" customHeight="false" outlineLevel="0" collapsed="false">
      <c r="A459" s="0" t="n">
        <v>0.39</v>
      </c>
      <c r="B459" s="4" t="n">
        <f aca="false">LN(A459+0.001)</f>
        <v>-0.939047718996771</v>
      </c>
      <c r="C459" s="4" t="n">
        <f aca="false">LN(A459+1)</f>
        <v>0.3293037471426</v>
      </c>
      <c r="D459" s="4"/>
    </row>
    <row r="460" customFormat="false" ht="13" hidden="false" customHeight="false" outlineLevel="0" collapsed="false">
      <c r="A460" s="0" t="n">
        <v>0.39</v>
      </c>
      <c r="B460" s="4" t="n">
        <f aca="false">LN(A460+0.001)</f>
        <v>-0.939047718996771</v>
      </c>
      <c r="C460" s="4" t="n">
        <f aca="false">LN(A460+1)</f>
        <v>0.3293037471426</v>
      </c>
      <c r="D460" s="4"/>
    </row>
    <row r="461" customFormat="false" ht="13" hidden="false" customHeight="false" outlineLevel="0" collapsed="false">
      <c r="A461" s="0" t="n">
        <v>0.4</v>
      </c>
      <c r="B461" s="4" t="n">
        <f aca="false">LN(A461+0.001)</f>
        <v>-0.913793851675568</v>
      </c>
      <c r="C461" s="4" t="n">
        <f aca="false">LN(A461+1)</f>
        <v>0.336472236621213</v>
      </c>
      <c r="D461" s="4"/>
    </row>
    <row r="462" customFormat="false" ht="13" hidden="false" customHeight="false" outlineLevel="0" collapsed="false">
      <c r="A462" s="0" t="n">
        <v>0.4</v>
      </c>
      <c r="B462" s="4" t="n">
        <f aca="false">LN(A462+0.001)</f>
        <v>-0.913793851675568</v>
      </c>
      <c r="C462" s="4" t="n">
        <f aca="false">LN(A462+1)</f>
        <v>0.336472236621213</v>
      </c>
      <c r="D462" s="4"/>
    </row>
    <row r="463" customFormat="false" ht="13" hidden="false" customHeight="false" outlineLevel="0" collapsed="false">
      <c r="A463" s="0" t="n">
        <v>0.4</v>
      </c>
      <c r="B463" s="4" t="n">
        <f aca="false">LN(A463+0.001)</f>
        <v>-0.913793851675568</v>
      </c>
      <c r="C463" s="4" t="n">
        <f aca="false">LN(A463+1)</f>
        <v>0.336472236621213</v>
      </c>
      <c r="D463" s="4"/>
    </row>
    <row r="464" customFormat="false" ht="13" hidden="false" customHeight="false" outlineLevel="0" collapsed="false">
      <c r="A464" s="0" t="n">
        <v>0.4</v>
      </c>
      <c r="B464" s="4" t="n">
        <f aca="false">LN(A464+0.001)</f>
        <v>-0.913793851675568</v>
      </c>
      <c r="C464" s="4" t="n">
        <f aca="false">LN(A464+1)</f>
        <v>0.336472236621213</v>
      </c>
      <c r="D464" s="4"/>
    </row>
    <row r="465" customFormat="false" ht="13" hidden="false" customHeight="false" outlineLevel="0" collapsed="false">
      <c r="A465" s="0" t="n">
        <v>0.4</v>
      </c>
      <c r="B465" s="4" t="n">
        <f aca="false">LN(A465+0.001)</f>
        <v>-0.913793851675568</v>
      </c>
      <c r="C465" s="4" t="n">
        <f aca="false">LN(A465+1)</f>
        <v>0.336472236621213</v>
      </c>
      <c r="D465" s="4"/>
    </row>
    <row r="466" customFormat="false" ht="13" hidden="false" customHeight="false" outlineLevel="0" collapsed="false">
      <c r="A466" s="0" t="n">
        <v>0.4</v>
      </c>
      <c r="B466" s="4" t="n">
        <f aca="false">LN(A466+0.001)</f>
        <v>-0.913793851675568</v>
      </c>
      <c r="C466" s="4" t="n">
        <f aca="false">LN(A466+1)</f>
        <v>0.336472236621213</v>
      </c>
      <c r="D466" s="4"/>
    </row>
    <row r="467" customFormat="false" ht="13" hidden="false" customHeight="false" outlineLevel="0" collapsed="false">
      <c r="A467" s="0" t="n">
        <v>0.4</v>
      </c>
      <c r="B467" s="4" t="n">
        <f aca="false">LN(A467+0.001)</f>
        <v>-0.913793851675568</v>
      </c>
      <c r="C467" s="4" t="n">
        <f aca="false">LN(A467+1)</f>
        <v>0.336472236621213</v>
      </c>
      <c r="D467" s="4"/>
    </row>
    <row r="468" customFormat="false" ht="13" hidden="false" customHeight="false" outlineLevel="0" collapsed="false">
      <c r="A468" s="0" t="n">
        <v>0.4</v>
      </c>
      <c r="B468" s="4" t="n">
        <f aca="false">LN(A468+0.001)</f>
        <v>-0.913793851675568</v>
      </c>
      <c r="C468" s="4" t="n">
        <f aca="false">LN(A468+1)</f>
        <v>0.336472236621213</v>
      </c>
      <c r="D468" s="4"/>
    </row>
    <row r="469" customFormat="false" ht="13" hidden="false" customHeight="false" outlineLevel="0" collapsed="false">
      <c r="A469" s="0" t="n">
        <v>0.41</v>
      </c>
      <c r="B469" s="4" t="n">
        <f aca="false">LN(A469+0.001)</f>
        <v>-0.889162064485903</v>
      </c>
      <c r="C469" s="4" t="n">
        <f aca="false">LN(A469+1)</f>
        <v>0.343589704390077</v>
      </c>
      <c r="D469" s="4"/>
    </row>
    <row r="470" customFormat="false" ht="13" hidden="false" customHeight="false" outlineLevel="0" collapsed="false">
      <c r="A470" s="0" t="n">
        <v>0.41</v>
      </c>
      <c r="B470" s="4" t="n">
        <f aca="false">LN(A470+0.001)</f>
        <v>-0.889162064485903</v>
      </c>
      <c r="C470" s="4" t="n">
        <f aca="false">LN(A470+1)</f>
        <v>0.343589704390077</v>
      </c>
      <c r="D470" s="4"/>
    </row>
    <row r="471" customFormat="false" ht="13" hidden="false" customHeight="false" outlineLevel="0" collapsed="false">
      <c r="A471" s="0" t="n">
        <v>0.41</v>
      </c>
      <c r="B471" s="4" t="n">
        <f aca="false">LN(A471+0.001)</f>
        <v>-0.889162064485903</v>
      </c>
      <c r="C471" s="4" t="n">
        <f aca="false">LN(A471+1)</f>
        <v>0.343589704390077</v>
      </c>
      <c r="D471" s="4"/>
    </row>
    <row r="472" customFormat="false" ht="13" hidden="false" customHeight="false" outlineLevel="0" collapsed="false">
      <c r="A472" s="0" t="n">
        <v>0.41</v>
      </c>
      <c r="B472" s="4" t="n">
        <f aca="false">LN(A472+0.001)</f>
        <v>-0.889162064485903</v>
      </c>
      <c r="C472" s="4" t="n">
        <f aca="false">LN(A472+1)</f>
        <v>0.343589704390077</v>
      </c>
      <c r="D472" s="4"/>
    </row>
    <row r="473" customFormat="false" ht="13" hidden="false" customHeight="false" outlineLevel="0" collapsed="false">
      <c r="A473" s="0" t="n">
        <v>0.41</v>
      </c>
      <c r="B473" s="4" t="n">
        <f aca="false">LN(A473+0.001)</f>
        <v>-0.889162064485903</v>
      </c>
      <c r="C473" s="4" t="n">
        <f aca="false">LN(A473+1)</f>
        <v>0.343589704390077</v>
      </c>
      <c r="D473" s="4"/>
    </row>
    <row r="474" customFormat="false" ht="13" hidden="false" customHeight="false" outlineLevel="0" collapsed="false">
      <c r="A474" s="0" t="n">
        <v>0.41</v>
      </c>
      <c r="B474" s="4" t="n">
        <f aca="false">LN(A474+0.001)</f>
        <v>-0.889162064485903</v>
      </c>
      <c r="C474" s="4" t="n">
        <f aca="false">LN(A474+1)</f>
        <v>0.343589704390077</v>
      </c>
      <c r="D474" s="4"/>
    </row>
    <row r="475" customFormat="false" ht="13" hidden="false" customHeight="false" outlineLevel="0" collapsed="false">
      <c r="A475" s="0" t="n">
        <v>0.41</v>
      </c>
      <c r="B475" s="4" t="n">
        <f aca="false">LN(A475+0.001)</f>
        <v>-0.889162064485903</v>
      </c>
      <c r="C475" s="4" t="n">
        <f aca="false">LN(A475+1)</f>
        <v>0.343589704390077</v>
      </c>
      <c r="D475" s="4"/>
    </row>
    <row r="476" customFormat="false" ht="13" hidden="false" customHeight="false" outlineLevel="0" collapsed="false">
      <c r="A476" s="0" t="n">
        <v>0.41</v>
      </c>
      <c r="B476" s="4" t="n">
        <f aca="false">LN(A476+0.001)</f>
        <v>-0.889162064485903</v>
      </c>
      <c r="C476" s="4" t="n">
        <f aca="false">LN(A476+1)</f>
        <v>0.343589704390077</v>
      </c>
      <c r="D476" s="4"/>
    </row>
    <row r="477" customFormat="false" ht="13" hidden="false" customHeight="false" outlineLevel="0" collapsed="false">
      <c r="A477" s="0" t="n">
        <v>0.41</v>
      </c>
      <c r="B477" s="4" t="n">
        <f aca="false">LN(A477+0.001)</f>
        <v>-0.889162064485903</v>
      </c>
      <c r="C477" s="4" t="n">
        <f aca="false">LN(A477+1)</f>
        <v>0.343589704390077</v>
      </c>
      <c r="D477" s="4"/>
    </row>
    <row r="478" customFormat="false" ht="13" hidden="false" customHeight="false" outlineLevel="0" collapsed="false">
      <c r="A478" s="0" t="n">
        <v>0.41</v>
      </c>
      <c r="B478" s="4" t="n">
        <f aca="false">LN(A478+0.001)</f>
        <v>-0.889162064485903</v>
      </c>
      <c r="C478" s="4" t="n">
        <f aca="false">LN(A478+1)</f>
        <v>0.343589704390077</v>
      </c>
      <c r="D478" s="4"/>
    </row>
    <row r="479" customFormat="false" ht="13" hidden="false" customHeight="false" outlineLevel="0" collapsed="false">
      <c r="A479" s="0" t="n">
        <v>0.41</v>
      </c>
      <c r="B479" s="4" t="n">
        <f aca="false">LN(A479+0.001)</f>
        <v>-0.889162064485903</v>
      </c>
      <c r="C479" s="4" t="n">
        <f aca="false">LN(A479+1)</f>
        <v>0.343589704390077</v>
      </c>
      <c r="D479" s="4"/>
    </row>
    <row r="480" customFormat="false" ht="13" hidden="false" customHeight="false" outlineLevel="0" collapsed="false">
      <c r="A480" s="0" t="n">
        <v>0.41</v>
      </c>
      <c r="B480" s="4" t="n">
        <f aca="false">LN(A480+0.001)</f>
        <v>-0.889162064485903</v>
      </c>
      <c r="C480" s="4" t="n">
        <f aca="false">LN(A480+1)</f>
        <v>0.343589704390077</v>
      </c>
      <c r="D480" s="4"/>
    </row>
    <row r="481" customFormat="false" ht="13" hidden="false" customHeight="false" outlineLevel="0" collapsed="false">
      <c r="A481" s="0" t="n">
        <v>0.42</v>
      </c>
      <c r="B481" s="4" t="n">
        <f aca="false">LN(A481+0.001)</f>
        <v>-0.865122445299756</v>
      </c>
      <c r="C481" s="4" t="n">
        <f aca="false">LN(A481+1)</f>
        <v>0.350656871613169</v>
      </c>
      <c r="D481" s="4"/>
    </row>
    <row r="482" customFormat="false" ht="13" hidden="false" customHeight="false" outlineLevel="0" collapsed="false">
      <c r="A482" s="0" t="n">
        <v>0.42</v>
      </c>
      <c r="B482" s="4" t="n">
        <f aca="false">LN(A482+0.001)</f>
        <v>-0.865122445299756</v>
      </c>
      <c r="C482" s="4" t="n">
        <f aca="false">LN(A482+1)</f>
        <v>0.350656871613169</v>
      </c>
      <c r="D482" s="4"/>
    </row>
    <row r="483" customFormat="false" ht="13" hidden="false" customHeight="false" outlineLevel="0" collapsed="false">
      <c r="A483" s="0" t="n">
        <v>0.42</v>
      </c>
      <c r="B483" s="4" t="n">
        <f aca="false">LN(A483+0.001)</f>
        <v>-0.865122445299756</v>
      </c>
      <c r="C483" s="4" t="n">
        <f aca="false">LN(A483+1)</f>
        <v>0.350656871613169</v>
      </c>
      <c r="D483" s="4"/>
    </row>
    <row r="484" customFormat="false" ht="13" hidden="false" customHeight="false" outlineLevel="0" collapsed="false">
      <c r="A484" s="0" t="n">
        <v>0.42</v>
      </c>
      <c r="B484" s="4" t="n">
        <f aca="false">LN(A484+0.001)</f>
        <v>-0.865122445299756</v>
      </c>
      <c r="C484" s="4" t="n">
        <f aca="false">LN(A484+1)</f>
        <v>0.350656871613169</v>
      </c>
      <c r="D484" s="4"/>
    </row>
    <row r="485" customFormat="false" ht="13" hidden="false" customHeight="false" outlineLevel="0" collapsed="false">
      <c r="A485" s="0" t="n">
        <v>0.42</v>
      </c>
      <c r="B485" s="4" t="n">
        <f aca="false">LN(A485+0.001)</f>
        <v>-0.865122445299756</v>
      </c>
      <c r="C485" s="4" t="n">
        <f aca="false">LN(A485+1)</f>
        <v>0.350656871613169</v>
      </c>
      <c r="D485" s="4"/>
    </row>
    <row r="486" customFormat="false" ht="13" hidden="false" customHeight="false" outlineLevel="0" collapsed="false">
      <c r="A486" s="0" t="n">
        <v>0.42</v>
      </c>
      <c r="B486" s="4" t="n">
        <f aca="false">LN(A486+0.001)</f>
        <v>-0.865122445299756</v>
      </c>
      <c r="C486" s="4" t="n">
        <f aca="false">LN(A486+1)</f>
        <v>0.350656871613169</v>
      </c>
      <c r="D486" s="4"/>
    </row>
    <row r="487" customFormat="false" ht="13" hidden="false" customHeight="false" outlineLevel="0" collapsed="false">
      <c r="A487" s="0" t="n">
        <v>0.42</v>
      </c>
      <c r="B487" s="4" t="n">
        <f aca="false">LN(A487+0.001)</f>
        <v>-0.865122445299756</v>
      </c>
      <c r="C487" s="4" t="n">
        <f aca="false">LN(A487+1)</f>
        <v>0.350656871613169</v>
      </c>
      <c r="D487" s="4"/>
    </row>
    <row r="488" customFormat="false" ht="13" hidden="false" customHeight="false" outlineLevel="0" collapsed="false">
      <c r="A488" s="0" t="n">
        <v>0.42</v>
      </c>
      <c r="B488" s="4" t="n">
        <f aca="false">LN(A488+0.001)</f>
        <v>-0.865122445299756</v>
      </c>
      <c r="C488" s="4" t="n">
        <f aca="false">LN(A488+1)</f>
        <v>0.350656871613169</v>
      </c>
      <c r="D488" s="4"/>
    </row>
    <row r="489" customFormat="false" ht="13" hidden="false" customHeight="false" outlineLevel="0" collapsed="false">
      <c r="A489" s="0" t="n">
        <v>0.42</v>
      </c>
      <c r="B489" s="4" t="n">
        <f aca="false">LN(A489+0.001)</f>
        <v>-0.865122445299756</v>
      </c>
      <c r="C489" s="4" t="n">
        <f aca="false">LN(A489+1)</f>
        <v>0.350656871613169</v>
      </c>
      <c r="D489" s="4"/>
    </row>
    <row r="490" customFormat="false" ht="13" hidden="false" customHeight="false" outlineLevel="0" collapsed="false">
      <c r="A490" s="0" t="n">
        <v>0.42</v>
      </c>
      <c r="B490" s="4" t="n">
        <f aca="false">LN(A490+0.001)</f>
        <v>-0.865122445299756</v>
      </c>
      <c r="C490" s="4" t="n">
        <f aca="false">LN(A490+1)</f>
        <v>0.350656871613169</v>
      </c>
      <c r="D490" s="4"/>
    </row>
    <row r="491" customFormat="false" ht="13" hidden="false" customHeight="false" outlineLevel="0" collapsed="false">
      <c r="A491" s="0" t="n">
        <v>0.42</v>
      </c>
      <c r="B491" s="4" t="n">
        <f aca="false">LN(A491+0.001)</f>
        <v>-0.865122445299756</v>
      </c>
      <c r="C491" s="4" t="n">
        <f aca="false">LN(A491+1)</f>
        <v>0.350656871613169</v>
      </c>
      <c r="D491" s="4"/>
    </row>
    <row r="492" customFormat="false" ht="13" hidden="false" customHeight="false" outlineLevel="0" collapsed="false">
      <c r="A492" s="0" t="n">
        <v>0.42</v>
      </c>
      <c r="B492" s="4" t="n">
        <f aca="false">LN(A492+0.001)</f>
        <v>-0.865122445299756</v>
      </c>
      <c r="C492" s="4" t="n">
        <f aca="false">LN(A492+1)</f>
        <v>0.350656871613169</v>
      </c>
      <c r="D492" s="4"/>
    </row>
    <row r="493" customFormat="false" ht="13" hidden="false" customHeight="false" outlineLevel="0" collapsed="false">
      <c r="A493" s="0" t="n">
        <v>0.42</v>
      </c>
      <c r="B493" s="4" t="n">
        <f aca="false">LN(A493+0.001)</f>
        <v>-0.865122445299756</v>
      </c>
      <c r="C493" s="4" t="n">
        <f aca="false">LN(A493+1)</f>
        <v>0.350656871613169</v>
      </c>
      <c r="D493" s="4"/>
    </row>
    <row r="494" customFormat="false" ht="13" hidden="false" customHeight="false" outlineLevel="0" collapsed="false">
      <c r="A494" s="0" t="n">
        <v>0.43</v>
      </c>
      <c r="B494" s="4" t="n">
        <f aca="false">LN(A494+0.001)</f>
        <v>-0.841647188878389</v>
      </c>
      <c r="C494" s="4" t="n">
        <f aca="false">LN(A494+1)</f>
        <v>0.357674444271816</v>
      </c>
      <c r="D494" s="4"/>
    </row>
    <row r="495" customFormat="false" ht="13" hidden="false" customHeight="false" outlineLevel="0" collapsed="false">
      <c r="A495" s="0" t="n">
        <v>0.43</v>
      </c>
      <c r="B495" s="4" t="n">
        <f aca="false">LN(A495+0.001)</f>
        <v>-0.841647188878389</v>
      </c>
      <c r="C495" s="4" t="n">
        <f aca="false">LN(A495+1)</f>
        <v>0.357674444271816</v>
      </c>
      <c r="D495" s="4"/>
    </row>
    <row r="496" customFormat="false" ht="13" hidden="false" customHeight="false" outlineLevel="0" collapsed="false">
      <c r="A496" s="0" t="n">
        <v>0.43</v>
      </c>
      <c r="B496" s="4" t="n">
        <f aca="false">LN(A496+0.001)</f>
        <v>-0.841647188878389</v>
      </c>
      <c r="C496" s="4" t="n">
        <f aca="false">LN(A496+1)</f>
        <v>0.357674444271816</v>
      </c>
      <c r="D496" s="4"/>
    </row>
    <row r="497" customFormat="false" ht="13" hidden="false" customHeight="false" outlineLevel="0" collapsed="false">
      <c r="A497" s="0" t="n">
        <v>0.43</v>
      </c>
      <c r="B497" s="4" t="n">
        <f aca="false">LN(A497+0.001)</f>
        <v>-0.841647188878389</v>
      </c>
      <c r="C497" s="4" t="n">
        <f aca="false">LN(A497+1)</f>
        <v>0.357674444271816</v>
      </c>
      <c r="D497" s="4"/>
    </row>
    <row r="498" customFormat="false" ht="13" hidden="false" customHeight="false" outlineLevel="0" collapsed="false">
      <c r="A498" s="0" t="n">
        <v>0.43</v>
      </c>
      <c r="B498" s="4" t="n">
        <f aca="false">LN(A498+0.001)</f>
        <v>-0.841647188878389</v>
      </c>
      <c r="C498" s="4" t="n">
        <f aca="false">LN(A498+1)</f>
        <v>0.357674444271816</v>
      </c>
      <c r="D498" s="4"/>
    </row>
    <row r="499" customFormat="false" ht="13" hidden="false" customHeight="false" outlineLevel="0" collapsed="false">
      <c r="A499" s="0" t="n">
        <v>0.43</v>
      </c>
      <c r="B499" s="4" t="n">
        <f aca="false">LN(A499+0.001)</f>
        <v>-0.841647188878389</v>
      </c>
      <c r="C499" s="4" t="n">
        <f aca="false">LN(A499+1)</f>
        <v>0.357674444271816</v>
      </c>
      <c r="D499" s="4"/>
    </row>
    <row r="500" customFormat="false" ht="13" hidden="false" customHeight="false" outlineLevel="0" collapsed="false">
      <c r="A500" s="0" t="n">
        <v>0.43</v>
      </c>
      <c r="B500" s="4" t="n">
        <f aca="false">LN(A500+0.001)</f>
        <v>-0.841647188878389</v>
      </c>
      <c r="C500" s="4" t="n">
        <f aca="false">LN(A500+1)</f>
        <v>0.357674444271816</v>
      </c>
      <c r="D500" s="4"/>
    </row>
    <row r="501" customFormat="false" ht="13" hidden="false" customHeight="false" outlineLevel="0" collapsed="false">
      <c r="A501" s="0" t="n">
        <v>0.43</v>
      </c>
      <c r="B501" s="4" t="n">
        <f aca="false">LN(A501+0.001)</f>
        <v>-0.841647188878389</v>
      </c>
      <c r="C501" s="4" t="n">
        <f aca="false">LN(A501+1)</f>
        <v>0.357674444271816</v>
      </c>
      <c r="D501" s="4"/>
    </row>
    <row r="502" customFormat="false" ht="13" hidden="false" customHeight="false" outlineLevel="0" collapsed="false">
      <c r="A502" s="0" t="n">
        <v>0.43</v>
      </c>
      <c r="B502" s="4" t="n">
        <f aca="false">LN(A502+0.001)</f>
        <v>-0.841647188878389</v>
      </c>
      <c r="C502" s="4" t="n">
        <f aca="false">LN(A502+1)</f>
        <v>0.357674444271816</v>
      </c>
      <c r="D502" s="4"/>
    </row>
    <row r="503" customFormat="false" ht="13" hidden="false" customHeight="false" outlineLevel="0" collapsed="false">
      <c r="A503" s="0" t="n">
        <v>0.43</v>
      </c>
      <c r="B503" s="4" t="n">
        <f aca="false">LN(A503+0.001)</f>
        <v>-0.841647188878389</v>
      </c>
      <c r="C503" s="4" t="n">
        <f aca="false">LN(A503+1)</f>
        <v>0.357674444271816</v>
      </c>
      <c r="D503" s="4"/>
    </row>
    <row r="504" customFormat="false" ht="13" hidden="false" customHeight="false" outlineLevel="0" collapsed="false">
      <c r="A504" s="0" t="n">
        <v>0.43</v>
      </c>
      <c r="B504" s="4" t="n">
        <f aca="false">LN(A504+0.001)</f>
        <v>-0.841647188878389</v>
      </c>
      <c r="C504" s="4" t="n">
        <f aca="false">LN(A504+1)</f>
        <v>0.357674444271816</v>
      </c>
      <c r="D504" s="4"/>
    </row>
    <row r="505" customFormat="false" ht="13" hidden="false" customHeight="false" outlineLevel="0" collapsed="false">
      <c r="A505" s="0" t="n">
        <v>0.43</v>
      </c>
      <c r="B505" s="4" t="n">
        <f aca="false">LN(A505+0.001)</f>
        <v>-0.841647188878389</v>
      </c>
      <c r="C505" s="4" t="n">
        <f aca="false">LN(A505+1)</f>
        <v>0.357674444271816</v>
      </c>
      <c r="D505" s="4"/>
    </row>
    <row r="506" customFormat="false" ht="13" hidden="false" customHeight="false" outlineLevel="0" collapsed="false">
      <c r="A506" s="0" t="n">
        <v>0.43</v>
      </c>
      <c r="B506" s="4" t="n">
        <f aca="false">LN(A506+0.001)</f>
        <v>-0.841647188878389</v>
      </c>
      <c r="C506" s="4" t="n">
        <f aca="false">LN(A506+1)</f>
        <v>0.357674444271816</v>
      </c>
      <c r="D506" s="4"/>
    </row>
    <row r="507" customFormat="false" ht="13" hidden="false" customHeight="false" outlineLevel="0" collapsed="false">
      <c r="A507" s="0" t="n">
        <v>0.44</v>
      </c>
      <c r="B507" s="4" t="n">
        <f aca="false">LN(A507+0.001)</f>
        <v>-0.818710403535291</v>
      </c>
      <c r="C507" s="4" t="n">
        <f aca="false">LN(A507+1)</f>
        <v>0.364643113587909</v>
      </c>
      <c r="D507" s="4"/>
    </row>
    <row r="508" customFormat="false" ht="13" hidden="false" customHeight="false" outlineLevel="0" collapsed="false">
      <c r="A508" s="0" t="n">
        <v>0.44</v>
      </c>
      <c r="B508" s="4" t="n">
        <f aca="false">LN(A508+0.001)</f>
        <v>-0.818710403535291</v>
      </c>
      <c r="C508" s="4" t="n">
        <f aca="false">LN(A508+1)</f>
        <v>0.364643113587909</v>
      </c>
      <c r="D508" s="4"/>
    </row>
    <row r="509" customFormat="false" ht="13" hidden="false" customHeight="false" outlineLevel="0" collapsed="false">
      <c r="A509" s="0" t="n">
        <v>0.44</v>
      </c>
      <c r="B509" s="4" t="n">
        <f aca="false">LN(A509+0.001)</f>
        <v>-0.818710403535291</v>
      </c>
      <c r="C509" s="4" t="n">
        <f aca="false">LN(A509+1)</f>
        <v>0.364643113587909</v>
      </c>
      <c r="D509" s="4"/>
    </row>
    <row r="510" customFormat="false" ht="13" hidden="false" customHeight="false" outlineLevel="0" collapsed="false">
      <c r="A510" s="0" t="n">
        <v>0.44</v>
      </c>
      <c r="B510" s="4" t="n">
        <f aca="false">LN(A510+0.001)</f>
        <v>-0.818710403535291</v>
      </c>
      <c r="C510" s="4" t="n">
        <f aca="false">LN(A510+1)</f>
        <v>0.364643113587909</v>
      </c>
      <c r="D510" s="4"/>
    </row>
    <row r="511" customFormat="false" ht="13" hidden="false" customHeight="false" outlineLevel="0" collapsed="false">
      <c r="A511" s="0" t="n">
        <v>0.44</v>
      </c>
      <c r="B511" s="4" t="n">
        <f aca="false">LN(A511+0.001)</f>
        <v>-0.818710403535291</v>
      </c>
      <c r="C511" s="4" t="n">
        <f aca="false">LN(A511+1)</f>
        <v>0.364643113587909</v>
      </c>
      <c r="D511" s="4"/>
    </row>
    <row r="512" customFormat="false" ht="13" hidden="false" customHeight="false" outlineLevel="0" collapsed="false">
      <c r="A512" s="0" t="n">
        <v>0.44</v>
      </c>
      <c r="B512" s="4" t="n">
        <f aca="false">LN(A512+0.001)</f>
        <v>-0.818710403535291</v>
      </c>
      <c r="C512" s="4" t="n">
        <f aca="false">LN(A512+1)</f>
        <v>0.364643113587909</v>
      </c>
      <c r="D512" s="4"/>
    </row>
    <row r="513" customFormat="false" ht="13" hidden="false" customHeight="false" outlineLevel="0" collapsed="false">
      <c r="A513" s="0" t="n">
        <v>0.44</v>
      </c>
      <c r="B513" s="4" t="n">
        <f aca="false">LN(A513+0.001)</f>
        <v>-0.818710403535291</v>
      </c>
      <c r="C513" s="4" t="n">
        <f aca="false">LN(A513+1)</f>
        <v>0.364643113587909</v>
      </c>
      <c r="D513" s="4"/>
    </row>
    <row r="514" customFormat="false" ht="13" hidden="false" customHeight="false" outlineLevel="0" collapsed="false">
      <c r="A514" s="0" t="n">
        <v>0.44</v>
      </c>
      <c r="B514" s="4" t="n">
        <f aca="false">LN(A514+0.001)</f>
        <v>-0.818710403535291</v>
      </c>
      <c r="C514" s="4" t="n">
        <f aca="false">LN(A514+1)</f>
        <v>0.364643113587909</v>
      </c>
      <c r="D514" s="4"/>
    </row>
    <row r="515" customFormat="false" ht="13" hidden="false" customHeight="false" outlineLevel="0" collapsed="false">
      <c r="A515" s="0" t="n">
        <v>0.45</v>
      </c>
      <c r="B515" s="4" t="n">
        <f aca="false">LN(A515+0.001)</f>
        <v>-0.796287939479459</v>
      </c>
      <c r="C515" s="4" t="n">
        <f aca="false">LN(A515+1)</f>
        <v>0.371563556432483</v>
      </c>
      <c r="D515" s="4"/>
    </row>
    <row r="516" customFormat="false" ht="13" hidden="false" customHeight="false" outlineLevel="0" collapsed="false">
      <c r="A516" s="0" t="n">
        <v>0.45</v>
      </c>
      <c r="B516" s="4" t="n">
        <f aca="false">LN(A516+0.001)</f>
        <v>-0.796287939479459</v>
      </c>
      <c r="C516" s="4" t="n">
        <f aca="false">LN(A516+1)</f>
        <v>0.371563556432483</v>
      </c>
      <c r="D516" s="4"/>
    </row>
    <row r="517" customFormat="false" ht="13" hidden="false" customHeight="false" outlineLevel="0" collapsed="false">
      <c r="A517" s="0" t="n">
        <v>0.45</v>
      </c>
      <c r="B517" s="4" t="n">
        <f aca="false">LN(A517+0.001)</f>
        <v>-0.796287939479459</v>
      </c>
      <c r="C517" s="4" t="n">
        <f aca="false">LN(A517+1)</f>
        <v>0.371563556432483</v>
      </c>
      <c r="D517" s="4"/>
    </row>
    <row r="518" customFormat="false" ht="13" hidden="false" customHeight="false" outlineLevel="0" collapsed="false">
      <c r="A518" s="0" t="n">
        <v>0.45</v>
      </c>
      <c r="B518" s="4" t="n">
        <f aca="false">LN(A518+0.001)</f>
        <v>-0.796287939479459</v>
      </c>
      <c r="C518" s="4" t="n">
        <f aca="false">LN(A518+1)</f>
        <v>0.371563556432483</v>
      </c>
      <c r="D518" s="4"/>
    </row>
    <row r="519" customFormat="false" ht="13" hidden="false" customHeight="false" outlineLevel="0" collapsed="false">
      <c r="A519" s="0" t="n">
        <v>0.45</v>
      </c>
      <c r="B519" s="4" t="n">
        <f aca="false">LN(A519+0.001)</f>
        <v>-0.796287939479459</v>
      </c>
      <c r="C519" s="4" t="n">
        <f aca="false">LN(A519+1)</f>
        <v>0.371563556432483</v>
      </c>
      <c r="D519" s="4"/>
    </row>
    <row r="520" customFormat="false" ht="13" hidden="false" customHeight="false" outlineLevel="0" collapsed="false">
      <c r="A520" s="0" t="n">
        <v>0.45</v>
      </c>
      <c r="B520" s="4" t="n">
        <f aca="false">LN(A520+0.001)</f>
        <v>-0.796287939479459</v>
      </c>
      <c r="C520" s="4" t="n">
        <f aca="false">LN(A520+1)</f>
        <v>0.371563556432483</v>
      </c>
      <c r="D520" s="4"/>
    </row>
    <row r="521" customFormat="false" ht="13" hidden="false" customHeight="false" outlineLevel="0" collapsed="false">
      <c r="A521" s="0" t="n">
        <v>0.45</v>
      </c>
      <c r="B521" s="4" t="n">
        <f aca="false">LN(A521+0.001)</f>
        <v>-0.796287939479459</v>
      </c>
      <c r="C521" s="4" t="n">
        <f aca="false">LN(A521+1)</f>
        <v>0.371563556432483</v>
      </c>
      <c r="D521" s="4"/>
    </row>
    <row r="522" customFormat="false" ht="13" hidden="false" customHeight="false" outlineLevel="0" collapsed="false">
      <c r="A522" s="0" t="n">
        <v>0.45</v>
      </c>
      <c r="B522" s="4" t="n">
        <f aca="false">LN(A522+0.001)</f>
        <v>-0.796287939479459</v>
      </c>
      <c r="C522" s="4" t="n">
        <f aca="false">LN(A522+1)</f>
        <v>0.371563556432483</v>
      </c>
      <c r="D522" s="4"/>
    </row>
    <row r="523" customFormat="false" ht="13" hidden="false" customHeight="false" outlineLevel="0" collapsed="false">
      <c r="A523" s="0" t="n">
        <v>0.45</v>
      </c>
      <c r="B523" s="4" t="n">
        <f aca="false">LN(A523+0.001)</f>
        <v>-0.796287939479459</v>
      </c>
      <c r="C523" s="4" t="n">
        <f aca="false">LN(A523+1)</f>
        <v>0.371563556432483</v>
      </c>
      <c r="D523" s="4"/>
    </row>
    <row r="524" customFormat="false" ht="13" hidden="false" customHeight="false" outlineLevel="0" collapsed="false">
      <c r="A524" s="0" t="n">
        <v>0.45</v>
      </c>
      <c r="B524" s="4" t="n">
        <f aca="false">LN(A524+0.001)</f>
        <v>-0.796287939479459</v>
      </c>
      <c r="C524" s="4" t="n">
        <f aca="false">LN(A524+1)</f>
        <v>0.371563556432483</v>
      </c>
      <c r="D524" s="4"/>
    </row>
    <row r="525" customFormat="false" ht="13" hidden="false" customHeight="false" outlineLevel="0" collapsed="false">
      <c r="A525" s="0" t="n">
        <v>0.45</v>
      </c>
      <c r="B525" s="4" t="n">
        <f aca="false">LN(A525+0.001)</f>
        <v>-0.796287939479459</v>
      </c>
      <c r="C525" s="4" t="n">
        <f aca="false">LN(A525+1)</f>
        <v>0.371563556432483</v>
      </c>
      <c r="D525" s="4"/>
    </row>
    <row r="526" customFormat="false" ht="13" hidden="false" customHeight="false" outlineLevel="0" collapsed="false">
      <c r="A526" s="0" t="n">
        <v>0.45</v>
      </c>
      <c r="B526" s="4" t="n">
        <f aca="false">LN(A526+0.001)</f>
        <v>-0.796287939479459</v>
      </c>
      <c r="C526" s="4" t="n">
        <f aca="false">LN(A526+1)</f>
        <v>0.371563556432483</v>
      </c>
      <c r="D526" s="4"/>
    </row>
    <row r="527" customFormat="false" ht="13" hidden="false" customHeight="false" outlineLevel="0" collapsed="false">
      <c r="A527" s="0" t="n">
        <v>0.45</v>
      </c>
      <c r="B527" s="4" t="n">
        <f aca="false">LN(A527+0.001)</f>
        <v>-0.796287939479459</v>
      </c>
      <c r="C527" s="4" t="n">
        <f aca="false">LN(A527+1)</f>
        <v>0.371563556432483</v>
      </c>
      <c r="D527" s="4"/>
    </row>
    <row r="528" customFormat="false" ht="13" hidden="false" customHeight="false" outlineLevel="0" collapsed="false">
      <c r="A528" s="0" t="n">
        <v>0.45</v>
      </c>
      <c r="B528" s="4" t="n">
        <f aca="false">LN(A528+0.001)</f>
        <v>-0.796287939479459</v>
      </c>
      <c r="C528" s="4" t="n">
        <f aca="false">LN(A528+1)</f>
        <v>0.371563556432483</v>
      </c>
      <c r="D528" s="4"/>
    </row>
    <row r="529" customFormat="false" ht="13" hidden="false" customHeight="false" outlineLevel="0" collapsed="false">
      <c r="A529" s="0" t="n">
        <v>0.46</v>
      </c>
      <c r="B529" s="4" t="n">
        <f aca="false">LN(A529+0.001)</f>
        <v>-0.774357235985488</v>
      </c>
      <c r="C529" s="4" t="n">
        <f aca="false">LN(A529+1)</f>
        <v>0.378436435720245</v>
      </c>
      <c r="D529" s="4"/>
    </row>
    <row r="530" customFormat="false" ht="13" hidden="false" customHeight="false" outlineLevel="0" collapsed="false">
      <c r="A530" s="0" t="n">
        <v>0.46</v>
      </c>
      <c r="B530" s="4" t="n">
        <f aca="false">LN(A530+0.001)</f>
        <v>-0.774357235985488</v>
      </c>
      <c r="C530" s="4" t="n">
        <f aca="false">LN(A530+1)</f>
        <v>0.378436435720245</v>
      </c>
      <c r="D530" s="4"/>
    </row>
    <row r="531" customFormat="false" ht="13" hidden="false" customHeight="false" outlineLevel="0" collapsed="false">
      <c r="A531" s="0" t="n">
        <v>0.46</v>
      </c>
      <c r="B531" s="4" t="n">
        <f aca="false">LN(A531+0.001)</f>
        <v>-0.774357235985488</v>
      </c>
      <c r="C531" s="4" t="n">
        <f aca="false">LN(A531+1)</f>
        <v>0.378436435720245</v>
      </c>
      <c r="D531" s="4"/>
    </row>
    <row r="532" customFormat="false" ht="13" hidden="false" customHeight="false" outlineLevel="0" collapsed="false">
      <c r="A532" s="0" t="n">
        <v>0.46</v>
      </c>
      <c r="B532" s="4" t="n">
        <f aca="false">LN(A532+0.001)</f>
        <v>-0.774357235985488</v>
      </c>
      <c r="C532" s="4" t="n">
        <f aca="false">LN(A532+1)</f>
        <v>0.378436435720245</v>
      </c>
      <c r="D532" s="4"/>
    </row>
    <row r="533" customFormat="false" ht="13" hidden="false" customHeight="false" outlineLevel="0" collapsed="false">
      <c r="A533" s="0" t="n">
        <v>0.46</v>
      </c>
      <c r="B533" s="4" t="n">
        <f aca="false">LN(A533+0.001)</f>
        <v>-0.774357235985488</v>
      </c>
      <c r="C533" s="4" t="n">
        <f aca="false">LN(A533+1)</f>
        <v>0.378436435720245</v>
      </c>
      <c r="D533" s="4"/>
    </row>
    <row r="534" customFormat="false" ht="13" hidden="false" customHeight="false" outlineLevel="0" collapsed="false">
      <c r="A534" s="0" t="n">
        <v>0.46</v>
      </c>
      <c r="B534" s="4" t="n">
        <f aca="false">LN(A534+0.001)</f>
        <v>-0.774357235985488</v>
      </c>
      <c r="C534" s="4" t="n">
        <f aca="false">LN(A534+1)</f>
        <v>0.378436435720245</v>
      </c>
      <c r="D534" s="4"/>
    </row>
    <row r="535" customFormat="false" ht="13" hidden="false" customHeight="false" outlineLevel="0" collapsed="false">
      <c r="A535" s="0" t="n">
        <v>0.46</v>
      </c>
      <c r="B535" s="4" t="n">
        <f aca="false">LN(A535+0.001)</f>
        <v>-0.774357235985488</v>
      </c>
      <c r="C535" s="4" t="n">
        <f aca="false">LN(A535+1)</f>
        <v>0.378436435720245</v>
      </c>
      <c r="D535" s="4"/>
    </row>
    <row r="536" customFormat="false" ht="13" hidden="false" customHeight="false" outlineLevel="0" collapsed="false">
      <c r="A536" s="0" t="n">
        <v>0.47</v>
      </c>
      <c r="B536" s="4" t="n">
        <f aca="false">LN(A536+0.001)</f>
        <v>-0.752897184965719</v>
      </c>
      <c r="C536" s="4" t="n">
        <f aca="false">LN(A536+1)</f>
        <v>0.385262400790645</v>
      </c>
      <c r="D536" s="4"/>
    </row>
    <row r="537" customFormat="false" ht="13" hidden="false" customHeight="false" outlineLevel="0" collapsed="false">
      <c r="A537" s="0" t="n">
        <v>0.47</v>
      </c>
      <c r="B537" s="4" t="n">
        <f aca="false">LN(A537+0.001)</f>
        <v>-0.752897184965719</v>
      </c>
      <c r="C537" s="4" t="n">
        <f aca="false">LN(A537+1)</f>
        <v>0.385262400790645</v>
      </c>
      <c r="D537" s="4"/>
    </row>
    <row r="538" customFormat="false" ht="13" hidden="false" customHeight="false" outlineLevel="0" collapsed="false">
      <c r="A538" s="0" t="n">
        <v>0.47</v>
      </c>
      <c r="B538" s="4" t="n">
        <f aca="false">LN(A538+0.001)</f>
        <v>-0.752897184965719</v>
      </c>
      <c r="C538" s="4" t="n">
        <f aca="false">LN(A538+1)</f>
        <v>0.385262400790645</v>
      </c>
      <c r="D538" s="4"/>
    </row>
    <row r="539" customFormat="false" ht="13" hidden="false" customHeight="false" outlineLevel="0" collapsed="false">
      <c r="A539" s="0" t="n">
        <v>0.47</v>
      </c>
      <c r="B539" s="4" t="n">
        <f aca="false">LN(A539+0.001)</f>
        <v>-0.752897184965719</v>
      </c>
      <c r="C539" s="4" t="n">
        <f aca="false">LN(A539+1)</f>
        <v>0.385262400790645</v>
      </c>
      <c r="D539" s="4"/>
    </row>
    <row r="540" customFormat="false" ht="13" hidden="false" customHeight="false" outlineLevel="0" collapsed="false">
      <c r="A540" s="0" t="n">
        <v>0.47</v>
      </c>
      <c r="B540" s="4" t="n">
        <f aca="false">LN(A540+0.001)</f>
        <v>-0.752897184965719</v>
      </c>
      <c r="C540" s="4" t="n">
        <f aca="false">LN(A540+1)</f>
        <v>0.385262400790645</v>
      </c>
      <c r="D540" s="4"/>
    </row>
    <row r="541" customFormat="false" ht="13" hidden="false" customHeight="false" outlineLevel="0" collapsed="false">
      <c r="A541" s="0" t="n">
        <v>0.47</v>
      </c>
      <c r="B541" s="4" t="n">
        <f aca="false">LN(A541+0.001)</f>
        <v>-0.752897184965719</v>
      </c>
      <c r="C541" s="4" t="n">
        <f aca="false">LN(A541+1)</f>
        <v>0.385262400790645</v>
      </c>
      <c r="D541" s="4"/>
    </row>
    <row r="542" customFormat="false" ht="13" hidden="false" customHeight="false" outlineLevel="0" collapsed="false">
      <c r="A542" s="0" t="n">
        <v>0.47</v>
      </c>
      <c r="B542" s="4" t="n">
        <f aca="false">LN(A542+0.001)</f>
        <v>-0.752897184965719</v>
      </c>
      <c r="C542" s="4" t="n">
        <f aca="false">LN(A542+1)</f>
        <v>0.385262400790645</v>
      </c>
      <c r="D542" s="4"/>
    </row>
    <row r="543" customFormat="false" ht="13" hidden="false" customHeight="false" outlineLevel="0" collapsed="false">
      <c r="A543" s="0" t="n">
        <v>0.47</v>
      </c>
      <c r="B543" s="4" t="n">
        <f aca="false">LN(A543+0.001)</f>
        <v>-0.752897184965719</v>
      </c>
      <c r="C543" s="4" t="n">
        <f aca="false">LN(A543+1)</f>
        <v>0.385262400790645</v>
      </c>
      <c r="D543" s="4"/>
    </row>
    <row r="544" customFormat="false" ht="13" hidden="false" customHeight="false" outlineLevel="0" collapsed="false">
      <c r="A544" s="0" t="n">
        <v>0.47</v>
      </c>
      <c r="B544" s="4" t="n">
        <f aca="false">LN(A544+0.001)</f>
        <v>-0.752897184965719</v>
      </c>
      <c r="C544" s="4" t="n">
        <f aca="false">LN(A544+1)</f>
        <v>0.385262400790645</v>
      </c>
      <c r="D544" s="4"/>
    </row>
    <row r="545" customFormat="false" ht="13" hidden="false" customHeight="false" outlineLevel="0" collapsed="false">
      <c r="A545" s="0" t="n">
        <v>0.47</v>
      </c>
      <c r="B545" s="4" t="n">
        <f aca="false">LN(A545+0.001)</f>
        <v>-0.752897184965719</v>
      </c>
      <c r="C545" s="4" t="n">
        <f aca="false">LN(A545+1)</f>
        <v>0.385262400790645</v>
      </c>
      <c r="D545" s="4"/>
    </row>
    <row r="546" customFormat="false" ht="13" hidden="false" customHeight="false" outlineLevel="0" collapsed="false">
      <c r="A546" s="0" t="n">
        <v>0.48</v>
      </c>
      <c r="B546" s="4" t="n">
        <f aca="false">LN(A546+0.001)</f>
        <v>-0.731888008876376</v>
      </c>
      <c r="C546" s="4" t="n">
        <f aca="false">LN(A546+1)</f>
        <v>0.392042087776024</v>
      </c>
      <c r="D546" s="4"/>
    </row>
    <row r="547" customFormat="false" ht="13" hidden="false" customHeight="false" outlineLevel="0" collapsed="false">
      <c r="A547" s="0" t="n">
        <v>0.48</v>
      </c>
      <c r="B547" s="4" t="n">
        <f aca="false">LN(A547+0.001)</f>
        <v>-0.731888008876376</v>
      </c>
      <c r="C547" s="4" t="n">
        <f aca="false">LN(A547+1)</f>
        <v>0.392042087776024</v>
      </c>
      <c r="D547" s="4"/>
    </row>
    <row r="548" customFormat="false" ht="13" hidden="false" customHeight="false" outlineLevel="0" collapsed="false">
      <c r="A548" s="0" t="n">
        <v>0.48</v>
      </c>
      <c r="B548" s="4" t="n">
        <f aca="false">LN(A548+0.001)</f>
        <v>-0.731888008876376</v>
      </c>
      <c r="C548" s="4" t="n">
        <f aca="false">LN(A548+1)</f>
        <v>0.392042087776024</v>
      </c>
      <c r="D548" s="4"/>
    </row>
    <row r="549" customFormat="false" ht="13" hidden="false" customHeight="false" outlineLevel="0" collapsed="false">
      <c r="A549" s="0" t="n">
        <v>0.48</v>
      </c>
      <c r="B549" s="4" t="n">
        <f aca="false">LN(A549+0.001)</f>
        <v>-0.731888008876376</v>
      </c>
      <c r="C549" s="4" t="n">
        <f aca="false">LN(A549+1)</f>
        <v>0.392042087776024</v>
      </c>
      <c r="D549" s="4"/>
    </row>
    <row r="550" customFormat="false" ht="13" hidden="false" customHeight="false" outlineLevel="0" collapsed="false">
      <c r="A550" s="0" t="n">
        <v>0.48</v>
      </c>
      <c r="B550" s="4" t="n">
        <f aca="false">LN(A550+0.001)</f>
        <v>-0.731888008876376</v>
      </c>
      <c r="C550" s="4" t="n">
        <f aca="false">LN(A550+1)</f>
        <v>0.392042087776024</v>
      </c>
      <c r="D550" s="4"/>
    </row>
    <row r="551" customFormat="false" ht="13" hidden="false" customHeight="false" outlineLevel="0" collapsed="false">
      <c r="A551" s="0" t="n">
        <v>0.48</v>
      </c>
      <c r="B551" s="4" t="n">
        <f aca="false">LN(A551+0.001)</f>
        <v>-0.731888008876376</v>
      </c>
      <c r="C551" s="4" t="n">
        <f aca="false">LN(A551+1)</f>
        <v>0.392042087776024</v>
      </c>
      <c r="D551" s="4"/>
    </row>
    <row r="552" customFormat="false" ht="13" hidden="false" customHeight="false" outlineLevel="0" collapsed="false">
      <c r="A552" s="0" t="n">
        <v>0.48</v>
      </c>
      <c r="B552" s="4" t="n">
        <f aca="false">LN(A552+0.001)</f>
        <v>-0.731888008876376</v>
      </c>
      <c r="C552" s="4" t="n">
        <f aca="false">LN(A552+1)</f>
        <v>0.392042087776024</v>
      </c>
      <c r="D552" s="4"/>
    </row>
    <row r="553" customFormat="false" ht="13" hidden="false" customHeight="false" outlineLevel="0" collapsed="false">
      <c r="A553" s="0" t="n">
        <v>0.48</v>
      </c>
      <c r="B553" s="4" t="n">
        <f aca="false">LN(A553+0.001)</f>
        <v>-0.731888008876376</v>
      </c>
      <c r="C553" s="4" t="n">
        <f aca="false">LN(A553+1)</f>
        <v>0.392042087776024</v>
      </c>
      <c r="D553" s="4"/>
    </row>
    <row r="554" customFormat="false" ht="13" hidden="false" customHeight="false" outlineLevel="0" collapsed="false">
      <c r="A554" s="0" t="n">
        <v>0.48</v>
      </c>
      <c r="B554" s="4" t="n">
        <f aca="false">LN(A554+0.001)</f>
        <v>-0.731888008876376</v>
      </c>
      <c r="C554" s="4" t="n">
        <f aca="false">LN(A554+1)</f>
        <v>0.392042087776024</v>
      </c>
      <c r="D554" s="4"/>
    </row>
    <row r="555" customFormat="false" ht="13" hidden="false" customHeight="false" outlineLevel="0" collapsed="false">
      <c r="A555" s="0" t="n">
        <v>0.48</v>
      </c>
      <c r="B555" s="4" t="n">
        <f aca="false">LN(A555+0.001)</f>
        <v>-0.731888008876376</v>
      </c>
      <c r="C555" s="4" t="n">
        <f aca="false">LN(A555+1)</f>
        <v>0.392042087776024</v>
      </c>
      <c r="D555" s="4"/>
    </row>
    <row r="556" customFormat="false" ht="13" hidden="false" customHeight="false" outlineLevel="0" collapsed="false">
      <c r="A556" s="0" t="n">
        <v>0.48</v>
      </c>
      <c r="B556" s="4" t="n">
        <f aca="false">LN(A556+0.001)</f>
        <v>-0.731888008876376</v>
      </c>
      <c r="C556" s="4" t="n">
        <f aca="false">LN(A556+1)</f>
        <v>0.392042087776024</v>
      </c>
      <c r="D556" s="4"/>
    </row>
    <row r="557" customFormat="false" ht="13" hidden="false" customHeight="false" outlineLevel="0" collapsed="false">
      <c r="A557" s="0" t="n">
        <v>0.49</v>
      </c>
      <c r="B557" s="4" t="n">
        <f aca="false">LN(A557+0.001)</f>
        <v>-0.711311151187617</v>
      </c>
      <c r="C557" s="4" t="n">
        <f aca="false">LN(A557+1)</f>
        <v>0.398776119957368</v>
      </c>
      <c r="D557" s="4"/>
    </row>
    <row r="558" customFormat="false" ht="13" hidden="false" customHeight="false" outlineLevel="0" collapsed="false">
      <c r="A558" s="0" t="n">
        <v>0.49</v>
      </c>
      <c r="B558" s="4" t="n">
        <f aca="false">LN(A558+0.001)</f>
        <v>-0.711311151187617</v>
      </c>
      <c r="C558" s="4" t="n">
        <f aca="false">LN(A558+1)</f>
        <v>0.398776119957368</v>
      </c>
      <c r="D558" s="4"/>
    </row>
    <row r="559" customFormat="false" ht="13" hidden="false" customHeight="false" outlineLevel="0" collapsed="false">
      <c r="A559" s="0" t="n">
        <v>0.49</v>
      </c>
      <c r="B559" s="4" t="n">
        <f aca="false">LN(A559+0.001)</f>
        <v>-0.711311151187617</v>
      </c>
      <c r="C559" s="4" t="n">
        <f aca="false">LN(A559+1)</f>
        <v>0.398776119957368</v>
      </c>
      <c r="D559" s="4"/>
    </row>
    <row r="560" customFormat="false" ht="13" hidden="false" customHeight="false" outlineLevel="0" collapsed="false">
      <c r="A560" s="0" t="n">
        <v>0.49</v>
      </c>
      <c r="B560" s="4" t="n">
        <f aca="false">LN(A560+0.001)</f>
        <v>-0.711311151187617</v>
      </c>
      <c r="C560" s="4" t="n">
        <f aca="false">LN(A560+1)</f>
        <v>0.398776119957368</v>
      </c>
      <c r="D560" s="4"/>
    </row>
    <row r="561" customFormat="false" ht="13" hidden="false" customHeight="false" outlineLevel="0" collapsed="false">
      <c r="A561" s="0" t="n">
        <v>0.49</v>
      </c>
      <c r="B561" s="4" t="n">
        <f aca="false">LN(A561+0.001)</f>
        <v>-0.711311151187617</v>
      </c>
      <c r="C561" s="4" t="n">
        <f aca="false">LN(A561+1)</f>
        <v>0.398776119957368</v>
      </c>
      <c r="D561" s="4"/>
    </row>
    <row r="562" customFormat="false" ht="13" hidden="false" customHeight="false" outlineLevel="0" collapsed="false">
      <c r="A562" s="0" t="n">
        <v>0.49</v>
      </c>
      <c r="B562" s="4" t="n">
        <f aca="false">LN(A562+0.001)</f>
        <v>-0.711311151187617</v>
      </c>
      <c r="C562" s="4" t="n">
        <f aca="false">LN(A562+1)</f>
        <v>0.398776119957368</v>
      </c>
      <c r="D562" s="4"/>
    </row>
    <row r="563" customFormat="false" ht="13" hidden="false" customHeight="false" outlineLevel="0" collapsed="false">
      <c r="A563" s="0" t="n">
        <v>0.49</v>
      </c>
      <c r="B563" s="4" t="n">
        <f aca="false">LN(A563+0.001)</f>
        <v>-0.711311151187617</v>
      </c>
      <c r="C563" s="4" t="n">
        <f aca="false">LN(A563+1)</f>
        <v>0.398776119957368</v>
      </c>
      <c r="D563" s="4"/>
    </row>
    <row r="564" customFormat="false" ht="13" hidden="false" customHeight="false" outlineLevel="0" collapsed="false">
      <c r="A564" s="0" t="n">
        <v>0.49</v>
      </c>
      <c r="B564" s="4" t="n">
        <f aca="false">LN(A564+0.001)</f>
        <v>-0.711311151187617</v>
      </c>
      <c r="C564" s="4" t="n">
        <f aca="false">LN(A564+1)</f>
        <v>0.398776119957368</v>
      </c>
      <c r="D564" s="4"/>
    </row>
    <row r="565" customFormat="false" ht="13" hidden="false" customHeight="false" outlineLevel="0" collapsed="false">
      <c r="A565" s="0" t="n">
        <v>0.5</v>
      </c>
      <c r="B565" s="4" t="n">
        <f aca="false">LN(A565+0.001)</f>
        <v>-0.691149177897272</v>
      </c>
      <c r="C565" s="4" t="n">
        <f aca="false">LN(A565+1)</f>
        <v>0.405465108108164</v>
      </c>
      <c r="D565" s="4"/>
    </row>
    <row r="566" customFormat="false" ht="13" hidden="false" customHeight="false" outlineLevel="0" collapsed="false">
      <c r="A566" s="0" t="n">
        <v>0.5</v>
      </c>
      <c r="B566" s="4" t="n">
        <f aca="false">LN(A566+0.001)</f>
        <v>-0.691149177897272</v>
      </c>
      <c r="C566" s="4" t="n">
        <f aca="false">LN(A566+1)</f>
        <v>0.405465108108164</v>
      </c>
      <c r="D566" s="4"/>
    </row>
    <row r="567" customFormat="false" ht="13" hidden="false" customHeight="false" outlineLevel="0" collapsed="false">
      <c r="A567" s="0" t="n">
        <v>0.5</v>
      </c>
      <c r="B567" s="4" t="n">
        <f aca="false">LN(A567+0.001)</f>
        <v>-0.691149177897272</v>
      </c>
      <c r="C567" s="4" t="n">
        <f aca="false">LN(A567+1)</f>
        <v>0.405465108108164</v>
      </c>
      <c r="D567" s="4"/>
    </row>
    <row r="568" customFormat="false" ht="13" hidden="false" customHeight="false" outlineLevel="0" collapsed="false">
      <c r="A568" s="0" t="n">
        <v>0.5</v>
      </c>
      <c r="B568" s="4" t="n">
        <f aca="false">LN(A568+0.001)</f>
        <v>-0.691149177897272</v>
      </c>
      <c r="C568" s="4" t="n">
        <f aca="false">LN(A568+1)</f>
        <v>0.405465108108164</v>
      </c>
      <c r="D568" s="4"/>
    </row>
    <row r="569" customFormat="false" ht="13" hidden="false" customHeight="false" outlineLevel="0" collapsed="false">
      <c r="A569" s="0" t="n">
        <v>0.5</v>
      </c>
      <c r="B569" s="4" t="n">
        <f aca="false">LN(A569+0.001)</f>
        <v>-0.691149177897272</v>
      </c>
      <c r="C569" s="4" t="n">
        <f aca="false">LN(A569+1)</f>
        <v>0.405465108108164</v>
      </c>
      <c r="D569" s="4"/>
    </row>
    <row r="570" customFormat="false" ht="13" hidden="false" customHeight="false" outlineLevel="0" collapsed="false">
      <c r="A570" s="0" t="n">
        <v>0.5</v>
      </c>
      <c r="B570" s="4" t="n">
        <f aca="false">LN(A570+0.001)</f>
        <v>-0.691149177897272</v>
      </c>
      <c r="C570" s="4" t="n">
        <f aca="false">LN(A570+1)</f>
        <v>0.405465108108164</v>
      </c>
      <c r="D570" s="4"/>
    </row>
    <row r="571" customFormat="false" ht="13" hidden="false" customHeight="false" outlineLevel="0" collapsed="false">
      <c r="A571" s="0" t="n">
        <v>0.5</v>
      </c>
      <c r="B571" s="4" t="n">
        <f aca="false">LN(A571+0.001)</f>
        <v>-0.691149177897272</v>
      </c>
      <c r="C571" s="4" t="n">
        <f aca="false">LN(A571+1)</f>
        <v>0.405465108108164</v>
      </c>
      <c r="D571" s="4"/>
    </row>
    <row r="572" customFormat="false" ht="13" hidden="false" customHeight="false" outlineLevel="0" collapsed="false">
      <c r="A572" s="0" t="n">
        <v>0.5</v>
      </c>
      <c r="B572" s="4" t="n">
        <f aca="false">LN(A572+0.001)</f>
        <v>-0.691149177897272</v>
      </c>
      <c r="C572" s="4" t="n">
        <f aca="false">LN(A572+1)</f>
        <v>0.405465108108164</v>
      </c>
      <c r="D572" s="4"/>
    </row>
    <row r="573" customFormat="false" ht="13" hidden="false" customHeight="false" outlineLevel="0" collapsed="false">
      <c r="A573" s="0" t="n">
        <v>0.5</v>
      </c>
      <c r="B573" s="4" t="n">
        <f aca="false">LN(A573+0.001)</f>
        <v>-0.691149177897272</v>
      </c>
      <c r="C573" s="4" t="n">
        <f aca="false">LN(A573+1)</f>
        <v>0.405465108108164</v>
      </c>
      <c r="D573" s="4"/>
    </row>
    <row r="574" customFormat="false" ht="13" hidden="false" customHeight="false" outlineLevel="0" collapsed="false">
      <c r="A574" s="0" t="n">
        <v>0.5</v>
      </c>
      <c r="B574" s="4" t="n">
        <f aca="false">LN(A574+0.001)</f>
        <v>-0.691149177897272</v>
      </c>
      <c r="C574" s="4" t="n">
        <f aca="false">LN(A574+1)</f>
        <v>0.405465108108164</v>
      </c>
      <c r="D574" s="4"/>
    </row>
    <row r="575" customFormat="false" ht="13" hidden="false" customHeight="false" outlineLevel="0" collapsed="false">
      <c r="A575" s="0" t="n">
        <v>0.5</v>
      </c>
      <c r="B575" s="4" t="n">
        <f aca="false">LN(A575+0.001)</f>
        <v>-0.691149177897272</v>
      </c>
      <c r="C575" s="4" t="n">
        <f aca="false">LN(A575+1)</f>
        <v>0.405465108108164</v>
      </c>
      <c r="D575" s="4"/>
    </row>
    <row r="576" customFormat="false" ht="13" hidden="false" customHeight="false" outlineLevel="0" collapsed="false">
      <c r="A576" s="0" t="n">
        <v>0.51</v>
      </c>
      <c r="B576" s="4" t="n">
        <f aca="false">LN(A576+0.001)</f>
        <v>-0.671385688778433</v>
      </c>
      <c r="C576" s="4" t="n">
        <f aca="false">LN(A576+1)</f>
        <v>0.412109650826833</v>
      </c>
      <c r="D576" s="4"/>
    </row>
    <row r="577" customFormat="false" ht="13" hidden="false" customHeight="false" outlineLevel="0" collapsed="false">
      <c r="A577" s="0" t="n">
        <v>0.51</v>
      </c>
      <c r="B577" s="4" t="n">
        <f aca="false">LN(A577+0.001)</f>
        <v>-0.671385688778433</v>
      </c>
      <c r="C577" s="4" t="n">
        <f aca="false">LN(A577+1)</f>
        <v>0.412109650826833</v>
      </c>
      <c r="D577" s="4"/>
    </row>
    <row r="578" customFormat="false" ht="13" hidden="false" customHeight="false" outlineLevel="0" collapsed="false">
      <c r="A578" s="0" t="n">
        <v>0.51</v>
      </c>
      <c r="B578" s="4" t="n">
        <f aca="false">LN(A578+0.001)</f>
        <v>-0.671385688778433</v>
      </c>
      <c r="C578" s="4" t="n">
        <f aca="false">LN(A578+1)</f>
        <v>0.412109650826833</v>
      </c>
      <c r="D578" s="4"/>
    </row>
    <row r="579" customFormat="false" ht="13" hidden="false" customHeight="false" outlineLevel="0" collapsed="false">
      <c r="A579" s="0" t="n">
        <v>0.51</v>
      </c>
      <c r="B579" s="4" t="n">
        <f aca="false">LN(A579+0.001)</f>
        <v>-0.671385688778433</v>
      </c>
      <c r="C579" s="4" t="n">
        <f aca="false">LN(A579+1)</f>
        <v>0.412109650826833</v>
      </c>
      <c r="D579" s="4"/>
    </row>
    <row r="580" customFormat="false" ht="13" hidden="false" customHeight="false" outlineLevel="0" collapsed="false">
      <c r="A580" s="0" t="n">
        <v>0.51</v>
      </c>
      <c r="B580" s="4" t="n">
        <f aca="false">LN(A580+0.001)</f>
        <v>-0.671385688778433</v>
      </c>
      <c r="C580" s="4" t="n">
        <f aca="false">LN(A580+1)</f>
        <v>0.412109650826833</v>
      </c>
      <c r="D580" s="4"/>
    </row>
    <row r="581" customFormat="false" ht="13" hidden="false" customHeight="false" outlineLevel="0" collapsed="false">
      <c r="A581" s="0" t="n">
        <v>0.51</v>
      </c>
      <c r="B581" s="4" t="n">
        <f aca="false">LN(A581+0.001)</f>
        <v>-0.671385688778433</v>
      </c>
      <c r="C581" s="4" t="n">
        <f aca="false">LN(A581+1)</f>
        <v>0.412109650826833</v>
      </c>
      <c r="D581" s="4"/>
    </row>
    <row r="582" customFormat="false" ht="13" hidden="false" customHeight="false" outlineLevel="0" collapsed="false">
      <c r="A582" s="0" t="n">
        <v>0.51</v>
      </c>
      <c r="B582" s="4" t="n">
        <f aca="false">LN(A582+0.001)</f>
        <v>-0.671385688778433</v>
      </c>
      <c r="C582" s="4" t="n">
        <f aca="false">LN(A582+1)</f>
        <v>0.412109650826833</v>
      </c>
      <c r="D582" s="4"/>
    </row>
    <row r="583" customFormat="false" ht="13" hidden="false" customHeight="false" outlineLevel="0" collapsed="false">
      <c r="A583" s="0" t="n">
        <v>0.52</v>
      </c>
      <c r="B583" s="4" t="n">
        <f aca="false">LN(A583+0.001)</f>
        <v>-0.65200523722877</v>
      </c>
      <c r="C583" s="4" t="n">
        <f aca="false">LN(A583+1)</f>
        <v>0.418710334858185</v>
      </c>
      <c r="D583" s="4"/>
    </row>
    <row r="584" customFormat="false" ht="13" hidden="false" customHeight="false" outlineLevel="0" collapsed="false">
      <c r="A584" s="0" t="n">
        <v>0.52</v>
      </c>
      <c r="B584" s="4" t="n">
        <f aca="false">LN(A584+0.001)</f>
        <v>-0.65200523722877</v>
      </c>
      <c r="C584" s="4" t="n">
        <f aca="false">LN(A584+1)</f>
        <v>0.418710334858185</v>
      </c>
      <c r="D584" s="4"/>
    </row>
    <row r="585" customFormat="false" ht="13" hidden="false" customHeight="false" outlineLevel="0" collapsed="false">
      <c r="A585" s="0" t="n">
        <v>0.52</v>
      </c>
      <c r="B585" s="4" t="n">
        <f aca="false">LN(A585+0.001)</f>
        <v>-0.65200523722877</v>
      </c>
      <c r="C585" s="4" t="n">
        <f aca="false">LN(A585+1)</f>
        <v>0.418710334858185</v>
      </c>
      <c r="D585" s="4"/>
    </row>
    <row r="586" customFormat="false" ht="13" hidden="false" customHeight="false" outlineLevel="0" collapsed="false">
      <c r="A586" s="0" t="n">
        <v>0.52</v>
      </c>
      <c r="B586" s="4" t="n">
        <f aca="false">LN(A586+0.001)</f>
        <v>-0.65200523722877</v>
      </c>
      <c r="C586" s="4" t="n">
        <f aca="false">LN(A586+1)</f>
        <v>0.418710334858185</v>
      </c>
      <c r="D586" s="4"/>
    </row>
    <row r="587" customFormat="false" ht="13" hidden="false" customHeight="false" outlineLevel="0" collapsed="false">
      <c r="A587" s="0" t="n">
        <v>0.52</v>
      </c>
      <c r="B587" s="4" t="n">
        <f aca="false">LN(A587+0.001)</f>
        <v>-0.65200523722877</v>
      </c>
      <c r="C587" s="4" t="n">
        <f aca="false">LN(A587+1)</f>
        <v>0.418710334858185</v>
      </c>
      <c r="D587" s="4"/>
    </row>
    <row r="588" customFormat="false" ht="13" hidden="false" customHeight="false" outlineLevel="0" collapsed="false">
      <c r="A588" s="0" t="n">
        <v>0.52</v>
      </c>
      <c r="B588" s="4" t="n">
        <f aca="false">LN(A588+0.001)</f>
        <v>-0.65200523722877</v>
      </c>
      <c r="C588" s="4" t="n">
        <f aca="false">LN(A588+1)</f>
        <v>0.418710334858185</v>
      </c>
      <c r="D588" s="4"/>
    </row>
    <row r="589" customFormat="false" ht="13" hidden="false" customHeight="false" outlineLevel="0" collapsed="false">
      <c r="A589" s="0" t="n">
        <v>0.52</v>
      </c>
      <c r="B589" s="4" t="n">
        <f aca="false">LN(A589+0.001)</f>
        <v>-0.65200523722877</v>
      </c>
      <c r="C589" s="4" t="n">
        <f aca="false">LN(A589+1)</f>
        <v>0.418710334858185</v>
      </c>
      <c r="D589" s="4"/>
    </row>
    <row r="590" customFormat="false" ht="13" hidden="false" customHeight="false" outlineLevel="0" collapsed="false">
      <c r="A590" s="0" t="n">
        <v>0.52</v>
      </c>
      <c r="B590" s="4" t="n">
        <f aca="false">LN(A590+0.001)</f>
        <v>-0.65200523722877</v>
      </c>
      <c r="C590" s="4" t="n">
        <f aca="false">LN(A590+1)</f>
        <v>0.418710334858185</v>
      </c>
      <c r="D590" s="4"/>
    </row>
    <row r="591" customFormat="false" ht="13" hidden="false" customHeight="false" outlineLevel="0" collapsed="false">
      <c r="A591" s="0" t="n">
        <v>0.52</v>
      </c>
      <c r="B591" s="4" t="n">
        <f aca="false">LN(A591+0.001)</f>
        <v>-0.65200523722877</v>
      </c>
      <c r="C591" s="4" t="n">
        <f aca="false">LN(A591+1)</f>
        <v>0.418710334858185</v>
      </c>
      <c r="D591" s="4"/>
    </row>
    <row r="592" customFormat="false" ht="13" hidden="false" customHeight="false" outlineLevel="0" collapsed="false">
      <c r="A592" s="0" t="n">
        <v>0.52</v>
      </c>
      <c r="B592" s="4" t="n">
        <f aca="false">LN(A592+0.001)</f>
        <v>-0.65200523722877</v>
      </c>
      <c r="C592" s="4" t="n">
        <f aca="false">LN(A592+1)</f>
        <v>0.418710334858185</v>
      </c>
      <c r="D592" s="4"/>
    </row>
    <row r="593" customFormat="false" ht="13" hidden="false" customHeight="false" outlineLevel="0" collapsed="false">
      <c r="A593" s="0" t="n">
        <v>0.53</v>
      </c>
      <c r="B593" s="4" t="n">
        <f aca="false">LN(A593+0.001)</f>
        <v>-0.632993257740198</v>
      </c>
      <c r="C593" s="4" t="n">
        <f aca="false">LN(A593+1)</f>
        <v>0.425267735404344</v>
      </c>
      <c r="D593" s="4"/>
    </row>
    <row r="594" customFormat="false" ht="13" hidden="false" customHeight="false" outlineLevel="0" collapsed="false">
      <c r="A594" s="0" t="n">
        <v>0.53</v>
      </c>
      <c r="B594" s="4" t="n">
        <f aca="false">LN(A594+0.001)</f>
        <v>-0.632993257740198</v>
      </c>
      <c r="C594" s="4" t="n">
        <f aca="false">LN(A594+1)</f>
        <v>0.425267735404344</v>
      </c>
      <c r="D594" s="4"/>
    </row>
    <row r="595" customFormat="false" ht="13" hidden="false" customHeight="false" outlineLevel="0" collapsed="false">
      <c r="A595" s="0" t="n">
        <v>0.53</v>
      </c>
      <c r="B595" s="4" t="n">
        <f aca="false">LN(A595+0.001)</f>
        <v>-0.632993257740198</v>
      </c>
      <c r="C595" s="4" t="n">
        <f aca="false">LN(A595+1)</f>
        <v>0.425267735404344</v>
      </c>
      <c r="D595" s="4"/>
    </row>
    <row r="596" customFormat="false" ht="13" hidden="false" customHeight="false" outlineLevel="0" collapsed="false">
      <c r="A596" s="0" t="n">
        <v>0.53</v>
      </c>
      <c r="B596" s="4" t="n">
        <f aca="false">LN(A596+0.001)</f>
        <v>-0.632993257740198</v>
      </c>
      <c r="C596" s="4" t="n">
        <f aca="false">LN(A596+1)</f>
        <v>0.425267735404344</v>
      </c>
      <c r="D596" s="4"/>
    </row>
    <row r="597" customFormat="false" ht="13" hidden="false" customHeight="false" outlineLevel="0" collapsed="false">
      <c r="A597" s="0" t="n">
        <v>0.53</v>
      </c>
      <c r="B597" s="4" t="n">
        <f aca="false">LN(A597+0.001)</f>
        <v>-0.632993257740198</v>
      </c>
      <c r="C597" s="4" t="n">
        <f aca="false">LN(A597+1)</f>
        <v>0.425267735404344</v>
      </c>
      <c r="D597" s="4"/>
    </row>
    <row r="598" customFormat="false" ht="13" hidden="false" customHeight="false" outlineLevel="0" collapsed="false">
      <c r="A598" s="0" t="n">
        <v>0.53</v>
      </c>
      <c r="B598" s="4" t="n">
        <f aca="false">LN(A598+0.001)</f>
        <v>-0.632993257740198</v>
      </c>
      <c r="C598" s="4" t="n">
        <f aca="false">LN(A598+1)</f>
        <v>0.425267735404344</v>
      </c>
      <c r="D598" s="4"/>
    </row>
    <row r="599" customFormat="false" ht="13" hidden="false" customHeight="false" outlineLevel="0" collapsed="false">
      <c r="A599" s="0" t="n">
        <v>0.53</v>
      </c>
      <c r="B599" s="4" t="n">
        <f aca="false">LN(A599+0.001)</f>
        <v>-0.632993257740198</v>
      </c>
      <c r="C599" s="4" t="n">
        <f aca="false">LN(A599+1)</f>
        <v>0.425267735404344</v>
      </c>
      <c r="D599" s="4"/>
    </row>
    <row r="600" customFormat="false" ht="13" hidden="false" customHeight="false" outlineLevel="0" collapsed="false">
      <c r="A600" s="0" t="n">
        <v>0.53</v>
      </c>
      <c r="B600" s="4" t="n">
        <f aca="false">LN(A600+0.001)</f>
        <v>-0.632993257740198</v>
      </c>
      <c r="C600" s="4" t="n">
        <f aca="false">LN(A600+1)</f>
        <v>0.425267735404344</v>
      </c>
      <c r="D600" s="4"/>
    </row>
    <row r="601" customFormat="false" ht="13" hidden="false" customHeight="false" outlineLevel="0" collapsed="false">
      <c r="A601" s="0" t="n">
        <v>0.53</v>
      </c>
      <c r="B601" s="4" t="n">
        <f aca="false">LN(A601+0.001)</f>
        <v>-0.632993257740198</v>
      </c>
      <c r="C601" s="4" t="n">
        <f aca="false">LN(A601+1)</f>
        <v>0.425267735404344</v>
      </c>
      <c r="D601" s="4"/>
    </row>
    <row r="602" customFormat="false" ht="13" hidden="false" customHeight="false" outlineLevel="0" collapsed="false">
      <c r="A602" s="0" t="n">
        <v>0.53</v>
      </c>
      <c r="B602" s="4" t="n">
        <f aca="false">LN(A602+0.001)</f>
        <v>-0.632993257740198</v>
      </c>
      <c r="C602" s="4" t="n">
        <f aca="false">LN(A602+1)</f>
        <v>0.425267735404344</v>
      </c>
      <c r="D602" s="4"/>
    </row>
    <row r="603" customFormat="false" ht="13" hidden="false" customHeight="false" outlineLevel="0" collapsed="false">
      <c r="A603" s="0" t="n">
        <v>0.53</v>
      </c>
      <c r="B603" s="4" t="n">
        <f aca="false">LN(A603+0.001)</f>
        <v>-0.632993257740198</v>
      </c>
      <c r="C603" s="4" t="n">
        <f aca="false">LN(A603+1)</f>
        <v>0.425267735404344</v>
      </c>
      <c r="D603" s="4"/>
    </row>
    <row r="604" customFormat="false" ht="13" hidden="false" customHeight="false" outlineLevel="0" collapsed="false">
      <c r="A604" s="0" t="n">
        <v>0.53</v>
      </c>
      <c r="B604" s="4" t="n">
        <f aca="false">LN(A604+0.001)</f>
        <v>-0.632993257740198</v>
      </c>
      <c r="C604" s="4" t="n">
        <f aca="false">LN(A604+1)</f>
        <v>0.425267735404344</v>
      </c>
      <c r="D604" s="4"/>
    </row>
    <row r="605" customFormat="false" ht="13" hidden="false" customHeight="false" outlineLevel="0" collapsed="false">
      <c r="A605" s="0" t="n">
        <v>0.53</v>
      </c>
      <c r="B605" s="4" t="n">
        <f aca="false">LN(A605+0.001)</f>
        <v>-0.632993257740198</v>
      </c>
      <c r="C605" s="4" t="n">
        <f aca="false">LN(A605+1)</f>
        <v>0.425267735404344</v>
      </c>
      <c r="D605" s="4"/>
    </row>
    <row r="606" customFormat="false" ht="13" hidden="false" customHeight="false" outlineLevel="0" collapsed="false">
      <c r="A606" s="0" t="n">
        <v>0.54</v>
      </c>
      <c r="B606" s="4" t="n">
        <f aca="false">LN(A606+0.001)</f>
        <v>-0.614336000135656</v>
      </c>
      <c r="C606" s="4" t="n">
        <f aca="false">LN(A606+1)</f>
        <v>0.431782416425538</v>
      </c>
      <c r="D606" s="4"/>
    </row>
    <row r="607" customFormat="false" ht="13" hidden="false" customHeight="false" outlineLevel="0" collapsed="false">
      <c r="A607" s="0" t="n">
        <v>0.54</v>
      </c>
      <c r="B607" s="4" t="n">
        <f aca="false">LN(A607+0.001)</f>
        <v>-0.614336000135656</v>
      </c>
      <c r="C607" s="4" t="n">
        <f aca="false">LN(A607+1)</f>
        <v>0.431782416425538</v>
      </c>
      <c r="D607" s="4"/>
    </row>
    <row r="608" customFormat="false" ht="13" hidden="false" customHeight="false" outlineLevel="0" collapsed="false">
      <c r="A608" s="0" t="n">
        <v>0.54</v>
      </c>
      <c r="B608" s="4" t="n">
        <f aca="false">LN(A608+0.001)</f>
        <v>-0.614336000135656</v>
      </c>
      <c r="C608" s="4" t="n">
        <f aca="false">LN(A608+1)</f>
        <v>0.431782416425538</v>
      </c>
      <c r="D608" s="4"/>
    </row>
    <row r="609" customFormat="false" ht="13" hidden="false" customHeight="false" outlineLevel="0" collapsed="false">
      <c r="A609" s="0" t="n">
        <v>0.54</v>
      </c>
      <c r="B609" s="4" t="n">
        <f aca="false">LN(A609+0.001)</f>
        <v>-0.614336000135656</v>
      </c>
      <c r="C609" s="4" t="n">
        <f aca="false">LN(A609+1)</f>
        <v>0.431782416425538</v>
      </c>
      <c r="D609" s="4"/>
    </row>
    <row r="610" customFormat="false" ht="13" hidden="false" customHeight="false" outlineLevel="0" collapsed="false">
      <c r="A610" s="0" t="n">
        <v>0.54</v>
      </c>
      <c r="B610" s="4" t="n">
        <f aca="false">LN(A610+0.001)</f>
        <v>-0.614336000135656</v>
      </c>
      <c r="C610" s="4" t="n">
        <f aca="false">LN(A610+1)</f>
        <v>0.431782416425538</v>
      </c>
      <c r="D610" s="4"/>
    </row>
    <row r="611" customFormat="false" ht="13" hidden="false" customHeight="false" outlineLevel="0" collapsed="false">
      <c r="A611" s="0" t="n">
        <v>0.54</v>
      </c>
      <c r="B611" s="4" t="n">
        <f aca="false">LN(A611+0.001)</f>
        <v>-0.614336000135656</v>
      </c>
      <c r="C611" s="4" t="n">
        <f aca="false">LN(A611+1)</f>
        <v>0.431782416425538</v>
      </c>
      <c r="D611" s="4"/>
    </row>
    <row r="612" customFormat="false" ht="13" hidden="false" customHeight="false" outlineLevel="0" collapsed="false">
      <c r="A612" s="0" t="n">
        <v>0.54</v>
      </c>
      <c r="B612" s="4" t="n">
        <f aca="false">LN(A612+0.001)</f>
        <v>-0.614336000135656</v>
      </c>
      <c r="C612" s="4" t="n">
        <f aca="false">LN(A612+1)</f>
        <v>0.431782416425538</v>
      </c>
      <c r="D612" s="4"/>
    </row>
    <row r="613" customFormat="false" ht="13" hidden="false" customHeight="false" outlineLevel="0" collapsed="false">
      <c r="A613" s="0" t="n">
        <v>0.54</v>
      </c>
      <c r="B613" s="4" t="n">
        <f aca="false">LN(A613+0.001)</f>
        <v>-0.614336000135656</v>
      </c>
      <c r="C613" s="4" t="n">
        <f aca="false">LN(A613+1)</f>
        <v>0.431782416425538</v>
      </c>
      <c r="D613" s="4"/>
    </row>
    <row r="614" customFormat="false" ht="13" hidden="false" customHeight="false" outlineLevel="0" collapsed="false">
      <c r="A614" s="0" t="n">
        <v>0.54</v>
      </c>
      <c r="B614" s="4" t="n">
        <f aca="false">LN(A614+0.001)</f>
        <v>-0.614336000135656</v>
      </c>
      <c r="C614" s="4" t="n">
        <f aca="false">LN(A614+1)</f>
        <v>0.431782416425538</v>
      </c>
      <c r="D614" s="4"/>
    </row>
    <row r="615" customFormat="false" ht="13" hidden="false" customHeight="false" outlineLevel="0" collapsed="false">
      <c r="A615" s="0" t="n">
        <v>0.54</v>
      </c>
      <c r="B615" s="4" t="n">
        <f aca="false">LN(A615+0.001)</f>
        <v>-0.614336000135656</v>
      </c>
      <c r="C615" s="4" t="n">
        <f aca="false">LN(A615+1)</f>
        <v>0.431782416425538</v>
      </c>
      <c r="D615" s="4"/>
    </row>
    <row r="616" customFormat="false" ht="13" hidden="false" customHeight="false" outlineLevel="0" collapsed="false">
      <c r="A616" s="0" t="n">
        <v>0.54</v>
      </c>
      <c r="B616" s="4" t="n">
        <f aca="false">LN(A616+0.001)</f>
        <v>-0.614336000135656</v>
      </c>
      <c r="C616" s="4" t="n">
        <f aca="false">LN(A616+1)</f>
        <v>0.431782416425538</v>
      </c>
      <c r="D616" s="4"/>
    </row>
    <row r="617" customFormat="false" ht="13" hidden="false" customHeight="false" outlineLevel="0" collapsed="false">
      <c r="A617" s="0" t="n">
        <v>0.54</v>
      </c>
      <c r="B617" s="4" t="n">
        <f aca="false">LN(A617+0.001)</f>
        <v>-0.614336000135656</v>
      </c>
      <c r="C617" s="4" t="n">
        <f aca="false">LN(A617+1)</f>
        <v>0.431782416425538</v>
      </c>
      <c r="D617" s="4"/>
    </row>
    <row r="618" customFormat="false" ht="13" hidden="false" customHeight="false" outlineLevel="0" collapsed="false">
      <c r="A618" s="0" t="n">
        <v>0.54</v>
      </c>
      <c r="B618" s="4" t="n">
        <f aca="false">LN(A618+0.001)</f>
        <v>-0.614336000135656</v>
      </c>
      <c r="C618" s="4" t="n">
        <f aca="false">LN(A618+1)</f>
        <v>0.431782416425538</v>
      </c>
      <c r="D618" s="4"/>
    </row>
    <row r="619" customFormat="false" ht="13" hidden="false" customHeight="false" outlineLevel="0" collapsed="false">
      <c r="A619" s="0" t="n">
        <v>0.54</v>
      </c>
      <c r="B619" s="4" t="n">
        <f aca="false">LN(A619+0.001)</f>
        <v>-0.614336000135656</v>
      </c>
      <c r="C619" s="4" t="n">
        <f aca="false">LN(A619+1)</f>
        <v>0.431782416425538</v>
      </c>
      <c r="D619" s="4"/>
    </row>
    <row r="620" customFormat="false" ht="13" hidden="false" customHeight="false" outlineLevel="0" collapsed="false">
      <c r="A620" s="0" t="n">
        <v>0.55</v>
      </c>
      <c r="B620" s="4" t="n">
        <f aca="false">LN(A620+0.001)</f>
        <v>-0.596020469829223</v>
      </c>
      <c r="C620" s="4" t="n">
        <f aca="false">LN(A620+1)</f>
        <v>0.438254930931155</v>
      </c>
      <c r="D620" s="4"/>
    </row>
    <row r="621" customFormat="false" ht="13" hidden="false" customHeight="false" outlineLevel="0" collapsed="false">
      <c r="A621" s="0" t="n">
        <v>0.55</v>
      </c>
      <c r="B621" s="4" t="n">
        <f aca="false">LN(A621+0.001)</f>
        <v>-0.596020469829223</v>
      </c>
      <c r="C621" s="4" t="n">
        <f aca="false">LN(A621+1)</f>
        <v>0.438254930931155</v>
      </c>
      <c r="D621" s="4"/>
    </row>
    <row r="622" customFormat="false" ht="13" hidden="false" customHeight="false" outlineLevel="0" collapsed="false">
      <c r="A622" s="0" t="n">
        <v>0.55</v>
      </c>
      <c r="B622" s="4" t="n">
        <f aca="false">LN(A622+0.001)</f>
        <v>-0.596020469829223</v>
      </c>
      <c r="C622" s="4" t="n">
        <f aca="false">LN(A622+1)</f>
        <v>0.438254930931155</v>
      </c>
      <c r="D622" s="4"/>
    </row>
    <row r="623" customFormat="false" ht="13" hidden="false" customHeight="false" outlineLevel="0" collapsed="false">
      <c r="A623" s="0" t="n">
        <v>0.55</v>
      </c>
      <c r="B623" s="4" t="n">
        <f aca="false">LN(A623+0.001)</f>
        <v>-0.596020469829223</v>
      </c>
      <c r="C623" s="4" t="n">
        <f aca="false">LN(A623+1)</f>
        <v>0.438254930931155</v>
      </c>
      <c r="D623" s="4"/>
    </row>
    <row r="624" customFormat="false" ht="13" hidden="false" customHeight="false" outlineLevel="0" collapsed="false">
      <c r="A624" s="0" t="n">
        <v>0.55</v>
      </c>
      <c r="B624" s="4" t="n">
        <f aca="false">LN(A624+0.001)</f>
        <v>-0.596020469829223</v>
      </c>
      <c r="C624" s="4" t="n">
        <f aca="false">LN(A624+1)</f>
        <v>0.438254930931155</v>
      </c>
      <c r="D624" s="4"/>
    </row>
    <row r="625" customFormat="false" ht="13" hidden="false" customHeight="false" outlineLevel="0" collapsed="false">
      <c r="A625" s="0" t="n">
        <v>0.55</v>
      </c>
      <c r="B625" s="4" t="n">
        <f aca="false">LN(A625+0.001)</f>
        <v>-0.596020469829223</v>
      </c>
      <c r="C625" s="4" t="n">
        <f aca="false">LN(A625+1)</f>
        <v>0.438254930931155</v>
      </c>
      <c r="D625" s="4"/>
    </row>
    <row r="626" customFormat="false" ht="13" hidden="false" customHeight="false" outlineLevel="0" collapsed="false">
      <c r="A626" s="0" t="n">
        <v>0.55</v>
      </c>
      <c r="B626" s="4" t="n">
        <f aca="false">LN(A626+0.001)</f>
        <v>-0.596020469829223</v>
      </c>
      <c r="C626" s="4" t="n">
        <f aca="false">LN(A626+1)</f>
        <v>0.438254930931155</v>
      </c>
      <c r="D626" s="4"/>
    </row>
    <row r="627" customFormat="false" ht="13" hidden="false" customHeight="false" outlineLevel="0" collapsed="false">
      <c r="A627" s="0" t="n">
        <v>0.55</v>
      </c>
      <c r="B627" s="4" t="n">
        <f aca="false">LN(A627+0.001)</f>
        <v>-0.596020469829223</v>
      </c>
      <c r="C627" s="4" t="n">
        <f aca="false">LN(A627+1)</f>
        <v>0.438254930931155</v>
      </c>
      <c r="D627" s="4"/>
    </row>
    <row r="628" customFormat="false" ht="13" hidden="false" customHeight="false" outlineLevel="0" collapsed="false">
      <c r="A628" s="0" t="n">
        <v>0.55</v>
      </c>
      <c r="B628" s="4" t="n">
        <f aca="false">LN(A628+0.001)</f>
        <v>-0.596020469829223</v>
      </c>
      <c r="C628" s="4" t="n">
        <f aca="false">LN(A628+1)</f>
        <v>0.438254930931155</v>
      </c>
      <c r="D628" s="4"/>
    </row>
    <row r="629" customFormat="false" ht="13" hidden="false" customHeight="false" outlineLevel="0" collapsed="false">
      <c r="A629" s="0" t="n">
        <v>0.55</v>
      </c>
      <c r="B629" s="4" t="n">
        <f aca="false">LN(A629+0.001)</f>
        <v>-0.596020469829223</v>
      </c>
      <c r="C629" s="4" t="n">
        <f aca="false">LN(A629+1)</f>
        <v>0.438254930931155</v>
      </c>
      <c r="D629" s="4"/>
    </row>
    <row r="630" customFormat="false" ht="13" hidden="false" customHeight="false" outlineLevel="0" collapsed="false">
      <c r="A630" s="0" t="n">
        <v>0.56</v>
      </c>
      <c r="B630" s="4" t="n">
        <f aca="false">LN(A630+0.001)</f>
        <v>-0.578034373459441</v>
      </c>
      <c r="C630" s="4" t="n">
        <f aca="false">LN(A630+1)</f>
        <v>0.444685821261446</v>
      </c>
      <c r="D630" s="4"/>
    </row>
    <row r="631" customFormat="false" ht="13" hidden="false" customHeight="false" outlineLevel="0" collapsed="false">
      <c r="A631" s="0" t="n">
        <v>0.56</v>
      </c>
      <c r="B631" s="4" t="n">
        <f aca="false">LN(A631+0.001)</f>
        <v>-0.578034373459441</v>
      </c>
      <c r="C631" s="4" t="n">
        <f aca="false">LN(A631+1)</f>
        <v>0.444685821261446</v>
      </c>
      <c r="D631" s="4"/>
    </row>
    <row r="632" customFormat="false" ht="13" hidden="false" customHeight="false" outlineLevel="0" collapsed="false">
      <c r="A632" s="0" t="n">
        <v>0.56</v>
      </c>
      <c r="B632" s="4" t="n">
        <f aca="false">LN(A632+0.001)</f>
        <v>-0.578034373459441</v>
      </c>
      <c r="C632" s="4" t="n">
        <f aca="false">LN(A632+1)</f>
        <v>0.444685821261446</v>
      </c>
      <c r="D632" s="4"/>
    </row>
    <row r="633" customFormat="false" ht="13" hidden="false" customHeight="false" outlineLevel="0" collapsed="false">
      <c r="A633" s="0" t="n">
        <v>0.56</v>
      </c>
      <c r="B633" s="4" t="n">
        <f aca="false">LN(A633+0.001)</f>
        <v>-0.578034373459441</v>
      </c>
      <c r="C633" s="4" t="n">
        <f aca="false">LN(A633+1)</f>
        <v>0.444685821261446</v>
      </c>
      <c r="D633" s="4"/>
    </row>
    <row r="634" customFormat="false" ht="13" hidden="false" customHeight="false" outlineLevel="0" collapsed="false">
      <c r="A634" s="0" t="n">
        <v>0.56</v>
      </c>
      <c r="B634" s="4" t="n">
        <f aca="false">LN(A634+0.001)</f>
        <v>-0.578034373459441</v>
      </c>
      <c r="C634" s="4" t="n">
        <f aca="false">LN(A634+1)</f>
        <v>0.444685821261446</v>
      </c>
      <c r="D634" s="4"/>
    </row>
    <row r="635" customFormat="false" ht="13" hidden="false" customHeight="false" outlineLevel="0" collapsed="false">
      <c r="A635" s="0" t="n">
        <v>0.56</v>
      </c>
      <c r="B635" s="4" t="n">
        <f aca="false">LN(A635+0.001)</f>
        <v>-0.578034373459441</v>
      </c>
      <c r="C635" s="4" t="n">
        <f aca="false">LN(A635+1)</f>
        <v>0.444685821261446</v>
      </c>
      <c r="D635" s="4"/>
    </row>
    <row r="636" customFormat="false" ht="13" hidden="false" customHeight="false" outlineLevel="0" collapsed="false">
      <c r="A636" s="0" t="n">
        <v>0.56</v>
      </c>
      <c r="B636" s="4" t="n">
        <f aca="false">LN(A636+0.001)</f>
        <v>-0.578034373459441</v>
      </c>
      <c r="C636" s="4" t="n">
        <f aca="false">LN(A636+1)</f>
        <v>0.444685821261446</v>
      </c>
      <c r="D636" s="4"/>
    </row>
    <row r="637" customFormat="false" ht="13" hidden="false" customHeight="false" outlineLevel="0" collapsed="false">
      <c r="A637" s="0" t="n">
        <v>0.56</v>
      </c>
      <c r="B637" s="4" t="n">
        <f aca="false">LN(A637+0.001)</f>
        <v>-0.578034373459441</v>
      </c>
      <c r="C637" s="4" t="n">
        <f aca="false">LN(A637+1)</f>
        <v>0.444685821261446</v>
      </c>
      <c r="D637" s="4"/>
    </row>
    <row r="638" customFormat="false" ht="13" hidden="false" customHeight="false" outlineLevel="0" collapsed="false">
      <c r="A638" s="0" t="n">
        <v>0.56</v>
      </c>
      <c r="B638" s="4" t="n">
        <f aca="false">LN(A638+0.001)</f>
        <v>-0.578034373459441</v>
      </c>
      <c r="C638" s="4" t="n">
        <f aca="false">LN(A638+1)</f>
        <v>0.444685821261446</v>
      </c>
      <c r="D638" s="4"/>
    </row>
    <row r="639" customFormat="false" ht="13" hidden="false" customHeight="false" outlineLevel="0" collapsed="false">
      <c r="A639" s="0" t="n">
        <v>0.57</v>
      </c>
      <c r="B639" s="4" t="n">
        <f aca="false">LN(A639+0.001)</f>
        <v>-0.560366069326127</v>
      </c>
      <c r="C639" s="4" t="n">
        <f aca="false">LN(A639+1)</f>
        <v>0.451075619360217</v>
      </c>
      <c r="D639" s="4"/>
    </row>
    <row r="640" customFormat="false" ht="13" hidden="false" customHeight="false" outlineLevel="0" collapsed="false">
      <c r="A640" s="0" t="n">
        <v>0.57</v>
      </c>
      <c r="B640" s="4" t="n">
        <f aca="false">LN(A640+0.001)</f>
        <v>-0.560366069326127</v>
      </c>
      <c r="C640" s="4" t="n">
        <f aca="false">LN(A640+1)</f>
        <v>0.451075619360217</v>
      </c>
      <c r="D640" s="4"/>
    </row>
    <row r="641" customFormat="false" ht="13" hidden="false" customHeight="false" outlineLevel="0" collapsed="false">
      <c r="A641" s="0" t="n">
        <v>0.57</v>
      </c>
      <c r="B641" s="4" t="n">
        <f aca="false">LN(A641+0.001)</f>
        <v>-0.560366069326127</v>
      </c>
      <c r="C641" s="4" t="n">
        <f aca="false">LN(A641+1)</f>
        <v>0.451075619360217</v>
      </c>
      <c r="D641" s="4"/>
    </row>
    <row r="642" customFormat="false" ht="13" hidden="false" customHeight="false" outlineLevel="0" collapsed="false">
      <c r="A642" s="0" t="n">
        <v>0.57</v>
      </c>
      <c r="B642" s="4" t="n">
        <f aca="false">LN(A642+0.001)</f>
        <v>-0.560366069326127</v>
      </c>
      <c r="C642" s="4" t="n">
        <f aca="false">LN(A642+1)</f>
        <v>0.451075619360217</v>
      </c>
      <c r="D642" s="4"/>
    </row>
    <row r="643" customFormat="false" ht="13" hidden="false" customHeight="false" outlineLevel="0" collapsed="false">
      <c r="A643" s="0" t="n">
        <v>0.57</v>
      </c>
      <c r="B643" s="4" t="n">
        <f aca="false">LN(A643+0.001)</f>
        <v>-0.560366069326127</v>
      </c>
      <c r="C643" s="4" t="n">
        <f aca="false">LN(A643+1)</f>
        <v>0.451075619360217</v>
      </c>
      <c r="D643" s="4"/>
    </row>
    <row r="644" customFormat="false" ht="13" hidden="false" customHeight="false" outlineLevel="0" collapsed="false">
      <c r="A644" s="0" t="n">
        <v>0.57</v>
      </c>
      <c r="B644" s="4" t="n">
        <f aca="false">LN(A644+0.001)</f>
        <v>-0.560366069326127</v>
      </c>
      <c r="C644" s="4" t="n">
        <f aca="false">LN(A644+1)</f>
        <v>0.451075619360217</v>
      </c>
      <c r="D644" s="4"/>
    </row>
    <row r="645" customFormat="false" ht="13" hidden="false" customHeight="false" outlineLevel="0" collapsed="false">
      <c r="A645" s="0" t="n">
        <v>0.57</v>
      </c>
      <c r="B645" s="4" t="n">
        <f aca="false">LN(A645+0.001)</f>
        <v>-0.560366069326127</v>
      </c>
      <c r="C645" s="4" t="n">
        <f aca="false">LN(A645+1)</f>
        <v>0.451075619360217</v>
      </c>
      <c r="D645" s="4"/>
    </row>
    <row r="646" customFormat="false" ht="13" hidden="false" customHeight="false" outlineLevel="0" collapsed="false">
      <c r="A646" s="0" t="n">
        <v>0.57</v>
      </c>
      <c r="B646" s="4" t="n">
        <f aca="false">LN(A646+0.001)</f>
        <v>-0.560366069326127</v>
      </c>
      <c r="C646" s="4" t="n">
        <f aca="false">LN(A646+1)</f>
        <v>0.451075619360217</v>
      </c>
      <c r="D646" s="4"/>
    </row>
    <row r="647" customFormat="false" ht="13" hidden="false" customHeight="false" outlineLevel="0" collapsed="false">
      <c r="A647" s="0" t="n">
        <v>0.58</v>
      </c>
      <c r="B647" s="4" t="n">
        <f aca="false">LN(A647+0.001)</f>
        <v>-0.543004522130226</v>
      </c>
      <c r="C647" s="4" t="n">
        <f aca="false">LN(A647+1)</f>
        <v>0.457424847038876</v>
      </c>
      <c r="D647" s="4"/>
    </row>
    <row r="648" customFormat="false" ht="13" hidden="false" customHeight="false" outlineLevel="0" collapsed="false">
      <c r="A648" s="0" t="n">
        <v>0.58</v>
      </c>
      <c r="B648" s="4" t="n">
        <f aca="false">LN(A648+0.001)</f>
        <v>-0.543004522130226</v>
      </c>
      <c r="C648" s="4" t="n">
        <f aca="false">LN(A648+1)</f>
        <v>0.457424847038876</v>
      </c>
      <c r="D648" s="4"/>
    </row>
    <row r="649" customFormat="false" ht="13" hidden="false" customHeight="false" outlineLevel="0" collapsed="false">
      <c r="A649" s="0" t="n">
        <v>0.58</v>
      </c>
      <c r="B649" s="4" t="n">
        <f aca="false">LN(A649+0.001)</f>
        <v>-0.543004522130226</v>
      </c>
      <c r="C649" s="4" t="n">
        <f aca="false">LN(A649+1)</f>
        <v>0.457424847038876</v>
      </c>
      <c r="D649" s="4"/>
    </row>
    <row r="650" customFormat="false" ht="13" hidden="false" customHeight="false" outlineLevel="0" collapsed="false">
      <c r="A650" s="0" t="n">
        <v>0.58</v>
      </c>
      <c r="B650" s="4" t="n">
        <f aca="false">LN(A650+0.001)</f>
        <v>-0.543004522130226</v>
      </c>
      <c r="C650" s="4" t="n">
        <f aca="false">LN(A650+1)</f>
        <v>0.457424847038876</v>
      </c>
      <c r="D650" s="4"/>
    </row>
    <row r="651" customFormat="false" ht="13" hidden="false" customHeight="false" outlineLevel="0" collapsed="false">
      <c r="A651" s="0" t="n">
        <v>0.58</v>
      </c>
      <c r="B651" s="4" t="n">
        <f aca="false">LN(A651+0.001)</f>
        <v>-0.543004522130226</v>
      </c>
      <c r="C651" s="4" t="n">
        <f aca="false">LN(A651+1)</f>
        <v>0.457424847038876</v>
      </c>
      <c r="D651" s="4"/>
    </row>
    <row r="652" customFormat="false" ht="13" hidden="false" customHeight="false" outlineLevel="0" collapsed="false">
      <c r="A652" s="0" t="n">
        <v>0.58</v>
      </c>
      <c r="B652" s="4" t="n">
        <f aca="false">LN(A652+0.001)</f>
        <v>-0.543004522130226</v>
      </c>
      <c r="C652" s="4" t="n">
        <f aca="false">LN(A652+1)</f>
        <v>0.457424847038876</v>
      </c>
      <c r="D652" s="4"/>
    </row>
    <row r="653" customFormat="false" ht="13" hidden="false" customHeight="false" outlineLevel="0" collapsed="false">
      <c r="A653" s="0" t="n">
        <v>0.59</v>
      </c>
      <c r="B653" s="4" t="n">
        <f aca="false">LN(A653+0.001)</f>
        <v>-0.525939261576039</v>
      </c>
      <c r="C653" s="4" t="n">
        <f aca="false">LN(A653+1)</f>
        <v>0.46373401623214</v>
      </c>
      <c r="D653" s="4"/>
    </row>
    <row r="654" customFormat="false" ht="13" hidden="false" customHeight="false" outlineLevel="0" collapsed="false">
      <c r="A654" s="0" t="n">
        <v>0.59</v>
      </c>
      <c r="B654" s="4" t="n">
        <f aca="false">LN(A654+0.001)</f>
        <v>-0.525939261576039</v>
      </c>
      <c r="C654" s="4" t="n">
        <f aca="false">LN(A654+1)</f>
        <v>0.46373401623214</v>
      </c>
      <c r="D654" s="4"/>
    </row>
    <row r="655" customFormat="false" ht="13" hidden="false" customHeight="false" outlineLevel="0" collapsed="false">
      <c r="A655" s="0" t="n">
        <v>0.59</v>
      </c>
      <c r="B655" s="4" t="n">
        <f aca="false">LN(A655+0.001)</f>
        <v>-0.525939261576039</v>
      </c>
      <c r="C655" s="4" t="n">
        <f aca="false">LN(A655+1)</f>
        <v>0.46373401623214</v>
      </c>
      <c r="D655" s="4"/>
    </row>
    <row r="656" customFormat="false" ht="13" hidden="false" customHeight="false" outlineLevel="0" collapsed="false">
      <c r="A656" s="0" t="n">
        <v>0.59</v>
      </c>
      <c r="B656" s="4" t="n">
        <f aca="false">LN(A656+0.001)</f>
        <v>-0.525939261576039</v>
      </c>
      <c r="C656" s="4" t="n">
        <f aca="false">LN(A656+1)</f>
        <v>0.46373401623214</v>
      </c>
      <c r="D656" s="4"/>
    </row>
    <row r="657" customFormat="false" ht="13" hidden="false" customHeight="false" outlineLevel="0" collapsed="false">
      <c r="A657" s="0" t="n">
        <v>0.59</v>
      </c>
      <c r="B657" s="4" t="n">
        <f aca="false">LN(A657+0.001)</f>
        <v>-0.525939261576039</v>
      </c>
      <c r="C657" s="4" t="n">
        <f aca="false">LN(A657+1)</f>
        <v>0.46373401623214</v>
      </c>
      <c r="D657" s="4"/>
    </row>
    <row r="658" customFormat="false" ht="13" hidden="false" customHeight="false" outlineLevel="0" collapsed="false">
      <c r="A658" s="0" t="n">
        <v>0.59</v>
      </c>
      <c r="B658" s="4" t="n">
        <f aca="false">LN(A658+0.001)</f>
        <v>-0.525939261576039</v>
      </c>
      <c r="C658" s="4" t="n">
        <f aca="false">LN(A658+1)</f>
        <v>0.46373401623214</v>
      </c>
      <c r="D658" s="4"/>
    </row>
    <row r="659" customFormat="false" ht="13" hidden="false" customHeight="false" outlineLevel="0" collapsed="false">
      <c r="A659" s="0" t="n">
        <v>0.59</v>
      </c>
      <c r="B659" s="4" t="n">
        <f aca="false">LN(A659+0.001)</f>
        <v>-0.525939261576039</v>
      </c>
      <c r="C659" s="4" t="n">
        <f aca="false">LN(A659+1)</f>
        <v>0.46373401623214</v>
      </c>
      <c r="D659" s="4"/>
    </row>
    <row r="660" customFormat="false" ht="13" hidden="false" customHeight="false" outlineLevel="0" collapsed="false">
      <c r="A660" s="0" t="n">
        <v>0.59</v>
      </c>
      <c r="B660" s="4" t="n">
        <f aca="false">LN(A660+0.001)</f>
        <v>-0.525939261576039</v>
      </c>
      <c r="C660" s="4" t="n">
        <f aca="false">LN(A660+1)</f>
        <v>0.46373401623214</v>
      </c>
      <c r="D660" s="4"/>
    </row>
    <row r="661" customFormat="false" ht="13" hidden="false" customHeight="false" outlineLevel="0" collapsed="false">
      <c r="A661" s="0" t="n">
        <v>0.59</v>
      </c>
      <c r="B661" s="4" t="n">
        <f aca="false">LN(A661+0.001)</f>
        <v>-0.525939261576039</v>
      </c>
      <c r="C661" s="4" t="n">
        <f aca="false">LN(A661+1)</f>
        <v>0.46373401623214</v>
      </c>
      <c r="D661" s="4"/>
    </row>
    <row r="662" customFormat="false" ht="13" hidden="false" customHeight="false" outlineLevel="0" collapsed="false">
      <c r="A662" s="0" t="n">
        <v>0.6</v>
      </c>
      <c r="B662" s="4" t="n">
        <f aca="false">LN(A662+0.001)</f>
        <v>-0.50916034444693</v>
      </c>
      <c r="C662" s="4" t="n">
        <f aca="false">LN(A662+1)</f>
        <v>0.470003629245736</v>
      </c>
      <c r="D662" s="4"/>
    </row>
    <row r="663" customFormat="false" ht="13" hidden="false" customHeight="false" outlineLevel="0" collapsed="false">
      <c r="A663" s="0" t="n">
        <v>0.6</v>
      </c>
      <c r="B663" s="4" t="n">
        <f aca="false">LN(A663+0.001)</f>
        <v>-0.50916034444693</v>
      </c>
      <c r="C663" s="4" t="n">
        <f aca="false">LN(A663+1)</f>
        <v>0.470003629245736</v>
      </c>
      <c r="D663" s="4"/>
    </row>
    <row r="664" customFormat="false" ht="13" hidden="false" customHeight="false" outlineLevel="0" collapsed="false">
      <c r="A664" s="0" t="n">
        <v>0.6</v>
      </c>
      <c r="B664" s="4" t="n">
        <f aca="false">LN(A664+0.001)</f>
        <v>-0.50916034444693</v>
      </c>
      <c r="C664" s="4" t="n">
        <f aca="false">LN(A664+1)</f>
        <v>0.470003629245736</v>
      </c>
      <c r="D664" s="4"/>
    </row>
    <row r="665" customFormat="false" ht="13" hidden="false" customHeight="false" outlineLevel="0" collapsed="false">
      <c r="A665" s="0" t="n">
        <v>0.6</v>
      </c>
      <c r="B665" s="4" t="n">
        <f aca="false">LN(A665+0.001)</f>
        <v>-0.50916034444693</v>
      </c>
      <c r="C665" s="4" t="n">
        <f aca="false">LN(A665+1)</f>
        <v>0.470003629245736</v>
      </c>
      <c r="D665" s="4"/>
    </row>
    <row r="666" customFormat="false" ht="13" hidden="false" customHeight="false" outlineLevel="0" collapsed="false">
      <c r="A666" s="0" t="n">
        <v>0.6</v>
      </c>
      <c r="B666" s="4" t="n">
        <f aca="false">LN(A666+0.001)</f>
        <v>-0.50916034444693</v>
      </c>
      <c r="C666" s="4" t="n">
        <f aca="false">LN(A666+1)</f>
        <v>0.470003629245736</v>
      </c>
      <c r="D666" s="4"/>
    </row>
    <row r="667" customFormat="false" ht="13" hidden="false" customHeight="false" outlineLevel="0" collapsed="false">
      <c r="A667" s="0" t="n">
        <v>0.6</v>
      </c>
      <c r="B667" s="4" t="n">
        <f aca="false">LN(A667+0.001)</f>
        <v>-0.50916034444693</v>
      </c>
      <c r="C667" s="4" t="n">
        <f aca="false">LN(A667+1)</f>
        <v>0.470003629245736</v>
      </c>
      <c r="D667" s="4"/>
    </row>
    <row r="668" customFormat="false" ht="13" hidden="false" customHeight="false" outlineLevel="0" collapsed="false">
      <c r="A668" s="0" t="n">
        <v>0.6</v>
      </c>
      <c r="B668" s="4" t="n">
        <f aca="false">LN(A668+0.001)</f>
        <v>-0.50916034444693</v>
      </c>
      <c r="C668" s="4" t="n">
        <f aca="false">LN(A668+1)</f>
        <v>0.470003629245736</v>
      </c>
      <c r="D668" s="4"/>
    </row>
    <row r="669" customFormat="false" ht="13" hidden="false" customHeight="false" outlineLevel="0" collapsed="false">
      <c r="A669" s="0" t="n">
        <v>0.6</v>
      </c>
      <c r="B669" s="4" t="n">
        <f aca="false">LN(A669+0.001)</f>
        <v>-0.50916034444693</v>
      </c>
      <c r="C669" s="4" t="n">
        <f aca="false">LN(A669+1)</f>
        <v>0.470003629245736</v>
      </c>
      <c r="D669" s="4"/>
    </row>
    <row r="670" customFormat="false" ht="13" hidden="false" customHeight="false" outlineLevel="0" collapsed="false">
      <c r="A670" s="0" t="n">
        <v>0.6</v>
      </c>
      <c r="B670" s="4" t="n">
        <f aca="false">LN(A670+0.001)</f>
        <v>-0.50916034444693</v>
      </c>
      <c r="C670" s="4" t="n">
        <f aca="false">LN(A670+1)</f>
        <v>0.470003629245736</v>
      </c>
      <c r="D670" s="4"/>
    </row>
    <row r="671" customFormat="false" ht="13" hidden="false" customHeight="false" outlineLevel="0" collapsed="false">
      <c r="A671" s="0" t="n">
        <v>0.6</v>
      </c>
      <c r="B671" s="4" t="n">
        <f aca="false">LN(A671+0.001)</f>
        <v>-0.50916034444693</v>
      </c>
      <c r="C671" s="4" t="n">
        <f aca="false">LN(A671+1)</f>
        <v>0.470003629245736</v>
      </c>
      <c r="D671" s="4"/>
    </row>
    <row r="672" customFormat="false" ht="13" hidden="false" customHeight="false" outlineLevel="0" collapsed="false">
      <c r="A672" s="0" t="n">
        <v>0.6</v>
      </c>
      <c r="B672" s="4" t="n">
        <f aca="false">LN(A672+0.001)</f>
        <v>-0.50916034444693</v>
      </c>
      <c r="C672" s="4" t="n">
        <f aca="false">LN(A672+1)</f>
        <v>0.470003629245736</v>
      </c>
      <c r="D672" s="4"/>
    </row>
    <row r="673" customFormat="false" ht="13" hidden="false" customHeight="false" outlineLevel="0" collapsed="false">
      <c r="A673" s="0" t="n">
        <v>0.61</v>
      </c>
      <c r="B673" s="4" t="n">
        <f aca="false">LN(A673+0.001)</f>
        <v>-0.492658319810542</v>
      </c>
      <c r="C673" s="4" t="n">
        <f aca="false">LN(A673+1)</f>
        <v>0.476234178996372</v>
      </c>
      <c r="D673" s="4"/>
    </row>
    <row r="674" customFormat="false" ht="13" hidden="false" customHeight="false" outlineLevel="0" collapsed="false">
      <c r="A674" s="0" t="n">
        <v>0.61</v>
      </c>
      <c r="B674" s="4" t="n">
        <f aca="false">LN(A674+0.001)</f>
        <v>-0.492658319810542</v>
      </c>
      <c r="C674" s="4" t="n">
        <f aca="false">LN(A674+1)</f>
        <v>0.476234178996372</v>
      </c>
      <c r="D674" s="4"/>
    </row>
    <row r="675" customFormat="false" ht="13" hidden="false" customHeight="false" outlineLevel="0" collapsed="false">
      <c r="A675" s="0" t="n">
        <v>0.61</v>
      </c>
      <c r="B675" s="4" t="n">
        <f aca="false">LN(A675+0.001)</f>
        <v>-0.492658319810542</v>
      </c>
      <c r="C675" s="4" t="n">
        <f aca="false">LN(A675+1)</f>
        <v>0.476234178996372</v>
      </c>
      <c r="D675" s="4"/>
    </row>
    <row r="676" customFormat="false" ht="13" hidden="false" customHeight="false" outlineLevel="0" collapsed="false">
      <c r="A676" s="0" t="n">
        <v>0.61</v>
      </c>
      <c r="B676" s="4" t="n">
        <f aca="false">LN(A676+0.001)</f>
        <v>-0.492658319810542</v>
      </c>
      <c r="C676" s="4" t="n">
        <f aca="false">LN(A676+1)</f>
        <v>0.476234178996372</v>
      </c>
      <c r="D676" s="4"/>
    </row>
    <row r="677" customFormat="false" ht="13" hidden="false" customHeight="false" outlineLevel="0" collapsed="false">
      <c r="A677" s="0" t="n">
        <v>0.61</v>
      </c>
      <c r="B677" s="4" t="n">
        <f aca="false">LN(A677+0.001)</f>
        <v>-0.492658319810542</v>
      </c>
      <c r="C677" s="4" t="n">
        <f aca="false">LN(A677+1)</f>
        <v>0.476234178996372</v>
      </c>
      <c r="D677" s="4"/>
    </row>
    <row r="678" customFormat="false" ht="13" hidden="false" customHeight="false" outlineLevel="0" collapsed="false">
      <c r="A678" s="0" t="n">
        <v>0.61</v>
      </c>
      <c r="B678" s="4" t="n">
        <f aca="false">LN(A678+0.001)</f>
        <v>-0.492658319810542</v>
      </c>
      <c r="C678" s="4" t="n">
        <f aca="false">LN(A678+1)</f>
        <v>0.476234178996372</v>
      </c>
      <c r="D678" s="4"/>
    </row>
    <row r="679" customFormat="false" ht="13" hidden="false" customHeight="false" outlineLevel="0" collapsed="false">
      <c r="A679" s="0" t="n">
        <v>0.62</v>
      </c>
      <c r="B679" s="4" t="n">
        <f aca="false">LN(A679+0.001)</f>
        <v>-0.476424197048658</v>
      </c>
      <c r="C679" s="4" t="n">
        <f aca="false">LN(A679+1)</f>
        <v>0.482426149244293</v>
      </c>
      <c r="D679" s="4"/>
    </row>
    <row r="680" customFormat="false" ht="13" hidden="false" customHeight="false" outlineLevel="0" collapsed="false">
      <c r="A680" s="0" t="n">
        <v>0.62</v>
      </c>
      <c r="B680" s="4" t="n">
        <f aca="false">LN(A680+0.001)</f>
        <v>-0.476424197048658</v>
      </c>
      <c r="C680" s="4" t="n">
        <f aca="false">LN(A680+1)</f>
        <v>0.482426149244293</v>
      </c>
      <c r="D680" s="4"/>
    </row>
    <row r="681" customFormat="false" ht="13" hidden="false" customHeight="false" outlineLevel="0" collapsed="false">
      <c r="A681" s="0" t="n">
        <v>0.62</v>
      </c>
      <c r="B681" s="4" t="n">
        <f aca="false">LN(A681+0.001)</f>
        <v>-0.476424197048658</v>
      </c>
      <c r="C681" s="4" t="n">
        <f aca="false">LN(A681+1)</f>
        <v>0.482426149244293</v>
      </c>
      <c r="D681" s="4"/>
    </row>
    <row r="682" customFormat="false" ht="13" hidden="false" customHeight="false" outlineLevel="0" collapsed="false">
      <c r="A682" s="0" t="n">
        <v>0.62</v>
      </c>
      <c r="B682" s="4" t="n">
        <f aca="false">LN(A682+0.001)</f>
        <v>-0.476424197048658</v>
      </c>
      <c r="C682" s="4" t="n">
        <f aca="false">LN(A682+1)</f>
        <v>0.482426149244293</v>
      </c>
      <c r="D682" s="4"/>
    </row>
    <row r="683" customFormat="false" ht="13" hidden="false" customHeight="false" outlineLevel="0" collapsed="false">
      <c r="A683" s="0" t="n">
        <v>0.62</v>
      </c>
      <c r="B683" s="4" t="n">
        <f aca="false">LN(A683+0.001)</f>
        <v>-0.476424197048658</v>
      </c>
      <c r="C683" s="4" t="n">
        <f aca="false">LN(A683+1)</f>
        <v>0.482426149244293</v>
      </c>
      <c r="D683" s="4"/>
    </row>
    <row r="684" customFormat="false" ht="13" hidden="false" customHeight="false" outlineLevel="0" collapsed="false">
      <c r="A684" s="0" t="n">
        <v>0.62</v>
      </c>
      <c r="B684" s="4" t="n">
        <f aca="false">LN(A684+0.001)</f>
        <v>-0.476424197048658</v>
      </c>
      <c r="C684" s="4" t="n">
        <f aca="false">LN(A684+1)</f>
        <v>0.482426149244293</v>
      </c>
      <c r="D684" s="4"/>
    </row>
    <row r="685" customFormat="false" ht="13" hidden="false" customHeight="false" outlineLevel="0" collapsed="false">
      <c r="A685" s="0" t="n">
        <v>0.62</v>
      </c>
      <c r="B685" s="4" t="n">
        <f aca="false">LN(A685+0.001)</f>
        <v>-0.476424197048658</v>
      </c>
      <c r="C685" s="4" t="n">
        <f aca="false">LN(A685+1)</f>
        <v>0.482426149244293</v>
      </c>
      <c r="D685" s="4"/>
    </row>
    <row r="686" customFormat="false" ht="13" hidden="false" customHeight="false" outlineLevel="0" collapsed="false">
      <c r="A686" s="0" t="n">
        <v>0.62</v>
      </c>
      <c r="B686" s="4" t="n">
        <f aca="false">LN(A686+0.001)</f>
        <v>-0.476424197048658</v>
      </c>
      <c r="C686" s="4" t="n">
        <f aca="false">LN(A686+1)</f>
        <v>0.482426149244293</v>
      </c>
      <c r="D686" s="4"/>
    </row>
    <row r="687" customFormat="false" ht="13" hidden="false" customHeight="false" outlineLevel="0" collapsed="false">
      <c r="A687" s="0" t="n">
        <v>0.62</v>
      </c>
      <c r="B687" s="4" t="n">
        <f aca="false">LN(A687+0.001)</f>
        <v>-0.476424197048658</v>
      </c>
      <c r="C687" s="4" t="n">
        <f aca="false">LN(A687+1)</f>
        <v>0.482426149244293</v>
      </c>
      <c r="D687" s="4"/>
    </row>
    <row r="688" customFormat="false" ht="13" hidden="false" customHeight="false" outlineLevel="0" collapsed="false">
      <c r="A688" s="0" t="n">
        <v>0.62</v>
      </c>
      <c r="B688" s="4" t="n">
        <f aca="false">LN(A688+0.001)</f>
        <v>-0.476424197048658</v>
      </c>
      <c r="C688" s="4" t="n">
        <f aca="false">LN(A688+1)</f>
        <v>0.482426149244293</v>
      </c>
      <c r="D688" s="4"/>
    </row>
    <row r="689" customFormat="false" ht="13" hidden="false" customHeight="false" outlineLevel="0" collapsed="false">
      <c r="A689" s="0" t="n">
        <v>0.62</v>
      </c>
      <c r="B689" s="4" t="n">
        <f aca="false">LN(A689+0.001)</f>
        <v>-0.476424197048658</v>
      </c>
      <c r="C689" s="4" t="n">
        <f aca="false">LN(A689+1)</f>
        <v>0.482426149244293</v>
      </c>
      <c r="D689" s="4"/>
    </row>
    <row r="690" customFormat="false" ht="13" hidden="false" customHeight="false" outlineLevel="0" collapsed="false">
      <c r="A690" s="0" t="n">
        <v>0.62</v>
      </c>
      <c r="B690" s="4" t="n">
        <f aca="false">LN(A690+0.001)</f>
        <v>-0.476424197048658</v>
      </c>
      <c r="C690" s="4" t="n">
        <f aca="false">LN(A690+1)</f>
        <v>0.482426149244293</v>
      </c>
      <c r="D690" s="4"/>
    </row>
    <row r="691" customFormat="false" ht="13" hidden="false" customHeight="false" outlineLevel="0" collapsed="false">
      <c r="A691" s="0" t="n">
        <v>0.63</v>
      </c>
      <c r="B691" s="4" t="n">
        <f aca="false">LN(A691+0.001)</f>
        <v>-0.460449416440924</v>
      </c>
      <c r="C691" s="4" t="n">
        <f aca="false">LN(A691+1)</f>
        <v>0.488580014818671</v>
      </c>
      <c r="D691" s="4"/>
    </row>
    <row r="692" customFormat="false" ht="13" hidden="false" customHeight="false" outlineLevel="0" collapsed="false">
      <c r="A692" s="0" t="n">
        <v>0.63</v>
      </c>
      <c r="B692" s="4" t="n">
        <f aca="false">LN(A692+0.001)</f>
        <v>-0.460449416440924</v>
      </c>
      <c r="C692" s="4" t="n">
        <f aca="false">LN(A692+1)</f>
        <v>0.488580014818671</v>
      </c>
      <c r="D692" s="4"/>
    </row>
    <row r="693" customFormat="false" ht="13" hidden="false" customHeight="false" outlineLevel="0" collapsed="false">
      <c r="A693" s="0" t="n">
        <v>0.63</v>
      </c>
      <c r="B693" s="4" t="n">
        <f aca="false">LN(A693+0.001)</f>
        <v>-0.460449416440924</v>
      </c>
      <c r="C693" s="4" t="n">
        <f aca="false">LN(A693+1)</f>
        <v>0.488580014818671</v>
      </c>
      <c r="D693" s="4"/>
    </row>
    <row r="694" customFormat="false" ht="13" hidden="false" customHeight="false" outlineLevel="0" collapsed="false">
      <c r="A694" s="0" t="n">
        <v>0.63</v>
      </c>
      <c r="B694" s="4" t="n">
        <f aca="false">LN(A694+0.001)</f>
        <v>-0.460449416440924</v>
      </c>
      <c r="C694" s="4" t="n">
        <f aca="false">LN(A694+1)</f>
        <v>0.488580014818671</v>
      </c>
      <c r="D694" s="4"/>
    </row>
    <row r="695" customFormat="false" ht="13" hidden="false" customHeight="false" outlineLevel="0" collapsed="false">
      <c r="A695" s="0" t="n">
        <v>0.63</v>
      </c>
      <c r="B695" s="4" t="n">
        <f aca="false">LN(A695+0.001)</f>
        <v>-0.460449416440924</v>
      </c>
      <c r="C695" s="4" t="n">
        <f aca="false">LN(A695+1)</f>
        <v>0.488580014818671</v>
      </c>
      <c r="D695" s="4"/>
    </row>
    <row r="696" customFormat="false" ht="13" hidden="false" customHeight="false" outlineLevel="0" collapsed="false">
      <c r="A696" s="0" t="n">
        <v>0.64</v>
      </c>
      <c r="B696" s="4" t="n">
        <f aca="false">LN(A696+0.001)</f>
        <v>-0.444725822061467</v>
      </c>
      <c r="C696" s="4" t="n">
        <f aca="false">LN(A696+1)</f>
        <v>0.494696241836107</v>
      </c>
      <c r="D696" s="4"/>
    </row>
    <row r="697" customFormat="false" ht="13" hidden="false" customHeight="false" outlineLevel="0" collapsed="false">
      <c r="A697" s="0" t="n">
        <v>0.64</v>
      </c>
      <c r="B697" s="4" t="n">
        <f aca="false">LN(A697+0.001)</f>
        <v>-0.444725822061467</v>
      </c>
      <c r="C697" s="4" t="n">
        <f aca="false">LN(A697+1)</f>
        <v>0.494696241836107</v>
      </c>
      <c r="D697" s="4"/>
    </row>
    <row r="698" customFormat="false" ht="13" hidden="false" customHeight="false" outlineLevel="0" collapsed="false">
      <c r="A698" s="0" t="n">
        <v>0.64</v>
      </c>
      <c r="B698" s="4" t="n">
        <f aca="false">LN(A698+0.001)</f>
        <v>-0.444725822061467</v>
      </c>
      <c r="C698" s="4" t="n">
        <f aca="false">LN(A698+1)</f>
        <v>0.494696241836107</v>
      </c>
      <c r="D698" s="4"/>
    </row>
    <row r="699" customFormat="false" ht="13" hidden="false" customHeight="false" outlineLevel="0" collapsed="false">
      <c r="A699" s="0" t="n">
        <v>0.64</v>
      </c>
      <c r="B699" s="4" t="n">
        <f aca="false">LN(A699+0.001)</f>
        <v>-0.444725822061467</v>
      </c>
      <c r="C699" s="4" t="n">
        <f aca="false">LN(A699+1)</f>
        <v>0.494696241836107</v>
      </c>
      <c r="D699" s="4"/>
    </row>
    <row r="700" customFormat="false" ht="13" hidden="false" customHeight="false" outlineLevel="0" collapsed="false">
      <c r="A700" s="0" t="n">
        <v>0.64</v>
      </c>
      <c r="B700" s="4" t="n">
        <f aca="false">LN(A700+0.001)</f>
        <v>-0.444725822061467</v>
      </c>
      <c r="C700" s="4" t="n">
        <f aca="false">LN(A700+1)</f>
        <v>0.494696241836107</v>
      </c>
      <c r="D700" s="4"/>
    </row>
    <row r="701" customFormat="false" ht="13" hidden="false" customHeight="false" outlineLevel="0" collapsed="false">
      <c r="A701" s="0" t="n">
        <v>0.64</v>
      </c>
      <c r="B701" s="4" t="n">
        <f aca="false">LN(A701+0.001)</f>
        <v>-0.444725822061467</v>
      </c>
      <c r="C701" s="4" t="n">
        <f aca="false">LN(A701+1)</f>
        <v>0.494696241836107</v>
      </c>
      <c r="D701" s="4"/>
    </row>
    <row r="702" customFormat="false" ht="13" hidden="false" customHeight="false" outlineLevel="0" collapsed="false">
      <c r="A702" s="0" t="n">
        <v>0.64</v>
      </c>
      <c r="B702" s="4" t="n">
        <f aca="false">LN(A702+0.001)</f>
        <v>-0.444725822061467</v>
      </c>
      <c r="C702" s="4" t="n">
        <f aca="false">LN(A702+1)</f>
        <v>0.494696241836107</v>
      </c>
      <c r="D702" s="4"/>
    </row>
    <row r="703" customFormat="false" ht="13" hidden="false" customHeight="false" outlineLevel="0" collapsed="false">
      <c r="A703" s="0" t="n">
        <v>0.65</v>
      </c>
      <c r="B703" s="4" t="n">
        <f aca="false">LN(A703+0.001)</f>
        <v>-0.429245636773568</v>
      </c>
      <c r="C703" s="4" t="n">
        <f aca="false">LN(A703+1)</f>
        <v>0.500775287912489</v>
      </c>
      <c r="D703" s="4"/>
    </row>
    <row r="704" customFormat="false" ht="13" hidden="false" customHeight="false" outlineLevel="0" collapsed="false">
      <c r="A704" s="0" t="n">
        <v>0.65</v>
      </c>
      <c r="B704" s="4" t="n">
        <f aca="false">LN(A704+0.001)</f>
        <v>-0.429245636773568</v>
      </c>
      <c r="C704" s="4" t="n">
        <f aca="false">LN(A704+1)</f>
        <v>0.500775287912489</v>
      </c>
      <c r="D704" s="4"/>
    </row>
    <row r="705" customFormat="false" ht="13" hidden="false" customHeight="false" outlineLevel="0" collapsed="false">
      <c r="A705" s="0" t="n">
        <v>0.65</v>
      </c>
      <c r="B705" s="4" t="n">
        <f aca="false">LN(A705+0.001)</f>
        <v>-0.429245636773568</v>
      </c>
      <c r="C705" s="4" t="n">
        <f aca="false">LN(A705+1)</f>
        <v>0.500775287912489</v>
      </c>
      <c r="D705" s="4"/>
    </row>
    <row r="706" customFormat="false" ht="13" hidden="false" customHeight="false" outlineLevel="0" collapsed="false">
      <c r="A706" s="0" t="n">
        <v>0.65</v>
      </c>
      <c r="B706" s="4" t="n">
        <f aca="false">LN(A706+0.001)</f>
        <v>-0.429245636773568</v>
      </c>
      <c r="C706" s="4" t="n">
        <f aca="false">LN(A706+1)</f>
        <v>0.500775287912489</v>
      </c>
      <c r="D706" s="4"/>
    </row>
    <row r="707" customFormat="false" ht="13" hidden="false" customHeight="false" outlineLevel="0" collapsed="false">
      <c r="A707" s="0" t="n">
        <v>0.65</v>
      </c>
      <c r="B707" s="4" t="n">
        <f aca="false">LN(A707+0.001)</f>
        <v>-0.429245636773568</v>
      </c>
      <c r="C707" s="4" t="n">
        <f aca="false">LN(A707+1)</f>
        <v>0.500775287912489</v>
      </c>
      <c r="D707" s="4"/>
    </row>
    <row r="708" customFormat="false" ht="13" hidden="false" customHeight="false" outlineLevel="0" collapsed="false">
      <c r="A708" s="0" t="n">
        <v>0.65</v>
      </c>
      <c r="B708" s="4" t="n">
        <f aca="false">LN(A708+0.001)</f>
        <v>-0.429245636773568</v>
      </c>
      <c r="C708" s="4" t="n">
        <f aca="false">LN(A708+1)</f>
        <v>0.500775287912489</v>
      </c>
      <c r="D708" s="4"/>
    </row>
    <row r="709" customFormat="false" ht="13" hidden="false" customHeight="false" outlineLevel="0" collapsed="false">
      <c r="A709" s="0" t="n">
        <v>0.65</v>
      </c>
      <c r="B709" s="4" t="n">
        <f aca="false">LN(A709+0.001)</f>
        <v>-0.429245636773568</v>
      </c>
      <c r="C709" s="4" t="n">
        <f aca="false">LN(A709+1)</f>
        <v>0.500775287912489</v>
      </c>
      <c r="D709" s="4"/>
    </row>
    <row r="710" customFormat="false" ht="13" hidden="false" customHeight="false" outlineLevel="0" collapsed="false">
      <c r="A710" s="0" t="n">
        <v>0.65</v>
      </c>
      <c r="B710" s="4" t="n">
        <f aca="false">LN(A710+0.001)</f>
        <v>-0.429245636773568</v>
      </c>
      <c r="C710" s="4" t="n">
        <f aca="false">LN(A710+1)</f>
        <v>0.500775287912489</v>
      </c>
      <c r="D710" s="4"/>
    </row>
    <row r="711" customFormat="false" ht="13" hidden="false" customHeight="false" outlineLevel="0" collapsed="false">
      <c r="A711" s="0" t="n">
        <v>0.65</v>
      </c>
      <c r="B711" s="4" t="n">
        <f aca="false">LN(A711+0.001)</f>
        <v>-0.429245636773568</v>
      </c>
      <c r="C711" s="4" t="n">
        <f aca="false">LN(A711+1)</f>
        <v>0.500775287912489</v>
      </c>
      <c r="D711" s="4"/>
    </row>
    <row r="712" customFormat="false" ht="13" hidden="false" customHeight="false" outlineLevel="0" collapsed="false">
      <c r="A712" s="0" t="n">
        <v>0.66</v>
      </c>
      <c r="B712" s="4" t="n">
        <f aca="false">LN(A712+0.001)</f>
        <v>-0.414001439130451</v>
      </c>
      <c r="C712" s="4" t="n">
        <f aca="false">LN(A712+1)</f>
        <v>0.506817602368452</v>
      </c>
      <c r="D712" s="4"/>
    </row>
    <row r="713" customFormat="false" ht="13" hidden="false" customHeight="false" outlineLevel="0" collapsed="false">
      <c r="A713" s="0" t="n">
        <v>0.66</v>
      </c>
      <c r="B713" s="4" t="n">
        <f aca="false">LN(A713+0.001)</f>
        <v>-0.414001439130451</v>
      </c>
      <c r="C713" s="4" t="n">
        <f aca="false">LN(A713+1)</f>
        <v>0.506817602368452</v>
      </c>
      <c r="D713" s="4"/>
    </row>
    <row r="714" customFormat="false" ht="13" hidden="false" customHeight="false" outlineLevel="0" collapsed="false">
      <c r="A714" s="0" t="n">
        <v>0.66</v>
      </c>
      <c r="B714" s="4" t="n">
        <f aca="false">LN(A714+0.001)</f>
        <v>-0.414001439130451</v>
      </c>
      <c r="C714" s="4" t="n">
        <f aca="false">LN(A714+1)</f>
        <v>0.506817602368452</v>
      </c>
      <c r="D714" s="4"/>
    </row>
    <row r="715" customFormat="false" ht="13" hidden="false" customHeight="false" outlineLevel="0" collapsed="false">
      <c r="A715" s="0" t="n">
        <v>0.66</v>
      </c>
      <c r="B715" s="4" t="n">
        <f aca="false">LN(A715+0.001)</f>
        <v>-0.414001439130451</v>
      </c>
      <c r="C715" s="4" t="n">
        <f aca="false">LN(A715+1)</f>
        <v>0.506817602368452</v>
      </c>
      <c r="D715" s="4"/>
    </row>
    <row r="716" customFormat="false" ht="13" hidden="false" customHeight="false" outlineLevel="0" collapsed="false">
      <c r="A716" s="0" t="n">
        <v>0.66</v>
      </c>
      <c r="B716" s="4" t="n">
        <f aca="false">LN(A716+0.001)</f>
        <v>-0.414001439130451</v>
      </c>
      <c r="C716" s="4" t="n">
        <f aca="false">LN(A716+1)</f>
        <v>0.506817602368452</v>
      </c>
      <c r="D716" s="4"/>
    </row>
    <row r="717" customFormat="false" ht="13" hidden="false" customHeight="false" outlineLevel="0" collapsed="false">
      <c r="A717" s="0" t="n">
        <v>0.66</v>
      </c>
      <c r="B717" s="4" t="n">
        <f aca="false">LN(A717+0.001)</f>
        <v>-0.414001439130451</v>
      </c>
      <c r="C717" s="4" t="n">
        <f aca="false">LN(A717+1)</f>
        <v>0.506817602368452</v>
      </c>
      <c r="D717" s="4"/>
    </row>
    <row r="718" customFormat="false" ht="13" hidden="false" customHeight="false" outlineLevel="0" collapsed="false">
      <c r="A718" s="0" t="n">
        <v>0.66</v>
      </c>
      <c r="B718" s="4" t="n">
        <f aca="false">LN(A718+0.001)</f>
        <v>-0.414001439130451</v>
      </c>
      <c r="C718" s="4" t="n">
        <f aca="false">LN(A718+1)</f>
        <v>0.506817602368452</v>
      </c>
      <c r="D718" s="4"/>
    </row>
    <row r="719" customFormat="false" ht="13" hidden="false" customHeight="false" outlineLevel="0" collapsed="false">
      <c r="A719" s="0" t="n">
        <v>0.66</v>
      </c>
      <c r="B719" s="4" t="n">
        <f aca="false">LN(A719+0.001)</f>
        <v>-0.414001439130451</v>
      </c>
      <c r="C719" s="4" t="n">
        <f aca="false">LN(A719+1)</f>
        <v>0.506817602368452</v>
      </c>
      <c r="D719" s="4"/>
    </row>
    <row r="720" customFormat="false" ht="13" hidden="false" customHeight="false" outlineLevel="0" collapsed="false">
      <c r="A720" s="0" t="n">
        <v>0.66</v>
      </c>
      <c r="B720" s="4" t="n">
        <f aca="false">LN(A720+0.001)</f>
        <v>-0.414001439130451</v>
      </c>
      <c r="C720" s="4" t="n">
        <f aca="false">LN(A720+1)</f>
        <v>0.506817602368452</v>
      </c>
      <c r="D720" s="4"/>
    </row>
    <row r="721" customFormat="false" ht="13" hidden="false" customHeight="false" outlineLevel="0" collapsed="false">
      <c r="A721" s="0" t="n">
        <v>0.66</v>
      </c>
      <c r="B721" s="4" t="n">
        <f aca="false">LN(A721+0.001)</f>
        <v>-0.414001439130451</v>
      </c>
      <c r="C721" s="4" t="n">
        <f aca="false">LN(A721+1)</f>
        <v>0.506817602368452</v>
      </c>
      <c r="D721" s="4"/>
    </row>
    <row r="722" customFormat="false" ht="13" hidden="false" customHeight="false" outlineLevel="0" collapsed="false">
      <c r="A722" s="0" t="n">
        <v>0.67</v>
      </c>
      <c r="B722" s="4" t="n">
        <f aca="false">LN(A722+0.001)</f>
        <v>-0.398986142010455</v>
      </c>
      <c r="C722" s="4" t="n">
        <f aca="false">LN(A722+1)</f>
        <v>0.512823626428664</v>
      </c>
      <c r="D722" s="4"/>
    </row>
    <row r="723" customFormat="false" ht="13" hidden="false" customHeight="false" outlineLevel="0" collapsed="false">
      <c r="A723" s="0" t="n">
        <v>0.67</v>
      </c>
      <c r="B723" s="4" t="n">
        <f aca="false">LN(A723+0.001)</f>
        <v>-0.398986142010455</v>
      </c>
      <c r="C723" s="4" t="n">
        <f aca="false">LN(A723+1)</f>
        <v>0.512823626428664</v>
      </c>
      <c r="D723" s="4"/>
    </row>
    <row r="724" customFormat="false" ht="13" hidden="false" customHeight="false" outlineLevel="0" collapsed="false">
      <c r="A724" s="0" t="n">
        <v>0.67</v>
      </c>
      <c r="B724" s="4" t="n">
        <f aca="false">LN(A724+0.001)</f>
        <v>-0.398986142010455</v>
      </c>
      <c r="C724" s="4" t="n">
        <f aca="false">LN(A724+1)</f>
        <v>0.512823626428664</v>
      </c>
      <c r="D724" s="4"/>
    </row>
    <row r="725" customFormat="false" ht="13" hidden="false" customHeight="false" outlineLevel="0" collapsed="false">
      <c r="A725" s="0" t="n">
        <v>0.67</v>
      </c>
      <c r="B725" s="4" t="n">
        <f aca="false">LN(A725+0.001)</f>
        <v>-0.398986142010455</v>
      </c>
      <c r="C725" s="4" t="n">
        <f aca="false">LN(A725+1)</f>
        <v>0.512823626428664</v>
      </c>
      <c r="D725" s="4"/>
    </row>
    <row r="726" customFormat="false" ht="13" hidden="false" customHeight="false" outlineLevel="0" collapsed="false">
      <c r="A726" s="0" t="n">
        <v>0.67</v>
      </c>
      <c r="B726" s="4" t="n">
        <f aca="false">LN(A726+0.001)</f>
        <v>-0.398986142010455</v>
      </c>
      <c r="C726" s="4" t="n">
        <f aca="false">LN(A726+1)</f>
        <v>0.512823626428664</v>
      </c>
      <c r="D726" s="4"/>
    </row>
    <row r="727" customFormat="false" ht="13" hidden="false" customHeight="false" outlineLevel="0" collapsed="false">
      <c r="A727" s="0" t="n">
        <v>0.67</v>
      </c>
      <c r="B727" s="4" t="n">
        <f aca="false">LN(A727+0.001)</f>
        <v>-0.398986142010455</v>
      </c>
      <c r="C727" s="4" t="n">
        <f aca="false">LN(A727+1)</f>
        <v>0.512823626428664</v>
      </c>
      <c r="D727" s="4"/>
    </row>
    <row r="728" customFormat="false" ht="13" hidden="false" customHeight="false" outlineLevel="0" collapsed="false">
      <c r="A728" s="0" t="n">
        <v>0.67</v>
      </c>
      <c r="B728" s="4" t="n">
        <f aca="false">LN(A728+0.001)</f>
        <v>-0.398986142010455</v>
      </c>
      <c r="C728" s="4" t="n">
        <f aca="false">LN(A728+1)</f>
        <v>0.512823626428664</v>
      </c>
      <c r="D728" s="4"/>
    </row>
    <row r="729" customFormat="false" ht="13" hidden="false" customHeight="false" outlineLevel="0" collapsed="false">
      <c r="A729" s="0" t="n">
        <v>0.67</v>
      </c>
      <c r="B729" s="4" t="n">
        <f aca="false">LN(A729+0.001)</f>
        <v>-0.398986142010455</v>
      </c>
      <c r="C729" s="4" t="n">
        <f aca="false">LN(A729+1)</f>
        <v>0.512823626428664</v>
      </c>
      <c r="D729" s="4"/>
    </row>
    <row r="730" customFormat="false" ht="13" hidden="false" customHeight="false" outlineLevel="0" collapsed="false">
      <c r="A730" s="0" t="n">
        <v>0.67</v>
      </c>
      <c r="B730" s="4" t="n">
        <f aca="false">LN(A730+0.001)</f>
        <v>-0.398986142010455</v>
      </c>
      <c r="C730" s="4" t="n">
        <f aca="false">LN(A730+1)</f>
        <v>0.512823626428664</v>
      </c>
      <c r="D730" s="4"/>
    </row>
    <row r="731" customFormat="false" ht="13" hidden="false" customHeight="false" outlineLevel="0" collapsed="false">
      <c r="A731" s="0" t="n">
        <v>0.67</v>
      </c>
      <c r="B731" s="4" t="n">
        <f aca="false">LN(A731+0.001)</f>
        <v>-0.398986142010455</v>
      </c>
      <c r="C731" s="4" t="n">
        <f aca="false">LN(A731+1)</f>
        <v>0.512823626428664</v>
      </c>
      <c r="D731" s="4"/>
    </row>
    <row r="732" customFormat="false" ht="13" hidden="false" customHeight="false" outlineLevel="0" collapsed="false">
      <c r="A732" s="0" t="n">
        <v>0.67</v>
      </c>
      <c r="B732" s="4" t="n">
        <f aca="false">LN(A732+0.001)</f>
        <v>-0.398986142010455</v>
      </c>
      <c r="C732" s="4" t="n">
        <f aca="false">LN(A732+1)</f>
        <v>0.512823626428664</v>
      </c>
      <c r="D732" s="4"/>
    </row>
    <row r="733" customFormat="false" ht="13" hidden="false" customHeight="false" outlineLevel="0" collapsed="false">
      <c r="A733" s="0" t="n">
        <v>0.67</v>
      </c>
      <c r="B733" s="4" t="n">
        <f aca="false">LN(A733+0.001)</f>
        <v>-0.398986142010455</v>
      </c>
      <c r="C733" s="4" t="n">
        <f aca="false">LN(A733+1)</f>
        <v>0.512823626428664</v>
      </c>
      <c r="D733" s="4"/>
    </row>
    <row r="734" customFormat="false" ht="13" hidden="false" customHeight="false" outlineLevel="0" collapsed="false">
      <c r="A734" s="0" t="n">
        <v>0.67</v>
      </c>
      <c r="B734" s="4" t="n">
        <f aca="false">LN(A734+0.001)</f>
        <v>-0.398986142010455</v>
      </c>
      <c r="C734" s="4" t="n">
        <f aca="false">LN(A734+1)</f>
        <v>0.512823626428664</v>
      </c>
      <c r="D734" s="4"/>
    </row>
    <row r="735" customFormat="false" ht="13" hidden="false" customHeight="false" outlineLevel="0" collapsed="false">
      <c r="A735" s="0" t="n">
        <v>0.68</v>
      </c>
      <c r="B735" s="4" t="n">
        <f aca="false">LN(A735+0.001)</f>
        <v>-0.384192972832625</v>
      </c>
      <c r="C735" s="4" t="n">
        <f aca="false">LN(A735+1)</f>
        <v>0.518793793415168</v>
      </c>
      <c r="D735" s="4"/>
    </row>
    <row r="736" customFormat="false" ht="13" hidden="false" customHeight="false" outlineLevel="0" collapsed="false">
      <c r="A736" s="0" t="n">
        <v>0.68</v>
      </c>
      <c r="B736" s="4" t="n">
        <f aca="false">LN(A736+0.001)</f>
        <v>-0.384192972832625</v>
      </c>
      <c r="C736" s="4" t="n">
        <f aca="false">LN(A736+1)</f>
        <v>0.518793793415168</v>
      </c>
      <c r="D736" s="4"/>
    </row>
    <row r="737" customFormat="false" ht="13" hidden="false" customHeight="false" outlineLevel="0" collapsed="false">
      <c r="A737" s="0" t="n">
        <v>0.68</v>
      </c>
      <c r="B737" s="4" t="n">
        <f aca="false">LN(A737+0.001)</f>
        <v>-0.384192972832625</v>
      </c>
      <c r="C737" s="4" t="n">
        <f aca="false">LN(A737+1)</f>
        <v>0.518793793415168</v>
      </c>
      <c r="D737" s="4"/>
    </row>
    <row r="738" customFormat="false" ht="13" hidden="false" customHeight="false" outlineLevel="0" collapsed="false">
      <c r="A738" s="0" t="n">
        <v>0.69</v>
      </c>
      <c r="B738" s="4" t="n">
        <f aca="false">LN(A738+0.001)</f>
        <v>-0.369615455214467</v>
      </c>
      <c r="C738" s="4" t="n">
        <f aca="false">LN(A738+1)</f>
        <v>0.524728528934982</v>
      </c>
      <c r="D738" s="4"/>
    </row>
    <row r="739" customFormat="false" ht="13" hidden="false" customHeight="false" outlineLevel="0" collapsed="false">
      <c r="A739" s="0" t="n">
        <v>0.69</v>
      </c>
      <c r="B739" s="4" t="n">
        <f aca="false">LN(A739+0.001)</f>
        <v>-0.369615455214467</v>
      </c>
      <c r="C739" s="4" t="n">
        <f aca="false">LN(A739+1)</f>
        <v>0.524728528934982</v>
      </c>
      <c r="D739" s="4"/>
    </row>
    <row r="740" customFormat="false" ht="13" hidden="false" customHeight="false" outlineLevel="0" collapsed="false">
      <c r="A740" s="0" t="n">
        <v>0.69</v>
      </c>
      <c r="B740" s="4" t="n">
        <f aca="false">LN(A740+0.001)</f>
        <v>-0.369615455214467</v>
      </c>
      <c r="C740" s="4" t="n">
        <f aca="false">LN(A740+1)</f>
        <v>0.524728528934982</v>
      </c>
      <c r="D740" s="4"/>
    </row>
    <row r="741" customFormat="false" ht="13" hidden="false" customHeight="false" outlineLevel="0" collapsed="false">
      <c r="A741" s="0" t="n">
        <v>0.69</v>
      </c>
      <c r="B741" s="4" t="n">
        <f aca="false">LN(A741+0.001)</f>
        <v>-0.369615455214467</v>
      </c>
      <c r="C741" s="4" t="n">
        <f aca="false">LN(A741+1)</f>
        <v>0.524728528934982</v>
      </c>
      <c r="D741" s="4"/>
    </row>
    <row r="742" customFormat="false" ht="13" hidden="false" customHeight="false" outlineLevel="0" collapsed="false">
      <c r="A742" s="0" t="n">
        <v>0.69</v>
      </c>
      <c r="B742" s="4" t="n">
        <f aca="false">LN(A742+0.001)</f>
        <v>-0.369615455214467</v>
      </c>
      <c r="C742" s="4" t="n">
        <f aca="false">LN(A742+1)</f>
        <v>0.524728528934982</v>
      </c>
      <c r="D742" s="4"/>
    </row>
    <row r="743" customFormat="false" ht="13" hidden="false" customHeight="false" outlineLevel="0" collapsed="false">
      <c r="A743" s="0" t="n">
        <v>0.69</v>
      </c>
      <c r="B743" s="4" t="n">
        <f aca="false">LN(A743+0.001)</f>
        <v>-0.369615455214467</v>
      </c>
      <c r="C743" s="4" t="n">
        <f aca="false">LN(A743+1)</f>
        <v>0.524728528934982</v>
      </c>
      <c r="D743" s="4"/>
    </row>
    <row r="744" customFormat="false" ht="13" hidden="false" customHeight="false" outlineLevel="0" collapsed="false">
      <c r="A744" s="0" t="n">
        <v>0.69</v>
      </c>
      <c r="B744" s="4" t="n">
        <f aca="false">LN(A744+0.001)</f>
        <v>-0.369615455214467</v>
      </c>
      <c r="C744" s="4" t="n">
        <f aca="false">LN(A744+1)</f>
        <v>0.524728528934982</v>
      </c>
      <c r="D744" s="4"/>
    </row>
    <row r="745" customFormat="false" ht="13" hidden="false" customHeight="false" outlineLevel="0" collapsed="false">
      <c r="A745" s="0" t="n">
        <v>0.69</v>
      </c>
      <c r="B745" s="4" t="n">
        <f aca="false">LN(A745+0.001)</f>
        <v>-0.369615455214467</v>
      </c>
      <c r="C745" s="4" t="n">
        <f aca="false">LN(A745+1)</f>
        <v>0.524728528934982</v>
      </c>
      <c r="D745" s="4"/>
    </row>
    <row r="746" customFormat="false" ht="13" hidden="false" customHeight="false" outlineLevel="0" collapsed="false">
      <c r="A746" s="0" t="n">
        <v>0.69</v>
      </c>
      <c r="B746" s="4" t="n">
        <f aca="false">LN(A746+0.001)</f>
        <v>-0.369615455214467</v>
      </c>
      <c r="C746" s="4" t="n">
        <f aca="false">LN(A746+1)</f>
        <v>0.524728528934982</v>
      </c>
      <c r="D746" s="4"/>
    </row>
    <row r="747" customFormat="false" ht="13" hidden="false" customHeight="false" outlineLevel="0" collapsed="false">
      <c r="A747" s="0" t="n">
        <v>0.69</v>
      </c>
      <c r="B747" s="4" t="n">
        <f aca="false">LN(A747+0.001)</f>
        <v>-0.369615455214467</v>
      </c>
      <c r="C747" s="4" t="n">
        <f aca="false">LN(A747+1)</f>
        <v>0.524728528934982</v>
      </c>
      <c r="D747" s="4"/>
    </row>
    <row r="748" customFormat="false" ht="13" hidden="false" customHeight="false" outlineLevel="0" collapsed="false">
      <c r="A748" s="0" t="n">
        <v>0.69</v>
      </c>
      <c r="B748" s="4" t="n">
        <f aca="false">LN(A748+0.001)</f>
        <v>-0.369615455214467</v>
      </c>
      <c r="C748" s="4" t="n">
        <f aca="false">LN(A748+1)</f>
        <v>0.524728528934982</v>
      </c>
      <c r="D748" s="4"/>
    </row>
    <row r="749" customFormat="false" ht="13" hidden="false" customHeight="false" outlineLevel="0" collapsed="false">
      <c r="A749" s="0" t="n">
        <v>0.69</v>
      </c>
      <c r="B749" s="4" t="n">
        <f aca="false">LN(A749+0.001)</f>
        <v>-0.369615455214467</v>
      </c>
      <c r="C749" s="4" t="n">
        <f aca="false">LN(A749+1)</f>
        <v>0.524728528934982</v>
      </c>
      <c r="D749" s="4"/>
    </row>
    <row r="750" customFormat="false" ht="13" hidden="false" customHeight="false" outlineLevel="0" collapsed="false">
      <c r="A750" s="0" t="n">
        <v>0.69</v>
      </c>
      <c r="B750" s="4" t="n">
        <f aca="false">LN(A750+0.001)</f>
        <v>-0.369615455214467</v>
      </c>
      <c r="C750" s="4" t="n">
        <f aca="false">LN(A750+1)</f>
        <v>0.524728528934982</v>
      </c>
      <c r="D750" s="4"/>
    </row>
    <row r="751" customFormat="false" ht="13" hidden="false" customHeight="false" outlineLevel="0" collapsed="false">
      <c r="A751" s="0" t="n">
        <v>0.7</v>
      </c>
      <c r="B751" s="4" t="n">
        <f aca="false">LN(A751+0.001)</f>
        <v>-0.355247391947547</v>
      </c>
      <c r="C751" s="4" t="n">
        <f aca="false">LN(A751+1)</f>
        <v>0.53062825106217</v>
      </c>
      <c r="D751" s="4"/>
    </row>
    <row r="752" customFormat="false" ht="13" hidden="false" customHeight="false" outlineLevel="0" collapsed="false">
      <c r="A752" s="0" t="n">
        <v>0.7</v>
      </c>
      <c r="B752" s="4" t="n">
        <f aca="false">LN(A752+0.001)</f>
        <v>-0.355247391947547</v>
      </c>
      <c r="C752" s="4" t="n">
        <f aca="false">LN(A752+1)</f>
        <v>0.53062825106217</v>
      </c>
      <c r="D752" s="4"/>
    </row>
    <row r="753" customFormat="false" ht="13" hidden="false" customHeight="false" outlineLevel="0" collapsed="false">
      <c r="A753" s="0" t="n">
        <v>0.7</v>
      </c>
      <c r="B753" s="4" t="n">
        <f aca="false">LN(A753+0.001)</f>
        <v>-0.355247391947547</v>
      </c>
      <c r="C753" s="4" t="n">
        <f aca="false">LN(A753+1)</f>
        <v>0.53062825106217</v>
      </c>
      <c r="D753" s="4"/>
    </row>
    <row r="754" customFormat="false" ht="13" hidden="false" customHeight="false" outlineLevel="0" collapsed="false">
      <c r="A754" s="0" t="n">
        <v>0.7</v>
      </c>
      <c r="B754" s="4" t="n">
        <f aca="false">LN(A754+0.001)</f>
        <v>-0.355247391947547</v>
      </c>
      <c r="C754" s="4" t="n">
        <f aca="false">LN(A754+1)</f>
        <v>0.53062825106217</v>
      </c>
      <c r="D754" s="4"/>
    </row>
    <row r="755" customFormat="false" ht="13" hidden="false" customHeight="false" outlineLevel="0" collapsed="false">
      <c r="A755" s="0" t="n">
        <v>0.7</v>
      </c>
      <c r="B755" s="4" t="n">
        <f aca="false">LN(A755+0.001)</f>
        <v>-0.355247391947547</v>
      </c>
      <c r="C755" s="4" t="n">
        <f aca="false">LN(A755+1)</f>
        <v>0.53062825106217</v>
      </c>
      <c r="D755" s="4"/>
    </row>
    <row r="756" customFormat="false" ht="13" hidden="false" customHeight="false" outlineLevel="0" collapsed="false">
      <c r="A756" s="0" t="n">
        <v>0.7</v>
      </c>
      <c r="B756" s="4" t="n">
        <f aca="false">LN(A756+0.001)</f>
        <v>-0.355247391947547</v>
      </c>
      <c r="C756" s="4" t="n">
        <f aca="false">LN(A756+1)</f>
        <v>0.53062825106217</v>
      </c>
      <c r="D756" s="4"/>
    </row>
    <row r="757" customFormat="false" ht="13" hidden="false" customHeight="false" outlineLevel="0" collapsed="false">
      <c r="A757" s="0" t="n">
        <v>0.7</v>
      </c>
      <c r="B757" s="4" t="n">
        <f aca="false">LN(A757+0.001)</f>
        <v>-0.355247391947547</v>
      </c>
      <c r="C757" s="4" t="n">
        <f aca="false">LN(A757+1)</f>
        <v>0.53062825106217</v>
      </c>
      <c r="D757" s="4"/>
    </row>
    <row r="758" customFormat="false" ht="13" hidden="false" customHeight="false" outlineLevel="0" collapsed="false">
      <c r="A758" s="0" t="n">
        <v>0.7</v>
      </c>
      <c r="B758" s="4" t="n">
        <f aca="false">LN(A758+0.001)</f>
        <v>-0.355247391947547</v>
      </c>
      <c r="C758" s="4" t="n">
        <f aca="false">LN(A758+1)</f>
        <v>0.53062825106217</v>
      </c>
      <c r="D758" s="4"/>
    </row>
    <row r="759" customFormat="false" ht="13" hidden="false" customHeight="false" outlineLevel="0" collapsed="false">
      <c r="A759" s="0" t="n">
        <v>0.7</v>
      </c>
      <c r="B759" s="4" t="n">
        <f aca="false">LN(A759+0.001)</f>
        <v>-0.355247391947547</v>
      </c>
      <c r="C759" s="4" t="n">
        <f aca="false">LN(A759+1)</f>
        <v>0.53062825106217</v>
      </c>
      <c r="D759" s="4"/>
    </row>
    <row r="760" customFormat="false" ht="13" hidden="false" customHeight="false" outlineLevel="0" collapsed="false">
      <c r="A760" s="0" t="n">
        <v>0.7</v>
      </c>
      <c r="B760" s="4" t="n">
        <f aca="false">LN(A760+0.001)</f>
        <v>-0.355247391947547</v>
      </c>
      <c r="C760" s="4" t="n">
        <f aca="false">LN(A760+1)</f>
        <v>0.53062825106217</v>
      </c>
      <c r="D760" s="4"/>
    </row>
    <row r="761" customFormat="false" ht="13" hidden="false" customHeight="false" outlineLevel="0" collapsed="false">
      <c r="A761" s="0" t="n">
        <v>0.7</v>
      </c>
      <c r="B761" s="4" t="n">
        <f aca="false">LN(A761+0.001)</f>
        <v>-0.355247391947547</v>
      </c>
      <c r="C761" s="4" t="n">
        <f aca="false">LN(A761+1)</f>
        <v>0.53062825106217</v>
      </c>
      <c r="D761" s="4"/>
    </row>
    <row r="762" customFormat="false" ht="13" hidden="false" customHeight="false" outlineLevel="0" collapsed="false">
      <c r="A762" s="0" t="n">
        <v>0.7</v>
      </c>
      <c r="B762" s="4" t="n">
        <f aca="false">LN(A762+0.001)</f>
        <v>-0.355247391947547</v>
      </c>
      <c r="C762" s="4" t="n">
        <f aca="false">LN(A762+1)</f>
        <v>0.53062825106217</v>
      </c>
      <c r="D762" s="4"/>
    </row>
    <row r="763" customFormat="false" ht="13" hidden="false" customHeight="false" outlineLevel="0" collapsed="false">
      <c r="A763" s="0" t="n">
        <v>0.7</v>
      </c>
      <c r="B763" s="4" t="n">
        <f aca="false">LN(A763+0.001)</f>
        <v>-0.355247391947547</v>
      </c>
      <c r="C763" s="4" t="n">
        <f aca="false">LN(A763+1)</f>
        <v>0.53062825106217</v>
      </c>
      <c r="D763" s="4"/>
    </row>
    <row r="764" customFormat="false" ht="13" hidden="false" customHeight="false" outlineLevel="0" collapsed="false">
      <c r="A764" s="0" t="n">
        <v>0.7</v>
      </c>
      <c r="B764" s="4" t="n">
        <f aca="false">LN(A764+0.001)</f>
        <v>-0.355247391947547</v>
      </c>
      <c r="C764" s="4" t="n">
        <f aca="false">LN(A764+1)</f>
        <v>0.53062825106217</v>
      </c>
      <c r="D764" s="4"/>
    </row>
    <row r="765" customFormat="false" ht="13" hidden="false" customHeight="false" outlineLevel="0" collapsed="false">
      <c r="A765" s="0" t="n">
        <v>0.7</v>
      </c>
      <c r="B765" s="4" t="n">
        <f aca="false">LN(A765+0.001)</f>
        <v>-0.355247391947547</v>
      </c>
      <c r="C765" s="4" t="n">
        <f aca="false">LN(A765+1)</f>
        <v>0.53062825106217</v>
      </c>
      <c r="D765" s="4"/>
    </row>
    <row r="766" customFormat="false" ht="13" hidden="false" customHeight="false" outlineLevel="0" collapsed="false">
      <c r="A766" s="0" t="n">
        <v>0.7</v>
      </c>
      <c r="B766" s="4" t="n">
        <f aca="false">LN(A766+0.001)</f>
        <v>-0.355247391947547</v>
      </c>
      <c r="C766" s="4" t="n">
        <f aca="false">LN(A766+1)</f>
        <v>0.53062825106217</v>
      </c>
      <c r="D766" s="4"/>
    </row>
    <row r="767" customFormat="false" ht="13" hidden="false" customHeight="false" outlineLevel="0" collapsed="false">
      <c r="A767" s="0" t="n">
        <v>0.7</v>
      </c>
      <c r="B767" s="4" t="n">
        <f aca="false">LN(A767+0.001)</f>
        <v>-0.355247391947547</v>
      </c>
      <c r="C767" s="4" t="n">
        <f aca="false">LN(A767+1)</f>
        <v>0.53062825106217</v>
      </c>
      <c r="D767" s="4"/>
    </row>
    <row r="768" customFormat="false" ht="13" hidden="false" customHeight="false" outlineLevel="0" collapsed="false">
      <c r="A768" s="0" t="n">
        <v>0.71</v>
      </c>
      <c r="B768" s="4" t="n">
        <f aca="false">LN(A768+0.001)</f>
        <v>-0.341082849178896</v>
      </c>
      <c r="C768" s="4" t="n">
        <f aca="false">LN(A768+1)</f>
        <v>0.536493370514569</v>
      </c>
      <c r="D768" s="4"/>
    </row>
    <row r="769" customFormat="false" ht="13" hidden="false" customHeight="false" outlineLevel="0" collapsed="false">
      <c r="A769" s="0" t="n">
        <v>0.71</v>
      </c>
      <c r="B769" s="4" t="n">
        <f aca="false">LN(A769+0.001)</f>
        <v>-0.341082849178896</v>
      </c>
      <c r="C769" s="4" t="n">
        <f aca="false">LN(A769+1)</f>
        <v>0.536493370514569</v>
      </c>
      <c r="D769" s="4"/>
    </row>
    <row r="770" customFormat="false" ht="13" hidden="false" customHeight="false" outlineLevel="0" collapsed="false">
      <c r="A770" s="0" t="n">
        <v>0.71</v>
      </c>
      <c r="B770" s="4" t="n">
        <f aca="false">LN(A770+0.001)</f>
        <v>-0.341082849178896</v>
      </c>
      <c r="C770" s="4" t="n">
        <f aca="false">LN(A770+1)</f>
        <v>0.536493370514569</v>
      </c>
      <c r="D770" s="4"/>
    </row>
    <row r="771" customFormat="false" ht="13" hidden="false" customHeight="false" outlineLevel="0" collapsed="false">
      <c r="A771" s="0" t="n">
        <v>0.71</v>
      </c>
      <c r="B771" s="4" t="n">
        <f aca="false">LN(A771+0.001)</f>
        <v>-0.341082849178896</v>
      </c>
      <c r="C771" s="4" t="n">
        <f aca="false">LN(A771+1)</f>
        <v>0.536493370514569</v>
      </c>
      <c r="D771" s="4"/>
    </row>
    <row r="772" customFormat="false" ht="13" hidden="false" customHeight="false" outlineLevel="0" collapsed="false">
      <c r="A772" s="0" t="n">
        <v>0.71</v>
      </c>
      <c r="B772" s="4" t="n">
        <f aca="false">LN(A772+0.001)</f>
        <v>-0.341082849178896</v>
      </c>
      <c r="C772" s="4" t="n">
        <f aca="false">LN(A772+1)</f>
        <v>0.536493370514569</v>
      </c>
      <c r="D772" s="4"/>
    </row>
    <row r="773" customFormat="false" ht="13" hidden="false" customHeight="false" outlineLevel="0" collapsed="false">
      <c r="A773" s="0" t="n">
        <v>0.71</v>
      </c>
      <c r="B773" s="4" t="n">
        <f aca="false">LN(A773+0.001)</f>
        <v>-0.341082849178896</v>
      </c>
      <c r="C773" s="4" t="n">
        <f aca="false">LN(A773+1)</f>
        <v>0.536493370514569</v>
      </c>
      <c r="D773" s="4"/>
    </row>
    <row r="774" customFormat="false" ht="13" hidden="false" customHeight="false" outlineLevel="0" collapsed="false">
      <c r="A774" s="0" t="n">
        <v>0.71</v>
      </c>
      <c r="B774" s="4" t="n">
        <f aca="false">LN(A774+0.001)</f>
        <v>-0.341082849178896</v>
      </c>
      <c r="C774" s="4" t="n">
        <f aca="false">LN(A774+1)</f>
        <v>0.536493370514569</v>
      </c>
      <c r="D774" s="4"/>
    </row>
    <row r="775" customFormat="false" ht="13" hidden="false" customHeight="false" outlineLevel="0" collapsed="false">
      <c r="A775" s="0" t="n">
        <v>0.71</v>
      </c>
      <c r="B775" s="4" t="n">
        <f aca="false">LN(A775+0.001)</f>
        <v>-0.341082849178896</v>
      </c>
      <c r="C775" s="4" t="n">
        <f aca="false">LN(A775+1)</f>
        <v>0.536493370514569</v>
      </c>
      <c r="D775" s="4"/>
    </row>
    <row r="776" customFormat="false" ht="13" hidden="false" customHeight="false" outlineLevel="0" collapsed="false">
      <c r="A776" s="0" t="n">
        <v>0.71</v>
      </c>
      <c r="B776" s="4" t="n">
        <f aca="false">LN(A776+0.001)</f>
        <v>-0.341082849178896</v>
      </c>
      <c r="C776" s="4" t="n">
        <f aca="false">LN(A776+1)</f>
        <v>0.536493370514569</v>
      </c>
      <c r="D776" s="4"/>
    </row>
    <row r="777" customFormat="false" ht="13" hidden="false" customHeight="false" outlineLevel="0" collapsed="false">
      <c r="A777" s="0" t="n">
        <v>0.71</v>
      </c>
      <c r="B777" s="4" t="n">
        <f aca="false">LN(A777+0.001)</f>
        <v>-0.341082849178896</v>
      </c>
      <c r="C777" s="4" t="n">
        <f aca="false">LN(A777+1)</f>
        <v>0.536493370514569</v>
      </c>
      <c r="D777" s="4"/>
    </row>
    <row r="778" customFormat="false" ht="13" hidden="false" customHeight="false" outlineLevel="0" collapsed="false">
      <c r="A778" s="0" t="n">
        <v>0.71</v>
      </c>
      <c r="B778" s="4" t="n">
        <f aca="false">LN(A778+0.001)</f>
        <v>-0.341082849178896</v>
      </c>
      <c r="C778" s="4" t="n">
        <f aca="false">LN(A778+1)</f>
        <v>0.536493370514569</v>
      </c>
      <c r="D778" s="4"/>
    </row>
    <row r="779" customFormat="false" ht="13" hidden="false" customHeight="false" outlineLevel="0" collapsed="false">
      <c r="A779" s="0" t="n">
        <v>0.71</v>
      </c>
      <c r="B779" s="4" t="n">
        <f aca="false">LN(A779+0.001)</f>
        <v>-0.341082849178896</v>
      </c>
      <c r="C779" s="4" t="n">
        <f aca="false">LN(A779+1)</f>
        <v>0.536493370514569</v>
      </c>
      <c r="D779" s="4"/>
    </row>
    <row r="780" customFormat="false" ht="13" hidden="false" customHeight="false" outlineLevel="0" collapsed="false">
      <c r="A780" s="0" t="n">
        <v>0.71</v>
      </c>
      <c r="B780" s="4" t="n">
        <f aca="false">LN(A780+0.001)</f>
        <v>-0.341082849178896</v>
      </c>
      <c r="C780" s="4" t="n">
        <f aca="false">LN(A780+1)</f>
        <v>0.536493370514569</v>
      </c>
      <c r="D780" s="4"/>
    </row>
    <row r="781" customFormat="false" ht="13" hidden="false" customHeight="false" outlineLevel="0" collapsed="false">
      <c r="A781" s="0" t="n">
        <v>0.71</v>
      </c>
      <c r="B781" s="4" t="n">
        <f aca="false">LN(A781+0.001)</f>
        <v>-0.341082849178896</v>
      </c>
      <c r="C781" s="4" t="n">
        <f aca="false">LN(A781+1)</f>
        <v>0.536493370514569</v>
      </c>
      <c r="D781" s="4"/>
    </row>
    <row r="782" customFormat="false" ht="13" hidden="false" customHeight="false" outlineLevel="0" collapsed="false">
      <c r="A782" s="0" t="n">
        <v>0.72</v>
      </c>
      <c r="B782" s="4" t="n">
        <f aca="false">LN(A782+0.001)</f>
        <v>-0.327116141697188</v>
      </c>
      <c r="C782" s="4" t="n">
        <f aca="false">LN(A782+1)</f>
        <v>0.542324290825362</v>
      </c>
      <c r="D782" s="4"/>
    </row>
    <row r="783" customFormat="false" ht="13" hidden="false" customHeight="false" outlineLevel="0" collapsed="false">
      <c r="A783" s="0" t="n">
        <v>0.72</v>
      </c>
      <c r="B783" s="4" t="n">
        <f aca="false">LN(A783+0.001)</f>
        <v>-0.327116141697188</v>
      </c>
      <c r="C783" s="4" t="n">
        <f aca="false">LN(A783+1)</f>
        <v>0.542324290825362</v>
      </c>
      <c r="D783" s="4"/>
    </row>
    <row r="784" customFormat="false" ht="13" hidden="false" customHeight="false" outlineLevel="0" collapsed="false">
      <c r="A784" s="0" t="n">
        <v>0.72</v>
      </c>
      <c r="B784" s="4" t="n">
        <f aca="false">LN(A784+0.001)</f>
        <v>-0.327116141697188</v>
      </c>
      <c r="C784" s="4" t="n">
        <f aca="false">LN(A784+1)</f>
        <v>0.542324290825362</v>
      </c>
      <c r="D784" s="4"/>
    </row>
    <row r="785" customFormat="false" ht="13" hidden="false" customHeight="false" outlineLevel="0" collapsed="false">
      <c r="A785" s="0" t="n">
        <v>0.72</v>
      </c>
      <c r="B785" s="4" t="n">
        <f aca="false">LN(A785+0.001)</f>
        <v>-0.327116141697188</v>
      </c>
      <c r="C785" s="4" t="n">
        <f aca="false">LN(A785+1)</f>
        <v>0.542324290825362</v>
      </c>
      <c r="D785" s="4"/>
    </row>
    <row r="786" customFormat="false" ht="13" hidden="false" customHeight="false" outlineLevel="0" collapsed="false">
      <c r="A786" s="0" t="n">
        <v>0.72</v>
      </c>
      <c r="B786" s="4" t="n">
        <f aca="false">LN(A786+0.001)</f>
        <v>-0.327116141697188</v>
      </c>
      <c r="C786" s="4" t="n">
        <f aca="false">LN(A786+1)</f>
        <v>0.542324290825362</v>
      </c>
      <c r="D786" s="4"/>
    </row>
    <row r="787" customFormat="false" ht="13" hidden="false" customHeight="false" outlineLevel="0" collapsed="false">
      <c r="A787" s="0" t="n">
        <v>0.73</v>
      </c>
      <c r="B787" s="4" t="n">
        <f aca="false">LN(A787+0.001)</f>
        <v>-0.313341819232359</v>
      </c>
      <c r="C787" s="4" t="n">
        <f aca="false">LN(A787+1)</f>
        <v>0.548121408509688</v>
      </c>
      <c r="D787" s="4"/>
    </row>
    <row r="788" customFormat="false" ht="13" hidden="false" customHeight="false" outlineLevel="0" collapsed="false">
      <c r="A788" s="0" t="n">
        <v>0.73</v>
      </c>
      <c r="B788" s="4" t="n">
        <f aca="false">LN(A788+0.001)</f>
        <v>-0.313341819232359</v>
      </c>
      <c r="C788" s="4" t="n">
        <f aca="false">LN(A788+1)</f>
        <v>0.548121408509688</v>
      </c>
      <c r="D788" s="4"/>
    </row>
    <row r="789" customFormat="false" ht="13" hidden="false" customHeight="false" outlineLevel="0" collapsed="false">
      <c r="A789" s="0" t="n">
        <v>0.73</v>
      </c>
      <c r="B789" s="4" t="n">
        <f aca="false">LN(A789+0.001)</f>
        <v>-0.313341819232359</v>
      </c>
      <c r="C789" s="4" t="n">
        <f aca="false">LN(A789+1)</f>
        <v>0.548121408509688</v>
      </c>
      <c r="D789" s="4"/>
    </row>
    <row r="790" customFormat="false" ht="13" hidden="false" customHeight="false" outlineLevel="0" collapsed="false">
      <c r="A790" s="0" t="n">
        <v>0.73</v>
      </c>
      <c r="B790" s="4" t="n">
        <f aca="false">LN(A790+0.001)</f>
        <v>-0.313341819232359</v>
      </c>
      <c r="C790" s="4" t="n">
        <f aca="false">LN(A790+1)</f>
        <v>0.548121408509688</v>
      </c>
      <c r="D790" s="4"/>
    </row>
    <row r="791" customFormat="false" ht="13" hidden="false" customHeight="false" outlineLevel="0" collapsed="false">
      <c r="A791" s="0" t="n">
        <v>0.73</v>
      </c>
      <c r="B791" s="4" t="n">
        <f aca="false">LN(A791+0.001)</f>
        <v>-0.313341819232359</v>
      </c>
      <c r="C791" s="4" t="n">
        <f aca="false">LN(A791+1)</f>
        <v>0.548121408509688</v>
      </c>
      <c r="D791" s="4"/>
    </row>
    <row r="792" customFormat="false" ht="13" hidden="false" customHeight="false" outlineLevel="0" collapsed="false">
      <c r="A792" s="0" t="n">
        <v>0.73</v>
      </c>
      <c r="B792" s="4" t="n">
        <f aca="false">LN(A792+0.001)</f>
        <v>-0.313341819232359</v>
      </c>
      <c r="C792" s="4" t="n">
        <f aca="false">LN(A792+1)</f>
        <v>0.548121408509688</v>
      </c>
      <c r="D792" s="4"/>
    </row>
    <row r="793" customFormat="false" ht="13" hidden="false" customHeight="false" outlineLevel="0" collapsed="false">
      <c r="A793" s="0" t="n">
        <v>0.73</v>
      </c>
      <c r="B793" s="4" t="n">
        <f aca="false">LN(A793+0.001)</f>
        <v>-0.313341819232359</v>
      </c>
      <c r="C793" s="4" t="n">
        <f aca="false">LN(A793+1)</f>
        <v>0.548121408509688</v>
      </c>
      <c r="D793" s="4"/>
    </row>
    <row r="794" customFormat="false" ht="13" hidden="false" customHeight="false" outlineLevel="0" collapsed="false">
      <c r="A794" s="0" t="n">
        <v>0.73</v>
      </c>
      <c r="B794" s="4" t="n">
        <f aca="false">LN(A794+0.001)</f>
        <v>-0.313341819232359</v>
      </c>
      <c r="C794" s="4" t="n">
        <f aca="false">LN(A794+1)</f>
        <v>0.548121408509688</v>
      </c>
      <c r="D794" s="4"/>
    </row>
    <row r="795" customFormat="false" ht="13" hidden="false" customHeight="false" outlineLevel="0" collapsed="false">
      <c r="A795" s="0" t="n">
        <v>0.73</v>
      </c>
      <c r="B795" s="4" t="n">
        <f aca="false">LN(A795+0.001)</f>
        <v>-0.313341819232359</v>
      </c>
      <c r="C795" s="4" t="n">
        <f aca="false">LN(A795+1)</f>
        <v>0.548121408509688</v>
      </c>
      <c r="D795" s="4"/>
    </row>
    <row r="796" customFormat="false" ht="13" hidden="false" customHeight="false" outlineLevel="0" collapsed="false">
      <c r="A796" s="0" t="n">
        <v>0.74</v>
      </c>
      <c r="B796" s="4" t="n">
        <f aca="false">LN(A796+0.001)</f>
        <v>-0.29975465368605</v>
      </c>
      <c r="C796" s="4" t="n">
        <f aca="false">LN(A796+1)</f>
        <v>0.553885113226438</v>
      </c>
      <c r="D796" s="4"/>
    </row>
    <row r="797" customFormat="false" ht="13" hidden="false" customHeight="false" outlineLevel="0" collapsed="false">
      <c r="A797" s="0" t="n">
        <v>0.74</v>
      </c>
      <c r="B797" s="4" t="n">
        <f aca="false">LN(A797+0.001)</f>
        <v>-0.29975465368605</v>
      </c>
      <c r="C797" s="4" t="n">
        <f aca="false">LN(A797+1)</f>
        <v>0.553885113226438</v>
      </c>
      <c r="D797" s="4"/>
    </row>
    <row r="798" customFormat="false" ht="13" hidden="false" customHeight="false" outlineLevel="0" collapsed="false">
      <c r="A798" s="0" t="n">
        <v>0.74</v>
      </c>
      <c r="B798" s="4" t="n">
        <f aca="false">LN(A798+0.001)</f>
        <v>-0.29975465368605</v>
      </c>
      <c r="C798" s="4" t="n">
        <f aca="false">LN(A798+1)</f>
        <v>0.553885113226438</v>
      </c>
      <c r="D798" s="4"/>
    </row>
    <row r="799" customFormat="false" ht="13" hidden="false" customHeight="false" outlineLevel="0" collapsed="false">
      <c r="A799" s="0" t="n">
        <v>0.74</v>
      </c>
      <c r="B799" s="4" t="n">
        <f aca="false">LN(A799+0.001)</f>
        <v>-0.29975465368605</v>
      </c>
      <c r="C799" s="4" t="n">
        <f aca="false">LN(A799+1)</f>
        <v>0.553885113226438</v>
      </c>
      <c r="D799" s="4"/>
    </row>
    <row r="800" customFormat="false" ht="13" hidden="false" customHeight="false" outlineLevel="0" collapsed="false">
      <c r="A800" s="0" t="n">
        <v>0.74</v>
      </c>
      <c r="B800" s="4" t="n">
        <f aca="false">LN(A800+0.001)</f>
        <v>-0.29975465368605</v>
      </c>
      <c r="C800" s="4" t="n">
        <f aca="false">LN(A800+1)</f>
        <v>0.553885113226438</v>
      </c>
      <c r="D800" s="4"/>
    </row>
    <row r="801" customFormat="false" ht="13" hidden="false" customHeight="false" outlineLevel="0" collapsed="false">
      <c r="A801" s="0" t="n">
        <v>0.74</v>
      </c>
      <c r="B801" s="4" t="n">
        <f aca="false">LN(A801+0.001)</f>
        <v>-0.29975465368605</v>
      </c>
      <c r="C801" s="4" t="n">
        <f aca="false">LN(A801+1)</f>
        <v>0.553885113226438</v>
      </c>
      <c r="D801" s="4"/>
    </row>
    <row r="802" customFormat="false" ht="13" hidden="false" customHeight="false" outlineLevel="0" collapsed="false">
      <c r="A802" s="0" t="n">
        <v>0.74</v>
      </c>
      <c r="B802" s="4" t="n">
        <f aca="false">LN(A802+0.001)</f>
        <v>-0.29975465368605</v>
      </c>
      <c r="C802" s="4" t="n">
        <f aca="false">LN(A802+1)</f>
        <v>0.553885113226438</v>
      </c>
      <c r="D802" s="4"/>
    </row>
    <row r="803" customFormat="false" ht="13" hidden="false" customHeight="false" outlineLevel="0" collapsed="false">
      <c r="A803" s="0" t="n">
        <v>0.74</v>
      </c>
      <c r="B803" s="4" t="n">
        <f aca="false">LN(A803+0.001)</f>
        <v>-0.29975465368605</v>
      </c>
      <c r="C803" s="4" t="n">
        <f aca="false">LN(A803+1)</f>
        <v>0.553885113226438</v>
      </c>
      <c r="D803" s="4"/>
    </row>
    <row r="804" customFormat="false" ht="13" hidden="false" customHeight="false" outlineLevel="0" collapsed="false">
      <c r="A804" s="0" t="n">
        <v>0.74</v>
      </c>
      <c r="B804" s="4" t="n">
        <f aca="false">LN(A804+0.001)</f>
        <v>-0.29975465368605</v>
      </c>
      <c r="C804" s="4" t="n">
        <f aca="false">LN(A804+1)</f>
        <v>0.553885113226438</v>
      </c>
      <c r="D804" s="4"/>
    </row>
    <row r="805" customFormat="false" ht="13" hidden="false" customHeight="false" outlineLevel="0" collapsed="false">
      <c r="A805" s="0" t="n">
        <v>0.74</v>
      </c>
      <c r="B805" s="4" t="n">
        <f aca="false">LN(A805+0.001)</f>
        <v>-0.29975465368605</v>
      </c>
      <c r="C805" s="4" t="n">
        <f aca="false">LN(A805+1)</f>
        <v>0.553885113226438</v>
      </c>
      <c r="D805" s="4"/>
    </row>
    <row r="806" customFormat="false" ht="13" hidden="false" customHeight="false" outlineLevel="0" collapsed="false">
      <c r="A806" s="0" t="n">
        <v>0.74</v>
      </c>
      <c r="B806" s="4" t="n">
        <f aca="false">LN(A806+0.001)</f>
        <v>-0.29975465368605</v>
      </c>
      <c r="C806" s="4" t="n">
        <f aca="false">LN(A806+1)</f>
        <v>0.553885113226438</v>
      </c>
      <c r="D806" s="4"/>
    </row>
    <row r="807" customFormat="false" ht="13" hidden="false" customHeight="false" outlineLevel="0" collapsed="false">
      <c r="A807" s="0" t="n">
        <v>0.75</v>
      </c>
      <c r="B807" s="4" t="n">
        <f aca="false">LN(A807+0.001)</f>
        <v>-0.286349627218002</v>
      </c>
      <c r="C807" s="4" t="n">
        <f aca="false">LN(A807+1)</f>
        <v>0.559615787935423</v>
      </c>
      <c r="D807" s="4"/>
    </row>
    <row r="808" customFormat="false" ht="13" hidden="false" customHeight="false" outlineLevel="0" collapsed="false">
      <c r="A808" s="0" t="n">
        <v>0.75</v>
      </c>
      <c r="B808" s="4" t="n">
        <f aca="false">LN(A808+0.001)</f>
        <v>-0.286349627218002</v>
      </c>
      <c r="C808" s="4" t="n">
        <f aca="false">LN(A808+1)</f>
        <v>0.559615787935423</v>
      </c>
      <c r="D808" s="4"/>
    </row>
    <row r="809" customFormat="false" ht="13" hidden="false" customHeight="false" outlineLevel="0" collapsed="false">
      <c r="A809" s="0" t="n">
        <v>0.75</v>
      </c>
      <c r="B809" s="4" t="n">
        <f aca="false">LN(A809+0.001)</f>
        <v>-0.286349627218002</v>
      </c>
      <c r="C809" s="4" t="n">
        <f aca="false">LN(A809+1)</f>
        <v>0.559615787935423</v>
      </c>
      <c r="D809" s="4"/>
    </row>
    <row r="810" customFormat="false" ht="13" hidden="false" customHeight="false" outlineLevel="0" collapsed="false">
      <c r="A810" s="0" t="n">
        <v>0.75</v>
      </c>
      <c r="B810" s="4" t="n">
        <f aca="false">LN(A810+0.001)</f>
        <v>-0.286349627218002</v>
      </c>
      <c r="C810" s="4" t="n">
        <f aca="false">LN(A810+1)</f>
        <v>0.559615787935423</v>
      </c>
      <c r="D810" s="4"/>
    </row>
    <row r="811" customFormat="false" ht="13" hidden="false" customHeight="false" outlineLevel="0" collapsed="false">
      <c r="A811" s="0" t="n">
        <v>0.75</v>
      </c>
      <c r="B811" s="4" t="n">
        <f aca="false">LN(A811+0.001)</f>
        <v>-0.286349627218002</v>
      </c>
      <c r="C811" s="4" t="n">
        <f aca="false">LN(A811+1)</f>
        <v>0.559615787935423</v>
      </c>
      <c r="D811" s="4"/>
    </row>
    <row r="812" customFormat="false" ht="13" hidden="false" customHeight="false" outlineLevel="0" collapsed="false">
      <c r="A812" s="0" t="n">
        <v>0.75</v>
      </c>
      <c r="B812" s="4" t="n">
        <f aca="false">LN(A812+0.001)</f>
        <v>-0.286349627218002</v>
      </c>
      <c r="C812" s="4" t="n">
        <f aca="false">LN(A812+1)</f>
        <v>0.559615787935423</v>
      </c>
      <c r="D812" s="4"/>
    </row>
    <row r="813" customFormat="false" ht="13" hidden="false" customHeight="false" outlineLevel="0" collapsed="false">
      <c r="A813" s="0" t="n">
        <v>0.75</v>
      </c>
      <c r="B813" s="4" t="n">
        <f aca="false">LN(A813+0.001)</f>
        <v>-0.286349627218002</v>
      </c>
      <c r="C813" s="4" t="n">
        <f aca="false">LN(A813+1)</f>
        <v>0.559615787935423</v>
      </c>
      <c r="D813" s="4"/>
    </row>
    <row r="814" customFormat="false" ht="13" hidden="false" customHeight="false" outlineLevel="0" collapsed="false">
      <c r="A814" s="0" t="n">
        <v>0.75</v>
      </c>
      <c r="B814" s="4" t="n">
        <f aca="false">LN(A814+0.001)</f>
        <v>-0.286349627218002</v>
      </c>
      <c r="C814" s="4" t="n">
        <f aca="false">LN(A814+1)</f>
        <v>0.559615787935423</v>
      </c>
      <c r="D814" s="4"/>
    </row>
    <row r="815" customFormat="false" ht="13" hidden="false" customHeight="false" outlineLevel="0" collapsed="false">
      <c r="A815" s="0" t="n">
        <v>0.75</v>
      </c>
      <c r="B815" s="4" t="n">
        <f aca="false">LN(A815+0.001)</f>
        <v>-0.286349627218002</v>
      </c>
      <c r="C815" s="4" t="n">
        <f aca="false">LN(A815+1)</f>
        <v>0.559615787935423</v>
      </c>
      <c r="D815" s="4"/>
    </row>
    <row r="816" customFormat="false" ht="13" hidden="false" customHeight="false" outlineLevel="0" collapsed="false">
      <c r="A816" s="0" t="n">
        <v>0.75</v>
      </c>
      <c r="B816" s="4" t="n">
        <f aca="false">LN(A816+0.001)</f>
        <v>-0.286349627218002</v>
      </c>
      <c r="C816" s="4" t="n">
        <f aca="false">LN(A816+1)</f>
        <v>0.559615787935423</v>
      </c>
      <c r="D816" s="4"/>
    </row>
    <row r="817" customFormat="false" ht="13" hidden="false" customHeight="false" outlineLevel="0" collapsed="false">
      <c r="A817" s="0" t="n">
        <v>0.75</v>
      </c>
      <c r="B817" s="4" t="n">
        <f aca="false">LN(A817+0.001)</f>
        <v>-0.286349627218002</v>
      </c>
      <c r="C817" s="4" t="n">
        <f aca="false">LN(A817+1)</f>
        <v>0.559615787935423</v>
      </c>
      <c r="D817" s="4"/>
    </row>
    <row r="818" customFormat="false" ht="13" hidden="false" customHeight="false" outlineLevel="0" collapsed="false">
      <c r="A818" s="0" t="n">
        <v>0.75</v>
      </c>
      <c r="B818" s="4" t="n">
        <f aca="false">LN(A818+0.001)</f>
        <v>-0.286349627218002</v>
      </c>
      <c r="C818" s="4" t="n">
        <f aca="false">LN(A818+1)</f>
        <v>0.559615787935423</v>
      </c>
      <c r="D818" s="4"/>
    </row>
    <row r="819" customFormat="false" ht="13" hidden="false" customHeight="false" outlineLevel="0" collapsed="false">
      <c r="A819" s="0" t="n">
        <v>0.76</v>
      </c>
      <c r="B819" s="4" t="n">
        <f aca="false">LN(A819+0.001)</f>
        <v>-0.273121921120451</v>
      </c>
      <c r="C819" s="4" t="n">
        <f aca="false">LN(A819+1)</f>
        <v>0.565313809050061</v>
      </c>
      <c r="D819" s="4"/>
    </row>
    <row r="820" customFormat="false" ht="13" hidden="false" customHeight="false" outlineLevel="0" collapsed="false">
      <c r="A820" s="0" t="n">
        <v>0.76</v>
      </c>
      <c r="B820" s="4" t="n">
        <f aca="false">LN(A820+0.001)</f>
        <v>-0.273121921120451</v>
      </c>
      <c r="C820" s="4" t="n">
        <f aca="false">LN(A820+1)</f>
        <v>0.565313809050061</v>
      </c>
      <c r="D820" s="4"/>
    </row>
    <row r="821" customFormat="false" ht="13" hidden="false" customHeight="false" outlineLevel="0" collapsed="false">
      <c r="A821" s="0" t="n">
        <v>0.76</v>
      </c>
      <c r="B821" s="4" t="n">
        <f aca="false">LN(A821+0.001)</f>
        <v>-0.273121921120451</v>
      </c>
      <c r="C821" s="4" t="n">
        <f aca="false">LN(A821+1)</f>
        <v>0.565313809050061</v>
      </c>
      <c r="D821" s="4"/>
    </row>
    <row r="822" customFormat="false" ht="13" hidden="false" customHeight="false" outlineLevel="0" collapsed="false">
      <c r="A822" s="0" t="n">
        <v>0.76</v>
      </c>
      <c r="B822" s="4" t="n">
        <f aca="false">LN(A822+0.001)</f>
        <v>-0.273121921120451</v>
      </c>
      <c r="C822" s="4" t="n">
        <f aca="false">LN(A822+1)</f>
        <v>0.565313809050061</v>
      </c>
      <c r="D822" s="4"/>
    </row>
    <row r="823" customFormat="false" ht="13" hidden="false" customHeight="false" outlineLevel="0" collapsed="false">
      <c r="A823" s="0" t="n">
        <v>0.76</v>
      </c>
      <c r="B823" s="4" t="n">
        <f aca="false">LN(A823+0.001)</f>
        <v>-0.273121921120451</v>
      </c>
      <c r="C823" s="4" t="n">
        <f aca="false">LN(A823+1)</f>
        <v>0.565313809050061</v>
      </c>
      <c r="D823" s="4"/>
    </row>
    <row r="824" customFormat="false" ht="13" hidden="false" customHeight="false" outlineLevel="0" collapsed="false">
      <c r="A824" s="0" t="n">
        <v>0.76</v>
      </c>
      <c r="B824" s="4" t="n">
        <f aca="false">LN(A824+0.001)</f>
        <v>-0.273121921120451</v>
      </c>
      <c r="C824" s="4" t="n">
        <f aca="false">LN(A824+1)</f>
        <v>0.565313809050061</v>
      </c>
      <c r="D824" s="4"/>
    </row>
    <row r="825" customFormat="false" ht="13" hidden="false" customHeight="false" outlineLevel="0" collapsed="false">
      <c r="A825" s="0" t="n">
        <v>0.76</v>
      </c>
      <c r="B825" s="4" t="n">
        <f aca="false">LN(A825+0.001)</f>
        <v>-0.273121921120451</v>
      </c>
      <c r="C825" s="4" t="n">
        <f aca="false">LN(A825+1)</f>
        <v>0.565313809050061</v>
      </c>
      <c r="D825" s="4"/>
    </row>
    <row r="826" customFormat="false" ht="13" hidden="false" customHeight="false" outlineLevel="0" collapsed="false">
      <c r="A826" s="0" t="n">
        <v>0.76</v>
      </c>
      <c r="B826" s="4" t="n">
        <f aca="false">LN(A826+0.001)</f>
        <v>-0.273121921120451</v>
      </c>
      <c r="C826" s="4" t="n">
        <f aca="false">LN(A826+1)</f>
        <v>0.565313809050061</v>
      </c>
      <c r="D826" s="4"/>
    </row>
    <row r="827" customFormat="false" ht="13" hidden="false" customHeight="false" outlineLevel="0" collapsed="false">
      <c r="A827" s="0" t="n">
        <v>0.76</v>
      </c>
      <c r="B827" s="4" t="n">
        <f aca="false">LN(A827+0.001)</f>
        <v>-0.273121921120451</v>
      </c>
      <c r="C827" s="4" t="n">
        <f aca="false">LN(A827+1)</f>
        <v>0.565313809050061</v>
      </c>
      <c r="D827" s="4"/>
    </row>
    <row r="828" customFormat="false" ht="13" hidden="false" customHeight="false" outlineLevel="0" collapsed="false">
      <c r="A828" s="0" t="n">
        <v>0.76</v>
      </c>
      <c r="B828" s="4" t="n">
        <f aca="false">LN(A828+0.001)</f>
        <v>-0.273121921120451</v>
      </c>
      <c r="C828" s="4" t="n">
        <f aca="false">LN(A828+1)</f>
        <v>0.565313809050061</v>
      </c>
      <c r="D828" s="4"/>
    </row>
    <row r="829" customFormat="false" ht="13" hidden="false" customHeight="false" outlineLevel="0" collapsed="false">
      <c r="A829" s="0" t="n">
        <v>0.76</v>
      </c>
      <c r="B829" s="4" t="n">
        <f aca="false">LN(A829+0.001)</f>
        <v>-0.273121921120451</v>
      </c>
      <c r="C829" s="4" t="n">
        <f aca="false">LN(A829+1)</f>
        <v>0.565313809050061</v>
      </c>
      <c r="D829" s="4"/>
    </row>
    <row r="830" customFormat="false" ht="13" hidden="false" customHeight="false" outlineLevel="0" collapsed="false">
      <c r="A830" s="0" t="n">
        <v>0.76</v>
      </c>
      <c r="B830" s="4" t="n">
        <f aca="false">LN(A830+0.001)</f>
        <v>-0.273121921120451</v>
      </c>
      <c r="C830" s="4" t="n">
        <f aca="false">LN(A830+1)</f>
        <v>0.565313809050061</v>
      </c>
      <c r="D830" s="4"/>
    </row>
    <row r="831" customFormat="false" ht="13" hidden="false" customHeight="false" outlineLevel="0" collapsed="false">
      <c r="A831" s="0" t="n">
        <v>0.77</v>
      </c>
      <c r="B831" s="4" t="n">
        <f aca="false">LN(A831+0.001)</f>
        <v>-0.260066905418808</v>
      </c>
      <c r="C831" s="4" t="n">
        <f aca="false">LN(A831+1)</f>
        <v>0.570979546585738</v>
      </c>
      <c r="D831" s="4"/>
    </row>
    <row r="832" customFormat="false" ht="13" hidden="false" customHeight="false" outlineLevel="0" collapsed="false">
      <c r="A832" s="0" t="n">
        <v>0.77</v>
      </c>
      <c r="B832" s="4" t="n">
        <f aca="false">LN(A832+0.001)</f>
        <v>-0.260066905418808</v>
      </c>
      <c r="C832" s="4" t="n">
        <f aca="false">LN(A832+1)</f>
        <v>0.570979546585738</v>
      </c>
      <c r="D832" s="4"/>
    </row>
    <row r="833" customFormat="false" ht="13" hidden="false" customHeight="false" outlineLevel="0" collapsed="false">
      <c r="A833" s="0" t="n">
        <v>0.77</v>
      </c>
      <c r="B833" s="4" t="n">
        <f aca="false">LN(A833+0.001)</f>
        <v>-0.260066905418808</v>
      </c>
      <c r="C833" s="4" t="n">
        <f aca="false">LN(A833+1)</f>
        <v>0.570979546585738</v>
      </c>
      <c r="D833" s="4"/>
    </row>
    <row r="834" customFormat="false" ht="13" hidden="false" customHeight="false" outlineLevel="0" collapsed="false">
      <c r="A834" s="0" t="n">
        <v>0.77</v>
      </c>
      <c r="B834" s="4" t="n">
        <f aca="false">LN(A834+0.001)</f>
        <v>-0.260066905418808</v>
      </c>
      <c r="C834" s="4" t="n">
        <f aca="false">LN(A834+1)</f>
        <v>0.570979546585738</v>
      </c>
      <c r="D834" s="4"/>
    </row>
    <row r="835" customFormat="false" ht="13" hidden="false" customHeight="false" outlineLevel="0" collapsed="false">
      <c r="A835" s="0" t="n">
        <v>0.77</v>
      </c>
      <c r="B835" s="4" t="n">
        <f aca="false">LN(A835+0.001)</f>
        <v>-0.260066905418808</v>
      </c>
      <c r="C835" s="4" t="n">
        <f aca="false">LN(A835+1)</f>
        <v>0.570979546585738</v>
      </c>
      <c r="D835" s="4"/>
    </row>
    <row r="836" customFormat="false" ht="13" hidden="false" customHeight="false" outlineLevel="0" collapsed="false">
      <c r="A836" s="0" t="n">
        <v>0.77</v>
      </c>
      <c r="B836" s="4" t="n">
        <f aca="false">LN(A836+0.001)</f>
        <v>-0.260066905418808</v>
      </c>
      <c r="C836" s="4" t="n">
        <f aca="false">LN(A836+1)</f>
        <v>0.570979546585738</v>
      </c>
      <c r="D836" s="4"/>
    </row>
    <row r="837" customFormat="false" ht="13" hidden="false" customHeight="false" outlineLevel="0" collapsed="false">
      <c r="A837" s="0" t="n">
        <v>0.77</v>
      </c>
      <c r="B837" s="4" t="n">
        <f aca="false">LN(A837+0.001)</f>
        <v>-0.260066905418808</v>
      </c>
      <c r="C837" s="4" t="n">
        <f aca="false">LN(A837+1)</f>
        <v>0.570979546585738</v>
      </c>
      <c r="D837" s="4"/>
    </row>
    <row r="838" customFormat="false" ht="13" hidden="false" customHeight="false" outlineLevel="0" collapsed="false">
      <c r="A838" s="0" t="n">
        <v>0.77</v>
      </c>
      <c r="B838" s="4" t="n">
        <f aca="false">LN(A838+0.001)</f>
        <v>-0.260066905418808</v>
      </c>
      <c r="C838" s="4" t="n">
        <f aca="false">LN(A838+1)</f>
        <v>0.570979546585738</v>
      </c>
      <c r="D838" s="4"/>
    </row>
    <row r="839" customFormat="false" ht="13" hidden="false" customHeight="false" outlineLevel="0" collapsed="false">
      <c r="A839" s="0" t="n">
        <v>0.77</v>
      </c>
      <c r="B839" s="4" t="n">
        <f aca="false">LN(A839+0.001)</f>
        <v>-0.260066905418808</v>
      </c>
      <c r="C839" s="4" t="n">
        <f aca="false">LN(A839+1)</f>
        <v>0.570979546585738</v>
      </c>
      <c r="D839" s="4"/>
    </row>
    <row r="840" customFormat="false" ht="13" hidden="false" customHeight="false" outlineLevel="0" collapsed="false">
      <c r="A840" s="0" t="n">
        <v>0.77</v>
      </c>
      <c r="B840" s="4" t="n">
        <f aca="false">LN(A840+0.001)</f>
        <v>-0.260066905418808</v>
      </c>
      <c r="C840" s="4" t="n">
        <f aca="false">LN(A840+1)</f>
        <v>0.570979546585738</v>
      </c>
      <c r="D840" s="4"/>
    </row>
    <row r="841" customFormat="false" ht="13" hidden="false" customHeight="false" outlineLevel="0" collapsed="false">
      <c r="A841" s="0" t="n">
        <v>0.77</v>
      </c>
      <c r="B841" s="4" t="n">
        <f aca="false">LN(A841+0.001)</f>
        <v>-0.260066905418808</v>
      </c>
      <c r="C841" s="4" t="n">
        <f aca="false">LN(A841+1)</f>
        <v>0.570979546585738</v>
      </c>
      <c r="D841" s="4"/>
    </row>
    <row r="842" customFormat="false" ht="13" hidden="false" customHeight="false" outlineLevel="0" collapsed="false">
      <c r="A842" s="0" t="n">
        <v>0.78</v>
      </c>
      <c r="B842" s="4" t="n">
        <f aca="false">LN(A842+0.001)</f>
        <v>-0.247180129142451</v>
      </c>
      <c r="C842" s="4" t="n">
        <f aca="false">LN(A842+1)</f>
        <v>0.576613364303994</v>
      </c>
      <c r="D842" s="4"/>
    </row>
    <row r="843" customFormat="false" ht="13" hidden="false" customHeight="false" outlineLevel="0" collapsed="false">
      <c r="A843" s="0" t="n">
        <v>0.78</v>
      </c>
      <c r="B843" s="4" t="n">
        <f aca="false">LN(A843+0.001)</f>
        <v>-0.247180129142451</v>
      </c>
      <c r="C843" s="4" t="n">
        <f aca="false">LN(A843+1)</f>
        <v>0.576613364303994</v>
      </c>
      <c r="D843" s="4"/>
    </row>
    <row r="844" customFormat="false" ht="13" hidden="false" customHeight="false" outlineLevel="0" collapsed="false">
      <c r="A844" s="0" t="n">
        <v>0.78</v>
      </c>
      <c r="B844" s="4" t="n">
        <f aca="false">LN(A844+0.001)</f>
        <v>-0.247180129142451</v>
      </c>
      <c r="C844" s="4" t="n">
        <f aca="false">LN(A844+1)</f>
        <v>0.576613364303994</v>
      </c>
      <c r="D844" s="4"/>
    </row>
    <row r="845" customFormat="false" ht="13" hidden="false" customHeight="false" outlineLevel="0" collapsed="false">
      <c r="A845" s="0" t="n">
        <v>0.78</v>
      </c>
      <c r="B845" s="4" t="n">
        <f aca="false">LN(A845+0.001)</f>
        <v>-0.247180129142451</v>
      </c>
      <c r="C845" s="4" t="n">
        <f aca="false">LN(A845+1)</f>
        <v>0.576613364303994</v>
      </c>
      <c r="D845" s="4"/>
    </row>
    <row r="846" customFormat="false" ht="13" hidden="false" customHeight="false" outlineLevel="0" collapsed="false">
      <c r="A846" s="0" t="n">
        <v>0.78</v>
      </c>
      <c r="B846" s="4" t="n">
        <f aca="false">LN(A846+0.001)</f>
        <v>-0.247180129142451</v>
      </c>
      <c r="C846" s="4" t="n">
        <f aca="false">LN(A846+1)</f>
        <v>0.576613364303994</v>
      </c>
      <c r="D846" s="4"/>
    </row>
    <row r="847" customFormat="false" ht="13" hidden="false" customHeight="false" outlineLevel="0" collapsed="false">
      <c r="A847" s="0" t="n">
        <v>0.78</v>
      </c>
      <c r="B847" s="4" t="n">
        <f aca="false">LN(A847+0.001)</f>
        <v>-0.247180129142451</v>
      </c>
      <c r="C847" s="4" t="n">
        <f aca="false">LN(A847+1)</f>
        <v>0.576613364303994</v>
      </c>
      <c r="D847" s="4"/>
    </row>
    <row r="848" customFormat="false" ht="13" hidden="false" customHeight="false" outlineLevel="0" collapsed="false">
      <c r="A848" s="0" t="n">
        <v>0.78</v>
      </c>
      <c r="B848" s="4" t="n">
        <f aca="false">LN(A848+0.001)</f>
        <v>-0.247180129142451</v>
      </c>
      <c r="C848" s="4" t="n">
        <f aca="false">LN(A848+1)</f>
        <v>0.576613364303994</v>
      </c>
      <c r="D848" s="4"/>
    </row>
    <row r="849" customFormat="false" ht="13" hidden="false" customHeight="false" outlineLevel="0" collapsed="false">
      <c r="A849" s="0" t="n">
        <v>0.78</v>
      </c>
      <c r="B849" s="4" t="n">
        <f aca="false">LN(A849+0.001)</f>
        <v>-0.247180129142451</v>
      </c>
      <c r="C849" s="4" t="n">
        <f aca="false">LN(A849+1)</f>
        <v>0.576613364303994</v>
      </c>
      <c r="D849" s="4"/>
    </row>
    <row r="850" customFormat="false" ht="13" hidden="false" customHeight="false" outlineLevel="0" collapsed="false">
      <c r="A850" s="0" t="n">
        <v>0.78</v>
      </c>
      <c r="B850" s="4" t="n">
        <f aca="false">LN(A850+0.001)</f>
        <v>-0.247180129142451</v>
      </c>
      <c r="C850" s="4" t="n">
        <f aca="false">LN(A850+1)</f>
        <v>0.576613364303994</v>
      </c>
      <c r="D850" s="4"/>
    </row>
    <row r="851" customFormat="false" ht="13" hidden="false" customHeight="false" outlineLevel="0" collapsed="false">
      <c r="A851" s="0" t="n">
        <v>0.78</v>
      </c>
      <c r="B851" s="4" t="n">
        <f aca="false">LN(A851+0.001)</f>
        <v>-0.247180129142451</v>
      </c>
      <c r="C851" s="4" t="n">
        <f aca="false">LN(A851+1)</f>
        <v>0.576613364303994</v>
      </c>
      <c r="D851" s="4"/>
    </row>
    <row r="852" customFormat="false" ht="13" hidden="false" customHeight="false" outlineLevel="0" collapsed="false">
      <c r="A852" s="0" t="n">
        <v>0.79</v>
      </c>
      <c r="B852" s="4" t="n">
        <f aca="false">LN(A852+0.001)</f>
        <v>-0.234457311214483</v>
      </c>
      <c r="C852" s="4" t="n">
        <f aca="false">LN(A852+1)</f>
        <v>0.582215619852664</v>
      </c>
      <c r="D852" s="4"/>
    </row>
    <row r="853" customFormat="false" ht="13" hidden="false" customHeight="false" outlineLevel="0" collapsed="false">
      <c r="A853" s="0" t="n">
        <v>0.79</v>
      </c>
      <c r="B853" s="4" t="n">
        <f aca="false">LN(A853+0.001)</f>
        <v>-0.234457311214483</v>
      </c>
      <c r="C853" s="4" t="n">
        <f aca="false">LN(A853+1)</f>
        <v>0.582215619852664</v>
      </c>
      <c r="D853" s="4"/>
    </row>
    <row r="854" customFormat="false" ht="13" hidden="false" customHeight="false" outlineLevel="0" collapsed="false">
      <c r="A854" s="0" t="n">
        <v>0.79</v>
      </c>
      <c r="B854" s="4" t="n">
        <f aca="false">LN(A854+0.001)</f>
        <v>-0.234457311214483</v>
      </c>
      <c r="C854" s="4" t="n">
        <f aca="false">LN(A854+1)</f>
        <v>0.582215619852664</v>
      </c>
      <c r="D854" s="4"/>
    </row>
    <row r="855" customFormat="false" ht="13" hidden="false" customHeight="false" outlineLevel="0" collapsed="false">
      <c r="A855" s="0" t="n">
        <v>0.79</v>
      </c>
      <c r="B855" s="4" t="n">
        <f aca="false">LN(A855+0.001)</f>
        <v>-0.234457311214483</v>
      </c>
      <c r="C855" s="4" t="n">
        <f aca="false">LN(A855+1)</f>
        <v>0.582215619852664</v>
      </c>
      <c r="D855" s="4"/>
    </row>
    <row r="856" customFormat="false" ht="13" hidden="false" customHeight="false" outlineLevel="0" collapsed="false">
      <c r="A856" s="0" t="n">
        <v>0.79</v>
      </c>
      <c r="B856" s="4" t="n">
        <f aca="false">LN(A856+0.001)</f>
        <v>-0.234457311214483</v>
      </c>
      <c r="C856" s="4" t="n">
        <f aca="false">LN(A856+1)</f>
        <v>0.582215619852664</v>
      </c>
      <c r="D856" s="4"/>
    </row>
    <row r="857" customFormat="false" ht="13" hidden="false" customHeight="false" outlineLevel="0" collapsed="false">
      <c r="A857" s="0" t="n">
        <v>0.79</v>
      </c>
      <c r="B857" s="4" t="n">
        <f aca="false">LN(A857+0.001)</f>
        <v>-0.234457311214483</v>
      </c>
      <c r="C857" s="4" t="n">
        <f aca="false">LN(A857+1)</f>
        <v>0.582215619852664</v>
      </c>
      <c r="D857" s="4"/>
    </row>
    <row r="858" customFormat="false" ht="13" hidden="false" customHeight="false" outlineLevel="0" collapsed="false">
      <c r="A858" s="0" t="n">
        <v>0.79</v>
      </c>
      <c r="B858" s="4" t="n">
        <f aca="false">LN(A858+0.001)</f>
        <v>-0.234457311214483</v>
      </c>
      <c r="C858" s="4" t="n">
        <f aca="false">LN(A858+1)</f>
        <v>0.582215619852664</v>
      </c>
      <c r="D858" s="4"/>
    </row>
    <row r="859" customFormat="false" ht="13" hidden="false" customHeight="false" outlineLevel="0" collapsed="false">
      <c r="A859" s="0" t="n">
        <v>0.79</v>
      </c>
      <c r="B859" s="4" t="n">
        <f aca="false">LN(A859+0.001)</f>
        <v>-0.234457311214483</v>
      </c>
      <c r="C859" s="4" t="n">
        <f aca="false">LN(A859+1)</f>
        <v>0.582215619852664</v>
      </c>
      <c r="D859" s="4"/>
    </row>
    <row r="860" customFormat="false" ht="13" hidden="false" customHeight="false" outlineLevel="0" collapsed="false">
      <c r="A860" s="0" t="n">
        <v>0.79</v>
      </c>
      <c r="B860" s="4" t="n">
        <f aca="false">LN(A860+0.001)</f>
        <v>-0.234457311214483</v>
      </c>
      <c r="C860" s="4" t="n">
        <f aca="false">LN(A860+1)</f>
        <v>0.582215619852664</v>
      </c>
      <c r="D860" s="4"/>
    </row>
    <row r="861" customFormat="false" ht="13" hidden="false" customHeight="false" outlineLevel="0" collapsed="false">
      <c r="A861" s="0" t="n">
        <v>0.79</v>
      </c>
      <c r="B861" s="4" t="n">
        <f aca="false">LN(A861+0.001)</f>
        <v>-0.234457311214483</v>
      </c>
      <c r="C861" s="4" t="n">
        <f aca="false">LN(A861+1)</f>
        <v>0.582215619852664</v>
      </c>
      <c r="D861" s="4"/>
    </row>
    <row r="862" customFormat="false" ht="13" hidden="false" customHeight="false" outlineLevel="0" collapsed="false">
      <c r="A862" s="0" t="n">
        <v>0.8</v>
      </c>
      <c r="B862" s="4" t="n">
        <f aca="false">LN(A862+0.001)</f>
        <v>-0.221894331913778</v>
      </c>
      <c r="C862" s="4" t="n">
        <f aca="false">LN(A862+1)</f>
        <v>0.587786664902119</v>
      </c>
      <c r="D862" s="4"/>
    </row>
    <row r="863" customFormat="false" ht="13" hidden="false" customHeight="false" outlineLevel="0" collapsed="false">
      <c r="A863" s="0" t="n">
        <v>0.8</v>
      </c>
      <c r="B863" s="4" t="n">
        <f aca="false">LN(A863+0.001)</f>
        <v>-0.221894331913778</v>
      </c>
      <c r="C863" s="4" t="n">
        <f aca="false">LN(A863+1)</f>
        <v>0.587786664902119</v>
      </c>
      <c r="D863" s="4"/>
    </row>
    <row r="864" customFormat="false" ht="13" hidden="false" customHeight="false" outlineLevel="0" collapsed="false">
      <c r="A864" s="0" t="n">
        <v>0.8</v>
      </c>
      <c r="B864" s="4" t="n">
        <f aca="false">LN(A864+0.001)</f>
        <v>-0.221894331913778</v>
      </c>
      <c r="C864" s="4" t="n">
        <f aca="false">LN(A864+1)</f>
        <v>0.587786664902119</v>
      </c>
      <c r="D864" s="4"/>
    </row>
    <row r="865" customFormat="false" ht="13" hidden="false" customHeight="false" outlineLevel="0" collapsed="false">
      <c r="A865" s="0" t="n">
        <v>0.8</v>
      </c>
      <c r="B865" s="4" t="n">
        <f aca="false">LN(A865+0.001)</f>
        <v>-0.221894331913778</v>
      </c>
      <c r="C865" s="4" t="n">
        <f aca="false">LN(A865+1)</f>
        <v>0.587786664902119</v>
      </c>
      <c r="D865" s="4"/>
    </row>
    <row r="866" customFormat="false" ht="13" hidden="false" customHeight="false" outlineLevel="0" collapsed="false">
      <c r="A866" s="0" t="n">
        <v>0.8</v>
      </c>
      <c r="B866" s="4" t="n">
        <f aca="false">LN(A866+0.001)</f>
        <v>-0.221894331913778</v>
      </c>
      <c r="C866" s="4" t="n">
        <f aca="false">LN(A866+1)</f>
        <v>0.587786664902119</v>
      </c>
      <c r="D866" s="4"/>
    </row>
    <row r="867" customFormat="false" ht="13" hidden="false" customHeight="false" outlineLevel="0" collapsed="false">
      <c r="A867" s="0" t="n">
        <v>0.81</v>
      </c>
      <c r="B867" s="4" t="n">
        <f aca="false">LN(A867+0.001)</f>
        <v>-0.209487224866724</v>
      </c>
      <c r="C867" s="4" t="n">
        <f aca="false">LN(A867+1)</f>
        <v>0.593326845277734</v>
      </c>
      <c r="D867" s="4"/>
    </row>
    <row r="868" customFormat="false" ht="13" hidden="false" customHeight="false" outlineLevel="0" collapsed="false">
      <c r="A868" s="0" t="n">
        <v>0.81</v>
      </c>
      <c r="B868" s="4" t="n">
        <f aca="false">LN(A868+0.001)</f>
        <v>-0.209487224866724</v>
      </c>
      <c r="C868" s="4" t="n">
        <f aca="false">LN(A868+1)</f>
        <v>0.593326845277734</v>
      </c>
      <c r="D868" s="4"/>
    </row>
    <row r="869" customFormat="false" ht="13" hidden="false" customHeight="false" outlineLevel="0" collapsed="false">
      <c r="A869" s="0" t="n">
        <v>0.81</v>
      </c>
      <c r="B869" s="4" t="n">
        <f aca="false">LN(A869+0.001)</f>
        <v>-0.209487224866724</v>
      </c>
      <c r="C869" s="4" t="n">
        <f aca="false">LN(A869+1)</f>
        <v>0.593326845277734</v>
      </c>
      <c r="D869" s="4"/>
    </row>
    <row r="870" customFormat="false" ht="13" hidden="false" customHeight="false" outlineLevel="0" collapsed="false">
      <c r="A870" s="0" t="n">
        <v>0.81</v>
      </c>
      <c r="B870" s="4" t="n">
        <f aca="false">LN(A870+0.001)</f>
        <v>-0.209487224866724</v>
      </c>
      <c r="C870" s="4" t="n">
        <f aca="false">LN(A870+1)</f>
        <v>0.593326845277734</v>
      </c>
      <c r="D870" s="4"/>
    </row>
    <row r="871" customFormat="false" ht="13" hidden="false" customHeight="false" outlineLevel="0" collapsed="false">
      <c r="A871" s="0" t="n">
        <v>0.81</v>
      </c>
      <c r="B871" s="4" t="n">
        <f aca="false">LN(A871+0.001)</f>
        <v>-0.209487224866724</v>
      </c>
      <c r="C871" s="4" t="n">
        <f aca="false">LN(A871+1)</f>
        <v>0.593326845277734</v>
      </c>
      <c r="D871" s="4"/>
    </row>
    <row r="872" customFormat="false" ht="13" hidden="false" customHeight="false" outlineLevel="0" collapsed="false">
      <c r="A872" s="0" t="n">
        <v>0.81</v>
      </c>
      <c r="B872" s="4" t="n">
        <f aca="false">LN(A872+0.001)</f>
        <v>-0.209487224866724</v>
      </c>
      <c r="C872" s="4" t="n">
        <f aca="false">LN(A872+1)</f>
        <v>0.593326845277734</v>
      </c>
      <c r="D872" s="4"/>
    </row>
    <row r="873" customFormat="false" ht="13" hidden="false" customHeight="false" outlineLevel="0" collapsed="false">
      <c r="A873" s="0" t="n">
        <v>0.81</v>
      </c>
      <c r="B873" s="4" t="n">
        <f aca="false">LN(A873+0.001)</f>
        <v>-0.209487224866724</v>
      </c>
      <c r="C873" s="4" t="n">
        <f aca="false">LN(A873+1)</f>
        <v>0.593326845277734</v>
      </c>
      <c r="D873" s="4"/>
    </row>
    <row r="874" customFormat="false" ht="13" hidden="false" customHeight="false" outlineLevel="0" collapsed="false">
      <c r="A874" s="0" t="n">
        <v>0.82</v>
      </c>
      <c r="B874" s="4" t="n">
        <f aca="false">LN(A874+0.001)</f>
        <v>-0.197232169529709</v>
      </c>
      <c r="C874" s="4" t="n">
        <f aca="false">LN(A874+1)</f>
        <v>0.598836501088704</v>
      </c>
      <c r="D874" s="4"/>
    </row>
    <row r="875" customFormat="false" ht="13" hidden="false" customHeight="false" outlineLevel="0" collapsed="false">
      <c r="A875" s="0" t="n">
        <v>0.82</v>
      </c>
      <c r="B875" s="4" t="n">
        <f aca="false">LN(A875+0.001)</f>
        <v>-0.197232169529709</v>
      </c>
      <c r="C875" s="4" t="n">
        <f aca="false">LN(A875+1)</f>
        <v>0.598836501088704</v>
      </c>
      <c r="D875" s="4"/>
    </row>
    <row r="876" customFormat="false" ht="13" hidden="false" customHeight="false" outlineLevel="0" collapsed="false">
      <c r="A876" s="0" t="n">
        <v>0.82</v>
      </c>
      <c r="B876" s="4" t="n">
        <f aca="false">LN(A876+0.001)</f>
        <v>-0.197232169529709</v>
      </c>
      <c r="C876" s="4" t="n">
        <f aca="false">LN(A876+1)</f>
        <v>0.598836501088704</v>
      </c>
      <c r="D876" s="4"/>
    </row>
    <row r="877" customFormat="false" ht="13" hidden="false" customHeight="false" outlineLevel="0" collapsed="false">
      <c r="A877" s="0" t="n">
        <v>0.82</v>
      </c>
      <c r="B877" s="4" t="n">
        <f aca="false">LN(A877+0.001)</f>
        <v>-0.197232169529709</v>
      </c>
      <c r="C877" s="4" t="n">
        <f aca="false">LN(A877+1)</f>
        <v>0.598836501088704</v>
      </c>
      <c r="D877" s="4"/>
    </row>
    <row r="878" customFormat="false" ht="13" hidden="false" customHeight="false" outlineLevel="0" collapsed="false">
      <c r="A878" s="0" t="n">
        <v>0.82</v>
      </c>
      <c r="B878" s="4" t="n">
        <f aca="false">LN(A878+0.001)</f>
        <v>-0.197232169529709</v>
      </c>
      <c r="C878" s="4" t="n">
        <f aca="false">LN(A878+1)</f>
        <v>0.598836501088704</v>
      </c>
      <c r="D878" s="4"/>
    </row>
    <row r="879" customFormat="false" ht="13" hidden="false" customHeight="false" outlineLevel="0" collapsed="false">
      <c r="A879" s="0" t="n">
        <v>0.82</v>
      </c>
      <c r="B879" s="4" t="n">
        <f aca="false">LN(A879+0.001)</f>
        <v>-0.197232169529709</v>
      </c>
      <c r="C879" s="4" t="n">
        <f aca="false">LN(A879+1)</f>
        <v>0.598836501088704</v>
      </c>
      <c r="D879" s="4"/>
    </row>
    <row r="880" customFormat="false" ht="13" hidden="false" customHeight="false" outlineLevel="0" collapsed="false">
      <c r="A880" s="0" t="n">
        <v>0.82</v>
      </c>
      <c r="B880" s="4" t="n">
        <f aca="false">LN(A880+0.001)</f>
        <v>-0.197232169529709</v>
      </c>
      <c r="C880" s="4" t="n">
        <f aca="false">LN(A880+1)</f>
        <v>0.598836501088704</v>
      </c>
      <c r="D880" s="4"/>
    </row>
    <row r="881" customFormat="false" ht="13" hidden="false" customHeight="false" outlineLevel="0" collapsed="false">
      <c r="A881" s="0" t="n">
        <v>0.82</v>
      </c>
      <c r="B881" s="4" t="n">
        <f aca="false">LN(A881+0.001)</f>
        <v>-0.197232169529709</v>
      </c>
      <c r="C881" s="4" t="n">
        <f aca="false">LN(A881+1)</f>
        <v>0.598836501088704</v>
      </c>
      <c r="D881" s="4"/>
    </row>
    <row r="882" customFormat="false" ht="13" hidden="false" customHeight="false" outlineLevel="0" collapsed="false">
      <c r="A882" s="0" t="n">
        <v>0.82</v>
      </c>
      <c r="B882" s="4" t="n">
        <f aca="false">LN(A882+0.001)</f>
        <v>-0.197232169529709</v>
      </c>
      <c r="C882" s="4" t="n">
        <f aca="false">LN(A882+1)</f>
        <v>0.598836501088704</v>
      </c>
      <c r="D882" s="4"/>
    </row>
    <row r="883" customFormat="false" ht="13" hidden="false" customHeight="false" outlineLevel="0" collapsed="false">
      <c r="A883" s="0" t="n">
        <v>0.82</v>
      </c>
      <c r="B883" s="4" t="n">
        <f aca="false">LN(A883+0.001)</f>
        <v>-0.197232169529709</v>
      </c>
      <c r="C883" s="4" t="n">
        <f aca="false">LN(A883+1)</f>
        <v>0.598836501088704</v>
      </c>
      <c r="D883" s="4"/>
    </row>
    <row r="884" customFormat="false" ht="13" hidden="false" customHeight="false" outlineLevel="0" collapsed="false">
      <c r="A884" s="0" t="n">
        <v>0.83</v>
      </c>
      <c r="B884" s="4" t="n">
        <f aca="false">LN(A884+0.001)</f>
        <v>-0.185125484126689</v>
      </c>
      <c r="C884" s="4" t="n">
        <f aca="false">LN(A884+1)</f>
        <v>0.60431596685333</v>
      </c>
      <c r="D884" s="4"/>
    </row>
    <row r="885" customFormat="false" ht="13" hidden="false" customHeight="false" outlineLevel="0" collapsed="false">
      <c r="A885" s="0" t="n">
        <v>0.83</v>
      </c>
      <c r="B885" s="4" t="n">
        <f aca="false">LN(A885+0.001)</f>
        <v>-0.185125484126689</v>
      </c>
      <c r="C885" s="4" t="n">
        <f aca="false">LN(A885+1)</f>
        <v>0.60431596685333</v>
      </c>
      <c r="D885" s="4"/>
    </row>
    <row r="886" customFormat="false" ht="13" hidden="false" customHeight="false" outlineLevel="0" collapsed="false">
      <c r="A886" s="0" t="n">
        <v>0.83</v>
      </c>
      <c r="B886" s="4" t="n">
        <f aca="false">LN(A886+0.001)</f>
        <v>-0.185125484126689</v>
      </c>
      <c r="C886" s="4" t="n">
        <f aca="false">LN(A886+1)</f>
        <v>0.60431596685333</v>
      </c>
      <c r="D886" s="4"/>
    </row>
    <row r="887" customFormat="false" ht="13" hidden="false" customHeight="false" outlineLevel="0" collapsed="false">
      <c r="A887" s="0" t="n">
        <v>0.83</v>
      </c>
      <c r="B887" s="4" t="n">
        <f aca="false">LN(A887+0.001)</f>
        <v>-0.185125484126689</v>
      </c>
      <c r="C887" s="4" t="n">
        <f aca="false">LN(A887+1)</f>
        <v>0.60431596685333</v>
      </c>
      <c r="D887" s="4"/>
    </row>
    <row r="888" customFormat="false" ht="13" hidden="false" customHeight="false" outlineLevel="0" collapsed="false">
      <c r="A888" s="0" t="n">
        <v>0.83</v>
      </c>
      <c r="B888" s="4" t="n">
        <f aca="false">LN(A888+0.001)</f>
        <v>-0.185125484126689</v>
      </c>
      <c r="C888" s="4" t="n">
        <f aca="false">LN(A888+1)</f>
        <v>0.60431596685333</v>
      </c>
      <c r="D888" s="4"/>
    </row>
    <row r="889" customFormat="false" ht="13" hidden="false" customHeight="false" outlineLevel="0" collapsed="false">
      <c r="A889" s="0" t="n">
        <v>0.83</v>
      </c>
      <c r="B889" s="4" t="n">
        <f aca="false">LN(A889+0.001)</f>
        <v>-0.185125484126689</v>
      </c>
      <c r="C889" s="4" t="n">
        <f aca="false">LN(A889+1)</f>
        <v>0.60431596685333</v>
      </c>
      <c r="D889" s="4"/>
    </row>
    <row r="890" customFormat="false" ht="13" hidden="false" customHeight="false" outlineLevel="0" collapsed="false">
      <c r="A890" s="0" t="n">
        <v>0.83</v>
      </c>
      <c r="B890" s="4" t="n">
        <f aca="false">LN(A890+0.001)</f>
        <v>-0.185125484126689</v>
      </c>
      <c r="C890" s="4" t="n">
        <f aca="false">LN(A890+1)</f>
        <v>0.60431596685333</v>
      </c>
      <c r="D890" s="4"/>
    </row>
    <row r="891" customFormat="false" ht="13" hidden="false" customHeight="false" outlineLevel="0" collapsed="false">
      <c r="A891" s="0" t="n">
        <v>0.83</v>
      </c>
      <c r="B891" s="4" t="n">
        <f aca="false">LN(A891+0.001)</f>
        <v>-0.185125484126689</v>
      </c>
      <c r="C891" s="4" t="n">
        <f aca="false">LN(A891+1)</f>
        <v>0.60431596685333</v>
      </c>
      <c r="D891" s="4"/>
    </row>
    <row r="892" customFormat="false" ht="13" hidden="false" customHeight="false" outlineLevel="0" collapsed="false">
      <c r="A892" s="0" t="n">
        <v>0.83</v>
      </c>
      <c r="B892" s="4" t="n">
        <f aca="false">LN(A892+0.001)</f>
        <v>-0.185125484126689</v>
      </c>
      <c r="C892" s="4" t="n">
        <f aca="false">LN(A892+1)</f>
        <v>0.60431596685333</v>
      </c>
      <c r="D892" s="4"/>
    </row>
    <row r="893" customFormat="false" ht="13" hidden="false" customHeight="false" outlineLevel="0" collapsed="false">
      <c r="A893" s="0" t="n">
        <v>0.83</v>
      </c>
      <c r="B893" s="4" t="n">
        <f aca="false">LN(A893+0.001)</f>
        <v>-0.185125484126689</v>
      </c>
      <c r="C893" s="4" t="n">
        <f aca="false">LN(A893+1)</f>
        <v>0.60431596685333</v>
      </c>
      <c r="D893" s="4"/>
    </row>
    <row r="894" customFormat="false" ht="13" hidden="false" customHeight="false" outlineLevel="0" collapsed="false">
      <c r="A894" s="0" t="n">
        <v>0.83</v>
      </c>
      <c r="B894" s="4" t="n">
        <f aca="false">LN(A894+0.001)</f>
        <v>-0.185125484126689</v>
      </c>
      <c r="C894" s="4" t="n">
        <f aca="false">LN(A894+1)</f>
        <v>0.60431596685333</v>
      </c>
      <c r="D894" s="4"/>
    </row>
    <row r="895" customFormat="false" ht="13" hidden="false" customHeight="false" outlineLevel="0" collapsed="false">
      <c r="A895" s="0" t="n">
        <v>0.83</v>
      </c>
      <c r="B895" s="4" t="n">
        <f aca="false">LN(A895+0.001)</f>
        <v>-0.185125484126689</v>
      </c>
      <c r="C895" s="4" t="n">
        <f aca="false">LN(A895+1)</f>
        <v>0.60431596685333</v>
      </c>
      <c r="D895" s="4"/>
    </row>
    <row r="896" customFormat="false" ht="13" hidden="false" customHeight="false" outlineLevel="0" collapsed="false">
      <c r="A896" s="0" t="n">
        <v>0.83</v>
      </c>
      <c r="B896" s="4" t="n">
        <f aca="false">LN(A896+0.001)</f>
        <v>-0.185125484126689</v>
      </c>
      <c r="C896" s="4" t="n">
        <f aca="false">LN(A896+1)</f>
        <v>0.60431596685333</v>
      </c>
      <c r="D896" s="4"/>
    </row>
    <row r="897" customFormat="false" ht="13" hidden="false" customHeight="false" outlineLevel="0" collapsed="false">
      <c r="A897" s="0" t="n">
        <v>0.84</v>
      </c>
      <c r="B897" s="4" t="n">
        <f aca="false">LN(A897+0.001)</f>
        <v>-0.173163619009189</v>
      </c>
      <c r="C897" s="4" t="n">
        <f aca="false">LN(A897+1)</f>
        <v>0.609765571620894</v>
      </c>
      <c r="D897" s="4"/>
    </row>
    <row r="898" customFormat="false" ht="13" hidden="false" customHeight="false" outlineLevel="0" collapsed="false">
      <c r="A898" s="0" t="n">
        <v>0.84</v>
      </c>
      <c r="B898" s="4" t="n">
        <f aca="false">LN(A898+0.001)</f>
        <v>-0.173163619009189</v>
      </c>
      <c r="C898" s="4" t="n">
        <f aca="false">LN(A898+1)</f>
        <v>0.609765571620894</v>
      </c>
      <c r="D898" s="4"/>
    </row>
    <row r="899" customFormat="false" ht="13" hidden="false" customHeight="false" outlineLevel="0" collapsed="false">
      <c r="A899" s="0" t="n">
        <v>0.84</v>
      </c>
      <c r="B899" s="4" t="n">
        <f aca="false">LN(A899+0.001)</f>
        <v>-0.173163619009189</v>
      </c>
      <c r="C899" s="4" t="n">
        <f aca="false">LN(A899+1)</f>
        <v>0.609765571620894</v>
      </c>
      <c r="D899" s="4"/>
    </row>
    <row r="900" customFormat="false" ht="13" hidden="false" customHeight="false" outlineLevel="0" collapsed="false">
      <c r="A900" s="0" t="n">
        <v>0.84</v>
      </c>
      <c r="B900" s="4" t="n">
        <f aca="false">LN(A900+0.001)</f>
        <v>-0.173163619009189</v>
      </c>
      <c r="C900" s="4" t="n">
        <f aca="false">LN(A900+1)</f>
        <v>0.609765571620894</v>
      </c>
      <c r="D900" s="4"/>
    </row>
    <row r="901" customFormat="false" ht="13" hidden="false" customHeight="false" outlineLevel="0" collapsed="false">
      <c r="A901" s="0" t="n">
        <v>0.84</v>
      </c>
      <c r="B901" s="4" t="n">
        <f aca="false">LN(A901+0.001)</f>
        <v>-0.173163619009189</v>
      </c>
      <c r="C901" s="4" t="n">
        <f aca="false">LN(A901+1)</f>
        <v>0.609765571620894</v>
      </c>
      <c r="D901" s="4"/>
    </row>
    <row r="902" customFormat="false" ht="13" hidden="false" customHeight="false" outlineLevel="0" collapsed="false">
      <c r="A902" s="0" t="n">
        <v>0.84</v>
      </c>
      <c r="B902" s="4" t="n">
        <f aca="false">LN(A902+0.001)</f>
        <v>-0.173163619009189</v>
      </c>
      <c r="C902" s="4" t="n">
        <f aca="false">LN(A902+1)</f>
        <v>0.609765571620894</v>
      </c>
      <c r="D902" s="4"/>
    </row>
    <row r="903" customFormat="false" ht="13" hidden="false" customHeight="false" outlineLevel="0" collapsed="false">
      <c r="A903" s="0" t="n">
        <v>0.84</v>
      </c>
      <c r="B903" s="4" t="n">
        <f aca="false">LN(A903+0.001)</f>
        <v>-0.173163619009189</v>
      </c>
      <c r="C903" s="4" t="n">
        <f aca="false">LN(A903+1)</f>
        <v>0.609765571620894</v>
      </c>
      <c r="D903" s="4"/>
    </row>
    <row r="904" customFormat="false" ht="13" hidden="false" customHeight="false" outlineLevel="0" collapsed="false">
      <c r="A904" s="0" t="n">
        <v>0.84</v>
      </c>
      <c r="B904" s="4" t="n">
        <f aca="false">LN(A904+0.001)</f>
        <v>-0.173163619009189</v>
      </c>
      <c r="C904" s="4" t="n">
        <f aca="false">LN(A904+1)</f>
        <v>0.609765571620894</v>
      </c>
      <c r="D904" s="4"/>
    </row>
    <row r="905" customFormat="false" ht="13" hidden="false" customHeight="false" outlineLevel="0" collapsed="false">
      <c r="A905" s="0" t="n">
        <v>0.85</v>
      </c>
      <c r="B905" s="4" t="n">
        <f aca="false">LN(A905+0.001)</f>
        <v>-0.161343150408763</v>
      </c>
      <c r="C905" s="4" t="n">
        <f aca="false">LN(A905+1)</f>
        <v>0.615185639090234</v>
      </c>
      <c r="D905" s="4"/>
    </row>
    <row r="906" customFormat="false" ht="13" hidden="false" customHeight="false" outlineLevel="0" collapsed="false">
      <c r="A906" s="0" t="n">
        <v>0.85</v>
      </c>
      <c r="B906" s="4" t="n">
        <f aca="false">LN(A906+0.001)</f>
        <v>-0.161343150408763</v>
      </c>
      <c r="C906" s="4" t="n">
        <f aca="false">LN(A906+1)</f>
        <v>0.615185639090234</v>
      </c>
      <c r="D906" s="4"/>
    </row>
    <row r="907" customFormat="false" ht="13" hidden="false" customHeight="false" outlineLevel="0" collapsed="false">
      <c r="A907" s="0" t="n">
        <v>0.85</v>
      </c>
      <c r="B907" s="4" t="n">
        <f aca="false">LN(A907+0.001)</f>
        <v>-0.161343150408763</v>
      </c>
      <c r="C907" s="4" t="n">
        <f aca="false">LN(A907+1)</f>
        <v>0.615185639090234</v>
      </c>
      <c r="D907" s="4"/>
    </row>
    <row r="908" customFormat="false" ht="13" hidden="false" customHeight="false" outlineLevel="0" collapsed="false">
      <c r="A908" s="0" t="n">
        <v>0.85</v>
      </c>
      <c r="B908" s="4" t="n">
        <f aca="false">LN(A908+0.001)</f>
        <v>-0.161343150408763</v>
      </c>
      <c r="C908" s="4" t="n">
        <f aca="false">LN(A908+1)</f>
        <v>0.615185639090234</v>
      </c>
      <c r="D908" s="4"/>
    </row>
    <row r="909" customFormat="false" ht="13" hidden="false" customHeight="false" outlineLevel="0" collapsed="false">
      <c r="A909" s="0" t="n">
        <v>0.85</v>
      </c>
      <c r="B909" s="4" t="n">
        <f aca="false">LN(A909+0.001)</f>
        <v>-0.161343150408763</v>
      </c>
      <c r="C909" s="4" t="n">
        <f aca="false">LN(A909+1)</f>
        <v>0.615185639090234</v>
      </c>
      <c r="D909" s="4"/>
    </row>
    <row r="910" customFormat="false" ht="13" hidden="false" customHeight="false" outlineLevel="0" collapsed="false">
      <c r="A910" s="0" t="n">
        <v>0.85</v>
      </c>
      <c r="B910" s="4" t="n">
        <f aca="false">LN(A910+0.001)</f>
        <v>-0.161343150408763</v>
      </c>
      <c r="C910" s="4" t="n">
        <f aca="false">LN(A910+1)</f>
        <v>0.615185639090234</v>
      </c>
      <c r="D910" s="4"/>
    </row>
    <row r="911" customFormat="false" ht="13" hidden="false" customHeight="false" outlineLevel="0" collapsed="false">
      <c r="A911" s="0" t="n">
        <v>0.85</v>
      </c>
      <c r="B911" s="4" t="n">
        <f aca="false">LN(A911+0.001)</f>
        <v>-0.161343150408763</v>
      </c>
      <c r="C911" s="4" t="n">
        <f aca="false">LN(A911+1)</f>
        <v>0.615185639090234</v>
      </c>
      <c r="D911" s="4"/>
    </row>
    <row r="912" customFormat="false" ht="13" hidden="false" customHeight="false" outlineLevel="0" collapsed="false">
      <c r="A912" s="0" t="n">
        <v>0.85</v>
      </c>
      <c r="B912" s="4" t="n">
        <f aca="false">LN(A912+0.001)</f>
        <v>-0.161343150408763</v>
      </c>
      <c r="C912" s="4" t="n">
        <f aca="false">LN(A912+1)</f>
        <v>0.615185639090234</v>
      </c>
      <c r="D912" s="4"/>
    </row>
    <row r="913" customFormat="false" ht="13" hidden="false" customHeight="false" outlineLevel="0" collapsed="false">
      <c r="A913" s="0" t="n">
        <v>0.85</v>
      </c>
      <c r="B913" s="4" t="n">
        <f aca="false">LN(A913+0.001)</f>
        <v>-0.161343150408763</v>
      </c>
      <c r="C913" s="4" t="n">
        <f aca="false">LN(A913+1)</f>
        <v>0.615185639090234</v>
      </c>
      <c r="D913" s="4"/>
    </row>
    <row r="914" customFormat="false" ht="13" hidden="false" customHeight="false" outlineLevel="0" collapsed="false">
      <c r="A914" s="0" t="n">
        <v>0.85</v>
      </c>
      <c r="B914" s="4" t="n">
        <f aca="false">LN(A914+0.001)</f>
        <v>-0.161343150408763</v>
      </c>
      <c r="C914" s="4" t="n">
        <f aca="false">LN(A914+1)</f>
        <v>0.615185639090234</v>
      </c>
      <c r="D914" s="4"/>
    </row>
    <row r="915" customFormat="false" ht="13" hidden="false" customHeight="false" outlineLevel="0" collapsed="false">
      <c r="A915" s="0" t="n">
        <v>0.85</v>
      </c>
      <c r="B915" s="4" t="n">
        <f aca="false">LN(A915+0.001)</f>
        <v>-0.161343150408763</v>
      </c>
      <c r="C915" s="4" t="n">
        <f aca="false">LN(A915+1)</f>
        <v>0.615185639090234</v>
      </c>
      <c r="D915" s="4"/>
    </row>
    <row r="916" customFormat="false" ht="13" hidden="false" customHeight="false" outlineLevel="0" collapsed="false">
      <c r="A916" s="0" t="n">
        <v>0.85</v>
      </c>
      <c r="B916" s="4" t="n">
        <f aca="false">LN(A916+0.001)</f>
        <v>-0.161343150408763</v>
      </c>
      <c r="C916" s="4" t="n">
        <f aca="false">LN(A916+1)</f>
        <v>0.615185639090234</v>
      </c>
      <c r="D916" s="4"/>
    </row>
    <row r="917" customFormat="false" ht="13" hidden="false" customHeight="false" outlineLevel="0" collapsed="false">
      <c r="A917" s="0" t="n">
        <v>0.86</v>
      </c>
      <c r="B917" s="4" t="n">
        <f aca="false">LN(A917+0.001)</f>
        <v>-0.149660774554406</v>
      </c>
      <c r="C917" s="4" t="n">
        <f aca="false">LN(A917+1)</f>
        <v>0.62057648772511</v>
      </c>
      <c r="D917" s="4"/>
    </row>
    <row r="918" customFormat="false" ht="13" hidden="false" customHeight="false" outlineLevel="0" collapsed="false">
      <c r="A918" s="0" t="n">
        <v>0.86</v>
      </c>
      <c r="B918" s="4" t="n">
        <f aca="false">LN(A918+0.001)</f>
        <v>-0.149660774554406</v>
      </c>
      <c r="C918" s="4" t="n">
        <f aca="false">LN(A918+1)</f>
        <v>0.62057648772511</v>
      </c>
      <c r="D918" s="4"/>
    </row>
    <row r="919" customFormat="false" ht="13" hidden="false" customHeight="false" outlineLevel="0" collapsed="false">
      <c r="A919" s="0" t="n">
        <v>0.86</v>
      </c>
      <c r="B919" s="4" t="n">
        <f aca="false">LN(A919+0.001)</f>
        <v>-0.149660774554406</v>
      </c>
      <c r="C919" s="4" t="n">
        <f aca="false">LN(A919+1)</f>
        <v>0.62057648772511</v>
      </c>
      <c r="D919" s="4"/>
    </row>
    <row r="920" customFormat="false" ht="13" hidden="false" customHeight="false" outlineLevel="0" collapsed="false">
      <c r="A920" s="0" t="n">
        <v>0.86</v>
      </c>
      <c r="B920" s="4" t="n">
        <f aca="false">LN(A920+0.001)</f>
        <v>-0.149660774554406</v>
      </c>
      <c r="C920" s="4" t="n">
        <f aca="false">LN(A920+1)</f>
        <v>0.62057648772511</v>
      </c>
      <c r="D920" s="4"/>
    </row>
    <row r="921" customFormat="false" ht="13" hidden="false" customHeight="false" outlineLevel="0" collapsed="false">
      <c r="A921" s="0" t="n">
        <v>0.86</v>
      </c>
      <c r="B921" s="4" t="n">
        <f aca="false">LN(A921+0.001)</f>
        <v>-0.149660774554406</v>
      </c>
      <c r="C921" s="4" t="n">
        <f aca="false">LN(A921+1)</f>
        <v>0.62057648772511</v>
      </c>
      <c r="D921" s="4"/>
    </row>
    <row r="922" customFormat="false" ht="13" hidden="false" customHeight="false" outlineLevel="0" collapsed="false">
      <c r="A922" s="0" t="n">
        <v>0.86</v>
      </c>
      <c r="B922" s="4" t="n">
        <f aca="false">LN(A922+0.001)</f>
        <v>-0.149660774554406</v>
      </c>
      <c r="C922" s="4" t="n">
        <f aca="false">LN(A922+1)</f>
        <v>0.62057648772511</v>
      </c>
      <c r="D922" s="4"/>
    </row>
    <row r="923" customFormat="false" ht="13" hidden="false" customHeight="false" outlineLevel="0" collapsed="false">
      <c r="A923" s="0" t="n">
        <v>0.86</v>
      </c>
      <c r="B923" s="4" t="n">
        <f aca="false">LN(A923+0.001)</f>
        <v>-0.149660774554406</v>
      </c>
      <c r="C923" s="4" t="n">
        <f aca="false">LN(A923+1)</f>
        <v>0.62057648772511</v>
      </c>
      <c r="D923" s="4"/>
    </row>
    <row r="924" customFormat="false" ht="13" hidden="false" customHeight="false" outlineLevel="0" collapsed="false">
      <c r="A924" s="0" t="n">
        <v>0.86</v>
      </c>
      <c r="B924" s="4" t="n">
        <f aca="false">LN(A924+0.001)</f>
        <v>-0.149660774554406</v>
      </c>
      <c r="C924" s="4" t="n">
        <f aca="false">LN(A924+1)</f>
        <v>0.62057648772511</v>
      </c>
      <c r="D924" s="4"/>
    </row>
    <row r="925" customFormat="false" ht="13" hidden="false" customHeight="false" outlineLevel="0" collapsed="false">
      <c r="A925" s="0" t="n">
        <v>0.86</v>
      </c>
      <c r="B925" s="4" t="n">
        <f aca="false">LN(A925+0.001)</f>
        <v>-0.149660774554406</v>
      </c>
      <c r="C925" s="4" t="n">
        <f aca="false">LN(A925+1)</f>
        <v>0.62057648772511</v>
      </c>
      <c r="D925" s="4"/>
    </row>
    <row r="926" customFormat="false" ht="13" hidden="false" customHeight="false" outlineLevel="0" collapsed="false">
      <c r="A926" s="0" t="n">
        <v>0.86</v>
      </c>
      <c r="B926" s="4" t="n">
        <f aca="false">LN(A926+0.001)</f>
        <v>-0.149660774554406</v>
      </c>
      <c r="C926" s="4" t="n">
        <f aca="false">LN(A926+1)</f>
        <v>0.62057648772511</v>
      </c>
      <c r="D926" s="4"/>
    </row>
    <row r="927" customFormat="false" ht="13" hidden="false" customHeight="false" outlineLevel="0" collapsed="false">
      <c r="A927" s="0" t="n">
        <v>0.86</v>
      </c>
      <c r="B927" s="4" t="n">
        <f aca="false">LN(A927+0.001)</f>
        <v>-0.149660774554406</v>
      </c>
      <c r="C927" s="4" t="n">
        <f aca="false">LN(A927+1)</f>
        <v>0.62057648772511</v>
      </c>
      <c r="D927" s="4"/>
    </row>
    <row r="928" customFormat="false" ht="13" hidden="false" customHeight="false" outlineLevel="0" collapsed="false">
      <c r="A928" s="0" t="n">
        <v>0.87</v>
      </c>
      <c r="B928" s="4" t="n">
        <f aca="false">LN(A928+0.001)</f>
        <v>-0.138113302129634</v>
      </c>
      <c r="C928" s="4" t="n">
        <f aca="false">LN(A928+1)</f>
        <v>0.625938430866495</v>
      </c>
      <c r="D928" s="4"/>
    </row>
    <row r="929" customFormat="false" ht="13" hidden="false" customHeight="false" outlineLevel="0" collapsed="false">
      <c r="A929" s="0" t="n">
        <v>0.87</v>
      </c>
      <c r="B929" s="4" t="n">
        <f aca="false">LN(A929+0.001)</f>
        <v>-0.138113302129634</v>
      </c>
      <c r="C929" s="4" t="n">
        <f aca="false">LN(A929+1)</f>
        <v>0.625938430866495</v>
      </c>
      <c r="D929" s="4"/>
    </row>
    <row r="930" customFormat="false" ht="13" hidden="false" customHeight="false" outlineLevel="0" collapsed="false">
      <c r="A930" s="0" t="n">
        <v>0.87</v>
      </c>
      <c r="B930" s="4" t="n">
        <f aca="false">LN(A930+0.001)</f>
        <v>-0.138113302129634</v>
      </c>
      <c r="C930" s="4" t="n">
        <f aca="false">LN(A930+1)</f>
        <v>0.625938430866495</v>
      </c>
      <c r="D930" s="4"/>
    </row>
    <row r="931" customFormat="false" ht="13" hidden="false" customHeight="false" outlineLevel="0" collapsed="false">
      <c r="A931" s="0" t="n">
        <v>0.87</v>
      </c>
      <c r="B931" s="4" t="n">
        <f aca="false">LN(A931+0.001)</f>
        <v>-0.138113302129634</v>
      </c>
      <c r="C931" s="4" t="n">
        <f aca="false">LN(A931+1)</f>
        <v>0.625938430866495</v>
      </c>
      <c r="D931" s="4"/>
    </row>
    <row r="932" customFormat="false" ht="13" hidden="false" customHeight="false" outlineLevel="0" collapsed="false">
      <c r="A932" s="0" t="n">
        <v>0.87</v>
      </c>
      <c r="B932" s="4" t="n">
        <f aca="false">LN(A932+0.001)</f>
        <v>-0.138113302129634</v>
      </c>
      <c r="C932" s="4" t="n">
        <f aca="false">LN(A932+1)</f>
        <v>0.625938430866495</v>
      </c>
      <c r="D932" s="4"/>
    </row>
    <row r="933" customFormat="false" ht="13" hidden="false" customHeight="false" outlineLevel="0" collapsed="false">
      <c r="A933" s="0" t="n">
        <v>0.87</v>
      </c>
      <c r="B933" s="4" t="n">
        <f aca="false">LN(A933+0.001)</f>
        <v>-0.138113302129634</v>
      </c>
      <c r="C933" s="4" t="n">
        <f aca="false">LN(A933+1)</f>
        <v>0.625938430866495</v>
      </c>
      <c r="D933" s="4"/>
    </row>
    <row r="934" customFormat="false" ht="13" hidden="false" customHeight="false" outlineLevel="0" collapsed="false">
      <c r="A934" s="0" t="n">
        <v>0.88</v>
      </c>
      <c r="B934" s="4" t="n">
        <f aca="false">LN(A934+0.001)</f>
        <v>-0.126697653045958</v>
      </c>
      <c r="C934" s="4" t="n">
        <f aca="false">LN(A934+1)</f>
        <v>0.631271776841858</v>
      </c>
      <c r="D934" s="4"/>
    </row>
    <row r="935" customFormat="false" ht="13" hidden="false" customHeight="false" outlineLevel="0" collapsed="false">
      <c r="A935" s="0" t="n">
        <v>0.88</v>
      </c>
      <c r="B935" s="4" t="n">
        <f aca="false">LN(A935+0.001)</f>
        <v>-0.126697653045958</v>
      </c>
      <c r="C935" s="4" t="n">
        <f aca="false">LN(A935+1)</f>
        <v>0.631271776841858</v>
      </c>
      <c r="D935" s="4"/>
    </row>
    <row r="936" customFormat="false" ht="13" hidden="false" customHeight="false" outlineLevel="0" collapsed="false">
      <c r="A936" s="0" t="n">
        <v>0.88</v>
      </c>
      <c r="B936" s="4" t="n">
        <f aca="false">LN(A936+0.001)</f>
        <v>-0.126697653045958</v>
      </c>
      <c r="C936" s="4" t="n">
        <f aca="false">LN(A936+1)</f>
        <v>0.631271776841858</v>
      </c>
      <c r="D936" s="4"/>
    </row>
    <row r="937" customFormat="false" ht="13" hidden="false" customHeight="false" outlineLevel="0" collapsed="false">
      <c r="A937" s="0" t="n">
        <v>0.88</v>
      </c>
      <c r="B937" s="4" t="n">
        <f aca="false">LN(A937+0.001)</f>
        <v>-0.126697653045958</v>
      </c>
      <c r="C937" s="4" t="n">
        <f aca="false">LN(A937+1)</f>
        <v>0.631271776841858</v>
      </c>
      <c r="D937" s="4"/>
    </row>
    <row r="938" customFormat="false" ht="13" hidden="false" customHeight="false" outlineLevel="0" collapsed="false">
      <c r="A938" s="0" t="n">
        <v>0.88</v>
      </c>
      <c r="B938" s="4" t="n">
        <f aca="false">LN(A938+0.001)</f>
        <v>-0.126697653045958</v>
      </c>
      <c r="C938" s="4" t="n">
        <f aca="false">LN(A938+1)</f>
        <v>0.631271776841858</v>
      </c>
      <c r="D938" s="4"/>
    </row>
    <row r="939" customFormat="false" ht="13" hidden="false" customHeight="false" outlineLevel="0" collapsed="false">
      <c r="A939" s="0" t="n">
        <v>0.88</v>
      </c>
      <c r="B939" s="4" t="n">
        <f aca="false">LN(A939+0.001)</f>
        <v>-0.126697653045958</v>
      </c>
      <c r="C939" s="4" t="n">
        <f aca="false">LN(A939+1)</f>
        <v>0.631271776841858</v>
      </c>
      <c r="D939" s="4"/>
    </row>
    <row r="940" customFormat="false" ht="13" hidden="false" customHeight="false" outlineLevel="0" collapsed="false">
      <c r="A940" s="0" t="n">
        <v>0.88</v>
      </c>
      <c r="B940" s="4" t="n">
        <f aca="false">LN(A940+0.001)</f>
        <v>-0.126697653045958</v>
      </c>
      <c r="C940" s="4" t="n">
        <f aca="false">LN(A940+1)</f>
        <v>0.631271776841858</v>
      </c>
      <c r="D940" s="4"/>
    </row>
    <row r="941" customFormat="false" ht="13" hidden="false" customHeight="false" outlineLevel="0" collapsed="false">
      <c r="A941" s="0" t="n">
        <v>0.88</v>
      </c>
      <c r="B941" s="4" t="n">
        <f aca="false">LN(A941+0.001)</f>
        <v>-0.126697653045958</v>
      </c>
      <c r="C941" s="4" t="n">
        <f aca="false">LN(A941+1)</f>
        <v>0.631271776841858</v>
      </c>
      <c r="D941" s="4"/>
    </row>
    <row r="942" customFormat="false" ht="13" hidden="false" customHeight="false" outlineLevel="0" collapsed="false">
      <c r="A942" s="0" t="n">
        <v>0.88</v>
      </c>
      <c r="B942" s="4" t="n">
        <f aca="false">LN(A942+0.001)</f>
        <v>-0.126697653045958</v>
      </c>
      <c r="C942" s="4" t="n">
        <f aca="false">LN(A942+1)</f>
        <v>0.631271776841858</v>
      </c>
      <c r="D942" s="4"/>
    </row>
    <row r="943" customFormat="false" ht="13" hidden="false" customHeight="false" outlineLevel="0" collapsed="false">
      <c r="A943" s="0" t="n">
        <v>0.88</v>
      </c>
      <c r="B943" s="4" t="n">
        <f aca="false">LN(A943+0.001)</f>
        <v>-0.126697653045958</v>
      </c>
      <c r="C943" s="4" t="n">
        <f aca="false">LN(A943+1)</f>
        <v>0.631271776841858</v>
      </c>
      <c r="D943" s="4"/>
    </row>
    <row r="944" customFormat="false" ht="13" hidden="false" customHeight="false" outlineLevel="0" collapsed="false">
      <c r="A944" s="0" t="n">
        <v>0.88</v>
      </c>
      <c r="B944" s="4" t="n">
        <f aca="false">LN(A944+0.001)</f>
        <v>-0.126697653045958</v>
      </c>
      <c r="C944" s="4" t="n">
        <f aca="false">LN(A944+1)</f>
        <v>0.631271776841858</v>
      </c>
      <c r="D944" s="4"/>
    </row>
    <row r="945" customFormat="false" ht="13" hidden="false" customHeight="false" outlineLevel="0" collapsed="false">
      <c r="A945" s="0" t="n">
        <v>0.88</v>
      </c>
      <c r="B945" s="4" t="n">
        <f aca="false">LN(A945+0.001)</f>
        <v>-0.126697653045958</v>
      </c>
      <c r="C945" s="4" t="n">
        <f aca="false">LN(A945+1)</f>
        <v>0.631271776841858</v>
      </c>
      <c r="D945" s="4"/>
    </row>
    <row r="946" customFormat="false" ht="13" hidden="false" customHeight="false" outlineLevel="0" collapsed="false">
      <c r="A946" s="0" t="n">
        <v>0.89</v>
      </c>
      <c r="B946" s="4" t="n">
        <f aca="false">LN(A946+0.001)</f>
        <v>-0.115410851511328</v>
      </c>
      <c r="C946" s="4" t="n">
        <f aca="false">LN(A946+1)</f>
        <v>0.636576829071551</v>
      </c>
      <c r="D946" s="4"/>
    </row>
    <row r="947" customFormat="false" ht="13" hidden="false" customHeight="false" outlineLevel="0" collapsed="false">
      <c r="A947" s="0" t="n">
        <v>0.89</v>
      </c>
      <c r="B947" s="4" t="n">
        <f aca="false">LN(A947+0.001)</f>
        <v>-0.115410851511328</v>
      </c>
      <c r="C947" s="4" t="n">
        <f aca="false">LN(A947+1)</f>
        <v>0.636576829071551</v>
      </c>
      <c r="D947" s="4"/>
    </row>
    <row r="948" customFormat="false" ht="13" hidden="false" customHeight="false" outlineLevel="0" collapsed="false">
      <c r="A948" s="0" t="n">
        <v>0.89</v>
      </c>
      <c r="B948" s="4" t="n">
        <f aca="false">LN(A948+0.001)</f>
        <v>-0.115410851511328</v>
      </c>
      <c r="C948" s="4" t="n">
        <f aca="false">LN(A948+1)</f>
        <v>0.636576829071551</v>
      </c>
      <c r="D948" s="4"/>
    </row>
    <row r="949" customFormat="false" ht="13" hidden="false" customHeight="false" outlineLevel="0" collapsed="false">
      <c r="A949" s="0" t="n">
        <v>0.89</v>
      </c>
      <c r="B949" s="4" t="n">
        <f aca="false">LN(A949+0.001)</f>
        <v>-0.115410851511328</v>
      </c>
      <c r="C949" s="4" t="n">
        <f aca="false">LN(A949+1)</f>
        <v>0.636576829071551</v>
      </c>
      <c r="D949" s="4"/>
    </row>
    <row r="950" customFormat="false" ht="13" hidden="false" customHeight="false" outlineLevel="0" collapsed="false">
      <c r="A950" s="0" t="n">
        <v>0.89</v>
      </c>
      <c r="B950" s="4" t="n">
        <f aca="false">LN(A950+0.001)</f>
        <v>-0.115410851511328</v>
      </c>
      <c r="C950" s="4" t="n">
        <f aca="false">LN(A950+1)</f>
        <v>0.636576829071551</v>
      </c>
      <c r="D950" s="4"/>
    </row>
    <row r="951" customFormat="false" ht="13" hidden="false" customHeight="false" outlineLevel="0" collapsed="false">
      <c r="A951" s="0" t="n">
        <v>0.89</v>
      </c>
      <c r="B951" s="4" t="n">
        <f aca="false">LN(A951+0.001)</f>
        <v>-0.115410851511328</v>
      </c>
      <c r="C951" s="4" t="n">
        <f aca="false">LN(A951+1)</f>
        <v>0.636576829071551</v>
      </c>
      <c r="D951" s="4"/>
    </row>
    <row r="952" customFormat="false" ht="13" hidden="false" customHeight="false" outlineLevel="0" collapsed="false">
      <c r="A952" s="0" t="n">
        <v>0.89</v>
      </c>
      <c r="B952" s="4" t="n">
        <f aca="false">LN(A952+0.001)</f>
        <v>-0.115410851511328</v>
      </c>
      <c r="C952" s="4" t="n">
        <f aca="false">LN(A952+1)</f>
        <v>0.636576829071551</v>
      </c>
      <c r="D952" s="4"/>
    </row>
    <row r="953" customFormat="false" ht="13" hidden="false" customHeight="false" outlineLevel="0" collapsed="false">
      <c r="A953" s="0" t="n">
        <v>0.89</v>
      </c>
      <c r="B953" s="4" t="n">
        <f aca="false">LN(A953+0.001)</f>
        <v>-0.115410851511328</v>
      </c>
      <c r="C953" s="4" t="n">
        <f aca="false">LN(A953+1)</f>
        <v>0.636576829071551</v>
      </c>
      <c r="D953" s="4"/>
    </row>
    <row r="954" customFormat="false" ht="13" hidden="false" customHeight="false" outlineLevel="0" collapsed="false">
      <c r="A954" s="0" t="n">
        <v>0.89</v>
      </c>
      <c r="B954" s="4" t="n">
        <f aca="false">LN(A954+0.001)</f>
        <v>-0.115410851511328</v>
      </c>
      <c r="C954" s="4" t="n">
        <f aca="false">LN(A954+1)</f>
        <v>0.636576829071551</v>
      </c>
      <c r="D954" s="4"/>
    </row>
    <row r="955" customFormat="false" ht="13" hidden="false" customHeight="false" outlineLevel="0" collapsed="false">
      <c r="A955" s="0" t="n">
        <v>0.89</v>
      </c>
      <c r="B955" s="4" t="n">
        <f aca="false">LN(A955+0.001)</f>
        <v>-0.115410851511328</v>
      </c>
      <c r="C955" s="4" t="n">
        <f aca="false">LN(A955+1)</f>
        <v>0.636576829071551</v>
      </c>
      <c r="D955" s="4"/>
    </row>
    <row r="956" customFormat="false" ht="13" hidden="false" customHeight="false" outlineLevel="0" collapsed="false">
      <c r="A956" s="0" t="n">
        <v>0.89</v>
      </c>
      <c r="B956" s="4" t="n">
        <f aca="false">LN(A956+0.001)</f>
        <v>-0.115410851511328</v>
      </c>
      <c r="C956" s="4" t="n">
        <f aca="false">LN(A956+1)</f>
        <v>0.636576829071551</v>
      </c>
      <c r="D956" s="4"/>
    </row>
    <row r="957" customFormat="false" ht="13" hidden="false" customHeight="false" outlineLevel="0" collapsed="false">
      <c r="A957" s="0" t="n">
        <v>0.89</v>
      </c>
      <c r="B957" s="4" t="n">
        <f aca="false">LN(A957+0.001)</f>
        <v>-0.115410851511328</v>
      </c>
      <c r="C957" s="4" t="n">
        <f aca="false">LN(A957+1)</f>
        <v>0.636576829071551</v>
      </c>
      <c r="D957" s="4"/>
    </row>
    <row r="958" customFormat="false" ht="13" hidden="false" customHeight="false" outlineLevel="0" collapsed="false">
      <c r="A958" s="0" t="n">
        <v>0.89</v>
      </c>
      <c r="B958" s="4" t="n">
        <f aca="false">LN(A958+0.001)</f>
        <v>-0.115410851511328</v>
      </c>
      <c r="C958" s="4" t="n">
        <f aca="false">LN(A958+1)</f>
        <v>0.636576829071551</v>
      </c>
      <c r="D958" s="4"/>
    </row>
    <row r="959" customFormat="false" ht="13" hidden="false" customHeight="false" outlineLevel="0" collapsed="false">
      <c r="A959" s="0" t="n">
        <v>0.89</v>
      </c>
      <c r="B959" s="4" t="n">
        <f aca="false">LN(A959+0.001)</f>
        <v>-0.115410851511328</v>
      </c>
      <c r="C959" s="4" t="n">
        <f aca="false">LN(A959+1)</f>
        <v>0.636576829071551</v>
      </c>
      <c r="D959" s="4"/>
    </row>
    <row r="960" customFormat="false" ht="13" hidden="false" customHeight="false" outlineLevel="0" collapsed="false">
      <c r="A960" s="0" t="n">
        <v>0.89</v>
      </c>
      <c r="B960" s="4" t="n">
        <f aca="false">LN(A960+0.001)</f>
        <v>-0.115410851511328</v>
      </c>
      <c r="C960" s="4" t="n">
        <f aca="false">LN(A960+1)</f>
        <v>0.636576829071551</v>
      </c>
      <c r="D960" s="4"/>
    </row>
    <row r="961" customFormat="false" ht="13" hidden="false" customHeight="false" outlineLevel="0" collapsed="false">
      <c r="A961" s="0" t="n">
        <v>0.9</v>
      </c>
      <c r="B961" s="4" t="n">
        <f aca="false">LN(A961+0.001)</f>
        <v>-0.104250021373799</v>
      </c>
      <c r="C961" s="4" t="n">
        <f aca="false">LN(A961+1)</f>
        <v>0.641853886172395</v>
      </c>
      <c r="D961" s="4"/>
    </row>
    <row r="962" customFormat="false" ht="13" hidden="false" customHeight="false" outlineLevel="0" collapsed="false">
      <c r="A962" s="0" t="n">
        <v>0.9</v>
      </c>
      <c r="B962" s="4" t="n">
        <f aca="false">LN(A962+0.001)</f>
        <v>-0.104250021373799</v>
      </c>
      <c r="C962" s="4" t="n">
        <f aca="false">LN(A962+1)</f>
        <v>0.641853886172395</v>
      </c>
      <c r="D962" s="4"/>
    </row>
    <row r="963" customFormat="false" ht="13" hidden="false" customHeight="false" outlineLevel="0" collapsed="false">
      <c r="A963" s="0" t="n">
        <v>0.9</v>
      </c>
      <c r="B963" s="4" t="n">
        <f aca="false">LN(A963+0.001)</f>
        <v>-0.104250021373799</v>
      </c>
      <c r="C963" s="4" t="n">
        <f aca="false">LN(A963+1)</f>
        <v>0.641853886172395</v>
      </c>
      <c r="D963" s="4"/>
    </row>
    <row r="964" customFormat="false" ht="13" hidden="false" customHeight="false" outlineLevel="0" collapsed="false">
      <c r="A964" s="0" t="n">
        <v>0.9</v>
      </c>
      <c r="B964" s="4" t="n">
        <f aca="false">LN(A964+0.001)</f>
        <v>-0.104250021373799</v>
      </c>
      <c r="C964" s="4" t="n">
        <f aca="false">LN(A964+1)</f>
        <v>0.641853886172395</v>
      </c>
      <c r="D964" s="4"/>
    </row>
    <row r="965" customFormat="false" ht="13" hidden="false" customHeight="false" outlineLevel="0" collapsed="false">
      <c r="A965" s="0" t="n">
        <v>0.9</v>
      </c>
      <c r="B965" s="4" t="n">
        <f aca="false">LN(A965+0.001)</f>
        <v>-0.104250021373799</v>
      </c>
      <c r="C965" s="4" t="n">
        <f aca="false">LN(A965+1)</f>
        <v>0.641853886172395</v>
      </c>
      <c r="D965" s="4"/>
    </row>
    <row r="966" customFormat="false" ht="13" hidden="false" customHeight="false" outlineLevel="0" collapsed="false">
      <c r="A966" s="0" t="n">
        <v>0.9</v>
      </c>
      <c r="B966" s="4" t="n">
        <f aca="false">LN(A966+0.001)</f>
        <v>-0.104250021373799</v>
      </c>
      <c r="C966" s="4" t="n">
        <f aca="false">LN(A966+1)</f>
        <v>0.641853886172395</v>
      </c>
      <c r="D966" s="4"/>
    </row>
    <row r="967" customFormat="false" ht="13" hidden="false" customHeight="false" outlineLevel="0" collapsed="false">
      <c r="A967" s="0" t="n">
        <v>0.91</v>
      </c>
      <c r="B967" s="4" t="n">
        <f aca="false">LN(A967+0.001)</f>
        <v>-0.0932123817221787</v>
      </c>
      <c r="C967" s="4" t="n">
        <f aca="false">LN(A967+1)</f>
        <v>0.647103242058539</v>
      </c>
      <c r="D967" s="4"/>
    </row>
    <row r="968" customFormat="false" ht="13" hidden="false" customHeight="false" outlineLevel="0" collapsed="false">
      <c r="A968" s="0" t="n">
        <v>0.91</v>
      </c>
      <c r="B968" s="4" t="n">
        <f aca="false">LN(A968+0.001)</f>
        <v>-0.0932123817221787</v>
      </c>
      <c r="C968" s="4" t="n">
        <f aca="false">LN(A968+1)</f>
        <v>0.647103242058539</v>
      </c>
      <c r="D968" s="4"/>
    </row>
    <row r="969" customFormat="false" ht="13" hidden="false" customHeight="false" outlineLevel="0" collapsed="false">
      <c r="A969" s="0" t="n">
        <v>0.91</v>
      </c>
      <c r="B969" s="4" t="n">
        <f aca="false">LN(A969+0.001)</f>
        <v>-0.0932123817221787</v>
      </c>
      <c r="C969" s="4" t="n">
        <f aca="false">LN(A969+1)</f>
        <v>0.647103242058539</v>
      </c>
      <c r="D969" s="4"/>
    </row>
    <row r="970" customFormat="false" ht="13" hidden="false" customHeight="false" outlineLevel="0" collapsed="false">
      <c r="A970" s="0" t="n">
        <v>0.91</v>
      </c>
      <c r="B970" s="4" t="n">
        <f aca="false">LN(A970+0.001)</f>
        <v>-0.0932123817221787</v>
      </c>
      <c r="C970" s="4" t="n">
        <f aca="false">LN(A970+1)</f>
        <v>0.647103242058539</v>
      </c>
      <c r="D970" s="4"/>
    </row>
    <row r="971" customFormat="false" ht="13" hidden="false" customHeight="false" outlineLevel="0" collapsed="false">
      <c r="A971" s="0" t="n">
        <v>0.91</v>
      </c>
      <c r="B971" s="4" t="n">
        <f aca="false">LN(A971+0.001)</f>
        <v>-0.0932123817221787</v>
      </c>
      <c r="C971" s="4" t="n">
        <f aca="false">LN(A971+1)</f>
        <v>0.647103242058539</v>
      </c>
      <c r="D971" s="4"/>
    </row>
    <row r="972" customFormat="false" ht="13" hidden="false" customHeight="false" outlineLevel="0" collapsed="false">
      <c r="A972" s="0" t="n">
        <v>0.91</v>
      </c>
      <c r="B972" s="4" t="n">
        <f aca="false">LN(A972+0.001)</f>
        <v>-0.0932123817221787</v>
      </c>
      <c r="C972" s="4" t="n">
        <f aca="false">LN(A972+1)</f>
        <v>0.647103242058539</v>
      </c>
      <c r="D972" s="4"/>
    </row>
    <row r="973" customFormat="false" ht="13" hidden="false" customHeight="false" outlineLevel="0" collapsed="false">
      <c r="A973" s="0" t="n">
        <v>0.91</v>
      </c>
      <c r="B973" s="4" t="n">
        <f aca="false">LN(A973+0.001)</f>
        <v>-0.0932123817221787</v>
      </c>
      <c r="C973" s="4" t="n">
        <f aca="false">LN(A973+1)</f>
        <v>0.647103242058539</v>
      </c>
      <c r="D973" s="4"/>
    </row>
    <row r="974" customFormat="false" ht="13" hidden="false" customHeight="false" outlineLevel="0" collapsed="false">
      <c r="A974" s="0" t="n">
        <v>0.91</v>
      </c>
      <c r="B974" s="4" t="n">
        <f aca="false">LN(A974+0.001)</f>
        <v>-0.0932123817221787</v>
      </c>
      <c r="C974" s="4" t="n">
        <f aca="false">LN(A974+1)</f>
        <v>0.647103242058539</v>
      </c>
      <c r="D974" s="4"/>
    </row>
    <row r="975" customFormat="false" ht="13" hidden="false" customHeight="false" outlineLevel="0" collapsed="false">
      <c r="A975" s="0" t="n">
        <v>0.91</v>
      </c>
      <c r="B975" s="4" t="n">
        <f aca="false">LN(A975+0.001)</f>
        <v>-0.0932123817221787</v>
      </c>
      <c r="C975" s="4" t="n">
        <f aca="false">LN(A975+1)</f>
        <v>0.647103242058539</v>
      </c>
      <c r="D975" s="4"/>
    </row>
    <row r="976" customFormat="false" ht="13" hidden="false" customHeight="false" outlineLevel="0" collapsed="false">
      <c r="A976" s="0" t="n">
        <v>0.91</v>
      </c>
      <c r="B976" s="4" t="n">
        <f aca="false">LN(A976+0.001)</f>
        <v>-0.0932123817221787</v>
      </c>
      <c r="C976" s="4" t="n">
        <f aca="false">LN(A976+1)</f>
        <v>0.647103242058539</v>
      </c>
      <c r="D976" s="4"/>
    </row>
    <row r="977" customFormat="false" ht="13" hidden="false" customHeight="false" outlineLevel="0" collapsed="false">
      <c r="A977" s="0" t="n">
        <v>0.91</v>
      </c>
      <c r="B977" s="4" t="n">
        <f aca="false">LN(A977+0.001)</f>
        <v>-0.0932123817221787</v>
      </c>
      <c r="C977" s="4" t="n">
        <f aca="false">LN(A977+1)</f>
        <v>0.647103242058539</v>
      </c>
      <c r="D977" s="4"/>
    </row>
    <row r="978" customFormat="false" ht="13" hidden="false" customHeight="false" outlineLevel="0" collapsed="false">
      <c r="A978" s="0" t="n">
        <v>0.92</v>
      </c>
      <c r="B978" s="4" t="n">
        <f aca="false">LN(A978+0.001)</f>
        <v>-0.0822952427268302</v>
      </c>
      <c r="C978" s="4" t="n">
        <f aca="false">LN(A978+1)</f>
        <v>0.65232518603969</v>
      </c>
      <c r="D978" s="4"/>
    </row>
    <row r="979" customFormat="false" ht="13" hidden="false" customHeight="false" outlineLevel="0" collapsed="false">
      <c r="A979" s="0" t="n">
        <v>0.92</v>
      </c>
      <c r="B979" s="4" t="n">
        <f aca="false">LN(A979+0.001)</f>
        <v>-0.0822952427268302</v>
      </c>
      <c r="C979" s="4" t="n">
        <f aca="false">LN(A979+1)</f>
        <v>0.65232518603969</v>
      </c>
      <c r="D979" s="4"/>
    </row>
    <row r="980" customFormat="false" ht="13" hidden="false" customHeight="false" outlineLevel="0" collapsed="false">
      <c r="A980" s="0" t="n">
        <v>0.92</v>
      </c>
      <c r="B980" s="4" t="n">
        <f aca="false">LN(A980+0.001)</f>
        <v>-0.0822952427268302</v>
      </c>
      <c r="C980" s="4" t="n">
        <f aca="false">LN(A980+1)</f>
        <v>0.65232518603969</v>
      </c>
      <c r="D980" s="4"/>
    </row>
    <row r="981" customFormat="false" ht="13" hidden="false" customHeight="false" outlineLevel="0" collapsed="false">
      <c r="A981" s="0" t="n">
        <v>0.92</v>
      </c>
      <c r="B981" s="4" t="n">
        <f aca="false">LN(A981+0.001)</f>
        <v>-0.0822952427268302</v>
      </c>
      <c r="C981" s="4" t="n">
        <f aca="false">LN(A981+1)</f>
        <v>0.65232518603969</v>
      </c>
      <c r="D981" s="4"/>
    </row>
    <row r="982" customFormat="false" ht="13" hidden="false" customHeight="false" outlineLevel="0" collapsed="false">
      <c r="A982" s="0" t="n">
        <v>0.92</v>
      </c>
      <c r="B982" s="4" t="n">
        <f aca="false">LN(A982+0.001)</f>
        <v>-0.0822952427268302</v>
      </c>
      <c r="C982" s="4" t="n">
        <f aca="false">LN(A982+1)</f>
        <v>0.65232518603969</v>
      </c>
      <c r="D982" s="4"/>
    </row>
    <row r="983" customFormat="false" ht="13" hidden="false" customHeight="false" outlineLevel="0" collapsed="false">
      <c r="A983" s="0" t="n">
        <v>0.92</v>
      </c>
      <c r="B983" s="4" t="n">
        <f aca="false">LN(A983+0.001)</f>
        <v>-0.0822952427268302</v>
      </c>
      <c r="C983" s="4" t="n">
        <f aca="false">LN(A983+1)</f>
        <v>0.65232518603969</v>
      </c>
      <c r="D983" s="4"/>
    </row>
    <row r="984" customFormat="false" ht="13" hidden="false" customHeight="false" outlineLevel="0" collapsed="false">
      <c r="A984" s="0" t="n">
        <v>0.92</v>
      </c>
      <c r="B984" s="4" t="n">
        <f aca="false">LN(A984+0.001)</f>
        <v>-0.0822952427268302</v>
      </c>
      <c r="C984" s="4" t="n">
        <f aca="false">LN(A984+1)</f>
        <v>0.65232518603969</v>
      </c>
      <c r="D984" s="4"/>
    </row>
    <row r="985" customFormat="false" ht="13" hidden="false" customHeight="false" outlineLevel="0" collapsed="false">
      <c r="A985" s="0" t="n">
        <v>0.92</v>
      </c>
      <c r="B985" s="4" t="n">
        <f aca="false">LN(A985+0.001)</f>
        <v>-0.0822952427268302</v>
      </c>
      <c r="C985" s="4" t="n">
        <f aca="false">LN(A985+1)</f>
        <v>0.65232518603969</v>
      </c>
      <c r="D985" s="4"/>
    </row>
    <row r="986" customFormat="false" ht="13" hidden="false" customHeight="false" outlineLevel="0" collapsed="false">
      <c r="A986" s="0" t="n">
        <v>0.92</v>
      </c>
      <c r="B986" s="4" t="n">
        <f aca="false">LN(A986+0.001)</f>
        <v>-0.0822952427268302</v>
      </c>
      <c r="C986" s="4" t="n">
        <f aca="false">LN(A986+1)</f>
        <v>0.65232518603969</v>
      </c>
      <c r="D986" s="4"/>
    </row>
    <row r="987" customFormat="false" ht="13" hidden="false" customHeight="false" outlineLevel="0" collapsed="false">
      <c r="A987" s="0" t="n">
        <v>0.92</v>
      </c>
      <c r="B987" s="4" t="n">
        <f aca="false">LN(A987+0.001)</f>
        <v>-0.0822952427268302</v>
      </c>
      <c r="C987" s="4" t="n">
        <f aca="false">LN(A987+1)</f>
        <v>0.65232518603969</v>
      </c>
      <c r="D987" s="4"/>
    </row>
    <row r="988" customFormat="false" ht="13" hidden="false" customHeight="false" outlineLevel="0" collapsed="false">
      <c r="A988" s="0" t="n">
        <v>0.93</v>
      </c>
      <c r="B988" s="4" t="n">
        <f aca="false">LN(A988+0.001)</f>
        <v>-0.0714960017050699</v>
      </c>
      <c r="C988" s="4" t="n">
        <f aca="false">LN(A988+1)</f>
        <v>0.657520002916794</v>
      </c>
      <c r="D988" s="4"/>
    </row>
    <row r="989" customFormat="false" ht="13" hidden="false" customHeight="false" outlineLevel="0" collapsed="false">
      <c r="A989" s="0" t="n">
        <v>0.93</v>
      </c>
      <c r="B989" s="4" t="n">
        <f aca="false">LN(A989+0.001)</f>
        <v>-0.0714960017050699</v>
      </c>
      <c r="C989" s="4" t="n">
        <f aca="false">LN(A989+1)</f>
        <v>0.657520002916794</v>
      </c>
      <c r="D989" s="4"/>
    </row>
    <row r="990" customFormat="false" ht="13" hidden="false" customHeight="false" outlineLevel="0" collapsed="false">
      <c r="A990" s="0" t="n">
        <v>0.93</v>
      </c>
      <c r="B990" s="4" t="n">
        <f aca="false">LN(A990+0.001)</f>
        <v>-0.0714960017050699</v>
      </c>
      <c r="C990" s="4" t="n">
        <f aca="false">LN(A990+1)</f>
        <v>0.657520002916794</v>
      </c>
      <c r="D990" s="4"/>
    </row>
    <row r="991" customFormat="false" ht="13" hidden="false" customHeight="false" outlineLevel="0" collapsed="false">
      <c r="A991" s="0" t="n">
        <v>0.93</v>
      </c>
      <c r="B991" s="4" t="n">
        <f aca="false">LN(A991+0.001)</f>
        <v>-0.0714960017050699</v>
      </c>
      <c r="C991" s="4" t="n">
        <f aca="false">LN(A991+1)</f>
        <v>0.657520002916794</v>
      </c>
      <c r="D991" s="4"/>
    </row>
    <row r="992" customFormat="false" ht="13" hidden="false" customHeight="false" outlineLevel="0" collapsed="false">
      <c r="A992" s="0" t="n">
        <v>0.93</v>
      </c>
      <c r="B992" s="4" t="n">
        <f aca="false">LN(A992+0.001)</f>
        <v>-0.0714960017050699</v>
      </c>
      <c r="C992" s="4" t="n">
        <f aca="false">LN(A992+1)</f>
        <v>0.657520002916794</v>
      </c>
      <c r="D992" s="4"/>
    </row>
    <row r="993" customFormat="false" ht="13" hidden="false" customHeight="false" outlineLevel="0" collapsed="false">
      <c r="A993" s="0" t="n">
        <v>0.93</v>
      </c>
      <c r="B993" s="4" t="n">
        <f aca="false">LN(A993+0.001)</f>
        <v>-0.0714960017050699</v>
      </c>
      <c r="C993" s="4" t="n">
        <f aca="false">LN(A993+1)</f>
        <v>0.657520002916794</v>
      </c>
      <c r="D993" s="4"/>
    </row>
    <row r="994" customFormat="false" ht="13" hidden="false" customHeight="false" outlineLevel="0" collapsed="false">
      <c r="A994" s="0" t="n">
        <v>0.93</v>
      </c>
      <c r="B994" s="4" t="n">
        <f aca="false">LN(A994+0.001)</f>
        <v>-0.0714960017050699</v>
      </c>
      <c r="C994" s="4" t="n">
        <f aca="false">LN(A994+1)</f>
        <v>0.657520002916794</v>
      </c>
      <c r="D994" s="4"/>
    </row>
    <row r="995" customFormat="false" ht="13" hidden="false" customHeight="false" outlineLevel="0" collapsed="false">
      <c r="A995" s="0" t="n">
        <v>0.93</v>
      </c>
      <c r="B995" s="4" t="n">
        <f aca="false">LN(A995+0.001)</f>
        <v>-0.0714960017050699</v>
      </c>
      <c r="C995" s="4" t="n">
        <f aca="false">LN(A995+1)</f>
        <v>0.657520002916794</v>
      </c>
      <c r="D995" s="4"/>
    </row>
    <row r="996" customFormat="false" ht="13" hidden="false" customHeight="false" outlineLevel="0" collapsed="false">
      <c r="A996" s="0" t="n">
        <v>0.93</v>
      </c>
      <c r="B996" s="4" t="n">
        <f aca="false">LN(A996+0.001)</f>
        <v>-0.0714960017050699</v>
      </c>
      <c r="C996" s="4" t="n">
        <f aca="false">LN(A996+1)</f>
        <v>0.657520002916794</v>
      </c>
      <c r="D996" s="4"/>
    </row>
    <row r="997" customFormat="false" ht="13" hidden="false" customHeight="false" outlineLevel="0" collapsed="false">
      <c r="A997" s="0" t="n">
        <v>0.94</v>
      </c>
      <c r="B997" s="4" t="n">
        <f aca="false">LN(A997+0.001)</f>
        <v>-0.0608121393967575</v>
      </c>
      <c r="C997" s="4" t="n">
        <f aca="false">LN(A997+1)</f>
        <v>0.662687973075237</v>
      </c>
      <c r="D997" s="4"/>
    </row>
    <row r="998" customFormat="false" ht="13" hidden="false" customHeight="false" outlineLevel="0" collapsed="false">
      <c r="A998" s="0" t="n">
        <v>0.94</v>
      </c>
      <c r="B998" s="4" t="n">
        <f aca="false">LN(A998+0.001)</f>
        <v>-0.0608121393967575</v>
      </c>
      <c r="C998" s="4" t="n">
        <f aca="false">LN(A998+1)</f>
        <v>0.662687973075237</v>
      </c>
      <c r="D998" s="4"/>
    </row>
    <row r="999" customFormat="false" ht="13" hidden="false" customHeight="false" outlineLevel="0" collapsed="false">
      <c r="A999" s="0" t="n">
        <v>0.94</v>
      </c>
      <c r="B999" s="4" t="n">
        <f aca="false">LN(A999+0.001)</f>
        <v>-0.0608121393967575</v>
      </c>
      <c r="C999" s="4" t="n">
        <f aca="false">LN(A999+1)</f>
        <v>0.662687973075237</v>
      </c>
      <c r="D999" s="4"/>
    </row>
    <row r="1000" customFormat="false" ht="13" hidden="false" customHeight="false" outlineLevel="0" collapsed="false">
      <c r="A1000" s="0" t="n">
        <v>0.94</v>
      </c>
      <c r="B1000" s="4" t="n">
        <f aca="false">LN(A1000+0.001)</f>
        <v>-0.0608121393967575</v>
      </c>
      <c r="C1000" s="4" t="n">
        <f aca="false">LN(A1000+1)</f>
        <v>0.662687973075237</v>
      </c>
      <c r="D1000" s="4"/>
    </row>
    <row r="1001" customFormat="false" ht="13" hidden="false" customHeight="false" outlineLevel="0" collapsed="false">
      <c r="A1001" s="0" t="n">
        <v>0.94</v>
      </c>
      <c r="B1001" s="4" t="n">
        <f aca="false">LN(A1001+0.001)</f>
        <v>-0.0608121393967575</v>
      </c>
      <c r="C1001" s="4" t="n">
        <f aca="false">LN(A1001+1)</f>
        <v>0.662687973075237</v>
      </c>
      <c r="D1001" s="4"/>
    </row>
    <row r="1002" customFormat="false" ht="13" hidden="false" customHeight="false" outlineLevel="0" collapsed="false">
      <c r="A1002" s="0" t="n">
        <v>0.94</v>
      </c>
      <c r="B1002" s="4" t="n">
        <f aca="false">LN(A1002+0.001)</f>
        <v>-0.0608121393967575</v>
      </c>
      <c r="C1002" s="4" t="n">
        <f aca="false">LN(A1002+1)</f>
        <v>0.662687973075237</v>
      </c>
      <c r="D1002" s="4"/>
    </row>
    <row r="1003" customFormat="false" ht="13" hidden="false" customHeight="false" outlineLevel="0" collapsed="false">
      <c r="A1003" s="0" t="n">
        <v>0.94</v>
      </c>
      <c r="B1003" s="4" t="n">
        <f aca="false">LN(A1003+0.001)</f>
        <v>-0.0608121393967575</v>
      </c>
      <c r="C1003" s="4" t="n">
        <f aca="false">LN(A1003+1)</f>
        <v>0.662687973075237</v>
      </c>
      <c r="D1003" s="4"/>
    </row>
    <row r="1004" customFormat="false" ht="13" hidden="false" customHeight="false" outlineLevel="0" collapsed="false">
      <c r="A1004" s="0" t="n">
        <v>0.94</v>
      </c>
      <c r="B1004" s="4" t="n">
        <f aca="false">LN(A1004+0.001)</f>
        <v>-0.0608121393967575</v>
      </c>
      <c r="C1004" s="4" t="n">
        <f aca="false">LN(A1004+1)</f>
        <v>0.662687973075237</v>
      </c>
      <c r="D1004" s="4"/>
    </row>
    <row r="1005" customFormat="false" ht="13" hidden="false" customHeight="false" outlineLevel="0" collapsed="false">
      <c r="A1005" s="0" t="n">
        <v>0.94</v>
      </c>
      <c r="B1005" s="4" t="n">
        <f aca="false">LN(A1005+0.001)</f>
        <v>-0.0608121393967575</v>
      </c>
      <c r="C1005" s="4" t="n">
        <f aca="false">LN(A1005+1)</f>
        <v>0.662687973075237</v>
      </c>
      <c r="D1005" s="4"/>
    </row>
    <row r="1006" customFormat="false" ht="13" hidden="false" customHeight="false" outlineLevel="0" collapsed="false">
      <c r="A1006" s="0" t="n">
        <v>0.94</v>
      </c>
      <c r="B1006" s="4" t="n">
        <f aca="false">LN(A1006+0.001)</f>
        <v>-0.0608121393967575</v>
      </c>
      <c r="C1006" s="4" t="n">
        <f aca="false">LN(A1006+1)</f>
        <v>0.662687973075237</v>
      </c>
      <c r="D1006" s="4"/>
    </row>
    <row r="1007" customFormat="false" ht="13" hidden="false" customHeight="false" outlineLevel="0" collapsed="false">
      <c r="A1007" s="0" t="n">
        <v>0.95</v>
      </c>
      <c r="B1007" s="4" t="n">
        <f aca="false">LN(A1007+0.001)</f>
        <v>-0.0502412164367468</v>
      </c>
      <c r="C1007" s="4" t="n">
        <f aca="false">LN(A1007+1)</f>
        <v>0.667829372575655</v>
      </c>
      <c r="D1007" s="4"/>
    </row>
    <row r="1008" customFormat="false" ht="13" hidden="false" customHeight="false" outlineLevel="0" collapsed="false">
      <c r="A1008" s="0" t="n">
        <v>0.95</v>
      </c>
      <c r="B1008" s="4" t="n">
        <f aca="false">LN(A1008+0.001)</f>
        <v>-0.0502412164367468</v>
      </c>
      <c r="C1008" s="4" t="n">
        <f aca="false">LN(A1008+1)</f>
        <v>0.667829372575655</v>
      </c>
      <c r="D1008" s="4"/>
    </row>
    <row r="1009" customFormat="false" ht="13" hidden="false" customHeight="false" outlineLevel="0" collapsed="false">
      <c r="A1009" s="0" t="n">
        <v>0.95</v>
      </c>
      <c r="B1009" s="4" t="n">
        <f aca="false">LN(A1009+0.001)</f>
        <v>-0.0502412164367468</v>
      </c>
      <c r="C1009" s="4" t="n">
        <f aca="false">LN(A1009+1)</f>
        <v>0.667829372575655</v>
      </c>
      <c r="D1009" s="4"/>
    </row>
    <row r="1010" customFormat="false" ht="13" hidden="false" customHeight="false" outlineLevel="0" collapsed="false">
      <c r="A1010" s="0" t="n">
        <v>0.95</v>
      </c>
      <c r="B1010" s="4" t="n">
        <f aca="false">LN(A1010+0.001)</f>
        <v>-0.0502412164367468</v>
      </c>
      <c r="C1010" s="4" t="n">
        <f aca="false">LN(A1010+1)</f>
        <v>0.667829372575655</v>
      </c>
      <c r="D1010" s="4"/>
    </row>
    <row r="1011" customFormat="false" ht="13" hidden="false" customHeight="false" outlineLevel="0" collapsed="false">
      <c r="A1011" s="0" t="n">
        <v>0.95</v>
      </c>
      <c r="B1011" s="4" t="n">
        <f aca="false">LN(A1011+0.001)</f>
        <v>-0.0502412164367468</v>
      </c>
      <c r="C1011" s="4" t="n">
        <f aca="false">LN(A1011+1)</f>
        <v>0.667829372575655</v>
      </c>
      <c r="D1011" s="4"/>
    </row>
    <row r="1012" customFormat="false" ht="13" hidden="false" customHeight="false" outlineLevel="0" collapsed="false">
      <c r="A1012" s="0" t="n">
        <v>0.95</v>
      </c>
      <c r="B1012" s="4" t="n">
        <f aca="false">LN(A1012+0.001)</f>
        <v>-0.0502412164367468</v>
      </c>
      <c r="C1012" s="4" t="n">
        <f aca="false">LN(A1012+1)</f>
        <v>0.667829372575655</v>
      </c>
      <c r="D1012" s="4"/>
    </row>
    <row r="1013" customFormat="false" ht="13" hidden="false" customHeight="false" outlineLevel="0" collapsed="false">
      <c r="A1013" s="0" t="n">
        <v>0.95</v>
      </c>
      <c r="B1013" s="4" t="n">
        <f aca="false">LN(A1013+0.001)</f>
        <v>-0.0502412164367468</v>
      </c>
      <c r="C1013" s="4" t="n">
        <f aca="false">LN(A1013+1)</f>
        <v>0.667829372575655</v>
      </c>
      <c r="D1013" s="4"/>
    </row>
    <row r="1014" customFormat="false" ht="13" hidden="false" customHeight="false" outlineLevel="0" collapsed="false">
      <c r="A1014" s="0" t="n">
        <v>0.95</v>
      </c>
      <c r="B1014" s="4" t="n">
        <f aca="false">LN(A1014+0.001)</f>
        <v>-0.0502412164367468</v>
      </c>
      <c r="C1014" s="4" t="n">
        <f aca="false">LN(A1014+1)</f>
        <v>0.667829372575655</v>
      </c>
      <c r="D1014" s="4"/>
    </row>
    <row r="1015" customFormat="false" ht="13" hidden="false" customHeight="false" outlineLevel="0" collapsed="false">
      <c r="A1015" s="0" t="n">
        <v>0.95</v>
      </c>
      <c r="B1015" s="4" t="n">
        <f aca="false">LN(A1015+0.001)</f>
        <v>-0.0502412164367468</v>
      </c>
      <c r="C1015" s="4" t="n">
        <f aca="false">LN(A1015+1)</f>
        <v>0.667829372575655</v>
      </c>
      <c r="D1015" s="4"/>
    </row>
    <row r="1016" customFormat="false" ht="13" hidden="false" customHeight="false" outlineLevel="0" collapsed="false">
      <c r="A1016" s="0" t="n">
        <v>0.95</v>
      </c>
      <c r="B1016" s="4" t="n">
        <f aca="false">LN(A1016+0.001)</f>
        <v>-0.0502412164367468</v>
      </c>
      <c r="C1016" s="4" t="n">
        <f aca="false">LN(A1016+1)</f>
        <v>0.667829372575655</v>
      </c>
      <c r="D1016" s="4"/>
    </row>
    <row r="1017" customFormat="false" ht="13" hidden="false" customHeight="false" outlineLevel="0" collapsed="false">
      <c r="A1017" s="0" t="n">
        <v>0.95</v>
      </c>
      <c r="B1017" s="4" t="n">
        <f aca="false">LN(A1017+0.001)</f>
        <v>-0.0502412164367468</v>
      </c>
      <c r="C1017" s="4" t="n">
        <f aca="false">LN(A1017+1)</f>
        <v>0.667829372575655</v>
      </c>
      <c r="D1017" s="4"/>
    </row>
    <row r="1018" customFormat="false" ht="13" hidden="false" customHeight="false" outlineLevel="0" collapsed="false">
      <c r="A1018" s="0" t="n">
        <v>0.95</v>
      </c>
      <c r="B1018" s="4" t="n">
        <f aca="false">LN(A1018+0.001)</f>
        <v>-0.0502412164367468</v>
      </c>
      <c r="C1018" s="4" t="n">
        <f aca="false">LN(A1018+1)</f>
        <v>0.667829372575655</v>
      </c>
      <c r="D1018" s="4"/>
    </row>
    <row r="1019" customFormat="false" ht="13" hidden="false" customHeight="false" outlineLevel="0" collapsed="false">
      <c r="A1019" s="0" t="n">
        <v>0.95</v>
      </c>
      <c r="B1019" s="4" t="n">
        <f aca="false">LN(A1019+0.001)</f>
        <v>-0.0502412164367468</v>
      </c>
      <c r="C1019" s="4" t="n">
        <f aca="false">LN(A1019+1)</f>
        <v>0.667829372575655</v>
      </c>
      <c r="D1019" s="4"/>
    </row>
    <row r="1020" customFormat="false" ht="13" hidden="false" customHeight="false" outlineLevel="0" collapsed="false">
      <c r="A1020" s="0" t="n">
        <v>0.95</v>
      </c>
      <c r="B1020" s="4" t="n">
        <f aca="false">LN(A1020+0.001)</f>
        <v>-0.0502412164367468</v>
      </c>
      <c r="C1020" s="4" t="n">
        <f aca="false">LN(A1020+1)</f>
        <v>0.667829372575655</v>
      </c>
      <c r="D1020" s="4"/>
    </row>
    <row r="1021" customFormat="false" ht="13" hidden="false" customHeight="false" outlineLevel="0" collapsed="false">
      <c r="A1021" s="0" t="n">
        <v>0.95</v>
      </c>
      <c r="B1021" s="4" t="n">
        <f aca="false">LN(A1021+0.001)</f>
        <v>-0.0502412164367468</v>
      </c>
      <c r="C1021" s="4" t="n">
        <f aca="false">LN(A1021+1)</f>
        <v>0.667829372575655</v>
      </c>
      <c r="D1021" s="4"/>
    </row>
    <row r="1022" customFormat="false" ht="13" hidden="false" customHeight="false" outlineLevel="0" collapsed="false">
      <c r="A1022" s="0" t="n">
        <v>0.95</v>
      </c>
      <c r="B1022" s="4" t="n">
        <f aca="false">LN(A1022+0.001)</f>
        <v>-0.0502412164367468</v>
      </c>
      <c r="C1022" s="4" t="n">
        <f aca="false">LN(A1022+1)</f>
        <v>0.667829372575655</v>
      </c>
      <c r="D1022" s="4"/>
    </row>
    <row r="1023" customFormat="false" ht="13" hidden="false" customHeight="false" outlineLevel="0" collapsed="false">
      <c r="A1023" s="0" t="n">
        <v>0.95</v>
      </c>
      <c r="B1023" s="4" t="n">
        <f aca="false">LN(A1023+0.001)</f>
        <v>-0.0502412164367468</v>
      </c>
      <c r="C1023" s="4" t="n">
        <f aca="false">LN(A1023+1)</f>
        <v>0.667829372575655</v>
      </c>
      <c r="D1023" s="4"/>
    </row>
    <row r="1024" customFormat="false" ht="13" hidden="false" customHeight="false" outlineLevel="0" collapsed="false">
      <c r="A1024" s="0" t="n">
        <v>0.95</v>
      </c>
      <c r="B1024" s="4" t="n">
        <f aca="false">LN(A1024+0.001)</f>
        <v>-0.0502412164367468</v>
      </c>
      <c r="C1024" s="4" t="n">
        <f aca="false">LN(A1024+1)</f>
        <v>0.667829372575655</v>
      </c>
      <c r="D1024" s="4"/>
    </row>
    <row r="1025" customFormat="false" ht="13" hidden="false" customHeight="false" outlineLevel="0" collapsed="false">
      <c r="A1025" s="0" t="n">
        <v>0.96</v>
      </c>
      <c r="B1025" s="4" t="n">
        <f aca="false">LN(A1025+0.001)</f>
        <v>-0.0397808700118446</v>
      </c>
      <c r="C1025" s="4" t="n">
        <f aca="false">LN(A1025+1)</f>
        <v>0.672944473242426</v>
      </c>
      <c r="D1025" s="4"/>
    </row>
    <row r="1026" customFormat="false" ht="13" hidden="false" customHeight="false" outlineLevel="0" collapsed="false">
      <c r="A1026" s="0" t="n">
        <v>0.96</v>
      </c>
      <c r="B1026" s="4" t="n">
        <f aca="false">LN(A1026+0.001)</f>
        <v>-0.0397808700118446</v>
      </c>
      <c r="C1026" s="4" t="n">
        <f aca="false">LN(A1026+1)</f>
        <v>0.672944473242426</v>
      </c>
      <c r="D1026" s="4"/>
    </row>
    <row r="1027" customFormat="false" ht="13" hidden="false" customHeight="false" outlineLevel="0" collapsed="false">
      <c r="A1027" s="0" t="n">
        <v>0.96</v>
      </c>
      <c r="B1027" s="4" t="n">
        <f aca="false">LN(A1027+0.001)</f>
        <v>-0.0397808700118446</v>
      </c>
      <c r="C1027" s="4" t="n">
        <f aca="false">LN(A1027+1)</f>
        <v>0.672944473242426</v>
      </c>
      <c r="D1027" s="4"/>
    </row>
    <row r="1028" customFormat="false" ht="13" hidden="false" customHeight="false" outlineLevel="0" collapsed="false">
      <c r="A1028" s="0" t="n">
        <v>0.96</v>
      </c>
      <c r="B1028" s="4" t="n">
        <f aca="false">LN(A1028+0.001)</f>
        <v>-0.0397808700118446</v>
      </c>
      <c r="C1028" s="4" t="n">
        <f aca="false">LN(A1028+1)</f>
        <v>0.672944473242426</v>
      </c>
      <c r="D1028" s="4"/>
    </row>
    <row r="1029" customFormat="false" ht="13" hidden="false" customHeight="false" outlineLevel="0" collapsed="false">
      <c r="A1029" s="0" t="n">
        <v>0.96</v>
      </c>
      <c r="B1029" s="4" t="n">
        <f aca="false">LN(A1029+0.001)</f>
        <v>-0.0397808700118446</v>
      </c>
      <c r="C1029" s="4" t="n">
        <f aca="false">LN(A1029+1)</f>
        <v>0.672944473242426</v>
      </c>
      <c r="D1029" s="4"/>
    </row>
    <row r="1030" customFormat="false" ht="13" hidden="false" customHeight="false" outlineLevel="0" collapsed="false">
      <c r="A1030" s="0" t="n">
        <v>0.96</v>
      </c>
      <c r="B1030" s="4" t="n">
        <f aca="false">LN(A1030+0.001)</f>
        <v>-0.0397808700118446</v>
      </c>
      <c r="C1030" s="4" t="n">
        <f aca="false">LN(A1030+1)</f>
        <v>0.672944473242426</v>
      </c>
      <c r="D1030" s="4"/>
    </row>
    <row r="1031" customFormat="false" ht="13" hidden="false" customHeight="false" outlineLevel="0" collapsed="false">
      <c r="A1031" s="0" t="n">
        <v>0.97</v>
      </c>
      <c r="B1031" s="4" t="n">
        <f aca="false">LN(A1031+0.001)</f>
        <v>-0.0294288106908122</v>
      </c>
      <c r="C1031" s="4" t="n">
        <f aca="false">LN(A1031+1)</f>
        <v>0.678033542749897</v>
      </c>
      <c r="D1031" s="4"/>
    </row>
    <row r="1032" customFormat="false" ht="13" hidden="false" customHeight="false" outlineLevel="0" collapsed="false">
      <c r="A1032" s="0" t="n">
        <v>0.97</v>
      </c>
      <c r="B1032" s="4" t="n">
        <f aca="false">LN(A1032+0.001)</f>
        <v>-0.0294288106908122</v>
      </c>
      <c r="C1032" s="4" t="n">
        <f aca="false">LN(A1032+1)</f>
        <v>0.678033542749897</v>
      </c>
      <c r="D1032" s="4"/>
    </row>
    <row r="1033" customFormat="false" ht="13" hidden="false" customHeight="false" outlineLevel="0" collapsed="false">
      <c r="A1033" s="0" t="n">
        <v>0.97</v>
      </c>
      <c r="B1033" s="4" t="n">
        <f aca="false">LN(A1033+0.001)</f>
        <v>-0.0294288106908122</v>
      </c>
      <c r="C1033" s="4" t="n">
        <f aca="false">LN(A1033+1)</f>
        <v>0.678033542749897</v>
      </c>
      <c r="D1033" s="4"/>
    </row>
    <row r="1034" customFormat="false" ht="13" hidden="false" customHeight="false" outlineLevel="0" collapsed="false">
      <c r="A1034" s="0" t="n">
        <v>0.97</v>
      </c>
      <c r="B1034" s="4" t="n">
        <f aca="false">LN(A1034+0.001)</f>
        <v>-0.0294288106908122</v>
      </c>
      <c r="C1034" s="4" t="n">
        <f aca="false">LN(A1034+1)</f>
        <v>0.678033542749897</v>
      </c>
      <c r="D1034" s="4"/>
    </row>
    <row r="1035" customFormat="false" ht="13" hidden="false" customHeight="false" outlineLevel="0" collapsed="false">
      <c r="A1035" s="0" t="n">
        <v>0.97</v>
      </c>
      <c r="B1035" s="4" t="n">
        <f aca="false">LN(A1035+0.001)</f>
        <v>-0.0294288106908122</v>
      </c>
      <c r="C1035" s="4" t="n">
        <f aca="false">LN(A1035+1)</f>
        <v>0.678033542749897</v>
      </c>
      <c r="D1035" s="4"/>
    </row>
    <row r="1036" customFormat="false" ht="13" hidden="false" customHeight="false" outlineLevel="0" collapsed="false">
      <c r="A1036" s="0" t="n">
        <v>0.97</v>
      </c>
      <c r="B1036" s="4" t="n">
        <f aca="false">LN(A1036+0.001)</f>
        <v>-0.0294288106908122</v>
      </c>
      <c r="C1036" s="4" t="n">
        <f aca="false">LN(A1036+1)</f>
        <v>0.678033542749897</v>
      </c>
      <c r="D1036" s="4"/>
    </row>
    <row r="1037" customFormat="false" ht="13" hidden="false" customHeight="false" outlineLevel="0" collapsed="false">
      <c r="A1037" s="0" t="n">
        <v>0.97</v>
      </c>
      <c r="B1037" s="4" t="n">
        <f aca="false">LN(A1037+0.001)</f>
        <v>-0.0294288106908122</v>
      </c>
      <c r="C1037" s="4" t="n">
        <f aca="false">LN(A1037+1)</f>
        <v>0.678033542749897</v>
      </c>
      <c r="D1037" s="4"/>
    </row>
    <row r="1038" customFormat="false" ht="13" hidden="false" customHeight="false" outlineLevel="0" collapsed="false">
      <c r="A1038" s="0" t="n">
        <v>0.97</v>
      </c>
      <c r="B1038" s="4" t="n">
        <f aca="false">LN(A1038+0.001)</f>
        <v>-0.0294288106908122</v>
      </c>
      <c r="C1038" s="4" t="n">
        <f aca="false">LN(A1038+1)</f>
        <v>0.678033542749897</v>
      </c>
      <c r="D1038" s="4"/>
    </row>
    <row r="1039" customFormat="false" ht="13" hidden="false" customHeight="false" outlineLevel="0" collapsed="false">
      <c r="A1039" s="0" t="n">
        <v>0.98</v>
      </c>
      <c r="B1039" s="4" t="n">
        <f aca="false">LN(A1039+0.001)</f>
        <v>-0.019182819416774</v>
      </c>
      <c r="C1039" s="4" t="n">
        <f aca="false">LN(A1039+1)</f>
        <v>0.683096844706444</v>
      </c>
      <c r="D1039" s="4"/>
    </row>
    <row r="1040" customFormat="false" ht="13" hidden="false" customHeight="false" outlineLevel="0" collapsed="false">
      <c r="A1040" s="0" t="n">
        <v>0.98</v>
      </c>
      <c r="B1040" s="4" t="n">
        <f aca="false">LN(A1040+0.001)</f>
        <v>-0.019182819416774</v>
      </c>
      <c r="C1040" s="4" t="n">
        <f aca="false">LN(A1040+1)</f>
        <v>0.683096844706444</v>
      </c>
      <c r="D1040" s="4"/>
    </row>
    <row r="1041" customFormat="false" ht="13" hidden="false" customHeight="false" outlineLevel="0" collapsed="false">
      <c r="A1041" s="0" t="n">
        <v>0.98</v>
      </c>
      <c r="B1041" s="4" t="n">
        <f aca="false">LN(A1041+0.001)</f>
        <v>-0.019182819416774</v>
      </c>
      <c r="C1041" s="4" t="n">
        <f aca="false">LN(A1041+1)</f>
        <v>0.683096844706444</v>
      </c>
      <c r="D1041" s="4"/>
    </row>
    <row r="1042" customFormat="false" ht="13" hidden="false" customHeight="false" outlineLevel="0" collapsed="false">
      <c r="A1042" s="0" t="n">
        <v>0.98</v>
      </c>
      <c r="B1042" s="4" t="n">
        <f aca="false">LN(A1042+0.001)</f>
        <v>-0.019182819416774</v>
      </c>
      <c r="C1042" s="4" t="n">
        <f aca="false">LN(A1042+1)</f>
        <v>0.683096844706444</v>
      </c>
      <c r="D1042" s="4"/>
    </row>
    <row r="1043" customFormat="false" ht="13" hidden="false" customHeight="false" outlineLevel="0" collapsed="false">
      <c r="A1043" s="0" t="n">
        <v>0.98</v>
      </c>
      <c r="B1043" s="4" t="n">
        <f aca="false">LN(A1043+0.001)</f>
        <v>-0.019182819416774</v>
      </c>
      <c r="C1043" s="4" t="n">
        <f aca="false">LN(A1043+1)</f>
        <v>0.683096844706444</v>
      </c>
      <c r="D1043" s="4"/>
    </row>
    <row r="1044" customFormat="false" ht="13" hidden="false" customHeight="false" outlineLevel="0" collapsed="false">
      <c r="A1044" s="0" t="n">
        <v>0.98</v>
      </c>
      <c r="B1044" s="4" t="n">
        <f aca="false">LN(A1044+0.001)</f>
        <v>-0.019182819416774</v>
      </c>
      <c r="C1044" s="4" t="n">
        <f aca="false">LN(A1044+1)</f>
        <v>0.683096844706444</v>
      </c>
      <c r="D1044" s="4"/>
    </row>
    <row r="1045" customFormat="false" ht="13" hidden="false" customHeight="false" outlineLevel="0" collapsed="false">
      <c r="A1045" s="0" t="n">
        <v>0.98</v>
      </c>
      <c r="B1045" s="4" t="n">
        <f aca="false">LN(A1045+0.001)</f>
        <v>-0.019182819416774</v>
      </c>
      <c r="C1045" s="4" t="n">
        <f aca="false">LN(A1045+1)</f>
        <v>0.683096844706444</v>
      </c>
      <c r="D1045" s="4"/>
    </row>
    <row r="1046" customFormat="false" ht="13" hidden="false" customHeight="false" outlineLevel="0" collapsed="false">
      <c r="A1046" s="0" t="n">
        <v>0.99</v>
      </c>
      <c r="B1046" s="4" t="n">
        <f aca="false">LN(A1046+0.001)</f>
        <v>-0.00904074465214907</v>
      </c>
      <c r="C1046" s="4" t="n">
        <f aca="false">LN(A1046+1)</f>
        <v>0.688134638736401</v>
      </c>
      <c r="D1046" s="4"/>
    </row>
    <row r="1047" customFormat="false" ht="13" hidden="false" customHeight="false" outlineLevel="0" collapsed="false">
      <c r="A1047" s="0" t="n">
        <v>0.99</v>
      </c>
      <c r="B1047" s="4" t="n">
        <f aca="false">LN(A1047+0.001)</f>
        <v>-0.00904074465214907</v>
      </c>
      <c r="C1047" s="4" t="n">
        <f aca="false">LN(A1047+1)</f>
        <v>0.688134638736401</v>
      </c>
      <c r="D1047" s="4"/>
    </row>
    <row r="1048" customFormat="false" ht="13" hidden="false" customHeight="false" outlineLevel="0" collapsed="false">
      <c r="A1048" s="0" t="n">
        <v>0.99</v>
      </c>
      <c r="B1048" s="4" t="n">
        <f aca="false">LN(A1048+0.001)</f>
        <v>-0.00904074465214907</v>
      </c>
      <c r="C1048" s="4" t="n">
        <f aca="false">LN(A1048+1)</f>
        <v>0.688134638736401</v>
      </c>
      <c r="D1048" s="4"/>
    </row>
    <row r="1049" customFormat="false" ht="13" hidden="false" customHeight="false" outlineLevel="0" collapsed="false">
      <c r="A1049" s="0" t="n">
        <v>1</v>
      </c>
      <c r="B1049" s="4" t="n">
        <f aca="false">LN(A1049+0.001)</f>
        <v>0.000999500333083423</v>
      </c>
      <c r="C1049" s="4" t="n">
        <f aca="false">LN(A1049+1)</f>
        <v>0.693147180559945</v>
      </c>
      <c r="D1049" s="4"/>
    </row>
    <row r="1050" customFormat="false" ht="13" hidden="false" customHeight="false" outlineLevel="0" collapsed="false">
      <c r="A1050" s="0" t="n">
        <v>1</v>
      </c>
      <c r="B1050" s="4" t="n">
        <f aca="false">LN(A1050+0.001)</f>
        <v>0.000999500333083423</v>
      </c>
      <c r="C1050" s="4" t="n">
        <f aca="false">LN(A1050+1)</f>
        <v>0.693147180559945</v>
      </c>
      <c r="D1050" s="4"/>
    </row>
    <row r="1051" customFormat="false" ht="13" hidden="false" customHeight="false" outlineLevel="0" collapsed="false">
      <c r="A1051" s="0" t="n">
        <v>1</v>
      </c>
      <c r="B1051" s="4" t="n">
        <f aca="false">LN(A1051+0.001)</f>
        <v>0.000999500333083423</v>
      </c>
      <c r="C1051" s="4" t="n">
        <f aca="false">LN(A1051+1)</f>
        <v>0.693147180559945</v>
      </c>
      <c r="D1051" s="4"/>
    </row>
    <row r="1052" customFormat="false" ht="13" hidden="false" customHeight="false" outlineLevel="0" collapsed="false">
      <c r="A1052" s="0" t="n">
        <v>1</v>
      </c>
      <c r="B1052" s="4" t="n">
        <f aca="false">LN(A1052+0.001)</f>
        <v>0.000999500333083423</v>
      </c>
      <c r="C1052" s="4" t="n">
        <f aca="false">LN(A1052+1)</f>
        <v>0.693147180559945</v>
      </c>
      <c r="D1052" s="4"/>
    </row>
    <row r="1053" customFormat="false" ht="13" hidden="false" customHeight="false" outlineLevel="0" collapsed="false">
      <c r="A1053" s="0" t="n">
        <v>1</v>
      </c>
      <c r="B1053" s="4" t="n">
        <f aca="false">LN(A1053+0.001)</f>
        <v>0.000999500333083423</v>
      </c>
      <c r="C1053" s="4" t="n">
        <f aca="false">LN(A1053+1)</f>
        <v>0.693147180559945</v>
      </c>
      <c r="D1053" s="4"/>
    </row>
    <row r="1054" customFormat="false" ht="13" hidden="false" customHeight="false" outlineLevel="0" collapsed="false">
      <c r="A1054" s="0" t="n">
        <v>1</v>
      </c>
      <c r="B1054" s="4" t="n">
        <f aca="false">LN(A1054+0.001)</f>
        <v>0.000999500333083423</v>
      </c>
      <c r="C1054" s="4" t="n">
        <f aca="false">LN(A1054+1)</f>
        <v>0.693147180559945</v>
      </c>
      <c r="D1054" s="4"/>
    </row>
    <row r="1055" customFormat="false" ht="13" hidden="false" customHeight="false" outlineLevel="0" collapsed="false">
      <c r="A1055" s="0" t="n">
        <v>1</v>
      </c>
      <c r="B1055" s="4" t="n">
        <f aca="false">LN(A1055+0.001)</f>
        <v>0.000999500333083423</v>
      </c>
      <c r="C1055" s="4" t="n">
        <f aca="false">LN(A1055+1)</f>
        <v>0.693147180559945</v>
      </c>
      <c r="D1055" s="4"/>
    </row>
    <row r="1056" customFormat="false" ht="13" hidden="false" customHeight="false" outlineLevel="0" collapsed="false">
      <c r="A1056" s="0" t="n">
        <v>1</v>
      </c>
      <c r="B1056" s="4" t="n">
        <f aca="false">LN(A1056+0.001)</f>
        <v>0.000999500333083423</v>
      </c>
      <c r="C1056" s="4" t="n">
        <f aca="false">LN(A1056+1)</f>
        <v>0.693147180559945</v>
      </c>
      <c r="D1056" s="4"/>
    </row>
    <row r="1057" customFormat="false" ht="13" hidden="false" customHeight="false" outlineLevel="0" collapsed="false">
      <c r="A1057" s="0" t="n">
        <v>1</v>
      </c>
      <c r="B1057" s="4" t="n">
        <f aca="false">LN(A1057+0.001)</f>
        <v>0.000999500333083423</v>
      </c>
      <c r="C1057" s="4" t="n">
        <f aca="false">LN(A1057+1)</f>
        <v>0.693147180559945</v>
      </c>
      <c r="D1057" s="4"/>
    </row>
    <row r="1058" customFormat="false" ht="13" hidden="false" customHeight="false" outlineLevel="0" collapsed="false">
      <c r="A1058" s="0" t="n">
        <v>1</v>
      </c>
      <c r="B1058" s="4" t="n">
        <f aca="false">LN(A1058+0.001)</f>
        <v>0.000999500333083423</v>
      </c>
      <c r="C1058" s="4" t="n">
        <f aca="false">LN(A1058+1)</f>
        <v>0.693147180559945</v>
      </c>
      <c r="D1058" s="4"/>
    </row>
    <row r="1059" customFormat="false" ht="13" hidden="false" customHeight="false" outlineLevel="0" collapsed="false">
      <c r="A1059" s="0" t="n">
        <v>1</v>
      </c>
      <c r="B1059" s="4" t="n">
        <f aca="false">LN(A1059+0.001)</f>
        <v>0.000999500333083423</v>
      </c>
      <c r="C1059" s="4" t="n">
        <f aca="false">LN(A1059+1)</f>
        <v>0.693147180559945</v>
      </c>
      <c r="D1059" s="4"/>
    </row>
    <row r="1060" customFormat="false" ht="13" hidden="false" customHeight="false" outlineLevel="0" collapsed="false">
      <c r="A1060" s="0" t="n">
        <v>1.01</v>
      </c>
      <c r="B1060" s="4" t="n">
        <f aca="false">LN(A1060+0.001)</f>
        <v>0.0109399400383343</v>
      </c>
      <c r="C1060" s="4" t="n">
        <f aca="false">LN(A1060+1)</f>
        <v>0.698134722070984</v>
      </c>
      <c r="D1060" s="4"/>
    </row>
    <row r="1061" customFormat="false" ht="13" hidden="false" customHeight="false" outlineLevel="0" collapsed="false">
      <c r="A1061" s="0" t="n">
        <v>1.01</v>
      </c>
      <c r="B1061" s="4" t="n">
        <f aca="false">LN(A1061+0.001)</f>
        <v>0.0109399400383343</v>
      </c>
      <c r="C1061" s="4" t="n">
        <f aca="false">LN(A1061+1)</f>
        <v>0.698134722070984</v>
      </c>
      <c r="D1061" s="4"/>
    </row>
    <row r="1062" customFormat="false" ht="13" hidden="false" customHeight="false" outlineLevel="0" collapsed="false">
      <c r="A1062" s="0" t="n">
        <v>1.01</v>
      </c>
      <c r="B1062" s="4" t="n">
        <f aca="false">LN(A1062+0.001)</f>
        <v>0.0109399400383343</v>
      </c>
      <c r="C1062" s="4" t="n">
        <f aca="false">LN(A1062+1)</f>
        <v>0.698134722070984</v>
      </c>
      <c r="D1062" s="4"/>
    </row>
    <row r="1063" customFormat="false" ht="13" hidden="false" customHeight="false" outlineLevel="0" collapsed="false">
      <c r="A1063" s="0" t="n">
        <v>1.01</v>
      </c>
      <c r="B1063" s="4" t="n">
        <f aca="false">LN(A1063+0.001)</f>
        <v>0.0109399400383343</v>
      </c>
      <c r="C1063" s="4" t="n">
        <f aca="false">LN(A1063+1)</f>
        <v>0.698134722070984</v>
      </c>
      <c r="D1063" s="4"/>
    </row>
    <row r="1064" customFormat="false" ht="13" hidden="false" customHeight="false" outlineLevel="0" collapsed="false">
      <c r="A1064" s="0" t="n">
        <v>1.01</v>
      </c>
      <c r="B1064" s="4" t="n">
        <f aca="false">LN(A1064+0.001)</f>
        <v>0.0109399400383343</v>
      </c>
      <c r="C1064" s="4" t="n">
        <f aca="false">LN(A1064+1)</f>
        <v>0.698134722070984</v>
      </c>
      <c r="D1064" s="4"/>
    </row>
    <row r="1065" customFormat="false" ht="13" hidden="false" customHeight="false" outlineLevel="0" collapsed="false">
      <c r="A1065" s="0" t="n">
        <v>1.01</v>
      </c>
      <c r="B1065" s="4" t="n">
        <f aca="false">LN(A1065+0.001)</f>
        <v>0.0109399400383343</v>
      </c>
      <c r="C1065" s="4" t="n">
        <f aca="false">LN(A1065+1)</f>
        <v>0.698134722070984</v>
      </c>
      <c r="D1065" s="4"/>
    </row>
    <row r="1066" customFormat="false" ht="13" hidden="false" customHeight="false" outlineLevel="0" collapsed="false">
      <c r="A1066" s="0" t="n">
        <v>1.01</v>
      </c>
      <c r="B1066" s="4" t="n">
        <f aca="false">LN(A1066+0.001)</f>
        <v>0.0109399400383343</v>
      </c>
      <c r="C1066" s="4" t="n">
        <f aca="false">LN(A1066+1)</f>
        <v>0.698134722070984</v>
      </c>
      <c r="D1066" s="4"/>
    </row>
    <row r="1067" customFormat="false" ht="13" hidden="false" customHeight="false" outlineLevel="0" collapsed="false">
      <c r="A1067" s="0" t="n">
        <v>1.01</v>
      </c>
      <c r="B1067" s="4" t="n">
        <f aca="false">LN(A1067+0.001)</f>
        <v>0.0109399400383343</v>
      </c>
      <c r="C1067" s="4" t="n">
        <f aca="false">LN(A1067+1)</f>
        <v>0.698134722070984</v>
      </c>
      <c r="D1067" s="4"/>
    </row>
    <row r="1068" customFormat="false" ht="13" hidden="false" customHeight="false" outlineLevel="0" collapsed="false">
      <c r="A1068" s="0" t="n">
        <v>1.01</v>
      </c>
      <c r="B1068" s="4" t="n">
        <f aca="false">LN(A1068+0.001)</f>
        <v>0.0109399400383343</v>
      </c>
      <c r="C1068" s="4" t="n">
        <f aca="false">LN(A1068+1)</f>
        <v>0.698134722070984</v>
      </c>
      <c r="D1068" s="4"/>
    </row>
    <row r="1069" customFormat="false" ht="13" hidden="false" customHeight="false" outlineLevel="0" collapsed="false">
      <c r="A1069" s="0" t="n">
        <v>1.02</v>
      </c>
      <c r="B1069" s="4" t="n">
        <f aca="false">LN(A1069+0.001)</f>
        <v>0.0207825391825284</v>
      </c>
      <c r="C1069" s="4" t="n">
        <f aca="false">LN(A1069+1)</f>
        <v>0.703097511413113</v>
      </c>
      <c r="D1069" s="4"/>
    </row>
    <row r="1070" customFormat="false" ht="13" hidden="false" customHeight="false" outlineLevel="0" collapsed="false">
      <c r="A1070" s="0" t="n">
        <v>1.02</v>
      </c>
      <c r="B1070" s="4" t="n">
        <f aca="false">LN(A1070+0.001)</f>
        <v>0.0207825391825284</v>
      </c>
      <c r="C1070" s="4" t="n">
        <f aca="false">LN(A1070+1)</f>
        <v>0.703097511413113</v>
      </c>
      <c r="D1070" s="4"/>
    </row>
    <row r="1071" customFormat="false" ht="13" hidden="false" customHeight="false" outlineLevel="0" collapsed="false">
      <c r="A1071" s="0" t="n">
        <v>1.02</v>
      </c>
      <c r="B1071" s="4" t="n">
        <f aca="false">LN(A1071+0.001)</f>
        <v>0.0207825391825284</v>
      </c>
      <c r="C1071" s="4" t="n">
        <f aca="false">LN(A1071+1)</f>
        <v>0.703097511413113</v>
      </c>
      <c r="D1071" s="4"/>
    </row>
    <row r="1072" customFormat="false" ht="13" hidden="false" customHeight="false" outlineLevel="0" collapsed="false">
      <c r="A1072" s="0" t="n">
        <v>1.02</v>
      </c>
      <c r="B1072" s="4" t="n">
        <f aca="false">LN(A1072+0.001)</f>
        <v>0.0207825391825284</v>
      </c>
      <c r="C1072" s="4" t="n">
        <f aca="false">LN(A1072+1)</f>
        <v>0.703097511413113</v>
      </c>
      <c r="D1072" s="4"/>
    </row>
    <row r="1073" customFormat="false" ht="13" hidden="false" customHeight="false" outlineLevel="0" collapsed="false">
      <c r="A1073" s="0" t="n">
        <v>1.02</v>
      </c>
      <c r="B1073" s="4" t="n">
        <f aca="false">LN(A1073+0.001)</f>
        <v>0.0207825391825284</v>
      </c>
      <c r="C1073" s="4" t="n">
        <f aca="false">LN(A1073+1)</f>
        <v>0.703097511413113</v>
      </c>
      <c r="D1073" s="4"/>
    </row>
    <row r="1074" customFormat="false" ht="13" hidden="false" customHeight="false" outlineLevel="0" collapsed="false">
      <c r="A1074" s="0" t="n">
        <v>1.02</v>
      </c>
      <c r="B1074" s="4" t="n">
        <f aca="false">LN(A1074+0.001)</f>
        <v>0.0207825391825284</v>
      </c>
      <c r="C1074" s="4" t="n">
        <f aca="false">LN(A1074+1)</f>
        <v>0.703097511413113</v>
      </c>
      <c r="D1074" s="4"/>
    </row>
    <row r="1075" customFormat="false" ht="13" hidden="false" customHeight="false" outlineLevel="0" collapsed="false">
      <c r="A1075" s="0" t="n">
        <v>1.02</v>
      </c>
      <c r="B1075" s="4" t="n">
        <f aca="false">LN(A1075+0.001)</f>
        <v>0.0207825391825284</v>
      </c>
      <c r="C1075" s="4" t="n">
        <f aca="false">LN(A1075+1)</f>
        <v>0.703097511413113</v>
      </c>
      <c r="D1075" s="4"/>
    </row>
    <row r="1076" customFormat="false" ht="13" hidden="false" customHeight="false" outlineLevel="0" collapsed="false">
      <c r="A1076" s="0" t="n">
        <v>1.02</v>
      </c>
      <c r="B1076" s="4" t="n">
        <f aca="false">LN(A1076+0.001)</f>
        <v>0.0207825391825284</v>
      </c>
      <c r="C1076" s="4" t="n">
        <f aca="false">LN(A1076+1)</f>
        <v>0.703097511413113</v>
      </c>
      <c r="D1076" s="4"/>
    </row>
    <row r="1077" customFormat="false" ht="13" hidden="false" customHeight="false" outlineLevel="0" collapsed="false">
      <c r="A1077" s="0" t="n">
        <v>1.03</v>
      </c>
      <c r="B1077" s="4" t="n">
        <f aca="false">LN(A1077+0.001)</f>
        <v>0.0305292050348228</v>
      </c>
      <c r="C1077" s="4" t="n">
        <f aca="false">LN(A1077+1)</f>
        <v>0.708035793053696</v>
      </c>
      <c r="D1077" s="4"/>
    </row>
    <row r="1078" customFormat="false" ht="13" hidden="false" customHeight="false" outlineLevel="0" collapsed="false">
      <c r="A1078" s="0" t="n">
        <v>1.03</v>
      </c>
      <c r="B1078" s="4" t="n">
        <f aca="false">LN(A1078+0.001)</f>
        <v>0.0305292050348228</v>
      </c>
      <c r="C1078" s="4" t="n">
        <f aca="false">LN(A1078+1)</f>
        <v>0.708035793053696</v>
      </c>
      <c r="D1078" s="4"/>
    </row>
    <row r="1079" customFormat="false" ht="13" hidden="false" customHeight="false" outlineLevel="0" collapsed="false">
      <c r="A1079" s="0" t="n">
        <v>1.03</v>
      </c>
      <c r="B1079" s="4" t="n">
        <f aca="false">LN(A1079+0.001)</f>
        <v>0.0305292050348228</v>
      </c>
      <c r="C1079" s="4" t="n">
        <f aca="false">LN(A1079+1)</f>
        <v>0.708035793053696</v>
      </c>
      <c r="D1079" s="4"/>
    </row>
    <row r="1080" customFormat="false" ht="13" hidden="false" customHeight="false" outlineLevel="0" collapsed="false">
      <c r="A1080" s="0" t="n">
        <v>1.03</v>
      </c>
      <c r="B1080" s="4" t="n">
        <f aca="false">LN(A1080+0.001)</f>
        <v>0.0305292050348228</v>
      </c>
      <c r="C1080" s="4" t="n">
        <f aca="false">LN(A1080+1)</f>
        <v>0.708035793053696</v>
      </c>
      <c r="D1080" s="4"/>
    </row>
    <row r="1081" customFormat="false" ht="13" hidden="false" customHeight="false" outlineLevel="0" collapsed="false">
      <c r="A1081" s="0" t="n">
        <v>1.03</v>
      </c>
      <c r="B1081" s="4" t="n">
        <f aca="false">LN(A1081+0.001)</f>
        <v>0.0305292050348228</v>
      </c>
      <c r="C1081" s="4" t="n">
        <f aca="false">LN(A1081+1)</f>
        <v>0.708035793053696</v>
      </c>
      <c r="D1081" s="4"/>
    </row>
    <row r="1082" customFormat="false" ht="13" hidden="false" customHeight="false" outlineLevel="0" collapsed="false">
      <c r="A1082" s="0" t="n">
        <v>1.03</v>
      </c>
      <c r="B1082" s="4" t="n">
        <f aca="false">LN(A1082+0.001)</f>
        <v>0.0305292050348228</v>
      </c>
      <c r="C1082" s="4" t="n">
        <f aca="false">LN(A1082+1)</f>
        <v>0.708035793053696</v>
      </c>
      <c r="D1082" s="4"/>
    </row>
    <row r="1083" customFormat="false" ht="13" hidden="false" customHeight="false" outlineLevel="0" collapsed="false">
      <c r="A1083" s="0" t="n">
        <v>1.03</v>
      </c>
      <c r="B1083" s="4" t="n">
        <f aca="false">LN(A1083+0.001)</f>
        <v>0.0305292050348228</v>
      </c>
      <c r="C1083" s="4" t="n">
        <f aca="false">LN(A1083+1)</f>
        <v>0.708035793053696</v>
      </c>
      <c r="D1083" s="4"/>
    </row>
    <row r="1084" customFormat="false" ht="13" hidden="false" customHeight="false" outlineLevel="0" collapsed="false">
      <c r="A1084" s="0" t="n">
        <v>1.03</v>
      </c>
      <c r="B1084" s="4" t="n">
        <f aca="false">LN(A1084+0.001)</f>
        <v>0.0305292050348228</v>
      </c>
      <c r="C1084" s="4" t="n">
        <f aca="false">LN(A1084+1)</f>
        <v>0.708035793053696</v>
      </c>
      <c r="D1084" s="4"/>
    </row>
    <row r="1085" customFormat="false" ht="13" hidden="false" customHeight="false" outlineLevel="0" collapsed="false">
      <c r="A1085" s="0" t="n">
        <v>1.03</v>
      </c>
      <c r="B1085" s="4" t="n">
        <f aca="false">LN(A1085+0.001)</f>
        <v>0.0305292050348228</v>
      </c>
      <c r="C1085" s="4" t="n">
        <f aca="false">LN(A1085+1)</f>
        <v>0.708035793053696</v>
      </c>
      <c r="D1085" s="4"/>
    </row>
    <row r="1086" customFormat="false" ht="13" hidden="false" customHeight="false" outlineLevel="0" collapsed="false">
      <c r="A1086" s="0" t="n">
        <v>1.04</v>
      </c>
      <c r="B1086" s="4" t="n">
        <f aca="false">LN(A1086+0.001)</f>
        <v>0.0401817896328318</v>
      </c>
      <c r="C1086" s="4" t="n">
        <f aca="false">LN(A1086+1)</f>
        <v>0.712949807856125</v>
      </c>
      <c r="D1086" s="4"/>
    </row>
    <row r="1087" customFormat="false" ht="13" hidden="false" customHeight="false" outlineLevel="0" collapsed="false">
      <c r="A1087" s="0" t="n">
        <v>1.04</v>
      </c>
      <c r="B1087" s="4" t="n">
        <f aca="false">LN(A1087+0.001)</f>
        <v>0.0401817896328318</v>
      </c>
      <c r="C1087" s="4" t="n">
        <f aca="false">LN(A1087+1)</f>
        <v>0.712949807856125</v>
      </c>
      <c r="D1087" s="4"/>
    </row>
    <row r="1088" customFormat="false" ht="13" hidden="false" customHeight="false" outlineLevel="0" collapsed="false">
      <c r="A1088" s="0" t="n">
        <v>1.04</v>
      </c>
      <c r="B1088" s="4" t="n">
        <f aca="false">LN(A1088+0.001)</f>
        <v>0.0401817896328318</v>
      </c>
      <c r="C1088" s="4" t="n">
        <f aca="false">LN(A1088+1)</f>
        <v>0.712949807856125</v>
      </c>
      <c r="D1088" s="4"/>
    </row>
    <row r="1089" customFormat="false" ht="13" hidden="false" customHeight="false" outlineLevel="0" collapsed="false">
      <c r="A1089" s="0" t="n">
        <v>1.04</v>
      </c>
      <c r="B1089" s="4" t="n">
        <f aca="false">LN(A1089+0.001)</f>
        <v>0.0401817896328318</v>
      </c>
      <c r="C1089" s="4" t="n">
        <f aca="false">LN(A1089+1)</f>
        <v>0.712949807856125</v>
      </c>
      <c r="D1089" s="4"/>
    </row>
    <row r="1090" customFormat="false" ht="13" hidden="false" customHeight="false" outlineLevel="0" collapsed="false">
      <c r="A1090" s="0" t="n">
        <v>1.04</v>
      </c>
      <c r="B1090" s="4" t="n">
        <f aca="false">LN(A1090+0.001)</f>
        <v>0.0401817896328318</v>
      </c>
      <c r="C1090" s="4" t="n">
        <f aca="false">LN(A1090+1)</f>
        <v>0.712949807856125</v>
      </c>
      <c r="D1090" s="4"/>
    </row>
    <row r="1091" customFormat="false" ht="13" hidden="false" customHeight="false" outlineLevel="0" collapsed="false">
      <c r="A1091" s="0" t="n">
        <v>1.04</v>
      </c>
      <c r="B1091" s="4" t="n">
        <f aca="false">LN(A1091+0.001)</f>
        <v>0.0401817896328318</v>
      </c>
      <c r="C1091" s="4" t="n">
        <f aca="false">LN(A1091+1)</f>
        <v>0.712949807856125</v>
      </c>
      <c r="D1091" s="4"/>
    </row>
    <row r="1092" customFormat="false" ht="13" hidden="false" customHeight="false" outlineLevel="0" collapsed="false">
      <c r="A1092" s="0" t="n">
        <v>1.05</v>
      </c>
      <c r="B1092" s="4" t="n">
        <f aca="false">LN(A1092+0.001)</f>
        <v>0.049742091894814</v>
      </c>
      <c r="C1092" s="4" t="n">
        <f aca="false">LN(A1092+1)</f>
        <v>0.717839793150317</v>
      </c>
      <c r="D1092" s="4"/>
    </row>
    <row r="1093" customFormat="false" ht="13" hidden="false" customHeight="false" outlineLevel="0" collapsed="false">
      <c r="A1093" s="0" t="n">
        <v>1.05</v>
      </c>
      <c r="B1093" s="4" t="n">
        <f aca="false">LN(A1093+0.001)</f>
        <v>0.049742091894814</v>
      </c>
      <c r="C1093" s="4" t="n">
        <f aca="false">LN(A1093+1)</f>
        <v>0.717839793150317</v>
      </c>
      <c r="D1093" s="4"/>
    </row>
    <row r="1094" customFormat="false" ht="13" hidden="false" customHeight="false" outlineLevel="0" collapsed="false">
      <c r="A1094" s="0" t="n">
        <v>1.06</v>
      </c>
      <c r="B1094" s="4" t="n">
        <f aca="false">LN(A1094+0.001)</f>
        <v>0.059211859631846</v>
      </c>
      <c r="C1094" s="4" t="n">
        <f aca="false">LN(A1094+1)</f>
        <v>0.72270598280149</v>
      </c>
      <c r="D1094" s="4"/>
    </row>
    <row r="1095" customFormat="false" ht="13" hidden="false" customHeight="false" outlineLevel="0" collapsed="false">
      <c r="A1095" s="0" t="n">
        <v>1.06</v>
      </c>
      <c r="B1095" s="4" t="n">
        <f aca="false">LN(A1095+0.001)</f>
        <v>0.059211859631846</v>
      </c>
      <c r="C1095" s="4" t="n">
        <f aca="false">LN(A1095+1)</f>
        <v>0.72270598280149</v>
      </c>
      <c r="D1095" s="4"/>
    </row>
    <row r="1096" customFormat="false" ht="13" hidden="false" customHeight="false" outlineLevel="0" collapsed="false">
      <c r="A1096" s="0" t="n">
        <v>1.06</v>
      </c>
      <c r="B1096" s="4" t="n">
        <f aca="false">LN(A1096+0.001)</f>
        <v>0.059211859631846</v>
      </c>
      <c r="C1096" s="4" t="n">
        <f aca="false">LN(A1096+1)</f>
        <v>0.72270598280149</v>
      </c>
      <c r="D1096" s="4"/>
    </row>
    <row r="1097" customFormat="false" ht="13" hidden="false" customHeight="false" outlineLevel="0" collapsed="false">
      <c r="A1097" s="0" t="n">
        <v>1.06</v>
      </c>
      <c r="B1097" s="4" t="n">
        <f aca="false">LN(A1097+0.001)</f>
        <v>0.059211859631846</v>
      </c>
      <c r="C1097" s="4" t="n">
        <f aca="false">LN(A1097+1)</f>
        <v>0.72270598280149</v>
      </c>
      <c r="D1097" s="4"/>
    </row>
    <row r="1098" customFormat="false" ht="13" hidden="false" customHeight="false" outlineLevel="0" collapsed="false">
      <c r="A1098" s="0" t="n">
        <v>1.06</v>
      </c>
      <c r="B1098" s="4" t="n">
        <f aca="false">LN(A1098+0.001)</f>
        <v>0.059211859631846</v>
      </c>
      <c r="C1098" s="4" t="n">
        <f aca="false">LN(A1098+1)</f>
        <v>0.72270598280149</v>
      </c>
      <c r="D1098" s="4"/>
    </row>
    <row r="1099" customFormat="false" ht="13" hidden="false" customHeight="false" outlineLevel="0" collapsed="false">
      <c r="A1099" s="0" t="n">
        <v>1.06</v>
      </c>
      <c r="B1099" s="4" t="n">
        <f aca="false">LN(A1099+0.001)</f>
        <v>0.059211859631846</v>
      </c>
      <c r="C1099" s="4" t="n">
        <f aca="false">LN(A1099+1)</f>
        <v>0.72270598280149</v>
      </c>
      <c r="D1099" s="4"/>
    </row>
    <row r="1100" customFormat="false" ht="13" hidden="false" customHeight="false" outlineLevel="0" collapsed="false">
      <c r="A1100" s="0" t="n">
        <v>1.06</v>
      </c>
      <c r="B1100" s="4" t="n">
        <f aca="false">LN(A1100+0.001)</f>
        <v>0.059211859631846</v>
      </c>
      <c r="C1100" s="4" t="n">
        <f aca="false">LN(A1100+1)</f>
        <v>0.72270598280149</v>
      </c>
      <c r="D1100" s="4"/>
    </row>
    <row r="1101" customFormat="false" ht="13" hidden="false" customHeight="false" outlineLevel="0" collapsed="false">
      <c r="A1101" s="0" t="n">
        <v>1.06</v>
      </c>
      <c r="B1101" s="4" t="n">
        <f aca="false">LN(A1101+0.001)</f>
        <v>0.059211859631846</v>
      </c>
      <c r="C1101" s="4" t="n">
        <f aca="false">LN(A1101+1)</f>
        <v>0.72270598280149</v>
      </c>
      <c r="D1101" s="4"/>
    </row>
    <row r="1102" customFormat="false" ht="13" hidden="false" customHeight="false" outlineLevel="0" collapsed="false">
      <c r="A1102" s="0" t="n">
        <v>1.06</v>
      </c>
      <c r="B1102" s="4" t="n">
        <f aca="false">LN(A1102+0.001)</f>
        <v>0.059211859631846</v>
      </c>
      <c r="C1102" s="4" t="n">
        <f aca="false">LN(A1102+1)</f>
        <v>0.72270598280149</v>
      </c>
      <c r="D1102" s="4"/>
    </row>
    <row r="1103" customFormat="false" ht="13" hidden="false" customHeight="false" outlineLevel="0" collapsed="false">
      <c r="A1103" s="0" t="n">
        <v>1.07</v>
      </c>
      <c r="B1103" s="4" t="n">
        <f aca="false">LN(A1103+0.001)</f>
        <v>0.0685927914656117</v>
      </c>
      <c r="C1103" s="4" t="n">
        <f aca="false">LN(A1103+1)</f>
        <v>0.727548607277278</v>
      </c>
      <c r="D1103" s="4"/>
    </row>
    <row r="1104" customFormat="false" ht="13" hidden="false" customHeight="false" outlineLevel="0" collapsed="false">
      <c r="A1104" s="0" t="n">
        <v>1.07</v>
      </c>
      <c r="B1104" s="4" t="n">
        <f aca="false">LN(A1104+0.001)</f>
        <v>0.0685927914656117</v>
      </c>
      <c r="C1104" s="4" t="n">
        <f aca="false">LN(A1104+1)</f>
        <v>0.727548607277278</v>
      </c>
      <c r="D1104" s="4"/>
    </row>
    <row r="1105" customFormat="false" ht="13" hidden="false" customHeight="false" outlineLevel="0" collapsed="false">
      <c r="A1105" s="0" t="n">
        <v>1.07</v>
      </c>
      <c r="B1105" s="4" t="n">
        <f aca="false">LN(A1105+0.001)</f>
        <v>0.0685927914656117</v>
      </c>
      <c r="C1105" s="4" t="n">
        <f aca="false">LN(A1105+1)</f>
        <v>0.727548607277278</v>
      </c>
      <c r="D1105" s="4"/>
    </row>
    <row r="1106" customFormat="false" ht="13" hidden="false" customHeight="false" outlineLevel="0" collapsed="false">
      <c r="A1106" s="0" t="n">
        <v>1.07</v>
      </c>
      <c r="B1106" s="4" t="n">
        <f aca="false">LN(A1106+0.001)</f>
        <v>0.0685927914656117</v>
      </c>
      <c r="C1106" s="4" t="n">
        <f aca="false">LN(A1106+1)</f>
        <v>0.727548607277278</v>
      </c>
      <c r="D1106" s="4"/>
    </row>
    <row r="1107" customFormat="false" ht="13" hidden="false" customHeight="false" outlineLevel="0" collapsed="false">
      <c r="A1107" s="0" t="n">
        <v>1.07</v>
      </c>
      <c r="B1107" s="4" t="n">
        <f aca="false">LN(A1107+0.001)</f>
        <v>0.0685927914656117</v>
      </c>
      <c r="C1107" s="4" t="n">
        <f aca="false">LN(A1107+1)</f>
        <v>0.727548607277278</v>
      </c>
      <c r="D1107" s="4"/>
    </row>
    <row r="1108" customFormat="false" ht="13" hidden="false" customHeight="false" outlineLevel="0" collapsed="false">
      <c r="A1108" s="0" t="n">
        <v>1.07</v>
      </c>
      <c r="B1108" s="4" t="n">
        <f aca="false">LN(A1108+0.001)</f>
        <v>0.0685927914656117</v>
      </c>
      <c r="C1108" s="4" t="n">
        <f aca="false">LN(A1108+1)</f>
        <v>0.727548607277278</v>
      </c>
      <c r="D1108" s="4"/>
    </row>
    <row r="1109" customFormat="false" ht="13" hidden="false" customHeight="false" outlineLevel="0" collapsed="false">
      <c r="A1109" s="0" t="n">
        <v>1.07</v>
      </c>
      <c r="B1109" s="4" t="n">
        <f aca="false">LN(A1109+0.001)</f>
        <v>0.0685927914656117</v>
      </c>
      <c r="C1109" s="4" t="n">
        <f aca="false">LN(A1109+1)</f>
        <v>0.727548607277278</v>
      </c>
      <c r="D1109" s="4"/>
    </row>
    <row r="1110" customFormat="false" ht="13" hidden="false" customHeight="false" outlineLevel="0" collapsed="false">
      <c r="A1110" s="0" t="n">
        <v>1.07</v>
      </c>
      <c r="B1110" s="4" t="n">
        <f aca="false">LN(A1110+0.001)</f>
        <v>0.0685927914656117</v>
      </c>
      <c r="C1110" s="4" t="n">
        <f aca="false">LN(A1110+1)</f>
        <v>0.727548607277278</v>
      </c>
      <c r="D1110" s="4"/>
    </row>
    <row r="1111" customFormat="false" ht="13" hidden="false" customHeight="false" outlineLevel="0" collapsed="false">
      <c r="A1111" s="0" t="n">
        <v>1.07</v>
      </c>
      <c r="B1111" s="4" t="n">
        <f aca="false">LN(A1111+0.001)</f>
        <v>0.0685927914656117</v>
      </c>
      <c r="C1111" s="4" t="n">
        <f aca="false">LN(A1111+1)</f>
        <v>0.727548607277278</v>
      </c>
      <c r="D1111" s="4"/>
    </row>
    <row r="1112" customFormat="false" ht="13" hidden="false" customHeight="false" outlineLevel="0" collapsed="false">
      <c r="A1112" s="0" t="n">
        <v>1.07</v>
      </c>
      <c r="B1112" s="4" t="n">
        <f aca="false">LN(A1112+0.001)</f>
        <v>0.0685927914656117</v>
      </c>
      <c r="C1112" s="4" t="n">
        <f aca="false">LN(A1112+1)</f>
        <v>0.727548607277278</v>
      </c>
      <c r="D1112" s="4"/>
    </row>
    <row r="1113" customFormat="false" ht="13" hidden="false" customHeight="false" outlineLevel="0" collapsed="false">
      <c r="A1113" s="0" t="n">
        <v>1.08</v>
      </c>
      <c r="B1113" s="4" t="n">
        <f aca="false">LN(A1113+0.001)</f>
        <v>0.0778865386570712</v>
      </c>
      <c r="C1113" s="4" t="n">
        <f aca="false">LN(A1113+1)</f>
        <v>0.732367893713227</v>
      </c>
      <c r="D1113" s="4"/>
    </row>
    <row r="1114" customFormat="false" ht="13" hidden="false" customHeight="false" outlineLevel="0" collapsed="false">
      <c r="A1114" s="0" t="n">
        <v>1.08</v>
      </c>
      <c r="B1114" s="4" t="n">
        <f aca="false">LN(A1114+0.001)</f>
        <v>0.0778865386570712</v>
      </c>
      <c r="C1114" s="4" t="n">
        <f aca="false">LN(A1114+1)</f>
        <v>0.732367893713227</v>
      </c>
      <c r="D1114" s="4"/>
    </row>
    <row r="1115" customFormat="false" ht="13" hidden="false" customHeight="false" outlineLevel="0" collapsed="false">
      <c r="A1115" s="0" t="n">
        <v>1.08</v>
      </c>
      <c r="B1115" s="4" t="n">
        <f aca="false">LN(A1115+0.001)</f>
        <v>0.0778865386570712</v>
      </c>
      <c r="C1115" s="4" t="n">
        <f aca="false">LN(A1115+1)</f>
        <v>0.732367893713227</v>
      </c>
      <c r="D1115" s="4"/>
    </row>
    <row r="1116" customFormat="false" ht="13" hidden="false" customHeight="false" outlineLevel="0" collapsed="false">
      <c r="A1116" s="0" t="n">
        <v>1.08</v>
      </c>
      <c r="B1116" s="4" t="n">
        <f aca="false">LN(A1116+0.001)</f>
        <v>0.0778865386570712</v>
      </c>
      <c r="C1116" s="4" t="n">
        <f aca="false">LN(A1116+1)</f>
        <v>0.732367893713227</v>
      </c>
      <c r="D1116" s="4"/>
    </row>
    <row r="1117" customFormat="false" ht="13" hidden="false" customHeight="false" outlineLevel="0" collapsed="false">
      <c r="A1117" s="0" t="n">
        <v>1.08</v>
      </c>
      <c r="B1117" s="4" t="n">
        <f aca="false">LN(A1117+0.001)</f>
        <v>0.0778865386570712</v>
      </c>
      <c r="C1117" s="4" t="n">
        <f aca="false">LN(A1117+1)</f>
        <v>0.732367893713227</v>
      </c>
      <c r="D1117" s="4"/>
    </row>
    <row r="1118" customFormat="false" ht="13" hidden="false" customHeight="false" outlineLevel="0" collapsed="false">
      <c r="A1118" s="0" t="n">
        <v>1.08</v>
      </c>
      <c r="B1118" s="4" t="n">
        <f aca="false">LN(A1118+0.001)</f>
        <v>0.0778865386570712</v>
      </c>
      <c r="C1118" s="4" t="n">
        <f aca="false">LN(A1118+1)</f>
        <v>0.732367893713227</v>
      </c>
      <c r="D1118" s="4"/>
    </row>
    <row r="1119" customFormat="false" ht="13" hidden="false" customHeight="false" outlineLevel="0" collapsed="false">
      <c r="A1119" s="0" t="n">
        <v>1.08</v>
      </c>
      <c r="B1119" s="4" t="n">
        <f aca="false">LN(A1119+0.001)</f>
        <v>0.0778865386570712</v>
      </c>
      <c r="C1119" s="4" t="n">
        <f aca="false">LN(A1119+1)</f>
        <v>0.732367893713227</v>
      </c>
      <c r="D1119" s="4"/>
    </row>
    <row r="1120" customFormat="false" ht="13" hidden="false" customHeight="false" outlineLevel="0" collapsed="false">
      <c r="A1120" s="0" t="n">
        <v>1.08</v>
      </c>
      <c r="B1120" s="4" t="n">
        <f aca="false">LN(A1120+0.001)</f>
        <v>0.0778865386570712</v>
      </c>
      <c r="C1120" s="4" t="n">
        <f aca="false">LN(A1120+1)</f>
        <v>0.732367893713227</v>
      </c>
      <c r="D1120" s="4"/>
    </row>
    <row r="1121" customFormat="false" ht="13" hidden="false" customHeight="false" outlineLevel="0" collapsed="false">
      <c r="A1121" s="0" t="n">
        <v>1.08</v>
      </c>
      <c r="B1121" s="4" t="n">
        <f aca="false">LN(A1121+0.001)</f>
        <v>0.0778865386570712</v>
      </c>
      <c r="C1121" s="4" t="n">
        <f aca="false">LN(A1121+1)</f>
        <v>0.732367893713227</v>
      </c>
      <c r="D1121" s="4"/>
    </row>
    <row r="1122" customFormat="false" ht="13" hidden="false" customHeight="false" outlineLevel="0" collapsed="false">
      <c r="A1122" s="0" t="n">
        <v>1.08</v>
      </c>
      <c r="B1122" s="4" t="n">
        <f aca="false">LN(A1122+0.001)</f>
        <v>0.0778865386570712</v>
      </c>
      <c r="C1122" s="4" t="n">
        <f aca="false">LN(A1122+1)</f>
        <v>0.732367893713227</v>
      </c>
      <c r="D1122" s="4"/>
    </row>
    <row r="1123" customFormat="false" ht="13" hidden="false" customHeight="false" outlineLevel="0" collapsed="false">
      <c r="A1123" s="0" t="n">
        <v>1.08</v>
      </c>
      <c r="B1123" s="4" t="n">
        <f aca="false">LN(A1123+0.001)</f>
        <v>0.0778865386570712</v>
      </c>
      <c r="C1123" s="4" t="n">
        <f aca="false">LN(A1123+1)</f>
        <v>0.732367893713227</v>
      </c>
      <c r="D1123" s="4"/>
    </row>
    <row r="1124" customFormat="false" ht="13" hidden="false" customHeight="false" outlineLevel="0" collapsed="false">
      <c r="A1124" s="0" t="n">
        <v>1.09</v>
      </c>
      <c r="B1124" s="4" t="n">
        <f aca="false">LN(A1124+0.001)</f>
        <v>0.0870947068509337</v>
      </c>
      <c r="C1124" s="4" t="n">
        <f aca="false">LN(A1124+1)</f>
        <v>0.73716406597672</v>
      </c>
      <c r="D1124" s="4"/>
    </row>
    <row r="1125" customFormat="false" ht="13" hidden="false" customHeight="false" outlineLevel="0" collapsed="false">
      <c r="A1125" s="0" t="n">
        <v>1.09</v>
      </c>
      <c r="B1125" s="4" t="n">
        <f aca="false">LN(A1125+0.001)</f>
        <v>0.0870947068509337</v>
      </c>
      <c r="C1125" s="4" t="n">
        <f aca="false">LN(A1125+1)</f>
        <v>0.73716406597672</v>
      </c>
      <c r="D1125" s="4"/>
    </row>
    <row r="1126" customFormat="false" ht="13" hidden="false" customHeight="false" outlineLevel="0" collapsed="false">
      <c r="A1126" s="0" t="n">
        <v>1.09</v>
      </c>
      <c r="B1126" s="4" t="n">
        <f aca="false">LN(A1126+0.001)</f>
        <v>0.0870947068509337</v>
      </c>
      <c r="C1126" s="4" t="n">
        <f aca="false">LN(A1126+1)</f>
        <v>0.73716406597672</v>
      </c>
      <c r="D1126" s="4"/>
    </row>
    <row r="1127" customFormat="false" ht="13" hidden="false" customHeight="false" outlineLevel="0" collapsed="false">
      <c r="A1127" s="0" t="n">
        <v>1.09</v>
      </c>
      <c r="B1127" s="4" t="n">
        <f aca="false">LN(A1127+0.001)</f>
        <v>0.0870947068509337</v>
      </c>
      <c r="C1127" s="4" t="n">
        <f aca="false">LN(A1127+1)</f>
        <v>0.73716406597672</v>
      </c>
      <c r="D1127" s="4"/>
    </row>
    <row r="1128" customFormat="false" ht="13" hidden="false" customHeight="false" outlineLevel="0" collapsed="false">
      <c r="A1128" s="0" t="n">
        <v>1.09</v>
      </c>
      <c r="B1128" s="4" t="n">
        <f aca="false">LN(A1128+0.001)</f>
        <v>0.0870947068509337</v>
      </c>
      <c r="C1128" s="4" t="n">
        <f aca="false">LN(A1128+1)</f>
        <v>0.73716406597672</v>
      </c>
      <c r="D1128" s="4"/>
    </row>
    <row r="1129" customFormat="false" ht="13" hidden="false" customHeight="false" outlineLevel="0" collapsed="false">
      <c r="A1129" s="0" t="n">
        <v>1.09</v>
      </c>
      <c r="B1129" s="4" t="n">
        <f aca="false">LN(A1129+0.001)</f>
        <v>0.0870947068509337</v>
      </c>
      <c r="C1129" s="4" t="n">
        <f aca="false">LN(A1129+1)</f>
        <v>0.73716406597672</v>
      </c>
      <c r="D1129" s="4"/>
    </row>
    <row r="1130" customFormat="false" ht="13" hidden="false" customHeight="false" outlineLevel="0" collapsed="false">
      <c r="A1130" s="0" t="n">
        <v>1.1</v>
      </c>
      <c r="B1130" s="4" t="n">
        <f aca="false">LN(A1130+0.001)</f>
        <v>0.0962188577405429</v>
      </c>
      <c r="C1130" s="4" t="n">
        <f aca="false">LN(A1130+1)</f>
        <v>0.741937344729377</v>
      </c>
      <c r="D1130" s="4"/>
    </row>
    <row r="1131" customFormat="false" ht="13" hidden="false" customHeight="false" outlineLevel="0" collapsed="false">
      <c r="A1131" s="0" t="n">
        <v>1.1</v>
      </c>
      <c r="B1131" s="4" t="n">
        <f aca="false">LN(A1131+0.001)</f>
        <v>0.0962188577405429</v>
      </c>
      <c r="C1131" s="4" t="n">
        <f aca="false">LN(A1131+1)</f>
        <v>0.741937344729377</v>
      </c>
      <c r="D1131" s="4"/>
    </row>
    <row r="1132" customFormat="false" ht="13" hidden="false" customHeight="false" outlineLevel="0" collapsed="false">
      <c r="A1132" s="0" t="n">
        <v>1.1</v>
      </c>
      <c r="B1132" s="4" t="n">
        <f aca="false">LN(A1132+0.001)</f>
        <v>0.0962188577405429</v>
      </c>
      <c r="C1132" s="4" t="n">
        <f aca="false">LN(A1132+1)</f>
        <v>0.741937344729377</v>
      </c>
      <c r="D1132" s="4"/>
    </row>
    <row r="1133" customFormat="false" ht="13" hidden="false" customHeight="false" outlineLevel="0" collapsed="false">
      <c r="A1133" s="0" t="n">
        <v>1.1</v>
      </c>
      <c r="B1133" s="4" t="n">
        <f aca="false">LN(A1133+0.001)</f>
        <v>0.0962188577405429</v>
      </c>
      <c r="C1133" s="4" t="n">
        <f aca="false">LN(A1133+1)</f>
        <v>0.741937344729377</v>
      </c>
      <c r="D1133" s="4"/>
    </row>
    <row r="1134" customFormat="false" ht="13" hidden="false" customHeight="false" outlineLevel="0" collapsed="false">
      <c r="A1134" s="0" t="n">
        <v>1.1</v>
      </c>
      <c r="B1134" s="4" t="n">
        <f aca="false">LN(A1134+0.001)</f>
        <v>0.0962188577405429</v>
      </c>
      <c r="C1134" s="4" t="n">
        <f aca="false">LN(A1134+1)</f>
        <v>0.741937344729377</v>
      </c>
      <c r="D1134" s="4"/>
    </row>
    <row r="1135" customFormat="false" ht="13" hidden="false" customHeight="false" outlineLevel="0" collapsed="false">
      <c r="A1135" s="0" t="n">
        <v>1.1</v>
      </c>
      <c r="B1135" s="4" t="n">
        <f aca="false">LN(A1135+0.001)</f>
        <v>0.0962188577405429</v>
      </c>
      <c r="C1135" s="4" t="n">
        <f aca="false">LN(A1135+1)</f>
        <v>0.741937344729377</v>
      </c>
      <c r="D1135" s="4"/>
    </row>
    <row r="1136" customFormat="false" ht="13" hidden="false" customHeight="false" outlineLevel="0" collapsed="false">
      <c r="A1136" s="0" t="n">
        <v>1.1</v>
      </c>
      <c r="B1136" s="4" t="n">
        <f aca="false">LN(A1136+0.001)</f>
        <v>0.0962188577405429</v>
      </c>
      <c r="C1136" s="4" t="n">
        <f aca="false">LN(A1136+1)</f>
        <v>0.741937344729377</v>
      </c>
      <c r="D1136" s="4"/>
    </row>
    <row r="1137" customFormat="false" ht="13" hidden="false" customHeight="false" outlineLevel="0" collapsed="false">
      <c r="A1137" s="0" t="n">
        <v>1.1</v>
      </c>
      <c r="B1137" s="4" t="n">
        <f aca="false">LN(A1137+0.001)</f>
        <v>0.0962188577405429</v>
      </c>
      <c r="C1137" s="4" t="n">
        <f aca="false">LN(A1137+1)</f>
        <v>0.741937344729377</v>
      </c>
      <c r="D1137" s="4"/>
    </row>
    <row r="1138" customFormat="false" ht="13" hidden="false" customHeight="false" outlineLevel="0" collapsed="false">
      <c r="A1138" s="0" t="n">
        <v>1.1</v>
      </c>
      <c r="B1138" s="4" t="n">
        <f aca="false">LN(A1138+0.001)</f>
        <v>0.0962188577405429</v>
      </c>
      <c r="C1138" s="4" t="n">
        <f aca="false">LN(A1138+1)</f>
        <v>0.741937344729377</v>
      </c>
      <c r="D1138" s="4"/>
    </row>
    <row r="1139" customFormat="false" ht="13" hidden="false" customHeight="false" outlineLevel="0" collapsed="false">
      <c r="A1139" s="0" t="n">
        <v>1.1</v>
      </c>
      <c r="B1139" s="4" t="n">
        <f aca="false">LN(A1139+0.001)</f>
        <v>0.0962188577405429</v>
      </c>
      <c r="C1139" s="4" t="n">
        <f aca="false">LN(A1139+1)</f>
        <v>0.741937344729377</v>
      </c>
      <c r="D1139" s="4"/>
    </row>
    <row r="1140" customFormat="false" ht="13" hidden="false" customHeight="false" outlineLevel="0" collapsed="false">
      <c r="A1140" s="0" t="n">
        <v>1.11</v>
      </c>
      <c r="B1140" s="4" t="n">
        <f aca="false">LN(A1140+0.001)</f>
        <v>0.105260510657493</v>
      </c>
      <c r="C1140" s="4" t="n">
        <f aca="false">LN(A1140+1)</f>
        <v>0.746687947487975</v>
      </c>
      <c r="D1140" s="4"/>
    </row>
    <row r="1141" customFormat="false" ht="13" hidden="false" customHeight="false" outlineLevel="0" collapsed="false">
      <c r="A1141" s="0" t="n">
        <v>1.11</v>
      </c>
      <c r="B1141" s="4" t="n">
        <f aca="false">LN(A1141+0.001)</f>
        <v>0.105260510657493</v>
      </c>
      <c r="C1141" s="4" t="n">
        <f aca="false">LN(A1141+1)</f>
        <v>0.746687947487975</v>
      </c>
      <c r="D1141" s="4"/>
    </row>
    <row r="1142" customFormat="false" ht="13" hidden="false" customHeight="false" outlineLevel="0" collapsed="false">
      <c r="A1142" s="0" t="n">
        <v>1.11</v>
      </c>
      <c r="B1142" s="4" t="n">
        <f aca="false">LN(A1142+0.001)</f>
        <v>0.105260510657493</v>
      </c>
      <c r="C1142" s="4" t="n">
        <f aca="false">LN(A1142+1)</f>
        <v>0.746687947487975</v>
      </c>
      <c r="D1142" s="4"/>
    </row>
    <row r="1143" customFormat="false" ht="13" hidden="false" customHeight="false" outlineLevel="0" collapsed="false">
      <c r="A1143" s="0" t="n">
        <v>1.11</v>
      </c>
      <c r="B1143" s="4" t="n">
        <f aca="false">LN(A1143+0.001)</f>
        <v>0.105260510657493</v>
      </c>
      <c r="C1143" s="4" t="n">
        <f aca="false">LN(A1143+1)</f>
        <v>0.746687947487975</v>
      </c>
      <c r="D1143" s="4"/>
    </row>
    <row r="1144" customFormat="false" ht="13" hidden="false" customHeight="false" outlineLevel="0" collapsed="false">
      <c r="A1144" s="0" t="n">
        <v>1.11</v>
      </c>
      <c r="B1144" s="4" t="n">
        <f aca="false">LN(A1144+0.001)</f>
        <v>0.105260510657493</v>
      </c>
      <c r="C1144" s="4" t="n">
        <f aca="false">LN(A1144+1)</f>
        <v>0.746687947487975</v>
      </c>
      <c r="D1144" s="4"/>
    </row>
    <row r="1145" customFormat="false" ht="13" hidden="false" customHeight="false" outlineLevel="0" collapsed="false">
      <c r="A1145" s="0" t="n">
        <v>1.11</v>
      </c>
      <c r="B1145" s="4" t="n">
        <f aca="false">LN(A1145+0.001)</f>
        <v>0.105260510657493</v>
      </c>
      <c r="C1145" s="4" t="n">
        <f aca="false">LN(A1145+1)</f>
        <v>0.746687947487975</v>
      </c>
      <c r="D1145" s="4"/>
    </row>
    <row r="1146" customFormat="false" ht="13" hidden="false" customHeight="false" outlineLevel="0" collapsed="false">
      <c r="A1146" s="0" t="n">
        <v>1.11</v>
      </c>
      <c r="B1146" s="4" t="n">
        <f aca="false">LN(A1146+0.001)</f>
        <v>0.105260510657493</v>
      </c>
      <c r="C1146" s="4" t="n">
        <f aca="false">LN(A1146+1)</f>
        <v>0.746687947487975</v>
      </c>
      <c r="D1146" s="4"/>
    </row>
    <row r="1147" customFormat="false" ht="13" hidden="false" customHeight="false" outlineLevel="0" collapsed="false">
      <c r="A1147" s="0" t="n">
        <v>1.12</v>
      </c>
      <c r="B1147" s="4" t="n">
        <f aca="false">LN(A1147+0.001)</f>
        <v>0.114221144090023</v>
      </c>
      <c r="C1147" s="4" t="n">
        <f aca="false">LN(A1147+1)</f>
        <v>0.751416088683921</v>
      </c>
      <c r="D1147" s="4"/>
    </row>
    <row r="1148" customFormat="false" ht="13" hidden="false" customHeight="false" outlineLevel="0" collapsed="false">
      <c r="A1148" s="0" t="n">
        <v>1.12</v>
      </c>
      <c r="B1148" s="4" t="n">
        <f aca="false">LN(A1148+0.001)</f>
        <v>0.114221144090023</v>
      </c>
      <c r="C1148" s="4" t="n">
        <f aca="false">LN(A1148+1)</f>
        <v>0.751416088683921</v>
      </c>
      <c r="D1148" s="4"/>
    </row>
    <row r="1149" customFormat="false" ht="13" hidden="false" customHeight="false" outlineLevel="0" collapsed="false">
      <c r="A1149" s="0" t="n">
        <v>1.12</v>
      </c>
      <c r="B1149" s="4" t="n">
        <f aca="false">LN(A1149+0.001)</f>
        <v>0.114221144090023</v>
      </c>
      <c r="C1149" s="4" t="n">
        <f aca="false">LN(A1149+1)</f>
        <v>0.751416088683921</v>
      </c>
      <c r="D1149" s="4"/>
    </row>
    <row r="1150" customFormat="false" ht="13" hidden="false" customHeight="false" outlineLevel="0" collapsed="false">
      <c r="A1150" s="0" t="n">
        <v>1.12</v>
      </c>
      <c r="B1150" s="4" t="n">
        <f aca="false">LN(A1150+0.001)</f>
        <v>0.114221144090023</v>
      </c>
      <c r="C1150" s="4" t="n">
        <f aca="false">LN(A1150+1)</f>
        <v>0.751416088683921</v>
      </c>
      <c r="D1150" s="4"/>
    </row>
    <row r="1151" customFormat="false" ht="13" hidden="false" customHeight="false" outlineLevel="0" collapsed="false">
      <c r="A1151" s="0" t="n">
        <v>1.12</v>
      </c>
      <c r="B1151" s="4" t="n">
        <f aca="false">LN(A1151+0.001)</f>
        <v>0.114221144090023</v>
      </c>
      <c r="C1151" s="4" t="n">
        <f aca="false">LN(A1151+1)</f>
        <v>0.751416088683921</v>
      </c>
      <c r="D1151" s="4"/>
    </row>
    <row r="1152" customFormat="false" ht="13" hidden="false" customHeight="false" outlineLevel="0" collapsed="false">
      <c r="A1152" s="0" t="n">
        <v>1.12</v>
      </c>
      <c r="B1152" s="4" t="n">
        <f aca="false">LN(A1152+0.001)</f>
        <v>0.114221144090023</v>
      </c>
      <c r="C1152" s="4" t="n">
        <f aca="false">LN(A1152+1)</f>
        <v>0.751416088683921</v>
      </c>
      <c r="D1152" s="4"/>
    </row>
    <row r="1153" customFormat="false" ht="13" hidden="false" customHeight="false" outlineLevel="0" collapsed="false">
      <c r="A1153" s="0" t="n">
        <v>1.12</v>
      </c>
      <c r="B1153" s="4" t="n">
        <f aca="false">LN(A1153+0.001)</f>
        <v>0.114221144090023</v>
      </c>
      <c r="C1153" s="4" t="n">
        <f aca="false">LN(A1153+1)</f>
        <v>0.751416088683921</v>
      </c>
      <c r="D1153" s="4"/>
    </row>
    <row r="1154" customFormat="false" ht="13" hidden="false" customHeight="false" outlineLevel="0" collapsed="false">
      <c r="A1154" s="0" t="n">
        <v>1.12</v>
      </c>
      <c r="B1154" s="4" t="n">
        <f aca="false">LN(A1154+0.001)</f>
        <v>0.114221144090023</v>
      </c>
      <c r="C1154" s="4" t="n">
        <f aca="false">LN(A1154+1)</f>
        <v>0.751416088683921</v>
      </c>
      <c r="D1154" s="4"/>
    </row>
    <row r="1155" customFormat="false" ht="13" hidden="false" customHeight="false" outlineLevel="0" collapsed="false">
      <c r="A1155" s="0" t="n">
        <v>1.12</v>
      </c>
      <c r="B1155" s="4" t="n">
        <f aca="false">LN(A1155+0.001)</f>
        <v>0.114221144090023</v>
      </c>
      <c r="C1155" s="4" t="n">
        <f aca="false">LN(A1155+1)</f>
        <v>0.751416088683921</v>
      </c>
      <c r="D1155" s="4"/>
    </row>
    <row r="1156" customFormat="false" ht="13" hidden="false" customHeight="false" outlineLevel="0" collapsed="false">
      <c r="A1156" s="0" t="n">
        <v>1.13</v>
      </c>
      <c r="B1156" s="4" t="n">
        <f aca="false">LN(A1156+0.001)</f>
        <v>0.123102197133983</v>
      </c>
      <c r="C1156" s="4" t="n">
        <f aca="false">LN(A1156+1)</f>
        <v>0.756121979721334</v>
      </c>
      <c r="D1156" s="4"/>
    </row>
    <row r="1157" customFormat="false" ht="13" hidden="false" customHeight="false" outlineLevel="0" collapsed="false">
      <c r="A1157" s="0" t="n">
        <v>1.13</v>
      </c>
      <c r="B1157" s="4" t="n">
        <f aca="false">LN(A1157+0.001)</f>
        <v>0.123102197133983</v>
      </c>
      <c r="C1157" s="4" t="n">
        <f aca="false">LN(A1157+1)</f>
        <v>0.756121979721334</v>
      </c>
      <c r="D1157" s="4"/>
    </row>
    <row r="1158" customFormat="false" ht="13" hidden="false" customHeight="false" outlineLevel="0" collapsed="false">
      <c r="A1158" s="0" t="n">
        <v>1.13</v>
      </c>
      <c r="B1158" s="4" t="n">
        <f aca="false">LN(A1158+0.001)</f>
        <v>0.123102197133983</v>
      </c>
      <c r="C1158" s="4" t="n">
        <f aca="false">LN(A1158+1)</f>
        <v>0.756121979721334</v>
      </c>
      <c r="D1158" s="4"/>
    </row>
    <row r="1159" customFormat="false" ht="13" hidden="false" customHeight="false" outlineLevel="0" collapsed="false">
      <c r="A1159" s="0" t="n">
        <v>1.13</v>
      </c>
      <c r="B1159" s="4" t="n">
        <f aca="false">LN(A1159+0.001)</f>
        <v>0.123102197133983</v>
      </c>
      <c r="C1159" s="4" t="n">
        <f aca="false">LN(A1159+1)</f>
        <v>0.756121979721334</v>
      </c>
      <c r="D1159" s="4"/>
    </row>
    <row r="1160" customFormat="false" ht="13" hidden="false" customHeight="false" outlineLevel="0" collapsed="false">
      <c r="A1160" s="0" t="n">
        <v>1.13</v>
      </c>
      <c r="B1160" s="4" t="n">
        <f aca="false">LN(A1160+0.001)</f>
        <v>0.123102197133983</v>
      </c>
      <c r="C1160" s="4" t="n">
        <f aca="false">LN(A1160+1)</f>
        <v>0.756121979721334</v>
      </c>
      <c r="D1160" s="4"/>
    </row>
    <row r="1161" customFormat="false" ht="13" hidden="false" customHeight="false" outlineLevel="0" collapsed="false">
      <c r="A1161" s="0" t="n">
        <v>1.13</v>
      </c>
      <c r="B1161" s="4" t="n">
        <f aca="false">LN(A1161+0.001)</f>
        <v>0.123102197133983</v>
      </c>
      <c r="C1161" s="4" t="n">
        <f aca="false">LN(A1161+1)</f>
        <v>0.756121979721334</v>
      </c>
      <c r="D1161" s="4"/>
    </row>
    <row r="1162" customFormat="false" ht="13" hidden="false" customHeight="false" outlineLevel="0" collapsed="false">
      <c r="A1162" s="0" t="n">
        <v>1.13</v>
      </c>
      <c r="B1162" s="4" t="n">
        <f aca="false">LN(A1162+0.001)</f>
        <v>0.123102197133983</v>
      </c>
      <c r="C1162" s="4" t="n">
        <f aca="false">LN(A1162+1)</f>
        <v>0.756121979721334</v>
      </c>
      <c r="D1162" s="4"/>
    </row>
    <row r="1163" customFormat="false" ht="13" hidden="false" customHeight="false" outlineLevel="0" collapsed="false">
      <c r="A1163" s="0" t="n">
        <v>1.13</v>
      </c>
      <c r="B1163" s="4" t="n">
        <f aca="false">LN(A1163+0.001)</f>
        <v>0.123102197133983</v>
      </c>
      <c r="C1163" s="4" t="n">
        <f aca="false">LN(A1163+1)</f>
        <v>0.756121979721334</v>
      </c>
      <c r="D1163" s="4"/>
    </row>
    <row r="1164" customFormat="false" ht="13" hidden="false" customHeight="false" outlineLevel="0" collapsed="false">
      <c r="A1164" s="0" t="n">
        <v>1.13</v>
      </c>
      <c r="B1164" s="4" t="n">
        <f aca="false">LN(A1164+0.001)</f>
        <v>0.123102197133983</v>
      </c>
      <c r="C1164" s="4" t="n">
        <f aca="false">LN(A1164+1)</f>
        <v>0.756121979721334</v>
      </c>
      <c r="D1164" s="4"/>
    </row>
    <row r="1165" customFormat="false" ht="13" hidden="false" customHeight="false" outlineLevel="0" collapsed="false">
      <c r="A1165" s="0" t="n">
        <v>1.13</v>
      </c>
      <c r="B1165" s="4" t="n">
        <f aca="false">LN(A1165+0.001)</f>
        <v>0.123102197133983</v>
      </c>
      <c r="C1165" s="4" t="n">
        <f aca="false">LN(A1165+1)</f>
        <v>0.756121979721334</v>
      </c>
      <c r="D1165" s="4"/>
    </row>
    <row r="1166" customFormat="false" ht="13" hidden="false" customHeight="false" outlineLevel="0" collapsed="false">
      <c r="A1166" s="0" t="n">
        <v>1.13</v>
      </c>
      <c r="B1166" s="4" t="n">
        <f aca="false">LN(A1166+0.001)</f>
        <v>0.123102197133983</v>
      </c>
      <c r="C1166" s="4" t="n">
        <f aca="false">LN(A1166+1)</f>
        <v>0.756121979721334</v>
      </c>
      <c r="D1166" s="4"/>
    </row>
    <row r="1167" customFormat="false" ht="13" hidden="false" customHeight="false" outlineLevel="0" collapsed="false">
      <c r="A1167" s="0" t="n">
        <v>1.13</v>
      </c>
      <c r="B1167" s="4" t="n">
        <f aca="false">LN(A1167+0.001)</f>
        <v>0.123102197133983</v>
      </c>
      <c r="C1167" s="4" t="n">
        <f aca="false">LN(A1167+1)</f>
        <v>0.756121979721334</v>
      </c>
      <c r="D1167" s="4"/>
    </row>
    <row r="1168" customFormat="false" ht="13" hidden="false" customHeight="false" outlineLevel="0" collapsed="false">
      <c r="A1168" s="0" t="n">
        <v>1.13</v>
      </c>
      <c r="B1168" s="4" t="n">
        <f aca="false">LN(A1168+0.001)</f>
        <v>0.123102197133983</v>
      </c>
      <c r="C1168" s="4" t="n">
        <f aca="false">LN(A1168+1)</f>
        <v>0.756121979721334</v>
      </c>
      <c r="D1168" s="4"/>
    </row>
    <row r="1169" customFormat="false" ht="13" hidden="false" customHeight="false" outlineLevel="0" collapsed="false">
      <c r="A1169" s="0" t="n">
        <v>1.14</v>
      </c>
      <c r="B1169" s="4" t="n">
        <f aca="false">LN(A1169+0.001)</f>
        <v>0.131905070879938</v>
      </c>
      <c r="C1169" s="4" t="n">
        <f aca="false">LN(A1169+1)</f>
        <v>0.76080582903376</v>
      </c>
      <c r="D1169" s="4"/>
    </row>
    <row r="1170" customFormat="false" ht="13" hidden="false" customHeight="false" outlineLevel="0" collapsed="false">
      <c r="A1170" s="0" t="n">
        <v>1.14</v>
      </c>
      <c r="B1170" s="4" t="n">
        <f aca="false">LN(A1170+0.001)</f>
        <v>0.131905070879938</v>
      </c>
      <c r="C1170" s="4" t="n">
        <f aca="false">LN(A1170+1)</f>
        <v>0.76080582903376</v>
      </c>
      <c r="D1170" s="4"/>
    </row>
    <row r="1171" customFormat="false" ht="13" hidden="false" customHeight="false" outlineLevel="0" collapsed="false">
      <c r="A1171" s="0" t="n">
        <v>1.14</v>
      </c>
      <c r="B1171" s="4" t="n">
        <f aca="false">LN(A1171+0.001)</f>
        <v>0.131905070879938</v>
      </c>
      <c r="C1171" s="4" t="n">
        <f aca="false">LN(A1171+1)</f>
        <v>0.76080582903376</v>
      </c>
      <c r="D1171" s="4"/>
    </row>
    <row r="1172" customFormat="false" ht="13" hidden="false" customHeight="false" outlineLevel="0" collapsed="false">
      <c r="A1172" s="0" t="n">
        <v>1.14</v>
      </c>
      <c r="B1172" s="4" t="n">
        <f aca="false">LN(A1172+0.001)</f>
        <v>0.131905070879938</v>
      </c>
      <c r="C1172" s="4" t="n">
        <f aca="false">LN(A1172+1)</f>
        <v>0.76080582903376</v>
      </c>
      <c r="D1172" s="4"/>
    </row>
    <row r="1173" customFormat="false" ht="13" hidden="false" customHeight="false" outlineLevel="0" collapsed="false">
      <c r="A1173" s="0" t="n">
        <v>1.14</v>
      </c>
      <c r="B1173" s="4" t="n">
        <f aca="false">LN(A1173+0.001)</f>
        <v>0.131905070879938</v>
      </c>
      <c r="C1173" s="4" t="n">
        <f aca="false">LN(A1173+1)</f>
        <v>0.76080582903376</v>
      </c>
      <c r="D1173" s="4"/>
    </row>
    <row r="1174" customFormat="false" ht="13" hidden="false" customHeight="false" outlineLevel="0" collapsed="false">
      <c r="A1174" s="0" t="n">
        <v>1.14</v>
      </c>
      <c r="B1174" s="4" t="n">
        <f aca="false">LN(A1174+0.001)</f>
        <v>0.131905070879938</v>
      </c>
      <c r="C1174" s="4" t="n">
        <f aca="false">LN(A1174+1)</f>
        <v>0.76080582903376</v>
      </c>
      <c r="D1174" s="4"/>
    </row>
    <row r="1175" customFormat="false" ht="13" hidden="false" customHeight="false" outlineLevel="0" collapsed="false">
      <c r="A1175" s="0" t="n">
        <v>1.14</v>
      </c>
      <c r="B1175" s="4" t="n">
        <f aca="false">LN(A1175+0.001)</f>
        <v>0.131905070879938</v>
      </c>
      <c r="C1175" s="4" t="n">
        <f aca="false">LN(A1175+1)</f>
        <v>0.76080582903376</v>
      </c>
      <c r="D1175" s="4"/>
    </row>
    <row r="1176" customFormat="false" ht="13" hidden="false" customHeight="false" outlineLevel="0" collapsed="false">
      <c r="A1176" s="0" t="n">
        <v>1.14</v>
      </c>
      <c r="B1176" s="4" t="n">
        <f aca="false">LN(A1176+0.001)</f>
        <v>0.131905070879938</v>
      </c>
      <c r="C1176" s="4" t="n">
        <f aca="false">LN(A1176+1)</f>
        <v>0.76080582903376</v>
      </c>
      <c r="D1176" s="4"/>
    </row>
    <row r="1177" customFormat="false" ht="13" hidden="false" customHeight="false" outlineLevel="0" collapsed="false">
      <c r="A1177" s="0" t="n">
        <v>1.14</v>
      </c>
      <c r="B1177" s="4" t="n">
        <f aca="false">LN(A1177+0.001)</f>
        <v>0.131905070879938</v>
      </c>
      <c r="C1177" s="4" t="n">
        <f aca="false">LN(A1177+1)</f>
        <v>0.76080582903376</v>
      </c>
      <c r="D1177" s="4"/>
    </row>
    <row r="1178" customFormat="false" ht="13" hidden="false" customHeight="false" outlineLevel="0" collapsed="false">
      <c r="A1178" s="0" t="n">
        <v>1.14</v>
      </c>
      <c r="B1178" s="4" t="n">
        <f aca="false">LN(A1178+0.001)</f>
        <v>0.131905070879938</v>
      </c>
      <c r="C1178" s="4" t="n">
        <f aca="false">LN(A1178+1)</f>
        <v>0.76080582903376</v>
      </c>
      <c r="D1178" s="4"/>
    </row>
    <row r="1179" customFormat="false" ht="13" hidden="false" customHeight="false" outlineLevel="0" collapsed="false">
      <c r="A1179" s="0" t="n">
        <v>1.14</v>
      </c>
      <c r="B1179" s="4" t="n">
        <f aca="false">LN(A1179+0.001)</f>
        <v>0.131905070879938</v>
      </c>
      <c r="C1179" s="4" t="n">
        <f aca="false">LN(A1179+1)</f>
        <v>0.76080582903376</v>
      </c>
      <c r="D1179" s="4"/>
    </row>
    <row r="1180" customFormat="false" ht="13" hidden="false" customHeight="false" outlineLevel="0" collapsed="false">
      <c r="A1180" s="0" t="n">
        <v>1.15</v>
      </c>
      <c r="B1180" s="4" t="n">
        <f aca="false">LN(A1180+0.001)</f>
        <v>0.140631129739745</v>
      </c>
      <c r="C1180" s="4" t="n">
        <f aca="false">LN(A1180+1)</f>
        <v>0.765467842139571</v>
      </c>
      <c r="D1180" s="4"/>
    </row>
    <row r="1181" customFormat="false" ht="13" hidden="false" customHeight="false" outlineLevel="0" collapsed="false">
      <c r="A1181" s="0" t="n">
        <v>1.15</v>
      </c>
      <c r="B1181" s="4" t="n">
        <f aca="false">LN(A1181+0.001)</f>
        <v>0.140631129739745</v>
      </c>
      <c r="C1181" s="4" t="n">
        <f aca="false">LN(A1181+1)</f>
        <v>0.765467842139571</v>
      </c>
      <c r="D1181" s="4"/>
    </row>
    <row r="1182" customFormat="false" ht="13" hidden="false" customHeight="false" outlineLevel="0" collapsed="false">
      <c r="A1182" s="0" t="n">
        <v>1.15</v>
      </c>
      <c r="B1182" s="4" t="n">
        <f aca="false">LN(A1182+0.001)</f>
        <v>0.140631129739745</v>
      </c>
      <c r="C1182" s="4" t="n">
        <f aca="false">LN(A1182+1)</f>
        <v>0.765467842139571</v>
      </c>
      <c r="D1182" s="4"/>
    </row>
    <row r="1183" customFormat="false" ht="13" hidden="false" customHeight="false" outlineLevel="0" collapsed="false">
      <c r="A1183" s="0" t="n">
        <v>1.15</v>
      </c>
      <c r="B1183" s="4" t="n">
        <f aca="false">LN(A1183+0.001)</f>
        <v>0.140631129739745</v>
      </c>
      <c r="C1183" s="4" t="n">
        <f aca="false">LN(A1183+1)</f>
        <v>0.765467842139571</v>
      </c>
      <c r="D1183" s="4"/>
    </row>
    <row r="1184" customFormat="false" ht="13" hidden="false" customHeight="false" outlineLevel="0" collapsed="false">
      <c r="A1184" s="0" t="n">
        <v>1.15</v>
      </c>
      <c r="B1184" s="4" t="n">
        <f aca="false">LN(A1184+0.001)</f>
        <v>0.140631129739745</v>
      </c>
      <c r="C1184" s="4" t="n">
        <f aca="false">LN(A1184+1)</f>
        <v>0.765467842139571</v>
      </c>
      <c r="D1184" s="4"/>
    </row>
    <row r="1185" customFormat="false" ht="13" hidden="false" customHeight="false" outlineLevel="0" collapsed="false">
      <c r="A1185" s="0" t="n">
        <v>1.15</v>
      </c>
      <c r="B1185" s="4" t="n">
        <f aca="false">LN(A1185+0.001)</f>
        <v>0.140631129739745</v>
      </c>
      <c r="C1185" s="4" t="n">
        <f aca="false">LN(A1185+1)</f>
        <v>0.765467842139571</v>
      </c>
      <c r="D1185" s="4"/>
    </row>
    <row r="1186" customFormat="false" ht="13" hidden="false" customHeight="false" outlineLevel="0" collapsed="false">
      <c r="A1186" s="0" t="n">
        <v>1.15</v>
      </c>
      <c r="B1186" s="4" t="n">
        <f aca="false">LN(A1186+0.001)</f>
        <v>0.140631129739745</v>
      </c>
      <c r="C1186" s="4" t="n">
        <f aca="false">LN(A1186+1)</f>
        <v>0.765467842139571</v>
      </c>
      <c r="D1186" s="4"/>
    </row>
    <row r="1187" customFormat="false" ht="13" hidden="false" customHeight="false" outlineLevel="0" collapsed="false">
      <c r="A1187" s="0" t="n">
        <v>1.15</v>
      </c>
      <c r="B1187" s="4" t="n">
        <f aca="false">LN(A1187+0.001)</f>
        <v>0.140631129739745</v>
      </c>
      <c r="C1187" s="4" t="n">
        <f aca="false">LN(A1187+1)</f>
        <v>0.765467842139571</v>
      </c>
      <c r="D1187" s="4"/>
    </row>
    <row r="1188" customFormat="false" ht="13" hidden="false" customHeight="false" outlineLevel="0" collapsed="false">
      <c r="A1188" s="0" t="n">
        <v>1.15</v>
      </c>
      <c r="B1188" s="4" t="n">
        <f aca="false">LN(A1188+0.001)</f>
        <v>0.140631129739745</v>
      </c>
      <c r="C1188" s="4" t="n">
        <f aca="false">LN(A1188+1)</f>
        <v>0.765467842139571</v>
      </c>
      <c r="D1188" s="4"/>
    </row>
    <row r="1189" customFormat="false" ht="13" hidden="false" customHeight="false" outlineLevel="0" collapsed="false">
      <c r="A1189" s="0" t="n">
        <v>1.16</v>
      </c>
      <c r="B1189" s="4" t="n">
        <f aca="false">LN(A1189+0.001)</f>
        <v>0.149281702715754</v>
      </c>
      <c r="C1189" s="4" t="n">
        <f aca="false">LN(A1189+1)</f>
        <v>0.770108221696074</v>
      </c>
      <c r="D1189" s="4"/>
    </row>
    <row r="1190" customFormat="false" ht="13" hidden="false" customHeight="false" outlineLevel="0" collapsed="false">
      <c r="A1190" s="0" t="n">
        <v>1.16</v>
      </c>
      <c r="B1190" s="4" t="n">
        <f aca="false">LN(A1190+0.001)</f>
        <v>0.149281702715754</v>
      </c>
      <c r="C1190" s="4" t="n">
        <f aca="false">LN(A1190+1)</f>
        <v>0.770108221696074</v>
      </c>
      <c r="D1190" s="4"/>
    </row>
    <row r="1191" customFormat="false" ht="13" hidden="false" customHeight="false" outlineLevel="0" collapsed="false">
      <c r="A1191" s="0" t="n">
        <v>1.16</v>
      </c>
      <c r="B1191" s="4" t="n">
        <f aca="false">LN(A1191+0.001)</f>
        <v>0.149281702715754</v>
      </c>
      <c r="C1191" s="4" t="n">
        <f aca="false">LN(A1191+1)</f>
        <v>0.770108221696074</v>
      </c>
      <c r="D1191" s="4"/>
    </row>
    <row r="1192" customFormat="false" ht="13" hidden="false" customHeight="false" outlineLevel="0" collapsed="false">
      <c r="A1192" s="0" t="n">
        <v>1.16</v>
      </c>
      <c r="B1192" s="4" t="n">
        <f aca="false">LN(A1192+0.001)</f>
        <v>0.149281702715754</v>
      </c>
      <c r="C1192" s="4" t="n">
        <f aca="false">LN(A1192+1)</f>
        <v>0.770108221696074</v>
      </c>
      <c r="D1192" s="4"/>
    </row>
    <row r="1193" customFormat="false" ht="13" hidden="false" customHeight="false" outlineLevel="0" collapsed="false">
      <c r="A1193" s="0" t="n">
        <v>1.17</v>
      </c>
      <c r="B1193" s="4" t="n">
        <f aca="false">LN(A1193+0.001)</f>
        <v>0.15785808461558</v>
      </c>
      <c r="C1193" s="4" t="n">
        <f aca="false">LN(A1193+1)</f>
        <v>0.774727167552368</v>
      </c>
      <c r="D1193" s="4"/>
    </row>
    <row r="1194" customFormat="false" ht="13" hidden="false" customHeight="false" outlineLevel="0" collapsed="false">
      <c r="A1194" s="0" t="n">
        <v>1.17</v>
      </c>
      <c r="B1194" s="4" t="n">
        <f aca="false">LN(A1194+0.001)</f>
        <v>0.15785808461558</v>
      </c>
      <c r="C1194" s="4" t="n">
        <f aca="false">LN(A1194+1)</f>
        <v>0.774727167552368</v>
      </c>
      <c r="D1194" s="4"/>
    </row>
    <row r="1195" customFormat="false" ht="13" hidden="false" customHeight="false" outlineLevel="0" collapsed="false">
      <c r="A1195" s="0" t="n">
        <v>1.17</v>
      </c>
      <c r="B1195" s="4" t="n">
        <f aca="false">LN(A1195+0.001)</f>
        <v>0.15785808461558</v>
      </c>
      <c r="C1195" s="4" t="n">
        <f aca="false">LN(A1195+1)</f>
        <v>0.774727167552368</v>
      </c>
      <c r="D1195" s="4"/>
    </row>
    <row r="1196" customFormat="false" ht="13" hidden="false" customHeight="false" outlineLevel="0" collapsed="false">
      <c r="A1196" s="0" t="n">
        <v>1.17</v>
      </c>
      <c r="B1196" s="4" t="n">
        <f aca="false">LN(A1196+0.001)</f>
        <v>0.15785808461558</v>
      </c>
      <c r="C1196" s="4" t="n">
        <f aca="false">LN(A1196+1)</f>
        <v>0.774727167552368</v>
      </c>
      <c r="D1196" s="4"/>
    </row>
    <row r="1197" customFormat="false" ht="13" hidden="false" customHeight="false" outlineLevel="0" collapsed="false">
      <c r="A1197" s="0" t="n">
        <v>1.17</v>
      </c>
      <c r="B1197" s="4" t="n">
        <f aca="false">LN(A1197+0.001)</f>
        <v>0.15785808461558</v>
      </c>
      <c r="C1197" s="4" t="n">
        <f aca="false">LN(A1197+1)</f>
        <v>0.774727167552368</v>
      </c>
      <c r="D1197" s="4"/>
    </row>
    <row r="1198" customFormat="false" ht="13" hidden="false" customHeight="false" outlineLevel="0" collapsed="false">
      <c r="A1198" s="0" t="n">
        <v>1.17</v>
      </c>
      <c r="B1198" s="4" t="n">
        <f aca="false">LN(A1198+0.001)</f>
        <v>0.15785808461558</v>
      </c>
      <c r="C1198" s="4" t="n">
        <f aca="false">LN(A1198+1)</f>
        <v>0.774727167552368</v>
      </c>
      <c r="D1198" s="4"/>
    </row>
    <row r="1199" customFormat="false" ht="13" hidden="false" customHeight="false" outlineLevel="0" collapsed="false">
      <c r="A1199" s="0" t="n">
        <v>1.17</v>
      </c>
      <c r="B1199" s="4" t="n">
        <f aca="false">LN(A1199+0.001)</f>
        <v>0.15785808461558</v>
      </c>
      <c r="C1199" s="4" t="n">
        <f aca="false">LN(A1199+1)</f>
        <v>0.774727167552368</v>
      </c>
      <c r="D1199" s="4"/>
    </row>
    <row r="1200" customFormat="false" ht="13" hidden="false" customHeight="false" outlineLevel="0" collapsed="false">
      <c r="A1200" s="0" t="n">
        <v>1.17</v>
      </c>
      <c r="B1200" s="4" t="n">
        <f aca="false">LN(A1200+0.001)</f>
        <v>0.15785808461558</v>
      </c>
      <c r="C1200" s="4" t="n">
        <f aca="false">LN(A1200+1)</f>
        <v>0.774727167552368</v>
      </c>
      <c r="D1200" s="4"/>
    </row>
    <row r="1201" customFormat="false" ht="13" hidden="false" customHeight="false" outlineLevel="0" collapsed="false">
      <c r="A1201" s="0" t="n">
        <v>1.17</v>
      </c>
      <c r="B1201" s="4" t="n">
        <f aca="false">LN(A1201+0.001)</f>
        <v>0.15785808461558</v>
      </c>
      <c r="C1201" s="4" t="n">
        <f aca="false">LN(A1201+1)</f>
        <v>0.774727167552368</v>
      </c>
      <c r="D1201" s="4"/>
    </row>
    <row r="1202" customFormat="false" ht="13" hidden="false" customHeight="false" outlineLevel="0" collapsed="false">
      <c r="A1202" s="0" t="n">
        <v>1.17</v>
      </c>
      <c r="B1202" s="4" t="n">
        <f aca="false">LN(A1202+0.001)</f>
        <v>0.15785808461558</v>
      </c>
      <c r="C1202" s="4" t="n">
        <f aca="false">LN(A1202+1)</f>
        <v>0.774727167552368</v>
      </c>
      <c r="D1202" s="4"/>
    </row>
    <row r="1203" customFormat="false" ht="13" hidden="false" customHeight="false" outlineLevel="0" collapsed="false">
      <c r="A1203" s="0" t="n">
        <v>1.17</v>
      </c>
      <c r="B1203" s="4" t="n">
        <f aca="false">LN(A1203+0.001)</f>
        <v>0.15785808461558</v>
      </c>
      <c r="C1203" s="4" t="n">
        <f aca="false">LN(A1203+1)</f>
        <v>0.774727167552368</v>
      </c>
      <c r="D1203" s="4"/>
    </row>
    <row r="1204" customFormat="false" ht="13" hidden="false" customHeight="false" outlineLevel="0" collapsed="false">
      <c r="A1204" s="0" t="n">
        <v>1.17</v>
      </c>
      <c r="B1204" s="4" t="n">
        <f aca="false">LN(A1204+0.001)</f>
        <v>0.15785808461558</v>
      </c>
      <c r="C1204" s="4" t="n">
        <f aca="false">LN(A1204+1)</f>
        <v>0.774727167552368</v>
      </c>
      <c r="D1204" s="4"/>
    </row>
    <row r="1205" customFormat="false" ht="13" hidden="false" customHeight="false" outlineLevel="0" collapsed="false">
      <c r="A1205" s="0" t="n">
        <v>1.17</v>
      </c>
      <c r="B1205" s="4" t="n">
        <f aca="false">LN(A1205+0.001)</f>
        <v>0.15785808461558</v>
      </c>
      <c r="C1205" s="4" t="n">
        <f aca="false">LN(A1205+1)</f>
        <v>0.774727167552368</v>
      </c>
      <c r="D1205" s="4"/>
    </row>
    <row r="1206" customFormat="false" ht="13" hidden="false" customHeight="false" outlineLevel="0" collapsed="false">
      <c r="A1206" s="0" t="n">
        <v>1.18</v>
      </c>
      <c r="B1206" s="4" t="n">
        <f aca="false">LN(A1206+0.001)</f>
        <v>0.166361537215225</v>
      </c>
      <c r="C1206" s="4" t="n">
        <f aca="false">LN(A1206+1)</f>
        <v>0.779324876800998</v>
      </c>
      <c r="D1206" s="4"/>
    </row>
    <row r="1207" customFormat="false" ht="13" hidden="false" customHeight="false" outlineLevel="0" collapsed="false">
      <c r="A1207" s="0" t="n">
        <v>1.18</v>
      </c>
      <c r="B1207" s="4" t="n">
        <f aca="false">LN(A1207+0.001)</f>
        <v>0.166361537215225</v>
      </c>
      <c r="C1207" s="4" t="n">
        <f aca="false">LN(A1207+1)</f>
        <v>0.779324876800998</v>
      </c>
      <c r="D1207" s="4"/>
    </row>
    <row r="1208" customFormat="false" ht="13" hidden="false" customHeight="false" outlineLevel="0" collapsed="false">
      <c r="A1208" s="0" t="n">
        <v>1.18</v>
      </c>
      <c r="B1208" s="4" t="n">
        <f aca="false">LN(A1208+0.001)</f>
        <v>0.166361537215225</v>
      </c>
      <c r="C1208" s="4" t="n">
        <f aca="false">LN(A1208+1)</f>
        <v>0.779324876800998</v>
      </c>
      <c r="D1208" s="4"/>
    </row>
    <row r="1209" customFormat="false" ht="13" hidden="false" customHeight="false" outlineLevel="0" collapsed="false">
      <c r="A1209" s="0" t="n">
        <v>1.18</v>
      </c>
      <c r="B1209" s="4" t="n">
        <f aca="false">LN(A1209+0.001)</f>
        <v>0.166361537215225</v>
      </c>
      <c r="C1209" s="4" t="n">
        <f aca="false">LN(A1209+1)</f>
        <v>0.779324876800998</v>
      </c>
      <c r="D1209" s="4"/>
    </row>
    <row r="1210" customFormat="false" ht="13" hidden="false" customHeight="false" outlineLevel="0" collapsed="false">
      <c r="A1210" s="0" t="n">
        <v>1.18</v>
      </c>
      <c r="B1210" s="4" t="n">
        <f aca="false">LN(A1210+0.001)</f>
        <v>0.166361537215225</v>
      </c>
      <c r="C1210" s="4" t="n">
        <f aca="false">LN(A1210+1)</f>
        <v>0.779324876800998</v>
      </c>
      <c r="D1210" s="4"/>
    </row>
    <row r="1211" customFormat="false" ht="13" hidden="false" customHeight="false" outlineLevel="0" collapsed="false">
      <c r="A1211" s="0" t="n">
        <v>1.18</v>
      </c>
      <c r="B1211" s="4" t="n">
        <f aca="false">LN(A1211+0.001)</f>
        <v>0.166361537215225</v>
      </c>
      <c r="C1211" s="4" t="n">
        <f aca="false">LN(A1211+1)</f>
        <v>0.779324876800998</v>
      </c>
      <c r="D1211" s="4"/>
    </row>
    <row r="1212" customFormat="false" ht="13" hidden="false" customHeight="false" outlineLevel="0" collapsed="false">
      <c r="A1212" s="0" t="n">
        <v>1.18</v>
      </c>
      <c r="B1212" s="4" t="n">
        <f aca="false">LN(A1212+0.001)</f>
        <v>0.166361537215225</v>
      </c>
      <c r="C1212" s="4" t="n">
        <f aca="false">LN(A1212+1)</f>
        <v>0.779324876800998</v>
      </c>
      <c r="D1212" s="4"/>
    </row>
    <row r="1213" customFormat="false" ht="13" hidden="false" customHeight="false" outlineLevel="0" collapsed="false">
      <c r="A1213" s="0" t="n">
        <v>1.18</v>
      </c>
      <c r="B1213" s="4" t="n">
        <f aca="false">LN(A1213+0.001)</f>
        <v>0.166361537215225</v>
      </c>
      <c r="C1213" s="4" t="n">
        <f aca="false">LN(A1213+1)</f>
        <v>0.779324876800998</v>
      </c>
      <c r="D1213" s="4"/>
    </row>
    <row r="1214" customFormat="false" ht="13" hidden="false" customHeight="false" outlineLevel="0" collapsed="false">
      <c r="A1214" s="0" t="n">
        <v>1.18</v>
      </c>
      <c r="B1214" s="4" t="n">
        <f aca="false">LN(A1214+0.001)</f>
        <v>0.166361537215225</v>
      </c>
      <c r="C1214" s="4" t="n">
        <f aca="false">LN(A1214+1)</f>
        <v>0.779324876800998</v>
      </c>
      <c r="D1214" s="4"/>
    </row>
    <row r="1215" customFormat="false" ht="13" hidden="false" customHeight="false" outlineLevel="0" collapsed="false">
      <c r="A1215" s="0" t="n">
        <v>1.18</v>
      </c>
      <c r="B1215" s="4" t="n">
        <f aca="false">LN(A1215+0.001)</f>
        <v>0.166361537215225</v>
      </c>
      <c r="C1215" s="4" t="n">
        <f aca="false">LN(A1215+1)</f>
        <v>0.779324876800998</v>
      </c>
      <c r="D1215" s="4"/>
    </row>
    <row r="1216" customFormat="false" ht="13" hidden="false" customHeight="false" outlineLevel="0" collapsed="false">
      <c r="A1216" s="0" t="n">
        <v>1.18</v>
      </c>
      <c r="B1216" s="4" t="n">
        <f aca="false">LN(A1216+0.001)</f>
        <v>0.166361537215225</v>
      </c>
      <c r="C1216" s="4" t="n">
        <f aca="false">LN(A1216+1)</f>
        <v>0.779324876800998</v>
      </c>
      <c r="D1216" s="4"/>
    </row>
    <row r="1217" customFormat="false" ht="13" hidden="false" customHeight="false" outlineLevel="0" collapsed="false">
      <c r="A1217" s="0" t="n">
        <v>1.18</v>
      </c>
      <c r="B1217" s="4" t="n">
        <f aca="false">LN(A1217+0.001)</f>
        <v>0.166361537215225</v>
      </c>
      <c r="C1217" s="4" t="n">
        <f aca="false">LN(A1217+1)</f>
        <v>0.779324876800998</v>
      </c>
      <c r="D1217" s="4"/>
    </row>
    <row r="1218" customFormat="false" ht="13" hidden="false" customHeight="false" outlineLevel="0" collapsed="false">
      <c r="A1218" s="0" t="n">
        <v>1.18</v>
      </c>
      <c r="B1218" s="4" t="n">
        <f aca="false">LN(A1218+0.001)</f>
        <v>0.166361537215225</v>
      </c>
      <c r="C1218" s="4" t="n">
        <f aca="false">LN(A1218+1)</f>
        <v>0.779324876800998</v>
      </c>
      <c r="D1218" s="4"/>
    </row>
    <row r="1219" customFormat="false" ht="13" hidden="false" customHeight="false" outlineLevel="0" collapsed="false">
      <c r="A1219" s="0" t="n">
        <v>1.18</v>
      </c>
      <c r="B1219" s="4" t="n">
        <f aca="false">LN(A1219+0.001)</f>
        <v>0.166361537215225</v>
      </c>
      <c r="C1219" s="4" t="n">
        <f aca="false">LN(A1219+1)</f>
        <v>0.779324876800998</v>
      </c>
      <c r="D1219" s="4"/>
    </row>
    <row r="1220" customFormat="false" ht="13" hidden="false" customHeight="false" outlineLevel="0" collapsed="false">
      <c r="A1220" s="0" t="n">
        <v>1.19</v>
      </c>
      <c r="B1220" s="4" t="n">
        <f aca="false">LN(A1220+0.001)</f>
        <v>0.174793290373163</v>
      </c>
      <c r="C1220" s="4" t="n">
        <f aca="false">LN(A1220+1)</f>
        <v>0.783901543828409</v>
      </c>
      <c r="D1220" s="4"/>
    </row>
    <row r="1221" customFormat="false" ht="13" hidden="false" customHeight="false" outlineLevel="0" collapsed="false">
      <c r="A1221" s="0" t="n">
        <v>1.19</v>
      </c>
      <c r="B1221" s="4" t="n">
        <f aca="false">LN(A1221+0.001)</f>
        <v>0.174793290373163</v>
      </c>
      <c r="C1221" s="4" t="n">
        <f aca="false">LN(A1221+1)</f>
        <v>0.783901543828409</v>
      </c>
      <c r="D1221" s="4"/>
    </row>
    <row r="1222" customFormat="false" ht="13" hidden="false" customHeight="false" outlineLevel="0" collapsed="false">
      <c r="A1222" s="0" t="n">
        <v>1.19</v>
      </c>
      <c r="B1222" s="4" t="n">
        <f aca="false">LN(A1222+0.001)</f>
        <v>0.174793290373163</v>
      </c>
      <c r="C1222" s="4" t="n">
        <f aca="false">LN(A1222+1)</f>
        <v>0.783901543828409</v>
      </c>
      <c r="D1222" s="4"/>
    </row>
    <row r="1223" customFormat="false" ht="13" hidden="false" customHeight="false" outlineLevel="0" collapsed="false">
      <c r="A1223" s="0" t="n">
        <v>1.19</v>
      </c>
      <c r="B1223" s="4" t="n">
        <f aca="false">LN(A1223+0.001)</f>
        <v>0.174793290373163</v>
      </c>
      <c r="C1223" s="4" t="n">
        <f aca="false">LN(A1223+1)</f>
        <v>0.783901543828409</v>
      </c>
      <c r="D1223" s="4"/>
    </row>
    <row r="1224" customFormat="false" ht="13" hidden="false" customHeight="false" outlineLevel="0" collapsed="false">
      <c r="A1224" s="0" t="n">
        <v>1.19</v>
      </c>
      <c r="B1224" s="4" t="n">
        <f aca="false">LN(A1224+0.001)</f>
        <v>0.174793290373163</v>
      </c>
      <c r="C1224" s="4" t="n">
        <f aca="false">LN(A1224+1)</f>
        <v>0.783901543828409</v>
      </c>
      <c r="D1224" s="4"/>
    </row>
    <row r="1225" customFormat="false" ht="13" hidden="false" customHeight="false" outlineLevel="0" collapsed="false">
      <c r="A1225" s="0" t="n">
        <v>1.19</v>
      </c>
      <c r="B1225" s="4" t="n">
        <f aca="false">LN(A1225+0.001)</f>
        <v>0.174793290373163</v>
      </c>
      <c r="C1225" s="4" t="n">
        <f aca="false">LN(A1225+1)</f>
        <v>0.783901543828409</v>
      </c>
      <c r="D1225" s="4"/>
    </row>
    <row r="1226" customFormat="false" ht="13" hidden="false" customHeight="false" outlineLevel="0" collapsed="false">
      <c r="A1226" s="0" t="n">
        <v>1.19</v>
      </c>
      <c r="B1226" s="4" t="n">
        <f aca="false">LN(A1226+0.001)</f>
        <v>0.174793290373163</v>
      </c>
      <c r="C1226" s="4" t="n">
        <f aca="false">LN(A1226+1)</f>
        <v>0.783901543828409</v>
      </c>
      <c r="D1226" s="4"/>
    </row>
    <row r="1227" customFormat="false" ht="13" hidden="false" customHeight="false" outlineLevel="0" collapsed="false">
      <c r="A1227" s="0" t="n">
        <v>1.19</v>
      </c>
      <c r="B1227" s="4" t="n">
        <f aca="false">LN(A1227+0.001)</f>
        <v>0.174793290373163</v>
      </c>
      <c r="C1227" s="4" t="n">
        <f aca="false">LN(A1227+1)</f>
        <v>0.783901543828409</v>
      </c>
      <c r="D1227" s="4"/>
    </row>
    <row r="1228" customFormat="false" ht="13" hidden="false" customHeight="false" outlineLevel="0" collapsed="false">
      <c r="A1228" s="0" t="n">
        <v>1.19</v>
      </c>
      <c r="B1228" s="4" t="n">
        <f aca="false">LN(A1228+0.001)</f>
        <v>0.174793290373163</v>
      </c>
      <c r="C1228" s="4" t="n">
        <f aca="false">LN(A1228+1)</f>
        <v>0.783901543828409</v>
      </c>
      <c r="D1228" s="4"/>
    </row>
    <row r="1229" customFormat="false" ht="13" hidden="false" customHeight="false" outlineLevel="0" collapsed="false">
      <c r="A1229" s="0" t="n">
        <v>1.2</v>
      </c>
      <c r="B1229" s="4" t="n">
        <f aca="false">LN(A1229+0.001)</f>
        <v>0.183154543097846</v>
      </c>
      <c r="C1229" s="4" t="n">
        <f aca="false">LN(A1229+1)</f>
        <v>0.78845736036427</v>
      </c>
      <c r="D1229" s="4"/>
    </row>
    <row r="1230" customFormat="false" ht="13" hidden="false" customHeight="false" outlineLevel="0" collapsed="false">
      <c r="A1230" s="0" t="n">
        <v>1.2</v>
      </c>
      <c r="B1230" s="4" t="n">
        <f aca="false">LN(A1230+0.001)</f>
        <v>0.183154543097846</v>
      </c>
      <c r="C1230" s="4" t="n">
        <f aca="false">LN(A1230+1)</f>
        <v>0.78845736036427</v>
      </c>
      <c r="D1230" s="4"/>
    </row>
    <row r="1231" customFormat="false" ht="13" hidden="false" customHeight="false" outlineLevel="0" collapsed="false">
      <c r="A1231" s="0" t="n">
        <v>1.2</v>
      </c>
      <c r="B1231" s="4" t="n">
        <f aca="false">LN(A1231+0.001)</f>
        <v>0.183154543097846</v>
      </c>
      <c r="C1231" s="4" t="n">
        <f aca="false">LN(A1231+1)</f>
        <v>0.78845736036427</v>
      </c>
      <c r="D1231" s="4"/>
    </row>
    <row r="1232" customFormat="false" ht="13" hidden="false" customHeight="false" outlineLevel="0" collapsed="false">
      <c r="A1232" s="0" t="n">
        <v>1.2</v>
      </c>
      <c r="B1232" s="4" t="n">
        <f aca="false">LN(A1232+0.001)</f>
        <v>0.183154543097846</v>
      </c>
      <c r="C1232" s="4" t="n">
        <f aca="false">LN(A1232+1)</f>
        <v>0.78845736036427</v>
      </c>
      <c r="D1232" s="4"/>
    </row>
    <row r="1233" customFormat="false" ht="13" hidden="false" customHeight="false" outlineLevel="0" collapsed="false">
      <c r="A1233" s="0" t="n">
        <v>1.2</v>
      </c>
      <c r="B1233" s="4" t="n">
        <f aca="false">LN(A1233+0.001)</f>
        <v>0.183154543097846</v>
      </c>
      <c r="C1233" s="4" t="n">
        <f aca="false">LN(A1233+1)</f>
        <v>0.78845736036427</v>
      </c>
      <c r="D1233" s="4"/>
    </row>
    <row r="1234" customFormat="false" ht="13" hidden="false" customHeight="false" outlineLevel="0" collapsed="false">
      <c r="A1234" s="0" t="n">
        <v>1.2</v>
      </c>
      <c r="B1234" s="4" t="n">
        <f aca="false">LN(A1234+0.001)</f>
        <v>0.183154543097846</v>
      </c>
      <c r="C1234" s="4" t="n">
        <f aca="false">LN(A1234+1)</f>
        <v>0.78845736036427</v>
      </c>
      <c r="D1234" s="4"/>
    </row>
    <row r="1235" customFormat="false" ht="13" hidden="false" customHeight="false" outlineLevel="0" collapsed="false">
      <c r="A1235" s="0" t="n">
        <v>1.2</v>
      </c>
      <c r="B1235" s="4" t="n">
        <f aca="false">LN(A1235+0.001)</f>
        <v>0.183154543097846</v>
      </c>
      <c r="C1235" s="4" t="n">
        <f aca="false">LN(A1235+1)</f>
        <v>0.78845736036427</v>
      </c>
      <c r="D1235" s="4"/>
    </row>
    <row r="1236" customFormat="false" ht="13" hidden="false" customHeight="false" outlineLevel="0" collapsed="false">
      <c r="A1236" s="0" t="n">
        <v>1.2</v>
      </c>
      <c r="B1236" s="4" t="n">
        <f aca="false">LN(A1236+0.001)</f>
        <v>0.183154543097846</v>
      </c>
      <c r="C1236" s="4" t="n">
        <f aca="false">LN(A1236+1)</f>
        <v>0.78845736036427</v>
      </c>
      <c r="D1236" s="4"/>
    </row>
    <row r="1237" customFormat="false" ht="13" hidden="false" customHeight="false" outlineLevel="0" collapsed="false">
      <c r="A1237" s="0" t="n">
        <v>1.2</v>
      </c>
      <c r="B1237" s="4" t="n">
        <f aca="false">LN(A1237+0.001)</f>
        <v>0.183154543097846</v>
      </c>
      <c r="C1237" s="4" t="n">
        <f aca="false">LN(A1237+1)</f>
        <v>0.78845736036427</v>
      </c>
      <c r="D1237" s="4"/>
    </row>
    <row r="1238" customFormat="false" ht="13" hidden="false" customHeight="false" outlineLevel="0" collapsed="false">
      <c r="A1238" s="0" t="n">
        <v>1.21</v>
      </c>
      <c r="B1238" s="4" t="n">
        <f aca="false">LN(A1238+0.001)</f>
        <v>0.191446464570955</v>
      </c>
      <c r="C1238" s="4" t="n">
        <f aca="false">LN(A1238+1)</f>
        <v>0.792992515529661</v>
      </c>
      <c r="D1238" s="4"/>
    </row>
    <row r="1239" customFormat="false" ht="13" hidden="false" customHeight="false" outlineLevel="0" collapsed="false">
      <c r="A1239" s="0" t="n">
        <v>1.21</v>
      </c>
      <c r="B1239" s="4" t="n">
        <f aca="false">LN(A1239+0.001)</f>
        <v>0.191446464570955</v>
      </c>
      <c r="C1239" s="4" t="n">
        <f aca="false">LN(A1239+1)</f>
        <v>0.792992515529661</v>
      </c>
      <c r="D1239" s="4"/>
    </row>
    <row r="1240" customFormat="false" ht="13" hidden="false" customHeight="false" outlineLevel="0" collapsed="false">
      <c r="A1240" s="0" t="n">
        <v>1.21</v>
      </c>
      <c r="B1240" s="4" t="n">
        <f aca="false">LN(A1240+0.001)</f>
        <v>0.191446464570955</v>
      </c>
      <c r="C1240" s="4" t="n">
        <f aca="false">LN(A1240+1)</f>
        <v>0.792992515529661</v>
      </c>
      <c r="D1240" s="4"/>
    </row>
    <row r="1241" customFormat="false" ht="13" hidden="false" customHeight="false" outlineLevel="0" collapsed="false">
      <c r="A1241" s="0" t="n">
        <v>1.21</v>
      </c>
      <c r="B1241" s="4" t="n">
        <f aca="false">LN(A1241+0.001)</f>
        <v>0.191446464570955</v>
      </c>
      <c r="C1241" s="4" t="n">
        <f aca="false">LN(A1241+1)</f>
        <v>0.792992515529661</v>
      </c>
      <c r="D1241" s="4"/>
    </row>
    <row r="1242" customFormat="false" ht="13" hidden="false" customHeight="false" outlineLevel="0" collapsed="false">
      <c r="A1242" s="0" t="n">
        <v>1.21</v>
      </c>
      <c r="B1242" s="4" t="n">
        <f aca="false">LN(A1242+0.001)</f>
        <v>0.191446464570955</v>
      </c>
      <c r="C1242" s="4" t="n">
        <f aca="false">LN(A1242+1)</f>
        <v>0.792992515529661</v>
      </c>
      <c r="D1242" s="4"/>
    </row>
    <row r="1243" customFormat="false" ht="13" hidden="false" customHeight="false" outlineLevel="0" collapsed="false">
      <c r="A1243" s="0" t="n">
        <v>1.21</v>
      </c>
      <c r="B1243" s="4" t="n">
        <f aca="false">LN(A1243+0.001)</f>
        <v>0.191446464570955</v>
      </c>
      <c r="C1243" s="4" t="n">
        <f aca="false">LN(A1243+1)</f>
        <v>0.792992515529661</v>
      </c>
      <c r="D1243" s="4"/>
    </row>
    <row r="1244" customFormat="false" ht="13" hidden="false" customHeight="false" outlineLevel="0" collapsed="false">
      <c r="A1244" s="0" t="n">
        <v>1.21</v>
      </c>
      <c r="B1244" s="4" t="n">
        <f aca="false">LN(A1244+0.001)</f>
        <v>0.191446464570955</v>
      </c>
      <c r="C1244" s="4" t="n">
        <f aca="false">LN(A1244+1)</f>
        <v>0.792992515529661</v>
      </c>
      <c r="D1244" s="4"/>
    </row>
    <row r="1245" customFormat="false" ht="13" hidden="false" customHeight="false" outlineLevel="0" collapsed="false">
      <c r="A1245" s="0" t="n">
        <v>1.21</v>
      </c>
      <c r="B1245" s="4" t="n">
        <f aca="false">LN(A1245+0.001)</f>
        <v>0.191446464570955</v>
      </c>
      <c r="C1245" s="4" t="n">
        <f aca="false">LN(A1245+1)</f>
        <v>0.792992515529661</v>
      </c>
      <c r="D1245" s="4"/>
    </row>
    <row r="1246" customFormat="false" ht="13" hidden="false" customHeight="false" outlineLevel="0" collapsed="false">
      <c r="A1246" s="0" t="n">
        <v>1.21</v>
      </c>
      <c r="B1246" s="4" t="n">
        <f aca="false">LN(A1246+0.001)</f>
        <v>0.191446464570955</v>
      </c>
      <c r="C1246" s="4" t="n">
        <f aca="false">LN(A1246+1)</f>
        <v>0.792992515529661</v>
      </c>
      <c r="D1246" s="4"/>
    </row>
    <row r="1247" customFormat="false" ht="13" hidden="false" customHeight="false" outlineLevel="0" collapsed="false">
      <c r="A1247" s="0" t="n">
        <v>1.21</v>
      </c>
      <c r="B1247" s="4" t="n">
        <f aca="false">LN(A1247+0.001)</f>
        <v>0.191446464570955</v>
      </c>
      <c r="C1247" s="4" t="n">
        <f aca="false">LN(A1247+1)</f>
        <v>0.792992515529661</v>
      </c>
      <c r="D1247" s="4"/>
    </row>
    <row r="1248" customFormat="false" ht="13" hidden="false" customHeight="false" outlineLevel="0" collapsed="false">
      <c r="A1248" s="0" t="n">
        <v>1.21</v>
      </c>
      <c r="B1248" s="4" t="n">
        <f aca="false">LN(A1248+0.001)</f>
        <v>0.191446464570955</v>
      </c>
      <c r="C1248" s="4" t="n">
        <f aca="false">LN(A1248+1)</f>
        <v>0.792992515529661</v>
      </c>
      <c r="D1248" s="4"/>
    </row>
    <row r="1249" customFormat="false" ht="13" hidden="false" customHeight="false" outlineLevel="0" collapsed="false">
      <c r="A1249" s="0" t="n">
        <v>1.21</v>
      </c>
      <c r="B1249" s="4" t="n">
        <f aca="false">LN(A1249+0.001)</f>
        <v>0.191446464570955</v>
      </c>
      <c r="C1249" s="4" t="n">
        <f aca="false">LN(A1249+1)</f>
        <v>0.792992515529661</v>
      </c>
      <c r="D1249" s="4"/>
    </row>
    <row r="1250" customFormat="false" ht="13" hidden="false" customHeight="false" outlineLevel="0" collapsed="false">
      <c r="A1250" s="0" t="n">
        <v>1.21</v>
      </c>
      <c r="B1250" s="4" t="n">
        <f aca="false">LN(A1250+0.001)</f>
        <v>0.191446464570955</v>
      </c>
      <c r="C1250" s="4" t="n">
        <f aca="false">LN(A1250+1)</f>
        <v>0.792992515529661</v>
      </c>
      <c r="D1250" s="4"/>
    </row>
    <row r="1251" customFormat="false" ht="13" hidden="false" customHeight="false" outlineLevel="0" collapsed="false">
      <c r="A1251" s="0" t="n">
        <v>1.22</v>
      </c>
      <c r="B1251" s="4" t="n">
        <f aca="false">LN(A1251+0.001)</f>
        <v>0.199670195128568</v>
      </c>
      <c r="C1251" s="4" t="n">
        <f aca="false">LN(A1251+1)</f>
        <v>0.797507195884188</v>
      </c>
      <c r="D1251" s="4"/>
    </row>
    <row r="1252" customFormat="false" ht="13" hidden="false" customHeight="false" outlineLevel="0" collapsed="false">
      <c r="A1252" s="0" t="n">
        <v>1.22</v>
      </c>
      <c r="B1252" s="4" t="n">
        <f aca="false">LN(A1252+0.001)</f>
        <v>0.199670195128568</v>
      </c>
      <c r="C1252" s="4" t="n">
        <f aca="false">LN(A1252+1)</f>
        <v>0.797507195884188</v>
      </c>
      <c r="D1252" s="4"/>
    </row>
    <row r="1253" customFormat="false" ht="13" hidden="false" customHeight="false" outlineLevel="0" collapsed="false">
      <c r="A1253" s="0" t="n">
        <v>1.22</v>
      </c>
      <c r="B1253" s="4" t="n">
        <f aca="false">LN(A1253+0.001)</f>
        <v>0.199670195128568</v>
      </c>
      <c r="C1253" s="4" t="n">
        <f aca="false">LN(A1253+1)</f>
        <v>0.797507195884188</v>
      </c>
      <c r="D1253" s="4"/>
    </row>
    <row r="1254" customFormat="false" ht="13" hidden="false" customHeight="false" outlineLevel="0" collapsed="false">
      <c r="A1254" s="0" t="n">
        <v>1.22</v>
      </c>
      <c r="B1254" s="4" t="n">
        <f aca="false">LN(A1254+0.001)</f>
        <v>0.199670195128568</v>
      </c>
      <c r="C1254" s="4" t="n">
        <f aca="false">LN(A1254+1)</f>
        <v>0.797507195884188</v>
      </c>
      <c r="D1254" s="4"/>
    </row>
    <row r="1255" customFormat="false" ht="13" hidden="false" customHeight="false" outlineLevel="0" collapsed="false">
      <c r="A1255" s="0" t="n">
        <v>1.22</v>
      </c>
      <c r="B1255" s="4" t="n">
        <f aca="false">LN(A1255+0.001)</f>
        <v>0.199670195128568</v>
      </c>
      <c r="C1255" s="4" t="n">
        <f aca="false">LN(A1255+1)</f>
        <v>0.797507195884188</v>
      </c>
      <c r="D1255" s="4"/>
    </row>
    <row r="1256" customFormat="false" ht="13" hidden="false" customHeight="false" outlineLevel="0" collapsed="false">
      <c r="A1256" s="0" t="n">
        <v>1.22</v>
      </c>
      <c r="B1256" s="4" t="n">
        <f aca="false">LN(A1256+0.001)</f>
        <v>0.199670195128568</v>
      </c>
      <c r="C1256" s="4" t="n">
        <f aca="false">LN(A1256+1)</f>
        <v>0.797507195884188</v>
      </c>
      <c r="D1256" s="4"/>
    </row>
    <row r="1257" customFormat="false" ht="13" hidden="false" customHeight="false" outlineLevel="0" collapsed="false">
      <c r="A1257" s="0" t="n">
        <v>1.22</v>
      </c>
      <c r="B1257" s="4" t="n">
        <f aca="false">LN(A1257+0.001)</f>
        <v>0.199670195128568</v>
      </c>
      <c r="C1257" s="4" t="n">
        <f aca="false">LN(A1257+1)</f>
        <v>0.797507195884188</v>
      </c>
      <c r="D1257" s="4"/>
    </row>
    <row r="1258" customFormat="false" ht="13" hidden="false" customHeight="false" outlineLevel="0" collapsed="false">
      <c r="A1258" s="0" t="n">
        <v>1.22</v>
      </c>
      <c r="B1258" s="4" t="n">
        <f aca="false">LN(A1258+0.001)</f>
        <v>0.199670195128568</v>
      </c>
      <c r="C1258" s="4" t="n">
        <f aca="false">LN(A1258+1)</f>
        <v>0.797507195884188</v>
      </c>
      <c r="D1258" s="4"/>
    </row>
    <row r="1259" customFormat="false" ht="13" hidden="false" customHeight="false" outlineLevel="0" collapsed="false">
      <c r="A1259" s="0" t="n">
        <v>1.22</v>
      </c>
      <c r="B1259" s="4" t="n">
        <f aca="false">LN(A1259+0.001)</f>
        <v>0.199670195128568</v>
      </c>
      <c r="C1259" s="4" t="n">
        <f aca="false">LN(A1259+1)</f>
        <v>0.797507195884188</v>
      </c>
      <c r="D1259" s="4"/>
    </row>
    <row r="1260" customFormat="false" ht="13" hidden="false" customHeight="false" outlineLevel="0" collapsed="false">
      <c r="A1260" s="0" t="n">
        <v>1.22</v>
      </c>
      <c r="B1260" s="4" t="n">
        <f aca="false">LN(A1260+0.001)</f>
        <v>0.199670195128568</v>
      </c>
      <c r="C1260" s="4" t="n">
        <f aca="false">LN(A1260+1)</f>
        <v>0.797507195884188</v>
      </c>
      <c r="D1260" s="4"/>
    </row>
    <row r="1261" customFormat="false" ht="13" hidden="false" customHeight="false" outlineLevel="0" collapsed="false">
      <c r="A1261" s="0" t="n">
        <v>1.22</v>
      </c>
      <c r="B1261" s="4" t="n">
        <f aca="false">LN(A1261+0.001)</f>
        <v>0.199670195128568</v>
      </c>
      <c r="C1261" s="4" t="n">
        <f aca="false">LN(A1261+1)</f>
        <v>0.797507195884188</v>
      </c>
      <c r="D1261" s="4"/>
    </row>
    <row r="1262" customFormat="false" ht="13" hidden="false" customHeight="false" outlineLevel="0" collapsed="false">
      <c r="A1262" s="0" t="n">
        <v>1.22</v>
      </c>
      <c r="B1262" s="4" t="n">
        <f aca="false">LN(A1262+0.001)</f>
        <v>0.199670195128568</v>
      </c>
      <c r="C1262" s="4" t="n">
        <f aca="false">LN(A1262+1)</f>
        <v>0.797507195884188</v>
      </c>
      <c r="D1262" s="4"/>
    </row>
    <row r="1263" customFormat="false" ht="13" hidden="false" customHeight="false" outlineLevel="0" collapsed="false">
      <c r="A1263" s="0" t="n">
        <v>1.22</v>
      </c>
      <c r="B1263" s="4" t="n">
        <f aca="false">LN(A1263+0.001)</f>
        <v>0.199670195128568</v>
      </c>
      <c r="C1263" s="4" t="n">
        <f aca="false">LN(A1263+1)</f>
        <v>0.797507195884188</v>
      </c>
      <c r="D1263" s="4"/>
    </row>
    <row r="1264" customFormat="false" ht="13" hidden="false" customHeight="false" outlineLevel="0" collapsed="false">
      <c r="A1264" s="0" t="n">
        <v>1.23</v>
      </c>
      <c r="B1264" s="4" t="n">
        <f aca="false">LN(A1264+0.001)</f>
        <v>0.207826847202316</v>
      </c>
      <c r="C1264" s="4" t="n">
        <f aca="false">LN(A1264+1)</f>
        <v>0.802001585472027</v>
      </c>
      <c r="D1264" s="4"/>
    </row>
    <row r="1265" customFormat="false" ht="13" hidden="false" customHeight="false" outlineLevel="0" collapsed="false">
      <c r="A1265" s="0" t="n">
        <v>1.23</v>
      </c>
      <c r="B1265" s="4" t="n">
        <f aca="false">LN(A1265+0.001)</f>
        <v>0.207826847202316</v>
      </c>
      <c r="C1265" s="4" t="n">
        <f aca="false">LN(A1265+1)</f>
        <v>0.802001585472027</v>
      </c>
      <c r="D1265" s="4"/>
    </row>
    <row r="1266" customFormat="false" ht="13" hidden="false" customHeight="false" outlineLevel="0" collapsed="false">
      <c r="A1266" s="0" t="n">
        <v>1.23</v>
      </c>
      <c r="B1266" s="4" t="n">
        <f aca="false">LN(A1266+0.001)</f>
        <v>0.207826847202316</v>
      </c>
      <c r="C1266" s="4" t="n">
        <f aca="false">LN(A1266+1)</f>
        <v>0.802001585472027</v>
      </c>
      <c r="D1266" s="4"/>
    </row>
    <row r="1267" customFormat="false" ht="13" hidden="false" customHeight="false" outlineLevel="0" collapsed="false">
      <c r="A1267" s="0" t="n">
        <v>1.23</v>
      </c>
      <c r="B1267" s="4" t="n">
        <f aca="false">LN(A1267+0.001)</f>
        <v>0.207826847202316</v>
      </c>
      <c r="C1267" s="4" t="n">
        <f aca="false">LN(A1267+1)</f>
        <v>0.802001585472027</v>
      </c>
      <c r="D1267" s="4"/>
    </row>
    <row r="1268" customFormat="false" ht="13" hidden="false" customHeight="false" outlineLevel="0" collapsed="false">
      <c r="A1268" s="0" t="n">
        <v>1.23</v>
      </c>
      <c r="B1268" s="4" t="n">
        <f aca="false">LN(A1268+0.001)</f>
        <v>0.207826847202316</v>
      </c>
      <c r="C1268" s="4" t="n">
        <f aca="false">LN(A1268+1)</f>
        <v>0.802001585472027</v>
      </c>
      <c r="D1268" s="4"/>
    </row>
    <row r="1269" customFormat="false" ht="13" hidden="false" customHeight="false" outlineLevel="0" collapsed="false">
      <c r="A1269" s="0" t="n">
        <v>1.23</v>
      </c>
      <c r="B1269" s="4" t="n">
        <f aca="false">LN(A1269+0.001)</f>
        <v>0.207826847202316</v>
      </c>
      <c r="C1269" s="4" t="n">
        <f aca="false">LN(A1269+1)</f>
        <v>0.802001585472027</v>
      </c>
      <c r="D1269" s="4"/>
    </row>
    <row r="1270" customFormat="false" ht="13" hidden="false" customHeight="false" outlineLevel="0" collapsed="false">
      <c r="A1270" s="0" t="n">
        <v>1.23</v>
      </c>
      <c r="B1270" s="4" t="n">
        <f aca="false">LN(A1270+0.001)</f>
        <v>0.207826847202316</v>
      </c>
      <c r="C1270" s="4" t="n">
        <f aca="false">LN(A1270+1)</f>
        <v>0.802001585472027</v>
      </c>
      <c r="D1270" s="4"/>
    </row>
    <row r="1271" customFormat="false" ht="13" hidden="false" customHeight="false" outlineLevel="0" collapsed="false">
      <c r="A1271" s="0" t="n">
        <v>1.23</v>
      </c>
      <c r="B1271" s="4" t="n">
        <f aca="false">LN(A1271+0.001)</f>
        <v>0.207826847202316</v>
      </c>
      <c r="C1271" s="4" t="n">
        <f aca="false">LN(A1271+1)</f>
        <v>0.802001585472027</v>
      </c>
      <c r="D1271" s="4"/>
    </row>
    <row r="1272" customFormat="false" ht="13" hidden="false" customHeight="false" outlineLevel="0" collapsed="false">
      <c r="A1272" s="0" t="n">
        <v>1.23</v>
      </c>
      <c r="B1272" s="4" t="n">
        <f aca="false">LN(A1272+0.001)</f>
        <v>0.207826847202316</v>
      </c>
      <c r="C1272" s="4" t="n">
        <f aca="false">LN(A1272+1)</f>
        <v>0.802001585472027</v>
      </c>
      <c r="D1272" s="4"/>
    </row>
    <row r="1273" customFormat="false" ht="13" hidden="false" customHeight="false" outlineLevel="0" collapsed="false">
      <c r="A1273" s="0" t="n">
        <v>1.23</v>
      </c>
      <c r="B1273" s="4" t="n">
        <f aca="false">LN(A1273+0.001)</f>
        <v>0.207826847202316</v>
      </c>
      <c r="C1273" s="4" t="n">
        <f aca="false">LN(A1273+1)</f>
        <v>0.802001585472027</v>
      </c>
      <c r="D1273" s="4"/>
    </row>
    <row r="1274" customFormat="false" ht="13" hidden="false" customHeight="false" outlineLevel="0" collapsed="false">
      <c r="A1274" s="0" t="n">
        <v>1.23</v>
      </c>
      <c r="B1274" s="4" t="n">
        <f aca="false">LN(A1274+0.001)</f>
        <v>0.207826847202316</v>
      </c>
      <c r="C1274" s="4" t="n">
        <f aca="false">LN(A1274+1)</f>
        <v>0.802001585472027</v>
      </c>
      <c r="D1274" s="4"/>
    </row>
    <row r="1275" customFormat="false" ht="13" hidden="false" customHeight="false" outlineLevel="0" collapsed="false">
      <c r="A1275" s="0" t="n">
        <v>1.24</v>
      </c>
      <c r="B1275" s="4" t="n">
        <f aca="false">LN(A1275+0.001)</f>
        <v>0.21591750622247</v>
      </c>
      <c r="C1275" s="4" t="n">
        <f aca="false">LN(A1275+1)</f>
        <v>0.806475865866949</v>
      </c>
      <c r="D1275" s="4"/>
    </row>
    <row r="1276" customFormat="false" ht="13" hidden="false" customHeight="false" outlineLevel="0" collapsed="false">
      <c r="A1276" s="0" t="n">
        <v>1.24</v>
      </c>
      <c r="B1276" s="4" t="n">
        <f aca="false">LN(A1276+0.001)</f>
        <v>0.21591750622247</v>
      </c>
      <c r="C1276" s="4" t="n">
        <f aca="false">LN(A1276+1)</f>
        <v>0.806475865866949</v>
      </c>
      <c r="D1276" s="4"/>
    </row>
    <row r="1277" customFormat="false" ht="13" hidden="false" customHeight="false" outlineLevel="0" collapsed="false">
      <c r="A1277" s="0" t="n">
        <v>1.24</v>
      </c>
      <c r="B1277" s="4" t="n">
        <f aca="false">LN(A1277+0.001)</f>
        <v>0.21591750622247</v>
      </c>
      <c r="C1277" s="4" t="n">
        <f aca="false">LN(A1277+1)</f>
        <v>0.806475865866949</v>
      </c>
      <c r="D1277" s="4"/>
    </row>
    <row r="1278" customFormat="false" ht="13" hidden="false" customHeight="false" outlineLevel="0" collapsed="false">
      <c r="A1278" s="0" t="n">
        <v>1.24</v>
      </c>
      <c r="B1278" s="4" t="n">
        <f aca="false">LN(A1278+0.001)</f>
        <v>0.21591750622247</v>
      </c>
      <c r="C1278" s="4" t="n">
        <f aca="false">LN(A1278+1)</f>
        <v>0.806475865866949</v>
      </c>
      <c r="D1278" s="4"/>
    </row>
    <row r="1279" customFormat="false" ht="13" hidden="false" customHeight="false" outlineLevel="0" collapsed="false">
      <c r="A1279" s="0" t="n">
        <v>1.24</v>
      </c>
      <c r="B1279" s="4" t="n">
        <f aca="false">LN(A1279+0.001)</f>
        <v>0.21591750622247</v>
      </c>
      <c r="C1279" s="4" t="n">
        <f aca="false">LN(A1279+1)</f>
        <v>0.806475865866949</v>
      </c>
      <c r="D1279" s="4"/>
    </row>
    <row r="1280" customFormat="false" ht="13" hidden="false" customHeight="false" outlineLevel="0" collapsed="false">
      <c r="A1280" s="0" t="n">
        <v>1.24</v>
      </c>
      <c r="B1280" s="4" t="n">
        <f aca="false">LN(A1280+0.001)</f>
        <v>0.21591750622247</v>
      </c>
      <c r="C1280" s="4" t="n">
        <f aca="false">LN(A1280+1)</f>
        <v>0.806475865866949</v>
      </c>
      <c r="D1280" s="4"/>
    </row>
    <row r="1281" customFormat="false" ht="13" hidden="false" customHeight="false" outlineLevel="0" collapsed="false">
      <c r="A1281" s="0" t="n">
        <v>1.24</v>
      </c>
      <c r="B1281" s="4" t="n">
        <f aca="false">LN(A1281+0.001)</f>
        <v>0.21591750622247</v>
      </c>
      <c r="C1281" s="4" t="n">
        <f aca="false">LN(A1281+1)</f>
        <v>0.806475865866949</v>
      </c>
      <c r="D1281" s="4"/>
    </row>
    <row r="1282" customFormat="false" ht="13" hidden="false" customHeight="false" outlineLevel="0" collapsed="false">
      <c r="A1282" s="0" t="n">
        <v>1.24</v>
      </c>
      <c r="B1282" s="4" t="n">
        <f aca="false">LN(A1282+0.001)</f>
        <v>0.21591750622247</v>
      </c>
      <c r="C1282" s="4" t="n">
        <f aca="false">LN(A1282+1)</f>
        <v>0.806475865866949</v>
      </c>
      <c r="D1282" s="4"/>
    </row>
    <row r="1283" customFormat="false" ht="13" hidden="false" customHeight="false" outlineLevel="0" collapsed="false">
      <c r="A1283" s="0" t="n">
        <v>1.24</v>
      </c>
      <c r="B1283" s="4" t="n">
        <f aca="false">LN(A1283+0.001)</f>
        <v>0.21591750622247</v>
      </c>
      <c r="C1283" s="4" t="n">
        <f aca="false">LN(A1283+1)</f>
        <v>0.806475865866949</v>
      </c>
      <c r="D1283" s="4"/>
    </row>
    <row r="1284" customFormat="false" ht="13" hidden="false" customHeight="false" outlineLevel="0" collapsed="false">
      <c r="A1284" s="0" t="n">
        <v>1.24</v>
      </c>
      <c r="B1284" s="4" t="n">
        <f aca="false">LN(A1284+0.001)</f>
        <v>0.21591750622247</v>
      </c>
      <c r="C1284" s="4" t="n">
        <f aca="false">LN(A1284+1)</f>
        <v>0.806475865866949</v>
      </c>
      <c r="D1284" s="4"/>
    </row>
    <row r="1285" customFormat="false" ht="13" hidden="false" customHeight="false" outlineLevel="0" collapsed="false">
      <c r="A1285" s="0" t="n">
        <v>1.24</v>
      </c>
      <c r="B1285" s="4" t="n">
        <f aca="false">LN(A1285+0.001)</f>
        <v>0.21591750622247</v>
      </c>
      <c r="C1285" s="4" t="n">
        <f aca="false">LN(A1285+1)</f>
        <v>0.806475865866949</v>
      </c>
      <c r="D1285" s="4"/>
    </row>
    <row r="1286" customFormat="false" ht="13" hidden="false" customHeight="false" outlineLevel="0" collapsed="false">
      <c r="A1286" s="0" t="n">
        <v>1.24</v>
      </c>
      <c r="B1286" s="4" t="n">
        <f aca="false">LN(A1286+0.001)</f>
        <v>0.21591750622247</v>
      </c>
      <c r="C1286" s="4" t="n">
        <f aca="false">LN(A1286+1)</f>
        <v>0.806475865866949</v>
      </c>
      <c r="D1286" s="4"/>
    </row>
    <row r="1287" customFormat="false" ht="13" hidden="false" customHeight="false" outlineLevel="0" collapsed="false">
      <c r="A1287" s="0" t="n">
        <v>1.24</v>
      </c>
      <c r="B1287" s="4" t="n">
        <f aca="false">LN(A1287+0.001)</f>
        <v>0.21591750622247</v>
      </c>
      <c r="C1287" s="4" t="n">
        <f aca="false">LN(A1287+1)</f>
        <v>0.806475865866949</v>
      </c>
      <c r="D1287" s="4"/>
    </row>
    <row r="1288" customFormat="false" ht="13" hidden="false" customHeight="false" outlineLevel="0" collapsed="false">
      <c r="A1288" s="0" t="n">
        <v>1.25</v>
      </c>
      <c r="B1288" s="4" t="n">
        <f aca="false">LN(A1288+0.001)</f>
        <v>0.223943231484774</v>
      </c>
      <c r="C1288" s="4" t="n">
        <f aca="false">LN(A1288+1)</f>
        <v>0.810930216216329</v>
      </c>
      <c r="D1288" s="4"/>
    </row>
    <row r="1289" customFormat="false" ht="13" hidden="false" customHeight="false" outlineLevel="0" collapsed="false">
      <c r="A1289" s="0" t="n">
        <v>1.25</v>
      </c>
      <c r="B1289" s="4" t="n">
        <f aca="false">LN(A1289+0.001)</f>
        <v>0.223943231484774</v>
      </c>
      <c r="C1289" s="4" t="n">
        <f aca="false">LN(A1289+1)</f>
        <v>0.810930216216329</v>
      </c>
      <c r="D1289" s="4"/>
    </row>
    <row r="1290" customFormat="false" ht="13" hidden="false" customHeight="false" outlineLevel="0" collapsed="false">
      <c r="A1290" s="0" t="n">
        <v>1.25</v>
      </c>
      <c r="B1290" s="4" t="n">
        <f aca="false">LN(A1290+0.001)</f>
        <v>0.223943231484774</v>
      </c>
      <c r="C1290" s="4" t="n">
        <f aca="false">LN(A1290+1)</f>
        <v>0.810930216216329</v>
      </c>
      <c r="D1290" s="4"/>
    </row>
    <row r="1291" customFormat="false" ht="13" hidden="false" customHeight="false" outlineLevel="0" collapsed="false">
      <c r="A1291" s="0" t="n">
        <v>1.25</v>
      </c>
      <c r="B1291" s="4" t="n">
        <f aca="false">LN(A1291+0.001)</f>
        <v>0.223943231484774</v>
      </c>
      <c r="C1291" s="4" t="n">
        <f aca="false">LN(A1291+1)</f>
        <v>0.810930216216329</v>
      </c>
      <c r="D1291" s="4"/>
    </row>
    <row r="1292" customFormat="false" ht="13" hidden="false" customHeight="false" outlineLevel="0" collapsed="false">
      <c r="A1292" s="0" t="n">
        <v>1.25</v>
      </c>
      <c r="B1292" s="4" t="n">
        <f aca="false">LN(A1292+0.001)</f>
        <v>0.223943231484774</v>
      </c>
      <c r="C1292" s="4" t="n">
        <f aca="false">LN(A1292+1)</f>
        <v>0.810930216216329</v>
      </c>
      <c r="D1292" s="4"/>
    </row>
    <row r="1293" customFormat="false" ht="13" hidden="false" customHeight="false" outlineLevel="0" collapsed="false">
      <c r="A1293" s="0" t="n">
        <v>1.25</v>
      </c>
      <c r="B1293" s="4" t="n">
        <f aca="false">LN(A1293+0.001)</f>
        <v>0.223943231484774</v>
      </c>
      <c r="C1293" s="4" t="n">
        <f aca="false">LN(A1293+1)</f>
        <v>0.810930216216329</v>
      </c>
      <c r="D1293" s="4"/>
    </row>
    <row r="1294" customFormat="false" ht="13" hidden="false" customHeight="false" outlineLevel="0" collapsed="false">
      <c r="A1294" s="0" t="n">
        <v>1.25</v>
      </c>
      <c r="B1294" s="4" t="n">
        <f aca="false">LN(A1294+0.001)</f>
        <v>0.223943231484774</v>
      </c>
      <c r="C1294" s="4" t="n">
        <f aca="false">LN(A1294+1)</f>
        <v>0.810930216216329</v>
      </c>
      <c r="D1294" s="4"/>
    </row>
    <row r="1295" customFormat="false" ht="13" hidden="false" customHeight="false" outlineLevel="0" collapsed="false">
      <c r="A1295" s="0" t="n">
        <v>1.25</v>
      </c>
      <c r="B1295" s="4" t="n">
        <f aca="false">LN(A1295+0.001)</f>
        <v>0.223943231484774</v>
      </c>
      <c r="C1295" s="4" t="n">
        <f aca="false">LN(A1295+1)</f>
        <v>0.810930216216329</v>
      </c>
      <c r="D1295" s="4"/>
    </row>
    <row r="1296" customFormat="false" ht="13" hidden="false" customHeight="false" outlineLevel="0" collapsed="false">
      <c r="A1296" s="0" t="n">
        <v>1.25</v>
      </c>
      <c r="B1296" s="4" t="n">
        <f aca="false">LN(A1296+0.001)</f>
        <v>0.223943231484774</v>
      </c>
      <c r="C1296" s="4" t="n">
        <f aca="false">LN(A1296+1)</f>
        <v>0.810930216216329</v>
      </c>
      <c r="D1296" s="4"/>
    </row>
    <row r="1297" customFormat="false" ht="13" hidden="false" customHeight="false" outlineLevel="0" collapsed="false">
      <c r="A1297" s="0" t="n">
        <v>1.25</v>
      </c>
      <c r="B1297" s="4" t="n">
        <f aca="false">LN(A1297+0.001)</f>
        <v>0.223943231484774</v>
      </c>
      <c r="C1297" s="4" t="n">
        <f aca="false">LN(A1297+1)</f>
        <v>0.810930216216329</v>
      </c>
      <c r="D1297" s="4"/>
    </row>
    <row r="1298" customFormat="false" ht="13" hidden="false" customHeight="false" outlineLevel="0" collapsed="false">
      <c r="A1298" s="0" t="n">
        <v>1.25</v>
      </c>
      <c r="B1298" s="4" t="n">
        <f aca="false">LN(A1298+0.001)</f>
        <v>0.223943231484774</v>
      </c>
      <c r="C1298" s="4" t="n">
        <f aca="false">LN(A1298+1)</f>
        <v>0.810930216216329</v>
      </c>
      <c r="D1298" s="4"/>
    </row>
    <row r="1299" customFormat="false" ht="13" hidden="false" customHeight="false" outlineLevel="0" collapsed="false">
      <c r="A1299" s="0" t="n">
        <v>1.25</v>
      </c>
      <c r="B1299" s="4" t="n">
        <f aca="false">LN(A1299+0.001)</f>
        <v>0.223943231484774</v>
      </c>
      <c r="C1299" s="4" t="n">
        <f aca="false">LN(A1299+1)</f>
        <v>0.810930216216329</v>
      </c>
      <c r="D1299" s="4"/>
    </row>
    <row r="1300" customFormat="false" ht="13" hidden="false" customHeight="false" outlineLevel="0" collapsed="false">
      <c r="A1300" s="0" t="n">
        <v>1.25</v>
      </c>
      <c r="B1300" s="4" t="n">
        <f aca="false">LN(A1300+0.001)</f>
        <v>0.223943231484774</v>
      </c>
      <c r="C1300" s="4" t="n">
        <f aca="false">LN(A1300+1)</f>
        <v>0.810930216216329</v>
      </c>
      <c r="D1300" s="4"/>
    </row>
    <row r="1301" customFormat="false" ht="13" hidden="false" customHeight="false" outlineLevel="0" collapsed="false">
      <c r="A1301" s="0" t="n">
        <v>1.25</v>
      </c>
      <c r="B1301" s="4" t="n">
        <f aca="false">LN(A1301+0.001)</f>
        <v>0.223943231484774</v>
      </c>
      <c r="C1301" s="4" t="n">
        <f aca="false">LN(A1301+1)</f>
        <v>0.810930216216329</v>
      </c>
      <c r="D1301" s="4"/>
    </row>
    <row r="1302" customFormat="false" ht="13" hidden="false" customHeight="false" outlineLevel="0" collapsed="false">
      <c r="A1302" s="0" t="n">
        <v>1.25</v>
      </c>
      <c r="B1302" s="4" t="n">
        <f aca="false">LN(A1302+0.001)</f>
        <v>0.223943231484774</v>
      </c>
      <c r="C1302" s="4" t="n">
        <f aca="false">LN(A1302+1)</f>
        <v>0.810930216216329</v>
      </c>
      <c r="D1302" s="4"/>
    </row>
    <row r="1303" customFormat="false" ht="13" hidden="false" customHeight="false" outlineLevel="0" collapsed="false">
      <c r="A1303" s="0" t="n">
        <v>1.26</v>
      </c>
      <c r="B1303" s="4" t="n">
        <f aca="false">LN(A1303+0.001)</f>
        <v>0.231905056982782</v>
      </c>
      <c r="C1303" s="4" t="n">
        <f aca="false">LN(A1303+1)</f>
        <v>0.815364813284194</v>
      </c>
      <c r="D1303" s="4"/>
    </row>
    <row r="1304" customFormat="false" ht="13" hidden="false" customHeight="false" outlineLevel="0" collapsed="false">
      <c r="A1304" s="0" t="n">
        <v>1.26</v>
      </c>
      <c r="B1304" s="4" t="n">
        <f aca="false">LN(A1304+0.001)</f>
        <v>0.231905056982782</v>
      </c>
      <c r="C1304" s="4" t="n">
        <f aca="false">LN(A1304+1)</f>
        <v>0.815364813284194</v>
      </c>
      <c r="D1304" s="4"/>
    </row>
    <row r="1305" customFormat="false" ht="13" hidden="false" customHeight="false" outlineLevel="0" collapsed="false">
      <c r="A1305" s="0" t="n">
        <v>1.26</v>
      </c>
      <c r="B1305" s="4" t="n">
        <f aca="false">LN(A1305+0.001)</f>
        <v>0.231905056982782</v>
      </c>
      <c r="C1305" s="4" t="n">
        <f aca="false">LN(A1305+1)</f>
        <v>0.815364813284194</v>
      </c>
      <c r="D1305" s="4"/>
    </row>
    <row r="1306" customFormat="false" ht="13" hidden="false" customHeight="false" outlineLevel="0" collapsed="false">
      <c r="A1306" s="0" t="n">
        <v>1.26</v>
      </c>
      <c r="B1306" s="4" t="n">
        <f aca="false">LN(A1306+0.001)</f>
        <v>0.231905056982782</v>
      </c>
      <c r="C1306" s="4" t="n">
        <f aca="false">LN(A1306+1)</f>
        <v>0.815364813284194</v>
      </c>
      <c r="D1306" s="4"/>
    </row>
    <row r="1307" customFormat="false" ht="13" hidden="false" customHeight="false" outlineLevel="0" collapsed="false">
      <c r="A1307" s="0" t="n">
        <v>1.26</v>
      </c>
      <c r="B1307" s="4" t="n">
        <f aca="false">LN(A1307+0.001)</f>
        <v>0.231905056982782</v>
      </c>
      <c r="C1307" s="4" t="n">
        <f aca="false">LN(A1307+1)</f>
        <v>0.815364813284194</v>
      </c>
      <c r="D1307" s="4"/>
    </row>
    <row r="1308" customFormat="false" ht="13" hidden="false" customHeight="false" outlineLevel="0" collapsed="false">
      <c r="A1308" s="0" t="n">
        <v>1.26</v>
      </c>
      <c r="B1308" s="4" t="n">
        <f aca="false">LN(A1308+0.001)</f>
        <v>0.231905056982782</v>
      </c>
      <c r="C1308" s="4" t="n">
        <f aca="false">LN(A1308+1)</f>
        <v>0.815364813284194</v>
      </c>
      <c r="D1308" s="4"/>
    </row>
    <row r="1309" customFormat="false" ht="13" hidden="false" customHeight="false" outlineLevel="0" collapsed="false">
      <c r="A1309" s="0" t="n">
        <v>1.26</v>
      </c>
      <c r="B1309" s="4" t="n">
        <f aca="false">LN(A1309+0.001)</f>
        <v>0.231905056982782</v>
      </c>
      <c r="C1309" s="4" t="n">
        <f aca="false">LN(A1309+1)</f>
        <v>0.815364813284194</v>
      </c>
      <c r="D1309" s="4"/>
    </row>
    <row r="1310" customFormat="false" ht="13" hidden="false" customHeight="false" outlineLevel="0" collapsed="false">
      <c r="A1310" s="0" t="n">
        <v>1.27</v>
      </c>
      <c r="B1310" s="4" t="n">
        <f aca="false">LN(A1310+0.001)</f>
        <v>0.239803992207317</v>
      </c>
      <c r="C1310" s="4" t="n">
        <f aca="false">LN(A1310+1)</f>
        <v>0.819779831493311</v>
      </c>
      <c r="D1310" s="4"/>
    </row>
    <row r="1311" customFormat="false" ht="13" hidden="false" customHeight="false" outlineLevel="0" collapsed="false">
      <c r="A1311" s="0" t="n">
        <v>1.27</v>
      </c>
      <c r="B1311" s="4" t="n">
        <f aca="false">LN(A1311+0.001)</f>
        <v>0.239803992207317</v>
      </c>
      <c r="C1311" s="4" t="n">
        <f aca="false">LN(A1311+1)</f>
        <v>0.819779831493311</v>
      </c>
      <c r="D1311" s="4"/>
    </row>
    <row r="1312" customFormat="false" ht="13" hidden="false" customHeight="false" outlineLevel="0" collapsed="false">
      <c r="A1312" s="0" t="n">
        <v>1.27</v>
      </c>
      <c r="B1312" s="4" t="n">
        <f aca="false">LN(A1312+0.001)</f>
        <v>0.239803992207317</v>
      </c>
      <c r="C1312" s="4" t="n">
        <f aca="false">LN(A1312+1)</f>
        <v>0.819779831493311</v>
      </c>
      <c r="D1312" s="4"/>
    </row>
    <row r="1313" customFormat="false" ht="13" hidden="false" customHeight="false" outlineLevel="0" collapsed="false">
      <c r="A1313" s="0" t="n">
        <v>1.27</v>
      </c>
      <c r="B1313" s="4" t="n">
        <f aca="false">LN(A1313+0.001)</f>
        <v>0.239803992207317</v>
      </c>
      <c r="C1313" s="4" t="n">
        <f aca="false">LN(A1313+1)</f>
        <v>0.819779831493311</v>
      </c>
      <c r="D1313" s="4"/>
    </row>
    <row r="1314" customFormat="false" ht="13" hidden="false" customHeight="false" outlineLevel="0" collapsed="false">
      <c r="A1314" s="0" t="n">
        <v>1.27</v>
      </c>
      <c r="B1314" s="4" t="n">
        <f aca="false">LN(A1314+0.001)</f>
        <v>0.239803992207317</v>
      </c>
      <c r="C1314" s="4" t="n">
        <f aca="false">LN(A1314+1)</f>
        <v>0.819779831493311</v>
      </c>
      <c r="D1314" s="4"/>
    </row>
    <row r="1315" customFormat="false" ht="13" hidden="false" customHeight="false" outlineLevel="0" collapsed="false">
      <c r="A1315" s="0" t="n">
        <v>1.27</v>
      </c>
      <c r="B1315" s="4" t="n">
        <f aca="false">LN(A1315+0.001)</f>
        <v>0.239803992207317</v>
      </c>
      <c r="C1315" s="4" t="n">
        <f aca="false">LN(A1315+1)</f>
        <v>0.819779831493311</v>
      </c>
      <c r="D1315" s="4"/>
    </row>
    <row r="1316" customFormat="false" ht="13" hidden="false" customHeight="false" outlineLevel="0" collapsed="false">
      <c r="A1316" s="0" t="n">
        <v>1.27</v>
      </c>
      <c r="B1316" s="4" t="n">
        <f aca="false">LN(A1316+0.001)</f>
        <v>0.239803992207317</v>
      </c>
      <c r="C1316" s="4" t="n">
        <f aca="false">LN(A1316+1)</f>
        <v>0.819779831493311</v>
      </c>
      <c r="D1316" s="4"/>
    </row>
    <row r="1317" customFormat="false" ht="13" hidden="false" customHeight="false" outlineLevel="0" collapsed="false">
      <c r="A1317" s="0" t="n">
        <v>1.27</v>
      </c>
      <c r="B1317" s="4" t="n">
        <f aca="false">LN(A1317+0.001)</f>
        <v>0.239803992207317</v>
      </c>
      <c r="C1317" s="4" t="n">
        <f aca="false">LN(A1317+1)</f>
        <v>0.819779831493311</v>
      </c>
      <c r="D1317" s="4"/>
    </row>
    <row r="1318" customFormat="false" ht="13" hidden="false" customHeight="false" outlineLevel="0" collapsed="false">
      <c r="A1318" s="0" t="n">
        <v>1.28</v>
      </c>
      <c r="B1318" s="4" t="n">
        <f aca="false">LN(A1318+0.001)</f>
        <v>0.247641022914597</v>
      </c>
      <c r="C1318" s="4" t="n">
        <f aca="false">LN(A1318+1)</f>
        <v>0.82417544296635</v>
      </c>
      <c r="D1318" s="4"/>
    </row>
    <row r="1319" customFormat="false" ht="13" hidden="false" customHeight="false" outlineLevel="0" collapsed="false">
      <c r="A1319" s="0" t="n">
        <v>1.28</v>
      </c>
      <c r="B1319" s="4" t="n">
        <f aca="false">LN(A1319+0.001)</f>
        <v>0.247641022914597</v>
      </c>
      <c r="C1319" s="4" t="n">
        <f aca="false">LN(A1319+1)</f>
        <v>0.82417544296635</v>
      </c>
      <c r="D1319" s="4"/>
    </row>
    <row r="1320" customFormat="false" ht="13" hidden="false" customHeight="false" outlineLevel="0" collapsed="false">
      <c r="A1320" s="0" t="n">
        <v>1.28</v>
      </c>
      <c r="B1320" s="4" t="n">
        <f aca="false">LN(A1320+0.001)</f>
        <v>0.247641022914597</v>
      </c>
      <c r="C1320" s="4" t="n">
        <f aca="false">LN(A1320+1)</f>
        <v>0.82417544296635</v>
      </c>
      <c r="D1320" s="4"/>
    </row>
    <row r="1321" customFormat="false" ht="13" hidden="false" customHeight="false" outlineLevel="0" collapsed="false">
      <c r="A1321" s="0" t="n">
        <v>1.28</v>
      </c>
      <c r="B1321" s="4" t="n">
        <f aca="false">LN(A1321+0.001)</f>
        <v>0.247641022914597</v>
      </c>
      <c r="C1321" s="4" t="n">
        <f aca="false">LN(A1321+1)</f>
        <v>0.82417544296635</v>
      </c>
      <c r="D1321" s="4"/>
    </row>
    <row r="1322" customFormat="false" ht="13" hidden="false" customHeight="false" outlineLevel="0" collapsed="false">
      <c r="A1322" s="0" t="n">
        <v>1.28</v>
      </c>
      <c r="B1322" s="4" t="n">
        <f aca="false">LN(A1322+0.001)</f>
        <v>0.247641022914597</v>
      </c>
      <c r="C1322" s="4" t="n">
        <f aca="false">LN(A1322+1)</f>
        <v>0.82417544296635</v>
      </c>
      <c r="D1322" s="4"/>
    </row>
    <row r="1323" customFormat="false" ht="13" hidden="false" customHeight="false" outlineLevel="0" collapsed="false">
      <c r="A1323" s="0" t="n">
        <v>1.28</v>
      </c>
      <c r="B1323" s="4" t="n">
        <f aca="false">LN(A1323+0.001)</f>
        <v>0.247641022914597</v>
      </c>
      <c r="C1323" s="4" t="n">
        <f aca="false">LN(A1323+1)</f>
        <v>0.82417544296635</v>
      </c>
      <c r="D1323" s="4"/>
    </row>
    <row r="1324" customFormat="false" ht="13" hidden="false" customHeight="false" outlineLevel="0" collapsed="false">
      <c r="A1324" s="0" t="n">
        <v>1.29</v>
      </c>
      <c r="B1324" s="4" t="n">
        <f aca="false">LN(A1324+0.001)</f>
        <v>0.255417111864505</v>
      </c>
      <c r="C1324" s="4" t="n">
        <f aca="false">LN(A1324+1)</f>
        <v>0.828551817566148</v>
      </c>
      <c r="D1324" s="4"/>
    </row>
    <row r="1325" customFormat="false" ht="13" hidden="false" customHeight="false" outlineLevel="0" collapsed="false">
      <c r="A1325" s="0" t="n">
        <v>1.29</v>
      </c>
      <c r="B1325" s="4" t="n">
        <f aca="false">LN(A1325+0.001)</f>
        <v>0.255417111864505</v>
      </c>
      <c r="C1325" s="4" t="n">
        <f aca="false">LN(A1325+1)</f>
        <v>0.828551817566148</v>
      </c>
      <c r="D1325" s="4"/>
    </row>
    <row r="1326" customFormat="false" ht="13" hidden="false" customHeight="false" outlineLevel="0" collapsed="false">
      <c r="A1326" s="0" t="n">
        <v>1.29</v>
      </c>
      <c r="B1326" s="4" t="n">
        <f aca="false">LN(A1326+0.001)</f>
        <v>0.255417111864505</v>
      </c>
      <c r="C1326" s="4" t="n">
        <f aca="false">LN(A1326+1)</f>
        <v>0.828551817566148</v>
      </c>
      <c r="D1326" s="4"/>
    </row>
    <row r="1327" customFormat="false" ht="13" hidden="false" customHeight="false" outlineLevel="0" collapsed="false">
      <c r="A1327" s="0" t="n">
        <v>1.29</v>
      </c>
      <c r="B1327" s="4" t="n">
        <f aca="false">LN(A1327+0.001)</f>
        <v>0.255417111864505</v>
      </c>
      <c r="C1327" s="4" t="n">
        <f aca="false">LN(A1327+1)</f>
        <v>0.828551817566148</v>
      </c>
      <c r="D1327" s="4"/>
    </row>
    <row r="1328" customFormat="false" ht="13" hidden="false" customHeight="false" outlineLevel="0" collapsed="false">
      <c r="A1328" s="0" t="n">
        <v>1.29</v>
      </c>
      <c r="B1328" s="4" t="n">
        <f aca="false">LN(A1328+0.001)</f>
        <v>0.255417111864505</v>
      </c>
      <c r="C1328" s="4" t="n">
        <f aca="false">LN(A1328+1)</f>
        <v>0.828551817566148</v>
      </c>
      <c r="D1328" s="4"/>
    </row>
    <row r="1329" customFormat="false" ht="13" hidden="false" customHeight="false" outlineLevel="0" collapsed="false">
      <c r="A1329" s="0" t="n">
        <v>1.29</v>
      </c>
      <c r="B1329" s="4" t="n">
        <f aca="false">LN(A1329+0.001)</f>
        <v>0.255417111864505</v>
      </c>
      <c r="C1329" s="4" t="n">
        <f aca="false">LN(A1329+1)</f>
        <v>0.828551817566148</v>
      </c>
      <c r="D1329" s="4"/>
    </row>
    <row r="1330" customFormat="false" ht="13" hidden="false" customHeight="false" outlineLevel="0" collapsed="false">
      <c r="A1330" s="0" t="n">
        <v>1.29</v>
      </c>
      <c r="B1330" s="4" t="n">
        <f aca="false">LN(A1330+0.001)</f>
        <v>0.255417111864505</v>
      </c>
      <c r="C1330" s="4" t="n">
        <f aca="false">LN(A1330+1)</f>
        <v>0.828551817566148</v>
      </c>
      <c r="D1330" s="4"/>
    </row>
    <row r="1331" customFormat="false" ht="13" hidden="false" customHeight="false" outlineLevel="0" collapsed="false">
      <c r="A1331" s="0" t="n">
        <v>1.29</v>
      </c>
      <c r="B1331" s="4" t="n">
        <f aca="false">LN(A1331+0.001)</f>
        <v>0.255417111864505</v>
      </c>
      <c r="C1331" s="4" t="n">
        <f aca="false">LN(A1331+1)</f>
        <v>0.828551817566148</v>
      </c>
      <c r="D1331" s="4"/>
    </row>
    <row r="1332" customFormat="false" ht="13" hidden="false" customHeight="false" outlineLevel="0" collapsed="false">
      <c r="A1332" s="0" t="n">
        <v>1.29</v>
      </c>
      <c r="B1332" s="4" t="n">
        <f aca="false">LN(A1332+0.001)</f>
        <v>0.255417111864505</v>
      </c>
      <c r="C1332" s="4" t="n">
        <f aca="false">LN(A1332+1)</f>
        <v>0.828551817566148</v>
      </c>
      <c r="D1332" s="4"/>
    </row>
    <row r="1333" customFormat="false" ht="13" hidden="false" customHeight="false" outlineLevel="0" collapsed="false">
      <c r="A1333" s="0" t="n">
        <v>1.29</v>
      </c>
      <c r="B1333" s="4" t="n">
        <f aca="false">LN(A1333+0.001)</f>
        <v>0.255417111864505</v>
      </c>
      <c r="C1333" s="4" t="n">
        <f aca="false">LN(A1333+1)</f>
        <v>0.828551817566148</v>
      </c>
      <c r="D1333" s="4"/>
    </row>
    <row r="1334" customFormat="false" ht="13" hidden="false" customHeight="false" outlineLevel="0" collapsed="false">
      <c r="A1334" s="0" t="n">
        <v>1.29</v>
      </c>
      <c r="B1334" s="4" t="n">
        <f aca="false">LN(A1334+0.001)</f>
        <v>0.255417111864505</v>
      </c>
      <c r="C1334" s="4" t="n">
        <f aca="false">LN(A1334+1)</f>
        <v>0.828551817566148</v>
      </c>
      <c r="D1334" s="4"/>
    </row>
    <row r="1335" customFormat="false" ht="13" hidden="false" customHeight="false" outlineLevel="0" collapsed="false">
      <c r="A1335" s="0" t="n">
        <v>1.3</v>
      </c>
      <c r="B1335" s="4" t="n">
        <f aca="false">LN(A1335+0.001)</f>
        <v>0.263133199530368</v>
      </c>
      <c r="C1335" s="4" t="n">
        <f aca="false">LN(A1335+1)</f>
        <v>0.832909122935104</v>
      </c>
      <c r="D1335" s="4"/>
    </row>
    <row r="1336" customFormat="false" ht="13" hidden="false" customHeight="false" outlineLevel="0" collapsed="false">
      <c r="A1336" s="0" t="n">
        <v>1.3</v>
      </c>
      <c r="B1336" s="4" t="n">
        <f aca="false">LN(A1336+0.001)</f>
        <v>0.263133199530368</v>
      </c>
      <c r="C1336" s="4" t="n">
        <f aca="false">LN(A1336+1)</f>
        <v>0.832909122935104</v>
      </c>
      <c r="D1336" s="4"/>
    </row>
    <row r="1337" customFormat="false" ht="13" hidden="false" customHeight="false" outlineLevel="0" collapsed="false">
      <c r="A1337" s="0" t="n">
        <v>1.3</v>
      </c>
      <c r="B1337" s="4" t="n">
        <f aca="false">LN(A1337+0.001)</f>
        <v>0.263133199530368</v>
      </c>
      <c r="C1337" s="4" t="n">
        <f aca="false">LN(A1337+1)</f>
        <v>0.832909122935104</v>
      </c>
      <c r="D1337" s="4"/>
    </row>
    <row r="1338" customFormat="false" ht="13" hidden="false" customHeight="false" outlineLevel="0" collapsed="false">
      <c r="A1338" s="0" t="n">
        <v>1.3</v>
      </c>
      <c r="B1338" s="4" t="n">
        <f aca="false">LN(A1338+0.001)</f>
        <v>0.263133199530368</v>
      </c>
      <c r="C1338" s="4" t="n">
        <f aca="false">LN(A1338+1)</f>
        <v>0.832909122935104</v>
      </c>
      <c r="D1338" s="4"/>
    </row>
    <row r="1339" customFormat="false" ht="13" hidden="false" customHeight="false" outlineLevel="0" collapsed="false">
      <c r="A1339" s="0" t="n">
        <v>1.3</v>
      </c>
      <c r="B1339" s="4" t="n">
        <f aca="false">LN(A1339+0.001)</f>
        <v>0.263133199530368</v>
      </c>
      <c r="C1339" s="4" t="n">
        <f aca="false">LN(A1339+1)</f>
        <v>0.832909122935104</v>
      </c>
      <c r="D1339" s="4"/>
    </row>
    <row r="1340" customFormat="false" ht="13" hidden="false" customHeight="false" outlineLevel="0" collapsed="false">
      <c r="A1340" s="0" t="n">
        <v>1.3</v>
      </c>
      <c r="B1340" s="4" t="n">
        <f aca="false">LN(A1340+0.001)</f>
        <v>0.263133199530368</v>
      </c>
      <c r="C1340" s="4" t="n">
        <f aca="false">LN(A1340+1)</f>
        <v>0.832909122935104</v>
      </c>
      <c r="D1340" s="4"/>
    </row>
    <row r="1341" customFormat="false" ht="13" hidden="false" customHeight="false" outlineLevel="0" collapsed="false">
      <c r="A1341" s="0" t="n">
        <v>1.3</v>
      </c>
      <c r="B1341" s="4" t="n">
        <f aca="false">LN(A1341+0.001)</f>
        <v>0.263133199530368</v>
      </c>
      <c r="C1341" s="4" t="n">
        <f aca="false">LN(A1341+1)</f>
        <v>0.832909122935104</v>
      </c>
      <c r="D1341" s="4"/>
    </row>
    <row r="1342" customFormat="false" ht="13" hidden="false" customHeight="false" outlineLevel="0" collapsed="false">
      <c r="A1342" s="0" t="n">
        <v>1.31</v>
      </c>
      <c r="B1342" s="4" t="n">
        <f aca="false">LN(A1342+0.001)</f>
        <v>0.270790204781563</v>
      </c>
      <c r="C1342" s="4" t="n">
        <f aca="false">LN(A1342+1)</f>
        <v>0.837247524533702</v>
      </c>
      <c r="D1342" s="4"/>
    </row>
    <row r="1343" customFormat="false" ht="13" hidden="false" customHeight="false" outlineLevel="0" collapsed="false">
      <c r="A1343" s="0" t="n">
        <v>1.31</v>
      </c>
      <c r="B1343" s="4" t="n">
        <f aca="false">LN(A1343+0.001)</f>
        <v>0.270790204781563</v>
      </c>
      <c r="C1343" s="4" t="n">
        <f aca="false">LN(A1343+1)</f>
        <v>0.837247524533702</v>
      </c>
      <c r="D1343" s="4"/>
    </row>
    <row r="1344" customFormat="false" ht="13" hidden="false" customHeight="false" outlineLevel="0" collapsed="false">
      <c r="A1344" s="0" t="n">
        <v>1.31</v>
      </c>
      <c r="B1344" s="4" t="n">
        <f aca="false">LN(A1344+0.001)</f>
        <v>0.270790204781563</v>
      </c>
      <c r="C1344" s="4" t="n">
        <f aca="false">LN(A1344+1)</f>
        <v>0.837247524533702</v>
      </c>
      <c r="D1344" s="4"/>
    </row>
    <row r="1345" customFormat="false" ht="13" hidden="false" customHeight="false" outlineLevel="0" collapsed="false">
      <c r="A1345" s="0" t="n">
        <v>1.31</v>
      </c>
      <c r="B1345" s="4" t="n">
        <f aca="false">LN(A1345+0.001)</f>
        <v>0.270790204781563</v>
      </c>
      <c r="C1345" s="4" t="n">
        <f aca="false">LN(A1345+1)</f>
        <v>0.837247524533702</v>
      </c>
      <c r="D1345" s="4"/>
    </row>
    <row r="1346" customFormat="false" ht="13" hidden="false" customHeight="false" outlineLevel="0" collapsed="false">
      <c r="A1346" s="0" t="n">
        <v>1.32</v>
      </c>
      <c r="B1346" s="4" t="n">
        <f aca="false">LN(A1346+0.001)</f>
        <v>0.278389025540188</v>
      </c>
      <c r="C1346" s="4" t="n">
        <f aca="false">LN(A1346+1)</f>
        <v>0.841567185678219</v>
      </c>
      <c r="D1346" s="4"/>
    </row>
    <row r="1347" customFormat="false" ht="13" hidden="false" customHeight="false" outlineLevel="0" collapsed="false">
      <c r="A1347" s="0" t="n">
        <v>1.32</v>
      </c>
      <c r="B1347" s="4" t="n">
        <f aca="false">LN(A1347+0.001)</f>
        <v>0.278389025540188</v>
      </c>
      <c r="C1347" s="4" t="n">
        <f aca="false">LN(A1347+1)</f>
        <v>0.841567185678219</v>
      </c>
      <c r="D1347" s="4"/>
    </row>
    <row r="1348" customFormat="false" ht="13" hidden="false" customHeight="false" outlineLevel="0" collapsed="false">
      <c r="A1348" s="0" t="n">
        <v>1.32</v>
      </c>
      <c r="B1348" s="4" t="n">
        <f aca="false">LN(A1348+0.001)</f>
        <v>0.278389025540188</v>
      </c>
      <c r="C1348" s="4" t="n">
        <f aca="false">LN(A1348+1)</f>
        <v>0.841567185678219</v>
      </c>
      <c r="D1348" s="4"/>
    </row>
    <row r="1349" customFormat="false" ht="13" hidden="false" customHeight="false" outlineLevel="0" collapsed="false">
      <c r="A1349" s="0" t="n">
        <v>1.32</v>
      </c>
      <c r="B1349" s="4" t="n">
        <f aca="false">LN(A1349+0.001)</f>
        <v>0.278389025540188</v>
      </c>
      <c r="C1349" s="4" t="n">
        <f aca="false">LN(A1349+1)</f>
        <v>0.841567185678219</v>
      </c>
      <c r="D1349" s="4"/>
    </row>
    <row r="1350" customFormat="false" ht="13" hidden="false" customHeight="false" outlineLevel="0" collapsed="false">
      <c r="A1350" s="0" t="n">
        <v>1.32</v>
      </c>
      <c r="B1350" s="4" t="n">
        <f aca="false">LN(A1350+0.001)</f>
        <v>0.278389025540188</v>
      </c>
      <c r="C1350" s="4" t="n">
        <f aca="false">LN(A1350+1)</f>
        <v>0.841567185678219</v>
      </c>
      <c r="D1350" s="4"/>
    </row>
    <row r="1351" customFormat="false" ht="13" hidden="false" customHeight="false" outlineLevel="0" collapsed="false">
      <c r="A1351" s="0" t="n">
        <v>1.32</v>
      </c>
      <c r="B1351" s="4" t="n">
        <f aca="false">LN(A1351+0.001)</f>
        <v>0.278389025540188</v>
      </c>
      <c r="C1351" s="4" t="n">
        <f aca="false">LN(A1351+1)</f>
        <v>0.841567185678219</v>
      </c>
      <c r="D1351" s="4"/>
    </row>
    <row r="1352" customFormat="false" ht="13" hidden="false" customHeight="false" outlineLevel="0" collapsed="false">
      <c r="A1352" s="0" t="n">
        <v>1.32</v>
      </c>
      <c r="B1352" s="4" t="n">
        <f aca="false">LN(A1352+0.001)</f>
        <v>0.278389025540188</v>
      </c>
      <c r="C1352" s="4" t="n">
        <f aca="false">LN(A1352+1)</f>
        <v>0.841567185678219</v>
      </c>
      <c r="D1352" s="4"/>
    </row>
    <row r="1353" customFormat="false" ht="13" hidden="false" customHeight="false" outlineLevel="0" collapsed="false">
      <c r="A1353" s="0" t="n">
        <v>1.32</v>
      </c>
      <c r="B1353" s="4" t="n">
        <f aca="false">LN(A1353+0.001)</f>
        <v>0.278389025540188</v>
      </c>
      <c r="C1353" s="4" t="n">
        <f aca="false">LN(A1353+1)</f>
        <v>0.841567185678219</v>
      </c>
      <c r="D1353" s="4"/>
    </row>
    <row r="1354" customFormat="false" ht="13" hidden="false" customHeight="false" outlineLevel="0" collapsed="false">
      <c r="A1354" s="0" t="n">
        <v>1.32</v>
      </c>
      <c r="B1354" s="4" t="n">
        <f aca="false">LN(A1354+0.001)</f>
        <v>0.278389025540188</v>
      </c>
      <c r="C1354" s="4" t="n">
        <f aca="false">LN(A1354+1)</f>
        <v>0.841567185678219</v>
      </c>
      <c r="D1354" s="4"/>
    </row>
    <row r="1355" customFormat="false" ht="13" hidden="false" customHeight="false" outlineLevel="0" collapsed="false">
      <c r="A1355" s="0" t="n">
        <v>1.32</v>
      </c>
      <c r="B1355" s="4" t="n">
        <f aca="false">LN(A1355+0.001)</f>
        <v>0.278389025540188</v>
      </c>
      <c r="C1355" s="4" t="n">
        <f aca="false">LN(A1355+1)</f>
        <v>0.841567185678219</v>
      </c>
      <c r="D1355" s="4"/>
    </row>
    <row r="1356" customFormat="false" ht="13" hidden="false" customHeight="false" outlineLevel="0" collapsed="false">
      <c r="A1356" s="0" t="n">
        <v>1.33</v>
      </c>
      <c r="B1356" s="4" t="n">
        <f aca="false">LN(A1356+0.001)</f>
        <v>0.285930539412975</v>
      </c>
      <c r="C1356" s="4" t="n">
        <f aca="false">LN(A1356+1)</f>
        <v>0.845868267577609</v>
      </c>
      <c r="D1356" s="4"/>
    </row>
    <row r="1357" customFormat="false" ht="13" hidden="false" customHeight="false" outlineLevel="0" collapsed="false">
      <c r="A1357" s="0" t="n">
        <v>1.33</v>
      </c>
      <c r="B1357" s="4" t="n">
        <f aca="false">LN(A1357+0.001)</f>
        <v>0.285930539412975</v>
      </c>
      <c r="C1357" s="4" t="n">
        <f aca="false">LN(A1357+1)</f>
        <v>0.845868267577609</v>
      </c>
      <c r="D1357" s="4"/>
    </row>
    <row r="1358" customFormat="false" ht="13" hidden="false" customHeight="false" outlineLevel="0" collapsed="false">
      <c r="A1358" s="0" t="n">
        <v>1.33</v>
      </c>
      <c r="B1358" s="4" t="n">
        <f aca="false">LN(A1358+0.001)</f>
        <v>0.285930539412975</v>
      </c>
      <c r="C1358" s="4" t="n">
        <f aca="false">LN(A1358+1)</f>
        <v>0.845868267577609</v>
      </c>
      <c r="D1358" s="4"/>
    </row>
    <row r="1359" customFormat="false" ht="13" hidden="false" customHeight="false" outlineLevel="0" collapsed="false">
      <c r="A1359" s="0" t="n">
        <v>1.33</v>
      </c>
      <c r="B1359" s="4" t="n">
        <f aca="false">LN(A1359+0.001)</f>
        <v>0.285930539412975</v>
      </c>
      <c r="C1359" s="4" t="n">
        <f aca="false">LN(A1359+1)</f>
        <v>0.845868267577609</v>
      </c>
      <c r="D1359" s="4"/>
    </row>
    <row r="1360" customFormat="false" ht="13" hidden="false" customHeight="false" outlineLevel="0" collapsed="false">
      <c r="A1360" s="0" t="n">
        <v>1.33</v>
      </c>
      <c r="B1360" s="4" t="n">
        <f aca="false">LN(A1360+0.001)</f>
        <v>0.285930539412975</v>
      </c>
      <c r="C1360" s="4" t="n">
        <f aca="false">LN(A1360+1)</f>
        <v>0.845868267577609</v>
      </c>
      <c r="D1360" s="4"/>
    </row>
    <row r="1361" customFormat="false" ht="13" hidden="false" customHeight="false" outlineLevel="0" collapsed="false">
      <c r="A1361" s="0" t="n">
        <v>1.33</v>
      </c>
      <c r="B1361" s="4" t="n">
        <f aca="false">LN(A1361+0.001)</f>
        <v>0.285930539412975</v>
      </c>
      <c r="C1361" s="4" t="n">
        <f aca="false">LN(A1361+1)</f>
        <v>0.845868267577609</v>
      </c>
      <c r="D1361" s="4"/>
    </row>
    <row r="1362" customFormat="false" ht="13" hidden="false" customHeight="false" outlineLevel="0" collapsed="false">
      <c r="A1362" s="0" t="n">
        <v>1.34</v>
      </c>
      <c r="B1362" s="4" t="n">
        <f aca="false">LN(A1362+0.001)</f>
        <v>0.293415604299541</v>
      </c>
      <c r="C1362" s="4" t="n">
        <f aca="false">LN(A1362+1)</f>
        <v>0.85015092936961</v>
      </c>
      <c r="D1362" s="4"/>
    </row>
    <row r="1363" customFormat="false" ht="13" hidden="false" customHeight="false" outlineLevel="0" collapsed="false">
      <c r="A1363" s="0" t="n">
        <v>1.34</v>
      </c>
      <c r="B1363" s="4" t="n">
        <f aca="false">LN(A1363+0.001)</f>
        <v>0.293415604299541</v>
      </c>
      <c r="C1363" s="4" t="n">
        <f aca="false">LN(A1363+1)</f>
        <v>0.85015092936961</v>
      </c>
      <c r="D1363" s="4"/>
    </row>
    <row r="1364" customFormat="false" ht="13" hidden="false" customHeight="false" outlineLevel="0" collapsed="false">
      <c r="A1364" s="0" t="n">
        <v>1.34</v>
      </c>
      <c r="B1364" s="4" t="n">
        <f aca="false">LN(A1364+0.001)</f>
        <v>0.293415604299541</v>
      </c>
      <c r="C1364" s="4" t="n">
        <f aca="false">LN(A1364+1)</f>
        <v>0.85015092936961</v>
      </c>
      <c r="D1364" s="4"/>
    </row>
    <row r="1365" customFormat="false" ht="13" hidden="false" customHeight="false" outlineLevel="0" collapsed="false">
      <c r="A1365" s="0" t="n">
        <v>1.34</v>
      </c>
      <c r="B1365" s="4" t="n">
        <f aca="false">LN(A1365+0.001)</f>
        <v>0.293415604299541</v>
      </c>
      <c r="C1365" s="4" t="n">
        <f aca="false">LN(A1365+1)</f>
        <v>0.85015092936961</v>
      </c>
      <c r="D1365" s="4"/>
    </row>
    <row r="1366" customFormat="false" ht="13" hidden="false" customHeight="false" outlineLevel="0" collapsed="false">
      <c r="A1366" s="0" t="n">
        <v>1.34</v>
      </c>
      <c r="B1366" s="4" t="n">
        <f aca="false">LN(A1366+0.001)</f>
        <v>0.293415604299541</v>
      </c>
      <c r="C1366" s="4" t="n">
        <f aca="false">LN(A1366+1)</f>
        <v>0.85015092936961</v>
      </c>
      <c r="D1366" s="4"/>
    </row>
    <row r="1367" customFormat="false" ht="13" hidden="false" customHeight="false" outlineLevel="0" collapsed="false">
      <c r="A1367" s="0" t="n">
        <v>1.34</v>
      </c>
      <c r="B1367" s="4" t="n">
        <f aca="false">LN(A1367+0.001)</f>
        <v>0.293415604299541</v>
      </c>
      <c r="C1367" s="4" t="n">
        <f aca="false">LN(A1367+1)</f>
        <v>0.85015092936961</v>
      </c>
      <c r="D1367" s="4"/>
    </row>
    <row r="1368" customFormat="false" ht="13" hidden="false" customHeight="false" outlineLevel="0" collapsed="false">
      <c r="A1368" s="0" t="n">
        <v>1.34</v>
      </c>
      <c r="B1368" s="4" t="n">
        <f aca="false">LN(A1368+0.001)</f>
        <v>0.293415604299541</v>
      </c>
      <c r="C1368" s="4" t="n">
        <f aca="false">LN(A1368+1)</f>
        <v>0.85015092936961</v>
      </c>
      <c r="D1368" s="4"/>
    </row>
    <row r="1369" customFormat="false" ht="13" hidden="false" customHeight="false" outlineLevel="0" collapsed="false">
      <c r="A1369" s="0" t="n">
        <v>1.35</v>
      </c>
      <c r="B1369" s="4" t="n">
        <f aca="false">LN(A1369+0.001)</f>
        <v>0.300845058978062</v>
      </c>
      <c r="C1369" s="4" t="n">
        <f aca="false">LN(A1369+1)</f>
        <v>0.854415328156068</v>
      </c>
      <c r="D1369" s="4"/>
    </row>
    <row r="1370" customFormat="false" ht="13" hidden="false" customHeight="false" outlineLevel="0" collapsed="false">
      <c r="A1370" s="0" t="n">
        <v>1.35</v>
      </c>
      <c r="B1370" s="4" t="n">
        <f aca="false">LN(A1370+0.001)</f>
        <v>0.300845058978062</v>
      </c>
      <c r="C1370" s="4" t="n">
        <f aca="false">LN(A1370+1)</f>
        <v>0.854415328156068</v>
      </c>
      <c r="D1370" s="4"/>
    </row>
    <row r="1371" customFormat="false" ht="13" hidden="false" customHeight="false" outlineLevel="0" collapsed="false">
      <c r="A1371" s="0" t="n">
        <v>1.35</v>
      </c>
      <c r="B1371" s="4" t="n">
        <f aca="false">LN(A1371+0.001)</f>
        <v>0.300845058978062</v>
      </c>
      <c r="C1371" s="4" t="n">
        <f aca="false">LN(A1371+1)</f>
        <v>0.854415328156068</v>
      </c>
      <c r="D1371" s="4"/>
    </row>
    <row r="1372" customFormat="false" ht="13" hidden="false" customHeight="false" outlineLevel="0" collapsed="false">
      <c r="A1372" s="0" t="n">
        <v>1.35</v>
      </c>
      <c r="B1372" s="4" t="n">
        <f aca="false">LN(A1372+0.001)</f>
        <v>0.300845058978062</v>
      </c>
      <c r="C1372" s="4" t="n">
        <f aca="false">LN(A1372+1)</f>
        <v>0.854415328156068</v>
      </c>
      <c r="D1372" s="4"/>
    </row>
    <row r="1373" customFormat="false" ht="13" hidden="false" customHeight="false" outlineLevel="0" collapsed="false">
      <c r="A1373" s="0" t="n">
        <v>1.35</v>
      </c>
      <c r="B1373" s="4" t="n">
        <f aca="false">LN(A1373+0.001)</f>
        <v>0.300845058978062</v>
      </c>
      <c r="C1373" s="4" t="n">
        <f aca="false">LN(A1373+1)</f>
        <v>0.854415328156068</v>
      </c>
      <c r="D1373" s="4"/>
    </row>
    <row r="1374" customFormat="false" ht="13" hidden="false" customHeight="false" outlineLevel="0" collapsed="false">
      <c r="A1374" s="0" t="n">
        <v>1.35</v>
      </c>
      <c r="B1374" s="4" t="n">
        <f aca="false">LN(A1374+0.001)</f>
        <v>0.300845058978062</v>
      </c>
      <c r="C1374" s="4" t="n">
        <f aca="false">LN(A1374+1)</f>
        <v>0.854415328156068</v>
      </c>
      <c r="D1374" s="4"/>
    </row>
    <row r="1375" customFormat="false" ht="13" hidden="false" customHeight="false" outlineLevel="0" collapsed="false">
      <c r="A1375" s="0" t="n">
        <v>1.35</v>
      </c>
      <c r="B1375" s="4" t="n">
        <f aca="false">LN(A1375+0.001)</f>
        <v>0.300845058978062</v>
      </c>
      <c r="C1375" s="4" t="n">
        <f aca="false">LN(A1375+1)</f>
        <v>0.854415328156068</v>
      </c>
      <c r="D1375" s="4"/>
    </row>
    <row r="1376" customFormat="false" ht="13" hidden="false" customHeight="false" outlineLevel="0" collapsed="false">
      <c r="A1376" s="0" t="n">
        <v>1.35</v>
      </c>
      <c r="B1376" s="4" t="n">
        <f aca="false">LN(A1376+0.001)</f>
        <v>0.300845058978062</v>
      </c>
      <c r="C1376" s="4" t="n">
        <f aca="false">LN(A1376+1)</f>
        <v>0.854415328156068</v>
      </c>
      <c r="D1376" s="4"/>
    </row>
    <row r="1377" customFormat="false" ht="13" hidden="false" customHeight="false" outlineLevel="0" collapsed="false">
      <c r="A1377" s="0" t="n">
        <v>1.36</v>
      </c>
      <c r="B1377" s="4" t="n">
        <f aca="false">LN(A1377+0.001)</f>
        <v>0.308219723669329</v>
      </c>
      <c r="C1377" s="4" t="n">
        <f aca="false">LN(A1377+1)</f>
        <v>0.858661619037519</v>
      </c>
      <c r="D1377" s="4"/>
    </row>
    <row r="1378" customFormat="false" ht="13" hidden="false" customHeight="false" outlineLevel="0" collapsed="false">
      <c r="A1378" s="0" t="n">
        <v>1.36</v>
      </c>
      <c r="B1378" s="4" t="n">
        <f aca="false">LN(A1378+0.001)</f>
        <v>0.308219723669329</v>
      </c>
      <c r="C1378" s="4" t="n">
        <f aca="false">LN(A1378+1)</f>
        <v>0.858661619037519</v>
      </c>
      <c r="D1378" s="4"/>
    </row>
    <row r="1379" customFormat="false" ht="13" hidden="false" customHeight="false" outlineLevel="0" collapsed="false">
      <c r="A1379" s="0" t="n">
        <v>1.36</v>
      </c>
      <c r="B1379" s="4" t="n">
        <f aca="false">LN(A1379+0.001)</f>
        <v>0.308219723669329</v>
      </c>
      <c r="C1379" s="4" t="n">
        <f aca="false">LN(A1379+1)</f>
        <v>0.858661619037519</v>
      </c>
      <c r="D1379" s="4"/>
    </row>
    <row r="1380" customFormat="false" ht="13" hidden="false" customHeight="false" outlineLevel="0" collapsed="false">
      <c r="A1380" s="0" t="n">
        <v>1.36</v>
      </c>
      <c r="B1380" s="4" t="n">
        <f aca="false">LN(A1380+0.001)</f>
        <v>0.308219723669329</v>
      </c>
      <c r="C1380" s="4" t="n">
        <f aca="false">LN(A1380+1)</f>
        <v>0.858661619037519</v>
      </c>
      <c r="D1380" s="4"/>
    </row>
    <row r="1381" customFormat="false" ht="13" hidden="false" customHeight="false" outlineLevel="0" collapsed="false">
      <c r="A1381" s="0" t="n">
        <v>1.36</v>
      </c>
      <c r="B1381" s="4" t="n">
        <f aca="false">LN(A1381+0.001)</f>
        <v>0.308219723669329</v>
      </c>
      <c r="C1381" s="4" t="n">
        <f aca="false">LN(A1381+1)</f>
        <v>0.858661619037519</v>
      </c>
      <c r="D1381" s="4"/>
    </row>
    <row r="1382" customFormat="false" ht="13" hidden="false" customHeight="false" outlineLevel="0" collapsed="false">
      <c r="A1382" s="0" t="n">
        <v>1.36</v>
      </c>
      <c r="B1382" s="4" t="n">
        <f aca="false">LN(A1382+0.001)</f>
        <v>0.308219723669329</v>
      </c>
      <c r="C1382" s="4" t="n">
        <f aca="false">LN(A1382+1)</f>
        <v>0.858661619037519</v>
      </c>
      <c r="D1382" s="4"/>
    </row>
    <row r="1383" customFormat="false" ht="13" hidden="false" customHeight="false" outlineLevel="0" collapsed="false">
      <c r="A1383" s="0" t="n">
        <v>1.36</v>
      </c>
      <c r="B1383" s="4" t="n">
        <f aca="false">LN(A1383+0.001)</f>
        <v>0.308219723669329</v>
      </c>
      <c r="C1383" s="4" t="n">
        <f aca="false">LN(A1383+1)</f>
        <v>0.858661619037519</v>
      </c>
      <c r="D1383" s="4"/>
    </row>
    <row r="1384" customFormat="false" ht="13" hidden="false" customHeight="false" outlineLevel="0" collapsed="false">
      <c r="A1384" s="0" t="n">
        <v>1.37</v>
      </c>
      <c r="B1384" s="4" t="n">
        <f aca="false">LN(A1384+0.001)</f>
        <v>0.315540400580177</v>
      </c>
      <c r="C1384" s="4" t="n">
        <f aca="false">LN(A1384+1)</f>
        <v>0.86288995514704</v>
      </c>
      <c r="D1384" s="4"/>
    </row>
    <row r="1385" customFormat="false" ht="13" hidden="false" customHeight="false" outlineLevel="0" collapsed="false">
      <c r="A1385" s="0" t="n">
        <v>1.37</v>
      </c>
      <c r="B1385" s="4" t="n">
        <f aca="false">LN(A1385+0.001)</f>
        <v>0.315540400580177</v>
      </c>
      <c r="C1385" s="4" t="n">
        <f aca="false">LN(A1385+1)</f>
        <v>0.86288995514704</v>
      </c>
      <c r="D1385" s="4"/>
    </row>
    <row r="1386" customFormat="false" ht="13" hidden="false" customHeight="false" outlineLevel="0" collapsed="false">
      <c r="A1386" s="0" t="n">
        <v>1.37</v>
      </c>
      <c r="B1386" s="4" t="n">
        <f aca="false">LN(A1386+0.001)</f>
        <v>0.315540400580177</v>
      </c>
      <c r="C1386" s="4" t="n">
        <f aca="false">LN(A1386+1)</f>
        <v>0.86288995514704</v>
      </c>
      <c r="D1386" s="4"/>
    </row>
    <row r="1387" customFormat="false" ht="13" hidden="false" customHeight="false" outlineLevel="0" collapsed="false">
      <c r="A1387" s="0" t="n">
        <v>1.37</v>
      </c>
      <c r="B1387" s="4" t="n">
        <f aca="false">LN(A1387+0.001)</f>
        <v>0.315540400580177</v>
      </c>
      <c r="C1387" s="4" t="n">
        <f aca="false">LN(A1387+1)</f>
        <v>0.86288995514704</v>
      </c>
      <c r="D1387" s="4"/>
    </row>
    <row r="1388" customFormat="false" ht="13" hidden="false" customHeight="false" outlineLevel="0" collapsed="false">
      <c r="A1388" s="0" t="n">
        <v>1.37</v>
      </c>
      <c r="B1388" s="4" t="n">
        <f aca="false">LN(A1388+0.001)</f>
        <v>0.315540400580177</v>
      </c>
      <c r="C1388" s="4" t="n">
        <f aca="false">LN(A1388+1)</f>
        <v>0.86288995514704</v>
      </c>
      <c r="D1388" s="4"/>
    </row>
    <row r="1389" customFormat="false" ht="13" hidden="false" customHeight="false" outlineLevel="0" collapsed="false">
      <c r="A1389" s="0" t="n">
        <v>1.37</v>
      </c>
      <c r="B1389" s="4" t="n">
        <f aca="false">LN(A1389+0.001)</f>
        <v>0.315540400580177</v>
      </c>
      <c r="C1389" s="4" t="n">
        <f aca="false">LN(A1389+1)</f>
        <v>0.86288995514704</v>
      </c>
      <c r="D1389" s="4"/>
    </row>
    <row r="1390" customFormat="false" ht="13" hidden="false" customHeight="false" outlineLevel="0" collapsed="false">
      <c r="A1390" s="0" t="n">
        <v>1.37</v>
      </c>
      <c r="B1390" s="4" t="n">
        <f aca="false">LN(A1390+0.001)</f>
        <v>0.315540400580177</v>
      </c>
      <c r="C1390" s="4" t="n">
        <f aca="false">LN(A1390+1)</f>
        <v>0.86288995514704</v>
      </c>
      <c r="D1390" s="4"/>
    </row>
    <row r="1391" customFormat="false" ht="13" hidden="false" customHeight="false" outlineLevel="0" collapsed="false">
      <c r="A1391" s="0" t="n">
        <v>1.37</v>
      </c>
      <c r="B1391" s="4" t="n">
        <f aca="false">LN(A1391+0.001)</f>
        <v>0.315540400580177</v>
      </c>
      <c r="C1391" s="4" t="n">
        <f aca="false">LN(A1391+1)</f>
        <v>0.86288995514704</v>
      </c>
      <c r="D1391" s="4"/>
    </row>
    <row r="1392" customFormat="false" ht="13" hidden="false" customHeight="false" outlineLevel="0" collapsed="false">
      <c r="A1392" s="0" t="n">
        <v>1.37</v>
      </c>
      <c r="B1392" s="4" t="n">
        <f aca="false">LN(A1392+0.001)</f>
        <v>0.315540400580177</v>
      </c>
      <c r="C1392" s="4" t="n">
        <f aca="false">LN(A1392+1)</f>
        <v>0.86288995514704</v>
      </c>
      <c r="D1392" s="4"/>
    </row>
    <row r="1393" customFormat="false" ht="13" hidden="false" customHeight="false" outlineLevel="0" collapsed="false">
      <c r="A1393" s="0" t="n">
        <v>1.37</v>
      </c>
      <c r="B1393" s="4" t="n">
        <f aca="false">LN(A1393+0.001)</f>
        <v>0.315540400580177</v>
      </c>
      <c r="C1393" s="4" t="n">
        <f aca="false">LN(A1393+1)</f>
        <v>0.86288995514704</v>
      </c>
      <c r="D1393" s="4"/>
    </row>
    <row r="1394" customFormat="false" ht="13" hidden="false" customHeight="false" outlineLevel="0" collapsed="false">
      <c r="A1394" s="0" t="n">
        <v>1.37</v>
      </c>
      <c r="B1394" s="4" t="n">
        <f aca="false">LN(A1394+0.001)</f>
        <v>0.315540400580177</v>
      </c>
      <c r="C1394" s="4" t="n">
        <f aca="false">LN(A1394+1)</f>
        <v>0.86288995514704</v>
      </c>
      <c r="D1394" s="4"/>
    </row>
    <row r="1395" customFormat="false" ht="13" hidden="false" customHeight="false" outlineLevel="0" collapsed="false">
      <c r="A1395" s="0" t="n">
        <v>1.38</v>
      </c>
      <c r="B1395" s="4" t="n">
        <f aca="false">LN(A1395+0.001)</f>
        <v>0.322807874427155</v>
      </c>
      <c r="C1395" s="4" t="n">
        <f aca="false">LN(A1395+1)</f>
        <v>0.867100487683383</v>
      </c>
      <c r="D1395" s="4"/>
    </row>
    <row r="1396" customFormat="false" ht="13" hidden="false" customHeight="false" outlineLevel="0" collapsed="false">
      <c r="A1396" s="0" t="n">
        <v>1.38</v>
      </c>
      <c r="B1396" s="4" t="n">
        <f aca="false">LN(A1396+0.001)</f>
        <v>0.322807874427155</v>
      </c>
      <c r="C1396" s="4" t="n">
        <f aca="false">LN(A1396+1)</f>
        <v>0.867100487683383</v>
      </c>
      <c r="D1396" s="4"/>
    </row>
    <row r="1397" customFormat="false" ht="13" hidden="false" customHeight="false" outlineLevel="0" collapsed="false">
      <c r="A1397" s="0" t="n">
        <v>1.38</v>
      </c>
      <c r="B1397" s="4" t="n">
        <f aca="false">LN(A1397+0.001)</f>
        <v>0.322807874427155</v>
      </c>
      <c r="C1397" s="4" t="n">
        <f aca="false">LN(A1397+1)</f>
        <v>0.867100487683383</v>
      </c>
      <c r="D1397" s="4"/>
    </row>
    <row r="1398" customFormat="false" ht="13" hidden="false" customHeight="false" outlineLevel="0" collapsed="false">
      <c r="A1398" s="0" t="n">
        <v>1.38</v>
      </c>
      <c r="B1398" s="4" t="n">
        <f aca="false">LN(A1398+0.001)</f>
        <v>0.322807874427155</v>
      </c>
      <c r="C1398" s="4" t="n">
        <f aca="false">LN(A1398+1)</f>
        <v>0.867100487683383</v>
      </c>
      <c r="D1398" s="4"/>
    </row>
    <row r="1399" customFormat="false" ht="13" hidden="false" customHeight="false" outlineLevel="0" collapsed="false">
      <c r="A1399" s="0" t="n">
        <v>1.38</v>
      </c>
      <c r="B1399" s="4" t="n">
        <f aca="false">LN(A1399+0.001)</f>
        <v>0.322807874427155</v>
      </c>
      <c r="C1399" s="4" t="n">
        <f aca="false">LN(A1399+1)</f>
        <v>0.867100487683383</v>
      </c>
      <c r="D1399" s="4"/>
    </row>
    <row r="1400" customFormat="false" ht="13" hidden="false" customHeight="false" outlineLevel="0" collapsed="false">
      <c r="A1400" s="0" t="n">
        <v>1.38</v>
      </c>
      <c r="B1400" s="4" t="n">
        <f aca="false">LN(A1400+0.001)</f>
        <v>0.322807874427155</v>
      </c>
      <c r="C1400" s="4" t="n">
        <f aca="false">LN(A1400+1)</f>
        <v>0.867100487683383</v>
      </c>
      <c r="D1400" s="4"/>
    </row>
    <row r="1401" customFormat="false" ht="13" hidden="false" customHeight="false" outlineLevel="0" collapsed="false">
      <c r="A1401" s="0" t="n">
        <v>1.38</v>
      </c>
      <c r="B1401" s="4" t="n">
        <f aca="false">LN(A1401+0.001)</f>
        <v>0.322807874427155</v>
      </c>
      <c r="C1401" s="4" t="n">
        <f aca="false">LN(A1401+1)</f>
        <v>0.867100487683383</v>
      </c>
      <c r="D1401" s="4"/>
    </row>
    <row r="1402" customFormat="false" ht="13" hidden="false" customHeight="false" outlineLevel="0" collapsed="false">
      <c r="A1402" s="0" t="n">
        <v>1.38</v>
      </c>
      <c r="B1402" s="4" t="n">
        <f aca="false">LN(A1402+0.001)</f>
        <v>0.322807874427155</v>
      </c>
      <c r="C1402" s="4" t="n">
        <f aca="false">LN(A1402+1)</f>
        <v>0.867100487683383</v>
      </c>
      <c r="D1402" s="4"/>
    </row>
    <row r="1403" customFormat="false" ht="13" hidden="false" customHeight="false" outlineLevel="0" collapsed="false">
      <c r="A1403" s="0" t="n">
        <v>1.38</v>
      </c>
      <c r="B1403" s="4" t="n">
        <f aca="false">LN(A1403+0.001)</f>
        <v>0.322807874427155</v>
      </c>
      <c r="C1403" s="4" t="n">
        <f aca="false">LN(A1403+1)</f>
        <v>0.867100487683383</v>
      </c>
      <c r="D1403" s="4"/>
    </row>
    <row r="1404" customFormat="false" ht="13" hidden="false" customHeight="false" outlineLevel="0" collapsed="false">
      <c r="A1404" s="0" t="n">
        <v>1.39</v>
      </c>
      <c r="B1404" s="4" t="n">
        <f aca="false">LN(A1404+0.001)</f>
        <v>0.330022912941306</v>
      </c>
      <c r="C1404" s="4" t="n">
        <f aca="false">LN(A1404+1)</f>
        <v>0.871293365943419</v>
      </c>
      <c r="D1404" s="4"/>
    </row>
    <row r="1405" customFormat="false" ht="13" hidden="false" customHeight="false" outlineLevel="0" collapsed="false">
      <c r="A1405" s="0" t="n">
        <v>1.39</v>
      </c>
      <c r="B1405" s="4" t="n">
        <f aca="false">LN(A1405+0.001)</f>
        <v>0.330022912941306</v>
      </c>
      <c r="C1405" s="4" t="n">
        <f aca="false">LN(A1405+1)</f>
        <v>0.871293365943419</v>
      </c>
      <c r="D1405" s="4"/>
    </row>
    <row r="1406" customFormat="false" ht="13" hidden="false" customHeight="false" outlineLevel="0" collapsed="false">
      <c r="A1406" s="0" t="n">
        <v>1.39</v>
      </c>
      <c r="B1406" s="4" t="n">
        <f aca="false">LN(A1406+0.001)</f>
        <v>0.330022912941306</v>
      </c>
      <c r="C1406" s="4" t="n">
        <f aca="false">LN(A1406+1)</f>
        <v>0.871293365943419</v>
      </c>
      <c r="D1406" s="4"/>
    </row>
    <row r="1407" customFormat="false" ht="13" hidden="false" customHeight="false" outlineLevel="0" collapsed="false">
      <c r="A1407" s="0" t="n">
        <v>1.39</v>
      </c>
      <c r="B1407" s="4" t="n">
        <f aca="false">LN(A1407+0.001)</f>
        <v>0.330022912941306</v>
      </c>
      <c r="C1407" s="4" t="n">
        <f aca="false">LN(A1407+1)</f>
        <v>0.871293365943419</v>
      </c>
      <c r="D1407" s="4"/>
    </row>
    <row r="1408" customFormat="false" ht="13" hidden="false" customHeight="false" outlineLevel="0" collapsed="false">
      <c r="A1408" s="0" t="n">
        <v>1.39</v>
      </c>
      <c r="B1408" s="4" t="n">
        <f aca="false">LN(A1408+0.001)</f>
        <v>0.330022912941306</v>
      </c>
      <c r="C1408" s="4" t="n">
        <f aca="false">LN(A1408+1)</f>
        <v>0.871293365943419</v>
      </c>
      <c r="D1408" s="4"/>
    </row>
    <row r="1409" customFormat="false" ht="13" hidden="false" customHeight="false" outlineLevel="0" collapsed="false">
      <c r="A1409" s="0" t="n">
        <v>1.39</v>
      </c>
      <c r="B1409" s="4" t="n">
        <f aca="false">LN(A1409+0.001)</f>
        <v>0.330022912941306</v>
      </c>
      <c r="C1409" s="4" t="n">
        <f aca="false">LN(A1409+1)</f>
        <v>0.871293365943419</v>
      </c>
      <c r="D1409" s="4"/>
    </row>
    <row r="1410" customFormat="false" ht="13" hidden="false" customHeight="false" outlineLevel="0" collapsed="false">
      <c r="A1410" s="0" t="n">
        <v>1.39</v>
      </c>
      <c r="B1410" s="4" t="n">
        <f aca="false">LN(A1410+0.001)</f>
        <v>0.330022912941306</v>
      </c>
      <c r="C1410" s="4" t="n">
        <f aca="false">LN(A1410+1)</f>
        <v>0.871293365943419</v>
      </c>
      <c r="D1410" s="4"/>
    </row>
    <row r="1411" customFormat="false" ht="13" hidden="false" customHeight="false" outlineLevel="0" collapsed="false">
      <c r="A1411" s="0" t="n">
        <v>1.39</v>
      </c>
      <c r="B1411" s="4" t="n">
        <f aca="false">LN(A1411+0.001)</f>
        <v>0.330022912941306</v>
      </c>
      <c r="C1411" s="4" t="n">
        <f aca="false">LN(A1411+1)</f>
        <v>0.871293365943419</v>
      </c>
      <c r="D1411" s="4"/>
    </row>
    <row r="1412" customFormat="false" ht="13" hidden="false" customHeight="false" outlineLevel="0" collapsed="false">
      <c r="A1412" s="0" t="n">
        <v>1.39</v>
      </c>
      <c r="B1412" s="4" t="n">
        <f aca="false">LN(A1412+0.001)</f>
        <v>0.330022912941306</v>
      </c>
      <c r="C1412" s="4" t="n">
        <f aca="false">LN(A1412+1)</f>
        <v>0.871293365943419</v>
      </c>
      <c r="D1412" s="4"/>
    </row>
    <row r="1413" customFormat="false" ht="13" hidden="false" customHeight="false" outlineLevel="0" collapsed="false">
      <c r="A1413" s="0" t="n">
        <v>1.39</v>
      </c>
      <c r="B1413" s="4" t="n">
        <f aca="false">LN(A1413+0.001)</f>
        <v>0.330022912941306</v>
      </c>
      <c r="C1413" s="4" t="n">
        <f aca="false">LN(A1413+1)</f>
        <v>0.871293365943419</v>
      </c>
      <c r="D1413" s="4"/>
    </row>
    <row r="1414" customFormat="false" ht="13" hidden="false" customHeight="false" outlineLevel="0" collapsed="false">
      <c r="A1414" s="0" t="n">
        <v>1.39</v>
      </c>
      <c r="B1414" s="4" t="n">
        <f aca="false">LN(A1414+0.001)</f>
        <v>0.330022912941306</v>
      </c>
      <c r="C1414" s="4" t="n">
        <f aca="false">LN(A1414+1)</f>
        <v>0.871293365943419</v>
      </c>
      <c r="D1414" s="4"/>
    </row>
    <row r="1415" customFormat="false" ht="13" hidden="false" customHeight="false" outlineLevel="0" collapsed="false">
      <c r="A1415" s="0" t="n">
        <v>1.4</v>
      </c>
      <c r="B1415" s="4" t="n">
        <f aca="false">LN(A1415+0.001)</f>
        <v>0.33718626735487</v>
      </c>
      <c r="C1415" s="4" t="n">
        <f aca="false">LN(A1415+1)</f>
        <v>0.8754687373539</v>
      </c>
      <c r="D1415" s="4"/>
    </row>
    <row r="1416" customFormat="false" ht="13" hidden="false" customHeight="false" outlineLevel="0" collapsed="false">
      <c r="A1416" s="0" t="n">
        <v>1.4</v>
      </c>
      <c r="B1416" s="4" t="n">
        <f aca="false">LN(A1416+0.001)</f>
        <v>0.33718626735487</v>
      </c>
      <c r="C1416" s="4" t="n">
        <f aca="false">LN(A1416+1)</f>
        <v>0.8754687373539</v>
      </c>
      <c r="D1416" s="4"/>
    </row>
    <row r="1417" customFormat="false" ht="13" hidden="false" customHeight="false" outlineLevel="0" collapsed="false">
      <c r="A1417" s="0" t="n">
        <v>1.4</v>
      </c>
      <c r="B1417" s="4" t="n">
        <f aca="false">LN(A1417+0.001)</f>
        <v>0.33718626735487</v>
      </c>
      <c r="C1417" s="4" t="n">
        <f aca="false">LN(A1417+1)</f>
        <v>0.8754687373539</v>
      </c>
      <c r="D1417" s="4"/>
    </row>
    <row r="1418" customFormat="false" ht="13" hidden="false" customHeight="false" outlineLevel="0" collapsed="false">
      <c r="A1418" s="0" t="n">
        <v>1.4</v>
      </c>
      <c r="B1418" s="4" t="n">
        <f aca="false">LN(A1418+0.001)</f>
        <v>0.33718626735487</v>
      </c>
      <c r="C1418" s="4" t="n">
        <f aca="false">LN(A1418+1)</f>
        <v>0.8754687373539</v>
      </c>
      <c r="D1418" s="4"/>
    </row>
    <row r="1419" customFormat="false" ht="13" hidden="false" customHeight="false" outlineLevel="0" collapsed="false">
      <c r="A1419" s="0" t="n">
        <v>1.4</v>
      </c>
      <c r="B1419" s="4" t="n">
        <f aca="false">LN(A1419+0.001)</f>
        <v>0.33718626735487</v>
      </c>
      <c r="C1419" s="4" t="n">
        <f aca="false">LN(A1419+1)</f>
        <v>0.8754687373539</v>
      </c>
      <c r="D1419" s="4"/>
    </row>
    <row r="1420" customFormat="false" ht="13" hidden="false" customHeight="false" outlineLevel="0" collapsed="false">
      <c r="A1420" s="0" t="n">
        <v>1.4</v>
      </c>
      <c r="B1420" s="4" t="n">
        <f aca="false">LN(A1420+0.001)</f>
        <v>0.33718626735487</v>
      </c>
      <c r="C1420" s="4" t="n">
        <f aca="false">LN(A1420+1)</f>
        <v>0.8754687373539</v>
      </c>
      <c r="D1420" s="4"/>
    </row>
    <row r="1421" customFormat="false" ht="13" hidden="false" customHeight="false" outlineLevel="0" collapsed="false">
      <c r="A1421" s="0" t="n">
        <v>1.4</v>
      </c>
      <c r="B1421" s="4" t="n">
        <f aca="false">LN(A1421+0.001)</f>
        <v>0.33718626735487</v>
      </c>
      <c r="C1421" s="4" t="n">
        <f aca="false">LN(A1421+1)</f>
        <v>0.8754687373539</v>
      </c>
      <c r="D1421" s="4"/>
    </row>
    <row r="1422" customFormat="false" ht="13" hidden="false" customHeight="false" outlineLevel="0" collapsed="false">
      <c r="A1422" s="0" t="n">
        <v>1.4</v>
      </c>
      <c r="B1422" s="4" t="n">
        <f aca="false">LN(A1422+0.001)</f>
        <v>0.33718626735487</v>
      </c>
      <c r="C1422" s="4" t="n">
        <f aca="false">LN(A1422+1)</f>
        <v>0.8754687373539</v>
      </c>
      <c r="D1422" s="4"/>
    </row>
    <row r="1423" customFormat="false" ht="13" hidden="false" customHeight="false" outlineLevel="0" collapsed="false">
      <c r="A1423" s="0" t="n">
        <v>1.4</v>
      </c>
      <c r="B1423" s="4" t="n">
        <f aca="false">LN(A1423+0.001)</f>
        <v>0.33718626735487</v>
      </c>
      <c r="C1423" s="4" t="n">
        <f aca="false">LN(A1423+1)</f>
        <v>0.8754687373539</v>
      </c>
      <c r="D1423" s="4"/>
    </row>
    <row r="1424" customFormat="false" ht="13" hidden="false" customHeight="false" outlineLevel="0" collapsed="false">
      <c r="A1424" s="0" t="n">
        <v>1.41</v>
      </c>
      <c r="B1424" s="4" t="n">
        <f aca="false">LN(A1424+0.001)</f>
        <v>0.344298672870677</v>
      </c>
      <c r="C1424" s="4" t="n">
        <f aca="false">LN(A1424+1)</f>
        <v>0.879626747502564</v>
      </c>
      <c r="D1424" s="4"/>
    </row>
    <row r="1425" customFormat="false" ht="13" hidden="false" customHeight="false" outlineLevel="0" collapsed="false">
      <c r="A1425" s="0" t="n">
        <v>1.41</v>
      </c>
      <c r="B1425" s="4" t="n">
        <f aca="false">LN(A1425+0.001)</f>
        <v>0.344298672870677</v>
      </c>
      <c r="C1425" s="4" t="n">
        <f aca="false">LN(A1425+1)</f>
        <v>0.879626747502564</v>
      </c>
      <c r="D1425" s="4"/>
    </row>
    <row r="1426" customFormat="false" ht="13" hidden="false" customHeight="false" outlineLevel="0" collapsed="false">
      <c r="A1426" s="0" t="n">
        <v>1.41</v>
      </c>
      <c r="B1426" s="4" t="n">
        <f aca="false">LN(A1426+0.001)</f>
        <v>0.344298672870677</v>
      </c>
      <c r="C1426" s="4" t="n">
        <f aca="false">LN(A1426+1)</f>
        <v>0.879626747502564</v>
      </c>
      <c r="D1426" s="4"/>
    </row>
    <row r="1427" customFormat="false" ht="13" hidden="false" customHeight="false" outlineLevel="0" collapsed="false">
      <c r="A1427" s="0" t="n">
        <v>1.41</v>
      </c>
      <c r="B1427" s="4" t="n">
        <f aca="false">LN(A1427+0.001)</f>
        <v>0.344298672870677</v>
      </c>
      <c r="C1427" s="4" t="n">
        <f aca="false">LN(A1427+1)</f>
        <v>0.879626747502564</v>
      </c>
      <c r="D1427" s="4"/>
    </row>
    <row r="1428" customFormat="false" ht="13" hidden="false" customHeight="false" outlineLevel="0" collapsed="false">
      <c r="A1428" s="0" t="n">
        <v>1.41</v>
      </c>
      <c r="B1428" s="4" t="n">
        <f aca="false">LN(A1428+0.001)</f>
        <v>0.344298672870677</v>
      </c>
      <c r="C1428" s="4" t="n">
        <f aca="false">LN(A1428+1)</f>
        <v>0.879626747502564</v>
      </c>
      <c r="D1428" s="4"/>
    </row>
    <row r="1429" customFormat="false" ht="13" hidden="false" customHeight="false" outlineLevel="0" collapsed="false">
      <c r="A1429" s="0" t="n">
        <v>1.41</v>
      </c>
      <c r="B1429" s="4" t="n">
        <f aca="false">LN(A1429+0.001)</f>
        <v>0.344298672870677</v>
      </c>
      <c r="C1429" s="4" t="n">
        <f aca="false">LN(A1429+1)</f>
        <v>0.879626747502564</v>
      </c>
      <c r="D1429" s="4"/>
    </row>
    <row r="1430" customFormat="false" ht="13" hidden="false" customHeight="false" outlineLevel="0" collapsed="false">
      <c r="A1430" s="0" t="n">
        <v>1.41</v>
      </c>
      <c r="B1430" s="4" t="n">
        <f aca="false">LN(A1430+0.001)</f>
        <v>0.344298672870677</v>
      </c>
      <c r="C1430" s="4" t="n">
        <f aca="false">LN(A1430+1)</f>
        <v>0.879626747502564</v>
      </c>
      <c r="D1430" s="4"/>
    </row>
    <row r="1431" customFormat="false" ht="13" hidden="false" customHeight="false" outlineLevel="0" collapsed="false">
      <c r="A1431" s="0" t="n">
        <v>1.41</v>
      </c>
      <c r="B1431" s="4" t="n">
        <f aca="false">LN(A1431+0.001)</f>
        <v>0.344298672870677</v>
      </c>
      <c r="C1431" s="4" t="n">
        <f aca="false">LN(A1431+1)</f>
        <v>0.879626747502564</v>
      </c>
      <c r="D1431" s="4"/>
    </row>
    <row r="1432" customFormat="false" ht="13" hidden="false" customHeight="false" outlineLevel="0" collapsed="false">
      <c r="A1432" s="0" t="n">
        <v>1.41</v>
      </c>
      <c r="B1432" s="4" t="n">
        <f aca="false">LN(A1432+0.001)</f>
        <v>0.344298672870677</v>
      </c>
      <c r="C1432" s="4" t="n">
        <f aca="false">LN(A1432+1)</f>
        <v>0.879626747502564</v>
      </c>
      <c r="D1432" s="4"/>
    </row>
    <row r="1433" customFormat="false" ht="13" hidden="false" customHeight="false" outlineLevel="0" collapsed="false">
      <c r="A1433" s="0" t="n">
        <v>1.41</v>
      </c>
      <c r="B1433" s="4" t="n">
        <f aca="false">LN(A1433+0.001)</f>
        <v>0.344298672870677</v>
      </c>
      <c r="C1433" s="4" t="n">
        <f aca="false">LN(A1433+1)</f>
        <v>0.879626747502564</v>
      </c>
      <c r="D1433" s="4"/>
    </row>
    <row r="1434" customFormat="false" ht="13" hidden="false" customHeight="false" outlineLevel="0" collapsed="false">
      <c r="A1434" s="0" t="n">
        <v>1.42</v>
      </c>
      <c r="B1434" s="4" t="n">
        <f aca="false">LN(A1434+0.001)</f>
        <v>0.351360849114963</v>
      </c>
      <c r="C1434" s="4" t="n">
        <f aca="false">LN(A1434+1)</f>
        <v>0.883767540168595</v>
      </c>
      <c r="D1434" s="4"/>
    </row>
    <row r="1435" customFormat="false" ht="13" hidden="false" customHeight="false" outlineLevel="0" collapsed="false">
      <c r="A1435" s="0" t="n">
        <v>1.42</v>
      </c>
      <c r="B1435" s="4" t="n">
        <f aca="false">LN(A1435+0.001)</f>
        <v>0.351360849114963</v>
      </c>
      <c r="C1435" s="4" t="n">
        <f aca="false">LN(A1435+1)</f>
        <v>0.883767540168595</v>
      </c>
      <c r="D1435" s="4"/>
    </row>
    <row r="1436" customFormat="false" ht="13" hidden="false" customHeight="false" outlineLevel="0" collapsed="false">
      <c r="A1436" s="0" t="n">
        <v>1.42</v>
      </c>
      <c r="B1436" s="4" t="n">
        <f aca="false">LN(A1436+0.001)</f>
        <v>0.351360849114963</v>
      </c>
      <c r="C1436" s="4" t="n">
        <f aca="false">LN(A1436+1)</f>
        <v>0.883767540168595</v>
      </c>
      <c r="D1436" s="4"/>
    </row>
    <row r="1437" customFormat="false" ht="13" hidden="false" customHeight="false" outlineLevel="0" collapsed="false">
      <c r="A1437" s="0" t="n">
        <v>1.42</v>
      </c>
      <c r="B1437" s="4" t="n">
        <f aca="false">LN(A1437+0.001)</f>
        <v>0.351360849114963</v>
      </c>
      <c r="C1437" s="4" t="n">
        <f aca="false">LN(A1437+1)</f>
        <v>0.883767540168595</v>
      </c>
      <c r="D1437" s="4"/>
    </row>
    <row r="1438" customFormat="false" ht="13" hidden="false" customHeight="false" outlineLevel="0" collapsed="false">
      <c r="A1438" s="0" t="n">
        <v>1.42</v>
      </c>
      <c r="B1438" s="4" t="n">
        <f aca="false">LN(A1438+0.001)</f>
        <v>0.351360849114963</v>
      </c>
      <c r="C1438" s="4" t="n">
        <f aca="false">LN(A1438+1)</f>
        <v>0.883767540168595</v>
      </c>
      <c r="D1438" s="4"/>
    </row>
    <row r="1439" customFormat="false" ht="13" hidden="false" customHeight="false" outlineLevel="0" collapsed="false">
      <c r="A1439" s="0" t="n">
        <v>1.42</v>
      </c>
      <c r="B1439" s="4" t="n">
        <f aca="false">LN(A1439+0.001)</f>
        <v>0.351360849114963</v>
      </c>
      <c r="C1439" s="4" t="n">
        <f aca="false">LN(A1439+1)</f>
        <v>0.883767540168595</v>
      </c>
      <c r="D1439" s="4"/>
    </row>
    <row r="1440" customFormat="false" ht="13" hidden="false" customHeight="false" outlineLevel="0" collapsed="false">
      <c r="A1440" s="0" t="n">
        <v>1.43</v>
      </c>
      <c r="B1440" s="4" t="n">
        <f aca="false">LN(A1440+0.001)</f>
        <v>0.358373500574314</v>
      </c>
      <c r="C1440" s="4" t="n">
        <f aca="false">LN(A1440+1)</f>
        <v>0.887891257352457</v>
      </c>
      <c r="D1440" s="4"/>
    </row>
    <row r="1441" customFormat="false" ht="13" hidden="false" customHeight="false" outlineLevel="0" collapsed="false">
      <c r="A1441" s="0" t="n">
        <v>1.43</v>
      </c>
      <c r="B1441" s="4" t="n">
        <f aca="false">LN(A1441+0.001)</f>
        <v>0.358373500574314</v>
      </c>
      <c r="C1441" s="4" t="n">
        <f aca="false">LN(A1441+1)</f>
        <v>0.887891257352457</v>
      </c>
      <c r="D1441" s="4"/>
    </row>
    <row r="1442" customFormat="false" ht="13" hidden="false" customHeight="false" outlineLevel="0" collapsed="false">
      <c r="A1442" s="0" t="n">
        <v>1.43</v>
      </c>
      <c r="B1442" s="4" t="n">
        <f aca="false">LN(A1442+0.001)</f>
        <v>0.358373500574314</v>
      </c>
      <c r="C1442" s="4" t="n">
        <f aca="false">LN(A1442+1)</f>
        <v>0.887891257352457</v>
      </c>
      <c r="D1442" s="4"/>
    </row>
    <row r="1443" customFormat="false" ht="13" hidden="false" customHeight="false" outlineLevel="0" collapsed="false">
      <c r="A1443" s="0" t="n">
        <v>1.43</v>
      </c>
      <c r="B1443" s="4" t="n">
        <f aca="false">LN(A1443+0.001)</f>
        <v>0.358373500574314</v>
      </c>
      <c r="C1443" s="4" t="n">
        <f aca="false">LN(A1443+1)</f>
        <v>0.887891257352457</v>
      </c>
      <c r="D1443" s="4"/>
    </row>
    <row r="1444" customFormat="false" ht="13" hidden="false" customHeight="false" outlineLevel="0" collapsed="false">
      <c r="A1444" s="0" t="n">
        <v>1.43</v>
      </c>
      <c r="B1444" s="4" t="n">
        <f aca="false">LN(A1444+0.001)</f>
        <v>0.358373500574314</v>
      </c>
      <c r="C1444" s="4" t="n">
        <f aca="false">LN(A1444+1)</f>
        <v>0.887891257352457</v>
      </c>
      <c r="D1444" s="4"/>
    </row>
    <row r="1445" customFormat="false" ht="13" hidden="false" customHeight="false" outlineLevel="0" collapsed="false">
      <c r="A1445" s="0" t="n">
        <v>1.43</v>
      </c>
      <c r="B1445" s="4" t="n">
        <f aca="false">LN(A1445+0.001)</f>
        <v>0.358373500574314</v>
      </c>
      <c r="C1445" s="4" t="n">
        <f aca="false">LN(A1445+1)</f>
        <v>0.887891257352457</v>
      </c>
      <c r="D1445" s="4"/>
    </row>
    <row r="1446" customFormat="false" ht="13" hidden="false" customHeight="false" outlineLevel="0" collapsed="false">
      <c r="A1446" s="0" t="n">
        <v>1.43</v>
      </c>
      <c r="B1446" s="4" t="n">
        <f aca="false">LN(A1446+0.001)</f>
        <v>0.358373500574314</v>
      </c>
      <c r="C1446" s="4" t="n">
        <f aca="false">LN(A1446+1)</f>
        <v>0.887891257352457</v>
      </c>
      <c r="D1446" s="4"/>
    </row>
    <row r="1447" customFormat="false" ht="13" hidden="false" customHeight="false" outlineLevel="0" collapsed="false">
      <c r="A1447" s="0" t="n">
        <v>1.43</v>
      </c>
      <c r="B1447" s="4" t="n">
        <f aca="false">LN(A1447+0.001)</f>
        <v>0.358373500574314</v>
      </c>
      <c r="C1447" s="4" t="n">
        <f aca="false">LN(A1447+1)</f>
        <v>0.887891257352457</v>
      </c>
      <c r="D1447" s="4"/>
    </row>
    <row r="1448" customFormat="false" ht="13" hidden="false" customHeight="false" outlineLevel="0" collapsed="false">
      <c r="A1448" s="0" t="n">
        <v>1.44</v>
      </c>
      <c r="B1448" s="4" t="n">
        <f aca="false">LN(A1448+0.001)</f>
        <v>0.365337317017385</v>
      </c>
      <c r="C1448" s="4" t="n">
        <f aca="false">LN(A1448+1)</f>
        <v>0.891998039305111</v>
      </c>
      <c r="D1448" s="4"/>
    </row>
    <row r="1449" customFormat="false" ht="13" hidden="false" customHeight="false" outlineLevel="0" collapsed="false">
      <c r="A1449" s="0" t="n">
        <v>1.44</v>
      </c>
      <c r="B1449" s="4" t="n">
        <f aca="false">LN(A1449+0.001)</f>
        <v>0.365337317017385</v>
      </c>
      <c r="C1449" s="4" t="n">
        <f aca="false">LN(A1449+1)</f>
        <v>0.891998039305111</v>
      </c>
      <c r="D1449" s="4"/>
    </row>
    <row r="1450" customFormat="false" ht="13" hidden="false" customHeight="false" outlineLevel="0" collapsed="false">
      <c r="A1450" s="0" t="n">
        <v>1.44</v>
      </c>
      <c r="B1450" s="4" t="n">
        <f aca="false">LN(A1450+0.001)</f>
        <v>0.365337317017385</v>
      </c>
      <c r="C1450" s="4" t="n">
        <f aca="false">LN(A1450+1)</f>
        <v>0.891998039305111</v>
      </c>
      <c r="D1450" s="4"/>
    </row>
    <row r="1451" customFormat="false" ht="13" hidden="false" customHeight="false" outlineLevel="0" collapsed="false">
      <c r="A1451" s="0" t="n">
        <v>1.44</v>
      </c>
      <c r="B1451" s="4" t="n">
        <f aca="false">LN(A1451+0.001)</f>
        <v>0.365337317017385</v>
      </c>
      <c r="C1451" s="4" t="n">
        <f aca="false">LN(A1451+1)</f>
        <v>0.891998039305111</v>
      </c>
      <c r="D1451" s="4"/>
    </row>
    <row r="1452" customFormat="false" ht="13" hidden="false" customHeight="false" outlineLevel="0" collapsed="false">
      <c r="A1452" s="0" t="n">
        <v>1.44</v>
      </c>
      <c r="B1452" s="4" t="n">
        <f aca="false">LN(A1452+0.001)</f>
        <v>0.365337317017385</v>
      </c>
      <c r="C1452" s="4" t="n">
        <f aca="false">LN(A1452+1)</f>
        <v>0.891998039305111</v>
      </c>
      <c r="D1452" s="4"/>
    </row>
    <row r="1453" customFormat="false" ht="13" hidden="false" customHeight="false" outlineLevel="0" collapsed="false">
      <c r="A1453" s="0" t="n">
        <v>1.45</v>
      </c>
      <c r="B1453" s="4" t="n">
        <f aca="false">LN(A1453+0.001)</f>
        <v>0.372252973902051</v>
      </c>
      <c r="C1453" s="4" t="n">
        <f aca="false">LN(A1453+1)</f>
        <v>0.896088024556636</v>
      </c>
      <c r="D1453" s="4"/>
    </row>
    <row r="1454" customFormat="false" ht="13" hidden="false" customHeight="false" outlineLevel="0" collapsed="false">
      <c r="A1454" s="0" t="n">
        <v>1.45</v>
      </c>
      <c r="B1454" s="4" t="n">
        <f aca="false">LN(A1454+0.001)</f>
        <v>0.372252973902051</v>
      </c>
      <c r="C1454" s="4" t="n">
        <f aca="false">LN(A1454+1)</f>
        <v>0.896088024556636</v>
      </c>
      <c r="D1454" s="4"/>
    </row>
    <row r="1455" customFormat="false" ht="13" hidden="false" customHeight="false" outlineLevel="0" collapsed="false">
      <c r="A1455" s="0" t="n">
        <v>1.45</v>
      </c>
      <c r="B1455" s="4" t="n">
        <f aca="false">LN(A1455+0.001)</f>
        <v>0.372252973902051</v>
      </c>
      <c r="C1455" s="4" t="n">
        <f aca="false">LN(A1455+1)</f>
        <v>0.896088024556636</v>
      </c>
      <c r="D1455" s="4"/>
    </row>
    <row r="1456" customFormat="false" ht="13" hidden="false" customHeight="false" outlineLevel="0" collapsed="false">
      <c r="A1456" s="0" t="n">
        <v>1.45</v>
      </c>
      <c r="B1456" s="4" t="n">
        <f aca="false">LN(A1456+0.001)</f>
        <v>0.372252973902051</v>
      </c>
      <c r="C1456" s="4" t="n">
        <f aca="false">LN(A1456+1)</f>
        <v>0.896088024556636</v>
      </c>
      <c r="D1456" s="4"/>
    </row>
    <row r="1457" customFormat="false" ht="13" hidden="false" customHeight="false" outlineLevel="0" collapsed="false">
      <c r="A1457" s="0" t="n">
        <v>1.46</v>
      </c>
      <c r="B1457" s="4" t="n">
        <f aca="false">LN(A1457+0.001)</f>
        <v>0.379121132768562</v>
      </c>
      <c r="C1457" s="4" t="n">
        <f aca="false">LN(A1457+1)</f>
        <v>0.900161349944271</v>
      </c>
      <c r="D1457" s="4"/>
    </row>
    <row r="1458" customFormat="false" ht="13" hidden="false" customHeight="false" outlineLevel="0" collapsed="false">
      <c r="A1458" s="0" t="n">
        <v>1.46</v>
      </c>
      <c r="B1458" s="4" t="n">
        <f aca="false">LN(A1458+0.001)</f>
        <v>0.379121132768562</v>
      </c>
      <c r="C1458" s="4" t="n">
        <f aca="false">LN(A1458+1)</f>
        <v>0.900161349944271</v>
      </c>
      <c r="D1458" s="4"/>
    </row>
    <row r="1459" customFormat="false" ht="13" hidden="false" customHeight="false" outlineLevel="0" collapsed="false">
      <c r="A1459" s="0" t="n">
        <v>1.46</v>
      </c>
      <c r="B1459" s="4" t="n">
        <f aca="false">LN(A1459+0.001)</f>
        <v>0.379121132768562</v>
      </c>
      <c r="C1459" s="4" t="n">
        <f aca="false">LN(A1459+1)</f>
        <v>0.900161349944271</v>
      </c>
      <c r="D1459" s="4"/>
    </row>
    <row r="1460" customFormat="false" ht="13" hidden="false" customHeight="false" outlineLevel="0" collapsed="false">
      <c r="A1460" s="0" t="n">
        <v>1.46</v>
      </c>
      <c r="B1460" s="4" t="n">
        <f aca="false">LN(A1460+0.001)</f>
        <v>0.379121132768562</v>
      </c>
      <c r="C1460" s="4" t="n">
        <f aca="false">LN(A1460+1)</f>
        <v>0.900161349944271</v>
      </c>
      <c r="D1460" s="4"/>
    </row>
    <row r="1461" customFormat="false" ht="13" hidden="false" customHeight="false" outlineLevel="0" collapsed="false">
      <c r="A1461" s="0" t="n">
        <v>1.46</v>
      </c>
      <c r="B1461" s="4" t="n">
        <f aca="false">LN(A1461+0.001)</f>
        <v>0.379121132768562</v>
      </c>
      <c r="C1461" s="4" t="n">
        <f aca="false">LN(A1461+1)</f>
        <v>0.900161349944271</v>
      </c>
      <c r="D1461" s="4"/>
    </row>
    <row r="1462" customFormat="false" ht="13" hidden="false" customHeight="false" outlineLevel="0" collapsed="false">
      <c r="A1462" s="0" t="n">
        <v>1.46</v>
      </c>
      <c r="B1462" s="4" t="n">
        <f aca="false">LN(A1462+0.001)</f>
        <v>0.379121132768562</v>
      </c>
      <c r="C1462" s="4" t="n">
        <f aca="false">LN(A1462+1)</f>
        <v>0.900161349944271</v>
      </c>
      <c r="D1462" s="4"/>
    </row>
    <row r="1463" customFormat="false" ht="13" hidden="false" customHeight="false" outlineLevel="0" collapsed="false">
      <c r="A1463" s="0" t="n">
        <v>1.46</v>
      </c>
      <c r="B1463" s="4" t="n">
        <f aca="false">LN(A1463+0.001)</f>
        <v>0.379121132768562</v>
      </c>
      <c r="C1463" s="4" t="n">
        <f aca="false">LN(A1463+1)</f>
        <v>0.900161349944271</v>
      </c>
      <c r="D1463" s="4"/>
    </row>
    <row r="1464" customFormat="false" ht="13" hidden="false" customHeight="false" outlineLevel="0" collapsed="false">
      <c r="A1464" s="0" t="n">
        <v>1.47</v>
      </c>
      <c r="B1464" s="4" t="n">
        <f aca="false">LN(A1464+0.001)</f>
        <v>0.3859424416193</v>
      </c>
      <c r="C1464" s="4" t="n">
        <f aca="false">LN(A1464+1)</f>
        <v>0.904218150639886</v>
      </c>
      <c r="D1464" s="4"/>
    </row>
    <row r="1465" customFormat="false" ht="13" hidden="false" customHeight="false" outlineLevel="0" collapsed="false">
      <c r="A1465" s="0" t="n">
        <v>1.47</v>
      </c>
      <c r="B1465" s="4" t="n">
        <f aca="false">LN(A1465+0.001)</f>
        <v>0.3859424416193</v>
      </c>
      <c r="C1465" s="4" t="n">
        <f aca="false">LN(A1465+1)</f>
        <v>0.904218150639886</v>
      </c>
      <c r="D1465" s="4"/>
    </row>
    <row r="1466" customFormat="false" ht="13" hidden="false" customHeight="false" outlineLevel="0" collapsed="false">
      <c r="A1466" s="0" t="n">
        <v>1.47</v>
      </c>
      <c r="B1466" s="4" t="n">
        <f aca="false">LN(A1466+0.001)</f>
        <v>0.3859424416193</v>
      </c>
      <c r="C1466" s="4" t="n">
        <f aca="false">LN(A1466+1)</f>
        <v>0.904218150639886</v>
      </c>
      <c r="D1466" s="4"/>
    </row>
    <row r="1467" customFormat="false" ht="13" hidden="false" customHeight="false" outlineLevel="0" collapsed="false">
      <c r="A1467" s="0" t="n">
        <v>1.47</v>
      </c>
      <c r="B1467" s="4" t="n">
        <f aca="false">LN(A1467+0.001)</f>
        <v>0.3859424416193</v>
      </c>
      <c r="C1467" s="4" t="n">
        <f aca="false">LN(A1467+1)</f>
        <v>0.904218150639886</v>
      </c>
      <c r="D1467" s="4"/>
    </row>
    <row r="1468" customFormat="false" ht="13" hidden="false" customHeight="false" outlineLevel="0" collapsed="false">
      <c r="A1468" s="0" t="n">
        <v>1.47</v>
      </c>
      <c r="B1468" s="4" t="n">
        <f aca="false">LN(A1468+0.001)</f>
        <v>0.3859424416193</v>
      </c>
      <c r="C1468" s="4" t="n">
        <f aca="false">LN(A1468+1)</f>
        <v>0.904218150639886</v>
      </c>
      <c r="D1468" s="4"/>
    </row>
    <row r="1469" customFormat="false" ht="13" hidden="false" customHeight="false" outlineLevel="0" collapsed="false">
      <c r="A1469" s="0" t="n">
        <v>1.47</v>
      </c>
      <c r="B1469" s="4" t="n">
        <f aca="false">LN(A1469+0.001)</f>
        <v>0.3859424416193</v>
      </c>
      <c r="C1469" s="4" t="n">
        <f aca="false">LN(A1469+1)</f>
        <v>0.904218150639886</v>
      </c>
      <c r="D1469" s="4"/>
    </row>
    <row r="1470" customFormat="false" ht="13" hidden="false" customHeight="false" outlineLevel="0" collapsed="false">
      <c r="A1470" s="0" t="n">
        <v>1.47</v>
      </c>
      <c r="B1470" s="4" t="n">
        <f aca="false">LN(A1470+0.001)</f>
        <v>0.3859424416193</v>
      </c>
      <c r="C1470" s="4" t="n">
        <f aca="false">LN(A1470+1)</f>
        <v>0.904218150639886</v>
      </c>
      <c r="D1470" s="4"/>
    </row>
    <row r="1471" customFormat="false" ht="13" hidden="false" customHeight="false" outlineLevel="0" collapsed="false">
      <c r="A1471" s="0" t="n">
        <v>1.47</v>
      </c>
      <c r="B1471" s="4" t="n">
        <f aca="false">LN(A1471+0.001)</f>
        <v>0.3859424416193</v>
      </c>
      <c r="C1471" s="4" t="n">
        <f aca="false">LN(A1471+1)</f>
        <v>0.904218150639886</v>
      </c>
      <c r="D1471" s="4"/>
    </row>
    <row r="1472" customFormat="false" ht="13" hidden="false" customHeight="false" outlineLevel="0" collapsed="false">
      <c r="A1472" s="0" t="n">
        <v>1.48</v>
      </c>
      <c r="B1472" s="4" t="n">
        <f aca="false">LN(A1472+0.001)</f>
        <v>0.392717535285662</v>
      </c>
      <c r="C1472" s="4" t="n">
        <f aca="false">LN(A1472+1)</f>
        <v>0.908258560176891</v>
      </c>
      <c r="D1472" s="4"/>
    </row>
    <row r="1473" customFormat="false" ht="13" hidden="false" customHeight="false" outlineLevel="0" collapsed="false">
      <c r="A1473" s="0" t="n">
        <v>1.48</v>
      </c>
      <c r="B1473" s="4" t="n">
        <f aca="false">LN(A1473+0.001)</f>
        <v>0.392717535285662</v>
      </c>
      <c r="C1473" s="4" t="n">
        <f aca="false">LN(A1473+1)</f>
        <v>0.908258560176891</v>
      </c>
      <c r="D1473" s="4"/>
    </row>
    <row r="1474" customFormat="false" ht="13" hidden="false" customHeight="false" outlineLevel="0" collapsed="false">
      <c r="A1474" s="0" t="n">
        <v>1.48</v>
      </c>
      <c r="B1474" s="4" t="n">
        <f aca="false">LN(A1474+0.001)</f>
        <v>0.392717535285662</v>
      </c>
      <c r="C1474" s="4" t="n">
        <f aca="false">LN(A1474+1)</f>
        <v>0.908258560176891</v>
      </c>
      <c r="D1474" s="4"/>
    </row>
    <row r="1475" customFormat="false" ht="13" hidden="false" customHeight="false" outlineLevel="0" collapsed="false">
      <c r="A1475" s="0" t="n">
        <v>1.48</v>
      </c>
      <c r="B1475" s="4" t="n">
        <f aca="false">LN(A1475+0.001)</f>
        <v>0.392717535285662</v>
      </c>
      <c r="C1475" s="4" t="n">
        <f aca="false">LN(A1475+1)</f>
        <v>0.908258560176891</v>
      </c>
      <c r="D1475" s="4"/>
    </row>
    <row r="1476" customFormat="false" ht="13" hidden="false" customHeight="false" outlineLevel="0" collapsed="false">
      <c r="A1476" s="0" t="n">
        <v>1.48</v>
      </c>
      <c r="B1476" s="4" t="n">
        <f aca="false">LN(A1476+0.001)</f>
        <v>0.392717535285662</v>
      </c>
      <c r="C1476" s="4" t="n">
        <f aca="false">LN(A1476+1)</f>
        <v>0.908258560176891</v>
      </c>
      <c r="D1476" s="4"/>
    </row>
    <row r="1477" customFormat="false" ht="13" hidden="false" customHeight="false" outlineLevel="0" collapsed="false">
      <c r="A1477" s="0" t="n">
        <v>1.48</v>
      </c>
      <c r="B1477" s="4" t="n">
        <f aca="false">LN(A1477+0.001)</f>
        <v>0.392717535285662</v>
      </c>
      <c r="C1477" s="4" t="n">
        <f aca="false">LN(A1477+1)</f>
        <v>0.908258560176891</v>
      </c>
      <c r="D1477" s="4"/>
    </row>
    <row r="1478" customFormat="false" ht="13" hidden="false" customHeight="false" outlineLevel="0" collapsed="false">
      <c r="A1478" s="0" t="n">
        <v>1.48</v>
      </c>
      <c r="B1478" s="4" t="n">
        <f aca="false">LN(A1478+0.001)</f>
        <v>0.392717535285662</v>
      </c>
      <c r="C1478" s="4" t="n">
        <f aca="false">LN(A1478+1)</f>
        <v>0.908258560176891</v>
      </c>
      <c r="D1478" s="4"/>
    </row>
    <row r="1479" customFormat="false" ht="13" hidden="false" customHeight="false" outlineLevel="0" collapsed="false">
      <c r="A1479" s="0" t="n">
        <v>1.49</v>
      </c>
      <c r="B1479" s="4" t="n">
        <f aca="false">LN(A1479+0.001)</f>
        <v>0.399447035782601</v>
      </c>
      <c r="C1479" s="4" t="n">
        <f aca="false">LN(A1479+1)</f>
        <v>0.912282710476616</v>
      </c>
      <c r="D1479" s="4"/>
    </row>
    <row r="1480" customFormat="false" ht="13" hidden="false" customHeight="false" outlineLevel="0" collapsed="false">
      <c r="A1480" s="0" t="n">
        <v>1.49</v>
      </c>
      <c r="B1480" s="4" t="n">
        <f aca="false">LN(A1480+0.001)</f>
        <v>0.399447035782601</v>
      </c>
      <c r="C1480" s="4" t="n">
        <f aca="false">LN(A1480+1)</f>
        <v>0.912282710476616</v>
      </c>
      <c r="D1480" s="4"/>
    </row>
    <row r="1481" customFormat="false" ht="13" hidden="false" customHeight="false" outlineLevel="0" collapsed="false">
      <c r="A1481" s="0" t="n">
        <v>1.49</v>
      </c>
      <c r="B1481" s="4" t="n">
        <f aca="false">LN(A1481+0.001)</f>
        <v>0.399447035782601</v>
      </c>
      <c r="C1481" s="4" t="n">
        <f aca="false">LN(A1481+1)</f>
        <v>0.912282710476616</v>
      </c>
      <c r="D1481" s="4"/>
    </row>
    <row r="1482" customFormat="false" ht="13" hidden="false" customHeight="false" outlineLevel="0" collapsed="false">
      <c r="A1482" s="0" t="n">
        <v>1.49</v>
      </c>
      <c r="B1482" s="4" t="n">
        <f aca="false">LN(A1482+0.001)</f>
        <v>0.399447035782601</v>
      </c>
      <c r="C1482" s="4" t="n">
        <f aca="false">LN(A1482+1)</f>
        <v>0.912282710476616</v>
      </c>
      <c r="D1482" s="4"/>
    </row>
    <row r="1483" customFormat="false" ht="13" hidden="false" customHeight="false" outlineLevel="0" collapsed="false">
      <c r="A1483" s="0" t="n">
        <v>1.49</v>
      </c>
      <c r="B1483" s="4" t="n">
        <f aca="false">LN(A1483+0.001)</f>
        <v>0.399447035782601</v>
      </c>
      <c r="C1483" s="4" t="n">
        <f aca="false">LN(A1483+1)</f>
        <v>0.912282710476616</v>
      </c>
      <c r="D1483" s="4"/>
    </row>
    <row r="1484" customFormat="false" ht="13" hidden="false" customHeight="false" outlineLevel="0" collapsed="false">
      <c r="A1484" s="0" t="n">
        <v>1.49</v>
      </c>
      <c r="B1484" s="4" t="n">
        <f aca="false">LN(A1484+0.001)</f>
        <v>0.399447035782601</v>
      </c>
      <c r="C1484" s="4" t="n">
        <f aca="false">LN(A1484+1)</f>
        <v>0.912282710476616</v>
      </c>
      <c r="D1484" s="4"/>
    </row>
    <row r="1485" customFormat="false" ht="13" hidden="false" customHeight="false" outlineLevel="0" collapsed="false">
      <c r="A1485" s="0" t="n">
        <v>1.49</v>
      </c>
      <c r="B1485" s="4" t="n">
        <f aca="false">LN(A1485+0.001)</f>
        <v>0.399447035782601</v>
      </c>
      <c r="C1485" s="4" t="n">
        <f aca="false">LN(A1485+1)</f>
        <v>0.912282710476616</v>
      </c>
      <c r="D1485" s="4"/>
    </row>
    <row r="1486" customFormat="false" ht="13" hidden="false" customHeight="false" outlineLevel="0" collapsed="false">
      <c r="A1486" s="0" t="n">
        <v>1.49</v>
      </c>
      <c r="B1486" s="4" t="n">
        <f aca="false">LN(A1486+0.001)</f>
        <v>0.399447035782601</v>
      </c>
      <c r="C1486" s="4" t="n">
        <f aca="false">LN(A1486+1)</f>
        <v>0.912282710476616</v>
      </c>
      <c r="D1486" s="4"/>
    </row>
    <row r="1487" customFormat="false" ht="13" hidden="false" customHeight="false" outlineLevel="0" collapsed="false">
      <c r="A1487" s="0" t="n">
        <v>1.5</v>
      </c>
      <c r="B1487" s="4" t="n">
        <f aca="false">LN(A1487+0.001)</f>
        <v>0.406131552651325</v>
      </c>
      <c r="C1487" s="4" t="n">
        <f aca="false">LN(A1487+1)</f>
        <v>0.916290731874155</v>
      </c>
      <c r="D1487" s="4"/>
    </row>
    <row r="1488" customFormat="false" ht="13" hidden="false" customHeight="false" outlineLevel="0" collapsed="false">
      <c r="A1488" s="0" t="n">
        <v>1.5</v>
      </c>
      <c r="B1488" s="4" t="n">
        <f aca="false">LN(A1488+0.001)</f>
        <v>0.406131552651325</v>
      </c>
      <c r="C1488" s="4" t="n">
        <f aca="false">LN(A1488+1)</f>
        <v>0.916290731874155</v>
      </c>
      <c r="D1488" s="4"/>
    </row>
    <row r="1489" customFormat="false" ht="13" hidden="false" customHeight="false" outlineLevel="0" collapsed="false">
      <c r="A1489" s="0" t="n">
        <v>1.5</v>
      </c>
      <c r="B1489" s="4" t="n">
        <f aca="false">LN(A1489+0.001)</f>
        <v>0.406131552651325</v>
      </c>
      <c r="C1489" s="4" t="n">
        <f aca="false">LN(A1489+1)</f>
        <v>0.916290731874155</v>
      </c>
      <c r="D1489" s="4"/>
    </row>
    <row r="1490" customFormat="false" ht="13" hidden="false" customHeight="false" outlineLevel="0" collapsed="false">
      <c r="A1490" s="0" t="n">
        <v>1.5</v>
      </c>
      <c r="B1490" s="4" t="n">
        <f aca="false">LN(A1490+0.001)</f>
        <v>0.406131552651325</v>
      </c>
      <c r="C1490" s="4" t="n">
        <f aca="false">LN(A1490+1)</f>
        <v>0.916290731874155</v>
      </c>
      <c r="D1490" s="4"/>
    </row>
    <row r="1491" customFormat="false" ht="13" hidden="false" customHeight="false" outlineLevel="0" collapsed="false">
      <c r="A1491" s="0" t="n">
        <v>1.5</v>
      </c>
      <c r="B1491" s="4" t="n">
        <f aca="false">LN(A1491+0.001)</f>
        <v>0.406131552651325</v>
      </c>
      <c r="C1491" s="4" t="n">
        <f aca="false">LN(A1491+1)</f>
        <v>0.916290731874155</v>
      </c>
      <c r="D1491" s="4"/>
    </row>
    <row r="1492" customFormat="false" ht="13" hidden="false" customHeight="false" outlineLevel="0" collapsed="false">
      <c r="A1492" s="0" t="n">
        <v>1.5</v>
      </c>
      <c r="B1492" s="4" t="n">
        <f aca="false">LN(A1492+0.001)</f>
        <v>0.406131552651325</v>
      </c>
      <c r="C1492" s="4" t="n">
        <f aca="false">LN(A1492+1)</f>
        <v>0.916290731874155</v>
      </c>
      <c r="D1492" s="4"/>
    </row>
    <row r="1493" customFormat="false" ht="13" hidden="false" customHeight="false" outlineLevel="0" collapsed="false">
      <c r="A1493" s="0" t="n">
        <v>1.5</v>
      </c>
      <c r="B1493" s="4" t="n">
        <f aca="false">LN(A1493+0.001)</f>
        <v>0.406131552651325</v>
      </c>
      <c r="C1493" s="4" t="n">
        <f aca="false">LN(A1493+1)</f>
        <v>0.916290731874155</v>
      </c>
      <c r="D1493" s="4"/>
    </row>
    <row r="1494" customFormat="false" ht="13" hidden="false" customHeight="false" outlineLevel="0" collapsed="false">
      <c r="A1494" s="0" t="n">
        <v>1.51</v>
      </c>
      <c r="B1494" s="4" t="n">
        <f aca="false">LN(A1494+0.001)</f>
        <v>0.412771683290602</v>
      </c>
      <c r="C1494" s="4" t="n">
        <f aca="false">LN(A1494+1)</f>
        <v>0.920282753143693</v>
      </c>
      <c r="D1494" s="4"/>
    </row>
    <row r="1495" customFormat="false" ht="13" hidden="false" customHeight="false" outlineLevel="0" collapsed="false">
      <c r="A1495" s="0" t="n">
        <v>1.51</v>
      </c>
      <c r="B1495" s="4" t="n">
        <f aca="false">LN(A1495+0.001)</f>
        <v>0.412771683290602</v>
      </c>
      <c r="C1495" s="4" t="n">
        <f aca="false">LN(A1495+1)</f>
        <v>0.920282753143693</v>
      </c>
      <c r="D1495" s="4"/>
    </row>
    <row r="1496" customFormat="false" ht="13" hidden="false" customHeight="false" outlineLevel="0" collapsed="false">
      <c r="A1496" s="0" t="n">
        <v>1.51</v>
      </c>
      <c r="B1496" s="4" t="n">
        <f aca="false">LN(A1496+0.001)</f>
        <v>0.412771683290602</v>
      </c>
      <c r="C1496" s="4" t="n">
        <f aca="false">LN(A1496+1)</f>
        <v>0.920282753143693</v>
      </c>
      <c r="D1496" s="4"/>
    </row>
    <row r="1497" customFormat="false" ht="13" hidden="false" customHeight="false" outlineLevel="0" collapsed="false">
      <c r="A1497" s="0" t="n">
        <v>1.51</v>
      </c>
      <c r="B1497" s="4" t="n">
        <f aca="false">LN(A1497+0.001)</f>
        <v>0.412771683290602</v>
      </c>
      <c r="C1497" s="4" t="n">
        <f aca="false">LN(A1497+1)</f>
        <v>0.920282753143693</v>
      </c>
      <c r="D1497" s="4"/>
    </row>
    <row r="1498" customFormat="false" ht="13" hidden="false" customHeight="false" outlineLevel="0" collapsed="false">
      <c r="A1498" s="0" t="n">
        <v>1.51</v>
      </c>
      <c r="B1498" s="4" t="n">
        <f aca="false">LN(A1498+0.001)</f>
        <v>0.412771683290602</v>
      </c>
      <c r="C1498" s="4" t="n">
        <f aca="false">LN(A1498+1)</f>
        <v>0.920282753143693</v>
      </c>
      <c r="D1498" s="4"/>
    </row>
    <row r="1499" customFormat="false" ht="13" hidden="false" customHeight="false" outlineLevel="0" collapsed="false">
      <c r="A1499" s="0" t="n">
        <v>1.51</v>
      </c>
      <c r="B1499" s="4" t="n">
        <f aca="false">LN(A1499+0.001)</f>
        <v>0.412771683290602</v>
      </c>
      <c r="C1499" s="4" t="n">
        <f aca="false">LN(A1499+1)</f>
        <v>0.920282753143693</v>
      </c>
      <c r="D1499" s="4"/>
    </row>
    <row r="1500" customFormat="false" ht="13" hidden="false" customHeight="false" outlineLevel="0" collapsed="false">
      <c r="A1500" s="0" t="n">
        <v>1.51</v>
      </c>
      <c r="B1500" s="4" t="n">
        <f aca="false">LN(A1500+0.001)</f>
        <v>0.412771683290602</v>
      </c>
      <c r="C1500" s="4" t="n">
        <f aca="false">LN(A1500+1)</f>
        <v>0.920282753143693</v>
      </c>
      <c r="D1500" s="4"/>
    </row>
    <row r="1501" customFormat="false" ht="13" hidden="false" customHeight="false" outlineLevel="0" collapsed="false">
      <c r="A1501" s="0" t="n">
        <v>1.51</v>
      </c>
      <c r="B1501" s="4" t="n">
        <f aca="false">LN(A1501+0.001)</f>
        <v>0.412771683290602</v>
      </c>
      <c r="C1501" s="4" t="n">
        <f aca="false">LN(A1501+1)</f>
        <v>0.920282753143693</v>
      </c>
      <c r="D1501" s="4"/>
    </row>
    <row r="1502" customFormat="false" ht="13" hidden="false" customHeight="false" outlineLevel="0" collapsed="false">
      <c r="A1502" s="0" t="n">
        <v>1.51</v>
      </c>
      <c r="B1502" s="4" t="n">
        <f aca="false">LN(A1502+0.001)</f>
        <v>0.412771683290602</v>
      </c>
      <c r="C1502" s="4" t="n">
        <f aca="false">LN(A1502+1)</f>
        <v>0.920282753143693</v>
      </c>
      <c r="D1502" s="4"/>
    </row>
    <row r="1503" customFormat="false" ht="13" hidden="false" customHeight="false" outlineLevel="0" collapsed="false">
      <c r="A1503" s="0" t="n">
        <v>1.51</v>
      </c>
      <c r="B1503" s="4" t="n">
        <f aca="false">LN(A1503+0.001)</f>
        <v>0.412771683290602</v>
      </c>
      <c r="C1503" s="4" t="n">
        <f aca="false">LN(A1503+1)</f>
        <v>0.920282753143693</v>
      </c>
      <c r="D1503" s="4"/>
    </row>
    <row r="1504" customFormat="false" ht="13" hidden="false" customHeight="false" outlineLevel="0" collapsed="false">
      <c r="A1504" s="0" t="n">
        <v>1.51</v>
      </c>
      <c r="B1504" s="4" t="n">
        <f aca="false">LN(A1504+0.001)</f>
        <v>0.412771683290602</v>
      </c>
      <c r="C1504" s="4" t="n">
        <f aca="false">LN(A1504+1)</f>
        <v>0.920282753143693</v>
      </c>
      <c r="D1504" s="4"/>
    </row>
    <row r="1505" customFormat="false" ht="13" hidden="false" customHeight="false" outlineLevel="0" collapsed="false">
      <c r="A1505" s="0" t="n">
        <v>1.51</v>
      </c>
      <c r="B1505" s="4" t="n">
        <f aca="false">LN(A1505+0.001)</f>
        <v>0.412771683290602</v>
      </c>
      <c r="C1505" s="4" t="n">
        <f aca="false">LN(A1505+1)</f>
        <v>0.920282753143693</v>
      </c>
      <c r="D1505" s="4"/>
    </row>
    <row r="1506" customFormat="false" ht="13" hidden="false" customHeight="false" outlineLevel="0" collapsed="false">
      <c r="A1506" s="0" t="n">
        <v>1.52</v>
      </c>
      <c r="B1506" s="4" t="n">
        <f aca="false">LN(A1506+0.001)</f>
        <v>0.419368013277156</v>
      </c>
      <c r="C1506" s="4" t="n">
        <f aca="false">LN(A1506+1)</f>
        <v>0.924258901523332</v>
      </c>
      <c r="D1506" s="4"/>
    </row>
    <row r="1507" customFormat="false" ht="13" hidden="false" customHeight="false" outlineLevel="0" collapsed="false">
      <c r="A1507" s="0" t="n">
        <v>1.52</v>
      </c>
      <c r="B1507" s="4" t="n">
        <f aca="false">LN(A1507+0.001)</f>
        <v>0.419368013277156</v>
      </c>
      <c r="C1507" s="4" t="n">
        <f aca="false">LN(A1507+1)</f>
        <v>0.924258901523332</v>
      </c>
      <c r="D1507" s="4"/>
    </row>
    <row r="1508" customFormat="false" ht="13" hidden="false" customHeight="false" outlineLevel="0" collapsed="false">
      <c r="A1508" s="0" t="n">
        <v>1.52</v>
      </c>
      <c r="B1508" s="4" t="n">
        <f aca="false">LN(A1508+0.001)</f>
        <v>0.419368013277156</v>
      </c>
      <c r="C1508" s="4" t="n">
        <f aca="false">LN(A1508+1)</f>
        <v>0.924258901523332</v>
      </c>
      <c r="D1508" s="4"/>
    </row>
    <row r="1509" customFormat="false" ht="13" hidden="false" customHeight="false" outlineLevel="0" collapsed="false">
      <c r="A1509" s="0" t="n">
        <v>1.52</v>
      </c>
      <c r="B1509" s="4" t="n">
        <f aca="false">LN(A1509+0.001)</f>
        <v>0.419368013277156</v>
      </c>
      <c r="C1509" s="4" t="n">
        <f aca="false">LN(A1509+1)</f>
        <v>0.924258901523332</v>
      </c>
      <c r="D1509" s="4"/>
    </row>
    <row r="1510" customFormat="false" ht="13" hidden="false" customHeight="false" outlineLevel="0" collapsed="false">
      <c r="A1510" s="0" t="n">
        <v>1.52</v>
      </c>
      <c r="B1510" s="4" t="n">
        <f aca="false">LN(A1510+0.001)</f>
        <v>0.419368013277156</v>
      </c>
      <c r="C1510" s="4" t="n">
        <f aca="false">LN(A1510+1)</f>
        <v>0.924258901523332</v>
      </c>
      <c r="D1510" s="4"/>
    </row>
    <row r="1511" customFormat="false" ht="13" hidden="false" customHeight="false" outlineLevel="0" collapsed="false">
      <c r="A1511" s="0" t="n">
        <v>1.52</v>
      </c>
      <c r="B1511" s="4" t="n">
        <f aca="false">LN(A1511+0.001)</f>
        <v>0.419368013277156</v>
      </c>
      <c r="C1511" s="4" t="n">
        <f aca="false">LN(A1511+1)</f>
        <v>0.924258901523332</v>
      </c>
      <c r="D1511" s="4"/>
    </row>
    <row r="1512" customFormat="false" ht="13" hidden="false" customHeight="false" outlineLevel="0" collapsed="false">
      <c r="A1512" s="0" t="n">
        <v>1.52</v>
      </c>
      <c r="B1512" s="4" t="n">
        <f aca="false">LN(A1512+0.001)</f>
        <v>0.419368013277156</v>
      </c>
      <c r="C1512" s="4" t="n">
        <f aca="false">LN(A1512+1)</f>
        <v>0.924258901523332</v>
      </c>
      <c r="D1512" s="4"/>
    </row>
    <row r="1513" customFormat="false" ht="13" hidden="false" customHeight="false" outlineLevel="0" collapsed="false">
      <c r="A1513" s="0" t="n">
        <v>1.52</v>
      </c>
      <c r="B1513" s="4" t="n">
        <f aca="false">LN(A1513+0.001)</f>
        <v>0.419368013277156</v>
      </c>
      <c r="C1513" s="4" t="n">
        <f aca="false">LN(A1513+1)</f>
        <v>0.924258901523332</v>
      </c>
      <c r="D1513" s="4"/>
    </row>
    <row r="1514" customFormat="false" ht="13" hidden="false" customHeight="false" outlineLevel="0" collapsed="false">
      <c r="A1514" s="0" t="n">
        <v>1.52</v>
      </c>
      <c r="B1514" s="4" t="n">
        <f aca="false">LN(A1514+0.001)</f>
        <v>0.419368013277156</v>
      </c>
      <c r="C1514" s="4" t="n">
        <f aca="false">LN(A1514+1)</f>
        <v>0.924258901523332</v>
      </c>
      <c r="D1514" s="4"/>
    </row>
    <row r="1515" customFormat="false" ht="13" hidden="false" customHeight="false" outlineLevel="0" collapsed="false">
      <c r="A1515" s="0" t="n">
        <v>1.52</v>
      </c>
      <c r="B1515" s="4" t="n">
        <f aca="false">LN(A1515+0.001)</f>
        <v>0.419368013277156</v>
      </c>
      <c r="C1515" s="4" t="n">
        <f aca="false">LN(A1515+1)</f>
        <v>0.924258901523332</v>
      </c>
      <c r="D1515" s="4"/>
    </row>
    <row r="1516" customFormat="false" ht="13" hidden="false" customHeight="false" outlineLevel="0" collapsed="false">
      <c r="A1516" s="0" t="n">
        <v>1.52</v>
      </c>
      <c r="B1516" s="4" t="n">
        <f aca="false">LN(A1516+0.001)</f>
        <v>0.419368013277156</v>
      </c>
      <c r="C1516" s="4" t="n">
        <f aca="false">LN(A1516+1)</f>
        <v>0.924258901523332</v>
      </c>
      <c r="D1516" s="4"/>
    </row>
    <row r="1517" customFormat="false" ht="13" hidden="false" customHeight="false" outlineLevel="0" collapsed="false">
      <c r="A1517" s="0" t="n">
        <v>1.52</v>
      </c>
      <c r="B1517" s="4" t="n">
        <f aca="false">LN(A1517+0.001)</f>
        <v>0.419368013277156</v>
      </c>
      <c r="C1517" s="4" t="n">
        <f aca="false">LN(A1517+1)</f>
        <v>0.924258901523332</v>
      </c>
      <c r="D1517" s="4"/>
    </row>
    <row r="1518" customFormat="false" ht="13" hidden="false" customHeight="false" outlineLevel="0" collapsed="false">
      <c r="A1518" s="0" t="n">
        <v>1.52</v>
      </c>
      <c r="B1518" s="4" t="n">
        <f aca="false">LN(A1518+0.001)</f>
        <v>0.419368013277156</v>
      </c>
      <c r="C1518" s="4" t="n">
        <f aca="false">LN(A1518+1)</f>
        <v>0.924258901523332</v>
      </c>
      <c r="D1518" s="4"/>
    </row>
    <row r="1519" customFormat="false" ht="13" hidden="false" customHeight="false" outlineLevel="0" collapsed="false">
      <c r="A1519" s="0" t="n">
        <v>1.52</v>
      </c>
      <c r="B1519" s="4" t="n">
        <f aca="false">LN(A1519+0.001)</f>
        <v>0.419368013277156</v>
      </c>
      <c r="C1519" s="4" t="n">
        <f aca="false">LN(A1519+1)</f>
        <v>0.924258901523332</v>
      </c>
      <c r="D1519" s="4"/>
    </row>
    <row r="1520" customFormat="false" ht="13" hidden="false" customHeight="false" outlineLevel="0" collapsed="false">
      <c r="A1520" s="0" t="n">
        <v>1.52</v>
      </c>
      <c r="B1520" s="4" t="n">
        <f aca="false">LN(A1520+0.001)</f>
        <v>0.419368013277156</v>
      </c>
      <c r="C1520" s="4" t="n">
        <f aca="false">LN(A1520+1)</f>
        <v>0.924258901523332</v>
      </c>
      <c r="D1520" s="4"/>
    </row>
    <row r="1521" customFormat="false" ht="13" hidden="false" customHeight="false" outlineLevel="0" collapsed="false">
      <c r="A1521" s="0" t="n">
        <v>1.53</v>
      </c>
      <c r="B1521" s="4" t="n">
        <f aca="false">LN(A1521+0.001)</f>
        <v>0.425921116675547</v>
      </c>
      <c r="C1521" s="4" t="n">
        <f aca="false">LN(A1521+1)</f>
        <v>0.928219302739429</v>
      </c>
      <c r="D1521" s="4"/>
    </row>
    <row r="1522" customFormat="false" ht="13" hidden="false" customHeight="false" outlineLevel="0" collapsed="false">
      <c r="A1522" s="0" t="n">
        <v>1.53</v>
      </c>
      <c r="B1522" s="4" t="n">
        <f aca="false">LN(A1522+0.001)</f>
        <v>0.425921116675547</v>
      </c>
      <c r="C1522" s="4" t="n">
        <f aca="false">LN(A1522+1)</f>
        <v>0.928219302739429</v>
      </c>
      <c r="D1522" s="4"/>
    </row>
    <row r="1523" customFormat="false" ht="13" hidden="false" customHeight="false" outlineLevel="0" collapsed="false">
      <c r="A1523" s="0" t="n">
        <v>1.53</v>
      </c>
      <c r="B1523" s="4" t="n">
        <f aca="false">LN(A1523+0.001)</f>
        <v>0.425921116675547</v>
      </c>
      <c r="C1523" s="4" t="n">
        <f aca="false">LN(A1523+1)</f>
        <v>0.928219302739429</v>
      </c>
      <c r="D1523" s="4"/>
    </row>
    <row r="1524" customFormat="false" ht="13" hidden="false" customHeight="false" outlineLevel="0" collapsed="false">
      <c r="A1524" s="0" t="n">
        <v>1.53</v>
      </c>
      <c r="B1524" s="4" t="n">
        <f aca="false">LN(A1524+0.001)</f>
        <v>0.425921116675547</v>
      </c>
      <c r="C1524" s="4" t="n">
        <f aca="false">LN(A1524+1)</f>
        <v>0.928219302739429</v>
      </c>
      <c r="D1524" s="4"/>
    </row>
    <row r="1525" customFormat="false" ht="13" hidden="false" customHeight="false" outlineLevel="0" collapsed="false">
      <c r="A1525" s="0" t="n">
        <v>1.53</v>
      </c>
      <c r="B1525" s="4" t="n">
        <f aca="false">LN(A1525+0.001)</f>
        <v>0.425921116675547</v>
      </c>
      <c r="C1525" s="4" t="n">
        <f aca="false">LN(A1525+1)</f>
        <v>0.928219302739429</v>
      </c>
      <c r="D1525" s="4"/>
    </row>
    <row r="1526" customFormat="false" ht="13" hidden="false" customHeight="false" outlineLevel="0" collapsed="false">
      <c r="A1526" s="0" t="n">
        <v>1.53</v>
      </c>
      <c r="B1526" s="4" t="n">
        <f aca="false">LN(A1526+0.001)</f>
        <v>0.425921116675547</v>
      </c>
      <c r="C1526" s="4" t="n">
        <f aca="false">LN(A1526+1)</f>
        <v>0.928219302739429</v>
      </c>
      <c r="D1526" s="4"/>
    </row>
    <row r="1527" customFormat="false" ht="13" hidden="false" customHeight="false" outlineLevel="0" collapsed="false">
      <c r="A1527" s="0" t="n">
        <v>1.53</v>
      </c>
      <c r="B1527" s="4" t="n">
        <f aca="false">LN(A1527+0.001)</f>
        <v>0.425921116675547</v>
      </c>
      <c r="C1527" s="4" t="n">
        <f aca="false">LN(A1527+1)</f>
        <v>0.928219302739429</v>
      </c>
      <c r="D1527" s="4"/>
    </row>
    <row r="1528" customFormat="false" ht="13" hidden="false" customHeight="false" outlineLevel="0" collapsed="false">
      <c r="A1528" s="0" t="n">
        <v>1.53</v>
      </c>
      <c r="B1528" s="4" t="n">
        <f aca="false">LN(A1528+0.001)</f>
        <v>0.425921116675547</v>
      </c>
      <c r="C1528" s="4" t="n">
        <f aca="false">LN(A1528+1)</f>
        <v>0.928219302739429</v>
      </c>
      <c r="D1528" s="4"/>
    </row>
    <row r="1529" customFormat="false" ht="13" hidden="false" customHeight="false" outlineLevel="0" collapsed="false">
      <c r="A1529" s="0" t="n">
        <v>1.53</v>
      </c>
      <c r="B1529" s="4" t="n">
        <f aca="false">LN(A1529+0.001)</f>
        <v>0.425921116675547</v>
      </c>
      <c r="C1529" s="4" t="n">
        <f aca="false">LN(A1529+1)</f>
        <v>0.928219302739429</v>
      </c>
      <c r="D1529" s="4"/>
    </row>
    <row r="1530" customFormat="false" ht="13" hidden="false" customHeight="false" outlineLevel="0" collapsed="false">
      <c r="A1530" s="0" t="n">
        <v>1.53</v>
      </c>
      <c r="B1530" s="4" t="n">
        <f aca="false">LN(A1530+0.001)</f>
        <v>0.425921116675547</v>
      </c>
      <c r="C1530" s="4" t="n">
        <f aca="false">LN(A1530+1)</f>
        <v>0.928219302739429</v>
      </c>
      <c r="D1530" s="4"/>
    </row>
    <row r="1531" customFormat="false" ht="13" hidden="false" customHeight="false" outlineLevel="0" collapsed="false">
      <c r="A1531" s="0" t="n">
        <v>1.53</v>
      </c>
      <c r="B1531" s="4" t="n">
        <f aca="false">LN(A1531+0.001)</f>
        <v>0.425921116675547</v>
      </c>
      <c r="C1531" s="4" t="n">
        <f aca="false">LN(A1531+1)</f>
        <v>0.928219302739429</v>
      </c>
      <c r="D1531" s="4"/>
    </row>
    <row r="1532" customFormat="false" ht="13" hidden="false" customHeight="false" outlineLevel="0" collapsed="false">
      <c r="A1532" s="0" t="n">
        <v>1.53</v>
      </c>
      <c r="B1532" s="4" t="n">
        <f aca="false">LN(A1532+0.001)</f>
        <v>0.425921116675547</v>
      </c>
      <c r="C1532" s="4" t="n">
        <f aca="false">LN(A1532+1)</f>
        <v>0.928219302739429</v>
      </c>
      <c r="D1532" s="4"/>
    </row>
    <row r="1533" customFormat="false" ht="13" hidden="false" customHeight="false" outlineLevel="0" collapsed="false">
      <c r="A1533" s="0" t="n">
        <v>1.54</v>
      </c>
      <c r="B1533" s="4" t="n">
        <f aca="false">LN(A1533+0.001)</f>
        <v>0.432431556337979</v>
      </c>
      <c r="C1533" s="4" t="n">
        <f aca="false">LN(A1533+1)</f>
        <v>0.932164081030445</v>
      </c>
      <c r="D1533" s="4"/>
    </row>
    <row r="1534" customFormat="false" ht="13" hidden="false" customHeight="false" outlineLevel="0" collapsed="false">
      <c r="A1534" s="0" t="n">
        <v>1.54</v>
      </c>
      <c r="B1534" s="4" t="n">
        <f aca="false">LN(A1534+0.001)</f>
        <v>0.432431556337979</v>
      </c>
      <c r="C1534" s="4" t="n">
        <f aca="false">LN(A1534+1)</f>
        <v>0.932164081030445</v>
      </c>
      <c r="D1534" s="4"/>
    </row>
    <row r="1535" customFormat="false" ht="13" hidden="false" customHeight="false" outlineLevel="0" collapsed="false">
      <c r="A1535" s="0" t="n">
        <v>1.54</v>
      </c>
      <c r="B1535" s="4" t="n">
        <f aca="false">LN(A1535+0.001)</f>
        <v>0.432431556337979</v>
      </c>
      <c r="C1535" s="4" t="n">
        <f aca="false">LN(A1535+1)</f>
        <v>0.932164081030445</v>
      </c>
      <c r="D1535" s="4"/>
    </row>
    <row r="1536" customFormat="false" ht="13" hidden="false" customHeight="false" outlineLevel="0" collapsed="false">
      <c r="A1536" s="0" t="n">
        <v>1.54</v>
      </c>
      <c r="B1536" s="4" t="n">
        <f aca="false">LN(A1536+0.001)</f>
        <v>0.432431556337979</v>
      </c>
      <c r="C1536" s="4" t="n">
        <f aca="false">LN(A1536+1)</f>
        <v>0.932164081030445</v>
      </c>
      <c r="D1536" s="4"/>
    </row>
    <row r="1537" customFormat="false" ht="13" hidden="false" customHeight="false" outlineLevel="0" collapsed="false">
      <c r="A1537" s="0" t="n">
        <v>1.54</v>
      </c>
      <c r="B1537" s="4" t="n">
        <f aca="false">LN(A1537+0.001)</f>
        <v>0.432431556337979</v>
      </c>
      <c r="C1537" s="4" t="n">
        <f aca="false">LN(A1537+1)</f>
        <v>0.932164081030445</v>
      </c>
      <c r="D1537" s="4"/>
    </row>
    <row r="1538" customFormat="false" ht="13" hidden="false" customHeight="false" outlineLevel="0" collapsed="false">
      <c r="A1538" s="0" t="n">
        <v>1.54</v>
      </c>
      <c r="B1538" s="4" t="n">
        <f aca="false">LN(A1538+0.001)</f>
        <v>0.432431556337979</v>
      </c>
      <c r="C1538" s="4" t="n">
        <f aca="false">LN(A1538+1)</f>
        <v>0.932164081030445</v>
      </c>
      <c r="D1538" s="4"/>
    </row>
    <row r="1539" customFormat="false" ht="13" hidden="false" customHeight="false" outlineLevel="0" collapsed="false">
      <c r="A1539" s="0" t="n">
        <v>1.54</v>
      </c>
      <c r="B1539" s="4" t="n">
        <f aca="false">LN(A1539+0.001)</f>
        <v>0.432431556337979</v>
      </c>
      <c r="C1539" s="4" t="n">
        <f aca="false">LN(A1539+1)</f>
        <v>0.932164081030445</v>
      </c>
      <c r="D1539" s="4"/>
    </row>
    <row r="1540" customFormat="false" ht="13" hidden="false" customHeight="false" outlineLevel="0" collapsed="false">
      <c r="A1540" s="0" t="n">
        <v>1.55</v>
      </c>
      <c r="B1540" s="4" t="n">
        <f aca="false">LN(A1540+0.001)</f>
        <v>0.438899884194402</v>
      </c>
      <c r="C1540" s="4" t="n">
        <f aca="false">LN(A1540+1)</f>
        <v>0.936093359170335</v>
      </c>
      <c r="D1540" s="4"/>
    </row>
    <row r="1541" customFormat="false" ht="13" hidden="false" customHeight="false" outlineLevel="0" collapsed="false">
      <c r="A1541" s="0" t="n">
        <v>1.55</v>
      </c>
      <c r="B1541" s="4" t="n">
        <f aca="false">LN(A1541+0.001)</f>
        <v>0.438899884194402</v>
      </c>
      <c r="C1541" s="4" t="n">
        <f aca="false">LN(A1541+1)</f>
        <v>0.936093359170335</v>
      </c>
      <c r="D1541" s="4"/>
    </row>
    <row r="1542" customFormat="false" ht="13" hidden="false" customHeight="false" outlineLevel="0" collapsed="false">
      <c r="A1542" s="0" t="n">
        <v>1.55</v>
      </c>
      <c r="B1542" s="4" t="n">
        <f aca="false">LN(A1542+0.001)</f>
        <v>0.438899884194402</v>
      </c>
      <c r="C1542" s="4" t="n">
        <f aca="false">LN(A1542+1)</f>
        <v>0.936093359170335</v>
      </c>
      <c r="D1542" s="4"/>
    </row>
    <row r="1543" customFormat="false" ht="13" hidden="false" customHeight="false" outlineLevel="0" collapsed="false">
      <c r="A1543" s="0" t="n">
        <v>1.55</v>
      </c>
      <c r="B1543" s="4" t="n">
        <f aca="false">LN(A1543+0.001)</f>
        <v>0.438899884194402</v>
      </c>
      <c r="C1543" s="4" t="n">
        <f aca="false">LN(A1543+1)</f>
        <v>0.936093359170335</v>
      </c>
      <c r="D1543" s="4"/>
    </row>
    <row r="1544" customFormat="false" ht="13" hidden="false" customHeight="false" outlineLevel="0" collapsed="false">
      <c r="A1544" s="0" t="n">
        <v>1.55</v>
      </c>
      <c r="B1544" s="4" t="n">
        <f aca="false">LN(A1544+0.001)</f>
        <v>0.438899884194402</v>
      </c>
      <c r="C1544" s="4" t="n">
        <f aca="false">LN(A1544+1)</f>
        <v>0.936093359170335</v>
      </c>
      <c r="D1544" s="4"/>
    </row>
    <row r="1545" customFormat="false" ht="13" hidden="false" customHeight="false" outlineLevel="0" collapsed="false">
      <c r="A1545" s="0" t="n">
        <v>1.55</v>
      </c>
      <c r="B1545" s="4" t="n">
        <f aca="false">LN(A1545+0.001)</f>
        <v>0.438899884194402</v>
      </c>
      <c r="C1545" s="4" t="n">
        <f aca="false">LN(A1545+1)</f>
        <v>0.936093359170335</v>
      </c>
      <c r="D1545" s="4"/>
    </row>
    <row r="1546" customFormat="false" ht="13" hidden="false" customHeight="false" outlineLevel="0" collapsed="false">
      <c r="A1546" s="0" t="n">
        <v>1.55</v>
      </c>
      <c r="B1546" s="4" t="n">
        <f aca="false">LN(A1546+0.001)</f>
        <v>0.438899884194402</v>
      </c>
      <c r="C1546" s="4" t="n">
        <f aca="false">LN(A1546+1)</f>
        <v>0.936093359170335</v>
      </c>
      <c r="D1546" s="4"/>
    </row>
    <row r="1547" customFormat="false" ht="13" hidden="false" customHeight="false" outlineLevel="0" collapsed="false">
      <c r="A1547" s="0" t="n">
        <v>1.55</v>
      </c>
      <c r="B1547" s="4" t="n">
        <f aca="false">LN(A1547+0.001)</f>
        <v>0.438899884194402</v>
      </c>
      <c r="C1547" s="4" t="n">
        <f aca="false">LN(A1547+1)</f>
        <v>0.936093359170335</v>
      </c>
      <c r="D1547" s="4"/>
    </row>
    <row r="1548" customFormat="false" ht="13" hidden="false" customHeight="false" outlineLevel="0" collapsed="false">
      <c r="A1548" s="0" t="n">
        <v>1.55</v>
      </c>
      <c r="B1548" s="4" t="n">
        <f aca="false">LN(A1548+0.001)</f>
        <v>0.438899884194402</v>
      </c>
      <c r="C1548" s="4" t="n">
        <f aca="false">LN(A1548+1)</f>
        <v>0.936093359170335</v>
      </c>
      <c r="D1548" s="4"/>
    </row>
    <row r="1549" customFormat="false" ht="13" hidden="false" customHeight="false" outlineLevel="0" collapsed="false">
      <c r="A1549" s="0" t="n">
        <v>1.55</v>
      </c>
      <c r="B1549" s="4" t="n">
        <f aca="false">LN(A1549+0.001)</f>
        <v>0.438899884194402</v>
      </c>
      <c r="C1549" s="4" t="n">
        <f aca="false">LN(A1549+1)</f>
        <v>0.936093359170335</v>
      </c>
      <c r="D1549" s="4"/>
    </row>
    <row r="1550" customFormat="false" ht="13" hidden="false" customHeight="false" outlineLevel="0" collapsed="false">
      <c r="A1550" s="0" t="n">
        <v>1.55</v>
      </c>
      <c r="B1550" s="4" t="n">
        <f aca="false">LN(A1550+0.001)</f>
        <v>0.438899884194402</v>
      </c>
      <c r="C1550" s="4" t="n">
        <f aca="false">LN(A1550+1)</f>
        <v>0.936093359170335</v>
      </c>
      <c r="D1550" s="4"/>
    </row>
    <row r="1551" customFormat="false" ht="13" hidden="false" customHeight="false" outlineLevel="0" collapsed="false">
      <c r="A1551" s="0" t="n">
        <v>1.55</v>
      </c>
      <c r="B1551" s="4" t="n">
        <f aca="false">LN(A1551+0.001)</f>
        <v>0.438899884194402</v>
      </c>
      <c r="C1551" s="4" t="n">
        <f aca="false">LN(A1551+1)</f>
        <v>0.936093359170335</v>
      </c>
      <c r="D1551" s="4"/>
    </row>
    <row r="1552" customFormat="false" ht="13" hidden="false" customHeight="false" outlineLevel="0" collapsed="false">
      <c r="A1552" s="0" t="n">
        <v>1.55</v>
      </c>
      <c r="B1552" s="4" t="n">
        <f aca="false">LN(A1552+0.001)</f>
        <v>0.438899884194402</v>
      </c>
      <c r="C1552" s="4" t="n">
        <f aca="false">LN(A1552+1)</f>
        <v>0.936093359170335</v>
      </c>
      <c r="D1552" s="4"/>
    </row>
    <row r="1553" customFormat="false" ht="13" hidden="false" customHeight="false" outlineLevel="0" collapsed="false">
      <c r="A1553" s="0" t="n">
        <v>1.55</v>
      </c>
      <c r="B1553" s="4" t="n">
        <f aca="false">LN(A1553+0.001)</f>
        <v>0.438899884194402</v>
      </c>
      <c r="C1553" s="4" t="n">
        <f aca="false">LN(A1553+1)</f>
        <v>0.936093359170335</v>
      </c>
      <c r="D1553" s="4"/>
    </row>
    <row r="1554" customFormat="false" ht="13" hidden="false" customHeight="false" outlineLevel="0" collapsed="false">
      <c r="A1554" s="0" t="n">
        <v>1.55</v>
      </c>
      <c r="B1554" s="4" t="n">
        <f aca="false">LN(A1554+0.001)</f>
        <v>0.438899884194402</v>
      </c>
      <c r="C1554" s="4" t="n">
        <f aca="false">LN(A1554+1)</f>
        <v>0.936093359170335</v>
      </c>
      <c r="D1554" s="4"/>
    </row>
    <row r="1555" customFormat="false" ht="13" hidden="false" customHeight="false" outlineLevel="0" collapsed="false">
      <c r="A1555" s="0" t="n">
        <v>1.55</v>
      </c>
      <c r="B1555" s="4" t="n">
        <f aca="false">LN(A1555+0.001)</f>
        <v>0.438899884194402</v>
      </c>
      <c r="C1555" s="4" t="n">
        <f aca="false">LN(A1555+1)</f>
        <v>0.936093359170335</v>
      </c>
      <c r="D1555" s="4"/>
    </row>
    <row r="1556" customFormat="false" ht="13" hidden="false" customHeight="false" outlineLevel="0" collapsed="false">
      <c r="A1556" s="0" t="n">
        <v>1.55</v>
      </c>
      <c r="B1556" s="4" t="n">
        <f aca="false">LN(A1556+0.001)</f>
        <v>0.438899884194402</v>
      </c>
      <c r="C1556" s="4" t="n">
        <f aca="false">LN(A1556+1)</f>
        <v>0.936093359170335</v>
      </c>
      <c r="D1556" s="4"/>
    </row>
    <row r="1557" customFormat="false" ht="13" hidden="false" customHeight="false" outlineLevel="0" collapsed="false">
      <c r="A1557" s="0" t="n">
        <v>1.55</v>
      </c>
      <c r="B1557" s="4" t="n">
        <f aca="false">LN(A1557+0.001)</f>
        <v>0.438899884194402</v>
      </c>
      <c r="C1557" s="4" t="n">
        <f aca="false">LN(A1557+1)</f>
        <v>0.936093359170335</v>
      </c>
      <c r="D1557" s="4"/>
    </row>
    <row r="1558" customFormat="false" ht="13" hidden="false" customHeight="false" outlineLevel="0" collapsed="false">
      <c r="A1558" s="0" t="n">
        <v>1.56</v>
      </c>
      <c r="B1558" s="4" t="n">
        <f aca="false">LN(A1558+0.001)</f>
        <v>0.445326641533295</v>
      </c>
      <c r="C1558" s="4" t="n">
        <f aca="false">LN(A1558+1)</f>
        <v>0.940007258491471</v>
      </c>
      <c r="D1558" s="4"/>
    </row>
    <row r="1559" customFormat="false" ht="13" hidden="false" customHeight="false" outlineLevel="0" collapsed="false">
      <c r="A1559" s="0" t="n">
        <v>1.56</v>
      </c>
      <c r="B1559" s="4" t="n">
        <f aca="false">LN(A1559+0.001)</f>
        <v>0.445326641533295</v>
      </c>
      <c r="C1559" s="4" t="n">
        <f aca="false">LN(A1559+1)</f>
        <v>0.940007258491471</v>
      </c>
      <c r="D1559" s="4"/>
    </row>
    <row r="1560" customFormat="false" ht="13" hidden="false" customHeight="false" outlineLevel="0" collapsed="false">
      <c r="A1560" s="0" t="n">
        <v>1.56</v>
      </c>
      <c r="B1560" s="4" t="n">
        <f aca="false">LN(A1560+0.001)</f>
        <v>0.445326641533295</v>
      </c>
      <c r="C1560" s="4" t="n">
        <f aca="false">LN(A1560+1)</f>
        <v>0.940007258491471</v>
      </c>
      <c r="D1560" s="4"/>
    </row>
    <row r="1561" customFormat="false" ht="13" hidden="false" customHeight="false" outlineLevel="0" collapsed="false">
      <c r="A1561" s="0" t="n">
        <v>1.56</v>
      </c>
      <c r="B1561" s="4" t="n">
        <f aca="false">LN(A1561+0.001)</f>
        <v>0.445326641533295</v>
      </c>
      <c r="C1561" s="4" t="n">
        <f aca="false">LN(A1561+1)</f>
        <v>0.940007258491471</v>
      </c>
      <c r="D1561" s="4"/>
    </row>
    <row r="1562" customFormat="false" ht="13" hidden="false" customHeight="false" outlineLevel="0" collapsed="false">
      <c r="A1562" s="0" t="n">
        <v>1.56</v>
      </c>
      <c r="B1562" s="4" t="n">
        <f aca="false">LN(A1562+0.001)</f>
        <v>0.445326641533295</v>
      </c>
      <c r="C1562" s="4" t="n">
        <f aca="false">LN(A1562+1)</f>
        <v>0.940007258491471</v>
      </c>
      <c r="D1562" s="4"/>
    </row>
    <row r="1563" customFormat="false" ht="13" hidden="false" customHeight="false" outlineLevel="0" collapsed="false">
      <c r="A1563" s="0" t="n">
        <v>1.56</v>
      </c>
      <c r="B1563" s="4" t="n">
        <f aca="false">LN(A1563+0.001)</f>
        <v>0.445326641533295</v>
      </c>
      <c r="C1563" s="4" t="n">
        <f aca="false">LN(A1563+1)</f>
        <v>0.940007258491471</v>
      </c>
      <c r="D1563" s="4"/>
    </row>
    <row r="1564" customFormat="false" ht="13" hidden="false" customHeight="false" outlineLevel="0" collapsed="false">
      <c r="A1564" s="0" t="n">
        <v>1.56</v>
      </c>
      <c r="B1564" s="4" t="n">
        <f aca="false">LN(A1564+0.001)</f>
        <v>0.445326641533295</v>
      </c>
      <c r="C1564" s="4" t="n">
        <f aca="false">LN(A1564+1)</f>
        <v>0.940007258491471</v>
      </c>
      <c r="D1564" s="4"/>
    </row>
    <row r="1565" customFormat="false" ht="13" hidden="false" customHeight="false" outlineLevel="0" collapsed="false">
      <c r="A1565" s="0" t="n">
        <v>1.57</v>
      </c>
      <c r="B1565" s="4" t="n">
        <f aca="false">LN(A1565+0.001)</f>
        <v>0.451712359273484</v>
      </c>
      <c r="C1565" s="4" t="n">
        <f aca="false">LN(A1565+1)</f>
        <v>0.943905898907129</v>
      </c>
      <c r="D1565" s="4"/>
    </row>
    <row r="1566" customFormat="false" ht="13" hidden="false" customHeight="false" outlineLevel="0" collapsed="false">
      <c r="A1566" s="0" t="n">
        <v>1.57</v>
      </c>
      <c r="B1566" s="4" t="n">
        <f aca="false">LN(A1566+0.001)</f>
        <v>0.451712359273484</v>
      </c>
      <c r="C1566" s="4" t="n">
        <f aca="false">LN(A1566+1)</f>
        <v>0.943905898907129</v>
      </c>
      <c r="D1566" s="4"/>
    </row>
    <row r="1567" customFormat="false" ht="13" hidden="false" customHeight="false" outlineLevel="0" collapsed="false">
      <c r="A1567" s="0" t="n">
        <v>1.57</v>
      </c>
      <c r="B1567" s="4" t="n">
        <f aca="false">LN(A1567+0.001)</f>
        <v>0.451712359273484</v>
      </c>
      <c r="C1567" s="4" t="n">
        <f aca="false">LN(A1567+1)</f>
        <v>0.943905898907129</v>
      </c>
      <c r="D1567" s="4"/>
    </row>
    <row r="1568" customFormat="false" ht="13" hidden="false" customHeight="false" outlineLevel="0" collapsed="false">
      <c r="A1568" s="0" t="n">
        <v>1.57</v>
      </c>
      <c r="B1568" s="4" t="n">
        <f aca="false">LN(A1568+0.001)</f>
        <v>0.451712359273484</v>
      </c>
      <c r="C1568" s="4" t="n">
        <f aca="false">LN(A1568+1)</f>
        <v>0.943905898907129</v>
      </c>
      <c r="D1568" s="4"/>
    </row>
    <row r="1569" customFormat="false" ht="13" hidden="false" customHeight="false" outlineLevel="0" collapsed="false">
      <c r="A1569" s="0" t="n">
        <v>1.57</v>
      </c>
      <c r="B1569" s="4" t="n">
        <f aca="false">LN(A1569+0.001)</f>
        <v>0.451712359273484</v>
      </c>
      <c r="C1569" s="4" t="n">
        <f aca="false">LN(A1569+1)</f>
        <v>0.943905898907129</v>
      </c>
      <c r="D1569" s="4"/>
    </row>
    <row r="1570" customFormat="false" ht="13" hidden="false" customHeight="false" outlineLevel="0" collapsed="false">
      <c r="A1570" s="0" t="n">
        <v>1.57</v>
      </c>
      <c r="B1570" s="4" t="n">
        <f aca="false">LN(A1570+0.001)</f>
        <v>0.451712359273484</v>
      </c>
      <c r="C1570" s="4" t="n">
        <f aca="false">LN(A1570+1)</f>
        <v>0.943905898907129</v>
      </c>
      <c r="D1570" s="4"/>
    </row>
    <row r="1571" customFormat="false" ht="13" hidden="false" customHeight="false" outlineLevel="0" collapsed="false">
      <c r="A1571" s="0" t="n">
        <v>1.57</v>
      </c>
      <c r="B1571" s="4" t="n">
        <f aca="false">LN(A1571+0.001)</f>
        <v>0.451712359273484</v>
      </c>
      <c r="C1571" s="4" t="n">
        <f aca="false">LN(A1571+1)</f>
        <v>0.943905898907129</v>
      </c>
      <c r="D1571" s="4"/>
    </row>
    <row r="1572" customFormat="false" ht="13" hidden="false" customHeight="false" outlineLevel="0" collapsed="false">
      <c r="A1572" s="0" t="n">
        <v>1.57</v>
      </c>
      <c r="B1572" s="4" t="n">
        <f aca="false">LN(A1572+0.001)</f>
        <v>0.451712359273484</v>
      </c>
      <c r="C1572" s="4" t="n">
        <f aca="false">LN(A1572+1)</f>
        <v>0.943905898907129</v>
      </c>
      <c r="D1572" s="4"/>
    </row>
    <row r="1573" customFormat="false" ht="13" hidden="false" customHeight="false" outlineLevel="0" collapsed="false">
      <c r="A1573" s="0" t="n">
        <v>1.57</v>
      </c>
      <c r="B1573" s="4" t="n">
        <f aca="false">LN(A1573+0.001)</f>
        <v>0.451712359273484</v>
      </c>
      <c r="C1573" s="4" t="n">
        <f aca="false">LN(A1573+1)</f>
        <v>0.943905898907129</v>
      </c>
      <c r="D1573" s="4"/>
    </row>
    <row r="1574" customFormat="false" ht="13" hidden="false" customHeight="false" outlineLevel="0" collapsed="false">
      <c r="A1574" s="0" t="n">
        <v>1.57</v>
      </c>
      <c r="B1574" s="4" t="n">
        <f aca="false">LN(A1574+0.001)</f>
        <v>0.451712359273484</v>
      </c>
      <c r="C1574" s="4" t="n">
        <f aca="false">LN(A1574+1)</f>
        <v>0.943905898907129</v>
      </c>
      <c r="D1574" s="4"/>
    </row>
    <row r="1575" customFormat="false" ht="13" hidden="false" customHeight="false" outlineLevel="0" collapsed="false">
      <c r="A1575" s="0" t="n">
        <v>1.57</v>
      </c>
      <c r="B1575" s="4" t="n">
        <f aca="false">LN(A1575+0.001)</f>
        <v>0.451712359273484</v>
      </c>
      <c r="C1575" s="4" t="n">
        <f aca="false">LN(A1575+1)</f>
        <v>0.943905898907129</v>
      </c>
      <c r="D1575" s="4"/>
    </row>
    <row r="1576" customFormat="false" ht="13" hidden="false" customHeight="false" outlineLevel="0" collapsed="false">
      <c r="A1576" s="0" t="n">
        <v>1.58</v>
      </c>
      <c r="B1576" s="4" t="n">
        <f aca="false">LN(A1576+0.001)</f>
        <v>0.458057558227335</v>
      </c>
      <c r="C1576" s="4" t="n">
        <f aca="false">LN(A1576+1)</f>
        <v>0.947789398933526</v>
      </c>
      <c r="D1576" s="4"/>
    </row>
    <row r="1577" customFormat="false" ht="13" hidden="false" customHeight="false" outlineLevel="0" collapsed="false">
      <c r="A1577" s="0" t="n">
        <v>1.58</v>
      </c>
      <c r="B1577" s="4" t="n">
        <f aca="false">LN(A1577+0.001)</f>
        <v>0.458057558227335</v>
      </c>
      <c r="C1577" s="4" t="n">
        <f aca="false">LN(A1577+1)</f>
        <v>0.947789398933526</v>
      </c>
      <c r="D1577" s="4"/>
    </row>
    <row r="1578" customFormat="false" ht="13" hidden="false" customHeight="false" outlineLevel="0" collapsed="false">
      <c r="A1578" s="0" t="n">
        <v>1.58</v>
      </c>
      <c r="B1578" s="4" t="n">
        <f aca="false">LN(A1578+0.001)</f>
        <v>0.458057558227335</v>
      </c>
      <c r="C1578" s="4" t="n">
        <f aca="false">LN(A1578+1)</f>
        <v>0.947789398933526</v>
      </c>
      <c r="D1578" s="4"/>
    </row>
    <row r="1579" customFormat="false" ht="13" hidden="false" customHeight="false" outlineLevel="0" collapsed="false">
      <c r="A1579" s="0" t="n">
        <v>1.58</v>
      </c>
      <c r="B1579" s="4" t="n">
        <f aca="false">LN(A1579+0.001)</f>
        <v>0.458057558227335</v>
      </c>
      <c r="C1579" s="4" t="n">
        <f aca="false">LN(A1579+1)</f>
        <v>0.947789398933526</v>
      </c>
      <c r="D1579" s="4"/>
    </row>
    <row r="1580" customFormat="false" ht="13" hidden="false" customHeight="false" outlineLevel="0" collapsed="false">
      <c r="A1580" s="0" t="n">
        <v>1.58</v>
      </c>
      <c r="B1580" s="4" t="n">
        <f aca="false">LN(A1580+0.001)</f>
        <v>0.458057558227335</v>
      </c>
      <c r="C1580" s="4" t="n">
        <f aca="false">LN(A1580+1)</f>
        <v>0.947789398933526</v>
      </c>
      <c r="D1580" s="4"/>
    </row>
    <row r="1581" customFormat="false" ht="13" hidden="false" customHeight="false" outlineLevel="0" collapsed="false">
      <c r="A1581" s="0" t="n">
        <v>1.58</v>
      </c>
      <c r="B1581" s="4" t="n">
        <f aca="false">LN(A1581+0.001)</f>
        <v>0.458057558227335</v>
      </c>
      <c r="C1581" s="4" t="n">
        <f aca="false">LN(A1581+1)</f>
        <v>0.947789398933526</v>
      </c>
      <c r="D1581" s="4"/>
    </row>
    <row r="1582" customFormat="false" ht="13" hidden="false" customHeight="false" outlineLevel="0" collapsed="false">
      <c r="A1582" s="0" t="n">
        <v>1.58</v>
      </c>
      <c r="B1582" s="4" t="n">
        <f aca="false">LN(A1582+0.001)</f>
        <v>0.458057558227335</v>
      </c>
      <c r="C1582" s="4" t="n">
        <f aca="false">LN(A1582+1)</f>
        <v>0.947789398933526</v>
      </c>
      <c r="D1582" s="4"/>
    </row>
    <row r="1583" customFormat="false" ht="13" hidden="false" customHeight="false" outlineLevel="0" collapsed="false">
      <c r="A1583" s="0" t="n">
        <v>1.58</v>
      </c>
      <c r="B1583" s="4" t="n">
        <f aca="false">LN(A1583+0.001)</f>
        <v>0.458057558227335</v>
      </c>
      <c r="C1583" s="4" t="n">
        <f aca="false">LN(A1583+1)</f>
        <v>0.947789398933526</v>
      </c>
      <c r="D1583" s="4"/>
    </row>
    <row r="1584" customFormat="false" ht="13" hidden="false" customHeight="false" outlineLevel="0" collapsed="false">
      <c r="A1584" s="0" t="n">
        <v>1.58</v>
      </c>
      <c r="B1584" s="4" t="n">
        <f aca="false">LN(A1584+0.001)</f>
        <v>0.458057558227335</v>
      </c>
      <c r="C1584" s="4" t="n">
        <f aca="false">LN(A1584+1)</f>
        <v>0.947789398933526</v>
      </c>
      <c r="D1584" s="4"/>
    </row>
    <row r="1585" customFormat="false" ht="13" hidden="false" customHeight="false" outlineLevel="0" collapsed="false">
      <c r="A1585" s="0" t="n">
        <v>1.58</v>
      </c>
      <c r="B1585" s="4" t="n">
        <f aca="false">LN(A1585+0.001)</f>
        <v>0.458057558227335</v>
      </c>
      <c r="C1585" s="4" t="n">
        <f aca="false">LN(A1585+1)</f>
        <v>0.947789398933526</v>
      </c>
      <c r="D1585" s="4"/>
    </row>
    <row r="1586" customFormat="false" ht="13" hidden="false" customHeight="false" outlineLevel="0" collapsed="false">
      <c r="A1586" s="0" t="n">
        <v>1.59</v>
      </c>
      <c r="B1586" s="4" t="n">
        <f aca="false">LN(A1586+0.001)</f>
        <v>0.46436274935565</v>
      </c>
      <c r="C1586" s="4" t="n">
        <f aca="false">LN(A1586+1)</f>
        <v>0.951657875711446</v>
      </c>
      <c r="D1586" s="4"/>
    </row>
    <row r="1587" customFormat="false" ht="13" hidden="false" customHeight="false" outlineLevel="0" collapsed="false">
      <c r="A1587" s="0" t="n">
        <v>1.59</v>
      </c>
      <c r="B1587" s="4" t="n">
        <f aca="false">LN(A1587+0.001)</f>
        <v>0.46436274935565</v>
      </c>
      <c r="C1587" s="4" t="n">
        <f aca="false">LN(A1587+1)</f>
        <v>0.951657875711446</v>
      </c>
      <c r="D1587" s="4"/>
    </row>
    <row r="1588" customFormat="false" ht="13" hidden="false" customHeight="false" outlineLevel="0" collapsed="false">
      <c r="A1588" s="0" t="n">
        <v>1.59</v>
      </c>
      <c r="B1588" s="4" t="n">
        <f aca="false">LN(A1588+0.001)</f>
        <v>0.46436274935565</v>
      </c>
      <c r="C1588" s="4" t="n">
        <f aca="false">LN(A1588+1)</f>
        <v>0.951657875711446</v>
      </c>
      <c r="D1588" s="4"/>
    </row>
    <row r="1589" customFormat="false" ht="13" hidden="false" customHeight="false" outlineLevel="0" collapsed="false">
      <c r="A1589" s="0" t="n">
        <v>1.59</v>
      </c>
      <c r="B1589" s="4" t="n">
        <f aca="false">LN(A1589+0.001)</f>
        <v>0.46436274935565</v>
      </c>
      <c r="C1589" s="4" t="n">
        <f aca="false">LN(A1589+1)</f>
        <v>0.951657875711446</v>
      </c>
      <c r="D1589" s="4"/>
    </row>
    <row r="1590" customFormat="false" ht="13" hidden="false" customHeight="false" outlineLevel="0" collapsed="false">
      <c r="A1590" s="0" t="n">
        <v>1.59</v>
      </c>
      <c r="B1590" s="4" t="n">
        <f aca="false">LN(A1590+0.001)</f>
        <v>0.46436274935565</v>
      </c>
      <c r="C1590" s="4" t="n">
        <f aca="false">LN(A1590+1)</f>
        <v>0.951657875711446</v>
      </c>
      <c r="D1590" s="4"/>
    </row>
    <row r="1591" customFormat="false" ht="13" hidden="false" customHeight="false" outlineLevel="0" collapsed="false">
      <c r="A1591" s="0" t="n">
        <v>1.6</v>
      </c>
      <c r="B1591" s="4" t="n">
        <f aca="false">LN(A1591+0.001)</f>
        <v>0.470628434014578</v>
      </c>
      <c r="C1591" s="4" t="n">
        <f aca="false">LN(A1591+1)</f>
        <v>0.955511445027436</v>
      </c>
      <c r="D1591" s="4"/>
    </row>
    <row r="1592" customFormat="false" ht="13" hidden="false" customHeight="false" outlineLevel="0" collapsed="false">
      <c r="A1592" s="0" t="n">
        <v>1.6</v>
      </c>
      <c r="B1592" s="4" t="n">
        <f aca="false">LN(A1592+0.001)</f>
        <v>0.470628434014578</v>
      </c>
      <c r="C1592" s="4" t="n">
        <f aca="false">LN(A1592+1)</f>
        <v>0.955511445027436</v>
      </c>
      <c r="D1592" s="4"/>
    </row>
    <row r="1593" customFormat="false" ht="13" hidden="false" customHeight="false" outlineLevel="0" collapsed="false">
      <c r="A1593" s="0" t="n">
        <v>1.6</v>
      </c>
      <c r="B1593" s="4" t="n">
        <f aca="false">LN(A1593+0.001)</f>
        <v>0.470628434014578</v>
      </c>
      <c r="C1593" s="4" t="n">
        <f aca="false">LN(A1593+1)</f>
        <v>0.955511445027436</v>
      </c>
      <c r="D1593" s="4"/>
    </row>
    <row r="1594" customFormat="false" ht="13" hidden="false" customHeight="false" outlineLevel="0" collapsed="false">
      <c r="A1594" s="0" t="n">
        <v>1.6</v>
      </c>
      <c r="B1594" s="4" t="n">
        <f aca="false">LN(A1594+0.001)</f>
        <v>0.470628434014578</v>
      </c>
      <c r="C1594" s="4" t="n">
        <f aca="false">LN(A1594+1)</f>
        <v>0.955511445027436</v>
      </c>
      <c r="D1594" s="4"/>
    </row>
    <row r="1595" customFormat="false" ht="13" hidden="false" customHeight="false" outlineLevel="0" collapsed="false">
      <c r="A1595" s="0" t="n">
        <v>1.6</v>
      </c>
      <c r="B1595" s="4" t="n">
        <f aca="false">LN(A1595+0.001)</f>
        <v>0.470628434014578</v>
      </c>
      <c r="C1595" s="4" t="n">
        <f aca="false">LN(A1595+1)</f>
        <v>0.955511445027436</v>
      </c>
      <c r="D1595" s="4"/>
    </row>
    <row r="1596" customFormat="false" ht="13" hidden="false" customHeight="false" outlineLevel="0" collapsed="false">
      <c r="A1596" s="0" t="n">
        <v>1.6</v>
      </c>
      <c r="B1596" s="4" t="n">
        <f aca="false">LN(A1596+0.001)</f>
        <v>0.470628434014578</v>
      </c>
      <c r="C1596" s="4" t="n">
        <f aca="false">LN(A1596+1)</f>
        <v>0.955511445027436</v>
      </c>
      <c r="D1596" s="4"/>
    </row>
    <row r="1597" customFormat="false" ht="13" hidden="false" customHeight="false" outlineLevel="0" collapsed="false">
      <c r="A1597" s="0" t="n">
        <v>1.6</v>
      </c>
      <c r="B1597" s="4" t="n">
        <f aca="false">LN(A1597+0.001)</f>
        <v>0.470628434014578</v>
      </c>
      <c r="C1597" s="4" t="n">
        <f aca="false">LN(A1597+1)</f>
        <v>0.955511445027436</v>
      </c>
      <c r="D1597" s="4"/>
    </row>
    <row r="1598" customFormat="false" ht="13" hidden="false" customHeight="false" outlineLevel="0" collapsed="false">
      <c r="A1598" s="0" t="n">
        <v>1.6</v>
      </c>
      <c r="B1598" s="4" t="n">
        <f aca="false">LN(A1598+0.001)</f>
        <v>0.470628434014578</v>
      </c>
      <c r="C1598" s="4" t="n">
        <f aca="false">LN(A1598+1)</f>
        <v>0.955511445027436</v>
      </c>
      <c r="D1598" s="4"/>
    </row>
    <row r="1599" customFormat="false" ht="13" hidden="false" customHeight="false" outlineLevel="0" collapsed="false">
      <c r="A1599" s="0" t="n">
        <v>1.6</v>
      </c>
      <c r="B1599" s="4" t="n">
        <f aca="false">LN(A1599+0.001)</f>
        <v>0.470628434014578</v>
      </c>
      <c r="C1599" s="4" t="n">
        <f aca="false">LN(A1599+1)</f>
        <v>0.955511445027436</v>
      </c>
      <c r="D1599" s="4"/>
    </row>
    <row r="1600" customFormat="false" ht="13" hidden="false" customHeight="false" outlineLevel="0" collapsed="false">
      <c r="A1600" s="0" t="n">
        <v>1.6</v>
      </c>
      <c r="B1600" s="4" t="n">
        <f aca="false">LN(A1600+0.001)</f>
        <v>0.470628434014578</v>
      </c>
      <c r="C1600" s="4" t="n">
        <f aca="false">LN(A1600+1)</f>
        <v>0.955511445027436</v>
      </c>
      <c r="D1600" s="4"/>
    </row>
    <row r="1601" customFormat="false" ht="13" hidden="false" customHeight="false" outlineLevel="0" collapsed="false">
      <c r="A1601" s="0" t="n">
        <v>1.6</v>
      </c>
      <c r="B1601" s="4" t="n">
        <f aca="false">LN(A1601+0.001)</f>
        <v>0.470628434014578</v>
      </c>
      <c r="C1601" s="4" t="n">
        <f aca="false">LN(A1601+1)</f>
        <v>0.955511445027436</v>
      </c>
      <c r="D1601" s="4"/>
    </row>
    <row r="1602" customFormat="false" ht="13" hidden="false" customHeight="false" outlineLevel="0" collapsed="false">
      <c r="A1602" s="0" t="n">
        <v>1.6</v>
      </c>
      <c r="B1602" s="4" t="n">
        <f aca="false">LN(A1602+0.001)</f>
        <v>0.470628434014578</v>
      </c>
      <c r="C1602" s="4" t="n">
        <f aca="false">LN(A1602+1)</f>
        <v>0.955511445027436</v>
      </c>
      <c r="D1602" s="4"/>
    </row>
    <row r="1603" customFormat="false" ht="13" hidden="false" customHeight="false" outlineLevel="0" collapsed="false">
      <c r="A1603" s="0" t="n">
        <v>1.6</v>
      </c>
      <c r="B1603" s="4" t="n">
        <f aca="false">LN(A1603+0.001)</f>
        <v>0.470628434014578</v>
      </c>
      <c r="C1603" s="4" t="n">
        <f aca="false">LN(A1603+1)</f>
        <v>0.955511445027436</v>
      </c>
      <c r="D1603" s="4"/>
    </row>
    <row r="1604" customFormat="false" ht="13" hidden="false" customHeight="false" outlineLevel="0" collapsed="false">
      <c r="A1604" s="0" t="n">
        <v>1.61</v>
      </c>
      <c r="B1604" s="4" t="n">
        <f aca="false">LN(A1604+0.001)</f>
        <v>0.476855104194837</v>
      </c>
      <c r="C1604" s="4" t="n">
        <f aca="false">LN(A1604+1)</f>
        <v>0.959350221334602</v>
      </c>
      <c r="D1604" s="4"/>
    </row>
    <row r="1605" customFormat="false" ht="13" hidden="false" customHeight="false" outlineLevel="0" collapsed="false">
      <c r="A1605" s="0" t="n">
        <v>1.61</v>
      </c>
      <c r="B1605" s="4" t="n">
        <f aca="false">LN(A1605+0.001)</f>
        <v>0.476855104194837</v>
      </c>
      <c r="C1605" s="4" t="n">
        <f aca="false">LN(A1605+1)</f>
        <v>0.959350221334602</v>
      </c>
      <c r="D1605" s="4"/>
    </row>
    <row r="1606" customFormat="false" ht="13" hidden="false" customHeight="false" outlineLevel="0" collapsed="false">
      <c r="A1606" s="0" t="n">
        <v>1.61</v>
      </c>
      <c r="B1606" s="4" t="n">
        <f aca="false">LN(A1606+0.001)</f>
        <v>0.476855104194837</v>
      </c>
      <c r="C1606" s="4" t="n">
        <f aca="false">LN(A1606+1)</f>
        <v>0.959350221334602</v>
      </c>
      <c r="D1606" s="4"/>
    </row>
    <row r="1607" customFormat="false" ht="13" hidden="false" customHeight="false" outlineLevel="0" collapsed="false">
      <c r="A1607" s="0" t="n">
        <v>1.61</v>
      </c>
      <c r="B1607" s="4" t="n">
        <f aca="false">LN(A1607+0.001)</f>
        <v>0.476855104194837</v>
      </c>
      <c r="C1607" s="4" t="n">
        <f aca="false">LN(A1607+1)</f>
        <v>0.959350221334602</v>
      </c>
      <c r="D1607" s="4"/>
    </row>
    <row r="1608" customFormat="false" ht="13" hidden="false" customHeight="false" outlineLevel="0" collapsed="false">
      <c r="A1608" s="0" t="n">
        <v>1.61</v>
      </c>
      <c r="B1608" s="4" t="n">
        <f aca="false">LN(A1608+0.001)</f>
        <v>0.476855104194837</v>
      </c>
      <c r="C1608" s="4" t="n">
        <f aca="false">LN(A1608+1)</f>
        <v>0.959350221334602</v>
      </c>
      <c r="D1608" s="4"/>
    </row>
    <row r="1609" customFormat="false" ht="13" hidden="false" customHeight="false" outlineLevel="0" collapsed="false">
      <c r="A1609" s="0" t="n">
        <v>1.61</v>
      </c>
      <c r="B1609" s="4" t="n">
        <f aca="false">LN(A1609+0.001)</f>
        <v>0.476855104194837</v>
      </c>
      <c r="C1609" s="4" t="n">
        <f aca="false">LN(A1609+1)</f>
        <v>0.959350221334602</v>
      </c>
      <c r="D1609" s="4"/>
    </row>
    <row r="1610" customFormat="false" ht="13" hidden="false" customHeight="false" outlineLevel="0" collapsed="false">
      <c r="A1610" s="0" t="n">
        <v>1.61</v>
      </c>
      <c r="B1610" s="4" t="n">
        <f aca="false">LN(A1610+0.001)</f>
        <v>0.476855104194837</v>
      </c>
      <c r="C1610" s="4" t="n">
        <f aca="false">LN(A1610+1)</f>
        <v>0.959350221334602</v>
      </c>
      <c r="D1610" s="4"/>
    </row>
    <row r="1611" customFormat="false" ht="13" hidden="false" customHeight="false" outlineLevel="0" collapsed="false">
      <c r="A1611" s="0" t="n">
        <v>1.62</v>
      </c>
      <c r="B1611" s="4" t="n">
        <f aca="false">LN(A1611+0.001)</f>
        <v>0.483043242753539</v>
      </c>
      <c r="C1611" s="4" t="n">
        <f aca="false">LN(A1611+1)</f>
        <v>0.963174317773006</v>
      </c>
      <c r="D1611" s="4"/>
    </row>
    <row r="1612" customFormat="false" ht="13" hidden="false" customHeight="false" outlineLevel="0" collapsed="false">
      <c r="A1612" s="0" t="n">
        <v>1.62</v>
      </c>
      <c r="B1612" s="4" t="n">
        <f aca="false">LN(A1612+0.001)</f>
        <v>0.483043242753539</v>
      </c>
      <c r="C1612" s="4" t="n">
        <f aca="false">LN(A1612+1)</f>
        <v>0.963174317773006</v>
      </c>
      <c r="D1612" s="4"/>
    </row>
    <row r="1613" customFormat="false" ht="13" hidden="false" customHeight="false" outlineLevel="0" collapsed="false">
      <c r="A1613" s="0" t="n">
        <v>1.62</v>
      </c>
      <c r="B1613" s="4" t="n">
        <f aca="false">LN(A1613+0.001)</f>
        <v>0.483043242753539</v>
      </c>
      <c r="C1613" s="4" t="n">
        <f aca="false">LN(A1613+1)</f>
        <v>0.963174317773006</v>
      </c>
      <c r="D1613" s="4"/>
    </row>
    <row r="1614" customFormat="false" ht="13" hidden="false" customHeight="false" outlineLevel="0" collapsed="false">
      <c r="A1614" s="0" t="n">
        <v>1.62</v>
      </c>
      <c r="B1614" s="4" t="n">
        <f aca="false">LN(A1614+0.001)</f>
        <v>0.483043242753539</v>
      </c>
      <c r="C1614" s="4" t="n">
        <f aca="false">LN(A1614+1)</f>
        <v>0.963174317773006</v>
      </c>
      <c r="D1614" s="4"/>
    </row>
    <row r="1615" customFormat="false" ht="13" hidden="false" customHeight="false" outlineLevel="0" collapsed="false">
      <c r="A1615" s="0" t="n">
        <v>1.63</v>
      </c>
      <c r="B1615" s="4" t="n">
        <f aca="false">LN(A1615+0.001)</f>
        <v>0.489193323638877</v>
      </c>
      <c r="C1615" s="4" t="n">
        <f aca="false">LN(A1615+1)</f>
        <v>0.966983846189673</v>
      </c>
      <c r="D1615" s="4"/>
    </row>
    <row r="1616" customFormat="false" ht="13" hidden="false" customHeight="false" outlineLevel="0" collapsed="false">
      <c r="A1616" s="0" t="n">
        <v>1.63</v>
      </c>
      <c r="B1616" s="4" t="n">
        <f aca="false">LN(A1616+0.001)</f>
        <v>0.489193323638877</v>
      </c>
      <c r="C1616" s="4" t="n">
        <f aca="false">LN(A1616+1)</f>
        <v>0.966983846189673</v>
      </c>
      <c r="D1616" s="4"/>
    </row>
    <row r="1617" customFormat="false" ht="13" hidden="false" customHeight="false" outlineLevel="0" collapsed="false">
      <c r="A1617" s="0" t="n">
        <v>1.63</v>
      </c>
      <c r="B1617" s="4" t="n">
        <f aca="false">LN(A1617+0.001)</f>
        <v>0.489193323638877</v>
      </c>
      <c r="C1617" s="4" t="n">
        <f aca="false">LN(A1617+1)</f>
        <v>0.966983846189673</v>
      </c>
      <c r="D1617" s="4"/>
    </row>
    <row r="1618" customFormat="false" ht="13" hidden="false" customHeight="false" outlineLevel="0" collapsed="false">
      <c r="A1618" s="0" t="n">
        <v>1.63</v>
      </c>
      <c r="B1618" s="4" t="n">
        <f aca="false">LN(A1618+0.001)</f>
        <v>0.489193323638877</v>
      </c>
      <c r="C1618" s="4" t="n">
        <f aca="false">LN(A1618+1)</f>
        <v>0.966983846189673</v>
      </c>
      <c r="D1618" s="4"/>
    </row>
    <row r="1619" customFormat="false" ht="13" hidden="false" customHeight="false" outlineLevel="0" collapsed="false">
      <c r="A1619" s="0" t="n">
        <v>1.63</v>
      </c>
      <c r="B1619" s="4" t="n">
        <f aca="false">LN(A1619+0.001)</f>
        <v>0.489193323638877</v>
      </c>
      <c r="C1619" s="4" t="n">
        <f aca="false">LN(A1619+1)</f>
        <v>0.966983846189673</v>
      </c>
      <c r="D1619" s="4"/>
    </row>
    <row r="1620" customFormat="false" ht="13" hidden="false" customHeight="false" outlineLevel="0" collapsed="false">
      <c r="A1620" s="0" t="n">
        <v>1.63</v>
      </c>
      <c r="B1620" s="4" t="n">
        <f aca="false">LN(A1620+0.001)</f>
        <v>0.489193323638877</v>
      </c>
      <c r="C1620" s="4" t="n">
        <f aca="false">LN(A1620+1)</f>
        <v>0.966983846189673</v>
      </c>
      <c r="D1620" s="4"/>
    </row>
    <row r="1621" customFormat="false" ht="13" hidden="false" customHeight="false" outlineLevel="0" collapsed="false">
      <c r="A1621" s="0" t="n">
        <v>1.63</v>
      </c>
      <c r="B1621" s="4" t="n">
        <f aca="false">LN(A1621+0.001)</f>
        <v>0.489193323638877</v>
      </c>
      <c r="C1621" s="4" t="n">
        <f aca="false">LN(A1621+1)</f>
        <v>0.966983846189673</v>
      </c>
      <c r="D1621" s="4"/>
    </row>
    <row r="1622" customFormat="false" ht="13" hidden="false" customHeight="false" outlineLevel="0" collapsed="false">
      <c r="A1622" s="0" t="n">
        <v>1.63</v>
      </c>
      <c r="B1622" s="4" t="n">
        <f aca="false">LN(A1622+0.001)</f>
        <v>0.489193323638877</v>
      </c>
      <c r="C1622" s="4" t="n">
        <f aca="false">LN(A1622+1)</f>
        <v>0.966983846189673</v>
      </c>
      <c r="D1622" s="4"/>
    </row>
    <row r="1623" customFormat="false" ht="13" hidden="false" customHeight="false" outlineLevel="0" collapsed="false">
      <c r="A1623" s="0" t="n">
        <v>1.63</v>
      </c>
      <c r="B1623" s="4" t="n">
        <f aca="false">LN(A1623+0.001)</f>
        <v>0.489193323638877</v>
      </c>
      <c r="C1623" s="4" t="n">
        <f aca="false">LN(A1623+1)</f>
        <v>0.966983846189673</v>
      </c>
      <c r="D1623" s="4"/>
    </row>
    <row r="1624" customFormat="false" ht="13" hidden="false" customHeight="false" outlineLevel="0" collapsed="false">
      <c r="A1624" s="0" t="n">
        <v>1.63</v>
      </c>
      <c r="B1624" s="4" t="n">
        <f aca="false">LN(A1624+0.001)</f>
        <v>0.489193323638877</v>
      </c>
      <c r="C1624" s="4" t="n">
        <f aca="false">LN(A1624+1)</f>
        <v>0.966983846189673</v>
      </c>
      <c r="D1624" s="4"/>
    </row>
    <row r="1625" customFormat="false" ht="13" hidden="false" customHeight="false" outlineLevel="0" collapsed="false">
      <c r="A1625" s="0" t="n">
        <v>1.63</v>
      </c>
      <c r="B1625" s="4" t="n">
        <f aca="false">LN(A1625+0.001)</f>
        <v>0.489193323638877</v>
      </c>
      <c r="C1625" s="4" t="n">
        <f aca="false">LN(A1625+1)</f>
        <v>0.966983846189673</v>
      </c>
      <c r="D1625" s="4"/>
    </row>
    <row r="1626" customFormat="false" ht="13" hidden="false" customHeight="false" outlineLevel="0" collapsed="false">
      <c r="A1626" s="0" t="n">
        <v>1.64</v>
      </c>
      <c r="B1626" s="4" t="n">
        <f aca="false">LN(A1626+0.001)</f>
        <v>0.495305812107954</v>
      </c>
      <c r="C1626" s="4" t="n">
        <f aca="false">LN(A1626+1)</f>
        <v>0.970778917158225</v>
      </c>
      <c r="D1626" s="4"/>
    </row>
    <row r="1627" customFormat="false" ht="13" hidden="false" customHeight="false" outlineLevel="0" collapsed="false">
      <c r="A1627" s="0" t="n">
        <v>1.64</v>
      </c>
      <c r="B1627" s="4" t="n">
        <f aca="false">LN(A1627+0.001)</f>
        <v>0.495305812107954</v>
      </c>
      <c r="C1627" s="4" t="n">
        <f aca="false">LN(A1627+1)</f>
        <v>0.970778917158225</v>
      </c>
      <c r="D1627" s="4"/>
    </row>
    <row r="1628" customFormat="false" ht="13" hidden="false" customHeight="false" outlineLevel="0" collapsed="false">
      <c r="A1628" s="0" t="n">
        <v>1.64</v>
      </c>
      <c r="B1628" s="4" t="n">
        <f aca="false">LN(A1628+0.001)</f>
        <v>0.495305812107954</v>
      </c>
      <c r="C1628" s="4" t="n">
        <f aca="false">LN(A1628+1)</f>
        <v>0.970778917158225</v>
      </c>
      <c r="D1628" s="4"/>
    </row>
    <row r="1629" customFormat="false" ht="13" hidden="false" customHeight="false" outlineLevel="0" collapsed="false">
      <c r="A1629" s="0" t="n">
        <v>1.64</v>
      </c>
      <c r="B1629" s="4" t="n">
        <f aca="false">LN(A1629+0.001)</f>
        <v>0.495305812107954</v>
      </c>
      <c r="C1629" s="4" t="n">
        <f aca="false">LN(A1629+1)</f>
        <v>0.970778917158225</v>
      </c>
      <c r="D1629" s="4"/>
    </row>
    <row r="1630" customFormat="false" ht="13" hidden="false" customHeight="false" outlineLevel="0" collapsed="false">
      <c r="A1630" s="0" t="n">
        <v>1.64</v>
      </c>
      <c r="B1630" s="4" t="n">
        <f aca="false">LN(A1630+0.001)</f>
        <v>0.495305812107954</v>
      </c>
      <c r="C1630" s="4" t="n">
        <f aca="false">LN(A1630+1)</f>
        <v>0.970778917158225</v>
      </c>
      <c r="D1630" s="4"/>
    </row>
    <row r="1631" customFormat="false" ht="13" hidden="false" customHeight="false" outlineLevel="0" collapsed="false">
      <c r="A1631" s="0" t="n">
        <v>1.64</v>
      </c>
      <c r="B1631" s="4" t="n">
        <f aca="false">LN(A1631+0.001)</f>
        <v>0.495305812107954</v>
      </c>
      <c r="C1631" s="4" t="n">
        <f aca="false">LN(A1631+1)</f>
        <v>0.970778917158225</v>
      </c>
      <c r="D1631" s="4"/>
    </row>
    <row r="1632" customFormat="false" ht="13" hidden="false" customHeight="false" outlineLevel="0" collapsed="false">
      <c r="A1632" s="0" t="n">
        <v>1.64</v>
      </c>
      <c r="B1632" s="4" t="n">
        <f aca="false">LN(A1632+0.001)</f>
        <v>0.495305812107954</v>
      </c>
      <c r="C1632" s="4" t="n">
        <f aca="false">LN(A1632+1)</f>
        <v>0.970778917158225</v>
      </c>
      <c r="D1632" s="4"/>
    </row>
    <row r="1633" customFormat="false" ht="13" hidden="false" customHeight="false" outlineLevel="0" collapsed="false">
      <c r="A1633" s="0" t="n">
        <v>1.64</v>
      </c>
      <c r="B1633" s="4" t="n">
        <f aca="false">LN(A1633+0.001)</f>
        <v>0.495305812107954</v>
      </c>
      <c r="C1633" s="4" t="n">
        <f aca="false">LN(A1633+1)</f>
        <v>0.970778917158225</v>
      </c>
      <c r="D1633" s="4"/>
    </row>
    <row r="1634" customFormat="false" ht="13" hidden="false" customHeight="false" outlineLevel="0" collapsed="false">
      <c r="A1634" s="0" t="n">
        <v>1.64</v>
      </c>
      <c r="B1634" s="4" t="n">
        <f aca="false">LN(A1634+0.001)</f>
        <v>0.495305812107954</v>
      </c>
      <c r="C1634" s="4" t="n">
        <f aca="false">LN(A1634+1)</f>
        <v>0.970778917158225</v>
      </c>
      <c r="D1634" s="4"/>
    </row>
    <row r="1635" customFormat="false" ht="13" hidden="false" customHeight="false" outlineLevel="0" collapsed="false">
      <c r="A1635" s="0" t="n">
        <v>1.65</v>
      </c>
      <c r="B1635" s="4" t="n">
        <f aca="false">LN(A1635+0.001)</f>
        <v>0.501381164937991</v>
      </c>
      <c r="C1635" s="4" t="n">
        <f aca="false">LN(A1635+1)</f>
        <v>0.974559639998131</v>
      </c>
      <c r="D1635" s="4"/>
    </row>
    <row r="1636" customFormat="false" ht="13" hidden="false" customHeight="false" outlineLevel="0" collapsed="false">
      <c r="A1636" s="0" t="n">
        <v>1.65</v>
      </c>
      <c r="B1636" s="4" t="n">
        <f aca="false">LN(A1636+0.001)</f>
        <v>0.501381164937991</v>
      </c>
      <c r="C1636" s="4" t="n">
        <f aca="false">LN(A1636+1)</f>
        <v>0.974559639998131</v>
      </c>
      <c r="D1636" s="4"/>
    </row>
    <row r="1637" customFormat="false" ht="13" hidden="false" customHeight="false" outlineLevel="0" collapsed="false">
      <c r="A1637" s="0" t="n">
        <v>1.65</v>
      </c>
      <c r="B1637" s="4" t="n">
        <f aca="false">LN(A1637+0.001)</f>
        <v>0.501381164937991</v>
      </c>
      <c r="C1637" s="4" t="n">
        <f aca="false">LN(A1637+1)</f>
        <v>0.974559639998131</v>
      </c>
      <c r="D1637" s="4"/>
    </row>
    <row r="1638" customFormat="false" ht="13" hidden="false" customHeight="false" outlineLevel="0" collapsed="false">
      <c r="A1638" s="0" t="n">
        <v>1.65</v>
      </c>
      <c r="B1638" s="4" t="n">
        <f aca="false">LN(A1638+0.001)</f>
        <v>0.501381164937991</v>
      </c>
      <c r="C1638" s="4" t="n">
        <f aca="false">LN(A1638+1)</f>
        <v>0.974559639998131</v>
      </c>
      <c r="D1638" s="4"/>
    </row>
    <row r="1639" customFormat="false" ht="13" hidden="false" customHeight="false" outlineLevel="0" collapsed="false">
      <c r="A1639" s="0" t="n">
        <v>1.65</v>
      </c>
      <c r="B1639" s="4" t="n">
        <f aca="false">LN(A1639+0.001)</f>
        <v>0.501381164937991</v>
      </c>
      <c r="C1639" s="4" t="n">
        <f aca="false">LN(A1639+1)</f>
        <v>0.974559639998131</v>
      </c>
      <c r="D1639" s="4"/>
    </row>
    <row r="1640" customFormat="false" ht="13" hidden="false" customHeight="false" outlineLevel="0" collapsed="false">
      <c r="A1640" s="0" t="n">
        <v>1.65</v>
      </c>
      <c r="B1640" s="4" t="n">
        <f aca="false">LN(A1640+0.001)</f>
        <v>0.501381164937991</v>
      </c>
      <c r="C1640" s="4" t="n">
        <f aca="false">LN(A1640+1)</f>
        <v>0.974559639998131</v>
      </c>
      <c r="D1640" s="4"/>
    </row>
    <row r="1641" customFormat="false" ht="13" hidden="false" customHeight="false" outlineLevel="0" collapsed="false">
      <c r="A1641" s="0" t="n">
        <v>1.66</v>
      </c>
      <c r="B1641" s="4" t="n">
        <f aca="false">LN(A1641+0.001)</f>
        <v>0.507419830631158</v>
      </c>
      <c r="C1641" s="4" t="n">
        <f aca="false">LN(A1641+1)</f>
        <v>0.978326122793608</v>
      </c>
      <c r="D1641" s="4"/>
    </row>
    <row r="1642" customFormat="false" ht="13" hidden="false" customHeight="false" outlineLevel="0" collapsed="false">
      <c r="A1642" s="0" t="n">
        <v>1.66</v>
      </c>
      <c r="B1642" s="4" t="n">
        <f aca="false">LN(A1642+0.001)</f>
        <v>0.507419830631158</v>
      </c>
      <c r="C1642" s="4" t="n">
        <f aca="false">LN(A1642+1)</f>
        <v>0.978326122793608</v>
      </c>
      <c r="D1642" s="4"/>
    </row>
    <row r="1643" customFormat="false" ht="13" hidden="false" customHeight="false" outlineLevel="0" collapsed="false">
      <c r="A1643" s="0" t="n">
        <v>1.66</v>
      </c>
      <c r="B1643" s="4" t="n">
        <f aca="false">LN(A1643+0.001)</f>
        <v>0.507419830631158</v>
      </c>
      <c r="C1643" s="4" t="n">
        <f aca="false">LN(A1643+1)</f>
        <v>0.978326122793608</v>
      </c>
      <c r="D1643" s="4"/>
    </row>
    <row r="1644" customFormat="false" ht="13" hidden="false" customHeight="false" outlineLevel="0" collapsed="false">
      <c r="A1644" s="0" t="n">
        <v>1.66</v>
      </c>
      <c r="B1644" s="4" t="n">
        <f aca="false">LN(A1644+0.001)</f>
        <v>0.507419830631158</v>
      </c>
      <c r="C1644" s="4" t="n">
        <f aca="false">LN(A1644+1)</f>
        <v>0.978326122793608</v>
      </c>
      <c r="D1644" s="4"/>
    </row>
    <row r="1645" customFormat="false" ht="13" hidden="false" customHeight="false" outlineLevel="0" collapsed="false">
      <c r="A1645" s="0" t="n">
        <v>1.66</v>
      </c>
      <c r="B1645" s="4" t="n">
        <f aca="false">LN(A1645+0.001)</f>
        <v>0.507419830631158</v>
      </c>
      <c r="C1645" s="4" t="n">
        <f aca="false">LN(A1645+1)</f>
        <v>0.978326122793608</v>
      </c>
      <c r="D1645" s="4"/>
    </row>
    <row r="1646" customFormat="false" ht="13" hidden="false" customHeight="false" outlineLevel="0" collapsed="false">
      <c r="A1646" s="0" t="n">
        <v>1.66</v>
      </c>
      <c r="B1646" s="4" t="n">
        <f aca="false">LN(A1646+0.001)</f>
        <v>0.507419830631158</v>
      </c>
      <c r="C1646" s="4" t="n">
        <f aca="false">LN(A1646+1)</f>
        <v>0.978326122793608</v>
      </c>
      <c r="D1646" s="4"/>
    </row>
    <row r="1647" customFormat="false" ht="13" hidden="false" customHeight="false" outlineLevel="0" collapsed="false">
      <c r="A1647" s="0" t="n">
        <v>1.66</v>
      </c>
      <c r="B1647" s="4" t="n">
        <f aca="false">LN(A1647+0.001)</f>
        <v>0.507419830631158</v>
      </c>
      <c r="C1647" s="4" t="n">
        <f aca="false">LN(A1647+1)</f>
        <v>0.978326122793608</v>
      </c>
      <c r="D1647" s="4"/>
    </row>
    <row r="1648" customFormat="false" ht="13" hidden="false" customHeight="false" outlineLevel="0" collapsed="false">
      <c r="A1648" s="0" t="n">
        <v>1.66</v>
      </c>
      <c r="B1648" s="4" t="n">
        <f aca="false">LN(A1648+0.001)</f>
        <v>0.507419830631158</v>
      </c>
      <c r="C1648" s="4" t="n">
        <f aca="false">LN(A1648+1)</f>
        <v>0.978326122793608</v>
      </c>
      <c r="D1648" s="4"/>
    </row>
    <row r="1649" customFormat="false" ht="13" hidden="false" customHeight="false" outlineLevel="0" collapsed="false">
      <c r="A1649" s="0" t="n">
        <v>1.66</v>
      </c>
      <c r="B1649" s="4" t="n">
        <f aca="false">LN(A1649+0.001)</f>
        <v>0.507419830631158</v>
      </c>
      <c r="C1649" s="4" t="n">
        <f aca="false">LN(A1649+1)</f>
        <v>0.978326122793608</v>
      </c>
      <c r="D1649" s="4"/>
    </row>
    <row r="1650" customFormat="false" ht="13" hidden="false" customHeight="false" outlineLevel="0" collapsed="false">
      <c r="A1650" s="0" t="n">
        <v>1.66</v>
      </c>
      <c r="B1650" s="4" t="n">
        <f aca="false">LN(A1650+0.001)</f>
        <v>0.507419830631158</v>
      </c>
      <c r="C1650" s="4" t="n">
        <f aca="false">LN(A1650+1)</f>
        <v>0.978326122793608</v>
      </c>
      <c r="D1650" s="4"/>
    </row>
    <row r="1651" customFormat="false" ht="13" hidden="false" customHeight="false" outlineLevel="0" collapsed="false">
      <c r="A1651" s="0" t="n">
        <v>1.66</v>
      </c>
      <c r="B1651" s="4" t="n">
        <f aca="false">LN(A1651+0.001)</f>
        <v>0.507419830631158</v>
      </c>
      <c r="C1651" s="4" t="n">
        <f aca="false">LN(A1651+1)</f>
        <v>0.978326122793608</v>
      </c>
      <c r="D1651" s="4"/>
    </row>
    <row r="1652" customFormat="false" ht="13" hidden="false" customHeight="false" outlineLevel="0" collapsed="false">
      <c r="A1652" s="0" t="n">
        <v>1.66</v>
      </c>
      <c r="B1652" s="4" t="n">
        <f aca="false">LN(A1652+0.001)</f>
        <v>0.507419830631158</v>
      </c>
      <c r="C1652" s="4" t="n">
        <f aca="false">LN(A1652+1)</f>
        <v>0.978326122793608</v>
      </c>
      <c r="D1652" s="4"/>
    </row>
    <row r="1653" customFormat="false" ht="13" hidden="false" customHeight="false" outlineLevel="0" collapsed="false">
      <c r="A1653" s="0" t="n">
        <v>1.67</v>
      </c>
      <c r="B1653" s="4" t="n">
        <f aca="false">LN(A1653+0.001)</f>
        <v>0.513422249613257</v>
      </c>
      <c r="C1653" s="4" t="n">
        <f aca="false">LN(A1653+1)</f>
        <v>0.982078472412158</v>
      </c>
      <c r="D1653" s="4"/>
    </row>
    <row r="1654" customFormat="false" ht="13" hidden="false" customHeight="false" outlineLevel="0" collapsed="false">
      <c r="A1654" s="0" t="n">
        <v>1.67</v>
      </c>
      <c r="B1654" s="4" t="n">
        <f aca="false">LN(A1654+0.001)</f>
        <v>0.513422249613257</v>
      </c>
      <c r="C1654" s="4" t="n">
        <f aca="false">LN(A1654+1)</f>
        <v>0.982078472412158</v>
      </c>
      <c r="D1654" s="4"/>
    </row>
    <row r="1655" customFormat="false" ht="13" hidden="false" customHeight="false" outlineLevel="0" collapsed="false">
      <c r="A1655" s="0" t="n">
        <v>1.67</v>
      </c>
      <c r="B1655" s="4" t="n">
        <f aca="false">LN(A1655+0.001)</f>
        <v>0.513422249613257</v>
      </c>
      <c r="C1655" s="4" t="n">
        <f aca="false">LN(A1655+1)</f>
        <v>0.982078472412158</v>
      </c>
      <c r="D1655" s="4"/>
    </row>
    <row r="1656" customFormat="false" ht="13" hidden="false" customHeight="false" outlineLevel="0" collapsed="false">
      <c r="A1656" s="0" t="n">
        <v>1.67</v>
      </c>
      <c r="B1656" s="4" t="n">
        <f aca="false">LN(A1656+0.001)</f>
        <v>0.513422249613257</v>
      </c>
      <c r="C1656" s="4" t="n">
        <f aca="false">LN(A1656+1)</f>
        <v>0.982078472412158</v>
      </c>
      <c r="D1656" s="4"/>
    </row>
    <row r="1657" customFormat="false" ht="13" hidden="false" customHeight="false" outlineLevel="0" collapsed="false">
      <c r="A1657" s="0" t="n">
        <v>1.68</v>
      </c>
      <c r="B1657" s="4" t="n">
        <f aca="false">LN(A1657+0.001)</f>
        <v>0.519388854426478</v>
      </c>
      <c r="C1657" s="4" t="n">
        <f aca="false">LN(A1657+1)</f>
        <v>0.985816794522765</v>
      </c>
      <c r="D1657" s="4"/>
    </row>
    <row r="1658" customFormat="false" ht="13" hidden="false" customHeight="false" outlineLevel="0" collapsed="false">
      <c r="A1658" s="0" t="n">
        <v>1.68</v>
      </c>
      <c r="B1658" s="4" t="n">
        <f aca="false">LN(A1658+0.001)</f>
        <v>0.519388854426478</v>
      </c>
      <c r="C1658" s="4" t="n">
        <f aca="false">LN(A1658+1)</f>
        <v>0.985816794522765</v>
      </c>
      <c r="D1658" s="4"/>
    </row>
    <row r="1659" customFormat="false" ht="13" hidden="false" customHeight="false" outlineLevel="0" collapsed="false">
      <c r="A1659" s="0" t="n">
        <v>1.68</v>
      </c>
      <c r="B1659" s="4" t="n">
        <f aca="false">LN(A1659+0.001)</f>
        <v>0.519388854426478</v>
      </c>
      <c r="C1659" s="4" t="n">
        <f aca="false">LN(A1659+1)</f>
        <v>0.985816794522765</v>
      </c>
      <c r="D1659" s="4"/>
    </row>
    <row r="1660" customFormat="false" ht="13" hidden="false" customHeight="false" outlineLevel="0" collapsed="false">
      <c r="A1660" s="0" t="n">
        <v>1.68</v>
      </c>
      <c r="B1660" s="4" t="n">
        <f aca="false">LN(A1660+0.001)</f>
        <v>0.519388854426478</v>
      </c>
      <c r="C1660" s="4" t="n">
        <f aca="false">LN(A1660+1)</f>
        <v>0.985816794522765</v>
      </c>
      <c r="D1660" s="4"/>
    </row>
    <row r="1661" customFormat="false" ht="13" hidden="false" customHeight="false" outlineLevel="0" collapsed="false">
      <c r="A1661" s="0" t="n">
        <v>1.69</v>
      </c>
      <c r="B1661" s="4" t="n">
        <f aca="false">LN(A1661+0.001)</f>
        <v>0.525320069916443</v>
      </c>
      <c r="C1661" s="4" t="n">
        <f aca="false">LN(A1661+1)</f>
        <v>0.989541193613748</v>
      </c>
      <c r="D1661" s="4"/>
    </row>
    <row r="1662" customFormat="false" ht="13" hidden="false" customHeight="false" outlineLevel="0" collapsed="false">
      <c r="A1662" s="0" t="n">
        <v>1.69</v>
      </c>
      <c r="B1662" s="4" t="n">
        <f aca="false">LN(A1662+0.001)</f>
        <v>0.525320069916443</v>
      </c>
      <c r="C1662" s="4" t="n">
        <f aca="false">LN(A1662+1)</f>
        <v>0.989541193613748</v>
      </c>
      <c r="D1662" s="4"/>
    </row>
    <row r="1663" customFormat="false" ht="13" hidden="false" customHeight="false" outlineLevel="0" collapsed="false">
      <c r="A1663" s="0" t="n">
        <v>1.69</v>
      </c>
      <c r="B1663" s="4" t="n">
        <f aca="false">LN(A1663+0.001)</f>
        <v>0.525320069916443</v>
      </c>
      <c r="C1663" s="4" t="n">
        <f aca="false">LN(A1663+1)</f>
        <v>0.989541193613748</v>
      </c>
      <c r="D1663" s="4"/>
    </row>
    <row r="1664" customFormat="false" ht="13" hidden="false" customHeight="false" outlineLevel="0" collapsed="false">
      <c r="A1664" s="0" t="n">
        <v>1.69</v>
      </c>
      <c r="B1664" s="4" t="n">
        <f aca="false">LN(A1664+0.001)</f>
        <v>0.525320069916443</v>
      </c>
      <c r="C1664" s="4" t="n">
        <f aca="false">LN(A1664+1)</f>
        <v>0.989541193613748</v>
      </c>
      <c r="D1664" s="4"/>
    </row>
    <row r="1665" customFormat="false" ht="13" hidden="false" customHeight="false" outlineLevel="0" collapsed="false">
      <c r="A1665" s="0" t="n">
        <v>1.69</v>
      </c>
      <c r="B1665" s="4" t="n">
        <f aca="false">LN(A1665+0.001)</f>
        <v>0.525320069916443</v>
      </c>
      <c r="C1665" s="4" t="n">
        <f aca="false">LN(A1665+1)</f>
        <v>0.989541193613748</v>
      </c>
      <c r="D1665" s="4"/>
    </row>
    <row r="1666" customFormat="false" ht="13" hidden="false" customHeight="false" outlineLevel="0" collapsed="false">
      <c r="A1666" s="0" t="n">
        <v>1.69</v>
      </c>
      <c r="B1666" s="4" t="n">
        <f aca="false">LN(A1666+0.001)</f>
        <v>0.525320069916443</v>
      </c>
      <c r="C1666" s="4" t="n">
        <f aca="false">LN(A1666+1)</f>
        <v>0.989541193613748</v>
      </c>
      <c r="D1666" s="4"/>
    </row>
    <row r="1667" customFormat="false" ht="13" hidden="false" customHeight="false" outlineLevel="0" collapsed="false">
      <c r="A1667" s="0" t="n">
        <v>1.7</v>
      </c>
      <c r="B1667" s="4" t="n">
        <f aca="false">LN(A1667+0.001)</f>
        <v>0.531216313413725</v>
      </c>
      <c r="C1667" s="4" t="n">
        <f aca="false">LN(A1667+1)</f>
        <v>0.993251773010283</v>
      </c>
      <c r="D1667" s="4"/>
    </row>
    <row r="1668" customFormat="false" ht="13" hidden="false" customHeight="false" outlineLevel="0" collapsed="false">
      <c r="A1668" s="0" t="n">
        <v>1.7</v>
      </c>
      <c r="B1668" s="4" t="n">
        <f aca="false">LN(A1668+0.001)</f>
        <v>0.531216313413725</v>
      </c>
      <c r="C1668" s="4" t="n">
        <f aca="false">LN(A1668+1)</f>
        <v>0.993251773010283</v>
      </c>
      <c r="D1668" s="4"/>
    </row>
    <row r="1669" customFormat="false" ht="13" hidden="false" customHeight="false" outlineLevel="0" collapsed="false">
      <c r="A1669" s="0" t="n">
        <v>1.7</v>
      </c>
      <c r="B1669" s="4" t="n">
        <f aca="false">LN(A1669+0.001)</f>
        <v>0.531216313413725</v>
      </c>
      <c r="C1669" s="4" t="n">
        <f aca="false">LN(A1669+1)</f>
        <v>0.993251773010283</v>
      </c>
      <c r="D1669" s="4"/>
    </row>
    <row r="1670" customFormat="false" ht="13" hidden="false" customHeight="false" outlineLevel="0" collapsed="false">
      <c r="A1670" s="0" t="n">
        <v>1.7</v>
      </c>
      <c r="B1670" s="4" t="n">
        <f aca="false">LN(A1670+0.001)</f>
        <v>0.531216313413725</v>
      </c>
      <c r="C1670" s="4" t="n">
        <f aca="false">LN(A1670+1)</f>
        <v>0.993251773010283</v>
      </c>
      <c r="D1670" s="4"/>
    </row>
    <row r="1671" customFormat="false" ht="13" hidden="false" customHeight="false" outlineLevel="0" collapsed="false">
      <c r="A1671" s="0" t="n">
        <v>1.7</v>
      </c>
      <c r="B1671" s="4" t="n">
        <f aca="false">LN(A1671+0.001)</f>
        <v>0.531216313413725</v>
      </c>
      <c r="C1671" s="4" t="n">
        <f aca="false">LN(A1671+1)</f>
        <v>0.993251773010283</v>
      </c>
      <c r="D1671" s="4"/>
    </row>
    <row r="1672" customFormat="false" ht="13" hidden="false" customHeight="false" outlineLevel="0" collapsed="false">
      <c r="A1672" s="0" t="n">
        <v>1.7</v>
      </c>
      <c r="B1672" s="4" t="n">
        <f aca="false">LN(A1672+0.001)</f>
        <v>0.531216313413725</v>
      </c>
      <c r="C1672" s="4" t="n">
        <f aca="false">LN(A1672+1)</f>
        <v>0.993251773010283</v>
      </c>
      <c r="D1672" s="4"/>
    </row>
    <row r="1673" customFormat="false" ht="13" hidden="false" customHeight="false" outlineLevel="0" collapsed="false">
      <c r="A1673" s="0" t="n">
        <v>1.7</v>
      </c>
      <c r="B1673" s="4" t="n">
        <f aca="false">LN(A1673+0.001)</f>
        <v>0.531216313413725</v>
      </c>
      <c r="C1673" s="4" t="n">
        <f aca="false">LN(A1673+1)</f>
        <v>0.993251773010283</v>
      </c>
      <c r="D1673" s="4"/>
    </row>
    <row r="1674" customFormat="false" ht="13" hidden="false" customHeight="false" outlineLevel="0" collapsed="false">
      <c r="A1674" s="0" t="n">
        <v>1.7</v>
      </c>
      <c r="B1674" s="4" t="n">
        <f aca="false">LN(A1674+0.001)</f>
        <v>0.531216313413725</v>
      </c>
      <c r="C1674" s="4" t="n">
        <f aca="false">LN(A1674+1)</f>
        <v>0.993251773010283</v>
      </c>
      <c r="D1674" s="4"/>
    </row>
    <row r="1675" customFormat="false" ht="13" hidden="false" customHeight="false" outlineLevel="0" collapsed="false">
      <c r="A1675" s="0" t="n">
        <v>1.7</v>
      </c>
      <c r="B1675" s="4" t="n">
        <f aca="false">LN(A1675+0.001)</f>
        <v>0.531216313413725</v>
      </c>
      <c r="C1675" s="4" t="n">
        <f aca="false">LN(A1675+1)</f>
        <v>0.993251773010283</v>
      </c>
      <c r="D1675" s="4"/>
    </row>
    <row r="1676" customFormat="false" ht="13" hidden="false" customHeight="false" outlineLevel="0" collapsed="false">
      <c r="A1676" s="0" t="n">
        <v>1.71</v>
      </c>
      <c r="B1676" s="4" t="n">
        <f aca="false">LN(A1676+0.001)</f>
        <v>0.537077994910056</v>
      </c>
      <c r="C1676" s="4" t="n">
        <f aca="false">LN(A1676+1)</f>
        <v>0.99694863489161</v>
      </c>
      <c r="D1676" s="4"/>
    </row>
    <row r="1677" customFormat="false" ht="13" hidden="false" customHeight="false" outlineLevel="0" collapsed="false">
      <c r="A1677" s="0" t="n">
        <v>1.71</v>
      </c>
      <c r="B1677" s="4" t="n">
        <f aca="false">LN(A1677+0.001)</f>
        <v>0.537077994910056</v>
      </c>
      <c r="C1677" s="4" t="n">
        <f aca="false">LN(A1677+1)</f>
        <v>0.99694863489161</v>
      </c>
      <c r="D1677" s="4"/>
    </row>
    <row r="1678" customFormat="false" ht="13" hidden="false" customHeight="false" outlineLevel="0" collapsed="false">
      <c r="A1678" s="0" t="n">
        <v>1.71</v>
      </c>
      <c r="B1678" s="4" t="n">
        <f aca="false">LN(A1678+0.001)</f>
        <v>0.537077994910056</v>
      </c>
      <c r="C1678" s="4" t="n">
        <f aca="false">LN(A1678+1)</f>
        <v>0.99694863489161</v>
      </c>
      <c r="D1678" s="4"/>
    </row>
    <row r="1679" customFormat="false" ht="13" hidden="false" customHeight="false" outlineLevel="0" collapsed="false">
      <c r="A1679" s="0" t="n">
        <v>1.71</v>
      </c>
      <c r="B1679" s="4" t="n">
        <f aca="false">LN(A1679+0.001)</f>
        <v>0.537077994910056</v>
      </c>
      <c r="C1679" s="4" t="n">
        <f aca="false">LN(A1679+1)</f>
        <v>0.99694863489161</v>
      </c>
      <c r="D1679" s="4"/>
    </row>
    <row r="1680" customFormat="false" ht="13" hidden="false" customHeight="false" outlineLevel="0" collapsed="false">
      <c r="A1680" s="0" t="n">
        <v>1.72</v>
      </c>
      <c r="B1680" s="4" t="n">
        <f aca="false">LN(A1680+0.001)</f>
        <v>0.542905517229402</v>
      </c>
      <c r="C1680" s="4" t="n">
        <f aca="false">LN(A1680+1)</f>
        <v>1.00063188030791</v>
      </c>
      <c r="D1680" s="4"/>
    </row>
    <row r="1681" customFormat="false" ht="13" hidden="false" customHeight="false" outlineLevel="0" collapsed="false">
      <c r="A1681" s="0" t="n">
        <v>1.72</v>
      </c>
      <c r="B1681" s="4" t="n">
        <f aca="false">LN(A1681+0.001)</f>
        <v>0.542905517229402</v>
      </c>
      <c r="C1681" s="4" t="n">
        <f aca="false">LN(A1681+1)</f>
        <v>1.00063188030791</v>
      </c>
      <c r="D1681" s="4"/>
    </row>
    <row r="1682" customFormat="false" ht="13" hidden="false" customHeight="false" outlineLevel="0" collapsed="false">
      <c r="A1682" s="0" t="n">
        <v>1.72</v>
      </c>
      <c r="B1682" s="4" t="n">
        <f aca="false">LN(A1682+0.001)</f>
        <v>0.542905517229402</v>
      </c>
      <c r="C1682" s="4" t="n">
        <f aca="false">LN(A1682+1)</f>
        <v>1.00063188030791</v>
      </c>
      <c r="D1682" s="4"/>
    </row>
    <row r="1683" customFormat="false" ht="13" hidden="false" customHeight="false" outlineLevel="0" collapsed="false">
      <c r="A1683" s="0" t="n">
        <v>1.72</v>
      </c>
      <c r="B1683" s="4" t="n">
        <f aca="false">LN(A1683+0.001)</f>
        <v>0.542905517229402</v>
      </c>
      <c r="C1683" s="4" t="n">
        <f aca="false">LN(A1683+1)</f>
        <v>1.00063188030791</v>
      </c>
      <c r="D1683" s="4"/>
    </row>
    <row r="1684" customFormat="false" ht="13" hidden="false" customHeight="false" outlineLevel="0" collapsed="false">
      <c r="A1684" s="0" t="n">
        <v>1.72</v>
      </c>
      <c r="B1684" s="4" t="n">
        <f aca="false">LN(A1684+0.001)</f>
        <v>0.542905517229402</v>
      </c>
      <c r="C1684" s="4" t="n">
        <f aca="false">LN(A1684+1)</f>
        <v>1.00063188030791</v>
      </c>
      <c r="D1684" s="4"/>
    </row>
    <row r="1685" customFormat="false" ht="13" hidden="false" customHeight="false" outlineLevel="0" collapsed="false">
      <c r="A1685" s="0" t="n">
        <v>1.72</v>
      </c>
      <c r="B1685" s="4" t="n">
        <f aca="false">LN(A1685+0.001)</f>
        <v>0.542905517229402</v>
      </c>
      <c r="C1685" s="4" t="n">
        <f aca="false">LN(A1685+1)</f>
        <v>1.00063188030791</v>
      </c>
      <c r="D1685" s="4"/>
    </row>
    <row r="1686" customFormat="false" ht="13" hidden="false" customHeight="false" outlineLevel="0" collapsed="false">
      <c r="A1686" s="0" t="n">
        <v>1.73</v>
      </c>
      <c r="B1686" s="4" t="n">
        <f aca="false">LN(A1686+0.001)</f>
        <v>0.548699276194072</v>
      </c>
      <c r="C1686" s="4" t="n">
        <f aca="false">LN(A1686+1)</f>
        <v>1.00430160919687</v>
      </c>
      <c r="D1686" s="4"/>
    </row>
    <row r="1687" customFormat="false" ht="13" hidden="false" customHeight="false" outlineLevel="0" collapsed="false">
      <c r="A1687" s="0" t="n">
        <v>1.73</v>
      </c>
      <c r="B1687" s="4" t="n">
        <f aca="false">LN(A1687+0.001)</f>
        <v>0.548699276194072</v>
      </c>
      <c r="C1687" s="4" t="n">
        <f aca="false">LN(A1687+1)</f>
        <v>1.00430160919687</v>
      </c>
      <c r="D1687" s="4"/>
    </row>
    <row r="1688" customFormat="false" ht="13" hidden="false" customHeight="false" outlineLevel="0" collapsed="false">
      <c r="A1688" s="0" t="n">
        <v>1.73</v>
      </c>
      <c r="B1688" s="4" t="n">
        <f aca="false">LN(A1688+0.001)</f>
        <v>0.548699276194072</v>
      </c>
      <c r="C1688" s="4" t="n">
        <f aca="false">LN(A1688+1)</f>
        <v>1.00430160919687</v>
      </c>
      <c r="D1688" s="4"/>
    </row>
    <row r="1689" customFormat="false" ht="13" hidden="false" customHeight="false" outlineLevel="0" collapsed="false">
      <c r="A1689" s="0" t="n">
        <v>1.73</v>
      </c>
      <c r="B1689" s="4" t="n">
        <f aca="false">LN(A1689+0.001)</f>
        <v>0.548699276194072</v>
      </c>
      <c r="C1689" s="4" t="n">
        <f aca="false">LN(A1689+1)</f>
        <v>1.00430160919687</v>
      </c>
      <c r="D1689" s="4"/>
    </row>
    <row r="1690" customFormat="false" ht="13" hidden="false" customHeight="false" outlineLevel="0" collapsed="false">
      <c r="A1690" s="0" t="n">
        <v>1.73</v>
      </c>
      <c r="B1690" s="4" t="n">
        <f aca="false">LN(A1690+0.001)</f>
        <v>0.548699276194072</v>
      </c>
      <c r="C1690" s="4" t="n">
        <f aca="false">LN(A1690+1)</f>
        <v>1.00430160919687</v>
      </c>
      <c r="D1690" s="4"/>
    </row>
    <row r="1691" customFormat="false" ht="13" hidden="false" customHeight="false" outlineLevel="0" collapsed="false">
      <c r="A1691" s="0" t="n">
        <v>1.73</v>
      </c>
      <c r="B1691" s="4" t="n">
        <f aca="false">LN(A1691+0.001)</f>
        <v>0.548699276194072</v>
      </c>
      <c r="C1691" s="4" t="n">
        <f aca="false">LN(A1691+1)</f>
        <v>1.00430160919687</v>
      </c>
      <c r="D1691" s="4"/>
    </row>
    <row r="1692" customFormat="false" ht="13" hidden="false" customHeight="false" outlineLevel="0" collapsed="false">
      <c r="A1692" s="0" t="n">
        <v>1.73</v>
      </c>
      <c r="B1692" s="4" t="n">
        <f aca="false">LN(A1692+0.001)</f>
        <v>0.548699276194072</v>
      </c>
      <c r="C1692" s="4" t="n">
        <f aca="false">LN(A1692+1)</f>
        <v>1.00430160919687</v>
      </c>
      <c r="D1692" s="4"/>
    </row>
    <row r="1693" customFormat="false" ht="13" hidden="false" customHeight="false" outlineLevel="0" collapsed="false">
      <c r="A1693" s="0" t="n">
        <v>1.73</v>
      </c>
      <c r="B1693" s="4" t="n">
        <f aca="false">LN(A1693+0.001)</f>
        <v>0.548699276194072</v>
      </c>
      <c r="C1693" s="4" t="n">
        <f aca="false">LN(A1693+1)</f>
        <v>1.00430160919687</v>
      </c>
      <c r="D1693" s="4"/>
    </row>
    <row r="1694" customFormat="false" ht="13" hidden="false" customHeight="false" outlineLevel="0" collapsed="false">
      <c r="A1694" s="0" t="n">
        <v>1.73</v>
      </c>
      <c r="B1694" s="4" t="n">
        <f aca="false">LN(A1694+0.001)</f>
        <v>0.548699276194072</v>
      </c>
      <c r="C1694" s="4" t="n">
        <f aca="false">LN(A1694+1)</f>
        <v>1.00430160919687</v>
      </c>
      <c r="D1694" s="4"/>
    </row>
    <row r="1695" customFormat="false" ht="13" hidden="false" customHeight="false" outlineLevel="0" collapsed="false">
      <c r="A1695" s="0" t="n">
        <v>1.73</v>
      </c>
      <c r="B1695" s="4" t="n">
        <f aca="false">LN(A1695+0.001)</f>
        <v>0.548699276194072</v>
      </c>
      <c r="C1695" s="4" t="n">
        <f aca="false">LN(A1695+1)</f>
        <v>1.00430160919687</v>
      </c>
      <c r="D1695" s="4"/>
    </row>
    <row r="1696" customFormat="false" ht="13" hidden="false" customHeight="false" outlineLevel="0" collapsed="false">
      <c r="A1696" s="0" t="n">
        <v>1.74</v>
      </c>
      <c r="B1696" s="4" t="n">
        <f aca="false">LN(A1696+0.001)</f>
        <v>0.554459660786052</v>
      </c>
      <c r="C1696" s="4" t="n">
        <f aca="false">LN(A1696+1)</f>
        <v>1.00795792039998</v>
      </c>
      <c r="D1696" s="4"/>
    </row>
    <row r="1697" customFormat="false" ht="13" hidden="false" customHeight="false" outlineLevel="0" collapsed="false">
      <c r="A1697" s="0" t="n">
        <v>1.74</v>
      </c>
      <c r="B1697" s="4" t="n">
        <f aca="false">LN(A1697+0.001)</f>
        <v>0.554459660786052</v>
      </c>
      <c r="C1697" s="4" t="n">
        <f aca="false">LN(A1697+1)</f>
        <v>1.00795792039998</v>
      </c>
      <c r="D1697" s="4"/>
    </row>
    <row r="1698" customFormat="false" ht="13" hidden="false" customHeight="false" outlineLevel="0" collapsed="false">
      <c r="A1698" s="0" t="n">
        <v>1.74</v>
      </c>
      <c r="B1698" s="4" t="n">
        <f aca="false">LN(A1698+0.001)</f>
        <v>0.554459660786052</v>
      </c>
      <c r="C1698" s="4" t="n">
        <f aca="false">LN(A1698+1)</f>
        <v>1.00795792039998</v>
      </c>
      <c r="D1698" s="4"/>
    </row>
    <row r="1699" customFormat="false" ht="13" hidden="false" customHeight="false" outlineLevel="0" collapsed="false">
      <c r="A1699" s="0" t="n">
        <v>1.74</v>
      </c>
      <c r="B1699" s="4" t="n">
        <f aca="false">LN(A1699+0.001)</f>
        <v>0.554459660786052</v>
      </c>
      <c r="C1699" s="4" t="n">
        <f aca="false">LN(A1699+1)</f>
        <v>1.00795792039998</v>
      </c>
      <c r="D1699" s="4"/>
    </row>
    <row r="1700" customFormat="false" ht="13" hidden="false" customHeight="false" outlineLevel="0" collapsed="false">
      <c r="A1700" s="0" t="n">
        <v>1.75</v>
      </c>
      <c r="B1700" s="4" t="n">
        <f aca="false">LN(A1700+0.001)</f>
        <v>0.560187053303715</v>
      </c>
      <c r="C1700" s="4" t="n">
        <f aca="false">LN(A1700+1)</f>
        <v>1.01160091167848</v>
      </c>
      <c r="D1700" s="4"/>
    </row>
    <row r="1701" customFormat="false" ht="13" hidden="false" customHeight="false" outlineLevel="0" collapsed="false">
      <c r="A1701" s="0" t="n">
        <v>1.75</v>
      </c>
      <c r="B1701" s="4" t="n">
        <f aca="false">LN(A1701+0.001)</f>
        <v>0.560187053303715</v>
      </c>
      <c r="C1701" s="4" t="n">
        <f aca="false">LN(A1701+1)</f>
        <v>1.01160091167848</v>
      </c>
      <c r="D1701" s="4"/>
    </row>
    <row r="1702" customFormat="false" ht="13" hidden="false" customHeight="false" outlineLevel="0" collapsed="false">
      <c r="A1702" s="0" t="n">
        <v>1.75</v>
      </c>
      <c r="B1702" s="4" t="n">
        <f aca="false">LN(A1702+0.001)</f>
        <v>0.560187053303715</v>
      </c>
      <c r="C1702" s="4" t="n">
        <f aca="false">LN(A1702+1)</f>
        <v>1.01160091167848</v>
      </c>
      <c r="D1702" s="4"/>
    </row>
    <row r="1703" customFormat="false" ht="13" hidden="false" customHeight="false" outlineLevel="0" collapsed="false">
      <c r="A1703" s="0" t="n">
        <v>1.75</v>
      </c>
      <c r="B1703" s="4" t="n">
        <f aca="false">LN(A1703+0.001)</f>
        <v>0.560187053303715</v>
      </c>
      <c r="C1703" s="4" t="n">
        <f aca="false">LN(A1703+1)</f>
        <v>1.01160091167848</v>
      </c>
      <c r="D1703" s="4"/>
    </row>
    <row r="1704" customFormat="false" ht="13" hidden="false" customHeight="false" outlineLevel="0" collapsed="false">
      <c r="A1704" s="0" t="n">
        <v>1.75</v>
      </c>
      <c r="B1704" s="4" t="n">
        <f aca="false">LN(A1704+0.001)</f>
        <v>0.560187053303715</v>
      </c>
      <c r="C1704" s="4" t="n">
        <f aca="false">LN(A1704+1)</f>
        <v>1.01160091167848</v>
      </c>
      <c r="D1704" s="4"/>
    </row>
    <row r="1705" customFormat="false" ht="13" hidden="false" customHeight="false" outlineLevel="0" collapsed="false">
      <c r="A1705" s="0" t="n">
        <v>1.75</v>
      </c>
      <c r="B1705" s="4" t="n">
        <f aca="false">LN(A1705+0.001)</f>
        <v>0.560187053303715</v>
      </c>
      <c r="C1705" s="4" t="n">
        <f aca="false">LN(A1705+1)</f>
        <v>1.01160091167848</v>
      </c>
      <c r="D1705" s="4"/>
    </row>
    <row r="1706" customFormat="false" ht="13" hidden="false" customHeight="false" outlineLevel="0" collapsed="false">
      <c r="A1706" s="0" t="n">
        <v>1.75</v>
      </c>
      <c r="B1706" s="4" t="n">
        <f aca="false">LN(A1706+0.001)</f>
        <v>0.560187053303715</v>
      </c>
      <c r="C1706" s="4" t="n">
        <f aca="false">LN(A1706+1)</f>
        <v>1.01160091167848</v>
      </c>
      <c r="D1706" s="4"/>
    </row>
    <row r="1707" customFormat="false" ht="13" hidden="false" customHeight="false" outlineLevel="0" collapsed="false">
      <c r="A1707" s="0" t="n">
        <v>1.75</v>
      </c>
      <c r="B1707" s="4" t="n">
        <f aca="false">LN(A1707+0.001)</f>
        <v>0.560187053303715</v>
      </c>
      <c r="C1707" s="4" t="n">
        <f aca="false">LN(A1707+1)</f>
        <v>1.01160091167848</v>
      </c>
      <c r="D1707" s="4"/>
    </row>
    <row r="1708" customFormat="false" ht="13" hidden="false" customHeight="false" outlineLevel="0" collapsed="false">
      <c r="A1708" s="0" t="n">
        <v>1.75</v>
      </c>
      <c r="B1708" s="4" t="n">
        <f aca="false">LN(A1708+0.001)</f>
        <v>0.560187053303715</v>
      </c>
      <c r="C1708" s="4" t="n">
        <f aca="false">LN(A1708+1)</f>
        <v>1.01160091167848</v>
      </c>
      <c r="D1708" s="4"/>
    </row>
    <row r="1709" customFormat="false" ht="13" hidden="false" customHeight="false" outlineLevel="0" collapsed="false">
      <c r="A1709" s="0" t="n">
        <v>1.76</v>
      </c>
      <c r="B1709" s="4" t="n">
        <f aca="false">LN(A1709+0.001)</f>
        <v>0.565881829514069</v>
      </c>
      <c r="C1709" s="4" t="n">
        <f aca="false">LN(A1709+1)</f>
        <v>1.01523067972906</v>
      </c>
      <c r="D1709" s="4"/>
    </row>
    <row r="1710" customFormat="false" ht="13" hidden="false" customHeight="false" outlineLevel="0" collapsed="false">
      <c r="A1710" s="0" t="n">
        <v>1.76</v>
      </c>
      <c r="B1710" s="4" t="n">
        <f aca="false">LN(A1710+0.001)</f>
        <v>0.565881829514069</v>
      </c>
      <c r="C1710" s="4" t="n">
        <f aca="false">LN(A1710+1)</f>
        <v>1.01523067972906</v>
      </c>
      <c r="D1710" s="4"/>
    </row>
    <row r="1711" customFormat="false" ht="13" hidden="false" customHeight="false" outlineLevel="0" collapsed="false">
      <c r="A1711" s="0" t="n">
        <v>1.76</v>
      </c>
      <c r="B1711" s="4" t="n">
        <f aca="false">LN(A1711+0.001)</f>
        <v>0.565881829514069</v>
      </c>
      <c r="C1711" s="4" t="n">
        <f aca="false">LN(A1711+1)</f>
        <v>1.01523067972906</v>
      </c>
      <c r="D1711" s="4"/>
    </row>
    <row r="1712" customFormat="false" ht="13" hidden="false" customHeight="false" outlineLevel="0" collapsed="false">
      <c r="A1712" s="0" t="n">
        <v>1.76</v>
      </c>
      <c r="B1712" s="4" t="n">
        <f aca="false">LN(A1712+0.001)</f>
        <v>0.565881829514069</v>
      </c>
      <c r="C1712" s="4" t="n">
        <f aca="false">LN(A1712+1)</f>
        <v>1.01523067972906</v>
      </c>
      <c r="D1712" s="4"/>
    </row>
    <row r="1713" customFormat="false" ht="13" hidden="false" customHeight="false" outlineLevel="0" collapsed="false">
      <c r="A1713" s="0" t="n">
        <v>1.76</v>
      </c>
      <c r="B1713" s="4" t="n">
        <f aca="false">LN(A1713+0.001)</f>
        <v>0.565881829514069</v>
      </c>
      <c r="C1713" s="4" t="n">
        <f aca="false">LN(A1713+1)</f>
        <v>1.01523067972906</v>
      </c>
      <c r="D1713" s="4"/>
    </row>
    <row r="1714" customFormat="false" ht="13" hidden="false" customHeight="false" outlineLevel="0" collapsed="false">
      <c r="A1714" s="0" t="n">
        <v>1.76</v>
      </c>
      <c r="B1714" s="4" t="n">
        <f aca="false">LN(A1714+0.001)</f>
        <v>0.565881829514069</v>
      </c>
      <c r="C1714" s="4" t="n">
        <f aca="false">LN(A1714+1)</f>
        <v>1.01523067972906</v>
      </c>
      <c r="D1714" s="4"/>
    </row>
    <row r="1715" customFormat="false" ht="13" hidden="false" customHeight="false" outlineLevel="0" collapsed="false">
      <c r="A1715" s="0" t="n">
        <v>1.76</v>
      </c>
      <c r="B1715" s="4" t="n">
        <f aca="false">LN(A1715+0.001)</f>
        <v>0.565881829514069</v>
      </c>
      <c r="C1715" s="4" t="n">
        <f aca="false">LN(A1715+1)</f>
        <v>1.01523067972906</v>
      </c>
      <c r="D1715" s="4"/>
    </row>
    <row r="1716" customFormat="false" ht="13" hidden="false" customHeight="false" outlineLevel="0" collapsed="false">
      <c r="A1716" s="0" t="n">
        <v>1.76</v>
      </c>
      <c r="B1716" s="4" t="n">
        <f aca="false">LN(A1716+0.001)</f>
        <v>0.565881829514069</v>
      </c>
      <c r="C1716" s="4" t="n">
        <f aca="false">LN(A1716+1)</f>
        <v>1.01523067972906</v>
      </c>
      <c r="D1716" s="4"/>
    </row>
    <row r="1717" customFormat="false" ht="13" hidden="false" customHeight="false" outlineLevel="0" collapsed="false">
      <c r="A1717" s="0" t="n">
        <v>1.76</v>
      </c>
      <c r="B1717" s="4" t="n">
        <f aca="false">LN(A1717+0.001)</f>
        <v>0.565881829514069</v>
      </c>
      <c r="C1717" s="4" t="n">
        <f aca="false">LN(A1717+1)</f>
        <v>1.01523067972906</v>
      </c>
      <c r="D1717" s="4"/>
    </row>
    <row r="1718" customFormat="false" ht="13" hidden="false" customHeight="false" outlineLevel="0" collapsed="false">
      <c r="A1718" s="0" t="n">
        <v>1.77</v>
      </c>
      <c r="B1718" s="4" t="n">
        <f aca="false">LN(A1718+0.001)</f>
        <v>0.571544358800696</v>
      </c>
      <c r="C1718" s="4" t="n">
        <f aca="false">LN(A1718+1)</f>
        <v>1.01884732019925</v>
      </c>
      <c r="D1718" s="4"/>
    </row>
    <row r="1719" customFormat="false" ht="13" hidden="false" customHeight="false" outlineLevel="0" collapsed="false">
      <c r="A1719" s="0" t="n">
        <v>1.77</v>
      </c>
      <c r="B1719" s="4" t="n">
        <f aca="false">LN(A1719+0.001)</f>
        <v>0.571544358800696</v>
      </c>
      <c r="C1719" s="4" t="n">
        <f aca="false">LN(A1719+1)</f>
        <v>1.01884732019925</v>
      </c>
      <c r="D1719" s="4"/>
    </row>
    <row r="1720" customFormat="false" ht="13" hidden="false" customHeight="false" outlineLevel="0" collapsed="false">
      <c r="A1720" s="0" t="n">
        <v>1.77</v>
      </c>
      <c r="B1720" s="4" t="n">
        <f aca="false">LN(A1720+0.001)</f>
        <v>0.571544358800696</v>
      </c>
      <c r="C1720" s="4" t="n">
        <f aca="false">LN(A1720+1)</f>
        <v>1.01884732019925</v>
      </c>
      <c r="D1720" s="4"/>
    </row>
    <row r="1721" customFormat="false" ht="13" hidden="false" customHeight="false" outlineLevel="0" collapsed="false">
      <c r="A1721" s="0" t="n">
        <v>1.77</v>
      </c>
      <c r="B1721" s="4" t="n">
        <f aca="false">LN(A1721+0.001)</f>
        <v>0.571544358800696</v>
      </c>
      <c r="C1721" s="4" t="n">
        <f aca="false">LN(A1721+1)</f>
        <v>1.01884732019925</v>
      </c>
      <c r="D1721" s="4"/>
    </row>
    <row r="1722" customFormat="false" ht="13" hidden="false" customHeight="false" outlineLevel="0" collapsed="false">
      <c r="A1722" s="0" t="n">
        <v>1.77</v>
      </c>
      <c r="B1722" s="4" t="n">
        <f aca="false">LN(A1722+0.001)</f>
        <v>0.571544358800696</v>
      </c>
      <c r="C1722" s="4" t="n">
        <f aca="false">LN(A1722+1)</f>
        <v>1.01884732019925</v>
      </c>
      <c r="D1722" s="4"/>
    </row>
    <row r="1723" customFormat="false" ht="13" hidden="false" customHeight="false" outlineLevel="0" collapsed="false">
      <c r="A1723" s="0" t="n">
        <v>1.77</v>
      </c>
      <c r="B1723" s="4" t="n">
        <f aca="false">LN(A1723+0.001)</f>
        <v>0.571544358800696</v>
      </c>
      <c r="C1723" s="4" t="n">
        <f aca="false">LN(A1723+1)</f>
        <v>1.01884732019925</v>
      </c>
      <c r="D1723" s="4"/>
    </row>
    <row r="1724" customFormat="false" ht="13" hidden="false" customHeight="false" outlineLevel="0" collapsed="false">
      <c r="A1724" s="0" t="n">
        <v>1.77</v>
      </c>
      <c r="B1724" s="4" t="n">
        <f aca="false">LN(A1724+0.001)</f>
        <v>0.571544358800696</v>
      </c>
      <c r="C1724" s="4" t="n">
        <f aca="false">LN(A1724+1)</f>
        <v>1.01884732019925</v>
      </c>
      <c r="D1724" s="4"/>
    </row>
    <row r="1725" customFormat="false" ht="13" hidden="false" customHeight="false" outlineLevel="0" collapsed="false">
      <c r="A1725" s="0" t="n">
        <v>1.77</v>
      </c>
      <c r="B1725" s="4" t="n">
        <f aca="false">LN(A1725+0.001)</f>
        <v>0.571544358800696</v>
      </c>
      <c r="C1725" s="4" t="n">
        <f aca="false">LN(A1725+1)</f>
        <v>1.01884732019925</v>
      </c>
      <c r="D1725" s="4"/>
    </row>
    <row r="1726" customFormat="false" ht="13" hidden="false" customHeight="false" outlineLevel="0" collapsed="false">
      <c r="A1726" s="0" t="n">
        <v>1.77</v>
      </c>
      <c r="B1726" s="4" t="n">
        <f aca="false">LN(A1726+0.001)</f>
        <v>0.571544358800696</v>
      </c>
      <c r="C1726" s="4" t="n">
        <f aca="false">LN(A1726+1)</f>
        <v>1.01884732019925</v>
      </c>
      <c r="D1726" s="4"/>
    </row>
    <row r="1727" customFormat="false" ht="13" hidden="false" customHeight="false" outlineLevel="0" collapsed="false">
      <c r="A1727" s="0" t="n">
        <v>1.77</v>
      </c>
      <c r="B1727" s="4" t="n">
        <f aca="false">LN(A1727+0.001)</f>
        <v>0.571544358800696</v>
      </c>
      <c r="C1727" s="4" t="n">
        <f aca="false">LN(A1727+1)</f>
        <v>1.01884732019925</v>
      </c>
      <c r="D1727" s="4"/>
    </row>
    <row r="1728" customFormat="false" ht="13" hidden="false" customHeight="false" outlineLevel="0" collapsed="false">
      <c r="A1728" s="0" t="n">
        <v>1.78</v>
      </c>
      <c r="B1728" s="4" t="n">
        <f aca="false">LN(A1728+0.001)</f>
        <v>0.577175004307525</v>
      </c>
      <c r="C1728" s="4" t="n">
        <f aca="false">LN(A1728+1)</f>
        <v>1.02245092770255</v>
      </c>
      <c r="D1728" s="4"/>
    </row>
    <row r="1729" customFormat="false" ht="13" hidden="false" customHeight="false" outlineLevel="0" collapsed="false">
      <c r="A1729" s="0" t="n">
        <v>1.78</v>
      </c>
      <c r="B1729" s="4" t="n">
        <f aca="false">LN(A1729+0.001)</f>
        <v>0.577175004307525</v>
      </c>
      <c r="C1729" s="4" t="n">
        <f aca="false">LN(A1729+1)</f>
        <v>1.02245092770255</v>
      </c>
      <c r="D1729" s="4"/>
    </row>
    <row r="1730" customFormat="false" ht="13" hidden="false" customHeight="false" outlineLevel="0" collapsed="false">
      <c r="A1730" s="0" t="n">
        <v>1.78</v>
      </c>
      <c r="B1730" s="4" t="n">
        <f aca="false">LN(A1730+0.001)</f>
        <v>0.577175004307525</v>
      </c>
      <c r="C1730" s="4" t="n">
        <f aca="false">LN(A1730+1)</f>
        <v>1.02245092770255</v>
      </c>
      <c r="D1730" s="4"/>
    </row>
    <row r="1731" customFormat="false" ht="13" hidden="false" customHeight="false" outlineLevel="0" collapsed="false">
      <c r="A1731" s="0" t="n">
        <v>1.78</v>
      </c>
      <c r="B1731" s="4" t="n">
        <f aca="false">LN(A1731+0.001)</f>
        <v>0.577175004307525</v>
      </c>
      <c r="C1731" s="4" t="n">
        <f aca="false">LN(A1731+1)</f>
        <v>1.02245092770255</v>
      </c>
      <c r="D1731" s="4"/>
    </row>
    <row r="1732" customFormat="false" ht="13" hidden="false" customHeight="false" outlineLevel="0" collapsed="false">
      <c r="A1732" s="0" t="n">
        <v>1.78</v>
      </c>
      <c r="B1732" s="4" t="n">
        <f aca="false">LN(A1732+0.001)</f>
        <v>0.577175004307525</v>
      </c>
      <c r="C1732" s="4" t="n">
        <f aca="false">LN(A1732+1)</f>
        <v>1.02245092770255</v>
      </c>
      <c r="D1732" s="4"/>
    </row>
    <row r="1733" customFormat="false" ht="13" hidden="false" customHeight="false" outlineLevel="0" collapsed="false">
      <c r="A1733" s="0" t="n">
        <v>1.78</v>
      </c>
      <c r="B1733" s="4" t="n">
        <f aca="false">LN(A1733+0.001)</f>
        <v>0.577175004307525</v>
      </c>
      <c r="C1733" s="4" t="n">
        <f aca="false">LN(A1733+1)</f>
        <v>1.02245092770255</v>
      </c>
      <c r="D1733" s="4"/>
    </row>
    <row r="1734" customFormat="false" ht="13" hidden="false" customHeight="false" outlineLevel="0" collapsed="false">
      <c r="A1734" s="0" t="n">
        <v>1.78</v>
      </c>
      <c r="B1734" s="4" t="n">
        <f aca="false">LN(A1734+0.001)</f>
        <v>0.577175004307525</v>
      </c>
      <c r="C1734" s="4" t="n">
        <f aca="false">LN(A1734+1)</f>
        <v>1.02245092770255</v>
      </c>
      <c r="D1734" s="4"/>
    </row>
    <row r="1735" customFormat="false" ht="13" hidden="false" customHeight="false" outlineLevel="0" collapsed="false">
      <c r="A1735" s="0" t="n">
        <v>1.79</v>
      </c>
      <c r="B1735" s="4" t="n">
        <f aca="false">LN(A1735+0.001)</f>
        <v>0.582774123078575</v>
      </c>
      <c r="C1735" s="4" t="n">
        <f aca="false">LN(A1735+1)</f>
        <v>1.02604159583327</v>
      </c>
      <c r="D1735" s="4"/>
    </row>
    <row r="1736" customFormat="false" ht="13" hidden="false" customHeight="false" outlineLevel="0" collapsed="false">
      <c r="A1736" s="0" t="n">
        <v>1.79</v>
      </c>
      <c r="B1736" s="4" t="n">
        <f aca="false">LN(A1736+0.001)</f>
        <v>0.582774123078575</v>
      </c>
      <c r="C1736" s="4" t="n">
        <f aca="false">LN(A1736+1)</f>
        <v>1.02604159583327</v>
      </c>
      <c r="D1736" s="4"/>
    </row>
    <row r="1737" customFormat="false" ht="13" hidden="false" customHeight="false" outlineLevel="0" collapsed="false">
      <c r="A1737" s="0" t="n">
        <v>1.79</v>
      </c>
      <c r="B1737" s="4" t="n">
        <f aca="false">LN(A1737+0.001)</f>
        <v>0.582774123078575</v>
      </c>
      <c r="C1737" s="4" t="n">
        <f aca="false">LN(A1737+1)</f>
        <v>1.02604159583327</v>
      </c>
      <c r="D1737" s="4"/>
    </row>
    <row r="1738" customFormat="false" ht="13" hidden="false" customHeight="false" outlineLevel="0" collapsed="false">
      <c r="A1738" s="0" t="n">
        <v>1.79</v>
      </c>
      <c r="B1738" s="4" t="n">
        <f aca="false">LN(A1738+0.001)</f>
        <v>0.582774123078575</v>
      </c>
      <c r="C1738" s="4" t="n">
        <f aca="false">LN(A1738+1)</f>
        <v>1.02604159583327</v>
      </c>
      <c r="D1738" s="4"/>
    </row>
    <row r="1739" customFormat="false" ht="13" hidden="false" customHeight="false" outlineLevel="0" collapsed="false">
      <c r="A1739" s="0" t="n">
        <v>1.79</v>
      </c>
      <c r="B1739" s="4" t="n">
        <f aca="false">LN(A1739+0.001)</f>
        <v>0.582774123078575</v>
      </c>
      <c r="C1739" s="4" t="n">
        <f aca="false">LN(A1739+1)</f>
        <v>1.02604159583327</v>
      </c>
      <c r="D1739" s="4"/>
    </row>
    <row r="1740" customFormat="false" ht="13" hidden="false" customHeight="false" outlineLevel="0" collapsed="false">
      <c r="A1740" s="0" t="n">
        <v>1.79</v>
      </c>
      <c r="B1740" s="4" t="n">
        <f aca="false">LN(A1740+0.001)</f>
        <v>0.582774123078575</v>
      </c>
      <c r="C1740" s="4" t="n">
        <f aca="false">LN(A1740+1)</f>
        <v>1.02604159583327</v>
      </c>
      <c r="D1740" s="4"/>
    </row>
    <row r="1741" customFormat="false" ht="13" hidden="false" customHeight="false" outlineLevel="0" collapsed="false">
      <c r="A1741" s="0" t="n">
        <v>1.79</v>
      </c>
      <c r="B1741" s="4" t="n">
        <f aca="false">LN(A1741+0.001)</f>
        <v>0.582774123078575</v>
      </c>
      <c r="C1741" s="4" t="n">
        <f aca="false">LN(A1741+1)</f>
        <v>1.02604159583327</v>
      </c>
      <c r="D1741" s="4"/>
    </row>
    <row r="1742" customFormat="false" ht="13" hidden="false" customHeight="false" outlineLevel="0" collapsed="false">
      <c r="A1742" s="0" t="n">
        <v>1.79</v>
      </c>
      <c r="B1742" s="4" t="n">
        <f aca="false">LN(A1742+0.001)</f>
        <v>0.582774123078575</v>
      </c>
      <c r="C1742" s="4" t="n">
        <f aca="false">LN(A1742+1)</f>
        <v>1.02604159583327</v>
      </c>
      <c r="D1742" s="4"/>
    </row>
    <row r="1743" customFormat="false" ht="13" hidden="false" customHeight="false" outlineLevel="0" collapsed="false">
      <c r="A1743" s="0" t="n">
        <v>1.79</v>
      </c>
      <c r="B1743" s="4" t="n">
        <f aca="false">LN(A1743+0.001)</f>
        <v>0.582774123078575</v>
      </c>
      <c r="C1743" s="4" t="n">
        <f aca="false">LN(A1743+1)</f>
        <v>1.02604159583327</v>
      </c>
      <c r="D1743" s="4"/>
    </row>
    <row r="1744" customFormat="false" ht="13" hidden="false" customHeight="false" outlineLevel="0" collapsed="false">
      <c r="A1744" s="0" t="n">
        <v>1.79</v>
      </c>
      <c r="B1744" s="4" t="n">
        <f aca="false">LN(A1744+0.001)</f>
        <v>0.582774123078575</v>
      </c>
      <c r="C1744" s="4" t="n">
        <f aca="false">LN(A1744+1)</f>
        <v>1.02604159583327</v>
      </c>
      <c r="D1744" s="4"/>
    </row>
    <row r="1745" customFormat="false" ht="13" hidden="false" customHeight="false" outlineLevel="0" collapsed="false">
      <c r="A1745" s="0" t="n">
        <v>1.79</v>
      </c>
      <c r="B1745" s="4" t="n">
        <f aca="false">LN(A1745+0.001)</f>
        <v>0.582774123078575</v>
      </c>
      <c r="C1745" s="4" t="n">
        <f aca="false">LN(A1745+1)</f>
        <v>1.02604159583327</v>
      </c>
      <c r="D1745" s="4"/>
    </row>
    <row r="1746" customFormat="false" ht="13" hidden="false" customHeight="false" outlineLevel="0" collapsed="false">
      <c r="A1746" s="0" t="n">
        <v>1.79</v>
      </c>
      <c r="B1746" s="4" t="n">
        <f aca="false">LN(A1746+0.001)</f>
        <v>0.582774123078575</v>
      </c>
      <c r="C1746" s="4" t="n">
        <f aca="false">LN(A1746+1)</f>
        <v>1.02604159583327</v>
      </c>
      <c r="D1746" s="4"/>
    </row>
    <row r="1747" customFormat="false" ht="13" hidden="false" customHeight="false" outlineLevel="0" collapsed="false">
      <c r="A1747" s="0" t="n">
        <v>1.79</v>
      </c>
      <c r="B1747" s="4" t="n">
        <f aca="false">LN(A1747+0.001)</f>
        <v>0.582774123078575</v>
      </c>
      <c r="C1747" s="4" t="n">
        <f aca="false">LN(A1747+1)</f>
        <v>1.02604159583327</v>
      </c>
      <c r="D1747" s="4"/>
    </row>
    <row r="1748" customFormat="false" ht="13" hidden="false" customHeight="false" outlineLevel="0" collapsed="false">
      <c r="A1748" s="0" t="n">
        <v>1.8</v>
      </c>
      <c r="B1748" s="4" t="n">
        <f aca="false">LN(A1748+0.001)</f>
        <v>0.588342066193819</v>
      </c>
      <c r="C1748" s="4" t="n">
        <f aca="false">LN(A1748+1)</f>
        <v>1.02961941718116</v>
      </c>
      <c r="D1748" s="4"/>
    </row>
    <row r="1749" customFormat="false" ht="13" hidden="false" customHeight="false" outlineLevel="0" collapsed="false">
      <c r="A1749" s="0" t="n">
        <v>1.8</v>
      </c>
      <c r="B1749" s="4" t="n">
        <f aca="false">LN(A1749+0.001)</f>
        <v>0.588342066193819</v>
      </c>
      <c r="C1749" s="4" t="n">
        <f aca="false">LN(A1749+1)</f>
        <v>1.02961941718116</v>
      </c>
      <c r="D1749" s="4"/>
    </row>
    <row r="1750" customFormat="false" ht="13" hidden="false" customHeight="false" outlineLevel="0" collapsed="false">
      <c r="A1750" s="0" t="n">
        <v>1.8</v>
      </c>
      <c r="B1750" s="4" t="n">
        <f aca="false">LN(A1750+0.001)</f>
        <v>0.588342066193819</v>
      </c>
      <c r="C1750" s="4" t="n">
        <f aca="false">LN(A1750+1)</f>
        <v>1.02961941718116</v>
      </c>
      <c r="D1750" s="4"/>
    </row>
    <row r="1751" customFormat="false" ht="13" hidden="false" customHeight="false" outlineLevel="0" collapsed="false">
      <c r="A1751" s="0" t="n">
        <v>1.8</v>
      </c>
      <c r="B1751" s="4" t="n">
        <f aca="false">LN(A1751+0.001)</f>
        <v>0.588342066193819</v>
      </c>
      <c r="C1751" s="4" t="n">
        <f aca="false">LN(A1751+1)</f>
        <v>1.02961941718116</v>
      </c>
      <c r="D1751" s="4"/>
    </row>
    <row r="1752" customFormat="false" ht="13" hidden="false" customHeight="false" outlineLevel="0" collapsed="false">
      <c r="A1752" s="0" t="n">
        <v>1.8</v>
      </c>
      <c r="B1752" s="4" t="n">
        <f aca="false">LN(A1752+0.001)</f>
        <v>0.588342066193819</v>
      </c>
      <c r="C1752" s="4" t="n">
        <f aca="false">LN(A1752+1)</f>
        <v>1.02961941718116</v>
      </c>
      <c r="D1752" s="4"/>
    </row>
    <row r="1753" customFormat="false" ht="13" hidden="false" customHeight="false" outlineLevel="0" collapsed="false">
      <c r="A1753" s="0" t="n">
        <v>1.8</v>
      </c>
      <c r="B1753" s="4" t="n">
        <f aca="false">LN(A1753+0.001)</f>
        <v>0.588342066193819</v>
      </c>
      <c r="C1753" s="4" t="n">
        <f aca="false">LN(A1753+1)</f>
        <v>1.02961941718116</v>
      </c>
      <c r="D1753" s="4"/>
    </row>
    <row r="1754" customFormat="false" ht="13" hidden="false" customHeight="false" outlineLevel="0" collapsed="false">
      <c r="A1754" s="0" t="n">
        <v>1.81</v>
      </c>
      <c r="B1754" s="4" t="n">
        <f aca="false">LN(A1754+0.001)</f>
        <v>0.593879178901276</v>
      </c>
      <c r="C1754" s="4" t="n">
        <f aca="false">LN(A1754+1)</f>
        <v>1.03318448334565</v>
      </c>
      <c r="D1754" s="4"/>
    </row>
    <row r="1755" customFormat="false" ht="13" hidden="false" customHeight="false" outlineLevel="0" collapsed="false">
      <c r="A1755" s="0" t="n">
        <v>1.81</v>
      </c>
      <c r="B1755" s="4" t="n">
        <f aca="false">LN(A1755+0.001)</f>
        <v>0.593879178901276</v>
      </c>
      <c r="C1755" s="4" t="n">
        <f aca="false">LN(A1755+1)</f>
        <v>1.03318448334565</v>
      </c>
      <c r="D1755" s="4"/>
    </row>
    <row r="1756" customFormat="false" ht="13" hidden="false" customHeight="false" outlineLevel="0" collapsed="false">
      <c r="A1756" s="0" t="n">
        <v>1.81</v>
      </c>
      <c r="B1756" s="4" t="n">
        <f aca="false">LN(A1756+0.001)</f>
        <v>0.593879178901276</v>
      </c>
      <c r="C1756" s="4" t="n">
        <f aca="false">LN(A1756+1)</f>
        <v>1.03318448334565</v>
      </c>
      <c r="D1756" s="4"/>
    </row>
    <row r="1757" customFormat="false" ht="13" hidden="false" customHeight="false" outlineLevel="0" collapsed="false">
      <c r="A1757" s="0" t="n">
        <v>1.81</v>
      </c>
      <c r="B1757" s="4" t="n">
        <f aca="false">LN(A1757+0.001)</f>
        <v>0.593879178901276</v>
      </c>
      <c r="C1757" s="4" t="n">
        <f aca="false">LN(A1757+1)</f>
        <v>1.03318448334565</v>
      </c>
      <c r="D1757" s="4"/>
    </row>
    <row r="1758" customFormat="false" ht="13" hidden="false" customHeight="false" outlineLevel="0" collapsed="false">
      <c r="A1758" s="0" t="n">
        <v>1.81</v>
      </c>
      <c r="B1758" s="4" t="n">
        <f aca="false">LN(A1758+0.001)</f>
        <v>0.593879178901276</v>
      </c>
      <c r="C1758" s="4" t="n">
        <f aca="false">LN(A1758+1)</f>
        <v>1.03318448334565</v>
      </c>
      <c r="D1758" s="4"/>
    </row>
    <row r="1759" customFormat="false" ht="13" hidden="false" customHeight="false" outlineLevel="0" collapsed="false">
      <c r="A1759" s="0" t="n">
        <v>1.81</v>
      </c>
      <c r="B1759" s="4" t="n">
        <f aca="false">LN(A1759+0.001)</f>
        <v>0.593879178901276</v>
      </c>
      <c r="C1759" s="4" t="n">
        <f aca="false">LN(A1759+1)</f>
        <v>1.03318448334565</v>
      </c>
      <c r="D1759" s="4"/>
    </row>
    <row r="1760" customFormat="false" ht="13" hidden="false" customHeight="false" outlineLevel="0" collapsed="false">
      <c r="A1760" s="0" t="n">
        <v>1.81</v>
      </c>
      <c r="B1760" s="4" t="n">
        <f aca="false">LN(A1760+0.001)</f>
        <v>0.593879178901276</v>
      </c>
      <c r="C1760" s="4" t="n">
        <f aca="false">LN(A1760+1)</f>
        <v>1.03318448334565</v>
      </c>
      <c r="D1760" s="4"/>
    </row>
    <row r="1761" customFormat="false" ht="13" hidden="false" customHeight="false" outlineLevel="0" collapsed="false">
      <c r="A1761" s="0" t="n">
        <v>1.81</v>
      </c>
      <c r="B1761" s="4" t="n">
        <f aca="false">LN(A1761+0.001)</f>
        <v>0.593879178901276</v>
      </c>
      <c r="C1761" s="4" t="n">
        <f aca="false">LN(A1761+1)</f>
        <v>1.03318448334565</v>
      </c>
      <c r="D1761" s="4"/>
    </row>
    <row r="1762" customFormat="false" ht="13" hidden="false" customHeight="false" outlineLevel="0" collapsed="false">
      <c r="A1762" s="0" t="n">
        <v>1.82</v>
      </c>
      <c r="B1762" s="4" t="n">
        <f aca="false">LN(A1762+0.001)</f>
        <v>0.599385800745471</v>
      </c>
      <c r="C1762" s="4" t="n">
        <f aca="false">LN(A1762+1)</f>
        <v>1.03673688495002</v>
      </c>
      <c r="D1762" s="4"/>
    </row>
    <row r="1763" customFormat="false" ht="13" hidden="false" customHeight="false" outlineLevel="0" collapsed="false">
      <c r="A1763" s="0" t="n">
        <v>1.82</v>
      </c>
      <c r="B1763" s="4" t="n">
        <f aca="false">LN(A1763+0.001)</f>
        <v>0.599385800745471</v>
      </c>
      <c r="C1763" s="4" t="n">
        <f aca="false">LN(A1763+1)</f>
        <v>1.03673688495002</v>
      </c>
      <c r="D1763" s="4"/>
    </row>
    <row r="1764" customFormat="false" ht="13" hidden="false" customHeight="false" outlineLevel="0" collapsed="false">
      <c r="A1764" s="0" t="n">
        <v>1.82</v>
      </c>
      <c r="B1764" s="4" t="n">
        <f aca="false">LN(A1764+0.001)</f>
        <v>0.599385800745471</v>
      </c>
      <c r="C1764" s="4" t="n">
        <f aca="false">LN(A1764+1)</f>
        <v>1.03673688495002</v>
      </c>
      <c r="D1764" s="4"/>
    </row>
    <row r="1765" customFormat="false" ht="13" hidden="false" customHeight="false" outlineLevel="0" collapsed="false">
      <c r="A1765" s="0" t="n">
        <v>1.82</v>
      </c>
      <c r="B1765" s="4" t="n">
        <f aca="false">LN(A1765+0.001)</f>
        <v>0.599385800745471</v>
      </c>
      <c r="C1765" s="4" t="n">
        <f aca="false">LN(A1765+1)</f>
        <v>1.03673688495002</v>
      </c>
      <c r="D1765" s="4"/>
    </row>
    <row r="1766" customFormat="false" ht="13" hidden="false" customHeight="false" outlineLevel="0" collapsed="false">
      <c r="A1766" s="0" t="n">
        <v>1.82</v>
      </c>
      <c r="B1766" s="4" t="n">
        <f aca="false">LN(A1766+0.001)</f>
        <v>0.599385800745471</v>
      </c>
      <c r="C1766" s="4" t="n">
        <f aca="false">LN(A1766+1)</f>
        <v>1.03673688495002</v>
      </c>
      <c r="D1766" s="4"/>
    </row>
    <row r="1767" customFormat="false" ht="13" hidden="false" customHeight="false" outlineLevel="0" collapsed="false">
      <c r="A1767" s="0" t="n">
        <v>1.82</v>
      </c>
      <c r="B1767" s="4" t="n">
        <f aca="false">LN(A1767+0.001)</f>
        <v>0.599385800745471</v>
      </c>
      <c r="C1767" s="4" t="n">
        <f aca="false">LN(A1767+1)</f>
        <v>1.03673688495002</v>
      </c>
      <c r="D1767" s="4"/>
    </row>
    <row r="1768" customFormat="false" ht="13" hidden="false" customHeight="false" outlineLevel="0" collapsed="false">
      <c r="A1768" s="0" t="n">
        <v>1.82</v>
      </c>
      <c r="B1768" s="4" t="n">
        <f aca="false">LN(A1768+0.001)</f>
        <v>0.599385800745471</v>
      </c>
      <c r="C1768" s="4" t="n">
        <f aca="false">LN(A1768+1)</f>
        <v>1.03673688495002</v>
      </c>
      <c r="D1768" s="4"/>
    </row>
    <row r="1769" customFormat="false" ht="13" hidden="false" customHeight="false" outlineLevel="0" collapsed="false">
      <c r="A1769" s="0" t="n">
        <v>1.82</v>
      </c>
      <c r="B1769" s="4" t="n">
        <f aca="false">LN(A1769+0.001)</f>
        <v>0.599385800745471</v>
      </c>
      <c r="C1769" s="4" t="n">
        <f aca="false">LN(A1769+1)</f>
        <v>1.03673688495002</v>
      </c>
      <c r="D1769" s="4"/>
    </row>
    <row r="1770" customFormat="false" ht="13" hidden="false" customHeight="false" outlineLevel="0" collapsed="false">
      <c r="A1770" s="0" t="n">
        <v>1.82</v>
      </c>
      <c r="B1770" s="4" t="n">
        <f aca="false">LN(A1770+0.001)</f>
        <v>0.599385800745471</v>
      </c>
      <c r="C1770" s="4" t="n">
        <f aca="false">LN(A1770+1)</f>
        <v>1.03673688495002</v>
      </c>
      <c r="D1770" s="4"/>
    </row>
    <row r="1771" customFormat="false" ht="13" hidden="false" customHeight="false" outlineLevel="0" collapsed="false">
      <c r="A1771" s="0" t="n">
        <v>1.83</v>
      </c>
      <c r="B1771" s="4" t="n">
        <f aca="false">LN(A1771+0.001)</f>
        <v>0.604862265692374</v>
      </c>
      <c r="C1771" s="4" t="n">
        <f aca="false">LN(A1771+1)</f>
        <v>1.04027671165515</v>
      </c>
      <c r="D1771" s="4"/>
    </row>
    <row r="1772" customFormat="false" ht="13" hidden="false" customHeight="false" outlineLevel="0" collapsed="false">
      <c r="A1772" s="0" t="n">
        <v>1.83</v>
      </c>
      <c r="B1772" s="4" t="n">
        <f aca="false">LN(A1772+0.001)</f>
        <v>0.604862265692374</v>
      </c>
      <c r="C1772" s="4" t="n">
        <f aca="false">LN(A1772+1)</f>
        <v>1.04027671165515</v>
      </c>
      <c r="D1772" s="4"/>
    </row>
    <row r="1773" customFormat="false" ht="13" hidden="false" customHeight="false" outlineLevel="0" collapsed="false">
      <c r="A1773" s="0" t="n">
        <v>1.83</v>
      </c>
      <c r="B1773" s="4" t="n">
        <f aca="false">LN(A1773+0.001)</f>
        <v>0.604862265692374</v>
      </c>
      <c r="C1773" s="4" t="n">
        <f aca="false">LN(A1773+1)</f>
        <v>1.04027671165515</v>
      </c>
      <c r="D1773" s="4"/>
    </row>
    <row r="1774" customFormat="false" ht="13" hidden="false" customHeight="false" outlineLevel="0" collapsed="false">
      <c r="A1774" s="0" t="n">
        <v>1.83</v>
      </c>
      <c r="B1774" s="4" t="n">
        <f aca="false">LN(A1774+0.001)</f>
        <v>0.604862265692374</v>
      </c>
      <c r="C1774" s="4" t="n">
        <f aca="false">LN(A1774+1)</f>
        <v>1.04027671165515</v>
      </c>
      <c r="D1774" s="4"/>
    </row>
    <row r="1775" customFormat="false" ht="13" hidden="false" customHeight="false" outlineLevel="0" collapsed="false">
      <c r="A1775" s="0" t="n">
        <v>1.84</v>
      </c>
      <c r="B1775" s="4" t="n">
        <f aca="false">LN(A1775+0.001)</f>
        <v>0.610308902250941</v>
      </c>
      <c r="C1775" s="4" t="n">
        <f aca="false">LN(A1775+1)</f>
        <v>1.04380405217311</v>
      </c>
      <c r="D1775" s="4"/>
    </row>
    <row r="1776" customFormat="false" ht="13" hidden="false" customHeight="false" outlineLevel="0" collapsed="false">
      <c r="A1776" s="0" t="n">
        <v>1.84</v>
      </c>
      <c r="B1776" s="4" t="n">
        <f aca="false">LN(A1776+0.001)</f>
        <v>0.610308902250941</v>
      </c>
      <c r="C1776" s="4" t="n">
        <f aca="false">LN(A1776+1)</f>
        <v>1.04380405217311</v>
      </c>
      <c r="D1776" s="4"/>
    </row>
    <row r="1777" customFormat="false" ht="13" hidden="false" customHeight="false" outlineLevel="0" collapsed="false">
      <c r="A1777" s="0" t="n">
        <v>1.84</v>
      </c>
      <c r="B1777" s="4" t="n">
        <f aca="false">LN(A1777+0.001)</f>
        <v>0.610308902250941</v>
      </c>
      <c r="C1777" s="4" t="n">
        <f aca="false">LN(A1777+1)</f>
        <v>1.04380405217311</v>
      </c>
      <c r="D1777" s="4"/>
    </row>
    <row r="1778" customFormat="false" ht="13" hidden="false" customHeight="false" outlineLevel="0" collapsed="false">
      <c r="A1778" s="0" t="n">
        <v>1.84</v>
      </c>
      <c r="B1778" s="4" t="n">
        <f aca="false">LN(A1778+0.001)</f>
        <v>0.610308902250941</v>
      </c>
      <c r="C1778" s="4" t="n">
        <f aca="false">LN(A1778+1)</f>
        <v>1.04380405217311</v>
      </c>
      <c r="D1778" s="4"/>
    </row>
    <row r="1779" customFormat="false" ht="13" hidden="false" customHeight="false" outlineLevel="0" collapsed="false">
      <c r="A1779" s="0" t="n">
        <v>1.84</v>
      </c>
      <c r="B1779" s="4" t="n">
        <f aca="false">LN(A1779+0.001)</f>
        <v>0.610308902250941</v>
      </c>
      <c r="C1779" s="4" t="n">
        <f aca="false">LN(A1779+1)</f>
        <v>1.04380405217311</v>
      </c>
      <c r="D1779" s="4"/>
    </row>
    <row r="1780" customFormat="false" ht="13" hidden="false" customHeight="false" outlineLevel="0" collapsed="false">
      <c r="A1780" s="0" t="n">
        <v>1.84</v>
      </c>
      <c r="B1780" s="4" t="n">
        <f aca="false">LN(A1780+0.001)</f>
        <v>0.610308902250941</v>
      </c>
      <c r="C1780" s="4" t="n">
        <f aca="false">LN(A1780+1)</f>
        <v>1.04380405217311</v>
      </c>
      <c r="D1780" s="4"/>
    </row>
    <row r="1781" customFormat="false" ht="13" hidden="false" customHeight="false" outlineLevel="0" collapsed="false">
      <c r="A1781" s="0" t="n">
        <v>1.85</v>
      </c>
      <c r="B1781" s="4" t="n">
        <f aca="false">LN(A1781+0.001)</f>
        <v>0.615726033591361</v>
      </c>
      <c r="C1781" s="4" t="n">
        <f aca="false">LN(A1781+1)</f>
        <v>1.04731899428056</v>
      </c>
      <c r="D1781" s="4"/>
    </row>
    <row r="1782" customFormat="false" ht="13" hidden="false" customHeight="false" outlineLevel="0" collapsed="false">
      <c r="A1782" s="0" t="n">
        <v>1.85</v>
      </c>
      <c r="B1782" s="4" t="n">
        <f aca="false">LN(A1782+0.001)</f>
        <v>0.615726033591361</v>
      </c>
      <c r="C1782" s="4" t="n">
        <f aca="false">LN(A1782+1)</f>
        <v>1.04731899428056</v>
      </c>
      <c r="D1782" s="4"/>
    </row>
    <row r="1783" customFormat="false" ht="13" hidden="false" customHeight="false" outlineLevel="0" collapsed="false">
      <c r="A1783" s="0" t="n">
        <v>1.85</v>
      </c>
      <c r="B1783" s="4" t="n">
        <f aca="false">LN(A1783+0.001)</f>
        <v>0.615726033591361</v>
      </c>
      <c r="C1783" s="4" t="n">
        <f aca="false">LN(A1783+1)</f>
        <v>1.04731899428056</v>
      </c>
      <c r="D1783" s="4"/>
    </row>
    <row r="1784" customFormat="false" ht="13" hidden="false" customHeight="false" outlineLevel="0" collapsed="false">
      <c r="A1784" s="0" t="n">
        <v>1.85</v>
      </c>
      <c r="B1784" s="4" t="n">
        <f aca="false">LN(A1784+0.001)</f>
        <v>0.615726033591361</v>
      </c>
      <c r="C1784" s="4" t="n">
        <f aca="false">LN(A1784+1)</f>
        <v>1.04731899428056</v>
      </c>
      <c r="D1784" s="4"/>
    </row>
    <row r="1785" customFormat="false" ht="13" hidden="false" customHeight="false" outlineLevel="0" collapsed="false">
      <c r="A1785" s="0" t="n">
        <v>1.85</v>
      </c>
      <c r="B1785" s="4" t="n">
        <f aca="false">LN(A1785+0.001)</f>
        <v>0.615726033591361</v>
      </c>
      <c r="C1785" s="4" t="n">
        <f aca="false">LN(A1785+1)</f>
        <v>1.04731899428056</v>
      </c>
      <c r="D1785" s="4"/>
    </row>
    <row r="1786" customFormat="false" ht="13" hidden="false" customHeight="false" outlineLevel="0" collapsed="false">
      <c r="A1786" s="0" t="n">
        <v>1.85</v>
      </c>
      <c r="B1786" s="4" t="n">
        <f aca="false">LN(A1786+0.001)</f>
        <v>0.615726033591361</v>
      </c>
      <c r="C1786" s="4" t="n">
        <f aca="false">LN(A1786+1)</f>
        <v>1.04731899428056</v>
      </c>
      <c r="D1786" s="4"/>
    </row>
    <row r="1787" customFormat="false" ht="13" hidden="false" customHeight="false" outlineLevel="0" collapsed="false">
      <c r="A1787" s="0" t="n">
        <v>1.85</v>
      </c>
      <c r="B1787" s="4" t="n">
        <f aca="false">LN(A1787+0.001)</f>
        <v>0.615726033591361</v>
      </c>
      <c r="C1787" s="4" t="n">
        <f aca="false">LN(A1787+1)</f>
        <v>1.04731899428056</v>
      </c>
      <c r="D1787" s="4"/>
    </row>
    <row r="1788" customFormat="false" ht="13" hidden="false" customHeight="false" outlineLevel="0" collapsed="false">
      <c r="A1788" s="0" t="n">
        <v>1.85</v>
      </c>
      <c r="B1788" s="4" t="n">
        <f aca="false">LN(A1788+0.001)</f>
        <v>0.615726033591361</v>
      </c>
      <c r="C1788" s="4" t="n">
        <f aca="false">LN(A1788+1)</f>
        <v>1.04731899428056</v>
      </c>
      <c r="D1788" s="4"/>
    </row>
    <row r="1789" customFormat="false" ht="13" hidden="false" customHeight="false" outlineLevel="0" collapsed="false">
      <c r="A1789" s="0" t="n">
        <v>1.85</v>
      </c>
      <c r="B1789" s="4" t="n">
        <f aca="false">LN(A1789+0.001)</f>
        <v>0.615726033591361</v>
      </c>
      <c r="C1789" s="4" t="n">
        <f aca="false">LN(A1789+1)</f>
        <v>1.04731899428056</v>
      </c>
      <c r="D1789" s="4"/>
    </row>
    <row r="1790" customFormat="false" ht="13" hidden="false" customHeight="false" outlineLevel="0" collapsed="false">
      <c r="A1790" s="0" t="n">
        <v>1.86</v>
      </c>
      <c r="B1790" s="4" t="n">
        <f aca="false">LN(A1790+0.001)</f>
        <v>0.621113977660114</v>
      </c>
      <c r="C1790" s="4" t="n">
        <f aca="false">LN(A1790+1)</f>
        <v>1.05082162483176</v>
      </c>
      <c r="D1790" s="4"/>
    </row>
    <row r="1791" customFormat="false" ht="13" hidden="false" customHeight="false" outlineLevel="0" collapsed="false">
      <c r="A1791" s="0" t="n">
        <v>1.86</v>
      </c>
      <c r="B1791" s="4" t="n">
        <f aca="false">LN(A1791+0.001)</f>
        <v>0.621113977660114</v>
      </c>
      <c r="C1791" s="4" t="n">
        <f aca="false">LN(A1791+1)</f>
        <v>1.05082162483176</v>
      </c>
      <c r="D1791" s="4"/>
    </row>
    <row r="1792" customFormat="false" ht="13" hidden="false" customHeight="false" outlineLevel="0" collapsed="false">
      <c r="A1792" s="0" t="n">
        <v>1.86</v>
      </c>
      <c r="B1792" s="4" t="n">
        <f aca="false">LN(A1792+0.001)</f>
        <v>0.621113977660114</v>
      </c>
      <c r="C1792" s="4" t="n">
        <f aca="false">LN(A1792+1)</f>
        <v>1.05082162483176</v>
      </c>
      <c r="D1792" s="4"/>
    </row>
    <row r="1793" customFormat="false" ht="13" hidden="false" customHeight="false" outlineLevel="0" collapsed="false">
      <c r="A1793" s="0" t="n">
        <v>1.86</v>
      </c>
      <c r="B1793" s="4" t="n">
        <f aca="false">LN(A1793+0.001)</f>
        <v>0.621113977660114</v>
      </c>
      <c r="C1793" s="4" t="n">
        <f aca="false">LN(A1793+1)</f>
        <v>1.05082162483176</v>
      </c>
      <c r="D1793" s="4"/>
    </row>
    <row r="1794" customFormat="false" ht="13" hidden="false" customHeight="false" outlineLevel="0" collapsed="false">
      <c r="A1794" s="0" t="n">
        <v>1.86</v>
      </c>
      <c r="B1794" s="4" t="n">
        <f aca="false">LN(A1794+0.001)</f>
        <v>0.621113977660114</v>
      </c>
      <c r="C1794" s="4" t="n">
        <f aca="false">LN(A1794+1)</f>
        <v>1.05082162483176</v>
      </c>
      <c r="D1794" s="4"/>
    </row>
    <row r="1795" customFormat="false" ht="13" hidden="false" customHeight="false" outlineLevel="0" collapsed="false">
      <c r="A1795" s="0" t="n">
        <v>1.86</v>
      </c>
      <c r="B1795" s="4" t="n">
        <f aca="false">LN(A1795+0.001)</f>
        <v>0.621113977660114</v>
      </c>
      <c r="C1795" s="4" t="n">
        <f aca="false">LN(A1795+1)</f>
        <v>1.05082162483176</v>
      </c>
      <c r="D1795" s="4"/>
    </row>
    <row r="1796" customFormat="false" ht="13" hidden="false" customHeight="false" outlineLevel="0" collapsed="false">
      <c r="A1796" s="0" t="n">
        <v>1.87</v>
      </c>
      <c r="B1796" s="4" t="n">
        <f aca="false">LN(A1796+0.001)</f>
        <v>0.626473047291953</v>
      </c>
      <c r="C1796" s="4" t="n">
        <f aca="false">LN(A1796+1)</f>
        <v>1.05431202977153</v>
      </c>
      <c r="D1796" s="4"/>
    </row>
    <row r="1797" customFormat="false" ht="13" hidden="false" customHeight="false" outlineLevel="0" collapsed="false">
      <c r="A1797" s="0" t="n">
        <v>1.87</v>
      </c>
      <c r="B1797" s="4" t="n">
        <f aca="false">LN(A1797+0.001)</f>
        <v>0.626473047291953</v>
      </c>
      <c r="C1797" s="4" t="n">
        <f aca="false">LN(A1797+1)</f>
        <v>1.05431202977153</v>
      </c>
      <c r="D1797" s="4"/>
    </row>
    <row r="1798" customFormat="false" ht="13" hidden="false" customHeight="false" outlineLevel="0" collapsed="false">
      <c r="A1798" s="0" t="n">
        <v>1.87</v>
      </c>
      <c r="B1798" s="4" t="n">
        <f aca="false">LN(A1798+0.001)</f>
        <v>0.626473047291953</v>
      </c>
      <c r="C1798" s="4" t="n">
        <f aca="false">LN(A1798+1)</f>
        <v>1.05431202977153</v>
      </c>
      <c r="D1798" s="4"/>
    </row>
    <row r="1799" customFormat="false" ht="13" hidden="false" customHeight="false" outlineLevel="0" collapsed="false">
      <c r="A1799" s="0" t="n">
        <v>1.87</v>
      </c>
      <c r="B1799" s="4" t="n">
        <f aca="false">LN(A1799+0.001)</f>
        <v>0.626473047291953</v>
      </c>
      <c r="C1799" s="4" t="n">
        <f aca="false">LN(A1799+1)</f>
        <v>1.05431202977153</v>
      </c>
      <c r="D1799" s="4"/>
    </row>
    <row r="1800" customFormat="false" ht="13" hidden="false" customHeight="false" outlineLevel="0" collapsed="false">
      <c r="A1800" s="0" t="n">
        <v>1.87</v>
      </c>
      <c r="B1800" s="4" t="n">
        <f aca="false">LN(A1800+0.001)</f>
        <v>0.626473047291953</v>
      </c>
      <c r="C1800" s="4" t="n">
        <f aca="false">LN(A1800+1)</f>
        <v>1.05431202977153</v>
      </c>
      <c r="D1800" s="4"/>
    </row>
    <row r="1801" customFormat="false" ht="13" hidden="false" customHeight="false" outlineLevel="0" collapsed="false">
      <c r="A1801" s="0" t="n">
        <v>1.87</v>
      </c>
      <c r="B1801" s="4" t="n">
        <f aca="false">LN(A1801+0.001)</f>
        <v>0.626473047291953</v>
      </c>
      <c r="C1801" s="4" t="n">
        <f aca="false">LN(A1801+1)</f>
        <v>1.05431202977153</v>
      </c>
      <c r="D1801" s="4"/>
    </row>
    <row r="1802" customFormat="false" ht="13" hidden="false" customHeight="false" outlineLevel="0" collapsed="false">
      <c r="A1802" s="0" t="n">
        <v>1.87</v>
      </c>
      <c r="B1802" s="4" t="n">
        <f aca="false">LN(A1802+0.001)</f>
        <v>0.626473047291953</v>
      </c>
      <c r="C1802" s="4" t="n">
        <f aca="false">LN(A1802+1)</f>
        <v>1.05431202977153</v>
      </c>
      <c r="D1802" s="4"/>
    </row>
    <row r="1803" customFormat="false" ht="13" hidden="false" customHeight="false" outlineLevel="0" collapsed="false">
      <c r="A1803" s="0" t="n">
        <v>1.87</v>
      </c>
      <c r="B1803" s="4" t="n">
        <f aca="false">LN(A1803+0.001)</f>
        <v>0.626473047291953</v>
      </c>
      <c r="C1803" s="4" t="n">
        <f aca="false">LN(A1803+1)</f>
        <v>1.05431202977153</v>
      </c>
      <c r="D1803" s="4"/>
    </row>
    <row r="1804" customFormat="false" ht="13" hidden="false" customHeight="false" outlineLevel="0" collapsed="false">
      <c r="A1804" s="0" t="n">
        <v>1.87</v>
      </c>
      <c r="B1804" s="4" t="n">
        <f aca="false">LN(A1804+0.001)</f>
        <v>0.626473047291953</v>
      </c>
      <c r="C1804" s="4" t="n">
        <f aca="false">LN(A1804+1)</f>
        <v>1.05431202977153</v>
      </c>
      <c r="D1804" s="4"/>
    </row>
    <row r="1805" customFormat="false" ht="13" hidden="false" customHeight="false" outlineLevel="0" collapsed="false">
      <c r="A1805" s="0" t="n">
        <v>1.88</v>
      </c>
      <c r="B1805" s="4" t="n">
        <f aca="false">LN(A1805+0.001)</f>
        <v>0.631803550318893</v>
      </c>
      <c r="C1805" s="4" t="n">
        <f aca="false">LN(A1805+1)</f>
        <v>1.05779029414785</v>
      </c>
      <c r="D1805" s="4"/>
    </row>
    <row r="1806" customFormat="false" ht="13" hidden="false" customHeight="false" outlineLevel="0" collapsed="false">
      <c r="A1806" s="0" t="n">
        <v>1.88</v>
      </c>
      <c r="B1806" s="4" t="n">
        <f aca="false">LN(A1806+0.001)</f>
        <v>0.631803550318893</v>
      </c>
      <c r="C1806" s="4" t="n">
        <f aca="false">LN(A1806+1)</f>
        <v>1.05779029414785</v>
      </c>
      <c r="D1806" s="4"/>
    </row>
    <row r="1807" customFormat="false" ht="13" hidden="false" customHeight="false" outlineLevel="0" collapsed="false">
      <c r="A1807" s="0" t="n">
        <v>1.88</v>
      </c>
      <c r="B1807" s="4" t="n">
        <f aca="false">LN(A1807+0.001)</f>
        <v>0.631803550318893</v>
      </c>
      <c r="C1807" s="4" t="n">
        <f aca="false">LN(A1807+1)</f>
        <v>1.05779029414785</v>
      </c>
      <c r="D1807" s="4"/>
    </row>
    <row r="1808" customFormat="false" ht="13" hidden="false" customHeight="false" outlineLevel="0" collapsed="false">
      <c r="A1808" s="0" t="n">
        <v>1.88</v>
      </c>
      <c r="B1808" s="4" t="n">
        <f aca="false">LN(A1808+0.001)</f>
        <v>0.631803550318893</v>
      </c>
      <c r="C1808" s="4" t="n">
        <f aca="false">LN(A1808+1)</f>
        <v>1.05779029414785</v>
      </c>
      <c r="D1808" s="4"/>
    </row>
    <row r="1809" customFormat="false" ht="13" hidden="false" customHeight="false" outlineLevel="0" collapsed="false">
      <c r="A1809" s="0" t="n">
        <v>1.89</v>
      </c>
      <c r="B1809" s="4" t="n">
        <f aca="false">LN(A1809+0.001)</f>
        <v>0.63710578967632</v>
      </c>
      <c r="C1809" s="4" t="n">
        <f aca="false">LN(A1809+1)</f>
        <v>1.06125650212434</v>
      </c>
      <c r="D1809" s="4"/>
    </row>
    <row r="1810" customFormat="false" ht="13" hidden="false" customHeight="false" outlineLevel="0" collapsed="false">
      <c r="A1810" s="0" t="n">
        <v>1.89</v>
      </c>
      <c r="B1810" s="4" t="n">
        <f aca="false">LN(A1810+0.001)</f>
        <v>0.63710578967632</v>
      </c>
      <c r="C1810" s="4" t="n">
        <f aca="false">LN(A1810+1)</f>
        <v>1.06125650212434</v>
      </c>
      <c r="D1810" s="4"/>
    </row>
    <row r="1811" customFormat="false" ht="13" hidden="false" customHeight="false" outlineLevel="0" collapsed="false">
      <c r="A1811" s="0" t="n">
        <v>1.89</v>
      </c>
      <c r="B1811" s="4" t="n">
        <f aca="false">LN(A1811+0.001)</f>
        <v>0.63710578967632</v>
      </c>
      <c r="C1811" s="4" t="n">
        <f aca="false">LN(A1811+1)</f>
        <v>1.06125650212434</v>
      </c>
      <c r="D1811" s="4"/>
    </row>
    <row r="1812" customFormat="false" ht="13" hidden="false" customHeight="false" outlineLevel="0" collapsed="false">
      <c r="A1812" s="0" t="n">
        <v>1.89</v>
      </c>
      <c r="B1812" s="4" t="n">
        <f aca="false">LN(A1812+0.001)</f>
        <v>0.63710578967632</v>
      </c>
      <c r="C1812" s="4" t="n">
        <f aca="false">LN(A1812+1)</f>
        <v>1.06125650212434</v>
      </c>
      <c r="D1812" s="4"/>
    </row>
    <row r="1813" customFormat="false" ht="13" hidden="false" customHeight="false" outlineLevel="0" collapsed="false">
      <c r="A1813" s="0" t="n">
        <v>1.89</v>
      </c>
      <c r="B1813" s="4" t="n">
        <f aca="false">LN(A1813+0.001)</f>
        <v>0.63710578967632</v>
      </c>
      <c r="C1813" s="4" t="n">
        <f aca="false">LN(A1813+1)</f>
        <v>1.06125650212434</v>
      </c>
      <c r="D1813" s="4"/>
    </row>
    <row r="1814" customFormat="false" ht="13" hidden="false" customHeight="false" outlineLevel="0" collapsed="false">
      <c r="A1814" s="0" t="n">
        <v>1.89</v>
      </c>
      <c r="B1814" s="4" t="n">
        <f aca="false">LN(A1814+0.001)</f>
        <v>0.63710578967632</v>
      </c>
      <c r="C1814" s="4" t="n">
        <f aca="false">LN(A1814+1)</f>
        <v>1.06125650212434</v>
      </c>
      <c r="D1814" s="4"/>
    </row>
    <row r="1815" customFormat="false" ht="13" hidden="false" customHeight="false" outlineLevel="0" collapsed="false">
      <c r="A1815" s="0" t="n">
        <v>1.89</v>
      </c>
      <c r="B1815" s="4" t="n">
        <f aca="false">LN(A1815+0.001)</f>
        <v>0.63710578967632</v>
      </c>
      <c r="C1815" s="4" t="n">
        <f aca="false">LN(A1815+1)</f>
        <v>1.06125650212434</v>
      </c>
      <c r="D1815" s="4"/>
    </row>
    <row r="1816" customFormat="false" ht="13" hidden="false" customHeight="false" outlineLevel="0" collapsed="false">
      <c r="A1816" s="0" t="n">
        <v>1.9</v>
      </c>
      <c r="B1816" s="4" t="n">
        <f aca="false">LN(A1816+0.001)</f>
        <v>0.642380063506292</v>
      </c>
      <c r="C1816" s="4" t="n">
        <f aca="false">LN(A1816+1)</f>
        <v>1.06471073699243</v>
      </c>
      <c r="D1816" s="4"/>
    </row>
    <row r="1817" customFormat="false" ht="13" hidden="false" customHeight="false" outlineLevel="0" collapsed="false">
      <c r="A1817" s="0" t="n">
        <v>1.9</v>
      </c>
      <c r="B1817" s="4" t="n">
        <f aca="false">LN(A1817+0.001)</f>
        <v>0.642380063506292</v>
      </c>
      <c r="C1817" s="4" t="n">
        <f aca="false">LN(A1817+1)</f>
        <v>1.06471073699243</v>
      </c>
      <c r="D1817" s="4"/>
    </row>
    <row r="1818" customFormat="false" ht="13" hidden="false" customHeight="false" outlineLevel="0" collapsed="false">
      <c r="A1818" s="0" t="n">
        <v>1.9</v>
      </c>
      <c r="B1818" s="4" t="n">
        <f aca="false">LN(A1818+0.001)</f>
        <v>0.642380063506292</v>
      </c>
      <c r="C1818" s="4" t="n">
        <f aca="false">LN(A1818+1)</f>
        <v>1.06471073699243</v>
      </c>
      <c r="D1818" s="4"/>
    </row>
    <row r="1819" customFormat="false" ht="13" hidden="false" customHeight="false" outlineLevel="0" collapsed="false">
      <c r="A1819" s="0" t="n">
        <v>1.9</v>
      </c>
      <c r="B1819" s="4" t="n">
        <f aca="false">LN(A1819+0.001)</f>
        <v>0.642380063506292</v>
      </c>
      <c r="C1819" s="4" t="n">
        <f aca="false">LN(A1819+1)</f>
        <v>1.06471073699243</v>
      </c>
      <c r="D1819" s="4"/>
    </row>
    <row r="1820" customFormat="false" ht="13" hidden="false" customHeight="false" outlineLevel="0" collapsed="false">
      <c r="A1820" s="0" t="n">
        <v>1.9</v>
      </c>
      <c r="B1820" s="4" t="n">
        <f aca="false">LN(A1820+0.001)</f>
        <v>0.642380063506292</v>
      </c>
      <c r="C1820" s="4" t="n">
        <f aca="false">LN(A1820+1)</f>
        <v>1.06471073699243</v>
      </c>
      <c r="D1820" s="4"/>
    </row>
    <row r="1821" customFormat="false" ht="13" hidden="false" customHeight="false" outlineLevel="0" collapsed="false">
      <c r="A1821" s="0" t="n">
        <v>1.9</v>
      </c>
      <c r="B1821" s="4" t="n">
        <f aca="false">LN(A1821+0.001)</f>
        <v>0.642380063506292</v>
      </c>
      <c r="C1821" s="4" t="n">
        <f aca="false">LN(A1821+1)</f>
        <v>1.06471073699243</v>
      </c>
      <c r="D1821" s="4"/>
    </row>
    <row r="1822" customFormat="false" ht="13" hidden="false" customHeight="false" outlineLevel="0" collapsed="false">
      <c r="A1822" s="0" t="n">
        <v>1.9</v>
      </c>
      <c r="B1822" s="4" t="n">
        <f aca="false">LN(A1822+0.001)</f>
        <v>0.642380063506292</v>
      </c>
      <c r="C1822" s="4" t="n">
        <f aca="false">LN(A1822+1)</f>
        <v>1.06471073699243</v>
      </c>
      <c r="D1822" s="4"/>
    </row>
    <row r="1823" customFormat="false" ht="13" hidden="false" customHeight="false" outlineLevel="0" collapsed="false">
      <c r="A1823" s="0" t="n">
        <v>1.9</v>
      </c>
      <c r="B1823" s="4" t="n">
        <f aca="false">LN(A1823+0.001)</f>
        <v>0.642380063506292</v>
      </c>
      <c r="C1823" s="4" t="n">
        <f aca="false">LN(A1823+1)</f>
        <v>1.06471073699243</v>
      </c>
      <c r="D1823" s="4"/>
    </row>
    <row r="1824" customFormat="false" ht="13" hidden="false" customHeight="false" outlineLevel="0" collapsed="false">
      <c r="A1824" s="0" t="n">
        <v>1.9</v>
      </c>
      <c r="B1824" s="4" t="n">
        <f aca="false">LN(A1824+0.001)</f>
        <v>0.642380063506292</v>
      </c>
      <c r="C1824" s="4" t="n">
        <f aca="false">LN(A1824+1)</f>
        <v>1.06471073699243</v>
      </c>
      <c r="D1824" s="4"/>
    </row>
    <row r="1825" customFormat="false" ht="13" hidden="false" customHeight="false" outlineLevel="0" collapsed="false">
      <c r="A1825" s="0" t="n">
        <v>1.9</v>
      </c>
      <c r="B1825" s="4" t="n">
        <f aca="false">LN(A1825+0.001)</f>
        <v>0.642380063506292</v>
      </c>
      <c r="C1825" s="4" t="n">
        <f aca="false">LN(A1825+1)</f>
        <v>1.06471073699243</v>
      </c>
      <c r="D1825" s="4"/>
    </row>
    <row r="1826" customFormat="false" ht="13" hidden="false" customHeight="false" outlineLevel="0" collapsed="false">
      <c r="A1826" s="0" t="n">
        <v>1.9</v>
      </c>
      <c r="B1826" s="4" t="n">
        <f aca="false">LN(A1826+0.001)</f>
        <v>0.642380063506292</v>
      </c>
      <c r="C1826" s="4" t="n">
        <f aca="false">LN(A1826+1)</f>
        <v>1.06471073699243</v>
      </c>
      <c r="D1826" s="4"/>
    </row>
    <row r="1827" customFormat="false" ht="13" hidden="false" customHeight="false" outlineLevel="0" collapsed="false">
      <c r="A1827" s="0" t="n">
        <v>1.9</v>
      </c>
      <c r="B1827" s="4" t="n">
        <f aca="false">LN(A1827+0.001)</f>
        <v>0.642380063506292</v>
      </c>
      <c r="C1827" s="4" t="n">
        <f aca="false">LN(A1827+1)</f>
        <v>1.06471073699243</v>
      </c>
      <c r="D1827" s="4"/>
    </row>
    <row r="1828" customFormat="false" ht="13" hidden="false" customHeight="false" outlineLevel="0" collapsed="false">
      <c r="A1828" s="0" t="n">
        <v>1.9</v>
      </c>
      <c r="B1828" s="4" t="n">
        <f aca="false">LN(A1828+0.001)</f>
        <v>0.642380063506292</v>
      </c>
      <c r="C1828" s="4" t="n">
        <f aca="false">LN(A1828+1)</f>
        <v>1.06471073699243</v>
      </c>
      <c r="D1828" s="4"/>
    </row>
    <row r="1829" customFormat="false" ht="13" hidden="false" customHeight="false" outlineLevel="0" collapsed="false">
      <c r="A1829" s="0" t="n">
        <v>1.9</v>
      </c>
      <c r="B1829" s="4" t="n">
        <f aca="false">LN(A1829+0.001)</f>
        <v>0.642380063506292</v>
      </c>
      <c r="C1829" s="4" t="n">
        <f aca="false">LN(A1829+1)</f>
        <v>1.06471073699243</v>
      </c>
      <c r="D1829" s="4"/>
    </row>
    <row r="1830" customFormat="false" ht="13" hidden="false" customHeight="false" outlineLevel="0" collapsed="false">
      <c r="A1830" s="0" t="n">
        <v>1.91</v>
      </c>
      <c r="B1830" s="4" t="n">
        <f aca="false">LN(A1830+0.001)</f>
        <v>0.647626665258136</v>
      </c>
      <c r="C1830" s="4" t="n">
        <f aca="false">LN(A1830+1)</f>
        <v>1.0681530811834</v>
      </c>
      <c r="D1830" s="4"/>
    </row>
    <row r="1831" customFormat="false" ht="13" hidden="false" customHeight="false" outlineLevel="0" collapsed="false">
      <c r="A1831" s="0" t="n">
        <v>1.91</v>
      </c>
      <c r="B1831" s="4" t="n">
        <f aca="false">LN(A1831+0.001)</f>
        <v>0.647626665258136</v>
      </c>
      <c r="C1831" s="4" t="n">
        <f aca="false">LN(A1831+1)</f>
        <v>1.0681530811834</v>
      </c>
      <c r="D1831" s="4"/>
    </row>
    <row r="1832" customFormat="false" ht="13" hidden="false" customHeight="false" outlineLevel="0" collapsed="false">
      <c r="A1832" s="0" t="n">
        <v>1.91</v>
      </c>
      <c r="B1832" s="4" t="n">
        <f aca="false">LN(A1832+0.001)</f>
        <v>0.647626665258136</v>
      </c>
      <c r="C1832" s="4" t="n">
        <f aca="false">LN(A1832+1)</f>
        <v>1.0681530811834</v>
      </c>
      <c r="D1832" s="4"/>
    </row>
    <row r="1833" customFormat="false" ht="13" hidden="false" customHeight="false" outlineLevel="0" collapsed="false">
      <c r="A1833" s="0" t="n">
        <v>1.91</v>
      </c>
      <c r="B1833" s="4" t="n">
        <f aca="false">LN(A1833+0.001)</f>
        <v>0.647626665258136</v>
      </c>
      <c r="C1833" s="4" t="n">
        <f aca="false">LN(A1833+1)</f>
        <v>1.0681530811834</v>
      </c>
      <c r="D1833" s="4"/>
    </row>
    <row r="1834" customFormat="false" ht="13" hidden="false" customHeight="false" outlineLevel="0" collapsed="false">
      <c r="A1834" s="0" t="n">
        <v>1.91</v>
      </c>
      <c r="B1834" s="4" t="n">
        <f aca="false">LN(A1834+0.001)</f>
        <v>0.647626665258136</v>
      </c>
      <c r="C1834" s="4" t="n">
        <f aca="false">LN(A1834+1)</f>
        <v>1.0681530811834</v>
      </c>
      <c r="D1834" s="4"/>
    </row>
    <row r="1835" customFormat="false" ht="13" hidden="false" customHeight="false" outlineLevel="0" collapsed="false">
      <c r="A1835" s="0" t="n">
        <v>1.91</v>
      </c>
      <c r="B1835" s="4" t="n">
        <f aca="false">LN(A1835+0.001)</f>
        <v>0.647626665258136</v>
      </c>
      <c r="C1835" s="4" t="n">
        <f aca="false">LN(A1835+1)</f>
        <v>1.0681530811834</v>
      </c>
      <c r="D1835" s="4"/>
    </row>
    <row r="1836" customFormat="false" ht="13" hidden="false" customHeight="false" outlineLevel="0" collapsed="false">
      <c r="A1836" s="0" t="n">
        <v>1.91</v>
      </c>
      <c r="B1836" s="4" t="n">
        <f aca="false">LN(A1836+0.001)</f>
        <v>0.647626665258136</v>
      </c>
      <c r="C1836" s="4" t="n">
        <f aca="false">LN(A1836+1)</f>
        <v>1.0681530811834</v>
      </c>
      <c r="D1836" s="4"/>
    </row>
    <row r="1837" customFormat="false" ht="13" hidden="false" customHeight="false" outlineLevel="0" collapsed="false">
      <c r="A1837" s="0" t="n">
        <v>1.92</v>
      </c>
      <c r="B1837" s="4" t="n">
        <f aca="false">LN(A1837+0.001)</f>
        <v>0.65284588378642</v>
      </c>
      <c r="C1837" s="4" t="n">
        <f aca="false">LN(A1837+1)</f>
        <v>1.07158361628019</v>
      </c>
      <c r="D1837" s="4"/>
    </row>
    <row r="1838" customFormat="false" ht="13" hidden="false" customHeight="false" outlineLevel="0" collapsed="false">
      <c r="A1838" s="0" t="n">
        <v>1.92</v>
      </c>
      <c r="B1838" s="4" t="n">
        <f aca="false">LN(A1838+0.001)</f>
        <v>0.65284588378642</v>
      </c>
      <c r="C1838" s="4" t="n">
        <f aca="false">LN(A1838+1)</f>
        <v>1.07158361628019</v>
      </c>
      <c r="D1838" s="4"/>
    </row>
    <row r="1839" customFormat="false" ht="13" hidden="false" customHeight="false" outlineLevel="0" collapsed="false">
      <c r="A1839" s="0" t="n">
        <v>1.92</v>
      </c>
      <c r="B1839" s="4" t="n">
        <f aca="false">LN(A1839+0.001)</f>
        <v>0.65284588378642</v>
      </c>
      <c r="C1839" s="4" t="n">
        <f aca="false">LN(A1839+1)</f>
        <v>1.07158361628019</v>
      </c>
      <c r="D1839" s="4"/>
    </row>
    <row r="1840" customFormat="false" ht="13" hidden="false" customHeight="false" outlineLevel="0" collapsed="false">
      <c r="A1840" s="0" t="n">
        <v>1.92</v>
      </c>
      <c r="B1840" s="4" t="n">
        <f aca="false">LN(A1840+0.001)</f>
        <v>0.65284588378642</v>
      </c>
      <c r="C1840" s="4" t="n">
        <f aca="false">LN(A1840+1)</f>
        <v>1.07158361628019</v>
      </c>
      <c r="D1840" s="4"/>
    </row>
    <row r="1841" customFormat="false" ht="13" hidden="false" customHeight="false" outlineLevel="0" collapsed="false">
      <c r="A1841" s="0" t="n">
        <v>1.92</v>
      </c>
      <c r="B1841" s="4" t="n">
        <f aca="false">LN(A1841+0.001)</f>
        <v>0.65284588378642</v>
      </c>
      <c r="C1841" s="4" t="n">
        <f aca="false">LN(A1841+1)</f>
        <v>1.07158361628019</v>
      </c>
      <c r="D1841" s="4"/>
    </row>
    <row r="1842" customFormat="false" ht="13" hidden="false" customHeight="false" outlineLevel="0" collapsed="false">
      <c r="A1842" s="0" t="n">
        <v>1.93</v>
      </c>
      <c r="B1842" s="4" t="n">
        <f aca="false">LN(A1842+0.001)</f>
        <v>0.658038003446377</v>
      </c>
      <c r="C1842" s="4" t="n">
        <f aca="false">LN(A1842+1)</f>
        <v>1.07500242302898</v>
      </c>
      <c r="D1842" s="4"/>
    </row>
    <row r="1843" customFormat="false" ht="13" hidden="false" customHeight="false" outlineLevel="0" collapsed="false">
      <c r="A1843" s="0" t="n">
        <v>1.93</v>
      </c>
      <c r="B1843" s="4" t="n">
        <f aca="false">LN(A1843+0.001)</f>
        <v>0.658038003446377</v>
      </c>
      <c r="C1843" s="4" t="n">
        <f aca="false">LN(A1843+1)</f>
        <v>1.07500242302898</v>
      </c>
      <c r="D1843" s="4"/>
    </row>
    <row r="1844" customFormat="false" ht="13" hidden="false" customHeight="false" outlineLevel="0" collapsed="false">
      <c r="A1844" s="0" t="n">
        <v>1.93</v>
      </c>
      <c r="B1844" s="4" t="n">
        <f aca="false">LN(A1844+0.001)</f>
        <v>0.658038003446377</v>
      </c>
      <c r="C1844" s="4" t="n">
        <f aca="false">LN(A1844+1)</f>
        <v>1.07500242302898</v>
      </c>
      <c r="D1844" s="4"/>
    </row>
    <row r="1845" customFormat="false" ht="13" hidden="false" customHeight="false" outlineLevel="0" collapsed="false">
      <c r="A1845" s="0" t="n">
        <v>1.93</v>
      </c>
      <c r="B1845" s="4" t="n">
        <f aca="false">LN(A1845+0.001)</f>
        <v>0.658038003446377</v>
      </c>
      <c r="C1845" s="4" t="n">
        <f aca="false">LN(A1845+1)</f>
        <v>1.07500242302898</v>
      </c>
      <c r="D1845" s="4"/>
    </row>
    <row r="1846" customFormat="false" ht="13" hidden="false" customHeight="false" outlineLevel="0" collapsed="false">
      <c r="A1846" s="0" t="n">
        <v>1.93</v>
      </c>
      <c r="B1846" s="4" t="n">
        <f aca="false">LN(A1846+0.001)</f>
        <v>0.658038003446377</v>
      </c>
      <c r="C1846" s="4" t="n">
        <f aca="false">LN(A1846+1)</f>
        <v>1.07500242302898</v>
      </c>
      <c r="D1846" s="4"/>
    </row>
    <row r="1847" customFormat="false" ht="13" hidden="false" customHeight="false" outlineLevel="0" collapsed="false">
      <c r="A1847" s="0" t="n">
        <v>1.93</v>
      </c>
      <c r="B1847" s="4" t="n">
        <f aca="false">LN(A1847+0.001)</f>
        <v>0.658038003446377</v>
      </c>
      <c r="C1847" s="4" t="n">
        <f aca="false">LN(A1847+1)</f>
        <v>1.07500242302898</v>
      </c>
      <c r="D1847" s="4"/>
    </row>
    <row r="1848" customFormat="false" ht="13" hidden="false" customHeight="false" outlineLevel="0" collapsed="false">
      <c r="A1848" s="0" t="n">
        <v>1.94</v>
      </c>
      <c r="B1848" s="4" t="n">
        <f aca="false">LN(A1848+0.001)</f>
        <v>0.663203304186873</v>
      </c>
      <c r="C1848" s="4" t="n">
        <f aca="false">LN(A1848+1)</f>
        <v>1.07840958135059</v>
      </c>
      <c r="D1848" s="4"/>
    </row>
    <row r="1849" customFormat="false" ht="13" hidden="false" customHeight="false" outlineLevel="0" collapsed="false">
      <c r="A1849" s="0" t="n">
        <v>1.94</v>
      </c>
      <c r="B1849" s="4" t="n">
        <f aca="false">LN(A1849+0.001)</f>
        <v>0.663203304186873</v>
      </c>
      <c r="C1849" s="4" t="n">
        <f aca="false">LN(A1849+1)</f>
        <v>1.07840958135059</v>
      </c>
      <c r="D1849" s="4"/>
    </row>
    <row r="1850" customFormat="false" ht="13" hidden="false" customHeight="false" outlineLevel="0" collapsed="false">
      <c r="A1850" s="0" t="n">
        <v>1.94</v>
      </c>
      <c r="B1850" s="4" t="n">
        <f aca="false">LN(A1850+0.001)</f>
        <v>0.663203304186873</v>
      </c>
      <c r="C1850" s="4" t="n">
        <f aca="false">LN(A1850+1)</f>
        <v>1.07840958135059</v>
      </c>
      <c r="D1850" s="4"/>
    </row>
    <row r="1851" customFormat="false" ht="13" hidden="false" customHeight="false" outlineLevel="0" collapsed="false">
      <c r="A1851" s="0" t="n">
        <v>1.94</v>
      </c>
      <c r="B1851" s="4" t="n">
        <f aca="false">LN(A1851+0.001)</f>
        <v>0.663203304186873</v>
      </c>
      <c r="C1851" s="4" t="n">
        <f aca="false">LN(A1851+1)</f>
        <v>1.07840958135059</v>
      </c>
      <c r="D1851" s="4"/>
    </row>
    <row r="1852" customFormat="false" ht="13" hidden="false" customHeight="false" outlineLevel="0" collapsed="false">
      <c r="A1852" s="0" t="n">
        <v>1.94</v>
      </c>
      <c r="B1852" s="4" t="n">
        <f aca="false">LN(A1852+0.001)</f>
        <v>0.663203304186873</v>
      </c>
      <c r="C1852" s="4" t="n">
        <f aca="false">LN(A1852+1)</f>
        <v>1.07840958135059</v>
      </c>
      <c r="D1852" s="4"/>
    </row>
    <row r="1853" customFormat="false" ht="13" hidden="false" customHeight="false" outlineLevel="0" collapsed="false">
      <c r="A1853" s="0" t="n">
        <v>1.94</v>
      </c>
      <c r="B1853" s="4" t="n">
        <f aca="false">LN(A1853+0.001)</f>
        <v>0.663203304186873</v>
      </c>
      <c r="C1853" s="4" t="n">
        <f aca="false">LN(A1853+1)</f>
        <v>1.07840958135059</v>
      </c>
      <c r="D1853" s="4"/>
    </row>
    <row r="1854" customFormat="false" ht="13" hidden="false" customHeight="false" outlineLevel="0" collapsed="false">
      <c r="A1854" s="0" t="n">
        <v>1.94</v>
      </c>
      <c r="B1854" s="4" t="n">
        <f aca="false">LN(A1854+0.001)</f>
        <v>0.663203304186873</v>
      </c>
      <c r="C1854" s="4" t="n">
        <f aca="false">LN(A1854+1)</f>
        <v>1.07840958135059</v>
      </c>
      <c r="D1854" s="4"/>
    </row>
    <row r="1855" customFormat="false" ht="13" hidden="false" customHeight="false" outlineLevel="0" collapsed="false">
      <c r="A1855" s="0" t="n">
        <v>1.94</v>
      </c>
      <c r="B1855" s="4" t="n">
        <f aca="false">LN(A1855+0.001)</f>
        <v>0.663203304186873</v>
      </c>
      <c r="C1855" s="4" t="n">
        <f aca="false">LN(A1855+1)</f>
        <v>1.07840958135059</v>
      </c>
      <c r="D1855" s="4"/>
    </row>
    <row r="1856" customFormat="false" ht="13" hidden="false" customHeight="false" outlineLevel="0" collapsed="false">
      <c r="A1856" s="0" t="n">
        <v>1.94</v>
      </c>
      <c r="B1856" s="4" t="n">
        <f aca="false">LN(A1856+0.001)</f>
        <v>0.663203304186873</v>
      </c>
      <c r="C1856" s="4" t="n">
        <f aca="false">LN(A1856+1)</f>
        <v>1.07840958135059</v>
      </c>
      <c r="D1856" s="4"/>
    </row>
    <row r="1857" customFormat="false" ht="13" hidden="false" customHeight="false" outlineLevel="0" collapsed="false">
      <c r="A1857" s="0" t="n">
        <v>1.94</v>
      </c>
      <c r="B1857" s="4" t="n">
        <f aca="false">LN(A1857+0.001)</f>
        <v>0.663203304186873</v>
      </c>
      <c r="C1857" s="4" t="n">
        <f aca="false">LN(A1857+1)</f>
        <v>1.07840958135059</v>
      </c>
      <c r="D1857" s="4"/>
    </row>
    <row r="1858" customFormat="false" ht="13" hidden="false" customHeight="false" outlineLevel="0" collapsed="false">
      <c r="A1858" s="0" t="n">
        <v>1.95</v>
      </c>
      <c r="B1858" s="4" t="n">
        <f aca="false">LN(A1858+0.001)</f>
        <v>0.668342061640974</v>
      </c>
      <c r="C1858" s="4" t="n">
        <f aca="false">LN(A1858+1)</f>
        <v>1.08180517035173</v>
      </c>
      <c r="D1858" s="4"/>
    </row>
    <row r="1859" customFormat="false" ht="13" hidden="false" customHeight="false" outlineLevel="0" collapsed="false">
      <c r="A1859" s="0" t="n">
        <v>1.95</v>
      </c>
      <c r="B1859" s="4" t="n">
        <f aca="false">LN(A1859+0.001)</f>
        <v>0.668342061640974</v>
      </c>
      <c r="C1859" s="4" t="n">
        <f aca="false">LN(A1859+1)</f>
        <v>1.08180517035173</v>
      </c>
      <c r="D1859" s="4"/>
    </row>
    <row r="1860" customFormat="false" ht="13" hidden="false" customHeight="false" outlineLevel="0" collapsed="false">
      <c r="A1860" s="0" t="n">
        <v>1.95</v>
      </c>
      <c r="B1860" s="4" t="n">
        <f aca="false">LN(A1860+0.001)</f>
        <v>0.668342061640974</v>
      </c>
      <c r="C1860" s="4" t="n">
        <f aca="false">LN(A1860+1)</f>
        <v>1.08180517035173</v>
      </c>
      <c r="D1860" s="4"/>
    </row>
    <row r="1861" customFormat="false" ht="13" hidden="false" customHeight="false" outlineLevel="0" collapsed="false">
      <c r="A1861" s="0" t="n">
        <v>1.95</v>
      </c>
      <c r="B1861" s="4" t="n">
        <f aca="false">LN(A1861+0.001)</f>
        <v>0.668342061640974</v>
      </c>
      <c r="C1861" s="4" t="n">
        <f aca="false">LN(A1861+1)</f>
        <v>1.08180517035173</v>
      </c>
      <c r="D1861" s="4"/>
    </row>
    <row r="1862" customFormat="false" ht="13" hidden="false" customHeight="false" outlineLevel="0" collapsed="false">
      <c r="A1862" s="0" t="n">
        <v>1.95</v>
      </c>
      <c r="B1862" s="4" t="n">
        <f aca="false">LN(A1862+0.001)</f>
        <v>0.668342061640974</v>
      </c>
      <c r="C1862" s="4" t="n">
        <f aca="false">LN(A1862+1)</f>
        <v>1.08180517035173</v>
      </c>
      <c r="D1862" s="4"/>
    </row>
    <row r="1863" customFormat="false" ht="13" hidden="false" customHeight="false" outlineLevel="0" collapsed="false">
      <c r="A1863" s="0" t="n">
        <v>1.95</v>
      </c>
      <c r="B1863" s="4" t="n">
        <f aca="false">LN(A1863+0.001)</f>
        <v>0.668342061640974</v>
      </c>
      <c r="C1863" s="4" t="n">
        <f aca="false">LN(A1863+1)</f>
        <v>1.08180517035173</v>
      </c>
      <c r="D1863" s="4"/>
    </row>
    <row r="1864" customFormat="false" ht="13" hidden="false" customHeight="false" outlineLevel="0" collapsed="false">
      <c r="A1864" s="0" t="n">
        <v>1.95</v>
      </c>
      <c r="B1864" s="4" t="n">
        <f aca="false">LN(A1864+0.001)</f>
        <v>0.668342061640974</v>
      </c>
      <c r="C1864" s="4" t="n">
        <f aca="false">LN(A1864+1)</f>
        <v>1.08180517035173</v>
      </c>
      <c r="D1864" s="4"/>
    </row>
    <row r="1865" customFormat="false" ht="13" hidden="false" customHeight="false" outlineLevel="0" collapsed="false">
      <c r="A1865" s="0" t="n">
        <v>1.96</v>
      </c>
      <c r="B1865" s="4" t="n">
        <f aca="false">LN(A1865+0.001)</f>
        <v>0.673454547214209</v>
      </c>
      <c r="C1865" s="4" t="n">
        <f aca="false">LN(A1865+1)</f>
        <v>1.08518926833597</v>
      </c>
      <c r="D1865" s="4"/>
    </row>
    <row r="1866" customFormat="false" ht="13" hidden="false" customHeight="false" outlineLevel="0" collapsed="false">
      <c r="A1866" s="0" t="n">
        <v>1.96</v>
      </c>
      <c r="B1866" s="4" t="n">
        <f aca="false">LN(A1866+0.001)</f>
        <v>0.673454547214209</v>
      </c>
      <c r="C1866" s="4" t="n">
        <f aca="false">LN(A1866+1)</f>
        <v>1.08518926833597</v>
      </c>
      <c r="D1866" s="4"/>
    </row>
    <row r="1867" customFormat="false" ht="13" hidden="false" customHeight="false" outlineLevel="0" collapsed="false">
      <c r="A1867" s="0" t="n">
        <v>1.96</v>
      </c>
      <c r="B1867" s="4" t="n">
        <f aca="false">LN(A1867+0.001)</f>
        <v>0.673454547214209</v>
      </c>
      <c r="C1867" s="4" t="n">
        <f aca="false">LN(A1867+1)</f>
        <v>1.08518926833597</v>
      </c>
      <c r="D1867" s="4"/>
    </row>
    <row r="1868" customFormat="false" ht="13" hidden="false" customHeight="false" outlineLevel="0" collapsed="false">
      <c r="A1868" s="0" t="n">
        <v>1.96</v>
      </c>
      <c r="B1868" s="4" t="n">
        <f aca="false">LN(A1868+0.001)</f>
        <v>0.673454547214209</v>
      </c>
      <c r="C1868" s="4" t="n">
        <f aca="false">LN(A1868+1)</f>
        <v>1.08518926833597</v>
      </c>
      <c r="D1868" s="4"/>
    </row>
    <row r="1869" customFormat="false" ht="13" hidden="false" customHeight="false" outlineLevel="0" collapsed="false">
      <c r="A1869" s="0" t="n">
        <v>1.96</v>
      </c>
      <c r="B1869" s="4" t="n">
        <f aca="false">LN(A1869+0.001)</f>
        <v>0.673454547214209</v>
      </c>
      <c r="C1869" s="4" t="n">
        <f aca="false">LN(A1869+1)</f>
        <v>1.08518926833597</v>
      </c>
      <c r="D1869" s="4"/>
    </row>
    <row r="1870" customFormat="false" ht="13" hidden="false" customHeight="false" outlineLevel="0" collapsed="false">
      <c r="A1870" s="0" t="n">
        <v>1.96</v>
      </c>
      <c r="B1870" s="4" t="n">
        <f aca="false">LN(A1870+0.001)</f>
        <v>0.673454547214209</v>
      </c>
      <c r="C1870" s="4" t="n">
        <f aca="false">LN(A1870+1)</f>
        <v>1.08518926833597</v>
      </c>
      <c r="D1870" s="4"/>
    </row>
    <row r="1871" customFormat="false" ht="13" hidden="false" customHeight="false" outlineLevel="0" collapsed="false">
      <c r="A1871" s="0" t="n">
        <v>1.97</v>
      </c>
      <c r="B1871" s="4" t="n">
        <f aca="false">LN(A1871+0.001)</f>
        <v>0.678541028170583</v>
      </c>
      <c r="C1871" s="4" t="n">
        <f aca="false">LN(A1871+1)</f>
        <v>1.08856195281461</v>
      </c>
      <c r="D1871" s="4"/>
    </row>
    <row r="1872" customFormat="false" ht="13" hidden="false" customHeight="false" outlineLevel="0" collapsed="false">
      <c r="A1872" s="0" t="n">
        <v>1.97</v>
      </c>
      <c r="B1872" s="4" t="n">
        <f aca="false">LN(A1872+0.001)</f>
        <v>0.678541028170583</v>
      </c>
      <c r="C1872" s="4" t="n">
        <f aca="false">LN(A1872+1)</f>
        <v>1.08856195281461</v>
      </c>
      <c r="D1872" s="4"/>
    </row>
    <row r="1873" customFormat="false" ht="13" hidden="false" customHeight="false" outlineLevel="0" collapsed="false">
      <c r="A1873" s="0" t="n">
        <v>1.97</v>
      </c>
      <c r="B1873" s="4" t="n">
        <f aca="false">LN(A1873+0.001)</f>
        <v>0.678541028170583</v>
      </c>
      <c r="C1873" s="4" t="n">
        <f aca="false">LN(A1873+1)</f>
        <v>1.08856195281461</v>
      </c>
      <c r="D1873" s="4"/>
    </row>
    <row r="1874" customFormat="false" ht="13" hidden="false" customHeight="false" outlineLevel="0" collapsed="false">
      <c r="A1874" s="0" t="n">
        <v>1.97</v>
      </c>
      <c r="B1874" s="4" t="n">
        <f aca="false">LN(A1874+0.001)</f>
        <v>0.678541028170583</v>
      </c>
      <c r="C1874" s="4" t="n">
        <f aca="false">LN(A1874+1)</f>
        <v>1.08856195281461</v>
      </c>
      <c r="D1874" s="4"/>
    </row>
    <row r="1875" customFormat="false" ht="13" hidden="false" customHeight="false" outlineLevel="0" collapsed="false">
      <c r="A1875" s="0" t="n">
        <v>1.97</v>
      </c>
      <c r="B1875" s="4" t="n">
        <f aca="false">LN(A1875+0.001)</f>
        <v>0.678541028170583</v>
      </c>
      <c r="C1875" s="4" t="n">
        <f aca="false">LN(A1875+1)</f>
        <v>1.08856195281461</v>
      </c>
      <c r="D1875" s="4"/>
    </row>
    <row r="1876" customFormat="false" ht="13" hidden="false" customHeight="false" outlineLevel="0" collapsed="false">
      <c r="A1876" s="0" t="n">
        <v>1.97</v>
      </c>
      <c r="B1876" s="4" t="n">
        <f aca="false">LN(A1876+0.001)</f>
        <v>0.678541028170583</v>
      </c>
      <c r="C1876" s="4" t="n">
        <f aca="false">LN(A1876+1)</f>
        <v>1.08856195281461</v>
      </c>
      <c r="D1876" s="4"/>
    </row>
    <row r="1877" customFormat="false" ht="13" hidden="false" customHeight="false" outlineLevel="0" collapsed="false">
      <c r="A1877" s="0" t="n">
        <v>1.97</v>
      </c>
      <c r="B1877" s="4" t="n">
        <f aca="false">LN(A1877+0.001)</f>
        <v>0.678541028170583</v>
      </c>
      <c r="C1877" s="4" t="n">
        <f aca="false">LN(A1877+1)</f>
        <v>1.08856195281461</v>
      </c>
      <c r="D1877" s="4"/>
    </row>
    <row r="1878" customFormat="false" ht="13" hidden="false" customHeight="false" outlineLevel="0" collapsed="false">
      <c r="A1878" s="0" t="n">
        <v>1.97</v>
      </c>
      <c r="B1878" s="4" t="n">
        <f aca="false">LN(A1878+0.001)</f>
        <v>0.678541028170583</v>
      </c>
      <c r="C1878" s="4" t="n">
        <f aca="false">LN(A1878+1)</f>
        <v>1.08856195281461</v>
      </c>
      <c r="D1878" s="4"/>
    </row>
    <row r="1879" customFormat="false" ht="13" hidden="false" customHeight="false" outlineLevel="0" collapsed="false">
      <c r="A1879" s="0" t="n">
        <v>1.97</v>
      </c>
      <c r="B1879" s="4" t="n">
        <f aca="false">LN(A1879+0.001)</f>
        <v>0.678541028170583</v>
      </c>
      <c r="C1879" s="4" t="n">
        <f aca="false">LN(A1879+1)</f>
        <v>1.08856195281461</v>
      </c>
      <c r="D1879" s="4"/>
    </row>
    <row r="1880" customFormat="false" ht="13" hidden="false" customHeight="false" outlineLevel="0" collapsed="false">
      <c r="A1880" s="0" t="n">
        <v>1.97</v>
      </c>
      <c r="B1880" s="4" t="n">
        <f aca="false">LN(A1880+0.001)</f>
        <v>0.678541028170583</v>
      </c>
      <c r="C1880" s="4" t="n">
        <f aca="false">LN(A1880+1)</f>
        <v>1.08856195281461</v>
      </c>
      <c r="D1880" s="4"/>
    </row>
    <row r="1881" customFormat="false" ht="13" hidden="false" customHeight="false" outlineLevel="0" collapsed="false">
      <c r="A1881" s="0" t="n">
        <v>1.97</v>
      </c>
      <c r="B1881" s="4" t="n">
        <f aca="false">LN(A1881+0.001)</f>
        <v>0.678541028170583</v>
      </c>
      <c r="C1881" s="4" t="n">
        <f aca="false">LN(A1881+1)</f>
        <v>1.08856195281461</v>
      </c>
      <c r="D1881" s="4"/>
    </row>
    <row r="1882" customFormat="false" ht="13" hidden="false" customHeight="false" outlineLevel="0" collapsed="false">
      <c r="A1882" s="0" t="n">
        <v>1.98</v>
      </c>
      <c r="B1882" s="4" t="n">
        <f aca="false">LN(A1882+0.001)</f>
        <v>0.683601767716414</v>
      </c>
      <c r="C1882" s="4" t="n">
        <f aca="false">LN(A1882+1)</f>
        <v>1.09192330051731</v>
      </c>
      <c r="D1882" s="4"/>
    </row>
    <row r="1883" customFormat="false" ht="13" hidden="false" customHeight="false" outlineLevel="0" collapsed="false">
      <c r="A1883" s="0" t="n">
        <v>1.98</v>
      </c>
      <c r="B1883" s="4" t="n">
        <f aca="false">LN(A1883+0.001)</f>
        <v>0.683601767716414</v>
      </c>
      <c r="C1883" s="4" t="n">
        <f aca="false">LN(A1883+1)</f>
        <v>1.09192330051731</v>
      </c>
      <c r="D1883" s="4"/>
    </row>
    <row r="1884" customFormat="false" ht="13" hidden="false" customHeight="false" outlineLevel="0" collapsed="false">
      <c r="A1884" s="0" t="n">
        <v>1.98</v>
      </c>
      <c r="B1884" s="4" t="n">
        <f aca="false">LN(A1884+0.001)</f>
        <v>0.683601767716414</v>
      </c>
      <c r="C1884" s="4" t="n">
        <f aca="false">LN(A1884+1)</f>
        <v>1.09192330051731</v>
      </c>
      <c r="D1884" s="4"/>
    </row>
    <row r="1885" customFormat="false" ht="13" hidden="false" customHeight="false" outlineLevel="0" collapsed="false">
      <c r="A1885" s="0" t="n">
        <v>1.98</v>
      </c>
      <c r="B1885" s="4" t="n">
        <f aca="false">LN(A1885+0.001)</f>
        <v>0.683601767716414</v>
      </c>
      <c r="C1885" s="4" t="n">
        <f aca="false">LN(A1885+1)</f>
        <v>1.09192330051731</v>
      </c>
      <c r="D1885" s="4"/>
    </row>
    <row r="1886" customFormat="false" ht="13" hidden="false" customHeight="false" outlineLevel="0" collapsed="false">
      <c r="A1886" s="0" t="n">
        <v>1.98</v>
      </c>
      <c r="B1886" s="4" t="n">
        <f aca="false">LN(A1886+0.001)</f>
        <v>0.683601767716414</v>
      </c>
      <c r="C1886" s="4" t="n">
        <f aca="false">LN(A1886+1)</f>
        <v>1.09192330051731</v>
      </c>
      <c r="D1886" s="4"/>
    </row>
    <row r="1887" customFormat="false" ht="13" hidden="false" customHeight="false" outlineLevel="0" collapsed="false">
      <c r="A1887" s="0" t="n">
        <v>1.98</v>
      </c>
      <c r="B1887" s="4" t="n">
        <f aca="false">LN(A1887+0.001)</f>
        <v>0.683601767716414</v>
      </c>
      <c r="C1887" s="4" t="n">
        <f aca="false">LN(A1887+1)</f>
        <v>1.09192330051731</v>
      </c>
      <c r="D1887" s="4"/>
    </row>
    <row r="1888" customFormat="false" ht="13" hidden="false" customHeight="false" outlineLevel="0" collapsed="false">
      <c r="A1888" s="0" t="n">
        <v>1.98</v>
      </c>
      <c r="B1888" s="4" t="n">
        <f aca="false">LN(A1888+0.001)</f>
        <v>0.683601767716414</v>
      </c>
      <c r="C1888" s="4" t="n">
        <f aca="false">LN(A1888+1)</f>
        <v>1.09192330051731</v>
      </c>
      <c r="D1888" s="4"/>
    </row>
    <row r="1889" customFormat="false" ht="13" hidden="false" customHeight="false" outlineLevel="0" collapsed="false">
      <c r="A1889" s="0" t="n">
        <v>1.98</v>
      </c>
      <c r="B1889" s="4" t="n">
        <f aca="false">LN(A1889+0.001)</f>
        <v>0.683601767716414</v>
      </c>
      <c r="C1889" s="4" t="n">
        <f aca="false">LN(A1889+1)</f>
        <v>1.09192330051731</v>
      </c>
      <c r="D1889" s="4"/>
    </row>
    <row r="1890" customFormat="false" ht="13" hidden="false" customHeight="false" outlineLevel="0" collapsed="false">
      <c r="A1890" s="0" t="n">
        <v>1.98</v>
      </c>
      <c r="B1890" s="4" t="n">
        <f aca="false">LN(A1890+0.001)</f>
        <v>0.683601767716414</v>
      </c>
      <c r="C1890" s="4" t="n">
        <f aca="false">LN(A1890+1)</f>
        <v>1.09192330051731</v>
      </c>
      <c r="D1890" s="4"/>
    </row>
    <row r="1891" customFormat="false" ht="13" hidden="false" customHeight="false" outlineLevel="0" collapsed="false">
      <c r="A1891" s="0" t="n">
        <v>1.98</v>
      </c>
      <c r="B1891" s="4" t="n">
        <f aca="false">LN(A1891+0.001)</f>
        <v>0.683601767716414</v>
      </c>
      <c r="C1891" s="4" t="n">
        <f aca="false">LN(A1891+1)</f>
        <v>1.09192330051731</v>
      </c>
      <c r="D1891" s="4"/>
    </row>
    <row r="1892" customFormat="false" ht="13" hidden="false" customHeight="false" outlineLevel="0" collapsed="false">
      <c r="A1892" s="0" t="n">
        <v>1.99</v>
      </c>
      <c r="B1892" s="4" t="n">
        <f aca="false">LN(A1892+0.001)</f>
        <v>0.688637025082059</v>
      </c>
      <c r="C1892" s="4" t="n">
        <f aca="false">LN(A1892+1)</f>
        <v>1.0952733874026</v>
      </c>
      <c r="D1892" s="4"/>
    </row>
    <row r="1893" customFormat="false" ht="13" hidden="false" customHeight="false" outlineLevel="0" collapsed="false">
      <c r="A1893" s="0" t="n">
        <v>1.99</v>
      </c>
      <c r="B1893" s="4" t="n">
        <f aca="false">LN(A1893+0.001)</f>
        <v>0.688637025082059</v>
      </c>
      <c r="C1893" s="4" t="n">
        <f aca="false">LN(A1893+1)</f>
        <v>1.0952733874026</v>
      </c>
      <c r="D1893" s="4"/>
    </row>
    <row r="1894" customFormat="false" ht="13" hidden="false" customHeight="false" outlineLevel="0" collapsed="false">
      <c r="A1894" s="0" t="n">
        <v>1.99</v>
      </c>
      <c r="B1894" s="4" t="n">
        <f aca="false">LN(A1894+0.001)</f>
        <v>0.688637025082059</v>
      </c>
      <c r="C1894" s="4" t="n">
        <f aca="false">LN(A1894+1)</f>
        <v>1.0952733874026</v>
      </c>
      <c r="D1894" s="4"/>
    </row>
    <row r="1895" customFormat="false" ht="13" hidden="false" customHeight="false" outlineLevel="0" collapsed="false">
      <c r="A1895" s="0" t="n">
        <v>1.99</v>
      </c>
      <c r="B1895" s="4" t="n">
        <f aca="false">LN(A1895+0.001)</f>
        <v>0.688637025082059</v>
      </c>
      <c r="C1895" s="4" t="n">
        <f aca="false">LN(A1895+1)</f>
        <v>1.0952733874026</v>
      </c>
      <c r="D1895" s="4"/>
    </row>
    <row r="1896" customFormat="false" ht="13" hidden="false" customHeight="false" outlineLevel="0" collapsed="false">
      <c r="A1896" s="0" t="n">
        <v>1.99</v>
      </c>
      <c r="B1896" s="4" t="n">
        <f aca="false">LN(A1896+0.001)</f>
        <v>0.688637025082059</v>
      </c>
      <c r="C1896" s="4" t="n">
        <f aca="false">LN(A1896+1)</f>
        <v>1.0952733874026</v>
      </c>
      <c r="D1896" s="4"/>
    </row>
    <row r="1897" customFormat="false" ht="13" hidden="false" customHeight="false" outlineLevel="0" collapsed="false">
      <c r="A1897" s="0" t="n">
        <v>1.99</v>
      </c>
      <c r="B1897" s="4" t="n">
        <f aca="false">LN(A1897+0.001)</f>
        <v>0.688637025082059</v>
      </c>
      <c r="C1897" s="4" t="n">
        <f aca="false">LN(A1897+1)</f>
        <v>1.0952733874026</v>
      </c>
      <c r="D1897" s="4"/>
    </row>
    <row r="1898" customFormat="false" ht="13" hidden="false" customHeight="false" outlineLevel="0" collapsed="false">
      <c r="A1898" s="0" t="n">
        <v>1.99</v>
      </c>
      <c r="B1898" s="4" t="n">
        <f aca="false">LN(A1898+0.001)</f>
        <v>0.688637025082059</v>
      </c>
      <c r="C1898" s="4" t="n">
        <f aca="false">LN(A1898+1)</f>
        <v>1.0952733874026</v>
      </c>
      <c r="D1898" s="4"/>
    </row>
    <row r="1899" customFormat="false" ht="13" hidden="false" customHeight="false" outlineLevel="0" collapsed="false">
      <c r="A1899" s="0" t="n">
        <v>1.99</v>
      </c>
      <c r="B1899" s="4" t="n">
        <f aca="false">LN(A1899+0.001)</f>
        <v>0.688637025082059</v>
      </c>
      <c r="C1899" s="4" t="n">
        <f aca="false">LN(A1899+1)</f>
        <v>1.0952733874026</v>
      </c>
      <c r="D1899" s="4"/>
    </row>
    <row r="1900" customFormat="false" ht="13" hidden="false" customHeight="false" outlineLevel="0" collapsed="false">
      <c r="A1900" s="0" t="n">
        <v>1.99</v>
      </c>
      <c r="B1900" s="4" t="n">
        <f aca="false">LN(A1900+0.001)</f>
        <v>0.688637025082059</v>
      </c>
      <c r="C1900" s="4" t="n">
        <f aca="false">LN(A1900+1)</f>
        <v>1.0952733874026</v>
      </c>
      <c r="D1900" s="4"/>
    </row>
    <row r="1901" customFormat="false" ht="13" hidden="false" customHeight="false" outlineLevel="0" collapsed="false">
      <c r="A1901" s="0" t="n">
        <v>1.99</v>
      </c>
      <c r="B1901" s="4" t="n">
        <f aca="false">LN(A1901+0.001)</f>
        <v>0.688637025082059</v>
      </c>
      <c r="C1901" s="4" t="n">
        <f aca="false">LN(A1901+1)</f>
        <v>1.0952733874026</v>
      </c>
      <c r="D1901" s="4"/>
    </row>
    <row r="1902" customFormat="false" ht="13" hidden="false" customHeight="false" outlineLevel="0" collapsed="false">
      <c r="A1902" s="0" t="n">
        <v>1.99</v>
      </c>
      <c r="B1902" s="4" t="n">
        <f aca="false">LN(A1902+0.001)</f>
        <v>0.688637025082059</v>
      </c>
      <c r="C1902" s="4" t="n">
        <f aca="false">LN(A1902+1)</f>
        <v>1.0952733874026</v>
      </c>
      <c r="D1902" s="4"/>
    </row>
    <row r="1903" customFormat="false" ht="13" hidden="false" customHeight="false" outlineLevel="0" collapsed="false">
      <c r="A1903" s="0" t="n">
        <v>1.99</v>
      </c>
      <c r="B1903" s="4" t="n">
        <f aca="false">LN(A1903+0.001)</f>
        <v>0.688637025082059</v>
      </c>
      <c r="C1903" s="4" t="n">
        <f aca="false">LN(A1903+1)</f>
        <v>1.0952733874026</v>
      </c>
      <c r="D1903" s="4"/>
    </row>
    <row r="1904" customFormat="false" ht="13" hidden="false" customHeight="false" outlineLevel="0" collapsed="false">
      <c r="A1904" s="0" t="n">
        <v>2</v>
      </c>
      <c r="B1904" s="4" t="n">
        <f aca="false">LN(A1904+0.001)</f>
        <v>0.693647055601596</v>
      </c>
      <c r="C1904" s="4" t="n">
        <f aca="false">LN(A1904+1)</f>
        <v>1.09861228866811</v>
      </c>
      <c r="D1904" s="4"/>
    </row>
    <row r="1905" customFormat="false" ht="13" hidden="false" customHeight="false" outlineLevel="0" collapsed="false">
      <c r="A1905" s="0" t="n">
        <v>2</v>
      </c>
      <c r="B1905" s="4" t="n">
        <f aca="false">LN(A1905+0.001)</f>
        <v>0.693647055601596</v>
      </c>
      <c r="C1905" s="4" t="n">
        <f aca="false">LN(A1905+1)</f>
        <v>1.09861228866811</v>
      </c>
      <c r="D1905" s="4"/>
    </row>
    <row r="1906" customFormat="false" ht="13" hidden="false" customHeight="false" outlineLevel="0" collapsed="false">
      <c r="A1906" s="0" t="n">
        <v>2</v>
      </c>
      <c r="B1906" s="4" t="n">
        <f aca="false">LN(A1906+0.001)</f>
        <v>0.693647055601596</v>
      </c>
      <c r="C1906" s="4" t="n">
        <f aca="false">LN(A1906+1)</f>
        <v>1.09861228866811</v>
      </c>
      <c r="D1906" s="4"/>
    </row>
    <row r="1907" customFormat="false" ht="13" hidden="false" customHeight="false" outlineLevel="0" collapsed="false">
      <c r="A1907" s="0" t="n">
        <v>2</v>
      </c>
      <c r="B1907" s="4" t="n">
        <f aca="false">LN(A1907+0.001)</f>
        <v>0.693647055601596</v>
      </c>
      <c r="C1907" s="4" t="n">
        <f aca="false">LN(A1907+1)</f>
        <v>1.09861228866811</v>
      </c>
      <c r="D1907" s="4"/>
    </row>
    <row r="1908" customFormat="false" ht="13" hidden="false" customHeight="false" outlineLevel="0" collapsed="false">
      <c r="A1908" s="0" t="n">
        <v>2</v>
      </c>
      <c r="B1908" s="4" t="n">
        <f aca="false">LN(A1908+0.001)</f>
        <v>0.693647055601596</v>
      </c>
      <c r="C1908" s="4" t="n">
        <f aca="false">LN(A1908+1)</f>
        <v>1.09861228866811</v>
      </c>
      <c r="D1908" s="4"/>
    </row>
    <row r="1909" customFormat="false" ht="13" hidden="false" customHeight="false" outlineLevel="0" collapsed="false">
      <c r="A1909" s="0" t="n">
        <v>2</v>
      </c>
      <c r="B1909" s="4" t="n">
        <f aca="false">LN(A1909+0.001)</f>
        <v>0.693647055601596</v>
      </c>
      <c r="C1909" s="4" t="n">
        <f aca="false">LN(A1909+1)</f>
        <v>1.09861228866811</v>
      </c>
      <c r="D1909" s="4"/>
    </row>
    <row r="1910" customFormat="false" ht="13" hidden="false" customHeight="false" outlineLevel="0" collapsed="false">
      <c r="A1910" s="0" t="n">
        <v>2</v>
      </c>
      <c r="B1910" s="4" t="n">
        <f aca="false">LN(A1910+0.001)</f>
        <v>0.693647055601596</v>
      </c>
      <c r="C1910" s="4" t="n">
        <f aca="false">LN(A1910+1)</f>
        <v>1.09861228866811</v>
      </c>
      <c r="D1910" s="4"/>
    </row>
    <row r="1911" customFormat="false" ht="13" hidden="false" customHeight="false" outlineLevel="0" collapsed="false">
      <c r="A1911" s="0" t="n">
        <v>2.01</v>
      </c>
      <c r="B1911" s="4" t="n">
        <f aca="false">LN(A1911+0.001)</f>
        <v>0.698632110790515</v>
      </c>
      <c r="C1911" s="4" t="n">
        <f aca="false">LN(A1911+1)</f>
        <v>1.10194007876078</v>
      </c>
      <c r="D1911" s="4"/>
    </row>
    <row r="1912" customFormat="false" ht="13" hidden="false" customHeight="false" outlineLevel="0" collapsed="false">
      <c r="A1912" s="0" t="n">
        <v>2.01</v>
      </c>
      <c r="B1912" s="4" t="n">
        <f aca="false">LN(A1912+0.001)</f>
        <v>0.698632110790515</v>
      </c>
      <c r="C1912" s="4" t="n">
        <f aca="false">LN(A1912+1)</f>
        <v>1.10194007876078</v>
      </c>
      <c r="D1912" s="4"/>
    </row>
    <row r="1913" customFormat="false" ht="13" hidden="false" customHeight="false" outlineLevel="0" collapsed="false">
      <c r="A1913" s="0" t="n">
        <v>2.01</v>
      </c>
      <c r="B1913" s="4" t="n">
        <f aca="false">LN(A1913+0.001)</f>
        <v>0.698632110790515</v>
      </c>
      <c r="C1913" s="4" t="n">
        <f aca="false">LN(A1913+1)</f>
        <v>1.10194007876078</v>
      </c>
      <c r="D1913" s="4"/>
    </row>
    <row r="1914" customFormat="false" ht="13" hidden="false" customHeight="false" outlineLevel="0" collapsed="false">
      <c r="A1914" s="0" t="n">
        <v>2.01</v>
      </c>
      <c r="B1914" s="4" t="n">
        <f aca="false">LN(A1914+0.001)</f>
        <v>0.698632110790515</v>
      </c>
      <c r="C1914" s="4" t="n">
        <f aca="false">LN(A1914+1)</f>
        <v>1.10194007876078</v>
      </c>
      <c r="D1914" s="4"/>
    </row>
    <row r="1915" customFormat="false" ht="13" hidden="false" customHeight="false" outlineLevel="0" collapsed="false">
      <c r="A1915" s="0" t="n">
        <v>2.01</v>
      </c>
      <c r="B1915" s="4" t="n">
        <f aca="false">LN(A1915+0.001)</f>
        <v>0.698632110790515</v>
      </c>
      <c r="C1915" s="4" t="n">
        <f aca="false">LN(A1915+1)</f>
        <v>1.10194007876078</v>
      </c>
      <c r="D1915" s="4"/>
    </row>
    <row r="1916" customFormat="false" ht="13" hidden="false" customHeight="false" outlineLevel="0" collapsed="false">
      <c r="A1916" s="0" t="n">
        <v>2.01</v>
      </c>
      <c r="B1916" s="4" t="n">
        <f aca="false">LN(A1916+0.001)</f>
        <v>0.698632110790515</v>
      </c>
      <c r="C1916" s="4" t="n">
        <f aca="false">LN(A1916+1)</f>
        <v>1.10194007876078</v>
      </c>
      <c r="D1916" s="4"/>
    </row>
    <row r="1917" customFormat="false" ht="13" hidden="false" customHeight="false" outlineLevel="0" collapsed="false">
      <c r="A1917" s="0" t="n">
        <v>2.01</v>
      </c>
      <c r="B1917" s="4" t="n">
        <f aca="false">LN(A1917+0.001)</f>
        <v>0.698632110790515</v>
      </c>
      <c r="C1917" s="4" t="n">
        <f aca="false">LN(A1917+1)</f>
        <v>1.10194007876078</v>
      </c>
      <c r="D1917" s="4"/>
    </row>
    <row r="1918" customFormat="false" ht="13" hidden="false" customHeight="false" outlineLevel="0" collapsed="false">
      <c r="A1918" s="0" t="n">
        <v>2.01</v>
      </c>
      <c r="B1918" s="4" t="n">
        <f aca="false">LN(A1918+0.001)</f>
        <v>0.698632110790515</v>
      </c>
      <c r="C1918" s="4" t="n">
        <f aca="false">LN(A1918+1)</f>
        <v>1.10194007876078</v>
      </c>
      <c r="D1918" s="4"/>
    </row>
    <row r="1919" customFormat="false" ht="13" hidden="false" customHeight="false" outlineLevel="0" collapsed="false">
      <c r="A1919" s="0" t="n">
        <v>2.02</v>
      </c>
      <c r="B1919" s="4" t="n">
        <f aca="false">LN(A1919+0.001)</f>
        <v>0.703592438421484</v>
      </c>
      <c r="C1919" s="4" t="n">
        <f aca="false">LN(A1919+1)</f>
        <v>1.10525683138678</v>
      </c>
      <c r="D1919" s="4"/>
    </row>
    <row r="1920" customFormat="false" ht="13" hidden="false" customHeight="false" outlineLevel="0" collapsed="false">
      <c r="A1920" s="0" t="n">
        <v>2.02</v>
      </c>
      <c r="B1920" s="4" t="n">
        <f aca="false">LN(A1920+0.001)</f>
        <v>0.703592438421484</v>
      </c>
      <c r="C1920" s="4" t="n">
        <f aca="false">LN(A1920+1)</f>
        <v>1.10525683138678</v>
      </c>
      <c r="D1920" s="4"/>
    </row>
    <row r="1921" customFormat="false" ht="13" hidden="false" customHeight="false" outlineLevel="0" collapsed="false">
      <c r="A1921" s="0" t="n">
        <v>2.02</v>
      </c>
      <c r="B1921" s="4" t="n">
        <f aca="false">LN(A1921+0.001)</f>
        <v>0.703592438421484</v>
      </c>
      <c r="C1921" s="4" t="n">
        <f aca="false">LN(A1921+1)</f>
        <v>1.10525683138678</v>
      </c>
      <c r="D1921" s="4"/>
    </row>
    <row r="1922" customFormat="false" ht="13" hidden="false" customHeight="false" outlineLevel="0" collapsed="false">
      <c r="A1922" s="0" t="n">
        <v>2.02</v>
      </c>
      <c r="B1922" s="4" t="n">
        <f aca="false">LN(A1922+0.001)</f>
        <v>0.703592438421484</v>
      </c>
      <c r="C1922" s="4" t="n">
        <f aca="false">LN(A1922+1)</f>
        <v>1.10525683138678</v>
      </c>
      <c r="D1922" s="4"/>
    </row>
    <row r="1923" customFormat="false" ht="13" hidden="false" customHeight="false" outlineLevel="0" collapsed="false">
      <c r="A1923" s="0" t="n">
        <v>2.02</v>
      </c>
      <c r="B1923" s="4" t="n">
        <f aca="false">LN(A1923+0.001)</f>
        <v>0.703592438421484</v>
      </c>
      <c r="C1923" s="4" t="n">
        <f aca="false">LN(A1923+1)</f>
        <v>1.10525683138678</v>
      </c>
      <c r="D1923" s="4"/>
    </row>
    <row r="1924" customFormat="false" ht="13" hidden="false" customHeight="false" outlineLevel="0" collapsed="false">
      <c r="A1924" s="0" t="n">
        <v>2.02</v>
      </c>
      <c r="B1924" s="4" t="n">
        <f aca="false">LN(A1924+0.001)</f>
        <v>0.703592438421484</v>
      </c>
      <c r="C1924" s="4" t="n">
        <f aca="false">LN(A1924+1)</f>
        <v>1.10525683138678</v>
      </c>
      <c r="D1924" s="4"/>
    </row>
    <row r="1925" customFormat="false" ht="13" hidden="false" customHeight="false" outlineLevel="0" collapsed="false">
      <c r="A1925" s="0" t="n">
        <v>2.02</v>
      </c>
      <c r="B1925" s="4" t="n">
        <f aca="false">LN(A1925+0.001)</f>
        <v>0.703592438421484</v>
      </c>
      <c r="C1925" s="4" t="n">
        <f aca="false">LN(A1925+1)</f>
        <v>1.10525683138678</v>
      </c>
      <c r="D1925" s="4"/>
    </row>
    <row r="1926" customFormat="false" ht="13" hidden="false" customHeight="false" outlineLevel="0" collapsed="false">
      <c r="A1926" s="0" t="n">
        <v>2.02</v>
      </c>
      <c r="B1926" s="4" t="n">
        <f aca="false">LN(A1926+0.001)</f>
        <v>0.703592438421484</v>
      </c>
      <c r="C1926" s="4" t="n">
        <f aca="false">LN(A1926+1)</f>
        <v>1.10525683138678</v>
      </c>
      <c r="D1926" s="4"/>
    </row>
    <row r="1927" customFormat="false" ht="13" hidden="false" customHeight="false" outlineLevel="0" collapsed="false">
      <c r="A1927" s="0" t="n">
        <v>2.02</v>
      </c>
      <c r="B1927" s="4" t="n">
        <f aca="false">LN(A1927+0.001)</f>
        <v>0.703592438421484</v>
      </c>
      <c r="C1927" s="4" t="n">
        <f aca="false">LN(A1927+1)</f>
        <v>1.10525683138678</v>
      </c>
      <c r="D1927" s="4"/>
    </row>
    <row r="1928" customFormat="false" ht="13" hidden="false" customHeight="false" outlineLevel="0" collapsed="false">
      <c r="A1928" s="0" t="n">
        <v>2.03</v>
      </c>
      <c r="B1928" s="4" t="n">
        <f aca="false">LN(A1928+0.001)</f>
        <v>0.708528282598248</v>
      </c>
      <c r="C1928" s="4" t="n">
        <f aca="false">LN(A1928+1)</f>
        <v>1.10856261952128</v>
      </c>
      <c r="D1928" s="4"/>
    </row>
    <row r="1929" customFormat="false" ht="13" hidden="false" customHeight="false" outlineLevel="0" collapsed="false">
      <c r="A1929" s="0" t="n">
        <v>2.03</v>
      </c>
      <c r="B1929" s="4" t="n">
        <f aca="false">LN(A1929+0.001)</f>
        <v>0.708528282598248</v>
      </c>
      <c r="C1929" s="4" t="n">
        <f aca="false">LN(A1929+1)</f>
        <v>1.10856261952128</v>
      </c>
      <c r="D1929" s="4"/>
    </row>
    <row r="1930" customFormat="false" ht="13" hidden="false" customHeight="false" outlineLevel="0" collapsed="false">
      <c r="A1930" s="0" t="n">
        <v>2.03</v>
      </c>
      <c r="B1930" s="4" t="n">
        <f aca="false">LN(A1930+0.001)</f>
        <v>0.708528282598248</v>
      </c>
      <c r="C1930" s="4" t="n">
        <f aca="false">LN(A1930+1)</f>
        <v>1.10856261952128</v>
      </c>
      <c r="D1930" s="4"/>
    </row>
    <row r="1931" customFormat="false" ht="13" hidden="false" customHeight="false" outlineLevel="0" collapsed="false">
      <c r="A1931" s="0" t="n">
        <v>2.03</v>
      </c>
      <c r="B1931" s="4" t="n">
        <f aca="false">LN(A1931+0.001)</f>
        <v>0.708528282598248</v>
      </c>
      <c r="C1931" s="4" t="n">
        <f aca="false">LN(A1931+1)</f>
        <v>1.10856261952128</v>
      </c>
      <c r="D1931" s="4"/>
    </row>
    <row r="1932" customFormat="false" ht="13" hidden="false" customHeight="false" outlineLevel="0" collapsed="false">
      <c r="A1932" s="0" t="n">
        <v>2.03</v>
      </c>
      <c r="B1932" s="4" t="n">
        <f aca="false">LN(A1932+0.001)</f>
        <v>0.708528282598248</v>
      </c>
      <c r="C1932" s="4" t="n">
        <f aca="false">LN(A1932+1)</f>
        <v>1.10856261952128</v>
      </c>
      <c r="D1932" s="4"/>
    </row>
    <row r="1933" customFormat="false" ht="13" hidden="false" customHeight="false" outlineLevel="0" collapsed="false">
      <c r="A1933" s="0" t="n">
        <v>2.03</v>
      </c>
      <c r="B1933" s="4" t="n">
        <f aca="false">LN(A1933+0.001)</f>
        <v>0.708528282598248</v>
      </c>
      <c r="C1933" s="4" t="n">
        <f aca="false">LN(A1933+1)</f>
        <v>1.10856261952128</v>
      </c>
      <c r="D1933" s="4"/>
    </row>
    <row r="1934" customFormat="false" ht="13" hidden="false" customHeight="false" outlineLevel="0" collapsed="false">
      <c r="A1934" s="0" t="n">
        <v>2.04</v>
      </c>
      <c r="B1934" s="4" t="n">
        <f aca="false">LN(A1934+0.001)</f>
        <v>0.713439883827708</v>
      </c>
      <c r="C1934" s="4" t="n">
        <f aca="false">LN(A1934+1)</f>
        <v>1.11185751541813</v>
      </c>
      <c r="D1934" s="4"/>
    </row>
    <row r="1935" customFormat="false" ht="13" hidden="false" customHeight="false" outlineLevel="0" collapsed="false">
      <c r="A1935" s="0" t="n">
        <v>2.04</v>
      </c>
      <c r="B1935" s="4" t="n">
        <f aca="false">LN(A1935+0.001)</f>
        <v>0.713439883827708</v>
      </c>
      <c r="C1935" s="4" t="n">
        <f aca="false">LN(A1935+1)</f>
        <v>1.11185751541813</v>
      </c>
      <c r="D1935" s="4"/>
    </row>
    <row r="1936" customFormat="false" ht="13" hidden="false" customHeight="false" outlineLevel="0" collapsed="false">
      <c r="A1936" s="0" t="n">
        <v>2.04</v>
      </c>
      <c r="B1936" s="4" t="n">
        <f aca="false">LN(A1936+0.001)</f>
        <v>0.713439883827708</v>
      </c>
      <c r="C1936" s="4" t="n">
        <f aca="false">LN(A1936+1)</f>
        <v>1.11185751541813</v>
      </c>
      <c r="D1936" s="4"/>
    </row>
    <row r="1937" customFormat="false" ht="13" hidden="false" customHeight="false" outlineLevel="0" collapsed="false">
      <c r="A1937" s="0" t="n">
        <v>2.04</v>
      </c>
      <c r="B1937" s="4" t="n">
        <f aca="false">LN(A1937+0.001)</f>
        <v>0.713439883827708</v>
      </c>
      <c r="C1937" s="4" t="n">
        <f aca="false">LN(A1937+1)</f>
        <v>1.11185751541813</v>
      </c>
      <c r="D1937" s="4"/>
    </row>
    <row r="1938" customFormat="false" ht="13" hidden="false" customHeight="false" outlineLevel="0" collapsed="false">
      <c r="A1938" s="0" t="n">
        <v>2.04</v>
      </c>
      <c r="B1938" s="4" t="n">
        <f aca="false">LN(A1938+0.001)</f>
        <v>0.713439883827708</v>
      </c>
      <c r="C1938" s="4" t="n">
        <f aca="false">LN(A1938+1)</f>
        <v>1.11185751541813</v>
      </c>
      <c r="D1938" s="4"/>
    </row>
    <row r="1939" customFormat="false" ht="13" hidden="false" customHeight="false" outlineLevel="0" collapsed="false">
      <c r="A1939" s="0" t="n">
        <v>2.04</v>
      </c>
      <c r="B1939" s="4" t="n">
        <f aca="false">LN(A1939+0.001)</f>
        <v>0.713439883827708</v>
      </c>
      <c r="C1939" s="4" t="n">
        <f aca="false">LN(A1939+1)</f>
        <v>1.11185751541813</v>
      </c>
      <c r="D1939" s="4"/>
    </row>
    <row r="1940" customFormat="false" ht="13" hidden="false" customHeight="false" outlineLevel="0" collapsed="false">
      <c r="A1940" s="0" t="n">
        <v>2.05</v>
      </c>
      <c r="B1940" s="4" t="n">
        <f aca="false">LN(A1940+0.001)</f>
        <v>0.718327479090243</v>
      </c>
      <c r="C1940" s="4" t="n">
        <f aca="false">LN(A1940+1)</f>
        <v>1.11514159061932</v>
      </c>
      <c r="D1940" s="4"/>
    </row>
    <row r="1941" customFormat="false" ht="13" hidden="false" customHeight="false" outlineLevel="0" collapsed="false">
      <c r="A1941" s="0" t="n">
        <v>2.05</v>
      </c>
      <c r="B1941" s="4" t="n">
        <f aca="false">LN(A1941+0.001)</f>
        <v>0.718327479090243</v>
      </c>
      <c r="C1941" s="4" t="n">
        <f aca="false">LN(A1941+1)</f>
        <v>1.11514159061932</v>
      </c>
      <c r="D1941" s="4"/>
    </row>
    <row r="1942" customFormat="false" ht="13" hidden="false" customHeight="false" outlineLevel="0" collapsed="false">
      <c r="A1942" s="0" t="n">
        <v>2.05</v>
      </c>
      <c r="B1942" s="4" t="n">
        <f aca="false">LN(A1942+0.001)</f>
        <v>0.718327479090243</v>
      </c>
      <c r="C1942" s="4" t="n">
        <f aca="false">LN(A1942+1)</f>
        <v>1.11514159061932</v>
      </c>
      <c r="D1942" s="4"/>
    </row>
    <row r="1943" customFormat="false" ht="13" hidden="false" customHeight="false" outlineLevel="0" collapsed="false">
      <c r="A1943" s="0" t="n">
        <v>2.05</v>
      </c>
      <c r="B1943" s="4" t="n">
        <f aca="false">LN(A1943+0.001)</f>
        <v>0.718327479090243</v>
      </c>
      <c r="C1943" s="4" t="n">
        <f aca="false">LN(A1943+1)</f>
        <v>1.11514159061932</v>
      </c>
      <c r="D1943" s="4"/>
    </row>
    <row r="1944" customFormat="false" ht="13" hidden="false" customHeight="false" outlineLevel="0" collapsed="false">
      <c r="A1944" s="0" t="n">
        <v>2.05</v>
      </c>
      <c r="B1944" s="4" t="n">
        <f aca="false">LN(A1944+0.001)</f>
        <v>0.718327479090243</v>
      </c>
      <c r="C1944" s="4" t="n">
        <f aca="false">LN(A1944+1)</f>
        <v>1.11514159061932</v>
      </c>
      <c r="D1944" s="4"/>
    </row>
    <row r="1945" customFormat="false" ht="13" hidden="false" customHeight="false" outlineLevel="0" collapsed="false">
      <c r="A1945" s="0" t="n">
        <v>2.06</v>
      </c>
      <c r="B1945" s="4" t="n">
        <f aca="false">LN(A1945+0.001)</f>
        <v>0.723191301908322</v>
      </c>
      <c r="C1945" s="4" t="n">
        <f aca="false">LN(A1945+1)</f>
        <v>1.11841491596429</v>
      </c>
      <c r="D1945" s="4"/>
    </row>
    <row r="1946" customFormat="false" ht="13" hidden="false" customHeight="false" outlineLevel="0" collapsed="false">
      <c r="A1946" s="0" t="n">
        <v>2.06</v>
      </c>
      <c r="B1946" s="4" t="n">
        <f aca="false">LN(A1946+0.001)</f>
        <v>0.723191301908322</v>
      </c>
      <c r="C1946" s="4" t="n">
        <f aca="false">LN(A1946+1)</f>
        <v>1.11841491596429</v>
      </c>
      <c r="D1946" s="4"/>
    </row>
    <row r="1947" customFormat="false" ht="13" hidden="false" customHeight="false" outlineLevel="0" collapsed="false">
      <c r="A1947" s="0" t="n">
        <v>2.06</v>
      </c>
      <c r="B1947" s="4" t="n">
        <f aca="false">LN(A1947+0.001)</f>
        <v>0.723191301908322</v>
      </c>
      <c r="C1947" s="4" t="n">
        <f aca="false">LN(A1947+1)</f>
        <v>1.11841491596429</v>
      </c>
      <c r="D1947" s="4"/>
    </row>
    <row r="1948" customFormat="false" ht="13" hidden="false" customHeight="false" outlineLevel="0" collapsed="false">
      <c r="A1948" s="0" t="n">
        <v>2.06</v>
      </c>
      <c r="B1948" s="4" t="n">
        <f aca="false">LN(A1948+0.001)</f>
        <v>0.723191301908322</v>
      </c>
      <c r="C1948" s="4" t="n">
        <f aca="false">LN(A1948+1)</f>
        <v>1.11841491596429</v>
      </c>
      <c r="D1948" s="4"/>
    </row>
    <row r="1949" customFormat="false" ht="13" hidden="false" customHeight="false" outlineLevel="0" collapsed="false">
      <c r="A1949" s="0" t="n">
        <v>2.06</v>
      </c>
      <c r="B1949" s="4" t="n">
        <f aca="false">LN(A1949+0.001)</f>
        <v>0.723191301908322</v>
      </c>
      <c r="C1949" s="4" t="n">
        <f aca="false">LN(A1949+1)</f>
        <v>1.11841491596429</v>
      </c>
      <c r="D1949" s="4"/>
    </row>
    <row r="1950" customFormat="false" ht="13" hidden="false" customHeight="false" outlineLevel="0" collapsed="false">
      <c r="A1950" s="0" t="n">
        <v>2.06</v>
      </c>
      <c r="B1950" s="4" t="n">
        <f aca="false">LN(A1950+0.001)</f>
        <v>0.723191301908322</v>
      </c>
      <c r="C1950" s="4" t="n">
        <f aca="false">LN(A1950+1)</f>
        <v>1.11841491596429</v>
      </c>
      <c r="D1950" s="4"/>
    </row>
    <row r="1951" customFormat="false" ht="13" hidden="false" customHeight="false" outlineLevel="0" collapsed="false">
      <c r="A1951" s="0" t="n">
        <v>2.06</v>
      </c>
      <c r="B1951" s="4" t="n">
        <f aca="false">LN(A1951+0.001)</f>
        <v>0.723191301908322</v>
      </c>
      <c r="C1951" s="4" t="n">
        <f aca="false">LN(A1951+1)</f>
        <v>1.11841491596429</v>
      </c>
      <c r="D1951" s="4"/>
    </row>
    <row r="1952" customFormat="false" ht="13" hidden="false" customHeight="false" outlineLevel="0" collapsed="false">
      <c r="A1952" s="0" t="n">
        <v>2.06</v>
      </c>
      <c r="B1952" s="4" t="n">
        <f aca="false">LN(A1952+0.001)</f>
        <v>0.723191301908322</v>
      </c>
      <c r="C1952" s="4" t="n">
        <f aca="false">LN(A1952+1)</f>
        <v>1.11841491596429</v>
      </c>
      <c r="D1952" s="4"/>
    </row>
    <row r="1953" customFormat="false" ht="13" hidden="false" customHeight="false" outlineLevel="0" collapsed="false">
      <c r="A1953" s="0" t="n">
        <v>2.06</v>
      </c>
      <c r="B1953" s="4" t="n">
        <f aca="false">LN(A1953+0.001)</f>
        <v>0.723191301908322</v>
      </c>
      <c r="C1953" s="4" t="n">
        <f aca="false">LN(A1953+1)</f>
        <v>1.11841491596429</v>
      </c>
      <c r="D1953" s="4"/>
    </row>
    <row r="1954" customFormat="false" ht="13" hidden="false" customHeight="false" outlineLevel="0" collapsed="false">
      <c r="A1954" s="0" t="n">
        <v>2.06</v>
      </c>
      <c r="B1954" s="4" t="n">
        <f aca="false">LN(A1954+0.001)</f>
        <v>0.723191301908322</v>
      </c>
      <c r="C1954" s="4" t="n">
        <f aca="false">LN(A1954+1)</f>
        <v>1.11841491596429</v>
      </c>
      <c r="D1954" s="4"/>
    </row>
    <row r="1955" customFormat="false" ht="13" hidden="false" customHeight="false" outlineLevel="0" collapsed="false">
      <c r="A1955" s="0" t="n">
        <v>2.07</v>
      </c>
      <c r="B1955" s="4" t="n">
        <f aca="false">LN(A1955+0.001)</f>
        <v>0.728031582413447</v>
      </c>
      <c r="C1955" s="4" t="n">
        <f aca="false">LN(A1955+1)</f>
        <v>1.12167756159911</v>
      </c>
      <c r="D1955" s="4"/>
    </row>
    <row r="1956" customFormat="false" ht="13" hidden="false" customHeight="false" outlineLevel="0" collapsed="false">
      <c r="A1956" s="0" t="n">
        <v>2.07</v>
      </c>
      <c r="B1956" s="4" t="n">
        <f aca="false">LN(A1956+0.001)</f>
        <v>0.728031582413447</v>
      </c>
      <c r="C1956" s="4" t="n">
        <f aca="false">LN(A1956+1)</f>
        <v>1.12167756159911</v>
      </c>
      <c r="D1956" s="4"/>
    </row>
    <row r="1957" customFormat="false" ht="13" hidden="false" customHeight="false" outlineLevel="0" collapsed="false">
      <c r="A1957" s="0" t="n">
        <v>2.07</v>
      </c>
      <c r="B1957" s="4" t="n">
        <f aca="false">LN(A1957+0.001)</f>
        <v>0.728031582413447</v>
      </c>
      <c r="C1957" s="4" t="n">
        <f aca="false">LN(A1957+1)</f>
        <v>1.12167756159911</v>
      </c>
      <c r="D1957" s="4"/>
    </row>
    <row r="1958" customFormat="false" ht="13" hidden="false" customHeight="false" outlineLevel="0" collapsed="false">
      <c r="A1958" s="0" t="n">
        <v>2.07</v>
      </c>
      <c r="B1958" s="4" t="n">
        <f aca="false">LN(A1958+0.001)</f>
        <v>0.728031582413447</v>
      </c>
      <c r="C1958" s="4" t="n">
        <f aca="false">LN(A1958+1)</f>
        <v>1.12167756159911</v>
      </c>
      <c r="D1958" s="4"/>
    </row>
    <row r="1959" customFormat="false" ht="13" hidden="false" customHeight="false" outlineLevel="0" collapsed="false">
      <c r="A1959" s="0" t="n">
        <v>2.07</v>
      </c>
      <c r="B1959" s="4" t="n">
        <f aca="false">LN(A1959+0.001)</f>
        <v>0.728031582413447</v>
      </c>
      <c r="C1959" s="4" t="n">
        <f aca="false">LN(A1959+1)</f>
        <v>1.12167756159911</v>
      </c>
      <c r="D1959" s="4"/>
    </row>
    <row r="1960" customFormat="false" ht="13" hidden="false" customHeight="false" outlineLevel="0" collapsed="false">
      <c r="A1960" s="0" t="n">
        <v>2.07</v>
      </c>
      <c r="B1960" s="4" t="n">
        <f aca="false">LN(A1960+0.001)</f>
        <v>0.728031582413447</v>
      </c>
      <c r="C1960" s="4" t="n">
        <f aca="false">LN(A1960+1)</f>
        <v>1.12167756159911</v>
      </c>
      <c r="D1960" s="4"/>
    </row>
    <row r="1961" customFormat="false" ht="13" hidden="false" customHeight="false" outlineLevel="0" collapsed="false">
      <c r="A1961" s="0" t="n">
        <v>2.07</v>
      </c>
      <c r="B1961" s="4" t="n">
        <f aca="false">LN(A1961+0.001)</f>
        <v>0.728031582413447</v>
      </c>
      <c r="C1961" s="4" t="n">
        <f aca="false">LN(A1961+1)</f>
        <v>1.12167756159911</v>
      </c>
      <c r="D1961" s="4"/>
    </row>
    <row r="1962" customFormat="false" ht="13" hidden="false" customHeight="false" outlineLevel="0" collapsed="false">
      <c r="A1962" s="0" t="n">
        <v>2.08</v>
      </c>
      <c r="B1962" s="4" t="n">
        <f aca="false">LN(A1962+0.001)</f>
        <v>0.732848547411497</v>
      </c>
      <c r="C1962" s="4" t="n">
        <f aca="false">LN(A1962+1)</f>
        <v>1.12492959698548</v>
      </c>
      <c r="D1962" s="4"/>
    </row>
    <row r="1963" customFormat="false" ht="13" hidden="false" customHeight="false" outlineLevel="0" collapsed="false">
      <c r="A1963" s="0" t="n">
        <v>2.08</v>
      </c>
      <c r="B1963" s="4" t="n">
        <f aca="false">LN(A1963+0.001)</f>
        <v>0.732848547411497</v>
      </c>
      <c r="C1963" s="4" t="n">
        <f aca="false">LN(A1963+1)</f>
        <v>1.12492959698548</v>
      </c>
      <c r="D1963" s="4"/>
    </row>
    <row r="1964" customFormat="false" ht="13" hidden="false" customHeight="false" outlineLevel="0" collapsed="false">
      <c r="A1964" s="0" t="n">
        <v>2.08</v>
      </c>
      <c r="B1964" s="4" t="n">
        <f aca="false">LN(A1964+0.001)</f>
        <v>0.732848547411497</v>
      </c>
      <c r="C1964" s="4" t="n">
        <f aca="false">LN(A1964+1)</f>
        <v>1.12492959698548</v>
      </c>
      <c r="D1964" s="4"/>
    </row>
    <row r="1965" customFormat="false" ht="13" hidden="false" customHeight="false" outlineLevel="0" collapsed="false">
      <c r="A1965" s="0" t="n">
        <v>2.08</v>
      </c>
      <c r="B1965" s="4" t="n">
        <f aca="false">LN(A1965+0.001)</f>
        <v>0.732848547411497</v>
      </c>
      <c r="C1965" s="4" t="n">
        <f aca="false">LN(A1965+1)</f>
        <v>1.12492959698548</v>
      </c>
      <c r="D1965" s="4"/>
    </row>
    <row r="1966" customFormat="false" ht="13" hidden="false" customHeight="false" outlineLevel="0" collapsed="false">
      <c r="A1966" s="0" t="n">
        <v>2.08</v>
      </c>
      <c r="B1966" s="4" t="n">
        <f aca="false">LN(A1966+0.001)</f>
        <v>0.732848547411497</v>
      </c>
      <c r="C1966" s="4" t="n">
        <f aca="false">LN(A1966+1)</f>
        <v>1.12492959698548</v>
      </c>
      <c r="D1966" s="4"/>
    </row>
    <row r="1967" customFormat="false" ht="13" hidden="false" customHeight="false" outlineLevel="0" collapsed="false">
      <c r="A1967" s="0" t="n">
        <v>2.09</v>
      </c>
      <c r="B1967" s="4" t="n">
        <f aca="false">LN(A1967+0.001)</f>
        <v>0.737642420446496</v>
      </c>
      <c r="C1967" s="4" t="n">
        <f aca="false">LN(A1967+1)</f>
        <v>1.12817109090965</v>
      </c>
      <c r="D1967" s="4"/>
    </row>
    <row r="1968" customFormat="false" ht="13" hidden="false" customHeight="false" outlineLevel="0" collapsed="false">
      <c r="A1968" s="0" t="n">
        <v>2.09</v>
      </c>
      <c r="B1968" s="4" t="n">
        <f aca="false">LN(A1968+0.001)</f>
        <v>0.737642420446496</v>
      </c>
      <c r="C1968" s="4" t="n">
        <f aca="false">LN(A1968+1)</f>
        <v>1.12817109090965</v>
      </c>
      <c r="D1968" s="4"/>
    </row>
    <row r="1969" customFormat="false" ht="13" hidden="false" customHeight="false" outlineLevel="0" collapsed="false">
      <c r="A1969" s="0" t="n">
        <v>2.09</v>
      </c>
      <c r="B1969" s="4" t="n">
        <f aca="false">LN(A1969+0.001)</f>
        <v>0.737642420446496</v>
      </c>
      <c r="C1969" s="4" t="n">
        <f aca="false">LN(A1969+1)</f>
        <v>1.12817109090965</v>
      </c>
      <c r="D1969" s="4"/>
    </row>
    <row r="1970" customFormat="false" ht="13" hidden="false" customHeight="false" outlineLevel="0" collapsed="false">
      <c r="A1970" s="0" t="n">
        <v>2.09</v>
      </c>
      <c r="B1970" s="4" t="n">
        <f aca="false">LN(A1970+0.001)</f>
        <v>0.737642420446496</v>
      </c>
      <c r="C1970" s="4" t="n">
        <f aca="false">LN(A1970+1)</f>
        <v>1.12817109090965</v>
      </c>
      <c r="D1970" s="4"/>
    </row>
    <row r="1971" customFormat="false" ht="13" hidden="false" customHeight="false" outlineLevel="0" collapsed="false">
      <c r="A1971" s="0" t="n">
        <v>2.09</v>
      </c>
      <c r="B1971" s="4" t="n">
        <f aca="false">LN(A1971+0.001)</f>
        <v>0.737642420446496</v>
      </c>
      <c r="C1971" s="4" t="n">
        <f aca="false">LN(A1971+1)</f>
        <v>1.12817109090965</v>
      </c>
      <c r="D1971" s="4"/>
    </row>
    <row r="1972" customFormat="false" ht="13" hidden="false" customHeight="false" outlineLevel="0" collapsed="false">
      <c r="A1972" s="0" t="n">
        <v>2.09</v>
      </c>
      <c r="B1972" s="4" t="n">
        <f aca="false">LN(A1972+0.001)</f>
        <v>0.737642420446496</v>
      </c>
      <c r="C1972" s="4" t="n">
        <f aca="false">LN(A1972+1)</f>
        <v>1.12817109090965</v>
      </c>
      <c r="D1972" s="4"/>
    </row>
    <row r="1973" customFormat="false" ht="13" hidden="false" customHeight="false" outlineLevel="0" collapsed="false">
      <c r="A1973" s="0" t="n">
        <v>2.09</v>
      </c>
      <c r="B1973" s="4" t="n">
        <f aca="false">LN(A1973+0.001)</f>
        <v>0.737642420446496</v>
      </c>
      <c r="C1973" s="4" t="n">
        <f aca="false">LN(A1973+1)</f>
        <v>1.12817109090965</v>
      </c>
      <c r="D1973" s="4"/>
    </row>
    <row r="1974" customFormat="false" ht="13" hidden="false" customHeight="false" outlineLevel="0" collapsed="false">
      <c r="A1974" s="0" t="n">
        <v>2.09</v>
      </c>
      <c r="B1974" s="4" t="n">
        <f aca="false">LN(A1974+0.001)</f>
        <v>0.737642420446496</v>
      </c>
      <c r="C1974" s="4" t="n">
        <f aca="false">LN(A1974+1)</f>
        <v>1.12817109090965</v>
      </c>
      <c r="D1974" s="4"/>
    </row>
    <row r="1975" customFormat="false" ht="13" hidden="false" customHeight="false" outlineLevel="0" collapsed="false">
      <c r="A1975" s="0" t="n">
        <v>2.09</v>
      </c>
      <c r="B1975" s="4" t="n">
        <f aca="false">LN(A1975+0.001)</f>
        <v>0.737642420446496</v>
      </c>
      <c r="C1975" s="4" t="n">
        <f aca="false">LN(A1975+1)</f>
        <v>1.12817109090965</v>
      </c>
      <c r="D1975" s="4"/>
    </row>
    <row r="1976" customFormat="false" ht="13" hidden="false" customHeight="false" outlineLevel="0" collapsed="false">
      <c r="A1976" s="0" t="n">
        <v>2.1</v>
      </c>
      <c r="B1976" s="4" t="n">
        <f aca="false">LN(A1976+0.001)</f>
        <v>0.742413421862863</v>
      </c>
      <c r="C1976" s="4" t="n">
        <f aca="false">LN(A1976+1)</f>
        <v>1.1314021114911</v>
      </c>
      <c r="D1976" s="4"/>
    </row>
    <row r="1977" customFormat="false" ht="13" hidden="false" customHeight="false" outlineLevel="0" collapsed="false">
      <c r="A1977" s="0" t="n">
        <v>2.1</v>
      </c>
      <c r="B1977" s="4" t="n">
        <f aca="false">LN(A1977+0.001)</f>
        <v>0.742413421862863</v>
      </c>
      <c r="C1977" s="4" t="n">
        <f aca="false">LN(A1977+1)</f>
        <v>1.1314021114911</v>
      </c>
      <c r="D1977" s="4"/>
    </row>
    <row r="1978" customFormat="false" ht="13" hidden="false" customHeight="false" outlineLevel="0" collapsed="false">
      <c r="A1978" s="0" t="n">
        <v>2.1</v>
      </c>
      <c r="B1978" s="4" t="n">
        <f aca="false">LN(A1978+0.001)</f>
        <v>0.742413421862863</v>
      </c>
      <c r="C1978" s="4" t="n">
        <f aca="false">LN(A1978+1)</f>
        <v>1.1314021114911</v>
      </c>
      <c r="D1978" s="4"/>
    </row>
    <row r="1979" customFormat="false" ht="13" hidden="false" customHeight="false" outlineLevel="0" collapsed="false">
      <c r="A1979" s="0" t="n">
        <v>2.1</v>
      </c>
      <c r="B1979" s="4" t="n">
        <f aca="false">LN(A1979+0.001)</f>
        <v>0.742413421862863</v>
      </c>
      <c r="C1979" s="4" t="n">
        <f aca="false">LN(A1979+1)</f>
        <v>1.1314021114911</v>
      </c>
      <c r="D1979" s="4"/>
    </row>
    <row r="1980" customFormat="false" ht="13" hidden="false" customHeight="false" outlineLevel="0" collapsed="false">
      <c r="A1980" s="0" t="n">
        <v>2.11</v>
      </c>
      <c r="B1980" s="4" t="n">
        <f aca="false">LN(A1980+0.001)</f>
        <v>0.747161768866184</v>
      </c>
      <c r="C1980" s="4" t="n">
        <f aca="false">LN(A1980+1)</f>
        <v>1.13462272619114</v>
      </c>
      <c r="D1980" s="4"/>
    </row>
    <row r="1981" customFormat="false" ht="13" hidden="false" customHeight="false" outlineLevel="0" collapsed="false">
      <c r="A1981" s="0" t="n">
        <v>2.11</v>
      </c>
      <c r="B1981" s="4" t="n">
        <f aca="false">LN(A1981+0.001)</f>
        <v>0.747161768866184</v>
      </c>
      <c r="C1981" s="4" t="n">
        <f aca="false">LN(A1981+1)</f>
        <v>1.13462272619114</v>
      </c>
      <c r="D1981" s="4"/>
    </row>
    <row r="1982" customFormat="false" ht="13" hidden="false" customHeight="false" outlineLevel="0" collapsed="false">
      <c r="A1982" s="0" t="n">
        <v>2.11</v>
      </c>
      <c r="B1982" s="4" t="n">
        <f aca="false">LN(A1982+0.001)</f>
        <v>0.747161768866184</v>
      </c>
      <c r="C1982" s="4" t="n">
        <f aca="false">LN(A1982+1)</f>
        <v>1.13462272619114</v>
      </c>
      <c r="D1982" s="4"/>
    </row>
    <row r="1983" customFormat="false" ht="13" hidden="false" customHeight="false" outlineLevel="0" collapsed="false">
      <c r="A1983" s="0" t="n">
        <v>2.11</v>
      </c>
      <c r="B1983" s="4" t="n">
        <f aca="false">LN(A1983+0.001)</f>
        <v>0.747161768866184</v>
      </c>
      <c r="C1983" s="4" t="n">
        <f aca="false">LN(A1983+1)</f>
        <v>1.13462272619114</v>
      </c>
      <c r="D1983" s="4"/>
    </row>
    <row r="1984" customFormat="false" ht="13" hidden="false" customHeight="false" outlineLevel="0" collapsed="false">
      <c r="A1984" s="0" t="n">
        <v>2.11</v>
      </c>
      <c r="B1984" s="4" t="n">
        <f aca="false">LN(A1984+0.001)</f>
        <v>0.747161768866184</v>
      </c>
      <c r="C1984" s="4" t="n">
        <f aca="false">LN(A1984+1)</f>
        <v>1.13462272619114</v>
      </c>
      <c r="D1984" s="4"/>
    </row>
    <row r="1985" customFormat="false" ht="13" hidden="false" customHeight="false" outlineLevel="0" collapsed="false">
      <c r="A1985" s="0" t="n">
        <v>2.11</v>
      </c>
      <c r="B1985" s="4" t="n">
        <f aca="false">LN(A1985+0.001)</f>
        <v>0.747161768866184</v>
      </c>
      <c r="C1985" s="4" t="n">
        <f aca="false">LN(A1985+1)</f>
        <v>1.13462272619114</v>
      </c>
      <c r="D1985" s="4"/>
    </row>
    <row r="1986" customFormat="false" ht="13" hidden="false" customHeight="false" outlineLevel="0" collapsed="false">
      <c r="A1986" s="0" t="n">
        <v>2.12</v>
      </c>
      <c r="B1986" s="4" t="n">
        <f aca="false">LN(A1986+0.001)</f>
        <v>0.751887675582545</v>
      </c>
      <c r="C1986" s="4" t="n">
        <f aca="false">LN(A1986+1)</f>
        <v>1.13783300182139</v>
      </c>
      <c r="D1986" s="4"/>
    </row>
    <row r="1987" customFormat="false" ht="13" hidden="false" customHeight="false" outlineLevel="0" collapsed="false">
      <c r="A1987" s="0" t="n">
        <v>2.12</v>
      </c>
      <c r="B1987" s="4" t="n">
        <f aca="false">LN(A1987+0.001)</f>
        <v>0.751887675582545</v>
      </c>
      <c r="C1987" s="4" t="n">
        <f aca="false">LN(A1987+1)</f>
        <v>1.13783300182139</v>
      </c>
      <c r="D1987" s="4"/>
    </row>
    <row r="1988" customFormat="false" ht="13" hidden="false" customHeight="false" outlineLevel="0" collapsed="false">
      <c r="A1988" s="0" t="n">
        <v>2.12</v>
      </c>
      <c r="B1988" s="4" t="n">
        <f aca="false">LN(A1988+0.001)</f>
        <v>0.751887675582545</v>
      </c>
      <c r="C1988" s="4" t="n">
        <f aca="false">LN(A1988+1)</f>
        <v>1.13783300182139</v>
      </c>
      <c r="D1988" s="4"/>
    </row>
    <row r="1989" customFormat="false" ht="13" hidden="false" customHeight="false" outlineLevel="0" collapsed="false">
      <c r="A1989" s="0" t="n">
        <v>2.12</v>
      </c>
      <c r="B1989" s="4" t="n">
        <f aca="false">LN(A1989+0.001)</f>
        <v>0.751887675582545</v>
      </c>
      <c r="C1989" s="4" t="n">
        <f aca="false">LN(A1989+1)</f>
        <v>1.13783300182139</v>
      </c>
      <c r="D1989" s="4"/>
    </row>
    <row r="1990" customFormat="false" ht="13" hidden="false" customHeight="false" outlineLevel="0" collapsed="false">
      <c r="A1990" s="0" t="n">
        <v>2.12</v>
      </c>
      <c r="B1990" s="4" t="n">
        <f aca="false">LN(A1990+0.001)</f>
        <v>0.751887675582545</v>
      </c>
      <c r="C1990" s="4" t="n">
        <f aca="false">LN(A1990+1)</f>
        <v>1.13783300182139</v>
      </c>
      <c r="D1990" s="4"/>
    </row>
    <row r="1991" customFormat="false" ht="13" hidden="false" customHeight="false" outlineLevel="0" collapsed="false">
      <c r="A1991" s="0" t="n">
        <v>2.12</v>
      </c>
      <c r="B1991" s="4" t="n">
        <f aca="false">LN(A1991+0.001)</f>
        <v>0.751887675582545</v>
      </c>
      <c r="C1991" s="4" t="n">
        <f aca="false">LN(A1991+1)</f>
        <v>1.13783300182139</v>
      </c>
      <c r="D1991" s="4"/>
    </row>
    <row r="1992" customFormat="false" ht="13" hidden="false" customHeight="false" outlineLevel="0" collapsed="false">
      <c r="A1992" s="0" t="n">
        <v>2.12</v>
      </c>
      <c r="B1992" s="4" t="n">
        <f aca="false">LN(A1992+0.001)</f>
        <v>0.751887675582545</v>
      </c>
      <c r="C1992" s="4" t="n">
        <f aca="false">LN(A1992+1)</f>
        <v>1.13783300182139</v>
      </c>
      <c r="D1992" s="4"/>
    </row>
    <row r="1993" customFormat="false" ht="13" hidden="false" customHeight="false" outlineLevel="0" collapsed="false">
      <c r="A1993" s="0" t="n">
        <v>2.12</v>
      </c>
      <c r="B1993" s="4" t="n">
        <f aca="false">LN(A1993+0.001)</f>
        <v>0.751887675582545</v>
      </c>
      <c r="C1993" s="4" t="n">
        <f aca="false">LN(A1993+1)</f>
        <v>1.13783300182139</v>
      </c>
      <c r="D1993" s="4"/>
    </row>
    <row r="1994" customFormat="false" ht="13" hidden="false" customHeight="false" outlineLevel="0" collapsed="false">
      <c r="A1994" s="0" t="n">
        <v>2.12</v>
      </c>
      <c r="B1994" s="4" t="n">
        <f aca="false">LN(A1994+0.001)</f>
        <v>0.751887675582545</v>
      </c>
      <c r="C1994" s="4" t="n">
        <f aca="false">LN(A1994+1)</f>
        <v>1.13783300182139</v>
      </c>
      <c r="D1994" s="4"/>
    </row>
    <row r="1995" customFormat="false" ht="13" hidden="false" customHeight="false" outlineLevel="0" collapsed="false">
      <c r="A1995" s="0" t="n">
        <v>2.12</v>
      </c>
      <c r="B1995" s="4" t="n">
        <f aca="false">LN(A1995+0.001)</f>
        <v>0.751887675582545</v>
      </c>
      <c r="C1995" s="4" t="n">
        <f aca="false">LN(A1995+1)</f>
        <v>1.13783300182139</v>
      </c>
      <c r="D1995" s="4"/>
    </row>
    <row r="1996" customFormat="false" ht="13" hidden="false" customHeight="false" outlineLevel="0" collapsed="false">
      <c r="A1996" s="0" t="n">
        <v>2.13</v>
      </c>
      <c r="B1996" s="4" t="n">
        <f aca="false">LN(A1996+0.001)</f>
        <v>0.75659135311648</v>
      </c>
      <c r="C1996" s="4" t="n">
        <f aca="false">LN(A1996+1)</f>
        <v>1.14103300455206</v>
      </c>
      <c r="D1996" s="4"/>
    </row>
    <row r="1997" customFormat="false" ht="13" hidden="false" customHeight="false" outlineLevel="0" collapsed="false">
      <c r="A1997" s="0" t="n">
        <v>2.13</v>
      </c>
      <c r="B1997" s="4" t="n">
        <f aca="false">LN(A1997+0.001)</f>
        <v>0.75659135311648</v>
      </c>
      <c r="C1997" s="4" t="n">
        <f aca="false">LN(A1997+1)</f>
        <v>1.14103300455206</v>
      </c>
      <c r="D1997" s="4"/>
    </row>
    <row r="1998" customFormat="false" ht="13" hidden="false" customHeight="false" outlineLevel="0" collapsed="false">
      <c r="A1998" s="0" t="n">
        <v>2.13</v>
      </c>
      <c r="B1998" s="4" t="n">
        <f aca="false">LN(A1998+0.001)</f>
        <v>0.75659135311648</v>
      </c>
      <c r="C1998" s="4" t="n">
        <f aca="false">LN(A1998+1)</f>
        <v>1.14103300455206</v>
      </c>
      <c r="D1998" s="4"/>
    </row>
    <row r="1999" customFormat="false" ht="13" hidden="false" customHeight="false" outlineLevel="0" collapsed="false">
      <c r="A1999" s="0" t="n">
        <v>2.13</v>
      </c>
      <c r="B1999" s="4" t="n">
        <f aca="false">LN(A1999+0.001)</f>
        <v>0.75659135311648</v>
      </c>
      <c r="C1999" s="4" t="n">
        <f aca="false">LN(A1999+1)</f>
        <v>1.14103300455206</v>
      </c>
      <c r="D1999" s="4"/>
    </row>
    <row r="2000" customFormat="false" ht="13" hidden="false" customHeight="false" outlineLevel="0" collapsed="false">
      <c r="A2000" s="0" t="n">
        <v>2.13</v>
      </c>
      <c r="B2000" s="4" t="n">
        <f aca="false">LN(A2000+0.001)</f>
        <v>0.75659135311648</v>
      </c>
      <c r="C2000" s="4" t="n">
        <f aca="false">LN(A2000+1)</f>
        <v>1.14103300455206</v>
      </c>
      <c r="D2000" s="4"/>
    </row>
    <row r="2001" customFormat="false" ht="13" hidden="false" customHeight="false" outlineLevel="0" collapsed="false">
      <c r="A2001" s="0" t="n">
        <v>2.13</v>
      </c>
      <c r="B2001" s="4" t="n">
        <f aca="false">LN(A2001+0.001)</f>
        <v>0.75659135311648</v>
      </c>
      <c r="C2001" s="4" t="n">
        <f aca="false">LN(A2001+1)</f>
        <v>1.14103300455206</v>
      </c>
      <c r="D2001" s="4"/>
    </row>
    <row r="2002" customFormat="false" ht="13" hidden="false" customHeight="false" outlineLevel="0" collapsed="false">
      <c r="A2002" s="0" t="n">
        <v>2.14</v>
      </c>
      <c r="B2002" s="4" t="n">
        <f aca="false">LN(A2002+0.001)</f>
        <v>0.761273009607546</v>
      </c>
      <c r="C2002" s="4" t="n">
        <f aca="false">LN(A2002+1)</f>
        <v>1.14422279992016</v>
      </c>
      <c r="D2002" s="4"/>
    </row>
    <row r="2003" customFormat="false" ht="13" hidden="false" customHeight="false" outlineLevel="0" collapsed="false">
      <c r="A2003" s="0" t="n">
        <v>2.14</v>
      </c>
      <c r="B2003" s="4" t="n">
        <f aca="false">LN(A2003+0.001)</f>
        <v>0.761273009607546</v>
      </c>
      <c r="C2003" s="4" t="n">
        <f aca="false">LN(A2003+1)</f>
        <v>1.14422279992016</v>
      </c>
      <c r="D2003" s="4"/>
    </row>
    <row r="2004" customFormat="false" ht="13" hidden="false" customHeight="false" outlineLevel="0" collapsed="false">
      <c r="A2004" s="0" t="n">
        <v>2.14</v>
      </c>
      <c r="B2004" s="4" t="n">
        <f aca="false">LN(A2004+0.001)</f>
        <v>0.761273009607546</v>
      </c>
      <c r="C2004" s="4" t="n">
        <f aca="false">LN(A2004+1)</f>
        <v>1.14422279992016</v>
      </c>
      <c r="D2004" s="4"/>
    </row>
    <row r="2005" customFormat="false" ht="13" hidden="false" customHeight="false" outlineLevel="0" collapsed="false">
      <c r="A2005" s="0" t="n">
        <v>2.14</v>
      </c>
      <c r="B2005" s="4" t="n">
        <f aca="false">LN(A2005+0.001)</f>
        <v>0.761273009607546</v>
      </c>
      <c r="C2005" s="4" t="n">
        <f aca="false">LN(A2005+1)</f>
        <v>1.14422279992016</v>
      </c>
      <c r="D2005" s="4"/>
    </row>
    <row r="2006" customFormat="false" ht="13" hidden="false" customHeight="false" outlineLevel="0" collapsed="false">
      <c r="A2006" s="0" t="n">
        <v>2.14</v>
      </c>
      <c r="B2006" s="4" t="n">
        <f aca="false">LN(A2006+0.001)</f>
        <v>0.761273009607546</v>
      </c>
      <c r="C2006" s="4" t="n">
        <f aca="false">LN(A2006+1)</f>
        <v>1.14422279992016</v>
      </c>
      <c r="D2006" s="4"/>
    </row>
    <row r="2007" customFormat="false" ht="13" hidden="false" customHeight="false" outlineLevel="0" collapsed="false">
      <c r="A2007" s="0" t="n">
        <v>2.14</v>
      </c>
      <c r="B2007" s="4" t="n">
        <f aca="false">LN(A2007+0.001)</f>
        <v>0.761273009607546</v>
      </c>
      <c r="C2007" s="4" t="n">
        <f aca="false">LN(A2007+1)</f>
        <v>1.14422279992016</v>
      </c>
      <c r="D2007" s="4"/>
    </row>
    <row r="2008" customFormat="false" ht="13" hidden="false" customHeight="false" outlineLevel="0" collapsed="false">
      <c r="A2008" s="0" t="n">
        <v>2.14</v>
      </c>
      <c r="B2008" s="4" t="n">
        <f aca="false">LN(A2008+0.001)</f>
        <v>0.761273009607546</v>
      </c>
      <c r="C2008" s="4" t="n">
        <f aca="false">LN(A2008+1)</f>
        <v>1.14422279992016</v>
      </c>
      <c r="D2008" s="4"/>
    </row>
    <row r="2009" customFormat="false" ht="13" hidden="false" customHeight="false" outlineLevel="0" collapsed="false">
      <c r="A2009" s="0" t="n">
        <v>2.14</v>
      </c>
      <c r="B2009" s="4" t="n">
        <f aca="false">LN(A2009+0.001)</f>
        <v>0.761273009607546</v>
      </c>
      <c r="C2009" s="4" t="n">
        <f aca="false">LN(A2009+1)</f>
        <v>1.14422279992016</v>
      </c>
      <c r="D2009" s="4"/>
    </row>
    <row r="2010" customFormat="false" ht="13" hidden="false" customHeight="false" outlineLevel="0" collapsed="false">
      <c r="A2010" s="0" t="n">
        <v>2.15</v>
      </c>
      <c r="B2010" s="4" t="n">
        <f aca="false">LN(A2010+0.001)</f>
        <v>0.765932850285593</v>
      </c>
      <c r="C2010" s="4" t="n">
        <f aca="false">LN(A2010+1)</f>
        <v>1.14740245283754</v>
      </c>
      <c r="D2010" s="4"/>
    </row>
    <row r="2011" customFormat="false" ht="13" hidden="false" customHeight="false" outlineLevel="0" collapsed="false">
      <c r="A2011" s="0" t="n">
        <v>2.15</v>
      </c>
      <c r="B2011" s="4" t="n">
        <f aca="false">LN(A2011+0.001)</f>
        <v>0.765932850285593</v>
      </c>
      <c r="C2011" s="4" t="n">
        <f aca="false">LN(A2011+1)</f>
        <v>1.14740245283754</v>
      </c>
      <c r="D2011" s="4"/>
    </row>
    <row r="2012" customFormat="false" ht="13" hidden="false" customHeight="false" outlineLevel="0" collapsed="false">
      <c r="A2012" s="0" t="n">
        <v>2.15</v>
      </c>
      <c r="B2012" s="4" t="n">
        <f aca="false">LN(A2012+0.001)</f>
        <v>0.765932850285593</v>
      </c>
      <c r="C2012" s="4" t="n">
        <f aca="false">LN(A2012+1)</f>
        <v>1.14740245283754</v>
      </c>
      <c r="D2012" s="4"/>
    </row>
    <row r="2013" customFormat="false" ht="13" hidden="false" customHeight="false" outlineLevel="0" collapsed="false">
      <c r="A2013" s="0" t="n">
        <v>2.15</v>
      </c>
      <c r="B2013" s="4" t="n">
        <f aca="false">LN(A2013+0.001)</f>
        <v>0.765932850285593</v>
      </c>
      <c r="C2013" s="4" t="n">
        <f aca="false">LN(A2013+1)</f>
        <v>1.14740245283754</v>
      </c>
      <c r="D2013" s="4"/>
    </row>
    <row r="2014" customFormat="false" ht="13" hidden="false" customHeight="false" outlineLevel="0" collapsed="false">
      <c r="A2014" s="0" t="n">
        <v>2.15</v>
      </c>
      <c r="B2014" s="4" t="n">
        <f aca="false">LN(A2014+0.001)</f>
        <v>0.765932850285593</v>
      </c>
      <c r="C2014" s="4" t="n">
        <f aca="false">LN(A2014+1)</f>
        <v>1.14740245283754</v>
      </c>
      <c r="D2014" s="4"/>
    </row>
    <row r="2015" customFormat="false" ht="13" hidden="false" customHeight="false" outlineLevel="0" collapsed="false">
      <c r="A2015" s="0" t="n">
        <v>2.15</v>
      </c>
      <c r="B2015" s="4" t="n">
        <f aca="false">LN(A2015+0.001)</f>
        <v>0.765932850285593</v>
      </c>
      <c r="C2015" s="4" t="n">
        <f aca="false">LN(A2015+1)</f>
        <v>1.14740245283754</v>
      </c>
      <c r="D2015" s="4"/>
    </row>
    <row r="2016" customFormat="false" ht="13" hidden="false" customHeight="false" outlineLevel="0" collapsed="false">
      <c r="A2016" s="0" t="n">
        <v>2.15</v>
      </c>
      <c r="B2016" s="4" t="n">
        <f aca="false">LN(A2016+0.001)</f>
        <v>0.765932850285593</v>
      </c>
      <c r="C2016" s="4" t="n">
        <f aca="false">LN(A2016+1)</f>
        <v>1.14740245283754</v>
      </c>
      <c r="D2016" s="4"/>
    </row>
    <row r="2017" customFormat="false" ht="13" hidden="false" customHeight="false" outlineLevel="0" collapsed="false">
      <c r="A2017" s="0" t="n">
        <v>2.15</v>
      </c>
      <c r="B2017" s="4" t="n">
        <f aca="false">LN(A2017+0.001)</f>
        <v>0.765932850285593</v>
      </c>
      <c r="C2017" s="4" t="n">
        <f aca="false">LN(A2017+1)</f>
        <v>1.14740245283754</v>
      </c>
      <c r="D2017" s="4"/>
    </row>
    <row r="2018" customFormat="false" ht="13" hidden="false" customHeight="false" outlineLevel="0" collapsed="false">
      <c r="A2018" s="0" t="n">
        <v>2.15</v>
      </c>
      <c r="B2018" s="4" t="n">
        <f aca="false">LN(A2018+0.001)</f>
        <v>0.765932850285593</v>
      </c>
      <c r="C2018" s="4" t="n">
        <f aca="false">LN(A2018+1)</f>
        <v>1.14740245283754</v>
      </c>
      <c r="D2018" s="4"/>
    </row>
    <row r="2019" customFormat="false" ht="13" hidden="false" customHeight="false" outlineLevel="0" collapsed="false">
      <c r="A2019" s="0" t="n">
        <v>2.15</v>
      </c>
      <c r="B2019" s="4" t="n">
        <f aca="false">LN(A2019+0.001)</f>
        <v>0.765932850285593</v>
      </c>
      <c r="C2019" s="4" t="n">
        <f aca="false">LN(A2019+1)</f>
        <v>1.14740245283754</v>
      </c>
      <c r="D2019" s="4"/>
    </row>
    <row r="2020" customFormat="false" ht="13" hidden="false" customHeight="false" outlineLevel="0" collapsed="false">
      <c r="A2020" s="0" t="n">
        <v>2.16</v>
      </c>
      <c r="B2020" s="4" t="n">
        <f aca="false">LN(A2020+0.001)</f>
        <v>0.770571077524749</v>
      </c>
      <c r="C2020" s="4" t="n">
        <f aca="false">LN(A2020+1)</f>
        <v>1.15057202759882</v>
      </c>
      <c r="D2020" s="4"/>
    </row>
    <row r="2021" customFormat="false" ht="13" hidden="false" customHeight="false" outlineLevel="0" collapsed="false">
      <c r="A2021" s="0" t="n">
        <v>2.16</v>
      </c>
      <c r="B2021" s="4" t="n">
        <f aca="false">LN(A2021+0.001)</f>
        <v>0.770571077524749</v>
      </c>
      <c r="C2021" s="4" t="n">
        <f aca="false">LN(A2021+1)</f>
        <v>1.15057202759882</v>
      </c>
      <c r="D2021" s="4"/>
    </row>
    <row r="2022" customFormat="false" ht="13" hidden="false" customHeight="false" outlineLevel="0" collapsed="false">
      <c r="A2022" s="0" t="n">
        <v>2.16</v>
      </c>
      <c r="B2022" s="4" t="n">
        <f aca="false">LN(A2022+0.001)</f>
        <v>0.770571077524749</v>
      </c>
      <c r="C2022" s="4" t="n">
        <f aca="false">LN(A2022+1)</f>
        <v>1.15057202759882</v>
      </c>
      <c r="D2022" s="4"/>
    </row>
    <row r="2023" customFormat="false" ht="13" hidden="false" customHeight="false" outlineLevel="0" collapsed="false">
      <c r="A2023" s="0" t="n">
        <v>2.16</v>
      </c>
      <c r="B2023" s="4" t="n">
        <f aca="false">LN(A2023+0.001)</f>
        <v>0.770571077524749</v>
      </c>
      <c r="C2023" s="4" t="n">
        <f aca="false">LN(A2023+1)</f>
        <v>1.15057202759882</v>
      </c>
      <c r="D2023" s="4"/>
    </row>
    <row r="2024" customFormat="false" ht="13" hidden="false" customHeight="false" outlineLevel="0" collapsed="false">
      <c r="A2024" s="0" t="n">
        <v>2.16</v>
      </c>
      <c r="B2024" s="4" t="n">
        <f aca="false">LN(A2024+0.001)</f>
        <v>0.770571077524749</v>
      </c>
      <c r="C2024" s="4" t="n">
        <f aca="false">LN(A2024+1)</f>
        <v>1.15057202759882</v>
      </c>
      <c r="D2024" s="4"/>
    </row>
    <row r="2025" customFormat="false" ht="13" hidden="false" customHeight="false" outlineLevel="0" collapsed="false">
      <c r="A2025" s="0" t="n">
        <v>2.16</v>
      </c>
      <c r="B2025" s="4" t="n">
        <f aca="false">LN(A2025+0.001)</f>
        <v>0.770571077524749</v>
      </c>
      <c r="C2025" s="4" t="n">
        <f aca="false">LN(A2025+1)</f>
        <v>1.15057202759882</v>
      </c>
      <c r="D2025" s="4"/>
    </row>
    <row r="2026" customFormat="false" ht="13" hidden="false" customHeight="false" outlineLevel="0" collapsed="false">
      <c r="A2026" s="0" t="n">
        <v>2.16</v>
      </c>
      <c r="B2026" s="4" t="n">
        <f aca="false">LN(A2026+0.001)</f>
        <v>0.770571077524749</v>
      </c>
      <c r="C2026" s="4" t="n">
        <f aca="false">LN(A2026+1)</f>
        <v>1.15057202759882</v>
      </c>
      <c r="D2026" s="4"/>
    </row>
    <row r="2027" customFormat="false" ht="13" hidden="false" customHeight="false" outlineLevel="0" collapsed="false">
      <c r="A2027" s="0" t="n">
        <v>2.16</v>
      </c>
      <c r="B2027" s="4" t="n">
        <f aca="false">LN(A2027+0.001)</f>
        <v>0.770571077524749</v>
      </c>
      <c r="C2027" s="4" t="n">
        <f aca="false">LN(A2027+1)</f>
        <v>1.15057202759882</v>
      </c>
      <c r="D2027" s="4"/>
    </row>
    <row r="2028" customFormat="false" ht="13" hidden="false" customHeight="false" outlineLevel="0" collapsed="false">
      <c r="A2028" s="0" t="n">
        <v>2.16</v>
      </c>
      <c r="B2028" s="4" t="n">
        <f aca="false">LN(A2028+0.001)</f>
        <v>0.770571077524749</v>
      </c>
      <c r="C2028" s="4" t="n">
        <f aca="false">LN(A2028+1)</f>
        <v>1.15057202759882</v>
      </c>
      <c r="D2028" s="4"/>
    </row>
    <row r="2029" customFormat="false" ht="13" hidden="false" customHeight="false" outlineLevel="0" collapsed="false">
      <c r="A2029" s="0" t="n">
        <v>2.16</v>
      </c>
      <c r="B2029" s="4" t="n">
        <f aca="false">LN(A2029+0.001)</f>
        <v>0.770571077524749</v>
      </c>
      <c r="C2029" s="4" t="n">
        <f aca="false">LN(A2029+1)</f>
        <v>1.15057202759882</v>
      </c>
      <c r="D2029" s="4"/>
    </row>
    <row r="2030" customFormat="false" ht="13" hidden="false" customHeight="false" outlineLevel="0" collapsed="false">
      <c r="A2030" s="0" t="n">
        <v>2.17</v>
      </c>
      <c r="B2030" s="4" t="n">
        <f aca="false">LN(A2030+0.001)</f>
        <v>0.775187890896155</v>
      </c>
      <c r="C2030" s="4" t="n">
        <f aca="false">LN(A2030+1)</f>
        <v>1.15373158788919</v>
      </c>
      <c r="D2030" s="4"/>
    </row>
    <row r="2031" customFormat="false" ht="13" hidden="false" customHeight="false" outlineLevel="0" collapsed="false">
      <c r="A2031" s="0" t="n">
        <v>2.17</v>
      </c>
      <c r="B2031" s="4" t="n">
        <f aca="false">LN(A2031+0.001)</f>
        <v>0.775187890896155</v>
      </c>
      <c r="C2031" s="4" t="n">
        <f aca="false">LN(A2031+1)</f>
        <v>1.15373158788919</v>
      </c>
      <c r="D2031" s="4"/>
    </row>
    <row r="2032" customFormat="false" ht="13" hidden="false" customHeight="false" outlineLevel="0" collapsed="false">
      <c r="A2032" s="0" t="n">
        <v>2.17</v>
      </c>
      <c r="B2032" s="4" t="n">
        <f aca="false">LN(A2032+0.001)</f>
        <v>0.775187890896155</v>
      </c>
      <c r="C2032" s="4" t="n">
        <f aca="false">LN(A2032+1)</f>
        <v>1.15373158788919</v>
      </c>
      <c r="D2032" s="4"/>
    </row>
    <row r="2033" customFormat="false" ht="13" hidden="false" customHeight="false" outlineLevel="0" collapsed="false">
      <c r="A2033" s="0" t="n">
        <v>2.18</v>
      </c>
      <c r="B2033" s="4" t="n">
        <f aca="false">LN(A2033+0.001)</f>
        <v>0.779783487219492</v>
      </c>
      <c r="C2033" s="4" t="n">
        <f aca="false">LN(A2033+1)</f>
        <v>1.15688119679209</v>
      </c>
      <c r="D2033" s="4"/>
    </row>
    <row r="2034" customFormat="false" ht="13" hidden="false" customHeight="false" outlineLevel="0" collapsed="false">
      <c r="A2034" s="0" t="n">
        <v>2.18</v>
      </c>
      <c r="B2034" s="4" t="n">
        <f aca="false">LN(A2034+0.001)</f>
        <v>0.779783487219492</v>
      </c>
      <c r="C2034" s="4" t="n">
        <f aca="false">LN(A2034+1)</f>
        <v>1.15688119679209</v>
      </c>
      <c r="D2034" s="4"/>
    </row>
    <row r="2035" customFormat="false" ht="13" hidden="false" customHeight="false" outlineLevel="0" collapsed="false">
      <c r="A2035" s="0" t="n">
        <v>2.18</v>
      </c>
      <c r="B2035" s="4" t="n">
        <f aca="false">LN(A2035+0.001)</f>
        <v>0.779783487219492</v>
      </c>
      <c r="C2035" s="4" t="n">
        <f aca="false">LN(A2035+1)</f>
        <v>1.15688119679209</v>
      </c>
      <c r="D2035" s="4"/>
    </row>
    <row r="2036" customFormat="false" ht="13" hidden="false" customHeight="false" outlineLevel="0" collapsed="false">
      <c r="A2036" s="0" t="n">
        <v>2.18</v>
      </c>
      <c r="B2036" s="4" t="n">
        <f aca="false">LN(A2036+0.001)</f>
        <v>0.779783487219492</v>
      </c>
      <c r="C2036" s="4" t="n">
        <f aca="false">LN(A2036+1)</f>
        <v>1.15688119679209</v>
      </c>
      <c r="D2036" s="4"/>
    </row>
    <row r="2037" customFormat="false" ht="13" hidden="false" customHeight="false" outlineLevel="0" collapsed="false">
      <c r="A2037" s="0" t="n">
        <v>2.18</v>
      </c>
      <c r="B2037" s="4" t="n">
        <f aca="false">LN(A2037+0.001)</f>
        <v>0.779783487219492</v>
      </c>
      <c r="C2037" s="4" t="n">
        <f aca="false">LN(A2037+1)</f>
        <v>1.15688119679209</v>
      </c>
      <c r="D2037" s="4"/>
    </row>
    <row r="2038" customFormat="false" ht="13" hidden="false" customHeight="false" outlineLevel="0" collapsed="false">
      <c r="A2038" s="0" t="n">
        <v>2.18</v>
      </c>
      <c r="B2038" s="4" t="n">
        <f aca="false">LN(A2038+0.001)</f>
        <v>0.779783487219492</v>
      </c>
      <c r="C2038" s="4" t="n">
        <f aca="false">LN(A2038+1)</f>
        <v>1.15688119679209</v>
      </c>
      <c r="D2038" s="4"/>
    </row>
    <row r="2039" customFormat="false" ht="13" hidden="false" customHeight="false" outlineLevel="0" collapsed="false">
      <c r="A2039" s="0" t="n">
        <v>2.18</v>
      </c>
      <c r="B2039" s="4" t="n">
        <f aca="false">LN(A2039+0.001)</f>
        <v>0.779783487219492</v>
      </c>
      <c r="C2039" s="4" t="n">
        <f aca="false">LN(A2039+1)</f>
        <v>1.15688119679209</v>
      </c>
      <c r="D2039" s="4"/>
    </row>
    <row r="2040" customFormat="false" ht="13" hidden="false" customHeight="false" outlineLevel="0" collapsed="false">
      <c r="A2040" s="0" t="n">
        <v>2.18</v>
      </c>
      <c r="B2040" s="4" t="n">
        <f aca="false">LN(A2040+0.001)</f>
        <v>0.779783487219492</v>
      </c>
      <c r="C2040" s="4" t="n">
        <f aca="false">LN(A2040+1)</f>
        <v>1.15688119679209</v>
      </c>
      <c r="D2040" s="4"/>
    </row>
    <row r="2041" customFormat="false" ht="13" hidden="false" customHeight="false" outlineLevel="0" collapsed="false">
      <c r="A2041" s="0" t="n">
        <v>2.18</v>
      </c>
      <c r="B2041" s="4" t="n">
        <f aca="false">LN(A2041+0.001)</f>
        <v>0.779783487219492</v>
      </c>
      <c r="C2041" s="4" t="n">
        <f aca="false">LN(A2041+1)</f>
        <v>1.15688119679209</v>
      </c>
      <c r="D2041" s="4"/>
    </row>
    <row r="2042" customFormat="false" ht="13" hidden="false" customHeight="false" outlineLevel="0" collapsed="false">
      <c r="A2042" s="0" t="n">
        <v>2.18</v>
      </c>
      <c r="B2042" s="4" t="n">
        <f aca="false">LN(A2042+0.001)</f>
        <v>0.779783487219492</v>
      </c>
      <c r="C2042" s="4" t="n">
        <f aca="false">LN(A2042+1)</f>
        <v>1.15688119679209</v>
      </c>
      <c r="D2042" s="4"/>
    </row>
    <row r="2043" customFormat="false" ht="13" hidden="false" customHeight="false" outlineLevel="0" collapsed="false">
      <c r="A2043" s="0" t="n">
        <v>2.18</v>
      </c>
      <c r="B2043" s="4" t="n">
        <f aca="false">LN(A2043+0.001)</f>
        <v>0.779783487219492</v>
      </c>
      <c r="C2043" s="4" t="n">
        <f aca="false">LN(A2043+1)</f>
        <v>1.15688119679209</v>
      </c>
      <c r="D2043" s="4"/>
    </row>
    <row r="2044" customFormat="false" ht="13" hidden="false" customHeight="false" outlineLevel="0" collapsed="false">
      <c r="A2044" s="0" t="n">
        <v>2.18</v>
      </c>
      <c r="B2044" s="4" t="n">
        <f aca="false">LN(A2044+0.001)</f>
        <v>0.779783487219492</v>
      </c>
      <c r="C2044" s="4" t="n">
        <f aca="false">LN(A2044+1)</f>
        <v>1.15688119679209</v>
      </c>
      <c r="D2044" s="4"/>
    </row>
    <row r="2045" customFormat="false" ht="13" hidden="false" customHeight="false" outlineLevel="0" collapsed="false">
      <c r="A2045" s="0" t="n">
        <v>2.19</v>
      </c>
      <c r="B2045" s="4" t="n">
        <f aca="false">LN(A2045+0.001)</f>
        <v>0.784358060613329</v>
      </c>
      <c r="C2045" s="4" t="n">
        <f aca="false">LN(A2045+1)</f>
        <v>1.16002091679675</v>
      </c>
      <c r="D2045" s="4"/>
    </row>
    <row r="2046" customFormat="false" ht="13" hidden="false" customHeight="false" outlineLevel="0" collapsed="false">
      <c r="A2046" s="0" t="n">
        <v>2.19</v>
      </c>
      <c r="B2046" s="4" t="n">
        <f aca="false">LN(A2046+0.001)</f>
        <v>0.784358060613329</v>
      </c>
      <c r="C2046" s="4" t="n">
        <f aca="false">LN(A2046+1)</f>
        <v>1.16002091679675</v>
      </c>
      <c r="D2046" s="4"/>
    </row>
    <row r="2047" customFormat="false" ht="13" hidden="false" customHeight="false" outlineLevel="0" collapsed="false">
      <c r="A2047" s="0" t="n">
        <v>2.19</v>
      </c>
      <c r="B2047" s="4" t="n">
        <f aca="false">LN(A2047+0.001)</f>
        <v>0.784358060613329</v>
      </c>
      <c r="C2047" s="4" t="n">
        <f aca="false">LN(A2047+1)</f>
        <v>1.16002091679675</v>
      </c>
      <c r="D2047" s="4"/>
    </row>
    <row r="2048" customFormat="false" ht="13" hidden="false" customHeight="false" outlineLevel="0" collapsed="false">
      <c r="A2048" s="0" t="n">
        <v>2.19</v>
      </c>
      <c r="B2048" s="4" t="n">
        <f aca="false">LN(A2048+0.001)</f>
        <v>0.784358060613329</v>
      </c>
      <c r="C2048" s="4" t="n">
        <f aca="false">LN(A2048+1)</f>
        <v>1.16002091679675</v>
      </c>
      <c r="D2048" s="4"/>
    </row>
    <row r="2049" customFormat="false" ht="13" hidden="false" customHeight="false" outlineLevel="0" collapsed="false">
      <c r="A2049" s="0" t="n">
        <v>2.19</v>
      </c>
      <c r="B2049" s="4" t="n">
        <f aca="false">LN(A2049+0.001)</f>
        <v>0.784358060613329</v>
      </c>
      <c r="C2049" s="4" t="n">
        <f aca="false">LN(A2049+1)</f>
        <v>1.16002091679675</v>
      </c>
      <c r="D2049" s="4"/>
    </row>
    <row r="2050" customFormat="false" ht="13" hidden="false" customHeight="false" outlineLevel="0" collapsed="false">
      <c r="A2050" s="0" t="n">
        <v>2.19</v>
      </c>
      <c r="B2050" s="4" t="n">
        <f aca="false">LN(A2050+0.001)</f>
        <v>0.784358060613329</v>
      </c>
      <c r="C2050" s="4" t="n">
        <f aca="false">LN(A2050+1)</f>
        <v>1.16002091679675</v>
      </c>
      <c r="D2050" s="4"/>
    </row>
    <row r="2051" customFormat="false" ht="13" hidden="false" customHeight="false" outlineLevel="0" collapsed="false">
      <c r="A2051" s="0" t="n">
        <v>2.19</v>
      </c>
      <c r="B2051" s="4" t="n">
        <f aca="false">LN(A2051+0.001)</f>
        <v>0.784358060613329</v>
      </c>
      <c r="C2051" s="4" t="n">
        <f aca="false">LN(A2051+1)</f>
        <v>1.16002091679675</v>
      </c>
      <c r="D2051" s="4"/>
    </row>
    <row r="2052" customFormat="false" ht="13" hidden="false" customHeight="false" outlineLevel="0" collapsed="false">
      <c r="A2052" s="0" t="n">
        <v>2.19</v>
      </c>
      <c r="B2052" s="4" t="n">
        <f aca="false">LN(A2052+0.001)</f>
        <v>0.784358060613329</v>
      </c>
      <c r="C2052" s="4" t="n">
        <f aca="false">LN(A2052+1)</f>
        <v>1.16002091679675</v>
      </c>
      <c r="D2052" s="4"/>
    </row>
    <row r="2053" customFormat="false" ht="13" hidden="false" customHeight="false" outlineLevel="0" collapsed="false">
      <c r="A2053" s="0" t="n">
        <v>2.19</v>
      </c>
      <c r="B2053" s="4" t="n">
        <f aca="false">LN(A2053+0.001)</f>
        <v>0.784358060613329</v>
      </c>
      <c r="C2053" s="4" t="n">
        <f aca="false">LN(A2053+1)</f>
        <v>1.16002091679675</v>
      </c>
      <c r="D2053" s="4"/>
    </row>
    <row r="2054" customFormat="false" ht="13" hidden="false" customHeight="false" outlineLevel="0" collapsed="false">
      <c r="A2054" s="0" t="n">
        <v>2.2</v>
      </c>
      <c r="B2054" s="4" t="n">
        <f aca="false">LN(A2054+0.001)</f>
        <v>0.788911802544325</v>
      </c>
      <c r="C2054" s="4" t="n">
        <f aca="false">LN(A2054+1)</f>
        <v>1.16315080980568</v>
      </c>
      <c r="D2054" s="4"/>
    </row>
    <row r="2055" customFormat="false" ht="13" hidden="false" customHeight="false" outlineLevel="0" collapsed="false">
      <c r="A2055" s="0" t="n">
        <v>2.2</v>
      </c>
      <c r="B2055" s="4" t="n">
        <f aca="false">LN(A2055+0.001)</f>
        <v>0.788911802544325</v>
      </c>
      <c r="C2055" s="4" t="n">
        <f aca="false">LN(A2055+1)</f>
        <v>1.16315080980568</v>
      </c>
      <c r="D2055" s="4"/>
    </row>
    <row r="2056" customFormat="false" ht="13" hidden="false" customHeight="false" outlineLevel="0" collapsed="false">
      <c r="A2056" s="0" t="n">
        <v>2.2</v>
      </c>
      <c r="B2056" s="4" t="n">
        <f aca="false">LN(A2056+0.001)</f>
        <v>0.788911802544325</v>
      </c>
      <c r="C2056" s="4" t="n">
        <f aca="false">LN(A2056+1)</f>
        <v>1.16315080980568</v>
      </c>
      <c r="D2056" s="4"/>
    </row>
    <row r="2057" customFormat="false" ht="13" hidden="false" customHeight="false" outlineLevel="0" collapsed="false">
      <c r="A2057" s="0" t="n">
        <v>2.2</v>
      </c>
      <c r="B2057" s="4" t="n">
        <f aca="false">LN(A2057+0.001)</f>
        <v>0.788911802544325</v>
      </c>
      <c r="C2057" s="4" t="n">
        <f aca="false">LN(A2057+1)</f>
        <v>1.16315080980568</v>
      </c>
      <c r="D2057" s="4"/>
    </row>
    <row r="2058" customFormat="false" ht="13" hidden="false" customHeight="false" outlineLevel="0" collapsed="false">
      <c r="A2058" s="0" t="n">
        <v>2.2</v>
      </c>
      <c r="B2058" s="4" t="n">
        <f aca="false">LN(A2058+0.001)</f>
        <v>0.788911802544325</v>
      </c>
      <c r="C2058" s="4" t="n">
        <f aca="false">LN(A2058+1)</f>
        <v>1.16315080980568</v>
      </c>
      <c r="D2058" s="4"/>
    </row>
    <row r="2059" customFormat="false" ht="13" hidden="false" customHeight="false" outlineLevel="0" collapsed="false">
      <c r="A2059" s="0" t="n">
        <v>2.2</v>
      </c>
      <c r="B2059" s="4" t="n">
        <f aca="false">LN(A2059+0.001)</f>
        <v>0.788911802544325</v>
      </c>
      <c r="C2059" s="4" t="n">
        <f aca="false">LN(A2059+1)</f>
        <v>1.16315080980568</v>
      </c>
      <c r="D2059" s="4"/>
    </row>
    <row r="2060" customFormat="false" ht="13" hidden="false" customHeight="false" outlineLevel="0" collapsed="false">
      <c r="A2060" s="0" t="n">
        <v>2.2</v>
      </c>
      <c r="B2060" s="4" t="n">
        <f aca="false">LN(A2060+0.001)</f>
        <v>0.788911802544325</v>
      </c>
      <c r="C2060" s="4" t="n">
        <f aca="false">LN(A2060+1)</f>
        <v>1.16315080980568</v>
      </c>
      <c r="D2060" s="4"/>
    </row>
    <row r="2061" customFormat="false" ht="13" hidden="false" customHeight="false" outlineLevel="0" collapsed="false">
      <c r="A2061" s="0" t="n">
        <v>2.2</v>
      </c>
      <c r="B2061" s="4" t="n">
        <f aca="false">LN(A2061+0.001)</f>
        <v>0.788911802544325</v>
      </c>
      <c r="C2061" s="4" t="n">
        <f aca="false">LN(A2061+1)</f>
        <v>1.16315080980568</v>
      </c>
      <c r="D2061" s="4"/>
    </row>
    <row r="2062" customFormat="false" ht="13" hidden="false" customHeight="false" outlineLevel="0" collapsed="false">
      <c r="A2062" s="0" t="n">
        <v>2.2</v>
      </c>
      <c r="B2062" s="4" t="n">
        <f aca="false">LN(A2062+0.001)</f>
        <v>0.788911802544325</v>
      </c>
      <c r="C2062" s="4" t="n">
        <f aca="false">LN(A2062+1)</f>
        <v>1.16315080980568</v>
      </c>
      <c r="D2062" s="4"/>
    </row>
    <row r="2063" customFormat="false" ht="13" hidden="false" customHeight="false" outlineLevel="0" collapsed="false">
      <c r="A2063" s="0" t="n">
        <v>2.2</v>
      </c>
      <c r="B2063" s="4" t="n">
        <f aca="false">LN(A2063+0.001)</f>
        <v>0.788911802544325</v>
      </c>
      <c r="C2063" s="4" t="n">
        <f aca="false">LN(A2063+1)</f>
        <v>1.16315080980568</v>
      </c>
      <c r="D2063" s="4"/>
    </row>
    <row r="2064" customFormat="false" ht="13" hidden="false" customHeight="false" outlineLevel="0" collapsed="false">
      <c r="A2064" s="0" t="n">
        <v>2.21</v>
      </c>
      <c r="B2064" s="4" t="n">
        <f aca="false">LN(A2064+0.001)</f>
        <v>0.793444901875309</v>
      </c>
      <c r="C2064" s="4" t="n">
        <f aca="false">LN(A2064+1)</f>
        <v>1.16627093714192</v>
      </c>
      <c r="D2064" s="4"/>
    </row>
    <row r="2065" customFormat="false" ht="13" hidden="false" customHeight="false" outlineLevel="0" collapsed="false">
      <c r="A2065" s="0" t="n">
        <v>2.21</v>
      </c>
      <c r="B2065" s="4" t="n">
        <f aca="false">LN(A2065+0.001)</f>
        <v>0.793444901875309</v>
      </c>
      <c r="C2065" s="4" t="n">
        <f aca="false">LN(A2065+1)</f>
        <v>1.16627093714192</v>
      </c>
      <c r="D2065" s="4"/>
    </row>
    <row r="2066" customFormat="false" ht="13" hidden="false" customHeight="false" outlineLevel="0" collapsed="false">
      <c r="A2066" s="0" t="n">
        <v>2.21</v>
      </c>
      <c r="B2066" s="4" t="n">
        <f aca="false">LN(A2066+0.001)</f>
        <v>0.793444901875309</v>
      </c>
      <c r="C2066" s="4" t="n">
        <f aca="false">LN(A2066+1)</f>
        <v>1.16627093714192</v>
      </c>
      <c r="D2066" s="4"/>
    </row>
    <row r="2067" customFormat="false" ht="13" hidden="false" customHeight="false" outlineLevel="0" collapsed="false">
      <c r="A2067" s="0" t="n">
        <v>2.21</v>
      </c>
      <c r="B2067" s="4" t="n">
        <f aca="false">LN(A2067+0.001)</f>
        <v>0.793444901875309</v>
      </c>
      <c r="C2067" s="4" t="n">
        <f aca="false">LN(A2067+1)</f>
        <v>1.16627093714192</v>
      </c>
      <c r="D2067" s="4"/>
    </row>
    <row r="2068" customFormat="false" ht="13" hidden="false" customHeight="false" outlineLevel="0" collapsed="false">
      <c r="A2068" s="0" t="n">
        <v>2.21</v>
      </c>
      <c r="B2068" s="4" t="n">
        <f aca="false">LN(A2068+0.001)</f>
        <v>0.793444901875309</v>
      </c>
      <c r="C2068" s="4" t="n">
        <f aca="false">LN(A2068+1)</f>
        <v>1.16627093714192</v>
      </c>
      <c r="D2068" s="4"/>
    </row>
    <row r="2069" customFormat="false" ht="13" hidden="false" customHeight="false" outlineLevel="0" collapsed="false">
      <c r="A2069" s="0" t="n">
        <v>2.21</v>
      </c>
      <c r="B2069" s="4" t="n">
        <f aca="false">LN(A2069+0.001)</f>
        <v>0.793444901875309</v>
      </c>
      <c r="C2069" s="4" t="n">
        <f aca="false">LN(A2069+1)</f>
        <v>1.16627093714192</v>
      </c>
      <c r="D2069" s="4"/>
    </row>
    <row r="2070" customFormat="false" ht="13" hidden="false" customHeight="false" outlineLevel="0" collapsed="false">
      <c r="A2070" s="0" t="n">
        <v>2.22</v>
      </c>
      <c r="B2070" s="4" t="n">
        <f aca="false">LN(A2070+0.001)</f>
        <v>0.79795754491229</v>
      </c>
      <c r="C2070" s="4" t="n">
        <f aca="false">LN(A2070+1)</f>
        <v>1.16938135955632</v>
      </c>
      <c r="D2070" s="4"/>
    </row>
    <row r="2071" customFormat="false" ht="13" hidden="false" customHeight="false" outlineLevel="0" collapsed="false">
      <c r="A2071" s="0" t="n">
        <v>2.22</v>
      </c>
      <c r="B2071" s="4" t="n">
        <f aca="false">LN(A2071+0.001)</f>
        <v>0.79795754491229</v>
      </c>
      <c r="C2071" s="4" t="n">
        <f aca="false">LN(A2071+1)</f>
        <v>1.16938135955632</v>
      </c>
      <c r="D2071" s="4"/>
    </row>
    <row r="2072" customFormat="false" ht="13" hidden="false" customHeight="false" outlineLevel="0" collapsed="false">
      <c r="A2072" s="0" t="n">
        <v>2.22</v>
      </c>
      <c r="B2072" s="4" t="n">
        <f aca="false">LN(A2072+0.001)</f>
        <v>0.79795754491229</v>
      </c>
      <c r="C2072" s="4" t="n">
        <f aca="false">LN(A2072+1)</f>
        <v>1.16938135955632</v>
      </c>
      <c r="D2072" s="4"/>
    </row>
    <row r="2073" customFormat="false" ht="13" hidden="false" customHeight="false" outlineLevel="0" collapsed="false">
      <c r="A2073" s="0" t="n">
        <v>2.22</v>
      </c>
      <c r="B2073" s="4" t="n">
        <f aca="false">LN(A2073+0.001)</f>
        <v>0.79795754491229</v>
      </c>
      <c r="C2073" s="4" t="n">
        <f aca="false">LN(A2073+1)</f>
        <v>1.16938135955632</v>
      </c>
      <c r="D2073" s="4"/>
    </row>
    <row r="2074" customFormat="false" ht="13" hidden="false" customHeight="false" outlineLevel="0" collapsed="false">
      <c r="A2074" s="0" t="n">
        <v>2.22</v>
      </c>
      <c r="B2074" s="4" t="n">
        <f aca="false">LN(A2074+0.001)</f>
        <v>0.79795754491229</v>
      </c>
      <c r="C2074" s="4" t="n">
        <f aca="false">LN(A2074+1)</f>
        <v>1.16938135955632</v>
      </c>
      <c r="D2074" s="4"/>
    </row>
    <row r="2075" customFormat="false" ht="13" hidden="false" customHeight="false" outlineLevel="0" collapsed="false">
      <c r="A2075" s="0" t="n">
        <v>2.22</v>
      </c>
      <c r="B2075" s="4" t="n">
        <f aca="false">LN(A2075+0.001)</f>
        <v>0.79795754491229</v>
      </c>
      <c r="C2075" s="4" t="n">
        <f aca="false">LN(A2075+1)</f>
        <v>1.16938135955632</v>
      </c>
      <c r="D2075" s="4"/>
    </row>
    <row r="2076" customFormat="false" ht="13" hidden="false" customHeight="false" outlineLevel="0" collapsed="false">
      <c r="A2076" s="0" t="n">
        <v>2.22</v>
      </c>
      <c r="B2076" s="4" t="n">
        <f aca="false">LN(A2076+0.001)</f>
        <v>0.79795754491229</v>
      </c>
      <c r="C2076" s="4" t="n">
        <f aca="false">LN(A2076+1)</f>
        <v>1.16938135955632</v>
      </c>
      <c r="D2076" s="4"/>
    </row>
    <row r="2077" customFormat="false" ht="13" hidden="false" customHeight="false" outlineLevel="0" collapsed="false">
      <c r="A2077" s="0" t="n">
        <v>2.23</v>
      </c>
      <c r="B2077" s="4" t="n">
        <f aca="false">LN(A2077+0.001)</f>
        <v>0.802449915450396</v>
      </c>
      <c r="C2077" s="4" t="n">
        <f aca="false">LN(A2077+1)</f>
        <v>1.17248213723457</v>
      </c>
      <c r="D2077" s="4"/>
    </row>
    <row r="2078" customFormat="false" ht="13" hidden="false" customHeight="false" outlineLevel="0" collapsed="false">
      <c r="A2078" s="0" t="n">
        <v>2.23</v>
      </c>
      <c r="B2078" s="4" t="n">
        <f aca="false">LN(A2078+0.001)</f>
        <v>0.802449915450396</v>
      </c>
      <c r="C2078" s="4" t="n">
        <f aca="false">LN(A2078+1)</f>
        <v>1.17248213723457</v>
      </c>
      <c r="D2078" s="4"/>
    </row>
    <row r="2079" customFormat="false" ht="13" hidden="false" customHeight="false" outlineLevel="0" collapsed="false">
      <c r="A2079" s="0" t="n">
        <v>2.23</v>
      </c>
      <c r="B2079" s="4" t="n">
        <f aca="false">LN(A2079+0.001)</f>
        <v>0.802449915450396</v>
      </c>
      <c r="C2079" s="4" t="n">
        <f aca="false">LN(A2079+1)</f>
        <v>1.17248213723457</v>
      </c>
      <c r="D2079" s="4"/>
    </row>
    <row r="2080" customFormat="false" ht="13" hidden="false" customHeight="false" outlineLevel="0" collapsed="false">
      <c r="A2080" s="0" t="n">
        <v>2.23</v>
      </c>
      <c r="B2080" s="4" t="n">
        <f aca="false">LN(A2080+0.001)</f>
        <v>0.802449915450396</v>
      </c>
      <c r="C2080" s="4" t="n">
        <f aca="false">LN(A2080+1)</f>
        <v>1.17248213723457</v>
      </c>
      <c r="D2080" s="4"/>
    </row>
    <row r="2081" customFormat="false" ht="13" hidden="false" customHeight="false" outlineLevel="0" collapsed="false">
      <c r="A2081" s="0" t="n">
        <v>2.23</v>
      </c>
      <c r="B2081" s="4" t="n">
        <f aca="false">LN(A2081+0.001)</f>
        <v>0.802449915450396</v>
      </c>
      <c r="C2081" s="4" t="n">
        <f aca="false">LN(A2081+1)</f>
        <v>1.17248213723457</v>
      </c>
      <c r="D2081" s="4"/>
    </row>
    <row r="2082" customFormat="false" ht="13" hidden="false" customHeight="false" outlineLevel="0" collapsed="false">
      <c r="A2082" s="0" t="n">
        <v>2.23</v>
      </c>
      <c r="B2082" s="4" t="n">
        <f aca="false">LN(A2082+0.001)</f>
        <v>0.802449915450396</v>
      </c>
      <c r="C2082" s="4" t="n">
        <f aca="false">LN(A2082+1)</f>
        <v>1.17248213723457</v>
      </c>
      <c r="D2082" s="4"/>
    </row>
    <row r="2083" customFormat="false" ht="13" hidden="false" customHeight="false" outlineLevel="0" collapsed="false">
      <c r="A2083" s="0" t="n">
        <v>2.23</v>
      </c>
      <c r="B2083" s="4" t="n">
        <f aca="false">LN(A2083+0.001)</f>
        <v>0.802449915450396</v>
      </c>
      <c r="C2083" s="4" t="n">
        <f aca="false">LN(A2083+1)</f>
        <v>1.17248213723457</v>
      </c>
      <c r="D2083" s="4"/>
    </row>
    <row r="2084" customFormat="false" ht="13" hidden="false" customHeight="false" outlineLevel="0" collapsed="false">
      <c r="A2084" s="0" t="n">
        <v>2.23</v>
      </c>
      <c r="B2084" s="4" t="n">
        <f aca="false">LN(A2084+0.001)</f>
        <v>0.802449915450396</v>
      </c>
      <c r="C2084" s="4" t="n">
        <f aca="false">LN(A2084+1)</f>
        <v>1.17248213723457</v>
      </c>
      <c r="D2084" s="4"/>
    </row>
    <row r="2085" customFormat="false" ht="13" hidden="false" customHeight="false" outlineLevel="0" collapsed="false">
      <c r="A2085" s="0" t="n">
        <v>2.23</v>
      </c>
      <c r="B2085" s="4" t="n">
        <f aca="false">LN(A2085+0.001)</f>
        <v>0.802449915450396</v>
      </c>
      <c r="C2085" s="4" t="n">
        <f aca="false">LN(A2085+1)</f>
        <v>1.17248213723457</v>
      </c>
      <c r="D2085" s="4"/>
    </row>
    <row r="2086" customFormat="false" ht="13" hidden="false" customHeight="false" outlineLevel="0" collapsed="false">
      <c r="A2086" s="0" t="n">
        <v>2.24</v>
      </c>
      <c r="B2086" s="4" t="n">
        <f aca="false">LN(A2086+0.001)</f>
        <v>0.80692219481879</v>
      </c>
      <c r="C2086" s="4" t="n">
        <f aca="false">LN(A2086+1)</f>
        <v>1.17557332980424</v>
      </c>
      <c r="D2086" s="4"/>
    </row>
    <row r="2087" customFormat="false" ht="13" hidden="false" customHeight="false" outlineLevel="0" collapsed="false">
      <c r="A2087" s="0" t="n">
        <v>2.24</v>
      </c>
      <c r="B2087" s="4" t="n">
        <f aca="false">LN(A2087+0.001)</f>
        <v>0.80692219481879</v>
      </c>
      <c r="C2087" s="4" t="n">
        <f aca="false">LN(A2087+1)</f>
        <v>1.17557332980424</v>
      </c>
      <c r="D2087" s="4"/>
    </row>
    <row r="2088" customFormat="false" ht="13" hidden="false" customHeight="false" outlineLevel="0" collapsed="false">
      <c r="A2088" s="0" t="n">
        <v>2.24</v>
      </c>
      <c r="B2088" s="4" t="n">
        <f aca="false">LN(A2088+0.001)</f>
        <v>0.80692219481879</v>
      </c>
      <c r="C2088" s="4" t="n">
        <f aca="false">LN(A2088+1)</f>
        <v>1.17557332980424</v>
      </c>
      <c r="D2088" s="4"/>
    </row>
    <row r="2089" customFormat="false" ht="13" hidden="false" customHeight="false" outlineLevel="0" collapsed="false">
      <c r="A2089" s="0" t="n">
        <v>2.24</v>
      </c>
      <c r="B2089" s="4" t="n">
        <f aca="false">LN(A2089+0.001)</f>
        <v>0.80692219481879</v>
      </c>
      <c r="C2089" s="4" t="n">
        <f aca="false">LN(A2089+1)</f>
        <v>1.17557332980424</v>
      </c>
      <c r="D2089" s="4"/>
    </row>
    <row r="2090" customFormat="false" ht="13" hidden="false" customHeight="false" outlineLevel="0" collapsed="false">
      <c r="A2090" s="0" t="n">
        <v>2.25</v>
      </c>
      <c r="B2090" s="4" t="n">
        <f aca="false">LN(A2090+0.001)</f>
        <v>0.811374561924595</v>
      </c>
      <c r="C2090" s="4" t="n">
        <f aca="false">LN(A2090+1)</f>
        <v>1.17865499634165</v>
      </c>
      <c r="D2090" s="4"/>
    </row>
    <row r="2091" customFormat="false" ht="13" hidden="false" customHeight="false" outlineLevel="0" collapsed="false">
      <c r="A2091" s="0" t="n">
        <v>2.25</v>
      </c>
      <c r="B2091" s="4" t="n">
        <f aca="false">LN(A2091+0.001)</f>
        <v>0.811374561924595</v>
      </c>
      <c r="C2091" s="4" t="n">
        <f aca="false">LN(A2091+1)</f>
        <v>1.17865499634165</v>
      </c>
      <c r="D2091" s="4"/>
    </row>
    <row r="2092" customFormat="false" ht="13" hidden="false" customHeight="false" outlineLevel="0" collapsed="false">
      <c r="A2092" s="0" t="n">
        <v>2.25</v>
      </c>
      <c r="B2092" s="4" t="n">
        <f aca="false">LN(A2092+0.001)</f>
        <v>0.811374561924595</v>
      </c>
      <c r="C2092" s="4" t="n">
        <f aca="false">LN(A2092+1)</f>
        <v>1.17865499634165</v>
      </c>
      <c r="D2092" s="4"/>
    </row>
    <row r="2093" customFormat="false" ht="13" hidden="false" customHeight="false" outlineLevel="0" collapsed="false">
      <c r="A2093" s="0" t="n">
        <v>2.25</v>
      </c>
      <c r="B2093" s="4" t="n">
        <f aca="false">LN(A2093+0.001)</f>
        <v>0.811374561924595</v>
      </c>
      <c r="C2093" s="4" t="n">
        <f aca="false">LN(A2093+1)</f>
        <v>1.17865499634165</v>
      </c>
      <c r="D2093" s="4"/>
    </row>
    <row r="2094" customFormat="false" ht="13" hidden="false" customHeight="false" outlineLevel="0" collapsed="false">
      <c r="A2094" s="0" t="n">
        <v>2.25</v>
      </c>
      <c r="B2094" s="4" t="n">
        <f aca="false">LN(A2094+0.001)</f>
        <v>0.811374561924595</v>
      </c>
      <c r="C2094" s="4" t="n">
        <f aca="false">LN(A2094+1)</f>
        <v>1.17865499634165</v>
      </c>
      <c r="D2094" s="4"/>
    </row>
    <row r="2095" customFormat="false" ht="13" hidden="false" customHeight="false" outlineLevel="0" collapsed="false">
      <c r="A2095" s="0" t="n">
        <v>2.26</v>
      </c>
      <c r="B2095" s="4" t="n">
        <f aca="false">LN(A2095+0.001)</f>
        <v>0.815807193295833</v>
      </c>
      <c r="C2095" s="4" t="n">
        <f aca="false">LN(A2095+1)</f>
        <v>1.18172719537862</v>
      </c>
      <c r="D2095" s="4"/>
    </row>
    <row r="2096" customFormat="false" ht="13" hidden="false" customHeight="false" outlineLevel="0" collapsed="false">
      <c r="A2096" s="0" t="n">
        <v>2.26</v>
      </c>
      <c r="B2096" s="4" t="n">
        <f aca="false">LN(A2096+0.001)</f>
        <v>0.815807193295833</v>
      </c>
      <c r="C2096" s="4" t="n">
        <f aca="false">LN(A2096+1)</f>
        <v>1.18172719537862</v>
      </c>
      <c r="D2096" s="4"/>
    </row>
    <row r="2097" customFormat="false" ht="13" hidden="false" customHeight="false" outlineLevel="0" collapsed="false">
      <c r="A2097" s="0" t="n">
        <v>2.26</v>
      </c>
      <c r="B2097" s="4" t="n">
        <f aca="false">LN(A2097+0.001)</f>
        <v>0.815807193295833</v>
      </c>
      <c r="C2097" s="4" t="n">
        <f aca="false">LN(A2097+1)</f>
        <v>1.18172719537862</v>
      </c>
      <c r="D2097" s="4"/>
    </row>
    <row r="2098" customFormat="false" ht="13" hidden="false" customHeight="false" outlineLevel="0" collapsed="false">
      <c r="A2098" s="0" t="n">
        <v>2.26</v>
      </c>
      <c r="B2098" s="4" t="n">
        <f aca="false">LN(A2098+0.001)</f>
        <v>0.815807193295833</v>
      </c>
      <c r="C2098" s="4" t="n">
        <f aca="false">LN(A2098+1)</f>
        <v>1.18172719537862</v>
      </c>
      <c r="D2098" s="4"/>
    </row>
    <row r="2099" customFormat="false" ht="13" hidden="false" customHeight="false" outlineLevel="0" collapsed="false">
      <c r="A2099" s="0" t="n">
        <v>2.26</v>
      </c>
      <c r="B2099" s="4" t="n">
        <f aca="false">LN(A2099+0.001)</f>
        <v>0.815807193295833</v>
      </c>
      <c r="C2099" s="4" t="n">
        <f aca="false">LN(A2099+1)</f>
        <v>1.18172719537862</v>
      </c>
      <c r="D2099" s="4"/>
    </row>
    <row r="2100" customFormat="false" ht="13" hidden="false" customHeight="false" outlineLevel="0" collapsed="false">
      <c r="A2100" s="0" t="n">
        <v>2.26</v>
      </c>
      <c r="B2100" s="4" t="n">
        <f aca="false">LN(A2100+0.001)</f>
        <v>0.815807193295833</v>
      </c>
      <c r="C2100" s="4" t="n">
        <f aca="false">LN(A2100+1)</f>
        <v>1.18172719537862</v>
      </c>
      <c r="D2100" s="4"/>
    </row>
    <row r="2101" customFormat="false" ht="13" hidden="false" customHeight="false" outlineLevel="0" collapsed="false">
      <c r="A2101" s="0" t="n">
        <v>2.26</v>
      </c>
      <c r="B2101" s="4" t="n">
        <f aca="false">LN(A2101+0.001)</f>
        <v>0.815807193295833</v>
      </c>
      <c r="C2101" s="4" t="n">
        <f aca="false">LN(A2101+1)</f>
        <v>1.18172719537862</v>
      </c>
      <c r="D2101" s="4"/>
    </row>
    <row r="2102" customFormat="false" ht="13" hidden="false" customHeight="false" outlineLevel="0" collapsed="false">
      <c r="A2102" s="0" t="n">
        <v>2.26</v>
      </c>
      <c r="B2102" s="4" t="n">
        <f aca="false">LN(A2102+0.001)</f>
        <v>0.815807193295833</v>
      </c>
      <c r="C2102" s="4" t="n">
        <f aca="false">LN(A2102+1)</f>
        <v>1.18172719537862</v>
      </c>
      <c r="D2102" s="4"/>
    </row>
    <row r="2103" customFormat="false" ht="13" hidden="false" customHeight="false" outlineLevel="0" collapsed="false">
      <c r="A2103" s="0" t="n">
        <v>2.26</v>
      </c>
      <c r="B2103" s="4" t="n">
        <f aca="false">LN(A2103+0.001)</f>
        <v>0.815807193295833</v>
      </c>
      <c r="C2103" s="4" t="n">
        <f aca="false">LN(A2103+1)</f>
        <v>1.18172719537862</v>
      </c>
      <c r="D2103" s="4"/>
    </row>
    <row r="2104" customFormat="false" ht="13" hidden="false" customHeight="false" outlineLevel="0" collapsed="false">
      <c r="A2104" s="0" t="n">
        <v>2.26</v>
      </c>
      <c r="B2104" s="4" t="n">
        <f aca="false">LN(A2104+0.001)</f>
        <v>0.815807193295833</v>
      </c>
      <c r="C2104" s="4" t="n">
        <f aca="false">LN(A2104+1)</f>
        <v>1.18172719537862</v>
      </c>
      <c r="D2104" s="4"/>
    </row>
    <row r="2105" customFormat="false" ht="13" hidden="false" customHeight="false" outlineLevel="0" collapsed="false">
      <c r="A2105" s="0" t="n">
        <v>2.27</v>
      </c>
      <c r="B2105" s="4" t="n">
        <f aca="false">LN(A2105+0.001)</f>
        <v>0.820220263123421</v>
      </c>
      <c r="C2105" s="4" t="n">
        <f aca="false">LN(A2105+1)</f>
        <v>1.18478998490916</v>
      </c>
      <c r="D2105" s="4"/>
    </row>
    <row r="2106" customFormat="false" ht="13" hidden="false" customHeight="false" outlineLevel="0" collapsed="false">
      <c r="A2106" s="0" t="n">
        <v>2.27</v>
      </c>
      <c r="B2106" s="4" t="n">
        <f aca="false">LN(A2106+0.001)</f>
        <v>0.820220263123421</v>
      </c>
      <c r="C2106" s="4" t="n">
        <f aca="false">LN(A2106+1)</f>
        <v>1.18478998490916</v>
      </c>
      <c r="D2106" s="4"/>
    </row>
    <row r="2107" customFormat="false" ht="13" hidden="false" customHeight="false" outlineLevel="0" collapsed="false">
      <c r="A2107" s="0" t="n">
        <v>2.27</v>
      </c>
      <c r="B2107" s="4" t="n">
        <f aca="false">LN(A2107+0.001)</f>
        <v>0.820220263123421</v>
      </c>
      <c r="C2107" s="4" t="n">
        <f aca="false">LN(A2107+1)</f>
        <v>1.18478998490916</v>
      </c>
      <c r="D2107" s="4"/>
    </row>
    <row r="2108" customFormat="false" ht="13" hidden="false" customHeight="false" outlineLevel="0" collapsed="false">
      <c r="A2108" s="0" t="n">
        <v>2.27</v>
      </c>
      <c r="B2108" s="4" t="n">
        <f aca="false">LN(A2108+0.001)</f>
        <v>0.820220263123421</v>
      </c>
      <c r="C2108" s="4" t="n">
        <f aca="false">LN(A2108+1)</f>
        <v>1.18478998490916</v>
      </c>
      <c r="D2108" s="4"/>
    </row>
    <row r="2109" customFormat="false" ht="13" hidden="false" customHeight="false" outlineLevel="0" collapsed="false">
      <c r="A2109" s="0" t="n">
        <v>2.27</v>
      </c>
      <c r="B2109" s="4" t="n">
        <f aca="false">LN(A2109+0.001)</f>
        <v>0.820220263123421</v>
      </c>
      <c r="C2109" s="4" t="n">
        <f aca="false">LN(A2109+1)</f>
        <v>1.18478998490916</v>
      </c>
      <c r="D2109" s="4"/>
    </row>
    <row r="2110" customFormat="false" ht="13" hidden="false" customHeight="false" outlineLevel="0" collapsed="false">
      <c r="A2110" s="0" t="n">
        <v>2.27</v>
      </c>
      <c r="B2110" s="4" t="n">
        <f aca="false">LN(A2110+0.001)</f>
        <v>0.820220263123421</v>
      </c>
      <c r="C2110" s="4" t="n">
        <f aca="false">LN(A2110+1)</f>
        <v>1.18478998490916</v>
      </c>
      <c r="D2110" s="4"/>
    </row>
    <row r="2111" customFormat="false" ht="13" hidden="false" customHeight="false" outlineLevel="0" collapsed="false">
      <c r="A2111" s="0" t="n">
        <v>2.27</v>
      </c>
      <c r="B2111" s="4" t="n">
        <f aca="false">LN(A2111+0.001)</f>
        <v>0.820220263123421</v>
      </c>
      <c r="C2111" s="4" t="n">
        <f aca="false">LN(A2111+1)</f>
        <v>1.18478998490916</v>
      </c>
      <c r="D2111" s="4"/>
    </row>
    <row r="2112" customFormat="false" ht="13" hidden="false" customHeight="false" outlineLevel="0" collapsed="false">
      <c r="A2112" s="0" t="n">
        <v>2.27</v>
      </c>
      <c r="B2112" s="4" t="n">
        <f aca="false">LN(A2112+0.001)</f>
        <v>0.820220263123421</v>
      </c>
      <c r="C2112" s="4" t="n">
        <f aca="false">LN(A2112+1)</f>
        <v>1.18478998490916</v>
      </c>
      <c r="D2112" s="4"/>
    </row>
    <row r="2113" customFormat="false" ht="13" hidden="false" customHeight="false" outlineLevel="0" collapsed="false">
      <c r="A2113" s="0" t="n">
        <v>2.27</v>
      </c>
      <c r="B2113" s="4" t="n">
        <f aca="false">LN(A2113+0.001)</f>
        <v>0.820220263123421</v>
      </c>
      <c r="C2113" s="4" t="n">
        <f aca="false">LN(A2113+1)</f>
        <v>1.18478998490916</v>
      </c>
      <c r="D2113" s="4"/>
    </row>
    <row r="2114" customFormat="false" ht="13" hidden="false" customHeight="false" outlineLevel="0" collapsed="false">
      <c r="A2114" s="0" t="n">
        <v>2.27</v>
      </c>
      <c r="B2114" s="4" t="n">
        <f aca="false">LN(A2114+0.001)</f>
        <v>0.820220263123421</v>
      </c>
      <c r="C2114" s="4" t="n">
        <f aca="false">LN(A2114+1)</f>
        <v>1.18478998490916</v>
      </c>
      <c r="D2114" s="4"/>
    </row>
    <row r="2115" customFormat="false" ht="13" hidden="false" customHeight="false" outlineLevel="0" collapsed="false">
      <c r="A2115" s="0" t="n">
        <v>2.27</v>
      </c>
      <c r="B2115" s="4" t="n">
        <f aca="false">LN(A2115+0.001)</f>
        <v>0.820220263123421</v>
      </c>
      <c r="C2115" s="4" t="n">
        <f aca="false">LN(A2115+1)</f>
        <v>1.18478998490916</v>
      </c>
      <c r="D2115" s="4"/>
    </row>
    <row r="2116" customFormat="false" ht="13" hidden="false" customHeight="false" outlineLevel="0" collapsed="false">
      <c r="A2116" s="0" t="n">
        <v>2.28</v>
      </c>
      <c r="B2116" s="4" t="n">
        <f aca="false">LN(A2116+0.001)</f>
        <v>0.824613943302251</v>
      </c>
      <c r="C2116" s="4" t="n">
        <f aca="false">LN(A2116+1)</f>
        <v>1.18784342239605</v>
      </c>
      <c r="D2116" s="4"/>
    </row>
    <row r="2117" customFormat="false" ht="13" hidden="false" customHeight="false" outlineLevel="0" collapsed="false">
      <c r="A2117" s="0" t="n">
        <v>2.28</v>
      </c>
      <c r="B2117" s="4" t="n">
        <f aca="false">LN(A2117+0.001)</f>
        <v>0.824613943302251</v>
      </c>
      <c r="C2117" s="4" t="n">
        <f aca="false">LN(A2117+1)</f>
        <v>1.18784342239605</v>
      </c>
      <c r="D2117" s="4"/>
    </row>
    <row r="2118" customFormat="false" ht="13" hidden="false" customHeight="false" outlineLevel="0" collapsed="false">
      <c r="A2118" s="0" t="n">
        <v>2.28</v>
      </c>
      <c r="B2118" s="4" t="n">
        <f aca="false">LN(A2118+0.001)</f>
        <v>0.824613943302251</v>
      </c>
      <c r="C2118" s="4" t="n">
        <f aca="false">LN(A2118+1)</f>
        <v>1.18784342239605</v>
      </c>
      <c r="D2118" s="4"/>
    </row>
    <row r="2119" customFormat="false" ht="13" hidden="false" customHeight="false" outlineLevel="0" collapsed="false">
      <c r="A2119" s="0" t="n">
        <v>2.28</v>
      </c>
      <c r="B2119" s="4" t="n">
        <f aca="false">LN(A2119+0.001)</f>
        <v>0.824613943302251</v>
      </c>
      <c r="C2119" s="4" t="n">
        <f aca="false">LN(A2119+1)</f>
        <v>1.18784342239605</v>
      </c>
      <c r="D2119" s="4"/>
    </row>
    <row r="2120" customFormat="false" ht="13" hidden="false" customHeight="false" outlineLevel="0" collapsed="false">
      <c r="A2120" s="0" t="n">
        <v>2.28</v>
      </c>
      <c r="B2120" s="4" t="n">
        <f aca="false">LN(A2120+0.001)</f>
        <v>0.824613943302251</v>
      </c>
      <c r="C2120" s="4" t="n">
        <f aca="false">LN(A2120+1)</f>
        <v>1.18784342239605</v>
      </c>
      <c r="D2120" s="4"/>
    </row>
    <row r="2121" customFormat="false" ht="13" hidden="false" customHeight="false" outlineLevel="0" collapsed="false">
      <c r="A2121" s="0" t="n">
        <v>2.28</v>
      </c>
      <c r="B2121" s="4" t="n">
        <f aca="false">LN(A2121+0.001)</f>
        <v>0.824613943302251</v>
      </c>
      <c r="C2121" s="4" t="n">
        <f aca="false">LN(A2121+1)</f>
        <v>1.18784342239605</v>
      </c>
      <c r="D2121" s="4"/>
    </row>
    <row r="2122" customFormat="false" ht="13" hidden="false" customHeight="false" outlineLevel="0" collapsed="false">
      <c r="A2122" s="0" t="n">
        <v>2.28</v>
      </c>
      <c r="B2122" s="4" t="n">
        <f aca="false">LN(A2122+0.001)</f>
        <v>0.824613943302251</v>
      </c>
      <c r="C2122" s="4" t="n">
        <f aca="false">LN(A2122+1)</f>
        <v>1.18784342239605</v>
      </c>
      <c r="D2122" s="4"/>
    </row>
    <row r="2123" customFormat="false" ht="13" hidden="false" customHeight="false" outlineLevel="0" collapsed="false">
      <c r="A2123" s="0" t="n">
        <v>2.28</v>
      </c>
      <c r="B2123" s="4" t="n">
        <f aca="false">LN(A2123+0.001)</f>
        <v>0.824613943302251</v>
      </c>
      <c r="C2123" s="4" t="n">
        <f aca="false">LN(A2123+1)</f>
        <v>1.18784342239605</v>
      </c>
      <c r="D2123" s="4"/>
    </row>
    <row r="2124" customFormat="false" ht="13" hidden="false" customHeight="false" outlineLevel="0" collapsed="false">
      <c r="A2124" s="0" t="n">
        <v>2.28</v>
      </c>
      <c r="B2124" s="4" t="n">
        <f aca="false">LN(A2124+0.001)</f>
        <v>0.824613943302251</v>
      </c>
      <c r="C2124" s="4" t="n">
        <f aca="false">LN(A2124+1)</f>
        <v>1.18784342239605</v>
      </c>
      <c r="D2124" s="4"/>
    </row>
    <row r="2125" customFormat="false" ht="13" hidden="false" customHeight="false" outlineLevel="0" collapsed="false">
      <c r="A2125" s="0" t="n">
        <v>2.28</v>
      </c>
      <c r="B2125" s="4" t="n">
        <f aca="false">LN(A2125+0.001)</f>
        <v>0.824613943302251</v>
      </c>
      <c r="C2125" s="4" t="n">
        <f aca="false">LN(A2125+1)</f>
        <v>1.18784342239605</v>
      </c>
      <c r="D2125" s="4"/>
    </row>
    <row r="2126" customFormat="false" ht="13" hidden="false" customHeight="false" outlineLevel="0" collapsed="false">
      <c r="A2126" s="0" t="n">
        <v>2.28</v>
      </c>
      <c r="B2126" s="4" t="n">
        <f aca="false">LN(A2126+0.001)</f>
        <v>0.824613943302251</v>
      </c>
      <c r="C2126" s="4" t="n">
        <f aca="false">LN(A2126+1)</f>
        <v>1.18784342239605</v>
      </c>
      <c r="D2126" s="4"/>
    </row>
    <row r="2127" customFormat="false" ht="13" hidden="false" customHeight="false" outlineLevel="0" collapsed="false">
      <c r="A2127" s="0" t="n">
        <v>2.28</v>
      </c>
      <c r="B2127" s="4" t="n">
        <f aca="false">LN(A2127+0.001)</f>
        <v>0.824613943302251</v>
      </c>
      <c r="C2127" s="4" t="n">
        <f aca="false">LN(A2127+1)</f>
        <v>1.18784342239605</v>
      </c>
      <c r="D2127" s="4"/>
    </row>
    <row r="2128" customFormat="false" ht="13" hidden="false" customHeight="false" outlineLevel="0" collapsed="false">
      <c r="A2128" s="0" t="n">
        <v>2.29</v>
      </c>
      <c r="B2128" s="4" t="n">
        <f aca="false">LN(A2128+0.001)</f>
        <v>0.828988403471358</v>
      </c>
      <c r="C2128" s="4" t="n">
        <f aca="false">LN(A2128+1)</f>
        <v>1.19088756477728</v>
      </c>
      <c r="D2128" s="4"/>
    </row>
    <row r="2129" customFormat="false" ht="13" hidden="false" customHeight="false" outlineLevel="0" collapsed="false">
      <c r="A2129" s="0" t="n">
        <v>2.29</v>
      </c>
      <c r="B2129" s="4" t="n">
        <f aca="false">LN(A2129+0.001)</f>
        <v>0.828988403471358</v>
      </c>
      <c r="C2129" s="4" t="n">
        <f aca="false">LN(A2129+1)</f>
        <v>1.19088756477728</v>
      </c>
      <c r="D2129" s="4"/>
    </row>
    <row r="2130" customFormat="false" ht="13" hidden="false" customHeight="false" outlineLevel="0" collapsed="false">
      <c r="A2130" s="0" t="n">
        <v>2.29</v>
      </c>
      <c r="B2130" s="4" t="n">
        <f aca="false">LN(A2130+0.001)</f>
        <v>0.828988403471358</v>
      </c>
      <c r="C2130" s="4" t="n">
        <f aca="false">LN(A2130+1)</f>
        <v>1.19088756477728</v>
      </c>
      <c r="D2130" s="4"/>
    </row>
    <row r="2131" customFormat="false" ht="13" hidden="false" customHeight="false" outlineLevel="0" collapsed="false">
      <c r="A2131" s="0" t="n">
        <v>2.29</v>
      </c>
      <c r="B2131" s="4" t="n">
        <f aca="false">LN(A2131+0.001)</f>
        <v>0.828988403471358</v>
      </c>
      <c r="C2131" s="4" t="n">
        <f aca="false">LN(A2131+1)</f>
        <v>1.19088756477728</v>
      </c>
      <c r="D2131" s="4"/>
    </row>
    <row r="2132" customFormat="false" ht="13" hidden="false" customHeight="false" outlineLevel="0" collapsed="false">
      <c r="A2132" s="0" t="n">
        <v>2.29</v>
      </c>
      <c r="B2132" s="4" t="n">
        <f aca="false">LN(A2132+0.001)</f>
        <v>0.828988403471358</v>
      </c>
      <c r="C2132" s="4" t="n">
        <f aca="false">LN(A2132+1)</f>
        <v>1.19088756477728</v>
      </c>
      <c r="D2132" s="4"/>
    </row>
    <row r="2133" customFormat="false" ht="13" hidden="false" customHeight="false" outlineLevel="0" collapsed="false">
      <c r="A2133" s="0" t="n">
        <v>2.29</v>
      </c>
      <c r="B2133" s="4" t="n">
        <f aca="false">LN(A2133+0.001)</f>
        <v>0.828988403471358</v>
      </c>
      <c r="C2133" s="4" t="n">
        <f aca="false">LN(A2133+1)</f>
        <v>1.19088756477728</v>
      </c>
      <c r="D2133" s="4"/>
    </row>
    <row r="2134" customFormat="false" ht="13" hidden="false" customHeight="false" outlineLevel="0" collapsed="false">
      <c r="A2134" s="0" t="n">
        <v>2.29</v>
      </c>
      <c r="B2134" s="4" t="n">
        <f aca="false">LN(A2134+0.001)</f>
        <v>0.828988403471358</v>
      </c>
      <c r="C2134" s="4" t="n">
        <f aca="false">LN(A2134+1)</f>
        <v>1.19088756477728</v>
      </c>
      <c r="D2134" s="4"/>
    </row>
    <row r="2135" customFormat="false" ht="13" hidden="false" customHeight="false" outlineLevel="0" collapsed="false">
      <c r="A2135" s="0" t="n">
        <v>2.29</v>
      </c>
      <c r="B2135" s="4" t="n">
        <f aca="false">LN(A2135+0.001)</f>
        <v>0.828988403471358</v>
      </c>
      <c r="C2135" s="4" t="n">
        <f aca="false">LN(A2135+1)</f>
        <v>1.19088756477728</v>
      </c>
      <c r="D2135" s="4"/>
    </row>
    <row r="2136" customFormat="false" ht="13" hidden="false" customHeight="false" outlineLevel="0" collapsed="false">
      <c r="A2136" s="0" t="n">
        <v>2.29</v>
      </c>
      <c r="B2136" s="4" t="n">
        <f aca="false">LN(A2136+0.001)</f>
        <v>0.828988403471358</v>
      </c>
      <c r="C2136" s="4" t="n">
        <f aca="false">LN(A2136+1)</f>
        <v>1.19088756477728</v>
      </c>
      <c r="D2136" s="4"/>
    </row>
    <row r="2137" customFormat="false" ht="13" hidden="false" customHeight="false" outlineLevel="0" collapsed="false">
      <c r="A2137" s="0" t="n">
        <v>2.29</v>
      </c>
      <c r="B2137" s="4" t="n">
        <f aca="false">LN(A2137+0.001)</f>
        <v>0.828988403471358</v>
      </c>
      <c r="C2137" s="4" t="n">
        <f aca="false">LN(A2137+1)</f>
        <v>1.19088756477728</v>
      </c>
      <c r="D2137" s="4"/>
    </row>
    <row r="2138" customFormat="false" ht="13" hidden="false" customHeight="false" outlineLevel="0" collapsed="false">
      <c r="A2138" s="0" t="n">
        <v>2.29</v>
      </c>
      <c r="B2138" s="4" t="n">
        <f aca="false">LN(A2138+0.001)</f>
        <v>0.828988403471358</v>
      </c>
      <c r="C2138" s="4" t="n">
        <f aca="false">LN(A2138+1)</f>
        <v>1.19088756477728</v>
      </c>
      <c r="D2138" s="4"/>
    </row>
    <row r="2139" customFormat="false" ht="13" hidden="false" customHeight="false" outlineLevel="0" collapsed="false">
      <c r="A2139" s="0" t="n">
        <v>2.29</v>
      </c>
      <c r="B2139" s="4" t="n">
        <f aca="false">LN(A2139+0.001)</f>
        <v>0.828988403471358</v>
      </c>
      <c r="C2139" s="4" t="n">
        <f aca="false">LN(A2139+1)</f>
        <v>1.19088756477728</v>
      </c>
      <c r="D2139" s="4"/>
    </row>
    <row r="2140" customFormat="false" ht="13" hidden="false" customHeight="false" outlineLevel="0" collapsed="false">
      <c r="A2140" s="0" t="n">
        <v>2.3</v>
      </c>
      <c r="B2140" s="4" t="n">
        <f aca="false">LN(A2140+0.001)</f>
        <v>0.833343811053229</v>
      </c>
      <c r="C2140" s="4" t="n">
        <f aca="false">LN(A2140+1)</f>
        <v>1.19392246847243</v>
      </c>
      <c r="D2140" s="4"/>
    </row>
    <row r="2141" customFormat="false" ht="13" hidden="false" customHeight="false" outlineLevel="0" collapsed="false">
      <c r="A2141" s="0" t="n">
        <v>2.3</v>
      </c>
      <c r="B2141" s="4" t="n">
        <f aca="false">LN(A2141+0.001)</f>
        <v>0.833343811053229</v>
      </c>
      <c r="C2141" s="4" t="n">
        <f aca="false">LN(A2141+1)</f>
        <v>1.19392246847243</v>
      </c>
      <c r="D2141" s="4"/>
    </row>
    <row r="2142" customFormat="false" ht="13" hidden="false" customHeight="false" outlineLevel="0" collapsed="false">
      <c r="A2142" s="0" t="n">
        <v>2.31</v>
      </c>
      <c r="B2142" s="4" t="n">
        <f aca="false">LN(A2142+0.001)</f>
        <v>0.837680331292244</v>
      </c>
      <c r="C2142" s="4" t="n">
        <f aca="false">LN(A2142+1)</f>
        <v>1.19694818938897</v>
      </c>
      <c r="D2142" s="4"/>
    </row>
    <row r="2143" customFormat="false" ht="13" hidden="false" customHeight="false" outlineLevel="0" collapsed="false">
      <c r="A2143" s="0" t="n">
        <v>2.31</v>
      </c>
      <c r="B2143" s="4" t="n">
        <f aca="false">LN(A2143+0.001)</f>
        <v>0.837680331292244</v>
      </c>
      <c r="C2143" s="4" t="n">
        <f aca="false">LN(A2143+1)</f>
        <v>1.19694818938897</v>
      </c>
      <c r="D2143" s="4"/>
    </row>
    <row r="2144" customFormat="false" ht="13" hidden="false" customHeight="false" outlineLevel="0" collapsed="false">
      <c r="A2144" s="0" t="n">
        <v>2.31</v>
      </c>
      <c r="B2144" s="4" t="n">
        <f aca="false">LN(A2144+0.001)</f>
        <v>0.837680331292244</v>
      </c>
      <c r="C2144" s="4" t="n">
        <f aca="false">LN(A2144+1)</f>
        <v>1.19694818938897</v>
      </c>
      <c r="D2144" s="4"/>
    </row>
    <row r="2145" customFormat="false" ht="13" hidden="false" customHeight="false" outlineLevel="0" collapsed="false">
      <c r="A2145" s="0" t="n">
        <v>2.31</v>
      </c>
      <c r="B2145" s="4" t="n">
        <f aca="false">LN(A2145+0.001)</f>
        <v>0.837680331292244</v>
      </c>
      <c r="C2145" s="4" t="n">
        <f aca="false">LN(A2145+1)</f>
        <v>1.19694818938897</v>
      </c>
      <c r="D2145" s="4"/>
    </row>
    <row r="2146" customFormat="false" ht="13" hidden="false" customHeight="false" outlineLevel="0" collapsed="false">
      <c r="A2146" s="0" t="n">
        <v>2.31</v>
      </c>
      <c r="B2146" s="4" t="n">
        <f aca="false">LN(A2146+0.001)</f>
        <v>0.837680331292244</v>
      </c>
      <c r="C2146" s="4" t="n">
        <f aca="false">LN(A2146+1)</f>
        <v>1.19694818938897</v>
      </c>
      <c r="D2146" s="4"/>
    </row>
    <row r="2147" customFormat="false" ht="13" hidden="false" customHeight="false" outlineLevel="0" collapsed="false">
      <c r="A2147" s="0" t="n">
        <v>2.32</v>
      </c>
      <c r="B2147" s="4" t="n">
        <f aca="false">LN(A2147+0.001)</f>
        <v>0.8419981272923</v>
      </c>
      <c r="C2147" s="4" t="n">
        <f aca="false">LN(A2147+1)</f>
        <v>1.1999647829284</v>
      </c>
      <c r="D2147" s="4"/>
    </row>
    <row r="2148" customFormat="false" ht="13" hidden="false" customHeight="false" outlineLevel="0" collapsed="false">
      <c r="A2148" s="0" t="n">
        <v>2.32</v>
      </c>
      <c r="B2148" s="4" t="n">
        <f aca="false">LN(A2148+0.001)</f>
        <v>0.8419981272923</v>
      </c>
      <c r="C2148" s="4" t="n">
        <f aca="false">LN(A2148+1)</f>
        <v>1.1999647829284</v>
      </c>
      <c r="D2148" s="4"/>
    </row>
    <row r="2149" customFormat="false" ht="13" hidden="false" customHeight="false" outlineLevel="0" collapsed="false">
      <c r="A2149" s="0" t="n">
        <v>2.33</v>
      </c>
      <c r="B2149" s="4" t="n">
        <f aca="false">LN(A2149+0.001)</f>
        <v>0.84629736005362</v>
      </c>
      <c r="C2149" s="4" t="n">
        <f aca="false">LN(A2149+1)</f>
        <v>1.20297230399235</v>
      </c>
      <c r="D2149" s="4"/>
    </row>
    <row r="2150" customFormat="false" ht="13" hidden="false" customHeight="false" outlineLevel="0" collapsed="false">
      <c r="A2150" s="0" t="n">
        <v>2.33</v>
      </c>
      <c r="B2150" s="4" t="n">
        <f aca="false">LN(A2150+0.001)</f>
        <v>0.84629736005362</v>
      </c>
      <c r="C2150" s="4" t="n">
        <f aca="false">LN(A2150+1)</f>
        <v>1.20297230399235</v>
      </c>
      <c r="D2150" s="4"/>
    </row>
    <row r="2151" customFormat="false" ht="13" hidden="false" customHeight="false" outlineLevel="0" collapsed="false">
      <c r="A2151" s="0" t="n">
        <v>2.33</v>
      </c>
      <c r="B2151" s="4" t="n">
        <f aca="false">LN(A2151+0.001)</f>
        <v>0.84629736005362</v>
      </c>
      <c r="C2151" s="4" t="n">
        <f aca="false">LN(A2151+1)</f>
        <v>1.20297230399235</v>
      </c>
      <c r="D2151" s="4"/>
    </row>
    <row r="2152" customFormat="false" ht="13" hidden="false" customHeight="false" outlineLevel="0" collapsed="false">
      <c r="A2152" s="0" t="n">
        <v>2.33</v>
      </c>
      <c r="B2152" s="4" t="n">
        <f aca="false">LN(A2152+0.001)</f>
        <v>0.84629736005362</v>
      </c>
      <c r="C2152" s="4" t="n">
        <f aca="false">LN(A2152+1)</f>
        <v>1.20297230399235</v>
      </c>
      <c r="D2152" s="4"/>
    </row>
    <row r="2153" customFormat="false" ht="13" hidden="false" customHeight="false" outlineLevel="0" collapsed="false">
      <c r="A2153" s="0" t="n">
        <v>2.33</v>
      </c>
      <c r="B2153" s="4" t="n">
        <f aca="false">LN(A2153+0.001)</f>
        <v>0.84629736005362</v>
      </c>
      <c r="C2153" s="4" t="n">
        <f aca="false">LN(A2153+1)</f>
        <v>1.20297230399235</v>
      </c>
      <c r="D2153" s="4"/>
    </row>
    <row r="2154" customFormat="false" ht="13" hidden="false" customHeight="false" outlineLevel="0" collapsed="false">
      <c r="A2154" s="0" t="n">
        <v>2.33</v>
      </c>
      <c r="B2154" s="4" t="n">
        <f aca="false">LN(A2154+0.001)</f>
        <v>0.84629736005362</v>
      </c>
      <c r="C2154" s="4" t="n">
        <f aca="false">LN(A2154+1)</f>
        <v>1.20297230399235</v>
      </c>
      <c r="D2154" s="4"/>
    </row>
    <row r="2155" customFormat="false" ht="13" hidden="false" customHeight="false" outlineLevel="0" collapsed="false">
      <c r="A2155" s="0" t="n">
        <v>2.33</v>
      </c>
      <c r="B2155" s="4" t="n">
        <f aca="false">LN(A2155+0.001)</f>
        <v>0.84629736005362</v>
      </c>
      <c r="C2155" s="4" t="n">
        <f aca="false">LN(A2155+1)</f>
        <v>1.20297230399235</v>
      </c>
      <c r="D2155" s="4"/>
    </row>
    <row r="2156" customFormat="false" ht="13" hidden="false" customHeight="false" outlineLevel="0" collapsed="false">
      <c r="A2156" s="0" t="n">
        <v>2.34</v>
      </c>
      <c r="B2156" s="4" t="n">
        <f aca="false">LN(A2156+0.001)</f>
        <v>0.850578188508774</v>
      </c>
      <c r="C2156" s="4" t="n">
        <f aca="false">LN(A2156+1)</f>
        <v>1.20597080698861</v>
      </c>
      <c r="D2156" s="4"/>
    </row>
    <row r="2157" customFormat="false" ht="13" hidden="false" customHeight="false" outlineLevel="0" collapsed="false">
      <c r="A2157" s="0" t="n">
        <v>2.34</v>
      </c>
      <c r="B2157" s="4" t="n">
        <f aca="false">LN(A2157+0.001)</f>
        <v>0.850578188508774</v>
      </c>
      <c r="C2157" s="4" t="n">
        <f aca="false">LN(A2157+1)</f>
        <v>1.20597080698861</v>
      </c>
      <c r="D2157" s="4"/>
    </row>
    <row r="2158" customFormat="false" ht="13" hidden="false" customHeight="false" outlineLevel="0" collapsed="false">
      <c r="A2158" s="0" t="n">
        <v>2.34</v>
      </c>
      <c r="B2158" s="4" t="n">
        <f aca="false">LN(A2158+0.001)</f>
        <v>0.850578188508774</v>
      </c>
      <c r="C2158" s="4" t="n">
        <f aca="false">LN(A2158+1)</f>
        <v>1.20597080698861</v>
      </c>
      <c r="D2158" s="4"/>
    </row>
    <row r="2159" customFormat="false" ht="13" hidden="false" customHeight="false" outlineLevel="0" collapsed="false">
      <c r="A2159" s="0" t="n">
        <v>2.34</v>
      </c>
      <c r="B2159" s="4" t="n">
        <f aca="false">LN(A2159+0.001)</f>
        <v>0.850578188508774</v>
      </c>
      <c r="C2159" s="4" t="n">
        <f aca="false">LN(A2159+1)</f>
        <v>1.20597080698861</v>
      </c>
      <c r="D2159" s="4"/>
    </row>
    <row r="2160" customFormat="false" ht="13" hidden="false" customHeight="false" outlineLevel="0" collapsed="false">
      <c r="A2160" s="0" t="n">
        <v>2.34</v>
      </c>
      <c r="B2160" s="4" t="n">
        <f aca="false">LN(A2160+0.001)</f>
        <v>0.850578188508774</v>
      </c>
      <c r="C2160" s="4" t="n">
        <f aca="false">LN(A2160+1)</f>
        <v>1.20597080698861</v>
      </c>
      <c r="D2160" s="4"/>
    </row>
    <row r="2161" customFormat="false" ht="13" hidden="false" customHeight="false" outlineLevel="0" collapsed="false">
      <c r="A2161" s="0" t="n">
        <v>2.34</v>
      </c>
      <c r="B2161" s="4" t="n">
        <f aca="false">LN(A2161+0.001)</f>
        <v>0.850578188508774</v>
      </c>
      <c r="C2161" s="4" t="n">
        <f aca="false">LN(A2161+1)</f>
        <v>1.20597080698861</v>
      </c>
      <c r="D2161" s="4"/>
    </row>
    <row r="2162" customFormat="false" ht="13" hidden="false" customHeight="false" outlineLevel="0" collapsed="false">
      <c r="A2162" s="0" t="n">
        <v>2.34</v>
      </c>
      <c r="B2162" s="4" t="n">
        <f aca="false">LN(A2162+0.001)</f>
        <v>0.850578188508774</v>
      </c>
      <c r="C2162" s="4" t="n">
        <f aca="false">LN(A2162+1)</f>
        <v>1.20597080698861</v>
      </c>
      <c r="D2162" s="4"/>
    </row>
    <row r="2163" customFormat="false" ht="13" hidden="false" customHeight="false" outlineLevel="0" collapsed="false">
      <c r="A2163" s="0" t="n">
        <v>2.34</v>
      </c>
      <c r="B2163" s="4" t="n">
        <f aca="false">LN(A2163+0.001)</f>
        <v>0.850578188508774</v>
      </c>
      <c r="C2163" s="4" t="n">
        <f aca="false">LN(A2163+1)</f>
        <v>1.20597080698861</v>
      </c>
      <c r="D2163" s="4"/>
    </row>
    <row r="2164" customFormat="false" ht="13" hidden="false" customHeight="false" outlineLevel="0" collapsed="false">
      <c r="A2164" s="0" t="n">
        <v>2.34</v>
      </c>
      <c r="B2164" s="4" t="n">
        <f aca="false">LN(A2164+0.001)</f>
        <v>0.850578188508774</v>
      </c>
      <c r="C2164" s="4" t="n">
        <f aca="false">LN(A2164+1)</f>
        <v>1.20597080698861</v>
      </c>
      <c r="D2164" s="4"/>
    </row>
    <row r="2165" customFormat="false" ht="13" hidden="false" customHeight="false" outlineLevel="0" collapsed="false">
      <c r="A2165" s="0" t="n">
        <v>2.34</v>
      </c>
      <c r="B2165" s="4" t="n">
        <f aca="false">LN(A2165+0.001)</f>
        <v>0.850578188508774</v>
      </c>
      <c r="C2165" s="4" t="n">
        <f aca="false">LN(A2165+1)</f>
        <v>1.20597080698861</v>
      </c>
      <c r="D2165" s="4"/>
    </row>
    <row r="2166" customFormat="false" ht="13" hidden="false" customHeight="false" outlineLevel="0" collapsed="false">
      <c r="A2166" s="0" t="n">
        <v>2.35</v>
      </c>
      <c r="B2166" s="4" t="n">
        <f aca="false">LN(A2166+0.001)</f>
        <v>0.854840769557932</v>
      </c>
      <c r="C2166" s="4" t="n">
        <f aca="false">LN(A2166+1)</f>
        <v>1.20896034583698</v>
      </c>
      <c r="D2166" s="4"/>
    </row>
    <row r="2167" customFormat="false" ht="13" hidden="false" customHeight="false" outlineLevel="0" collapsed="false">
      <c r="A2167" s="0" t="n">
        <v>2.35</v>
      </c>
      <c r="B2167" s="4" t="n">
        <f aca="false">LN(A2167+0.001)</f>
        <v>0.854840769557932</v>
      </c>
      <c r="C2167" s="4" t="n">
        <f aca="false">LN(A2167+1)</f>
        <v>1.20896034583698</v>
      </c>
      <c r="D2167" s="4"/>
    </row>
    <row r="2168" customFormat="false" ht="13" hidden="false" customHeight="false" outlineLevel="0" collapsed="false">
      <c r="A2168" s="0" t="n">
        <v>2.35</v>
      </c>
      <c r="B2168" s="4" t="n">
        <f aca="false">LN(A2168+0.001)</f>
        <v>0.854840769557932</v>
      </c>
      <c r="C2168" s="4" t="n">
        <f aca="false">LN(A2168+1)</f>
        <v>1.20896034583698</v>
      </c>
      <c r="D2168" s="4"/>
    </row>
    <row r="2169" customFormat="false" ht="13" hidden="false" customHeight="false" outlineLevel="0" collapsed="false">
      <c r="A2169" s="0" t="n">
        <v>2.35</v>
      </c>
      <c r="B2169" s="4" t="n">
        <f aca="false">LN(A2169+0.001)</f>
        <v>0.854840769557932</v>
      </c>
      <c r="C2169" s="4" t="n">
        <f aca="false">LN(A2169+1)</f>
        <v>1.20896034583698</v>
      </c>
      <c r="D2169" s="4"/>
    </row>
    <row r="2170" customFormat="false" ht="13" hidden="false" customHeight="false" outlineLevel="0" collapsed="false">
      <c r="A2170" s="0" t="n">
        <v>2.35</v>
      </c>
      <c r="B2170" s="4" t="n">
        <f aca="false">LN(A2170+0.001)</f>
        <v>0.854840769557932</v>
      </c>
      <c r="C2170" s="4" t="n">
        <f aca="false">LN(A2170+1)</f>
        <v>1.20896034583698</v>
      </c>
      <c r="D2170" s="4"/>
    </row>
    <row r="2171" customFormat="false" ht="13" hidden="false" customHeight="false" outlineLevel="0" collapsed="false">
      <c r="A2171" s="0" t="n">
        <v>2.36</v>
      </c>
      <c r="B2171" s="4" t="n">
        <f aca="false">LN(A2171+0.001)</f>
        <v>0.859085258103376</v>
      </c>
      <c r="C2171" s="4" t="n">
        <f aca="false">LN(A2171+1)</f>
        <v>1.21194097397511</v>
      </c>
      <c r="D2171" s="4"/>
    </row>
    <row r="2172" customFormat="false" ht="13" hidden="false" customHeight="false" outlineLevel="0" collapsed="false">
      <c r="A2172" s="0" t="n">
        <v>2.36</v>
      </c>
      <c r="B2172" s="4" t="n">
        <f aca="false">LN(A2172+0.001)</f>
        <v>0.859085258103376</v>
      </c>
      <c r="C2172" s="4" t="n">
        <f aca="false">LN(A2172+1)</f>
        <v>1.21194097397511</v>
      </c>
      <c r="D2172" s="4"/>
    </row>
    <row r="2173" customFormat="false" ht="13" hidden="false" customHeight="false" outlineLevel="0" collapsed="false">
      <c r="A2173" s="0" t="n">
        <v>2.36</v>
      </c>
      <c r="B2173" s="4" t="n">
        <f aca="false">LN(A2173+0.001)</f>
        <v>0.859085258103376</v>
      </c>
      <c r="C2173" s="4" t="n">
        <f aca="false">LN(A2173+1)</f>
        <v>1.21194097397511</v>
      </c>
      <c r="D2173" s="4"/>
    </row>
    <row r="2174" customFormat="false" ht="13" hidden="false" customHeight="false" outlineLevel="0" collapsed="false">
      <c r="A2174" s="0" t="n">
        <v>2.37</v>
      </c>
      <c r="B2174" s="4" t="n">
        <f aca="false">LN(A2174+0.001)</f>
        <v>0.863311807083268</v>
      </c>
      <c r="C2174" s="4" t="n">
        <f aca="false">LN(A2174+1)</f>
        <v>1.21491274436427</v>
      </c>
      <c r="D2174" s="4"/>
    </row>
    <row r="2175" customFormat="false" ht="13" hidden="false" customHeight="false" outlineLevel="0" collapsed="false">
      <c r="A2175" s="0" t="n">
        <v>2.37</v>
      </c>
      <c r="B2175" s="4" t="n">
        <f aca="false">LN(A2175+0.001)</f>
        <v>0.863311807083268</v>
      </c>
      <c r="C2175" s="4" t="n">
        <f aca="false">LN(A2175+1)</f>
        <v>1.21491274436427</v>
      </c>
      <c r="D2175" s="4"/>
    </row>
    <row r="2176" customFormat="false" ht="13" hidden="false" customHeight="false" outlineLevel="0" collapsed="false">
      <c r="A2176" s="0" t="n">
        <v>2.37</v>
      </c>
      <c r="B2176" s="4" t="n">
        <f aca="false">LN(A2176+0.001)</f>
        <v>0.863311807083268</v>
      </c>
      <c r="C2176" s="4" t="n">
        <f aca="false">LN(A2176+1)</f>
        <v>1.21491274436427</v>
      </c>
      <c r="D2176" s="4"/>
    </row>
    <row r="2177" customFormat="false" ht="13" hidden="false" customHeight="false" outlineLevel="0" collapsed="false">
      <c r="A2177" s="0" t="n">
        <v>2.37</v>
      </c>
      <c r="B2177" s="4" t="n">
        <f aca="false">LN(A2177+0.001)</f>
        <v>0.863311807083268</v>
      </c>
      <c r="C2177" s="4" t="n">
        <f aca="false">LN(A2177+1)</f>
        <v>1.21491274436427</v>
      </c>
      <c r="D2177" s="4"/>
    </row>
    <row r="2178" customFormat="false" ht="13" hidden="false" customHeight="false" outlineLevel="0" collapsed="false">
      <c r="A2178" s="0" t="n">
        <v>2.38</v>
      </c>
      <c r="B2178" s="4" t="n">
        <f aca="false">LN(A2178+0.001)</f>
        <v>0.867520567504726</v>
      </c>
      <c r="C2178" s="4" t="n">
        <f aca="false">LN(A2178+1)</f>
        <v>1.21787570949493</v>
      </c>
      <c r="D2178" s="4"/>
    </row>
    <row r="2179" customFormat="false" ht="13" hidden="false" customHeight="false" outlineLevel="0" collapsed="false">
      <c r="A2179" s="0" t="n">
        <v>2.38</v>
      </c>
      <c r="B2179" s="4" t="n">
        <f aca="false">LN(A2179+0.001)</f>
        <v>0.867520567504726</v>
      </c>
      <c r="C2179" s="4" t="n">
        <f aca="false">LN(A2179+1)</f>
        <v>1.21787570949493</v>
      </c>
      <c r="D2179" s="4"/>
    </row>
    <row r="2180" customFormat="false" ht="13" hidden="false" customHeight="false" outlineLevel="0" collapsed="false">
      <c r="A2180" s="0" t="n">
        <v>2.38</v>
      </c>
      <c r="B2180" s="4" t="n">
        <f aca="false">LN(A2180+0.001)</f>
        <v>0.867520567504726</v>
      </c>
      <c r="C2180" s="4" t="n">
        <f aca="false">LN(A2180+1)</f>
        <v>1.21787570949493</v>
      </c>
      <c r="D2180" s="4"/>
    </row>
    <row r="2181" customFormat="false" ht="13" hidden="false" customHeight="false" outlineLevel="0" collapsed="false">
      <c r="A2181" s="0" t="n">
        <v>2.38</v>
      </c>
      <c r="B2181" s="4" t="n">
        <f aca="false">LN(A2181+0.001)</f>
        <v>0.867520567504726</v>
      </c>
      <c r="C2181" s="4" t="n">
        <f aca="false">LN(A2181+1)</f>
        <v>1.21787570949493</v>
      </c>
      <c r="D2181" s="4"/>
    </row>
    <row r="2182" customFormat="false" ht="13" hidden="false" customHeight="false" outlineLevel="0" collapsed="false">
      <c r="A2182" s="0" t="n">
        <v>2.39</v>
      </c>
      <c r="B2182" s="4" t="n">
        <f aca="false">LN(A2182+0.001)</f>
        <v>0.871711688476188</v>
      </c>
      <c r="C2182" s="4" t="n">
        <f aca="false">LN(A2182+1)</f>
        <v>1.22082992139236</v>
      </c>
      <c r="D2182" s="4"/>
    </row>
    <row r="2183" customFormat="false" ht="13" hidden="false" customHeight="false" outlineLevel="0" collapsed="false">
      <c r="A2183" s="0" t="n">
        <v>2.39</v>
      </c>
      <c r="B2183" s="4" t="n">
        <f aca="false">LN(A2183+0.001)</f>
        <v>0.871711688476188</v>
      </c>
      <c r="C2183" s="4" t="n">
        <f aca="false">LN(A2183+1)</f>
        <v>1.22082992139236</v>
      </c>
      <c r="D2183" s="4"/>
    </row>
    <row r="2184" customFormat="false" ht="13" hidden="false" customHeight="false" outlineLevel="0" collapsed="false">
      <c r="A2184" s="0" t="n">
        <v>2.39</v>
      </c>
      <c r="B2184" s="4" t="n">
        <f aca="false">LN(A2184+0.001)</f>
        <v>0.871711688476188</v>
      </c>
      <c r="C2184" s="4" t="n">
        <f aca="false">LN(A2184+1)</f>
        <v>1.22082992139236</v>
      </c>
      <c r="D2184" s="4"/>
    </row>
    <row r="2185" customFormat="false" ht="13" hidden="false" customHeight="false" outlineLevel="0" collapsed="false">
      <c r="A2185" s="0" t="n">
        <v>2.39</v>
      </c>
      <c r="B2185" s="4" t="n">
        <f aca="false">LN(A2185+0.001)</f>
        <v>0.871711688476188</v>
      </c>
      <c r="C2185" s="4" t="n">
        <f aca="false">LN(A2185+1)</f>
        <v>1.22082992139236</v>
      </c>
      <c r="D2185" s="4"/>
    </row>
    <row r="2186" customFormat="false" ht="13" hidden="false" customHeight="false" outlineLevel="0" collapsed="false">
      <c r="A2186" s="0" t="n">
        <v>2.39</v>
      </c>
      <c r="B2186" s="4" t="n">
        <f aca="false">LN(A2186+0.001)</f>
        <v>0.871711688476188</v>
      </c>
      <c r="C2186" s="4" t="n">
        <f aca="false">LN(A2186+1)</f>
        <v>1.22082992139236</v>
      </c>
      <c r="D2186" s="4"/>
    </row>
    <row r="2187" customFormat="false" ht="13" hidden="false" customHeight="false" outlineLevel="0" collapsed="false">
      <c r="A2187" s="0" t="n">
        <v>2.4</v>
      </c>
      <c r="B2187" s="4" t="n">
        <f aca="false">LN(A2187+0.001)</f>
        <v>0.875885317239116</v>
      </c>
      <c r="C2187" s="4" t="n">
        <f aca="false">LN(A2187+1)</f>
        <v>1.22377543162212</v>
      </c>
      <c r="D2187" s="4"/>
    </row>
    <row r="2188" customFormat="false" ht="13" hidden="false" customHeight="false" outlineLevel="0" collapsed="false">
      <c r="A2188" s="0" t="n">
        <v>2.4</v>
      </c>
      <c r="B2188" s="4" t="n">
        <f aca="false">LN(A2188+0.001)</f>
        <v>0.875885317239116</v>
      </c>
      <c r="C2188" s="4" t="n">
        <f aca="false">LN(A2188+1)</f>
        <v>1.22377543162212</v>
      </c>
      <c r="D2188" s="4"/>
    </row>
    <row r="2189" customFormat="false" ht="13" hidden="false" customHeight="false" outlineLevel="0" collapsed="false">
      <c r="A2189" s="0" t="n">
        <v>2.4</v>
      </c>
      <c r="B2189" s="4" t="n">
        <f aca="false">LN(A2189+0.001)</f>
        <v>0.875885317239116</v>
      </c>
      <c r="C2189" s="4" t="n">
        <f aca="false">LN(A2189+1)</f>
        <v>1.22377543162212</v>
      </c>
      <c r="D2189" s="4"/>
    </row>
    <row r="2190" customFormat="false" ht="13" hidden="false" customHeight="false" outlineLevel="0" collapsed="false">
      <c r="A2190" s="0" t="n">
        <v>2.4</v>
      </c>
      <c r="B2190" s="4" t="n">
        <f aca="false">LN(A2190+0.001)</f>
        <v>0.875885317239116</v>
      </c>
      <c r="C2190" s="4" t="n">
        <f aca="false">LN(A2190+1)</f>
        <v>1.22377543162212</v>
      </c>
      <c r="D2190" s="4"/>
    </row>
    <row r="2191" customFormat="false" ht="13" hidden="false" customHeight="false" outlineLevel="0" collapsed="false">
      <c r="A2191" s="0" t="n">
        <v>2.4</v>
      </c>
      <c r="B2191" s="4" t="n">
        <f aca="false">LN(A2191+0.001)</f>
        <v>0.875885317239116</v>
      </c>
      <c r="C2191" s="4" t="n">
        <f aca="false">LN(A2191+1)</f>
        <v>1.22377543162212</v>
      </c>
      <c r="D2191" s="4"/>
    </row>
    <row r="2192" customFormat="false" ht="13" hidden="false" customHeight="false" outlineLevel="0" collapsed="false">
      <c r="A2192" s="0" t="n">
        <v>2.4</v>
      </c>
      <c r="B2192" s="4" t="n">
        <f aca="false">LN(A2192+0.001)</f>
        <v>0.875885317239116</v>
      </c>
      <c r="C2192" s="4" t="n">
        <f aca="false">LN(A2192+1)</f>
        <v>1.22377543162212</v>
      </c>
      <c r="D2192" s="4"/>
    </row>
    <row r="2193" customFormat="false" ht="13" hidden="false" customHeight="false" outlineLevel="0" collapsed="false">
      <c r="A2193" s="0" t="n">
        <v>2.4</v>
      </c>
      <c r="B2193" s="4" t="n">
        <f aca="false">LN(A2193+0.001)</f>
        <v>0.875885317239116</v>
      </c>
      <c r="C2193" s="4" t="n">
        <f aca="false">LN(A2193+1)</f>
        <v>1.22377543162212</v>
      </c>
      <c r="D2193" s="4"/>
    </row>
    <row r="2194" customFormat="false" ht="13" hidden="false" customHeight="false" outlineLevel="0" collapsed="false">
      <c r="A2194" s="0" t="n">
        <v>2.4</v>
      </c>
      <c r="B2194" s="4" t="n">
        <f aca="false">LN(A2194+0.001)</f>
        <v>0.875885317239116</v>
      </c>
      <c r="C2194" s="4" t="n">
        <f aca="false">LN(A2194+1)</f>
        <v>1.22377543162212</v>
      </c>
      <c r="D2194" s="4"/>
    </row>
    <row r="2195" customFormat="false" ht="13" hidden="false" customHeight="false" outlineLevel="0" collapsed="false">
      <c r="A2195" s="0" t="n">
        <v>2.4</v>
      </c>
      <c r="B2195" s="4" t="n">
        <f aca="false">LN(A2195+0.001)</f>
        <v>0.875885317239116</v>
      </c>
      <c r="C2195" s="4" t="n">
        <f aca="false">LN(A2195+1)</f>
        <v>1.22377543162212</v>
      </c>
      <c r="D2195" s="4"/>
    </row>
    <row r="2196" customFormat="false" ht="13" hidden="false" customHeight="false" outlineLevel="0" collapsed="false">
      <c r="A2196" s="0" t="n">
        <v>2.4</v>
      </c>
      <c r="B2196" s="4" t="n">
        <f aca="false">LN(A2196+0.001)</f>
        <v>0.875885317239116</v>
      </c>
      <c r="C2196" s="4" t="n">
        <f aca="false">LN(A2196+1)</f>
        <v>1.22377543162212</v>
      </c>
      <c r="D2196" s="4"/>
    </row>
    <row r="2197" customFormat="false" ht="13" hidden="false" customHeight="false" outlineLevel="0" collapsed="false">
      <c r="A2197" s="0" t="n">
        <v>2.41</v>
      </c>
      <c r="B2197" s="4" t="n">
        <f aca="false">LN(A2197+0.001)</f>
        <v>0.880041599199034</v>
      </c>
      <c r="C2197" s="4" t="n">
        <f aca="false">LN(A2197+1)</f>
        <v>1.22671229129543</v>
      </c>
      <c r="D2197" s="4"/>
    </row>
    <row r="2198" customFormat="false" ht="13" hidden="false" customHeight="false" outlineLevel="0" collapsed="false">
      <c r="A2198" s="0" t="n">
        <v>2.41</v>
      </c>
      <c r="B2198" s="4" t="n">
        <f aca="false">LN(A2198+0.001)</f>
        <v>0.880041599199034</v>
      </c>
      <c r="C2198" s="4" t="n">
        <f aca="false">LN(A2198+1)</f>
        <v>1.22671229129543</v>
      </c>
      <c r="D2198" s="4"/>
    </row>
    <row r="2199" customFormat="false" ht="13" hidden="false" customHeight="false" outlineLevel="0" collapsed="false">
      <c r="A2199" s="0" t="n">
        <v>2.41</v>
      </c>
      <c r="B2199" s="4" t="n">
        <f aca="false">LN(A2199+0.001)</f>
        <v>0.880041599199034</v>
      </c>
      <c r="C2199" s="4" t="n">
        <f aca="false">LN(A2199+1)</f>
        <v>1.22671229129543</v>
      </c>
      <c r="D2199" s="4"/>
    </row>
    <row r="2200" customFormat="false" ht="13" hidden="false" customHeight="false" outlineLevel="0" collapsed="false">
      <c r="A2200" s="0" t="n">
        <v>2.41</v>
      </c>
      <c r="B2200" s="4" t="n">
        <f aca="false">LN(A2200+0.001)</f>
        <v>0.880041599199034</v>
      </c>
      <c r="C2200" s="4" t="n">
        <f aca="false">LN(A2200+1)</f>
        <v>1.22671229129543</v>
      </c>
      <c r="D2200" s="4"/>
    </row>
    <row r="2201" customFormat="false" ht="13" hidden="false" customHeight="false" outlineLevel="0" collapsed="false">
      <c r="A2201" s="0" t="n">
        <v>2.41</v>
      </c>
      <c r="B2201" s="4" t="n">
        <f aca="false">LN(A2201+0.001)</f>
        <v>0.880041599199034</v>
      </c>
      <c r="C2201" s="4" t="n">
        <f aca="false">LN(A2201+1)</f>
        <v>1.22671229129543</v>
      </c>
      <c r="D2201" s="4"/>
    </row>
    <row r="2202" customFormat="false" ht="13" hidden="false" customHeight="false" outlineLevel="0" collapsed="false">
      <c r="A2202" s="0" t="n">
        <v>2.41</v>
      </c>
      <c r="B2202" s="4" t="n">
        <f aca="false">LN(A2202+0.001)</f>
        <v>0.880041599199034</v>
      </c>
      <c r="C2202" s="4" t="n">
        <f aca="false">LN(A2202+1)</f>
        <v>1.22671229129543</v>
      </c>
      <c r="D2202" s="4"/>
    </row>
    <row r="2203" customFormat="false" ht="13" hidden="false" customHeight="false" outlineLevel="0" collapsed="false">
      <c r="A2203" s="0" t="n">
        <v>2.42</v>
      </c>
      <c r="B2203" s="4" t="n">
        <f aca="false">LN(A2203+0.001)</f>
        <v>0.884180677955921</v>
      </c>
      <c r="C2203" s="4" t="n">
        <f aca="false">LN(A2203+1)</f>
        <v>1.22964055107451</v>
      </c>
      <c r="D2203" s="4"/>
    </row>
    <row r="2204" customFormat="false" ht="13" hidden="false" customHeight="false" outlineLevel="0" collapsed="false">
      <c r="A2204" s="0" t="n">
        <v>2.42</v>
      </c>
      <c r="B2204" s="4" t="n">
        <f aca="false">LN(A2204+0.001)</f>
        <v>0.884180677955921</v>
      </c>
      <c r="C2204" s="4" t="n">
        <f aca="false">LN(A2204+1)</f>
        <v>1.22964055107451</v>
      </c>
      <c r="D2204" s="4"/>
    </row>
    <row r="2205" customFormat="false" ht="13" hidden="false" customHeight="false" outlineLevel="0" collapsed="false">
      <c r="A2205" s="0" t="n">
        <v>2.42</v>
      </c>
      <c r="B2205" s="4" t="n">
        <f aca="false">LN(A2205+0.001)</f>
        <v>0.884180677955921</v>
      </c>
      <c r="C2205" s="4" t="n">
        <f aca="false">LN(A2205+1)</f>
        <v>1.22964055107451</v>
      </c>
      <c r="D2205" s="4"/>
    </row>
    <row r="2206" customFormat="false" ht="13" hidden="false" customHeight="false" outlineLevel="0" collapsed="false">
      <c r="A2206" s="0" t="n">
        <v>2.42</v>
      </c>
      <c r="B2206" s="4" t="n">
        <f aca="false">LN(A2206+0.001)</f>
        <v>0.884180677955921</v>
      </c>
      <c r="C2206" s="4" t="n">
        <f aca="false">LN(A2206+1)</f>
        <v>1.22964055107451</v>
      </c>
      <c r="D2206" s="4"/>
    </row>
    <row r="2207" customFormat="false" ht="13" hidden="false" customHeight="false" outlineLevel="0" collapsed="false">
      <c r="A2207" s="0" t="n">
        <v>2.42</v>
      </c>
      <c r="B2207" s="4" t="n">
        <f aca="false">LN(A2207+0.001)</f>
        <v>0.884180677955921</v>
      </c>
      <c r="C2207" s="4" t="n">
        <f aca="false">LN(A2207+1)</f>
        <v>1.22964055107451</v>
      </c>
      <c r="D2207" s="4"/>
    </row>
    <row r="2208" customFormat="false" ht="13" hidden="false" customHeight="false" outlineLevel="0" collapsed="false">
      <c r="A2208" s="0" t="n">
        <v>2.42</v>
      </c>
      <c r="B2208" s="4" t="n">
        <f aca="false">LN(A2208+0.001)</f>
        <v>0.884180677955921</v>
      </c>
      <c r="C2208" s="4" t="n">
        <f aca="false">LN(A2208+1)</f>
        <v>1.22964055107451</v>
      </c>
      <c r="D2208" s="4"/>
    </row>
    <row r="2209" customFormat="false" ht="13" hidden="false" customHeight="false" outlineLevel="0" collapsed="false">
      <c r="A2209" s="0" t="n">
        <v>2.42</v>
      </c>
      <c r="B2209" s="4" t="n">
        <f aca="false">LN(A2209+0.001)</f>
        <v>0.884180677955921</v>
      </c>
      <c r="C2209" s="4" t="n">
        <f aca="false">LN(A2209+1)</f>
        <v>1.22964055107451</v>
      </c>
      <c r="D2209" s="4"/>
    </row>
    <row r="2210" customFormat="false" ht="13" hidden="false" customHeight="false" outlineLevel="0" collapsed="false">
      <c r="A2210" s="0" t="n">
        <v>2.42</v>
      </c>
      <c r="B2210" s="4" t="n">
        <f aca="false">LN(A2210+0.001)</f>
        <v>0.884180677955921</v>
      </c>
      <c r="C2210" s="4" t="n">
        <f aca="false">LN(A2210+1)</f>
        <v>1.22964055107451</v>
      </c>
      <c r="D2210" s="4"/>
    </row>
    <row r="2211" customFormat="false" ht="13" hidden="false" customHeight="false" outlineLevel="0" collapsed="false">
      <c r="A2211" s="0" t="n">
        <v>2.42</v>
      </c>
      <c r="B2211" s="4" t="n">
        <f aca="false">LN(A2211+0.001)</f>
        <v>0.884180677955921</v>
      </c>
      <c r="C2211" s="4" t="n">
        <f aca="false">LN(A2211+1)</f>
        <v>1.22964055107451</v>
      </c>
      <c r="D2211" s="4"/>
    </row>
    <row r="2212" customFormat="false" ht="13" hidden="false" customHeight="false" outlineLevel="0" collapsed="false">
      <c r="A2212" s="0" t="n">
        <v>2.42</v>
      </c>
      <c r="B2212" s="4" t="n">
        <f aca="false">LN(A2212+0.001)</f>
        <v>0.884180677955921</v>
      </c>
      <c r="C2212" s="4" t="n">
        <f aca="false">LN(A2212+1)</f>
        <v>1.22964055107451</v>
      </c>
      <c r="D2212" s="4"/>
    </row>
    <row r="2213" customFormat="false" ht="13" hidden="false" customHeight="false" outlineLevel="0" collapsed="false">
      <c r="A2213" s="0" t="n">
        <v>2.43</v>
      </c>
      <c r="B2213" s="4" t="n">
        <f aca="false">LN(A2213+0.001)</f>
        <v>0.888302695333986</v>
      </c>
      <c r="C2213" s="4" t="n">
        <f aca="false">LN(A2213+1)</f>
        <v>1.23256026117785</v>
      </c>
      <c r="D2213" s="4"/>
    </row>
    <row r="2214" customFormat="false" ht="13" hidden="false" customHeight="false" outlineLevel="0" collapsed="false">
      <c r="A2214" s="0" t="n">
        <v>2.43</v>
      </c>
      <c r="B2214" s="4" t="n">
        <f aca="false">LN(A2214+0.001)</f>
        <v>0.888302695333986</v>
      </c>
      <c r="C2214" s="4" t="n">
        <f aca="false">LN(A2214+1)</f>
        <v>1.23256026117785</v>
      </c>
      <c r="D2214" s="4"/>
    </row>
    <row r="2215" customFormat="false" ht="13" hidden="false" customHeight="false" outlineLevel="0" collapsed="false">
      <c r="A2215" s="0" t="n">
        <v>2.43</v>
      </c>
      <c r="B2215" s="4" t="n">
        <f aca="false">LN(A2215+0.001)</f>
        <v>0.888302695333986</v>
      </c>
      <c r="C2215" s="4" t="n">
        <f aca="false">LN(A2215+1)</f>
        <v>1.23256026117785</v>
      </c>
      <c r="D2215" s="4"/>
    </row>
    <row r="2216" customFormat="false" ht="13" hidden="false" customHeight="false" outlineLevel="0" collapsed="false">
      <c r="A2216" s="0" t="n">
        <v>2.43</v>
      </c>
      <c r="B2216" s="4" t="n">
        <f aca="false">LN(A2216+0.001)</f>
        <v>0.888302695333986</v>
      </c>
      <c r="C2216" s="4" t="n">
        <f aca="false">LN(A2216+1)</f>
        <v>1.23256026117785</v>
      </c>
      <c r="D2216" s="4"/>
    </row>
    <row r="2217" customFormat="false" ht="13" hidden="false" customHeight="false" outlineLevel="0" collapsed="false">
      <c r="A2217" s="0" t="n">
        <v>2.43</v>
      </c>
      <c r="B2217" s="4" t="n">
        <f aca="false">LN(A2217+0.001)</f>
        <v>0.888302695333986</v>
      </c>
      <c r="C2217" s="4" t="n">
        <f aca="false">LN(A2217+1)</f>
        <v>1.23256026117785</v>
      </c>
      <c r="D2217" s="4"/>
    </row>
    <row r="2218" customFormat="false" ht="13" hidden="false" customHeight="false" outlineLevel="0" collapsed="false">
      <c r="A2218" s="0" t="n">
        <v>2.43</v>
      </c>
      <c r="B2218" s="4" t="n">
        <f aca="false">LN(A2218+0.001)</f>
        <v>0.888302695333986</v>
      </c>
      <c r="C2218" s="4" t="n">
        <f aca="false">LN(A2218+1)</f>
        <v>1.23256026117785</v>
      </c>
      <c r="D2218" s="4"/>
    </row>
    <row r="2219" customFormat="false" ht="13" hidden="false" customHeight="false" outlineLevel="0" collapsed="false">
      <c r="A2219" s="0" t="n">
        <v>2.43</v>
      </c>
      <c r="B2219" s="4" t="n">
        <f aca="false">LN(A2219+0.001)</f>
        <v>0.888302695333986</v>
      </c>
      <c r="C2219" s="4" t="n">
        <f aca="false">LN(A2219+1)</f>
        <v>1.23256026117785</v>
      </c>
      <c r="D2219" s="4"/>
    </row>
    <row r="2220" customFormat="false" ht="13" hidden="false" customHeight="false" outlineLevel="0" collapsed="false">
      <c r="A2220" s="0" t="n">
        <v>2.43</v>
      </c>
      <c r="B2220" s="4" t="n">
        <f aca="false">LN(A2220+0.001)</f>
        <v>0.888302695333986</v>
      </c>
      <c r="C2220" s="4" t="n">
        <f aca="false">LN(A2220+1)</f>
        <v>1.23256026117785</v>
      </c>
      <c r="D2220" s="4"/>
    </row>
    <row r="2221" customFormat="false" ht="13" hidden="false" customHeight="false" outlineLevel="0" collapsed="false">
      <c r="A2221" s="0" t="n">
        <v>2.43</v>
      </c>
      <c r="B2221" s="4" t="n">
        <f aca="false">LN(A2221+0.001)</f>
        <v>0.888302695333986</v>
      </c>
      <c r="C2221" s="4" t="n">
        <f aca="false">LN(A2221+1)</f>
        <v>1.23256026117785</v>
      </c>
      <c r="D2221" s="4"/>
    </row>
    <row r="2222" customFormat="false" ht="13" hidden="false" customHeight="false" outlineLevel="0" collapsed="false">
      <c r="A2222" s="0" t="n">
        <v>2.43</v>
      </c>
      <c r="B2222" s="4" t="n">
        <f aca="false">LN(A2222+0.001)</f>
        <v>0.888302695333986</v>
      </c>
      <c r="C2222" s="4" t="n">
        <f aca="false">LN(A2222+1)</f>
        <v>1.23256026117785</v>
      </c>
      <c r="D2222" s="4"/>
    </row>
    <row r="2223" customFormat="false" ht="13" hidden="false" customHeight="false" outlineLevel="0" collapsed="false">
      <c r="A2223" s="0" t="n">
        <v>2.43</v>
      </c>
      <c r="B2223" s="4" t="n">
        <f aca="false">LN(A2223+0.001)</f>
        <v>0.888302695333986</v>
      </c>
      <c r="C2223" s="4" t="n">
        <f aca="false">LN(A2223+1)</f>
        <v>1.23256026117785</v>
      </c>
      <c r="D2223" s="4"/>
    </row>
    <row r="2224" customFormat="false" ht="13" hidden="false" customHeight="false" outlineLevel="0" collapsed="false">
      <c r="A2224" s="0" t="n">
        <v>2.43</v>
      </c>
      <c r="B2224" s="4" t="n">
        <f aca="false">LN(A2224+0.001)</f>
        <v>0.888302695333986</v>
      </c>
      <c r="C2224" s="4" t="n">
        <f aca="false">LN(A2224+1)</f>
        <v>1.23256026117785</v>
      </c>
      <c r="D2224" s="4"/>
    </row>
    <row r="2225" customFormat="false" ht="13" hidden="false" customHeight="false" outlineLevel="0" collapsed="false">
      <c r="A2225" s="0" t="n">
        <v>2.43</v>
      </c>
      <c r="B2225" s="4" t="n">
        <f aca="false">LN(A2225+0.001)</f>
        <v>0.888302695333986</v>
      </c>
      <c r="C2225" s="4" t="n">
        <f aca="false">LN(A2225+1)</f>
        <v>1.23256026117785</v>
      </c>
      <c r="D2225" s="4"/>
    </row>
    <row r="2226" customFormat="false" ht="13" hidden="false" customHeight="false" outlineLevel="0" collapsed="false">
      <c r="A2226" s="0" t="n">
        <v>2.44</v>
      </c>
      <c r="B2226" s="4" t="n">
        <f aca="false">LN(A2226+0.001)</f>
        <v>0.892407791410823</v>
      </c>
      <c r="C2226" s="4" t="n">
        <f aca="false">LN(A2226+1)</f>
        <v>1.23547147138531</v>
      </c>
      <c r="D2226" s="4"/>
    </row>
    <row r="2227" customFormat="false" ht="13" hidden="false" customHeight="false" outlineLevel="0" collapsed="false">
      <c r="A2227" s="0" t="n">
        <v>2.44</v>
      </c>
      <c r="B2227" s="4" t="n">
        <f aca="false">LN(A2227+0.001)</f>
        <v>0.892407791410823</v>
      </c>
      <c r="C2227" s="4" t="n">
        <f aca="false">LN(A2227+1)</f>
        <v>1.23547147138531</v>
      </c>
      <c r="D2227" s="4"/>
    </row>
    <row r="2228" customFormat="false" ht="13" hidden="false" customHeight="false" outlineLevel="0" collapsed="false">
      <c r="A2228" s="0" t="n">
        <v>2.44</v>
      </c>
      <c r="B2228" s="4" t="n">
        <f aca="false">LN(A2228+0.001)</f>
        <v>0.892407791410823</v>
      </c>
      <c r="C2228" s="4" t="n">
        <f aca="false">LN(A2228+1)</f>
        <v>1.23547147138531</v>
      </c>
      <c r="D2228" s="4"/>
    </row>
    <row r="2229" customFormat="false" ht="13" hidden="false" customHeight="false" outlineLevel="0" collapsed="false">
      <c r="A2229" s="0" t="n">
        <v>2.44</v>
      </c>
      <c r="B2229" s="4" t="n">
        <f aca="false">LN(A2229+0.001)</f>
        <v>0.892407791410823</v>
      </c>
      <c r="C2229" s="4" t="n">
        <f aca="false">LN(A2229+1)</f>
        <v>1.23547147138531</v>
      </c>
      <c r="D2229" s="4"/>
    </row>
    <row r="2230" customFormat="false" ht="13" hidden="false" customHeight="false" outlineLevel="0" collapsed="false">
      <c r="A2230" s="0" t="n">
        <v>2.44</v>
      </c>
      <c r="B2230" s="4" t="n">
        <f aca="false">LN(A2230+0.001)</f>
        <v>0.892407791410823</v>
      </c>
      <c r="C2230" s="4" t="n">
        <f aca="false">LN(A2230+1)</f>
        <v>1.23547147138531</v>
      </c>
      <c r="D2230" s="4"/>
    </row>
    <row r="2231" customFormat="false" ht="13" hidden="false" customHeight="false" outlineLevel="0" collapsed="false">
      <c r="A2231" s="0" t="n">
        <v>2.44</v>
      </c>
      <c r="B2231" s="4" t="n">
        <f aca="false">LN(A2231+0.001)</f>
        <v>0.892407791410823</v>
      </c>
      <c r="C2231" s="4" t="n">
        <f aca="false">LN(A2231+1)</f>
        <v>1.23547147138531</v>
      </c>
      <c r="D2231" s="4"/>
    </row>
    <row r="2232" customFormat="false" ht="13" hidden="false" customHeight="false" outlineLevel="0" collapsed="false">
      <c r="A2232" s="0" t="n">
        <v>2.44</v>
      </c>
      <c r="B2232" s="4" t="n">
        <f aca="false">LN(A2232+0.001)</f>
        <v>0.892407791410823</v>
      </c>
      <c r="C2232" s="4" t="n">
        <f aca="false">LN(A2232+1)</f>
        <v>1.23547147138531</v>
      </c>
      <c r="D2232" s="4"/>
    </row>
    <row r="2233" customFormat="false" ht="13" hidden="false" customHeight="false" outlineLevel="0" collapsed="false">
      <c r="A2233" s="0" t="n">
        <v>2.45</v>
      </c>
      <c r="B2233" s="4" t="n">
        <f aca="false">LN(A2233+0.001)</f>
        <v>0.896496104545976</v>
      </c>
      <c r="C2233" s="4" t="n">
        <f aca="false">LN(A2233+1)</f>
        <v>1.23837423104327</v>
      </c>
      <c r="D2233" s="4"/>
    </row>
    <row r="2234" customFormat="false" ht="13" hidden="false" customHeight="false" outlineLevel="0" collapsed="false">
      <c r="A2234" s="0" t="n">
        <v>2.45</v>
      </c>
      <c r="B2234" s="4" t="n">
        <f aca="false">LN(A2234+0.001)</f>
        <v>0.896496104545976</v>
      </c>
      <c r="C2234" s="4" t="n">
        <f aca="false">LN(A2234+1)</f>
        <v>1.23837423104327</v>
      </c>
      <c r="D2234" s="4"/>
    </row>
    <row r="2235" customFormat="false" ht="13" hidden="false" customHeight="false" outlineLevel="0" collapsed="false">
      <c r="A2235" s="0" t="n">
        <v>2.45</v>
      </c>
      <c r="B2235" s="4" t="n">
        <f aca="false">LN(A2235+0.001)</f>
        <v>0.896496104545976</v>
      </c>
      <c r="C2235" s="4" t="n">
        <f aca="false">LN(A2235+1)</f>
        <v>1.23837423104327</v>
      </c>
      <c r="D2235" s="4"/>
    </row>
    <row r="2236" customFormat="false" ht="13" hidden="false" customHeight="false" outlineLevel="0" collapsed="false">
      <c r="A2236" s="0" t="n">
        <v>2.45</v>
      </c>
      <c r="B2236" s="4" t="n">
        <f aca="false">LN(A2236+0.001)</f>
        <v>0.896496104545976</v>
      </c>
      <c r="C2236" s="4" t="n">
        <f aca="false">LN(A2236+1)</f>
        <v>1.23837423104327</v>
      </c>
      <c r="D2236" s="4"/>
    </row>
    <row r="2237" customFormat="false" ht="13" hidden="false" customHeight="false" outlineLevel="0" collapsed="false">
      <c r="A2237" s="0" t="n">
        <v>2.45</v>
      </c>
      <c r="B2237" s="4" t="n">
        <f aca="false">LN(A2237+0.001)</f>
        <v>0.896496104545976</v>
      </c>
      <c r="C2237" s="4" t="n">
        <f aca="false">LN(A2237+1)</f>
        <v>1.23837423104327</v>
      </c>
      <c r="D2237" s="4"/>
    </row>
    <row r="2238" customFormat="false" ht="13" hidden="false" customHeight="false" outlineLevel="0" collapsed="false">
      <c r="A2238" s="0" t="n">
        <v>2.45</v>
      </c>
      <c r="B2238" s="4" t="n">
        <f aca="false">LN(A2238+0.001)</f>
        <v>0.896496104545976</v>
      </c>
      <c r="C2238" s="4" t="n">
        <f aca="false">LN(A2238+1)</f>
        <v>1.23837423104327</v>
      </c>
      <c r="D2238" s="4"/>
    </row>
    <row r="2239" customFormat="false" ht="13" hidden="false" customHeight="false" outlineLevel="0" collapsed="false">
      <c r="A2239" s="0" t="n">
        <v>2.46</v>
      </c>
      <c r="B2239" s="4" t="n">
        <f aca="false">LN(A2239+0.001)</f>
        <v>0.900567771408919</v>
      </c>
      <c r="C2239" s="4" t="n">
        <f aca="false">LN(A2239+1)</f>
        <v>1.24126858906963</v>
      </c>
      <c r="D2239" s="4"/>
    </row>
    <row r="2240" customFormat="false" ht="13" hidden="false" customHeight="false" outlineLevel="0" collapsed="false">
      <c r="A2240" s="0" t="n">
        <v>2.46</v>
      </c>
      <c r="B2240" s="4" t="n">
        <f aca="false">LN(A2240+0.001)</f>
        <v>0.900567771408919</v>
      </c>
      <c r="C2240" s="4" t="n">
        <f aca="false">LN(A2240+1)</f>
        <v>1.24126858906963</v>
      </c>
      <c r="D2240" s="4"/>
    </row>
    <row r="2241" customFormat="false" ht="13" hidden="false" customHeight="false" outlineLevel="0" collapsed="false">
      <c r="A2241" s="0" t="n">
        <v>2.46</v>
      </c>
      <c r="B2241" s="4" t="n">
        <f aca="false">LN(A2241+0.001)</f>
        <v>0.900567771408919</v>
      </c>
      <c r="C2241" s="4" t="n">
        <f aca="false">LN(A2241+1)</f>
        <v>1.24126858906963</v>
      </c>
      <c r="D2241" s="4"/>
    </row>
    <row r="2242" customFormat="false" ht="13" hidden="false" customHeight="false" outlineLevel="0" collapsed="false">
      <c r="A2242" s="0" t="n">
        <v>2.46</v>
      </c>
      <c r="B2242" s="4" t="n">
        <f aca="false">LN(A2242+0.001)</f>
        <v>0.900567771408919</v>
      </c>
      <c r="C2242" s="4" t="n">
        <f aca="false">LN(A2242+1)</f>
        <v>1.24126858906963</v>
      </c>
      <c r="D2242" s="4"/>
    </row>
    <row r="2243" customFormat="false" ht="13" hidden="false" customHeight="false" outlineLevel="0" collapsed="false">
      <c r="A2243" s="0" t="n">
        <v>2.46</v>
      </c>
      <c r="B2243" s="4" t="n">
        <f aca="false">LN(A2243+0.001)</f>
        <v>0.900567771408919</v>
      </c>
      <c r="C2243" s="4" t="n">
        <f aca="false">LN(A2243+1)</f>
        <v>1.24126858906963</v>
      </c>
      <c r="D2243" s="4"/>
    </row>
    <row r="2244" customFormat="false" ht="13" hidden="false" customHeight="false" outlineLevel="0" collapsed="false">
      <c r="A2244" s="0" t="n">
        <v>2.46</v>
      </c>
      <c r="B2244" s="4" t="n">
        <f aca="false">LN(A2244+0.001)</f>
        <v>0.900567771408919</v>
      </c>
      <c r="C2244" s="4" t="n">
        <f aca="false">LN(A2244+1)</f>
        <v>1.24126858906963</v>
      </c>
      <c r="D2244" s="4"/>
    </row>
    <row r="2245" customFormat="false" ht="13" hidden="false" customHeight="false" outlineLevel="0" collapsed="false">
      <c r="A2245" s="0" t="n">
        <v>2.46</v>
      </c>
      <c r="B2245" s="4" t="n">
        <f aca="false">LN(A2245+0.001)</f>
        <v>0.900567771408919</v>
      </c>
      <c r="C2245" s="4" t="n">
        <f aca="false">LN(A2245+1)</f>
        <v>1.24126858906963</v>
      </c>
      <c r="D2245" s="4"/>
    </row>
    <row r="2246" customFormat="false" ht="13" hidden="false" customHeight="false" outlineLevel="0" collapsed="false">
      <c r="A2246" s="0" t="n">
        <v>2.46</v>
      </c>
      <c r="B2246" s="4" t="n">
        <f aca="false">LN(A2246+0.001)</f>
        <v>0.900567771408919</v>
      </c>
      <c r="C2246" s="4" t="n">
        <f aca="false">LN(A2246+1)</f>
        <v>1.24126858906963</v>
      </c>
      <c r="D2246" s="4"/>
    </row>
    <row r="2247" customFormat="false" ht="13" hidden="false" customHeight="false" outlineLevel="0" collapsed="false">
      <c r="A2247" s="0" t="n">
        <v>2.46</v>
      </c>
      <c r="B2247" s="4" t="n">
        <f aca="false">LN(A2247+0.001)</f>
        <v>0.900567771408919</v>
      </c>
      <c r="C2247" s="4" t="n">
        <f aca="false">LN(A2247+1)</f>
        <v>1.24126858906963</v>
      </c>
      <c r="D2247" s="4"/>
    </row>
    <row r="2248" customFormat="false" ht="13" hidden="false" customHeight="false" outlineLevel="0" collapsed="false">
      <c r="A2248" s="0" t="n">
        <v>2.47</v>
      </c>
      <c r="B2248" s="4" t="n">
        <f aca="false">LN(A2248+0.001)</f>
        <v>0.904622927006473</v>
      </c>
      <c r="C2248" s="4" t="n">
        <f aca="false">LN(A2248+1)</f>
        <v>1.24415459395877</v>
      </c>
      <c r="D2248" s="4"/>
    </row>
    <row r="2249" customFormat="false" ht="13" hidden="false" customHeight="false" outlineLevel="0" collapsed="false">
      <c r="A2249" s="0" t="n">
        <v>2.47</v>
      </c>
      <c r="B2249" s="4" t="n">
        <f aca="false">LN(A2249+0.001)</f>
        <v>0.904622927006473</v>
      </c>
      <c r="C2249" s="4" t="n">
        <f aca="false">LN(A2249+1)</f>
        <v>1.24415459395877</v>
      </c>
      <c r="D2249" s="4"/>
    </row>
    <row r="2250" customFormat="false" ht="13" hidden="false" customHeight="false" outlineLevel="0" collapsed="false">
      <c r="A2250" s="0" t="n">
        <v>2.47</v>
      </c>
      <c r="B2250" s="4" t="n">
        <f aca="false">LN(A2250+0.001)</f>
        <v>0.904622927006473</v>
      </c>
      <c r="C2250" s="4" t="n">
        <f aca="false">LN(A2250+1)</f>
        <v>1.24415459395877</v>
      </c>
      <c r="D2250" s="4"/>
    </row>
    <row r="2251" customFormat="false" ht="13" hidden="false" customHeight="false" outlineLevel="0" collapsed="false">
      <c r="A2251" s="0" t="n">
        <v>2.47</v>
      </c>
      <c r="B2251" s="4" t="n">
        <f aca="false">LN(A2251+0.001)</f>
        <v>0.904622927006473</v>
      </c>
      <c r="C2251" s="4" t="n">
        <f aca="false">LN(A2251+1)</f>
        <v>1.24415459395877</v>
      </c>
      <c r="D2251" s="4"/>
    </row>
    <row r="2252" customFormat="false" ht="13" hidden="false" customHeight="false" outlineLevel="0" collapsed="false">
      <c r="A2252" s="0" t="n">
        <v>2.47</v>
      </c>
      <c r="B2252" s="4" t="n">
        <f aca="false">LN(A2252+0.001)</f>
        <v>0.904622927006473</v>
      </c>
      <c r="C2252" s="4" t="n">
        <f aca="false">LN(A2252+1)</f>
        <v>1.24415459395877</v>
      </c>
      <c r="D2252" s="4"/>
    </row>
    <row r="2253" customFormat="false" ht="13" hidden="false" customHeight="false" outlineLevel="0" collapsed="false">
      <c r="A2253" s="0" t="n">
        <v>2.47</v>
      </c>
      <c r="B2253" s="4" t="n">
        <f aca="false">LN(A2253+0.001)</f>
        <v>0.904622927006473</v>
      </c>
      <c r="C2253" s="4" t="n">
        <f aca="false">LN(A2253+1)</f>
        <v>1.24415459395877</v>
      </c>
      <c r="D2253" s="4"/>
    </row>
    <row r="2254" customFormat="false" ht="13" hidden="false" customHeight="false" outlineLevel="0" collapsed="false">
      <c r="A2254" s="0" t="n">
        <v>2.47</v>
      </c>
      <c r="B2254" s="4" t="n">
        <f aca="false">LN(A2254+0.001)</f>
        <v>0.904622927006473</v>
      </c>
      <c r="C2254" s="4" t="n">
        <f aca="false">LN(A2254+1)</f>
        <v>1.24415459395877</v>
      </c>
      <c r="D2254" s="4"/>
    </row>
    <row r="2255" customFormat="false" ht="13" hidden="false" customHeight="false" outlineLevel="0" collapsed="false">
      <c r="A2255" s="0" t="n">
        <v>2.47</v>
      </c>
      <c r="B2255" s="4" t="n">
        <f aca="false">LN(A2255+0.001)</f>
        <v>0.904622927006473</v>
      </c>
      <c r="C2255" s="4" t="n">
        <f aca="false">LN(A2255+1)</f>
        <v>1.24415459395877</v>
      </c>
      <c r="D2255" s="4"/>
    </row>
    <row r="2256" customFormat="false" ht="13" hidden="false" customHeight="false" outlineLevel="0" collapsed="false">
      <c r="A2256" s="0" t="n">
        <v>2.48</v>
      </c>
      <c r="B2256" s="4" t="n">
        <f aca="false">LN(A2256+0.001)</f>
        <v>0.908661704709664</v>
      </c>
      <c r="C2256" s="4" t="n">
        <f aca="false">LN(A2256+1)</f>
        <v>1.24703229378638</v>
      </c>
      <c r="D2256" s="4"/>
    </row>
    <row r="2257" customFormat="false" ht="13" hidden="false" customHeight="false" outlineLevel="0" collapsed="false">
      <c r="A2257" s="0" t="n">
        <v>2.48</v>
      </c>
      <c r="B2257" s="4" t="n">
        <f aca="false">LN(A2257+0.001)</f>
        <v>0.908661704709664</v>
      </c>
      <c r="C2257" s="4" t="n">
        <f aca="false">LN(A2257+1)</f>
        <v>1.24703229378638</v>
      </c>
      <c r="D2257" s="4"/>
    </row>
    <row r="2258" customFormat="false" ht="13" hidden="false" customHeight="false" outlineLevel="0" collapsed="false">
      <c r="A2258" s="0" t="n">
        <v>2.48</v>
      </c>
      <c r="B2258" s="4" t="n">
        <f aca="false">LN(A2258+0.001)</f>
        <v>0.908661704709664</v>
      </c>
      <c r="C2258" s="4" t="n">
        <f aca="false">LN(A2258+1)</f>
        <v>1.24703229378638</v>
      </c>
      <c r="D2258" s="4"/>
    </row>
    <row r="2259" customFormat="false" ht="13" hidden="false" customHeight="false" outlineLevel="0" collapsed="false">
      <c r="A2259" s="0" t="n">
        <v>2.48</v>
      </c>
      <c r="B2259" s="4" t="n">
        <f aca="false">LN(A2259+0.001)</f>
        <v>0.908661704709664</v>
      </c>
      <c r="C2259" s="4" t="n">
        <f aca="false">LN(A2259+1)</f>
        <v>1.24703229378638</v>
      </c>
      <c r="D2259" s="4"/>
    </row>
    <row r="2260" customFormat="false" ht="13" hidden="false" customHeight="false" outlineLevel="0" collapsed="false">
      <c r="A2260" s="0" t="n">
        <v>2.48</v>
      </c>
      <c r="B2260" s="4" t="n">
        <f aca="false">LN(A2260+0.001)</f>
        <v>0.908661704709664</v>
      </c>
      <c r="C2260" s="4" t="n">
        <f aca="false">LN(A2260+1)</f>
        <v>1.24703229378638</v>
      </c>
      <c r="D2260" s="4"/>
    </row>
    <row r="2261" customFormat="false" ht="13" hidden="false" customHeight="false" outlineLevel="0" collapsed="false">
      <c r="A2261" s="0" t="n">
        <v>2.49</v>
      </c>
      <c r="B2261" s="4" t="n">
        <f aca="false">LN(A2261+0.001)</f>
        <v>0.912684236280043</v>
      </c>
      <c r="C2261" s="4" t="n">
        <f aca="false">LN(A2261+1)</f>
        <v>1.24990173621434</v>
      </c>
      <c r="D2261" s="4"/>
    </row>
    <row r="2262" customFormat="false" ht="13" hidden="false" customHeight="false" outlineLevel="0" collapsed="false">
      <c r="A2262" s="0" t="n">
        <v>2.49</v>
      </c>
      <c r="B2262" s="4" t="n">
        <f aca="false">LN(A2262+0.001)</f>
        <v>0.912684236280043</v>
      </c>
      <c r="C2262" s="4" t="n">
        <f aca="false">LN(A2262+1)</f>
        <v>1.24990173621434</v>
      </c>
      <c r="D2262" s="4"/>
    </row>
    <row r="2263" customFormat="false" ht="13" hidden="false" customHeight="false" outlineLevel="0" collapsed="false">
      <c r="A2263" s="0" t="n">
        <v>2.49</v>
      </c>
      <c r="B2263" s="4" t="n">
        <f aca="false">LN(A2263+0.001)</f>
        <v>0.912684236280043</v>
      </c>
      <c r="C2263" s="4" t="n">
        <f aca="false">LN(A2263+1)</f>
        <v>1.24990173621434</v>
      </c>
      <c r="D2263" s="4"/>
    </row>
    <row r="2264" customFormat="false" ht="13" hidden="false" customHeight="false" outlineLevel="0" collapsed="false">
      <c r="A2264" s="0" t="n">
        <v>2.49</v>
      </c>
      <c r="B2264" s="4" t="n">
        <f aca="false">LN(A2264+0.001)</f>
        <v>0.912684236280043</v>
      </c>
      <c r="C2264" s="4" t="n">
        <f aca="false">LN(A2264+1)</f>
        <v>1.24990173621434</v>
      </c>
      <c r="D2264" s="4"/>
    </row>
    <row r="2265" customFormat="false" ht="13" hidden="false" customHeight="false" outlineLevel="0" collapsed="false">
      <c r="A2265" s="0" t="n">
        <v>2.49</v>
      </c>
      <c r="B2265" s="4" t="n">
        <f aca="false">LN(A2265+0.001)</f>
        <v>0.912684236280043</v>
      </c>
      <c r="C2265" s="4" t="n">
        <f aca="false">LN(A2265+1)</f>
        <v>1.24990173621434</v>
      </c>
      <c r="D2265" s="4"/>
    </row>
    <row r="2266" customFormat="false" ht="13" hidden="false" customHeight="false" outlineLevel="0" collapsed="false">
      <c r="A2266" s="0" t="n">
        <v>2.49</v>
      </c>
      <c r="B2266" s="4" t="n">
        <f aca="false">LN(A2266+0.001)</f>
        <v>0.912684236280043</v>
      </c>
      <c r="C2266" s="4" t="n">
        <f aca="false">LN(A2266+1)</f>
        <v>1.24990173621434</v>
      </c>
      <c r="D2266" s="4"/>
    </row>
    <row r="2267" customFormat="false" ht="13" hidden="false" customHeight="false" outlineLevel="0" collapsed="false">
      <c r="A2267" s="0" t="n">
        <v>2.5</v>
      </c>
      <c r="B2267" s="4" t="n">
        <f aca="false">LN(A2267+0.001)</f>
        <v>0.916690651895482</v>
      </c>
      <c r="C2267" s="4" t="n">
        <f aca="false">LN(A2267+1)</f>
        <v>1.25276296849537</v>
      </c>
      <c r="D2267" s="4"/>
    </row>
    <row r="2268" customFormat="false" ht="13" hidden="false" customHeight="false" outlineLevel="0" collapsed="false">
      <c r="A2268" s="0" t="n">
        <v>2.5</v>
      </c>
      <c r="B2268" s="4" t="n">
        <f aca="false">LN(A2268+0.001)</f>
        <v>0.916690651895482</v>
      </c>
      <c r="C2268" s="4" t="n">
        <f aca="false">LN(A2268+1)</f>
        <v>1.25276296849537</v>
      </c>
      <c r="D2268" s="4"/>
    </row>
    <row r="2269" customFormat="false" ht="13" hidden="false" customHeight="false" outlineLevel="0" collapsed="false">
      <c r="A2269" s="0" t="n">
        <v>2.5</v>
      </c>
      <c r="B2269" s="4" t="n">
        <f aca="false">LN(A2269+0.001)</f>
        <v>0.916690651895482</v>
      </c>
      <c r="C2269" s="4" t="n">
        <f aca="false">LN(A2269+1)</f>
        <v>1.25276296849537</v>
      </c>
      <c r="D2269" s="4"/>
    </row>
    <row r="2270" customFormat="false" ht="13" hidden="false" customHeight="false" outlineLevel="0" collapsed="false">
      <c r="A2270" s="0" t="n">
        <v>2.5</v>
      </c>
      <c r="B2270" s="4" t="n">
        <f aca="false">LN(A2270+0.001)</f>
        <v>0.916690651895482</v>
      </c>
      <c r="C2270" s="4" t="n">
        <f aca="false">LN(A2270+1)</f>
        <v>1.25276296849537</v>
      </c>
      <c r="D2270" s="4"/>
    </row>
    <row r="2271" customFormat="false" ht="13" hidden="false" customHeight="false" outlineLevel="0" collapsed="false">
      <c r="A2271" s="0" t="n">
        <v>2.5</v>
      </c>
      <c r="B2271" s="4" t="n">
        <f aca="false">LN(A2271+0.001)</f>
        <v>0.916690651895482</v>
      </c>
      <c r="C2271" s="4" t="n">
        <f aca="false">LN(A2271+1)</f>
        <v>1.25276296849537</v>
      </c>
      <c r="D2271" s="4"/>
    </row>
    <row r="2272" customFormat="false" ht="13" hidden="false" customHeight="false" outlineLevel="0" collapsed="false">
      <c r="A2272" s="0" t="n">
        <v>2.51</v>
      </c>
      <c r="B2272" s="4" t="n">
        <f aca="false">LN(A2272+0.001)</f>
        <v>0.920681080175448</v>
      </c>
      <c r="C2272" s="4" t="n">
        <f aca="false">LN(A2272+1)</f>
        <v>1.25561603747777</v>
      </c>
      <c r="D2272" s="4"/>
    </row>
    <row r="2273" customFormat="false" ht="13" hidden="false" customHeight="false" outlineLevel="0" collapsed="false">
      <c r="A2273" s="0" t="n">
        <v>2.51</v>
      </c>
      <c r="B2273" s="4" t="n">
        <f aca="false">LN(A2273+0.001)</f>
        <v>0.920681080175448</v>
      </c>
      <c r="C2273" s="4" t="n">
        <f aca="false">LN(A2273+1)</f>
        <v>1.25561603747777</v>
      </c>
      <c r="D2273" s="4"/>
    </row>
    <row r="2274" customFormat="false" ht="13" hidden="false" customHeight="false" outlineLevel="0" collapsed="false">
      <c r="A2274" s="0" t="n">
        <v>2.51</v>
      </c>
      <c r="B2274" s="4" t="n">
        <f aca="false">LN(A2274+0.001)</f>
        <v>0.920681080175448</v>
      </c>
      <c r="C2274" s="4" t="n">
        <f aca="false">LN(A2274+1)</f>
        <v>1.25561603747777</v>
      </c>
      <c r="D2274" s="4"/>
    </row>
    <row r="2275" customFormat="false" ht="13" hidden="false" customHeight="false" outlineLevel="0" collapsed="false">
      <c r="A2275" s="0" t="n">
        <v>2.51</v>
      </c>
      <c r="B2275" s="4" t="n">
        <f aca="false">LN(A2275+0.001)</f>
        <v>0.920681080175448</v>
      </c>
      <c r="C2275" s="4" t="n">
        <f aca="false">LN(A2275+1)</f>
        <v>1.25561603747777</v>
      </c>
      <c r="D2275" s="4"/>
    </row>
    <row r="2276" customFormat="false" ht="13" hidden="false" customHeight="false" outlineLevel="0" collapsed="false">
      <c r="A2276" s="0" t="n">
        <v>2.51</v>
      </c>
      <c r="B2276" s="4" t="n">
        <f aca="false">LN(A2276+0.001)</f>
        <v>0.920681080175448</v>
      </c>
      <c r="C2276" s="4" t="n">
        <f aca="false">LN(A2276+1)</f>
        <v>1.25561603747777</v>
      </c>
      <c r="D2276" s="4"/>
    </row>
    <row r="2277" customFormat="false" ht="13" hidden="false" customHeight="false" outlineLevel="0" collapsed="false">
      <c r="A2277" s="0" t="n">
        <v>2.51</v>
      </c>
      <c r="B2277" s="4" t="n">
        <f aca="false">LN(A2277+0.001)</f>
        <v>0.920681080175448</v>
      </c>
      <c r="C2277" s="4" t="n">
        <f aca="false">LN(A2277+1)</f>
        <v>1.25561603747777</v>
      </c>
      <c r="D2277" s="4"/>
    </row>
    <row r="2278" customFormat="false" ht="13" hidden="false" customHeight="false" outlineLevel="0" collapsed="false">
      <c r="A2278" s="0" t="n">
        <v>2.51</v>
      </c>
      <c r="B2278" s="4" t="n">
        <f aca="false">LN(A2278+0.001)</f>
        <v>0.920681080175448</v>
      </c>
      <c r="C2278" s="4" t="n">
        <f aca="false">LN(A2278+1)</f>
        <v>1.25561603747777</v>
      </c>
      <c r="D2278" s="4"/>
    </row>
    <row r="2279" customFormat="false" ht="13" hidden="false" customHeight="false" outlineLevel="0" collapsed="false">
      <c r="A2279" s="0" t="n">
        <v>2.51</v>
      </c>
      <c r="B2279" s="4" t="n">
        <f aca="false">LN(A2279+0.001)</f>
        <v>0.920681080175448</v>
      </c>
      <c r="C2279" s="4" t="n">
        <f aca="false">LN(A2279+1)</f>
        <v>1.25561603747777</v>
      </c>
      <c r="D2279" s="4"/>
    </row>
    <row r="2280" customFormat="false" ht="13" hidden="false" customHeight="false" outlineLevel="0" collapsed="false">
      <c r="A2280" s="0" t="n">
        <v>2.52</v>
      </c>
      <c r="B2280" s="4" t="n">
        <f aca="false">LN(A2280+0.001)</f>
        <v>0.924655648205783</v>
      </c>
      <c r="C2280" s="4" t="n">
        <f aca="false">LN(A2280+1)</f>
        <v>1.25846098961001</v>
      </c>
      <c r="D2280" s="4"/>
    </row>
    <row r="2281" customFormat="false" ht="13" hidden="false" customHeight="false" outlineLevel="0" collapsed="false">
      <c r="A2281" s="0" t="n">
        <v>2.52</v>
      </c>
      <c r="B2281" s="4" t="n">
        <f aca="false">LN(A2281+0.001)</f>
        <v>0.924655648205783</v>
      </c>
      <c r="C2281" s="4" t="n">
        <f aca="false">LN(A2281+1)</f>
        <v>1.25846098961001</v>
      </c>
      <c r="D2281" s="4"/>
    </row>
    <row r="2282" customFormat="false" ht="13" hidden="false" customHeight="false" outlineLevel="0" collapsed="false">
      <c r="A2282" s="0" t="n">
        <v>2.52</v>
      </c>
      <c r="B2282" s="4" t="n">
        <f aca="false">LN(A2282+0.001)</f>
        <v>0.924655648205783</v>
      </c>
      <c r="C2282" s="4" t="n">
        <f aca="false">LN(A2282+1)</f>
        <v>1.25846098961001</v>
      </c>
      <c r="D2282" s="4"/>
    </row>
    <row r="2283" customFormat="false" ht="13" hidden="false" customHeight="false" outlineLevel="0" collapsed="false">
      <c r="A2283" s="0" t="n">
        <v>2.52</v>
      </c>
      <c r="B2283" s="4" t="n">
        <f aca="false">LN(A2283+0.001)</f>
        <v>0.924655648205783</v>
      </c>
      <c r="C2283" s="4" t="n">
        <f aca="false">LN(A2283+1)</f>
        <v>1.25846098961001</v>
      </c>
      <c r="D2283" s="4"/>
    </row>
    <row r="2284" customFormat="false" ht="13" hidden="false" customHeight="false" outlineLevel="0" collapsed="false">
      <c r="A2284" s="0" t="n">
        <v>2.52</v>
      </c>
      <c r="B2284" s="4" t="n">
        <f aca="false">LN(A2284+0.001)</f>
        <v>0.924655648205783</v>
      </c>
      <c r="C2284" s="4" t="n">
        <f aca="false">LN(A2284+1)</f>
        <v>1.25846098961001</v>
      </c>
      <c r="D2284" s="4"/>
    </row>
    <row r="2285" customFormat="false" ht="13" hidden="false" customHeight="false" outlineLevel="0" collapsed="false">
      <c r="A2285" s="0" t="n">
        <v>2.52</v>
      </c>
      <c r="B2285" s="4" t="n">
        <f aca="false">LN(A2285+0.001)</f>
        <v>0.924655648205783</v>
      </c>
      <c r="C2285" s="4" t="n">
        <f aca="false">LN(A2285+1)</f>
        <v>1.25846098961001</v>
      </c>
      <c r="D2285" s="4"/>
    </row>
    <row r="2286" customFormat="false" ht="13" hidden="false" customHeight="false" outlineLevel="0" collapsed="false">
      <c r="A2286" s="0" t="n">
        <v>2.53</v>
      </c>
      <c r="B2286" s="4" t="n">
        <f aca="false">LN(A2286+0.001)</f>
        <v>0.928614481562987</v>
      </c>
      <c r="C2286" s="4" t="n">
        <f aca="false">LN(A2286+1)</f>
        <v>1.26129787094521</v>
      </c>
      <c r="D2286" s="4"/>
    </row>
    <row r="2287" customFormat="false" ht="13" hidden="false" customHeight="false" outlineLevel="0" collapsed="false">
      <c r="A2287" s="0" t="n">
        <v>2.53</v>
      </c>
      <c r="B2287" s="4" t="n">
        <f aca="false">LN(A2287+0.001)</f>
        <v>0.928614481562987</v>
      </c>
      <c r="C2287" s="4" t="n">
        <f aca="false">LN(A2287+1)</f>
        <v>1.26129787094521</v>
      </c>
      <c r="D2287" s="4"/>
    </row>
    <row r="2288" customFormat="false" ht="13" hidden="false" customHeight="false" outlineLevel="0" collapsed="false">
      <c r="A2288" s="0" t="n">
        <v>2.53</v>
      </c>
      <c r="B2288" s="4" t="n">
        <f aca="false">LN(A2288+0.001)</f>
        <v>0.928614481562987</v>
      </c>
      <c r="C2288" s="4" t="n">
        <f aca="false">LN(A2288+1)</f>
        <v>1.26129787094521</v>
      </c>
      <c r="D2288" s="4"/>
    </row>
    <row r="2289" customFormat="false" ht="13" hidden="false" customHeight="false" outlineLevel="0" collapsed="false">
      <c r="A2289" s="0" t="n">
        <v>2.53</v>
      </c>
      <c r="B2289" s="4" t="n">
        <f aca="false">LN(A2289+0.001)</f>
        <v>0.928614481562987</v>
      </c>
      <c r="C2289" s="4" t="n">
        <f aca="false">LN(A2289+1)</f>
        <v>1.26129787094521</v>
      </c>
      <c r="D2289" s="4"/>
    </row>
    <row r="2290" customFormat="false" ht="13" hidden="false" customHeight="false" outlineLevel="0" collapsed="false">
      <c r="A2290" s="0" t="n">
        <v>2.54</v>
      </c>
      <c r="B2290" s="4" t="n">
        <f aca="false">LN(A2290+0.001)</f>
        <v>0.932557704338027</v>
      </c>
      <c r="C2290" s="4" t="n">
        <f aca="false">LN(A2290+1)</f>
        <v>1.26412672714568</v>
      </c>
      <c r="D2290" s="4"/>
    </row>
    <row r="2291" customFormat="false" ht="13" hidden="false" customHeight="false" outlineLevel="0" collapsed="false">
      <c r="A2291" s="0" t="n">
        <v>2.54</v>
      </c>
      <c r="B2291" s="4" t="n">
        <f aca="false">LN(A2291+0.001)</f>
        <v>0.932557704338027</v>
      </c>
      <c r="C2291" s="4" t="n">
        <f aca="false">LN(A2291+1)</f>
        <v>1.26412672714568</v>
      </c>
      <c r="D2291" s="4"/>
    </row>
    <row r="2292" customFormat="false" ht="13" hidden="false" customHeight="false" outlineLevel="0" collapsed="false">
      <c r="A2292" s="0" t="n">
        <v>2.54</v>
      </c>
      <c r="B2292" s="4" t="n">
        <f aca="false">LN(A2292+0.001)</f>
        <v>0.932557704338027</v>
      </c>
      <c r="C2292" s="4" t="n">
        <f aca="false">LN(A2292+1)</f>
        <v>1.26412672714568</v>
      </c>
      <c r="D2292" s="4"/>
    </row>
    <row r="2293" customFormat="false" ht="13" hidden="false" customHeight="false" outlineLevel="0" collapsed="false">
      <c r="A2293" s="0" t="n">
        <v>2.54</v>
      </c>
      <c r="B2293" s="4" t="n">
        <f aca="false">LN(A2293+0.001)</f>
        <v>0.932557704338027</v>
      </c>
      <c r="C2293" s="4" t="n">
        <f aca="false">LN(A2293+1)</f>
        <v>1.26412672714568</v>
      </c>
      <c r="D2293" s="4"/>
    </row>
    <row r="2294" customFormat="false" ht="13" hidden="false" customHeight="false" outlineLevel="0" collapsed="false">
      <c r="A2294" s="0" t="n">
        <v>2.54</v>
      </c>
      <c r="B2294" s="4" t="n">
        <f aca="false">LN(A2294+0.001)</f>
        <v>0.932557704338027</v>
      </c>
      <c r="C2294" s="4" t="n">
        <f aca="false">LN(A2294+1)</f>
        <v>1.26412672714568</v>
      </c>
      <c r="D2294" s="4"/>
    </row>
    <row r="2295" customFormat="false" ht="13" hidden="false" customHeight="false" outlineLevel="0" collapsed="false">
      <c r="A2295" s="0" t="n">
        <v>2.54</v>
      </c>
      <c r="B2295" s="4" t="n">
        <f aca="false">LN(A2295+0.001)</f>
        <v>0.932557704338027</v>
      </c>
      <c r="C2295" s="4" t="n">
        <f aca="false">LN(A2295+1)</f>
        <v>1.26412672714568</v>
      </c>
      <c r="D2295" s="4"/>
    </row>
    <row r="2296" customFormat="false" ht="13" hidden="false" customHeight="false" outlineLevel="0" collapsed="false">
      <c r="A2296" s="0" t="n">
        <v>2.54</v>
      </c>
      <c r="B2296" s="4" t="n">
        <f aca="false">LN(A2296+0.001)</f>
        <v>0.932557704338027</v>
      </c>
      <c r="C2296" s="4" t="n">
        <f aca="false">LN(A2296+1)</f>
        <v>1.26412672714568</v>
      </c>
      <c r="D2296" s="4"/>
    </row>
    <row r="2297" customFormat="false" ht="13" hidden="false" customHeight="false" outlineLevel="0" collapsed="false">
      <c r="A2297" s="0" t="n">
        <v>2.54</v>
      </c>
      <c r="B2297" s="4" t="n">
        <f aca="false">LN(A2297+0.001)</f>
        <v>0.932557704338027</v>
      </c>
      <c r="C2297" s="4" t="n">
        <f aca="false">LN(A2297+1)</f>
        <v>1.26412672714568</v>
      </c>
      <c r="D2297" s="4"/>
    </row>
    <row r="2298" customFormat="false" ht="13" hidden="false" customHeight="false" outlineLevel="0" collapsed="false">
      <c r="A2298" s="0" t="n">
        <v>2.54</v>
      </c>
      <c r="B2298" s="4" t="n">
        <f aca="false">LN(A2298+0.001)</f>
        <v>0.932557704338027</v>
      </c>
      <c r="C2298" s="4" t="n">
        <f aca="false">LN(A2298+1)</f>
        <v>1.26412672714568</v>
      </c>
      <c r="D2298" s="4"/>
    </row>
    <row r="2299" customFormat="false" ht="13" hidden="false" customHeight="false" outlineLevel="0" collapsed="false">
      <c r="A2299" s="0" t="n">
        <v>2.54</v>
      </c>
      <c r="B2299" s="4" t="n">
        <f aca="false">LN(A2299+0.001)</f>
        <v>0.932557704338027</v>
      </c>
      <c r="C2299" s="4" t="n">
        <f aca="false">LN(A2299+1)</f>
        <v>1.26412672714568</v>
      </c>
      <c r="D2299" s="4"/>
    </row>
    <row r="2300" customFormat="false" ht="13" hidden="false" customHeight="false" outlineLevel="0" collapsed="false">
      <c r="A2300" s="0" t="n">
        <v>2.54</v>
      </c>
      <c r="B2300" s="4" t="n">
        <f aca="false">LN(A2300+0.001)</f>
        <v>0.932557704338027</v>
      </c>
      <c r="C2300" s="4" t="n">
        <f aca="false">LN(A2300+1)</f>
        <v>1.26412672714568</v>
      </c>
      <c r="D2300" s="4"/>
    </row>
    <row r="2301" customFormat="false" ht="13" hidden="false" customHeight="false" outlineLevel="0" collapsed="false">
      <c r="A2301" s="0" t="n">
        <v>2.55</v>
      </c>
      <c r="B2301" s="4" t="n">
        <f aca="false">LN(A2301+0.001)</f>
        <v>0.936485439159674</v>
      </c>
      <c r="C2301" s="4" t="n">
        <f aca="false">LN(A2301+1)</f>
        <v>1.26694760348732</v>
      </c>
      <c r="D2301" s="4"/>
    </row>
    <row r="2302" customFormat="false" ht="13" hidden="false" customHeight="false" outlineLevel="0" collapsed="false">
      <c r="A2302" s="0" t="n">
        <v>2.55</v>
      </c>
      <c r="B2302" s="4" t="n">
        <f aca="false">LN(A2302+0.001)</f>
        <v>0.936485439159674</v>
      </c>
      <c r="C2302" s="4" t="n">
        <f aca="false">LN(A2302+1)</f>
        <v>1.26694760348732</v>
      </c>
      <c r="D2302" s="4"/>
    </row>
    <row r="2303" customFormat="false" ht="13" hidden="false" customHeight="false" outlineLevel="0" collapsed="false">
      <c r="A2303" s="0" t="n">
        <v>2.55</v>
      </c>
      <c r="B2303" s="4" t="n">
        <f aca="false">LN(A2303+0.001)</f>
        <v>0.936485439159674</v>
      </c>
      <c r="C2303" s="4" t="n">
        <f aca="false">LN(A2303+1)</f>
        <v>1.26694760348732</v>
      </c>
      <c r="D2303" s="4"/>
    </row>
    <row r="2304" customFormat="false" ht="13" hidden="false" customHeight="false" outlineLevel="0" collapsed="false">
      <c r="A2304" s="0" t="n">
        <v>2.55</v>
      </c>
      <c r="B2304" s="4" t="n">
        <f aca="false">LN(A2304+0.001)</f>
        <v>0.936485439159674</v>
      </c>
      <c r="C2304" s="4" t="n">
        <f aca="false">LN(A2304+1)</f>
        <v>1.26694760348732</v>
      </c>
      <c r="D2304" s="4"/>
    </row>
    <row r="2305" customFormat="false" ht="13" hidden="false" customHeight="false" outlineLevel="0" collapsed="false">
      <c r="A2305" s="0" t="n">
        <v>2.55</v>
      </c>
      <c r="B2305" s="4" t="n">
        <f aca="false">LN(A2305+0.001)</f>
        <v>0.936485439159674</v>
      </c>
      <c r="C2305" s="4" t="n">
        <f aca="false">LN(A2305+1)</f>
        <v>1.26694760348732</v>
      </c>
      <c r="D2305" s="4"/>
    </row>
    <row r="2306" customFormat="false" ht="13" hidden="false" customHeight="false" outlineLevel="0" collapsed="false">
      <c r="A2306" s="0" t="n">
        <v>2.55</v>
      </c>
      <c r="B2306" s="4" t="n">
        <f aca="false">LN(A2306+0.001)</f>
        <v>0.936485439159674</v>
      </c>
      <c r="C2306" s="4" t="n">
        <f aca="false">LN(A2306+1)</f>
        <v>1.26694760348732</v>
      </c>
      <c r="D2306" s="4"/>
    </row>
    <row r="2307" customFormat="false" ht="13" hidden="false" customHeight="false" outlineLevel="0" collapsed="false">
      <c r="A2307" s="0" t="n">
        <v>2.55</v>
      </c>
      <c r="B2307" s="4" t="n">
        <f aca="false">LN(A2307+0.001)</f>
        <v>0.936485439159674</v>
      </c>
      <c r="C2307" s="4" t="n">
        <f aca="false">LN(A2307+1)</f>
        <v>1.26694760348732</v>
      </c>
      <c r="D2307" s="4"/>
    </row>
    <row r="2308" customFormat="false" ht="13" hidden="false" customHeight="false" outlineLevel="0" collapsed="false">
      <c r="A2308" s="0" t="n">
        <v>2.55</v>
      </c>
      <c r="B2308" s="4" t="n">
        <f aca="false">LN(A2308+0.001)</f>
        <v>0.936485439159674</v>
      </c>
      <c r="C2308" s="4" t="n">
        <f aca="false">LN(A2308+1)</f>
        <v>1.26694760348732</v>
      </c>
      <c r="D2308" s="4"/>
    </row>
    <row r="2309" customFormat="false" ht="13" hidden="false" customHeight="false" outlineLevel="0" collapsed="false">
      <c r="A2309" s="0" t="n">
        <v>2.56</v>
      </c>
      <c r="B2309" s="4" t="n">
        <f aca="false">LN(A2309+0.001)</f>
        <v>0.940397807217388</v>
      </c>
      <c r="C2309" s="4" t="n">
        <f aca="false">LN(A2309+1)</f>
        <v>1.26976054486394</v>
      </c>
      <c r="D2309" s="4"/>
    </row>
    <row r="2310" customFormat="false" ht="13" hidden="false" customHeight="false" outlineLevel="0" collapsed="false">
      <c r="A2310" s="0" t="n">
        <v>2.56</v>
      </c>
      <c r="B2310" s="4" t="n">
        <f aca="false">LN(A2310+0.001)</f>
        <v>0.940397807217388</v>
      </c>
      <c r="C2310" s="4" t="n">
        <f aca="false">LN(A2310+1)</f>
        <v>1.26976054486394</v>
      </c>
      <c r="D2310" s="4"/>
    </row>
    <row r="2311" customFormat="false" ht="13" hidden="false" customHeight="false" outlineLevel="0" collapsed="false">
      <c r="A2311" s="0" t="n">
        <v>2.56</v>
      </c>
      <c r="B2311" s="4" t="n">
        <f aca="false">LN(A2311+0.001)</f>
        <v>0.940397807217388</v>
      </c>
      <c r="C2311" s="4" t="n">
        <f aca="false">LN(A2311+1)</f>
        <v>1.26976054486394</v>
      </c>
      <c r="D2311" s="4"/>
    </row>
    <row r="2312" customFormat="false" ht="13" hidden="false" customHeight="false" outlineLevel="0" collapsed="false">
      <c r="A2312" s="0" t="n">
        <v>2.56</v>
      </c>
      <c r="B2312" s="4" t="n">
        <f aca="false">LN(A2312+0.001)</f>
        <v>0.940397807217388</v>
      </c>
      <c r="C2312" s="4" t="n">
        <f aca="false">LN(A2312+1)</f>
        <v>1.26976054486394</v>
      </c>
      <c r="D2312" s="4"/>
    </row>
    <row r="2313" customFormat="false" ht="13" hidden="false" customHeight="false" outlineLevel="0" collapsed="false">
      <c r="A2313" s="0" t="n">
        <v>2.56</v>
      </c>
      <c r="B2313" s="4" t="n">
        <f aca="false">LN(A2313+0.001)</f>
        <v>0.940397807217388</v>
      </c>
      <c r="C2313" s="4" t="n">
        <f aca="false">LN(A2313+1)</f>
        <v>1.26976054486394</v>
      </c>
      <c r="D2313" s="4"/>
    </row>
    <row r="2314" customFormat="false" ht="13" hidden="false" customHeight="false" outlineLevel="0" collapsed="false">
      <c r="A2314" s="0" t="n">
        <v>2.56</v>
      </c>
      <c r="B2314" s="4" t="n">
        <f aca="false">LN(A2314+0.001)</f>
        <v>0.940397807217388</v>
      </c>
      <c r="C2314" s="4" t="n">
        <f aca="false">LN(A2314+1)</f>
        <v>1.26976054486394</v>
      </c>
      <c r="D2314" s="4"/>
    </row>
    <row r="2315" customFormat="false" ht="13" hidden="false" customHeight="false" outlineLevel="0" collapsed="false">
      <c r="A2315" s="0" t="n">
        <v>2.57</v>
      </c>
      <c r="B2315" s="4" t="n">
        <f aca="false">LN(A2315+0.001)</f>
        <v>0.944294928283752</v>
      </c>
      <c r="C2315" s="4" t="n">
        <f aca="false">LN(A2315+1)</f>
        <v>1.27256559579155</v>
      </c>
      <c r="D2315" s="4"/>
    </row>
    <row r="2316" customFormat="false" ht="13" hidden="false" customHeight="false" outlineLevel="0" collapsed="false">
      <c r="A2316" s="0" t="n">
        <v>2.57</v>
      </c>
      <c r="B2316" s="4" t="n">
        <f aca="false">LN(A2316+0.001)</f>
        <v>0.944294928283752</v>
      </c>
      <c r="C2316" s="4" t="n">
        <f aca="false">LN(A2316+1)</f>
        <v>1.27256559579155</v>
      </c>
      <c r="D2316" s="4"/>
    </row>
    <row r="2317" customFormat="false" ht="13" hidden="false" customHeight="false" outlineLevel="0" collapsed="false">
      <c r="A2317" s="0" t="n">
        <v>2.57</v>
      </c>
      <c r="B2317" s="4" t="n">
        <f aca="false">LN(A2317+0.001)</f>
        <v>0.944294928283752</v>
      </c>
      <c r="C2317" s="4" t="n">
        <f aca="false">LN(A2317+1)</f>
        <v>1.27256559579155</v>
      </c>
      <c r="D2317" s="4"/>
    </row>
    <row r="2318" customFormat="false" ht="13" hidden="false" customHeight="false" outlineLevel="0" collapsed="false">
      <c r="A2318" s="0" t="n">
        <v>2.57</v>
      </c>
      <c r="B2318" s="4" t="n">
        <f aca="false">LN(A2318+0.001)</f>
        <v>0.944294928283752</v>
      </c>
      <c r="C2318" s="4" t="n">
        <f aca="false">LN(A2318+1)</f>
        <v>1.27256559579155</v>
      </c>
      <c r="D2318" s="4"/>
    </row>
    <row r="2319" customFormat="false" ht="13" hidden="false" customHeight="false" outlineLevel="0" collapsed="false">
      <c r="A2319" s="0" t="n">
        <v>2.57</v>
      </c>
      <c r="B2319" s="4" t="n">
        <f aca="false">LN(A2319+0.001)</f>
        <v>0.944294928283752</v>
      </c>
      <c r="C2319" s="4" t="n">
        <f aca="false">LN(A2319+1)</f>
        <v>1.27256559579155</v>
      </c>
      <c r="D2319" s="4"/>
    </row>
    <row r="2320" customFormat="false" ht="13" hidden="false" customHeight="false" outlineLevel="0" collapsed="false">
      <c r="A2320" s="0" t="n">
        <v>2.57</v>
      </c>
      <c r="B2320" s="4" t="n">
        <f aca="false">LN(A2320+0.001)</f>
        <v>0.944294928283752</v>
      </c>
      <c r="C2320" s="4" t="n">
        <f aca="false">LN(A2320+1)</f>
        <v>1.27256559579155</v>
      </c>
      <c r="D2320" s="4"/>
    </row>
    <row r="2321" customFormat="false" ht="13" hidden="false" customHeight="false" outlineLevel="0" collapsed="false">
      <c r="A2321" s="0" t="n">
        <v>2.57</v>
      </c>
      <c r="B2321" s="4" t="n">
        <f aca="false">LN(A2321+0.001)</f>
        <v>0.944294928283752</v>
      </c>
      <c r="C2321" s="4" t="n">
        <f aca="false">LN(A2321+1)</f>
        <v>1.27256559579155</v>
      </c>
      <c r="D2321" s="4"/>
    </row>
    <row r="2322" customFormat="false" ht="13" hidden="false" customHeight="false" outlineLevel="0" collapsed="false">
      <c r="A2322" s="0" t="n">
        <v>2.57</v>
      </c>
      <c r="B2322" s="4" t="n">
        <f aca="false">LN(A2322+0.001)</f>
        <v>0.944294928283752</v>
      </c>
      <c r="C2322" s="4" t="n">
        <f aca="false">LN(A2322+1)</f>
        <v>1.27256559579155</v>
      </c>
      <c r="D2322" s="4"/>
    </row>
    <row r="2323" customFormat="false" ht="13" hidden="false" customHeight="false" outlineLevel="0" collapsed="false">
      <c r="A2323" s="0" t="n">
        <v>2.58</v>
      </c>
      <c r="B2323" s="4" t="n">
        <f aca="false">LN(A2323+0.001)</f>
        <v>0.948176920736477</v>
      </c>
      <c r="C2323" s="4" t="n">
        <f aca="false">LN(A2323+1)</f>
        <v>1.27536280041261</v>
      </c>
      <c r="D2323" s="4"/>
    </row>
    <row r="2324" customFormat="false" ht="13" hidden="false" customHeight="false" outlineLevel="0" collapsed="false">
      <c r="A2324" s="0" t="n">
        <v>2.58</v>
      </c>
      <c r="B2324" s="4" t="n">
        <f aca="false">LN(A2324+0.001)</f>
        <v>0.948176920736477</v>
      </c>
      <c r="C2324" s="4" t="n">
        <f aca="false">LN(A2324+1)</f>
        <v>1.27536280041261</v>
      </c>
      <c r="D2324" s="4"/>
    </row>
    <row r="2325" customFormat="false" ht="13" hidden="false" customHeight="false" outlineLevel="0" collapsed="false">
      <c r="A2325" s="0" t="n">
        <v>2.58</v>
      </c>
      <c r="B2325" s="4" t="n">
        <f aca="false">LN(A2325+0.001)</f>
        <v>0.948176920736477</v>
      </c>
      <c r="C2325" s="4" t="n">
        <f aca="false">LN(A2325+1)</f>
        <v>1.27536280041261</v>
      </c>
      <c r="D2325" s="4"/>
    </row>
    <row r="2326" customFormat="false" ht="13" hidden="false" customHeight="false" outlineLevel="0" collapsed="false">
      <c r="A2326" s="0" t="n">
        <v>2.58</v>
      </c>
      <c r="B2326" s="4" t="n">
        <f aca="false">LN(A2326+0.001)</f>
        <v>0.948176920736477</v>
      </c>
      <c r="C2326" s="4" t="n">
        <f aca="false">LN(A2326+1)</f>
        <v>1.27536280041261</v>
      </c>
      <c r="D2326" s="4"/>
    </row>
    <row r="2327" customFormat="false" ht="13" hidden="false" customHeight="false" outlineLevel="0" collapsed="false">
      <c r="A2327" s="0" t="n">
        <v>2.58</v>
      </c>
      <c r="B2327" s="4" t="n">
        <f aca="false">LN(A2327+0.001)</f>
        <v>0.948176920736477</v>
      </c>
      <c r="C2327" s="4" t="n">
        <f aca="false">LN(A2327+1)</f>
        <v>1.27536280041261</v>
      </c>
      <c r="D2327" s="4"/>
    </row>
    <row r="2328" customFormat="false" ht="13" hidden="false" customHeight="false" outlineLevel="0" collapsed="false">
      <c r="A2328" s="0" t="n">
        <v>2.58</v>
      </c>
      <c r="B2328" s="4" t="n">
        <f aca="false">LN(A2328+0.001)</f>
        <v>0.948176920736477</v>
      </c>
      <c r="C2328" s="4" t="n">
        <f aca="false">LN(A2328+1)</f>
        <v>1.27536280041261</v>
      </c>
      <c r="D2328" s="4"/>
    </row>
    <row r="2329" customFormat="false" ht="13" hidden="false" customHeight="false" outlineLevel="0" collapsed="false">
      <c r="A2329" s="0" t="n">
        <v>2.58</v>
      </c>
      <c r="B2329" s="4" t="n">
        <f aca="false">LN(A2329+0.001)</f>
        <v>0.948176920736477</v>
      </c>
      <c r="C2329" s="4" t="n">
        <f aca="false">LN(A2329+1)</f>
        <v>1.27536280041261</v>
      </c>
      <c r="D2329" s="4"/>
    </row>
    <row r="2330" customFormat="false" ht="13" hidden="false" customHeight="false" outlineLevel="0" collapsed="false">
      <c r="A2330" s="0" t="n">
        <v>2.58</v>
      </c>
      <c r="B2330" s="4" t="n">
        <f aca="false">LN(A2330+0.001)</f>
        <v>0.948176920736477</v>
      </c>
      <c r="C2330" s="4" t="n">
        <f aca="false">LN(A2330+1)</f>
        <v>1.27536280041261</v>
      </c>
      <c r="D2330" s="4"/>
    </row>
    <row r="2331" customFormat="false" ht="13" hidden="false" customHeight="false" outlineLevel="0" collapsed="false">
      <c r="A2331" s="0" t="n">
        <v>2.59</v>
      </c>
      <c r="B2331" s="4" t="n">
        <f aca="false">LN(A2331+0.001)</f>
        <v>0.952043901579973</v>
      </c>
      <c r="C2331" s="4" t="n">
        <f aca="false">LN(A2331+1)</f>
        <v>1.27815220250019</v>
      </c>
      <c r="D2331" s="4"/>
    </row>
    <row r="2332" customFormat="false" ht="13" hidden="false" customHeight="false" outlineLevel="0" collapsed="false">
      <c r="A2332" s="0" t="n">
        <v>2.59</v>
      </c>
      <c r="B2332" s="4" t="n">
        <f aca="false">LN(A2332+0.001)</f>
        <v>0.952043901579973</v>
      </c>
      <c r="C2332" s="4" t="n">
        <f aca="false">LN(A2332+1)</f>
        <v>1.27815220250019</v>
      </c>
      <c r="D2332" s="4"/>
    </row>
    <row r="2333" customFormat="false" ht="13" hidden="false" customHeight="false" outlineLevel="0" collapsed="false">
      <c r="A2333" s="0" t="n">
        <v>2.59</v>
      </c>
      <c r="B2333" s="4" t="n">
        <f aca="false">LN(A2333+0.001)</f>
        <v>0.952043901579973</v>
      </c>
      <c r="C2333" s="4" t="n">
        <f aca="false">LN(A2333+1)</f>
        <v>1.27815220250019</v>
      </c>
      <c r="D2333" s="4"/>
    </row>
    <row r="2334" customFormat="false" ht="13" hidden="false" customHeight="false" outlineLevel="0" collapsed="false">
      <c r="A2334" s="0" t="n">
        <v>2.59</v>
      </c>
      <c r="B2334" s="4" t="n">
        <f aca="false">LN(A2334+0.001)</f>
        <v>0.952043901579973</v>
      </c>
      <c r="C2334" s="4" t="n">
        <f aca="false">LN(A2334+1)</f>
        <v>1.27815220250019</v>
      </c>
      <c r="D2334" s="4"/>
    </row>
    <row r="2335" customFormat="false" ht="13" hidden="false" customHeight="false" outlineLevel="0" collapsed="false">
      <c r="A2335" s="0" t="n">
        <v>2.59</v>
      </c>
      <c r="B2335" s="4" t="n">
        <f aca="false">LN(A2335+0.001)</f>
        <v>0.952043901579973</v>
      </c>
      <c r="C2335" s="4" t="n">
        <f aca="false">LN(A2335+1)</f>
        <v>1.27815220250019</v>
      </c>
      <c r="D2335" s="4"/>
    </row>
    <row r="2336" customFormat="false" ht="13" hidden="false" customHeight="false" outlineLevel="0" collapsed="false">
      <c r="A2336" s="0" t="n">
        <v>2.59</v>
      </c>
      <c r="B2336" s="4" t="n">
        <f aca="false">LN(A2336+0.001)</f>
        <v>0.952043901579973</v>
      </c>
      <c r="C2336" s="4" t="n">
        <f aca="false">LN(A2336+1)</f>
        <v>1.27815220250019</v>
      </c>
      <c r="D2336" s="4"/>
    </row>
    <row r="2337" customFormat="false" ht="13" hidden="false" customHeight="false" outlineLevel="0" collapsed="false">
      <c r="A2337" s="0" t="n">
        <v>2.59</v>
      </c>
      <c r="B2337" s="4" t="n">
        <f aca="false">LN(A2337+0.001)</f>
        <v>0.952043901579973</v>
      </c>
      <c r="C2337" s="4" t="n">
        <f aca="false">LN(A2337+1)</f>
        <v>1.27815220250019</v>
      </c>
      <c r="D2337" s="4"/>
    </row>
    <row r="2338" customFormat="false" ht="13" hidden="false" customHeight="false" outlineLevel="0" collapsed="false">
      <c r="A2338" s="0" t="n">
        <v>2.59</v>
      </c>
      <c r="B2338" s="4" t="n">
        <f aca="false">LN(A2338+0.001)</f>
        <v>0.952043901579973</v>
      </c>
      <c r="C2338" s="4" t="n">
        <f aca="false">LN(A2338+1)</f>
        <v>1.27815220250019</v>
      </c>
      <c r="D2338" s="4"/>
    </row>
    <row r="2339" customFormat="false" ht="13" hidden="false" customHeight="false" outlineLevel="0" collapsed="false">
      <c r="A2339" s="0" t="n">
        <v>2.59</v>
      </c>
      <c r="B2339" s="4" t="n">
        <f aca="false">LN(A2339+0.001)</f>
        <v>0.952043901579973</v>
      </c>
      <c r="C2339" s="4" t="n">
        <f aca="false">LN(A2339+1)</f>
        <v>1.27815220250019</v>
      </c>
      <c r="D2339" s="4"/>
    </row>
    <row r="2340" customFormat="false" ht="13" hidden="false" customHeight="false" outlineLevel="0" collapsed="false">
      <c r="A2340" s="0" t="n">
        <v>2.6</v>
      </c>
      <c r="B2340" s="4" t="n">
        <f aca="false">LN(A2340+0.001)</f>
        <v>0.955895986466515</v>
      </c>
      <c r="C2340" s="4" t="n">
        <f aca="false">LN(A2340+1)</f>
        <v>1.28093384546206</v>
      </c>
      <c r="D2340" s="4"/>
    </row>
    <row r="2341" customFormat="false" ht="13" hidden="false" customHeight="false" outlineLevel="0" collapsed="false">
      <c r="A2341" s="0" t="n">
        <v>2.6</v>
      </c>
      <c r="B2341" s="4" t="n">
        <f aca="false">LN(A2341+0.001)</f>
        <v>0.955895986466515</v>
      </c>
      <c r="C2341" s="4" t="n">
        <f aca="false">LN(A2341+1)</f>
        <v>1.28093384546206</v>
      </c>
      <c r="D2341" s="4"/>
    </row>
    <row r="2342" customFormat="false" ht="13" hidden="false" customHeight="false" outlineLevel="0" collapsed="false">
      <c r="A2342" s="0" t="n">
        <v>2.6</v>
      </c>
      <c r="B2342" s="4" t="n">
        <f aca="false">LN(A2342+0.001)</f>
        <v>0.955895986466515</v>
      </c>
      <c r="C2342" s="4" t="n">
        <f aca="false">LN(A2342+1)</f>
        <v>1.28093384546206</v>
      </c>
      <c r="D2342" s="4"/>
    </row>
    <row r="2343" customFormat="false" ht="13" hidden="false" customHeight="false" outlineLevel="0" collapsed="false">
      <c r="A2343" s="0" t="n">
        <v>2.6</v>
      </c>
      <c r="B2343" s="4" t="n">
        <f aca="false">LN(A2343+0.001)</f>
        <v>0.955895986466515</v>
      </c>
      <c r="C2343" s="4" t="n">
        <f aca="false">LN(A2343+1)</f>
        <v>1.28093384546206</v>
      </c>
      <c r="D2343" s="4"/>
    </row>
    <row r="2344" customFormat="false" ht="13" hidden="false" customHeight="false" outlineLevel="0" collapsed="false">
      <c r="A2344" s="0" t="n">
        <v>2.6</v>
      </c>
      <c r="B2344" s="4" t="n">
        <f aca="false">LN(A2344+0.001)</f>
        <v>0.955895986466515</v>
      </c>
      <c r="C2344" s="4" t="n">
        <f aca="false">LN(A2344+1)</f>
        <v>1.28093384546206</v>
      </c>
      <c r="D2344" s="4"/>
    </row>
    <row r="2345" customFormat="false" ht="13" hidden="false" customHeight="false" outlineLevel="0" collapsed="false">
      <c r="A2345" s="0" t="n">
        <v>2.6</v>
      </c>
      <c r="B2345" s="4" t="n">
        <f aca="false">LN(A2345+0.001)</f>
        <v>0.955895986466515</v>
      </c>
      <c r="C2345" s="4" t="n">
        <f aca="false">LN(A2345+1)</f>
        <v>1.28093384546206</v>
      </c>
      <c r="D2345" s="4"/>
    </row>
    <row r="2346" customFormat="false" ht="13" hidden="false" customHeight="false" outlineLevel="0" collapsed="false">
      <c r="A2346" s="0" t="n">
        <v>2.6</v>
      </c>
      <c r="B2346" s="4" t="n">
        <f aca="false">LN(A2346+0.001)</f>
        <v>0.955895986466515</v>
      </c>
      <c r="C2346" s="4" t="n">
        <f aca="false">LN(A2346+1)</f>
        <v>1.28093384546206</v>
      </c>
      <c r="D2346" s="4"/>
    </row>
    <row r="2347" customFormat="false" ht="13" hidden="false" customHeight="false" outlineLevel="0" collapsed="false">
      <c r="A2347" s="0" t="n">
        <v>2.6</v>
      </c>
      <c r="B2347" s="4" t="n">
        <f aca="false">LN(A2347+0.001)</f>
        <v>0.955895986466515</v>
      </c>
      <c r="C2347" s="4" t="n">
        <f aca="false">LN(A2347+1)</f>
        <v>1.28093384546206</v>
      </c>
      <c r="D2347" s="4"/>
    </row>
    <row r="2348" customFormat="false" ht="13" hidden="false" customHeight="false" outlineLevel="0" collapsed="false">
      <c r="A2348" s="0" t="n">
        <v>2.61</v>
      </c>
      <c r="B2348" s="4" t="n">
        <f aca="false">LN(A2348+0.001)</f>
        <v>0.959733289716992</v>
      </c>
      <c r="C2348" s="4" t="n">
        <f aca="false">LN(A2348+1)</f>
        <v>1.28370777234479</v>
      </c>
      <c r="D2348" s="4"/>
    </row>
    <row r="2349" customFormat="false" ht="13" hidden="false" customHeight="false" outlineLevel="0" collapsed="false">
      <c r="A2349" s="0" t="n">
        <v>2.61</v>
      </c>
      <c r="B2349" s="4" t="n">
        <f aca="false">LN(A2349+0.001)</f>
        <v>0.959733289716992</v>
      </c>
      <c r="C2349" s="4" t="n">
        <f aca="false">LN(A2349+1)</f>
        <v>1.28370777234479</v>
      </c>
      <c r="D2349" s="4"/>
    </row>
    <row r="2350" customFormat="false" ht="13" hidden="false" customHeight="false" outlineLevel="0" collapsed="false">
      <c r="A2350" s="0" t="n">
        <v>2.61</v>
      </c>
      <c r="B2350" s="4" t="n">
        <f aca="false">LN(A2350+0.001)</f>
        <v>0.959733289716992</v>
      </c>
      <c r="C2350" s="4" t="n">
        <f aca="false">LN(A2350+1)</f>
        <v>1.28370777234479</v>
      </c>
      <c r="D2350" s="4"/>
    </row>
    <row r="2351" customFormat="false" ht="13" hidden="false" customHeight="false" outlineLevel="0" collapsed="false">
      <c r="A2351" s="0" t="n">
        <v>2.61</v>
      </c>
      <c r="B2351" s="4" t="n">
        <f aca="false">LN(A2351+0.001)</f>
        <v>0.959733289716992</v>
      </c>
      <c r="C2351" s="4" t="n">
        <f aca="false">LN(A2351+1)</f>
        <v>1.28370777234479</v>
      </c>
      <c r="D2351" s="4"/>
    </row>
    <row r="2352" customFormat="false" ht="13" hidden="false" customHeight="false" outlineLevel="0" collapsed="false">
      <c r="A2352" s="0" t="n">
        <v>2.61</v>
      </c>
      <c r="B2352" s="4" t="n">
        <f aca="false">LN(A2352+0.001)</f>
        <v>0.959733289716992</v>
      </c>
      <c r="C2352" s="4" t="n">
        <f aca="false">LN(A2352+1)</f>
        <v>1.28370777234479</v>
      </c>
      <c r="D2352" s="4"/>
    </row>
    <row r="2353" customFormat="false" ht="13" hidden="false" customHeight="false" outlineLevel="0" collapsed="false">
      <c r="A2353" s="0" t="n">
        <v>2.61</v>
      </c>
      <c r="B2353" s="4" t="n">
        <f aca="false">LN(A2353+0.001)</f>
        <v>0.959733289716992</v>
      </c>
      <c r="C2353" s="4" t="n">
        <f aca="false">LN(A2353+1)</f>
        <v>1.28370777234479</v>
      </c>
      <c r="D2353" s="4"/>
    </row>
    <row r="2354" customFormat="false" ht="13" hidden="false" customHeight="false" outlineLevel="0" collapsed="false">
      <c r="A2354" s="0" t="n">
        <v>2.61</v>
      </c>
      <c r="B2354" s="4" t="n">
        <f aca="false">LN(A2354+0.001)</f>
        <v>0.959733289716992</v>
      </c>
      <c r="C2354" s="4" t="n">
        <f aca="false">LN(A2354+1)</f>
        <v>1.28370777234479</v>
      </c>
      <c r="D2354" s="4"/>
    </row>
    <row r="2355" customFormat="false" ht="13" hidden="false" customHeight="false" outlineLevel="0" collapsed="false">
      <c r="A2355" s="0" t="n">
        <v>2.61</v>
      </c>
      <c r="B2355" s="4" t="n">
        <f aca="false">LN(A2355+0.001)</f>
        <v>0.959733289716992</v>
      </c>
      <c r="C2355" s="4" t="n">
        <f aca="false">LN(A2355+1)</f>
        <v>1.28370777234479</v>
      </c>
      <c r="D2355" s="4"/>
    </row>
    <row r="2356" customFormat="false" ht="13" hidden="false" customHeight="false" outlineLevel="0" collapsed="false">
      <c r="A2356" s="0" t="n">
        <v>2.61</v>
      </c>
      <c r="B2356" s="4" t="n">
        <f aca="false">LN(A2356+0.001)</f>
        <v>0.959733289716992</v>
      </c>
      <c r="C2356" s="4" t="n">
        <f aca="false">LN(A2356+1)</f>
        <v>1.28370777234479</v>
      </c>
      <c r="D2356" s="4"/>
    </row>
    <row r="2357" customFormat="false" ht="13" hidden="false" customHeight="false" outlineLevel="0" collapsed="false">
      <c r="A2357" s="0" t="n">
        <v>2.62</v>
      </c>
      <c r="B2357" s="4" t="n">
        <f aca="false">LN(A2357+0.001)</f>
        <v>0.963555924341269</v>
      </c>
      <c r="C2357" s="4" t="n">
        <f aca="false">LN(A2357+1)</f>
        <v>1.28647402583768</v>
      </c>
      <c r="D2357" s="4"/>
    </row>
    <row r="2358" customFormat="false" ht="13" hidden="false" customHeight="false" outlineLevel="0" collapsed="false">
      <c r="A2358" s="0" t="n">
        <v>2.62</v>
      </c>
      <c r="B2358" s="4" t="n">
        <f aca="false">LN(A2358+0.001)</f>
        <v>0.963555924341269</v>
      </c>
      <c r="C2358" s="4" t="n">
        <f aca="false">LN(A2358+1)</f>
        <v>1.28647402583768</v>
      </c>
      <c r="D2358" s="4"/>
    </row>
    <row r="2359" customFormat="false" ht="13" hidden="false" customHeight="false" outlineLevel="0" collapsed="false">
      <c r="A2359" s="0" t="n">
        <v>2.62</v>
      </c>
      <c r="B2359" s="4" t="n">
        <f aca="false">LN(A2359+0.001)</f>
        <v>0.963555924341269</v>
      </c>
      <c r="C2359" s="4" t="n">
        <f aca="false">LN(A2359+1)</f>
        <v>1.28647402583768</v>
      </c>
      <c r="D2359" s="4"/>
    </row>
    <row r="2360" customFormat="false" ht="13" hidden="false" customHeight="false" outlineLevel="0" collapsed="false">
      <c r="A2360" s="0" t="n">
        <v>2.62</v>
      </c>
      <c r="B2360" s="4" t="n">
        <f aca="false">LN(A2360+0.001)</f>
        <v>0.963555924341269</v>
      </c>
      <c r="C2360" s="4" t="n">
        <f aca="false">LN(A2360+1)</f>
        <v>1.28647402583768</v>
      </c>
      <c r="D2360" s="4"/>
    </row>
    <row r="2361" customFormat="false" ht="13" hidden="false" customHeight="false" outlineLevel="0" collapsed="false">
      <c r="A2361" s="0" t="n">
        <v>2.62</v>
      </c>
      <c r="B2361" s="4" t="n">
        <f aca="false">LN(A2361+0.001)</f>
        <v>0.963555924341269</v>
      </c>
      <c r="C2361" s="4" t="n">
        <f aca="false">LN(A2361+1)</f>
        <v>1.28647402583768</v>
      </c>
      <c r="D2361" s="4"/>
    </row>
    <row r="2362" customFormat="false" ht="13" hidden="false" customHeight="false" outlineLevel="0" collapsed="false">
      <c r="A2362" s="0" t="n">
        <v>2.62</v>
      </c>
      <c r="B2362" s="4" t="n">
        <f aca="false">LN(A2362+0.001)</f>
        <v>0.963555924341269</v>
      </c>
      <c r="C2362" s="4" t="n">
        <f aca="false">LN(A2362+1)</f>
        <v>1.28647402583768</v>
      </c>
      <c r="D2362" s="4"/>
    </row>
    <row r="2363" customFormat="false" ht="13" hidden="false" customHeight="false" outlineLevel="0" collapsed="false">
      <c r="A2363" s="0" t="n">
        <v>2.62</v>
      </c>
      <c r="B2363" s="4" t="n">
        <f aca="false">LN(A2363+0.001)</f>
        <v>0.963555924341269</v>
      </c>
      <c r="C2363" s="4" t="n">
        <f aca="false">LN(A2363+1)</f>
        <v>1.28647402583768</v>
      </c>
      <c r="D2363" s="4"/>
    </row>
    <row r="2364" customFormat="false" ht="13" hidden="false" customHeight="false" outlineLevel="0" collapsed="false">
      <c r="A2364" s="0" t="n">
        <v>2.62</v>
      </c>
      <c r="B2364" s="4" t="n">
        <f aca="false">LN(A2364+0.001)</f>
        <v>0.963555924341269</v>
      </c>
      <c r="C2364" s="4" t="n">
        <f aca="false">LN(A2364+1)</f>
        <v>1.28647402583768</v>
      </c>
      <c r="D2364" s="4"/>
    </row>
    <row r="2365" customFormat="false" ht="13" hidden="false" customHeight="false" outlineLevel="0" collapsed="false">
      <c r="A2365" s="0" t="n">
        <v>2.63</v>
      </c>
      <c r="B2365" s="4" t="n">
        <f aca="false">LN(A2365+0.001)</f>
        <v>0.967364002058156</v>
      </c>
      <c r="C2365" s="4" t="n">
        <f aca="false">LN(A2365+1)</f>
        <v>1.28923264827676</v>
      </c>
      <c r="D2365" s="4"/>
    </row>
    <row r="2366" customFormat="false" ht="13" hidden="false" customHeight="false" outlineLevel="0" collapsed="false">
      <c r="A2366" s="0" t="n">
        <v>2.63</v>
      </c>
      <c r="B2366" s="4" t="n">
        <f aca="false">LN(A2366+0.001)</f>
        <v>0.967364002058156</v>
      </c>
      <c r="C2366" s="4" t="n">
        <f aca="false">LN(A2366+1)</f>
        <v>1.28923264827676</v>
      </c>
      <c r="D2366" s="4"/>
    </row>
    <row r="2367" customFormat="false" ht="13" hidden="false" customHeight="false" outlineLevel="0" collapsed="false">
      <c r="A2367" s="0" t="n">
        <v>2.63</v>
      </c>
      <c r="B2367" s="4" t="n">
        <f aca="false">LN(A2367+0.001)</f>
        <v>0.967364002058156</v>
      </c>
      <c r="C2367" s="4" t="n">
        <f aca="false">LN(A2367+1)</f>
        <v>1.28923264827676</v>
      </c>
      <c r="D2367" s="4"/>
    </row>
    <row r="2368" customFormat="false" ht="13" hidden="false" customHeight="false" outlineLevel="0" collapsed="false">
      <c r="A2368" s="0" t="n">
        <v>2.63</v>
      </c>
      <c r="B2368" s="4" t="n">
        <f aca="false">LN(A2368+0.001)</f>
        <v>0.967364002058156</v>
      </c>
      <c r="C2368" s="4" t="n">
        <f aca="false">LN(A2368+1)</f>
        <v>1.28923264827676</v>
      </c>
      <c r="D2368" s="4"/>
    </row>
    <row r="2369" customFormat="false" ht="13" hidden="false" customHeight="false" outlineLevel="0" collapsed="false">
      <c r="A2369" s="0" t="n">
        <v>2.63</v>
      </c>
      <c r="B2369" s="4" t="n">
        <f aca="false">LN(A2369+0.001)</f>
        <v>0.967364002058156</v>
      </c>
      <c r="C2369" s="4" t="n">
        <f aca="false">LN(A2369+1)</f>
        <v>1.28923264827676</v>
      </c>
      <c r="D2369" s="4"/>
    </row>
    <row r="2370" customFormat="false" ht="13" hidden="false" customHeight="false" outlineLevel="0" collapsed="false">
      <c r="A2370" s="0" t="n">
        <v>2.63</v>
      </c>
      <c r="B2370" s="4" t="n">
        <f aca="false">LN(A2370+0.001)</f>
        <v>0.967364002058156</v>
      </c>
      <c r="C2370" s="4" t="n">
        <f aca="false">LN(A2370+1)</f>
        <v>1.28923264827676</v>
      </c>
      <c r="D2370" s="4"/>
    </row>
    <row r="2371" customFormat="false" ht="13" hidden="false" customHeight="false" outlineLevel="0" collapsed="false">
      <c r="A2371" s="0" t="n">
        <v>2.63</v>
      </c>
      <c r="B2371" s="4" t="n">
        <f aca="false">LN(A2371+0.001)</f>
        <v>0.967364002058156</v>
      </c>
      <c r="C2371" s="4" t="n">
        <f aca="false">LN(A2371+1)</f>
        <v>1.28923264827676</v>
      </c>
      <c r="D2371" s="4"/>
    </row>
    <row r="2372" customFormat="false" ht="13" hidden="false" customHeight="false" outlineLevel="0" collapsed="false">
      <c r="A2372" s="0" t="n">
        <v>2.63</v>
      </c>
      <c r="B2372" s="4" t="n">
        <f aca="false">LN(A2372+0.001)</f>
        <v>0.967364002058156</v>
      </c>
      <c r="C2372" s="4" t="n">
        <f aca="false">LN(A2372+1)</f>
        <v>1.28923264827676</v>
      </c>
      <c r="D2372" s="4"/>
    </row>
    <row r="2373" customFormat="false" ht="13" hidden="false" customHeight="false" outlineLevel="0" collapsed="false">
      <c r="A2373" s="0" t="n">
        <v>2.63</v>
      </c>
      <c r="B2373" s="4" t="n">
        <f aca="false">LN(A2373+0.001)</f>
        <v>0.967364002058156</v>
      </c>
      <c r="C2373" s="4" t="n">
        <f aca="false">LN(A2373+1)</f>
        <v>1.28923264827676</v>
      </c>
      <c r="D2373" s="4"/>
    </row>
    <row r="2374" customFormat="false" ht="13" hidden="false" customHeight="false" outlineLevel="0" collapsed="false">
      <c r="A2374" s="0" t="n">
        <v>2.63</v>
      </c>
      <c r="B2374" s="4" t="n">
        <f aca="false">LN(A2374+0.001)</f>
        <v>0.967364002058156</v>
      </c>
      <c r="C2374" s="4" t="n">
        <f aca="false">LN(A2374+1)</f>
        <v>1.28923264827676</v>
      </c>
      <c r="D2374" s="4"/>
    </row>
    <row r="2375" customFormat="false" ht="13" hidden="false" customHeight="false" outlineLevel="0" collapsed="false">
      <c r="A2375" s="0" t="n">
        <v>2.64</v>
      </c>
      <c r="B2375" s="4" t="n">
        <f aca="false">LN(A2375+0.001)</f>
        <v>0.971157633314995</v>
      </c>
      <c r="C2375" s="4" t="n">
        <f aca="false">LN(A2375+1)</f>
        <v>1.29198368164865</v>
      </c>
      <c r="D2375" s="4"/>
    </row>
    <row r="2376" customFormat="false" ht="13" hidden="false" customHeight="false" outlineLevel="0" collapsed="false">
      <c r="A2376" s="0" t="n">
        <v>2.64</v>
      </c>
      <c r="B2376" s="4" t="n">
        <f aca="false">LN(A2376+0.001)</f>
        <v>0.971157633314995</v>
      </c>
      <c r="C2376" s="4" t="n">
        <f aca="false">LN(A2376+1)</f>
        <v>1.29198368164865</v>
      </c>
      <c r="D2376" s="4"/>
    </row>
    <row r="2377" customFormat="false" ht="13" hidden="false" customHeight="false" outlineLevel="0" collapsed="false">
      <c r="A2377" s="0" t="n">
        <v>2.64</v>
      </c>
      <c r="B2377" s="4" t="n">
        <f aca="false">LN(A2377+0.001)</f>
        <v>0.971157633314995</v>
      </c>
      <c r="C2377" s="4" t="n">
        <f aca="false">LN(A2377+1)</f>
        <v>1.29198368164865</v>
      </c>
      <c r="D2377" s="4"/>
    </row>
    <row r="2378" customFormat="false" ht="13" hidden="false" customHeight="false" outlineLevel="0" collapsed="false">
      <c r="A2378" s="0" t="n">
        <v>2.64</v>
      </c>
      <c r="B2378" s="4" t="n">
        <f aca="false">LN(A2378+0.001)</f>
        <v>0.971157633314995</v>
      </c>
      <c r="C2378" s="4" t="n">
        <f aca="false">LN(A2378+1)</f>
        <v>1.29198368164865</v>
      </c>
      <c r="D2378" s="4"/>
    </row>
    <row r="2379" customFormat="false" ht="13" hidden="false" customHeight="false" outlineLevel="0" collapsed="false">
      <c r="A2379" s="0" t="n">
        <v>2.64</v>
      </c>
      <c r="B2379" s="4" t="n">
        <f aca="false">LN(A2379+0.001)</f>
        <v>0.971157633314995</v>
      </c>
      <c r="C2379" s="4" t="n">
        <f aca="false">LN(A2379+1)</f>
        <v>1.29198368164865</v>
      </c>
      <c r="D2379" s="4"/>
    </row>
    <row r="2380" customFormat="false" ht="13" hidden="false" customHeight="false" outlineLevel="0" collapsed="false">
      <c r="A2380" s="0" t="n">
        <v>2.65</v>
      </c>
      <c r="B2380" s="4" t="n">
        <f aca="false">LN(A2380+0.001)</f>
        <v>0.974936927306888</v>
      </c>
      <c r="C2380" s="4" t="n">
        <f aca="false">LN(A2380+1)</f>
        <v>1.2947271675944</v>
      </c>
      <c r="D2380" s="4"/>
    </row>
    <row r="2381" customFormat="false" ht="13" hidden="false" customHeight="false" outlineLevel="0" collapsed="false">
      <c r="A2381" s="0" t="n">
        <v>2.65</v>
      </c>
      <c r="B2381" s="4" t="n">
        <f aca="false">LN(A2381+0.001)</f>
        <v>0.974936927306888</v>
      </c>
      <c r="C2381" s="4" t="n">
        <f aca="false">LN(A2381+1)</f>
        <v>1.2947271675944</v>
      </c>
      <c r="D2381" s="4"/>
    </row>
    <row r="2382" customFormat="false" ht="13" hidden="false" customHeight="false" outlineLevel="0" collapsed="false">
      <c r="A2382" s="0" t="n">
        <v>2.65</v>
      </c>
      <c r="B2382" s="4" t="n">
        <f aca="false">LN(A2382+0.001)</f>
        <v>0.974936927306888</v>
      </c>
      <c r="C2382" s="4" t="n">
        <f aca="false">LN(A2382+1)</f>
        <v>1.2947271675944</v>
      </c>
      <c r="D2382" s="4"/>
    </row>
    <row r="2383" customFormat="false" ht="13" hidden="false" customHeight="false" outlineLevel="0" collapsed="false">
      <c r="A2383" s="0" t="n">
        <v>2.65</v>
      </c>
      <c r="B2383" s="4" t="n">
        <f aca="false">LN(A2383+0.001)</f>
        <v>0.974936927306888</v>
      </c>
      <c r="C2383" s="4" t="n">
        <f aca="false">LN(A2383+1)</f>
        <v>1.2947271675944</v>
      </c>
      <c r="D2383" s="4"/>
    </row>
    <row r="2384" customFormat="false" ht="13" hidden="false" customHeight="false" outlineLevel="0" collapsed="false">
      <c r="A2384" s="0" t="n">
        <v>2.65</v>
      </c>
      <c r="B2384" s="4" t="n">
        <f aca="false">LN(A2384+0.001)</f>
        <v>0.974936927306888</v>
      </c>
      <c r="C2384" s="4" t="n">
        <f aca="false">LN(A2384+1)</f>
        <v>1.2947271675944</v>
      </c>
      <c r="D2384" s="4"/>
    </row>
    <row r="2385" customFormat="false" ht="13" hidden="false" customHeight="false" outlineLevel="0" collapsed="false">
      <c r="A2385" s="0" t="n">
        <v>2.65</v>
      </c>
      <c r="B2385" s="4" t="n">
        <f aca="false">LN(A2385+0.001)</f>
        <v>0.974936927306888</v>
      </c>
      <c r="C2385" s="4" t="n">
        <f aca="false">LN(A2385+1)</f>
        <v>1.2947271675944</v>
      </c>
      <c r="D2385" s="4"/>
    </row>
    <row r="2386" customFormat="false" ht="13" hidden="false" customHeight="false" outlineLevel="0" collapsed="false">
      <c r="A2386" s="0" t="n">
        <v>2.65</v>
      </c>
      <c r="B2386" s="4" t="n">
        <f aca="false">LN(A2386+0.001)</f>
        <v>0.974936927306888</v>
      </c>
      <c r="C2386" s="4" t="n">
        <f aca="false">LN(A2386+1)</f>
        <v>1.2947271675944</v>
      </c>
      <c r="D2386" s="4"/>
    </row>
    <row r="2387" customFormat="false" ht="13" hidden="false" customHeight="false" outlineLevel="0" collapsed="false">
      <c r="A2387" s="0" t="n">
        <v>2.65</v>
      </c>
      <c r="B2387" s="4" t="n">
        <f aca="false">LN(A2387+0.001)</f>
        <v>0.974936927306888</v>
      </c>
      <c r="C2387" s="4" t="n">
        <f aca="false">LN(A2387+1)</f>
        <v>1.2947271675944</v>
      </c>
      <c r="D2387" s="4"/>
    </row>
    <row r="2388" customFormat="false" ht="13" hidden="false" customHeight="false" outlineLevel="0" collapsed="false">
      <c r="A2388" s="0" t="n">
        <v>2.65</v>
      </c>
      <c r="B2388" s="4" t="n">
        <f aca="false">LN(A2388+0.001)</f>
        <v>0.974936927306888</v>
      </c>
      <c r="C2388" s="4" t="n">
        <f aca="false">LN(A2388+1)</f>
        <v>1.2947271675944</v>
      </c>
      <c r="D2388" s="4"/>
    </row>
    <row r="2389" customFormat="false" ht="13" hidden="false" customHeight="false" outlineLevel="0" collapsed="false">
      <c r="A2389" s="0" t="n">
        <v>2.66</v>
      </c>
      <c r="B2389" s="4" t="n">
        <f aca="false">LN(A2389+0.001)</f>
        <v>0.978701991995552</v>
      </c>
      <c r="C2389" s="4" t="n">
        <f aca="false">LN(A2389+1)</f>
        <v>1.29746314741328</v>
      </c>
      <c r="D2389" s="4"/>
    </row>
    <row r="2390" customFormat="false" ht="13" hidden="false" customHeight="false" outlineLevel="0" collapsed="false">
      <c r="A2390" s="0" t="n">
        <v>2.67</v>
      </c>
      <c r="B2390" s="4" t="n">
        <f aca="false">LN(A2390+0.001)</f>
        <v>0.982452934127824</v>
      </c>
      <c r="C2390" s="4" t="n">
        <f aca="false">LN(A2390+1)</f>
        <v>1.30019166206648</v>
      </c>
      <c r="D2390" s="4"/>
    </row>
    <row r="2391" customFormat="false" ht="13" hidden="false" customHeight="false" outlineLevel="0" collapsed="false">
      <c r="A2391" s="0" t="n">
        <v>2.67</v>
      </c>
      <c r="B2391" s="4" t="n">
        <f aca="false">LN(A2391+0.001)</f>
        <v>0.982452934127824</v>
      </c>
      <c r="C2391" s="4" t="n">
        <f aca="false">LN(A2391+1)</f>
        <v>1.30019166206648</v>
      </c>
      <c r="D2391" s="4"/>
    </row>
    <row r="2392" customFormat="false" ht="13" hidden="false" customHeight="false" outlineLevel="0" collapsed="false">
      <c r="A2392" s="0" t="n">
        <v>2.67</v>
      </c>
      <c r="B2392" s="4" t="n">
        <f aca="false">LN(A2392+0.001)</f>
        <v>0.982452934127824</v>
      </c>
      <c r="C2392" s="4" t="n">
        <f aca="false">LN(A2392+1)</f>
        <v>1.30019166206648</v>
      </c>
      <c r="D2392" s="4"/>
    </row>
    <row r="2393" customFormat="false" ht="13" hidden="false" customHeight="false" outlineLevel="0" collapsed="false">
      <c r="A2393" s="0" t="n">
        <v>2.67</v>
      </c>
      <c r="B2393" s="4" t="n">
        <f aca="false">LN(A2393+0.001)</f>
        <v>0.982452934127824</v>
      </c>
      <c r="C2393" s="4" t="n">
        <f aca="false">LN(A2393+1)</f>
        <v>1.30019166206648</v>
      </c>
      <c r="D2393" s="4"/>
    </row>
    <row r="2394" customFormat="false" ht="13" hidden="false" customHeight="false" outlineLevel="0" collapsed="false">
      <c r="A2394" s="0" t="n">
        <v>2.67</v>
      </c>
      <c r="B2394" s="4" t="n">
        <f aca="false">LN(A2394+0.001)</f>
        <v>0.982452934127824</v>
      </c>
      <c r="C2394" s="4" t="n">
        <f aca="false">LN(A2394+1)</f>
        <v>1.30019166206648</v>
      </c>
      <c r="D2394" s="4"/>
    </row>
    <row r="2395" customFormat="false" ht="13" hidden="false" customHeight="false" outlineLevel="0" collapsed="false">
      <c r="A2395" s="0" t="n">
        <v>2.67</v>
      </c>
      <c r="B2395" s="4" t="n">
        <f aca="false">LN(A2395+0.001)</f>
        <v>0.982452934127824</v>
      </c>
      <c r="C2395" s="4" t="n">
        <f aca="false">LN(A2395+1)</f>
        <v>1.30019166206648</v>
      </c>
      <c r="D2395" s="4"/>
    </row>
    <row r="2396" customFormat="false" ht="13" hidden="false" customHeight="false" outlineLevel="0" collapsed="false">
      <c r="A2396" s="0" t="n">
        <v>2.67</v>
      </c>
      <c r="B2396" s="4" t="n">
        <f aca="false">LN(A2396+0.001)</f>
        <v>0.982452934127824</v>
      </c>
      <c r="C2396" s="4" t="n">
        <f aca="false">LN(A2396+1)</f>
        <v>1.30019166206648</v>
      </c>
      <c r="D2396" s="4"/>
    </row>
    <row r="2397" customFormat="false" ht="13" hidden="false" customHeight="false" outlineLevel="0" collapsed="false">
      <c r="A2397" s="0" t="n">
        <v>2.67</v>
      </c>
      <c r="B2397" s="4" t="n">
        <f aca="false">LN(A2397+0.001)</f>
        <v>0.982452934127824</v>
      </c>
      <c r="C2397" s="4" t="n">
        <f aca="false">LN(A2397+1)</f>
        <v>1.30019166206648</v>
      </c>
      <c r="D2397" s="4"/>
    </row>
    <row r="2398" customFormat="false" ht="13" hidden="false" customHeight="false" outlineLevel="0" collapsed="false">
      <c r="A2398" s="0" t="n">
        <v>2.68</v>
      </c>
      <c r="B2398" s="4" t="n">
        <f aca="false">LN(A2398+0.001)</f>
        <v>0.986189859253822</v>
      </c>
      <c r="C2398" s="4" t="n">
        <f aca="false">LN(A2398+1)</f>
        <v>1.30291275218084</v>
      </c>
      <c r="D2398" s="4"/>
    </row>
    <row r="2399" customFormat="false" ht="13" hidden="false" customHeight="false" outlineLevel="0" collapsed="false">
      <c r="A2399" s="0" t="n">
        <v>2.68</v>
      </c>
      <c r="B2399" s="4" t="n">
        <f aca="false">LN(A2399+0.001)</f>
        <v>0.986189859253822</v>
      </c>
      <c r="C2399" s="4" t="n">
        <f aca="false">LN(A2399+1)</f>
        <v>1.30291275218084</v>
      </c>
      <c r="D2399" s="4"/>
    </row>
    <row r="2400" customFormat="false" ht="13" hidden="false" customHeight="false" outlineLevel="0" collapsed="false">
      <c r="A2400" s="0" t="n">
        <v>2.68</v>
      </c>
      <c r="B2400" s="4" t="n">
        <f aca="false">LN(A2400+0.001)</f>
        <v>0.986189859253822</v>
      </c>
      <c r="C2400" s="4" t="n">
        <f aca="false">LN(A2400+1)</f>
        <v>1.30291275218084</v>
      </c>
      <c r="D2400" s="4"/>
    </row>
    <row r="2401" customFormat="false" ht="13" hidden="false" customHeight="false" outlineLevel="0" collapsed="false">
      <c r="A2401" s="0" t="n">
        <v>2.68</v>
      </c>
      <c r="B2401" s="4" t="n">
        <f aca="false">LN(A2401+0.001)</f>
        <v>0.986189859253822</v>
      </c>
      <c r="C2401" s="4" t="n">
        <f aca="false">LN(A2401+1)</f>
        <v>1.30291275218084</v>
      </c>
      <c r="D2401" s="4"/>
    </row>
    <row r="2402" customFormat="false" ht="13" hidden="false" customHeight="false" outlineLevel="0" collapsed="false">
      <c r="A2402" s="0" t="n">
        <v>2.68</v>
      </c>
      <c r="B2402" s="4" t="n">
        <f aca="false">LN(A2402+0.001)</f>
        <v>0.986189859253822</v>
      </c>
      <c r="C2402" s="4" t="n">
        <f aca="false">LN(A2402+1)</f>
        <v>1.30291275218084</v>
      </c>
      <c r="D2402" s="4"/>
    </row>
    <row r="2403" customFormat="false" ht="13" hidden="false" customHeight="false" outlineLevel="0" collapsed="false">
      <c r="A2403" s="0" t="n">
        <v>2.68</v>
      </c>
      <c r="B2403" s="4" t="n">
        <f aca="false">LN(A2403+0.001)</f>
        <v>0.986189859253822</v>
      </c>
      <c r="C2403" s="4" t="n">
        <f aca="false">LN(A2403+1)</f>
        <v>1.30291275218084</v>
      </c>
      <c r="D2403" s="4"/>
    </row>
    <row r="2404" customFormat="false" ht="13" hidden="false" customHeight="false" outlineLevel="0" collapsed="false">
      <c r="A2404" s="0" t="n">
        <v>2.68</v>
      </c>
      <c r="B2404" s="4" t="n">
        <f aca="false">LN(A2404+0.001)</f>
        <v>0.986189859253822</v>
      </c>
      <c r="C2404" s="4" t="n">
        <f aca="false">LN(A2404+1)</f>
        <v>1.30291275218084</v>
      </c>
      <c r="D2404" s="4"/>
    </row>
    <row r="2405" customFormat="false" ht="13" hidden="false" customHeight="false" outlineLevel="0" collapsed="false">
      <c r="A2405" s="0" t="n">
        <v>2.69</v>
      </c>
      <c r="B2405" s="4" t="n">
        <f aca="false">LN(A2405+0.001)</f>
        <v>0.989912871744769</v>
      </c>
      <c r="C2405" s="4" t="n">
        <f aca="false">LN(A2405+1)</f>
        <v>1.30562645805244</v>
      </c>
      <c r="D2405" s="4"/>
    </row>
    <row r="2406" customFormat="false" ht="13" hidden="false" customHeight="false" outlineLevel="0" collapsed="false">
      <c r="A2406" s="0" t="n">
        <v>2.69</v>
      </c>
      <c r="B2406" s="4" t="n">
        <f aca="false">LN(A2406+0.001)</f>
        <v>0.989912871744769</v>
      </c>
      <c r="C2406" s="4" t="n">
        <f aca="false">LN(A2406+1)</f>
        <v>1.30562645805244</v>
      </c>
      <c r="D2406" s="4"/>
    </row>
    <row r="2407" customFormat="false" ht="13" hidden="false" customHeight="false" outlineLevel="0" collapsed="false">
      <c r="A2407" s="0" t="n">
        <v>2.69</v>
      </c>
      <c r="B2407" s="4" t="n">
        <f aca="false">LN(A2407+0.001)</f>
        <v>0.989912871744769</v>
      </c>
      <c r="C2407" s="4" t="n">
        <f aca="false">LN(A2407+1)</f>
        <v>1.30562645805244</v>
      </c>
      <c r="D2407" s="4"/>
    </row>
    <row r="2408" customFormat="false" ht="13" hidden="false" customHeight="false" outlineLevel="0" collapsed="false">
      <c r="A2408" s="0" t="n">
        <v>2.69</v>
      </c>
      <c r="B2408" s="4" t="n">
        <f aca="false">LN(A2408+0.001)</f>
        <v>0.989912871744769</v>
      </c>
      <c r="C2408" s="4" t="n">
        <f aca="false">LN(A2408+1)</f>
        <v>1.30562645805244</v>
      </c>
      <c r="D2408" s="4"/>
    </row>
    <row r="2409" customFormat="false" ht="13" hidden="false" customHeight="false" outlineLevel="0" collapsed="false">
      <c r="A2409" s="0" t="n">
        <v>2.69</v>
      </c>
      <c r="B2409" s="4" t="n">
        <f aca="false">LN(A2409+0.001)</f>
        <v>0.989912871744769</v>
      </c>
      <c r="C2409" s="4" t="n">
        <f aca="false">LN(A2409+1)</f>
        <v>1.30562645805244</v>
      </c>
      <c r="D2409" s="4"/>
    </row>
    <row r="2410" customFormat="false" ht="13" hidden="false" customHeight="false" outlineLevel="0" collapsed="false">
      <c r="A2410" s="0" t="n">
        <v>2.69</v>
      </c>
      <c r="B2410" s="4" t="n">
        <f aca="false">LN(A2410+0.001)</f>
        <v>0.989912871744769</v>
      </c>
      <c r="C2410" s="4" t="n">
        <f aca="false">LN(A2410+1)</f>
        <v>1.30562645805244</v>
      </c>
      <c r="D2410" s="4"/>
    </row>
    <row r="2411" customFormat="false" ht="13" hidden="false" customHeight="false" outlineLevel="0" collapsed="false">
      <c r="A2411" s="0" t="n">
        <v>2.7</v>
      </c>
      <c r="B2411" s="4" t="n">
        <f aca="false">LN(A2411+0.001)</f>
        <v>0.993622074810479</v>
      </c>
      <c r="C2411" s="4" t="n">
        <f aca="false">LN(A2411+1)</f>
        <v>1.30833281965018</v>
      </c>
      <c r="D2411" s="4"/>
    </row>
    <row r="2412" customFormat="false" ht="13" hidden="false" customHeight="false" outlineLevel="0" collapsed="false">
      <c r="A2412" s="0" t="n">
        <v>2.7</v>
      </c>
      <c r="B2412" s="4" t="n">
        <f aca="false">LN(A2412+0.001)</f>
        <v>0.993622074810479</v>
      </c>
      <c r="C2412" s="4" t="n">
        <f aca="false">LN(A2412+1)</f>
        <v>1.30833281965018</v>
      </c>
      <c r="D2412" s="4"/>
    </row>
    <row r="2413" customFormat="false" ht="13" hidden="false" customHeight="false" outlineLevel="0" collapsed="false">
      <c r="A2413" s="0" t="n">
        <v>2.7</v>
      </c>
      <c r="B2413" s="4" t="n">
        <f aca="false">LN(A2413+0.001)</f>
        <v>0.993622074810479</v>
      </c>
      <c r="C2413" s="4" t="n">
        <f aca="false">LN(A2413+1)</f>
        <v>1.30833281965018</v>
      </c>
      <c r="D2413" s="4"/>
    </row>
    <row r="2414" customFormat="false" ht="13" hidden="false" customHeight="false" outlineLevel="0" collapsed="false">
      <c r="A2414" s="0" t="n">
        <v>2.7</v>
      </c>
      <c r="B2414" s="4" t="n">
        <f aca="false">LN(A2414+0.001)</f>
        <v>0.993622074810479</v>
      </c>
      <c r="C2414" s="4" t="n">
        <f aca="false">LN(A2414+1)</f>
        <v>1.30833281965018</v>
      </c>
      <c r="D2414" s="4"/>
    </row>
    <row r="2415" customFormat="false" ht="13" hidden="false" customHeight="false" outlineLevel="0" collapsed="false">
      <c r="A2415" s="0" t="n">
        <v>2.7</v>
      </c>
      <c r="B2415" s="4" t="n">
        <f aca="false">LN(A2415+0.001)</f>
        <v>0.993622074810479</v>
      </c>
      <c r="C2415" s="4" t="n">
        <f aca="false">LN(A2415+1)</f>
        <v>1.30833281965018</v>
      </c>
      <c r="D2415" s="4"/>
    </row>
    <row r="2416" customFormat="false" ht="13" hidden="false" customHeight="false" outlineLevel="0" collapsed="false">
      <c r="A2416" s="0" t="n">
        <v>2.71</v>
      </c>
      <c r="B2416" s="4" t="n">
        <f aca="false">LN(A2416+0.001)</f>
        <v>0.997317570516529</v>
      </c>
      <c r="C2416" s="4" t="n">
        <f aca="false">LN(A2416+1)</f>
        <v>1.31103187661934</v>
      </c>
      <c r="D2416" s="4"/>
    </row>
    <row r="2417" customFormat="false" ht="13" hidden="false" customHeight="false" outlineLevel="0" collapsed="false">
      <c r="A2417" s="0" t="n">
        <v>2.71</v>
      </c>
      <c r="B2417" s="4" t="n">
        <f aca="false">LN(A2417+0.001)</f>
        <v>0.997317570516529</v>
      </c>
      <c r="C2417" s="4" t="n">
        <f aca="false">LN(A2417+1)</f>
        <v>1.31103187661934</v>
      </c>
      <c r="D2417" s="4"/>
    </row>
    <row r="2418" customFormat="false" ht="13" hidden="false" customHeight="false" outlineLevel="0" collapsed="false">
      <c r="A2418" s="0" t="n">
        <v>2.71</v>
      </c>
      <c r="B2418" s="4" t="n">
        <f aca="false">LN(A2418+0.001)</f>
        <v>0.997317570516529</v>
      </c>
      <c r="C2418" s="4" t="n">
        <f aca="false">LN(A2418+1)</f>
        <v>1.31103187661934</v>
      </c>
      <c r="D2418" s="4"/>
    </row>
    <row r="2419" customFormat="false" ht="13" hidden="false" customHeight="false" outlineLevel="0" collapsed="false">
      <c r="A2419" s="0" t="n">
        <v>2.71</v>
      </c>
      <c r="B2419" s="4" t="n">
        <f aca="false">LN(A2419+0.001)</f>
        <v>0.997317570516529</v>
      </c>
      <c r="C2419" s="4" t="n">
        <f aca="false">LN(A2419+1)</f>
        <v>1.31103187661934</v>
      </c>
      <c r="D2419" s="4"/>
    </row>
    <row r="2420" customFormat="false" ht="13" hidden="false" customHeight="false" outlineLevel="0" collapsed="false">
      <c r="A2420" s="0" t="n">
        <v>2.71</v>
      </c>
      <c r="B2420" s="4" t="n">
        <f aca="false">LN(A2420+0.001)</f>
        <v>0.997317570516529</v>
      </c>
      <c r="C2420" s="4" t="n">
        <f aca="false">LN(A2420+1)</f>
        <v>1.31103187661934</v>
      </c>
      <c r="D2420" s="4"/>
    </row>
    <row r="2421" customFormat="false" ht="13" hidden="false" customHeight="false" outlineLevel="0" collapsed="false">
      <c r="A2421" s="0" t="n">
        <v>2.71</v>
      </c>
      <c r="B2421" s="4" t="n">
        <f aca="false">LN(A2421+0.001)</f>
        <v>0.997317570516529</v>
      </c>
      <c r="C2421" s="4" t="n">
        <f aca="false">LN(A2421+1)</f>
        <v>1.31103187661934</v>
      </c>
      <c r="D2421" s="4"/>
    </row>
    <row r="2422" customFormat="false" ht="13" hidden="false" customHeight="false" outlineLevel="0" collapsed="false">
      <c r="A2422" s="0" t="n">
        <v>2.71</v>
      </c>
      <c r="B2422" s="4" t="n">
        <f aca="false">LN(A2422+0.001)</f>
        <v>0.997317570516529</v>
      </c>
      <c r="C2422" s="4" t="n">
        <f aca="false">LN(A2422+1)</f>
        <v>1.31103187661934</v>
      </c>
      <c r="D2422" s="4"/>
    </row>
    <row r="2423" customFormat="false" ht="13" hidden="false" customHeight="false" outlineLevel="0" collapsed="false">
      <c r="A2423" s="0" t="n">
        <v>2.71</v>
      </c>
      <c r="B2423" s="4" t="n">
        <f aca="false">LN(A2423+0.001)</f>
        <v>0.997317570516529</v>
      </c>
      <c r="C2423" s="4" t="n">
        <f aca="false">LN(A2423+1)</f>
        <v>1.31103187661934</v>
      </c>
      <c r="D2423" s="4"/>
    </row>
    <row r="2424" customFormat="false" ht="13" hidden="false" customHeight="false" outlineLevel="0" collapsed="false">
      <c r="A2424" s="0" t="n">
        <v>2.72</v>
      </c>
      <c r="B2424" s="4" t="n">
        <f aca="false">LN(A2424+0.001)</f>
        <v>1.00099945980111</v>
      </c>
      <c r="C2424" s="4" t="n">
        <f aca="false">LN(A2424+1)</f>
        <v>1.31372366828506</v>
      </c>
      <c r="D2424" s="4"/>
    </row>
    <row r="2425" customFormat="false" ht="13" hidden="false" customHeight="false" outlineLevel="0" collapsed="false">
      <c r="A2425" s="0" t="n">
        <v>2.72</v>
      </c>
      <c r="B2425" s="4" t="n">
        <f aca="false">LN(A2425+0.001)</f>
        <v>1.00099945980111</v>
      </c>
      <c r="C2425" s="4" t="n">
        <f aca="false">LN(A2425+1)</f>
        <v>1.31372366828506</v>
      </c>
      <c r="D2425" s="4"/>
    </row>
    <row r="2426" customFormat="false" ht="13" hidden="false" customHeight="false" outlineLevel="0" collapsed="false">
      <c r="A2426" s="0" t="n">
        <v>2.72</v>
      </c>
      <c r="B2426" s="4" t="n">
        <f aca="false">LN(A2426+0.001)</f>
        <v>1.00099945980111</v>
      </c>
      <c r="C2426" s="4" t="n">
        <f aca="false">LN(A2426+1)</f>
        <v>1.31372366828506</v>
      </c>
      <c r="D2426" s="4"/>
    </row>
    <row r="2427" customFormat="false" ht="13" hidden="false" customHeight="false" outlineLevel="0" collapsed="false">
      <c r="A2427" s="0" t="n">
        <v>2.72</v>
      </c>
      <c r="B2427" s="4" t="n">
        <f aca="false">LN(A2427+0.001)</f>
        <v>1.00099945980111</v>
      </c>
      <c r="C2427" s="4" t="n">
        <f aca="false">LN(A2427+1)</f>
        <v>1.31372366828506</v>
      </c>
      <c r="D2427" s="4"/>
    </row>
    <row r="2428" customFormat="false" ht="13" hidden="false" customHeight="false" outlineLevel="0" collapsed="false">
      <c r="A2428" s="0" t="n">
        <v>2.72</v>
      </c>
      <c r="B2428" s="4" t="n">
        <f aca="false">LN(A2428+0.001)</f>
        <v>1.00099945980111</v>
      </c>
      <c r="C2428" s="4" t="n">
        <f aca="false">LN(A2428+1)</f>
        <v>1.31372366828506</v>
      </c>
      <c r="D2428" s="4"/>
    </row>
    <row r="2429" customFormat="false" ht="13" hidden="false" customHeight="false" outlineLevel="0" collapsed="false">
      <c r="A2429" s="0" t="n">
        <v>2.72</v>
      </c>
      <c r="B2429" s="4" t="n">
        <f aca="false">LN(A2429+0.001)</f>
        <v>1.00099945980111</v>
      </c>
      <c r="C2429" s="4" t="n">
        <f aca="false">LN(A2429+1)</f>
        <v>1.31372366828506</v>
      </c>
      <c r="D2429" s="4"/>
    </row>
    <row r="2430" customFormat="false" ht="13" hidden="false" customHeight="false" outlineLevel="0" collapsed="false">
      <c r="A2430" s="0" t="n">
        <v>2.73</v>
      </c>
      <c r="B2430" s="4" t="n">
        <f aca="false">LN(A2430+0.001)</f>
        <v>1.00466784249157</v>
      </c>
      <c r="C2430" s="4" t="n">
        <f aca="false">LN(A2430+1)</f>
        <v>1.31640823365572</v>
      </c>
      <c r="D2430" s="4"/>
    </row>
    <row r="2431" customFormat="false" ht="13" hidden="false" customHeight="false" outlineLevel="0" collapsed="false">
      <c r="A2431" s="0" t="n">
        <v>2.73</v>
      </c>
      <c r="B2431" s="4" t="n">
        <f aca="false">LN(A2431+0.001)</f>
        <v>1.00466784249157</v>
      </c>
      <c r="C2431" s="4" t="n">
        <f aca="false">LN(A2431+1)</f>
        <v>1.31640823365572</v>
      </c>
      <c r="D2431" s="4"/>
    </row>
    <row r="2432" customFormat="false" ht="13" hidden="false" customHeight="false" outlineLevel="0" collapsed="false">
      <c r="A2432" s="0" t="n">
        <v>2.73</v>
      </c>
      <c r="B2432" s="4" t="n">
        <f aca="false">LN(A2432+0.001)</f>
        <v>1.00466784249157</v>
      </c>
      <c r="C2432" s="4" t="n">
        <f aca="false">LN(A2432+1)</f>
        <v>1.31640823365572</v>
      </c>
      <c r="D2432" s="4"/>
    </row>
    <row r="2433" customFormat="false" ht="13" hidden="false" customHeight="false" outlineLevel="0" collapsed="false">
      <c r="A2433" s="0" t="n">
        <v>2.73</v>
      </c>
      <c r="B2433" s="4" t="n">
        <f aca="false">LN(A2433+0.001)</f>
        <v>1.00466784249157</v>
      </c>
      <c r="C2433" s="4" t="n">
        <f aca="false">LN(A2433+1)</f>
        <v>1.31640823365572</v>
      </c>
      <c r="D2433" s="4"/>
    </row>
    <row r="2434" customFormat="false" ht="13" hidden="false" customHeight="false" outlineLevel="0" collapsed="false">
      <c r="A2434" s="0" t="n">
        <v>2.73</v>
      </c>
      <c r="B2434" s="4" t="n">
        <f aca="false">LN(A2434+0.001)</f>
        <v>1.00466784249157</v>
      </c>
      <c r="C2434" s="4" t="n">
        <f aca="false">LN(A2434+1)</f>
        <v>1.31640823365572</v>
      </c>
      <c r="D2434" s="4"/>
    </row>
    <row r="2435" customFormat="false" ht="13" hidden="false" customHeight="false" outlineLevel="0" collapsed="false">
      <c r="A2435" s="0" t="n">
        <v>2.74</v>
      </c>
      <c r="B2435" s="4" t="n">
        <f aca="false">LN(A2435+0.001)</f>
        <v>1.00832281732065</v>
      </c>
      <c r="C2435" s="4" t="n">
        <f aca="false">LN(A2435+1)</f>
        <v>1.31908561142644</v>
      </c>
      <c r="D2435" s="4"/>
    </row>
    <row r="2436" customFormat="false" ht="13" hidden="false" customHeight="false" outlineLevel="0" collapsed="false">
      <c r="A2436" s="0" t="n">
        <v>2.74</v>
      </c>
      <c r="B2436" s="4" t="n">
        <f aca="false">LN(A2436+0.001)</f>
        <v>1.00832281732065</v>
      </c>
      <c r="C2436" s="4" t="n">
        <f aca="false">LN(A2436+1)</f>
        <v>1.31908561142644</v>
      </c>
      <c r="D2436" s="4"/>
    </row>
    <row r="2437" customFormat="false" ht="13" hidden="false" customHeight="false" outlineLevel="0" collapsed="false">
      <c r="A2437" s="0" t="n">
        <v>2.75</v>
      </c>
      <c r="B2437" s="4" t="n">
        <f aca="false">LN(A2437+0.001)</f>
        <v>1.01196448194244</v>
      </c>
      <c r="C2437" s="4" t="n">
        <f aca="false">LN(A2437+1)</f>
        <v>1.32175583998232</v>
      </c>
      <c r="D2437" s="4"/>
    </row>
    <row r="2438" customFormat="false" ht="13" hidden="false" customHeight="false" outlineLevel="0" collapsed="false">
      <c r="A2438" s="0" t="n">
        <v>2.75</v>
      </c>
      <c r="B2438" s="4" t="n">
        <f aca="false">LN(A2438+0.001)</f>
        <v>1.01196448194244</v>
      </c>
      <c r="C2438" s="4" t="n">
        <f aca="false">LN(A2438+1)</f>
        <v>1.32175583998232</v>
      </c>
      <c r="D2438" s="4"/>
    </row>
    <row r="2439" customFormat="false" ht="13" hidden="false" customHeight="false" outlineLevel="0" collapsed="false">
      <c r="A2439" s="0" t="n">
        <v>2.75</v>
      </c>
      <c r="B2439" s="4" t="n">
        <f aca="false">LN(A2439+0.001)</f>
        <v>1.01196448194244</v>
      </c>
      <c r="C2439" s="4" t="n">
        <f aca="false">LN(A2439+1)</f>
        <v>1.32175583998232</v>
      </c>
      <c r="D2439" s="4"/>
    </row>
    <row r="2440" customFormat="false" ht="13" hidden="false" customHeight="false" outlineLevel="0" collapsed="false">
      <c r="A2440" s="0" t="n">
        <v>2.75</v>
      </c>
      <c r="B2440" s="4" t="n">
        <f aca="false">LN(A2440+0.001)</f>
        <v>1.01196448194244</v>
      </c>
      <c r="C2440" s="4" t="n">
        <f aca="false">LN(A2440+1)</f>
        <v>1.32175583998232</v>
      </c>
      <c r="D2440" s="4"/>
    </row>
    <row r="2441" customFormat="false" ht="13" hidden="false" customHeight="false" outlineLevel="0" collapsed="false">
      <c r="A2441" s="0" t="n">
        <v>2.75</v>
      </c>
      <c r="B2441" s="4" t="n">
        <f aca="false">LN(A2441+0.001)</f>
        <v>1.01196448194244</v>
      </c>
      <c r="C2441" s="4" t="n">
        <f aca="false">LN(A2441+1)</f>
        <v>1.32175583998232</v>
      </c>
      <c r="D2441" s="4"/>
    </row>
    <row r="2442" customFormat="false" ht="13" hidden="false" customHeight="false" outlineLevel="0" collapsed="false">
      <c r="A2442" s="0" t="n">
        <v>2.75</v>
      </c>
      <c r="B2442" s="4" t="n">
        <f aca="false">LN(A2442+0.001)</f>
        <v>1.01196448194244</v>
      </c>
      <c r="C2442" s="4" t="n">
        <f aca="false">LN(A2442+1)</f>
        <v>1.32175583998232</v>
      </c>
      <c r="D2442" s="4"/>
    </row>
    <row r="2443" customFormat="false" ht="13" hidden="false" customHeight="false" outlineLevel="0" collapsed="false">
      <c r="A2443" s="0" t="n">
        <v>2.75</v>
      </c>
      <c r="B2443" s="4" t="n">
        <f aca="false">LN(A2443+0.001)</f>
        <v>1.01196448194244</v>
      </c>
      <c r="C2443" s="4" t="n">
        <f aca="false">LN(A2443+1)</f>
        <v>1.32175583998232</v>
      </c>
      <c r="D2443" s="4"/>
    </row>
    <row r="2444" customFormat="false" ht="13" hidden="false" customHeight="false" outlineLevel="0" collapsed="false">
      <c r="A2444" s="0" t="n">
        <v>2.75</v>
      </c>
      <c r="B2444" s="4" t="n">
        <f aca="false">LN(A2444+0.001)</f>
        <v>1.01196448194244</v>
      </c>
      <c r="C2444" s="4" t="n">
        <f aca="false">LN(A2444+1)</f>
        <v>1.32175583998232</v>
      </c>
      <c r="D2444" s="4"/>
    </row>
    <row r="2445" customFormat="false" ht="13" hidden="false" customHeight="false" outlineLevel="0" collapsed="false">
      <c r="A2445" s="0" t="n">
        <v>2.76</v>
      </c>
      <c r="B2445" s="4" t="n">
        <f aca="false">LN(A2445+0.001)</f>
        <v>1.01559293294802</v>
      </c>
      <c r="C2445" s="4" t="n">
        <f aca="false">LN(A2445+1)</f>
        <v>1.3244189574018</v>
      </c>
      <c r="D2445" s="4"/>
    </row>
    <row r="2446" customFormat="false" ht="13" hidden="false" customHeight="false" outlineLevel="0" collapsed="false">
      <c r="A2446" s="0" t="n">
        <v>2.76</v>
      </c>
      <c r="B2446" s="4" t="n">
        <f aca="false">LN(A2446+0.001)</f>
        <v>1.01559293294802</v>
      </c>
      <c r="C2446" s="4" t="n">
        <f aca="false">LN(A2446+1)</f>
        <v>1.3244189574018</v>
      </c>
      <c r="D2446" s="4"/>
    </row>
    <row r="2447" customFormat="false" ht="13" hidden="false" customHeight="false" outlineLevel="0" collapsed="false">
      <c r="A2447" s="0" t="n">
        <v>2.76</v>
      </c>
      <c r="B2447" s="4" t="n">
        <f aca="false">LN(A2447+0.001)</f>
        <v>1.01559293294802</v>
      </c>
      <c r="C2447" s="4" t="n">
        <f aca="false">LN(A2447+1)</f>
        <v>1.3244189574018</v>
      </c>
      <c r="D2447" s="4"/>
    </row>
    <row r="2448" customFormat="false" ht="13" hidden="false" customHeight="false" outlineLevel="0" collapsed="false">
      <c r="A2448" s="0" t="n">
        <v>2.76</v>
      </c>
      <c r="B2448" s="4" t="n">
        <f aca="false">LN(A2448+0.001)</f>
        <v>1.01559293294802</v>
      </c>
      <c r="C2448" s="4" t="n">
        <f aca="false">LN(A2448+1)</f>
        <v>1.3244189574018</v>
      </c>
      <c r="D2448" s="4"/>
    </row>
    <row r="2449" customFormat="false" ht="13" hidden="false" customHeight="false" outlineLevel="0" collapsed="false">
      <c r="A2449" s="0" t="n">
        <v>2.76</v>
      </c>
      <c r="B2449" s="4" t="n">
        <f aca="false">LN(A2449+0.001)</f>
        <v>1.01559293294802</v>
      </c>
      <c r="C2449" s="4" t="n">
        <f aca="false">LN(A2449+1)</f>
        <v>1.3244189574018</v>
      </c>
      <c r="D2449" s="4"/>
    </row>
    <row r="2450" customFormat="false" ht="13" hidden="false" customHeight="false" outlineLevel="0" collapsed="false">
      <c r="A2450" s="0" t="n">
        <v>2.76</v>
      </c>
      <c r="B2450" s="4" t="n">
        <f aca="false">LN(A2450+0.001)</f>
        <v>1.01559293294802</v>
      </c>
      <c r="C2450" s="4" t="n">
        <f aca="false">LN(A2450+1)</f>
        <v>1.3244189574018</v>
      </c>
      <c r="D2450" s="4"/>
    </row>
    <row r="2451" customFormat="false" ht="13" hidden="false" customHeight="false" outlineLevel="0" collapsed="false">
      <c r="A2451" s="0" t="n">
        <v>2.77</v>
      </c>
      <c r="B2451" s="4" t="n">
        <f aca="false">LN(A2451+0.001)</f>
        <v>1.01920826588084</v>
      </c>
      <c r="C2451" s="4" t="n">
        <f aca="false">LN(A2451+1)</f>
        <v>1.32707500145992</v>
      </c>
      <c r="D2451" s="4"/>
    </row>
    <row r="2452" customFormat="false" ht="13" hidden="false" customHeight="false" outlineLevel="0" collapsed="false">
      <c r="A2452" s="0" t="n">
        <v>2.77</v>
      </c>
      <c r="B2452" s="4" t="n">
        <f aca="false">LN(A2452+0.001)</f>
        <v>1.01920826588084</v>
      </c>
      <c r="C2452" s="4" t="n">
        <f aca="false">LN(A2452+1)</f>
        <v>1.32707500145992</v>
      </c>
      <c r="D2452" s="4"/>
    </row>
    <row r="2453" customFormat="false" ht="13" hidden="false" customHeight="false" outlineLevel="0" collapsed="false">
      <c r="A2453" s="0" t="n">
        <v>2.77</v>
      </c>
      <c r="B2453" s="4" t="n">
        <f aca="false">LN(A2453+0.001)</f>
        <v>1.01920826588084</v>
      </c>
      <c r="C2453" s="4" t="n">
        <f aca="false">LN(A2453+1)</f>
        <v>1.32707500145992</v>
      </c>
      <c r="D2453" s="4"/>
    </row>
    <row r="2454" customFormat="false" ht="13" hidden="false" customHeight="false" outlineLevel="0" collapsed="false">
      <c r="A2454" s="0" t="n">
        <v>2.77</v>
      </c>
      <c r="B2454" s="4" t="n">
        <f aca="false">LN(A2454+0.001)</f>
        <v>1.01920826588084</v>
      </c>
      <c r="C2454" s="4" t="n">
        <f aca="false">LN(A2454+1)</f>
        <v>1.32707500145992</v>
      </c>
      <c r="D2454" s="4"/>
    </row>
    <row r="2455" customFormat="false" ht="13" hidden="false" customHeight="false" outlineLevel="0" collapsed="false">
      <c r="A2455" s="0" t="n">
        <v>2.77</v>
      </c>
      <c r="B2455" s="4" t="n">
        <f aca="false">LN(A2455+0.001)</f>
        <v>1.01920826588084</v>
      </c>
      <c r="C2455" s="4" t="n">
        <f aca="false">LN(A2455+1)</f>
        <v>1.32707500145992</v>
      </c>
      <c r="D2455" s="4"/>
    </row>
    <row r="2456" customFormat="false" ht="13" hidden="false" customHeight="false" outlineLevel="0" collapsed="false">
      <c r="A2456" s="0" t="n">
        <v>2.78</v>
      </c>
      <c r="B2456" s="4" t="n">
        <f aca="false">LN(A2456+0.001)</f>
        <v>1.02281057525183</v>
      </c>
      <c r="C2456" s="4" t="n">
        <f aca="false">LN(A2456+1)</f>
        <v>1.3297240096315</v>
      </c>
      <c r="D2456" s="4"/>
    </row>
    <row r="2457" customFormat="false" ht="13" hidden="false" customHeight="false" outlineLevel="0" collapsed="false">
      <c r="A2457" s="0" t="n">
        <v>2.78</v>
      </c>
      <c r="B2457" s="4" t="n">
        <f aca="false">LN(A2457+0.001)</f>
        <v>1.02281057525183</v>
      </c>
      <c r="C2457" s="4" t="n">
        <f aca="false">LN(A2457+1)</f>
        <v>1.3297240096315</v>
      </c>
      <c r="D2457" s="4"/>
    </row>
    <row r="2458" customFormat="false" ht="13" hidden="false" customHeight="false" outlineLevel="0" collapsed="false">
      <c r="A2458" s="0" t="n">
        <v>2.78</v>
      </c>
      <c r="B2458" s="4" t="n">
        <f aca="false">LN(A2458+0.001)</f>
        <v>1.02281057525183</v>
      </c>
      <c r="C2458" s="4" t="n">
        <f aca="false">LN(A2458+1)</f>
        <v>1.3297240096315</v>
      </c>
      <c r="D2458" s="4"/>
    </row>
    <row r="2459" customFormat="false" ht="13" hidden="false" customHeight="false" outlineLevel="0" collapsed="false">
      <c r="A2459" s="0" t="n">
        <v>2.78</v>
      </c>
      <c r="B2459" s="4" t="n">
        <f aca="false">LN(A2459+0.001)</f>
        <v>1.02281057525183</v>
      </c>
      <c r="C2459" s="4" t="n">
        <f aca="false">LN(A2459+1)</f>
        <v>1.3297240096315</v>
      </c>
      <c r="D2459" s="4"/>
    </row>
    <row r="2460" customFormat="false" ht="13" hidden="false" customHeight="false" outlineLevel="0" collapsed="false">
      <c r="A2460" s="0" t="n">
        <v>2.78</v>
      </c>
      <c r="B2460" s="4" t="n">
        <f aca="false">LN(A2460+0.001)</f>
        <v>1.02281057525183</v>
      </c>
      <c r="C2460" s="4" t="n">
        <f aca="false">LN(A2460+1)</f>
        <v>1.3297240096315</v>
      </c>
      <c r="D2460" s="4"/>
    </row>
    <row r="2461" customFormat="false" ht="13" hidden="false" customHeight="false" outlineLevel="0" collapsed="false">
      <c r="A2461" s="0" t="n">
        <v>2.78</v>
      </c>
      <c r="B2461" s="4" t="n">
        <f aca="false">LN(A2461+0.001)</f>
        <v>1.02281057525183</v>
      </c>
      <c r="C2461" s="4" t="n">
        <f aca="false">LN(A2461+1)</f>
        <v>1.3297240096315</v>
      </c>
      <c r="D2461" s="4"/>
    </row>
    <row r="2462" customFormat="false" ht="13" hidden="false" customHeight="false" outlineLevel="0" collapsed="false">
      <c r="A2462" s="0" t="n">
        <v>2.78</v>
      </c>
      <c r="B2462" s="4" t="n">
        <f aca="false">LN(A2462+0.001)</f>
        <v>1.02281057525183</v>
      </c>
      <c r="C2462" s="4" t="n">
        <f aca="false">LN(A2462+1)</f>
        <v>1.3297240096315</v>
      </c>
      <c r="D2462" s="4"/>
    </row>
    <row r="2463" customFormat="false" ht="13" hidden="false" customHeight="false" outlineLevel="0" collapsed="false">
      <c r="A2463" s="0" t="n">
        <v>2.79</v>
      </c>
      <c r="B2463" s="4" t="n">
        <f aca="false">LN(A2463+0.001)</f>
        <v>1.02639995455419</v>
      </c>
      <c r="C2463" s="4" t="n">
        <f aca="false">LN(A2463+1)</f>
        <v>1.33236601909434</v>
      </c>
      <c r="D2463" s="4"/>
    </row>
    <row r="2464" customFormat="false" ht="13" hidden="false" customHeight="false" outlineLevel="0" collapsed="false">
      <c r="A2464" s="0" t="n">
        <v>2.79</v>
      </c>
      <c r="B2464" s="4" t="n">
        <f aca="false">LN(A2464+0.001)</f>
        <v>1.02639995455419</v>
      </c>
      <c r="C2464" s="4" t="n">
        <f aca="false">LN(A2464+1)</f>
        <v>1.33236601909434</v>
      </c>
      <c r="D2464" s="4"/>
    </row>
    <row r="2465" customFormat="false" ht="13" hidden="false" customHeight="false" outlineLevel="0" collapsed="false">
      <c r="A2465" s="0" t="n">
        <v>2.79</v>
      </c>
      <c r="B2465" s="4" t="n">
        <f aca="false">LN(A2465+0.001)</f>
        <v>1.02639995455419</v>
      </c>
      <c r="C2465" s="4" t="n">
        <f aca="false">LN(A2465+1)</f>
        <v>1.33236601909434</v>
      </c>
      <c r="D2465" s="4"/>
    </row>
    <row r="2466" customFormat="false" ht="13" hidden="false" customHeight="false" outlineLevel="0" collapsed="false">
      <c r="A2466" s="0" t="n">
        <v>2.79</v>
      </c>
      <c r="B2466" s="4" t="n">
        <f aca="false">LN(A2466+0.001)</f>
        <v>1.02639995455419</v>
      </c>
      <c r="C2466" s="4" t="n">
        <f aca="false">LN(A2466+1)</f>
        <v>1.33236601909434</v>
      </c>
      <c r="D2466" s="4"/>
    </row>
    <row r="2467" customFormat="false" ht="13" hidden="false" customHeight="false" outlineLevel="0" collapsed="false">
      <c r="A2467" s="0" t="n">
        <v>2.79</v>
      </c>
      <c r="B2467" s="4" t="n">
        <f aca="false">LN(A2467+0.001)</f>
        <v>1.02639995455419</v>
      </c>
      <c r="C2467" s="4" t="n">
        <f aca="false">LN(A2467+1)</f>
        <v>1.33236601909434</v>
      </c>
      <c r="D2467" s="4"/>
    </row>
    <row r="2468" customFormat="false" ht="13" hidden="false" customHeight="false" outlineLevel="0" collapsed="false">
      <c r="A2468" s="0" t="n">
        <v>2.79</v>
      </c>
      <c r="B2468" s="4" t="n">
        <f aca="false">LN(A2468+0.001)</f>
        <v>1.02639995455419</v>
      </c>
      <c r="C2468" s="4" t="n">
        <f aca="false">LN(A2468+1)</f>
        <v>1.33236601909434</v>
      </c>
      <c r="D2468" s="4"/>
    </row>
    <row r="2469" customFormat="false" ht="13" hidden="false" customHeight="false" outlineLevel="0" collapsed="false">
      <c r="A2469" s="0" t="n">
        <v>2.79</v>
      </c>
      <c r="B2469" s="4" t="n">
        <f aca="false">LN(A2469+0.001)</f>
        <v>1.02639995455419</v>
      </c>
      <c r="C2469" s="4" t="n">
        <f aca="false">LN(A2469+1)</f>
        <v>1.33236601909434</v>
      </c>
      <c r="D2469" s="4"/>
    </row>
    <row r="2470" customFormat="false" ht="13" hidden="false" customHeight="false" outlineLevel="0" collapsed="false">
      <c r="A2470" s="0" t="n">
        <v>2.79</v>
      </c>
      <c r="B2470" s="4" t="n">
        <f aca="false">LN(A2470+0.001)</f>
        <v>1.02639995455419</v>
      </c>
      <c r="C2470" s="4" t="n">
        <f aca="false">LN(A2470+1)</f>
        <v>1.33236601909434</v>
      </c>
      <c r="D2470" s="4"/>
    </row>
    <row r="2471" customFormat="false" ht="13" hidden="false" customHeight="false" outlineLevel="0" collapsed="false">
      <c r="A2471" s="0" t="n">
        <v>2.8</v>
      </c>
      <c r="B2471" s="4" t="n">
        <f aca="false">LN(A2471+0.001)</f>
        <v>1.02997649627797</v>
      </c>
      <c r="C2471" s="4" t="n">
        <f aca="false">LN(A2471+1)</f>
        <v>1.33500106673234</v>
      </c>
      <c r="D2471" s="4"/>
    </row>
    <row r="2472" customFormat="false" ht="13" hidden="false" customHeight="false" outlineLevel="0" collapsed="false">
      <c r="A2472" s="0" t="n">
        <v>2.8</v>
      </c>
      <c r="B2472" s="4" t="n">
        <f aca="false">LN(A2472+0.001)</f>
        <v>1.02997649627797</v>
      </c>
      <c r="C2472" s="4" t="n">
        <f aca="false">LN(A2472+1)</f>
        <v>1.33500106673234</v>
      </c>
      <c r="D2472" s="4"/>
    </row>
    <row r="2473" customFormat="false" ht="13" hidden="false" customHeight="false" outlineLevel="0" collapsed="false">
      <c r="A2473" s="0" t="n">
        <v>2.8</v>
      </c>
      <c r="B2473" s="4" t="n">
        <f aca="false">LN(A2473+0.001)</f>
        <v>1.02997649627797</v>
      </c>
      <c r="C2473" s="4" t="n">
        <f aca="false">LN(A2473+1)</f>
        <v>1.33500106673234</v>
      </c>
      <c r="D2473" s="4"/>
    </row>
    <row r="2474" customFormat="false" ht="13" hidden="false" customHeight="false" outlineLevel="0" collapsed="false">
      <c r="A2474" s="0" t="n">
        <v>2.8</v>
      </c>
      <c r="B2474" s="4" t="n">
        <f aca="false">LN(A2474+0.001)</f>
        <v>1.02997649627797</v>
      </c>
      <c r="C2474" s="4" t="n">
        <f aca="false">LN(A2474+1)</f>
        <v>1.33500106673234</v>
      </c>
      <c r="D2474" s="4"/>
    </row>
    <row r="2475" customFormat="false" ht="13" hidden="false" customHeight="false" outlineLevel="0" collapsed="false">
      <c r="A2475" s="0" t="n">
        <v>2.8</v>
      </c>
      <c r="B2475" s="4" t="n">
        <f aca="false">LN(A2475+0.001)</f>
        <v>1.02997649627797</v>
      </c>
      <c r="C2475" s="4" t="n">
        <f aca="false">LN(A2475+1)</f>
        <v>1.33500106673234</v>
      </c>
      <c r="D2475" s="4"/>
    </row>
    <row r="2476" customFormat="false" ht="13" hidden="false" customHeight="false" outlineLevel="0" collapsed="false">
      <c r="A2476" s="0" t="n">
        <v>2.8</v>
      </c>
      <c r="B2476" s="4" t="n">
        <f aca="false">LN(A2476+0.001)</f>
        <v>1.02997649627797</v>
      </c>
      <c r="C2476" s="4" t="n">
        <f aca="false">LN(A2476+1)</f>
        <v>1.33500106673234</v>
      </c>
      <c r="D2476" s="4"/>
    </row>
    <row r="2477" customFormat="false" ht="13" hidden="false" customHeight="false" outlineLevel="0" collapsed="false">
      <c r="A2477" s="0" t="n">
        <v>2.8</v>
      </c>
      <c r="B2477" s="4" t="n">
        <f aca="false">LN(A2477+0.001)</f>
        <v>1.02997649627797</v>
      </c>
      <c r="C2477" s="4" t="n">
        <f aca="false">LN(A2477+1)</f>
        <v>1.33500106673234</v>
      </c>
      <c r="D2477" s="4"/>
    </row>
    <row r="2478" customFormat="false" ht="13" hidden="false" customHeight="false" outlineLevel="0" collapsed="false">
      <c r="A2478" s="0" t="n">
        <v>2.8</v>
      </c>
      <c r="B2478" s="4" t="n">
        <f aca="false">LN(A2478+0.001)</f>
        <v>1.02997649627797</v>
      </c>
      <c r="C2478" s="4" t="n">
        <f aca="false">LN(A2478+1)</f>
        <v>1.33500106673234</v>
      </c>
      <c r="D2478" s="4"/>
    </row>
    <row r="2479" customFormat="false" ht="13" hidden="false" customHeight="false" outlineLevel="0" collapsed="false">
      <c r="A2479" s="0" t="n">
        <v>2.8</v>
      </c>
      <c r="B2479" s="4" t="n">
        <f aca="false">LN(A2479+0.001)</f>
        <v>1.02997649627797</v>
      </c>
      <c r="C2479" s="4" t="n">
        <f aca="false">LN(A2479+1)</f>
        <v>1.33500106673234</v>
      </c>
      <c r="D2479" s="4"/>
    </row>
    <row r="2480" customFormat="false" ht="13" hidden="false" customHeight="false" outlineLevel="0" collapsed="false">
      <c r="A2480" s="0" t="n">
        <v>2.8</v>
      </c>
      <c r="B2480" s="4" t="n">
        <f aca="false">LN(A2480+0.001)</f>
        <v>1.02997649627797</v>
      </c>
      <c r="C2480" s="4" t="n">
        <f aca="false">LN(A2480+1)</f>
        <v>1.33500106673234</v>
      </c>
      <c r="D2480" s="4"/>
    </row>
    <row r="2481" customFormat="false" ht="13" hidden="false" customHeight="false" outlineLevel="0" collapsed="false">
      <c r="A2481" s="0" t="n">
        <v>2.8</v>
      </c>
      <c r="B2481" s="4" t="n">
        <f aca="false">LN(A2481+0.001)</f>
        <v>1.02997649627797</v>
      </c>
      <c r="C2481" s="4" t="n">
        <f aca="false">LN(A2481+1)</f>
        <v>1.33500106673234</v>
      </c>
      <c r="D2481" s="4"/>
    </row>
    <row r="2482" customFormat="false" ht="13" hidden="false" customHeight="false" outlineLevel="0" collapsed="false">
      <c r="A2482" s="0" t="n">
        <v>2.8</v>
      </c>
      <c r="B2482" s="4" t="n">
        <f aca="false">LN(A2482+0.001)</f>
        <v>1.02997649627797</v>
      </c>
      <c r="C2482" s="4" t="n">
        <f aca="false">LN(A2482+1)</f>
        <v>1.33500106673234</v>
      </c>
      <c r="D2482" s="4"/>
    </row>
    <row r="2483" customFormat="false" ht="13" hidden="false" customHeight="false" outlineLevel="0" collapsed="false">
      <c r="A2483" s="0" t="n">
        <v>2.8</v>
      </c>
      <c r="B2483" s="4" t="n">
        <f aca="false">LN(A2483+0.001)</f>
        <v>1.02997649627797</v>
      </c>
      <c r="C2483" s="4" t="n">
        <f aca="false">LN(A2483+1)</f>
        <v>1.33500106673234</v>
      </c>
      <c r="D2483" s="4"/>
    </row>
    <row r="2484" customFormat="false" ht="13" hidden="false" customHeight="false" outlineLevel="0" collapsed="false">
      <c r="A2484" s="0" t="n">
        <v>2.8</v>
      </c>
      <c r="B2484" s="4" t="n">
        <f aca="false">LN(A2484+0.001)</f>
        <v>1.02997649627797</v>
      </c>
      <c r="C2484" s="4" t="n">
        <f aca="false">LN(A2484+1)</f>
        <v>1.33500106673234</v>
      </c>
      <c r="D2484" s="4"/>
    </row>
    <row r="2485" customFormat="false" ht="13" hidden="false" customHeight="false" outlineLevel="0" collapsed="false">
      <c r="A2485" s="0" t="n">
        <v>2.8</v>
      </c>
      <c r="B2485" s="4" t="n">
        <f aca="false">LN(A2485+0.001)</f>
        <v>1.02997649627797</v>
      </c>
      <c r="C2485" s="4" t="n">
        <f aca="false">LN(A2485+1)</f>
        <v>1.33500106673234</v>
      </c>
      <c r="D2485" s="4"/>
    </row>
    <row r="2486" customFormat="false" ht="13" hidden="false" customHeight="false" outlineLevel="0" collapsed="false">
      <c r="A2486" s="0" t="n">
        <v>2.8</v>
      </c>
      <c r="B2486" s="4" t="n">
        <f aca="false">LN(A2486+0.001)</f>
        <v>1.02997649627797</v>
      </c>
      <c r="C2486" s="4" t="n">
        <f aca="false">LN(A2486+1)</f>
        <v>1.33500106673234</v>
      </c>
      <c r="D2486" s="4"/>
    </row>
    <row r="2487" customFormat="false" ht="13" hidden="false" customHeight="false" outlineLevel="0" collapsed="false">
      <c r="A2487" s="0" t="n">
        <v>2.81</v>
      </c>
      <c r="B2487" s="4" t="n">
        <f aca="false">LN(A2487+0.001)</f>
        <v>1.03354029192439</v>
      </c>
      <c r="C2487" s="4" t="n">
        <f aca="false">LN(A2487+1)</f>
        <v>1.33762918913861</v>
      </c>
      <c r="D2487" s="4"/>
    </row>
    <row r="2488" customFormat="false" ht="13" hidden="false" customHeight="false" outlineLevel="0" collapsed="false">
      <c r="A2488" s="0" t="n">
        <v>2.81</v>
      </c>
      <c r="B2488" s="4" t="n">
        <f aca="false">LN(A2488+0.001)</f>
        <v>1.03354029192439</v>
      </c>
      <c r="C2488" s="4" t="n">
        <f aca="false">LN(A2488+1)</f>
        <v>1.33762918913861</v>
      </c>
      <c r="D2488" s="4"/>
    </row>
    <row r="2489" customFormat="false" ht="13" hidden="false" customHeight="false" outlineLevel="0" collapsed="false">
      <c r="A2489" s="0" t="n">
        <v>2.81</v>
      </c>
      <c r="B2489" s="4" t="n">
        <f aca="false">LN(A2489+0.001)</f>
        <v>1.03354029192439</v>
      </c>
      <c r="C2489" s="4" t="n">
        <f aca="false">LN(A2489+1)</f>
        <v>1.33762918913861</v>
      </c>
      <c r="D2489" s="4"/>
    </row>
    <row r="2490" customFormat="false" ht="13" hidden="false" customHeight="false" outlineLevel="0" collapsed="false">
      <c r="A2490" s="0" t="n">
        <v>2.82</v>
      </c>
      <c r="B2490" s="4" t="n">
        <f aca="false">LN(A2490+0.001)</f>
        <v>1.03709143201986</v>
      </c>
      <c r="C2490" s="4" t="n">
        <f aca="false">LN(A2490+1)</f>
        <v>1.34025042261848</v>
      </c>
      <c r="D2490" s="4"/>
    </row>
    <row r="2491" customFormat="false" ht="13" hidden="false" customHeight="false" outlineLevel="0" collapsed="false">
      <c r="A2491" s="0" t="n">
        <v>2.82</v>
      </c>
      <c r="B2491" s="4" t="n">
        <f aca="false">LN(A2491+0.001)</f>
        <v>1.03709143201986</v>
      </c>
      <c r="C2491" s="4" t="n">
        <f aca="false">LN(A2491+1)</f>
        <v>1.34025042261848</v>
      </c>
      <c r="D2491" s="4"/>
    </row>
    <row r="2492" customFormat="false" ht="13" hidden="false" customHeight="false" outlineLevel="0" collapsed="false">
      <c r="A2492" s="0" t="n">
        <v>2.82</v>
      </c>
      <c r="B2492" s="4" t="n">
        <f aca="false">LN(A2492+0.001)</f>
        <v>1.03709143201986</v>
      </c>
      <c r="C2492" s="4" t="n">
        <f aca="false">LN(A2492+1)</f>
        <v>1.34025042261848</v>
      </c>
      <c r="D2492" s="4"/>
    </row>
    <row r="2493" customFormat="false" ht="13" hidden="false" customHeight="false" outlineLevel="0" collapsed="false">
      <c r="A2493" s="0" t="n">
        <v>2.82</v>
      </c>
      <c r="B2493" s="4" t="n">
        <f aca="false">LN(A2493+0.001)</f>
        <v>1.03709143201986</v>
      </c>
      <c r="C2493" s="4" t="n">
        <f aca="false">LN(A2493+1)</f>
        <v>1.34025042261848</v>
      </c>
      <c r="D2493" s="4"/>
    </row>
    <row r="2494" customFormat="false" ht="13" hidden="false" customHeight="false" outlineLevel="0" collapsed="false">
      <c r="A2494" s="0" t="n">
        <v>2.82</v>
      </c>
      <c r="B2494" s="4" t="n">
        <f aca="false">LN(A2494+0.001)</f>
        <v>1.03709143201986</v>
      </c>
      <c r="C2494" s="4" t="n">
        <f aca="false">LN(A2494+1)</f>
        <v>1.34025042261848</v>
      </c>
      <c r="D2494" s="4"/>
    </row>
    <row r="2495" customFormat="false" ht="13" hidden="false" customHeight="false" outlineLevel="0" collapsed="false">
      <c r="A2495" s="0" t="n">
        <v>2.82</v>
      </c>
      <c r="B2495" s="4" t="n">
        <f aca="false">LN(A2495+0.001)</f>
        <v>1.03709143201986</v>
      </c>
      <c r="C2495" s="4" t="n">
        <f aca="false">LN(A2495+1)</f>
        <v>1.34025042261848</v>
      </c>
      <c r="D2495" s="4"/>
    </row>
    <row r="2496" customFormat="false" ht="13" hidden="false" customHeight="false" outlineLevel="0" collapsed="false">
      <c r="A2496" s="0" t="n">
        <v>2.83</v>
      </c>
      <c r="B2496" s="4" t="n">
        <f aca="false">LN(A2496+0.001)</f>
        <v>1.04063000612976</v>
      </c>
      <c r="C2496" s="4" t="n">
        <f aca="false">LN(A2496+1)</f>
        <v>1.34286480319255</v>
      </c>
      <c r="D2496" s="4"/>
    </row>
    <row r="2497" customFormat="false" ht="13" hidden="false" customHeight="false" outlineLevel="0" collapsed="false">
      <c r="A2497" s="0" t="n">
        <v>2.83</v>
      </c>
      <c r="B2497" s="4" t="n">
        <f aca="false">LN(A2497+0.001)</f>
        <v>1.04063000612976</v>
      </c>
      <c r="C2497" s="4" t="n">
        <f aca="false">LN(A2497+1)</f>
        <v>1.34286480319255</v>
      </c>
      <c r="D2497" s="4"/>
    </row>
    <row r="2498" customFormat="false" ht="13" hidden="false" customHeight="false" outlineLevel="0" collapsed="false">
      <c r="A2498" s="0" t="n">
        <v>2.83</v>
      </c>
      <c r="B2498" s="4" t="n">
        <f aca="false">LN(A2498+0.001)</f>
        <v>1.04063000612976</v>
      </c>
      <c r="C2498" s="4" t="n">
        <f aca="false">LN(A2498+1)</f>
        <v>1.34286480319255</v>
      </c>
      <c r="D2498" s="4"/>
    </row>
    <row r="2499" customFormat="false" ht="13" hidden="false" customHeight="false" outlineLevel="0" collapsed="false">
      <c r="A2499" s="0" t="n">
        <v>2.83</v>
      </c>
      <c r="B2499" s="4" t="n">
        <f aca="false">LN(A2499+0.001)</f>
        <v>1.04063000612976</v>
      </c>
      <c r="C2499" s="4" t="n">
        <f aca="false">LN(A2499+1)</f>
        <v>1.34286480319255</v>
      </c>
      <c r="D2499" s="4"/>
    </row>
    <row r="2500" customFormat="false" ht="13" hidden="false" customHeight="false" outlineLevel="0" collapsed="false">
      <c r="A2500" s="0" t="n">
        <v>2.83</v>
      </c>
      <c r="B2500" s="4" t="n">
        <f aca="false">LN(A2500+0.001)</f>
        <v>1.04063000612976</v>
      </c>
      <c r="C2500" s="4" t="n">
        <f aca="false">LN(A2500+1)</f>
        <v>1.34286480319255</v>
      </c>
      <c r="D2500" s="4"/>
    </row>
    <row r="2501" customFormat="false" ht="13" hidden="false" customHeight="false" outlineLevel="0" collapsed="false">
      <c r="A2501" s="0" t="n">
        <v>2.83</v>
      </c>
      <c r="B2501" s="4" t="n">
        <f aca="false">LN(A2501+0.001)</f>
        <v>1.04063000612976</v>
      </c>
      <c r="C2501" s="4" t="n">
        <f aca="false">LN(A2501+1)</f>
        <v>1.34286480319255</v>
      </c>
      <c r="D2501" s="4"/>
    </row>
    <row r="2502" customFormat="false" ht="13" hidden="false" customHeight="false" outlineLevel="0" collapsed="false">
      <c r="A2502" s="0" t="n">
        <v>2.84</v>
      </c>
      <c r="B2502" s="4" t="n">
        <f aca="false">LN(A2502+0.001)</f>
        <v>1.04415610287205</v>
      </c>
      <c r="C2502" s="4" t="n">
        <f aca="false">LN(A2502+1)</f>
        <v>1.34547236659964</v>
      </c>
      <c r="D2502" s="4"/>
    </row>
    <row r="2503" customFormat="false" ht="13" hidden="false" customHeight="false" outlineLevel="0" collapsed="false">
      <c r="A2503" s="0" t="n">
        <v>2.84</v>
      </c>
      <c r="B2503" s="4" t="n">
        <f aca="false">LN(A2503+0.001)</f>
        <v>1.04415610287205</v>
      </c>
      <c r="C2503" s="4" t="n">
        <f aca="false">LN(A2503+1)</f>
        <v>1.34547236659964</v>
      </c>
      <c r="D2503" s="4"/>
    </row>
    <row r="2504" customFormat="false" ht="13" hidden="false" customHeight="false" outlineLevel="0" collapsed="false">
      <c r="A2504" s="0" t="n">
        <v>2.84</v>
      </c>
      <c r="B2504" s="4" t="n">
        <f aca="false">LN(A2504+0.001)</f>
        <v>1.04415610287205</v>
      </c>
      <c r="C2504" s="4" t="n">
        <f aca="false">LN(A2504+1)</f>
        <v>1.34547236659964</v>
      </c>
      <c r="D2504" s="4"/>
    </row>
    <row r="2505" customFormat="false" ht="13" hidden="false" customHeight="false" outlineLevel="0" collapsed="false">
      <c r="A2505" s="0" t="n">
        <v>2.85</v>
      </c>
      <c r="B2505" s="4" t="n">
        <f aca="false">LN(A2505+0.001)</f>
        <v>1.04766980993053</v>
      </c>
      <c r="C2505" s="4" t="n">
        <f aca="false">LN(A2505+1)</f>
        <v>1.34807314829969</v>
      </c>
      <c r="D2505" s="4"/>
    </row>
    <row r="2506" customFormat="false" ht="13" hidden="false" customHeight="false" outlineLevel="0" collapsed="false">
      <c r="A2506" s="0" t="n">
        <v>2.85</v>
      </c>
      <c r="B2506" s="4" t="n">
        <f aca="false">LN(A2506+0.001)</f>
        <v>1.04766980993053</v>
      </c>
      <c r="C2506" s="4" t="n">
        <f aca="false">LN(A2506+1)</f>
        <v>1.34807314829969</v>
      </c>
      <c r="D2506" s="4"/>
    </row>
    <row r="2507" customFormat="false" ht="13" hidden="false" customHeight="false" outlineLevel="0" collapsed="false">
      <c r="A2507" s="0" t="n">
        <v>2.85</v>
      </c>
      <c r="B2507" s="4" t="n">
        <f aca="false">LN(A2507+0.001)</f>
        <v>1.04766980993053</v>
      </c>
      <c r="C2507" s="4" t="n">
        <f aca="false">LN(A2507+1)</f>
        <v>1.34807314829969</v>
      </c>
      <c r="D2507" s="4"/>
    </row>
    <row r="2508" customFormat="false" ht="13" hidden="false" customHeight="false" outlineLevel="0" collapsed="false">
      <c r="A2508" s="0" t="n">
        <v>2.85</v>
      </c>
      <c r="B2508" s="4" t="n">
        <f aca="false">LN(A2508+0.001)</f>
        <v>1.04766980993053</v>
      </c>
      <c r="C2508" s="4" t="n">
        <f aca="false">LN(A2508+1)</f>
        <v>1.34807314829969</v>
      </c>
      <c r="D2508" s="4"/>
    </row>
    <row r="2509" customFormat="false" ht="13" hidden="false" customHeight="false" outlineLevel="0" collapsed="false">
      <c r="A2509" s="0" t="n">
        <v>2.85</v>
      </c>
      <c r="B2509" s="4" t="n">
        <f aca="false">LN(A2509+0.001)</f>
        <v>1.04766980993053</v>
      </c>
      <c r="C2509" s="4" t="n">
        <f aca="false">LN(A2509+1)</f>
        <v>1.34807314829969</v>
      </c>
      <c r="D2509" s="4"/>
    </row>
    <row r="2510" customFormat="false" ht="13" hidden="false" customHeight="false" outlineLevel="0" collapsed="false">
      <c r="A2510" s="0" t="n">
        <v>2.85</v>
      </c>
      <c r="B2510" s="4" t="n">
        <f aca="false">LN(A2510+0.001)</f>
        <v>1.04766980993053</v>
      </c>
      <c r="C2510" s="4" t="n">
        <f aca="false">LN(A2510+1)</f>
        <v>1.34807314829969</v>
      </c>
      <c r="D2510" s="4"/>
    </row>
    <row r="2511" customFormat="false" ht="13" hidden="false" customHeight="false" outlineLevel="0" collapsed="false">
      <c r="A2511" s="0" t="n">
        <v>2.85</v>
      </c>
      <c r="B2511" s="4" t="n">
        <f aca="false">LN(A2511+0.001)</f>
        <v>1.04766980993053</v>
      </c>
      <c r="C2511" s="4" t="n">
        <f aca="false">LN(A2511+1)</f>
        <v>1.34807314829969</v>
      </c>
      <c r="D2511" s="4"/>
    </row>
    <row r="2512" customFormat="false" ht="13" hidden="false" customHeight="false" outlineLevel="0" collapsed="false">
      <c r="A2512" s="0" t="n">
        <v>2.85</v>
      </c>
      <c r="B2512" s="4" t="n">
        <f aca="false">LN(A2512+0.001)</f>
        <v>1.04766980993053</v>
      </c>
      <c r="C2512" s="4" t="n">
        <f aca="false">LN(A2512+1)</f>
        <v>1.34807314829969</v>
      </c>
      <c r="D2512" s="4"/>
    </row>
    <row r="2513" customFormat="false" ht="13" hidden="false" customHeight="false" outlineLevel="0" collapsed="false">
      <c r="A2513" s="0" t="n">
        <v>2.85</v>
      </c>
      <c r="B2513" s="4" t="n">
        <f aca="false">LN(A2513+0.001)</f>
        <v>1.04766980993053</v>
      </c>
      <c r="C2513" s="4" t="n">
        <f aca="false">LN(A2513+1)</f>
        <v>1.34807314829969</v>
      </c>
      <c r="D2513" s="4"/>
    </row>
    <row r="2514" customFormat="false" ht="13" hidden="false" customHeight="false" outlineLevel="0" collapsed="false">
      <c r="A2514" s="0" t="n">
        <v>2.86</v>
      </c>
      <c r="B2514" s="4" t="n">
        <f aca="false">LN(A2514+0.001)</f>
        <v>1.05117121406797</v>
      </c>
      <c r="C2514" s="4" t="n">
        <f aca="false">LN(A2514+1)</f>
        <v>1.35066718347674</v>
      </c>
      <c r="D2514" s="4"/>
    </row>
    <row r="2515" customFormat="false" ht="13" hidden="false" customHeight="false" outlineLevel="0" collapsed="false">
      <c r="A2515" s="0" t="n">
        <v>2.86</v>
      </c>
      <c r="B2515" s="4" t="n">
        <f aca="false">LN(A2515+0.001)</f>
        <v>1.05117121406797</v>
      </c>
      <c r="C2515" s="4" t="n">
        <f aca="false">LN(A2515+1)</f>
        <v>1.35066718347674</v>
      </c>
      <c r="D2515" s="4"/>
    </row>
    <row r="2516" customFormat="false" ht="13" hidden="false" customHeight="false" outlineLevel="0" collapsed="false">
      <c r="A2516" s="0" t="n">
        <v>2.86</v>
      </c>
      <c r="B2516" s="4" t="n">
        <f aca="false">LN(A2516+0.001)</f>
        <v>1.05117121406797</v>
      </c>
      <c r="C2516" s="4" t="n">
        <f aca="false">LN(A2516+1)</f>
        <v>1.35066718347674</v>
      </c>
      <c r="D2516" s="4"/>
    </row>
    <row r="2517" customFormat="false" ht="13" hidden="false" customHeight="false" outlineLevel="0" collapsed="false">
      <c r="A2517" s="0" t="n">
        <v>2.86</v>
      </c>
      <c r="B2517" s="4" t="n">
        <f aca="false">LN(A2517+0.001)</f>
        <v>1.05117121406797</v>
      </c>
      <c r="C2517" s="4" t="n">
        <f aca="false">LN(A2517+1)</f>
        <v>1.35066718347674</v>
      </c>
      <c r="D2517" s="4"/>
    </row>
    <row r="2518" customFormat="false" ht="13" hidden="false" customHeight="false" outlineLevel="0" collapsed="false">
      <c r="A2518" s="0" t="n">
        <v>2.86</v>
      </c>
      <c r="B2518" s="4" t="n">
        <f aca="false">LN(A2518+0.001)</f>
        <v>1.05117121406797</v>
      </c>
      <c r="C2518" s="4" t="n">
        <f aca="false">LN(A2518+1)</f>
        <v>1.35066718347674</v>
      </c>
      <c r="D2518" s="4"/>
    </row>
    <row r="2519" customFormat="false" ht="13" hidden="false" customHeight="false" outlineLevel="0" collapsed="false">
      <c r="A2519" s="0" t="n">
        <v>2.86</v>
      </c>
      <c r="B2519" s="4" t="n">
        <f aca="false">LN(A2519+0.001)</f>
        <v>1.05117121406797</v>
      </c>
      <c r="C2519" s="4" t="n">
        <f aca="false">LN(A2519+1)</f>
        <v>1.35066718347674</v>
      </c>
      <c r="D2519" s="4"/>
    </row>
    <row r="2520" customFormat="false" ht="13" hidden="false" customHeight="false" outlineLevel="0" collapsed="false">
      <c r="A2520" s="0" t="n">
        <v>2.86</v>
      </c>
      <c r="B2520" s="4" t="n">
        <f aca="false">LN(A2520+0.001)</f>
        <v>1.05117121406797</v>
      </c>
      <c r="C2520" s="4" t="n">
        <f aca="false">LN(A2520+1)</f>
        <v>1.35066718347674</v>
      </c>
      <c r="D2520" s="4"/>
    </row>
    <row r="2521" customFormat="false" ht="13" hidden="false" customHeight="false" outlineLevel="0" collapsed="false">
      <c r="A2521" s="0" t="n">
        <v>2.87</v>
      </c>
      <c r="B2521" s="4" t="n">
        <f aca="false">LN(A2521+0.001)</f>
        <v>1.05466040113893</v>
      </c>
      <c r="C2521" s="4" t="n">
        <f aca="false">LN(A2521+1)</f>
        <v>1.35325450704169</v>
      </c>
      <c r="D2521" s="4"/>
    </row>
    <row r="2522" customFormat="false" ht="13" hidden="false" customHeight="false" outlineLevel="0" collapsed="false">
      <c r="A2522" s="0" t="n">
        <v>2.87</v>
      </c>
      <c r="B2522" s="4" t="n">
        <f aca="false">LN(A2522+0.001)</f>
        <v>1.05466040113893</v>
      </c>
      <c r="C2522" s="4" t="n">
        <f aca="false">LN(A2522+1)</f>
        <v>1.35325450704169</v>
      </c>
      <c r="D2522" s="4"/>
    </row>
    <row r="2523" customFormat="false" ht="13" hidden="false" customHeight="false" outlineLevel="0" collapsed="false">
      <c r="A2523" s="0" t="n">
        <v>2.87</v>
      </c>
      <c r="B2523" s="4" t="n">
        <f aca="false">LN(A2523+0.001)</f>
        <v>1.05466040113893</v>
      </c>
      <c r="C2523" s="4" t="n">
        <f aca="false">LN(A2523+1)</f>
        <v>1.35325450704169</v>
      </c>
      <c r="D2523" s="4"/>
    </row>
    <row r="2524" customFormat="false" ht="13" hidden="false" customHeight="false" outlineLevel="0" collapsed="false">
      <c r="A2524" s="0" t="n">
        <v>2.87</v>
      </c>
      <c r="B2524" s="4" t="n">
        <f aca="false">LN(A2524+0.001)</f>
        <v>1.05466040113893</v>
      </c>
      <c r="C2524" s="4" t="n">
        <f aca="false">LN(A2524+1)</f>
        <v>1.35325450704169</v>
      </c>
      <c r="D2524" s="4"/>
    </row>
    <row r="2525" customFormat="false" ht="13" hidden="false" customHeight="false" outlineLevel="0" collapsed="false">
      <c r="A2525" s="0" t="n">
        <v>2.87</v>
      </c>
      <c r="B2525" s="4" t="n">
        <f aca="false">LN(A2525+0.001)</f>
        <v>1.05466040113893</v>
      </c>
      <c r="C2525" s="4" t="n">
        <f aca="false">LN(A2525+1)</f>
        <v>1.35325450704169</v>
      </c>
      <c r="D2525" s="4"/>
    </row>
    <row r="2526" customFormat="false" ht="13" hidden="false" customHeight="false" outlineLevel="0" collapsed="false">
      <c r="A2526" s="0" t="n">
        <v>2.88</v>
      </c>
      <c r="B2526" s="4" t="n">
        <f aca="false">LN(A2526+0.001)</f>
        <v>1.05813745610239</v>
      </c>
      <c r="C2526" s="4" t="n">
        <f aca="false">LN(A2526+1)</f>
        <v>1.35583515363518</v>
      </c>
      <c r="D2526" s="4"/>
    </row>
    <row r="2527" customFormat="false" ht="13" hidden="false" customHeight="false" outlineLevel="0" collapsed="false">
      <c r="A2527" s="0" t="n">
        <v>2.88</v>
      </c>
      <c r="B2527" s="4" t="n">
        <f aca="false">LN(A2527+0.001)</f>
        <v>1.05813745610239</v>
      </c>
      <c r="C2527" s="4" t="n">
        <f aca="false">LN(A2527+1)</f>
        <v>1.35583515363518</v>
      </c>
      <c r="D2527" s="4"/>
    </row>
    <row r="2528" customFormat="false" ht="13" hidden="false" customHeight="false" outlineLevel="0" collapsed="false">
      <c r="A2528" s="0" t="n">
        <v>2.88</v>
      </c>
      <c r="B2528" s="4" t="n">
        <f aca="false">LN(A2528+0.001)</f>
        <v>1.05813745610239</v>
      </c>
      <c r="C2528" s="4" t="n">
        <f aca="false">LN(A2528+1)</f>
        <v>1.35583515363518</v>
      </c>
      <c r="D2528" s="4"/>
    </row>
    <row r="2529" customFormat="false" ht="13" hidden="false" customHeight="false" outlineLevel="0" collapsed="false">
      <c r="A2529" s="0" t="n">
        <v>2.88</v>
      </c>
      <c r="B2529" s="4" t="n">
        <f aca="false">LN(A2529+0.001)</f>
        <v>1.05813745610239</v>
      </c>
      <c r="C2529" s="4" t="n">
        <f aca="false">LN(A2529+1)</f>
        <v>1.35583515363518</v>
      </c>
      <c r="D2529" s="4"/>
    </row>
    <row r="2530" customFormat="false" ht="13" hidden="false" customHeight="false" outlineLevel="0" collapsed="false">
      <c r="A2530" s="0" t="n">
        <v>2.88</v>
      </c>
      <c r="B2530" s="4" t="n">
        <f aca="false">LN(A2530+0.001)</f>
        <v>1.05813745610239</v>
      </c>
      <c r="C2530" s="4" t="n">
        <f aca="false">LN(A2530+1)</f>
        <v>1.35583515363518</v>
      </c>
      <c r="D2530" s="4"/>
    </row>
    <row r="2531" customFormat="false" ht="13" hidden="false" customHeight="false" outlineLevel="0" collapsed="false">
      <c r="A2531" s="0" t="n">
        <v>2.88</v>
      </c>
      <c r="B2531" s="4" t="n">
        <f aca="false">LN(A2531+0.001)</f>
        <v>1.05813745610239</v>
      </c>
      <c r="C2531" s="4" t="n">
        <f aca="false">LN(A2531+1)</f>
        <v>1.35583515363518</v>
      </c>
      <c r="D2531" s="4"/>
    </row>
    <row r="2532" customFormat="false" ht="13" hidden="false" customHeight="false" outlineLevel="0" collapsed="false">
      <c r="A2532" s="0" t="n">
        <v>2.89</v>
      </c>
      <c r="B2532" s="4" t="n">
        <f aca="false">LN(A2532+0.001)</f>
        <v>1.06160246303421</v>
      </c>
      <c r="C2532" s="4" t="n">
        <f aca="false">LN(A2532+1)</f>
        <v>1.35840915763036</v>
      </c>
      <c r="D2532" s="4"/>
    </row>
    <row r="2533" customFormat="false" ht="13" hidden="false" customHeight="false" outlineLevel="0" collapsed="false">
      <c r="A2533" s="0" t="n">
        <v>2.89</v>
      </c>
      <c r="B2533" s="4" t="n">
        <f aca="false">LN(A2533+0.001)</f>
        <v>1.06160246303421</v>
      </c>
      <c r="C2533" s="4" t="n">
        <f aca="false">LN(A2533+1)</f>
        <v>1.35840915763036</v>
      </c>
      <c r="D2533" s="4"/>
    </row>
    <row r="2534" customFormat="false" ht="13" hidden="false" customHeight="false" outlineLevel="0" collapsed="false">
      <c r="A2534" s="0" t="n">
        <v>2.89</v>
      </c>
      <c r="B2534" s="4" t="n">
        <f aca="false">LN(A2534+0.001)</f>
        <v>1.06160246303421</v>
      </c>
      <c r="C2534" s="4" t="n">
        <f aca="false">LN(A2534+1)</f>
        <v>1.35840915763036</v>
      </c>
      <c r="D2534" s="4"/>
    </row>
    <row r="2535" customFormat="false" ht="13" hidden="false" customHeight="false" outlineLevel="0" collapsed="false">
      <c r="A2535" s="0" t="n">
        <v>2.89</v>
      </c>
      <c r="B2535" s="4" t="n">
        <f aca="false">LN(A2535+0.001)</f>
        <v>1.06160246303421</v>
      </c>
      <c r="C2535" s="4" t="n">
        <f aca="false">LN(A2535+1)</f>
        <v>1.35840915763036</v>
      </c>
      <c r="D2535" s="4"/>
    </row>
    <row r="2536" customFormat="false" ht="13" hidden="false" customHeight="false" outlineLevel="0" collapsed="false">
      <c r="A2536" s="0" t="n">
        <v>2.89</v>
      </c>
      <c r="B2536" s="4" t="n">
        <f aca="false">LN(A2536+0.001)</f>
        <v>1.06160246303421</v>
      </c>
      <c r="C2536" s="4" t="n">
        <f aca="false">LN(A2536+1)</f>
        <v>1.35840915763036</v>
      </c>
      <c r="D2536" s="4"/>
    </row>
    <row r="2537" customFormat="false" ht="13" hidden="false" customHeight="false" outlineLevel="0" collapsed="false">
      <c r="A2537" s="0" t="n">
        <v>2.89</v>
      </c>
      <c r="B2537" s="4" t="n">
        <f aca="false">LN(A2537+0.001)</f>
        <v>1.06160246303421</v>
      </c>
      <c r="C2537" s="4" t="n">
        <f aca="false">LN(A2537+1)</f>
        <v>1.35840915763036</v>
      </c>
      <c r="D2537" s="4"/>
    </row>
    <row r="2538" customFormat="false" ht="13" hidden="false" customHeight="false" outlineLevel="0" collapsed="false">
      <c r="A2538" s="0" t="n">
        <v>2.89</v>
      </c>
      <c r="B2538" s="4" t="n">
        <f aca="false">LN(A2538+0.001)</f>
        <v>1.06160246303421</v>
      </c>
      <c r="C2538" s="4" t="n">
        <f aca="false">LN(A2538+1)</f>
        <v>1.35840915763036</v>
      </c>
      <c r="D2538" s="4"/>
    </row>
    <row r="2539" customFormat="false" ht="13" hidden="false" customHeight="false" outlineLevel="0" collapsed="false">
      <c r="A2539" s="0" t="n">
        <v>2.9</v>
      </c>
      <c r="B2539" s="4" t="n">
        <f aca="false">LN(A2539+0.001)</f>
        <v>1.06505550513927</v>
      </c>
      <c r="C2539" s="4" t="n">
        <f aca="false">LN(A2539+1)</f>
        <v>1.3609765531356</v>
      </c>
      <c r="D2539" s="4"/>
    </row>
    <row r="2540" customFormat="false" ht="13" hidden="false" customHeight="false" outlineLevel="0" collapsed="false">
      <c r="A2540" s="0" t="n">
        <v>2.9</v>
      </c>
      <c r="B2540" s="4" t="n">
        <f aca="false">LN(A2540+0.001)</f>
        <v>1.06505550513927</v>
      </c>
      <c r="C2540" s="4" t="n">
        <f aca="false">LN(A2540+1)</f>
        <v>1.3609765531356</v>
      </c>
      <c r="D2540" s="4"/>
    </row>
    <row r="2541" customFormat="false" ht="13" hidden="false" customHeight="false" outlineLevel="0" collapsed="false">
      <c r="A2541" s="0" t="n">
        <v>2.9</v>
      </c>
      <c r="B2541" s="4" t="n">
        <f aca="false">LN(A2541+0.001)</f>
        <v>1.06505550513927</v>
      </c>
      <c r="C2541" s="4" t="n">
        <f aca="false">LN(A2541+1)</f>
        <v>1.3609765531356</v>
      </c>
      <c r="D2541" s="4"/>
    </row>
    <row r="2542" customFormat="false" ht="13" hidden="false" customHeight="false" outlineLevel="0" collapsed="false">
      <c r="A2542" s="0" t="n">
        <v>2.9</v>
      </c>
      <c r="B2542" s="4" t="n">
        <f aca="false">LN(A2542+0.001)</f>
        <v>1.06505550513927</v>
      </c>
      <c r="C2542" s="4" t="n">
        <f aca="false">LN(A2542+1)</f>
        <v>1.3609765531356</v>
      </c>
      <c r="D2542" s="4"/>
    </row>
    <row r="2543" customFormat="false" ht="13" hidden="false" customHeight="false" outlineLevel="0" collapsed="false">
      <c r="A2543" s="0" t="n">
        <v>2.9</v>
      </c>
      <c r="B2543" s="4" t="n">
        <f aca="false">LN(A2543+0.001)</f>
        <v>1.06505550513927</v>
      </c>
      <c r="C2543" s="4" t="n">
        <f aca="false">LN(A2543+1)</f>
        <v>1.3609765531356</v>
      </c>
      <c r="D2543" s="4"/>
    </row>
    <row r="2544" customFormat="false" ht="13" hidden="false" customHeight="false" outlineLevel="0" collapsed="false">
      <c r="A2544" s="0" t="n">
        <v>2.9</v>
      </c>
      <c r="B2544" s="4" t="n">
        <f aca="false">LN(A2544+0.001)</f>
        <v>1.06505550513927</v>
      </c>
      <c r="C2544" s="4" t="n">
        <f aca="false">LN(A2544+1)</f>
        <v>1.3609765531356</v>
      </c>
      <c r="D2544" s="4"/>
    </row>
    <row r="2545" customFormat="false" ht="13" hidden="false" customHeight="false" outlineLevel="0" collapsed="false">
      <c r="A2545" s="0" t="n">
        <v>2.9</v>
      </c>
      <c r="B2545" s="4" t="n">
        <f aca="false">LN(A2545+0.001)</f>
        <v>1.06505550513927</v>
      </c>
      <c r="C2545" s="4" t="n">
        <f aca="false">LN(A2545+1)</f>
        <v>1.3609765531356</v>
      </c>
      <c r="D2545" s="4"/>
    </row>
    <row r="2546" customFormat="false" ht="13" hidden="false" customHeight="false" outlineLevel="0" collapsed="false">
      <c r="A2546" s="0" t="n">
        <v>2.9</v>
      </c>
      <c r="B2546" s="4" t="n">
        <f aca="false">LN(A2546+0.001)</f>
        <v>1.06505550513927</v>
      </c>
      <c r="C2546" s="4" t="n">
        <f aca="false">LN(A2546+1)</f>
        <v>1.3609765531356</v>
      </c>
      <c r="D2546" s="4"/>
    </row>
    <row r="2547" customFormat="false" ht="13" hidden="false" customHeight="false" outlineLevel="0" collapsed="false">
      <c r="A2547" s="0" t="n">
        <v>2.9</v>
      </c>
      <c r="B2547" s="4" t="n">
        <f aca="false">LN(A2547+0.001)</f>
        <v>1.06505550513927</v>
      </c>
      <c r="C2547" s="4" t="n">
        <f aca="false">LN(A2547+1)</f>
        <v>1.3609765531356</v>
      </c>
      <c r="D2547" s="4"/>
    </row>
    <row r="2548" customFormat="false" ht="13" hidden="false" customHeight="false" outlineLevel="0" collapsed="false">
      <c r="A2548" s="0" t="n">
        <v>2.9</v>
      </c>
      <c r="B2548" s="4" t="n">
        <f aca="false">LN(A2548+0.001)</f>
        <v>1.06505550513927</v>
      </c>
      <c r="C2548" s="4" t="n">
        <f aca="false">LN(A2548+1)</f>
        <v>1.3609765531356</v>
      </c>
      <c r="D2548" s="4"/>
    </row>
    <row r="2549" customFormat="false" ht="13" hidden="false" customHeight="false" outlineLevel="0" collapsed="false">
      <c r="A2549" s="0" t="n">
        <v>2.9</v>
      </c>
      <c r="B2549" s="4" t="n">
        <f aca="false">LN(A2549+0.001)</f>
        <v>1.06505550513927</v>
      </c>
      <c r="C2549" s="4" t="n">
        <f aca="false">LN(A2549+1)</f>
        <v>1.3609765531356</v>
      </c>
      <c r="D2549" s="4"/>
    </row>
    <row r="2550" customFormat="false" ht="13" hidden="false" customHeight="false" outlineLevel="0" collapsed="false">
      <c r="A2550" s="0" t="n">
        <v>2.9</v>
      </c>
      <c r="B2550" s="4" t="n">
        <f aca="false">LN(A2550+0.001)</f>
        <v>1.06505550513927</v>
      </c>
      <c r="C2550" s="4" t="n">
        <f aca="false">LN(A2550+1)</f>
        <v>1.3609765531356</v>
      </c>
      <c r="D2550" s="4"/>
    </row>
    <row r="2551" customFormat="false" ht="13" hidden="false" customHeight="false" outlineLevel="0" collapsed="false">
      <c r="A2551" s="0" t="n">
        <v>2.91</v>
      </c>
      <c r="B2551" s="4" t="n">
        <f aca="false">LN(A2551+0.001)</f>
        <v>1.06849666476349</v>
      </c>
      <c r="C2551" s="4" t="n">
        <f aca="false">LN(A2551+1)</f>
        <v>1.36353737399727</v>
      </c>
      <c r="D2551" s="4"/>
    </row>
    <row r="2552" customFormat="false" ht="13" hidden="false" customHeight="false" outlineLevel="0" collapsed="false">
      <c r="A2552" s="0" t="n">
        <v>2.91</v>
      </c>
      <c r="B2552" s="4" t="n">
        <f aca="false">LN(A2552+0.001)</f>
        <v>1.06849666476349</v>
      </c>
      <c r="C2552" s="4" t="n">
        <f aca="false">LN(A2552+1)</f>
        <v>1.36353737399727</v>
      </c>
      <c r="D2552" s="4"/>
    </row>
    <row r="2553" customFormat="false" ht="13" hidden="false" customHeight="false" outlineLevel="0" collapsed="false">
      <c r="A2553" s="0" t="n">
        <v>2.91</v>
      </c>
      <c r="B2553" s="4" t="n">
        <f aca="false">LN(A2553+0.001)</f>
        <v>1.06849666476349</v>
      </c>
      <c r="C2553" s="4" t="n">
        <f aca="false">LN(A2553+1)</f>
        <v>1.36353737399727</v>
      </c>
      <c r="D2553" s="4"/>
    </row>
    <row r="2554" customFormat="false" ht="13" hidden="false" customHeight="false" outlineLevel="0" collapsed="false">
      <c r="A2554" s="0" t="n">
        <v>2.91</v>
      </c>
      <c r="B2554" s="4" t="n">
        <f aca="false">LN(A2554+0.001)</f>
        <v>1.06849666476349</v>
      </c>
      <c r="C2554" s="4" t="n">
        <f aca="false">LN(A2554+1)</f>
        <v>1.36353737399727</v>
      </c>
      <c r="D2554" s="4"/>
    </row>
    <row r="2555" customFormat="false" ht="13" hidden="false" customHeight="false" outlineLevel="0" collapsed="false">
      <c r="A2555" s="0" t="n">
        <v>2.92</v>
      </c>
      <c r="B2555" s="4" t="n">
        <f aca="false">LN(A2555+0.001)</f>
        <v>1.0719260234056</v>
      </c>
      <c r="C2555" s="4" t="n">
        <f aca="false">LN(A2555+1)</f>
        <v>1.36609165380237</v>
      </c>
      <c r="D2555" s="4"/>
    </row>
    <row r="2556" customFormat="false" ht="13" hidden="false" customHeight="false" outlineLevel="0" collapsed="false">
      <c r="A2556" s="0" t="n">
        <v>2.92</v>
      </c>
      <c r="B2556" s="4" t="n">
        <f aca="false">LN(A2556+0.001)</f>
        <v>1.0719260234056</v>
      </c>
      <c r="C2556" s="4" t="n">
        <f aca="false">LN(A2556+1)</f>
        <v>1.36609165380237</v>
      </c>
      <c r="D2556" s="4"/>
    </row>
    <row r="2557" customFormat="false" ht="13" hidden="false" customHeight="false" outlineLevel="0" collapsed="false">
      <c r="A2557" s="0" t="n">
        <v>2.92</v>
      </c>
      <c r="B2557" s="4" t="n">
        <f aca="false">LN(A2557+0.001)</f>
        <v>1.0719260234056</v>
      </c>
      <c r="C2557" s="4" t="n">
        <f aca="false">LN(A2557+1)</f>
        <v>1.36609165380237</v>
      </c>
      <c r="D2557" s="4"/>
    </row>
    <row r="2558" customFormat="false" ht="13" hidden="false" customHeight="false" outlineLevel="0" collapsed="false">
      <c r="A2558" s="0" t="n">
        <v>2.92</v>
      </c>
      <c r="B2558" s="4" t="n">
        <f aca="false">LN(A2558+0.001)</f>
        <v>1.0719260234056</v>
      </c>
      <c r="C2558" s="4" t="n">
        <f aca="false">LN(A2558+1)</f>
        <v>1.36609165380237</v>
      </c>
      <c r="D2558" s="4"/>
    </row>
    <row r="2559" customFormat="false" ht="13" hidden="false" customHeight="false" outlineLevel="0" collapsed="false">
      <c r="A2559" s="0" t="n">
        <v>2.93</v>
      </c>
      <c r="B2559" s="4" t="n">
        <f aca="false">LN(A2559+0.001)</f>
        <v>1.07534366172876</v>
      </c>
      <c r="C2559" s="4" t="n">
        <f aca="false">LN(A2559+1)</f>
        <v>1.36863942588117</v>
      </c>
      <c r="D2559" s="4"/>
    </row>
    <row r="2560" customFormat="false" ht="13" hidden="false" customHeight="false" outlineLevel="0" collapsed="false">
      <c r="A2560" s="0" t="n">
        <v>2.93</v>
      </c>
      <c r="B2560" s="4" t="n">
        <f aca="false">LN(A2560+0.001)</f>
        <v>1.07534366172876</v>
      </c>
      <c r="C2560" s="4" t="n">
        <f aca="false">LN(A2560+1)</f>
        <v>1.36863942588117</v>
      </c>
      <c r="D2560" s="4"/>
    </row>
    <row r="2561" customFormat="false" ht="13" hidden="false" customHeight="false" outlineLevel="0" collapsed="false">
      <c r="A2561" s="0" t="n">
        <v>2.93</v>
      </c>
      <c r="B2561" s="4" t="n">
        <f aca="false">LN(A2561+0.001)</f>
        <v>1.07534366172876</v>
      </c>
      <c r="C2561" s="4" t="n">
        <f aca="false">LN(A2561+1)</f>
        <v>1.36863942588117</v>
      </c>
      <c r="D2561" s="4"/>
    </row>
    <row r="2562" customFormat="false" ht="13" hidden="false" customHeight="false" outlineLevel="0" collapsed="false">
      <c r="A2562" s="0" t="n">
        <v>2.93</v>
      </c>
      <c r="B2562" s="4" t="n">
        <f aca="false">LN(A2562+0.001)</f>
        <v>1.07534366172876</v>
      </c>
      <c r="C2562" s="4" t="n">
        <f aca="false">LN(A2562+1)</f>
        <v>1.36863942588117</v>
      </c>
      <c r="D2562" s="4"/>
    </row>
    <row r="2563" customFormat="false" ht="13" hidden="false" customHeight="false" outlineLevel="0" collapsed="false">
      <c r="A2563" s="0" t="n">
        <v>2.93</v>
      </c>
      <c r="B2563" s="4" t="n">
        <f aca="false">LN(A2563+0.001)</f>
        <v>1.07534366172876</v>
      </c>
      <c r="C2563" s="4" t="n">
        <f aca="false">LN(A2563+1)</f>
        <v>1.36863942588117</v>
      </c>
      <c r="D2563" s="4"/>
    </row>
    <row r="2564" customFormat="false" ht="13" hidden="false" customHeight="false" outlineLevel="0" collapsed="false">
      <c r="A2564" s="0" t="n">
        <v>2.93</v>
      </c>
      <c r="B2564" s="4" t="n">
        <f aca="false">LN(A2564+0.001)</f>
        <v>1.07534366172876</v>
      </c>
      <c r="C2564" s="4" t="n">
        <f aca="false">LN(A2564+1)</f>
        <v>1.36863942588117</v>
      </c>
      <c r="D2564" s="4"/>
    </row>
    <row r="2565" customFormat="false" ht="13" hidden="false" customHeight="false" outlineLevel="0" collapsed="false">
      <c r="A2565" s="0" t="n">
        <v>2.93</v>
      </c>
      <c r="B2565" s="4" t="n">
        <f aca="false">LN(A2565+0.001)</f>
        <v>1.07534366172876</v>
      </c>
      <c r="C2565" s="4" t="n">
        <f aca="false">LN(A2565+1)</f>
        <v>1.36863942588117</v>
      </c>
      <c r="D2565" s="4"/>
    </row>
    <row r="2566" customFormat="false" ht="13" hidden="false" customHeight="false" outlineLevel="0" collapsed="false">
      <c r="A2566" s="0" t="n">
        <v>2.93</v>
      </c>
      <c r="B2566" s="4" t="n">
        <f aca="false">LN(A2566+0.001)</f>
        <v>1.07534366172876</v>
      </c>
      <c r="C2566" s="4" t="n">
        <f aca="false">LN(A2566+1)</f>
        <v>1.36863942588117</v>
      </c>
      <c r="D2566" s="4"/>
    </row>
    <row r="2567" customFormat="false" ht="13" hidden="false" customHeight="false" outlineLevel="0" collapsed="false">
      <c r="A2567" s="0" t="n">
        <v>2.93</v>
      </c>
      <c r="B2567" s="4" t="n">
        <f aca="false">LN(A2567+0.001)</f>
        <v>1.07534366172876</v>
      </c>
      <c r="C2567" s="4" t="n">
        <f aca="false">LN(A2567+1)</f>
        <v>1.36863942588117</v>
      </c>
      <c r="D2567" s="4"/>
    </row>
    <row r="2568" customFormat="false" ht="13" hidden="false" customHeight="false" outlineLevel="0" collapsed="false">
      <c r="A2568" s="0" t="n">
        <v>2.94</v>
      </c>
      <c r="B2568" s="4" t="n">
        <f aca="false">LN(A2568+0.001)</f>
        <v>1.07874965957186</v>
      </c>
      <c r="C2568" s="4" t="n">
        <f aca="false">LN(A2568+1)</f>
        <v>1.37118072330984</v>
      </c>
      <c r="D2568" s="4"/>
    </row>
    <row r="2569" customFormat="false" ht="13" hidden="false" customHeight="false" outlineLevel="0" collapsed="false">
      <c r="A2569" s="0" t="n">
        <v>2.94</v>
      </c>
      <c r="B2569" s="4" t="n">
        <f aca="false">LN(A2569+0.001)</f>
        <v>1.07874965957186</v>
      </c>
      <c r="C2569" s="4" t="n">
        <f aca="false">LN(A2569+1)</f>
        <v>1.37118072330984</v>
      </c>
      <c r="D2569" s="4"/>
    </row>
    <row r="2570" customFormat="false" ht="13" hidden="false" customHeight="false" outlineLevel="0" collapsed="false">
      <c r="A2570" s="0" t="n">
        <v>2.94</v>
      </c>
      <c r="B2570" s="4" t="n">
        <f aca="false">LN(A2570+0.001)</f>
        <v>1.07874965957186</v>
      </c>
      <c r="C2570" s="4" t="n">
        <f aca="false">LN(A2570+1)</f>
        <v>1.37118072330984</v>
      </c>
      <c r="D2570" s="4"/>
    </row>
    <row r="2571" customFormat="false" ht="13" hidden="false" customHeight="false" outlineLevel="0" collapsed="false">
      <c r="A2571" s="0" t="n">
        <v>2.94</v>
      </c>
      <c r="B2571" s="4" t="n">
        <f aca="false">LN(A2571+0.001)</f>
        <v>1.07874965957186</v>
      </c>
      <c r="C2571" s="4" t="n">
        <f aca="false">LN(A2571+1)</f>
        <v>1.37118072330984</v>
      </c>
      <c r="D2571" s="4"/>
    </row>
    <row r="2572" customFormat="false" ht="13" hidden="false" customHeight="false" outlineLevel="0" collapsed="false">
      <c r="A2572" s="0" t="n">
        <v>2.94</v>
      </c>
      <c r="B2572" s="4" t="n">
        <f aca="false">LN(A2572+0.001)</f>
        <v>1.07874965957186</v>
      </c>
      <c r="C2572" s="4" t="n">
        <f aca="false">LN(A2572+1)</f>
        <v>1.37118072330984</v>
      </c>
      <c r="D2572" s="4"/>
    </row>
    <row r="2573" customFormat="false" ht="13" hidden="false" customHeight="false" outlineLevel="0" collapsed="false">
      <c r="A2573" s="0" t="n">
        <v>2.95</v>
      </c>
      <c r="B2573" s="4" t="n">
        <f aca="false">LN(A2573+0.001)</f>
        <v>1.0821440959608</v>
      </c>
      <c r="C2573" s="4" t="n">
        <f aca="false">LN(A2573+1)</f>
        <v>1.37371557891303</v>
      </c>
      <c r="D2573" s="4"/>
    </row>
    <row r="2574" customFormat="false" ht="13" hidden="false" customHeight="false" outlineLevel="0" collapsed="false">
      <c r="A2574" s="0" t="n">
        <v>2.95</v>
      </c>
      <c r="B2574" s="4" t="n">
        <f aca="false">LN(A2574+0.001)</f>
        <v>1.0821440959608</v>
      </c>
      <c r="C2574" s="4" t="n">
        <f aca="false">LN(A2574+1)</f>
        <v>1.37371557891303</v>
      </c>
      <c r="D2574" s="4"/>
    </row>
    <row r="2575" customFormat="false" ht="13" hidden="false" customHeight="false" outlineLevel="0" collapsed="false">
      <c r="A2575" s="0" t="n">
        <v>2.95</v>
      </c>
      <c r="B2575" s="4" t="n">
        <f aca="false">LN(A2575+0.001)</f>
        <v>1.0821440959608</v>
      </c>
      <c r="C2575" s="4" t="n">
        <f aca="false">LN(A2575+1)</f>
        <v>1.37371557891303</v>
      </c>
      <c r="D2575" s="4"/>
    </row>
    <row r="2576" customFormat="false" ht="13" hidden="false" customHeight="false" outlineLevel="0" collapsed="false">
      <c r="A2576" s="0" t="n">
        <v>2.95</v>
      </c>
      <c r="B2576" s="4" t="n">
        <f aca="false">LN(A2576+0.001)</f>
        <v>1.0821440959608</v>
      </c>
      <c r="C2576" s="4" t="n">
        <f aca="false">LN(A2576+1)</f>
        <v>1.37371557891303</v>
      </c>
      <c r="D2576" s="4"/>
    </row>
    <row r="2577" customFormat="false" ht="13" hidden="false" customHeight="false" outlineLevel="0" collapsed="false">
      <c r="A2577" s="0" t="n">
        <v>2.95</v>
      </c>
      <c r="B2577" s="4" t="n">
        <f aca="false">LN(A2577+0.001)</f>
        <v>1.0821440959608</v>
      </c>
      <c r="C2577" s="4" t="n">
        <f aca="false">LN(A2577+1)</f>
        <v>1.37371557891303</v>
      </c>
      <c r="D2577" s="4"/>
    </row>
    <row r="2578" customFormat="false" ht="13" hidden="false" customHeight="false" outlineLevel="0" collapsed="false">
      <c r="A2578" s="0" t="n">
        <v>2.96</v>
      </c>
      <c r="B2578" s="4" t="n">
        <f aca="false">LN(A2578+0.001)</f>
        <v>1.08552704911945</v>
      </c>
      <c r="C2578" s="4" t="n">
        <f aca="false">LN(A2578+1)</f>
        <v>1.37624402526639</v>
      </c>
      <c r="D2578" s="4"/>
    </row>
    <row r="2579" customFormat="false" ht="13" hidden="false" customHeight="false" outlineLevel="0" collapsed="false">
      <c r="A2579" s="0" t="n">
        <v>2.96</v>
      </c>
      <c r="B2579" s="4" t="n">
        <f aca="false">LN(A2579+0.001)</f>
        <v>1.08552704911945</v>
      </c>
      <c r="C2579" s="4" t="n">
        <f aca="false">LN(A2579+1)</f>
        <v>1.37624402526639</v>
      </c>
      <c r="D2579" s="4"/>
    </row>
    <row r="2580" customFormat="false" ht="13" hidden="false" customHeight="false" outlineLevel="0" collapsed="false">
      <c r="A2580" s="0" t="n">
        <v>2.97</v>
      </c>
      <c r="B2580" s="4" t="n">
        <f aca="false">LN(A2580+0.001)</f>
        <v>1.08889859648047</v>
      </c>
      <c r="C2580" s="4" t="n">
        <f aca="false">LN(A2580+1)</f>
        <v>1.3787660946991</v>
      </c>
      <c r="D2580" s="4"/>
    </row>
    <row r="2581" customFormat="false" ht="13" hidden="false" customHeight="false" outlineLevel="0" collapsed="false">
      <c r="A2581" s="0" t="n">
        <v>2.97</v>
      </c>
      <c r="B2581" s="4" t="n">
        <f aca="false">LN(A2581+0.001)</f>
        <v>1.08889859648047</v>
      </c>
      <c r="C2581" s="4" t="n">
        <f aca="false">LN(A2581+1)</f>
        <v>1.3787660946991</v>
      </c>
      <c r="D2581" s="4"/>
    </row>
    <row r="2582" customFormat="false" ht="13" hidden="false" customHeight="false" outlineLevel="0" collapsed="false">
      <c r="A2582" s="0" t="n">
        <v>2.97</v>
      </c>
      <c r="B2582" s="4" t="n">
        <f aca="false">LN(A2582+0.001)</f>
        <v>1.08889859648047</v>
      </c>
      <c r="C2582" s="4" t="n">
        <f aca="false">LN(A2582+1)</f>
        <v>1.3787660946991</v>
      </c>
      <c r="D2582" s="4"/>
    </row>
    <row r="2583" customFormat="false" ht="13" hidden="false" customHeight="false" outlineLevel="0" collapsed="false">
      <c r="A2583" s="0" t="n">
        <v>2.97</v>
      </c>
      <c r="B2583" s="4" t="n">
        <f aca="false">LN(A2583+0.001)</f>
        <v>1.08889859648047</v>
      </c>
      <c r="C2583" s="4" t="n">
        <f aca="false">LN(A2583+1)</f>
        <v>1.3787660946991</v>
      </c>
      <c r="D2583" s="4"/>
    </row>
    <row r="2584" customFormat="false" ht="13" hidden="false" customHeight="false" outlineLevel="0" collapsed="false">
      <c r="A2584" s="0" t="n">
        <v>2.97</v>
      </c>
      <c r="B2584" s="4" t="n">
        <f aca="false">LN(A2584+0.001)</f>
        <v>1.08889859648047</v>
      </c>
      <c r="C2584" s="4" t="n">
        <f aca="false">LN(A2584+1)</f>
        <v>1.3787660946991</v>
      </c>
      <c r="D2584" s="4"/>
    </row>
    <row r="2585" customFormat="false" ht="13" hidden="false" customHeight="false" outlineLevel="0" collapsed="false">
      <c r="A2585" s="0" t="n">
        <v>2.97</v>
      </c>
      <c r="B2585" s="4" t="n">
        <f aca="false">LN(A2585+0.001)</f>
        <v>1.08889859648047</v>
      </c>
      <c r="C2585" s="4" t="n">
        <f aca="false">LN(A2585+1)</f>
        <v>1.3787660946991</v>
      </c>
      <c r="D2585" s="4"/>
    </row>
    <row r="2586" customFormat="false" ht="13" hidden="false" customHeight="false" outlineLevel="0" collapsed="false">
      <c r="A2586" s="0" t="n">
        <v>2.98</v>
      </c>
      <c r="B2586" s="4" t="n">
        <f aca="false">LN(A2586+0.001)</f>
        <v>1.09225881469593</v>
      </c>
      <c r="C2586" s="4" t="n">
        <f aca="false">LN(A2586+1)</f>
        <v>1.38128181929635</v>
      </c>
      <c r="D2586" s="4"/>
    </row>
    <row r="2587" customFormat="false" ht="13" hidden="false" customHeight="false" outlineLevel="0" collapsed="false">
      <c r="A2587" s="0" t="n">
        <v>2.98</v>
      </c>
      <c r="B2587" s="4" t="n">
        <f aca="false">LN(A2587+0.001)</f>
        <v>1.09225881469593</v>
      </c>
      <c r="C2587" s="4" t="n">
        <f aca="false">LN(A2587+1)</f>
        <v>1.38128181929635</v>
      </c>
      <c r="D2587" s="4"/>
    </row>
    <row r="2588" customFormat="false" ht="13" hidden="false" customHeight="false" outlineLevel="0" collapsed="false">
      <c r="A2588" s="0" t="n">
        <v>2.98</v>
      </c>
      <c r="B2588" s="4" t="n">
        <f aca="false">LN(A2588+0.001)</f>
        <v>1.09225881469593</v>
      </c>
      <c r="C2588" s="4" t="n">
        <f aca="false">LN(A2588+1)</f>
        <v>1.38128181929635</v>
      </c>
      <c r="D2588" s="4"/>
    </row>
    <row r="2589" customFormat="false" ht="13" hidden="false" customHeight="false" outlineLevel="0" collapsed="false">
      <c r="A2589" s="0" t="n">
        <v>2.99</v>
      </c>
      <c r="B2589" s="4" t="n">
        <f aca="false">LN(A2589+0.001)</f>
        <v>1.09560777964781</v>
      </c>
      <c r="C2589" s="4" t="n">
        <f aca="false">LN(A2589+1)</f>
        <v>1.38379123090177</v>
      </c>
      <c r="D2589" s="4"/>
    </row>
    <row r="2590" customFormat="false" ht="13" hidden="false" customHeight="false" outlineLevel="0" collapsed="false">
      <c r="A2590" s="0" t="n">
        <v>2.99</v>
      </c>
      <c r="B2590" s="4" t="n">
        <f aca="false">LN(A2590+0.001)</f>
        <v>1.09560777964781</v>
      </c>
      <c r="C2590" s="4" t="n">
        <f aca="false">LN(A2590+1)</f>
        <v>1.38379123090177</v>
      </c>
      <c r="D2590" s="4"/>
    </row>
    <row r="2591" customFormat="false" ht="13" hidden="false" customHeight="false" outlineLevel="0" collapsed="false">
      <c r="A2591" s="0" t="n">
        <v>2.99</v>
      </c>
      <c r="B2591" s="4" t="n">
        <f aca="false">LN(A2591+0.001)</f>
        <v>1.09560777964781</v>
      </c>
      <c r="C2591" s="4" t="n">
        <f aca="false">LN(A2591+1)</f>
        <v>1.38379123090177</v>
      </c>
      <c r="D2591" s="4"/>
    </row>
    <row r="2592" customFormat="false" ht="13" hidden="false" customHeight="false" outlineLevel="0" collapsed="false">
      <c r="A2592" s="0" t="n">
        <v>2.99</v>
      </c>
      <c r="B2592" s="4" t="n">
        <f aca="false">LN(A2592+0.001)</f>
        <v>1.09560777964781</v>
      </c>
      <c r="C2592" s="4" t="n">
        <f aca="false">LN(A2592+1)</f>
        <v>1.38379123090177</v>
      </c>
      <c r="D2592" s="4"/>
    </row>
    <row r="2593" customFormat="false" ht="13" hidden="false" customHeight="false" outlineLevel="0" collapsed="false">
      <c r="A2593" s="0" t="n">
        <v>2.99</v>
      </c>
      <c r="B2593" s="4" t="n">
        <f aca="false">LN(A2593+0.001)</f>
        <v>1.09560777964781</v>
      </c>
      <c r="C2593" s="4" t="n">
        <f aca="false">LN(A2593+1)</f>
        <v>1.38379123090177</v>
      </c>
      <c r="D2593" s="4"/>
    </row>
    <row r="2594" customFormat="false" ht="13" hidden="false" customHeight="false" outlineLevel="0" collapsed="false">
      <c r="A2594" s="0" t="n">
        <v>2.99</v>
      </c>
      <c r="B2594" s="4" t="n">
        <f aca="false">LN(A2594+0.001)</f>
        <v>1.09560777964781</v>
      </c>
      <c r="C2594" s="4" t="n">
        <f aca="false">LN(A2594+1)</f>
        <v>1.38379123090177</v>
      </c>
      <c r="D2594" s="4"/>
    </row>
    <row r="2595" customFormat="false" ht="13" hidden="false" customHeight="false" outlineLevel="0" collapsed="false">
      <c r="A2595" s="0" t="n">
        <v>2.99</v>
      </c>
      <c r="B2595" s="4" t="n">
        <f aca="false">LN(A2595+0.001)</f>
        <v>1.09560777964781</v>
      </c>
      <c r="C2595" s="4" t="n">
        <f aca="false">LN(A2595+1)</f>
        <v>1.38379123090177</v>
      </c>
      <c r="D2595" s="4"/>
    </row>
    <row r="2596" customFormat="false" ht="13" hidden="false" customHeight="false" outlineLevel="0" collapsed="false">
      <c r="A2596" s="0" t="n">
        <v>3</v>
      </c>
      <c r="B2596" s="4" t="n">
        <f aca="false">LN(A2596+0.001)</f>
        <v>1.09894556645823</v>
      </c>
      <c r="C2596" s="4" t="n">
        <f aca="false">LN(A2596+1)</f>
        <v>1.38629436111989</v>
      </c>
      <c r="D2596" s="4"/>
    </row>
    <row r="2597" customFormat="false" ht="13" hidden="false" customHeight="false" outlineLevel="0" collapsed="false">
      <c r="A2597" s="0" t="n">
        <v>3</v>
      </c>
      <c r="B2597" s="4" t="n">
        <f aca="false">LN(A2597+0.001)</f>
        <v>1.09894556645823</v>
      </c>
      <c r="C2597" s="4" t="n">
        <f aca="false">LN(A2597+1)</f>
        <v>1.38629436111989</v>
      </c>
      <c r="D2597" s="4"/>
    </row>
    <row r="2598" customFormat="false" ht="13" hidden="false" customHeight="false" outlineLevel="0" collapsed="false">
      <c r="A2598" s="0" t="n">
        <v>3</v>
      </c>
      <c r="B2598" s="4" t="n">
        <f aca="false">LN(A2598+0.001)</f>
        <v>1.09894556645823</v>
      </c>
      <c r="C2598" s="4" t="n">
        <f aca="false">LN(A2598+1)</f>
        <v>1.38629436111989</v>
      </c>
      <c r="D2598" s="4"/>
    </row>
    <row r="2599" customFormat="false" ht="13" hidden="false" customHeight="false" outlineLevel="0" collapsed="false">
      <c r="A2599" s="0" t="n">
        <v>3</v>
      </c>
      <c r="B2599" s="4" t="n">
        <f aca="false">LN(A2599+0.001)</f>
        <v>1.09894556645823</v>
      </c>
      <c r="C2599" s="4" t="n">
        <f aca="false">LN(A2599+1)</f>
        <v>1.38629436111989</v>
      </c>
      <c r="D2599" s="4"/>
    </row>
    <row r="2600" customFormat="false" ht="13" hidden="false" customHeight="false" outlineLevel="0" collapsed="false">
      <c r="A2600" s="0" t="n">
        <v>3</v>
      </c>
      <c r="B2600" s="4" t="n">
        <f aca="false">LN(A2600+0.001)</f>
        <v>1.09894556645823</v>
      </c>
      <c r="C2600" s="4" t="n">
        <f aca="false">LN(A2600+1)</f>
        <v>1.38629436111989</v>
      </c>
      <c r="D2600" s="4"/>
    </row>
    <row r="2601" customFormat="false" ht="13" hidden="false" customHeight="false" outlineLevel="0" collapsed="false">
      <c r="A2601" s="0" t="n">
        <v>3.01</v>
      </c>
      <c r="B2601" s="4" t="n">
        <f aca="false">LN(A2601+0.001)</f>
        <v>1.1022722494996</v>
      </c>
      <c r="C2601" s="4" t="n">
        <f aca="false">LN(A2601+1)</f>
        <v>1.38879124131848</v>
      </c>
      <c r="D2601" s="4"/>
    </row>
    <row r="2602" customFormat="false" ht="13" hidden="false" customHeight="false" outlineLevel="0" collapsed="false">
      <c r="A2602" s="0" t="n">
        <v>3.01</v>
      </c>
      <c r="B2602" s="4" t="n">
        <f aca="false">LN(A2602+0.001)</f>
        <v>1.1022722494996</v>
      </c>
      <c r="C2602" s="4" t="n">
        <f aca="false">LN(A2602+1)</f>
        <v>1.38879124131848</v>
      </c>
      <c r="D2602" s="4"/>
    </row>
    <row r="2603" customFormat="false" ht="13" hidden="false" customHeight="false" outlineLevel="0" collapsed="false">
      <c r="A2603" s="0" t="n">
        <v>3.01</v>
      </c>
      <c r="B2603" s="4" t="n">
        <f aca="false">LN(A2603+0.001)</f>
        <v>1.1022722494996</v>
      </c>
      <c r="C2603" s="4" t="n">
        <f aca="false">LN(A2603+1)</f>
        <v>1.38879124131848</v>
      </c>
      <c r="D2603" s="4"/>
    </row>
    <row r="2604" customFormat="false" ht="13" hidden="false" customHeight="false" outlineLevel="0" collapsed="false">
      <c r="A2604" s="0" t="n">
        <v>3.02</v>
      </c>
      <c r="B2604" s="4" t="n">
        <f aca="false">LN(A2604+0.001)</f>
        <v>1.10558790240454</v>
      </c>
      <c r="C2604" s="4" t="n">
        <f aca="false">LN(A2604+1)</f>
        <v>1.39128190263093</v>
      </c>
      <c r="D2604" s="4"/>
    </row>
    <row r="2605" customFormat="false" ht="13" hidden="false" customHeight="false" outlineLevel="0" collapsed="false">
      <c r="A2605" s="0" t="n">
        <v>3.02</v>
      </c>
      <c r="B2605" s="4" t="n">
        <f aca="false">LN(A2605+0.001)</f>
        <v>1.10558790240454</v>
      </c>
      <c r="C2605" s="4" t="n">
        <f aca="false">LN(A2605+1)</f>
        <v>1.39128190263093</v>
      </c>
      <c r="D2605" s="4"/>
    </row>
    <row r="2606" customFormat="false" ht="13" hidden="false" customHeight="false" outlineLevel="0" collapsed="false">
      <c r="A2606" s="0" t="n">
        <v>3.02</v>
      </c>
      <c r="B2606" s="4" t="n">
        <f aca="false">LN(A2606+0.001)</f>
        <v>1.10558790240454</v>
      </c>
      <c r="C2606" s="4" t="n">
        <f aca="false">LN(A2606+1)</f>
        <v>1.39128190263093</v>
      </c>
      <c r="D2606" s="4"/>
    </row>
    <row r="2607" customFormat="false" ht="13" hidden="false" customHeight="false" outlineLevel="0" collapsed="false">
      <c r="A2607" s="0" t="n">
        <v>3.02</v>
      </c>
      <c r="B2607" s="4" t="n">
        <f aca="false">LN(A2607+0.001)</f>
        <v>1.10558790240454</v>
      </c>
      <c r="C2607" s="4" t="n">
        <f aca="false">LN(A2607+1)</f>
        <v>1.39128190263093</v>
      </c>
      <c r="D2607" s="4"/>
    </row>
    <row r="2608" customFormat="false" ht="13" hidden="false" customHeight="false" outlineLevel="0" collapsed="false">
      <c r="A2608" s="0" t="n">
        <v>3.02</v>
      </c>
      <c r="B2608" s="4" t="n">
        <f aca="false">LN(A2608+0.001)</f>
        <v>1.10558790240454</v>
      </c>
      <c r="C2608" s="4" t="n">
        <f aca="false">LN(A2608+1)</f>
        <v>1.39128190263093</v>
      </c>
      <c r="D2608" s="4"/>
    </row>
    <row r="2609" customFormat="false" ht="13" hidden="false" customHeight="false" outlineLevel="0" collapsed="false">
      <c r="A2609" s="0" t="n">
        <v>3.03</v>
      </c>
      <c r="B2609" s="4" t="n">
        <f aca="false">LN(A2609+0.001)</f>
        <v>1.10889259807567</v>
      </c>
      <c r="C2609" s="4" t="n">
        <f aca="false">LN(A2609+1)</f>
        <v>1.39376637595859</v>
      </c>
      <c r="D2609" s="4"/>
    </row>
    <row r="2610" customFormat="false" ht="13" hidden="false" customHeight="false" outlineLevel="0" collapsed="false">
      <c r="A2610" s="0" t="n">
        <v>3.03</v>
      </c>
      <c r="B2610" s="4" t="n">
        <f aca="false">LN(A2610+0.001)</f>
        <v>1.10889259807567</v>
      </c>
      <c r="C2610" s="4" t="n">
        <f aca="false">LN(A2610+1)</f>
        <v>1.39376637595859</v>
      </c>
      <c r="D2610" s="4"/>
    </row>
    <row r="2611" customFormat="false" ht="13" hidden="false" customHeight="false" outlineLevel="0" collapsed="false">
      <c r="A2611" s="0" t="n">
        <v>3.03</v>
      </c>
      <c r="B2611" s="4" t="n">
        <f aca="false">LN(A2611+0.001)</f>
        <v>1.10889259807567</v>
      </c>
      <c r="C2611" s="4" t="n">
        <f aca="false">LN(A2611+1)</f>
        <v>1.39376637595859</v>
      </c>
      <c r="D2611" s="4"/>
    </row>
    <row r="2612" customFormat="false" ht="13" hidden="false" customHeight="false" outlineLevel="0" collapsed="false">
      <c r="A2612" s="0" t="n">
        <v>3.03</v>
      </c>
      <c r="B2612" s="4" t="n">
        <f aca="false">LN(A2612+0.001)</f>
        <v>1.10889259807567</v>
      </c>
      <c r="C2612" s="4" t="n">
        <f aca="false">LN(A2612+1)</f>
        <v>1.39376637595859</v>
      </c>
      <c r="D2612" s="4"/>
    </row>
    <row r="2613" customFormat="false" ht="13" hidden="false" customHeight="false" outlineLevel="0" collapsed="false">
      <c r="A2613" s="0" t="n">
        <v>3.04</v>
      </c>
      <c r="B2613" s="4" t="n">
        <f aca="false">LN(A2613+0.001)</f>
        <v>1.11218640869523</v>
      </c>
      <c r="C2613" s="4" t="n">
        <f aca="false">LN(A2613+1)</f>
        <v>1.39624469197306</v>
      </c>
      <c r="D2613" s="4"/>
    </row>
    <row r="2614" customFormat="false" ht="13" hidden="false" customHeight="false" outlineLevel="0" collapsed="false">
      <c r="A2614" s="0" t="n">
        <v>3.04</v>
      </c>
      <c r="B2614" s="4" t="n">
        <f aca="false">LN(A2614+0.001)</f>
        <v>1.11218640869523</v>
      </c>
      <c r="C2614" s="4" t="n">
        <f aca="false">LN(A2614+1)</f>
        <v>1.39624469197306</v>
      </c>
      <c r="D2614" s="4"/>
    </row>
    <row r="2615" customFormat="false" ht="13" hidden="false" customHeight="false" outlineLevel="0" collapsed="false">
      <c r="A2615" s="0" t="n">
        <v>3.04</v>
      </c>
      <c r="B2615" s="4" t="n">
        <f aca="false">LN(A2615+0.001)</f>
        <v>1.11218640869523</v>
      </c>
      <c r="C2615" s="4" t="n">
        <f aca="false">LN(A2615+1)</f>
        <v>1.39624469197306</v>
      </c>
      <c r="D2615" s="4"/>
    </row>
    <row r="2616" customFormat="false" ht="13" hidden="false" customHeight="false" outlineLevel="0" collapsed="false">
      <c r="A2616" s="0" t="n">
        <v>3.04</v>
      </c>
      <c r="B2616" s="4" t="n">
        <f aca="false">LN(A2616+0.001)</f>
        <v>1.11218640869523</v>
      </c>
      <c r="C2616" s="4" t="n">
        <f aca="false">LN(A2616+1)</f>
        <v>1.39624469197306</v>
      </c>
      <c r="D2616" s="4"/>
    </row>
    <row r="2617" customFormat="false" ht="13" hidden="false" customHeight="false" outlineLevel="0" collapsed="false">
      <c r="A2617" s="0" t="n">
        <v>3.04</v>
      </c>
      <c r="B2617" s="4" t="n">
        <f aca="false">LN(A2617+0.001)</f>
        <v>1.11218640869523</v>
      </c>
      <c r="C2617" s="4" t="n">
        <f aca="false">LN(A2617+1)</f>
        <v>1.39624469197306</v>
      </c>
      <c r="D2617" s="4"/>
    </row>
    <row r="2618" customFormat="false" ht="13" hidden="false" customHeight="false" outlineLevel="0" collapsed="false">
      <c r="A2618" s="0" t="n">
        <v>3.05</v>
      </c>
      <c r="B2618" s="4" t="n">
        <f aca="false">LN(A2618+0.001)</f>
        <v>1.11546940573453</v>
      </c>
      <c r="C2618" s="4" t="n">
        <f aca="false">LN(A2618+1)</f>
        <v>1.39871688111845</v>
      </c>
      <c r="D2618" s="4"/>
    </row>
    <row r="2619" customFormat="false" ht="13" hidden="false" customHeight="false" outlineLevel="0" collapsed="false">
      <c r="A2619" s="0" t="n">
        <v>3.05</v>
      </c>
      <c r="B2619" s="4" t="n">
        <f aca="false">LN(A2619+0.001)</f>
        <v>1.11546940573453</v>
      </c>
      <c r="C2619" s="4" t="n">
        <f aca="false">LN(A2619+1)</f>
        <v>1.39871688111845</v>
      </c>
      <c r="D2619" s="4"/>
    </row>
    <row r="2620" customFormat="false" ht="13" hidden="false" customHeight="false" outlineLevel="0" collapsed="false">
      <c r="A2620" s="0" t="n">
        <v>3.05</v>
      </c>
      <c r="B2620" s="4" t="n">
        <f aca="false">LN(A2620+0.001)</f>
        <v>1.11546940573453</v>
      </c>
      <c r="C2620" s="4" t="n">
        <f aca="false">LN(A2620+1)</f>
        <v>1.39871688111845</v>
      </c>
      <c r="D2620" s="4"/>
    </row>
    <row r="2621" customFormat="false" ht="13" hidden="false" customHeight="false" outlineLevel="0" collapsed="false">
      <c r="A2621" s="0" t="n">
        <v>3.05</v>
      </c>
      <c r="B2621" s="4" t="n">
        <f aca="false">LN(A2621+0.001)</f>
        <v>1.11546940573453</v>
      </c>
      <c r="C2621" s="4" t="n">
        <f aca="false">LN(A2621+1)</f>
        <v>1.39871688111845</v>
      </c>
      <c r="D2621" s="4"/>
    </row>
    <row r="2622" customFormat="false" ht="13" hidden="false" customHeight="false" outlineLevel="0" collapsed="false">
      <c r="A2622" s="0" t="n">
        <v>3.05</v>
      </c>
      <c r="B2622" s="4" t="n">
        <f aca="false">LN(A2622+0.001)</f>
        <v>1.11546940573453</v>
      </c>
      <c r="C2622" s="4" t="n">
        <f aca="false">LN(A2622+1)</f>
        <v>1.39871688111845</v>
      </c>
      <c r="D2622" s="4"/>
    </row>
    <row r="2623" customFormat="false" ht="13" hidden="false" customHeight="false" outlineLevel="0" collapsed="false">
      <c r="A2623" s="0" t="n">
        <v>3.05</v>
      </c>
      <c r="B2623" s="4" t="n">
        <f aca="false">LN(A2623+0.001)</f>
        <v>1.11546940573453</v>
      </c>
      <c r="C2623" s="4" t="n">
        <f aca="false">LN(A2623+1)</f>
        <v>1.39871688111845</v>
      </c>
      <c r="D2623" s="4"/>
    </row>
    <row r="2624" customFormat="false" ht="13" hidden="false" customHeight="false" outlineLevel="0" collapsed="false">
      <c r="A2624" s="0" t="n">
        <v>3.05</v>
      </c>
      <c r="B2624" s="4" t="n">
        <f aca="false">LN(A2624+0.001)</f>
        <v>1.11546940573453</v>
      </c>
      <c r="C2624" s="4" t="n">
        <f aca="false">LN(A2624+1)</f>
        <v>1.39871688111845</v>
      </c>
      <c r="D2624" s="4"/>
    </row>
    <row r="2625" customFormat="false" ht="13" hidden="false" customHeight="false" outlineLevel="0" collapsed="false">
      <c r="A2625" s="0" t="n">
        <v>3.05</v>
      </c>
      <c r="B2625" s="4" t="n">
        <f aca="false">LN(A2625+0.001)</f>
        <v>1.11546940573453</v>
      </c>
      <c r="C2625" s="4" t="n">
        <f aca="false">LN(A2625+1)</f>
        <v>1.39871688111845</v>
      </c>
      <c r="D2625" s="4"/>
    </row>
    <row r="2626" customFormat="false" ht="13" hidden="false" customHeight="false" outlineLevel="0" collapsed="false">
      <c r="A2626" s="0" t="n">
        <v>3.05</v>
      </c>
      <c r="B2626" s="4" t="n">
        <f aca="false">LN(A2626+0.001)</f>
        <v>1.11546940573453</v>
      </c>
      <c r="C2626" s="4" t="n">
        <f aca="false">LN(A2626+1)</f>
        <v>1.39871688111845</v>
      </c>
      <c r="D2626" s="4"/>
    </row>
    <row r="2627" customFormat="false" ht="13" hidden="false" customHeight="false" outlineLevel="0" collapsed="false">
      <c r="A2627" s="0" t="n">
        <v>3.06</v>
      </c>
      <c r="B2627" s="4" t="n">
        <f aca="false">LN(A2627+0.001)</f>
        <v>1.11874165996328</v>
      </c>
      <c r="C2627" s="4" t="n">
        <f aca="false">LN(A2627+1)</f>
        <v>1.40118297361364</v>
      </c>
      <c r="D2627" s="4"/>
    </row>
    <row r="2628" customFormat="false" ht="13" hidden="false" customHeight="false" outlineLevel="0" collapsed="false">
      <c r="A2628" s="0" t="n">
        <v>3.06</v>
      </c>
      <c r="B2628" s="4" t="n">
        <f aca="false">LN(A2628+0.001)</f>
        <v>1.11874165996328</v>
      </c>
      <c r="C2628" s="4" t="n">
        <f aca="false">LN(A2628+1)</f>
        <v>1.40118297361364</v>
      </c>
      <c r="D2628" s="4"/>
    </row>
    <row r="2629" customFormat="false" ht="13" hidden="false" customHeight="false" outlineLevel="0" collapsed="false">
      <c r="A2629" s="0" t="n">
        <v>3.06</v>
      </c>
      <c r="B2629" s="4" t="n">
        <f aca="false">LN(A2629+0.001)</f>
        <v>1.11874165996328</v>
      </c>
      <c r="C2629" s="4" t="n">
        <f aca="false">LN(A2629+1)</f>
        <v>1.40118297361364</v>
      </c>
      <c r="D2629" s="4"/>
    </row>
    <row r="2630" customFormat="false" ht="13" hidden="false" customHeight="false" outlineLevel="0" collapsed="false">
      <c r="A2630" s="0" t="n">
        <v>3.06</v>
      </c>
      <c r="B2630" s="4" t="n">
        <f aca="false">LN(A2630+0.001)</f>
        <v>1.11874165996328</v>
      </c>
      <c r="C2630" s="4" t="n">
        <f aca="false">LN(A2630+1)</f>
        <v>1.40118297361364</v>
      </c>
      <c r="D2630" s="4"/>
    </row>
    <row r="2631" customFormat="false" ht="13" hidden="false" customHeight="false" outlineLevel="0" collapsed="false">
      <c r="A2631" s="0" t="n">
        <v>3.06</v>
      </c>
      <c r="B2631" s="4" t="n">
        <f aca="false">LN(A2631+0.001)</f>
        <v>1.11874165996328</v>
      </c>
      <c r="C2631" s="4" t="n">
        <f aca="false">LN(A2631+1)</f>
        <v>1.40118297361364</v>
      </c>
      <c r="D2631" s="4"/>
    </row>
    <row r="2632" customFormat="false" ht="13" hidden="false" customHeight="false" outlineLevel="0" collapsed="false">
      <c r="A2632" s="0" t="n">
        <v>3.06</v>
      </c>
      <c r="B2632" s="4" t="n">
        <f aca="false">LN(A2632+0.001)</f>
        <v>1.11874165996328</v>
      </c>
      <c r="C2632" s="4" t="n">
        <f aca="false">LN(A2632+1)</f>
        <v>1.40118297361364</v>
      </c>
      <c r="D2632" s="4"/>
    </row>
    <row r="2633" customFormat="false" ht="13" hidden="false" customHeight="false" outlineLevel="0" collapsed="false">
      <c r="A2633" s="0" t="n">
        <v>3.06</v>
      </c>
      <c r="B2633" s="4" t="n">
        <f aca="false">LN(A2633+0.001)</f>
        <v>1.11874165996328</v>
      </c>
      <c r="C2633" s="4" t="n">
        <f aca="false">LN(A2633+1)</f>
        <v>1.40118297361364</v>
      </c>
      <c r="D2633" s="4"/>
    </row>
    <row r="2634" customFormat="false" ht="13" hidden="false" customHeight="false" outlineLevel="0" collapsed="false">
      <c r="A2634" s="0" t="n">
        <v>3.07</v>
      </c>
      <c r="B2634" s="4" t="n">
        <f aca="false">LN(A2634+0.001)</f>
        <v>1.12200324145869</v>
      </c>
      <c r="C2634" s="4" t="n">
        <f aca="false">LN(A2634+1)</f>
        <v>1.4036429994545</v>
      </c>
      <c r="D2634" s="4"/>
    </row>
    <row r="2635" customFormat="false" ht="13" hidden="false" customHeight="false" outlineLevel="0" collapsed="false">
      <c r="A2635" s="0" t="n">
        <v>3.07</v>
      </c>
      <c r="B2635" s="4" t="n">
        <f aca="false">LN(A2635+0.001)</f>
        <v>1.12200324145869</v>
      </c>
      <c r="C2635" s="4" t="n">
        <f aca="false">LN(A2635+1)</f>
        <v>1.4036429994545</v>
      </c>
      <c r="D2635" s="4"/>
    </row>
    <row r="2636" customFormat="false" ht="13" hidden="false" customHeight="false" outlineLevel="0" collapsed="false">
      <c r="A2636" s="0" t="n">
        <v>3.07</v>
      </c>
      <c r="B2636" s="4" t="n">
        <f aca="false">LN(A2636+0.001)</f>
        <v>1.12200324145869</v>
      </c>
      <c r="C2636" s="4" t="n">
        <f aca="false">LN(A2636+1)</f>
        <v>1.4036429994545</v>
      </c>
      <c r="D2636" s="4"/>
    </row>
    <row r="2637" customFormat="false" ht="13" hidden="false" customHeight="false" outlineLevel="0" collapsed="false">
      <c r="A2637" s="0" t="n">
        <v>3.07</v>
      </c>
      <c r="B2637" s="4" t="n">
        <f aca="false">LN(A2637+0.001)</f>
        <v>1.12200324145869</v>
      </c>
      <c r="C2637" s="4" t="n">
        <f aca="false">LN(A2637+1)</f>
        <v>1.4036429994545</v>
      </c>
      <c r="D2637" s="4"/>
    </row>
    <row r="2638" customFormat="false" ht="13" hidden="false" customHeight="false" outlineLevel="0" collapsed="false">
      <c r="A2638" s="0" t="n">
        <v>3.07</v>
      </c>
      <c r="B2638" s="4" t="n">
        <f aca="false">LN(A2638+0.001)</f>
        <v>1.12200324145869</v>
      </c>
      <c r="C2638" s="4" t="n">
        <f aca="false">LN(A2638+1)</f>
        <v>1.4036429994545</v>
      </c>
      <c r="D2638" s="4"/>
    </row>
    <row r="2639" customFormat="false" ht="13" hidden="false" customHeight="false" outlineLevel="0" collapsed="false">
      <c r="A2639" s="0" t="n">
        <v>3.07</v>
      </c>
      <c r="B2639" s="4" t="n">
        <f aca="false">LN(A2639+0.001)</f>
        <v>1.12200324145869</v>
      </c>
      <c r="C2639" s="4" t="n">
        <f aca="false">LN(A2639+1)</f>
        <v>1.4036429994545</v>
      </c>
      <c r="D2639" s="4"/>
    </row>
    <row r="2640" customFormat="false" ht="13" hidden="false" customHeight="false" outlineLevel="0" collapsed="false">
      <c r="A2640" s="0" t="n">
        <v>3.07</v>
      </c>
      <c r="B2640" s="4" t="n">
        <f aca="false">LN(A2640+0.001)</f>
        <v>1.12200324145869</v>
      </c>
      <c r="C2640" s="4" t="n">
        <f aca="false">LN(A2640+1)</f>
        <v>1.4036429994545</v>
      </c>
      <c r="D2640" s="4"/>
    </row>
    <row r="2641" customFormat="false" ht="13" hidden="false" customHeight="false" outlineLevel="0" collapsed="false">
      <c r="A2641" s="0" t="n">
        <v>3.08</v>
      </c>
      <c r="B2641" s="4" t="n">
        <f aca="false">LN(A2641+0.001)</f>
        <v>1.12525421961453</v>
      </c>
      <c r="C2641" s="4" t="n">
        <f aca="false">LN(A2641+1)</f>
        <v>1.40609698841607</v>
      </c>
      <c r="D2641" s="4"/>
    </row>
    <row r="2642" customFormat="false" ht="13" hidden="false" customHeight="false" outlineLevel="0" collapsed="false">
      <c r="A2642" s="0" t="n">
        <v>3.08</v>
      </c>
      <c r="B2642" s="4" t="n">
        <f aca="false">LN(A2642+0.001)</f>
        <v>1.12525421961453</v>
      </c>
      <c r="C2642" s="4" t="n">
        <f aca="false">LN(A2642+1)</f>
        <v>1.40609698841607</v>
      </c>
      <c r="D2642" s="4"/>
    </row>
    <row r="2643" customFormat="false" ht="13" hidden="false" customHeight="false" outlineLevel="0" collapsed="false">
      <c r="A2643" s="0" t="n">
        <v>3.08</v>
      </c>
      <c r="B2643" s="4" t="n">
        <f aca="false">LN(A2643+0.001)</f>
        <v>1.12525421961453</v>
      </c>
      <c r="C2643" s="4" t="n">
        <f aca="false">LN(A2643+1)</f>
        <v>1.40609698841607</v>
      </c>
      <c r="D2643" s="4"/>
    </row>
    <row r="2644" customFormat="false" ht="13" hidden="false" customHeight="false" outlineLevel="0" collapsed="false">
      <c r="A2644" s="0" t="n">
        <v>3.08</v>
      </c>
      <c r="B2644" s="4" t="n">
        <f aca="false">LN(A2644+0.001)</f>
        <v>1.12525421961453</v>
      </c>
      <c r="C2644" s="4" t="n">
        <f aca="false">LN(A2644+1)</f>
        <v>1.40609698841607</v>
      </c>
      <c r="D2644" s="4"/>
    </row>
    <row r="2645" customFormat="false" ht="13" hidden="false" customHeight="false" outlineLevel="0" collapsed="false">
      <c r="A2645" s="0" t="n">
        <v>3.08</v>
      </c>
      <c r="B2645" s="4" t="n">
        <f aca="false">LN(A2645+0.001)</f>
        <v>1.12525421961453</v>
      </c>
      <c r="C2645" s="4" t="n">
        <f aca="false">LN(A2645+1)</f>
        <v>1.40609698841607</v>
      </c>
      <c r="D2645" s="4"/>
    </row>
    <row r="2646" customFormat="false" ht="13" hidden="false" customHeight="false" outlineLevel="0" collapsed="false">
      <c r="A2646" s="0" t="n">
        <v>3.08</v>
      </c>
      <c r="B2646" s="4" t="n">
        <f aca="false">LN(A2646+0.001)</f>
        <v>1.12525421961453</v>
      </c>
      <c r="C2646" s="4" t="n">
        <f aca="false">LN(A2646+1)</f>
        <v>1.40609698841607</v>
      </c>
      <c r="D2646" s="4"/>
    </row>
    <row r="2647" customFormat="false" ht="13" hidden="false" customHeight="false" outlineLevel="0" collapsed="false">
      <c r="A2647" s="0" t="n">
        <v>3.08</v>
      </c>
      <c r="B2647" s="4" t="n">
        <f aca="false">LN(A2647+0.001)</f>
        <v>1.12525421961453</v>
      </c>
      <c r="C2647" s="4" t="n">
        <f aca="false">LN(A2647+1)</f>
        <v>1.40609698841607</v>
      </c>
      <c r="D2647" s="4"/>
    </row>
    <row r="2648" customFormat="false" ht="13" hidden="false" customHeight="false" outlineLevel="0" collapsed="false">
      <c r="A2648" s="0" t="n">
        <v>3.08</v>
      </c>
      <c r="B2648" s="4" t="n">
        <f aca="false">LN(A2648+0.001)</f>
        <v>1.12525421961453</v>
      </c>
      <c r="C2648" s="4" t="n">
        <f aca="false">LN(A2648+1)</f>
        <v>1.40609698841607</v>
      </c>
      <c r="D2648" s="4"/>
    </row>
    <row r="2649" customFormat="false" ht="13" hidden="false" customHeight="false" outlineLevel="0" collapsed="false">
      <c r="A2649" s="0" t="n">
        <v>3.08</v>
      </c>
      <c r="B2649" s="4" t="n">
        <f aca="false">LN(A2649+0.001)</f>
        <v>1.12525421961453</v>
      </c>
      <c r="C2649" s="4" t="n">
        <f aca="false">LN(A2649+1)</f>
        <v>1.40609698841607</v>
      </c>
      <c r="D2649" s="4"/>
    </row>
    <row r="2650" customFormat="false" ht="13" hidden="false" customHeight="false" outlineLevel="0" collapsed="false">
      <c r="A2650" s="0" t="n">
        <v>3.09</v>
      </c>
      <c r="B2650" s="4" t="n">
        <f aca="false">LN(A2650+0.001)</f>
        <v>1.12849466314998</v>
      </c>
      <c r="C2650" s="4" t="n">
        <f aca="false">LN(A2650+1)</f>
        <v>1.40854497005471</v>
      </c>
      <c r="D2650" s="4"/>
    </row>
    <row r="2651" customFormat="false" ht="13" hidden="false" customHeight="false" outlineLevel="0" collapsed="false">
      <c r="A2651" s="0" t="n">
        <v>3.09</v>
      </c>
      <c r="B2651" s="4" t="n">
        <f aca="false">LN(A2651+0.001)</f>
        <v>1.12849466314998</v>
      </c>
      <c r="C2651" s="4" t="n">
        <f aca="false">LN(A2651+1)</f>
        <v>1.40854497005471</v>
      </c>
      <c r="D2651" s="4"/>
    </row>
    <row r="2652" customFormat="false" ht="13" hidden="false" customHeight="false" outlineLevel="0" collapsed="false">
      <c r="A2652" s="0" t="n">
        <v>3.1</v>
      </c>
      <c r="B2652" s="4" t="n">
        <f aca="false">LN(A2652+0.001)</f>
        <v>1.13172464011831</v>
      </c>
      <c r="C2652" s="4" t="n">
        <f aca="false">LN(A2652+1)</f>
        <v>1.41098697371026</v>
      </c>
      <c r="D2652" s="4"/>
    </row>
    <row r="2653" customFormat="false" ht="13" hidden="false" customHeight="false" outlineLevel="0" collapsed="false">
      <c r="A2653" s="0" t="n">
        <v>3.1</v>
      </c>
      <c r="B2653" s="4" t="n">
        <f aca="false">LN(A2653+0.001)</f>
        <v>1.13172464011831</v>
      </c>
      <c r="C2653" s="4" t="n">
        <f aca="false">LN(A2653+1)</f>
        <v>1.41098697371026</v>
      </c>
      <c r="D2653" s="4"/>
    </row>
    <row r="2654" customFormat="false" ht="13" hidden="false" customHeight="false" outlineLevel="0" collapsed="false">
      <c r="A2654" s="0" t="n">
        <v>3.1</v>
      </c>
      <c r="B2654" s="4" t="n">
        <f aca="false">LN(A2654+0.001)</f>
        <v>1.13172464011831</v>
      </c>
      <c r="C2654" s="4" t="n">
        <f aca="false">LN(A2654+1)</f>
        <v>1.41098697371026</v>
      </c>
      <c r="D2654" s="4"/>
    </row>
    <row r="2655" customFormat="false" ht="13" hidden="false" customHeight="false" outlineLevel="0" collapsed="false">
      <c r="A2655" s="0" t="n">
        <v>3.1</v>
      </c>
      <c r="B2655" s="4" t="n">
        <f aca="false">LN(A2655+0.001)</f>
        <v>1.13172464011831</v>
      </c>
      <c r="C2655" s="4" t="n">
        <f aca="false">LN(A2655+1)</f>
        <v>1.41098697371026</v>
      </c>
      <c r="D2655" s="4"/>
    </row>
    <row r="2656" customFormat="false" ht="13" hidden="false" customHeight="false" outlineLevel="0" collapsed="false">
      <c r="A2656" s="0" t="n">
        <v>3.1</v>
      </c>
      <c r="B2656" s="4" t="n">
        <f aca="false">LN(A2656+0.001)</f>
        <v>1.13172464011831</v>
      </c>
      <c r="C2656" s="4" t="n">
        <f aca="false">LN(A2656+1)</f>
        <v>1.41098697371026</v>
      </c>
      <c r="D2656" s="4"/>
    </row>
    <row r="2657" customFormat="false" ht="13" hidden="false" customHeight="false" outlineLevel="0" collapsed="false">
      <c r="A2657" s="0" t="n">
        <v>3.1</v>
      </c>
      <c r="B2657" s="4" t="n">
        <f aca="false">LN(A2657+0.001)</f>
        <v>1.13172464011831</v>
      </c>
      <c r="C2657" s="4" t="n">
        <f aca="false">LN(A2657+1)</f>
        <v>1.41098697371026</v>
      </c>
      <c r="D2657" s="4"/>
    </row>
    <row r="2658" customFormat="false" ht="13" hidden="false" customHeight="false" outlineLevel="0" collapsed="false">
      <c r="A2658" s="0" t="n">
        <v>3.1</v>
      </c>
      <c r="B2658" s="4" t="n">
        <f aca="false">LN(A2658+0.001)</f>
        <v>1.13172464011831</v>
      </c>
      <c r="C2658" s="4" t="n">
        <f aca="false">LN(A2658+1)</f>
        <v>1.41098697371026</v>
      </c>
      <c r="D2658" s="4"/>
    </row>
    <row r="2659" customFormat="false" ht="13" hidden="false" customHeight="false" outlineLevel="0" collapsed="false">
      <c r="A2659" s="0" t="n">
        <v>3.11</v>
      </c>
      <c r="B2659" s="4" t="n">
        <f aca="false">LN(A2659+0.001)</f>
        <v>1.1349442179155</v>
      </c>
      <c r="C2659" s="4" t="n">
        <f aca="false">LN(A2659+1)</f>
        <v>1.41342302850814</v>
      </c>
      <c r="D2659" s="4"/>
    </row>
    <row r="2660" customFormat="false" ht="13" hidden="false" customHeight="false" outlineLevel="0" collapsed="false">
      <c r="A2660" s="0" t="n">
        <v>3.11</v>
      </c>
      <c r="B2660" s="4" t="n">
        <f aca="false">LN(A2660+0.001)</f>
        <v>1.1349442179155</v>
      </c>
      <c r="C2660" s="4" t="n">
        <f aca="false">LN(A2660+1)</f>
        <v>1.41342302850814</v>
      </c>
      <c r="D2660" s="4"/>
    </row>
    <row r="2661" customFormat="false" ht="13" hidden="false" customHeight="false" outlineLevel="0" collapsed="false">
      <c r="A2661" s="0" t="n">
        <v>3.11</v>
      </c>
      <c r="B2661" s="4" t="n">
        <f aca="false">LN(A2661+0.001)</f>
        <v>1.1349442179155</v>
      </c>
      <c r="C2661" s="4" t="n">
        <f aca="false">LN(A2661+1)</f>
        <v>1.41342302850814</v>
      </c>
      <c r="D2661" s="4"/>
    </row>
    <row r="2662" customFormat="false" ht="13" hidden="false" customHeight="false" outlineLevel="0" collapsed="false">
      <c r="A2662" s="0" t="n">
        <v>3.11</v>
      </c>
      <c r="B2662" s="4" t="n">
        <f aca="false">LN(A2662+0.001)</f>
        <v>1.1349442179155</v>
      </c>
      <c r="C2662" s="4" t="n">
        <f aca="false">LN(A2662+1)</f>
        <v>1.41342302850814</v>
      </c>
      <c r="D2662" s="4"/>
    </row>
    <row r="2663" customFormat="false" ht="13" hidden="false" customHeight="false" outlineLevel="0" collapsed="false">
      <c r="A2663" s="0" t="n">
        <v>3.11</v>
      </c>
      <c r="B2663" s="4" t="n">
        <f aca="false">LN(A2663+0.001)</f>
        <v>1.1349442179155</v>
      </c>
      <c r="C2663" s="4" t="n">
        <f aca="false">LN(A2663+1)</f>
        <v>1.41342302850814</v>
      </c>
      <c r="D2663" s="4"/>
    </row>
    <row r="2664" customFormat="false" ht="13" hidden="false" customHeight="false" outlineLevel="0" collapsed="false">
      <c r="A2664" s="0" t="n">
        <v>3.12</v>
      </c>
      <c r="B2664" s="4" t="n">
        <f aca="false">LN(A2664+0.001)</f>
        <v>1.13815346328864</v>
      </c>
      <c r="C2664" s="4" t="n">
        <f aca="false">LN(A2664+1)</f>
        <v>1.41585316336144</v>
      </c>
      <c r="D2664" s="4"/>
    </row>
    <row r="2665" customFormat="false" ht="13" hidden="false" customHeight="false" outlineLevel="0" collapsed="false">
      <c r="A2665" s="0" t="n">
        <v>3.12</v>
      </c>
      <c r="B2665" s="4" t="n">
        <f aca="false">LN(A2665+0.001)</f>
        <v>1.13815346328864</v>
      </c>
      <c r="C2665" s="4" t="n">
        <f aca="false">LN(A2665+1)</f>
        <v>1.41585316336144</v>
      </c>
      <c r="D2665" s="4"/>
    </row>
    <row r="2666" customFormat="false" ht="13" hidden="false" customHeight="false" outlineLevel="0" collapsed="false">
      <c r="A2666" s="0" t="n">
        <v>3.13</v>
      </c>
      <c r="B2666" s="4" t="n">
        <f aca="false">LN(A2666+0.001)</f>
        <v>1.14135244234427</v>
      </c>
      <c r="C2666" s="4" t="n">
        <f aca="false">LN(A2666+1)</f>
        <v>1.41827740697294</v>
      </c>
      <c r="D2666" s="4"/>
    </row>
    <row r="2667" customFormat="false" ht="13" hidden="false" customHeight="false" outlineLevel="0" collapsed="false">
      <c r="A2667" s="0" t="n">
        <v>3.13</v>
      </c>
      <c r="B2667" s="4" t="n">
        <f aca="false">LN(A2667+0.001)</f>
        <v>1.14135244234427</v>
      </c>
      <c r="C2667" s="4" t="n">
        <f aca="false">LN(A2667+1)</f>
        <v>1.41827740697294</v>
      </c>
      <c r="D2667" s="4"/>
    </row>
    <row r="2668" customFormat="false" ht="13" hidden="false" customHeight="false" outlineLevel="0" collapsed="false">
      <c r="A2668" s="0" t="n">
        <v>3.13</v>
      </c>
      <c r="B2668" s="4" t="n">
        <f aca="false">LN(A2668+0.001)</f>
        <v>1.14135244234427</v>
      </c>
      <c r="C2668" s="4" t="n">
        <f aca="false">LN(A2668+1)</f>
        <v>1.41827740697294</v>
      </c>
      <c r="D2668" s="4"/>
    </row>
    <row r="2669" customFormat="false" ht="13" hidden="false" customHeight="false" outlineLevel="0" collapsed="false">
      <c r="A2669" s="0" t="n">
        <v>3.13</v>
      </c>
      <c r="B2669" s="4" t="n">
        <f aca="false">LN(A2669+0.001)</f>
        <v>1.14135244234427</v>
      </c>
      <c r="C2669" s="4" t="n">
        <f aca="false">LN(A2669+1)</f>
        <v>1.41827740697294</v>
      </c>
      <c r="D2669" s="4"/>
    </row>
    <row r="2670" customFormat="false" ht="13" hidden="false" customHeight="false" outlineLevel="0" collapsed="false">
      <c r="A2670" s="0" t="n">
        <v>3.13</v>
      </c>
      <c r="B2670" s="4" t="n">
        <f aca="false">LN(A2670+0.001)</f>
        <v>1.14135244234427</v>
      </c>
      <c r="C2670" s="4" t="n">
        <f aca="false">LN(A2670+1)</f>
        <v>1.41827740697294</v>
      </c>
      <c r="D2670" s="4"/>
    </row>
    <row r="2671" customFormat="false" ht="13" hidden="false" customHeight="false" outlineLevel="0" collapsed="false">
      <c r="A2671" s="0" t="n">
        <v>3.13</v>
      </c>
      <c r="B2671" s="4" t="n">
        <f aca="false">LN(A2671+0.001)</f>
        <v>1.14135244234427</v>
      </c>
      <c r="C2671" s="4" t="n">
        <f aca="false">LN(A2671+1)</f>
        <v>1.41827740697294</v>
      </c>
      <c r="D2671" s="4"/>
    </row>
    <row r="2672" customFormat="false" ht="13" hidden="false" customHeight="false" outlineLevel="0" collapsed="false">
      <c r="A2672" s="0" t="n">
        <v>3.13</v>
      </c>
      <c r="B2672" s="4" t="n">
        <f aca="false">LN(A2672+0.001)</f>
        <v>1.14135244234427</v>
      </c>
      <c r="C2672" s="4" t="n">
        <f aca="false">LN(A2672+1)</f>
        <v>1.41827740697294</v>
      </c>
      <c r="D2672" s="4"/>
    </row>
    <row r="2673" customFormat="false" ht="13" hidden="false" customHeight="false" outlineLevel="0" collapsed="false">
      <c r="A2673" s="0" t="n">
        <v>3.13</v>
      </c>
      <c r="B2673" s="4" t="n">
        <f aca="false">LN(A2673+0.001)</f>
        <v>1.14135244234427</v>
      </c>
      <c r="C2673" s="4" t="n">
        <f aca="false">LN(A2673+1)</f>
        <v>1.41827740697294</v>
      </c>
      <c r="D2673" s="4"/>
    </row>
    <row r="2674" customFormat="false" ht="13" hidden="false" customHeight="false" outlineLevel="0" collapsed="false">
      <c r="A2674" s="0" t="n">
        <v>3.14</v>
      </c>
      <c r="B2674" s="4" t="n">
        <f aca="false">LN(A2674+0.001)</f>
        <v>1.14454122055651</v>
      </c>
      <c r="C2674" s="4" t="n">
        <f aca="false">LN(A2674+1)</f>
        <v>1.42069578783722</v>
      </c>
      <c r="D2674" s="4"/>
    </row>
    <row r="2675" customFormat="false" ht="13" hidden="false" customHeight="false" outlineLevel="0" collapsed="false">
      <c r="A2675" s="0" t="n">
        <v>3.14</v>
      </c>
      <c r="B2675" s="4" t="n">
        <f aca="false">LN(A2675+0.001)</f>
        <v>1.14454122055651</v>
      </c>
      <c r="C2675" s="4" t="n">
        <f aca="false">LN(A2675+1)</f>
        <v>1.42069578783722</v>
      </c>
      <c r="D2675" s="4"/>
    </row>
    <row r="2676" customFormat="false" ht="13" hidden="false" customHeight="false" outlineLevel="0" collapsed="false">
      <c r="A2676" s="0" t="n">
        <v>3.15</v>
      </c>
      <c r="B2676" s="4" t="n">
        <f aca="false">LN(A2676+0.001)</f>
        <v>1.14771986277514</v>
      </c>
      <c r="C2676" s="4" t="n">
        <f aca="false">LN(A2676+1)</f>
        <v>1.42310833424261</v>
      </c>
      <c r="D2676" s="4"/>
    </row>
    <row r="2677" customFormat="false" ht="13" hidden="false" customHeight="false" outlineLevel="0" collapsed="false">
      <c r="A2677" s="0" t="n">
        <v>3.15</v>
      </c>
      <c r="B2677" s="4" t="n">
        <f aca="false">LN(A2677+0.001)</f>
        <v>1.14771986277514</v>
      </c>
      <c r="C2677" s="4" t="n">
        <f aca="false">LN(A2677+1)</f>
        <v>1.42310833424261</v>
      </c>
      <c r="D2677" s="4"/>
    </row>
    <row r="2678" customFormat="false" ht="13" hidden="false" customHeight="false" outlineLevel="0" collapsed="false">
      <c r="A2678" s="0" t="n">
        <v>3.15</v>
      </c>
      <c r="B2678" s="4" t="n">
        <f aca="false">LN(A2678+0.001)</f>
        <v>1.14771986277514</v>
      </c>
      <c r="C2678" s="4" t="n">
        <f aca="false">LN(A2678+1)</f>
        <v>1.42310833424261</v>
      </c>
      <c r="D2678" s="4"/>
    </row>
    <row r="2679" customFormat="false" ht="13" hidden="false" customHeight="false" outlineLevel="0" collapsed="false">
      <c r="A2679" s="0" t="n">
        <v>3.15</v>
      </c>
      <c r="B2679" s="4" t="n">
        <f aca="false">LN(A2679+0.001)</f>
        <v>1.14771986277514</v>
      </c>
      <c r="C2679" s="4" t="n">
        <f aca="false">LN(A2679+1)</f>
        <v>1.42310833424261</v>
      </c>
      <c r="D2679" s="4"/>
    </row>
    <row r="2680" customFormat="false" ht="13" hidden="false" customHeight="false" outlineLevel="0" collapsed="false">
      <c r="A2680" s="0" t="n">
        <v>3.15</v>
      </c>
      <c r="B2680" s="4" t="n">
        <f aca="false">LN(A2680+0.001)</f>
        <v>1.14771986277514</v>
      </c>
      <c r="C2680" s="4" t="n">
        <f aca="false">LN(A2680+1)</f>
        <v>1.42310833424261</v>
      </c>
      <c r="D2680" s="4"/>
    </row>
    <row r="2681" customFormat="false" ht="13" hidden="false" customHeight="false" outlineLevel="0" collapsed="false">
      <c r="A2681" s="0" t="n">
        <v>3.16</v>
      </c>
      <c r="B2681" s="4" t="n">
        <f aca="false">LN(A2681+0.001)</f>
        <v>1.15088843323348</v>
      </c>
      <c r="C2681" s="4" t="n">
        <f aca="false">LN(A2681+1)</f>
        <v>1.42551507427317</v>
      </c>
      <c r="D2681" s="4"/>
    </row>
    <row r="2682" customFormat="false" ht="13" hidden="false" customHeight="false" outlineLevel="0" collapsed="false">
      <c r="A2682" s="0" t="n">
        <v>3.16</v>
      </c>
      <c r="B2682" s="4" t="n">
        <f aca="false">LN(A2682+0.001)</f>
        <v>1.15088843323348</v>
      </c>
      <c r="C2682" s="4" t="n">
        <f aca="false">LN(A2682+1)</f>
        <v>1.42551507427317</v>
      </c>
      <c r="D2682" s="4"/>
    </row>
    <row r="2683" customFormat="false" ht="13" hidden="false" customHeight="false" outlineLevel="0" collapsed="false">
      <c r="A2683" s="0" t="n">
        <v>3.16</v>
      </c>
      <c r="B2683" s="4" t="n">
        <f aca="false">LN(A2683+0.001)</f>
        <v>1.15088843323348</v>
      </c>
      <c r="C2683" s="4" t="n">
        <f aca="false">LN(A2683+1)</f>
        <v>1.42551507427317</v>
      </c>
      <c r="D2683" s="4"/>
    </row>
    <row r="2684" customFormat="false" ht="13" hidden="false" customHeight="false" outlineLevel="0" collapsed="false">
      <c r="A2684" s="0" t="n">
        <v>3.17</v>
      </c>
      <c r="B2684" s="4" t="n">
        <f aca="false">LN(A2684+0.001)</f>
        <v>1.15404699555621</v>
      </c>
      <c r="C2684" s="4" t="n">
        <f aca="false">LN(A2684+1)</f>
        <v>1.42791603581071</v>
      </c>
      <c r="D2684" s="4"/>
    </row>
    <row r="2685" customFormat="false" ht="13" hidden="false" customHeight="false" outlineLevel="0" collapsed="false">
      <c r="A2685" s="0" t="n">
        <v>3.17</v>
      </c>
      <c r="B2685" s="4" t="n">
        <f aca="false">LN(A2685+0.001)</f>
        <v>1.15404699555621</v>
      </c>
      <c r="C2685" s="4" t="n">
        <f aca="false">LN(A2685+1)</f>
        <v>1.42791603581071</v>
      </c>
      <c r="D2685" s="4"/>
    </row>
    <row r="2686" customFormat="false" ht="13" hidden="false" customHeight="false" outlineLevel="0" collapsed="false">
      <c r="A2686" s="0" t="n">
        <v>3.18</v>
      </c>
      <c r="B2686" s="4" t="n">
        <f aca="false">LN(A2686+0.001)</f>
        <v>1.15719561276701</v>
      </c>
      <c r="C2686" s="4" t="n">
        <f aca="false">LN(A2686+1)</f>
        <v>1.43031124653667</v>
      </c>
      <c r="D2686" s="4"/>
    </row>
    <row r="2687" customFormat="false" ht="13" hidden="false" customHeight="false" outlineLevel="0" collapsed="false">
      <c r="A2687" s="0" t="n">
        <v>3.18</v>
      </c>
      <c r="B2687" s="4" t="n">
        <f aca="false">LN(A2687+0.001)</f>
        <v>1.15719561276701</v>
      </c>
      <c r="C2687" s="4" t="n">
        <f aca="false">LN(A2687+1)</f>
        <v>1.43031124653667</v>
      </c>
      <c r="D2687" s="4"/>
    </row>
    <row r="2688" customFormat="false" ht="13" hidden="false" customHeight="false" outlineLevel="0" collapsed="false">
      <c r="A2688" s="0" t="n">
        <v>3.18</v>
      </c>
      <c r="B2688" s="4" t="n">
        <f aca="false">LN(A2688+0.001)</f>
        <v>1.15719561276701</v>
      </c>
      <c r="C2688" s="4" t="n">
        <f aca="false">LN(A2688+1)</f>
        <v>1.43031124653667</v>
      </c>
      <c r="D2688" s="4"/>
    </row>
    <row r="2689" customFormat="false" ht="13" hidden="false" customHeight="false" outlineLevel="0" collapsed="false">
      <c r="A2689" s="0" t="n">
        <v>3.18</v>
      </c>
      <c r="B2689" s="4" t="n">
        <f aca="false">LN(A2689+0.001)</f>
        <v>1.15719561276701</v>
      </c>
      <c r="C2689" s="4" t="n">
        <f aca="false">LN(A2689+1)</f>
        <v>1.43031124653667</v>
      </c>
      <c r="D2689" s="4"/>
    </row>
    <row r="2690" customFormat="false" ht="13" hidden="false" customHeight="false" outlineLevel="0" collapsed="false">
      <c r="A2690" s="0" t="n">
        <v>3.18</v>
      </c>
      <c r="B2690" s="4" t="n">
        <f aca="false">LN(A2690+0.001)</f>
        <v>1.15719561276701</v>
      </c>
      <c r="C2690" s="4" t="n">
        <f aca="false">LN(A2690+1)</f>
        <v>1.43031124653667</v>
      </c>
      <c r="D2690" s="4"/>
    </row>
    <row r="2691" customFormat="false" ht="13" hidden="false" customHeight="false" outlineLevel="0" collapsed="false">
      <c r="A2691" s="0" t="n">
        <v>3.18</v>
      </c>
      <c r="B2691" s="4" t="n">
        <f aca="false">LN(A2691+0.001)</f>
        <v>1.15719561276701</v>
      </c>
      <c r="C2691" s="4" t="n">
        <f aca="false">LN(A2691+1)</f>
        <v>1.43031124653667</v>
      </c>
      <c r="D2691" s="4"/>
    </row>
    <row r="2692" customFormat="false" ht="13" hidden="false" customHeight="false" outlineLevel="0" collapsed="false">
      <c r="A2692" s="0" t="n">
        <v>3.19</v>
      </c>
      <c r="B2692" s="4" t="n">
        <f aca="false">LN(A2692+0.001)</f>
        <v>1.16033434729611</v>
      </c>
      <c r="C2692" s="4" t="n">
        <f aca="false">LN(A2692+1)</f>
        <v>1.43270073393405</v>
      </c>
      <c r="D2692" s="4"/>
    </row>
    <row r="2693" customFormat="false" ht="13" hidden="false" customHeight="false" outlineLevel="0" collapsed="false">
      <c r="A2693" s="0" t="n">
        <v>3.19</v>
      </c>
      <c r="B2693" s="4" t="n">
        <f aca="false">LN(A2693+0.001)</f>
        <v>1.16033434729611</v>
      </c>
      <c r="C2693" s="4" t="n">
        <f aca="false">LN(A2693+1)</f>
        <v>1.43270073393405</v>
      </c>
      <c r="D2693" s="4"/>
    </row>
    <row r="2694" customFormat="false" ht="13" hidden="false" customHeight="false" outlineLevel="0" collapsed="false">
      <c r="A2694" s="0" t="n">
        <v>3.19</v>
      </c>
      <c r="B2694" s="4" t="n">
        <f aca="false">LN(A2694+0.001)</f>
        <v>1.16033434729611</v>
      </c>
      <c r="C2694" s="4" t="n">
        <f aca="false">LN(A2694+1)</f>
        <v>1.43270073393405</v>
      </c>
      <c r="D2694" s="4"/>
    </row>
    <row r="2695" customFormat="false" ht="13" hidden="false" customHeight="false" outlineLevel="0" collapsed="false">
      <c r="A2695" s="0" t="n">
        <v>3.19</v>
      </c>
      <c r="B2695" s="4" t="n">
        <f aca="false">LN(A2695+0.001)</f>
        <v>1.16033434729611</v>
      </c>
      <c r="C2695" s="4" t="n">
        <f aca="false">LN(A2695+1)</f>
        <v>1.43270073393405</v>
      </c>
      <c r="D2695" s="4"/>
    </row>
    <row r="2696" customFormat="false" ht="13" hidden="false" customHeight="false" outlineLevel="0" collapsed="false">
      <c r="A2696" s="0" t="n">
        <v>3.19</v>
      </c>
      <c r="B2696" s="4" t="n">
        <f aca="false">LN(A2696+0.001)</f>
        <v>1.16033434729611</v>
      </c>
      <c r="C2696" s="4" t="n">
        <f aca="false">LN(A2696+1)</f>
        <v>1.43270073393405</v>
      </c>
      <c r="D2696" s="4"/>
    </row>
    <row r="2697" customFormat="false" ht="13" hidden="false" customHeight="false" outlineLevel="0" collapsed="false">
      <c r="A2697" s="0" t="n">
        <v>3.19</v>
      </c>
      <c r="B2697" s="4" t="n">
        <f aca="false">LN(A2697+0.001)</f>
        <v>1.16033434729611</v>
      </c>
      <c r="C2697" s="4" t="n">
        <f aca="false">LN(A2697+1)</f>
        <v>1.43270073393405</v>
      </c>
      <c r="D2697" s="4"/>
    </row>
    <row r="2698" customFormat="false" ht="13" hidden="false" customHeight="false" outlineLevel="0" collapsed="false">
      <c r="A2698" s="0" t="n">
        <v>3.19</v>
      </c>
      <c r="B2698" s="4" t="n">
        <f aca="false">LN(A2698+0.001)</f>
        <v>1.16033434729611</v>
      </c>
      <c r="C2698" s="4" t="n">
        <f aca="false">LN(A2698+1)</f>
        <v>1.43270073393405</v>
      </c>
      <c r="D2698" s="4"/>
    </row>
    <row r="2699" customFormat="false" ht="13" hidden="false" customHeight="false" outlineLevel="0" collapsed="false">
      <c r="A2699" s="0" t="n">
        <v>3.19</v>
      </c>
      <c r="B2699" s="4" t="n">
        <f aca="false">LN(A2699+0.001)</f>
        <v>1.16033434729611</v>
      </c>
      <c r="C2699" s="4" t="n">
        <f aca="false">LN(A2699+1)</f>
        <v>1.43270073393405</v>
      </c>
      <c r="D2699" s="4"/>
    </row>
    <row r="2700" customFormat="false" ht="13" hidden="false" customHeight="false" outlineLevel="0" collapsed="false">
      <c r="A2700" s="0" t="n">
        <v>3.2</v>
      </c>
      <c r="B2700" s="4" t="n">
        <f aca="false">LN(A2700+0.001)</f>
        <v>1.16346326098773</v>
      </c>
      <c r="C2700" s="4" t="n">
        <f aca="false">LN(A2700+1)</f>
        <v>1.43508452528932</v>
      </c>
      <c r="D2700" s="4"/>
    </row>
    <row r="2701" customFormat="false" ht="13" hidden="false" customHeight="false" outlineLevel="0" collapsed="false">
      <c r="A2701" s="0" t="n">
        <v>3.2</v>
      </c>
      <c r="B2701" s="4" t="n">
        <f aca="false">LN(A2701+0.001)</f>
        <v>1.16346326098773</v>
      </c>
      <c r="C2701" s="4" t="n">
        <f aca="false">LN(A2701+1)</f>
        <v>1.43508452528932</v>
      </c>
      <c r="D2701" s="4"/>
    </row>
    <row r="2702" customFormat="false" ht="13" hidden="false" customHeight="false" outlineLevel="0" collapsed="false">
      <c r="A2702" s="0" t="n">
        <v>3.2</v>
      </c>
      <c r="B2702" s="4" t="n">
        <f aca="false">LN(A2702+0.001)</f>
        <v>1.16346326098773</v>
      </c>
      <c r="C2702" s="4" t="n">
        <f aca="false">LN(A2702+1)</f>
        <v>1.43508452528932</v>
      </c>
      <c r="D2702" s="4"/>
    </row>
    <row r="2703" customFormat="false" ht="13" hidden="false" customHeight="false" outlineLevel="0" collapsed="false">
      <c r="A2703" s="0" t="n">
        <v>3.2</v>
      </c>
      <c r="B2703" s="4" t="n">
        <f aca="false">LN(A2703+0.001)</f>
        <v>1.16346326098773</v>
      </c>
      <c r="C2703" s="4" t="n">
        <f aca="false">LN(A2703+1)</f>
        <v>1.43508452528932</v>
      </c>
      <c r="D2703" s="4"/>
    </row>
    <row r="2704" customFormat="false" ht="13" hidden="false" customHeight="false" outlineLevel="0" collapsed="false">
      <c r="A2704" s="0" t="n">
        <v>3.21</v>
      </c>
      <c r="B2704" s="4" t="n">
        <f aca="false">LN(A2704+0.001)</f>
        <v>1.16658241510738</v>
      </c>
      <c r="C2704" s="4" t="n">
        <f aca="false">LN(A2704+1)</f>
        <v>1.43746264769429</v>
      </c>
      <c r="D2704" s="4"/>
    </row>
    <row r="2705" customFormat="false" ht="13" hidden="false" customHeight="false" outlineLevel="0" collapsed="false">
      <c r="A2705" s="0" t="n">
        <v>3.21</v>
      </c>
      <c r="B2705" s="4" t="n">
        <f aca="false">LN(A2705+0.001)</f>
        <v>1.16658241510738</v>
      </c>
      <c r="C2705" s="4" t="n">
        <f aca="false">LN(A2705+1)</f>
        <v>1.43746264769429</v>
      </c>
      <c r="D2705" s="4"/>
    </row>
    <row r="2706" customFormat="false" ht="13" hidden="false" customHeight="false" outlineLevel="0" collapsed="false">
      <c r="A2706" s="0" t="n">
        <v>3.21</v>
      </c>
      <c r="B2706" s="4" t="n">
        <f aca="false">LN(A2706+0.001)</f>
        <v>1.16658241510738</v>
      </c>
      <c r="C2706" s="4" t="n">
        <f aca="false">LN(A2706+1)</f>
        <v>1.43746264769429</v>
      </c>
      <c r="D2706" s="4"/>
    </row>
    <row r="2707" customFormat="false" ht="13" hidden="false" customHeight="false" outlineLevel="0" collapsed="false">
      <c r="A2707" s="0" t="n">
        <v>3.21</v>
      </c>
      <c r="B2707" s="4" t="n">
        <f aca="false">LN(A2707+0.001)</f>
        <v>1.16658241510738</v>
      </c>
      <c r="C2707" s="4" t="n">
        <f aca="false">LN(A2707+1)</f>
        <v>1.43746264769429</v>
      </c>
      <c r="D2707" s="4"/>
    </row>
    <row r="2708" customFormat="false" ht="13" hidden="false" customHeight="false" outlineLevel="0" collapsed="false">
      <c r="A2708" s="0" t="n">
        <v>3.22</v>
      </c>
      <c r="B2708" s="4" t="n">
        <f aca="false">LN(A2708+0.001)</f>
        <v>1.16969187034906</v>
      </c>
      <c r="C2708" s="4" t="n">
        <f aca="false">LN(A2708+1)</f>
        <v>1.43983512804792</v>
      </c>
      <c r="D2708" s="4"/>
    </row>
    <row r="2709" customFormat="false" ht="13" hidden="false" customHeight="false" outlineLevel="0" collapsed="false">
      <c r="A2709" s="0" t="n">
        <v>3.22</v>
      </c>
      <c r="B2709" s="4" t="n">
        <f aca="false">LN(A2709+0.001)</f>
        <v>1.16969187034906</v>
      </c>
      <c r="C2709" s="4" t="n">
        <f aca="false">LN(A2709+1)</f>
        <v>1.43983512804792</v>
      </c>
      <c r="D2709" s="4"/>
    </row>
    <row r="2710" customFormat="false" ht="13" hidden="false" customHeight="false" outlineLevel="0" collapsed="false">
      <c r="A2710" s="0" t="n">
        <v>3.22</v>
      </c>
      <c r="B2710" s="4" t="n">
        <f aca="false">LN(A2710+0.001)</f>
        <v>1.16969187034906</v>
      </c>
      <c r="C2710" s="4" t="n">
        <f aca="false">LN(A2710+1)</f>
        <v>1.43983512804792</v>
      </c>
      <c r="D2710" s="4"/>
    </row>
    <row r="2711" customFormat="false" ht="13" hidden="false" customHeight="false" outlineLevel="0" collapsed="false">
      <c r="A2711" s="0" t="n">
        <v>3.22</v>
      </c>
      <c r="B2711" s="4" t="n">
        <f aca="false">LN(A2711+0.001)</f>
        <v>1.16969187034906</v>
      </c>
      <c r="C2711" s="4" t="n">
        <f aca="false">LN(A2711+1)</f>
        <v>1.43983512804792</v>
      </c>
      <c r="D2711" s="4"/>
    </row>
    <row r="2712" customFormat="false" ht="13" hidden="false" customHeight="false" outlineLevel="0" collapsed="false">
      <c r="A2712" s="0" t="n">
        <v>3.23</v>
      </c>
      <c r="B2712" s="4" t="n">
        <f aca="false">LN(A2712+0.001)</f>
        <v>1.17279168684236</v>
      </c>
      <c r="C2712" s="4" t="n">
        <f aca="false">LN(A2712+1)</f>
        <v>1.44220199305819</v>
      </c>
      <c r="D2712" s="4"/>
    </row>
    <row r="2713" customFormat="false" ht="13" hidden="false" customHeight="false" outlineLevel="0" collapsed="false">
      <c r="A2713" s="0" t="n">
        <v>3.23</v>
      </c>
      <c r="B2713" s="4" t="n">
        <f aca="false">LN(A2713+0.001)</f>
        <v>1.17279168684236</v>
      </c>
      <c r="C2713" s="4" t="n">
        <f aca="false">LN(A2713+1)</f>
        <v>1.44220199305819</v>
      </c>
      <c r="D2713" s="4"/>
    </row>
    <row r="2714" customFormat="false" ht="13" hidden="false" customHeight="false" outlineLevel="0" collapsed="false">
      <c r="A2714" s="0" t="n">
        <v>3.23</v>
      </c>
      <c r="B2714" s="4" t="n">
        <f aca="false">LN(A2714+0.001)</f>
        <v>1.17279168684236</v>
      </c>
      <c r="C2714" s="4" t="n">
        <f aca="false">LN(A2714+1)</f>
        <v>1.44220199305819</v>
      </c>
      <c r="D2714" s="4"/>
    </row>
    <row r="2715" customFormat="false" ht="13" hidden="false" customHeight="false" outlineLevel="0" collapsed="false">
      <c r="A2715" s="0" t="n">
        <v>3.23</v>
      </c>
      <c r="B2715" s="4" t="n">
        <f aca="false">LN(A2715+0.001)</f>
        <v>1.17279168684236</v>
      </c>
      <c r="C2715" s="4" t="n">
        <f aca="false">LN(A2715+1)</f>
        <v>1.44220199305819</v>
      </c>
      <c r="D2715" s="4"/>
    </row>
    <row r="2716" customFormat="false" ht="13" hidden="false" customHeight="false" outlineLevel="0" collapsed="false">
      <c r="A2716" s="0" t="n">
        <v>3.23</v>
      </c>
      <c r="B2716" s="4" t="n">
        <f aca="false">LN(A2716+0.001)</f>
        <v>1.17279168684236</v>
      </c>
      <c r="C2716" s="4" t="n">
        <f aca="false">LN(A2716+1)</f>
        <v>1.44220199305819</v>
      </c>
      <c r="D2716" s="4"/>
    </row>
    <row r="2717" customFormat="false" ht="13" hidden="false" customHeight="false" outlineLevel="0" collapsed="false">
      <c r="A2717" s="0" t="n">
        <v>3.23</v>
      </c>
      <c r="B2717" s="4" t="n">
        <f aca="false">LN(A2717+0.001)</f>
        <v>1.17279168684236</v>
      </c>
      <c r="C2717" s="4" t="n">
        <f aca="false">LN(A2717+1)</f>
        <v>1.44220199305819</v>
      </c>
      <c r="D2717" s="4"/>
    </row>
    <row r="2718" customFormat="false" ht="13" hidden="false" customHeight="false" outlineLevel="0" collapsed="false">
      <c r="A2718" s="0" t="n">
        <v>3.24</v>
      </c>
      <c r="B2718" s="4" t="n">
        <f aca="false">LN(A2718+0.001)</f>
        <v>1.17588192415941</v>
      </c>
      <c r="C2718" s="4" t="n">
        <f aca="false">LN(A2718+1)</f>
        <v>1.44456326924387</v>
      </c>
      <c r="D2718" s="4"/>
    </row>
    <row r="2719" customFormat="false" ht="13" hidden="false" customHeight="false" outlineLevel="0" collapsed="false">
      <c r="A2719" s="0" t="n">
        <v>3.24</v>
      </c>
      <c r="B2719" s="4" t="n">
        <f aca="false">LN(A2719+0.001)</f>
        <v>1.17588192415941</v>
      </c>
      <c r="C2719" s="4" t="n">
        <f aca="false">LN(A2719+1)</f>
        <v>1.44456326924387</v>
      </c>
      <c r="D2719" s="4"/>
    </row>
    <row r="2720" customFormat="false" ht="13" hidden="false" customHeight="false" outlineLevel="0" collapsed="false">
      <c r="A2720" s="0" t="n">
        <v>3.24</v>
      </c>
      <c r="B2720" s="4" t="n">
        <f aca="false">LN(A2720+0.001)</f>
        <v>1.17588192415941</v>
      </c>
      <c r="C2720" s="4" t="n">
        <f aca="false">LN(A2720+1)</f>
        <v>1.44456326924387</v>
      </c>
      <c r="D2720" s="4"/>
    </row>
    <row r="2721" customFormat="false" ht="13" hidden="false" customHeight="false" outlineLevel="0" collapsed="false">
      <c r="A2721" s="0" t="n">
        <v>3.24</v>
      </c>
      <c r="B2721" s="4" t="n">
        <f aca="false">LN(A2721+0.001)</f>
        <v>1.17588192415941</v>
      </c>
      <c r="C2721" s="4" t="n">
        <f aca="false">LN(A2721+1)</f>
        <v>1.44456326924387</v>
      </c>
      <c r="D2721" s="4"/>
    </row>
    <row r="2722" customFormat="false" ht="13" hidden="false" customHeight="false" outlineLevel="0" collapsed="false">
      <c r="A2722" s="0" t="n">
        <v>3.24</v>
      </c>
      <c r="B2722" s="4" t="n">
        <f aca="false">LN(A2722+0.001)</f>
        <v>1.17588192415941</v>
      </c>
      <c r="C2722" s="4" t="n">
        <f aca="false">LN(A2722+1)</f>
        <v>1.44456326924387</v>
      </c>
      <c r="D2722" s="4"/>
    </row>
    <row r="2723" customFormat="false" ht="13" hidden="false" customHeight="false" outlineLevel="0" collapsed="false">
      <c r="A2723" s="0" t="n">
        <v>3.24</v>
      </c>
      <c r="B2723" s="4" t="n">
        <f aca="false">LN(A2723+0.001)</f>
        <v>1.17588192415941</v>
      </c>
      <c r="C2723" s="4" t="n">
        <f aca="false">LN(A2723+1)</f>
        <v>1.44456326924387</v>
      </c>
      <c r="D2723" s="4"/>
    </row>
    <row r="2724" customFormat="false" ht="13" hidden="false" customHeight="false" outlineLevel="0" collapsed="false">
      <c r="A2724" s="0" t="n">
        <v>3.25</v>
      </c>
      <c r="B2724" s="4" t="n">
        <f aca="false">LN(A2724+0.001)</f>
        <v>1.17896264132177</v>
      </c>
      <c r="C2724" s="4" t="n">
        <f aca="false">LN(A2724+1)</f>
        <v>1.44691898293633</v>
      </c>
      <c r="D2724" s="4"/>
    </row>
    <row r="2725" customFormat="false" ht="13" hidden="false" customHeight="false" outlineLevel="0" collapsed="false">
      <c r="A2725" s="0" t="n">
        <v>3.25</v>
      </c>
      <c r="B2725" s="4" t="n">
        <f aca="false">LN(A2725+0.001)</f>
        <v>1.17896264132177</v>
      </c>
      <c r="C2725" s="4" t="n">
        <f aca="false">LN(A2725+1)</f>
        <v>1.44691898293633</v>
      </c>
      <c r="D2725" s="4"/>
    </row>
    <row r="2726" customFormat="false" ht="13" hidden="false" customHeight="false" outlineLevel="0" collapsed="false">
      <c r="A2726" s="0" t="n">
        <v>3.25</v>
      </c>
      <c r="B2726" s="4" t="n">
        <f aca="false">LN(A2726+0.001)</f>
        <v>1.17896264132177</v>
      </c>
      <c r="C2726" s="4" t="n">
        <f aca="false">LN(A2726+1)</f>
        <v>1.44691898293633</v>
      </c>
      <c r="D2726" s="4"/>
    </row>
    <row r="2727" customFormat="false" ht="13" hidden="false" customHeight="false" outlineLevel="0" collapsed="false">
      <c r="A2727" s="0" t="n">
        <v>3.25</v>
      </c>
      <c r="B2727" s="4" t="n">
        <f aca="false">LN(A2727+0.001)</f>
        <v>1.17896264132177</v>
      </c>
      <c r="C2727" s="4" t="n">
        <f aca="false">LN(A2727+1)</f>
        <v>1.44691898293633</v>
      </c>
      <c r="D2727" s="4"/>
    </row>
    <row r="2728" customFormat="false" ht="13" hidden="false" customHeight="false" outlineLevel="0" collapsed="false">
      <c r="A2728" s="0" t="n">
        <v>3.25</v>
      </c>
      <c r="B2728" s="4" t="n">
        <f aca="false">LN(A2728+0.001)</f>
        <v>1.17896264132177</v>
      </c>
      <c r="C2728" s="4" t="n">
        <f aca="false">LN(A2728+1)</f>
        <v>1.44691898293633</v>
      </c>
      <c r="D2728" s="4"/>
    </row>
    <row r="2729" customFormat="false" ht="13" hidden="false" customHeight="false" outlineLevel="0" collapsed="false">
      <c r="A2729" s="0" t="n">
        <v>3.25</v>
      </c>
      <c r="B2729" s="4" t="n">
        <f aca="false">LN(A2729+0.001)</f>
        <v>1.17896264132177</v>
      </c>
      <c r="C2729" s="4" t="n">
        <f aca="false">LN(A2729+1)</f>
        <v>1.44691898293633</v>
      </c>
      <c r="D2729" s="4"/>
    </row>
    <row r="2730" customFormat="false" ht="13" hidden="false" customHeight="false" outlineLevel="0" collapsed="false">
      <c r="A2730" s="0" t="n">
        <v>3.26</v>
      </c>
      <c r="B2730" s="4" t="n">
        <f aca="false">LN(A2730+0.001)</f>
        <v>1.18203389680718</v>
      </c>
      <c r="C2730" s="4" t="n">
        <f aca="false">LN(A2730+1)</f>
        <v>1.44926916028128</v>
      </c>
      <c r="D2730" s="4"/>
    </row>
    <row r="2731" customFormat="false" ht="13" hidden="false" customHeight="false" outlineLevel="0" collapsed="false">
      <c r="A2731" s="0" t="n">
        <v>3.26</v>
      </c>
      <c r="B2731" s="4" t="n">
        <f aca="false">LN(A2731+0.001)</f>
        <v>1.18203389680718</v>
      </c>
      <c r="C2731" s="4" t="n">
        <f aca="false">LN(A2731+1)</f>
        <v>1.44926916028128</v>
      </c>
      <c r="D2731" s="4"/>
    </row>
    <row r="2732" customFormat="false" ht="13" hidden="false" customHeight="false" outlineLevel="0" collapsed="false">
      <c r="A2732" s="0" t="n">
        <v>3.26</v>
      </c>
      <c r="B2732" s="4" t="n">
        <f aca="false">LN(A2732+0.001)</f>
        <v>1.18203389680718</v>
      </c>
      <c r="C2732" s="4" t="n">
        <f aca="false">LN(A2732+1)</f>
        <v>1.44926916028128</v>
      </c>
      <c r="D2732" s="4"/>
    </row>
    <row r="2733" customFormat="false" ht="13" hidden="false" customHeight="false" outlineLevel="0" collapsed="false">
      <c r="A2733" s="0" t="n">
        <v>3.26</v>
      </c>
      <c r="B2733" s="4" t="n">
        <f aca="false">LN(A2733+0.001)</f>
        <v>1.18203389680718</v>
      </c>
      <c r="C2733" s="4" t="n">
        <f aca="false">LN(A2733+1)</f>
        <v>1.44926916028128</v>
      </c>
      <c r="D2733" s="4"/>
    </row>
    <row r="2734" customFormat="false" ht="13" hidden="false" customHeight="false" outlineLevel="0" collapsed="false">
      <c r="A2734" s="0" t="n">
        <v>3.26</v>
      </c>
      <c r="B2734" s="4" t="n">
        <f aca="false">LN(A2734+0.001)</f>
        <v>1.18203389680718</v>
      </c>
      <c r="C2734" s="4" t="n">
        <f aca="false">LN(A2734+1)</f>
        <v>1.44926916028128</v>
      </c>
      <c r="D2734" s="4"/>
    </row>
    <row r="2735" customFormat="false" ht="13" hidden="false" customHeight="false" outlineLevel="0" collapsed="false">
      <c r="A2735" s="0" t="n">
        <v>3.26</v>
      </c>
      <c r="B2735" s="4" t="n">
        <f aca="false">LN(A2735+0.001)</f>
        <v>1.18203389680718</v>
      </c>
      <c r="C2735" s="4" t="n">
        <f aca="false">LN(A2735+1)</f>
        <v>1.44926916028128</v>
      </c>
      <c r="D2735" s="4"/>
    </row>
    <row r="2736" customFormat="false" ht="13" hidden="false" customHeight="false" outlineLevel="0" collapsed="false">
      <c r="A2736" s="0" t="n">
        <v>3.26</v>
      </c>
      <c r="B2736" s="4" t="n">
        <f aca="false">LN(A2736+0.001)</f>
        <v>1.18203389680718</v>
      </c>
      <c r="C2736" s="4" t="n">
        <f aca="false">LN(A2736+1)</f>
        <v>1.44926916028128</v>
      </c>
      <c r="D2736" s="4"/>
    </row>
    <row r="2737" customFormat="false" ht="13" hidden="false" customHeight="false" outlineLevel="0" collapsed="false">
      <c r="A2737" s="0" t="n">
        <v>3.27</v>
      </c>
      <c r="B2737" s="4" t="n">
        <f aca="false">LN(A2737+0.001)</f>
        <v>1.18509574855625</v>
      </c>
      <c r="C2737" s="4" t="n">
        <f aca="false">LN(A2737+1)</f>
        <v>1.45161382724053</v>
      </c>
      <c r="D2737" s="4"/>
    </row>
    <row r="2738" customFormat="false" ht="13" hidden="false" customHeight="false" outlineLevel="0" collapsed="false">
      <c r="A2738" s="0" t="n">
        <v>3.27</v>
      </c>
      <c r="B2738" s="4" t="n">
        <f aca="false">LN(A2738+0.001)</f>
        <v>1.18509574855625</v>
      </c>
      <c r="C2738" s="4" t="n">
        <f aca="false">LN(A2738+1)</f>
        <v>1.45161382724053</v>
      </c>
      <c r="D2738" s="4"/>
    </row>
    <row r="2739" customFormat="false" ht="13" hidden="false" customHeight="false" outlineLevel="0" collapsed="false">
      <c r="A2739" s="0" t="n">
        <v>3.27</v>
      </c>
      <c r="B2739" s="4" t="n">
        <f aca="false">LN(A2739+0.001)</f>
        <v>1.18509574855625</v>
      </c>
      <c r="C2739" s="4" t="n">
        <f aca="false">LN(A2739+1)</f>
        <v>1.45161382724053</v>
      </c>
      <c r="D2739" s="4"/>
    </row>
    <row r="2740" customFormat="false" ht="13" hidden="false" customHeight="false" outlineLevel="0" collapsed="false">
      <c r="A2740" s="0" t="n">
        <v>3.27</v>
      </c>
      <c r="B2740" s="4" t="n">
        <f aca="false">LN(A2740+0.001)</f>
        <v>1.18509574855625</v>
      </c>
      <c r="C2740" s="4" t="n">
        <f aca="false">LN(A2740+1)</f>
        <v>1.45161382724053</v>
      </c>
      <c r="D2740" s="4"/>
    </row>
    <row r="2741" customFormat="false" ht="13" hidden="false" customHeight="false" outlineLevel="0" collapsed="false">
      <c r="A2741" s="0" t="n">
        <v>3.27</v>
      </c>
      <c r="B2741" s="4" t="n">
        <f aca="false">LN(A2741+0.001)</f>
        <v>1.18509574855625</v>
      </c>
      <c r="C2741" s="4" t="n">
        <f aca="false">LN(A2741+1)</f>
        <v>1.45161382724053</v>
      </c>
      <c r="D2741" s="4"/>
    </row>
    <row r="2742" customFormat="false" ht="13" hidden="false" customHeight="false" outlineLevel="0" collapsed="false">
      <c r="A2742" s="0" t="n">
        <v>3.27</v>
      </c>
      <c r="B2742" s="4" t="n">
        <f aca="false">LN(A2742+0.001)</f>
        <v>1.18509574855625</v>
      </c>
      <c r="C2742" s="4" t="n">
        <f aca="false">LN(A2742+1)</f>
        <v>1.45161382724053</v>
      </c>
      <c r="D2742" s="4"/>
    </row>
    <row r="2743" customFormat="false" ht="13" hidden="false" customHeight="false" outlineLevel="0" collapsed="false">
      <c r="A2743" s="0" t="n">
        <v>3.28</v>
      </c>
      <c r="B2743" s="4" t="n">
        <f aca="false">LN(A2743+0.001)</f>
        <v>1.18814825397896</v>
      </c>
      <c r="C2743" s="4" t="n">
        <f aca="false">LN(A2743+1)</f>
        <v>1.45395300959371</v>
      </c>
      <c r="D2743" s="4"/>
    </row>
    <row r="2744" customFormat="false" ht="13" hidden="false" customHeight="false" outlineLevel="0" collapsed="false">
      <c r="A2744" s="0" t="n">
        <v>3.28</v>
      </c>
      <c r="B2744" s="4" t="n">
        <f aca="false">LN(A2744+0.001)</f>
        <v>1.18814825397896</v>
      </c>
      <c r="C2744" s="4" t="n">
        <f aca="false">LN(A2744+1)</f>
        <v>1.45395300959371</v>
      </c>
      <c r="D2744" s="4"/>
    </row>
    <row r="2745" customFormat="false" ht="13" hidden="false" customHeight="false" outlineLevel="0" collapsed="false">
      <c r="A2745" s="0" t="n">
        <v>3.28</v>
      </c>
      <c r="B2745" s="4" t="n">
        <f aca="false">LN(A2745+0.001)</f>
        <v>1.18814825397896</v>
      </c>
      <c r="C2745" s="4" t="n">
        <f aca="false">LN(A2745+1)</f>
        <v>1.45395300959371</v>
      </c>
      <c r="D2745" s="4"/>
    </row>
    <row r="2746" customFormat="false" ht="13" hidden="false" customHeight="false" outlineLevel="0" collapsed="false">
      <c r="A2746" s="0" t="n">
        <v>3.28</v>
      </c>
      <c r="B2746" s="4" t="n">
        <f aca="false">LN(A2746+0.001)</f>
        <v>1.18814825397896</v>
      </c>
      <c r="C2746" s="4" t="n">
        <f aca="false">LN(A2746+1)</f>
        <v>1.45395300959371</v>
      </c>
      <c r="D2746" s="4"/>
    </row>
    <row r="2747" customFormat="false" ht="13" hidden="false" customHeight="false" outlineLevel="0" collapsed="false">
      <c r="A2747" s="0" t="n">
        <v>3.28</v>
      </c>
      <c r="B2747" s="4" t="n">
        <f aca="false">LN(A2747+0.001)</f>
        <v>1.18814825397896</v>
      </c>
      <c r="C2747" s="4" t="n">
        <f aca="false">LN(A2747+1)</f>
        <v>1.45395300959371</v>
      </c>
      <c r="D2747" s="4"/>
    </row>
    <row r="2748" customFormat="false" ht="13" hidden="false" customHeight="false" outlineLevel="0" collapsed="false">
      <c r="A2748" s="0" t="n">
        <v>3.29</v>
      </c>
      <c r="B2748" s="4" t="n">
        <f aca="false">LN(A2748+0.001)</f>
        <v>1.1911914699612</v>
      </c>
      <c r="C2748" s="4" t="n">
        <f aca="false">LN(A2748+1)</f>
        <v>1.45628673293993</v>
      </c>
      <c r="D2748" s="4"/>
    </row>
    <row r="2749" customFormat="false" ht="13" hidden="false" customHeight="false" outlineLevel="0" collapsed="false">
      <c r="A2749" s="0" t="n">
        <v>3.29</v>
      </c>
      <c r="B2749" s="4" t="n">
        <f aca="false">LN(A2749+0.001)</f>
        <v>1.1911914699612</v>
      </c>
      <c r="C2749" s="4" t="n">
        <f aca="false">LN(A2749+1)</f>
        <v>1.45628673293993</v>
      </c>
      <c r="D2749" s="4"/>
    </row>
    <row r="2750" customFormat="false" ht="13" hidden="false" customHeight="false" outlineLevel="0" collapsed="false">
      <c r="A2750" s="0" t="n">
        <v>3.29</v>
      </c>
      <c r="B2750" s="4" t="n">
        <f aca="false">LN(A2750+0.001)</f>
        <v>1.1911914699612</v>
      </c>
      <c r="C2750" s="4" t="n">
        <f aca="false">LN(A2750+1)</f>
        <v>1.45628673293993</v>
      </c>
      <c r="D2750" s="4"/>
    </row>
    <row r="2751" customFormat="false" ht="13" hidden="false" customHeight="false" outlineLevel="0" collapsed="false">
      <c r="A2751" s="0" t="n">
        <v>3.29</v>
      </c>
      <c r="B2751" s="4" t="n">
        <f aca="false">LN(A2751+0.001)</f>
        <v>1.1911914699612</v>
      </c>
      <c r="C2751" s="4" t="n">
        <f aca="false">LN(A2751+1)</f>
        <v>1.45628673293993</v>
      </c>
      <c r="D2751" s="4"/>
    </row>
    <row r="2752" customFormat="false" ht="13" hidden="false" customHeight="false" outlineLevel="0" collapsed="false">
      <c r="A2752" s="0" t="n">
        <v>3.29</v>
      </c>
      <c r="B2752" s="4" t="n">
        <f aca="false">LN(A2752+0.001)</f>
        <v>1.1911914699612</v>
      </c>
      <c r="C2752" s="4" t="n">
        <f aca="false">LN(A2752+1)</f>
        <v>1.45628673293993</v>
      </c>
      <c r="D2752" s="4"/>
    </row>
    <row r="2753" customFormat="false" ht="13" hidden="false" customHeight="false" outlineLevel="0" collapsed="false">
      <c r="A2753" s="0" t="n">
        <v>3.29</v>
      </c>
      <c r="B2753" s="4" t="n">
        <f aca="false">LN(A2753+0.001)</f>
        <v>1.1911914699612</v>
      </c>
      <c r="C2753" s="4" t="n">
        <f aca="false">LN(A2753+1)</f>
        <v>1.45628673293993</v>
      </c>
      <c r="D2753" s="4"/>
    </row>
    <row r="2754" customFormat="false" ht="13" hidden="false" customHeight="false" outlineLevel="0" collapsed="false">
      <c r="A2754" s="0" t="n">
        <v>3.29</v>
      </c>
      <c r="B2754" s="4" t="n">
        <f aca="false">LN(A2754+0.001)</f>
        <v>1.1911914699612</v>
      </c>
      <c r="C2754" s="4" t="n">
        <f aca="false">LN(A2754+1)</f>
        <v>1.45628673293993</v>
      </c>
      <c r="D2754" s="4"/>
    </row>
    <row r="2755" customFormat="false" ht="13" hidden="false" customHeight="false" outlineLevel="0" collapsed="false">
      <c r="A2755" s="0" t="n">
        <v>3.29</v>
      </c>
      <c r="B2755" s="4" t="n">
        <f aca="false">LN(A2755+0.001)</f>
        <v>1.1911914699612</v>
      </c>
      <c r="C2755" s="4" t="n">
        <f aca="false">LN(A2755+1)</f>
        <v>1.45628673293993</v>
      </c>
      <c r="D2755" s="4"/>
    </row>
    <row r="2756" customFormat="false" ht="13" hidden="false" customHeight="false" outlineLevel="0" collapsed="false">
      <c r="A2756" s="0" t="n">
        <v>3.29</v>
      </c>
      <c r="B2756" s="4" t="n">
        <f aca="false">LN(A2756+0.001)</f>
        <v>1.1911914699612</v>
      </c>
      <c r="C2756" s="4" t="n">
        <f aca="false">LN(A2756+1)</f>
        <v>1.45628673293993</v>
      </c>
      <c r="D2756" s="4"/>
    </row>
    <row r="2757" customFormat="false" ht="13" hidden="false" customHeight="false" outlineLevel="0" collapsed="false">
      <c r="A2757" s="0" t="n">
        <v>3.29</v>
      </c>
      <c r="B2757" s="4" t="n">
        <f aca="false">LN(A2757+0.001)</f>
        <v>1.1911914699612</v>
      </c>
      <c r="C2757" s="4" t="n">
        <f aca="false">LN(A2757+1)</f>
        <v>1.45628673293993</v>
      </c>
      <c r="D2757" s="4"/>
    </row>
    <row r="2758" customFormat="false" ht="13" hidden="false" customHeight="false" outlineLevel="0" collapsed="false">
      <c r="A2758" s="0" t="n">
        <v>3.29</v>
      </c>
      <c r="B2758" s="4" t="n">
        <f aca="false">LN(A2758+0.001)</f>
        <v>1.1911914699612</v>
      </c>
      <c r="C2758" s="4" t="n">
        <f aca="false">LN(A2758+1)</f>
        <v>1.45628673293993</v>
      </c>
      <c r="D2758" s="4"/>
    </row>
    <row r="2759" customFormat="false" ht="13" hidden="false" customHeight="false" outlineLevel="0" collapsed="false">
      <c r="A2759" s="0" t="n">
        <v>3.29</v>
      </c>
      <c r="B2759" s="4" t="n">
        <f aca="false">LN(A2759+0.001)</f>
        <v>1.1911914699612</v>
      </c>
      <c r="C2759" s="4" t="n">
        <f aca="false">LN(A2759+1)</f>
        <v>1.45628673293993</v>
      </c>
      <c r="D2759" s="4"/>
    </row>
    <row r="2760" customFormat="false" ht="13" hidden="false" customHeight="false" outlineLevel="0" collapsed="false">
      <c r="A2760" s="0" t="n">
        <v>3.3</v>
      </c>
      <c r="B2760" s="4" t="n">
        <f aca="false">LN(A2760+0.001)</f>
        <v>1.19422545287106</v>
      </c>
      <c r="C2760" s="4" t="n">
        <f aca="false">LN(A2760+1)</f>
        <v>1.45861502269952</v>
      </c>
      <c r="D2760" s="4"/>
    </row>
    <row r="2761" customFormat="false" ht="13" hidden="false" customHeight="false" outlineLevel="0" collapsed="false">
      <c r="A2761" s="0" t="n">
        <v>3.3</v>
      </c>
      <c r="B2761" s="4" t="n">
        <f aca="false">LN(A2761+0.001)</f>
        <v>1.19422545287106</v>
      </c>
      <c r="C2761" s="4" t="n">
        <f aca="false">LN(A2761+1)</f>
        <v>1.45861502269952</v>
      </c>
      <c r="D2761" s="4"/>
    </row>
    <row r="2762" customFormat="false" ht="13" hidden="false" customHeight="false" outlineLevel="0" collapsed="false">
      <c r="A2762" s="0" t="n">
        <v>3.3</v>
      </c>
      <c r="B2762" s="4" t="n">
        <f aca="false">LN(A2762+0.001)</f>
        <v>1.19422545287106</v>
      </c>
      <c r="C2762" s="4" t="n">
        <f aca="false">LN(A2762+1)</f>
        <v>1.45861502269952</v>
      </c>
      <c r="D2762" s="4"/>
    </row>
    <row r="2763" customFormat="false" ht="13" hidden="false" customHeight="false" outlineLevel="0" collapsed="false">
      <c r="A2763" s="0" t="n">
        <v>3.3</v>
      </c>
      <c r="B2763" s="4" t="n">
        <f aca="false">LN(A2763+0.001)</f>
        <v>1.19422545287106</v>
      </c>
      <c r="C2763" s="4" t="n">
        <f aca="false">LN(A2763+1)</f>
        <v>1.45861502269952</v>
      </c>
      <c r="D2763" s="4"/>
    </row>
    <row r="2764" customFormat="false" ht="13" hidden="false" customHeight="false" outlineLevel="0" collapsed="false">
      <c r="A2764" s="0" t="n">
        <v>3.3</v>
      </c>
      <c r="B2764" s="4" t="n">
        <f aca="false">LN(A2764+0.001)</f>
        <v>1.19422545287106</v>
      </c>
      <c r="C2764" s="4" t="n">
        <f aca="false">LN(A2764+1)</f>
        <v>1.45861502269952</v>
      </c>
      <c r="D2764" s="4"/>
    </row>
    <row r="2765" customFormat="false" ht="13" hidden="false" customHeight="false" outlineLevel="0" collapsed="false">
      <c r="A2765" s="0" t="n">
        <v>3.31</v>
      </c>
      <c r="B2765" s="4" t="n">
        <f aca="false">LN(A2765+0.001)</f>
        <v>1.19725025856511</v>
      </c>
      <c r="C2765" s="4" t="n">
        <f aca="false">LN(A2765+1)</f>
        <v>1.46093790411566</v>
      </c>
      <c r="D2765" s="4"/>
    </row>
    <row r="2766" customFormat="false" ht="13" hidden="false" customHeight="false" outlineLevel="0" collapsed="false">
      <c r="A2766" s="0" t="n">
        <v>3.31</v>
      </c>
      <c r="B2766" s="4" t="n">
        <f aca="false">LN(A2766+0.001)</f>
        <v>1.19725025856511</v>
      </c>
      <c r="C2766" s="4" t="n">
        <f aca="false">LN(A2766+1)</f>
        <v>1.46093790411566</v>
      </c>
      <c r="D2766" s="4"/>
    </row>
    <row r="2767" customFormat="false" ht="13" hidden="false" customHeight="false" outlineLevel="0" collapsed="false">
      <c r="A2767" s="0" t="n">
        <v>3.32</v>
      </c>
      <c r="B2767" s="4" t="n">
        <f aca="false">LN(A2767+0.001)</f>
        <v>1.20026594239461</v>
      </c>
      <c r="C2767" s="4" t="n">
        <f aca="false">LN(A2767+1)</f>
        <v>1.46325540225602</v>
      </c>
      <c r="D2767" s="4"/>
    </row>
    <row r="2768" customFormat="false" ht="13" hidden="false" customHeight="false" outlineLevel="0" collapsed="false">
      <c r="A2768" s="0" t="n">
        <v>3.32</v>
      </c>
      <c r="B2768" s="4" t="n">
        <f aca="false">LN(A2768+0.001)</f>
        <v>1.20026594239461</v>
      </c>
      <c r="C2768" s="4" t="n">
        <f aca="false">LN(A2768+1)</f>
        <v>1.46325540225602</v>
      </c>
      <c r="D2768" s="4"/>
    </row>
    <row r="2769" customFormat="false" ht="13" hidden="false" customHeight="false" outlineLevel="0" collapsed="false">
      <c r="A2769" s="0" t="n">
        <v>3.32</v>
      </c>
      <c r="B2769" s="4" t="n">
        <f aca="false">LN(A2769+0.001)</f>
        <v>1.20026594239461</v>
      </c>
      <c r="C2769" s="4" t="n">
        <f aca="false">LN(A2769+1)</f>
        <v>1.46325540225602</v>
      </c>
      <c r="D2769" s="4"/>
    </row>
    <row r="2770" customFormat="false" ht="13" hidden="false" customHeight="false" outlineLevel="0" collapsed="false">
      <c r="A2770" s="0" t="n">
        <v>3.32</v>
      </c>
      <c r="B2770" s="4" t="n">
        <f aca="false">LN(A2770+0.001)</f>
        <v>1.20026594239461</v>
      </c>
      <c r="C2770" s="4" t="n">
        <f aca="false">LN(A2770+1)</f>
        <v>1.46325540225602</v>
      </c>
      <c r="D2770" s="4"/>
    </row>
    <row r="2771" customFormat="false" ht="13" hidden="false" customHeight="false" outlineLevel="0" collapsed="false">
      <c r="A2771" s="0" t="n">
        <v>3.32</v>
      </c>
      <c r="B2771" s="4" t="n">
        <f aca="false">LN(A2771+0.001)</f>
        <v>1.20026594239461</v>
      </c>
      <c r="C2771" s="4" t="n">
        <f aca="false">LN(A2771+1)</f>
        <v>1.46325540225602</v>
      </c>
      <c r="D2771" s="4"/>
    </row>
    <row r="2772" customFormat="false" ht="13" hidden="false" customHeight="false" outlineLevel="0" collapsed="false">
      <c r="A2772" s="0" t="n">
        <v>3.33</v>
      </c>
      <c r="B2772" s="4" t="n">
        <f aca="false">LN(A2772+0.001)</f>
        <v>1.20327255921154</v>
      </c>
      <c r="C2772" s="4" t="n">
        <f aca="false">LN(A2772+1)</f>
        <v>1.4655675420144</v>
      </c>
      <c r="D2772" s="4"/>
    </row>
    <row r="2773" customFormat="false" ht="13" hidden="false" customHeight="false" outlineLevel="0" collapsed="false">
      <c r="A2773" s="0" t="n">
        <v>3.33</v>
      </c>
      <c r="B2773" s="4" t="n">
        <f aca="false">LN(A2773+0.001)</f>
        <v>1.20327255921154</v>
      </c>
      <c r="C2773" s="4" t="n">
        <f aca="false">LN(A2773+1)</f>
        <v>1.4655675420144</v>
      </c>
      <c r="D2773" s="4"/>
    </row>
    <row r="2774" customFormat="false" ht="13" hidden="false" customHeight="false" outlineLevel="0" collapsed="false">
      <c r="A2774" s="0" t="n">
        <v>3.33</v>
      </c>
      <c r="B2774" s="4" t="n">
        <f aca="false">LN(A2774+0.001)</f>
        <v>1.20327255921154</v>
      </c>
      <c r="C2774" s="4" t="n">
        <f aca="false">LN(A2774+1)</f>
        <v>1.4655675420144</v>
      </c>
      <c r="D2774" s="4"/>
    </row>
    <row r="2775" customFormat="false" ht="13" hidden="false" customHeight="false" outlineLevel="0" collapsed="false">
      <c r="A2775" s="0" t="n">
        <v>3.33</v>
      </c>
      <c r="B2775" s="4" t="n">
        <f aca="false">LN(A2775+0.001)</f>
        <v>1.20327255921154</v>
      </c>
      <c r="C2775" s="4" t="n">
        <f aca="false">LN(A2775+1)</f>
        <v>1.4655675420144</v>
      </c>
      <c r="D2775" s="4"/>
    </row>
    <row r="2776" customFormat="false" ht="13" hidden="false" customHeight="false" outlineLevel="0" collapsed="false">
      <c r="A2776" s="0" t="n">
        <v>3.33</v>
      </c>
      <c r="B2776" s="4" t="n">
        <f aca="false">LN(A2776+0.001)</f>
        <v>1.20327255921154</v>
      </c>
      <c r="C2776" s="4" t="n">
        <f aca="false">LN(A2776+1)</f>
        <v>1.4655675420144</v>
      </c>
      <c r="D2776" s="4"/>
    </row>
    <row r="2777" customFormat="false" ht="13" hidden="false" customHeight="false" outlineLevel="0" collapsed="false">
      <c r="A2777" s="0" t="n">
        <v>3.33</v>
      </c>
      <c r="B2777" s="4" t="n">
        <f aca="false">LN(A2777+0.001)</f>
        <v>1.20327255921154</v>
      </c>
      <c r="C2777" s="4" t="n">
        <f aca="false">LN(A2777+1)</f>
        <v>1.4655675420144</v>
      </c>
      <c r="D2777" s="4"/>
    </row>
    <row r="2778" customFormat="false" ht="13" hidden="false" customHeight="false" outlineLevel="0" collapsed="false">
      <c r="A2778" s="0" t="n">
        <v>3.33</v>
      </c>
      <c r="B2778" s="4" t="n">
        <f aca="false">LN(A2778+0.001)</f>
        <v>1.20327255921154</v>
      </c>
      <c r="C2778" s="4" t="n">
        <f aca="false">LN(A2778+1)</f>
        <v>1.4655675420144</v>
      </c>
      <c r="D2778" s="4"/>
    </row>
    <row r="2779" customFormat="false" ht="13" hidden="false" customHeight="false" outlineLevel="0" collapsed="false">
      <c r="A2779" s="0" t="n">
        <v>3.33</v>
      </c>
      <c r="B2779" s="4" t="n">
        <f aca="false">LN(A2779+0.001)</f>
        <v>1.20327255921154</v>
      </c>
      <c r="C2779" s="4" t="n">
        <f aca="false">LN(A2779+1)</f>
        <v>1.4655675420144</v>
      </c>
      <c r="D2779" s="4"/>
    </row>
    <row r="2780" customFormat="false" ht="13" hidden="false" customHeight="false" outlineLevel="0" collapsed="false">
      <c r="A2780" s="0" t="n">
        <v>3.33</v>
      </c>
      <c r="B2780" s="4" t="n">
        <f aca="false">LN(A2780+0.001)</f>
        <v>1.20327255921154</v>
      </c>
      <c r="C2780" s="4" t="n">
        <f aca="false">LN(A2780+1)</f>
        <v>1.4655675420144</v>
      </c>
      <c r="D2780" s="4"/>
    </row>
    <row r="2781" customFormat="false" ht="13" hidden="false" customHeight="false" outlineLevel="0" collapsed="false">
      <c r="A2781" s="0" t="n">
        <v>3.33</v>
      </c>
      <c r="B2781" s="4" t="n">
        <f aca="false">LN(A2781+0.001)</f>
        <v>1.20327255921154</v>
      </c>
      <c r="C2781" s="4" t="n">
        <f aca="false">LN(A2781+1)</f>
        <v>1.4655675420144</v>
      </c>
      <c r="D2781" s="4"/>
    </row>
    <row r="2782" customFormat="false" ht="13" hidden="false" customHeight="false" outlineLevel="0" collapsed="false">
      <c r="A2782" s="0" t="n">
        <v>3.34</v>
      </c>
      <c r="B2782" s="4" t="n">
        <f aca="false">LN(A2782+0.001)</f>
        <v>1.20627016337462</v>
      </c>
      <c r="C2782" s="4" t="n">
        <f aca="false">LN(A2782+1)</f>
        <v>1.46787434811231</v>
      </c>
      <c r="D2782" s="4"/>
    </row>
    <row r="2783" customFormat="false" ht="13" hidden="false" customHeight="false" outlineLevel="0" collapsed="false">
      <c r="A2783" s="0" t="n">
        <v>3.34</v>
      </c>
      <c r="B2783" s="4" t="n">
        <f aca="false">LN(A2783+0.001)</f>
        <v>1.20627016337462</v>
      </c>
      <c r="C2783" s="4" t="n">
        <f aca="false">LN(A2783+1)</f>
        <v>1.46787434811231</v>
      </c>
      <c r="D2783" s="4"/>
    </row>
    <row r="2784" customFormat="false" ht="13" hidden="false" customHeight="false" outlineLevel="0" collapsed="false">
      <c r="A2784" s="0" t="n">
        <v>3.34</v>
      </c>
      <c r="B2784" s="4" t="n">
        <f aca="false">LN(A2784+0.001)</f>
        <v>1.20627016337462</v>
      </c>
      <c r="C2784" s="4" t="n">
        <f aca="false">LN(A2784+1)</f>
        <v>1.46787434811231</v>
      </c>
      <c r="D2784" s="4"/>
    </row>
    <row r="2785" customFormat="false" ht="13" hidden="false" customHeight="false" outlineLevel="0" collapsed="false">
      <c r="A2785" s="0" t="n">
        <v>3.34</v>
      </c>
      <c r="B2785" s="4" t="n">
        <f aca="false">LN(A2785+0.001)</f>
        <v>1.20627016337462</v>
      </c>
      <c r="C2785" s="4" t="n">
        <f aca="false">LN(A2785+1)</f>
        <v>1.46787434811231</v>
      </c>
      <c r="D2785" s="4"/>
    </row>
    <row r="2786" customFormat="false" ht="13" hidden="false" customHeight="false" outlineLevel="0" collapsed="false">
      <c r="A2786" s="0" t="n">
        <v>3.35</v>
      </c>
      <c r="B2786" s="4" t="n">
        <f aca="false">LN(A2786+0.001)</f>
        <v>1.20925880875517</v>
      </c>
      <c r="C2786" s="4" t="n">
        <f aca="false">LN(A2786+1)</f>
        <v>1.47017584510059</v>
      </c>
      <c r="D2786" s="4"/>
    </row>
    <row r="2787" customFormat="false" ht="13" hidden="false" customHeight="false" outlineLevel="0" collapsed="false">
      <c r="A2787" s="0" t="n">
        <v>3.35</v>
      </c>
      <c r="B2787" s="4" t="n">
        <f aca="false">LN(A2787+0.001)</f>
        <v>1.20925880875517</v>
      </c>
      <c r="C2787" s="4" t="n">
        <f aca="false">LN(A2787+1)</f>
        <v>1.47017584510059</v>
      </c>
      <c r="D2787" s="4"/>
    </row>
    <row r="2788" customFormat="false" ht="13" hidden="false" customHeight="false" outlineLevel="0" collapsed="false">
      <c r="A2788" s="0" t="n">
        <v>3.35</v>
      </c>
      <c r="B2788" s="4" t="n">
        <f aca="false">LN(A2788+0.001)</f>
        <v>1.20925880875517</v>
      </c>
      <c r="C2788" s="4" t="n">
        <f aca="false">LN(A2788+1)</f>
        <v>1.47017584510059</v>
      </c>
      <c r="D2788" s="4"/>
    </row>
    <row r="2789" customFormat="false" ht="13" hidden="false" customHeight="false" outlineLevel="0" collapsed="false">
      <c r="A2789" s="0" t="n">
        <v>3.35</v>
      </c>
      <c r="B2789" s="4" t="n">
        <f aca="false">LN(A2789+0.001)</f>
        <v>1.20925880875517</v>
      </c>
      <c r="C2789" s="4" t="n">
        <f aca="false">LN(A2789+1)</f>
        <v>1.47017584510059</v>
      </c>
      <c r="D2789" s="4"/>
    </row>
    <row r="2790" customFormat="false" ht="13" hidden="false" customHeight="false" outlineLevel="0" collapsed="false">
      <c r="A2790" s="0" t="n">
        <v>3.35</v>
      </c>
      <c r="B2790" s="4" t="n">
        <f aca="false">LN(A2790+0.001)</f>
        <v>1.20925880875517</v>
      </c>
      <c r="C2790" s="4" t="n">
        <f aca="false">LN(A2790+1)</f>
        <v>1.47017584510059</v>
      </c>
      <c r="D2790" s="4"/>
    </row>
    <row r="2791" customFormat="false" ht="13" hidden="false" customHeight="false" outlineLevel="0" collapsed="false">
      <c r="A2791" s="0" t="n">
        <v>3.35</v>
      </c>
      <c r="B2791" s="4" t="n">
        <f aca="false">LN(A2791+0.001)</f>
        <v>1.20925880875517</v>
      </c>
      <c r="C2791" s="4" t="n">
        <f aca="false">LN(A2791+1)</f>
        <v>1.47017584510059</v>
      </c>
      <c r="D2791" s="4"/>
    </row>
    <row r="2792" customFormat="false" ht="13" hidden="false" customHeight="false" outlineLevel="0" collapsed="false">
      <c r="A2792" s="0" t="n">
        <v>3.35</v>
      </c>
      <c r="B2792" s="4" t="n">
        <f aca="false">LN(A2792+0.001)</f>
        <v>1.20925880875517</v>
      </c>
      <c r="C2792" s="4" t="n">
        <f aca="false">LN(A2792+1)</f>
        <v>1.47017584510059</v>
      </c>
      <c r="D2792" s="4"/>
    </row>
    <row r="2793" customFormat="false" ht="13" hidden="false" customHeight="false" outlineLevel="0" collapsed="false">
      <c r="A2793" s="0" t="n">
        <v>3.36</v>
      </c>
      <c r="B2793" s="4" t="n">
        <f aca="false">LN(A2793+0.001)</f>
        <v>1.21223854874297</v>
      </c>
      <c r="C2793" s="4" t="n">
        <f aca="false">LN(A2793+1)</f>
        <v>1.47247205736094</v>
      </c>
      <c r="D2793" s="4"/>
    </row>
    <row r="2794" customFormat="false" ht="13" hidden="false" customHeight="false" outlineLevel="0" collapsed="false">
      <c r="A2794" s="0" t="n">
        <v>3.36</v>
      </c>
      <c r="B2794" s="4" t="n">
        <f aca="false">LN(A2794+0.001)</f>
        <v>1.21223854874297</v>
      </c>
      <c r="C2794" s="4" t="n">
        <f aca="false">LN(A2794+1)</f>
        <v>1.47247205736094</v>
      </c>
      <c r="D2794" s="4"/>
    </row>
    <row r="2795" customFormat="false" ht="13" hidden="false" customHeight="false" outlineLevel="0" collapsed="false">
      <c r="A2795" s="0" t="n">
        <v>3.37</v>
      </c>
      <c r="B2795" s="4" t="n">
        <f aca="false">LN(A2795+0.001)</f>
        <v>1.21520943625192</v>
      </c>
      <c r="C2795" s="4" t="n">
        <f aca="false">LN(A2795+1)</f>
        <v>1.4747630091075</v>
      </c>
      <c r="D2795" s="4"/>
    </row>
    <row r="2796" customFormat="false" ht="13" hidden="false" customHeight="false" outlineLevel="0" collapsed="false">
      <c r="A2796" s="0" t="n">
        <v>3.37</v>
      </c>
      <c r="B2796" s="4" t="n">
        <f aca="false">LN(A2796+0.001)</f>
        <v>1.21520943625192</v>
      </c>
      <c r="C2796" s="4" t="n">
        <f aca="false">LN(A2796+1)</f>
        <v>1.4747630091075</v>
      </c>
      <c r="D2796" s="4"/>
    </row>
    <row r="2797" customFormat="false" ht="13" hidden="false" customHeight="false" outlineLevel="0" collapsed="false">
      <c r="A2797" s="0" t="n">
        <v>3.38</v>
      </c>
      <c r="B2797" s="4" t="n">
        <f aca="false">LN(A2797+0.001)</f>
        <v>1.21817152372575</v>
      </c>
      <c r="C2797" s="4" t="n">
        <f aca="false">LN(A2797+1)</f>
        <v>1.47704872438835</v>
      </c>
      <c r="D2797" s="4"/>
    </row>
    <row r="2798" customFormat="false" ht="13" hidden="false" customHeight="false" outlineLevel="0" collapsed="false">
      <c r="A2798" s="0" t="n">
        <v>3.38</v>
      </c>
      <c r="B2798" s="4" t="n">
        <f aca="false">LN(A2798+0.001)</f>
        <v>1.21817152372575</v>
      </c>
      <c r="C2798" s="4" t="n">
        <f aca="false">LN(A2798+1)</f>
        <v>1.47704872438835</v>
      </c>
      <c r="D2798" s="4"/>
    </row>
    <row r="2799" customFormat="false" ht="13" hidden="false" customHeight="false" outlineLevel="0" collapsed="false">
      <c r="A2799" s="0" t="n">
        <v>3.38</v>
      </c>
      <c r="B2799" s="4" t="n">
        <f aca="false">LN(A2799+0.001)</f>
        <v>1.21817152372575</v>
      </c>
      <c r="C2799" s="4" t="n">
        <f aca="false">LN(A2799+1)</f>
        <v>1.47704872438835</v>
      </c>
      <c r="D2799" s="4"/>
    </row>
    <row r="2800" customFormat="false" ht="13" hidden="false" customHeight="false" outlineLevel="0" collapsed="false">
      <c r="A2800" s="0" t="n">
        <v>3.38</v>
      </c>
      <c r="B2800" s="4" t="n">
        <f aca="false">LN(A2800+0.001)</f>
        <v>1.21817152372575</v>
      </c>
      <c r="C2800" s="4" t="n">
        <f aca="false">LN(A2800+1)</f>
        <v>1.47704872438835</v>
      </c>
      <c r="D2800" s="4"/>
    </row>
    <row r="2801" customFormat="false" ht="13" hidden="false" customHeight="false" outlineLevel="0" collapsed="false">
      <c r="A2801" s="0" t="n">
        <v>3.39</v>
      </c>
      <c r="B2801" s="4" t="n">
        <f aca="false">LN(A2801+0.001)</f>
        <v>1.2211248631435</v>
      </c>
      <c r="C2801" s="4" t="n">
        <f aca="false">LN(A2801+1)</f>
        <v>1.47932922708708</v>
      </c>
      <c r="D2801" s="4"/>
    </row>
    <row r="2802" customFormat="false" ht="13" hidden="false" customHeight="false" outlineLevel="0" collapsed="false">
      <c r="A2802" s="0" t="n">
        <v>3.39</v>
      </c>
      <c r="B2802" s="4" t="n">
        <f aca="false">LN(A2802+0.001)</f>
        <v>1.2211248631435</v>
      </c>
      <c r="C2802" s="4" t="n">
        <f aca="false">LN(A2802+1)</f>
        <v>1.47932922708708</v>
      </c>
      <c r="D2802" s="4"/>
    </row>
    <row r="2803" customFormat="false" ht="13" hidden="false" customHeight="false" outlineLevel="0" collapsed="false">
      <c r="A2803" s="0" t="n">
        <v>3.39</v>
      </c>
      <c r="B2803" s="4" t="n">
        <f aca="false">LN(A2803+0.001)</f>
        <v>1.2211248631435</v>
      </c>
      <c r="C2803" s="4" t="n">
        <f aca="false">LN(A2803+1)</f>
        <v>1.47932922708708</v>
      </c>
      <c r="D2803" s="4"/>
    </row>
    <row r="2804" customFormat="false" ht="13" hidden="false" customHeight="false" outlineLevel="0" collapsed="false">
      <c r="A2804" s="0" t="n">
        <v>3.39</v>
      </c>
      <c r="B2804" s="4" t="n">
        <f aca="false">LN(A2804+0.001)</f>
        <v>1.2211248631435</v>
      </c>
      <c r="C2804" s="4" t="n">
        <f aca="false">LN(A2804+1)</f>
        <v>1.47932922708708</v>
      </c>
      <c r="D2804" s="4"/>
    </row>
    <row r="2805" customFormat="false" ht="13" hidden="false" customHeight="false" outlineLevel="0" collapsed="false">
      <c r="A2805" s="0" t="n">
        <v>3.39</v>
      </c>
      <c r="B2805" s="4" t="n">
        <f aca="false">LN(A2805+0.001)</f>
        <v>1.2211248631435</v>
      </c>
      <c r="C2805" s="4" t="n">
        <f aca="false">LN(A2805+1)</f>
        <v>1.47932922708708</v>
      </c>
      <c r="D2805" s="4"/>
    </row>
    <row r="2806" customFormat="false" ht="13" hidden="false" customHeight="false" outlineLevel="0" collapsed="false">
      <c r="A2806" s="0" t="n">
        <v>3.39</v>
      </c>
      <c r="B2806" s="4" t="n">
        <f aca="false">LN(A2806+0.001)</f>
        <v>1.2211248631435</v>
      </c>
      <c r="C2806" s="4" t="n">
        <f aca="false">LN(A2806+1)</f>
        <v>1.47932922708708</v>
      </c>
      <c r="D2806" s="4"/>
    </row>
    <row r="2807" customFormat="false" ht="13" hidden="false" customHeight="false" outlineLevel="0" collapsed="false">
      <c r="A2807" s="0" t="n">
        <v>3.4</v>
      </c>
      <c r="B2807" s="4" t="n">
        <f aca="false">LN(A2807+0.001)</f>
        <v>1.22406950602506</v>
      </c>
      <c r="C2807" s="4" t="n">
        <f aca="false">LN(A2807+1)</f>
        <v>1.48160454092422</v>
      </c>
      <c r="D2807" s="4"/>
    </row>
    <row r="2808" customFormat="false" ht="13" hidden="false" customHeight="false" outlineLevel="0" collapsed="false">
      <c r="A2808" s="0" t="n">
        <v>3.4</v>
      </c>
      <c r="B2808" s="4" t="n">
        <f aca="false">LN(A2808+0.001)</f>
        <v>1.22406950602506</v>
      </c>
      <c r="C2808" s="4" t="n">
        <f aca="false">LN(A2808+1)</f>
        <v>1.48160454092422</v>
      </c>
      <c r="D2808" s="4"/>
    </row>
    <row r="2809" customFormat="false" ht="13" hidden="false" customHeight="false" outlineLevel="0" collapsed="false">
      <c r="A2809" s="0" t="n">
        <v>3.4</v>
      </c>
      <c r="B2809" s="4" t="n">
        <f aca="false">LN(A2809+0.001)</f>
        <v>1.22406950602506</v>
      </c>
      <c r="C2809" s="4" t="n">
        <f aca="false">LN(A2809+1)</f>
        <v>1.48160454092422</v>
      </c>
      <c r="D2809" s="4"/>
    </row>
    <row r="2810" customFormat="false" ht="13" hidden="false" customHeight="false" outlineLevel="0" collapsed="false">
      <c r="A2810" s="0" t="n">
        <v>3.4</v>
      </c>
      <c r="B2810" s="4" t="n">
        <f aca="false">LN(A2810+0.001)</f>
        <v>1.22406950602506</v>
      </c>
      <c r="C2810" s="4" t="n">
        <f aca="false">LN(A2810+1)</f>
        <v>1.48160454092422</v>
      </c>
      <c r="D2810" s="4"/>
    </row>
    <row r="2811" customFormat="false" ht="13" hidden="false" customHeight="false" outlineLevel="0" collapsed="false">
      <c r="A2811" s="0" t="n">
        <v>3.41</v>
      </c>
      <c r="B2811" s="4" t="n">
        <f aca="false">LN(A2811+0.001)</f>
        <v>1.22700550343651</v>
      </c>
      <c r="C2811" s="4" t="n">
        <f aca="false">LN(A2811+1)</f>
        <v>1.48387468945875</v>
      </c>
      <c r="D2811" s="4"/>
    </row>
    <row r="2812" customFormat="false" ht="13" hidden="false" customHeight="false" outlineLevel="0" collapsed="false">
      <c r="A2812" s="0" t="n">
        <v>3.41</v>
      </c>
      <c r="B2812" s="4" t="n">
        <f aca="false">LN(A2812+0.001)</f>
        <v>1.22700550343651</v>
      </c>
      <c r="C2812" s="4" t="n">
        <f aca="false">LN(A2812+1)</f>
        <v>1.48387468945875</v>
      </c>
      <c r="D2812" s="4"/>
    </row>
    <row r="2813" customFormat="false" ht="13" hidden="false" customHeight="false" outlineLevel="0" collapsed="false">
      <c r="A2813" s="0" t="n">
        <v>3.41</v>
      </c>
      <c r="B2813" s="4" t="n">
        <f aca="false">LN(A2813+0.001)</f>
        <v>1.22700550343651</v>
      </c>
      <c r="C2813" s="4" t="n">
        <f aca="false">LN(A2813+1)</f>
        <v>1.48387468945875</v>
      </c>
      <c r="D2813" s="4"/>
    </row>
    <row r="2814" customFormat="false" ht="13" hidden="false" customHeight="false" outlineLevel="0" collapsed="false">
      <c r="A2814" s="0" t="n">
        <v>3.41</v>
      </c>
      <c r="B2814" s="4" t="n">
        <f aca="false">LN(A2814+0.001)</f>
        <v>1.22700550343651</v>
      </c>
      <c r="C2814" s="4" t="n">
        <f aca="false">LN(A2814+1)</f>
        <v>1.48387468945875</v>
      </c>
      <c r="D2814" s="4"/>
    </row>
    <row r="2815" customFormat="false" ht="13" hidden="false" customHeight="false" outlineLevel="0" collapsed="false">
      <c r="A2815" s="0" t="n">
        <v>3.42</v>
      </c>
      <c r="B2815" s="4" t="n">
        <f aca="false">LN(A2815+0.001)</f>
        <v>1.22993290599547</v>
      </c>
      <c r="C2815" s="4" t="n">
        <f aca="false">LN(A2815+1)</f>
        <v>1.48613969608961</v>
      </c>
      <c r="D2815" s="4"/>
    </row>
    <row r="2816" customFormat="false" ht="13" hidden="false" customHeight="false" outlineLevel="0" collapsed="false">
      <c r="A2816" s="0" t="n">
        <v>3.42</v>
      </c>
      <c r="B2816" s="4" t="n">
        <f aca="false">LN(A2816+0.001)</f>
        <v>1.22993290599547</v>
      </c>
      <c r="C2816" s="4" t="n">
        <f aca="false">LN(A2816+1)</f>
        <v>1.48613969608961</v>
      </c>
      <c r="D2816" s="4"/>
    </row>
    <row r="2817" customFormat="false" ht="13" hidden="false" customHeight="false" outlineLevel="0" collapsed="false">
      <c r="A2817" s="0" t="n">
        <v>3.42</v>
      </c>
      <c r="B2817" s="4" t="n">
        <f aca="false">LN(A2817+0.001)</f>
        <v>1.22993290599547</v>
      </c>
      <c r="C2817" s="4" t="n">
        <f aca="false">LN(A2817+1)</f>
        <v>1.48613969608961</v>
      </c>
      <c r="D2817" s="4"/>
    </row>
    <row r="2818" customFormat="false" ht="13" hidden="false" customHeight="false" outlineLevel="0" collapsed="false">
      <c r="A2818" s="0" t="n">
        <v>3.42</v>
      </c>
      <c r="B2818" s="4" t="n">
        <f aca="false">LN(A2818+0.001)</f>
        <v>1.22993290599547</v>
      </c>
      <c r="C2818" s="4" t="n">
        <f aca="false">LN(A2818+1)</f>
        <v>1.48613969608961</v>
      </c>
      <c r="D2818" s="4"/>
    </row>
    <row r="2819" customFormat="false" ht="13" hidden="false" customHeight="false" outlineLevel="0" collapsed="false">
      <c r="A2819" s="0" t="n">
        <v>3.42</v>
      </c>
      <c r="B2819" s="4" t="n">
        <f aca="false">LN(A2819+0.001)</f>
        <v>1.22993290599547</v>
      </c>
      <c r="C2819" s="4" t="n">
        <f aca="false">LN(A2819+1)</f>
        <v>1.48613969608961</v>
      </c>
      <c r="D2819" s="4"/>
    </row>
    <row r="2820" customFormat="false" ht="13" hidden="false" customHeight="false" outlineLevel="0" collapsed="false">
      <c r="A2820" s="0" t="n">
        <v>3.43</v>
      </c>
      <c r="B2820" s="4" t="n">
        <f aca="false">LN(A2820+0.001)</f>
        <v>1.23285176387631</v>
      </c>
      <c r="C2820" s="4" t="n">
        <f aca="false">LN(A2820+1)</f>
        <v>1.48839958405704</v>
      </c>
      <c r="D2820" s="4"/>
    </row>
    <row r="2821" customFormat="false" ht="13" hidden="false" customHeight="false" outlineLevel="0" collapsed="false">
      <c r="A2821" s="0" t="n">
        <v>3.43</v>
      </c>
      <c r="B2821" s="4" t="n">
        <f aca="false">LN(A2821+0.001)</f>
        <v>1.23285176387631</v>
      </c>
      <c r="C2821" s="4" t="n">
        <f aca="false">LN(A2821+1)</f>
        <v>1.48839958405704</v>
      </c>
      <c r="D2821" s="4"/>
    </row>
    <row r="2822" customFormat="false" ht="13" hidden="false" customHeight="false" outlineLevel="0" collapsed="false">
      <c r="A2822" s="0" t="n">
        <v>3.43</v>
      </c>
      <c r="B2822" s="4" t="n">
        <f aca="false">LN(A2822+0.001)</f>
        <v>1.23285176387631</v>
      </c>
      <c r="C2822" s="4" t="n">
        <f aca="false">LN(A2822+1)</f>
        <v>1.48839958405704</v>
      </c>
      <c r="D2822" s="4"/>
    </row>
    <row r="2823" customFormat="false" ht="13" hidden="false" customHeight="false" outlineLevel="0" collapsed="false">
      <c r="A2823" s="0" t="n">
        <v>3.44</v>
      </c>
      <c r="B2823" s="4" t="n">
        <f aca="false">LN(A2823+0.001)</f>
        <v>1.23576212681534</v>
      </c>
      <c r="C2823" s="4" t="n">
        <f aca="false">LN(A2823+1)</f>
        <v>1.49065437644413</v>
      </c>
      <c r="D2823" s="4"/>
    </row>
    <row r="2824" customFormat="false" ht="13" hidden="false" customHeight="false" outlineLevel="0" collapsed="false">
      <c r="A2824" s="0" t="n">
        <v>3.44</v>
      </c>
      <c r="B2824" s="4" t="n">
        <f aca="false">LN(A2824+0.001)</f>
        <v>1.23576212681534</v>
      </c>
      <c r="C2824" s="4" t="n">
        <f aca="false">LN(A2824+1)</f>
        <v>1.49065437644413</v>
      </c>
      <c r="D2824" s="4"/>
    </row>
    <row r="2825" customFormat="false" ht="13" hidden="false" customHeight="false" outlineLevel="0" collapsed="false">
      <c r="A2825" s="0" t="n">
        <v>3.44</v>
      </c>
      <c r="B2825" s="4" t="n">
        <f aca="false">LN(A2825+0.001)</f>
        <v>1.23576212681534</v>
      </c>
      <c r="C2825" s="4" t="n">
        <f aca="false">LN(A2825+1)</f>
        <v>1.49065437644413</v>
      </c>
      <c r="D2825" s="4"/>
    </row>
    <row r="2826" customFormat="false" ht="13" hidden="false" customHeight="false" outlineLevel="0" collapsed="false">
      <c r="A2826" s="0" t="n">
        <v>3.45</v>
      </c>
      <c r="B2826" s="4" t="n">
        <f aca="false">LN(A2826+0.001)</f>
        <v>1.23866404411587</v>
      </c>
      <c r="C2826" s="4" t="n">
        <f aca="false">LN(A2826+1)</f>
        <v>1.49290409617815</v>
      </c>
      <c r="D2826" s="4"/>
    </row>
    <row r="2827" customFormat="false" ht="13" hidden="false" customHeight="false" outlineLevel="0" collapsed="false">
      <c r="A2827" s="0" t="n">
        <v>3.45</v>
      </c>
      <c r="B2827" s="4" t="n">
        <f aca="false">LN(A2827+0.001)</f>
        <v>1.23866404411587</v>
      </c>
      <c r="C2827" s="4" t="n">
        <f aca="false">LN(A2827+1)</f>
        <v>1.49290409617815</v>
      </c>
      <c r="D2827" s="4"/>
    </row>
    <row r="2828" customFormat="false" ht="13" hidden="false" customHeight="false" outlineLevel="0" collapsed="false">
      <c r="A2828" s="0" t="n">
        <v>3.45</v>
      </c>
      <c r="B2828" s="4" t="n">
        <f aca="false">LN(A2828+0.001)</f>
        <v>1.23866404411587</v>
      </c>
      <c r="C2828" s="4" t="n">
        <f aca="false">LN(A2828+1)</f>
        <v>1.49290409617815</v>
      </c>
      <c r="D2828" s="4"/>
    </row>
    <row r="2829" customFormat="false" ht="13" hidden="false" customHeight="false" outlineLevel="0" collapsed="false">
      <c r="A2829" s="0" t="n">
        <v>3.45</v>
      </c>
      <c r="B2829" s="4" t="n">
        <f aca="false">LN(A2829+0.001)</f>
        <v>1.23866404411587</v>
      </c>
      <c r="C2829" s="4" t="n">
        <f aca="false">LN(A2829+1)</f>
        <v>1.49290409617815</v>
      </c>
      <c r="D2829" s="4"/>
    </row>
    <row r="2830" customFormat="false" ht="13" hidden="false" customHeight="false" outlineLevel="0" collapsed="false">
      <c r="A2830" s="0" t="n">
        <v>3.46</v>
      </c>
      <c r="B2830" s="4" t="n">
        <f aca="false">LN(A2830+0.001)</f>
        <v>1.24155756465321</v>
      </c>
      <c r="C2830" s="4" t="n">
        <f aca="false">LN(A2830+1)</f>
        <v>1.49514876603197</v>
      </c>
      <c r="D2830" s="4"/>
    </row>
    <row r="2831" customFormat="false" ht="13" hidden="false" customHeight="false" outlineLevel="0" collapsed="false">
      <c r="A2831" s="0" t="n">
        <v>3.46</v>
      </c>
      <c r="B2831" s="4" t="n">
        <f aca="false">LN(A2831+0.001)</f>
        <v>1.24155756465321</v>
      </c>
      <c r="C2831" s="4" t="n">
        <f aca="false">LN(A2831+1)</f>
        <v>1.49514876603197</v>
      </c>
      <c r="D2831" s="4"/>
    </row>
    <row r="2832" customFormat="false" ht="13" hidden="false" customHeight="false" outlineLevel="0" collapsed="false">
      <c r="A2832" s="0" t="n">
        <v>3.46</v>
      </c>
      <c r="B2832" s="4" t="n">
        <f aca="false">LN(A2832+0.001)</f>
        <v>1.24155756465321</v>
      </c>
      <c r="C2832" s="4" t="n">
        <f aca="false">LN(A2832+1)</f>
        <v>1.49514876603197</v>
      </c>
      <c r="D2832" s="4"/>
    </row>
    <row r="2833" customFormat="false" ht="13" hidden="false" customHeight="false" outlineLevel="0" collapsed="false">
      <c r="A2833" s="0" t="n">
        <v>3.47</v>
      </c>
      <c r="B2833" s="4" t="n">
        <f aca="false">LN(A2833+0.001)</f>
        <v>1.24444273687965</v>
      </c>
      <c r="C2833" s="4" t="n">
        <f aca="false">LN(A2833+1)</f>
        <v>1.49738840862548</v>
      </c>
      <c r="D2833" s="4"/>
    </row>
    <row r="2834" customFormat="false" ht="13" hidden="false" customHeight="false" outlineLevel="0" collapsed="false">
      <c r="A2834" s="0" t="n">
        <v>3.47</v>
      </c>
      <c r="B2834" s="4" t="n">
        <f aca="false">LN(A2834+0.001)</f>
        <v>1.24444273687965</v>
      </c>
      <c r="C2834" s="4" t="n">
        <f aca="false">LN(A2834+1)</f>
        <v>1.49738840862548</v>
      </c>
      <c r="D2834" s="4"/>
    </row>
    <row r="2835" customFormat="false" ht="13" hidden="false" customHeight="false" outlineLevel="0" collapsed="false">
      <c r="A2835" s="0" t="n">
        <v>3.47</v>
      </c>
      <c r="B2835" s="4" t="n">
        <f aca="false">LN(A2835+0.001)</f>
        <v>1.24444273687965</v>
      </c>
      <c r="C2835" s="4" t="n">
        <f aca="false">LN(A2835+1)</f>
        <v>1.49738840862548</v>
      </c>
      <c r="D2835" s="4"/>
    </row>
    <row r="2836" customFormat="false" ht="13" hidden="false" customHeight="false" outlineLevel="0" collapsed="false">
      <c r="A2836" s="0" t="n">
        <v>3.47</v>
      </c>
      <c r="B2836" s="4" t="n">
        <f aca="false">LN(A2836+0.001)</f>
        <v>1.24444273687965</v>
      </c>
      <c r="C2836" s="4" t="n">
        <f aca="false">LN(A2836+1)</f>
        <v>1.49738840862548</v>
      </c>
      <c r="D2836" s="4"/>
    </row>
    <row r="2837" customFormat="false" ht="13" hidden="false" customHeight="false" outlineLevel="0" collapsed="false">
      <c r="A2837" s="0" t="n">
        <v>3.47</v>
      </c>
      <c r="B2837" s="4" t="n">
        <f aca="false">LN(A2837+0.001)</f>
        <v>1.24444273687965</v>
      </c>
      <c r="C2837" s="4" t="n">
        <f aca="false">LN(A2837+1)</f>
        <v>1.49738840862548</v>
      </c>
      <c r="D2837" s="4"/>
    </row>
    <row r="2838" customFormat="false" ht="13" hidden="false" customHeight="false" outlineLevel="0" collapsed="false">
      <c r="A2838" s="0" t="n">
        <v>3.47</v>
      </c>
      <c r="B2838" s="4" t="n">
        <f aca="false">LN(A2838+0.001)</f>
        <v>1.24444273687965</v>
      </c>
      <c r="C2838" s="4" t="n">
        <f aca="false">LN(A2838+1)</f>
        <v>1.49738840862548</v>
      </c>
      <c r="D2838" s="4"/>
    </row>
    <row r="2839" customFormat="false" ht="13" hidden="false" customHeight="false" outlineLevel="0" collapsed="false">
      <c r="A2839" s="0" t="n">
        <v>3.48</v>
      </c>
      <c r="B2839" s="4" t="n">
        <f aca="false">LN(A2839+0.001)</f>
        <v>1.2473196088293</v>
      </c>
      <c r="C2839" s="4" t="n">
        <f aca="false">LN(A2839+1)</f>
        <v>1.49962304642689</v>
      </c>
      <c r="D2839" s="4"/>
    </row>
    <row r="2840" customFormat="false" ht="13" hidden="false" customHeight="false" outlineLevel="0" collapsed="false">
      <c r="A2840" s="0" t="n">
        <v>3.48</v>
      </c>
      <c r="B2840" s="4" t="n">
        <f aca="false">LN(A2840+0.001)</f>
        <v>1.2473196088293</v>
      </c>
      <c r="C2840" s="4" t="n">
        <f aca="false">LN(A2840+1)</f>
        <v>1.49962304642689</v>
      </c>
      <c r="D2840" s="4"/>
    </row>
    <row r="2841" customFormat="false" ht="13" hidden="false" customHeight="false" outlineLevel="0" collapsed="false">
      <c r="A2841" s="0" t="n">
        <v>3.48</v>
      </c>
      <c r="B2841" s="4" t="n">
        <f aca="false">LN(A2841+0.001)</f>
        <v>1.2473196088293</v>
      </c>
      <c r="C2841" s="4" t="n">
        <f aca="false">LN(A2841+1)</f>
        <v>1.49962304642689</v>
      </c>
      <c r="D2841" s="4"/>
    </row>
    <row r="2842" customFormat="false" ht="13" hidden="false" customHeight="false" outlineLevel="0" collapsed="false">
      <c r="A2842" s="0" t="n">
        <v>3.48</v>
      </c>
      <c r="B2842" s="4" t="n">
        <f aca="false">LN(A2842+0.001)</f>
        <v>1.2473196088293</v>
      </c>
      <c r="C2842" s="4" t="n">
        <f aca="false">LN(A2842+1)</f>
        <v>1.49962304642689</v>
      </c>
      <c r="D2842" s="4"/>
    </row>
    <row r="2843" customFormat="false" ht="13" hidden="false" customHeight="false" outlineLevel="0" collapsed="false">
      <c r="A2843" s="0" t="n">
        <v>3.48</v>
      </c>
      <c r="B2843" s="4" t="n">
        <f aca="false">LN(A2843+0.001)</f>
        <v>1.2473196088293</v>
      </c>
      <c r="C2843" s="4" t="n">
        <f aca="false">LN(A2843+1)</f>
        <v>1.49962304642689</v>
      </c>
      <c r="D2843" s="4"/>
    </row>
    <row r="2844" customFormat="false" ht="13" hidden="false" customHeight="false" outlineLevel="0" collapsed="false">
      <c r="A2844" s="0" t="n">
        <v>3.49</v>
      </c>
      <c r="B2844" s="4" t="n">
        <f aca="false">LN(A2844+0.001)</f>
        <v>1.2501882281229</v>
      </c>
      <c r="C2844" s="4" t="n">
        <f aca="false">LN(A2844+1)</f>
        <v>1.50185270175416</v>
      </c>
      <c r="D2844" s="4"/>
    </row>
    <row r="2845" customFormat="false" ht="13" hidden="false" customHeight="false" outlineLevel="0" collapsed="false">
      <c r="A2845" s="0" t="n">
        <v>3.49</v>
      </c>
      <c r="B2845" s="4" t="n">
        <f aca="false">LN(A2845+0.001)</f>
        <v>1.2501882281229</v>
      </c>
      <c r="C2845" s="4" t="n">
        <f aca="false">LN(A2845+1)</f>
        <v>1.50185270175416</v>
      </c>
      <c r="D2845" s="4"/>
    </row>
    <row r="2846" customFormat="false" ht="13" hidden="false" customHeight="false" outlineLevel="0" collapsed="false">
      <c r="A2846" s="0" t="n">
        <v>3.49</v>
      </c>
      <c r="B2846" s="4" t="n">
        <f aca="false">LN(A2846+0.001)</f>
        <v>1.2501882281229</v>
      </c>
      <c r="C2846" s="4" t="n">
        <f aca="false">LN(A2846+1)</f>
        <v>1.50185270175416</v>
      </c>
      <c r="D2846" s="4"/>
    </row>
    <row r="2847" customFormat="false" ht="13" hidden="false" customHeight="false" outlineLevel="0" collapsed="false">
      <c r="A2847" s="0" t="n">
        <v>3.49</v>
      </c>
      <c r="B2847" s="4" t="n">
        <f aca="false">LN(A2847+0.001)</f>
        <v>1.2501882281229</v>
      </c>
      <c r="C2847" s="4" t="n">
        <f aca="false">LN(A2847+1)</f>
        <v>1.50185270175416</v>
      </c>
      <c r="D2847" s="4"/>
    </row>
    <row r="2848" customFormat="false" ht="13" hidden="false" customHeight="false" outlineLevel="0" collapsed="false">
      <c r="A2848" s="0" t="n">
        <v>3.5</v>
      </c>
      <c r="B2848" s="4" t="n">
        <f aca="false">LN(A2848+0.001)</f>
        <v>1.25304864197253</v>
      </c>
      <c r="C2848" s="4" t="n">
        <f aca="false">LN(A2848+1)</f>
        <v>1.50407739677627</v>
      </c>
      <c r="D2848" s="4"/>
    </row>
    <row r="2849" customFormat="false" ht="13" hidden="false" customHeight="false" outlineLevel="0" collapsed="false">
      <c r="A2849" s="0" t="n">
        <v>3.5</v>
      </c>
      <c r="B2849" s="4" t="n">
        <f aca="false">LN(A2849+0.001)</f>
        <v>1.25304864197253</v>
      </c>
      <c r="C2849" s="4" t="n">
        <f aca="false">LN(A2849+1)</f>
        <v>1.50407739677627</v>
      </c>
      <c r="D2849" s="4"/>
    </row>
    <row r="2850" customFormat="false" ht="13" hidden="false" customHeight="false" outlineLevel="0" collapsed="false">
      <c r="A2850" s="0" t="n">
        <v>3.5</v>
      </c>
      <c r="B2850" s="4" t="n">
        <f aca="false">LN(A2850+0.001)</f>
        <v>1.25304864197253</v>
      </c>
      <c r="C2850" s="4" t="n">
        <f aca="false">LN(A2850+1)</f>
        <v>1.50407739677627</v>
      </c>
      <c r="D2850" s="4"/>
    </row>
    <row r="2851" customFormat="false" ht="13" hidden="false" customHeight="false" outlineLevel="0" collapsed="false">
      <c r="A2851" s="0" t="n">
        <v>3.5</v>
      </c>
      <c r="B2851" s="4" t="n">
        <f aca="false">LN(A2851+0.001)</f>
        <v>1.25304864197253</v>
      </c>
      <c r="C2851" s="4" t="n">
        <f aca="false">LN(A2851+1)</f>
        <v>1.50407739677627</v>
      </c>
      <c r="D2851" s="4"/>
    </row>
    <row r="2852" customFormat="false" ht="13" hidden="false" customHeight="false" outlineLevel="0" collapsed="false">
      <c r="A2852" s="0" t="n">
        <v>3.5</v>
      </c>
      <c r="B2852" s="4" t="n">
        <f aca="false">LN(A2852+0.001)</f>
        <v>1.25304864197253</v>
      </c>
      <c r="C2852" s="4" t="n">
        <f aca="false">LN(A2852+1)</f>
        <v>1.50407739677627</v>
      </c>
      <c r="D2852" s="4"/>
    </row>
    <row r="2853" customFormat="false" ht="13" hidden="false" customHeight="false" outlineLevel="0" collapsed="false">
      <c r="A2853" s="0" t="n">
        <v>3.5</v>
      </c>
      <c r="B2853" s="4" t="n">
        <f aca="false">LN(A2853+0.001)</f>
        <v>1.25304864197253</v>
      </c>
      <c r="C2853" s="4" t="n">
        <f aca="false">LN(A2853+1)</f>
        <v>1.50407739677627</v>
      </c>
      <c r="D2853" s="4"/>
    </row>
    <row r="2854" customFormat="false" ht="13" hidden="false" customHeight="false" outlineLevel="0" collapsed="false">
      <c r="A2854" s="0" t="n">
        <v>3.51</v>
      </c>
      <c r="B2854" s="4" t="n">
        <f aca="false">LN(A2854+0.001)</f>
        <v>1.2559008971863</v>
      </c>
      <c r="C2854" s="4" t="n">
        <f aca="false">LN(A2854+1)</f>
        <v>1.50629715351459</v>
      </c>
      <c r="D2854" s="4"/>
    </row>
    <row r="2855" customFormat="false" ht="13" hidden="false" customHeight="false" outlineLevel="0" collapsed="false">
      <c r="A2855" s="0" t="n">
        <v>3.51</v>
      </c>
      <c r="B2855" s="4" t="n">
        <f aca="false">LN(A2855+0.001)</f>
        <v>1.2559008971863</v>
      </c>
      <c r="C2855" s="4" t="n">
        <f aca="false">LN(A2855+1)</f>
        <v>1.50629715351459</v>
      </c>
      <c r="D2855" s="4"/>
    </row>
    <row r="2856" customFormat="false" ht="13" hidden="false" customHeight="false" outlineLevel="0" collapsed="false">
      <c r="A2856" s="0" t="n">
        <v>3.51</v>
      </c>
      <c r="B2856" s="4" t="n">
        <f aca="false">LN(A2856+0.001)</f>
        <v>1.2559008971863</v>
      </c>
      <c r="C2856" s="4" t="n">
        <f aca="false">LN(A2856+1)</f>
        <v>1.50629715351459</v>
      </c>
      <c r="D2856" s="4"/>
    </row>
    <row r="2857" customFormat="false" ht="13" hidden="false" customHeight="false" outlineLevel="0" collapsed="false">
      <c r="A2857" s="0" t="n">
        <v>3.51</v>
      </c>
      <c r="B2857" s="4" t="n">
        <f aca="false">LN(A2857+0.001)</f>
        <v>1.2559008971863</v>
      </c>
      <c r="C2857" s="4" t="n">
        <f aca="false">LN(A2857+1)</f>
        <v>1.50629715351459</v>
      </c>
      <c r="D2857" s="4"/>
    </row>
    <row r="2858" customFormat="false" ht="13" hidden="false" customHeight="false" outlineLevel="0" collapsed="false">
      <c r="A2858" s="0" t="n">
        <v>3.52</v>
      </c>
      <c r="B2858" s="4" t="n">
        <f aca="false">LN(A2858+0.001)</f>
        <v>1.25874504017292</v>
      </c>
      <c r="C2858" s="4" t="n">
        <f aca="false">LN(A2858+1)</f>
        <v>1.50851199384414</v>
      </c>
      <c r="D2858" s="4"/>
    </row>
    <row r="2859" customFormat="false" ht="13" hidden="false" customHeight="false" outlineLevel="0" collapsed="false">
      <c r="A2859" s="0" t="n">
        <v>3.52</v>
      </c>
      <c r="B2859" s="4" t="n">
        <f aca="false">LN(A2859+0.001)</f>
        <v>1.25874504017292</v>
      </c>
      <c r="C2859" s="4" t="n">
        <f aca="false">LN(A2859+1)</f>
        <v>1.50851199384414</v>
      </c>
      <c r="D2859" s="4"/>
    </row>
    <row r="2860" customFormat="false" ht="13" hidden="false" customHeight="false" outlineLevel="0" collapsed="false">
      <c r="A2860" s="0" t="n">
        <v>3.52</v>
      </c>
      <c r="B2860" s="4" t="n">
        <f aca="false">LN(A2860+0.001)</f>
        <v>1.25874504017292</v>
      </c>
      <c r="C2860" s="4" t="n">
        <f aca="false">LN(A2860+1)</f>
        <v>1.50851199384414</v>
      </c>
      <c r="D2860" s="4"/>
    </row>
    <row r="2861" customFormat="false" ht="13" hidden="false" customHeight="false" outlineLevel="0" collapsed="false">
      <c r="A2861" s="0" t="n">
        <v>3.52</v>
      </c>
      <c r="B2861" s="4" t="n">
        <f aca="false">LN(A2861+0.001)</f>
        <v>1.25874504017292</v>
      </c>
      <c r="C2861" s="4" t="n">
        <f aca="false">LN(A2861+1)</f>
        <v>1.50851199384414</v>
      </c>
      <c r="D2861" s="4"/>
    </row>
    <row r="2862" customFormat="false" ht="13" hidden="false" customHeight="false" outlineLevel="0" collapsed="false">
      <c r="A2862" s="0" t="n">
        <v>3.52</v>
      </c>
      <c r="B2862" s="4" t="n">
        <f aca="false">LN(A2862+0.001)</f>
        <v>1.25874504017292</v>
      </c>
      <c r="C2862" s="4" t="n">
        <f aca="false">LN(A2862+1)</f>
        <v>1.50851199384414</v>
      </c>
      <c r="D2862" s="4"/>
    </row>
    <row r="2863" customFormat="false" ht="13" hidden="false" customHeight="false" outlineLevel="0" collapsed="false">
      <c r="A2863" s="0" t="n">
        <v>3.52</v>
      </c>
      <c r="B2863" s="4" t="n">
        <f aca="false">LN(A2863+0.001)</f>
        <v>1.25874504017292</v>
      </c>
      <c r="C2863" s="4" t="n">
        <f aca="false">LN(A2863+1)</f>
        <v>1.50851199384414</v>
      </c>
      <c r="D2863" s="4"/>
    </row>
    <row r="2864" customFormat="false" ht="13" hidden="false" customHeight="false" outlineLevel="0" collapsed="false">
      <c r="A2864" s="0" t="n">
        <v>3.52</v>
      </c>
      <c r="B2864" s="4" t="n">
        <f aca="false">LN(A2864+0.001)</f>
        <v>1.25874504017292</v>
      </c>
      <c r="C2864" s="4" t="n">
        <f aca="false">LN(A2864+1)</f>
        <v>1.50851199384414</v>
      </c>
      <c r="D2864" s="4"/>
    </row>
    <row r="2865" customFormat="false" ht="13" hidden="false" customHeight="false" outlineLevel="0" collapsed="false">
      <c r="A2865" s="0" t="n">
        <v>3.52</v>
      </c>
      <c r="B2865" s="4" t="n">
        <f aca="false">LN(A2865+0.001)</f>
        <v>1.25874504017292</v>
      </c>
      <c r="C2865" s="4" t="n">
        <f aca="false">LN(A2865+1)</f>
        <v>1.50851199384414</v>
      </c>
      <c r="D2865" s="4"/>
    </row>
    <row r="2866" customFormat="false" ht="13" hidden="false" customHeight="false" outlineLevel="0" collapsed="false">
      <c r="A2866" s="0" t="n">
        <v>3.53</v>
      </c>
      <c r="B2866" s="4" t="n">
        <f aca="false">LN(A2866+0.001)</f>
        <v>1.26158111694625</v>
      </c>
      <c r="C2866" s="4" t="n">
        <f aca="false">LN(A2866+1)</f>
        <v>1.51072193949494</v>
      </c>
      <c r="D2866" s="4"/>
    </row>
    <row r="2867" customFormat="false" ht="13" hidden="false" customHeight="false" outlineLevel="0" collapsed="false">
      <c r="A2867" s="0" t="n">
        <v>3.53</v>
      </c>
      <c r="B2867" s="4" t="n">
        <f aca="false">LN(A2867+0.001)</f>
        <v>1.26158111694625</v>
      </c>
      <c r="C2867" s="4" t="n">
        <f aca="false">LN(A2867+1)</f>
        <v>1.51072193949494</v>
      </c>
      <c r="D2867" s="4"/>
    </row>
    <row r="2868" customFormat="false" ht="13" hidden="false" customHeight="false" outlineLevel="0" collapsed="false">
      <c r="A2868" s="0" t="n">
        <v>3.53</v>
      </c>
      <c r="B2868" s="4" t="n">
        <f aca="false">LN(A2868+0.001)</f>
        <v>1.26158111694625</v>
      </c>
      <c r="C2868" s="4" t="n">
        <f aca="false">LN(A2868+1)</f>
        <v>1.51072193949494</v>
      </c>
      <c r="D2868" s="4"/>
    </row>
    <row r="2869" customFormat="false" ht="13" hidden="false" customHeight="false" outlineLevel="0" collapsed="false">
      <c r="A2869" s="0" t="n">
        <v>3.53</v>
      </c>
      <c r="B2869" s="4" t="n">
        <f aca="false">LN(A2869+0.001)</f>
        <v>1.26158111694625</v>
      </c>
      <c r="C2869" s="4" t="n">
        <f aca="false">LN(A2869+1)</f>
        <v>1.51072193949494</v>
      </c>
      <c r="D2869" s="4"/>
    </row>
    <row r="2870" customFormat="false" ht="13" hidden="false" customHeight="false" outlineLevel="0" collapsed="false">
      <c r="A2870" s="0" t="n">
        <v>3.53</v>
      </c>
      <c r="B2870" s="4" t="n">
        <f aca="false">LN(A2870+0.001)</f>
        <v>1.26158111694625</v>
      </c>
      <c r="C2870" s="4" t="n">
        <f aca="false">LN(A2870+1)</f>
        <v>1.51072193949494</v>
      </c>
      <c r="D2870" s="4"/>
    </row>
    <row r="2871" customFormat="false" ht="13" hidden="false" customHeight="false" outlineLevel="0" collapsed="false">
      <c r="A2871" s="0" t="n">
        <v>3.53</v>
      </c>
      <c r="B2871" s="4" t="n">
        <f aca="false">LN(A2871+0.001)</f>
        <v>1.26158111694625</v>
      </c>
      <c r="C2871" s="4" t="n">
        <f aca="false">LN(A2871+1)</f>
        <v>1.51072193949494</v>
      </c>
      <c r="D2871" s="4"/>
    </row>
    <row r="2872" customFormat="false" ht="13" hidden="false" customHeight="false" outlineLevel="0" collapsed="false">
      <c r="A2872" s="0" t="n">
        <v>3.53</v>
      </c>
      <c r="B2872" s="4" t="n">
        <f aca="false">LN(A2872+0.001)</f>
        <v>1.26158111694625</v>
      </c>
      <c r="C2872" s="4" t="n">
        <f aca="false">LN(A2872+1)</f>
        <v>1.51072193949494</v>
      </c>
      <c r="D2872" s="4"/>
    </row>
    <row r="2873" customFormat="false" ht="13" hidden="false" customHeight="false" outlineLevel="0" collapsed="false">
      <c r="A2873" s="0" t="n">
        <v>3.54</v>
      </c>
      <c r="B2873" s="4" t="n">
        <f aca="false">LN(A2873+0.001)</f>
        <v>1.26440917312977</v>
      </c>
      <c r="C2873" s="4" t="n">
        <f aca="false">LN(A2873+1)</f>
        <v>1.51292701205326</v>
      </c>
      <c r="D2873" s="4"/>
    </row>
    <row r="2874" customFormat="false" ht="13" hidden="false" customHeight="false" outlineLevel="0" collapsed="false">
      <c r="A2874" s="0" t="n">
        <v>3.54</v>
      </c>
      <c r="B2874" s="4" t="n">
        <f aca="false">LN(A2874+0.001)</f>
        <v>1.26440917312977</v>
      </c>
      <c r="C2874" s="4" t="n">
        <f aca="false">LN(A2874+1)</f>
        <v>1.51292701205326</v>
      </c>
      <c r="D2874" s="4"/>
    </row>
    <row r="2875" customFormat="false" ht="13" hidden="false" customHeight="false" outlineLevel="0" collapsed="false">
      <c r="A2875" s="0" t="n">
        <v>3.54</v>
      </c>
      <c r="B2875" s="4" t="n">
        <f aca="false">LN(A2875+0.001)</f>
        <v>1.26440917312977</v>
      </c>
      <c r="C2875" s="4" t="n">
        <f aca="false">LN(A2875+1)</f>
        <v>1.51292701205326</v>
      </c>
      <c r="D2875" s="4"/>
    </row>
    <row r="2876" customFormat="false" ht="13" hidden="false" customHeight="false" outlineLevel="0" collapsed="false">
      <c r="A2876" s="0" t="n">
        <v>3.54</v>
      </c>
      <c r="B2876" s="4" t="n">
        <f aca="false">LN(A2876+0.001)</f>
        <v>1.26440917312977</v>
      </c>
      <c r="C2876" s="4" t="n">
        <f aca="false">LN(A2876+1)</f>
        <v>1.51292701205326</v>
      </c>
      <c r="D2876" s="4"/>
    </row>
    <row r="2877" customFormat="false" ht="13" hidden="false" customHeight="false" outlineLevel="0" collapsed="false">
      <c r="A2877" s="0" t="n">
        <v>3.55</v>
      </c>
      <c r="B2877" s="4" t="n">
        <f aca="false">LN(A2877+0.001)</f>
        <v>1.26722925396095</v>
      </c>
      <c r="C2877" s="4" t="n">
        <f aca="false">LN(A2877+1)</f>
        <v>1.51512723296286</v>
      </c>
      <c r="D2877" s="4"/>
    </row>
    <row r="2878" customFormat="false" ht="13" hidden="false" customHeight="false" outlineLevel="0" collapsed="false">
      <c r="A2878" s="0" t="n">
        <v>3.55</v>
      </c>
      <c r="B2878" s="4" t="n">
        <f aca="false">LN(A2878+0.001)</f>
        <v>1.26722925396095</v>
      </c>
      <c r="C2878" s="4" t="n">
        <f aca="false">LN(A2878+1)</f>
        <v>1.51512723296286</v>
      </c>
      <c r="D2878" s="4"/>
    </row>
    <row r="2879" customFormat="false" ht="13" hidden="false" customHeight="false" outlineLevel="0" collapsed="false">
      <c r="A2879" s="0" t="n">
        <v>3.55</v>
      </c>
      <c r="B2879" s="4" t="n">
        <f aca="false">LN(A2879+0.001)</f>
        <v>1.26722925396095</v>
      </c>
      <c r="C2879" s="4" t="n">
        <f aca="false">LN(A2879+1)</f>
        <v>1.51512723296286</v>
      </c>
      <c r="D2879" s="4"/>
    </row>
    <row r="2880" customFormat="false" ht="13" hidden="false" customHeight="false" outlineLevel="0" collapsed="false">
      <c r="A2880" s="0" t="n">
        <v>3.55</v>
      </c>
      <c r="B2880" s="4" t="n">
        <f aca="false">LN(A2880+0.001)</f>
        <v>1.26722925396095</v>
      </c>
      <c r="C2880" s="4" t="n">
        <f aca="false">LN(A2880+1)</f>
        <v>1.51512723296286</v>
      </c>
      <c r="D2880" s="4"/>
    </row>
    <row r="2881" customFormat="false" ht="13" hidden="false" customHeight="false" outlineLevel="0" collapsed="false">
      <c r="A2881" s="0" t="n">
        <v>3.55</v>
      </c>
      <c r="B2881" s="4" t="n">
        <f aca="false">LN(A2881+0.001)</f>
        <v>1.26722925396095</v>
      </c>
      <c r="C2881" s="4" t="n">
        <f aca="false">LN(A2881+1)</f>
        <v>1.51512723296286</v>
      </c>
      <c r="D2881" s="4"/>
    </row>
    <row r="2882" customFormat="false" ht="13" hidden="false" customHeight="false" outlineLevel="0" collapsed="false">
      <c r="A2882" s="0" t="n">
        <v>3.55</v>
      </c>
      <c r="B2882" s="4" t="n">
        <f aca="false">LN(A2882+0.001)</f>
        <v>1.26722925396095</v>
      </c>
      <c r="C2882" s="4" t="n">
        <f aca="false">LN(A2882+1)</f>
        <v>1.51512723296286</v>
      </c>
      <c r="D2882" s="4"/>
    </row>
    <row r="2883" customFormat="false" ht="13" hidden="false" customHeight="false" outlineLevel="0" collapsed="false">
      <c r="A2883" s="0" t="n">
        <v>3.55</v>
      </c>
      <c r="B2883" s="4" t="n">
        <f aca="false">LN(A2883+0.001)</f>
        <v>1.26722925396095</v>
      </c>
      <c r="C2883" s="4" t="n">
        <f aca="false">LN(A2883+1)</f>
        <v>1.51512723296286</v>
      </c>
      <c r="D2883" s="4"/>
    </row>
    <row r="2884" customFormat="false" ht="13" hidden="false" customHeight="false" outlineLevel="0" collapsed="false">
      <c r="A2884" s="0" t="n">
        <v>3.56</v>
      </c>
      <c r="B2884" s="4" t="n">
        <f aca="false">LN(A2884+0.001)</f>
        <v>1.27004140429564</v>
      </c>
      <c r="C2884" s="4" t="n">
        <f aca="false">LN(A2884+1)</f>
        <v>1.51732262352629</v>
      </c>
      <c r="D2884" s="4"/>
    </row>
    <row r="2885" customFormat="false" ht="13" hidden="false" customHeight="false" outlineLevel="0" collapsed="false">
      <c r="A2885" s="0" t="n">
        <v>3.56</v>
      </c>
      <c r="B2885" s="4" t="n">
        <f aca="false">LN(A2885+0.001)</f>
        <v>1.27004140429564</v>
      </c>
      <c r="C2885" s="4" t="n">
        <f aca="false">LN(A2885+1)</f>
        <v>1.51732262352629</v>
      </c>
      <c r="D2885" s="4"/>
    </row>
    <row r="2886" customFormat="false" ht="13" hidden="false" customHeight="false" outlineLevel="0" collapsed="false">
      <c r="A2886" s="0" t="n">
        <v>3.56</v>
      </c>
      <c r="B2886" s="4" t="n">
        <f aca="false">LN(A2886+0.001)</f>
        <v>1.27004140429564</v>
      </c>
      <c r="C2886" s="4" t="n">
        <f aca="false">LN(A2886+1)</f>
        <v>1.51732262352629</v>
      </c>
      <c r="D2886" s="4"/>
    </row>
    <row r="2887" customFormat="false" ht="13" hidden="false" customHeight="false" outlineLevel="0" collapsed="false">
      <c r="A2887" s="0" t="n">
        <v>3.56</v>
      </c>
      <c r="B2887" s="4" t="n">
        <f aca="false">LN(A2887+0.001)</f>
        <v>1.27004140429564</v>
      </c>
      <c r="C2887" s="4" t="n">
        <f aca="false">LN(A2887+1)</f>
        <v>1.51732262352629</v>
      </c>
      <c r="D2887" s="4"/>
    </row>
    <row r="2888" customFormat="false" ht="13" hidden="false" customHeight="false" outlineLevel="0" collapsed="false">
      <c r="A2888" s="0" t="n">
        <v>3.56</v>
      </c>
      <c r="B2888" s="4" t="n">
        <f aca="false">LN(A2888+0.001)</f>
        <v>1.27004140429564</v>
      </c>
      <c r="C2888" s="4" t="n">
        <f aca="false">LN(A2888+1)</f>
        <v>1.51732262352629</v>
      </c>
      <c r="D2888" s="4"/>
    </row>
    <row r="2889" customFormat="false" ht="13" hidden="false" customHeight="false" outlineLevel="0" collapsed="false">
      <c r="A2889" s="0" t="n">
        <v>3.56</v>
      </c>
      <c r="B2889" s="4" t="n">
        <f aca="false">LN(A2889+0.001)</f>
        <v>1.27004140429564</v>
      </c>
      <c r="C2889" s="4" t="n">
        <f aca="false">LN(A2889+1)</f>
        <v>1.51732262352629</v>
      </c>
      <c r="D2889" s="4"/>
    </row>
    <row r="2890" customFormat="false" ht="13" hidden="false" customHeight="false" outlineLevel="0" collapsed="false">
      <c r="A2890" s="0" t="n">
        <v>3.56</v>
      </c>
      <c r="B2890" s="4" t="n">
        <f aca="false">LN(A2890+0.001)</f>
        <v>1.27004140429564</v>
      </c>
      <c r="C2890" s="4" t="n">
        <f aca="false">LN(A2890+1)</f>
        <v>1.51732262352629</v>
      </c>
      <c r="D2890" s="4"/>
    </row>
    <row r="2891" customFormat="false" ht="13" hidden="false" customHeight="false" outlineLevel="0" collapsed="false">
      <c r="A2891" s="0" t="n">
        <v>3.57</v>
      </c>
      <c r="B2891" s="4" t="n">
        <f aca="false">LN(A2891+0.001)</f>
        <v>1.27284566861231</v>
      </c>
      <c r="C2891" s="4" t="n">
        <f aca="false">LN(A2891+1)</f>
        <v>1.51951320490611</v>
      </c>
      <c r="D2891" s="4"/>
    </row>
    <row r="2892" customFormat="false" ht="13" hidden="false" customHeight="false" outlineLevel="0" collapsed="false">
      <c r="A2892" s="0" t="n">
        <v>3.57</v>
      </c>
      <c r="B2892" s="4" t="n">
        <f aca="false">LN(A2892+0.001)</f>
        <v>1.27284566861231</v>
      </c>
      <c r="C2892" s="4" t="n">
        <f aca="false">LN(A2892+1)</f>
        <v>1.51951320490611</v>
      </c>
      <c r="D2892" s="4"/>
    </row>
    <row r="2893" customFormat="false" ht="13" hidden="false" customHeight="false" outlineLevel="0" collapsed="false">
      <c r="A2893" s="0" t="n">
        <v>3.57</v>
      </c>
      <c r="B2893" s="4" t="n">
        <f aca="false">LN(A2893+0.001)</f>
        <v>1.27284566861231</v>
      </c>
      <c r="C2893" s="4" t="n">
        <f aca="false">LN(A2893+1)</f>
        <v>1.51951320490611</v>
      </c>
      <c r="D2893" s="4"/>
    </row>
    <row r="2894" customFormat="false" ht="13" hidden="false" customHeight="false" outlineLevel="0" collapsed="false">
      <c r="A2894" s="0" t="n">
        <v>3.57</v>
      </c>
      <c r="B2894" s="4" t="n">
        <f aca="false">LN(A2894+0.001)</f>
        <v>1.27284566861231</v>
      </c>
      <c r="C2894" s="4" t="n">
        <f aca="false">LN(A2894+1)</f>
        <v>1.51951320490611</v>
      </c>
      <c r="D2894" s="4"/>
    </row>
    <row r="2895" customFormat="false" ht="13" hidden="false" customHeight="false" outlineLevel="0" collapsed="false">
      <c r="A2895" s="0" t="n">
        <v>3.57</v>
      </c>
      <c r="B2895" s="4" t="n">
        <f aca="false">LN(A2895+0.001)</f>
        <v>1.27284566861231</v>
      </c>
      <c r="C2895" s="4" t="n">
        <f aca="false">LN(A2895+1)</f>
        <v>1.51951320490611</v>
      </c>
      <c r="D2895" s="4"/>
    </row>
    <row r="2896" customFormat="false" ht="13" hidden="false" customHeight="false" outlineLevel="0" collapsed="false">
      <c r="A2896" s="0" t="n">
        <v>3.57</v>
      </c>
      <c r="B2896" s="4" t="n">
        <f aca="false">LN(A2896+0.001)</f>
        <v>1.27284566861231</v>
      </c>
      <c r="C2896" s="4" t="n">
        <f aca="false">LN(A2896+1)</f>
        <v>1.51951320490611</v>
      </c>
      <c r="D2896" s="4"/>
    </row>
    <row r="2897" customFormat="false" ht="13" hidden="false" customHeight="false" outlineLevel="0" collapsed="false">
      <c r="A2897" s="0" t="n">
        <v>3.58</v>
      </c>
      <c r="B2897" s="4" t="n">
        <f aca="false">LN(A2897+0.001)</f>
        <v>1.2756420910163</v>
      </c>
      <c r="C2897" s="4" t="n">
        <f aca="false">LN(A2897+1)</f>
        <v>1.52169899812609</v>
      </c>
      <c r="D2897" s="4"/>
    </row>
    <row r="2898" customFormat="false" ht="13" hidden="false" customHeight="false" outlineLevel="0" collapsed="false">
      <c r="A2898" s="0" t="n">
        <v>3.58</v>
      </c>
      <c r="B2898" s="4" t="n">
        <f aca="false">LN(A2898+0.001)</f>
        <v>1.2756420910163</v>
      </c>
      <c r="C2898" s="4" t="n">
        <f aca="false">LN(A2898+1)</f>
        <v>1.52169899812609</v>
      </c>
      <c r="D2898" s="4"/>
    </row>
    <row r="2899" customFormat="false" ht="13" hidden="false" customHeight="false" outlineLevel="0" collapsed="false">
      <c r="A2899" s="0" t="n">
        <v>3.58</v>
      </c>
      <c r="B2899" s="4" t="n">
        <f aca="false">LN(A2899+0.001)</f>
        <v>1.2756420910163</v>
      </c>
      <c r="C2899" s="4" t="n">
        <f aca="false">LN(A2899+1)</f>
        <v>1.52169899812609</v>
      </c>
      <c r="D2899" s="4"/>
    </row>
    <row r="2900" customFormat="false" ht="13" hidden="false" customHeight="false" outlineLevel="0" collapsed="false">
      <c r="A2900" s="0" t="n">
        <v>3.59</v>
      </c>
      <c r="B2900" s="4" t="n">
        <f aca="false">LN(A2900+0.001)</f>
        <v>1.27843071524395</v>
      </c>
      <c r="C2900" s="4" t="n">
        <f aca="false">LN(A2900+1)</f>
        <v>1.52388002407245</v>
      </c>
      <c r="D2900" s="4"/>
    </row>
    <row r="2901" customFormat="false" ht="13" hidden="false" customHeight="false" outlineLevel="0" collapsed="false">
      <c r="A2901" s="0" t="n">
        <v>3.59</v>
      </c>
      <c r="B2901" s="4" t="n">
        <f aca="false">LN(A2901+0.001)</f>
        <v>1.27843071524395</v>
      </c>
      <c r="C2901" s="4" t="n">
        <f aca="false">LN(A2901+1)</f>
        <v>1.52388002407245</v>
      </c>
      <c r="D2901" s="4"/>
    </row>
    <row r="2902" customFormat="false" ht="13" hidden="false" customHeight="false" outlineLevel="0" collapsed="false">
      <c r="A2902" s="0" t="n">
        <v>3.59</v>
      </c>
      <c r="B2902" s="4" t="n">
        <f aca="false">LN(A2902+0.001)</f>
        <v>1.27843071524395</v>
      </c>
      <c r="C2902" s="4" t="n">
        <f aca="false">LN(A2902+1)</f>
        <v>1.52388002407245</v>
      </c>
      <c r="D2902" s="4"/>
    </row>
    <row r="2903" customFormat="false" ht="13" hidden="false" customHeight="false" outlineLevel="0" collapsed="false">
      <c r="A2903" s="0" t="n">
        <v>3.6</v>
      </c>
      <c r="B2903" s="4" t="n">
        <f aca="false">LN(A2903+0.001)</f>
        <v>1.28121158466674</v>
      </c>
      <c r="C2903" s="4" t="n">
        <f aca="false">LN(A2903+1)</f>
        <v>1.52605630349505</v>
      </c>
      <c r="D2903" s="4"/>
    </row>
    <row r="2904" customFormat="false" ht="13" hidden="false" customHeight="false" outlineLevel="0" collapsed="false">
      <c r="A2904" s="0" t="n">
        <v>3.6</v>
      </c>
      <c r="B2904" s="4" t="n">
        <f aca="false">LN(A2904+0.001)</f>
        <v>1.28121158466674</v>
      </c>
      <c r="C2904" s="4" t="n">
        <f aca="false">LN(A2904+1)</f>
        <v>1.52605630349505</v>
      </c>
      <c r="D2904" s="4"/>
    </row>
    <row r="2905" customFormat="false" ht="13" hidden="false" customHeight="false" outlineLevel="0" collapsed="false">
      <c r="A2905" s="0" t="n">
        <v>3.6</v>
      </c>
      <c r="B2905" s="4" t="n">
        <f aca="false">LN(A2905+0.001)</f>
        <v>1.28121158466674</v>
      </c>
      <c r="C2905" s="4" t="n">
        <f aca="false">LN(A2905+1)</f>
        <v>1.52605630349505</v>
      </c>
      <c r="D2905" s="4"/>
    </row>
    <row r="2906" customFormat="false" ht="13" hidden="false" customHeight="false" outlineLevel="0" collapsed="false">
      <c r="A2906" s="0" t="n">
        <v>3.6</v>
      </c>
      <c r="B2906" s="4" t="n">
        <f aca="false">LN(A2906+0.001)</f>
        <v>1.28121158466674</v>
      </c>
      <c r="C2906" s="4" t="n">
        <f aca="false">LN(A2906+1)</f>
        <v>1.52605630349505</v>
      </c>
      <c r="D2906" s="4"/>
    </row>
    <row r="2907" customFormat="false" ht="13" hidden="false" customHeight="false" outlineLevel="0" collapsed="false">
      <c r="A2907" s="0" t="n">
        <v>3.6</v>
      </c>
      <c r="B2907" s="4" t="n">
        <f aca="false">LN(A2907+0.001)</f>
        <v>1.28121158466674</v>
      </c>
      <c r="C2907" s="4" t="n">
        <f aca="false">LN(A2907+1)</f>
        <v>1.52605630349505</v>
      </c>
      <c r="D2907" s="4"/>
    </row>
    <row r="2908" customFormat="false" ht="13" hidden="false" customHeight="false" outlineLevel="0" collapsed="false">
      <c r="A2908" s="0" t="n">
        <v>3.61</v>
      </c>
      <c r="B2908" s="4" t="n">
        <f aca="false">LN(A2908+0.001)</f>
        <v>1.28398474229532</v>
      </c>
      <c r="C2908" s="4" t="n">
        <f aca="false">LN(A2908+1)</f>
        <v>1.52822785700856</v>
      </c>
      <c r="D2908" s="4"/>
    </row>
    <row r="2909" customFormat="false" ht="13" hidden="false" customHeight="false" outlineLevel="0" collapsed="false">
      <c r="A2909" s="0" t="n">
        <v>3.61</v>
      </c>
      <c r="B2909" s="4" t="n">
        <f aca="false">LN(A2909+0.001)</f>
        <v>1.28398474229532</v>
      </c>
      <c r="C2909" s="4" t="n">
        <f aca="false">LN(A2909+1)</f>
        <v>1.52822785700856</v>
      </c>
      <c r="D2909" s="4"/>
    </row>
    <row r="2910" customFormat="false" ht="13" hidden="false" customHeight="false" outlineLevel="0" collapsed="false">
      <c r="A2910" s="0" t="n">
        <v>3.62</v>
      </c>
      <c r="B2910" s="4" t="n">
        <f aca="false">LN(A2910+0.001)</f>
        <v>1.2867502307835</v>
      </c>
      <c r="C2910" s="4" t="n">
        <f aca="false">LN(A2910+1)</f>
        <v>1.53039470509365</v>
      </c>
      <c r="D2910" s="4"/>
    </row>
    <row r="2911" customFormat="false" ht="13" hidden="false" customHeight="false" outlineLevel="0" collapsed="false">
      <c r="A2911" s="0" t="n">
        <v>3.62</v>
      </c>
      <c r="B2911" s="4" t="n">
        <f aca="false">LN(A2911+0.001)</f>
        <v>1.2867502307835</v>
      </c>
      <c r="C2911" s="4" t="n">
        <f aca="false">LN(A2911+1)</f>
        <v>1.53039470509365</v>
      </c>
      <c r="D2911" s="4"/>
    </row>
    <row r="2912" customFormat="false" ht="13" hidden="false" customHeight="false" outlineLevel="0" collapsed="false">
      <c r="A2912" s="0" t="n">
        <v>3.62</v>
      </c>
      <c r="B2912" s="4" t="n">
        <f aca="false">LN(A2912+0.001)</f>
        <v>1.2867502307835</v>
      </c>
      <c r="C2912" s="4" t="n">
        <f aca="false">LN(A2912+1)</f>
        <v>1.53039470509365</v>
      </c>
      <c r="D2912" s="4"/>
    </row>
    <row r="2913" customFormat="false" ht="13" hidden="false" customHeight="false" outlineLevel="0" collapsed="false">
      <c r="A2913" s="0" t="n">
        <v>3.62</v>
      </c>
      <c r="B2913" s="4" t="n">
        <f aca="false">LN(A2913+0.001)</f>
        <v>1.2867502307835</v>
      </c>
      <c r="C2913" s="4" t="n">
        <f aca="false">LN(A2913+1)</f>
        <v>1.53039470509365</v>
      </c>
      <c r="D2913" s="4"/>
    </row>
    <row r="2914" customFormat="false" ht="13" hidden="false" customHeight="false" outlineLevel="0" collapsed="false">
      <c r="A2914" s="0" t="n">
        <v>3.63</v>
      </c>
      <c r="B2914" s="4" t="n">
        <f aca="false">LN(A2914+0.001)</f>
        <v>1.2895080924322</v>
      </c>
      <c r="C2914" s="4" t="n">
        <f aca="false">LN(A2914+1)</f>
        <v>1.53255686809814</v>
      </c>
      <c r="D2914" s="4"/>
    </row>
    <row r="2915" customFormat="false" ht="13" hidden="false" customHeight="false" outlineLevel="0" collapsed="false">
      <c r="A2915" s="0" t="n">
        <v>3.63</v>
      </c>
      <c r="B2915" s="4" t="n">
        <f aca="false">LN(A2915+0.001)</f>
        <v>1.2895080924322</v>
      </c>
      <c r="C2915" s="4" t="n">
        <f aca="false">LN(A2915+1)</f>
        <v>1.53255686809814</v>
      </c>
      <c r="D2915" s="4"/>
    </row>
    <row r="2916" customFormat="false" ht="13" hidden="false" customHeight="false" outlineLevel="0" collapsed="false">
      <c r="A2916" s="0" t="n">
        <v>3.64</v>
      </c>
      <c r="B2916" s="4" t="n">
        <f aca="false">LN(A2916+0.001)</f>
        <v>1.2922583691933</v>
      </c>
      <c r="C2916" s="4" t="n">
        <f aca="false">LN(A2916+1)</f>
        <v>1.53471436623816</v>
      </c>
      <c r="D2916" s="4"/>
    </row>
    <row r="2917" customFormat="false" ht="13" hidden="false" customHeight="false" outlineLevel="0" collapsed="false">
      <c r="A2917" s="0" t="n">
        <v>3.64</v>
      </c>
      <c r="B2917" s="4" t="n">
        <f aca="false">LN(A2917+0.001)</f>
        <v>1.2922583691933</v>
      </c>
      <c r="C2917" s="4" t="n">
        <f aca="false">LN(A2917+1)</f>
        <v>1.53471436623816</v>
      </c>
      <c r="D2917" s="4"/>
    </row>
    <row r="2918" customFormat="false" ht="13" hidden="false" customHeight="false" outlineLevel="0" collapsed="false">
      <c r="A2918" s="0" t="n">
        <v>3.64</v>
      </c>
      <c r="B2918" s="4" t="n">
        <f aca="false">LN(A2918+0.001)</f>
        <v>1.2922583691933</v>
      </c>
      <c r="C2918" s="4" t="n">
        <f aca="false">LN(A2918+1)</f>
        <v>1.53471436623816</v>
      </c>
      <c r="D2918" s="4"/>
    </row>
    <row r="2919" customFormat="false" ht="13" hidden="false" customHeight="false" outlineLevel="0" collapsed="false">
      <c r="A2919" s="0" t="n">
        <v>3.64</v>
      </c>
      <c r="B2919" s="4" t="n">
        <f aca="false">LN(A2919+0.001)</f>
        <v>1.2922583691933</v>
      </c>
      <c r="C2919" s="4" t="n">
        <f aca="false">LN(A2919+1)</f>
        <v>1.53471436623816</v>
      </c>
      <c r="D2919" s="4"/>
    </row>
    <row r="2920" customFormat="false" ht="13" hidden="false" customHeight="false" outlineLevel="0" collapsed="false">
      <c r="A2920" s="0" t="n">
        <v>3.65</v>
      </c>
      <c r="B2920" s="4" t="n">
        <f aca="false">LN(A2920+0.001)</f>
        <v>1.2950011026735</v>
      </c>
      <c r="C2920" s="4" t="n">
        <f aca="false">LN(A2920+1)</f>
        <v>1.53686721959927</v>
      </c>
      <c r="D2920" s="4"/>
    </row>
    <row r="2921" customFormat="false" ht="13" hidden="false" customHeight="false" outlineLevel="0" collapsed="false">
      <c r="A2921" s="0" t="n">
        <v>3.65</v>
      </c>
      <c r="B2921" s="4" t="n">
        <f aca="false">LN(A2921+0.001)</f>
        <v>1.2950011026735</v>
      </c>
      <c r="C2921" s="4" t="n">
        <f aca="false">LN(A2921+1)</f>
        <v>1.53686721959927</v>
      </c>
      <c r="D2921" s="4"/>
    </row>
    <row r="2922" customFormat="false" ht="13" hidden="false" customHeight="false" outlineLevel="0" collapsed="false">
      <c r="A2922" s="0" t="n">
        <v>3.65</v>
      </c>
      <c r="B2922" s="4" t="n">
        <f aca="false">LN(A2922+0.001)</f>
        <v>1.2950011026735</v>
      </c>
      <c r="C2922" s="4" t="n">
        <f aca="false">LN(A2922+1)</f>
        <v>1.53686721959927</v>
      </c>
      <c r="D2922" s="4"/>
    </row>
    <row r="2923" customFormat="false" ht="13" hidden="false" customHeight="false" outlineLevel="0" collapsed="false">
      <c r="A2923" s="0" t="n">
        <v>3.65</v>
      </c>
      <c r="B2923" s="4" t="n">
        <f aca="false">LN(A2923+0.001)</f>
        <v>1.2950011026735</v>
      </c>
      <c r="C2923" s="4" t="n">
        <f aca="false">LN(A2923+1)</f>
        <v>1.53686721959927</v>
      </c>
      <c r="D2923" s="4"/>
    </row>
    <row r="2924" customFormat="false" ht="13" hidden="false" customHeight="false" outlineLevel="0" collapsed="false">
      <c r="A2924" s="0" t="n">
        <v>3.65</v>
      </c>
      <c r="B2924" s="4" t="n">
        <f aca="false">LN(A2924+0.001)</f>
        <v>1.2950011026735</v>
      </c>
      <c r="C2924" s="4" t="n">
        <f aca="false">LN(A2924+1)</f>
        <v>1.53686721959927</v>
      </c>
      <c r="D2924" s="4"/>
    </row>
    <row r="2925" customFormat="false" ht="13" hidden="false" customHeight="false" outlineLevel="0" collapsed="false">
      <c r="A2925" s="0" t="n">
        <v>3.66</v>
      </c>
      <c r="B2925" s="4" t="n">
        <f aca="false">LN(A2925+0.001)</f>
        <v>1.2977363341381</v>
      </c>
      <c r="C2925" s="4" t="n">
        <f aca="false">LN(A2925+1)</f>
        <v>1.53901544813755</v>
      </c>
      <c r="D2925" s="4"/>
    </row>
    <row r="2926" customFormat="false" ht="13" hidden="false" customHeight="false" outlineLevel="0" collapsed="false">
      <c r="A2926" s="0" t="n">
        <v>3.66</v>
      </c>
      <c r="B2926" s="4" t="n">
        <f aca="false">LN(A2926+0.001)</f>
        <v>1.2977363341381</v>
      </c>
      <c r="C2926" s="4" t="n">
        <f aca="false">LN(A2926+1)</f>
        <v>1.53901544813755</v>
      </c>
      <c r="D2926" s="4"/>
    </row>
    <row r="2927" customFormat="false" ht="13" hidden="false" customHeight="false" outlineLevel="0" collapsed="false">
      <c r="A2927" s="0" t="n">
        <v>3.66</v>
      </c>
      <c r="B2927" s="4" t="n">
        <f aca="false">LN(A2927+0.001)</f>
        <v>1.2977363341381</v>
      </c>
      <c r="C2927" s="4" t="n">
        <f aca="false">LN(A2927+1)</f>
        <v>1.53901544813755</v>
      </c>
      <c r="D2927" s="4"/>
    </row>
    <row r="2928" customFormat="false" ht="13" hidden="false" customHeight="false" outlineLevel="0" collapsed="false">
      <c r="A2928" s="0" t="n">
        <v>3.66</v>
      </c>
      <c r="B2928" s="4" t="n">
        <f aca="false">LN(A2928+0.001)</f>
        <v>1.2977363341381</v>
      </c>
      <c r="C2928" s="4" t="n">
        <f aca="false">LN(A2928+1)</f>
        <v>1.53901544813755</v>
      </c>
      <c r="D2928" s="4"/>
    </row>
    <row r="2929" customFormat="false" ht="13" hidden="false" customHeight="false" outlineLevel="0" collapsed="false">
      <c r="A2929" s="0" t="n">
        <v>3.66</v>
      </c>
      <c r="B2929" s="4" t="n">
        <f aca="false">LN(A2929+0.001)</f>
        <v>1.2977363341381</v>
      </c>
      <c r="C2929" s="4" t="n">
        <f aca="false">LN(A2929+1)</f>
        <v>1.53901544813755</v>
      </c>
      <c r="D2929" s="4"/>
    </row>
    <row r="2930" customFormat="false" ht="13" hidden="false" customHeight="false" outlineLevel="0" collapsed="false">
      <c r="A2930" s="0" t="n">
        <v>3.66</v>
      </c>
      <c r="B2930" s="4" t="n">
        <f aca="false">LN(A2930+0.001)</f>
        <v>1.2977363341381</v>
      </c>
      <c r="C2930" s="4" t="n">
        <f aca="false">LN(A2930+1)</f>
        <v>1.53901544813755</v>
      </c>
      <c r="D2930" s="4"/>
    </row>
    <row r="2931" customFormat="false" ht="13" hidden="false" customHeight="false" outlineLevel="0" collapsed="false">
      <c r="A2931" s="0" t="n">
        <v>3.67</v>
      </c>
      <c r="B2931" s="4" t="n">
        <f aca="false">LN(A2931+0.001)</f>
        <v>1.3004641045147</v>
      </c>
      <c r="C2931" s="4" t="n">
        <f aca="false">LN(A2931+1)</f>
        <v>1.54115907168081</v>
      </c>
      <c r="D2931" s="4"/>
    </row>
    <row r="2932" customFormat="false" ht="13" hidden="false" customHeight="false" outlineLevel="0" collapsed="false">
      <c r="A2932" s="0" t="n">
        <v>3.67</v>
      </c>
      <c r="B2932" s="4" t="n">
        <f aca="false">LN(A2932+0.001)</f>
        <v>1.3004641045147</v>
      </c>
      <c r="C2932" s="4" t="n">
        <f aca="false">LN(A2932+1)</f>
        <v>1.54115907168081</v>
      </c>
      <c r="D2932" s="4"/>
    </row>
    <row r="2933" customFormat="false" ht="13" hidden="false" customHeight="false" outlineLevel="0" collapsed="false">
      <c r="A2933" s="0" t="n">
        <v>3.67</v>
      </c>
      <c r="B2933" s="4" t="n">
        <f aca="false">LN(A2933+0.001)</f>
        <v>1.3004641045147</v>
      </c>
      <c r="C2933" s="4" t="n">
        <f aca="false">LN(A2933+1)</f>
        <v>1.54115907168081</v>
      </c>
      <c r="D2933" s="4"/>
    </row>
    <row r="2934" customFormat="false" ht="13" hidden="false" customHeight="false" outlineLevel="0" collapsed="false">
      <c r="A2934" s="0" t="n">
        <v>3.67</v>
      </c>
      <c r="B2934" s="4" t="n">
        <f aca="false">LN(A2934+0.001)</f>
        <v>1.3004641045147</v>
      </c>
      <c r="C2934" s="4" t="n">
        <f aca="false">LN(A2934+1)</f>
        <v>1.54115907168081</v>
      </c>
      <c r="D2934" s="4"/>
    </row>
    <row r="2935" customFormat="false" ht="13" hidden="false" customHeight="false" outlineLevel="0" collapsed="false">
      <c r="A2935" s="0" t="n">
        <v>3.67</v>
      </c>
      <c r="B2935" s="4" t="n">
        <f aca="false">LN(A2935+0.001)</f>
        <v>1.3004641045147</v>
      </c>
      <c r="C2935" s="4" t="n">
        <f aca="false">LN(A2935+1)</f>
        <v>1.54115907168081</v>
      </c>
      <c r="D2935" s="4"/>
    </row>
    <row r="2936" customFormat="false" ht="13" hidden="false" customHeight="false" outlineLevel="0" collapsed="false">
      <c r="A2936" s="0" t="n">
        <v>3.67</v>
      </c>
      <c r="B2936" s="4" t="n">
        <f aca="false">LN(A2936+0.001)</f>
        <v>1.3004641045147</v>
      </c>
      <c r="C2936" s="4" t="n">
        <f aca="false">LN(A2936+1)</f>
        <v>1.54115907168081</v>
      </c>
      <c r="D2936" s="4"/>
    </row>
    <row r="2937" customFormat="false" ht="13" hidden="false" customHeight="false" outlineLevel="0" collapsed="false">
      <c r="A2937" s="0" t="n">
        <v>3.67</v>
      </c>
      <c r="B2937" s="4" t="n">
        <f aca="false">LN(A2937+0.001)</f>
        <v>1.3004641045147</v>
      </c>
      <c r="C2937" s="4" t="n">
        <f aca="false">LN(A2937+1)</f>
        <v>1.54115907168081</v>
      </c>
      <c r="D2937" s="4"/>
    </row>
    <row r="2938" customFormat="false" ht="13" hidden="false" customHeight="false" outlineLevel="0" collapsed="false">
      <c r="A2938" s="0" t="n">
        <v>3.68</v>
      </c>
      <c r="B2938" s="4" t="n">
        <f aca="false">LN(A2938+0.001)</f>
        <v>1.30318445439688</v>
      </c>
      <c r="C2938" s="4" t="n">
        <f aca="false">LN(A2938+1)</f>
        <v>1.54329810992956</v>
      </c>
      <c r="D2938" s="4"/>
    </row>
    <row r="2939" customFormat="false" ht="13" hidden="false" customHeight="false" outlineLevel="0" collapsed="false">
      <c r="A2939" s="0" t="n">
        <v>3.68</v>
      </c>
      <c r="B2939" s="4" t="n">
        <f aca="false">LN(A2939+0.001)</f>
        <v>1.30318445439688</v>
      </c>
      <c r="C2939" s="4" t="n">
        <f aca="false">LN(A2939+1)</f>
        <v>1.54329810992956</v>
      </c>
      <c r="D2939" s="4"/>
    </row>
    <row r="2940" customFormat="false" ht="13" hidden="false" customHeight="false" outlineLevel="0" collapsed="false">
      <c r="A2940" s="0" t="n">
        <v>3.68</v>
      </c>
      <c r="B2940" s="4" t="n">
        <f aca="false">LN(A2940+0.001)</f>
        <v>1.30318445439688</v>
      </c>
      <c r="C2940" s="4" t="n">
        <f aca="false">LN(A2940+1)</f>
        <v>1.54329810992956</v>
      </c>
      <c r="D2940" s="4"/>
    </row>
    <row r="2941" customFormat="false" ht="13" hidden="false" customHeight="false" outlineLevel="0" collapsed="false">
      <c r="A2941" s="0" t="n">
        <v>3.68</v>
      </c>
      <c r="B2941" s="4" t="n">
        <f aca="false">LN(A2941+0.001)</f>
        <v>1.30318445439688</v>
      </c>
      <c r="C2941" s="4" t="n">
        <f aca="false">LN(A2941+1)</f>
        <v>1.54329810992956</v>
      </c>
      <c r="D2941" s="4"/>
    </row>
    <row r="2942" customFormat="false" ht="13" hidden="false" customHeight="false" outlineLevel="0" collapsed="false">
      <c r="A2942" s="0" t="n">
        <v>3.68</v>
      </c>
      <c r="B2942" s="4" t="n">
        <f aca="false">LN(A2942+0.001)</f>
        <v>1.30318445439688</v>
      </c>
      <c r="C2942" s="4" t="n">
        <f aca="false">LN(A2942+1)</f>
        <v>1.54329810992956</v>
      </c>
      <c r="D2942" s="4"/>
    </row>
    <row r="2943" customFormat="false" ht="13" hidden="false" customHeight="false" outlineLevel="0" collapsed="false">
      <c r="A2943" s="0" t="n">
        <v>3.68</v>
      </c>
      <c r="B2943" s="4" t="n">
        <f aca="false">LN(A2943+0.001)</f>
        <v>1.30318445439688</v>
      </c>
      <c r="C2943" s="4" t="n">
        <f aca="false">LN(A2943+1)</f>
        <v>1.54329810992956</v>
      </c>
      <c r="D2943" s="4"/>
    </row>
    <row r="2944" customFormat="false" ht="13" hidden="false" customHeight="false" outlineLevel="0" collapsed="false">
      <c r="A2944" s="0" t="n">
        <v>3.68</v>
      </c>
      <c r="B2944" s="4" t="n">
        <f aca="false">LN(A2944+0.001)</f>
        <v>1.30318445439688</v>
      </c>
      <c r="C2944" s="4" t="n">
        <f aca="false">LN(A2944+1)</f>
        <v>1.54329810992956</v>
      </c>
      <c r="D2944" s="4"/>
    </row>
    <row r="2945" customFormat="false" ht="13" hidden="false" customHeight="false" outlineLevel="0" collapsed="false">
      <c r="A2945" s="0" t="n">
        <v>3.68</v>
      </c>
      <c r="B2945" s="4" t="n">
        <f aca="false">LN(A2945+0.001)</f>
        <v>1.30318445439688</v>
      </c>
      <c r="C2945" s="4" t="n">
        <f aca="false">LN(A2945+1)</f>
        <v>1.54329810992956</v>
      </c>
      <c r="D2945" s="4"/>
    </row>
    <row r="2946" customFormat="false" ht="13" hidden="false" customHeight="false" outlineLevel="0" collapsed="false">
      <c r="A2946" s="0" t="n">
        <v>3.68</v>
      </c>
      <c r="B2946" s="4" t="n">
        <f aca="false">LN(A2946+0.001)</f>
        <v>1.30318445439688</v>
      </c>
      <c r="C2946" s="4" t="n">
        <f aca="false">LN(A2946+1)</f>
        <v>1.54329810992956</v>
      </c>
      <c r="D2946" s="4"/>
    </row>
    <row r="2947" customFormat="false" ht="13" hidden="false" customHeight="false" outlineLevel="0" collapsed="false">
      <c r="A2947" s="0" t="n">
        <v>3.69</v>
      </c>
      <c r="B2947" s="4" t="n">
        <f aca="false">LN(A2947+0.001)</f>
        <v>1.30589742404786</v>
      </c>
      <c r="C2947" s="4" t="n">
        <f aca="false">LN(A2947+1)</f>
        <v>1.54543258245819</v>
      </c>
      <c r="D2947" s="4"/>
    </row>
    <row r="2948" customFormat="false" ht="13" hidden="false" customHeight="false" outlineLevel="0" collapsed="false">
      <c r="A2948" s="0" t="n">
        <v>3.69</v>
      </c>
      <c r="B2948" s="4" t="n">
        <f aca="false">LN(A2948+0.001)</f>
        <v>1.30589742404786</v>
      </c>
      <c r="C2948" s="4" t="n">
        <f aca="false">LN(A2948+1)</f>
        <v>1.54543258245819</v>
      </c>
      <c r="D2948" s="4"/>
    </row>
    <row r="2949" customFormat="false" ht="13" hidden="false" customHeight="false" outlineLevel="0" collapsed="false">
      <c r="A2949" s="0" t="n">
        <v>3.69</v>
      </c>
      <c r="B2949" s="4" t="n">
        <f aca="false">LN(A2949+0.001)</f>
        <v>1.30589742404786</v>
      </c>
      <c r="C2949" s="4" t="n">
        <f aca="false">LN(A2949+1)</f>
        <v>1.54543258245819</v>
      </c>
      <c r="D2949" s="4"/>
    </row>
    <row r="2950" customFormat="false" ht="13" hidden="false" customHeight="false" outlineLevel="0" collapsed="false">
      <c r="A2950" s="0" t="n">
        <v>3.7</v>
      </c>
      <c r="B2950" s="4" t="n">
        <f aca="false">LN(A2950+0.001)</f>
        <v>1.30860305340402</v>
      </c>
      <c r="C2950" s="4" t="n">
        <f aca="false">LN(A2950+1)</f>
        <v>1.54756250871601</v>
      </c>
      <c r="D2950" s="4"/>
    </row>
    <row r="2951" customFormat="false" ht="13" hidden="false" customHeight="false" outlineLevel="0" collapsed="false">
      <c r="A2951" s="0" t="n">
        <v>3.7</v>
      </c>
      <c r="B2951" s="4" t="n">
        <f aca="false">LN(A2951+0.001)</f>
        <v>1.30860305340402</v>
      </c>
      <c r="C2951" s="4" t="n">
        <f aca="false">LN(A2951+1)</f>
        <v>1.54756250871601</v>
      </c>
      <c r="D2951" s="4"/>
    </row>
    <row r="2952" customFormat="false" ht="13" hidden="false" customHeight="false" outlineLevel="0" collapsed="false">
      <c r="A2952" s="0" t="n">
        <v>3.7</v>
      </c>
      <c r="B2952" s="4" t="n">
        <f aca="false">LN(A2952+0.001)</f>
        <v>1.30860305340402</v>
      </c>
      <c r="C2952" s="4" t="n">
        <f aca="false">LN(A2952+1)</f>
        <v>1.54756250871601</v>
      </c>
      <c r="D2952" s="4"/>
    </row>
    <row r="2953" customFormat="false" ht="13" hidden="false" customHeight="false" outlineLevel="0" collapsed="false">
      <c r="A2953" s="0" t="n">
        <v>3.7</v>
      </c>
      <c r="B2953" s="4" t="n">
        <f aca="false">LN(A2953+0.001)</f>
        <v>1.30860305340402</v>
      </c>
      <c r="C2953" s="4" t="n">
        <f aca="false">LN(A2953+1)</f>
        <v>1.54756250871601</v>
      </c>
      <c r="D2953" s="4"/>
    </row>
    <row r="2954" customFormat="false" ht="13" hidden="false" customHeight="false" outlineLevel="0" collapsed="false">
      <c r="A2954" s="0" t="n">
        <v>3.7</v>
      </c>
      <c r="B2954" s="4" t="n">
        <f aca="false">LN(A2954+0.001)</f>
        <v>1.30860305340402</v>
      </c>
      <c r="C2954" s="4" t="n">
        <f aca="false">LN(A2954+1)</f>
        <v>1.54756250871601</v>
      </c>
      <c r="D2954" s="4"/>
    </row>
    <row r="2955" customFormat="false" ht="13" hidden="false" customHeight="false" outlineLevel="0" collapsed="false">
      <c r="A2955" s="0" t="n">
        <v>3.7</v>
      </c>
      <c r="B2955" s="4" t="n">
        <f aca="false">LN(A2955+0.001)</f>
        <v>1.30860305340402</v>
      </c>
      <c r="C2955" s="4" t="n">
        <f aca="false">LN(A2955+1)</f>
        <v>1.54756250871601</v>
      </c>
      <c r="D2955" s="4"/>
    </row>
    <row r="2956" customFormat="false" ht="13" hidden="false" customHeight="false" outlineLevel="0" collapsed="false">
      <c r="A2956" s="0" t="n">
        <v>3.7</v>
      </c>
      <c r="B2956" s="4" t="n">
        <f aca="false">LN(A2956+0.001)</f>
        <v>1.30860305340402</v>
      </c>
      <c r="C2956" s="4" t="n">
        <f aca="false">LN(A2956+1)</f>
        <v>1.54756250871601</v>
      </c>
      <c r="D2956" s="4"/>
    </row>
    <row r="2957" customFormat="false" ht="13" hidden="false" customHeight="false" outlineLevel="0" collapsed="false">
      <c r="A2957" s="0" t="n">
        <v>3.71</v>
      </c>
      <c r="B2957" s="4" t="n">
        <f aca="false">LN(A2957+0.001)</f>
        <v>1.31130138207846</v>
      </c>
      <c r="C2957" s="4" t="n">
        <f aca="false">LN(A2957+1)</f>
        <v>1.54968790802833</v>
      </c>
      <c r="D2957" s="4"/>
    </row>
    <row r="2958" customFormat="false" ht="13" hidden="false" customHeight="false" outlineLevel="0" collapsed="false">
      <c r="A2958" s="0" t="n">
        <v>3.71</v>
      </c>
      <c r="B2958" s="4" t="n">
        <f aca="false">LN(A2958+0.001)</f>
        <v>1.31130138207846</v>
      </c>
      <c r="C2958" s="4" t="n">
        <f aca="false">LN(A2958+1)</f>
        <v>1.54968790802833</v>
      </c>
      <c r="D2958" s="4"/>
    </row>
    <row r="2959" customFormat="false" ht="13" hidden="false" customHeight="false" outlineLevel="0" collapsed="false">
      <c r="A2959" s="0" t="n">
        <v>3.71</v>
      </c>
      <c r="B2959" s="4" t="n">
        <f aca="false">LN(A2959+0.001)</f>
        <v>1.31130138207846</v>
      </c>
      <c r="C2959" s="4" t="n">
        <f aca="false">LN(A2959+1)</f>
        <v>1.54968790802833</v>
      </c>
      <c r="D2959" s="4"/>
    </row>
    <row r="2960" customFormat="false" ht="13" hidden="false" customHeight="false" outlineLevel="0" collapsed="false">
      <c r="A2960" s="0" t="n">
        <v>3.71</v>
      </c>
      <c r="B2960" s="4" t="n">
        <f aca="false">LN(A2960+0.001)</f>
        <v>1.31130138207846</v>
      </c>
      <c r="C2960" s="4" t="n">
        <f aca="false">LN(A2960+1)</f>
        <v>1.54968790802833</v>
      </c>
      <c r="D2960" s="4"/>
    </row>
    <row r="2961" customFormat="false" ht="13" hidden="false" customHeight="false" outlineLevel="0" collapsed="false">
      <c r="A2961" s="0" t="n">
        <v>3.71</v>
      </c>
      <c r="B2961" s="4" t="n">
        <f aca="false">LN(A2961+0.001)</f>
        <v>1.31130138207846</v>
      </c>
      <c r="C2961" s="4" t="n">
        <f aca="false">LN(A2961+1)</f>
        <v>1.54968790802833</v>
      </c>
      <c r="D2961" s="4"/>
    </row>
    <row r="2962" customFormat="false" ht="13" hidden="false" customHeight="false" outlineLevel="0" collapsed="false">
      <c r="A2962" s="0" t="n">
        <v>3.72</v>
      </c>
      <c r="B2962" s="4" t="n">
        <f aca="false">LN(A2962+0.001)</f>
        <v>1.31399244936449</v>
      </c>
      <c r="C2962" s="4" t="n">
        <f aca="false">LN(A2962+1)</f>
        <v>1.55180879959746</v>
      </c>
      <c r="D2962" s="4"/>
    </row>
    <row r="2963" customFormat="false" ht="13" hidden="false" customHeight="false" outlineLevel="0" collapsed="false">
      <c r="A2963" s="0" t="n">
        <v>3.72</v>
      </c>
      <c r="B2963" s="4" t="n">
        <f aca="false">LN(A2963+0.001)</f>
        <v>1.31399244936449</v>
      </c>
      <c r="C2963" s="4" t="n">
        <f aca="false">LN(A2963+1)</f>
        <v>1.55180879959746</v>
      </c>
      <c r="D2963" s="4"/>
    </row>
    <row r="2964" customFormat="false" ht="13" hidden="false" customHeight="false" outlineLevel="0" collapsed="false">
      <c r="A2964" s="0" t="n">
        <v>3.72</v>
      </c>
      <c r="B2964" s="4" t="n">
        <f aca="false">LN(A2964+0.001)</f>
        <v>1.31399244936449</v>
      </c>
      <c r="C2964" s="4" t="n">
        <f aca="false">LN(A2964+1)</f>
        <v>1.55180879959746</v>
      </c>
      <c r="D2964" s="4"/>
    </row>
    <row r="2965" customFormat="false" ht="13" hidden="false" customHeight="false" outlineLevel="0" collapsed="false">
      <c r="A2965" s="0" t="n">
        <v>3.74</v>
      </c>
      <c r="B2965" s="4" t="n">
        <f aca="false">LN(A2965+0.001)</f>
        <v>1.31935295536601</v>
      </c>
      <c r="C2965" s="4" t="n">
        <f aca="false">LN(A2965+1)</f>
        <v>1.55603713570699</v>
      </c>
      <c r="D2965" s="4"/>
    </row>
    <row r="2966" customFormat="false" ht="13" hidden="false" customHeight="false" outlineLevel="0" collapsed="false">
      <c r="A2966" s="0" t="n">
        <v>3.74</v>
      </c>
      <c r="B2966" s="4" t="n">
        <f aca="false">LN(A2966+0.001)</f>
        <v>1.31935295536601</v>
      </c>
      <c r="C2966" s="4" t="n">
        <f aca="false">LN(A2966+1)</f>
        <v>1.55603713570699</v>
      </c>
      <c r="D2966" s="4"/>
    </row>
    <row r="2967" customFormat="false" ht="13" hidden="false" customHeight="false" outlineLevel="0" collapsed="false">
      <c r="A2967" s="0" t="n">
        <v>3.74</v>
      </c>
      <c r="B2967" s="4" t="n">
        <f aca="false">LN(A2967+0.001)</f>
        <v>1.31935295536601</v>
      </c>
      <c r="C2967" s="4" t="n">
        <f aca="false">LN(A2967+1)</f>
        <v>1.55603713570699</v>
      </c>
      <c r="D2967" s="4"/>
    </row>
    <row r="2968" customFormat="false" ht="13" hidden="false" customHeight="false" outlineLevel="0" collapsed="false">
      <c r="A2968" s="0" t="n">
        <v>3.74</v>
      </c>
      <c r="B2968" s="4" t="n">
        <f aca="false">LN(A2968+0.001)</f>
        <v>1.31935295536601</v>
      </c>
      <c r="C2968" s="4" t="n">
        <f aca="false">LN(A2968+1)</f>
        <v>1.55603713570699</v>
      </c>
      <c r="D2968" s="4"/>
    </row>
    <row r="2969" customFormat="false" ht="13" hidden="false" customHeight="false" outlineLevel="0" collapsed="false">
      <c r="A2969" s="0" t="n">
        <v>3.74</v>
      </c>
      <c r="B2969" s="4" t="n">
        <f aca="false">LN(A2969+0.001)</f>
        <v>1.31935295536601</v>
      </c>
      <c r="C2969" s="4" t="n">
        <f aca="false">LN(A2969+1)</f>
        <v>1.55603713570699</v>
      </c>
      <c r="D2969" s="4"/>
    </row>
    <row r="2970" customFormat="false" ht="13" hidden="false" customHeight="false" outlineLevel="0" collapsed="false">
      <c r="A2970" s="0" t="n">
        <v>3.74</v>
      </c>
      <c r="B2970" s="4" t="n">
        <f aca="false">LN(A2970+0.001)</f>
        <v>1.31935295536601</v>
      </c>
      <c r="C2970" s="4" t="n">
        <f aca="false">LN(A2970+1)</f>
        <v>1.55603713570699</v>
      </c>
      <c r="D2970" s="4"/>
    </row>
    <row r="2971" customFormat="false" ht="13" hidden="false" customHeight="false" outlineLevel="0" collapsed="false">
      <c r="A2971" s="0" t="n">
        <v>3.75</v>
      </c>
      <c r="B2971" s="4" t="n">
        <f aca="false">LN(A2971+0.001)</f>
        <v>1.32202247109975</v>
      </c>
      <c r="C2971" s="4" t="n">
        <f aca="false">LN(A2971+1)</f>
        <v>1.55814461804655</v>
      </c>
      <c r="D2971" s="4"/>
    </row>
    <row r="2972" customFormat="false" ht="13" hidden="false" customHeight="false" outlineLevel="0" collapsed="false">
      <c r="A2972" s="0" t="n">
        <v>3.75</v>
      </c>
      <c r="B2972" s="4" t="n">
        <f aca="false">LN(A2972+0.001)</f>
        <v>1.32202247109975</v>
      </c>
      <c r="C2972" s="4" t="n">
        <f aca="false">LN(A2972+1)</f>
        <v>1.55814461804655</v>
      </c>
      <c r="D2972" s="4"/>
    </row>
    <row r="2973" customFormat="false" ht="13" hidden="false" customHeight="false" outlineLevel="0" collapsed="false">
      <c r="A2973" s="0" t="n">
        <v>3.75</v>
      </c>
      <c r="B2973" s="4" t="n">
        <f aca="false">LN(A2973+0.001)</f>
        <v>1.32202247109975</v>
      </c>
      <c r="C2973" s="4" t="n">
        <f aca="false">LN(A2973+1)</f>
        <v>1.55814461804655</v>
      </c>
      <c r="D2973" s="4"/>
    </row>
    <row r="2974" customFormat="false" ht="13" hidden="false" customHeight="false" outlineLevel="0" collapsed="false">
      <c r="A2974" s="0" t="n">
        <v>3.75</v>
      </c>
      <c r="B2974" s="4" t="n">
        <f aca="false">LN(A2974+0.001)</f>
        <v>1.32202247109975</v>
      </c>
      <c r="C2974" s="4" t="n">
        <f aca="false">LN(A2974+1)</f>
        <v>1.55814461804655</v>
      </c>
      <c r="D2974" s="4"/>
    </row>
    <row r="2975" customFormat="false" ht="13" hidden="false" customHeight="false" outlineLevel="0" collapsed="false">
      <c r="A2975" s="0" t="n">
        <v>3.75</v>
      </c>
      <c r="B2975" s="4" t="n">
        <f aca="false">LN(A2975+0.001)</f>
        <v>1.32202247109975</v>
      </c>
      <c r="C2975" s="4" t="n">
        <f aca="false">LN(A2975+1)</f>
        <v>1.55814461804655</v>
      </c>
      <c r="D2975" s="4"/>
    </row>
    <row r="2976" customFormat="false" ht="13" hidden="false" customHeight="false" outlineLevel="0" collapsed="false">
      <c r="A2976" s="0" t="n">
        <v>3.75</v>
      </c>
      <c r="B2976" s="4" t="n">
        <f aca="false">LN(A2976+0.001)</f>
        <v>1.32202247109975</v>
      </c>
      <c r="C2976" s="4" t="n">
        <f aca="false">LN(A2976+1)</f>
        <v>1.55814461804655</v>
      </c>
      <c r="D2976" s="4"/>
    </row>
    <row r="2977" customFormat="false" ht="13" hidden="false" customHeight="false" outlineLevel="0" collapsed="false">
      <c r="A2977" s="0" t="n">
        <v>3.75</v>
      </c>
      <c r="B2977" s="4" t="n">
        <f aca="false">LN(A2977+0.001)</f>
        <v>1.32202247109975</v>
      </c>
      <c r="C2977" s="4" t="n">
        <f aca="false">LN(A2977+1)</f>
        <v>1.55814461804655</v>
      </c>
      <c r="D2977" s="4"/>
    </row>
    <row r="2978" customFormat="false" ht="13" hidden="false" customHeight="false" outlineLevel="0" collapsed="false">
      <c r="A2978" s="0" t="n">
        <v>3.76</v>
      </c>
      <c r="B2978" s="4" t="n">
        <f aca="false">LN(A2978+0.001)</f>
        <v>1.3246848794882</v>
      </c>
      <c r="C2978" s="4" t="n">
        <f aca="false">LN(A2978+1)</f>
        <v>1.56024766824333</v>
      </c>
      <c r="D2978" s="4"/>
    </row>
    <row r="2979" customFormat="false" ht="13" hidden="false" customHeight="false" outlineLevel="0" collapsed="false">
      <c r="A2979" s="0" t="n">
        <v>3.76</v>
      </c>
      <c r="B2979" s="4" t="n">
        <f aca="false">LN(A2979+0.001)</f>
        <v>1.3246848794882</v>
      </c>
      <c r="C2979" s="4" t="n">
        <f aca="false">LN(A2979+1)</f>
        <v>1.56024766824333</v>
      </c>
      <c r="D2979" s="4"/>
    </row>
    <row r="2980" customFormat="false" ht="13" hidden="false" customHeight="false" outlineLevel="0" collapsed="false">
      <c r="A2980" s="0" t="n">
        <v>3.76</v>
      </c>
      <c r="B2980" s="4" t="n">
        <f aca="false">LN(A2980+0.001)</f>
        <v>1.3246848794882</v>
      </c>
      <c r="C2980" s="4" t="n">
        <f aca="false">LN(A2980+1)</f>
        <v>1.56024766824333</v>
      </c>
      <c r="D2980" s="4"/>
    </row>
    <row r="2981" customFormat="false" ht="13" hidden="false" customHeight="false" outlineLevel="0" collapsed="false">
      <c r="A2981" s="0" t="n">
        <v>3.76</v>
      </c>
      <c r="B2981" s="4" t="n">
        <f aca="false">LN(A2981+0.001)</f>
        <v>1.3246848794882</v>
      </c>
      <c r="C2981" s="4" t="n">
        <f aca="false">LN(A2981+1)</f>
        <v>1.56024766824333</v>
      </c>
      <c r="D2981" s="4"/>
    </row>
    <row r="2982" customFormat="false" ht="13" hidden="false" customHeight="false" outlineLevel="0" collapsed="false">
      <c r="A2982" s="0" t="n">
        <v>3.76</v>
      </c>
      <c r="B2982" s="4" t="n">
        <f aca="false">LN(A2982+0.001)</f>
        <v>1.3246848794882</v>
      </c>
      <c r="C2982" s="4" t="n">
        <f aca="false">LN(A2982+1)</f>
        <v>1.56024766824333</v>
      </c>
      <c r="D2982" s="4"/>
    </row>
    <row r="2983" customFormat="false" ht="13" hidden="false" customHeight="false" outlineLevel="0" collapsed="false">
      <c r="A2983" s="0" t="n">
        <v>3.76</v>
      </c>
      <c r="B2983" s="4" t="n">
        <f aca="false">LN(A2983+0.001)</f>
        <v>1.3246848794882</v>
      </c>
      <c r="C2983" s="4" t="n">
        <f aca="false">LN(A2983+1)</f>
        <v>1.56024766824333</v>
      </c>
      <c r="D2983" s="4"/>
    </row>
    <row r="2984" customFormat="false" ht="13" hidden="false" customHeight="false" outlineLevel="0" collapsed="false">
      <c r="A2984" s="0" t="n">
        <v>3.76</v>
      </c>
      <c r="B2984" s="4" t="n">
        <f aca="false">LN(A2984+0.001)</f>
        <v>1.3246848794882</v>
      </c>
      <c r="C2984" s="4" t="n">
        <f aca="false">LN(A2984+1)</f>
        <v>1.56024766824333</v>
      </c>
      <c r="D2984" s="4"/>
    </row>
    <row r="2985" customFormat="false" ht="13" hidden="false" customHeight="false" outlineLevel="0" collapsed="false">
      <c r="A2985" s="0" t="n">
        <v>3.76</v>
      </c>
      <c r="B2985" s="4" t="n">
        <f aca="false">LN(A2985+0.001)</f>
        <v>1.3246848794882</v>
      </c>
      <c r="C2985" s="4" t="n">
        <f aca="false">LN(A2985+1)</f>
        <v>1.56024766824333</v>
      </c>
      <c r="D2985" s="4"/>
    </row>
    <row r="2986" customFormat="false" ht="13" hidden="false" customHeight="false" outlineLevel="0" collapsed="false">
      <c r="A2986" s="0" t="n">
        <v>3.76</v>
      </c>
      <c r="B2986" s="4" t="n">
        <f aca="false">LN(A2986+0.001)</f>
        <v>1.3246848794882</v>
      </c>
      <c r="C2986" s="4" t="n">
        <f aca="false">LN(A2986+1)</f>
        <v>1.56024766824333</v>
      </c>
      <c r="D2986" s="4"/>
    </row>
    <row r="2987" customFormat="false" ht="13" hidden="false" customHeight="false" outlineLevel="0" collapsed="false">
      <c r="A2987" s="0" t="n">
        <v>3.76</v>
      </c>
      <c r="B2987" s="4" t="n">
        <f aca="false">LN(A2987+0.001)</f>
        <v>1.3246848794882</v>
      </c>
      <c r="C2987" s="4" t="n">
        <f aca="false">LN(A2987+1)</f>
        <v>1.56024766824333</v>
      </c>
      <c r="D2987" s="4"/>
    </row>
    <row r="2988" customFormat="false" ht="13" hidden="false" customHeight="false" outlineLevel="0" collapsed="false">
      <c r="A2988" s="0" t="n">
        <v>3.77</v>
      </c>
      <c r="B2988" s="4" t="n">
        <f aca="false">LN(A2988+0.001)</f>
        <v>1.32734021827622</v>
      </c>
      <c r="C2988" s="4" t="n">
        <f aca="false">LN(A2988+1)</f>
        <v>1.56234630490025</v>
      </c>
      <c r="D2988" s="4"/>
    </row>
    <row r="2989" customFormat="false" ht="13" hidden="false" customHeight="false" outlineLevel="0" collapsed="false">
      <c r="A2989" s="0" t="n">
        <v>3.77</v>
      </c>
      <c r="B2989" s="4" t="n">
        <f aca="false">LN(A2989+0.001)</f>
        <v>1.32734021827622</v>
      </c>
      <c r="C2989" s="4" t="n">
        <f aca="false">LN(A2989+1)</f>
        <v>1.56234630490025</v>
      </c>
      <c r="D2989" s="4"/>
    </row>
    <row r="2990" customFormat="false" ht="13" hidden="false" customHeight="false" outlineLevel="0" collapsed="false">
      <c r="A2990" s="0" t="n">
        <v>3.78</v>
      </c>
      <c r="B2990" s="4" t="n">
        <f aca="false">LN(A2990+0.001)</f>
        <v>1.3299885249088</v>
      </c>
      <c r="C2990" s="4" t="n">
        <f aca="false">LN(A2990+1)</f>
        <v>1.56444054650336</v>
      </c>
      <c r="D2990" s="4"/>
    </row>
    <row r="2991" customFormat="false" ht="13" hidden="false" customHeight="false" outlineLevel="0" collapsed="false">
      <c r="A2991" s="0" t="n">
        <v>3.78</v>
      </c>
      <c r="B2991" s="4" t="n">
        <f aca="false">LN(A2991+0.001)</f>
        <v>1.3299885249088</v>
      </c>
      <c r="C2991" s="4" t="n">
        <f aca="false">LN(A2991+1)</f>
        <v>1.56444054650336</v>
      </c>
      <c r="D2991" s="4"/>
    </row>
    <row r="2992" customFormat="false" ht="13" hidden="false" customHeight="false" outlineLevel="0" collapsed="false">
      <c r="A2992" s="0" t="n">
        <v>3.78</v>
      </c>
      <c r="B2992" s="4" t="n">
        <f aca="false">LN(A2992+0.001)</f>
        <v>1.3299885249088</v>
      </c>
      <c r="C2992" s="4" t="n">
        <f aca="false">LN(A2992+1)</f>
        <v>1.56444054650336</v>
      </c>
      <c r="D2992" s="4"/>
    </row>
    <row r="2993" customFormat="false" ht="13" hidden="false" customHeight="false" outlineLevel="0" collapsed="false">
      <c r="A2993" s="0" t="n">
        <v>3.78</v>
      </c>
      <c r="B2993" s="4" t="n">
        <f aca="false">LN(A2993+0.001)</f>
        <v>1.3299885249088</v>
      </c>
      <c r="C2993" s="4" t="n">
        <f aca="false">LN(A2993+1)</f>
        <v>1.56444054650336</v>
      </c>
      <c r="D2993" s="4"/>
    </row>
    <row r="2994" customFormat="false" ht="13" hidden="false" customHeight="false" outlineLevel="0" collapsed="false">
      <c r="A2994" s="0" t="n">
        <v>3.78</v>
      </c>
      <c r="B2994" s="4" t="n">
        <f aca="false">LN(A2994+0.001)</f>
        <v>1.3299885249088</v>
      </c>
      <c r="C2994" s="4" t="n">
        <f aca="false">LN(A2994+1)</f>
        <v>1.56444054650336</v>
      </c>
      <c r="D2994" s="4"/>
    </row>
    <row r="2995" customFormat="false" ht="13" hidden="false" customHeight="false" outlineLevel="0" collapsed="false">
      <c r="A2995" s="0" t="n">
        <v>3.78</v>
      </c>
      <c r="B2995" s="4" t="n">
        <f aca="false">LN(A2995+0.001)</f>
        <v>1.3299885249088</v>
      </c>
      <c r="C2995" s="4" t="n">
        <f aca="false">LN(A2995+1)</f>
        <v>1.56444054650336</v>
      </c>
      <c r="D2995" s="4"/>
    </row>
    <row r="2996" customFormat="false" ht="13" hidden="false" customHeight="false" outlineLevel="0" collapsed="false">
      <c r="A2996" s="0" t="n">
        <v>3.78</v>
      </c>
      <c r="B2996" s="4" t="n">
        <f aca="false">LN(A2996+0.001)</f>
        <v>1.3299885249088</v>
      </c>
      <c r="C2996" s="4" t="n">
        <f aca="false">LN(A2996+1)</f>
        <v>1.56444054650336</v>
      </c>
      <c r="D2996" s="4"/>
    </row>
    <row r="2997" customFormat="false" ht="13" hidden="false" customHeight="false" outlineLevel="0" collapsed="false">
      <c r="A2997" s="0" t="n">
        <v>3.78</v>
      </c>
      <c r="B2997" s="4" t="n">
        <f aca="false">LN(A2997+0.001)</f>
        <v>1.3299885249088</v>
      </c>
      <c r="C2997" s="4" t="n">
        <f aca="false">LN(A2997+1)</f>
        <v>1.56444054650336</v>
      </c>
      <c r="D2997" s="4"/>
    </row>
    <row r="2998" customFormat="false" ht="13" hidden="false" customHeight="false" outlineLevel="0" collapsed="false">
      <c r="A2998" s="0" t="n">
        <v>3.78</v>
      </c>
      <c r="B2998" s="4" t="n">
        <f aca="false">LN(A2998+0.001)</f>
        <v>1.3299885249088</v>
      </c>
      <c r="C2998" s="4" t="n">
        <f aca="false">LN(A2998+1)</f>
        <v>1.56444054650336</v>
      </c>
      <c r="D2998" s="4"/>
    </row>
    <row r="2999" customFormat="false" ht="13" hidden="false" customHeight="false" outlineLevel="0" collapsed="false">
      <c r="A2999" s="0" t="n">
        <v>3.78</v>
      </c>
      <c r="B2999" s="4" t="n">
        <f aca="false">LN(A2999+0.001)</f>
        <v>1.3299885249088</v>
      </c>
      <c r="C2999" s="4" t="n">
        <f aca="false">LN(A2999+1)</f>
        <v>1.56444054650336</v>
      </c>
      <c r="D2999" s="4"/>
    </row>
    <row r="3000" customFormat="false" ht="13" hidden="false" customHeight="false" outlineLevel="0" collapsed="false">
      <c r="A3000" s="0" t="n">
        <v>3.79</v>
      </c>
      <c r="B3000" s="4" t="n">
        <f aca="false">LN(A3000+0.001)</f>
        <v>1.3326298365342</v>
      </c>
      <c r="C3000" s="4" t="n">
        <f aca="false">LN(A3000+1)</f>
        <v>1.56653041142282</v>
      </c>
      <c r="D3000" s="4"/>
    </row>
    <row r="3001" customFormat="false" ht="13" hidden="false" customHeight="false" outlineLevel="0" collapsed="false">
      <c r="A3001" s="0" t="n">
        <v>3.79</v>
      </c>
      <c r="B3001" s="4" t="n">
        <f aca="false">LN(A3001+0.001)</f>
        <v>1.3326298365342</v>
      </c>
      <c r="C3001" s="4" t="n">
        <f aca="false">LN(A3001+1)</f>
        <v>1.56653041142282</v>
      </c>
      <c r="D3001" s="4"/>
    </row>
    <row r="3002" customFormat="false" ht="13" hidden="false" customHeight="false" outlineLevel="0" collapsed="false">
      <c r="A3002" s="0" t="n">
        <v>3.79</v>
      </c>
      <c r="B3002" s="4" t="n">
        <f aca="false">LN(A3002+0.001)</f>
        <v>1.3326298365342</v>
      </c>
      <c r="C3002" s="4" t="n">
        <f aca="false">LN(A3002+1)</f>
        <v>1.56653041142282</v>
      </c>
      <c r="D3002" s="4"/>
    </row>
    <row r="3003" customFormat="false" ht="13" hidden="false" customHeight="false" outlineLevel="0" collapsed="false">
      <c r="A3003" s="0" t="n">
        <v>3.79</v>
      </c>
      <c r="B3003" s="4" t="n">
        <f aca="false">LN(A3003+0.001)</f>
        <v>1.3326298365342</v>
      </c>
      <c r="C3003" s="4" t="n">
        <f aca="false">LN(A3003+1)</f>
        <v>1.56653041142282</v>
      </c>
      <c r="D3003" s="4"/>
    </row>
    <row r="3004" customFormat="false" ht="13" hidden="false" customHeight="false" outlineLevel="0" collapsed="false">
      <c r="A3004" s="0" t="n">
        <v>3.8</v>
      </c>
      <c r="B3004" s="4" t="n">
        <f aca="false">LN(A3004+0.001)</f>
        <v>1.33526419000711</v>
      </c>
      <c r="C3004" s="4" t="n">
        <f aca="false">LN(A3004+1)</f>
        <v>1.56861591791385</v>
      </c>
      <c r="D3004" s="4"/>
    </row>
    <row r="3005" customFormat="false" ht="13" hidden="false" customHeight="false" outlineLevel="0" collapsed="false">
      <c r="A3005" s="0" t="n">
        <v>3.8</v>
      </c>
      <c r="B3005" s="4" t="n">
        <f aca="false">LN(A3005+0.001)</f>
        <v>1.33526419000711</v>
      </c>
      <c r="C3005" s="4" t="n">
        <f aca="false">LN(A3005+1)</f>
        <v>1.56861591791385</v>
      </c>
      <c r="D3005" s="4"/>
    </row>
    <row r="3006" customFormat="false" ht="13" hidden="false" customHeight="false" outlineLevel="0" collapsed="false">
      <c r="A3006" s="0" t="n">
        <v>3.8</v>
      </c>
      <c r="B3006" s="4" t="n">
        <f aca="false">LN(A3006+0.001)</f>
        <v>1.33526419000711</v>
      </c>
      <c r="C3006" s="4" t="n">
        <f aca="false">LN(A3006+1)</f>
        <v>1.56861591791385</v>
      </c>
      <c r="D3006" s="4"/>
    </row>
    <row r="3007" customFormat="false" ht="13" hidden="false" customHeight="false" outlineLevel="0" collapsed="false">
      <c r="A3007" s="0" t="n">
        <v>3.8</v>
      </c>
      <c r="B3007" s="4" t="n">
        <f aca="false">LN(A3007+0.001)</f>
        <v>1.33526419000711</v>
      </c>
      <c r="C3007" s="4" t="n">
        <f aca="false">LN(A3007+1)</f>
        <v>1.56861591791385</v>
      </c>
      <c r="D3007" s="4"/>
    </row>
    <row r="3008" customFormat="false" ht="13" hidden="false" customHeight="false" outlineLevel="0" collapsed="false">
      <c r="A3008" s="0" t="n">
        <v>3.8</v>
      </c>
      <c r="B3008" s="4" t="n">
        <f aca="false">LN(A3008+0.001)</f>
        <v>1.33526419000711</v>
      </c>
      <c r="C3008" s="4" t="n">
        <f aca="false">LN(A3008+1)</f>
        <v>1.56861591791385</v>
      </c>
      <c r="D3008" s="4"/>
    </row>
    <row r="3009" customFormat="false" ht="13" hidden="false" customHeight="false" outlineLevel="0" collapsed="false">
      <c r="A3009" s="0" t="n">
        <v>3.81</v>
      </c>
      <c r="B3009" s="4" t="n">
        <f aca="false">LN(A3009+0.001)</f>
        <v>1.33789162189172</v>
      </c>
      <c r="C3009" s="4" t="n">
        <f aca="false">LN(A3009+1)</f>
        <v>1.57069708411767</v>
      </c>
      <c r="D3009" s="4"/>
    </row>
    <row r="3010" customFormat="false" ht="13" hidden="false" customHeight="false" outlineLevel="0" collapsed="false">
      <c r="A3010" s="0" t="n">
        <v>3.81</v>
      </c>
      <c r="B3010" s="4" t="n">
        <f aca="false">LN(A3010+0.001)</f>
        <v>1.33789162189172</v>
      </c>
      <c r="C3010" s="4" t="n">
        <f aca="false">LN(A3010+1)</f>
        <v>1.57069708411767</v>
      </c>
      <c r="D3010" s="4"/>
    </row>
    <row r="3011" customFormat="false" ht="13" hidden="false" customHeight="false" outlineLevel="0" collapsed="false">
      <c r="A3011" s="0" t="n">
        <v>3.81</v>
      </c>
      <c r="B3011" s="4" t="n">
        <f aca="false">LN(A3011+0.001)</f>
        <v>1.33789162189172</v>
      </c>
      <c r="C3011" s="4" t="n">
        <f aca="false">LN(A3011+1)</f>
        <v>1.57069708411767</v>
      </c>
      <c r="D3011" s="4"/>
    </row>
    <row r="3012" customFormat="false" ht="13" hidden="false" customHeight="false" outlineLevel="0" collapsed="false">
      <c r="A3012" s="0" t="n">
        <v>3.81</v>
      </c>
      <c r="B3012" s="4" t="n">
        <f aca="false">LN(A3012+0.001)</f>
        <v>1.33789162189172</v>
      </c>
      <c r="C3012" s="4" t="n">
        <f aca="false">LN(A3012+1)</f>
        <v>1.57069708411767</v>
      </c>
      <c r="D3012" s="4"/>
    </row>
    <row r="3013" customFormat="false" ht="13" hidden="false" customHeight="false" outlineLevel="0" collapsed="false">
      <c r="A3013" s="0" t="n">
        <v>3.81</v>
      </c>
      <c r="B3013" s="4" t="n">
        <f aca="false">LN(A3013+0.001)</f>
        <v>1.33789162189172</v>
      </c>
      <c r="C3013" s="4" t="n">
        <f aca="false">LN(A3013+1)</f>
        <v>1.57069708411767</v>
      </c>
      <c r="D3013" s="4"/>
    </row>
    <row r="3014" customFormat="false" ht="13" hidden="false" customHeight="false" outlineLevel="0" collapsed="false">
      <c r="A3014" s="0" t="n">
        <v>3.81</v>
      </c>
      <c r="B3014" s="4" t="n">
        <f aca="false">LN(A3014+0.001)</f>
        <v>1.33789162189172</v>
      </c>
      <c r="C3014" s="4" t="n">
        <f aca="false">LN(A3014+1)</f>
        <v>1.57069708411767</v>
      </c>
      <c r="D3014" s="4"/>
    </row>
    <row r="3015" customFormat="false" ht="13" hidden="false" customHeight="false" outlineLevel="0" collapsed="false">
      <c r="A3015" s="0" t="n">
        <v>3.81</v>
      </c>
      <c r="B3015" s="4" t="n">
        <f aca="false">LN(A3015+0.001)</f>
        <v>1.33789162189172</v>
      </c>
      <c r="C3015" s="4" t="n">
        <f aca="false">LN(A3015+1)</f>
        <v>1.57069708411767</v>
      </c>
      <c r="D3015" s="4"/>
    </row>
    <row r="3016" customFormat="false" ht="13" hidden="false" customHeight="false" outlineLevel="0" collapsed="false">
      <c r="A3016" s="0" t="n">
        <v>3.81</v>
      </c>
      <c r="B3016" s="4" t="n">
        <f aca="false">LN(A3016+0.001)</f>
        <v>1.33789162189172</v>
      </c>
      <c r="C3016" s="4" t="n">
        <f aca="false">LN(A3016+1)</f>
        <v>1.57069708411767</v>
      </c>
      <c r="D3016" s="4"/>
    </row>
    <row r="3017" customFormat="false" ht="13" hidden="false" customHeight="false" outlineLevel="0" collapsed="false">
      <c r="A3017" s="0" t="n">
        <v>3.81</v>
      </c>
      <c r="B3017" s="4" t="n">
        <f aca="false">LN(A3017+0.001)</f>
        <v>1.33789162189172</v>
      </c>
      <c r="C3017" s="4" t="n">
        <f aca="false">LN(A3017+1)</f>
        <v>1.57069708411767</v>
      </c>
      <c r="D3017" s="4"/>
    </row>
    <row r="3018" customFormat="false" ht="13" hidden="false" customHeight="false" outlineLevel="0" collapsed="false">
      <c r="A3018" s="0" t="n">
        <v>3.81</v>
      </c>
      <c r="B3018" s="4" t="n">
        <f aca="false">LN(A3018+0.001)</f>
        <v>1.33789162189172</v>
      </c>
      <c r="C3018" s="4" t="n">
        <f aca="false">LN(A3018+1)</f>
        <v>1.57069708411767</v>
      </c>
      <c r="D3018" s="4"/>
    </row>
    <row r="3019" customFormat="false" ht="13" hidden="false" customHeight="false" outlineLevel="0" collapsed="false">
      <c r="A3019" s="0" t="n">
        <v>3.82</v>
      </c>
      <c r="B3019" s="4" t="n">
        <f aca="false">LN(A3019+0.001)</f>
        <v>1.34051216846476</v>
      </c>
      <c r="C3019" s="4" t="n">
        <f aca="false">LN(A3019+1)</f>
        <v>1.57277392806251</v>
      </c>
      <c r="D3019" s="4"/>
    </row>
    <row r="3020" customFormat="false" ht="13" hidden="false" customHeight="false" outlineLevel="0" collapsed="false">
      <c r="A3020" s="0" t="n">
        <v>3.82</v>
      </c>
      <c r="B3020" s="4" t="n">
        <f aca="false">LN(A3020+0.001)</f>
        <v>1.34051216846476</v>
      </c>
      <c r="C3020" s="4" t="n">
        <f aca="false">LN(A3020+1)</f>
        <v>1.57277392806251</v>
      </c>
      <c r="D3020" s="4"/>
    </row>
    <row r="3021" customFormat="false" ht="13" hidden="false" customHeight="false" outlineLevel="0" collapsed="false">
      <c r="A3021" s="0" t="n">
        <v>3.82</v>
      </c>
      <c r="B3021" s="4" t="n">
        <f aca="false">LN(A3021+0.001)</f>
        <v>1.34051216846476</v>
      </c>
      <c r="C3021" s="4" t="n">
        <f aca="false">LN(A3021+1)</f>
        <v>1.57277392806251</v>
      </c>
      <c r="D3021" s="4"/>
    </row>
    <row r="3022" customFormat="false" ht="13" hidden="false" customHeight="false" outlineLevel="0" collapsed="false">
      <c r="A3022" s="0" t="n">
        <v>3.82</v>
      </c>
      <c r="B3022" s="4" t="n">
        <f aca="false">LN(A3022+0.001)</f>
        <v>1.34051216846476</v>
      </c>
      <c r="C3022" s="4" t="n">
        <f aca="false">LN(A3022+1)</f>
        <v>1.57277392806251</v>
      </c>
      <c r="D3022" s="4"/>
    </row>
    <row r="3023" customFormat="false" ht="13" hidden="false" customHeight="false" outlineLevel="0" collapsed="false">
      <c r="A3023" s="0" t="n">
        <v>3.82</v>
      </c>
      <c r="B3023" s="4" t="n">
        <f aca="false">LN(A3023+0.001)</f>
        <v>1.34051216846476</v>
      </c>
      <c r="C3023" s="4" t="n">
        <f aca="false">LN(A3023+1)</f>
        <v>1.57277392806251</v>
      </c>
      <c r="D3023" s="4"/>
    </row>
    <row r="3024" customFormat="false" ht="13" hidden="false" customHeight="false" outlineLevel="0" collapsed="false">
      <c r="A3024" s="0" t="n">
        <v>3.83</v>
      </c>
      <c r="B3024" s="4" t="n">
        <f aca="false">LN(A3024+0.001)</f>
        <v>1.34312586571851</v>
      </c>
      <c r="C3024" s="4" t="n">
        <f aca="false">LN(A3024+1)</f>
        <v>1.57484646766448</v>
      </c>
      <c r="D3024" s="4"/>
    </row>
    <row r="3025" customFormat="false" ht="13" hidden="false" customHeight="false" outlineLevel="0" collapsed="false">
      <c r="A3025" s="0" t="n">
        <v>3.83</v>
      </c>
      <c r="B3025" s="4" t="n">
        <f aca="false">LN(A3025+0.001)</f>
        <v>1.34312586571851</v>
      </c>
      <c r="C3025" s="4" t="n">
        <f aca="false">LN(A3025+1)</f>
        <v>1.57484646766448</v>
      </c>
      <c r="D3025" s="4"/>
    </row>
    <row r="3026" customFormat="false" ht="13" hidden="false" customHeight="false" outlineLevel="0" collapsed="false">
      <c r="A3026" s="0" t="n">
        <v>3.83</v>
      </c>
      <c r="B3026" s="4" t="n">
        <f aca="false">LN(A3026+0.001)</f>
        <v>1.34312586571851</v>
      </c>
      <c r="C3026" s="4" t="n">
        <f aca="false">LN(A3026+1)</f>
        <v>1.57484646766448</v>
      </c>
      <c r="D3026" s="4"/>
    </row>
    <row r="3027" customFormat="false" ht="13" hidden="false" customHeight="false" outlineLevel="0" collapsed="false">
      <c r="A3027" s="0" t="n">
        <v>3.83</v>
      </c>
      <c r="B3027" s="4" t="n">
        <f aca="false">LN(A3027+0.001)</f>
        <v>1.34312586571851</v>
      </c>
      <c r="C3027" s="4" t="n">
        <f aca="false">LN(A3027+1)</f>
        <v>1.57484646766448</v>
      </c>
      <c r="D3027" s="4"/>
    </row>
    <row r="3028" customFormat="false" ht="13" hidden="false" customHeight="false" outlineLevel="0" collapsed="false">
      <c r="A3028" s="0" t="n">
        <v>3.83</v>
      </c>
      <c r="B3028" s="4" t="n">
        <f aca="false">LN(A3028+0.001)</f>
        <v>1.34312586571851</v>
      </c>
      <c r="C3028" s="4" t="n">
        <f aca="false">LN(A3028+1)</f>
        <v>1.57484646766448</v>
      </c>
      <c r="D3028" s="4"/>
    </row>
    <row r="3029" customFormat="false" ht="13" hidden="false" customHeight="false" outlineLevel="0" collapsed="false">
      <c r="A3029" s="0" t="n">
        <v>3.83</v>
      </c>
      <c r="B3029" s="4" t="n">
        <f aca="false">LN(A3029+0.001)</f>
        <v>1.34312586571851</v>
      </c>
      <c r="C3029" s="4" t="n">
        <f aca="false">LN(A3029+1)</f>
        <v>1.57484646766448</v>
      </c>
      <c r="D3029" s="4"/>
    </row>
    <row r="3030" customFormat="false" ht="13" hidden="false" customHeight="false" outlineLevel="0" collapsed="false">
      <c r="A3030" s="0" t="n">
        <v>3.83</v>
      </c>
      <c r="B3030" s="4" t="n">
        <f aca="false">LN(A3030+0.001)</f>
        <v>1.34312586571851</v>
      </c>
      <c r="C3030" s="4" t="n">
        <f aca="false">LN(A3030+1)</f>
        <v>1.57484646766448</v>
      </c>
      <c r="D3030" s="4"/>
    </row>
    <row r="3031" customFormat="false" ht="13" hidden="false" customHeight="false" outlineLevel="0" collapsed="false">
      <c r="A3031" s="0" t="n">
        <v>3.84</v>
      </c>
      <c r="B3031" s="4" t="n">
        <f aca="false">LN(A3031+0.001)</f>
        <v>1.34573274936377</v>
      </c>
      <c r="C3031" s="4" t="n">
        <f aca="false">LN(A3031+1)</f>
        <v>1.57691472072854</v>
      </c>
      <c r="D3031" s="4"/>
    </row>
    <row r="3032" customFormat="false" ht="13" hidden="false" customHeight="false" outlineLevel="0" collapsed="false">
      <c r="A3032" s="0" t="n">
        <v>3.84</v>
      </c>
      <c r="B3032" s="4" t="n">
        <f aca="false">LN(A3032+0.001)</f>
        <v>1.34573274936377</v>
      </c>
      <c r="C3032" s="4" t="n">
        <f aca="false">LN(A3032+1)</f>
        <v>1.57691472072854</v>
      </c>
      <c r="D3032" s="4"/>
    </row>
    <row r="3033" customFormat="false" ht="13" hidden="false" customHeight="false" outlineLevel="0" collapsed="false">
      <c r="A3033" s="0" t="n">
        <v>3.84</v>
      </c>
      <c r="B3033" s="4" t="n">
        <f aca="false">LN(A3033+0.001)</f>
        <v>1.34573274936377</v>
      </c>
      <c r="C3033" s="4" t="n">
        <f aca="false">LN(A3033+1)</f>
        <v>1.57691472072854</v>
      </c>
      <c r="D3033" s="4"/>
    </row>
    <row r="3034" customFormat="false" ht="13" hidden="false" customHeight="false" outlineLevel="0" collapsed="false">
      <c r="A3034" s="0" t="n">
        <v>3.84</v>
      </c>
      <c r="B3034" s="4" t="n">
        <f aca="false">LN(A3034+0.001)</f>
        <v>1.34573274936377</v>
      </c>
      <c r="C3034" s="4" t="n">
        <f aca="false">LN(A3034+1)</f>
        <v>1.57691472072854</v>
      </c>
      <c r="D3034" s="4"/>
    </row>
    <row r="3035" customFormat="false" ht="13" hidden="false" customHeight="false" outlineLevel="0" collapsed="false">
      <c r="A3035" s="0" t="n">
        <v>3.84</v>
      </c>
      <c r="B3035" s="4" t="n">
        <f aca="false">LN(A3035+0.001)</f>
        <v>1.34573274936377</v>
      </c>
      <c r="C3035" s="4" t="n">
        <f aca="false">LN(A3035+1)</f>
        <v>1.57691472072854</v>
      </c>
      <c r="D3035" s="4"/>
    </row>
    <row r="3036" customFormat="false" ht="13" hidden="false" customHeight="false" outlineLevel="0" collapsed="false">
      <c r="A3036" s="0" t="n">
        <v>3.84</v>
      </c>
      <c r="B3036" s="4" t="n">
        <f aca="false">LN(A3036+0.001)</f>
        <v>1.34573274936377</v>
      </c>
      <c r="C3036" s="4" t="n">
        <f aca="false">LN(A3036+1)</f>
        <v>1.57691472072854</v>
      </c>
      <c r="D3036" s="4"/>
    </row>
    <row r="3037" customFormat="false" ht="13" hidden="false" customHeight="false" outlineLevel="0" collapsed="false">
      <c r="A3037" s="0" t="n">
        <v>3.85</v>
      </c>
      <c r="B3037" s="4" t="n">
        <f aca="false">LN(A3037+0.001)</f>
        <v>1.34833285483277</v>
      </c>
      <c r="C3037" s="4" t="n">
        <f aca="false">LN(A3037+1)</f>
        <v>1.57897870494939</v>
      </c>
      <c r="D3037" s="4"/>
    </row>
    <row r="3038" customFormat="false" ht="13" hidden="false" customHeight="false" outlineLevel="0" collapsed="false">
      <c r="A3038" s="0" t="n">
        <v>3.85</v>
      </c>
      <c r="B3038" s="4" t="n">
        <f aca="false">LN(A3038+0.001)</f>
        <v>1.34833285483277</v>
      </c>
      <c r="C3038" s="4" t="n">
        <f aca="false">LN(A3038+1)</f>
        <v>1.57897870494939</v>
      </c>
      <c r="D3038" s="4"/>
    </row>
    <row r="3039" customFormat="false" ht="13" hidden="false" customHeight="false" outlineLevel="0" collapsed="false">
      <c r="A3039" s="0" t="n">
        <v>3.85</v>
      </c>
      <c r="B3039" s="4" t="n">
        <f aca="false">LN(A3039+0.001)</f>
        <v>1.34833285483277</v>
      </c>
      <c r="C3039" s="4" t="n">
        <f aca="false">LN(A3039+1)</f>
        <v>1.57897870494939</v>
      </c>
      <c r="D3039" s="4"/>
    </row>
    <row r="3040" customFormat="false" ht="13" hidden="false" customHeight="false" outlineLevel="0" collapsed="false">
      <c r="A3040" s="0" t="n">
        <v>3.86</v>
      </c>
      <c r="B3040" s="4" t="n">
        <f aca="false">LN(A3040+0.001)</f>
        <v>1.3509262172821</v>
      </c>
      <c r="C3040" s="4" t="n">
        <f aca="false">LN(A3040+1)</f>
        <v>1.5810384379124</v>
      </c>
      <c r="D3040" s="4"/>
    </row>
    <row r="3041" customFormat="false" ht="13" hidden="false" customHeight="false" outlineLevel="0" collapsed="false">
      <c r="A3041" s="0" t="n">
        <v>3.86</v>
      </c>
      <c r="B3041" s="4" t="n">
        <f aca="false">LN(A3041+0.001)</f>
        <v>1.3509262172821</v>
      </c>
      <c r="C3041" s="4" t="n">
        <f aca="false">LN(A3041+1)</f>
        <v>1.5810384379124</v>
      </c>
      <c r="D3041" s="4"/>
    </row>
    <row r="3042" customFormat="false" ht="13" hidden="false" customHeight="false" outlineLevel="0" collapsed="false">
      <c r="A3042" s="0" t="n">
        <v>3.86</v>
      </c>
      <c r="B3042" s="4" t="n">
        <f aca="false">LN(A3042+0.001)</f>
        <v>1.3509262172821</v>
      </c>
      <c r="C3042" s="4" t="n">
        <f aca="false">LN(A3042+1)</f>
        <v>1.5810384379124</v>
      </c>
      <c r="D3042" s="4"/>
    </row>
    <row r="3043" customFormat="false" ht="13" hidden="false" customHeight="false" outlineLevel="0" collapsed="false">
      <c r="A3043" s="0" t="n">
        <v>3.86</v>
      </c>
      <c r="B3043" s="4" t="n">
        <f aca="false">LN(A3043+0.001)</f>
        <v>1.3509262172821</v>
      </c>
      <c r="C3043" s="4" t="n">
        <f aca="false">LN(A3043+1)</f>
        <v>1.5810384379124</v>
      </c>
      <c r="D3043" s="4"/>
    </row>
    <row r="3044" customFormat="false" ht="13" hidden="false" customHeight="false" outlineLevel="0" collapsed="false">
      <c r="A3044" s="0" t="n">
        <v>3.86</v>
      </c>
      <c r="B3044" s="4" t="n">
        <f aca="false">LN(A3044+0.001)</f>
        <v>1.3509262172821</v>
      </c>
      <c r="C3044" s="4" t="n">
        <f aca="false">LN(A3044+1)</f>
        <v>1.5810384379124</v>
      </c>
      <c r="D3044" s="4"/>
    </row>
    <row r="3045" customFormat="false" ht="13" hidden="false" customHeight="false" outlineLevel="0" collapsed="false">
      <c r="A3045" s="0" t="n">
        <v>3.86</v>
      </c>
      <c r="B3045" s="4" t="n">
        <f aca="false">LN(A3045+0.001)</f>
        <v>1.3509262172821</v>
      </c>
      <c r="C3045" s="4" t="n">
        <f aca="false">LN(A3045+1)</f>
        <v>1.5810384379124</v>
      </c>
      <c r="D3045" s="4"/>
    </row>
    <row r="3046" customFormat="false" ht="13" hidden="false" customHeight="false" outlineLevel="0" collapsed="false">
      <c r="A3046" s="0" t="n">
        <v>3.86</v>
      </c>
      <c r="B3046" s="4" t="n">
        <f aca="false">LN(A3046+0.001)</f>
        <v>1.3509262172821</v>
      </c>
      <c r="C3046" s="4" t="n">
        <f aca="false">LN(A3046+1)</f>
        <v>1.5810384379124</v>
      </c>
      <c r="D3046" s="4"/>
    </row>
    <row r="3047" customFormat="false" ht="13" hidden="false" customHeight="false" outlineLevel="0" collapsed="false">
      <c r="A3047" s="0" t="n">
        <v>3.87</v>
      </c>
      <c r="B3047" s="4" t="n">
        <f aca="false">LN(A3047+0.001)</f>
        <v>1.35351287159551</v>
      </c>
      <c r="C3047" s="4" t="n">
        <f aca="false">LN(A3047+1)</f>
        <v>1.5830939370945</v>
      </c>
      <c r="D3047" s="4"/>
    </row>
    <row r="3048" customFormat="false" ht="13" hidden="false" customHeight="false" outlineLevel="0" collapsed="false">
      <c r="A3048" s="0" t="n">
        <v>3.87</v>
      </c>
      <c r="B3048" s="4" t="n">
        <f aca="false">LN(A3048+0.001)</f>
        <v>1.35351287159551</v>
      </c>
      <c r="C3048" s="4" t="n">
        <f aca="false">LN(A3048+1)</f>
        <v>1.5830939370945</v>
      </c>
      <c r="D3048" s="4"/>
    </row>
    <row r="3049" customFormat="false" ht="13" hidden="false" customHeight="false" outlineLevel="0" collapsed="false">
      <c r="A3049" s="0" t="n">
        <v>3.87</v>
      </c>
      <c r="B3049" s="4" t="n">
        <f aca="false">LN(A3049+0.001)</f>
        <v>1.35351287159551</v>
      </c>
      <c r="C3049" s="4" t="n">
        <f aca="false">LN(A3049+1)</f>
        <v>1.5830939370945</v>
      </c>
      <c r="D3049" s="4"/>
    </row>
    <row r="3050" customFormat="false" ht="13" hidden="false" customHeight="false" outlineLevel="0" collapsed="false">
      <c r="A3050" s="0" t="n">
        <v>3.87</v>
      </c>
      <c r="B3050" s="4" t="n">
        <f aca="false">LN(A3050+0.001)</f>
        <v>1.35351287159551</v>
      </c>
      <c r="C3050" s="4" t="n">
        <f aca="false">LN(A3050+1)</f>
        <v>1.5830939370945</v>
      </c>
      <c r="D3050" s="4"/>
    </row>
    <row r="3051" customFormat="false" ht="13" hidden="false" customHeight="false" outlineLevel="0" collapsed="false">
      <c r="A3051" s="0" t="n">
        <v>3.88</v>
      </c>
      <c r="B3051" s="4" t="n">
        <f aca="false">LN(A3051+0.001)</f>
        <v>1.35609285238677</v>
      </c>
      <c r="C3051" s="4" t="n">
        <f aca="false">LN(A3051+1)</f>
        <v>1.58514521986506</v>
      </c>
      <c r="D3051" s="4"/>
    </row>
    <row r="3052" customFormat="false" ht="13" hidden="false" customHeight="false" outlineLevel="0" collapsed="false">
      <c r="A3052" s="0" t="n">
        <v>3.88</v>
      </c>
      <c r="B3052" s="4" t="n">
        <f aca="false">LN(A3052+0.001)</f>
        <v>1.35609285238677</v>
      </c>
      <c r="C3052" s="4" t="n">
        <f aca="false">LN(A3052+1)</f>
        <v>1.58514521986506</v>
      </c>
      <c r="D3052" s="4"/>
    </row>
    <row r="3053" customFormat="false" ht="13" hidden="false" customHeight="false" outlineLevel="0" collapsed="false">
      <c r="A3053" s="0" t="n">
        <v>3.88</v>
      </c>
      <c r="B3053" s="4" t="n">
        <f aca="false">LN(A3053+0.001)</f>
        <v>1.35609285238677</v>
      </c>
      <c r="C3053" s="4" t="n">
        <f aca="false">LN(A3053+1)</f>
        <v>1.58514521986506</v>
      </c>
      <c r="D3053" s="4"/>
    </row>
    <row r="3054" customFormat="false" ht="13" hidden="false" customHeight="false" outlineLevel="0" collapsed="false">
      <c r="A3054" s="0" t="n">
        <v>3.89</v>
      </c>
      <c r="B3054" s="4" t="n">
        <f aca="false">LN(A3054+0.001)</f>
        <v>1.35866619400242</v>
      </c>
      <c r="C3054" s="4" t="n">
        <f aca="false">LN(A3054+1)</f>
        <v>1.58719230348678</v>
      </c>
      <c r="D3054" s="4"/>
    </row>
    <row r="3055" customFormat="false" ht="13" hidden="false" customHeight="false" outlineLevel="0" collapsed="false">
      <c r="A3055" s="0" t="n">
        <v>3.89</v>
      </c>
      <c r="B3055" s="4" t="n">
        <f aca="false">LN(A3055+0.001)</f>
        <v>1.35866619400242</v>
      </c>
      <c r="C3055" s="4" t="n">
        <f aca="false">LN(A3055+1)</f>
        <v>1.58719230348678</v>
      </c>
      <c r="D3055" s="4"/>
    </row>
    <row r="3056" customFormat="false" ht="13" hidden="false" customHeight="false" outlineLevel="0" collapsed="false">
      <c r="A3056" s="0" t="n">
        <v>3.89</v>
      </c>
      <c r="B3056" s="4" t="n">
        <f aca="false">LN(A3056+0.001)</f>
        <v>1.35866619400242</v>
      </c>
      <c r="C3056" s="4" t="n">
        <f aca="false">LN(A3056+1)</f>
        <v>1.58719230348678</v>
      </c>
      <c r="D3056" s="4"/>
    </row>
    <row r="3057" customFormat="false" ht="13" hidden="false" customHeight="false" outlineLevel="0" collapsed="false">
      <c r="A3057" s="0" t="n">
        <v>3.89</v>
      </c>
      <c r="B3057" s="4" t="n">
        <f aca="false">LN(A3057+0.001)</f>
        <v>1.35866619400242</v>
      </c>
      <c r="C3057" s="4" t="n">
        <f aca="false">LN(A3057+1)</f>
        <v>1.58719230348678</v>
      </c>
      <c r="D3057" s="4"/>
    </row>
    <row r="3058" customFormat="false" ht="13" hidden="false" customHeight="false" outlineLevel="0" collapsed="false">
      <c r="A3058" s="0" t="n">
        <v>3.89</v>
      </c>
      <c r="B3058" s="4" t="n">
        <f aca="false">LN(A3058+0.001)</f>
        <v>1.35866619400242</v>
      </c>
      <c r="C3058" s="4" t="n">
        <f aca="false">LN(A3058+1)</f>
        <v>1.58719230348678</v>
      </c>
      <c r="D3058" s="4"/>
    </row>
    <row r="3059" customFormat="false" ht="13" hidden="false" customHeight="false" outlineLevel="0" collapsed="false">
      <c r="A3059" s="0" t="n">
        <v>3.9</v>
      </c>
      <c r="B3059" s="4" t="n">
        <f aca="false">LN(A3059+0.001)</f>
        <v>1.36123293052452</v>
      </c>
      <c r="C3059" s="4" t="n">
        <f aca="false">LN(A3059+1)</f>
        <v>1.58923520511658</v>
      </c>
      <c r="D3059" s="4"/>
    </row>
    <row r="3060" customFormat="false" ht="13" hidden="false" customHeight="false" outlineLevel="0" collapsed="false">
      <c r="A3060" s="0" t="n">
        <v>3.9</v>
      </c>
      <c r="B3060" s="4" t="n">
        <f aca="false">LN(A3060+0.001)</f>
        <v>1.36123293052452</v>
      </c>
      <c r="C3060" s="4" t="n">
        <f aca="false">LN(A3060+1)</f>
        <v>1.58923520511658</v>
      </c>
      <c r="D3060" s="4"/>
    </row>
    <row r="3061" customFormat="false" ht="13" hidden="false" customHeight="false" outlineLevel="0" collapsed="false">
      <c r="A3061" s="0" t="n">
        <v>3.9</v>
      </c>
      <c r="B3061" s="4" t="n">
        <f aca="false">LN(A3061+0.001)</f>
        <v>1.36123293052452</v>
      </c>
      <c r="C3061" s="4" t="n">
        <f aca="false">LN(A3061+1)</f>
        <v>1.58923520511658</v>
      </c>
      <c r="D3061" s="4"/>
    </row>
    <row r="3062" customFormat="false" ht="13" hidden="false" customHeight="false" outlineLevel="0" collapsed="false">
      <c r="A3062" s="0" t="n">
        <v>3.9</v>
      </c>
      <c r="B3062" s="4" t="n">
        <f aca="false">LN(A3062+0.001)</f>
        <v>1.36123293052452</v>
      </c>
      <c r="C3062" s="4" t="n">
        <f aca="false">LN(A3062+1)</f>
        <v>1.58923520511658</v>
      </c>
      <c r="D3062" s="4"/>
    </row>
    <row r="3063" customFormat="false" ht="13" hidden="false" customHeight="false" outlineLevel="0" collapsed="false">
      <c r="A3063" s="0" t="n">
        <v>3.9</v>
      </c>
      <c r="B3063" s="4" t="n">
        <f aca="false">LN(A3063+0.001)</f>
        <v>1.36123293052452</v>
      </c>
      <c r="C3063" s="4" t="n">
        <f aca="false">LN(A3063+1)</f>
        <v>1.58923520511658</v>
      </c>
      <c r="D3063" s="4"/>
    </row>
    <row r="3064" customFormat="false" ht="13" hidden="false" customHeight="false" outlineLevel="0" collapsed="false">
      <c r="A3064" s="0" t="n">
        <v>3.91</v>
      </c>
      <c r="B3064" s="4" t="n">
        <f aca="false">LN(A3064+0.001)</f>
        <v>1.36379309577338</v>
      </c>
      <c r="C3064" s="4" t="n">
        <f aca="false">LN(A3064+1)</f>
        <v>1.59127394180643</v>
      </c>
      <c r="D3064" s="4"/>
    </row>
    <row r="3065" customFormat="false" ht="13" hidden="false" customHeight="false" outlineLevel="0" collapsed="false">
      <c r="A3065" s="0" t="n">
        <v>3.91</v>
      </c>
      <c r="B3065" s="4" t="n">
        <f aca="false">LN(A3065+0.001)</f>
        <v>1.36379309577338</v>
      </c>
      <c r="C3065" s="4" t="n">
        <f aca="false">LN(A3065+1)</f>
        <v>1.59127394180643</v>
      </c>
      <c r="D3065" s="4"/>
    </row>
    <row r="3066" customFormat="false" ht="13" hidden="false" customHeight="false" outlineLevel="0" collapsed="false">
      <c r="A3066" s="0" t="n">
        <v>3.91</v>
      </c>
      <c r="B3066" s="4" t="n">
        <f aca="false">LN(A3066+0.001)</f>
        <v>1.36379309577338</v>
      </c>
      <c r="C3066" s="4" t="n">
        <f aca="false">LN(A3066+1)</f>
        <v>1.59127394180643</v>
      </c>
      <c r="D3066" s="4"/>
    </row>
    <row r="3067" customFormat="false" ht="13" hidden="false" customHeight="false" outlineLevel="0" collapsed="false">
      <c r="A3067" s="0" t="n">
        <v>3.91</v>
      </c>
      <c r="B3067" s="4" t="n">
        <f aca="false">LN(A3067+0.001)</f>
        <v>1.36379309577338</v>
      </c>
      <c r="C3067" s="4" t="n">
        <f aca="false">LN(A3067+1)</f>
        <v>1.59127394180643</v>
      </c>
      <c r="D3067" s="4"/>
    </row>
    <row r="3068" customFormat="false" ht="13" hidden="false" customHeight="false" outlineLevel="0" collapsed="false">
      <c r="A3068" s="0" t="n">
        <v>3.91</v>
      </c>
      <c r="B3068" s="4" t="n">
        <f aca="false">LN(A3068+0.001)</f>
        <v>1.36379309577338</v>
      </c>
      <c r="C3068" s="4" t="n">
        <f aca="false">LN(A3068+1)</f>
        <v>1.59127394180643</v>
      </c>
      <c r="D3068" s="4"/>
    </row>
    <row r="3069" customFormat="false" ht="13" hidden="false" customHeight="false" outlineLevel="0" collapsed="false">
      <c r="A3069" s="0" t="n">
        <v>3.91</v>
      </c>
      <c r="B3069" s="4" t="n">
        <f aca="false">LN(A3069+0.001)</f>
        <v>1.36379309577338</v>
      </c>
      <c r="C3069" s="4" t="n">
        <f aca="false">LN(A3069+1)</f>
        <v>1.59127394180643</v>
      </c>
      <c r="D3069" s="4"/>
    </row>
    <row r="3070" customFormat="false" ht="13" hidden="false" customHeight="false" outlineLevel="0" collapsed="false">
      <c r="A3070" s="0" t="n">
        <v>3.92</v>
      </c>
      <c r="B3070" s="4" t="n">
        <f aca="false">LN(A3070+0.001)</f>
        <v>1.36634672331019</v>
      </c>
      <c r="C3070" s="4" t="n">
        <f aca="false">LN(A3070+1)</f>
        <v>1.59330853050422</v>
      </c>
      <c r="D3070" s="4"/>
    </row>
    <row r="3071" customFormat="false" ht="13" hidden="false" customHeight="false" outlineLevel="0" collapsed="false">
      <c r="A3071" s="0" t="n">
        <v>3.92</v>
      </c>
      <c r="B3071" s="4" t="n">
        <f aca="false">LN(A3071+0.001)</f>
        <v>1.36634672331019</v>
      </c>
      <c r="C3071" s="4" t="n">
        <f aca="false">LN(A3071+1)</f>
        <v>1.59330853050422</v>
      </c>
      <c r="D3071" s="4"/>
    </row>
    <row r="3072" customFormat="false" ht="13" hidden="false" customHeight="false" outlineLevel="0" collapsed="false">
      <c r="A3072" s="0" t="n">
        <v>3.92</v>
      </c>
      <c r="B3072" s="4" t="n">
        <f aca="false">LN(A3072+0.001)</f>
        <v>1.36634672331019</v>
      </c>
      <c r="C3072" s="4" t="n">
        <f aca="false">LN(A3072+1)</f>
        <v>1.59330853050422</v>
      </c>
      <c r="D3072" s="4"/>
    </row>
    <row r="3073" customFormat="false" ht="13" hidden="false" customHeight="false" outlineLevel="0" collapsed="false">
      <c r="A3073" s="0" t="n">
        <v>3.92</v>
      </c>
      <c r="B3073" s="4" t="n">
        <f aca="false">LN(A3073+0.001)</f>
        <v>1.36634672331019</v>
      </c>
      <c r="C3073" s="4" t="n">
        <f aca="false">LN(A3073+1)</f>
        <v>1.59330853050422</v>
      </c>
      <c r="D3073" s="4"/>
    </row>
    <row r="3074" customFormat="false" ht="13" hidden="false" customHeight="false" outlineLevel="0" collapsed="false">
      <c r="A3074" s="0" t="n">
        <v>3.92</v>
      </c>
      <c r="B3074" s="4" t="n">
        <f aca="false">LN(A3074+0.001)</f>
        <v>1.36634672331019</v>
      </c>
      <c r="C3074" s="4" t="n">
        <f aca="false">LN(A3074+1)</f>
        <v>1.59330853050422</v>
      </c>
      <c r="D3074" s="4"/>
    </row>
    <row r="3075" customFormat="false" ht="13" hidden="false" customHeight="false" outlineLevel="0" collapsed="false">
      <c r="A3075" s="0" t="n">
        <v>3.92</v>
      </c>
      <c r="B3075" s="4" t="n">
        <f aca="false">LN(A3075+0.001)</f>
        <v>1.36634672331019</v>
      </c>
      <c r="C3075" s="4" t="n">
        <f aca="false">LN(A3075+1)</f>
        <v>1.59330853050422</v>
      </c>
      <c r="D3075" s="4"/>
    </row>
    <row r="3076" customFormat="false" ht="13" hidden="false" customHeight="false" outlineLevel="0" collapsed="false">
      <c r="A3076" s="0" t="n">
        <v>3.93</v>
      </c>
      <c r="B3076" s="4" t="n">
        <f aca="false">LN(A3076+0.001)</f>
        <v>1.36889384643972</v>
      </c>
      <c r="C3076" s="4" t="n">
        <f aca="false">LN(A3076+1)</f>
        <v>1.5953389880546</v>
      </c>
      <c r="D3076" s="4"/>
    </row>
    <row r="3077" customFormat="false" ht="13" hidden="false" customHeight="false" outlineLevel="0" collapsed="false">
      <c r="A3077" s="0" t="n">
        <v>3.93</v>
      </c>
      <c r="B3077" s="4" t="n">
        <f aca="false">LN(A3077+0.001)</f>
        <v>1.36889384643972</v>
      </c>
      <c r="C3077" s="4" t="n">
        <f aca="false">LN(A3077+1)</f>
        <v>1.5953389880546</v>
      </c>
      <c r="D3077" s="4"/>
    </row>
    <row r="3078" customFormat="false" ht="13" hidden="false" customHeight="false" outlineLevel="0" collapsed="false">
      <c r="A3078" s="0" t="n">
        <v>3.93</v>
      </c>
      <c r="B3078" s="4" t="n">
        <f aca="false">LN(A3078+0.001)</f>
        <v>1.36889384643972</v>
      </c>
      <c r="C3078" s="4" t="n">
        <f aca="false">LN(A3078+1)</f>
        <v>1.5953389880546</v>
      </c>
      <c r="D3078" s="4"/>
    </row>
    <row r="3079" customFormat="false" ht="13" hidden="false" customHeight="false" outlineLevel="0" collapsed="false">
      <c r="A3079" s="0" t="n">
        <v>3.94</v>
      </c>
      <c r="B3079" s="4" t="n">
        <f aca="false">LN(A3079+0.001)</f>
        <v>1.37143449821287</v>
      </c>
      <c r="C3079" s="4" t="n">
        <f aca="false">LN(A3079+1)</f>
        <v>1.59736533119983</v>
      </c>
      <c r="D3079" s="4"/>
    </row>
    <row r="3080" customFormat="false" ht="13" hidden="false" customHeight="false" outlineLevel="0" collapsed="false">
      <c r="A3080" s="0" t="n">
        <v>3.94</v>
      </c>
      <c r="B3080" s="4" t="n">
        <f aca="false">LN(A3080+0.001)</f>
        <v>1.37143449821287</v>
      </c>
      <c r="C3080" s="4" t="n">
        <f aca="false">LN(A3080+1)</f>
        <v>1.59736533119983</v>
      </c>
      <c r="D3080" s="4"/>
    </row>
    <row r="3081" customFormat="false" ht="13" hidden="false" customHeight="false" outlineLevel="0" collapsed="false">
      <c r="A3081" s="0" t="n">
        <v>3.94</v>
      </c>
      <c r="B3081" s="4" t="n">
        <f aca="false">LN(A3081+0.001)</f>
        <v>1.37143449821287</v>
      </c>
      <c r="C3081" s="4" t="n">
        <f aca="false">LN(A3081+1)</f>
        <v>1.59736533119983</v>
      </c>
      <c r="D3081" s="4"/>
    </row>
    <row r="3082" customFormat="false" ht="13" hidden="false" customHeight="false" outlineLevel="0" collapsed="false">
      <c r="A3082" s="0" t="n">
        <v>3.94</v>
      </c>
      <c r="B3082" s="4" t="n">
        <f aca="false">LN(A3082+0.001)</f>
        <v>1.37143449821287</v>
      </c>
      <c r="C3082" s="4" t="n">
        <f aca="false">LN(A3082+1)</f>
        <v>1.59736533119983</v>
      </c>
      <c r="D3082" s="4"/>
    </row>
    <row r="3083" customFormat="false" ht="13" hidden="false" customHeight="false" outlineLevel="0" collapsed="false">
      <c r="A3083" s="0" t="n">
        <v>3.95</v>
      </c>
      <c r="B3083" s="4" t="n">
        <f aca="false">LN(A3083+0.001)</f>
        <v>1.37396871142925</v>
      </c>
      <c r="C3083" s="4" t="n">
        <f aca="false">LN(A3083+1)</f>
        <v>1.5993875765806</v>
      </c>
      <c r="D3083" s="4"/>
    </row>
    <row r="3084" customFormat="false" ht="13" hidden="false" customHeight="false" outlineLevel="0" collapsed="false">
      <c r="A3084" s="0" t="n">
        <v>3.95</v>
      </c>
      <c r="B3084" s="4" t="n">
        <f aca="false">LN(A3084+0.001)</f>
        <v>1.37396871142925</v>
      </c>
      <c r="C3084" s="4" t="n">
        <f aca="false">LN(A3084+1)</f>
        <v>1.5993875765806</v>
      </c>
      <c r="D3084" s="4"/>
    </row>
    <row r="3085" customFormat="false" ht="13" hidden="false" customHeight="false" outlineLevel="0" collapsed="false">
      <c r="A3085" s="0" t="n">
        <v>3.96</v>
      </c>
      <c r="B3085" s="4" t="n">
        <f aca="false">LN(A3085+0.001)</f>
        <v>1.37649651863978</v>
      </c>
      <c r="C3085" s="4" t="n">
        <f aca="false">LN(A3085+1)</f>
        <v>1.60140574073684</v>
      </c>
      <c r="D3085" s="4"/>
    </row>
    <row r="3086" customFormat="false" ht="13" hidden="false" customHeight="false" outlineLevel="0" collapsed="false">
      <c r="A3086" s="0" t="n">
        <v>3.96</v>
      </c>
      <c r="B3086" s="4" t="n">
        <f aca="false">LN(A3086+0.001)</f>
        <v>1.37649651863978</v>
      </c>
      <c r="C3086" s="4" t="n">
        <f aca="false">LN(A3086+1)</f>
        <v>1.60140574073684</v>
      </c>
      <c r="D3086" s="4"/>
    </row>
    <row r="3087" customFormat="false" ht="13" hidden="false" customHeight="false" outlineLevel="0" collapsed="false">
      <c r="A3087" s="0" t="n">
        <v>3.96</v>
      </c>
      <c r="B3087" s="4" t="n">
        <f aca="false">LN(A3087+0.001)</f>
        <v>1.37649651863978</v>
      </c>
      <c r="C3087" s="4" t="n">
        <f aca="false">LN(A3087+1)</f>
        <v>1.60140574073684</v>
      </c>
      <c r="D3087" s="4"/>
    </row>
    <row r="3088" customFormat="false" ht="13" hidden="false" customHeight="false" outlineLevel="0" collapsed="false">
      <c r="A3088" s="0" t="n">
        <v>3.97</v>
      </c>
      <c r="B3088" s="4" t="n">
        <f aca="false">LN(A3088+0.001)</f>
        <v>1.37901795214911</v>
      </c>
      <c r="C3088" s="4" t="n">
        <f aca="false">LN(A3088+1)</f>
        <v>1.60341984010854</v>
      </c>
      <c r="D3088" s="4"/>
    </row>
    <row r="3089" customFormat="false" ht="13" hidden="false" customHeight="false" outlineLevel="0" collapsed="false">
      <c r="A3089" s="0" t="n">
        <v>3.97</v>
      </c>
      <c r="B3089" s="4" t="n">
        <f aca="false">LN(A3089+0.001)</f>
        <v>1.37901795214911</v>
      </c>
      <c r="C3089" s="4" t="n">
        <f aca="false">LN(A3089+1)</f>
        <v>1.60341984010854</v>
      </c>
      <c r="D3089" s="4"/>
    </row>
    <row r="3090" customFormat="false" ht="13" hidden="false" customHeight="false" outlineLevel="0" collapsed="false">
      <c r="A3090" s="0" t="n">
        <v>3.97</v>
      </c>
      <c r="B3090" s="4" t="n">
        <f aca="false">LN(A3090+0.001)</f>
        <v>1.37901795214911</v>
      </c>
      <c r="C3090" s="4" t="n">
        <f aca="false">LN(A3090+1)</f>
        <v>1.60341984010854</v>
      </c>
      <c r="D3090" s="4"/>
    </row>
    <row r="3091" customFormat="false" ht="13" hidden="false" customHeight="false" outlineLevel="0" collapsed="false">
      <c r="A3091" s="0" t="n">
        <v>3.97</v>
      </c>
      <c r="B3091" s="4" t="n">
        <f aca="false">LN(A3091+0.001)</f>
        <v>1.37901795214911</v>
      </c>
      <c r="C3091" s="4" t="n">
        <f aca="false">LN(A3091+1)</f>
        <v>1.60341984010854</v>
      </c>
      <c r="D3091" s="4"/>
    </row>
    <row r="3092" customFormat="false" ht="13" hidden="false" customHeight="false" outlineLevel="0" collapsed="false">
      <c r="A3092" s="0" t="n">
        <v>3.97</v>
      </c>
      <c r="B3092" s="4" t="n">
        <f aca="false">LN(A3092+0.001)</f>
        <v>1.37901795214911</v>
      </c>
      <c r="C3092" s="4" t="n">
        <f aca="false">LN(A3092+1)</f>
        <v>1.60341984010854</v>
      </c>
      <c r="D3092" s="4"/>
    </row>
    <row r="3093" customFormat="false" ht="13" hidden="false" customHeight="false" outlineLevel="0" collapsed="false">
      <c r="A3093" s="0" t="n">
        <v>3.97</v>
      </c>
      <c r="B3093" s="4" t="n">
        <f aca="false">LN(A3093+0.001)</f>
        <v>1.37901795214911</v>
      </c>
      <c r="C3093" s="4" t="n">
        <f aca="false">LN(A3093+1)</f>
        <v>1.60341984010854</v>
      </c>
      <c r="D3093" s="4"/>
    </row>
    <row r="3094" customFormat="false" ht="13" hidden="false" customHeight="false" outlineLevel="0" collapsed="false">
      <c r="A3094" s="0" t="n">
        <v>3.98</v>
      </c>
      <c r="B3094" s="4" t="n">
        <f aca="false">LN(A3094+0.001)</f>
        <v>1.38153304401818</v>
      </c>
      <c r="C3094" s="4" t="n">
        <f aca="false">LN(A3094+1)</f>
        <v>1.60542989103656</v>
      </c>
      <c r="D3094" s="4"/>
    </row>
    <row r="3095" customFormat="false" ht="13" hidden="false" customHeight="false" outlineLevel="0" collapsed="false">
      <c r="A3095" s="0" t="n">
        <v>3.98</v>
      </c>
      <c r="B3095" s="4" t="n">
        <f aca="false">LN(A3095+0.001)</f>
        <v>1.38153304401818</v>
      </c>
      <c r="C3095" s="4" t="n">
        <f aca="false">LN(A3095+1)</f>
        <v>1.60542989103656</v>
      </c>
      <c r="D3095" s="4"/>
    </row>
    <row r="3096" customFormat="false" ht="13" hidden="false" customHeight="false" outlineLevel="0" collapsed="false">
      <c r="A3096" s="0" t="n">
        <v>3.98</v>
      </c>
      <c r="B3096" s="4" t="n">
        <f aca="false">LN(A3096+0.001)</f>
        <v>1.38153304401818</v>
      </c>
      <c r="C3096" s="4" t="n">
        <f aca="false">LN(A3096+1)</f>
        <v>1.60542989103656</v>
      </c>
      <c r="D3096" s="4"/>
    </row>
    <row r="3097" customFormat="false" ht="13" hidden="false" customHeight="false" outlineLevel="0" collapsed="false">
      <c r="A3097" s="0" t="n">
        <v>3.98</v>
      </c>
      <c r="B3097" s="4" t="n">
        <f aca="false">LN(A3097+0.001)</f>
        <v>1.38153304401818</v>
      </c>
      <c r="C3097" s="4" t="n">
        <f aca="false">LN(A3097+1)</f>
        <v>1.60542989103656</v>
      </c>
      <c r="D3097" s="4"/>
    </row>
    <row r="3098" customFormat="false" ht="13" hidden="false" customHeight="false" outlineLevel="0" collapsed="false">
      <c r="A3098" s="0" t="n">
        <v>3.98</v>
      </c>
      <c r="B3098" s="4" t="n">
        <f aca="false">LN(A3098+0.001)</f>
        <v>1.38153304401818</v>
      </c>
      <c r="C3098" s="4" t="n">
        <f aca="false">LN(A3098+1)</f>
        <v>1.60542989103656</v>
      </c>
      <c r="D3098" s="4"/>
    </row>
    <row r="3099" customFormat="false" ht="13" hidden="false" customHeight="false" outlineLevel="0" collapsed="false">
      <c r="A3099" s="0" t="n">
        <v>3.99</v>
      </c>
      <c r="B3099" s="4" t="n">
        <f aca="false">LN(A3099+0.001)</f>
        <v>1.3840418260666</v>
      </c>
      <c r="C3099" s="4" t="n">
        <f aca="false">LN(A3099+1)</f>
        <v>1.60743590976343</v>
      </c>
      <c r="D3099" s="4"/>
    </row>
    <row r="3100" customFormat="false" ht="13" hidden="false" customHeight="false" outlineLevel="0" collapsed="false">
      <c r="A3100" s="0" t="n">
        <v>3.99</v>
      </c>
      <c r="B3100" s="4" t="n">
        <f aca="false">LN(A3100+0.001)</f>
        <v>1.3840418260666</v>
      </c>
      <c r="C3100" s="4" t="n">
        <f aca="false">LN(A3100+1)</f>
        <v>1.60743590976343</v>
      </c>
      <c r="D3100" s="4"/>
    </row>
    <row r="3101" customFormat="false" ht="13" hidden="false" customHeight="false" outlineLevel="0" collapsed="false">
      <c r="A3101" s="0" t="n">
        <v>3.99</v>
      </c>
      <c r="B3101" s="4" t="n">
        <f aca="false">LN(A3101+0.001)</f>
        <v>1.3840418260666</v>
      </c>
      <c r="C3101" s="4" t="n">
        <f aca="false">LN(A3101+1)</f>
        <v>1.60743590976343</v>
      </c>
      <c r="D3101" s="4"/>
    </row>
    <row r="3102" customFormat="false" ht="13" hidden="false" customHeight="false" outlineLevel="0" collapsed="false">
      <c r="A3102" s="0" t="n">
        <v>3.99</v>
      </c>
      <c r="B3102" s="4" t="n">
        <f aca="false">LN(A3102+0.001)</f>
        <v>1.3840418260666</v>
      </c>
      <c r="C3102" s="4" t="n">
        <f aca="false">LN(A3102+1)</f>
        <v>1.60743590976343</v>
      </c>
      <c r="D3102" s="4"/>
    </row>
    <row r="3103" customFormat="false" ht="13" hidden="false" customHeight="false" outlineLevel="0" collapsed="false">
      <c r="A3103" s="0" t="n">
        <v>4</v>
      </c>
      <c r="B3103" s="4" t="n">
        <f aca="false">LN(A3103+0.001)</f>
        <v>1.3865443298751</v>
      </c>
      <c r="C3103" s="4" t="n">
        <f aca="false">LN(A3103+1)</f>
        <v>1.6094379124341</v>
      </c>
      <c r="D3103" s="4"/>
    </row>
    <row r="3104" customFormat="false" ht="13" hidden="false" customHeight="false" outlineLevel="0" collapsed="false">
      <c r="A3104" s="0" t="n">
        <v>4</v>
      </c>
      <c r="B3104" s="4" t="n">
        <f aca="false">LN(A3104+0.001)</f>
        <v>1.3865443298751</v>
      </c>
      <c r="C3104" s="4" t="n">
        <f aca="false">LN(A3104+1)</f>
        <v>1.6094379124341</v>
      </c>
      <c r="D3104" s="4"/>
    </row>
    <row r="3105" customFormat="false" ht="13" hidden="false" customHeight="false" outlineLevel="0" collapsed="false">
      <c r="A3105" s="0" t="n">
        <v>4</v>
      </c>
      <c r="B3105" s="4" t="n">
        <f aca="false">LN(A3105+0.001)</f>
        <v>1.3865443298751</v>
      </c>
      <c r="C3105" s="4" t="n">
        <f aca="false">LN(A3105+1)</f>
        <v>1.6094379124341</v>
      </c>
      <c r="D3105" s="4"/>
    </row>
    <row r="3106" customFormat="false" ht="13" hidden="false" customHeight="false" outlineLevel="0" collapsed="false">
      <c r="A3106" s="0" t="n">
        <v>4</v>
      </c>
      <c r="B3106" s="4" t="n">
        <f aca="false">LN(A3106+0.001)</f>
        <v>1.3865443298751</v>
      </c>
      <c r="C3106" s="4" t="n">
        <f aca="false">LN(A3106+1)</f>
        <v>1.6094379124341</v>
      </c>
      <c r="D3106" s="4"/>
    </row>
    <row r="3107" customFormat="false" ht="13" hidden="false" customHeight="false" outlineLevel="0" collapsed="false">
      <c r="A3107" s="0" t="n">
        <v>4</v>
      </c>
      <c r="B3107" s="4" t="n">
        <f aca="false">LN(A3107+0.001)</f>
        <v>1.3865443298751</v>
      </c>
      <c r="C3107" s="4" t="n">
        <f aca="false">LN(A3107+1)</f>
        <v>1.6094379124341</v>
      </c>
      <c r="D3107" s="4"/>
    </row>
    <row r="3108" customFormat="false" ht="13" hidden="false" customHeight="false" outlineLevel="0" collapsed="false">
      <c r="A3108" s="0" t="n">
        <v>4</v>
      </c>
      <c r="B3108" s="4" t="n">
        <f aca="false">LN(A3108+0.001)</f>
        <v>1.3865443298751</v>
      </c>
      <c r="C3108" s="4" t="n">
        <f aca="false">LN(A3108+1)</f>
        <v>1.6094379124341</v>
      </c>
      <c r="D3108" s="4"/>
    </row>
    <row r="3109" customFormat="false" ht="13" hidden="false" customHeight="false" outlineLevel="0" collapsed="false">
      <c r="A3109" s="0" t="n">
        <v>4</v>
      </c>
      <c r="B3109" s="4" t="n">
        <f aca="false">LN(A3109+0.001)</f>
        <v>1.3865443298751</v>
      </c>
      <c r="C3109" s="4" t="n">
        <f aca="false">LN(A3109+1)</f>
        <v>1.6094379124341</v>
      </c>
      <c r="D3109" s="4"/>
    </row>
    <row r="3110" customFormat="false" ht="13" hidden="false" customHeight="false" outlineLevel="0" collapsed="false">
      <c r="A3110" s="0" t="n">
        <v>4.01</v>
      </c>
      <c r="B3110" s="4" t="n">
        <f aca="false">LN(A3110+0.001)</f>
        <v>1.38904058678792</v>
      </c>
      <c r="C3110" s="4" t="n">
        <f aca="false">LN(A3110+1)</f>
        <v>1.61143591509677</v>
      </c>
      <c r="D3110" s="4"/>
    </row>
    <row r="3111" customFormat="false" ht="13" hidden="false" customHeight="false" outlineLevel="0" collapsed="false">
      <c r="A3111" s="0" t="n">
        <v>4.01</v>
      </c>
      <c r="B3111" s="4" t="n">
        <f aca="false">LN(A3111+0.001)</f>
        <v>1.38904058678792</v>
      </c>
      <c r="C3111" s="4" t="n">
        <f aca="false">LN(A3111+1)</f>
        <v>1.61143591509677</v>
      </c>
      <c r="D3111" s="4"/>
    </row>
    <row r="3112" customFormat="false" ht="13" hidden="false" customHeight="false" outlineLevel="0" collapsed="false">
      <c r="A3112" s="0" t="n">
        <v>4.01</v>
      </c>
      <c r="B3112" s="4" t="n">
        <f aca="false">LN(A3112+0.001)</f>
        <v>1.38904058678792</v>
      </c>
      <c r="C3112" s="4" t="n">
        <f aca="false">LN(A3112+1)</f>
        <v>1.61143591509677</v>
      </c>
      <c r="D3112" s="4"/>
    </row>
    <row r="3113" customFormat="false" ht="13" hidden="false" customHeight="false" outlineLevel="0" collapsed="false">
      <c r="A3113" s="0" t="n">
        <v>4.02</v>
      </c>
      <c r="B3113" s="4" t="n">
        <f aca="false">LN(A3113+0.001)</f>
        <v>1.39153062791514</v>
      </c>
      <c r="C3113" s="4" t="n">
        <f aca="false">LN(A3113+1)</f>
        <v>1.61342993370364</v>
      </c>
      <c r="D3113" s="4"/>
    </row>
    <row r="3114" customFormat="false" ht="13" hidden="false" customHeight="false" outlineLevel="0" collapsed="false">
      <c r="A3114" s="0" t="n">
        <v>4.02</v>
      </c>
      <c r="B3114" s="4" t="n">
        <f aca="false">LN(A3114+0.001)</f>
        <v>1.39153062791514</v>
      </c>
      <c r="C3114" s="4" t="n">
        <f aca="false">LN(A3114+1)</f>
        <v>1.61342993370364</v>
      </c>
      <c r="D3114" s="4"/>
    </row>
    <row r="3115" customFormat="false" ht="13" hidden="false" customHeight="false" outlineLevel="0" collapsed="false">
      <c r="A3115" s="0" t="n">
        <v>4.03</v>
      </c>
      <c r="B3115" s="4" t="n">
        <f aca="false">LN(A3115+0.001)</f>
        <v>1.39401448413503</v>
      </c>
      <c r="C3115" s="4" t="n">
        <f aca="false">LN(A3115+1)</f>
        <v>1.61541998411165</v>
      </c>
      <c r="D3115" s="4"/>
    </row>
    <row r="3116" customFormat="false" ht="13" hidden="false" customHeight="false" outlineLevel="0" collapsed="false">
      <c r="A3116" s="0" t="n">
        <v>4.03</v>
      </c>
      <c r="B3116" s="4" t="n">
        <f aca="false">LN(A3116+0.001)</f>
        <v>1.39401448413503</v>
      </c>
      <c r="C3116" s="4" t="n">
        <f aca="false">LN(A3116+1)</f>
        <v>1.61541998411165</v>
      </c>
      <c r="D3116" s="4"/>
    </row>
    <row r="3117" customFormat="false" ht="13" hidden="false" customHeight="false" outlineLevel="0" collapsed="false">
      <c r="A3117" s="0" t="n">
        <v>4.03</v>
      </c>
      <c r="B3117" s="4" t="n">
        <f aca="false">LN(A3117+0.001)</f>
        <v>1.39401448413503</v>
      </c>
      <c r="C3117" s="4" t="n">
        <f aca="false">LN(A3117+1)</f>
        <v>1.61541998411165</v>
      </c>
      <c r="D3117" s="4"/>
    </row>
    <row r="3118" customFormat="false" ht="13" hidden="false" customHeight="false" outlineLevel="0" collapsed="false">
      <c r="A3118" s="0" t="n">
        <v>4.03</v>
      </c>
      <c r="B3118" s="4" t="n">
        <f aca="false">LN(A3118+0.001)</f>
        <v>1.39401448413503</v>
      </c>
      <c r="C3118" s="4" t="n">
        <f aca="false">LN(A3118+1)</f>
        <v>1.61541998411165</v>
      </c>
      <c r="D3118" s="4"/>
    </row>
    <row r="3119" customFormat="false" ht="13" hidden="false" customHeight="false" outlineLevel="0" collapsed="false">
      <c r="A3119" s="0" t="n">
        <v>4.04</v>
      </c>
      <c r="B3119" s="4" t="n">
        <f aca="false">LN(A3119+0.001)</f>
        <v>1.39649218609634</v>
      </c>
      <c r="C3119" s="4" t="n">
        <f aca="false">LN(A3119+1)</f>
        <v>1.61740608208328</v>
      </c>
      <c r="D3119" s="4"/>
    </row>
    <row r="3120" customFormat="false" ht="13" hidden="false" customHeight="false" outlineLevel="0" collapsed="false">
      <c r="A3120" s="0" t="n">
        <v>4.04</v>
      </c>
      <c r="B3120" s="4" t="n">
        <f aca="false">LN(A3120+0.001)</f>
        <v>1.39649218609634</v>
      </c>
      <c r="C3120" s="4" t="n">
        <f aca="false">LN(A3120+1)</f>
        <v>1.61740608208328</v>
      </c>
      <c r="D3120" s="4"/>
    </row>
    <row r="3121" customFormat="false" ht="13" hidden="false" customHeight="false" outlineLevel="0" collapsed="false">
      <c r="A3121" s="0" t="n">
        <v>4.04</v>
      </c>
      <c r="B3121" s="4" t="n">
        <f aca="false">LN(A3121+0.001)</f>
        <v>1.39649218609634</v>
      </c>
      <c r="C3121" s="4" t="n">
        <f aca="false">LN(A3121+1)</f>
        <v>1.61740608208328</v>
      </c>
      <c r="D3121" s="4"/>
    </row>
    <row r="3122" customFormat="false" ht="13" hidden="false" customHeight="false" outlineLevel="0" collapsed="false">
      <c r="A3122" s="0" t="n">
        <v>4.04</v>
      </c>
      <c r="B3122" s="4" t="n">
        <f aca="false">LN(A3122+0.001)</f>
        <v>1.39649218609634</v>
      </c>
      <c r="C3122" s="4" t="n">
        <f aca="false">LN(A3122+1)</f>
        <v>1.61740608208328</v>
      </c>
      <c r="D3122" s="4"/>
    </row>
    <row r="3123" customFormat="false" ht="13" hidden="false" customHeight="false" outlineLevel="0" collapsed="false">
      <c r="A3123" s="0" t="n">
        <v>4.04</v>
      </c>
      <c r="B3123" s="4" t="n">
        <f aca="false">LN(A3123+0.001)</f>
        <v>1.39649218609634</v>
      </c>
      <c r="C3123" s="4" t="n">
        <f aca="false">LN(A3123+1)</f>
        <v>1.61740608208328</v>
      </c>
      <c r="D3123" s="4"/>
    </row>
    <row r="3124" customFormat="false" ht="13" hidden="false" customHeight="false" outlineLevel="0" collapsed="false">
      <c r="A3124" s="0" t="n">
        <v>4.04</v>
      </c>
      <c r="B3124" s="4" t="n">
        <f aca="false">LN(A3124+0.001)</f>
        <v>1.39649218609634</v>
      </c>
      <c r="C3124" s="4" t="n">
        <f aca="false">LN(A3124+1)</f>
        <v>1.61740608208328</v>
      </c>
      <c r="D3124" s="4"/>
    </row>
    <row r="3125" customFormat="false" ht="13" hidden="false" customHeight="false" outlineLevel="0" collapsed="false">
      <c r="A3125" s="0" t="n">
        <v>4.05</v>
      </c>
      <c r="B3125" s="4" t="n">
        <f aca="false">LN(A3125+0.001)</f>
        <v>1.39896376422055</v>
      </c>
      <c r="C3125" s="4" t="n">
        <f aca="false">LN(A3125+1)</f>
        <v>1.61938824328727</v>
      </c>
      <c r="D3125" s="4"/>
    </row>
    <row r="3126" customFormat="false" ht="13" hidden="false" customHeight="false" outlineLevel="0" collapsed="false">
      <c r="A3126" s="0" t="n">
        <v>4.05</v>
      </c>
      <c r="B3126" s="4" t="n">
        <f aca="false">LN(A3126+0.001)</f>
        <v>1.39896376422055</v>
      </c>
      <c r="C3126" s="4" t="n">
        <f aca="false">LN(A3126+1)</f>
        <v>1.61938824328727</v>
      </c>
      <c r="D3126" s="4"/>
    </row>
    <row r="3127" customFormat="false" ht="13" hidden="false" customHeight="false" outlineLevel="0" collapsed="false">
      <c r="A3127" s="0" t="n">
        <v>4.06</v>
      </c>
      <c r="B3127" s="4" t="n">
        <f aca="false">LN(A3127+0.001)</f>
        <v>1.40142924870416</v>
      </c>
      <c r="C3127" s="4" t="n">
        <f aca="false">LN(A3127+1)</f>
        <v>1.62136648329937</v>
      </c>
      <c r="D3127" s="4"/>
    </row>
    <row r="3128" customFormat="false" ht="13" hidden="false" customHeight="false" outlineLevel="0" collapsed="false">
      <c r="A3128" s="0" t="n">
        <v>4.06</v>
      </c>
      <c r="B3128" s="4" t="n">
        <f aca="false">LN(A3128+0.001)</f>
        <v>1.40142924870416</v>
      </c>
      <c r="C3128" s="4" t="n">
        <f aca="false">LN(A3128+1)</f>
        <v>1.62136648329937</v>
      </c>
      <c r="D3128" s="4"/>
    </row>
    <row r="3129" customFormat="false" ht="13" hidden="false" customHeight="false" outlineLevel="0" collapsed="false">
      <c r="A3129" s="0" t="n">
        <v>4.06</v>
      </c>
      <c r="B3129" s="4" t="n">
        <f aca="false">LN(A3129+0.001)</f>
        <v>1.40142924870416</v>
      </c>
      <c r="C3129" s="4" t="n">
        <f aca="false">LN(A3129+1)</f>
        <v>1.62136648329937</v>
      </c>
      <c r="D3129" s="4"/>
    </row>
    <row r="3130" customFormat="false" ht="13" hidden="false" customHeight="false" outlineLevel="0" collapsed="false">
      <c r="A3130" s="0" t="n">
        <v>4.06</v>
      </c>
      <c r="B3130" s="4" t="n">
        <f aca="false">LN(A3130+0.001)</f>
        <v>1.40142924870416</v>
      </c>
      <c r="C3130" s="4" t="n">
        <f aca="false">LN(A3130+1)</f>
        <v>1.62136648329937</v>
      </c>
      <c r="D3130" s="4"/>
    </row>
    <row r="3131" customFormat="false" ht="13" hidden="false" customHeight="false" outlineLevel="0" collapsed="false">
      <c r="A3131" s="0" t="n">
        <v>4.07</v>
      </c>
      <c r="B3131" s="4" t="n">
        <f aca="false">LN(A3131+0.001)</f>
        <v>1.40388866952084</v>
      </c>
      <c r="C3131" s="4" t="n">
        <f aca="false">LN(A3131+1)</f>
        <v>1.62334081760309</v>
      </c>
      <c r="D3131" s="4"/>
    </row>
    <row r="3132" customFormat="false" ht="13" hidden="false" customHeight="false" outlineLevel="0" collapsed="false">
      <c r="A3132" s="0" t="n">
        <v>4.08</v>
      </c>
      <c r="B3132" s="4" t="n">
        <f aca="false">LN(A3132+0.001)</f>
        <v>1.40634205642367</v>
      </c>
      <c r="C3132" s="4" t="n">
        <f aca="false">LN(A3132+1)</f>
        <v>1.62531126159039</v>
      </c>
      <c r="D3132" s="4"/>
    </row>
    <row r="3133" customFormat="false" ht="13" hidden="false" customHeight="false" outlineLevel="0" collapsed="false">
      <c r="A3133" s="0" t="n">
        <v>4.08</v>
      </c>
      <c r="B3133" s="4" t="n">
        <f aca="false">LN(A3133+0.001)</f>
        <v>1.40634205642367</v>
      </c>
      <c r="C3133" s="4" t="n">
        <f aca="false">LN(A3133+1)</f>
        <v>1.62531126159039</v>
      </c>
      <c r="D3133" s="4"/>
    </row>
    <row r="3134" customFormat="false" ht="13" hidden="false" customHeight="false" outlineLevel="0" collapsed="false">
      <c r="A3134" s="0" t="n">
        <v>4.08</v>
      </c>
      <c r="B3134" s="4" t="n">
        <f aca="false">LN(A3134+0.001)</f>
        <v>1.40634205642367</v>
      </c>
      <c r="C3134" s="4" t="n">
        <f aca="false">LN(A3134+1)</f>
        <v>1.62531126159039</v>
      </c>
      <c r="D3134" s="4"/>
    </row>
    <row r="3135" customFormat="false" ht="13" hidden="false" customHeight="false" outlineLevel="0" collapsed="false">
      <c r="A3135" s="0" t="n">
        <v>4.09</v>
      </c>
      <c r="B3135" s="4" t="n">
        <f aca="false">LN(A3135+0.001)</f>
        <v>1.40878943894726</v>
      </c>
      <c r="C3135" s="4" t="n">
        <f aca="false">LN(A3135+1)</f>
        <v>1.62727783056243</v>
      </c>
      <c r="D3135" s="4"/>
    </row>
    <row r="3136" customFormat="false" ht="13" hidden="false" customHeight="false" outlineLevel="0" collapsed="false">
      <c r="A3136" s="0" t="n">
        <v>4.09</v>
      </c>
      <c r="B3136" s="4" t="n">
        <f aca="false">LN(A3136+0.001)</f>
        <v>1.40878943894726</v>
      </c>
      <c r="C3136" s="4" t="n">
        <f aca="false">LN(A3136+1)</f>
        <v>1.62727783056243</v>
      </c>
      <c r="D3136" s="4"/>
    </row>
    <row r="3137" customFormat="false" ht="13" hidden="false" customHeight="false" outlineLevel="0" collapsed="false">
      <c r="A3137" s="0" t="n">
        <v>4.09</v>
      </c>
      <c r="B3137" s="4" t="n">
        <f aca="false">LN(A3137+0.001)</f>
        <v>1.40878943894726</v>
      </c>
      <c r="C3137" s="4" t="n">
        <f aca="false">LN(A3137+1)</f>
        <v>1.62727783056243</v>
      </c>
      <c r="D3137" s="4"/>
    </row>
    <row r="3138" customFormat="false" ht="13" hidden="false" customHeight="false" outlineLevel="0" collapsed="false">
      <c r="A3138" s="0" t="n">
        <v>4.09</v>
      </c>
      <c r="B3138" s="4" t="n">
        <f aca="false">LN(A3138+0.001)</f>
        <v>1.40878943894726</v>
      </c>
      <c r="C3138" s="4" t="n">
        <f aca="false">LN(A3138+1)</f>
        <v>1.62727783056243</v>
      </c>
      <c r="D3138" s="4"/>
    </row>
    <row r="3139" customFormat="false" ht="13" hidden="false" customHeight="false" outlineLevel="0" collapsed="false">
      <c r="A3139" s="0" t="n">
        <v>4.09</v>
      </c>
      <c r="B3139" s="4" t="n">
        <f aca="false">LN(A3139+0.001)</f>
        <v>1.40878943894726</v>
      </c>
      <c r="C3139" s="4" t="n">
        <f aca="false">LN(A3139+1)</f>
        <v>1.62727783056243</v>
      </c>
      <c r="D3139" s="4"/>
    </row>
    <row r="3140" customFormat="false" ht="13" hidden="false" customHeight="false" outlineLevel="0" collapsed="false">
      <c r="A3140" s="0" t="n">
        <v>4.09</v>
      </c>
      <c r="B3140" s="4" t="n">
        <f aca="false">LN(A3140+0.001)</f>
        <v>1.40878943894726</v>
      </c>
      <c r="C3140" s="4" t="n">
        <f aca="false">LN(A3140+1)</f>
        <v>1.62727783056243</v>
      </c>
      <c r="D3140" s="4"/>
    </row>
    <row r="3141" customFormat="false" ht="13" hidden="false" customHeight="false" outlineLevel="0" collapsed="false">
      <c r="A3141" s="0" t="n">
        <v>4.09</v>
      </c>
      <c r="B3141" s="4" t="n">
        <f aca="false">LN(A3141+0.001)</f>
        <v>1.40878943894726</v>
      </c>
      <c r="C3141" s="4" t="n">
        <f aca="false">LN(A3141+1)</f>
        <v>1.62727783056243</v>
      </c>
      <c r="D3141" s="4"/>
    </row>
    <row r="3142" customFormat="false" ht="13" hidden="false" customHeight="false" outlineLevel="0" collapsed="false">
      <c r="A3142" s="0" t="n">
        <v>4.1</v>
      </c>
      <c r="B3142" s="4" t="n">
        <f aca="false">LN(A3142+0.001)</f>
        <v>1.41123084640992</v>
      </c>
      <c r="C3142" s="4" t="n">
        <f aca="false">LN(A3142+1)</f>
        <v>1.62924053973028</v>
      </c>
      <c r="D3142" s="4"/>
    </row>
    <row r="3143" customFormat="false" ht="13" hidden="false" customHeight="false" outlineLevel="0" collapsed="false">
      <c r="A3143" s="0" t="n">
        <v>4.1</v>
      </c>
      <c r="B3143" s="4" t="n">
        <f aca="false">LN(A3143+0.001)</f>
        <v>1.41123084640992</v>
      </c>
      <c r="C3143" s="4" t="n">
        <f aca="false">LN(A3143+1)</f>
        <v>1.62924053973028</v>
      </c>
      <c r="D3143" s="4"/>
    </row>
    <row r="3144" customFormat="false" ht="13" hidden="false" customHeight="false" outlineLevel="0" collapsed="false">
      <c r="A3144" s="0" t="n">
        <v>4.1</v>
      </c>
      <c r="B3144" s="4" t="n">
        <f aca="false">LN(A3144+0.001)</f>
        <v>1.41123084640992</v>
      </c>
      <c r="C3144" s="4" t="n">
        <f aca="false">LN(A3144+1)</f>
        <v>1.62924053973028</v>
      </c>
      <c r="D3144" s="4"/>
    </row>
    <row r="3145" customFormat="false" ht="13" hidden="false" customHeight="false" outlineLevel="0" collapsed="false">
      <c r="A3145" s="0" t="n">
        <v>4.11</v>
      </c>
      <c r="B3145" s="4" t="n">
        <f aca="false">LN(A3145+0.001)</f>
        <v>1.41366630791574</v>
      </c>
      <c r="C3145" s="4" t="n">
        <f aca="false">LN(A3145+1)</f>
        <v>1.63119940421561</v>
      </c>
      <c r="D3145" s="4"/>
    </row>
    <row r="3146" customFormat="false" ht="13" hidden="false" customHeight="false" outlineLevel="0" collapsed="false">
      <c r="A3146" s="0" t="n">
        <v>4.11</v>
      </c>
      <c r="B3146" s="4" t="n">
        <f aca="false">LN(A3146+0.001)</f>
        <v>1.41366630791574</v>
      </c>
      <c r="C3146" s="4" t="n">
        <f aca="false">LN(A3146+1)</f>
        <v>1.63119940421561</v>
      </c>
      <c r="D3146" s="4"/>
    </row>
    <row r="3147" customFormat="false" ht="13" hidden="false" customHeight="false" outlineLevel="0" collapsed="false">
      <c r="A3147" s="0" t="n">
        <v>4.11</v>
      </c>
      <c r="B3147" s="4" t="n">
        <f aca="false">LN(A3147+0.001)</f>
        <v>1.41366630791574</v>
      </c>
      <c r="C3147" s="4" t="n">
        <f aca="false">LN(A3147+1)</f>
        <v>1.63119940421561</v>
      </c>
      <c r="D3147" s="4"/>
    </row>
    <row r="3148" customFormat="false" ht="13" hidden="false" customHeight="false" outlineLevel="0" collapsed="false">
      <c r="A3148" s="0" t="n">
        <v>4.11</v>
      </c>
      <c r="B3148" s="4" t="n">
        <f aca="false">LN(A3148+0.001)</f>
        <v>1.41366630791574</v>
      </c>
      <c r="C3148" s="4" t="n">
        <f aca="false">LN(A3148+1)</f>
        <v>1.63119940421561</v>
      </c>
      <c r="D3148" s="4"/>
    </row>
    <row r="3149" customFormat="false" ht="13" hidden="false" customHeight="false" outlineLevel="0" collapsed="false">
      <c r="A3149" s="0" t="n">
        <v>4.11</v>
      </c>
      <c r="B3149" s="4" t="n">
        <f aca="false">LN(A3149+0.001)</f>
        <v>1.41366630791574</v>
      </c>
      <c r="C3149" s="4" t="n">
        <f aca="false">LN(A3149+1)</f>
        <v>1.63119940421561</v>
      </c>
      <c r="D3149" s="4"/>
    </row>
    <row r="3150" customFormat="false" ht="13" hidden="false" customHeight="false" outlineLevel="0" collapsed="false">
      <c r="A3150" s="0" t="n">
        <v>4.12</v>
      </c>
      <c r="B3150" s="4" t="n">
        <f aca="false">LN(A3150+0.001)</f>
        <v>1.41609585235668</v>
      </c>
      <c r="C3150" s="4" t="n">
        <f aca="false">LN(A3150+1)</f>
        <v>1.63315443905142</v>
      </c>
      <c r="D3150" s="4"/>
    </row>
    <row r="3151" customFormat="false" ht="13" hidden="false" customHeight="false" outlineLevel="0" collapsed="false">
      <c r="A3151" s="0" t="n">
        <v>4.12</v>
      </c>
      <c r="B3151" s="4" t="n">
        <f aca="false">LN(A3151+0.001)</f>
        <v>1.41609585235668</v>
      </c>
      <c r="C3151" s="4" t="n">
        <f aca="false">LN(A3151+1)</f>
        <v>1.63315443905142</v>
      </c>
      <c r="D3151" s="4"/>
    </row>
    <row r="3152" customFormat="false" ht="13" hidden="false" customHeight="false" outlineLevel="0" collapsed="false">
      <c r="A3152" s="0" t="n">
        <v>4.12</v>
      </c>
      <c r="B3152" s="4" t="n">
        <f aca="false">LN(A3152+0.001)</f>
        <v>1.41609585235668</v>
      </c>
      <c r="C3152" s="4" t="n">
        <f aca="false">LN(A3152+1)</f>
        <v>1.63315443905142</v>
      </c>
      <c r="D3152" s="4"/>
    </row>
    <row r="3153" customFormat="false" ht="13" hidden="false" customHeight="false" outlineLevel="0" collapsed="false">
      <c r="A3153" s="0" t="n">
        <v>4.12</v>
      </c>
      <c r="B3153" s="4" t="n">
        <f aca="false">LN(A3153+0.001)</f>
        <v>1.41609585235668</v>
      </c>
      <c r="C3153" s="4" t="n">
        <f aca="false">LN(A3153+1)</f>
        <v>1.63315443905142</v>
      </c>
      <c r="D3153" s="4"/>
    </row>
    <row r="3154" customFormat="false" ht="13" hidden="false" customHeight="false" outlineLevel="0" collapsed="false">
      <c r="A3154" s="0" t="n">
        <v>4.13</v>
      </c>
      <c r="B3154" s="4" t="n">
        <f aca="false">LN(A3154+0.001)</f>
        <v>1.41851950841463</v>
      </c>
      <c r="C3154" s="4" t="n">
        <f aca="false">LN(A3154+1)</f>
        <v>1.63510565918268</v>
      </c>
      <c r="D3154" s="4"/>
    </row>
    <row r="3155" customFormat="false" ht="13" hidden="false" customHeight="false" outlineLevel="0" collapsed="false">
      <c r="A3155" s="0" t="n">
        <v>4.13</v>
      </c>
      <c r="B3155" s="4" t="n">
        <f aca="false">LN(A3155+0.001)</f>
        <v>1.41851950841463</v>
      </c>
      <c r="C3155" s="4" t="n">
        <f aca="false">LN(A3155+1)</f>
        <v>1.63510565918268</v>
      </c>
      <c r="D3155" s="4"/>
    </row>
    <row r="3156" customFormat="false" ht="13" hidden="false" customHeight="false" outlineLevel="0" collapsed="false">
      <c r="A3156" s="0" t="n">
        <v>4.14</v>
      </c>
      <c r="B3156" s="4" t="n">
        <f aca="false">LN(A3156+0.001)</f>
        <v>1.42093730456343</v>
      </c>
      <c r="C3156" s="4" t="n">
        <f aca="false">LN(A3156+1)</f>
        <v>1.63705307946707</v>
      </c>
      <c r="D3156" s="4"/>
    </row>
    <row r="3157" customFormat="false" ht="13" hidden="false" customHeight="false" outlineLevel="0" collapsed="false">
      <c r="A3157" s="0" t="n">
        <v>4.14</v>
      </c>
      <c r="B3157" s="4" t="n">
        <f aca="false">LN(A3157+0.001)</f>
        <v>1.42093730456343</v>
      </c>
      <c r="C3157" s="4" t="n">
        <f aca="false">LN(A3157+1)</f>
        <v>1.63705307946707</v>
      </c>
      <c r="D3157" s="4"/>
    </row>
    <row r="3158" customFormat="false" ht="13" hidden="false" customHeight="false" outlineLevel="0" collapsed="false">
      <c r="A3158" s="0" t="n">
        <v>4.14</v>
      </c>
      <c r="B3158" s="4" t="n">
        <f aca="false">LN(A3158+0.001)</f>
        <v>1.42093730456343</v>
      </c>
      <c r="C3158" s="4" t="n">
        <f aca="false">LN(A3158+1)</f>
        <v>1.63705307946707</v>
      </c>
      <c r="D3158" s="4"/>
    </row>
    <row r="3159" customFormat="false" ht="13" hidden="false" customHeight="false" outlineLevel="0" collapsed="false">
      <c r="A3159" s="0" t="n">
        <v>4.14</v>
      </c>
      <c r="B3159" s="4" t="n">
        <f aca="false">LN(A3159+0.001)</f>
        <v>1.42093730456343</v>
      </c>
      <c r="C3159" s="4" t="n">
        <f aca="false">LN(A3159+1)</f>
        <v>1.63705307946707</v>
      </c>
      <c r="D3159" s="4"/>
    </row>
    <row r="3160" customFormat="false" ht="13" hidden="false" customHeight="false" outlineLevel="0" collapsed="false">
      <c r="A3160" s="0" t="n">
        <v>4.14</v>
      </c>
      <c r="B3160" s="4" t="n">
        <f aca="false">LN(A3160+0.001)</f>
        <v>1.42093730456343</v>
      </c>
      <c r="C3160" s="4" t="n">
        <f aca="false">LN(A3160+1)</f>
        <v>1.63705307946707</v>
      </c>
      <c r="D3160" s="4"/>
    </row>
    <row r="3161" customFormat="false" ht="13" hidden="false" customHeight="false" outlineLevel="0" collapsed="false">
      <c r="A3161" s="0" t="n">
        <v>4.14</v>
      </c>
      <c r="B3161" s="4" t="n">
        <f aca="false">LN(A3161+0.001)</f>
        <v>1.42093730456343</v>
      </c>
      <c r="C3161" s="4" t="n">
        <f aca="false">LN(A3161+1)</f>
        <v>1.63705307946707</v>
      </c>
      <c r="D3161" s="4"/>
    </row>
    <row r="3162" customFormat="false" ht="13" hidden="false" customHeight="false" outlineLevel="0" collapsed="false">
      <c r="A3162" s="0" t="n">
        <v>4.15</v>
      </c>
      <c r="B3162" s="4" t="n">
        <f aca="false">LN(A3162+0.001)</f>
        <v>1.4233492690709</v>
      </c>
      <c r="C3162" s="4" t="n">
        <f aca="false">LN(A3162+1)</f>
        <v>1.63899671467564</v>
      </c>
      <c r="D3162" s="4"/>
    </row>
    <row r="3163" customFormat="false" ht="13" hidden="false" customHeight="false" outlineLevel="0" collapsed="false">
      <c r="A3163" s="0" t="n">
        <v>4.15</v>
      </c>
      <c r="B3163" s="4" t="n">
        <f aca="false">LN(A3163+0.001)</f>
        <v>1.4233492690709</v>
      </c>
      <c r="C3163" s="4" t="n">
        <f aca="false">LN(A3163+1)</f>
        <v>1.63899671467564</v>
      </c>
      <c r="D3163" s="4"/>
    </row>
    <row r="3164" customFormat="false" ht="13" hidden="false" customHeight="false" outlineLevel="0" collapsed="false">
      <c r="A3164" s="0" t="n">
        <v>4.15</v>
      </c>
      <c r="B3164" s="4" t="n">
        <f aca="false">LN(A3164+0.001)</f>
        <v>1.4233492690709</v>
      </c>
      <c r="C3164" s="4" t="n">
        <f aca="false">LN(A3164+1)</f>
        <v>1.63899671467564</v>
      </c>
      <c r="D3164" s="4"/>
    </row>
    <row r="3165" customFormat="false" ht="13" hidden="false" customHeight="false" outlineLevel="0" collapsed="false">
      <c r="A3165" s="0" t="n">
        <v>4.15</v>
      </c>
      <c r="B3165" s="4" t="n">
        <f aca="false">LN(A3165+0.001)</f>
        <v>1.4233492690709</v>
      </c>
      <c r="C3165" s="4" t="n">
        <f aca="false">LN(A3165+1)</f>
        <v>1.63899671467564</v>
      </c>
      <c r="D3165" s="4"/>
    </row>
    <row r="3166" customFormat="false" ht="13" hidden="false" customHeight="false" outlineLevel="0" collapsed="false">
      <c r="A3166" s="0" t="n">
        <v>4.15</v>
      </c>
      <c r="B3166" s="4" t="n">
        <f aca="false">LN(A3166+0.001)</f>
        <v>1.4233492690709</v>
      </c>
      <c r="C3166" s="4" t="n">
        <f aca="false">LN(A3166+1)</f>
        <v>1.63899671467564</v>
      </c>
      <c r="D3166" s="4"/>
    </row>
    <row r="3167" customFormat="false" ht="13" hidden="false" customHeight="false" outlineLevel="0" collapsed="false">
      <c r="A3167" s="0" t="n">
        <v>4.15</v>
      </c>
      <c r="B3167" s="4" t="n">
        <f aca="false">LN(A3167+0.001)</f>
        <v>1.4233492690709</v>
      </c>
      <c r="C3167" s="4" t="n">
        <f aca="false">LN(A3167+1)</f>
        <v>1.63899671467564</v>
      </c>
      <c r="D3167" s="4"/>
    </row>
    <row r="3168" customFormat="false" ht="13" hidden="false" customHeight="false" outlineLevel="0" collapsed="false">
      <c r="A3168" s="0" t="n">
        <v>4.15</v>
      </c>
      <c r="B3168" s="4" t="n">
        <f aca="false">LN(A3168+0.001)</f>
        <v>1.4233492690709</v>
      </c>
      <c r="C3168" s="4" t="n">
        <f aca="false">LN(A3168+1)</f>
        <v>1.63899671467564</v>
      </c>
      <c r="D3168" s="4"/>
    </row>
    <row r="3169" customFormat="false" ht="13" hidden="false" customHeight="false" outlineLevel="0" collapsed="false">
      <c r="A3169" s="0" t="n">
        <v>4.15</v>
      </c>
      <c r="B3169" s="4" t="n">
        <f aca="false">LN(A3169+0.001)</f>
        <v>1.4233492690709</v>
      </c>
      <c r="C3169" s="4" t="n">
        <f aca="false">LN(A3169+1)</f>
        <v>1.63899671467564</v>
      </c>
      <c r="D3169" s="4"/>
    </row>
    <row r="3170" customFormat="false" ht="13" hidden="false" customHeight="false" outlineLevel="0" collapsed="false">
      <c r="A3170" s="0" t="n">
        <v>4.15</v>
      </c>
      <c r="B3170" s="4" t="n">
        <f aca="false">LN(A3170+0.001)</f>
        <v>1.4233492690709</v>
      </c>
      <c r="C3170" s="4" t="n">
        <f aca="false">LN(A3170+1)</f>
        <v>1.63899671467564</v>
      </c>
      <c r="D3170" s="4"/>
    </row>
    <row r="3171" customFormat="false" ht="13" hidden="false" customHeight="false" outlineLevel="0" collapsed="false">
      <c r="A3171" s="0" t="n">
        <v>4.15</v>
      </c>
      <c r="B3171" s="4" t="n">
        <f aca="false">LN(A3171+0.001)</f>
        <v>1.4233492690709</v>
      </c>
      <c r="C3171" s="4" t="n">
        <f aca="false">LN(A3171+1)</f>
        <v>1.63899671467564</v>
      </c>
      <c r="D3171" s="4"/>
    </row>
    <row r="3172" customFormat="false" ht="13" hidden="false" customHeight="false" outlineLevel="0" collapsed="false">
      <c r="A3172" s="0" t="n">
        <v>4.16</v>
      </c>
      <c r="B3172" s="4" t="n">
        <f aca="false">LN(A3172+0.001)</f>
        <v>1.4257554300008</v>
      </c>
      <c r="C3172" s="4" t="n">
        <f aca="false">LN(A3172+1)</f>
        <v>1.64093657949347</v>
      </c>
      <c r="D3172" s="4"/>
    </row>
    <row r="3173" customFormat="false" ht="13" hidden="false" customHeight="false" outlineLevel="0" collapsed="false">
      <c r="A3173" s="0" t="n">
        <v>4.16</v>
      </c>
      <c r="B3173" s="4" t="n">
        <f aca="false">LN(A3173+0.001)</f>
        <v>1.4257554300008</v>
      </c>
      <c r="C3173" s="4" t="n">
        <f aca="false">LN(A3173+1)</f>
        <v>1.64093657949347</v>
      </c>
      <c r="D3173" s="4"/>
    </row>
    <row r="3174" customFormat="false" ht="13" hidden="false" customHeight="false" outlineLevel="0" collapsed="false">
      <c r="A3174" s="0" t="n">
        <v>4.16</v>
      </c>
      <c r="B3174" s="4" t="n">
        <f aca="false">LN(A3174+0.001)</f>
        <v>1.4257554300008</v>
      </c>
      <c r="C3174" s="4" t="n">
        <f aca="false">LN(A3174+1)</f>
        <v>1.64093657949347</v>
      </c>
      <c r="D3174" s="4"/>
    </row>
    <row r="3175" customFormat="false" ht="13" hidden="false" customHeight="false" outlineLevel="0" collapsed="false">
      <c r="A3175" s="0" t="n">
        <v>4.16</v>
      </c>
      <c r="B3175" s="4" t="n">
        <f aca="false">LN(A3175+0.001)</f>
        <v>1.4257554300008</v>
      </c>
      <c r="C3175" s="4" t="n">
        <f aca="false">LN(A3175+1)</f>
        <v>1.64093657949347</v>
      </c>
      <c r="D3175" s="4"/>
    </row>
    <row r="3176" customFormat="false" ht="13" hidden="false" customHeight="false" outlineLevel="0" collapsed="false">
      <c r="A3176" s="0" t="n">
        <v>4.16</v>
      </c>
      <c r="B3176" s="4" t="n">
        <f aca="false">LN(A3176+0.001)</f>
        <v>1.4257554300008</v>
      </c>
      <c r="C3176" s="4" t="n">
        <f aca="false">LN(A3176+1)</f>
        <v>1.64093657949347</v>
      </c>
      <c r="D3176" s="4"/>
    </row>
    <row r="3177" customFormat="false" ht="13" hidden="false" customHeight="false" outlineLevel="0" collapsed="false">
      <c r="A3177" s="0" t="n">
        <v>4.16</v>
      </c>
      <c r="B3177" s="4" t="n">
        <f aca="false">LN(A3177+0.001)</f>
        <v>1.4257554300008</v>
      </c>
      <c r="C3177" s="4" t="n">
        <f aca="false">LN(A3177+1)</f>
        <v>1.64093657949347</v>
      </c>
      <c r="D3177" s="4"/>
    </row>
    <row r="3178" customFormat="false" ht="13" hidden="false" customHeight="false" outlineLevel="0" collapsed="false">
      <c r="A3178" s="0" t="n">
        <v>4.17</v>
      </c>
      <c r="B3178" s="4" t="n">
        <f aca="false">LN(A3178+0.001)</f>
        <v>1.42815581521481</v>
      </c>
      <c r="C3178" s="4" t="n">
        <f aca="false">LN(A3178+1)</f>
        <v>1.64287268852034</v>
      </c>
      <c r="D3178" s="4"/>
    </row>
    <row r="3179" customFormat="false" ht="13" hidden="false" customHeight="false" outlineLevel="0" collapsed="false">
      <c r="A3179" s="0" t="n">
        <v>4.17</v>
      </c>
      <c r="B3179" s="4" t="n">
        <f aca="false">LN(A3179+0.001)</f>
        <v>1.42815581521481</v>
      </c>
      <c r="C3179" s="4" t="n">
        <f aca="false">LN(A3179+1)</f>
        <v>1.64287268852034</v>
      </c>
      <c r="D3179" s="4"/>
    </row>
    <row r="3180" customFormat="false" ht="13" hidden="false" customHeight="false" outlineLevel="0" collapsed="false">
      <c r="A3180" s="0" t="n">
        <v>4.17</v>
      </c>
      <c r="B3180" s="4" t="n">
        <f aca="false">LN(A3180+0.001)</f>
        <v>1.42815581521481</v>
      </c>
      <c r="C3180" s="4" t="n">
        <f aca="false">LN(A3180+1)</f>
        <v>1.64287268852034</v>
      </c>
      <c r="D3180" s="4"/>
    </row>
    <row r="3181" customFormat="false" ht="13" hidden="false" customHeight="false" outlineLevel="0" collapsed="false">
      <c r="A3181" s="0" t="n">
        <v>4.17</v>
      </c>
      <c r="B3181" s="4" t="n">
        <f aca="false">LN(A3181+0.001)</f>
        <v>1.42815581521481</v>
      </c>
      <c r="C3181" s="4" t="n">
        <f aca="false">LN(A3181+1)</f>
        <v>1.64287268852034</v>
      </c>
      <c r="D3181" s="4"/>
    </row>
    <row r="3182" customFormat="false" ht="13" hidden="false" customHeight="false" outlineLevel="0" collapsed="false">
      <c r="A3182" s="0" t="n">
        <v>4.17</v>
      </c>
      <c r="B3182" s="4" t="n">
        <f aca="false">LN(A3182+0.001)</f>
        <v>1.42815581521481</v>
      </c>
      <c r="C3182" s="4" t="n">
        <f aca="false">LN(A3182+1)</f>
        <v>1.64287268852034</v>
      </c>
      <c r="D3182" s="4"/>
    </row>
    <row r="3183" customFormat="false" ht="13" hidden="false" customHeight="false" outlineLevel="0" collapsed="false">
      <c r="A3183" s="0" t="n">
        <v>4.17</v>
      </c>
      <c r="B3183" s="4" t="n">
        <f aca="false">LN(A3183+0.001)</f>
        <v>1.42815581521481</v>
      </c>
      <c r="C3183" s="4" t="n">
        <f aca="false">LN(A3183+1)</f>
        <v>1.64287268852034</v>
      </c>
      <c r="D3183" s="4"/>
    </row>
    <row r="3184" customFormat="false" ht="13" hidden="false" customHeight="false" outlineLevel="0" collapsed="false">
      <c r="A3184" s="0" t="n">
        <v>4.18</v>
      </c>
      <c r="B3184" s="4" t="n">
        <f aca="false">LN(A3184+0.001)</f>
        <v>1.43055045237443</v>
      </c>
      <c r="C3184" s="4" t="n">
        <f aca="false">LN(A3184+1)</f>
        <v>1.64480505627139</v>
      </c>
      <c r="D3184" s="4"/>
    </row>
    <row r="3185" customFormat="false" ht="13" hidden="false" customHeight="false" outlineLevel="0" collapsed="false">
      <c r="A3185" s="0" t="n">
        <v>4.18</v>
      </c>
      <c r="B3185" s="4" t="n">
        <f aca="false">LN(A3185+0.001)</f>
        <v>1.43055045237443</v>
      </c>
      <c r="C3185" s="4" t="n">
        <f aca="false">LN(A3185+1)</f>
        <v>1.64480505627139</v>
      </c>
      <c r="D3185" s="4"/>
    </row>
    <row r="3186" customFormat="false" ht="13" hidden="false" customHeight="false" outlineLevel="0" collapsed="false">
      <c r="A3186" s="0" t="n">
        <v>4.18</v>
      </c>
      <c r="B3186" s="4" t="n">
        <f aca="false">LN(A3186+0.001)</f>
        <v>1.43055045237443</v>
      </c>
      <c r="C3186" s="4" t="n">
        <f aca="false">LN(A3186+1)</f>
        <v>1.64480505627139</v>
      </c>
      <c r="D3186" s="4"/>
    </row>
    <row r="3187" customFormat="false" ht="13" hidden="false" customHeight="false" outlineLevel="0" collapsed="false">
      <c r="A3187" s="0" t="n">
        <v>4.19</v>
      </c>
      <c r="B3187" s="4" t="n">
        <f aca="false">LN(A3187+0.001)</f>
        <v>1.43293936894293</v>
      </c>
      <c r="C3187" s="4" t="n">
        <f aca="false">LN(A3187+1)</f>
        <v>1.6467336971778</v>
      </c>
      <c r="D3187" s="4"/>
    </row>
    <row r="3188" customFormat="false" ht="13" hidden="false" customHeight="false" outlineLevel="0" collapsed="false">
      <c r="A3188" s="0" t="n">
        <v>4.19</v>
      </c>
      <c r="B3188" s="4" t="n">
        <f aca="false">LN(A3188+0.001)</f>
        <v>1.43293936894293</v>
      </c>
      <c r="C3188" s="4" t="n">
        <f aca="false">LN(A3188+1)</f>
        <v>1.6467336971778</v>
      </c>
      <c r="D3188" s="4"/>
    </row>
    <row r="3189" customFormat="false" ht="13" hidden="false" customHeight="false" outlineLevel="0" collapsed="false">
      <c r="A3189" s="0" t="n">
        <v>4.19</v>
      </c>
      <c r="B3189" s="4" t="n">
        <f aca="false">LN(A3189+0.001)</f>
        <v>1.43293936894293</v>
      </c>
      <c r="C3189" s="4" t="n">
        <f aca="false">LN(A3189+1)</f>
        <v>1.6467336971778</v>
      </c>
      <c r="D3189" s="4"/>
    </row>
    <row r="3190" customFormat="false" ht="13" hidden="false" customHeight="false" outlineLevel="0" collapsed="false">
      <c r="A3190" s="0" t="n">
        <v>4.19</v>
      </c>
      <c r="B3190" s="4" t="n">
        <f aca="false">LN(A3190+0.001)</f>
        <v>1.43293936894293</v>
      </c>
      <c r="C3190" s="4" t="n">
        <f aca="false">LN(A3190+1)</f>
        <v>1.6467336971778</v>
      </c>
      <c r="D3190" s="4"/>
    </row>
    <row r="3191" customFormat="false" ht="13" hidden="false" customHeight="false" outlineLevel="0" collapsed="false">
      <c r="A3191" s="0" t="n">
        <v>4.2</v>
      </c>
      <c r="B3191" s="4" t="n">
        <f aca="false">LN(A3191+0.001)</f>
        <v>1.43532259218725</v>
      </c>
      <c r="C3191" s="4" t="n">
        <f aca="false">LN(A3191+1)</f>
        <v>1.64865862558738</v>
      </c>
      <c r="D3191" s="4"/>
    </row>
    <row r="3192" customFormat="false" ht="13" hidden="false" customHeight="false" outlineLevel="0" collapsed="false">
      <c r="A3192" s="0" t="n">
        <v>4.2</v>
      </c>
      <c r="B3192" s="4" t="n">
        <f aca="false">LN(A3192+0.001)</f>
        <v>1.43532259218725</v>
      </c>
      <c r="C3192" s="4" t="n">
        <f aca="false">LN(A3192+1)</f>
        <v>1.64865862558738</v>
      </c>
      <c r="D3192" s="4"/>
    </row>
    <row r="3193" customFormat="false" ht="13" hidden="false" customHeight="false" outlineLevel="0" collapsed="false">
      <c r="A3193" s="0" t="n">
        <v>4.2</v>
      </c>
      <c r="B3193" s="4" t="n">
        <f aca="false">LN(A3193+0.001)</f>
        <v>1.43532259218725</v>
      </c>
      <c r="C3193" s="4" t="n">
        <f aca="false">LN(A3193+1)</f>
        <v>1.64865862558738</v>
      </c>
      <c r="D3193" s="4"/>
    </row>
    <row r="3194" customFormat="false" ht="13" hidden="false" customHeight="false" outlineLevel="0" collapsed="false">
      <c r="A3194" s="0" t="n">
        <v>4.21</v>
      </c>
      <c r="B3194" s="4" t="n">
        <f aca="false">LN(A3194+0.001)</f>
        <v>1.43770014917979</v>
      </c>
      <c r="C3194" s="4" t="n">
        <f aca="false">LN(A3194+1)</f>
        <v>1.65057985576528</v>
      </c>
      <c r="D3194" s="4"/>
    </row>
    <row r="3195" customFormat="false" ht="13" hidden="false" customHeight="false" outlineLevel="0" collapsed="false">
      <c r="A3195" s="0" t="n">
        <v>4.21</v>
      </c>
      <c r="B3195" s="4" t="n">
        <f aca="false">LN(A3195+0.001)</f>
        <v>1.43770014917979</v>
      </c>
      <c r="C3195" s="4" t="n">
        <f aca="false">LN(A3195+1)</f>
        <v>1.65057985576528</v>
      </c>
      <c r="D3195" s="4"/>
    </row>
    <row r="3196" customFormat="false" ht="13" hidden="false" customHeight="false" outlineLevel="0" collapsed="false">
      <c r="A3196" s="0" t="n">
        <v>4.22</v>
      </c>
      <c r="B3196" s="4" t="n">
        <f aca="false">LN(A3196+0.001)</f>
        <v>1.44007206680036</v>
      </c>
      <c r="C3196" s="4" t="n">
        <f aca="false">LN(A3196+1)</f>
        <v>1.65249740189455</v>
      </c>
      <c r="D3196" s="4"/>
    </row>
    <row r="3197" customFormat="false" ht="13" hidden="false" customHeight="false" outlineLevel="0" collapsed="false">
      <c r="A3197" s="0" t="n">
        <v>4.22</v>
      </c>
      <c r="B3197" s="4" t="n">
        <f aca="false">LN(A3197+0.001)</f>
        <v>1.44007206680036</v>
      </c>
      <c r="C3197" s="4" t="n">
        <f aca="false">LN(A3197+1)</f>
        <v>1.65249740189455</v>
      </c>
      <c r="D3197" s="4"/>
    </row>
    <row r="3198" customFormat="false" ht="13" hidden="false" customHeight="false" outlineLevel="0" collapsed="false">
      <c r="A3198" s="0" t="n">
        <v>4.22</v>
      </c>
      <c r="B3198" s="4" t="n">
        <f aca="false">LN(A3198+0.001)</f>
        <v>1.44007206680036</v>
      </c>
      <c r="C3198" s="4" t="n">
        <f aca="false">LN(A3198+1)</f>
        <v>1.65249740189455</v>
      </c>
      <c r="D3198" s="4"/>
    </row>
    <row r="3199" customFormat="false" ht="13" hidden="false" customHeight="false" outlineLevel="0" collapsed="false">
      <c r="A3199" s="0" t="n">
        <v>4.22</v>
      </c>
      <c r="B3199" s="4" t="n">
        <f aca="false">LN(A3199+0.001)</f>
        <v>1.44007206680036</v>
      </c>
      <c r="C3199" s="4" t="n">
        <f aca="false">LN(A3199+1)</f>
        <v>1.65249740189455</v>
      </c>
      <c r="D3199" s="4"/>
    </row>
    <row r="3200" customFormat="false" ht="13" hidden="false" customHeight="false" outlineLevel="0" collapsed="false">
      <c r="A3200" s="0" t="n">
        <v>4.22</v>
      </c>
      <c r="B3200" s="4" t="n">
        <f aca="false">LN(A3200+0.001)</f>
        <v>1.44007206680036</v>
      </c>
      <c r="C3200" s="4" t="n">
        <f aca="false">LN(A3200+1)</f>
        <v>1.65249740189455</v>
      </c>
      <c r="D3200" s="4"/>
    </row>
    <row r="3201" customFormat="false" ht="13" hidden="false" customHeight="false" outlineLevel="0" collapsed="false">
      <c r="A3201" s="0" t="n">
        <v>4.23</v>
      </c>
      <c r="B3201" s="4" t="n">
        <f aca="false">LN(A3201+0.001)</f>
        <v>1.44243837173793</v>
      </c>
      <c r="C3201" s="4" t="n">
        <f aca="false">LN(A3201+1)</f>
        <v>1.65441127807683</v>
      </c>
      <c r="D3201" s="4"/>
    </row>
    <row r="3202" customFormat="false" ht="13" hidden="false" customHeight="false" outlineLevel="0" collapsed="false">
      <c r="A3202" s="0" t="n">
        <v>4.23</v>
      </c>
      <c r="B3202" s="4" t="n">
        <f aca="false">LN(A3202+0.001)</f>
        <v>1.44243837173793</v>
      </c>
      <c r="C3202" s="4" t="n">
        <f aca="false">LN(A3202+1)</f>
        <v>1.65441127807683</v>
      </c>
      <c r="D3202" s="4"/>
    </row>
    <row r="3203" customFormat="false" ht="13" hidden="false" customHeight="false" outlineLevel="0" collapsed="false">
      <c r="A3203" s="0" t="n">
        <v>4.23</v>
      </c>
      <c r="B3203" s="4" t="n">
        <f aca="false">LN(A3203+0.001)</f>
        <v>1.44243837173793</v>
      </c>
      <c r="C3203" s="4" t="n">
        <f aca="false">LN(A3203+1)</f>
        <v>1.65441127807683</v>
      </c>
      <c r="D3203" s="4"/>
    </row>
    <row r="3204" customFormat="false" ht="13" hidden="false" customHeight="false" outlineLevel="0" collapsed="false">
      <c r="A3204" s="0" t="n">
        <v>4.23</v>
      </c>
      <c r="B3204" s="4" t="n">
        <f aca="false">LN(A3204+0.001)</f>
        <v>1.44243837173793</v>
      </c>
      <c r="C3204" s="4" t="n">
        <f aca="false">LN(A3204+1)</f>
        <v>1.65441127807683</v>
      </c>
      <c r="D3204" s="4"/>
    </row>
    <row r="3205" customFormat="false" ht="13" hidden="false" customHeight="false" outlineLevel="0" collapsed="false">
      <c r="A3205" s="0" t="n">
        <v>4.23</v>
      </c>
      <c r="B3205" s="4" t="n">
        <f aca="false">LN(A3205+0.001)</f>
        <v>1.44243837173793</v>
      </c>
      <c r="C3205" s="4" t="n">
        <f aca="false">LN(A3205+1)</f>
        <v>1.65441127807683</v>
      </c>
      <c r="D3205" s="4"/>
    </row>
    <row r="3206" customFormat="false" ht="13" hidden="false" customHeight="false" outlineLevel="0" collapsed="false">
      <c r="A3206" s="0" t="n">
        <v>4.23</v>
      </c>
      <c r="B3206" s="4" t="n">
        <f aca="false">LN(A3206+0.001)</f>
        <v>1.44243837173793</v>
      </c>
      <c r="C3206" s="4" t="n">
        <f aca="false">LN(A3206+1)</f>
        <v>1.65441127807683</v>
      </c>
      <c r="D3206" s="4"/>
    </row>
    <row r="3207" customFormat="false" ht="13" hidden="false" customHeight="false" outlineLevel="0" collapsed="false">
      <c r="A3207" s="0" t="n">
        <v>4.23</v>
      </c>
      <c r="B3207" s="4" t="n">
        <f aca="false">LN(A3207+0.001)</f>
        <v>1.44243837173793</v>
      </c>
      <c r="C3207" s="4" t="n">
        <f aca="false">LN(A3207+1)</f>
        <v>1.65441127807683</v>
      </c>
      <c r="D3207" s="4"/>
    </row>
    <row r="3208" customFormat="false" ht="13" hidden="false" customHeight="false" outlineLevel="0" collapsed="false">
      <c r="A3208" s="0" t="n">
        <v>4.24</v>
      </c>
      <c r="B3208" s="4" t="n">
        <f aca="false">LN(A3208+0.001)</f>
        <v>1.44479909049245</v>
      </c>
      <c r="C3208" s="4" t="n">
        <f aca="false">LN(A3208+1)</f>
        <v>1.65632149833295</v>
      </c>
      <c r="D3208" s="4"/>
    </row>
    <row r="3209" customFormat="false" ht="13" hidden="false" customHeight="false" outlineLevel="0" collapsed="false">
      <c r="A3209" s="0" t="n">
        <v>4.24</v>
      </c>
      <c r="B3209" s="4" t="n">
        <f aca="false">LN(A3209+0.001)</f>
        <v>1.44479909049245</v>
      </c>
      <c r="C3209" s="4" t="n">
        <f aca="false">LN(A3209+1)</f>
        <v>1.65632149833295</v>
      </c>
      <c r="D3209" s="4"/>
    </row>
    <row r="3210" customFormat="false" ht="13" hidden="false" customHeight="false" outlineLevel="0" collapsed="false">
      <c r="A3210" s="0" t="n">
        <v>4.24</v>
      </c>
      <c r="B3210" s="4" t="n">
        <f aca="false">LN(A3210+0.001)</f>
        <v>1.44479909049245</v>
      </c>
      <c r="C3210" s="4" t="n">
        <f aca="false">LN(A3210+1)</f>
        <v>1.65632149833295</v>
      </c>
      <c r="D3210" s="4"/>
    </row>
    <row r="3211" customFormat="false" ht="13" hidden="false" customHeight="false" outlineLevel="0" collapsed="false">
      <c r="A3211" s="0" t="n">
        <v>4.24</v>
      </c>
      <c r="B3211" s="4" t="n">
        <f aca="false">LN(A3211+0.001)</f>
        <v>1.44479909049245</v>
      </c>
      <c r="C3211" s="4" t="n">
        <f aca="false">LN(A3211+1)</f>
        <v>1.65632149833295</v>
      </c>
      <c r="D3211" s="4"/>
    </row>
    <row r="3212" customFormat="false" ht="13" hidden="false" customHeight="false" outlineLevel="0" collapsed="false">
      <c r="A3212" s="0" t="n">
        <v>4.25</v>
      </c>
      <c r="B3212" s="4" t="n">
        <f aca="false">LN(A3212+0.001)</f>
        <v>1.44715424937665</v>
      </c>
      <c r="C3212" s="4" t="n">
        <f aca="false">LN(A3212+1)</f>
        <v>1.65822807660353</v>
      </c>
      <c r="D3212" s="4"/>
    </row>
    <row r="3213" customFormat="false" ht="13" hidden="false" customHeight="false" outlineLevel="0" collapsed="false">
      <c r="A3213" s="0" t="n">
        <v>4.25</v>
      </c>
      <c r="B3213" s="4" t="n">
        <f aca="false">LN(A3213+0.001)</f>
        <v>1.44715424937665</v>
      </c>
      <c r="C3213" s="4" t="n">
        <f aca="false">LN(A3213+1)</f>
        <v>1.65822807660353</v>
      </c>
      <c r="D3213" s="4"/>
    </row>
    <row r="3214" customFormat="false" ht="13" hidden="false" customHeight="false" outlineLevel="0" collapsed="false">
      <c r="A3214" s="0" t="n">
        <v>4.25</v>
      </c>
      <c r="B3214" s="4" t="n">
        <f aca="false">LN(A3214+0.001)</f>
        <v>1.44715424937665</v>
      </c>
      <c r="C3214" s="4" t="n">
        <f aca="false">LN(A3214+1)</f>
        <v>1.65822807660353</v>
      </c>
      <c r="D3214" s="4"/>
    </row>
    <row r="3215" customFormat="false" ht="13" hidden="false" customHeight="false" outlineLevel="0" collapsed="false">
      <c r="A3215" s="0" t="n">
        <v>4.26</v>
      </c>
      <c r="B3215" s="4" t="n">
        <f aca="false">LN(A3215+0.001)</f>
        <v>1.44950387451778</v>
      </c>
      <c r="C3215" s="4" t="n">
        <f aca="false">LN(A3215+1)</f>
        <v>1.66013102674962</v>
      </c>
      <c r="D3215" s="4"/>
    </row>
    <row r="3216" customFormat="false" ht="13" hidden="false" customHeight="false" outlineLevel="0" collapsed="false">
      <c r="A3216" s="0" t="n">
        <v>4.26</v>
      </c>
      <c r="B3216" s="4" t="n">
        <f aca="false">LN(A3216+0.001)</f>
        <v>1.44950387451778</v>
      </c>
      <c r="C3216" s="4" t="n">
        <f aca="false">LN(A3216+1)</f>
        <v>1.66013102674962</v>
      </c>
      <c r="D3216" s="4"/>
    </row>
    <row r="3217" customFormat="false" ht="13" hidden="false" customHeight="false" outlineLevel="0" collapsed="false">
      <c r="A3217" s="0" t="n">
        <v>4.26</v>
      </c>
      <c r="B3217" s="4" t="n">
        <f aca="false">LN(A3217+0.001)</f>
        <v>1.44950387451778</v>
      </c>
      <c r="C3217" s="4" t="n">
        <f aca="false">LN(A3217+1)</f>
        <v>1.66013102674962</v>
      </c>
      <c r="D3217" s="4"/>
    </row>
    <row r="3218" customFormat="false" ht="13" hidden="false" customHeight="false" outlineLevel="0" collapsed="false">
      <c r="A3218" s="0" t="n">
        <v>4.27</v>
      </c>
      <c r="B3218" s="4" t="n">
        <f aca="false">LN(A3218+0.001)</f>
        <v>1.45184799185933</v>
      </c>
      <c r="C3218" s="4" t="n">
        <f aca="false">LN(A3218+1)</f>
        <v>1.66203036255327</v>
      </c>
      <c r="D3218" s="4"/>
    </row>
    <row r="3219" customFormat="false" ht="13" hidden="false" customHeight="false" outlineLevel="0" collapsed="false">
      <c r="A3219" s="0" t="n">
        <v>4.27</v>
      </c>
      <c r="B3219" s="4" t="n">
        <f aca="false">LN(A3219+0.001)</f>
        <v>1.45184799185933</v>
      </c>
      <c r="C3219" s="4" t="n">
        <f aca="false">LN(A3219+1)</f>
        <v>1.66203036255327</v>
      </c>
      <c r="D3219" s="4"/>
    </row>
    <row r="3220" customFormat="false" ht="13" hidden="false" customHeight="false" outlineLevel="0" collapsed="false">
      <c r="A3220" s="0" t="n">
        <v>4.27</v>
      </c>
      <c r="B3220" s="4" t="n">
        <f aca="false">LN(A3220+0.001)</f>
        <v>1.45184799185933</v>
      </c>
      <c r="C3220" s="4" t="n">
        <f aca="false">LN(A3220+1)</f>
        <v>1.66203036255327</v>
      </c>
      <c r="D3220" s="4"/>
    </row>
    <row r="3221" customFormat="false" ht="13" hidden="false" customHeight="false" outlineLevel="0" collapsed="false">
      <c r="A3221" s="0" t="n">
        <v>4.29</v>
      </c>
      <c r="B3221" s="4" t="n">
        <f aca="false">LN(A3221+0.001)</f>
        <v>1.45651980600939</v>
      </c>
      <c r="C3221" s="4" t="n">
        <f aca="false">LN(A3221+1)</f>
        <v>1.66581824587021</v>
      </c>
      <c r="D3221" s="4"/>
    </row>
    <row r="3222" customFormat="false" ht="13" hidden="false" customHeight="false" outlineLevel="0" collapsed="false">
      <c r="A3222" s="0" t="n">
        <v>4.29</v>
      </c>
      <c r="B3222" s="4" t="n">
        <f aca="false">LN(A3222+0.001)</f>
        <v>1.45651980600939</v>
      </c>
      <c r="C3222" s="4" t="n">
        <f aca="false">LN(A3222+1)</f>
        <v>1.66581824587021</v>
      </c>
      <c r="D3222" s="4"/>
    </row>
    <row r="3223" customFormat="false" ht="13" hidden="false" customHeight="false" outlineLevel="0" collapsed="false">
      <c r="A3223" s="0" t="n">
        <v>4.29</v>
      </c>
      <c r="B3223" s="4" t="n">
        <f aca="false">LN(A3223+0.001)</f>
        <v>1.45651980600939</v>
      </c>
      <c r="C3223" s="4" t="n">
        <f aca="false">LN(A3223+1)</f>
        <v>1.66581824587021</v>
      </c>
      <c r="D3223" s="4"/>
    </row>
    <row r="3224" customFormat="false" ht="13" hidden="false" customHeight="false" outlineLevel="0" collapsed="false">
      <c r="A3224" s="0" t="n">
        <v>4.29</v>
      </c>
      <c r="B3224" s="4" t="n">
        <f aca="false">LN(A3224+0.001)</f>
        <v>1.45651980600939</v>
      </c>
      <c r="C3224" s="4" t="n">
        <f aca="false">LN(A3224+1)</f>
        <v>1.66581824587021</v>
      </c>
      <c r="D3224" s="4"/>
    </row>
    <row r="3225" customFormat="false" ht="13" hidden="false" customHeight="false" outlineLevel="0" collapsed="false">
      <c r="A3225" s="0" t="n">
        <v>4.29</v>
      </c>
      <c r="B3225" s="4" t="n">
        <f aca="false">LN(A3225+0.001)</f>
        <v>1.45651980600939</v>
      </c>
      <c r="C3225" s="4" t="n">
        <f aca="false">LN(A3225+1)</f>
        <v>1.66581824587021</v>
      </c>
      <c r="D3225" s="4"/>
    </row>
    <row r="3226" customFormat="false" ht="13" hidden="false" customHeight="false" outlineLevel="0" collapsed="false">
      <c r="A3226" s="0" t="n">
        <v>4.29</v>
      </c>
      <c r="B3226" s="4" t="n">
        <f aca="false">LN(A3226+0.001)</f>
        <v>1.45651980600939</v>
      </c>
      <c r="C3226" s="4" t="n">
        <f aca="false">LN(A3226+1)</f>
        <v>1.66581824587021</v>
      </c>
      <c r="D3226" s="4"/>
    </row>
    <row r="3227" customFormat="false" ht="13" hidden="false" customHeight="false" outlineLevel="0" collapsed="false">
      <c r="A3227" s="0" t="n">
        <v>4.29</v>
      </c>
      <c r="B3227" s="4" t="n">
        <f aca="false">LN(A3227+0.001)</f>
        <v>1.45651980600939</v>
      </c>
      <c r="C3227" s="4" t="n">
        <f aca="false">LN(A3227+1)</f>
        <v>1.66581824587021</v>
      </c>
      <c r="D3227" s="4"/>
    </row>
    <row r="3228" customFormat="false" ht="13" hidden="false" customHeight="false" outlineLevel="0" collapsed="false">
      <c r="A3228" s="0" t="n">
        <v>4.3</v>
      </c>
      <c r="B3228" s="4" t="n">
        <f aca="false">LN(A3228+0.001)</f>
        <v>1.4588475538016</v>
      </c>
      <c r="C3228" s="4" t="n">
        <f aca="false">LN(A3228+1)</f>
        <v>1.66770682055808</v>
      </c>
      <c r="D3228" s="4"/>
    </row>
    <row r="3229" customFormat="false" ht="13" hidden="false" customHeight="false" outlineLevel="0" collapsed="false">
      <c r="A3229" s="0" t="n">
        <v>4.3</v>
      </c>
      <c r="B3229" s="4" t="n">
        <f aca="false">LN(A3229+0.001)</f>
        <v>1.4588475538016</v>
      </c>
      <c r="C3229" s="4" t="n">
        <f aca="false">LN(A3229+1)</f>
        <v>1.66770682055808</v>
      </c>
      <c r="D3229" s="4"/>
    </row>
    <row r="3230" customFormat="false" ht="13" hidden="false" customHeight="false" outlineLevel="0" collapsed="false">
      <c r="A3230" s="0" t="n">
        <v>4.31</v>
      </c>
      <c r="B3230" s="4" t="n">
        <f aca="false">LN(A3230+0.001)</f>
        <v>1.461169895765</v>
      </c>
      <c r="C3230" s="4" t="n">
        <f aca="false">LN(A3230+1)</f>
        <v>1.66959183525385</v>
      </c>
      <c r="D3230" s="4"/>
    </row>
    <row r="3231" customFormat="false" ht="13" hidden="false" customHeight="false" outlineLevel="0" collapsed="false">
      <c r="A3231" s="0" t="n">
        <v>4.31</v>
      </c>
      <c r="B3231" s="4" t="n">
        <f aca="false">LN(A3231+0.001)</f>
        <v>1.461169895765</v>
      </c>
      <c r="C3231" s="4" t="n">
        <f aca="false">LN(A3231+1)</f>
        <v>1.66959183525385</v>
      </c>
      <c r="D3231" s="4"/>
    </row>
    <row r="3232" customFormat="false" ht="13" hidden="false" customHeight="false" outlineLevel="0" collapsed="false">
      <c r="A3232" s="0" t="n">
        <v>4.31</v>
      </c>
      <c r="B3232" s="4" t="n">
        <f aca="false">LN(A3232+0.001)</f>
        <v>1.461169895765</v>
      </c>
      <c r="C3232" s="4" t="n">
        <f aca="false">LN(A3232+1)</f>
        <v>1.66959183525385</v>
      </c>
      <c r="D3232" s="4"/>
    </row>
    <row r="3233" customFormat="false" ht="13" hidden="false" customHeight="false" outlineLevel="0" collapsed="false">
      <c r="A3233" s="0" t="n">
        <v>4.31</v>
      </c>
      <c r="B3233" s="4" t="n">
        <f aca="false">LN(A3233+0.001)</f>
        <v>1.461169895765</v>
      </c>
      <c r="C3233" s="4" t="n">
        <f aca="false">LN(A3233+1)</f>
        <v>1.66959183525385</v>
      </c>
      <c r="D3233" s="4"/>
    </row>
    <row r="3234" customFormat="false" ht="13" hidden="false" customHeight="false" outlineLevel="0" collapsed="false">
      <c r="A3234" s="0" t="n">
        <v>4.31</v>
      </c>
      <c r="B3234" s="4" t="n">
        <f aca="false">LN(A3234+0.001)</f>
        <v>1.461169895765</v>
      </c>
      <c r="C3234" s="4" t="n">
        <f aca="false">LN(A3234+1)</f>
        <v>1.66959183525385</v>
      </c>
      <c r="D3234" s="4"/>
    </row>
    <row r="3235" customFormat="false" ht="13" hidden="false" customHeight="false" outlineLevel="0" collapsed="false">
      <c r="A3235" s="0" t="n">
        <v>4.31</v>
      </c>
      <c r="B3235" s="4" t="n">
        <f aca="false">LN(A3235+0.001)</f>
        <v>1.461169895765</v>
      </c>
      <c r="C3235" s="4" t="n">
        <f aca="false">LN(A3235+1)</f>
        <v>1.66959183525385</v>
      </c>
      <c r="D3235" s="4"/>
    </row>
    <row r="3236" customFormat="false" ht="13" hidden="false" customHeight="false" outlineLevel="0" collapsed="false">
      <c r="A3236" s="0" t="n">
        <v>4.31</v>
      </c>
      <c r="B3236" s="4" t="n">
        <f aca="false">LN(A3236+0.001)</f>
        <v>1.461169895765</v>
      </c>
      <c r="C3236" s="4" t="n">
        <f aca="false">LN(A3236+1)</f>
        <v>1.66959183525385</v>
      </c>
      <c r="D3236" s="4"/>
    </row>
    <row r="3237" customFormat="false" ht="13" hidden="false" customHeight="false" outlineLevel="0" collapsed="false">
      <c r="A3237" s="0" t="n">
        <v>4.32</v>
      </c>
      <c r="B3237" s="4" t="n">
        <f aca="false">LN(A3237+0.001)</f>
        <v>1.4634868569498</v>
      </c>
      <c r="C3237" s="4" t="n">
        <f aca="false">LN(A3237+1)</f>
        <v>1.67147330335355</v>
      </c>
      <c r="D3237" s="4"/>
    </row>
    <row r="3238" customFormat="false" ht="13" hidden="false" customHeight="false" outlineLevel="0" collapsed="false">
      <c r="A3238" s="0" t="n">
        <v>4.32</v>
      </c>
      <c r="B3238" s="4" t="n">
        <f aca="false">LN(A3238+0.001)</f>
        <v>1.4634868569498</v>
      </c>
      <c r="C3238" s="4" t="n">
        <f aca="false">LN(A3238+1)</f>
        <v>1.67147330335355</v>
      </c>
      <c r="D3238" s="4"/>
    </row>
    <row r="3239" customFormat="false" ht="13" hidden="false" customHeight="false" outlineLevel="0" collapsed="false">
      <c r="A3239" s="0" t="n">
        <v>4.32</v>
      </c>
      <c r="B3239" s="4" t="n">
        <f aca="false">LN(A3239+0.001)</f>
        <v>1.4634868569498</v>
      </c>
      <c r="C3239" s="4" t="n">
        <f aca="false">LN(A3239+1)</f>
        <v>1.67147330335355</v>
      </c>
      <c r="D3239" s="4"/>
    </row>
    <row r="3240" customFormat="false" ht="13" hidden="false" customHeight="false" outlineLevel="0" collapsed="false">
      <c r="A3240" s="0" t="n">
        <v>4.32</v>
      </c>
      <c r="B3240" s="4" t="n">
        <f aca="false">LN(A3240+0.001)</f>
        <v>1.4634868569498</v>
      </c>
      <c r="C3240" s="4" t="n">
        <f aca="false">LN(A3240+1)</f>
        <v>1.67147330335355</v>
      </c>
      <c r="D3240" s="4"/>
    </row>
    <row r="3241" customFormat="false" ht="13" hidden="false" customHeight="false" outlineLevel="0" collapsed="false">
      <c r="A3241" s="0" t="n">
        <v>4.32</v>
      </c>
      <c r="B3241" s="4" t="n">
        <f aca="false">LN(A3241+0.001)</f>
        <v>1.4634868569498</v>
      </c>
      <c r="C3241" s="4" t="n">
        <f aca="false">LN(A3241+1)</f>
        <v>1.67147330335355</v>
      </c>
      <c r="D3241" s="4"/>
    </row>
    <row r="3242" customFormat="false" ht="13" hidden="false" customHeight="false" outlineLevel="0" collapsed="false">
      <c r="A3242" s="0" t="n">
        <v>4.33</v>
      </c>
      <c r="B3242" s="4" t="n">
        <f aca="false">LN(A3242+0.001)</f>
        <v>1.46579846223249</v>
      </c>
      <c r="C3242" s="4" t="n">
        <f aca="false">LN(A3242+1)</f>
        <v>1.67335123817775</v>
      </c>
      <c r="D3242" s="4"/>
    </row>
    <row r="3243" customFormat="false" ht="13" hidden="false" customHeight="false" outlineLevel="0" collapsed="false">
      <c r="A3243" s="0" t="n">
        <v>4.33</v>
      </c>
      <c r="B3243" s="4" t="n">
        <f aca="false">LN(A3243+0.001)</f>
        <v>1.46579846223249</v>
      </c>
      <c r="C3243" s="4" t="n">
        <f aca="false">LN(A3243+1)</f>
        <v>1.67335123817775</v>
      </c>
      <c r="D3243" s="4"/>
    </row>
    <row r="3244" customFormat="false" ht="13" hidden="false" customHeight="false" outlineLevel="0" collapsed="false">
      <c r="A3244" s="0" t="n">
        <v>4.33</v>
      </c>
      <c r="B3244" s="4" t="n">
        <f aca="false">LN(A3244+0.001)</f>
        <v>1.46579846223249</v>
      </c>
      <c r="C3244" s="4" t="n">
        <f aca="false">LN(A3244+1)</f>
        <v>1.67335123817775</v>
      </c>
      <c r="D3244" s="4"/>
    </row>
    <row r="3245" customFormat="false" ht="13" hidden="false" customHeight="false" outlineLevel="0" collapsed="false">
      <c r="A3245" s="0" t="n">
        <v>4.33</v>
      </c>
      <c r="B3245" s="4" t="n">
        <f aca="false">LN(A3245+0.001)</f>
        <v>1.46579846223249</v>
      </c>
      <c r="C3245" s="4" t="n">
        <f aca="false">LN(A3245+1)</f>
        <v>1.67335123817775</v>
      </c>
      <c r="D3245" s="4"/>
    </row>
    <row r="3246" customFormat="false" ht="13" hidden="false" customHeight="false" outlineLevel="0" collapsed="false">
      <c r="A3246" s="0" t="n">
        <v>4.33</v>
      </c>
      <c r="B3246" s="4" t="n">
        <f aca="false">LN(A3246+0.001)</f>
        <v>1.46579846223249</v>
      </c>
      <c r="C3246" s="4" t="n">
        <f aca="false">LN(A3246+1)</f>
        <v>1.67335123817775</v>
      </c>
      <c r="D3246" s="4"/>
    </row>
    <row r="3247" customFormat="false" ht="13" hidden="false" customHeight="false" outlineLevel="0" collapsed="false">
      <c r="A3247" s="0" t="n">
        <v>4.33</v>
      </c>
      <c r="B3247" s="4" t="n">
        <f aca="false">LN(A3247+0.001)</f>
        <v>1.46579846223249</v>
      </c>
      <c r="C3247" s="4" t="n">
        <f aca="false">LN(A3247+1)</f>
        <v>1.67335123817775</v>
      </c>
      <c r="D3247" s="4"/>
    </row>
    <row r="3248" customFormat="false" ht="13" hidden="false" customHeight="false" outlineLevel="0" collapsed="false">
      <c r="A3248" s="0" t="n">
        <v>4.34</v>
      </c>
      <c r="B3248" s="4" t="n">
        <f aca="false">LN(A3248+0.001)</f>
        <v>1.46810473631746</v>
      </c>
      <c r="C3248" s="4" t="n">
        <f aca="false">LN(A3248+1)</f>
        <v>1.6752256529721</v>
      </c>
      <c r="D3248" s="4"/>
    </row>
    <row r="3249" customFormat="false" ht="13" hidden="false" customHeight="false" outlineLevel="0" collapsed="false">
      <c r="A3249" s="0" t="n">
        <v>4.34</v>
      </c>
      <c r="B3249" s="4" t="n">
        <f aca="false">LN(A3249+0.001)</f>
        <v>1.46810473631746</v>
      </c>
      <c r="C3249" s="4" t="n">
        <f aca="false">LN(A3249+1)</f>
        <v>1.6752256529721</v>
      </c>
      <c r="D3249" s="4"/>
    </row>
    <row r="3250" customFormat="false" ht="13" hidden="false" customHeight="false" outlineLevel="0" collapsed="false">
      <c r="A3250" s="0" t="n">
        <v>4.34</v>
      </c>
      <c r="B3250" s="4" t="n">
        <f aca="false">LN(A3250+0.001)</f>
        <v>1.46810473631746</v>
      </c>
      <c r="C3250" s="4" t="n">
        <f aca="false">LN(A3250+1)</f>
        <v>1.6752256529721</v>
      </c>
      <c r="D3250" s="4"/>
    </row>
    <row r="3251" customFormat="false" ht="13" hidden="false" customHeight="false" outlineLevel="0" collapsed="false">
      <c r="A3251" s="0" t="n">
        <v>4.34</v>
      </c>
      <c r="B3251" s="4" t="n">
        <f aca="false">LN(A3251+0.001)</f>
        <v>1.46810473631746</v>
      </c>
      <c r="C3251" s="4" t="n">
        <f aca="false">LN(A3251+1)</f>
        <v>1.6752256529721</v>
      </c>
      <c r="D3251" s="4"/>
    </row>
    <row r="3252" customFormat="false" ht="13" hidden="false" customHeight="false" outlineLevel="0" collapsed="false">
      <c r="A3252" s="0" t="n">
        <v>4.34</v>
      </c>
      <c r="B3252" s="4" t="n">
        <f aca="false">LN(A3252+0.001)</f>
        <v>1.46810473631746</v>
      </c>
      <c r="C3252" s="4" t="n">
        <f aca="false">LN(A3252+1)</f>
        <v>1.6752256529721</v>
      </c>
      <c r="D3252" s="4"/>
    </row>
    <row r="3253" customFormat="false" ht="13" hidden="false" customHeight="false" outlineLevel="0" collapsed="false">
      <c r="A3253" s="0" t="n">
        <v>4.34</v>
      </c>
      <c r="B3253" s="4" t="n">
        <f aca="false">LN(A3253+0.001)</f>
        <v>1.46810473631746</v>
      </c>
      <c r="C3253" s="4" t="n">
        <f aca="false">LN(A3253+1)</f>
        <v>1.6752256529721</v>
      </c>
      <c r="D3253" s="4"/>
    </row>
    <row r="3254" customFormat="false" ht="13" hidden="false" customHeight="false" outlineLevel="0" collapsed="false">
      <c r="A3254" s="0" t="n">
        <v>4.34</v>
      </c>
      <c r="B3254" s="4" t="n">
        <f aca="false">LN(A3254+0.001)</f>
        <v>1.46810473631746</v>
      </c>
      <c r="C3254" s="4" t="n">
        <f aca="false">LN(A3254+1)</f>
        <v>1.6752256529721</v>
      </c>
      <c r="D3254" s="4"/>
    </row>
    <row r="3255" customFormat="false" ht="13" hidden="false" customHeight="false" outlineLevel="0" collapsed="false">
      <c r="A3255" s="0" t="n">
        <v>4.34</v>
      </c>
      <c r="B3255" s="4" t="n">
        <f aca="false">LN(A3255+0.001)</f>
        <v>1.46810473631746</v>
      </c>
      <c r="C3255" s="4" t="n">
        <f aca="false">LN(A3255+1)</f>
        <v>1.6752256529721</v>
      </c>
      <c r="D3255" s="4"/>
    </row>
    <row r="3256" customFormat="false" ht="13" hidden="false" customHeight="false" outlineLevel="0" collapsed="false">
      <c r="A3256" s="0" t="n">
        <v>4.34</v>
      </c>
      <c r="B3256" s="4" t="n">
        <f aca="false">LN(A3256+0.001)</f>
        <v>1.46810473631746</v>
      </c>
      <c r="C3256" s="4" t="n">
        <f aca="false">LN(A3256+1)</f>
        <v>1.6752256529721</v>
      </c>
      <c r="D3256" s="4"/>
    </row>
    <row r="3257" customFormat="false" ht="13" hidden="false" customHeight="false" outlineLevel="0" collapsed="false">
      <c r="A3257" s="0" t="n">
        <v>4.34</v>
      </c>
      <c r="B3257" s="4" t="n">
        <f aca="false">LN(A3257+0.001)</f>
        <v>1.46810473631746</v>
      </c>
      <c r="C3257" s="4" t="n">
        <f aca="false">LN(A3257+1)</f>
        <v>1.6752256529721</v>
      </c>
      <c r="D3257" s="4"/>
    </row>
    <row r="3258" customFormat="false" ht="13" hidden="false" customHeight="false" outlineLevel="0" collapsed="false">
      <c r="A3258" s="0" t="n">
        <v>4.35</v>
      </c>
      <c r="B3258" s="4" t="n">
        <f aca="false">LN(A3258+0.001)</f>
        <v>1.47040570373854</v>
      </c>
      <c r="C3258" s="4" t="n">
        <f aca="false">LN(A3258+1)</f>
        <v>1.67709656090792</v>
      </c>
      <c r="D3258" s="4"/>
    </row>
    <row r="3259" customFormat="false" ht="13" hidden="false" customHeight="false" outlineLevel="0" collapsed="false">
      <c r="A3259" s="0" t="n">
        <v>4.35</v>
      </c>
      <c r="B3259" s="4" t="n">
        <f aca="false">LN(A3259+0.001)</f>
        <v>1.47040570373854</v>
      </c>
      <c r="C3259" s="4" t="n">
        <f aca="false">LN(A3259+1)</f>
        <v>1.67709656090792</v>
      </c>
      <c r="D3259" s="4"/>
    </row>
    <row r="3260" customFormat="false" ht="13" hidden="false" customHeight="false" outlineLevel="0" collapsed="false">
      <c r="A3260" s="0" t="n">
        <v>4.35</v>
      </c>
      <c r="B3260" s="4" t="n">
        <f aca="false">LN(A3260+0.001)</f>
        <v>1.47040570373854</v>
      </c>
      <c r="C3260" s="4" t="n">
        <f aca="false">LN(A3260+1)</f>
        <v>1.67709656090792</v>
      </c>
      <c r="D3260" s="4"/>
    </row>
    <row r="3261" customFormat="false" ht="13" hidden="false" customHeight="false" outlineLevel="0" collapsed="false">
      <c r="A3261" s="0" t="n">
        <v>4.36</v>
      </c>
      <c r="B3261" s="4" t="n">
        <f aca="false">LN(A3261+0.001)</f>
        <v>1.47270138886063</v>
      </c>
      <c r="C3261" s="4" t="n">
        <f aca="false">LN(A3261+1)</f>
        <v>1.67896397508271</v>
      </c>
      <c r="D3261" s="4"/>
    </row>
    <row r="3262" customFormat="false" ht="13" hidden="false" customHeight="false" outlineLevel="0" collapsed="false">
      <c r="A3262" s="0" t="n">
        <v>4.36</v>
      </c>
      <c r="B3262" s="4" t="n">
        <f aca="false">LN(A3262+0.001)</f>
        <v>1.47270138886063</v>
      </c>
      <c r="C3262" s="4" t="n">
        <f aca="false">LN(A3262+1)</f>
        <v>1.67896397508271</v>
      </c>
      <c r="D3262" s="4"/>
    </row>
    <row r="3263" customFormat="false" ht="13" hidden="false" customHeight="false" outlineLevel="0" collapsed="false">
      <c r="A3263" s="0" t="n">
        <v>4.36</v>
      </c>
      <c r="B3263" s="4" t="n">
        <f aca="false">LN(A3263+0.001)</f>
        <v>1.47270138886063</v>
      </c>
      <c r="C3263" s="4" t="n">
        <f aca="false">LN(A3263+1)</f>
        <v>1.67896397508271</v>
      </c>
      <c r="D3263" s="4"/>
    </row>
    <row r="3264" customFormat="false" ht="13" hidden="false" customHeight="false" outlineLevel="0" collapsed="false">
      <c r="A3264" s="0" t="n">
        <v>4.37</v>
      </c>
      <c r="B3264" s="4" t="n">
        <f aca="false">LN(A3264+0.001)</f>
        <v>1.47499181588118</v>
      </c>
      <c r="C3264" s="4" t="n">
        <f aca="false">LN(A3264+1)</f>
        <v>1.68082790852077</v>
      </c>
      <c r="D3264" s="4"/>
    </row>
    <row r="3265" customFormat="false" ht="13" hidden="false" customHeight="false" outlineLevel="0" collapsed="false">
      <c r="A3265" s="0" t="n">
        <v>4.37</v>
      </c>
      <c r="B3265" s="4" t="n">
        <f aca="false">LN(A3265+0.001)</f>
        <v>1.47499181588118</v>
      </c>
      <c r="C3265" s="4" t="n">
        <f aca="false">LN(A3265+1)</f>
        <v>1.68082790852077</v>
      </c>
      <c r="D3265" s="4"/>
    </row>
    <row r="3266" customFormat="false" ht="13" hidden="false" customHeight="false" outlineLevel="0" collapsed="false">
      <c r="A3266" s="0" t="n">
        <v>4.38</v>
      </c>
      <c r="B3266" s="4" t="n">
        <f aca="false">LN(A3266+0.001)</f>
        <v>1.47727700883176</v>
      </c>
      <c r="C3266" s="4" t="n">
        <f aca="false">LN(A3266+1)</f>
        <v>1.68268837417369</v>
      </c>
      <c r="D3266" s="4"/>
    </row>
    <row r="3267" customFormat="false" ht="13" hidden="false" customHeight="false" outlineLevel="0" collapsed="false">
      <c r="A3267" s="0" t="n">
        <v>4.38</v>
      </c>
      <c r="B3267" s="4" t="n">
        <f aca="false">LN(A3267+0.001)</f>
        <v>1.47727700883176</v>
      </c>
      <c r="C3267" s="4" t="n">
        <f aca="false">LN(A3267+1)</f>
        <v>1.68268837417369</v>
      </c>
      <c r="D3267" s="4"/>
    </row>
    <row r="3268" customFormat="false" ht="13" hidden="false" customHeight="false" outlineLevel="0" collapsed="false">
      <c r="A3268" s="0" t="n">
        <v>4.38</v>
      </c>
      <c r="B3268" s="4" t="n">
        <f aca="false">LN(A3268+0.001)</f>
        <v>1.47727700883176</v>
      </c>
      <c r="C3268" s="4" t="n">
        <f aca="false">LN(A3268+1)</f>
        <v>1.68268837417369</v>
      </c>
      <c r="D3268" s="4"/>
    </row>
    <row r="3269" customFormat="false" ht="13" hidden="false" customHeight="false" outlineLevel="0" collapsed="false">
      <c r="A3269" s="0" t="n">
        <v>4.39</v>
      </c>
      <c r="B3269" s="4" t="n">
        <f aca="false">LN(A3269+0.001)</f>
        <v>1.47955699157958</v>
      </c>
      <c r="C3269" s="4" t="n">
        <f aca="false">LN(A3269+1)</f>
        <v>1.68454538492091</v>
      </c>
      <c r="D3269" s="4"/>
    </row>
    <row r="3270" customFormat="false" ht="13" hidden="false" customHeight="false" outlineLevel="0" collapsed="false">
      <c r="A3270" s="0" t="n">
        <v>4.39</v>
      </c>
      <c r="B3270" s="4" t="n">
        <f aca="false">LN(A3270+0.001)</f>
        <v>1.47955699157958</v>
      </c>
      <c r="C3270" s="4" t="n">
        <f aca="false">LN(A3270+1)</f>
        <v>1.68454538492091</v>
      </c>
      <c r="D3270" s="4"/>
    </row>
    <row r="3271" customFormat="false" ht="13" hidden="false" customHeight="false" outlineLevel="0" collapsed="false">
      <c r="A3271" s="0" t="n">
        <v>4.39</v>
      </c>
      <c r="B3271" s="4" t="n">
        <f aca="false">LN(A3271+0.001)</f>
        <v>1.47955699157958</v>
      </c>
      <c r="C3271" s="4" t="n">
        <f aca="false">LN(A3271+1)</f>
        <v>1.68454538492091</v>
      </c>
      <c r="D3271" s="4"/>
    </row>
    <row r="3272" customFormat="false" ht="13" hidden="false" customHeight="false" outlineLevel="0" collapsed="false">
      <c r="A3272" s="0" t="n">
        <v>4.4</v>
      </c>
      <c r="B3272" s="4" t="n">
        <f aca="false">LN(A3272+0.001)</f>
        <v>1.48183178782895</v>
      </c>
      <c r="C3272" s="4" t="n">
        <f aca="false">LN(A3272+1)</f>
        <v>1.68639895357023</v>
      </c>
      <c r="D3272" s="4"/>
    </row>
    <row r="3273" customFormat="false" ht="13" hidden="false" customHeight="false" outlineLevel="0" collapsed="false">
      <c r="A3273" s="0" t="n">
        <v>4.4</v>
      </c>
      <c r="B3273" s="4" t="n">
        <f aca="false">LN(A3273+0.001)</f>
        <v>1.48183178782895</v>
      </c>
      <c r="C3273" s="4" t="n">
        <f aca="false">LN(A3273+1)</f>
        <v>1.68639895357023</v>
      </c>
      <c r="D3273" s="4"/>
    </row>
    <row r="3274" customFormat="false" ht="13" hidden="false" customHeight="false" outlineLevel="0" collapsed="false">
      <c r="A3274" s="0" t="n">
        <v>4.4</v>
      </c>
      <c r="B3274" s="4" t="n">
        <f aca="false">LN(A3274+0.001)</f>
        <v>1.48183178782895</v>
      </c>
      <c r="C3274" s="4" t="n">
        <f aca="false">LN(A3274+1)</f>
        <v>1.68639895357023</v>
      </c>
      <c r="D3274" s="4"/>
    </row>
    <row r="3275" customFormat="false" ht="13" hidden="false" customHeight="false" outlineLevel="0" collapsed="false">
      <c r="A3275" s="0" t="n">
        <v>4.4</v>
      </c>
      <c r="B3275" s="4" t="n">
        <f aca="false">LN(A3275+0.001)</f>
        <v>1.48183178782895</v>
      </c>
      <c r="C3275" s="4" t="n">
        <f aca="false">LN(A3275+1)</f>
        <v>1.68639895357023</v>
      </c>
      <c r="D3275" s="4"/>
    </row>
    <row r="3276" customFormat="false" ht="13" hidden="false" customHeight="false" outlineLevel="0" collapsed="false">
      <c r="A3276" s="0" t="n">
        <v>4.4</v>
      </c>
      <c r="B3276" s="4" t="n">
        <f aca="false">LN(A3276+0.001)</f>
        <v>1.48183178782895</v>
      </c>
      <c r="C3276" s="4" t="n">
        <f aca="false">LN(A3276+1)</f>
        <v>1.68639895357023</v>
      </c>
      <c r="D3276" s="4"/>
    </row>
    <row r="3277" customFormat="false" ht="13" hidden="false" customHeight="false" outlineLevel="0" collapsed="false">
      <c r="A3277" s="0" t="n">
        <v>4.4</v>
      </c>
      <c r="B3277" s="4" t="n">
        <f aca="false">LN(A3277+0.001)</f>
        <v>1.48183178782895</v>
      </c>
      <c r="C3277" s="4" t="n">
        <f aca="false">LN(A3277+1)</f>
        <v>1.68639895357023</v>
      </c>
      <c r="D3277" s="4"/>
    </row>
    <row r="3278" customFormat="false" ht="13" hidden="false" customHeight="false" outlineLevel="0" collapsed="false">
      <c r="A3278" s="0" t="n">
        <v>4.41</v>
      </c>
      <c r="B3278" s="4" t="n">
        <f aca="false">LN(A3278+0.001)</f>
        <v>1.4841014211228</v>
      </c>
      <c r="C3278" s="4" t="n">
        <f aca="false">LN(A3278+1)</f>
        <v>1.68824909285839</v>
      </c>
      <c r="D3278" s="4"/>
    </row>
    <row r="3279" customFormat="false" ht="13" hidden="false" customHeight="false" outlineLevel="0" collapsed="false">
      <c r="A3279" s="0" t="n">
        <v>4.41</v>
      </c>
      <c r="B3279" s="4" t="n">
        <f aca="false">LN(A3279+0.001)</f>
        <v>1.4841014211228</v>
      </c>
      <c r="C3279" s="4" t="n">
        <f aca="false">LN(A3279+1)</f>
        <v>1.68824909285839</v>
      </c>
      <c r="D3279" s="4"/>
    </row>
    <row r="3280" customFormat="false" ht="13" hidden="false" customHeight="false" outlineLevel="0" collapsed="false">
      <c r="A3280" s="0" t="n">
        <v>4.42</v>
      </c>
      <c r="B3280" s="4" t="n">
        <f aca="false">LN(A3280+0.001)</f>
        <v>1.48636591484411</v>
      </c>
      <c r="C3280" s="4" t="n">
        <f aca="false">LN(A3280+1)</f>
        <v>1.69009581545155</v>
      </c>
      <c r="D3280" s="4"/>
    </row>
    <row r="3281" customFormat="false" ht="13" hidden="false" customHeight="false" outlineLevel="0" collapsed="false">
      <c r="A3281" s="0" t="n">
        <v>4.42</v>
      </c>
      <c r="B3281" s="4" t="n">
        <f aca="false">LN(A3281+0.001)</f>
        <v>1.48636591484411</v>
      </c>
      <c r="C3281" s="4" t="n">
        <f aca="false">LN(A3281+1)</f>
        <v>1.69009581545155</v>
      </c>
      <c r="D3281" s="4"/>
    </row>
    <row r="3282" customFormat="false" ht="13" hidden="false" customHeight="false" outlineLevel="0" collapsed="false">
      <c r="A3282" s="0" t="n">
        <v>4.42</v>
      </c>
      <c r="B3282" s="4" t="n">
        <f aca="false">LN(A3282+0.001)</f>
        <v>1.48636591484411</v>
      </c>
      <c r="C3282" s="4" t="n">
        <f aca="false">LN(A3282+1)</f>
        <v>1.69009581545155</v>
      </c>
      <c r="D3282" s="4"/>
    </row>
    <row r="3283" customFormat="false" ht="13" hidden="false" customHeight="false" outlineLevel="0" collapsed="false">
      <c r="A3283" s="0" t="n">
        <v>4.42</v>
      </c>
      <c r="B3283" s="4" t="n">
        <f aca="false">LN(A3283+0.001)</f>
        <v>1.48636591484411</v>
      </c>
      <c r="C3283" s="4" t="n">
        <f aca="false">LN(A3283+1)</f>
        <v>1.69009581545155</v>
      </c>
      <c r="D3283" s="4"/>
    </row>
    <row r="3284" customFormat="false" ht="13" hidden="false" customHeight="false" outlineLevel="0" collapsed="false">
      <c r="A3284" s="0" t="n">
        <v>4.42</v>
      </c>
      <c r="B3284" s="4" t="n">
        <f aca="false">LN(A3284+0.001)</f>
        <v>1.48636591484411</v>
      </c>
      <c r="C3284" s="4" t="n">
        <f aca="false">LN(A3284+1)</f>
        <v>1.69009581545155</v>
      </c>
      <c r="D3284" s="4"/>
    </row>
    <row r="3285" customFormat="false" ht="13" hidden="false" customHeight="false" outlineLevel="0" collapsed="false">
      <c r="A3285" s="0" t="n">
        <v>4.43</v>
      </c>
      <c r="B3285" s="4" t="n">
        <f aca="false">LN(A3285+0.001)</f>
        <v>1.48862529221735</v>
      </c>
      <c r="C3285" s="4" t="n">
        <f aca="false">LN(A3285+1)</f>
        <v>1.69193913394584</v>
      </c>
      <c r="D3285" s="4"/>
    </row>
    <row r="3286" customFormat="false" ht="13" hidden="false" customHeight="false" outlineLevel="0" collapsed="false">
      <c r="A3286" s="0" t="n">
        <v>4.43</v>
      </c>
      <c r="B3286" s="4" t="n">
        <f aca="false">LN(A3286+0.001)</f>
        <v>1.48862529221735</v>
      </c>
      <c r="C3286" s="4" t="n">
        <f aca="false">LN(A3286+1)</f>
        <v>1.69193913394584</v>
      </c>
      <c r="D3286" s="4"/>
    </row>
    <row r="3287" customFormat="false" ht="13" hidden="false" customHeight="false" outlineLevel="0" collapsed="false">
      <c r="A3287" s="0" t="n">
        <v>4.44</v>
      </c>
      <c r="B3287" s="4" t="n">
        <f aca="false">LN(A3287+0.001)</f>
        <v>1.49087957630997</v>
      </c>
      <c r="C3287" s="4" t="n">
        <f aca="false">LN(A3287+1)</f>
        <v>1.69377906086785</v>
      </c>
      <c r="D3287" s="4"/>
    </row>
    <row r="3288" customFormat="false" ht="13" hidden="false" customHeight="false" outlineLevel="0" collapsed="false">
      <c r="A3288" s="0" t="n">
        <v>4.44</v>
      </c>
      <c r="B3288" s="4" t="n">
        <f aca="false">LN(A3288+0.001)</f>
        <v>1.49087957630997</v>
      </c>
      <c r="C3288" s="4" t="n">
        <f aca="false">LN(A3288+1)</f>
        <v>1.69377906086785</v>
      </c>
      <c r="D3288" s="4"/>
    </row>
    <row r="3289" customFormat="false" ht="13" hidden="false" customHeight="false" outlineLevel="0" collapsed="false">
      <c r="A3289" s="0" t="n">
        <v>4.44</v>
      </c>
      <c r="B3289" s="4" t="n">
        <f aca="false">LN(A3289+0.001)</f>
        <v>1.49087957630997</v>
      </c>
      <c r="C3289" s="4" t="n">
        <f aca="false">LN(A3289+1)</f>
        <v>1.69377906086785</v>
      </c>
      <c r="D3289" s="4"/>
    </row>
    <row r="3290" customFormat="false" ht="13" hidden="false" customHeight="false" outlineLevel="0" collapsed="false">
      <c r="A3290" s="0" t="n">
        <v>4.45</v>
      </c>
      <c r="B3290" s="4" t="n">
        <f aca="false">LN(A3290+0.001)</f>
        <v>1.49312879003372</v>
      </c>
      <c r="C3290" s="4" t="n">
        <f aca="false">LN(A3290+1)</f>
        <v>1.69561560867515</v>
      </c>
      <c r="D3290" s="4"/>
    </row>
    <row r="3291" customFormat="false" ht="13" hidden="false" customHeight="false" outlineLevel="0" collapsed="false">
      <c r="A3291" s="0" t="n">
        <v>4.45</v>
      </c>
      <c r="B3291" s="4" t="n">
        <f aca="false">LN(A3291+0.001)</f>
        <v>1.49312879003372</v>
      </c>
      <c r="C3291" s="4" t="n">
        <f aca="false">LN(A3291+1)</f>
        <v>1.69561560867515</v>
      </c>
      <c r="D3291" s="4"/>
    </row>
    <row r="3292" customFormat="false" ht="13" hidden="false" customHeight="false" outlineLevel="0" collapsed="false">
      <c r="A3292" s="0" t="n">
        <v>4.45</v>
      </c>
      <c r="B3292" s="4" t="n">
        <f aca="false">LN(A3292+0.001)</f>
        <v>1.49312879003372</v>
      </c>
      <c r="C3292" s="4" t="n">
        <f aca="false">LN(A3292+1)</f>
        <v>1.69561560867515</v>
      </c>
      <c r="D3292" s="4"/>
    </row>
    <row r="3293" customFormat="false" ht="13" hidden="false" customHeight="false" outlineLevel="0" collapsed="false">
      <c r="A3293" s="0" t="n">
        <v>4.46</v>
      </c>
      <c r="B3293" s="4" t="n">
        <f aca="false">LN(A3293+0.001)</f>
        <v>1.49537295614613</v>
      </c>
      <c r="C3293" s="4" t="n">
        <f aca="false">LN(A3293+1)</f>
        <v>1.69744878975681</v>
      </c>
      <c r="D3293" s="4"/>
    </row>
    <row r="3294" customFormat="false" ht="13" hidden="false" customHeight="false" outlineLevel="0" collapsed="false">
      <c r="A3294" s="0" t="n">
        <v>4.46</v>
      </c>
      <c r="B3294" s="4" t="n">
        <f aca="false">LN(A3294+0.001)</f>
        <v>1.49537295614613</v>
      </c>
      <c r="C3294" s="4" t="n">
        <f aca="false">LN(A3294+1)</f>
        <v>1.69744878975681</v>
      </c>
      <c r="D3294" s="4"/>
    </row>
    <row r="3295" customFormat="false" ht="13" hidden="false" customHeight="false" outlineLevel="0" collapsed="false">
      <c r="A3295" s="0" t="n">
        <v>4.46</v>
      </c>
      <c r="B3295" s="4" t="n">
        <f aca="false">LN(A3295+0.001)</f>
        <v>1.49537295614613</v>
      </c>
      <c r="C3295" s="4" t="n">
        <f aca="false">LN(A3295+1)</f>
        <v>1.69744878975681</v>
      </c>
      <c r="D3295" s="4"/>
    </row>
    <row r="3296" customFormat="false" ht="13" hidden="false" customHeight="false" outlineLevel="0" collapsed="false">
      <c r="A3296" s="0" t="n">
        <v>4.47</v>
      </c>
      <c r="B3296" s="4" t="n">
        <f aca="false">LN(A3296+0.001)</f>
        <v>1.49761209725184</v>
      </c>
      <c r="C3296" s="4" t="n">
        <f aca="false">LN(A3296+1)</f>
        <v>1.69927861643389</v>
      </c>
      <c r="D3296" s="4"/>
    </row>
    <row r="3297" customFormat="false" ht="13" hidden="false" customHeight="false" outlineLevel="0" collapsed="false">
      <c r="A3297" s="0" t="n">
        <v>4.47</v>
      </c>
      <c r="B3297" s="4" t="n">
        <f aca="false">LN(A3297+0.001)</f>
        <v>1.49761209725184</v>
      </c>
      <c r="C3297" s="4" t="n">
        <f aca="false">LN(A3297+1)</f>
        <v>1.69927861643389</v>
      </c>
      <c r="D3297" s="4"/>
    </row>
    <row r="3298" customFormat="false" ht="13" hidden="false" customHeight="false" outlineLevel="0" collapsed="false">
      <c r="A3298" s="0" t="n">
        <v>4.47</v>
      </c>
      <c r="B3298" s="4" t="n">
        <f aca="false">LN(A3298+0.001)</f>
        <v>1.49761209725184</v>
      </c>
      <c r="C3298" s="4" t="n">
        <f aca="false">LN(A3298+1)</f>
        <v>1.69927861643389</v>
      </c>
      <c r="D3298" s="4"/>
    </row>
    <row r="3299" customFormat="false" ht="13" hidden="false" customHeight="false" outlineLevel="0" collapsed="false">
      <c r="A3299" s="0" t="n">
        <v>4.47</v>
      </c>
      <c r="B3299" s="4" t="n">
        <f aca="false">LN(A3299+0.001)</f>
        <v>1.49761209725184</v>
      </c>
      <c r="C3299" s="4" t="n">
        <f aca="false">LN(A3299+1)</f>
        <v>1.69927861643389</v>
      </c>
      <c r="D3299" s="4"/>
    </row>
    <row r="3300" customFormat="false" ht="13" hidden="false" customHeight="false" outlineLevel="0" collapsed="false">
      <c r="A3300" s="0" t="n">
        <v>4.47</v>
      </c>
      <c r="B3300" s="4" t="n">
        <f aca="false">LN(A3300+0.001)</f>
        <v>1.49761209725184</v>
      </c>
      <c r="C3300" s="4" t="n">
        <f aca="false">LN(A3300+1)</f>
        <v>1.69927861643389</v>
      </c>
      <c r="D3300" s="4"/>
    </row>
    <row r="3301" customFormat="false" ht="13" hidden="false" customHeight="false" outlineLevel="0" collapsed="false">
      <c r="A3301" s="0" t="n">
        <v>4.48</v>
      </c>
      <c r="B3301" s="4" t="n">
        <f aca="false">LN(A3301+0.001)</f>
        <v>1.49984623580401</v>
      </c>
      <c r="C3301" s="4" t="n">
        <f aca="false">LN(A3301+1)</f>
        <v>1.70110510095992</v>
      </c>
      <c r="D3301" s="4"/>
    </row>
    <row r="3302" customFormat="false" ht="13" hidden="false" customHeight="false" outlineLevel="0" collapsed="false">
      <c r="A3302" s="0" t="n">
        <v>4.49</v>
      </c>
      <c r="B3302" s="4" t="n">
        <f aca="false">LN(A3302+0.001)</f>
        <v>1.5020753941056</v>
      </c>
      <c r="C3302" s="4" t="n">
        <f aca="false">LN(A3302+1)</f>
        <v>1.70292825552144</v>
      </c>
      <c r="D3302" s="4"/>
    </row>
    <row r="3303" customFormat="false" ht="13" hidden="false" customHeight="false" outlineLevel="0" collapsed="false">
      <c r="A3303" s="0" t="n">
        <v>4.49</v>
      </c>
      <c r="B3303" s="4" t="n">
        <f aca="false">LN(A3303+0.001)</f>
        <v>1.5020753941056</v>
      </c>
      <c r="C3303" s="4" t="n">
        <f aca="false">LN(A3303+1)</f>
        <v>1.70292825552144</v>
      </c>
      <c r="D3303" s="4"/>
    </row>
    <row r="3304" customFormat="false" ht="13" hidden="false" customHeight="false" outlineLevel="0" collapsed="false">
      <c r="A3304" s="0" t="n">
        <v>4.49</v>
      </c>
      <c r="B3304" s="4" t="n">
        <f aca="false">LN(A3304+0.001)</f>
        <v>1.5020753941056</v>
      </c>
      <c r="C3304" s="4" t="n">
        <f aca="false">LN(A3304+1)</f>
        <v>1.70292825552144</v>
      </c>
      <c r="D3304" s="4"/>
    </row>
    <row r="3305" customFormat="false" ht="13" hidden="false" customHeight="false" outlineLevel="0" collapsed="false">
      <c r="A3305" s="0" t="n">
        <v>4.5</v>
      </c>
      <c r="B3305" s="4" t="n">
        <f aca="false">LN(A3305+0.001)</f>
        <v>1.5042995943108</v>
      </c>
      <c r="C3305" s="4" t="n">
        <f aca="false">LN(A3305+1)</f>
        <v>1.70474809223843</v>
      </c>
      <c r="D3305" s="4"/>
    </row>
    <row r="3306" customFormat="false" ht="13" hidden="false" customHeight="false" outlineLevel="0" collapsed="false">
      <c r="A3306" s="0" t="n">
        <v>4.51</v>
      </c>
      <c r="B3306" s="4" t="n">
        <f aca="false">LN(A3306+0.001)</f>
        <v>1.50651885842626</v>
      </c>
      <c r="C3306" s="4" t="n">
        <f aca="false">LN(A3306+1)</f>
        <v>1.70656462316482</v>
      </c>
      <c r="D3306" s="4"/>
    </row>
    <row r="3307" customFormat="false" ht="13" hidden="false" customHeight="false" outlineLevel="0" collapsed="false">
      <c r="A3307" s="0" t="n">
        <v>4.51</v>
      </c>
      <c r="B3307" s="4" t="n">
        <f aca="false">LN(A3307+0.001)</f>
        <v>1.50651885842626</v>
      </c>
      <c r="C3307" s="4" t="n">
        <f aca="false">LN(A3307+1)</f>
        <v>1.70656462316482</v>
      </c>
      <c r="D3307" s="4"/>
    </row>
    <row r="3308" customFormat="false" ht="13" hidden="false" customHeight="false" outlineLevel="0" collapsed="false">
      <c r="A3308" s="0" t="n">
        <v>4.51</v>
      </c>
      <c r="B3308" s="4" t="n">
        <f aca="false">LN(A3308+0.001)</f>
        <v>1.50651885842626</v>
      </c>
      <c r="C3308" s="4" t="n">
        <f aca="false">LN(A3308+1)</f>
        <v>1.70656462316482</v>
      </c>
      <c r="D3308" s="4"/>
    </row>
    <row r="3309" customFormat="false" ht="13" hidden="false" customHeight="false" outlineLevel="0" collapsed="false">
      <c r="A3309" s="0" t="n">
        <v>4.51</v>
      </c>
      <c r="B3309" s="4" t="n">
        <f aca="false">LN(A3309+0.001)</f>
        <v>1.50651885842626</v>
      </c>
      <c r="C3309" s="4" t="n">
        <f aca="false">LN(A3309+1)</f>
        <v>1.70656462316482</v>
      </c>
      <c r="D3309" s="4"/>
    </row>
    <row r="3310" customFormat="false" ht="13" hidden="false" customHeight="false" outlineLevel="0" collapsed="false">
      <c r="A3310" s="0" t="n">
        <v>4.52</v>
      </c>
      <c r="B3310" s="4" t="n">
        <f aca="false">LN(A3310+0.001)</f>
        <v>1.50873320831247</v>
      </c>
      <c r="C3310" s="4" t="n">
        <f aca="false">LN(A3310+1)</f>
        <v>1.708377860289</v>
      </c>
      <c r="D3310" s="4"/>
    </row>
    <row r="3311" customFormat="false" ht="13" hidden="false" customHeight="false" outlineLevel="0" collapsed="false">
      <c r="A3311" s="0" t="n">
        <v>4.52</v>
      </c>
      <c r="B3311" s="4" t="n">
        <f aca="false">LN(A3311+0.001)</f>
        <v>1.50873320831247</v>
      </c>
      <c r="C3311" s="4" t="n">
        <f aca="false">LN(A3311+1)</f>
        <v>1.708377860289</v>
      </c>
      <c r="D3311" s="4"/>
    </row>
    <row r="3312" customFormat="false" ht="13" hidden="false" customHeight="false" outlineLevel="0" collapsed="false">
      <c r="A3312" s="0" t="n">
        <v>4.52</v>
      </c>
      <c r="B3312" s="4" t="n">
        <f aca="false">LN(A3312+0.001)</f>
        <v>1.50873320831247</v>
      </c>
      <c r="C3312" s="4" t="n">
        <f aca="false">LN(A3312+1)</f>
        <v>1.708377860289</v>
      </c>
      <c r="D3312" s="4"/>
    </row>
    <row r="3313" customFormat="false" ht="13" hidden="false" customHeight="false" outlineLevel="0" collapsed="false">
      <c r="A3313" s="0" t="n">
        <v>4.53</v>
      </c>
      <c r="B3313" s="4" t="n">
        <f aca="false">LN(A3313+0.001)</f>
        <v>1.510942665685</v>
      </c>
      <c r="C3313" s="4" t="n">
        <f aca="false">LN(A3313+1)</f>
        <v>1.71018781553424</v>
      </c>
      <c r="D3313" s="4"/>
    </row>
    <row r="3314" customFormat="false" ht="13" hidden="false" customHeight="false" outlineLevel="0" collapsed="false">
      <c r="A3314" s="0" t="n">
        <v>4.53</v>
      </c>
      <c r="B3314" s="4" t="n">
        <f aca="false">LN(A3314+0.001)</f>
        <v>1.510942665685</v>
      </c>
      <c r="C3314" s="4" t="n">
        <f aca="false">LN(A3314+1)</f>
        <v>1.71018781553424</v>
      </c>
      <c r="D3314" s="4"/>
    </row>
    <row r="3315" customFormat="false" ht="13" hidden="false" customHeight="false" outlineLevel="0" collapsed="false">
      <c r="A3315" s="0" t="n">
        <v>4.53</v>
      </c>
      <c r="B3315" s="4" t="n">
        <f aca="false">LN(A3315+0.001)</f>
        <v>1.510942665685</v>
      </c>
      <c r="C3315" s="4" t="n">
        <f aca="false">LN(A3315+1)</f>
        <v>1.71018781553424</v>
      </c>
      <c r="D3315" s="4"/>
    </row>
    <row r="3316" customFormat="false" ht="13" hidden="false" customHeight="false" outlineLevel="0" collapsed="false">
      <c r="A3316" s="0" t="n">
        <v>4.54</v>
      </c>
      <c r="B3316" s="4" t="n">
        <f aca="false">LN(A3316+0.001)</f>
        <v>1.51314725211581</v>
      </c>
      <c r="C3316" s="4" t="n">
        <f aca="false">LN(A3316+1)</f>
        <v>1.71199450075919</v>
      </c>
      <c r="D3316" s="4"/>
    </row>
    <row r="3317" customFormat="false" ht="13" hidden="false" customHeight="false" outlineLevel="0" collapsed="false">
      <c r="A3317" s="0" t="n">
        <v>4.54</v>
      </c>
      <c r="B3317" s="4" t="n">
        <f aca="false">LN(A3317+0.001)</f>
        <v>1.51314725211581</v>
      </c>
      <c r="C3317" s="4" t="n">
        <f aca="false">LN(A3317+1)</f>
        <v>1.71199450075919</v>
      </c>
      <c r="D3317" s="4"/>
    </row>
    <row r="3318" customFormat="false" ht="13" hidden="false" customHeight="false" outlineLevel="0" collapsed="false">
      <c r="A3318" s="0" t="n">
        <v>4.54</v>
      </c>
      <c r="B3318" s="4" t="n">
        <f aca="false">LN(A3318+0.001)</f>
        <v>1.51314725211581</v>
      </c>
      <c r="C3318" s="4" t="n">
        <f aca="false">LN(A3318+1)</f>
        <v>1.71199450075919</v>
      </c>
      <c r="D3318" s="4"/>
    </row>
    <row r="3319" customFormat="false" ht="13" hidden="false" customHeight="false" outlineLevel="0" collapsed="false">
      <c r="A3319" s="0" t="n">
        <v>4.54</v>
      </c>
      <c r="B3319" s="4" t="n">
        <f aca="false">LN(A3319+0.001)</f>
        <v>1.51314725211581</v>
      </c>
      <c r="C3319" s="4" t="n">
        <f aca="false">LN(A3319+1)</f>
        <v>1.71199450075919</v>
      </c>
      <c r="D3319" s="4"/>
    </row>
    <row r="3320" customFormat="false" ht="13" hidden="false" customHeight="false" outlineLevel="0" collapsed="false">
      <c r="A3320" s="0" t="n">
        <v>4.56</v>
      </c>
      <c r="B3320" s="4" t="n">
        <f aca="false">LN(A3320+0.001)</f>
        <v>1.51754189772956</v>
      </c>
      <c r="C3320" s="4" t="n">
        <f aca="false">LN(A3320+1)</f>
        <v>1.71559810826249</v>
      </c>
      <c r="D3320" s="4"/>
    </row>
    <row r="3321" customFormat="false" ht="13" hidden="false" customHeight="false" outlineLevel="0" collapsed="false">
      <c r="A3321" s="0" t="n">
        <v>4.56</v>
      </c>
      <c r="B3321" s="4" t="n">
        <f aca="false">LN(A3321+0.001)</f>
        <v>1.51754189772956</v>
      </c>
      <c r="C3321" s="4" t="n">
        <f aca="false">LN(A3321+1)</f>
        <v>1.71559810826249</v>
      </c>
      <c r="D3321" s="4"/>
    </row>
    <row r="3322" customFormat="false" ht="13" hidden="false" customHeight="false" outlineLevel="0" collapsed="false">
      <c r="A3322" s="0" t="n">
        <v>4.56</v>
      </c>
      <c r="B3322" s="4" t="n">
        <f aca="false">LN(A3322+0.001)</f>
        <v>1.51754189772956</v>
      </c>
      <c r="C3322" s="4" t="n">
        <f aca="false">LN(A3322+1)</f>
        <v>1.71559810826249</v>
      </c>
      <c r="D3322" s="4"/>
    </row>
    <row r="3323" customFormat="false" ht="13" hidden="false" customHeight="false" outlineLevel="0" collapsed="false">
      <c r="A3323" s="0" t="n">
        <v>4.56</v>
      </c>
      <c r="B3323" s="4" t="n">
        <f aca="false">LN(A3323+0.001)</f>
        <v>1.51754189772956</v>
      </c>
      <c r="C3323" s="4" t="n">
        <f aca="false">LN(A3323+1)</f>
        <v>1.71559810826249</v>
      </c>
      <c r="D3323" s="4"/>
    </row>
    <row r="3324" customFormat="false" ht="13" hidden="false" customHeight="false" outlineLevel="0" collapsed="false">
      <c r="A3324" s="0" t="n">
        <v>4.56</v>
      </c>
      <c r="B3324" s="4" t="n">
        <f aca="false">LN(A3324+0.001)</f>
        <v>1.51754189772956</v>
      </c>
      <c r="C3324" s="4" t="n">
        <f aca="false">LN(A3324+1)</f>
        <v>1.71559810826249</v>
      </c>
      <c r="D3324" s="4"/>
    </row>
    <row r="3325" customFormat="false" ht="13" hidden="false" customHeight="false" outlineLevel="0" collapsed="false">
      <c r="A3325" s="0" t="n">
        <v>4.56</v>
      </c>
      <c r="B3325" s="4" t="n">
        <f aca="false">LN(A3325+0.001)</f>
        <v>1.51754189772956</v>
      </c>
      <c r="C3325" s="4" t="n">
        <f aca="false">LN(A3325+1)</f>
        <v>1.71559810826249</v>
      </c>
      <c r="D3325" s="4"/>
    </row>
    <row r="3326" customFormat="false" ht="13" hidden="false" customHeight="false" outlineLevel="0" collapsed="false">
      <c r="A3326" s="0" t="n">
        <v>4.57</v>
      </c>
      <c r="B3326" s="4" t="n">
        <f aca="false">LN(A3326+0.001)</f>
        <v>1.51973199934961</v>
      </c>
      <c r="C3326" s="4" t="n">
        <f aca="false">LN(A3326+1)</f>
        <v>1.71739505393919</v>
      </c>
      <c r="D3326" s="4"/>
    </row>
    <row r="3327" customFormat="false" ht="13" hidden="false" customHeight="false" outlineLevel="0" collapsed="false">
      <c r="A3327" s="0" t="n">
        <v>4.57</v>
      </c>
      <c r="B3327" s="4" t="n">
        <f aca="false">LN(A3327+0.001)</f>
        <v>1.51973199934961</v>
      </c>
      <c r="C3327" s="4" t="n">
        <f aca="false">LN(A3327+1)</f>
        <v>1.71739505393919</v>
      </c>
      <c r="D3327" s="4"/>
    </row>
    <row r="3328" customFormat="false" ht="13" hidden="false" customHeight="false" outlineLevel="0" collapsed="false">
      <c r="A3328" s="0" t="n">
        <v>4.58</v>
      </c>
      <c r="B3328" s="4" t="n">
        <f aca="false">LN(A3328+0.001)</f>
        <v>1.52191731490461</v>
      </c>
      <c r="C3328" s="4" t="n">
        <f aca="false">LN(A3328+1)</f>
        <v>1.71918877639322</v>
      </c>
      <c r="D3328" s="4"/>
    </row>
    <row r="3329" customFormat="false" ht="13" hidden="false" customHeight="false" outlineLevel="0" collapsed="false">
      <c r="A3329" s="0" t="n">
        <v>4.58</v>
      </c>
      <c r="B3329" s="4" t="n">
        <f aca="false">LN(A3329+0.001)</f>
        <v>1.52191731490461</v>
      </c>
      <c r="C3329" s="4" t="n">
        <f aca="false">LN(A3329+1)</f>
        <v>1.71918877639322</v>
      </c>
      <c r="D3329" s="4"/>
    </row>
    <row r="3330" customFormat="false" ht="13" hidden="false" customHeight="false" outlineLevel="0" collapsed="false">
      <c r="A3330" s="0" t="n">
        <v>4.58</v>
      </c>
      <c r="B3330" s="4" t="n">
        <f aca="false">LN(A3330+0.001)</f>
        <v>1.52191731490461</v>
      </c>
      <c r="C3330" s="4" t="n">
        <f aca="false">LN(A3330+1)</f>
        <v>1.71918877639322</v>
      </c>
      <c r="D3330" s="4"/>
    </row>
    <row r="3331" customFormat="false" ht="13" hidden="false" customHeight="false" outlineLevel="0" collapsed="false">
      <c r="A3331" s="0" t="n">
        <v>4.59</v>
      </c>
      <c r="B3331" s="4" t="n">
        <f aca="false">LN(A3331+0.001)</f>
        <v>1.52409786526709</v>
      </c>
      <c r="C3331" s="4" t="n">
        <f aca="false">LN(A3331+1)</f>
        <v>1.72097928716701</v>
      </c>
      <c r="D3331" s="4"/>
    </row>
    <row r="3332" customFormat="false" ht="13" hidden="false" customHeight="false" outlineLevel="0" collapsed="false">
      <c r="A3332" s="0" t="n">
        <v>4.59</v>
      </c>
      <c r="B3332" s="4" t="n">
        <f aca="false">LN(A3332+0.001)</f>
        <v>1.52409786526709</v>
      </c>
      <c r="C3332" s="4" t="n">
        <f aca="false">LN(A3332+1)</f>
        <v>1.72097928716701</v>
      </c>
      <c r="D3332" s="4"/>
    </row>
    <row r="3333" customFormat="false" ht="13" hidden="false" customHeight="false" outlineLevel="0" collapsed="false">
      <c r="A3333" s="0" t="n">
        <v>4.59</v>
      </c>
      <c r="B3333" s="4" t="n">
        <f aca="false">LN(A3333+0.001)</f>
        <v>1.52409786526709</v>
      </c>
      <c r="C3333" s="4" t="n">
        <f aca="false">LN(A3333+1)</f>
        <v>1.72097928716701</v>
      </c>
      <c r="D3333" s="4"/>
    </row>
    <row r="3334" customFormat="false" ht="13" hidden="false" customHeight="false" outlineLevel="0" collapsed="false">
      <c r="A3334" s="0" t="n">
        <v>4.59</v>
      </c>
      <c r="B3334" s="4" t="n">
        <f aca="false">LN(A3334+0.001)</f>
        <v>1.52409786526709</v>
      </c>
      <c r="C3334" s="4" t="n">
        <f aca="false">LN(A3334+1)</f>
        <v>1.72097928716701</v>
      </c>
      <c r="D3334" s="4"/>
    </row>
    <row r="3335" customFormat="false" ht="13" hidden="false" customHeight="false" outlineLevel="0" collapsed="false">
      <c r="A3335" s="0" t="n">
        <v>4.59</v>
      </c>
      <c r="B3335" s="4" t="n">
        <f aca="false">LN(A3335+0.001)</f>
        <v>1.52409786526709</v>
      </c>
      <c r="C3335" s="4" t="n">
        <f aca="false">LN(A3335+1)</f>
        <v>1.72097928716701</v>
      </c>
      <c r="D3335" s="4"/>
    </row>
    <row r="3336" customFormat="false" ht="13" hidden="false" customHeight="false" outlineLevel="0" collapsed="false">
      <c r="A3336" s="0" t="n">
        <v>4.6</v>
      </c>
      <c r="B3336" s="4" t="n">
        <f aca="false">LN(A3336+0.001)</f>
        <v>1.52627367117333</v>
      </c>
      <c r="C3336" s="4" t="n">
        <f aca="false">LN(A3336+1)</f>
        <v>1.7227665977411</v>
      </c>
      <c r="D3336" s="4"/>
    </row>
    <row r="3337" customFormat="false" ht="13" hidden="false" customHeight="false" outlineLevel="0" collapsed="false">
      <c r="A3337" s="0" t="n">
        <v>4.6</v>
      </c>
      <c r="B3337" s="4" t="n">
        <f aca="false">LN(A3337+0.001)</f>
        <v>1.52627367117333</v>
      </c>
      <c r="C3337" s="4" t="n">
        <f aca="false">LN(A3337+1)</f>
        <v>1.7227665977411</v>
      </c>
      <c r="D3337" s="4"/>
    </row>
    <row r="3338" customFormat="false" ht="13" hidden="false" customHeight="false" outlineLevel="0" collapsed="false">
      <c r="A3338" s="0" t="n">
        <v>4.6</v>
      </c>
      <c r="B3338" s="4" t="n">
        <f aca="false">LN(A3338+0.001)</f>
        <v>1.52627367117333</v>
      </c>
      <c r="C3338" s="4" t="n">
        <f aca="false">LN(A3338+1)</f>
        <v>1.7227665977411</v>
      </c>
      <c r="D3338" s="4"/>
    </row>
    <row r="3339" customFormat="false" ht="13" hidden="false" customHeight="false" outlineLevel="0" collapsed="false">
      <c r="A3339" s="0" t="n">
        <v>4.6</v>
      </c>
      <c r="B3339" s="4" t="n">
        <f aca="false">LN(A3339+0.001)</f>
        <v>1.52627367117333</v>
      </c>
      <c r="C3339" s="4" t="n">
        <f aca="false">LN(A3339+1)</f>
        <v>1.7227665977411</v>
      </c>
      <c r="D3339" s="4"/>
    </row>
    <row r="3340" customFormat="false" ht="13" hidden="false" customHeight="false" outlineLevel="0" collapsed="false">
      <c r="A3340" s="0" t="n">
        <v>4.6</v>
      </c>
      <c r="B3340" s="4" t="n">
        <f aca="false">LN(A3340+0.001)</f>
        <v>1.52627367117333</v>
      </c>
      <c r="C3340" s="4" t="n">
        <f aca="false">LN(A3340+1)</f>
        <v>1.7227665977411</v>
      </c>
      <c r="D3340" s="4"/>
    </row>
    <row r="3341" customFormat="false" ht="13" hidden="false" customHeight="false" outlineLevel="0" collapsed="false">
      <c r="A3341" s="0" t="n">
        <v>4.6</v>
      </c>
      <c r="B3341" s="4" t="n">
        <f aca="false">LN(A3341+0.001)</f>
        <v>1.52627367117333</v>
      </c>
      <c r="C3341" s="4" t="n">
        <f aca="false">LN(A3341+1)</f>
        <v>1.7227665977411</v>
      </c>
      <c r="D3341" s="4"/>
    </row>
    <row r="3342" customFormat="false" ht="13" hidden="false" customHeight="false" outlineLevel="0" collapsed="false">
      <c r="A3342" s="0" t="n">
        <v>4.6</v>
      </c>
      <c r="B3342" s="4" t="n">
        <f aca="false">LN(A3342+0.001)</f>
        <v>1.52627367117333</v>
      </c>
      <c r="C3342" s="4" t="n">
        <f aca="false">LN(A3342+1)</f>
        <v>1.7227665977411</v>
      </c>
      <c r="D3342" s="4"/>
    </row>
    <row r="3343" customFormat="false" ht="13" hidden="false" customHeight="false" outlineLevel="0" collapsed="false">
      <c r="A3343" s="0" t="n">
        <v>4.61</v>
      </c>
      <c r="B3343" s="4" t="n">
        <f aca="false">LN(A3343+0.001)</f>
        <v>1.52844475322457</v>
      </c>
      <c r="C3343" s="4" t="n">
        <f aca="false">LN(A3343+1)</f>
        <v>1.72455071953461</v>
      </c>
      <c r="D3343" s="4"/>
    </row>
    <row r="3344" customFormat="false" ht="13" hidden="false" customHeight="false" outlineLevel="0" collapsed="false">
      <c r="A3344" s="0" t="n">
        <v>4.61</v>
      </c>
      <c r="B3344" s="4" t="n">
        <f aca="false">LN(A3344+0.001)</f>
        <v>1.52844475322457</v>
      </c>
      <c r="C3344" s="4" t="n">
        <f aca="false">LN(A3344+1)</f>
        <v>1.72455071953461</v>
      </c>
      <c r="D3344" s="4"/>
    </row>
    <row r="3345" customFormat="false" ht="13" hidden="false" customHeight="false" outlineLevel="0" collapsed="false">
      <c r="A3345" s="0" t="n">
        <v>4.62</v>
      </c>
      <c r="B3345" s="4" t="n">
        <f aca="false">LN(A3345+0.001)</f>
        <v>1.53061113188813</v>
      </c>
      <c r="C3345" s="4" t="n">
        <f aca="false">LN(A3345+1)</f>
        <v>1.7263316639056</v>
      </c>
      <c r="D3345" s="4"/>
    </row>
    <row r="3346" customFormat="false" ht="13" hidden="false" customHeight="false" outlineLevel="0" collapsed="false">
      <c r="A3346" s="0" t="n">
        <v>4.62</v>
      </c>
      <c r="B3346" s="4" t="n">
        <f aca="false">LN(A3346+0.001)</f>
        <v>1.53061113188813</v>
      </c>
      <c r="C3346" s="4" t="n">
        <f aca="false">LN(A3346+1)</f>
        <v>1.7263316639056</v>
      </c>
      <c r="D3346" s="4"/>
    </row>
    <row r="3347" customFormat="false" ht="13" hidden="false" customHeight="false" outlineLevel="0" collapsed="false">
      <c r="A3347" s="0" t="n">
        <v>4.62</v>
      </c>
      <c r="B3347" s="4" t="n">
        <f aca="false">LN(A3347+0.001)</f>
        <v>1.53061113188813</v>
      </c>
      <c r="C3347" s="4" t="n">
        <f aca="false">LN(A3347+1)</f>
        <v>1.7263316639056</v>
      </c>
      <c r="D3347" s="4"/>
    </row>
    <row r="3348" customFormat="false" ht="13" hidden="false" customHeight="false" outlineLevel="0" collapsed="false">
      <c r="A3348" s="0" t="n">
        <v>4.63</v>
      </c>
      <c r="B3348" s="4" t="n">
        <f aca="false">LN(A3348+0.001)</f>
        <v>1.53277282749862</v>
      </c>
      <c r="C3348" s="4" t="n">
        <f aca="false">LN(A3348+1)</f>
        <v>1.7281094421516</v>
      </c>
      <c r="D3348" s="4"/>
    </row>
    <row r="3349" customFormat="false" ht="13" hidden="false" customHeight="false" outlineLevel="0" collapsed="false">
      <c r="A3349" s="0" t="n">
        <v>4.63</v>
      </c>
      <c r="B3349" s="4" t="n">
        <f aca="false">LN(A3349+0.001)</f>
        <v>1.53277282749862</v>
      </c>
      <c r="C3349" s="4" t="n">
        <f aca="false">LN(A3349+1)</f>
        <v>1.7281094421516</v>
      </c>
      <c r="D3349" s="4"/>
    </row>
    <row r="3350" customFormat="false" ht="13" hidden="false" customHeight="false" outlineLevel="0" collapsed="false">
      <c r="A3350" s="0" t="n">
        <v>4.63</v>
      </c>
      <c r="B3350" s="4" t="n">
        <f aca="false">LN(A3350+0.001)</f>
        <v>1.53277282749862</v>
      </c>
      <c r="C3350" s="4" t="n">
        <f aca="false">LN(A3350+1)</f>
        <v>1.7281094421516</v>
      </c>
      <c r="D3350" s="4"/>
    </row>
    <row r="3351" customFormat="false" ht="13" hidden="false" customHeight="false" outlineLevel="0" collapsed="false">
      <c r="A3351" s="0" t="n">
        <v>4.63</v>
      </c>
      <c r="B3351" s="4" t="n">
        <f aca="false">LN(A3351+0.001)</f>
        <v>1.53277282749862</v>
      </c>
      <c r="C3351" s="4" t="n">
        <f aca="false">LN(A3351+1)</f>
        <v>1.7281094421516</v>
      </c>
      <c r="D3351" s="4"/>
    </row>
    <row r="3352" customFormat="false" ht="13" hidden="false" customHeight="false" outlineLevel="0" collapsed="false">
      <c r="A3352" s="0" t="n">
        <v>4.64</v>
      </c>
      <c r="B3352" s="4" t="n">
        <f aca="false">LN(A3352+0.001)</f>
        <v>1.53492986025904</v>
      </c>
      <c r="C3352" s="4" t="n">
        <f aca="false">LN(A3352+1)</f>
        <v>1.72988406550997</v>
      </c>
      <c r="D3352" s="4"/>
    </row>
    <row r="3353" customFormat="false" ht="13" hidden="false" customHeight="false" outlineLevel="0" collapsed="false">
      <c r="A3353" s="0" t="n">
        <v>4.64</v>
      </c>
      <c r="B3353" s="4" t="n">
        <f aca="false">LN(A3353+0.001)</f>
        <v>1.53492986025904</v>
      </c>
      <c r="C3353" s="4" t="n">
        <f aca="false">LN(A3353+1)</f>
        <v>1.72988406550997</v>
      </c>
      <c r="D3353" s="4"/>
    </row>
    <row r="3354" customFormat="false" ht="13" hidden="false" customHeight="false" outlineLevel="0" collapsed="false">
      <c r="A3354" s="0" t="n">
        <v>4.64</v>
      </c>
      <c r="B3354" s="4" t="n">
        <f aca="false">LN(A3354+0.001)</f>
        <v>1.53492986025904</v>
      </c>
      <c r="C3354" s="4" t="n">
        <f aca="false">LN(A3354+1)</f>
        <v>1.72988406550997</v>
      </c>
      <c r="D3354" s="4"/>
    </row>
    <row r="3355" customFormat="false" ht="13" hidden="false" customHeight="false" outlineLevel="0" collapsed="false">
      <c r="A3355" s="0" t="n">
        <v>4.64</v>
      </c>
      <c r="B3355" s="4" t="n">
        <f aca="false">LN(A3355+0.001)</f>
        <v>1.53492986025904</v>
      </c>
      <c r="C3355" s="4" t="n">
        <f aca="false">LN(A3355+1)</f>
        <v>1.72988406550997</v>
      </c>
      <c r="D3355" s="4"/>
    </row>
    <row r="3356" customFormat="false" ht="13" hidden="false" customHeight="false" outlineLevel="0" collapsed="false">
      <c r="A3356" s="0" t="n">
        <v>4.65</v>
      </c>
      <c r="B3356" s="4" t="n">
        <f aca="false">LN(A3356+0.001)</f>
        <v>1.53708225024196</v>
      </c>
      <c r="C3356" s="4" t="n">
        <f aca="false">LN(A3356+1)</f>
        <v>1.73165554515835</v>
      </c>
      <c r="D3356" s="4"/>
    </row>
    <row r="3357" customFormat="false" ht="13" hidden="false" customHeight="false" outlineLevel="0" collapsed="false">
      <c r="A3357" s="0" t="n">
        <v>4.65</v>
      </c>
      <c r="B3357" s="4" t="n">
        <f aca="false">LN(A3357+0.001)</f>
        <v>1.53708225024196</v>
      </c>
      <c r="C3357" s="4" t="n">
        <f aca="false">LN(A3357+1)</f>
        <v>1.73165554515835</v>
      </c>
      <c r="D3357" s="4"/>
    </row>
    <row r="3358" customFormat="false" ht="13" hidden="false" customHeight="false" outlineLevel="0" collapsed="false">
      <c r="A3358" s="0" t="n">
        <v>4.65</v>
      </c>
      <c r="B3358" s="4" t="n">
        <f aca="false">LN(A3358+0.001)</f>
        <v>1.53708225024196</v>
      </c>
      <c r="C3358" s="4" t="n">
        <f aca="false">LN(A3358+1)</f>
        <v>1.73165554515835</v>
      </c>
      <c r="D3358" s="4"/>
    </row>
    <row r="3359" customFormat="false" ht="13" hidden="false" customHeight="false" outlineLevel="0" collapsed="false">
      <c r="A3359" s="0" t="n">
        <v>4.65</v>
      </c>
      <c r="B3359" s="4" t="n">
        <f aca="false">LN(A3359+0.001)</f>
        <v>1.53708225024196</v>
      </c>
      <c r="C3359" s="4" t="n">
        <f aca="false">LN(A3359+1)</f>
        <v>1.73165554515835</v>
      </c>
      <c r="D3359" s="4"/>
    </row>
    <row r="3360" customFormat="false" ht="13" hidden="false" customHeight="false" outlineLevel="0" collapsed="false">
      <c r="A3360" s="0" t="n">
        <v>4.66</v>
      </c>
      <c r="B3360" s="4" t="n">
        <f aca="false">LN(A3360+0.001)</f>
        <v>1.5392300173906</v>
      </c>
      <c r="C3360" s="4" t="n">
        <f aca="false">LN(A3360+1)</f>
        <v>1.73342389221509</v>
      </c>
      <c r="D3360" s="4"/>
    </row>
    <row r="3361" customFormat="false" ht="13" hidden="false" customHeight="false" outlineLevel="0" collapsed="false">
      <c r="A3361" s="0" t="n">
        <v>4.66</v>
      </c>
      <c r="B3361" s="4" t="n">
        <f aca="false">LN(A3361+0.001)</f>
        <v>1.5392300173906</v>
      </c>
      <c r="C3361" s="4" t="n">
        <f aca="false">LN(A3361+1)</f>
        <v>1.73342389221509</v>
      </c>
      <c r="D3361" s="4"/>
    </row>
    <row r="3362" customFormat="false" ht="13" hidden="false" customHeight="false" outlineLevel="0" collapsed="false">
      <c r="A3362" s="0" t="n">
        <v>4.67</v>
      </c>
      <c r="B3362" s="4" t="n">
        <f aca="false">LN(A3362+0.001)</f>
        <v>1.54137318151997</v>
      </c>
      <c r="C3362" s="4" t="n">
        <f aca="false">LN(A3362+1)</f>
        <v>1.73518911773966</v>
      </c>
      <c r="D3362" s="4"/>
    </row>
    <row r="3363" customFormat="false" ht="13" hidden="false" customHeight="false" outlineLevel="0" collapsed="false">
      <c r="A3363" s="0" t="n">
        <v>4.67</v>
      </c>
      <c r="B3363" s="4" t="n">
        <f aca="false">LN(A3363+0.001)</f>
        <v>1.54137318151997</v>
      </c>
      <c r="C3363" s="4" t="n">
        <f aca="false">LN(A3363+1)</f>
        <v>1.73518911773966</v>
      </c>
      <c r="D3363" s="4"/>
    </row>
    <row r="3364" customFormat="false" ht="13" hidden="false" customHeight="false" outlineLevel="0" collapsed="false">
      <c r="A3364" s="0" t="n">
        <v>4.67</v>
      </c>
      <c r="B3364" s="4" t="n">
        <f aca="false">LN(A3364+0.001)</f>
        <v>1.54137318151997</v>
      </c>
      <c r="C3364" s="4" t="n">
        <f aca="false">LN(A3364+1)</f>
        <v>1.73518911773966</v>
      </c>
      <c r="D3364" s="4"/>
    </row>
    <row r="3365" customFormat="false" ht="13" hidden="false" customHeight="false" outlineLevel="0" collapsed="false">
      <c r="A3365" s="0" t="n">
        <v>4.67</v>
      </c>
      <c r="B3365" s="4" t="n">
        <f aca="false">LN(A3365+0.001)</f>
        <v>1.54137318151997</v>
      </c>
      <c r="C3365" s="4" t="n">
        <f aca="false">LN(A3365+1)</f>
        <v>1.73518911773966</v>
      </c>
      <c r="D3365" s="4"/>
    </row>
    <row r="3366" customFormat="false" ht="13" hidden="false" customHeight="false" outlineLevel="0" collapsed="false">
      <c r="A3366" s="0" t="n">
        <v>4.68</v>
      </c>
      <c r="B3366" s="4" t="n">
        <f aca="false">LN(A3366+0.001)</f>
        <v>1.54351176231793</v>
      </c>
      <c r="C3366" s="4" t="n">
        <f aca="false">LN(A3366+1)</f>
        <v>1.73695123273306</v>
      </c>
      <c r="D3366" s="4"/>
    </row>
    <row r="3367" customFormat="false" ht="13" hidden="false" customHeight="false" outlineLevel="0" collapsed="false">
      <c r="A3367" s="0" t="n">
        <v>4.68</v>
      </c>
      <c r="B3367" s="4" t="n">
        <f aca="false">LN(A3367+0.001)</f>
        <v>1.54351176231793</v>
      </c>
      <c r="C3367" s="4" t="n">
        <f aca="false">LN(A3367+1)</f>
        <v>1.73695123273306</v>
      </c>
      <c r="D3367" s="4"/>
    </row>
    <row r="3368" customFormat="false" ht="13" hidden="false" customHeight="false" outlineLevel="0" collapsed="false">
      <c r="A3368" s="0" t="n">
        <v>4.68</v>
      </c>
      <c r="B3368" s="4" t="n">
        <f aca="false">LN(A3368+0.001)</f>
        <v>1.54351176231793</v>
      </c>
      <c r="C3368" s="4" t="n">
        <f aca="false">LN(A3368+1)</f>
        <v>1.73695123273306</v>
      </c>
      <c r="D3368" s="4"/>
    </row>
    <row r="3369" customFormat="false" ht="13" hidden="false" customHeight="false" outlineLevel="0" collapsed="false">
      <c r="A3369" s="0" t="n">
        <v>4.68</v>
      </c>
      <c r="B3369" s="4" t="n">
        <f aca="false">LN(A3369+0.001)</f>
        <v>1.54351176231793</v>
      </c>
      <c r="C3369" s="4" t="n">
        <f aca="false">LN(A3369+1)</f>
        <v>1.73695123273306</v>
      </c>
      <c r="D3369" s="4"/>
    </row>
    <row r="3370" customFormat="false" ht="13" hidden="false" customHeight="false" outlineLevel="0" collapsed="false">
      <c r="A3370" s="0" t="n">
        <v>4.68</v>
      </c>
      <c r="B3370" s="4" t="n">
        <f aca="false">LN(A3370+0.001)</f>
        <v>1.54351176231793</v>
      </c>
      <c r="C3370" s="4" t="n">
        <f aca="false">LN(A3370+1)</f>
        <v>1.73695123273306</v>
      </c>
      <c r="D3370" s="4"/>
    </row>
    <row r="3371" customFormat="false" ht="13" hidden="false" customHeight="false" outlineLevel="0" collapsed="false">
      <c r="A3371" s="0" t="n">
        <v>4.68</v>
      </c>
      <c r="B3371" s="4" t="n">
        <f aca="false">LN(A3371+0.001)</f>
        <v>1.54351176231793</v>
      </c>
      <c r="C3371" s="4" t="n">
        <f aca="false">LN(A3371+1)</f>
        <v>1.73695123273306</v>
      </c>
      <c r="D3371" s="4"/>
    </row>
    <row r="3372" customFormat="false" ht="13" hidden="false" customHeight="false" outlineLevel="0" collapsed="false">
      <c r="A3372" s="0" t="n">
        <v>4.69</v>
      </c>
      <c r="B3372" s="4" t="n">
        <f aca="false">LN(A3372+0.001)</f>
        <v>1.54564577934632</v>
      </c>
      <c r="C3372" s="4" t="n">
        <f aca="false">LN(A3372+1)</f>
        <v>1.73871024813824</v>
      </c>
      <c r="D3372" s="4"/>
    </row>
    <row r="3373" customFormat="false" ht="13" hidden="false" customHeight="false" outlineLevel="0" collapsed="false">
      <c r="A3373" s="0" t="n">
        <v>4.69</v>
      </c>
      <c r="B3373" s="4" t="n">
        <f aca="false">LN(A3373+0.001)</f>
        <v>1.54564577934632</v>
      </c>
      <c r="C3373" s="4" t="n">
        <f aca="false">LN(A3373+1)</f>
        <v>1.73871024813824</v>
      </c>
      <c r="D3373" s="4"/>
    </row>
    <row r="3374" customFormat="false" ht="13" hidden="false" customHeight="false" outlineLevel="0" collapsed="false">
      <c r="A3374" s="0" t="n">
        <v>4.7</v>
      </c>
      <c r="B3374" s="4" t="n">
        <f aca="false">LN(A3374+0.001)</f>
        <v>1.54777525204199</v>
      </c>
      <c r="C3374" s="4" t="n">
        <f aca="false">LN(A3374+1)</f>
        <v>1.7404661748405</v>
      </c>
      <c r="D3374" s="4"/>
    </row>
    <row r="3375" customFormat="false" ht="13" hidden="false" customHeight="false" outlineLevel="0" collapsed="false">
      <c r="A3375" s="0" t="n">
        <v>4.7</v>
      </c>
      <c r="B3375" s="4" t="n">
        <f aca="false">LN(A3375+0.001)</f>
        <v>1.54777525204199</v>
      </c>
      <c r="C3375" s="4" t="n">
        <f aca="false">LN(A3375+1)</f>
        <v>1.7404661748405</v>
      </c>
      <c r="D3375" s="4"/>
    </row>
    <row r="3376" customFormat="false" ht="13" hidden="false" customHeight="false" outlineLevel="0" collapsed="false">
      <c r="A3376" s="0" t="n">
        <v>4.7</v>
      </c>
      <c r="B3376" s="4" t="n">
        <f aca="false">LN(A3376+0.001)</f>
        <v>1.54777525204199</v>
      </c>
      <c r="C3376" s="4" t="n">
        <f aca="false">LN(A3376+1)</f>
        <v>1.7404661748405</v>
      </c>
      <c r="D3376" s="4"/>
    </row>
    <row r="3377" customFormat="false" ht="13" hidden="false" customHeight="false" outlineLevel="0" collapsed="false">
      <c r="A3377" s="0" t="n">
        <v>4.71</v>
      </c>
      <c r="B3377" s="4" t="n">
        <f aca="false">LN(A3377+0.001)</f>
        <v>1.5499001997179</v>
      </c>
      <c r="C3377" s="4" t="n">
        <f aca="false">LN(A3377+1)</f>
        <v>1.74221902366792</v>
      </c>
      <c r="D3377" s="4"/>
    </row>
    <row r="3378" customFormat="false" ht="13" hidden="false" customHeight="false" outlineLevel="0" collapsed="false">
      <c r="A3378" s="0" t="n">
        <v>4.71</v>
      </c>
      <c r="B3378" s="4" t="n">
        <f aca="false">LN(A3378+0.001)</f>
        <v>1.5499001997179</v>
      </c>
      <c r="C3378" s="4" t="n">
        <f aca="false">LN(A3378+1)</f>
        <v>1.74221902366792</v>
      </c>
      <c r="D3378" s="4"/>
    </row>
    <row r="3379" customFormat="false" ht="13" hidden="false" customHeight="false" outlineLevel="0" collapsed="false">
      <c r="A3379" s="0" t="n">
        <v>4.71</v>
      </c>
      <c r="B3379" s="4" t="n">
        <f aca="false">LN(A3379+0.001)</f>
        <v>1.5499001997179</v>
      </c>
      <c r="C3379" s="4" t="n">
        <f aca="false">LN(A3379+1)</f>
        <v>1.74221902366792</v>
      </c>
      <c r="D3379" s="4"/>
    </row>
    <row r="3380" customFormat="false" ht="13" hidden="false" customHeight="false" outlineLevel="0" collapsed="false">
      <c r="A3380" s="0" t="n">
        <v>4.72</v>
      </c>
      <c r="B3380" s="4" t="n">
        <f aca="false">LN(A3380+0.001)</f>
        <v>1.55202064156415</v>
      </c>
      <c r="C3380" s="4" t="n">
        <f aca="false">LN(A3380+1)</f>
        <v>1.74396880539171</v>
      </c>
      <c r="D3380" s="4"/>
    </row>
    <row r="3381" customFormat="false" ht="13" hidden="false" customHeight="false" outlineLevel="0" collapsed="false">
      <c r="A3381" s="0" t="n">
        <v>4.72</v>
      </c>
      <c r="B3381" s="4" t="n">
        <f aca="false">LN(A3381+0.001)</f>
        <v>1.55202064156415</v>
      </c>
      <c r="C3381" s="4" t="n">
        <f aca="false">LN(A3381+1)</f>
        <v>1.74396880539171</v>
      </c>
      <c r="D3381" s="4"/>
    </row>
    <row r="3382" customFormat="false" ht="13" hidden="false" customHeight="false" outlineLevel="0" collapsed="false">
      <c r="A3382" s="0" t="n">
        <v>4.72</v>
      </c>
      <c r="B3382" s="4" t="n">
        <f aca="false">LN(A3382+0.001)</f>
        <v>1.55202064156415</v>
      </c>
      <c r="C3382" s="4" t="n">
        <f aca="false">LN(A3382+1)</f>
        <v>1.74396880539171</v>
      </c>
      <c r="D3382" s="4"/>
    </row>
    <row r="3383" customFormat="false" ht="13" hidden="false" customHeight="false" outlineLevel="0" collapsed="false">
      <c r="A3383" s="0" t="n">
        <v>4.73</v>
      </c>
      <c r="B3383" s="4" t="n">
        <f aca="false">LN(A3383+0.001)</f>
        <v>1.55413659664901</v>
      </c>
      <c r="C3383" s="4" t="n">
        <f aca="false">LN(A3383+1)</f>
        <v>1.74571553072665</v>
      </c>
      <c r="D3383" s="4"/>
    </row>
    <row r="3384" customFormat="false" ht="13" hidden="false" customHeight="false" outlineLevel="0" collapsed="false">
      <c r="A3384" s="0" t="n">
        <v>4.74</v>
      </c>
      <c r="B3384" s="4" t="n">
        <f aca="false">LN(A3384+0.001)</f>
        <v>1.55624808391998</v>
      </c>
      <c r="C3384" s="4" t="n">
        <f aca="false">LN(A3384+1)</f>
        <v>1.74745921033148</v>
      </c>
      <c r="D3384" s="4"/>
    </row>
    <row r="3385" customFormat="false" ht="13" hidden="false" customHeight="false" outlineLevel="0" collapsed="false">
      <c r="A3385" s="0" t="n">
        <v>4.75</v>
      </c>
      <c r="B3385" s="4" t="n">
        <f aca="false">LN(A3385+0.001)</f>
        <v>1.55835512220478</v>
      </c>
      <c r="C3385" s="4" t="n">
        <f aca="false">LN(A3385+1)</f>
        <v>1.74919985480926</v>
      </c>
      <c r="D3385" s="4"/>
    </row>
    <row r="3386" customFormat="false" ht="13" hidden="false" customHeight="false" outlineLevel="0" collapsed="false">
      <c r="A3386" s="0" t="n">
        <v>4.75</v>
      </c>
      <c r="B3386" s="4" t="n">
        <f aca="false">LN(A3386+0.001)</f>
        <v>1.55835512220478</v>
      </c>
      <c r="C3386" s="4" t="n">
        <f aca="false">LN(A3386+1)</f>
        <v>1.74919985480926</v>
      </c>
      <c r="D3386" s="4"/>
    </row>
    <row r="3387" customFormat="false" ht="13" hidden="false" customHeight="false" outlineLevel="0" collapsed="false">
      <c r="A3387" s="0" t="n">
        <v>4.76</v>
      </c>
      <c r="B3387" s="4" t="n">
        <f aca="false">LN(A3387+0.001)</f>
        <v>1.56045773021238</v>
      </c>
      <c r="C3387" s="4" t="n">
        <f aca="false">LN(A3387+1)</f>
        <v>1.7509374747078</v>
      </c>
      <c r="D3387" s="4"/>
    </row>
    <row r="3388" customFormat="false" ht="13" hidden="false" customHeight="false" outlineLevel="0" collapsed="false">
      <c r="A3388" s="0" t="n">
        <v>4.76</v>
      </c>
      <c r="B3388" s="4" t="n">
        <f aca="false">LN(A3388+0.001)</f>
        <v>1.56045773021238</v>
      </c>
      <c r="C3388" s="4" t="n">
        <f aca="false">LN(A3388+1)</f>
        <v>1.7509374747078</v>
      </c>
      <c r="D3388" s="4"/>
    </row>
    <row r="3389" customFormat="false" ht="13" hidden="false" customHeight="false" outlineLevel="0" collapsed="false">
      <c r="A3389" s="0" t="n">
        <v>4.76</v>
      </c>
      <c r="B3389" s="4" t="n">
        <f aca="false">LN(A3389+0.001)</f>
        <v>1.56045773021238</v>
      </c>
      <c r="C3389" s="4" t="n">
        <f aca="false">LN(A3389+1)</f>
        <v>1.7509374747078</v>
      </c>
      <c r="D3389" s="4"/>
    </row>
    <row r="3390" customFormat="false" ht="13" hidden="false" customHeight="false" outlineLevel="0" collapsed="false">
      <c r="A3390" s="0" t="n">
        <v>4.76</v>
      </c>
      <c r="B3390" s="4" t="n">
        <f aca="false">LN(A3390+0.001)</f>
        <v>1.56045773021238</v>
      </c>
      <c r="C3390" s="4" t="n">
        <f aca="false">LN(A3390+1)</f>
        <v>1.7509374747078</v>
      </c>
      <c r="D3390" s="4"/>
    </row>
    <row r="3391" customFormat="false" ht="13" hidden="false" customHeight="false" outlineLevel="0" collapsed="false">
      <c r="A3391" s="0" t="n">
        <v>4.76</v>
      </c>
      <c r="B3391" s="4" t="n">
        <f aca="false">LN(A3391+0.001)</f>
        <v>1.56045773021238</v>
      </c>
      <c r="C3391" s="4" t="n">
        <f aca="false">LN(A3391+1)</f>
        <v>1.7509374747078</v>
      </c>
      <c r="D3391" s="4"/>
    </row>
    <row r="3392" customFormat="false" ht="13" hidden="false" customHeight="false" outlineLevel="0" collapsed="false">
      <c r="A3392" s="0" t="n">
        <v>4.76</v>
      </c>
      <c r="B3392" s="4" t="n">
        <f aca="false">LN(A3392+0.001)</f>
        <v>1.56045773021238</v>
      </c>
      <c r="C3392" s="4" t="n">
        <f aca="false">LN(A3392+1)</f>
        <v>1.7509374747078</v>
      </c>
      <c r="D3392" s="4"/>
    </row>
    <row r="3393" customFormat="false" ht="13" hidden="false" customHeight="false" outlineLevel="0" collapsed="false">
      <c r="A3393" s="0" t="n">
        <v>4.77</v>
      </c>
      <c r="B3393" s="4" t="n">
        <f aca="false">LN(A3393+0.001)</f>
        <v>1.56255592653397</v>
      </c>
      <c r="C3393" s="4" t="n">
        <f aca="false">LN(A3393+1)</f>
        <v>1.75267208052001</v>
      </c>
      <c r="D3393" s="4"/>
    </row>
    <row r="3394" customFormat="false" ht="13" hidden="false" customHeight="false" outlineLevel="0" collapsed="false">
      <c r="A3394" s="0" t="n">
        <v>4.77</v>
      </c>
      <c r="B3394" s="4" t="n">
        <f aca="false">LN(A3394+0.001)</f>
        <v>1.56255592653397</v>
      </c>
      <c r="C3394" s="4" t="n">
        <f aca="false">LN(A3394+1)</f>
        <v>1.75267208052001</v>
      </c>
      <c r="D3394" s="4"/>
    </row>
    <row r="3395" customFormat="false" ht="13" hidden="false" customHeight="false" outlineLevel="0" collapsed="false">
      <c r="A3395" s="0" t="n">
        <v>4.77</v>
      </c>
      <c r="B3395" s="4" t="n">
        <f aca="false">LN(A3395+0.001)</f>
        <v>1.56255592653397</v>
      </c>
      <c r="C3395" s="4" t="n">
        <f aca="false">LN(A3395+1)</f>
        <v>1.75267208052001</v>
      </c>
      <c r="D3395" s="4"/>
    </row>
    <row r="3396" customFormat="false" ht="13" hidden="false" customHeight="false" outlineLevel="0" collapsed="false">
      <c r="A3396" s="0" t="n">
        <v>4.77</v>
      </c>
      <c r="B3396" s="4" t="n">
        <f aca="false">LN(A3396+0.001)</f>
        <v>1.56255592653397</v>
      </c>
      <c r="C3396" s="4" t="n">
        <f aca="false">LN(A3396+1)</f>
        <v>1.75267208052001</v>
      </c>
      <c r="D3396" s="4"/>
    </row>
    <row r="3397" customFormat="false" ht="13" hidden="false" customHeight="false" outlineLevel="0" collapsed="false">
      <c r="A3397" s="0" t="n">
        <v>4.77</v>
      </c>
      <c r="B3397" s="4" t="n">
        <f aca="false">LN(A3397+0.001)</f>
        <v>1.56255592653397</v>
      </c>
      <c r="C3397" s="4" t="n">
        <f aca="false">LN(A3397+1)</f>
        <v>1.75267208052001</v>
      </c>
      <c r="D3397" s="4"/>
    </row>
    <row r="3398" customFormat="false" ht="13" hidden="false" customHeight="false" outlineLevel="0" collapsed="false">
      <c r="A3398" s="0" t="n">
        <v>4.78</v>
      </c>
      <c r="B3398" s="4" t="n">
        <f aca="false">LN(A3398+0.001)</f>
        <v>1.56464972964397</v>
      </c>
      <c r="C3398" s="4" t="n">
        <f aca="false">LN(A3398+1)</f>
        <v>1.75440368268429</v>
      </c>
      <c r="D3398" s="4"/>
    </row>
    <row r="3399" customFormat="false" ht="13" hidden="false" customHeight="false" outlineLevel="0" collapsed="false">
      <c r="A3399" s="0" t="n">
        <v>4.78</v>
      </c>
      <c r="B3399" s="4" t="n">
        <f aca="false">LN(A3399+0.001)</f>
        <v>1.56464972964397</v>
      </c>
      <c r="C3399" s="4" t="n">
        <f aca="false">LN(A3399+1)</f>
        <v>1.75440368268429</v>
      </c>
      <c r="D3399" s="4"/>
    </row>
    <row r="3400" customFormat="false" ht="13" hidden="false" customHeight="false" outlineLevel="0" collapsed="false">
      <c r="A3400" s="0" t="n">
        <v>4.78</v>
      </c>
      <c r="B3400" s="4" t="n">
        <f aca="false">LN(A3400+0.001)</f>
        <v>1.56464972964397</v>
      </c>
      <c r="C3400" s="4" t="n">
        <f aca="false">LN(A3400+1)</f>
        <v>1.75440368268429</v>
      </c>
      <c r="D3400" s="4"/>
    </row>
    <row r="3401" customFormat="false" ht="13" hidden="false" customHeight="false" outlineLevel="0" collapsed="false">
      <c r="A3401" s="0" t="n">
        <v>4.78</v>
      </c>
      <c r="B3401" s="4" t="n">
        <f aca="false">LN(A3401+0.001)</f>
        <v>1.56464972964397</v>
      </c>
      <c r="C3401" s="4" t="n">
        <f aca="false">LN(A3401+1)</f>
        <v>1.75440368268429</v>
      </c>
      <c r="D3401" s="4"/>
    </row>
    <row r="3402" customFormat="false" ht="13" hidden="false" customHeight="false" outlineLevel="0" collapsed="false">
      <c r="A3402" s="0" t="n">
        <v>4.78</v>
      </c>
      <c r="B3402" s="4" t="n">
        <f aca="false">LN(A3402+0.001)</f>
        <v>1.56464972964397</v>
      </c>
      <c r="C3402" s="4" t="n">
        <f aca="false">LN(A3402+1)</f>
        <v>1.75440368268429</v>
      </c>
      <c r="D3402" s="4"/>
    </row>
    <row r="3403" customFormat="false" ht="13" hidden="false" customHeight="false" outlineLevel="0" collapsed="false">
      <c r="A3403" s="0" t="n">
        <v>4.79</v>
      </c>
      <c r="B3403" s="4" t="n">
        <f aca="false">LN(A3403+0.001)</f>
        <v>1.56673915790099</v>
      </c>
      <c r="C3403" s="4" t="n">
        <f aca="false">LN(A3403+1)</f>
        <v>1.7561322915849</v>
      </c>
      <c r="D3403" s="4"/>
    </row>
    <row r="3404" customFormat="false" ht="13" hidden="false" customHeight="false" outlineLevel="0" collapsed="false">
      <c r="A3404" s="0" t="n">
        <v>4.79</v>
      </c>
      <c r="B3404" s="4" t="n">
        <f aca="false">LN(A3404+0.001)</f>
        <v>1.56673915790099</v>
      </c>
      <c r="C3404" s="4" t="n">
        <f aca="false">LN(A3404+1)</f>
        <v>1.7561322915849</v>
      </c>
      <c r="D3404" s="4"/>
    </row>
    <row r="3405" customFormat="false" ht="13" hidden="false" customHeight="false" outlineLevel="0" collapsed="false">
      <c r="A3405" s="0" t="n">
        <v>4.79</v>
      </c>
      <c r="B3405" s="4" t="n">
        <f aca="false">LN(A3405+0.001)</f>
        <v>1.56673915790099</v>
      </c>
      <c r="C3405" s="4" t="n">
        <f aca="false">LN(A3405+1)</f>
        <v>1.7561322915849</v>
      </c>
      <c r="D3405" s="4"/>
    </row>
    <row r="3406" customFormat="false" ht="13" hidden="false" customHeight="false" outlineLevel="0" collapsed="false">
      <c r="A3406" s="0" t="n">
        <v>4.8</v>
      </c>
      <c r="B3406" s="4" t="n">
        <f aca="false">LN(A3406+0.001)</f>
        <v>1.5688242295488</v>
      </c>
      <c r="C3406" s="4" t="n">
        <f aca="false">LN(A3406+1)</f>
        <v>1.75785791755237</v>
      </c>
      <c r="D3406" s="4"/>
    </row>
    <row r="3407" customFormat="false" ht="13" hidden="false" customHeight="false" outlineLevel="0" collapsed="false">
      <c r="A3407" s="0" t="n">
        <v>4.8</v>
      </c>
      <c r="B3407" s="4" t="n">
        <f aca="false">LN(A3407+0.001)</f>
        <v>1.5688242295488</v>
      </c>
      <c r="C3407" s="4" t="n">
        <f aca="false">LN(A3407+1)</f>
        <v>1.75785791755237</v>
      </c>
      <c r="D3407" s="4"/>
    </row>
    <row r="3408" customFormat="false" ht="13" hidden="false" customHeight="false" outlineLevel="0" collapsed="false">
      <c r="A3408" s="0" t="n">
        <v>4.8</v>
      </c>
      <c r="B3408" s="4" t="n">
        <f aca="false">LN(A3408+0.001)</f>
        <v>1.5688242295488</v>
      </c>
      <c r="C3408" s="4" t="n">
        <f aca="false">LN(A3408+1)</f>
        <v>1.75785791755237</v>
      </c>
      <c r="D3408" s="4"/>
    </row>
    <row r="3409" customFormat="false" ht="13" hidden="false" customHeight="false" outlineLevel="0" collapsed="false">
      <c r="A3409" s="0" t="n">
        <v>4.8</v>
      </c>
      <c r="B3409" s="4" t="n">
        <f aca="false">LN(A3409+0.001)</f>
        <v>1.5688242295488</v>
      </c>
      <c r="C3409" s="4" t="n">
        <f aca="false">LN(A3409+1)</f>
        <v>1.75785791755237</v>
      </c>
      <c r="D3409" s="4"/>
    </row>
    <row r="3410" customFormat="false" ht="13" hidden="false" customHeight="false" outlineLevel="0" collapsed="false">
      <c r="A3410" s="0" t="n">
        <v>4.81</v>
      </c>
      <c r="B3410" s="4" t="n">
        <f aca="false">LN(A3410+0.001)</f>
        <v>1.57090496271732</v>
      </c>
      <c r="C3410" s="4" t="n">
        <f aca="false">LN(A3410+1)</f>
        <v>1.75958057086382</v>
      </c>
      <c r="D3410" s="4"/>
    </row>
    <row r="3411" customFormat="false" ht="13" hidden="false" customHeight="false" outlineLevel="0" collapsed="false">
      <c r="A3411" s="0" t="n">
        <v>4.81</v>
      </c>
      <c r="B3411" s="4" t="n">
        <f aca="false">LN(A3411+0.001)</f>
        <v>1.57090496271732</v>
      </c>
      <c r="C3411" s="4" t="n">
        <f aca="false">LN(A3411+1)</f>
        <v>1.75958057086382</v>
      </c>
      <c r="D3411" s="4"/>
    </row>
    <row r="3412" customFormat="false" ht="13" hidden="false" customHeight="false" outlineLevel="0" collapsed="false">
      <c r="A3412" s="0" t="n">
        <v>4.81</v>
      </c>
      <c r="B3412" s="4" t="n">
        <f aca="false">LN(A3412+0.001)</f>
        <v>1.57090496271732</v>
      </c>
      <c r="C3412" s="4" t="n">
        <f aca="false">LN(A3412+1)</f>
        <v>1.75958057086382</v>
      </c>
      <c r="D3412" s="4"/>
    </row>
    <row r="3413" customFormat="false" ht="13" hidden="false" customHeight="false" outlineLevel="0" collapsed="false">
      <c r="A3413" s="0" t="n">
        <v>4.81</v>
      </c>
      <c r="B3413" s="4" t="n">
        <f aca="false">LN(A3413+0.001)</f>
        <v>1.57090496271732</v>
      </c>
      <c r="C3413" s="4" t="n">
        <f aca="false">LN(A3413+1)</f>
        <v>1.75958057086382</v>
      </c>
      <c r="D3413" s="4"/>
    </row>
    <row r="3414" customFormat="false" ht="13" hidden="false" customHeight="false" outlineLevel="0" collapsed="false">
      <c r="A3414" s="0" t="n">
        <v>4.82</v>
      </c>
      <c r="B3414" s="4" t="n">
        <f aca="false">LN(A3414+0.001)</f>
        <v>1.57298137542349</v>
      </c>
      <c r="C3414" s="4" t="n">
        <f aca="false">LN(A3414+1)</f>
        <v>1.76130026174335</v>
      </c>
      <c r="D3414" s="4"/>
    </row>
    <row r="3415" customFormat="false" ht="13" hidden="false" customHeight="false" outlineLevel="0" collapsed="false">
      <c r="A3415" s="0" t="n">
        <v>4.82</v>
      </c>
      <c r="B3415" s="4" t="n">
        <f aca="false">LN(A3415+0.001)</f>
        <v>1.57298137542349</v>
      </c>
      <c r="C3415" s="4" t="n">
        <f aca="false">LN(A3415+1)</f>
        <v>1.76130026174335</v>
      </c>
      <c r="D3415" s="4"/>
    </row>
    <row r="3416" customFormat="false" ht="13" hidden="false" customHeight="false" outlineLevel="0" collapsed="false">
      <c r="A3416" s="0" t="n">
        <v>4.82</v>
      </c>
      <c r="B3416" s="4" t="n">
        <f aca="false">LN(A3416+0.001)</f>
        <v>1.57298137542349</v>
      </c>
      <c r="C3416" s="4" t="n">
        <f aca="false">LN(A3416+1)</f>
        <v>1.76130026174335</v>
      </c>
      <c r="D3416" s="4"/>
    </row>
    <row r="3417" customFormat="false" ht="13" hidden="false" customHeight="false" outlineLevel="0" collapsed="false">
      <c r="A3417" s="0" t="n">
        <v>4.83</v>
      </c>
      <c r="B3417" s="4" t="n">
        <f aca="false">LN(A3417+0.001)</f>
        <v>1.57505348557227</v>
      </c>
      <c r="C3417" s="4" t="n">
        <f aca="false">LN(A3417+1)</f>
        <v>1.7630170003624</v>
      </c>
      <c r="D3417" s="4"/>
    </row>
    <row r="3418" customFormat="false" ht="13" hidden="false" customHeight="false" outlineLevel="0" collapsed="false">
      <c r="A3418" s="0" t="n">
        <v>4.83</v>
      </c>
      <c r="B3418" s="4" t="n">
        <f aca="false">LN(A3418+0.001)</f>
        <v>1.57505348557227</v>
      </c>
      <c r="C3418" s="4" t="n">
        <f aca="false">LN(A3418+1)</f>
        <v>1.7630170003624</v>
      </c>
      <c r="D3418" s="4"/>
    </row>
    <row r="3419" customFormat="false" ht="13" hidden="false" customHeight="false" outlineLevel="0" collapsed="false">
      <c r="A3419" s="0" t="n">
        <v>4.83</v>
      </c>
      <c r="B3419" s="4" t="n">
        <f aca="false">LN(A3419+0.001)</f>
        <v>1.57505348557227</v>
      </c>
      <c r="C3419" s="4" t="n">
        <f aca="false">LN(A3419+1)</f>
        <v>1.7630170003624</v>
      </c>
      <c r="D3419" s="4"/>
    </row>
    <row r="3420" customFormat="false" ht="13" hidden="false" customHeight="false" outlineLevel="0" collapsed="false">
      <c r="A3420" s="0" t="n">
        <v>4.83</v>
      </c>
      <c r="B3420" s="4" t="n">
        <f aca="false">LN(A3420+0.001)</f>
        <v>1.57505348557227</v>
      </c>
      <c r="C3420" s="4" t="n">
        <f aca="false">LN(A3420+1)</f>
        <v>1.7630170003624</v>
      </c>
      <c r="D3420" s="4"/>
    </row>
    <row r="3421" customFormat="false" ht="13" hidden="false" customHeight="false" outlineLevel="0" collapsed="false">
      <c r="A3421" s="0" t="n">
        <v>4.83</v>
      </c>
      <c r="B3421" s="4" t="n">
        <f aca="false">LN(A3421+0.001)</f>
        <v>1.57505348557227</v>
      </c>
      <c r="C3421" s="4" t="n">
        <f aca="false">LN(A3421+1)</f>
        <v>1.7630170003624</v>
      </c>
      <c r="D3421" s="4"/>
    </row>
    <row r="3422" customFormat="false" ht="13" hidden="false" customHeight="false" outlineLevel="0" collapsed="false">
      <c r="A3422" s="0" t="n">
        <v>4.83</v>
      </c>
      <c r="B3422" s="4" t="n">
        <f aca="false">LN(A3422+0.001)</f>
        <v>1.57505348557227</v>
      </c>
      <c r="C3422" s="4" t="n">
        <f aca="false">LN(A3422+1)</f>
        <v>1.7630170003624</v>
      </c>
      <c r="D3422" s="4"/>
    </row>
    <row r="3423" customFormat="false" ht="13" hidden="false" customHeight="false" outlineLevel="0" collapsed="false">
      <c r="A3423" s="0" t="n">
        <v>4.83</v>
      </c>
      <c r="B3423" s="4" t="n">
        <f aca="false">LN(A3423+0.001)</f>
        <v>1.57505348557227</v>
      </c>
      <c r="C3423" s="4" t="n">
        <f aca="false">LN(A3423+1)</f>
        <v>1.7630170003624</v>
      </c>
      <c r="D3423" s="4"/>
    </row>
    <row r="3424" customFormat="false" ht="13" hidden="false" customHeight="false" outlineLevel="0" collapsed="false">
      <c r="A3424" s="0" t="n">
        <v>4.84</v>
      </c>
      <c r="B3424" s="4" t="n">
        <f aca="false">LN(A3424+0.001)</f>
        <v>1.57712131095756</v>
      </c>
      <c r="C3424" s="4" t="n">
        <f aca="false">LN(A3424+1)</f>
        <v>1.76473079684014</v>
      </c>
      <c r="D3424" s="4"/>
    </row>
    <row r="3425" customFormat="false" ht="13" hidden="false" customHeight="false" outlineLevel="0" collapsed="false">
      <c r="A3425" s="0" t="n">
        <v>4.84</v>
      </c>
      <c r="B3425" s="4" t="n">
        <f aca="false">LN(A3425+0.001)</f>
        <v>1.57712131095756</v>
      </c>
      <c r="C3425" s="4" t="n">
        <f aca="false">LN(A3425+1)</f>
        <v>1.76473079684014</v>
      </c>
      <c r="D3425" s="4"/>
    </row>
    <row r="3426" customFormat="false" ht="13" hidden="false" customHeight="false" outlineLevel="0" collapsed="false">
      <c r="A3426" s="0" t="n">
        <v>4.85</v>
      </c>
      <c r="B3426" s="4" t="n">
        <f aca="false">LN(A3426+0.001)</f>
        <v>1.57918486926308</v>
      </c>
      <c r="C3426" s="4" t="n">
        <f aca="false">LN(A3426+1)</f>
        <v>1.76644166124377</v>
      </c>
      <c r="D3426" s="4"/>
    </row>
    <row r="3427" customFormat="false" ht="13" hidden="false" customHeight="false" outlineLevel="0" collapsed="false">
      <c r="A3427" s="0" t="n">
        <v>4.85</v>
      </c>
      <c r="B3427" s="4" t="n">
        <f aca="false">LN(A3427+0.001)</f>
        <v>1.57918486926308</v>
      </c>
      <c r="C3427" s="4" t="n">
        <f aca="false">LN(A3427+1)</f>
        <v>1.76644166124377</v>
      </c>
      <c r="D3427" s="4"/>
    </row>
    <row r="3428" customFormat="false" ht="13" hidden="false" customHeight="false" outlineLevel="0" collapsed="false">
      <c r="A3428" s="0" t="n">
        <v>4.85</v>
      </c>
      <c r="B3428" s="4" t="n">
        <f aca="false">LN(A3428+0.001)</f>
        <v>1.57918486926308</v>
      </c>
      <c r="C3428" s="4" t="n">
        <f aca="false">LN(A3428+1)</f>
        <v>1.76644166124377</v>
      </c>
      <c r="D3428" s="4"/>
    </row>
    <row r="3429" customFormat="false" ht="13" hidden="false" customHeight="false" outlineLevel="0" collapsed="false">
      <c r="A3429" s="0" t="n">
        <v>4.85</v>
      </c>
      <c r="B3429" s="4" t="n">
        <f aca="false">LN(A3429+0.001)</f>
        <v>1.57918486926308</v>
      </c>
      <c r="C3429" s="4" t="n">
        <f aca="false">LN(A3429+1)</f>
        <v>1.76644166124377</v>
      </c>
      <c r="D3429" s="4"/>
    </row>
    <row r="3430" customFormat="false" ht="13" hidden="false" customHeight="false" outlineLevel="0" collapsed="false">
      <c r="A3430" s="0" t="n">
        <v>4.85</v>
      </c>
      <c r="B3430" s="4" t="n">
        <f aca="false">LN(A3430+0.001)</f>
        <v>1.57918486926308</v>
      </c>
      <c r="C3430" s="4" t="n">
        <f aca="false">LN(A3430+1)</f>
        <v>1.76644166124377</v>
      </c>
      <c r="D3430" s="4"/>
    </row>
    <row r="3431" customFormat="false" ht="13" hidden="false" customHeight="false" outlineLevel="0" collapsed="false">
      <c r="A3431" s="0" t="n">
        <v>4.85</v>
      </c>
      <c r="B3431" s="4" t="n">
        <f aca="false">LN(A3431+0.001)</f>
        <v>1.57918486926308</v>
      </c>
      <c r="C3431" s="4" t="n">
        <f aca="false">LN(A3431+1)</f>
        <v>1.76644166124377</v>
      </c>
      <c r="D3431" s="4"/>
    </row>
    <row r="3432" customFormat="false" ht="13" hidden="false" customHeight="false" outlineLevel="0" collapsed="false">
      <c r="A3432" s="0" t="n">
        <v>4.85</v>
      </c>
      <c r="B3432" s="4" t="n">
        <f aca="false">LN(A3432+0.001)</f>
        <v>1.57918486926308</v>
      </c>
      <c r="C3432" s="4" t="n">
        <f aca="false">LN(A3432+1)</f>
        <v>1.76644166124377</v>
      </c>
      <c r="D3432" s="4"/>
    </row>
    <row r="3433" customFormat="false" ht="13" hidden="false" customHeight="false" outlineLevel="0" collapsed="false">
      <c r="A3433" s="0" t="n">
        <v>4.86</v>
      </c>
      <c r="B3433" s="4" t="n">
        <f aca="false">LN(A3433+0.001)</f>
        <v>1.58124417806332</v>
      </c>
      <c r="C3433" s="4" t="n">
        <f aca="false">LN(A3433+1)</f>
        <v>1.76814960358892</v>
      </c>
      <c r="D3433" s="4"/>
    </row>
    <row r="3434" customFormat="false" ht="13" hidden="false" customHeight="false" outlineLevel="0" collapsed="false">
      <c r="A3434" s="0" t="n">
        <v>4.86</v>
      </c>
      <c r="B3434" s="4" t="n">
        <f aca="false">LN(A3434+0.001)</f>
        <v>1.58124417806332</v>
      </c>
      <c r="C3434" s="4" t="n">
        <f aca="false">LN(A3434+1)</f>
        <v>1.76814960358892</v>
      </c>
      <c r="D3434" s="4"/>
    </row>
    <row r="3435" customFormat="false" ht="13" hidden="false" customHeight="false" outlineLevel="0" collapsed="false">
      <c r="A3435" s="0" t="n">
        <v>4.86</v>
      </c>
      <c r="B3435" s="4" t="n">
        <f aca="false">LN(A3435+0.001)</f>
        <v>1.58124417806332</v>
      </c>
      <c r="C3435" s="4" t="n">
        <f aca="false">LN(A3435+1)</f>
        <v>1.76814960358892</v>
      </c>
      <c r="D3435" s="4"/>
    </row>
    <row r="3436" customFormat="false" ht="13" hidden="false" customHeight="false" outlineLevel="0" collapsed="false">
      <c r="A3436" s="0" t="n">
        <v>4.86</v>
      </c>
      <c r="B3436" s="4" t="n">
        <f aca="false">LN(A3436+0.001)</f>
        <v>1.58124417806332</v>
      </c>
      <c r="C3436" s="4" t="n">
        <f aca="false">LN(A3436+1)</f>
        <v>1.76814960358892</v>
      </c>
      <c r="D3436" s="4"/>
    </row>
    <row r="3437" customFormat="false" ht="13" hidden="false" customHeight="false" outlineLevel="0" collapsed="false">
      <c r="A3437" s="0" t="n">
        <v>4.87</v>
      </c>
      <c r="B3437" s="4" t="n">
        <f aca="false">LN(A3437+0.001)</f>
        <v>1.58329925482441</v>
      </c>
      <c r="C3437" s="4" t="n">
        <f aca="false">LN(A3437+1)</f>
        <v>1.76985463384001</v>
      </c>
      <c r="D3437" s="4"/>
    </row>
    <row r="3438" customFormat="false" ht="13" hidden="false" customHeight="false" outlineLevel="0" collapsed="false">
      <c r="A3438" s="0" t="n">
        <v>4.87</v>
      </c>
      <c r="B3438" s="4" t="n">
        <f aca="false">LN(A3438+0.001)</f>
        <v>1.58329925482441</v>
      </c>
      <c r="C3438" s="4" t="n">
        <f aca="false">LN(A3438+1)</f>
        <v>1.76985463384001</v>
      </c>
      <c r="D3438" s="4"/>
    </row>
    <row r="3439" customFormat="false" ht="13" hidden="false" customHeight="false" outlineLevel="0" collapsed="false">
      <c r="A3439" s="0" t="n">
        <v>4.88</v>
      </c>
      <c r="B3439" s="4" t="n">
        <f aca="false">LN(A3439+0.001)</f>
        <v>1.58535011690501</v>
      </c>
      <c r="C3439" s="4" t="n">
        <f aca="false">LN(A3439+1)</f>
        <v>1.77155676191054</v>
      </c>
      <c r="D3439" s="4"/>
    </row>
    <row r="3440" customFormat="false" ht="13" hidden="false" customHeight="false" outlineLevel="0" collapsed="false">
      <c r="A3440" s="0" t="n">
        <v>4.88</v>
      </c>
      <c r="B3440" s="4" t="n">
        <f aca="false">LN(A3440+0.001)</f>
        <v>1.58535011690501</v>
      </c>
      <c r="C3440" s="4" t="n">
        <f aca="false">LN(A3440+1)</f>
        <v>1.77155676191054</v>
      </c>
      <c r="D3440" s="4"/>
    </row>
    <row r="3441" customFormat="false" ht="13" hidden="false" customHeight="false" outlineLevel="0" collapsed="false">
      <c r="A3441" s="0" t="n">
        <v>4.88</v>
      </c>
      <c r="B3441" s="4" t="n">
        <f aca="false">LN(A3441+0.001)</f>
        <v>1.58535011690501</v>
      </c>
      <c r="C3441" s="4" t="n">
        <f aca="false">LN(A3441+1)</f>
        <v>1.77155676191054</v>
      </c>
      <c r="D3441" s="4"/>
    </row>
    <row r="3442" customFormat="false" ht="13" hidden="false" customHeight="false" outlineLevel="0" collapsed="false">
      <c r="A3442" s="0" t="n">
        <v>4.88</v>
      </c>
      <c r="B3442" s="4" t="n">
        <f aca="false">LN(A3442+0.001)</f>
        <v>1.58535011690501</v>
      </c>
      <c r="C3442" s="4" t="n">
        <f aca="false">LN(A3442+1)</f>
        <v>1.77155676191054</v>
      </c>
      <c r="D3442" s="4"/>
    </row>
    <row r="3443" customFormat="false" ht="13" hidden="false" customHeight="false" outlineLevel="0" collapsed="false">
      <c r="A3443" s="0" t="n">
        <v>4.88</v>
      </c>
      <c r="B3443" s="4" t="n">
        <f aca="false">LN(A3443+0.001)</f>
        <v>1.58535011690501</v>
      </c>
      <c r="C3443" s="4" t="n">
        <f aca="false">LN(A3443+1)</f>
        <v>1.77155676191054</v>
      </c>
      <c r="D3443" s="4"/>
    </row>
    <row r="3444" customFormat="false" ht="13" hidden="false" customHeight="false" outlineLevel="0" collapsed="false">
      <c r="A3444" s="0" t="n">
        <v>4.88</v>
      </c>
      <c r="B3444" s="4" t="n">
        <f aca="false">LN(A3444+0.001)</f>
        <v>1.58535011690501</v>
      </c>
      <c r="C3444" s="4" t="n">
        <f aca="false">LN(A3444+1)</f>
        <v>1.77155676191054</v>
      </c>
      <c r="D3444" s="4"/>
    </row>
    <row r="3445" customFormat="false" ht="13" hidden="false" customHeight="false" outlineLevel="0" collapsed="false">
      <c r="A3445" s="0" t="n">
        <v>4.89</v>
      </c>
      <c r="B3445" s="4" t="n">
        <f aca="false">LN(A3445+0.001)</f>
        <v>1.58739678155722</v>
      </c>
      <c r="C3445" s="4" t="n">
        <f aca="false">LN(A3445+1)</f>
        <v>1.7732559976635</v>
      </c>
      <c r="D3445" s="4"/>
    </row>
    <row r="3446" customFormat="false" ht="13" hidden="false" customHeight="false" outlineLevel="0" collapsed="false">
      <c r="A3446" s="0" t="n">
        <v>4.89</v>
      </c>
      <c r="B3446" s="4" t="n">
        <f aca="false">LN(A3446+0.001)</f>
        <v>1.58739678155722</v>
      </c>
      <c r="C3446" s="4" t="n">
        <f aca="false">LN(A3446+1)</f>
        <v>1.7732559976635</v>
      </c>
      <c r="D3446" s="4"/>
    </row>
    <row r="3447" customFormat="false" ht="13" hidden="false" customHeight="false" outlineLevel="0" collapsed="false">
      <c r="A3447" s="0" t="n">
        <v>4.89</v>
      </c>
      <c r="B3447" s="4" t="n">
        <f aca="false">LN(A3447+0.001)</f>
        <v>1.58739678155722</v>
      </c>
      <c r="C3447" s="4" t="n">
        <f aca="false">LN(A3447+1)</f>
        <v>1.7732559976635</v>
      </c>
      <c r="D3447" s="4"/>
    </row>
    <row r="3448" customFormat="false" ht="13" hidden="false" customHeight="false" outlineLevel="0" collapsed="false">
      <c r="A3448" s="0" t="n">
        <v>4.89</v>
      </c>
      <c r="B3448" s="4" t="n">
        <f aca="false">LN(A3448+0.001)</f>
        <v>1.58739678155722</v>
      </c>
      <c r="C3448" s="4" t="n">
        <f aca="false">LN(A3448+1)</f>
        <v>1.7732559976635</v>
      </c>
      <c r="D3448" s="4"/>
    </row>
    <row r="3449" customFormat="false" ht="13" hidden="false" customHeight="false" outlineLevel="0" collapsed="false">
      <c r="A3449" s="0" t="n">
        <v>4.89</v>
      </c>
      <c r="B3449" s="4" t="n">
        <f aca="false">LN(A3449+0.001)</f>
        <v>1.58739678155722</v>
      </c>
      <c r="C3449" s="4" t="n">
        <f aca="false">LN(A3449+1)</f>
        <v>1.7732559976635</v>
      </c>
      <c r="D3449" s="4"/>
    </row>
    <row r="3450" customFormat="false" ht="13" hidden="false" customHeight="false" outlineLevel="0" collapsed="false">
      <c r="A3450" s="0" t="n">
        <v>4.89</v>
      </c>
      <c r="B3450" s="4" t="n">
        <f aca="false">LN(A3450+0.001)</f>
        <v>1.58739678155722</v>
      </c>
      <c r="C3450" s="4" t="n">
        <f aca="false">LN(A3450+1)</f>
        <v>1.7732559976635</v>
      </c>
      <c r="D3450" s="4"/>
    </row>
    <row r="3451" customFormat="false" ht="13" hidden="false" customHeight="false" outlineLevel="0" collapsed="false">
      <c r="A3451" s="0" t="n">
        <v>4.89</v>
      </c>
      <c r="B3451" s="4" t="n">
        <f aca="false">LN(A3451+0.001)</f>
        <v>1.58739678155722</v>
      </c>
      <c r="C3451" s="4" t="n">
        <f aca="false">LN(A3451+1)</f>
        <v>1.7732559976635</v>
      </c>
      <c r="D3451" s="4"/>
    </row>
    <row r="3452" customFormat="false" ht="13" hidden="false" customHeight="false" outlineLevel="0" collapsed="false">
      <c r="A3452" s="0" t="n">
        <v>4.9</v>
      </c>
      <c r="B3452" s="4" t="n">
        <f aca="false">LN(A3452+0.001)</f>
        <v>1.58943926592741</v>
      </c>
      <c r="C3452" s="4" t="n">
        <f aca="false">LN(A3452+1)</f>
        <v>1.77495235091167</v>
      </c>
      <c r="D3452" s="4"/>
    </row>
    <row r="3453" customFormat="false" ht="13" hidden="false" customHeight="false" outlineLevel="0" collapsed="false">
      <c r="A3453" s="0" t="n">
        <v>4.9</v>
      </c>
      <c r="B3453" s="4" t="n">
        <f aca="false">LN(A3453+0.001)</f>
        <v>1.58943926592741</v>
      </c>
      <c r="C3453" s="4" t="n">
        <f aca="false">LN(A3453+1)</f>
        <v>1.77495235091167</v>
      </c>
      <c r="D3453" s="4"/>
    </row>
    <row r="3454" customFormat="false" ht="13" hidden="false" customHeight="false" outlineLevel="0" collapsed="false">
      <c r="A3454" s="0" t="n">
        <v>4.9</v>
      </c>
      <c r="B3454" s="4" t="n">
        <f aca="false">LN(A3454+0.001)</f>
        <v>1.58943926592741</v>
      </c>
      <c r="C3454" s="4" t="n">
        <f aca="false">LN(A3454+1)</f>
        <v>1.77495235091167</v>
      </c>
      <c r="D3454" s="4"/>
    </row>
    <row r="3455" customFormat="false" ht="13" hidden="false" customHeight="false" outlineLevel="0" collapsed="false">
      <c r="A3455" s="0" t="n">
        <v>4.9</v>
      </c>
      <c r="B3455" s="4" t="n">
        <f aca="false">LN(A3455+0.001)</f>
        <v>1.58943926592741</v>
      </c>
      <c r="C3455" s="4" t="n">
        <f aca="false">LN(A3455+1)</f>
        <v>1.77495235091167</v>
      </c>
      <c r="D3455" s="4"/>
    </row>
    <row r="3456" customFormat="false" ht="13" hidden="false" customHeight="false" outlineLevel="0" collapsed="false">
      <c r="A3456" s="0" t="n">
        <v>4.9</v>
      </c>
      <c r="B3456" s="4" t="n">
        <f aca="false">LN(A3456+0.001)</f>
        <v>1.58943926592741</v>
      </c>
      <c r="C3456" s="4" t="n">
        <f aca="false">LN(A3456+1)</f>
        <v>1.77495235091167</v>
      </c>
      <c r="D3456" s="4"/>
    </row>
    <row r="3457" customFormat="false" ht="13" hidden="false" customHeight="false" outlineLevel="0" collapsed="false">
      <c r="A3457" s="0" t="n">
        <v>4.91</v>
      </c>
      <c r="B3457" s="4" t="n">
        <f aca="false">LN(A3457+0.001)</f>
        <v>1.59147758705711</v>
      </c>
      <c r="C3457" s="4" t="n">
        <f aca="false">LN(A3457+1)</f>
        <v>1.77664583141801</v>
      </c>
      <c r="D3457" s="4"/>
    </row>
    <row r="3458" customFormat="false" ht="13" hidden="false" customHeight="false" outlineLevel="0" collapsed="false">
      <c r="A3458" s="0" t="n">
        <v>4.91</v>
      </c>
      <c r="B3458" s="4" t="n">
        <f aca="false">LN(A3458+0.001)</f>
        <v>1.59147758705711</v>
      </c>
      <c r="C3458" s="4" t="n">
        <f aca="false">LN(A3458+1)</f>
        <v>1.77664583141801</v>
      </c>
      <c r="D3458" s="4"/>
    </row>
    <row r="3459" customFormat="false" ht="13" hidden="false" customHeight="false" outlineLevel="0" collapsed="false">
      <c r="A3459" s="0" t="n">
        <v>4.91</v>
      </c>
      <c r="B3459" s="4" t="n">
        <f aca="false">LN(A3459+0.001)</f>
        <v>1.59147758705711</v>
      </c>
      <c r="C3459" s="4" t="n">
        <f aca="false">LN(A3459+1)</f>
        <v>1.77664583141801</v>
      </c>
      <c r="D3459" s="4"/>
    </row>
    <row r="3460" customFormat="false" ht="13" hidden="false" customHeight="false" outlineLevel="0" collapsed="false">
      <c r="A3460" s="0" t="n">
        <v>4.91</v>
      </c>
      <c r="B3460" s="4" t="n">
        <f aca="false">LN(A3460+0.001)</f>
        <v>1.59147758705711</v>
      </c>
      <c r="C3460" s="4" t="n">
        <f aca="false">LN(A3460+1)</f>
        <v>1.77664583141801</v>
      </c>
      <c r="D3460" s="4"/>
    </row>
    <row r="3461" customFormat="false" ht="13" hidden="false" customHeight="false" outlineLevel="0" collapsed="false">
      <c r="A3461" s="0" t="n">
        <v>4.92</v>
      </c>
      <c r="B3461" s="4" t="n">
        <f aca="false">LN(A3461+0.001)</f>
        <v>1.59351176188384</v>
      </c>
      <c r="C3461" s="4" t="n">
        <f aca="false">LN(A3461+1)</f>
        <v>1.77833644889591</v>
      </c>
      <c r="D3461" s="4"/>
    </row>
    <row r="3462" customFormat="false" ht="13" hidden="false" customHeight="false" outlineLevel="0" collapsed="false">
      <c r="A3462" s="0" t="n">
        <v>4.92</v>
      </c>
      <c r="B3462" s="4" t="n">
        <f aca="false">LN(A3462+0.001)</f>
        <v>1.59351176188384</v>
      </c>
      <c r="C3462" s="4" t="n">
        <f aca="false">LN(A3462+1)</f>
        <v>1.77833644889591</v>
      </c>
      <c r="D3462" s="4"/>
    </row>
    <row r="3463" customFormat="false" ht="13" hidden="false" customHeight="false" outlineLevel="0" collapsed="false">
      <c r="A3463" s="0" t="n">
        <v>4.92</v>
      </c>
      <c r="B3463" s="4" t="n">
        <f aca="false">LN(A3463+0.001)</f>
        <v>1.59351176188384</v>
      </c>
      <c r="C3463" s="4" t="n">
        <f aca="false">LN(A3463+1)</f>
        <v>1.77833644889591</v>
      </c>
      <c r="D3463" s="4"/>
    </row>
    <row r="3464" customFormat="false" ht="13" hidden="false" customHeight="false" outlineLevel="0" collapsed="false">
      <c r="A3464" s="0" t="n">
        <v>4.92</v>
      </c>
      <c r="B3464" s="4" t="n">
        <f aca="false">LN(A3464+0.001)</f>
        <v>1.59351176188384</v>
      </c>
      <c r="C3464" s="4" t="n">
        <f aca="false">LN(A3464+1)</f>
        <v>1.77833644889591</v>
      </c>
      <c r="D3464" s="4"/>
    </row>
    <row r="3465" customFormat="false" ht="13" hidden="false" customHeight="false" outlineLevel="0" collapsed="false">
      <c r="A3465" s="0" t="n">
        <v>4.92</v>
      </c>
      <c r="B3465" s="4" t="n">
        <f aca="false">LN(A3465+0.001)</f>
        <v>1.59351176188384</v>
      </c>
      <c r="C3465" s="4" t="n">
        <f aca="false">LN(A3465+1)</f>
        <v>1.77833644889591</v>
      </c>
      <c r="D3465" s="4"/>
    </row>
    <row r="3466" customFormat="false" ht="13" hidden="false" customHeight="false" outlineLevel="0" collapsed="false">
      <c r="A3466" s="0" t="n">
        <v>4.93</v>
      </c>
      <c r="B3466" s="4" t="n">
        <f aca="false">LN(A3466+0.001)</f>
        <v>1.59554180724199</v>
      </c>
      <c r="C3466" s="4" t="n">
        <f aca="false">LN(A3466+1)</f>
        <v>1.78002421300963</v>
      </c>
      <c r="D3466" s="4"/>
    </row>
    <row r="3467" customFormat="false" ht="13" hidden="false" customHeight="false" outlineLevel="0" collapsed="false">
      <c r="A3467" s="0" t="n">
        <v>4.93</v>
      </c>
      <c r="B3467" s="4" t="n">
        <f aca="false">LN(A3467+0.001)</f>
        <v>1.59554180724199</v>
      </c>
      <c r="C3467" s="4" t="n">
        <f aca="false">LN(A3467+1)</f>
        <v>1.78002421300963</v>
      </c>
      <c r="D3467" s="4"/>
    </row>
    <row r="3468" customFormat="false" ht="13" hidden="false" customHeight="false" outlineLevel="0" collapsed="false">
      <c r="A3468" s="0" t="n">
        <v>4.93</v>
      </c>
      <c r="B3468" s="4" t="n">
        <f aca="false">LN(A3468+0.001)</f>
        <v>1.59554180724199</v>
      </c>
      <c r="C3468" s="4" t="n">
        <f aca="false">LN(A3468+1)</f>
        <v>1.78002421300963</v>
      </c>
      <c r="D3468" s="4"/>
    </row>
    <row r="3469" customFormat="false" ht="13" hidden="false" customHeight="false" outlineLevel="0" collapsed="false">
      <c r="A3469" s="0" t="n">
        <v>4.93</v>
      </c>
      <c r="B3469" s="4" t="n">
        <f aca="false">LN(A3469+0.001)</f>
        <v>1.59554180724199</v>
      </c>
      <c r="C3469" s="4" t="n">
        <f aca="false">LN(A3469+1)</f>
        <v>1.78002421300963</v>
      </c>
      <c r="D3469" s="4"/>
    </row>
    <row r="3470" customFormat="false" ht="13" hidden="false" customHeight="false" outlineLevel="0" collapsed="false">
      <c r="A3470" s="0" t="n">
        <v>4.94</v>
      </c>
      <c r="B3470" s="4" t="n">
        <f aca="false">LN(A3470+0.001)</f>
        <v>1.59756773986361</v>
      </c>
      <c r="C3470" s="4" t="n">
        <f aca="false">LN(A3470+1)</f>
        <v>1.78170913337455</v>
      </c>
      <c r="D3470" s="4"/>
    </row>
    <row r="3471" customFormat="false" ht="13" hidden="false" customHeight="false" outlineLevel="0" collapsed="false">
      <c r="A3471" s="0" t="n">
        <v>4.94</v>
      </c>
      <c r="B3471" s="4" t="n">
        <f aca="false">LN(A3471+0.001)</f>
        <v>1.59756773986361</v>
      </c>
      <c r="C3471" s="4" t="n">
        <f aca="false">LN(A3471+1)</f>
        <v>1.78170913337455</v>
      </c>
      <c r="D3471" s="4"/>
    </row>
    <row r="3472" customFormat="false" ht="13" hidden="false" customHeight="false" outlineLevel="0" collapsed="false">
      <c r="A3472" s="0" t="n">
        <v>4.94</v>
      </c>
      <c r="B3472" s="4" t="n">
        <f aca="false">LN(A3472+0.001)</f>
        <v>1.59756773986361</v>
      </c>
      <c r="C3472" s="4" t="n">
        <f aca="false">LN(A3472+1)</f>
        <v>1.78170913337455</v>
      </c>
      <c r="D3472" s="4"/>
    </row>
    <row r="3473" customFormat="false" ht="13" hidden="false" customHeight="false" outlineLevel="0" collapsed="false">
      <c r="A3473" s="0" t="n">
        <v>4.95</v>
      </c>
      <c r="B3473" s="4" t="n">
        <f aca="false">LN(A3473+0.001)</f>
        <v>1.59958957637929</v>
      </c>
      <c r="C3473" s="4" t="n">
        <f aca="false">LN(A3473+1)</f>
        <v>1.78339121955754</v>
      </c>
      <c r="D3473" s="4"/>
    </row>
    <row r="3474" customFormat="false" ht="13" hidden="false" customHeight="false" outlineLevel="0" collapsed="false">
      <c r="A3474" s="0" t="n">
        <v>4.95</v>
      </c>
      <c r="B3474" s="4" t="n">
        <f aca="false">LN(A3474+0.001)</f>
        <v>1.59958957637929</v>
      </c>
      <c r="C3474" s="4" t="n">
        <f aca="false">LN(A3474+1)</f>
        <v>1.78339121955754</v>
      </c>
      <c r="D3474" s="4"/>
    </row>
    <row r="3475" customFormat="false" ht="13" hidden="false" customHeight="false" outlineLevel="0" collapsed="false">
      <c r="A3475" s="0" t="n">
        <v>4.95</v>
      </c>
      <c r="B3475" s="4" t="n">
        <f aca="false">LN(A3475+0.001)</f>
        <v>1.59958957637929</v>
      </c>
      <c r="C3475" s="4" t="n">
        <f aca="false">LN(A3475+1)</f>
        <v>1.78339121955754</v>
      </c>
      <c r="D3475" s="4"/>
    </row>
    <row r="3476" customFormat="false" ht="13" hidden="false" customHeight="false" outlineLevel="0" collapsed="false">
      <c r="A3476" s="0" t="n">
        <v>4.96</v>
      </c>
      <c r="B3476" s="4" t="n">
        <f aca="false">LN(A3476+0.001)</f>
        <v>1.60160733331891</v>
      </c>
      <c r="C3476" s="4" t="n">
        <f aca="false">LN(A3476+1)</f>
        <v>1.78507048107726</v>
      </c>
      <c r="D3476" s="4"/>
    </row>
    <row r="3477" customFormat="false" ht="13" hidden="false" customHeight="false" outlineLevel="0" collapsed="false">
      <c r="A3477" s="0" t="n">
        <v>4.97</v>
      </c>
      <c r="B3477" s="4" t="n">
        <f aca="false">LN(A3477+0.001)</f>
        <v>1.60362102711254</v>
      </c>
      <c r="C3477" s="4" t="n">
        <f aca="false">LN(A3477+1)</f>
        <v>1.78674692740451</v>
      </c>
      <c r="D3477" s="4"/>
    </row>
    <row r="3478" customFormat="false" ht="13" hidden="false" customHeight="false" outlineLevel="0" collapsed="false">
      <c r="A3478" s="0" t="n">
        <v>4.97</v>
      </c>
      <c r="B3478" s="4" t="n">
        <f aca="false">LN(A3478+0.001)</f>
        <v>1.60362102711254</v>
      </c>
      <c r="C3478" s="4" t="n">
        <f aca="false">LN(A3478+1)</f>
        <v>1.78674692740451</v>
      </c>
      <c r="D3478" s="4"/>
    </row>
    <row r="3479" customFormat="false" ht="13" hidden="false" customHeight="false" outlineLevel="0" collapsed="false">
      <c r="A3479" s="0" t="n">
        <v>4.97</v>
      </c>
      <c r="B3479" s="4" t="n">
        <f aca="false">LN(A3479+0.001)</f>
        <v>1.60362102711254</v>
      </c>
      <c r="C3479" s="4" t="n">
        <f aca="false">LN(A3479+1)</f>
        <v>1.78674692740451</v>
      </c>
      <c r="D3479" s="4"/>
    </row>
    <row r="3480" customFormat="false" ht="13" hidden="false" customHeight="false" outlineLevel="0" collapsed="false">
      <c r="A3480" s="0" t="n">
        <v>4.97</v>
      </c>
      <c r="B3480" s="4" t="n">
        <f aca="false">LN(A3480+0.001)</f>
        <v>1.60362102711254</v>
      </c>
      <c r="C3480" s="4" t="n">
        <f aca="false">LN(A3480+1)</f>
        <v>1.78674692740451</v>
      </c>
      <c r="D3480" s="4"/>
    </row>
    <row r="3481" customFormat="false" ht="13" hidden="false" customHeight="false" outlineLevel="0" collapsed="false">
      <c r="A3481" s="0" t="n">
        <v>4.97</v>
      </c>
      <c r="B3481" s="4" t="n">
        <f aca="false">LN(A3481+0.001)</f>
        <v>1.60362102711254</v>
      </c>
      <c r="C3481" s="4" t="n">
        <f aca="false">LN(A3481+1)</f>
        <v>1.78674692740451</v>
      </c>
      <c r="D3481" s="4"/>
    </row>
    <row r="3482" customFormat="false" ht="13" hidden="false" customHeight="false" outlineLevel="0" collapsed="false">
      <c r="A3482" s="0" t="n">
        <v>4.98</v>
      </c>
      <c r="B3482" s="4" t="n">
        <f aca="false">LN(A3482+0.001)</f>
        <v>1.60563067409115</v>
      </c>
      <c r="C3482" s="4" t="n">
        <f aca="false">LN(A3482+1)</f>
        <v>1.78842056796254</v>
      </c>
      <c r="D3482" s="4"/>
    </row>
    <row r="3483" customFormat="false" ht="13" hidden="false" customHeight="false" outlineLevel="0" collapsed="false">
      <c r="A3483" s="0" t="n">
        <v>4.98</v>
      </c>
      <c r="B3483" s="4" t="n">
        <f aca="false">LN(A3483+0.001)</f>
        <v>1.60563067409115</v>
      </c>
      <c r="C3483" s="4" t="n">
        <f aca="false">LN(A3483+1)</f>
        <v>1.78842056796254</v>
      </c>
      <c r="D3483" s="4"/>
    </row>
    <row r="3484" customFormat="false" ht="13" hidden="false" customHeight="false" outlineLevel="0" collapsed="false">
      <c r="A3484" s="0" t="n">
        <v>4.98</v>
      </c>
      <c r="B3484" s="4" t="n">
        <f aca="false">LN(A3484+0.001)</f>
        <v>1.60563067409115</v>
      </c>
      <c r="C3484" s="4" t="n">
        <f aca="false">LN(A3484+1)</f>
        <v>1.78842056796254</v>
      </c>
      <c r="D3484" s="4"/>
    </row>
    <row r="3485" customFormat="false" ht="13" hidden="false" customHeight="false" outlineLevel="0" collapsed="false">
      <c r="A3485" s="0" t="n">
        <v>4.98</v>
      </c>
      <c r="B3485" s="4" t="n">
        <f aca="false">LN(A3485+0.001)</f>
        <v>1.60563067409115</v>
      </c>
      <c r="C3485" s="4" t="n">
        <f aca="false">LN(A3485+1)</f>
        <v>1.78842056796254</v>
      </c>
      <c r="D3485" s="4"/>
    </row>
    <row r="3486" customFormat="false" ht="13" hidden="false" customHeight="false" outlineLevel="0" collapsed="false">
      <c r="A3486" s="0" t="n">
        <v>4.98</v>
      </c>
      <c r="B3486" s="4" t="n">
        <f aca="false">LN(A3486+0.001)</f>
        <v>1.60563067409115</v>
      </c>
      <c r="C3486" s="4" t="n">
        <f aca="false">LN(A3486+1)</f>
        <v>1.78842056796254</v>
      </c>
      <c r="D3486" s="4"/>
    </row>
    <row r="3487" customFormat="false" ht="13" hidden="false" customHeight="false" outlineLevel="0" collapsed="false">
      <c r="A3487" s="0" t="n">
        <v>4.99</v>
      </c>
      <c r="B3487" s="4" t="n">
        <f aca="false">LN(A3487+0.001)</f>
        <v>1.60763629048747</v>
      </c>
      <c r="C3487" s="4" t="n">
        <f aca="false">LN(A3487+1)</f>
        <v>1.79009141212736</v>
      </c>
      <c r="D3487" s="4"/>
    </row>
    <row r="3488" customFormat="false" ht="13" hidden="false" customHeight="false" outlineLevel="0" collapsed="false">
      <c r="A3488" s="0" t="n">
        <v>4.99</v>
      </c>
      <c r="B3488" s="4" t="n">
        <f aca="false">LN(A3488+0.001)</f>
        <v>1.60763629048747</v>
      </c>
      <c r="C3488" s="4" t="n">
        <f aca="false">LN(A3488+1)</f>
        <v>1.79009141212736</v>
      </c>
      <c r="D3488" s="4"/>
    </row>
    <row r="3489" customFormat="false" ht="13" hidden="false" customHeight="false" outlineLevel="0" collapsed="false">
      <c r="A3489" s="0" t="n">
        <v>4.99</v>
      </c>
      <c r="B3489" s="4" t="n">
        <f aca="false">LN(A3489+0.001)</f>
        <v>1.60763629048747</v>
      </c>
      <c r="C3489" s="4" t="n">
        <f aca="false">LN(A3489+1)</f>
        <v>1.79009141212736</v>
      </c>
      <c r="D3489" s="4"/>
    </row>
    <row r="3490" customFormat="false" ht="13" hidden="false" customHeight="false" outlineLevel="0" collapsed="false">
      <c r="A3490" s="0" t="n">
        <v>4.99</v>
      </c>
      <c r="B3490" s="4" t="n">
        <f aca="false">LN(A3490+0.001)</f>
        <v>1.60763629048747</v>
      </c>
      <c r="C3490" s="4" t="n">
        <f aca="false">LN(A3490+1)</f>
        <v>1.79009141212736</v>
      </c>
      <c r="D3490" s="4"/>
    </row>
    <row r="3491" customFormat="false" ht="13" hidden="false" customHeight="false" outlineLevel="0" collapsed="false">
      <c r="A3491" s="0" t="n">
        <v>5</v>
      </c>
      <c r="B3491" s="4" t="n">
        <f aca="false">LN(A3491+0.001)</f>
        <v>1.60963789243677</v>
      </c>
      <c r="C3491" s="4" t="n">
        <f aca="false">LN(A3491+1)</f>
        <v>1.79175946922806</v>
      </c>
      <c r="D3491" s="4"/>
    </row>
    <row r="3492" customFormat="false" ht="13" hidden="false" customHeight="false" outlineLevel="0" collapsed="false">
      <c r="A3492" s="0" t="n">
        <v>5</v>
      </c>
      <c r="B3492" s="4" t="n">
        <f aca="false">LN(A3492+0.001)</f>
        <v>1.60963789243677</v>
      </c>
      <c r="C3492" s="4" t="n">
        <f aca="false">LN(A3492+1)</f>
        <v>1.79175946922806</v>
      </c>
      <c r="D3492" s="4"/>
    </row>
    <row r="3493" customFormat="false" ht="13" hidden="false" customHeight="false" outlineLevel="0" collapsed="false">
      <c r="A3493" s="0" t="n">
        <v>5</v>
      </c>
      <c r="B3493" s="4" t="n">
        <f aca="false">LN(A3493+0.001)</f>
        <v>1.60963789243677</v>
      </c>
      <c r="C3493" s="4" t="n">
        <f aca="false">LN(A3493+1)</f>
        <v>1.79175946922806</v>
      </c>
      <c r="D3493" s="4"/>
    </row>
    <row r="3494" customFormat="false" ht="13" hidden="false" customHeight="false" outlineLevel="0" collapsed="false">
      <c r="A3494" s="0" t="n">
        <v>5</v>
      </c>
      <c r="B3494" s="4" t="n">
        <f aca="false">LN(A3494+0.001)</f>
        <v>1.60963789243677</v>
      </c>
      <c r="C3494" s="4" t="n">
        <f aca="false">LN(A3494+1)</f>
        <v>1.79175946922806</v>
      </c>
      <c r="D3494" s="4"/>
    </row>
    <row r="3495" customFormat="false" ht="13" hidden="false" customHeight="false" outlineLevel="0" collapsed="false">
      <c r="A3495" s="0" t="n">
        <v>5</v>
      </c>
      <c r="B3495" s="4" t="n">
        <f aca="false">LN(A3495+0.001)</f>
        <v>1.60963789243677</v>
      </c>
      <c r="C3495" s="4" t="n">
        <f aca="false">LN(A3495+1)</f>
        <v>1.79175946922806</v>
      </c>
      <c r="D3495" s="4"/>
    </row>
    <row r="3496" customFormat="false" ht="13" hidden="false" customHeight="false" outlineLevel="0" collapsed="false">
      <c r="A3496" s="0" t="n">
        <v>5.01</v>
      </c>
      <c r="B3496" s="4" t="n">
        <f aca="false">LN(A3496+0.001)</f>
        <v>1.61163549597759</v>
      </c>
      <c r="C3496" s="4" t="n">
        <f aca="false">LN(A3496+1)</f>
        <v>1.79342474854712</v>
      </c>
      <c r="D3496" s="4"/>
    </row>
    <row r="3497" customFormat="false" ht="13" hidden="false" customHeight="false" outlineLevel="0" collapsed="false">
      <c r="A3497" s="0" t="n">
        <v>5.01</v>
      </c>
      <c r="B3497" s="4" t="n">
        <f aca="false">LN(A3497+0.001)</f>
        <v>1.61163549597759</v>
      </c>
      <c r="C3497" s="4" t="n">
        <f aca="false">LN(A3497+1)</f>
        <v>1.79342474854712</v>
      </c>
      <c r="D3497" s="4"/>
    </row>
    <row r="3498" customFormat="false" ht="13" hidden="false" customHeight="false" outlineLevel="0" collapsed="false">
      <c r="A3498" s="0" t="n">
        <v>5.01</v>
      </c>
      <c r="B3498" s="4" t="n">
        <f aca="false">LN(A3498+0.001)</f>
        <v>1.61163549597759</v>
      </c>
      <c r="C3498" s="4" t="n">
        <f aca="false">LN(A3498+1)</f>
        <v>1.79342474854712</v>
      </c>
      <c r="D3498" s="4"/>
    </row>
    <row r="3499" customFormat="false" ht="13" hidden="false" customHeight="false" outlineLevel="0" collapsed="false">
      <c r="A3499" s="0" t="n">
        <v>5.02</v>
      </c>
      <c r="B3499" s="4" t="n">
        <f aca="false">LN(A3499+0.001)</f>
        <v>1.61362911705257</v>
      </c>
      <c r="C3499" s="4" t="n">
        <f aca="false">LN(A3499+1)</f>
        <v>1.79508725932073</v>
      </c>
      <c r="D3499" s="4"/>
    </row>
    <row r="3500" customFormat="false" ht="13" hidden="false" customHeight="false" outlineLevel="0" collapsed="false">
      <c r="A3500" s="0" t="n">
        <v>5.02</v>
      </c>
      <c r="B3500" s="4" t="n">
        <f aca="false">LN(A3500+0.001)</f>
        <v>1.61362911705257</v>
      </c>
      <c r="C3500" s="4" t="n">
        <f aca="false">LN(A3500+1)</f>
        <v>1.79508725932073</v>
      </c>
      <c r="D3500" s="4"/>
    </row>
    <row r="3501" customFormat="false" ht="13" hidden="false" customHeight="false" outlineLevel="0" collapsed="false">
      <c r="A3501" s="0" t="n">
        <v>5.03</v>
      </c>
      <c r="B3501" s="4" t="n">
        <f aca="false">LN(A3501+0.001)</f>
        <v>1.61561877150918</v>
      </c>
      <c r="C3501" s="4" t="n">
        <f aca="false">LN(A3501+1)</f>
        <v>1.79674701073909</v>
      </c>
      <c r="D3501" s="4"/>
    </row>
    <row r="3502" customFormat="false" ht="13" hidden="false" customHeight="false" outlineLevel="0" collapsed="false">
      <c r="A3502" s="0" t="n">
        <v>5.03</v>
      </c>
      <c r="B3502" s="4" t="n">
        <f aca="false">LN(A3502+0.001)</f>
        <v>1.61561877150918</v>
      </c>
      <c r="C3502" s="4" t="n">
        <f aca="false">LN(A3502+1)</f>
        <v>1.79674701073909</v>
      </c>
      <c r="D3502" s="4"/>
    </row>
    <row r="3503" customFormat="false" ht="13" hidden="false" customHeight="false" outlineLevel="0" collapsed="false">
      <c r="A3503" s="0" t="n">
        <v>5.03</v>
      </c>
      <c r="B3503" s="4" t="n">
        <f aca="false">LN(A3503+0.001)</f>
        <v>1.61561877150918</v>
      </c>
      <c r="C3503" s="4" t="n">
        <f aca="false">LN(A3503+1)</f>
        <v>1.79674701073909</v>
      </c>
      <c r="D3503" s="4"/>
    </row>
    <row r="3504" customFormat="false" ht="13" hidden="false" customHeight="false" outlineLevel="0" collapsed="false">
      <c r="A3504" s="0" t="n">
        <v>5.04</v>
      </c>
      <c r="B3504" s="4" t="n">
        <f aca="false">LN(A3504+0.001)</f>
        <v>1.61760447510049</v>
      </c>
      <c r="C3504" s="4" t="n">
        <f aca="false">LN(A3504+1)</f>
        <v>1.79840401194672</v>
      </c>
      <c r="D3504" s="4"/>
    </row>
    <row r="3505" customFormat="false" ht="13" hidden="false" customHeight="false" outlineLevel="0" collapsed="false">
      <c r="A3505" s="0" t="n">
        <v>5.05</v>
      </c>
      <c r="B3505" s="4" t="n">
        <f aca="false">LN(A3505+0.001)</f>
        <v>1.61958624348592</v>
      </c>
      <c r="C3505" s="4" t="n">
        <f aca="false">LN(A3505+1)</f>
        <v>1.80005827204275</v>
      </c>
      <c r="D3505" s="4"/>
    </row>
    <row r="3506" customFormat="false" ht="13" hidden="false" customHeight="false" outlineLevel="0" collapsed="false">
      <c r="A3506" s="0" t="n">
        <v>5.05</v>
      </c>
      <c r="B3506" s="4" t="n">
        <f aca="false">LN(A3506+0.001)</f>
        <v>1.61958624348592</v>
      </c>
      <c r="C3506" s="4" t="n">
        <f aca="false">LN(A3506+1)</f>
        <v>1.80005827204275</v>
      </c>
      <c r="D3506" s="4"/>
    </row>
    <row r="3507" customFormat="false" ht="13" hidden="false" customHeight="false" outlineLevel="0" collapsed="false">
      <c r="A3507" s="0" t="n">
        <v>5.05</v>
      </c>
      <c r="B3507" s="4" t="n">
        <f aca="false">LN(A3507+0.001)</f>
        <v>1.61958624348592</v>
      </c>
      <c r="C3507" s="4" t="n">
        <f aca="false">LN(A3507+1)</f>
        <v>1.80005827204275</v>
      </c>
      <c r="D3507" s="4"/>
    </row>
    <row r="3508" customFormat="false" ht="13" hidden="false" customHeight="false" outlineLevel="0" collapsed="false">
      <c r="A3508" s="0" t="n">
        <v>5.06</v>
      </c>
      <c r="B3508" s="4" t="n">
        <f aca="false">LN(A3508+0.001)</f>
        <v>1.62156409223194</v>
      </c>
      <c r="C3508" s="4" t="n">
        <f aca="false">LN(A3508+1)</f>
        <v>1.80170980008122</v>
      </c>
      <c r="D3508" s="4"/>
    </row>
    <row r="3509" customFormat="false" ht="13" hidden="false" customHeight="false" outlineLevel="0" collapsed="false">
      <c r="A3509" s="0" t="n">
        <v>5.06</v>
      </c>
      <c r="B3509" s="4" t="n">
        <f aca="false">LN(A3509+0.001)</f>
        <v>1.62156409223194</v>
      </c>
      <c r="C3509" s="4" t="n">
        <f aca="false">LN(A3509+1)</f>
        <v>1.80170980008122</v>
      </c>
      <c r="D3509" s="4"/>
    </row>
    <row r="3510" customFormat="false" ht="13" hidden="false" customHeight="false" outlineLevel="0" collapsed="false">
      <c r="A3510" s="0" t="n">
        <v>5.08</v>
      </c>
      <c r="B3510" s="4" t="n">
        <f aca="false">LN(A3510+0.001)</f>
        <v>1.6255080926116</v>
      </c>
      <c r="C3510" s="4" t="n">
        <f aca="false">LN(A3510+1)</f>
        <v>1.80500469597808</v>
      </c>
      <c r="D3510" s="4"/>
    </row>
    <row r="3511" customFormat="false" ht="13" hidden="false" customHeight="false" outlineLevel="0" collapsed="false">
      <c r="A3511" s="0" t="n">
        <v>5.08</v>
      </c>
      <c r="B3511" s="4" t="n">
        <f aca="false">LN(A3511+0.001)</f>
        <v>1.6255080926116</v>
      </c>
      <c r="C3511" s="4" t="n">
        <f aca="false">LN(A3511+1)</f>
        <v>1.80500469597808</v>
      </c>
      <c r="D3511" s="4"/>
    </row>
    <row r="3512" customFormat="false" ht="13" hidden="false" customHeight="false" outlineLevel="0" collapsed="false">
      <c r="A3512" s="0" t="n">
        <v>5.08</v>
      </c>
      <c r="B3512" s="4" t="n">
        <f aca="false">LN(A3512+0.001)</f>
        <v>1.6255080926116</v>
      </c>
      <c r="C3512" s="4" t="n">
        <f aca="false">LN(A3512+1)</f>
        <v>1.80500469597808</v>
      </c>
      <c r="D3512" s="4"/>
    </row>
    <row r="3513" customFormat="false" ht="13" hidden="false" customHeight="false" outlineLevel="0" collapsed="false">
      <c r="A3513" s="0" t="n">
        <v>5.08</v>
      </c>
      <c r="B3513" s="4" t="n">
        <f aca="false">LN(A3513+0.001)</f>
        <v>1.6255080926116</v>
      </c>
      <c r="C3513" s="4" t="n">
        <f aca="false">LN(A3513+1)</f>
        <v>1.80500469597808</v>
      </c>
      <c r="D3513" s="4"/>
    </row>
    <row r="3514" customFormat="false" ht="13" hidden="false" customHeight="false" outlineLevel="0" collapsed="false">
      <c r="A3514" s="0" t="n">
        <v>5.09</v>
      </c>
      <c r="B3514" s="4" t="n">
        <f aca="false">LN(A3514+0.001)</f>
        <v>1.6274742749202</v>
      </c>
      <c r="C3514" s="4" t="n">
        <f aca="false">LN(A3514+1)</f>
        <v>1.80664808172181</v>
      </c>
      <c r="D3514" s="4"/>
    </row>
    <row r="3515" customFormat="false" ht="13" hidden="false" customHeight="false" outlineLevel="0" collapsed="false">
      <c r="A3515" s="0" t="n">
        <v>5.09</v>
      </c>
      <c r="B3515" s="4" t="n">
        <f aca="false">LN(A3515+0.001)</f>
        <v>1.6274742749202</v>
      </c>
      <c r="C3515" s="4" t="n">
        <f aca="false">LN(A3515+1)</f>
        <v>1.80664808172181</v>
      </c>
      <c r="D3515" s="4"/>
    </row>
    <row r="3516" customFormat="false" ht="13" hidden="false" customHeight="false" outlineLevel="0" collapsed="false">
      <c r="A3516" s="0" t="n">
        <v>5.09</v>
      </c>
      <c r="B3516" s="4" t="n">
        <f aca="false">LN(A3516+0.001)</f>
        <v>1.6274742749202</v>
      </c>
      <c r="C3516" s="4" t="n">
        <f aca="false">LN(A3516+1)</f>
        <v>1.80664808172181</v>
      </c>
      <c r="D3516" s="4"/>
    </row>
    <row r="3517" customFormat="false" ht="13" hidden="false" customHeight="false" outlineLevel="0" collapsed="false">
      <c r="A3517" s="0" t="n">
        <v>5.09</v>
      </c>
      <c r="B3517" s="4" t="n">
        <f aca="false">LN(A3517+0.001)</f>
        <v>1.6274742749202</v>
      </c>
      <c r="C3517" s="4" t="n">
        <f aca="false">LN(A3517+1)</f>
        <v>1.80664808172181</v>
      </c>
      <c r="D3517" s="4"/>
    </row>
    <row r="3518" customFormat="false" ht="13" hidden="false" customHeight="false" outlineLevel="0" collapsed="false">
      <c r="A3518" s="0" t="n">
        <v>5.11</v>
      </c>
      <c r="B3518" s="4" t="n">
        <f aca="false">LN(A3518+0.001)</f>
        <v>1.63139507978614</v>
      </c>
      <c r="C3518" s="4" t="n">
        <f aca="false">LN(A3518+1)</f>
        <v>1.8099267731835</v>
      </c>
      <c r="D3518" s="4"/>
    </row>
    <row r="3519" customFormat="false" ht="13" hidden="false" customHeight="false" outlineLevel="0" collapsed="false">
      <c r="A3519" s="0" t="n">
        <v>5.11</v>
      </c>
      <c r="B3519" s="4" t="n">
        <f aca="false">LN(A3519+0.001)</f>
        <v>1.63139507978614</v>
      </c>
      <c r="C3519" s="4" t="n">
        <f aca="false">LN(A3519+1)</f>
        <v>1.8099267731835</v>
      </c>
      <c r="D3519" s="4"/>
    </row>
    <row r="3520" customFormat="false" ht="13" hidden="false" customHeight="false" outlineLevel="0" collapsed="false">
      <c r="A3520" s="0" t="n">
        <v>5.11</v>
      </c>
      <c r="B3520" s="4" t="n">
        <f aca="false">LN(A3520+0.001)</f>
        <v>1.63139507978614</v>
      </c>
      <c r="C3520" s="4" t="n">
        <f aca="false">LN(A3520+1)</f>
        <v>1.8099267731835</v>
      </c>
      <c r="D3520" s="4"/>
    </row>
    <row r="3521" customFormat="false" ht="13" hidden="false" customHeight="false" outlineLevel="0" collapsed="false">
      <c r="A3521" s="0" t="n">
        <v>5.11</v>
      </c>
      <c r="B3521" s="4" t="n">
        <f aca="false">LN(A3521+0.001)</f>
        <v>1.63139507978614</v>
      </c>
      <c r="C3521" s="4" t="n">
        <f aca="false">LN(A3521+1)</f>
        <v>1.8099267731835</v>
      </c>
      <c r="D3521" s="4"/>
    </row>
    <row r="3522" customFormat="false" ht="13" hidden="false" customHeight="false" outlineLevel="0" collapsed="false">
      <c r="A3522" s="0" t="n">
        <v>5.11</v>
      </c>
      <c r="B3522" s="4" t="n">
        <f aca="false">LN(A3522+0.001)</f>
        <v>1.63139507978614</v>
      </c>
      <c r="C3522" s="4" t="n">
        <f aca="false">LN(A3522+1)</f>
        <v>1.8099267731835</v>
      </c>
      <c r="D3522" s="4"/>
    </row>
    <row r="3523" customFormat="false" ht="13" hidden="false" customHeight="false" outlineLevel="0" collapsed="false">
      <c r="A3523" s="0" t="n">
        <v>5.11</v>
      </c>
      <c r="B3523" s="4" t="n">
        <f aca="false">LN(A3523+0.001)</f>
        <v>1.63139507978614</v>
      </c>
      <c r="C3523" s="4" t="n">
        <f aca="false">LN(A3523+1)</f>
        <v>1.8099267731835</v>
      </c>
      <c r="D3523" s="4"/>
    </row>
    <row r="3524" customFormat="false" ht="13" hidden="false" customHeight="false" outlineLevel="0" collapsed="false">
      <c r="A3524" s="0" t="n">
        <v>5.12</v>
      </c>
      <c r="B3524" s="4" t="n">
        <f aca="false">LN(A3524+0.001)</f>
        <v>1.63334973248041</v>
      </c>
      <c r="C3524" s="4" t="n">
        <f aca="false">LN(A3524+1)</f>
        <v>1.81156209652423</v>
      </c>
      <c r="D3524" s="4"/>
    </row>
    <row r="3525" customFormat="false" ht="13" hidden="false" customHeight="false" outlineLevel="0" collapsed="false">
      <c r="A3525" s="0" t="n">
        <v>5.12</v>
      </c>
      <c r="B3525" s="4" t="n">
        <f aca="false">LN(A3525+0.001)</f>
        <v>1.63334973248041</v>
      </c>
      <c r="C3525" s="4" t="n">
        <f aca="false">LN(A3525+1)</f>
        <v>1.81156209652423</v>
      </c>
      <c r="D3525" s="4"/>
    </row>
    <row r="3526" customFormat="false" ht="13" hidden="false" customHeight="false" outlineLevel="0" collapsed="false">
      <c r="A3526" s="0" t="n">
        <v>5.12</v>
      </c>
      <c r="B3526" s="4" t="n">
        <f aca="false">LN(A3526+0.001)</f>
        <v>1.63334973248041</v>
      </c>
      <c r="C3526" s="4" t="n">
        <f aca="false">LN(A3526+1)</f>
        <v>1.81156209652423</v>
      </c>
      <c r="D3526" s="4"/>
    </row>
    <row r="3527" customFormat="false" ht="13" hidden="false" customHeight="false" outlineLevel="0" collapsed="false">
      <c r="A3527" s="0" t="n">
        <v>5.13</v>
      </c>
      <c r="B3527" s="4" t="n">
        <f aca="false">LN(A3527+0.001)</f>
        <v>1.63530057195983</v>
      </c>
      <c r="C3527" s="4" t="n">
        <f aca="false">LN(A3527+1)</f>
        <v>1.81319474994812</v>
      </c>
      <c r="D3527" s="4"/>
    </row>
    <row r="3528" customFormat="false" ht="13" hidden="false" customHeight="false" outlineLevel="0" collapsed="false">
      <c r="A3528" s="0" t="n">
        <v>5.13</v>
      </c>
      <c r="B3528" s="4" t="n">
        <f aca="false">LN(A3528+0.001)</f>
        <v>1.63530057195983</v>
      </c>
      <c r="C3528" s="4" t="n">
        <f aca="false">LN(A3528+1)</f>
        <v>1.81319474994812</v>
      </c>
      <c r="D3528" s="4"/>
    </row>
    <row r="3529" customFormat="false" ht="13" hidden="false" customHeight="false" outlineLevel="0" collapsed="false">
      <c r="A3529" s="0" t="n">
        <v>5.13</v>
      </c>
      <c r="B3529" s="4" t="n">
        <f aca="false">LN(A3529+0.001)</f>
        <v>1.63530057195983</v>
      </c>
      <c r="C3529" s="4" t="n">
        <f aca="false">LN(A3529+1)</f>
        <v>1.81319474994812</v>
      </c>
      <c r="D3529" s="4"/>
    </row>
    <row r="3530" customFormat="false" ht="13" hidden="false" customHeight="false" outlineLevel="0" collapsed="false">
      <c r="A3530" s="0" t="n">
        <v>5.14</v>
      </c>
      <c r="B3530" s="4" t="n">
        <f aca="false">LN(A3530+0.001)</f>
        <v>1.63724761307337</v>
      </c>
      <c r="C3530" s="4" t="n">
        <f aca="false">LN(A3530+1)</f>
        <v>1.81482474215905</v>
      </c>
      <c r="D3530" s="4"/>
    </row>
    <row r="3531" customFormat="false" ht="13" hidden="false" customHeight="false" outlineLevel="0" collapsed="false">
      <c r="A3531" s="0" t="n">
        <v>5.14</v>
      </c>
      <c r="B3531" s="4" t="n">
        <f aca="false">LN(A3531+0.001)</f>
        <v>1.63724761307337</v>
      </c>
      <c r="C3531" s="4" t="n">
        <f aca="false">LN(A3531+1)</f>
        <v>1.81482474215905</v>
      </c>
      <c r="D3531" s="4"/>
    </row>
    <row r="3532" customFormat="false" ht="13" hidden="false" customHeight="false" outlineLevel="0" collapsed="false">
      <c r="A3532" s="0" t="n">
        <v>5.15</v>
      </c>
      <c r="B3532" s="4" t="n">
        <f aca="false">LN(A3532+0.001)</f>
        <v>1.63919087058345</v>
      </c>
      <c r="C3532" s="4" t="n">
        <f aca="false">LN(A3532+1)</f>
        <v>1.81645208181843</v>
      </c>
      <c r="D3532" s="4"/>
    </row>
    <row r="3533" customFormat="false" ht="13" hidden="false" customHeight="false" outlineLevel="0" collapsed="false">
      <c r="A3533" s="0" t="n">
        <v>5.15</v>
      </c>
      <c r="B3533" s="4" t="n">
        <f aca="false">LN(A3533+0.001)</f>
        <v>1.63919087058345</v>
      </c>
      <c r="C3533" s="4" t="n">
        <f aca="false">LN(A3533+1)</f>
        <v>1.81645208181843</v>
      </c>
      <c r="D3533" s="4"/>
    </row>
    <row r="3534" customFormat="false" ht="13" hidden="false" customHeight="false" outlineLevel="0" collapsed="false">
      <c r="A3534" s="0" t="n">
        <v>5.15</v>
      </c>
      <c r="B3534" s="4" t="n">
        <f aca="false">LN(A3534+0.001)</f>
        <v>1.63919087058345</v>
      </c>
      <c r="C3534" s="4" t="n">
        <f aca="false">LN(A3534+1)</f>
        <v>1.81645208181843</v>
      </c>
      <c r="D3534" s="4"/>
    </row>
    <row r="3535" customFormat="false" ht="13" hidden="false" customHeight="false" outlineLevel="0" collapsed="false">
      <c r="A3535" s="0" t="n">
        <v>5.16</v>
      </c>
      <c r="B3535" s="4" t="n">
        <f aca="false">LN(A3535+0.001)</f>
        <v>1.64113035916659</v>
      </c>
      <c r="C3535" s="4" t="n">
        <f aca="false">LN(A3535+1)</f>
        <v>1.81807677754543</v>
      </c>
      <c r="D3535" s="4"/>
    </row>
    <row r="3536" customFormat="false" ht="13" hidden="false" customHeight="false" outlineLevel="0" collapsed="false">
      <c r="A3536" s="0" t="n">
        <v>5.16</v>
      </c>
      <c r="B3536" s="4" t="n">
        <f aca="false">LN(A3536+0.001)</f>
        <v>1.64113035916659</v>
      </c>
      <c r="C3536" s="4" t="n">
        <f aca="false">LN(A3536+1)</f>
        <v>1.81807677754543</v>
      </c>
      <c r="D3536" s="4"/>
    </row>
    <row r="3537" customFormat="false" ht="13" hidden="false" customHeight="false" outlineLevel="0" collapsed="false">
      <c r="A3537" s="0" t="n">
        <v>5.16</v>
      </c>
      <c r="B3537" s="4" t="n">
        <f aca="false">LN(A3537+0.001)</f>
        <v>1.64113035916659</v>
      </c>
      <c r="C3537" s="4" t="n">
        <f aca="false">LN(A3537+1)</f>
        <v>1.81807677754543</v>
      </c>
      <c r="D3537" s="4"/>
    </row>
    <row r="3538" customFormat="false" ht="13" hidden="false" customHeight="false" outlineLevel="0" collapsed="false">
      <c r="A3538" s="0" t="n">
        <v>5.16</v>
      </c>
      <c r="B3538" s="4" t="n">
        <f aca="false">LN(A3538+0.001)</f>
        <v>1.64113035916659</v>
      </c>
      <c r="C3538" s="4" t="n">
        <f aca="false">LN(A3538+1)</f>
        <v>1.81807677754543</v>
      </c>
      <c r="D3538" s="4"/>
    </row>
    <row r="3539" customFormat="false" ht="13" hidden="false" customHeight="false" outlineLevel="0" collapsed="false">
      <c r="A3539" s="0" t="n">
        <v>5.17</v>
      </c>
      <c r="B3539" s="4" t="n">
        <f aca="false">LN(A3539+0.001)</f>
        <v>1.64306609341408</v>
      </c>
      <c r="C3539" s="4" t="n">
        <f aca="false">LN(A3539+1)</f>
        <v>1.8196988379173</v>
      </c>
      <c r="D3539" s="4"/>
    </row>
    <row r="3540" customFormat="false" ht="13" hidden="false" customHeight="false" outlineLevel="0" collapsed="false">
      <c r="A3540" s="0" t="n">
        <v>5.17</v>
      </c>
      <c r="B3540" s="4" t="n">
        <f aca="false">LN(A3540+0.001)</f>
        <v>1.64306609341408</v>
      </c>
      <c r="C3540" s="4" t="n">
        <f aca="false">LN(A3540+1)</f>
        <v>1.8196988379173</v>
      </c>
      <c r="D3540" s="4"/>
    </row>
    <row r="3541" customFormat="false" ht="13" hidden="false" customHeight="false" outlineLevel="0" collapsed="false">
      <c r="A3541" s="0" t="n">
        <v>5.17</v>
      </c>
      <c r="B3541" s="4" t="n">
        <f aca="false">LN(A3541+0.001)</f>
        <v>1.64306609341408</v>
      </c>
      <c r="C3541" s="4" t="n">
        <f aca="false">LN(A3541+1)</f>
        <v>1.8196988379173</v>
      </c>
      <c r="D3541" s="4"/>
    </row>
    <row r="3542" customFormat="false" ht="13" hidden="false" customHeight="false" outlineLevel="0" collapsed="false">
      <c r="A3542" s="0" t="n">
        <v>5.17</v>
      </c>
      <c r="B3542" s="4" t="n">
        <f aca="false">LN(A3542+0.001)</f>
        <v>1.64306609341408</v>
      </c>
      <c r="C3542" s="4" t="n">
        <f aca="false">LN(A3542+1)</f>
        <v>1.8196988379173</v>
      </c>
      <c r="D3542" s="4"/>
    </row>
    <row r="3543" customFormat="false" ht="13" hidden="false" customHeight="false" outlineLevel="0" collapsed="false">
      <c r="A3543" s="0" t="n">
        <v>5.17</v>
      </c>
      <c r="B3543" s="4" t="n">
        <f aca="false">LN(A3543+0.001)</f>
        <v>1.64306609341408</v>
      </c>
      <c r="C3543" s="4" t="n">
        <f aca="false">LN(A3543+1)</f>
        <v>1.8196988379173</v>
      </c>
      <c r="D3543" s="4"/>
    </row>
    <row r="3544" customFormat="false" ht="13" hidden="false" customHeight="false" outlineLevel="0" collapsed="false">
      <c r="A3544" s="0" t="n">
        <v>5.18</v>
      </c>
      <c r="B3544" s="4" t="n">
        <f aca="false">LN(A3544+0.001)</f>
        <v>1.64499808783265</v>
      </c>
      <c r="C3544" s="4" t="n">
        <f aca="false">LN(A3544+1)</f>
        <v>1.8213182714696</v>
      </c>
      <c r="D3544" s="4"/>
    </row>
    <row r="3545" customFormat="false" ht="13" hidden="false" customHeight="false" outlineLevel="0" collapsed="false">
      <c r="A3545" s="0" t="n">
        <v>5.18</v>
      </c>
      <c r="B3545" s="4" t="n">
        <f aca="false">LN(A3545+0.001)</f>
        <v>1.64499808783265</v>
      </c>
      <c r="C3545" s="4" t="n">
        <f aca="false">LN(A3545+1)</f>
        <v>1.8213182714696</v>
      </c>
      <c r="D3545" s="4"/>
    </row>
    <row r="3546" customFormat="false" ht="13" hidden="false" customHeight="false" outlineLevel="0" collapsed="false">
      <c r="A3546" s="0" t="n">
        <v>5.18</v>
      </c>
      <c r="B3546" s="4" t="n">
        <f aca="false">LN(A3546+0.001)</f>
        <v>1.64499808783265</v>
      </c>
      <c r="C3546" s="4" t="n">
        <f aca="false">LN(A3546+1)</f>
        <v>1.8213182714696</v>
      </c>
      <c r="D3546" s="4"/>
    </row>
    <row r="3547" customFormat="false" ht="13" hidden="false" customHeight="false" outlineLevel="0" collapsed="false">
      <c r="A3547" s="0" t="n">
        <v>5.19</v>
      </c>
      <c r="B3547" s="4" t="n">
        <f aca="false">LN(A3547+0.001)</f>
        <v>1.64692635684509</v>
      </c>
      <c r="C3547" s="4" t="n">
        <f aca="false">LN(A3547+1)</f>
        <v>1.8229350866965</v>
      </c>
      <c r="D3547" s="4"/>
    </row>
    <row r="3548" customFormat="false" ht="13" hidden="false" customHeight="false" outlineLevel="0" collapsed="false">
      <c r="A3548" s="0" t="n">
        <v>5.19</v>
      </c>
      <c r="B3548" s="4" t="n">
        <f aca="false">LN(A3548+0.001)</f>
        <v>1.64692635684509</v>
      </c>
      <c r="C3548" s="4" t="n">
        <f aca="false">LN(A3548+1)</f>
        <v>1.8229350866965</v>
      </c>
      <c r="D3548" s="4"/>
    </row>
    <row r="3549" customFormat="false" ht="13" hidden="false" customHeight="false" outlineLevel="0" collapsed="false">
      <c r="A3549" s="0" t="n">
        <v>5.19</v>
      </c>
      <c r="B3549" s="4" t="n">
        <f aca="false">LN(A3549+0.001)</f>
        <v>1.64692635684509</v>
      </c>
      <c r="C3549" s="4" t="n">
        <f aca="false">LN(A3549+1)</f>
        <v>1.8229350866965</v>
      </c>
      <c r="D3549" s="4"/>
    </row>
    <row r="3550" customFormat="false" ht="13" hidden="false" customHeight="false" outlineLevel="0" collapsed="false">
      <c r="A3550" s="0" t="n">
        <v>5.19</v>
      </c>
      <c r="B3550" s="4" t="n">
        <f aca="false">LN(A3550+0.001)</f>
        <v>1.64692635684509</v>
      </c>
      <c r="C3550" s="4" t="n">
        <f aca="false">LN(A3550+1)</f>
        <v>1.8229350866965</v>
      </c>
      <c r="D3550" s="4"/>
    </row>
    <row r="3551" customFormat="false" ht="13" hidden="false" customHeight="false" outlineLevel="0" collapsed="false">
      <c r="A3551" s="0" t="n">
        <v>5.19</v>
      </c>
      <c r="B3551" s="4" t="n">
        <f aca="false">LN(A3551+0.001)</f>
        <v>1.64692635684509</v>
      </c>
      <c r="C3551" s="4" t="n">
        <f aca="false">LN(A3551+1)</f>
        <v>1.8229350866965</v>
      </c>
      <c r="D3551" s="4"/>
    </row>
    <row r="3552" customFormat="false" ht="13" hidden="false" customHeight="false" outlineLevel="0" collapsed="false">
      <c r="A3552" s="0" t="n">
        <v>5.2</v>
      </c>
      <c r="B3552" s="4" t="n">
        <f aca="false">LN(A3552+0.001)</f>
        <v>1.64885091479094</v>
      </c>
      <c r="C3552" s="4" t="n">
        <f aca="false">LN(A3552+1)</f>
        <v>1.82454929205105</v>
      </c>
      <c r="D3552" s="4"/>
    </row>
    <row r="3553" customFormat="false" ht="13" hidden="false" customHeight="false" outlineLevel="0" collapsed="false">
      <c r="A3553" s="0" t="n">
        <v>5.2</v>
      </c>
      <c r="B3553" s="4" t="n">
        <f aca="false">LN(A3553+0.001)</f>
        <v>1.64885091479094</v>
      </c>
      <c r="C3553" s="4" t="n">
        <f aca="false">LN(A3553+1)</f>
        <v>1.82454929205105</v>
      </c>
      <c r="D3553" s="4"/>
    </row>
    <row r="3554" customFormat="false" ht="13" hidden="false" customHeight="false" outlineLevel="0" collapsed="false">
      <c r="A3554" s="0" t="n">
        <v>5.2</v>
      </c>
      <c r="B3554" s="4" t="n">
        <f aca="false">LN(A3554+0.001)</f>
        <v>1.64885091479094</v>
      </c>
      <c r="C3554" s="4" t="n">
        <f aca="false">LN(A3554+1)</f>
        <v>1.82454929205105</v>
      </c>
      <c r="D3554" s="4"/>
    </row>
    <row r="3555" customFormat="false" ht="13" hidden="false" customHeight="false" outlineLevel="0" collapsed="false">
      <c r="A3555" s="0" t="n">
        <v>5.2</v>
      </c>
      <c r="B3555" s="4" t="n">
        <f aca="false">LN(A3555+0.001)</f>
        <v>1.64885091479094</v>
      </c>
      <c r="C3555" s="4" t="n">
        <f aca="false">LN(A3555+1)</f>
        <v>1.82454929205105</v>
      </c>
      <c r="D3555" s="4"/>
    </row>
    <row r="3556" customFormat="false" ht="13" hidden="false" customHeight="false" outlineLevel="0" collapsed="false">
      <c r="A3556" s="0" t="n">
        <v>5.2</v>
      </c>
      <c r="B3556" s="4" t="n">
        <f aca="false">LN(A3556+0.001)</f>
        <v>1.64885091479094</v>
      </c>
      <c r="C3556" s="4" t="n">
        <f aca="false">LN(A3556+1)</f>
        <v>1.82454929205105</v>
      </c>
      <c r="D3556" s="4"/>
    </row>
    <row r="3557" customFormat="false" ht="13" hidden="false" customHeight="false" outlineLevel="0" collapsed="false">
      <c r="A3557" s="0" t="n">
        <v>5.2</v>
      </c>
      <c r="B3557" s="4" t="n">
        <f aca="false">LN(A3557+0.001)</f>
        <v>1.64885091479094</v>
      </c>
      <c r="C3557" s="4" t="n">
        <f aca="false">LN(A3557+1)</f>
        <v>1.82454929205105</v>
      </c>
      <c r="D3557" s="4"/>
    </row>
    <row r="3558" customFormat="false" ht="13" hidden="false" customHeight="false" outlineLevel="0" collapsed="false">
      <c r="A3558" s="0" t="n">
        <v>5.2</v>
      </c>
      <c r="B3558" s="4" t="n">
        <f aca="false">LN(A3558+0.001)</f>
        <v>1.64885091479094</v>
      </c>
      <c r="C3558" s="4" t="n">
        <f aca="false">LN(A3558+1)</f>
        <v>1.82454929205105</v>
      </c>
      <c r="D3558" s="4"/>
    </row>
    <row r="3559" customFormat="false" ht="13" hidden="false" customHeight="false" outlineLevel="0" collapsed="false">
      <c r="A3559" s="0" t="n">
        <v>5.2</v>
      </c>
      <c r="B3559" s="4" t="n">
        <f aca="false">LN(A3559+0.001)</f>
        <v>1.64885091479094</v>
      </c>
      <c r="C3559" s="4" t="n">
        <f aca="false">LN(A3559+1)</f>
        <v>1.82454929205105</v>
      </c>
      <c r="D3559" s="4"/>
    </row>
    <row r="3560" customFormat="false" ht="13" hidden="false" customHeight="false" outlineLevel="0" collapsed="false">
      <c r="A3560" s="0" t="n">
        <v>5.2</v>
      </c>
      <c r="B3560" s="4" t="n">
        <f aca="false">LN(A3560+0.001)</f>
        <v>1.64885091479094</v>
      </c>
      <c r="C3560" s="4" t="n">
        <f aca="false">LN(A3560+1)</f>
        <v>1.82454929205105</v>
      </c>
      <c r="D3560" s="4"/>
    </row>
    <row r="3561" customFormat="false" ht="13" hidden="false" customHeight="false" outlineLevel="0" collapsed="false">
      <c r="A3561" s="0" t="n">
        <v>5.2</v>
      </c>
      <c r="B3561" s="4" t="n">
        <f aca="false">LN(A3561+0.001)</f>
        <v>1.64885091479094</v>
      </c>
      <c r="C3561" s="4" t="n">
        <f aca="false">LN(A3561+1)</f>
        <v>1.82454929205105</v>
      </c>
      <c r="D3561" s="4"/>
    </row>
    <row r="3562" customFormat="false" ht="13" hidden="false" customHeight="false" outlineLevel="0" collapsed="false">
      <c r="A3562" s="0" t="n">
        <v>5.2</v>
      </c>
      <c r="B3562" s="4" t="n">
        <f aca="false">LN(A3562+0.001)</f>
        <v>1.64885091479094</v>
      </c>
      <c r="C3562" s="4" t="n">
        <f aca="false">LN(A3562+1)</f>
        <v>1.82454929205105</v>
      </c>
      <c r="D3562" s="4"/>
    </row>
    <row r="3563" customFormat="false" ht="13" hidden="false" customHeight="false" outlineLevel="0" collapsed="false">
      <c r="A3563" s="0" t="n">
        <v>5.21</v>
      </c>
      <c r="B3563" s="4" t="n">
        <f aca="false">LN(A3563+0.001)</f>
        <v>1.65077177592708</v>
      </c>
      <c r="C3563" s="4" t="n">
        <f aca="false">LN(A3563+1)</f>
        <v>1.82616089594539</v>
      </c>
      <c r="D3563" s="4"/>
    </row>
    <row r="3564" customFormat="false" ht="13" hidden="false" customHeight="false" outlineLevel="0" collapsed="false">
      <c r="A3564" s="0" t="n">
        <v>5.21</v>
      </c>
      <c r="B3564" s="4" t="n">
        <f aca="false">LN(A3564+0.001)</f>
        <v>1.65077177592708</v>
      </c>
      <c r="C3564" s="4" t="n">
        <f aca="false">LN(A3564+1)</f>
        <v>1.82616089594539</v>
      </c>
      <c r="D3564" s="4"/>
    </row>
    <row r="3565" customFormat="false" ht="13" hidden="false" customHeight="false" outlineLevel="0" collapsed="false">
      <c r="A3565" s="0" t="n">
        <v>5.21</v>
      </c>
      <c r="B3565" s="4" t="n">
        <f aca="false">LN(A3565+0.001)</f>
        <v>1.65077177592708</v>
      </c>
      <c r="C3565" s="4" t="n">
        <f aca="false">LN(A3565+1)</f>
        <v>1.82616089594539</v>
      </c>
      <c r="D3565" s="4"/>
    </row>
    <row r="3566" customFormat="false" ht="13" hidden="false" customHeight="false" outlineLevel="0" collapsed="false">
      <c r="A3566" s="0" t="n">
        <v>5.21</v>
      </c>
      <c r="B3566" s="4" t="n">
        <f aca="false">LN(A3566+0.001)</f>
        <v>1.65077177592708</v>
      </c>
      <c r="C3566" s="4" t="n">
        <f aca="false">LN(A3566+1)</f>
        <v>1.82616089594539</v>
      </c>
      <c r="D3566" s="4"/>
    </row>
    <row r="3567" customFormat="false" ht="13" hidden="false" customHeight="false" outlineLevel="0" collapsed="false">
      <c r="A3567" s="0" t="n">
        <v>5.22</v>
      </c>
      <c r="B3567" s="4" t="n">
        <f aca="false">LN(A3567+0.001)</f>
        <v>1.65268895442842</v>
      </c>
      <c r="C3567" s="4" t="n">
        <f aca="false">LN(A3567+1)</f>
        <v>1.82776990675109</v>
      </c>
      <c r="D3567" s="4"/>
    </row>
    <row r="3568" customFormat="false" ht="13" hidden="false" customHeight="false" outlineLevel="0" collapsed="false">
      <c r="A3568" s="0" t="n">
        <v>5.22</v>
      </c>
      <c r="B3568" s="4" t="n">
        <f aca="false">LN(A3568+0.001)</f>
        <v>1.65268895442842</v>
      </c>
      <c r="C3568" s="4" t="n">
        <f aca="false">LN(A3568+1)</f>
        <v>1.82776990675109</v>
      </c>
      <c r="D3568" s="4"/>
    </row>
    <row r="3569" customFormat="false" ht="13" hidden="false" customHeight="false" outlineLevel="0" collapsed="false">
      <c r="A3569" s="0" t="n">
        <v>5.22</v>
      </c>
      <c r="B3569" s="4" t="n">
        <f aca="false">LN(A3569+0.001)</f>
        <v>1.65268895442842</v>
      </c>
      <c r="C3569" s="4" t="n">
        <f aca="false">LN(A3569+1)</f>
        <v>1.82776990675109</v>
      </c>
      <c r="D3569" s="4"/>
    </row>
    <row r="3570" customFormat="false" ht="13" hidden="false" customHeight="false" outlineLevel="0" collapsed="false">
      <c r="A3570" s="0" t="n">
        <v>5.22</v>
      </c>
      <c r="B3570" s="4" t="n">
        <f aca="false">LN(A3570+0.001)</f>
        <v>1.65268895442842</v>
      </c>
      <c r="C3570" s="4" t="n">
        <f aca="false">LN(A3570+1)</f>
        <v>1.82776990675109</v>
      </c>
      <c r="D3570" s="4"/>
    </row>
    <row r="3571" customFormat="false" ht="13" hidden="false" customHeight="false" outlineLevel="0" collapsed="false">
      <c r="A3571" s="0" t="n">
        <v>5.23</v>
      </c>
      <c r="B3571" s="4" t="n">
        <f aca="false">LN(A3571+0.001)</f>
        <v>1.65460246438847</v>
      </c>
      <c r="C3571" s="4" t="n">
        <f aca="false">LN(A3571+1)</f>
        <v>1.82937633279936</v>
      </c>
      <c r="D3571" s="4"/>
    </row>
    <row r="3572" customFormat="false" ht="13" hidden="false" customHeight="false" outlineLevel="0" collapsed="false">
      <c r="A3572" s="0" t="n">
        <v>5.23</v>
      </c>
      <c r="B3572" s="4" t="n">
        <f aca="false">LN(A3572+0.001)</f>
        <v>1.65460246438847</v>
      </c>
      <c r="C3572" s="4" t="n">
        <f aca="false">LN(A3572+1)</f>
        <v>1.82937633279936</v>
      </c>
      <c r="D3572" s="4"/>
    </row>
    <row r="3573" customFormat="false" ht="13" hidden="false" customHeight="false" outlineLevel="0" collapsed="false">
      <c r="A3573" s="0" t="n">
        <v>5.23</v>
      </c>
      <c r="B3573" s="4" t="n">
        <f aca="false">LN(A3573+0.001)</f>
        <v>1.65460246438847</v>
      </c>
      <c r="C3573" s="4" t="n">
        <f aca="false">LN(A3573+1)</f>
        <v>1.82937633279936</v>
      </c>
      <c r="D3573" s="4"/>
    </row>
    <row r="3574" customFormat="false" ht="13" hidden="false" customHeight="false" outlineLevel="0" collapsed="false">
      <c r="A3574" s="0" t="n">
        <v>5.23</v>
      </c>
      <c r="B3574" s="4" t="n">
        <f aca="false">LN(A3574+0.001)</f>
        <v>1.65460246438847</v>
      </c>
      <c r="C3574" s="4" t="n">
        <f aca="false">LN(A3574+1)</f>
        <v>1.82937633279936</v>
      </c>
      <c r="D3574" s="4"/>
    </row>
    <row r="3575" customFormat="false" ht="13" hidden="false" customHeight="false" outlineLevel="0" collapsed="false">
      <c r="A3575" s="0" t="n">
        <v>5.23</v>
      </c>
      <c r="B3575" s="4" t="n">
        <f aca="false">LN(A3575+0.001)</f>
        <v>1.65460246438847</v>
      </c>
      <c r="C3575" s="4" t="n">
        <f aca="false">LN(A3575+1)</f>
        <v>1.82937633279936</v>
      </c>
      <c r="D3575" s="4"/>
    </row>
    <row r="3576" customFormat="false" ht="13" hidden="false" customHeight="false" outlineLevel="0" collapsed="false">
      <c r="A3576" s="0" t="n">
        <v>5.23</v>
      </c>
      <c r="B3576" s="4" t="n">
        <f aca="false">LN(A3576+0.001)</f>
        <v>1.65460246438847</v>
      </c>
      <c r="C3576" s="4" t="n">
        <f aca="false">LN(A3576+1)</f>
        <v>1.82937633279936</v>
      </c>
      <c r="D3576" s="4"/>
    </row>
    <row r="3577" customFormat="false" ht="13" hidden="false" customHeight="false" outlineLevel="0" collapsed="false">
      <c r="A3577" s="0" t="n">
        <v>5.24</v>
      </c>
      <c r="B3577" s="4" t="n">
        <f aca="false">LN(A3577+0.001)</f>
        <v>1.65651231982003</v>
      </c>
      <c r="C3577" s="4" t="n">
        <f aca="false">LN(A3577+1)</f>
        <v>1.83098018238134</v>
      </c>
      <c r="D3577" s="4"/>
    </row>
    <row r="3578" customFormat="false" ht="13" hidden="false" customHeight="false" outlineLevel="0" collapsed="false">
      <c r="A3578" s="0" t="n">
        <v>5.24</v>
      </c>
      <c r="B3578" s="4" t="n">
        <f aca="false">LN(A3578+0.001)</f>
        <v>1.65651231982003</v>
      </c>
      <c r="C3578" s="4" t="n">
        <f aca="false">LN(A3578+1)</f>
        <v>1.83098018238134</v>
      </c>
      <c r="D3578" s="4"/>
    </row>
    <row r="3579" customFormat="false" ht="13" hidden="false" customHeight="false" outlineLevel="0" collapsed="false">
      <c r="A3579" s="0" t="n">
        <v>5.24</v>
      </c>
      <c r="B3579" s="4" t="n">
        <f aca="false">LN(A3579+0.001)</f>
        <v>1.65651231982003</v>
      </c>
      <c r="C3579" s="4" t="n">
        <f aca="false">LN(A3579+1)</f>
        <v>1.83098018238134</v>
      </c>
      <c r="D3579" s="4"/>
    </row>
    <row r="3580" customFormat="false" ht="13" hidden="false" customHeight="false" outlineLevel="0" collapsed="false">
      <c r="A3580" s="0" t="n">
        <v>5.25</v>
      </c>
      <c r="B3580" s="4" t="n">
        <f aca="false">LN(A3580+0.001)</f>
        <v>1.65841853465572</v>
      </c>
      <c r="C3580" s="4" t="n">
        <f aca="false">LN(A3580+1)</f>
        <v>1.83258146374831</v>
      </c>
      <c r="D3580" s="4"/>
    </row>
    <row r="3581" customFormat="false" ht="13" hidden="false" customHeight="false" outlineLevel="0" collapsed="false">
      <c r="A3581" s="0" t="n">
        <v>5.25</v>
      </c>
      <c r="B3581" s="4" t="n">
        <f aca="false">LN(A3581+0.001)</f>
        <v>1.65841853465572</v>
      </c>
      <c r="C3581" s="4" t="n">
        <f aca="false">LN(A3581+1)</f>
        <v>1.83258146374831</v>
      </c>
      <c r="D3581" s="4"/>
    </row>
    <row r="3582" customFormat="false" ht="13" hidden="false" customHeight="false" outlineLevel="0" collapsed="false">
      <c r="A3582" s="0" t="n">
        <v>5.25</v>
      </c>
      <c r="B3582" s="4" t="n">
        <f aca="false">LN(A3582+0.001)</f>
        <v>1.65841853465572</v>
      </c>
      <c r="C3582" s="4" t="n">
        <f aca="false">LN(A3582+1)</f>
        <v>1.83258146374831</v>
      </c>
      <c r="D3582" s="4"/>
    </row>
    <row r="3583" customFormat="false" ht="13" hidden="false" customHeight="false" outlineLevel="0" collapsed="false">
      <c r="A3583" s="0" t="n">
        <v>5.25</v>
      </c>
      <c r="B3583" s="4" t="n">
        <f aca="false">LN(A3583+0.001)</f>
        <v>1.65841853465572</v>
      </c>
      <c r="C3583" s="4" t="n">
        <f aca="false">LN(A3583+1)</f>
        <v>1.83258146374831</v>
      </c>
      <c r="D3583" s="4"/>
    </row>
    <row r="3584" customFormat="false" ht="13" hidden="false" customHeight="false" outlineLevel="0" collapsed="false">
      <c r="A3584" s="0" t="n">
        <v>5.25</v>
      </c>
      <c r="B3584" s="4" t="n">
        <f aca="false">LN(A3584+0.001)</f>
        <v>1.65841853465572</v>
      </c>
      <c r="C3584" s="4" t="n">
        <f aca="false">LN(A3584+1)</f>
        <v>1.83258146374831</v>
      </c>
      <c r="D3584" s="4"/>
    </row>
    <row r="3585" customFormat="false" ht="13" hidden="false" customHeight="false" outlineLevel="0" collapsed="false">
      <c r="A3585" s="0" t="n">
        <v>5.26</v>
      </c>
      <c r="B3585" s="4" t="n">
        <f aca="false">LN(A3585+0.001)</f>
        <v>1.66032112274867</v>
      </c>
      <c r="C3585" s="4" t="n">
        <f aca="false">LN(A3585+1)</f>
        <v>1.83418018511201</v>
      </c>
      <c r="D3585" s="4"/>
    </row>
    <row r="3586" customFormat="false" ht="13" hidden="false" customHeight="false" outlineLevel="0" collapsed="false">
      <c r="A3586" s="0" t="n">
        <v>5.26</v>
      </c>
      <c r="B3586" s="4" t="n">
        <f aca="false">LN(A3586+0.001)</f>
        <v>1.66032112274867</v>
      </c>
      <c r="C3586" s="4" t="n">
        <f aca="false">LN(A3586+1)</f>
        <v>1.83418018511201</v>
      </c>
      <c r="D3586" s="4"/>
    </row>
    <row r="3587" customFormat="false" ht="13" hidden="false" customHeight="false" outlineLevel="0" collapsed="false">
      <c r="A3587" s="0" t="n">
        <v>5.26</v>
      </c>
      <c r="B3587" s="4" t="n">
        <f aca="false">LN(A3587+0.001)</f>
        <v>1.66032112274867</v>
      </c>
      <c r="C3587" s="4" t="n">
        <f aca="false">LN(A3587+1)</f>
        <v>1.83418018511201</v>
      </c>
      <c r="D3587" s="4"/>
    </row>
    <row r="3588" customFormat="false" ht="13" hidden="false" customHeight="false" outlineLevel="0" collapsed="false">
      <c r="A3588" s="0" t="n">
        <v>5.27</v>
      </c>
      <c r="B3588" s="4" t="n">
        <f aca="false">LN(A3588+0.001)</f>
        <v>1.66222009787307</v>
      </c>
      <c r="C3588" s="4" t="n">
        <f aca="false">LN(A3588+1)</f>
        <v>1.83577635464483</v>
      </c>
      <c r="D3588" s="4"/>
    </row>
    <row r="3589" customFormat="false" ht="13" hidden="false" customHeight="false" outlineLevel="0" collapsed="false">
      <c r="A3589" s="0" t="n">
        <v>5.27</v>
      </c>
      <c r="B3589" s="4" t="n">
        <f aca="false">LN(A3589+0.001)</f>
        <v>1.66222009787307</v>
      </c>
      <c r="C3589" s="4" t="n">
        <f aca="false">LN(A3589+1)</f>
        <v>1.83577635464483</v>
      </c>
      <c r="D3589" s="4"/>
    </row>
    <row r="3590" customFormat="false" ht="13" hidden="false" customHeight="false" outlineLevel="0" collapsed="false">
      <c r="A3590" s="0" t="n">
        <v>5.27</v>
      </c>
      <c r="B3590" s="4" t="n">
        <f aca="false">LN(A3590+0.001)</f>
        <v>1.66222009787307</v>
      </c>
      <c r="C3590" s="4" t="n">
        <f aca="false">LN(A3590+1)</f>
        <v>1.83577635464483</v>
      </c>
      <c r="D3590" s="4"/>
    </row>
    <row r="3591" customFormat="false" ht="13" hidden="false" customHeight="false" outlineLevel="0" collapsed="false">
      <c r="A3591" s="0" t="n">
        <v>5.27</v>
      </c>
      <c r="B3591" s="4" t="n">
        <f aca="false">LN(A3591+0.001)</f>
        <v>1.66222009787307</v>
      </c>
      <c r="C3591" s="4" t="n">
        <f aca="false">LN(A3591+1)</f>
        <v>1.83577635464483</v>
      </c>
      <c r="D3591" s="4"/>
    </row>
    <row r="3592" customFormat="false" ht="13" hidden="false" customHeight="false" outlineLevel="0" collapsed="false">
      <c r="A3592" s="0" t="n">
        <v>5.28</v>
      </c>
      <c r="B3592" s="4" t="n">
        <f aca="false">LN(A3592+0.001)</f>
        <v>1.6641154737248</v>
      </c>
      <c r="C3592" s="4" t="n">
        <f aca="false">LN(A3592+1)</f>
        <v>1.83736998048011</v>
      </c>
      <c r="D3592" s="4"/>
    </row>
    <row r="3593" customFormat="false" ht="13" hidden="false" customHeight="false" outlineLevel="0" collapsed="false">
      <c r="A3593" s="0" t="n">
        <v>5.29</v>
      </c>
      <c r="B3593" s="4" t="n">
        <f aca="false">LN(A3593+0.001)</f>
        <v>1.66600726392199</v>
      </c>
      <c r="C3593" s="4" t="n">
        <f aca="false">LN(A3593+1)</f>
        <v>1.83896107071235</v>
      </c>
      <c r="D3593" s="4"/>
    </row>
    <row r="3594" customFormat="false" ht="13" hidden="false" customHeight="false" outlineLevel="0" collapsed="false">
      <c r="A3594" s="0" t="n">
        <v>5.3</v>
      </c>
      <c r="B3594" s="4" t="n">
        <f aca="false">LN(A3594+0.001)</f>
        <v>1.66789548200567</v>
      </c>
      <c r="C3594" s="4" t="n">
        <f aca="false">LN(A3594+1)</f>
        <v>1.84054963339749</v>
      </c>
      <c r="D3594" s="4"/>
    </row>
    <row r="3595" customFormat="false" ht="13" hidden="false" customHeight="false" outlineLevel="0" collapsed="false">
      <c r="A3595" s="0" t="n">
        <v>5.3</v>
      </c>
      <c r="B3595" s="4" t="n">
        <f aca="false">LN(A3595+0.001)</f>
        <v>1.66789548200567</v>
      </c>
      <c r="C3595" s="4" t="n">
        <f aca="false">LN(A3595+1)</f>
        <v>1.84054963339749</v>
      </c>
      <c r="D3595" s="4"/>
    </row>
    <row r="3596" customFormat="false" ht="13" hidden="false" customHeight="false" outlineLevel="0" collapsed="false">
      <c r="A3596" s="0" t="n">
        <v>5.3</v>
      </c>
      <c r="B3596" s="4" t="n">
        <f aca="false">LN(A3596+0.001)</f>
        <v>1.66789548200567</v>
      </c>
      <c r="C3596" s="4" t="n">
        <f aca="false">LN(A3596+1)</f>
        <v>1.84054963339749</v>
      </c>
      <c r="D3596" s="4"/>
    </row>
    <row r="3597" customFormat="false" ht="13" hidden="false" customHeight="false" outlineLevel="0" collapsed="false">
      <c r="A3597" s="0" t="n">
        <v>5.3</v>
      </c>
      <c r="B3597" s="4" t="n">
        <f aca="false">LN(A3597+0.001)</f>
        <v>1.66789548200567</v>
      </c>
      <c r="C3597" s="4" t="n">
        <f aca="false">LN(A3597+1)</f>
        <v>1.84054963339749</v>
      </c>
      <c r="D3597" s="4"/>
    </row>
    <row r="3598" customFormat="false" ht="13" hidden="false" customHeight="false" outlineLevel="0" collapsed="false">
      <c r="A3598" s="0" t="n">
        <v>5.31</v>
      </c>
      <c r="B3598" s="4" t="n">
        <f aca="false">LN(A3598+0.001)</f>
        <v>1.66978014144026</v>
      </c>
      <c r="C3598" s="4" t="n">
        <f aca="false">LN(A3598+1)</f>
        <v>1.84213567655312</v>
      </c>
      <c r="D3598" s="4"/>
    </row>
    <row r="3599" customFormat="false" ht="13" hidden="false" customHeight="false" outlineLevel="0" collapsed="false">
      <c r="A3599" s="0" t="n">
        <v>5.31</v>
      </c>
      <c r="B3599" s="4" t="n">
        <f aca="false">LN(A3599+0.001)</f>
        <v>1.66978014144026</v>
      </c>
      <c r="C3599" s="4" t="n">
        <f aca="false">LN(A3599+1)</f>
        <v>1.84213567655312</v>
      </c>
      <c r="D3599" s="4"/>
    </row>
    <row r="3600" customFormat="false" ht="13" hidden="false" customHeight="false" outlineLevel="0" collapsed="false">
      <c r="A3600" s="0" t="n">
        <v>5.31</v>
      </c>
      <c r="B3600" s="4" t="n">
        <f aca="false">LN(A3600+0.001)</f>
        <v>1.66978014144026</v>
      </c>
      <c r="C3600" s="4" t="n">
        <f aca="false">LN(A3600+1)</f>
        <v>1.84213567655312</v>
      </c>
      <c r="D3600" s="4"/>
    </row>
    <row r="3601" customFormat="false" ht="13" hidden="false" customHeight="false" outlineLevel="0" collapsed="false">
      <c r="A3601" s="0" t="n">
        <v>5.31</v>
      </c>
      <c r="B3601" s="4" t="n">
        <f aca="false">LN(A3601+0.001)</f>
        <v>1.66978014144026</v>
      </c>
      <c r="C3601" s="4" t="n">
        <f aca="false">LN(A3601+1)</f>
        <v>1.84213567655312</v>
      </c>
      <c r="D3601" s="4"/>
    </row>
    <row r="3602" customFormat="false" ht="13" hidden="false" customHeight="false" outlineLevel="0" collapsed="false">
      <c r="A3602" s="0" t="n">
        <v>5.31</v>
      </c>
      <c r="B3602" s="4" t="n">
        <f aca="false">LN(A3602+0.001)</f>
        <v>1.66978014144026</v>
      </c>
      <c r="C3602" s="4" t="n">
        <f aca="false">LN(A3602+1)</f>
        <v>1.84213567655312</v>
      </c>
      <c r="D3602" s="4"/>
    </row>
    <row r="3603" customFormat="false" ht="13" hidden="false" customHeight="false" outlineLevel="0" collapsed="false">
      <c r="A3603" s="0" t="n">
        <v>5.32</v>
      </c>
      <c r="B3603" s="4" t="n">
        <f aca="false">LN(A3603+0.001)</f>
        <v>1.67166125561423</v>
      </c>
      <c r="C3603" s="4" t="n">
        <f aca="false">LN(A3603+1)</f>
        <v>1.84371920815877</v>
      </c>
      <c r="D3603" s="4"/>
    </row>
    <row r="3604" customFormat="false" ht="13" hidden="false" customHeight="false" outlineLevel="0" collapsed="false">
      <c r="A3604" s="0" t="n">
        <v>5.32</v>
      </c>
      <c r="B3604" s="4" t="n">
        <f aca="false">LN(A3604+0.001)</f>
        <v>1.67166125561423</v>
      </c>
      <c r="C3604" s="4" t="n">
        <f aca="false">LN(A3604+1)</f>
        <v>1.84371920815877</v>
      </c>
      <c r="D3604" s="4"/>
    </row>
    <row r="3605" customFormat="false" ht="13" hidden="false" customHeight="false" outlineLevel="0" collapsed="false">
      <c r="A3605" s="0" t="n">
        <v>5.32</v>
      </c>
      <c r="B3605" s="4" t="n">
        <f aca="false">LN(A3605+0.001)</f>
        <v>1.67166125561423</v>
      </c>
      <c r="C3605" s="4" t="n">
        <f aca="false">LN(A3605+1)</f>
        <v>1.84371920815877</v>
      </c>
      <c r="D3605" s="4"/>
    </row>
    <row r="3606" customFormat="false" ht="13" hidden="false" customHeight="false" outlineLevel="0" collapsed="false">
      <c r="A3606" s="0" t="n">
        <v>5.33</v>
      </c>
      <c r="B3606" s="4" t="n">
        <f aca="false">LN(A3606+0.001)</f>
        <v>1.67353883784062</v>
      </c>
      <c r="C3606" s="4" t="n">
        <f aca="false">LN(A3606+1)</f>
        <v>1.84530023615608</v>
      </c>
      <c r="D3606" s="4"/>
    </row>
    <row r="3607" customFormat="false" ht="13" hidden="false" customHeight="false" outlineLevel="0" collapsed="false">
      <c r="A3607" s="0" t="n">
        <v>5.33</v>
      </c>
      <c r="B3607" s="4" t="n">
        <f aca="false">LN(A3607+0.001)</f>
        <v>1.67353883784062</v>
      </c>
      <c r="C3607" s="4" t="n">
        <f aca="false">LN(A3607+1)</f>
        <v>1.84530023615608</v>
      </c>
      <c r="D3607" s="4"/>
    </row>
    <row r="3608" customFormat="false" ht="13" hidden="false" customHeight="false" outlineLevel="0" collapsed="false">
      <c r="A3608" s="0" t="n">
        <v>5.33</v>
      </c>
      <c r="B3608" s="4" t="n">
        <f aca="false">LN(A3608+0.001)</f>
        <v>1.67353883784062</v>
      </c>
      <c r="C3608" s="4" t="n">
        <f aca="false">LN(A3608+1)</f>
        <v>1.84530023615608</v>
      </c>
      <c r="D3608" s="4"/>
    </row>
    <row r="3609" customFormat="false" ht="13" hidden="false" customHeight="false" outlineLevel="0" collapsed="false">
      <c r="A3609" s="0" t="n">
        <v>5.33</v>
      </c>
      <c r="B3609" s="4" t="n">
        <f aca="false">LN(A3609+0.001)</f>
        <v>1.67353883784062</v>
      </c>
      <c r="C3609" s="4" t="n">
        <f aca="false">LN(A3609+1)</f>
        <v>1.84530023615608</v>
      </c>
      <c r="D3609" s="4"/>
    </row>
    <row r="3610" customFormat="false" ht="13" hidden="false" customHeight="false" outlineLevel="0" collapsed="false">
      <c r="A3610" s="0" t="n">
        <v>5.34</v>
      </c>
      <c r="B3610" s="4" t="n">
        <f aca="false">LN(A3610+0.001)</f>
        <v>1.67541290135763</v>
      </c>
      <c r="C3610" s="4" t="n">
        <f aca="false">LN(A3610+1)</f>
        <v>1.84687876844913</v>
      </c>
      <c r="D3610" s="4"/>
    </row>
    <row r="3611" customFormat="false" ht="13" hidden="false" customHeight="false" outlineLevel="0" collapsed="false">
      <c r="A3611" s="0" t="n">
        <v>5.34</v>
      </c>
      <c r="B3611" s="4" t="n">
        <f aca="false">LN(A3611+0.001)</f>
        <v>1.67541290135763</v>
      </c>
      <c r="C3611" s="4" t="n">
        <f aca="false">LN(A3611+1)</f>
        <v>1.84687876844913</v>
      </c>
      <c r="D3611" s="4"/>
    </row>
    <row r="3612" customFormat="false" ht="13" hidden="false" customHeight="false" outlineLevel="0" collapsed="false">
      <c r="A3612" s="0" t="n">
        <v>5.35</v>
      </c>
      <c r="B3612" s="4" t="n">
        <f aca="false">LN(A3612+0.001)</f>
        <v>1.67728345932917</v>
      </c>
      <c r="C3612" s="4" t="n">
        <f aca="false">LN(A3612+1)</f>
        <v>1.8484548129046</v>
      </c>
      <c r="D3612" s="4"/>
    </row>
    <row r="3613" customFormat="false" ht="13" hidden="false" customHeight="false" outlineLevel="0" collapsed="false">
      <c r="A3613" s="0" t="n">
        <v>5.36</v>
      </c>
      <c r="B3613" s="4" t="n">
        <f aca="false">LN(A3613+0.001)</f>
        <v>1.6791505248454</v>
      </c>
      <c r="C3613" s="4" t="n">
        <f aca="false">LN(A3613+1)</f>
        <v>1.85002837735203</v>
      </c>
      <c r="D3613" s="4"/>
    </row>
    <row r="3614" customFormat="false" ht="13" hidden="false" customHeight="false" outlineLevel="0" collapsed="false">
      <c r="A3614" s="0" t="n">
        <v>5.36</v>
      </c>
      <c r="B3614" s="4" t="n">
        <f aca="false">LN(A3614+0.001)</f>
        <v>1.6791505248454</v>
      </c>
      <c r="C3614" s="4" t="n">
        <f aca="false">LN(A3614+1)</f>
        <v>1.85002837735203</v>
      </c>
      <c r="D3614" s="4"/>
    </row>
    <row r="3615" customFormat="false" ht="13" hidden="false" customHeight="false" outlineLevel="0" collapsed="false">
      <c r="A3615" s="0" t="n">
        <v>5.36</v>
      </c>
      <c r="B3615" s="4" t="n">
        <f aca="false">LN(A3615+0.001)</f>
        <v>1.6791505248454</v>
      </c>
      <c r="C3615" s="4" t="n">
        <f aca="false">LN(A3615+1)</f>
        <v>1.85002837735203</v>
      </c>
      <c r="D3615" s="4"/>
    </row>
    <row r="3616" customFormat="false" ht="13" hidden="false" customHeight="false" outlineLevel="0" collapsed="false">
      <c r="A3616" s="0" t="n">
        <v>5.37</v>
      </c>
      <c r="B3616" s="4" t="n">
        <f aca="false">LN(A3616+0.001)</f>
        <v>1.68101411092332</v>
      </c>
      <c r="C3616" s="4" t="n">
        <f aca="false">LN(A3616+1)</f>
        <v>1.85159946958407</v>
      </c>
      <c r="D3616" s="4"/>
    </row>
    <row r="3617" customFormat="false" ht="13" hidden="false" customHeight="false" outlineLevel="0" collapsed="false">
      <c r="A3617" s="0" t="n">
        <v>5.37</v>
      </c>
      <c r="B3617" s="4" t="n">
        <f aca="false">LN(A3617+0.001)</f>
        <v>1.68101411092332</v>
      </c>
      <c r="C3617" s="4" t="n">
        <f aca="false">LN(A3617+1)</f>
        <v>1.85159946958407</v>
      </c>
      <c r="D3617" s="4"/>
    </row>
    <row r="3618" customFormat="false" ht="13" hidden="false" customHeight="false" outlineLevel="0" collapsed="false">
      <c r="A3618" s="0" t="n">
        <v>5.37</v>
      </c>
      <c r="B3618" s="4" t="n">
        <f aca="false">LN(A3618+0.001)</f>
        <v>1.68101411092332</v>
      </c>
      <c r="C3618" s="4" t="n">
        <f aca="false">LN(A3618+1)</f>
        <v>1.85159946958407</v>
      </c>
      <c r="D3618" s="4"/>
    </row>
    <row r="3619" customFormat="false" ht="13" hidden="false" customHeight="false" outlineLevel="0" collapsed="false">
      <c r="A3619" s="0" t="n">
        <v>5.37</v>
      </c>
      <c r="B3619" s="4" t="n">
        <f aca="false">LN(A3619+0.001)</f>
        <v>1.68101411092332</v>
      </c>
      <c r="C3619" s="4" t="n">
        <f aca="false">LN(A3619+1)</f>
        <v>1.85159946958407</v>
      </c>
      <c r="D3619" s="4"/>
    </row>
    <row r="3620" customFormat="false" ht="13" hidden="false" customHeight="false" outlineLevel="0" collapsed="false">
      <c r="A3620" s="0" t="n">
        <v>5.38</v>
      </c>
      <c r="B3620" s="4" t="n">
        <f aca="false">LN(A3620+0.001)</f>
        <v>1.68287423050728</v>
      </c>
      <c r="C3620" s="4" t="n">
        <f aca="false">LN(A3620+1)</f>
        <v>1.8531680973567</v>
      </c>
      <c r="D3620" s="4"/>
    </row>
    <row r="3621" customFormat="false" ht="13" hidden="false" customHeight="false" outlineLevel="0" collapsed="false">
      <c r="A3621" s="0" t="n">
        <v>5.38</v>
      </c>
      <c r="B3621" s="4" t="n">
        <f aca="false">LN(A3621+0.001)</f>
        <v>1.68287423050728</v>
      </c>
      <c r="C3621" s="4" t="n">
        <f aca="false">LN(A3621+1)</f>
        <v>1.8531680973567</v>
      </c>
      <c r="D3621" s="4"/>
    </row>
    <row r="3622" customFormat="false" ht="13" hidden="false" customHeight="false" outlineLevel="0" collapsed="false">
      <c r="A3622" s="0" t="n">
        <v>5.39</v>
      </c>
      <c r="B3622" s="4" t="n">
        <f aca="false">LN(A3622+0.001)</f>
        <v>1.68473089646953</v>
      </c>
      <c r="C3622" s="4" t="n">
        <f aca="false">LN(A3622+1)</f>
        <v>1.85473426838944</v>
      </c>
      <c r="D3622" s="4"/>
    </row>
    <row r="3623" customFormat="false" ht="13" hidden="false" customHeight="false" outlineLevel="0" collapsed="false">
      <c r="A3623" s="0" t="n">
        <v>5.39</v>
      </c>
      <c r="B3623" s="4" t="n">
        <f aca="false">LN(A3623+0.001)</f>
        <v>1.68473089646953</v>
      </c>
      <c r="C3623" s="4" t="n">
        <f aca="false">LN(A3623+1)</f>
        <v>1.85473426838944</v>
      </c>
      <c r="D3623" s="4"/>
    </row>
    <row r="3624" customFormat="false" ht="13" hidden="false" customHeight="false" outlineLevel="0" collapsed="false">
      <c r="A3624" s="0" t="n">
        <v>5.39</v>
      </c>
      <c r="B3624" s="4" t="n">
        <f aca="false">LN(A3624+0.001)</f>
        <v>1.68473089646953</v>
      </c>
      <c r="C3624" s="4" t="n">
        <f aca="false">LN(A3624+1)</f>
        <v>1.85473426838944</v>
      </c>
      <c r="D3624" s="4"/>
    </row>
    <row r="3625" customFormat="false" ht="13" hidden="false" customHeight="false" outlineLevel="0" collapsed="false">
      <c r="A3625" s="0" t="n">
        <v>5.39</v>
      </c>
      <c r="B3625" s="4" t="n">
        <f aca="false">LN(A3625+0.001)</f>
        <v>1.68473089646953</v>
      </c>
      <c r="C3625" s="4" t="n">
        <f aca="false">LN(A3625+1)</f>
        <v>1.85473426838944</v>
      </c>
      <c r="D3625" s="4"/>
    </row>
    <row r="3626" customFormat="false" ht="13" hidden="false" customHeight="false" outlineLevel="0" collapsed="false">
      <c r="A3626" s="0" t="n">
        <v>5.41</v>
      </c>
      <c r="B3626" s="4" t="n">
        <f aca="false">LN(A3626+0.001)</f>
        <v>1.6884339186606</v>
      </c>
      <c r="C3626" s="4" t="n">
        <f aca="false">LN(A3626+1)</f>
        <v>1.85785927093258</v>
      </c>
      <c r="D3626" s="4"/>
    </row>
    <row r="3627" customFormat="false" ht="13" hidden="false" customHeight="false" outlineLevel="0" collapsed="false">
      <c r="A3627" s="0" t="n">
        <v>5.42</v>
      </c>
      <c r="B3627" s="4" t="n">
        <f aca="false">LN(A3627+0.001)</f>
        <v>1.6902803002782</v>
      </c>
      <c r="C3627" s="4" t="n">
        <f aca="false">LN(A3627+1)</f>
        <v>1.85941811770187</v>
      </c>
      <c r="D3627" s="4"/>
    </row>
    <row r="3628" customFormat="false" ht="13" hidden="false" customHeight="false" outlineLevel="0" collapsed="false">
      <c r="A3628" s="0" t="n">
        <v>5.42</v>
      </c>
      <c r="B3628" s="4" t="n">
        <f aca="false">LN(A3628+0.001)</f>
        <v>1.6902803002782</v>
      </c>
      <c r="C3628" s="4" t="n">
        <f aca="false">LN(A3628+1)</f>
        <v>1.85941811770187</v>
      </c>
      <c r="D3628" s="4"/>
    </row>
    <row r="3629" customFormat="false" ht="13" hidden="false" customHeight="false" outlineLevel="0" collapsed="false">
      <c r="A3629" s="0" t="n">
        <v>5.42</v>
      </c>
      <c r="B3629" s="4" t="n">
        <f aca="false">LN(A3629+0.001)</f>
        <v>1.6902803002782</v>
      </c>
      <c r="C3629" s="4" t="n">
        <f aca="false">LN(A3629+1)</f>
        <v>1.85941811770187</v>
      </c>
      <c r="D3629" s="4"/>
    </row>
    <row r="3630" customFormat="false" ht="13" hidden="false" customHeight="false" outlineLevel="0" collapsed="false">
      <c r="A3630" s="0" t="n">
        <v>5.42</v>
      </c>
      <c r="B3630" s="4" t="n">
        <f aca="false">LN(A3630+0.001)</f>
        <v>1.6902803002782</v>
      </c>
      <c r="C3630" s="4" t="n">
        <f aca="false">LN(A3630+1)</f>
        <v>1.85941811770187</v>
      </c>
      <c r="D3630" s="4"/>
    </row>
    <row r="3631" customFormat="false" ht="13" hidden="false" customHeight="false" outlineLevel="0" collapsed="false">
      <c r="A3631" s="0" t="n">
        <v>5.43</v>
      </c>
      <c r="B3631" s="4" t="n">
        <f aca="false">LN(A3631+0.001)</f>
        <v>1.69212327905271</v>
      </c>
      <c r="C3631" s="4" t="n">
        <f aca="false">LN(A3631+1)</f>
        <v>1.86097453824953</v>
      </c>
      <c r="D3631" s="4"/>
    </row>
    <row r="3632" customFormat="false" ht="13" hidden="false" customHeight="false" outlineLevel="0" collapsed="false">
      <c r="A3632" s="0" t="n">
        <v>5.43</v>
      </c>
      <c r="B3632" s="4" t="n">
        <f aca="false">LN(A3632+0.001)</f>
        <v>1.69212327905271</v>
      </c>
      <c r="C3632" s="4" t="n">
        <f aca="false">LN(A3632+1)</f>
        <v>1.86097453824953</v>
      </c>
      <c r="D3632" s="4"/>
    </row>
    <row r="3633" customFormat="false" ht="13" hidden="false" customHeight="false" outlineLevel="0" collapsed="false">
      <c r="A3633" s="0" t="n">
        <v>5.43</v>
      </c>
      <c r="B3633" s="4" t="n">
        <f aca="false">LN(A3633+0.001)</f>
        <v>1.69212327905271</v>
      </c>
      <c r="C3633" s="4" t="n">
        <f aca="false">LN(A3633+1)</f>
        <v>1.86097453824953</v>
      </c>
      <c r="D3633" s="4"/>
    </row>
    <row r="3634" customFormat="false" ht="13" hidden="false" customHeight="false" outlineLevel="0" collapsed="false">
      <c r="A3634" s="0" t="n">
        <v>5.43</v>
      </c>
      <c r="B3634" s="4" t="n">
        <f aca="false">LN(A3634+0.001)</f>
        <v>1.69212327905271</v>
      </c>
      <c r="C3634" s="4" t="n">
        <f aca="false">LN(A3634+1)</f>
        <v>1.86097453824953</v>
      </c>
      <c r="D3634" s="4"/>
    </row>
    <row r="3635" customFormat="false" ht="13" hidden="false" customHeight="false" outlineLevel="0" collapsed="false">
      <c r="A3635" s="0" t="n">
        <v>5.43</v>
      </c>
      <c r="B3635" s="4" t="n">
        <f aca="false">LN(A3635+0.001)</f>
        <v>1.69212327905271</v>
      </c>
      <c r="C3635" s="4" t="n">
        <f aca="false">LN(A3635+1)</f>
        <v>1.86097453824953</v>
      </c>
      <c r="D3635" s="4"/>
    </row>
    <row r="3636" customFormat="false" ht="13" hidden="false" customHeight="false" outlineLevel="0" collapsed="false">
      <c r="A3636" s="0" t="n">
        <v>5.43</v>
      </c>
      <c r="B3636" s="4" t="n">
        <f aca="false">LN(A3636+0.001)</f>
        <v>1.69212327905271</v>
      </c>
      <c r="C3636" s="4" t="n">
        <f aca="false">LN(A3636+1)</f>
        <v>1.86097453824953</v>
      </c>
      <c r="D3636" s="4"/>
    </row>
    <row r="3637" customFormat="false" ht="13" hidden="false" customHeight="false" outlineLevel="0" collapsed="false">
      <c r="A3637" s="0" t="n">
        <v>5.44</v>
      </c>
      <c r="B3637" s="4" t="n">
        <f aca="false">LN(A3637+0.001)</f>
        <v>1.69396286750379</v>
      </c>
      <c r="C3637" s="4" t="n">
        <f aca="false">LN(A3637+1)</f>
        <v>1.86252854011626</v>
      </c>
      <c r="D3637" s="4"/>
    </row>
    <row r="3638" customFormat="false" ht="13" hidden="false" customHeight="false" outlineLevel="0" collapsed="false">
      <c r="A3638" s="0" t="n">
        <v>5.44</v>
      </c>
      <c r="B3638" s="4" t="n">
        <f aca="false">LN(A3638+0.001)</f>
        <v>1.69396286750379</v>
      </c>
      <c r="C3638" s="4" t="n">
        <f aca="false">LN(A3638+1)</f>
        <v>1.86252854011626</v>
      </c>
      <c r="D3638" s="4"/>
    </row>
    <row r="3639" customFormat="false" ht="13" hidden="false" customHeight="false" outlineLevel="0" collapsed="false">
      <c r="A3639" s="0" t="n">
        <v>5.44</v>
      </c>
      <c r="B3639" s="4" t="n">
        <f aca="false">LN(A3639+0.001)</f>
        <v>1.69396286750379</v>
      </c>
      <c r="C3639" s="4" t="n">
        <f aca="false">LN(A3639+1)</f>
        <v>1.86252854011626</v>
      </c>
      <c r="D3639" s="4"/>
    </row>
    <row r="3640" customFormat="false" ht="13" hidden="false" customHeight="false" outlineLevel="0" collapsed="false">
      <c r="A3640" s="0" t="n">
        <v>5.44</v>
      </c>
      <c r="B3640" s="4" t="n">
        <f aca="false">LN(A3640+0.001)</f>
        <v>1.69396286750379</v>
      </c>
      <c r="C3640" s="4" t="n">
        <f aca="false">LN(A3640+1)</f>
        <v>1.86252854011626</v>
      </c>
      <c r="D3640" s="4"/>
    </row>
    <row r="3641" customFormat="false" ht="13" hidden="false" customHeight="false" outlineLevel="0" collapsed="false">
      <c r="A3641" s="0" t="n">
        <v>5.44</v>
      </c>
      <c r="B3641" s="4" t="n">
        <f aca="false">LN(A3641+0.001)</f>
        <v>1.69396286750379</v>
      </c>
      <c r="C3641" s="4" t="n">
        <f aca="false">LN(A3641+1)</f>
        <v>1.86252854011626</v>
      </c>
      <c r="D3641" s="4"/>
    </row>
    <row r="3642" customFormat="false" ht="13" hidden="false" customHeight="false" outlineLevel="0" collapsed="false">
      <c r="A3642" s="0" t="n">
        <v>5.45</v>
      </c>
      <c r="B3642" s="4" t="n">
        <f aca="false">LN(A3642+0.001)</f>
        <v>1.69579907808214</v>
      </c>
      <c r="C3642" s="4" t="n">
        <f aca="false">LN(A3642+1)</f>
        <v>1.86408013080768</v>
      </c>
      <c r="D3642" s="4"/>
    </row>
    <row r="3643" customFormat="false" ht="13" hidden="false" customHeight="false" outlineLevel="0" collapsed="false">
      <c r="A3643" s="0" t="n">
        <v>5.45</v>
      </c>
      <c r="B3643" s="4" t="n">
        <f aca="false">LN(A3643+0.001)</f>
        <v>1.69579907808214</v>
      </c>
      <c r="C3643" s="4" t="n">
        <f aca="false">LN(A3643+1)</f>
        <v>1.86408013080768</v>
      </c>
      <c r="D3643" s="4"/>
    </row>
    <row r="3644" customFormat="false" ht="13" hidden="false" customHeight="false" outlineLevel="0" collapsed="false">
      <c r="A3644" s="0" t="n">
        <v>5.45</v>
      </c>
      <c r="B3644" s="4" t="n">
        <f aca="false">LN(A3644+0.001)</f>
        <v>1.69579907808214</v>
      </c>
      <c r="C3644" s="4" t="n">
        <f aca="false">LN(A3644+1)</f>
        <v>1.86408013080768</v>
      </c>
      <c r="D3644" s="4"/>
    </row>
    <row r="3645" customFormat="false" ht="13" hidden="false" customHeight="false" outlineLevel="0" collapsed="false">
      <c r="A3645" s="0" t="n">
        <v>5.45</v>
      </c>
      <c r="B3645" s="4" t="n">
        <f aca="false">LN(A3645+0.001)</f>
        <v>1.69579907808214</v>
      </c>
      <c r="C3645" s="4" t="n">
        <f aca="false">LN(A3645+1)</f>
        <v>1.86408013080768</v>
      </c>
      <c r="D3645" s="4"/>
    </row>
    <row r="3646" customFormat="false" ht="13" hidden="false" customHeight="false" outlineLevel="0" collapsed="false">
      <c r="A3646" s="0" t="n">
        <v>5.45</v>
      </c>
      <c r="B3646" s="4" t="n">
        <f aca="false">LN(A3646+0.001)</f>
        <v>1.69579907808214</v>
      </c>
      <c r="C3646" s="4" t="n">
        <f aca="false">LN(A3646+1)</f>
        <v>1.86408013080768</v>
      </c>
      <c r="D3646" s="4"/>
    </row>
    <row r="3647" customFormat="false" ht="13" hidden="false" customHeight="false" outlineLevel="0" collapsed="false">
      <c r="A3647" s="0" t="n">
        <v>5.46</v>
      </c>
      <c r="B3647" s="4" t="n">
        <f aca="false">LN(A3647+0.001)</f>
        <v>1.69763192317002</v>
      </c>
      <c r="C3647" s="4" t="n">
        <f aca="false">LN(A3647+1)</f>
        <v>1.86562931779451</v>
      </c>
      <c r="D3647" s="4"/>
    </row>
    <row r="3648" customFormat="false" ht="13" hidden="false" customHeight="false" outlineLevel="0" collapsed="false">
      <c r="A3648" s="0" t="n">
        <v>5.46</v>
      </c>
      <c r="B3648" s="4" t="n">
        <f aca="false">LN(A3648+0.001)</f>
        <v>1.69763192317002</v>
      </c>
      <c r="C3648" s="4" t="n">
        <f aca="false">LN(A3648+1)</f>
        <v>1.86562931779451</v>
      </c>
      <c r="D3648" s="4"/>
    </row>
    <row r="3649" customFormat="false" ht="13" hidden="false" customHeight="false" outlineLevel="0" collapsed="false">
      <c r="A3649" s="0" t="n">
        <v>5.47</v>
      </c>
      <c r="B3649" s="4" t="n">
        <f aca="false">LN(A3649+0.001)</f>
        <v>1.69946141508169</v>
      </c>
      <c r="C3649" s="4" t="n">
        <f aca="false">LN(A3649+1)</f>
        <v>1.86717610851281</v>
      </c>
      <c r="D3649" s="4"/>
    </row>
    <row r="3650" customFormat="false" ht="13" hidden="false" customHeight="false" outlineLevel="0" collapsed="false">
      <c r="A3650" s="0" t="n">
        <v>5.47</v>
      </c>
      <c r="B3650" s="4" t="n">
        <f aca="false">LN(A3650+0.001)</f>
        <v>1.69946141508169</v>
      </c>
      <c r="C3650" s="4" t="n">
        <f aca="false">LN(A3650+1)</f>
        <v>1.86717610851281</v>
      </c>
      <c r="D3650" s="4"/>
    </row>
    <row r="3651" customFormat="false" ht="13" hidden="false" customHeight="false" outlineLevel="0" collapsed="false">
      <c r="A3651" s="0" t="n">
        <v>5.47</v>
      </c>
      <c r="B3651" s="4" t="n">
        <f aca="false">LN(A3651+0.001)</f>
        <v>1.69946141508169</v>
      </c>
      <c r="C3651" s="4" t="n">
        <f aca="false">LN(A3651+1)</f>
        <v>1.86717610851281</v>
      </c>
      <c r="D3651" s="4"/>
    </row>
    <row r="3652" customFormat="false" ht="13" hidden="false" customHeight="false" outlineLevel="0" collapsed="false">
      <c r="A3652" s="0" t="n">
        <v>5.47</v>
      </c>
      <c r="B3652" s="4" t="n">
        <f aca="false">LN(A3652+0.001)</f>
        <v>1.69946141508169</v>
      </c>
      <c r="C3652" s="4" t="n">
        <f aca="false">LN(A3652+1)</f>
        <v>1.86717610851281</v>
      </c>
      <c r="D3652" s="4"/>
    </row>
    <row r="3653" customFormat="false" ht="13" hidden="false" customHeight="false" outlineLevel="0" collapsed="false">
      <c r="A3653" s="0" t="n">
        <v>5.48</v>
      </c>
      <c r="B3653" s="4" t="n">
        <f aca="false">LN(A3653+0.001)</f>
        <v>1.70128756606398</v>
      </c>
      <c r="C3653" s="4" t="n">
        <f aca="false">LN(A3653+1)</f>
        <v>1.86872051036418</v>
      </c>
      <c r="D3653" s="4"/>
    </row>
    <row r="3654" customFormat="false" ht="13" hidden="false" customHeight="false" outlineLevel="0" collapsed="false">
      <c r="A3654" s="0" t="n">
        <v>5.48</v>
      </c>
      <c r="B3654" s="4" t="n">
        <f aca="false">LN(A3654+0.001)</f>
        <v>1.70128756606398</v>
      </c>
      <c r="C3654" s="4" t="n">
        <f aca="false">LN(A3654+1)</f>
        <v>1.86872051036418</v>
      </c>
      <c r="D3654" s="4"/>
    </row>
    <row r="3655" customFormat="false" ht="13" hidden="false" customHeight="false" outlineLevel="0" collapsed="false">
      <c r="A3655" s="0" t="n">
        <v>5.48</v>
      </c>
      <c r="B3655" s="4" t="n">
        <f aca="false">LN(A3655+0.001)</f>
        <v>1.70128756606398</v>
      </c>
      <c r="C3655" s="4" t="n">
        <f aca="false">LN(A3655+1)</f>
        <v>1.86872051036418</v>
      </c>
      <c r="D3655" s="4"/>
    </row>
    <row r="3656" customFormat="false" ht="13" hidden="false" customHeight="false" outlineLevel="0" collapsed="false">
      <c r="A3656" s="0" t="n">
        <v>5.48</v>
      </c>
      <c r="B3656" s="4" t="n">
        <f aca="false">LN(A3656+0.001)</f>
        <v>1.70128756606398</v>
      </c>
      <c r="C3656" s="4" t="n">
        <f aca="false">LN(A3656+1)</f>
        <v>1.86872051036418</v>
      </c>
      <c r="D3656" s="4"/>
    </row>
    <row r="3657" customFormat="false" ht="13" hidden="false" customHeight="false" outlineLevel="0" collapsed="false">
      <c r="A3657" s="0" t="n">
        <v>5.48</v>
      </c>
      <c r="B3657" s="4" t="n">
        <f aca="false">LN(A3657+0.001)</f>
        <v>1.70128756606398</v>
      </c>
      <c r="C3657" s="4" t="n">
        <f aca="false">LN(A3657+1)</f>
        <v>1.86872051036418</v>
      </c>
      <c r="D3657" s="4"/>
    </row>
    <row r="3658" customFormat="false" ht="13" hidden="false" customHeight="false" outlineLevel="0" collapsed="false">
      <c r="A3658" s="0" t="n">
        <v>5.49</v>
      </c>
      <c r="B3658" s="4" t="n">
        <f aca="false">LN(A3658+0.001)</f>
        <v>1.70311038829674</v>
      </c>
      <c r="C3658" s="4" t="n">
        <f aca="false">LN(A3658+1)</f>
        <v>1.870262530716</v>
      </c>
      <c r="D3658" s="4"/>
    </row>
    <row r="3659" customFormat="false" ht="13" hidden="false" customHeight="false" outlineLevel="0" collapsed="false">
      <c r="A3659" s="0" t="n">
        <v>5.49</v>
      </c>
      <c r="B3659" s="4" t="n">
        <f aca="false">LN(A3659+0.001)</f>
        <v>1.70311038829674</v>
      </c>
      <c r="C3659" s="4" t="n">
        <f aca="false">LN(A3659+1)</f>
        <v>1.870262530716</v>
      </c>
      <c r="D3659" s="4"/>
    </row>
    <row r="3660" customFormat="false" ht="13" hidden="false" customHeight="false" outlineLevel="0" collapsed="false">
      <c r="A3660" s="0" t="n">
        <v>5.51</v>
      </c>
      <c r="B3660" s="4" t="n">
        <f aca="false">LN(A3660+0.001)</f>
        <v>1.7067460949011</v>
      </c>
      <c r="C3660" s="4" t="n">
        <f aca="false">LN(A3660+1)</f>
        <v>1.87333945622048</v>
      </c>
      <c r="D3660" s="4"/>
    </row>
    <row r="3661" customFormat="false" ht="13" hidden="false" customHeight="false" outlineLevel="0" collapsed="false">
      <c r="A3661" s="0" t="n">
        <v>5.51</v>
      </c>
      <c r="B3661" s="4" t="n">
        <f aca="false">LN(A3661+0.001)</f>
        <v>1.7067460949011</v>
      </c>
      <c r="C3661" s="4" t="n">
        <f aca="false">LN(A3661+1)</f>
        <v>1.87333945622048</v>
      </c>
      <c r="D3661" s="4"/>
    </row>
    <row r="3662" customFormat="false" ht="13" hidden="false" customHeight="false" outlineLevel="0" collapsed="false">
      <c r="A3662" s="0" t="n">
        <v>5.51</v>
      </c>
      <c r="B3662" s="4" t="n">
        <f aca="false">LN(A3662+0.001)</f>
        <v>1.7067460949011</v>
      </c>
      <c r="C3662" s="4" t="n">
        <f aca="false">LN(A3662+1)</f>
        <v>1.87333945622048</v>
      </c>
      <c r="D3662" s="4"/>
    </row>
    <row r="3663" customFormat="false" ht="13" hidden="false" customHeight="false" outlineLevel="0" collapsed="false">
      <c r="A3663" s="0" t="n">
        <v>5.51</v>
      </c>
      <c r="B3663" s="4" t="n">
        <f aca="false">LN(A3663+0.001)</f>
        <v>1.7067460949011</v>
      </c>
      <c r="C3663" s="4" t="n">
        <f aca="false">LN(A3663+1)</f>
        <v>1.87333945622048</v>
      </c>
      <c r="D3663" s="4"/>
    </row>
    <row r="3664" customFormat="false" ht="13" hidden="false" customHeight="false" outlineLevel="0" collapsed="false">
      <c r="A3664" s="0" t="n">
        <v>5.52</v>
      </c>
      <c r="B3664" s="4" t="n">
        <f aca="false">LN(A3664+0.001)</f>
        <v>1.70855900330191</v>
      </c>
      <c r="C3664" s="4" t="n">
        <f aca="false">LN(A3664+1)</f>
        <v>1.87487437593856</v>
      </c>
      <c r="D3664" s="4"/>
    </row>
    <row r="3665" customFormat="false" ht="13" hidden="false" customHeight="false" outlineLevel="0" collapsed="false">
      <c r="A3665" s="0" t="n">
        <v>5.52</v>
      </c>
      <c r="B3665" s="4" t="n">
        <f aca="false">LN(A3665+0.001)</f>
        <v>1.70855900330191</v>
      </c>
      <c r="C3665" s="4" t="n">
        <f aca="false">LN(A3665+1)</f>
        <v>1.87487437593856</v>
      </c>
      <c r="D3665" s="4"/>
    </row>
    <row r="3666" customFormat="false" ht="13" hidden="false" customHeight="false" outlineLevel="0" collapsed="false">
      <c r="A3666" s="0" t="n">
        <v>5.52</v>
      </c>
      <c r="B3666" s="4" t="n">
        <f aca="false">LN(A3666+0.001)</f>
        <v>1.70855900330191</v>
      </c>
      <c r="C3666" s="4" t="n">
        <f aca="false">LN(A3666+1)</f>
        <v>1.87487437593856</v>
      </c>
      <c r="D3666" s="4"/>
    </row>
    <row r="3667" customFormat="false" ht="13" hidden="false" customHeight="false" outlineLevel="0" collapsed="false">
      <c r="A3667" s="0" t="n">
        <v>5.53</v>
      </c>
      <c r="B3667" s="4" t="n">
        <f aca="false">LN(A3667+0.001)</f>
        <v>1.71036863101254</v>
      </c>
      <c r="C3667" s="4" t="n">
        <f aca="false">LN(A3667+1)</f>
        <v>1.87640694328834</v>
      </c>
      <c r="D3667" s="4"/>
    </row>
    <row r="3668" customFormat="false" ht="13" hidden="false" customHeight="false" outlineLevel="0" collapsed="false">
      <c r="A3668" s="0" t="n">
        <v>5.53</v>
      </c>
      <c r="B3668" s="4" t="n">
        <f aca="false">LN(A3668+0.001)</f>
        <v>1.71036863101254</v>
      </c>
      <c r="C3668" s="4" t="n">
        <f aca="false">LN(A3668+1)</f>
        <v>1.87640694328834</v>
      </c>
      <c r="D3668" s="4"/>
    </row>
    <row r="3669" customFormat="false" ht="13" hidden="false" customHeight="false" outlineLevel="0" collapsed="false">
      <c r="A3669" s="0" t="n">
        <v>5.54</v>
      </c>
      <c r="B3669" s="4" t="n">
        <f aca="false">LN(A3669+0.001)</f>
        <v>1.71217498988521</v>
      </c>
      <c r="C3669" s="4" t="n">
        <f aca="false">LN(A3669+1)</f>
        <v>1.87793716546911</v>
      </c>
      <c r="D3669" s="4"/>
    </row>
    <row r="3670" customFormat="false" ht="13" hidden="false" customHeight="false" outlineLevel="0" collapsed="false">
      <c r="A3670" s="0" t="n">
        <v>5.54</v>
      </c>
      <c r="B3670" s="4" t="n">
        <f aca="false">LN(A3670+0.001)</f>
        <v>1.71217498988521</v>
      </c>
      <c r="C3670" s="4" t="n">
        <f aca="false">LN(A3670+1)</f>
        <v>1.87793716546911</v>
      </c>
      <c r="D3670" s="4"/>
    </row>
    <row r="3671" customFormat="false" ht="13" hidden="false" customHeight="false" outlineLevel="0" collapsed="false">
      <c r="A3671" s="0" t="n">
        <v>5.54</v>
      </c>
      <c r="B3671" s="4" t="n">
        <f aca="false">LN(A3671+0.001)</f>
        <v>1.71217498988521</v>
      </c>
      <c r="C3671" s="4" t="n">
        <f aca="false">LN(A3671+1)</f>
        <v>1.87793716546911</v>
      </c>
      <c r="D3671" s="4"/>
    </row>
    <row r="3672" customFormat="false" ht="13" hidden="false" customHeight="false" outlineLevel="0" collapsed="false">
      <c r="A3672" s="0" t="n">
        <v>5.54</v>
      </c>
      <c r="B3672" s="4" t="n">
        <f aca="false">LN(A3672+0.001)</f>
        <v>1.71217498988521</v>
      </c>
      <c r="C3672" s="4" t="n">
        <f aca="false">LN(A3672+1)</f>
        <v>1.87793716546911</v>
      </c>
      <c r="D3672" s="4"/>
    </row>
    <row r="3673" customFormat="false" ht="13" hidden="false" customHeight="false" outlineLevel="0" collapsed="false">
      <c r="A3673" s="0" t="n">
        <v>5.54</v>
      </c>
      <c r="B3673" s="4" t="n">
        <f aca="false">LN(A3673+0.001)</f>
        <v>1.71217498988521</v>
      </c>
      <c r="C3673" s="4" t="n">
        <f aca="false">LN(A3673+1)</f>
        <v>1.87793716546911</v>
      </c>
      <c r="D3673" s="4"/>
    </row>
    <row r="3674" customFormat="false" ht="13" hidden="false" customHeight="false" outlineLevel="0" collapsed="false">
      <c r="A3674" s="0" t="n">
        <v>5.54</v>
      </c>
      <c r="B3674" s="4" t="n">
        <f aca="false">LN(A3674+0.001)</f>
        <v>1.71217498988521</v>
      </c>
      <c r="C3674" s="4" t="n">
        <f aca="false">LN(A3674+1)</f>
        <v>1.87793716546911</v>
      </c>
      <c r="D3674" s="4"/>
    </row>
    <row r="3675" customFormat="false" ht="13" hidden="false" customHeight="false" outlineLevel="0" collapsed="false">
      <c r="A3675" s="0" t="n">
        <v>5.55</v>
      </c>
      <c r="B3675" s="4" t="n">
        <f aca="false">LN(A3675+0.001)</f>
        <v>1.71397809170802</v>
      </c>
      <c r="C3675" s="4" t="n">
        <f aca="false">LN(A3675+1)</f>
        <v>1.87946504964716</v>
      </c>
      <c r="D3675" s="4"/>
    </row>
    <row r="3676" customFormat="false" ht="13" hidden="false" customHeight="false" outlineLevel="0" collapsed="false">
      <c r="A3676" s="0" t="n">
        <v>5.55</v>
      </c>
      <c r="B3676" s="4" t="n">
        <f aca="false">LN(A3676+0.001)</f>
        <v>1.71397809170802</v>
      </c>
      <c r="C3676" s="4" t="n">
        <f aca="false">LN(A3676+1)</f>
        <v>1.87946504964716</v>
      </c>
      <c r="D3676" s="4"/>
    </row>
    <row r="3677" customFormat="false" ht="13" hidden="false" customHeight="false" outlineLevel="0" collapsed="false">
      <c r="A3677" s="0" t="n">
        <v>5.56</v>
      </c>
      <c r="B3677" s="4" t="n">
        <f aca="false">LN(A3677+0.001)</f>
        <v>1.71577794820543</v>
      </c>
      <c r="C3677" s="4" t="n">
        <f aca="false">LN(A3677+1)</f>
        <v>1.880990602956</v>
      </c>
      <c r="D3677" s="4"/>
    </row>
    <row r="3678" customFormat="false" ht="13" hidden="false" customHeight="false" outlineLevel="0" collapsed="false">
      <c r="A3678" s="0" t="n">
        <v>5.56</v>
      </c>
      <c r="B3678" s="4" t="n">
        <f aca="false">LN(A3678+0.001)</f>
        <v>1.71577794820543</v>
      </c>
      <c r="C3678" s="4" t="n">
        <f aca="false">LN(A3678+1)</f>
        <v>1.880990602956</v>
      </c>
      <c r="D3678" s="4"/>
    </row>
    <row r="3679" customFormat="false" ht="13" hidden="false" customHeight="false" outlineLevel="0" collapsed="false">
      <c r="A3679" s="0" t="n">
        <v>5.56</v>
      </c>
      <c r="B3679" s="4" t="n">
        <f aca="false">LN(A3679+0.001)</f>
        <v>1.71577794820543</v>
      </c>
      <c r="C3679" s="4" t="n">
        <f aca="false">LN(A3679+1)</f>
        <v>1.880990602956</v>
      </c>
      <c r="D3679" s="4"/>
    </row>
    <row r="3680" customFormat="false" ht="13" hidden="false" customHeight="false" outlineLevel="0" collapsed="false">
      <c r="A3680" s="0" t="n">
        <v>5.56</v>
      </c>
      <c r="B3680" s="4" t="n">
        <f aca="false">LN(A3680+0.001)</f>
        <v>1.71577794820543</v>
      </c>
      <c r="C3680" s="4" t="n">
        <f aca="false">LN(A3680+1)</f>
        <v>1.880990602956</v>
      </c>
      <c r="D3680" s="4"/>
    </row>
    <row r="3681" customFormat="false" ht="13" hidden="false" customHeight="false" outlineLevel="0" collapsed="false">
      <c r="A3681" s="0" t="n">
        <v>5.57</v>
      </c>
      <c r="B3681" s="4" t="n">
        <f aca="false">LN(A3681+0.001)</f>
        <v>1.71757457103868</v>
      </c>
      <c r="C3681" s="4" t="n">
        <f aca="false">LN(A3681+1)</f>
        <v>1.88251383249652</v>
      </c>
      <c r="D3681" s="4"/>
    </row>
    <row r="3682" customFormat="false" ht="13" hidden="false" customHeight="false" outlineLevel="0" collapsed="false">
      <c r="A3682" s="0" t="n">
        <v>5.58</v>
      </c>
      <c r="B3682" s="4" t="n">
        <f aca="false">LN(A3682+0.001)</f>
        <v>1.7193679718063</v>
      </c>
      <c r="C3682" s="4" t="n">
        <f aca="false">LN(A3682+1)</f>
        <v>1.88403474533723</v>
      </c>
      <c r="D3682" s="4"/>
    </row>
    <row r="3683" customFormat="false" ht="13" hidden="false" customHeight="false" outlineLevel="0" collapsed="false">
      <c r="A3683" s="0" t="n">
        <v>5.58</v>
      </c>
      <c r="B3683" s="4" t="n">
        <f aca="false">LN(A3683+0.001)</f>
        <v>1.7193679718063</v>
      </c>
      <c r="C3683" s="4" t="n">
        <f aca="false">LN(A3683+1)</f>
        <v>1.88403474533723</v>
      </c>
      <c r="D3683" s="4"/>
    </row>
    <row r="3684" customFormat="false" ht="13" hidden="false" customHeight="false" outlineLevel="0" collapsed="false">
      <c r="A3684" s="0" t="n">
        <v>5.58</v>
      </c>
      <c r="B3684" s="4" t="n">
        <f aca="false">LN(A3684+0.001)</f>
        <v>1.7193679718063</v>
      </c>
      <c r="C3684" s="4" t="n">
        <f aca="false">LN(A3684+1)</f>
        <v>1.88403474533723</v>
      </c>
      <c r="D3684" s="4"/>
    </row>
    <row r="3685" customFormat="false" ht="13" hidden="false" customHeight="false" outlineLevel="0" collapsed="false">
      <c r="A3685" s="0" t="n">
        <v>5.59</v>
      </c>
      <c r="B3685" s="4" t="n">
        <f aca="false">LN(A3685+0.001)</f>
        <v>1.72115816204451</v>
      </c>
      <c r="C3685" s="4" t="n">
        <f aca="false">LN(A3685+1)</f>
        <v>1.88555334851442</v>
      </c>
      <c r="D3685" s="4"/>
    </row>
    <row r="3686" customFormat="false" ht="13" hidden="false" customHeight="false" outlineLevel="0" collapsed="false">
      <c r="A3686" s="0" t="n">
        <v>5.59</v>
      </c>
      <c r="B3686" s="4" t="n">
        <f aca="false">LN(A3686+0.001)</f>
        <v>1.72115816204451</v>
      </c>
      <c r="C3686" s="4" t="n">
        <f aca="false">LN(A3686+1)</f>
        <v>1.88555334851442</v>
      </c>
      <c r="D3686" s="4"/>
    </row>
    <row r="3687" customFormat="false" ht="13" hidden="false" customHeight="false" outlineLevel="0" collapsed="false">
      <c r="A3687" s="0" t="n">
        <v>5.59</v>
      </c>
      <c r="B3687" s="4" t="n">
        <f aca="false">LN(A3687+0.001)</f>
        <v>1.72115816204451</v>
      </c>
      <c r="C3687" s="4" t="n">
        <f aca="false">LN(A3687+1)</f>
        <v>1.88555334851442</v>
      </c>
      <c r="D3687" s="4"/>
    </row>
    <row r="3688" customFormat="false" ht="13" hidden="false" customHeight="false" outlineLevel="0" collapsed="false">
      <c r="A3688" s="0" t="n">
        <v>5.6</v>
      </c>
      <c r="B3688" s="4" t="n">
        <f aca="false">LN(A3688+0.001)</f>
        <v>1.7229451532277</v>
      </c>
      <c r="C3688" s="4" t="n">
        <f aca="false">LN(A3688+1)</f>
        <v>1.88706964903238</v>
      </c>
      <c r="D3688" s="4"/>
    </row>
    <row r="3689" customFormat="false" ht="13" hidden="false" customHeight="false" outlineLevel="0" collapsed="false">
      <c r="A3689" s="0" t="n">
        <v>5.6</v>
      </c>
      <c r="B3689" s="4" t="n">
        <f aca="false">LN(A3689+0.001)</f>
        <v>1.7229451532277</v>
      </c>
      <c r="C3689" s="4" t="n">
        <f aca="false">LN(A3689+1)</f>
        <v>1.88706964903238</v>
      </c>
      <c r="D3689" s="4"/>
    </row>
    <row r="3690" customFormat="false" ht="13" hidden="false" customHeight="false" outlineLevel="0" collapsed="false">
      <c r="A3690" s="0" t="n">
        <v>5.6</v>
      </c>
      <c r="B3690" s="4" t="n">
        <f aca="false">LN(A3690+0.001)</f>
        <v>1.7229451532277</v>
      </c>
      <c r="C3690" s="4" t="n">
        <f aca="false">LN(A3690+1)</f>
        <v>1.88706964903238</v>
      </c>
      <c r="D3690" s="4"/>
    </row>
    <row r="3691" customFormat="false" ht="13" hidden="false" customHeight="false" outlineLevel="0" collapsed="false">
      <c r="A3691" s="0" t="n">
        <v>5.61</v>
      </c>
      <c r="B3691" s="4" t="n">
        <f aca="false">LN(A3691+0.001)</f>
        <v>1.72472895676884</v>
      </c>
      <c r="C3691" s="4" t="n">
        <f aca="false">LN(A3691+1)</f>
        <v>1.8885836538636</v>
      </c>
      <c r="D3691" s="4"/>
    </row>
    <row r="3692" customFormat="false" ht="13" hidden="false" customHeight="false" outlineLevel="0" collapsed="false">
      <c r="A3692" s="0" t="n">
        <v>5.61</v>
      </c>
      <c r="B3692" s="4" t="n">
        <f aca="false">LN(A3692+0.001)</f>
        <v>1.72472895676884</v>
      </c>
      <c r="C3692" s="4" t="n">
        <f aca="false">LN(A3692+1)</f>
        <v>1.8885836538636</v>
      </c>
      <c r="D3692" s="4"/>
    </row>
    <row r="3693" customFormat="false" ht="13" hidden="false" customHeight="false" outlineLevel="0" collapsed="false">
      <c r="A3693" s="0" t="n">
        <v>5.61</v>
      </c>
      <c r="B3693" s="4" t="n">
        <f aca="false">LN(A3693+0.001)</f>
        <v>1.72472895676884</v>
      </c>
      <c r="C3693" s="4" t="n">
        <f aca="false">LN(A3693+1)</f>
        <v>1.8885836538636</v>
      </c>
      <c r="D3693" s="4"/>
    </row>
    <row r="3694" customFormat="false" ht="13" hidden="false" customHeight="false" outlineLevel="0" collapsed="false">
      <c r="A3694" s="0" t="n">
        <v>5.61</v>
      </c>
      <c r="B3694" s="4" t="n">
        <f aca="false">LN(A3694+0.001)</f>
        <v>1.72472895676884</v>
      </c>
      <c r="C3694" s="4" t="n">
        <f aca="false">LN(A3694+1)</f>
        <v>1.8885836538636</v>
      </c>
      <c r="D3694" s="4"/>
    </row>
    <row r="3695" customFormat="false" ht="13" hidden="false" customHeight="false" outlineLevel="0" collapsed="false">
      <c r="A3695" s="0" t="n">
        <v>5.61</v>
      </c>
      <c r="B3695" s="4" t="n">
        <f aca="false">LN(A3695+0.001)</f>
        <v>1.72472895676884</v>
      </c>
      <c r="C3695" s="4" t="n">
        <f aca="false">LN(A3695+1)</f>
        <v>1.8885836538636</v>
      </c>
      <c r="D3695" s="4"/>
    </row>
    <row r="3696" customFormat="false" ht="13" hidden="false" customHeight="false" outlineLevel="0" collapsed="false">
      <c r="A3696" s="0" t="n">
        <v>5.61</v>
      </c>
      <c r="B3696" s="4" t="n">
        <f aca="false">LN(A3696+0.001)</f>
        <v>1.72472895676884</v>
      </c>
      <c r="C3696" s="4" t="n">
        <f aca="false">LN(A3696+1)</f>
        <v>1.8885836538636</v>
      </c>
      <c r="D3696" s="4"/>
    </row>
    <row r="3697" customFormat="false" ht="13" hidden="false" customHeight="false" outlineLevel="0" collapsed="false">
      <c r="A3697" s="0" t="n">
        <v>5.61</v>
      </c>
      <c r="B3697" s="4" t="n">
        <f aca="false">LN(A3697+0.001)</f>
        <v>1.72472895676884</v>
      </c>
      <c r="C3697" s="4" t="n">
        <f aca="false">LN(A3697+1)</f>
        <v>1.8885836538636</v>
      </c>
      <c r="D3697" s="4"/>
    </row>
    <row r="3698" customFormat="false" ht="13" hidden="false" customHeight="false" outlineLevel="0" collapsed="false">
      <c r="A3698" s="0" t="n">
        <v>5.62</v>
      </c>
      <c r="B3698" s="4" t="n">
        <f aca="false">LN(A3698+0.001)</f>
        <v>1.72650958401994</v>
      </c>
      <c r="C3698" s="4" t="n">
        <f aca="false">LN(A3698+1)</f>
        <v>1.89009536994892</v>
      </c>
      <c r="D3698" s="4"/>
    </row>
    <row r="3699" customFormat="false" ht="13" hidden="false" customHeight="false" outlineLevel="0" collapsed="false">
      <c r="A3699" s="0" t="n">
        <v>5.62</v>
      </c>
      <c r="B3699" s="4" t="n">
        <f aca="false">LN(A3699+0.001)</f>
        <v>1.72650958401994</v>
      </c>
      <c r="C3699" s="4" t="n">
        <f aca="false">LN(A3699+1)</f>
        <v>1.89009536994892</v>
      </c>
      <c r="D3699" s="4"/>
    </row>
    <row r="3700" customFormat="false" ht="13" hidden="false" customHeight="false" outlineLevel="0" collapsed="false">
      <c r="A3700" s="0" t="n">
        <v>5.62</v>
      </c>
      <c r="B3700" s="4" t="n">
        <f aca="false">LN(A3700+0.001)</f>
        <v>1.72650958401994</v>
      </c>
      <c r="C3700" s="4" t="n">
        <f aca="false">LN(A3700+1)</f>
        <v>1.89009536994892</v>
      </c>
      <c r="D3700" s="4"/>
    </row>
    <row r="3701" customFormat="false" ht="13" hidden="false" customHeight="false" outlineLevel="0" collapsed="false">
      <c r="A3701" s="0" t="n">
        <v>5.63</v>
      </c>
      <c r="B3701" s="4" t="n">
        <f aca="false">LN(A3701+0.001)</f>
        <v>1.72828704627248</v>
      </c>
      <c r="C3701" s="4" t="n">
        <f aca="false">LN(A3701+1)</f>
        <v>1.89160480419777</v>
      </c>
      <c r="D3701" s="4"/>
    </row>
    <row r="3702" customFormat="false" ht="13" hidden="false" customHeight="false" outlineLevel="0" collapsed="false">
      <c r="A3702" s="0" t="n">
        <v>5.63</v>
      </c>
      <c r="B3702" s="4" t="n">
        <f aca="false">LN(A3702+0.001)</f>
        <v>1.72828704627248</v>
      </c>
      <c r="C3702" s="4" t="n">
        <f aca="false">LN(A3702+1)</f>
        <v>1.89160480419777</v>
      </c>
      <c r="D3702" s="4"/>
    </row>
    <row r="3703" customFormat="false" ht="13" hidden="false" customHeight="false" outlineLevel="0" collapsed="false">
      <c r="A3703" s="0" t="n">
        <v>5.63</v>
      </c>
      <c r="B3703" s="4" t="n">
        <f aca="false">LN(A3703+0.001)</f>
        <v>1.72828704627248</v>
      </c>
      <c r="C3703" s="4" t="n">
        <f aca="false">LN(A3703+1)</f>
        <v>1.89160480419777</v>
      </c>
      <c r="D3703" s="4"/>
    </row>
    <row r="3704" customFormat="false" ht="13" hidden="false" customHeight="false" outlineLevel="0" collapsed="false">
      <c r="A3704" s="0" t="n">
        <v>5.64</v>
      </c>
      <c r="B3704" s="4" t="n">
        <f aca="false">LN(A3704+0.001)</f>
        <v>1.73006135475784</v>
      </c>
      <c r="C3704" s="4" t="n">
        <f aca="false">LN(A3704+1)</f>
        <v>1.89311196348834</v>
      </c>
      <c r="D3704" s="4"/>
    </row>
    <row r="3705" customFormat="false" ht="13" hidden="false" customHeight="false" outlineLevel="0" collapsed="false">
      <c r="A3705" s="0" t="n">
        <v>5.64</v>
      </c>
      <c r="B3705" s="4" t="n">
        <f aca="false">LN(A3705+0.001)</f>
        <v>1.73006135475784</v>
      </c>
      <c r="C3705" s="4" t="n">
        <f aca="false">LN(A3705+1)</f>
        <v>1.89311196348834</v>
      </c>
      <c r="D3705" s="4"/>
    </row>
    <row r="3706" customFormat="false" ht="13" hidden="false" customHeight="false" outlineLevel="0" collapsed="false">
      <c r="A3706" s="0" t="n">
        <v>5.64</v>
      </c>
      <c r="B3706" s="4" t="n">
        <f aca="false">LN(A3706+0.001)</f>
        <v>1.73006135475784</v>
      </c>
      <c r="C3706" s="4" t="n">
        <f aca="false">LN(A3706+1)</f>
        <v>1.89311196348834</v>
      </c>
      <c r="D3706" s="4"/>
    </row>
    <row r="3707" customFormat="false" ht="13" hidden="false" customHeight="false" outlineLevel="0" collapsed="false">
      <c r="A3707" s="0" t="n">
        <v>5.65</v>
      </c>
      <c r="B3707" s="4" t="n">
        <f aca="false">LN(A3707+0.001)</f>
        <v>1.73183252064771</v>
      </c>
      <c r="C3707" s="4" t="n">
        <f aca="false">LN(A3707+1)</f>
        <v>1.89461685466776</v>
      </c>
      <c r="D3707" s="4"/>
    </row>
    <row r="3708" customFormat="false" ht="13" hidden="false" customHeight="false" outlineLevel="0" collapsed="false">
      <c r="A3708" s="0" t="n">
        <v>5.65</v>
      </c>
      <c r="B3708" s="4" t="n">
        <f aca="false">LN(A3708+0.001)</f>
        <v>1.73183252064771</v>
      </c>
      <c r="C3708" s="4" t="n">
        <f aca="false">LN(A3708+1)</f>
        <v>1.89461685466776</v>
      </c>
      <c r="D3708" s="4"/>
    </row>
    <row r="3709" customFormat="false" ht="13" hidden="false" customHeight="false" outlineLevel="0" collapsed="false">
      <c r="A3709" s="0" t="n">
        <v>5.65</v>
      </c>
      <c r="B3709" s="4" t="n">
        <f aca="false">LN(A3709+0.001)</f>
        <v>1.73183252064771</v>
      </c>
      <c r="C3709" s="4" t="n">
        <f aca="false">LN(A3709+1)</f>
        <v>1.89461685466776</v>
      </c>
      <c r="D3709" s="4"/>
    </row>
    <row r="3710" customFormat="false" ht="13" hidden="false" customHeight="false" outlineLevel="0" collapsed="false">
      <c r="A3710" s="0" t="n">
        <v>5.66</v>
      </c>
      <c r="B3710" s="4" t="n">
        <f aca="false">LN(A3710+0.001)</f>
        <v>1.73360055505452</v>
      </c>
      <c r="C3710" s="4" t="n">
        <f aca="false">LN(A3710+1)</f>
        <v>1.8961194845523</v>
      </c>
      <c r="D3710" s="4"/>
    </row>
    <row r="3711" customFormat="false" ht="13" hidden="false" customHeight="false" outlineLevel="0" collapsed="false">
      <c r="A3711" s="0" t="n">
        <v>5.66</v>
      </c>
      <c r="B3711" s="4" t="n">
        <f aca="false">LN(A3711+0.001)</f>
        <v>1.73360055505452</v>
      </c>
      <c r="C3711" s="4" t="n">
        <f aca="false">LN(A3711+1)</f>
        <v>1.8961194845523</v>
      </c>
      <c r="D3711" s="4"/>
    </row>
    <row r="3712" customFormat="false" ht="13" hidden="false" customHeight="false" outlineLevel="0" collapsed="false">
      <c r="A3712" s="0" t="n">
        <v>5.66</v>
      </c>
      <c r="B3712" s="4" t="n">
        <f aca="false">LN(A3712+0.001)</f>
        <v>1.73360055505452</v>
      </c>
      <c r="C3712" s="4" t="n">
        <f aca="false">LN(A3712+1)</f>
        <v>1.8961194845523</v>
      </c>
      <c r="D3712" s="4"/>
    </row>
    <row r="3713" customFormat="false" ht="13" hidden="false" customHeight="false" outlineLevel="0" collapsed="false">
      <c r="A3713" s="0" t="n">
        <v>5.66</v>
      </c>
      <c r="B3713" s="4" t="n">
        <f aca="false">LN(A3713+0.001)</f>
        <v>1.73360055505452</v>
      </c>
      <c r="C3713" s="4" t="n">
        <f aca="false">LN(A3713+1)</f>
        <v>1.8961194845523</v>
      </c>
      <c r="D3713" s="4"/>
    </row>
    <row r="3714" customFormat="false" ht="13" hidden="false" customHeight="false" outlineLevel="0" collapsed="false">
      <c r="A3714" s="0" t="n">
        <v>5.68</v>
      </c>
      <c r="B3714" s="4" t="n">
        <f aca="false">LN(A3714+0.001)</f>
        <v>1.73712727357499</v>
      </c>
      <c r="C3714" s="4" t="n">
        <f aca="false">LN(A3714+1)</f>
        <v>1.89911798754855</v>
      </c>
      <c r="D3714" s="4"/>
    </row>
    <row r="3715" customFormat="false" ht="13" hidden="false" customHeight="false" outlineLevel="0" collapsed="false">
      <c r="A3715" s="0" t="n">
        <v>5.68</v>
      </c>
      <c r="B3715" s="4" t="n">
        <f aca="false">LN(A3715+0.001)</f>
        <v>1.73712727357499</v>
      </c>
      <c r="C3715" s="4" t="n">
        <f aca="false">LN(A3715+1)</f>
        <v>1.89911798754855</v>
      </c>
      <c r="D3715" s="4"/>
    </row>
    <row r="3716" customFormat="false" ht="13" hidden="false" customHeight="false" outlineLevel="0" collapsed="false">
      <c r="A3716" s="0" t="n">
        <v>5.68</v>
      </c>
      <c r="B3716" s="4" t="n">
        <f aca="false">LN(A3716+0.001)</f>
        <v>1.73712727357499</v>
      </c>
      <c r="C3716" s="4" t="n">
        <f aca="false">LN(A3716+1)</f>
        <v>1.89911798754855</v>
      </c>
      <c r="D3716" s="4"/>
    </row>
    <row r="3717" customFormat="false" ht="13" hidden="false" customHeight="false" outlineLevel="0" collapsed="false">
      <c r="A3717" s="0" t="n">
        <v>5.68</v>
      </c>
      <c r="B3717" s="4" t="n">
        <f aca="false">LN(A3717+0.001)</f>
        <v>1.73712727357499</v>
      </c>
      <c r="C3717" s="4" t="n">
        <f aca="false">LN(A3717+1)</f>
        <v>1.89911798754855</v>
      </c>
      <c r="D3717" s="4"/>
    </row>
    <row r="3718" customFormat="false" ht="13" hidden="false" customHeight="false" outlineLevel="0" collapsed="false">
      <c r="A3718" s="0" t="n">
        <v>5.68</v>
      </c>
      <c r="B3718" s="4" t="n">
        <f aca="false">LN(A3718+0.001)</f>
        <v>1.73712727357499</v>
      </c>
      <c r="C3718" s="4" t="n">
        <f aca="false">LN(A3718+1)</f>
        <v>1.89911798754855</v>
      </c>
      <c r="D3718" s="4"/>
    </row>
    <row r="3719" customFormat="false" ht="13" hidden="false" customHeight="false" outlineLevel="0" collapsed="false">
      <c r="A3719" s="0" t="n">
        <v>5.68</v>
      </c>
      <c r="B3719" s="4" t="n">
        <f aca="false">LN(A3719+0.001)</f>
        <v>1.73712727357499</v>
      </c>
      <c r="C3719" s="4" t="n">
        <f aca="false">LN(A3719+1)</f>
        <v>1.89911798754855</v>
      </c>
      <c r="D3719" s="4"/>
    </row>
    <row r="3720" customFormat="false" ht="13" hidden="false" customHeight="false" outlineLevel="0" collapsed="false">
      <c r="A3720" s="0" t="n">
        <v>5.69</v>
      </c>
      <c r="B3720" s="4" t="n">
        <f aca="false">LN(A3720+0.001)</f>
        <v>1.73888597962099</v>
      </c>
      <c r="C3720" s="4" t="n">
        <f aca="false">LN(A3720+1)</f>
        <v>1.90061387414014</v>
      </c>
      <c r="D3720" s="4"/>
    </row>
    <row r="3721" customFormat="false" ht="13" hidden="false" customHeight="false" outlineLevel="0" collapsed="false">
      <c r="A3721" s="0" t="n">
        <v>5.69</v>
      </c>
      <c r="B3721" s="4" t="n">
        <f aca="false">LN(A3721+0.001)</f>
        <v>1.73888597962099</v>
      </c>
      <c r="C3721" s="4" t="n">
        <f aca="false">LN(A3721+1)</f>
        <v>1.90061387414014</v>
      </c>
      <c r="D3721" s="4"/>
    </row>
    <row r="3722" customFormat="false" ht="13" hidden="false" customHeight="false" outlineLevel="0" collapsed="false">
      <c r="A3722" s="0" t="n">
        <v>5.69</v>
      </c>
      <c r="B3722" s="4" t="n">
        <f aca="false">LN(A3722+0.001)</f>
        <v>1.73888597962099</v>
      </c>
      <c r="C3722" s="4" t="n">
        <f aca="false">LN(A3722+1)</f>
        <v>1.90061387414014</v>
      </c>
      <c r="D3722" s="4"/>
    </row>
    <row r="3723" customFormat="false" ht="13" hidden="false" customHeight="false" outlineLevel="0" collapsed="false">
      <c r="A3723" s="0" t="n">
        <v>5.7</v>
      </c>
      <c r="B3723" s="4" t="n">
        <f aca="false">LN(A3723+0.001)</f>
        <v>1.74064159804945</v>
      </c>
      <c r="C3723" s="4" t="n">
        <f aca="false">LN(A3723+1)</f>
        <v>1.90210752639692</v>
      </c>
      <c r="D3723" s="4"/>
    </row>
    <row r="3724" customFormat="false" ht="13" hidden="false" customHeight="false" outlineLevel="0" collapsed="false">
      <c r="A3724" s="0" t="n">
        <v>5.7</v>
      </c>
      <c r="B3724" s="4" t="n">
        <f aca="false">LN(A3724+0.001)</f>
        <v>1.74064159804945</v>
      </c>
      <c r="C3724" s="4" t="n">
        <f aca="false">LN(A3724+1)</f>
        <v>1.90210752639692</v>
      </c>
      <c r="D3724" s="4"/>
    </row>
    <row r="3725" customFormat="false" ht="13" hidden="false" customHeight="false" outlineLevel="0" collapsed="false">
      <c r="A3725" s="0" t="n">
        <v>5.7</v>
      </c>
      <c r="B3725" s="4" t="n">
        <f aca="false">LN(A3725+0.001)</f>
        <v>1.74064159804945</v>
      </c>
      <c r="C3725" s="4" t="n">
        <f aca="false">LN(A3725+1)</f>
        <v>1.90210752639692</v>
      </c>
      <c r="D3725" s="4"/>
    </row>
    <row r="3726" customFormat="false" ht="13" hidden="false" customHeight="false" outlineLevel="0" collapsed="false">
      <c r="A3726" s="0" t="n">
        <v>5.71</v>
      </c>
      <c r="B3726" s="4" t="n">
        <f aca="false">LN(A3726+0.001)</f>
        <v>1.74239413968273</v>
      </c>
      <c r="C3726" s="4" t="n">
        <f aca="false">LN(A3726+1)</f>
        <v>1.90359895098359</v>
      </c>
      <c r="D3726" s="4"/>
    </row>
    <row r="3727" customFormat="false" ht="13" hidden="false" customHeight="false" outlineLevel="0" collapsed="false">
      <c r="A3727" s="0" t="n">
        <v>5.71</v>
      </c>
      <c r="B3727" s="4" t="n">
        <f aca="false">LN(A3727+0.001)</f>
        <v>1.74239413968273</v>
      </c>
      <c r="C3727" s="4" t="n">
        <f aca="false">LN(A3727+1)</f>
        <v>1.90359895098359</v>
      </c>
      <c r="D3727" s="4"/>
    </row>
    <row r="3728" customFormat="false" ht="13" hidden="false" customHeight="false" outlineLevel="0" collapsed="false">
      <c r="A3728" s="0" t="n">
        <v>5.71</v>
      </c>
      <c r="B3728" s="4" t="n">
        <f aca="false">LN(A3728+0.001)</f>
        <v>1.74239413968273</v>
      </c>
      <c r="C3728" s="4" t="n">
        <f aca="false">LN(A3728+1)</f>
        <v>1.90359895098359</v>
      </c>
      <c r="D3728" s="4"/>
    </row>
    <row r="3729" customFormat="false" ht="13" hidden="false" customHeight="false" outlineLevel="0" collapsed="false">
      <c r="A3729" s="0" t="n">
        <v>5.72</v>
      </c>
      <c r="B3729" s="4" t="n">
        <f aca="false">LN(A3729+0.001)</f>
        <v>1.74414361528639</v>
      </c>
      <c r="C3729" s="4" t="n">
        <f aca="false">LN(A3729+1)</f>
        <v>1.90508815453506</v>
      </c>
      <c r="D3729" s="4"/>
    </row>
    <row r="3730" customFormat="false" ht="13" hidden="false" customHeight="false" outlineLevel="0" collapsed="false">
      <c r="A3730" s="0" t="n">
        <v>5.72</v>
      </c>
      <c r="B3730" s="4" t="n">
        <f aca="false">LN(A3730+0.001)</f>
        <v>1.74414361528639</v>
      </c>
      <c r="C3730" s="4" t="n">
        <f aca="false">LN(A3730+1)</f>
        <v>1.90508815453506</v>
      </c>
      <c r="D3730" s="4"/>
    </row>
    <row r="3731" customFormat="false" ht="13" hidden="false" customHeight="false" outlineLevel="0" collapsed="false">
      <c r="A3731" s="0" t="n">
        <v>5.72</v>
      </c>
      <c r="B3731" s="4" t="n">
        <f aca="false">LN(A3731+0.001)</f>
        <v>1.74414361528639</v>
      </c>
      <c r="C3731" s="4" t="n">
        <f aca="false">LN(A3731+1)</f>
        <v>1.90508815453506</v>
      </c>
      <c r="D3731" s="4"/>
    </row>
    <row r="3732" customFormat="false" ht="13" hidden="false" customHeight="false" outlineLevel="0" collapsed="false">
      <c r="A3732" s="0" t="n">
        <v>5.73</v>
      </c>
      <c r="B3732" s="4" t="n">
        <f aca="false">LN(A3732+0.001)</f>
        <v>1.7458900355696</v>
      </c>
      <c r="C3732" s="4" t="n">
        <f aca="false">LN(A3732+1)</f>
        <v>1.90657514365664</v>
      </c>
      <c r="D3732" s="4"/>
    </row>
    <row r="3733" customFormat="false" ht="13" hidden="false" customHeight="false" outlineLevel="0" collapsed="false">
      <c r="A3733" s="0" t="n">
        <v>5.73</v>
      </c>
      <c r="B3733" s="4" t="n">
        <f aca="false">LN(A3733+0.001)</f>
        <v>1.7458900355696</v>
      </c>
      <c r="C3733" s="4" t="n">
        <f aca="false">LN(A3733+1)</f>
        <v>1.90657514365664</v>
      </c>
      <c r="D3733" s="4"/>
    </row>
    <row r="3734" customFormat="false" ht="13" hidden="false" customHeight="false" outlineLevel="0" collapsed="false">
      <c r="A3734" s="0" t="n">
        <v>5.74</v>
      </c>
      <c r="B3734" s="4" t="n">
        <f aca="false">LN(A3734+0.001)</f>
        <v>1.7476334111855</v>
      </c>
      <c r="C3734" s="4" t="n">
        <f aca="false">LN(A3734+1)</f>
        <v>1.90805992492422</v>
      </c>
      <c r="D3734" s="4"/>
    </row>
    <row r="3735" customFormat="false" ht="13" hidden="false" customHeight="false" outlineLevel="0" collapsed="false">
      <c r="A3735" s="0" t="n">
        <v>5.74</v>
      </c>
      <c r="B3735" s="4" t="n">
        <f aca="false">LN(A3735+0.001)</f>
        <v>1.7476334111855</v>
      </c>
      <c r="C3735" s="4" t="n">
        <f aca="false">LN(A3735+1)</f>
        <v>1.90805992492422</v>
      </c>
      <c r="D3735" s="4"/>
    </row>
    <row r="3736" customFormat="false" ht="13" hidden="false" customHeight="false" outlineLevel="0" collapsed="false">
      <c r="A3736" s="0" t="n">
        <v>5.74</v>
      </c>
      <c r="B3736" s="4" t="n">
        <f aca="false">LN(A3736+0.001)</f>
        <v>1.7476334111855</v>
      </c>
      <c r="C3736" s="4" t="n">
        <f aca="false">LN(A3736+1)</f>
        <v>1.90805992492422</v>
      </c>
      <c r="D3736" s="4"/>
    </row>
    <row r="3737" customFormat="false" ht="13" hidden="false" customHeight="false" outlineLevel="0" collapsed="false">
      <c r="A3737" s="0" t="n">
        <v>5.74</v>
      </c>
      <c r="B3737" s="4" t="n">
        <f aca="false">LN(A3737+0.001)</f>
        <v>1.7476334111855</v>
      </c>
      <c r="C3737" s="4" t="n">
        <f aca="false">LN(A3737+1)</f>
        <v>1.90805992492422</v>
      </c>
      <c r="D3737" s="4"/>
    </row>
    <row r="3738" customFormat="false" ht="13" hidden="false" customHeight="false" outlineLevel="0" collapsed="false">
      <c r="A3738" s="0" t="n">
        <v>5.74</v>
      </c>
      <c r="B3738" s="4" t="n">
        <f aca="false">LN(A3738+0.001)</f>
        <v>1.7476334111855</v>
      </c>
      <c r="C3738" s="4" t="n">
        <f aca="false">LN(A3738+1)</f>
        <v>1.90805992492422</v>
      </c>
      <c r="D3738" s="4"/>
    </row>
    <row r="3739" customFormat="false" ht="13" hidden="false" customHeight="false" outlineLevel="0" collapsed="false">
      <c r="A3739" s="0" t="n">
        <v>5.75</v>
      </c>
      <c r="B3739" s="4" t="n">
        <f aca="false">LN(A3739+0.001)</f>
        <v>1.74937375273162</v>
      </c>
      <c r="C3739" s="4" t="n">
        <f aca="false">LN(A3739+1)</f>
        <v>1.90954250488444</v>
      </c>
      <c r="D3739" s="4"/>
    </row>
    <row r="3740" customFormat="false" ht="13" hidden="false" customHeight="false" outlineLevel="0" collapsed="false">
      <c r="A3740" s="0" t="n">
        <v>5.76</v>
      </c>
      <c r="B3740" s="4" t="n">
        <f aca="false">LN(A3740+0.001)</f>
        <v>1.75111107075025</v>
      </c>
      <c r="C3740" s="4" t="n">
        <f aca="false">LN(A3740+1)</f>
        <v>1.91102289005487</v>
      </c>
      <c r="D3740" s="4"/>
    </row>
    <row r="3741" customFormat="false" ht="13" hidden="false" customHeight="false" outlineLevel="0" collapsed="false">
      <c r="A3741" s="0" t="n">
        <v>5.76</v>
      </c>
      <c r="B3741" s="4" t="n">
        <f aca="false">LN(A3741+0.001)</f>
        <v>1.75111107075025</v>
      </c>
      <c r="C3741" s="4" t="n">
        <f aca="false">LN(A3741+1)</f>
        <v>1.91102289005487</v>
      </c>
      <c r="D3741" s="4"/>
    </row>
    <row r="3742" customFormat="false" ht="13" hidden="false" customHeight="false" outlineLevel="0" collapsed="false">
      <c r="A3742" s="0" t="n">
        <v>5.78</v>
      </c>
      <c r="B3742" s="4" t="n">
        <f aca="false">LN(A3742+0.001)</f>
        <v>1.75457667810034</v>
      </c>
      <c r="C3742" s="4" t="n">
        <f aca="false">LN(A3742+1)</f>
        <v>1.9139771019523</v>
      </c>
      <c r="D3742" s="4"/>
    </row>
    <row r="3743" customFormat="false" ht="13" hidden="false" customHeight="false" outlineLevel="0" collapsed="false">
      <c r="A3743" s="0" t="n">
        <v>5.78</v>
      </c>
      <c r="B3743" s="4" t="n">
        <f aca="false">LN(A3743+0.001)</f>
        <v>1.75457667810034</v>
      </c>
      <c r="C3743" s="4" t="n">
        <f aca="false">LN(A3743+1)</f>
        <v>1.9139771019523</v>
      </c>
      <c r="D3743" s="4"/>
    </row>
    <row r="3744" customFormat="false" ht="13" hidden="false" customHeight="false" outlineLevel="0" collapsed="false">
      <c r="A3744" s="0" t="n">
        <v>5.78</v>
      </c>
      <c r="B3744" s="4" t="n">
        <f aca="false">LN(A3744+0.001)</f>
        <v>1.75457667810034</v>
      </c>
      <c r="C3744" s="4" t="n">
        <f aca="false">LN(A3744+1)</f>
        <v>1.9139771019523</v>
      </c>
      <c r="D3744" s="4"/>
    </row>
    <row r="3745" customFormat="false" ht="13" hidden="false" customHeight="false" outlineLevel="0" collapsed="false">
      <c r="A3745" s="0" t="n">
        <v>5.79</v>
      </c>
      <c r="B3745" s="4" t="n">
        <f aca="false">LN(A3745+0.001)</f>
        <v>1.75630498824365</v>
      </c>
      <c r="C3745" s="4" t="n">
        <f aca="false">LN(A3745+1)</f>
        <v>1.9154509415706</v>
      </c>
      <c r="D3745" s="4"/>
    </row>
    <row r="3746" customFormat="false" ht="13" hidden="false" customHeight="false" outlineLevel="0" collapsed="false">
      <c r="A3746" s="0" t="n">
        <v>5.79</v>
      </c>
      <c r="B3746" s="4" t="n">
        <f aca="false">LN(A3746+0.001)</f>
        <v>1.75630498824365</v>
      </c>
      <c r="C3746" s="4" t="n">
        <f aca="false">LN(A3746+1)</f>
        <v>1.9154509415706</v>
      </c>
      <c r="D3746" s="4"/>
    </row>
    <row r="3747" customFormat="false" ht="13" hidden="false" customHeight="false" outlineLevel="0" collapsed="false">
      <c r="A3747" s="0" t="n">
        <v>5.79</v>
      </c>
      <c r="B3747" s="4" t="n">
        <f aca="false">LN(A3747+0.001)</f>
        <v>1.75630498824365</v>
      </c>
      <c r="C3747" s="4" t="n">
        <f aca="false">LN(A3747+1)</f>
        <v>1.9154509415706</v>
      </c>
      <c r="D3747" s="4"/>
    </row>
    <row r="3748" customFormat="false" ht="13" hidden="false" customHeight="false" outlineLevel="0" collapsed="false">
      <c r="A3748" s="0" t="n">
        <v>5.8</v>
      </c>
      <c r="B3748" s="4" t="n">
        <f aca="false">LN(A3748+0.001)</f>
        <v>1.75803031648393</v>
      </c>
      <c r="C3748" s="4" t="n">
        <f aca="false">LN(A3748+1)</f>
        <v>1.91692261218206</v>
      </c>
      <c r="D3748" s="4"/>
    </row>
    <row r="3749" customFormat="false" ht="13" hidden="false" customHeight="false" outlineLevel="0" collapsed="false">
      <c r="A3749" s="0" t="n">
        <v>5.8</v>
      </c>
      <c r="B3749" s="4" t="n">
        <f aca="false">LN(A3749+0.001)</f>
        <v>1.75803031648393</v>
      </c>
      <c r="C3749" s="4" t="n">
        <f aca="false">LN(A3749+1)</f>
        <v>1.91692261218206</v>
      </c>
      <c r="D3749" s="4"/>
    </row>
    <row r="3750" customFormat="false" ht="13" hidden="false" customHeight="false" outlineLevel="0" collapsed="false">
      <c r="A3750" s="0" t="n">
        <v>5.8</v>
      </c>
      <c r="B3750" s="4" t="n">
        <f aca="false">LN(A3750+0.001)</f>
        <v>1.75803031648393</v>
      </c>
      <c r="C3750" s="4" t="n">
        <f aca="false">LN(A3750+1)</f>
        <v>1.91692261218206</v>
      </c>
      <c r="D3750" s="4"/>
    </row>
    <row r="3751" customFormat="false" ht="13" hidden="false" customHeight="false" outlineLevel="0" collapsed="false">
      <c r="A3751" s="0" t="n">
        <v>5.81</v>
      </c>
      <c r="B3751" s="4" t="n">
        <f aca="false">LN(A3751+0.001)</f>
        <v>1.75975267309297</v>
      </c>
      <c r="C3751" s="4" t="n">
        <f aca="false">LN(A3751+1)</f>
        <v>1.91839212016142</v>
      </c>
      <c r="D3751" s="4"/>
    </row>
    <row r="3752" customFormat="false" ht="13" hidden="false" customHeight="false" outlineLevel="0" collapsed="false">
      <c r="A3752" s="0" t="n">
        <v>5.81</v>
      </c>
      <c r="B3752" s="4" t="n">
        <f aca="false">LN(A3752+0.001)</f>
        <v>1.75975267309297</v>
      </c>
      <c r="C3752" s="4" t="n">
        <f aca="false">LN(A3752+1)</f>
        <v>1.91839212016142</v>
      </c>
      <c r="D3752" s="4"/>
    </row>
    <row r="3753" customFormat="false" ht="13" hidden="false" customHeight="false" outlineLevel="0" collapsed="false">
      <c r="A3753" s="0" t="n">
        <v>5.81</v>
      </c>
      <c r="B3753" s="4" t="n">
        <f aca="false">LN(A3753+0.001)</f>
        <v>1.75975267309297</v>
      </c>
      <c r="C3753" s="4" t="n">
        <f aca="false">LN(A3753+1)</f>
        <v>1.91839212016142</v>
      </c>
      <c r="D3753" s="4"/>
    </row>
    <row r="3754" customFormat="false" ht="13" hidden="false" customHeight="false" outlineLevel="0" collapsed="false">
      <c r="A3754" s="0" t="n">
        <v>5.81</v>
      </c>
      <c r="B3754" s="4" t="n">
        <f aca="false">LN(A3754+0.001)</f>
        <v>1.75975267309297</v>
      </c>
      <c r="C3754" s="4" t="n">
        <f aca="false">LN(A3754+1)</f>
        <v>1.91839212016142</v>
      </c>
      <c r="D3754" s="4"/>
    </row>
    <row r="3755" customFormat="false" ht="13" hidden="false" customHeight="false" outlineLevel="0" collapsed="false">
      <c r="A3755" s="0" t="n">
        <v>5.82</v>
      </c>
      <c r="B3755" s="4" t="n">
        <f aca="false">LN(A3755+0.001)</f>
        <v>1.7614720682896</v>
      </c>
      <c r="C3755" s="4" t="n">
        <f aca="false">LN(A3755+1)</f>
        <v>1.91985947185537</v>
      </c>
      <c r="D3755" s="4"/>
    </row>
    <row r="3756" customFormat="false" ht="13" hidden="false" customHeight="false" outlineLevel="0" collapsed="false">
      <c r="A3756" s="0" t="n">
        <v>5.82</v>
      </c>
      <c r="B3756" s="4" t="n">
        <f aca="false">LN(A3756+0.001)</f>
        <v>1.7614720682896</v>
      </c>
      <c r="C3756" s="4" t="n">
        <f aca="false">LN(A3756+1)</f>
        <v>1.91985947185537</v>
      </c>
      <c r="D3756" s="4"/>
    </row>
    <row r="3757" customFormat="false" ht="13" hidden="false" customHeight="false" outlineLevel="0" collapsed="false">
      <c r="A3757" s="0" t="n">
        <v>5.83</v>
      </c>
      <c r="B3757" s="4" t="n">
        <f aca="false">LN(A3757+0.001)</f>
        <v>1.76318851224002</v>
      </c>
      <c r="C3757" s="4" t="n">
        <f aca="false">LN(A3757+1)</f>
        <v>1.9213246735827</v>
      </c>
      <c r="D3757" s="4"/>
    </row>
    <row r="3758" customFormat="false" ht="13" hidden="false" customHeight="false" outlineLevel="0" collapsed="false">
      <c r="A3758" s="0" t="n">
        <v>5.83</v>
      </c>
      <c r="B3758" s="4" t="n">
        <f aca="false">LN(A3758+0.001)</f>
        <v>1.76318851224002</v>
      </c>
      <c r="C3758" s="4" t="n">
        <f aca="false">LN(A3758+1)</f>
        <v>1.9213246735827</v>
      </c>
      <c r="D3758" s="4"/>
    </row>
    <row r="3759" customFormat="false" ht="13" hidden="false" customHeight="false" outlineLevel="0" collapsed="false">
      <c r="A3759" s="0" t="n">
        <v>5.83</v>
      </c>
      <c r="B3759" s="4" t="n">
        <f aca="false">LN(A3759+0.001)</f>
        <v>1.76318851224002</v>
      </c>
      <c r="C3759" s="4" t="n">
        <f aca="false">LN(A3759+1)</f>
        <v>1.9213246735827</v>
      </c>
      <c r="D3759" s="4"/>
    </row>
    <row r="3760" customFormat="false" ht="13" hidden="false" customHeight="false" outlineLevel="0" collapsed="false">
      <c r="A3760" s="0" t="n">
        <v>5.84</v>
      </c>
      <c r="B3760" s="4" t="n">
        <f aca="false">LN(A3760+0.001)</f>
        <v>1.76490201505817</v>
      </c>
      <c r="C3760" s="4" t="n">
        <f aca="false">LN(A3760+1)</f>
        <v>1.92278773163446</v>
      </c>
      <c r="D3760" s="4"/>
    </row>
    <row r="3761" customFormat="false" ht="13" hidden="false" customHeight="false" outlineLevel="0" collapsed="false">
      <c r="A3761" s="0" t="n">
        <v>5.84</v>
      </c>
      <c r="B3761" s="4" t="n">
        <f aca="false">LN(A3761+0.001)</f>
        <v>1.76490201505817</v>
      </c>
      <c r="C3761" s="4" t="n">
        <f aca="false">LN(A3761+1)</f>
        <v>1.92278773163446</v>
      </c>
      <c r="D3761" s="4"/>
    </row>
    <row r="3762" customFormat="false" ht="13" hidden="false" customHeight="false" outlineLevel="0" collapsed="false">
      <c r="A3762" s="0" t="n">
        <v>5.84</v>
      </c>
      <c r="B3762" s="4" t="n">
        <f aca="false">LN(A3762+0.001)</f>
        <v>1.76490201505817</v>
      </c>
      <c r="C3762" s="4" t="n">
        <f aca="false">LN(A3762+1)</f>
        <v>1.92278773163446</v>
      </c>
      <c r="D3762" s="4"/>
    </row>
    <row r="3763" customFormat="false" ht="13" hidden="false" customHeight="false" outlineLevel="0" collapsed="false">
      <c r="A3763" s="0" t="n">
        <v>5.84</v>
      </c>
      <c r="B3763" s="4" t="n">
        <f aca="false">LN(A3763+0.001)</f>
        <v>1.76490201505817</v>
      </c>
      <c r="C3763" s="4" t="n">
        <f aca="false">LN(A3763+1)</f>
        <v>1.92278773163446</v>
      </c>
      <c r="D3763" s="4"/>
    </row>
    <row r="3764" customFormat="false" ht="13" hidden="false" customHeight="false" outlineLevel="0" collapsed="false">
      <c r="A3764" s="0" t="n">
        <v>5.85</v>
      </c>
      <c r="B3764" s="4" t="n">
        <f aca="false">LN(A3764+0.001)</f>
        <v>1.7666125868061</v>
      </c>
      <c r="C3764" s="4" t="n">
        <f aca="false">LN(A3764+1)</f>
        <v>1.92424865227413</v>
      </c>
      <c r="D3764" s="4"/>
    </row>
    <row r="3765" customFormat="false" ht="13" hidden="false" customHeight="false" outlineLevel="0" collapsed="false">
      <c r="A3765" s="0" t="n">
        <v>5.85</v>
      </c>
      <c r="B3765" s="4" t="n">
        <f aca="false">LN(A3765+0.001)</f>
        <v>1.7666125868061</v>
      </c>
      <c r="C3765" s="4" t="n">
        <f aca="false">LN(A3765+1)</f>
        <v>1.92424865227413</v>
      </c>
      <c r="D3765" s="4"/>
    </row>
    <row r="3766" customFormat="false" ht="13" hidden="false" customHeight="false" outlineLevel="0" collapsed="false">
      <c r="A3766" s="0" t="n">
        <v>5.86</v>
      </c>
      <c r="B3766" s="4" t="n">
        <f aca="false">LN(A3766+0.001)</f>
        <v>1.76832023749429</v>
      </c>
      <c r="C3766" s="4" t="n">
        <f aca="false">LN(A3766+1)</f>
        <v>1.92570744173779</v>
      </c>
      <c r="D3766" s="4"/>
    </row>
    <row r="3767" customFormat="false" ht="13" hidden="false" customHeight="false" outlineLevel="0" collapsed="false">
      <c r="A3767" s="0" t="n">
        <v>5.86</v>
      </c>
      <c r="B3767" s="4" t="n">
        <f aca="false">LN(A3767+0.001)</f>
        <v>1.76832023749429</v>
      </c>
      <c r="C3767" s="4" t="n">
        <f aca="false">LN(A3767+1)</f>
        <v>1.92570744173779</v>
      </c>
      <c r="D3767" s="4"/>
    </row>
    <row r="3768" customFormat="false" ht="13" hidden="false" customHeight="false" outlineLevel="0" collapsed="false">
      <c r="A3768" s="0" t="n">
        <v>5.86</v>
      </c>
      <c r="B3768" s="4" t="n">
        <f aca="false">LN(A3768+0.001)</f>
        <v>1.76832023749429</v>
      </c>
      <c r="C3768" s="4" t="n">
        <f aca="false">LN(A3768+1)</f>
        <v>1.92570744173779</v>
      </c>
      <c r="D3768" s="4"/>
    </row>
    <row r="3769" customFormat="false" ht="13" hidden="false" customHeight="false" outlineLevel="0" collapsed="false">
      <c r="A3769" s="0" t="n">
        <v>5.87</v>
      </c>
      <c r="B3769" s="4" t="n">
        <f aca="false">LN(A3769+0.001)</f>
        <v>1.77002497708205</v>
      </c>
      <c r="C3769" s="4" t="n">
        <f aca="false">LN(A3769+1)</f>
        <v>1.92716410623426</v>
      </c>
      <c r="D3769" s="4"/>
    </row>
    <row r="3770" customFormat="false" ht="13" hidden="false" customHeight="false" outlineLevel="0" collapsed="false">
      <c r="A3770" s="0" t="n">
        <v>5.87</v>
      </c>
      <c r="B3770" s="4" t="n">
        <f aca="false">LN(A3770+0.001)</f>
        <v>1.77002497708205</v>
      </c>
      <c r="C3770" s="4" t="n">
        <f aca="false">LN(A3770+1)</f>
        <v>1.92716410623426</v>
      </c>
      <c r="D3770" s="4"/>
    </row>
    <row r="3771" customFormat="false" ht="13" hidden="false" customHeight="false" outlineLevel="0" collapsed="false">
      <c r="A3771" s="0" t="n">
        <v>5.87</v>
      </c>
      <c r="B3771" s="4" t="n">
        <f aca="false">LN(A3771+0.001)</f>
        <v>1.77002497708205</v>
      </c>
      <c r="C3771" s="4" t="n">
        <f aca="false">LN(A3771+1)</f>
        <v>1.92716410623426</v>
      </c>
      <c r="D3771" s="4"/>
    </row>
    <row r="3772" customFormat="false" ht="13" hidden="false" customHeight="false" outlineLevel="0" collapsed="false">
      <c r="A3772" s="0" t="n">
        <v>5.87</v>
      </c>
      <c r="B3772" s="4" t="n">
        <f aca="false">LN(A3772+0.001)</f>
        <v>1.77002497708205</v>
      </c>
      <c r="C3772" s="4" t="n">
        <f aca="false">LN(A3772+1)</f>
        <v>1.92716410623426</v>
      </c>
      <c r="D3772" s="4"/>
    </row>
    <row r="3773" customFormat="false" ht="13" hidden="false" customHeight="false" outlineLevel="0" collapsed="false">
      <c r="A3773" s="0" t="n">
        <v>5.87</v>
      </c>
      <c r="B3773" s="4" t="n">
        <f aca="false">LN(A3773+0.001)</f>
        <v>1.77002497708205</v>
      </c>
      <c r="C3773" s="4" t="n">
        <f aca="false">LN(A3773+1)</f>
        <v>1.92716410623426</v>
      </c>
      <c r="D3773" s="4"/>
    </row>
    <row r="3774" customFormat="false" ht="13" hidden="false" customHeight="false" outlineLevel="0" collapsed="false">
      <c r="A3774" s="0" t="n">
        <v>5.88</v>
      </c>
      <c r="B3774" s="4" t="n">
        <f aca="false">LN(A3774+0.001)</f>
        <v>1.77172681547782</v>
      </c>
      <c r="C3774" s="4" t="n">
        <f aca="false">LN(A3774+1)</f>
        <v>1.92861865194525</v>
      </c>
      <c r="D3774" s="4"/>
    </row>
    <row r="3775" customFormat="false" ht="13" hidden="false" customHeight="false" outlineLevel="0" collapsed="false">
      <c r="A3775" s="0" t="n">
        <v>5.88</v>
      </c>
      <c r="B3775" s="4" t="n">
        <f aca="false">LN(A3775+0.001)</f>
        <v>1.77172681547782</v>
      </c>
      <c r="C3775" s="4" t="n">
        <f aca="false">LN(A3775+1)</f>
        <v>1.92861865194525</v>
      </c>
      <c r="D3775" s="4"/>
    </row>
    <row r="3776" customFormat="false" ht="13" hidden="false" customHeight="false" outlineLevel="0" collapsed="false">
      <c r="A3776" s="0" t="n">
        <v>5.88</v>
      </c>
      <c r="B3776" s="4" t="n">
        <f aca="false">LN(A3776+0.001)</f>
        <v>1.77172681547782</v>
      </c>
      <c r="C3776" s="4" t="n">
        <f aca="false">LN(A3776+1)</f>
        <v>1.92861865194525</v>
      </c>
      <c r="D3776" s="4"/>
    </row>
    <row r="3777" customFormat="false" ht="13" hidden="false" customHeight="false" outlineLevel="0" collapsed="false">
      <c r="A3777" s="0" t="n">
        <v>5.88</v>
      </c>
      <c r="B3777" s="4" t="n">
        <f aca="false">LN(A3777+0.001)</f>
        <v>1.77172681547782</v>
      </c>
      <c r="C3777" s="4" t="n">
        <f aca="false">LN(A3777+1)</f>
        <v>1.92861865194525</v>
      </c>
      <c r="D3777" s="4"/>
    </row>
    <row r="3778" customFormat="false" ht="13" hidden="false" customHeight="false" outlineLevel="0" collapsed="false">
      <c r="A3778" s="0" t="n">
        <v>5.88</v>
      </c>
      <c r="B3778" s="4" t="n">
        <f aca="false">LN(A3778+0.001)</f>
        <v>1.77172681547782</v>
      </c>
      <c r="C3778" s="4" t="n">
        <f aca="false">LN(A3778+1)</f>
        <v>1.92861865194525</v>
      </c>
      <c r="D3778" s="4"/>
    </row>
    <row r="3779" customFormat="false" ht="13" hidden="false" customHeight="false" outlineLevel="0" collapsed="false">
      <c r="A3779" s="0" t="n">
        <v>5.88</v>
      </c>
      <c r="B3779" s="4" t="n">
        <f aca="false">LN(A3779+0.001)</f>
        <v>1.77172681547782</v>
      </c>
      <c r="C3779" s="4" t="n">
        <f aca="false">LN(A3779+1)</f>
        <v>1.92861865194525</v>
      </c>
      <c r="D3779" s="4"/>
    </row>
    <row r="3780" customFormat="false" ht="13" hidden="false" customHeight="false" outlineLevel="0" collapsed="false">
      <c r="A3780" s="0" t="n">
        <v>5.89</v>
      </c>
      <c r="B3780" s="4" t="n">
        <f aca="false">LN(A3780+0.001)</f>
        <v>1.77342576253955</v>
      </c>
      <c r="C3780" s="4" t="n">
        <f aca="false">LN(A3780+1)</f>
        <v>1.93007108502557</v>
      </c>
      <c r="D3780" s="4"/>
    </row>
    <row r="3781" customFormat="false" ht="13" hidden="false" customHeight="false" outlineLevel="0" collapsed="false">
      <c r="A3781" s="0" t="n">
        <v>5.89</v>
      </c>
      <c r="B3781" s="4" t="n">
        <f aca="false">LN(A3781+0.001)</f>
        <v>1.77342576253955</v>
      </c>
      <c r="C3781" s="4" t="n">
        <f aca="false">LN(A3781+1)</f>
        <v>1.93007108502557</v>
      </c>
      <c r="D3781" s="4"/>
    </row>
    <row r="3782" customFormat="false" ht="13" hidden="false" customHeight="false" outlineLevel="0" collapsed="false">
      <c r="A3782" s="0" t="n">
        <v>5.89</v>
      </c>
      <c r="B3782" s="4" t="n">
        <f aca="false">LN(A3782+0.001)</f>
        <v>1.77342576253955</v>
      </c>
      <c r="C3782" s="4" t="n">
        <f aca="false">LN(A3782+1)</f>
        <v>1.93007108502557</v>
      </c>
      <c r="D3782" s="4"/>
    </row>
    <row r="3783" customFormat="false" ht="13" hidden="false" customHeight="false" outlineLevel="0" collapsed="false">
      <c r="A3783" s="0" t="n">
        <v>5.89</v>
      </c>
      <c r="B3783" s="4" t="n">
        <f aca="false">LN(A3783+0.001)</f>
        <v>1.77342576253955</v>
      </c>
      <c r="C3783" s="4" t="n">
        <f aca="false">LN(A3783+1)</f>
        <v>1.93007108502557</v>
      </c>
      <c r="D3783" s="4"/>
    </row>
    <row r="3784" customFormat="false" ht="13" hidden="false" customHeight="false" outlineLevel="0" collapsed="false">
      <c r="A3784" s="0" t="n">
        <v>5.9</v>
      </c>
      <c r="B3784" s="4" t="n">
        <f aca="false">LN(A3784+0.001)</f>
        <v>1.77512182807503</v>
      </c>
      <c r="C3784" s="4" t="n">
        <f aca="false">LN(A3784+1)</f>
        <v>1.93152141160321</v>
      </c>
      <c r="D3784" s="4"/>
    </row>
    <row r="3785" customFormat="false" ht="13" hidden="false" customHeight="false" outlineLevel="0" collapsed="false">
      <c r="A3785" s="0" t="n">
        <v>5.91</v>
      </c>
      <c r="B3785" s="4" t="n">
        <f aca="false">LN(A3785+0.001)</f>
        <v>1.77681502184223</v>
      </c>
      <c r="C3785" s="4" t="n">
        <f aca="false">LN(A3785+1)</f>
        <v>1.93296963777958</v>
      </c>
      <c r="D3785" s="4"/>
    </row>
    <row r="3786" customFormat="false" ht="13" hidden="false" customHeight="false" outlineLevel="0" collapsed="false">
      <c r="A3786" s="0" t="n">
        <v>5.91</v>
      </c>
      <c r="B3786" s="4" t="n">
        <f aca="false">LN(A3786+0.001)</f>
        <v>1.77681502184223</v>
      </c>
      <c r="C3786" s="4" t="n">
        <f aca="false">LN(A3786+1)</f>
        <v>1.93296963777958</v>
      </c>
      <c r="D3786" s="4"/>
    </row>
    <row r="3787" customFormat="false" ht="13" hidden="false" customHeight="false" outlineLevel="0" collapsed="false">
      <c r="A3787" s="0" t="n">
        <v>5.91</v>
      </c>
      <c r="B3787" s="4" t="n">
        <f aca="false">LN(A3787+0.001)</f>
        <v>1.77681502184223</v>
      </c>
      <c r="C3787" s="4" t="n">
        <f aca="false">LN(A3787+1)</f>
        <v>1.93296963777958</v>
      </c>
      <c r="D3787" s="4"/>
    </row>
    <row r="3788" customFormat="false" ht="13" hidden="false" customHeight="false" outlineLevel="0" collapsed="false">
      <c r="A3788" s="0" t="n">
        <v>5.91</v>
      </c>
      <c r="B3788" s="4" t="n">
        <f aca="false">LN(A3788+0.001)</f>
        <v>1.77681502184223</v>
      </c>
      <c r="C3788" s="4" t="n">
        <f aca="false">LN(A3788+1)</f>
        <v>1.93296963777958</v>
      </c>
      <c r="D3788" s="4"/>
    </row>
    <row r="3789" customFormat="false" ht="13" hidden="false" customHeight="false" outlineLevel="0" collapsed="false">
      <c r="A3789" s="0" t="n">
        <v>5.92</v>
      </c>
      <c r="B3789" s="4" t="n">
        <f aca="false">LN(A3789+0.001)</f>
        <v>1.77850535354964</v>
      </c>
      <c r="C3789" s="4" t="n">
        <f aca="false">LN(A3789+1)</f>
        <v>1.93441576962958</v>
      </c>
      <c r="D3789" s="4"/>
    </row>
    <row r="3790" customFormat="false" ht="13" hidden="false" customHeight="false" outlineLevel="0" collapsed="false">
      <c r="A3790" s="0" t="n">
        <v>5.92</v>
      </c>
      <c r="B3790" s="4" t="n">
        <f aca="false">LN(A3790+0.001)</f>
        <v>1.77850535354964</v>
      </c>
      <c r="C3790" s="4" t="n">
        <f aca="false">LN(A3790+1)</f>
        <v>1.93441576962958</v>
      </c>
      <c r="D3790" s="4"/>
    </row>
    <row r="3791" customFormat="false" ht="13" hidden="false" customHeight="false" outlineLevel="0" collapsed="false">
      <c r="A3791" s="0" t="n">
        <v>5.93</v>
      </c>
      <c r="B3791" s="4" t="n">
        <f aca="false">LN(A3791+0.001)</f>
        <v>1.78019283285659</v>
      </c>
      <c r="C3791" s="4" t="n">
        <f aca="false">LN(A3791+1)</f>
        <v>1.93585981320181</v>
      </c>
      <c r="D3791" s="4"/>
    </row>
    <row r="3792" customFormat="false" ht="13" hidden="false" customHeight="false" outlineLevel="0" collapsed="false">
      <c r="A3792" s="0" t="n">
        <v>5.93</v>
      </c>
      <c r="B3792" s="4" t="n">
        <f aca="false">LN(A3792+0.001)</f>
        <v>1.78019283285659</v>
      </c>
      <c r="C3792" s="4" t="n">
        <f aca="false">LN(A3792+1)</f>
        <v>1.93585981320181</v>
      </c>
      <c r="D3792" s="4"/>
    </row>
    <row r="3793" customFormat="false" ht="13" hidden="false" customHeight="false" outlineLevel="0" collapsed="false">
      <c r="A3793" s="0" t="n">
        <v>5.93</v>
      </c>
      <c r="B3793" s="4" t="n">
        <f aca="false">LN(A3793+0.001)</f>
        <v>1.78019283285659</v>
      </c>
      <c r="C3793" s="4" t="n">
        <f aca="false">LN(A3793+1)</f>
        <v>1.93585981320181</v>
      </c>
      <c r="D3793" s="4"/>
    </row>
    <row r="3794" customFormat="false" ht="13" hidden="false" customHeight="false" outlineLevel="0" collapsed="false">
      <c r="A3794" s="0" t="n">
        <v>5.93</v>
      </c>
      <c r="B3794" s="4" t="n">
        <f aca="false">LN(A3794+0.001)</f>
        <v>1.78019283285659</v>
      </c>
      <c r="C3794" s="4" t="n">
        <f aca="false">LN(A3794+1)</f>
        <v>1.93585981320181</v>
      </c>
      <c r="D3794" s="4"/>
    </row>
    <row r="3795" customFormat="false" ht="13" hidden="false" customHeight="false" outlineLevel="0" collapsed="false">
      <c r="A3795" s="0" t="n">
        <v>5.94</v>
      </c>
      <c r="B3795" s="4" t="n">
        <f aca="false">LN(A3795+0.001)</f>
        <v>1.7818774693736</v>
      </c>
      <c r="C3795" s="4" t="n">
        <f aca="false">LN(A3795+1)</f>
        <v>1.93730177451871</v>
      </c>
      <c r="D3795" s="4"/>
    </row>
    <row r="3796" customFormat="false" ht="13" hidden="false" customHeight="false" outlineLevel="0" collapsed="false">
      <c r="A3796" s="0" t="n">
        <v>5.94</v>
      </c>
      <c r="B3796" s="4" t="n">
        <f aca="false">LN(A3796+0.001)</f>
        <v>1.7818774693736</v>
      </c>
      <c r="C3796" s="4" t="n">
        <f aca="false">LN(A3796+1)</f>
        <v>1.93730177451871</v>
      </c>
      <c r="D3796" s="4"/>
    </row>
    <row r="3797" customFormat="false" ht="13" hidden="false" customHeight="false" outlineLevel="0" collapsed="false">
      <c r="A3797" s="0" t="n">
        <v>5.94</v>
      </c>
      <c r="B3797" s="4" t="n">
        <f aca="false">LN(A3797+0.001)</f>
        <v>1.7818774693736</v>
      </c>
      <c r="C3797" s="4" t="n">
        <f aca="false">LN(A3797+1)</f>
        <v>1.93730177451871</v>
      </c>
      <c r="D3797" s="4"/>
    </row>
    <row r="3798" customFormat="false" ht="13" hidden="false" customHeight="false" outlineLevel="0" collapsed="false">
      <c r="A3798" s="0" t="n">
        <v>5.95</v>
      </c>
      <c r="B3798" s="4" t="n">
        <f aca="false">LN(A3798+0.001)</f>
        <v>1.78355927266272</v>
      </c>
      <c r="C3798" s="4" t="n">
        <f aca="false">LN(A3798+1)</f>
        <v>1.9387416595767</v>
      </c>
      <c r="D3798" s="4"/>
    </row>
    <row r="3799" customFormat="false" ht="13" hidden="false" customHeight="false" outlineLevel="0" collapsed="false">
      <c r="A3799" s="0" t="n">
        <v>5.95</v>
      </c>
      <c r="B3799" s="4" t="n">
        <f aca="false">LN(A3799+0.001)</f>
        <v>1.78355927266272</v>
      </c>
      <c r="C3799" s="4" t="n">
        <f aca="false">LN(A3799+1)</f>
        <v>1.9387416595767</v>
      </c>
      <c r="D3799" s="4"/>
    </row>
    <row r="3800" customFormat="false" ht="13" hidden="false" customHeight="false" outlineLevel="0" collapsed="false">
      <c r="A3800" s="0" t="n">
        <v>5.95</v>
      </c>
      <c r="B3800" s="4" t="n">
        <f aca="false">LN(A3800+0.001)</f>
        <v>1.78355927266272</v>
      </c>
      <c r="C3800" s="4" t="n">
        <f aca="false">LN(A3800+1)</f>
        <v>1.9387416595767</v>
      </c>
      <c r="D3800" s="4"/>
    </row>
    <row r="3801" customFormat="false" ht="13" hidden="false" customHeight="false" outlineLevel="0" collapsed="false">
      <c r="A3801" s="0" t="n">
        <v>5.96</v>
      </c>
      <c r="B3801" s="4" t="n">
        <f aca="false">LN(A3801+0.001)</f>
        <v>1.78523825223779</v>
      </c>
      <c r="C3801" s="4" t="n">
        <f aca="false">LN(A3801+1)</f>
        <v>1.94017947434633</v>
      </c>
      <c r="D3801" s="4"/>
    </row>
    <row r="3802" customFormat="false" ht="13" hidden="false" customHeight="false" outlineLevel="0" collapsed="false">
      <c r="A3802" s="0" t="n">
        <v>5.96</v>
      </c>
      <c r="B3802" s="4" t="n">
        <f aca="false">LN(A3802+0.001)</f>
        <v>1.78523825223779</v>
      </c>
      <c r="C3802" s="4" t="n">
        <f aca="false">LN(A3802+1)</f>
        <v>1.94017947434633</v>
      </c>
      <c r="D3802" s="4"/>
    </row>
    <row r="3803" customFormat="false" ht="13" hidden="false" customHeight="false" outlineLevel="0" collapsed="false">
      <c r="A3803" s="0" t="n">
        <v>5.96</v>
      </c>
      <c r="B3803" s="4" t="n">
        <f aca="false">LN(A3803+0.001)</f>
        <v>1.78523825223779</v>
      </c>
      <c r="C3803" s="4" t="n">
        <f aca="false">LN(A3803+1)</f>
        <v>1.94017947434633</v>
      </c>
      <c r="D3803" s="4"/>
    </row>
    <row r="3804" customFormat="false" ht="13" hidden="false" customHeight="false" outlineLevel="0" collapsed="false">
      <c r="A3804" s="0" t="n">
        <v>5.96</v>
      </c>
      <c r="B3804" s="4" t="n">
        <f aca="false">LN(A3804+0.001)</f>
        <v>1.78523825223779</v>
      </c>
      <c r="C3804" s="4" t="n">
        <f aca="false">LN(A3804+1)</f>
        <v>1.94017947434633</v>
      </c>
      <c r="D3804" s="4"/>
    </row>
    <row r="3805" customFormat="false" ht="13" hidden="false" customHeight="false" outlineLevel="0" collapsed="false">
      <c r="A3805" s="0" t="n">
        <v>5.96</v>
      </c>
      <c r="B3805" s="4" t="n">
        <f aca="false">LN(A3805+0.001)</f>
        <v>1.78523825223779</v>
      </c>
      <c r="C3805" s="4" t="n">
        <f aca="false">LN(A3805+1)</f>
        <v>1.94017947434633</v>
      </c>
      <c r="D3805" s="4"/>
    </row>
    <row r="3806" customFormat="false" ht="13" hidden="false" customHeight="false" outlineLevel="0" collapsed="false">
      <c r="A3806" s="0" t="n">
        <v>5.96</v>
      </c>
      <c r="B3806" s="4" t="n">
        <f aca="false">LN(A3806+0.001)</f>
        <v>1.78523825223779</v>
      </c>
      <c r="C3806" s="4" t="n">
        <f aca="false">LN(A3806+1)</f>
        <v>1.94017947434633</v>
      </c>
      <c r="D3806" s="4"/>
    </row>
    <row r="3807" customFormat="false" ht="13" hidden="false" customHeight="false" outlineLevel="0" collapsed="false">
      <c r="A3807" s="0" t="n">
        <v>5.97</v>
      </c>
      <c r="B3807" s="4" t="n">
        <f aca="false">LN(A3807+0.001)</f>
        <v>1.78691441756486</v>
      </c>
      <c r="C3807" s="4" t="n">
        <f aca="false">LN(A3807+1)</f>
        <v>1.94161522477243</v>
      </c>
      <c r="D3807" s="4"/>
    </row>
    <row r="3808" customFormat="false" ht="13" hidden="false" customHeight="false" outlineLevel="0" collapsed="false">
      <c r="A3808" s="0" t="n">
        <v>5.97</v>
      </c>
      <c r="B3808" s="4" t="n">
        <f aca="false">LN(A3808+0.001)</f>
        <v>1.78691441756486</v>
      </c>
      <c r="C3808" s="4" t="n">
        <f aca="false">LN(A3808+1)</f>
        <v>1.94161522477243</v>
      </c>
      <c r="D3808" s="4"/>
    </row>
    <row r="3809" customFormat="false" ht="13" hidden="false" customHeight="false" outlineLevel="0" collapsed="false">
      <c r="A3809" s="0" t="n">
        <v>5.97</v>
      </c>
      <c r="B3809" s="4" t="n">
        <f aca="false">LN(A3809+0.001)</f>
        <v>1.78691441756486</v>
      </c>
      <c r="C3809" s="4" t="n">
        <f aca="false">LN(A3809+1)</f>
        <v>1.94161522477243</v>
      </c>
      <c r="D3809" s="4"/>
    </row>
    <row r="3810" customFormat="false" ht="13" hidden="false" customHeight="false" outlineLevel="0" collapsed="false">
      <c r="A3810" s="0" t="n">
        <v>5.97</v>
      </c>
      <c r="B3810" s="4" t="n">
        <f aca="false">LN(A3810+0.001)</f>
        <v>1.78691441756486</v>
      </c>
      <c r="C3810" s="4" t="n">
        <f aca="false">LN(A3810+1)</f>
        <v>1.94161522477243</v>
      </c>
      <c r="D3810" s="4"/>
    </row>
    <row r="3811" customFormat="false" ht="13" hidden="false" customHeight="false" outlineLevel="0" collapsed="false">
      <c r="A3811" s="0" t="n">
        <v>5.98</v>
      </c>
      <c r="B3811" s="4" t="n">
        <f aca="false">LN(A3811+0.001)</f>
        <v>1.78858777806242</v>
      </c>
      <c r="C3811" s="4" t="n">
        <f aca="false">LN(A3811+1)</f>
        <v>1.94304891677428</v>
      </c>
      <c r="D3811" s="4"/>
    </row>
    <row r="3812" customFormat="false" ht="13" hidden="false" customHeight="false" outlineLevel="0" collapsed="false">
      <c r="A3812" s="0" t="n">
        <v>5.98</v>
      </c>
      <c r="B3812" s="4" t="n">
        <f aca="false">LN(A3812+0.001)</f>
        <v>1.78858777806242</v>
      </c>
      <c r="C3812" s="4" t="n">
        <f aca="false">LN(A3812+1)</f>
        <v>1.94304891677428</v>
      </c>
      <c r="D3812" s="4"/>
    </row>
    <row r="3813" customFormat="false" ht="13" hidden="false" customHeight="false" outlineLevel="0" collapsed="false">
      <c r="A3813" s="0" t="n">
        <v>5.98</v>
      </c>
      <c r="B3813" s="4" t="n">
        <f aca="false">LN(A3813+0.001)</f>
        <v>1.78858777806242</v>
      </c>
      <c r="C3813" s="4" t="n">
        <f aca="false">LN(A3813+1)</f>
        <v>1.94304891677428</v>
      </c>
      <c r="D3813" s="4"/>
    </row>
    <row r="3814" customFormat="false" ht="13" hidden="false" customHeight="false" outlineLevel="0" collapsed="false">
      <c r="A3814" s="0" t="n">
        <v>5.98</v>
      </c>
      <c r="B3814" s="4" t="n">
        <f aca="false">LN(A3814+0.001)</f>
        <v>1.78858777806242</v>
      </c>
      <c r="C3814" s="4" t="n">
        <f aca="false">LN(A3814+1)</f>
        <v>1.94304891677428</v>
      </c>
      <c r="D3814" s="4"/>
    </row>
    <row r="3815" customFormat="false" ht="13" hidden="false" customHeight="false" outlineLevel="0" collapsed="false">
      <c r="A3815" s="0" t="n">
        <v>5.98</v>
      </c>
      <c r="B3815" s="4" t="n">
        <f aca="false">LN(A3815+0.001)</f>
        <v>1.78858777806242</v>
      </c>
      <c r="C3815" s="4" t="n">
        <f aca="false">LN(A3815+1)</f>
        <v>1.94304891677428</v>
      </c>
      <c r="D3815" s="4"/>
    </row>
    <row r="3816" customFormat="false" ht="13" hidden="false" customHeight="false" outlineLevel="0" collapsed="false">
      <c r="A3816" s="0" t="n">
        <v>5.99</v>
      </c>
      <c r="B3816" s="4" t="n">
        <f aca="false">LN(A3816+0.001)</f>
        <v>1.79025834310179</v>
      </c>
      <c r="C3816" s="4" t="n">
        <f aca="false">LN(A3816+1)</f>
        <v>1.94448055624572</v>
      </c>
      <c r="D3816" s="4"/>
    </row>
    <row r="3817" customFormat="false" ht="13" hidden="false" customHeight="false" outlineLevel="0" collapsed="false">
      <c r="A3817" s="0" t="n">
        <v>5.99</v>
      </c>
      <c r="B3817" s="4" t="n">
        <f aca="false">LN(A3817+0.001)</f>
        <v>1.79025834310179</v>
      </c>
      <c r="C3817" s="4" t="n">
        <f aca="false">LN(A3817+1)</f>
        <v>1.94448055624572</v>
      </c>
      <c r="D3817" s="4"/>
    </row>
    <row r="3818" customFormat="false" ht="13" hidden="false" customHeight="false" outlineLevel="0" collapsed="false">
      <c r="A3818" s="0" t="n">
        <v>5.99</v>
      </c>
      <c r="B3818" s="4" t="n">
        <f aca="false">LN(A3818+0.001)</f>
        <v>1.79025834310179</v>
      </c>
      <c r="C3818" s="4" t="n">
        <f aca="false">LN(A3818+1)</f>
        <v>1.94448055624572</v>
      </c>
      <c r="D3818" s="4"/>
    </row>
    <row r="3819" customFormat="false" ht="13" hidden="false" customHeight="false" outlineLevel="0" collapsed="false">
      <c r="A3819" s="0" t="n">
        <v>6</v>
      </c>
      <c r="B3819" s="4" t="n">
        <f aca="false">LN(A3819+0.001)</f>
        <v>1.79192612200738</v>
      </c>
      <c r="C3819" s="4" t="n">
        <f aca="false">LN(A3819+1)</f>
        <v>1.94591014905531</v>
      </c>
      <c r="D3819" s="4"/>
    </row>
    <row r="3820" customFormat="false" ht="13" hidden="false" customHeight="false" outlineLevel="0" collapsed="false">
      <c r="A3820" s="0" t="n">
        <v>6</v>
      </c>
      <c r="B3820" s="4" t="n">
        <f aca="false">LN(A3820+0.001)</f>
        <v>1.79192612200738</v>
      </c>
      <c r="C3820" s="4" t="n">
        <f aca="false">LN(A3820+1)</f>
        <v>1.94591014905531</v>
      </c>
      <c r="D3820" s="4"/>
    </row>
    <row r="3821" customFormat="false" ht="13" hidden="false" customHeight="false" outlineLevel="0" collapsed="false">
      <c r="A3821" s="0" t="n">
        <v>6.01</v>
      </c>
      <c r="B3821" s="4" t="n">
        <f aca="false">LN(A3821+0.001)</f>
        <v>1.79359112405703</v>
      </c>
      <c r="C3821" s="4" t="n">
        <f aca="false">LN(A3821+1)</f>
        <v>1.9473377010465</v>
      </c>
      <c r="D3821" s="4"/>
    </row>
    <row r="3822" customFormat="false" ht="13" hidden="false" customHeight="false" outlineLevel="0" collapsed="false">
      <c r="A3822" s="0" t="n">
        <v>6.01</v>
      </c>
      <c r="B3822" s="4" t="n">
        <f aca="false">LN(A3822+0.001)</f>
        <v>1.79359112405703</v>
      </c>
      <c r="C3822" s="4" t="n">
        <f aca="false">LN(A3822+1)</f>
        <v>1.9473377010465</v>
      </c>
      <c r="D3822" s="4"/>
    </row>
    <row r="3823" customFormat="false" ht="13" hidden="false" customHeight="false" outlineLevel="0" collapsed="false">
      <c r="A3823" s="0" t="n">
        <v>6.01</v>
      </c>
      <c r="B3823" s="4" t="n">
        <f aca="false">LN(A3823+0.001)</f>
        <v>1.79359112405703</v>
      </c>
      <c r="C3823" s="4" t="n">
        <f aca="false">LN(A3823+1)</f>
        <v>1.9473377010465</v>
      </c>
      <c r="D3823" s="4"/>
    </row>
    <row r="3824" customFormat="false" ht="13" hidden="false" customHeight="false" outlineLevel="0" collapsed="false">
      <c r="A3824" s="0" t="n">
        <v>6.01</v>
      </c>
      <c r="B3824" s="4" t="n">
        <f aca="false">LN(A3824+0.001)</f>
        <v>1.79359112405703</v>
      </c>
      <c r="C3824" s="4" t="n">
        <f aca="false">LN(A3824+1)</f>
        <v>1.9473377010465</v>
      </c>
      <c r="D3824" s="4"/>
    </row>
    <row r="3825" customFormat="false" ht="13" hidden="false" customHeight="false" outlineLevel="0" collapsed="false">
      <c r="A3825" s="0" t="n">
        <v>6.03</v>
      </c>
      <c r="B3825" s="4" t="n">
        <f aca="false">LN(A3825+0.001)</f>
        <v>1.79691283446885</v>
      </c>
      <c r="C3825" s="4" t="n">
        <f aca="false">LN(A3825+1)</f>
        <v>1.95018670582257</v>
      </c>
      <c r="D3825" s="4"/>
    </row>
    <row r="3826" customFormat="false" ht="13" hidden="false" customHeight="false" outlineLevel="0" collapsed="false">
      <c r="A3826" s="0" t="n">
        <v>6.04</v>
      </c>
      <c r="B3826" s="4" t="n">
        <f aca="false">LN(A3826+0.001)</f>
        <v>1.7985695611566</v>
      </c>
      <c r="C3826" s="4" t="n">
        <f aca="false">LN(A3826+1)</f>
        <v>1.95160817016995</v>
      </c>
      <c r="D3826" s="4"/>
    </row>
    <row r="3827" customFormat="false" ht="13" hidden="false" customHeight="false" outlineLevel="0" collapsed="false">
      <c r="A3827" s="0" t="n">
        <v>6.04</v>
      </c>
      <c r="B3827" s="4" t="n">
        <f aca="false">LN(A3827+0.001)</f>
        <v>1.7985695611566</v>
      </c>
      <c r="C3827" s="4" t="n">
        <f aca="false">LN(A3827+1)</f>
        <v>1.95160817016995</v>
      </c>
      <c r="D3827" s="4"/>
    </row>
    <row r="3828" customFormat="false" ht="13" hidden="false" customHeight="false" outlineLevel="0" collapsed="false">
      <c r="A3828" s="0" t="n">
        <v>6.04</v>
      </c>
      <c r="B3828" s="4" t="n">
        <f aca="false">LN(A3828+0.001)</f>
        <v>1.7985695611566</v>
      </c>
      <c r="C3828" s="4" t="n">
        <f aca="false">LN(A3828+1)</f>
        <v>1.95160817016995</v>
      </c>
      <c r="D3828" s="4"/>
    </row>
    <row r="3829" customFormat="false" ht="13" hidden="false" customHeight="false" outlineLevel="0" collapsed="false">
      <c r="A3829" s="0" t="n">
        <v>6.05</v>
      </c>
      <c r="B3829" s="4" t="n">
        <f aca="false">LN(A3829+0.001)</f>
        <v>1.80022354764018</v>
      </c>
      <c r="C3829" s="4" t="n">
        <f aca="false">LN(A3829+1)</f>
        <v>1.95302761682418</v>
      </c>
      <c r="D3829" s="4"/>
    </row>
    <row r="3830" customFormat="false" ht="13" hidden="false" customHeight="false" outlineLevel="0" collapsed="false">
      <c r="A3830" s="0" t="n">
        <v>6.06</v>
      </c>
      <c r="B3830" s="4" t="n">
        <f aca="false">LN(A3830+0.001)</f>
        <v>1.80187480296915</v>
      </c>
      <c r="C3830" s="4" t="n">
        <f aca="false">LN(A3830+1)</f>
        <v>1.95444505150515</v>
      </c>
      <c r="D3830" s="4"/>
    </row>
    <row r="3831" customFormat="false" ht="13" hidden="false" customHeight="false" outlineLevel="0" collapsed="false">
      <c r="A3831" s="0" t="n">
        <v>6.06</v>
      </c>
      <c r="B3831" s="4" t="n">
        <f aca="false">LN(A3831+0.001)</f>
        <v>1.80187480296915</v>
      </c>
      <c r="C3831" s="4" t="n">
        <f aca="false">LN(A3831+1)</f>
        <v>1.95444505150515</v>
      </c>
      <c r="D3831" s="4"/>
    </row>
    <row r="3832" customFormat="false" ht="13" hidden="false" customHeight="false" outlineLevel="0" collapsed="false">
      <c r="A3832" s="0" t="n">
        <v>6.06</v>
      </c>
      <c r="B3832" s="4" t="n">
        <f aca="false">LN(A3832+0.001)</f>
        <v>1.80187480296915</v>
      </c>
      <c r="C3832" s="4" t="n">
        <f aca="false">LN(A3832+1)</f>
        <v>1.95444505150515</v>
      </c>
      <c r="D3832" s="4"/>
    </row>
    <row r="3833" customFormat="false" ht="13" hidden="false" customHeight="false" outlineLevel="0" collapsed="false">
      <c r="A3833" s="0" t="n">
        <v>6.06</v>
      </c>
      <c r="B3833" s="4" t="n">
        <f aca="false">LN(A3833+0.001)</f>
        <v>1.80187480296915</v>
      </c>
      <c r="C3833" s="4" t="n">
        <f aca="false">LN(A3833+1)</f>
        <v>1.95444505150515</v>
      </c>
      <c r="D3833" s="4"/>
    </row>
    <row r="3834" customFormat="false" ht="13" hidden="false" customHeight="false" outlineLevel="0" collapsed="false">
      <c r="A3834" s="0" t="n">
        <v>6.07</v>
      </c>
      <c r="B3834" s="4" t="n">
        <f aca="false">LN(A3834+0.001)</f>
        <v>1.8035233361483</v>
      </c>
      <c r="C3834" s="4" t="n">
        <f aca="false">LN(A3834+1)</f>
        <v>1.95586047990848</v>
      </c>
      <c r="D3834" s="4"/>
    </row>
    <row r="3835" customFormat="false" ht="13" hidden="false" customHeight="false" outlineLevel="0" collapsed="false">
      <c r="A3835" s="0" t="n">
        <v>6.07</v>
      </c>
      <c r="B3835" s="4" t="n">
        <f aca="false">LN(A3835+0.001)</f>
        <v>1.8035233361483</v>
      </c>
      <c r="C3835" s="4" t="n">
        <f aca="false">LN(A3835+1)</f>
        <v>1.95586047990848</v>
      </c>
      <c r="D3835" s="4"/>
    </row>
    <row r="3836" customFormat="false" ht="13" hidden="false" customHeight="false" outlineLevel="0" collapsed="false">
      <c r="A3836" s="0" t="n">
        <v>6.07</v>
      </c>
      <c r="B3836" s="4" t="n">
        <f aca="false">LN(A3836+0.001)</f>
        <v>1.8035233361483</v>
      </c>
      <c r="C3836" s="4" t="n">
        <f aca="false">LN(A3836+1)</f>
        <v>1.95586047990848</v>
      </c>
      <c r="D3836" s="4"/>
    </row>
    <row r="3837" customFormat="false" ht="13" hidden="false" customHeight="false" outlineLevel="0" collapsed="false">
      <c r="A3837" s="0" t="n">
        <v>6.08</v>
      </c>
      <c r="B3837" s="4" t="n">
        <f aca="false">LN(A3837+0.001)</f>
        <v>1.80516915613797</v>
      </c>
      <c r="C3837" s="4" t="n">
        <f aca="false">LN(A3837+1)</f>
        <v>1.95727390770563</v>
      </c>
      <c r="D3837" s="4"/>
    </row>
    <row r="3838" customFormat="false" ht="13" hidden="false" customHeight="false" outlineLevel="0" collapsed="false">
      <c r="A3838" s="0" t="n">
        <v>6.08</v>
      </c>
      <c r="B3838" s="4" t="n">
        <f aca="false">LN(A3838+0.001)</f>
        <v>1.80516915613797</v>
      </c>
      <c r="C3838" s="4" t="n">
        <f aca="false">LN(A3838+1)</f>
        <v>1.95727390770563</v>
      </c>
      <c r="D3838" s="4"/>
    </row>
    <row r="3839" customFormat="false" ht="13" hidden="false" customHeight="false" outlineLevel="0" collapsed="false">
      <c r="A3839" s="0" t="n">
        <v>6.08</v>
      </c>
      <c r="B3839" s="4" t="n">
        <f aca="false">LN(A3839+0.001)</f>
        <v>1.80516915613797</v>
      </c>
      <c r="C3839" s="4" t="n">
        <f aca="false">LN(A3839+1)</f>
        <v>1.95727390770563</v>
      </c>
      <c r="D3839" s="4"/>
    </row>
    <row r="3840" customFormat="false" ht="13" hidden="false" customHeight="false" outlineLevel="0" collapsed="false">
      <c r="A3840" s="0" t="n">
        <v>6.08</v>
      </c>
      <c r="B3840" s="4" t="n">
        <f aca="false">LN(A3840+0.001)</f>
        <v>1.80516915613797</v>
      </c>
      <c r="C3840" s="4" t="n">
        <f aca="false">LN(A3840+1)</f>
        <v>1.95727390770563</v>
      </c>
      <c r="D3840" s="4"/>
    </row>
    <row r="3841" customFormat="false" ht="13" hidden="false" customHeight="false" outlineLevel="0" collapsed="false">
      <c r="A3841" s="0" t="n">
        <v>6.08</v>
      </c>
      <c r="B3841" s="4" t="n">
        <f aca="false">LN(A3841+0.001)</f>
        <v>1.80516915613797</v>
      </c>
      <c r="C3841" s="4" t="n">
        <f aca="false">LN(A3841+1)</f>
        <v>1.95727390770563</v>
      </c>
      <c r="D3841" s="4"/>
    </row>
    <row r="3842" customFormat="false" ht="13" hidden="false" customHeight="false" outlineLevel="0" collapsed="false">
      <c r="A3842" s="0" t="n">
        <v>6.09</v>
      </c>
      <c r="B3842" s="4" t="n">
        <f aca="false">LN(A3842+0.001)</f>
        <v>1.80681227185435</v>
      </c>
      <c r="C3842" s="4" t="n">
        <f aca="false">LN(A3842+1)</f>
        <v>1.95868534054404</v>
      </c>
      <c r="D3842" s="4"/>
    </row>
    <row r="3843" customFormat="false" ht="13" hidden="false" customHeight="false" outlineLevel="0" collapsed="false">
      <c r="A3843" s="0" t="n">
        <v>6.09</v>
      </c>
      <c r="B3843" s="4" t="n">
        <f aca="false">LN(A3843+0.001)</f>
        <v>1.80681227185435</v>
      </c>
      <c r="C3843" s="4" t="n">
        <f aca="false">LN(A3843+1)</f>
        <v>1.95868534054404</v>
      </c>
      <c r="D3843" s="4"/>
    </row>
    <row r="3844" customFormat="false" ht="13" hidden="false" customHeight="false" outlineLevel="0" collapsed="false">
      <c r="A3844" s="0" t="n">
        <v>6.09</v>
      </c>
      <c r="B3844" s="4" t="n">
        <f aca="false">LN(A3844+0.001)</f>
        <v>1.80681227185435</v>
      </c>
      <c r="C3844" s="4" t="n">
        <f aca="false">LN(A3844+1)</f>
        <v>1.95868534054404</v>
      </c>
      <c r="D3844" s="4"/>
    </row>
    <row r="3845" customFormat="false" ht="13" hidden="false" customHeight="false" outlineLevel="0" collapsed="false">
      <c r="A3845" s="0" t="n">
        <v>6.09</v>
      </c>
      <c r="B3845" s="4" t="n">
        <f aca="false">LN(A3845+0.001)</f>
        <v>1.80681227185435</v>
      </c>
      <c r="C3845" s="4" t="n">
        <f aca="false">LN(A3845+1)</f>
        <v>1.95868534054404</v>
      </c>
      <c r="D3845" s="4"/>
    </row>
    <row r="3846" customFormat="false" ht="13" hidden="false" customHeight="false" outlineLevel="0" collapsed="false">
      <c r="A3846" s="0" t="n">
        <v>6.09</v>
      </c>
      <c r="B3846" s="4" t="n">
        <f aca="false">LN(A3846+0.001)</f>
        <v>1.80681227185435</v>
      </c>
      <c r="C3846" s="4" t="n">
        <f aca="false">LN(A3846+1)</f>
        <v>1.95868534054404</v>
      </c>
      <c r="D3846" s="4"/>
    </row>
    <row r="3847" customFormat="false" ht="13" hidden="false" customHeight="false" outlineLevel="0" collapsed="false">
      <c r="A3847" s="0" t="n">
        <v>6.1</v>
      </c>
      <c r="B3847" s="4" t="n">
        <f aca="false">LN(A3847+0.001)</f>
        <v>1.80845269216972</v>
      </c>
      <c r="C3847" s="4" t="n">
        <f aca="false">LN(A3847+1)</f>
        <v>1.96009478404727</v>
      </c>
      <c r="D3847" s="4"/>
    </row>
    <row r="3848" customFormat="false" ht="13" hidden="false" customHeight="false" outlineLevel="0" collapsed="false">
      <c r="A3848" s="0" t="n">
        <v>6.1</v>
      </c>
      <c r="B3848" s="4" t="n">
        <f aca="false">LN(A3848+0.001)</f>
        <v>1.80845269216972</v>
      </c>
      <c r="C3848" s="4" t="n">
        <f aca="false">LN(A3848+1)</f>
        <v>1.96009478404727</v>
      </c>
      <c r="D3848" s="4"/>
    </row>
    <row r="3849" customFormat="false" ht="13" hidden="false" customHeight="false" outlineLevel="0" collapsed="false">
      <c r="A3849" s="0" t="n">
        <v>6.11</v>
      </c>
      <c r="B3849" s="4" t="n">
        <f aca="false">LN(A3849+0.001)</f>
        <v>1.81009042591278</v>
      </c>
      <c r="C3849" s="4" t="n">
        <f aca="false">LN(A3849+1)</f>
        <v>1.96150224381515</v>
      </c>
      <c r="D3849" s="4"/>
    </row>
    <row r="3850" customFormat="false" ht="13" hidden="false" customHeight="false" outlineLevel="0" collapsed="false">
      <c r="A3850" s="0" t="n">
        <v>6.11</v>
      </c>
      <c r="B3850" s="4" t="n">
        <f aca="false">LN(A3850+0.001)</f>
        <v>1.81009042591278</v>
      </c>
      <c r="C3850" s="4" t="n">
        <f aca="false">LN(A3850+1)</f>
        <v>1.96150224381515</v>
      </c>
      <c r="D3850" s="4"/>
    </row>
    <row r="3851" customFormat="false" ht="13" hidden="false" customHeight="false" outlineLevel="0" collapsed="false">
      <c r="A3851" s="0" t="n">
        <v>6.11</v>
      </c>
      <c r="B3851" s="4" t="n">
        <f aca="false">LN(A3851+0.001)</f>
        <v>1.81009042591278</v>
      </c>
      <c r="C3851" s="4" t="n">
        <f aca="false">LN(A3851+1)</f>
        <v>1.96150224381515</v>
      </c>
      <c r="D3851" s="4"/>
    </row>
    <row r="3852" customFormat="false" ht="13" hidden="false" customHeight="false" outlineLevel="0" collapsed="false">
      <c r="A3852" s="0" t="n">
        <v>6.11</v>
      </c>
      <c r="B3852" s="4" t="n">
        <f aca="false">LN(A3852+0.001)</f>
        <v>1.81009042591278</v>
      </c>
      <c r="C3852" s="4" t="n">
        <f aca="false">LN(A3852+1)</f>
        <v>1.96150224381515</v>
      </c>
      <c r="D3852" s="4"/>
    </row>
    <row r="3853" customFormat="false" ht="13" hidden="false" customHeight="false" outlineLevel="0" collapsed="false">
      <c r="A3853" s="0" t="n">
        <v>6.11</v>
      </c>
      <c r="B3853" s="4" t="n">
        <f aca="false">LN(A3853+0.001)</f>
        <v>1.81009042591278</v>
      </c>
      <c r="C3853" s="4" t="n">
        <f aca="false">LN(A3853+1)</f>
        <v>1.96150224381515</v>
      </c>
      <c r="D3853" s="4"/>
    </row>
    <row r="3854" customFormat="false" ht="13" hidden="false" customHeight="false" outlineLevel="0" collapsed="false">
      <c r="A3854" s="0" t="n">
        <v>6.11</v>
      </c>
      <c r="B3854" s="4" t="n">
        <f aca="false">LN(A3854+0.001)</f>
        <v>1.81009042591278</v>
      </c>
      <c r="C3854" s="4" t="n">
        <f aca="false">LN(A3854+1)</f>
        <v>1.96150224381515</v>
      </c>
      <c r="D3854" s="4"/>
    </row>
    <row r="3855" customFormat="false" ht="13" hidden="false" customHeight="false" outlineLevel="0" collapsed="false">
      <c r="A3855" s="0" t="n">
        <v>6.12</v>
      </c>
      <c r="B3855" s="4" t="n">
        <f aca="false">LN(A3855+0.001)</f>
        <v>1.81172548186893</v>
      </c>
      <c r="C3855" s="4" t="n">
        <f aca="false">LN(A3855+1)</f>
        <v>1.96290772542388</v>
      </c>
      <c r="D3855" s="4"/>
    </row>
    <row r="3856" customFormat="false" ht="13" hidden="false" customHeight="false" outlineLevel="0" collapsed="false">
      <c r="A3856" s="0" t="n">
        <v>6.12</v>
      </c>
      <c r="B3856" s="4" t="n">
        <f aca="false">LN(A3856+0.001)</f>
        <v>1.81172548186893</v>
      </c>
      <c r="C3856" s="4" t="n">
        <f aca="false">LN(A3856+1)</f>
        <v>1.96290772542388</v>
      </c>
      <c r="D3856" s="4"/>
    </row>
    <row r="3857" customFormat="false" ht="13" hidden="false" customHeight="false" outlineLevel="0" collapsed="false">
      <c r="A3857" s="0" t="n">
        <v>6.12</v>
      </c>
      <c r="B3857" s="4" t="n">
        <f aca="false">LN(A3857+0.001)</f>
        <v>1.81172548186893</v>
      </c>
      <c r="C3857" s="4" t="n">
        <f aca="false">LN(A3857+1)</f>
        <v>1.96290772542388</v>
      </c>
      <c r="D3857" s="4"/>
    </row>
    <row r="3858" customFormat="false" ht="13" hidden="false" customHeight="false" outlineLevel="0" collapsed="false">
      <c r="A3858" s="0" t="n">
        <v>6.12</v>
      </c>
      <c r="B3858" s="4" t="n">
        <f aca="false">LN(A3858+0.001)</f>
        <v>1.81172548186893</v>
      </c>
      <c r="C3858" s="4" t="n">
        <f aca="false">LN(A3858+1)</f>
        <v>1.96290772542388</v>
      </c>
      <c r="D3858" s="4"/>
    </row>
    <row r="3859" customFormat="false" ht="13" hidden="false" customHeight="false" outlineLevel="0" collapsed="false">
      <c r="A3859" s="0" t="n">
        <v>6.13</v>
      </c>
      <c r="B3859" s="4" t="n">
        <f aca="false">LN(A3859+0.001)</f>
        <v>1.81335786878055</v>
      </c>
      <c r="C3859" s="4" t="n">
        <f aca="false">LN(A3859+1)</f>
        <v>1.9643112344262</v>
      </c>
      <c r="D3859" s="4"/>
    </row>
    <row r="3860" customFormat="false" ht="13" hidden="false" customHeight="false" outlineLevel="0" collapsed="false">
      <c r="A3860" s="0" t="n">
        <v>6.14</v>
      </c>
      <c r="B3860" s="4" t="n">
        <f aca="false">LN(A3860+0.001)</f>
        <v>1.81498759534726</v>
      </c>
      <c r="C3860" s="4" t="n">
        <f aca="false">LN(A3860+1)</f>
        <v>1.96571277635149</v>
      </c>
      <c r="D3860" s="4"/>
    </row>
    <row r="3861" customFormat="false" ht="13" hidden="false" customHeight="false" outlineLevel="0" collapsed="false">
      <c r="A3861" s="0" t="n">
        <v>6.15</v>
      </c>
      <c r="B3861" s="4" t="n">
        <f aca="false">LN(A3861+0.001)</f>
        <v>1.81661467022623</v>
      </c>
      <c r="C3861" s="4" t="n">
        <f aca="false">LN(A3861+1)</f>
        <v>1.96711235670592</v>
      </c>
      <c r="D3861" s="4"/>
    </row>
    <row r="3862" customFormat="false" ht="13" hidden="false" customHeight="false" outlineLevel="0" collapsed="false">
      <c r="A3862" s="0" t="n">
        <v>6.15</v>
      </c>
      <c r="B3862" s="4" t="n">
        <f aca="false">LN(A3862+0.001)</f>
        <v>1.81661467022623</v>
      </c>
      <c r="C3862" s="4" t="n">
        <f aca="false">LN(A3862+1)</f>
        <v>1.96711235670592</v>
      </c>
      <c r="D3862" s="4"/>
    </row>
    <row r="3863" customFormat="false" ht="13" hidden="false" customHeight="false" outlineLevel="0" collapsed="false">
      <c r="A3863" s="0" t="n">
        <v>6.16</v>
      </c>
      <c r="B3863" s="4" t="n">
        <f aca="false">LN(A3863+0.001)</f>
        <v>1.81823910203243</v>
      </c>
      <c r="C3863" s="4" t="n">
        <f aca="false">LN(A3863+1)</f>
        <v>1.96850998097255</v>
      </c>
      <c r="D3863" s="4"/>
    </row>
    <row r="3864" customFormat="false" ht="13" hidden="false" customHeight="false" outlineLevel="0" collapsed="false">
      <c r="A3864" s="0" t="n">
        <v>6.16</v>
      </c>
      <c r="B3864" s="4" t="n">
        <f aca="false">LN(A3864+0.001)</f>
        <v>1.81823910203243</v>
      </c>
      <c r="C3864" s="4" t="n">
        <f aca="false">LN(A3864+1)</f>
        <v>1.96850998097255</v>
      </c>
      <c r="D3864" s="4"/>
    </row>
    <row r="3865" customFormat="false" ht="13" hidden="false" customHeight="false" outlineLevel="0" collapsed="false">
      <c r="A3865" s="0" t="n">
        <v>6.16</v>
      </c>
      <c r="B3865" s="4" t="n">
        <f aca="false">LN(A3865+0.001)</f>
        <v>1.81823910203243</v>
      </c>
      <c r="C3865" s="4" t="n">
        <f aca="false">LN(A3865+1)</f>
        <v>1.96850998097255</v>
      </c>
      <c r="D3865" s="4"/>
    </row>
    <row r="3866" customFormat="false" ht="13" hidden="false" customHeight="false" outlineLevel="0" collapsed="false">
      <c r="A3866" s="0" t="n">
        <v>6.16</v>
      </c>
      <c r="B3866" s="4" t="n">
        <f aca="false">LN(A3866+0.001)</f>
        <v>1.81823910203243</v>
      </c>
      <c r="C3866" s="4" t="n">
        <f aca="false">LN(A3866+1)</f>
        <v>1.96850998097255</v>
      </c>
      <c r="D3866" s="4"/>
    </row>
    <row r="3867" customFormat="false" ht="13" hidden="false" customHeight="false" outlineLevel="0" collapsed="false">
      <c r="A3867" s="0" t="n">
        <v>6.17</v>
      </c>
      <c r="B3867" s="4" t="n">
        <f aca="false">LN(A3867+0.001)</f>
        <v>1.81986089933893</v>
      </c>
      <c r="C3867" s="4" t="n">
        <f aca="false">LN(A3867+1)</f>
        <v>1.96990565461153</v>
      </c>
      <c r="D3867" s="4"/>
    </row>
    <row r="3868" customFormat="false" ht="13" hidden="false" customHeight="false" outlineLevel="0" collapsed="false">
      <c r="A3868" s="0" t="n">
        <v>6.18</v>
      </c>
      <c r="B3868" s="4" t="n">
        <f aca="false">LN(A3868+0.001)</f>
        <v>1.82148007067714</v>
      </c>
      <c r="C3868" s="4" t="n">
        <f aca="false">LN(A3868+1)</f>
        <v>1.97129938306013</v>
      </c>
      <c r="D3868" s="4"/>
    </row>
    <row r="3869" customFormat="false" ht="13" hidden="false" customHeight="false" outlineLevel="0" collapsed="false">
      <c r="A3869" s="0" t="n">
        <v>6.18</v>
      </c>
      <c r="B3869" s="4" t="n">
        <f aca="false">LN(A3869+0.001)</f>
        <v>1.82148007067714</v>
      </c>
      <c r="C3869" s="4" t="n">
        <f aca="false">LN(A3869+1)</f>
        <v>1.97129938306013</v>
      </c>
      <c r="D3869" s="4"/>
    </row>
    <row r="3870" customFormat="false" ht="13" hidden="false" customHeight="false" outlineLevel="0" collapsed="false">
      <c r="A3870" s="0" t="n">
        <v>6.18</v>
      </c>
      <c r="B3870" s="4" t="n">
        <f aca="false">LN(A3870+0.001)</f>
        <v>1.82148007067714</v>
      </c>
      <c r="C3870" s="4" t="n">
        <f aca="false">LN(A3870+1)</f>
        <v>1.97129938306013</v>
      </c>
      <c r="D3870" s="4"/>
    </row>
    <row r="3871" customFormat="false" ht="13" hidden="false" customHeight="false" outlineLevel="0" collapsed="false">
      <c r="A3871" s="0" t="n">
        <v>6.18</v>
      </c>
      <c r="B3871" s="4" t="n">
        <f aca="false">LN(A3871+0.001)</f>
        <v>1.82148007067714</v>
      </c>
      <c r="C3871" s="4" t="n">
        <f aca="false">LN(A3871+1)</f>
        <v>1.97129938306013</v>
      </c>
      <c r="D3871" s="4"/>
    </row>
    <row r="3872" customFormat="false" ht="13" hidden="false" customHeight="false" outlineLevel="0" collapsed="false">
      <c r="A3872" s="0" t="n">
        <v>6.19</v>
      </c>
      <c r="B3872" s="4" t="n">
        <f aca="false">LN(A3872+0.001)</f>
        <v>1.8230966245371</v>
      </c>
      <c r="C3872" s="4" t="n">
        <f aca="false">LN(A3872+1)</f>
        <v>1.97269117173296</v>
      </c>
      <c r="D3872" s="4"/>
    </row>
    <row r="3873" customFormat="false" ht="13" hidden="false" customHeight="false" outlineLevel="0" collapsed="false">
      <c r="A3873" s="0" t="n">
        <v>6.19</v>
      </c>
      <c r="B3873" s="4" t="n">
        <f aca="false">LN(A3873+0.001)</f>
        <v>1.8230966245371</v>
      </c>
      <c r="C3873" s="4" t="n">
        <f aca="false">LN(A3873+1)</f>
        <v>1.97269117173296</v>
      </c>
      <c r="D3873" s="4"/>
    </row>
    <row r="3874" customFormat="false" ht="13" hidden="false" customHeight="false" outlineLevel="0" collapsed="false">
      <c r="A3874" s="0" t="n">
        <v>6.2</v>
      </c>
      <c r="B3874" s="4" t="n">
        <f aca="false">LN(A3874+0.001)</f>
        <v>1.82471056936774</v>
      </c>
      <c r="C3874" s="4" t="n">
        <f aca="false">LN(A3874+1)</f>
        <v>1.97408102602201</v>
      </c>
      <c r="D3874" s="4"/>
    </row>
    <row r="3875" customFormat="false" ht="13" hidden="false" customHeight="false" outlineLevel="0" collapsed="false">
      <c r="A3875" s="0" t="n">
        <v>6.2</v>
      </c>
      <c r="B3875" s="4" t="n">
        <f aca="false">LN(A3875+0.001)</f>
        <v>1.82471056936774</v>
      </c>
      <c r="C3875" s="4" t="n">
        <f aca="false">LN(A3875+1)</f>
        <v>1.97408102602201</v>
      </c>
      <c r="D3875" s="4"/>
    </row>
    <row r="3876" customFormat="false" ht="13" hidden="false" customHeight="false" outlineLevel="0" collapsed="false">
      <c r="A3876" s="0" t="n">
        <v>6.2</v>
      </c>
      <c r="B3876" s="4" t="n">
        <f aca="false">LN(A3876+0.001)</f>
        <v>1.82471056936774</v>
      </c>
      <c r="C3876" s="4" t="n">
        <f aca="false">LN(A3876+1)</f>
        <v>1.97408102602201</v>
      </c>
      <c r="D3876" s="4"/>
    </row>
    <row r="3877" customFormat="false" ht="13" hidden="false" customHeight="false" outlineLevel="0" collapsed="false">
      <c r="A3877" s="0" t="n">
        <v>6.2</v>
      </c>
      <c r="B3877" s="4" t="n">
        <f aca="false">LN(A3877+0.001)</f>
        <v>1.82471056936774</v>
      </c>
      <c r="C3877" s="4" t="n">
        <f aca="false">LN(A3877+1)</f>
        <v>1.97408102602201</v>
      </c>
      <c r="D3877" s="4"/>
    </row>
    <row r="3878" customFormat="false" ht="13" hidden="false" customHeight="false" outlineLevel="0" collapsed="false">
      <c r="A3878" s="0" t="n">
        <v>6.2</v>
      </c>
      <c r="B3878" s="4" t="n">
        <f aca="false">LN(A3878+0.001)</f>
        <v>1.82471056936774</v>
      </c>
      <c r="C3878" s="4" t="n">
        <f aca="false">LN(A3878+1)</f>
        <v>1.97408102602201</v>
      </c>
      <c r="D3878" s="4"/>
    </row>
    <row r="3879" customFormat="false" ht="13" hidden="false" customHeight="false" outlineLevel="0" collapsed="false">
      <c r="A3879" s="0" t="n">
        <v>6.2</v>
      </c>
      <c r="B3879" s="4" t="n">
        <f aca="false">LN(A3879+0.001)</f>
        <v>1.82471056936774</v>
      </c>
      <c r="C3879" s="4" t="n">
        <f aca="false">LN(A3879+1)</f>
        <v>1.97408102602201</v>
      </c>
      <c r="D3879" s="4"/>
    </row>
    <row r="3880" customFormat="false" ht="13" hidden="false" customHeight="false" outlineLevel="0" collapsed="false">
      <c r="A3880" s="0" t="n">
        <v>6.21</v>
      </c>
      <c r="B3880" s="4" t="n">
        <f aca="false">LN(A3880+0.001)</f>
        <v>1.82632191357717</v>
      </c>
      <c r="C3880" s="4" t="n">
        <f aca="false">LN(A3880+1)</f>
        <v>1.97546895129686</v>
      </c>
      <c r="D3880" s="4"/>
    </row>
    <row r="3881" customFormat="false" ht="13" hidden="false" customHeight="false" outlineLevel="0" collapsed="false">
      <c r="A3881" s="0" t="n">
        <v>6.22</v>
      </c>
      <c r="B3881" s="4" t="n">
        <f aca="false">LN(A3881+0.001)</f>
        <v>1.82793066553288</v>
      </c>
      <c r="C3881" s="4" t="n">
        <f aca="false">LN(A3881+1)</f>
        <v>1.97685495290473</v>
      </c>
      <c r="D3881" s="4"/>
    </row>
    <row r="3882" customFormat="false" ht="13" hidden="false" customHeight="false" outlineLevel="0" collapsed="false">
      <c r="A3882" s="0" t="n">
        <v>6.22</v>
      </c>
      <c r="B3882" s="4" t="n">
        <f aca="false">LN(A3882+0.001)</f>
        <v>1.82793066553288</v>
      </c>
      <c r="C3882" s="4" t="n">
        <f aca="false">LN(A3882+1)</f>
        <v>1.97685495290473</v>
      </c>
      <c r="D3882" s="4"/>
    </row>
    <row r="3883" customFormat="false" ht="13" hidden="false" customHeight="false" outlineLevel="0" collapsed="false">
      <c r="A3883" s="0" t="n">
        <v>6.22</v>
      </c>
      <c r="B3883" s="4" t="n">
        <f aca="false">LN(A3883+0.001)</f>
        <v>1.82793066553288</v>
      </c>
      <c r="C3883" s="4" t="n">
        <f aca="false">LN(A3883+1)</f>
        <v>1.97685495290473</v>
      </c>
      <c r="D3883" s="4"/>
    </row>
    <row r="3884" customFormat="false" ht="13" hidden="false" customHeight="false" outlineLevel="0" collapsed="false">
      <c r="A3884" s="0" t="n">
        <v>6.22</v>
      </c>
      <c r="B3884" s="4" t="n">
        <f aca="false">LN(A3884+0.001)</f>
        <v>1.82793066553288</v>
      </c>
      <c r="C3884" s="4" t="n">
        <f aca="false">LN(A3884+1)</f>
        <v>1.97685495290473</v>
      </c>
      <c r="D3884" s="4"/>
    </row>
    <row r="3885" customFormat="false" ht="13" hidden="false" customHeight="false" outlineLevel="0" collapsed="false">
      <c r="A3885" s="0" t="n">
        <v>6.22</v>
      </c>
      <c r="B3885" s="4" t="n">
        <f aca="false">LN(A3885+0.001)</f>
        <v>1.82793066553288</v>
      </c>
      <c r="C3885" s="4" t="n">
        <f aca="false">LN(A3885+1)</f>
        <v>1.97685495290473</v>
      </c>
      <c r="D3885" s="4"/>
    </row>
    <row r="3886" customFormat="false" ht="13" hidden="false" customHeight="false" outlineLevel="0" collapsed="false">
      <c r="A3886" s="0" t="n">
        <v>6.22</v>
      </c>
      <c r="B3886" s="4" t="n">
        <f aca="false">LN(A3886+0.001)</f>
        <v>1.82793066553288</v>
      </c>
      <c r="C3886" s="4" t="n">
        <f aca="false">LN(A3886+1)</f>
        <v>1.97685495290473</v>
      </c>
      <c r="D3886" s="4"/>
    </row>
    <row r="3887" customFormat="false" ht="13" hidden="false" customHeight="false" outlineLevel="0" collapsed="false">
      <c r="A3887" s="0" t="n">
        <v>6.23</v>
      </c>
      <c r="B3887" s="4" t="n">
        <f aca="false">LN(A3887+0.001)</f>
        <v>1.82953683356209</v>
      </c>
      <c r="C3887" s="4" t="n">
        <f aca="false">LN(A3887+1)</f>
        <v>1.97823903617067</v>
      </c>
      <c r="D3887" s="4"/>
    </row>
    <row r="3888" customFormat="false" ht="13" hidden="false" customHeight="false" outlineLevel="0" collapsed="false">
      <c r="A3888" s="0" t="n">
        <v>6.23</v>
      </c>
      <c r="B3888" s="4" t="n">
        <f aca="false">LN(A3888+0.001)</f>
        <v>1.82953683356209</v>
      </c>
      <c r="C3888" s="4" t="n">
        <f aca="false">LN(A3888+1)</f>
        <v>1.97823903617067</v>
      </c>
      <c r="D3888" s="4"/>
    </row>
    <row r="3889" customFormat="false" ht="13" hidden="false" customHeight="false" outlineLevel="0" collapsed="false">
      <c r="A3889" s="0" t="n">
        <v>6.24</v>
      </c>
      <c r="B3889" s="4" t="n">
        <f aca="false">LN(A3889+0.001)</f>
        <v>1.83114042595191</v>
      </c>
      <c r="C3889" s="4" t="n">
        <f aca="false">LN(A3889+1)</f>
        <v>1.97962120639763</v>
      </c>
      <c r="D3889" s="4"/>
    </row>
    <row r="3890" customFormat="false" ht="13" hidden="false" customHeight="false" outlineLevel="0" collapsed="false">
      <c r="A3890" s="0" t="n">
        <v>6.24</v>
      </c>
      <c r="B3890" s="4" t="n">
        <f aca="false">LN(A3890+0.001)</f>
        <v>1.83114042595191</v>
      </c>
      <c r="C3890" s="4" t="n">
        <f aca="false">LN(A3890+1)</f>
        <v>1.97962120639763</v>
      </c>
      <c r="D3890" s="4"/>
    </row>
    <row r="3891" customFormat="false" ht="13" hidden="false" customHeight="false" outlineLevel="0" collapsed="false">
      <c r="A3891" s="0" t="n">
        <v>6.24</v>
      </c>
      <c r="B3891" s="4" t="n">
        <f aca="false">LN(A3891+0.001)</f>
        <v>1.83114042595191</v>
      </c>
      <c r="C3891" s="4" t="n">
        <f aca="false">LN(A3891+1)</f>
        <v>1.97962120639763</v>
      </c>
      <c r="D3891" s="4"/>
    </row>
    <row r="3892" customFormat="false" ht="13" hidden="false" customHeight="false" outlineLevel="0" collapsed="false">
      <c r="A3892" s="0" t="n">
        <v>6.25</v>
      </c>
      <c r="B3892" s="4" t="n">
        <f aca="false">LN(A3892+0.001)</f>
        <v>1.83274145094968</v>
      </c>
      <c r="C3892" s="4" t="n">
        <f aca="false">LN(A3892+1)</f>
        <v>1.98100146886658</v>
      </c>
      <c r="D3892" s="4"/>
    </row>
    <row r="3893" customFormat="false" ht="13" hidden="false" customHeight="false" outlineLevel="0" collapsed="false">
      <c r="A3893" s="0" t="n">
        <v>6.26</v>
      </c>
      <c r="B3893" s="4" t="n">
        <f aca="false">LN(A3893+0.001)</f>
        <v>1.83433991676317</v>
      </c>
      <c r="C3893" s="4" t="n">
        <f aca="false">LN(A3893+1)</f>
        <v>1.9823798288367</v>
      </c>
      <c r="D3893" s="4"/>
    </row>
    <row r="3894" customFormat="false" ht="13" hidden="false" customHeight="false" outlineLevel="0" collapsed="false">
      <c r="A3894" s="0" t="n">
        <v>6.26</v>
      </c>
      <c r="B3894" s="4" t="n">
        <f aca="false">LN(A3894+0.001)</f>
        <v>1.83433991676317</v>
      </c>
      <c r="C3894" s="4" t="n">
        <f aca="false">LN(A3894+1)</f>
        <v>1.9823798288367</v>
      </c>
      <c r="D3894" s="4"/>
    </row>
    <row r="3895" customFormat="false" ht="13" hidden="false" customHeight="false" outlineLevel="0" collapsed="false">
      <c r="A3895" s="0" t="n">
        <v>6.27</v>
      </c>
      <c r="B3895" s="4" t="n">
        <f aca="false">LN(A3895+0.001)</f>
        <v>1.83593583156088</v>
      </c>
      <c r="C3895" s="4" t="n">
        <f aca="false">LN(A3895+1)</f>
        <v>1.98375629154543</v>
      </c>
      <c r="D3895" s="4"/>
    </row>
    <row r="3896" customFormat="false" ht="13" hidden="false" customHeight="false" outlineLevel="0" collapsed="false">
      <c r="A3896" s="0" t="n">
        <v>6.29</v>
      </c>
      <c r="B3896" s="4" t="n">
        <f aca="false">LN(A3896+0.001)</f>
        <v>1.83912004058789</v>
      </c>
      <c r="C3896" s="4" t="n">
        <f aca="false">LN(A3896+1)</f>
        <v>1.98650354602057</v>
      </c>
      <c r="D3896" s="4"/>
    </row>
    <row r="3897" customFormat="false" ht="13" hidden="false" customHeight="false" outlineLevel="0" collapsed="false">
      <c r="A3897" s="0" t="n">
        <v>6.29</v>
      </c>
      <c r="B3897" s="4" t="n">
        <f aca="false">LN(A3897+0.001)</f>
        <v>1.83912004058789</v>
      </c>
      <c r="C3897" s="4" t="n">
        <f aca="false">LN(A3897+1)</f>
        <v>1.98650354602057</v>
      </c>
      <c r="D3897" s="4"/>
    </row>
    <row r="3898" customFormat="false" ht="13" hidden="false" customHeight="false" outlineLevel="0" collapsed="false">
      <c r="A3898" s="0" t="n">
        <v>6.3</v>
      </c>
      <c r="B3898" s="4" t="n">
        <f aca="false">LN(A3898+0.001)</f>
        <v>1.84070835095992</v>
      </c>
      <c r="C3898" s="4" t="n">
        <f aca="false">LN(A3898+1)</f>
        <v>1.98787434815435</v>
      </c>
      <c r="D3898" s="4"/>
    </row>
    <row r="3899" customFormat="false" ht="13" hidden="false" customHeight="false" outlineLevel="0" collapsed="false">
      <c r="A3899" s="0" t="n">
        <v>6.3</v>
      </c>
      <c r="B3899" s="4" t="n">
        <f aca="false">LN(A3899+0.001)</f>
        <v>1.84070835095992</v>
      </c>
      <c r="C3899" s="4" t="n">
        <f aca="false">LN(A3899+1)</f>
        <v>1.98787434815435</v>
      </c>
      <c r="D3899" s="4"/>
    </row>
    <row r="3900" customFormat="false" ht="13" hidden="false" customHeight="false" outlineLevel="0" collapsed="false">
      <c r="A3900" s="0" t="n">
        <v>6.3</v>
      </c>
      <c r="B3900" s="4" t="n">
        <f aca="false">LN(A3900+0.001)</f>
        <v>1.84070835095992</v>
      </c>
      <c r="C3900" s="4" t="n">
        <f aca="false">LN(A3900+1)</f>
        <v>1.98787434815435</v>
      </c>
      <c r="D3900" s="4"/>
    </row>
    <row r="3901" customFormat="false" ht="13" hidden="false" customHeight="false" outlineLevel="0" collapsed="false">
      <c r="A3901" s="0" t="n">
        <v>6.31</v>
      </c>
      <c r="B3901" s="4" t="n">
        <f aca="false">LN(A3901+0.001)</f>
        <v>1.8422941426021</v>
      </c>
      <c r="C3901" s="4" t="n">
        <f aca="false">LN(A3901+1)</f>
        <v>1.98924327376169</v>
      </c>
      <c r="D3901" s="4"/>
    </row>
    <row r="3902" customFormat="false" ht="13" hidden="false" customHeight="false" outlineLevel="0" collapsed="false">
      <c r="A3902" s="0" t="n">
        <v>6.31</v>
      </c>
      <c r="B3902" s="4" t="n">
        <f aca="false">LN(A3902+0.001)</f>
        <v>1.8422941426021</v>
      </c>
      <c r="C3902" s="4" t="n">
        <f aca="false">LN(A3902+1)</f>
        <v>1.98924327376169</v>
      </c>
      <c r="D3902" s="4"/>
    </row>
    <row r="3903" customFormat="false" ht="13" hidden="false" customHeight="false" outlineLevel="0" collapsed="false">
      <c r="A3903" s="0" t="n">
        <v>6.31</v>
      </c>
      <c r="B3903" s="4" t="n">
        <f aca="false">LN(A3903+0.001)</f>
        <v>1.8422941426021</v>
      </c>
      <c r="C3903" s="4" t="n">
        <f aca="false">LN(A3903+1)</f>
        <v>1.98924327376169</v>
      </c>
      <c r="D3903" s="4"/>
    </row>
    <row r="3904" customFormat="false" ht="13" hidden="false" customHeight="false" outlineLevel="0" collapsed="false">
      <c r="A3904" s="0" t="n">
        <v>6.31</v>
      </c>
      <c r="B3904" s="4" t="n">
        <f aca="false">LN(A3904+0.001)</f>
        <v>1.8422941426021</v>
      </c>
      <c r="C3904" s="4" t="n">
        <f aca="false">LN(A3904+1)</f>
        <v>1.98924327376169</v>
      </c>
      <c r="D3904" s="4"/>
    </row>
    <row r="3905" customFormat="false" ht="13" hidden="false" customHeight="false" outlineLevel="0" collapsed="false">
      <c r="A3905" s="0" t="n">
        <v>6.32</v>
      </c>
      <c r="B3905" s="4" t="n">
        <f aca="false">LN(A3905+0.001)</f>
        <v>1.84387742349016</v>
      </c>
      <c r="C3905" s="4" t="n">
        <f aca="false">LN(A3905+1)</f>
        <v>1.99061032797322</v>
      </c>
      <c r="D3905" s="4"/>
    </row>
    <row r="3906" customFormat="false" ht="13" hidden="false" customHeight="false" outlineLevel="0" collapsed="false">
      <c r="A3906" s="0" t="n">
        <v>6.33</v>
      </c>
      <c r="B3906" s="4" t="n">
        <f aca="false">LN(A3906+0.001)</f>
        <v>1.84545820156199</v>
      </c>
      <c r="C3906" s="4" t="n">
        <f aca="false">LN(A3906+1)</f>
        <v>1.99197551589856</v>
      </c>
      <c r="D3906" s="4"/>
    </row>
    <row r="3907" customFormat="false" ht="13" hidden="false" customHeight="false" outlineLevel="0" collapsed="false">
      <c r="A3907" s="0" t="n">
        <v>6.33</v>
      </c>
      <c r="B3907" s="4" t="n">
        <f aca="false">LN(A3907+0.001)</f>
        <v>1.84545820156199</v>
      </c>
      <c r="C3907" s="4" t="n">
        <f aca="false">LN(A3907+1)</f>
        <v>1.99197551589856</v>
      </c>
      <c r="D3907" s="4"/>
    </row>
    <row r="3908" customFormat="false" ht="13" hidden="false" customHeight="false" outlineLevel="0" collapsed="false">
      <c r="A3908" s="0" t="n">
        <v>6.33</v>
      </c>
      <c r="B3908" s="4" t="n">
        <f aca="false">LN(A3908+0.001)</f>
        <v>1.84545820156199</v>
      </c>
      <c r="C3908" s="4" t="n">
        <f aca="false">LN(A3908+1)</f>
        <v>1.99197551589856</v>
      </c>
      <c r="D3908" s="4"/>
    </row>
    <row r="3909" customFormat="false" ht="13" hidden="false" customHeight="false" outlineLevel="0" collapsed="false">
      <c r="A3909" s="0" t="n">
        <v>6.34</v>
      </c>
      <c r="B3909" s="4" t="n">
        <f aca="false">LN(A3909+0.001)</f>
        <v>1.84703648471789</v>
      </c>
      <c r="C3909" s="4" t="n">
        <f aca="false">LN(A3909+1)</f>
        <v>1.99333884262642</v>
      </c>
      <c r="D3909" s="4"/>
    </row>
    <row r="3910" customFormat="false" ht="13" hidden="false" customHeight="false" outlineLevel="0" collapsed="false">
      <c r="A3910" s="0" t="n">
        <v>6.34</v>
      </c>
      <c r="B3910" s="4" t="n">
        <f aca="false">LN(A3910+0.001)</f>
        <v>1.84703648471789</v>
      </c>
      <c r="C3910" s="4" t="n">
        <f aca="false">LN(A3910+1)</f>
        <v>1.99333884262642</v>
      </c>
      <c r="D3910" s="4"/>
    </row>
    <row r="3911" customFormat="false" ht="13" hidden="false" customHeight="false" outlineLevel="0" collapsed="false">
      <c r="A3911" s="0" t="n">
        <v>6.34</v>
      </c>
      <c r="B3911" s="4" t="n">
        <f aca="false">LN(A3911+0.001)</f>
        <v>1.84703648471789</v>
      </c>
      <c r="C3911" s="4" t="n">
        <f aca="false">LN(A3911+1)</f>
        <v>1.99333884262642</v>
      </c>
      <c r="D3911" s="4"/>
    </row>
    <row r="3912" customFormat="false" ht="13" hidden="false" customHeight="false" outlineLevel="0" collapsed="false">
      <c r="A3912" s="0" t="n">
        <v>6.34</v>
      </c>
      <c r="B3912" s="4" t="n">
        <f aca="false">LN(A3912+0.001)</f>
        <v>1.84703648471789</v>
      </c>
      <c r="C3912" s="4" t="n">
        <f aca="false">LN(A3912+1)</f>
        <v>1.99333884262642</v>
      </c>
      <c r="D3912" s="4"/>
    </row>
    <row r="3913" customFormat="false" ht="13" hidden="false" customHeight="false" outlineLevel="0" collapsed="false">
      <c r="A3913" s="0" t="n">
        <v>6.34</v>
      </c>
      <c r="B3913" s="4" t="n">
        <f aca="false">LN(A3913+0.001)</f>
        <v>1.84703648471789</v>
      </c>
      <c r="C3913" s="4" t="n">
        <f aca="false">LN(A3913+1)</f>
        <v>1.99333884262642</v>
      </c>
      <c r="D3913" s="4"/>
    </row>
    <row r="3914" customFormat="false" ht="13" hidden="false" customHeight="false" outlineLevel="0" collapsed="false">
      <c r="A3914" s="0" t="n">
        <v>6.35</v>
      </c>
      <c r="B3914" s="4" t="n">
        <f aca="false">LN(A3914+0.001)</f>
        <v>1.84861228082084</v>
      </c>
      <c r="C3914" s="4" t="n">
        <f aca="false">LN(A3914+1)</f>
        <v>1.99470031322475</v>
      </c>
      <c r="D3914" s="4"/>
    </row>
    <row r="3915" customFormat="false" ht="13" hidden="false" customHeight="false" outlineLevel="0" collapsed="false">
      <c r="A3915" s="0" t="n">
        <v>6.35</v>
      </c>
      <c r="B3915" s="4" t="n">
        <f aca="false">LN(A3915+0.001)</f>
        <v>1.84861228082084</v>
      </c>
      <c r="C3915" s="4" t="n">
        <f aca="false">LN(A3915+1)</f>
        <v>1.99470031322475</v>
      </c>
      <c r="D3915" s="4"/>
    </row>
    <row r="3916" customFormat="false" ht="13" hidden="false" customHeight="false" outlineLevel="0" collapsed="false">
      <c r="A3916" s="0" t="n">
        <v>6.35</v>
      </c>
      <c r="B3916" s="4" t="n">
        <f aca="false">LN(A3916+0.001)</f>
        <v>1.84861228082084</v>
      </c>
      <c r="C3916" s="4" t="n">
        <f aca="false">LN(A3916+1)</f>
        <v>1.99470031322475</v>
      </c>
      <c r="D3916" s="4"/>
    </row>
    <row r="3917" customFormat="false" ht="13" hidden="false" customHeight="false" outlineLevel="0" collapsed="false">
      <c r="A3917" s="0" t="n">
        <v>6.35</v>
      </c>
      <c r="B3917" s="4" t="n">
        <f aca="false">LN(A3917+0.001)</f>
        <v>1.84861228082084</v>
      </c>
      <c r="C3917" s="4" t="n">
        <f aca="false">LN(A3917+1)</f>
        <v>1.99470031322475</v>
      </c>
      <c r="D3917" s="4"/>
    </row>
    <row r="3918" customFormat="false" ht="13" hidden="false" customHeight="false" outlineLevel="0" collapsed="false">
      <c r="A3918" s="0" t="n">
        <v>6.36</v>
      </c>
      <c r="B3918" s="4" t="n">
        <f aca="false">LN(A3918+0.001)</f>
        <v>1.85018559769667</v>
      </c>
      <c r="C3918" s="4" t="n">
        <f aca="false">LN(A3918+1)</f>
        <v>1.99605993274078</v>
      </c>
      <c r="D3918" s="4"/>
    </row>
    <row r="3919" customFormat="false" ht="13" hidden="false" customHeight="false" outlineLevel="0" collapsed="false">
      <c r="A3919" s="0" t="n">
        <v>6.36</v>
      </c>
      <c r="B3919" s="4" t="n">
        <f aca="false">LN(A3919+0.001)</f>
        <v>1.85018559769667</v>
      </c>
      <c r="C3919" s="4" t="n">
        <f aca="false">LN(A3919+1)</f>
        <v>1.99605993274078</v>
      </c>
      <c r="D3919" s="4"/>
    </row>
    <row r="3920" customFormat="false" ht="13" hidden="false" customHeight="false" outlineLevel="0" collapsed="false">
      <c r="A3920" s="0" t="n">
        <v>6.37</v>
      </c>
      <c r="B3920" s="4" t="n">
        <f aca="false">LN(A3920+0.001)</f>
        <v>1.85175644313435</v>
      </c>
      <c r="C3920" s="4" t="n">
        <f aca="false">LN(A3920+1)</f>
        <v>1.99741770620125</v>
      </c>
      <c r="D3920" s="4"/>
    </row>
    <row r="3921" customFormat="false" ht="13" hidden="false" customHeight="false" outlineLevel="0" collapsed="false">
      <c r="A3921" s="0" t="n">
        <v>6.37</v>
      </c>
      <c r="B3921" s="4" t="n">
        <f aca="false">LN(A3921+0.001)</f>
        <v>1.85175644313435</v>
      </c>
      <c r="C3921" s="4" t="n">
        <f aca="false">LN(A3921+1)</f>
        <v>1.99741770620125</v>
      </c>
      <c r="D3921" s="4"/>
    </row>
    <row r="3922" customFormat="false" ht="13" hidden="false" customHeight="false" outlineLevel="0" collapsed="false">
      <c r="A3922" s="0" t="n">
        <v>6.37</v>
      </c>
      <c r="B3922" s="4" t="n">
        <f aca="false">LN(A3922+0.001)</f>
        <v>1.85175644313435</v>
      </c>
      <c r="C3922" s="4" t="n">
        <f aca="false">LN(A3922+1)</f>
        <v>1.99741770620125</v>
      </c>
      <c r="D3922" s="4"/>
    </row>
    <row r="3923" customFormat="false" ht="13" hidden="false" customHeight="false" outlineLevel="0" collapsed="false">
      <c r="A3923" s="0" t="n">
        <v>6.38</v>
      </c>
      <c r="B3923" s="4" t="n">
        <f aca="false">LN(A3923+0.001)</f>
        <v>1.85332482488621</v>
      </c>
      <c r="C3923" s="4" t="n">
        <f aca="false">LN(A3923+1)</f>
        <v>1.99877363861238</v>
      </c>
      <c r="D3923" s="4"/>
    </row>
    <row r="3924" customFormat="false" ht="13" hidden="false" customHeight="false" outlineLevel="0" collapsed="false">
      <c r="A3924" s="0" t="n">
        <v>6.38</v>
      </c>
      <c r="B3924" s="4" t="n">
        <f aca="false">LN(A3924+0.001)</f>
        <v>1.85332482488621</v>
      </c>
      <c r="C3924" s="4" t="n">
        <f aca="false">LN(A3924+1)</f>
        <v>1.99877363861238</v>
      </c>
      <c r="D3924" s="4"/>
    </row>
    <row r="3925" customFormat="false" ht="13" hidden="false" customHeight="false" outlineLevel="0" collapsed="false">
      <c r="A3925" s="0" t="n">
        <v>6.38</v>
      </c>
      <c r="B3925" s="4" t="n">
        <f aca="false">LN(A3925+0.001)</f>
        <v>1.85332482488621</v>
      </c>
      <c r="C3925" s="4" t="n">
        <f aca="false">LN(A3925+1)</f>
        <v>1.99877363861238</v>
      </c>
      <c r="D3925" s="4"/>
    </row>
    <row r="3926" customFormat="false" ht="13" hidden="false" customHeight="false" outlineLevel="0" collapsed="false">
      <c r="A3926" s="0" t="n">
        <v>6.39</v>
      </c>
      <c r="B3926" s="4" t="n">
        <f aca="false">LN(A3926+0.001)</f>
        <v>1.85489075066814</v>
      </c>
      <c r="C3926" s="4" t="n">
        <f aca="false">LN(A3926+1)</f>
        <v>2.00012773496011</v>
      </c>
      <c r="D3926" s="4"/>
    </row>
    <row r="3927" customFormat="false" ht="13" hidden="false" customHeight="false" outlineLevel="0" collapsed="false">
      <c r="A3927" s="0" t="n">
        <v>6.39</v>
      </c>
      <c r="B3927" s="4" t="n">
        <f aca="false">LN(A3927+0.001)</f>
        <v>1.85489075066814</v>
      </c>
      <c r="C3927" s="4" t="n">
        <f aca="false">LN(A3927+1)</f>
        <v>2.00012773496011</v>
      </c>
      <c r="D3927" s="4"/>
    </row>
    <row r="3928" customFormat="false" ht="13" hidden="false" customHeight="false" outlineLevel="0" collapsed="false">
      <c r="A3928" s="0" t="n">
        <v>6.4</v>
      </c>
      <c r="B3928" s="4" t="n">
        <f aca="false">LN(A3928+0.001)</f>
        <v>1.85645422815987</v>
      </c>
      <c r="C3928" s="4" t="n">
        <f aca="false">LN(A3928+1)</f>
        <v>2.00148000021012</v>
      </c>
      <c r="D3928" s="4"/>
    </row>
    <row r="3929" customFormat="false" ht="13" hidden="false" customHeight="false" outlineLevel="0" collapsed="false">
      <c r="A3929" s="0" t="n">
        <v>6.41</v>
      </c>
      <c r="B3929" s="4" t="n">
        <f aca="false">LN(A3929+0.001)</f>
        <v>1.85801526500512</v>
      </c>
      <c r="C3929" s="4" t="n">
        <f aca="false">LN(A3929+1)</f>
        <v>2.002830439308</v>
      </c>
      <c r="D3929" s="4"/>
    </row>
    <row r="3930" customFormat="false" ht="13" hidden="false" customHeight="false" outlineLevel="0" collapsed="false">
      <c r="A3930" s="0" t="n">
        <v>6.41</v>
      </c>
      <c r="B3930" s="4" t="n">
        <f aca="false">LN(A3930+0.001)</f>
        <v>1.85801526500512</v>
      </c>
      <c r="C3930" s="4" t="n">
        <f aca="false">LN(A3930+1)</f>
        <v>2.002830439308</v>
      </c>
      <c r="D3930" s="4"/>
    </row>
    <row r="3931" customFormat="false" ht="13" hidden="false" customHeight="false" outlineLevel="0" collapsed="false">
      <c r="A3931" s="0" t="n">
        <v>6.41</v>
      </c>
      <c r="B3931" s="4" t="n">
        <f aca="false">LN(A3931+0.001)</f>
        <v>1.85801526500512</v>
      </c>
      <c r="C3931" s="4" t="n">
        <f aca="false">LN(A3931+1)</f>
        <v>2.002830439308</v>
      </c>
      <c r="D3931" s="4"/>
    </row>
    <row r="3932" customFormat="false" ht="13" hidden="false" customHeight="false" outlineLevel="0" collapsed="false">
      <c r="A3932" s="0" t="n">
        <v>6.43</v>
      </c>
      <c r="B3932" s="4" t="n">
        <f aca="false">LN(A3932+0.001)</f>
        <v>1.86113004715273</v>
      </c>
      <c r="C3932" s="4" t="n">
        <f aca="false">LN(A3932+1)</f>
        <v>2.00552585872967</v>
      </c>
      <c r="D3932" s="4"/>
    </row>
    <row r="3933" customFormat="false" ht="13" hidden="false" customHeight="false" outlineLevel="0" collapsed="false">
      <c r="A3933" s="0" t="n">
        <v>6.43</v>
      </c>
      <c r="B3933" s="4" t="n">
        <f aca="false">LN(A3933+0.001)</f>
        <v>1.86113004715273</v>
      </c>
      <c r="C3933" s="4" t="n">
        <f aca="false">LN(A3933+1)</f>
        <v>2.00552585872967</v>
      </c>
      <c r="D3933" s="4"/>
    </row>
    <row r="3934" customFormat="false" ht="13" hidden="false" customHeight="false" outlineLevel="0" collapsed="false">
      <c r="A3934" s="0" t="n">
        <v>6.44</v>
      </c>
      <c r="B3934" s="4" t="n">
        <f aca="false">LN(A3934+0.001)</f>
        <v>1.86268380756475</v>
      </c>
      <c r="C3934" s="4" t="n">
        <f aca="false">LN(A3934+1)</f>
        <v>2.006870848845</v>
      </c>
      <c r="D3934" s="4"/>
    </row>
    <row r="3935" customFormat="false" ht="13" hidden="false" customHeight="false" outlineLevel="0" collapsed="false">
      <c r="A3935" s="0" t="n">
        <v>6.45</v>
      </c>
      <c r="B3935" s="4" t="n">
        <f aca="false">LN(A3935+0.001)</f>
        <v>1.8642351575501</v>
      </c>
      <c r="C3935" s="4" t="n">
        <f aca="false">LN(A3935+1)</f>
        <v>2.00821403239147</v>
      </c>
      <c r="D3935" s="4"/>
    </row>
    <row r="3936" customFormat="false" ht="13" hidden="false" customHeight="false" outlineLevel="0" collapsed="false">
      <c r="A3936" s="0" t="n">
        <v>6.45</v>
      </c>
      <c r="B3936" s="4" t="n">
        <f aca="false">LN(A3936+0.001)</f>
        <v>1.8642351575501</v>
      </c>
      <c r="C3936" s="4" t="n">
        <f aca="false">LN(A3936+1)</f>
        <v>2.00821403239147</v>
      </c>
      <c r="D3936" s="4"/>
    </row>
    <row r="3937" customFormat="false" ht="13" hidden="false" customHeight="false" outlineLevel="0" collapsed="false">
      <c r="A3937" s="0" t="n">
        <v>6.45</v>
      </c>
      <c r="B3937" s="4" t="n">
        <f aca="false">LN(A3937+0.001)</f>
        <v>1.8642351575501</v>
      </c>
      <c r="C3937" s="4" t="n">
        <f aca="false">LN(A3937+1)</f>
        <v>2.00821403239147</v>
      </c>
      <c r="D3937" s="4"/>
    </row>
    <row r="3938" customFormat="false" ht="13" hidden="false" customHeight="false" outlineLevel="0" collapsed="false">
      <c r="A3938" s="0" t="n">
        <v>6.46</v>
      </c>
      <c r="B3938" s="4" t="n">
        <f aca="false">LN(A3938+0.001)</f>
        <v>1.86578410457603</v>
      </c>
      <c r="C3938" s="4" t="n">
        <f aca="false">LN(A3938+1)</f>
        <v>2.00955541421567</v>
      </c>
      <c r="D3938" s="4"/>
    </row>
    <row r="3939" customFormat="false" ht="13" hidden="false" customHeight="false" outlineLevel="0" collapsed="false">
      <c r="A3939" s="0" t="n">
        <v>6.46</v>
      </c>
      <c r="B3939" s="4" t="n">
        <f aca="false">LN(A3939+0.001)</f>
        <v>1.86578410457603</v>
      </c>
      <c r="C3939" s="4" t="n">
        <f aca="false">LN(A3939+1)</f>
        <v>2.00955541421567</v>
      </c>
      <c r="D3939" s="4"/>
    </row>
    <row r="3940" customFormat="false" ht="13" hidden="false" customHeight="false" outlineLevel="0" collapsed="false">
      <c r="A3940" s="0" t="n">
        <v>6.46</v>
      </c>
      <c r="B3940" s="4" t="n">
        <f aca="false">LN(A3940+0.001)</f>
        <v>1.86578410457603</v>
      </c>
      <c r="C3940" s="4" t="n">
        <f aca="false">LN(A3940+1)</f>
        <v>2.00955541421567</v>
      </c>
      <c r="D3940" s="4"/>
    </row>
    <row r="3941" customFormat="false" ht="13" hidden="false" customHeight="false" outlineLevel="0" collapsed="false">
      <c r="A3941" s="0" t="n">
        <v>6.46</v>
      </c>
      <c r="B3941" s="4" t="n">
        <f aca="false">LN(A3941+0.001)</f>
        <v>1.86578410457603</v>
      </c>
      <c r="C3941" s="4" t="n">
        <f aca="false">LN(A3941+1)</f>
        <v>2.00955541421567</v>
      </c>
      <c r="D3941" s="4"/>
    </row>
    <row r="3942" customFormat="false" ht="13" hidden="false" customHeight="false" outlineLevel="0" collapsed="false">
      <c r="A3942" s="0" t="n">
        <v>6.47</v>
      </c>
      <c r="B3942" s="4" t="n">
        <f aca="false">LN(A3942+0.001)</f>
        <v>1.86733065607513</v>
      </c>
      <c r="C3942" s="4" t="n">
        <f aca="false">LN(A3942+1)</f>
        <v>2.01089499914473</v>
      </c>
      <c r="D3942" s="4"/>
    </row>
    <row r="3943" customFormat="false" ht="13" hidden="false" customHeight="false" outlineLevel="0" collapsed="false">
      <c r="A3943" s="0" t="n">
        <v>6.47</v>
      </c>
      <c r="B3943" s="4" t="n">
        <f aca="false">LN(A3943+0.001)</f>
        <v>1.86733065607513</v>
      </c>
      <c r="C3943" s="4" t="n">
        <f aca="false">LN(A3943+1)</f>
        <v>2.01089499914473</v>
      </c>
      <c r="D3943" s="4"/>
    </row>
    <row r="3944" customFormat="false" ht="13" hidden="false" customHeight="false" outlineLevel="0" collapsed="false">
      <c r="A3944" s="0" t="n">
        <v>6.47</v>
      </c>
      <c r="B3944" s="4" t="n">
        <f aca="false">LN(A3944+0.001)</f>
        <v>1.86733065607513</v>
      </c>
      <c r="C3944" s="4" t="n">
        <f aca="false">LN(A3944+1)</f>
        <v>2.01089499914473</v>
      </c>
      <c r="D3944" s="4"/>
    </row>
    <row r="3945" customFormat="false" ht="13" hidden="false" customHeight="false" outlineLevel="0" collapsed="false">
      <c r="A3945" s="0" t="n">
        <v>6.48</v>
      </c>
      <c r="B3945" s="4" t="n">
        <f aca="false">LN(A3945+0.001)</f>
        <v>1.86887481944558</v>
      </c>
      <c r="C3945" s="4" t="n">
        <f aca="false">LN(A3945+1)</f>
        <v>2.01223279198639</v>
      </c>
      <c r="D3945" s="4"/>
    </row>
    <row r="3946" customFormat="false" ht="13" hidden="false" customHeight="false" outlineLevel="0" collapsed="false">
      <c r="A3946" s="0" t="n">
        <v>6.49</v>
      </c>
      <c r="B3946" s="4" t="n">
        <f aca="false">LN(A3946+0.001)</f>
        <v>1.87041660205133</v>
      </c>
      <c r="C3946" s="4" t="n">
        <f aca="false">LN(A3946+1)</f>
        <v>2.01356879752913</v>
      </c>
      <c r="D3946" s="4"/>
    </row>
    <row r="3947" customFormat="false" ht="13" hidden="false" customHeight="false" outlineLevel="0" collapsed="false">
      <c r="A3947" s="0" t="n">
        <v>6.5</v>
      </c>
      <c r="B3947" s="4" t="n">
        <f aca="false">LN(A3947+0.001)</f>
        <v>1.87195601122233</v>
      </c>
      <c r="C3947" s="4" t="n">
        <f aca="false">LN(A3947+1)</f>
        <v>2.01490302054226</v>
      </c>
      <c r="D3947" s="4"/>
    </row>
    <row r="3948" customFormat="false" ht="13" hidden="false" customHeight="false" outlineLevel="0" collapsed="false">
      <c r="A3948" s="0" t="n">
        <v>6.5</v>
      </c>
      <c r="B3948" s="4" t="n">
        <f aca="false">LN(A3948+0.001)</f>
        <v>1.87195601122233</v>
      </c>
      <c r="C3948" s="4" t="n">
        <f aca="false">LN(A3948+1)</f>
        <v>2.01490302054226</v>
      </c>
      <c r="D3948" s="4"/>
    </row>
    <row r="3949" customFormat="false" ht="13" hidden="false" customHeight="false" outlineLevel="0" collapsed="false">
      <c r="A3949" s="0" t="n">
        <v>6.51</v>
      </c>
      <c r="B3949" s="4" t="n">
        <f aca="false">LN(A3949+0.001)</f>
        <v>1.87349305425473</v>
      </c>
      <c r="C3949" s="4" t="n">
        <f aca="false">LN(A3949+1)</f>
        <v>2.01623546577604</v>
      </c>
      <c r="D3949" s="4"/>
    </row>
    <row r="3950" customFormat="false" ht="13" hidden="false" customHeight="false" outlineLevel="0" collapsed="false">
      <c r="A3950" s="0" t="n">
        <v>6.51</v>
      </c>
      <c r="B3950" s="4" t="n">
        <f aca="false">LN(A3950+0.001)</f>
        <v>1.87349305425473</v>
      </c>
      <c r="C3950" s="4" t="n">
        <f aca="false">LN(A3950+1)</f>
        <v>2.01623546577604</v>
      </c>
      <c r="D3950" s="4"/>
    </row>
    <row r="3951" customFormat="false" ht="13" hidden="false" customHeight="false" outlineLevel="0" collapsed="false">
      <c r="A3951" s="0" t="n">
        <v>6.51</v>
      </c>
      <c r="B3951" s="4" t="n">
        <f aca="false">LN(A3951+0.001)</f>
        <v>1.87349305425473</v>
      </c>
      <c r="C3951" s="4" t="n">
        <f aca="false">LN(A3951+1)</f>
        <v>2.01623546577604</v>
      </c>
      <c r="D3951" s="4"/>
    </row>
    <row r="3952" customFormat="false" ht="13" hidden="false" customHeight="false" outlineLevel="0" collapsed="false">
      <c r="A3952" s="0" t="n">
        <v>6.52</v>
      </c>
      <c r="B3952" s="4" t="n">
        <f aca="false">LN(A3952+0.001)</f>
        <v>1.87502773841107</v>
      </c>
      <c r="C3952" s="4" t="n">
        <f aca="false">LN(A3952+1)</f>
        <v>2.01756613796175</v>
      </c>
      <c r="D3952" s="4"/>
    </row>
    <row r="3953" customFormat="false" ht="13" hidden="false" customHeight="false" outlineLevel="0" collapsed="false">
      <c r="A3953" s="0" t="n">
        <v>6.52</v>
      </c>
      <c r="B3953" s="4" t="n">
        <f aca="false">LN(A3953+0.001)</f>
        <v>1.87502773841107</v>
      </c>
      <c r="C3953" s="4" t="n">
        <f aca="false">LN(A3953+1)</f>
        <v>2.01756613796175</v>
      </c>
      <c r="D3953" s="4"/>
    </row>
    <row r="3954" customFormat="false" ht="13" hidden="false" customHeight="false" outlineLevel="0" collapsed="false">
      <c r="A3954" s="0" t="n">
        <v>6.53</v>
      </c>
      <c r="B3954" s="4" t="n">
        <f aca="false">LN(A3954+0.001)</f>
        <v>1.87656007092052</v>
      </c>
      <c r="C3954" s="4" t="n">
        <f aca="false">LN(A3954+1)</f>
        <v>2.0188950418118</v>
      </c>
      <c r="D3954" s="4"/>
    </row>
    <row r="3955" customFormat="false" ht="13" hidden="false" customHeight="false" outlineLevel="0" collapsed="false">
      <c r="A3955" s="0" t="n">
        <v>6.53</v>
      </c>
      <c r="B3955" s="4" t="n">
        <f aca="false">LN(A3955+0.001)</f>
        <v>1.87656007092052</v>
      </c>
      <c r="C3955" s="4" t="n">
        <f aca="false">LN(A3955+1)</f>
        <v>2.0188950418118</v>
      </c>
      <c r="D3955" s="4"/>
    </row>
    <row r="3956" customFormat="false" ht="13" hidden="false" customHeight="false" outlineLevel="0" collapsed="false">
      <c r="A3956" s="0" t="n">
        <v>6.53</v>
      </c>
      <c r="B3956" s="4" t="n">
        <f aca="false">LN(A3956+0.001)</f>
        <v>1.87656007092052</v>
      </c>
      <c r="C3956" s="4" t="n">
        <f aca="false">LN(A3956+1)</f>
        <v>2.0188950418118</v>
      </c>
      <c r="D3956" s="4"/>
    </row>
    <row r="3957" customFormat="false" ht="13" hidden="false" customHeight="false" outlineLevel="0" collapsed="false">
      <c r="A3957" s="0" t="n">
        <v>6.53</v>
      </c>
      <c r="B3957" s="4" t="n">
        <f aca="false">LN(A3957+0.001)</f>
        <v>1.87656007092052</v>
      </c>
      <c r="C3957" s="4" t="n">
        <f aca="false">LN(A3957+1)</f>
        <v>2.0188950418118</v>
      </c>
      <c r="D3957" s="4"/>
    </row>
    <row r="3958" customFormat="false" ht="13" hidden="false" customHeight="false" outlineLevel="0" collapsed="false">
      <c r="A3958" s="0" t="n">
        <v>6.53</v>
      </c>
      <c r="B3958" s="4" t="n">
        <f aca="false">LN(A3958+0.001)</f>
        <v>1.87656007092052</v>
      </c>
      <c r="C3958" s="4" t="n">
        <f aca="false">LN(A3958+1)</f>
        <v>2.0188950418118</v>
      </c>
      <c r="D3958" s="4"/>
    </row>
    <row r="3959" customFormat="false" ht="13" hidden="false" customHeight="false" outlineLevel="0" collapsed="false">
      <c r="A3959" s="0" t="n">
        <v>6.53</v>
      </c>
      <c r="B3959" s="4" t="n">
        <f aca="false">LN(A3959+0.001)</f>
        <v>1.87656007092052</v>
      </c>
      <c r="C3959" s="4" t="n">
        <f aca="false">LN(A3959+1)</f>
        <v>2.0188950418118</v>
      </c>
      <c r="D3959" s="4"/>
    </row>
    <row r="3960" customFormat="false" ht="13" hidden="false" customHeight="false" outlineLevel="0" collapsed="false">
      <c r="A3960" s="0" t="n">
        <v>6.53</v>
      </c>
      <c r="B3960" s="4" t="n">
        <f aca="false">LN(A3960+0.001)</f>
        <v>1.87656007092052</v>
      </c>
      <c r="C3960" s="4" t="n">
        <f aca="false">LN(A3960+1)</f>
        <v>2.0188950418118</v>
      </c>
      <c r="D3960" s="4"/>
    </row>
    <row r="3961" customFormat="false" ht="13" hidden="false" customHeight="false" outlineLevel="0" collapsed="false">
      <c r="A3961" s="0" t="n">
        <v>6.54</v>
      </c>
      <c r="B3961" s="4" t="n">
        <f aca="false">LN(A3961+0.001)</f>
        <v>1.87809005897908</v>
      </c>
      <c r="C3961" s="4" t="n">
        <f aca="false">LN(A3961+1)</f>
        <v>2.02022218201987</v>
      </c>
      <c r="D3961" s="4"/>
    </row>
    <row r="3962" customFormat="false" ht="13" hidden="false" customHeight="false" outlineLevel="0" collapsed="false">
      <c r="A3962" s="0" t="n">
        <v>6.54</v>
      </c>
      <c r="B3962" s="4" t="n">
        <f aca="false">LN(A3962+0.001)</f>
        <v>1.87809005897908</v>
      </c>
      <c r="C3962" s="4" t="n">
        <f aca="false">LN(A3962+1)</f>
        <v>2.02022218201987</v>
      </c>
      <c r="D3962" s="4"/>
    </row>
    <row r="3963" customFormat="false" ht="13" hidden="false" customHeight="false" outlineLevel="0" collapsed="false">
      <c r="A3963" s="0" t="n">
        <v>6.56</v>
      </c>
      <c r="B3963" s="4" t="n">
        <f aca="false">LN(A3963+0.001)</f>
        <v>1.88114303036274</v>
      </c>
      <c r="C3963" s="4" t="n">
        <f aca="false">LN(A3963+1)</f>
        <v>2.02287119019144</v>
      </c>
      <c r="D3963" s="4"/>
    </row>
    <row r="3964" customFormat="false" ht="13" hidden="false" customHeight="false" outlineLevel="0" collapsed="false">
      <c r="A3964" s="0" t="n">
        <v>6.56</v>
      </c>
      <c r="B3964" s="4" t="n">
        <f aca="false">LN(A3964+0.001)</f>
        <v>1.88114303036274</v>
      </c>
      <c r="C3964" s="4" t="n">
        <f aca="false">LN(A3964+1)</f>
        <v>2.02287119019144</v>
      </c>
      <c r="D3964" s="4"/>
    </row>
    <row r="3965" customFormat="false" ht="13" hidden="false" customHeight="false" outlineLevel="0" collapsed="false">
      <c r="A3965" s="0" t="n">
        <v>6.57</v>
      </c>
      <c r="B3965" s="4" t="n">
        <f aca="false">LN(A3965+0.001)</f>
        <v>1.88266602791573</v>
      </c>
      <c r="C3965" s="4" t="n">
        <f aca="false">LN(A3965+1)</f>
        <v>2.02419306744936</v>
      </c>
      <c r="D3965" s="4"/>
    </row>
    <row r="3966" customFormat="false" ht="13" hidden="false" customHeight="false" outlineLevel="0" collapsed="false">
      <c r="A3966" s="0" t="n">
        <v>6.57</v>
      </c>
      <c r="B3966" s="4" t="n">
        <f aca="false">LN(A3966+0.001)</f>
        <v>1.88266602791573</v>
      </c>
      <c r="C3966" s="4" t="n">
        <f aca="false">LN(A3966+1)</f>
        <v>2.02419306744936</v>
      </c>
      <c r="D3966" s="4"/>
    </row>
    <row r="3967" customFormat="false" ht="13" hidden="false" customHeight="false" outlineLevel="0" collapsed="false">
      <c r="A3967" s="0" t="n">
        <v>6.58</v>
      </c>
      <c r="B3967" s="4" t="n">
        <f aca="false">LN(A3967+0.001)</f>
        <v>1.88418670947398</v>
      </c>
      <c r="C3967" s="4" t="n">
        <f aca="false">LN(A3967+1)</f>
        <v>2.02551319965428</v>
      </c>
      <c r="D3967" s="4"/>
    </row>
    <row r="3968" customFormat="false" ht="13" hidden="false" customHeight="false" outlineLevel="0" collapsed="false">
      <c r="A3968" s="0" t="n">
        <v>6.59</v>
      </c>
      <c r="B3968" s="4" t="n">
        <f aca="false">LN(A3968+0.001)</f>
        <v>1.88570508207058</v>
      </c>
      <c r="C3968" s="4" t="n">
        <f aca="false">LN(A3968+1)</f>
        <v>2.02683159140754</v>
      </c>
      <c r="D3968" s="4"/>
    </row>
    <row r="3969" customFormat="false" ht="13" hidden="false" customHeight="false" outlineLevel="0" collapsed="false">
      <c r="A3969" s="0" t="n">
        <v>6.6</v>
      </c>
      <c r="B3969" s="4" t="n">
        <f aca="false">LN(A3969+0.001)</f>
        <v>1.88722115270663</v>
      </c>
      <c r="C3969" s="4" t="n">
        <f aca="false">LN(A3969+1)</f>
        <v>2.02814824729229</v>
      </c>
      <c r="D3969" s="4"/>
    </row>
    <row r="3970" customFormat="false" ht="13" hidden="false" customHeight="false" outlineLevel="0" collapsed="false">
      <c r="A3970" s="0" t="n">
        <v>6.6</v>
      </c>
      <c r="B3970" s="4" t="n">
        <f aca="false">LN(A3970+0.001)</f>
        <v>1.88722115270663</v>
      </c>
      <c r="C3970" s="4" t="n">
        <f aca="false">LN(A3970+1)</f>
        <v>2.02814824729229</v>
      </c>
      <c r="D3970" s="4"/>
    </row>
    <row r="3971" customFormat="false" ht="13" hidden="false" customHeight="false" outlineLevel="0" collapsed="false">
      <c r="A3971" s="0" t="n">
        <v>6.6</v>
      </c>
      <c r="B3971" s="4" t="n">
        <f aca="false">LN(A3971+0.001)</f>
        <v>1.88722115270663</v>
      </c>
      <c r="C3971" s="4" t="n">
        <f aca="false">LN(A3971+1)</f>
        <v>2.02814824729229</v>
      </c>
      <c r="D3971" s="4"/>
    </row>
    <row r="3972" customFormat="false" ht="13" hidden="false" customHeight="false" outlineLevel="0" collapsed="false">
      <c r="A3972" s="0" t="n">
        <v>6.6</v>
      </c>
      <c r="B3972" s="4" t="n">
        <f aca="false">LN(A3972+0.001)</f>
        <v>1.88722115270663</v>
      </c>
      <c r="C3972" s="4" t="n">
        <f aca="false">LN(A3972+1)</f>
        <v>2.02814824729229</v>
      </c>
      <c r="D3972" s="4"/>
    </row>
    <row r="3973" customFormat="false" ht="13" hidden="false" customHeight="false" outlineLevel="0" collapsed="false">
      <c r="A3973" s="0" t="n">
        <v>6.61</v>
      </c>
      <c r="B3973" s="4" t="n">
        <f aca="false">LN(A3973+0.001)</f>
        <v>1.88873492835144</v>
      </c>
      <c r="C3973" s="4" t="n">
        <f aca="false">LN(A3973+1)</f>
        <v>2.02946317187359</v>
      </c>
      <c r="D3973" s="4"/>
    </row>
    <row r="3974" customFormat="false" ht="13" hidden="false" customHeight="false" outlineLevel="0" collapsed="false">
      <c r="A3974" s="0" t="n">
        <v>6.61</v>
      </c>
      <c r="B3974" s="4" t="n">
        <f aca="false">LN(A3974+0.001)</f>
        <v>1.88873492835144</v>
      </c>
      <c r="C3974" s="4" t="n">
        <f aca="false">LN(A3974+1)</f>
        <v>2.02946317187359</v>
      </c>
      <c r="D3974" s="4"/>
    </row>
    <row r="3975" customFormat="false" ht="13" hidden="false" customHeight="false" outlineLevel="0" collapsed="false">
      <c r="A3975" s="0" t="n">
        <v>6.62</v>
      </c>
      <c r="B3975" s="4" t="n">
        <f aca="false">LN(A3975+0.001)</f>
        <v>1.89024641594271</v>
      </c>
      <c r="C3975" s="4" t="n">
        <f aca="false">LN(A3975+1)</f>
        <v>2.03077636969856</v>
      </c>
      <c r="D3975" s="4"/>
    </row>
    <row r="3976" customFormat="false" ht="13" hidden="false" customHeight="false" outlineLevel="0" collapsed="false">
      <c r="A3976" s="0" t="n">
        <v>6.62</v>
      </c>
      <c r="B3976" s="4" t="n">
        <f aca="false">LN(A3976+0.001)</f>
        <v>1.89024641594271</v>
      </c>
      <c r="C3976" s="4" t="n">
        <f aca="false">LN(A3976+1)</f>
        <v>2.03077636969856</v>
      </c>
      <c r="D3976" s="4"/>
    </row>
    <row r="3977" customFormat="false" ht="13" hidden="false" customHeight="false" outlineLevel="0" collapsed="false">
      <c r="A3977" s="0" t="n">
        <v>6.62</v>
      </c>
      <c r="B3977" s="4" t="n">
        <f aca="false">LN(A3977+0.001)</f>
        <v>1.89024641594271</v>
      </c>
      <c r="C3977" s="4" t="n">
        <f aca="false">LN(A3977+1)</f>
        <v>2.03077636969856</v>
      </c>
      <c r="D3977" s="4"/>
    </row>
    <row r="3978" customFormat="false" ht="13" hidden="false" customHeight="false" outlineLevel="0" collapsed="false">
      <c r="A3978" s="0" t="n">
        <v>6.63</v>
      </c>
      <c r="B3978" s="4" t="n">
        <f aca="false">LN(A3978+0.001)</f>
        <v>1.89175562238673</v>
      </c>
      <c r="C3978" s="4" t="n">
        <f aca="false">LN(A3978+1)</f>
        <v>2.03208784529637</v>
      </c>
      <c r="D3978" s="4"/>
    </row>
    <row r="3979" customFormat="false" ht="13" hidden="false" customHeight="false" outlineLevel="0" collapsed="false">
      <c r="A3979" s="0" t="n">
        <v>6.63</v>
      </c>
      <c r="B3979" s="4" t="n">
        <f aca="false">LN(A3979+0.001)</f>
        <v>1.89175562238673</v>
      </c>
      <c r="C3979" s="4" t="n">
        <f aca="false">LN(A3979+1)</f>
        <v>2.03208784529637</v>
      </c>
      <c r="D3979" s="4"/>
    </row>
    <row r="3980" customFormat="false" ht="13" hidden="false" customHeight="false" outlineLevel="0" collapsed="false">
      <c r="A3980" s="0" t="n">
        <v>6.65</v>
      </c>
      <c r="B3980" s="4" t="n">
        <f aca="false">LN(A3980+0.001)</f>
        <v>1.89476721930228</v>
      </c>
      <c r="C3980" s="4" t="n">
        <f aca="false">LN(A3980+1)</f>
        <v>2.03470564783844</v>
      </c>
      <c r="D3980" s="4"/>
    </row>
    <row r="3981" customFormat="false" ht="13" hidden="false" customHeight="false" outlineLevel="0" collapsed="false">
      <c r="A3981" s="0" t="n">
        <v>6.66</v>
      </c>
      <c r="B3981" s="4" t="n">
        <f aca="false">LN(A3981+0.001)</f>
        <v>1.89626962343104</v>
      </c>
      <c r="C3981" s="4" t="n">
        <f aca="false">LN(A3981+1)</f>
        <v>2.0360119837525</v>
      </c>
      <c r="D3981" s="4"/>
    </row>
    <row r="3982" customFormat="false" ht="13" hidden="false" customHeight="false" outlineLevel="0" collapsed="false">
      <c r="A3982" s="0" t="n">
        <v>6.66</v>
      </c>
      <c r="B3982" s="4" t="n">
        <f aca="false">LN(A3982+0.001)</f>
        <v>1.89626962343104</v>
      </c>
      <c r="C3982" s="4" t="n">
        <f aca="false">LN(A3982+1)</f>
        <v>2.0360119837525</v>
      </c>
      <c r="D3982" s="4"/>
    </row>
    <row r="3983" customFormat="false" ht="13" hidden="false" customHeight="false" outlineLevel="0" collapsed="false">
      <c r="A3983" s="0" t="n">
        <v>6.67</v>
      </c>
      <c r="B3983" s="4" t="n">
        <f aca="false">LN(A3983+0.001)</f>
        <v>1.89776977372738</v>
      </c>
      <c r="C3983" s="4" t="n">
        <f aca="false">LN(A3983+1)</f>
        <v>2.03731661537916</v>
      </c>
      <c r="D3983" s="4"/>
    </row>
    <row r="3984" customFormat="false" ht="13" hidden="false" customHeight="false" outlineLevel="0" collapsed="false">
      <c r="A3984" s="0" t="n">
        <v>6.67</v>
      </c>
      <c r="B3984" s="4" t="n">
        <f aca="false">LN(A3984+0.001)</f>
        <v>1.89776977372738</v>
      </c>
      <c r="C3984" s="4" t="n">
        <f aca="false">LN(A3984+1)</f>
        <v>2.03731661537916</v>
      </c>
      <c r="D3984" s="4"/>
    </row>
    <row r="3985" customFormat="false" ht="13" hidden="false" customHeight="false" outlineLevel="0" collapsed="false">
      <c r="A3985" s="0" t="n">
        <v>6.67</v>
      </c>
      <c r="B3985" s="4" t="n">
        <f aca="false">LN(A3985+0.001)</f>
        <v>1.89776977372738</v>
      </c>
      <c r="C3985" s="4" t="n">
        <f aca="false">LN(A3985+1)</f>
        <v>2.03731661537916</v>
      </c>
      <c r="D3985" s="4"/>
    </row>
    <row r="3986" customFormat="false" ht="13" hidden="false" customHeight="false" outlineLevel="0" collapsed="false">
      <c r="A3986" s="0" t="n">
        <v>6.67</v>
      </c>
      <c r="B3986" s="4" t="n">
        <f aca="false">LN(A3986+0.001)</f>
        <v>1.89776977372738</v>
      </c>
      <c r="C3986" s="4" t="n">
        <f aca="false">LN(A3986+1)</f>
        <v>2.03731661537916</v>
      </c>
      <c r="D3986" s="4"/>
    </row>
    <row r="3987" customFormat="false" ht="13" hidden="false" customHeight="false" outlineLevel="0" collapsed="false">
      <c r="A3987" s="0" t="n">
        <v>6.67</v>
      </c>
      <c r="B3987" s="4" t="n">
        <f aca="false">LN(A3987+0.001)</f>
        <v>1.89776977372738</v>
      </c>
      <c r="C3987" s="4" t="n">
        <f aca="false">LN(A3987+1)</f>
        <v>2.03731661537916</v>
      </c>
      <c r="D3987" s="4"/>
    </row>
    <row r="3988" customFormat="false" ht="13" hidden="false" customHeight="false" outlineLevel="0" collapsed="false">
      <c r="A3988" s="0" t="n">
        <v>6.67</v>
      </c>
      <c r="B3988" s="4" t="n">
        <f aca="false">LN(A3988+0.001)</f>
        <v>1.89776977372738</v>
      </c>
      <c r="C3988" s="4" t="n">
        <f aca="false">LN(A3988+1)</f>
        <v>2.03731661537916</v>
      </c>
      <c r="D3988" s="4"/>
    </row>
    <row r="3989" customFormat="false" ht="13" hidden="false" customHeight="false" outlineLevel="0" collapsed="false">
      <c r="A3989" s="0" t="n">
        <v>6.68</v>
      </c>
      <c r="B3989" s="4" t="n">
        <f aca="false">LN(A3989+0.001)</f>
        <v>1.89926767694334</v>
      </c>
      <c r="C3989" s="4" t="n">
        <f aca="false">LN(A3989+1)</f>
        <v>2.03861954715958</v>
      </c>
      <c r="D3989" s="4"/>
    </row>
    <row r="3990" customFormat="false" ht="13" hidden="false" customHeight="false" outlineLevel="0" collapsed="false">
      <c r="A3990" s="0" t="n">
        <v>6.68</v>
      </c>
      <c r="B3990" s="4" t="n">
        <f aca="false">LN(A3990+0.001)</f>
        <v>1.89926767694334</v>
      </c>
      <c r="C3990" s="4" t="n">
        <f aca="false">LN(A3990+1)</f>
        <v>2.03861954715958</v>
      </c>
      <c r="D3990" s="4"/>
    </row>
    <row r="3991" customFormat="false" ht="13" hidden="false" customHeight="false" outlineLevel="0" collapsed="false">
      <c r="A3991" s="0" t="n">
        <v>6.68</v>
      </c>
      <c r="B3991" s="4" t="n">
        <f aca="false">LN(A3991+0.001)</f>
        <v>1.89926767694334</v>
      </c>
      <c r="C3991" s="4" t="n">
        <f aca="false">LN(A3991+1)</f>
        <v>2.03861954715958</v>
      </c>
      <c r="D3991" s="4"/>
    </row>
    <row r="3992" customFormat="false" ht="13" hidden="false" customHeight="false" outlineLevel="0" collapsed="false">
      <c r="A3992" s="0" t="n">
        <v>6.68</v>
      </c>
      <c r="B3992" s="4" t="n">
        <f aca="false">LN(A3992+0.001)</f>
        <v>1.89926767694334</v>
      </c>
      <c r="C3992" s="4" t="n">
        <f aca="false">LN(A3992+1)</f>
        <v>2.03861954715958</v>
      </c>
      <c r="D3992" s="4"/>
    </row>
    <row r="3993" customFormat="false" ht="13" hidden="false" customHeight="false" outlineLevel="0" collapsed="false">
      <c r="A3993" s="0" t="n">
        <v>6.69</v>
      </c>
      <c r="B3993" s="4" t="n">
        <f aca="false">LN(A3993+0.001)</f>
        <v>1.90076333980068</v>
      </c>
      <c r="C3993" s="4" t="n">
        <f aca="false">LN(A3993+1)</f>
        <v>2.03992078351755</v>
      </c>
      <c r="D3993" s="4"/>
    </row>
    <row r="3994" customFormat="false" ht="13" hidden="false" customHeight="false" outlineLevel="0" collapsed="false">
      <c r="A3994" s="0" t="n">
        <v>6.69</v>
      </c>
      <c r="B3994" s="4" t="n">
        <f aca="false">LN(A3994+0.001)</f>
        <v>1.90076333980068</v>
      </c>
      <c r="C3994" s="4" t="n">
        <f aca="false">LN(A3994+1)</f>
        <v>2.03992078351755</v>
      </c>
      <c r="D3994" s="4"/>
    </row>
    <row r="3995" customFormat="false" ht="13" hidden="false" customHeight="false" outlineLevel="0" collapsed="false">
      <c r="A3995" s="0" t="n">
        <v>6.69</v>
      </c>
      <c r="B3995" s="4" t="n">
        <f aca="false">LN(A3995+0.001)</f>
        <v>1.90076333980068</v>
      </c>
      <c r="C3995" s="4" t="n">
        <f aca="false">LN(A3995+1)</f>
        <v>2.03992078351755</v>
      </c>
      <c r="D3995" s="4"/>
    </row>
    <row r="3996" customFormat="false" ht="13" hidden="false" customHeight="false" outlineLevel="0" collapsed="false">
      <c r="A3996" s="0" t="n">
        <v>6.69</v>
      </c>
      <c r="B3996" s="4" t="n">
        <f aca="false">LN(A3996+0.001)</f>
        <v>1.90076333980068</v>
      </c>
      <c r="C3996" s="4" t="n">
        <f aca="false">LN(A3996+1)</f>
        <v>2.03992078351755</v>
      </c>
      <c r="D3996" s="4"/>
    </row>
    <row r="3997" customFormat="false" ht="13" hidden="false" customHeight="false" outlineLevel="0" collapsed="false">
      <c r="A3997" s="0" t="n">
        <v>6.7</v>
      </c>
      <c r="B3997" s="4" t="n">
        <f aca="false">LN(A3997+0.001)</f>
        <v>1.90225676899103</v>
      </c>
      <c r="C3997" s="4" t="n">
        <f aca="false">LN(A3997+1)</f>
        <v>2.04122032885964</v>
      </c>
      <c r="D3997" s="4"/>
    </row>
    <row r="3998" customFormat="false" ht="13" hidden="false" customHeight="false" outlineLevel="0" collapsed="false">
      <c r="A3998" s="0" t="n">
        <v>6.7</v>
      </c>
      <c r="B3998" s="4" t="n">
        <f aca="false">LN(A3998+0.001)</f>
        <v>1.90225676899103</v>
      </c>
      <c r="C3998" s="4" t="n">
        <f aca="false">LN(A3998+1)</f>
        <v>2.04122032885964</v>
      </c>
      <c r="D3998" s="4"/>
    </row>
    <row r="3999" customFormat="false" ht="13" hidden="false" customHeight="false" outlineLevel="0" collapsed="false">
      <c r="A3999" s="0" t="n">
        <v>6.7</v>
      </c>
      <c r="B3999" s="4" t="n">
        <f aca="false">LN(A3999+0.001)</f>
        <v>1.90225676899103</v>
      </c>
      <c r="C3999" s="4" t="n">
        <f aca="false">LN(A3999+1)</f>
        <v>2.04122032885964</v>
      </c>
      <c r="D3999" s="4"/>
    </row>
    <row r="4000" customFormat="false" ht="13" hidden="false" customHeight="false" outlineLevel="0" collapsed="false">
      <c r="A4000" s="0" t="n">
        <v>6.7</v>
      </c>
      <c r="B4000" s="4" t="n">
        <f aca="false">LN(A4000+0.001)</f>
        <v>1.90225676899103</v>
      </c>
      <c r="C4000" s="4" t="n">
        <f aca="false">LN(A4000+1)</f>
        <v>2.04122032885964</v>
      </c>
      <c r="D4000" s="4"/>
    </row>
    <row r="4001" customFormat="false" ht="13" hidden="false" customHeight="false" outlineLevel="0" collapsed="false">
      <c r="A4001" s="0" t="n">
        <v>6.71</v>
      </c>
      <c r="B4001" s="4" t="n">
        <f aca="false">LN(A4001+0.001)</f>
        <v>1.9037479711761</v>
      </c>
      <c r="C4001" s="4" t="n">
        <f aca="false">LN(A4001+1)</f>
        <v>2.04251818757524</v>
      </c>
      <c r="D4001" s="4"/>
    </row>
    <row r="4002" customFormat="false" ht="13" hidden="false" customHeight="false" outlineLevel="0" collapsed="false">
      <c r="A4002" s="0" t="n">
        <v>6.71</v>
      </c>
      <c r="B4002" s="4" t="n">
        <f aca="false">LN(A4002+0.001)</f>
        <v>1.9037479711761</v>
      </c>
      <c r="C4002" s="4" t="n">
        <f aca="false">LN(A4002+1)</f>
        <v>2.04251818757524</v>
      </c>
      <c r="D4002" s="4"/>
    </row>
    <row r="4003" customFormat="false" ht="13" hidden="false" customHeight="false" outlineLevel="0" collapsed="false">
      <c r="A4003" s="0" t="n">
        <v>6.71</v>
      </c>
      <c r="B4003" s="4" t="n">
        <f aca="false">LN(A4003+0.001)</f>
        <v>1.9037479711761</v>
      </c>
      <c r="C4003" s="4" t="n">
        <f aca="false">LN(A4003+1)</f>
        <v>2.04251818757524</v>
      </c>
      <c r="D4003" s="4"/>
    </row>
    <row r="4004" customFormat="false" ht="13" hidden="false" customHeight="false" outlineLevel="0" collapsed="false">
      <c r="A4004" s="0" t="n">
        <v>6.72</v>
      </c>
      <c r="B4004" s="4" t="n">
        <f aca="false">LN(A4004+0.001)</f>
        <v>1.90523695298783</v>
      </c>
      <c r="C4004" s="4" t="n">
        <f aca="false">LN(A4004+1)</f>
        <v>2.04381436403668</v>
      </c>
      <c r="D4004" s="4"/>
    </row>
    <row r="4005" customFormat="false" ht="13" hidden="false" customHeight="false" outlineLevel="0" collapsed="false">
      <c r="A4005" s="0" t="n">
        <v>6.72</v>
      </c>
      <c r="B4005" s="4" t="n">
        <f aca="false">LN(A4005+0.001)</f>
        <v>1.90523695298783</v>
      </c>
      <c r="C4005" s="4" t="n">
        <f aca="false">LN(A4005+1)</f>
        <v>2.04381436403668</v>
      </c>
      <c r="D4005" s="4"/>
    </row>
    <row r="4006" customFormat="false" ht="13" hidden="false" customHeight="false" outlineLevel="0" collapsed="false">
      <c r="A4006" s="0" t="n">
        <v>6.73</v>
      </c>
      <c r="B4006" s="4" t="n">
        <f aca="false">LN(A4006+0.001)</f>
        <v>1.90672372102858</v>
      </c>
      <c r="C4006" s="4" t="n">
        <f aca="false">LN(A4006+1)</f>
        <v>2.04510886259933</v>
      </c>
      <c r="D4006" s="4"/>
    </row>
    <row r="4007" customFormat="false" ht="13" hidden="false" customHeight="false" outlineLevel="0" collapsed="false">
      <c r="A4007" s="0" t="n">
        <v>6.73</v>
      </c>
      <c r="B4007" s="4" t="n">
        <f aca="false">LN(A4007+0.001)</f>
        <v>1.90672372102858</v>
      </c>
      <c r="C4007" s="4" t="n">
        <f aca="false">LN(A4007+1)</f>
        <v>2.04510886259933</v>
      </c>
      <c r="D4007" s="4"/>
    </row>
    <row r="4008" customFormat="false" ht="13" hidden="false" customHeight="false" outlineLevel="0" collapsed="false">
      <c r="A4008" s="0" t="n">
        <v>6.73</v>
      </c>
      <c r="B4008" s="4" t="n">
        <f aca="false">LN(A4008+0.001)</f>
        <v>1.90672372102858</v>
      </c>
      <c r="C4008" s="4" t="n">
        <f aca="false">LN(A4008+1)</f>
        <v>2.04510886259933</v>
      </c>
      <c r="D4008" s="4"/>
    </row>
    <row r="4009" customFormat="false" ht="13" hidden="false" customHeight="false" outlineLevel="0" collapsed="false">
      <c r="A4009" s="0" t="n">
        <v>6.74</v>
      </c>
      <c r="B4009" s="4" t="n">
        <f aca="false">LN(A4009+0.001)</f>
        <v>1.9082082818713</v>
      </c>
      <c r="C4009" s="4" t="n">
        <f aca="false">LN(A4009+1)</f>
        <v>2.04640168760164</v>
      </c>
      <c r="D4009" s="4"/>
    </row>
    <row r="4010" customFormat="false" ht="13" hidden="false" customHeight="false" outlineLevel="0" collapsed="false">
      <c r="A4010" s="0" t="n">
        <v>6.74</v>
      </c>
      <c r="B4010" s="4" t="n">
        <f aca="false">LN(A4010+0.001)</f>
        <v>1.9082082818713</v>
      </c>
      <c r="C4010" s="4" t="n">
        <f aca="false">LN(A4010+1)</f>
        <v>2.04640168760164</v>
      </c>
      <c r="D4010" s="4"/>
    </row>
    <row r="4011" customFormat="false" ht="13" hidden="false" customHeight="false" outlineLevel="0" collapsed="false">
      <c r="A4011" s="0" t="n">
        <v>6.75</v>
      </c>
      <c r="B4011" s="4" t="n">
        <f aca="false">LN(A4011+0.001)</f>
        <v>1.90969064205973</v>
      </c>
      <c r="C4011" s="4" t="n">
        <f aca="false">LN(A4011+1)</f>
        <v>2.04769284336526</v>
      </c>
      <c r="D4011" s="4"/>
    </row>
    <row r="4012" customFormat="false" ht="13" hidden="false" customHeight="false" outlineLevel="0" collapsed="false">
      <c r="A4012" s="0" t="n">
        <v>6.75</v>
      </c>
      <c r="B4012" s="4" t="n">
        <f aca="false">LN(A4012+0.001)</f>
        <v>1.90969064205973</v>
      </c>
      <c r="C4012" s="4" t="n">
        <f aca="false">LN(A4012+1)</f>
        <v>2.04769284336526</v>
      </c>
      <c r="D4012" s="4"/>
    </row>
    <row r="4013" customFormat="false" ht="13" hidden="false" customHeight="false" outlineLevel="0" collapsed="false">
      <c r="A4013" s="0" t="n">
        <v>6.75</v>
      </c>
      <c r="B4013" s="4" t="n">
        <f aca="false">LN(A4013+0.001)</f>
        <v>1.90969064205973</v>
      </c>
      <c r="C4013" s="4" t="n">
        <f aca="false">LN(A4013+1)</f>
        <v>2.04769284336526</v>
      </c>
      <c r="D4013" s="4"/>
    </row>
    <row r="4014" customFormat="false" ht="13" hidden="false" customHeight="false" outlineLevel="0" collapsed="false">
      <c r="A4014" s="0" t="n">
        <v>6.75</v>
      </c>
      <c r="B4014" s="4" t="n">
        <f aca="false">LN(A4014+0.001)</f>
        <v>1.90969064205973</v>
      </c>
      <c r="C4014" s="4" t="n">
        <f aca="false">LN(A4014+1)</f>
        <v>2.04769284336526</v>
      </c>
      <c r="D4014" s="4"/>
    </row>
    <row r="4015" customFormat="false" ht="13" hidden="false" customHeight="false" outlineLevel="0" collapsed="false">
      <c r="A4015" s="0" t="n">
        <v>6.76</v>
      </c>
      <c r="B4015" s="4" t="n">
        <f aca="false">LN(A4015+0.001)</f>
        <v>1.91117080810854</v>
      </c>
      <c r="C4015" s="4" t="n">
        <f aca="false">LN(A4015+1)</f>
        <v>2.04898233419513</v>
      </c>
      <c r="D4015" s="4"/>
    </row>
    <row r="4016" customFormat="false" ht="13" hidden="false" customHeight="false" outlineLevel="0" collapsed="false">
      <c r="A4016" s="0" t="n">
        <v>6.76</v>
      </c>
      <c r="B4016" s="4" t="n">
        <f aca="false">LN(A4016+0.001)</f>
        <v>1.91117080810854</v>
      </c>
      <c r="C4016" s="4" t="n">
        <f aca="false">LN(A4016+1)</f>
        <v>2.04898233419513</v>
      </c>
      <c r="D4016" s="4"/>
    </row>
    <row r="4017" customFormat="false" ht="13" hidden="false" customHeight="false" outlineLevel="0" collapsed="false">
      <c r="A4017" s="0" t="n">
        <v>6.76</v>
      </c>
      <c r="B4017" s="4" t="n">
        <f aca="false">LN(A4017+0.001)</f>
        <v>1.91117080810854</v>
      </c>
      <c r="C4017" s="4" t="n">
        <f aca="false">LN(A4017+1)</f>
        <v>2.04898233419513</v>
      </c>
      <c r="D4017" s="4"/>
    </row>
    <row r="4018" customFormat="false" ht="13" hidden="false" customHeight="false" outlineLevel="0" collapsed="false">
      <c r="A4018" s="0" t="n">
        <v>6.76</v>
      </c>
      <c r="B4018" s="4" t="n">
        <f aca="false">LN(A4018+0.001)</f>
        <v>1.91117080810854</v>
      </c>
      <c r="C4018" s="4" t="n">
        <f aca="false">LN(A4018+1)</f>
        <v>2.04898233419513</v>
      </c>
      <c r="D4018" s="4"/>
    </row>
    <row r="4019" customFormat="false" ht="13" hidden="false" customHeight="false" outlineLevel="0" collapsed="false">
      <c r="A4019" s="0" t="n">
        <v>6.76</v>
      </c>
      <c r="B4019" s="4" t="n">
        <f aca="false">LN(A4019+0.001)</f>
        <v>1.91117080810854</v>
      </c>
      <c r="C4019" s="4" t="n">
        <f aca="false">LN(A4019+1)</f>
        <v>2.04898233419513</v>
      </c>
      <c r="D4019" s="4"/>
    </row>
    <row r="4020" customFormat="false" ht="13" hidden="false" customHeight="false" outlineLevel="0" collapsed="false">
      <c r="A4020" s="0" t="n">
        <v>6.78</v>
      </c>
      <c r="B4020" s="4" t="n">
        <f aca="false">LN(A4020+0.001)</f>
        <v>1.91412458370171</v>
      </c>
      <c r="C4020" s="4" t="n">
        <f aca="false">LN(A4020+1)</f>
        <v>2.0515563381903</v>
      </c>
      <c r="D4020" s="4"/>
    </row>
    <row r="4021" customFormat="false" ht="13" hidden="false" customHeight="false" outlineLevel="0" collapsed="false">
      <c r="A4021" s="0" t="n">
        <v>6.79</v>
      </c>
      <c r="B4021" s="4" t="n">
        <f aca="false">LN(A4021+0.001)</f>
        <v>1.91559820613165</v>
      </c>
      <c r="C4021" s="4" t="n">
        <f aca="false">LN(A4021+1)</f>
        <v>2.05284085988266</v>
      </c>
      <c r="D4021" s="4"/>
    </row>
    <row r="4022" customFormat="false" ht="13" hidden="false" customHeight="false" outlineLevel="0" collapsed="false">
      <c r="A4022" s="0" t="n">
        <v>6.79</v>
      </c>
      <c r="B4022" s="4" t="n">
        <f aca="false">LN(A4022+0.001)</f>
        <v>1.91559820613165</v>
      </c>
      <c r="C4022" s="4" t="n">
        <f aca="false">LN(A4022+1)</f>
        <v>2.05284085988266</v>
      </c>
      <c r="D4022" s="4"/>
    </row>
    <row r="4023" customFormat="false" ht="13" hidden="false" customHeight="false" outlineLevel="0" collapsed="false">
      <c r="A4023" s="0" t="n">
        <v>6.79</v>
      </c>
      <c r="B4023" s="4" t="n">
        <f aca="false">LN(A4023+0.001)</f>
        <v>1.91559820613165</v>
      </c>
      <c r="C4023" s="4" t="n">
        <f aca="false">LN(A4023+1)</f>
        <v>2.05284085988266</v>
      </c>
      <c r="D4023" s="4"/>
    </row>
    <row r="4024" customFormat="false" ht="13" hidden="false" customHeight="false" outlineLevel="0" collapsed="false">
      <c r="A4024" s="0" t="n">
        <v>6.8</v>
      </c>
      <c r="B4024" s="4" t="n">
        <f aca="false">LN(A4024+0.001)</f>
        <v>1.9170696601935</v>
      </c>
      <c r="C4024" s="4" t="n">
        <f aca="false">LN(A4024+1)</f>
        <v>2.05412373369555</v>
      </c>
      <c r="D4024" s="4"/>
    </row>
    <row r="4025" customFormat="false" ht="13" hidden="false" customHeight="false" outlineLevel="0" collapsed="false">
      <c r="A4025" s="0" t="n">
        <v>6.8</v>
      </c>
      <c r="B4025" s="4" t="n">
        <f aca="false">LN(A4025+0.001)</f>
        <v>1.9170696601935</v>
      </c>
      <c r="C4025" s="4" t="n">
        <f aca="false">LN(A4025+1)</f>
        <v>2.05412373369555</v>
      </c>
      <c r="D4025" s="4"/>
    </row>
    <row r="4026" customFormat="false" ht="13" hidden="false" customHeight="false" outlineLevel="0" collapsed="false">
      <c r="A4026" s="0" t="n">
        <v>6.8</v>
      </c>
      <c r="B4026" s="4" t="n">
        <f aca="false">LN(A4026+0.001)</f>
        <v>1.9170696601935</v>
      </c>
      <c r="C4026" s="4" t="n">
        <f aca="false">LN(A4026+1)</f>
        <v>2.05412373369555</v>
      </c>
      <c r="D4026" s="4"/>
    </row>
    <row r="4027" customFormat="false" ht="13" hidden="false" customHeight="false" outlineLevel="0" collapsed="false">
      <c r="A4027" s="0" t="n">
        <v>6.8</v>
      </c>
      <c r="B4027" s="4" t="n">
        <f aca="false">LN(A4027+0.001)</f>
        <v>1.9170696601935</v>
      </c>
      <c r="C4027" s="4" t="n">
        <f aca="false">LN(A4027+1)</f>
        <v>2.05412373369555</v>
      </c>
      <c r="D4027" s="4"/>
    </row>
    <row r="4028" customFormat="false" ht="13" hidden="false" customHeight="false" outlineLevel="0" collapsed="false">
      <c r="A4028" s="0" t="n">
        <v>6.8</v>
      </c>
      <c r="B4028" s="4" t="n">
        <f aca="false">LN(A4028+0.001)</f>
        <v>1.9170696601935</v>
      </c>
      <c r="C4028" s="4" t="n">
        <f aca="false">LN(A4028+1)</f>
        <v>2.05412373369555</v>
      </c>
      <c r="D4028" s="4"/>
    </row>
    <row r="4029" customFormat="false" ht="13" hidden="false" customHeight="false" outlineLevel="0" collapsed="false">
      <c r="A4029" s="0" t="n">
        <v>6.81</v>
      </c>
      <c r="B4029" s="4" t="n">
        <f aca="false">LN(A4029+0.001)</f>
        <v>1.91853895225918</v>
      </c>
      <c r="C4029" s="4" t="n">
        <f aca="false">LN(A4029+1)</f>
        <v>2.05540496385159</v>
      </c>
      <c r="D4029" s="4"/>
    </row>
    <row r="4030" customFormat="false" ht="13" hidden="false" customHeight="false" outlineLevel="0" collapsed="false">
      <c r="A4030" s="0" t="n">
        <v>6.82</v>
      </c>
      <c r="B4030" s="4" t="n">
        <f aca="false">LN(A4030+0.001)</f>
        <v>1.92000608867258</v>
      </c>
      <c r="C4030" s="4" t="n">
        <f aca="false">LN(A4030+1)</f>
        <v>2.05668455455722</v>
      </c>
      <c r="D4030" s="4"/>
    </row>
    <row r="4031" customFormat="false" ht="13" hidden="false" customHeight="false" outlineLevel="0" collapsed="false">
      <c r="A4031" s="0" t="n">
        <v>6.83</v>
      </c>
      <c r="B4031" s="4" t="n">
        <f aca="false">LN(A4031+0.001)</f>
        <v>1.92147107574971</v>
      </c>
      <c r="C4031" s="4" t="n">
        <f aca="false">LN(A4031+1)</f>
        <v>2.05796251000271</v>
      </c>
      <c r="D4031" s="4"/>
    </row>
    <row r="4032" customFormat="false" ht="13" hidden="false" customHeight="false" outlineLevel="0" collapsed="false">
      <c r="A4032" s="0" t="n">
        <v>6.83</v>
      </c>
      <c r="B4032" s="4" t="n">
        <f aca="false">LN(A4032+0.001)</f>
        <v>1.92147107574971</v>
      </c>
      <c r="C4032" s="4" t="n">
        <f aca="false">LN(A4032+1)</f>
        <v>2.05796251000271</v>
      </c>
      <c r="D4032" s="4"/>
    </row>
    <row r="4033" customFormat="false" ht="13" hidden="false" customHeight="false" outlineLevel="0" collapsed="false">
      <c r="A4033" s="0" t="n">
        <v>6.83</v>
      </c>
      <c r="B4033" s="4" t="n">
        <f aca="false">LN(A4033+0.001)</f>
        <v>1.92147107574971</v>
      </c>
      <c r="C4033" s="4" t="n">
        <f aca="false">LN(A4033+1)</f>
        <v>2.05796251000271</v>
      </c>
      <c r="D4033" s="4"/>
    </row>
    <row r="4034" customFormat="false" ht="13" hidden="false" customHeight="false" outlineLevel="0" collapsed="false">
      <c r="A4034" s="0" t="n">
        <v>6.83</v>
      </c>
      <c r="B4034" s="4" t="n">
        <f aca="false">LN(A4034+0.001)</f>
        <v>1.92147107574971</v>
      </c>
      <c r="C4034" s="4" t="n">
        <f aca="false">LN(A4034+1)</f>
        <v>2.05796251000271</v>
      </c>
      <c r="D4034" s="4"/>
    </row>
    <row r="4035" customFormat="false" ht="13" hidden="false" customHeight="false" outlineLevel="0" collapsed="false">
      <c r="A4035" s="0" t="n">
        <v>6.84</v>
      </c>
      <c r="B4035" s="4" t="n">
        <f aca="false">LN(A4035+0.001)</f>
        <v>1.92293391977886</v>
      </c>
      <c r="C4035" s="4" t="n">
        <f aca="false">LN(A4035+1)</f>
        <v>2.05923883436232</v>
      </c>
      <c r="D4035" s="4"/>
    </row>
    <row r="4036" customFormat="false" ht="13" hidden="false" customHeight="false" outlineLevel="0" collapsed="false">
      <c r="A4036" s="0" t="n">
        <v>6.84</v>
      </c>
      <c r="B4036" s="4" t="n">
        <f aca="false">LN(A4036+0.001)</f>
        <v>1.92293391977886</v>
      </c>
      <c r="C4036" s="4" t="n">
        <f aca="false">LN(A4036+1)</f>
        <v>2.05923883436232</v>
      </c>
      <c r="D4036" s="4"/>
    </row>
    <row r="4037" customFormat="false" ht="13" hidden="false" customHeight="false" outlineLevel="0" collapsed="false">
      <c r="A4037" s="0" t="n">
        <v>6.85</v>
      </c>
      <c r="B4037" s="4" t="n">
        <f aca="false">LN(A4037+0.001)</f>
        <v>1.92439462702076</v>
      </c>
      <c r="C4037" s="4" t="n">
        <f aca="false">LN(A4037+1)</f>
        <v>2.06051353179432</v>
      </c>
      <c r="D4037" s="4"/>
    </row>
    <row r="4038" customFormat="false" ht="13" hidden="false" customHeight="false" outlineLevel="0" collapsed="false">
      <c r="A4038" s="0" t="n">
        <v>6.85</v>
      </c>
      <c r="B4038" s="4" t="n">
        <f aca="false">LN(A4038+0.001)</f>
        <v>1.92439462702076</v>
      </c>
      <c r="C4038" s="4" t="n">
        <f aca="false">LN(A4038+1)</f>
        <v>2.06051353179432</v>
      </c>
      <c r="D4038" s="4"/>
    </row>
    <row r="4039" customFormat="false" ht="13" hidden="false" customHeight="false" outlineLevel="0" collapsed="false">
      <c r="A4039" s="0" t="n">
        <v>6.86</v>
      </c>
      <c r="B4039" s="4" t="n">
        <f aca="false">LN(A4039+0.001)</f>
        <v>1.92585320370875</v>
      </c>
      <c r="C4039" s="4" t="n">
        <f aca="false">LN(A4039+1)</f>
        <v>2.06178660644112</v>
      </c>
      <c r="D4039" s="4"/>
    </row>
    <row r="4040" customFormat="false" ht="13" hidden="false" customHeight="false" outlineLevel="0" collapsed="false">
      <c r="A4040" s="0" t="n">
        <v>6.86</v>
      </c>
      <c r="B4040" s="4" t="n">
        <f aca="false">LN(A4040+0.001)</f>
        <v>1.92585320370875</v>
      </c>
      <c r="C4040" s="4" t="n">
        <f aca="false">LN(A4040+1)</f>
        <v>2.06178660644112</v>
      </c>
      <c r="D4040" s="4"/>
    </row>
    <row r="4041" customFormat="false" ht="13" hidden="false" customHeight="false" outlineLevel="0" collapsed="false">
      <c r="A4041" s="0" t="n">
        <v>6.87</v>
      </c>
      <c r="B4041" s="4" t="n">
        <f aca="false">LN(A4041+0.001)</f>
        <v>1.92730965604894</v>
      </c>
      <c r="C4041" s="4" t="n">
        <f aca="false">LN(A4041+1)</f>
        <v>2.06305806242931</v>
      </c>
      <c r="D4041" s="4"/>
    </row>
    <row r="4042" customFormat="false" ht="13" hidden="false" customHeight="false" outlineLevel="0" collapsed="false">
      <c r="A4042" s="0" t="n">
        <v>6.87</v>
      </c>
      <c r="B4042" s="4" t="n">
        <f aca="false">LN(A4042+0.001)</f>
        <v>1.92730965604894</v>
      </c>
      <c r="C4042" s="4" t="n">
        <f aca="false">LN(A4042+1)</f>
        <v>2.06305806242931</v>
      </c>
      <c r="D4042" s="4"/>
    </row>
    <row r="4043" customFormat="false" ht="13" hidden="false" customHeight="false" outlineLevel="0" collapsed="false">
      <c r="A4043" s="0" t="n">
        <v>6.87</v>
      </c>
      <c r="B4043" s="4" t="n">
        <f aca="false">LN(A4043+0.001)</f>
        <v>1.92730965604894</v>
      </c>
      <c r="C4043" s="4" t="n">
        <f aca="false">LN(A4043+1)</f>
        <v>2.06305806242931</v>
      </c>
      <c r="D4043" s="4"/>
    </row>
    <row r="4044" customFormat="false" ht="13" hidden="false" customHeight="false" outlineLevel="0" collapsed="false">
      <c r="A4044" s="0" t="n">
        <v>6.88</v>
      </c>
      <c r="B4044" s="4" t="n">
        <f aca="false">LN(A4044+0.001)</f>
        <v>1.92876399022034</v>
      </c>
      <c r="C4044" s="4" t="n">
        <f aca="false">LN(A4044+1)</f>
        <v>2.06432790386979</v>
      </c>
      <c r="D4044" s="4"/>
    </row>
    <row r="4045" customFormat="false" ht="13" hidden="false" customHeight="false" outlineLevel="0" collapsed="false">
      <c r="A4045" s="0" t="n">
        <v>6.89</v>
      </c>
      <c r="B4045" s="4" t="n">
        <f aca="false">LN(A4045+0.001)</f>
        <v>1.93021621237507</v>
      </c>
      <c r="C4045" s="4" t="n">
        <f aca="false">LN(A4045+1)</f>
        <v>2.06559613485778</v>
      </c>
      <c r="D4045" s="4"/>
    </row>
    <row r="4046" customFormat="false" ht="13" hidden="false" customHeight="false" outlineLevel="0" collapsed="false">
      <c r="A4046" s="0" t="n">
        <v>6.89</v>
      </c>
      <c r="B4046" s="4" t="n">
        <f aca="false">LN(A4046+0.001)</f>
        <v>1.93021621237507</v>
      </c>
      <c r="C4046" s="4" t="n">
        <f aca="false">LN(A4046+1)</f>
        <v>2.06559613485778</v>
      </c>
      <c r="D4046" s="4"/>
    </row>
    <row r="4047" customFormat="false" ht="13" hidden="false" customHeight="false" outlineLevel="0" collapsed="false">
      <c r="A4047" s="0" t="n">
        <v>6.91</v>
      </c>
      <c r="B4047" s="4" t="n">
        <f aca="false">LN(A4047+0.001)</f>
        <v>1.93311434510926</v>
      </c>
      <c r="C4047" s="4" t="n">
        <f aca="false">LN(A4047+1)</f>
        <v>2.06812778177956</v>
      </c>
      <c r="D4047" s="4"/>
    </row>
    <row r="4048" customFormat="false" ht="13" hidden="false" customHeight="false" outlineLevel="0" collapsed="false">
      <c r="A4048" s="0" t="n">
        <v>6.91</v>
      </c>
      <c r="B4048" s="4" t="n">
        <f aca="false">LN(A4048+0.001)</f>
        <v>1.93311434510926</v>
      </c>
      <c r="C4048" s="4" t="n">
        <f aca="false">LN(A4048+1)</f>
        <v>2.06812778177956</v>
      </c>
      <c r="D4048" s="4"/>
    </row>
    <row r="4049" customFormat="false" ht="13" hidden="false" customHeight="false" outlineLevel="0" collapsed="false">
      <c r="A4049" s="0" t="n">
        <v>6.91</v>
      </c>
      <c r="B4049" s="4" t="n">
        <f aca="false">LN(A4049+0.001)</f>
        <v>1.93311434510926</v>
      </c>
      <c r="C4049" s="4" t="n">
        <f aca="false">LN(A4049+1)</f>
        <v>2.06812778177956</v>
      </c>
      <c r="D4049" s="4"/>
    </row>
    <row r="4050" customFormat="false" ht="13" hidden="false" customHeight="false" outlineLevel="0" collapsed="false">
      <c r="A4050" s="0" t="n">
        <v>6.91</v>
      </c>
      <c r="B4050" s="4" t="n">
        <f aca="false">LN(A4050+0.001)</f>
        <v>1.93311434510926</v>
      </c>
      <c r="C4050" s="4" t="n">
        <f aca="false">LN(A4050+1)</f>
        <v>2.06812778177956</v>
      </c>
      <c r="D4050" s="4"/>
    </row>
    <row r="4051" customFormat="false" ht="13" hidden="false" customHeight="false" outlineLevel="0" collapsed="false">
      <c r="A4051" s="0" t="n">
        <v>6.91</v>
      </c>
      <c r="B4051" s="4" t="n">
        <f aca="false">LN(A4051+0.001)</f>
        <v>1.93311434510926</v>
      </c>
      <c r="C4051" s="4" t="n">
        <f aca="false">LN(A4051+1)</f>
        <v>2.06812778177956</v>
      </c>
      <c r="D4051" s="4"/>
    </row>
    <row r="4052" customFormat="false" ht="13" hidden="false" customHeight="false" outlineLevel="0" collapsed="false">
      <c r="A4052" s="0" t="n">
        <v>6.92</v>
      </c>
      <c r="B4052" s="4" t="n">
        <f aca="false">LN(A4052+0.001)</f>
        <v>1.93456026785973</v>
      </c>
      <c r="C4052" s="4" t="n">
        <f aca="false">LN(A4052+1)</f>
        <v>2.06939120582633</v>
      </c>
      <c r="D4052" s="4"/>
    </row>
    <row r="4053" customFormat="false" ht="13" hidden="false" customHeight="false" outlineLevel="0" collapsed="false">
      <c r="A4053" s="0" t="n">
        <v>6.92</v>
      </c>
      <c r="B4053" s="4" t="n">
        <f aca="false">LN(A4053+0.001)</f>
        <v>1.93456026785973</v>
      </c>
      <c r="C4053" s="4" t="n">
        <f aca="false">LN(A4053+1)</f>
        <v>2.06939120582633</v>
      </c>
      <c r="D4053" s="4"/>
    </row>
    <row r="4054" customFormat="false" ht="13" hidden="false" customHeight="false" outlineLevel="0" collapsed="false">
      <c r="A4054" s="0" t="n">
        <v>6.92</v>
      </c>
      <c r="B4054" s="4" t="n">
        <f aca="false">LN(A4054+0.001)</f>
        <v>1.93456026785973</v>
      </c>
      <c r="C4054" s="4" t="n">
        <f aca="false">LN(A4054+1)</f>
        <v>2.06939120582633</v>
      </c>
      <c r="D4054" s="4"/>
    </row>
    <row r="4055" customFormat="false" ht="13" hidden="false" customHeight="false" outlineLevel="0" collapsed="false">
      <c r="A4055" s="0" t="n">
        <v>6.92</v>
      </c>
      <c r="B4055" s="4" t="n">
        <f aca="false">LN(A4055+0.001)</f>
        <v>1.93456026785973</v>
      </c>
      <c r="C4055" s="4" t="n">
        <f aca="false">LN(A4055+1)</f>
        <v>2.06939120582633</v>
      </c>
      <c r="D4055" s="4"/>
    </row>
    <row r="4056" customFormat="false" ht="13" hidden="false" customHeight="false" outlineLevel="0" collapsed="false">
      <c r="A4056" s="0" t="n">
        <v>6.93</v>
      </c>
      <c r="B4056" s="4" t="n">
        <f aca="false">LN(A4056+0.001)</f>
        <v>1.93600410293585</v>
      </c>
      <c r="C4056" s="4" t="n">
        <f aca="false">LN(A4056+1)</f>
        <v>2.07065303564676</v>
      </c>
      <c r="D4056" s="4"/>
    </row>
    <row r="4057" customFormat="false" ht="13" hidden="false" customHeight="false" outlineLevel="0" collapsed="false">
      <c r="A4057" s="0" t="n">
        <v>6.93</v>
      </c>
      <c r="B4057" s="4" t="n">
        <f aca="false">LN(A4057+0.001)</f>
        <v>1.93600410293585</v>
      </c>
      <c r="C4057" s="4" t="n">
        <f aca="false">LN(A4057+1)</f>
        <v>2.07065303564676</v>
      </c>
      <c r="D4057" s="4"/>
    </row>
    <row r="4058" customFormat="false" ht="13" hidden="false" customHeight="false" outlineLevel="0" collapsed="false">
      <c r="A4058" s="0" t="n">
        <v>6.94</v>
      </c>
      <c r="B4058" s="4" t="n">
        <f aca="false">LN(A4058+0.001)</f>
        <v>1.93744585635745</v>
      </c>
      <c r="C4058" s="4" t="n">
        <f aca="false">LN(A4058+1)</f>
        <v>2.07191327525904</v>
      </c>
      <c r="D4058" s="4"/>
    </row>
    <row r="4059" customFormat="false" ht="13" hidden="false" customHeight="false" outlineLevel="0" collapsed="false">
      <c r="A4059" s="0" t="n">
        <v>6.94</v>
      </c>
      <c r="B4059" s="4" t="n">
        <f aca="false">LN(A4059+0.001)</f>
        <v>1.93744585635745</v>
      </c>
      <c r="C4059" s="4" t="n">
        <f aca="false">LN(A4059+1)</f>
        <v>2.07191327525904</v>
      </c>
      <c r="D4059" s="4"/>
    </row>
    <row r="4060" customFormat="false" ht="13" hidden="false" customHeight="false" outlineLevel="0" collapsed="false">
      <c r="A4060" s="0" t="n">
        <v>6.94</v>
      </c>
      <c r="B4060" s="4" t="n">
        <f aca="false">LN(A4060+0.001)</f>
        <v>1.93744585635745</v>
      </c>
      <c r="C4060" s="4" t="n">
        <f aca="false">LN(A4060+1)</f>
        <v>2.07191327525904</v>
      </c>
      <c r="D4060" s="4"/>
    </row>
    <row r="4061" customFormat="false" ht="13" hidden="false" customHeight="false" outlineLevel="0" collapsed="false">
      <c r="A4061" s="0" t="n">
        <v>6.94</v>
      </c>
      <c r="B4061" s="4" t="n">
        <f aca="false">LN(A4061+0.001)</f>
        <v>1.93744585635745</v>
      </c>
      <c r="C4061" s="4" t="n">
        <f aca="false">LN(A4061+1)</f>
        <v>2.07191327525904</v>
      </c>
      <c r="D4061" s="4"/>
    </row>
    <row r="4062" customFormat="false" ht="13" hidden="false" customHeight="false" outlineLevel="0" collapsed="false">
      <c r="A4062" s="0" t="n">
        <v>6.95</v>
      </c>
      <c r="B4062" s="4" t="n">
        <f aca="false">LN(A4062+0.001)</f>
        <v>1.93888553411835</v>
      </c>
      <c r="C4062" s="4" t="n">
        <f aca="false">LN(A4062+1)</f>
        <v>2.07317192866624</v>
      </c>
      <c r="D4062" s="4"/>
    </row>
    <row r="4063" customFormat="false" ht="13" hidden="false" customHeight="false" outlineLevel="0" collapsed="false">
      <c r="A4063" s="0" t="n">
        <v>6.96</v>
      </c>
      <c r="B4063" s="4" t="n">
        <f aca="false">LN(A4063+0.001)</f>
        <v>1.94032314218653</v>
      </c>
      <c r="C4063" s="4" t="n">
        <f aca="false">LN(A4063+1)</f>
        <v>2.07442899985629</v>
      </c>
      <c r="D4063" s="4"/>
    </row>
    <row r="4064" customFormat="false" ht="13" hidden="false" customHeight="false" outlineLevel="0" collapsed="false">
      <c r="A4064" s="0" t="n">
        <v>6.96</v>
      </c>
      <c r="B4064" s="4" t="n">
        <f aca="false">LN(A4064+0.001)</f>
        <v>1.94032314218653</v>
      </c>
      <c r="C4064" s="4" t="n">
        <f aca="false">LN(A4064+1)</f>
        <v>2.07442899985629</v>
      </c>
      <c r="D4064" s="4"/>
    </row>
    <row r="4065" customFormat="false" ht="13" hidden="false" customHeight="false" outlineLevel="0" collapsed="false">
      <c r="A4065" s="0" t="n">
        <v>6.98</v>
      </c>
      <c r="B4065" s="4" t="n">
        <f aca="false">LN(A4065+0.001)</f>
        <v>1.94319217298826</v>
      </c>
      <c r="C4065" s="4" t="n">
        <f aca="false">LN(A4065+1)</f>
        <v>2.07693841146172</v>
      </c>
      <c r="D4065" s="4"/>
    </row>
    <row r="4066" customFormat="false" ht="13" hidden="false" customHeight="false" outlineLevel="0" collapsed="false">
      <c r="A4066" s="0" t="n">
        <v>6.98</v>
      </c>
      <c r="B4066" s="4" t="n">
        <f aca="false">LN(A4066+0.001)</f>
        <v>1.94319217298826</v>
      </c>
      <c r="C4066" s="4" t="n">
        <f aca="false">LN(A4066+1)</f>
        <v>2.07693841146172</v>
      </c>
      <c r="D4066" s="4"/>
    </row>
    <row r="4067" customFormat="false" ht="13" hidden="false" customHeight="false" outlineLevel="0" collapsed="false">
      <c r="A4067" s="0" t="n">
        <v>6.98</v>
      </c>
      <c r="B4067" s="4" t="n">
        <f aca="false">LN(A4067+0.001)</f>
        <v>1.94319217298826</v>
      </c>
      <c r="C4067" s="4" t="n">
        <f aca="false">LN(A4067+1)</f>
        <v>2.07693841146172</v>
      </c>
      <c r="D4067" s="4"/>
    </row>
    <row r="4068" customFormat="false" ht="13" hidden="false" customHeight="false" outlineLevel="0" collapsed="false">
      <c r="A4068" s="0" t="n">
        <v>6.99</v>
      </c>
      <c r="B4068" s="4" t="n">
        <f aca="false">LN(A4068+0.001)</f>
        <v>1.94462360752985</v>
      </c>
      <c r="C4068" s="4" t="n">
        <f aca="false">LN(A4068+1)</f>
        <v>2.07819075977818</v>
      </c>
      <c r="D4068" s="4"/>
    </row>
    <row r="4069" customFormat="false" ht="13" hidden="false" customHeight="false" outlineLevel="0" collapsed="false">
      <c r="A4069" s="0" t="n">
        <v>6.99</v>
      </c>
      <c r="B4069" s="4" t="n">
        <f aca="false">LN(A4069+0.001)</f>
        <v>1.94462360752985</v>
      </c>
      <c r="C4069" s="4" t="n">
        <f aca="false">LN(A4069+1)</f>
        <v>2.07819075977818</v>
      </c>
      <c r="D4069" s="4"/>
    </row>
    <row r="4070" customFormat="false" ht="13" hidden="false" customHeight="false" outlineLevel="0" collapsed="false">
      <c r="A4070" s="0" t="n">
        <v>6.99</v>
      </c>
      <c r="B4070" s="4" t="n">
        <f aca="false">LN(A4070+0.001)</f>
        <v>1.94462360752985</v>
      </c>
      <c r="C4070" s="4" t="n">
        <f aca="false">LN(A4070+1)</f>
        <v>2.07819075977818</v>
      </c>
      <c r="D4070" s="4"/>
    </row>
    <row r="4071" customFormat="false" ht="13" hidden="false" customHeight="false" outlineLevel="0" collapsed="false">
      <c r="A4071" s="0" t="n">
        <v>6.99</v>
      </c>
      <c r="B4071" s="4" t="n">
        <f aca="false">LN(A4071+0.001)</f>
        <v>1.94462360752985</v>
      </c>
      <c r="C4071" s="4" t="n">
        <f aca="false">LN(A4071+1)</f>
        <v>2.07819075977818</v>
      </c>
      <c r="D4071" s="4"/>
    </row>
    <row r="4072" customFormat="false" ht="13" hidden="false" customHeight="false" outlineLevel="0" collapsed="false">
      <c r="A4072" s="0" t="n">
        <v>7.02</v>
      </c>
      <c r="B4072" s="4" t="n">
        <f aca="false">LN(A4072+0.001)</f>
        <v>1.94890565803511</v>
      </c>
      <c r="C4072" s="4" t="n">
        <f aca="false">LN(A4072+1)</f>
        <v>2.08193842187842</v>
      </c>
      <c r="D4072" s="4"/>
    </row>
    <row r="4073" customFormat="false" ht="13" hidden="false" customHeight="false" outlineLevel="0" collapsed="false">
      <c r="A4073" s="0" t="n">
        <v>7.02</v>
      </c>
      <c r="B4073" s="4" t="n">
        <f aca="false">LN(A4073+0.001)</f>
        <v>1.94890565803511</v>
      </c>
      <c r="C4073" s="4" t="n">
        <f aca="false">LN(A4073+1)</f>
        <v>2.08193842187842</v>
      </c>
      <c r="D4073" s="4"/>
    </row>
    <row r="4074" customFormat="false" ht="13" hidden="false" customHeight="false" outlineLevel="0" collapsed="false">
      <c r="A4074" s="0" t="n">
        <v>7.03</v>
      </c>
      <c r="B4074" s="4" t="n">
        <f aca="false">LN(A4074+0.001)</f>
        <v>1.95032894321702</v>
      </c>
      <c r="C4074" s="4" t="n">
        <f aca="false">LN(A4074+1)</f>
        <v>2.08318452795867</v>
      </c>
      <c r="D4074" s="4"/>
    </row>
    <row r="4075" customFormat="false" ht="13" hidden="false" customHeight="false" outlineLevel="0" collapsed="false">
      <c r="A4075" s="0" t="n">
        <v>7.04</v>
      </c>
      <c r="B4075" s="4" t="n">
        <f aca="false">LN(A4075+0.001)</f>
        <v>1.951750205537</v>
      </c>
      <c r="C4075" s="4" t="n">
        <f aca="false">LN(A4075+1)</f>
        <v>2.08442908319087</v>
      </c>
      <c r="D4075" s="4"/>
    </row>
    <row r="4076" customFormat="false" ht="13" hidden="false" customHeight="false" outlineLevel="0" collapsed="false">
      <c r="A4076" s="0" t="n">
        <v>7.04</v>
      </c>
      <c r="B4076" s="4" t="n">
        <f aca="false">LN(A4076+0.001)</f>
        <v>1.951750205537</v>
      </c>
      <c r="C4076" s="4" t="n">
        <f aca="false">LN(A4076+1)</f>
        <v>2.08442908319087</v>
      </c>
      <c r="D4076" s="4"/>
    </row>
    <row r="4077" customFormat="false" ht="13" hidden="false" customHeight="false" outlineLevel="0" collapsed="false">
      <c r="A4077" s="0" t="n">
        <v>7.05</v>
      </c>
      <c r="B4077" s="4" t="n">
        <f aca="false">LN(A4077+0.001)</f>
        <v>1.9531694507369</v>
      </c>
      <c r="C4077" s="4" t="n">
        <f aca="false">LN(A4077+1)</f>
        <v>2.08567209143047</v>
      </c>
      <c r="D4077" s="4"/>
    </row>
    <row r="4078" customFormat="false" ht="13" hidden="false" customHeight="false" outlineLevel="0" collapsed="false">
      <c r="A4078" s="0" t="n">
        <v>7.06</v>
      </c>
      <c r="B4078" s="4" t="n">
        <f aca="false">LN(A4078+0.001)</f>
        <v>1.95458668453421</v>
      </c>
      <c r="C4078" s="4" t="n">
        <f aca="false">LN(A4078+1)</f>
        <v>2.08691355651854</v>
      </c>
      <c r="D4078" s="4"/>
    </row>
    <row r="4079" customFormat="false" ht="13" hidden="false" customHeight="false" outlineLevel="0" collapsed="false">
      <c r="A4079" s="0" t="n">
        <v>7.06</v>
      </c>
      <c r="B4079" s="4" t="n">
        <f aca="false">LN(A4079+0.001)</f>
        <v>1.95458668453421</v>
      </c>
      <c r="C4079" s="4" t="n">
        <f aca="false">LN(A4079+1)</f>
        <v>2.08691355651854</v>
      </c>
      <c r="D4079" s="4"/>
    </row>
    <row r="4080" customFormat="false" ht="13" hidden="false" customHeight="false" outlineLevel="0" collapsed="false">
      <c r="A4080" s="0" t="n">
        <v>7.07</v>
      </c>
      <c r="B4080" s="4" t="n">
        <f aca="false">LN(A4080+0.001)</f>
        <v>1.9560019126221</v>
      </c>
      <c r="C4080" s="4" t="n">
        <f aca="false">LN(A4080+1)</f>
        <v>2.08815348228186</v>
      </c>
      <c r="D4080" s="4"/>
    </row>
    <row r="4081" customFormat="false" ht="13" hidden="false" customHeight="false" outlineLevel="0" collapsed="false">
      <c r="A4081" s="0" t="n">
        <v>7.07</v>
      </c>
      <c r="B4081" s="4" t="n">
        <f aca="false">LN(A4081+0.001)</f>
        <v>1.9560019126221</v>
      </c>
      <c r="C4081" s="4" t="n">
        <f aca="false">LN(A4081+1)</f>
        <v>2.08815348228186</v>
      </c>
      <c r="D4081" s="4"/>
    </row>
    <row r="4082" customFormat="false" ht="13" hidden="false" customHeight="false" outlineLevel="0" collapsed="false">
      <c r="A4082" s="0" t="n">
        <v>7.07</v>
      </c>
      <c r="B4082" s="4" t="n">
        <f aca="false">LN(A4082+0.001)</f>
        <v>1.9560019126221</v>
      </c>
      <c r="C4082" s="4" t="n">
        <f aca="false">LN(A4082+1)</f>
        <v>2.08815348228186</v>
      </c>
      <c r="D4082" s="4"/>
    </row>
    <row r="4083" customFormat="false" ht="13" hidden="false" customHeight="false" outlineLevel="0" collapsed="false">
      <c r="A4083" s="0" t="n">
        <v>7.08</v>
      </c>
      <c r="B4083" s="4" t="n">
        <f aca="false">LN(A4083+0.001)</f>
        <v>1.95741514066964</v>
      </c>
      <c r="C4083" s="4" t="n">
        <f aca="false">LN(A4083+1)</f>
        <v>2.089391872533</v>
      </c>
      <c r="D4083" s="4"/>
    </row>
    <row r="4084" customFormat="false" ht="13" hidden="false" customHeight="false" outlineLevel="0" collapsed="false">
      <c r="A4084" s="0" t="n">
        <v>7.08</v>
      </c>
      <c r="B4084" s="4" t="n">
        <f aca="false">LN(A4084+0.001)</f>
        <v>1.95741514066964</v>
      </c>
      <c r="C4084" s="4" t="n">
        <f aca="false">LN(A4084+1)</f>
        <v>2.089391872533</v>
      </c>
      <c r="D4084" s="4"/>
    </row>
    <row r="4085" customFormat="false" ht="13" hidden="false" customHeight="false" outlineLevel="0" collapsed="false">
      <c r="A4085" s="0" t="n">
        <v>7.08</v>
      </c>
      <c r="B4085" s="4" t="n">
        <f aca="false">LN(A4085+0.001)</f>
        <v>1.95741514066964</v>
      </c>
      <c r="C4085" s="4" t="n">
        <f aca="false">LN(A4085+1)</f>
        <v>2.089391872533</v>
      </c>
      <c r="D4085" s="4"/>
    </row>
    <row r="4086" customFormat="false" ht="13" hidden="false" customHeight="false" outlineLevel="0" collapsed="false">
      <c r="A4086" s="0" t="n">
        <v>7.08</v>
      </c>
      <c r="B4086" s="4" t="n">
        <f aca="false">LN(A4086+0.001)</f>
        <v>1.95741514066964</v>
      </c>
      <c r="C4086" s="4" t="n">
        <f aca="false">LN(A4086+1)</f>
        <v>2.089391872533</v>
      </c>
      <c r="D4086" s="4"/>
    </row>
    <row r="4087" customFormat="false" ht="13" hidden="false" customHeight="false" outlineLevel="0" collapsed="false">
      <c r="A4087" s="0" t="n">
        <v>7.09</v>
      </c>
      <c r="B4087" s="4" t="n">
        <f aca="false">LN(A4087+0.001)</f>
        <v>1.95882637432186</v>
      </c>
      <c r="C4087" s="4" t="n">
        <f aca="false">LN(A4087+1)</f>
        <v>2.0906287310704</v>
      </c>
      <c r="D4087" s="4"/>
    </row>
    <row r="4088" customFormat="false" ht="13" hidden="false" customHeight="false" outlineLevel="0" collapsed="false">
      <c r="A4088" s="0" t="n">
        <v>7.1</v>
      </c>
      <c r="B4088" s="4" t="n">
        <f aca="false">LN(A4088+0.001)</f>
        <v>1.96023561919996</v>
      </c>
      <c r="C4088" s="4" t="n">
        <f aca="false">LN(A4088+1)</f>
        <v>2.09186406167839</v>
      </c>
      <c r="D4088" s="4"/>
    </row>
    <row r="4089" customFormat="false" ht="13" hidden="false" customHeight="false" outlineLevel="0" collapsed="false">
      <c r="A4089" s="0" t="n">
        <v>7.11</v>
      </c>
      <c r="B4089" s="4" t="n">
        <f aca="false">LN(A4089+0.001)</f>
        <v>1.96164288090138</v>
      </c>
      <c r="C4089" s="4" t="n">
        <f aca="false">LN(A4089+1)</f>
        <v>2.09309786812732</v>
      </c>
      <c r="D4089" s="4"/>
    </row>
    <row r="4090" customFormat="false" ht="13" hidden="false" customHeight="false" outlineLevel="0" collapsed="false">
      <c r="A4090" s="0" t="n">
        <v>7.12</v>
      </c>
      <c r="B4090" s="4" t="n">
        <f aca="false">LN(A4090+0.001)</f>
        <v>1.96304816499999</v>
      </c>
      <c r="C4090" s="4" t="n">
        <f aca="false">LN(A4090+1)</f>
        <v>2.09433015417359</v>
      </c>
      <c r="D4090" s="4"/>
    </row>
    <row r="4091" customFormat="false" ht="13" hidden="false" customHeight="false" outlineLevel="0" collapsed="false">
      <c r="A4091" s="0" t="n">
        <v>7.12</v>
      </c>
      <c r="B4091" s="4" t="n">
        <f aca="false">LN(A4091+0.001)</f>
        <v>1.96304816499999</v>
      </c>
      <c r="C4091" s="4" t="n">
        <f aca="false">LN(A4091+1)</f>
        <v>2.09433015417359</v>
      </c>
      <c r="D4091" s="4"/>
    </row>
    <row r="4092" customFormat="false" ht="13" hidden="false" customHeight="false" outlineLevel="0" collapsed="false">
      <c r="A4092" s="0" t="n">
        <v>7.13</v>
      </c>
      <c r="B4092" s="4" t="n">
        <f aca="false">LN(A4092+0.001)</f>
        <v>1.96445147704617</v>
      </c>
      <c r="C4092" s="4" t="n">
        <f aca="false">LN(A4092+1)</f>
        <v>2.09556092355972</v>
      </c>
      <c r="D4092" s="4"/>
    </row>
    <row r="4093" customFormat="false" ht="13" hidden="false" customHeight="false" outlineLevel="0" collapsed="false">
      <c r="A4093" s="0" t="n">
        <v>7.14</v>
      </c>
      <c r="B4093" s="4" t="n">
        <f aca="false">LN(A4093+0.001)</f>
        <v>1.96585282256697</v>
      </c>
      <c r="C4093" s="4" t="n">
        <f aca="false">LN(A4093+1)</f>
        <v>2.09679018001445</v>
      </c>
      <c r="D4093" s="4"/>
    </row>
    <row r="4094" customFormat="false" ht="13" hidden="false" customHeight="false" outlineLevel="0" collapsed="false">
      <c r="A4094" s="0" t="n">
        <v>7.14</v>
      </c>
      <c r="B4094" s="4" t="n">
        <f aca="false">LN(A4094+0.001)</f>
        <v>1.96585282256697</v>
      </c>
      <c r="C4094" s="4" t="n">
        <f aca="false">LN(A4094+1)</f>
        <v>2.09679018001445</v>
      </c>
      <c r="D4094" s="4"/>
    </row>
    <row r="4095" customFormat="false" ht="13" hidden="false" customHeight="false" outlineLevel="0" collapsed="false">
      <c r="A4095" s="0" t="n">
        <v>7.14</v>
      </c>
      <c r="B4095" s="4" t="n">
        <f aca="false">LN(A4095+0.001)</f>
        <v>1.96585282256697</v>
      </c>
      <c r="C4095" s="4" t="n">
        <f aca="false">LN(A4095+1)</f>
        <v>2.09679018001445</v>
      </c>
      <c r="D4095" s="4"/>
    </row>
    <row r="4096" customFormat="false" ht="13" hidden="false" customHeight="false" outlineLevel="0" collapsed="false">
      <c r="A4096" s="0" t="n">
        <v>7.15</v>
      </c>
      <c r="B4096" s="4" t="n">
        <f aca="false">LN(A4096+0.001)</f>
        <v>1.96725220706626</v>
      </c>
      <c r="C4096" s="4" t="n">
        <f aca="false">LN(A4096+1)</f>
        <v>2.09801792725277</v>
      </c>
      <c r="D4096" s="4"/>
    </row>
    <row r="4097" customFormat="false" ht="13" hidden="false" customHeight="false" outlineLevel="0" collapsed="false">
      <c r="A4097" s="0" t="n">
        <v>7.15</v>
      </c>
      <c r="B4097" s="4" t="n">
        <f aca="false">LN(A4097+0.001)</f>
        <v>1.96725220706626</v>
      </c>
      <c r="C4097" s="4" t="n">
        <f aca="false">LN(A4097+1)</f>
        <v>2.09801792725277</v>
      </c>
      <c r="D4097" s="4"/>
    </row>
    <row r="4098" customFormat="false" ht="13" hidden="false" customHeight="false" outlineLevel="0" collapsed="false">
      <c r="A4098" s="0" t="n">
        <v>7.15</v>
      </c>
      <c r="B4098" s="4" t="n">
        <f aca="false">LN(A4098+0.001)</f>
        <v>1.96725220706626</v>
      </c>
      <c r="C4098" s="4" t="n">
        <f aca="false">LN(A4098+1)</f>
        <v>2.09801792725277</v>
      </c>
      <c r="D4098" s="4"/>
    </row>
    <row r="4099" customFormat="false" ht="13" hidden="false" customHeight="false" outlineLevel="0" collapsed="false">
      <c r="A4099" s="0" t="n">
        <v>7.16</v>
      </c>
      <c r="B4099" s="4" t="n">
        <f aca="false">LN(A4099+0.001)</f>
        <v>1.9686496360248</v>
      </c>
      <c r="C4099" s="4" t="n">
        <f aca="false">LN(A4099+1)</f>
        <v>2.09924416897602</v>
      </c>
      <c r="D4099" s="4"/>
    </row>
    <row r="4100" customFormat="false" ht="13" hidden="false" customHeight="false" outlineLevel="0" collapsed="false">
      <c r="A4100" s="0" t="n">
        <v>7.16</v>
      </c>
      <c r="B4100" s="4" t="n">
        <f aca="false">LN(A4100+0.001)</f>
        <v>1.9686496360248</v>
      </c>
      <c r="C4100" s="4" t="n">
        <f aca="false">LN(A4100+1)</f>
        <v>2.09924416897602</v>
      </c>
      <c r="D4100" s="4"/>
    </row>
    <row r="4101" customFormat="false" ht="13" hidden="false" customHeight="false" outlineLevel="0" collapsed="false">
      <c r="A4101" s="0" t="n">
        <v>7.16</v>
      </c>
      <c r="B4101" s="4" t="n">
        <f aca="false">LN(A4101+0.001)</f>
        <v>1.9686496360248</v>
      </c>
      <c r="C4101" s="4" t="n">
        <f aca="false">LN(A4101+1)</f>
        <v>2.09924416897602</v>
      </c>
      <c r="D4101" s="4"/>
    </row>
    <row r="4102" customFormat="false" ht="13" hidden="false" customHeight="false" outlineLevel="0" collapsed="false">
      <c r="A4102" s="0" t="n">
        <v>7.17</v>
      </c>
      <c r="B4102" s="4" t="n">
        <f aca="false">LN(A4102+0.001)</f>
        <v>1.97004511490044</v>
      </c>
      <c r="C4102" s="4" t="n">
        <f aca="false">LN(A4102+1)</f>
        <v>2.10046890887191</v>
      </c>
      <c r="D4102" s="4"/>
    </row>
    <row r="4103" customFormat="false" ht="13" hidden="false" customHeight="false" outlineLevel="0" collapsed="false">
      <c r="A4103" s="0" t="n">
        <v>7.17</v>
      </c>
      <c r="B4103" s="4" t="n">
        <f aca="false">LN(A4103+0.001)</f>
        <v>1.97004511490044</v>
      </c>
      <c r="C4103" s="4" t="n">
        <f aca="false">LN(A4103+1)</f>
        <v>2.10046890887191</v>
      </c>
      <c r="D4103" s="4"/>
    </row>
    <row r="4104" customFormat="false" ht="13" hidden="false" customHeight="false" outlineLevel="0" collapsed="false">
      <c r="A4104" s="0" t="n">
        <v>7.18</v>
      </c>
      <c r="B4104" s="4" t="n">
        <f aca="false">LN(A4104+0.001)</f>
        <v>1.97143864912818</v>
      </c>
      <c r="C4104" s="4" t="n">
        <f aca="false">LN(A4104+1)</f>
        <v>2.10169215061466</v>
      </c>
      <c r="D4104" s="4"/>
    </row>
    <row r="4105" customFormat="false" ht="13" hidden="false" customHeight="false" outlineLevel="0" collapsed="false">
      <c r="A4105" s="0" t="n">
        <v>7.19</v>
      </c>
      <c r="B4105" s="4" t="n">
        <f aca="false">LN(A4105+0.001)</f>
        <v>1.97283024412036</v>
      </c>
      <c r="C4105" s="4" t="n">
        <f aca="false">LN(A4105+1)</f>
        <v>2.10291389786498</v>
      </c>
      <c r="D4105" s="4"/>
    </row>
    <row r="4106" customFormat="false" ht="13" hidden="false" customHeight="false" outlineLevel="0" collapsed="false">
      <c r="A4106" s="0" t="n">
        <v>7.19</v>
      </c>
      <c r="B4106" s="4" t="n">
        <f aca="false">LN(A4106+0.001)</f>
        <v>1.97283024412036</v>
      </c>
      <c r="C4106" s="4" t="n">
        <f aca="false">LN(A4106+1)</f>
        <v>2.10291389786498</v>
      </c>
      <c r="D4106" s="4"/>
    </row>
    <row r="4107" customFormat="false" ht="13" hidden="false" customHeight="false" outlineLevel="0" collapsed="false">
      <c r="A4107" s="0" t="n">
        <v>7.19</v>
      </c>
      <c r="B4107" s="4" t="n">
        <f aca="false">LN(A4107+0.001)</f>
        <v>1.97283024412036</v>
      </c>
      <c r="C4107" s="4" t="n">
        <f aca="false">LN(A4107+1)</f>
        <v>2.10291389786498</v>
      </c>
      <c r="D4107" s="4"/>
    </row>
    <row r="4108" customFormat="false" ht="13" hidden="false" customHeight="false" outlineLevel="0" collapsed="false">
      <c r="A4108" s="0" t="n">
        <v>7.19</v>
      </c>
      <c r="B4108" s="4" t="n">
        <f aca="false">LN(A4108+0.001)</f>
        <v>1.97283024412036</v>
      </c>
      <c r="C4108" s="4" t="n">
        <f aca="false">LN(A4108+1)</f>
        <v>2.10291389786498</v>
      </c>
      <c r="D4108" s="4"/>
    </row>
    <row r="4109" customFormat="false" ht="13" hidden="false" customHeight="false" outlineLevel="0" collapsed="false">
      <c r="A4109" s="0" t="n">
        <v>7.19</v>
      </c>
      <c r="B4109" s="4" t="n">
        <f aca="false">LN(A4109+0.001)</f>
        <v>1.97283024412036</v>
      </c>
      <c r="C4109" s="4" t="n">
        <f aca="false">LN(A4109+1)</f>
        <v>2.10291389786498</v>
      </c>
      <c r="D4109" s="4"/>
    </row>
    <row r="4110" customFormat="false" ht="13" hidden="false" customHeight="false" outlineLevel="0" collapsed="false">
      <c r="A4110" s="0" t="n">
        <v>7.22</v>
      </c>
      <c r="B4110" s="4" t="n">
        <f aca="false">LN(A4110+0.001)</f>
        <v>1.97699344746904</v>
      </c>
      <c r="C4110" s="4" t="n">
        <f aca="false">LN(A4110+1)</f>
        <v>2.10657020906809</v>
      </c>
      <c r="D4110" s="4"/>
    </row>
    <row r="4111" customFormat="false" ht="13" hidden="false" customHeight="false" outlineLevel="0" collapsed="false">
      <c r="A4111" s="0" t="n">
        <v>7.23</v>
      </c>
      <c r="B4111" s="4" t="n">
        <f aca="false">LN(A4111+0.001)</f>
        <v>1.97837733919282</v>
      </c>
      <c r="C4111" s="4" t="n">
        <f aca="false">LN(A4111+1)</f>
        <v>2.10778601468898</v>
      </c>
      <c r="D4111" s="4"/>
    </row>
    <row r="4112" customFormat="false" ht="13" hidden="false" customHeight="false" outlineLevel="0" collapsed="false">
      <c r="A4112" s="0" t="n">
        <v>7.23</v>
      </c>
      <c r="B4112" s="4" t="n">
        <f aca="false">LN(A4112+0.001)</f>
        <v>1.97837733919282</v>
      </c>
      <c r="C4112" s="4" t="n">
        <f aca="false">LN(A4112+1)</f>
        <v>2.10778601468898</v>
      </c>
      <c r="D4112" s="4"/>
    </row>
    <row r="4113" customFormat="false" ht="13" hidden="false" customHeight="false" outlineLevel="0" collapsed="false">
      <c r="A4113" s="0" t="n">
        <v>7.24</v>
      </c>
      <c r="B4113" s="4" t="n">
        <f aca="false">LN(A4113+0.001)</f>
        <v>1.97975931840668</v>
      </c>
      <c r="C4113" s="4" t="n">
        <f aca="false">LN(A4113+1)</f>
        <v>2.10900034392138</v>
      </c>
      <c r="D4113" s="4"/>
    </row>
    <row r="4114" customFormat="false" ht="13" hidden="false" customHeight="false" outlineLevel="0" collapsed="false">
      <c r="A4114" s="0" t="n">
        <v>7.24</v>
      </c>
      <c r="B4114" s="4" t="n">
        <f aca="false">LN(A4114+0.001)</f>
        <v>1.97975931840668</v>
      </c>
      <c r="C4114" s="4" t="n">
        <f aca="false">LN(A4114+1)</f>
        <v>2.10900034392138</v>
      </c>
      <c r="D4114" s="4"/>
    </row>
    <row r="4115" customFormat="false" ht="13" hidden="false" customHeight="false" outlineLevel="0" collapsed="false">
      <c r="A4115" s="0" t="n">
        <v>7.24</v>
      </c>
      <c r="B4115" s="4" t="n">
        <f aca="false">LN(A4115+0.001)</f>
        <v>1.97975931840668</v>
      </c>
      <c r="C4115" s="4" t="n">
        <f aca="false">LN(A4115+1)</f>
        <v>2.10900034392138</v>
      </c>
      <c r="D4115" s="4"/>
    </row>
    <row r="4116" customFormat="false" ht="13" hidden="false" customHeight="false" outlineLevel="0" collapsed="false">
      <c r="A4116" s="0" t="n">
        <v>7.26</v>
      </c>
      <c r="B4116" s="4" t="n">
        <f aca="false">LN(A4116+0.001)</f>
        <v>1.98251756039811</v>
      </c>
      <c r="C4116" s="4" t="n">
        <f aca="false">LN(A4116+1)</f>
        <v>2.11142458753289</v>
      </c>
      <c r="D4116" s="4"/>
    </row>
    <row r="4117" customFormat="false" ht="13" hidden="false" customHeight="false" outlineLevel="0" collapsed="false">
      <c r="A4117" s="0" t="n">
        <v>7.26</v>
      </c>
      <c r="B4117" s="4" t="n">
        <f aca="false">LN(A4117+0.001)</f>
        <v>1.98251756039811</v>
      </c>
      <c r="C4117" s="4" t="n">
        <f aca="false">LN(A4117+1)</f>
        <v>2.11142458753289</v>
      </c>
      <c r="D4117" s="4"/>
    </row>
    <row r="4118" customFormat="false" ht="13" hidden="false" customHeight="false" outlineLevel="0" collapsed="false">
      <c r="A4118" s="0" t="n">
        <v>7.26</v>
      </c>
      <c r="B4118" s="4" t="n">
        <f aca="false">LN(A4118+0.001)</f>
        <v>1.98251756039811</v>
      </c>
      <c r="C4118" s="4" t="n">
        <f aca="false">LN(A4118+1)</f>
        <v>2.11142458753289</v>
      </c>
      <c r="D4118" s="4"/>
    </row>
    <row r="4119" customFormat="false" ht="13" hidden="false" customHeight="false" outlineLevel="0" collapsed="false">
      <c r="A4119" s="0" t="n">
        <v>7.27</v>
      </c>
      <c r="B4119" s="4" t="n">
        <f aca="false">LN(A4119+0.001)</f>
        <v>1.98389383366792</v>
      </c>
      <c r="C4119" s="4" t="n">
        <f aca="false">LN(A4119+1)</f>
        <v>2.1126345090356</v>
      </c>
      <c r="D4119" s="4"/>
    </row>
    <row r="4120" customFormat="false" ht="13" hidden="false" customHeight="false" outlineLevel="0" collapsed="false">
      <c r="A4120" s="0" t="n">
        <v>7.28</v>
      </c>
      <c r="B4120" s="4" t="n">
        <f aca="false">LN(A4120+0.001)</f>
        <v>1.98526821541257</v>
      </c>
      <c r="C4120" s="4" t="n">
        <f aca="false">LN(A4120+1)</f>
        <v>2.11384296839717</v>
      </c>
      <c r="D4120" s="4"/>
    </row>
    <row r="4121" customFormat="false" ht="13" hidden="false" customHeight="false" outlineLevel="0" collapsed="false">
      <c r="A4121" s="0" t="n">
        <v>7.29</v>
      </c>
      <c r="B4121" s="4" t="n">
        <f aca="false">LN(A4121+0.001)</f>
        <v>1.98664071082429</v>
      </c>
      <c r="C4121" s="4" t="n">
        <f aca="false">LN(A4121+1)</f>
        <v>2.1150499691472</v>
      </c>
      <c r="D4121" s="4"/>
    </row>
    <row r="4122" customFormat="false" ht="13" hidden="false" customHeight="false" outlineLevel="0" collapsed="false">
      <c r="A4122" s="0" t="n">
        <v>7.3</v>
      </c>
      <c r="B4122" s="4" t="n">
        <f aca="false">LN(A4122+0.001)</f>
        <v>1.98801132507395</v>
      </c>
      <c r="C4122" s="4" t="n">
        <f aca="false">LN(A4122+1)</f>
        <v>2.11625551480255</v>
      </c>
      <c r="D4122" s="4"/>
    </row>
    <row r="4123" customFormat="false" ht="13" hidden="false" customHeight="false" outlineLevel="0" collapsed="false">
      <c r="A4123" s="0" t="n">
        <v>7.3</v>
      </c>
      <c r="B4123" s="4" t="n">
        <f aca="false">LN(A4123+0.001)</f>
        <v>1.98801132507395</v>
      </c>
      <c r="C4123" s="4" t="n">
        <f aca="false">LN(A4123+1)</f>
        <v>2.11625551480255</v>
      </c>
      <c r="D4123" s="4"/>
    </row>
    <row r="4124" customFormat="false" ht="13" hidden="false" customHeight="false" outlineLevel="0" collapsed="false">
      <c r="A4124" s="0" t="n">
        <v>7.3</v>
      </c>
      <c r="B4124" s="4" t="n">
        <f aca="false">LN(A4124+0.001)</f>
        <v>1.98801132507395</v>
      </c>
      <c r="C4124" s="4" t="n">
        <f aca="false">LN(A4124+1)</f>
        <v>2.11625551480255</v>
      </c>
      <c r="D4124" s="4"/>
    </row>
    <row r="4125" customFormat="false" ht="13" hidden="false" customHeight="false" outlineLevel="0" collapsed="false">
      <c r="A4125" s="0" t="n">
        <v>7.32</v>
      </c>
      <c r="B4125" s="4" t="n">
        <f aca="false">LN(A4125+0.001)</f>
        <v>1.99074693066451</v>
      </c>
      <c r="C4125" s="4" t="n">
        <f aca="false">LN(A4125+1)</f>
        <v>2.11866225483312</v>
      </c>
      <c r="D4125" s="4"/>
    </row>
    <row r="4126" customFormat="false" ht="13" hidden="false" customHeight="false" outlineLevel="0" collapsed="false">
      <c r="A4126" s="0" t="n">
        <v>7.32</v>
      </c>
      <c r="B4126" s="4" t="n">
        <f aca="false">LN(A4126+0.001)</f>
        <v>1.99074693066451</v>
      </c>
      <c r="C4126" s="4" t="n">
        <f aca="false">LN(A4126+1)</f>
        <v>2.11866225483312</v>
      </c>
      <c r="D4126" s="4"/>
    </row>
    <row r="4127" customFormat="false" ht="13" hidden="false" customHeight="false" outlineLevel="0" collapsed="false">
      <c r="A4127" s="0" t="n">
        <v>7.32</v>
      </c>
      <c r="B4127" s="4" t="n">
        <f aca="false">LN(A4127+0.001)</f>
        <v>1.99074693066451</v>
      </c>
      <c r="C4127" s="4" t="n">
        <f aca="false">LN(A4127+1)</f>
        <v>2.11866225483312</v>
      </c>
      <c r="D4127" s="4"/>
    </row>
    <row r="4128" customFormat="false" ht="13" hidden="false" customHeight="false" outlineLevel="0" collapsed="false">
      <c r="A4128" s="0" t="n">
        <v>7.33</v>
      </c>
      <c r="B4128" s="4" t="n">
        <f aca="false">LN(A4128+0.001)</f>
        <v>1.99211193224145</v>
      </c>
      <c r="C4128" s="4" t="n">
        <f aca="false">LN(A4128+1)</f>
        <v>2.11986345617875</v>
      </c>
      <c r="D4128" s="4"/>
    </row>
    <row r="4129" customFormat="false" ht="13" hidden="false" customHeight="false" outlineLevel="0" collapsed="false">
      <c r="A4129" s="0" t="n">
        <v>7.34</v>
      </c>
      <c r="B4129" s="4" t="n">
        <f aca="false">LN(A4129+0.001)</f>
        <v>1.99347507312864</v>
      </c>
      <c r="C4129" s="4" t="n">
        <f aca="false">LN(A4129+1)</f>
        <v>2.12106321637066</v>
      </c>
      <c r="D4129" s="4"/>
    </row>
    <row r="4130" customFormat="false" ht="13" hidden="false" customHeight="false" outlineLevel="0" collapsed="false">
      <c r="A4130" s="0" t="n">
        <v>7.34</v>
      </c>
      <c r="B4130" s="4" t="n">
        <f aca="false">LN(A4130+0.001)</f>
        <v>1.99347507312864</v>
      </c>
      <c r="C4130" s="4" t="n">
        <f aca="false">LN(A4130+1)</f>
        <v>2.12106321637066</v>
      </c>
      <c r="D4130" s="4"/>
    </row>
    <row r="4131" customFormat="false" ht="13" hidden="false" customHeight="false" outlineLevel="0" collapsed="false">
      <c r="A4131" s="0" t="n">
        <v>7.35</v>
      </c>
      <c r="B4131" s="4" t="n">
        <f aca="false">LN(A4131+0.001)</f>
        <v>1.99483635839195</v>
      </c>
      <c r="C4131" s="4" t="n">
        <f aca="false">LN(A4131+1)</f>
        <v>2.12226153886276</v>
      </c>
      <c r="D4131" s="4"/>
    </row>
    <row r="4132" customFormat="false" ht="13" hidden="false" customHeight="false" outlineLevel="0" collapsed="false">
      <c r="A4132" s="0" t="n">
        <v>7.36</v>
      </c>
      <c r="B4132" s="4" t="n">
        <f aca="false">LN(A4132+0.001)</f>
        <v>1.99619579307657</v>
      </c>
      <c r="C4132" s="4" t="n">
        <f aca="false">LN(A4132+1)</f>
        <v>2.12345842709661</v>
      </c>
      <c r="D4132" s="4"/>
    </row>
    <row r="4133" customFormat="false" ht="13" hidden="false" customHeight="false" outlineLevel="0" collapsed="false">
      <c r="A4133" s="0" t="n">
        <v>7.37</v>
      </c>
      <c r="B4133" s="4" t="n">
        <f aca="false">LN(A4133+0.001)</f>
        <v>1.99755338220715</v>
      </c>
      <c r="C4133" s="4" t="n">
        <f aca="false">LN(A4133+1)</f>
        <v>2.12465388450138</v>
      </c>
      <c r="D4133" s="4"/>
    </row>
    <row r="4134" customFormat="false" ht="13" hidden="false" customHeight="false" outlineLevel="0" collapsed="false">
      <c r="A4134" s="0" t="n">
        <v>7.37</v>
      </c>
      <c r="B4134" s="4" t="n">
        <f aca="false">LN(A4134+0.001)</f>
        <v>1.99755338220715</v>
      </c>
      <c r="C4134" s="4" t="n">
        <f aca="false">LN(A4134+1)</f>
        <v>2.12465388450138</v>
      </c>
      <c r="D4134" s="4"/>
    </row>
    <row r="4135" customFormat="false" ht="13" hidden="false" customHeight="false" outlineLevel="0" collapsed="false">
      <c r="A4135" s="0" t="n">
        <v>7.37</v>
      </c>
      <c r="B4135" s="4" t="n">
        <f aca="false">LN(A4135+0.001)</f>
        <v>1.99755338220715</v>
      </c>
      <c r="C4135" s="4" t="n">
        <f aca="false">LN(A4135+1)</f>
        <v>2.12465388450138</v>
      </c>
      <c r="D4135" s="4"/>
    </row>
    <row r="4136" customFormat="false" ht="13" hidden="false" customHeight="false" outlineLevel="0" collapsed="false">
      <c r="A4136" s="0" t="n">
        <v>7.38</v>
      </c>
      <c r="B4136" s="4" t="n">
        <f aca="false">LN(A4136+0.001)</f>
        <v>1.99890913078792</v>
      </c>
      <c r="C4136" s="4" t="n">
        <f aca="false">LN(A4136+1)</f>
        <v>2.12584791449399</v>
      </c>
      <c r="D4136" s="4"/>
    </row>
    <row r="4137" customFormat="false" ht="13" hidden="false" customHeight="false" outlineLevel="0" collapsed="false">
      <c r="A4137" s="0" t="n">
        <v>7.39</v>
      </c>
      <c r="B4137" s="4" t="n">
        <f aca="false">LN(A4137+0.001)</f>
        <v>2.00026304380275</v>
      </c>
      <c r="C4137" s="4" t="n">
        <f aca="false">LN(A4137+1)</f>
        <v>2.12704052047912</v>
      </c>
      <c r="D4137" s="4"/>
    </row>
    <row r="4138" customFormat="false" ht="13" hidden="false" customHeight="false" outlineLevel="0" collapsed="false">
      <c r="A4138" s="0" t="n">
        <v>7.4</v>
      </c>
      <c r="B4138" s="4" t="n">
        <f aca="false">LN(A4138+0.001)</f>
        <v>2.00161512621533</v>
      </c>
      <c r="C4138" s="4" t="n">
        <f aca="false">LN(A4138+1)</f>
        <v>2.12823170584927</v>
      </c>
      <c r="D4138" s="4"/>
    </row>
    <row r="4139" customFormat="false" ht="13" hidden="false" customHeight="false" outlineLevel="0" collapsed="false">
      <c r="A4139" s="0" t="n">
        <v>7.4</v>
      </c>
      <c r="B4139" s="4" t="n">
        <f aca="false">LN(A4139+0.001)</f>
        <v>2.00161512621533</v>
      </c>
      <c r="C4139" s="4" t="n">
        <f aca="false">LN(A4139+1)</f>
        <v>2.12823170584927</v>
      </c>
      <c r="D4139" s="4"/>
    </row>
    <row r="4140" customFormat="false" ht="13" hidden="false" customHeight="false" outlineLevel="0" collapsed="false">
      <c r="A4140" s="0" t="n">
        <v>7.41</v>
      </c>
      <c r="B4140" s="4" t="n">
        <f aca="false">LN(A4140+0.001)</f>
        <v>2.00296538296922</v>
      </c>
      <c r="C4140" s="4" t="n">
        <f aca="false">LN(A4140+1)</f>
        <v>2.12942147398486</v>
      </c>
      <c r="D4140" s="4"/>
    </row>
    <row r="4141" customFormat="false" ht="13" hidden="false" customHeight="false" outlineLevel="0" collapsed="false">
      <c r="A4141" s="0" t="n">
        <v>7.41</v>
      </c>
      <c r="B4141" s="4" t="n">
        <f aca="false">LN(A4141+0.001)</f>
        <v>2.00296538296922</v>
      </c>
      <c r="C4141" s="4" t="n">
        <f aca="false">LN(A4141+1)</f>
        <v>2.12942147398486</v>
      </c>
      <c r="D4141" s="4"/>
    </row>
    <row r="4142" customFormat="false" ht="13" hidden="false" customHeight="false" outlineLevel="0" collapsed="false">
      <c r="A4142" s="0" t="n">
        <v>7.41</v>
      </c>
      <c r="B4142" s="4" t="n">
        <f aca="false">LN(A4142+0.001)</f>
        <v>2.00296538296922</v>
      </c>
      <c r="C4142" s="4" t="n">
        <f aca="false">LN(A4142+1)</f>
        <v>2.12942147398486</v>
      </c>
      <c r="D4142" s="4"/>
    </row>
    <row r="4143" customFormat="false" ht="13" hidden="false" customHeight="false" outlineLevel="0" collapsed="false">
      <c r="A4143" s="0" t="n">
        <v>7.41</v>
      </c>
      <c r="B4143" s="4" t="n">
        <f aca="false">LN(A4143+0.001)</f>
        <v>2.00296538296922</v>
      </c>
      <c r="C4143" s="4" t="n">
        <f aca="false">LN(A4143+1)</f>
        <v>2.12942147398486</v>
      </c>
      <c r="D4143" s="4"/>
    </row>
    <row r="4144" customFormat="false" ht="13" hidden="false" customHeight="false" outlineLevel="0" collapsed="false">
      <c r="A4144" s="0" t="n">
        <v>7.42</v>
      </c>
      <c r="B4144" s="4" t="n">
        <f aca="false">LN(A4144+0.001)</f>
        <v>2.004313818988</v>
      </c>
      <c r="C4144" s="4" t="n">
        <f aca="false">LN(A4144+1)</f>
        <v>2.13060982825424</v>
      </c>
      <c r="D4144" s="4"/>
    </row>
    <row r="4145" customFormat="false" ht="13" hidden="false" customHeight="false" outlineLevel="0" collapsed="false">
      <c r="A4145" s="0" t="n">
        <v>7.43</v>
      </c>
      <c r="B4145" s="4" t="n">
        <f aca="false">LN(A4145+0.001)</f>
        <v>2.00566043917533</v>
      </c>
      <c r="C4145" s="4" t="n">
        <f aca="false">LN(A4145+1)</f>
        <v>2.13179677201376</v>
      </c>
      <c r="D4145" s="4"/>
    </row>
    <row r="4146" customFormat="false" ht="13" hidden="false" customHeight="false" outlineLevel="0" collapsed="false">
      <c r="A4146" s="0" t="n">
        <v>7.43</v>
      </c>
      <c r="B4146" s="4" t="n">
        <f aca="false">LN(A4146+0.001)</f>
        <v>2.00566043917533</v>
      </c>
      <c r="C4146" s="4" t="n">
        <f aca="false">LN(A4146+1)</f>
        <v>2.13179677201376</v>
      </c>
      <c r="D4146" s="4"/>
    </row>
    <row r="4147" customFormat="false" ht="13" hidden="false" customHeight="false" outlineLevel="0" collapsed="false">
      <c r="A4147" s="0" t="n">
        <v>7.44</v>
      </c>
      <c r="B4147" s="4" t="n">
        <f aca="false">LN(A4147+0.001)</f>
        <v>2.00700524841512</v>
      </c>
      <c r="C4147" s="4" t="n">
        <f aca="false">LN(A4147+1)</f>
        <v>2.13298230860787</v>
      </c>
      <c r="D4147" s="4"/>
    </row>
    <row r="4148" customFormat="false" ht="13" hidden="false" customHeight="false" outlineLevel="0" collapsed="false">
      <c r="A4148" s="0" t="n">
        <v>7.45</v>
      </c>
      <c r="B4148" s="4" t="n">
        <f aca="false">LN(A4148+0.001)</f>
        <v>2.00834825157159</v>
      </c>
      <c r="C4148" s="4" t="n">
        <f aca="false">LN(A4148+1)</f>
        <v>2.13416644136908</v>
      </c>
      <c r="D4148" s="4"/>
    </row>
    <row r="4149" customFormat="false" ht="13" hidden="false" customHeight="false" outlineLevel="0" collapsed="false">
      <c r="A4149" s="0" t="n">
        <v>7.45</v>
      </c>
      <c r="B4149" s="4" t="n">
        <f aca="false">LN(A4149+0.001)</f>
        <v>2.00834825157159</v>
      </c>
      <c r="C4149" s="4" t="n">
        <f aca="false">LN(A4149+1)</f>
        <v>2.13416644136908</v>
      </c>
      <c r="D4149" s="4"/>
    </row>
    <row r="4150" customFormat="false" ht="13" hidden="false" customHeight="false" outlineLevel="0" collapsed="false">
      <c r="A4150" s="0" t="n">
        <v>7.46</v>
      </c>
      <c r="B4150" s="4" t="n">
        <f aca="false">LN(A4150+0.001)</f>
        <v>2.00968945348938</v>
      </c>
      <c r="C4150" s="4" t="n">
        <f aca="false">LN(A4150+1)</f>
        <v>2.13534917361813</v>
      </c>
      <c r="D4150" s="4"/>
    </row>
    <row r="4151" customFormat="false" ht="13" hidden="false" customHeight="false" outlineLevel="0" collapsed="false">
      <c r="A4151" s="0" t="n">
        <v>7.46</v>
      </c>
      <c r="B4151" s="4" t="n">
        <f aca="false">LN(A4151+0.001)</f>
        <v>2.00968945348938</v>
      </c>
      <c r="C4151" s="4" t="n">
        <f aca="false">LN(A4151+1)</f>
        <v>2.13534917361813</v>
      </c>
      <c r="D4151" s="4"/>
    </row>
    <row r="4152" customFormat="false" ht="13" hidden="false" customHeight="false" outlineLevel="0" collapsed="false">
      <c r="A4152" s="0" t="n">
        <v>7.46</v>
      </c>
      <c r="B4152" s="4" t="n">
        <f aca="false">LN(A4152+0.001)</f>
        <v>2.00968945348938</v>
      </c>
      <c r="C4152" s="4" t="n">
        <f aca="false">LN(A4152+1)</f>
        <v>2.13534917361813</v>
      </c>
      <c r="D4152" s="4"/>
    </row>
    <row r="4153" customFormat="false" ht="13" hidden="false" customHeight="false" outlineLevel="0" collapsed="false">
      <c r="A4153" s="0" t="n">
        <v>7.47</v>
      </c>
      <c r="B4153" s="4" t="n">
        <f aca="false">LN(A4153+0.001)</f>
        <v>2.01102885899366</v>
      </c>
      <c r="C4153" s="4" t="n">
        <f aca="false">LN(A4153+1)</f>
        <v>2.13653050866396</v>
      </c>
      <c r="D4153" s="4"/>
    </row>
    <row r="4154" customFormat="false" ht="13" hidden="false" customHeight="false" outlineLevel="0" collapsed="false">
      <c r="A4154" s="0" t="n">
        <v>7.48</v>
      </c>
      <c r="B4154" s="4" t="n">
        <f aca="false">LN(A4154+0.001)</f>
        <v>2.01236647289027</v>
      </c>
      <c r="C4154" s="4" t="n">
        <f aca="false">LN(A4154+1)</f>
        <v>2.13771044980381</v>
      </c>
      <c r="D4154" s="4"/>
    </row>
    <row r="4155" customFormat="false" ht="13" hidden="false" customHeight="false" outlineLevel="0" collapsed="false">
      <c r="A4155" s="0" t="n">
        <v>7.49</v>
      </c>
      <c r="B4155" s="4" t="n">
        <f aca="false">LN(A4155+0.001)</f>
        <v>2.01370229996575</v>
      </c>
      <c r="C4155" s="4" t="n">
        <f aca="false">LN(A4155+1)</f>
        <v>2.13888900032326</v>
      </c>
      <c r="D4155" s="4"/>
    </row>
    <row r="4156" customFormat="false" ht="13" hidden="false" customHeight="false" outlineLevel="0" collapsed="false">
      <c r="A4156" s="0" t="n">
        <v>7.49</v>
      </c>
      <c r="B4156" s="4" t="n">
        <f aca="false">LN(A4156+0.001)</f>
        <v>2.01370229996575</v>
      </c>
      <c r="C4156" s="4" t="n">
        <f aca="false">LN(A4156+1)</f>
        <v>2.13888900032326</v>
      </c>
      <c r="D4156" s="4"/>
    </row>
    <row r="4157" customFormat="false" ht="13" hidden="false" customHeight="false" outlineLevel="0" collapsed="false">
      <c r="A4157" s="0" t="n">
        <v>7.5</v>
      </c>
      <c r="B4157" s="4" t="n">
        <f aca="false">LN(A4157+0.001)</f>
        <v>2.0150363449875</v>
      </c>
      <c r="C4157" s="4" t="n">
        <f aca="false">LN(A4157+1)</f>
        <v>2.14006616349627</v>
      </c>
      <c r="D4157" s="4"/>
    </row>
    <row r="4158" customFormat="false" ht="13" hidden="false" customHeight="false" outlineLevel="0" collapsed="false">
      <c r="A4158" s="0" t="n">
        <v>7.51</v>
      </c>
      <c r="B4158" s="4" t="n">
        <f aca="false">LN(A4158+0.001)</f>
        <v>2.01636861270387</v>
      </c>
      <c r="C4158" s="4" t="n">
        <f aca="false">LN(A4158+1)</f>
        <v>2.14124194258528</v>
      </c>
      <c r="D4158" s="4"/>
    </row>
    <row r="4159" customFormat="false" ht="13" hidden="false" customHeight="false" outlineLevel="0" collapsed="false">
      <c r="A4159" s="0" t="n">
        <v>7.51</v>
      </c>
      <c r="B4159" s="4" t="n">
        <f aca="false">LN(A4159+0.001)</f>
        <v>2.01636861270387</v>
      </c>
      <c r="C4159" s="4" t="n">
        <f aca="false">LN(A4159+1)</f>
        <v>2.14124194258528</v>
      </c>
      <c r="D4159" s="4"/>
    </row>
    <row r="4160" customFormat="false" ht="13" hidden="false" customHeight="false" outlineLevel="0" collapsed="false">
      <c r="A4160" s="0" t="n">
        <v>7.52</v>
      </c>
      <c r="B4160" s="4" t="n">
        <f aca="false">LN(A4160+0.001)</f>
        <v>2.01769910784427</v>
      </c>
      <c r="C4160" s="4" t="n">
        <f aca="false">LN(A4160+1)</f>
        <v>2.14241634084122</v>
      </c>
      <c r="D4160" s="4"/>
    </row>
    <row r="4161" customFormat="false" ht="13" hidden="false" customHeight="false" outlineLevel="0" collapsed="false">
      <c r="A4161" s="0" t="n">
        <v>7.52</v>
      </c>
      <c r="B4161" s="4" t="n">
        <f aca="false">LN(A4161+0.001)</f>
        <v>2.01769910784427</v>
      </c>
      <c r="C4161" s="4" t="n">
        <f aca="false">LN(A4161+1)</f>
        <v>2.14241634084122</v>
      </c>
      <c r="D4161" s="4"/>
    </row>
    <row r="4162" customFormat="false" ht="13" hidden="false" customHeight="false" outlineLevel="0" collapsed="false">
      <c r="A4162" s="0" t="n">
        <v>7.52</v>
      </c>
      <c r="B4162" s="4" t="n">
        <f aca="false">LN(A4162+0.001)</f>
        <v>2.01769910784427</v>
      </c>
      <c r="C4162" s="4" t="n">
        <f aca="false">LN(A4162+1)</f>
        <v>2.14241634084122</v>
      </c>
      <c r="D4162" s="4"/>
    </row>
    <row r="4163" customFormat="false" ht="13" hidden="false" customHeight="false" outlineLevel="0" collapsed="false">
      <c r="A4163" s="0" t="n">
        <v>7.53</v>
      </c>
      <c r="B4163" s="4" t="n">
        <f aca="false">LN(A4163+0.001)</f>
        <v>2.01902783511921</v>
      </c>
      <c r="C4163" s="4" t="n">
        <f aca="false">LN(A4163+1)</f>
        <v>2.14358936150359</v>
      </c>
      <c r="D4163" s="4"/>
    </row>
    <row r="4164" customFormat="false" ht="13" hidden="false" customHeight="false" outlineLevel="0" collapsed="false">
      <c r="A4164" s="0" t="n">
        <v>7.54</v>
      </c>
      <c r="B4164" s="4" t="n">
        <f aca="false">LN(A4164+0.001)</f>
        <v>2.02035479922051</v>
      </c>
      <c r="C4164" s="4" t="n">
        <f aca="false">LN(A4164+1)</f>
        <v>2.14476100780048</v>
      </c>
      <c r="D4164" s="4"/>
    </row>
    <row r="4165" customFormat="false" ht="13" hidden="false" customHeight="false" outlineLevel="0" collapsed="false">
      <c r="A4165" s="0" t="n">
        <v>7.54</v>
      </c>
      <c r="B4165" s="4" t="n">
        <f aca="false">LN(A4165+0.001)</f>
        <v>2.02035479922051</v>
      </c>
      <c r="C4165" s="4" t="n">
        <f aca="false">LN(A4165+1)</f>
        <v>2.14476100780048</v>
      </c>
      <c r="D4165" s="4"/>
    </row>
    <row r="4166" customFormat="false" ht="13" hidden="false" customHeight="false" outlineLevel="0" collapsed="false">
      <c r="A4166" s="0" t="n">
        <v>7.56</v>
      </c>
      <c r="B4166" s="4" t="n">
        <f aca="false">LN(A4166+0.001)</f>
        <v>2.02300345657613</v>
      </c>
      <c r="C4166" s="4" t="n">
        <f aca="false">LN(A4166+1)</f>
        <v>2.14710019015365</v>
      </c>
      <c r="D4166" s="4"/>
    </row>
    <row r="4167" customFormat="false" ht="13" hidden="false" customHeight="false" outlineLevel="0" collapsed="false">
      <c r="A4167" s="0" t="n">
        <v>7.56</v>
      </c>
      <c r="B4167" s="4" t="n">
        <f aca="false">LN(A4167+0.001)</f>
        <v>2.02300345657613</v>
      </c>
      <c r="C4167" s="4" t="n">
        <f aca="false">LN(A4167+1)</f>
        <v>2.14710019015365</v>
      </c>
      <c r="D4167" s="4"/>
    </row>
    <row r="4168" customFormat="false" ht="13" hidden="false" customHeight="false" outlineLevel="0" collapsed="false">
      <c r="A4168" s="0" t="n">
        <v>7.57</v>
      </c>
      <c r="B4168" s="4" t="n">
        <f aca="false">LN(A4168+0.001)</f>
        <v>2.02432515912117</v>
      </c>
      <c r="C4168" s="4" t="n">
        <f aca="false">LN(A4168+1)</f>
        <v>2.14826773260969</v>
      </c>
      <c r="D4168" s="4"/>
    </row>
    <row r="4169" customFormat="false" ht="13" hidden="false" customHeight="false" outlineLevel="0" collapsed="false">
      <c r="A4169" s="0" t="n">
        <v>7.58</v>
      </c>
      <c r="B4169" s="4" t="n">
        <f aca="false">LN(A4169+0.001)</f>
        <v>2.02564511707417</v>
      </c>
      <c r="C4169" s="4" t="n">
        <f aca="false">LN(A4169+1)</f>
        <v>2.14943391349987</v>
      </c>
      <c r="D4169" s="4"/>
    </row>
    <row r="4170" customFormat="false" ht="13" hidden="false" customHeight="false" outlineLevel="0" collapsed="false">
      <c r="A4170" s="0" t="n">
        <v>7.58</v>
      </c>
      <c r="B4170" s="4" t="n">
        <f aca="false">LN(A4170+0.001)</f>
        <v>2.02564511707417</v>
      </c>
      <c r="C4170" s="4" t="n">
        <f aca="false">LN(A4170+1)</f>
        <v>2.14943391349987</v>
      </c>
      <c r="D4170" s="4"/>
    </row>
    <row r="4171" customFormat="false" ht="13" hidden="false" customHeight="false" outlineLevel="0" collapsed="false">
      <c r="A4171" s="0" t="n">
        <v>7.59</v>
      </c>
      <c r="B4171" s="4" t="n">
        <f aca="false">LN(A4171+0.001)</f>
        <v>2.02696333503463</v>
      </c>
      <c r="C4171" s="4" t="n">
        <f aca="false">LN(A4171+1)</f>
        <v>2.15059873599616</v>
      </c>
      <c r="D4171" s="4"/>
    </row>
    <row r="4172" customFormat="false" ht="13" hidden="false" customHeight="false" outlineLevel="0" collapsed="false">
      <c r="A4172" s="0" t="n">
        <v>7.6</v>
      </c>
      <c r="B4172" s="4" t="n">
        <f aca="false">LN(A4172+0.001)</f>
        <v>2.0282798175839</v>
      </c>
      <c r="C4172" s="4" t="n">
        <f aca="false">LN(A4172+1)</f>
        <v>2.15176220325946</v>
      </c>
      <c r="D4172" s="4"/>
    </row>
    <row r="4173" customFormat="false" ht="13" hidden="false" customHeight="false" outlineLevel="0" collapsed="false">
      <c r="A4173" s="0" t="n">
        <v>7.6</v>
      </c>
      <c r="B4173" s="4" t="n">
        <f aca="false">LN(A4173+0.001)</f>
        <v>2.0282798175839</v>
      </c>
      <c r="C4173" s="4" t="n">
        <f aca="false">LN(A4173+1)</f>
        <v>2.15176220325946</v>
      </c>
      <c r="D4173" s="4"/>
    </row>
    <row r="4174" customFormat="false" ht="13" hidden="false" customHeight="false" outlineLevel="0" collapsed="false">
      <c r="A4174" s="0" t="n">
        <v>7.61</v>
      </c>
      <c r="B4174" s="4" t="n">
        <f aca="false">LN(A4174+0.001)</f>
        <v>2.02959456928525</v>
      </c>
      <c r="C4174" s="4" t="n">
        <f aca="false">LN(A4174+1)</f>
        <v>2.15292431843964</v>
      </c>
      <c r="D4174" s="4"/>
    </row>
    <row r="4175" customFormat="false" ht="13" hidden="false" customHeight="false" outlineLevel="0" collapsed="false">
      <c r="A4175" s="0" t="n">
        <v>7.61</v>
      </c>
      <c r="B4175" s="4" t="n">
        <f aca="false">LN(A4175+0.001)</f>
        <v>2.02959456928525</v>
      </c>
      <c r="C4175" s="4" t="n">
        <f aca="false">LN(A4175+1)</f>
        <v>2.15292431843964</v>
      </c>
      <c r="D4175" s="4"/>
    </row>
    <row r="4176" customFormat="false" ht="13" hidden="false" customHeight="false" outlineLevel="0" collapsed="false">
      <c r="A4176" s="0" t="n">
        <v>7.62</v>
      </c>
      <c r="B4176" s="4" t="n">
        <f aca="false">LN(A4176+0.001)</f>
        <v>2.03090759468398</v>
      </c>
      <c r="C4176" s="4" t="n">
        <f aca="false">LN(A4176+1)</f>
        <v>2.1540850846756</v>
      </c>
      <c r="D4176" s="4"/>
    </row>
    <row r="4177" customFormat="false" ht="13" hidden="false" customHeight="false" outlineLevel="0" collapsed="false">
      <c r="A4177" s="0" t="n">
        <v>7.62</v>
      </c>
      <c r="B4177" s="4" t="n">
        <f aca="false">LN(A4177+0.001)</f>
        <v>2.03090759468398</v>
      </c>
      <c r="C4177" s="4" t="n">
        <f aca="false">LN(A4177+1)</f>
        <v>2.1540850846756</v>
      </c>
      <c r="D4177" s="4"/>
    </row>
    <row r="4178" customFormat="false" ht="13" hidden="false" customHeight="false" outlineLevel="0" collapsed="false">
      <c r="A4178" s="0" t="n">
        <v>7.62</v>
      </c>
      <c r="B4178" s="4" t="n">
        <f aca="false">LN(A4178+0.001)</f>
        <v>2.03090759468398</v>
      </c>
      <c r="C4178" s="4" t="n">
        <f aca="false">LN(A4178+1)</f>
        <v>2.1540850846756</v>
      </c>
      <c r="D4178" s="4"/>
    </row>
    <row r="4179" customFormat="false" ht="13" hidden="false" customHeight="false" outlineLevel="0" collapsed="false">
      <c r="A4179" s="0" t="n">
        <v>7.63</v>
      </c>
      <c r="B4179" s="4" t="n">
        <f aca="false">LN(A4179+0.001)</f>
        <v>2.0322188983075</v>
      </c>
      <c r="C4179" s="4" t="n">
        <f aca="false">LN(A4179+1)</f>
        <v>2.15524450509534</v>
      </c>
      <c r="D4179" s="4"/>
    </row>
    <row r="4180" customFormat="false" ht="13" hidden="false" customHeight="false" outlineLevel="0" collapsed="false">
      <c r="A4180" s="0" t="n">
        <v>7.64</v>
      </c>
      <c r="B4180" s="4" t="n">
        <f aca="false">LN(A4180+0.001)</f>
        <v>2.03352848466543</v>
      </c>
      <c r="C4180" s="4" t="n">
        <f aca="false">LN(A4180+1)</f>
        <v>2.15640258281596</v>
      </c>
      <c r="D4180" s="4"/>
    </row>
    <row r="4181" customFormat="false" ht="13" hidden="false" customHeight="false" outlineLevel="0" collapsed="false">
      <c r="A4181" s="0" t="n">
        <v>7.64</v>
      </c>
      <c r="B4181" s="4" t="n">
        <f aca="false">LN(A4181+0.001)</f>
        <v>2.03352848466543</v>
      </c>
      <c r="C4181" s="4" t="n">
        <f aca="false">LN(A4181+1)</f>
        <v>2.15640258281596</v>
      </c>
      <c r="D4181" s="4"/>
    </row>
    <row r="4182" customFormat="false" ht="13" hidden="false" customHeight="false" outlineLevel="0" collapsed="false">
      <c r="A4182" s="0" t="n">
        <v>7.64</v>
      </c>
      <c r="B4182" s="4" t="n">
        <f aca="false">LN(A4182+0.001)</f>
        <v>2.03352848466543</v>
      </c>
      <c r="C4182" s="4" t="n">
        <f aca="false">LN(A4182+1)</f>
        <v>2.15640258281596</v>
      </c>
      <c r="D4182" s="4"/>
    </row>
    <row r="4183" customFormat="false" ht="13" hidden="false" customHeight="false" outlineLevel="0" collapsed="false">
      <c r="A4183" s="0" t="n">
        <v>7.64</v>
      </c>
      <c r="B4183" s="4" t="n">
        <f aca="false">LN(A4183+0.001)</f>
        <v>2.03352848466543</v>
      </c>
      <c r="C4183" s="4" t="n">
        <f aca="false">LN(A4183+1)</f>
        <v>2.15640258281596</v>
      </c>
      <c r="D4183" s="4"/>
    </row>
    <row r="4184" customFormat="false" ht="13" hidden="false" customHeight="false" outlineLevel="0" collapsed="false">
      <c r="A4184" s="0" t="n">
        <v>7.65</v>
      </c>
      <c r="B4184" s="4" t="n">
        <f aca="false">LN(A4184+0.001)</f>
        <v>2.03483635824972</v>
      </c>
      <c r="C4184" s="4" t="n">
        <f aca="false">LN(A4184+1)</f>
        <v>2.15755932094379</v>
      </c>
      <c r="D4184" s="4"/>
    </row>
    <row r="4185" customFormat="false" ht="13" hidden="false" customHeight="false" outlineLevel="0" collapsed="false">
      <c r="A4185" s="0" t="n">
        <v>7.66</v>
      </c>
      <c r="B4185" s="4" t="n">
        <f aca="false">LN(A4185+0.001)</f>
        <v>2.03614252353468</v>
      </c>
      <c r="C4185" s="4" t="n">
        <f aca="false">LN(A4185+1)</f>
        <v>2.15871472257434</v>
      </c>
      <c r="D4185" s="4"/>
    </row>
    <row r="4186" customFormat="false" ht="13" hidden="false" customHeight="false" outlineLevel="0" collapsed="false">
      <c r="A4186" s="0" t="n">
        <v>7.66</v>
      </c>
      <c r="B4186" s="4" t="n">
        <f aca="false">LN(A4186+0.001)</f>
        <v>2.03614252353468</v>
      </c>
      <c r="C4186" s="4" t="n">
        <f aca="false">LN(A4186+1)</f>
        <v>2.15871472257434</v>
      </c>
      <c r="D4186" s="4"/>
    </row>
    <row r="4187" customFormat="false" ht="13" hidden="false" customHeight="false" outlineLevel="0" collapsed="false">
      <c r="A4187" s="0" t="n">
        <v>7.66</v>
      </c>
      <c r="B4187" s="4" t="n">
        <f aca="false">LN(A4187+0.001)</f>
        <v>2.03614252353468</v>
      </c>
      <c r="C4187" s="4" t="n">
        <f aca="false">LN(A4187+1)</f>
        <v>2.15871472257434</v>
      </c>
      <c r="D4187" s="4"/>
    </row>
    <row r="4188" customFormat="false" ht="13" hidden="false" customHeight="false" outlineLevel="0" collapsed="false">
      <c r="A4188" s="0" t="n">
        <v>7.67</v>
      </c>
      <c r="B4188" s="4" t="n">
        <f aca="false">LN(A4188+0.001)</f>
        <v>2.03744698497716</v>
      </c>
      <c r="C4188" s="4" t="n">
        <f aca="false">LN(A4188+1)</f>
        <v>2.15986879079245</v>
      </c>
      <c r="D4188" s="4"/>
    </row>
    <row r="4189" customFormat="false" ht="13" hidden="false" customHeight="false" outlineLevel="0" collapsed="false">
      <c r="A4189" s="0" t="n">
        <v>7.67</v>
      </c>
      <c r="B4189" s="4" t="n">
        <f aca="false">LN(A4189+0.001)</f>
        <v>2.03744698497716</v>
      </c>
      <c r="C4189" s="4" t="n">
        <f aca="false">LN(A4189+1)</f>
        <v>2.15986879079245</v>
      </c>
      <c r="D4189" s="4"/>
    </row>
    <row r="4190" customFormat="false" ht="13" hidden="false" customHeight="false" outlineLevel="0" collapsed="false">
      <c r="A4190" s="0" t="n">
        <v>7.67</v>
      </c>
      <c r="B4190" s="4" t="n">
        <f aca="false">LN(A4190+0.001)</f>
        <v>2.03744698497716</v>
      </c>
      <c r="C4190" s="4" t="n">
        <f aca="false">LN(A4190+1)</f>
        <v>2.15986879079245</v>
      </c>
      <c r="D4190" s="4"/>
    </row>
    <row r="4191" customFormat="false" ht="13" hidden="false" customHeight="false" outlineLevel="0" collapsed="false">
      <c r="A4191" s="0" t="n">
        <v>7.68</v>
      </c>
      <c r="B4191" s="4" t="n">
        <f aca="false">LN(A4191+0.001)</f>
        <v>2.03874974701654</v>
      </c>
      <c r="C4191" s="4" t="n">
        <f aca="false">LN(A4191+1)</f>
        <v>2.16102152867226</v>
      </c>
      <c r="D4191" s="4"/>
    </row>
    <row r="4192" customFormat="false" ht="13" hidden="false" customHeight="false" outlineLevel="0" collapsed="false">
      <c r="A4192" s="0" t="n">
        <v>7.69</v>
      </c>
      <c r="B4192" s="4" t="n">
        <f aca="false">LN(A4192+0.001)</f>
        <v>2.04005081407492</v>
      </c>
      <c r="C4192" s="4" t="n">
        <f aca="false">LN(A4192+1)</f>
        <v>2.1621729392773</v>
      </c>
      <c r="D4192" s="4"/>
    </row>
    <row r="4193" customFormat="false" ht="13" hidden="false" customHeight="false" outlineLevel="0" collapsed="false">
      <c r="A4193" s="0" t="n">
        <v>7.69</v>
      </c>
      <c r="B4193" s="4" t="n">
        <f aca="false">LN(A4193+0.001)</f>
        <v>2.04005081407492</v>
      </c>
      <c r="C4193" s="4" t="n">
        <f aca="false">LN(A4193+1)</f>
        <v>2.1621729392773</v>
      </c>
      <c r="D4193" s="4"/>
    </row>
    <row r="4194" customFormat="false" ht="13" hidden="false" customHeight="false" outlineLevel="0" collapsed="false">
      <c r="A4194" s="0" t="n">
        <v>7.69</v>
      </c>
      <c r="B4194" s="4" t="n">
        <f aca="false">LN(A4194+0.001)</f>
        <v>2.04005081407492</v>
      </c>
      <c r="C4194" s="4" t="n">
        <f aca="false">LN(A4194+1)</f>
        <v>2.1621729392773</v>
      </c>
      <c r="D4194" s="4"/>
    </row>
    <row r="4195" customFormat="false" ht="13" hidden="false" customHeight="false" outlineLevel="0" collapsed="false">
      <c r="A4195" s="0" t="n">
        <v>7.7</v>
      </c>
      <c r="B4195" s="4" t="n">
        <f aca="false">LN(A4195+0.001)</f>
        <v>2.04135019055711</v>
      </c>
      <c r="C4195" s="4" t="n">
        <f aca="false">LN(A4195+1)</f>
        <v>2.16332302566054</v>
      </c>
      <c r="D4195" s="4"/>
    </row>
    <row r="4196" customFormat="false" ht="13" hidden="false" customHeight="false" outlineLevel="0" collapsed="false">
      <c r="A4196" s="0" t="n">
        <v>7.7</v>
      </c>
      <c r="B4196" s="4" t="n">
        <f aca="false">LN(A4196+0.001)</f>
        <v>2.04135019055711</v>
      </c>
      <c r="C4196" s="4" t="n">
        <f aca="false">LN(A4196+1)</f>
        <v>2.16332302566054</v>
      </c>
      <c r="D4196" s="4"/>
    </row>
    <row r="4197" customFormat="false" ht="13" hidden="false" customHeight="false" outlineLevel="0" collapsed="false">
      <c r="A4197" s="0" t="n">
        <v>7.71</v>
      </c>
      <c r="B4197" s="4" t="n">
        <f aca="false">LN(A4197+0.001)</f>
        <v>2.04264788085082</v>
      </c>
      <c r="C4197" s="4" t="n">
        <f aca="false">LN(A4197+1)</f>
        <v>2.16447179086441</v>
      </c>
      <c r="D4197" s="4"/>
    </row>
    <row r="4198" customFormat="false" ht="13" hidden="false" customHeight="false" outlineLevel="0" collapsed="false">
      <c r="A4198" s="0" t="n">
        <v>7.71</v>
      </c>
      <c r="B4198" s="4" t="n">
        <f aca="false">LN(A4198+0.001)</f>
        <v>2.04264788085082</v>
      </c>
      <c r="C4198" s="4" t="n">
        <f aca="false">LN(A4198+1)</f>
        <v>2.16447179086441</v>
      </c>
      <c r="D4198" s="4"/>
    </row>
    <row r="4199" customFormat="false" ht="13" hidden="false" customHeight="false" outlineLevel="0" collapsed="false">
      <c r="A4199" s="0" t="n">
        <v>7.71</v>
      </c>
      <c r="B4199" s="4" t="n">
        <f aca="false">LN(A4199+0.001)</f>
        <v>2.04264788085082</v>
      </c>
      <c r="C4199" s="4" t="n">
        <f aca="false">LN(A4199+1)</f>
        <v>2.16447179086441</v>
      </c>
      <c r="D4199" s="4"/>
    </row>
    <row r="4200" customFormat="false" ht="13" hidden="false" customHeight="false" outlineLevel="0" collapsed="false">
      <c r="A4200" s="0" t="n">
        <v>7.71</v>
      </c>
      <c r="B4200" s="4" t="n">
        <f aca="false">LN(A4200+0.001)</f>
        <v>2.04264788085082</v>
      </c>
      <c r="C4200" s="4" t="n">
        <f aca="false">LN(A4200+1)</f>
        <v>2.16447179086441</v>
      </c>
      <c r="D4200" s="4"/>
    </row>
    <row r="4201" customFormat="false" ht="13" hidden="false" customHeight="false" outlineLevel="0" collapsed="false">
      <c r="A4201" s="0" t="n">
        <v>7.71</v>
      </c>
      <c r="B4201" s="4" t="n">
        <f aca="false">LN(A4201+0.001)</f>
        <v>2.04264788085082</v>
      </c>
      <c r="C4201" s="4" t="n">
        <f aca="false">LN(A4201+1)</f>
        <v>2.16447179086441</v>
      </c>
      <c r="D4201" s="4"/>
    </row>
    <row r="4202" customFormat="false" ht="13" hidden="false" customHeight="false" outlineLevel="0" collapsed="false">
      <c r="A4202" s="0" t="n">
        <v>7.72</v>
      </c>
      <c r="B4202" s="4" t="n">
        <f aca="false">LN(A4202+0.001)</f>
        <v>2.04394388932668</v>
      </c>
      <c r="C4202" s="4" t="n">
        <f aca="false">LN(A4202+1)</f>
        <v>2.16561923792089</v>
      </c>
      <c r="D4202" s="4"/>
    </row>
    <row r="4203" customFormat="false" ht="13" hidden="false" customHeight="false" outlineLevel="0" collapsed="false">
      <c r="A4203" s="0" t="n">
        <v>7.73</v>
      </c>
      <c r="B4203" s="4" t="n">
        <f aca="false">LN(A4203+0.001)</f>
        <v>2.04523822033834</v>
      </c>
      <c r="C4203" s="4" t="n">
        <f aca="false">LN(A4203+1)</f>
        <v>2.16676536985151</v>
      </c>
      <c r="D4203" s="4"/>
    </row>
    <row r="4204" customFormat="false" ht="13" hidden="false" customHeight="false" outlineLevel="0" collapsed="false">
      <c r="A4204" s="0" t="n">
        <v>7.73</v>
      </c>
      <c r="B4204" s="4" t="n">
        <f aca="false">LN(A4204+0.001)</f>
        <v>2.04523822033834</v>
      </c>
      <c r="C4204" s="4" t="n">
        <f aca="false">LN(A4204+1)</f>
        <v>2.16676536985151</v>
      </c>
      <c r="D4204" s="4"/>
    </row>
    <row r="4205" customFormat="false" ht="13" hidden="false" customHeight="false" outlineLevel="0" collapsed="false">
      <c r="A4205" s="0" t="n">
        <v>7.73</v>
      </c>
      <c r="B4205" s="4" t="n">
        <f aca="false">LN(A4205+0.001)</f>
        <v>2.04523822033834</v>
      </c>
      <c r="C4205" s="4" t="n">
        <f aca="false">LN(A4205+1)</f>
        <v>2.16676536985151</v>
      </c>
      <c r="D4205" s="4"/>
    </row>
    <row r="4206" customFormat="false" ht="13" hidden="false" customHeight="false" outlineLevel="0" collapsed="false">
      <c r="A4206" s="0" t="n">
        <v>7.73</v>
      </c>
      <c r="B4206" s="4" t="n">
        <f aca="false">LN(A4206+0.001)</f>
        <v>2.04523822033834</v>
      </c>
      <c r="C4206" s="4" t="n">
        <f aca="false">LN(A4206+1)</f>
        <v>2.16676536985151</v>
      </c>
      <c r="D4206" s="4"/>
    </row>
    <row r="4207" customFormat="false" ht="13" hidden="false" customHeight="false" outlineLevel="0" collapsed="false">
      <c r="A4207" s="0" t="n">
        <v>7.74</v>
      </c>
      <c r="B4207" s="4" t="n">
        <f aca="false">LN(A4207+0.001)</f>
        <v>2.04653087822258</v>
      </c>
      <c r="C4207" s="4" t="n">
        <f aca="false">LN(A4207+1)</f>
        <v>2.16791018966744</v>
      </c>
      <c r="D4207" s="4"/>
    </row>
    <row r="4208" customFormat="false" ht="13" hidden="false" customHeight="false" outlineLevel="0" collapsed="false">
      <c r="A4208" s="0" t="n">
        <v>7.77</v>
      </c>
      <c r="B4208" s="4" t="n">
        <f aca="false">LN(A4208+0.001)</f>
        <v>2.05039885622711</v>
      </c>
      <c r="C4208" s="4" t="n">
        <f aca="false">LN(A4208+1)</f>
        <v>2.17133680638409</v>
      </c>
      <c r="D4208" s="4"/>
    </row>
    <row r="4209" customFormat="false" ht="13" hidden="false" customHeight="false" outlineLevel="0" collapsed="false">
      <c r="A4209" s="0" t="n">
        <v>7.77</v>
      </c>
      <c r="B4209" s="4" t="n">
        <f aca="false">LN(A4209+0.001)</f>
        <v>2.05039885622711</v>
      </c>
      <c r="C4209" s="4" t="n">
        <f aca="false">LN(A4209+1)</f>
        <v>2.17133680638409</v>
      </c>
      <c r="D4209" s="4"/>
    </row>
    <row r="4210" customFormat="false" ht="13" hidden="false" customHeight="false" outlineLevel="0" collapsed="false">
      <c r="A4210" s="0" t="n">
        <v>7.78</v>
      </c>
      <c r="B4210" s="4" t="n">
        <f aca="false">LN(A4210+0.001)</f>
        <v>2.05168486463479</v>
      </c>
      <c r="C4210" s="4" t="n">
        <f aca="false">LN(A4210+1)</f>
        <v>2.17247640764703</v>
      </c>
      <c r="D4210" s="4"/>
    </row>
    <row r="4211" customFormat="false" ht="13" hidden="false" customHeight="false" outlineLevel="0" collapsed="false">
      <c r="A4211" s="0" t="n">
        <v>7.78</v>
      </c>
      <c r="B4211" s="4" t="n">
        <f aca="false">LN(A4211+0.001)</f>
        <v>2.05168486463479</v>
      </c>
      <c r="C4211" s="4" t="n">
        <f aca="false">LN(A4211+1)</f>
        <v>2.17247640764703</v>
      </c>
      <c r="D4211" s="4"/>
    </row>
    <row r="4212" customFormat="false" ht="13" hidden="false" customHeight="false" outlineLevel="0" collapsed="false">
      <c r="A4212" s="0" t="n">
        <v>7.79</v>
      </c>
      <c r="B4212" s="4" t="n">
        <f aca="false">LN(A4212+0.001)</f>
        <v>2.05296922134872</v>
      </c>
      <c r="C4212" s="4" t="n">
        <f aca="false">LN(A4212+1)</f>
        <v>2.17361471169709</v>
      </c>
      <c r="D4212" s="4"/>
    </row>
    <row r="4213" customFormat="false" ht="13" hidden="false" customHeight="false" outlineLevel="0" collapsed="false">
      <c r="A4213" s="0" t="n">
        <v>7.79</v>
      </c>
      <c r="B4213" s="4" t="n">
        <f aca="false">LN(A4213+0.001)</f>
        <v>2.05296922134872</v>
      </c>
      <c r="C4213" s="4" t="n">
        <f aca="false">LN(A4213+1)</f>
        <v>2.17361471169709</v>
      </c>
      <c r="D4213" s="4"/>
    </row>
    <row r="4214" customFormat="false" ht="13" hidden="false" customHeight="false" outlineLevel="0" collapsed="false">
      <c r="A4214" s="0" t="n">
        <v>7.8</v>
      </c>
      <c r="B4214" s="4" t="n">
        <f aca="false">LN(A4214+0.001)</f>
        <v>2.05425193060618</v>
      </c>
      <c r="C4214" s="4" t="n">
        <f aca="false">LN(A4214+1)</f>
        <v>2.17475172148416</v>
      </c>
      <c r="D4214" s="4"/>
    </row>
    <row r="4215" customFormat="false" ht="13" hidden="false" customHeight="false" outlineLevel="0" collapsed="false">
      <c r="A4215" s="0" t="n">
        <v>7.8</v>
      </c>
      <c r="B4215" s="4" t="n">
        <f aca="false">LN(A4215+0.001)</f>
        <v>2.05425193060618</v>
      </c>
      <c r="C4215" s="4" t="n">
        <f aca="false">LN(A4215+1)</f>
        <v>2.17475172148416</v>
      </c>
      <c r="D4215" s="4"/>
    </row>
    <row r="4216" customFormat="false" ht="13" hidden="false" customHeight="false" outlineLevel="0" collapsed="false">
      <c r="A4216" s="0" t="n">
        <v>7.8</v>
      </c>
      <c r="B4216" s="4" t="n">
        <f aca="false">LN(A4216+0.001)</f>
        <v>2.05425193060618</v>
      </c>
      <c r="C4216" s="4" t="n">
        <f aca="false">LN(A4216+1)</f>
        <v>2.17475172148416</v>
      </c>
      <c r="D4216" s="4"/>
    </row>
    <row r="4217" customFormat="false" ht="13" hidden="false" customHeight="false" outlineLevel="0" collapsed="false">
      <c r="A4217" s="0" t="n">
        <v>7.8</v>
      </c>
      <c r="B4217" s="4" t="n">
        <f aca="false">LN(A4217+0.001)</f>
        <v>2.05425193060618</v>
      </c>
      <c r="C4217" s="4" t="n">
        <f aca="false">LN(A4217+1)</f>
        <v>2.17475172148416</v>
      </c>
      <c r="D4217" s="4"/>
    </row>
    <row r="4218" customFormat="false" ht="13" hidden="false" customHeight="false" outlineLevel="0" collapsed="false">
      <c r="A4218" s="0" t="n">
        <v>7.81</v>
      </c>
      <c r="B4218" s="4" t="n">
        <f aca="false">LN(A4218+0.001)</f>
        <v>2.05553299662816</v>
      </c>
      <c r="C4218" s="4" t="n">
        <f aca="false">LN(A4218+1)</f>
        <v>2.17588743994809</v>
      </c>
      <c r="D4218" s="4"/>
    </row>
    <row r="4219" customFormat="false" ht="13" hidden="false" customHeight="false" outlineLevel="0" collapsed="false">
      <c r="A4219" s="0" t="n">
        <v>7.81</v>
      </c>
      <c r="B4219" s="4" t="n">
        <f aca="false">LN(A4219+0.001)</f>
        <v>2.05553299662816</v>
      </c>
      <c r="C4219" s="4" t="n">
        <f aca="false">LN(A4219+1)</f>
        <v>2.17588743994809</v>
      </c>
      <c r="D4219" s="4"/>
    </row>
    <row r="4220" customFormat="false" ht="13" hidden="false" customHeight="false" outlineLevel="0" collapsed="false">
      <c r="A4220" s="0" t="n">
        <v>7.81</v>
      </c>
      <c r="B4220" s="4" t="n">
        <f aca="false">LN(A4220+0.001)</f>
        <v>2.05553299662816</v>
      </c>
      <c r="C4220" s="4" t="n">
        <f aca="false">LN(A4220+1)</f>
        <v>2.17588743994809</v>
      </c>
      <c r="D4220" s="4"/>
    </row>
    <row r="4221" customFormat="false" ht="13" hidden="false" customHeight="false" outlineLevel="0" collapsed="false">
      <c r="A4221" s="0" t="n">
        <v>7.82</v>
      </c>
      <c r="B4221" s="4" t="n">
        <f aca="false">LN(A4221+0.001)</f>
        <v>2.05681242361947</v>
      </c>
      <c r="C4221" s="4" t="n">
        <f aca="false">LN(A4221+1)</f>
        <v>2.1770218700187</v>
      </c>
      <c r="D4221" s="4"/>
    </row>
    <row r="4222" customFormat="false" ht="13" hidden="false" customHeight="false" outlineLevel="0" collapsed="false">
      <c r="A4222" s="0" t="n">
        <v>7.83</v>
      </c>
      <c r="B4222" s="4" t="n">
        <f aca="false">LN(A4222+0.001)</f>
        <v>2.0580902157688</v>
      </c>
      <c r="C4222" s="4" t="n">
        <f aca="false">LN(A4222+1)</f>
        <v>2.17815501461587</v>
      </c>
      <c r="D4222" s="4"/>
    </row>
    <row r="4223" customFormat="false" ht="13" hidden="false" customHeight="false" outlineLevel="0" collapsed="false">
      <c r="A4223" s="0" t="n">
        <v>7.83</v>
      </c>
      <c r="B4223" s="4" t="n">
        <f aca="false">LN(A4223+0.001)</f>
        <v>2.0580902157688</v>
      </c>
      <c r="C4223" s="4" t="n">
        <f aca="false">LN(A4223+1)</f>
        <v>2.17815501461587</v>
      </c>
      <c r="D4223" s="4"/>
    </row>
    <row r="4224" customFormat="false" ht="13" hidden="false" customHeight="false" outlineLevel="0" collapsed="false">
      <c r="A4224" s="0" t="n">
        <v>7.83</v>
      </c>
      <c r="B4224" s="4" t="n">
        <f aca="false">LN(A4224+0.001)</f>
        <v>2.0580902157688</v>
      </c>
      <c r="C4224" s="4" t="n">
        <f aca="false">LN(A4224+1)</f>
        <v>2.17815501461587</v>
      </c>
      <c r="D4224" s="4"/>
    </row>
    <row r="4225" customFormat="false" ht="13" hidden="false" customHeight="false" outlineLevel="0" collapsed="false">
      <c r="A4225" s="0" t="n">
        <v>7.83</v>
      </c>
      <c r="B4225" s="4" t="n">
        <f aca="false">LN(A4225+0.001)</f>
        <v>2.0580902157688</v>
      </c>
      <c r="C4225" s="4" t="n">
        <f aca="false">LN(A4225+1)</f>
        <v>2.17815501461587</v>
      </c>
      <c r="D4225" s="4"/>
    </row>
    <row r="4226" customFormat="false" ht="13" hidden="false" customHeight="false" outlineLevel="0" collapsed="false">
      <c r="A4226" s="0" t="n">
        <v>7.84</v>
      </c>
      <c r="B4226" s="4" t="n">
        <f aca="false">LN(A4226+0.001)</f>
        <v>2.05936637724879</v>
      </c>
      <c r="C4226" s="4" t="n">
        <f aca="false">LN(A4226+1)</f>
        <v>2.17928687664955</v>
      </c>
      <c r="D4226" s="4"/>
    </row>
    <row r="4227" customFormat="false" ht="13" hidden="false" customHeight="false" outlineLevel="0" collapsed="false">
      <c r="A4227" s="0" t="n">
        <v>7.85</v>
      </c>
      <c r="B4227" s="4" t="n">
        <f aca="false">LN(A4227+0.001)</f>
        <v>2.06064091221612</v>
      </c>
      <c r="C4227" s="4" t="n">
        <f aca="false">LN(A4227+1)</f>
        <v>2.18041745901984</v>
      </c>
      <c r="D4227" s="4"/>
    </row>
    <row r="4228" customFormat="false" ht="13" hidden="false" customHeight="false" outlineLevel="0" collapsed="false">
      <c r="A4228" s="0" t="n">
        <v>7.85</v>
      </c>
      <c r="B4228" s="4" t="n">
        <f aca="false">LN(A4228+0.001)</f>
        <v>2.06064091221612</v>
      </c>
      <c r="C4228" s="4" t="n">
        <f aca="false">LN(A4228+1)</f>
        <v>2.18041745901984</v>
      </c>
      <c r="D4228" s="4"/>
    </row>
    <row r="4229" customFormat="false" ht="13" hidden="false" customHeight="false" outlineLevel="0" collapsed="false">
      <c r="A4229" s="0" t="n">
        <v>7.85</v>
      </c>
      <c r="B4229" s="4" t="n">
        <f aca="false">LN(A4229+0.001)</f>
        <v>2.06064091221612</v>
      </c>
      <c r="C4229" s="4" t="n">
        <f aca="false">LN(A4229+1)</f>
        <v>2.18041745901984</v>
      </c>
      <c r="D4229" s="4"/>
    </row>
    <row r="4230" customFormat="false" ht="13" hidden="false" customHeight="false" outlineLevel="0" collapsed="false">
      <c r="A4230" s="0" t="n">
        <v>7.86</v>
      </c>
      <c r="B4230" s="4" t="n">
        <f aca="false">LN(A4230+0.001)</f>
        <v>2.06191382481162</v>
      </c>
      <c r="C4230" s="4" t="n">
        <f aca="false">LN(A4230+1)</f>
        <v>2.18154676461699</v>
      </c>
      <c r="D4230" s="4"/>
    </row>
    <row r="4231" customFormat="false" ht="13" hidden="false" customHeight="false" outlineLevel="0" collapsed="false">
      <c r="A4231" s="0" t="n">
        <v>7.86</v>
      </c>
      <c r="B4231" s="4" t="n">
        <f aca="false">LN(A4231+0.001)</f>
        <v>2.06191382481162</v>
      </c>
      <c r="C4231" s="4" t="n">
        <f aca="false">LN(A4231+1)</f>
        <v>2.18154676461699</v>
      </c>
      <c r="D4231" s="4"/>
    </row>
    <row r="4232" customFormat="false" ht="13" hidden="false" customHeight="false" outlineLevel="0" collapsed="false">
      <c r="A4232" s="0" t="n">
        <v>7.87</v>
      </c>
      <c r="B4232" s="4" t="n">
        <f aca="false">LN(A4232+0.001)</f>
        <v>2.06318511916031</v>
      </c>
      <c r="C4232" s="4" t="n">
        <f aca="false">LN(A4232+1)</f>
        <v>2.18267479632149</v>
      </c>
      <c r="D4232" s="4"/>
    </row>
    <row r="4233" customFormat="false" ht="13" hidden="false" customHeight="false" outlineLevel="0" collapsed="false">
      <c r="A4233" s="0" t="n">
        <v>7.88</v>
      </c>
      <c r="B4233" s="4" t="n">
        <f aca="false">LN(A4233+0.001)</f>
        <v>2.06445479937151</v>
      </c>
      <c r="C4233" s="4" t="n">
        <f aca="false">LN(A4233+1)</f>
        <v>2.18380155700408</v>
      </c>
      <c r="D4233" s="4"/>
    </row>
    <row r="4234" customFormat="false" ht="13" hidden="false" customHeight="false" outlineLevel="0" collapsed="false">
      <c r="A4234" s="0" t="n">
        <v>7.89</v>
      </c>
      <c r="B4234" s="4" t="n">
        <f aca="false">LN(A4234+0.001)</f>
        <v>2.0657228695389</v>
      </c>
      <c r="C4234" s="4" t="n">
        <f aca="false">LN(A4234+1)</f>
        <v>2.18492704952581</v>
      </c>
      <c r="D4234" s="4"/>
    </row>
    <row r="4235" customFormat="false" ht="13" hidden="false" customHeight="false" outlineLevel="0" collapsed="false">
      <c r="A4235" s="0" t="n">
        <v>7.89</v>
      </c>
      <c r="B4235" s="4" t="n">
        <f aca="false">LN(A4235+0.001)</f>
        <v>2.0657228695389</v>
      </c>
      <c r="C4235" s="4" t="n">
        <f aca="false">LN(A4235+1)</f>
        <v>2.18492704952581</v>
      </c>
      <c r="D4235" s="4"/>
    </row>
    <row r="4236" customFormat="false" ht="13" hidden="false" customHeight="false" outlineLevel="0" collapsed="false">
      <c r="A4236" s="0" t="n">
        <v>7.89</v>
      </c>
      <c r="B4236" s="4" t="n">
        <f aca="false">LN(A4236+0.001)</f>
        <v>2.0657228695389</v>
      </c>
      <c r="C4236" s="4" t="n">
        <f aca="false">LN(A4236+1)</f>
        <v>2.18492704952581</v>
      </c>
      <c r="D4236" s="4"/>
    </row>
    <row r="4237" customFormat="false" ht="13" hidden="false" customHeight="false" outlineLevel="0" collapsed="false">
      <c r="A4237" s="0" t="n">
        <v>7.9</v>
      </c>
      <c r="B4237" s="4" t="n">
        <f aca="false">LN(A4237+0.001)</f>
        <v>2.0669893337406</v>
      </c>
      <c r="C4237" s="4" t="n">
        <f aca="false">LN(A4237+1)</f>
        <v>2.18605127673809</v>
      </c>
      <c r="D4237" s="4"/>
    </row>
    <row r="4238" customFormat="false" ht="13" hidden="false" customHeight="false" outlineLevel="0" collapsed="false">
      <c r="A4238" s="0" t="n">
        <v>7.9</v>
      </c>
      <c r="B4238" s="4" t="n">
        <f aca="false">LN(A4238+0.001)</f>
        <v>2.0669893337406</v>
      </c>
      <c r="C4238" s="4" t="n">
        <f aca="false">LN(A4238+1)</f>
        <v>2.18605127673809</v>
      </c>
      <c r="D4238" s="4"/>
    </row>
    <row r="4239" customFormat="false" ht="13" hidden="false" customHeight="false" outlineLevel="0" collapsed="false">
      <c r="A4239" s="0" t="n">
        <v>7.91</v>
      </c>
      <c r="B4239" s="4" t="n">
        <f aca="false">LN(A4239+0.001)</f>
        <v>2.06825419603926</v>
      </c>
      <c r="C4239" s="4" t="n">
        <f aca="false">LN(A4239+1)</f>
        <v>2.18717424148272</v>
      </c>
      <c r="D4239" s="4"/>
    </row>
    <row r="4240" customFormat="false" ht="13" hidden="false" customHeight="false" outlineLevel="0" collapsed="false">
      <c r="A4240" s="0" t="n">
        <v>7.91</v>
      </c>
      <c r="B4240" s="4" t="n">
        <f aca="false">LN(A4240+0.001)</f>
        <v>2.06825419603926</v>
      </c>
      <c r="C4240" s="4" t="n">
        <f aca="false">LN(A4240+1)</f>
        <v>2.18717424148272</v>
      </c>
      <c r="D4240" s="4"/>
    </row>
    <row r="4241" customFormat="false" ht="13" hidden="false" customHeight="false" outlineLevel="0" collapsed="false">
      <c r="A4241" s="0" t="n">
        <v>7.92</v>
      </c>
      <c r="B4241" s="4" t="n">
        <f aca="false">LN(A4241+0.001)</f>
        <v>2.06951746048214</v>
      </c>
      <c r="C4241" s="4" t="n">
        <f aca="false">LN(A4241+1)</f>
        <v>2.18829594659192</v>
      </c>
      <c r="D4241" s="4"/>
    </row>
    <row r="4242" customFormat="false" ht="13" hidden="false" customHeight="false" outlineLevel="0" collapsed="false">
      <c r="A4242" s="0" t="n">
        <v>7.92</v>
      </c>
      <c r="B4242" s="4" t="n">
        <f aca="false">LN(A4242+0.001)</f>
        <v>2.06951746048214</v>
      </c>
      <c r="C4242" s="4" t="n">
        <f aca="false">LN(A4242+1)</f>
        <v>2.18829594659192</v>
      </c>
      <c r="D4242" s="4"/>
    </row>
    <row r="4243" customFormat="false" ht="13" hidden="false" customHeight="false" outlineLevel="0" collapsed="false">
      <c r="A4243" s="0" t="n">
        <v>7.93</v>
      </c>
      <c r="B4243" s="4" t="n">
        <f aca="false">LN(A4243+0.001)</f>
        <v>2.07077913110118</v>
      </c>
      <c r="C4243" s="4" t="n">
        <f aca="false">LN(A4243+1)</f>
        <v>2.18941639488841</v>
      </c>
      <c r="D4243" s="4"/>
    </row>
    <row r="4244" customFormat="false" ht="13" hidden="false" customHeight="false" outlineLevel="0" collapsed="false">
      <c r="A4244" s="0" t="n">
        <v>7.93</v>
      </c>
      <c r="B4244" s="4" t="n">
        <f aca="false">LN(A4244+0.001)</f>
        <v>2.07077913110118</v>
      </c>
      <c r="C4244" s="4" t="n">
        <f aca="false">LN(A4244+1)</f>
        <v>2.18941639488841</v>
      </c>
      <c r="D4244" s="4"/>
    </row>
    <row r="4245" customFormat="false" ht="13" hidden="false" customHeight="false" outlineLevel="0" collapsed="false">
      <c r="A4245" s="0" t="n">
        <v>7.94</v>
      </c>
      <c r="B4245" s="4" t="n">
        <f aca="false">LN(A4245+0.001)</f>
        <v>2.07203921191307</v>
      </c>
      <c r="C4245" s="4" t="n">
        <f aca="false">LN(A4245+1)</f>
        <v>2.19053558918542</v>
      </c>
      <c r="D4245" s="4"/>
    </row>
    <row r="4246" customFormat="false" ht="13" hidden="false" customHeight="false" outlineLevel="0" collapsed="false">
      <c r="A4246" s="0" t="n">
        <v>7.95</v>
      </c>
      <c r="B4246" s="4" t="n">
        <f aca="false">LN(A4246+0.001)</f>
        <v>2.07329770691935</v>
      </c>
      <c r="C4246" s="4" t="n">
        <f aca="false">LN(A4246+1)</f>
        <v>2.19165353228676</v>
      </c>
      <c r="D4246" s="4"/>
    </row>
    <row r="4247" customFormat="false" ht="13" hidden="false" customHeight="false" outlineLevel="0" collapsed="false">
      <c r="A4247" s="0" t="n">
        <v>7.95</v>
      </c>
      <c r="B4247" s="4" t="n">
        <f aca="false">LN(A4247+0.001)</f>
        <v>2.07329770691935</v>
      </c>
      <c r="C4247" s="4" t="n">
        <f aca="false">LN(A4247+1)</f>
        <v>2.19165353228676</v>
      </c>
      <c r="D4247" s="4"/>
    </row>
    <row r="4248" customFormat="false" ht="13" hidden="false" customHeight="false" outlineLevel="0" collapsed="false">
      <c r="A4248" s="0" t="n">
        <v>7.96</v>
      </c>
      <c r="B4248" s="4" t="n">
        <f aca="false">LN(A4248+0.001)</f>
        <v>2.07455462010644</v>
      </c>
      <c r="C4248" s="4" t="n">
        <f aca="false">LN(A4248+1)</f>
        <v>2.19277022698684</v>
      </c>
      <c r="D4248" s="4"/>
    </row>
    <row r="4249" customFormat="false" ht="13" hidden="false" customHeight="false" outlineLevel="0" collapsed="false">
      <c r="A4249" s="0" t="n">
        <v>7.97</v>
      </c>
      <c r="B4249" s="4" t="n">
        <f aca="false">LN(A4249+0.001)</f>
        <v>2.07580995544579</v>
      </c>
      <c r="C4249" s="4" t="n">
        <f aca="false">LN(A4249+1)</f>
        <v>2.1938856760707</v>
      </c>
      <c r="D4249" s="4"/>
    </row>
    <row r="4250" customFormat="false" ht="13" hidden="false" customHeight="false" outlineLevel="0" collapsed="false">
      <c r="A4250" s="0" t="n">
        <v>7.98</v>
      </c>
      <c r="B4250" s="4" t="n">
        <f aca="false">LN(A4250+0.001)</f>
        <v>2.07706371689387</v>
      </c>
      <c r="C4250" s="4" t="n">
        <f aca="false">LN(A4250+1)</f>
        <v>2.19499988231411</v>
      </c>
      <c r="D4250" s="4"/>
    </row>
    <row r="4251" customFormat="false" ht="13" hidden="false" customHeight="false" outlineLevel="0" collapsed="false">
      <c r="A4251" s="0" t="n">
        <v>7.99</v>
      </c>
      <c r="B4251" s="4" t="n">
        <f aca="false">LN(A4251+0.001)</f>
        <v>2.07831590839233</v>
      </c>
      <c r="C4251" s="4" t="n">
        <f aca="false">LN(A4251+1)</f>
        <v>2.19611284848353</v>
      </c>
      <c r="D4251" s="4"/>
    </row>
    <row r="4252" customFormat="false" ht="13" hidden="false" customHeight="false" outlineLevel="0" collapsed="false">
      <c r="A4252" s="0" t="n">
        <v>7.99</v>
      </c>
      <c r="B4252" s="4" t="n">
        <f aca="false">LN(A4252+0.001)</f>
        <v>2.07831590839233</v>
      </c>
      <c r="C4252" s="4" t="n">
        <f aca="false">LN(A4252+1)</f>
        <v>2.19611284848353</v>
      </c>
      <c r="D4252" s="4"/>
    </row>
    <row r="4253" customFormat="false" ht="13" hidden="false" customHeight="false" outlineLevel="0" collapsed="false">
      <c r="A4253" s="0" t="n">
        <v>7.99</v>
      </c>
      <c r="B4253" s="4" t="n">
        <f aca="false">LN(A4253+0.001)</f>
        <v>2.07831590839233</v>
      </c>
      <c r="C4253" s="4" t="n">
        <f aca="false">LN(A4253+1)</f>
        <v>2.19611284848353</v>
      </c>
      <c r="D4253" s="4"/>
    </row>
    <row r="4254" customFormat="false" ht="13" hidden="false" customHeight="false" outlineLevel="0" collapsed="false">
      <c r="A4254" s="0" t="n">
        <v>7.99</v>
      </c>
      <c r="B4254" s="4" t="n">
        <f aca="false">LN(A4254+0.001)</f>
        <v>2.07831590839233</v>
      </c>
      <c r="C4254" s="4" t="n">
        <f aca="false">LN(A4254+1)</f>
        <v>2.19611284848353</v>
      </c>
      <c r="D4254" s="4"/>
    </row>
    <row r="4255" customFormat="false" ht="13" hidden="false" customHeight="false" outlineLevel="0" collapsed="false">
      <c r="A4255" s="0" t="n">
        <v>8</v>
      </c>
      <c r="B4255" s="4" t="n">
        <f aca="false">LN(A4255+0.001)</f>
        <v>2.07956653386799</v>
      </c>
      <c r="C4255" s="4" t="n">
        <f aca="false">LN(A4255+1)</f>
        <v>2.19722457733622</v>
      </c>
      <c r="D4255" s="4"/>
    </row>
    <row r="4256" customFormat="false" ht="13" hidden="false" customHeight="false" outlineLevel="0" collapsed="false">
      <c r="A4256" s="0" t="n">
        <v>8</v>
      </c>
      <c r="B4256" s="4" t="n">
        <f aca="false">LN(A4256+0.001)</f>
        <v>2.07956653386799</v>
      </c>
      <c r="C4256" s="4" t="n">
        <f aca="false">LN(A4256+1)</f>
        <v>2.19722457733622</v>
      </c>
      <c r="D4256" s="4"/>
    </row>
    <row r="4257" customFormat="false" ht="13" hidden="false" customHeight="false" outlineLevel="0" collapsed="false">
      <c r="A4257" s="0" t="n">
        <v>8</v>
      </c>
      <c r="B4257" s="4" t="n">
        <f aca="false">LN(A4257+0.001)</f>
        <v>2.07956653386799</v>
      </c>
      <c r="C4257" s="4" t="n">
        <f aca="false">LN(A4257+1)</f>
        <v>2.19722457733622</v>
      </c>
      <c r="D4257" s="4"/>
    </row>
    <row r="4258" customFormat="false" ht="13" hidden="false" customHeight="false" outlineLevel="0" collapsed="false">
      <c r="A4258" s="0" t="n">
        <v>8</v>
      </c>
      <c r="B4258" s="4" t="n">
        <f aca="false">LN(A4258+0.001)</f>
        <v>2.07956653386799</v>
      </c>
      <c r="C4258" s="4" t="n">
        <f aca="false">LN(A4258+1)</f>
        <v>2.19722457733622</v>
      </c>
      <c r="D4258" s="4"/>
    </row>
    <row r="4259" customFormat="false" ht="13" hidden="false" customHeight="false" outlineLevel="0" collapsed="false">
      <c r="A4259" s="0" t="n">
        <v>8</v>
      </c>
      <c r="B4259" s="4" t="n">
        <f aca="false">LN(A4259+0.001)</f>
        <v>2.07956653386799</v>
      </c>
      <c r="C4259" s="4" t="n">
        <f aca="false">LN(A4259+1)</f>
        <v>2.19722457733622</v>
      </c>
      <c r="D4259" s="4"/>
    </row>
    <row r="4260" customFormat="false" ht="13" hidden="false" customHeight="false" outlineLevel="0" collapsed="false">
      <c r="A4260" s="0" t="n">
        <v>8</v>
      </c>
      <c r="B4260" s="4" t="n">
        <f aca="false">LN(A4260+0.001)</f>
        <v>2.07956653386799</v>
      </c>
      <c r="C4260" s="4" t="n">
        <f aca="false">LN(A4260+1)</f>
        <v>2.19722457733622</v>
      </c>
      <c r="D4260" s="4"/>
    </row>
    <row r="4261" customFormat="false" ht="13" hidden="false" customHeight="false" outlineLevel="0" collapsed="false">
      <c r="A4261" s="0" t="n">
        <v>8.01</v>
      </c>
      <c r="B4261" s="4" t="n">
        <f aca="false">LN(A4261+0.001)</f>
        <v>2.08081559723298</v>
      </c>
      <c r="C4261" s="4" t="n">
        <f aca="false">LN(A4261+1)</f>
        <v>2.19833507162025</v>
      </c>
      <c r="D4261" s="4"/>
    </row>
    <row r="4262" customFormat="false" ht="13" hidden="false" customHeight="false" outlineLevel="0" collapsed="false">
      <c r="A4262" s="0" t="n">
        <v>8.01</v>
      </c>
      <c r="B4262" s="4" t="n">
        <f aca="false">LN(A4262+0.001)</f>
        <v>2.08081559723298</v>
      </c>
      <c r="C4262" s="4" t="n">
        <f aca="false">LN(A4262+1)</f>
        <v>2.19833507162025</v>
      </c>
      <c r="D4262" s="4"/>
    </row>
    <row r="4263" customFormat="false" ht="13" hidden="false" customHeight="false" outlineLevel="0" collapsed="false">
      <c r="A4263" s="0" t="n">
        <v>8.02</v>
      </c>
      <c r="B4263" s="4" t="n">
        <f aca="false">LN(A4263+0.001)</f>
        <v>2.08206310238479</v>
      </c>
      <c r="C4263" s="4" t="n">
        <f aca="false">LN(A4263+1)</f>
        <v>2.19944433407453</v>
      </c>
      <c r="D4263" s="4"/>
    </row>
    <row r="4264" customFormat="false" ht="13" hidden="false" customHeight="false" outlineLevel="0" collapsed="false">
      <c r="A4264" s="0" t="n">
        <v>8.02</v>
      </c>
      <c r="B4264" s="4" t="n">
        <f aca="false">LN(A4264+0.001)</f>
        <v>2.08206310238479</v>
      </c>
      <c r="C4264" s="4" t="n">
        <f aca="false">LN(A4264+1)</f>
        <v>2.19944433407453</v>
      </c>
      <c r="D4264" s="4"/>
    </row>
    <row r="4265" customFormat="false" ht="13" hidden="false" customHeight="false" outlineLevel="0" collapsed="false">
      <c r="A4265" s="0" t="n">
        <v>8.03</v>
      </c>
      <c r="B4265" s="4" t="n">
        <f aca="false">LN(A4265+0.001)</f>
        <v>2.08330905320633</v>
      </c>
      <c r="C4265" s="4" t="n">
        <f aca="false">LN(A4265+1)</f>
        <v>2.20055236742889</v>
      </c>
      <c r="D4265" s="4"/>
    </row>
    <row r="4266" customFormat="false" ht="13" hidden="false" customHeight="false" outlineLevel="0" collapsed="false">
      <c r="A4266" s="0" t="n">
        <v>8.04</v>
      </c>
      <c r="B4266" s="4" t="n">
        <f aca="false">LN(A4266+0.001)</f>
        <v>2.08455345356601</v>
      </c>
      <c r="C4266" s="4" t="n">
        <f aca="false">LN(A4266+1)</f>
        <v>2.20165917440409</v>
      </c>
      <c r="D4266" s="4"/>
    </row>
    <row r="4267" customFormat="false" ht="13" hidden="false" customHeight="false" outlineLevel="0" collapsed="false">
      <c r="A4267" s="0" t="n">
        <v>8.05</v>
      </c>
      <c r="B4267" s="4" t="n">
        <f aca="false">LN(A4267+0.001)</f>
        <v>2.08579630731784</v>
      </c>
      <c r="C4267" s="4" t="n">
        <f aca="false">LN(A4267+1)</f>
        <v>2.20276475771183</v>
      </c>
      <c r="D4267" s="4"/>
    </row>
    <row r="4268" customFormat="false" ht="13" hidden="false" customHeight="false" outlineLevel="0" collapsed="false">
      <c r="A4268" s="0" t="n">
        <v>8.05</v>
      </c>
      <c r="B4268" s="4" t="n">
        <f aca="false">LN(A4268+0.001)</f>
        <v>2.08579630731784</v>
      </c>
      <c r="C4268" s="4" t="n">
        <f aca="false">LN(A4268+1)</f>
        <v>2.20276475771183</v>
      </c>
      <c r="D4268" s="4"/>
    </row>
    <row r="4269" customFormat="false" ht="13" hidden="false" customHeight="false" outlineLevel="0" collapsed="false">
      <c r="A4269" s="0" t="n">
        <v>8.05</v>
      </c>
      <c r="B4269" s="4" t="n">
        <f aca="false">LN(A4269+0.001)</f>
        <v>2.08579630731784</v>
      </c>
      <c r="C4269" s="4" t="n">
        <f aca="false">LN(A4269+1)</f>
        <v>2.20276475771183</v>
      </c>
      <c r="D4269" s="4"/>
    </row>
    <row r="4270" customFormat="false" ht="13" hidden="false" customHeight="false" outlineLevel="0" collapsed="false">
      <c r="A4270" s="0" t="n">
        <v>8.07</v>
      </c>
      <c r="B4270" s="4" t="n">
        <f aca="false">LN(A4270+0.001)</f>
        <v>2.08827739034224</v>
      </c>
      <c r="C4270" s="4" t="n">
        <f aca="false">LN(A4270+1)</f>
        <v>2.20497226412705</v>
      </c>
      <c r="D4270" s="4"/>
    </row>
    <row r="4271" customFormat="false" ht="13" hidden="false" customHeight="false" outlineLevel="0" collapsed="false">
      <c r="A4271" s="0" t="n">
        <v>8.07</v>
      </c>
      <c r="B4271" s="4" t="n">
        <f aca="false">LN(A4271+0.001)</f>
        <v>2.08827739034224</v>
      </c>
      <c r="C4271" s="4" t="n">
        <f aca="false">LN(A4271+1)</f>
        <v>2.20497226412705</v>
      </c>
      <c r="D4271" s="4"/>
    </row>
    <row r="4272" customFormat="false" ht="13" hidden="false" customHeight="false" outlineLevel="0" collapsed="false">
      <c r="A4272" s="0" t="n">
        <v>8.07</v>
      </c>
      <c r="B4272" s="4" t="n">
        <f aca="false">LN(A4272+0.001)</f>
        <v>2.08827739034224</v>
      </c>
      <c r="C4272" s="4" t="n">
        <f aca="false">LN(A4272+1)</f>
        <v>2.20497226412705</v>
      </c>
      <c r="D4272" s="4"/>
    </row>
    <row r="4273" customFormat="false" ht="13" hidden="false" customHeight="false" outlineLevel="0" collapsed="false">
      <c r="A4273" s="0" t="n">
        <v>8.07</v>
      </c>
      <c r="B4273" s="4" t="n">
        <f aca="false">LN(A4273+0.001)</f>
        <v>2.08827739034224</v>
      </c>
      <c r="C4273" s="4" t="n">
        <f aca="false">LN(A4273+1)</f>
        <v>2.20497226412705</v>
      </c>
      <c r="D4273" s="4"/>
    </row>
    <row r="4274" customFormat="false" ht="13" hidden="false" customHeight="false" outlineLevel="0" collapsed="false">
      <c r="A4274" s="0" t="n">
        <v>8.08</v>
      </c>
      <c r="B4274" s="4" t="n">
        <f aca="false">LN(A4274+0.001)</f>
        <v>2.08951562725131</v>
      </c>
      <c r="C4274" s="4" t="n">
        <f aca="false">LN(A4274+1)</f>
        <v>2.2060741926132</v>
      </c>
      <c r="D4274" s="4"/>
    </row>
    <row r="4275" customFormat="false" ht="13" hidden="false" customHeight="false" outlineLevel="0" collapsed="false">
      <c r="A4275" s="0" t="n">
        <v>8.08</v>
      </c>
      <c r="B4275" s="4" t="n">
        <f aca="false">LN(A4275+0.001)</f>
        <v>2.08951562725131</v>
      </c>
      <c r="C4275" s="4" t="n">
        <f aca="false">LN(A4275+1)</f>
        <v>2.2060741926132</v>
      </c>
      <c r="D4275" s="4"/>
    </row>
    <row r="4276" customFormat="false" ht="13" hidden="false" customHeight="false" outlineLevel="0" collapsed="false">
      <c r="A4276" s="0" t="n">
        <v>8.08</v>
      </c>
      <c r="B4276" s="4" t="n">
        <f aca="false">LN(A4276+0.001)</f>
        <v>2.08951562725131</v>
      </c>
      <c r="C4276" s="4" t="n">
        <f aca="false">LN(A4276+1)</f>
        <v>2.2060741926132</v>
      </c>
      <c r="D4276" s="4"/>
    </row>
    <row r="4277" customFormat="false" ht="13" hidden="false" customHeight="false" outlineLevel="0" collapsed="false">
      <c r="A4277" s="0" t="n">
        <v>8.09</v>
      </c>
      <c r="B4277" s="4" t="n">
        <f aca="false">LN(A4277+0.001)</f>
        <v>2.0907523328257</v>
      </c>
      <c r="C4277" s="4" t="n">
        <f aca="false">LN(A4277+1)</f>
        <v>2.20717490818939</v>
      </c>
      <c r="D4277" s="4"/>
    </row>
    <row r="4278" customFormat="false" ht="13" hidden="false" customHeight="false" outlineLevel="0" collapsed="false">
      <c r="A4278" s="0" t="n">
        <v>8.09</v>
      </c>
      <c r="B4278" s="4" t="n">
        <f aca="false">LN(A4278+0.001)</f>
        <v>2.0907523328257</v>
      </c>
      <c r="C4278" s="4" t="n">
        <f aca="false">LN(A4278+1)</f>
        <v>2.20717490818939</v>
      </c>
      <c r="D4278" s="4"/>
    </row>
    <row r="4279" customFormat="false" ht="13" hidden="false" customHeight="false" outlineLevel="0" collapsed="false">
      <c r="A4279" s="0" t="n">
        <v>8.09</v>
      </c>
      <c r="B4279" s="4" t="n">
        <f aca="false">LN(A4279+0.001)</f>
        <v>2.0907523328257</v>
      </c>
      <c r="C4279" s="4" t="n">
        <f aca="false">LN(A4279+1)</f>
        <v>2.20717490818939</v>
      </c>
      <c r="D4279" s="4"/>
    </row>
    <row r="4280" customFormat="false" ht="13" hidden="false" customHeight="false" outlineLevel="0" collapsed="false">
      <c r="A4280" s="0" t="n">
        <v>8.1</v>
      </c>
      <c r="B4280" s="4" t="n">
        <f aca="false">LN(A4280+0.001)</f>
        <v>2.09198751084835</v>
      </c>
      <c r="C4280" s="4" t="n">
        <f aca="false">LN(A4280+1)</f>
        <v>2.2082744135228</v>
      </c>
      <c r="D4280" s="4"/>
    </row>
    <row r="4281" customFormat="false" ht="13" hidden="false" customHeight="false" outlineLevel="0" collapsed="false">
      <c r="A4281" s="0" t="n">
        <v>8.11</v>
      </c>
      <c r="B4281" s="4" t="n">
        <f aca="false">LN(A4281+0.001)</f>
        <v>2.09322116508821</v>
      </c>
      <c r="C4281" s="4" t="n">
        <f aca="false">LN(A4281+1)</f>
        <v>2.20937271127187</v>
      </c>
      <c r="D4281" s="4"/>
    </row>
    <row r="4282" customFormat="false" ht="13" hidden="false" customHeight="false" outlineLevel="0" collapsed="false">
      <c r="A4282" s="0" t="n">
        <v>8.11</v>
      </c>
      <c r="B4282" s="4" t="n">
        <f aca="false">LN(A4282+0.001)</f>
        <v>2.09322116508821</v>
      </c>
      <c r="C4282" s="4" t="n">
        <f aca="false">LN(A4282+1)</f>
        <v>2.20937271127187</v>
      </c>
      <c r="D4282" s="4"/>
    </row>
    <row r="4283" customFormat="false" ht="13" hidden="false" customHeight="false" outlineLevel="0" collapsed="false">
      <c r="A4283" s="0" t="n">
        <v>8.11</v>
      </c>
      <c r="B4283" s="4" t="n">
        <f aca="false">LN(A4283+0.001)</f>
        <v>2.09322116508821</v>
      </c>
      <c r="C4283" s="4" t="n">
        <f aca="false">LN(A4283+1)</f>
        <v>2.20937271127187</v>
      </c>
      <c r="D4283" s="4"/>
    </row>
    <row r="4284" customFormat="false" ht="13" hidden="false" customHeight="false" outlineLevel="0" collapsed="false">
      <c r="A4284" s="0" t="n">
        <v>8.11</v>
      </c>
      <c r="B4284" s="4" t="n">
        <f aca="false">LN(A4284+0.001)</f>
        <v>2.09322116508821</v>
      </c>
      <c r="C4284" s="4" t="n">
        <f aca="false">LN(A4284+1)</f>
        <v>2.20937271127187</v>
      </c>
      <c r="D4284" s="4"/>
    </row>
    <row r="4285" customFormat="false" ht="13" hidden="false" customHeight="false" outlineLevel="0" collapsed="false">
      <c r="A4285" s="0" t="n">
        <v>8.13</v>
      </c>
      <c r="B4285" s="4" t="n">
        <f aca="false">LN(A4285+0.001)</f>
        <v>2.0956839172257</v>
      </c>
      <c r="C4285" s="4" t="n">
        <f aca="false">LN(A4285+1)</f>
        <v>2.21156569460688</v>
      </c>
      <c r="D4285" s="4"/>
    </row>
    <row r="4286" customFormat="false" ht="13" hidden="false" customHeight="false" outlineLevel="0" collapsed="false">
      <c r="A4286" s="0" t="n">
        <v>8.13</v>
      </c>
      <c r="B4286" s="4" t="n">
        <f aca="false">LN(A4286+0.001)</f>
        <v>2.0956839172257</v>
      </c>
      <c r="C4286" s="4" t="n">
        <f aca="false">LN(A4286+1)</f>
        <v>2.21156569460688</v>
      </c>
      <c r="D4286" s="4"/>
    </row>
    <row r="4287" customFormat="false" ht="13" hidden="false" customHeight="false" outlineLevel="0" collapsed="false">
      <c r="A4287" s="0" t="n">
        <v>8.13</v>
      </c>
      <c r="B4287" s="4" t="n">
        <f aca="false">LN(A4287+0.001)</f>
        <v>2.0956839172257</v>
      </c>
      <c r="C4287" s="4" t="n">
        <f aca="false">LN(A4287+1)</f>
        <v>2.21156569460688</v>
      </c>
      <c r="D4287" s="4"/>
    </row>
    <row r="4288" customFormat="false" ht="13" hidden="false" customHeight="false" outlineLevel="0" collapsed="false">
      <c r="A4288" s="0" t="n">
        <v>8.14</v>
      </c>
      <c r="B4288" s="4" t="n">
        <f aca="false">LN(A4288+0.001)</f>
        <v>2.09691302259184</v>
      </c>
      <c r="C4288" s="4" t="n">
        <f aca="false">LN(A4288+1)</f>
        <v>2.21266038546606</v>
      </c>
      <c r="D4288" s="4"/>
    </row>
    <row r="4289" customFormat="false" ht="13" hidden="false" customHeight="false" outlineLevel="0" collapsed="false">
      <c r="A4289" s="0" t="n">
        <v>8.14</v>
      </c>
      <c r="B4289" s="4" t="n">
        <f aca="false">LN(A4289+0.001)</f>
        <v>2.09691302259184</v>
      </c>
      <c r="C4289" s="4" t="n">
        <f aca="false">LN(A4289+1)</f>
        <v>2.21266038546606</v>
      </c>
      <c r="D4289" s="4"/>
    </row>
    <row r="4290" customFormat="false" ht="13" hidden="false" customHeight="false" outlineLevel="0" collapsed="false">
      <c r="A4290" s="0" t="n">
        <v>8.14</v>
      </c>
      <c r="B4290" s="4" t="n">
        <f aca="false">LN(A4290+0.001)</f>
        <v>2.09691302259184</v>
      </c>
      <c r="C4290" s="4" t="n">
        <f aca="false">LN(A4290+1)</f>
        <v>2.21266038546606</v>
      </c>
      <c r="D4290" s="4"/>
    </row>
    <row r="4291" customFormat="false" ht="13" hidden="false" customHeight="false" outlineLevel="0" collapsed="false">
      <c r="A4291" s="0" t="n">
        <v>8.14</v>
      </c>
      <c r="B4291" s="4" t="n">
        <f aca="false">LN(A4291+0.001)</f>
        <v>2.09691302259184</v>
      </c>
      <c r="C4291" s="4" t="n">
        <f aca="false">LN(A4291+1)</f>
        <v>2.21266038546606</v>
      </c>
      <c r="D4291" s="4"/>
    </row>
    <row r="4292" customFormat="false" ht="13" hidden="false" customHeight="false" outlineLevel="0" collapsed="false">
      <c r="A4292" s="0" t="n">
        <v>8.15</v>
      </c>
      <c r="B4292" s="4" t="n">
        <f aca="false">LN(A4292+0.001)</f>
        <v>2.09814061911232</v>
      </c>
      <c r="C4292" s="4" t="n">
        <f aca="false">LN(A4292+1)</f>
        <v>2.21375387928743</v>
      </c>
      <c r="D4292" s="4"/>
    </row>
    <row r="4293" customFormat="false" ht="13" hidden="false" customHeight="false" outlineLevel="0" collapsed="false">
      <c r="A4293" s="0" t="n">
        <v>8.15</v>
      </c>
      <c r="B4293" s="4" t="n">
        <f aca="false">LN(A4293+0.001)</f>
        <v>2.09814061911232</v>
      </c>
      <c r="C4293" s="4" t="n">
        <f aca="false">LN(A4293+1)</f>
        <v>2.21375387928743</v>
      </c>
      <c r="D4293" s="4"/>
    </row>
    <row r="4294" customFormat="false" ht="13" hidden="false" customHeight="false" outlineLevel="0" collapsed="false">
      <c r="A4294" s="0" t="n">
        <v>8.16</v>
      </c>
      <c r="B4294" s="4" t="n">
        <f aca="false">LN(A4294+0.001)</f>
        <v>2.09936671048711</v>
      </c>
      <c r="C4294" s="4" t="n">
        <f aca="false">LN(A4294+1)</f>
        <v>2.21484617868604</v>
      </c>
      <c r="D4294" s="4"/>
    </row>
    <row r="4295" customFormat="false" ht="13" hidden="false" customHeight="false" outlineLevel="0" collapsed="false">
      <c r="A4295" s="0" t="n">
        <v>8.17</v>
      </c>
      <c r="B4295" s="4" t="n">
        <f aca="false">LN(A4295+0.001)</f>
        <v>2.10059130040257</v>
      </c>
      <c r="C4295" s="4" t="n">
        <f aca="false">LN(A4295+1)</f>
        <v>2.21593728626837</v>
      </c>
      <c r="D4295" s="4"/>
    </row>
    <row r="4296" customFormat="false" ht="13" hidden="false" customHeight="false" outlineLevel="0" collapsed="false">
      <c r="A4296" s="0" t="n">
        <v>8.17</v>
      </c>
      <c r="B4296" s="4" t="n">
        <f aca="false">LN(A4296+0.001)</f>
        <v>2.10059130040257</v>
      </c>
      <c r="C4296" s="4" t="n">
        <f aca="false">LN(A4296+1)</f>
        <v>2.21593728626837</v>
      </c>
      <c r="D4296" s="4"/>
    </row>
    <row r="4297" customFormat="false" ht="13" hidden="false" customHeight="false" outlineLevel="0" collapsed="false">
      <c r="A4297" s="0" t="n">
        <v>8.17</v>
      </c>
      <c r="B4297" s="4" t="n">
        <f aca="false">LN(A4297+0.001)</f>
        <v>2.10059130040257</v>
      </c>
      <c r="C4297" s="4" t="n">
        <f aca="false">LN(A4297+1)</f>
        <v>2.21593728626837</v>
      </c>
      <c r="D4297" s="4"/>
    </row>
    <row r="4298" customFormat="false" ht="13" hidden="false" customHeight="false" outlineLevel="0" collapsed="false">
      <c r="A4298" s="0" t="n">
        <v>8.18</v>
      </c>
      <c r="B4298" s="4" t="n">
        <f aca="false">LN(A4298+0.001)</f>
        <v>2.10181439253156</v>
      </c>
      <c r="C4298" s="4" t="n">
        <f aca="false">LN(A4298+1)</f>
        <v>2.2170272046324</v>
      </c>
      <c r="D4298" s="4"/>
    </row>
    <row r="4299" customFormat="false" ht="13" hidden="false" customHeight="false" outlineLevel="0" collapsed="false">
      <c r="A4299" s="0" t="n">
        <v>8.18</v>
      </c>
      <c r="B4299" s="4" t="n">
        <f aca="false">LN(A4299+0.001)</f>
        <v>2.10181439253156</v>
      </c>
      <c r="C4299" s="4" t="n">
        <f aca="false">LN(A4299+1)</f>
        <v>2.2170272046324</v>
      </c>
      <c r="D4299" s="4"/>
    </row>
    <row r="4300" customFormat="false" ht="13" hidden="false" customHeight="false" outlineLevel="0" collapsed="false">
      <c r="A4300" s="0" t="n">
        <v>8.19</v>
      </c>
      <c r="B4300" s="4" t="n">
        <f aca="false">LN(A4300+0.001)</f>
        <v>2.10303599053347</v>
      </c>
      <c r="C4300" s="4" t="n">
        <f aca="false">LN(A4300+1)</f>
        <v>2.2181159363676</v>
      </c>
      <c r="D4300" s="4"/>
    </row>
    <row r="4301" customFormat="false" ht="13" hidden="false" customHeight="false" outlineLevel="0" collapsed="false">
      <c r="A4301" s="0" t="n">
        <v>8.19</v>
      </c>
      <c r="B4301" s="4" t="n">
        <f aca="false">LN(A4301+0.001)</f>
        <v>2.10303599053347</v>
      </c>
      <c r="C4301" s="4" t="n">
        <f aca="false">LN(A4301+1)</f>
        <v>2.2181159363676</v>
      </c>
      <c r="D4301" s="4"/>
    </row>
    <row r="4302" customFormat="false" ht="13" hidden="false" customHeight="false" outlineLevel="0" collapsed="false">
      <c r="A4302" s="0" t="n">
        <v>8.2</v>
      </c>
      <c r="B4302" s="4" t="n">
        <f aca="false">LN(A4302+0.001)</f>
        <v>2.10425609805427</v>
      </c>
      <c r="C4302" s="4" t="n">
        <f aca="false">LN(A4302+1)</f>
        <v>2.21920348405499</v>
      </c>
      <c r="D4302" s="4"/>
    </row>
    <row r="4303" customFormat="false" ht="13" hidden="false" customHeight="false" outlineLevel="0" collapsed="false">
      <c r="A4303" s="0" t="n">
        <v>8.2</v>
      </c>
      <c r="B4303" s="4" t="n">
        <f aca="false">LN(A4303+0.001)</f>
        <v>2.10425609805427</v>
      </c>
      <c r="C4303" s="4" t="n">
        <f aca="false">LN(A4303+1)</f>
        <v>2.21920348405499</v>
      </c>
      <c r="D4303" s="4"/>
    </row>
    <row r="4304" customFormat="false" ht="13" hidden="false" customHeight="false" outlineLevel="0" collapsed="false">
      <c r="A4304" s="0" t="n">
        <v>8.21</v>
      </c>
      <c r="B4304" s="4" t="n">
        <f aca="false">LN(A4304+0.001)</f>
        <v>2.10547471872665</v>
      </c>
      <c r="C4304" s="4" t="n">
        <f aca="false">LN(A4304+1)</f>
        <v>2.22028985026722</v>
      </c>
      <c r="D4304" s="4"/>
    </row>
    <row r="4305" customFormat="false" ht="13" hidden="false" customHeight="false" outlineLevel="0" collapsed="false">
      <c r="A4305" s="0" t="n">
        <v>8.22</v>
      </c>
      <c r="B4305" s="4" t="n">
        <f aca="false">LN(A4305+0.001)</f>
        <v>2.10669185617</v>
      </c>
      <c r="C4305" s="4" t="n">
        <f aca="false">LN(A4305+1)</f>
        <v>2.2213750375685</v>
      </c>
      <c r="D4305" s="4"/>
    </row>
    <row r="4306" customFormat="false" ht="13" hidden="false" customHeight="false" outlineLevel="0" collapsed="false">
      <c r="A4306" s="0" t="n">
        <v>8.23</v>
      </c>
      <c r="B4306" s="4" t="n">
        <f aca="false">LN(A4306+0.001)</f>
        <v>2.10790751399051</v>
      </c>
      <c r="C4306" s="4" t="n">
        <f aca="false">LN(A4306+1)</f>
        <v>2.22245904851476</v>
      </c>
      <c r="D4306" s="4"/>
    </row>
    <row r="4307" customFormat="false" ht="13" hidden="false" customHeight="false" outlineLevel="0" collapsed="false">
      <c r="A4307" s="0" t="n">
        <v>8.23</v>
      </c>
      <c r="B4307" s="4" t="n">
        <f aca="false">LN(A4307+0.001)</f>
        <v>2.10790751399051</v>
      </c>
      <c r="C4307" s="4" t="n">
        <f aca="false">LN(A4307+1)</f>
        <v>2.22245904851476</v>
      </c>
      <c r="D4307" s="4"/>
    </row>
    <row r="4308" customFormat="false" ht="13" hidden="false" customHeight="false" outlineLevel="0" collapsed="false">
      <c r="A4308" s="0" t="n">
        <v>8.24</v>
      </c>
      <c r="B4308" s="4" t="n">
        <f aca="false">LN(A4308+0.001)</f>
        <v>2.10912169578125</v>
      </c>
      <c r="C4308" s="4" t="n">
        <f aca="false">LN(A4308+1)</f>
        <v>2.22354188565359</v>
      </c>
      <c r="D4308" s="4"/>
    </row>
    <row r="4309" customFormat="false" ht="13" hidden="false" customHeight="false" outlineLevel="0" collapsed="false">
      <c r="A4309" s="0" t="n">
        <v>8.24</v>
      </c>
      <c r="B4309" s="4" t="n">
        <f aca="false">LN(A4309+0.001)</f>
        <v>2.10912169578125</v>
      </c>
      <c r="C4309" s="4" t="n">
        <f aca="false">LN(A4309+1)</f>
        <v>2.22354188565359</v>
      </c>
      <c r="D4309" s="4"/>
    </row>
    <row r="4310" customFormat="false" ht="13" hidden="false" customHeight="false" outlineLevel="0" collapsed="false">
      <c r="A4310" s="0" t="n">
        <v>8.25</v>
      </c>
      <c r="B4310" s="4" t="n">
        <f aca="false">LN(A4310+0.001)</f>
        <v>2.11033440512221</v>
      </c>
      <c r="C4310" s="4" t="n">
        <f aca="false">LN(A4310+1)</f>
        <v>2.22462355152433</v>
      </c>
      <c r="D4310" s="4"/>
    </row>
    <row r="4311" customFormat="false" ht="13" hidden="false" customHeight="false" outlineLevel="0" collapsed="false">
      <c r="A4311" s="0" t="n">
        <v>8.26</v>
      </c>
      <c r="B4311" s="4" t="n">
        <f aca="false">LN(A4311+0.001)</f>
        <v>2.11154564558037</v>
      </c>
      <c r="C4311" s="4" t="n">
        <f aca="false">LN(A4311+1)</f>
        <v>2.22570404865809</v>
      </c>
      <c r="D4311" s="4"/>
    </row>
    <row r="4312" customFormat="false" ht="13" hidden="false" customHeight="false" outlineLevel="0" collapsed="false">
      <c r="A4312" s="0" t="n">
        <v>8.26</v>
      </c>
      <c r="B4312" s="4" t="n">
        <f aca="false">LN(A4312+0.001)</f>
        <v>2.11154564558037</v>
      </c>
      <c r="C4312" s="4" t="n">
        <f aca="false">LN(A4312+1)</f>
        <v>2.22570404865809</v>
      </c>
      <c r="D4312" s="4"/>
    </row>
    <row r="4313" customFormat="false" ht="13" hidden="false" customHeight="false" outlineLevel="0" collapsed="false">
      <c r="A4313" s="0" t="n">
        <v>8.28</v>
      </c>
      <c r="B4313" s="4" t="n">
        <f aca="false">LN(A4313+0.001)</f>
        <v>2.11396373405156</v>
      </c>
      <c r="C4313" s="4" t="n">
        <f aca="false">LN(A4313+1)</f>
        <v>2.22786154679811</v>
      </c>
      <c r="D4313" s="4"/>
    </row>
    <row r="4314" customFormat="false" ht="13" hidden="false" customHeight="false" outlineLevel="0" collapsed="false">
      <c r="A4314" s="0" t="n">
        <v>8.3</v>
      </c>
      <c r="B4314" s="4" t="n">
        <f aca="false">LN(A4314+0.001)</f>
        <v>2.1163759894729</v>
      </c>
      <c r="C4314" s="4" t="n">
        <f aca="false">LN(A4314+1)</f>
        <v>2.23001440015921</v>
      </c>
      <c r="D4314" s="4"/>
    </row>
    <row r="4315" customFormat="false" ht="13" hidden="false" customHeight="false" outlineLevel="0" collapsed="false">
      <c r="A4315" s="0" t="n">
        <v>8.31</v>
      </c>
      <c r="B4315" s="4" t="n">
        <f aca="false">LN(A4315+0.001)</f>
        <v>2.11757993857089</v>
      </c>
      <c r="C4315" s="4" t="n">
        <f aca="false">LN(A4315+1)</f>
        <v>2.23108909128898</v>
      </c>
      <c r="D4315" s="4"/>
    </row>
    <row r="4316" customFormat="false" ht="13" hidden="false" customHeight="false" outlineLevel="0" collapsed="false">
      <c r="A4316" s="0" t="n">
        <v>8.31</v>
      </c>
      <c r="B4316" s="4" t="n">
        <f aca="false">LN(A4316+0.001)</f>
        <v>2.11757993857089</v>
      </c>
      <c r="C4316" s="4" t="n">
        <f aca="false">LN(A4316+1)</f>
        <v>2.23108909128898</v>
      </c>
      <c r="D4316" s="4"/>
    </row>
    <row r="4317" customFormat="false" ht="13" hidden="false" customHeight="false" outlineLevel="0" collapsed="false">
      <c r="A4317" s="0" t="n">
        <v>8.32</v>
      </c>
      <c r="B4317" s="4" t="n">
        <f aca="false">LN(A4317+0.001)</f>
        <v>2.11878243991829</v>
      </c>
      <c r="C4317" s="4" t="n">
        <f aca="false">LN(A4317+1)</f>
        <v>2.2321626286975</v>
      </c>
      <c r="D4317" s="4"/>
    </row>
    <row r="4318" customFormat="false" ht="13" hidden="false" customHeight="false" outlineLevel="0" collapsed="false">
      <c r="A4318" s="0" t="n">
        <v>8.33</v>
      </c>
      <c r="B4318" s="4" t="n">
        <f aca="false">LN(A4318+0.001)</f>
        <v>2.11998349699277</v>
      </c>
      <c r="C4318" s="4" t="n">
        <f aca="false">LN(A4318+1)</f>
        <v>2.23323501485925</v>
      </c>
      <c r="D4318" s="4"/>
    </row>
    <row r="4319" customFormat="false" ht="13" hidden="false" customHeight="false" outlineLevel="0" collapsed="false">
      <c r="A4319" s="0" t="n">
        <v>8.34</v>
      </c>
      <c r="B4319" s="4" t="n">
        <f aca="false">LN(A4319+0.001)</f>
        <v>2.12118311325947</v>
      </c>
      <c r="C4319" s="4" t="n">
        <f aca="false">LN(A4319+1)</f>
        <v>2.23430625224075</v>
      </c>
      <c r="D4319" s="4"/>
    </row>
    <row r="4320" customFormat="false" ht="13" hidden="false" customHeight="false" outlineLevel="0" collapsed="false">
      <c r="A4320" s="0" t="n">
        <v>8.35</v>
      </c>
      <c r="B4320" s="4" t="n">
        <f aca="false">LN(A4320+0.001)</f>
        <v>2.12238129217109</v>
      </c>
      <c r="C4320" s="4" t="n">
        <f aca="false">LN(A4320+1)</f>
        <v>2.2353763433006</v>
      </c>
      <c r="D4320" s="4"/>
    </row>
    <row r="4321" customFormat="false" ht="13" hidden="false" customHeight="false" outlineLevel="0" collapsed="false">
      <c r="A4321" s="0" t="n">
        <v>8.35</v>
      </c>
      <c r="B4321" s="4" t="n">
        <f aca="false">LN(A4321+0.001)</f>
        <v>2.12238129217109</v>
      </c>
      <c r="C4321" s="4" t="n">
        <f aca="false">LN(A4321+1)</f>
        <v>2.2353763433006</v>
      </c>
      <c r="D4321" s="4"/>
    </row>
    <row r="4322" customFormat="false" ht="13" hidden="false" customHeight="false" outlineLevel="0" collapsed="false">
      <c r="A4322" s="0" t="n">
        <v>8.36</v>
      </c>
      <c r="B4322" s="4" t="n">
        <f aca="false">LN(A4322+0.001)</f>
        <v>2.12357803716792</v>
      </c>
      <c r="C4322" s="4" t="n">
        <f aca="false">LN(A4322+1)</f>
        <v>2.2364452904895</v>
      </c>
      <c r="D4322" s="4"/>
    </row>
    <row r="4323" customFormat="false" ht="13" hidden="false" customHeight="false" outlineLevel="0" collapsed="false">
      <c r="A4323" s="0" t="n">
        <v>8.37</v>
      </c>
      <c r="B4323" s="4" t="n">
        <f aca="false">LN(A4323+0.001)</f>
        <v>2.12477335167792</v>
      </c>
      <c r="C4323" s="4" t="n">
        <f aca="false">LN(A4323+1)</f>
        <v>2.23751309625033</v>
      </c>
      <c r="D4323" s="4"/>
    </row>
    <row r="4324" customFormat="false" ht="13" hidden="false" customHeight="false" outlineLevel="0" collapsed="false">
      <c r="A4324" s="0" t="n">
        <v>8.38</v>
      </c>
      <c r="B4324" s="4" t="n">
        <f aca="false">LN(A4324+0.001)</f>
        <v>2.12596723911677</v>
      </c>
      <c r="C4324" s="4" t="n">
        <f aca="false">LN(A4324+1)</f>
        <v>2.23857976301813</v>
      </c>
      <c r="D4324" s="4"/>
    </row>
    <row r="4325" customFormat="false" ht="13" hidden="false" customHeight="false" outlineLevel="0" collapsed="false">
      <c r="A4325" s="0" t="n">
        <v>8.39</v>
      </c>
      <c r="B4325" s="4" t="n">
        <f aca="false">LN(A4325+0.001)</f>
        <v>2.12715970288793</v>
      </c>
      <c r="C4325" s="4" t="n">
        <f aca="false">LN(A4325+1)</f>
        <v>2.23964529322017</v>
      </c>
      <c r="D4325" s="4"/>
    </row>
    <row r="4326" customFormat="false" ht="13" hidden="false" customHeight="false" outlineLevel="0" collapsed="false">
      <c r="A4326" s="0" t="n">
        <v>8.39</v>
      </c>
      <c r="B4326" s="4" t="n">
        <f aca="false">LN(A4326+0.001)</f>
        <v>2.12715970288793</v>
      </c>
      <c r="C4326" s="4" t="n">
        <f aca="false">LN(A4326+1)</f>
        <v>2.23964529322017</v>
      </c>
      <c r="D4326" s="4"/>
    </row>
    <row r="4327" customFormat="false" ht="13" hidden="false" customHeight="false" outlineLevel="0" collapsed="false">
      <c r="A4327" s="0" t="n">
        <v>8.39</v>
      </c>
      <c r="B4327" s="4" t="n">
        <f aca="false">LN(A4327+0.001)</f>
        <v>2.12715970288793</v>
      </c>
      <c r="C4327" s="4" t="n">
        <f aca="false">LN(A4327+1)</f>
        <v>2.23964529322017</v>
      </c>
      <c r="D4327" s="4"/>
    </row>
    <row r="4328" customFormat="false" ht="13" hidden="false" customHeight="false" outlineLevel="0" collapsed="false">
      <c r="A4328" s="0" t="n">
        <v>8.41</v>
      </c>
      <c r="B4328" s="4" t="n">
        <f aca="false">LN(A4328+0.001)</f>
        <v>2.1295403729803</v>
      </c>
      <c r="C4328" s="4" t="n">
        <f aca="false">LN(A4328+1)</f>
        <v>2.24177295359729</v>
      </c>
      <c r="D4328" s="4"/>
    </row>
    <row r="4329" customFormat="false" ht="13" hidden="false" customHeight="false" outlineLevel="0" collapsed="false">
      <c r="A4329" s="0" t="n">
        <v>8.42</v>
      </c>
      <c r="B4329" s="4" t="n">
        <f aca="false">LN(A4329+0.001)</f>
        <v>2.13072858604786</v>
      </c>
      <c r="C4329" s="4" t="n">
        <f aca="false">LN(A4329+1)</f>
        <v>2.24283508858827</v>
      </c>
      <c r="D4329" s="4"/>
    </row>
    <row r="4330" customFormat="false" ht="13" hidden="false" customHeight="false" outlineLevel="0" collapsed="false">
      <c r="A4330" s="0" t="n">
        <v>8.43</v>
      </c>
      <c r="B4330" s="4" t="n">
        <f aca="false">LN(A4330+0.001)</f>
        <v>2.13191538894054</v>
      </c>
      <c r="C4330" s="4" t="n">
        <f aca="false">LN(A4330+1)</f>
        <v>2.24389609664537</v>
      </c>
      <c r="D4330" s="4"/>
    </row>
    <row r="4331" customFormat="false" ht="13" hidden="false" customHeight="false" outlineLevel="0" collapsed="false">
      <c r="A4331" s="0" t="n">
        <v>8.44</v>
      </c>
      <c r="B4331" s="4" t="n">
        <f aca="false">LN(A4331+0.001)</f>
        <v>2.13310078500158</v>
      </c>
      <c r="C4331" s="4" t="n">
        <f aca="false">LN(A4331+1)</f>
        <v>2.24495598015741</v>
      </c>
      <c r="D4331" s="4"/>
    </row>
    <row r="4332" customFormat="false" ht="13" hidden="false" customHeight="false" outlineLevel="0" collapsed="false">
      <c r="A4332" s="0" t="n">
        <v>8.44</v>
      </c>
      <c r="B4332" s="4" t="n">
        <f aca="false">LN(A4332+0.001)</f>
        <v>2.13310078500158</v>
      </c>
      <c r="C4332" s="4" t="n">
        <f aca="false">LN(A4332+1)</f>
        <v>2.24495598015741</v>
      </c>
      <c r="D4332" s="4"/>
    </row>
    <row r="4333" customFormat="false" ht="13" hidden="false" customHeight="false" outlineLevel="0" collapsed="false">
      <c r="A4333" s="0" t="n">
        <v>8.45</v>
      </c>
      <c r="B4333" s="4" t="n">
        <f aca="false">LN(A4333+0.001)</f>
        <v>2.13428477756235</v>
      </c>
      <c r="C4333" s="4" t="n">
        <f aca="false">LN(A4333+1)</f>
        <v>2.24601474150565</v>
      </c>
      <c r="D4333" s="4"/>
    </row>
    <row r="4334" customFormat="false" ht="13" hidden="false" customHeight="false" outlineLevel="0" collapsed="false">
      <c r="A4334" s="0" t="n">
        <v>8.45</v>
      </c>
      <c r="B4334" s="4" t="n">
        <f aca="false">LN(A4334+0.001)</f>
        <v>2.13428477756235</v>
      </c>
      <c r="C4334" s="4" t="n">
        <f aca="false">LN(A4334+1)</f>
        <v>2.24601474150565</v>
      </c>
      <c r="D4334" s="4"/>
    </row>
    <row r="4335" customFormat="false" ht="13" hidden="false" customHeight="false" outlineLevel="0" collapsed="false">
      <c r="A4335" s="0" t="n">
        <v>8.46</v>
      </c>
      <c r="B4335" s="4" t="n">
        <f aca="false">LN(A4335+0.001)</f>
        <v>2.13546736994236</v>
      </c>
      <c r="C4335" s="4" t="n">
        <f aca="false">LN(A4335+1)</f>
        <v>2.24707238306379</v>
      </c>
      <c r="D4335" s="4"/>
    </row>
    <row r="4336" customFormat="false" ht="13" hidden="false" customHeight="false" outlineLevel="0" collapsed="false">
      <c r="A4336" s="0" t="n">
        <v>8.47</v>
      </c>
      <c r="B4336" s="4" t="n">
        <f aca="false">LN(A4336+0.001)</f>
        <v>2.13664856544941</v>
      </c>
      <c r="C4336" s="4" t="n">
        <f aca="false">LN(A4336+1)</f>
        <v>2.24812890719799</v>
      </c>
      <c r="D4336" s="4"/>
    </row>
    <row r="4337" customFormat="false" ht="13" hidden="false" customHeight="false" outlineLevel="0" collapsed="false">
      <c r="A4337" s="0" t="n">
        <v>8.47</v>
      </c>
      <c r="B4337" s="4" t="n">
        <f aca="false">LN(A4337+0.001)</f>
        <v>2.13664856544941</v>
      </c>
      <c r="C4337" s="4" t="n">
        <f aca="false">LN(A4337+1)</f>
        <v>2.24812890719799</v>
      </c>
      <c r="D4337" s="4"/>
    </row>
    <row r="4338" customFormat="false" ht="13" hidden="false" customHeight="false" outlineLevel="0" collapsed="false">
      <c r="A4338" s="0" t="n">
        <v>8.48</v>
      </c>
      <c r="B4338" s="4" t="n">
        <f aca="false">LN(A4338+0.001)</f>
        <v>2.13782836737956</v>
      </c>
      <c r="C4338" s="4" t="n">
        <f aca="false">LN(A4338+1)</f>
        <v>2.24918431626693</v>
      </c>
      <c r="D4338" s="4"/>
    </row>
    <row r="4339" customFormat="false" ht="13" hidden="false" customHeight="false" outlineLevel="0" collapsed="false">
      <c r="A4339" s="0" t="n">
        <v>8.48</v>
      </c>
      <c r="B4339" s="4" t="n">
        <f aca="false">LN(A4339+0.001)</f>
        <v>2.13782836737956</v>
      </c>
      <c r="C4339" s="4" t="n">
        <f aca="false">LN(A4339+1)</f>
        <v>2.24918431626693</v>
      </c>
      <c r="D4339" s="4"/>
    </row>
    <row r="4340" customFormat="false" ht="13" hidden="false" customHeight="false" outlineLevel="0" collapsed="false">
      <c r="A4340" s="0" t="n">
        <v>8.48</v>
      </c>
      <c r="B4340" s="4" t="n">
        <f aca="false">LN(A4340+0.001)</f>
        <v>2.13782836737956</v>
      </c>
      <c r="C4340" s="4" t="n">
        <f aca="false">LN(A4340+1)</f>
        <v>2.24918431626693</v>
      </c>
      <c r="D4340" s="4"/>
    </row>
    <row r="4341" customFormat="false" ht="13" hidden="false" customHeight="false" outlineLevel="0" collapsed="false">
      <c r="A4341" s="0" t="n">
        <v>8.5</v>
      </c>
      <c r="B4341" s="4" t="n">
        <f aca="false">LN(A4341+0.001)</f>
        <v>2.14018380363522</v>
      </c>
      <c r="C4341" s="4" t="n">
        <f aca="false">LN(A4341+1)</f>
        <v>2.2512917986065</v>
      </c>
      <c r="D4341" s="4"/>
    </row>
    <row r="4342" customFormat="false" ht="13" hidden="false" customHeight="false" outlineLevel="0" collapsed="false">
      <c r="A4342" s="0" t="n">
        <v>8.5</v>
      </c>
      <c r="B4342" s="4" t="n">
        <f aca="false">LN(A4342+0.001)</f>
        <v>2.14018380363522</v>
      </c>
      <c r="C4342" s="4" t="n">
        <f aca="false">LN(A4342+1)</f>
        <v>2.2512917986065</v>
      </c>
      <c r="D4342" s="4"/>
    </row>
    <row r="4343" customFormat="false" ht="13" hidden="false" customHeight="false" outlineLevel="0" collapsed="false">
      <c r="A4343" s="0" t="n">
        <v>8.5</v>
      </c>
      <c r="B4343" s="4" t="n">
        <f aca="false">LN(A4343+0.001)</f>
        <v>2.14018380363522</v>
      </c>
      <c r="C4343" s="4" t="n">
        <f aca="false">LN(A4343+1)</f>
        <v>2.2512917986065</v>
      </c>
      <c r="D4343" s="4"/>
    </row>
    <row r="4344" customFormat="false" ht="13" hidden="false" customHeight="false" outlineLevel="0" collapsed="false">
      <c r="A4344" s="0" t="n">
        <v>8.51</v>
      </c>
      <c r="B4344" s="4" t="n">
        <f aca="false">LN(A4344+0.001)</f>
        <v>2.14135944449482</v>
      </c>
      <c r="C4344" s="4" t="n">
        <f aca="false">LN(A4344+1)</f>
        <v>2.2523438765573</v>
      </c>
      <c r="D4344" s="4"/>
    </row>
    <row r="4345" customFormat="false" ht="13" hidden="false" customHeight="false" outlineLevel="0" collapsed="false">
      <c r="A4345" s="0" t="n">
        <v>8.52</v>
      </c>
      <c r="B4345" s="4" t="n">
        <f aca="false">LN(A4345+0.001)</f>
        <v>2.14253370484582</v>
      </c>
      <c r="C4345" s="4" t="n">
        <f aca="false">LN(A4345+1)</f>
        <v>2.25339484880327</v>
      </c>
      <c r="D4345" s="4"/>
    </row>
    <row r="4346" customFormat="false" ht="13" hidden="false" customHeight="false" outlineLevel="0" collapsed="false">
      <c r="A4346" s="0" t="n">
        <v>8.52</v>
      </c>
      <c r="B4346" s="4" t="n">
        <f aca="false">LN(A4346+0.001)</f>
        <v>2.14253370484582</v>
      </c>
      <c r="C4346" s="4" t="n">
        <f aca="false">LN(A4346+1)</f>
        <v>2.25339484880327</v>
      </c>
      <c r="D4346" s="4"/>
    </row>
    <row r="4347" customFormat="false" ht="13" hidden="false" customHeight="false" outlineLevel="0" collapsed="false">
      <c r="A4347" s="0" t="n">
        <v>8.52</v>
      </c>
      <c r="B4347" s="4" t="n">
        <f aca="false">LN(A4347+0.001)</f>
        <v>2.14253370484582</v>
      </c>
      <c r="C4347" s="4" t="n">
        <f aca="false">LN(A4347+1)</f>
        <v>2.25339484880327</v>
      </c>
      <c r="D4347" s="4"/>
    </row>
    <row r="4348" customFormat="false" ht="13" hidden="false" customHeight="false" outlineLevel="0" collapsed="false">
      <c r="A4348" s="0" t="n">
        <v>8.52</v>
      </c>
      <c r="B4348" s="4" t="n">
        <f aca="false">LN(A4348+0.001)</f>
        <v>2.14253370484582</v>
      </c>
      <c r="C4348" s="4" t="n">
        <f aca="false">LN(A4348+1)</f>
        <v>2.25339484880327</v>
      </c>
      <c r="D4348" s="4"/>
    </row>
    <row r="4349" customFormat="false" ht="13" hidden="false" customHeight="false" outlineLevel="0" collapsed="false">
      <c r="A4349" s="0" t="n">
        <v>8.53</v>
      </c>
      <c r="B4349" s="4" t="n">
        <f aca="false">LN(A4349+0.001)</f>
        <v>2.14370658792656</v>
      </c>
      <c r="C4349" s="4" t="n">
        <f aca="false">LN(A4349+1)</f>
        <v>2.25444471766611</v>
      </c>
      <c r="D4349" s="4"/>
    </row>
    <row r="4350" customFormat="false" ht="13" hidden="false" customHeight="false" outlineLevel="0" collapsed="false">
      <c r="A4350" s="0" t="n">
        <v>8.56</v>
      </c>
      <c r="B4350" s="4" t="n">
        <f aca="false">LN(A4350+0.001)</f>
        <v>2.14721700576035</v>
      </c>
      <c r="C4350" s="4" t="n">
        <f aca="false">LN(A4350+1)</f>
        <v>2.25758772706331</v>
      </c>
      <c r="D4350" s="4"/>
    </row>
    <row r="4351" customFormat="false" ht="13" hidden="false" customHeight="false" outlineLevel="0" collapsed="false">
      <c r="A4351" s="0" t="n">
        <v>8.57</v>
      </c>
      <c r="B4351" s="4" t="n">
        <f aca="false">LN(A4351+0.001)</f>
        <v>2.14838441191675</v>
      </c>
      <c r="C4351" s="4" t="n">
        <f aca="false">LN(A4351+1)</f>
        <v>2.25863320546486</v>
      </c>
      <c r="D4351" s="4"/>
    </row>
    <row r="4352" customFormat="false" ht="13" hidden="false" customHeight="false" outlineLevel="0" collapsed="false">
      <c r="A4352" s="0" t="n">
        <v>8.57</v>
      </c>
      <c r="B4352" s="4" t="n">
        <f aca="false">LN(A4352+0.001)</f>
        <v>2.14838441191675</v>
      </c>
      <c r="C4352" s="4" t="n">
        <f aca="false">LN(A4352+1)</f>
        <v>2.25863320546486</v>
      </c>
      <c r="D4352" s="4"/>
    </row>
    <row r="4353" customFormat="false" ht="13" hidden="false" customHeight="false" outlineLevel="0" collapsed="false">
      <c r="A4353" s="0" t="n">
        <v>8.58</v>
      </c>
      <c r="B4353" s="4" t="n">
        <f aca="false">LN(A4353+0.001)</f>
        <v>2.14955045682498</v>
      </c>
      <c r="C4353" s="4" t="n">
        <f aca="false">LN(A4353+1)</f>
        <v>2.25967759198277</v>
      </c>
      <c r="D4353" s="4"/>
    </row>
    <row r="4354" customFormat="false" ht="13" hidden="false" customHeight="false" outlineLevel="0" collapsed="false">
      <c r="A4354" s="0" t="n">
        <v>8.58</v>
      </c>
      <c r="B4354" s="4" t="n">
        <f aca="false">LN(A4354+0.001)</f>
        <v>2.14955045682498</v>
      </c>
      <c r="C4354" s="4" t="n">
        <f aca="false">LN(A4354+1)</f>
        <v>2.25967759198277</v>
      </c>
      <c r="D4354" s="4"/>
    </row>
    <row r="4355" customFormat="false" ht="13" hidden="false" customHeight="false" outlineLevel="0" collapsed="false">
      <c r="A4355" s="0" t="n">
        <v>8.59</v>
      </c>
      <c r="B4355" s="4" t="n">
        <f aca="false">LN(A4355+0.001)</f>
        <v>2.15071514365592</v>
      </c>
      <c r="C4355" s="4" t="n">
        <f aca="false">LN(A4355+1)</f>
        <v>2.26072088889535</v>
      </c>
      <c r="D4355" s="4"/>
    </row>
    <row r="4356" customFormat="false" ht="13" hidden="false" customHeight="false" outlineLevel="0" collapsed="false">
      <c r="A4356" s="0" t="n">
        <v>8.59</v>
      </c>
      <c r="B4356" s="4" t="n">
        <f aca="false">LN(A4356+0.001)</f>
        <v>2.15071514365592</v>
      </c>
      <c r="C4356" s="4" t="n">
        <f aca="false">LN(A4356+1)</f>
        <v>2.26072088889535</v>
      </c>
      <c r="D4356" s="4"/>
    </row>
    <row r="4357" customFormat="false" ht="13" hidden="false" customHeight="false" outlineLevel="0" collapsed="false">
      <c r="A4357" s="0" t="n">
        <v>8.59</v>
      </c>
      <c r="B4357" s="4" t="n">
        <f aca="false">LN(A4357+0.001)</f>
        <v>2.15071514365592</v>
      </c>
      <c r="C4357" s="4" t="n">
        <f aca="false">LN(A4357+1)</f>
        <v>2.26072088889535</v>
      </c>
      <c r="D4357" s="4"/>
    </row>
    <row r="4358" customFormat="false" ht="13" hidden="false" customHeight="false" outlineLevel="0" collapsed="false">
      <c r="A4358" s="0" t="n">
        <v>8.6</v>
      </c>
      <c r="B4358" s="4" t="n">
        <f aca="false">LN(A4358+0.001)</f>
        <v>2.15187847556934</v>
      </c>
      <c r="C4358" s="4" t="n">
        <f aca="false">LN(A4358+1)</f>
        <v>2.26176309847379</v>
      </c>
      <c r="D4358" s="4"/>
    </row>
    <row r="4359" customFormat="false" ht="13" hidden="false" customHeight="false" outlineLevel="0" collapsed="false">
      <c r="A4359" s="0" t="n">
        <v>8.63</v>
      </c>
      <c r="B4359" s="4" t="n">
        <f aca="false">LN(A4359+0.001)</f>
        <v>2.15536037323752</v>
      </c>
      <c r="C4359" s="4" t="n">
        <f aca="false">LN(A4359+1)</f>
        <v>2.26488322581003</v>
      </c>
      <c r="D4359" s="4"/>
    </row>
    <row r="4360" customFormat="false" ht="13" hidden="false" customHeight="false" outlineLevel="0" collapsed="false">
      <c r="A4360" s="0" t="n">
        <v>8.64</v>
      </c>
      <c r="B4360" s="4" t="n">
        <f aca="false">LN(A4360+0.001)</f>
        <v>2.15651831685926</v>
      </c>
      <c r="C4360" s="4" t="n">
        <f aca="false">LN(A4360+1)</f>
        <v>2.26592110862245</v>
      </c>
      <c r="D4360" s="4"/>
    </row>
    <row r="4361" customFormat="false" ht="13" hidden="false" customHeight="false" outlineLevel="0" collapsed="false">
      <c r="A4361" s="0" t="n">
        <v>8.64</v>
      </c>
      <c r="B4361" s="4" t="n">
        <f aca="false">LN(A4361+0.001)</f>
        <v>2.15651831685926</v>
      </c>
      <c r="C4361" s="4" t="n">
        <f aca="false">LN(A4361+1)</f>
        <v>2.26592110862245</v>
      </c>
      <c r="D4361" s="4"/>
    </row>
    <row r="4362" customFormat="false" ht="13" hidden="false" customHeight="false" outlineLevel="0" collapsed="false">
      <c r="A4362" s="0" t="n">
        <v>8.64</v>
      </c>
      <c r="B4362" s="4" t="n">
        <f aca="false">LN(A4362+0.001)</f>
        <v>2.15651831685926</v>
      </c>
      <c r="C4362" s="4" t="n">
        <f aca="false">LN(A4362+1)</f>
        <v>2.26592110862245</v>
      </c>
      <c r="D4362" s="4"/>
    </row>
    <row r="4363" customFormat="false" ht="13" hidden="false" customHeight="false" outlineLevel="0" collapsed="false">
      <c r="A4363" s="0" t="n">
        <v>8.65</v>
      </c>
      <c r="B4363" s="4" t="n">
        <f aca="false">LN(A4363+0.001)</f>
        <v>2.15767492119824</v>
      </c>
      <c r="C4363" s="4" t="n">
        <f aca="false">LN(A4363+1)</f>
        <v>2.26695791535089</v>
      </c>
      <c r="D4363" s="4"/>
    </row>
    <row r="4364" customFormat="false" ht="13" hidden="false" customHeight="false" outlineLevel="0" collapsed="false">
      <c r="A4364" s="0" t="n">
        <v>8.65</v>
      </c>
      <c r="B4364" s="4" t="n">
        <f aca="false">LN(A4364+0.001)</f>
        <v>2.15767492119824</v>
      </c>
      <c r="C4364" s="4" t="n">
        <f aca="false">LN(A4364+1)</f>
        <v>2.26695791535089</v>
      </c>
      <c r="D4364" s="4"/>
    </row>
    <row r="4365" customFormat="false" ht="13" hidden="false" customHeight="false" outlineLevel="0" collapsed="false">
      <c r="A4365" s="0" t="n">
        <v>8.66</v>
      </c>
      <c r="B4365" s="4" t="n">
        <f aca="false">LN(A4365+0.001)</f>
        <v>2.15883018934891</v>
      </c>
      <c r="C4365" s="4" t="n">
        <f aca="false">LN(A4365+1)</f>
        <v>2.26799364822443</v>
      </c>
      <c r="D4365" s="4"/>
    </row>
    <row r="4366" customFormat="false" ht="13" hidden="false" customHeight="false" outlineLevel="0" collapsed="false">
      <c r="A4366" s="0" t="n">
        <v>8.67</v>
      </c>
      <c r="B4366" s="4" t="n">
        <f aca="false">LN(A4366+0.001)</f>
        <v>2.15998412439502</v>
      </c>
      <c r="C4366" s="4" t="n">
        <f aca="false">LN(A4366+1)</f>
        <v>2.2690283094652</v>
      </c>
      <c r="D4366" s="4"/>
    </row>
    <row r="4367" customFormat="false" ht="13" hidden="false" customHeight="false" outlineLevel="0" collapsed="false">
      <c r="A4367" s="0" t="n">
        <v>8.68</v>
      </c>
      <c r="B4367" s="4" t="n">
        <f aca="false">LN(A4367+0.001)</f>
        <v>2.16113672940967</v>
      </c>
      <c r="C4367" s="4" t="n">
        <f aca="false">LN(A4367+1)</f>
        <v>2.27006190128849</v>
      </c>
      <c r="D4367" s="4"/>
    </row>
    <row r="4368" customFormat="false" ht="13" hidden="false" customHeight="false" outlineLevel="0" collapsed="false">
      <c r="A4368" s="0" t="n">
        <v>8.68</v>
      </c>
      <c r="B4368" s="4" t="n">
        <f aca="false">LN(A4368+0.001)</f>
        <v>2.16113672940967</v>
      </c>
      <c r="C4368" s="4" t="n">
        <f aca="false">LN(A4368+1)</f>
        <v>2.27006190128849</v>
      </c>
      <c r="D4368" s="4"/>
    </row>
    <row r="4369" customFormat="false" ht="13" hidden="false" customHeight="false" outlineLevel="0" collapsed="false">
      <c r="A4369" s="0" t="n">
        <v>8.71</v>
      </c>
      <c r="B4369" s="4" t="n">
        <f aca="false">LN(A4369+0.001)</f>
        <v>2.16458659483676</v>
      </c>
      <c r="C4369" s="4" t="n">
        <f aca="false">LN(A4369+1)</f>
        <v>2.27315628230323</v>
      </c>
      <c r="D4369" s="4"/>
    </row>
    <row r="4370" customFormat="false" ht="13" hidden="false" customHeight="false" outlineLevel="0" collapsed="false">
      <c r="A4370" s="0" t="n">
        <v>8.72</v>
      </c>
      <c r="B4370" s="4" t="n">
        <f aca="false">LN(A4370+0.001)</f>
        <v>2.16573391024485</v>
      </c>
      <c r="C4370" s="4" t="n">
        <f aca="false">LN(A4370+1)</f>
        <v>2.27418561847235</v>
      </c>
      <c r="D4370" s="4"/>
    </row>
    <row r="4371" customFormat="false" ht="13" hidden="false" customHeight="false" outlineLevel="0" collapsed="false">
      <c r="A4371" s="0" t="n">
        <v>8.73</v>
      </c>
      <c r="B4371" s="4" t="n">
        <f aca="false">LN(A4371+0.001)</f>
        <v>2.16687991082867</v>
      </c>
      <c r="C4371" s="4" t="n">
        <f aca="false">LN(A4371+1)</f>
        <v>2.27521389619791</v>
      </c>
      <c r="D4371" s="4"/>
    </row>
    <row r="4372" customFormat="false" ht="13" hidden="false" customHeight="false" outlineLevel="0" collapsed="false">
      <c r="A4372" s="0" t="n">
        <v>8.73</v>
      </c>
      <c r="B4372" s="4" t="n">
        <f aca="false">LN(A4372+0.001)</f>
        <v>2.16687991082867</v>
      </c>
      <c r="C4372" s="4" t="n">
        <f aca="false">LN(A4372+1)</f>
        <v>2.27521389619791</v>
      </c>
      <c r="D4372" s="4"/>
    </row>
    <row r="4373" customFormat="false" ht="13" hidden="false" customHeight="false" outlineLevel="0" collapsed="false">
      <c r="A4373" s="0" t="n">
        <v>8.74</v>
      </c>
      <c r="B4373" s="4" t="n">
        <f aca="false">LN(A4373+0.001)</f>
        <v>2.16802459959835</v>
      </c>
      <c r="C4373" s="4" t="n">
        <f aca="false">LN(A4373+1)</f>
        <v>2.27624111765444</v>
      </c>
      <c r="D4373" s="4"/>
    </row>
    <row r="4374" customFormat="false" ht="13" hidden="false" customHeight="false" outlineLevel="0" collapsed="false">
      <c r="A4374" s="0" t="n">
        <v>8.74</v>
      </c>
      <c r="B4374" s="4" t="n">
        <f aca="false">LN(A4374+0.001)</f>
        <v>2.16802459959835</v>
      </c>
      <c r="C4374" s="4" t="n">
        <f aca="false">LN(A4374+1)</f>
        <v>2.27624111765444</v>
      </c>
      <c r="D4374" s="4"/>
    </row>
    <row r="4375" customFormat="false" ht="13" hidden="false" customHeight="false" outlineLevel="0" collapsed="false">
      <c r="A4375" s="0" t="n">
        <v>8.74</v>
      </c>
      <c r="B4375" s="4" t="n">
        <f aca="false">LN(A4375+0.001)</f>
        <v>2.16802459959835</v>
      </c>
      <c r="C4375" s="4" t="n">
        <f aca="false">LN(A4375+1)</f>
        <v>2.27624111765444</v>
      </c>
      <c r="D4375" s="4"/>
    </row>
    <row r="4376" customFormat="false" ht="13" hidden="false" customHeight="false" outlineLevel="0" collapsed="false">
      <c r="A4376" s="0" t="n">
        <v>8.75</v>
      </c>
      <c r="B4376" s="4" t="n">
        <f aca="false">LN(A4376+0.001)</f>
        <v>2.16916797955369</v>
      </c>
      <c r="C4376" s="4" t="n">
        <f aca="false">LN(A4376+1)</f>
        <v>2.27726728500976</v>
      </c>
      <c r="D4376" s="4"/>
    </row>
    <row r="4377" customFormat="false" ht="13" hidden="false" customHeight="false" outlineLevel="0" collapsed="false">
      <c r="A4377" s="0" t="n">
        <v>8.75</v>
      </c>
      <c r="B4377" s="4" t="n">
        <f aca="false">LN(A4377+0.001)</f>
        <v>2.16916797955369</v>
      </c>
      <c r="C4377" s="4" t="n">
        <f aca="false">LN(A4377+1)</f>
        <v>2.27726728500976</v>
      </c>
      <c r="D4377" s="4"/>
    </row>
    <row r="4378" customFormat="false" ht="13" hidden="false" customHeight="false" outlineLevel="0" collapsed="false">
      <c r="A4378" s="0" t="n">
        <v>8.75</v>
      </c>
      <c r="B4378" s="4" t="n">
        <f aca="false">LN(A4378+0.001)</f>
        <v>2.16916797955369</v>
      </c>
      <c r="C4378" s="4" t="n">
        <f aca="false">LN(A4378+1)</f>
        <v>2.27726728500976</v>
      </c>
      <c r="D4378" s="4"/>
    </row>
    <row r="4379" customFormat="false" ht="13" hidden="false" customHeight="false" outlineLevel="0" collapsed="false">
      <c r="A4379" s="0" t="n">
        <v>8.76</v>
      </c>
      <c r="B4379" s="4" t="n">
        <f aca="false">LN(A4379+0.001)</f>
        <v>2.17031005368423</v>
      </c>
      <c r="C4379" s="4" t="n">
        <f aca="false">LN(A4379+1)</f>
        <v>2.278292400425</v>
      </c>
      <c r="D4379" s="4"/>
    </row>
    <row r="4380" customFormat="false" ht="13" hidden="false" customHeight="false" outlineLevel="0" collapsed="false">
      <c r="A4380" s="0" t="n">
        <v>8.77</v>
      </c>
      <c r="B4380" s="4" t="n">
        <f aca="false">LN(A4380+0.001)</f>
        <v>2.17145082496924</v>
      </c>
      <c r="C4380" s="4" t="n">
        <f aca="false">LN(A4380+1)</f>
        <v>2.27931646605469</v>
      </c>
      <c r="D4380" s="4"/>
    </row>
    <row r="4381" customFormat="false" ht="13" hidden="false" customHeight="false" outlineLevel="0" collapsed="false">
      <c r="A4381" s="0" t="n">
        <v>8.79</v>
      </c>
      <c r="B4381" s="4" t="n">
        <f aca="false">LN(A4381+0.001)</f>
        <v>2.17372847086904</v>
      </c>
      <c r="C4381" s="4" t="n">
        <f aca="false">LN(A4381+1)</f>
        <v>2.28136145654242</v>
      </c>
      <c r="D4381" s="4"/>
    </row>
    <row r="4382" customFormat="false" ht="13" hidden="false" customHeight="false" outlineLevel="0" collapsed="false">
      <c r="A4382" s="0" t="n">
        <v>8.79</v>
      </c>
      <c r="B4382" s="4" t="n">
        <f aca="false">LN(A4382+0.001)</f>
        <v>2.17372847086904</v>
      </c>
      <c r="C4382" s="4" t="n">
        <f aca="false">LN(A4382+1)</f>
        <v>2.28136145654242</v>
      </c>
      <c r="D4382" s="4"/>
    </row>
    <row r="4383" customFormat="false" ht="13" hidden="false" customHeight="false" outlineLevel="0" collapsed="false">
      <c r="A4383" s="0" t="n">
        <v>8.79</v>
      </c>
      <c r="B4383" s="4" t="n">
        <f aca="false">LN(A4383+0.001)</f>
        <v>2.17372847086904</v>
      </c>
      <c r="C4383" s="4" t="n">
        <f aca="false">LN(A4383+1)</f>
        <v>2.28136145654242</v>
      </c>
      <c r="D4383" s="4"/>
    </row>
    <row r="4384" customFormat="false" ht="13" hidden="false" customHeight="false" outlineLevel="0" collapsed="false">
      <c r="A4384" s="0" t="n">
        <v>8.8</v>
      </c>
      <c r="B4384" s="4" t="n">
        <f aca="false">LN(A4384+0.001)</f>
        <v>2.17486535139168</v>
      </c>
      <c r="C4384" s="4" t="n">
        <f aca="false">LN(A4384+1)</f>
        <v>2.28238238567653</v>
      </c>
      <c r="D4384" s="4"/>
    </row>
    <row r="4385" customFormat="false" ht="13" hidden="false" customHeight="false" outlineLevel="0" collapsed="false">
      <c r="A4385" s="0" t="n">
        <v>8.82</v>
      </c>
      <c r="B4385" s="4" t="n">
        <f aca="false">LN(A4385+0.001)</f>
        <v>2.17713524227663</v>
      </c>
      <c r="C4385" s="4" t="n">
        <f aca="false">LN(A4385+1)</f>
        <v>2.28442112236637</v>
      </c>
      <c r="D4385" s="4"/>
    </row>
    <row r="4386" customFormat="false" ht="13" hidden="false" customHeight="false" outlineLevel="0" collapsed="false">
      <c r="A4386" s="0" t="n">
        <v>8.84</v>
      </c>
      <c r="B4386" s="4" t="n">
        <f aca="false">LN(A4386+0.001)</f>
        <v>2.17939999242367</v>
      </c>
      <c r="C4386" s="4" t="n">
        <f aca="false">LN(A4386+1)</f>
        <v>2.28645571106416</v>
      </c>
      <c r="D4386" s="4"/>
    </row>
    <row r="4387" customFormat="false" ht="13" hidden="false" customHeight="false" outlineLevel="0" collapsed="false">
      <c r="A4387" s="0" t="n">
        <v>8.84</v>
      </c>
      <c r="B4387" s="4" t="n">
        <f aca="false">LN(A4387+0.001)</f>
        <v>2.17939999242367</v>
      </c>
      <c r="C4387" s="4" t="n">
        <f aca="false">LN(A4387+1)</f>
        <v>2.28645571106416</v>
      </c>
      <c r="D4387" s="4"/>
    </row>
    <row r="4388" customFormat="false" ht="13" hidden="false" customHeight="false" outlineLevel="0" collapsed="false">
      <c r="A4388" s="0" t="n">
        <v>8.84</v>
      </c>
      <c r="B4388" s="4" t="n">
        <f aca="false">LN(A4388+0.001)</f>
        <v>2.17939999242367</v>
      </c>
      <c r="C4388" s="4" t="n">
        <f aca="false">LN(A4388+1)</f>
        <v>2.28645571106416</v>
      </c>
      <c r="D4388" s="4"/>
    </row>
    <row r="4389" customFormat="false" ht="13" hidden="false" customHeight="false" outlineLevel="0" collapsed="false">
      <c r="A4389" s="0" t="n">
        <v>8.85</v>
      </c>
      <c r="B4389" s="4" t="n">
        <f aca="false">LN(A4389+0.001)</f>
        <v>2.18053044698674</v>
      </c>
      <c r="C4389" s="4" t="n">
        <f aca="false">LN(A4389+1)</f>
        <v>2.287471455184</v>
      </c>
      <c r="D4389" s="4"/>
    </row>
    <row r="4390" customFormat="false" ht="13" hidden="false" customHeight="false" outlineLevel="0" collapsed="false">
      <c r="A4390" s="0" t="n">
        <v>8.85</v>
      </c>
      <c r="B4390" s="4" t="n">
        <f aca="false">LN(A4390+0.001)</f>
        <v>2.18053044698674</v>
      </c>
      <c r="C4390" s="4" t="n">
        <f aca="false">LN(A4390+1)</f>
        <v>2.287471455184</v>
      </c>
      <c r="D4390" s="4"/>
    </row>
    <row r="4391" customFormat="false" ht="13" hidden="false" customHeight="false" outlineLevel="0" collapsed="false">
      <c r="A4391" s="0" t="n">
        <v>8.86</v>
      </c>
      <c r="B4391" s="4" t="n">
        <f aca="false">LN(A4391+0.001)</f>
        <v>2.18165962506517</v>
      </c>
      <c r="C4391" s="4" t="n">
        <f aca="false">LN(A4391+1)</f>
        <v>2.28848616861454</v>
      </c>
      <c r="D4391" s="4"/>
    </row>
    <row r="4392" customFormat="false" ht="13" hidden="false" customHeight="false" outlineLevel="0" collapsed="false">
      <c r="A4392" s="0" t="n">
        <v>8.87</v>
      </c>
      <c r="B4392" s="4" t="n">
        <f aca="false">LN(A4392+0.001)</f>
        <v>2.18278752953845</v>
      </c>
      <c r="C4392" s="4" t="n">
        <f aca="false">LN(A4392+1)</f>
        <v>2.28949985344539</v>
      </c>
      <c r="D4392" s="4"/>
    </row>
    <row r="4393" customFormat="false" ht="13" hidden="false" customHeight="false" outlineLevel="0" collapsed="false">
      <c r="A4393" s="0" t="n">
        <v>8.87</v>
      </c>
      <c r="B4393" s="4" t="n">
        <f aca="false">LN(A4393+0.001)</f>
        <v>2.18278752953845</v>
      </c>
      <c r="C4393" s="4" t="n">
        <f aca="false">LN(A4393+1)</f>
        <v>2.28949985344539</v>
      </c>
      <c r="D4393" s="4"/>
    </row>
    <row r="4394" customFormat="false" ht="13" hidden="false" customHeight="false" outlineLevel="0" collapsed="false">
      <c r="A4394" s="0" t="n">
        <v>8.88</v>
      </c>
      <c r="B4394" s="4" t="n">
        <f aca="false">LN(A4394+0.001)</f>
        <v>2.18391416327637</v>
      </c>
      <c r="C4394" s="4" t="n">
        <f aca="false">LN(A4394+1)</f>
        <v>2.29051251175978</v>
      </c>
      <c r="D4394" s="4"/>
    </row>
    <row r="4395" customFormat="false" ht="13" hidden="false" customHeight="false" outlineLevel="0" collapsed="false">
      <c r="A4395" s="0" t="n">
        <v>8.89</v>
      </c>
      <c r="B4395" s="4" t="n">
        <f aca="false">LN(A4395+0.001)</f>
        <v>2.185039529139</v>
      </c>
      <c r="C4395" s="4" t="n">
        <f aca="false">LN(A4395+1)</f>
        <v>2.29152414563462</v>
      </c>
      <c r="D4395" s="4"/>
    </row>
    <row r="4396" customFormat="false" ht="13" hidden="false" customHeight="false" outlineLevel="0" collapsed="false">
      <c r="A4396" s="0" t="n">
        <v>8.89</v>
      </c>
      <c r="B4396" s="4" t="n">
        <f aca="false">LN(A4396+0.001)</f>
        <v>2.185039529139</v>
      </c>
      <c r="C4396" s="4" t="n">
        <f aca="false">LN(A4396+1)</f>
        <v>2.29152414563462</v>
      </c>
      <c r="D4396" s="4"/>
    </row>
    <row r="4397" customFormat="false" ht="13" hidden="false" customHeight="false" outlineLevel="0" collapsed="false">
      <c r="A4397" s="0" t="n">
        <v>8.89</v>
      </c>
      <c r="B4397" s="4" t="n">
        <f aca="false">LN(A4397+0.001)</f>
        <v>2.185039529139</v>
      </c>
      <c r="C4397" s="4" t="n">
        <f aca="false">LN(A4397+1)</f>
        <v>2.29152414563462</v>
      </c>
      <c r="D4397" s="4"/>
    </row>
    <row r="4398" customFormat="false" ht="13" hidden="false" customHeight="false" outlineLevel="0" collapsed="false">
      <c r="A4398" s="0" t="n">
        <v>8.91</v>
      </c>
      <c r="B4398" s="4" t="n">
        <f aca="false">LN(A4398+0.001)</f>
        <v>2.18728646863058</v>
      </c>
      <c r="C4398" s="4" t="n">
        <f aca="false">LN(A4398+1)</f>
        <v>2.2935443483419</v>
      </c>
      <c r="D4398" s="4"/>
    </row>
    <row r="4399" customFormat="false" ht="13" hidden="false" customHeight="false" outlineLevel="0" collapsed="false">
      <c r="A4399" s="0" t="n">
        <v>8.92</v>
      </c>
      <c r="B4399" s="4" t="n">
        <f aca="false">LN(A4399+0.001)</f>
        <v>2.18840804793165</v>
      </c>
      <c r="C4399" s="4" t="n">
        <f aca="false">LN(A4399+1)</f>
        <v>2.29455292129678</v>
      </c>
      <c r="D4399" s="4"/>
    </row>
    <row r="4400" customFormat="false" ht="13" hidden="false" customHeight="false" outlineLevel="0" collapsed="false">
      <c r="A4400" s="0" t="n">
        <v>8.95</v>
      </c>
      <c r="B4400" s="4" t="n">
        <f aca="false">LN(A4400+0.001)</f>
        <v>2.1917652578888</v>
      </c>
      <c r="C4400" s="4" t="n">
        <f aca="false">LN(A4400+1)</f>
        <v>2.2975725511705</v>
      </c>
      <c r="D4400" s="4"/>
    </row>
    <row r="4401" customFormat="false" ht="13" hidden="false" customHeight="false" outlineLevel="0" collapsed="false">
      <c r="A4401" s="0" t="n">
        <v>8.95</v>
      </c>
      <c r="B4401" s="4" t="n">
        <f aca="false">LN(A4401+0.001)</f>
        <v>2.1917652578888</v>
      </c>
      <c r="C4401" s="4" t="n">
        <f aca="false">LN(A4401+1)</f>
        <v>2.2975725511705</v>
      </c>
      <c r="D4401" s="4"/>
    </row>
    <row r="4402" customFormat="false" ht="13" hidden="false" customHeight="false" outlineLevel="0" collapsed="false">
      <c r="A4402" s="0" t="n">
        <v>8.96</v>
      </c>
      <c r="B4402" s="4" t="n">
        <f aca="false">LN(A4402+0.001)</f>
        <v>2.19288182790208</v>
      </c>
      <c r="C4402" s="4" t="n">
        <f aca="false">LN(A4402+1)</f>
        <v>2.29857707159651</v>
      </c>
      <c r="D4402" s="4"/>
    </row>
    <row r="4403" customFormat="false" ht="13" hidden="false" customHeight="false" outlineLevel="0" collapsed="false">
      <c r="A4403" s="0" t="n">
        <v>8.96</v>
      </c>
      <c r="B4403" s="4" t="n">
        <f aca="false">LN(A4403+0.001)</f>
        <v>2.19288182790208</v>
      </c>
      <c r="C4403" s="4" t="n">
        <f aca="false">LN(A4403+1)</f>
        <v>2.29857707159651</v>
      </c>
      <c r="D4403" s="4"/>
    </row>
    <row r="4404" customFormat="false" ht="13" hidden="false" customHeight="false" outlineLevel="0" collapsed="false">
      <c r="A4404" s="0" t="n">
        <v>8.96</v>
      </c>
      <c r="B4404" s="4" t="n">
        <f aca="false">LN(A4404+0.001)</f>
        <v>2.19288182790208</v>
      </c>
      <c r="C4404" s="4" t="n">
        <f aca="false">LN(A4404+1)</f>
        <v>2.29857707159651</v>
      </c>
      <c r="D4404" s="4"/>
    </row>
    <row r="4405" customFormat="false" ht="13" hidden="false" customHeight="false" outlineLevel="0" collapsed="false">
      <c r="A4405" s="0" t="n">
        <v>8.97</v>
      </c>
      <c r="B4405" s="4" t="n">
        <f aca="false">LN(A4405+0.001)</f>
        <v>2.19399715257715</v>
      </c>
      <c r="C4405" s="4" t="n">
        <f aca="false">LN(A4405+1)</f>
        <v>2.29958058397375</v>
      </c>
      <c r="D4405" s="4"/>
    </row>
    <row r="4406" customFormat="false" ht="13" hidden="false" customHeight="false" outlineLevel="0" collapsed="false">
      <c r="A4406" s="0" t="n">
        <v>8.98</v>
      </c>
      <c r="B4406" s="4" t="n">
        <f aca="false">LN(A4406+0.001)</f>
        <v>2.19511123468881</v>
      </c>
      <c r="C4406" s="4" t="n">
        <f aca="false">LN(A4406+1)</f>
        <v>2.30058309032337</v>
      </c>
      <c r="D4406" s="4"/>
    </row>
    <row r="4407" customFormat="false" ht="13" hidden="false" customHeight="false" outlineLevel="0" collapsed="false">
      <c r="A4407" s="0" t="n">
        <v>8.98</v>
      </c>
      <c r="B4407" s="4" t="n">
        <f aca="false">LN(A4407+0.001)</f>
        <v>2.19511123468881</v>
      </c>
      <c r="C4407" s="4" t="n">
        <f aca="false">LN(A4407+1)</f>
        <v>2.30058309032337</v>
      </c>
      <c r="D4407" s="4"/>
    </row>
    <row r="4408" customFormat="false" ht="13" hidden="false" customHeight="false" outlineLevel="0" collapsed="false">
      <c r="A4408" s="0" t="n">
        <v>8.99</v>
      </c>
      <c r="B4408" s="4" t="n">
        <f aca="false">LN(A4408+0.001)</f>
        <v>2.19622407700264</v>
      </c>
      <c r="C4408" s="4" t="n">
        <f aca="false">LN(A4408+1)</f>
        <v>2.30158459266046</v>
      </c>
      <c r="D4408" s="4"/>
    </row>
    <row r="4409" customFormat="false" ht="13" hidden="false" customHeight="false" outlineLevel="0" collapsed="false">
      <c r="A4409" s="0" t="n">
        <v>8.99</v>
      </c>
      <c r="B4409" s="4" t="n">
        <f aca="false">LN(A4409+0.001)</f>
        <v>2.19622407700264</v>
      </c>
      <c r="C4409" s="4" t="n">
        <f aca="false">LN(A4409+1)</f>
        <v>2.30158459266046</v>
      </c>
      <c r="D4409" s="4"/>
    </row>
    <row r="4410" customFormat="false" ht="13" hidden="false" customHeight="false" outlineLevel="0" collapsed="false">
      <c r="A4410" s="0" t="n">
        <v>9.01</v>
      </c>
      <c r="B4410" s="4" t="n">
        <f aca="false">LN(A4410+0.001)</f>
        <v>2.1984460532529</v>
      </c>
      <c r="C4410" s="4" t="n">
        <f aca="false">LN(A4410+1)</f>
        <v>2.30358459332713</v>
      </c>
      <c r="D4410" s="4"/>
    </row>
    <row r="4411" customFormat="false" ht="13" hidden="false" customHeight="false" outlineLevel="0" collapsed="false">
      <c r="A4411" s="0" t="n">
        <v>9.04</v>
      </c>
      <c r="B4411" s="4" t="n">
        <f aca="false">LN(A4411+0.001)</f>
        <v>2.20176978775523</v>
      </c>
      <c r="C4411" s="4" t="n">
        <f aca="false">LN(A4411+1)</f>
        <v>2.30657711426358</v>
      </c>
      <c r="D4411" s="4"/>
    </row>
    <row r="4412" customFormat="false" ht="13" hidden="false" customHeight="false" outlineLevel="0" collapsed="false">
      <c r="A4412" s="0" t="n">
        <v>9.04</v>
      </c>
      <c r="B4412" s="4" t="n">
        <f aca="false">LN(A4412+0.001)</f>
        <v>2.20176978775523</v>
      </c>
      <c r="C4412" s="4" t="n">
        <f aca="false">LN(A4412+1)</f>
        <v>2.30657711426358</v>
      </c>
      <c r="D4412" s="4"/>
    </row>
    <row r="4413" customFormat="false" ht="13" hidden="false" customHeight="false" outlineLevel="0" collapsed="false">
      <c r="A4413" s="0" t="n">
        <v>9.05</v>
      </c>
      <c r="B4413" s="4" t="n">
        <f aca="false">LN(A4413+0.001)</f>
        <v>2.20287524884503</v>
      </c>
      <c r="C4413" s="4" t="n">
        <f aca="false">LN(A4413+1)</f>
        <v>2.30757263450509</v>
      </c>
      <c r="D4413" s="4"/>
    </row>
    <row r="4414" customFormat="false" ht="13" hidden="false" customHeight="false" outlineLevel="0" collapsed="false">
      <c r="A4414" s="0" t="n">
        <v>9.05</v>
      </c>
      <c r="B4414" s="4" t="n">
        <f aca="false">LN(A4414+0.001)</f>
        <v>2.20287524884503</v>
      </c>
      <c r="C4414" s="4" t="n">
        <f aca="false">LN(A4414+1)</f>
        <v>2.30757263450509</v>
      </c>
      <c r="D4414" s="4"/>
    </row>
    <row r="4415" customFormat="false" ht="13" hidden="false" customHeight="false" outlineLevel="0" collapsed="false">
      <c r="A4415" s="0" t="n">
        <v>9.05</v>
      </c>
      <c r="B4415" s="4" t="n">
        <f aca="false">LN(A4415+0.001)</f>
        <v>2.20287524884503</v>
      </c>
      <c r="C4415" s="4" t="n">
        <f aca="false">LN(A4415+1)</f>
        <v>2.30757263450509</v>
      </c>
      <c r="D4415" s="4"/>
    </row>
    <row r="4416" customFormat="false" ht="13" hidden="false" customHeight="false" outlineLevel="0" collapsed="false">
      <c r="A4416" s="0" t="n">
        <v>9.05</v>
      </c>
      <c r="B4416" s="4" t="n">
        <f aca="false">LN(A4416+0.001)</f>
        <v>2.20287524884503</v>
      </c>
      <c r="C4416" s="4" t="n">
        <f aca="false">LN(A4416+1)</f>
        <v>2.30757263450509</v>
      </c>
      <c r="D4416" s="4"/>
    </row>
    <row r="4417" customFormat="false" ht="13" hidden="false" customHeight="false" outlineLevel="0" collapsed="false">
      <c r="A4417" s="0" t="n">
        <v>9.07</v>
      </c>
      <c r="B4417" s="4" t="n">
        <f aca="false">LN(A4417+0.001)</f>
        <v>2.20508251163281</v>
      </c>
      <c r="C4417" s="4" t="n">
        <f aca="false">LN(A4417+1)</f>
        <v>2.30956070673047</v>
      </c>
      <c r="D4417" s="4"/>
    </row>
    <row r="4418" customFormat="false" ht="13" hidden="false" customHeight="false" outlineLevel="0" collapsed="false">
      <c r="A4418" s="0" t="n">
        <v>9.07</v>
      </c>
      <c r="B4418" s="4" t="n">
        <f aca="false">LN(A4418+0.001)</f>
        <v>2.20508251163281</v>
      </c>
      <c r="C4418" s="4" t="n">
        <f aca="false">LN(A4418+1)</f>
        <v>2.30956070673047</v>
      </c>
      <c r="D4418" s="4"/>
    </row>
    <row r="4419" customFormat="false" ht="13" hidden="false" customHeight="false" outlineLevel="0" collapsed="false">
      <c r="A4419" s="0" t="n">
        <v>9.09</v>
      </c>
      <c r="B4419" s="4" t="n">
        <f aca="false">LN(A4419+0.001)</f>
        <v>2.20728491313972</v>
      </c>
      <c r="C4419" s="4" t="n">
        <f aca="false">LN(A4419+1)</f>
        <v>2.31154483436552</v>
      </c>
      <c r="D4419" s="4"/>
    </row>
    <row r="4420" customFormat="false" ht="13" hidden="false" customHeight="false" outlineLevel="0" collapsed="false">
      <c r="A4420" s="0" t="n">
        <v>9.09</v>
      </c>
      <c r="B4420" s="4" t="n">
        <f aca="false">LN(A4420+0.001)</f>
        <v>2.20728491313972</v>
      </c>
      <c r="C4420" s="4" t="n">
        <f aca="false">LN(A4420+1)</f>
        <v>2.31154483436552</v>
      </c>
      <c r="D4420" s="4"/>
    </row>
    <row r="4421" customFormat="false" ht="13" hidden="false" customHeight="false" outlineLevel="0" collapsed="false">
      <c r="A4421" s="0" t="n">
        <v>9.09</v>
      </c>
      <c r="B4421" s="4" t="n">
        <f aca="false">LN(A4421+0.001)</f>
        <v>2.20728491313972</v>
      </c>
      <c r="C4421" s="4" t="n">
        <f aca="false">LN(A4421+1)</f>
        <v>2.31154483436552</v>
      </c>
      <c r="D4421" s="4"/>
    </row>
    <row r="4422" customFormat="false" ht="13" hidden="false" customHeight="false" outlineLevel="0" collapsed="false">
      <c r="A4422" s="0" t="n">
        <v>9.09</v>
      </c>
      <c r="B4422" s="4" t="n">
        <f aca="false">LN(A4422+0.001)</f>
        <v>2.20728491313972</v>
      </c>
      <c r="C4422" s="4" t="n">
        <f aca="false">LN(A4422+1)</f>
        <v>2.31154483436552</v>
      </c>
      <c r="D4422" s="4"/>
    </row>
    <row r="4423" customFormat="false" ht="13" hidden="false" customHeight="false" outlineLevel="0" collapsed="false">
      <c r="A4423" s="0" t="n">
        <v>9.09</v>
      </c>
      <c r="B4423" s="4" t="n">
        <f aca="false">LN(A4423+0.001)</f>
        <v>2.20728491313972</v>
      </c>
      <c r="C4423" s="4" t="n">
        <f aca="false">LN(A4423+1)</f>
        <v>2.31154483436552</v>
      </c>
      <c r="D4423" s="4"/>
    </row>
    <row r="4424" customFormat="false" ht="13" hidden="false" customHeight="false" outlineLevel="0" collapsed="false">
      <c r="A4424" s="0" t="n">
        <v>9.09</v>
      </c>
      <c r="B4424" s="4" t="n">
        <f aca="false">LN(A4424+0.001)</f>
        <v>2.20728491313972</v>
      </c>
      <c r="C4424" s="4" t="n">
        <f aca="false">LN(A4424+1)</f>
        <v>2.31154483436552</v>
      </c>
      <c r="D4424" s="4"/>
    </row>
    <row r="4425" customFormat="false" ht="13" hidden="false" customHeight="false" outlineLevel="0" collapsed="false">
      <c r="A4425" s="0" t="n">
        <v>9.1</v>
      </c>
      <c r="B4425" s="4" t="n">
        <f aca="false">LN(A4425+0.001)</f>
        <v>2.20838429759522</v>
      </c>
      <c r="C4425" s="4" t="n">
        <f aca="false">LN(A4425+1)</f>
        <v>2.31253542384721</v>
      </c>
      <c r="D4425" s="4"/>
    </row>
    <row r="4426" customFormat="false" ht="13" hidden="false" customHeight="false" outlineLevel="0" collapsed="false">
      <c r="A4426" s="0" t="n">
        <v>9.12</v>
      </c>
      <c r="B4426" s="4" t="n">
        <f aca="false">LN(A4426+0.001)</f>
        <v>2.21057944719802</v>
      </c>
      <c r="C4426" s="4" t="n">
        <f aca="false">LN(A4426+1)</f>
        <v>2.31451366385932</v>
      </c>
      <c r="D4426" s="4"/>
    </row>
    <row r="4427" customFormat="false" ht="13" hidden="false" customHeight="false" outlineLevel="0" collapsed="false">
      <c r="A4427" s="0" t="n">
        <v>9.12</v>
      </c>
      <c r="B4427" s="4" t="n">
        <f aca="false">LN(A4427+0.001)</f>
        <v>2.21057944719802</v>
      </c>
      <c r="C4427" s="4" t="n">
        <f aca="false">LN(A4427+1)</f>
        <v>2.31451366385932</v>
      </c>
      <c r="D4427" s="4"/>
    </row>
    <row r="4428" customFormat="false" ht="13" hidden="false" customHeight="false" outlineLevel="0" collapsed="false">
      <c r="A4428" s="0" t="n">
        <v>9.12</v>
      </c>
      <c r="B4428" s="4" t="n">
        <f aca="false">LN(A4428+0.001)</f>
        <v>2.21057944719802</v>
      </c>
      <c r="C4428" s="4" t="n">
        <f aca="false">LN(A4428+1)</f>
        <v>2.31451366385932</v>
      </c>
      <c r="D4428" s="4"/>
    </row>
    <row r="4429" customFormat="false" ht="13" hidden="false" customHeight="false" outlineLevel="0" collapsed="false">
      <c r="A4429" s="0" t="n">
        <v>9.12</v>
      </c>
      <c r="B4429" s="4" t="n">
        <f aca="false">LN(A4429+0.001)</f>
        <v>2.21057944719802</v>
      </c>
      <c r="C4429" s="4" t="n">
        <f aca="false">LN(A4429+1)</f>
        <v>2.31451366385932</v>
      </c>
      <c r="D4429" s="4"/>
    </row>
    <row r="4430" customFormat="false" ht="13" hidden="false" customHeight="false" outlineLevel="0" collapsed="false">
      <c r="A4430" s="0" t="n">
        <v>9.12</v>
      </c>
      <c r="B4430" s="4" t="n">
        <f aca="false">LN(A4430+0.001)</f>
        <v>2.21057944719802</v>
      </c>
      <c r="C4430" s="4" t="n">
        <f aca="false">LN(A4430+1)</f>
        <v>2.31451366385932</v>
      </c>
      <c r="D4430" s="4"/>
    </row>
    <row r="4431" customFormat="false" ht="13" hidden="false" customHeight="false" outlineLevel="0" collapsed="false">
      <c r="A4431" s="0" t="n">
        <v>9.13</v>
      </c>
      <c r="B4431" s="4" t="n">
        <f aca="false">LN(A4431+0.001)</f>
        <v>2.2116752176342</v>
      </c>
      <c r="C4431" s="4" t="n">
        <f aca="false">LN(A4431+1)</f>
        <v>2.31550131826059</v>
      </c>
      <c r="D4431" s="4"/>
    </row>
    <row r="4432" customFormat="false" ht="13" hidden="false" customHeight="false" outlineLevel="0" collapsed="false">
      <c r="A4432" s="0" t="n">
        <v>9.13</v>
      </c>
      <c r="B4432" s="4" t="n">
        <f aca="false">LN(A4432+0.001)</f>
        <v>2.2116752176342</v>
      </c>
      <c r="C4432" s="4" t="n">
        <f aca="false">LN(A4432+1)</f>
        <v>2.31550131826059</v>
      </c>
      <c r="D4432" s="4"/>
    </row>
    <row r="4433" customFormat="false" ht="13" hidden="false" customHeight="false" outlineLevel="0" collapsed="false">
      <c r="A4433" s="0" t="n">
        <v>9.15</v>
      </c>
      <c r="B4433" s="4" t="n">
        <f aca="false">LN(A4433+0.001)</f>
        <v>2.21386316293324</v>
      </c>
      <c r="C4433" s="4" t="n">
        <f aca="false">LN(A4433+1)</f>
        <v>2.3174737054878</v>
      </c>
      <c r="D4433" s="4"/>
    </row>
    <row r="4434" customFormat="false" ht="13" hidden="false" customHeight="false" outlineLevel="0" collapsed="false">
      <c r="A4434" s="0" t="n">
        <v>9.15</v>
      </c>
      <c r="B4434" s="4" t="n">
        <f aca="false">LN(A4434+0.001)</f>
        <v>2.21386316293324</v>
      </c>
      <c r="C4434" s="4" t="n">
        <f aca="false">LN(A4434+1)</f>
        <v>2.3174737054878</v>
      </c>
      <c r="D4434" s="4"/>
    </row>
    <row r="4435" customFormat="false" ht="13" hidden="false" customHeight="false" outlineLevel="0" collapsed="false">
      <c r="A4435" s="0" t="n">
        <v>9.16</v>
      </c>
      <c r="B4435" s="4" t="n">
        <f aca="false">LN(A4435+0.001)</f>
        <v>2.21495534303307</v>
      </c>
      <c r="C4435" s="4" t="n">
        <f aca="false">LN(A4435+1)</f>
        <v>2.31845844215034</v>
      </c>
      <c r="D4435" s="4"/>
    </row>
    <row r="4436" customFormat="false" ht="13" hidden="false" customHeight="false" outlineLevel="0" collapsed="false">
      <c r="A4436" s="0" t="n">
        <v>9.16</v>
      </c>
      <c r="B4436" s="4" t="n">
        <f aca="false">LN(A4436+0.001)</f>
        <v>2.21495534303307</v>
      </c>
      <c r="C4436" s="4" t="n">
        <f aca="false">LN(A4436+1)</f>
        <v>2.31845844215034</v>
      </c>
      <c r="D4436" s="4"/>
    </row>
    <row r="4437" customFormat="false" ht="13" hidden="false" customHeight="false" outlineLevel="0" collapsed="false">
      <c r="A4437" s="0" t="n">
        <v>9.19</v>
      </c>
      <c r="B4437" s="4" t="n">
        <f aca="false">LN(A4437+0.001)</f>
        <v>2.21822474437597</v>
      </c>
      <c r="C4437" s="4" t="n">
        <f aca="false">LN(A4437+1)</f>
        <v>2.32140684723463</v>
      </c>
      <c r="D4437" s="4"/>
    </row>
    <row r="4438" customFormat="false" ht="13" hidden="false" customHeight="false" outlineLevel="0" collapsed="false">
      <c r="A4438" s="0" t="n">
        <v>9.2</v>
      </c>
      <c r="B4438" s="4" t="n">
        <f aca="false">LN(A4438+0.001)</f>
        <v>2.21931217380022</v>
      </c>
      <c r="C4438" s="4" t="n">
        <f aca="false">LN(A4438+1)</f>
        <v>2.32238772029023</v>
      </c>
      <c r="D4438" s="4"/>
    </row>
    <row r="4439" customFormat="false" ht="13" hidden="false" customHeight="false" outlineLevel="0" collapsed="false">
      <c r="A4439" s="0" t="n">
        <v>9.2</v>
      </c>
      <c r="B4439" s="4" t="n">
        <f aca="false">LN(A4439+0.001)</f>
        <v>2.21931217380022</v>
      </c>
      <c r="C4439" s="4" t="n">
        <f aca="false">LN(A4439+1)</f>
        <v>2.32238772029023</v>
      </c>
      <c r="D4439" s="4"/>
    </row>
    <row r="4440" customFormat="false" ht="13" hidden="false" customHeight="false" outlineLevel="0" collapsed="false">
      <c r="A4440" s="0" t="n">
        <v>9.21</v>
      </c>
      <c r="B4440" s="4" t="n">
        <f aca="false">LN(A4440+0.001)</f>
        <v>2.2203984220061</v>
      </c>
      <c r="C4440" s="4" t="n">
        <f aca="false">LN(A4440+1)</f>
        <v>2.32336763217657</v>
      </c>
      <c r="D4440" s="4"/>
    </row>
    <row r="4441" customFormat="false" ht="13" hidden="false" customHeight="false" outlineLevel="0" collapsed="false">
      <c r="A4441" s="0" t="n">
        <v>9.21</v>
      </c>
      <c r="B4441" s="4" t="n">
        <f aca="false">LN(A4441+0.001)</f>
        <v>2.2203984220061</v>
      </c>
      <c r="C4441" s="4" t="n">
        <f aca="false">LN(A4441+1)</f>
        <v>2.32336763217657</v>
      </c>
      <c r="D4441" s="4"/>
    </row>
    <row r="4442" customFormat="false" ht="13" hidden="false" customHeight="false" outlineLevel="0" collapsed="false">
      <c r="A4442" s="0" t="n">
        <v>9.22</v>
      </c>
      <c r="B4442" s="4" t="n">
        <f aca="false">LN(A4442+0.001)</f>
        <v>2.221483491557</v>
      </c>
      <c r="C4442" s="4" t="n">
        <f aca="false">LN(A4442+1)</f>
        <v>2.32434658477556</v>
      </c>
      <c r="D4442" s="4"/>
    </row>
    <row r="4443" customFormat="false" ht="13" hidden="false" customHeight="false" outlineLevel="0" collapsed="false">
      <c r="A4443" s="0" t="n">
        <v>9.22</v>
      </c>
      <c r="B4443" s="4" t="n">
        <f aca="false">LN(A4443+0.001)</f>
        <v>2.221483491557</v>
      </c>
      <c r="C4443" s="4" t="n">
        <f aca="false">LN(A4443+1)</f>
        <v>2.32434658477556</v>
      </c>
      <c r="D4443" s="4"/>
    </row>
    <row r="4444" customFormat="false" ht="13" hidden="false" customHeight="false" outlineLevel="0" collapsed="false">
      <c r="A4444" s="0" t="n">
        <v>9.22</v>
      </c>
      <c r="B4444" s="4" t="n">
        <f aca="false">LN(A4444+0.001)</f>
        <v>2.221483491557</v>
      </c>
      <c r="C4444" s="4" t="n">
        <f aca="false">LN(A4444+1)</f>
        <v>2.32434658477556</v>
      </c>
      <c r="D4444" s="4"/>
    </row>
    <row r="4445" customFormat="false" ht="13" hidden="false" customHeight="false" outlineLevel="0" collapsed="false">
      <c r="A4445" s="0" t="n">
        <v>9.23</v>
      </c>
      <c r="B4445" s="4" t="n">
        <f aca="false">LN(A4445+0.001)</f>
        <v>2.22256738500801</v>
      </c>
      <c r="C4445" s="4" t="n">
        <f aca="false">LN(A4445+1)</f>
        <v>2.32532457996354</v>
      </c>
      <c r="D4445" s="4"/>
    </row>
    <row r="4446" customFormat="false" ht="13" hidden="false" customHeight="false" outlineLevel="0" collapsed="false">
      <c r="A4446" s="0" t="n">
        <v>9.26</v>
      </c>
      <c r="B4446" s="4" t="n">
        <f aca="false">LN(A4446+0.001)</f>
        <v>2.22581203418813</v>
      </c>
      <c r="C4446" s="4" t="n">
        <f aca="false">LN(A4446+1)</f>
        <v>2.32825283974262</v>
      </c>
      <c r="D4446" s="4"/>
    </row>
    <row r="4447" customFormat="false" ht="13" hidden="false" customHeight="false" outlineLevel="0" collapsed="false">
      <c r="A4447" s="0" t="n">
        <v>9.27</v>
      </c>
      <c r="B4447" s="4" t="n">
        <f aca="false">LN(A4447+0.001)</f>
        <v>2.22689124862485</v>
      </c>
      <c r="C4447" s="4" t="n">
        <f aca="false">LN(A4447+1)</f>
        <v>2.32922702394047</v>
      </c>
      <c r="D4447" s="4"/>
    </row>
    <row r="4448" customFormat="false" ht="13" hidden="false" customHeight="false" outlineLevel="0" collapsed="false">
      <c r="A4448" s="0" t="n">
        <v>9.28</v>
      </c>
      <c r="B4448" s="4" t="n">
        <f aca="false">LN(A4448+0.001)</f>
        <v>2.22796929961326</v>
      </c>
      <c r="C4448" s="4" t="n">
        <f aca="false">LN(A4448+1)</f>
        <v>2.33020026002702</v>
      </c>
      <c r="D4448" s="4"/>
    </row>
    <row r="4449" customFormat="false" ht="13" hidden="false" customHeight="false" outlineLevel="0" collapsed="false">
      <c r="A4449" s="0" t="n">
        <v>9.29</v>
      </c>
      <c r="B4449" s="4" t="n">
        <f aca="false">LN(A4449+0.001)</f>
        <v>2.22904618965918</v>
      </c>
      <c r="C4449" s="4" t="n">
        <f aca="false">LN(A4449+1)</f>
        <v>2.33117254984596</v>
      </c>
      <c r="D4449" s="4"/>
    </row>
    <row r="4450" customFormat="false" ht="13" hidden="false" customHeight="false" outlineLevel="0" collapsed="false">
      <c r="A4450" s="0" t="n">
        <v>9.3</v>
      </c>
      <c r="B4450" s="4" t="n">
        <f aca="false">LN(A4450+0.001)</f>
        <v>2.23012192126033</v>
      </c>
      <c r="C4450" s="4" t="n">
        <f aca="false">LN(A4450+1)</f>
        <v>2.33214389523559</v>
      </c>
      <c r="D4450" s="4"/>
    </row>
    <row r="4451" customFormat="false" ht="13" hidden="false" customHeight="false" outlineLevel="0" collapsed="false">
      <c r="A4451" s="0" t="n">
        <v>9.31</v>
      </c>
      <c r="B4451" s="4" t="n">
        <f aca="false">LN(A4451+0.001)</f>
        <v>2.23119649690639</v>
      </c>
      <c r="C4451" s="4" t="n">
        <f aca="false">LN(A4451+1)</f>
        <v>2.33311429802887</v>
      </c>
      <c r="D4451" s="4"/>
    </row>
    <row r="4452" customFormat="false" ht="13" hidden="false" customHeight="false" outlineLevel="0" collapsed="false">
      <c r="A4452" s="0" t="n">
        <v>9.32</v>
      </c>
      <c r="B4452" s="4" t="n">
        <f aca="false">LN(A4452+0.001)</f>
        <v>2.23226991907902</v>
      </c>
      <c r="C4452" s="4" t="n">
        <f aca="false">LN(A4452+1)</f>
        <v>2.33408376005342</v>
      </c>
      <c r="D4452" s="4"/>
    </row>
    <row r="4453" customFormat="false" ht="13" hidden="false" customHeight="false" outlineLevel="0" collapsed="false">
      <c r="A4453" s="0" t="n">
        <v>9.32</v>
      </c>
      <c r="B4453" s="4" t="n">
        <f aca="false">LN(A4453+0.001)</f>
        <v>2.23226991907902</v>
      </c>
      <c r="C4453" s="4" t="n">
        <f aca="false">LN(A4453+1)</f>
        <v>2.33408376005342</v>
      </c>
      <c r="D4453" s="4"/>
    </row>
    <row r="4454" customFormat="false" ht="13" hidden="false" customHeight="false" outlineLevel="0" collapsed="false">
      <c r="A4454" s="0" t="n">
        <v>9.33</v>
      </c>
      <c r="B4454" s="4" t="n">
        <f aca="false">LN(A4454+0.001)</f>
        <v>2.23334219025189</v>
      </c>
      <c r="C4454" s="4" t="n">
        <f aca="false">LN(A4454+1)</f>
        <v>2.33505228313155</v>
      </c>
      <c r="D4454" s="4"/>
    </row>
    <row r="4455" customFormat="false" ht="13" hidden="false" customHeight="false" outlineLevel="0" collapsed="false">
      <c r="A4455" s="0" t="n">
        <v>9.34</v>
      </c>
      <c r="B4455" s="4" t="n">
        <f aca="false">LN(A4455+0.001)</f>
        <v>2.23441331289071</v>
      </c>
      <c r="C4455" s="4" t="n">
        <f aca="false">LN(A4455+1)</f>
        <v>2.33601986908028</v>
      </c>
      <c r="D4455" s="4"/>
    </row>
    <row r="4456" customFormat="false" ht="13" hidden="false" customHeight="false" outlineLevel="0" collapsed="false">
      <c r="A4456" s="0" t="n">
        <v>9.34</v>
      </c>
      <c r="B4456" s="4" t="n">
        <f aca="false">LN(A4456+0.001)</f>
        <v>2.23441331289071</v>
      </c>
      <c r="C4456" s="4" t="n">
        <f aca="false">LN(A4456+1)</f>
        <v>2.33601986908028</v>
      </c>
      <c r="D4456" s="4"/>
    </row>
    <row r="4457" customFormat="false" ht="13" hidden="false" customHeight="false" outlineLevel="0" collapsed="false">
      <c r="A4457" s="0" t="n">
        <v>9.34</v>
      </c>
      <c r="B4457" s="4" t="n">
        <f aca="false">LN(A4457+0.001)</f>
        <v>2.23441331289071</v>
      </c>
      <c r="C4457" s="4" t="n">
        <f aca="false">LN(A4457+1)</f>
        <v>2.33601986908028</v>
      </c>
      <c r="D4457" s="4"/>
    </row>
    <row r="4458" customFormat="false" ht="13" hidden="false" customHeight="false" outlineLevel="0" collapsed="false">
      <c r="A4458" s="0" t="n">
        <v>9.34</v>
      </c>
      <c r="B4458" s="4" t="n">
        <f aca="false">LN(A4458+0.001)</f>
        <v>2.23441331289071</v>
      </c>
      <c r="C4458" s="4" t="n">
        <f aca="false">LN(A4458+1)</f>
        <v>2.33601986908028</v>
      </c>
      <c r="D4458" s="4"/>
    </row>
    <row r="4459" customFormat="false" ht="13" hidden="false" customHeight="false" outlineLevel="0" collapsed="false">
      <c r="A4459" s="0" t="n">
        <v>9.36</v>
      </c>
      <c r="B4459" s="4" t="n">
        <f aca="false">LN(A4459+0.001)</f>
        <v>2.23655212238961</v>
      </c>
      <c r="C4459" s="4" t="n">
        <f aca="false">LN(A4459+1)</f>
        <v>2.33795223683134</v>
      </c>
      <c r="D4459" s="4"/>
    </row>
    <row r="4460" customFormat="false" ht="13" hidden="false" customHeight="false" outlineLevel="0" collapsed="false">
      <c r="A4460" s="0" t="n">
        <v>9.36</v>
      </c>
      <c r="B4460" s="4" t="n">
        <f aca="false">LN(A4460+0.001)</f>
        <v>2.23655212238961</v>
      </c>
      <c r="C4460" s="4" t="n">
        <f aca="false">LN(A4460+1)</f>
        <v>2.33795223683134</v>
      </c>
      <c r="D4460" s="4"/>
    </row>
    <row r="4461" customFormat="false" ht="13" hidden="false" customHeight="false" outlineLevel="0" collapsed="false">
      <c r="A4461" s="0" t="n">
        <v>9.37</v>
      </c>
      <c r="B4461" s="4" t="n">
        <f aca="false">LN(A4461+0.001)</f>
        <v>2.23761981414169</v>
      </c>
      <c r="C4461" s="4" t="n">
        <f aca="false">LN(A4461+1)</f>
        <v>2.33891702224144</v>
      </c>
      <c r="D4461" s="4"/>
    </row>
    <row r="4462" customFormat="false" ht="13" hidden="false" customHeight="false" outlineLevel="0" collapsed="false">
      <c r="A4462" s="0" t="n">
        <v>9.37</v>
      </c>
      <c r="B4462" s="4" t="n">
        <f aca="false">LN(A4462+0.001)</f>
        <v>2.23761981414169</v>
      </c>
      <c r="C4462" s="4" t="n">
        <f aca="false">LN(A4462+1)</f>
        <v>2.33891702224144</v>
      </c>
      <c r="D4462" s="4"/>
    </row>
    <row r="4463" customFormat="false" ht="13" hidden="false" customHeight="false" outlineLevel="0" collapsed="false">
      <c r="A4463" s="0" t="n">
        <v>9.37</v>
      </c>
      <c r="B4463" s="4" t="n">
        <f aca="false">LN(A4463+0.001)</f>
        <v>2.23761981414169</v>
      </c>
      <c r="C4463" s="4" t="n">
        <f aca="false">LN(A4463+1)</f>
        <v>2.33891702224144</v>
      </c>
      <c r="D4463" s="4"/>
    </row>
    <row r="4464" customFormat="false" ht="13" hidden="false" customHeight="false" outlineLevel="0" collapsed="false">
      <c r="A4464" s="0" t="n">
        <v>9.37</v>
      </c>
      <c r="B4464" s="4" t="n">
        <f aca="false">LN(A4464+0.001)</f>
        <v>2.23761981414169</v>
      </c>
      <c r="C4464" s="4" t="n">
        <f aca="false">LN(A4464+1)</f>
        <v>2.33891702224144</v>
      </c>
      <c r="D4464" s="4"/>
    </row>
    <row r="4465" customFormat="false" ht="13" hidden="false" customHeight="false" outlineLevel="0" collapsed="false">
      <c r="A4465" s="0" t="n">
        <v>9.37</v>
      </c>
      <c r="B4465" s="4" t="n">
        <f aca="false">LN(A4465+0.001)</f>
        <v>2.23761981414169</v>
      </c>
      <c r="C4465" s="4" t="n">
        <f aca="false">LN(A4465+1)</f>
        <v>2.33891702224144</v>
      </c>
      <c r="D4465" s="4"/>
    </row>
    <row r="4466" customFormat="false" ht="13" hidden="false" customHeight="false" outlineLevel="0" collapsed="false">
      <c r="A4466" s="0" t="n">
        <v>9.39</v>
      </c>
      <c r="B4466" s="4" t="n">
        <f aca="false">LN(A4466+0.001)</f>
        <v>2.23975178382248</v>
      </c>
      <c r="C4466" s="4" t="n">
        <f aca="false">LN(A4466+1)</f>
        <v>2.34084380511114</v>
      </c>
      <c r="D4466" s="4"/>
    </row>
    <row r="4467" customFormat="false" ht="13" hidden="false" customHeight="false" outlineLevel="0" collapsed="false">
      <c r="A4467" s="0" t="n">
        <v>9.39</v>
      </c>
      <c r="B4467" s="4" t="n">
        <f aca="false">LN(A4467+0.001)</f>
        <v>2.23975178382248</v>
      </c>
      <c r="C4467" s="4" t="n">
        <f aca="false">LN(A4467+1)</f>
        <v>2.34084380511114</v>
      </c>
      <c r="D4467" s="4"/>
    </row>
    <row r="4468" customFormat="false" ht="13" hidden="false" customHeight="false" outlineLevel="0" collapsed="false">
      <c r="A4468" s="0" t="n">
        <v>9.39</v>
      </c>
      <c r="B4468" s="4" t="n">
        <f aca="false">LN(A4468+0.001)</f>
        <v>2.23975178382248</v>
      </c>
      <c r="C4468" s="4" t="n">
        <f aca="false">LN(A4468+1)</f>
        <v>2.34084380511114</v>
      </c>
      <c r="D4468" s="4"/>
    </row>
    <row r="4469" customFormat="false" ht="13" hidden="false" customHeight="false" outlineLevel="0" collapsed="false">
      <c r="A4469" s="0" t="n">
        <v>9.4</v>
      </c>
      <c r="B4469" s="4" t="n">
        <f aca="false">LN(A4469+0.001)</f>
        <v>2.24081606659641</v>
      </c>
      <c r="C4469" s="4" t="n">
        <f aca="false">LN(A4469+1)</f>
        <v>2.34180580614733</v>
      </c>
      <c r="D4469" s="4"/>
    </row>
    <row r="4470" customFormat="false" ht="13" hidden="false" customHeight="false" outlineLevel="0" collapsed="false">
      <c r="A4470" s="0" t="n">
        <v>9.4</v>
      </c>
      <c r="B4470" s="4" t="n">
        <f aca="false">LN(A4470+0.001)</f>
        <v>2.24081606659641</v>
      </c>
      <c r="C4470" s="4" t="n">
        <f aca="false">LN(A4470+1)</f>
        <v>2.34180580614733</v>
      </c>
      <c r="D4470" s="4"/>
    </row>
    <row r="4471" customFormat="false" ht="13" hidden="false" customHeight="false" outlineLevel="0" collapsed="false">
      <c r="A4471" s="0" t="n">
        <v>9.41</v>
      </c>
      <c r="B4471" s="4" t="n">
        <f aca="false">LN(A4471+0.001)</f>
        <v>2.24187921787665</v>
      </c>
      <c r="C4471" s="4" t="n">
        <f aca="false">LN(A4471+1)</f>
        <v>2.34276688262688</v>
      </c>
      <c r="D4471" s="4"/>
    </row>
    <row r="4472" customFormat="false" ht="13" hidden="false" customHeight="false" outlineLevel="0" collapsed="false">
      <c r="A4472" s="0" t="n">
        <v>9.42</v>
      </c>
      <c r="B4472" s="4" t="n">
        <f aca="false">LN(A4472+0.001)</f>
        <v>2.24294124006653</v>
      </c>
      <c r="C4472" s="4" t="n">
        <f aca="false">LN(A4472+1)</f>
        <v>2.34372703632522</v>
      </c>
      <c r="D4472" s="4"/>
    </row>
    <row r="4473" customFormat="false" ht="13" hidden="false" customHeight="false" outlineLevel="0" collapsed="false">
      <c r="A4473" s="0" t="n">
        <v>9.42</v>
      </c>
      <c r="B4473" s="4" t="n">
        <f aca="false">LN(A4473+0.001)</f>
        <v>2.24294124006653</v>
      </c>
      <c r="C4473" s="4" t="n">
        <f aca="false">LN(A4473+1)</f>
        <v>2.34372703632522</v>
      </c>
      <c r="D4473" s="4"/>
    </row>
    <row r="4474" customFormat="false" ht="13" hidden="false" customHeight="false" outlineLevel="0" collapsed="false">
      <c r="A4474" s="0" t="n">
        <v>9.43</v>
      </c>
      <c r="B4474" s="4" t="n">
        <f aca="false">LN(A4474+0.001)</f>
        <v>2.24400213556175</v>
      </c>
      <c r="C4474" s="4" t="n">
        <f aca="false">LN(A4474+1)</f>
        <v>2.34468626901268</v>
      </c>
      <c r="D4474" s="4"/>
    </row>
    <row r="4475" customFormat="false" ht="13" hidden="false" customHeight="false" outlineLevel="0" collapsed="false">
      <c r="A4475" s="0" t="n">
        <v>9.43</v>
      </c>
      <c r="B4475" s="4" t="n">
        <f aca="false">LN(A4475+0.001)</f>
        <v>2.24400213556175</v>
      </c>
      <c r="C4475" s="4" t="n">
        <f aca="false">LN(A4475+1)</f>
        <v>2.34468626901268</v>
      </c>
      <c r="D4475" s="4"/>
    </row>
    <row r="4476" customFormat="false" ht="13" hidden="false" customHeight="false" outlineLevel="0" collapsed="false">
      <c r="A4476" s="0" t="n">
        <v>9.43</v>
      </c>
      <c r="B4476" s="4" t="n">
        <f aca="false">LN(A4476+0.001)</f>
        <v>2.24400213556175</v>
      </c>
      <c r="C4476" s="4" t="n">
        <f aca="false">LN(A4476+1)</f>
        <v>2.34468626901268</v>
      </c>
      <c r="D4476" s="4"/>
    </row>
    <row r="4477" customFormat="false" ht="13" hidden="false" customHeight="false" outlineLevel="0" collapsed="false">
      <c r="A4477" s="0" t="n">
        <v>9.43</v>
      </c>
      <c r="B4477" s="4" t="n">
        <f aca="false">LN(A4477+0.001)</f>
        <v>2.24400213556175</v>
      </c>
      <c r="C4477" s="4" t="n">
        <f aca="false">LN(A4477+1)</f>
        <v>2.34468626901268</v>
      </c>
      <c r="D4477" s="4"/>
    </row>
    <row r="4478" customFormat="false" ht="13" hidden="false" customHeight="false" outlineLevel="0" collapsed="false">
      <c r="A4478" s="0" t="n">
        <v>9.44</v>
      </c>
      <c r="B4478" s="4" t="n">
        <f aca="false">LN(A4478+0.001)</f>
        <v>2.24506190675038</v>
      </c>
      <c r="C4478" s="4" t="n">
        <f aca="false">LN(A4478+1)</f>
        <v>2.34564458245449</v>
      </c>
      <c r="D4478" s="4"/>
    </row>
    <row r="4479" customFormat="false" ht="13" hidden="false" customHeight="false" outlineLevel="0" collapsed="false">
      <c r="A4479" s="0" t="n">
        <v>9.45</v>
      </c>
      <c r="B4479" s="4" t="n">
        <f aca="false">LN(A4479+0.001)</f>
        <v>2.24612055601292</v>
      </c>
      <c r="C4479" s="4" t="n">
        <f aca="false">LN(A4479+1)</f>
        <v>2.34660197841082</v>
      </c>
      <c r="D4479" s="4"/>
    </row>
    <row r="4480" customFormat="false" ht="13" hidden="false" customHeight="false" outlineLevel="0" collapsed="false">
      <c r="A4480" s="0" t="n">
        <v>9.45</v>
      </c>
      <c r="B4480" s="4" t="n">
        <f aca="false">LN(A4480+0.001)</f>
        <v>2.24612055601292</v>
      </c>
      <c r="C4480" s="4" t="n">
        <f aca="false">LN(A4480+1)</f>
        <v>2.34660197841082</v>
      </c>
      <c r="D4480" s="4"/>
    </row>
    <row r="4481" customFormat="false" ht="13" hidden="false" customHeight="false" outlineLevel="0" collapsed="false">
      <c r="A4481" s="0" t="n">
        <v>9.45</v>
      </c>
      <c r="B4481" s="4" t="n">
        <f aca="false">LN(A4481+0.001)</f>
        <v>2.24612055601292</v>
      </c>
      <c r="C4481" s="4" t="n">
        <f aca="false">LN(A4481+1)</f>
        <v>2.34660197841082</v>
      </c>
      <c r="D4481" s="4"/>
    </row>
    <row r="4482" customFormat="false" ht="13" hidden="false" customHeight="false" outlineLevel="0" collapsed="false">
      <c r="A4482" s="0" t="n">
        <v>9.48</v>
      </c>
      <c r="B4482" s="4" t="n">
        <f aca="false">LN(A4482+0.001)</f>
        <v>2.24928979593582</v>
      </c>
      <c r="C4482" s="4" t="n">
        <f aca="false">LN(A4482+1)</f>
        <v>2.3494686788929</v>
      </c>
      <c r="D4482" s="4"/>
    </row>
    <row r="4483" customFormat="false" ht="13" hidden="false" customHeight="false" outlineLevel="0" collapsed="false">
      <c r="A4483" s="0" t="n">
        <v>9.51</v>
      </c>
      <c r="B4483" s="4" t="n">
        <f aca="false">LN(A4483+0.001)</f>
        <v>2.25244902350025</v>
      </c>
      <c r="C4483" s="4" t="n">
        <f aca="false">LN(A4483+1)</f>
        <v>2.35232718488886</v>
      </c>
      <c r="D4483" s="4"/>
    </row>
    <row r="4484" customFormat="false" ht="13" hidden="false" customHeight="false" outlineLevel="0" collapsed="false">
      <c r="A4484" s="0" t="n">
        <v>9.51</v>
      </c>
      <c r="B4484" s="4" t="n">
        <f aca="false">LN(A4484+0.001)</f>
        <v>2.25244902350025</v>
      </c>
      <c r="C4484" s="4" t="n">
        <f aca="false">LN(A4484+1)</f>
        <v>2.35232718488886</v>
      </c>
      <c r="D4484" s="4"/>
    </row>
    <row r="4485" customFormat="false" ht="13" hidden="false" customHeight="false" outlineLevel="0" collapsed="false">
      <c r="A4485" s="0" t="n">
        <v>9.51</v>
      </c>
      <c r="B4485" s="4" t="n">
        <f aca="false">LN(A4485+0.001)</f>
        <v>2.25244902350025</v>
      </c>
      <c r="C4485" s="4" t="n">
        <f aca="false">LN(A4485+1)</f>
        <v>2.35232718488886</v>
      </c>
      <c r="D4485" s="4"/>
    </row>
    <row r="4486" customFormat="false" ht="13" hidden="false" customHeight="false" outlineLevel="0" collapsed="false">
      <c r="A4486" s="0" t="n">
        <v>9.52</v>
      </c>
      <c r="B4486" s="4" t="n">
        <f aca="false">LN(A4486+0.001)</f>
        <v>2.25349988530355</v>
      </c>
      <c r="C4486" s="4" t="n">
        <f aca="false">LN(A4486+1)</f>
        <v>2.35327820730956</v>
      </c>
      <c r="D4486" s="4"/>
    </row>
    <row r="4487" customFormat="false" ht="13" hidden="false" customHeight="false" outlineLevel="0" collapsed="false">
      <c r="A4487" s="0" t="n">
        <v>9.52</v>
      </c>
      <c r="B4487" s="4" t="n">
        <f aca="false">LN(A4487+0.001)</f>
        <v>2.25349988530355</v>
      </c>
      <c r="C4487" s="4" t="n">
        <f aca="false">LN(A4487+1)</f>
        <v>2.35327820730956</v>
      </c>
      <c r="D4487" s="4"/>
    </row>
    <row r="4488" customFormat="false" ht="13" hidden="false" customHeight="false" outlineLevel="0" collapsed="false">
      <c r="A4488" s="0" t="n">
        <v>9.53</v>
      </c>
      <c r="B4488" s="4" t="n">
        <f aca="false">LN(A4488+0.001)</f>
        <v>2.25454964395549</v>
      </c>
      <c r="C4488" s="4" t="n">
        <f aca="false">LN(A4488+1)</f>
        <v>2.35422832614588</v>
      </c>
      <c r="D4488" s="4"/>
    </row>
    <row r="4489" customFormat="false" ht="13" hidden="false" customHeight="false" outlineLevel="0" collapsed="false">
      <c r="A4489" s="0" t="n">
        <v>9.53</v>
      </c>
      <c r="B4489" s="4" t="n">
        <f aca="false">LN(A4489+0.001)</f>
        <v>2.25454964395549</v>
      </c>
      <c r="C4489" s="4" t="n">
        <f aca="false">LN(A4489+1)</f>
        <v>2.35422832614588</v>
      </c>
      <c r="D4489" s="4"/>
    </row>
    <row r="4490" customFormat="false" ht="13" hidden="false" customHeight="false" outlineLevel="0" collapsed="false">
      <c r="A4490" s="0" t="n">
        <v>9.53</v>
      </c>
      <c r="B4490" s="4" t="n">
        <f aca="false">LN(A4490+0.001)</f>
        <v>2.25454964395549</v>
      </c>
      <c r="C4490" s="4" t="n">
        <f aca="false">LN(A4490+1)</f>
        <v>2.35422832614588</v>
      </c>
      <c r="D4490" s="4"/>
    </row>
    <row r="4491" customFormat="false" ht="13" hidden="false" customHeight="false" outlineLevel="0" collapsed="false">
      <c r="A4491" s="0" t="n">
        <v>9.56</v>
      </c>
      <c r="B4491" s="4" t="n">
        <f aca="false">LN(A4491+0.001)</f>
        <v>2.25769232410331</v>
      </c>
      <c r="C4491" s="4" t="n">
        <f aca="false">LN(A4491+1)</f>
        <v>2.35707327827812</v>
      </c>
      <c r="D4491" s="4"/>
    </row>
    <row r="4492" customFormat="false" ht="13" hidden="false" customHeight="false" outlineLevel="0" collapsed="false">
      <c r="A4492" s="0" t="n">
        <v>9.58</v>
      </c>
      <c r="B4492" s="4" t="n">
        <f aca="false">LN(A4492+0.001)</f>
        <v>2.25978197066874</v>
      </c>
      <c r="C4492" s="4" t="n">
        <f aca="false">LN(A4492+1)</f>
        <v>2.35896542643015</v>
      </c>
      <c r="D4492" s="4"/>
    </row>
    <row r="4493" customFormat="false" ht="13" hidden="false" customHeight="false" outlineLevel="0" collapsed="false">
      <c r="A4493" s="0" t="n">
        <v>9.59</v>
      </c>
      <c r="B4493" s="4" t="n">
        <f aca="false">LN(A4493+0.001)</f>
        <v>2.26082515874581</v>
      </c>
      <c r="C4493" s="4" t="n">
        <f aca="false">LN(A4493+1)</f>
        <v>2.35991015961332</v>
      </c>
      <c r="D4493" s="4"/>
    </row>
    <row r="4494" customFormat="false" ht="13" hidden="false" customHeight="false" outlineLevel="0" collapsed="false">
      <c r="A4494" s="0" t="n">
        <v>9.59</v>
      </c>
      <c r="B4494" s="4" t="n">
        <f aca="false">LN(A4494+0.001)</f>
        <v>2.26082515874581</v>
      </c>
      <c r="C4494" s="4" t="n">
        <f aca="false">LN(A4494+1)</f>
        <v>2.35991015961332</v>
      </c>
      <c r="D4494" s="4"/>
    </row>
    <row r="4495" customFormat="false" ht="13" hidden="false" customHeight="false" outlineLevel="0" collapsed="false">
      <c r="A4495" s="0" t="n">
        <v>9.61</v>
      </c>
      <c r="B4495" s="4" t="n">
        <f aca="false">LN(A4495+0.001)</f>
        <v>2.26290827584115</v>
      </c>
      <c r="C4495" s="4" t="n">
        <f aca="false">LN(A4495+1)</f>
        <v>2.36179695262589</v>
      </c>
      <c r="D4495" s="4"/>
    </row>
    <row r="4496" customFormat="false" ht="13" hidden="false" customHeight="false" outlineLevel="0" collapsed="false">
      <c r="A4496" s="0" t="n">
        <v>9.61</v>
      </c>
      <c r="B4496" s="4" t="n">
        <f aca="false">LN(A4496+0.001)</f>
        <v>2.26290827584115</v>
      </c>
      <c r="C4496" s="4" t="n">
        <f aca="false">LN(A4496+1)</f>
        <v>2.36179695262589</v>
      </c>
      <c r="D4496" s="4"/>
    </row>
    <row r="4497" customFormat="false" ht="13" hidden="false" customHeight="false" outlineLevel="0" collapsed="false">
      <c r="A4497" s="0" t="n">
        <v>9.61</v>
      </c>
      <c r="B4497" s="4" t="n">
        <f aca="false">LN(A4497+0.001)</f>
        <v>2.26290827584115</v>
      </c>
      <c r="C4497" s="4" t="n">
        <f aca="false">LN(A4497+1)</f>
        <v>2.36179695262589</v>
      </c>
      <c r="D4497" s="4"/>
    </row>
    <row r="4498" customFormat="false" ht="13" hidden="false" customHeight="false" outlineLevel="0" collapsed="false">
      <c r="A4498" s="0" t="n">
        <v>9.62</v>
      </c>
      <c r="B4498" s="4" t="n">
        <f aca="false">LN(A4498+0.001)</f>
        <v>2.26394820937913</v>
      </c>
      <c r="C4498" s="4" t="n">
        <f aca="false">LN(A4498+1)</f>
        <v>2.36273901581379</v>
      </c>
      <c r="D4498" s="4"/>
    </row>
    <row r="4499" customFormat="false" ht="13" hidden="false" customHeight="false" outlineLevel="0" collapsed="false">
      <c r="A4499" s="0" t="n">
        <v>9.64</v>
      </c>
      <c r="B4499" s="4" t="n">
        <f aca="false">LN(A4499+0.001)</f>
        <v>2.26602483768224</v>
      </c>
      <c r="C4499" s="4" t="n">
        <f aca="false">LN(A4499+1)</f>
        <v>2.3646204839135</v>
      </c>
      <c r="D4499" s="4"/>
    </row>
    <row r="4500" customFormat="false" ht="13" hidden="false" customHeight="false" outlineLevel="0" collapsed="false">
      <c r="A4500" s="0" t="n">
        <v>9.65</v>
      </c>
      <c r="B4500" s="4" t="n">
        <f aca="false">LN(A4500+0.001)</f>
        <v>2.267061536925</v>
      </c>
      <c r="C4500" s="4" t="n">
        <f aca="false">LN(A4500+1)</f>
        <v>2.36555989215543</v>
      </c>
      <c r="D4500" s="4"/>
    </row>
    <row r="4501" customFormat="false" ht="13" hidden="false" customHeight="false" outlineLevel="0" collapsed="false">
      <c r="A4501" s="0" t="n">
        <v>9.66</v>
      </c>
      <c r="B4501" s="4" t="n">
        <f aca="false">LN(A4501+0.001)</f>
        <v>2.26809716253537</v>
      </c>
      <c r="C4501" s="4" t="n">
        <f aca="false">LN(A4501+1)</f>
        <v>2.3664984187377</v>
      </c>
      <c r="D4501" s="4"/>
    </row>
    <row r="4502" customFormat="false" ht="13" hidden="false" customHeight="false" outlineLevel="0" collapsed="false">
      <c r="A4502" s="0" t="n">
        <v>9.68</v>
      </c>
      <c r="B4502" s="4" t="n">
        <f aca="false">LN(A4502+0.001)</f>
        <v>2.27016520173793</v>
      </c>
      <c r="C4502" s="4" t="n">
        <f aca="false">LN(A4502+1)</f>
        <v>2.36837283353205</v>
      </c>
      <c r="D4502" s="4"/>
    </row>
    <row r="4503" customFormat="false" ht="13" hidden="false" customHeight="false" outlineLevel="0" collapsed="false">
      <c r="A4503" s="0" t="n">
        <v>9.68</v>
      </c>
      <c r="B4503" s="4" t="n">
        <f aca="false">LN(A4503+0.001)</f>
        <v>2.27016520173793</v>
      </c>
      <c r="C4503" s="4" t="n">
        <f aca="false">LN(A4503+1)</f>
        <v>2.36837283353205</v>
      </c>
      <c r="D4503" s="4"/>
    </row>
    <row r="4504" customFormat="false" ht="13" hidden="false" customHeight="false" outlineLevel="0" collapsed="false">
      <c r="A4504" s="0" t="n">
        <v>9.68</v>
      </c>
      <c r="B4504" s="4" t="n">
        <f aca="false">LN(A4504+0.001)</f>
        <v>2.27016520173793</v>
      </c>
      <c r="C4504" s="4" t="n">
        <f aca="false">LN(A4504+1)</f>
        <v>2.36837283353205</v>
      </c>
      <c r="D4504" s="4"/>
    </row>
    <row r="4505" customFormat="false" ht="13" hidden="false" customHeight="false" outlineLevel="0" collapsed="false">
      <c r="A4505" s="0" t="n">
        <v>9.69</v>
      </c>
      <c r="B4505" s="4" t="n">
        <f aca="false">LN(A4505+0.001)</f>
        <v>2.27119761975241</v>
      </c>
      <c r="C4505" s="4" t="n">
        <f aca="false">LN(A4505+1)</f>
        <v>2.36930872503695</v>
      </c>
      <c r="D4505" s="4"/>
    </row>
    <row r="4506" customFormat="false" ht="13" hidden="false" customHeight="false" outlineLevel="0" collapsed="false">
      <c r="A4506" s="0" t="n">
        <v>9.7</v>
      </c>
      <c r="B4506" s="4" t="n">
        <f aca="false">LN(A4506+0.001)</f>
        <v>2.27222897297915</v>
      </c>
      <c r="C4506" s="4" t="n">
        <f aca="false">LN(A4506+1)</f>
        <v>2.37024374146786</v>
      </c>
      <c r="D4506" s="4"/>
    </row>
    <row r="4507" customFormat="false" ht="13" hidden="false" customHeight="false" outlineLevel="0" collapsed="false">
      <c r="A4507" s="0" t="n">
        <v>9.7</v>
      </c>
      <c r="B4507" s="4" t="n">
        <f aca="false">LN(A4507+0.001)</f>
        <v>2.27222897297915</v>
      </c>
      <c r="C4507" s="4" t="n">
        <f aca="false">LN(A4507+1)</f>
        <v>2.37024374146786</v>
      </c>
      <c r="D4507" s="4"/>
    </row>
    <row r="4508" customFormat="false" ht="13" hidden="false" customHeight="false" outlineLevel="0" collapsed="false">
      <c r="A4508" s="0" t="n">
        <v>9.71</v>
      </c>
      <c r="B4508" s="4" t="n">
        <f aca="false">LN(A4508+0.001)</f>
        <v>2.27325926361222</v>
      </c>
      <c r="C4508" s="4" t="n">
        <f aca="false">LN(A4508+1)</f>
        <v>2.37117788445966</v>
      </c>
      <c r="D4508" s="4"/>
    </row>
    <row r="4509" customFormat="false" ht="13" hidden="false" customHeight="false" outlineLevel="0" collapsed="false">
      <c r="A4509" s="0" t="n">
        <v>9.72</v>
      </c>
      <c r="B4509" s="4" t="n">
        <f aca="false">LN(A4509+0.001)</f>
        <v>2.27428849383893</v>
      </c>
      <c r="C4509" s="4" t="n">
        <f aca="false">LN(A4509+1)</f>
        <v>2.37211115564266</v>
      </c>
      <c r="D4509" s="4"/>
    </row>
    <row r="4510" customFormat="false" ht="13" hidden="false" customHeight="false" outlineLevel="0" collapsed="false">
      <c r="A4510" s="0" t="n">
        <v>9.72</v>
      </c>
      <c r="B4510" s="4" t="n">
        <f aca="false">LN(A4510+0.001)</f>
        <v>2.27428849383893</v>
      </c>
      <c r="C4510" s="4" t="n">
        <f aca="false">LN(A4510+1)</f>
        <v>2.37211115564266</v>
      </c>
      <c r="D4510" s="4"/>
    </row>
    <row r="4511" customFormat="false" ht="13" hidden="false" customHeight="false" outlineLevel="0" collapsed="false">
      <c r="A4511" s="0" t="n">
        <v>9.73</v>
      </c>
      <c r="B4511" s="4" t="n">
        <f aca="false">LN(A4511+0.001)</f>
        <v>2.27531666583985</v>
      </c>
      <c r="C4511" s="4" t="n">
        <f aca="false">LN(A4511+1)</f>
        <v>2.37304355664261</v>
      </c>
      <c r="D4511" s="4"/>
    </row>
    <row r="4512" customFormat="false" ht="13" hidden="false" customHeight="false" outlineLevel="0" collapsed="false">
      <c r="A4512" s="0" t="n">
        <v>9.74</v>
      </c>
      <c r="B4512" s="4" t="n">
        <f aca="false">LN(A4512+0.001)</f>
        <v>2.27634378178882</v>
      </c>
      <c r="C4512" s="4" t="n">
        <f aca="false">LN(A4512+1)</f>
        <v>2.37397508908072</v>
      </c>
      <c r="D4512" s="4"/>
    </row>
    <row r="4513" customFormat="false" ht="13" hidden="false" customHeight="false" outlineLevel="0" collapsed="false">
      <c r="A4513" s="0" t="n">
        <v>9.75</v>
      </c>
      <c r="B4513" s="4" t="n">
        <f aca="false">LN(A4513+0.001)</f>
        <v>2.27736984385298</v>
      </c>
      <c r="C4513" s="4" t="n">
        <f aca="false">LN(A4513+1)</f>
        <v>2.37490575457367</v>
      </c>
      <c r="D4513" s="4"/>
    </row>
    <row r="4514" customFormat="false" ht="13" hidden="false" customHeight="false" outlineLevel="0" collapsed="false">
      <c r="A4514" s="0" t="n">
        <v>9.75</v>
      </c>
      <c r="B4514" s="4" t="n">
        <f aca="false">LN(A4514+0.001)</f>
        <v>2.27736984385298</v>
      </c>
      <c r="C4514" s="4" t="n">
        <f aca="false">LN(A4514+1)</f>
        <v>2.37490575457367</v>
      </c>
      <c r="D4514" s="4"/>
    </row>
    <row r="4515" customFormat="false" ht="13" hidden="false" customHeight="false" outlineLevel="0" collapsed="false">
      <c r="A4515" s="0" t="n">
        <v>9.75</v>
      </c>
      <c r="B4515" s="4" t="n">
        <f aca="false">LN(A4515+0.001)</f>
        <v>2.27736984385298</v>
      </c>
      <c r="C4515" s="4" t="n">
        <f aca="false">LN(A4515+1)</f>
        <v>2.37490575457367</v>
      </c>
      <c r="D4515" s="4"/>
    </row>
    <row r="4516" customFormat="false" ht="13" hidden="false" customHeight="false" outlineLevel="0" collapsed="false">
      <c r="A4516" s="0" t="n">
        <v>9.76</v>
      </c>
      <c r="B4516" s="4" t="n">
        <f aca="false">LN(A4516+0.001)</f>
        <v>2.27839485419283</v>
      </c>
      <c r="C4516" s="4" t="n">
        <f aca="false">LN(A4516+1)</f>
        <v>2.37583555473364</v>
      </c>
      <c r="D4516" s="4"/>
    </row>
    <row r="4517" customFormat="false" ht="13" hidden="false" customHeight="false" outlineLevel="0" collapsed="false">
      <c r="A4517" s="0" t="n">
        <v>9.76</v>
      </c>
      <c r="B4517" s="4" t="n">
        <f aca="false">LN(A4517+0.001)</f>
        <v>2.27839485419283</v>
      </c>
      <c r="C4517" s="4" t="n">
        <f aca="false">LN(A4517+1)</f>
        <v>2.37583555473364</v>
      </c>
      <c r="D4517" s="4"/>
    </row>
    <row r="4518" customFormat="false" ht="13" hidden="false" customHeight="false" outlineLevel="0" collapsed="false">
      <c r="A4518" s="0" t="n">
        <v>9.76</v>
      </c>
      <c r="B4518" s="4" t="n">
        <f aca="false">LN(A4518+0.001)</f>
        <v>2.27839485419283</v>
      </c>
      <c r="C4518" s="4" t="n">
        <f aca="false">LN(A4518+1)</f>
        <v>2.37583555473364</v>
      </c>
      <c r="D4518" s="4"/>
    </row>
    <row r="4519" customFormat="false" ht="13" hidden="false" customHeight="false" outlineLevel="0" collapsed="false">
      <c r="A4519" s="0" t="n">
        <v>9.76</v>
      </c>
      <c r="B4519" s="4" t="n">
        <f aca="false">LN(A4519+0.001)</f>
        <v>2.27839485419283</v>
      </c>
      <c r="C4519" s="4" t="n">
        <f aca="false">LN(A4519+1)</f>
        <v>2.37583555473364</v>
      </c>
      <c r="D4519" s="4"/>
    </row>
    <row r="4520" customFormat="false" ht="13" hidden="false" customHeight="false" outlineLevel="0" collapsed="false">
      <c r="A4520" s="0" t="n">
        <v>9.76</v>
      </c>
      <c r="B4520" s="4" t="n">
        <f aca="false">LN(A4520+0.001)</f>
        <v>2.27839485419283</v>
      </c>
      <c r="C4520" s="4" t="n">
        <f aca="false">LN(A4520+1)</f>
        <v>2.37583555473364</v>
      </c>
      <c r="D4520" s="4"/>
    </row>
    <row r="4521" customFormat="false" ht="13" hidden="false" customHeight="false" outlineLevel="0" collapsed="false">
      <c r="A4521" s="0" t="n">
        <v>9.77</v>
      </c>
      <c r="B4521" s="4" t="n">
        <f aca="false">LN(A4521+0.001)</f>
        <v>2.27941881496221</v>
      </c>
      <c r="C4521" s="4" t="n">
        <f aca="false">LN(A4521+1)</f>
        <v>2.3767644911683</v>
      </c>
      <c r="D4521" s="4"/>
    </row>
    <row r="4522" customFormat="false" ht="13" hidden="false" customHeight="false" outlineLevel="0" collapsed="false">
      <c r="A4522" s="0" t="n">
        <v>9.77</v>
      </c>
      <c r="B4522" s="4" t="n">
        <f aca="false">LN(A4522+0.001)</f>
        <v>2.27941881496221</v>
      </c>
      <c r="C4522" s="4" t="n">
        <f aca="false">LN(A4522+1)</f>
        <v>2.3767644911683</v>
      </c>
      <c r="D4522" s="4"/>
    </row>
    <row r="4523" customFormat="false" ht="13" hidden="false" customHeight="false" outlineLevel="0" collapsed="false">
      <c r="A4523" s="0" t="n">
        <v>9.78</v>
      </c>
      <c r="B4523" s="4" t="n">
        <f aca="false">LN(A4523+0.001)</f>
        <v>2.28044172830836</v>
      </c>
      <c r="C4523" s="4" t="n">
        <f aca="false">LN(A4523+1)</f>
        <v>2.37769256548085</v>
      </c>
      <c r="D4523" s="4"/>
    </row>
    <row r="4524" customFormat="false" ht="13" hidden="false" customHeight="false" outlineLevel="0" collapsed="false">
      <c r="A4524" s="0" t="n">
        <v>9.78</v>
      </c>
      <c r="B4524" s="4" t="n">
        <f aca="false">LN(A4524+0.001)</f>
        <v>2.28044172830836</v>
      </c>
      <c r="C4524" s="4" t="n">
        <f aca="false">LN(A4524+1)</f>
        <v>2.37769256548085</v>
      </c>
      <c r="D4524" s="4"/>
    </row>
    <row r="4525" customFormat="false" ht="13" hidden="false" customHeight="false" outlineLevel="0" collapsed="false">
      <c r="A4525" s="0" t="n">
        <v>9.78</v>
      </c>
      <c r="B4525" s="4" t="n">
        <f aca="false">LN(A4525+0.001)</f>
        <v>2.28044172830836</v>
      </c>
      <c r="C4525" s="4" t="n">
        <f aca="false">LN(A4525+1)</f>
        <v>2.37769256548085</v>
      </c>
      <c r="D4525" s="4"/>
    </row>
    <row r="4526" customFormat="false" ht="13" hidden="false" customHeight="false" outlineLevel="0" collapsed="false">
      <c r="A4526" s="0" t="n">
        <v>9.79</v>
      </c>
      <c r="B4526" s="4" t="n">
        <f aca="false">LN(A4526+0.001)</f>
        <v>2.28146359637193</v>
      </c>
      <c r="C4526" s="4" t="n">
        <f aca="false">LN(A4526+1)</f>
        <v>2.37861977927004</v>
      </c>
      <c r="D4526" s="4"/>
    </row>
    <row r="4527" customFormat="false" ht="13" hidden="false" customHeight="false" outlineLevel="0" collapsed="false">
      <c r="A4527" s="0" t="n">
        <v>9.8</v>
      </c>
      <c r="B4527" s="4" t="n">
        <f aca="false">LN(A4527+0.001)</f>
        <v>2.28248442128704</v>
      </c>
      <c r="C4527" s="4" t="n">
        <f aca="false">LN(A4527+1)</f>
        <v>2.37954613413017</v>
      </c>
      <c r="D4527" s="4"/>
    </row>
    <row r="4528" customFormat="false" ht="13" hidden="false" customHeight="false" outlineLevel="0" collapsed="false">
      <c r="A4528" s="0" t="n">
        <v>9.8</v>
      </c>
      <c r="B4528" s="4" t="n">
        <f aca="false">LN(A4528+0.001)</f>
        <v>2.28248442128704</v>
      </c>
      <c r="C4528" s="4" t="n">
        <f aca="false">LN(A4528+1)</f>
        <v>2.37954613413017</v>
      </c>
      <c r="D4528" s="4"/>
    </row>
    <row r="4529" customFormat="false" ht="13" hidden="false" customHeight="false" outlineLevel="0" collapsed="false">
      <c r="A4529" s="0" t="n">
        <v>9.8</v>
      </c>
      <c r="B4529" s="4" t="n">
        <f aca="false">LN(A4529+0.001)</f>
        <v>2.28248442128704</v>
      </c>
      <c r="C4529" s="4" t="n">
        <f aca="false">LN(A4529+1)</f>
        <v>2.37954613413017</v>
      </c>
      <c r="D4529" s="4"/>
    </row>
    <row r="4530" customFormat="false" ht="13" hidden="false" customHeight="false" outlineLevel="0" collapsed="false">
      <c r="A4530" s="0" t="n">
        <v>9.81</v>
      </c>
      <c r="B4530" s="4" t="n">
        <f aca="false">LN(A4530+0.001)</f>
        <v>2.28350420518125</v>
      </c>
      <c r="C4530" s="4" t="n">
        <f aca="false">LN(A4530+1)</f>
        <v>2.38047163165112</v>
      </c>
      <c r="D4530" s="4"/>
    </row>
    <row r="4531" customFormat="false" ht="13" hidden="false" customHeight="false" outlineLevel="0" collapsed="false">
      <c r="A4531" s="0" t="n">
        <v>9.81</v>
      </c>
      <c r="B4531" s="4" t="n">
        <f aca="false">LN(A4531+0.001)</f>
        <v>2.28350420518125</v>
      </c>
      <c r="C4531" s="4" t="n">
        <f aca="false">LN(A4531+1)</f>
        <v>2.38047163165112</v>
      </c>
      <c r="D4531" s="4"/>
    </row>
    <row r="4532" customFormat="false" ht="13" hidden="false" customHeight="false" outlineLevel="0" collapsed="false">
      <c r="A4532" s="0" t="n">
        <v>9.82</v>
      </c>
      <c r="B4532" s="4" t="n">
        <f aca="false">LN(A4532+0.001)</f>
        <v>2.28452295017564</v>
      </c>
      <c r="C4532" s="4" t="n">
        <f aca="false">LN(A4532+1)</f>
        <v>2.38139627341834</v>
      </c>
      <c r="D4532" s="4"/>
    </row>
    <row r="4533" customFormat="false" ht="13" hidden="false" customHeight="false" outlineLevel="0" collapsed="false">
      <c r="A4533" s="0" t="n">
        <v>9.82</v>
      </c>
      <c r="B4533" s="4" t="n">
        <f aca="false">LN(A4533+0.001)</f>
        <v>2.28452295017564</v>
      </c>
      <c r="C4533" s="4" t="n">
        <f aca="false">LN(A4533+1)</f>
        <v>2.38139627341834</v>
      </c>
      <c r="D4533" s="4"/>
    </row>
    <row r="4534" customFormat="false" ht="13" hidden="false" customHeight="false" outlineLevel="0" collapsed="false">
      <c r="A4534" s="0" t="n">
        <v>9.82</v>
      </c>
      <c r="B4534" s="4" t="n">
        <f aca="false">LN(A4534+0.001)</f>
        <v>2.28452295017564</v>
      </c>
      <c r="C4534" s="4" t="n">
        <f aca="false">LN(A4534+1)</f>
        <v>2.38139627341834</v>
      </c>
      <c r="D4534" s="4"/>
    </row>
    <row r="4535" customFormat="false" ht="13" hidden="false" customHeight="false" outlineLevel="0" collapsed="false">
      <c r="A4535" s="0" t="n">
        <v>9.83</v>
      </c>
      <c r="B4535" s="4" t="n">
        <f aca="false">LN(A4535+0.001)</f>
        <v>2.28554065838479</v>
      </c>
      <c r="C4535" s="4" t="n">
        <f aca="false">LN(A4535+1)</f>
        <v>2.3823200610129</v>
      </c>
      <c r="D4535" s="4"/>
    </row>
    <row r="4536" customFormat="false" ht="13" hidden="false" customHeight="false" outlineLevel="0" collapsed="false">
      <c r="A4536" s="0" t="n">
        <v>9.83</v>
      </c>
      <c r="B4536" s="4" t="n">
        <f aca="false">LN(A4536+0.001)</f>
        <v>2.28554065838479</v>
      </c>
      <c r="C4536" s="4" t="n">
        <f aca="false">LN(A4536+1)</f>
        <v>2.3823200610129</v>
      </c>
      <c r="D4536" s="4"/>
    </row>
    <row r="4537" customFormat="false" ht="13" hidden="false" customHeight="false" outlineLevel="0" collapsed="false">
      <c r="A4537" s="0" t="n">
        <v>9.84</v>
      </c>
      <c r="B4537" s="4" t="n">
        <f aca="false">LN(A4537+0.001)</f>
        <v>2.28655733191685</v>
      </c>
      <c r="C4537" s="4" t="n">
        <f aca="false">LN(A4537+1)</f>
        <v>2.3832429960115</v>
      </c>
      <c r="D4537" s="4"/>
    </row>
    <row r="4538" customFormat="false" ht="13" hidden="false" customHeight="false" outlineLevel="0" collapsed="false">
      <c r="A4538" s="0" t="n">
        <v>9.84</v>
      </c>
      <c r="B4538" s="4" t="n">
        <f aca="false">LN(A4538+0.001)</f>
        <v>2.28655733191685</v>
      </c>
      <c r="C4538" s="4" t="n">
        <f aca="false">LN(A4538+1)</f>
        <v>2.3832429960115</v>
      </c>
      <c r="D4538" s="4"/>
    </row>
    <row r="4539" customFormat="false" ht="13" hidden="false" customHeight="false" outlineLevel="0" collapsed="false">
      <c r="A4539" s="0" t="n">
        <v>9.86</v>
      </c>
      <c r="B4539" s="4" t="n">
        <f aca="false">LN(A4539+0.001)</f>
        <v>2.28858758335019</v>
      </c>
      <c r="C4539" s="4" t="n">
        <f aca="false">LN(A4539+1)</f>
        <v>2.38508631450579</v>
      </c>
      <c r="D4539" s="4"/>
    </row>
    <row r="4540" customFormat="false" ht="13" hidden="false" customHeight="false" outlineLevel="0" collapsed="false">
      <c r="A4540" s="0" t="n">
        <v>9.86</v>
      </c>
      <c r="B4540" s="4" t="n">
        <f aca="false">LN(A4540+0.001)</f>
        <v>2.28858758335019</v>
      </c>
      <c r="C4540" s="4" t="n">
        <f aca="false">LN(A4540+1)</f>
        <v>2.38508631450579</v>
      </c>
      <c r="D4540" s="4"/>
    </row>
    <row r="4541" customFormat="false" ht="13" hidden="false" customHeight="false" outlineLevel="0" collapsed="false">
      <c r="A4541" s="0" t="n">
        <v>9.88</v>
      </c>
      <c r="B4541" s="4" t="n">
        <f aca="false">LN(A4541+0.001)</f>
        <v>2.29061372121283</v>
      </c>
      <c r="C4541" s="4" t="n">
        <f aca="false">LN(A4541+1)</f>
        <v>2.3869262414278</v>
      </c>
      <c r="D4541" s="4"/>
    </row>
    <row r="4542" customFormat="false" ht="13" hidden="false" customHeight="false" outlineLevel="0" collapsed="false">
      <c r="A4542" s="0" t="n">
        <v>9.88</v>
      </c>
      <c r="B4542" s="4" t="n">
        <f aca="false">LN(A4542+0.001)</f>
        <v>2.29061372121283</v>
      </c>
      <c r="C4542" s="4" t="n">
        <f aca="false">LN(A4542+1)</f>
        <v>2.3869262414278</v>
      </c>
      <c r="D4542" s="4"/>
    </row>
    <row r="4543" customFormat="false" ht="13" hidden="false" customHeight="false" outlineLevel="0" collapsed="false">
      <c r="A4543" s="0" t="n">
        <v>9.88</v>
      </c>
      <c r="B4543" s="4" t="n">
        <f aca="false">LN(A4543+0.001)</f>
        <v>2.29061372121283</v>
      </c>
      <c r="C4543" s="4" t="n">
        <f aca="false">LN(A4543+1)</f>
        <v>2.3869262414278</v>
      </c>
      <c r="D4543" s="4"/>
    </row>
    <row r="4544" customFormat="false" ht="13" hidden="false" customHeight="false" outlineLevel="0" collapsed="false">
      <c r="A4544" s="0" t="n">
        <v>9.88</v>
      </c>
      <c r="B4544" s="4" t="n">
        <f aca="false">LN(A4544+0.001)</f>
        <v>2.29061372121283</v>
      </c>
      <c r="C4544" s="4" t="n">
        <f aca="false">LN(A4544+1)</f>
        <v>2.3869262414278</v>
      </c>
      <c r="D4544" s="4"/>
    </row>
    <row r="4545" customFormat="false" ht="13" hidden="false" customHeight="false" outlineLevel="0" collapsed="false">
      <c r="A4545" s="0" t="n">
        <v>9.89</v>
      </c>
      <c r="B4545" s="4" t="n">
        <f aca="false">LN(A4545+0.001)</f>
        <v>2.2916252527577</v>
      </c>
      <c r="C4545" s="4" t="n">
        <f aca="false">LN(A4545+1)</f>
        <v>2.38784493694487</v>
      </c>
      <c r="D4545" s="4"/>
    </row>
    <row r="4546" customFormat="false" ht="13" hidden="false" customHeight="false" outlineLevel="0" collapsed="false">
      <c r="A4546" s="0" t="n">
        <v>9.9</v>
      </c>
      <c r="B4546" s="4" t="n">
        <f aca="false">LN(A4546+0.001)</f>
        <v>2.29263576214038</v>
      </c>
      <c r="C4546" s="4" t="n">
        <f aca="false">LN(A4546+1)</f>
        <v>2.3887627892351</v>
      </c>
      <c r="D4546" s="4"/>
    </row>
    <row r="4547" customFormat="false" ht="13" hidden="false" customHeight="false" outlineLevel="0" collapsed="false">
      <c r="A4547" s="0" t="n">
        <v>9.91</v>
      </c>
      <c r="B4547" s="4" t="n">
        <f aca="false">LN(A4547+0.001)</f>
        <v>2.29364525142457</v>
      </c>
      <c r="C4547" s="4" t="n">
        <f aca="false">LN(A4547+1)</f>
        <v>2.38967979984498</v>
      </c>
      <c r="D4547" s="4"/>
    </row>
    <row r="4548" customFormat="false" ht="13" hidden="false" customHeight="false" outlineLevel="0" collapsed="false">
      <c r="A4548" s="0" t="n">
        <v>9.92</v>
      </c>
      <c r="B4548" s="4" t="n">
        <f aca="false">LN(A4548+0.001)</f>
        <v>2.29465372266777</v>
      </c>
      <c r="C4548" s="4" t="n">
        <f aca="false">LN(A4548+1)</f>
        <v>2.39059597031676</v>
      </c>
      <c r="D4548" s="4"/>
    </row>
    <row r="4549" customFormat="false" ht="13" hidden="false" customHeight="false" outlineLevel="0" collapsed="false">
      <c r="A4549" s="0" t="n">
        <v>9.92</v>
      </c>
      <c r="B4549" s="4" t="n">
        <f aca="false">LN(A4549+0.001)</f>
        <v>2.29465372266777</v>
      </c>
      <c r="C4549" s="4" t="n">
        <f aca="false">LN(A4549+1)</f>
        <v>2.39059597031676</v>
      </c>
      <c r="D4549" s="4"/>
    </row>
    <row r="4550" customFormat="false" ht="13" hidden="false" customHeight="false" outlineLevel="0" collapsed="false">
      <c r="A4550" s="0" t="n">
        <v>9.93</v>
      </c>
      <c r="B4550" s="4" t="n">
        <f aca="false">LN(A4550+0.001)</f>
        <v>2.29566117792122</v>
      </c>
      <c r="C4550" s="4" t="n">
        <f aca="false">LN(A4550+1)</f>
        <v>2.39151130218845</v>
      </c>
      <c r="D4550" s="4"/>
    </row>
    <row r="4551" customFormat="false" ht="13" hidden="false" customHeight="false" outlineLevel="0" collapsed="false">
      <c r="A4551" s="0" t="n">
        <v>9.94</v>
      </c>
      <c r="B4551" s="4" t="n">
        <f aca="false">LN(A4551+0.001)</f>
        <v>2.29666761923001</v>
      </c>
      <c r="C4551" s="4" t="n">
        <f aca="false">LN(A4551+1)</f>
        <v>2.39242579699384</v>
      </c>
      <c r="D4551" s="4"/>
    </row>
    <row r="4552" customFormat="false" ht="13" hidden="false" customHeight="false" outlineLevel="0" collapsed="false">
      <c r="A4552" s="0" t="n">
        <v>9.96</v>
      </c>
      <c r="B4552" s="4" t="n">
        <f aca="false">LN(A4552+0.001)</f>
        <v>2.29867746816303</v>
      </c>
      <c r="C4552" s="4" t="n">
        <f aca="false">LN(A4552+1)</f>
        <v>2.39425228151987</v>
      </c>
      <c r="D4552" s="4"/>
    </row>
    <row r="4553" customFormat="false" ht="13" hidden="false" customHeight="false" outlineLevel="0" collapsed="false">
      <c r="A4553" s="0" t="n">
        <v>9.97</v>
      </c>
      <c r="B4553" s="4" t="n">
        <f aca="false">LN(A4553+0.001)</f>
        <v>2.29968087984666</v>
      </c>
      <c r="C4553" s="4" t="n">
        <f aca="false">LN(A4553+1)</f>
        <v>2.39516427428714</v>
      </c>
      <c r="D4553" s="4"/>
    </row>
    <row r="4554" customFormat="false" ht="13" hidden="false" customHeight="false" outlineLevel="0" collapsed="false">
      <c r="A4554" s="0" t="n">
        <v>9.97</v>
      </c>
      <c r="B4554" s="4" t="n">
        <f aca="false">LN(A4554+0.001)</f>
        <v>2.29968087984666</v>
      </c>
      <c r="C4554" s="4" t="n">
        <f aca="false">LN(A4554+1)</f>
        <v>2.39516427428714</v>
      </c>
      <c r="D4554" s="4"/>
    </row>
    <row r="4555" customFormat="false" ht="13" hidden="false" customHeight="false" outlineLevel="0" collapsed="false">
      <c r="A4555" s="0" t="n">
        <v>9.98</v>
      </c>
      <c r="B4555" s="4" t="n">
        <f aca="false">LN(A4555+0.001)</f>
        <v>2.30068328570445</v>
      </c>
      <c r="C4555" s="4" t="n">
        <f aca="false">LN(A4555+1)</f>
        <v>2.39607543608138</v>
      </c>
      <c r="D4555" s="4"/>
    </row>
    <row r="4556" customFormat="false" ht="13" hidden="false" customHeight="false" outlineLevel="0" collapsed="false">
      <c r="A4556" s="0" t="n">
        <v>9.98</v>
      </c>
      <c r="B4556" s="4" t="n">
        <f aca="false">LN(A4556+0.001)</f>
        <v>2.30068328570445</v>
      </c>
      <c r="C4556" s="4" t="n">
        <f aca="false">LN(A4556+1)</f>
        <v>2.39607543608138</v>
      </c>
      <c r="D4556" s="4"/>
    </row>
    <row r="4557" customFormat="false" ht="13" hidden="false" customHeight="false" outlineLevel="0" collapsed="false">
      <c r="A4557" s="0" t="n">
        <v>9.98</v>
      </c>
      <c r="B4557" s="4" t="n">
        <f aca="false">LN(A4557+0.001)</f>
        <v>2.30068328570445</v>
      </c>
      <c r="C4557" s="4" t="n">
        <f aca="false">LN(A4557+1)</f>
        <v>2.39607543608138</v>
      </c>
      <c r="D4557" s="4"/>
    </row>
    <row r="4558" customFormat="false" ht="13" hidden="false" customHeight="false" outlineLevel="0" collapsed="false">
      <c r="A4558" s="0" t="n">
        <v>9.98</v>
      </c>
      <c r="B4558" s="4" t="n">
        <f aca="false">LN(A4558+0.001)</f>
        <v>2.30068328570445</v>
      </c>
      <c r="C4558" s="4" t="n">
        <f aca="false">LN(A4558+1)</f>
        <v>2.39607543608138</v>
      </c>
      <c r="D4558" s="4"/>
    </row>
    <row r="4559" customFormat="false" ht="13" hidden="false" customHeight="false" outlineLevel="0" collapsed="false">
      <c r="A4559" s="0" t="n">
        <v>10.01</v>
      </c>
      <c r="B4559" s="4" t="n">
        <f aca="false">LN(A4559+0.001)</f>
        <v>2.30368448843735</v>
      </c>
      <c r="C4559" s="4" t="n">
        <f aca="false">LN(A4559+1)</f>
        <v>2.39880395073459</v>
      </c>
      <c r="D4559" s="4"/>
    </row>
    <row r="4560" customFormat="false" ht="13" hidden="false" customHeight="false" outlineLevel="0" collapsed="false">
      <c r="A4560" s="0" t="n">
        <v>10.02</v>
      </c>
      <c r="B4560" s="4" t="n">
        <f aca="false">LN(A4560+0.001)</f>
        <v>2.30468289107619</v>
      </c>
      <c r="C4560" s="4" t="n">
        <f aca="false">LN(A4560+1)</f>
        <v>2.39971180372477</v>
      </c>
      <c r="D4560" s="4"/>
    </row>
    <row r="4561" customFormat="false" ht="13" hidden="false" customHeight="false" outlineLevel="0" collapsed="false">
      <c r="A4561" s="0" t="n">
        <v>10.02</v>
      </c>
      <c r="B4561" s="4" t="n">
        <f aca="false">LN(A4561+0.001)</f>
        <v>2.30468289107619</v>
      </c>
      <c r="C4561" s="4" t="n">
        <f aca="false">LN(A4561+1)</f>
        <v>2.39971180372477</v>
      </c>
      <c r="D4561" s="4"/>
    </row>
    <row r="4562" customFormat="false" ht="13" hidden="false" customHeight="false" outlineLevel="0" collapsed="false">
      <c r="A4562" s="0" t="n">
        <v>10.02</v>
      </c>
      <c r="B4562" s="4" t="n">
        <f aca="false">LN(A4562+0.001)</f>
        <v>2.30468289107619</v>
      </c>
      <c r="C4562" s="4" t="n">
        <f aca="false">LN(A4562+1)</f>
        <v>2.39971180372477</v>
      </c>
      <c r="D4562" s="4"/>
    </row>
    <row r="4563" customFormat="false" ht="13" hidden="false" customHeight="false" outlineLevel="0" collapsed="false">
      <c r="A4563" s="0" t="n">
        <v>10.04</v>
      </c>
      <c r="B4563" s="4" t="n">
        <f aca="false">LN(A4563+0.001)</f>
        <v>2.3066767108973</v>
      </c>
      <c r="C4563" s="4" t="n">
        <f aca="false">LN(A4563+1)</f>
        <v>2.40152504084895</v>
      </c>
      <c r="D4563" s="4"/>
    </row>
    <row r="4564" customFormat="false" ht="13" hidden="false" customHeight="false" outlineLevel="0" collapsed="false">
      <c r="A4564" s="0" t="n">
        <v>10.05</v>
      </c>
      <c r="B4564" s="4" t="n">
        <f aca="false">LN(A4564+0.001)</f>
        <v>2.3076721320426</v>
      </c>
      <c r="C4564" s="4" t="n">
        <f aca="false">LN(A4564+1)</f>
        <v>2.40243042796376</v>
      </c>
      <c r="D4564" s="4"/>
    </row>
    <row r="4565" customFormat="false" ht="13" hidden="false" customHeight="false" outlineLevel="0" collapsed="false">
      <c r="A4565" s="0" t="n">
        <v>10.05</v>
      </c>
      <c r="B4565" s="4" t="n">
        <f aca="false">LN(A4565+0.001)</f>
        <v>2.3076721320426</v>
      </c>
      <c r="C4565" s="4" t="n">
        <f aca="false">LN(A4565+1)</f>
        <v>2.40243042796376</v>
      </c>
      <c r="D4565" s="4"/>
    </row>
    <row r="4566" customFormat="false" ht="13" hidden="false" customHeight="false" outlineLevel="0" collapsed="false">
      <c r="A4566" s="0" t="n">
        <v>10.06</v>
      </c>
      <c r="B4566" s="4" t="n">
        <f aca="false">LN(A4566+0.001)</f>
        <v>2.30866656330991</v>
      </c>
      <c r="C4566" s="4" t="n">
        <f aca="false">LN(A4566+1)</f>
        <v>2.40333499609419</v>
      </c>
      <c r="D4566" s="4"/>
    </row>
    <row r="4567" customFormat="false" ht="13" hidden="false" customHeight="false" outlineLevel="0" collapsed="false">
      <c r="A4567" s="0" t="n">
        <v>10.06</v>
      </c>
      <c r="B4567" s="4" t="n">
        <f aca="false">LN(A4567+0.001)</f>
        <v>2.30866656330991</v>
      </c>
      <c r="C4567" s="4" t="n">
        <f aca="false">LN(A4567+1)</f>
        <v>2.40333499609419</v>
      </c>
      <c r="D4567" s="4"/>
    </row>
    <row r="4568" customFormat="false" ht="13" hidden="false" customHeight="false" outlineLevel="0" collapsed="false">
      <c r="A4568" s="0" t="n">
        <v>10.06</v>
      </c>
      <c r="B4568" s="4" t="n">
        <f aca="false">LN(A4568+0.001)</f>
        <v>2.30866656330991</v>
      </c>
      <c r="C4568" s="4" t="n">
        <f aca="false">LN(A4568+1)</f>
        <v>2.40333499609419</v>
      </c>
      <c r="D4568" s="4"/>
    </row>
    <row r="4569" customFormat="false" ht="13" hidden="false" customHeight="false" outlineLevel="0" collapsed="false">
      <c r="A4569" s="0" t="n">
        <v>10.08</v>
      </c>
      <c r="B4569" s="4" t="n">
        <f aca="false">LN(A4569+0.001)</f>
        <v>2.3106524640718</v>
      </c>
      <c r="C4569" s="4" t="n">
        <f aca="false">LN(A4569+1)</f>
        <v>2.40514168131914</v>
      </c>
      <c r="D4569" s="4"/>
    </row>
    <row r="4570" customFormat="false" ht="13" hidden="false" customHeight="false" outlineLevel="0" collapsed="false">
      <c r="A4570" s="0" t="n">
        <v>10.08</v>
      </c>
      <c r="B4570" s="4" t="n">
        <f aca="false">LN(A4570+0.001)</f>
        <v>2.3106524640718</v>
      </c>
      <c r="C4570" s="4" t="n">
        <f aca="false">LN(A4570+1)</f>
        <v>2.40514168131914</v>
      </c>
      <c r="D4570" s="4"/>
    </row>
    <row r="4571" customFormat="false" ht="13" hidden="false" customHeight="false" outlineLevel="0" collapsed="false">
      <c r="A4571" s="0" t="n">
        <v>10.09</v>
      </c>
      <c r="B4571" s="4" t="n">
        <f aca="false">LN(A4571+0.001)</f>
        <v>2.31164393748239</v>
      </c>
      <c r="C4571" s="4" t="n">
        <f aca="false">LN(A4571+1)</f>
        <v>2.40604380136228</v>
      </c>
      <c r="D4571" s="4"/>
    </row>
    <row r="4572" customFormat="false" ht="13" hidden="false" customHeight="false" outlineLevel="0" collapsed="false">
      <c r="A4572" s="0" t="n">
        <v>10.1</v>
      </c>
      <c r="B4572" s="4" t="n">
        <f aca="false">LN(A4572+0.001)</f>
        <v>2.31263442884705</v>
      </c>
      <c r="C4572" s="4" t="n">
        <f aca="false">LN(A4572+1)</f>
        <v>2.40694510831829</v>
      </c>
      <c r="D4572" s="4"/>
    </row>
    <row r="4573" customFormat="false" ht="13" hidden="false" customHeight="false" outlineLevel="0" collapsed="false">
      <c r="A4573" s="0" t="n">
        <v>10.13</v>
      </c>
      <c r="B4573" s="4" t="n">
        <f aca="false">LN(A4573+0.001)</f>
        <v>2.31560003007154</v>
      </c>
      <c r="C4573" s="4" t="n">
        <f aca="false">LN(A4573+1)</f>
        <v>2.40964416528745</v>
      </c>
      <c r="D4573" s="4"/>
    </row>
    <row r="4574" customFormat="false" ht="13" hidden="false" customHeight="false" outlineLevel="0" collapsed="false">
      <c r="A4574" s="0" t="n">
        <v>10.14</v>
      </c>
      <c r="B4574" s="4" t="n">
        <f aca="false">LN(A4574+0.001)</f>
        <v>2.31658661262986</v>
      </c>
      <c r="C4574" s="4" t="n">
        <f aca="false">LN(A4574+1)</f>
        <v>2.41054223449914</v>
      </c>
      <c r="D4574" s="4"/>
    </row>
    <row r="4575" customFormat="false" ht="13" hidden="false" customHeight="false" outlineLevel="0" collapsed="false">
      <c r="A4575" s="0" t="n">
        <v>10.14</v>
      </c>
      <c r="B4575" s="4" t="n">
        <f aca="false">LN(A4575+0.001)</f>
        <v>2.31658661262986</v>
      </c>
      <c r="C4575" s="4" t="n">
        <f aca="false">LN(A4575+1)</f>
        <v>2.41054223449914</v>
      </c>
      <c r="D4575" s="4"/>
    </row>
    <row r="4576" customFormat="false" ht="13" hidden="false" customHeight="false" outlineLevel="0" collapsed="false">
      <c r="A4576" s="0" t="n">
        <v>10.16</v>
      </c>
      <c r="B4576" s="4" t="n">
        <f aca="false">LN(A4576+0.001)</f>
        <v>2.31855686250374</v>
      </c>
      <c r="C4576" s="4" t="n">
        <f aca="false">LN(A4576+1)</f>
        <v>2.41233595695317</v>
      </c>
      <c r="D4576" s="4"/>
    </row>
    <row r="4577" customFormat="false" ht="13" hidden="false" customHeight="false" outlineLevel="0" collapsed="false">
      <c r="A4577" s="0" t="n">
        <v>10.17</v>
      </c>
      <c r="B4577" s="4" t="n">
        <f aca="false">LN(A4577+0.001)</f>
        <v>2.31954053364346</v>
      </c>
      <c r="C4577" s="4" t="n">
        <f aca="false">LN(A4577+1)</f>
        <v>2.41323161308111</v>
      </c>
      <c r="D4577" s="4"/>
    </row>
    <row r="4578" customFormat="false" ht="13" hidden="false" customHeight="false" outlineLevel="0" collapsed="false">
      <c r="A4578" s="0" t="n">
        <v>10.2</v>
      </c>
      <c r="B4578" s="4" t="n">
        <f aca="false">LN(A4578+0.001)</f>
        <v>2.32248575470038</v>
      </c>
      <c r="C4578" s="4" t="n">
        <f aca="false">LN(A4578+1)</f>
        <v>2.41591377830105</v>
      </c>
      <c r="D4578" s="4"/>
    </row>
    <row r="4579" customFormat="false" ht="13" hidden="false" customHeight="false" outlineLevel="0" collapsed="false">
      <c r="A4579" s="0" t="n">
        <v>10.21</v>
      </c>
      <c r="B4579" s="4" t="n">
        <f aca="false">LN(A4579+0.001)</f>
        <v>2.3234655705734</v>
      </c>
      <c r="C4579" s="4" t="n">
        <f aca="false">LN(A4579+1)</f>
        <v>2.41680623708407</v>
      </c>
      <c r="D4579" s="4"/>
    </row>
    <row r="4580" customFormat="false" ht="13" hidden="false" customHeight="false" outlineLevel="0" collapsed="false">
      <c r="A4580" s="0" t="n">
        <v>10.23</v>
      </c>
      <c r="B4580" s="4" t="n">
        <f aca="false">LN(A4580+0.001)</f>
        <v>2.3254223268968</v>
      </c>
      <c r="C4580" s="4" t="n">
        <f aca="false">LN(A4580+1)</f>
        <v>2.41858876875035</v>
      </c>
      <c r="D4580" s="4"/>
    </row>
    <row r="4581" customFormat="false" ht="13" hidden="false" customHeight="false" outlineLevel="0" collapsed="false">
      <c r="A4581" s="0" t="n">
        <v>10.24</v>
      </c>
      <c r="B4581" s="4" t="n">
        <f aca="false">LN(A4581+0.001)</f>
        <v>2.3263992710933</v>
      </c>
      <c r="C4581" s="4" t="n">
        <f aca="false">LN(A4581+1)</f>
        <v>2.41947884446555</v>
      </c>
      <c r="D4581" s="4"/>
    </row>
    <row r="4582" customFormat="false" ht="13" hidden="false" customHeight="false" outlineLevel="0" collapsed="false">
      <c r="A4582" s="0" t="n">
        <v>10.25</v>
      </c>
      <c r="B4582" s="4" t="n">
        <f aca="false">LN(A4582+0.001)</f>
        <v>2.32737526180126</v>
      </c>
      <c r="C4582" s="4" t="n">
        <f aca="false">LN(A4582+1)</f>
        <v>2.42036812865043</v>
      </c>
      <c r="D4582" s="4"/>
    </row>
    <row r="4583" customFormat="false" ht="13" hidden="false" customHeight="false" outlineLevel="0" collapsed="false">
      <c r="A4583" s="0" t="n">
        <v>10.27</v>
      </c>
      <c r="B4583" s="4" t="n">
        <f aca="false">LN(A4583+0.001)</f>
        <v>2.32932439018367</v>
      </c>
      <c r="C4583" s="4" t="n">
        <f aca="false">LN(A4583+1)</f>
        <v>2.42214432805169</v>
      </c>
      <c r="D4583" s="4"/>
    </row>
    <row r="4584" customFormat="false" ht="13" hidden="false" customHeight="false" outlineLevel="0" collapsed="false">
      <c r="A4584" s="0" t="n">
        <v>10.27</v>
      </c>
      <c r="B4584" s="4" t="n">
        <f aca="false">LN(A4584+0.001)</f>
        <v>2.32932439018367</v>
      </c>
      <c r="C4584" s="4" t="n">
        <f aca="false">LN(A4584+1)</f>
        <v>2.42214432805169</v>
      </c>
      <c r="D4584" s="4"/>
    </row>
    <row r="4585" customFormat="false" ht="13" hidden="false" customHeight="false" outlineLevel="0" collapsed="false">
      <c r="A4585" s="0" t="n">
        <v>10.27</v>
      </c>
      <c r="B4585" s="4" t="n">
        <f aca="false">LN(A4585+0.001)</f>
        <v>2.32932439018367</v>
      </c>
      <c r="C4585" s="4" t="n">
        <f aca="false">LN(A4585+1)</f>
        <v>2.42214432805169</v>
      </c>
      <c r="D4585" s="4"/>
    </row>
    <row r="4586" customFormat="false" ht="13" hidden="false" customHeight="false" outlineLevel="0" collapsed="false">
      <c r="A4586" s="0" t="n">
        <v>10.29</v>
      </c>
      <c r="B4586" s="4" t="n">
        <f aca="false">LN(A4586+0.001)</f>
        <v>2.33126972685395</v>
      </c>
      <c r="C4586" s="4" t="n">
        <f aca="false">LN(A4586+1)</f>
        <v>2.42391737816157</v>
      </c>
      <c r="D4586" s="4"/>
    </row>
    <row r="4587" customFormat="false" ht="13" hidden="false" customHeight="false" outlineLevel="0" collapsed="false">
      <c r="A4587" s="0" t="n">
        <v>10.31</v>
      </c>
      <c r="B4587" s="4" t="n">
        <f aca="false">LN(A4587+0.001)</f>
        <v>2.33321128653581</v>
      </c>
      <c r="C4587" s="4" t="n">
        <f aca="false">LN(A4587+1)</f>
        <v>2.42568729012803</v>
      </c>
      <c r="D4587" s="4"/>
    </row>
    <row r="4588" customFormat="false" ht="13" hidden="false" customHeight="false" outlineLevel="0" collapsed="false">
      <c r="A4588" s="0" t="n">
        <v>10.31</v>
      </c>
      <c r="B4588" s="4" t="n">
        <f aca="false">LN(A4588+0.001)</f>
        <v>2.33321128653581</v>
      </c>
      <c r="C4588" s="4" t="n">
        <f aca="false">LN(A4588+1)</f>
        <v>2.42568729012803</v>
      </c>
      <c r="D4588" s="4"/>
    </row>
    <row r="4589" customFormat="false" ht="13" hidden="false" customHeight="false" outlineLevel="0" collapsed="false">
      <c r="A4589" s="0" t="n">
        <v>10.32</v>
      </c>
      <c r="B4589" s="4" t="n">
        <f aca="false">LN(A4589+0.001)</f>
        <v>2.3341806545838</v>
      </c>
      <c r="C4589" s="4" t="n">
        <f aca="false">LN(A4589+1)</f>
        <v>2.42657107277504</v>
      </c>
      <c r="D4589" s="4"/>
    </row>
    <row r="4590" customFormat="false" ht="13" hidden="false" customHeight="false" outlineLevel="0" collapsed="false">
      <c r="A4590" s="0" t="n">
        <v>10.33</v>
      </c>
      <c r="B4590" s="4" t="n">
        <f aca="false">LN(A4590+0.001)</f>
        <v>2.33514908386731</v>
      </c>
      <c r="C4590" s="4" t="n">
        <f aca="false">LN(A4590+1)</f>
        <v>2.42745407503992</v>
      </c>
      <c r="D4590" s="4"/>
    </row>
    <row r="4591" customFormat="false" ht="13" hidden="false" customHeight="false" outlineLevel="0" collapsed="false">
      <c r="A4591" s="0" t="n">
        <v>10.33</v>
      </c>
      <c r="B4591" s="4" t="n">
        <f aca="false">LN(A4591+0.001)</f>
        <v>2.33514908386731</v>
      </c>
      <c r="C4591" s="4" t="n">
        <f aca="false">LN(A4591+1)</f>
        <v>2.42745407503992</v>
      </c>
      <c r="D4591" s="4"/>
    </row>
    <row r="4592" customFormat="false" ht="13" hidden="false" customHeight="false" outlineLevel="0" collapsed="false">
      <c r="A4592" s="0" t="n">
        <v>10.35</v>
      </c>
      <c r="B4592" s="4" t="n">
        <f aca="false">LN(A4592+0.001)</f>
        <v>2.33708313340161</v>
      </c>
      <c r="C4592" s="4" t="n">
        <f aca="false">LN(A4592+1)</f>
        <v>2.42921774392741</v>
      </c>
      <c r="D4592" s="4"/>
    </row>
    <row r="4593" customFormat="false" ht="13" hidden="false" customHeight="false" outlineLevel="0" collapsed="false">
      <c r="A4593" s="0" t="n">
        <v>10.36</v>
      </c>
      <c r="B4593" s="4" t="n">
        <f aca="false">LN(A4593+0.001)</f>
        <v>2.33804875726961</v>
      </c>
      <c r="C4593" s="4" t="n">
        <f aca="false">LN(A4593+1)</f>
        <v>2.43009841329301</v>
      </c>
      <c r="D4593" s="4"/>
    </row>
    <row r="4594" customFormat="false" ht="13" hidden="false" customHeight="false" outlineLevel="0" collapsed="false">
      <c r="A4594" s="0" t="n">
        <v>10.36</v>
      </c>
      <c r="B4594" s="4" t="n">
        <f aca="false">LN(A4594+0.001)</f>
        <v>2.33804875726961</v>
      </c>
      <c r="C4594" s="4" t="n">
        <f aca="false">LN(A4594+1)</f>
        <v>2.43009841329301</v>
      </c>
      <c r="D4594" s="4"/>
    </row>
    <row r="4595" customFormat="false" ht="13" hidden="false" customHeight="false" outlineLevel="0" collapsed="false">
      <c r="A4595" s="0" t="n">
        <v>10.37</v>
      </c>
      <c r="B4595" s="4" t="n">
        <f aca="false">LN(A4595+0.001)</f>
        <v>2.3390134496076</v>
      </c>
      <c r="C4595" s="4" t="n">
        <f aca="false">LN(A4595+1)</f>
        <v>2.43097830776244</v>
      </c>
      <c r="D4595" s="4"/>
    </row>
    <row r="4596" customFormat="false" ht="13" hidden="false" customHeight="false" outlineLevel="0" collapsed="false">
      <c r="A4596" s="0" t="n">
        <v>10.38</v>
      </c>
      <c r="B4596" s="4" t="n">
        <f aca="false">LN(A4596+0.001)</f>
        <v>2.33997721221111</v>
      </c>
      <c r="C4596" s="4" t="n">
        <f aca="false">LN(A4596+1)</f>
        <v>2.43185742869819</v>
      </c>
      <c r="D4596" s="4"/>
    </row>
    <row r="4597" customFormat="false" ht="13" hidden="false" customHeight="false" outlineLevel="0" collapsed="false">
      <c r="A4597" s="0" t="n">
        <v>10.38</v>
      </c>
      <c r="B4597" s="4" t="n">
        <f aca="false">LN(A4597+0.001)</f>
        <v>2.33997721221111</v>
      </c>
      <c r="C4597" s="4" t="n">
        <f aca="false">LN(A4597+1)</f>
        <v>2.43185742869819</v>
      </c>
      <c r="D4597" s="4"/>
    </row>
    <row r="4598" customFormat="false" ht="13" hidden="false" customHeight="false" outlineLevel="0" collapsed="false">
      <c r="A4598" s="0" t="n">
        <v>10.39</v>
      </c>
      <c r="B4598" s="4" t="n">
        <f aca="false">LN(A4598+0.001)</f>
        <v>2.34094004687051</v>
      </c>
      <c r="C4598" s="4" t="n">
        <f aca="false">LN(A4598+1)</f>
        <v>2.43273577745909</v>
      </c>
      <c r="D4598" s="4"/>
    </row>
    <row r="4599" customFormat="false" ht="13" hidden="false" customHeight="false" outlineLevel="0" collapsed="false">
      <c r="A4599" s="0" t="n">
        <v>10.4</v>
      </c>
      <c r="B4599" s="4" t="n">
        <f aca="false">LN(A4599+0.001)</f>
        <v>2.341901955371</v>
      </c>
      <c r="C4599" s="4" t="n">
        <f aca="false">LN(A4599+1)</f>
        <v>2.43361335540045</v>
      </c>
      <c r="D4599" s="4"/>
    </row>
    <row r="4600" customFormat="false" ht="13" hidden="false" customHeight="false" outlineLevel="0" collapsed="false">
      <c r="A4600" s="0" t="n">
        <v>10.41</v>
      </c>
      <c r="B4600" s="4" t="n">
        <f aca="false">LN(A4600+0.001)</f>
        <v>2.34286293949262</v>
      </c>
      <c r="C4600" s="4" t="n">
        <f aca="false">LN(A4600+1)</f>
        <v>2.43449016387398</v>
      </c>
      <c r="D4600" s="4"/>
    </row>
    <row r="4601" customFormat="false" ht="13" hidden="false" customHeight="false" outlineLevel="0" collapsed="false">
      <c r="A4601" s="0" t="n">
        <v>10.42</v>
      </c>
      <c r="B4601" s="4" t="n">
        <f aca="false">LN(A4601+0.001)</f>
        <v>2.34382300101029</v>
      </c>
      <c r="C4601" s="4" t="n">
        <f aca="false">LN(A4601+1)</f>
        <v>2.43536620422786</v>
      </c>
      <c r="D4601" s="4"/>
    </row>
    <row r="4602" customFormat="false" ht="13" hidden="false" customHeight="false" outlineLevel="0" collapsed="false">
      <c r="A4602" s="0" t="n">
        <v>10.42</v>
      </c>
      <c r="B4602" s="4" t="n">
        <f aca="false">LN(A4602+0.001)</f>
        <v>2.34382300101029</v>
      </c>
      <c r="C4602" s="4" t="n">
        <f aca="false">LN(A4602+1)</f>
        <v>2.43536620422786</v>
      </c>
      <c r="D4602" s="4"/>
    </row>
    <row r="4603" customFormat="false" ht="13" hidden="false" customHeight="false" outlineLevel="0" collapsed="false">
      <c r="A4603" s="0" t="n">
        <v>10.43</v>
      </c>
      <c r="B4603" s="4" t="n">
        <f aca="false">LN(A4603+0.001)</f>
        <v>2.34478214169383</v>
      </c>
      <c r="C4603" s="4" t="n">
        <f aca="false">LN(A4603+1)</f>
        <v>2.43624147780672</v>
      </c>
      <c r="D4603" s="4"/>
    </row>
    <row r="4604" customFormat="false" ht="13" hidden="false" customHeight="false" outlineLevel="0" collapsed="false">
      <c r="A4604" s="0" t="n">
        <v>10.43</v>
      </c>
      <c r="B4604" s="4" t="n">
        <f aca="false">LN(A4604+0.001)</f>
        <v>2.34478214169383</v>
      </c>
      <c r="C4604" s="4" t="n">
        <f aca="false">LN(A4604+1)</f>
        <v>2.43624147780672</v>
      </c>
      <c r="D4604" s="4"/>
    </row>
    <row r="4605" customFormat="false" ht="13" hidden="false" customHeight="false" outlineLevel="0" collapsed="false">
      <c r="A4605" s="0" t="n">
        <v>10.44</v>
      </c>
      <c r="B4605" s="4" t="n">
        <f aca="false">LN(A4605+0.001)</f>
        <v>2.34574036330797</v>
      </c>
      <c r="C4605" s="4" t="n">
        <f aca="false">LN(A4605+1)</f>
        <v>2.43711598595165</v>
      </c>
      <c r="D4605" s="4"/>
    </row>
    <row r="4606" customFormat="false" ht="13" hidden="false" customHeight="false" outlineLevel="0" collapsed="false">
      <c r="A4606" s="0" t="n">
        <v>10.47</v>
      </c>
      <c r="B4606" s="4" t="n">
        <f aca="false">LN(A4606+0.001)</f>
        <v>2.34860953130533</v>
      </c>
      <c r="C4606" s="4" t="n">
        <f aca="false">LN(A4606+1)</f>
        <v>2.43973493114128</v>
      </c>
      <c r="D4606" s="4"/>
    </row>
    <row r="4607" customFormat="false" ht="13" hidden="false" customHeight="false" outlineLevel="0" collapsed="false">
      <c r="A4607" s="0" t="n">
        <v>10.47</v>
      </c>
      <c r="B4607" s="4" t="n">
        <f aca="false">LN(A4607+0.001)</f>
        <v>2.34860953130533</v>
      </c>
      <c r="C4607" s="4" t="n">
        <f aca="false">LN(A4607+1)</f>
        <v>2.43973493114128</v>
      </c>
      <c r="D4607" s="4"/>
    </row>
    <row r="4608" customFormat="false" ht="13" hidden="false" customHeight="false" outlineLevel="0" collapsed="false">
      <c r="A4608" s="0" t="n">
        <v>10.49</v>
      </c>
      <c r="B4608" s="4" t="n">
        <f aca="false">LN(A4608+0.001)</f>
        <v>2.35051774674935</v>
      </c>
      <c r="C4608" s="4" t="n">
        <f aca="false">LN(A4608+1)</f>
        <v>2.44147709186066</v>
      </c>
      <c r="D4608" s="4"/>
    </row>
    <row r="4609" customFormat="false" ht="13" hidden="false" customHeight="false" outlineLevel="0" collapsed="false">
      <c r="A4609" s="0" t="n">
        <v>10.49</v>
      </c>
      <c r="B4609" s="4" t="n">
        <f aca="false">LN(A4609+0.001)</f>
        <v>2.35051774674935</v>
      </c>
      <c r="C4609" s="4" t="n">
        <f aca="false">LN(A4609+1)</f>
        <v>2.44147709186066</v>
      </c>
      <c r="D4609" s="4"/>
    </row>
    <row r="4610" customFormat="false" ht="13" hidden="false" customHeight="false" outlineLevel="0" collapsed="false">
      <c r="A4610" s="0" t="n">
        <v>10.49</v>
      </c>
      <c r="B4610" s="4" t="n">
        <f aca="false">LN(A4610+0.001)</f>
        <v>2.35051774674935</v>
      </c>
      <c r="C4610" s="4" t="n">
        <f aca="false">LN(A4610+1)</f>
        <v>2.44147709186066</v>
      </c>
      <c r="D4610" s="4"/>
    </row>
    <row r="4611" customFormat="false" ht="13" hidden="false" customHeight="false" outlineLevel="0" collapsed="false">
      <c r="A4611" s="0" t="n">
        <v>10.52</v>
      </c>
      <c r="B4611" s="4" t="n">
        <f aca="false">LN(A4611+0.001)</f>
        <v>2.35337325982615</v>
      </c>
      <c r="C4611" s="4" t="n">
        <f aca="false">LN(A4611+1)</f>
        <v>2.44408465526775</v>
      </c>
      <c r="D4611" s="4"/>
    </row>
    <row r="4612" customFormat="false" ht="13" hidden="false" customHeight="false" outlineLevel="0" collapsed="false">
      <c r="A4612" s="0" t="n">
        <v>10.54</v>
      </c>
      <c r="B4612" s="4" t="n">
        <f aca="false">LN(A4612+0.001)</f>
        <v>2.35527241527305</v>
      </c>
      <c r="C4612" s="4" t="n">
        <f aca="false">LN(A4612+1)</f>
        <v>2.44581926107995</v>
      </c>
      <c r="D4612" s="4"/>
    </row>
    <row r="4613" customFormat="false" ht="13" hidden="false" customHeight="false" outlineLevel="0" collapsed="false">
      <c r="A4613" s="0" t="n">
        <v>10.57</v>
      </c>
      <c r="B4613" s="4" t="n">
        <f aca="false">LN(A4613+0.001)</f>
        <v>2.35811440278653</v>
      </c>
      <c r="C4613" s="4" t="n">
        <f aca="false">LN(A4613+1)</f>
        <v>2.44841554120559</v>
      </c>
      <c r="D4613" s="4"/>
    </row>
    <row r="4614" customFormat="false" ht="13" hidden="false" customHeight="false" outlineLevel="0" collapsed="false">
      <c r="A4614" s="0" t="n">
        <v>10.59</v>
      </c>
      <c r="B4614" s="4" t="n">
        <f aca="false">LN(A4614+0.001)</f>
        <v>2.36000458386153</v>
      </c>
      <c r="C4614" s="4" t="n">
        <f aca="false">LN(A4614+1)</f>
        <v>2.45014265735166</v>
      </c>
      <c r="D4614" s="4"/>
    </row>
    <row r="4615" customFormat="false" ht="13" hidden="false" customHeight="false" outlineLevel="0" collapsed="false">
      <c r="A4615" s="0" t="n">
        <v>10.59</v>
      </c>
      <c r="B4615" s="4" t="n">
        <f aca="false">LN(A4615+0.001)</f>
        <v>2.36000458386153</v>
      </c>
      <c r="C4615" s="4" t="n">
        <f aca="false">LN(A4615+1)</f>
        <v>2.45014265735166</v>
      </c>
      <c r="D4615" s="4"/>
    </row>
    <row r="4616" customFormat="false" ht="13" hidden="false" customHeight="false" outlineLevel="0" collapsed="false">
      <c r="A4616" s="0" t="n">
        <v>10.6</v>
      </c>
      <c r="B4616" s="4" t="n">
        <f aca="false">LN(A4616+0.001)</f>
        <v>2.36094833629096</v>
      </c>
      <c r="C4616" s="4" t="n">
        <f aca="false">LN(A4616+1)</f>
        <v>2.45100509811232</v>
      </c>
      <c r="D4616" s="4"/>
    </row>
    <row r="4617" customFormat="false" ht="13" hidden="false" customHeight="false" outlineLevel="0" collapsed="false">
      <c r="A4617" s="0" t="n">
        <v>10.62</v>
      </c>
      <c r="B4617" s="4" t="n">
        <f aca="false">LN(A4617+0.001)</f>
        <v>2.3628331733394</v>
      </c>
      <c r="C4617" s="4" t="n">
        <f aca="false">LN(A4617+1)</f>
        <v>2.45272775142377</v>
      </c>
      <c r="D4617" s="4"/>
    </row>
    <row r="4618" customFormat="false" ht="13" hidden="false" customHeight="false" outlineLevel="0" collapsed="false">
      <c r="A4618" s="0" t="n">
        <v>10.62</v>
      </c>
      <c r="B4618" s="4" t="n">
        <f aca="false">LN(A4618+0.001)</f>
        <v>2.3628331733394</v>
      </c>
      <c r="C4618" s="4" t="n">
        <f aca="false">LN(A4618+1)</f>
        <v>2.45272775142377</v>
      </c>
      <c r="D4618" s="4"/>
    </row>
    <row r="4619" customFormat="false" ht="13" hidden="false" customHeight="false" outlineLevel="0" collapsed="false">
      <c r="A4619" s="0" t="n">
        <v>10.63</v>
      </c>
      <c r="B4619" s="4" t="n">
        <f aca="false">LN(A4619+0.001)</f>
        <v>2.36377426130647</v>
      </c>
      <c r="C4619" s="4" t="n">
        <f aca="false">LN(A4619+1)</f>
        <v>2.45358796653057</v>
      </c>
      <c r="D4619" s="4"/>
    </row>
    <row r="4620" customFormat="false" ht="13" hidden="false" customHeight="false" outlineLevel="0" collapsed="false">
      <c r="A4620" s="0" t="n">
        <v>10.63</v>
      </c>
      <c r="B4620" s="4" t="n">
        <f aca="false">LN(A4620+0.001)</f>
        <v>2.36377426130647</v>
      </c>
      <c r="C4620" s="4" t="n">
        <f aca="false">LN(A4620+1)</f>
        <v>2.45358796653057</v>
      </c>
      <c r="D4620" s="4"/>
    </row>
    <row r="4621" customFormat="false" ht="13" hidden="false" customHeight="false" outlineLevel="0" collapsed="false">
      <c r="A4621" s="0" t="n">
        <v>10.65</v>
      </c>
      <c r="B4621" s="4" t="n">
        <f aca="false">LN(A4621+0.001)</f>
        <v>2.36565378446103</v>
      </c>
      <c r="C4621" s="4" t="n">
        <f aca="false">LN(A4621+1)</f>
        <v>2.45530618001171</v>
      </c>
      <c r="D4621" s="4"/>
    </row>
    <row r="4622" customFormat="false" ht="13" hidden="false" customHeight="false" outlineLevel="0" collapsed="false">
      <c r="A4622" s="0" t="n">
        <v>10.65</v>
      </c>
      <c r="B4622" s="4" t="n">
        <f aca="false">LN(A4622+0.001)</f>
        <v>2.36565378446103</v>
      </c>
      <c r="C4622" s="4" t="n">
        <f aca="false">LN(A4622+1)</f>
        <v>2.45530618001171</v>
      </c>
      <c r="D4622" s="4"/>
    </row>
    <row r="4623" customFormat="false" ht="13" hidden="false" customHeight="false" outlineLevel="0" collapsed="false">
      <c r="A4623" s="0" t="n">
        <v>10.67</v>
      </c>
      <c r="B4623" s="4" t="n">
        <f aca="false">LN(A4623+0.001)</f>
        <v>2.36752978163443</v>
      </c>
      <c r="C4623" s="4" t="n">
        <f aca="false">LN(A4623+1)</f>
        <v>2.45702144629846</v>
      </c>
      <c r="D4623" s="4"/>
    </row>
    <row r="4624" customFormat="false" ht="13" hidden="false" customHeight="false" outlineLevel="0" collapsed="false">
      <c r="A4624" s="0" t="n">
        <v>10.7</v>
      </c>
      <c r="B4624" s="4" t="n">
        <f aca="false">LN(A4624+0.001)</f>
        <v>2.37033719504486</v>
      </c>
      <c r="C4624" s="4" t="n">
        <f aca="false">LN(A4624+1)</f>
        <v>2.45958884180371</v>
      </c>
      <c r="D4624" s="4"/>
    </row>
    <row r="4625" customFormat="false" ht="13" hidden="false" customHeight="false" outlineLevel="0" collapsed="false">
      <c r="A4625" s="0" t="n">
        <v>10.73</v>
      </c>
      <c r="B4625" s="4" t="n">
        <f aca="false">LN(A4625+0.001)</f>
        <v>2.37313674894499</v>
      </c>
      <c r="C4625" s="4" t="n">
        <f aca="false">LN(A4625+1)</f>
        <v>2.46214966266538</v>
      </c>
      <c r="D4625" s="4"/>
    </row>
    <row r="4626" customFormat="false" ht="13" hidden="false" customHeight="false" outlineLevel="0" collapsed="false">
      <c r="A4626" s="0" t="n">
        <v>10.73</v>
      </c>
      <c r="B4626" s="4" t="n">
        <f aca="false">LN(A4626+0.001)</f>
        <v>2.37313674894499</v>
      </c>
      <c r="C4626" s="4" t="n">
        <f aca="false">LN(A4626+1)</f>
        <v>2.46214966266538</v>
      </c>
      <c r="D4626" s="4"/>
    </row>
    <row r="4627" customFormat="false" ht="13" hidden="false" customHeight="false" outlineLevel="0" collapsed="false">
      <c r="A4627" s="0" t="n">
        <v>10.76</v>
      </c>
      <c r="B4627" s="4" t="n">
        <f aca="false">LN(A4627+0.001)</f>
        <v>2.37592848721826</v>
      </c>
      <c r="C4627" s="4" t="n">
        <f aca="false">LN(A4627+1)</f>
        <v>2.46470394247048</v>
      </c>
      <c r="D4627" s="4"/>
    </row>
    <row r="4628" customFormat="false" ht="13" hidden="false" customHeight="false" outlineLevel="0" collapsed="false">
      <c r="A4628" s="0" t="n">
        <v>10.76</v>
      </c>
      <c r="B4628" s="4" t="n">
        <f aca="false">LN(A4628+0.001)</f>
        <v>2.37592848721826</v>
      </c>
      <c r="C4628" s="4" t="n">
        <f aca="false">LN(A4628+1)</f>
        <v>2.46470394247048</v>
      </c>
      <c r="D4628" s="4"/>
    </row>
    <row r="4629" customFormat="false" ht="13" hidden="false" customHeight="false" outlineLevel="0" collapsed="false">
      <c r="A4629" s="0" t="n">
        <v>10.8</v>
      </c>
      <c r="B4629" s="4" t="n">
        <f aca="false">LN(A4629+0.001)</f>
        <v>2.37963872243634</v>
      </c>
      <c r="C4629" s="4" t="n">
        <f aca="false">LN(A4629+1)</f>
        <v>2.46809953147162</v>
      </c>
      <c r="D4629" s="4"/>
    </row>
    <row r="4630" customFormat="false" ht="13" hidden="false" customHeight="false" outlineLevel="0" collapsed="false">
      <c r="A4630" s="0" t="n">
        <v>10.81</v>
      </c>
      <c r="B4630" s="4" t="n">
        <f aca="false">LN(A4630+0.001)</f>
        <v>2.38056413431063</v>
      </c>
      <c r="C4630" s="4" t="n">
        <f aca="false">LN(A4630+1)</f>
        <v>2.46894663020927</v>
      </c>
      <c r="D4630" s="4"/>
    </row>
    <row r="4631" customFormat="false" ht="13" hidden="false" customHeight="false" outlineLevel="0" collapsed="false">
      <c r="A4631" s="0" t="n">
        <v>10.85</v>
      </c>
      <c r="B4631" s="4" t="n">
        <f aca="false">LN(A4631+0.001)</f>
        <v>2.38425724163807</v>
      </c>
      <c r="C4631" s="4" t="n">
        <f aca="false">LN(A4631+1)</f>
        <v>2.47232786758114</v>
      </c>
      <c r="D4631" s="4"/>
    </row>
    <row r="4632" customFormat="false" ht="13" hidden="false" customHeight="false" outlineLevel="0" collapsed="false">
      <c r="A4632" s="0" t="n">
        <v>10.85</v>
      </c>
      <c r="B4632" s="4" t="n">
        <f aca="false">LN(A4632+0.001)</f>
        <v>2.38425724163807</v>
      </c>
      <c r="C4632" s="4" t="n">
        <f aca="false">LN(A4632+1)</f>
        <v>2.47232786758114</v>
      </c>
      <c r="D4632" s="4"/>
    </row>
    <row r="4633" customFormat="false" ht="13" hidden="false" customHeight="false" outlineLevel="0" collapsed="false">
      <c r="A4633" s="0" t="n">
        <v>10.86</v>
      </c>
      <c r="B4633" s="4" t="n">
        <f aca="false">LN(A4633+0.001)</f>
        <v>2.3851783912979</v>
      </c>
      <c r="C4633" s="4" t="n">
        <f aca="false">LN(A4633+1)</f>
        <v>2.47317139356958</v>
      </c>
      <c r="D4633" s="4"/>
    </row>
    <row r="4634" customFormat="false" ht="13" hidden="false" customHeight="false" outlineLevel="0" collapsed="false">
      <c r="A4634" s="0" t="n">
        <v>10.87</v>
      </c>
      <c r="B4634" s="4" t="n">
        <f aca="false">LN(A4634+0.001)</f>
        <v>2.38609869322186</v>
      </c>
      <c r="C4634" s="4" t="n">
        <f aca="false">LN(A4634+1)</f>
        <v>2.47401420862158</v>
      </c>
      <c r="D4634" s="4"/>
    </row>
    <row r="4635" customFormat="false" ht="13" hidden="false" customHeight="false" outlineLevel="0" collapsed="false">
      <c r="A4635" s="0" t="n">
        <v>10.89</v>
      </c>
      <c r="B4635" s="4" t="n">
        <f aca="false">LN(A4635+0.001)</f>
        <v>2.38793676009355</v>
      </c>
      <c r="C4635" s="4" t="n">
        <f aca="false">LN(A4635+1)</f>
        <v>2.47569771070269</v>
      </c>
      <c r="D4635" s="4"/>
    </row>
    <row r="4636" customFormat="false" ht="13" hidden="false" customHeight="false" outlineLevel="0" collapsed="false">
      <c r="A4636" s="0" t="n">
        <v>10.9</v>
      </c>
      <c r="B4636" s="4" t="n">
        <f aca="false">LN(A4636+0.001)</f>
        <v>2.38885452814622</v>
      </c>
      <c r="C4636" s="4" t="n">
        <f aca="false">LN(A4636+1)</f>
        <v>2.47653840011748</v>
      </c>
      <c r="D4636" s="4"/>
    </row>
    <row r="4637" customFormat="false" ht="13" hidden="false" customHeight="false" outlineLevel="0" collapsed="false">
      <c r="A4637" s="0" t="n">
        <v>10.9</v>
      </c>
      <c r="B4637" s="4" t="n">
        <f aca="false">LN(A4637+0.001)</f>
        <v>2.38885452814622</v>
      </c>
      <c r="C4637" s="4" t="n">
        <f aca="false">LN(A4637+1)</f>
        <v>2.47653840011748</v>
      </c>
      <c r="D4637" s="4"/>
    </row>
    <row r="4638" customFormat="false" ht="13" hidden="false" customHeight="false" outlineLevel="0" collapsed="false">
      <c r="A4638" s="0" t="n">
        <v>10.92</v>
      </c>
      <c r="B4638" s="4" t="n">
        <f aca="false">LN(A4638+0.001)</f>
        <v>2.39068754121559</v>
      </c>
      <c r="C4638" s="4" t="n">
        <f aca="false">LN(A4638+1)</f>
        <v>2.4782176616372</v>
      </c>
      <c r="D4638" s="4"/>
    </row>
    <row r="4639" customFormat="false" ht="13" hidden="false" customHeight="false" outlineLevel="0" collapsed="false">
      <c r="A4639" s="0" t="n">
        <v>10.93</v>
      </c>
      <c r="B4639" s="4" t="n">
        <f aca="false">LN(A4639+0.001)</f>
        <v>2.3916027893117</v>
      </c>
      <c r="C4639" s="4" t="n">
        <f aca="false">LN(A4639+1)</f>
        <v>2.47905623610982</v>
      </c>
      <c r="D4639" s="4"/>
    </row>
    <row r="4640" customFormat="false" ht="13" hidden="false" customHeight="false" outlineLevel="0" collapsed="false">
      <c r="A4640" s="0" t="n">
        <v>10.93</v>
      </c>
      <c r="B4640" s="4" t="n">
        <f aca="false">LN(A4640+0.001)</f>
        <v>2.3916027893117</v>
      </c>
      <c r="C4640" s="4" t="n">
        <f aca="false">LN(A4640+1)</f>
        <v>2.47905623610982</v>
      </c>
      <c r="D4640" s="4"/>
    </row>
    <row r="4641" customFormat="false" ht="13" hidden="false" customHeight="false" outlineLevel="0" collapsed="false">
      <c r="A4641" s="0" t="n">
        <v>10.95</v>
      </c>
      <c r="B4641" s="4" t="n">
        <f aca="false">LN(A4641+0.001)</f>
        <v>2.39343077629362</v>
      </c>
      <c r="C4641" s="4" t="n">
        <f aca="false">LN(A4641+1)</f>
        <v>2.48073127837752</v>
      </c>
      <c r="D4641" s="4"/>
    </row>
    <row r="4642" customFormat="false" ht="13" hidden="false" customHeight="false" outlineLevel="0" collapsed="false">
      <c r="A4642" s="0" t="n">
        <v>10.95</v>
      </c>
      <c r="B4642" s="4" t="n">
        <f aca="false">LN(A4642+0.001)</f>
        <v>2.39343077629362</v>
      </c>
      <c r="C4642" s="4" t="n">
        <f aca="false">LN(A4642+1)</f>
        <v>2.48073127837752</v>
      </c>
      <c r="D4642" s="4"/>
    </row>
    <row r="4643" customFormat="false" ht="13" hidden="false" customHeight="false" outlineLevel="0" collapsed="false">
      <c r="A4643" s="0" t="n">
        <v>10.97</v>
      </c>
      <c r="B4643" s="4" t="n">
        <f aca="false">LN(A4643+0.001)</f>
        <v>2.39525542783535</v>
      </c>
      <c r="C4643" s="4" t="n">
        <f aca="false">LN(A4643+1)</f>
        <v>2.48240351956988</v>
      </c>
      <c r="D4643" s="4"/>
    </row>
    <row r="4644" customFormat="false" ht="13" hidden="false" customHeight="false" outlineLevel="0" collapsed="false">
      <c r="A4644" s="0" t="n">
        <v>10.97</v>
      </c>
      <c r="B4644" s="4" t="n">
        <f aca="false">LN(A4644+0.001)</f>
        <v>2.39525542783535</v>
      </c>
      <c r="C4644" s="4" t="n">
        <f aca="false">LN(A4644+1)</f>
        <v>2.48240351956988</v>
      </c>
      <c r="D4644" s="4"/>
    </row>
    <row r="4645" customFormat="false" ht="13" hidden="false" customHeight="false" outlineLevel="0" collapsed="false">
      <c r="A4645" s="0" t="n">
        <v>10.99</v>
      </c>
      <c r="B4645" s="4" t="n">
        <f aca="false">LN(A4645+0.001)</f>
        <v>2.39707675608676</v>
      </c>
      <c r="C4645" s="4" t="n">
        <f aca="false">LN(A4645+1)</f>
        <v>2.48407296903942</v>
      </c>
      <c r="D4645" s="4"/>
    </row>
    <row r="4646" customFormat="false" ht="13" hidden="false" customHeight="false" outlineLevel="0" collapsed="false">
      <c r="A4646" s="0" t="n">
        <v>11</v>
      </c>
      <c r="B4646" s="4" t="n">
        <f aca="false">LN(A4646+0.001)</f>
        <v>2.3979861777573</v>
      </c>
      <c r="C4646" s="4" t="n">
        <f aca="false">LN(A4646+1)</f>
        <v>2.484906649788</v>
      </c>
      <c r="D4646" s="4"/>
    </row>
    <row r="4647" customFormat="false" ht="13" hidden="false" customHeight="false" outlineLevel="0" collapsed="false">
      <c r="A4647" s="0" t="n">
        <v>11.01</v>
      </c>
      <c r="B4647" s="4" t="n">
        <f aca="false">LN(A4647+0.001)</f>
        <v>2.39889477313145</v>
      </c>
      <c r="C4647" s="4" t="n">
        <f aca="false">LN(A4647+1)</f>
        <v>2.48573963609189</v>
      </c>
      <c r="D4647" s="4"/>
    </row>
    <row r="4648" customFormat="false" ht="13" hidden="false" customHeight="false" outlineLevel="0" collapsed="false">
      <c r="A4648" s="0" t="n">
        <v>11.01</v>
      </c>
      <c r="B4648" s="4" t="n">
        <f aca="false">LN(A4648+0.001)</f>
        <v>2.39889477313145</v>
      </c>
      <c r="C4648" s="4" t="n">
        <f aca="false">LN(A4648+1)</f>
        <v>2.48573963609189</v>
      </c>
      <c r="D4648" s="4"/>
    </row>
    <row r="4649" customFormat="false" ht="13" hidden="false" customHeight="false" outlineLevel="0" collapsed="false">
      <c r="A4649" s="0" t="n">
        <v>11.05</v>
      </c>
      <c r="B4649" s="4" t="n">
        <f aca="false">LN(A4649+0.001)</f>
        <v>2.40252092160665</v>
      </c>
      <c r="C4649" s="4" t="n">
        <f aca="false">LN(A4649+1)</f>
        <v>2.48906465993666</v>
      </c>
      <c r="D4649" s="4"/>
    </row>
    <row r="4650" customFormat="false" ht="13" hidden="false" customHeight="false" outlineLevel="0" collapsed="false">
      <c r="A4650" s="0" t="n">
        <v>11.09</v>
      </c>
      <c r="B4650" s="4" t="n">
        <f aca="false">LN(A4650+0.001)</f>
        <v>2.4061339686226</v>
      </c>
      <c r="C4650" s="4" t="n">
        <f aca="false">LN(A4650+1)</f>
        <v>2.4923786646267</v>
      </c>
      <c r="D4650" s="4"/>
    </row>
    <row r="4651" customFormat="false" ht="13" hidden="false" customHeight="false" outlineLevel="0" collapsed="false">
      <c r="A4651" s="0" t="n">
        <v>11.09</v>
      </c>
      <c r="B4651" s="4" t="n">
        <f aca="false">LN(A4651+0.001)</f>
        <v>2.4061339686226</v>
      </c>
      <c r="C4651" s="4" t="n">
        <f aca="false">LN(A4651+1)</f>
        <v>2.4923786646267</v>
      </c>
      <c r="D4651" s="4"/>
    </row>
    <row r="4652" customFormat="false" ht="13" hidden="false" customHeight="false" outlineLevel="0" collapsed="false">
      <c r="A4652" s="0" t="n">
        <v>11.1</v>
      </c>
      <c r="B4652" s="4" t="n">
        <f aca="false">LN(A4652+0.001)</f>
        <v>2.40703519435051</v>
      </c>
      <c r="C4652" s="4" t="n">
        <f aca="false">LN(A4652+1)</f>
        <v>2.4932054526027</v>
      </c>
      <c r="D4652" s="4"/>
    </row>
    <row r="4653" customFormat="false" ht="13" hidden="false" customHeight="false" outlineLevel="0" collapsed="false">
      <c r="A4653" s="0" t="n">
        <v>11.1</v>
      </c>
      <c r="B4653" s="4" t="n">
        <f aca="false">LN(A4653+0.001)</f>
        <v>2.40703519435051</v>
      </c>
      <c r="C4653" s="4" t="n">
        <f aca="false">LN(A4653+1)</f>
        <v>2.4932054526027</v>
      </c>
      <c r="D4653" s="4"/>
    </row>
    <row r="4654" customFormat="false" ht="13" hidden="false" customHeight="false" outlineLevel="0" collapsed="false">
      <c r="A4654" s="0" t="n">
        <v>11.11</v>
      </c>
      <c r="B4654" s="4" t="n">
        <f aca="false">LN(A4654+0.001)</f>
        <v>2.40793560860187</v>
      </c>
      <c r="C4654" s="4" t="n">
        <f aca="false">LN(A4654+1)</f>
        <v>2.494031557565</v>
      </c>
      <c r="D4654" s="4"/>
    </row>
    <row r="4655" customFormat="false" ht="13" hidden="false" customHeight="false" outlineLevel="0" collapsed="false">
      <c r="A4655" s="0" t="n">
        <v>11.12</v>
      </c>
      <c r="B4655" s="4" t="n">
        <f aca="false">LN(A4655+0.001)</f>
        <v>2.40883521283671</v>
      </c>
      <c r="C4655" s="4" t="n">
        <f aca="false">LN(A4655+1)</f>
        <v>2.49485698064117</v>
      </c>
      <c r="D4655" s="4"/>
    </row>
    <row r="4656" customFormat="false" ht="13" hidden="false" customHeight="false" outlineLevel="0" collapsed="false">
      <c r="A4656" s="0" t="n">
        <v>11.12</v>
      </c>
      <c r="B4656" s="4" t="n">
        <f aca="false">LN(A4656+0.001)</f>
        <v>2.40883521283671</v>
      </c>
      <c r="C4656" s="4" t="n">
        <f aca="false">LN(A4656+1)</f>
        <v>2.49485698064117</v>
      </c>
      <c r="D4656" s="4"/>
    </row>
    <row r="4657" customFormat="false" ht="13" hidden="false" customHeight="false" outlineLevel="0" collapsed="false">
      <c r="A4657" s="0" t="n">
        <v>11.14</v>
      </c>
      <c r="B4657" s="4" t="n">
        <f aca="false">LN(A4657+0.001)</f>
        <v>2.41063199707718</v>
      </c>
      <c r="C4657" s="4" t="n">
        <f aca="false">LN(A4657+1)</f>
        <v>2.49650578563135</v>
      </c>
      <c r="D4657" s="4"/>
    </row>
    <row r="4658" customFormat="false" ht="13" hidden="false" customHeight="false" outlineLevel="0" collapsed="false">
      <c r="A4658" s="0" t="n">
        <v>11.16</v>
      </c>
      <c r="B4658" s="4" t="n">
        <f aca="false">LN(A4658+0.001)</f>
        <v>2.41242555867358</v>
      </c>
      <c r="C4658" s="4" t="n">
        <f aca="false">LN(A4658+1)</f>
        <v>2.49815187653802</v>
      </c>
      <c r="D4658" s="4"/>
    </row>
    <row r="4659" customFormat="false" ht="13" hidden="false" customHeight="false" outlineLevel="0" collapsed="false">
      <c r="A4659" s="0" t="n">
        <v>11.17</v>
      </c>
      <c r="B4659" s="4" t="n">
        <f aca="false">LN(A4659+0.001)</f>
        <v>2.41332113458871</v>
      </c>
      <c r="C4659" s="4" t="n">
        <f aca="false">LN(A4659+1)</f>
        <v>2.49897390699944</v>
      </c>
      <c r="D4659" s="4"/>
    </row>
    <row r="4660" customFormat="false" ht="13" hidden="false" customHeight="false" outlineLevel="0" collapsed="false">
      <c r="A4660" s="0" t="n">
        <v>11.17</v>
      </c>
      <c r="B4660" s="4" t="n">
        <f aca="false">LN(A4660+0.001)</f>
        <v>2.41332113458871</v>
      </c>
      <c r="C4660" s="4" t="n">
        <f aca="false">LN(A4660+1)</f>
        <v>2.49897390699944</v>
      </c>
      <c r="D4660" s="4"/>
    </row>
    <row r="4661" customFormat="false" ht="13" hidden="false" customHeight="false" outlineLevel="0" collapsed="false">
      <c r="A4661" s="0" t="n">
        <v>11.17</v>
      </c>
      <c r="B4661" s="4" t="n">
        <f aca="false">LN(A4661+0.001)</f>
        <v>2.41332113458871</v>
      </c>
      <c r="C4661" s="4" t="n">
        <f aca="false">LN(A4661+1)</f>
        <v>2.49897390699944</v>
      </c>
      <c r="D4661" s="4"/>
    </row>
    <row r="4662" customFormat="false" ht="13" hidden="false" customHeight="false" outlineLevel="0" collapsed="false">
      <c r="A4662" s="0" t="n">
        <v>11.18</v>
      </c>
      <c r="B4662" s="4" t="n">
        <f aca="false">LN(A4662+0.001)</f>
        <v>2.41421590916523</v>
      </c>
      <c r="C4662" s="4" t="n">
        <f aca="false">LN(A4662+1)</f>
        <v>2.49979526228175</v>
      </c>
      <c r="D4662" s="4"/>
    </row>
    <row r="4663" customFormat="false" ht="13" hidden="false" customHeight="false" outlineLevel="0" collapsed="false">
      <c r="A4663" s="0" t="n">
        <v>11.19</v>
      </c>
      <c r="B4663" s="4" t="n">
        <f aca="false">LN(A4663+0.001)</f>
        <v>2.41510988383589</v>
      </c>
      <c r="C4663" s="4" t="n">
        <f aca="false">LN(A4663+1)</f>
        <v>2.50061594349318</v>
      </c>
      <c r="D4663" s="4"/>
    </row>
    <row r="4664" customFormat="false" ht="13" hidden="false" customHeight="false" outlineLevel="0" collapsed="false">
      <c r="A4664" s="0" t="n">
        <v>11.2</v>
      </c>
      <c r="B4664" s="4" t="n">
        <f aca="false">LN(A4664+0.001)</f>
        <v>2.4160030600296</v>
      </c>
      <c r="C4664" s="4" t="n">
        <f aca="false">LN(A4664+1)</f>
        <v>2.50143595173921</v>
      </c>
      <c r="D4664" s="4"/>
    </row>
    <row r="4665" customFormat="false" ht="13" hidden="false" customHeight="false" outlineLevel="0" collapsed="false">
      <c r="A4665" s="0" t="n">
        <v>11.22</v>
      </c>
      <c r="B4665" s="4" t="n">
        <f aca="false">LN(A4665+0.001)</f>
        <v>2.41778702268273</v>
      </c>
      <c r="C4665" s="4" t="n">
        <f aca="false">LN(A4665+1)</f>
        <v>2.50307395374345</v>
      </c>
      <c r="D4665" s="4"/>
    </row>
    <row r="4666" customFormat="false" ht="13" hidden="false" customHeight="false" outlineLevel="0" collapsed="false">
      <c r="A4666" s="0" t="n">
        <v>11.23</v>
      </c>
      <c r="B4666" s="4" t="n">
        <f aca="false">LN(A4666+0.001)</f>
        <v>2.4186778119809</v>
      </c>
      <c r="C4666" s="4" t="n">
        <f aca="false">LN(A4666+1)</f>
        <v>2.50389194969908</v>
      </c>
      <c r="D4666" s="4"/>
    </row>
    <row r="4667" customFormat="false" ht="13" hidden="false" customHeight="false" outlineLevel="0" collapsed="false">
      <c r="A4667" s="0" t="n">
        <v>11.24</v>
      </c>
      <c r="B4667" s="4" t="n">
        <f aca="false">LN(A4667+0.001)</f>
        <v>2.41956780847966</v>
      </c>
      <c r="C4667" s="4" t="n">
        <f aca="false">LN(A4667+1)</f>
        <v>2.50470927708418</v>
      </c>
      <c r="D4667" s="4"/>
    </row>
    <row r="4668" customFormat="false" ht="13" hidden="false" customHeight="false" outlineLevel="0" collapsed="false">
      <c r="A4668" s="0" t="n">
        <v>11.26</v>
      </c>
      <c r="B4668" s="4" t="n">
        <f aca="false">LN(A4668+0.001)</f>
        <v>2.42134542871489</v>
      </c>
      <c r="C4668" s="4" t="n">
        <f aca="false">LN(A4668+1)</f>
        <v>2.50634193050807</v>
      </c>
      <c r="D4668" s="4"/>
    </row>
    <row r="4669" customFormat="false" ht="13" hidden="false" customHeight="false" outlineLevel="0" collapsed="false">
      <c r="A4669" s="0" t="n">
        <v>11.28</v>
      </c>
      <c r="B4669" s="4" t="n">
        <f aca="false">LN(A4669+0.001)</f>
        <v>2.42311989462278</v>
      </c>
      <c r="C4669" s="4" t="n">
        <f aca="false">LN(A4669+1)</f>
        <v>2.507971922719</v>
      </c>
      <c r="D4669" s="4"/>
    </row>
    <row r="4670" customFormat="false" ht="13" hidden="false" customHeight="false" outlineLevel="0" collapsed="false">
      <c r="A4670" s="0" t="n">
        <v>11.29</v>
      </c>
      <c r="B4670" s="4" t="n">
        <f aca="false">LN(A4670+0.001)</f>
        <v>2.42400594819839</v>
      </c>
      <c r="C4670" s="4" t="n">
        <f aca="false">LN(A4670+1)</f>
        <v>2.50878592357794</v>
      </c>
      <c r="D4670" s="4"/>
    </row>
    <row r="4671" customFormat="false" ht="13" hidden="false" customHeight="false" outlineLevel="0" collapsed="false">
      <c r="A4671" s="0" t="n">
        <v>11.29</v>
      </c>
      <c r="B4671" s="4" t="n">
        <f aca="false">LN(A4671+0.001)</f>
        <v>2.42400594819839</v>
      </c>
      <c r="C4671" s="4" t="n">
        <f aca="false">LN(A4671+1)</f>
        <v>2.50878592357794</v>
      </c>
      <c r="D4671" s="4"/>
    </row>
    <row r="4672" customFormat="false" ht="13" hidden="false" customHeight="false" outlineLevel="0" collapsed="false">
      <c r="A4672" s="0" t="n">
        <v>11.3</v>
      </c>
      <c r="B4672" s="4" t="n">
        <f aca="false">LN(A4672+0.001)</f>
        <v>2.42489121737801</v>
      </c>
      <c r="C4672" s="4" t="n">
        <f aca="false">LN(A4672+1)</f>
        <v>2.50959926237837</v>
      </c>
      <c r="D4672" s="4"/>
    </row>
    <row r="4673" customFormat="false" ht="13" hidden="false" customHeight="false" outlineLevel="0" collapsed="false">
      <c r="A4673" s="0" t="n">
        <v>11.31</v>
      </c>
      <c r="B4673" s="4" t="n">
        <f aca="false">LN(A4673+0.001)</f>
        <v>2.42577570354924</v>
      </c>
      <c r="C4673" s="4" t="n">
        <f aca="false">LN(A4673+1)</f>
        <v>2.51041194019636</v>
      </c>
      <c r="D4673" s="4"/>
    </row>
    <row r="4674" customFormat="false" ht="13" hidden="false" customHeight="false" outlineLevel="0" collapsed="false">
      <c r="A4674" s="0" t="n">
        <v>11.33</v>
      </c>
      <c r="B4674" s="4" t="n">
        <f aca="false">LN(A4674+0.001)</f>
        <v>2.42754233239843</v>
      </c>
      <c r="C4674" s="4" t="n">
        <f aca="false">LN(A4674+1)</f>
        <v>2.51203531717625</v>
      </c>
      <c r="D4674" s="4"/>
    </row>
    <row r="4675" customFormat="false" ht="13" hidden="false" customHeight="false" outlineLevel="0" collapsed="false">
      <c r="A4675" s="0" t="n">
        <v>11.33</v>
      </c>
      <c r="B4675" s="4" t="n">
        <f aca="false">LN(A4675+0.001)</f>
        <v>2.42754233239843</v>
      </c>
      <c r="C4675" s="4" t="n">
        <f aca="false">LN(A4675+1)</f>
        <v>2.51203531717625</v>
      </c>
      <c r="D4675" s="4"/>
    </row>
    <row r="4676" customFormat="false" ht="13" hidden="false" customHeight="false" outlineLevel="0" collapsed="false">
      <c r="A4676" s="0" t="n">
        <v>11.34</v>
      </c>
      <c r="B4676" s="4" t="n">
        <f aca="false">LN(A4676+0.001)</f>
        <v>2.42842447783319</v>
      </c>
      <c r="C4676" s="4" t="n">
        <f aca="false">LN(A4676+1)</f>
        <v>2.51284601847724</v>
      </c>
      <c r="D4676" s="4"/>
    </row>
    <row r="4677" customFormat="false" ht="13" hidden="false" customHeight="false" outlineLevel="0" collapsed="false">
      <c r="A4677" s="0" t="n">
        <v>11.35</v>
      </c>
      <c r="B4677" s="4" t="n">
        <f aca="false">LN(A4677+0.001)</f>
        <v>2.4293058457732</v>
      </c>
      <c r="C4677" s="4" t="n">
        <f aca="false">LN(A4677+1)</f>
        <v>2.51365606307399</v>
      </c>
      <c r="D4677" s="4"/>
    </row>
    <row r="4678" customFormat="false" ht="13" hidden="false" customHeight="false" outlineLevel="0" collapsed="false">
      <c r="A4678" s="0" t="n">
        <v>11.35</v>
      </c>
      <c r="B4678" s="4" t="n">
        <f aca="false">LN(A4678+0.001)</f>
        <v>2.4293058457732</v>
      </c>
      <c r="C4678" s="4" t="n">
        <f aca="false">LN(A4678+1)</f>
        <v>2.51365606307399</v>
      </c>
      <c r="D4678" s="4"/>
    </row>
    <row r="4679" customFormat="false" ht="13" hidden="false" customHeight="false" outlineLevel="0" collapsed="false">
      <c r="A4679" s="0" t="n">
        <v>11.36</v>
      </c>
      <c r="B4679" s="4" t="n">
        <f aca="false">LN(A4679+0.001)</f>
        <v>2.43018643758777</v>
      </c>
      <c r="C4679" s="4" t="n">
        <f aca="false">LN(A4679+1)</f>
        <v>2.51446545202955</v>
      </c>
      <c r="D4679" s="4"/>
    </row>
    <row r="4680" customFormat="false" ht="13" hidden="false" customHeight="false" outlineLevel="0" collapsed="false">
      <c r="A4680" s="0" t="n">
        <v>11.38</v>
      </c>
      <c r="B4680" s="4" t="n">
        <f aca="false">LN(A4680+0.001)</f>
        <v>2.43194529829975</v>
      </c>
      <c r="C4680" s="4" t="n">
        <f aca="false">LN(A4680+1)</f>
        <v>2.51608226725645</v>
      </c>
      <c r="D4680" s="4"/>
    </row>
    <row r="4681" customFormat="false" ht="13" hidden="false" customHeight="false" outlineLevel="0" collapsed="false">
      <c r="A4681" s="0" t="n">
        <v>11.39</v>
      </c>
      <c r="B4681" s="4" t="n">
        <f aca="false">LN(A4681+0.001)</f>
        <v>2.43282356991778</v>
      </c>
      <c r="C4681" s="4" t="n">
        <f aca="false">LN(A4681+1)</f>
        <v>2.51688969564105</v>
      </c>
      <c r="D4681" s="4"/>
    </row>
    <row r="4682" customFormat="false" ht="13" hidden="false" customHeight="false" outlineLevel="0" collapsed="false">
      <c r="A4682" s="0" t="n">
        <v>11.42</v>
      </c>
      <c r="B4682" s="4" t="n">
        <f aca="false">LN(A4682+0.001)</f>
        <v>2.43545376606847</v>
      </c>
      <c r="C4682" s="4" t="n">
        <f aca="false">LN(A4682+1)</f>
        <v>2.51930807650533</v>
      </c>
      <c r="D4682" s="4"/>
    </row>
    <row r="4683" customFormat="false" ht="13" hidden="false" customHeight="false" outlineLevel="0" collapsed="false">
      <c r="A4683" s="0" t="n">
        <v>11.45</v>
      </c>
      <c r="B4683" s="4" t="n">
        <f aca="false">LN(A4683+0.001)</f>
        <v>2.4380770624312</v>
      </c>
      <c r="C4683" s="4" t="n">
        <f aca="false">LN(A4683+1)</f>
        <v>2.52172062291072</v>
      </c>
      <c r="D4683" s="4"/>
    </row>
    <row r="4684" customFormat="false" ht="13" hidden="false" customHeight="false" outlineLevel="0" collapsed="false">
      <c r="A4684" s="0" t="n">
        <v>11.47</v>
      </c>
      <c r="B4684" s="4" t="n">
        <f aca="false">LN(A4684+0.001)</f>
        <v>2.43982211129913</v>
      </c>
      <c r="C4684" s="4" t="n">
        <f aca="false">LN(A4684+1)</f>
        <v>2.52332575969195</v>
      </c>
      <c r="D4684" s="4"/>
    </row>
    <row r="4685" customFormat="false" ht="13" hidden="false" customHeight="false" outlineLevel="0" collapsed="false">
      <c r="A4685" s="0" t="n">
        <v>11.47</v>
      </c>
      <c r="B4685" s="4" t="n">
        <f aca="false">LN(A4685+0.001)</f>
        <v>2.43982211129913</v>
      </c>
      <c r="C4685" s="4" t="n">
        <f aca="false">LN(A4685+1)</f>
        <v>2.52332575969195</v>
      </c>
      <c r="D4685" s="4"/>
    </row>
    <row r="4686" customFormat="false" ht="13" hidden="false" customHeight="false" outlineLevel="0" collapsed="false">
      <c r="A4686" s="0" t="n">
        <v>11.48</v>
      </c>
      <c r="B4686" s="4" t="n">
        <f aca="false">LN(A4686+0.001)</f>
        <v>2.44069349511167</v>
      </c>
      <c r="C4686" s="4" t="n">
        <f aca="false">LN(A4686+1)</f>
        <v>2.52412736294128</v>
      </c>
      <c r="D4686" s="4"/>
    </row>
    <row r="4687" customFormat="false" ht="13" hidden="false" customHeight="false" outlineLevel="0" collapsed="false">
      <c r="A4687" s="0" t="n">
        <v>11.51</v>
      </c>
      <c r="B4687" s="4" t="n">
        <f aca="false">LN(A4687+0.001)</f>
        <v>2.44330309993293</v>
      </c>
      <c r="C4687" s="4" t="n">
        <f aca="false">LN(A4687+1)</f>
        <v>2.52652832447882</v>
      </c>
      <c r="D4687" s="4"/>
    </row>
    <row r="4688" customFormat="false" ht="13" hidden="false" customHeight="false" outlineLevel="0" collapsed="false">
      <c r="A4688" s="0" t="n">
        <v>11.51</v>
      </c>
      <c r="B4688" s="4" t="n">
        <f aca="false">LN(A4688+0.001)</f>
        <v>2.44330309993293</v>
      </c>
      <c r="C4688" s="4" t="n">
        <f aca="false">LN(A4688+1)</f>
        <v>2.52652832447882</v>
      </c>
      <c r="D4688" s="4"/>
    </row>
    <row r="4689" customFormat="false" ht="13" hidden="false" customHeight="false" outlineLevel="0" collapsed="false">
      <c r="A4689" s="0" t="n">
        <v>11.53</v>
      </c>
      <c r="B4689" s="4" t="n">
        <f aca="false">LN(A4689+0.001)</f>
        <v>2.44503906078898</v>
      </c>
      <c r="C4689" s="4" t="n">
        <f aca="false">LN(A4689+1)</f>
        <v>2.52812576890798</v>
      </c>
      <c r="D4689" s="4"/>
    </row>
    <row r="4690" customFormat="false" ht="13" hidden="false" customHeight="false" outlineLevel="0" collapsed="false">
      <c r="A4690" s="0" t="n">
        <v>11.54</v>
      </c>
      <c r="B4690" s="4" t="n">
        <f aca="false">LN(A4690+0.001)</f>
        <v>2.44590591243827</v>
      </c>
      <c r="C4690" s="4" t="n">
        <f aca="false">LN(A4690+1)</f>
        <v>2.52892353520477</v>
      </c>
      <c r="D4690" s="4"/>
    </row>
    <row r="4691" customFormat="false" ht="13" hidden="false" customHeight="false" outlineLevel="0" collapsed="false">
      <c r="A4691" s="0" t="n">
        <v>11.55</v>
      </c>
      <c r="B4691" s="4" t="n">
        <f aca="false">LN(A4691+0.001)</f>
        <v>2.44677201330654</v>
      </c>
      <c r="C4691" s="4" t="n">
        <f aca="false">LN(A4691+1)</f>
        <v>2.52972066557779</v>
      </c>
      <c r="D4691" s="4"/>
    </row>
    <row r="4692" customFormat="false" ht="13" hidden="false" customHeight="false" outlineLevel="0" collapsed="false">
      <c r="A4692" s="0" t="n">
        <v>11.55</v>
      </c>
      <c r="B4692" s="4" t="n">
        <f aca="false">LN(A4692+0.001)</f>
        <v>2.44677201330654</v>
      </c>
      <c r="C4692" s="4" t="n">
        <f aca="false">LN(A4692+1)</f>
        <v>2.52972066557779</v>
      </c>
      <c r="D4692" s="4"/>
    </row>
    <row r="4693" customFormat="false" ht="13" hidden="false" customHeight="false" outlineLevel="0" collapsed="false">
      <c r="A4693" s="0" t="n">
        <v>11.59</v>
      </c>
      <c r="B4693" s="4" t="n">
        <f aca="false">LN(A4693+0.001)</f>
        <v>2.45022893490661</v>
      </c>
      <c r="C4693" s="4" t="n">
        <f aca="false">LN(A4693+1)</f>
        <v>2.53290284805626</v>
      </c>
      <c r="D4693" s="4"/>
    </row>
    <row r="4694" customFormat="false" ht="13" hidden="false" customHeight="false" outlineLevel="0" collapsed="false">
      <c r="A4694" s="0" t="n">
        <v>11.59</v>
      </c>
      <c r="B4694" s="4" t="n">
        <f aca="false">LN(A4694+0.001)</f>
        <v>2.45022893490661</v>
      </c>
      <c r="C4694" s="4" t="n">
        <f aca="false">LN(A4694+1)</f>
        <v>2.53290284805626</v>
      </c>
      <c r="D4694" s="4"/>
    </row>
    <row r="4695" customFormat="false" ht="13" hidden="false" customHeight="false" outlineLevel="0" collapsed="false">
      <c r="A4695" s="0" t="n">
        <v>11.6</v>
      </c>
      <c r="B4695" s="4" t="n">
        <f aca="false">LN(A4695+0.001)</f>
        <v>2.45109130129327</v>
      </c>
      <c r="C4695" s="4" t="n">
        <f aca="false">LN(A4695+1)</f>
        <v>2.53369681395743</v>
      </c>
      <c r="D4695" s="4"/>
    </row>
    <row r="4696" customFormat="false" ht="13" hidden="false" customHeight="false" outlineLevel="0" collapsed="false">
      <c r="A4696" s="0" t="n">
        <v>11.61</v>
      </c>
      <c r="B4696" s="4" t="n">
        <f aca="false">LN(A4696+0.001)</f>
        <v>2.45195292464487</v>
      </c>
      <c r="C4696" s="4" t="n">
        <f aca="false">LN(A4696+1)</f>
        <v>2.53449014997683</v>
      </c>
      <c r="D4696" s="4"/>
    </row>
    <row r="4697" customFormat="false" ht="13" hidden="false" customHeight="false" outlineLevel="0" collapsed="false">
      <c r="A4697" s="0" t="n">
        <v>11.62</v>
      </c>
      <c r="B4697" s="4" t="n">
        <f aca="false">LN(A4697+0.001)</f>
        <v>2.45281380624074</v>
      </c>
      <c r="C4697" s="4" t="n">
        <f aca="false">LN(A4697+1)</f>
        <v>2.53528285711307</v>
      </c>
      <c r="D4697" s="4"/>
    </row>
    <row r="4698" customFormat="false" ht="13" hidden="false" customHeight="false" outlineLevel="0" collapsed="false">
      <c r="A4698" s="0" t="n">
        <v>11.67</v>
      </c>
      <c r="B4698" s="4" t="n">
        <f aca="false">LN(A4698+0.001)</f>
        <v>2.45710713243022</v>
      </c>
      <c r="C4698" s="4" t="n">
        <f aca="false">LN(A4698+1)</f>
        <v>2.53923699433305</v>
      </c>
      <c r="D4698" s="4"/>
    </row>
    <row r="4699" customFormat="false" ht="13" hidden="false" customHeight="false" outlineLevel="0" collapsed="false">
      <c r="A4699" s="0" t="n">
        <v>11.67</v>
      </c>
      <c r="B4699" s="4" t="n">
        <f aca="false">LN(A4699+0.001)</f>
        <v>2.45710713243022</v>
      </c>
      <c r="C4699" s="4" t="n">
        <f aca="false">LN(A4699+1)</f>
        <v>2.53923699433305</v>
      </c>
      <c r="D4699" s="4"/>
    </row>
    <row r="4700" customFormat="false" ht="13" hidden="false" customHeight="false" outlineLevel="0" collapsed="false">
      <c r="A4700" s="0" t="n">
        <v>11.71</v>
      </c>
      <c r="B4700" s="4" t="n">
        <f aca="false">LN(A4700+0.001)</f>
        <v>2.46052857106</v>
      </c>
      <c r="C4700" s="4" t="n">
        <f aca="false">LN(A4700+1)</f>
        <v>2.54238908520136</v>
      </c>
      <c r="D4700" s="4"/>
    </row>
    <row r="4701" customFormat="false" ht="13" hidden="false" customHeight="false" outlineLevel="0" collapsed="false">
      <c r="A4701" s="0" t="n">
        <v>11.71</v>
      </c>
      <c r="B4701" s="4" t="n">
        <f aca="false">LN(A4701+0.001)</f>
        <v>2.46052857106</v>
      </c>
      <c r="C4701" s="4" t="n">
        <f aca="false">LN(A4701+1)</f>
        <v>2.54238908520136</v>
      </c>
      <c r="D4701" s="4"/>
    </row>
    <row r="4702" customFormat="false" ht="13" hidden="false" customHeight="false" outlineLevel="0" collapsed="false">
      <c r="A4702" s="0" t="n">
        <v>11.72</v>
      </c>
      <c r="B4702" s="4" t="n">
        <f aca="false">LN(A4702+0.001)</f>
        <v>2.46138210474104</v>
      </c>
      <c r="C4702" s="4" t="n">
        <f aca="false">LN(A4702+1)</f>
        <v>2.54317555791198</v>
      </c>
      <c r="D4702" s="4"/>
    </row>
    <row r="4703" customFormat="false" ht="13" hidden="false" customHeight="false" outlineLevel="0" collapsed="false">
      <c r="A4703" s="0" t="n">
        <v>11.73</v>
      </c>
      <c r="B4703" s="4" t="n">
        <f aca="false">LN(A4703+0.001)</f>
        <v>2.46223491052358</v>
      </c>
      <c r="C4703" s="4" t="n">
        <f aca="false">LN(A4703+1)</f>
        <v>2.54396141256932</v>
      </c>
      <c r="D4703" s="4"/>
    </row>
    <row r="4704" customFormat="false" ht="13" hidden="false" customHeight="false" outlineLevel="0" collapsed="false">
      <c r="A4704" s="0" t="n">
        <v>11.74</v>
      </c>
      <c r="B4704" s="4" t="n">
        <f aca="false">LN(A4704+0.001)</f>
        <v>2.46308698964807</v>
      </c>
      <c r="C4704" s="4" t="n">
        <f aca="false">LN(A4704+1)</f>
        <v>2.54474665014402</v>
      </c>
      <c r="D4704" s="4"/>
    </row>
    <row r="4705" customFormat="false" ht="13" hidden="false" customHeight="false" outlineLevel="0" collapsed="false">
      <c r="A4705" s="0" t="n">
        <v>11.75</v>
      </c>
      <c r="B4705" s="4" t="n">
        <f aca="false">LN(A4705+0.001)</f>
        <v>2.4639383433518</v>
      </c>
      <c r="C4705" s="4" t="n">
        <f aca="false">LN(A4705+1)</f>
        <v>2.54553127160444</v>
      </c>
      <c r="D4705" s="4"/>
    </row>
    <row r="4706" customFormat="false" ht="13" hidden="false" customHeight="false" outlineLevel="0" collapsed="false">
      <c r="A4706" s="0" t="n">
        <v>11.79</v>
      </c>
      <c r="B4706" s="4" t="n">
        <f aca="false">LN(A4706+0.001)</f>
        <v>2.46733652859454</v>
      </c>
      <c r="C4706" s="4" t="n">
        <f aca="false">LN(A4706+1)</f>
        <v>2.54866361559075</v>
      </c>
      <c r="D4706" s="4"/>
    </row>
    <row r="4707" customFormat="false" ht="13" hidden="false" customHeight="false" outlineLevel="0" collapsed="false">
      <c r="A4707" s="0" t="n">
        <v>11.8</v>
      </c>
      <c r="B4707" s="4" t="n">
        <f aca="false">LN(A4707+0.001)</f>
        <v>2.46818427364361</v>
      </c>
      <c r="C4707" s="4" t="n">
        <f aca="false">LN(A4707+1)</f>
        <v>2.54944517092557</v>
      </c>
      <c r="D4707" s="4"/>
    </row>
    <row r="4708" customFormat="false" ht="13" hidden="false" customHeight="false" outlineLevel="0" collapsed="false">
      <c r="A4708" s="0" t="n">
        <v>11.81</v>
      </c>
      <c r="B4708" s="4" t="n">
        <f aca="false">LN(A4708+0.001)</f>
        <v>2.46903130062971</v>
      </c>
      <c r="C4708" s="4" t="n">
        <f aca="false">LN(A4708+1)</f>
        <v>2.55022611590864</v>
      </c>
      <c r="D4708" s="4"/>
    </row>
    <row r="4709" customFormat="false" ht="13" hidden="false" customHeight="false" outlineLevel="0" collapsed="false">
      <c r="A4709" s="0" t="n">
        <v>11.84</v>
      </c>
      <c r="B4709" s="4" t="n">
        <f aca="false">LN(A4709+0.001)</f>
        <v>2.47156808534882</v>
      </c>
      <c r="C4709" s="4" t="n">
        <f aca="false">LN(A4709+1)</f>
        <v>2.55256529826182</v>
      </c>
      <c r="D4709" s="4"/>
    </row>
    <row r="4710" customFormat="false" ht="13" hidden="false" customHeight="false" outlineLevel="0" collapsed="false">
      <c r="A4710" s="0" t="n">
        <v>11.84</v>
      </c>
      <c r="B4710" s="4" t="n">
        <f aca="false">LN(A4710+0.001)</f>
        <v>2.47156808534882</v>
      </c>
      <c r="C4710" s="4" t="n">
        <f aca="false">LN(A4710+1)</f>
        <v>2.55256529826182</v>
      </c>
      <c r="D4710" s="4"/>
    </row>
    <row r="4711" customFormat="false" ht="13" hidden="false" customHeight="false" outlineLevel="0" collapsed="false">
      <c r="A4711" s="0" t="n">
        <v>11.87</v>
      </c>
      <c r="B4711" s="4" t="n">
        <f aca="false">LN(A4711+0.001)</f>
        <v>2.4740984510714</v>
      </c>
      <c r="C4711" s="4" t="n">
        <f aca="false">LN(A4711+1)</f>
        <v>2.55489902160804</v>
      </c>
      <c r="D4711" s="4"/>
    </row>
    <row r="4712" customFormat="false" ht="13" hidden="false" customHeight="false" outlineLevel="0" collapsed="false">
      <c r="A4712" s="0" t="n">
        <v>11.87</v>
      </c>
      <c r="B4712" s="4" t="n">
        <f aca="false">LN(A4712+0.001)</f>
        <v>2.4740984510714</v>
      </c>
      <c r="C4712" s="4" t="n">
        <f aca="false">LN(A4712+1)</f>
        <v>2.55489902160804</v>
      </c>
      <c r="D4712" s="4"/>
    </row>
    <row r="4713" customFormat="false" ht="13" hidden="false" customHeight="false" outlineLevel="0" collapsed="false">
      <c r="A4713" s="0" t="n">
        <v>11.88</v>
      </c>
      <c r="B4713" s="4" t="n">
        <f aca="false">LN(A4713+0.001)</f>
        <v>2.47494048547615</v>
      </c>
      <c r="C4713" s="4" t="n">
        <f aca="false">LN(A4713+1)</f>
        <v>2.55567572067621</v>
      </c>
      <c r="D4713" s="4"/>
    </row>
    <row r="4714" customFormat="false" ht="13" hidden="false" customHeight="false" outlineLevel="0" collapsed="false">
      <c r="A4714" s="0" t="n">
        <v>11.88</v>
      </c>
      <c r="B4714" s="4" t="n">
        <f aca="false">LN(A4714+0.001)</f>
        <v>2.47494048547615</v>
      </c>
      <c r="C4714" s="4" t="n">
        <f aca="false">LN(A4714+1)</f>
        <v>2.55567572067621</v>
      </c>
      <c r="D4714" s="4"/>
    </row>
    <row r="4715" customFormat="false" ht="13" hidden="false" customHeight="false" outlineLevel="0" collapsed="false">
      <c r="A4715" s="0" t="n">
        <v>11.92</v>
      </c>
      <c r="B4715" s="4" t="n">
        <f aca="false">LN(A4715+0.001)</f>
        <v>2.47830155073586</v>
      </c>
      <c r="C4715" s="4" t="n">
        <f aca="false">LN(A4715+1)</f>
        <v>2.55877649835446</v>
      </c>
      <c r="D4715" s="4"/>
    </row>
    <row r="4716" customFormat="false" ht="13" hidden="false" customHeight="false" outlineLevel="0" collapsed="false">
      <c r="A4716" s="0" t="n">
        <v>11.93</v>
      </c>
      <c r="B4716" s="4" t="n">
        <f aca="false">LN(A4716+0.001)</f>
        <v>2.47914005489366</v>
      </c>
      <c r="C4716" s="4" t="n">
        <f aca="false">LN(A4716+1)</f>
        <v>2.55955019278377</v>
      </c>
      <c r="D4716" s="4"/>
    </row>
    <row r="4717" customFormat="false" ht="13" hidden="false" customHeight="false" outlineLevel="0" collapsed="false">
      <c r="A4717" s="0" t="n">
        <v>11.94</v>
      </c>
      <c r="B4717" s="4" t="n">
        <f aca="false">LN(A4717+0.001)</f>
        <v>2.47997785655125</v>
      </c>
      <c r="C4717" s="4" t="n">
        <f aca="false">LN(A4717+1)</f>
        <v>2.56032328907275</v>
      </c>
      <c r="D4717" s="4"/>
    </row>
    <row r="4718" customFormat="false" ht="13" hidden="false" customHeight="false" outlineLevel="0" collapsed="false">
      <c r="A4718" s="0" t="n">
        <v>11.94</v>
      </c>
      <c r="B4718" s="4" t="n">
        <f aca="false">LN(A4718+0.001)</f>
        <v>2.47997785655125</v>
      </c>
      <c r="C4718" s="4" t="n">
        <f aca="false">LN(A4718+1)</f>
        <v>2.56032328907275</v>
      </c>
      <c r="D4718" s="4"/>
    </row>
    <row r="4719" customFormat="false" ht="13" hidden="false" customHeight="false" outlineLevel="0" collapsed="false">
      <c r="A4719" s="0" t="n">
        <v>11.94</v>
      </c>
      <c r="B4719" s="4" t="n">
        <f aca="false">LN(A4719+0.001)</f>
        <v>2.47997785655125</v>
      </c>
      <c r="C4719" s="4" t="n">
        <f aca="false">LN(A4719+1)</f>
        <v>2.56032328907275</v>
      </c>
      <c r="D4719" s="4"/>
    </row>
    <row r="4720" customFormat="false" ht="13" hidden="false" customHeight="false" outlineLevel="0" collapsed="false">
      <c r="A4720" s="0" t="n">
        <v>11.95</v>
      </c>
      <c r="B4720" s="4" t="n">
        <f aca="false">LN(A4720+0.001)</f>
        <v>2.48081495688474</v>
      </c>
      <c r="C4720" s="4" t="n">
        <f aca="false">LN(A4720+1)</f>
        <v>2.56109578814555</v>
      </c>
      <c r="D4720" s="4"/>
    </row>
    <row r="4721" customFormat="false" ht="13" hidden="false" customHeight="false" outlineLevel="0" collapsed="false">
      <c r="A4721" s="0" t="n">
        <v>11.95</v>
      </c>
      <c r="B4721" s="4" t="n">
        <f aca="false">LN(A4721+0.001)</f>
        <v>2.48081495688474</v>
      </c>
      <c r="C4721" s="4" t="n">
        <f aca="false">LN(A4721+1)</f>
        <v>2.56109578814555</v>
      </c>
      <c r="D4721" s="4"/>
    </row>
    <row r="4722" customFormat="false" ht="13" hidden="false" customHeight="false" outlineLevel="0" collapsed="false">
      <c r="A4722" s="0" t="n">
        <v>11.95</v>
      </c>
      <c r="B4722" s="4" t="n">
        <f aca="false">LN(A4722+0.001)</f>
        <v>2.48081495688474</v>
      </c>
      <c r="C4722" s="4" t="n">
        <f aca="false">LN(A4722+1)</f>
        <v>2.56109578814555</v>
      </c>
      <c r="D4722" s="4"/>
    </row>
    <row r="4723" customFormat="false" ht="13" hidden="false" customHeight="false" outlineLevel="0" collapsed="false">
      <c r="A4723" s="0" t="n">
        <v>11.96</v>
      </c>
      <c r="B4723" s="4" t="n">
        <f aca="false">LN(A4723+0.001)</f>
        <v>2.48165135706733</v>
      </c>
      <c r="C4723" s="4" t="n">
        <f aca="false">LN(A4723+1)</f>
        <v>2.56186769092413</v>
      </c>
      <c r="D4723" s="4"/>
    </row>
    <row r="4724" customFormat="false" ht="13" hidden="false" customHeight="false" outlineLevel="0" collapsed="false">
      <c r="A4724" s="0" t="n">
        <v>11.96</v>
      </c>
      <c r="B4724" s="4" t="n">
        <f aca="false">LN(A4724+0.001)</f>
        <v>2.48165135706733</v>
      </c>
      <c r="C4724" s="4" t="n">
        <f aca="false">LN(A4724+1)</f>
        <v>2.56186769092413</v>
      </c>
      <c r="D4724" s="4"/>
    </row>
    <row r="4725" customFormat="false" ht="13" hidden="false" customHeight="false" outlineLevel="0" collapsed="false">
      <c r="A4725" s="0" t="n">
        <v>11.96</v>
      </c>
      <c r="B4725" s="4" t="n">
        <f aca="false">LN(A4725+0.001)</f>
        <v>2.48165135706733</v>
      </c>
      <c r="C4725" s="4" t="n">
        <f aca="false">LN(A4725+1)</f>
        <v>2.56186769092413</v>
      </c>
      <c r="D4725" s="4"/>
    </row>
    <row r="4726" customFormat="false" ht="13" hidden="false" customHeight="false" outlineLevel="0" collapsed="false">
      <c r="A4726" s="0" t="n">
        <v>11.96</v>
      </c>
      <c r="B4726" s="4" t="n">
        <f aca="false">LN(A4726+0.001)</f>
        <v>2.48165135706733</v>
      </c>
      <c r="C4726" s="4" t="n">
        <f aca="false">LN(A4726+1)</f>
        <v>2.56186769092413</v>
      </c>
      <c r="D4726" s="4"/>
    </row>
    <row r="4727" customFormat="false" ht="13" hidden="false" customHeight="false" outlineLevel="0" collapsed="false">
      <c r="A4727" s="0" t="n">
        <v>11.97</v>
      </c>
      <c r="B4727" s="4" t="n">
        <f aca="false">LN(A4727+0.001)</f>
        <v>2.48248705826923</v>
      </c>
      <c r="C4727" s="4" t="n">
        <f aca="false">LN(A4727+1)</f>
        <v>2.56263899832835</v>
      </c>
      <c r="D4727" s="4"/>
    </row>
    <row r="4728" customFormat="false" ht="13" hidden="false" customHeight="false" outlineLevel="0" collapsed="false">
      <c r="A4728" s="0" t="n">
        <v>11.99</v>
      </c>
      <c r="B4728" s="4" t="n">
        <f aca="false">LN(A4728+0.001)</f>
        <v>2.4841563683973</v>
      </c>
      <c r="C4728" s="4" t="n">
        <f aca="false">LN(A4728+1)</f>
        <v>2.56417983068251</v>
      </c>
      <c r="D4728" s="4"/>
    </row>
    <row r="4729" customFormat="false" ht="13" hidden="false" customHeight="false" outlineLevel="0" collapsed="false">
      <c r="A4729" s="0" t="n">
        <v>12</v>
      </c>
      <c r="B4729" s="4" t="n">
        <f aca="false">LN(A4729+0.001)</f>
        <v>2.4849899796493</v>
      </c>
      <c r="C4729" s="4" t="n">
        <f aca="false">LN(A4729+1)</f>
        <v>2.56494935746154</v>
      </c>
      <c r="D4729" s="4"/>
    </row>
    <row r="4730" customFormat="false" ht="13" hidden="false" customHeight="false" outlineLevel="0" collapsed="false">
      <c r="A4730" s="0" t="n">
        <v>12.01</v>
      </c>
      <c r="B4730" s="4" t="n">
        <f aca="false">LN(A4730+0.001)</f>
        <v>2.48582289657235</v>
      </c>
      <c r="C4730" s="4" t="n">
        <f aca="false">LN(A4730+1)</f>
        <v>2.56571829252441</v>
      </c>
      <c r="D4730" s="4"/>
    </row>
    <row r="4731" customFormat="false" ht="13" hidden="false" customHeight="false" outlineLevel="0" collapsed="false">
      <c r="A4731" s="0" t="n">
        <v>12.02</v>
      </c>
      <c r="B4731" s="4" t="n">
        <f aca="false">LN(A4731+0.001)</f>
        <v>2.48665512032212</v>
      </c>
      <c r="C4731" s="4" t="n">
        <f aca="false">LN(A4731+1)</f>
        <v>2.56648663678042</v>
      </c>
      <c r="D4731" s="4"/>
    </row>
    <row r="4732" customFormat="false" ht="13" hidden="false" customHeight="false" outlineLevel="0" collapsed="false">
      <c r="A4732" s="0" t="n">
        <v>12.03</v>
      </c>
      <c r="B4732" s="4" t="n">
        <f aca="false">LN(A4732+0.001)</f>
        <v>2.48748665205139</v>
      </c>
      <c r="C4732" s="4" t="n">
        <f aca="false">LN(A4732+1)</f>
        <v>2.56725439113675</v>
      </c>
      <c r="D4732" s="4"/>
    </row>
    <row r="4733" customFormat="false" ht="13" hidden="false" customHeight="false" outlineLevel="0" collapsed="false">
      <c r="A4733" s="0" t="n">
        <v>12.03</v>
      </c>
      <c r="B4733" s="4" t="n">
        <f aca="false">LN(A4733+0.001)</f>
        <v>2.48748665205139</v>
      </c>
      <c r="C4733" s="4" t="n">
        <f aca="false">LN(A4733+1)</f>
        <v>2.56725439113675</v>
      </c>
      <c r="D4733" s="4"/>
    </row>
    <row r="4734" customFormat="false" ht="13" hidden="false" customHeight="false" outlineLevel="0" collapsed="false">
      <c r="A4734" s="0" t="n">
        <v>12.04</v>
      </c>
      <c r="B4734" s="4" t="n">
        <f aca="false">LN(A4734+0.001)</f>
        <v>2.48831749291008</v>
      </c>
      <c r="C4734" s="4" t="n">
        <f aca="false">LN(A4734+1)</f>
        <v>2.56802155649851</v>
      </c>
      <c r="D4734" s="4"/>
    </row>
    <row r="4735" customFormat="false" ht="13" hidden="false" customHeight="false" outlineLevel="0" collapsed="false">
      <c r="A4735" s="0" t="n">
        <v>12.04</v>
      </c>
      <c r="B4735" s="4" t="n">
        <f aca="false">LN(A4735+0.001)</f>
        <v>2.48831749291008</v>
      </c>
      <c r="C4735" s="4" t="n">
        <f aca="false">LN(A4735+1)</f>
        <v>2.56802155649851</v>
      </c>
      <c r="D4735" s="4"/>
    </row>
    <row r="4736" customFormat="false" ht="13" hidden="false" customHeight="false" outlineLevel="0" collapsed="false">
      <c r="A4736" s="0" t="n">
        <v>12.05</v>
      </c>
      <c r="B4736" s="4" t="n">
        <f aca="false">LN(A4736+0.001)</f>
        <v>2.48914764404526</v>
      </c>
      <c r="C4736" s="4" t="n">
        <f aca="false">LN(A4736+1)</f>
        <v>2.5687881337687</v>
      </c>
      <c r="D4736" s="4"/>
    </row>
    <row r="4737" customFormat="false" ht="13" hidden="false" customHeight="false" outlineLevel="0" collapsed="false">
      <c r="A4737" s="0" t="n">
        <v>12.06</v>
      </c>
      <c r="B4737" s="4" t="n">
        <f aca="false">LN(A4737+0.001)</f>
        <v>2.48997710660111</v>
      </c>
      <c r="C4737" s="4" t="n">
        <f aca="false">LN(A4737+1)</f>
        <v>2.56955412384829</v>
      </c>
      <c r="D4737" s="4"/>
    </row>
    <row r="4738" customFormat="false" ht="13" hidden="false" customHeight="false" outlineLevel="0" collapsed="false">
      <c r="A4738" s="0" t="n">
        <v>12.1</v>
      </c>
      <c r="B4738" s="4" t="n">
        <f aca="false">LN(A4738+0.001)</f>
        <v>2.49328809381592</v>
      </c>
      <c r="C4738" s="4" t="n">
        <f aca="false">LN(A4738+1)</f>
        <v>2.57261223020711</v>
      </c>
      <c r="D4738" s="4"/>
    </row>
    <row r="4739" customFormat="false" ht="13" hidden="false" customHeight="false" outlineLevel="0" collapsed="false">
      <c r="A4739" s="0" t="n">
        <v>12.11</v>
      </c>
      <c r="B4739" s="4" t="n">
        <f aca="false">LN(A4739+0.001)</f>
        <v>2.49411413053891</v>
      </c>
      <c r="C4739" s="4" t="n">
        <f aca="false">LN(A4739+1)</f>
        <v>2.57337529777561</v>
      </c>
      <c r="D4739" s="4"/>
    </row>
    <row r="4740" customFormat="false" ht="13" hidden="false" customHeight="false" outlineLevel="0" collapsed="false">
      <c r="A4740" s="0" t="n">
        <v>12.12</v>
      </c>
      <c r="B4740" s="4" t="n">
        <f aca="false">LN(A4740+0.001)</f>
        <v>2.49493948548838</v>
      </c>
      <c r="C4740" s="4" t="n">
        <f aca="false">LN(A4740+1)</f>
        <v>2.57413778351594</v>
      </c>
      <c r="D4740" s="4"/>
    </row>
    <row r="4741" customFormat="false" ht="13" hidden="false" customHeight="false" outlineLevel="0" collapsed="false">
      <c r="A4741" s="0" t="n">
        <v>12.15</v>
      </c>
      <c r="B4741" s="4" t="n">
        <f aca="false">LN(A4741+0.001)</f>
        <v>2.49741147092647</v>
      </c>
      <c r="C4741" s="4" t="n">
        <f aca="false">LN(A4741+1)</f>
        <v>2.57642175862377</v>
      </c>
      <c r="D4741" s="4"/>
    </row>
    <row r="4742" customFormat="false" ht="13" hidden="false" customHeight="false" outlineLevel="0" collapsed="false">
      <c r="A4742" s="0" t="n">
        <v>12.16</v>
      </c>
      <c r="B4742" s="4" t="n">
        <f aca="false">LN(A4742+0.001)</f>
        <v>2.49823410999886</v>
      </c>
      <c r="C4742" s="4" t="n">
        <f aca="false">LN(A4742+1)</f>
        <v>2.57718192589717</v>
      </c>
      <c r="D4742" s="4"/>
    </row>
    <row r="4743" customFormat="false" ht="13" hidden="false" customHeight="false" outlineLevel="0" collapsed="false">
      <c r="A4743" s="0" t="n">
        <v>12.17</v>
      </c>
      <c r="B4743" s="4" t="n">
        <f aca="false">LN(A4743+0.001)</f>
        <v>2.49905607289242</v>
      </c>
      <c r="C4743" s="4" t="n">
        <f aca="false">LN(A4743+1)</f>
        <v>2.57794151575519</v>
      </c>
      <c r="D4743" s="4"/>
    </row>
    <row r="4744" customFormat="false" ht="13" hidden="false" customHeight="false" outlineLevel="0" collapsed="false">
      <c r="A4744" s="0" t="n">
        <v>12.17</v>
      </c>
      <c r="B4744" s="4" t="n">
        <f aca="false">LN(A4744+0.001)</f>
        <v>2.49905607289242</v>
      </c>
      <c r="C4744" s="4" t="n">
        <f aca="false">LN(A4744+1)</f>
        <v>2.57794151575519</v>
      </c>
      <c r="D4744" s="4"/>
    </row>
    <row r="4745" customFormat="false" ht="13" hidden="false" customHeight="false" outlineLevel="0" collapsed="false">
      <c r="A4745" s="0" t="n">
        <v>12.2</v>
      </c>
      <c r="B4745" s="4" t="n">
        <f aca="false">LN(A4745+0.001)</f>
        <v>2.5015179155932</v>
      </c>
      <c r="C4745" s="4" t="n">
        <f aca="false">LN(A4745+1)</f>
        <v>2.58021682959233</v>
      </c>
      <c r="D4745" s="4"/>
    </row>
    <row r="4746" customFormat="false" ht="13" hidden="false" customHeight="false" outlineLevel="0" collapsed="false">
      <c r="A4746" s="0" t="n">
        <v>12.2</v>
      </c>
      <c r="B4746" s="4" t="n">
        <f aca="false">LN(A4746+0.001)</f>
        <v>2.5015179155932</v>
      </c>
      <c r="C4746" s="4" t="n">
        <f aca="false">LN(A4746+1)</f>
        <v>2.58021682959233</v>
      </c>
      <c r="D4746" s="4"/>
    </row>
    <row r="4747" customFormat="false" ht="13" hidden="false" customHeight="false" outlineLevel="0" collapsed="false">
      <c r="A4747" s="0" t="n">
        <v>12.2</v>
      </c>
      <c r="B4747" s="4" t="n">
        <f aca="false">LN(A4747+0.001)</f>
        <v>2.5015179155932</v>
      </c>
      <c r="C4747" s="4" t="n">
        <f aca="false">LN(A4747+1)</f>
        <v>2.58021682959233</v>
      </c>
      <c r="D4747" s="4"/>
    </row>
    <row r="4748" customFormat="false" ht="13" hidden="false" customHeight="false" outlineLevel="0" collapsed="false">
      <c r="A4748" s="0" t="n">
        <v>12.21</v>
      </c>
      <c r="B4748" s="4" t="n">
        <f aca="false">LN(A4748+0.001)</f>
        <v>2.50233718485088</v>
      </c>
      <c r="C4748" s="4" t="n">
        <f aca="false">LN(A4748+1)</f>
        <v>2.58097411853423</v>
      </c>
      <c r="D4748" s="4"/>
    </row>
    <row r="4749" customFormat="false" ht="13" hidden="false" customHeight="false" outlineLevel="0" collapsed="false">
      <c r="A4749" s="0" t="n">
        <v>12.22</v>
      </c>
      <c r="B4749" s="4" t="n">
        <f aca="false">LN(A4749+0.001)</f>
        <v>2.50315578345586</v>
      </c>
      <c r="C4749" s="4" t="n">
        <f aca="false">LN(A4749+1)</f>
        <v>2.58173083442354</v>
      </c>
      <c r="D4749" s="4"/>
    </row>
    <row r="4750" customFormat="false" ht="13" hidden="false" customHeight="false" outlineLevel="0" collapsed="false">
      <c r="A4750" s="0" t="n">
        <v>12.22</v>
      </c>
      <c r="B4750" s="4" t="n">
        <f aca="false">LN(A4750+0.001)</f>
        <v>2.50315578345586</v>
      </c>
      <c r="C4750" s="4" t="n">
        <f aca="false">LN(A4750+1)</f>
        <v>2.58173083442354</v>
      </c>
      <c r="D4750" s="4"/>
    </row>
    <row r="4751" customFormat="false" ht="13" hidden="false" customHeight="false" outlineLevel="0" collapsed="false">
      <c r="A4751" s="0" t="n">
        <v>12.23</v>
      </c>
      <c r="B4751" s="4" t="n">
        <f aca="false">LN(A4751+0.001)</f>
        <v>2.50397371250523</v>
      </c>
      <c r="C4751" s="4" t="n">
        <f aca="false">LN(A4751+1)</f>
        <v>2.58248697812686</v>
      </c>
      <c r="D4751" s="4"/>
    </row>
    <row r="4752" customFormat="false" ht="13" hidden="false" customHeight="false" outlineLevel="0" collapsed="false">
      <c r="A4752" s="0" t="n">
        <v>12.26</v>
      </c>
      <c r="B4752" s="4" t="n">
        <f aca="false">LN(A4752+0.001)</f>
        <v>2.50642349325025</v>
      </c>
      <c r="C4752" s="4" t="n">
        <f aca="false">LN(A4752+1)</f>
        <v>2.58475198475772</v>
      </c>
      <c r="D4752" s="4"/>
    </row>
    <row r="4753" customFormat="false" ht="13" hidden="false" customHeight="false" outlineLevel="0" collapsed="false">
      <c r="A4753" s="0" t="n">
        <v>12.26</v>
      </c>
      <c r="B4753" s="4" t="n">
        <f aca="false">LN(A4753+0.001)</f>
        <v>2.50642349325025</v>
      </c>
      <c r="C4753" s="4" t="n">
        <f aca="false">LN(A4753+1)</f>
        <v>2.58475198475772</v>
      </c>
      <c r="D4753" s="4"/>
    </row>
    <row r="4754" customFormat="false" ht="13" hidden="false" customHeight="false" outlineLevel="0" collapsed="false">
      <c r="A4754" s="0" t="n">
        <v>12.27</v>
      </c>
      <c r="B4754" s="4" t="n">
        <f aca="false">LN(A4754+0.001)</f>
        <v>2.50723875499441</v>
      </c>
      <c r="C4754" s="4" t="n">
        <f aca="false">LN(A4754+1)</f>
        <v>2.58550584834412</v>
      </c>
      <c r="D4754" s="4"/>
    </row>
    <row r="4755" customFormat="false" ht="13" hidden="false" customHeight="false" outlineLevel="0" collapsed="false">
      <c r="A4755" s="0" t="n">
        <v>12.29</v>
      </c>
      <c r="B4755" s="4" t="n">
        <f aca="false">LN(A4755+0.001)</f>
        <v>2.50886728723284</v>
      </c>
      <c r="C4755" s="4" t="n">
        <f aca="false">LN(A4755+1)</f>
        <v>2.58701187272515</v>
      </c>
      <c r="D4755" s="4"/>
    </row>
    <row r="4756" customFormat="false" ht="13" hidden="false" customHeight="false" outlineLevel="0" collapsed="false">
      <c r="A4756" s="0" t="n">
        <v>12.31</v>
      </c>
      <c r="B4756" s="4" t="n">
        <f aca="false">LN(A4756+0.001)</f>
        <v>2.51049317166548</v>
      </c>
      <c r="C4756" s="4" t="n">
        <f aca="false">LN(A4756+1)</f>
        <v>2.58851563240702</v>
      </c>
      <c r="D4756" s="4"/>
    </row>
    <row r="4757" customFormat="false" ht="13" hidden="false" customHeight="false" outlineLevel="0" collapsed="false">
      <c r="A4757" s="0" t="n">
        <v>12.33</v>
      </c>
      <c r="B4757" s="4" t="n">
        <f aca="false">LN(A4757+0.001)</f>
        <v>2.51211641688839</v>
      </c>
      <c r="C4757" s="4" t="n">
        <f aca="false">LN(A4757+1)</f>
        <v>2.59001713419062</v>
      </c>
      <c r="D4757" s="4"/>
    </row>
    <row r="4758" customFormat="false" ht="13" hidden="false" customHeight="false" outlineLevel="0" collapsed="false">
      <c r="A4758" s="0" t="n">
        <v>12.34</v>
      </c>
      <c r="B4758" s="4" t="n">
        <f aca="false">LN(A4758+0.001)</f>
        <v>2.51292705247105</v>
      </c>
      <c r="C4758" s="4" t="n">
        <f aca="false">LN(A4758+1)</f>
        <v>2.59076704048748</v>
      </c>
      <c r="D4758" s="4"/>
    </row>
    <row r="4759" customFormat="false" ht="13" hidden="false" customHeight="false" outlineLevel="0" collapsed="false">
      <c r="A4759" s="0" t="n">
        <v>12.36</v>
      </c>
      <c r="B4759" s="4" t="n">
        <f aca="false">LN(A4759+0.001)</f>
        <v>2.51454635490569</v>
      </c>
      <c r="C4759" s="4" t="n">
        <f aca="false">LN(A4759+1)</f>
        <v>2.5922651681085</v>
      </c>
      <c r="D4759" s="4"/>
    </row>
    <row r="4760" customFormat="false" ht="13" hidden="false" customHeight="false" outlineLevel="0" collapsed="false">
      <c r="A4760" s="0" t="n">
        <v>12.38</v>
      </c>
      <c r="B4760" s="4" t="n">
        <f aca="false">LN(A4760+0.001)</f>
        <v>2.51616303943855</v>
      </c>
      <c r="C4760" s="4" t="n">
        <f aca="false">LN(A4760+1)</f>
        <v>2.59376105470008</v>
      </c>
      <c r="D4760" s="4"/>
    </row>
    <row r="4761" customFormat="false" ht="13" hidden="false" customHeight="false" outlineLevel="0" collapsed="false">
      <c r="A4761" s="0" t="n">
        <v>12.43</v>
      </c>
      <c r="B4761" s="4" t="n">
        <f aca="false">LN(A4761+0.001)</f>
        <v>2.52019335280958</v>
      </c>
      <c r="C4761" s="4" t="n">
        <f aca="false">LN(A4761+1)</f>
        <v>2.59749101053515</v>
      </c>
      <c r="D4761" s="4"/>
    </row>
    <row r="4762" customFormat="false" ht="13" hidden="false" customHeight="false" outlineLevel="0" collapsed="false">
      <c r="A4762" s="0" t="n">
        <v>12.45</v>
      </c>
      <c r="B4762" s="4" t="n">
        <f aca="false">LN(A4762+0.001)</f>
        <v>2.52180094097028</v>
      </c>
      <c r="C4762" s="4" t="n">
        <f aca="false">LN(A4762+1)</f>
        <v>2.59897910604785</v>
      </c>
      <c r="D4762" s="4"/>
    </row>
    <row r="4763" customFormat="false" ht="13" hidden="false" customHeight="false" outlineLevel="0" collapsed="false">
      <c r="A4763" s="0" t="n">
        <v>12.46</v>
      </c>
      <c r="B4763" s="4" t="n">
        <f aca="false">LN(A4763+0.001)</f>
        <v>2.52260376696073</v>
      </c>
      <c r="C4763" s="4" t="n">
        <f aca="false">LN(A4763+1)</f>
        <v>2.59972232421658</v>
      </c>
      <c r="D4763" s="4"/>
    </row>
    <row r="4764" customFormat="false" ht="13" hidden="false" customHeight="false" outlineLevel="0" collapsed="false">
      <c r="A4764" s="0" t="n">
        <v>12.47</v>
      </c>
      <c r="B4764" s="4" t="n">
        <f aca="false">LN(A4764+0.001)</f>
        <v>2.52340594893861</v>
      </c>
      <c r="C4764" s="4" t="n">
        <f aca="false">LN(A4764+1)</f>
        <v>2.60046499042227</v>
      </c>
      <c r="D4764" s="4"/>
    </row>
    <row r="4765" customFormat="false" ht="13" hidden="false" customHeight="false" outlineLevel="0" collapsed="false">
      <c r="A4765" s="0" t="n">
        <v>12.51</v>
      </c>
      <c r="B4765" s="4" t="n">
        <f aca="false">LN(A4765+0.001)</f>
        <v>2.52660825733526</v>
      </c>
      <c r="C4765" s="4" t="n">
        <f aca="false">LN(A4765+1)</f>
        <v>2.60343015197211</v>
      </c>
      <c r="D4765" s="4"/>
    </row>
    <row r="4766" customFormat="false" ht="13" hidden="false" customHeight="false" outlineLevel="0" collapsed="false">
      <c r="A4766" s="0" t="n">
        <v>12.53</v>
      </c>
      <c r="B4766" s="4" t="n">
        <f aca="false">LN(A4766+0.001)</f>
        <v>2.52820557418315</v>
      </c>
      <c r="C4766" s="4" t="n">
        <f aca="false">LN(A4766+1)</f>
        <v>2.6049094421827</v>
      </c>
      <c r="D4766" s="4"/>
    </row>
    <row r="4767" customFormat="false" ht="13" hidden="false" customHeight="false" outlineLevel="0" collapsed="false">
      <c r="A4767" s="0" t="n">
        <v>12.54</v>
      </c>
      <c r="B4767" s="4" t="n">
        <f aca="false">LN(A4767+0.001)</f>
        <v>2.52900327684191</v>
      </c>
      <c r="C4767" s="4" t="n">
        <f aca="false">LN(A4767+1)</f>
        <v>2.60564826748413</v>
      </c>
      <c r="D4767" s="4"/>
    </row>
    <row r="4768" customFormat="false" ht="13" hidden="false" customHeight="false" outlineLevel="0" collapsed="false">
      <c r="A4768" s="0" t="n">
        <v>12.57</v>
      </c>
      <c r="B4768" s="4" t="n">
        <f aca="false">LN(A4768+0.001)</f>
        <v>2.53139257393269</v>
      </c>
      <c r="C4768" s="4" t="n">
        <f aca="false">LN(A4768+1)</f>
        <v>2.60786147384678</v>
      </c>
      <c r="D4768" s="4"/>
    </row>
    <row r="4769" customFormat="false" ht="13" hidden="false" customHeight="false" outlineLevel="0" collapsed="false">
      <c r="A4769" s="0" t="n">
        <v>12.63</v>
      </c>
      <c r="B4769" s="4" t="n">
        <f aca="false">LN(A4769+0.001)</f>
        <v>2.53615410979184</v>
      </c>
      <c r="C4769" s="4" t="n">
        <f aca="false">LN(A4769+1)</f>
        <v>2.61227324570844</v>
      </c>
      <c r="D4769" s="4"/>
    </row>
    <row r="4770" customFormat="false" ht="13" hidden="false" customHeight="false" outlineLevel="0" collapsed="false">
      <c r="A4770" s="0" t="n">
        <v>12.67</v>
      </c>
      <c r="B4770" s="4" t="n">
        <f aca="false">LN(A4770+0.001)</f>
        <v>2.53931591781677</v>
      </c>
      <c r="C4770" s="4" t="n">
        <f aca="false">LN(A4770+1)</f>
        <v>2.61520365073586</v>
      </c>
      <c r="D4770" s="4"/>
    </row>
    <row r="4771" customFormat="false" ht="13" hidden="false" customHeight="false" outlineLevel="0" collapsed="false">
      <c r="A4771" s="0" t="n">
        <v>12.69</v>
      </c>
      <c r="B4771" s="4" t="n">
        <f aca="false">LN(A4771+0.001)</f>
        <v>2.54089308082803</v>
      </c>
      <c r="C4771" s="4" t="n">
        <f aca="false">LN(A4771+1)</f>
        <v>2.61666563930036</v>
      </c>
      <c r="D4771" s="4"/>
    </row>
    <row r="4772" customFormat="false" ht="13" hidden="false" customHeight="false" outlineLevel="0" collapsed="false">
      <c r="A4772" s="0" t="n">
        <v>12.72</v>
      </c>
      <c r="B4772" s="4" t="n">
        <f aca="false">LN(A4772+0.001)</f>
        <v>2.54325417117407</v>
      </c>
      <c r="C4772" s="4" t="n">
        <f aca="false">LN(A4772+1)</f>
        <v>2.61885462229774</v>
      </c>
      <c r="D4772" s="4"/>
    </row>
    <row r="4773" customFormat="false" ht="13" hidden="false" customHeight="false" outlineLevel="0" collapsed="false">
      <c r="A4773" s="0" t="n">
        <v>12.74</v>
      </c>
      <c r="B4773" s="4" t="n">
        <f aca="false">LN(A4773+0.001)</f>
        <v>2.54482513999924</v>
      </c>
      <c r="C4773" s="4" t="n">
        <f aca="false">LN(A4773+1)</f>
        <v>2.6203112867942</v>
      </c>
      <c r="D4773" s="4"/>
    </row>
    <row r="4774" customFormat="false" ht="13" hidden="false" customHeight="false" outlineLevel="0" collapsed="false">
      <c r="A4774" s="0" t="n">
        <v>12.75</v>
      </c>
      <c r="B4774" s="4" t="n">
        <f aca="false">LN(A4774+0.001)</f>
        <v>2.5456096999014</v>
      </c>
      <c r="C4774" s="4" t="n">
        <f aca="false">LN(A4774+1)</f>
        <v>2.62103882411258</v>
      </c>
      <c r="D4774" s="4"/>
    </row>
    <row r="4775" customFormat="false" ht="13" hidden="false" customHeight="false" outlineLevel="0" collapsed="false">
      <c r="A4775" s="0" t="n">
        <v>12.79</v>
      </c>
      <c r="B4775" s="4" t="n">
        <f aca="false">LN(A4775+0.001)</f>
        <v>2.54874179861726</v>
      </c>
      <c r="C4775" s="4" t="n">
        <f aca="false">LN(A4775+1)</f>
        <v>2.62394369180521</v>
      </c>
      <c r="D4775" s="4"/>
    </row>
    <row r="4776" customFormat="false" ht="13" hidden="false" customHeight="false" outlineLevel="0" collapsed="false">
      <c r="A4776" s="0" t="n">
        <v>12.79</v>
      </c>
      <c r="B4776" s="4" t="n">
        <f aca="false">LN(A4776+0.001)</f>
        <v>2.54874179861726</v>
      </c>
      <c r="C4776" s="4" t="n">
        <f aca="false">LN(A4776+1)</f>
        <v>2.62394369180521</v>
      </c>
      <c r="D4776" s="4"/>
    </row>
    <row r="4777" customFormat="false" ht="13" hidden="false" customHeight="false" outlineLevel="0" collapsed="false">
      <c r="A4777" s="0" t="n">
        <v>12.81</v>
      </c>
      <c r="B4777" s="4" t="n">
        <f aca="false">LN(A4777+0.001)</f>
        <v>2.5503041768743</v>
      </c>
      <c r="C4777" s="4" t="n">
        <f aca="false">LN(A4777+1)</f>
        <v>2.6253929674212</v>
      </c>
      <c r="D4777" s="4"/>
    </row>
    <row r="4778" customFormat="false" ht="13" hidden="false" customHeight="false" outlineLevel="0" collapsed="false">
      <c r="A4778" s="0" t="n">
        <v>12.83</v>
      </c>
      <c r="B4778" s="4" t="n">
        <f aca="false">LN(A4778+0.001)</f>
        <v>2.55186411791288</v>
      </c>
      <c r="C4778" s="4" t="n">
        <f aca="false">LN(A4778+1)</f>
        <v>2.62684014567667</v>
      </c>
      <c r="D4778" s="4"/>
    </row>
    <row r="4779" customFormat="false" ht="13" hidden="false" customHeight="false" outlineLevel="0" collapsed="false">
      <c r="A4779" s="0" t="n">
        <v>12.84</v>
      </c>
      <c r="B4779" s="4" t="n">
        <f aca="false">LN(A4779+0.001)</f>
        <v>2.55264317684914</v>
      </c>
      <c r="C4779" s="4" t="n">
        <f aca="false">LN(A4779+1)</f>
        <v>2.62756295018952</v>
      </c>
      <c r="D4779" s="4"/>
    </row>
    <row r="4780" customFormat="false" ht="13" hidden="false" customHeight="false" outlineLevel="0" collapsed="false">
      <c r="A4780" s="0" t="n">
        <v>12.89</v>
      </c>
      <c r="B4780" s="4" t="n">
        <f aca="false">LN(A4780+0.001)</f>
        <v>2.55652939346097</v>
      </c>
      <c r="C4780" s="4" t="n">
        <f aca="false">LN(A4780+1)</f>
        <v>2.63116915676625</v>
      </c>
      <c r="D4780" s="4"/>
    </row>
    <row r="4781" customFormat="false" ht="13" hidden="false" customHeight="false" outlineLevel="0" collapsed="false">
      <c r="A4781" s="0" t="n">
        <v>12.91</v>
      </c>
      <c r="B4781" s="4" t="n">
        <f aca="false">LN(A4781+0.001)</f>
        <v>2.55807966119258</v>
      </c>
      <c r="C4781" s="4" t="n">
        <f aca="false">LN(A4781+1)</f>
        <v>2.63260800593535</v>
      </c>
      <c r="D4781" s="4"/>
    </row>
    <row r="4782" customFormat="false" ht="13" hidden="false" customHeight="false" outlineLevel="0" collapsed="false">
      <c r="A4782" s="0" t="n">
        <v>12.93</v>
      </c>
      <c r="B4782" s="4" t="n">
        <f aca="false">LN(A4782+0.001)</f>
        <v>2.55962752931371</v>
      </c>
      <c r="C4782" s="4" t="n">
        <f aca="false">LN(A4782+1)</f>
        <v>2.63404478779171</v>
      </c>
      <c r="D4782" s="4"/>
    </row>
    <row r="4783" customFormat="false" ht="13" hidden="false" customHeight="false" outlineLevel="0" collapsed="false">
      <c r="A4783" s="0" t="n">
        <v>12.94</v>
      </c>
      <c r="B4783" s="4" t="n">
        <f aca="false">LN(A4783+0.001)</f>
        <v>2.56040056583953</v>
      </c>
      <c r="C4783" s="4" t="n">
        <f aca="false">LN(A4783+1)</f>
        <v>2.63476240533238</v>
      </c>
      <c r="D4783" s="4"/>
    </row>
    <row r="4784" customFormat="false" ht="13" hidden="false" customHeight="false" outlineLevel="0" collapsed="false">
      <c r="A4784" s="0" t="n">
        <v>12.95</v>
      </c>
      <c r="B4784" s="4" t="n">
        <f aca="false">LN(A4784+0.001)</f>
        <v>2.56117300524145</v>
      </c>
      <c r="C4784" s="4" t="n">
        <f aca="false">LN(A4784+1)</f>
        <v>2.63547950826737</v>
      </c>
      <c r="D4784" s="4"/>
    </row>
    <row r="4785" customFormat="false" ht="13" hidden="false" customHeight="false" outlineLevel="0" collapsed="false">
      <c r="A4785" s="0" t="n">
        <v>12.96</v>
      </c>
      <c r="B4785" s="4" t="n">
        <f aca="false">LN(A4785+0.001)</f>
        <v>2.56194484844124</v>
      </c>
      <c r="C4785" s="4" t="n">
        <f aca="false">LN(A4785+1)</f>
        <v>2.63619609733423</v>
      </c>
      <c r="D4785" s="4"/>
    </row>
    <row r="4786" customFormat="false" ht="13" hidden="false" customHeight="false" outlineLevel="0" collapsed="false">
      <c r="A4786" s="0" t="n">
        <v>12.98</v>
      </c>
      <c r="B4786" s="4" t="n">
        <f aca="false">LN(A4786+0.001)</f>
        <v>2.56348674991086</v>
      </c>
      <c r="C4786" s="4" t="n">
        <f aca="false">LN(A4786+1)</f>
        <v>2.63762773680566</v>
      </c>
      <c r="D4786" s="4"/>
    </row>
    <row r="4787" customFormat="false" ht="13" hidden="false" customHeight="false" outlineLevel="0" collapsed="false">
      <c r="A4787" s="0" t="n">
        <v>12.99</v>
      </c>
      <c r="B4787" s="4" t="n">
        <f aca="false">LN(A4787+0.001)</f>
        <v>2.5642568100136</v>
      </c>
      <c r="C4787" s="4" t="n">
        <f aca="false">LN(A4787+1)</f>
        <v>2.63834278867739</v>
      </c>
      <c r="D4787" s="4"/>
    </row>
    <row r="4788" customFormat="false" ht="13" hidden="false" customHeight="false" outlineLevel="0" collapsed="false">
      <c r="A4788" s="0" t="n">
        <v>13.01</v>
      </c>
      <c r="B4788" s="4" t="n">
        <f aca="false">LN(A4788+0.001)</f>
        <v>2.56579515352134</v>
      </c>
      <c r="C4788" s="4" t="n">
        <f aca="false">LN(A4788+1)</f>
        <v>2.63977136034892</v>
      </c>
      <c r="D4788" s="4"/>
    </row>
    <row r="4789" customFormat="false" ht="13" hidden="false" customHeight="false" outlineLevel="0" collapsed="false">
      <c r="A4789" s="0" t="n">
        <v>13.03</v>
      </c>
      <c r="B4789" s="4" t="n">
        <f aca="false">LN(A4789+0.001)</f>
        <v>2.56733113416277</v>
      </c>
      <c r="C4789" s="4" t="n">
        <f aca="false">LN(A4789+1)</f>
        <v>2.64119789411437</v>
      </c>
      <c r="D4789" s="4"/>
    </row>
    <row r="4790" customFormat="false" ht="13" hidden="false" customHeight="false" outlineLevel="0" collapsed="false">
      <c r="A4790" s="0" t="n">
        <v>13.04</v>
      </c>
      <c r="B4790" s="4" t="n">
        <f aca="false">LN(A4790+0.001)</f>
        <v>2.56809824067476</v>
      </c>
      <c r="C4790" s="4" t="n">
        <f aca="false">LN(A4790+1)</f>
        <v>2.64191039859767</v>
      </c>
      <c r="D4790" s="4"/>
    </row>
    <row r="4791" customFormat="false" ht="13" hidden="false" customHeight="false" outlineLevel="0" collapsed="false">
      <c r="A4791" s="0" t="n">
        <v>13.05</v>
      </c>
      <c r="B4791" s="4" t="n">
        <f aca="false">LN(A4791+0.001)</f>
        <v>2.56886475918539</v>
      </c>
      <c r="C4791" s="4" t="n">
        <f aca="false">LN(A4791+1)</f>
        <v>2.64262239577976</v>
      </c>
      <c r="D4791" s="4"/>
    </row>
    <row r="4792" customFormat="false" ht="13" hidden="false" customHeight="false" outlineLevel="0" collapsed="false">
      <c r="A4792" s="0" t="n">
        <v>13.1</v>
      </c>
      <c r="B4792" s="4" t="n">
        <f aca="false">LN(A4792+0.001)</f>
        <v>2.57268856317153</v>
      </c>
      <c r="C4792" s="4" t="n">
        <f aca="false">LN(A4792+1)</f>
        <v>2.64617479738412</v>
      </c>
      <c r="D4792" s="4"/>
    </row>
    <row r="4793" customFormat="false" ht="13" hidden="false" customHeight="false" outlineLevel="0" collapsed="false">
      <c r="A4793" s="0" t="n">
        <v>13.13</v>
      </c>
      <c r="B4793" s="4" t="n">
        <f aca="false">LN(A4793+0.001)</f>
        <v>2.57497584687687</v>
      </c>
      <c r="C4793" s="4" t="n">
        <f aca="false">LN(A4793+1)</f>
        <v>2.64830019669644</v>
      </c>
      <c r="D4793" s="4"/>
    </row>
    <row r="4794" customFormat="false" ht="13" hidden="false" customHeight="false" outlineLevel="0" collapsed="false">
      <c r="A4794" s="0" t="n">
        <v>13.16</v>
      </c>
      <c r="B4794" s="4" t="n">
        <f aca="false">LN(A4794+0.001)</f>
        <v>2.57725791085219</v>
      </c>
      <c r="C4794" s="4" t="n">
        <f aca="false">LN(A4794+1)</f>
        <v>2.65042108826557</v>
      </c>
      <c r="D4794" s="4"/>
    </row>
    <row r="4795" customFormat="false" ht="13" hidden="false" customHeight="false" outlineLevel="0" collapsed="false">
      <c r="A4795" s="0" t="n">
        <v>13.16</v>
      </c>
      <c r="B4795" s="4" t="n">
        <f aca="false">LN(A4795+0.001)</f>
        <v>2.57725791085219</v>
      </c>
      <c r="C4795" s="4" t="n">
        <f aca="false">LN(A4795+1)</f>
        <v>2.65042108826557</v>
      </c>
      <c r="D4795" s="4"/>
    </row>
    <row r="4796" customFormat="false" ht="13" hidden="false" customHeight="false" outlineLevel="0" collapsed="false">
      <c r="A4796" s="0" t="n">
        <v>13.17</v>
      </c>
      <c r="B4796" s="4" t="n">
        <f aca="false">LN(A4796+0.001)</f>
        <v>2.57801744301691</v>
      </c>
      <c r="C4796" s="4" t="n">
        <f aca="false">LN(A4796+1)</f>
        <v>2.65112705370259</v>
      </c>
      <c r="D4796" s="4"/>
    </row>
    <row r="4797" customFormat="false" ht="13" hidden="false" customHeight="false" outlineLevel="0" collapsed="false">
      <c r="A4797" s="0" t="n">
        <v>13.21</v>
      </c>
      <c r="B4797" s="4" t="n">
        <f aca="false">LN(A4797+0.001)</f>
        <v>2.58104981589622</v>
      </c>
      <c r="C4797" s="4" t="n">
        <f aca="false">LN(A4797+1)</f>
        <v>2.65394594210901</v>
      </c>
      <c r="D4797" s="4"/>
    </row>
    <row r="4798" customFormat="false" ht="13" hidden="false" customHeight="false" outlineLevel="0" collapsed="false">
      <c r="A4798" s="0" t="n">
        <v>13.24</v>
      </c>
      <c r="B4798" s="4" t="n">
        <f aca="false">LN(A4798+0.001)</f>
        <v>2.58331807635762</v>
      </c>
      <c r="C4798" s="4" t="n">
        <f aca="false">LN(A4798+1)</f>
        <v>2.65605490598383</v>
      </c>
      <c r="D4798" s="4"/>
    </row>
    <row r="4799" customFormat="false" ht="13" hidden="false" customHeight="false" outlineLevel="0" collapsed="false">
      <c r="A4799" s="0" t="n">
        <v>13.26</v>
      </c>
      <c r="B4799" s="4" t="n">
        <f aca="false">LN(A4799+0.001)</f>
        <v>2.58482739669546</v>
      </c>
      <c r="C4799" s="4" t="n">
        <f aca="false">LN(A4799+1)</f>
        <v>2.65745841498615</v>
      </c>
      <c r="D4799" s="4"/>
    </row>
    <row r="4800" customFormat="false" ht="13" hidden="false" customHeight="false" outlineLevel="0" collapsed="false">
      <c r="A4800" s="0" t="n">
        <v>13.27</v>
      </c>
      <c r="B4800" s="4" t="n">
        <f aca="false">LN(A4800+0.001)</f>
        <v>2.58558120345511</v>
      </c>
      <c r="C4800" s="4" t="n">
        <f aca="false">LN(A4800+1)</f>
        <v>2.65815943148875</v>
      </c>
      <c r="D4800" s="4"/>
    </row>
    <row r="4801" customFormat="false" ht="13" hidden="false" customHeight="false" outlineLevel="0" collapsed="false">
      <c r="A4801" s="0" t="n">
        <v>13.29</v>
      </c>
      <c r="B4801" s="4" t="n">
        <f aca="false">LN(A4801+0.001)</f>
        <v>2.5870871144392</v>
      </c>
      <c r="C4801" s="4" t="n">
        <f aca="false">LN(A4801+1)</f>
        <v>2.65955999194178</v>
      </c>
      <c r="D4801" s="4"/>
    </row>
    <row r="4802" customFormat="false" ht="13" hidden="false" customHeight="false" outlineLevel="0" collapsed="false">
      <c r="A4802" s="0" t="n">
        <v>13.29</v>
      </c>
      <c r="B4802" s="4" t="n">
        <f aca="false">LN(A4802+0.001)</f>
        <v>2.5870871144392</v>
      </c>
      <c r="C4802" s="4" t="n">
        <f aca="false">LN(A4802+1)</f>
        <v>2.65955999194178</v>
      </c>
      <c r="D4802" s="4"/>
    </row>
    <row r="4803" customFormat="false" ht="13" hidden="false" customHeight="false" outlineLevel="0" collapsed="false">
      <c r="A4803" s="0" t="n">
        <v>13.3</v>
      </c>
      <c r="B4803" s="4" t="n">
        <f aca="false">LN(A4803+0.001)</f>
        <v>2.58783922037116</v>
      </c>
      <c r="C4803" s="4" t="n">
        <f aca="false">LN(A4803+1)</f>
        <v>2.66025953726586</v>
      </c>
      <c r="D4803" s="4"/>
    </row>
    <row r="4804" customFormat="false" ht="13" hidden="false" customHeight="false" outlineLevel="0" collapsed="false">
      <c r="A4804" s="0" t="n">
        <v>13.34</v>
      </c>
      <c r="B4804" s="4" t="n">
        <f aca="false">LN(A4804+0.001)</f>
        <v>2.59084200019667</v>
      </c>
      <c r="C4804" s="4" t="n">
        <f aca="false">LN(A4804+1)</f>
        <v>2.66305283517147</v>
      </c>
      <c r="D4804" s="4"/>
    </row>
    <row r="4805" customFormat="false" ht="13" hidden="false" customHeight="false" outlineLevel="0" collapsed="false">
      <c r="A4805" s="0" t="n">
        <v>13.38</v>
      </c>
      <c r="B4805" s="4" t="n">
        <f aca="false">LN(A4805+0.001)</f>
        <v>2.59383579032285</v>
      </c>
      <c r="C4805" s="4" t="n">
        <f aca="false">LN(A4805+1)</f>
        <v>2.6658383522929</v>
      </c>
      <c r="D4805" s="4"/>
    </row>
    <row r="4806" customFormat="false" ht="13" hidden="false" customHeight="false" outlineLevel="0" collapsed="false">
      <c r="A4806" s="0" t="n">
        <v>13.38</v>
      </c>
      <c r="B4806" s="4" t="n">
        <f aca="false">LN(A4806+0.001)</f>
        <v>2.59383579032285</v>
      </c>
      <c r="C4806" s="4" t="n">
        <f aca="false">LN(A4806+1)</f>
        <v>2.6658383522929</v>
      </c>
      <c r="D4806" s="4"/>
    </row>
    <row r="4807" customFormat="false" ht="13" hidden="false" customHeight="false" outlineLevel="0" collapsed="false">
      <c r="A4807" s="0" t="n">
        <v>13.39</v>
      </c>
      <c r="B4807" s="4" t="n">
        <f aca="false">LN(A4807+0.001)</f>
        <v>2.59458283951343</v>
      </c>
      <c r="C4807" s="4" t="n">
        <f aca="false">LN(A4807+1)</f>
        <v>2.66653352089928</v>
      </c>
      <c r="D4807" s="4"/>
    </row>
    <row r="4808" customFormat="false" ht="13" hidden="false" customHeight="false" outlineLevel="0" collapsed="false">
      <c r="A4808" s="0" t="n">
        <v>13.39</v>
      </c>
      <c r="B4808" s="4" t="n">
        <f aca="false">LN(A4808+0.001)</f>
        <v>2.59458283951343</v>
      </c>
      <c r="C4808" s="4" t="n">
        <f aca="false">LN(A4808+1)</f>
        <v>2.66653352089928</v>
      </c>
      <c r="D4808" s="4"/>
    </row>
    <row r="4809" customFormat="false" ht="13" hidden="false" customHeight="false" outlineLevel="0" collapsed="false">
      <c r="A4809" s="0" t="n">
        <v>13.39</v>
      </c>
      <c r="B4809" s="4" t="n">
        <f aca="false">LN(A4809+0.001)</f>
        <v>2.59458283951343</v>
      </c>
      <c r="C4809" s="4" t="n">
        <f aca="false">LN(A4809+1)</f>
        <v>2.66653352089928</v>
      </c>
      <c r="D4809" s="4"/>
    </row>
    <row r="4810" customFormat="false" ht="13" hidden="false" customHeight="false" outlineLevel="0" collapsed="false">
      <c r="A4810" s="0" t="n">
        <v>13.42</v>
      </c>
      <c r="B4810" s="4" t="n">
        <f aca="false">LN(A4810+0.001)</f>
        <v>2.59682064441567</v>
      </c>
      <c r="C4810" s="4" t="n">
        <f aca="false">LN(A4810+1)</f>
        <v>2.6686161318568</v>
      </c>
      <c r="D4810" s="4"/>
    </row>
    <row r="4811" customFormat="false" ht="13" hidden="false" customHeight="false" outlineLevel="0" collapsed="false">
      <c r="A4811" s="0" t="n">
        <v>13.43</v>
      </c>
      <c r="B4811" s="4" t="n">
        <f aca="false">LN(A4811+0.001)</f>
        <v>2.59756546792694</v>
      </c>
      <c r="C4811" s="4" t="n">
        <f aca="false">LN(A4811+1)</f>
        <v>2.66930937278578</v>
      </c>
      <c r="D4811" s="4"/>
    </row>
    <row r="4812" customFormat="false" ht="13" hidden="false" customHeight="false" outlineLevel="0" collapsed="false">
      <c r="A4812" s="0" t="n">
        <v>13.45</v>
      </c>
      <c r="B4812" s="4" t="n">
        <f aca="false">LN(A4812+0.001)</f>
        <v>2.59905345272644</v>
      </c>
      <c r="C4812" s="4" t="n">
        <f aca="false">LN(A4812+1)</f>
        <v>2.67069441455844</v>
      </c>
      <c r="D4812" s="4"/>
    </row>
    <row r="4813" customFormat="false" ht="13" hidden="false" customHeight="false" outlineLevel="0" collapsed="false">
      <c r="A4813" s="0" t="n">
        <v>13.46</v>
      </c>
      <c r="B4813" s="4" t="n">
        <f aca="false">LN(A4813+0.001)</f>
        <v>2.59979661566196</v>
      </c>
      <c r="C4813" s="4" t="n">
        <f aca="false">LN(A4813+1)</f>
        <v>2.67138621673062</v>
      </c>
      <c r="D4813" s="4"/>
    </row>
    <row r="4814" customFormat="false" ht="13" hidden="false" customHeight="false" outlineLevel="0" collapsed="false">
      <c r="A4814" s="0" t="n">
        <v>13.47</v>
      </c>
      <c r="B4814" s="4" t="n">
        <f aca="false">LN(A4814+0.001)</f>
        <v>2.60053922671643</v>
      </c>
      <c r="C4814" s="4" t="n">
        <f aca="false">LN(A4814+1)</f>
        <v>2.67207754064339</v>
      </c>
      <c r="D4814" s="4"/>
    </row>
    <row r="4815" customFormat="false" ht="13" hidden="false" customHeight="false" outlineLevel="0" collapsed="false">
      <c r="A4815" s="0" t="n">
        <v>13.55</v>
      </c>
      <c r="B4815" s="4" t="n">
        <f aca="false">LN(A4815+0.001)</f>
        <v>2.60646034534058</v>
      </c>
      <c r="C4815" s="4" t="n">
        <f aca="false">LN(A4815+1)</f>
        <v>2.6775909936175</v>
      </c>
      <c r="D4815" s="4"/>
    </row>
    <row r="4816" customFormat="false" ht="13" hidden="false" customHeight="false" outlineLevel="0" collapsed="false">
      <c r="A4816" s="0" t="n">
        <v>13.56</v>
      </c>
      <c r="B4816" s="4" t="n">
        <f aca="false">LN(A4816+0.001)</f>
        <v>2.60719802610581</v>
      </c>
      <c r="C4816" s="4" t="n">
        <f aca="false">LN(A4816+1)</f>
        <v>2.67827804276854</v>
      </c>
      <c r="D4816" s="4"/>
    </row>
    <row r="4817" customFormat="false" ht="13" hidden="false" customHeight="false" outlineLevel="0" collapsed="false">
      <c r="A4817" s="0" t="n">
        <v>13.59</v>
      </c>
      <c r="B4817" s="4" t="n">
        <f aca="false">LN(A4817+0.001)</f>
        <v>2.60940780897321</v>
      </c>
      <c r="C4817" s="4" t="n">
        <f aca="false">LN(A4817+1)</f>
        <v>2.68033636253469</v>
      </c>
      <c r="D4817" s="4"/>
    </row>
    <row r="4818" customFormat="false" ht="13" hidden="false" customHeight="false" outlineLevel="0" collapsed="false">
      <c r="A4818" s="0" t="n">
        <v>13.6</v>
      </c>
      <c r="B4818" s="4" t="n">
        <f aca="false">LN(A4818+0.001)</f>
        <v>2.61014331945062</v>
      </c>
      <c r="C4818" s="4" t="n">
        <f aca="false">LN(A4818+1)</f>
        <v>2.68102152871429</v>
      </c>
      <c r="D4818" s="4"/>
    </row>
    <row r="4819" customFormat="false" ht="13" hidden="false" customHeight="false" outlineLevel="0" collapsed="false">
      <c r="A4819" s="0" t="n">
        <v>13.62</v>
      </c>
      <c r="B4819" s="4" t="n">
        <f aca="false">LN(A4819+0.001)</f>
        <v>2.6116127194652</v>
      </c>
      <c r="C4819" s="4" t="n">
        <f aca="false">LN(A4819+1)</f>
        <v>2.68239045432163</v>
      </c>
      <c r="D4819" s="4"/>
    </row>
    <row r="4820" customFormat="false" ht="13" hidden="false" customHeight="false" outlineLevel="0" collapsed="false">
      <c r="A4820" s="0" t="n">
        <v>13.62</v>
      </c>
      <c r="B4820" s="4" t="n">
        <f aca="false">LN(A4820+0.001)</f>
        <v>2.6116127194652</v>
      </c>
      <c r="C4820" s="4" t="n">
        <f aca="false">LN(A4820+1)</f>
        <v>2.68239045432163</v>
      </c>
      <c r="D4820" s="4"/>
    </row>
    <row r="4821" customFormat="false" ht="13" hidden="false" customHeight="false" outlineLevel="0" collapsed="false">
      <c r="A4821" s="0" t="n">
        <v>13.66</v>
      </c>
      <c r="B4821" s="4" t="n">
        <f aca="false">LN(A4821+0.001)</f>
        <v>2.61454505790535</v>
      </c>
      <c r="C4821" s="4" t="n">
        <f aca="false">LN(A4821+1)</f>
        <v>2.68512269645851</v>
      </c>
      <c r="D4821" s="4"/>
    </row>
    <row r="4822" customFormat="false" ht="13" hidden="false" customHeight="false" outlineLevel="0" collapsed="false">
      <c r="A4822" s="0" t="n">
        <v>13.67</v>
      </c>
      <c r="B4822" s="4" t="n">
        <f aca="false">LN(A4822+0.001)</f>
        <v>2.61527680094986</v>
      </c>
      <c r="C4822" s="4" t="n">
        <f aca="false">LN(A4822+1)</f>
        <v>2.68580459215489</v>
      </c>
      <c r="D4822" s="4"/>
    </row>
    <row r="4823" customFormat="false" ht="13" hidden="false" customHeight="false" outlineLevel="0" collapsed="false">
      <c r="A4823" s="0" t="n">
        <v>13.69</v>
      </c>
      <c r="B4823" s="4" t="n">
        <f aca="false">LN(A4823+0.001)</f>
        <v>2.61673868265162</v>
      </c>
      <c r="C4823" s="4" t="n">
        <f aca="false">LN(A4823+1)</f>
        <v>2.68716699018579</v>
      </c>
      <c r="D4823" s="4"/>
    </row>
    <row r="4824" customFormat="false" ht="13" hidden="false" customHeight="false" outlineLevel="0" collapsed="false">
      <c r="A4824" s="0" t="n">
        <v>13.72</v>
      </c>
      <c r="B4824" s="4" t="n">
        <f aca="false">LN(A4824+0.001)</f>
        <v>2.61892750593904</v>
      </c>
      <c r="C4824" s="4" t="n">
        <f aca="false">LN(A4824+1)</f>
        <v>2.68920711330073</v>
      </c>
      <c r="D4824" s="4"/>
    </row>
    <row r="4825" customFormat="false" ht="13" hidden="false" customHeight="false" outlineLevel="0" collapsed="false">
      <c r="A4825" s="0" t="n">
        <v>13.74</v>
      </c>
      <c r="B4825" s="4" t="n">
        <f aca="false">LN(A4825+0.001)</f>
        <v>2.62038406434964</v>
      </c>
      <c r="C4825" s="4" t="n">
        <f aca="false">LN(A4825+1)</f>
        <v>2.69056488676119</v>
      </c>
      <c r="D4825" s="4"/>
    </row>
    <row r="4826" customFormat="false" ht="13" hidden="false" customHeight="false" outlineLevel="0" collapsed="false">
      <c r="A4826" s="0" t="n">
        <v>13.77</v>
      </c>
      <c r="B4826" s="4" t="n">
        <f aca="false">LN(A4826+0.001)</f>
        <v>2.62256493174499</v>
      </c>
      <c r="C4826" s="4" t="n">
        <f aca="false">LN(A4826+1)</f>
        <v>2.69259809654329</v>
      </c>
      <c r="D4826" s="4"/>
    </row>
    <row r="4827" customFormat="false" ht="13" hidden="false" customHeight="false" outlineLevel="0" collapsed="false">
      <c r="A4827" s="0" t="n">
        <v>13.77</v>
      </c>
      <c r="B4827" s="4" t="n">
        <f aca="false">LN(A4827+0.001)</f>
        <v>2.62256493174499</v>
      </c>
      <c r="C4827" s="4" t="n">
        <f aca="false">LN(A4827+1)</f>
        <v>2.69259809654329</v>
      </c>
      <c r="D4827" s="4"/>
    </row>
    <row r="4828" customFormat="false" ht="13" hidden="false" customHeight="false" outlineLevel="0" collapsed="false">
      <c r="A4828" s="0" t="n">
        <v>13.79</v>
      </c>
      <c r="B4828" s="4" t="n">
        <f aca="false">LN(A4828+0.001)</f>
        <v>2.6240162054922</v>
      </c>
      <c r="C4828" s="4" t="n">
        <f aca="false">LN(A4828+1)</f>
        <v>2.69395127672271</v>
      </c>
      <c r="D4828" s="4"/>
    </row>
    <row r="4829" customFormat="false" ht="13" hidden="false" customHeight="false" outlineLevel="0" collapsed="false">
      <c r="A4829" s="0" t="n">
        <v>13.81</v>
      </c>
      <c r="B4829" s="4" t="n">
        <f aca="false">LN(A4829+0.001)</f>
        <v>2.62546537609579</v>
      </c>
      <c r="C4829" s="4" t="n">
        <f aca="false">LN(A4829+1)</f>
        <v>2.69530262827971</v>
      </c>
      <c r="D4829" s="4"/>
    </row>
    <row r="4830" customFormat="false" ht="13" hidden="false" customHeight="false" outlineLevel="0" collapsed="false">
      <c r="A4830" s="0" t="n">
        <v>13.82</v>
      </c>
      <c r="B4830" s="4" t="n">
        <f aca="false">LN(A4830+0.001)</f>
        <v>2.62618917462189</v>
      </c>
      <c r="C4830" s="4" t="n">
        <f aca="false">LN(A4830+1)</f>
        <v>2.69597761986794</v>
      </c>
      <c r="D4830" s="4"/>
    </row>
    <row r="4831" customFormat="false" ht="13" hidden="false" customHeight="false" outlineLevel="0" collapsed="false">
      <c r="A4831" s="0" t="n">
        <v>13.9</v>
      </c>
      <c r="B4831" s="4" t="n">
        <f aca="false">LN(A4831+0.001)</f>
        <v>2.63196077999496</v>
      </c>
      <c r="C4831" s="4" t="n">
        <f aca="false">LN(A4831+1)</f>
        <v>2.70136121295141</v>
      </c>
      <c r="D4831" s="4"/>
    </row>
    <row r="4832" customFormat="false" ht="13" hidden="false" customHeight="false" outlineLevel="0" collapsed="false">
      <c r="A4832" s="0" t="n">
        <v>13.93</v>
      </c>
      <c r="B4832" s="4" t="n">
        <f aca="false">LN(A4832+0.001)</f>
        <v>2.63411657272409</v>
      </c>
      <c r="C4832" s="4" t="n">
        <f aca="false">LN(A4832+1)</f>
        <v>2.7033726115511</v>
      </c>
      <c r="D4832" s="4"/>
    </row>
    <row r="4833" customFormat="false" ht="13" hidden="false" customHeight="false" outlineLevel="0" collapsed="false">
      <c r="A4833" s="0" t="n">
        <v>13.94</v>
      </c>
      <c r="B4833" s="4" t="n">
        <f aca="false">LN(A4833+0.001)</f>
        <v>2.63483413877095</v>
      </c>
      <c r="C4833" s="4" t="n">
        <f aca="false">LN(A4833+1)</f>
        <v>2.70404217970467</v>
      </c>
      <c r="D4833" s="4"/>
    </row>
    <row r="4834" customFormat="false" ht="13" hidden="false" customHeight="false" outlineLevel="0" collapsed="false">
      <c r="A4834" s="0" t="n">
        <v>13.96</v>
      </c>
      <c r="B4834" s="4" t="n">
        <f aca="false">LN(A4834+0.001)</f>
        <v>2.63626772800651</v>
      </c>
      <c r="C4834" s="4" t="n">
        <f aca="false">LN(A4834+1)</f>
        <v>2.70537997254633</v>
      </c>
      <c r="D4834" s="4"/>
    </row>
    <row r="4835" customFormat="false" ht="13" hidden="false" customHeight="false" outlineLevel="0" collapsed="false">
      <c r="A4835" s="0" t="n">
        <v>13.97</v>
      </c>
      <c r="B4835" s="4" t="n">
        <f aca="false">LN(A4835+0.001)</f>
        <v>2.63698375266835</v>
      </c>
      <c r="C4835" s="4" t="n">
        <f aca="false">LN(A4835+1)</f>
        <v>2.70604819843154</v>
      </c>
      <c r="D4835" s="4"/>
    </row>
    <row r="4836" customFormat="false" ht="13" hidden="false" customHeight="false" outlineLevel="0" collapsed="false">
      <c r="A4836" s="0" t="n">
        <v>13.97</v>
      </c>
      <c r="B4836" s="4" t="n">
        <f aca="false">LN(A4836+0.001)</f>
        <v>2.63698375266835</v>
      </c>
      <c r="C4836" s="4" t="n">
        <f aca="false">LN(A4836+1)</f>
        <v>2.70604819843154</v>
      </c>
      <c r="D4836" s="4"/>
    </row>
    <row r="4837" customFormat="false" ht="13" hidden="false" customHeight="false" outlineLevel="0" collapsed="false">
      <c r="A4837" s="0" t="n">
        <v>14.03</v>
      </c>
      <c r="B4837" s="4" t="n">
        <f aca="false">LN(A4837+0.001)</f>
        <v>2.64126916741186</v>
      </c>
      <c r="C4837" s="4" t="n">
        <f aca="false">LN(A4837+1)</f>
        <v>2.71004820376488</v>
      </c>
      <c r="D4837" s="4"/>
    </row>
    <row r="4838" customFormat="false" ht="13" hidden="false" customHeight="false" outlineLevel="0" collapsed="false">
      <c r="A4838" s="0" t="n">
        <v>14.1</v>
      </c>
      <c r="B4838" s="4" t="n">
        <f aca="false">LN(A4838+0.001)</f>
        <v>2.64624571685509</v>
      </c>
      <c r="C4838" s="4" t="n">
        <f aca="false">LN(A4838+1)</f>
        <v>2.71469474382088</v>
      </c>
      <c r="D4838" s="4"/>
    </row>
    <row r="4839" customFormat="false" ht="13" hidden="false" customHeight="false" outlineLevel="0" collapsed="false">
      <c r="A4839" s="0" t="n">
        <v>14.1</v>
      </c>
      <c r="B4839" s="4" t="n">
        <f aca="false">LN(A4839+0.001)</f>
        <v>2.64624571685509</v>
      </c>
      <c r="C4839" s="4" t="n">
        <f aca="false">LN(A4839+1)</f>
        <v>2.71469474382088</v>
      </c>
      <c r="D4839" s="4"/>
    </row>
    <row r="4840" customFormat="false" ht="13" hidden="false" customHeight="false" outlineLevel="0" collapsed="false">
      <c r="A4840" s="0" t="n">
        <v>14.12</v>
      </c>
      <c r="B4840" s="4" t="n">
        <f aca="false">LN(A4840+0.001)</f>
        <v>2.64766305108711</v>
      </c>
      <c r="C4840" s="4" t="n">
        <f aca="false">LN(A4840+1)</f>
        <v>2.71601837075139</v>
      </c>
      <c r="D4840" s="4"/>
    </row>
    <row r="4841" customFormat="false" ht="13" hidden="false" customHeight="false" outlineLevel="0" collapsed="false">
      <c r="A4841" s="0" t="n">
        <v>14.16</v>
      </c>
      <c r="B4841" s="4" t="n">
        <f aca="false">LN(A4841+0.001)</f>
        <v>2.65049170724092</v>
      </c>
      <c r="C4841" s="4" t="n">
        <f aca="false">LN(A4841+1)</f>
        <v>2.71866038021423</v>
      </c>
      <c r="D4841" s="4"/>
    </row>
    <row r="4842" customFormat="false" ht="13" hidden="false" customHeight="false" outlineLevel="0" collapsed="false">
      <c r="A4842" s="0" t="n">
        <v>14.19</v>
      </c>
      <c r="B4842" s="4" t="n">
        <f aca="false">LN(A4842+0.001)</f>
        <v>2.6526079608524</v>
      </c>
      <c r="C4842" s="4" t="n">
        <f aca="false">LN(A4842+1)</f>
        <v>2.72063731660768</v>
      </c>
      <c r="D4842" s="4"/>
    </row>
    <row r="4843" customFormat="false" ht="13" hidden="false" customHeight="false" outlineLevel="0" collapsed="false">
      <c r="A4843" s="0" t="n">
        <v>14.24</v>
      </c>
      <c r="B4843" s="4" t="n">
        <f aca="false">LN(A4843+0.001)</f>
        <v>2.65612512823729</v>
      </c>
      <c r="C4843" s="4" t="n">
        <f aca="false">LN(A4843+1)</f>
        <v>2.7239235502585</v>
      </c>
      <c r="D4843" s="4"/>
    </row>
    <row r="4844" customFormat="false" ht="13" hidden="false" customHeight="false" outlineLevel="0" collapsed="false">
      <c r="A4844" s="0" t="n">
        <v>14.25</v>
      </c>
      <c r="B4844" s="4" t="n">
        <f aca="false">LN(A4844+0.001)</f>
        <v>2.65682707969108</v>
      </c>
      <c r="C4844" s="4" t="n">
        <f aca="false">LN(A4844+1)</f>
        <v>2.72457950305342</v>
      </c>
      <c r="D4844" s="4"/>
    </row>
    <row r="4845" customFormat="false" ht="13" hidden="false" customHeight="false" outlineLevel="0" collapsed="false">
      <c r="A4845" s="0" t="n">
        <v>14.26</v>
      </c>
      <c r="B4845" s="4" t="n">
        <f aca="false">LN(A4845+0.001)</f>
        <v>2.65752853875463</v>
      </c>
      <c r="C4845" s="4" t="n">
        <f aca="false">LN(A4845+1)</f>
        <v>2.72523502585631</v>
      </c>
      <c r="D4845" s="4"/>
    </row>
    <row r="4846" customFormat="false" ht="13" hidden="false" customHeight="false" outlineLevel="0" collapsed="false">
      <c r="A4846" s="0" t="n">
        <v>14.28</v>
      </c>
      <c r="B4846" s="4" t="n">
        <f aca="false">LN(A4846+0.001)</f>
        <v>2.6589299824708</v>
      </c>
      <c r="C4846" s="4" t="n">
        <f aca="false">LN(A4846+1)</f>
        <v>2.72654478373837</v>
      </c>
      <c r="D4846" s="4"/>
    </row>
    <row r="4847" customFormat="false" ht="13" hidden="false" customHeight="false" outlineLevel="0" collapsed="false">
      <c r="A4847" s="0" t="n">
        <v>14.31</v>
      </c>
      <c r="B4847" s="4" t="n">
        <f aca="false">LN(A4847+0.001)</f>
        <v>2.66102847232874</v>
      </c>
      <c r="C4847" s="4" t="n">
        <f aca="false">LN(A4847+1)</f>
        <v>2.72850620966959</v>
      </c>
      <c r="D4847" s="4"/>
    </row>
    <row r="4848" customFormat="false" ht="13" hidden="false" customHeight="false" outlineLevel="0" collapsed="false">
      <c r="A4848" s="0" t="n">
        <v>14.33</v>
      </c>
      <c r="B4848" s="4" t="n">
        <f aca="false">LN(A4848+0.001)</f>
        <v>2.66242502307593</v>
      </c>
      <c r="C4848" s="4" t="n">
        <f aca="false">LN(A4848+1)</f>
        <v>2.72981169288372</v>
      </c>
      <c r="D4848" s="4"/>
    </row>
    <row r="4849" customFormat="false" ht="13" hidden="false" customHeight="false" outlineLevel="0" collapsed="false">
      <c r="A4849" s="0" t="n">
        <v>14.33</v>
      </c>
      <c r="B4849" s="4" t="n">
        <f aca="false">LN(A4849+0.001)</f>
        <v>2.66242502307593</v>
      </c>
      <c r="C4849" s="4" t="n">
        <f aca="false">LN(A4849+1)</f>
        <v>2.72981169288372</v>
      </c>
      <c r="D4849" s="4"/>
    </row>
    <row r="4850" customFormat="false" ht="13" hidden="false" customHeight="false" outlineLevel="0" collapsed="false">
      <c r="A4850" s="0" t="n">
        <v>14.36</v>
      </c>
      <c r="B4850" s="4" t="n">
        <f aca="false">LN(A4850+0.001)</f>
        <v>2.66451619907848</v>
      </c>
      <c r="C4850" s="4" t="n">
        <f aca="false">LN(A4850+1)</f>
        <v>2.73176672771953</v>
      </c>
      <c r="D4850" s="4"/>
    </row>
    <row r="4851" customFormat="false" ht="13" hidden="false" customHeight="false" outlineLevel="0" collapsed="false">
      <c r="A4851" s="0" t="n">
        <v>14.43</v>
      </c>
      <c r="B4851" s="4" t="n">
        <f aca="false">LN(A4851+0.001)</f>
        <v>2.66937867045394</v>
      </c>
      <c r="C4851" s="4" t="n">
        <f aca="false">LN(A4851+1)</f>
        <v>2.73631366637507</v>
      </c>
      <c r="D4851" s="4"/>
    </row>
    <row r="4852" customFormat="false" ht="13" hidden="false" customHeight="false" outlineLevel="0" collapsed="false">
      <c r="A4852" s="0" t="n">
        <v>14.47</v>
      </c>
      <c r="B4852" s="4" t="n">
        <f aca="false">LN(A4852+0.001)</f>
        <v>2.67214664675586</v>
      </c>
      <c r="C4852" s="4" t="n">
        <f aca="false">LN(A4852+1)</f>
        <v>2.73890266458498</v>
      </c>
      <c r="D4852" s="4"/>
    </row>
    <row r="4853" customFormat="false" ht="13" hidden="false" customHeight="false" outlineLevel="0" collapsed="false">
      <c r="A4853" s="0" t="n">
        <v>14.49</v>
      </c>
      <c r="B4853" s="4" t="n">
        <f aca="false">LN(A4853+0.001)</f>
        <v>2.67352776706379</v>
      </c>
      <c r="C4853" s="4" t="n">
        <f aca="false">LN(A4853+1)</f>
        <v>2.74019465442878</v>
      </c>
      <c r="D4853" s="4"/>
    </row>
    <row r="4854" customFormat="false" ht="13" hidden="false" customHeight="false" outlineLevel="0" collapsed="false">
      <c r="A4854" s="0" t="n">
        <v>14.54</v>
      </c>
      <c r="B4854" s="4" t="n">
        <f aca="false">LN(A4854+0.001)</f>
        <v>2.67697224553135</v>
      </c>
      <c r="C4854" s="4" t="n">
        <f aca="false">LN(A4854+1)</f>
        <v>2.7434173449395</v>
      </c>
      <c r="D4854" s="4"/>
    </row>
    <row r="4855" customFormat="false" ht="13" hidden="false" customHeight="false" outlineLevel="0" collapsed="false">
      <c r="A4855" s="0" t="n">
        <v>14.55</v>
      </c>
      <c r="B4855" s="4" t="n">
        <f aca="false">LN(A4855+0.001)</f>
        <v>2.67765971977814</v>
      </c>
      <c r="C4855" s="4" t="n">
        <f aca="false">LN(A4855+1)</f>
        <v>2.74406063862524</v>
      </c>
      <c r="D4855" s="4"/>
    </row>
    <row r="4856" customFormat="false" ht="13" hidden="false" customHeight="false" outlineLevel="0" collapsed="false">
      <c r="A4856" s="0" t="n">
        <v>14.57</v>
      </c>
      <c r="B4856" s="4" t="n">
        <f aca="false">LN(A4856+0.001)</f>
        <v>2.67903325203172</v>
      </c>
      <c r="C4856" s="4" t="n">
        <f aca="false">LN(A4856+1)</f>
        <v>2.74534598584591</v>
      </c>
      <c r="D4856" s="4"/>
    </row>
    <row r="4857" customFormat="false" ht="13" hidden="false" customHeight="false" outlineLevel="0" collapsed="false">
      <c r="A4857" s="0" t="n">
        <v>14.58</v>
      </c>
      <c r="B4857" s="4" t="n">
        <f aca="false">LN(A4857+0.001)</f>
        <v>2.67971931133415</v>
      </c>
      <c r="C4857" s="4" t="n">
        <f aca="false">LN(A4857+1)</f>
        <v>2.7459880404426</v>
      </c>
      <c r="D4857" s="4"/>
    </row>
    <row r="4858" customFormat="false" ht="13" hidden="false" customHeight="false" outlineLevel="0" collapsed="false">
      <c r="A4858" s="0" t="n">
        <v>14.6</v>
      </c>
      <c r="B4858" s="4" t="n">
        <f aca="false">LN(A4858+0.001)</f>
        <v>2.68109001951943</v>
      </c>
      <c r="C4858" s="4" t="n">
        <f aca="false">LN(A4858+1)</f>
        <v>2.74727091425549</v>
      </c>
      <c r="D4858" s="4"/>
    </row>
    <row r="4859" customFormat="false" ht="13" hidden="false" customHeight="false" outlineLevel="0" collapsed="false">
      <c r="A4859" s="0" t="n">
        <v>14.66</v>
      </c>
      <c r="B4859" s="4" t="n">
        <f aca="false">LN(A4859+0.001)</f>
        <v>2.68519090695613</v>
      </c>
      <c r="C4859" s="4" t="n">
        <f aca="false">LN(A4859+1)</f>
        <v>2.75110969056266</v>
      </c>
      <c r="D4859" s="4"/>
    </row>
    <row r="4860" customFormat="false" ht="13" hidden="false" customHeight="false" outlineLevel="0" collapsed="false">
      <c r="A4860" s="0" t="n">
        <v>14.67</v>
      </c>
      <c r="B4860" s="4" t="n">
        <f aca="false">LN(A4860+0.001)</f>
        <v>2.68587275615751</v>
      </c>
      <c r="C4860" s="4" t="n">
        <f aca="false">LN(A4860+1)</f>
        <v>2.75174805636793</v>
      </c>
      <c r="D4860" s="4"/>
    </row>
    <row r="4861" customFormat="false" ht="13" hidden="false" customHeight="false" outlineLevel="0" collapsed="false">
      <c r="A4861" s="0" t="n">
        <v>14.67</v>
      </c>
      <c r="B4861" s="4" t="n">
        <f aca="false">LN(A4861+0.001)</f>
        <v>2.68587275615751</v>
      </c>
      <c r="C4861" s="4" t="n">
        <f aca="false">LN(A4861+1)</f>
        <v>2.75174805636793</v>
      </c>
      <c r="D4861" s="4"/>
    </row>
    <row r="4862" customFormat="false" ht="13" hidden="false" customHeight="false" outlineLevel="0" collapsed="false">
      <c r="A4862" s="0" t="n">
        <v>14.71</v>
      </c>
      <c r="B4862" s="4" t="n">
        <f aca="false">LN(A4862+0.001)</f>
        <v>2.68859551326807</v>
      </c>
      <c r="C4862" s="4" t="n">
        <f aca="false">LN(A4862+1)</f>
        <v>2.75429745226753</v>
      </c>
      <c r="D4862" s="4"/>
    </row>
    <row r="4863" customFormat="false" ht="13" hidden="false" customHeight="false" outlineLevel="0" collapsed="false">
      <c r="A4863" s="0" t="n">
        <v>14.73</v>
      </c>
      <c r="B4863" s="4" t="n">
        <f aca="false">LN(A4863+0.001)</f>
        <v>2.6899541168328</v>
      </c>
      <c r="C4863" s="4" t="n">
        <f aca="false">LN(A4863+1)</f>
        <v>2.75556971707019</v>
      </c>
      <c r="D4863" s="4"/>
    </row>
    <row r="4864" customFormat="false" ht="13" hidden="false" customHeight="false" outlineLevel="0" collapsed="false">
      <c r="A4864" s="0" t="n">
        <v>14.75</v>
      </c>
      <c r="B4864" s="4" t="n">
        <f aca="false">LN(A4864+0.001)</f>
        <v>2.69131087709791</v>
      </c>
      <c r="C4864" s="4" t="n">
        <f aca="false">LN(A4864+1)</f>
        <v>2.75684036527164</v>
      </c>
      <c r="D4864" s="4"/>
    </row>
    <row r="4865" customFormat="false" ht="13" hidden="false" customHeight="false" outlineLevel="0" collapsed="false">
      <c r="A4865" s="0" t="n">
        <v>14.8</v>
      </c>
      <c r="B4865" s="4" t="n">
        <f aca="false">LN(A4865+0.001)</f>
        <v>2.69469474605505</v>
      </c>
      <c r="C4865" s="4" t="n">
        <f aca="false">LN(A4865+1)</f>
        <v>2.76000994003292</v>
      </c>
      <c r="D4865" s="4"/>
    </row>
    <row r="4866" customFormat="false" ht="13" hidden="false" customHeight="false" outlineLevel="0" collapsed="false">
      <c r="A4866" s="0" t="n">
        <v>14.8</v>
      </c>
      <c r="B4866" s="4" t="n">
        <f aca="false">LN(A4866+0.001)</f>
        <v>2.69469474605505</v>
      </c>
      <c r="C4866" s="4" t="n">
        <f aca="false">LN(A4866+1)</f>
        <v>2.76000994003292</v>
      </c>
      <c r="D4866" s="4"/>
    </row>
    <row r="4867" customFormat="false" ht="13" hidden="false" customHeight="false" outlineLevel="0" collapsed="false">
      <c r="A4867" s="0" t="n">
        <v>14.86</v>
      </c>
      <c r="B4867" s="4" t="n">
        <f aca="false">LN(A4867+0.001)</f>
        <v>2.69874033177643</v>
      </c>
      <c r="C4867" s="4" t="n">
        <f aca="false">LN(A4867+1)</f>
        <v>2.7638002162067</v>
      </c>
      <c r="D4867" s="4"/>
    </row>
    <row r="4868" customFormat="false" ht="13" hidden="false" customHeight="false" outlineLevel="0" collapsed="false">
      <c r="A4868" s="0" t="n">
        <v>14.86</v>
      </c>
      <c r="B4868" s="4" t="n">
        <f aca="false">LN(A4868+0.001)</f>
        <v>2.69874033177643</v>
      </c>
      <c r="C4868" s="4" t="n">
        <f aca="false">LN(A4868+1)</f>
        <v>2.7638002162067</v>
      </c>
      <c r="D4868" s="4"/>
    </row>
    <row r="4869" customFormat="false" ht="13" hidden="false" customHeight="false" outlineLevel="0" collapsed="false">
      <c r="A4869" s="0" t="n">
        <v>14.89</v>
      </c>
      <c r="B4869" s="4" t="n">
        <f aca="false">LN(A4869+0.001)</f>
        <v>2.70075700360807</v>
      </c>
      <c r="C4869" s="4" t="n">
        <f aca="false">LN(A4869+1)</f>
        <v>2.76568998054862</v>
      </c>
      <c r="D4869" s="4"/>
    </row>
    <row r="4870" customFormat="false" ht="13" hidden="false" customHeight="false" outlineLevel="0" collapsed="false">
      <c r="A4870" s="0" t="n">
        <v>14.94</v>
      </c>
      <c r="B4870" s="4" t="n">
        <f aca="false">LN(A4870+0.001)</f>
        <v>2.70410911186895</v>
      </c>
      <c r="C4870" s="4" t="n">
        <f aca="false">LN(A4870+1)</f>
        <v>2.76883167336207</v>
      </c>
      <c r="D4870" s="4"/>
    </row>
    <row r="4871" customFormat="false" ht="13" hidden="false" customHeight="false" outlineLevel="0" collapsed="false">
      <c r="A4871" s="0" t="n">
        <v>14.96</v>
      </c>
      <c r="B4871" s="4" t="n">
        <f aca="false">LN(A4871+0.001)</f>
        <v>2.7054468152321</v>
      </c>
      <c r="C4871" s="4" t="n">
        <f aca="false">LN(A4871+1)</f>
        <v>2.77008559202166</v>
      </c>
      <c r="D4871" s="4"/>
    </row>
    <row r="4872" customFormat="false" ht="13" hidden="false" customHeight="false" outlineLevel="0" collapsed="false">
      <c r="A4872" s="0" t="n">
        <v>14.97</v>
      </c>
      <c r="B4872" s="4" t="n">
        <f aca="false">LN(A4872+0.001)</f>
        <v>2.7061149964677</v>
      </c>
      <c r="C4872" s="4" t="n">
        <f aca="false">LN(A4872+1)</f>
        <v>2.77071196222692</v>
      </c>
      <c r="D4872" s="4"/>
    </row>
    <row r="4873" customFormat="false" ht="13" hidden="false" customHeight="false" outlineLevel="0" collapsed="false">
      <c r="A4873" s="0" t="n">
        <v>15.04</v>
      </c>
      <c r="B4873" s="4" t="n">
        <f aca="false">LN(A4873+0.001)</f>
        <v>2.71077980567308</v>
      </c>
      <c r="C4873" s="4" t="n">
        <f aca="false">LN(A4873+1)</f>
        <v>2.77508560243837</v>
      </c>
      <c r="D4873" s="4"/>
    </row>
    <row r="4874" customFormat="false" ht="13" hidden="false" customHeight="false" outlineLevel="0" collapsed="false">
      <c r="A4874" s="0" t="n">
        <v>15.07</v>
      </c>
      <c r="B4874" s="4" t="n">
        <f aca="false">LN(A4874+0.001)</f>
        <v>2.71277236743754</v>
      </c>
      <c r="C4874" s="4" t="n">
        <f aca="false">LN(A4874+1)</f>
        <v>2.77695417974942</v>
      </c>
      <c r="D4874" s="4"/>
    </row>
    <row r="4875" customFormat="false" ht="13" hidden="false" customHeight="false" outlineLevel="0" collapsed="false">
      <c r="A4875" s="0" t="n">
        <v>15.09</v>
      </c>
      <c r="B4875" s="4" t="n">
        <f aca="false">LN(A4875+0.001)</f>
        <v>2.71409853963641</v>
      </c>
      <c r="C4875" s="4" t="n">
        <f aca="false">LN(A4875+1)</f>
        <v>2.77819796100429</v>
      </c>
      <c r="D4875" s="4"/>
    </row>
    <row r="4876" customFormat="false" ht="13" hidden="false" customHeight="false" outlineLevel="0" collapsed="false">
      <c r="A4876" s="0" t="n">
        <v>15.09</v>
      </c>
      <c r="B4876" s="4" t="n">
        <f aca="false">LN(A4876+0.001)</f>
        <v>2.71409853963641</v>
      </c>
      <c r="C4876" s="4" t="n">
        <f aca="false">LN(A4876+1)</f>
        <v>2.77819796100429</v>
      </c>
      <c r="D4876" s="4"/>
    </row>
    <row r="4877" customFormat="false" ht="13" hidden="false" customHeight="false" outlineLevel="0" collapsed="false">
      <c r="A4877" s="0" t="n">
        <v>15.1</v>
      </c>
      <c r="B4877" s="4" t="n">
        <f aca="false">LN(A4877+0.001)</f>
        <v>2.71476096679365</v>
      </c>
      <c r="C4877" s="4" t="n">
        <f aca="false">LN(A4877+1)</f>
        <v>2.77881927199042</v>
      </c>
      <c r="D4877" s="4"/>
    </row>
    <row r="4878" customFormat="false" ht="13" hidden="false" customHeight="false" outlineLevel="0" collapsed="false">
      <c r="A4878" s="0" t="n">
        <v>15.12</v>
      </c>
      <c r="B4878" s="4" t="n">
        <f aca="false">LN(A4878+0.001)</f>
        <v>2.71608450613053</v>
      </c>
      <c r="C4878" s="4" t="n">
        <f aca="false">LN(A4878+1)</f>
        <v>2.78006073707848</v>
      </c>
      <c r="D4878" s="4"/>
    </row>
    <row r="4879" customFormat="false" ht="13" hidden="false" customHeight="false" outlineLevel="0" collapsed="false">
      <c r="A4879" s="0" t="n">
        <v>15.18</v>
      </c>
      <c r="B4879" s="4" t="n">
        <f aca="false">LN(A4879+0.001)</f>
        <v>2.72004464595058</v>
      </c>
      <c r="C4879" s="4" t="n">
        <f aca="false">LN(A4879+1)</f>
        <v>2.78377591163035</v>
      </c>
      <c r="D4879" s="4"/>
    </row>
    <row r="4880" customFormat="false" ht="13" hidden="false" customHeight="false" outlineLevel="0" collapsed="false">
      <c r="A4880" s="0" t="n">
        <v>15.18</v>
      </c>
      <c r="B4880" s="4" t="n">
        <f aca="false">LN(A4880+0.001)</f>
        <v>2.72004464595058</v>
      </c>
      <c r="C4880" s="4" t="n">
        <f aca="false">LN(A4880+1)</f>
        <v>2.78377591163035</v>
      </c>
      <c r="D4880" s="4"/>
    </row>
    <row r="4881" customFormat="false" ht="13" hidden="false" customHeight="false" outlineLevel="0" collapsed="false">
      <c r="A4881" s="0" t="n">
        <v>15.21</v>
      </c>
      <c r="B4881" s="4" t="n">
        <f aca="false">LN(A4881+0.001)</f>
        <v>2.72201885032961</v>
      </c>
      <c r="C4881" s="4" t="n">
        <f aca="false">LN(A4881+1)</f>
        <v>2.78562833574759</v>
      </c>
      <c r="D4881" s="4"/>
    </row>
    <row r="4882" customFormat="false" ht="13" hidden="false" customHeight="false" outlineLevel="0" collapsed="false">
      <c r="A4882" s="0" t="n">
        <v>15.23</v>
      </c>
      <c r="B4882" s="4" t="n">
        <f aca="false">LN(A4882+0.001)</f>
        <v>2.72333282463337</v>
      </c>
      <c r="C4882" s="4" t="n">
        <f aca="false">LN(A4882+1)</f>
        <v>2.7868613815265</v>
      </c>
      <c r="D4882" s="4"/>
    </row>
    <row r="4883" customFormat="false" ht="13" hidden="false" customHeight="false" outlineLevel="0" collapsed="false">
      <c r="A4883" s="0" t="n">
        <v>15.29</v>
      </c>
      <c r="B4883" s="4" t="n">
        <f aca="false">LN(A4883+0.001)</f>
        <v>2.72726442002601</v>
      </c>
      <c r="C4883" s="4" t="n">
        <f aca="false">LN(A4883+1)</f>
        <v>2.79055142261395</v>
      </c>
      <c r="D4883" s="4"/>
    </row>
    <row r="4884" customFormat="false" ht="13" hidden="false" customHeight="false" outlineLevel="0" collapsed="false">
      <c r="A4884" s="0" t="n">
        <v>15.32</v>
      </c>
      <c r="B4884" s="4" t="n">
        <f aca="false">LN(A4884+0.001)</f>
        <v>2.72922443633362</v>
      </c>
      <c r="C4884" s="4" t="n">
        <f aca="false">LN(A4884+1)</f>
        <v>2.79239134953596</v>
      </c>
      <c r="D4884" s="4"/>
    </row>
    <row r="4885" customFormat="false" ht="13" hidden="false" customHeight="false" outlineLevel="0" collapsed="false">
      <c r="A4885" s="0" t="n">
        <v>15.37</v>
      </c>
      <c r="B4885" s="4" t="n">
        <f aca="false">LN(A4885+0.001)</f>
        <v>2.7324826172428</v>
      </c>
      <c r="C4885" s="4" t="n">
        <f aca="false">LN(A4885+1)</f>
        <v>2.79545039138304</v>
      </c>
      <c r="D4885" s="4"/>
    </row>
    <row r="4886" customFormat="false" ht="13" hidden="false" customHeight="false" outlineLevel="0" collapsed="false">
      <c r="A4886" s="0" t="n">
        <v>15.41</v>
      </c>
      <c r="B4886" s="4" t="n">
        <f aca="false">LN(A4886+0.001)</f>
        <v>2.73508154015324</v>
      </c>
      <c r="C4886" s="4" t="n">
        <f aca="false">LN(A4886+1)</f>
        <v>2.797890905102</v>
      </c>
      <c r="D4886" s="4"/>
    </row>
    <row r="4887" customFormat="false" ht="13" hidden="false" customHeight="false" outlineLevel="0" collapsed="false">
      <c r="A4887" s="0" t="n">
        <v>15.49</v>
      </c>
      <c r="B4887" s="4" t="n">
        <f aca="false">LN(A4887+0.001)</f>
        <v>2.74025921012423</v>
      </c>
      <c r="C4887" s="4" t="n">
        <f aca="false">LN(A4887+1)</f>
        <v>2.80275413657151</v>
      </c>
      <c r="D4887" s="4"/>
    </row>
    <row r="4888" customFormat="false" ht="13" hidden="false" customHeight="false" outlineLevel="0" collapsed="false">
      <c r="A4888" s="0" t="n">
        <v>15.49</v>
      </c>
      <c r="B4888" s="4" t="n">
        <f aca="false">LN(A4888+0.001)</f>
        <v>2.74025921012423</v>
      </c>
      <c r="C4888" s="4" t="n">
        <f aca="false">LN(A4888+1)</f>
        <v>2.80275413657151</v>
      </c>
      <c r="D4888" s="4"/>
    </row>
    <row r="4889" customFormat="false" ht="13" hidden="false" customHeight="false" outlineLevel="0" collapsed="false">
      <c r="A4889" s="0" t="n">
        <v>15.5</v>
      </c>
      <c r="B4889" s="4" t="n">
        <f aca="false">LN(A4889+0.001)</f>
        <v>2.74090453797316</v>
      </c>
      <c r="C4889" s="4" t="n">
        <f aca="false">LN(A4889+1)</f>
        <v>2.80336038090654</v>
      </c>
      <c r="D4889" s="4"/>
    </row>
    <row r="4890" customFormat="false" ht="13" hidden="false" customHeight="false" outlineLevel="0" collapsed="false">
      <c r="A4890" s="0" t="n">
        <v>15.53</v>
      </c>
      <c r="B4890" s="4" t="n">
        <f aca="false">LN(A4890+0.001)</f>
        <v>2.74283802658787</v>
      </c>
      <c r="C4890" s="4" t="n">
        <f aca="false">LN(A4890+1)</f>
        <v>2.80517691183293</v>
      </c>
      <c r="D4890" s="4"/>
    </row>
    <row r="4891" customFormat="false" ht="13" hidden="false" customHeight="false" outlineLevel="0" collapsed="false">
      <c r="A4891" s="0" t="n">
        <v>15.55</v>
      </c>
      <c r="B4891" s="4" t="n">
        <f aca="false">LN(A4891+0.001)</f>
        <v>2.7441249452392</v>
      </c>
      <c r="C4891" s="4" t="n">
        <f aca="false">LN(A4891+1)</f>
        <v>2.80638610182307</v>
      </c>
      <c r="D4891" s="4"/>
    </row>
    <row r="4892" customFormat="false" ht="13" hidden="false" customHeight="false" outlineLevel="0" collapsed="false">
      <c r="A4892" s="0" t="n">
        <v>15.55</v>
      </c>
      <c r="B4892" s="4" t="n">
        <f aca="false">LN(A4892+0.001)</f>
        <v>2.7441249452392</v>
      </c>
      <c r="C4892" s="4" t="n">
        <f aca="false">LN(A4892+1)</f>
        <v>2.80638610182307</v>
      </c>
      <c r="D4892" s="4"/>
    </row>
    <row r="4893" customFormat="false" ht="13" hidden="false" customHeight="false" outlineLevel="0" collapsed="false">
      <c r="A4893" s="0" t="n">
        <v>15.56</v>
      </c>
      <c r="B4893" s="4" t="n">
        <f aca="false">LN(A4893+0.001)</f>
        <v>2.74476778403737</v>
      </c>
      <c r="C4893" s="4" t="n">
        <f aca="false">LN(A4893+1)</f>
        <v>2.80699014895711</v>
      </c>
      <c r="D4893" s="4"/>
    </row>
    <row r="4894" customFormat="false" ht="13" hidden="false" customHeight="false" outlineLevel="0" collapsed="false">
      <c r="A4894" s="0" t="n">
        <v>15.65</v>
      </c>
      <c r="B4894" s="4" t="n">
        <f aca="false">LN(A4894+0.001)</f>
        <v>2.75053481270837</v>
      </c>
      <c r="C4894" s="4" t="n">
        <f aca="false">LN(A4894+1)</f>
        <v>2.81241021642645</v>
      </c>
      <c r="D4894" s="4"/>
    </row>
    <row r="4895" customFormat="false" ht="13" hidden="false" customHeight="false" outlineLevel="0" collapsed="false">
      <c r="A4895" s="0" t="n">
        <v>15.72</v>
      </c>
      <c r="B4895" s="4" t="n">
        <f aca="false">LN(A4895+0.001)</f>
        <v>2.75499739820938</v>
      </c>
      <c r="C4895" s="4" t="n">
        <f aca="false">LN(A4895+1)</f>
        <v>2.81660560765656</v>
      </c>
      <c r="D4895" s="4"/>
    </row>
    <row r="4896" customFormat="false" ht="13" hidden="false" customHeight="false" outlineLevel="0" collapsed="false">
      <c r="A4896" s="0" t="n">
        <v>15.74</v>
      </c>
      <c r="B4896" s="4" t="n">
        <f aca="false">LN(A4896+0.001)</f>
        <v>2.75626877337268</v>
      </c>
      <c r="C4896" s="4" t="n">
        <f aca="false">LN(A4896+1)</f>
        <v>2.81780106506133</v>
      </c>
      <c r="D4896" s="4"/>
    </row>
    <row r="4897" customFormat="false" ht="13" hidden="false" customHeight="false" outlineLevel="0" collapsed="false">
      <c r="A4897" s="0" t="n">
        <v>15.75</v>
      </c>
      <c r="B4897" s="4" t="n">
        <f aca="false">LN(A4897+0.001)</f>
        <v>2.7569038553196</v>
      </c>
      <c r="C4897" s="4" t="n">
        <f aca="false">LN(A4897+1)</f>
        <v>2.81839825827108</v>
      </c>
      <c r="D4897" s="4"/>
    </row>
    <row r="4898" customFormat="false" ht="13" hidden="false" customHeight="false" outlineLevel="0" collapsed="false">
      <c r="A4898" s="0" t="n">
        <v>15.77</v>
      </c>
      <c r="B4898" s="4" t="n">
        <f aca="false">LN(A4898+0.001)</f>
        <v>2.75817281050542</v>
      </c>
      <c r="C4898" s="4" t="n">
        <f aca="false">LN(A4898+1)</f>
        <v>2.81959157583512</v>
      </c>
      <c r="D4898" s="4"/>
    </row>
    <row r="4899" customFormat="false" ht="13" hidden="false" customHeight="false" outlineLevel="0" collapsed="false">
      <c r="A4899" s="0" t="n">
        <v>15.82</v>
      </c>
      <c r="B4899" s="4" t="n">
        <f aca="false">LN(A4899+0.001)</f>
        <v>2.76133817146693</v>
      </c>
      <c r="C4899" s="4" t="n">
        <f aca="false">LN(A4899+1)</f>
        <v>2.8225686545448</v>
      </c>
      <c r="D4899" s="4"/>
    </row>
    <row r="4900" customFormat="false" ht="13" hidden="false" customHeight="false" outlineLevel="0" collapsed="false">
      <c r="A4900" s="0" t="n">
        <v>15.82</v>
      </c>
      <c r="B4900" s="4" t="n">
        <f aca="false">LN(A4900+0.001)</f>
        <v>2.76133817146693</v>
      </c>
      <c r="C4900" s="4" t="n">
        <f aca="false">LN(A4900+1)</f>
        <v>2.8225686545448</v>
      </c>
      <c r="D4900" s="4"/>
    </row>
    <row r="4901" customFormat="false" ht="13" hidden="false" customHeight="false" outlineLevel="0" collapsed="false">
      <c r="A4901" s="0" t="n">
        <v>15.85</v>
      </c>
      <c r="B4901" s="4" t="n">
        <f aca="false">LN(A4901+0.001)</f>
        <v>2.76323258981576</v>
      </c>
      <c r="C4901" s="4" t="n">
        <f aca="false">LN(A4901+1)</f>
        <v>2.82435065679837</v>
      </c>
      <c r="D4901" s="4"/>
    </row>
    <row r="4902" customFormat="false" ht="13" hidden="false" customHeight="false" outlineLevel="0" collapsed="false">
      <c r="A4902" s="0" t="n">
        <v>15.92</v>
      </c>
      <c r="B4902" s="4" t="n">
        <f aca="false">LN(A4902+0.001)</f>
        <v>2.76763899251387</v>
      </c>
      <c r="C4902" s="4" t="n">
        <f aca="false">LN(A4902+1)</f>
        <v>2.82849635417808</v>
      </c>
      <c r="D4902" s="4"/>
    </row>
    <row r="4903" customFormat="false" ht="13" hidden="false" customHeight="false" outlineLevel="0" collapsed="false">
      <c r="A4903" s="0" t="n">
        <v>15.92</v>
      </c>
      <c r="B4903" s="4" t="n">
        <f aca="false">LN(A4903+0.001)</f>
        <v>2.76763899251387</v>
      </c>
      <c r="C4903" s="4" t="n">
        <f aca="false">LN(A4903+1)</f>
        <v>2.82849635417808</v>
      </c>
      <c r="D4903" s="4"/>
    </row>
    <row r="4904" customFormat="false" ht="13" hidden="false" customHeight="false" outlineLevel="0" collapsed="false">
      <c r="A4904" s="0" t="n">
        <v>15.96</v>
      </c>
      <c r="B4904" s="4" t="n">
        <f aca="false">LN(A4904+0.001)</f>
        <v>2.77014824670042</v>
      </c>
      <c r="C4904" s="4" t="n">
        <f aca="false">LN(A4904+1)</f>
        <v>2.83085763036376</v>
      </c>
      <c r="D4904" s="4"/>
    </row>
    <row r="4905" customFormat="false" ht="13" hidden="false" customHeight="false" outlineLevel="0" collapsed="false">
      <c r="A4905" s="0" t="n">
        <v>16.02</v>
      </c>
      <c r="B4905" s="4" t="n">
        <f aca="false">LN(A4905+0.001)</f>
        <v>2.77390036166458</v>
      </c>
      <c r="C4905" s="4" t="n">
        <f aca="false">LN(A4905+1)</f>
        <v>2.83438912314523</v>
      </c>
      <c r="D4905" s="4"/>
    </row>
    <row r="4906" customFormat="false" ht="13" hidden="false" customHeight="false" outlineLevel="0" collapsed="false">
      <c r="A4906" s="0" t="n">
        <v>16.04</v>
      </c>
      <c r="B4906" s="4" t="n">
        <f aca="false">LN(A4906+0.001)</f>
        <v>2.7751479446347</v>
      </c>
      <c r="C4906" s="4" t="n">
        <f aca="false">LN(A4906+1)</f>
        <v>2.83556352140117</v>
      </c>
      <c r="D4906" s="4"/>
    </row>
    <row r="4907" customFormat="false" ht="13" hidden="false" customHeight="false" outlineLevel="0" collapsed="false">
      <c r="A4907" s="0" t="n">
        <v>16.05</v>
      </c>
      <c r="B4907" s="4" t="n">
        <f aca="false">LN(A4907+0.001)</f>
        <v>2.77577115293108</v>
      </c>
      <c r="C4907" s="4" t="n">
        <f aca="false">LN(A4907+1)</f>
        <v>2.83615020372953</v>
      </c>
      <c r="D4907" s="4"/>
    </row>
    <row r="4908" customFormat="false" ht="13" hidden="false" customHeight="false" outlineLevel="0" collapsed="false">
      <c r="A4908" s="0" t="n">
        <v>16.08</v>
      </c>
      <c r="B4908" s="4" t="n">
        <f aca="false">LN(A4908+0.001)</f>
        <v>2.77763845087189</v>
      </c>
      <c r="C4908" s="4" t="n">
        <f aca="false">LN(A4908+1)</f>
        <v>2.83790818836042</v>
      </c>
      <c r="D4908" s="4"/>
    </row>
    <row r="4909" customFormat="false" ht="13" hidden="false" customHeight="false" outlineLevel="0" collapsed="false">
      <c r="A4909" s="0" t="n">
        <v>16.18</v>
      </c>
      <c r="B4909" s="4" t="n">
        <f aca="false">LN(A4909+0.001)</f>
        <v>2.78383771441767</v>
      </c>
      <c r="C4909" s="4" t="n">
        <f aca="false">LN(A4909+1)</f>
        <v>2.84374591655611</v>
      </c>
      <c r="D4909" s="4"/>
    </row>
    <row r="4910" customFormat="false" ht="13" hidden="false" customHeight="false" outlineLevel="0" collapsed="false">
      <c r="A4910" s="0" t="n">
        <v>16.18</v>
      </c>
      <c r="B4910" s="4" t="n">
        <f aca="false">LN(A4910+0.001)</f>
        <v>2.78383771441767</v>
      </c>
      <c r="C4910" s="4" t="n">
        <f aca="false">LN(A4910+1)</f>
        <v>2.84374591655611</v>
      </c>
      <c r="D4910" s="4"/>
    </row>
    <row r="4911" customFormat="false" ht="13" hidden="false" customHeight="false" outlineLevel="0" collapsed="false">
      <c r="A4911" s="0" t="n">
        <v>16.23</v>
      </c>
      <c r="B4911" s="4" t="n">
        <f aca="false">LN(A4911+0.001)</f>
        <v>2.78692299392293</v>
      </c>
      <c r="C4911" s="4" t="n">
        <f aca="false">LN(A4911+1)</f>
        <v>2.84665205053984</v>
      </c>
      <c r="D4911" s="4"/>
    </row>
    <row r="4912" customFormat="false" ht="13" hidden="false" customHeight="false" outlineLevel="0" collapsed="false">
      <c r="A4912" s="0" t="n">
        <v>16.26</v>
      </c>
      <c r="B4912" s="4" t="n">
        <f aca="false">LN(A4912+0.001)</f>
        <v>2.78876960284359</v>
      </c>
      <c r="C4912" s="4" t="n">
        <f aca="false">LN(A4912+1)</f>
        <v>2.84839168565528</v>
      </c>
      <c r="D4912" s="4"/>
    </row>
    <row r="4913" customFormat="false" ht="13" hidden="false" customHeight="false" outlineLevel="0" collapsed="false">
      <c r="A4913" s="0" t="n">
        <v>16.28</v>
      </c>
      <c r="B4913" s="4" t="n">
        <f aca="false">LN(A4913+0.001)</f>
        <v>2.78999878374938</v>
      </c>
      <c r="C4913" s="4" t="n">
        <f aca="false">LN(A4913+1)</f>
        <v>2.84954976337591</v>
      </c>
      <c r="D4913" s="4"/>
    </row>
    <row r="4914" customFormat="false" ht="13" hidden="false" customHeight="false" outlineLevel="0" collapsed="false">
      <c r="A4914" s="0" t="n">
        <v>16.33</v>
      </c>
      <c r="B4914" s="4" t="n">
        <f aca="false">LN(A4914+0.001)</f>
        <v>2.79306514209461</v>
      </c>
      <c r="C4914" s="4" t="n">
        <f aca="false">LN(A4914+1)</f>
        <v>2.85243910372751</v>
      </c>
      <c r="D4914" s="4"/>
    </row>
    <row r="4915" customFormat="false" ht="13" hidden="false" customHeight="false" outlineLevel="0" collapsed="false">
      <c r="A4915" s="0" t="n">
        <v>16.36</v>
      </c>
      <c r="B4915" s="4" t="n">
        <f aca="false">LN(A4915+0.001)</f>
        <v>2.79490045400094</v>
      </c>
      <c r="C4915" s="4" t="n">
        <f aca="false">LN(A4915+1)</f>
        <v>2.8541687092322</v>
      </c>
      <c r="D4915" s="4"/>
    </row>
    <row r="4916" customFormat="false" ht="13" hidden="false" customHeight="false" outlineLevel="0" collapsed="false">
      <c r="A4916" s="0" t="n">
        <v>16.43</v>
      </c>
      <c r="B4916" s="4" t="n">
        <f aca="false">LN(A4916+0.001)</f>
        <v>2.79916979446969</v>
      </c>
      <c r="C4916" s="4" t="n">
        <f aca="false">LN(A4916+1)</f>
        <v>2.85819285953193</v>
      </c>
      <c r="D4916" s="4"/>
    </row>
    <row r="4917" customFormat="false" ht="13" hidden="false" customHeight="false" outlineLevel="0" collapsed="false">
      <c r="A4917" s="0" t="n">
        <v>16.43</v>
      </c>
      <c r="B4917" s="4" t="n">
        <f aca="false">LN(A4917+0.001)</f>
        <v>2.79916979446969</v>
      </c>
      <c r="C4917" s="4" t="n">
        <f aca="false">LN(A4917+1)</f>
        <v>2.85819285953193</v>
      </c>
      <c r="D4917" s="4"/>
    </row>
    <row r="4918" customFormat="false" ht="13" hidden="false" customHeight="false" outlineLevel="0" collapsed="false">
      <c r="A4918" s="0" t="n">
        <v>16.47</v>
      </c>
      <c r="B4918" s="4" t="n">
        <f aca="false">LN(A4918+0.001)</f>
        <v>2.80160125880054</v>
      </c>
      <c r="C4918" s="4" t="n">
        <f aca="false">LN(A4918+1)</f>
        <v>2.86048512414597</v>
      </c>
      <c r="D4918" s="4"/>
    </row>
    <row r="4919" customFormat="false" ht="13" hidden="false" customHeight="false" outlineLevel="0" collapsed="false">
      <c r="A4919" s="0" t="n">
        <v>16.59</v>
      </c>
      <c r="B4919" s="4" t="n">
        <f aca="false">LN(A4919+0.001)</f>
        <v>2.80886037966122</v>
      </c>
      <c r="C4919" s="4" t="n">
        <f aca="false">LN(A4919+1)</f>
        <v>2.86733055874947</v>
      </c>
      <c r="D4919" s="4"/>
    </row>
    <row r="4920" customFormat="false" ht="13" hidden="false" customHeight="false" outlineLevel="0" collapsed="false">
      <c r="A4920" s="0" t="n">
        <v>16.64</v>
      </c>
      <c r="B4920" s="4" t="n">
        <f aca="false">LN(A4920+0.001)</f>
        <v>2.81186952974121</v>
      </c>
      <c r="C4920" s="4" t="n">
        <f aca="false">LN(A4920+1)</f>
        <v>2.87016905057865</v>
      </c>
      <c r="D4920" s="4"/>
    </row>
    <row r="4921" customFormat="false" ht="13" hidden="false" customHeight="false" outlineLevel="0" collapsed="false">
      <c r="A4921" s="0" t="n">
        <v>16.72</v>
      </c>
      <c r="B4921" s="4" t="n">
        <f aca="false">LN(A4921+0.001)</f>
        <v>2.81666541448053</v>
      </c>
      <c r="C4921" s="4" t="n">
        <f aca="false">LN(A4921+1)</f>
        <v>2.87469394517693</v>
      </c>
      <c r="D4921" s="4"/>
    </row>
    <row r="4922" customFormat="false" ht="13" hidden="false" customHeight="false" outlineLevel="0" collapsed="false">
      <c r="A4922" s="0" t="n">
        <v>16.73</v>
      </c>
      <c r="B4922" s="4" t="n">
        <f aca="false">LN(A4922+0.001)</f>
        <v>2.81726328607553</v>
      </c>
      <c r="C4922" s="4" t="n">
        <f aca="false">LN(A4922+1)</f>
        <v>2.87525812008612</v>
      </c>
      <c r="D4922" s="4"/>
    </row>
    <row r="4923" customFormat="false" ht="13" hidden="false" customHeight="false" outlineLevel="0" collapsed="false">
      <c r="A4923" s="0" t="n">
        <v>16.74</v>
      </c>
      <c r="B4923" s="4" t="n">
        <f aca="false">LN(A4923+0.001)</f>
        <v>2.81786080043365</v>
      </c>
      <c r="C4923" s="4" t="n">
        <f aca="false">LN(A4923+1)</f>
        <v>2.87582197688143</v>
      </c>
      <c r="D4923" s="4"/>
    </row>
    <row r="4924" customFormat="false" ht="13" hidden="false" customHeight="false" outlineLevel="0" collapsed="false">
      <c r="A4924" s="0" t="n">
        <v>16.75</v>
      </c>
      <c r="B4924" s="4" t="n">
        <f aca="false">LN(A4924+0.001)</f>
        <v>2.81845795798155</v>
      </c>
      <c r="C4924" s="4" t="n">
        <f aca="false">LN(A4924+1)</f>
        <v>2.87638551592142</v>
      </c>
      <c r="D4924" s="4"/>
    </row>
    <row r="4925" customFormat="false" ht="13" hidden="false" customHeight="false" outlineLevel="0" collapsed="false">
      <c r="A4925" s="0" t="n">
        <v>16.84</v>
      </c>
      <c r="B4925" s="4" t="n">
        <f aca="false">LN(A4925+0.001)</f>
        <v>2.82381638947392</v>
      </c>
      <c r="C4925" s="4" t="n">
        <f aca="false">LN(A4925+1)</f>
        <v>2.88144312715186</v>
      </c>
      <c r="D4925" s="4"/>
    </row>
    <row r="4926" customFormat="false" ht="13" hidden="false" customHeight="false" outlineLevel="0" collapsed="false">
      <c r="A4926" s="0" t="n">
        <v>16.95</v>
      </c>
      <c r="B4926" s="4" t="n">
        <f aca="false">LN(A4926+0.001)</f>
        <v>2.83032682913635</v>
      </c>
      <c r="C4926" s="4" t="n">
        <f aca="false">LN(A4926+1)</f>
        <v>2.88759011493429</v>
      </c>
      <c r="D4926" s="4"/>
    </row>
    <row r="4927" customFormat="false" ht="13" hidden="false" customHeight="false" outlineLevel="0" collapsed="false">
      <c r="A4927" s="0" t="n">
        <v>16.95</v>
      </c>
      <c r="B4927" s="4" t="n">
        <f aca="false">LN(A4927+0.001)</f>
        <v>2.83032682913635</v>
      </c>
      <c r="C4927" s="4" t="n">
        <f aca="false">LN(A4927+1)</f>
        <v>2.88759011493429</v>
      </c>
      <c r="D4927" s="4"/>
    </row>
    <row r="4928" customFormat="false" ht="13" hidden="false" customHeight="false" outlineLevel="0" collapsed="false">
      <c r="A4928" s="0" t="n">
        <v>16.96</v>
      </c>
      <c r="B4928" s="4" t="n">
        <f aca="false">LN(A4928+0.001)</f>
        <v>2.8309165908897</v>
      </c>
      <c r="C4928" s="4" t="n">
        <f aca="false">LN(A4928+1)</f>
        <v>2.88814706287405</v>
      </c>
      <c r="D4928" s="4"/>
    </row>
    <row r="4929" customFormat="false" ht="13" hidden="false" customHeight="false" outlineLevel="0" collapsed="false">
      <c r="A4929" s="0" t="n">
        <v>16.99</v>
      </c>
      <c r="B4929" s="4" t="n">
        <f aca="false">LN(A4929+0.001)</f>
        <v>2.83268379210362</v>
      </c>
      <c r="C4929" s="4" t="n">
        <f aca="false">LN(A4929+1)</f>
        <v>2.88981604796244</v>
      </c>
      <c r="D4929" s="4"/>
    </row>
    <row r="4930" customFormat="false" ht="13" hidden="false" customHeight="false" outlineLevel="0" collapsed="false">
      <c r="A4930" s="0" t="n">
        <v>17</v>
      </c>
      <c r="B4930" s="4" t="n">
        <f aca="false">LN(A4930+0.001)</f>
        <v>2.83327216585559</v>
      </c>
      <c r="C4930" s="4" t="n">
        <f aca="false">LN(A4930+1)</f>
        <v>2.89037175789616</v>
      </c>
      <c r="D4930" s="4"/>
    </row>
    <row r="4931" customFormat="false" ht="13" hidden="false" customHeight="false" outlineLevel="0" collapsed="false">
      <c r="A4931" s="0" t="n">
        <v>17.12</v>
      </c>
      <c r="B4931" s="4" t="n">
        <f aca="false">LN(A4931+0.001)</f>
        <v>2.84030578022268</v>
      </c>
      <c r="C4931" s="4" t="n">
        <f aca="false">LN(A4931+1)</f>
        <v>2.89701630061483</v>
      </c>
      <c r="D4931" s="4"/>
    </row>
    <row r="4932" customFormat="false" ht="13" hidden="false" customHeight="false" outlineLevel="0" collapsed="false">
      <c r="A4932" s="0" t="n">
        <v>17.17</v>
      </c>
      <c r="B4932" s="4" t="n">
        <f aca="false">LN(A4932+0.001)</f>
        <v>2.84322191433167</v>
      </c>
      <c r="C4932" s="4" t="n">
        <f aca="false">LN(A4932+1)</f>
        <v>2.89977188240808</v>
      </c>
      <c r="D4932" s="4"/>
    </row>
    <row r="4933" customFormat="false" ht="13" hidden="false" customHeight="false" outlineLevel="0" collapsed="false">
      <c r="A4933" s="0" t="n">
        <v>17.22</v>
      </c>
      <c r="B4933" s="4" t="n">
        <f aca="false">LN(A4933+0.001)</f>
        <v>2.84612956932276</v>
      </c>
      <c r="C4933" s="4" t="n">
        <f aca="false">LN(A4933+1)</f>
        <v>2.90251989183181</v>
      </c>
      <c r="D4933" s="4"/>
    </row>
    <row r="4934" customFormat="false" ht="13" hidden="false" customHeight="false" outlineLevel="0" collapsed="false">
      <c r="A4934" s="0" t="n">
        <v>17.24</v>
      </c>
      <c r="B4934" s="4" t="n">
        <f aca="false">LN(A4934+0.001)</f>
        <v>2.84729026819371</v>
      </c>
      <c r="C4934" s="4" t="n">
        <f aca="false">LN(A4934+1)</f>
        <v>2.90361698464619</v>
      </c>
      <c r="D4934" s="4"/>
    </row>
    <row r="4935" customFormat="false" ht="13" hidden="false" customHeight="false" outlineLevel="0" collapsed="false">
      <c r="A4935" s="0" t="n">
        <v>17.24</v>
      </c>
      <c r="B4935" s="4" t="n">
        <f aca="false">LN(A4935+0.001)</f>
        <v>2.84729026819371</v>
      </c>
      <c r="C4935" s="4" t="n">
        <f aca="false">LN(A4935+1)</f>
        <v>2.90361698464619</v>
      </c>
      <c r="D4935" s="4"/>
    </row>
    <row r="4936" customFormat="false" ht="13" hidden="false" customHeight="false" outlineLevel="0" collapsed="false">
      <c r="A4936" s="0" t="n">
        <v>17.29</v>
      </c>
      <c r="B4936" s="4" t="n">
        <f aca="false">LN(A4936+0.001)</f>
        <v>2.85018613492265</v>
      </c>
      <c r="C4936" s="4" t="n">
        <f aca="false">LN(A4936+1)</f>
        <v>2.90635446240277</v>
      </c>
      <c r="D4936" s="4"/>
    </row>
    <row r="4937" customFormat="false" ht="13" hidden="false" customHeight="false" outlineLevel="0" collapsed="false">
      <c r="A4937" s="0" t="n">
        <v>17.34</v>
      </c>
      <c r="B4937" s="4" t="n">
        <f aca="false">LN(A4937+0.001)</f>
        <v>2.85307363981641</v>
      </c>
      <c r="C4937" s="4" t="n">
        <f aca="false">LN(A4937+1)</f>
        <v>2.90908446682832</v>
      </c>
      <c r="D4937" s="4"/>
    </row>
    <row r="4938" customFormat="false" ht="13" hidden="false" customHeight="false" outlineLevel="0" collapsed="false">
      <c r="A4938" s="0" t="n">
        <v>17.45</v>
      </c>
      <c r="B4938" s="4" t="n">
        <f aca="false">LN(A4938+0.001)</f>
        <v>2.85939695359673</v>
      </c>
      <c r="C4938" s="4" t="n">
        <f aca="false">LN(A4938+1)</f>
        <v>2.91506437048654</v>
      </c>
      <c r="D4938" s="4"/>
    </row>
    <row r="4939" customFormat="false" ht="13" hidden="false" customHeight="false" outlineLevel="0" collapsed="false">
      <c r="A4939" s="0" t="n">
        <v>17.46</v>
      </c>
      <c r="B4939" s="4" t="n">
        <f aca="false">LN(A4939+0.001)</f>
        <v>2.85996982253999</v>
      </c>
      <c r="C4939" s="4" t="n">
        <f aca="false">LN(A4939+1)</f>
        <v>2.91560622907471</v>
      </c>
      <c r="D4939" s="4"/>
    </row>
    <row r="4940" customFormat="false" ht="13" hidden="false" customHeight="false" outlineLevel="0" collapsed="false">
      <c r="A4940" s="0" t="n">
        <v>17.47</v>
      </c>
      <c r="B4940" s="4" t="n">
        <f aca="false">LN(A4940+0.001)</f>
        <v>2.86054236349231</v>
      </c>
      <c r="C4940" s="4" t="n">
        <f aca="false">LN(A4940+1)</f>
        <v>2.91614779421115</v>
      </c>
      <c r="D4940" s="4"/>
    </row>
    <row r="4941" customFormat="false" ht="13" hidden="false" customHeight="false" outlineLevel="0" collapsed="false">
      <c r="A4941" s="0" t="n">
        <v>17.56</v>
      </c>
      <c r="B4941" s="4" t="n">
        <f aca="false">LN(A4941+0.001)</f>
        <v>2.86568053419372</v>
      </c>
      <c r="C4941" s="4" t="n">
        <f aca="false">LN(A4941+1)</f>
        <v>2.92100872735805</v>
      </c>
      <c r="D4941" s="4"/>
    </row>
    <row r="4942" customFormat="false" ht="13" hidden="false" customHeight="false" outlineLevel="0" collapsed="false">
      <c r="A4942" s="0" t="n">
        <v>17.6</v>
      </c>
      <c r="B4942" s="4" t="n">
        <f aca="false">LN(A4942+0.001)</f>
        <v>2.86795571861183</v>
      </c>
      <c r="C4942" s="4" t="n">
        <f aca="false">LN(A4942+1)</f>
        <v>2.92316158071916</v>
      </c>
      <c r="D4942" s="4"/>
    </row>
    <row r="4943" customFormat="false" ht="13" hidden="false" customHeight="false" outlineLevel="0" collapsed="false">
      <c r="A4943" s="0" t="n">
        <v>17.67</v>
      </c>
      <c r="B4943" s="4" t="n">
        <f aca="false">LN(A4943+0.001)</f>
        <v>2.87192487782592</v>
      </c>
      <c r="C4943" s="4" t="n">
        <f aca="false">LN(A4943+1)</f>
        <v>2.92691795755363</v>
      </c>
      <c r="D4943" s="4"/>
    </row>
    <row r="4944" customFormat="false" ht="13" hidden="false" customHeight="false" outlineLevel="0" collapsed="false">
      <c r="A4944" s="0" t="n">
        <v>17.71</v>
      </c>
      <c r="B4944" s="4" t="n">
        <f aca="false">LN(A4944+0.001)</f>
        <v>2.8741859154745</v>
      </c>
      <c r="C4944" s="4" t="n">
        <f aca="false">LN(A4944+1)</f>
        <v>2.929058140286</v>
      </c>
      <c r="D4944" s="4"/>
    </row>
    <row r="4945" customFormat="false" ht="13" hidden="false" customHeight="false" outlineLevel="0" collapsed="false">
      <c r="A4945" s="0" t="n">
        <v>17.73</v>
      </c>
      <c r="B4945" s="4" t="n">
        <f aca="false">LN(A4945+0.001)</f>
        <v>2.87531452007485</v>
      </c>
      <c r="C4945" s="4" t="n">
        <f aca="false">LN(A4945+1)</f>
        <v>2.930126516456</v>
      </c>
      <c r="D4945" s="4"/>
    </row>
    <row r="4946" customFormat="false" ht="13" hidden="false" customHeight="false" outlineLevel="0" collapsed="false">
      <c r="A4946" s="0" t="n">
        <v>17.83</v>
      </c>
      <c r="B4946" s="4" t="n">
        <f aca="false">LN(A4946+0.001)</f>
        <v>2.88093851555191</v>
      </c>
      <c r="C4946" s="4" t="n">
        <f aca="false">LN(A4946+1)</f>
        <v>2.93545134266906</v>
      </c>
      <c r="D4946" s="4"/>
    </row>
    <row r="4947" customFormat="false" ht="13" hidden="false" customHeight="false" outlineLevel="0" collapsed="false">
      <c r="A4947" s="0" t="n">
        <v>17.96</v>
      </c>
      <c r="B4947" s="4" t="n">
        <f aca="false">LN(A4947+0.001)</f>
        <v>2.88820274061133</v>
      </c>
      <c r="C4947" s="4" t="n">
        <f aca="false">LN(A4947+1)</f>
        <v>2.94233149682688</v>
      </c>
      <c r="D4947" s="4"/>
    </row>
    <row r="4948" customFormat="false" ht="13" hidden="false" customHeight="false" outlineLevel="0" collapsed="false">
      <c r="A4948" s="0" t="n">
        <v>18.07</v>
      </c>
      <c r="B4948" s="4" t="n">
        <f aca="false">LN(A4948+0.001)</f>
        <v>2.89430844341603</v>
      </c>
      <c r="C4948" s="4" t="n">
        <f aca="false">LN(A4948+1)</f>
        <v>2.94811641961233</v>
      </c>
      <c r="D4948" s="4"/>
    </row>
    <row r="4949" customFormat="false" ht="13" hidden="false" customHeight="false" outlineLevel="0" collapsed="false">
      <c r="A4949" s="0" t="n">
        <v>18.12</v>
      </c>
      <c r="B4949" s="4" t="n">
        <f aca="false">LN(A4949+0.001)</f>
        <v>2.89707148673002</v>
      </c>
      <c r="C4949" s="4" t="n">
        <f aca="false">LN(A4949+1)</f>
        <v>2.95073490762326</v>
      </c>
      <c r="D4949" s="4"/>
    </row>
    <row r="4950" customFormat="false" ht="13" hidden="false" customHeight="false" outlineLevel="0" collapsed="false">
      <c r="A4950" s="0" t="n">
        <v>18.25</v>
      </c>
      <c r="B4950" s="4" t="n">
        <f aca="false">LN(A4950+0.001)</f>
        <v>2.90421987304788</v>
      </c>
      <c r="C4950" s="4" t="n">
        <f aca="false">LN(A4950+1)</f>
        <v>2.95751106073379</v>
      </c>
      <c r="D4950" s="4"/>
    </row>
    <row r="4951" customFormat="false" ht="13" hidden="false" customHeight="false" outlineLevel="0" collapsed="false">
      <c r="A4951" s="0" t="n">
        <v>18.26</v>
      </c>
      <c r="B4951" s="4" t="n">
        <f aca="false">LN(A4951+0.001)</f>
        <v>2.9047676381799</v>
      </c>
      <c r="C4951" s="4" t="n">
        <f aca="false">LN(A4951+1)</f>
        <v>2.95803040636998</v>
      </c>
      <c r="D4951" s="4"/>
    </row>
    <row r="4952" customFormat="false" ht="13" hidden="false" customHeight="false" outlineLevel="0" collapsed="false">
      <c r="A4952" s="0" t="n">
        <v>18.38</v>
      </c>
      <c r="B4952" s="4" t="n">
        <f aca="false">LN(A4952+0.001)</f>
        <v>2.91131752241163</v>
      </c>
      <c r="C4952" s="4" t="n">
        <f aca="false">LN(A4952+1)</f>
        <v>2.96424160646262</v>
      </c>
      <c r="D4952" s="4"/>
    </row>
    <row r="4953" customFormat="false" ht="13" hidden="false" customHeight="false" outlineLevel="0" collapsed="false">
      <c r="A4953" s="0" t="n">
        <v>18.73</v>
      </c>
      <c r="B4953" s="4" t="n">
        <f aca="false">LN(A4953+0.001)</f>
        <v>2.93017990531376</v>
      </c>
      <c r="C4953" s="4" t="n">
        <f aca="false">LN(A4953+1)</f>
        <v>2.98214032003452</v>
      </c>
      <c r="D4953" s="4"/>
    </row>
    <row r="4954" customFormat="false" ht="13" hidden="false" customHeight="false" outlineLevel="0" collapsed="false">
      <c r="A4954" s="0" t="n">
        <v>18.77</v>
      </c>
      <c r="B4954" s="4" t="n">
        <f aca="false">LN(A4954+0.001)</f>
        <v>2.93231312568434</v>
      </c>
      <c r="C4954" s="4" t="n">
        <f aca="false">LN(A4954+1)</f>
        <v>2.98416563718253</v>
      </c>
      <c r="D4954" s="4"/>
    </row>
    <row r="4955" customFormat="false" ht="13" hidden="false" customHeight="false" outlineLevel="0" collapsed="false">
      <c r="A4955" s="0" t="n">
        <v>18.79</v>
      </c>
      <c r="B4955" s="4" t="n">
        <f aca="false">LN(A4955+0.001)</f>
        <v>2.93337803180702</v>
      </c>
      <c r="C4955" s="4" t="n">
        <f aca="false">LN(A4955+1)</f>
        <v>2.98517675961447</v>
      </c>
      <c r="D4955" s="4"/>
    </row>
    <row r="4956" customFormat="false" ht="13" hidden="false" customHeight="false" outlineLevel="0" collapsed="false">
      <c r="A4956" s="0" t="n">
        <v>18.79</v>
      </c>
      <c r="B4956" s="4" t="n">
        <f aca="false">LN(A4956+0.001)</f>
        <v>2.93337803180702</v>
      </c>
      <c r="C4956" s="4" t="n">
        <f aca="false">LN(A4956+1)</f>
        <v>2.98517675961447</v>
      </c>
      <c r="D4956" s="4"/>
    </row>
    <row r="4957" customFormat="false" ht="13" hidden="false" customHeight="false" outlineLevel="0" collapsed="false">
      <c r="A4957" s="0" t="n">
        <v>18.91</v>
      </c>
      <c r="B4957" s="4" t="n">
        <f aca="false">LN(A4957+0.001)</f>
        <v>2.93974376334514</v>
      </c>
      <c r="C4957" s="4" t="n">
        <f aca="false">LN(A4957+1)</f>
        <v>2.99122211807611</v>
      </c>
      <c r="D4957" s="4"/>
    </row>
    <row r="4958" customFormat="false" ht="13" hidden="false" customHeight="false" outlineLevel="0" collapsed="false">
      <c r="A4958" s="0" t="n">
        <v>18.94</v>
      </c>
      <c r="B4958" s="4" t="n">
        <f aca="false">LN(A4958+0.001)</f>
        <v>2.9413288846746</v>
      </c>
      <c r="C4958" s="4" t="n">
        <f aca="false">LN(A4958+1)</f>
        <v>2.99272776453369</v>
      </c>
      <c r="D4958" s="4"/>
    </row>
    <row r="4959" customFormat="false" ht="13" hidden="false" customHeight="false" outlineLevel="0" collapsed="false">
      <c r="A4959" s="0" t="n">
        <v>18.97</v>
      </c>
      <c r="B4959" s="4" t="n">
        <f aca="false">LN(A4959+0.001)</f>
        <v>2.94291149737041</v>
      </c>
      <c r="C4959" s="4" t="n">
        <f aca="false">LN(A4959+1)</f>
        <v>2.99423114742772</v>
      </c>
      <c r="D4959" s="4"/>
    </row>
    <row r="4960" customFormat="false" ht="13" hidden="false" customHeight="false" outlineLevel="0" collapsed="false">
      <c r="A4960" s="0" t="n">
        <v>19.06</v>
      </c>
      <c r="B4960" s="4" t="n">
        <f aca="false">LN(A4960+0.001)</f>
        <v>2.94764436274694</v>
      </c>
      <c r="C4960" s="4" t="n">
        <f aca="false">LN(A4960+1)</f>
        <v>2.99872778253379</v>
      </c>
      <c r="D4960" s="4"/>
    </row>
    <row r="4961" customFormat="false" ht="13" hidden="false" customHeight="false" outlineLevel="0" collapsed="false">
      <c r="A4961" s="0" t="n">
        <v>19.13</v>
      </c>
      <c r="B4961" s="4" t="n">
        <f aca="false">LN(A4961+0.001)</f>
        <v>2.95131005600124</v>
      </c>
      <c r="C4961" s="4" t="n">
        <f aca="false">LN(A4961+1)</f>
        <v>3.0022112396517</v>
      </c>
      <c r="D4961" s="4"/>
    </row>
    <row r="4962" customFormat="false" ht="13" hidden="false" customHeight="false" outlineLevel="0" collapsed="false">
      <c r="A4962" s="0" t="n">
        <v>19.17</v>
      </c>
      <c r="B4962" s="4" t="n">
        <f aca="false">LN(A4962+0.001)</f>
        <v>2.95339872053791</v>
      </c>
      <c r="C4962" s="4" t="n">
        <f aca="false">LN(A4962+1)</f>
        <v>3.00419635196612</v>
      </c>
      <c r="D4962" s="4"/>
    </row>
    <row r="4963" customFormat="false" ht="13" hidden="false" customHeight="false" outlineLevel="0" collapsed="false">
      <c r="A4963" s="0" t="n">
        <v>19.33</v>
      </c>
      <c r="B4963" s="4" t="n">
        <f aca="false">LN(A4963+0.001)</f>
        <v>2.96171002493956</v>
      </c>
      <c r="C4963" s="4" t="n">
        <f aca="false">LN(A4963+1)</f>
        <v>3.01209762764026</v>
      </c>
      <c r="D4963" s="4"/>
    </row>
    <row r="4964" customFormat="false" ht="13" hidden="false" customHeight="false" outlineLevel="0" collapsed="false">
      <c r="A4964" s="0" t="n">
        <v>19.45</v>
      </c>
      <c r="B4964" s="4" t="n">
        <f aca="false">LN(A4964+0.001)</f>
        <v>2.96789848262456</v>
      </c>
      <c r="C4964" s="4" t="n">
        <f aca="false">LN(A4964+1)</f>
        <v>3.01798288248881</v>
      </c>
      <c r="D4964" s="4"/>
    </row>
    <row r="4965" customFormat="false" ht="13" hidden="false" customHeight="false" outlineLevel="0" collapsed="false">
      <c r="A4965" s="0" t="n">
        <v>19.54</v>
      </c>
      <c r="B4965" s="4" t="n">
        <f aca="false">LN(A4965+0.001)</f>
        <v>2.97251482237781</v>
      </c>
      <c r="C4965" s="4" t="n">
        <f aca="false">LN(A4965+1)</f>
        <v>3.02237420450041</v>
      </c>
      <c r="D4965" s="4"/>
    </row>
    <row r="4966" customFormat="false" ht="13" hidden="false" customHeight="false" outlineLevel="0" collapsed="false">
      <c r="A4966" s="0" t="n">
        <v>19.75</v>
      </c>
      <c r="B4966" s="4" t="n">
        <f aca="false">LN(A4966+0.001)</f>
        <v>2.98320412297672</v>
      </c>
      <c r="C4966" s="4" t="n">
        <f aca="false">LN(A4966+1)</f>
        <v>3.03254624667671</v>
      </c>
      <c r="D4966" s="4"/>
    </row>
    <row r="4967" customFormat="false" ht="13" hidden="false" customHeight="false" outlineLevel="0" collapsed="false">
      <c r="A4967" s="0" t="n">
        <v>19.92</v>
      </c>
      <c r="B4967" s="4" t="n">
        <f aca="false">LN(A4967+0.001)</f>
        <v>2.99177445169965</v>
      </c>
      <c r="C4967" s="4" t="n">
        <f aca="false">LN(A4967+1)</f>
        <v>3.04070563919672</v>
      </c>
      <c r="D4967" s="4"/>
    </row>
    <row r="4968" customFormat="false" ht="13" hidden="false" customHeight="false" outlineLevel="0" collapsed="false">
      <c r="A4968" s="0" t="n">
        <v>20</v>
      </c>
      <c r="B4968" s="4" t="n">
        <f aca="false">LN(A4968+0.001)</f>
        <v>2.99578227230403</v>
      </c>
      <c r="C4968" s="4" t="n">
        <f aca="false">LN(A4968+1)</f>
        <v>3.04452243772342</v>
      </c>
      <c r="D4968" s="4"/>
    </row>
    <row r="4969" customFormat="false" ht="13" hidden="false" customHeight="false" outlineLevel="0" collapsed="false">
      <c r="A4969" s="0" t="n">
        <v>20.09</v>
      </c>
      <c r="B4969" s="4" t="n">
        <f aca="false">LN(A4969+0.001)</f>
        <v>3.00027195359602</v>
      </c>
      <c r="C4969" s="4" t="n">
        <f aca="false">LN(A4969+1)</f>
        <v>3.04879899449068</v>
      </c>
      <c r="D4969" s="4"/>
    </row>
    <row r="4970" customFormat="false" ht="13" hidden="false" customHeight="false" outlineLevel="0" collapsed="false">
      <c r="A4970" s="0" t="n">
        <v>20.1</v>
      </c>
      <c r="B4970" s="4" t="n">
        <f aca="false">LN(A4970+0.001)</f>
        <v>3.00076956507126</v>
      </c>
      <c r="C4970" s="4" t="n">
        <f aca="false">LN(A4970+1)</f>
        <v>3.04927304048202</v>
      </c>
      <c r="D4970" s="4"/>
    </row>
    <row r="4971" customFormat="false" ht="13" hidden="false" customHeight="false" outlineLevel="0" collapsed="false">
      <c r="A4971" s="0" t="n">
        <v>20.1</v>
      </c>
      <c r="B4971" s="4" t="n">
        <f aca="false">LN(A4971+0.001)</f>
        <v>3.00076956507126</v>
      </c>
      <c r="C4971" s="4" t="n">
        <f aca="false">LN(A4971+1)</f>
        <v>3.04927304048202</v>
      </c>
      <c r="D4971" s="4"/>
    </row>
    <row r="4972" customFormat="false" ht="13" hidden="false" customHeight="false" outlineLevel="0" collapsed="false">
      <c r="A4972" s="0" t="n">
        <v>20.44</v>
      </c>
      <c r="B4972" s="4" t="n">
        <f aca="false">LN(A4972+0.001)</f>
        <v>3.01754268781784</v>
      </c>
      <c r="C4972" s="4" t="n">
        <f aca="false">LN(A4972+1)</f>
        <v>3.0652583362026</v>
      </c>
      <c r="D4972" s="4"/>
    </row>
    <row r="4973" customFormat="false" ht="13" hidden="false" customHeight="false" outlineLevel="0" collapsed="false">
      <c r="A4973" s="0" t="n">
        <v>20.45</v>
      </c>
      <c r="B4973" s="4" t="n">
        <f aca="false">LN(A4973+0.001)</f>
        <v>3.01803178104876</v>
      </c>
      <c r="C4973" s="4" t="n">
        <f aca="false">LN(A4973+1)</f>
        <v>3.06572464537403</v>
      </c>
      <c r="D4973" s="4"/>
    </row>
    <row r="4974" customFormat="false" ht="13" hidden="false" customHeight="false" outlineLevel="0" collapsed="false">
      <c r="A4974" s="0" t="n">
        <v>20.49</v>
      </c>
      <c r="B4974" s="4" t="n">
        <f aca="false">LN(A4974+0.001)</f>
        <v>3.0199857653547</v>
      </c>
      <c r="C4974" s="4" t="n">
        <f aca="false">LN(A4974+1)</f>
        <v>3.06758771065442</v>
      </c>
      <c r="D4974" s="4"/>
    </row>
    <row r="4975" customFormat="false" ht="13" hidden="false" customHeight="false" outlineLevel="0" collapsed="false">
      <c r="A4975" s="0" t="n">
        <v>20.57</v>
      </c>
      <c r="B4975" s="4" t="n">
        <f aca="false">LN(A4975+0.001)</f>
        <v>3.02388231697034</v>
      </c>
      <c r="C4975" s="4" t="n">
        <f aca="false">LN(A4975+1)</f>
        <v>3.07130346040107</v>
      </c>
      <c r="D4975" s="4"/>
    </row>
    <row r="4976" customFormat="false" ht="13" hidden="false" customHeight="false" outlineLevel="0" collapsed="false">
      <c r="A4976" s="0" t="n">
        <v>20.57</v>
      </c>
      <c r="B4976" s="4" t="n">
        <f aca="false">LN(A4976+0.001)</f>
        <v>3.02388231697034</v>
      </c>
      <c r="C4976" s="4" t="n">
        <f aca="false">LN(A4976+1)</f>
        <v>3.07130346040107</v>
      </c>
      <c r="D4976" s="4"/>
    </row>
    <row r="4977" customFormat="false" ht="13" hidden="false" customHeight="false" outlineLevel="0" collapsed="false">
      <c r="A4977" s="0" t="n">
        <v>20.64</v>
      </c>
      <c r="B4977" s="4" t="n">
        <f aca="false">LN(A4977+0.001)</f>
        <v>3.02727938905212</v>
      </c>
      <c r="C4977" s="4" t="n">
        <f aca="false">LN(A4977+1)</f>
        <v>3.07454345397828</v>
      </c>
      <c r="D4977" s="4"/>
    </row>
    <row r="4978" customFormat="false" ht="13" hidden="false" customHeight="false" outlineLevel="0" collapsed="false">
      <c r="A4978" s="0" t="n">
        <v>20.66</v>
      </c>
      <c r="B4978" s="4" t="n">
        <f aca="false">LN(A4978+0.001)</f>
        <v>3.02824786523067</v>
      </c>
      <c r="C4978" s="4" t="n">
        <f aca="false">LN(A4978+1)</f>
        <v>3.07546724157284</v>
      </c>
      <c r="D4978" s="4"/>
    </row>
    <row r="4979" customFormat="false" ht="13" hidden="false" customHeight="false" outlineLevel="0" collapsed="false">
      <c r="A4979" s="0" t="n">
        <v>20.77</v>
      </c>
      <c r="B4979" s="4" t="n">
        <f aca="false">LN(A4979+0.001)</f>
        <v>3.03355778309397</v>
      </c>
      <c r="C4979" s="4" t="n">
        <f aca="false">LN(A4979+1)</f>
        <v>3.08053287524646</v>
      </c>
      <c r="D4979" s="4"/>
    </row>
    <row r="4980" customFormat="false" ht="13" hidden="false" customHeight="false" outlineLevel="0" collapsed="false">
      <c r="A4980" s="0" t="n">
        <v>20.78</v>
      </c>
      <c r="B4980" s="4" t="n">
        <f aca="false">LN(A4980+0.001)</f>
        <v>3.03403910770858</v>
      </c>
      <c r="C4980" s="4" t="n">
        <f aca="false">LN(A4980+1)</f>
        <v>3.08099211750481</v>
      </c>
      <c r="D4980" s="4"/>
    </row>
    <row r="4981" customFormat="false" ht="13" hidden="false" customHeight="false" outlineLevel="0" collapsed="false">
      <c r="A4981" s="0" t="n">
        <v>21.02</v>
      </c>
      <c r="B4981" s="4" t="n">
        <f aca="false">LN(A4981+0.001)</f>
        <v>3.04552193805651</v>
      </c>
      <c r="C4981" s="4" t="n">
        <f aca="false">LN(A4981+1)</f>
        <v>3.09195113129453</v>
      </c>
      <c r="D4981" s="4"/>
    </row>
    <row r="4982" customFormat="false" ht="13" hidden="false" customHeight="false" outlineLevel="0" collapsed="false">
      <c r="A4982" s="0" t="n">
        <v>21.49</v>
      </c>
      <c r="B4982" s="4" t="n">
        <f aca="false">LN(A4982+0.001)</f>
        <v>3.06763424284307</v>
      </c>
      <c r="C4982" s="4" t="n">
        <f aca="false">LN(A4982+1)</f>
        <v>3.11307076597122</v>
      </c>
      <c r="D4982" s="4"/>
    </row>
    <row r="4983" customFormat="false" ht="13" hidden="false" customHeight="false" outlineLevel="0" collapsed="false">
      <c r="A4983" s="0" t="n">
        <v>21.49</v>
      </c>
      <c r="B4983" s="4" t="n">
        <f aca="false">LN(A4983+0.001)</f>
        <v>3.06763424284307</v>
      </c>
      <c r="C4983" s="4" t="n">
        <f aca="false">LN(A4983+1)</f>
        <v>3.11307076597122</v>
      </c>
      <c r="D4983" s="4"/>
    </row>
    <row r="4984" customFormat="false" ht="13" hidden="false" customHeight="false" outlineLevel="0" collapsed="false">
      <c r="A4984" s="0" t="n">
        <v>21.84</v>
      </c>
      <c r="B4984" s="4" t="n">
        <f aca="false">LN(A4984+0.001)</f>
        <v>3.08378893737427</v>
      </c>
      <c r="C4984" s="4" t="n">
        <f aca="false">LN(A4984+1)</f>
        <v>3.12851338478781</v>
      </c>
      <c r="D4984" s="4"/>
    </row>
    <row r="4985" customFormat="false" ht="13" hidden="false" customHeight="false" outlineLevel="0" collapsed="false">
      <c r="A4985" s="0" t="n">
        <v>21.99</v>
      </c>
      <c r="B4985" s="4" t="n">
        <f aca="false">LN(A4985+0.001)</f>
        <v>3.09063327874871</v>
      </c>
      <c r="C4985" s="4" t="n">
        <f aca="false">LN(A4985+1)</f>
        <v>3.13505933877509</v>
      </c>
      <c r="D4985" s="4"/>
    </row>
    <row r="4986" customFormat="false" ht="13" hidden="false" customHeight="false" outlineLevel="0" collapsed="false">
      <c r="A4986" s="0" t="n">
        <v>22.13</v>
      </c>
      <c r="B4986" s="4" t="n">
        <f aca="false">LN(A4986+0.001)</f>
        <v>3.09697934057028</v>
      </c>
      <c r="C4986" s="4" t="n">
        <f aca="false">LN(A4986+1)</f>
        <v>3.14113047624335</v>
      </c>
      <c r="D4986" s="4"/>
    </row>
    <row r="4987" customFormat="false" ht="13" hidden="false" customHeight="false" outlineLevel="0" collapsed="false">
      <c r="A4987" s="0" t="n">
        <v>22.52</v>
      </c>
      <c r="B4987" s="4" t="n">
        <f aca="false">LN(A4987+0.001)</f>
        <v>3.11444820725898</v>
      </c>
      <c r="C4987" s="4" t="n">
        <f aca="false">LN(A4987+1)</f>
        <v>3.15785112303043</v>
      </c>
      <c r="D4987" s="4"/>
    </row>
    <row r="4988" customFormat="false" ht="13" hidden="false" customHeight="false" outlineLevel="0" collapsed="false">
      <c r="A4988" s="0" t="n">
        <v>22.52</v>
      </c>
      <c r="B4988" s="4" t="n">
        <f aca="false">LN(A4988+0.001)</f>
        <v>3.11444820725898</v>
      </c>
      <c r="C4988" s="4" t="n">
        <f aca="false">LN(A4988+1)</f>
        <v>3.15785112303043</v>
      </c>
      <c r="D4988" s="4"/>
    </row>
    <row r="4989" customFormat="false" ht="13" hidden="false" customHeight="false" outlineLevel="0" collapsed="false">
      <c r="A4989" s="0" t="n">
        <v>22.61</v>
      </c>
      <c r="B4989" s="4" t="n">
        <f aca="false">LN(A4989+0.001)</f>
        <v>3.11843651352944</v>
      </c>
      <c r="C4989" s="4" t="n">
        <f aca="false">LN(A4989+1)</f>
        <v>3.16167035109742</v>
      </c>
      <c r="D4989" s="4"/>
    </row>
    <row r="4990" customFormat="false" ht="13" hidden="false" customHeight="false" outlineLevel="0" collapsed="false">
      <c r="A4990" s="0" t="n">
        <v>22.69</v>
      </c>
      <c r="B4990" s="4" t="n">
        <f aca="false">LN(A4990+0.001)</f>
        <v>3.12196837009913</v>
      </c>
      <c r="C4990" s="4" t="n">
        <f aca="false">LN(A4990+1)</f>
        <v>3.16505301817069</v>
      </c>
      <c r="D4990" s="4"/>
    </row>
    <row r="4991" customFormat="false" ht="13" hidden="false" customHeight="false" outlineLevel="0" collapsed="false">
      <c r="A4991" s="0" t="n">
        <v>23.33</v>
      </c>
      <c r="B4991" s="4" t="n">
        <f aca="false">LN(A4991+0.001)</f>
        <v>3.14978294838092</v>
      </c>
      <c r="C4991" s="4" t="n">
        <f aca="false">LN(A4991+1)</f>
        <v>3.19171015679543</v>
      </c>
      <c r="D4991" s="4"/>
    </row>
    <row r="4992" customFormat="false" ht="13" hidden="false" customHeight="false" outlineLevel="0" collapsed="false">
      <c r="A4992" s="0" t="n">
        <v>23.98</v>
      </c>
      <c r="B4992" s="4" t="n">
        <f aca="false">LN(A4992+0.001)</f>
        <v>3.17726185014774</v>
      </c>
      <c r="C4992" s="4" t="n">
        <f aca="false">LN(A4992+1)</f>
        <v>3.21807550469743</v>
      </c>
      <c r="D4992" s="4"/>
    </row>
    <row r="4993" customFormat="false" ht="13" hidden="false" customHeight="false" outlineLevel="0" collapsed="false">
      <c r="A4993" s="0" t="n">
        <v>24.01</v>
      </c>
      <c r="B4993" s="4" t="n">
        <f aca="false">LN(A4993+0.001)</f>
        <v>3.17851205867864</v>
      </c>
      <c r="C4993" s="4" t="n">
        <f aca="false">LN(A4993+1)</f>
        <v>3.21927574488953</v>
      </c>
      <c r="D4993" s="4"/>
    </row>
    <row r="4994" customFormat="false" ht="13" hidden="false" customHeight="false" outlineLevel="0" collapsed="false">
      <c r="A4994" s="0" t="n">
        <v>24.6</v>
      </c>
      <c r="B4994" s="4" t="n">
        <f aca="false">LN(A4994+0.001)</f>
        <v>3.20278709251862</v>
      </c>
      <c r="C4994" s="4" t="n">
        <f aca="false">LN(A4994+1)</f>
        <v>3.24259235148552</v>
      </c>
      <c r="D4994" s="4"/>
    </row>
    <row r="4995" customFormat="false" ht="13" hidden="false" customHeight="false" outlineLevel="0" collapsed="false">
      <c r="A4995" s="0" t="n">
        <v>25.17</v>
      </c>
      <c r="B4995" s="4" t="n">
        <f aca="false">LN(A4995+0.001)</f>
        <v>3.22569253819512</v>
      </c>
      <c r="C4995" s="4" t="n">
        <f aca="false">LN(A4995+1)</f>
        <v>3.26461371654205</v>
      </c>
      <c r="D4995" s="4"/>
    </row>
    <row r="4996" customFormat="false" ht="13" hidden="false" customHeight="false" outlineLevel="0" collapsed="false">
      <c r="A4996" s="0" t="n">
        <v>25.22</v>
      </c>
      <c r="B4996" s="4" t="n">
        <f aca="false">LN(A4996+0.001)</f>
        <v>3.22767698082127</v>
      </c>
      <c r="C4996" s="4" t="n">
        <f aca="false">LN(A4996+1)</f>
        <v>3.26652247833555</v>
      </c>
      <c r="D4996" s="4"/>
    </row>
    <row r="4997" customFormat="false" ht="13" hidden="false" customHeight="false" outlineLevel="0" collapsed="false">
      <c r="A4997" s="0" t="n">
        <v>25.55</v>
      </c>
      <c r="B4997" s="4" t="n">
        <f aca="false">LN(A4997+0.001)</f>
        <v>3.24067645482705</v>
      </c>
      <c r="C4997" s="4" t="n">
        <f aca="false">LN(A4997+1)</f>
        <v>3.27902974768795</v>
      </c>
      <c r="D4997" s="4"/>
    </row>
    <row r="4998" customFormat="false" ht="13" hidden="false" customHeight="false" outlineLevel="0" collapsed="false">
      <c r="A4998" s="0" t="n">
        <v>25.66</v>
      </c>
      <c r="B4998" s="4" t="n">
        <f aca="false">LN(A4998+0.001)</f>
        <v>3.24497232958948</v>
      </c>
      <c r="C4998" s="4" t="n">
        <f aca="false">LN(A4998+1)</f>
        <v>3.28316431475056</v>
      </c>
      <c r="D4998" s="4"/>
    </row>
    <row r="4999" customFormat="false" ht="13" hidden="false" customHeight="false" outlineLevel="0" collapsed="false">
      <c r="A4999" s="0" t="n">
        <v>26.02</v>
      </c>
      <c r="B4999" s="4" t="n">
        <f aca="false">LN(A4999+0.001)</f>
        <v>3.25890390432127</v>
      </c>
      <c r="C4999" s="4" t="n">
        <f aca="false">LN(A4999+1)</f>
        <v>3.29657733253205</v>
      </c>
      <c r="D4999" s="4"/>
    </row>
    <row r="5000" customFormat="false" ht="13" hidden="false" customHeight="false" outlineLevel="0" collapsed="false">
      <c r="A5000" s="0" t="n">
        <v>26.56</v>
      </c>
      <c r="B5000" s="4" t="n">
        <f aca="false">LN(A5000+0.001)</f>
        <v>3.27944397450188</v>
      </c>
      <c r="C5000" s="4" t="n">
        <f aca="false">LN(A5000+1)</f>
        <v>3.31636544614546</v>
      </c>
      <c r="D5000" s="4"/>
    </row>
    <row r="5001" customFormat="false" ht="13" hidden="false" customHeight="false" outlineLevel="0" collapsed="false">
      <c r="A5001" s="0" t="n">
        <v>26.78</v>
      </c>
      <c r="B5001" s="4" t="n">
        <f aca="false">LN(A5001+0.001)</f>
        <v>3.28769268086533</v>
      </c>
      <c r="C5001" s="4" t="n">
        <f aca="false">LN(A5001+1)</f>
        <v>3.3243163373262</v>
      </c>
      <c r="D5001" s="4"/>
    </row>
    <row r="5002" customFormat="false" ht="13" hidden="false" customHeight="false" outlineLevel="0" collapsed="false">
      <c r="A5002" s="0" t="n">
        <v>28.75</v>
      </c>
      <c r="B5002" s="4" t="n">
        <f aca="false">LN(A5002+0.001)</f>
        <v>3.35867254924715</v>
      </c>
      <c r="C5002" s="4" t="n">
        <f aca="false">LN(A5002+1)</f>
        <v>3.39282913199164</v>
      </c>
      <c r="D5002" s="4"/>
    </row>
    <row r="5003" customFormat="false" ht="13" hidden="false" customHeight="false" outlineLevel="0" collapsed="false">
      <c r="A5003" s="0" t="n">
        <v>29.69</v>
      </c>
      <c r="B5003" s="4" t="n">
        <f aca="false">LN(A5003+0.001)</f>
        <v>3.39084396958266</v>
      </c>
      <c r="C5003" s="4" t="n">
        <f aca="false">LN(A5003+1)</f>
        <v>3.42393686863164</v>
      </c>
      <c r="D5003" s="4"/>
    </row>
  </sheetData>
  <mergeCells count="2">
    <mergeCell ref="E3:F3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8:25:12Z</dcterms:created>
  <dc:creator>Bo Johannesson</dc:creator>
  <dc:description/>
  <dc:language>en-US</dc:language>
  <cp:lastModifiedBy>Bo Johannesson</cp:lastModifiedBy>
  <cp:revision>0</cp:revision>
  <dc:subject/>
  <dc:title/>
</cp:coreProperties>
</file>