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ct" ContentType="image/x-pict"/>
  <Override PartName="/xl/media/image5.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316" firstSheet="0" activeTab="0"/>
  </bookViews>
  <sheets>
    <sheet name="F 5.1a" sheetId="1" state="visible" r:id="rId2"/>
    <sheet name="F 5.1b" sheetId="2" state="visible" r:id="rId3"/>
    <sheet name="F 5.1c"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Verdana"/>
            <family val="0"/>
          </rPr>
          <t xml:space="preserve">Generated by Random Number Generation (se the inserted figure at E37
).</t>
        </r>
      </text>
      <mc:AlternateContent>
        <mc:Choice Requires="v2">
          <commentPr autoFill="true" autoScale="false" colHidden="false" locked="false" rowHidden="false" textHAlign="justify" textVAlign="top">
            <anchor moveWithCells="false" sizeWithCells="false">
              <xdr:from>
                <xdr:col>1</xdr:col>
                <xdr:colOff>22</xdr:colOff>
                <xdr:row>1</xdr:row>
                <xdr:rowOff>5</xdr:rowOff>
              </xdr:from>
              <xdr:to>
                <xdr:col>4</xdr:col>
                <xdr:colOff>31</xdr:colOff>
                <xdr:row>5</xdr:row>
                <xdr:rowOff>1</xdr:rowOff>
              </xdr:to>
            </anchor>
          </commentPr>
        </mc:Choice>
        <mc:Fallback/>
      </mc:AlternateContent>
    </comment>
    <comment ref="B2" authorId="0">
      <text>
        <r>
          <rPr>
            <b val="true"/>
            <sz val="9"/>
            <color rgb="FF000000"/>
            <rFont val="Verdana"/>
            <family val="0"/>
          </rPr>
          <t xml:space="preserve">Used to generate an exponential distribution (except for </t>
        </r>
        <r>
          <rPr>
            <b val="true"/>
            <i val="true"/>
            <sz val="9"/>
            <color rgb="FF000000"/>
            <rFont val="Verdana"/>
            <family val="0"/>
          </rPr>
          <t xml:space="preserve">X</t>
        </r>
        <r>
          <rPr>
            <b val="true"/>
            <sz val="9"/>
            <color rgb="FF000000"/>
            <rFont val="Verdana"/>
            <family val="0"/>
          </rPr>
          <t xml:space="preserve"> = 0). </t>
        </r>
      </text>
      <mc:AlternateContent>
        <mc:Choice Requires="v2">
          <commentPr autoFill="true" autoScale="false" colHidden="false" locked="false" rowHidden="false" textHAlign="justify" textVAlign="top">
            <anchor moveWithCells="false" sizeWithCells="false">
              <xdr:from>
                <xdr:col>4</xdr:col>
                <xdr:colOff>39</xdr:colOff>
                <xdr:row>0</xdr:row>
                <xdr:rowOff>5</xdr:rowOff>
              </xdr:from>
              <xdr:to>
                <xdr:col>5</xdr:col>
                <xdr:colOff>76</xdr:colOff>
                <xdr:row>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Verdana"/>
            <family val="0"/>
          </rPr>
          <t xml:space="preserve">Used to generate an exponential distribution (except for </t>
        </r>
        <r>
          <rPr>
            <b val="true"/>
            <i val="true"/>
            <sz val="9"/>
            <color rgb="FF000000"/>
            <rFont val="Verdana"/>
            <family val="0"/>
          </rPr>
          <t xml:space="preserve">X</t>
        </r>
        <r>
          <rPr>
            <b val="true"/>
            <sz val="9"/>
            <color rgb="FF000000"/>
            <rFont val="Verdana"/>
            <family val="0"/>
          </rPr>
          <t xml:space="preserve"> = 0). </t>
        </r>
      </text>
      <mc:AlternateContent>
        <mc:Choice Requires="v2">
          <commentPr autoFill="true" autoScale="false" colHidden="false" locked="false" rowHidden="false" textHAlign="justify" textVAlign="top">
            <anchor moveWithCells="false" sizeWithCells="false">
              <xdr:from>
                <xdr:col>2</xdr:col>
                <xdr:colOff>33</xdr:colOff>
                <xdr:row>0</xdr:row>
                <xdr:rowOff>5</xdr:rowOff>
              </xdr:from>
              <xdr:to>
                <xdr:col>4</xdr:col>
                <xdr:colOff>89</xdr:colOff>
                <xdr:row>3</xdr:row>
                <xdr:rowOff>5</xdr:rowOff>
              </xdr:to>
            </anchor>
          </commentPr>
        </mc:Choice>
        <mc:Fallback/>
      </mc:AlternateContent>
    </comment>
    <comment ref="D3" authorId="0">
      <text>
        <r>
          <rPr>
            <b val="true"/>
            <sz val="9"/>
            <color rgb="FF000000"/>
            <rFont val="Verdana"/>
            <family val="0"/>
          </rPr>
          <t xml:space="preserve">The sheet cannot contain much more than 250 columns. Therefore I had to generate the 1000 samples in four sets. (Se the inserted figure at C54.)</t>
        </r>
      </text>
      <mc:AlternateContent>
        <mc:Choice Requires="v2">
          <commentPr autoFill="true" autoScale="false" colHidden="false" locked="false" rowHidden="false" textHAlign="justify" textVAlign="top">
            <anchor moveWithCells="false" sizeWithCells="false">
              <xdr:from>
                <xdr:col>4</xdr:col>
                <xdr:colOff>17</xdr:colOff>
                <xdr:row>1</xdr:row>
                <xdr:rowOff>5</xdr:rowOff>
              </xdr:from>
              <xdr:to>
                <xdr:col>6</xdr:col>
                <xdr:colOff>17</xdr:colOff>
                <xdr:row>7</xdr:row>
                <xdr:rowOff>17</xdr:rowOff>
              </xdr:to>
            </anchor>
          </commentPr>
        </mc:Choice>
        <mc:Fallback/>
      </mc:AlternateContent>
    </comment>
    <comment ref="J47" authorId="0">
      <text>
        <r>
          <rPr>
            <b val="true"/>
            <sz val="9"/>
            <color rgb="FF000000"/>
            <rFont val="Verdana"/>
            <family val="0"/>
          </rPr>
          <t xml:space="preserve">All the means have to be in the same column to make the histogram.</t>
        </r>
      </text>
      <mc:AlternateContent>
        <mc:Choice Requires="v2">
          <commentPr autoFill="true" autoScale="false" colHidden="false" locked="false" rowHidden="false" textHAlign="justify" textVAlign="top">
            <anchor moveWithCells="false" sizeWithCells="false">
              <xdr:from>
                <xdr:col>12</xdr:col>
                <xdr:colOff>13</xdr:colOff>
                <xdr:row>45</xdr:row>
                <xdr:rowOff>4</xdr:rowOff>
              </xdr:from>
              <xdr:to>
                <xdr:col>15</xdr:col>
                <xdr:colOff>3</xdr:colOff>
                <xdr:row>48</xdr:row>
                <xdr:rowOff>3</xdr:rowOff>
              </xdr:to>
            </anchor>
          </commentPr>
        </mc:Choice>
        <mc:Fallback/>
      </mc:AlternateContent>
    </comment>
  </commentList>
</comments>
</file>

<file path=xl/sharedStrings.xml><?xml version="1.0" encoding="utf-8"?>
<sst xmlns="http://schemas.openxmlformats.org/spreadsheetml/2006/main" count="108" uniqueCount="38">
  <si>
    <t xml:space="preserve">Figure 5.1a</t>
  </si>
  <si>
    <t xml:space="preserve">Also this time we don't have enough information to reproduce exactly what Underwood did, but the main message can be shown.</t>
  </si>
  <si>
    <t xml:space="preserve">Input columns</t>
  </si>
  <si>
    <t xml:space="preserve">X</t>
  </si>
  <si>
    <t xml:space="preserve">Probability</t>
  </si>
  <si>
    <t xml:space="preserve">Bin</t>
  </si>
  <si>
    <t xml:space="preserve">Frequency</t>
  </si>
  <si>
    <t xml:space="preserve">X (Column A)</t>
  </si>
  <si>
    <t xml:space="preserve">Mean</t>
  </si>
  <si>
    <t xml:space="preserve">Standard Error</t>
  </si>
  <si>
    <t xml:space="preserve">Median</t>
  </si>
  <si>
    <t xml:space="preserve">Mode</t>
  </si>
  <si>
    <t xml:space="preserve">Standard Deviation</t>
  </si>
  <si>
    <t xml:space="preserve">Sample Variance</t>
  </si>
  <si>
    <t xml:space="preserve">Kurtosis</t>
  </si>
  <si>
    <t xml:space="preserve">Skewness</t>
  </si>
  <si>
    <t xml:space="preserve">Range</t>
  </si>
  <si>
    <t xml:space="preserve">Minimum</t>
  </si>
  <si>
    <t xml:space="preserve">Maximum</t>
  </si>
  <si>
    <t xml:space="preserve">Sum</t>
  </si>
  <si>
    <t xml:space="preserve">Count</t>
  </si>
  <si>
    <t xml:space="preserve">Bo Johannesson</t>
  </si>
  <si>
    <t xml:space="preserve">September 2004</t>
  </si>
  <si>
    <t xml:space="preserve">More</t>
  </si>
  <si>
    <t xml:space="preserve">sum</t>
  </si>
  <si>
    <r>
      <rPr>
        <b val="true"/>
        <sz val="10"/>
        <rFont val="Verdana"/>
        <family val="0"/>
      </rPr>
      <t xml:space="preserve">Figure 5.1b </t>
    </r>
    <r>
      <rPr>
        <sz val="10"/>
        <rFont val="Verdana"/>
        <family val="0"/>
      </rPr>
      <t xml:space="preserve">(The histogram is at N47.)</t>
    </r>
  </si>
  <si>
    <t xml:space="preserve">All samples treated as one</t>
  </si>
  <si>
    <t xml:space="preserve">The 1000 sample means</t>
  </si>
  <si>
    <t xml:space="preserve">Means</t>
  </si>
  <si>
    <t xml:space="preserve">Means (in the column to the right)</t>
  </si>
  <si>
    <t xml:space="preserve">Min</t>
  </si>
  <si>
    <t xml:space="preserve">Max</t>
  </si>
  <si>
    <t xml:space="preserve">Variance</t>
  </si>
  <si>
    <t xml:space="preserve">Normal distribution with mean = 4,13 and standard deviation = 1,35.</t>
  </si>
  <si>
    <t xml:space="preserve">Se formula in Experiments in Ecology page 58.</t>
  </si>
  <si>
    <t xml:space="preserve">I used Graphing Calculator (www.pacifict.com) to draw f(x).</t>
  </si>
  <si>
    <r>
      <rPr>
        <b val="true"/>
        <sz val="10"/>
        <rFont val="Verdana"/>
        <family val="0"/>
      </rPr>
      <t xml:space="preserve">Figure 5.1c </t>
    </r>
    <r>
      <rPr>
        <sz val="10"/>
        <rFont val="Verdana"/>
        <family val="0"/>
      </rPr>
      <t xml:space="preserve">(The histogram is at M113.)</t>
    </r>
  </si>
  <si>
    <t xml:space="preserve">Normal distribution with mean = 4.18 and standard deviation = 0,86.</t>
  </si>
</sst>
</file>

<file path=xl/styles.xml><?xml version="1.0" encoding="utf-8"?>
<styleSheet xmlns="http://schemas.openxmlformats.org/spreadsheetml/2006/main">
  <numFmts count="5">
    <numFmt numFmtId="164" formatCode="General"/>
    <numFmt numFmtId="165" formatCode="0.00E+00"/>
    <numFmt numFmtId="166" formatCode="@"/>
    <numFmt numFmtId="167" formatCode="0.000"/>
    <numFmt numFmtId="168" formatCode="0.00"/>
  </numFmts>
  <fonts count="22">
    <font>
      <sz val="10"/>
      <name val="Verdana"/>
      <family val="0"/>
    </font>
    <font>
      <sz val="10"/>
      <name val="Arial"/>
      <family val="0"/>
    </font>
    <font>
      <sz val="10"/>
      <name val="Arial"/>
      <family val="0"/>
    </font>
    <font>
      <sz val="10"/>
      <name val="Arial"/>
      <family val="0"/>
    </font>
    <font>
      <b val="true"/>
      <sz val="10"/>
      <name val="Verdana"/>
      <family val="0"/>
    </font>
    <font>
      <sz val="11"/>
      <name val="Times New Roman"/>
      <family val="0"/>
    </font>
    <font>
      <i val="true"/>
      <sz val="10"/>
      <name val="Verdana"/>
      <family val="0"/>
    </font>
    <font>
      <b val="true"/>
      <sz val="9"/>
      <name val="Verdana"/>
      <family val="0"/>
    </font>
    <font>
      <sz val="9"/>
      <name val="Verdana"/>
      <family val="0"/>
    </font>
    <font>
      <b val="true"/>
      <sz val="9"/>
      <color rgb="FF000000"/>
      <name val="Verdana"/>
      <family val="0"/>
    </font>
    <font>
      <b val="true"/>
      <i val="true"/>
      <sz val="9"/>
      <color rgb="FF000000"/>
      <name val="Verdana"/>
      <family val="0"/>
    </font>
    <font>
      <b val="true"/>
      <sz val="10"/>
      <color rgb="FF000000"/>
      <name val="Verdana"/>
      <family val="2"/>
    </font>
    <font>
      <sz val="8"/>
      <color rgb="FF000000"/>
      <name val="Verdana"/>
      <family val="2"/>
    </font>
    <font>
      <b val="true"/>
      <i val="true"/>
      <sz val="9"/>
      <color rgb="FF000000"/>
      <name val="Verdana"/>
      <family val="2"/>
    </font>
    <font>
      <b val="true"/>
      <sz val="9"/>
      <color rgb="FF000000"/>
      <name val="Verdana"/>
      <family val="2"/>
    </font>
    <font>
      <sz val="8"/>
      <name val="Verdana"/>
      <family val="0"/>
    </font>
    <font>
      <b val="true"/>
      <sz val="10"/>
      <name val="Verdana"/>
      <family val="2"/>
    </font>
    <font>
      <b val="true"/>
      <i val="true"/>
      <sz val="10"/>
      <name val="Verdana"/>
      <family val="2"/>
    </font>
    <font>
      <b val="true"/>
      <i val="true"/>
      <sz val="9"/>
      <name val="Verdana"/>
      <family val="2"/>
    </font>
    <font>
      <b val="true"/>
      <sz val="9"/>
      <name val="Verdana"/>
      <family val="2"/>
    </font>
    <font>
      <b val="true"/>
      <sz val="11"/>
      <name val="Times New Roman"/>
      <family val="0"/>
    </font>
    <font>
      <i val="true"/>
      <sz val="11"/>
      <name val="Times New Roman"/>
      <family val="0"/>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medium"/>
      <bottom style="thin"/>
      <diagonal/>
    </border>
    <border diagonalUp="false" diagonalDown="false">
      <left/>
      <right/>
      <top/>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Verdana"/>
              </a:defRPr>
            </a:pPr>
            <a:r>
              <a:rPr b="1" sz="1000" spc="-1" strike="noStrike">
                <a:solidFill>
                  <a:srgbClr val="000000"/>
                </a:solidFill>
                <a:latin typeface="Verdana"/>
              </a:rPr>
              <a:t>Population</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 5.1a'!$H$5:$H$36</c:f>
              <c:strCache>
                <c:ptCount val="3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More</c:v>
                </c:pt>
              </c:strCache>
            </c:strRef>
          </c:cat>
          <c:val>
            <c:numRef>
              <c:f>'F 5.1a'!$I$5:$I$36</c:f>
              <c:numCache>
                <c:formatCode>General</c:formatCode>
                <c:ptCount val="32"/>
                <c:pt idx="0">
                  <c:v>11</c:v>
                </c:pt>
                <c:pt idx="1">
                  <c:v>1045</c:v>
                </c:pt>
                <c:pt idx="2">
                  <c:v>851</c:v>
                </c:pt>
                <c:pt idx="3">
                  <c:v>690</c:v>
                </c:pt>
                <c:pt idx="4">
                  <c:v>509</c:v>
                </c:pt>
                <c:pt idx="5">
                  <c:v>386</c:v>
                </c:pt>
                <c:pt idx="6">
                  <c:v>325</c:v>
                </c:pt>
                <c:pt idx="7">
                  <c:v>251</c:v>
                </c:pt>
                <c:pt idx="8">
                  <c:v>189</c:v>
                </c:pt>
                <c:pt idx="9">
                  <c:v>149</c:v>
                </c:pt>
                <c:pt idx="10">
                  <c:v>149</c:v>
                </c:pt>
                <c:pt idx="11">
                  <c:v>88</c:v>
                </c:pt>
                <c:pt idx="12">
                  <c:v>83</c:v>
                </c:pt>
                <c:pt idx="13">
                  <c:v>58</c:v>
                </c:pt>
                <c:pt idx="14">
                  <c:v>49</c:v>
                </c:pt>
                <c:pt idx="15">
                  <c:v>36</c:v>
                </c:pt>
                <c:pt idx="16">
                  <c:v>32</c:v>
                </c:pt>
                <c:pt idx="17">
                  <c:v>26</c:v>
                </c:pt>
                <c:pt idx="18">
                  <c:v>17</c:v>
                </c:pt>
                <c:pt idx="19">
                  <c:v>12</c:v>
                </c:pt>
                <c:pt idx="20">
                  <c:v>9</c:v>
                </c:pt>
                <c:pt idx="21">
                  <c:v>12</c:v>
                </c:pt>
                <c:pt idx="22">
                  <c:v>5</c:v>
                </c:pt>
                <c:pt idx="23">
                  <c:v>5</c:v>
                </c:pt>
                <c:pt idx="24">
                  <c:v>2</c:v>
                </c:pt>
                <c:pt idx="25">
                  <c:v>2</c:v>
                </c:pt>
                <c:pt idx="26">
                  <c:v>4</c:v>
                </c:pt>
                <c:pt idx="27">
                  <c:v>3</c:v>
                </c:pt>
                <c:pt idx="28">
                  <c:v>0</c:v>
                </c:pt>
                <c:pt idx="29">
                  <c:v>1</c:v>
                </c:pt>
                <c:pt idx="30">
                  <c:v>1</c:v>
                </c:pt>
                <c:pt idx="31">
                  <c:v>0</c:v>
                </c:pt>
              </c:numCache>
            </c:numRef>
          </c:val>
        </c:ser>
        <c:gapWidth val="0"/>
        <c:overlap val="0"/>
        <c:axId val="71555176"/>
        <c:axId val="32463447"/>
      </c:barChart>
      <c:catAx>
        <c:axId val="71555176"/>
        <c:scaling>
          <c:orientation val="minMax"/>
        </c:scaling>
        <c:delete val="0"/>
        <c:axPos val="b"/>
        <c:title>
          <c:tx>
            <c:rich>
              <a:bodyPr rot="0"/>
              <a:lstStyle/>
              <a:p>
                <a:pPr>
                  <a:defRPr b="1" i="1" sz="900" spc="-1" strike="noStrike">
                    <a:solidFill>
                      <a:srgbClr val="000000"/>
                    </a:solidFill>
                    <a:latin typeface="Verdana"/>
                  </a:defRPr>
                </a:pPr>
                <a:r>
                  <a:rPr b="1" i="1" sz="900" spc="-1" strike="noStrike">
                    <a:solidFill>
                      <a:srgbClr val="000000"/>
                    </a:solidFill>
                    <a:latin typeface="Verdana"/>
                  </a:rPr>
                  <a:t>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2463447"/>
        <c:crossesAt val="0"/>
        <c:auto val="1"/>
        <c:lblAlgn val="ctr"/>
        <c:lblOffset val="100"/>
        <c:noMultiLvlLbl val="0"/>
      </c:catAx>
      <c:valAx>
        <c:axId val="32463447"/>
        <c:scaling>
          <c:orientation val="minMax"/>
        </c:scaling>
        <c:delete val="0"/>
        <c:axPos val="l"/>
        <c:title>
          <c:tx>
            <c:rich>
              <a:bodyPr rot="-5400000"/>
              <a:lstStyle/>
              <a:p>
                <a:pPr>
                  <a:defRPr b="1" sz="900" spc="-1" strike="noStrike">
                    <a:solidFill>
                      <a:srgbClr val="000000"/>
                    </a:solidFill>
                    <a:latin typeface="Verdana"/>
                  </a:defRPr>
                </a:pPr>
                <a:r>
                  <a:rPr b="1" sz="900" spc="-1" strike="noStrike">
                    <a:solidFill>
                      <a:srgbClr val="000000"/>
                    </a:solidFill>
                    <a:latin typeface="Verdana"/>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155517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Verdana"/>
              </a:defRPr>
            </a:pPr>
            <a:r>
              <a:rPr b="1" sz="1000" spc="-1" strike="noStrike">
                <a:latin typeface="Verdana"/>
              </a:rPr>
              <a:t>Sample means with n = 9</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 5.1b'!$L$64:$L$105</c:f>
              <c:strCache>
                <c:ptCount val="42"/>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5.25</c:v>
                </c:pt>
                <c:pt idx="22">
                  <c:v>5.5</c:v>
                </c:pt>
                <c:pt idx="23">
                  <c:v>5.75</c:v>
                </c:pt>
                <c:pt idx="24">
                  <c:v>6</c:v>
                </c:pt>
                <c:pt idx="25">
                  <c:v>6.25</c:v>
                </c:pt>
                <c:pt idx="26">
                  <c:v>6.5</c:v>
                </c:pt>
                <c:pt idx="27">
                  <c:v>6.75</c:v>
                </c:pt>
                <c:pt idx="28">
                  <c:v>7</c:v>
                </c:pt>
                <c:pt idx="29">
                  <c:v>7.25</c:v>
                </c:pt>
                <c:pt idx="30">
                  <c:v>7.5</c:v>
                </c:pt>
                <c:pt idx="31">
                  <c:v>7.75</c:v>
                </c:pt>
                <c:pt idx="32">
                  <c:v>8</c:v>
                </c:pt>
                <c:pt idx="33">
                  <c:v>8.25</c:v>
                </c:pt>
                <c:pt idx="34">
                  <c:v>8.5</c:v>
                </c:pt>
                <c:pt idx="35">
                  <c:v>8.75</c:v>
                </c:pt>
                <c:pt idx="36">
                  <c:v>9</c:v>
                </c:pt>
                <c:pt idx="37">
                  <c:v>9.25</c:v>
                </c:pt>
                <c:pt idx="38">
                  <c:v>9.5</c:v>
                </c:pt>
                <c:pt idx="39">
                  <c:v>9.75</c:v>
                </c:pt>
                <c:pt idx="40">
                  <c:v>10</c:v>
                </c:pt>
                <c:pt idx="41">
                  <c:v>More</c:v>
                </c:pt>
              </c:strCache>
            </c:strRef>
          </c:cat>
          <c:val>
            <c:numRef>
              <c:f>'F 5.1b'!$M$64:$M$105</c:f>
              <c:numCache>
                <c:formatCode>General</c:formatCode>
                <c:ptCount val="42"/>
                <c:pt idx="0">
                  <c:v>0</c:v>
                </c:pt>
                <c:pt idx="1">
                  <c:v>0</c:v>
                </c:pt>
                <c:pt idx="2">
                  <c:v>0</c:v>
                </c:pt>
                <c:pt idx="3">
                  <c:v>0</c:v>
                </c:pt>
                <c:pt idx="4">
                  <c:v>1</c:v>
                </c:pt>
                <c:pt idx="5">
                  <c:v>0</c:v>
                </c:pt>
                <c:pt idx="6">
                  <c:v>4</c:v>
                </c:pt>
                <c:pt idx="7">
                  <c:v>8</c:v>
                </c:pt>
                <c:pt idx="8">
                  <c:v>18</c:v>
                </c:pt>
                <c:pt idx="9">
                  <c:v>23</c:v>
                </c:pt>
                <c:pt idx="10">
                  <c:v>40</c:v>
                </c:pt>
                <c:pt idx="11">
                  <c:v>50</c:v>
                </c:pt>
                <c:pt idx="12">
                  <c:v>67</c:v>
                </c:pt>
                <c:pt idx="13">
                  <c:v>66</c:v>
                </c:pt>
                <c:pt idx="14">
                  <c:v>73</c:v>
                </c:pt>
                <c:pt idx="15">
                  <c:v>59</c:v>
                </c:pt>
                <c:pt idx="16">
                  <c:v>89</c:v>
                </c:pt>
                <c:pt idx="17">
                  <c:v>67</c:v>
                </c:pt>
                <c:pt idx="18">
                  <c:v>86</c:v>
                </c:pt>
                <c:pt idx="19">
                  <c:v>72</c:v>
                </c:pt>
                <c:pt idx="20">
                  <c:v>48</c:v>
                </c:pt>
                <c:pt idx="21">
                  <c:v>43</c:v>
                </c:pt>
                <c:pt idx="22">
                  <c:v>37</c:v>
                </c:pt>
                <c:pt idx="23">
                  <c:v>36</c:v>
                </c:pt>
                <c:pt idx="24">
                  <c:v>28</c:v>
                </c:pt>
                <c:pt idx="25">
                  <c:v>17</c:v>
                </c:pt>
                <c:pt idx="26">
                  <c:v>17</c:v>
                </c:pt>
                <c:pt idx="27">
                  <c:v>13</c:v>
                </c:pt>
                <c:pt idx="28">
                  <c:v>6</c:v>
                </c:pt>
                <c:pt idx="29">
                  <c:v>7</c:v>
                </c:pt>
                <c:pt idx="30">
                  <c:v>5</c:v>
                </c:pt>
                <c:pt idx="31">
                  <c:v>4</c:v>
                </c:pt>
                <c:pt idx="32">
                  <c:v>2</c:v>
                </c:pt>
                <c:pt idx="33">
                  <c:v>3</c:v>
                </c:pt>
                <c:pt idx="34">
                  <c:v>3</c:v>
                </c:pt>
                <c:pt idx="35">
                  <c:v>2</c:v>
                </c:pt>
                <c:pt idx="36">
                  <c:v>2</c:v>
                </c:pt>
                <c:pt idx="37">
                  <c:v>1</c:v>
                </c:pt>
                <c:pt idx="38">
                  <c:v>2</c:v>
                </c:pt>
                <c:pt idx="39">
                  <c:v>1</c:v>
                </c:pt>
                <c:pt idx="40">
                  <c:v>0</c:v>
                </c:pt>
                <c:pt idx="41">
                  <c:v>0</c:v>
                </c:pt>
              </c:numCache>
            </c:numRef>
          </c:val>
        </c:ser>
        <c:gapWidth val="0"/>
        <c:overlap val="0"/>
        <c:axId val="44352410"/>
        <c:axId val="95186718"/>
      </c:barChart>
      <c:catAx>
        <c:axId val="44352410"/>
        <c:scaling>
          <c:orientation val="minMax"/>
        </c:scaling>
        <c:delete val="0"/>
        <c:axPos val="b"/>
        <c:title>
          <c:tx>
            <c:rich>
              <a:bodyPr rot="0"/>
              <a:lstStyle/>
              <a:p>
                <a:pPr>
                  <a:defRPr b="1" i="1" sz="900" spc="-1" strike="noStrike">
                    <a:latin typeface="Verdana"/>
                  </a:defRPr>
                </a:pPr>
                <a:r>
                  <a:rPr b="1" i="1" sz="900" spc="-1" strike="noStrike">
                    <a:latin typeface="Verdana"/>
                  </a:rPr>
                  <a:t>Sample mean, X-b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5186718"/>
        <c:crossesAt val="0"/>
        <c:auto val="1"/>
        <c:lblAlgn val="ctr"/>
        <c:lblOffset val="100"/>
        <c:noMultiLvlLbl val="0"/>
      </c:catAx>
      <c:valAx>
        <c:axId val="95186718"/>
        <c:scaling>
          <c:orientation val="minMax"/>
        </c:scaling>
        <c:delete val="0"/>
        <c:axPos val="l"/>
        <c:title>
          <c:tx>
            <c:rich>
              <a:bodyPr rot="-5400000"/>
              <a:lstStyle/>
              <a:p>
                <a:pPr>
                  <a:defRPr b="1" sz="900" spc="-1" strike="noStrike">
                    <a:solidFill>
                      <a:srgbClr val="000000"/>
                    </a:solidFill>
                    <a:latin typeface="Verdana"/>
                  </a:defRPr>
                </a:pPr>
                <a:r>
                  <a:rPr b="1" sz="900" spc="-1" strike="noStrike">
                    <a:solidFill>
                      <a:srgbClr val="000000"/>
                    </a:solidFill>
                    <a:latin typeface="Verdana"/>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4352410"/>
        <c:crossesAt val="1"/>
        <c:crossBetween val="midCat"/>
        <c:majorUnit val="20"/>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Verdana"/>
              </a:defRPr>
            </a:pPr>
            <a:r>
              <a:rPr b="1" sz="1000" spc="-1" strike="noStrike">
                <a:latin typeface="Verdana"/>
              </a:rPr>
              <a:t>Sample means with n = 25</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 5.1c'!$J$131:$J$172</c:f>
              <c:strCache>
                <c:ptCount val="42"/>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5.25</c:v>
                </c:pt>
                <c:pt idx="22">
                  <c:v>5.5</c:v>
                </c:pt>
                <c:pt idx="23">
                  <c:v>5.75</c:v>
                </c:pt>
                <c:pt idx="24">
                  <c:v>6</c:v>
                </c:pt>
                <c:pt idx="25">
                  <c:v>6.25</c:v>
                </c:pt>
                <c:pt idx="26">
                  <c:v>6.5</c:v>
                </c:pt>
                <c:pt idx="27">
                  <c:v>6.75</c:v>
                </c:pt>
                <c:pt idx="28">
                  <c:v>7</c:v>
                </c:pt>
                <c:pt idx="29">
                  <c:v>7.25</c:v>
                </c:pt>
                <c:pt idx="30">
                  <c:v>7.5</c:v>
                </c:pt>
                <c:pt idx="31">
                  <c:v>7.75</c:v>
                </c:pt>
                <c:pt idx="32">
                  <c:v>8</c:v>
                </c:pt>
                <c:pt idx="33">
                  <c:v>8.25</c:v>
                </c:pt>
                <c:pt idx="34">
                  <c:v>8.5</c:v>
                </c:pt>
                <c:pt idx="35">
                  <c:v>8.75</c:v>
                </c:pt>
                <c:pt idx="36">
                  <c:v>9</c:v>
                </c:pt>
                <c:pt idx="37">
                  <c:v>9.25</c:v>
                </c:pt>
                <c:pt idx="38">
                  <c:v>9.5</c:v>
                </c:pt>
                <c:pt idx="39">
                  <c:v>9.75</c:v>
                </c:pt>
                <c:pt idx="40">
                  <c:v>10</c:v>
                </c:pt>
                <c:pt idx="41">
                  <c:v>More</c:v>
                </c:pt>
              </c:strCache>
            </c:strRef>
          </c:cat>
          <c:val>
            <c:numRef>
              <c:f>'F 5.1c'!$K$131:$K$172</c:f>
              <c:numCache>
                <c:formatCode>General</c:formatCode>
                <c:ptCount val="42"/>
                <c:pt idx="0">
                  <c:v>0</c:v>
                </c:pt>
                <c:pt idx="1">
                  <c:v>0</c:v>
                </c:pt>
                <c:pt idx="2">
                  <c:v>0</c:v>
                </c:pt>
                <c:pt idx="3">
                  <c:v>0</c:v>
                </c:pt>
                <c:pt idx="4">
                  <c:v>0</c:v>
                </c:pt>
                <c:pt idx="5">
                  <c:v>0</c:v>
                </c:pt>
                <c:pt idx="6">
                  <c:v>0</c:v>
                </c:pt>
                <c:pt idx="7">
                  <c:v>0</c:v>
                </c:pt>
                <c:pt idx="8">
                  <c:v>0</c:v>
                </c:pt>
                <c:pt idx="9">
                  <c:v>4</c:v>
                </c:pt>
                <c:pt idx="10">
                  <c:v>10</c:v>
                </c:pt>
                <c:pt idx="11">
                  <c:v>22</c:v>
                </c:pt>
                <c:pt idx="12">
                  <c:v>37</c:v>
                </c:pt>
                <c:pt idx="13">
                  <c:v>61</c:v>
                </c:pt>
                <c:pt idx="14">
                  <c:v>90</c:v>
                </c:pt>
                <c:pt idx="15">
                  <c:v>106</c:v>
                </c:pt>
                <c:pt idx="16">
                  <c:v>106</c:v>
                </c:pt>
                <c:pt idx="17">
                  <c:v>111</c:v>
                </c:pt>
                <c:pt idx="18">
                  <c:v>126</c:v>
                </c:pt>
                <c:pt idx="19">
                  <c:v>104</c:v>
                </c:pt>
                <c:pt idx="20">
                  <c:v>69</c:v>
                </c:pt>
                <c:pt idx="21">
                  <c:v>42</c:v>
                </c:pt>
                <c:pt idx="22">
                  <c:v>38</c:v>
                </c:pt>
                <c:pt idx="23">
                  <c:v>22</c:v>
                </c:pt>
                <c:pt idx="24">
                  <c:v>18</c:v>
                </c:pt>
                <c:pt idx="25">
                  <c:v>15</c:v>
                </c:pt>
                <c:pt idx="26">
                  <c:v>10</c:v>
                </c:pt>
                <c:pt idx="27">
                  <c:v>7</c:v>
                </c:pt>
                <c:pt idx="28">
                  <c:v>2</c:v>
                </c:pt>
                <c:pt idx="29">
                  <c:v>0</c:v>
                </c:pt>
                <c:pt idx="30">
                  <c:v>0</c:v>
                </c:pt>
                <c:pt idx="31">
                  <c:v>0</c:v>
                </c:pt>
                <c:pt idx="32">
                  <c:v>0</c:v>
                </c:pt>
                <c:pt idx="33">
                  <c:v>0</c:v>
                </c:pt>
                <c:pt idx="34">
                  <c:v>0</c:v>
                </c:pt>
                <c:pt idx="35">
                  <c:v>0</c:v>
                </c:pt>
                <c:pt idx="36">
                  <c:v>0</c:v>
                </c:pt>
                <c:pt idx="37">
                  <c:v>0</c:v>
                </c:pt>
                <c:pt idx="38">
                  <c:v>0</c:v>
                </c:pt>
                <c:pt idx="39">
                  <c:v>0</c:v>
                </c:pt>
                <c:pt idx="40">
                  <c:v>0</c:v>
                </c:pt>
                <c:pt idx="41">
                  <c:v>0</c:v>
                </c:pt>
              </c:numCache>
            </c:numRef>
          </c:val>
        </c:ser>
        <c:gapWidth val="0"/>
        <c:overlap val="0"/>
        <c:axId val="47375212"/>
        <c:axId val="39260472"/>
      </c:barChart>
      <c:catAx>
        <c:axId val="47375212"/>
        <c:scaling>
          <c:orientation val="minMax"/>
        </c:scaling>
        <c:delete val="0"/>
        <c:axPos val="b"/>
        <c:title>
          <c:tx>
            <c:rich>
              <a:bodyPr rot="0"/>
              <a:lstStyle/>
              <a:p>
                <a:pPr>
                  <a:defRPr b="1" i="1" sz="900" spc="-1" strike="noStrike">
                    <a:latin typeface="Verdana"/>
                  </a:defRPr>
                </a:pPr>
                <a:r>
                  <a:rPr b="1" i="1" sz="900" spc="-1" strike="noStrike">
                    <a:latin typeface="Verdana"/>
                  </a:rPr>
                  <a:t>Sample mean X-b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9260472"/>
        <c:crossesAt val="0"/>
        <c:auto val="1"/>
        <c:lblAlgn val="ctr"/>
        <c:lblOffset val="100"/>
        <c:noMultiLvlLbl val="0"/>
      </c:catAx>
      <c:valAx>
        <c:axId val="39260472"/>
        <c:scaling>
          <c:orientation val="minMax"/>
        </c:scaling>
        <c:delete val="0"/>
        <c:axPos val="l"/>
        <c:title>
          <c:tx>
            <c:rich>
              <a:bodyPr rot="-5400000"/>
              <a:lstStyle/>
              <a:p>
                <a:pPr>
                  <a:defRPr b="1" sz="900" spc="-1" strike="noStrike">
                    <a:solidFill>
                      <a:srgbClr val="000000"/>
                    </a:solidFill>
                    <a:latin typeface="Verdana"/>
                  </a:defRPr>
                </a:pPr>
                <a:r>
                  <a:rPr b="1" sz="900" spc="-1" strike="noStrike">
                    <a:solidFill>
                      <a:srgbClr val="000000"/>
                    </a:solidFill>
                    <a:latin typeface="Verdana"/>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7375212"/>
        <c:crossesAt val="1"/>
        <c:crossBetween val="midCat"/>
        <c:majorUnit val="20"/>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2.pn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ct"/><Relationship Id="rId2" Type="http://schemas.openxmlformats.org/officeDocument/2006/relationships/chart" Target="../charts/chart3.xml"/><Relationship Id="rId3"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2320</xdr:colOff>
      <xdr:row>3</xdr:row>
      <xdr:rowOff>25920</xdr:rowOff>
    </xdr:from>
    <xdr:to>
      <xdr:col>14</xdr:col>
      <xdr:colOff>757800</xdr:colOff>
      <xdr:row>25</xdr:row>
      <xdr:rowOff>12960</xdr:rowOff>
    </xdr:to>
    <xdr:graphicFrame>
      <xdr:nvGraphicFramePr>
        <xdr:cNvPr id="0" name="Chart 7"/>
        <xdr:cNvGraphicFramePr/>
      </xdr:nvGraphicFramePr>
      <xdr:xfrm>
        <a:off x="6145920" y="546480"/>
        <a:ext cx="4556160" cy="364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280</xdr:colOff>
      <xdr:row>37</xdr:row>
      <xdr:rowOff>75960</xdr:rowOff>
    </xdr:from>
    <xdr:to>
      <xdr:col>9</xdr:col>
      <xdr:colOff>192960</xdr:colOff>
      <xdr:row>71</xdr:row>
      <xdr:rowOff>152280</xdr:rowOff>
    </xdr:to>
    <xdr:pic>
      <xdr:nvPicPr>
        <xdr:cNvPr id="1" name="Picture 11" descr=""/>
        <xdr:cNvPicPr/>
      </xdr:nvPicPr>
      <xdr:blipFill>
        <a:blip r:embed="rId2"/>
        <a:stretch/>
      </xdr:blipFill>
      <xdr:spPr>
        <a:xfrm>
          <a:off x="1901160" y="6248160"/>
          <a:ext cx="4235400" cy="5689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400</xdr:colOff>
      <xdr:row>46</xdr:row>
      <xdr:rowOff>12960</xdr:rowOff>
    </xdr:from>
    <xdr:to>
      <xdr:col>23</xdr:col>
      <xdr:colOff>155160</xdr:colOff>
      <xdr:row>68</xdr:row>
      <xdr:rowOff>12960</xdr:rowOff>
    </xdr:to>
    <xdr:graphicFrame>
      <xdr:nvGraphicFramePr>
        <xdr:cNvPr id="2" name="Chart 64513"/>
        <xdr:cNvGraphicFramePr/>
      </xdr:nvGraphicFramePr>
      <xdr:xfrm>
        <a:off x="8492400" y="7620120"/>
        <a:ext cx="44200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30960</xdr:colOff>
      <xdr:row>83</xdr:row>
      <xdr:rowOff>24840</xdr:rowOff>
    </xdr:from>
    <xdr:to>
      <xdr:col>22</xdr:col>
      <xdr:colOff>413280</xdr:colOff>
      <xdr:row>89</xdr:row>
      <xdr:rowOff>140040</xdr:rowOff>
    </xdr:to>
    <xdr:sp>
      <xdr:nvSpPr>
        <xdr:cNvPr id="3" name="Text 64528"/>
        <xdr:cNvSpPr/>
      </xdr:nvSpPr>
      <xdr:spPr>
        <a:xfrm>
          <a:off x="8843400" y="13766400"/>
          <a:ext cx="3893400" cy="110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Times New Roman"/>
            </a:rPr>
            <a:t>Comment:</a:t>
          </a:r>
          <a:r>
            <a:rPr b="0" lang="en-US" sz="1100" spc="-1" strike="noStrike">
              <a:latin typeface="Times New Roman"/>
            </a:rPr>
            <a:t> Normal distributions are characterised by a symmetrical bell shape where low and high values are increasingly unlikely and the probabilities only approaches zero asymptotically. In the figure in the book the dashed lines are said to show normal distributions. This cannot be really true as they are asymmetrical and truncated.  The reason might be that in this example only positive </a:t>
          </a:r>
          <a:r>
            <a:rPr b="0" i="1" lang="en-US" sz="1100" spc="-1" strike="noStrike">
              <a:latin typeface="Times New Roman"/>
            </a:rPr>
            <a:t>X</a:t>
          </a:r>
          <a:r>
            <a:rPr b="0" lang="en-US" sz="1100" spc="-1" strike="noStrike">
              <a:latin typeface="Times New Roman"/>
            </a:rPr>
            <a:t>-values seem to be possible. But then it is not correct to say that the dashed lines show normal distributions.</a:t>
          </a:r>
          <a:endParaRPr b="0" lang="en-US" sz="1100" spc="-1" strike="noStrike">
            <a:latin typeface="Times New Roman"/>
          </a:endParaRPr>
        </a:p>
      </xdr:txBody>
    </xdr:sp>
    <xdr:clientData/>
  </xdr:twoCellAnchor>
  <xdr:twoCellAnchor editAs="oneCell">
    <xdr:from>
      <xdr:col>2</xdr:col>
      <xdr:colOff>124200</xdr:colOff>
      <xdr:row>52</xdr:row>
      <xdr:rowOff>75960</xdr:rowOff>
    </xdr:from>
    <xdr:to>
      <xdr:col>8</xdr:col>
      <xdr:colOff>392760</xdr:colOff>
      <xdr:row>86</xdr:row>
      <xdr:rowOff>127080</xdr:rowOff>
    </xdr:to>
    <xdr:pic>
      <xdr:nvPicPr>
        <xdr:cNvPr id="4" name="Picture 3" descr=""/>
        <xdr:cNvPicPr/>
      </xdr:nvPicPr>
      <xdr:blipFill>
        <a:blip r:embed="rId2"/>
        <a:stretch/>
      </xdr:blipFill>
      <xdr:spPr>
        <a:xfrm>
          <a:off x="1529280" y="8673840"/>
          <a:ext cx="4163760" cy="5689800"/>
        </a:xfrm>
        <a:prstGeom prst="rect">
          <a:avLst/>
        </a:prstGeom>
        <a:ln w="0">
          <a:noFill/>
        </a:ln>
      </xdr:spPr>
    </xdr:pic>
    <xdr:clientData/>
  </xdr:twoCellAnchor>
  <xdr:twoCellAnchor editAs="oneCell">
    <xdr:from>
      <xdr:col>13</xdr:col>
      <xdr:colOff>123840</xdr:colOff>
      <xdr:row>68</xdr:row>
      <xdr:rowOff>127080</xdr:rowOff>
    </xdr:from>
    <xdr:to>
      <xdr:col>22</xdr:col>
      <xdr:colOff>392400</xdr:colOff>
      <xdr:row>78</xdr:row>
      <xdr:rowOff>24840</xdr:rowOff>
    </xdr:to>
    <xdr:pic>
      <xdr:nvPicPr>
        <xdr:cNvPr id="5" name="Picture 4" descr=""/>
        <xdr:cNvPicPr/>
      </xdr:nvPicPr>
      <xdr:blipFill>
        <a:blip r:embed="rId3"/>
        <a:stretch/>
      </xdr:blipFill>
      <xdr:spPr>
        <a:xfrm>
          <a:off x="8502840" y="11391840"/>
          <a:ext cx="4213080" cy="1549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8</xdr:col>
      <xdr:colOff>299520</xdr:colOff>
      <xdr:row>119</xdr:row>
      <xdr:rowOff>0</xdr:rowOff>
    </xdr:from>
    <xdr:to>
      <xdr:col>68</xdr:col>
      <xdr:colOff>124560</xdr:colOff>
      <xdr:row>153</xdr:row>
      <xdr:rowOff>51120</xdr:rowOff>
    </xdr:to>
    <xdr:pic>
      <xdr:nvPicPr>
        <xdr:cNvPr id="6" name="Picture 1" descr=""/>
        <xdr:cNvPicPr/>
      </xdr:nvPicPr>
      <xdr:blipFill>
        <a:blip r:embed="rId1"/>
        <a:stretch/>
      </xdr:blipFill>
      <xdr:spPr>
        <a:xfrm>
          <a:off x="26881920" y="19659600"/>
          <a:ext cx="4161960" cy="5689800"/>
        </a:xfrm>
        <a:prstGeom prst="rect">
          <a:avLst/>
        </a:prstGeom>
        <a:ln w="0">
          <a:noFill/>
        </a:ln>
      </xdr:spPr>
    </xdr:pic>
    <xdr:clientData/>
  </xdr:twoCellAnchor>
  <xdr:twoCellAnchor editAs="oneCell">
    <xdr:from>
      <xdr:col>11</xdr:col>
      <xdr:colOff>310320</xdr:colOff>
      <xdr:row>112</xdr:row>
      <xdr:rowOff>0</xdr:rowOff>
    </xdr:from>
    <xdr:to>
      <xdr:col>21</xdr:col>
      <xdr:colOff>248040</xdr:colOff>
      <xdr:row>134</xdr:row>
      <xdr:rowOff>25200</xdr:rowOff>
    </xdr:to>
    <xdr:graphicFrame>
      <xdr:nvGraphicFramePr>
        <xdr:cNvPr id="7" name="Chart 64514"/>
        <xdr:cNvGraphicFramePr/>
      </xdr:nvGraphicFramePr>
      <xdr:xfrm>
        <a:off x="6342840" y="18504000"/>
        <a:ext cx="4440600" cy="368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486000</xdr:colOff>
      <xdr:row>154</xdr:row>
      <xdr:rowOff>88920</xdr:rowOff>
    </xdr:from>
    <xdr:to>
      <xdr:col>20</xdr:col>
      <xdr:colOff>309960</xdr:colOff>
      <xdr:row>161</xdr:row>
      <xdr:rowOff>38160</xdr:rowOff>
    </xdr:to>
    <xdr:sp>
      <xdr:nvSpPr>
        <xdr:cNvPr id="8" name="Text 64524"/>
        <xdr:cNvSpPr/>
      </xdr:nvSpPr>
      <xdr:spPr>
        <a:xfrm>
          <a:off x="6518520" y="25552440"/>
          <a:ext cx="3893040" cy="1104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Times New Roman"/>
            </a:rPr>
            <a:t>Comment:</a:t>
          </a:r>
          <a:r>
            <a:rPr b="0" lang="en-US" sz="1100" spc="-1" strike="noStrike">
              <a:latin typeface="Times New Roman"/>
            </a:rPr>
            <a:t> Normal distributions are characterised by a symmetrical bell shape where low and high values are increasingly unlikely and the probabilities only approaches zero asymptotically. In the figure in the book the dashed lines are said to show normal distributions. This cannot be really true as they are asymmetrical and truncated.  The reason might be that in this example only positive X-values seem to be possible. But then it is not correct to say that the dashed lines show normal distributions.</a:t>
          </a:r>
          <a:endParaRPr b="0" lang="en-US" sz="1100" spc="-1" strike="noStrike">
            <a:latin typeface="Times New Roman"/>
          </a:endParaRPr>
        </a:p>
      </xdr:txBody>
    </xdr:sp>
    <xdr:clientData/>
  </xdr:twoCellAnchor>
  <xdr:twoCellAnchor editAs="oneCell">
    <xdr:from>
      <xdr:col>11</xdr:col>
      <xdr:colOff>310320</xdr:colOff>
      <xdr:row>134</xdr:row>
      <xdr:rowOff>127080</xdr:rowOff>
    </xdr:from>
    <xdr:to>
      <xdr:col>20</xdr:col>
      <xdr:colOff>268920</xdr:colOff>
      <xdr:row>150</xdr:row>
      <xdr:rowOff>75960</xdr:rowOff>
    </xdr:to>
    <xdr:pic>
      <xdr:nvPicPr>
        <xdr:cNvPr id="9" name="Picture 3" descr=""/>
        <xdr:cNvPicPr/>
      </xdr:nvPicPr>
      <xdr:blipFill>
        <a:blip r:embed="rId3"/>
        <a:stretch/>
      </xdr:blipFill>
      <xdr:spPr>
        <a:xfrm>
          <a:off x="6342840" y="22288680"/>
          <a:ext cx="4027680" cy="2590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3" activeCellId="0" sqref="L43"/>
    </sheetView>
  </sheetViews>
  <sheetFormatPr defaultColWidth="11.0546875" defaultRowHeight="13" zeroHeight="false" outlineLevelRow="0" outlineLevelCol="0"/>
  <cols>
    <col collapsed="false" customWidth="true" hidden="false" outlineLevel="0" max="1" min="1" style="0" width="10.13"/>
    <col collapsed="false" customWidth="true" hidden="false" outlineLevel="0" max="2" min="2" style="0" width="5.99"/>
    <col collapsed="false" customWidth="true" hidden="false" outlineLevel="0" max="3" min="3" style="0" width="9.28"/>
    <col collapsed="false" customWidth="true" hidden="false" outlineLevel="0" max="4" min="4" style="0" width="3.85"/>
    <col collapsed="false" customWidth="true" hidden="false" outlineLevel="0" max="5" min="5" style="0" width="16.13"/>
    <col collapsed="false" customWidth="true" hidden="false" outlineLevel="0" max="7" min="7" style="0" width="3.56"/>
  </cols>
  <sheetData>
    <row r="1" customFormat="false" ht="14" hidden="false" customHeight="false" outlineLevel="0" collapsed="false">
      <c r="A1" s="1" t="s">
        <v>0</v>
      </c>
      <c r="B1" s="2"/>
      <c r="C1" s="2"/>
      <c r="E1" s="3" t="s">
        <v>1</v>
      </c>
    </row>
    <row r="2" customFormat="false" ht="13" hidden="false" customHeight="false" outlineLevel="0" collapsed="false">
      <c r="A2" s="1"/>
      <c r="B2" s="4" t="s">
        <v>2</v>
      </c>
      <c r="C2" s="4"/>
    </row>
    <row r="3" customFormat="false" ht="14" hidden="false" customHeight="false" outlineLevel="0" collapsed="false">
      <c r="A3" s="5" t="s">
        <v>3</v>
      </c>
      <c r="B3" s="5" t="s">
        <v>3</v>
      </c>
      <c r="C3" s="6" t="s">
        <v>4</v>
      </c>
    </row>
    <row r="4" customFormat="false" ht="14" hidden="false" customHeight="false" outlineLevel="0" collapsed="false">
      <c r="A4" s="0" t="n">
        <v>3.99</v>
      </c>
      <c r="B4" s="0" t="n">
        <v>0</v>
      </c>
      <c r="C4" s="7" t="n">
        <f aca="false">1-C3005</f>
        <v>0.00198133706238823</v>
      </c>
      <c r="H4" s="8" t="s">
        <v>5</v>
      </c>
      <c r="I4" s="8" t="s">
        <v>6</v>
      </c>
    </row>
    <row r="5" customFormat="false" ht="13" hidden="false" customHeight="false" outlineLevel="0" collapsed="false">
      <c r="A5" s="0" t="n">
        <v>4.78</v>
      </c>
      <c r="B5" s="0" t="n">
        <v>0.01</v>
      </c>
      <c r="C5" s="7" t="n">
        <f aca="false">EXPONDIST(B5,0.238,FALSE())/100</f>
        <v>0.00237434233529161</v>
      </c>
      <c r="E5" s="9" t="s">
        <v>7</v>
      </c>
      <c r="F5" s="9"/>
      <c r="H5" s="10" t="n">
        <v>0</v>
      </c>
      <c r="I5" s="11" t="n">
        <v>11</v>
      </c>
    </row>
    <row r="6" customFormat="false" ht="13" hidden="false" customHeight="false" outlineLevel="0" collapsed="false">
      <c r="A6" s="0" t="n">
        <v>2.24</v>
      </c>
      <c r="B6" s="0" t="n">
        <v>0.02</v>
      </c>
      <c r="C6" s="7" t="n">
        <f aca="false">EXPONDIST(B6,0.238,FALSE())/100</f>
        <v>0.00236869811981429</v>
      </c>
      <c r="E6" s="11"/>
      <c r="F6" s="11"/>
      <c r="H6" s="10" t="n">
        <v>1</v>
      </c>
      <c r="I6" s="11" t="n">
        <v>1045</v>
      </c>
    </row>
    <row r="7" customFormat="false" ht="13" hidden="false" customHeight="false" outlineLevel="0" collapsed="false">
      <c r="A7" s="0" t="n">
        <v>1.44</v>
      </c>
      <c r="B7" s="0" t="n">
        <v>0.03</v>
      </c>
      <c r="C7" s="7" t="n">
        <f aca="false">EXPONDIST(B7,0.238,FALSE())/100</f>
        <v>0.00236306732159694</v>
      </c>
      <c r="E7" s="12" t="s">
        <v>8</v>
      </c>
      <c r="F7" s="12" t="n">
        <v>4.14609800000001</v>
      </c>
      <c r="H7" s="10" t="n">
        <v>2</v>
      </c>
      <c r="I7" s="11" t="n">
        <v>851</v>
      </c>
    </row>
    <row r="8" customFormat="false" ht="13" hidden="false" customHeight="false" outlineLevel="0" collapsed="false">
      <c r="A8" s="0" t="n">
        <v>2.75</v>
      </c>
      <c r="B8" s="0" t="n">
        <v>0.04</v>
      </c>
      <c r="C8" s="7" t="n">
        <f aca="false">EXPONDIST(B8,0.238,FALSE())/100</f>
        <v>0.00235744990874444</v>
      </c>
      <c r="E8" s="11" t="s">
        <v>9</v>
      </c>
      <c r="F8" s="11" t="n">
        <v>0.0574223122424365</v>
      </c>
      <c r="H8" s="10" t="n">
        <v>3</v>
      </c>
      <c r="I8" s="11" t="n">
        <v>690</v>
      </c>
    </row>
    <row r="9" customFormat="false" ht="13" hidden="false" customHeight="false" outlineLevel="0" collapsed="false">
      <c r="A9" s="0" t="n">
        <v>0.2</v>
      </c>
      <c r="B9" s="0" t="n">
        <v>0.05</v>
      </c>
      <c r="C9" s="7" t="n">
        <f aca="false">EXPONDIST(B9,0.238,FALSE())/100</f>
        <v>0.0023518458494375</v>
      </c>
      <c r="E9" s="11" t="s">
        <v>10</v>
      </c>
      <c r="F9" s="11" t="n">
        <v>2.84</v>
      </c>
      <c r="H9" s="10" t="n">
        <v>4</v>
      </c>
      <c r="I9" s="11" t="n">
        <v>509</v>
      </c>
    </row>
    <row r="10" customFormat="false" ht="13" hidden="false" customHeight="false" outlineLevel="0" collapsed="false">
      <c r="A10" s="0" t="n">
        <v>1.44</v>
      </c>
      <c r="B10" s="0" t="n">
        <v>0.06</v>
      </c>
      <c r="C10" s="7" t="n">
        <f aca="false">EXPONDIST(B10,0.238,FALSE())/100</f>
        <v>0.00234625511193249</v>
      </c>
      <c r="E10" s="11" t="s">
        <v>11</v>
      </c>
      <c r="F10" s="11" t="n">
        <v>0.2</v>
      </c>
      <c r="H10" s="10" t="n">
        <v>5</v>
      </c>
      <c r="I10" s="11" t="n">
        <v>386</v>
      </c>
    </row>
    <row r="11" customFormat="false" ht="13" hidden="false" customHeight="false" outlineLevel="0" collapsed="false">
      <c r="A11" s="0" t="n">
        <v>0.03</v>
      </c>
      <c r="B11" s="0" t="n">
        <v>0.07</v>
      </c>
      <c r="C11" s="7" t="n">
        <f aca="false">EXPONDIST(B11,0.238,FALSE())/100</f>
        <v>0.0023406776645612</v>
      </c>
      <c r="E11" s="11" t="s">
        <v>12</v>
      </c>
      <c r="F11" s="11" t="n">
        <v>4.06037063780381</v>
      </c>
      <c r="H11" s="10" t="n">
        <v>6</v>
      </c>
      <c r="I11" s="11" t="n">
        <v>325</v>
      </c>
    </row>
    <row r="12" customFormat="false" ht="13" hidden="false" customHeight="false" outlineLevel="0" collapsed="false">
      <c r="A12" s="0" t="n">
        <v>0.05</v>
      </c>
      <c r="B12" s="0" t="n">
        <v>0.08</v>
      </c>
      <c r="C12" s="7" t="n">
        <f aca="false">EXPONDIST(B12,0.238,FALSE())/100</f>
        <v>0.00233511347573073</v>
      </c>
      <c r="E12" s="12" t="s">
        <v>13</v>
      </c>
      <c r="F12" s="12" t="n">
        <v>16.4866097163393</v>
      </c>
      <c r="H12" s="10" t="n">
        <v>7</v>
      </c>
      <c r="I12" s="11" t="n">
        <v>251</v>
      </c>
    </row>
    <row r="13" customFormat="false" ht="13" hidden="false" customHeight="false" outlineLevel="0" collapsed="false">
      <c r="A13" s="0" t="n">
        <v>6.53</v>
      </c>
      <c r="B13" s="0" t="n">
        <v>0.09</v>
      </c>
      <c r="C13" s="7" t="n">
        <f aca="false">EXPONDIST(B13,0.238,FALSE())/100</f>
        <v>0.00232956251392328</v>
      </c>
      <c r="E13" s="11" t="s">
        <v>14</v>
      </c>
      <c r="F13" s="11" t="n">
        <v>3.98264771570628</v>
      </c>
      <c r="H13" s="10" t="n">
        <v>8</v>
      </c>
      <c r="I13" s="11" t="n">
        <v>189</v>
      </c>
    </row>
    <row r="14" customFormat="false" ht="13" hidden="false" customHeight="false" outlineLevel="0" collapsed="false">
      <c r="A14" s="0" t="n">
        <v>11.1</v>
      </c>
      <c r="B14" s="0" t="n">
        <v>0.1</v>
      </c>
      <c r="C14" s="7" t="n">
        <f aca="false">EXPONDIST(B14,0.238,FALSE())/100</f>
        <v>0.00232402474769597</v>
      </c>
      <c r="E14" s="11" t="s">
        <v>15</v>
      </c>
      <c r="F14" s="11" t="n">
        <v>1.77068370418884</v>
      </c>
      <c r="H14" s="10" t="n">
        <v>9</v>
      </c>
      <c r="I14" s="11" t="n">
        <v>149</v>
      </c>
    </row>
    <row r="15" customFormat="false" ht="13" hidden="false" customHeight="false" outlineLevel="0" collapsed="false">
      <c r="A15" s="0" t="n">
        <v>5.22</v>
      </c>
      <c r="B15" s="0" t="n">
        <v>0.11</v>
      </c>
      <c r="C15" s="7" t="n">
        <f aca="false">EXPONDIST(B15,0.238,FALSE())/100</f>
        <v>0.00231850014568065</v>
      </c>
      <c r="E15" s="11" t="s">
        <v>16</v>
      </c>
      <c r="F15" s="11" t="n">
        <v>29.69</v>
      </c>
      <c r="H15" s="10" t="n">
        <v>10</v>
      </c>
      <c r="I15" s="11" t="n">
        <v>149</v>
      </c>
    </row>
    <row r="16" customFormat="false" ht="13" hidden="false" customHeight="false" outlineLevel="0" collapsed="false">
      <c r="A16" s="0" t="n">
        <v>3.09</v>
      </c>
      <c r="B16" s="0" t="n">
        <v>0.12</v>
      </c>
      <c r="C16" s="7" t="n">
        <f aca="false">EXPONDIST(B16,0.238,FALSE())/100</f>
        <v>0.00231298867658375</v>
      </c>
      <c r="E16" s="11" t="s">
        <v>17</v>
      </c>
      <c r="F16" s="11" t="n">
        <v>0</v>
      </c>
      <c r="H16" s="10" t="n">
        <v>11</v>
      </c>
      <c r="I16" s="11" t="n">
        <v>88</v>
      </c>
    </row>
    <row r="17" customFormat="false" ht="13" hidden="false" customHeight="false" outlineLevel="0" collapsed="false">
      <c r="A17" s="0" t="n">
        <v>6.18</v>
      </c>
      <c r="B17" s="0" t="n">
        <v>0.13</v>
      </c>
      <c r="C17" s="7" t="n">
        <f aca="false">EXPONDIST(B17,0.238,FALSE())/100</f>
        <v>0.00230749030918609</v>
      </c>
      <c r="E17" s="11" t="s">
        <v>18</v>
      </c>
      <c r="F17" s="11" t="n">
        <v>29.69</v>
      </c>
      <c r="H17" s="10" t="n">
        <v>12</v>
      </c>
      <c r="I17" s="11" t="n">
        <v>83</v>
      </c>
    </row>
    <row r="18" customFormat="false" ht="13" hidden="false" customHeight="false" outlineLevel="0" collapsed="false">
      <c r="A18" s="0" t="n">
        <v>0.78</v>
      </c>
      <c r="B18" s="0" t="n">
        <v>0.14</v>
      </c>
      <c r="C18" s="7" t="n">
        <f aca="false">EXPONDIST(B18,0.238,FALSE())/100</f>
        <v>0.00230200501234272</v>
      </c>
      <c r="E18" s="11" t="s">
        <v>19</v>
      </c>
      <c r="F18" s="11" t="n">
        <v>20730.49</v>
      </c>
      <c r="H18" s="10" t="n">
        <v>13</v>
      </c>
      <c r="I18" s="11" t="n">
        <v>58</v>
      </c>
    </row>
    <row r="19" customFormat="false" ht="14" hidden="false" customHeight="false" outlineLevel="0" collapsed="false">
      <c r="A19" s="0" t="n">
        <v>1.84</v>
      </c>
      <c r="B19" s="0" t="n">
        <v>0.15</v>
      </c>
      <c r="C19" s="7" t="n">
        <f aca="false">EXPONDIST(B19,0.238,FALSE())/100</f>
        <v>0.00229653275498269</v>
      </c>
      <c r="E19" s="13" t="s">
        <v>20</v>
      </c>
      <c r="F19" s="13" t="n">
        <v>5000</v>
      </c>
      <c r="H19" s="10" t="n">
        <v>14</v>
      </c>
      <c r="I19" s="11" t="n">
        <v>49</v>
      </c>
    </row>
    <row r="20" customFormat="false" ht="13" hidden="false" customHeight="false" outlineLevel="0" collapsed="false">
      <c r="A20" s="0" t="n">
        <v>5.26</v>
      </c>
      <c r="B20" s="0" t="n">
        <v>0.16</v>
      </c>
      <c r="C20" s="7" t="n">
        <f aca="false">EXPONDIST(B20,0.238,FALSE())/100</f>
        <v>0.00229107350610894</v>
      </c>
      <c r="H20" s="10" t="n">
        <v>15</v>
      </c>
      <c r="I20" s="11" t="n">
        <v>36</v>
      </c>
    </row>
    <row r="21" customFormat="false" ht="13" hidden="false" customHeight="false" outlineLevel="0" collapsed="false">
      <c r="A21" s="0" t="n">
        <v>1.21</v>
      </c>
      <c r="B21" s="0" t="n">
        <v>0.17</v>
      </c>
      <c r="C21" s="7" t="n">
        <f aca="false">EXPONDIST(B21,0.238,FALSE())/100</f>
        <v>0.00228562723479808</v>
      </c>
      <c r="H21" s="10" t="n">
        <v>16</v>
      </c>
      <c r="I21" s="11" t="n">
        <v>32</v>
      </c>
    </row>
    <row r="22" customFormat="false" ht="13" hidden="false" customHeight="false" outlineLevel="0" collapsed="false">
      <c r="A22" s="0" t="n">
        <v>8.05</v>
      </c>
      <c r="B22" s="0" t="n">
        <v>0.18</v>
      </c>
      <c r="C22" s="7" t="n">
        <f aca="false">EXPONDIST(B22,0.238,FALSE())/100</f>
        <v>0.00228019391020024</v>
      </c>
      <c r="H22" s="10" t="n">
        <v>17</v>
      </c>
      <c r="I22" s="11" t="n">
        <v>26</v>
      </c>
    </row>
    <row r="23" customFormat="false" ht="13" hidden="false" customHeight="false" outlineLevel="0" collapsed="false">
      <c r="A23" s="0" t="n">
        <v>0.86</v>
      </c>
      <c r="B23" s="0" t="n">
        <v>0.19</v>
      </c>
      <c r="C23" s="7" t="n">
        <f aca="false">EXPONDIST(B23,0.238,FALSE())/100</f>
        <v>0.00227477350153888</v>
      </c>
      <c r="H23" s="10" t="n">
        <v>18</v>
      </c>
      <c r="I23" s="11" t="n">
        <v>17</v>
      </c>
    </row>
    <row r="24" customFormat="false" ht="13" hidden="false" customHeight="false" outlineLevel="0" collapsed="false">
      <c r="A24" s="0" t="n">
        <v>7.18</v>
      </c>
      <c r="B24" s="0" t="n">
        <v>0.2</v>
      </c>
      <c r="C24" s="7" t="n">
        <f aca="false">EXPONDIST(B24,0.238,FALSE())/100</f>
        <v>0.00226936597811063</v>
      </c>
      <c r="H24" s="10" t="n">
        <v>19</v>
      </c>
      <c r="I24" s="11" t="n">
        <v>12</v>
      </c>
    </row>
    <row r="25" customFormat="false" ht="13" hidden="false" customHeight="false" outlineLevel="0" collapsed="false">
      <c r="A25" s="0" t="n">
        <v>3.06</v>
      </c>
      <c r="B25" s="0" t="n">
        <v>0.21</v>
      </c>
      <c r="C25" s="7" t="n">
        <f aca="false">EXPONDIST(B25,0.238,FALSE())/100</f>
        <v>0.00226397130928509</v>
      </c>
      <c r="H25" s="10" t="n">
        <v>20</v>
      </c>
      <c r="I25" s="11" t="n">
        <v>9</v>
      </c>
    </row>
    <row r="26" customFormat="false" ht="13" hidden="false" customHeight="false" outlineLevel="0" collapsed="false">
      <c r="A26" s="0" t="n">
        <v>3.29</v>
      </c>
      <c r="B26" s="0" t="n">
        <v>0.22</v>
      </c>
      <c r="C26" s="7" t="n">
        <f aca="false">EXPONDIST(B26,0.238,FALSE())/100</f>
        <v>0.00225858946450469</v>
      </c>
      <c r="H26" s="10" t="n">
        <v>21</v>
      </c>
      <c r="I26" s="11" t="n">
        <v>12</v>
      </c>
    </row>
    <row r="27" customFormat="false" ht="13" hidden="false" customHeight="false" outlineLevel="0" collapsed="false">
      <c r="A27" s="0" t="n">
        <v>0.31</v>
      </c>
      <c r="B27" s="0" t="n">
        <v>0.23</v>
      </c>
      <c r="C27" s="7" t="n">
        <f aca="false">EXPONDIST(B27,0.238,FALSE())/100</f>
        <v>0.0022532204132845</v>
      </c>
      <c r="H27" s="10" t="n">
        <v>22</v>
      </c>
      <c r="I27" s="11" t="n">
        <v>5</v>
      </c>
    </row>
    <row r="28" customFormat="false" ht="13" hidden="false" customHeight="false" outlineLevel="0" collapsed="false">
      <c r="A28" s="0" t="n">
        <v>4.31</v>
      </c>
      <c r="B28" s="0" t="n">
        <v>0.24</v>
      </c>
      <c r="C28" s="7" t="n">
        <f aca="false">EXPONDIST(B28,0.238,FALSE())/100</f>
        <v>0.00224786412521203</v>
      </c>
      <c r="H28" s="10" t="n">
        <v>23</v>
      </c>
      <c r="I28" s="11" t="n">
        <v>5</v>
      </c>
      <c r="N28" s="14" t="s">
        <v>21</v>
      </c>
    </row>
    <row r="29" customFormat="false" ht="13" hidden="false" customHeight="false" outlineLevel="0" collapsed="false">
      <c r="A29" s="0" t="n">
        <v>6.56</v>
      </c>
      <c r="B29" s="0" t="n">
        <v>0.25</v>
      </c>
      <c r="C29" s="7" t="n">
        <f aca="false">EXPONDIST(B29,0.238,FALSE())/100</f>
        <v>0.00224252056994713</v>
      </c>
      <c r="H29" s="10" t="n">
        <v>24</v>
      </c>
      <c r="I29" s="11" t="n">
        <v>2</v>
      </c>
      <c r="N29" s="15" t="s">
        <v>22</v>
      </c>
    </row>
    <row r="30" customFormat="false" ht="13" hidden="false" customHeight="false" outlineLevel="0" collapsed="false">
      <c r="A30" s="0" t="n">
        <v>7.7</v>
      </c>
      <c r="B30" s="0" t="n">
        <v>0.26</v>
      </c>
      <c r="C30" s="7" t="n">
        <f aca="false">EXPONDIST(B30,0.238,FALSE())/100</f>
        <v>0.00223718971722174</v>
      </c>
      <c r="H30" s="10" t="n">
        <v>25</v>
      </c>
      <c r="I30" s="11" t="n">
        <v>2</v>
      </c>
    </row>
    <row r="31" customFormat="false" ht="13" hidden="false" customHeight="false" outlineLevel="0" collapsed="false">
      <c r="A31" s="0" t="n">
        <v>1.63</v>
      </c>
      <c r="B31" s="0" t="n">
        <v>0.27</v>
      </c>
      <c r="C31" s="7" t="n">
        <f aca="false">EXPONDIST(B31,0.238,FALSE())/100</f>
        <v>0.00223187153683976</v>
      </c>
      <c r="H31" s="10" t="n">
        <v>26</v>
      </c>
      <c r="I31" s="11" t="n">
        <v>4</v>
      </c>
    </row>
    <row r="32" customFormat="false" ht="13" hidden="false" customHeight="false" outlineLevel="0" collapsed="false">
      <c r="A32" s="0" t="n">
        <v>5.96</v>
      </c>
      <c r="B32" s="0" t="n">
        <v>0.28</v>
      </c>
      <c r="C32" s="7" t="n">
        <f aca="false">EXPONDIST(B32,0.238,FALSE())/100</f>
        <v>0.00222656599867689</v>
      </c>
      <c r="H32" s="10" t="n">
        <v>27</v>
      </c>
      <c r="I32" s="11" t="n">
        <v>3</v>
      </c>
    </row>
    <row r="33" customFormat="false" ht="13" hidden="false" customHeight="false" outlineLevel="0" collapsed="false">
      <c r="A33" s="0" t="n">
        <v>1.15</v>
      </c>
      <c r="B33" s="0" t="n">
        <v>0.29</v>
      </c>
      <c r="C33" s="7" t="n">
        <f aca="false">EXPONDIST(B33,0.238,FALSE())/100</f>
        <v>0.00222127307268041</v>
      </c>
      <c r="H33" s="10" t="n">
        <v>28</v>
      </c>
      <c r="I33" s="11" t="n">
        <v>0</v>
      </c>
    </row>
    <row r="34" customFormat="false" ht="13" hidden="false" customHeight="false" outlineLevel="0" collapsed="false">
      <c r="A34" s="0" t="n">
        <v>1.25</v>
      </c>
      <c r="B34" s="0" t="n">
        <v>0.3</v>
      </c>
      <c r="C34" s="7" t="n">
        <f aca="false">EXPONDIST(B34,0.238,FALSE())/100</f>
        <v>0.00221599272886906</v>
      </c>
      <c r="H34" s="10" t="n">
        <v>29</v>
      </c>
      <c r="I34" s="11" t="n">
        <v>1</v>
      </c>
    </row>
    <row r="35" customFormat="false" ht="13" hidden="false" customHeight="false" outlineLevel="0" collapsed="false">
      <c r="A35" s="0" t="n">
        <v>3.9</v>
      </c>
      <c r="B35" s="0" t="n">
        <v>0.31</v>
      </c>
      <c r="C35" s="7" t="n">
        <f aca="false">EXPONDIST(B35,0.238,FALSE())/100</f>
        <v>0.00221072493733286</v>
      </c>
      <c r="H35" s="10" t="n">
        <v>30</v>
      </c>
      <c r="I35" s="11" t="n">
        <v>1</v>
      </c>
    </row>
    <row r="36" customFormat="false" ht="14" hidden="false" customHeight="false" outlineLevel="0" collapsed="false">
      <c r="A36" s="0" t="n">
        <v>3.47</v>
      </c>
      <c r="B36" s="0" t="n">
        <v>0.32</v>
      </c>
      <c r="C36" s="7" t="n">
        <f aca="false">EXPONDIST(B36,0.238,FALSE())/100</f>
        <v>0.00220546966823289</v>
      </c>
      <c r="H36" s="13" t="s">
        <v>23</v>
      </c>
      <c r="I36" s="13" t="n">
        <v>0</v>
      </c>
    </row>
    <row r="37" customFormat="false" ht="13" hidden="false" customHeight="false" outlineLevel="0" collapsed="false">
      <c r="A37" s="0" t="n">
        <v>2.64</v>
      </c>
      <c r="B37" s="0" t="n">
        <v>0.33</v>
      </c>
      <c r="C37" s="7" t="n">
        <f aca="false">EXPONDIST(B37,0.238,FALSE())/100</f>
        <v>0.00220022689180122</v>
      </c>
    </row>
    <row r="38" customFormat="false" ht="13" hidden="false" customHeight="false" outlineLevel="0" collapsed="false">
      <c r="A38" s="0" t="n">
        <v>0.54</v>
      </c>
      <c r="B38" s="0" t="n">
        <v>0.34</v>
      </c>
      <c r="C38" s="7" t="n">
        <f aca="false">EXPONDIST(B38,0.238,FALSE())/100</f>
        <v>0.00219499657834063</v>
      </c>
    </row>
    <row r="39" customFormat="false" ht="13" hidden="false" customHeight="false" outlineLevel="0" collapsed="false">
      <c r="A39" s="0" t="n">
        <v>0.34</v>
      </c>
      <c r="B39" s="0" t="n">
        <v>0.35</v>
      </c>
      <c r="C39" s="7" t="n">
        <f aca="false">EXPONDIST(B39,0.238,FALSE())/100</f>
        <v>0.00218977869822453</v>
      </c>
    </row>
    <row r="40" customFormat="false" ht="13" hidden="false" customHeight="false" outlineLevel="0" collapsed="false">
      <c r="A40" s="0" t="n">
        <v>2.11</v>
      </c>
      <c r="B40" s="0" t="n">
        <v>0.36</v>
      </c>
      <c r="C40" s="7" t="n">
        <f aca="false">EXPONDIST(B40,0.238,FALSE())/100</f>
        <v>0.00218457322189675</v>
      </c>
      <c r="K40" s="10"/>
    </row>
    <row r="41" customFormat="false" ht="13" hidden="false" customHeight="false" outlineLevel="0" collapsed="false">
      <c r="A41" s="0" t="n">
        <v>1.39</v>
      </c>
      <c r="B41" s="0" t="n">
        <v>0.37</v>
      </c>
      <c r="C41" s="7" t="n">
        <f aca="false">EXPONDIST(B41,0.238,FALSE())/100</f>
        <v>0.00217938011987136</v>
      </c>
      <c r="K41" s="10"/>
    </row>
    <row r="42" customFormat="false" ht="13" hidden="false" customHeight="false" outlineLevel="0" collapsed="false">
      <c r="A42" s="0" t="n">
        <v>2.75</v>
      </c>
      <c r="B42" s="0" t="n">
        <v>0.38</v>
      </c>
      <c r="C42" s="7" t="n">
        <f aca="false">EXPONDIST(B42,0.238,FALSE())/100</f>
        <v>0.00217419936273255</v>
      </c>
      <c r="K42" s="10"/>
    </row>
    <row r="43" customFormat="false" ht="13" hidden="false" customHeight="false" outlineLevel="0" collapsed="false">
      <c r="A43" s="0" t="n">
        <v>1.41</v>
      </c>
      <c r="B43" s="0" t="n">
        <v>0.39</v>
      </c>
      <c r="C43" s="7" t="n">
        <f aca="false">EXPONDIST(B43,0.238,FALSE())/100</f>
        <v>0.00216903092113443</v>
      </c>
      <c r="K43" s="10"/>
    </row>
    <row r="44" customFormat="false" ht="13" hidden="false" customHeight="false" outlineLevel="0" collapsed="false">
      <c r="A44" s="0" t="n">
        <v>2.59</v>
      </c>
      <c r="B44" s="0" t="n">
        <v>0.4</v>
      </c>
      <c r="C44" s="7" t="n">
        <f aca="false">EXPONDIST(B44,0.238,FALSE())/100</f>
        <v>0.00216387476580085</v>
      </c>
      <c r="K44" s="10"/>
    </row>
    <row r="45" customFormat="false" ht="13" hidden="false" customHeight="false" outlineLevel="0" collapsed="false">
      <c r="A45" s="0" t="n">
        <v>0.58</v>
      </c>
      <c r="B45" s="0" t="n">
        <v>0.41</v>
      </c>
      <c r="C45" s="7" t="n">
        <f aca="false">EXPONDIST(B45,0.238,FALSE())/100</f>
        <v>0.00215873086752528</v>
      </c>
      <c r="K45" s="10"/>
    </row>
    <row r="46" customFormat="false" ht="13" hidden="false" customHeight="false" outlineLevel="0" collapsed="false">
      <c r="A46" s="0" t="n">
        <v>2.66</v>
      </c>
      <c r="B46" s="0" t="n">
        <v>0.42</v>
      </c>
      <c r="C46" s="7" t="n">
        <f aca="false">EXPONDIST(B46,0.238,FALSE())/100</f>
        <v>0.00215359919717061</v>
      </c>
      <c r="K46" s="10"/>
    </row>
    <row r="47" customFormat="false" ht="13" hidden="false" customHeight="false" outlineLevel="0" collapsed="false">
      <c r="A47" s="0" t="n">
        <v>11.72</v>
      </c>
      <c r="B47" s="0" t="n">
        <v>0.43</v>
      </c>
      <c r="C47" s="7" t="n">
        <f aca="false">EXPONDIST(B47,0.238,FALSE())/100</f>
        <v>0.002148479725669</v>
      </c>
      <c r="K47" s="10"/>
    </row>
    <row r="48" customFormat="false" ht="13" hidden="false" customHeight="false" outlineLevel="0" collapsed="false">
      <c r="A48" s="0" t="n">
        <v>6.08</v>
      </c>
      <c r="B48" s="0" t="n">
        <v>0.44</v>
      </c>
      <c r="C48" s="7" t="n">
        <f aca="false">EXPONDIST(B48,0.238,FALSE())/100</f>
        <v>0.00214337242402168</v>
      </c>
      <c r="K48" s="10"/>
    </row>
    <row r="49" customFormat="false" ht="13" hidden="false" customHeight="false" outlineLevel="0" collapsed="false">
      <c r="A49" s="0" t="n">
        <v>0.05</v>
      </c>
      <c r="B49" s="0" t="n">
        <v>0.45</v>
      </c>
      <c r="C49" s="7" t="n">
        <f aca="false">EXPONDIST(B49,0.238,FALSE())/100</f>
        <v>0.00213827726329885</v>
      </c>
      <c r="K49" s="10"/>
    </row>
    <row r="50" customFormat="false" ht="13" hidden="false" customHeight="false" outlineLevel="0" collapsed="false">
      <c r="A50" s="0" t="n">
        <v>0.5</v>
      </c>
      <c r="B50" s="0" t="n">
        <v>0.46</v>
      </c>
      <c r="C50" s="7" t="n">
        <f aca="false">EXPONDIST(B50,0.238,FALSE())/100</f>
        <v>0.00213319421463948</v>
      </c>
      <c r="K50" s="10"/>
    </row>
    <row r="51" customFormat="false" ht="13" hidden="false" customHeight="false" outlineLevel="0" collapsed="false">
      <c r="A51" s="0" t="n">
        <v>0.88</v>
      </c>
      <c r="B51" s="0" t="n">
        <v>0.47</v>
      </c>
      <c r="C51" s="7" t="n">
        <f aca="false">EXPONDIST(B51,0.238,FALSE())/100</f>
        <v>0.00212812324925111</v>
      </c>
      <c r="K51" s="10"/>
    </row>
    <row r="52" customFormat="false" ht="13" hidden="false" customHeight="false" outlineLevel="0" collapsed="false">
      <c r="A52" s="0" t="n">
        <v>6.41</v>
      </c>
      <c r="B52" s="0" t="n">
        <v>0.48</v>
      </c>
      <c r="C52" s="7" t="n">
        <f aca="false">EXPONDIST(B52,0.238,FALSE())/100</f>
        <v>0.00212306433840977</v>
      </c>
      <c r="K52" s="10"/>
    </row>
    <row r="53" customFormat="false" ht="13" hidden="false" customHeight="false" outlineLevel="0" collapsed="false">
      <c r="A53" s="0" t="n">
        <v>1.12</v>
      </c>
      <c r="B53" s="0" t="n">
        <v>0.49</v>
      </c>
      <c r="C53" s="7" t="n">
        <f aca="false">EXPONDIST(B53,0.238,FALSE())/100</f>
        <v>0.00211801745345974</v>
      </c>
      <c r="K53" s="10"/>
    </row>
    <row r="54" customFormat="false" ht="13" hidden="false" customHeight="false" outlineLevel="0" collapsed="false">
      <c r="A54" s="0" t="n">
        <v>0.15</v>
      </c>
      <c r="B54" s="0" t="n">
        <v>0.5</v>
      </c>
      <c r="C54" s="7" t="n">
        <f aca="false">EXPONDIST(B54,0.238,FALSE())/100</f>
        <v>0.00211298256581344</v>
      </c>
      <c r="K54" s="10"/>
    </row>
    <row r="55" customFormat="false" ht="13" hidden="false" customHeight="false" outlineLevel="0" collapsed="false">
      <c r="A55" s="0" t="n">
        <v>2.47</v>
      </c>
      <c r="B55" s="0" t="n">
        <v>0.51</v>
      </c>
      <c r="C55" s="7" t="n">
        <f aca="false">EXPONDIST(B55,0.238,FALSE())/100</f>
        <v>0.00210795964695124</v>
      </c>
      <c r="K55" s="10"/>
    </row>
    <row r="56" customFormat="false" ht="13" hidden="false" customHeight="false" outlineLevel="0" collapsed="false">
      <c r="A56" s="0" t="n">
        <v>0.31</v>
      </c>
      <c r="B56" s="0" t="n">
        <v>0.52</v>
      </c>
      <c r="C56" s="7" t="n">
        <f aca="false">EXPONDIST(B56,0.238,FALSE())/100</f>
        <v>0.00210294866842129</v>
      </c>
      <c r="K56" s="10"/>
    </row>
    <row r="57" customFormat="false" ht="13" hidden="false" customHeight="false" outlineLevel="0" collapsed="false">
      <c r="A57" s="0" t="n">
        <v>7.66</v>
      </c>
      <c r="B57" s="0" t="n">
        <v>0.53</v>
      </c>
      <c r="C57" s="7" t="n">
        <f aca="false">EXPONDIST(B57,0.238,FALSE())/100</f>
        <v>0.00209794960183941</v>
      </c>
      <c r="K57" s="10"/>
    </row>
    <row r="58" customFormat="false" ht="13" hidden="false" customHeight="false" outlineLevel="0" collapsed="false">
      <c r="A58" s="0" t="n">
        <v>0.21</v>
      </c>
      <c r="B58" s="0" t="n">
        <v>0.54</v>
      </c>
      <c r="C58" s="7" t="n">
        <f aca="false">EXPONDIST(B58,0.238,FALSE())/100</f>
        <v>0.00209296241888886</v>
      </c>
      <c r="K58" s="10"/>
    </row>
    <row r="59" customFormat="false" ht="13" hidden="false" customHeight="false" outlineLevel="0" collapsed="false">
      <c r="A59" s="0" t="n">
        <v>1.93</v>
      </c>
      <c r="B59" s="0" t="n">
        <v>0.55</v>
      </c>
      <c r="C59" s="7" t="n">
        <f aca="false">EXPONDIST(B59,0.238,FALSE())/100</f>
        <v>0.00208798709132023</v>
      </c>
      <c r="K59" s="10"/>
    </row>
    <row r="60" customFormat="false" ht="13" hidden="false" customHeight="false" outlineLevel="0" collapsed="false">
      <c r="A60" s="0" t="n">
        <v>3.49</v>
      </c>
      <c r="B60" s="0" t="n">
        <v>0.56</v>
      </c>
      <c r="C60" s="7" t="n">
        <f aca="false">EXPONDIST(B60,0.238,FALSE())/100</f>
        <v>0.00208302359095126</v>
      </c>
      <c r="K60" s="10"/>
    </row>
    <row r="61" customFormat="false" ht="13" hidden="false" customHeight="false" outlineLevel="0" collapsed="false">
      <c r="A61" s="0" t="n">
        <v>0.22</v>
      </c>
      <c r="B61" s="0" t="n">
        <v>0.57</v>
      </c>
      <c r="C61" s="7" t="n">
        <f aca="false">EXPONDIST(B61,0.238,FALSE())/100</f>
        <v>0.0020780718896667</v>
      </c>
      <c r="K61" s="10"/>
    </row>
    <row r="62" customFormat="false" ht="13" hidden="false" customHeight="false" outlineLevel="0" collapsed="false">
      <c r="A62" s="0" t="n">
        <v>0.3</v>
      </c>
      <c r="B62" s="0" t="n">
        <v>0.58</v>
      </c>
      <c r="C62" s="7" t="n">
        <f aca="false">EXPONDIST(B62,0.238,FALSE())/100</f>
        <v>0.0020731319594181</v>
      </c>
      <c r="K62" s="10"/>
    </row>
    <row r="63" customFormat="false" ht="13" hidden="false" customHeight="false" outlineLevel="0" collapsed="false">
      <c r="A63" s="0" t="n">
        <v>0.54</v>
      </c>
      <c r="B63" s="0" t="n">
        <v>0.59</v>
      </c>
      <c r="C63" s="7" t="n">
        <f aca="false">EXPONDIST(B63,0.238,FALSE())/100</f>
        <v>0.00206820377222371</v>
      </c>
      <c r="K63" s="10"/>
    </row>
    <row r="64" customFormat="false" ht="13" hidden="false" customHeight="false" outlineLevel="0" collapsed="false">
      <c r="A64" s="0" t="n">
        <v>5.68</v>
      </c>
      <c r="B64" s="0" t="n">
        <v>0.6</v>
      </c>
      <c r="C64" s="7" t="n">
        <f aca="false">EXPONDIST(B64,0.238,FALSE())/100</f>
        <v>0.0020632873001683</v>
      </c>
      <c r="K64" s="10"/>
    </row>
    <row r="65" customFormat="false" ht="13" hidden="false" customHeight="false" outlineLevel="0" collapsed="false">
      <c r="A65" s="0" t="n">
        <v>3.81</v>
      </c>
      <c r="B65" s="0" t="n">
        <v>0.61</v>
      </c>
      <c r="C65" s="7" t="n">
        <f aca="false">EXPONDIST(B65,0.238,FALSE())/100</f>
        <v>0.00205838251540299</v>
      </c>
      <c r="K65" s="10"/>
    </row>
    <row r="66" customFormat="false" ht="13" hidden="false" customHeight="false" outlineLevel="0" collapsed="false">
      <c r="A66" s="0" t="n">
        <v>1.81</v>
      </c>
      <c r="B66" s="0" t="n">
        <v>0.62</v>
      </c>
      <c r="C66" s="7" t="n">
        <f aca="false">EXPONDIST(B66,0.238,FALSE())/100</f>
        <v>0.00205348939014511</v>
      </c>
      <c r="K66" s="10"/>
    </row>
    <row r="67" customFormat="false" ht="13" hidden="false" customHeight="false" outlineLevel="0" collapsed="false">
      <c r="A67" s="0" t="n">
        <v>2.55</v>
      </c>
      <c r="B67" s="0" t="n">
        <v>0.63</v>
      </c>
      <c r="C67" s="7" t="n">
        <f aca="false">EXPONDIST(B67,0.238,FALSE())/100</f>
        <v>0.00204860789667802</v>
      </c>
      <c r="K67" s="10"/>
    </row>
    <row r="68" customFormat="false" ht="13" hidden="false" customHeight="false" outlineLevel="0" collapsed="false">
      <c r="A68" s="0" t="n">
        <v>2.28</v>
      </c>
      <c r="B68" s="0" t="n">
        <v>0.64</v>
      </c>
      <c r="C68" s="7" t="n">
        <f aca="false">EXPONDIST(B68,0.238,FALSE())/100</f>
        <v>0.00204373800735097</v>
      </c>
      <c r="K68" s="10"/>
    </row>
    <row r="69" customFormat="false" ht="13" hidden="false" customHeight="false" outlineLevel="0" collapsed="false">
      <c r="A69" s="0" t="n">
        <v>1.1</v>
      </c>
      <c r="B69" s="0" t="n">
        <v>0.65</v>
      </c>
      <c r="C69" s="7" t="n">
        <f aca="false">EXPONDIST(B69,0.238,FALSE())/100</f>
        <v>0.00203887969457896</v>
      </c>
      <c r="K69" s="10"/>
    </row>
    <row r="70" customFormat="false" ht="13" hidden="false" customHeight="false" outlineLevel="0" collapsed="false">
      <c r="A70" s="0" t="n">
        <v>2.93</v>
      </c>
      <c r="B70" s="0" t="n">
        <v>0.66</v>
      </c>
      <c r="C70" s="7" t="n">
        <f aca="false">EXPONDIST(B70,0.238,FALSE())/100</f>
        <v>0.00203403293084254</v>
      </c>
      <c r="K70" s="10"/>
    </row>
    <row r="71" customFormat="false" ht="13" hidden="false" customHeight="false" outlineLevel="0" collapsed="false">
      <c r="A71" s="0" t="n">
        <v>6.05</v>
      </c>
      <c r="B71" s="0" t="n">
        <v>0.67</v>
      </c>
      <c r="C71" s="7" t="n">
        <f aca="false">EXPONDIST(B71,0.238,FALSE())/100</f>
        <v>0.0020291976886877</v>
      </c>
    </row>
    <row r="72" customFormat="false" ht="13" hidden="false" customHeight="false" outlineLevel="0" collapsed="false">
      <c r="A72" s="0" t="n">
        <v>1.85</v>
      </c>
      <c r="B72" s="0" t="n">
        <v>0.68</v>
      </c>
      <c r="C72" s="7" t="n">
        <f aca="false">EXPONDIST(B72,0.238,FALSE())/100</f>
        <v>0.00202437394072567</v>
      </c>
    </row>
    <row r="73" customFormat="false" ht="13" hidden="false" customHeight="false" outlineLevel="0" collapsed="false">
      <c r="A73" s="0" t="n">
        <v>1.53</v>
      </c>
      <c r="B73" s="0" t="n">
        <v>0.69</v>
      </c>
      <c r="C73" s="7" t="n">
        <f aca="false">EXPONDIST(B73,0.238,FALSE())/100</f>
        <v>0.0020195616596328</v>
      </c>
    </row>
    <row r="74" customFormat="false" ht="13" hidden="false" customHeight="false" outlineLevel="0" collapsed="false">
      <c r="A74" s="0" t="n">
        <v>1.22</v>
      </c>
      <c r="B74" s="0" t="n">
        <v>0.7</v>
      </c>
      <c r="C74" s="7" t="n">
        <f aca="false">EXPONDIST(B74,0.238,FALSE())/100</f>
        <v>0.00201476081815039</v>
      </c>
    </row>
    <row r="75" customFormat="false" ht="13" hidden="false" customHeight="false" outlineLevel="0" collapsed="false">
      <c r="A75" s="0" t="n">
        <v>4.33</v>
      </c>
      <c r="B75" s="0" t="n">
        <v>0.71</v>
      </c>
      <c r="C75" s="7" t="n">
        <f aca="false">EXPONDIST(B75,0.238,FALSE())/100</f>
        <v>0.00200997138908455</v>
      </c>
    </row>
    <row r="76" customFormat="false" ht="13" hidden="false" customHeight="false" outlineLevel="0" collapsed="false">
      <c r="A76" s="0" t="n">
        <v>2.23</v>
      </c>
      <c r="B76" s="0" t="n">
        <v>0.72</v>
      </c>
      <c r="C76" s="7" t="n">
        <f aca="false">EXPONDIST(B76,0.238,FALSE())/100</f>
        <v>0.00200519334530602</v>
      </c>
    </row>
    <row r="77" customFormat="false" ht="13" hidden="false" customHeight="false" outlineLevel="0" collapsed="false">
      <c r="A77" s="0" t="n">
        <v>5.95</v>
      </c>
      <c r="B77" s="0" t="n">
        <v>0.73</v>
      </c>
      <c r="C77" s="7" t="n">
        <f aca="false">EXPONDIST(B77,0.238,FALSE())/100</f>
        <v>0.00200042665975004</v>
      </c>
    </row>
    <row r="78" customFormat="false" ht="13" hidden="false" customHeight="false" outlineLevel="0" collapsed="false">
      <c r="A78" s="0" t="n">
        <v>2.29</v>
      </c>
      <c r="B78" s="0" t="n">
        <v>0.74</v>
      </c>
      <c r="C78" s="7" t="n">
        <f aca="false">EXPONDIST(B78,0.238,FALSE())/100</f>
        <v>0.00199567130541618</v>
      </c>
    </row>
    <row r="79" customFormat="false" ht="13" hidden="false" customHeight="false" outlineLevel="0" collapsed="false">
      <c r="A79" s="0" t="n">
        <v>0.5</v>
      </c>
      <c r="B79" s="0" t="n">
        <v>0.75</v>
      </c>
      <c r="C79" s="7" t="n">
        <f aca="false">EXPONDIST(B79,0.238,FALSE())/100</f>
        <v>0.00199092725536819</v>
      </c>
    </row>
    <row r="80" customFormat="false" ht="13" hidden="false" customHeight="false" outlineLevel="0" collapsed="false">
      <c r="A80" s="0" t="n">
        <v>2.62</v>
      </c>
      <c r="B80" s="0" t="n">
        <v>0.76</v>
      </c>
      <c r="C80" s="7" t="n">
        <f aca="false">EXPONDIST(B80,0.238,FALSE())/100</f>
        <v>0.00198619448273388</v>
      </c>
    </row>
    <row r="81" customFormat="false" ht="13" hidden="false" customHeight="false" outlineLevel="0" collapsed="false">
      <c r="A81" s="0" t="n">
        <v>1.56</v>
      </c>
      <c r="B81" s="0" t="n">
        <v>0.77</v>
      </c>
      <c r="C81" s="7" t="n">
        <f aca="false">EXPONDIST(B81,0.238,FALSE())/100</f>
        <v>0.0019814729607049</v>
      </c>
    </row>
    <row r="82" customFormat="false" ht="13" hidden="false" customHeight="false" outlineLevel="0" collapsed="false">
      <c r="A82" s="0" t="n">
        <v>0.36</v>
      </c>
      <c r="B82" s="0" t="n">
        <v>0.78</v>
      </c>
      <c r="C82" s="7" t="n">
        <f aca="false">EXPONDIST(B82,0.238,FALSE())/100</f>
        <v>0.00197676266253666</v>
      </c>
    </row>
    <row r="83" customFormat="false" ht="13" hidden="false" customHeight="false" outlineLevel="0" collapsed="false">
      <c r="A83" s="0" t="n">
        <v>0.18</v>
      </c>
      <c r="B83" s="0" t="n">
        <v>0.79</v>
      </c>
      <c r="C83" s="7" t="n">
        <f aca="false">EXPONDIST(B83,0.238,FALSE())/100</f>
        <v>0.00197206356154813</v>
      </c>
    </row>
    <row r="84" customFormat="false" ht="13" hidden="false" customHeight="false" outlineLevel="0" collapsed="false">
      <c r="A84" s="0" t="n">
        <v>6.94</v>
      </c>
      <c r="B84" s="0" t="n">
        <v>0.8</v>
      </c>
      <c r="C84" s="7" t="n">
        <f aca="false">EXPONDIST(B84,0.238,FALSE())/100</f>
        <v>0.00196737563112172</v>
      </c>
    </row>
    <row r="85" customFormat="false" ht="13" hidden="false" customHeight="false" outlineLevel="0" collapsed="false">
      <c r="A85" s="0" t="n">
        <v>1.36</v>
      </c>
      <c r="B85" s="0" t="n">
        <v>0.81</v>
      </c>
      <c r="C85" s="7" t="n">
        <f aca="false">EXPONDIST(B85,0.238,FALSE())/100</f>
        <v>0.00196269884470308</v>
      </c>
    </row>
    <row r="86" customFormat="false" ht="13" hidden="false" customHeight="false" outlineLevel="0" collapsed="false">
      <c r="A86" s="0" t="n">
        <v>2.12</v>
      </c>
      <c r="B86" s="0" t="n">
        <v>0.82</v>
      </c>
      <c r="C86" s="7" t="n">
        <f aca="false">EXPONDIST(B86,0.238,FALSE())/100</f>
        <v>0.00195803317580103</v>
      </c>
    </row>
    <row r="87" customFormat="false" ht="13" hidden="false" customHeight="false" outlineLevel="0" collapsed="false">
      <c r="A87" s="0" t="n">
        <v>9.45</v>
      </c>
      <c r="B87" s="0" t="n">
        <v>0.83</v>
      </c>
      <c r="C87" s="7" t="n">
        <f aca="false">EXPONDIST(B87,0.238,FALSE())/100</f>
        <v>0.00195337859798734</v>
      </c>
    </row>
    <row r="88" customFormat="false" ht="13" hidden="false" customHeight="false" outlineLevel="0" collapsed="false">
      <c r="A88" s="0" t="n">
        <v>1.29</v>
      </c>
      <c r="B88" s="0" t="n">
        <v>0.84</v>
      </c>
      <c r="C88" s="7" t="n">
        <f aca="false">EXPONDIST(B88,0.238,FALSE())/100</f>
        <v>0.0019487350848966</v>
      </c>
    </row>
    <row r="89" customFormat="false" ht="13" hidden="false" customHeight="false" outlineLevel="0" collapsed="false">
      <c r="A89" s="0" t="n">
        <v>6.54</v>
      </c>
      <c r="B89" s="0" t="n">
        <v>0.85</v>
      </c>
      <c r="C89" s="7" t="n">
        <f aca="false">EXPONDIST(B89,0.238,FALSE())/100</f>
        <v>0.00194410261022609</v>
      </c>
    </row>
    <row r="90" customFormat="false" ht="13" hidden="false" customHeight="false" outlineLevel="0" collapsed="false">
      <c r="A90" s="0" t="n">
        <v>0.13</v>
      </c>
      <c r="B90" s="0" t="n">
        <v>0.86</v>
      </c>
      <c r="C90" s="7" t="n">
        <f aca="false">EXPONDIST(B90,0.238,FALSE())/100</f>
        <v>0.0019394811477356</v>
      </c>
    </row>
    <row r="91" customFormat="false" ht="13" hidden="false" customHeight="false" outlineLevel="0" collapsed="false">
      <c r="A91" s="0" t="n">
        <v>2.18</v>
      </c>
      <c r="B91" s="0" t="n">
        <v>0.87</v>
      </c>
      <c r="C91" s="7" t="n">
        <f aca="false">EXPONDIST(B91,0.238,FALSE())/100</f>
        <v>0.00193487067124731</v>
      </c>
    </row>
    <row r="92" customFormat="false" ht="13" hidden="false" customHeight="false" outlineLevel="0" collapsed="false">
      <c r="A92" s="0" t="n">
        <v>4.95</v>
      </c>
      <c r="B92" s="0" t="n">
        <v>0.88</v>
      </c>
      <c r="C92" s="7" t="n">
        <f aca="false">EXPONDIST(B92,0.238,FALSE())/100</f>
        <v>0.00193027115464562</v>
      </c>
    </row>
    <row r="93" customFormat="false" ht="13" hidden="false" customHeight="false" outlineLevel="0" collapsed="false">
      <c r="A93" s="0" t="n">
        <v>6.53</v>
      </c>
      <c r="B93" s="0" t="n">
        <v>0.89</v>
      </c>
      <c r="C93" s="7" t="n">
        <f aca="false">EXPONDIST(B93,0.238,FALSE())/100</f>
        <v>0.00192568257187702</v>
      </c>
    </row>
    <row r="94" customFormat="false" ht="13" hidden="false" customHeight="false" outlineLevel="0" collapsed="false">
      <c r="A94" s="0" t="n">
        <v>5.2</v>
      </c>
      <c r="B94" s="0" t="n">
        <v>0.9</v>
      </c>
      <c r="C94" s="7" t="n">
        <f aca="false">EXPONDIST(B94,0.238,FALSE())/100</f>
        <v>0.00192110489694993</v>
      </c>
    </row>
    <row r="95" customFormat="false" ht="13" hidden="false" customHeight="false" outlineLevel="0" collapsed="false">
      <c r="A95" s="0" t="n">
        <v>1.12</v>
      </c>
      <c r="B95" s="0" t="n">
        <v>0.91</v>
      </c>
      <c r="C95" s="7" t="n">
        <f aca="false">EXPONDIST(B95,0.238,FALSE())/100</f>
        <v>0.00191653810393456</v>
      </c>
    </row>
    <row r="96" customFormat="false" ht="13" hidden="false" customHeight="false" outlineLevel="0" collapsed="false">
      <c r="A96" s="0" t="n">
        <v>0.74</v>
      </c>
      <c r="B96" s="0" t="n">
        <v>0.92</v>
      </c>
      <c r="C96" s="7" t="n">
        <f aca="false">EXPONDIST(B96,0.238,FALSE())/100</f>
        <v>0.00191198216696274</v>
      </c>
    </row>
    <row r="97" customFormat="false" ht="13" hidden="false" customHeight="false" outlineLevel="0" collapsed="false">
      <c r="A97" s="0" t="n">
        <v>4.34</v>
      </c>
      <c r="B97" s="0" t="n">
        <v>0.93</v>
      </c>
      <c r="C97" s="7" t="n">
        <f aca="false">EXPONDIST(B97,0.238,FALSE())/100</f>
        <v>0.00190743706022783</v>
      </c>
    </row>
    <row r="98" customFormat="false" ht="13" hidden="false" customHeight="false" outlineLevel="0" collapsed="false">
      <c r="A98" s="0" t="n">
        <v>6.76</v>
      </c>
      <c r="B98" s="0" t="n">
        <v>0.94</v>
      </c>
      <c r="C98" s="7" t="n">
        <f aca="false">EXPONDIST(B98,0.238,FALSE())/100</f>
        <v>0.0019029027579845</v>
      </c>
    </row>
    <row r="99" customFormat="false" ht="13" hidden="false" customHeight="false" outlineLevel="0" collapsed="false">
      <c r="A99" s="0" t="n">
        <v>1.18</v>
      </c>
      <c r="B99" s="0" t="n">
        <v>0.95</v>
      </c>
      <c r="C99" s="7" t="n">
        <f aca="false">EXPONDIST(B99,0.238,FALSE())/100</f>
        <v>0.00189837923454864</v>
      </c>
    </row>
    <row r="100" customFormat="false" ht="13" hidden="false" customHeight="false" outlineLevel="0" collapsed="false">
      <c r="A100" s="0" t="n">
        <v>2.6</v>
      </c>
      <c r="B100" s="0" t="n">
        <v>0.96</v>
      </c>
      <c r="C100" s="7" t="n">
        <f aca="false">EXPONDIST(B100,0.238,FALSE())/100</f>
        <v>0.00189386646429719</v>
      </c>
    </row>
    <row r="101" customFormat="false" ht="13" hidden="false" customHeight="false" outlineLevel="0" collapsed="false">
      <c r="A101" s="0" t="n">
        <v>5.39</v>
      </c>
      <c r="B101" s="0" t="n">
        <v>0.97</v>
      </c>
      <c r="C101" s="7" t="n">
        <f aca="false">EXPONDIST(B101,0.238,FALSE())/100</f>
        <v>0.001889364421668</v>
      </c>
    </row>
    <row r="102" customFormat="false" ht="13" hidden="false" customHeight="false" outlineLevel="0" collapsed="false">
      <c r="A102" s="0" t="n">
        <v>2.4</v>
      </c>
      <c r="B102" s="0" t="n">
        <v>0.98</v>
      </c>
      <c r="C102" s="7" t="n">
        <f aca="false">EXPONDIST(B102,0.238,FALSE())/100</f>
        <v>0.0018848730811597</v>
      </c>
    </row>
    <row r="103" customFormat="false" ht="13" hidden="false" customHeight="false" outlineLevel="0" collapsed="false">
      <c r="A103" s="0" t="n">
        <v>2.56</v>
      </c>
      <c r="B103" s="0" t="n">
        <v>0.99</v>
      </c>
      <c r="C103" s="7" t="n">
        <f aca="false">EXPONDIST(B103,0.238,FALSE())/100</f>
        <v>0.00188039241733152</v>
      </c>
    </row>
    <row r="104" customFormat="false" ht="13" hidden="false" customHeight="false" outlineLevel="0" collapsed="false">
      <c r="A104" s="0" t="n">
        <v>0.95</v>
      </c>
      <c r="B104" s="0" t="n">
        <v>1</v>
      </c>
      <c r="C104" s="7" t="n">
        <f aca="false">EXPONDIST(B104,0.238,FALSE())/100</f>
        <v>0.00187592240480317</v>
      </c>
    </row>
    <row r="105" customFormat="false" ht="13" hidden="false" customHeight="false" outlineLevel="0" collapsed="false">
      <c r="A105" s="0" t="n">
        <v>6.01</v>
      </c>
      <c r="B105" s="0" t="n">
        <v>1.01</v>
      </c>
      <c r="C105" s="7" t="n">
        <f aca="false">EXPONDIST(B105,0.238,FALSE())/100</f>
        <v>0.00187146301825471</v>
      </c>
    </row>
    <row r="106" customFormat="false" ht="13" hidden="false" customHeight="false" outlineLevel="0" collapsed="false">
      <c r="A106" s="0" t="n">
        <v>0.62</v>
      </c>
      <c r="B106" s="0" t="n">
        <v>1.02</v>
      </c>
      <c r="C106" s="7" t="n">
        <f aca="false">EXPONDIST(B106,0.238,FALSE())/100</f>
        <v>0.00186701423242638</v>
      </c>
    </row>
    <row r="107" customFormat="false" ht="13" hidden="false" customHeight="false" outlineLevel="0" collapsed="false">
      <c r="A107" s="0" t="n">
        <v>1.5</v>
      </c>
      <c r="B107" s="0" t="n">
        <v>1.03</v>
      </c>
      <c r="C107" s="7" t="n">
        <f aca="false">EXPONDIST(B107,0.238,FALSE())/100</f>
        <v>0.00186257602211845</v>
      </c>
    </row>
    <row r="108" customFormat="false" ht="13" hidden="false" customHeight="false" outlineLevel="0" collapsed="false">
      <c r="A108" s="0" t="n">
        <v>0.95</v>
      </c>
      <c r="B108" s="0" t="n">
        <v>1.04</v>
      </c>
      <c r="C108" s="7" t="n">
        <f aca="false">EXPONDIST(B108,0.238,FALSE())/100</f>
        <v>0.00185814836219113</v>
      </c>
    </row>
    <row r="109" customFormat="false" ht="13" hidden="false" customHeight="false" outlineLevel="0" collapsed="false">
      <c r="A109" s="0" t="n">
        <v>2.08</v>
      </c>
      <c r="B109" s="0" t="n">
        <v>1.05</v>
      </c>
      <c r="C109" s="7" t="n">
        <f aca="false">EXPONDIST(B109,0.238,FALSE())/100</f>
        <v>0.00185373122756435</v>
      </c>
    </row>
    <row r="110" customFormat="false" ht="13" hidden="false" customHeight="false" outlineLevel="0" collapsed="false">
      <c r="A110" s="0" t="n">
        <v>2.18</v>
      </c>
      <c r="B110" s="0" t="n">
        <v>1.06</v>
      </c>
      <c r="C110" s="7" t="n">
        <f aca="false">EXPONDIST(B110,0.238,FALSE())/100</f>
        <v>0.0018493245932177</v>
      </c>
    </row>
    <row r="111" customFormat="false" ht="13" hidden="false" customHeight="false" outlineLevel="0" collapsed="false">
      <c r="A111" s="0" t="n">
        <v>1.18</v>
      </c>
      <c r="B111" s="0" t="n">
        <v>1.07</v>
      </c>
      <c r="C111" s="7" t="n">
        <f aca="false">EXPONDIST(B111,0.238,FALSE())/100</f>
        <v>0.00184492843419022</v>
      </c>
    </row>
    <row r="112" customFormat="false" ht="13" hidden="false" customHeight="false" outlineLevel="0" collapsed="false">
      <c r="A112" s="0" t="n">
        <v>2.06</v>
      </c>
      <c r="B112" s="0" t="n">
        <v>1.08</v>
      </c>
      <c r="C112" s="7" t="n">
        <f aca="false">EXPONDIST(B112,0.238,FALSE())/100</f>
        <v>0.00184054272558029</v>
      </c>
    </row>
    <row r="113" customFormat="false" ht="13" hidden="false" customHeight="false" outlineLevel="0" collapsed="false">
      <c r="A113" s="0" t="n">
        <v>4.34</v>
      </c>
      <c r="B113" s="0" t="n">
        <v>1.09</v>
      </c>
      <c r="C113" s="7" t="n">
        <f aca="false">EXPONDIST(B113,0.238,FALSE())/100</f>
        <v>0.0018361674425455</v>
      </c>
    </row>
    <row r="114" customFormat="false" ht="13" hidden="false" customHeight="false" outlineLevel="0" collapsed="false">
      <c r="A114" s="0" t="n">
        <v>1.12</v>
      </c>
      <c r="B114" s="0" t="n">
        <v>1.1</v>
      </c>
      <c r="C114" s="7" t="n">
        <f aca="false">EXPONDIST(B114,0.238,FALSE())/100</f>
        <v>0.00183180256030248</v>
      </c>
    </row>
    <row r="115" customFormat="false" ht="13" hidden="false" customHeight="false" outlineLevel="0" collapsed="false">
      <c r="A115" s="0" t="n">
        <v>2.16</v>
      </c>
      <c r="B115" s="0" t="n">
        <v>1.11</v>
      </c>
      <c r="C115" s="7" t="n">
        <f aca="false">EXPONDIST(B115,0.238,FALSE())/100</f>
        <v>0.00182744805412678</v>
      </c>
    </row>
    <row r="116" customFormat="false" ht="13" hidden="false" customHeight="false" outlineLevel="0" collapsed="false">
      <c r="A116" s="0" t="n">
        <v>11.28</v>
      </c>
      <c r="B116" s="0" t="n">
        <v>1.12</v>
      </c>
      <c r="C116" s="7" t="n">
        <f aca="false">EXPONDIST(B116,0.238,FALSE())/100</f>
        <v>0.00182310389935273</v>
      </c>
    </row>
    <row r="117" customFormat="false" ht="13" hidden="false" customHeight="false" outlineLevel="0" collapsed="false">
      <c r="A117" s="0" t="n">
        <v>6.91</v>
      </c>
      <c r="B117" s="0" t="n">
        <v>1.13</v>
      </c>
      <c r="C117" s="7" t="n">
        <f aca="false">EXPONDIST(B117,0.238,FALSE())/100</f>
        <v>0.00181877007137328</v>
      </c>
    </row>
    <row r="118" customFormat="false" ht="13" hidden="false" customHeight="false" outlineLevel="0" collapsed="false">
      <c r="A118" s="0" t="n">
        <v>0.22</v>
      </c>
      <c r="B118" s="0" t="n">
        <v>1.14</v>
      </c>
      <c r="C118" s="7" t="n">
        <f aca="false">EXPONDIST(B118,0.238,FALSE())/100</f>
        <v>0.00181444654563988</v>
      </c>
    </row>
    <row r="119" customFormat="false" ht="13" hidden="false" customHeight="false" outlineLevel="0" collapsed="false">
      <c r="A119" s="0" t="n">
        <v>0.91</v>
      </c>
      <c r="B119" s="0" t="n">
        <v>1.15</v>
      </c>
      <c r="C119" s="7" t="n">
        <f aca="false">EXPONDIST(B119,0.238,FALSE())/100</f>
        <v>0.00181013329766234</v>
      </c>
    </row>
    <row r="120" customFormat="false" ht="13" hidden="false" customHeight="false" outlineLevel="0" collapsed="false">
      <c r="A120" s="0" t="n">
        <v>7.81</v>
      </c>
      <c r="B120" s="0" t="n">
        <v>1.16</v>
      </c>
      <c r="C120" s="7" t="n">
        <f aca="false">EXPONDIST(B120,0.238,FALSE())/100</f>
        <v>0.0018058303030087</v>
      </c>
    </row>
    <row r="121" customFormat="false" ht="13" hidden="false" customHeight="false" outlineLevel="0" collapsed="false">
      <c r="A121" s="0" t="n">
        <v>2.38</v>
      </c>
      <c r="B121" s="0" t="n">
        <v>1.17</v>
      </c>
      <c r="C121" s="7" t="n">
        <f aca="false">EXPONDIST(B121,0.238,FALSE())/100</f>
        <v>0.00180153753730506</v>
      </c>
    </row>
    <row r="122" customFormat="false" ht="13" hidden="false" customHeight="false" outlineLevel="0" collapsed="false">
      <c r="A122" s="0" t="n">
        <v>0.03</v>
      </c>
      <c r="B122" s="0" t="n">
        <v>1.18</v>
      </c>
      <c r="C122" s="7" t="n">
        <f aca="false">EXPONDIST(B122,0.238,FALSE())/100</f>
        <v>0.00179725497623546</v>
      </c>
    </row>
    <row r="123" customFormat="false" ht="13" hidden="false" customHeight="false" outlineLevel="0" collapsed="false">
      <c r="A123" s="0" t="n">
        <v>5.03</v>
      </c>
      <c r="B123" s="0" t="n">
        <v>1.19</v>
      </c>
      <c r="C123" s="7" t="n">
        <f aca="false">EXPONDIST(B123,0.238,FALSE())/100</f>
        <v>0.00179298259554175</v>
      </c>
    </row>
    <row r="124" customFormat="false" ht="13" hidden="false" customHeight="false" outlineLevel="0" collapsed="false">
      <c r="A124" s="0" t="n">
        <v>5.37</v>
      </c>
      <c r="B124" s="0" t="n">
        <v>1.2</v>
      </c>
      <c r="C124" s="7" t="n">
        <f aca="false">EXPONDIST(B124,0.238,FALSE())/100</f>
        <v>0.00178872037102345</v>
      </c>
    </row>
    <row r="125" customFormat="false" ht="13" hidden="false" customHeight="false" outlineLevel="0" collapsed="false">
      <c r="A125" s="0" t="n">
        <v>9.37</v>
      </c>
      <c r="B125" s="0" t="n">
        <v>1.21</v>
      </c>
      <c r="C125" s="7" t="n">
        <f aca="false">EXPONDIST(B125,0.238,FALSE())/100</f>
        <v>0.0017844682785376</v>
      </c>
    </row>
    <row r="126" customFormat="false" ht="13" hidden="false" customHeight="false" outlineLevel="0" collapsed="false">
      <c r="A126" s="0" t="n">
        <v>0.55</v>
      </c>
      <c r="B126" s="0" t="n">
        <v>1.22</v>
      </c>
      <c r="C126" s="7" t="n">
        <f aca="false">EXPONDIST(B126,0.238,FALSE())/100</f>
        <v>0.00178022629399864</v>
      </c>
    </row>
    <row r="127" customFormat="false" ht="13" hidden="false" customHeight="false" outlineLevel="0" collapsed="false">
      <c r="A127" s="0" t="n">
        <v>5.39</v>
      </c>
      <c r="B127" s="0" t="n">
        <v>1.23</v>
      </c>
      <c r="C127" s="7" t="n">
        <f aca="false">EXPONDIST(B127,0.238,FALSE())/100</f>
        <v>0.00177599439337826</v>
      </c>
    </row>
    <row r="128" customFormat="false" ht="13" hidden="false" customHeight="false" outlineLevel="0" collapsed="false">
      <c r="A128" s="0" t="n">
        <v>9.56</v>
      </c>
      <c r="B128" s="0" t="n">
        <v>1.24</v>
      </c>
      <c r="C128" s="7" t="n">
        <f aca="false">EXPONDIST(B128,0.238,FALSE())/100</f>
        <v>0.00177177255270527</v>
      </c>
    </row>
    <row r="129" customFormat="false" ht="13" hidden="false" customHeight="false" outlineLevel="0" collapsed="false">
      <c r="A129" s="0" t="n">
        <v>1.4</v>
      </c>
      <c r="B129" s="0" t="n">
        <v>1.25</v>
      </c>
      <c r="C129" s="7" t="n">
        <f aca="false">EXPONDIST(B129,0.238,FALSE())/100</f>
        <v>0.00176756074806546</v>
      </c>
    </row>
    <row r="130" customFormat="false" ht="13" hidden="false" customHeight="false" outlineLevel="0" collapsed="false">
      <c r="A130" s="0" t="n">
        <v>1.17</v>
      </c>
      <c r="B130" s="0" t="n">
        <v>1.26</v>
      </c>
      <c r="C130" s="7" t="n">
        <f aca="false">EXPONDIST(B130,0.238,FALSE())/100</f>
        <v>0.00176335895560148</v>
      </c>
    </row>
    <row r="131" customFormat="false" ht="13" hidden="false" customHeight="false" outlineLevel="0" collapsed="false">
      <c r="A131" s="0" t="n">
        <v>1.27</v>
      </c>
      <c r="B131" s="0" t="n">
        <v>1.27</v>
      </c>
      <c r="C131" s="7" t="n">
        <f aca="false">EXPONDIST(B131,0.238,FALSE())/100</f>
        <v>0.00175916715151269</v>
      </c>
    </row>
    <row r="132" customFormat="false" ht="13" hidden="false" customHeight="false" outlineLevel="0" collapsed="false">
      <c r="A132" s="0" t="n">
        <v>4.95</v>
      </c>
      <c r="B132" s="0" t="n">
        <v>1.28</v>
      </c>
      <c r="C132" s="7" t="n">
        <f aca="false">EXPONDIST(B132,0.238,FALSE())/100</f>
        <v>0.00175498531205501</v>
      </c>
    </row>
    <row r="133" customFormat="false" ht="13" hidden="false" customHeight="false" outlineLevel="0" collapsed="false">
      <c r="A133" s="0" t="n">
        <v>0.19</v>
      </c>
      <c r="B133" s="0" t="n">
        <v>1.29</v>
      </c>
      <c r="C133" s="7" t="n">
        <f aca="false">EXPONDIST(B133,0.238,FALSE())/100</f>
        <v>0.00175081341354083</v>
      </c>
    </row>
    <row r="134" customFormat="false" ht="13" hidden="false" customHeight="false" outlineLevel="0" collapsed="false">
      <c r="A134" s="0" t="n">
        <v>1.32</v>
      </c>
      <c r="B134" s="0" t="n">
        <v>1.3</v>
      </c>
      <c r="C134" s="7" t="n">
        <f aca="false">EXPONDIST(B134,0.238,FALSE())/100</f>
        <v>0.00174665143233882</v>
      </c>
    </row>
    <row r="135" customFormat="false" ht="13" hidden="false" customHeight="false" outlineLevel="0" collapsed="false">
      <c r="A135" s="0" t="n">
        <v>1.9</v>
      </c>
      <c r="B135" s="0" t="n">
        <v>1.31</v>
      </c>
      <c r="C135" s="7" t="n">
        <f aca="false">EXPONDIST(B135,0.238,FALSE())/100</f>
        <v>0.00174249934487386</v>
      </c>
    </row>
    <row r="136" customFormat="false" ht="13" hidden="false" customHeight="false" outlineLevel="0" collapsed="false">
      <c r="A136" s="0" t="n">
        <v>22.69</v>
      </c>
      <c r="B136" s="0" t="n">
        <v>1.32</v>
      </c>
      <c r="C136" s="7" t="n">
        <f aca="false">EXPONDIST(B136,0.238,FALSE())/100</f>
        <v>0.00173835712762685</v>
      </c>
    </row>
    <row r="137" customFormat="false" ht="13" hidden="false" customHeight="false" outlineLevel="0" collapsed="false">
      <c r="A137" s="0" t="n">
        <v>0.59</v>
      </c>
      <c r="B137" s="0" t="n">
        <v>1.33</v>
      </c>
      <c r="C137" s="7" t="n">
        <f aca="false">EXPONDIST(B137,0.238,FALSE())/100</f>
        <v>0.0017342247571346</v>
      </c>
    </row>
    <row r="138" customFormat="false" ht="13" hidden="false" customHeight="false" outlineLevel="0" collapsed="false">
      <c r="A138" s="0" t="n">
        <v>4.26</v>
      </c>
      <c r="B138" s="0" t="n">
        <v>1.34</v>
      </c>
      <c r="C138" s="7" t="n">
        <f aca="false">EXPONDIST(B138,0.238,FALSE())/100</f>
        <v>0.0017301022099897</v>
      </c>
    </row>
    <row r="139" customFormat="false" ht="13" hidden="false" customHeight="false" outlineLevel="0" collapsed="false">
      <c r="A139" s="0" t="n">
        <v>0.3</v>
      </c>
      <c r="B139" s="0" t="n">
        <v>1.35</v>
      </c>
      <c r="C139" s="7" t="n">
        <f aca="false">EXPONDIST(B139,0.238,FALSE())/100</f>
        <v>0.00172598946284039</v>
      </c>
    </row>
    <row r="140" customFormat="false" ht="13" hidden="false" customHeight="false" outlineLevel="0" collapsed="false">
      <c r="A140" s="0" t="n">
        <v>9.13</v>
      </c>
      <c r="B140" s="0" t="n">
        <v>1.36</v>
      </c>
      <c r="C140" s="7" t="n">
        <f aca="false">EXPONDIST(B140,0.238,FALSE())/100</f>
        <v>0.0017218864923904</v>
      </c>
    </row>
    <row r="141" customFormat="false" ht="13" hidden="false" customHeight="false" outlineLevel="0" collapsed="false">
      <c r="A141" s="0" t="n">
        <v>0.38</v>
      </c>
      <c r="B141" s="0" t="n">
        <v>1.37</v>
      </c>
      <c r="C141" s="7" t="n">
        <f aca="false">EXPONDIST(B141,0.238,FALSE())/100</f>
        <v>0.00171779327539887</v>
      </c>
    </row>
    <row r="142" customFormat="false" ht="13" hidden="false" customHeight="false" outlineLevel="0" collapsed="false">
      <c r="A142" s="0" t="n">
        <v>3.03</v>
      </c>
      <c r="B142" s="0" t="n">
        <v>1.38</v>
      </c>
      <c r="C142" s="7" t="n">
        <f aca="false">EXPONDIST(B142,0.238,FALSE())/100</f>
        <v>0.00171370978868016</v>
      </c>
    </row>
    <row r="143" customFormat="false" ht="13" hidden="false" customHeight="false" outlineLevel="0" collapsed="false">
      <c r="A143" s="0" t="n">
        <v>2.43</v>
      </c>
      <c r="B143" s="0" t="n">
        <v>1.39</v>
      </c>
      <c r="C143" s="7" t="n">
        <f aca="false">EXPONDIST(B143,0.238,FALSE())/100</f>
        <v>0.00170963600910375</v>
      </c>
    </row>
    <row r="144" customFormat="false" ht="13" hidden="false" customHeight="false" outlineLevel="0" collapsed="false">
      <c r="A144" s="0" t="n">
        <v>3.11</v>
      </c>
      <c r="B144" s="0" t="n">
        <v>1.4</v>
      </c>
      <c r="C144" s="7" t="n">
        <f aca="false">EXPONDIST(B144,0.238,FALSE())/100</f>
        <v>0.00170557191359413</v>
      </c>
    </row>
    <row r="145" customFormat="false" ht="13" hidden="false" customHeight="false" outlineLevel="0" collapsed="false">
      <c r="A145" s="0" t="n">
        <v>7.57</v>
      </c>
      <c r="B145" s="0" t="n">
        <v>1.41</v>
      </c>
      <c r="C145" s="7" t="n">
        <f aca="false">EXPONDIST(B145,0.238,FALSE())/100</f>
        <v>0.00170151747913062</v>
      </c>
    </row>
    <row r="146" customFormat="false" ht="13" hidden="false" customHeight="false" outlineLevel="0" collapsed="false">
      <c r="A146" s="0" t="n">
        <v>4.84</v>
      </c>
      <c r="B146" s="0" t="n">
        <v>1.42</v>
      </c>
      <c r="C146" s="7" t="n">
        <f aca="false">EXPONDIST(B146,0.238,FALSE())/100</f>
        <v>0.00169747268274726</v>
      </c>
    </row>
    <row r="147" customFormat="false" ht="13" hidden="false" customHeight="false" outlineLevel="0" collapsed="false">
      <c r="A147" s="0" t="n">
        <v>1.85</v>
      </c>
      <c r="B147" s="0" t="n">
        <v>1.43</v>
      </c>
      <c r="C147" s="7" t="n">
        <f aca="false">EXPONDIST(B147,0.238,FALSE())/100</f>
        <v>0.00169343750153271</v>
      </c>
    </row>
    <row r="148" customFormat="false" ht="13" hidden="false" customHeight="false" outlineLevel="0" collapsed="false">
      <c r="A148" s="0" t="n">
        <v>0.05</v>
      </c>
      <c r="B148" s="0" t="n">
        <v>1.44</v>
      </c>
      <c r="C148" s="7" t="n">
        <f aca="false">EXPONDIST(B148,0.238,FALSE())/100</f>
        <v>0.00168941191263007</v>
      </c>
    </row>
    <row r="149" customFormat="false" ht="13" hidden="false" customHeight="false" outlineLevel="0" collapsed="false">
      <c r="A149" s="0" t="n">
        <v>3.78</v>
      </c>
      <c r="B149" s="0" t="n">
        <v>1.45</v>
      </c>
      <c r="C149" s="7" t="n">
        <f aca="false">EXPONDIST(B149,0.238,FALSE())/100</f>
        <v>0.00168539589323678</v>
      </c>
    </row>
    <row r="150" customFormat="false" ht="13" hidden="false" customHeight="false" outlineLevel="0" collapsed="false">
      <c r="A150" s="0" t="n">
        <v>3.68</v>
      </c>
      <c r="B150" s="0" t="n">
        <v>1.46</v>
      </c>
      <c r="C150" s="7" t="n">
        <f aca="false">EXPONDIST(B150,0.238,FALSE())/100</f>
        <v>0.0016813894206045</v>
      </c>
    </row>
    <row r="151" customFormat="false" ht="13" hidden="false" customHeight="false" outlineLevel="0" collapsed="false">
      <c r="A151" s="0" t="n">
        <v>0.43</v>
      </c>
      <c r="B151" s="0" t="n">
        <v>1.47</v>
      </c>
      <c r="C151" s="7" t="n">
        <f aca="false">EXPONDIST(B151,0.238,FALSE())/100</f>
        <v>0.00167739247203894</v>
      </c>
    </row>
    <row r="152" customFormat="false" ht="13" hidden="false" customHeight="false" outlineLevel="0" collapsed="false">
      <c r="A152" s="0" t="n">
        <v>2.75</v>
      </c>
      <c r="B152" s="0" t="n">
        <v>1.48</v>
      </c>
      <c r="C152" s="7" t="n">
        <f aca="false">EXPONDIST(B152,0.238,FALSE())/100</f>
        <v>0.00167340502489979</v>
      </c>
    </row>
    <row r="153" customFormat="false" ht="13" hidden="false" customHeight="false" outlineLevel="0" collapsed="false">
      <c r="A153" s="0" t="n">
        <v>4.73</v>
      </c>
      <c r="B153" s="0" t="n">
        <v>1.49</v>
      </c>
      <c r="C153" s="7" t="n">
        <f aca="false">EXPONDIST(B153,0.238,FALSE())/100</f>
        <v>0.00166942705660054</v>
      </c>
    </row>
    <row r="154" customFormat="false" ht="13" hidden="false" customHeight="false" outlineLevel="0" collapsed="false">
      <c r="A154" s="0" t="n">
        <v>2.6</v>
      </c>
      <c r="B154" s="0" t="n">
        <v>1.5</v>
      </c>
      <c r="C154" s="7" t="n">
        <f aca="false">EXPONDIST(B154,0.238,FALSE())/100</f>
        <v>0.00166545854460837</v>
      </c>
    </row>
    <row r="155" customFormat="false" ht="13" hidden="false" customHeight="false" outlineLevel="0" collapsed="false">
      <c r="A155" s="0" t="n">
        <v>1.84</v>
      </c>
      <c r="B155" s="0" t="n">
        <v>1.51</v>
      </c>
      <c r="C155" s="7" t="n">
        <f aca="false">EXPONDIST(B155,0.238,FALSE())/100</f>
        <v>0.00166149946644404</v>
      </c>
    </row>
    <row r="156" customFormat="false" ht="13" hidden="false" customHeight="false" outlineLevel="0" collapsed="false">
      <c r="A156" s="0" t="n">
        <v>0.29</v>
      </c>
      <c r="B156" s="0" t="n">
        <v>1.52</v>
      </c>
      <c r="C156" s="7" t="n">
        <f aca="false">EXPONDIST(B156,0.238,FALSE())/100</f>
        <v>0.00165754979968172</v>
      </c>
    </row>
    <row r="157" customFormat="false" ht="13" hidden="false" customHeight="false" outlineLevel="0" collapsed="false">
      <c r="A157" s="0" t="n">
        <v>3.78</v>
      </c>
      <c r="B157" s="0" t="n">
        <v>1.53</v>
      </c>
      <c r="C157" s="7" t="n">
        <f aca="false">EXPONDIST(B157,0.238,FALSE())/100</f>
        <v>0.00165360952194893</v>
      </c>
    </row>
    <row r="158" customFormat="false" ht="13" hidden="false" customHeight="false" outlineLevel="0" collapsed="false">
      <c r="A158" s="0" t="n">
        <v>0.59</v>
      </c>
      <c r="B158" s="0" t="n">
        <v>1.54</v>
      </c>
      <c r="C158" s="7" t="n">
        <f aca="false">EXPONDIST(B158,0.238,FALSE())/100</f>
        <v>0.00164967861092632</v>
      </c>
    </row>
    <row r="159" customFormat="false" ht="13" hidden="false" customHeight="false" outlineLevel="0" collapsed="false">
      <c r="A159" s="0" t="n">
        <v>5.59</v>
      </c>
      <c r="B159" s="0" t="n">
        <v>1.55</v>
      </c>
      <c r="C159" s="7" t="n">
        <f aca="false">EXPONDIST(B159,0.238,FALSE())/100</f>
        <v>0.00164575704434766</v>
      </c>
    </row>
    <row r="160" customFormat="false" ht="13" hidden="false" customHeight="false" outlineLevel="0" collapsed="false">
      <c r="A160" s="0" t="n">
        <v>0.2</v>
      </c>
      <c r="B160" s="0" t="n">
        <v>1.56</v>
      </c>
      <c r="C160" s="7" t="n">
        <f aca="false">EXPONDIST(B160,0.238,FALSE())/100</f>
        <v>0.00164184479999959</v>
      </c>
    </row>
    <row r="161" customFormat="false" ht="13" hidden="false" customHeight="false" outlineLevel="0" collapsed="false">
      <c r="A161" s="0" t="n">
        <v>1.23</v>
      </c>
      <c r="B161" s="0" t="n">
        <v>1.57</v>
      </c>
      <c r="C161" s="7" t="n">
        <f aca="false">EXPONDIST(B161,0.238,FALSE())/100</f>
        <v>0.00163794185572161</v>
      </c>
    </row>
    <row r="162" customFormat="false" ht="13" hidden="false" customHeight="false" outlineLevel="0" collapsed="false">
      <c r="A162" s="0" t="n">
        <v>1.4</v>
      </c>
      <c r="B162" s="0" t="n">
        <v>1.58</v>
      </c>
      <c r="C162" s="7" t="n">
        <f aca="false">EXPONDIST(B162,0.238,FALSE())/100</f>
        <v>0.00163404818940584</v>
      </c>
    </row>
    <row r="163" customFormat="false" ht="13" hidden="false" customHeight="false" outlineLevel="0" collapsed="false">
      <c r="A163" s="0" t="n">
        <v>2.05</v>
      </c>
      <c r="B163" s="0" t="n">
        <v>1.59</v>
      </c>
      <c r="C163" s="7" t="n">
        <f aca="false">EXPONDIST(B163,0.238,FALSE())/100</f>
        <v>0.00163016377899702</v>
      </c>
    </row>
    <row r="164" customFormat="false" ht="13" hidden="false" customHeight="false" outlineLevel="0" collapsed="false">
      <c r="A164" s="0" t="n">
        <v>7.41</v>
      </c>
      <c r="B164" s="0" t="n">
        <v>1.6</v>
      </c>
      <c r="C164" s="7" t="n">
        <f aca="false">EXPONDIST(B164,0.238,FALSE())/100</f>
        <v>0.00162628860249226</v>
      </c>
    </row>
    <row r="165" customFormat="false" ht="13" hidden="false" customHeight="false" outlineLevel="0" collapsed="false">
      <c r="A165" s="0" t="n">
        <v>4.25</v>
      </c>
      <c r="B165" s="0" t="n">
        <v>1.61</v>
      </c>
      <c r="C165" s="7" t="n">
        <f aca="false">EXPONDIST(B165,0.238,FALSE())/100</f>
        <v>0.001622422637941</v>
      </c>
    </row>
    <row r="166" customFormat="false" ht="13" hidden="false" customHeight="false" outlineLevel="0" collapsed="false">
      <c r="A166" s="0" t="n">
        <v>7.32</v>
      </c>
      <c r="B166" s="0" t="n">
        <v>1.62</v>
      </c>
      <c r="C166" s="7" t="n">
        <f aca="false">EXPONDIST(B166,0.238,FALSE())/100</f>
        <v>0.00161856586344488</v>
      </c>
    </row>
    <row r="167" customFormat="false" ht="13" hidden="false" customHeight="false" outlineLevel="0" collapsed="false">
      <c r="A167" s="0" t="n">
        <v>6.49</v>
      </c>
      <c r="B167" s="0" t="n">
        <v>1.63</v>
      </c>
      <c r="C167" s="7" t="n">
        <f aca="false">EXPONDIST(B167,0.238,FALSE())/100</f>
        <v>0.00161471825715756</v>
      </c>
    </row>
    <row r="168" customFormat="false" ht="13" hidden="false" customHeight="false" outlineLevel="0" collapsed="false">
      <c r="A168" s="0" t="n">
        <v>0.04</v>
      </c>
      <c r="B168" s="0" t="n">
        <v>1.64</v>
      </c>
      <c r="C168" s="7" t="n">
        <f aca="false">EXPONDIST(B168,0.238,FALSE())/100</f>
        <v>0.00161087979728466</v>
      </c>
    </row>
    <row r="169" customFormat="false" ht="13" hidden="false" customHeight="false" outlineLevel="0" collapsed="false">
      <c r="A169" s="0" t="n">
        <v>5.78</v>
      </c>
      <c r="B169" s="0" t="n">
        <v>1.65</v>
      </c>
      <c r="C169" s="7" t="n">
        <f aca="false">EXPONDIST(B169,0.238,FALSE())/100</f>
        <v>0.00160705046208358</v>
      </c>
    </row>
    <row r="170" customFormat="false" ht="13" hidden="false" customHeight="false" outlineLevel="0" collapsed="false">
      <c r="A170" s="0" t="n">
        <v>1.06</v>
      </c>
      <c r="B170" s="0" t="n">
        <v>1.66</v>
      </c>
      <c r="C170" s="7" t="n">
        <f aca="false">EXPONDIST(B170,0.238,FALSE())/100</f>
        <v>0.00160323022986344</v>
      </c>
    </row>
    <row r="171" customFormat="false" ht="13" hidden="false" customHeight="false" outlineLevel="0" collapsed="false">
      <c r="A171" s="0" t="n">
        <v>1.82</v>
      </c>
      <c r="B171" s="0" t="n">
        <v>1.67</v>
      </c>
      <c r="C171" s="7" t="n">
        <f aca="false">EXPONDIST(B171,0.238,FALSE())/100</f>
        <v>0.0015994190789849</v>
      </c>
    </row>
    <row r="172" customFormat="false" ht="13" hidden="false" customHeight="false" outlineLevel="0" collapsed="false">
      <c r="A172" s="0" t="n">
        <v>1.13</v>
      </c>
      <c r="B172" s="0" t="n">
        <v>1.68</v>
      </c>
      <c r="C172" s="7" t="n">
        <f aca="false">EXPONDIST(B172,0.238,FALSE())/100</f>
        <v>0.00159561698786007</v>
      </c>
    </row>
    <row r="173" customFormat="false" ht="13" hidden="false" customHeight="false" outlineLevel="0" collapsed="false">
      <c r="A173" s="0" t="n">
        <v>1.19</v>
      </c>
      <c r="B173" s="0" t="n">
        <v>1.69</v>
      </c>
      <c r="C173" s="7" t="n">
        <f aca="false">EXPONDIST(B173,0.238,FALSE())/100</f>
        <v>0.00159182393495237</v>
      </c>
    </row>
    <row r="174" customFormat="false" ht="13" hidden="false" customHeight="false" outlineLevel="0" collapsed="false">
      <c r="A174" s="0" t="n">
        <v>1.55</v>
      </c>
      <c r="B174" s="0" t="n">
        <v>1.7</v>
      </c>
      <c r="C174" s="7" t="n">
        <f aca="false">EXPONDIST(B174,0.238,FALSE())/100</f>
        <v>0.00158803989877643</v>
      </c>
    </row>
    <row r="175" customFormat="false" ht="13" hidden="false" customHeight="false" outlineLevel="0" collapsed="false">
      <c r="A175" s="0" t="n">
        <v>9.43</v>
      </c>
      <c r="B175" s="0" t="n">
        <v>1.71</v>
      </c>
      <c r="C175" s="7" t="n">
        <f aca="false">EXPONDIST(B175,0.238,FALSE())/100</f>
        <v>0.00158426485789793</v>
      </c>
    </row>
    <row r="176" customFormat="false" ht="13" hidden="false" customHeight="false" outlineLevel="0" collapsed="false">
      <c r="A176" s="0" t="n">
        <v>0.34</v>
      </c>
      <c r="B176" s="0" t="n">
        <v>1.72</v>
      </c>
      <c r="C176" s="7" t="n">
        <f aca="false">EXPONDIST(B176,0.238,FALSE())/100</f>
        <v>0.00158049879093353</v>
      </c>
    </row>
    <row r="177" customFormat="false" ht="13" hidden="false" customHeight="false" outlineLevel="0" collapsed="false">
      <c r="A177" s="0" t="n">
        <v>3.33</v>
      </c>
      <c r="B177" s="0" t="n">
        <v>1.73</v>
      </c>
      <c r="C177" s="7" t="n">
        <f aca="false">EXPONDIST(B177,0.238,FALSE())/100</f>
        <v>0.0015767416765507</v>
      </c>
    </row>
    <row r="178" customFormat="false" ht="13" hidden="false" customHeight="false" outlineLevel="0" collapsed="false">
      <c r="A178" s="0" t="n">
        <v>3.08</v>
      </c>
      <c r="B178" s="0" t="n">
        <v>1.74</v>
      </c>
      <c r="C178" s="7" t="n">
        <f aca="false">EXPONDIST(B178,0.238,FALSE())/100</f>
        <v>0.00157299349346765</v>
      </c>
    </row>
    <row r="179" customFormat="false" ht="13" hidden="false" customHeight="false" outlineLevel="0" collapsed="false">
      <c r="A179" s="0" t="n">
        <v>3.67</v>
      </c>
      <c r="B179" s="0" t="n">
        <v>1.75</v>
      </c>
      <c r="C179" s="7" t="n">
        <f aca="false">EXPONDIST(B179,0.238,FALSE())/100</f>
        <v>0.00156925422045315</v>
      </c>
    </row>
    <row r="180" customFormat="false" ht="13" hidden="false" customHeight="false" outlineLevel="0" collapsed="false">
      <c r="A180" s="0" t="n">
        <v>4.14</v>
      </c>
      <c r="B180" s="0" t="n">
        <v>1.76</v>
      </c>
      <c r="C180" s="7" t="n">
        <f aca="false">EXPONDIST(B180,0.238,FALSE())/100</f>
        <v>0.00156552383632644</v>
      </c>
    </row>
    <row r="181" customFormat="false" ht="13" hidden="false" customHeight="false" outlineLevel="0" collapsed="false">
      <c r="A181" s="0" t="n">
        <v>5.83</v>
      </c>
      <c r="B181" s="0" t="n">
        <v>1.77</v>
      </c>
      <c r="C181" s="7" t="n">
        <f aca="false">EXPONDIST(B181,0.238,FALSE())/100</f>
        <v>0.00156180231995714</v>
      </c>
    </row>
    <row r="182" customFormat="false" ht="13" hidden="false" customHeight="false" outlineLevel="0" collapsed="false">
      <c r="A182" s="0" t="n">
        <v>0.2</v>
      </c>
      <c r="B182" s="0" t="n">
        <v>1.78</v>
      </c>
      <c r="C182" s="7" t="n">
        <f aca="false">EXPONDIST(B182,0.238,FALSE())/100</f>
        <v>0.00155808965026508</v>
      </c>
    </row>
    <row r="183" customFormat="false" ht="13" hidden="false" customHeight="false" outlineLevel="0" collapsed="false">
      <c r="A183" s="0" t="n">
        <v>2.52</v>
      </c>
      <c r="B183" s="0" t="n">
        <v>1.79</v>
      </c>
      <c r="C183" s="7" t="n">
        <f aca="false">EXPONDIST(B183,0.238,FALSE())/100</f>
        <v>0.0015543858062202</v>
      </c>
    </row>
    <row r="184" customFormat="false" ht="13" hidden="false" customHeight="false" outlineLevel="0" collapsed="false">
      <c r="A184" s="0" t="n">
        <v>0.25</v>
      </c>
      <c r="B184" s="0" t="n">
        <v>1.8</v>
      </c>
      <c r="C184" s="7" t="n">
        <f aca="false">EXPONDIST(B184,0.238,FALSE())/100</f>
        <v>0.00155069076684244</v>
      </c>
    </row>
    <row r="185" customFormat="false" ht="13" hidden="false" customHeight="false" outlineLevel="0" collapsed="false">
      <c r="A185" s="0" t="n">
        <v>1.32</v>
      </c>
      <c r="B185" s="0" t="n">
        <v>1.81</v>
      </c>
      <c r="C185" s="7" t="n">
        <f aca="false">EXPONDIST(B185,0.238,FALSE())/100</f>
        <v>0.0015470045112016</v>
      </c>
    </row>
    <row r="186" customFormat="false" ht="13" hidden="false" customHeight="false" outlineLevel="0" collapsed="false">
      <c r="A186" s="0" t="n">
        <v>7.99</v>
      </c>
      <c r="B186" s="0" t="n">
        <v>1.82</v>
      </c>
      <c r="C186" s="7" t="n">
        <f aca="false">EXPONDIST(B186,0.238,FALSE())/100</f>
        <v>0.00154332701841726</v>
      </c>
    </row>
    <row r="187" customFormat="false" ht="13" hidden="false" customHeight="false" outlineLevel="0" collapsed="false">
      <c r="A187" s="0" t="n">
        <v>0.33</v>
      </c>
      <c r="B187" s="0" t="n">
        <v>1.83</v>
      </c>
      <c r="C187" s="7" t="n">
        <f aca="false">EXPONDIST(B187,0.238,FALSE())/100</f>
        <v>0.0015396582676586</v>
      </c>
    </row>
    <row r="188" customFormat="false" ht="13" hidden="false" customHeight="false" outlineLevel="0" collapsed="false">
      <c r="A188" s="0" t="n">
        <v>8.19</v>
      </c>
      <c r="B188" s="0" t="n">
        <v>1.84</v>
      </c>
      <c r="C188" s="7" t="n">
        <f aca="false">EXPONDIST(B188,0.238,FALSE())/100</f>
        <v>0.00153599823814435</v>
      </c>
    </row>
    <row r="189" customFormat="false" ht="13" hidden="false" customHeight="false" outlineLevel="0" collapsed="false">
      <c r="A189" s="0" t="n">
        <v>2.63</v>
      </c>
      <c r="B189" s="0" t="n">
        <v>1.85</v>
      </c>
      <c r="C189" s="7" t="n">
        <f aca="false">EXPONDIST(B189,0.238,FALSE())/100</f>
        <v>0.00153234690914263</v>
      </c>
    </row>
    <row r="190" customFormat="false" ht="13" hidden="false" customHeight="false" outlineLevel="0" collapsed="false">
      <c r="A190" s="0" t="n">
        <v>0.14</v>
      </c>
      <c r="B190" s="0" t="n">
        <v>1.86</v>
      </c>
      <c r="C190" s="7" t="n">
        <f aca="false">EXPONDIST(B190,0.238,FALSE())/100</f>
        <v>0.00152870425997083</v>
      </c>
    </row>
    <row r="191" customFormat="false" ht="13" hidden="false" customHeight="false" outlineLevel="0" collapsed="false">
      <c r="A191" s="0" t="n">
        <v>3.06</v>
      </c>
      <c r="B191" s="0" t="n">
        <v>1.87</v>
      </c>
      <c r="C191" s="7" t="n">
        <f aca="false">EXPONDIST(B191,0.238,FALSE())/100</f>
        <v>0.00152507026999554</v>
      </c>
    </row>
    <row r="192" customFormat="false" ht="13" hidden="false" customHeight="false" outlineLevel="0" collapsed="false">
      <c r="A192" s="0" t="n">
        <v>10.89</v>
      </c>
      <c r="B192" s="0" t="n">
        <v>1.88</v>
      </c>
      <c r="C192" s="7" t="n">
        <f aca="false">EXPONDIST(B192,0.238,FALSE())/100</f>
        <v>0.00152144491863236</v>
      </c>
    </row>
    <row r="193" customFormat="false" ht="13" hidden="false" customHeight="false" outlineLevel="0" collapsed="false">
      <c r="A193" s="0" t="n">
        <v>0.66</v>
      </c>
      <c r="B193" s="0" t="n">
        <v>1.89</v>
      </c>
      <c r="C193" s="7" t="n">
        <f aca="false">EXPONDIST(B193,0.238,FALSE())/100</f>
        <v>0.00151782818534584</v>
      </c>
    </row>
    <row r="194" customFormat="false" ht="13" hidden="false" customHeight="false" outlineLevel="0" collapsed="false">
      <c r="A194" s="0" t="n">
        <v>2.84</v>
      </c>
      <c r="B194" s="0" t="n">
        <v>1.9</v>
      </c>
      <c r="C194" s="7" t="n">
        <f aca="false">EXPONDIST(B194,0.238,FALSE())/100</f>
        <v>0.00151422004964936</v>
      </c>
    </row>
    <row r="195" customFormat="false" ht="13" hidden="false" customHeight="false" outlineLevel="0" collapsed="false">
      <c r="A195" s="0" t="n">
        <v>0.42</v>
      </c>
      <c r="B195" s="0" t="n">
        <v>1.91</v>
      </c>
      <c r="C195" s="7" t="n">
        <f aca="false">EXPONDIST(B195,0.238,FALSE())/100</f>
        <v>0.00151062049110497</v>
      </c>
    </row>
    <row r="196" customFormat="false" ht="13" hidden="false" customHeight="false" outlineLevel="0" collapsed="false">
      <c r="A196" s="0" t="n">
        <v>1.55</v>
      </c>
      <c r="B196" s="0" t="n">
        <v>1.92</v>
      </c>
      <c r="C196" s="7" t="n">
        <f aca="false">EXPONDIST(B196,0.238,FALSE())/100</f>
        <v>0.00150702948932333</v>
      </c>
    </row>
    <row r="197" customFormat="false" ht="13" hidden="false" customHeight="false" outlineLevel="0" collapsed="false">
      <c r="A197" s="0" t="n">
        <v>1.41</v>
      </c>
      <c r="B197" s="0" t="n">
        <v>1.93</v>
      </c>
      <c r="C197" s="7" t="n">
        <f aca="false">EXPONDIST(B197,0.238,FALSE())/100</f>
        <v>0.00150344702396357</v>
      </c>
    </row>
    <row r="198" customFormat="false" ht="13" hidden="false" customHeight="false" outlineLevel="0" collapsed="false">
      <c r="A198" s="0" t="n">
        <v>2.06</v>
      </c>
      <c r="B198" s="0" t="n">
        <v>1.94</v>
      </c>
      <c r="C198" s="7" t="n">
        <f aca="false">EXPONDIST(B198,0.238,FALSE())/100</f>
        <v>0.00149987307473314</v>
      </c>
    </row>
    <row r="199" customFormat="false" ht="13" hidden="false" customHeight="false" outlineLevel="0" collapsed="false">
      <c r="A199" s="0" t="n">
        <v>0.52</v>
      </c>
      <c r="B199" s="0" t="n">
        <v>1.95</v>
      </c>
      <c r="C199" s="7" t="n">
        <f aca="false">EXPONDIST(B199,0.238,FALSE())/100</f>
        <v>0.00149630762138777</v>
      </c>
    </row>
    <row r="200" customFormat="false" ht="13" hidden="false" customHeight="false" outlineLevel="0" collapsed="false">
      <c r="A200" s="0" t="n">
        <v>5.69</v>
      </c>
      <c r="B200" s="0" t="n">
        <v>1.96</v>
      </c>
      <c r="C200" s="7" t="n">
        <f aca="false">EXPONDIST(B200,0.238,FALSE())/100</f>
        <v>0.00149275064373129</v>
      </c>
    </row>
    <row r="201" customFormat="false" ht="13" hidden="false" customHeight="false" outlineLevel="0" collapsed="false">
      <c r="A201" s="0" t="n">
        <v>6.37</v>
      </c>
      <c r="B201" s="0" t="n">
        <v>1.97</v>
      </c>
      <c r="C201" s="7" t="n">
        <f aca="false">EXPONDIST(B201,0.238,FALSE())/100</f>
        <v>0.00148920212161555</v>
      </c>
    </row>
    <row r="202" customFormat="false" ht="13" hidden="false" customHeight="false" outlineLevel="0" collapsed="false">
      <c r="A202" s="0" t="n">
        <v>1.71</v>
      </c>
      <c r="B202" s="0" t="n">
        <v>1.98</v>
      </c>
      <c r="C202" s="7" t="n">
        <f aca="false">EXPONDIST(B202,0.238,FALSE())/100</f>
        <v>0.00148566203494028</v>
      </c>
    </row>
    <row r="203" customFormat="false" ht="13" hidden="false" customHeight="false" outlineLevel="0" collapsed="false">
      <c r="A203" s="0" t="n">
        <v>0.67</v>
      </c>
      <c r="B203" s="0" t="n">
        <v>1.99</v>
      </c>
      <c r="C203" s="7" t="n">
        <f aca="false">EXPONDIST(B203,0.238,FALSE())/100</f>
        <v>0.00148213036365302</v>
      </c>
    </row>
    <row r="204" customFormat="false" ht="13" hidden="false" customHeight="false" outlineLevel="0" collapsed="false">
      <c r="A204" s="0" t="n">
        <v>5.74</v>
      </c>
      <c r="B204" s="0" t="n">
        <v>2</v>
      </c>
      <c r="C204" s="7" t="n">
        <f aca="false">EXPONDIST(B204,0.238,FALSE())/100</f>
        <v>0.00147860708774896</v>
      </c>
    </row>
    <row r="205" customFormat="false" ht="13" hidden="false" customHeight="false" outlineLevel="0" collapsed="false">
      <c r="A205" s="0" t="n">
        <v>4.09</v>
      </c>
      <c r="B205" s="0" t="n">
        <v>2.01</v>
      </c>
      <c r="C205" s="7" t="n">
        <f aca="false">EXPONDIST(B205,0.238,FALSE())/100</f>
        <v>0.00147509218727084</v>
      </c>
    </row>
    <row r="206" customFormat="false" ht="13" hidden="false" customHeight="false" outlineLevel="0" collapsed="false">
      <c r="A206" s="0" t="n">
        <v>7.15</v>
      </c>
      <c r="B206" s="0" t="n">
        <v>2.02</v>
      </c>
      <c r="C206" s="7" t="n">
        <f aca="false">EXPONDIST(B206,0.238,FALSE())/100</f>
        <v>0.00147158564230884</v>
      </c>
    </row>
    <row r="207" customFormat="false" ht="13" hidden="false" customHeight="false" outlineLevel="0" collapsed="false">
      <c r="A207" s="0" t="n">
        <v>9.69</v>
      </c>
      <c r="B207" s="0" t="n">
        <v>2.03</v>
      </c>
      <c r="C207" s="7" t="n">
        <f aca="false">EXPONDIST(B207,0.238,FALSE())/100</f>
        <v>0.00146808743300049</v>
      </c>
    </row>
    <row r="208" customFormat="false" ht="13" hidden="false" customHeight="false" outlineLevel="0" collapsed="false">
      <c r="A208" s="0" t="n">
        <v>2.72</v>
      </c>
      <c r="B208" s="0" t="n">
        <v>2.04</v>
      </c>
      <c r="C208" s="7" t="n">
        <f aca="false">EXPONDIST(B208,0.238,FALSE())/100</f>
        <v>0.00146459753953053</v>
      </c>
    </row>
    <row r="209" customFormat="false" ht="13" hidden="false" customHeight="false" outlineLevel="0" collapsed="false">
      <c r="A209" s="0" t="n">
        <v>1.43</v>
      </c>
      <c r="B209" s="0" t="n">
        <v>2.05</v>
      </c>
      <c r="C209" s="7" t="n">
        <f aca="false">EXPONDIST(B209,0.238,FALSE())/100</f>
        <v>0.00146111594213078</v>
      </c>
    </row>
    <row r="210" customFormat="false" ht="13" hidden="false" customHeight="false" outlineLevel="0" collapsed="false">
      <c r="A210" s="0" t="n">
        <v>6.7</v>
      </c>
      <c r="B210" s="0" t="n">
        <v>2.06</v>
      </c>
      <c r="C210" s="7" t="n">
        <f aca="false">EXPONDIST(B210,0.238,FALSE())/100</f>
        <v>0.00145764262108008</v>
      </c>
    </row>
    <row r="211" customFormat="false" ht="13" hidden="false" customHeight="false" outlineLevel="0" collapsed="false">
      <c r="A211" s="0" t="n">
        <v>1.83</v>
      </c>
      <c r="B211" s="0" t="n">
        <v>2.07</v>
      </c>
      <c r="C211" s="7" t="n">
        <f aca="false">EXPONDIST(B211,0.238,FALSE())/100</f>
        <v>0.00145417755670415</v>
      </c>
    </row>
    <row r="212" customFormat="false" ht="13" hidden="false" customHeight="false" outlineLevel="0" collapsed="false">
      <c r="A212" s="0" t="n">
        <v>0.31</v>
      </c>
      <c r="B212" s="0" t="n">
        <v>2.08</v>
      </c>
      <c r="C212" s="7" t="n">
        <f aca="false">EXPONDIST(B212,0.238,FALSE())/100</f>
        <v>0.00145072072937545</v>
      </c>
    </row>
    <row r="213" customFormat="false" ht="13" hidden="false" customHeight="false" outlineLevel="0" collapsed="false">
      <c r="A213" s="0" t="n">
        <v>5.59</v>
      </c>
      <c r="B213" s="0" t="n">
        <v>2.09</v>
      </c>
      <c r="C213" s="7" t="n">
        <f aca="false">EXPONDIST(B213,0.238,FALSE())/100</f>
        <v>0.00144727211951313</v>
      </c>
    </row>
    <row r="214" customFormat="false" ht="13" hidden="false" customHeight="false" outlineLevel="0" collapsed="false">
      <c r="A214" s="0" t="n">
        <v>13.39</v>
      </c>
      <c r="B214" s="0" t="n">
        <v>2.1</v>
      </c>
      <c r="C214" s="7" t="n">
        <f aca="false">EXPONDIST(B214,0.238,FALSE())/100</f>
        <v>0.00144383170758288</v>
      </c>
    </row>
    <row r="215" customFormat="false" ht="13" hidden="false" customHeight="false" outlineLevel="0" collapsed="false">
      <c r="A215" s="0" t="n">
        <v>0.9</v>
      </c>
      <c r="B215" s="0" t="n">
        <v>2.11</v>
      </c>
      <c r="C215" s="7" t="n">
        <f aca="false">EXPONDIST(B215,0.238,FALSE())/100</f>
        <v>0.0014403994740968</v>
      </c>
    </row>
    <row r="216" customFormat="false" ht="13" hidden="false" customHeight="false" outlineLevel="0" collapsed="false">
      <c r="A216" s="0" t="n">
        <v>4.86</v>
      </c>
      <c r="B216" s="0" t="n">
        <v>2.12</v>
      </c>
      <c r="C216" s="7" t="n">
        <f aca="false">EXPONDIST(B216,0.238,FALSE())/100</f>
        <v>0.00143697539961337</v>
      </c>
    </row>
    <row r="217" customFormat="false" ht="13" hidden="false" customHeight="false" outlineLevel="0" collapsed="false">
      <c r="A217" s="0" t="n">
        <v>6.94</v>
      </c>
      <c r="B217" s="0" t="n">
        <v>2.13</v>
      </c>
      <c r="C217" s="7" t="n">
        <f aca="false">EXPONDIST(B217,0.238,FALSE())/100</f>
        <v>0.00143355946473722</v>
      </c>
    </row>
    <row r="218" customFormat="false" ht="13" hidden="false" customHeight="false" outlineLevel="0" collapsed="false">
      <c r="A218" s="0" t="n">
        <v>3.83</v>
      </c>
      <c r="B218" s="0" t="n">
        <v>2.14</v>
      </c>
      <c r="C218" s="7" t="n">
        <f aca="false">EXPONDIST(B218,0.238,FALSE())/100</f>
        <v>0.00143015165011915</v>
      </c>
    </row>
    <row r="219" customFormat="false" ht="13" hidden="false" customHeight="false" outlineLevel="0" collapsed="false">
      <c r="A219" s="0" t="n">
        <v>0.73</v>
      </c>
      <c r="B219" s="0" t="n">
        <v>2.15</v>
      </c>
      <c r="C219" s="7" t="n">
        <f aca="false">EXPONDIST(B219,0.238,FALSE())/100</f>
        <v>0.0014267519364559</v>
      </c>
    </row>
    <row r="220" customFormat="false" ht="13" hidden="false" customHeight="false" outlineLevel="0" collapsed="false">
      <c r="A220" s="0" t="n">
        <v>12.43</v>
      </c>
      <c r="B220" s="0" t="n">
        <v>2.16</v>
      </c>
      <c r="C220" s="7" t="n">
        <f aca="false">EXPONDIST(B220,0.238,FALSE())/100</f>
        <v>0.00142336030449014</v>
      </c>
    </row>
    <row r="221" customFormat="false" ht="13" hidden="false" customHeight="false" outlineLevel="0" collapsed="false">
      <c r="A221" s="0" t="n">
        <v>2.34</v>
      </c>
      <c r="B221" s="0" t="n">
        <v>2.17</v>
      </c>
      <c r="C221" s="7" t="n">
        <f aca="false">EXPONDIST(B221,0.238,FALSE())/100</f>
        <v>0.00141997673501029</v>
      </c>
    </row>
    <row r="222" customFormat="false" ht="13" hidden="false" customHeight="false" outlineLevel="0" collapsed="false">
      <c r="A222" s="0" t="n">
        <v>3.71</v>
      </c>
      <c r="B222" s="0" t="n">
        <v>2.18</v>
      </c>
      <c r="C222" s="7" t="n">
        <f aca="false">EXPONDIST(B222,0.238,FALSE())/100</f>
        <v>0.00141660120885046</v>
      </c>
    </row>
    <row r="223" customFormat="false" ht="13" hidden="false" customHeight="false" outlineLevel="0" collapsed="false">
      <c r="A223" s="0" t="n">
        <v>2.2</v>
      </c>
      <c r="B223" s="0" t="n">
        <v>2.19</v>
      </c>
      <c r="C223" s="7" t="n">
        <f aca="false">EXPONDIST(B223,0.238,FALSE())/100</f>
        <v>0.0014132337068903</v>
      </c>
    </row>
    <row r="224" customFormat="false" ht="13" hidden="false" customHeight="false" outlineLevel="0" collapsed="false">
      <c r="A224" s="0" t="n">
        <v>0.3</v>
      </c>
      <c r="B224" s="0" t="n">
        <v>2.2</v>
      </c>
      <c r="C224" s="7" t="n">
        <f aca="false">EXPONDIST(B224,0.238,FALSE())/100</f>
        <v>0.00140987421005493</v>
      </c>
    </row>
    <row r="225" customFormat="false" ht="13" hidden="false" customHeight="false" outlineLevel="0" collapsed="false">
      <c r="A225" s="0" t="n">
        <v>2.06</v>
      </c>
      <c r="B225" s="0" t="n">
        <v>2.21</v>
      </c>
      <c r="C225" s="7" t="n">
        <f aca="false">EXPONDIST(B225,0.238,FALSE())/100</f>
        <v>0.0014065226993148</v>
      </c>
    </row>
    <row r="226" customFormat="false" ht="13" hidden="false" customHeight="false" outlineLevel="0" collapsed="false">
      <c r="A226" s="0" t="n">
        <v>2.2</v>
      </c>
      <c r="B226" s="0" t="n">
        <v>2.22</v>
      </c>
      <c r="C226" s="7" t="n">
        <f aca="false">EXPONDIST(B226,0.238,FALSE())/100</f>
        <v>0.00140317915568562</v>
      </c>
    </row>
    <row r="227" customFormat="false" ht="13" hidden="false" customHeight="false" outlineLevel="0" collapsed="false">
      <c r="A227" s="0" t="n">
        <v>2.56</v>
      </c>
      <c r="B227" s="0" t="n">
        <v>2.23</v>
      </c>
      <c r="C227" s="7" t="n">
        <f aca="false">EXPONDIST(B227,0.238,FALSE())/100</f>
        <v>0.00139984356022819</v>
      </c>
    </row>
    <row r="228" customFormat="false" ht="13" hidden="false" customHeight="false" outlineLevel="0" collapsed="false">
      <c r="A228" s="0" t="n">
        <v>1.42</v>
      </c>
      <c r="B228" s="0" t="n">
        <v>2.24</v>
      </c>
      <c r="C228" s="7" t="n">
        <f aca="false">EXPONDIST(B228,0.238,FALSE())/100</f>
        <v>0.00139651589404837</v>
      </c>
    </row>
    <row r="229" customFormat="false" ht="13" hidden="false" customHeight="false" outlineLevel="0" collapsed="false">
      <c r="A229" s="0" t="n">
        <v>0.54</v>
      </c>
      <c r="B229" s="0" t="n">
        <v>2.25</v>
      </c>
      <c r="C229" s="7" t="n">
        <f aca="false">EXPONDIST(B229,0.238,FALSE())/100</f>
        <v>0.00139319613829692</v>
      </c>
    </row>
    <row r="230" customFormat="false" ht="13" hidden="false" customHeight="false" outlineLevel="0" collapsed="false">
      <c r="A230" s="0" t="n">
        <v>5.22</v>
      </c>
      <c r="B230" s="0" t="n">
        <v>2.26</v>
      </c>
      <c r="C230" s="7" t="n">
        <f aca="false">EXPONDIST(B230,0.238,FALSE())/100</f>
        <v>0.00138988427416939</v>
      </c>
    </row>
    <row r="231" customFormat="false" ht="13" hidden="false" customHeight="false" outlineLevel="0" collapsed="false">
      <c r="A231" s="0" t="n">
        <v>7.74</v>
      </c>
      <c r="B231" s="0" t="n">
        <v>2.27</v>
      </c>
      <c r="C231" s="7" t="n">
        <f aca="false">EXPONDIST(B231,0.238,FALSE())/100</f>
        <v>0.00138658028290606</v>
      </c>
    </row>
    <row r="232" customFormat="false" ht="13" hidden="false" customHeight="false" outlineLevel="0" collapsed="false">
      <c r="A232" s="0" t="n">
        <v>9.92</v>
      </c>
      <c r="B232" s="0" t="n">
        <v>2.28</v>
      </c>
      <c r="C232" s="7" t="n">
        <f aca="false">EXPONDIST(B232,0.238,FALSE())/100</f>
        <v>0.0013832841457918</v>
      </c>
    </row>
    <row r="233" customFormat="false" ht="13" hidden="false" customHeight="false" outlineLevel="0" collapsed="false">
      <c r="A233" s="0" t="n">
        <v>1.19</v>
      </c>
      <c r="B233" s="0" t="n">
        <v>2.29</v>
      </c>
      <c r="C233" s="7" t="n">
        <f aca="false">EXPONDIST(B233,0.238,FALSE())/100</f>
        <v>0.00137999584415595</v>
      </c>
    </row>
    <row r="234" customFormat="false" ht="13" hidden="false" customHeight="false" outlineLevel="0" collapsed="false">
      <c r="A234" s="0" t="n">
        <v>1.99</v>
      </c>
      <c r="B234" s="0" t="n">
        <v>2.3</v>
      </c>
      <c r="C234" s="7" t="n">
        <f aca="false">EXPONDIST(B234,0.238,FALSE())/100</f>
        <v>0.00137671535937225</v>
      </c>
    </row>
    <row r="235" customFormat="false" ht="13" hidden="false" customHeight="false" outlineLevel="0" collapsed="false">
      <c r="A235" s="0" t="n">
        <v>0.22</v>
      </c>
      <c r="B235" s="0" t="n">
        <v>2.31</v>
      </c>
      <c r="C235" s="7" t="n">
        <f aca="false">EXPONDIST(B235,0.238,FALSE())/100</f>
        <v>0.00137344267285871</v>
      </c>
    </row>
    <row r="236" customFormat="false" ht="13" hidden="false" customHeight="false" outlineLevel="0" collapsed="false">
      <c r="A236" s="0" t="n">
        <v>4.1</v>
      </c>
      <c r="B236" s="0" t="n">
        <v>2.32</v>
      </c>
      <c r="C236" s="7" t="n">
        <f aca="false">EXPONDIST(B236,0.238,FALSE())/100</f>
        <v>0.00137017776607752</v>
      </c>
    </row>
    <row r="237" customFormat="false" ht="13" hidden="false" customHeight="false" outlineLevel="0" collapsed="false">
      <c r="A237" s="0" t="n">
        <v>1.5</v>
      </c>
      <c r="B237" s="0" t="n">
        <v>2.33</v>
      </c>
      <c r="C237" s="7" t="n">
        <f aca="false">EXPONDIST(B237,0.238,FALSE())/100</f>
        <v>0.00136692062053493</v>
      </c>
    </row>
    <row r="238" customFormat="false" ht="13" hidden="false" customHeight="false" outlineLevel="0" collapsed="false">
      <c r="A238" s="0" t="n">
        <v>3.26</v>
      </c>
      <c r="B238" s="0" t="n">
        <v>2.34</v>
      </c>
      <c r="C238" s="7" t="n">
        <f aca="false">EXPONDIST(B238,0.238,FALSE())/100</f>
        <v>0.00136367121778117</v>
      </c>
    </row>
    <row r="239" customFormat="false" ht="13" hidden="false" customHeight="false" outlineLevel="0" collapsed="false">
      <c r="A239" s="0" t="n">
        <v>7.81</v>
      </c>
      <c r="B239" s="0" t="n">
        <v>2.35</v>
      </c>
      <c r="C239" s="7" t="n">
        <f aca="false">EXPONDIST(B239,0.238,FALSE())/100</f>
        <v>0.00136042953941029</v>
      </c>
    </row>
    <row r="240" customFormat="false" ht="13" hidden="false" customHeight="false" outlineLevel="0" collapsed="false">
      <c r="A240" s="0" t="n">
        <v>1.9</v>
      </c>
      <c r="B240" s="0" t="n">
        <v>2.36</v>
      </c>
      <c r="C240" s="7" t="n">
        <f aca="false">EXPONDIST(B240,0.238,FALSE())/100</f>
        <v>0.00135719556706013</v>
      </c>
    </row>
    <row r="241" customFormat="false" ht="13" hidden="false" customHeight="false" outlineLevel="0" collapsed="false">
      <c r="A241" s="0" t="n">
        <v>2.23</v>
      </c>
      <c r="B241" s="0" t="n">
        <v>2.37</v>
      </c>
      <c r="C241" s="7" t="n">
        <f aca="false">EXPONDIST(B241,0.238,FALSE())/100</f>
        <v>0.00135396928241217</v>
      </c>
    </row>
    <row r="242" customFormat="false" ht="13" hidden="false" customHeight="false" outlineLevel="0" collapsed="false">
      <c r="A242" s="0" t="n">
        <v>3.28</v>
      </c>
      <c r="B242" s="0" t="n">
        <v>2.38</v>
      </c>
      <c r="C242" s="7" t="n">
        <f aca="false">EXPONDIST(B242,0.238,FALSE())/100</f>
        <v>0.00135075066719144</v>
      </c>
    </row>
    <row r="243" customFormat="false" ht="13" hidden="false" customHeight="false" outlineLevel="0" collapsed="false">
      <c r="A243" s="0" t="n">
        <v>3.21</v>
      </c>
      <c r="B243" s="0" t="n">
        <v>2.39</v>
      </c>
      <c r="C243" s="7" t="n">
        <f aca="false">EXPONDIST(B243,0.238,FALSE())/100</f>
        <v>0.00134753970316639</v>
      </c>
    </row>
    <row r="244" customFormat="false" ht="13" hidden="false" customHeight="false" outlineLevel="0" collapsed="false">
      <c r="A244" s="0" t="n">
        <v>1.9</v>
      </c>
      <c r="B244" s="0" t="n">
        <v>2.4</v>
      </c>
      <c r="C244" s="7" t="n">
        <f aca="false">EXPONDIST(B244,0.238,FALSE())/100</f>
        <v>0.00134433637214885</v>
      </c>
    </row>
    <row r="245" customFormat="false" ht="13" hidden="false" customHeight="false" outlineLevel="0" collapsed="false">
      <c r="A245" s="0" t="n">
        <v>1.81</v>
      </c>
      <c r="B245" s="0" t="n">
        <v>2.41</v>
      </c>
      <c r="C245" s="7" t="n">
        <f aca="false">EXPONDIST(B245,0.238,FALSE())/100</f>
        <v>0.00134114065599384</v>
      </c>
    </row>
    <row r="246" customFormat="false" ht="13" hidden="false" customHeight="false" outlineLevel="0" collapsed="false">
      <c r="A246" s="0" t="n">
        <v>1.58</v>
      </c>
      <c r="B246" s="0" t="n">
        <v>2.42</v>
      </c>
      <c r="C246" s="7" t="n">
        <f aca="false">EXPONDIST(B246,0.238,FALSE())/100</f>
        <v>0.00133795253659955</v>
      </c>
    </row>
    <row r="247" customFormat="false" ht="13" hidden="false" customHeight="false" outlineLevel="0" collapsed="false">
      <c r="A247" s="0" t="n">
        <v>1.86</v>
      </c>
      <c r="B247" s="0" t="n">
        <v>2.43</v>
      </c>
      <c r="C247" s="7" t="n">
        <f aca="false">EXPONDIST(B247,0.238,FALSE())/100</f>
        <v>0.00133477199590719</v>
      </c>
    </row>
    <row r="248" customFormat="false" ht="13" hidden="false" customHeight="false" outlineLevel="0" collapsed="false">
      <c r="A248" s="0" t="n">
        <v>4.83</v>
      </c>
      <c r="B248" s="0" t="n">
        <v>2.44</v>
      </c>
      <c r="C248" s="7" t="n">
        <f aca="false">EXPONDIST(B248,0.238,FALSE())/100</f>
        <v>0.00133159901590089</v>
      </c>
    </row>
    <row r="249" customFormat="false" ht="13" hidden="false" customHeight="false" outlineLevel="0" collapsed="false">
      <c r="A249" s="0" t="n">
        <v>5.51</v>
      </c>
      <c r="B249" s="0" t="n">
        <v>2.45</v>
      </c>
      <c r="C249" s="7" t="n">
        <f aca="false">EXPONDIST(B249,0.238,FALSE())/100</f>
        <v>0.00132843357860762</v>
      </c>
    </row>
    <row r="250" customFormat="false" ht="13" hidden="false" customHeight="false" outlineLevel="0" collapsed="false">
      <c r="A250" s="0" t="n">
        <v>0.42</v>
      </c>
      <c r="B250" s="0" t="n">
        <v>2.46</v>
      </c>
      <c r="C250" s="7" t="n">
        <f aca="false">EXPONDIST(B250,0.238,FALSE())/100</f>
        <v>0.00132527566609706</v>
      </c>
    </row>
    <row r="251" customFormat="false" ht="13" hidden="false" customHeight="false" outlineLevel="0" collapsed="false">
      <c r="A251" s="0" t="n">
        <v>2.85</v>
      </c>
      <c r="B251" s="0" t="n">
        <v>2.47</v>
      </c>
      <c r="C251" s="7" t="n">
        <f aca="false">EXPONDIST(B251,0.238,FALSE())/100</f>
        <v>0.00132212526048153</v>
      </c>
    </row>
    <row r="252" customFormat="false" ht="13" hidden="false" customHeight="false" outlineLevel="0" collapsed="false">
      <c r="A252" s="0" t="n">
        <v>10.01</v>
      </c>
      <c r="B252" s="0" t="n">
        <v>2.48</v>
      </c>
      <c r="C252" s="7" t="n">
        <f aca="false">EXPONDIST(B252,0.238,FALSE())/100</f>
        <v>0.00131898234391586</v>
      </c>
    </row>
    <row r="253" customFormat="false" ht="13" hidden="false" customHeight="false" outlineLevel="0" collapsed="false">
      <c r="A253" s="0" t="n">
        <v>5.71</v>
      </c>
      <c r="B253" s="0" t="n">
        <v>2.49</v>
      </c>
      <c r="C253" s="7" t="n">
        <f aca="false">EXPONDIST(B253,0.238,FALSE())/100</f>
        <v>0.0013158468985973</v>
      </c>
    </row>
    <row r="254" customFormat="false" ht="13" hidden="false" customHeight="false" outlineLevel="0" collapsed="false">
      <c r="A254" s="0" t="n">
        <v>0.12</v>
      </c>
      <c r="B254" s="0" t="n">
        <v>2.5</v>
      </c>
      <c r="C254" s="7" t="n">
        <f aca="false">EXPONDIST(B254,0.238,FALSE())/100</f>
        <v>0.00131271890676544</v>
      </c>
    </row>
    <row r="255" customFormat="false" ht="13" hidden="false" customHeight="false" outlineLevel="0" collapsed="false">
      <c r="A255" s="0" t="n">
        <v>7.62</v>
      </c>
      <c r="B255" s="0" t="n">
        <v>2.51</v>
      </c>
      <c r="C255" s="7" t="n">
        <f aca="false">EXPONDIST(B255,0.238,FALSE())/100</f>
        <v>0.00130959835070206</v>
      </c>
    </row>
    <row r="256" customFormat="false" ht="13" hidden="false" customHeight="false" outlineLevel="0" collapsed="false">
      <c r="A256" s="0" t="n">
        <v>1.1</v>
      </c>
      <c r="B256" s="0" t="n">
        <v>2.52</v>
      </c>
      <c r="C256" s="7" t="n">
        <f aca="false">EXPONDIST(B256,0.238,FALSE())/100</f>
        <v>0.00130648521273107</v>
      </c>
    </row>
    <row r="257" customFormat="false" ht="13" hidden="false" customHeight="false" outlineLevel="0" collapsed="false">
      <c r="A257" s="0" t="n">
        <v>1.24</v>
      </c>
      <c r="B257" s="0" t="n">
        <v>2.53</v>
      </c>
      <c r="C257" s="7" t="n">
        <f aca="false">EXPONDIST(B257,0.238,FALSE())/100</f>
        <v>0.00130337947521843</v>
      </c>
    </row>
    <row r="258" customFormat="false" ht="13" hidden="false" customHeight="false" outlineLevel="0" collapsed="false">
      <c r="A258" s="0" t="n">
        <v>3.29</v>
      </c>
      <c r="B258" s="0" t="n">
        <v>2.54</v>
      </c>
      <c r="C258" s="7" t="n">
        <f aca="false">EXPONDIST(B258,0.238,FALSE())/100</f>
        <v>0.00130028112057196</v>
      </c>
    </row>
    <row r="259" customFormat="false" ht="13" hidden="false" customHeight="false" outlineLevel="0" collapsed="false">
      <c r="A259" s="0" t="n">
        <v>0.6</v>
      </c>
      <c r="B259" s="0" t="n">
        <v>2.55</v>
      </c>
      <c r="C259" s="7" t="n">
        <f aca="false">EXPONDIST(B259,0.238,FALSE())/100</f>
        <v>0.00129719013124135</v>
      </c>
    </row>
    <row r="260" customFormat="false" ht="13" hidden="false" customHeight="false" outlineLevel="0" collapsed="false">
      <c r="A260" s="0" t="n">
        <v>4.27</v>
      </c>
      <c r="B260" s="0" t="n">
        <v>2.56</v>
      </c>
      <c r="C260" s="7" t="n">
        <f aca="false">EXPONDIST(B260,0.238,FALSE())/100</f>
        <v>0.00129410648971799</v>
      </c>
    </row>
    <row r="261" customFormat="false" ht="13" hidden="false" customHeight="false" outlineLevel="0" collapsed="false">
      <c r="A261" s="0" t="n">
        <v>4</v>
      </c>
      <c r="B261" s="0" t="n">
        <v>2.57</v>
      </c>
      <c r="C261" s="7" t="n">
        <f aca="false">EXPONDIST(B261,0.238,FALSE())/100</f>
        <v>0.00129103017853489</v>
      </c>
    </row>
    <row r="262" customFormat="false" ht="13" hidden="false" customHeight="false" outlineLevel="0" collapsed="false">
      <c r="A262" s="0" t="n">
        <v>0.1</v>
      </c>
      <c r="B262" s="0" t="n">
        <v>2.58</v>
      </c>
      <c r="C262" s="7" t="n">
        <f aca="false">EXPONDIST(B262,0.238,FALSE())/100</f>
        <v>0.00128796118026659</v>
      </c>
    </row>
    <row r="263" customFormat="false" ht="13" hidden="false" customHeight="false" outlineLevel="0" collapsed="false">
      <c r="A263" s="0" t="n">
        <v>3.28</v>
      </c>
      <c r="B263" s="0" t="n">
        <v>2.59</v>
      </c>
      <c r="C263" s="7" t="n">
        <f aca="false">EXPONDIST(B263,0.238,FALSE())/100</f>
        <v>0.00128489947752904</v>
      </c>
    </row>
    <row r="264" customFormat="false" ht="13" hidden="false" customHeight="false" outlineLevel="0" collapsed="false">
      <c r="A264" s="0" t="n">
        <v>2.4</v>
      </c>
      <c r="B264" s="0" t="n">
        <v>2.6</v>
      </c>
      <c r="C264" s="7" t="n">
        <f aca="false">EXPONDIST(B264,0.238,FALSE())/100</f>
        <v>0.00128184505297952</v>
      </c>
    </row>
    <row r="265" customFormat="false" ht="13" hidden="false" customHeight="false" outlineLevel="0" collapsed="false">
      <c r="A265" s="0" t="n">
        <v>0.03</v>
      </c>
      <c r="B265" s="0" t="n">
        <v>2.61</v>
      </c>
      <c r="C265" s="7" t="n">
        <f aca="false">EXPONDIST(B265,0.238,FALSE())/100</f>
        <v>0.00127879788931655</v>
      </c>
    </row>
    <row r="266" customFormat="false" ht="13" hidden="false" customHeight="false" outlineLevel="0" collapsed="false">
      <c r="A266" s="0" t="n">
        <v>5.52</v>
      </c>
      <c r="B266" s="0" t="n">
        <v>2.62</v>
      </c>
      <c r="C266" s="7" t="n">
        <f aca="false">EXPONDIST(B266,0.238,FALSE())/100</f>
        <v>0.00127575796927977</v>
      </c>
    </row>
    <row r="267" customFormat="false" ht="13" hidden="false" customHeight="false" outlineLevel="0" collapsed="false">
      <c r="A267" s="0" t="n">
        <v>1.2</v>
      </c>
      <c r="B267" s="0" t="n">
        <v>2.63</v>
      </c>
      <c r="C267" s="7" t="n">
        <f aca="false">EXPONDIST(B267,0.238,FALSE())/100</f>
        <v>0.00127272527564983</v>
      </c>
    </row>
    <row r="268" customFormat="false" ht="13" hidden="false" customHeight="false" outlineLevel="0" collapsed="false">
      <c r="A268" s="0" t="n">
        <v>6.74</v>
      </c>
      <c r="B268" s="0" t="n">
        <v>2.64</v>
      </c>
      <c r="C268" s="7" t="n">
        <f aca="false">EXPONDIST(B268,0.238,FALSE())/100</f>
        <v>0.00126969979124835</v>
      </c>
    </row>
    <row r="269" customFormat="false" ht="13" hidden="false" customHeight="false" outlineLevel="0" collapsed="false">
      <c r="A269" s="0" t="n">
        <v>5.3</v>
      </c>
      <c r="B269" s="0" t="n">
        <v>2.65</v>
      </c>
      <c r="C269" s="7" t="n">
        <f aca="false">EXPONDIST(B269,0.238,FALSE())/100</f>
        <v>0.00126668149893777</v>
      </c>
    </row>
    <row r="270" customFormat="false" ht="13" hidden="false" customHeight="false" outlineLevel="0" collapsed="false">
      <c r="A270" s="0" t="n">
        <v>2.43</v>
      </c>
      <c r="B270" s="0" t="n">
        <v>2.66</v>
      </c>
      <c r="C270" s="7" t="n">
        <f aca="false">EXPONDIST(B270,0.238,FALSE())/100</f>
        <v>0.00126367038162125</v>
      </c>
    </row>
    <row r="271" customFormat="false" ht="13" hidden="false" customHeight="false" outlineLevel="0" collapsed="false">
      <c r="A271" s="0" t="n">
        <v>0.96</v>
      </c>
      <c r="B271" s="0" t="n">
        <v>2.67</v>
      </c>
      <c r="C271" s="7" t="n">
        <f aca="false">EXPONDIST(B271,0.238,FALSE())/100</f>
        <v>0.00126066642224262</v>
      </c>
    </row>
    <row r="272" customFormat="false" ht="13" hidden="false" customHeight="false" outlineLevel="0" collapsed="false">
      <c r="A272" s="0" t="n">
        <v>3.9</v>
      </c>
      <c r="B272" s="0" t="n">
        <v>2.68</v>
      </c>
      <c r="C272" s="7" t="n">
        <f aca="false">EXPONDIST(B272,0.238,FALSE())/100</f>
        <v>0.00125766960378624</v>
      </c>
    </row>
    <row r="273" customFormat="false" ht="13" hidden="false" customHeight="false" outlineLevel="0" collapsed="false">
      <c r="A273" s="0" t="n">
        <v>0.51</v>
      </c>
      <c r="B273" s="0" t="n">
        <v>2.69</v>
      </c>
      <c r="C273" s="7" t="n">
        <f aca="false">EXPONDIST(B273,0.238,FALSE())/100</f>
        <v>0.00125467990927693</v>
      </c>
    </row>
    <row r="274" customFormat="false" ht="13" hidden="false" customHeight="false" outlineLevel="0" collapsed="false">
      <c r="A274" s="0" t="n">
        <v>5.81</v>
      </c>
      <c r="B274" s="0" t="n">
        <v>2.7</v>
      </c>
      <c r="C274" s="7" t="n">
        <f aca="false">EXPONDIST(B274,0.238,FALSE())/100</f>
        <v>0.00125169732177986</v>
      </c>
    </row>
    <row r="275" customFormat="false" ht="13" hidden="false" customHeight="false" outlineLevel="0" collapsed="false">
      <c r="A275" s="0" t="n">
        <v>3.69</v>
      </c>
      <c r="B275" s="0" t="n">
        <v>2.71</v>
      </c>
      <c r="C275" s="7" t="n">
        <f aca="false">EXPONDIST(B275,0.238,FALSE())/100</f>
        <v>0.00124872182440044</v>
      </c>
    </row>
    <row r="276" customFormat="false" ht="13" hidden="false" customHeight="false" outlineLevel="0" collapsed="false">
      <c r="A276" s="0" t="n">
        <v>1.13</v>
      </c>
      <c r="B276" s="0" t="n">
        <v>2.72</v>
      </c>
      <c r="C276" s="7" t="n">
        <f aca="false">EXPONDIST(B276,0.238,FALSE())/100</f>
        <v>0.00124575340028426</v>
      </c>
    </row>
    <row r="277" customFormat="false" ht="13" hidden="false" customHeight="false" outlineLevel="0" collapsed="false">
      <c r="A277" s="0" t="n">
        <v>5.68</v>
      </c>
      <c r="B277" s="0" t="n">
        <v>2.73</v>
      </c>
      <c r="C277" s="7" t="n">
        <f aca="false">EXPONDIST(B277,0.238,FALSE())/100</f>
        <v>0.00124279203261697</v>
      </c>
    </row>
    <row r="278" customFormat="false" ht="13" hidden="false" customHeight="false" outlineLevel="0" collapsed="false">
      <c r="A278" s="0" t="n">
        <v>3.52</v>
      </c>
      <c r="B278" s="0" t="n">
        <v>2.74</v>
      </c>
      <c r="C278" s="7" t="n">
        <f aca="false">EXPONDIST(B278,0.238,FALSE())/100</f>
        <v>0.00123983770462419</v>
      </c>
    </row>
    <row r="279" customFormat="false" ht="13" hidden="false" customHeight="false" outlineLevel="0" collapsed="false">
      <c r="A279" s="0" t="n">
        <v>0.32</v>
      </c>
      <c r="B279" s="0" t="n">
        <v>2.75</v>
      </c>
      <c r="C279" s="7" t="n">
        <f aca="false">EXPONDIST(B279,0.238,FALSE())/100</f>
        <v>0.00123689039957143</v>
      </c>
    </row>
    <row r="280" customFormat="false" ht="13" hidden="false" customHeight="false" outlineLevel="0" collapsed="false">
      <c r="A280" s="0" t="n">
        <v>3.8</v>
      </c>
      <c r="B280" s="0" t="n">
        <v>2.76</v>
      </c>
      <c r="C280" s="7" t="n">
        <f aca="false">EXPONDIST(B280,0.238,FALSE())/100</f>
        <v>0.00123395010076395</v>
      </c>
    </row>
    <row r="281" customFormat="false" ht="13" hidden="false" customHeight="false" outlineLevel="0" collapsed="false">
      <c r="A281" s="0" t="n">
        <v>1.6</v>
      </c>
      <c r="B281" s="0" t="n">
        <v>2.77</v>
      </c>
      <c r="C281" s="7" t="n">
        <f aca="false">EXPONDIST(B281,0.238,FALSE())/100</f>
        <v>0.00123101679154672</v>
      </c>
    </row>
    <row r="282" customFormat="false" ht="13" hidden="false" customHeight="false" outlineLevel="0" collapsed="false">
      <c r="A282" s="0" t="n">
        <v>5.11</v>
      </c>
      <c r="B282" s="0" t="n">
        <v>2.78</v>
      </c>
      <c r="C282" s="7" t="n">
        <f aca="false">EXPONDIST(B282,0.238,FALSE())/100</f>
        <v>0.00122809045530429</v>
      </c>
    </row>
    <row r="283" customFormat="false" ht="13" hidden="false" customHeight="false" outlineLevel="0" collapsed="false">
      <c r="A283" s="0" t="n">
        <v>3.45</v>
      </c>
      <c r="B283" s="0" t="n">
        <v>2.79</v>
      </c>
      <c r="C283" s="7" t="n">
        <f aca="false">EXPONDIST(B283,0.238,FALSE())/100</f>
        <v>0.00122517107546073</v>
      </c>
    </row>
    <row r="284" customFormat="false" ht="13" hidden="false" customHeight="false" outlineLevel="0" collapsed="false">
      <c r="A284" s="0" t="n">
        <v>0.11</v>
      </c>
      <c r="B284" s="0" t="n">
        <v>2.8</v>
      </c>
      <c r="C284" s="7" t="n">
        <f aca="false">EXPONDIST(B284,0.238,FALSE())/100</f>
        <v>0.00122225863547947</v>
      </c>
    </row>
    <row r="285" customFormat="false" ht="13" hidden="false" customHeight="false" outlineLevel="0" collapsed="false">
      <c r="A285" s="0" t="n">
        <v>0.07</v>
      </c>
      <c r="B285" s="0" t="n">
        <v>2.81</v>
      </c>
      <c r="C285" s="7" t="n">
        <f aca="false">EXPONDIST(B285,0.238,FALSE())/100</f>
        <v>0.00121935311886331</v>
      </c>
    </row>
    <row r="286" customFormat="false" ht="13" hidden="false" customHeight="false" outlineLevel="0" collapsed="false">
      <c r="A286" s="0" t="n">
        <v>0.25</v>
      </c>
      <c r="B286" s="0" t="n">
        <v>2.82</v>
      </c>
      <c r="C286" s="7" t="n">
        <f aca="false">EXPONDIST(B286,0.238,FALSE())/100</f>
        <v>0.00121645450915421</v>
      </c>
    </row>
    <row r="287" customFormat="false" ht="13" hidden="false" customHeight="false" outlineLevel="0" collapsed="false">
      <c r="A287" s="0" t="n">
        <v>1.7</v>
      </c>
      <c r="B287" s="0" t="n">
        <v>2.83</v>
      </c>
      <c r="C287" s="7" t="n">
        <f aca="false">EXPONDIST(B287,0.238,FALSE())/100</f>
        <v>0.00121356278993328</v>
      </c>
    </row>
    <row r="288" customFormat="false" ht="13" hidden="false" customHeight="false" outlineLevel="0" collapsed="false">
      <c r="A288" s="0" t="n">
        <v>2.02</v>
      </c>
      <c r="B288" s="0" t="n">
        <v>2.84</v>
      </c>
      <c r="C288" s="7" t="n">
        <f aca="false">EXPONDIST(B288,0.238,FALSE())/100</f>
        <v>0.00121067794482067</v>
      </c>
    </row>
    <row r="289" customFormat="false" ht="13" hidden="false" customHeight="false" outlineLevel="0" collapsed="false">
      <c r="A289" s="0" t="n">
        <v>8.39</v>
      </c>
      <c r="B289" s="0" t="n">
        <v>2.85</v>
      </c>
      <c r="C289" s="7" t="n">
        <f aca="false">EXPONDIST(B289,0.238,FALSE())/100</f>
        <v>0.00120779995747544</v>
      </c>
    </row>
    <row r="290" customFormat="false" ht="13" hidden="false" customHeight="false" outlineLevel="0" collapsed="false">
      <c r="A290" s="0" t="n">
        <v>1.97</v>
      </c>
      <c r="B290" s="0" t="n">
        <v>2.86</v>
      </c>
      <c r="C290" s="7" t="n">
        <f aca="false">EXPONDIST(B290,0.238,FALSE())/100</f>
        <v>0.00120492881159552</v>
      </c>
    </row>
    <row r="291" customFormat="false" ht="13" hidden="false" customHeight="false" outlineLevel="0" collapsed="false">
      <c r="A291" s="0" t="n">
        <v>2.02</v>
      </c>
      <c r="B291" s="0" t="n">
        <v>2.87</v>
      </c>
      <c r="C291" s="7" t="n">
        <f aca="false">EXPONDIST(B291,0.238,FALSE())/100</f>
        <v>0.00120206449091759</v>
      </c>
    </row>
    <row r="292" customFormat="false" ht="13" hidden="false" customHeight="false" outlineLevel="0" collapsed="false">
      <c r="A292" s="0" t="n">
        <v>13.26</v>
      </c>
      <c r="B292" s="0" t="n">
        <v>2.88</v>
      </c>
      <c r="C292" s="7" t="n">
        <f aca="false">EXPONDIST(B292,0.238,FALSE())/100</f>
        <v>0.00119920697921697</v>
      </c>
    </row>
    <row r="293" customFormat="false" ht="13" hidden="false" customHeight="false" outlineLevel="0" collapsed="false">
      <c r="A293" s="0" t="n">
        <v>3.7</v>
      </c>
      <c r="B293" s="0" t="n">
        <v>2.89</v>
      </c>
      <c r="C293" s="7" t="n">
        <f aca="false">EXPONDIST(B293,0.238,FALSE())/100</f>
        <v>0.00119635626030757</v>
      </c>
    </row>
    <row r="294" customFormat="false" ht="13" hidden="false" customHeight="false" outlineLevel="0" collapsed="false">
      <c r="A294" s="0" t="n">
        <v>0.06</v>
      </c>
      <c r="B294" s="0" t="n">
        <v>2.9</v>
      </c>
      <c r="C294" s="7" t="n">
        <f aca="false">EXPONDIST(B294,0.238,FALSE())/100</f>
        <v>0.00119351231804177</v>
      </c>
    </row>
    <row r="295" customFormat="false" ht="13" hidden="false" customHeight="false" outlineLevel="0" collapsed="false">
      <c r="A295" s="0" t="n">
        <v>9.34</v>
      </c>
      <c r="B295" s="0" t="n">
        <v>2.91</v>
      </c>
      <c r="C295" s="7" t="n">
        <f aca="false">EXPONDIST(B295,0.238,FALSE())/100</f>
        <v>0.00119067513631033</v>
      </c>
    </row>
    <row r="296" customFormat="false" ht="13" hidden="false" customHeight="false" outlineLevel="0" collapsed="false">
      <c r="A296" s="0" t="n">
        <v>2.77</v>
      </c>
      <c r="B296" s="0" t="n">
        <v>2.92</v>
      </c>
      <c r="C296" s="7" t="n">
        <f aca="false">EXPONDIST(B296,0.238,FALSE())/100</f>
        <v>0.00118784469904232</v>
      </c>
    </row>
    <row r="297" customFormat="false" ht="13" hidden="false" customHeight="false" outlineLevel="0" collapsed="false">
      <c r="A297" s="0" t="n">
        <v>6.09</v>
      </c>
      <c r="B297" s="0" t="n">
        <v>2.93</v>
      </c>
      <c r="C297" s="7" t="n">
        <f aca="false">EXPONDIST(B297,0.238,FALSE())/100</f>
        <v>0.001185020990205</v>
      </c>
    </row>
    <row r="298" customFormat="false" ht="13" hidden="false" customHeight="false" outlineLevel="0" collapsed="false">
      <c r="A298" s="0" t="n">
        <v>5.66</v>
      </c>
      <c r="B298" s="0" t="n">
        <v>2.94</v>
      </c>
      <c r="C298" s="7" t="n">
        <f aca="false">EXPONDIST(B298,0.238,FALSE())/100</f>
        <v>0.00118220399380375</v>
      </c>
    </row>
    <row r="299" customFormat="false" ht="13" hidden="false" customHeight="false" outlineLevel="0" collapsed="false">
      <c r="A299" s="0" t="n">
        <v>3.07</v>
      </c>
      <c r="B299" s="0" t="n">
        <v>2.95</v>
      </c>
      <c r="C299" s="7" t="n">
        <f aca="false">EXPONDIST(B299,0.238,FALSE())/100</f>
        <v>0.00117939369388196</v>
      </c>
    </row>
    <row r="300" customFormat="false" ht="13" hidden="false" customHeight="false" outlineLevel="0" collapsed="false">
      <c r="A300" s="0" t="n">
        <v>10.7</v>
      </c>
      <c r="B300" s="0" t="n">
        <v>2.96</v>
      </c>
      <c r="C300" s="7" t="n">
        <f aca="false">EXPONDIST(B300,0.238,FALSE())/100</f>
        <v>0.00117659007452096</v>
      </c>
    </row>
    <row r="301" customFormat="false" ht="13" hidden="false" customHeight="false" outlineLevel="0" collapsed="false">
      <c r="A301" s="0" t="n">
        <v>4.4</v>
      </c>
      <c r="B301" s="0" t="n">
        <v>2.97</v>
      </c>
      <c r="C301" s="7" t="n">
        <f aca="false">EXPONDIST(B301,0.238,FALSE())/100</f>
        <v>0.00117379311983993</v>
      </c>
    </row>
    <row r="302" customFormat="false" ht="13" hidden="false" customHeight="false" outlineLevel="0" collapsed="false">
      <c r="A302" s="0" t="n">
        <v>12.91</v>
      </c>
      <c r="B302" s="0" t="n">
        <v>2.98</v>
      </c>
      <c r="C302" s="7" t="n">
        <f aca="false">EXPONDIST(B302,0.238,FALSE())/100</f>
        <v>0.00117100281399578</v>
      </c>
    </row>
    <row r="303" customFormat="false" ht="13" hidden="false" customHeight="false" outlineLevel="0" collapsed="false">
      <c r="A303" s="0" t="n">
        <v>3.39</v>
      </c>
      <c r="B303" s="0" t="n">
        <v>2.99</v>
      </c>
      <c r="C303" s="7" t="n">
        <f aca="false">EXPONDIST(B303,0.238,FALSE())/100</f>
        <v>0.0011682191411831</v>
      </c>
    </row>
    <row r="304" customFormat="false" ht="13" hidden="false" customHeight="false" outlineLevel="0" collapsed="false">
      <c r="A304" s="0" t="n">
        <v>1.37</v>
      </c>
      <c r="B304" s="0" t="n">
        <v>3</v>
      </c>
      <c r="C304" s="7" t="n">
        <f aca="false">EXPONDIST(B304,0.238,FALSE())/100</f>
        <v>0.00116544208563405</v>
      </c>
    </row>
    <row r="305" customFormat="false" ht="13" hidden="false" customHeight="false" outlineLevel="0" collapsed="false">
      <c r="A305" s="0" t="n">
        <v>2.39</v>
      </c>
      <c r="B305" s="0" t="n">
        <v>3.01</v>
      </c>
      <c r="C305" s="7" t="n">
        <f aca="false">EXPONDIST(B305,0.238,FALSE())/100</f>
        <v>0.00116267163161827</v>
      </c>
    </row>
    <row r="306" customFormat="false" ht="13" hidden="false" customHeight="false" outlineLevel="0" collapsed="false">
      <c r="A306" s="0" t="n">
        <v>2.01</v>
      </c>
      <c r="B306" s="0" t="n">
        <v>3.02</v>
      </c>
      <c r="C306" s="7" t="n">
        <f aca="false">EXPONDIST(B306,0.238,FALSE())/100</f>
        <v>0.00115990776344278</v>
      </c>
    </row>
    <row r="307" customFormat="false" ht="13" hidden="false" customHeight="false" outlineLevel="0" collapsed="false">
      <c r="A307" s="0" t="n">
        <v>3.43</v>
      </c>
      <c r="B307" s="0" t="n">
        <v>3.03</v>
      </c>
      <c r="C307" s="7" t="n">
        <f aca="false">EXPONDIST(B307,0.238,FALSE())/100</f>
        <v>0.00115715046545194</v>
      </c>
    </row>
    <row r="308" customFormat="false" ht="13" hidden="false" customHeight="false" outlineLevel="0" collapsed="false">
      <c r="A308" s="0" t="n">
        <v>0.65</v>
      </c>
      <c r="B308" s="0" t="n">
        <v>3.04</v>
      </c>
      <c r="C308" s="7" t="n">
        <f aca="false">EXPONDIST(B308,0.238,FALSE())/100</f>
        <v>0.00115439972202728</v>
      </c>
    </row>
    <row r="309" customFormat="false" ht="13" hidden="false" customHeight="false" outlineLevel="0" collapsed="false">
      <c r="A309" s="0" t="n">
        <v>2.12</v>
      </c>
      <c r="B309" s="0" t="n">
        <v>3.05</v>
      </c>
      <c r="C309" s="7" t="n">
        <f aca="false">EXPONDIST(B309,0.238,FALSE())/100</f>
        <v>0.00115165551758749</v>
      </c>
    </row>
    <row r="310" customFormat="false" ht="13" hidden="false" customHeight="false" outlineLevel="0" collapsed="false">
      <c r="A310" s="0" t="n">
        <v>4.4</v>
      </c>
      <c r="B310" s="0" t="n">
        <v>3.06</v>
      </c>
      <c r="C310" s="7" t="n">
        <f aca="false">EXPONDIST(B310,0.238,FALSE())/100</f>
        <v>0.0011489178365883</v>
      </c>
    </row>
    <row r="311" customFormat="false" ht="13" hidden="false" customHeight="false" outlineLevel="0" collapsed="false">
      <c r="A311" s="0" t="n">
        <v>3.48</v>
      </c>
      <c r="B311" s="0" t="n">
        <v>3.07</v>
      </c>
      <c r="C311" s="7" t="n">
        <f aca="false">EXPONDIST(B311,0.238,FALSE())/100</f>
        <v>0.00114618666352237</v>
      </c>
    </row>
    <row r="312" customFormat="false" ht="13" hidden="false" customHeight="false" outlineLevel="0" collapsed="false">
      <c r="A312" s="0" t="n">
        <v>0.85</v>
      </c>
      <c r="B312" s="0" t="n">
        <v>3.08</v>
      </c>
      <c r="C312" s="7" t="n">
        <f aca="false">EXPONDIST(B312,0.238,FALSE())/100</f>
        <v>0.00114346198291925</v>
      </c>
    </row>
    <row r="313" customFormat="false" ht="13" hidden="false" customHeight="false" outlineLevel="0" collapsed="false">
      <c r="A313" s="0" t="n">
        <v>5</v>
      </c>
      <c r="B313" s="0" t="n">
        <v>3.09</v>
      </c>
      <c r="C313" s="7" t="n">
        <f aca="false">EXPONDIST(B313,0.238,FALSE())/100</f>
        <v>0.00114074377934523</v>
      </c>
    </row>
    <row r="314" customFormat="false" ht="13" hidden="false" customHeight="false" outlineLevel="0" collapsed="false">
      <c r="A314" s="0" t="n">
        <v>5.88</v>
      </c>
      <c r="B314" s="0" t="n">
        <v>3.1</v>
      </c>
      <c r="C314" s="7" t="n">
        <f aca="false">EXPONDIST(B314,0.238,FALSE())/100</f>
        <v>0.00113803203740334</v>
      </c>
    </row>
    <row r="315" customFormat="false" ht="13" hidden="false" customHeight="false" outlineLevel="0" collapsed="false">
      <c r="A315" s="0" t="n">
        <v>2.43</v>
      </c>
      <c r="B315" s="0" t="n">
        <v>3.11</v>
      </c>
      <c r="C315" s="7" t="n">
        <f aca="false">EXPONDIST(B315,0.238,FALSE())/100</f>
        <v>0.00113532674173315</v>
      </c>
    </row>
    <row r="316" customFormat="false" ht="13" hidden="false" customHeight="false" outlineLevel="0" collapsed="false">
      <c r="A316" s="0" t="n">
        <v>1.54</v>
      </c>
      <c r="B316" s="0" t="n">
        <v>3.12</v>
      </c>
      <c r="C316" s="7" t="n">
        <f aca="false">EXPONDIST(B316,0.238,FALSE())/100</f>
        <v>0.0011326278770108</v>
      </c>
    </row>
    <row r="317" customFormat="false" ht="13" hidden="false" customHeight="false" outlineLevel="0" collapsed="false">
      <c r="A317" s="0" t="n">
        <v>0.94</v>
      </c>
      <c r="B317" s="0" t="n">
        <v>3.13</v>
      </c>
      <c r="C317" s="7" t="n">
        <f aca="false">EXPONDIST(B317,0.238,FALSE())/100</f>
        <v>0.00112993542794883</v>
      </c>
    </row>
    <row r="318" customFormat="false" ht="13" hidden="false" customHeight="false" outlineLevel="0" collapsed="false">
      <c r="A318" s="0" t="n">
        <v>7.86</v>
      </c>
      <c r="B318" s="0" t="n">
        <v>3.14</v>
      </c>
      <c r="C318" s="7" t="n">
        <f aca="false">EXPONDIST(B318,0.238,FALSE())/100</f>
        <v>0.00112724937929611</v>
      </c>
    </row>
    <row r="319" customFormat="false" ht="13" hidden="false" customHeight="false" outlineLevel="0" collapsed="false">
      <c r="A319" s="0" t="n">
        <v>3.05</v>
      </c>
      <c r="B319" s="0" t="n">
        <v>3.15</v>
      </c>
      <c r="C319" s="7" t="n">
        <f aca="false">EXPONDIST(B319,0.238,FALSE())/100</f>
        <v>0.00112456971583779</v>
      </c>
    </row>
    <row r="320" customFormat="false" ht="13" hidden="false" customHeight="false" outlineLevel="0" collapsed="false">
      <c r="A320" s="0" t="n">
        <v>5.27</v>
      </c>
      <c r="B320" s="0" t="n">
        <v>3.16</v>
      </c>
      <c r="C320" s="7" t="n">
        <f aca="false">EXPONDIST(B320,0.238,FALSE())/100</f>
        <v>0.00112189642239518</v>
      </c>
    </row>
    <row r="321" customFormat="false" ht="13" hidden="false" customHeight="false" outlineLevel="0" collapsed="false">
      <c r="A321" s="0" t="n">
        <v>0.82</v>
      </c>
      <c r="B321" s="0" t="n">
        <v>3.17</v>
      </c>
      <c r="C321" s="7" t="n">
        <f aca="false">EXPONDIST(B321,0.238,FALSE())/100</f>
        <v>0.00111922948382566</v>
      </c>
    </row>
    <row r="322" customFormat="false" ht="13" hidden="false" customHeight="false" outlineLevel="0" collapsed="false">
      <c r="A322" s="0" t="n">
        <v>1.81</v>
      </c>
      <c r="B322" s="0" t="n">
        <v>3.18</v>
      </c>
      <c r="C322" s="7" t="n">
        <f aca="false">EXPONDIST(B322,0.238,FALSE())/100</f>
        <v>0.00111656888502262</v>
      </c>
    </row>
    <row r="323" customFormat="false" ht="13" hidden="false" customHeight="false" outlineLevel="0" collapsed="false">
      <c r="A323" s="0" t="n">
        <v>0.24</v>
      </c>
      <c r="B323" s="0" t="n">
        <v>3.19</v>
      </c>
      <c r="C323" s="7" t="n">
        <f aca="false">EXPONDIST(B323,0.238,FALSE())/100</f>
        <v>0.00111391461091536</v>
      </c>
    </row>
    <row r="324" customFormat="false" ht="13" hidden="false" customHeight="false" outlineLevel="0" collapsed="false">
      <c r="A324" s="0" t="n">
        <v>3.41</v>
      </c>
      <c r="B324" s="0" t="n">
        <v>3.2</v>
      </c>
      <c r="C324" s="7" t="n">
        <f aca="false">EXPONDIST(B324,0.238,FALSE())/100</f>
        <v>0.001111266646469</v>
      </c>
    </row>
    <row r="325" customFormat="false" ht="13" hidden="false" customHeight="false" outlineLevel="0" collapsed="false">
      <c r="A325" s="0" t="n">
        <v>0.91</v>
      </c>
      <c r="B325" s="0" t="n">
        <v>3.21</v>
      </c>
      <c r="C325" s="7" t="n">
        <f aca="false">EXPONDIST(B325,0.238,FALSE())/100</f>
        <v>0.0011086249766844</v>
      </c>
    </row>
    <row r="326" customFormat="false" ht="13" hidden="false" customHeight="false" outlineLevel="0" collapsed="false">
      <c r="A326" s="0" t="n">
        <v>7.92</v>
      </c>
      <c r="B326" s="0" t="n">
        <v>3.22</v>
      </c>
      <c r="C326" s="7" t="n">
        <f aca="false">EXPONDIST(B326,0.238,FALSE())/100</f>
        <v>0.00110598958659809</v>
      </c>
    </row>
    <row r="327" customFormat="false" ht="13" hidden="false" customHeight="false" outlineLevel="0" collapsed="false">
      <c r="A327" s="0" t="n">
        <v>4.54</v>
      </c>
      <c r="B327" s="0" t="n">
        <v>3.23</v>
      </c>
      <c r="C327" s="7" t="n">
        <f aca="false">EXPONDIST(B327,0.238,FALSE())/100</f>
        <v>0.00110336046128214</v>
      </c>
    </row>
    <row r="328" customFormat="false" ht="13" hidden="false" customHeight="false" outlineLevel="0" collapsed="false">
      <c r="A328" s="0" t="n">
        <v>2.28</v>
      </c>
      <c r="B328" s="0" t="n">
        <v>3.24</v>
      </c>
      <c r="C328" s="7" t="n">
        <f aca="false">EXPONDIST(B328,0.238,FALSE())/100</f>
        <v>0.00110073758584415</v>
      </c>
    </row>
    <row r="329" customFormat="false" ht="13" hidden="false" customHeight="false" outlineLevel="0" collapsed="false">
      <c r="A329" s="0" t="n">
        <v>0.3</v>
      </c>
      <c r="B329" s="0" t="n">
        <v>3.25</v>
      </c>
      <c r="C329" s="7" t="n">
        <f aca="false">EXPONDIST(B329,0.238,FALSE())/100</f>
        <v>0.00109812094542708</v>
      </c>
    </row>
    <row r="330" customFormat="false" ht="13" hidden="false" customHeight="false" outlineLevel="0" collapsed="false">
      <c r="A330" s="0" t="n">
        <v>5.32</v>
      </c>
      <c r="B330" s="0" t="n">
        <v>3.26</v>
      </c>
      <c r="C330" s="7" t="n">
        <f aca="false">EXPONDIST(B330,0.238,FALSE())/100</f>
        <v>0.00109551052520923</v>
      </c>
    </row>
    <row r="331" customFormat="false" ht="13" hidden="false" customHeight="false" outlineLevel="0" collapsed="false">
      <c r="A331" s="0" t="n">
        <v>1.13</v>
      </c>
      <c r="B331" s="0" t="n">
        <v>3.27</v>
      </c>
      <c r="C331" s="7" t="n">
        <f aca="false">EXPONDIST(B331,0.238,FALSE())/100</f>
        <v>0.00109290631040412</v>
      </c>
    </row>
    <row r="332" customFormat="false" ht="13" hidden="false" customHeight="false" outlineLevel="0" collapsed="false">
      <c r="A332" s="0" t="n">
        <v>1.86</v>
      </c>
      <c r="B332" s="0" t="n">
        <v>3.28</v>
      </c>
      <c r="C332" s="7" t="n">
        <f aca="false">EXPONDIST(B332,0.238,FALSE())/100</f>
        <v>0.00109030828626044</v>
      </c>
    </row>
    <row r="333" customFormat="false" ht="13" hidden="false" customHeight="false" outlineLevel="0" collapsed="false">
      <c r="A333" s="0" t="n">
        <v>1.04</v>
      </c>
      <c r="B333" s="0" t="n">
        <v>3.29</v>
      </c>
      <c r="C333" s="7" t="n">
        <f aca="false">EXPONDIST(B333,0.238,FALSE())/100</f>
        <v>0.00108771643806194</v>
      </c>
    </row>
    <row r="334" customFormat="false" ht="13" hidden="false" customHeight="false" outlineLevel="0" collapsed="false">
      <c r="A334" s="0" t="n">
        <v>17.96</v>
      </c>
      <c r="B334" s="0" t="n">
        <v>3.3</v>
      </c>
      <c r="C334" s="7" t="n">
        <f aca="false">EXPONDIST(B334,0.238,FALSE())/100</f>
        <v>0.00108513075112733</v>
      </c>
    </row>
    <row r="335" customFormat="false" ht="13" hidden="false" customHeight="false" outlineLevel="0" collapsed="false">
      <c r="A335" s="0" t="n">
        <v>3.45</v>
      </c>
      <c r="B335" s="0" t="n">
        <v>3.31</v>
      </c>
      <c r="C335" s="7" t="n">
        <f aca="false">EXPONDIST(B335,0.238,FALSE())/100</f>
        <v>0.00108255121081026</v>
      </c>
    </row>
    <row r="336" customFormat="false" ht="13" hidden="false" customHeight="false" outlineLevel="0" collapsed="false">
      <c r="A336" s="0" t="n">
        <v>4.87</v>
      </c>
      <c r="B336" s="0" t="n">
        <v>3.32</v>
      </c>
      <c r="C336" s="7" t="n">
        <f aca="false">EXPONDIST(B336,0.238,FALSE())/100</f>
        <v>0.00107997780249915</v>
      </c>
    </row>
    <row r="337" customFormat="false" ht="13" hidden="false" customHeight="false" outlineLevel="0" collapsed="false">
      <c r="A337" s="0" t="n">
        <v>1.23</v>
      </c>
      <c r="B337" s="0" t="n">
        <v>3.33</v>
      </c>
      <c r="C337" s="7" t="n">
        <f aca="false">EXPONDIST(B337,0.238,FALSE())/100</f>
        <v>0.0010774105116172</v>
      </c>
    </row>
    <row r="338" customFormat="false" ht="13" hidden="false" customHeight="false" outlineLevel="0" collapsed="false">
      <c r="A338" s="0" t="n">
        <v>1.92</v>
      </c>
      <c r="B338" s="0" t="n">
        <v>3.34</v>
      </c>
      <c r="C338" s="7" t="n">
        <f aca="false">EXPONDIST(B338,0.238,FALSE())/100</f>
        <v>0.00107484932362223</v>
      </c>
    </row>
    <row r="339" customFormat="false" ht="13" hidden="false" customHeight="false" outlineLevel="0" collapsed="false">
      <c r="A339" s="0" t="n">
        <v>0.45</v>
      </c>
      <c r="B339" s="0" t="n">
        <v>3.35</v>
      </c>
      <c r="C339" s="7" t="n">
        <f aca="false">EXPONDIST(B339,0.238,FALSE())/100</f>
        <v>0.00107229422400665</v>
      </c>
    </row>
    <row r="340" customFormat="false" ht="13" hidden="false" customHeight="false" outlineLevel="0" collapsed="false">
      <c r="A340" s="0" t="n">
        <v>1.23</v>
      </c>
      <c r="B340" s="0" t="n">
        <v>3.36</v>
      </c>
      <c r="C340" s="7" t="n">
        <f aca="false">EXPONDIST(B340,0.238,FALSE())/100</f>
        <v>0.00106974519829733</v>
      </c>
    </row>
    <row r="341" customFormat="false" ht="13" hidden="false" customHeight="false" outlineLevel="0" collapsed="false">
      <c r="A341" s="0" t="n">
        <v>0.67</v>
      </c>
      <c r="B341" s="0" t="n">
        <v>3.37</v>
      </c>
      <c r="C341" s="7" t="n">
        <f aca="false">EXPONDIST(B341,0.238,FALSE())/100</f>
        <v>0.00106720223205558</v>
      </c>
    </row>
    <row r="342" customFormat="false" ht="13" hidden="false" customHeight="false" outlineLevel="0" collapsed="false">
      <c r="A342" s="0" t="n">
        <v>13.01</v>
      </c>
      <c r="B342" s="0" t="n">
        <v>3.38</v>
      </c>
      <c r="C342" s="7" t="n">
        <f aca="false">EXPONDIST(B342,0.238,FALSE())/100</f>
        <v>0.001064665310877</v>
      </c>
    </row>
    <row r="343" customFormat="false" ht="13" hidden="false" customHeight="false" outlineLevel="0" collapsed="false">
      <c r="A343" s="0" t="n">
        <v>0.63</v>
      </c>
      <c r="B343" s="0" t="n">
        <v>3.39</v>
      </c>
      <c r="C343" s="7" t="n">
        <f aca="false">EXPONDIST(B343,0.238,FALSE())/100</f>
        <v>0.00106213442039145</v>
      </c>
    </row>
    <row r="344" customFormat="false" ht="13" hidden="false" customHeight="false" outlineLevel="0" collapsed="false">
      <c r="A344" s="0" t="n">
        <v>2.34</v>
      </c>
      <c r="B344" s="0" t="n">
        <v>3.4</v>
      </c>
      <c r="C344" s="7" t="n">
        <f aca="false">EXPONDIST(B344,0.238,FALSE())/100</f>
        <v>0.00105960954626296</v>
      </c>
    </row>
    <row r="345" customFormat="false" ht="13" hidden="false" customHeight="false" outlineLevel="0" collapsed="false">
      <c r="A345" s="0" t="n">
        <v>7.54</v>
      </c>
      <c r="B345" s="0" t="n">
        <v>3.41</v>
      </c>
      <c r="C345" s="7" t="n">
        <f aca="false">EXPONDIST(B345,0.238,FALSE())/100</f>
        <v>0.00105709067418961</v>
      </c>
    </row>
    <row r="346" customFormat="false" ht="13" hidden="false" customHeight="false" outlineLevel="0" collapsed="false">
      <c r="A346" s="0" t="n">
        <v>3.29</v>
      </c>
      <c r="B346" s="0" t="n">
        <v>3.42</v>
      </c>
      <c r="C346" s="7" t="n">
        <f aca="false">EXPONDIST(B346,0.238,FALSE())/100</f>
        <v>0.0010545777899035</v>
      </c>
    </row>
    <row r="347" customFormat="false" ht="13" hidden="false" customHeight="false" outlineLevel="0" collapsed="false">
      <c r="A347" s="0" t="n">
        <v>6.73</v>
      </c>
      <c r="B347" s="0" t="n">
        <v>3.43</v>
      </c>
      <c r="C347" s="7" t="n">
        <f aca="false">EXPONDIST(B347,0.238,FALSE())/100</f>
        <v>0.00105207087917065</v>
      </c>
    </row>
    <row r="348" customFormat="false" ht="13" hidden="false" customHeight="false" outlineLevel="0" collapsed="false">
      <c r="A348" s="0" t="n">
        <v>2.76</v>
      </c>
      <c r="B348" s="0" t="n">
        <v>3.44</v>
      </c>
      <c r="C348" s="7" t="n">
        <f aca="false">EXPONDIST(B348,0.238,FALSE())/100</f>
        <v>0.0010495699277909</v>
      </c>
    </row>
    <row r="349" customFormat="false" ht="13" hidden="false" customHeight="false" outlineLevel="0" collapsed="false">
      <c r="A349" s="0" t="n">
        <v>3.7</v>
      </c>
      <c r="B349" s="0" t="n">
        <v>3.45</v>
      </c>
      <c r="C349" s="7" t="n">
        <f aca="false">EXPONDIST(B349,0.238,FALSE())/100</f>
        <v>0.00104707492159785</v>
      </c>
    </row>
    <row r="350" customFormat="false" ht="13" hidden="false" customHeight="false" outlineLevel="0" collapsed="false">
      <c r="A350" s="0" t="n">
        <v>0.12</v>
      </c>
      <c r="B350" s="0" t="n">
        <v>3.46</v>
      </c>
      <c r="C350" s="7" t="n">
        <f aca="false">EXPONDIST(B350,0.238,FALSE())/100</f>
        <v>0.00104458584645879</v>
      </c>
    </row>
    <row r="351" customFormat="false" ht="13" hidden="false" customHeight="false" outlineLevel="0" collapsed="false">
      <c r="A351" s="0" t="n">
        <v>0.43</v>
      </c>
      <c r="B351" s="0" t="n">
        <v>3.47</v>
      </c>
      <c r="C351" s="7" t="n">
        <f aca="false">EXPONDIST(B351,0.238,FALSE())/100</f>
        <v>0.00104210268827459</v>
      </c>
    </row>
    <row r="352" customFormat="false" ht="13" hidden="false" customHeight="false" outlineLevel="0" collapsed="false">
      <c r="A352" s="0" t="n">
        <v>4.29</v>
      </c>
      <c r="B352" s="0" t="n">
        <v>3.48</v>
      </c>
      <c r="C352" s="7" t="n">
        <f aca="false">EXPONDIST(B352,0.238,FALSE())/100</f>
        <v>0.00103962543297965</v>
      </c>
    </row>
    <row r="353" customFormat="false" ht="13" hidden="false" customHeight="false" outlineLevel="0" collapsed="false">
      <c r="A353" s="0" t="n">
        <v>0</v>
      </c>
      <c r="B353" s="0" t="n">
        <v>3.49</v>
      </c>
      <c r="C353" s="7" t="n">
        <f aca="false">EXPONDIST(B353,0.238,FALSE())/100</f>
        <v>0.00103715406654178</v>
      </c>
    </row>
    <row r="354" customFormat="false" ht="13" hidden="false" customHeight="false" outlineLevel="0" collapsed="false">
      <c r="A354" s="0" t="n">
        <v>9.09</v>
      </c>
      <c r="B354" s="0" t="n">
        <v>3.5</v>
      </c>
      <c r="C354" s="7" t="n">
        <f aca="false">EXPONDIST(B354,0.238,FALSE())/100</f>
        <v>0.00103468857496219</v>
      </c>
    </row>
    <row r="355" customFormat="false" ht="13" hidden="false" customHeight="false" outlineLevel="0" collapsed="false">
      <c r="A355" s="0" t="n">
        <v>3.78</v>
      </c>
      <c r="B355" s="0" t="n">
        <v>3.51</v>
      </c>
      <c r="C355" s="7" t="n">
        <f aca="false">EXPONDIST(B355,0.238,FALSE())/100</f>
        <v>0.00103222894427532</v>
      </c>
    </row>
    <row r="356" customFormat="false" ht="13" hidden="false" customHeight="false" outlineLevel="0" collapsed="false">
      <c r="A356" s="0" t="n">
        <v>2.63</v>
      </c>
      <c r="B356" s="0" t="n">
        <v>3.52</v>
      </c>
      <c r="C356" s="7" t="n">
        <f aca="false">EXPONDIST(B356,0.238,FALSE())/100</f>
        <v>0.00102977516054885</v>
      </c>
    </row>
    <row r="357" customFormat="false" ht="13" hidden="false" customHeight="false" outlineLevel="0" collapsed="false">
      <c r="A357" s="0" t="n">
        <v>12.2</v>
      </c>
      <c r="B357" s="0" t="n">
        <v>3.53</v>
      </c>
      <c r="C357" s="7" t="n">
        <f aca="false">EXPONDIST(B357,0.238,FALSE())/100</f>
        <v>0.00102732720988355</v>
      </c>
    </row>
    <row r="358" customFormat="false" ht="13" hidden="false" customHeight="false" outlineLevel="0" collapsed="false">
      <c r="A358" s="0" t="n">
        <v>0.7</v>
      </c>
      <c r="B358" s="0" t="n">
        <v>3.54</v>
      </c>
      <c r="C358" s="7" t="n">
        <f aca="false">EXPONDIST(B358,0.238,FALSE())/100</f>
        <v>0.00102488507841324</v>
      </c>
    </row>
    <row r="359" customFormat="false" ht="13" hidden="false" customHeight="false" outlineLevel="0" collapsed="false">
      <c r="A359" s="0" t="n">
        <v>5.19</v>
      </c>
      <c r="B359" s="0" t="n">
        <v>3.55</v>
      </c>
      <c r="C359" s="7" t="n">
        <f aca="false">EXPONDIST(B359,0.238,FALSE())/100</f>
        <v>0.00102244875230472</v>
      </c>
    </row>
    <row r="360" customFormat="false" ht="13" hidden="false" customHeight="false" outlineLevel="0" collapsed="false">
      <c r="A360" s="0" t="n">
        <v>7.54</v>
      </c>
      <c r="B360" s="0" t="n">
        <v>3.56</v>
      </c>
      <c r="C360" s="7" t="n">
        <f aca="false">EXPONDIST(B360,0.238,FALSE())/100</f>
        <v>0.00102001821775764</v>
      </c>
    </row>
    <row r="361" customFormat="false" ht="13" hidden="false" customHeight="false" outlineLevel="0" collapsed="false">
      <c r="A361" s="0" t="n">
        <v>1.55</v>
      </c>
      <c r="B361" s="0" t="n">
        <v>3.57</v>
      </c>
      <c r="C361" s="7" t="n">
        <f aca="false">EXPONDIST(B361,0.238,FALSE())/100</f>
        <v>0.00101759346100447</v>
      </c>
    </row>
    <row r="362" customFormat="false" ht="13" hidden="false" customHeight="false" outlineLevel="0" collapsed="false">
      <c r="A362" s="0" t="n">
        <v>12.45</v>
      </c>
      <c r="B362" s="0" t="n">
        <v>3.58</v>
      </c>
      <c r="C362" s="7" t="n">
        <f aca="false">EXPONDIST(B362,0.238,FALSE())/100</f>
        <v>0.00101517446831043</v>
      </c>
    </row>
    <row r="363" customFormat="false" ht="13" hidden="false" customHeight="false" outlineLevel="0" collapsed="false">
      <c r="A363" s="0" t="n">
        <v>1.92</v>
      </c>
      <c r="B363" s="0" t="n">
        <v>3.59</v>
      </c>
      <c r="C363" s="7" t="n">
        <f aca="false">EXPONDIST(B363,0.238,FALSE())/100</f>
        <v>0.00101276122597337</v>
      </c>
    </row>
    <row r="364" customFormat="false" ht="13" hidden="false" customHeight="false" outlineLevel="0" collapsed="false">
      <c r="A364" s="0" t="n">
        <v>0.9</v>
      </c>
      <c r="B364" s="0" t="n">
        <v>3.6</v>
      </c>
      <c r="C364" s="7" t="n">
        <f aca="false">EXPONDIST(B364,0.238,FALSE())/100</f>
        <v>0.0010103537203237</v>
      </c>
    </row>
    <row r="365" customFormat="false" ht="13" hidden="false" customHeight="false" outlineLevel="0" collapsed="false">
      <c r="A365" s="0" t="n">
        <v>9.36</v>
      </c>
      <c r="B365" s="0" t="n">
        <v>3.61</v>
      </c>
      <c r="C365" s="7" t="n">
        <f aca="false">EXPONDIST(B365,0.238,FALSE())/100</f>
        <v>0.00100795193772434</v>
      </c>
    </row>
    <row r="366" customFormat="false" ht="13" hidden="false" customHeight="false" outlineLevel="0" collapsed="false">
      <c r="A366" s="0" t="n">
        <v>10.09</v>
      </c>
      <c r="B366" s="0" t="n">
        <v>3.62</v>
      </c>
      <c r="C366" s="7" t="n">
        <f aca="false">EXPONDIST(B366,0.238,FALSE())/100</f>
        <v>0.00100555586457064</v>
      </c>
    </row>
    <row r="367" customFormat="false" ht="13" hidden="false" customHeight="false" outlineLevel="0" collapsed="false">
      <c r="A367" s="0" t="n">
        <v>17.24</v>
      </c>
      <c r="B367" s="0" t="n">
        <v>3.63</v>
      </c>
      <c r="C367" s="7" t="n">
        <f aca="false">EXPONDIST(B367,0.238,FALSE())/100</f>
        <v>0.00100316548729026</v>
      </c>
    </row>
    <row r="368" customFormat="false" ht="13" hidden="false" customHeight="false" outlineLevel="0" collapsed="false">
      <c r="A368" s="0" t="n">
        <v>1.79</v>
      </c>
      <c r="B368" s="0" t="n">
        <v>3.64</v>
      </c>
      <c r="C368" s="7" t="n">
        <f aca="false">EXPONDIST(B368,0.238,FALSE())/100</f>
        <v>0.00100078079234315</v>
      </c>
    </row>
    <row r="369" customFormat="false" ht="13" hidden="false" customHeight="false" outlineLevel="0" collapsed="false">
      <c r="A369" s="0" t="n">
        <v>1.52</v>
      </c>
      <c r="B369" s="0" t="n">
        <v>3.65</v>
      </c>
      <c r="C369" s="7" t="n">
        <f aca="false">EXPONDIST(B369,0.238,FALSE())/100</f>
        <v>0.000998401766221439</v>
      </c>
    </row>
    <row r="370" customFormat="false" ht="13" hidden="false" customHeight="false" outlineLevel="0" collapsed="false">
      <c r="A370" s="0" t="n">
        <v>3.94</v>
      </c>
      <c r="B370" s="0" t="n">
        <v>3.66</v>
      </c>
      <c r="C370" s="7" t="n">
        <f aca="false">EXPONDIST(B370,0.238,FALSE())/100</f>
        <v>0.000996028395449361</v>
      </c>
    </row>
    <row r="371" customFormat="false" ht="13" hidden="false" customHeight="false" outlineLevel="0" collapsed="false">
      <c r="A371" s="0" t="n">
        <v>2.57</v>
      </c>
      <c r="B371" s="0" t="n">
        <v>3.67</v>
      </c>
      <c r="C371" s="7" t="n">
        <f aca="false">EXPONDIST(B371,0.238,FALSE())/100</f>
        <v>0.000993660666583189</v>
      </c>
    </row>
    <row r="372" customFormat="false" ht="13" hidden="false" customHeight="false" outlineLevel="0" collapsed="false">
      <c r="A372" s="0" t="n">
        <v>2.6</v>
      </c>
      <c r="B372" s="0" t="n">
        <v>3.68</v>
      </c>
      <c r="C372" s="7" t="n">
        <f aca="false">EXPONDIST(B372,0.238,FALSE())/100</f>
        <v>0.000991298566211153</v>
      </c>
    </row>
    <row r="373" customFormat="false" ht="13" hidden="false" customHeight="false" outlineLevel="0" collapsed="false">
      <c r="A373" s="0" t="n">
        <v>0.8</v>
      </c>
      <c r="B373" s="0" t="n">
        <v>3.69</v>
      </c>
      <c r="C373" s="7" t="n">
        <f aca="false">EXPONDIST(B373,0.238,FALSE())/100</f>
        <v>0.000988942080953367</v>
      </c>
    </row>
    <row r="374" customFormat="false" ht="13" hidden="false" customHeight="false" outlineLevel="0" collapsed="false">
      <c r="A374" s="0" t="n">
        <v>1.8</v>
      </c>
      <c r="B374" s="0" t="n">
        <v>3.7</v>
      </c>
      <c r="C374" s="7" t="n">
        <f aca="false">EXPONDIST(B374,0.238,FALSE())/100</f>
        <v>0.000986591197461748</v>
      </c>
    </row>
    <row r="375" customFormat="false" ht="13" hidden="false" customHeight="false" outlineLevel="0" collapsed="false">
      <c r="A375" s="0" t="n">
        <v>1</v>
      </c>
      <c r="B375" s="0" t="n">
        <v>3.71</v>
      </c>
      <c r="C375" s="7" t="n">
        <f aca="false">EXPONDIST(B375,0.238,FALSE())/100</f>
        <v>0.000984245902419947</v>
      </c>
    </row>
    <row r="376" customFormat="false" ht="13" hidden="false" customHeight="false" outlineLevel="0" collapsed="false">
      <c r="A376" s="0" t="n">
        <v>3.14</v>
      </c>
      <c r="B376" s="0" t="n">
        <v>3.72</v>
      </c>
      <c r="C376" s="7" t="n">
        <f aca="false">EXPONDIST(B376,0.238,FALSE())/100</f>
        <v>0.000981906182543266</v>
      </c>
    </row>
    <row r="377" customFormat="false" ht="13" hidden="false" customHeight="false" outlineLevel="0" collapsed="false">
      <c r="A377" s="0" t="n">
        <v>3.32</v>
      </c>
      <c r="B377" s="0" t="n">
        <v>3.73</v>
      </c>
      <c r="C377" s="7" t="n">
        <f aca="false">EXPONDIST(B377,0.238,FALSE())/100</f>
        <v>0.000979572024578591</v>
      </c>
    </row>
    <row r="378" customFormat="false" ht="13" hidden="false" customHeight="false" outlineLevel="0" collapsed="false">
      <c r="A378" s="0" t="n">
        <v>1.74</v>
      </c>
      <c r="B378" s="0" t="n">
        <v>3.74</v>
      </c>
      <c r="C378" s="7" t="n">
        <f aca="false">EXPONDIST(B378,0.238,FALSE())/100</f>
        <v>0.000977243415304312</v>
      </c>
    </row>
    <row r="379" customFormat="false" ht="13" hidden="false" customHeight="false" outlineLevel="0" collapsed="false">
      <c r="A379" s="0" t="n">
        <v>9.82</v>
      </c>
      <c r="B379" s="0" t="n">
        <v>3.75</v>
      </c>
      <c r="C379" s="7" t="n">
        <f aca="false">EXPONDIST(B379,0.238,FALSE())/100</f>
        <v>0.000974920341530247</v>
      </c>
    </row>
    <row r="380" customFormat="false" ht="13" hidden="false" customHeight="false" outlineLevel="0" collapsed="false">
      <c r="A380" s="0" t="n">
        <v>20.49</v>
      </c>
      <c r="B380" s="0" t="n">
        <v>3.76</v>
      </c>
      <c r="C380" s="7" t="n">
        <f aca="false">EXPONDIST(B380,0.238,FALSE())/100</f>
        <v>0.000972602790097571</v>
      </c>
    </row>
    <row r="381" customFormat="false" ht="13" hidden="false" customHeight="false" outlineLevel="0" collapsed="false">
      <c r="A381" s="0" t="n">
        <v>7.02</v>
      </c>
      <c r="B381" s="0" t="n">
        <v>3.77</v>
      </c>
      <c r="C381" s="7" t="n">
        <f aca="false">EXPONDIST(B381,0.238,FALSE())/100</f>
        <v>0.00097029074787874</v>
      </c>
    </row>
    <row r="382" customFormat="false" ht="13" hidden="false" customHeight="false" outlineLevel="0" collapsed="false">
      <c r="A382" s="0" t="n">
        <v>5.28</v>
      </c>
      <c r="B382" s="0" t="n">
        <v>3.78</v>
      </c>
      <c r="C382" s="7" t="n">
        <f aca="false">EXPONDIST(B382,0.238,FALSE())/100</f>
        <v>0.000967984201777416</v>
      </c>
    </row>
    <row r="383" customFormat="false" ht="13" hidden="false" customHeight="false" outlineLevel="0" collapsed="false">
      <c r="A383" s="0" t="n">
        <v>9.2</v>
      </c>
      <c r="B383" s="0" t="n">
        <v>3.79</v>
      </c>
      <c r="C383" s="7" t="n">
        <f aca="false">EXPONDIST(B383,0.238,FALSE())/100</f>
        <v>0.000965683138728392</v>
      </c>
    </row>
    <row r="384" customFormat="false" ht="13" hidden="false" customHeight="false" outlineLevel="0" collapsed="false">
      <c r="A384" s="0" t="n">
        <v>6.45</v>
      </c>
      <c r="B384" s="0" t="n">
        <v>3.8</v>
      </c>
      <c r="C384" s="7" t="n">
        <f aca="false">EXPONDIST(B384,0.238,FALSE())/100</f>
        <v>0.000963387545697522</v>
      </c>
    </row>
    <row r="385" customFormat="false" ht="13" hidden="false" customHeight="false" outlineLevel="0" collapsed="false">
      <c r="A385" s="0" t="n">
        <v>16.95</v>
      </c>
      <c r="B385" s="0" t="n">
        <v>3.81</v>
      </c>
      <c r="C385" s="7" t="n">
        <f aca="false">EXPONDIST(B385,0.238,FALSE())/100</f>
        <v>0.000961097409681641</v>
      </c>
    </row>
    <row r="386" customFormat="false" ht="13" hidden="false" customHeight="false" outlineLevel="0" collapsed="false">
      <c r="A386" s="0" t="n">
        <v>1.9</v>
      </c>
      <c r="B386" s="0" t="n">
        <v>3.82</v>
      </c>
      <c r="C386" s="7" t="n">
        <f aca="false">EXPONDIST(B386,0.238,FALSE())/100</f>
        <v>0.000958812717708497</v>
      </c>
    </row>
    <row r="387" customFormat="false" ht="13" hidden="false" customHeight="false" outlineLevel="0" collapsed="false">
      <c r="A387" s="0" t="n">
        <v>0.16</v>
      </c>
      <c r="B387" s="0" t="n">
        <v>3.83</v>
      </c>
      <c r="C387" s="7" t="n">
        <f aca="false">EXPONDIST(B387,0.238,FALSE())/100</f>
        <v>0.000956533456836676</v>
      </c>
    </row>
    <row r="388" customFormat="false" ht="13" hidden="false" customHeight="false" outlineLevel="0" collapsed="false">
      <c r="A388" s="0" t="n">
        <v>2.4</v>
      </c>
      <c r="B388" s="0" t="n">
        <v>3.84</v>
      </c>
      <c r="C388" s="7" t="n">
        <f aca="false">EXPONDIST(B388,0.238,FALSE())/100</f>
        <v>0.000954259614155525</v>
      </c>
    </row>
    <row r="389" customFormat="false" ht="13" hidden="false" customHeight="false" outlineLevel="0" collapsed="false">
      <c r="A389" s="0" t="n">
        <v>4.88</v>
      </c>
      <c r="B389" s="0" t="n">
        <v>3.85</v>
      </c>
      <c r="C389" s="7" t="n">
        <f aca="false">EXPONDIST(B389,0.238,FALSE())/100</f>
        <v>0.000951991176785083</v>
      </c>
    </row>
    <row r="390" customFormat="false" ht="13" hidden="false" customHeight="false" outlineLevel="0" collapsed="false">
      <c r="A390" s="0" t="n">
        <v>0.14</v>
      </c>
      <c r="B390" s="0" t="n">
        <v>3.86</v>
      </c>
      <c r="C390" s="7" t="n">
        <f aca="false">EXPONDIST(B390,0.238,FALSE())/100</f>
        <v>0.000949728131876009</v>
      </c>
    </row>
    <row r="391" customFormat="false" ht="13" hidden="false" customHeight="false" outlineLevel="0" collapsed="false">
      <c r="A391" s="0" t="n">
        <v>22.13</v>
      </c>
      <c r="B391" s="0" t="n">
        <v>3.87</v>
      </c>
      <c r="C391" s="7" t="n">
        <f aca="false">EXPONDIST(B391,0.238,FALSE())/100</f>
        <v>0.000947470466609504</v>
      </c>
    </row>
    <row r="392" customFormat="false" ht="13" hidden="false" customHeight="false" outlineLevel="0" collapsed="false">
      <c r="A392" s="0" t="n">
        <v>3.21</v>
      </c>
      <c r="B392" s="0" t="n">
        <v>3.88</v>
      </c>
      <c r="C392" s="7" t="n">
        <f aca="false">EXPONDIST(B392,0.238,FALSE())/100</f>
        <v>0.000945218168197244</v>
      </c>
    </row>
    <row r="393" customFormat="false" ht="13" hidden="false" customHeight="false" outlineLevel="0" collapsed="false">
      <c r="A393" s="0" t="n">
        <v>5.33</v>
      </c>
      <c r="B393" s="0" t="n">
        <v>3.89</v>
      </c>
      <c r="C393" s="7" t="n">
        <f aca="false">EXPONDIST(B393,0.238,FALSE())/100</f>
        <v>0.000942971223881303</v>
      </c>
    </row>
    <row r="394" customFormat="false" ht="13" hidden="false" customHeight="false" outlineLevel="0" collapsed="false">
      <c r="A394" s="0" t="n">
        <v>4.82</v>
      </c>
      <c r="B394" s="0" t="n">
        <v>3.9</v>
      </c>
      <c r="C394" s="7" t="n">
        <f aca="false">EXPONDIST(B394,0.238,FALSE())/100</f>
        <v>0.000940729620934084</v>
      </c>
    </row>
    <row r="395" customFormat="false" ht="13" hidden="false" customHeight="false" outlineLevel="0" collapsed="false">
      <c r="A395" s="0" t="n">
        <v>2.69</v>
      </c>
      <c r="B395" s="0" t="n">
        <v>3.91</v>
      </c>
      <c r="C395" s="7" t="n">
        <f aca="false">EXPONDIST(B395,0.238,FALSE())/100</f>
        <v>0.000938493346658245</v>
      </c>
    </row>
    <row r="396" customFormat="false" ht="13" hidden="false" customHeight="false" outlineLevel="0" collapsed="false">
      <c r="A396" s="0" t="n">
        <v>1.11</v>
      </c>
      <c r="B396" s="0" t="n">
        <v>3.92</v>
      </c>
      <c r="C396" s="7" t="n">
        <f aca="false">EXPONDIST(B396,0.238,FALSE())/100</f>
        <v>0.000936262388386628</v>
      </c>
    </row>
    <row r="397" customFormat="false" ht="13" hidden="false" customHeight="false" outlineLevel="0" collapsed="false">
      <c r="A397" s="0" t="n">
        <v>2.73</v>
      </c>
      <c r="B397" s="0" t="n">
        <v>3.93</v>
      </c>
      <c r="C397" s="7" t="n">
        <f aca="false">EXPONDIST(B397,0.238,FALSE())/100</f>
        <v>0.000934036733482188</v>
      </c>
    </row>
    <row r="398" customFormat="false" ht="13" hidden="false" customHeight="false" outlineLevel="0" collapsed="false">
      <c r="A398" s="0" t="n">
        <v>3.5</v>
      </c>
      <c r="B398" s="0" t="n">
        <v>3.94</v>
      </c>
      <c r="C398" s="7" t="n">
        <f aca="false">EXPONDIST(B398,0.238,FALSE())/100</f>
        <v>0.000931816369337917</v>
      </c>
    </row>
    <row r="399" customFormat="false" ht="13" hidden="false" customHeight="false" outlineLevel="0" collapsed="false">
      <c r="A399" s="0" t="n">
        <v>4.76</v>
      </c>
      <c r="B399" s="0" t="n">
        <v>3.95</v>
      </c>
      <c r="C399" s="7" t="n">
        <f aca="false">EXPONDIST(B399,0.238,FALSE())/100</f>
        <v>0.000929601283376781</v>
      </c>
    </row>
    <row r="400" customFormat="false" ht="13" hidden="false" customHeight="false" outlineLevel="0" collapsed="false">
      <c r="A400" s="0" t="n">
        <v>0</v>
      </c>
      <c r="B400" s="0" t="n">
        <v>3.96</v>
      </c>
      <c r="C400" s="7" t="n">
        <f aca="false">EXPONDIST(B400,0.238,FALSE())/100</f>
        <v>0.00092739146305164</v>
      </c>
    </row>
    <row r="401" customFormat="false" ht="13" hidden="false" customHeight="false" outlineLevel="0" collapsed="false">
      <c r="A401" s="0" t="n">
        <v>0.7</v>
      </c>
      <c r="B401" s="0" t="n">
        <v>3.97</v>
      </c>
      <c r="C401" s="7" t="n">
        <f aca="false">EXPONDIST(B401,0.238,FALSE())/100</f>
        <v>0.000925186895845182</v>
      </c>
    </row>
    <row r="402" customFormat="false" ht="13" hidden="false" customHeight="false" outlineLevel="0" collapsed="false">
      <c r="A402" s="0" t="n">
        <v>15.55</v>
      </c>
      <c r="B402" s="0" t="n">
        <v>3.98</v>
      </c>
      <c r="C402" s="7" t="n">
        <f aca="false">EXPONDIST(B402,0.238,FALSE())/100</f>
        <v>0.00092298756926985</v>
      </c>
    </row>
    <row r="403" customFormat="false" ht="13" hidden="false" customHeight="false" outlineLevel="0" collapsed="false">
      <c r="A403" s="0" t="n">
        <v>2.59</v>
      </c>
      <c r="B403" s="0" t="n">
        <v>3.99</v>
      </c>
      <c r="C403" s="7" t="n">
        <f aca="false">EXPONDIST(B403,0.238,FALSE())/100</f>
        <v>0.000920793470867774</v>
      </c>
    </row>
    <row r="404" customFormat="false" ht="13" hidden="false" customHeight="false" outlineLevel="0" collapsed="false">
      <c r="A404" s="0" t="n">
        <v>1.96</v>
      </c>
      <c r="B404" s="0" t="n">
        <v>4</v>
      </c>
      <c r="C404" s="7" t="n">
        <f aca="false">EXPONDIST(B404,0.238,FALSE())/100</f>
        <v>0.000918604588210696</v>
      </c>
    </row>
    <row r="405" customFormat="false" ht="13" hidden="false" customHeight="false" outlineLevel="0" collapsed="false">
      <c r="A405" s="0" t="n">
        <v>20.09</v>
      </c>
      <c r="B405" s="0" t="n">
        <v>4.01</v>
      </c>
      <c r="C405" s="7" t="n">
        <f aca="false">EXPONDIST(B405,0.238,FALSE())/100</f>
        <v>0.000916420908899904</v>
      </c>
    </row>
    <row r="406" customFormat="false" ht="13" hidden="false" customHeight="false" outlineLevel="0" collapsed="false">
      <c r="A406" s="0" t="n">
        <v>0.76</v>
      </c>
      <c r="B406" s="0" t="n">
        <v>4.02</v>
      </c>
      <c r="C406" s="7" t="n">
        <f aca="false">EXPONDIST(B406,0.238,FALSE())/100</f>
        <v>0.000914242420566159</v>
      </c>
    </row>
    <row r="407" customFormat="false" ht="13" hidden="false" customHeight="false" outlineLevel="0" collapsed="false">
      <c r="A407" s="0" t="n">
        <v>1.41</v>
      </c>
      <c r="B407" s="0" t="n">
        <v>4.03</v>
      </c>
      <c r="C407" s="7" t="n">
        <f aca="false">EXPONDIST(B407,0.238,FALSE())/100</f>
        <v>0.000912069110869624</v>
      </c>
    </row>
    <row r="408" customFormat="false" ht="13" hidden="false" customHeight="false" outlineLevel="0" collapsed="false">
      <c r="A408" s="0" t="n">
        <v>9.62</v>
      </c>
      <c r="B408" s="0" t="n">
        <v>4.04</v>
      </c>
      <c r="C408" s="7" t="n">
        <f aca="false">EXPONDIST(B408,0.238,FALSE())/100</f>
        <v>0.000909900967499801</v>
      </c>
    </row>
    <row r="409" customFormat="false" ht="13" hidden="false" customHeight="false" outlineLevel="0" collapsed="false">
      <c r="A409" s="0" t="n">
        <v>2.82</v>
      </c>
      <c r="B409" s="0" t="n">
        <v>4.05</v>
      </c>
      <c r="C409" s="7" t="n">
        <f aca="false">EXPONDIST(B409,0.238,FALSE())/100</f>
        <v>0.00090773797817545</v>
      </c>
    </row>
    <row r="410" customFormat="false" ht="13" hidden="false" customHeight="false" outlineLevel="0" collapsed="false">
      <c r="A410" s="0" t="n">
        <v>2</v>
      </c>
      <c r="B410" s="0" t="n">
        <v>4.06</v>
      </c>
      <c r="C410" s="7" t="n">
        <f aca="false">EXPONDIST(B410,0.238,FALSE())/100</f>
        <v>0.00090558013064453</v>
      </c>
    </row>
    <row r="411" customFormat="false" ht="13" hidden="false" customHeight="false" outlineLevel="0" collapsed="false">
      <c r="A411" s="0" t="n">
        <v>3.99</v>
      </c>
      <c r="B411" s="0" t="n">
        <v>4.07</v>
      </c>
      <c r="C411" s="7" t="n">
        <f aca="false">EXPONDIST(B411,0.238,FALSE())/100</f>
        <v>0.000903427412684123</v>
      </c>
    </row>
    <row r="412" customFormat="false" ht="13" hidden="false" customHeight="false" outlineLevel="0" collapsed="false">
      <c r="A412" s="0" t="n">
        <v>0.02</v>
      </c>
      <c r="B412" s="0" t="n">
        <v>4.08</v>
      </c>
      <c r="C412" s="7" t="n">
        <f aca="false">EXPONDIST(B412,0.238,FALSE())/100</f>
        <v>0.000901279812100369</v>
      </c>
    </row>
    <row r="413" customFormat="false" ht="13" hidden="false" customHeight="false" outlineLevel="0" collapsed="false">
      <c r="A413" s="0" t="n">
        <v>8.23</v>
      </c>
      <c r="B413" s="0" t="n">
        <v>4.09</v>
      </c>
      <c r="C413" s="7" t="n">
        <f aca="false">EXPONDIST(B413,0.238,FALSE())/100</f>
        <v>0.000899137316728392</v>
      </c>
    </row>
    <row r="414" customFormat="false" ht="13" hidden="false" customHeight="false" outlineLevel="0" collapsed="false">
      <c r="A414" s="0" t="n">
        <v>2.75</v>
      </c>
      <c r="B414" s="0" t="n">
        <v>4.1</v>
      </c>
      <c r="C414" s="7" t="n">
        <f aca="false">EXPONDIST(B414,0.238,FALSE())/100</f>
        <v>0.000896999914432236</v>
      </c>
    </row>
    <row r="415" customFormat="false" ht="13" hidden="false" customHeight="false" outlineLevel="0" collapsed="false">
      <c r="A415" s="0" t="n">
        <v>6.48</v>
      </c>
      <c r="B415" s="0" t="n">
        <v>4.11</v>
      </c>
      <c r="C415" s="7" t="n">
        <f aca="false">EXPONDIST(B415,0.238,FALSE())/100</f>
        <v>0.000894867593104793</v>
      </c>
    </row>
    <row r="416" customFormat="false" ht="13" hidden="false" customHeight="false" outlineLevel="0" collapsed="false">
      <c r="A416" s="0" t="n">
        <v>24.6</v>
      </c>
      <c r="B416" s="0" t="n">
        <v>4.12</v>
      </c>
      <c r="C416" s="7" t="n">
        <f aca="false">EXPONDIST(B416,0.238,FALSE())/100</f>
        <v>0.000892740340667738</v>
      </c>
    </row>
    <row r="417" customFormat="false" ht="13" hidden="false" customHeight="false" outlineLevel="0" collapsed="false">
      <c r="A417" s="0" t="n">
        <v>4.02</v>
      </c>
      <c r="B417" s="0" t="n">
        <v>4.13</v>
      </c>
      <c r="C417" s="7" t="n">
        <f aca="false">EXPONDIST(B417,0.238,FALSE())/100</f>
        <v>0.000890618145071455</v>
      </c>
    </row>
    <row r="418" customFormat="false" ht="13" hidden="false" customHeight="false" outlineLevel="0" collapsed="false">
      <c r="A418" s="0" t="n">
        <v>0.63</v>
      </c>
      <c r="B418" s="0" t="n">
        <v>4.14</v>
      </c>
      <c r="C418" s="7" t="n">
        <f aca="false">EXPONDIST(B418,0.238,FALSE())/100</f>
        <v>0.000888500994294975</v>
      </c>
    </row>
    <row r="419" customFormat="false" ht="13" hidden="false" customHeight="false" outlineLevel="0" collapsed="false">
      <c r="A419" s="0" t="n">
        <v>0.07</v>
      </c>
      <c r="B419" s="0" t="n">
        <v>4.15</v>
      </c>
      <c r="C419" s="7" t="n">
        <f aca="false">EXPONDIST(B419,0.238,FALSE())/100</f>
        <v>0.000886388876345902</v>
      </c>
    </row>
    <row r="420" customFormat="false" ht="13" hidden="false" customHeight="false" outlineLevel="0" collapsed="false">
      <c r="A420" s="0" t="n">
        <v>11.36</v>
      </c>
      <c r="B420" s="0" t="n">
        <v>4.16</v>
      </c>
      <c r="C420" s="7" t="n">
        <f aca="false">EXPONDIST(B420,0.238,FALSE())/100</f>
        <v>0.000884281779260351</v>
      </c>
    </row>
    <row r="421" customFormat="false" ht="13" hidden="false" customHeight="false" outlineLevel="0" collapsed="false">
      <c r="A421" s="0" t="n">
        <v>3.97</v>
      </c>
      <c r="B421" s="0" t="n">
        <v>4.17</v>
      </c>
      <c r="C421" s="7" t="n">
        <f aca="false">EXPONDIST(B421,0.238,FALSE())/100</f>
        <v>0.000882179691102874</v>
      </c>
    </row>
    <row r="422" customFormat="false" ht="13" hidden="false" customHeight="false" outlineLevel="0" collapsed="false">
      <c r="A422" s="0" t="n">
        <v>0.22</v>
      </c>
      <c r="B422" s="0" t="n">
        <v>4.18</v>
      </c>
      <c r="C422" s="7" t="n">
        <f aca="false">EXPONDIST(B422,0.238,FALSE())/100</f>
        <v>0.000880082599966399</v>
      </c>
    </row>
    <row r="423" customFormat="false" ht="13" hidden="false" customHeight="false" outlineLevel="0" collapsed="false">
      <c r="A423" s="0" t="n">
        <v>3.51</v>
      </c>
      <c r="B423" s="0" t="n">
        <v>4.19</v>
      </c>
      <c r="C423" s="7" t="n">
        <f aca="false">EXPONDIST(B423,0.238,FALSE())/100</f>
        <v>0.000877990493972155</v>
      </c>
    </row>
    <row r="424" customFormat="false" ht="13" hidden="false" customHeight="false" outlineLevel="0" collapsed="false">
      <c r="A424" s="0" t="n">
        <v>3.35</v>
      </c>
      <c r="B424" s="0" t="n">
        <v>4.2</v>
      </c>
      <c r="C424" s="7" t="n">
        <f aca="false">EXPONDIST(B424,0.238,FALSE())/100</f>
        <v>0.000875903361269614</v>
      </c>
    </row>
    <row r="425" customFormat="false" ht="13" hidden="false" customHeight="false" outlineLevel="0" collapsed="false">
      <c r="A425" s="0" t="n">
        <v>2.01</v>
      </c>
      <c r="B425" s="0" t="n">
        <v>4.21</v>
      </c>
      <c r="C425" s="7" t="n">
        <f aca="false">EXPONDIST(B425,0.238,FALSE())/100</f>
        <v>0.000873821190036414</v>
      </c>
    </row>
    <row r="426" customFormat="false" ht="13" hidden="false" customHeight="false" outlineLevel="0" collapsed="false">
      <c r="A426" s="0" t="n">
        <v>0.64</v>
      </c>
      <c r="B426" s="0" t="n">
        <v>4.22</v>
      </c>
      <c r="C426" s="7" t="n">
        <f aca="false">EXPONDIST(B426,0.238,FALSE())/100</f>
        <v>0.000871743968478299</v>
      </c>
    </row>
    <row r="427" customFormat="false" ht="13" hidden="false" customHeight="false" outlineLevel="0" collapsed="false">
      <c r="A427" s="0" t="n">
        <v>5.2</v>
      </c>
      <c r="B427" s="0" t="n">
        <v>4.23</v>
      </c>
      <c r="C427" s="7" t="n">
        <f aca="false">EXPONDIST(B427,0.238,FALSE())/100</f>
        <v>0.00086967168482905</v>
      </c>
    </row>
    <row r="428" customFormat="false" ht="13" hidden="false" customHeight="false" outlineLevel="0" collapsed="false">
      <c r="A428" s="0" t="n">
        <v>0</v>
      </c>
      <c r="B428" s="0" t="n">
        <v>4.24</v>
      </c>
      <c r="C428" s="7" t="n">
        <f aca="false">EXPONDIST(B428,0.238,FALSE())/100</f>
        <v>0.000867604327350418</v>
      </c>
    </row>
    <row r="429" customFormat="false" ht="13" hidden="false" customHeight="false" outlineLevel="0" collapsed="false">
      <c r="A429" s="0" t="n">
        <v>0.59</v>
      </c>
      <c r="B429" s="0" t="n">
        <v>4.25</v>
      </c>
      <c r="C429" s="7" t="n">
        <f aca="false">EXPONDIST(B429,0.238,FALSE())/100</f>
        <v>0.000865541884332058</v>
      </c>
    </row>
    <row r="430" customFormat="false" ht="13" hidden="false" customHeight="false" outlineLevel="0" collapsed="false">
      <c r="A430" s="0" t="n">
        <v>1.29</v>
      </c>
      <c r="B430" s="0" t="n">
        <v>4.26</v>
      </c>
      <c r="C430" s="7" t="n">
        <f aca="false">EXPONDIST(B430,0.238,FALSE())/100</f>
        <v>0.000863484344091461</v>
      </c>
    </row>
    <row r="431" customFormat="false" ht="13" hidden="false" customHeight="false" outlineLevel="0" collapsed="false">
      <c r="A431" s="0" t="n">
        <v>3.76</v>
      </c>
      <c r="B431" s="0" t="n">
        <v>4.27</v>
      </c>
      <c r="C431" s="7" t="n">
        <f aca="false">EXPONDIST(B431,0.238,FALSE())/100</f>
        <v>0.000861431694973892</v>
      </c>
    </row>
    <row r="432" customFormat="false" ht="13" hidden="false" customHeight="false" outlineLevel="0" collapsed="false">
      <c r="A432" s="0" t="n">
        <v>3.87</v>
      </c>
      <c r="B432" s="0" t="n">
        <v>4.28</v>
      </c>
      <c r="C432" s="7" t="n">
        <f aca="false">EXPONDIST(B432,0.238,FALSE())/100</f>
        <v>0.000859383925352319</v>
      </c>
    </row>
    <row r="433" customFormat="false" ht="13" hidden="false" customHeight="false" outlineLevel="0" collapsed="false">
      <c r="A433" s="0" t="n">
        <v>1.03</v>
      </c>
      <c r="B433" s="0" t="n">
        <v>4.29</v>
      </c>
      <c r="C433" s="7" t="n">
        <f aca="false">EXPONDIST(B433,0.238,FALSE())/100</f>
        <v>0.000857341023627351</v>
      </c>
    </row>
    <row r="434" customFormat="false" ht="13" hidden="false" customHeight="false" outlineLevel="0" collapsed="false">
      <c r="A434" s="0" t="n">
        <v>1.52</v>
      </c>
      <c r="B434" s="0" t="n">
        <v>4.3</v>
      </c>
      <c r="C434" s="7" t="n">
        <f aca="false">EXPONDIST(B434,0.238,FALSE())/100</f>
        <v>0.00085530297822717</v>
      </c>
    </row>
    <row r="435" customFormat="false" ht="13" hidden="false" customHeight="false" outlineLevel="0" collapsed="false">
      <c r="A435" s="0" t="n">
        <v>3.23</v>
      </c>
      <c r="B435" s="0" t="n">
        <v>4.31</v>
      </c>
      <c r="C435" s="7" t="n">
        <f aca="false">EXPONDIST(B435,0.238,FALSE())/100</f>
        <v>0.000853269777607465</v>
      </c>
    </row>
    <row r="436" customFormat="false" ht="13" hidden="false" customHeight="false" outlineLevel="0" collapsed="false">
      <c r="A436" s="0" t="n">
        <v>1.6</v>
      </c>
      <c r="B436" s="0" t="n">
        <v>4.32</v>
      </c>
      <c r="C436" s="7" t="n">
        <f aca="false">EXPONDIST(B436,0.238,FALSE())/100</f>
        <v>0.00085124141025137</v>
      </c>
    </row>
    <row r="437" customFormat="false" ht="13" hidden="false" customHeight="false" outlineLevel="0" collapsed="false">
      <c r="A437" s="0" t="n">
        <v>2.65</v>
      </c>
      <c r="B437" s="0" t="n">
        <v>4.33</v>
      </c>
      <c r="C437" s="7" t="n">
        <f aca="false">EXPONDIST(B437,0.238,FALSE())/100</f>
        <v>0.000849217864669395</v>
      </c>
    </row>
    <row r="438" customFormat="false" ht="13" hidden="false" customHeight="false" outlineLevel="0" collapsed="false">
      <c r="A438" s="0" t="n">
        <v>0.97</v>
      </c>
      <c r="B438" s="0" t="n">
        <v>4.34</v>
      </c>
      <c r="C438" s="7" t="n">
        <f aca="false">EXPONDIST(B438,0.238,FALSE())/100</f>
        <v>0.000847199129399363</v>
      </c>
    </row>
    <row r="439" customFormat="false" ht="13" hidden="false" customHeight="false" outlineLevel="0" collapsed="false">
      <c r="A439" s="0" t="n">
        <v>12.84</v>
      </c>
      <c r="B439" s="0" t="n">
        <v>4.35</v>
      </c>
      <c r="C439" s="7" t="n">
        <f aca="false">EXPONDIST(B439,0.238,FALSE())/100</f>
        <v>0.000845185193006345</v>
      </c>
    </row>
    <row r="440" customFormat="false" ht="13" hidden="false" customHeight="false" outlineLevel="0" collapsed="false">
      <c r="A440" s="0" t="n">
        <v>0.83</v>
      </c>
      <c r="B440" s="0" t="n">
        <v>4.36</v>
      </c>
      <c r="C440" s="7" t="n">
        <f aca="false">EXPONDIST(B440,0.238,FALSE())/100</f>
        <v>0.000843176044082595</v>
      </c>
    </row>
    <row r="441" customFormat="false" ht="13" hidden="false" customHeight="false" outlineLevel="0" collapsed="false">
      <c r="A441" s="0" t="n">
        <v>0.75</v>
      </c>
      <c r="B441" s="0" t="n">
        <v>4.37</v>
      </c>
      <c r="C441" s="7" t="n">
        <f aca="false">EXPONDIST(B441,0.238,FALSE())/100</f>
        <v>0.000841171671247483</v>
      </c>
    </row>
    <row r="442" customFormat="false" ht="13" hidden="false" customHeight="false" outlineLevel="0" collapsed="false">
      <c r="A442" s="0" t="n">
        <v>8.47</v>
      </c>
      <c r="B442" s="0" t="n">
        <v>4.38</v>
      </c>
      <c r="C442" s="7" t="n">
        <f aca="false">EXPONDIST(B442,0.238,FALSE())/100</f>
        <v>0.000839172063147434</v>
      </c>
    </row>
    <row r="443" customFormat="false" ht="13" hidden="false" customHeight="false" outlineLevel="0" collapsed="false">
      <c r="A443" s="0" t="n">
        <v>1.99</v>
      </c>
      <c r="B443" s="0" t="n">
        <v>4.39</v>
      </c>
      <c r="C443" s="7" t="n">
        <f aca="false">EXPONDIST(B443,0.238,FALSE())/100</f>
        <v>0.000837177208455864</v>
      </c>
    </row>
    <row r="444" customFormat="false" ht="13" hidden="false" customHeight="false" outlineLevel="0" collapsed="false">
      <c r="A444" s="0" t="n">
        <v>2.13</v>
      </c>
      <c r="B444" s="0" t="n">
        <v>4.4</v>
      </c>
      <c r="C444" s="7" t="n">
        <f aca="false">EXPONDIST(B444,0.238,FALSE())/100</f>
        <v>0.000835187095873112</v>
      </c>
    </row>
    <row r="445" customFormat="false" ht="13" hidden="false" customHeight="false" outlineLevel="0" collapsed="false">
      <c r="A445" s="0" t="n">
        <v>0.23</v>
      </c>
      <c r="B445" s="0" t="n">
        <v>4.41</v>
      </c>
      <c r="C445" s="7" t="n">
        <f aca="false">EXPONDIST(B445,0.238,FALSE())/100</f>
        <v>0.000833201714126379</v>
      </c>
    </row>
    <row r="446" customFormat="false" ht="13" hidden="false" customHeight="false" outlineLevel="0" collapsed="false">
      <c r="A446" s="0" t="n">
        <v>1.94</v>
      </c>
      <c r="B446" s="0" t="n">
        <v>4.42</v>
      </c>
      <c r="C446" s="7" t="n">
        <f aca="false">EXPONDIST(B446,0.238,FALSE())/100</f>
        <v>0.000831221051969663</v>
      </c>
    </row>
    <row r="447" customFormat="false" ht="13" hidden="false" customHeight="false" outlineLevel="0" collapsed="false">
      <c r="A447" s="0" t="n">
        <v>6.51</v>
      </c>
      <c r="B447" s="0" t="n">
        <v>4.43</v>
      </c>
      <c r="C447" s="7" t="n">
        <f aca="false">EXPONDIST(B447,0.238,FALSE())/100</f>
        <v>0.000829245098183697</v>
      </c>
    </row>
    <row r="448" customFormat="false" ht="13" hidden="false" customHeight="false" outlineLevel="0" collapsed="false">
      <c r="A448" s="0" t="n">
        <v>1.77</v>
      </c>
      <c r="B448" s="0" t="n">
        <v>4.44</v>
      </c>
      <c r="C448" s="7" t="n">
        <f aca="false">EXPONDIST(B448,0.238,FALSE())/100</f>
        <v>0.000827273841575881</v>
      </c>
    </row>
    <row r="449" customFormat="false" ht="13" hidden="false" customHeight="false" outlineLevel="0" collapsed="false">
      <c r="A449" s="0" t="n">
        <v>1.14</v>
      </c>
      <c r="B449" s="0" t="n">
        <v>4.45</v>
      </c>
      <c r="C449" s="7" t="n">
        <f aca="false">EXPONDIST(B449,0.238,FALSE())/100</f>
        <v>0.000825307270980227</v>
      </c>
    </row>
    <row r="450" customFormat="false" ht="13" hidden="false" customHeight="false" outlineLevel="0" collapsed="false">
      <c r="A450" s="0" t="n">
        <v>3.22</v>
      </c>
      <c r="B450" s="0" t="n">
        <v>4.46</v>
      </c>
      <c r="C450" s="7" t="n">
        <f aca="false">EXPONDIST(B450,0.238,FALSE())/100</f>
        <v>0.000823345375257284</v>
      </c>
    </row>
    <row r="451" customFormat="false" ht="13" hidden="false" customHeight="false" outlineLevel="0" collapsed="false">
      <c r="A451" s="0" t="n">
        <v>5.97</v>
      </c>
      <c r="B451" s="0" t="n">
        <v>4.47</v>
      </c>
      <c r="C451" s="7" t="n">
        <f aca="false">EXPONDIST(B451,0.238,FALSE())/100</f>
        <v>0.000821388143294087</v>
      </c>
    </row>
    <row r="452" customFormat="false" ht="13" hidden="false" customHeight="false" outlineLevel="0" collapsed="false">
      <c r="A452" s="0" t="n">
        <v>0.67</v>
      </c>
      <c r="B452" s="0" t="n">
        <v>4.48</v>
      </c>
      <c r="C452" s="7" t="n">
        <f aca="false">EXPONDIST(B452,0.238,FALSE())/100</f>
        <v>0.000819435564004084</v>
      </c>
    </row>
    <row r="453" customFormat="false" ht="13" hidden="false" customHeight="false" outlineLevel="0" collapsed="false">
      <c r="A453" s="0" t="n">
        <v>1.24</v>
      </c>
      <c r="B453" s="0" t="n">
        <v>4.49</v>
      </c>
      <c r="C453" s="7" t="n">
        <f aca="false">EXPONDIST(B453,0.238,FALSE())/100</f>
        <v>0.000817487626327081</v>
      </c>
    </row>
    <row r="454" customFormat="false" ht="13" hidden="false" customHeight="false" outlineLevel="0" collapsed="false">
      <c r="A454" s="0" t="n">
        <v>1.18</v>
      </c>
      <c r="B454" s="0" t="n">
        <v>4.5</v>
      </c>
      <c r="C454" s="7" t="n">
        <f aca="false">EXPONDIST(B454,0.238,FALSE())/100</f>
        <v>0.000815544319229175</v>
      </c>
    </row>
    <row r="455" customFormat="false" ht="13" hidden="false" customHeight="false" outlineLevel="0" collapsed="false">
      <c r="A455" s="0" t="n">
        <v>3.51</v>
      </c>
      <c r="B455" s="0" t="n">
        <v>4.51</v>
      </c>
      <c r="C455" s="7" t="n">
        <f aca="false">EXPONDIST(B455,0.238,FALSE())/100</f>
        <v>0.000813605631702691</v>
      </c>
    </row>
    <row r="456" customFormat="false" ht="13" hidden="false" customHeight="false" outlineLevel="0" collapsed="false">
      <c r="A456" s="0" t="n">
        <v>0.55</v>
      </c>
      <c r="B456" s="0" t="n">
        <v>4.52</v>
      </c>
      <c r="C456" s="7" t="n">
        <f aca="false">EXPONDIST(B456,0.238,FALSE())/100</f>
        <v>0.000811671552766123</v>
      </c>
    </row>
    <row r="457" customFormat="false" ht="13" hidden="false" customHeight="false" outlineLevel="0" collapsed="false">
      <c r="A457" s="0" t="n">
        <v>1.02</v>
      </c>
      <c r="B457" s="0" t="n">
        <v>4.53</v>
      </c>
      <c r="C457" s="7" t="n">
        <f aca="false">EXPONDIST(B457,0.238,FALSE())/100</f>
        <v>0.000809742071464068</v>
      </c>
    </row>
    <row r="458" customFormat="false" ht="13" hidden="false" customHeight="false" outlineLevel="0" collapsed="false">
      <c r="A458" s="0" t="n">
        <v>3.03</v>
      </c>
      <c r="B458" s="0" t="n">
        <v>4.54</v>
      </c>
      <c r="C458" s="7" t="n">
        <f aca="false">EXPONDIST(B458,0.238,FALSE())/100</f>
        <v>0.000807817176867169</v>
      </c>
    </row>
    <row r="459" customFormat="false" ht="13" hidden="false" customHeight="false" outlineLevel="0" collapsed="false">
      <c r="A459" s="0" t="n">
        <v>7.37</v>
      </c>
      <c r="B459" s="0" t="n">
        <v>4.55</v>
      </c>
      <c r="C459" s="7" t="n">
        <f aca="false">EXPONDIST(B459,0.238,FALSE())/100</f>
        <v>0.000805896858072045</v>
      </c>
    </row>
    <row r="460" customFormat="false" ht="13" hidden="false" customHeight="false" outlineLevel="0" collapsed="false">
      <c r="A460" s="0" t="n">
        <v>5.58</v>
      </c>
      <c r="B460" s="0" t="n">
        <v>4.56</v>
      </c>
      <c r="C460" s="7" t="n">
        <f aca="false">EXPONDIST(B460,0.238,FALSE())/100</f>
        <v>0.00080398110420124</v>
      </c>
    </row>
    <row r="461" customFormat="false" ht="13" hidden="false" customHeight="false" outlineLevel="0" collapsed="false">
      <c r="A461" s="0" t="n">
        <v>1.77</v>
      </c>
      <c r="B461" s="0" t="n">
        <v>4.57</v>
      </c>
      <c r="C461" s="7" t="n">
        <f aca="false">EXPONDIST(B461,0.238,FALSE())/100</f>
        <v>0.00080206990440315</v>
      </c>
    </row>
    <row r="462" customFormat="false" ht="13" hidden="false" customHeight="false" outlineLevel="0" collapsed="false">
      <c r="A462" s="0" t="n">
        <v>6.44</v>
      </c>
      <c r="B462" s="0" t="n">
        <v>4.58</v>
      </c>
      <c r="C462" s="7" t="n">
        <f aca="false">EXPONDIST(B462,0.238,FALSE())/100</f>
        <v>0.000800163247851972</v>
      </c>
    </row>
    <row r="463" customFormat="false" ht="13" hidden="false" customHeight="false" outlineLevel="0" collapsed="false">
      <c r="A463" s="0" t="n">
        <v>6.08</v>
      </c>
      <c r="B463" s="0" t="n">
        <v>4.59</v>
      </c>
      <c r="C463" s="7" t="n">
        <f aca="false">EXPONDIST(B463,0.238,FALSE())/100</f>
        <v>0.000798261123747635</v>
      </c>
    </row>
    <row r="464" customFormat="false" ht="13" hidden="false" customHeight="false" outlineLevel="0" collapsed="false">
      <c r="A464" s="0" t="n">
        <v>1.66</v>
      </c>
      <c r="B464" s="0" t="n">
        <v>4.6</v>
      </c>
      <c r="C464" s="7" t="n">
        <f aca="false">EXPONDIST(B464,0.238,FALSE())/100</f>
        <v>0.000796363521315741</v>
      </c>
    </row>
    <row r="465" customFormat="false" ht="13" hidden="false" customHeight="false" outlineLevel="0" collapsed="false">
      <c r="A465" s="0" t="n">
        <v>5.91</v>
      </c>
      <c r="B465" s="0" t="n">
        <v>4.61</v>
      </c>
      <c r="C465" s="7" t="n">
        <f aca="false">EXPONDIST(B465,0.238,FALSE())/100</f>
        <v>0.000794470429807506</v>
      </c>
    </row>
    <row r="466" customFormat="false" ht="13" hidden="false" customHeight="false" outlineLevel="0" collapsed="false">
      <c r="A466" s="0" t="n">
        <v>2.16</v>
      </c>
      <c r="B466" s="0" t="n">
        <v>4.62</v>
      </c>
      <c r="C466" s="7" t="n">
        <f aca="false">EXPONDIST(B466,0.238,FALSE())/100</f>
        <v>0.000792581838499699</v>
      </c>
    </row>
    <row r="467" customFormat="false" ht="13" hidden="false" customHeight="false" outlineLevel="0" collapsed="false">
      <c r="A467" s="0" t="n">
        <v>5.2</v>
      </c>
      <c r="B467" s="0" t="n">
        <v>4.63</v>
      </c>
      <c r="C467" s="7" t="n">
        <f aca="false">EXPONDIST(B467,0.238,FALSE())/100</f>
        <v>0.000790697736694576</v>
      </c>
    </row>
    <row r="468" customFormat="false" ht="13" hidden="false" customHeight="false" outlineLevel="0" collapsed="false">
      <c r="A468" s="0" t="n">
        <v>1.75</v>
      </c>
      <c r="B468" s="0" t="n">
        <v>4.64</v>
      </c>
      <c r="C468" s="7" t="n">
        <f aca="false">EXPONDIST(B468,0.238,FALSE())/100</f>
        <v>0.000788818113719828</v>
      </c>
    </row>
    <row r="469" customFormat="false" ht="13" hidden="false" customHeight="false" outlineLevel="0" collapsed="false">
      <c r="A469" s="0" t="n">
        <v>6.99</v>
      </c>
      <c r="B469" s="0" t="n">
        <v>4.65</v>
      </c>
      <c r="C469" s="7" t="n">
        <f aca="false">EXPONDIST(B469,0.238,FALSE())/100</f>
        <v>0.000786942958928512</v>
      </c>
    </row>
    <row r="470" customFormat="false" ht="13" hidden="false" customHeight="false" outlineLevel="0" collapsed="false">
      <c r="A470" s="0" t="n">
        <v>5.72</v>
      </c>
      <c r="B470" s="0" t="n">
        <v>4.66</v>
      </c>
      <c r="C470" s="7" t="n">
        <f aca="false">EXPONDIST(B470,0.238,FALSE())/100</f>
        <v>0.000785072261698996</v>
      </c>
    </row>
    <row r="471" customFormat="false" ht="13" hidden="false" customHeight="false" outlineLevel="0" collapsed="false">
      <c r="A471" s="0" t="n">
        <v>9.98</v>
      </c>
      <c r="B471" s="0" t="n">
        <v>4.67</v>
      </c>
      <c r="C471" s="7" t="n">
        <f aca="false">EXPONDIST(B471,0.238,FALSE())/100</f>
        <v>0.000783206011434899</v>
      </c>
    </row>
    <row r="472" customFormat="false" ht="13" hidden="false" customHeight="false" outlineLevel="0" collapsed="false">
      <c r="A472" s="0" t="n">
        <v>1.07</v>
      </c>
      <c r="B472" s="0" t="n">
        <v>4.68</v>
      </c>
      <c r="C472" s="7" t="n">
        <f aca="false">EXPONDIST(B472,0.238,FALSE())/100</f>
        <v>0.000781344197565027</v>
      </c>
    </row>
    <row r="473" customFormat="false" ht="13" hidden="false" customHeight="false" outlineLevel="0" collapsed="false">
      <c r="A473" s="0" t="n">
        <v>10.23</v>
      </c>
      <c r="B473" s="0" t="n">
        <v>4.69</v>
      </c>
      <c r="C473" s="7" t="n">
        <f aca="false">EXPONDIST(B473,0.238,FALSE())/100</f>
        <v>0.000779486809543317</v>
      </c>
    </row>
    <row r="474" customFormat="false" ht="13" hidden="false" customHeight="false" outlineLevel="0" collapsed="false">
      <c r="A474" s="0" t="n">
        <v>15.65</v>
      </c>
      <c r="B474" s="0" t="n">
        <v>4.7</v>
      </c>
      <c r="C474" s="7" t="n">
        <f aca="false">EXPONDIST(B474,0.238,FALSE())/100</f>
        <v>0.000777633836848776</v>
      </c>
    </row>
    <row r="475" customFormat="false" ht="13" hidden="false" customHeight="false" outlineLevel="0" collapsed="false">
      <c r="A475" s="0" t="n">
        <v>1.17</v>
      </c>
      <c r="B475" s="0" t="n">
        <v>4.71</v>
      </c>
      <c r="C475" s="7" t="n">
        <f aca="false">EXPONDIST(B475,0.238,FALSE())/100</f>
        <v>0.000775785268985418</v>
      </c>
    </row>
    <row r="476" customFormat="false" ht="13" hidden="false" customHeight="false" outlineLevel="0" collapsed="false">
      <c r="A476" s="0" t="n">
        <v>6.3</v>
      </c>
      <c r="B476" s="0" t="n">
        <v>4.72</v>
      </c>
      <c r="C476" s="7" t="n">
        <f aca="false">EXPONDIST(B476,0.238,FALSE())/100</f>
        <v>0.000773941095482213</v>
      </c>
    </row>
    <row r="477" customFormat="false" ht="13" hidden="false" customHeight="false" outlineLevel="0" collapsed="false">
      <c r="A477" s="0" t="n">
        <v>0.26</v>
      </c>
      <c r="B477" s="0" t="n">
        <v>4.73</v>
      </c>
      <c r="C477" s="7" t="n">
        <f aca="false">EXPONDIST(B477,0.238,FALSE())/100</f>
        <v>0.000772101305893019</v>
      </c>
    </row>
    <row r="478" customFormat="false" ht="13" hidden="false" customHeight="false" outlineLevel="0" collapsed="false">
      <c r="A478" s="0" t="n">
        <v>9.52</v>
      </c>
      <c r="B478" s="0" t="n">
        <v>4.74</v>
      </c>
      <c r="C478" s="7" t="n">
        <f aca="false">EXPONDIST(B478,0.238,FALSE())/100</f>
        <v>0.000770265889796526</v>
      </c>
    </row>
    <row r="479" customFormat="false" ht="13" hidden="false" customHeight="false" outlineLevel="0" collapsed="false">
      <c r="A479" s="0" t="n">
        <v>16.59</v>
      </c>
      <c r="B479" s="0" t="n">
        <v>4.75</v>
      </c>
      <c r="C479" s="7" t="n">
        <f aca="false">EXPONDIST(B479,0.238,FALSE())/100</f>
        <v>0.000768434836796198</v>
      </c>
    </row>
    <row r="480" customFormat="false" ht="13" hidden="false" customHeight="false" outlineLevel="0" collapsed="false">
      <c r="A480" s="0" t="n">
        <v>0.48</v>
      </c>
      <c r="B480" s="0" t="n">
        <v>4.76</v>
      </c>
      <c r="C480" s="7" t="n">
        <f aca="false">EXPONDIST(B480,0.238,FALSE())/100</f>
        <v>0.000766608136520215</v>
      </c>
    </row>
    <row r="481" customFormat="false" ht="13" hidden="false" customHeight="false" outlineLevel="0" collapsed="false">
      <c r="A481" s="0" t="n">
        <v>0.12</v>
      </c>
      <c r="B481" s="0" t="n">
        <v>4.77</v>
      </c>
      <c r="C481" s="7" t="n">
        <f aca="false">EXPONDIST(B481,0.238,FALSE())/100</f>
        <v>0.00076478577862141</v>
      </c>
    </row>
    <row r="482" customFormat="false" ht="13" hidden="false" customHeight="false" outlineLevel="0" collapsed="false">
      <c r="A482" s="0" t="n">
        <v>7.73</v>
      </c>
      <c r="B482" s="0" t="n">
        <v>4.78</v>
      </c>
      <c r="C482" s="7" t="n">
        <f aca="false">EXPONDIST(B482,0.238,FALSE())/100</f>
        <v>0.000762967752777215</v>
      </c>
    </row>
    <row r="483" customFormat="false" ht="13" hidden="false" customHeight="false" outlineLevel="0" collapsed="false">
      <c r="A483" s="0" t="n">
        <v>0.35</v>
      </c>
      <c r="B483" s="0" t="n">
        <v>4.79</v>
      </c>
      <c r="C483" s="7" t="n">
        <f aca="false">EXPONDIST(B483,0.238,FALSE())/100</f>
        <v>0.000761154048689598</v>
      </c>
    </row>
    <row r="484" customFormat="false" ht="13" hidden="false" customHeight="false" outlineLevel="0" collapsed="false">
      <c r="A484" s="0" t="n">
        <v>17.29</v>
      </c>
      <c r="B484" s="0" t="n">
        <v>4.8</v>
      </c>
      <c r="C484" s="7" t="n">
        <f aca="false">EXPONDIST(B484,0.238,FALSE())/100</f>
        <v>0.00075934465608501</v>
      </c>
    </row>
    <row r="485" customFormat="false" ht="13" hidden="false" customHeight="false" outlineLevel="0" collapsed="false">
      <c r="A485" s="0" t="n">
        <v>2.88</v>
      </c>
      <c r="B485" s="0" t="n">
        <v>4.81</v>
      </c>
      <c r="C485" s="7" t="n">
        <f aca="false">EXPONDIST(B485,0.238,FALSE())/100</f>
        <v>0.000757539564714321</v>
      </c>
    </row>
    <row r="486" customFormat="false" ht="13" hidden="false" customHeight="false" outlineLevel="0" collapsed="false">
      <c r="A486" s="0" t="n">
        <v>0.55</v>
      </c>
      <c r="B486" s="0" t="n">
        <v>4.82</v>
      </c>
      <c r="C486" s="7" t="n">
        <f aca="false">EXPONDIST(B486,0.238,FALSE())/100</f>
        <v>0.000755738764352769</v>
      </c>
    </row>
    <row r="487" customFormat="false" ht="13" hidden="false" customHeight="false" outlineLevel="0" collapsed="false">
      <c r="A487" s="0" t="n">
        <v>1.11</v>
      </c>
      <c r="B487" s="0" t="n">
        <v>4.83</v>
      </c>
      <c r="C487" s="7" t="n">
        <f aca="false">EXPONDIST(B487,0.238,FALSE())/100</f>
        <v>0.000753942244799895</v>
      </c>
    </row>
    <row r="488" customFormat="false" ht="13" hidden="false" customHeight="false" outlineLevel="0" collapsed="false">
      <c r="A488" s="0" t="n">
        <v>5.37</v>
      </c>
      <c r="B488" s="0" t="n">
        <v>4.84</v>
      </c>
      <c r="C488" s="7" t="n">
        <f aca="false">EXPONDIST(B488,0.238,FALSE())/100</f>
        <v>0.000752149995879487</v>
      </c>
    </row>
    <row r="489" customFormat="false" ht="13" hidden="false" customHeight="false" outlineLevel="0" collapsed="false">
      <c r="A489" s="0" t="n">
        <v>19.33</v>
      </c>
      <c r="B489" s="0" t="n">
        <v>4.85</v>
      </c>
      <c r="C489" s="7" t="n">
        <f aca="false">EXPONDIST(B489,0.238,FALSE())/100</f>
        <v>0.000750362007439528</v>
      </c>
    </row>
    <row r="490" customFormat="false" ht="13" hidden="false" customHeight="false" outlineLevel="0" collapsed="false">
      <c r="A490" s="0" t="n">
        <v>13.29</v>
      </c>
      <c r="B490" s="0" t="n">
        <v>4.86</v>
      </c>
      <c r="C490" s="7" t="n">
        <f aca="false">EXPONDIST(B490,0.238,FALSE())/100</f>
        <v>0.00074857826935213</v>
      </c>
    </row>
    <row r="491" customFormat="false" ht="13" hidden="false" customHeight="false" outlineLevel="0" collapsed="false">
      <c r="A491" s="0" t="n">
        <v>0.76</v>
      </c>
      <c r="B491" s="0" t="n">
        <v>4.87</v>
      </c>
      <c r="C491" s="7" t="n">
        <f aca="false">EXPONDIST(B491,0.238,FALSE())/100</f>
        <v>0.000746798771513482</v>
      </c>
    </row>
    <row r="492" customFormat="false" ht="13" hidden="false" customHeight="false" outlineLevel="0" collapsed="false">
      <c r="A492" s="0" t="n">
        <v>2.14</v>
      </c>
      <c r="B492" s="0" t="n">
        <v>4.88</v>
      </c>
      <c r="C492" s="7" t="n">
        <f aca="false">EXPONDIST(B492,0.238,FALSE())/100</f>
        <v>0.000745023503843792</v>
      </c>
    </row>
    <row r="493" customFormat="false" ht="13" hidden="false" customHeight="false" outlineLevel="0" collapsed="false">
      <c r="A493" s="0" t="n">
        <v>13.77</v>
      </c>
      <c r="B493" s="0" t="n">
        <v>4.89</v>
      </c>
      <c r="C493" s="7" t="n">
        <f aca="false">EXPONDIST(B493,0.238,FALSE())/100</f>
        <v>0.00074325245628723</v>
      </c>
    </row>
    <row r="494" customFormat="false" ht="13" hidden="false" customHeight="false" outlineLevel="0" collapsed="false">
      <c r="A494" s="0" t="n">
        <v>1.97</v>
      </c>
      <c r="B494" s="0" t="n">
        <v>4.9</v>
      </c>
      <c r="C494" s="7" t="n">
        <f aca="false">EXPONDIST(B494,0.238,FALSE())/100</f>
        <v>0.000741485618811867</v>
      </c>
    </row>
    <row r="495" customFormat="false" ht="13" hidden="false" customHeight="false" outlineLevel="0" collapsed="false">
      <c r="A495" s="0" t="n">
        <v>1.72</v>
      </c>
      <c r="B495" s="0" t="n">
        <v>4.91</v>
      </c>
      <c r="C495" s="7" t="n">
        <f aca="false">EXPONDIST(B495,0.238,FALSE())/100</f>
        <v>0.000739722981409628</v>
      </c>
    </row>
    <row r="496" customFormat="false" ht="13" hidden="false" customHeight="false" outlineLevel="0" collapsed="false">
      <c r="A496" s="0" t="n">
        <v>3.55</v>
      </c>
      <c r="B496" s="0" t="n">
        <v>4.92</v>
      </c>
      <c r="C496" s="7" t="n">
        <f aca="false">EXPONDIST(B496,0.238,FALSE())/100</f>
        <v>0.000737964534096221</v>
      </c>
    </row>
    <row r="497" customFormat="false" ht="13" hidden="false" customHeight="false" outlineLevel="0" collapsed="false">
      <c r="A497" s="0" t="n">
        <v>8.5</v>
      </c>
      <c r="B497" s="0" t="n">
        <v>4.93</v>
      </c>
      <c r="C497" s="7" t="n">
        <f aca="false">EXPONDIST(B497,0.238,FALSE())/100</f>
        <v>0.000736210266911095</v>
      </c>
    </row>
    <row r="498" customFormat="false" ht="13" hidden="false" customHeight="false" outlineLevel="0" collapsed="false">
      <c r="A498" s="0" t="n">
        <v>0.18</v>
      </c>
      <c r="B498" s="0" t="n">
        <v>4.94</v>
      </c>
      <c r="C498" s="7" t="n">
        <f aca="false">EXPONDIST(B498,0.238,FALSE())/100</f>
        <v>0.000734460169917373</v>
      </c>
    </row>
    <row r="499" customFormat="false" ht="13" hidden="false" customHeight="false" outlineLevel="0" collapsed="false">
      <c r="A499" s="0" t="n">
        <v>3.81</v>
      </c>
      <c r="B499" s="0" t="n">
        <v>4.95</v>
      </c>
      <c r="C499" s="7" t="n">
        <f aca="false">EXPONDIST(B499,0.238,FALSE())/100</f>
        <v>0.000732714233201802</v>
      </c>
    </row>
    <row r="500" customFormat="false" ht="13" hidden="false" customHeight="false" outlineLevel="0" collapsed="false">
      <c r="A500" s="0" t="n">
        <v>0.98</v>
      </c>
      <c r="B500" s="0" t="n">
        <v>4.96</v>
      </c>
      <c r="C500" s="7" t="n">
        <f aca="false">EXPONDIST(B500,0.238,FALSE())/100</f>
        <v>0.000730972446874692</v>
      </c>
    </row>
    <row r="501" customFormat="false" ht="13" hidden="false" customHeight="false" outlineLevel="0" collapsed="false">
      <c r="A501" s="0" t="n">
        <v>3.54</v>
      </c>
      <c r="B501" s="0" t="n">
        <v>4.97</v>
      </c>
      <c r="C501" s="7" t="n">
        <f aca="false">EXPONDIST(B501,0.238,FALSE())/100</f>
        <v>0.000729234801069865</v>
      </c>
    </row>
    <row r="502" customFormat="false" ht="13" hidden="false" customHeight="false" outlineLevel="0" collapsed="false">
      <c r="A502" s="0" t="n">
        <v>3.06</v>
      </c>
      <c r="B502" s="0" t="n">
        <v>4.98</v>
      </c>
      <c r="C502" s="7" t="n">
        <f aca="false">EXPONDIST(B502,0.238,FALSE())/100</f>
        <v>0.000727501285944594</v>
      </c>
    </row>
    <row r="503" customFormat="false" ht="13" hidden="false" customHeight="false" outlineLevel="0" collapsed="false">
      <c r="A503" s="0" t="n">
        <v>11.23</v>
      </c>
      <c r="B503" s="0" t="n">
        <v>4.99</v>
      </c>
      <c r="C503" s="7" t="n">
        <f aca="false">EXPONDIST(B503,0.238,FALSE())/100</f>
        <v>0.000725771891679553</v>
      </c>
    </row>
    <row r="504" customFormat="false" ht="13" hidden="false" customHeight="false" outlineLevel="0" collapsed="false">
      <c r="A504" s="0" t="n">
        <v>0.49</v>
      </c>
      <c r="B504" s="0" t="n">
        <v>5</v>
      </c>
      <c r="C504" s="7" t="n">
        <f aca="false">EXPONDIST(B504,0.238,FALSE())/100</f>
        <v>0.000724046608478756</v>
      </c>
    </row>
    <row r="505" customFormat="false" ht="13" hidden="false" customHeight="false" outlineLevel="0" collapsed="false">
      <c r="A505" s="0" t="n">
        <v>10.95</v>
      </c>
      <c r="B505" s="0" t="n">
        <v>5.01</v>
      </c>
      <c r="C505" s="7" t="n">
        <f aca="false">EXPONDIST(B505,0.238,FALSE())/100</f>
        <v>0.000722325426569503</v>
      </c>
    </row>
    <row r="506" customFormat="false" ht="13" hidden="false" customHeight="false" outlineLevel="0" collapsed="false">
      <c r="A506" s="0" t="n">
        <v>7.94</v>
      </c>
      <c r="B506" s="0" t="n">
        <v>5.02</v>
      </c>
      <c r="C506" s="7" t="n">
        <f aca="false">EXPONDIST(B506,0.238,FALSE())/100</f>
        <v>0.000720608336202329</v>
      </c>
    </row>
    <row r="507" customFormat="false" ht="13" hidden="false" customHeight="false" outlineLevel="0" collapsed="false">
      <c r="A507" s="0" t="n">
        <v>8</v>
      </c>
      <c r="B507" s="0" t="n">
        <v>5.03</v>
      </c>
      <c r="C507" s="7" t="n">
        <f aca="false">EXPONDIST(B507,0.238,FALSE())/100</f>
        <v>0.00071889532765094</v>
      </c>
    </row>
    <row r="508" customFormat="false" ht="13" hidden="false" customHeight="false" outlineLevel="0" collapsed="false">
      <c r="A508" s="0" t="n">
        <v>2.59</v>
      </c>
      <c r="B508" s="0" t="n">
        <v>5.04</v>
      </c>
      <c r="C508" s="7" t="n">
        <f aca="false">EXPONDIST(B508,0.238,FALSE())/100</f>
        <v>0.000717186391212168</v>
      </c>
    </row>
    <row r="509" customFormat="false" ht="13" hidden="false" customHeight="false" outlineLevel="0" collapsed="false">
      <c r="A509" s="0" t="n">
        <v>9.52</v>
      </c>
      <c r="B509" s="0" t="n">
        <v>5.05</v>
      </c>
      <c r="C509" s="7" t="n">
        <f aca="false">EXPONDIST(B509,0.238,FALSE())/100</f>
        <v>0.000715481517205908</v>
      </c>
    </row>
    <row r="510" customFormat="false" ht="13" hidden="false" customHeight="false" outlineLevel="0" collapsed="false">
      <c r="A510" s="0" t="n">
        <v>0.18</v>
      </c>
      <c r="B510" s="0" t="n">
        <v>5.06</v>
      </c>
      <c r="C510" s="7" t="n">
        <f aca="false">EXPONDIST(B510,0.238,FALSE())/100</f>
        <v>0.000713780695975067</v>
      </c>
    </row>
    <row r="511" customFormat="false" ht="13" hidden="false" customHeight="false" outlineLevel="0" collapsed="false">
      <c r="A511" s="0" t="n">
        <v>3.34</v>
      </c>
      <c r="B511" s="0" t="n">
        <v>5.07</v>
      </c>
      <c r="C511" s="7" t="n">
        <f aca="false">EXPONDIST(B511,0.238,FALSE())/100</f>
        <v>0.000712083917885508</v>
      </c>
    </row>
    <row r="512" customFormat="false" ht="13" hidden="false" customHeight="false" outlineLevel="0" collapsed="false">
      <c r="A512" s="0" t="n">
        <v>6.68</v>
      </c>
      <c r="B512" s="0" t="n">
        <v>5.08</v>
      </c>
      <c r="C512" s="7" t="n">
        <f aca="false">EXPONDIST(B512,0.238,FALSE())/100</f>
        <v>0.000710391173325999</v>
      </c>
    </row>
    <row r="513" customFormat="false" ht="13" hidden="false" customHeight="false" outlineLevel="0" collapsed="false">
      <c r="A513" s="0" t="n">
        <v>0.05</v>
      </c>
      <c r="B513" s="0" t="n">
        <v>5.09</v>
      </c>
      <c r="C513" s="7" t="n">
        <f aca="false">EXPONDIST(B513,0.238,FALSE())/100</f>
        <v>0.00070870245270815</v>
      </c>
    </row>
    <row r="514" customFormat="false" ht="13" hidden="false" customHeight="false" outlineLevel="0" collapsed="false">
      <c r="A514" s="0" t="n">
        <v>1.6</v>
      </c>
      <c r="B514" s="0" t="n">
        <v>5.1</v>
      </c>
      <c r="C514" s="7" t="n">
        <f aca="false">EXPONDIST(B514,0.238,FALSE())/100</f>
        <v>0.00070701774646637</v>
      </c>
    </row>
    <row r="515" customFormat="false" ht="13" hidden="false" customHeight="false" outlineLevel="0" collapsed="false">
      <c r="A515" s="0" t="n">
        <v>2.12</v>
      </c>
      <c r="B515" s="0" t="n">
        <v>5.11</v>
      </c>
      <c r="C515" s="7" t="n">
        <f aca="false">EXPONDIST(B515,0.238,FALSE())/100</f>
        <v>0.000705337045057803</v>
      </c>
    </row>
    <row r="516" customFormat="false" ht="13" hidden="false" customHeight="false" outlineLevel="0" collapsed="false">
      <c r="A516" s="0" t="n">
        <v>0.29</v>
      </c>
      <c r="B516" s="0" t="n">
        <v>5.12</v>
      </c>
      <c r="C516" s="7" t="n">
        <f aca="false">EXPONDIST(B516,0.238,FALSE())/100</f>
        <v>0.000703660338962281</v>
      </c>
    </row>
    <row r="517" customFormat="false" ht="13" hidden="false" customHeight="false" outlineLevel="0" collapsed="false">
      <c r="A517" s="0" t="n">
        <v>3.44</v>
      </c>
      <c r="B517" s="0" t="n">
        <v>5.13</v>
      </c>
      <c r="C517" s="7" t="n">
        <f aca="false">EXPONDIST(B517,0.238,FALSE())/100</f>
        <v>0.000701987618682263</v>
      </c>
    </row>
    <row r="518" customFormat="false" ht="13" hidden="false" customHeight="false" outlineLevel="0" collapsed="false">
      <c r="A518" s="0" t="n">
        <v>4.49</v>
      </c>
      <c r="B518" s="0" t="n">
        <v>5.14</v>
      </c>
      <c r="C518" s="7" t="n">
        <f aca="false">EXPONDIST(B518,0.238,FALSE())/100</f>
        <v>0.00070031887474279</v>
      </c>
    </row>
    <row r="519" customFormat="false" ht="13" hidden="false" customHeight="false" outlineLevel="0" collapsed="false">
      <c r="A519" s="0" t="n">
        <v>9.51</v>
      </c>
      <c r="B519" s="0" t="n">
        <v>5.15</v>
      </c>
      <c r="C519" s="7" t="n">
        <f aca="false">EXPONDIST(B519,0.238,FALSE())/100</f>
        <v>0.000698654097691424</v>
      </c>
    </row>
    <row r="520" customFormat="false" ht="13" hidden="false" customHeight="false" outlineLevel="0" collapsed="false">
      <c r="A520" s="0" t="n">
        <v>0.11</v>
      </c>
      <c r="B520" s="0" t="n">
        <v>5.16</v>
      </c>
      <c r="C520" s="7" t="n">
        <f aca="false">EXPONDIST(B520,0.238,FALSE())/100</f>
        <v>0.000696993278098196</v>
      </c>
    </row>
    <row r="521" customFormat="false" ht="13" hidden="false" customHeight="false" outlineLevel="0" collapsed="false">
      <c r="A521" s="0" t="n">
        <v>1.58</v>
      </c>
      <c r="B521" s="0" t="n">
        <v>5.17</v>
      </c>
      <c r="C521" s="7" t="n">
        <f aca="false">EXPONDIST(B521,0.238,FALSE())/100</f>
        <v>0.000695336406555556</v>
      </c>
    </row>
    <row r="522" customFormat="false" ht="13" hidden="false" customHeight="false" outlineLevel="0" collapsed="false">
      <c r="A522" s="0" t="n">
        <v>3.85</v>
      </c>
      <c r="B522" s="0" t="n">
        <v>5.18</v>
      </c>
      <c r="C522" s="7" t="n">
        <f aca="false">EXPONDIST(B522,0.238,FALSE())/100</f>
        <v>0.000693683473678317</v>
      </c>
    </row>
    <row r="523" customFormat="false" ht="13" hidden="false" customHeight="false" outlineLevel="0" collapsed="false">
      <c r="A523" s="0" t="n">
        <v>4.56</v>
      </c>
      <c r="B523" s="0" t="n">
        <v>5.19</v>
      </c>
      <c r="C523" s="7" t="n">
        <f aca="false">EXPONDIST(B523,0.238,FALSE())/100</f>
        <v>0.000692034470103602</v>
      </c>
    </row>
    <row r="524" customFormat="false" ht="13" hidden="false" customHeight="false" outlineLevel="0" collapsed="false">
      <c r="A524" s="0" t="n">
        <v>4.7</v>
      </c>
      <c r="B524" s="0" t="n">
        <v>5.2</v>
      </c>
      <c r="C524" s="7" t="n">
        <f aca="false">EXPONDIST(B524,0.238,FALSE())/100</f>
        <v>0.000690389386490789</v>
      </c>
    </row>
    <row r="525" customFormat="false" ht="13" hidden="false" customHeight="false" outlineLevel="0" collapsed="false">
      <c r="A525" s="0" t="n">
        <v>0.77</v>
      </c>
      <c r="B525" s="0" t="n">
        <v>5.21</v>
      </c>
      <c r="C525" s="7" t="n">
        <f aca="false">EXPONDIST(B525,0.238,FALSE())/100</f>
        <v>0.000688748213521462</v>
      </c>
    </row>
    <row r="526" customFormat="false" ht="13" hidden="false" customHeight="false" outlineLevel="0" collapsed="false">
      <c r="A526" s="0" t="n">
        <v>5.84</v>
      </c>
      <c r="B526" s="0" t="n">
        <v>5.22</v>
      </c>
      <c r="C526" s="7" t="n">
        <f aca="false">EXPONDIST(B526,0.238,FALSE())/100</f>
        <v>0.000687110941899358</v>
      </c>
    </row>
    <row r="527" customFormat="false" ht="13" hidden="false" customHeight="false" outlineLevel="0" collapsed="false">
      <c r="A527" s="0" t="n">
        <v>3.18</v>
      </c>
      <c r="B527" s="0" t="n">
        <v>5.23</v>
      </c>
      <c r="C527" s="7" t="n">
        <f aca="false">EXPONDIST(B527,0.238,FALSE())/100</f>
        <v>0.000685477562350311</v>
      </c>
    </row>
    <row r="528" customFormat="false" ht="13" hidden="false" customHeight="false" outlineLevel="0" collapsed="false">
      <c r="A528" s="0" t="n">
        <v>12.2</v>
      </c>
      <c r="B528" s="0" t="n">
        <v>5.24</v>
      </c>
      <c r="C528" s="7" t="n">
        <f aca="false">EXPONDIST(B528,0.238,FALSE())/100</f>
        <v>0.0006838480656222</v>
      </c>
    </row>
    <row r="529" customFormat="false" ht="13" hidden="false" customHeight="false" outlineLevel="0" collapsed="false">
      <c r="A529" s="0" t="n">
        <v>2.93</v>
      </c>
      <c r="B529" s="0" t="n">
        <v>5.25</v>
      </c>
      <c r="C529" s="7" t="n">
        <f aca="false">EXPONDIST(B529,0.238,FALSE())/100</f>
        <v>0.000682222442484901</v>
      </c>
    </row>
    <row r="530" customFormat="false" ht="13" hidden="false" customHeight="false" outlineLevel="0" collapsed="false">
      <c r="A530" s="0" t="n">
        <v>14.94</v>
      </c>
      <c r="B530" s="0" t="n">
        <v>5.26</v>
      </c>
      <c r="C530" s="7" t="n">
        <f aca="false">EXPONDIST(B530,0.238,FALSE())/100</f>
        <v>0.000680600683730229</v>
      </c>
    </row>
    <row r="531" customFormat="false" ht="13" hidden="false" customHeight="false" outlineLevel="0" collapsed="false">
      <c r="A531" s="0" t="n">
        <v>2.18</v>
      </c>
      <c r="B531" s="0" t="n">
        <v>5.27</v>
      </c>
      <c r="C531" s="7" t="n">
        <f aca="false">EXPONDIST(B531,0.238,FALSE())/100</f>
        <v>0.00067898278017189</v>
      </c>
    </row>
    <row r="532" customFormat="false" ht="13" hidden="false" customHeight="false" outlineLevel="0" collapsed="false">
      <c r="A532" s="0" t="n">
        <v>2.18</v>
      </c>
      <c r="B532" s="0" t="n">
        <v>5.28</v>
      </c>
      <c r="C532" s="7" t="n">
        <f aca="false">EXPONDIST(B532,0.238,FALSE())/100</f>
        <v>0.000677368722645426</v>
      </c>
    </row>
    <row r="533" customFormat="false" ht="13" hidden="false" customHeight="false" outlineLevel="0" collapsed="false">
      <c r="A533" s="0" t="n">
        <v>4.31</v>
      </c>
      <c r="B533" s="0" t="n">
        <v>5.29</v>
      </c>
      <c r="C533" s="7" t="n">
        <f aca="false">EXPONDIST(B533,0.238,FALSE())/100</f>
        <v>0.000675758502008166</v>
      </c>
    </row>
    <row r="534" customFormat="false" ht="13" hidden="false" customHeight="false" outlineLevel="0" collapsed="false">
      <c r="A534" s="0" t="n">
        <v>5.58</v>
      </c>
      <c r="B534" s="0" t="n">
        <v>5.3</v>
      </c>
      <c r="C534" s="7" t="n">
        <f aca="false">EXPONDIST(B534,0.238,FALSE())/100</f>
        <v>0.000674152109139172</v>
      </c>
    </row>
    <row r="535" customFormat="false" ht="13" hidden="false" customHeight="false" outlineLevel="0" collapsed="false">
      <c r="A535" s="0" t="n">
        <v>9.78</v>
      </c>
      <c r="B535" s="0" t="n">
        <v>5.31</v>
      </c>
      <c r="C535" s="7" t="n">
        <f aca="false">EXPONDIST(B535,0.238,FALSE())/100</f>
        <v>0.000672549534939187</v>
      </c>
    </row>
    <row r="536" customFormat="false" ht="13" hidden="false" customHeight="false" outlineLevel="0" collapsed="false">
      <c r="A536" s="0" t="n">
        <v>0.56</v>
      </c>
      <c r="B536" s="0" t="n">
        <v>5.32</v>
      </c>
      <c r="C536" s="7" t="n">
        <f aca="false">EXPONDIST(B536,0.238,FALSE())/100</f>
        <v>0.000670950770330586</v>
      </c>
    </row>
    <row r="537" customFormat="false" ht="13" hidden="false" customHeight="false" outlineLevel="0" collapsed="false">
      <c r="A537" s="0" t="n">
        <v>1.13</v>
      </c>
      <c r="B537" s="0" t="n">
        <v>5.33</v>
      </c>
      <c r="C537" s="7" t="n">
        <f aca="false">EXPONDIST(B537,0.238,FALSE())/100</f>
        <v>0.000669355806257322</v>
      </c>
    </row>
    <row r="538" customFormat="false" ht="13" hidden="false" customHeight="false" outlineLevel="0" collapsed="false">
      <c r="A538" s="0" t="n">
        <v>3.82</v>
      </c>
      <c r="B538" s="0" t="n">
        <v>5.34</v>
      </c>
      <c r="C538" s="7" t="n">
        <f aca="false">EXPONDIST(B538,0.238,FALSE())/100</f>
        <v>0.000667764633684878</v>
      </c>
    </row>
    <row r="539" customFormat="false" ht="13" hidden="false" customHeight="false" outlineLevel="0" collapsed="false">
      <c r="A539" s="0" t="n">
        <v>2.38</v>
      </c>
      <c r="B539" s="0" t="n">
        <v>5.35</v>
      </c>
      <c r="C539" s="7" t="n">
        <f aca="false">EXPONDIST(B539,0.238,FALSE())/100</f>
        <v>0.000666177243600209</v>
      </c>
    </row>
    <row r="540" customFormat="false" ht="13" hidden="false" customHeight="false" outlineLevel="0" collapsed="false">
      <c r="A540" s="0" t="n">
        <v>2.8</v>
      </c>
      <c r="B540" s="0" t="n">
        <v>5.36</v>
      </c>
      <c r="C540" s="7" t="n">
        <f aca="false">EXPONDIST(B540,0.238,FALSE())/100</f>
        <v>0.000664593627011701</v>
      </c>
    </row>
    <row r="541" customFormat="false" ht="13" hidden="false" customHeight="false" outlineLevel="0" collapsed="false">
      <c r="A541" s="0" t="n">
        <v>10.38</v>
      </c>
      <c r="B541" s="0" t="n">
        <v>5.37</v>
      </c>
      <c r="C541" s="7" t="n">
        <f aca="false">EXPONDIST(B541,0.238,FALSE())/100</f>
        <v>0.00066301377494911</v>
      </c>
    </row>
    <row r="542" customFormat="false" ht="13" hidden="false" customHeight="false" outlineLevel="0" collapsed="false">
      <c r="A542" s="0" t="n">
        <v>1.25</v>
      </c>
      <c r="B542" s="0" t="n">
        <v>5.38</v>
      </c>
      <c r="C542" s="7" t="n">
        <f aca="false">EXPONDIST(B542,0.238,FALSE())/100</f>
        <v>0.000661437678463519</v>
      </c>
    </row>
    <row r="543" customFormat="false" ht="13" hidden="false" customHeight="false" outlineLevel="0" collapsed="false">
      <c r="A543" s="0" t="n">
        <v>6.1</v>
      </c>
      <c r="B543" s="0" t="n">
        <v>5.39</v>
      </c>
      <c r="C543" s="7" t="n">
        <f aca="false">EXPONDIST(B543,0.238,FALSE())/100</f>
        <v>0.000659865328627283</v>
      </c>
    </row>
    <row r="544" customFormat="false" ht="13" hidden="false" customHeight="false" outlineLevel="0" collapsed="false">
      <c r="A544" s="0" t="n">
        <v>0.58</v>
      </c>
      <c r="B544" s="0" t="n">
        <v>5.4</v>
      </c>
      <c r="C544" s="7" t="n">
        <f aca="false">EXPONDIST(B544,0.238,FALSE())/100</f>
        <v>0.000658296716533978</v>
      </c>
    </row>
    <row r="545" customFormat="false" ht="13" hidden="false" customHeight="false" outlineLevel="0" collapsed="false">
      <c r="A545" s="0" t="n">
        <v>0.24</v>
      </c>
      <c r="B545" s="0" t="n">
        <v>5.41</v>
      </c>
      <c r="C545" s="7" t="n">
        <f aca="false">EXPONDIST(B545,0.238,FALSE())/100</f>
        <v>0.000656731833298354</v>
      </c>
    </row>
    <row r="546" customFormat="false" ht="13" hidden="false" customHeight="false" outlineLevel="0" collapsed="false">
      <c r="A546" s="0" t="n">
        <v>0.88</v>
      </c>
      <c r="B546" s="0" t="n">
        <v>5.42</v>
      </c>
      <c r="C546" s="7" t="n">
        <f aca="false">EXPONDIST(B546,0.238,FALSE())/100</f>
        <v>0.000655170670056283</v>
      </c>
    </row>
    <row r="547" customFormat="false" ht="13" hidden="false" customHeight="false" outlineLevel="0" collapsed="false">
      <c r="A547" s="0" t="n">
        <v>5.22</v>
      </c>
      <c r="B547" s="0" t="n">
        <v>5.43</v>
      </c>
      <c r="C547" s="7" t="n">
        <f aca="false">EXPONDIST(B547,0.238,FALSE())/100</f>
        <v>0.000653613217964708</v>
      </c>
    </row>
    <row r="548" customFormat="false" ht="13" hidden="false" customHeight="false" outlineLevel="0" collapsed="false">
      <c r="A548" s="0" t="n">
        <v>5.66</v>
      </c>
      <c r="B548" s="0" t="n">
        <v>5.44</v>
      </c>
      <c r="C548" s="7" t="n">
        <f aca="false">EXPONDIST(B548,0.238,FALSE())/100</f>
        <v>0.000652059468201591</v>
      </c>
    </row>
    <row r="549" customFormat="false" ht="13" hidden="false" customHeight="false" outlineLevel="0" collapsed="false">
      <c r="A549" s="0" t="n">
        <v>0.05</v>
      </c>
      <c r="B549" s="0" t="n">
        <v>5.45</v>
      </c>
      <c r="C549" s="7" t="n">
        <f aca="false">EXPONDIST(B549,0.238,FALSE())/100</f>
        <v>0.00065050941196587</v>
      </c>
    </row>
    <row r="550" customFormat="false" ht="13" hidden="false" customHeight="false" outlineLevel="0" collapsed="false">
      <c r="A550" s="0" t="n">
        <v>1.44</v>
      </c>
      <c r="B550" s="0" t="n">
        <v>5.46</v>
      </c>
      <c r="C550" s="7" t="n">
        <f aca="false">EXPONDIST(B550,0.238,FALSE())/100</f>
        <v>0.000648963040477402</v>
      </c>
    </row>
    <row r="551" customFormat="false" ht="13" hidden="false" customHeight="false" outlineLevel="0" collapsed="false">
      <c r="A551" s="0" t="n">
        <v>16.64</v>
      </c>
      <c r="B551" s="0" t="n">
        <v>5.47</v>
      </c>
      <c r="C551" s="7" t="n">
        <f aca="false">EXPONDIST(B551,0.238,FALSE())/100</f>
        <v>0.000647420344976915</v>
      </c>
    </row>
    <row r="552" customFormat="false" ht="13" hidden="false" customHeight="false" outlineLevel="0" collapsed="false">
      <c r="A552" s="0" t="n">
        <v>11.96</v>
      </c>
      <c r="B552" s="0" t="n">
        <v>5.48</v>
      </c>
      <c r="C552" s="7" t="n">
        <f aca="false">EXPONDIST(B552,0.238,FALSE())/100</f>
        <v>0.00064588131672596</v>
      </c>
    </row>
    <row r="553" customFormat="false" ht="13" hidden="false" customHeight="false" outlineLevel="0" collapsed="false">
      <c r="A553" s="0" t="n">
        <v>4.31</v>
      </c>
      <c r="B553" s="0" t="n">
        <v>5.49</v>
      </c>
      <c r="C553" s="7" t="n">
        <f aca="false">EXPONDIST(B553,0.238,FALSE())/100</f>
        <v>0.000644345947006864</v>
      </c>
    </row>
    <row r="554" customFormat="false" ht="13" hidden="false" customHeight="false" outlineLevel="0" collapsed="false">
      <c r="A554" s="0" t="n">
        <v>3.23</v>
      </c>
      <c r="B554" s="0" t="n">
        <v>5.5</v>
      </c>
      <c r="C554" s="7" t="n">
        <f aca="false">EXPONDIST(B554,0.238,FALSE())/100</f>
        <v>0.000642814227122673</v>
      </c>
    </row>
    <row r="555" customFormat="false" ht="13" hidden="false" customHeight="false" outlineLevel="0" collapsed="false">
      <c r="A555" s="0" t="n">
        <v>7.89</v>
      </c>
      <c r="B555" s="0" t="n">
        <v>5.51</v>
      </c>
      <c r="C555" s="7" t="n">
        <f aca="false">EXPONDIST(B555,0.238,FALSE())/100</f>
        <v>0.000641286148397108</v>
      </c>
    </row>
    <row r="556" customFormat="false" ht="13" hidden="false" customHeight="false" outlineLevel="0" collapsed="false">
      <c r="A556" s="0" t="n">
        <v>12.99</v>
      </c>
      <c r="B556" s="0" t="n">
        <v>5.52</v>
      </c>
      <c r="C556" s="7" t="n">
        <f aca="false">EXPONDIST(B556,0.238,FALSE())/100</f>
        <v>0.000639761702174518</v>
      </c>
    </row>
    <row r="557" customFormat="false" ht="13" hidden="false" customHeight="false" outlineLevel="0" collapsed="false">
      <c r="A557" s="0" t="n">
        <v>2.81</v>
      </c>
      <c r="B557" s="0" t="n">
        <v>5.53</v>
      </c>
      <c r="C557" s="7" t="n">
        <f aca="false">EXPONDIST(B557,0.238,FALSE())/100</f>
        <v>0.000638240879819823</v>
      </c>
    </row>
    <row r="558" customFormat="false" ht="13" hidden="false" customHeight="false" outlineLevel="0" collapsed="false">
      <c r="A558" s="0" t="n">
        <v>0.44</v>
      </c>
      <c r="B558" s="0" t="n">
        <v>5.54</v>
      </c>
      <c r="C558" s="7" t="n">
        <f aca="false">EXPONDIST(B558,0.238,FALSE())/100</f>
        <v>0.000636723672718475</v>
      </c>
    </row>
    <row r="559" customFormat="false" ht="13" hidden="false" customHeight="false" outlineLevel="0" collapsed="false">
      <c r="A559" s="0" t="n">
        <v>4.74</v>
      </c>
      <c r="B559" s="0" t="n">
        <v>5.55</v>
      </c>
      <c r="C559" s="7" t="n">
        <f aca="false">EXPONDIST(B559,0.238,FALSE())/100</f>
        <v>0.000635210072276401</v>
      </c>
    </row>
    <row r="560" customFormat="false" ht="13" hidden="false" customHeight="false" outlineLevel="0" collapsed="false">
      <c r="A560" s="0" t="n">
        <v>1.4</v>
      </c>
      <c r="B560" s="0" t="n">
        <v>5.56</v>
      </c>
      <c r="C560" s="7" t="n">
        <f aca="false">EXPONDIST(B560,0.238,FALSE())/100</f>
        <v>0.000633700069919958</v>
      </c>
    </row>
    <row r="561" customFormat="false" ht="13" hidden="false" customHeight="false" outlineLevel="0" collapsed="false">
      <c r="A561" s="0" t="n">
        <v>2.49</v>
      </c>
      <c r="B561" s="0" t="n">
        <v>5.57</v>
      </c>
      <c r="C561" s="7" t="n">
        <f aca="false">EXPONDIST(B561,0.238,FALSE())/100</f>
        <v>0.000632193657095886</v>
      </c>
    </row>
    <row r="562" customFormat="false" ht="13" hidden="false" customHeight="false" outlineLevel="0" collapsed="false">
      <c r="A562" s="0" t="n">
        <v>9.7</v>
      </c>
      <c r="B562" s="0" t="n">
        <v>5.58</v>
      </c>
      <c r="C562" s="7" t="n">
        <f aca="false">EXPONDIST(B562,0.238,FALSE())/100</f>
        <v>0.000630690825271256</v>
      </c>
    </row>
    <row r="563" customFormat="false" ht="13" hidden="false" customHeight="false" outlineLevel="0" collapsed="false">
      <c r="A563" s="0" t="n">
        <v>11.8</v>
      </c>
      <c r="B563" s="0" t="n">
        <v>5.59</v>
      </c>
      <c r="C563" s="7" t="n">
        <f aca="false">EXPONDIST(B563,0.238,FALSE())/100</f>
        <v>0.000629191565933423</v>
      </c>
    </row>
    <row r="564" customFormat="false" ht="13" hidden="false" customHeight="false" outlineLevel="0" collapsed="false">
      <c r="A564" s="0" t="n">
        <v>0.6</v>
      </c>
      <c r="B564" s="0" t="n">
        <v>5.6</v>
      </c>
      <c r="C564" s="7" t="n">
        <f aca="false">EXPONDIST(B564,0.238,FALSE())/100</f>
        <v>0.000627695870589978</v>
      </c>
    </row>
    <row r="565" customFormat="false" ht="13" hidden="false" customHeight="false" outlineLevel="0" collapsed="false">
      <c r="A565" s="0" t="n">
        <v>1.29</v>
      </c>
      <c r="B565" s="0" t="n">
        <v>5.61</v>
      </c>
      <c r="C565" s="7" t="n">
        <f aca="false">EXPONDIST(B565,0.238,FALSE())/100</f>
        <v>0.000626203730768701</v>
      </c>
    </row>
    <row r="566" customFormat="false" ht="13" hidden="false" customHeight="false" outlineLevel="0" collapsed="false">
      <c r="A566" s="0" t="n">
        <v>0.33</v>
      </c>
      <c r="B566" s="0" t="n">
        <v>5.62</v>
      </c>
      <c r="C566" s="7" t="n">
        <f aca="false">EXPONDIST(B566,0.238,FALSE())/100</f>
        <v>0.000624715138017511</v>
      </c>
    </row>
    <row r="567" customFormat="false" ht="13" hidden="false" customHeight="false" outlineLevel="0" collapsed="false">
      <c r="A567" s="0" t="n">
        <v>6.62</v>
      </c>
      <c r="B567" s="0" t="n">
        <v>5.63</v>
      </c>
      <c r="C567" s="7" t="n">
        <f aca="false">EXPONDIST(B567,0.238,FALSE())/100</f>
        <v>0.000623230083904419</v>
      </c>
    </row>
    <row r="568" customFormat="false" ht="13" hidden="false" customHeight="false" outlineLevel="0" collapsed="false">
      <c r="A568" s="0" t="n">
        <v>6.41</v>
      </c>
      <c r="B568" s="0" t="n">
        <v>5.64</v>
      </c>
      <c r="C568" s="7" t="n">
        <f aca="false">EXPONDIST(B568,0.238,FALSE())/100</f>
        <v>0.00062174856001748</v>
      </c>
    </row>
    <row r="569" customFormat="false" ht="13" hidden="false" customHeight="false" outlineLevel="0" collapsed="false">
      <c r="A569" s="0" t="n">
        <v>5.32</v>
      </c>
      <c r="B569" s="0" t="n">
        <v>5.65</v>
      </c>
      <c r="C569" s="7" t="n">
        <f aca="false">EXPONDIST(B569,0.238,FALSE())/100</f>
        <v>0.000620270557964747</v>
      </c>
    </row>
    <row r="570" customFormat="false" ht="13" hidden="false" customHeight="false" outlineLevel="0" collapsed="false">
      <c r="A570" s="0" t="n">
        <v>1.5</v>
      </c>
      <c r="B570" s="0" t="n">
        <v>5.66</v>
      </c>
      <c r="C570" s="7" t="n">
        <f aca="false">EXPONDIST(B570,0.238,FALSE())/100</f>
        <v>0.000618796069374222</v>
      </c>
    </row>
    <row r="571" customFormat="false" ht="13" hidden="false" customHeight="false" outlineLevel="0" collapsed="false">
      <c r="A571" s="0" t="n">
        <v>7.08</v>
      </c>
      <c r="B571" s="0" t="n">
        <v>5.67</v>
      </c>
      <c r="C571" s="7" t="n">
        <f aca="false">EXPONDIST(B571,0.238,FALSE())/100</f>
        <v>0.000617325085893806</v>
      </c>
    </row>
    <row r="572" customFormat="false" ht="13" hidden="false" customHeight="false" outlineLevel="0" collapsed="false">
      <c r="A572" s="0" t="n">
        <v>4</v>
      </c>
      <c r="B572" s="0" t="n">
        <v>5.68</v>
      </c>
      <c r="C572" s="7" t="n">
        <f aca="false">EXPONDIST(B572,0.238,FALSE())/100</f>
        <v>0.000615857599191257</v>
      </c>
    </row>
    <row r="573" customFormat="false" ht="13" hidden="false" customHeight="false" outlineLevel="0" collapsed="false">
      <c r="A573" s="0" t="n">
        <v>7.16</v>
      </c>
      <c r="B573" s="0" t="n">
        <v>5.69</v>
      </c>
      <c r="C573" s="7" t="n">
        <f aca="false">EXPONDIST(B573,0.238,FALSE())/100</f>
        <v>0.00061439360095414</v>
      </c>
    </row>
    <row r="574" customFormat="false" ht="13" hidden="false" customHeight="false" outlineLevel="0" collapsed="false">
      <c r="A574" s="0" t="n">
        <v>2.61</v>
      </c>
      <c r="B574" s="0" t="n">
        <v>5.7</v>
      </c>
      <c r="C574" s="7" t="n">
        <f aca="false">EXPONDIST(B574,0.238,FALSE())/100</f>
        <v>0.000612933082889779</v>
      </c>
    </row>
    <row r="575" customFormat="false" ht="13" hidden="false" customHeight="false" outlineLevel="0" collapsed="false">
      <c r="A575" s="0" t="n">
        <v>0.02</v>
      </c>
      <c r="B575" s="0" t="n">
        <v>5.71</v>
      </c>
      <c r="C575" s="7" t="n">
        <f aca="false">EXPONDIST(B575,0.238,FALSE())/100</f>
        <v>0.000611476036725211</v>
      </c>
    </row>
    <row r="576" customFormat="false" ht="13" hidden="false" customHeight="false" outlineLevel="0" collapsed="false">
      <c r="A576" s="0" t="n">
        <v>0.2</v>
      </c>
      <c r="B576" s="0" t="n">
        <v>5.72</v>
      </c>
      <c r="C576" s="7" t="n">
        <f aca="false">EXPONDIST(B576,0.238,FALSE())/100</f>
        <v>0.000610022454207141</v>
      </c>
    </row>
    <row r="577" customFormat="false" ht="13" hidden="false" customHeight="false" outlineLevel="0" collapsed="false">
      <c r="A577" s="0" t="n">
        <v>8.68</v>
      </c>
      <c r="B577" s="0" t="n">
        <v>5.73</v>
      </c>
      <c r="C577" s="7" t="n">
        <f aca="false">EXPONDIST(B577,0.238,FALSE())/100</f>
        <v>0.000608572327101892</v>
      </c>
    </row>
    <row r="578" customFormat="false" ht="13" hidden="false" customHeight="false" outlineLevel="0" collapsed="false">
      <c r="A578" s="0" t="n">
        <v>4.5</v>
      </c>
      <c r="B578" s="0" t="n">
        <v>5.74</v>
      </c>
      <c r="C578" s="7" t="n">
        <f aca="false">EXPONDIST(B578,0.238,FALSE())/100</f>
        <v>0.000607125647195359</v>
      </c>
    </row>
    <row r="579" customFormat="false" ht="13" hidden="false" customHeight="false" outlineLevel="0" collapsed="false">
      <c r="A579" s="0" t="n">
        <v>4.15</v>
      </c>
      <c r="B579" s="0" t="n">
        <v>5.75</v>
      </c>
      <c r="C579" s="7" t="n">
        <f aca="false">EXPONDIST(B579,0.238,FALSE())/100</f>
        <v>0.000605682406292966</v>
      </c>
    </row>
    <row r="580" customFormat="false" ht="13" hidden="false" customHeight="false" outlineLevel="0" collapsed="false">
      <c r="A580" s="0" t="n">
        <v>0.29</v>
      </c>
      <c r="B580" s="0" t="n">
        <v>5.76</v>
      </c>
      <c r="C580" s="7" t="n">
        <f aca="false">EXPONDIST(B580,0.238,FALSE())/100</f>
        <v>0.000604242596219614</v>
      </c>
    </row>
    <row r="581" customFormat="false" ht="13" hidden="false" customHeight="false" outlineLevel="0" collapsed="false">
      <c r="A581" s="0" t="n">
        <v>6.06</v>
      </c>
      <c r="B581" s="0" t="n">
        <v>5.77</v>
      </c>
      <c r="C581" s="7" t="n">
        <f aca="false">EXPONDIST(B581,0.238,FALSE())/100</f>
        <v>0.00060280620881964</v>
      </c>
    </row>
    <row r="582" customFormat="false" ht="13" hidden="false" customHeight="false" outlineLevel="0" collapsed="false">
      <c r="A582" s="0" t="n">
        <v>11.59</v>
      </c>
      <c r="B582" s="0" t="n">
        <v>5.78</v>
      </c>
      <c r="C582" s="7" t="n">
        <f aca="false">EXPONDIST(B582,0.238,FALSE())/100</f>
        <v>0.000601373235956767</v>
      </c>
    </row>
    <row r="583" customFormat="false" ht="13" hidden="false" customHeight="false" outlineLevel="0" collapsed="false">
      <c r="A583" s="0" t="n">
        <v>0.02</v>
      </c>
      <c r="B583" s="0" t="n">
        <v>5.79</v>
      </c>
      <c r="C583" s="7" t="n">
        <f aca="false">EXPONDIST(B583,0.238,FALSE())/100</f>
        <v>0.00059994366951406</v>
      </c>
    </row>
    <row r="584" customFormat="false" ht="13" hidden="false" customHeight="false" outlineLevel="0" collapsed="false">
      <c r="A584" s="0" t="n">
        <v>3.72</v>
      </c>
      <c r="B584" s="0" t="n">
        <v>5.8</v>
      </c>
      <c r="C584" s="7" t="n">
        <f aca="false">EXPONDIST(B584,0.238,FALSE())/100</f>
        <v>0.000598517501393878</v>
      </c>
    </row>
    <row r="585" customFormat="false" ht="13" hidden="false" customHeight="false" outlineLevel="0" collapsed="false">
      <c r="A585" s="0" t="n">
        <v>1.32</v>
      </c>
      <c r="B585" s="0" t="n">
        <v>5.81</v>
      </c>
      <c r="C585" s="7" t="n">
        <f aca="false">EXPONDIST(B585,0.238,FALSE())/100</f>
        <v>0.000597094723517832</v>
      </c>
    </row>
    <row r="586" customFormat="false" ht="13" hidden="false" customHeight="false" outlineLevel="0" collapsed="false">
      <c r="A586" s="0" t="n">
        <v>7.45</v>
      </c>
      <c r="B586" s="0" t="n">
        <v>5.82</v>
      </c>
      <c r="C586" s="7" t="n">
        <f aca="false">EXPONDIST(B586,0.238,FALSE())/100</f>
        <v>0.000595675327826734</v>
      </c>
    </row>
    <row r="587" customFormat="false" ht="13" hidden="false" customHeight="false" outlineLevel="0" collapsed="false">
      <c r="A587" s="0" t="n">
        <v>7.8</v>
      </c>
      <c r="B587" s="0" t="n">
        <v>5.83</v>
      </c>
      <c r="C587" s="7" t="n">
        <f aca="false">EXPONDIST(B587,0.238,FALSE())/100</f>
        <v>0.000594259306280555</v>
      </c>
    </row>
    <row r="588" customFormat="false" ht="13" hidden="false" customHeight="false" outlineLevel="0" collapsed="false">
      <c r="A588" s="0" t="n">
        <v>1.87</v>
      </c>
      <c r="B588" s="0" t="n">
        <v>5.84</v>
      </c>
      <c r="C588" s="7" t="n">
        <f aca="false">EXPONDIST(B588,0.238,FALSE())/100</f>
        <v>0.00059284665085838</v>
      </c>
    </row>
    <row r="589" customFormat="false" ht="13" hidden="false" customHeight="false" outlineLevel="0" collapsed="false">
      <c r="A589" s="0" t="n">
        <v>6.69</v>
      </c>
      <c r="B589" s="0" t="n">
        <v>5.85</v>
      </c>
      <c r="C589" s="7" t="n">
        <f aca="false">EXPONDIST(B589,0.238,FALSE())/100</f>
        <v>0.00059143735355836</v>
      </c>
    </row>
    <row r="590" customFormat="false" ht="13" hidden="false" customHeight="false" outlineLevel="0" collapsed="false">
      <c r="A590" s="0" t="n">
        <v>0.31</v>
      </c>
      <c r="B590" s="0" t="n">
        <v>5.86</v>
      </c>
      <c r="C590" s="7" t="n">
        <f aca="false">EXPONDIST(B590,0.238,FALSE())/100</f>
        <v>0.000590031406397666</v>
      </c>
    </row>
    <row r="591" customFormat="false" ht="13" hidden="false" customHeight="false" outlineLevel="0" collapsed="false">
      <c r="A591" s="0" t="n">
        <v>0.86</v>
      </c>
      <c r="B591" s="0" t="n">
        <v>5.87</v>
      </c>
      <c r="C591" s="7" t="n">
        <f aca="false">EXPONDIST(B591,0.238,FALSE())/100</f>
        <v>0.000588628801412448</v>
      </c>
    </row>
    <row r="592" customFormat="false" ht="13" hidden="false" customHeight="false" outlineLevel="0" collapsed="false">
      <c r="A592" s="0" t="n">
        <v>4.22</v>
      </c>
      <c r="B592" s="0" t="n">
        <v>5.88</v>
      </c>
      <c r="C592" s="7" t="n">
        <f aca="false">EXPONDIST(B592,0.238,FALSE())/100</f>
        <v>0.000587229530657787</v>
      </c>
    </row>
    <row r="593" customFormat="false" ht="13" hidden="false" customHeight="false" outlineLevel="0" collapsed="false">
      <c r="A593" s="0" t="n">
        <v>1.73</v>
      </c>
      <c r="B593" s="0" t="n">
        <v>5.89</v>
      </c>
      <c r="C593" s="7" t="n">
        <f aca="false">EXPONDIST(B593,0.238,FALSE())/100</f>
        <v>0.000585833586207649</v>
      </c>
    </row>
    <row r="594" customFormat="false" ht="13" hidden="false" customHeight="false" outlineLevel="0" collapsed="false">
      <c r="A594" s="0" t="n">
        <v>3.01</v>
      </c>
      <c r="B594" s="0" t="n">
        <v>5.9</v>
      </c>
      <c r="C594" s="7" t="n">
        <f aca="false">EXPONDIST(B594,0.238,FALSE())/100</f>
        <v>0.000584440960154844</v>
      </c>
    </row>
    <row r="595" customFormat="false" ht="13" hidden="false" customHeight="false" outlineLevel="0" collapsed="false">
      <c r="A595" s="0" t="n">
        <v>3.83</v>
      </c>
      <c r="B595" s="0" t="n">
        <v>5.91</v>
      </c>
      <c r="C595" s="7" t="n">
        <f aca="false">EXPONDIST(B595,0.238,FALSE())/100</f>
        <v>0.000583051644610976</v>
      </c>
    </row>
    <row r="596" customFormat="false" ht="13" hidden="false" customHeight="false" outlineLevel="0" collapsed="false">
      <c r="A596" s="0" t="n">
        <v>1.59</v>
      </c>
      <c r="B596" s="0" t="n">
        <v>5.92</v>
      </c>
      <c r="C596" s="7" t="n">
        <f aca="false">EXPONDIST(B596,0.238,FALSE())/100</f>
        <v>0.000581665631706402</v>
      </c>
    </row>
    <row r="597" customFormat="false" ht="13" hidden="false" customHeight="false" outlineLevel="0" collapsed="false">
      <c r="A597" s="0" t="n">
        <v>0.09</v>
      </c>
      <c r="B597" s="0" t="n">
        <v>5.93</v>
      </c>
      <c r="C597" s="7" t="n">
        <f aca="false">EXPONDIST(B597,0.238,FALSE())/100</f>
        <v>0.000580282913590188</v>
      </c>
    </row>
    <row r="598" customFormat="false" ht="13" hidden="false" customHeight="false" outlineLevel="0" collapsed="false">
      <c r="A598" s="0" t="n">
        <v>4.85</v>
      </c>
      <c r="B598" s="0" t="n">
        <v>5.94</v>
      </c>
      <c r="C598" s="7" t="n">
        <f aca="false">EXPONDIST(B598,0.238,FALSE())/100</f>
        <v>0.000578903482430061</v>
      </c>
    </row>
    <row r="599" customFormat="false" ht="13" hidden="false" customHeight="false" outlineLevel="0" collapsed="false">
      <c r="A599" s="0" t="n">
        <v>4.63</v>
      </c>
      <c r="B599" s="0" t="n">
        <v>5.95</v>
      </c>
      <c r="C599" s="7" t="n">
        <f aca="false">EXPONDIST(B599,0.238,FALSE())/100</f>
        <v>0.000577527330412369</v>
      </c>
    </row>
    <row r="600" customFormat="false" ht="13" hidden="false" customHeight="false" outlineLevel="0" collapsed="false">
      <c r="A600" s="0" t="n">
        <v>7.05</v>
      </c>
      <c r="B600" s="0" t="n">
        <v>5.96</v>
      </c>
      <c r="C600" s="7" t="n">
        <f aca="false">EXPONDIST(B600,0.238,FALSE())/100</f>
        <v>0.00057615444974203</v>
      </c>
    </row>
    <row r="601" customFormat="false" ht="13" hidden="false" customHeight="false" outlineLevel="0" collapsed="false">
      <c r="A601" s="0" t="n">
        <v>0.4</v>
      </c>
      <c r="B601" s="0" t="n">
        <v>5.97</v>
      </c>
      <c r="C601" s="7" t="n">
        <f aca="false">EXPONDIST(B601,0.238,FALSE())/100</f>
        <v>0.000574784832642498</v>
      </c>
    </row>
    <row r="602" customFormat="false" ht="13" hidden="false" customHeight="false" outlineLevel="0" collapsed="false">
      <c r="A602" s="0" t="n">
        <v>0.02</v>
      </c>
      <c r="B602" s="0" t="n">
        <v>5.98</v>
      </c>
      <c r="C602" s="7" t="n">
        <f aca="false">EXPONDIST(B602,0.238,FALSE())/100</f>
        <v>0.000573418471355708</v>
      </c>
    </row>
    <row r="603" customFormat="false" ht="13" hidden="false" customHeight="false" outlineLevel="0" collapsed="false">
      <c r="A603" s="0" t="n">
        <v>2.28</v>
      </c>
      <c r="B603" s="0" t="n">
        <v>5.99</v>
      </c>
      <c r="C603" s="7" t="n">
        <f aca="false">EXPONDIST(B603,0.238,FALSE())/100</f>
        <v>0.00057205535814204</v>
      </c>
    </row>
    <row r="604" customFormat="false" ht="13" hidden="false" customHeight="false" outlineLevel="0" collapsed="false">
      <c r="A604" s="0" t="n">
        <v>1.61</v>
      </c>
      <c r="B604" s="0" t="n">
        <v>6</v>
      </c>
      <c r="C604" s="7" t="n">
        <f aca="false">EXPONDIST(B604,0.238,FALSE())/100</f>
        <v>0.000570695485280273</v>
      </c>
    </row>
    <row r="605" customFormat="false" ht="13" hidden="false" customHeight="false" outlineLevel="0" collapsed="false">
      <c r="A605" s="0" t="n">
        <v>4.39</v>
      </c>
      <c r="B605" s="0" t="n">
        <v>6.01</v>
      </c>
      <c r="C605" s="7" t="n">
        <f aca="false">EXPONDIST(B605,0.238,FALSE())/100</f>
        <v>0.000569338845067538</v>
      </c>
    </row>
    <row r="606" customFormat="false" ht="13" hidden="false" customHeight="false" outlineLevel="0" collapsed="false">
      <c r="A606" s="0" t="n">
        <v>0.2</v>
      </c>
      <c r="B606" s="0" t="n">
        <v>6.02</v>
      </c>
      <c r="C606" s="7" t="n">
        <f aca="false">EXPONDIST(B606,0.238,FALSE())/100</f>
        <v>0.00056798542981928</v>
      </c>
    </row>
    <row r="607" customFormat="false" ht="13" hidden="false" customHeight="false" outlineLevel="0" collapsed="false">
      <c r="A607" s="0" t="n">
        <v>5.44</v>
      </c>
      <c r="B607" s="0" t="n">
        <v>6.03</v>
      </c>
      <c r="C607" s="7" t="n">
        <f aca="false">EXPONDIST(B607,0.238,FALSE())/100</f>
        <v>0.000566635231869209</v>
      </c>
    </row>
    <row r="608" customFormat="false" ht="13" hidden="false" customHeight="false" outlineLevel="0" collapsed="false">
      <c r="A608" s="0" t="n">
        <v>5.21</v>
      </c>
      <c r="B608" s="0" t="n">
        <v>6.04</v>
      </c>
      <c r="C608" s="7" t="n">
        <f aca="false">EXPONDIST(B608,0.238,FALSE())/100</f>
        <v>0.000565288243569261</v>
      </c>
    </row>
    <row r="609" customFormat="false" ht="13" hidden="false" customHeight="false" outlineLevel="0" collapsed="false">
      <c r="A609" s="0" t="n">
        <v>0.08</v>
      </c>
      <c r="B609" s="0" t="n">
        <v>6.05</v>
      </c>
      <c r="C609" s="7" t="n">
        <f aca="false">EXPONDIST(B609,0.238,FALSE())/100</f>
        <v>0.00056394445728955</v>
      </c>
    </row>
    <row r="610" customFormat="false" ht="13" hidden="false" customHeight="false" outlineLevel="0" collapsed="false">
      <c r="A610" s="0" t="n">
        <v>9.12</v>
      </c>
      <c r="B610" s="0" t="n">
        <v>6.06</v>
      </c>
      <c r="C610" s="7" t="n">
        <f aca="false">EXPONDIST(B610,0.238,FALSE())/100</f>
        <v>0.000562603865418332</v>
      </c>
    </row>
    <row r="611" customFormat="false" ht="13" hidden="false" customHeight="false" outlineLevel="0" collapsed="false">
      <c r="A611" s="0" t="n">
        <v>1.73</v>
      </c>
      <c r="B611" s="0" t="n">
        <v>6.07</v>
      </c>
      <c r="C611" s="7" t="n">
        <f aca="false">EXPONDIST(B611,0.238,FALSE())/100</f>
        <v>0.000561266460361953</v>
      </c>
    </row>
    <row r="612" customFormat="false" ht="13" hidden="false" customHeight="false" outlineLevel="0" collapsed="false">
      <c r="A612" s="0" t="n">
        <v>7.33</v>
      </c>
      <c r="B612" s="0" t="n">
        <v>6.08</v>
      </c>
      <c r="C612" s="7" t="n">
        <f aca="false">EXPONDIST(B612,0.238,FALSE())/100</f>
        <v>0.000559932234544813</v>
      </c>
    </row>
    <row r="613" customFormat="false" ht="13" hidden="false" customHeight="false" outlineLevel="0" collapsed="false">
      <c r="A613" s="0" t="n">
        <v>0.3</v>
      </c>
      <c r="B613" s="0" t="n">
        <v>6.09</v>
      </c>
      <c r="C613" s="7" t="n">
        <f aca="false">EXPONDIST(B613,0.238,FALSE())/100</f>
        <v>0.00055860118040932</v>
      </c>
    </row>
    <row r="614" customFormat="false" ht="13" hidden="false" customHeight="false" outlineLevel="0" collapsed="false">
      <c r="A614" s="0" t="n">
        <v>15.5</v>
      </c>
      <c r="B614" s="0" t="n">
        <v>6.1</v>
      </c>
      <c r="C614" s="7" t="n">
        <f aca="false">EXPONDIST(B614,0.238,FALSE())/100</f>
        <v>0.000557273290415846</v>
      </c>
    </row>
    <row r="615" customFormat="false" ht="13" hidden="false" customHeight="false" outlineLevel="0" collapsed="false">
      <c r="A615" s="0" t="n">
        <v>3.67</v>
      </c>
      <c r="B615" s="0" t="n">
        <v>6.11</v>
      </c>
      <c r="C615" s="7" t="n">
        <f aca="false">EXPONDIST(B615,0.238,FALSE())/100</f>
        <v>0.000555948557042689</v>
      </c>
    </row>
    <row r="616" customFormat="false" ht="13" hidden="false" customHeight="false" outlineLevel="0" collapsed="false">
      <c r="A616" s="0" t="n">
        <v>1.52</v>
      </c>
      <c r="B616" s="0" t="n">
        <v>6.12</v>
      </c>
      <c r="C616" s="7" t="n">
        <f aca="false">EXPONDIST(B616,0.238,FALSE())/100</f>
        <v>0.000554626972786024</v>
      </c>
    </row>
    <row r="617" customFormat="false" ht="13" hidden="false" customHeight="false" outlineLevel="0" collapsed="false">
      <c r="A617" s="0" t="n">
        <v>1.75</v>
      </c>
      <c r="B617" s="0" t="n">
        <v>6.13</v>
      </c>
      <c r="C617" s="7" t="n">
        <f aca="false">EXPONDIST(B617,0.238,FALSE())/100</f>
        <v>0.000553308530159867</v>
      </c>
    </row>
    <row r="618" customFormat="false" ht="13" hidden="false" customHeight="false" outlineLevel="0" collapsed="false">
      <c r="A618" s="0" t="n">
        <v>3.04</v>
      </c>
      <c r="B618" s="0" t="n">
        <v>6.14</v>
      </c>
      <c r="C618" s="7" t="n">
        <f aca="false">EXPONDIST(B618,0.238,FALSE())/100</f>
        <v>0.000551993221696028</v>
      </c>
    </row>
    <row r="619" customFormat="false" ht="13" hidden="false" customHeight="false" outlineLevel="0" collapsed="false">
      <c r="A619" s="0" t="n">
        <v>1.94</v>
      </c>
      <c r="B619" s="0" t="n">
        <v>6.15</v>
      </c>
      <c r="C619" s="7" t="n">
        <f aca="false">EXPONDIST(B619,0.238,FALSE())/100</f>
        <v>0.00055068103994407</v>
      </c>
    </row>
    <row r="620" customFormat="false" ht="13" hidden="false" customHeight="false" outlineLevel="0" collapsed="false">
      <c r="A620" s="0" t="n">
        <v>5.42</v>
      </c>
      <c r="B620" s="0" t="n">
        <v>6.16</v>
      </c>
      <c r="C620" s="7" t="n">
        <f aca="false">EXPONDIST(B620,0.238,FALSE())/100</f>
        <v>0.000549371977471267</v>
      </c>
    </row>
    <row r="621" customFormat="false" ht="13" hidden="false" customHeight="false" outlineLevel="0" collapsed="false">
      <c r="A621" s="0" t="n">
        <v>1.54</v>
      </c>
      <c r="B621" s="0" t="n">
        <v>6.17</v>
      </c>
      <c r="C621" s="7" t="n">
        <f aca="false">EXPONDIST(B621,0.238,FALSE())/100</f>
        <v>0.000548066026862562</v>
      </c>
    </row>
    <row r="622" customFormat="false" ht="13" hidden="false" customHeight="false" outlineLevel="0" collapsed="false">
      <c r="A622" s="0" t="n">
        <v>6.63</v>
      </c>
      <c r="B622" s="0" t="n">
        <v>6.18</v>
      </c>
      <c r="C622" s="7" t="n">
        <f aca="false">EXPONDIST(B622,0.238,FALSE())/100</f>
        <v>0.000546763180720525</v>
      </c>
    </row>
    <row r="623" customFormat="false" ht="13" hidden="false" customHeight="false" outlineLevel="0" collapsed="false">
      <c r="A623" s="0" t="n">
        <v>3.56</v>
      </c>
      <c r="B623" s="0" t="n">
        <v>6.19</v>
      </c>
      <c r="C623" s="7" t="n">
        <f aca="false">EXPONDIST(B623,0.238,FALSE())/100</f>
        <v>0.00054546343166531</v>
      </c>
    </row>
    <row r="624" customFormat="false" ht="13" hidden="false" customHeight="false" outlineLevel="0" collapsed="false">
      <c r="A624" s="0" t="n">
        <v>1.31</v>
      </c>
      <c r="B624" s="0" t="n">
        <v>6.2</v>
      </c>
      <c r="C624" s="7" t="n">
        <f aca="false">EXPONDIST(B624,0.238,FALSE())/100</f>
        <v>0.000544166772334617</v>
      </c>
    </row>
    <row r="625" customFormat="false" ht="13" hidden="false" customHeight="false" outlineLevel="0" collapsed="false">
      <c r="A625" s="0" t="n">
        <v>4.4</v>
      </c>
      <c r="B625" s="0" t="n">
        <v>6.21</v>
      </c>
      <c r="C625" s="7" t="n">
        <f aca="false">EXPONDIST(B625,0.238,FALSE())/100</f>
        <v>0.000542873195383643</v>
      </c>
    </row>
    <row r="626" customFormat="false" ht="13" hidden="false" customHeight="false" outlineLevel="0" collapsed="false">
      <c r="A626" s="0" t="n">
        <v>2.54</v>
      </c>
      <c r="B626" s="0" t="n">
        <v>6.22</v>
      </c>
      <c r="C626" s="7" t="n">
        <f aca="false">EXPONDIST(B626,0.238,FALSE())/100</f>
        <v>0.00054158269348505</v>
      </c>
    </row>
    <row r="627" customFormat="false" ht="13" hidden="false" customHeight="false" outlineLevel="0" collapsed="false">
      <c r="A627" s="0" t="n">
        <v>1.94</v>
      </c>
      <c r="B627" s="0" t="n">
        <v>6.23</v>
      </c>
      <c r="C627" s="7" t="n">
        <f aca="false">EXPONDIST(B627,0.238,FALSE())/100</f>
        <v>0.000540295259328913</v>
      </c>
    </row>
    <row r="628" customFormat="false" ht="13" hidden="false" customHeight="false" outlineLevel="0" collapsed="false">
      <c r="A628" s="0" t="n">
        <v>3.74</v>
      </c>
      <c r="B628" s="0" t="n">
        <v>6.24</v>
      </c>
      <c r="C628" s="7" t="n">
        <f aca="false">EXPONDIST(B628,0.238,FALSE())/100</f>
        <v>0.000539010885622687</v>
      </c>
    </row>
    <row r="629" customFormat="false" ht="13" hidden="false" customHeight="false" outlineLevel="0" collapsed="false">
      <c r="A629" s="0" t="n">
        <v>7.66</v>
      </c>
      <c r="B629" s="0" t="n">
        <v>6.25</v>
      </c>
      <c r="C629" s="7" t="n">
        <f aca="false">EXPONDIST(B629,0.238,FALSE())/100</f>
        <v>0.000537729565091164</v>
      </c>
    </row>
    <row r="630" customFormat="false" ht="13" hidden="false" customHeight="false" outlineLevel="0" collapsed="false">
      <c r="A630" s="0" t="n">
        <v>0.82</v>
      </c>
      <c r="B630" s="0" t="n">
        <v>6.26</v>
      </c>
      <c r="C630" s="7" t="n">
        <f aca="false">EXPONDIST(B630,0.238,FALSE())/100</f>
        <v>0.000536451290476427</v>
      </c>
    </row>
    <row r="631" customFormat="false" ht="13" hidden="false" customHeight="false" outlineLevel="0" collapsed="false">
      <c r="A631" s="0" t="n">
        <v>4.86</v>
      </c>
      <c r="B631" s="0" t="n">
        <v>6.27</v>
      </c>
      <c r="C631" s="7" t="n">
        <f aca="false">EXPONDIST(B631,0.238,FALSE())/100</f>
        <v>0.000535176054537813</v>
      </c>
    </row>
    <row r="632" customFormat="false" ht="13" hidden="false" customHeight="false" outlineLevel="0" collapsed="false">
      <c r="A632" s="0" t="n">
        <v>0.76</v>
      </c>
      <c r="B632" s="0" t="n">
        <v>6.28</v>
      </c>
      <c r="C632" s="7" t="n">
        <f aca="false">EXPONDIST(B632,0.238,FALSE())/100</f>
        <v>0.000533903850051875</v>
      </c>
    </row>
    <row r="633" customFormat="false" ht="13" hidden="false" customHeight="false" outlineLevel="0" collapsed="false">
      <c r="A633" s="0" t="n">
        <v>10.52</v>
      </c>
      <c r="B633" s="0" t="n">
        <v>6.29</v>
      </c>
      <c r="C633" s="7" t="n">
        <f aca="false">EXPONDIST(B633,0.238,FALSE())/100</f>
        <v>0.000532634669812332</v>
      </c>
    </row>
    <row r="634" customFormat="false" ht="13" hidden="false" customHeight="false" outlineLevel="0" collapsed="false">
      <c r="A634" s="0" t="n">
        <v>5.55</v>
      </c>
      <c r="B634" s="0" t="n">
        <v>6.3</v>
      </c>
      <c r="C634" s="7" t="n">
        <f aca="false">EXPONDIST(B634,0.238,FALSE())/100</f>
        <v>0.000531368506630036</v>
      </c>
    </row>
    <row r="635" customFormat="false" ht="13" hidden="false" customHeight="false" outlineLevel="0" collapsed="false">
      <c r="A635" s="0" t="n">
        <v>1.25</v>
      </c>
      <c r="B635" s="0" t="n">
        <v>6.31</v>
      </c>
      <c r="C635" s="7" t="n">
        <f aca="false">EXPONDIST(B635,0.238,FALSE())/100</f>
        <v>0.000530105353332931</v>
      </c>
    </row>
    <row r="636" customFormat="false" ht="13" hidden="false" customHeight="false" outlineLevel="0" collapsed="false">
      <c r="A636" s="0" t="n">
        <v>6.67</v>
      </c>
      <c r="B636" s="0" t="n">
        <v>6.32</v>
      </c>
      <c r="C636" s="7" t="n">
        <f aca="false">EXPONDIST(B636,0.238,FALSE())/100</f>
        <v>0.000528845202766006</v>
      </c>
    </row>
    <row r="637" customFormat="false" ht="13" hidden="false" customHeight="false" outlineLevel="0" collapsed="false">
      <c r="A637" s="0" t="n">
        <v>6.62</v>
      </c>
      <c r="B637" s="0" t="n">
        <v>6.33</v>
      </c>
      <c r="C637" s="7" t="n">
        <f aca="false">EXPONDIST(B637,0.238,FALSE())/100</f>
        <v>0.000527588047791262</v>
      </c>
    </row>
    <row r="638" customFormat="false" ht="13" hidden="false" customHeight="false" outlineLevel="0" collapsed="false">
      <c r="A638" s="0" t="n">
        <v>8.48</v>
      </c>
      <c r="B638" s="0" t="n">
        <v>6.34</v>
      </c>
      <c r="C638" s="7" t="n">
        <f aca="false">EXPONDIST(B638,0.238,FALSE())/100</f>
        <v>0.000526333881287666</v>
      </c>
    </row>
    <row r="639" customFormat="false" ht="13" hidden="false" customHeight="false" outlineLevel="0" collapsed="false">
      <c r="A639" s="0" t="n">
        <v>2.82</v>
      </c>
      <c r="B639" s="0" t="n">
        <v>6.35</v>
      </c>
      <c r="C639" s="7" t="n">
        <f aca="false">EXPONDIST(B639,0.238,FALSE())/100</f>
        <v>0.000525082696151115</v>
      </c>
    </row>
    <row r="640" customFormat="false" ht="13" hidden="false" customHeight="false" outlineLevel="0" collapsed="false">
      <c r="A640" s="0" t="n">
        <v>2.9</v>
      </c>
      <c r="B640" s="0" t="n">
        <v>6.36</v>
      </c>
      <c r="C640" s="7" t="n">
        <f aca="false">EXPONDIST(B640,0.238,FALSE())/100</f>
        <v>0.000523834485294392</v>
      </c>
    </row>
    <row r="641" customFormat="false" ht="13" hidden="false" customHeight="false" outlineLevel="0" collapsed="false">
      <c r="A641" s="0" t="n">
        <v>9.28</v>
      </c>
      <c r="B641" s="0" t="n">
        <v>6.37</v>
      </c>
      <c r="C641" s="7" t="n">
        <f aca="false">EXPONDIST(B641,0.238,FALSE())/100</f>
        <v>0.000522589241647128</v>
      </c>
    </row>
    <row r="642" customFormat="false" ht="13" hidden="false" customHeight="false" outlineLevel="0" collapsed="false">
      <c r="A642" s="0" t="n">
        <v>0.04</v>
      </c>
      <c r="B642" s="0" t="n">
        <v>6.38</v>
      </c>
      <c r="C642" s="7" t="n">
        <f aca="false">EXPONDIST(B642,0.238,FALSE())/100</f>
        <v>0.000521346958155762</v>
      </c>
    </row>
    <row r="643" customFormat="false" ht="13" hidden="false" customHeight="false" outlineLevel="0" collapsed="false">
      <c r="A643" s="0" t="n">
        <v>4.18</v>
      </c>
      <c r="B643" s="0" t="n">
        <v>6.39</v>
      </c>
      <c r="C643" s="7" t="n">
        <f aca="false">EXPONDIST(B643,0.238,FALSE())/100</f>
        <v>0.000520107627783499</v>
      </c>
    </row>
    <row r="644" customFormat="false" ht="13" hidden="false" customHeight="false" outlineLevel="0" collapsed="false">
      <c r="A644" s="0" t="n">
        <v>3.07</v>
      </c>
      <c r="B644" s="0" t="n">
        <v>6.4</v>
      </c>
      <c r="C644" s="7" t="n">
        <f aca="false">EXPONDIST(B644,0.238,FALSE())/100</f>
        <v>0.000518871243510274</v>
      </c>
    </row>
    <row r="645" customFormat="false" ht="13" hidden="false" customHeight="false" outlineLevel="0" collapsed="false">
      <c r="A645" s="0" t="n">
        <v>3.16</v>
      </c>
      <c r="B645" s="0" t="n">
        <v>6.41</v>
      </c>
      <c r="C645" s="7" t="n">
        <f aca="false">EXPONDIST(B645,0.238,FALSE())/100</f>
        <v>0.000517637798332708</v>
      </c>
    </row>
    <row r="646" customFormat="false" ht="13" hidden="false" customHeight="false" outlineLevel="0" collapsed="false">
      <c r="A646" s="0" t="n">
        <v>1.24</v>
      </c>
      <c r="B646" s="0" t="n">
        <v>6.42</v>
      </c>
      <c r="C646" s="7" t="n">
        <f aca="false">EXPONDIST(B646,0.238,FALSE())/100</f>
        <v>0.000516407285264071</v>
      </c>
    </row>
    <row r="647" customFormat="false" ht="13" hidden="false" customHeight="false" outlineLevel="0" collapsed="false">
      <c r="A647" s="0" t="n">
        <v>2.27</v>
      </c>
      <c r="B647" s="0" t="n">
        <v>6.43</v>
      </c>
      <c r="C647" s="7" t="n">
        <f aca="false">EXPONDIST(B647,0.238,FALSE())/100</f>
        <v>0.000515179697334242</v>
      </c>
    </row>
    <row r="648" customFormat="false" ht="13" hidden="false" customHeight="false" outlineLevel="0" collapsed="false">
      <c r="A648" s="0" t="n">
        <v>4.37</v>
      </c>
      <c r="B648" s="0" t="n">
        <v>6.44</v>
      </c>
      <c r="C648" s="7" t="n">
        <f aca="false">EXPONDIST(B648,0.238,FALSE())/100</f>
        <v>0.000513955027589667</v>
      </c>
    </row>
    <row r="649" customFormat="false" ht="13" hidden="false" customHeight="false" outlineLevel="0" collapsed="false">
      <c r="A649" s="0" t="n">
        <v>7.67</v>
      </c>
      <c r="B649" s="0" t="n">
        <v>6.45</v>
      </c>
      <c r="C649" s="7" t="n">
        <f aca="false">EXPONDIST(B649,0.238,FALSE())/100</f>
        <v>0.000512733269093325</v>
      </c>
    </row>
    <row r="650" customFormat="false" ht="13" hidden="false" customHeight="false" outlineLevel="0" collapsed="false">
      <c r="A650" s="0" t="n">
        <v>3.78</v>
      </c>
      <c r="B650" s="0" t="n">
        <v>6.46</v>
      </c>
      <c r="C650" s="7" t="n">
        <f aca="false">EXPONDIST(B650,0.238,FALSE())/100</f>
        <v>0.000511514414924683</v>
      </c>
    </row>
    <row r="651" customFormat="false" ht="13" hidden="false" customHeight="false" outlineLevel="0" collapsed="false">
      <c r="A651" s="0" t="n">
        <v>5.62</v>
      </c>
      <c r="B651" s="0" t="n">
        <v>6.47</v>
      </c>
      <c r="C651" s="7" t="n">
        <f aca="false">EXPONDIST(B651,0.238,FALSE())/100</f>
        <v>0.000510298458179661</v>
      </c>
    </row>
    <row r="652" customFormat="false" ht="13" hidden="false" customHeight="false" outlineLevel="0" collapsed="false">
      <c r="A652" s="0" t="n">
        <v>3.9</v>
      </c>
      <c r="B652" s="0" t="n">
        <v>6.48</v>
      </c>
      <c r="C652" s="7" t="n">
        <f aca="false">EXPONDIST(B652,0.238,FALSE())/100</f>
        <v>0.00050908539197059</v>
      </c>
    </row>
    <row r="653" customFormat="false" ht="13" hidden="false" customHeight="false" outlineLevel="0" collapsed="false">
      <c r="A653" s="0" t="n">
        <v>3.66</v>
      </c>
      <c r="B653" s="0" t="n">
        <v>6.49</v>
      </c>
      <c r="C653" s="7" t="n">
        <f aca="false">EXPONDIST(B653,0.238,FALSE())/100</f>
        <v>0.000507875209426174</v>
      </c>
    </row>
    <row r="654" customFormat="false" ht="13" hidden="false" customHeight="false" outlineLevel="0" collapsed="false">
      <c r="A654" s="0" t="n">
        <v>8.11</v>
      </c>
      <c r="B654" s="0" t="n">
        <v>6.5</v>
      </c>
      <c r="C654" s="7" t="n">
        <f aca="false">EXPONDIST(B654,0.238,FALSE())/100</f>
        <v>0.000506667903691453</v>
      </c>
    </row>
    <row r="655" customFormat="false" ht="13" hidden="false" customHeight="false" outlineLevel="0" collapsed="false">
      <c r="A655" s="0" t="n">
        <v>2.42</v>
      </c>
      <c r="B655" s="0" t="n">
        <v>6.51</v>
      </c>
      <c r="C655" s="7" t="n">
        <f aca="false">EXPONDIST(B655,0.238,FALSE())/100</f>
        <v>0.00050546346792776</v>
      </c>
    </row>
    <row r="656" customFormat="false" ht="13" hidden="false" customHeight="false" outlineLevel="0" collapsed="false">
      <c r="A656" s="0" t="n">
        <v>4.69</v>
      </c>
      <c r="B656" s="0" t="n">
        <v>6.52</v>
      </c>
      <c r="C656" s="7" t="n">
        <f aca="false">EXPONDIST(B656,0.238,FALSE())/100</f>
        <v>0.000504261895312686</v>
      </c>
    </row>
    <row r="657" customFormat="false" ht="13" hidden="false" customHeight="false" outlineLevel="0" collapsed="false">
      <c r="A657" s="0" t="n">
        <v>5.12</v>
      </c>
      <c r="B657" s="0" t="n">
        <v>6.53</v>
      </c>
      <c r="C657" s="7" t="n">
        <f aca="false">EXPONDIST(B657,0.238,FALSE())/100</f>
        <v>0.00050306317904004</v>
      </c>
    </row>
    <row r="658" customFormat="false" ht="13" hidden="false" customHeight="false" outlineLevel="0" collapsed="false">
      <c r="A658" s="0" t="n">
        <v>1.79</v>
      </c>
      <c r="B658" s="0" t="n">
        <v>6.54</v>
      </c>
      <c r="C658" s="7" t="n">
        <f aca="false">EXPONDIST(B658,0.238,FALSE())/100</f>
        <v>0.000501867312319811</v>
      </c>
    </row>
    <row r="659" customFormat="false" ht="13" hidden="false" customHeight="false" outlineLevel="0" collapsed="false">
      <c r="A659" s="0" t="n">
        <v>7.73</v>
      </c>
      <c r="B659" s="0" t="n">
        <v>6.55</v>
      </c>
      <c r="C659" s="7" t="n">
        <f aca="false">EXPONDIST(B659,0.238,FALSE())/100</f>
        <v>0.000500674288378127</v>
      </c>
    </row>
    <row r="660" customFormat="false" ht="13" hidden="false" customHeight="false" outlineLevel="0" collapsed="false">
      <c r="A660" s="0" t="n">
        <v>1.6</v>
      </c>
      <c r="B660" s="0" t="n">
        <v>6.56</v>
      </c>
      <c r="C660" s="7" t="n">
        <f aca="false">EXPONDIST(B660,0.238,FALSE())/100</f>
        <v>0.000499484100457222</v>
      </c>
    </row>
    <row r="661" customFormat="false" ht="13" hidden="false" customHeight="false" outlineLevel="0" collapsed="false">
      <c r="A661" s="0" t="n">
        <v>18.26</v>
      </c>
      <c r="B661" s="0" t="n">
        <v>6.57</v>
      </c>
      <c r="C661" s="7" t="n">
        <f aca="false">EXPONDIST(B661,0.238,FALSE())/100</f>
        <v>0.00049829674181539</v>
      </c>
    </row>
    <row r="662" customFormat="false" ht="13" hidden="false" customHeight="false" outlineLevel="0" collapsed="false">
      <c r="A662" s="0" t="n">
        <v>4.26</v>
      </c>
      <c r="B662" s="0" t="n">
        <v>6.58</v>
      </c>
      <c r="C662" s="7" t="n">
        <f aca="false">EXPONDIST(B662,0.238,FALSE())/100</f>
        <v>0.000497112205726955</v>
      </c>
    </row>
    <row r="663" customFormat="false" ht="13" hidden="false" customHeight="false" outlineLevel="0" collapsed="false">
      <c r="A663" s="0" t="n">
        <v>0.44</v>
      </c>
      <c r="B663" s="0" t="n">
        <v>6.59</v>
      </c>
      <c r="C663" s="7" t="n">
        <f aca="false">EXPONDIST(B663,0.238,FALSE())/100</f>
        <v>0.000495930485482227</v>
      </c>
    </row>
    <row r="664" customFormat="false" ht="13" hidden="false" customHeight="false" outlineLevel="0" collapsed="false">
      <c r="A664" s="0" t="n">
        <v>0.03</v>
      </c>
      <c r="B664" s="0" t="n">
        <v>6.6</v>
      </c>
      <c r="C664" s="7" t="n">
        <f aca="false">EXPONDIST(B664,0.238,FALSE())/100</f>
        <v>0.000494751574387468</v>
      </c>
    </row>
    <row r="665" customFormat="false" ht="13" hidden="false" customHeight="false" outlineLevel="0" collapsed="false">
      <c r="A665" s="0" t="n">
        <v>3.92</v>
      </c>
      <c r="B665" s="0" t="n">
        <v>6.61</v>
      </c>
      <c r="C665" s="7" t="n">
        <f aca="false">EXPONDIST(B665,0.238,FALSE())/100</f>
        <v>0.000493575465764849</v>
      </c>
    </row>
    <row r="666" customFormat="false" ht="13" hidden="false" customHeight="false" outlineLevel="0" collapsed="false">
      <c r="A666" s="0" t="n">
        <v>2.64</v>
      </c>
      <c r="B666" s="0" t="n">
        <v>6.62</v>
      </c>
      <c r="C666" s="7" t="n">
        <f aca="false">EXPONDIST(B666,0.238,FALSE())/100</f>
        <v>0.000492402152952418</v>
      </c>
    </row>
    <row r="667" customFormat="false" ht="13" hidden="false" customHeight="false" outlineLevel="0" collapsed="false">
      <c r="A667" s="0" t="n">
        <v>11.94</v>
      </c>
      <c r="B667" s="0" t="n">
        <v>6.63</v>
      </c>
      <c r="C667" s="7" t="n">
        <f aca="false">EXPONDIST(B667,0.238,FALSE())/100</f>
        <v>0.000491231629304059</v>
      </c>
    </row>
    <row r="668" customFormat="false" ht="13" hidden="false" customHeight="false" outlineLevel="0" collapsed="false">
      <c r="A668" s="0" t="n">
        <v>13.34</v>
      </c>
      <c r="B668" s="0" t="n">
        <v>6.64</v>
      </c>
      <c r="C668" s="7" t="n">
        <f aca="false">EXPONDIST(B668,0.238,FALSE())/100</f>
        <v>0.000490063888189454</v>
      </c>
    </row>
    <row r="669" customFormat="false" ht="13" hidden="false" customHeight="false" outlineLevel="0" collapsed="false">
      <c r="A669" s="0" t="n">
        <v>17.24</v>
      </c>
      <c r="B669" s="0" t="n">
        <v>6.65</v>
      </c>
      <c r="C669" s="7" t="n">
        <f aca="false">EXPONDIST(B669,0.238,FALSE())/100</f>
        <v>0.000488898922994048</v>
      </c>
    </row>
    <row r="670" customFormat="false" ht="13" hidden="false" customHeight="false" outlineLevel="0" collapsed="false">
      <c r="A670" s="0" t="n">
        <v>1.2</v>
      </c>
      <c r="B670" s="0" t="n">
        <v>6.66</v>
      </c>
      <c r="C670" s="7" t="n">
        <f aca="false">EXPONDIST(B670,0.238,FALSE())/100</f>
        <v>0.000487736727119009</v>
      </c>
    </row>
    <row r="671" customFormat="false" ht="13" hidden="false" customHeight="false" outlineLevel="0" collapsed="false">
      <c r="A671" s="0" t="n">
        <v>12.16</v>
      </c>
      <c r="B671" s="0" t="n">
        <v>6.67</v>
      </c>
      <c r="C671" s="7" t="n">
        <f aca="false">EXPONDIST(B671,0.238,FALSE())/100</f>
        <v>0.000486577293981191</v>
      </c>
    </row>
    <row r="672" customFormat="false" ht="13" hidden="false" customHeight="false" outlineLevel="0" collapsed="false">
      <c r="A672" s="0" t="n">
        <v>0.04</v>
      </c>
      <c r="B672" s="0" t="n">
        <v>6.68</v>
      </c>
      <c r="C672" s="7" t="n">
        <f aca="false">EXPONDIST(B672,0.238,FALSE())/100</f>
        <v>0.000485420617013098</v>
      </c>
    </row>
    <row r="673" customFormat="false" ht="13" hidden="false" customHeight="false" outlineLevel="0" collapsed="false">
      <c r="A673" s="0" t="n">
        <v>5.54</v>
      </c>
      <c r="B673" s="0" t="n">
        <v>6.69</v>
      </c>
      <c r="C673" s="7" t="n">
        <f aca="false">EXPONDIST(B673,0.238,FALSE())/100</f>
        <v>0.000484266689662845</v>
      </c>
    </row>
    <row r="674" customFormat="false" ht="13" hidden="false" customHeight="false" outlineLevel="0" collapsed="false">
      <c r="A674" s="0" t="n">
        <v>0.59</v>
      </c>
      <c r="B674" s="0" t="n">
        <v>6.7</v>
      </c>
      <c r="C674" s="7" t="n">
        <f aca="false">EXPONDIST(B674,0.238,FALSE())/100</f>
        <v>0.000483115505394125</v>
      </c>
    </row>
    <row r="675" customFormat="false" ht="13" hidden="false" customHeight="false" outlineLevel="0" collapsed="false">
      <c r="A675" s="0" t="n">
        <v>9.16</v>
      </c>
      <c r="B675" s="0" t="n">
        <v>6.71</v>
      </c>
      <c r="C675" s="7" t="n">
        <f aca="false">EXPONDIST(B675,0.238,FALSE())/100</f>
        <v>0.000481967057686165</v>
      </c>
    </row>
    <row r="676" customFormat="false" ht="13" hidden="false" customHeight="false" outlineLevel="0" collapsed="false">
      <c r="A676" s="0" t="n">
        <v>1.89</v>
      </c>
      <c r="B676" s="0" t="n">
        <v>6.72</v>
      </c>
      <c r="C676" s="7" t="n">
        <f aca="false">EXPONDIST(B676,0.238,FALSE())/100</f>
        <v>0.000480821340033695</v>
      </c>
    </row>
    <row r="677" customFormat="false" ht="13" hidden="false" customHeight="false" outlineLevel="0" collapsed="false">
      <c r="A677" s="0" t="n">
        <v>0.36</v>
      </c>
      <c r="B677" s="0" t="n">
        <v>6.73</v>
      </c>
      <c r="C677" s="7" t="n">
        <f aca="false">EXPONDIST(B677,0.238,FALSE())/100</f>
        <v>0.000479678345946909</v>
      </c>
    </row>
    <row r="678" customFormat="false" ht="13" hidden="false" customHeight="false" outlineLevel="0" collapsed="false">
      <c r="A678" s="0" t="n">
        <v>0.42</v>
      </c>
      <c r="B678" s="0" t="n">
        <v>6.74</v>
      </c>
      <c r="C678" s="7" t="n">
        <f aca="false">EXPONDIST(B678,0.238,FALSE())/100</f>
        <v>0.000478538068951429</v>
      </c>
    </row>
    <row r="679" customFormat="false" ht="13" hidden="false" customHeight="false" outlineLevel="0" collapsed="false">
      <c r="A679" s="0" t="n">
        <v>1.55</v>
      </c>
      <c r="B679" s="0" t="n">
        <v>6.75</v>
      </c>
      <c r="C679" s="7" t="n">
        <f aca="false">EXPONDIST(B679,0.238,FALSE())/100</f>
        <v>0.000477400502588266</v>
      </c>
    </row>
    <row r="680" customFormat="false" ht="13" hidden="false" customHeight="false" outlineLevel="0" collapsed="false">
      <c r="A680" s="0" t="n">
        <v>2.12</v>
      </c>
      <c r="B680" s="0" t="n">
        <v>6.76</v>
      </c>
      <c r="C680" s="7" t="n">
        <f aca="false">EXPONDIST(B680,0.238,FALSE())/100</f>
        <v>0.000476265640413786</v>
      </c>
    </row>
    <row r="681" customFormat="false" ht="13" hidden="false" customHeight="false" outlineLevel="0" collapsed="false">
      <c r="A681" s="0" t="n">
        <v>3.78</v>
      </c>
      <c r="B681" s="0" t="n">
        <v>6.77</v>
      </c>
      <c r="C681" s="7" t="n">
        <f aca="false">EXPONDIST(B681,0.238,FALSE())/100</f>
        <v>0.000475133475999674</v>
      </c>
    </row>
    <row r="682" customFormat="false" ht="13" hidden="false" customHeight="false" outlineLevel="0" collapsed="false">
      <c r="A682" s="0" t="n">
        <v>0.15</v>
      </c>
      <c r="B682" s="0" t="n">
        <v>6.78</v>
      </c>
      <c r="C682" s="7" t="n">
        <f aca="false">EXPONDIST(B682,0.238,FALSE())/100</f>
        <v>0.000474004002932893</v>
      </c>
    </row>
    <row r="683" customFormat="false" ht="13" hidden="false" customHeight="false" outlineLevel="0" collapsed="false">
      <c r="A683" s="0" t="n">
        <v>8</v>
      </c>
      <c r="B683" s="0" t="n">
        <v>6.79</v>
      </c>
      <c r="C683" s="7" t="n">
        <f aca="false">EXPONDIST(B683,0.238,FALSE())/100</f>
        <v>0.000472877214815653</v>
      </c>
    </row>
    <row r="684" customFormat="false" ht="13" hidden="false" customHeight="false" outlineLevel="0" collapsed="false">
      <c r="A684" s="0" t="n">
        <v>1.33</v>
      </c>
      <c r="B684" s="0" t="n">
        <v>6.8</v>
      </c>
      <c r="C684" s="7" t="n">
        <f aca="false">EXPONDIST(B684,0.238,FALSE())/100</f>
        <v>0.000471753105265374</v>
      </c>
    </row>
    <row r="685" customFormat="false" ht="13" hidden="false" customHeight="false" outlineLevel="0" collapsed="false">
      <c r="A685" s="0" t="n">
        <v>3.08</v>
      </c>
      <c r="B685" s="0" t="n">
        <v>6.81</v>
      </c>
      <c r="C685" s="7" t="n">
        <f aca="false">EXPONDIST(B685,0.238,FALSE())/100</f>
        <v>0.000470631667914646</v>
      </c>
    </row>
    <row r="686" customFormat="false" ht="13" hidden="false" customHeight="false" outlineLevel="0" collapsed="false">
      <c r="A686" s="0" t="n">
        <v>1.6</v>
      </c>
      <c r="B686" s="0" t="n">
        <v>6.82</v>
      </c>
      <c r="C686" s="7" t="n">
        <f aca="false">EXPONDIST(B686,0.238,FALSE())/100</f>
        <v>0.000469512896411195</v>
      </c>
    </row>
    <row r="687" customFormat="false" ht="13" hidden="false" customHeight="false" outlineLevel="0" collapsed="false">
      <c r="A687" s="0" t="n">
        <v>2.76</v>
      </c>
      <c r="B687" s="0" t="n">
        <v>6.83</v>
      </c>
      <c r="C687" s="7" t="n">
        <f aca="false">EXPONDIST(B687,0.238,FALSE())/100</f>
        <v>0.000468396784417851</v>
      </c>
    </row>
    <row r="688" customFormat="false" ht="13" hidden="false" customHeight="false" outlineLevel="0" collapsed="false">
      <c r="A688" s="0" t="n">
        <v>3.4</v>
      </c>
      <c r="B688" s="0" t="n">
        <v>6.84</v>
      </c>
      <c r="C688" s="7" t="n">
        <f aca="false">EXPONDIST(B688,0.238,FALSE())/100</f>
        <v>0.000467283325612504</v>
      </c>
    </row>
    <row r="689" customFormat="false" ht="13" hidden="false" customHeight="false" outlineLevel="0" collapsed="false">
      <c r="A689" s="0" t="n">
        <v>4.63</v>
      </c>
      <c r="B689" s="0" t="n">
        <v>6.85</v>
      </c>
      <c r="C689" s="7" t="n">
        <f aca="false">EXPONDIST(B689,0.238,FALSE())/100</f>
        <v>0.000466172513688077</v>
      </c>
    </row>
    <row r="690" customFormat="false" ht="13" hidden="false" customHeight="false" outlineLevel="0" collapsed="false">
      <c r="A690" s="0" t="n">
        <v>6.33</v>
      </c>
      <c r="B690" s="0" t="n">
        <v>6.86</v>
      </c>
      <c r="C690" s="7" t="n">
        <f aca="false">EXPONDIST(B690,0.238,FALSE())/100</f>
        <v>0.000465064342352482</v>
      </c>
    </row>
    <row r="691" customFormat="false" ht="13" hidden="false" customHeight="false" outlineLevel="0" collapsed="false">
      <c r="A691" s="0" t="n">
        <v>0.88</v>
      </c>
      <c r="B691" s="0" t="n">
        <v>6.87</v>
      </c>
      <c r="C691" s="7" t="n">
        <f aca="false">EXPONDIST(B691,0.238,FALSE())/100</f>
        <v>0.000463958805328592</v>
      </c>
    </row>
    <row r="692" customFormat="false" ht="13" hidden="false" customHeight="false" outlineLevel="0" collapsed="false">
      <c r="A692" s="0" t="n">
        <v>3.6</v>
      </c>
      <c r="B692" s="0" t="n">
        <v>6.88</v>
      </c>
      <c r="C692" s="7" t="n">
        <f aca="false">EXPONDIST(B692,0.238,FALSE())/100</f>
        <v>0.000462855896354199</v>
      </c>
    </row>
    <row r="693" customFormat="false" ht="13" hidden="false" customHeight="false" outlineLevel="0" collapsed="false">
      <c r="A693" s="0" t="n">
        <v>0.35</v>
      </c>
      <c r="B693" s="0" t="n">
        <v>6.89</v>
      </c>
      <c r="C693" s="7" t="n">
        <f aca="false">EXPONDIST(B693,0.238,FALSE())/100</f>
        <v>0.000461755609181984</v>
      </c>
    </row>
    <row r="694" customFormat="false" ht="13" hidden="false" customHeight="false" outlineLevel="0" collapsed="false">
      <c r="A694" s="0" t="n">
        <v>4.03</v>
      </c>
      <c r="B694" s="0" t="n">
        <v>6.9</v>
      </c>
      <c r="C694" s="7" t="n">
        <f aca="false">EXPONDIST(B694,0.238,FALSE())/100</f>
        <v>0.000460657937579475</v>
      </c>
    </row>
    <row r="695" customFormat="false" ht="13" hidden="false" customHeight="false" outlineLevel="0" collapsed="false">
      <c r="A695" s="0" t="n">
        <v>1.23</v>
      </c>
      <c r="B695" s="0" t="n">
        <v>6.91</v>
      </c>
      <c r="C695" s="7" t="n">
        <f aca="false">EXPONDIST(B695,0.238,FALSE())/100</f>
        <v>0.00045956287532902</v>
      </c>
    </row>
    <row r="696" customFormat="false" ht="13" hidden="false" customHeight="false" outlineLevel="0" collapsed="false">
      <c r="A696" s="0" t="n">
        <v>5.43</v>
      </c>
      <c r="B696" s="0" t="n">
        <v>6.92</v>
      </c>
      <c r="C696" s="7" t="n">
        <f aca="false">EXPONDIST(B696,0.238,FALSE())/100</f>
        <v>0.000458470416227744</v>
      </c>
    </row>
    <row r="697" customFormat="false" ht="13" hidden="false" customHeight="false" outlineLevel="0" collapsed="false">
      <c r="A697" s="0" t="n">
        <v>2.2</v>
      </c>
      <c r="B697" s="0" t="n">
        <v>6.93</v>
      </c>
      <c r="C697" s="7" t="n">
        <f aca="false">EXPONDIST(B697,0.238,FALSE())/100</f>
        <v>0.00045738055408752</v>
      </c>
    </row>
    <row r="698" customFormat="false" ht="13" hidden="false" customHeight="false" outlineLevel="0" collapsed="false">
      <c r="A698" s="0" t="n">
        <v>0.74</v>
      </c>
      <c r="B698" s="0" t="n">
        <v>6.94</v>
      </c>
      <c r="C698" s="7" t="n">
        <f aca="false">EXPONDIST(B698,0.238,FALSE())/100</f>
        <v>0.00045629328273493</v>
      </c>
    </row>
    <row r="699" customFormat="false" ht="13" hidden="false" customHeight="false" outlineLevel="0" collapsed="false">
      <c r="A699" s="0" t="n">
        <v>4.68</v>
      </c>
      <c r="B699" s="0" t="n">
        <v>6.95</v>
      </c>
      <c r="C699" s="7" t="n">
        <f aca="false">EXPONDIST(B699,0.238,FALSE())/100</f>
        <v>0.00045520859601123</v>
      </c>
    </row>
    <row r="700" customFormat="false" ht="13" hidden="false" customHeight="false" outlineLevel="0" collapsed="false">
      <c r="A700" s="0" t="n">
        <v>2.43</v>
      </c>
      <c r="B700" s="0" t="n">
        <v>6.96</v>
      </c>
      <c r="C700" s="7" t="n">
        <f aca="false">EXPONDIST(B700,0.238,FALSE())/100</f>
        <v>0.000454126487772319</v>
      </c>
    </row>
    <row r="701" customFormat="false" ht="13" hidden="false" customHeight="false" outlineLevel="0" collapsed="false">
      <c r="A701" s="0" t="n">
        <v>1.47</v>
      </c>
      <c r="B701" s="0" t="n">
        <v>6.97</v>
      </c>
      <c r="C701" s="7" t="n">
        <f aca="false">EXPONDIST(B701,0.238,FALSE())/100</f>
        <v>0.000453046951888699</v>
      </c>
    </row>
    <row r="702" customFormat="false" ht="13" hidden="false" customHeight="false" outlineLevel="0" collapsed="false">
      <c r="A702" s="0" t="n">
        <v>17.73</v>
      </c>
      <c r="B702" s="0" t="n">
        <v>6.98</v>
      </c>
      <c r="C702" s="7" t="n">
        <f aca="false">EXPONDIST(B702,0.238,FALSE())/100</f>
        <v>0.000451969982245445</v>
      </c>
    </row>
    <row r="703" customFormat="false" ht="13" hidden="false" customHeight="false" outlineLevel="0" collapsed="false">
      <c r="A703" s="0" t="n">
        <v>7.63</v>
      </c>
      <c r="B703" s="0" t="n">
        <v>6.99</v>
      </c>
      <c r="C703" s="7" t="n">
        <f aca="false">EXPONDIST(B703,0.238,FALSE())/100</f>
        <v>0.000450895572742167</v>
      </c>
    </row>
    <row r="704" customFormat="false" ht="13" hidden="false" customHeight="false" outlineLevel="0" collapsed="false">
      <c r="A704" s="0" t="n">
        <v>0.25</v>
      </c>
      <c r="B704" s="0" t="n">
        <v>7</v>
      </c>
      <c r="C704" s="7" t="n">
        <f aca="false">EXPONDIST(B704,0.238,FALSE())/100</f>
        <v>0.000449823717292976</v>
      </c>
    </row>
    <row r="705" customFormat="false" ht="13" hidden="false" customHeight="false" outlineLevel="0" collapsed="false">
      <c r="A705" s="0" t="n">
        <v>4.19</v>
      </c>
      <c r="B705" s="0" t="n">
        <v>7.01</v>
      </c>
      <c r="C705" s="7" t="n">
        <f aca="false">EXPONDIST(B705,0.238,FALSE())/100</f>
        <v>0.000448754409826453</v>
      </c>
    </row>
    <row r="706" customFormat="false" ht="13" hidden="false" customHeight="false" outlineLevel="0" collapsed="false">
      <c r="A706" s="0" t="n">
        <v>1.65</v>
      </c>
      <c r="B706" s="0" t="n">
        <v>7.02</v>
      </c>
      <c r="C706" s="7" t="n">
        <f aca="false">EXPONDIST(B706,0.238,FALSE())/100</f>
        <v>0.000447687644285608</v>
      </c>
    </row>
    <row r="707" customFormat="false" ht="13" hidden="false" customHeight="false" outlineLevel="0" collapsed="false">
      <c r="A707" s="0" t="n">
        <v>0.36</v>
      </c>
      <c r="B707" s="0" t="n">
        <v>7.03</v>
      </c>
      <c r="C707" s="7" t="n">
        <f aca="false">EXPONDIST(B707,0.238,FALSE())/100</f>
        <v>0.000446623414627853</v>
      </c>
    </row>
    <row r="708" customFormat="false" ht="13" hidden="false" customHeight="false" outlineLevel="0" collapsed="false">
      <c r="A708" s="0" t="n">
        <v>1.48</v>
      </c>
      <c r="B708" s="0" t="n">
        <v>7.04</v>
      </c>
      <c r="C708" s="7" t="n">
        <f aca="false">EXPONDIST(B708,0.238,FALSE())/100</f>
        <v>0.000445561714824962</v>
      </c>
    </row>
    <row r="709" customFormat="false" ht="13" hidden="false" customHeight="false" outlineLevel="0" collapsed="false">
      <c r="A709" s="0" t="n">
        <v>0.07</v>
      </c>
      <c r="B709" s="0" t="n">
        <v>7.05</v>
      </c>
      <c r="C709" s="7" t="n">
        <f aca="false">EXPONDIST(B709,0.238,FALSE())/100</f>
        <v>0.000444502538863039</v>
      </c>
    </row>
    <row r="710" customFormat="false" ht="13" hidden="false" customHeight="false" outlineLevel="0" collapsed="false">
      <c r="A710" s="0" t="n">
        <v>1.39</v>
      </c>
      <c r="B710" s="0" t="n">
        <v>7.06</v>
      </c>
      <c r="C710" s="7" t="n">
        <f aca="false">EXPONDIST(B710,0.238,FALSE())/100</f>
        <v>0.000443445880742487</v>
      </c>
    </row>
    <row r="711" customFormat="false" ht="13" hidden="false" customHeight="false" outlineLevel="0" collapsed="false">
      <c r="A711" s="0" t="n">
        <v>0.69</v>
      </c>
      <c r="B711" s="0" t="n">
        <v>7.07</v>
      </c>
      <c r="C711" s="7" t="n">
        <f aca="false">EXPONDIST(B711,0.238,FALSE())/100</f>
        <v>0.000442391734477966</v>
      </c>
    </row>
    <row r="712" customFormat="false" ht="13" hidden="false" customHeight="false" outlineLevel="0" collapsed="false">
      <c r="A712" s="0" t="n">
        <v>3.32</v>
      </c>
      <c r="B712" s="0" t="n">
        <v>7.08</v>
      </c>
      <c r="C712" s="7" t="n">
        <f aca="false">EXPONDIST(B712,0.238,FALSE())/100</f>
        <v>0.00044134009409837</v>
      </c>
    </row>
    <row r="713" customFormat="false" ht="13" hidden="false" customHeight="false" outlineLevel="0" collapsed="false">
      <c r="A713" s="0" t="n">
        <v>1.36</v>
      </c>
      <c r="B713" s="0" t="n">
        <v>7.09</v>
      </c>
      <c r="C713" s="7" t="n">
        <f aca="false">EXPONDIST(B713,0.238,FALSE())/100</f>
        <v>0.000440290953646783</v>
      </c>
    </row>
    <row r="714" customFormat="false" ht="13" hidden="false" customHeight="false" outlineLevel="0" collapsed="false">
      <c r="A714" s="0" t="n">
        <v>6.31</v>
      </c>
      <c r="B714" s="0" t="n">
        <v>7.1</v>
      </c>
      <c r="C714" s="7" t="n">
        <f aca="false">EXPONDIST(B714,0.238,FALSE())/100</f>
        <v>0.00043924430718045</v>
      </c>
    </row>
    <row r="715" customFormat="false" ht="13" hidden="false" customHeight="false" outlineLevel="0" collapsed="false">
      <c r="A715" s="0" t="n">
        <v>0.98</v>
      </c>
      <c r="B715" s="0" t="n">
        <v>7.11</v>
      </c>
      <c r="C715" s="7" t="n">
        <f aca="false">EXPONDIST(B715,0.238,FALSE())/100</f>
        <v>0.000438200148770746</v>
      </c>
    </row>
    <row r="716" customFormat="false" ht="13" hidden="false" customHeight="false" outlineLevel="0" collapsed="false">
      <c r="A716" s="0" t="n">
        <v>5.31</v>
      </c>
      <c r="B716" s="0" t="n">
        <v>7.12</v>
      </c>
      <c r="C716" s="7" t="n">
        <f aca="false">EXPONDIST(B716,0.238,FALSE())/100</f>
        <v>0.000437158472503136</v>
      </c>
    </row>
    <row r="717" customFormat="false" ht="13" hidden="false" customHeight="false" outlineLevel="0" collapsed="false">
      <c r="A717" s="0" t="n">
        <v>1.95</v>
      </c>
      <c r="B717" s="0" t="n">
        <v>7.13</v>
      </c>
      <c r="C717" s="7" t="n">
        <f aca="false">EXPONDIST(B717,0.238,FALSE())/100</f>
        <v>0.000436119272477146</v>
      </c>
    </row>
    <row r="718" customFormat="false" ht="13" hidden="false" customHeight="false" outlineLevel="0" collapsed="false">
      <c r="A718" s="0" t="n">
        <v>5.17</v>
      </c>
      <c r="B718" s="0" t="n">
        <v>7.14</v>
      </c>
      <c r="C718" s="7" t="n">
        <f aca="false">EXPONDIST(B718,0.238,FALSE())/100</f>
        <v>0.00043508254280633</v>
      </c>
    </row>
    <row r="719" customFormat="false" ht="13" hidden="false" customHeight="false" outlineLevel="0" collapsed="false">
      <c r="A719" s="0" t="n">
        <v>2.87</v>
      </c>
      <c r="B719" s="0" t="n">
        <v>7.15</v>
      </c>
      <c r="C719" s="7" t="n">
        <f aca="false">EXPONDIST(B719,0.238,FALSE())/100</f>
        <v>0.000434048277618232</v>
      </c>
    </row>
    <row r="720" customFormat="false" ht="13" hidden="false" customHeight="false" outlineLevel="0" collapsed="false">
      <c r="A720" s="0" t="n">
        <v>7.72</v>
      </c>
      <c r="B720" s="0" t="n">
        <v>7.16</v>
      </c>
      <c r="C720" s="7" t="n">
        <f aca="false">EXPONDIST(B720,0.238,FALSE())/100</f>
        <v>0.000433016471054359</v>
      </c>
    </row>
    <row r="721" customFormat="false" ht="13" hidden="false" customHeight="false" outlineLevel="0" collapsed="false">
      <c r="A721" s="0" t="n">
        <v>3.33</v>
      </c>
      <c r="B721" s="0" t="n">
        <v>7.17</v>
      </c>
      <c r="C721" s="7" t="n">
        <f aca="false">EXPONDIST(B721,0.238,FALSE())/100</f>
        <v>0.000431987117270142</v>
      </c>
    </row>
    <row r="722" customFormat="false" ht="13" hidden="false" customHeight="false" outlineLevel="0" collapsed="false">
      <c r="A722" s="0" t="n">
        <v>1.53</v>
      </c>
      <c r="B722" s="0" t="n">
        <v>7.18</v>
      </c>
      <c r="C722" s="7" t="n">
        <f aca="false">EXPONDIST(B722,0.238,FALSE())/100</f>
        <v>0.000430960210434907</v>
      </c>
    </row>
    <row r="723" customFormat="false" ht="13" hidden="false" customHeight="false" outlineLevel="0" collapsed="false">
      <c r="A723" s="0" t="n">
        <v>0.87</v>
      </c>
      <c r="B723" s="0" t="n">
        <v>7.19</v>
      </c>
      <c r="C723" s="7" t="n">
        <f aca="false">EXPONDIST(B723,0.238,FALSE())/100</f>
        <v>0.000429935744731841</v>
      </c>
    </row>
    <row r="724" customFormat="false" ht="13" hidden="false" customHeight="false" outlineLevel="0" collapsed="false">
      <c r="A724" s="0" t="n">
        <v>0.74</v>
      </c>
      <c r="B724" s="0" t="n">
        <v>7.2</v>
      </c>
      <c r="C724" s="7" t="n">
        <f aca="false">EXPONDIST(B724,0.238,FALSE())/100</f>
        <v>0.000428913714357956</v>
      </c>
    </row>
    <row r="725" customFormat="false" ht="13" hidden="false" customHeight="false" outlineLevel="0" collapsed="false">
      <c r="A725" s="0" t="n">
        <v>0.33</v>
      </c>
      <c r="B725" s="0" t="n">
        <v>7.21</v>
      </c>
      <c r="C725" s="7" t="n">
        <f aca="false">EXPONDIST(B725,0.238,FALSE())/100</f>
        <v>0.000427894113524062</v>
      </c>
    </row>
    <row r="726" customFormat="false" ht="13" hidden="false" customHeight="false" outlineLevel="0" collapsed="false">
      <c r="A726" s="0" t="n">
        <v>0.62</v>
      </c>
      <c r="B726" s="0" t="n">
        <v>7.22</v>
      </c>
      <c r="C726" s="7" t="n">
        <f aca="false">EXPONDIST(B726,0.238,FALSE())/100</f>
        <v>0.000426876936454729</v>
      </c>
    </row>
    <row r="727" customFormat="false" ht="13" hidden="false" customHeight="false" outlineLevel="0" collapsed="false">
      <c r="A727" s="0" t="n">
        <v>3.77</v>
      </c>
      <c r="B727" s="0" t="n">
        <v>7.23</v>
      </c>
      <c r="C727" s="7" t="n">
        <f aca="false">EXPONDIST(B727,0.238,FALSE())/100</f>
        <v>0.000425862177388256</v>
      </c>
    </row>
    <row r="728" customFormat="false" ht="13" hidden="false" customHeight="false" outlineLevel="0" collapsed="false">
      <c r="A728" s="0" t="n">
        <v>10.87</v>
      </c>
      <c r="B728" s="0" t="n">
        <v>7.24</v>
      </c>
      <c r="C728" s="7" t="n">
        <f aca="false">EXPONDIST(B728,0.238,FALSE())/100</f>
        <v>0.000424849830576639</v>
      </c>
    </row>
    <row r="729" customFormat="false" ht="13" hidden="false" customHeight="false" outlineLevel="0" collapsed="false">
      <c r="A729" s="0" t="n">
        <v>2.26</v>
      </c>
      <c r="B729" s="0" t="n">
        <v>7.25</v>
      </c>
      <c r="C729" s="7" t="n">
        <f aca="false">EXPONDIST(B729,0.238,FALSE())/100</f>
        <v>0.000423839890285538</v>
      </c>
    </row>
    <row r="730" customFormat="false" ht="13" hidden="false" customHeight="false" outlineLevel="0" collapsed="false">
      <c r="A730" s="0" t="n">
        <v>5.7</v>
      </c>
      <c r="B730" s="0" t="n">
        <v>7.26</v>
      </c>
      <c r="C730" s="7" t="n">
        <f aca="false">EXPONDIST(B730,0.238,FALSE())/100</f>
        <v>0.000422832350794245</v>
      </c>
    </row>
    <row r="731" customFormat="false" ht="13" hidden="false" customHeight="false" outlineLevel="0" collapsed="false">
      <c r="A731" s="0" t="n">
        <v>1.17</v>
      </c>
      <c r="B731" s="0" t="n">
        <v>7.27</v>
      </c>
      <c r="C731" s="7" t="n">
        <f aca="false">EXPONDIST(B731,0.238,FALSE())/100</f>
        <v>0.000421827206395651</v>
      </c>
    </row>
    <row r="732" customFormat="false" ht="13" hidden="false" customHeight="false" outlineLevel="0" collapsed="false">
      <c r="A732" s="0" t="n">
        <v>3.76</v>
      </c>
      <c r="B732" s="0" t="n">
        <v>7.28</v>
      </c>
      <c r="C732" s="7" t="n">
        <f aca="false">EXPONDIST(B732,0.238,FALSE())/100</f>
        <v>0.000420824451396212</v>
      </c>
    </row>
    <row r="733" customFormat="false" ht="13" hidden="false" customHeight="false" outlineLevel="0" collapsed="false">
      <c r="A733" s="0" t="n">
        <v>0.66</v>
      </c>
      <c r="B733" s="0" t="n">
        <v>7.29</v>
      </c>
      <c r="C733" s="7" t="n">
        <f aca="false">EXPONDIST(B733,0.238,FALSE())/100</f>
        <v>0.000419824080115922</v>
      </c>
    </row>
    <row r="734" customFormat="false" ht="13" hidden="false" customHeight="false" outlineLevel="0" collapsed="false">
      <c r="A734" s="0" t="n">
        <v>1.76</v>
      </c>
      <c r="B734" s="0" t="n">
        <v>7.3</v>
      </c>
      <c r="C734" s="7" t="n">
        <f aca="false">EXPONDIST(B734,0.238,FALSE())/100</f>
        <v>0.000418826086888273</v>
      </c>
    </row>
    <row r="735" customFormat="false" ht="13" hidden="false" customHeight="false" outlineLevel="0" collapsed="false">
      <c r="A735" s="0" t="n">
        <v>0.03</v>
      </c>
      <c r="B735" s="0" t="n">
        <v>7.31</v>
      </c>
      <c r="C735" s="7" t="n">
        <f aca="false">EXPONDIST(B735,0.238,FALSE())/100</f>
        <v>0.00041783046606023</v>
      </c>
    </row>
    <row r="736" customFormat="false" ht="13" hidden="false" customHeight="false" outlineLevel="0" collapsed="false">
      <c r="A736" s="0" t="n">
        <v>4.78</v>
      </c>
      <c r="B736" s="0" t="n">
        <v>7.32</v>
      </c>
      <c r="C736" s="7" t="n">
        <f aca="false">EXPONDIST(B736,0.238,FALSE())/100</f>
        <v>0.000416837211992197</v>
      </c>
    </row>
    <row r="737" customFormat="false" ht="13" hidden="false" customHeight="false" outlineLevel="0" collapsed="false">
      <c r="A737" s="0" t="n">
        <v>3.06</v>
      </c>
      <c r="B737" s="0" t="n">
        <v>7.33</v>
      </c>
      <c r="C737" s="7" t="n">
        <f aca="false">EXPONDIST(B737,0.238,FALSE())/100</f>
        <v>0.000415846319057981</v>
      </c>
    </row>
    <row r="738" customFormat="false" ht="13" hidden="false" customHeight="false" outlineLevel="0" collapsed="false">
      <c r="A738" s="0" t="n">
        <v>4.16</v>
      </c>
      <c r="B738" s="0" t="n">
        <v>7.34</v>
      </c>
      <c r="C738" s="7" t="n">
        <f aca="false">EXPONDIST(B738,0.238,FALSE())/100</f>
        <v>0.000414857781644768</v>
      </c>
    </row>
    <row r="739" customFormat="false" ht="13" hidden="false" customHeight="false" outlineLevel="0" collapsed="false">
      <c r="A739" s="0" t="n">
        <v>6.5</v>
      </c>
      <c r="B739" s="0" t="n">
        <v>7.35</v>
      </c>
      <c r="C739" s="7" t="n">
        <f aca="false">EXPONDIST(B739,0.238,FALSE())/100</f>
        <v>0.000413871594153082</v>
      </c>
    </row>
    <row r="740" customFormat="false" ht="13" hidden="false" customHeight="false" outlineLevel="0" collapsed="false">
      <c r="A740" s="0" t="n">
        <v>15.49</v>
      </c>
      <c r="B740" s="0" t="n">
        <v>7.36</v>
      </c>
      <c r="C740" s="7" t="n">
        <f aca="false">EXPONDIST(B740,0.238,FALSE())/100</f>
        <v>0.00041288775099676</v>
      </c>
    </row>
    <row r="741" customFormat="false" ht="13" hidden="false" customHeight="false" outlineLevel="0" collapsed="false">
      <c r="A741" s="0" t="n">
        <v>13.77</v>
      </c>
      <c r="B741" s="0" t="n">
        <v>7.37</v>
      </c>
      <c r="C741" s="7" t="n">
        <f aca="false">EXPONDIST(B741,0.238,FALSE())/100</f>
        <v>0.000411906246602919</v>
      </c>
    </row>
    <row r="742" customFormat="false" ht="13" hidden="false" customHeight="false" outlineLevel="0" collapsed="false">
      <c r="A742" s="0" t="n">
        <v>0.31</v>
      </c>
      <c r="B742" s="0" t="n">
        <v>7.38</v>
      </c>
      <c r="C742" s="7" t="n">
        <f aca="false">EXPONDIST(B742,0.238,FALSE())/100</f>
        <v>0.000410927075411923</v>
      </c>
    </row>
    <row r="743" customFormat="false" ht="13" hidden="false" customHeight="false" outlineLevel="0" collapsed="false">
      <c r="A743" s="0" t="n">
        <v>11.22</v>
      </c>
      <c r="B743" s="0" t="n">
        <v>7.39</v>
      </c>
      <c r="C743" s="7" t="n">
        <f aca="false">EXPONDIST(B743,0.238,FALSE())/100</f>
        <v>0.000409950231877351</v>
      </c>
    </row>
    <row r="744" customFormat="false" ht="13" hidden="false" customHeight="false" outlineLevel="0" collapsed="false">
      <c r="A744" s="0" t="n">
        <v>1.58</v>
      </c>
      <c r="B744" s="0" t="n">
        <v>7.4</v>
      </c>
      <c r="C744" s="7" t="n">
        <f aca="false">EXPONDIST(B744,0.238,FALSE())/100</f>
        <v>0.000408975710465969</v>
      </c>
    </row>
    <row r="745" customFormat="false" ht="13" hidden="false" customHeight="false" outlineLevel="0" collapsed="false">
      <c r="A745" s="0" t="n">
        <v>2.19</v>
      </c>
      <c r="B745" s="0" t="n">
        <v>7.41</v>
      </c>
      <c r="C745" s="7" t="n">
        <f aca="false">EXPONDIST(B745,0.238,FALSE())/100</f>
        <v>0.000408003505657695</v>
      </c>
    </row>
    <row r="746" customFormat="false" ht="13" hidden="false" customHeight="false" outlineLevel="0" collapsed="false">
      <c r="A746" s="0" t="n">
        <v>5.51</v>
      </c>
      <c r="B746" s="0" t="n">
        <v>7.42</v>
      </c>
      <c r="C746" s="7" t="n">
        <f aca="false">EXPONDIST(B746,0.238,FALSE())/100</f>
        <v>0.000407033611945569</v>
      </c>
    </row>
    <row r="747" customFormat="false" ht="13" hidden="false" customHeight="false" outlineLevel="0" collapsed="false">
      <c r="A747" s="0" t="n">
        <v>9.84</v>
      </c>
      <c r="B747" s="0" t="n">
        <v>7.43</v>
      </c>
      <c r="C747" s="7" t="n">
        <f aca="false">EXPONDIST(B747,0.238,FALSE())/100</f>
        <v>0.000406066023835723</v>
      </c>
    </row>
    <row r="748" customFormat="false" ht="13" hidden="false" customHeight="false" outlineLevel="0" collapsed="false">
      <c r="A748" s="0" t="n">
        <v>4.46</v>
      </c>
      <c r="B748" s="0" t="n">
        <v>7.44</v>
      </c>
      <c r="C748" s="7" t="n">
        <f aca="false">EXPONDIST(B748,0.238,FALSE())/100</f>
        <v>0.000405100735847349</v>
      </c>
    </row>
    <row r="749" customFormat="false" ht="13" hidden="false" customHeight="false" outlineLevel="0" collapsed="false">
      <c r="A749" s="0" t="n">
        <v>5.43</v>
      </c>
      <c r="B749" s="0" t="n">
        <v>7.45</v>
      </c>
      <c r="C749" s="7" t="n">
        <f aca="false">EXPONDIST(B749,0.238,FALSE())/100</f>
        <v>0.000404137742512665</v>
      </c>
    </row>
    <row r="750" customFormat="false" ht="13" hidden="false" customHeight="false" outlineLevel="0" collapsed="false">
      <c r="A750" s="0" t="n">
        <v>0.11</v>
      </c>
      <c r="B750" s="0" t="n">
        <v>7.46</v>
      </c>
      <c r="C750" s="7" t="n">
        <f aca="false">EXPONDIST(B750,0.238,FALSE())/100</f>
        <v>0.000403177038376891</v>
      </c>
    </row>
    <row r="751" customFormat="false" ht="13" hidden="false" customHeight="false" outlineLevel="0" collapsed="false">
      <c r="A751" s="0" t="n">
        <v>1.9</v>
      </c>
      <c r="B751" s="0" t="n">
        <v>7.47</v>
      </c>
      <c r="C751" s="7" t="n">
        <f aca="false">EXPONDIST(B751,0.238,FALSE())/100</f>
        <v>0.000402218617998211</v>
      </c>
    </row>
    <row r="752" customFormat="false" ht="13" hidden="false" customHeight="false" outlineLevel="0" collapsed="false">
      <c r="A752" s="0" t="n">
        <v>4.71</v>
      </c>
      <c r="B752" s="0" t="n">
        <v>7.48</v>
      </c>
      <c r="C752" s="7" t="n">
        <f aca="false">EXPONDIST(B752,0.238,FALSE())/100</f>
        <v>0.000401262475947746</v>
      </c>
    </row>
    <row r="753" customFormat="false" ht="13" hidden="false" customHeight="false" outlineLevel="0" collapsed="false">
      <c r="A753" s="0" t="n">
        <v>0.91</v>
      </c>
      <c r="B753" s="0" t="n">
        <v>7.49</v>
      </c>
      <c r="C753" s="7" t="n">
        <f aca="false">EXPONDIST(B753,0.238,FALSE())/100</f>
        <v>0.000400308606809523</v>
      </c>
    </row>
    <row r="754" customFormat="false" ht="13" hidden="false" customHeight="false" outlineLevel="0" collapsed="false">
      <c r="A754" s="0" t="n">
        <v>2.52</v>
      </c>
      <c r="B754" s="0" t="n">
        <v>7.5</v>
      </c>
      <c r="C754" s="7" t="n">
        <f aca="false">EXPONDIST(B754,0.238,FALSE())/100</f>
        <v>0.000399357005180442</v>
      </c>
    </row>
    <row r="755" customFormat="false" ht="13" hidden="false" customHeight="false" outlineLevel="0" collapsed="false">
      <c r="A755" s="0" t="n">
        <v>0.95</v>
      </c>
      <c r="B755" s="0" t="n">
        <v>7.51</v>
      </c>
      <c r="C755" s="7" t="n">
        <f aca="false">EXPONDIST(B755,0.238,FALSE())/100</f>
        <v>0.00039840766567025</v>
      </c>
    </row>
    <row r="756" customFormat="false" ht="13" hidden="false" customHeight="false" outlineLevel="0" collapsed="false">
      <c r="A756" s="0" t="n">
        <v>3.74</v>
      </c>
      <c r="B756" s="0" t="n">
        <v>7.52</v>
      </c>
      <c r="C756" s="7" t="n">
        <f aca="false">EXPONDIST(B756,0.238,FALSE())/100</f>
        <v>0.000397460582901504</v>
      </c>
    </row>
    <row r="757" customFormat="false" ht="13" hidden="false" customHeight="false" outlineLevel="0" collapsed="false">
      <c r="A757" s="0" t="n">
        <v>1.36</v>
      </c>
      <c r="B757" s="0" t="n">
        <v>7.53</v>
      </c>
      <c r="C757" s="7" t="n">
        <f aca="false">EXPONDIST(B757,0.238,FALSE())/100</f>
        <v>0.000396515751509547</v>
      </c>
    </row>
    <row r="758" customFormat="false" ht="13" hidden="false" customHeight="false" outlineLevel="0" collapsed="false">
      <c r="A758" s="0" t="n">
        <v>4.92</v>
      </c>
      <c r="B758" s="0" t="n">
        <v>7.54</v>
      </c>
      <c r="C758" s="7" t="n">
        <f aca="false">EXPONDIST(B758,0.238,FALSE())/100</f>
        <v>0.000395573166142473</v>
      </c>
    </row>
    <row r="759" customFormat="false" ht="13" hidden="false" customHeight="false" outlineLevel="0" collapsed="false">
      <c r="A759" s="0" t="n">
        <v>4.38</v>
      </c>
      <c r="B759" s="0" t="n">
        <v>7.55</v>
      </c>
      <c r="C759" s="7" t="n">
        <f aca="false">EXPONDIST(B759,0.238,FALSE())/100</f>
        <v>0.000394632821461098</v>
      </c>
    </row>
    <row r="760" customFormat="false" ht="13" hidden="false" customHeight="false" outlineLevel="0" collapsed="false">
      <c r="A760" s="0" t="n">
        <v>2.36</v>
      </c>
      <c r="B760" s="0" t="n">
        <v>7.56</v>
      </c>
      <c r="C760" s="7" t="n">
        <f aca="false">EXPONDIST(B760,0.238,FALSE())/100</f>
        <v>0.000393694712138933</v>
      </c>
    </row>
    <row r="761" customFormat="false" ht="13" hidden="false" customHeight="false" outlineLevel="0" collapsed="false">
      <c r="A761" s="0" t="n">
        <v>3.53</v>
      </c>
      <c r="B761" s="0" t="n">
        <v>7.57</v>
      </c>
      <c r="C761" s="7" t="n">
        <f aca="false">EXPONDIST(B761,0.238,FALSE())/100</f>
        <v>0.000392758832862148</v>
      </c>
    </row>
    <row r="762" customFormat="false" ht="13" hidden="false" customHeight="false" outlineLevel="0" collapsed="false">
      <c r="A762" s="0" t="n">
        <v>0.45</v>
      </c>
      <c r="B762" s="0" t="n">
        <v>7.58</v>
      </c>
      <c r="C762" s="7" t="n">
        <f aca="false">EXPONDIST(B762,0.238,FALSE())/100</f>
        <v>0.000391825178329546</v>
      </c>
    </row>
    <row r="763" customFormat="false" ht="13" hidden="false" customHeight="false" outlineLevel="0" collapsed="false">
      <c r="A763" s="0" t="n">
        <v>0.2</v>
      </c>
      <c r="B763" s="0" t="n">
        <v>7.59</v>
      </c>
      <c r="C763" s="7" t="n">
        <f aca="false">EXPONDIST(B763,0.238,FALSE())/100</f>
        <v>0.000390893743252532</v>
      </c>
    </row>
    <row r="764" customFormat="false" ht="13" hidden="false" customHeight="false" outlineLevel="0" collapsed="false">
      <c r="A764" s="0" t="n">
        <v>2.77</v>
      </c>
      <c r="B764" s="0" t="n">
        <v>7.6</v>
      </c>
      <c r="C764" s="7" t="n">
        <f aca="false">EXPONDIST(B764,0.238,FALSE())/100</f>
        <v>0.000389964522355082</v>
      </c>
    </row>
    <row r="765" customFormat="false" ht="13" hidden="false" customHeight="false" outlineLevel="0" collapsed="false">
      <c r="A765" s="0" t="n">
        <v>1.49</v>
      </c>
      <c r="B765" s="0" t="n">
        <v>7.61</v>
      </c>
      <c r="C765" s="7" t="n">
        <f aca="false">EXPONDIST(B765,0.238,FALSE())/100</f>
        <v>0.000389037510373715</v>
      </c>
    </row>
    <row r="766" customFormat="false" ht="13" hidden="false" customHeight="false" outlineLevel="0" collapsed="false">
      <c r="A766" s="0" t="n">
        <v>0.22</v>
      </c>
      <c r="B766" s="0" t="n">
        <v>7.62</v>
      </c>
      <c r="C766" s="7" t="n">
        <f aca="false">EXPONDIST(B766,0.238,FALSE())/100</f>
        <v>0.000388112702057462</v>
      </c>
    </row>
    <row r="767" customFormat="false" ht="13" hidden="false" customHeight="false" outlineLevel="0" collapsed="false">
      <c r="A767" s="0" t="n">
        <v>2.03</v>
      </c>
      <c r="B767" s="0" t="n">
        <v>7.63</v>
      </c>
      <c r="C767" s="7" t="n">
        <f aca="false">EXPONDIST(B767,0.238,FALSE())/100</f>
        <v>0.000387190092167837</v>
      </c>
    </row>
    <row r="768" customFormat="false" ht="13" hidden="false" customHeight="false" outlineLevel="0" collapsed="false">
      <c r="A768" s="0" t="n">
        <v>0.57</v>
      </c>
      <c r="B768" s="0" t="n">
        <v>7.64</v>
      </c>
      <c r="C768" s="7" t="n">
        <f aca="false">EXPONDIST(B768,0.238,FALSE())/100</f>
        <v>0.000386269675478805</v>
      </c>
    </row>
    <row r="769" customFormat="false" ht="13" hidden="false" customHeight="false" outlineLevel="0" collapsed="false">
      <c r="A769" s="0" t="n">
        <v>0.76</v>
      </c>
      <c r="B769" s="0" t="n">
        <v>7.65</v>
      </c>
      <c r="C769" s="7" t="n">
        <f aca="false">EXPONDIST(B769,0.238,FALSE())/100</f>
        <v>0.000385351446776755</v>
      </c>
    </row>
    <row r="770" customFormat="false" ht="13" hidden="false" customHeight="false" outlineLevel="0" collapsed="false">
      <c r="A770" s="0" t="n">
        <v>0.23</v>
      </c>
      <c r="B770" s="0" t="n">
        <v>7.66</v>
      </c>
      <c r="C770" s="7" t="n">
        <f aca="false">EXPONDIST(B770,0.238,FALSE())/100</f>
        <v>0.000384435400860471</v>
      </c>
    </row>
    <row r="771" customFormat="false" ht="13" hidden="false" customHeight="false" outlineLevel="0" collapsed="false">
      <c r="A771" s="0" t="n">
        <v>0.75</v>
      </c>
      <c r="B771" s="0" t="n">
        <v>7.67</v>
      </c>
      <c r="C771" s="7" t="n">
        <f aca="false">EXPONDIST(B771,0.238,FALSE())/100</f>
        <v>0.000383521532541099</v>
      </c>
    </row>
    <row r="772" customFormat="false" ht="13" hidden="false" customHeight="false" outlineLevel="0" collapsed="false">
      <c r="A772" s="0" t="n">
        <v>6.24</v>
      </c>
      <c r="B772" s="0" t="n">
        <v>7.68</v>
      </c>
      <c r="C772" s="7" t="n">
        <f aca="false">EXPONDIST(B772,0.238,FALSE())/100</f>
        <v>0.000382609836642122</v>
      </c>
    </row>
    <row r="773" customFormat="false" ht="13" hidden="false" customHeight="false" outlineLevel="0" collapsed="false">
      <c r="A773" s="0" t="n">
        <v>9.32</v>
      </c>
      <c r="B773" s="0" t="n">
        <v>7.69</v>
      </c>
      <c r="C773" s="7" t="n">
        <f aca="false">EXPONDIST(B773,0.238,FALSE())/100</f>
        <v>0.000381700307999326</v>
      </c>
    </row>
    <row r="774" customFormat="false" ht="13" hidden="false" customHeight="false" outlineLevel="0" collapsed="false">
      <c r="A774" s="0" t="n">
        <v>0.88</v>
      </c>
      <c r="B774" s="0" t="n">
        <v>7.7</v>
      </c>
      <c r="C774" s="7" t="n">
        <f aca="false">EXPONDIST(B774,0.238,FALSE())/100</f>
        <v>0.000380792941460776</v>
      </c>
    </row>
    <row r="775" customFormat="false" ht="13" hidden="false" customHeight="false" outlineLevel="0" collapsed="false">
      <c r="A775" s="0" t="n">
        <v>5.49</v>
      </c>
      <c r="B775" s="0" t="n">
        <v>7.71</v>
      </c>
      <c r="C775" s="7" t="n">
        <f aca="false">EXPONDIST(B775,0.238,FALSE())/100</f>
        <v>0.000379887731886782</v>
      </c>
    </row>
    <row r="776" customFormat="false" ht="13" hidden="false" customHeight="false" outlineLevel="0" collapsed="false">
      <c r="A776" s="0" t="n">
        <v>0.58</v>
      </c>
      <c r="B776" s="0" t="n">
        <v>7.72</v>
      </c>
      <c r="C776" s="7" t="n">
        <f aca="false">EXPONDIST(B776,0.238,FALSE())/100</f>
        <v>0.000378984674149871</v>
      </c>
    </row>
    <row r="777" customFormat="false" ht="13" hidden="false" customHeight="false" outlineLevel="0" collapsed="false">
      <c r="A777" s="0" t="n">
        <v>1.75</v>
      </c>
      <c r="B777" s="0" t="n">
        <v>7.73</v>
      </c>
      <c r="C777" s="7" t="n">
        <f aca="false">EXPONDIST(B777,0.238,FALSE())/100</f>
        <v>0.000378083763134763</v>
      </c>
    </row>
    <row r="778" customFormat="false" ht="13" hidden="false" customHeight="false" outlineLevel="0" collapsed="false">
      <c r="A778" s="0" t="n">
        <v>6.2</v>
      </c>
      <c r="B778" s="0" t="n">
        <v>7.74</v>
      </c>
      <c r="C778" s="7" t="n">
        <f aca="false">EXPONDIST(B778,0.238,FALSE())/100</f>
        <v>0.000377184993738333</v>
      </c>
    </row>
    <row r="779" customFormat="false" ht="13" hidden="false" customHeight="false" outlineLevel="0" collapsed="false">
      <c r="A779" s="0" t="n">
        <v>4.09</v>
      </c>
      <c r="B779" s="0" t="n">
        <v>7.75</v>
      </c>
      <c r="C779" s="7" t="n">
        <f aca="false">EXPONDIST(B779,0.238,FALSE())/100</f>
        <v>0.00037628836086959</v>
      </c>
    </row>
    <row r="780" customFormat="false" ht="13" hidden="false" customHeight="false" outlineLevel="0" collapsed="false">
      <c r="A780" s="0" t="n">
        <v>3</v>
      </c>
      <c r="B780" s="0" t="n">
        <v>7.76</v>
      </c>
      <c r="C780" s="7" t="n">
        <f aca="false">EXPONDIST(B780,0.238,FALSE())/100</f>
        <v>0.000375393859449644</v>
      </c>
    </row>
    <row r="781" customFormat="false" ht="13" hidden="false" customHeight="false" outlineLevel="0" collapsed="false">
      <c r="A781" s="0" t="n">
        <v>3.05</v>
      </c>
      <c r="B781" s="0" t="n">
        <v>7.77</v>
      </c>
      <c r="C781" s="7" t="n">
        <f aca="false">EXPONDIST(B781,0.238,FALSE())/100</f>
        <v>0.00037450148441168</v>
      </c>
    </row>
    <row r="782" customFormat="false" ht="13" hidden="false" customHeight="false" outlineLevel="0" collapsed="false">
      <c r="A782" s="0" t="n">
        <v>5.62</v>
      </c>
      <c r="B782" s="0" t="n">
        <v>7.78</v>
      </c>
      <c r="C782" s="7" t="n">
        <f aca="false">EXPONDIST(B782,0.238,FALSE())/100</f>
        <v>0.000373611230700926</v>
      </c>
    </row>
    <row r="783" customFormat="false" ht="13" hidden="false" customHeight="false" outlineLevel="0" collapsed="false">
      <c r="A783" s="0" t="n">
        <v>0.3</v>
      </c>
      <c r="B783" s="0" t="n">
        <v>7.79</v>
      </c>
      <c r="C783" s="7" t="n">
        <f aca="false">EXPONDIST(B783,0.238,FALSE())/100</f>
        <v>0.000372723093274625</v>
      </c>
    </row>
    <row r="784" customFormat="false" ht="13" hidden="false" customHeight="false" outlineLevel="0" collapsed="false">
      <c r="A784" s="0" t="n">
        <v>2.27</v>
      </c>
      <c r="B784" s="0" t="n">
        <v>7.8</v>
      </c>
      <c r="C784" s="7" t="n">
        <f aca="false">EXPONDIST(B784,0.238,FALSE())/100</f>
        <v>0.000371837067102011</v>
      </c>
    </row>
    <row r="785" customFormat="false" ht="13" hidden="false" customHeight="false" outlineLevel="0" collapsed="false">
      <c r="A785" s="0" t="n">
        <v>1.55</v>
      </c>
      <c r="B785" s="0" t="n">
        <v>7.81</v>
      </c>
      <c r="C785" s="7" t="n">
        <f aca="false">EXPONDIST(B785,0.238,FALSE())/100</f>
        <v>0.000370953147164273</v>
      </c>
    </row>
    <row r="786" customFormat="false" ht="13" hidden="false" customHeight="false" outlineLevel="0" collapsed="false">
      <c r="A786" s="0" t="n">
        <v>5.22</v>
      </c>
      <c r="B786" s="0" t="n">
        <v>7.82</v>
      </c>
      <c r="C786" s="7" t="n">
        <f aca="false">EXPONDIST(B786,0.238,FALSE())/100</f>
        <v>0.000370071328454535</v>
      </c>
    </row>
    <row r="787" customFormat="false" ht="13" hidden="false" customHeight="false" outlineLevel="0" collapsed="false">
      <c r="A787" s="0" t="n">
        <v>0.89</v>
      </c>
      <c r="B787" s="0" t="n">
        <v>7.83</v>
      </c>
      <c r="C787" s="7" t="n">
        <f aca="false">EXPONDIST(B787,0.238,FALSE())/100</f>
        <v>0.000369191605977819</v>
      </c>
    </row>
    <row r="788" customFormat="false" ht="13" hidden="false" customHeight="false" outlineLevel="0" collapsed="false">
      <c r="A788" s="0" t="n">
        <v>0.41</v>
      </c>
      <c r="B788" s="0" t="n">
        <v>7.84</v>
      </c>
      <c r="C788" s="7" t="n">
        <f aca="false">EXPONDIST(B788,0.238,FALSE())/100</f>
        <v>0.000368313974751023</v>
      </c>
    </row>
    <row r="789" customFormat="false" ht="13" hidden="false" customHeight="false" outlineLevel="0" collapsed="false">
      <c r="A789" s="0" t="n">
        <v>1.66</v>
      </c>
      <c r="B789" s="0" t="n">
        <v>7.85</v>
      </c>
      <c r="C789" s="7" t="n">
        <f aca="false">EXPONDIST(B789,0.238,FALSE())/100</f>
        <v>0.00036743842980289</v>
      </c>
    </row>
    <row r="790" customFormat="false" ht="13" hidden="false" customHeight="false" outlineLevel="0" collapsed="false">
      <c r="A790" s="0" t="n">
        <v>1.1</v>
      </c>
      <c r="B790" s="0" t="n">
        <v>7.86</v>
      </c>
      <c r="C790" s="7" t="n">
        <f aca="false">EXPONDIST(B790,0.238,FALSE())/100</f>
        <v>0.000366564966173981</v>
      </c>
    </row>
    <row r="791" customFormat="false" ht="13" hidden="false" customHeight="false" outlineLevel="0" collapsed="false">
      <c r="A791" s="0" t="n">
        <v>0.2</v>
      </c>
      <c r="B791" s="0" t="n">
        <v>7.87</v>
      </c>
      <c r="C791" s="7" t="n">
        <f aca="false">EXPONDIST(B791,0.238,FALSE())/100</f>
        <v>0.000365693578916647</v>
      </c>
    </row>
    <row r="792" customFormat="false" ht="13" hidden="false" customHeight="false" outlineLevel="0" collapsed="false">
      <c r="A792" s="0" t="n">
        <v>1.39</v>
      </c>
      <c r="B792" s="0" t="n">
        <v>7.88</v>
      </c>
      <c r="C792" s="7" t="n">
        <f aca="false">EXPONDIST(B792,0.238,FALSE())/100</f>
        <v>0.000364824263094999</v>
      </c>
    </row>
    <row r="793" customFormat="false" ht="13" hidden="false" customHeight="false" outlineLevel="0" collapsed="false">
      <c r="A793" s="0" t="n">
        <v>4.39</v>
      </c>
      <c r="B793" s="0" t="n">
        <v>7.89</v>
      </c>
      <c r="C793" s="7" t="n">
        <f aca="false">EXPONDIST(B793,0.238,FALSE())/100</f>
        <v>0.000363957013784883</v>
      </c>
    </row>
    <row r="794" customFormat="false" ht="13" hidden="false" customHeight="false" outlineLevel="0" collapsed="false">
      <c r="A794" s="0" t="n">
        <v>0.43</v>
      </c>
      <c r="B794" s="0" t="n">
        <v>7.9</v>
      </c>
      <c r="C794" s="7" t="n">
        <f aca="false">EXPONDIST(B794,0.238,FALSE())/100</f>
        <v>0.000363091826073848</v>
      </c>
    </row>
    <row r="795" customFormat="false" ht="13" hidden="false" customHeight="false" outlineLevel="0" collapsed="false">
      <c r="A795" s="0" t="n">
        <v>0.27</v>
      </c>
      <c r="B795" s="0" t="n">
        <v>7.91</v>
      </c>
      <c r="C795" s="7" t="n">
        <f aca="false">EXPONDIST(B795,0.238,FALSE())/100</f>
        <v>0.000362228695061124</v>
      </c>
    </row>
    <row r="796" customFormat="false" ht="13" hidden="false" customHeight="false" outlineLevel="0" collapsed="false">
      <c r="A796" s="0" t="n">
        <v>9.78</v>
      </c>
      <c r="B796" s="0" t="n">
        <v>7.92</v>
      </c>
      <c r="C796" s="7" t="n">
        <f aca="false">EXPONDIST(B796,0.238,FALSE())/100</f>
        <v>0.000361367615857589</v>
      </c>
    </row>
    <row r="797" customFormat="false" ht="13" hidden="false" customHeight="false" outlineLevel="0" collapsed="false">
      <c r="A797" s="0" t="n">
        <v>8.26</v>
      </c>
      <c r="B797" s="0" t="n">
        <v>7.93</v>
      </c>
      <c r="C797" s="7" t="n">
        <f aca="false">EXPONDIST(B797,0.238,FALSE())/100</f>
        <v>0.000360508583585743</v>
      </c>
    </row>
    <row r="798" customFormat="false" ht="13" hidden="false" customHeight="false" outlineLevel="0" collapsed="false">
      <c r="A798" s="0" t="n">
        <v>1.57</v>
      </c>
      <c r="B798" s="0" t="n">
        <v>7.94</v>
      </c>
      <c r="C798" s="7" t="n">
        <f aca="false">EXPONDIST(B798,0.238,FALSE())/100</f>
        <v>0.000359651593379682</v>
      </c>
    </row>
    <row r="799" customFormat="false" ht="13" hidden="false" customHeight="false" outlineLevel="0" collapsed="false">
      <c r="A799" s="0" t="n">
        <v>21.49</v>
      </c>
      <c r="B799" s="0" t="n">
        <v>7.95</v>
      </c>
      <c r="C799" s="7" t="n">
        <f aca="false">EXPONDIST(B799,0.238,FALSE())/100</f>
        <v>0.000358796640385068</v>
      </c>
    </row>
    <row r="800" customFormat="false" ht="13" hidden="false" customHeight="false" outlineLevel="0" collapsed="false">
      <c r="A800" s="0" t="n">
        <v>8.71</v>
      </c>
      <c r="B800" s="0" t="n">
        <v>7.96</v>
      </c>
      <c r="C800" s="7" t="n">
        <f aca="false">EXPONDIST(B800,0.238,FALSE())/100</f>
        <v>0.000357943719759104</v>
      </c>
    </row>
    <row r="801" customFormat="false" ht="13" hidden="false" customHeight="false" outlineLevel="0" collapsed="false">
      <c r="A801" s="0" t="n">
        <v>0.89</v>
      </c>
      <c r="B801" s="0" t="n">
        <v>7.97</v>
      </c>
      <c r="C801" s="7" t="n">
        <f aca="false">EXPONDIST(B801,0.238,FALSE())/100</f>
        <v>0.000357092826670502</v>
      </c>
    </row>
    <row r="802" customFormat="false" ht="13" hidden="false" customHeight="false" outlineLevel="0" collapsed="false">
      <c r="A802" s="0" t="n">
        <v>3.61</v>
      </c>
      <c r="B802" s="0" t="n">
        <v>7.98</v>
      </c>
      <c r="C802" s="7" t="n">
        <f aca="false">EXPONDIST(B802,0.238,FALSE())/100</f>
        <v>0.000356243956299463</v>
      </c>
    </row>
    <row r="803" customFormat="false" ht="13" hidden="false" customHeight="false" outlineLevel="0" collapsed="false">
      <c r="A803" s="0" t="n">
        <v>14.24</v>
      </c>
      <c r="B803" s="0" t="n">
        <v>7.99</v>
      </c>
      <c r="C803" s="7" t="n">
        <f aca="false">EXPONDIST(B803,0.238,FALSE())/100</f>
        <v>0.000355397103837643</v>
      </c>
    </row>
    <row r="804" customFormat="false" ht="13" hidden="false" customHeight="false" outlineLevel="0" collapsed="false">
      <c r="A804" s="0" t="n">
        <v>6.46</v>
      </c>
      <c r="B804" s="0" t="n">
        <v>8</v>
      </c>
      <c r="C804" s="7" t="n">
        <f aca="false">EXPONDIST(B804,0.238,FALSE())/100</f>
        <v>0.000354552264488127</v>
      </c>
    </row>
    <row r="805" customFormat="false" ht="13" hidden="false" customHeight="false" outlineLevel="0" collapsed="false">
      <c r="A805" s="0" t="n">
        <v>0.54</v>
      </c>
      <c r="B805" s="0" t="n">
        <v>8.01</v>
      </c>
      <c r="C805" s="7" t="n">
        <f aca="false">EXPONDIST(B805,0.238,FALSE())/100</f>
        <v>0.000353709433465407</v>
      </c>
    </row>
    <row r="806" customFormat="false" ht="13" hidden="false" customHeight="false" outlineLevel="0" collapsed="false">
      <c r="A806" s="0" t="n">
        <v>7.3</v>
      </c>
      <c r="B806" s="0" t="n">
        <v>8.02</v>
      </c>
      <c r="C806" s="7" t="n">
        <f aca="false">EXPONDIST(B806,0.238,FALSE())/100</f>
        <v>0.000352868605995347</v>
      </c>
    </row>
    <row r="807" customFormat="false" ht="13" hidden="false" customHeight="false" outlineLevel="0" collapsed="false">
      <c r="A807" s="0" t="n">
        <v>5.36</v>
      </c>
      <c r="B807" s="0" t="n">
        <v>8.03</v>
      </c>
      <c r="C807" s="7" t="n">
        <f aca="false">EXPONDIST(B807,0.238,FALSE())/100</f>
        <v>0.000352029777315163</v>
      </c>
    </row>
    <row r="808" customFormat="false" ht="13" hidden="false" customHeight="false" outlineLevel="0" collapsed="false">
      <c r="A808" s="0" t="n">
        <v>4.36</v>
      </c>
      <c r="B808" s="0" t="n">
        <v>8.04</v>
      </c>
      <c r="C808" s="7" t="n">
        <f aca="false">EXPONDIST(B808,0.238,FALSE())/100</f>
        <v>0.00035119294267339</v>
      </c>
    </row>
    <row r="809" customFormat="false" ht="13" hidden="false" customHeight="false" outlineLevel="0" collapsed="false">
      <c r="A809" s="0" t="n">
        <v>1.4</v>
      </c>
      <c r="B809" s="0" t="n">
        <v>8.05</v>
      </c>
      <c r="C809" s="7" t="n">
        <f aca="false">EXPONDIST(B809,0.238,FALSE())/100</f>
        <v>0.000350358097329861</v>
      </c>
    </row>
    <row r="810" customFormat="false" ht="13" hidden="false" customHeight="false" outlineLevel="0" collapsed="false">
      <c r="A810" s="0" t="n">
        <v>5.73</v>
      </c>
      <c r="B810" s="0" t="n">
        <v>8.06</v>
      </c>
      <c r="C810" s="7" t="n">
        <f aca="false">EXPONDIST(B810,0.238,FALSE())/100</f>
        <v>0.000349525236555675</v>
      </c>
    </row>
    <row r="811" customFormat="false" ht="13" hidden="false" customHeight="false" outlineLevel="0" collapsed="false">
      <c r="A811" s="0" t="n">
        <v>4.34</v>
      </c>
      <c r="B811" s="0" t="n">
        <v>8.07</v>
      </c>
      <c r="C811" s="7" t="n">
        <f aca="false">EXPONDIST(B811,0.238,FALSE())/100</f>
        <v>0.000348694355633174</v>
      </c>
    </row>
    <row r="812" customFormat="false" ht="13" hidden="false" customHeight="false" outlineLevel="0" collapsed="false">
      <c r="A812" s="0" t="n">
        <v>2.39</v>
      </c>
      <c r="B812" s="0" t="n">
        <v>8.08</v>
      </c>
      <c r="C812" s="7" t="n">
        <f aca="false">EXPONDIST(B812,0.238,FALSE())/100</f>
        <v>0.000347865449855913</v>
      </c>
    </row>
    <row r="813" customFormat="false" ht="13" hidden="false" customHeight="false" outlineLevel="0" collapsed="false">
      <c r="A813" s="0" t="n">
        <v>0.1</v>
      </c>
      <c r="B813" s="0" t="n">
        <v>8.09</v>
      </c>
      <c r="C813" s="7" t="n">
        <f aca="false">EXPONDIST(B813,0.238,FALSE())/100</f>
        <v>0.000347038514528637</v>
      </c>
    </row>
    <row r="814" customFormat="false" ht="13" hidden="false" customHeight="false" outlineLevel="0" collapsed="false">
      <c r="A814" s="0" t="n">
        <v>6.33</v>
      </c>
      <c r="B814" s="0" t="n">
        <v>8.1</v>
      </c>
      <c r="C814" s="7" t="n">
        <f aca="false">EXPONDIST(B814,0.238,FALSE())/100</f>
        <v>0.00034621354496725</v>
      </c>
    </row>
    <row r="815" customFormat="false" ht="13" hidden="false" customHeight="false" outlineLevel="0" collapsed="false">
      <c r="A815" s="0" t="n">
        <v>4.77</v>
      </c>
      <c r="B815" s="0" t="n">
        <v>8.11</v>
      </c>
      <c r="C815" s="7" t="n">
        <f aca="false">EXPONDIST(B815,0.238,FALSE())/100</f>
        <v>0.000345390536498792</v>
      </c>
    </row>
    <row r="816" customFormat="false" ht="13" hidden="false" customHeight="false" outlineLevel="0" collapsed="false">
      <c r="A816" s="0" t="n">
        <v>4.45</v>
      </c>
      <c r="B816" s="0" t="n">
        <v>8.12</v>
      </c>
      <c r="C816" s="7" t="n">
        <f aca="false">EXPONDIST(B816,0.238,FALSE())/100</f>
        <v>0.000344569484461414</v>
      </c>
    </row>
    <row r="817" customFormat="false" ht="13" hidden="false" customHeight="false" outlineLevel="0" collapsed="false">
      <c r="A817" s="0" t="n">
        <v>2.34</v>
      </c>
      <c r="B817" s="0" t="n">
        <v>8.13</v>
      </c>
      <c r="C817" s="7" t="n">
        <f aca="false">EXPONDIST(B817,0.238,FALSE())/100</f>
        <v>0.000343750384204344</v>
      </c>
    </row>
    <row r="818" customFormat="false" ht="13" hidden="false" customHeight="false" outlineLevel="0" collapsed="false">
      <c r="A818" s="0" t="n">
        <v>3.33</v>
      </c>
      <c r="B818" s="0" t="n">
        <v>8.14</v>
      </c>
      <c r="C818" s="7" t="n">
        <f aca="false">EXPONDIST(B818,0.238,FALSE())/100</f>
        <v>0.00034293323108787</v>
      </c>
    </row>
    <row r="819" customFormat="false" ht="13" hidden="false" customHeight="false" outlineLevel="0" collapsed="false">
      <c r="A819" s="0" t="n">
        <v>5.18</v>
      </c>
      <c r="B819" s="0" t="n">
        <v>8.15</v>
      </c>
      <c r="C819" s="7" t="n">
        <f aca="false">EXPONDIST(B819,0.238,FALSE())/100</f>
        <v>0.000342118020483306</v>
      </c>
    </row>
    <row r="820" customFormat="false" ht="13" hidden="false" customHeight="false" outlineLevel="0" collapsed="false">
      <c r="A820" s="0" t="n">
        <v>4.16</v>
      </c>
      <c r="B820" s="0" t="n">
        <v>8.16</v>
      </c>
      <c r="C820" s="7" t="n">
        <f aca="false">EXPONDIST(B820,0.238,FALSE())/100</f>
        <v>0.000341304747772973</v>
      </c>
    </row>
    <row r="821" customFormat="false" ht="13" hidden="false" customHeight="false" outlineLevel="0" collapsed="false">
      <c r="A821" s="0" t="n">
        <v>1.01</v>
      </c>
      <c r="B821" s="0" t="n">
        <v>8.17</v>
      </c>
      <c r="C821" s="7" t="n">
        <f aca="false">EXPONDIST(B821,0.238,FALSE())/100</f>
        <v>0.000340493408350166</v>
      </c>
    </row>
    <row r="822" customFormat="false" ht="13" hidden="false" customHeight="false" outlineLevel="0" collapsed="false">
      <c r="A822" s="0" t="n">
        <v>0.88</v>
      </c>
      <c r="B822" s="0" t="n">
        <v>8.18</v>
      </c>
      <c r="C822" s="7" t="n">
        <f aca="false">EXPONDIST(B822,0.238,FALSE())/100</f>
        <v>0.000339683997619131</v>
      </c>
    </row>
    <row r="823" customFormat="false" ht="13" hidden="false" customHeight="false" outlineLevel="0" collapsed="false">
      <c r="A823" s="0" t="n">
        <v>2.99</v>
      </c>
      <c r="B823" s="0" t="n">
        <v>8.19</v>
      </c>
      <c r="C823" s="7" t="n">
        <f aca="false">EXPONDIST(B823,0.238,FALSE())/100</f>
        <v>0.000338876510995041</v>
      </c>
    </row>
    <row r="824" customFormat="false" ht="13" hidden="false" customHeight="false" outlineLevel="0" collapsed="false">
      <c r="A824" s="0" t="n">
        <v>5.72</v>
      </c>
      <c r="B824" s="0" t="n">
        <v>8.2</v>
      </c>
      <c r="C824" s="7" t="n">
        <f aca="false">EXPONDIST(B824,0.238,FALSE())/100</f>
        <v>0.000338070943903966</v>
      </c>
    </row>
    <row r="825" customFormat="false" ht="13" hidden="false" customHeight="false" outlineLevel="0" collapsed="false">
      <c r="A825" s="0" t="n">
        <v>1.38</v>
      </c>
      <c r="B825" s="0" t="n">
        <v>8.21</v>
      </c>
      <c r="C825" s="7" t="n">
        <f aca="false">EXPONDIST(B825,0.238,FALSE())/100</f>
        <v>0.000337267291782849</v>
      </c>
    </row>
    <row r="826" customFormat="false" ht="13" hidden="false" customHeight="false" outlineLevel="0" collapsed="false">
      <c r="A826" s="0" t="n">
        <v>3.48</v>
      </c>
      <c r="B826" s="0" t="n">
        <v>8.22</v>
      </c>
      <c r="C826" s="7" t="n">
        <f aca="false">EXPONDIST(B826,0.238,FALSE())/100</f>
        <v>0.000336465550079481</v>
      </c>
    </row>
    <row r="827" customFormat="false" ht="13" hidden="false" customHeight="false" outlineLevel="0" collapsed="false">
      <c r="A827" s="0" t="n">
        <v>8.59</v>
      </c>
      <c r="B827" s="0" t="n">
        <v>8.23</v>
      </c>
      <c r="C827" s="7" t="n">
        <f aca="false">EXPONDIST(B827,0.238,FALSE())/100</f>
        <v>0.000335665714252476</v>
      </c>
    </row>
    <row r="828" customFormat="false" ht="13" hidden="false" customHeight="false" outlineLevel="0" collapsed="false">
      <c r="A828" s="0" t="n">
        <v>1.87</v>
      </c>
      <c r="B828" s="0" t="n">
        <v>8.24</v>
      </c>
      <c r="C828" s="7" t="n">
        <f aca="false">EXPONDIST(B828,0.238,FALSE())/100</f>
        <v>0.000334867779771239</v>
      </c>
    </row>
    <row r="829" customFormat="false" ht="13" hidden="false" customHeight="false" outlineLevel="0" collapsed="false">
      <c r="A829" s="0" t="n">
        <v>1.38</v>
      </c>
      <c r="B829" s="0" t="n">
        <v>8.25</v>
      </c>
      <c r="C829" s="7" t="n">
        <f aca="false">EXPONDIST(B829,0.238,FALSE())/100</f>
        <v>0.00033407174211595</v>
      </c>
    </row>
    <row r="830" customFormat="false" ht="13" hidden="false" customHeight="false" outlineLevel="0" collapsed="false">
      <c r="A830" s="0" t="n">
        <v>6.67</v>
      </c>
      <c r="B830" s="0" t="n">
        <v>8.26</v>
      </c>
      <c r="C830" s="7" t="n">
        <f aca="false">EXPONDIST(B830,0.238,FALSE())/100</f>
        <v>0.000333277596777529</v>
      </c>
    </row>
    <row r="831" customFormat="false" ht="13" hidden="false" customHeight="false" outlineLevel="0" collapsed="false">
      <c r="A831" s="0" t="n">
        <v>13.46</v>
      </c>
      <c r="B831" s="0" t="n">
        <v>8.27</v>
      </c>
      <c r="C831" s="7" t="n">
        <f aca="false">EXPONDIST(B831,0.238,FALSE())/100</f>
        <v>0.000332485339257619</v>
      </c>
    </row>
    <row r="832" customFormat="false" ht="13" hidden="false" customHeight="false" outlineLevel="0" collapsed="false">
      <c r="A832" s="0" t="n">
        <v>3.97</v>
      </c>
      <c r="B832" s="0" t="n">
        <v>8.28</v>
      </c>
      <c r="C832" s="7" t="n">
        <f aca="false">EXPONDIST(B832,0.238,FALSE())/100</f>
        <v>0.000331694965068554</v>
      </c>
    </row>
    <row r="833" customFormat="false" ht="13" hidden="false" customHeight="false" outlineLevel="0" collapsed="false">
      <c r="A833" s="0" t="n">
        <v>0.25</v>
      </c>
      <c r="B833" s="0" t="n">
        <v>8.29</v>
      </c>
      <c r="C833" s="7" t="n">
        <f aca="false">EXPONDIST(B833,0.238,FALSE())/100</f>
        <v>0.000330906469733336</v>
      </c>
    </row>
    <row r="834" customFormat="false" ht="13" hidden="false" customHeight="false" outlineLevel="0" collapsed="false">
      <c r="A834" s="0" t="n">
        <v>0.66</v>
      </c>
      <c r="B834" s="0" t="n">
        <v>8.3</v>
      </c>
      <c r="C834" s="7" t="n">
        <f aca="false">EXPONDIST(B834,0.238,FALSE())/100</f>
        <v>0.00033011984878561</v>
      </c>
    </row>
    <row r="835" customFormat="false" ht="13" hidden="false" customHeight="false" outlineLevel="0" collapsed="false">
      <c r="A835" s="0" t="n">
        <v>3.33</v>
      </c>
      <c r="B835" s="0" t="n">
        <v>8.31</v>
      </c>
      <c r="C835" s="7" t="n">
        <f aca="false">EXPONDIST(B835,0.238,FALSE())/100</f>
        <v>0.000329335097769638</v>
      </c>
    </row>
    <row r="836" customFormat="false" ht="13" hidden="false" customHeight="false" outlineLevel="0" collapsed="false">
      <c r="A836" s="0" t="n">
        <v>7.27</v>
      </c>
      <c r="B836" s="0" t="n">
        <v>8.32</v>
      </c>
      <c r="C836" s="7" t="n">
        <f aca="false">EXPONDIST(B836,0.238,FALSE())/100</f>
        <v>0.000328552212240274</v>
      </c>
    </row>
    <row r="837" customFormat="false" ht="13" hidden="false" customHeight="false" outlineLevel="0" collapsed="false">
      <c r="A837" s="0" t="n">
        <v>1.58</v>
      </c>
      <c r="B837" s="0" t="n">
        <v>8.33</v>
      </c>
      <c r="C837" s="7" t="n">
        <f aca="false">EXPONDIST(B837,0.238,FALSE())/100</f>
        <v>0.00032777118776294</v>
      </c>
    </row>
    <row r="838" customFormat="false" ht="13" hidden="false" customHeight="false" outlineLevel="0" collapsed="false">
      <c r="A838" s="0" t="n">
        <v>4.32</v>
      </c>
      <c r="B838" s="0" t="n">
        <v>8.34</v>
      </c>
      <c r="C838" s="7" t="n">
        <f aca="false">EXPONDIST(B838,0.238,FALSE())/100</f>
        <v>0.000326992019913598</v>
      </c>
    </row>
    <row r="839" customFormat="false" ht="13" hidden="false" customHeight="false" outlineLevel="0" collapsed="false">
      <c r="A839" s="0" t="n">
        <v>0.8</v>
      </c>
      <c r="B839" s="0" t="n">
        <v>8.35</v>
      </c>
      <c r="C839" s="7" t="n">
        <f aca="false">EXPONDIST(B839,0.238,FALSE())/100</f>
        <v>0.000326214704278728</v>
      </c>
    </row>
    <row r="840" customFormat="false" ht="13" hidden="false" customHeight="false" outlineLevel="0" collapsed="false">
      <c r="A840" s="0" t="n">
        <v>5.58</v>
      </c>
      <c r="B840" s="0" t="n">
        <v>8.36</v>
      </c>
      <c r="C840" s="7" t="n">
        <f aca="false">EXPONDIST(B840,0.238,FALSE())/100</f>
        <v>0.000325439236455301</v>
      </c>
    </row>
    <row r="841" customFormat="false" ht="13" hidden="false" customHeight="false" outlineLevel="0" collapsed="false">
      <c r="A841" s="0" t="n">
        <v>1.41</v>
      </c>
      <c r="B841" s="0" t="n">
        <v>8.37</v>
      </c>
      <c r="C841" s="7" t="n">
        <f aca="false">EXPONDIST(B841,0.238,FALSE())/100</f>
        <v>0.000324665612050755</v>
      </c>
    </row>
    <row r="842" customFormat="false" ht="13" hidden="false" customHeight="false" outlineLevel="0" collapsed="false">
      <c r="A842" s="0" t="n">
        <v>2.62</v>
      </c>
      <c r="B842" s="0" t="n">
        <v>8.38</v>
      </c>
      <c r="C842" s="7" t="n">
        <f aca="false">EXPONDIST(B842,0.238,FALSE())/100</f>
        <v>0.00032389382668297</v>
      </c>
    </row>
    <row r="843" customFormat="false" ht="13" hidden="false" customHeight="false" outlineLevel="0" collapsed="false">
      <c r="A843" s="0" t="n">
        <v>7.79</v>
      </c>
      <c r="B843" s="0" t="n">
        <v>8.39</v>
      </c>
      <c r="C843" s="7" t="n">
        <f aca="false">EXPONDIST(B843,0.238,FALSE())/100</f>
        <v>0.000323123875980243</v>
      </c>
    </row>
    <row r="844" customFormat="false" ht="13" hidden="false" customHeight="false" outlineLevel="0" collapsed="false">
      <c r="A844" s="0" t="n">
        <v>1.45</v>
      </c>
      <c r="B844" s="0" t="n">
        <v>8.4</v>
      </c>
      <c r="C844" s="7" t="n">
        <f aca="false">EXPONDIST(B844,0.238,FALSE())/100</f>
        <v>0.000322355755581264</v>
      </c>
    </row>
    <row r="845" customFormat="false" ht="13" hidden="false" customHeight="false" outlineLevel="0" collapsed="false">
      <c r="A845" s="0" t="n">
        <v>8.44</v>
      </c>
      <c r="B845" s="0" t="n">
        <v>8.41</v>
      </c>
      <c r="C845" s="7" t="n">
        <f aca="false">EXPONDIST(B845,0.238,FALSE())/100</f>
        <v>0.000321589461135088</v>
      </c>
    </row>
    <row r="846" customFormat="false" ht="13" hidden="false" customHeight="false" outlineLevel="0" collapsed="false">
      <c r="A846" s="0" t="n">
        <v>3.37</v>
      </c>
      <c r="B846" s="0" t="n">
        <v>8.42</v>
      </c>
      <c r="C846" s="7" t="n">
        <f aca="false">EXPONDIST(B846,0.238,FALSE())/100</f>
        <v>0.000320824988301115</v>
      </c>
    </row>
    <row r="847" customFormat="false" ht="13" hidden="false" customHeight="false" outlineLevel="0" collapsed="false">
      <c r="A847" s="0" t="n">
        <v>1.91</v>
      </c>
      <c r="B847" s="0" t="n">
        <v>8.43</v>
      </c>
      <c r="C847" s="7" t="n">
        <f aca="false">EXPONDIST(B847,0.238,FALSE())/100</f>
        <v>0.000320062332749064</v>
      </c>
    </row>
    <row r="848" customFormat="false" ht="13" hidden="false" customHeight="false" outlineLevel="0" collapsed="false">
      <c r="A848" s="0" t="n">
        <v>0.84</v>
      </c>
      <c r="B848" s="0" t="n">
        <v>8.44</v>
      </c>
      <c r="C848" s="7" t="n">
        <f aca="false">EXPONDIST(B848,0.238,FALSE())/100</f>
        <v>0.000319301490158947</v>
      </c>
    </row>
    <row r="849" customFormat="false" ht="13" hidden="false" customHeight="false" outlineLevel="0" collapsed="false">
      <c r="A849" s="0" t="n">
        <v>11.33</v>
      </c>
      <c r="B849" s="0" t="n">
        <v>8.45</v>
      </c>
      <c r="C849" s="7" t="n">
        <f aca="false">EXPONDIST(B849,0.238,FALSE())/100</f>
        <v>0.000318542456221044</v>
      </c>
    </row>
    <row r="850" customFormat="false" ht="13" hidden="false" customHeight="false" outlineLevel="0" collapsed="false">
      <c r="A850" s="0" t="n">
        <v>2.09</v>
      </c>
      <c r="B850" s="0" t="n">
        <v>8.46</v>
      </c>
      <c r="C850" s="7" t="n">
        <f aca="false">EXPONDIST(B850,0.238,FALSE())/100</f>
        <v>0.000317785226635882</v>
      </c>
    </row>
    <row r="851" customFormat="false" ht="13" hidden="false" customHeight="false" outlineLevel="0" collapsed="false">
      <c r="A851" s="0" t="n">
        <v>9.76</v>
      </c>
      <c r="B851" s="0" t="n">
        <v>8.47</v>
      </c>
      <c r="C851" s="7" t="n">
        <f aca="false">EXPONDIST(B851,0.238,FALSE())/100</f>
        <v>0.000317029797114207</v>
      </c>
    </row>
    <row r="852" customFormat="false" ht="13" hidden="false" customHeight="false" outlineLevel="0" collapsed="false">
      <c r="A852" s="0" t="n">
        <v>8.38</v>
      </c>
      <c r="B852" s="0" t="n">
        <v>8.48</v>
      </c>
      <c r="C852" s="7" t="n">
        <f aca="false">EXPONDIST(B852,0.238,FALSE())/100</f>
        <v>0.000316276163376963</v>
      </c>
    </row>
    <row r="853" customFormat="false" ht="13" hidden="false" customHeight="false" outlineLevel="0" collapsed="false">
      <c r="A853" s="0" t="n">
        <v>1.34</v>
      </c>
      <c r="B853" s="0" t="n">
        <v>8.49</v>
      </c>
      <c r="C853" s="7" t="n">
        <f aca="false">EXPONDIST(B853,0.238,FALSE())/100</f>
        <v>0.000315524321155264</v>
      </c>
    </row>
    <row r="854" customFormat="false" ht="13" hidden="false" customHeight="false" outlineLevel="0" collapsed="false">
      <c r="A854" s="0" t="n">
        <v>2.6</v>
      </c>
      <c r="B854" s="0" t="n">
        <v>8.5</v>
      </c>
      <c r="C854" s="7" t="n">
        <f aca="false">EXPONDIST(B854,0.238,FALSE())/100</f>
        <v>0.000314774266190374</v>
      </c>
    </row>
    <row r="855" customFormat="false" ht="13" hidden="false" customHeight="false" outlineLevel="0" collapsed="false">
      <c r="A855" s="0" t="n">
        <v>8.09</v>
      </c>
      <c r="B855" s="0" t="n">
        <v>8.51</v>
      </c>
      <c r="C855" s="7" t="n">
        <f aca="false">EXPONDIST(B855,0.238,FALSE())/100</f>
        <v>0.000314025994233678</v>
      </c>
    </row>
    <row r="856" customFormat="false" ht="13" hidden="false" customHeight="false" outlineLevel="0" collapsed="false">
      <c r="A856" s="0" t="n">
        <v>1.47</v>
      </c>
      <c r="B856" s="0" t="n">
        <v>8.52</v>
      </c>
      <c r="C856" s="7" t="n">
        <f aca="false">EXPONDIST(B856,0.238,FALSE())/100</f>
        <v>0.000313279501046664</v>
      </c>
    </row>
    <row r="857" customFormat="false" ht="13" hidden="false" customHeight="false" outlineLevel="0" collapsed="false">
      <c r="A857" s="0" t="n">
        <v>11.48</v>
      </c>
      <c r="B857" s="0" t="n">
        <v>8.53</v>
      </c>
      <c r="C857" s="7" t="n">
        <f aca="false">EXPONDIST(B857,0.238,FALSE())/100</f>
        <v>0.000312534782400894</v>
      </c>
    </row>
    <row r="858" customFormat="false" ht="13" hidden="false" customHeight="false" outlineLevel="0" collapsed="false">
      <c r="A858" s="0" t="n">
        <v>1.47</v>
      </c>
      <c r="B858" s="0" t="n">
        <v>8.54</v>
      </c>
      <c r="C858" s="7" t="n">
        <f aca="false">EXPONDIST(B858,0.238,FALSE())/100</f>
        <v>0.00031179183407798</v>
      </c>
    </row>
    <row r="859" customFormat="false" ht="13" hidden="false" customHeight="false" outlineLevel="0" collapsed="false">
      <c r="A859" s="0" t="n">
        <v>4.29</v>
      </c>
      <c r="B859" s="0" t="n">
        <v>8.55</v>
      </c>
      <c r="C859" s="7" t="n">
        <f aca="false">EXPONDIST(B859,0.238,FALSE())/100</f>
        <v>0.000311050651869565</v>
      </c>
    </row>
    <row r="860" customFormat="false" ht="13" hidden="false" customHeight="false" outlineLevel="0" collapsed="false">
      <c r="A860" s="0" t="n">
        <v>0.34</v>
      </c>
      <c r="B860" s="0" t="n">
        <v>8.56</v>
      </c>
      <c r="C860" s="7" t="n">
        <f aca="false">EXPONDIST(B860,0.238,FALSE())/100</f>
        <v>0.000310311231577294</v>
      </c>
    </row>
    <row r="861" customFormat="false" ht="13" hidden="false" customHeight="false" outlineLevel="0" collapsed="false">
      <c r="A861" s="0" t="n">
        <v>1.81</v>
      </c>
      <c r="B861" s="0" t="n">
        <v>8.57</v>
      </c>
      <c r="C861" s="7" t="n">
        <f aca="false">EXPONDIST(B861,0.238,FALSE())/100</f>
        <v>0.000309573569012793</v>
      </c>
    </row>
    <row r="862" customFormat="false" ht="13" hidden="false" customHeight="false" outlineLevel="0" collapsed="false">
      <c r="A862" s="0" t="n">
        <v>4.29</v>
      </c>
      <c r="B862" s="0" t="n">
        <v>8.58</v>
      </c>
      <c r="C862" s="7" t="n">
        <f aca="false">EXPONDIST(B862,0.238,FALSE())/100</f>
        <v>0.000308837659997645</v>
      </c>
    </row>
    <row r="863" customFormat="false" ht="13" hidden="false" customHeight="false" outlineLevel="0" collapsed="false">
      <c r="A863" s="0" t="n">
        <v>2.85</v>
      </c>
      <c r="B863" s="0" t="n">
        <v>8.59</v>
      </c>
      <c r="C863" s="7" t="n">
        <f aca="false">EXPONDIST(B863,0.238,FALSE())/100</f>
        <v>0.000308103500363363</v>
      </c>
    </row>
    <row r="864" customFormat="false" ht="13" hidden="false" customHeight="false" outlineLevel="0" collapsed="false">
      <c r="A864" s="0" t="n">
        <v>1.2</v>
      </c>
      <c r="B864" s="0" t="n">
        <v>8.6</v>
      </c>
      <c r="C864" s="7" t="n">
        <f aca="false">EXPONDIST(B864,0.238,FALSE())/100</f>
        <v>0.000307371085951372</v>
      </c>
    </row>
    <row r="865" customFormat="false" ht="13" hidden="false" customHeight="false" outlineLevel="0" collapsed="false">
      <c r="A865" s="0" t="n">
        <v>0.32</v>
      </c>
      <c r="B865" s="0" t="n">
        <v>8.61</v>
      </c>
      <c r="C865" s="7" t="n">
        <f aca="false">EXPONDIST(B865,0.238,FALSE())/100</f>
        <v>0.000306640412612983</v>
      </c>
    </row>
    <row r="866" customFormat="false" ht="13" hidden="false" customHeight="false" outlineLevel="0" collapsed="false">
      <c r="A866" s="0" t="n">
        <v>4.76</v>
      </c>
      <c r="B866" s="0" t="n">
        <v>8.62</v>
      </c>
      <c r="C866" s="7" t="n">
        <f aca="false">EXPONDIST(B866,0.238,FALSE())/100</f>
        <v>0.000305911476209367</v>
      </c>
    </row>
    <row r="867" customFormat="false" ht="13" hidden="false" customHeight="false" outlineLevel="0" collapsed="false">
      <c r="A867" s="0" t="n">
        <v>8.01</v>
      </c>
      <c r="B867" s="0" t="n">
        <v>8.63</v>
      </c>
      <c r="C867" s="7" t="n">
        <f aca="false">EXPONDIST(B867,0.238,FALSE())/100</f>
        <v>0.000305184272611534</v>
      </c>
    </row>
    <row r="868" customFormat="false" ht="13" hidden="false" customHeight="false" outlineLevel="0" collapsed="false">
      <c r="A868" s="0" t="n">
        <v>2.26</v>
      </c>
      <c r="B868" s="0" t="n">
        <v>8.64</v>
      </c>
      <c r="C868" s="7" t="n">
        <f aca="false">EXPONDIST(B868,0.238,FALSE())/100</f>
        <v>0.000304458797700311</v>
      </c>
    </row>
    <row r="869" customFormat="false" ht="13" hidden="false" customHeight="false" outlineLevel="0" collapsed="false">
      <c r="A869" s="0" t="n">
        <v>2.67</v>
      </c>
      <c r="B869" s="0" t="n">
        <v>8.65</v>
      </c>
      <c r="C869" s="7" t="n">
        <f aca="false">EXPONDIST(B869,0.238,FALSE())/100</f>
        <v>0.000303735047366316</v>
      </c>
    </row>
    <row r="870" customFormat="false" ht="13" hidden="false" customHeight="false" outlineLevel="0" collapsed="false">
      <c r="A870" s="0" t="n">
        <v>6.22</v>
      </c>
      <c r="B870" s="0" t="n">
        <v>8.66</v>
      </c>
      <c r="C870" s="7" t="n">
        <f aca="false">EXPONDIST(B870,0.238,FALSE())/100</f>
        <v>0.000303013017509935</v>
      </c>
    </row>
    <row r="871" customFormat="false" ht="13" hidden="false" customHeight="false" outlineLevel="0" collapsed="false">
      <c r="A871" s="0" t="n">
        <v>2.51</v>
      </c>
      <c r="B871" s="0" t="n">
        <v>8.67</v>
      </c>
      <c r="C871" s="7" t="n">
        <f aca="false">EXPONDIST(B871,0.238,FALSE())/100</f>
        <v>0.000302292704041301</v>
      </c>
    </row>
    <row r="872" customFormat="false" ht="13" hidden="false" customHeight="false" outlineLevel="0" collapsed="false">
      <c r="A872" s="0" t="n">
        <v>2.8</v>
      </c>
      <c r="B872" s="0" t="n">
        <v>8.68</v>
      </c>
      <c r="C872" s="7" t="n">
        <f aca="false">EXPONDIST(B872,0.238,FALSE())/100</f>
        <v>0.000301574102880269</v>
      </c>
    </row>
    <row r="873" customFormat="false" ht="13" hidden="false" customHeight="false" outlineLevel="0" collapsed="false">
      <c r="A873" s="0" t="n">
        <v>1.12</v>
      </c>
      <c r="B873" s="0" t="n">
        <v>8.69</v>
      </c>
      <c r="C873" s="7" t="n">
        <f aca="false">EXPONDIST(B873,0.238,FALSE())/100</f>
        <v>0.00030085720995639</v>
      </c>
    </row>
    <row r="874" customFormat="false" ht="13" hidden="false" customHeight="false" outlineLevel="0" collapsed="false">
      <c r="A874" s="0" t="n">
        <v>5.25</v>
      </c>
      <c r="B874" s="0" t="n">
        <v>8.7</v>
      </c>
      <c r="C874" s="7" t="n">
        <f aca="false">EXPONDIST(B874,0.238,FALSE())/100</f>
        <v>0.000300142021208896</v>
      </c>
    </row>
    <row r="875" customFormat="false" ht="13" hidden="false" customHeight="false" outlineLevel="0" collapsed="false">
      <c r="A875" s="0" t="n">
        <v>4.89</v>
      </c>
      <c r="B875" s="0" t="n">
        <v>8.71</v>
      </c>
      <c r="C875" s="7" t="n">
        <f aca="false">EXPONDIST(B875,0.238,FALSE())/100</f>
        <v>0.00029942853258667</v>
      </c>
    </row>
    <row r="876" customFormat="false" ht="13" hidden="false" customHeight="false" outlineLevel="0" collapsed="false">
      <c r="A876" s="0" t="n">
        <v>4.67</v>
      </c>
      <c r="B876" s="0" t="n">
        <v>8.72</v>
      </c>
      <c r="C876" s="7" t="n">
        <f aca="false">EXPONDIST(B876,0.238,FALSE())/100</f>
        <v>0.000298716740048224</v>
      </c>
    </row>
    <row r="877" customFormat="false" ht="13" hidden="false" customHeight="false" outlineLevel="0" collapsed="false">
      <c r="A877" s="0" t="n">
        <v>0.05</v>
      </c>
      <c r="B877" s="0" t="n">
        <v>8.73</v>
      </c>
      <c r="C877" s="7" t="n">
        <f aca="false">EXPONDIST(B877,0.238,FALSE())/100</f>
        <v>0.00029800663956168</v>
      </c>
    </row>
    <row r="878" customFormat="false" ht="13" hidden="false" customHeight="false" outlineLevel="0" collapsed="false">
      <c r="A878" s="0" t="n">
        <v>11.24</v>
      </c>
      <c r="B878" s="0" t="n">
        <v>8.74</v>
      </c>
      <c r="C878" s="7" t="n">
        <f aca="false">EXPONDIST(B878,0.238,FALSE())/100</f>
        <v>0.000297298227104741</v>
      </c>
    </row>
    <row r="879" customFormat="false" ht="13" hidden="false" customHeight="false" outlineLevel="0" collapsed="false">
      <c r="A879" s="0" t="n">
        <v>2.04</v>
      </c>
      <c r="B879" s="0" t="n">
        <v>8.75</v>
      </c>
      <c r="C879" s="7" t="n">
        <f aca="false">EXPONDIST(B879,0.238,FALSE())/100</f>
        <v>0.000296591498664674</v>
      </c>
    </row>
    <row r="880" customFormat="false" ht="13" hidden="false" customHeight="false" outlineLevel="0" collapsed="false">
      <c r="A880" s="0" t="n">
        <v>0.1</v>
      </c>
      <c r="B880" s="0" t="n">
        <v>8.76</v>
      </c>
      <c r="C880" s="7" t="n">
        <f aca="false">EXPONDIST(B880,0.238,FALSE())/100</f>
        <v>0.000295886450238286</v>
      </c>
    </row>
    <row r="881" customFormat="false" ht="13" hidden="false" customHeight="false" outlineLevel="0" collapsed="false">
      <c r="A881" s="0" t="n">
        <v>0.23</v>
      </c>
      <c r="B881" s="0" t="n">
        <v>8.77</v>
      </c>
      <c r="C881" s="7" t="n">
        <f aca="false">EXPONDIST(B881,0.238,FALSE())/100</f>
        <v>0.000295183077831898</v>
      </c>
    </row>
    <row r="882" customFormat="false" ht="13" hidden="false" customHeight="false" outlineLevel="0" collapsed="false">
      <c r="A882" s="0" t="n">
        <v>4.34</v>
      </c>
      <c r="B882" s="0" t="n">
        <v>8.78</v>
      </c>
      <c r="C882" s="7" t="n">
        <f aca="false">EXPONDIST(B882,0.238,FALSE())/100</f>
        <v>0.000294481377461325</v>
      </c>
    </row>
    <row r="883" customFormat="false" ht="13" hidden="false" customHeight="false" outlineLevel="0" collapsed="false">
      <c r="A883" s="0" t="n">
        <v>3.02</v>
      </c>
      <c r="B883" s="0" t="n">
        <v>8.79</v>
      </c>
      <c r="C883" s="7" t="n">
        <f aca="false">EXPONDIST(B883,0.238,FALSE())/100</f>
        <v>0.000293781345151854</v>
      </c>
    </row>
    <row r="884" customFormat="false" ht="13" hidden="false" customHeight="false" outlineLevel="0" collapsed="false">
      <c r="A884" s="0" t="n">
        <v>0.89</v>
      </c>
      <c r="B884" s="0" t="n">
        <v>8.8</v>
      </c>
      <c r="C884" s="7" t="n">
        <f aca="false">EXPONDIST(B884,0.238,FALSE())/100</f>
        <v>0.00029308297693822</v>
      </c>
    </row>
    <row r="885" customFormat="false" ht="13" hidden="false" customHeight="false" outlineLevel="0" collapsed="false">
      <c r="A885" s="0" t="n">
        <v>0.83</v>
      </c>
      <c r="B885" s="0" t="n">
        <v>8.81</v>
      </c>
      <c r="C885" s="7" t="n">
        <f aca="false">EXPONDIST(B885,0.238,FALSE())/100</f>
        <v>0.000292386268864584</v>
      </c>
    </row>
    <row r="886" customFormat="false" ht="13" hidden="false" customHeight="false" outlineLevel="0" collapsed="false">
      <c r="A886" s="0" t="n">
        <v>2.23</v>
      </c>
      <c r="B886" s="0" t="n">
        <v>8.82</v>
      </c>
      <c r="C886" s="7" t="n">
        <f aca="false">EXPONDIST(B886,0.238,FALSE())/100</f>
        <v>0.000291691216984511</v>
      </c>
    </row>
    <row r="887" customFormat="false" ht="13" hidden="false" customHeight="false" outlineLevel="0" collapsed="false">
      <c r="A887" s="0" t="n">
        <v>18.79</v>
      </c>
      <c r="B887" s="0" t="n">
        <v>8.83</v>
      </c>
      <c r="C887" s="7" t="n">
        <f aca="false">EXPONDIST(B887,0.238,FALSE())/100</f>
        <v>0.000290997817360948</v>
      </c>
    </row>
    <row r="888" customFormat="false" ht="13" hidden="false" customHeight="false" outlineLevel="0" collapsed="false">
      <c r="A888" s="0" t="n">
        <v>4.24</v>
      </c>
      <c r="B888" s="0" t="n">
        <v>8.84</v>
      </c>
      <c r="C888" s="7" t="n">
        <f aca="false">EXPONDIST(B888,0.238,FALSE())/100</f>
        <v>0.000290306066066199</v>
      </c>
    </row>
    <row r="889" customFormat="false" ht="13" hidden="false" customHeight="false" outlineLevel="0" collapsed="false">
      <c r="A889" s="0" t="n">
        <v>10.86</v>
      </c>
      <c r="B889" s="0" t="n">
        <v>8.85</v>
      </c>
      <c r="C889" s="7" t="n">
        <f aca="false">EXPONDIST(B889,0.238,FALSE())/100</f>
        <v>0.000289615959181907</v>
      </c>
    </row>
    <row r="890" customFormat="false" ht="13" hidden="false" customHeight="false" outlineLevel="0" collapsed="false">
      <c r="A890" s="0" t="n">
        <v>0.27</v>
      </c>
      <c r="B890" s="0" t="n">
        <v>8.86</v>
      </c>
      <c r="C890" s="7" t="n">
        <f aca="false">EXPONDIST(B890,0.238,FALSE())/100</f>
        <v>0.000288927492799029</v>
      </c>
    </row>
    <row r="891" customFormat="false" ht="13" hidden="false" customHeight="false" outlineLevel="0" collapsed="false">
      <c r="A891" s="0" t="n">
        <v>0.61</v>
      </c>
      <c r="B891" s="0" t="n">
        <v>8.87</v>
      </c>
      <c r="C891" s="7" t="n">
        <f aca="false">EXPONDIST(B891,0.238,FALSE())/100</f>
        <v>0.000288240663017813</v>
      </c>
    </row>
    <row r="892" customFormat="false" ht="13" hidden="false" customHeight="false" outlineLevel="0" collapsed="false">
      <c r="A892" s="0" t="n">
        <v>0.02</v>
      </c>
      <c r="B892" s="0" t="n">
        <v>8.88</v>
      </c>
      <c r="C892" s="7" t="n">
        <f aca="false">EXPONDIST(B892,0.238,FALSE())/100</f>
        <v>0.00028755546594778</v>
      </c>
    </row>
    <row r="893" customFormat="false" ht="13" hidden="false" customHeight="false" outlineLevel="0" collapsed="false">
      <c r="A893" s="0" t="n">
        <v>1</v>
      </c>
      <c r="B893" s="0" t="n">
        <v>8.89</v>
      </c>
      <c r="C893" s="7" t="n">
        <f aca="false">EXPONDIST(B893,0.238,FALSE())/100</f>
        <v>0.000286871897707697</v>
      </c>
    </row>
    <row r="894" customFormat="false" ht="13" hidden="false" customHeight="false" outlineLevel="0" collapsed="false">
      <c r="A894" s="0" t="n">
        <v>2.53</v>
      </c>
      <c r="B894" s="0" t="n">
        <v>8.9</v>
      </c>
      <c r="C894" s="7" t="n">
        <f aca="false">EXPONDIST(B894,0.238,FALSE())/100</f>
        <v>0.000286189954425558</v>
      </c>
    </row>
    <row r="895" customFormat="false" ht="13" hidden="false" customHeight="false" outlineLevel="0" collapsed="false">
      <c r="A895" s="0" t="n">
        <v>9.72</v>
      </c>
      <c r="B895" s="0" t="n">
        <v>8.91</v>
      </c>
      <c r="C895" s="7" t="n">
        <f aca="false">EXPONDIST(B895,0.238,FALSE())/100</f>
        <v>0.000285509632238563</v>
      </c>
    </row>
    <row r="896" customFormat="false" ht="13" hidden="false" customHeight="false" outlineLevel="0" collapsed="false">
      <c r="A896" s="0" t="n">
        <v>10.37</v>
      </c>
      <c r="B896" s="0" t="n">
        <v>8.92</v>
      </c>
      <c r="C896" s="7" t="n">
        <f aca="false">EXPONDIST(B896,0.238,FALSE())/100</f>
        <v>0.000284830927293091</v>
      </c>
    </row>
    <row r="897" customFormat="false" ht="13" hidden="false" customHeight="false" outlineLevel="0" collapsed="false">
      <c r="A897" s="0" t="n">
        <v>2.02</v>
      </c>
      <c r="B897" s="0" t="n">
        <v>8.93</v>
      </c>
      <c r="C897" s="7" t="n">
        <f aca="false">EXPONDIST(B897,0.238,FALSE())/100</f>
        <v>0.000284153835744686</v>
      </c>
    </row>
    <row r="898" customFormat="false" ht="13" hidden="false" customHeight="false" outlineLevel="0" collapsed="false">
      <c r="A898" s="0" t="n">
        <v>0.24</v>
      </c>
      <c r="B898" s="0" t="n">
        <v>8.94</v>
      </c>
      <c r="C898" s="7" t="n">
        <f aca="false">EXPONDIST(B898,0.238,FALSE())/100</f>
        <v>0.000283478353758028</v>
      </c>
    </row>
    <row r="899" customFormat="false" ht="13" hidden="false" customHeight="false" outlineLevel="0" collapsed="false">
      <c r="A899" s="0" t="n">
        <v>2.25</v>
      </c>
      <c r="B899" s="0" t="n">
        <v>8.95</v>
      </c>
      <c r="C899" s="7" t="n">
        <f aca="false">EXPONDIST(B899,0.238,FALSE())/100</f>
        <v>0.000282804477506915</v>
      </c>
    </row>
    <row r="900" customFormat="false" ht="13" hidden="false" customHeight="false" outlineLevel="0" collapsed="false">
      <c r="A900" s="0" t="n">
        <v>7.14</v>
      </c>
      <c r="B900" s="0" t="n">
        <v>8.96</v>
      </c>
      <c r="C900" s="7" t="n">
        <f aca="false">EXPONDIST(B900,0.238,FALSE())/100</f>
        <v>0.00028213220317424</v>
      </c>
    </row>
    <row r="901" customFormat="false" ht="13" hidden="false" customHeight="false" outlineLevel="0" collapsed="false">
      <c r="A901" s="0" t="n">
        <v>12.1</v>
      </c>
      <c r="B901" s="0" t="n">
        <v>8.97</v>
      </c>
      <c r="C901" s="7" t="n">
        <f aca="false">EXPONDIST(B901,0.238,FALSE())/100</f>
        <v>0.000281461526951971</v>
      </c>
    </row>
    <row r="902" customFormat="false" ht="13" hidden="false" customHeight="false" outlineLevel="0" collapsed="false">
      <c r="A902" s="0" t="n">
        <v>7.07</v>
      </c>
      <c r="B902" s="0" t="n">
        <v>8.98</v>
      </c>
      <c r="C902" s="7" t="n">
        <f aca="false">EXPONDIST(B902,0.238,FALSE())/100</f>
        <v>0.000280792445041129</v>
      </c>
    </row>
    <row r="903" customFormat="false" ht="13" hidden="false" customHeight="false" outlineLevel="0" collapsed="false">
      <c r="A903" s="0" t="n">
        <v>0.02</v>
      </c>
      <c r="B903" s="0" t="n">
        <v>8.99</v>
      </c>
      <c r="C903" s="7" t="n">
        <f aca="false">EXPONDIST(B903,0.238,FALSE())/100</f>
        <v>0.000280124953651762</v>
      </c>
    </row>
    <row r="904" customFormat="false" ht="13" hidden="false" customHeight="false" outlineLevel="0" collapsed="false">
      <c r="A904" s="0" t="n">
        <v>0.98</v>
      </c>
      <c r="B904" s="0" t="n">
        <v>9</v>
      </c>
      <c r="C904" s="7" t="n">
        <f aca="false">EXPONDIST(B904,0.238,FALSE())/100</f>
        <v>0.000279459049002932</v>
      </c>
    </row>
    <row r="905" customFormat="false" ht="13" hidden="false" customHeight="false" outlineLevel="0" collapsed="false">
      <c r="A905" s="0" t="n">
        <v>8.45</v>
      </c>
      <c r="B905" s="0" t="n">
        <v>9.01</v>
      </c>
      <c r="C905" s="7" t="n">
        <f aca="false">EXPONDIST(B905,0.238,FALSE())/100</f>
        <v>0.000278794727322687</v>
      </c>
    </row>
    <row r="906" customFormat="false" ht="13" hidden="false" customHeight="false" outlineLevel="0" collapsed="false">
      <c r="A906" s="0" t="n">
        <v>1.17</v>
      </c>
      <c r="B906" s="0" t="n">
        <v>9.02</v>
      </c>
      <c r="C906" s="7" t="n">
        <f aca="false">EXPONDIST(B906,0.238,FALSE())/100</f>
        <v>0.00027813198484804</v>
      </c>
    </row>
    <row r="907" customFormat="false" ht="13" hidden="false" customHeight="false" outlineLevel="0" collapsed="false">
      <c r="A907" s="0" t="n">
        <v>1.14</v>
      </c>
      <c r="B907" s="0" t="n">
        <v>9.03</v>
      </c>
      <c r="C907" s="7" t="n">
        <f aca="false">EXPONDIST(B907,0.238,FALSE())/100</f>
        <v>0.000277470817824952</v>
      </c>
    </row>
    <row r="908" customFormat="false" ht="13" hidden="false" customHeight="false" outlineLevel="0" collapsed="false">
      <c r="A908" s="0" t="n">
        <v>8.73</v>
      </c>
      <c r="B908" s="0" t="n">
        <v>9.04</v>
      </c>
      <c r="C908" s="7" t="n">
        <f aca="false">EXPONDIST(B908,0.238,FALSE())/100</f>
        <v>0.000276811222508306</v>
      </c>
    </row>
    <row r="909" customFormat="false" ht="13" hidden="false" customHeight="false" outlineLevel="0" collapsed="false">
      <c r="A909" s="0" t="n">
        <v>6.16</v>
      </c>
      <c r="B909" s="0" t="n">
        <v>9.05</v>
      </c>
      <c r="C909" s="7" t="n">
        <f aca="false">EXPONDIST(B909,0.238,FALSE())/100</f>
        <v>0.00027615319516189</v>
      </c>
    </row>
    <row r="910" customFormat="false" ht="13" hidden="false" customHeight="false" outlineLevel="0" collapsed="false">
      <c r="A910" s="0" t="n">
        <v>1.25</v>
      </c>
      <c r="B910" s="0" t="n">
        <v>9.06</v>
      </c>
      <c r="C910" s="7" t="n">
        <f aca="false">EXPONDIST(B910,0.238,FALSE())/100</f>
        <v>0.00027549673205837</v>
      </c>
    </row>
    <row r="911" customFormat="false" ht="13" hidden="false" customHeight="false" outlineLevel="0" collapsed="false">
      <c r="A911" s="0" t="n">
        <v>0.42</v>
      </c>
      <c r="B911" s="0" t="n">
        <v>9.07</v>
      </c>
      <c r="C911" s="7" t="n">
        <f aca="false">EXPONDIST(B911,0.238,FALSE())/100</f>
        <v>0.000274841829479276</v>
      </c>
    </row>
    <row r="912" customFormat="false" ht="13" hidden="false" customHeight="false" outlineLevel="0" collapsed="false">
      <c r="A912" s="0" t="n">
        <v>2.24</v>
      </c>
      <c r="B912" s="0" t="n">
        <v>9.08</v>
      </c>
      <c r="C912" s="7" t="n">
        <f aca="false">EXPONDIST(B912,0.238,FALSE())/100</f>
        <v>0.000274188483714976</v>
      </c>
    </row>
    <row r="913" customFormat="false" ht="13" hidden="false" customHeight="false" outlineLevel="0" collapsed="false">
      <c r="A913" s="0" t="n">
        <v>8.32</v>
      </c>
      <c r="B913" s="0" t="n">
        <v>9.09</v>
      </c>
      <c r="C913" s="7" t="n">
        <f aca="false">EXPONDIST(B913,0.238,FALSE())/100</f>
        <v>0.000273536691064656</v>
      </c>
    </row>
    <row r="914" customFormat="false" ht="13" hidden="false" customHeight="false" outlineLevel="0" collapsed="false">
      <c r="A914" s="0" t="n">
        <v>4.7</v>
      </c>
      <c r="B914" s="0" t="n">
        <v>9.1</v>
      </c>
      <c r="C914" s="7" t="n">
        <f aca="false">EXPONDIST(B914,0.238,FALSE())/100</f>
        <v>0.0002728864478363</v>
      </c>
    </row>
    <row r="915" customFormat="false" ht="13" hidden="false" customHeight="false" outlineLevel="0" collapsed="false">
      <c r="A915" s="0" t="n">
        <v>8.74</v>
      </c>
      <c r="B915" s="0" t="n">
        <v>9.11</v>
      </c>
      <c r="C915" s="7" t="n">
        <f aca="false">EXPONDIST(B915,0.238,FALSE())/100</f>
        <v>0.000272237750346669</v>
      </c>
    </row>
    <row r="916" customFormat="false" ht="13" hidden="false" customHeight="false" outlineLevel="0" collapsed="false">
      <c r="A916" s="0" t="n">
        <v>5.34</v>
      </c>
      <c r="B916" s="0" t="n">
        <v>9.12</v>
      </c>
      <c r="C916" s="7" t="n">
        <f aca="false">EXPONDIST(B916,0.238,FALSE())/100</f>
        <v>0.000271590594921279</v>
      </c>
    </row>
    <row r="917" customFormat="false" ht="13" hidden="false" customHeight="false" outlineLevel="0" collapsed="false">
      <c r="A917" s="0" t="n">
        <v>12.98</v>
      </c>
      <c r="B917" s="0" t="n">
        <v>9.13</v>
      </c>
      <c r="C917" s="7" t="n">
        <f aca="false">EXPONDIST(B917,0.238,FALSE())/100</f>
        <v>0.000270944977894381</v>
      </c>
    </row>
    <row r="918" customFormat="false" ht="13" hidden="false" customHeight="false" outlineLevel="0" collapsed="false">
      <c r="A918" s="0" t="n">
        <v>8.75</v>
      </c>
      <c r="B918" s="0" t="n">
        <v>9.14</v>
      </c>
      <c r="C918" s="7" t="n">
        <f aca="false">EXPONDIST(B918,0.238,FALSE())/100</f>
        <v>0.000270300895608941</v>
      </c>
    </row>
    <row r="919" customFormat="false" ht="13" hidden="false" customHeight="false" outlineLevel="0" collapsed="false">
      <c r="A919" s="0" t="n">
        <v>10.36</v>
      </c>
      <c r="B919" s="0" t="n">
        <v>9.15</v>
      </c>
      <c r="C919" s="7" t="n">
        <f aca="false">EXPONDIST(B919,0.238,FALSE())/100</f>
        <v>0.000269658344416616</v>
      </c>
    </row>
    <row r="920" customFormat="false" ht="13" hidden="false" customHeight="false" outlineLevel="0" collapsed="false">
      <c r="A920" s="0" t="n">
        <v>4.81</v>
      </c>
      <c r="B920" s="0" t="n">
        <v>9.16</v>
      </c>
      <c r="C920" s="7" t="n">
        <f aca="false">EXPONDIST(B920,0.238,FALSE())/100</f>
        <v>0.000269017320677738</v>
      </c>
    </row>
    <row r="921" customFormat="false" ht="13" hidden="false" customHeight="false" outlineLevel="0" collapsed="false">
      <c r="A921" s="0" t="n">
        <v>2.19</v>
      </c>
      <c r="B921" s="0" t="n">
        <v>9.17</v>
      </c>
      <c r="C921" s="7" t="n">
        <f aca="false">EXPONDIST(B921,0.238,FALSE())/100</f>
        <v>0.000268377820761291</v>
      </c>
    </row>
    <row r="922" customFormat="false" ht="13" hidden="false" customHeight="false" outlineLevel="0" collapsed="false">
      <c r="A922" s="0" t="n">
        <v>3.84</v>
      </c>
      <c r="B922" s="0" t="n">
        <v>9.18</v>
      </c>
      <c r="C922" s="7" t="n">
        <f aca="false">EXPONDIST(B922,0.238,FALSE())/100</f>
        <v>0.000267739841044889</v>
      </c>
    </row>
    <row r="923" customFormat="false" ht="13" hidden="false" customHeight="false" outlineLevel="0" collapsed="false">
      <c r="A923" s="0" t="n">
        <v>5.3</v>
      </c>
      <c r="B923" s="0" t="n">
        <v>9.19</v>
      </c>
      <c r="C923" s="7" t="n">
        <f aca="false">EXPONDIST(B923,0.238,FALSE())/100</f>
        <v>0.000267103377914759</v>
      </c>
    </row>
    <row r="924" customFormat="false" ht="13" hidden="false" customHeight="false" outlineLevel="0" collapsed="false">
      <c r="A924" s="0" t="n">
        <v>6.85</v>
      </c>
      <c r="B924" s="0" t="n">
        <v>9.2</v>
      </c>
      <c r="C924" s="7" t="n">
        <f aca="false">EXPONDIST(B924,0.238,FALSE())/100</f>
        <v>0.000266468427765717</v>
      </c>
    </row>
    <row r="925" customFormat="false" ht="13" hidden="false" customHeight="false" outlineLevel="0" collapsed="false">
      <c r="A925" s="0" t="n">
        <v>1.76</v>
      </c>
      <c r="B925" s="0" t="n">
        <v>9.21</v>
      </c>
      <c r="C925" s="7" t="n">
        <f aca="false">EXPONDIST(B925,0.238,FALSE())/100</f>
        <v>0.000265834987001149</v>
      </c>
    </row>
    <row r="926" customFormat="false" ht="13" hidden="false" customHeight="false" outlineLevel="0" collapsed="false">
      <c r="A926" s="0" t="n">
        <v>1.55</v>
      </c>
      <c r="B926" s="0" t="n">
        <v>9.22</v>
      </c>
      <c r="C926" s="7" t="n">
        <f aca="false">EXPONDIST(B926,0.238,FALSE())/100</f>
        <v>0.000265203052032993</v>
      </c>
    </row>
    <row r="927" customFormat="false" ht="13" hidden="false" customHeight="false" outlineLevel="0" collapsed="false">
      <c r="A927" s="0" t="n">
        <v>3.7</v>
      </c>
      <c r="B927" s="0" t="n">
        <v>9.23</v>
      </c>
      <c r="C927" s="7" t="n">
        <f aca="false">EXPONDIST(B927,0.238,FALSE())/100</f>
        <v>0.000264572619281714</v>
      </c>
    </row>
    <row r="928" customFormat="false" ht="13" hidden="false" customHeight="false" outlineLevel="0" collapsed="false">
      <c r="A928" s="0" t="n">
        <v>13.3</v>
      </c>
      <c r="B928" s="0" t="n">
        <v>9.24</v>
      </c>
      <c r="C928" s="7" t="n">
        <f aca="false">EXPONDIST(B928,0.238,FALSE())/100</f>
        <v>0.000263943685176287</v>
      </c>
    </row>
    <row r="929" customFormat="false" ht="13" hidden="false" customHeight="false" outlineLevel="0" collapsed="false">
      <c r="A929" s="0" t="n">
        <v>16.28</v>
      </c>
      <c r="B929" s="0" t="n">
        <v>9.25</v>
      </c>
      <c r="C929" s="7" t="n">
        <f aca="false">EXPONDIST(B929,0.238,FALSE())/100</f>
        <v>0.000263316246154176</v>
      </c>
    </row>
    <row r="930" customFormat="false" ht="13" hidden="false" customHeight="false" outlineLevel="0" collapsed="false">
      <c r="A930" s="0" t="n">
        <v>0.6</v>
      </c>
      <c r="B930" s="0" t="n">
        <v>9.26</v>
      </c>
      <c r="C930" s="7" t="n">
        <f aca="false">EXPONDIST(B930,0.238,FALSE())/100</f>
        <v>0.000262690298661313</v>
      </c>
    </row>
    <row r="931" customFormat="false" ht="13" hidden="false" customHeight="false" outlineLevel="0" collapsed="false">
      <c r="A931" s="0" t="n">
        <v>1.95</v>
      </c>
      <c r="B931" s="0" t="n">
        <v>9.27</v>
      </c>
      <c r="C931" s="7" t="n">
        <f aca="false">EXPONDIST(B931,0.238,FALSE())/100</f>
        <v>0.000262065839152081</v>
      </c>
    </row>
    <row r="932" customFormat="false" ht="13" hidden="false" customHeight="false" outlineLevel="0" collapsed="false">
      <c r="A932" s="0" t="n">
        <v>20.45</v>
      </c>
      <c r="B932" s="0" t="n">
        <v>9.28</v>
      </c>
      <c r="C932" s="7" t="n">
        <f aca="false">EXPONDIST(B932,0.238,FALSE())/100</f>
        <v>0.000261442864089289</v>
      </c>
    </row>
    <row r="933" customFormat="false" ht="13" hidden="false" customHeight="false" outlineLevel="0" collapsed="false">
      <c r="A933" s="0" t="n">
        <v>2.32</v>
      </c>
      <c r="B933" s="0" t="n">
        <v>9.29</v>
      </c>
      <c r="C933" s="7" t="n">
        <f aca="false">EXPONDIST(B933,0.238,FALSE())/100</f>
        <v>0.000260821369944155</v>
      </c>
    </row>
    <row r="934" customFormat="false" ht="13" hidden="false" customHeight="false" outlineLevel="0" collapsed="false">
      <c r="A934" s="0" t="n">
        <v>7.6</v>
      </c>
      <c r="B934" s="0" t="n">
        <v>9.3</v>
      </c>
      <c r="C934" s="7" t="n">
        <f aca="false">EXPONDIST(B934,0.238,FALSE())/100</f>
        <v>0.000260201353196286</v>
      </c>
    </row>
    <row r="935" customFormat="false" ht="13" hidden="false" customHeight="false" outlineLevel="0" collapsed="false">
      <c r="A935" s="0" t="n">
        <v>2.07</v>
      </c>
      <c r="B935" s="0" t="n">
        <v>9.31</v>
      </c>
      <c r="C935" s="7" t="n">
        <f aca="false">EXPONDIST(B935,0.238,FALSE())/100</f>
        <v>0.000259582810333658</v>
      </c>
    </row>
    <row r="936" customFormat="false" ht="13" hidden="false" customHeight="false" outlineLevel="0" collapsed="false">
      <c r="A936" s="0" t="n">
        <v>2.33</v>
      </c>
      <c r="B936" s="0" t="n">
        <v>9.32</v>
      </c>
      <c r="C936" s="7" t="n">
        <f aca="false">EXPONDIST(B936,0.238,FALSE())/100</f>
        <v>0.000258965737852595</v>
      </c>
    </row>
    <row r="937" customFormat="false" ht="13" hidden="false" customHeight="false" outlineLevel="0" collapsed="false">
      <c r="A937" s="0" t="n">
        <v>6.01</v>
      </c>
      <c r="B937" s="0" t="n">
        <v>9.33</v>
      </c>
      <c r="C937" s="7" t="n">
        <f aca="false">EXPONDIST(B937,0.238,FALSE())/100</f>
        <v>0.000258350132257751</v>
      </c>
    </row>
    <row r="938" customFormat="false" ht="13" hidden="false" customHeight="false" outlineLevel="0" collapsed="false">
      <c r="A938" s="0" t="n">
        <v>6.29</v>
      </c>
      <c r="B938" s="0" t="n">
        <v>9.34</v>
      </c>
      <c r="C938" s="7" t="n">
        <f aca="false">EXPONDIST(B938,0.238,FALSE())/100</f>
        <v>0.000257735990062085</v>
      </c>
    </row>
    <row r="939" customFormat="false" ht="13" hidden="false" customHeight="false" outlineLevel="0" collapsed="false">
      <c r="A939" s="0" t="n">
        <v>0.68</v>
      </c>
      <c r="B939" s="0" t="n">
        <v>9.35</v>
      </c>
      <c r="C939" s="7" t="n">
        <f aca="false">EXPONDIST(B939,0.238,FALSE())/100</f>
        <v>0.000257123307786852</v>
      </c>
    </row>
    <row r="940" customFormat="false" ht="13" hidden="false" customHeight="false" outlineLevel="0" collapsed="false">
      <c r="A940" s="0" t="n">
        <v>10.97</v>
      </c>
      <c r="B940" s="0" t="n">
        <v>9.36</v>
      </c>
      <c r="C940" s="7" t="n">
        <f aca="false">EXPONDIST(B940,0.238,FALSE())/100</f>
        <v>0.00025651208196157</v>
      </c>
    </row>
    <row r="941" customFormat="false" ht="13" hidden="false" customHeight="false" outlineLevel="0" collapsed="false">
      <c r="A941" s="0" t="n">
        <v>6.6</v>
      </c>
      <c r="B941" s="0" t="n">
        <v>9.37</v>
      </c>
      <c r="C941" s="7" t="n">
        <f aca="false">EXPONDIST(B941,0.238,FALSE())/100</f>
        <v>0.000255902309124011</v>
      </c>
    </row>
    <row r="942" customFormat="false" ht="13" hidden="false" customHeight="false" outlineLevel="0" collapsed="false">
      <c r="A942" s="0" t="n">
        <v>1.76</v>
      </c>
      <c r="B942" s="0" t="n">
        <v>9.38</v>
      </c>
      <c r="C942" s="7" t="n">
        <f aca="false">EXPONDIST(B942,0.238,FALSE())/100</f>
        <v>0.000255293985820176</v>
      </c>
    </row>
    <row r="943" customFormat="false" ht="13" hidden="false" customHeight="false" outlineLevel="0" collapsed="false">
      <c r="A943" s="0" t="n">
        <v>11.87</v>
      </c>
      <c r="B943" s="0" t="n">
        <v>9.39</v>
      </c>
      <c r="C943" s="7" t="n">
        <f aca="false">EXPONDIST(B943,0.238,FALSE())/100</f>
        <v>0.000254687108604278</v>
      </c>
    </row>
    <row r="944" customFormat="false" ht="13" hidden="false" customHeight="false" outlineLevel="0" collapsed="false">
      <c r="A944" s="0" t="n">
        <v>7.02</v>
      </c>
      <c r="B944" s="0" t="n">
        <v>9.4</v>
      </c>
      <c r="C944" s="7" t="n">
        <f aca="false">EXPONDIST(B944,0.238,FALSE())/100</f>
        <v>0.000254081674038718</v>
      </c>
    </row>
    <row r="945" customFormat="false" ht="13" hidden="false" customHeight="false" outlineLevel="0" collapsed="false">
      <c r="A945" s="0" t="n">
        <v>1.33</v>
      </c>
      <c r="B945" s="0" t="n">
        <v>9.41</v>
      </c>
      <c r="C945" s="7" t="n">
        <f aca="false">EXPONDIST(B945,0.238,FALSE())/100</f>
        <v>0.000253477678694072</v>
      </c>
    </row>
    <row r="946" customFormat="false" ht="13" hidden="false" customHeight="false" outlineLevel="0" collapsed="false">
      <c r="A946" s="0" t="n">
        <v>7.14</v>
      </c>
      <c r="B946" s="0" t="n">
        <v>9.42</v>
      </c>
      <c r="C946" s="7" t="n">
        <f aca="false">EXPONDIST(B946,0.238,FALSE())/100</f>
        <v>0.000252875119149067</v>
      </c>
    </row>
    <row r="947" customFormat="false" ht="13" hidden="false" customHeight="false" outlineLevel="0" collapsed="false">
      <c r="A947" s="0" t="n">
        <v>10.49</v>
      </c>
      <c r="B947" s="0" t="n">
        <v>9.43</v>
      </c>
      <c r="C947" s="7" t="n">
        <f aca="false">EXPONDIST(B947,0.238,FALSE())/100</f>
        <v>0.000252273991990562</v>
      </c>
    </row>
    <row r="948" customFormat="false" ht="13" hidden="false" customHeight="false" outlineLevel="0" collapsed="false">
      <c r="A948" s="0" t="n">
        <v>1.36</v>
      </c>
      <c r="B948" s="0" t="n">
        <v>9.44</v>
      </c>
      <c r="C948" s="7" t="n">
        <f aca="false">EXPONDIST(B948,0.238,FALSE())/100</f>
        <v>0.000251674293813533</v>
      </c>
    </row>
    <row r="949" customFormat="false" ht="13" hidden="false" customHeight="false" outlineLevel="0" collapsed="false">
      <c r="A949" s="0" t="n">
        <v>13.66</v>
      </c>
      <c r="B949" s="0" t="n">
        <v>9.45</v>
      </c>
      <c r="C949" s="7" t="n">
        <f aca="false">EXPONDIST(B949,0.238,FALSE())/100</f>
        <v>0.000251076021221046</v>
      </c>
    </row>
    <row r="950" customFormat="false" ht="13" hidden="false" customHeight="false" outlineLevel="0" collapsed="false">
      <c r="A950" s="0" t="n">
        <v>0.7</v>
      </c>
      <c r="B950" s="0" t="n">
        <v>9.46</v>
      </c>
      <c r="C950" s="7" t="n">
        <f aca="false">EXPONDIST(B950,0.238,FALSE())/100</f>
        <v>0.000250479170824246</v>
      </c>
    </row>
    <row r="951" customFormat="false" ht="13" hidden="false" customHeight="false" outlineLevel="0" collapsed="false">
      <c r="A951" s="0" t="n">
        <v>5.51</v>
      </c>
      <c r="B951" s="0" t="n">
        <v>9.47</v>
      </c>
      <c r="C951" s="7" t="n">
        <f aca="false">EXPONDIST(B951,0.238,FALSE())/100</f>
        <v>0.00024988373924233</v>
      </c>
    </row>
    <row r="952" customFormat="false" ht="13" hidden="false" customHeight="false" outlineLevel="0" collapsed="false">
      <c r="A952" s="0" t="n">
        <v>3.55</v>
      </c>
      <c r="B952" s="0" t="n">
        <v>9.48</v>
      </c>
      <c r="C952" s="7" t="n">
        <f aca="false">EXPONDIST(B952,0.238,FALSE())/100</f>
        <v>0.000249289723102535</v>
      </c>
    </row>
    <row r="953" customFormat="false" ht="13" hidden="false" customHeight="false" outlineLevel="0" collapsed="false">
      <c r="A953" s="0" t="n">
        <v>2.02</v>
      </c>
      <c r="B953" s="0" t="n">
        <v>9.49</v>
      </c>
      <c r="C953" s="7" t="n">
        <f aca="false">EXPONDIST(B953,0.238,FALSE())/100</f>
        <v>0.000248697119040114</v>
      </c>
    </row>
    <row r="954" customFormat="false" ht="13" hidden="false" customHeight="false" outlineLevel="0" collapsed="false">
      <c r="A954" s="0" t="n">
        <v>3.97</v>
      </c>
      <c r="B954" s="0" t="n">
        <v>9.5</v>
      </c>
      <c r="C954" s="7" t="n">
        <f aca="false">EXPONDIST(B954,0.238,FALSE())/100</f>
        <v>0.000248105923698319</v>
      </c>
    </row>
    <row r="955" customFormat="false" ht="13" hidden="false" customHeight="false" outlineLevel="0" collapsed="false">
      <c r="A955" s="0" t="n">
        <v>1.7</v>
      </c>
      <c r="B955" s="0" t="n">
        <v>9.51</v>
      </c>
      <c r="C955" s="7" t="n">
        <f aca="false">EXPONDIST(B955,0.238,FALSE())/100</f>
        <v>0.000247516133728382</v>
      </c>
    </row>
    <row r="956" customFormat="false" ht="13" hidden="false" customHeight="false" outlineLevel="0" collapsed="false">
      <c r="A956" s="0" t="n">
        <v>8.17</v>
      </c>
      <c r="B956" s="0" t="n">
        <v>9.52</v>
      </c>
      <c r="C956" s="7" t="n">
        <f aca="false">EXPONDIST(B956,0.238,FALSE())/100</f>
        <v>0.000246927745789494</v>
      </c>
    </row>
    <row r="957" customFormat="false" ht="13" hidden="false" customHeight="false" outlineLevel="0" collapsed="false">
      <c r="A957" s="0" t="n">
        <v>3.53</v>
      </c>
      <c r="B957" s="0" t="n">
        <v>9.53</v>
      </c>
      <c r="C957" s="7" t="n">
        <f aca="false">EXPONDIST(B957,0.238,FALSE())/100</f>
        <v>0.00024634075654879</v>
      </c>
    </row>
    <row r="958" customFormat="false" ht="13" hidden="false" customHeight="false" outlineLevel="0" collapsed="false">
      <c r="A958" s="0" t="n">
        <v>5.87</v>
      </c>
      <c r="B958" s="0" t="n">
        <v>9.54</v>
      </c>
      <c r="C958" s="7" t="n">
        <f aca="false">EXPONDIST(B958,0.238,FALSE())/100</f>
        <v>0.000245755162681326</v>
      </c>
    </row>
    <row r="959" customFormat="false" ht="13" hidden="false" customHeight="false" outlineLevel="0" collapsed="false">
      <c r="A959" s="0" t="n">
        <v>0.18</v>
      </c>
      <c r="B959" s="0" t="n">
        <v>9.55</v>
      </c>
      <c r="C959" s="7" t="n">
        <f aca="false">EXPONDIST(B959,0.238,FALSE())/100</f>
        <v>0.000245170960870063</v>
      </c>
    </row>
    <row r="960" customFormat="false" ht="13" hidden="false" customHeight="false" outlineLevel="0" collapsed="false">
      <c r="A960" s="0" t="n">
        <v>12</v>
      </c>
      <c r="B960" s="0" t="n">
        <v>9.56</v>
      </c>
      <c r="C960" s="7" t="n">
        <f aca="false">EXPONDIST(B960,0.238,FALSE())/100</f>
        <v>0.000244588147805846</v>
      </c>
    </row>
    <row r="961" customFormat="false" ht="13" hidden="false" customHeight="false" outlineLevel="0" collapsed="false">
      <c r="A961" s="0" t="n">
        <v>5.09</v>
      </c>
      <c r="B961" s="0" t="n">
        <v>9.57</v>
      </c>
      <c r="C961" s="7" t="n">
        <f aca="false">EXPONDIST(B961,0.238,FALSE())/100</f>
        <v>0.000244006720187387</v>
      </c>
    </row>
    <row r="962" customFormat="false" ht="13" hidden="false" customHeight="false" outlineLevel="0" collapsed="false">
      <c r="A962" s="0" t="n">
        <v>5.54</v>
      </c>
      <c r="B962" s="0" t="n">
        <v>9.58</v>
      </c>
      <c r="C962" s="7" t="n">
        <f aca="false">EXPONDIST(B962,0.238,FALSE())/100</f>
        <v>0.000243426674721246</v>
      </c>
    </row>
    <row r="963" customFormat="false" ht="13" hidden="false" customHeight="false" outlineLevel="0" collapsed="false">
      <c r="A963" s="0" t="n">
        <v>2.46</v>
      </c>
      <c r="B963" s="0" t="n">
        <v>9.59</v>
      </c>
      <c r="C963" s="7" t="n">
        <f aca="false">EXPONDIST(B963,0.238,FALSE())/100</f>
        <v>0.000242848008121813</v>
      </c>
    </row>
    <row r="964" customFormat="false" ht="13" hidden="false" customHeight="false" outlineLevel="0" collapsed="false">
      <c r="A964" s="0" t="n">
        <v>4.17</v>
      </c>
      <c r="B964" s="0" t="n">
        <v>9.6</v>
      </c>
      <c r="C964" s="7" t="n">
        <f aca="false">EXPONDIST(B964,0.238,FALSE())/100</f>
        <v>0.000242270717111286</v>
      </c>
    </row>
    <row r="965" customFormat="false" ht="13" hidden="false" customHeight="false" outlineLevel="0" collapsed="false">
      <c r="A965" s="0" t="n">
        <v>12.34</v>
      </c>
      <c r="B965" s="0" t="n">
        <v>9.61</v>
      </c>
      <c r="C965" s="7" t="n">
        <f aca="false">EXPONDIST(B965,0.238,FALSE())/100</f>
        <v>0.000241694798419657</v>
      </c>
    </row>
    <row r="966" customFormat="false" ht="13" hidden="false" customHeight="false" outlineLevel="0" collapsed="false">
      <c r="A966" s="0" t="n">
        <v>1.97</v>
      </c>
      <c r="B966" s="0" t="n">
        <v>9.62</v>
      </c>
      <c r="C966" s="7" t="n">
        <f aca="false">EXPONDIST(B966,0.238,FALSE())/100</f>
        <v>0.000241120248784691</v>
      </c>
    </row>
    <row r="967" customFormat="false" ht="13" hidden="false" customHeight="false" outlineLevel="0" collapsed="false">
      <c r="A967" s="0" t="n">
        <v>1.18</v>
      </c>
      <c r="B967" s="0" t="n">
        <v>9.63</v>
      </c>
      <c r="C967" s="7" t="n">
        <f aca="false">EXPONDIST(B967,0.238,FALSE())/100</f>
        <v>0.000240547064951906</v>
      </c>
    </row>
    <row r="968" customFormat="false" ht="13" hidden="false" customHeight="false" outlineLevel="0" collapsed="false">
      <c r="A968" s="0" t="n">
        <v>9.16</v>
      </c>
      <c r="B968" s="0" t="n">
        <v>9.64</v>
      </c>
      <c r="C968" s="7" t="n">
        <f aca="false">EXPONDIST(B968,0.238,FALSE())/100</f>
        <v>0.000239975243674559</v>
      </c>
    </row>
    <row r="969" customFormat="false" ht="13" hidden="false" customHeight="false" outlineLevel="0" collapsed="false">
      <c r="A969" s="0" t="n">
        <v>1.74</v>
      </c>
      <c r="B969" s="0" t="n">
        <v>9.65</v>
      </c>
      <c r="C969" s="7" t="n">
        <f aca="false">EXPONDIST(B969,0.238,FALSE())/100</f>
        <v>0.000239404781713624</v>
      </c>
    </row>
    <row r="970" customFormat="false" ht="13" hidden="false" customHeight="false" outlineLevel="0" collapsed="false">
      <c r="A970" s="0" t="n">
        <v>0</v>
      </c>
      <c r="B970" s="0" t="n">
        <v>9.66</v>
      </c>
      <c r="C970" s="7" t="n">
        <f aca="false">EXPONDIST(B970,0.238,FALSE())/100</f>
        <v>0.000238835675837775</v>
      </c>
    </row>
    <row r="971" customFormat="false" ht="13" hidden="false" customHeight="false" outlineLevel="0" collapsed="false">
      <c r="A971" s="0" t="n">
        <v>4.65</v>
      </c>
      <c r="B971" s="0" t="n">
        <v>9.67</v>
      </c>
      <c r="C971" s="7" t="n">
        <f aca="false">EXPONDIST(B971,0.238,FALSE())/100</f>
        <v>0.000238267922823366</v>
      </c>
    </row>
    <row r="972" customFormat="false" ht="13" hidden="false" customHeight="false" outlineLevel="0" collapsed="false">
      <c r="A972" s="0" t="n">
        <v>3.53</v>
      </c>
      <c r="B972" s="0" t="n">
        <v>9.68</v>
      </c>
      <c r="C972" s="7" t="n">
        <f aca="false">EXPONDIST(B972,0.238,FALSE())/100</f>
        <v>0.000237701519454417</v>
      </c>
    </row>
    <row r="973" customFormat="false" ht="13" hidden="false" customHeight="false" outlineLevel="0" collapsed="false">
      <c r="A973" s="0" t="n">
        <v>0.34</v>
      </c>
      <c r="B973" s="0" t="n">
        <v>9.69</v>
      </c>
      <c r="C973" s="7" t="n">
        <f aca="false">EXPONDIST(B973,0.238,FALSE())/100</f>
        <v>0.00023713646252259</v>
      </c>
    </row>
    <row r="974" customFormat="false" ht="13" hidden="false" customHeight="false" outlineLevel="0" collapsed="false">
      <c r="A974" s="0" t="n">
        <v>2.61</v>
      </c>
      <c r="B974" s="0" t="n">
        <v>9.7</v>
      </c>
      <c r="C974" s="7" t="n">
        <f aca="false">EXPONDIST(B974,0.238,FALSE())/100</f>
        <v>0.000236572748827176</v>
      </c>
    </row>
    <row r="975" customFormat="false" ht="13" hidden="false" customHeight="false" outlineLevel="0" collapsed="false">
      <c r="A975" s="0" t="n">
        <v>2.64</v>
      </c>
      <c r="B975" s="0" t="n">
        <v>9.71</v>
      </c>
      <c r="C975" s="7" t="n">
        <f aca="false">EXPONDIST(B975,0.238,FALSE())/100</f>
        <v>0.000236010375175072</v>
      </c>
    </row>
    <row r="976" customFormat="false" ht="13" hidden="false" customHeight="false" outlineLevel="0" collapsed="false">
      <c r="A976" s="0" t="n">
        <v>9.36</v>
      </c>
      <c r="B976" s="0" t="n">
        <v>9.72</v>
      </c>
      <c r="C976" s="7" t="n">
        <f aca="false">EXPONDIST(B976,0.238,FALSE())/100</f>
        <v>0.000235449338380769</v>
      </c>
    </row>
    <row r="977" customFormat="false" ht="13" hidden="false" customHeight="false" outlineLevel="0" collapsed="false">
      <c r="A977" s="0" t="n">
        <v>0.17</v>
      </c>
      <c r="B977" s="0" t="n">
        <v>9.73</v>
      </c>
      <c r="C977" s="7" t="n">
        <f aca="false">EXPONDIST(B977,0.238,FALSE())/100</f>
        <v>0.000234889635266327</v>
      </c>
    </row>
    <row r="978" customFormat="false" ht="13" hidden="false" customHeight="false" outlineLevel="0" collapsed="false">
      <c r="A978" s="0" t="n">
        <v>2.02</v>
      </c>
      <c r="B978" s="0" t="n">
        <v>9.74</v>
      </c>
      <c r="C978" s="7" t="n">
        <f aca="false">EXPONDIST(B978,0.238,FALSE())/100</f>
        <v>0.000234331262661364</v>
      </c>
    </row>
    <row r="979" customFormat="false" ht="13" hidden="false" customHeight="false" outlineLevel="0" collapsed="false">
      <c r="A979" s="0" t="n">
        <v>0.74</v>
      </c>
      <c r="B979" s="0" t="n">
        <v>9.75</v>
      </c>
      <c r="C979" s="7" t="n">
        <f aca="false">EXPONDIST(B979,0.238,FALSE())/100</f>
        <v>0.000233774217403031</v>
      </c>
    </row>
    <row r="980" customFormat="false" ht="13" hidden="false" customHeight="false" outlineLevel="0" collapsed="false">
      <c r="A980" s="0" t="n">
        <v>2.2</v>
      </c>
      <c r="B980" s="0" t="n">
        <v>9.76</v>
      </c>
      <c r="C980" s="7" t="n">
        <f aca="false">EXPONDIST(B980,0.238,FALSE())/100</f>
        <v>0.000233218496336</v>
      </c>
    </row>
    <row r="981" customFormat="false" ht="13" hidden="false" customHeight="false" outlineLevel="0" collapsed="false">
      <c r="A981" s="0" t="n">
        <v>10.02</v>
      </c>
      <c r="B981" s="0" t="n">
        <v>9.77</v>
      </c>
      <c r="C981" s="7" t="n">
        <f aca="false">EXPONDIST(B981,0.238,FALSE())/100</f>
        <v>0.000232664096312444</v>
      </c>
    </row>
    <row r="982" customFormat="false" ht="13" hidden="false" customHeight="false" outlineLevel="0" collapsed="false">
      <c r="A982" s="0" t="n">
        <v>0.07</v>
      </c>
      <c r="B982" s="0" t="n">
        <v>9.78</v>
      </c>
      <c r="C982" s="7" t="n">
        <f aca="false">EXPONDIST(B982,0.238,FALSE())/100</f>
        <v>0.000232111014192017</v>
      </c>
    </row>
    <row r="983" customFormat="false" ht="13" hidden="false" customHeight="false" outlineLevel="0" collapsed="false">
      <c r="A983" s="0" t="n">
        <v>4.11</v>
      </c>
      <c r="B983" s="0" t="n">
        <v>9.79</v>
      </c>
      <c r="C983" s="7" t="n">
        <f aca="false">EXPONDIST(B983,0.238,FALSE())/100</f>
        <v>0.000231559246841839</v>
      </c>
    </row>
    <row r="984" customFormat="false" ht="13" hidden="false" customHeight="false" outlineLevel="0" collapsed="false">
      <c r="A984" s="0" t="n">
        <v>4.51</v>
      </c>
      <c r="B984" s="0" t="n">
        <v>9.8</v>
      </c>
      <c r="C984" s="7" t="n">
        <f aca="false">EXPONDIST(B984,0.238,FALSE())/100</f>
        <v>0.000231008791136478</v>
      </c>
    </row>
    <row r="985" customFormat="false" ht="13" hidden="false" customHeight="false" outlineLevel="0" collapsed="false">
      <c r="A985" s="0" t="n">
        <v>4.98</v>
      </c>
      <c r="B985" s="0" t="n">
        <v>9.81</v>
      </c>
      <c r="C985" s="7" t="n">
        <f aca="false">EXPONDIST(B985,0.238,FALSE())/100</f>
        <v>0.000230459643957932</v>
      </c>
    </row>
    <row r="986" customFormat="false" ht="13" hidden="false" customHeight="false" outlineLevel="0" collapsed="false">
      <c r="A986" s="0" t="n">
        <v>6.22</v>
      </c>
      <c r="B986" s="0" t="n">
        <v>9.82</v>
      </c>
      <c r="C986" s="7" t="n">
        <f aca="false">EXPONDIST(B986,0.238,FALSE())/100</f>
        <v>0.000229911802195608</v>
      </c>
    </row>
    <row r="987" customFormat="false" ht="13" hidden="false" customHeight="false" outlineLevel="0" collapsed="false">
      <c r="A987" s="0" t="n">
        <v>3.19</v>
      </c>
      <c r="B987" s="0" t="n">
        <v>9.83</v>
      </c>
      <c r="C987" s="7" t="n">
        <f aca="false">EXPONDIST(B987,0.238,FALSE())/100</f>
        <v>0.000229365262746312</v>
      </c>
    </row>
    <row r="988" customFormat="false" ht="13" hidden="false" customHeight="false" outlineLevel="0" collapsed="false">
      <c r="A988" s="0" t="n">
        <v>1.3</v>
      </c>
      <c r="B988" s="0" t="n">
        <v>9.84</v>
      </c>
      <c r="C988" s="7" t="n">
        <f aca="false">EXPONDIST(B988,0.238,FALSE())/100</f>
        <v>0.000228820022514224</v>
      </c>
    </row>
    <row r="989" customFormat="false" ht="13" hidden="false" customHeight="false" outlineLevel="0" collapsed="false">
      <c r="A989" s="0" t="n">
        <v>0.25</v>
      </c>
      <c r="B989" s="0" t="n">
        <v>9.85</v>
      </c>
      <c r="C989" s="7" t="n">
        <f aca="false">EXPONDIST(B989,0.238,FALSE())/100</f>
        <v>0.000228276078410883</v>
      </c>
    </row>
    <row r="990" customFormat="false" ht="13" hidden="false" customHeight="false" outlineLevel="0" collapsed="false">
      <c r="A990" s="0" t="n">
        <v>6.75</v>
      </c>
      <c r="B990" s="0" t="n">
        <v>9.86</v>
      </c>
      <c r="C990" s="7" t="n">
        <f aca="false">EXPONDIST(B990,0.238,FALSE())/100</f>
        <v>0.000227733427355171</v>
      </c>
    </row>
    <row r="991" customFormat="false" ht="13" hidden="false" customHeight="false" outlineLevel="0" collapsed="false">
      <c r="A991" s="0" t="n">
        <v>8.2</v>
      </c>
      <c r="B991" s="0" t="n">
        <v>9.87</v>
      </c>
      <c r="C991" s="7" t="n">
        <f aca="false">EXPONDIST(B991,0.238,FALSE())/100</f>
        <v>0.000227192066273293</v>
      </c>
    </row>
    <row r="992" customFormat="false" ht="13" hidden="false" customHeight="false" outlineLevel="0" collapsed="false">
      <c r="A992" s="0" t="n">
        <v>4.47</v>
      </c>
      <c r="B992" s="0" t="n">
        <v>9.88</v>
      </c>
      <c r="C992" s="7" t="n">
        <f aca="false">EXPONDIST(B992,0.238,FALSE())/100</f>
        <v>0.000226651992098763</v>
      </c>
    </row>
    <row r="993" customFormat="false" ht="13" hidden="false" customHeight="false" outlineLevel="0" collapsed="false">
      <c r="A993" s="0" t="n">
        <v>1.1</v>
      </c>
      <c r="B993" s="0" t="n">
        <v>9.89</v>
      </c>
      <c r="C993" s="7" t="n">
        <f aca="false">EXPONDIST(B993,0.238,FALSE())/100</f>
        <v>0.000226113201772384</v>
      </c>
    </row>
    <row r="994" customFormat="false" ht="13" hidden="false" customHeight="false" outlineLevel="0" collapsed="false">
      <c r="A994" s="0" t="n">
        <v>4.34</v>
      </c>
      <c r="B994" s="0" t="n">
        <v>9.9</v>
      </c>
      <c r="C994" s="7" t="n">
        <f aca="false">EXPONDIST(B994,0.238,FALSE())/100</f>
        <v>0.000225575692242229</v>
      </c>
    </row>
    <row r="995" customFormat="false" ht="13" hidden="false" customHeight="false" outlineLevel="0" collapsed="false">
      <c r="A995" s="0" t="n">
        <v>12.74</v>
      </c>
      <c r="B995" s="0" t="n">
        <v>9.91</v>
      </c>
      <c r="C995" s="7" t="n">
        <f aca="false">EXPONDIST(B995,0.238,FALSE())/100</f>
        <v>0.000225039460463628</v>
      </c>
    </row>
    <row r="996" customFormat="false" ht="13" hidden="false" customHeight="false" outlineLevel="0" collapsed="false">
      <c r="A996" s="0" t="n">
        <v>0.61</v>
      </c>
      <c r="B996" s="0" t="n">
        <v>9.92</v>
      </c>
      <c r="C996" s="7" t="n">
        <f aca="false">EXPONDIST(B996,0.238,FALSE())/100</f>
        <v>0.000224504503399149</v>
      </c>
    </row>
    <row r="997" customFormat="false" ht="13" hidden="false" customHeight="false" outlineLevel="0" collapsed="false">
      <c r="A997" s="0" t="n">
        <v>9.37</v>
      </c>
      <c r="B997" s="0" t="n">
        <v>9.93</v>
      </c>
      <c r="C997" s="7" t="n">
        <f aca="false">EXPONDIST(B997,0.238,FALSE())/100</f>
        <v>0.000223970818018579</v>
      </c>
    </row>
    <row r="998" customFormat="false" ht="13" hidden="false" customHeight="false" outlineLevel="0" collapsed="false">
      <c r="A998" s="0" t="n">
        <v>2.4</v>
      </c>
      <c r="B998" s="0" t="n">
        <v>9.94</v>
      </c>
      <c r="C998" s="7" t="n">
        <f aca="false">EXPONDIST(B998,0.238,FALSE())/100</f>
        <v>0.00022343840129891</v>
      </c>
    </row>
    <row r="999" customFormat="false" ht="13" hidden="false" customHeight="false" outlineLevel="0" collapsed="false">
      <c r="A999" s="0" t="n">
        <v>1.57</v>
      </c>
      <c r="B999" s="0" t="n">
        <v>9.95</v>
      </c>
      <c r="C999" s="7" t="n">
        <f aca="false">EXPONDIST(B999,0.238,FALSE())/100</f>
        <v>0.000222907250224318</v>
      </c>
    </row>
    <row r="1000" customFormat="false" ht="13" hidden="false" customHeight="false" outlineLevel="0" collapsed="false">
      <c r="A1000" s="0" t="n">
        <v>3.41</v>
      </c>
      <c r="B1000" s="0" t="n">
        <v>9.96</v>
      </c>
      <c r="C1000" s="7" t="n">
        <f aca="false">EXPONDIST(B1000,0.238,FALSE())/100</f>
        <v>0.00022237736178615</v>
      </c>
    </row>
    <row r="1001" customFormat="false" ht="13" hidden="false" customHeight="false" outlineLevel="0" collapsed="false">
      <c r="A1001" s="0" t="n">
        <v>8.59</v>
      </c>
      <c r="B1001" s="0" t="n">
        <v>9.97</v>
      </c>
      <c r="C1001" s="7" t="n">
        <f aca="false">EXPONDIST(B1001,0.238,FALSE())/100</f>
        <v>0.000221848732982906</v>
      </c>
    </row>
    <row r="1002" customFormat="false" ht="13" hidden="false" customHeight="false" outlineLevel="0" collapsed="false">
      <c r="A1002" s="0" t="n">
        <v>3.57</v>
      </c>
      <c r="B1002" s="0" t="n">
        <v>9.98</v>
      </c>
      <c r="C1002" s="7" t="n">
        <f aca="false">EXPONDIST(B1002,0.238,FALSE())/100</f>
        <v>0.000221321360820217</v>
      </c>
    </row>
    <row r="1003" customFormat="false" ht="13" hidden="false" customHeight="false" outlineLevel="0" collapsed="false">
      <c r="A1003" s="0" t="n">
        <v>4.33</v>
      </c>
      <c r="B1003" s="0" t="n">
        <v>9.99</v>
      </c>
      <c r="C1003" s="7" t="n">
        <f aca="false">EXPONDIST(B1003,0.238,FALSE())/100</f>
        <v>0.000220795242310837</v>
      </c>
    </row>
    <row r="1004" customFormat="false" ht="13" hidden="false" customHeight="false" outlineLevel="0" collapsed="false">
      <c r="A1004" s="0" t="n">
        <v>1.27</v>
      </c>
      <c r="B1004" s="0" t="n">
        <v>10</v>
      </c>
      <c r="C1004" s="7" t="n">
        <f aca="false">EXPONDIST(B1004,0.238,FALSE())/100</f>
        <v>0.000220270374474617</v>
      </c>
    </row>
    <row r="1005" customFormat="false" ht="13" hidden="false" customHeight="false" outlineLevel="0" collapsed="false">
      <c r="A1005" s="0" t="n">
        <v>13.96</v>
      </c>
      <c r="B1005" s="0" t="n">
        <v>10.01</v>
      </c>
      <c r="C1005" s="7" t="n">
        <f aca="false">EXPONDIST(B1005,0.238,FALSE())/100</f>
        <v>0.000219746754338496</v>
      </c>
    </row>
    <row r="1006" customFormat="false" ht="13" hidden="false" customHeight="false" outlineLevel="0" collapsed="false">
      <c r="A1006" s="0" t="n">
        <v>1.93</v>
      </c>
      <c r="B1006" s="0" t="n">
        <v>10.02</v>
      </c>
      <c r="C1006" s="7" t="n">
        <f aca="false">EXPONDIST(B1006,0.238,FALSE())/100</f>
        <v>0.000219224378936477</v>
      </c>
    </row>
    <row r="1007" customFormat="false" ht="13" hidden="false" customHeight="false" outlineLevel="0" collapsed="false">
      <c r="A1007" s="0" t="n">
        <v>1.53</v>
      </c>
      <c r="B1007" s="0" t="n">
        <v>10.03</v>
      </c>
      <c r="C1007" s="7" t="n">
        <f aca="false">EXPONDIST(B1007,0.238,FALSE())/100</f>
        <v>0.000218703245309617</v>
      </c>
    </row>
    <row r="1008" customFormat="false" ht="13" hidden="false" customHeight="false" outlineLevel="0" collapsed="false">
      <c r="A1008" s="0" t="n">
        <v>3.35</v>
      </c>
      <c r="B1008" s="0" t="n">
        <v>10.04</v>
      </c>
      <c r="C1008" s="7" t="n">
        <f aca="false">EXPONDIST(B1008,0.238,FALSE())/100</f>
        <v>0.000218183350506004</v>
      </c>
    </row>
    <row r="1009" customFormat="false" ht="13" hidden="false" customHeight="false" outlineLevel="0" collapsed="false">
      <c r="A1009" s="0" t="n">
        <v>6.19</v>
      </c>
      <c r="B1009" s="0" t="n">
        <v>10.05</v>
      </c>
      <c r="C1009" s="7" t="n">
        <f aca="false">EXPONDIST(B1009,0.238,FALSE())/100</f>
        <v>0.000217664691580745</v>
      </c>
    </row>
    <row r="1010" customFormat="false" ht="13" hidden="false" customHeight="false" outlineLevel="0" collapsed="false">
      <c r="A1010" s="0" t="n">
        <v>4.32</v>
      </c>
      <c r="B1010" s="0" t="n">
        <v>10.06</v>
      </c>
      <c r="C1010" s="7" t="n">
        <f aca="false">EXPONDIST(B1010,0.238,FALSE())/100</f>
        <v>0.000217147265595947</v>
      </c>
    </row>
    <row r="1011" customFormat="false" ht="13" hidden="false" customHeight="false" outlineLevel="0" collapsed="false">
      <c r="A1011" s="0" t="n">
        <v>5.43</v>
      </c>
      <c r="B1011" s="0" t="n">
        <v>10.07</v>
      </c>
      <c r="C1011" s="7" t="n">
        <f aca="false">EXPONDIST(B1011,0.238,FALSE())/100</f>
        <v>0.000216631069620701</v>
      </c>
    </row>
    <row r="1012" customFormat="false" ht="13" hidden="false" customHeight="false" outlineLevel="0" collapsed="false">
      <c r="A1012" s="0" t="n">
        <v>2.01</v>
      </c>
      <c r="B1012" s="0" t="n">
        <v>10.08</v>
      </c>
      <c r="C1012" s="7" t="n">
        <f aca="false">EXPONDIST(B1012,0.238,FALSE())/100</f>
        <v>0.000216116100731064</v>
      </c>
    </row>
    <row r="1013" customFormat="false" ht="13" hidden="false" customHeight="false" outlineLevel="0" collapsed="false">
      <c r="A1013" s="0" t="n">
        <v>7.85</v>
      </c>
      <c r="B1013" s="0" t="n">
        <v>10.09</v>
      </c>
      <c r="C1013" s="7" t="n">
        <f aca="false">EXPONDIST(B1013,0.238,FALSE())/100</f>
        <v>0.000215602356010047</v>
      </c>
    </row>
    <row r="1014" customFormat="false" ht="13" hidden="false" customHeight="false" outlineLevel="0" collapsed="false">
      <c r="A1014" s="0" t="n">
        <v>5.14</v>
      </c>
      <c r="B1014" s="0" t="n">
        <v>10.1</v>
      </c>
      <c r="C1014" s="7" t="n">
        <f aca="false">EXPONDIST(B1014,0.238,FALSE())/100</f>
        <v>0.000215089832547592</v>
      </c>
    </row>
    <row r="1015" customFormat="false" ht="13" hidden="false" customHeight="false" outlineLevel="0" collapsed="false">
      <c r="A1015" s="0" t="n">
        <v>8.96</v>
      </c>
      <c r="B1015" s="0" t="n">
        <v>10.11</v>
      </c>
      <c r="C1015" s="7" t="n">
        <f aca="false">EXPONDIST(B1015,0.238,FALSE())/100</f>
        <v>0.000214578527440559</v>
      </c>
    </row>
    <row r="1016" customFormat="false" ht="13" hidden="false" customHeight="false" outlineLevel="0" collapsed="false">
      <c r="A1016" s="0" t="n">
        <v>3.06</v>
      </c>
      <c r="B1016" s="0" t="n">
        <v>10.12</v>
      </c>
      <c r="C1016" s="7" t="n">
        <f aca="false">EXPONDIST(B1016,0.238,FALSE())/100</f>
        <v>0.000214068437792711</v>
      </c>
    </row>
    <row r="1017" customFormat="false" ht="13" hidden="false" customHeight="false" outlineLevel="0" collapsed="false">
      <c r="A1017" s="0" t="n">
        <v>0.14</v>
      </c>
      <c r="B1017" s="0" t="n">
        <v>10.13</v>
      </c>
      <c r="C1017" s="7" t="n">
        <f aca="false">EXPONDIST(B1017,0.238,FALSE())/100</f>
        <v>0.000213559560714694</v>
      </c>
    </row>
    <row r="1018" customFormat="false" ht="13" hidden="false" customHeight="false" outlineLevel="0" collapsed="false">
      <c r="A1018" s="0" t="n">
        <v>5.43</v>
      </c>
      <c r="B1018" s="0" t="n">
        <v>10.14</v>
      </c>
      <c r="C1018" s="7" t="n">
        <f aca="false">EXPONDIST(B1018,0.238,FALSE())/100</f>
        <v>0.000213051893324023</v>
      </c>
    </row>
    <row r="1019" customFormat="false" ht="13" hidden="false" customHeight="false" outlineLevel="0" collapsed="false">
      <c r="A1019" s="0" t="n">
        <v>2.52</v>
      </c>
      <c r="B1019" s="0" t="n">
        <v>10.15</v>
      </c>
      <c r="C1019" s="7" t="n">
        <f aca="false">EXPONDIST(B1019,0.238,FALSE())/100</f>
        <v>0.000212545432745067</v>
      </c>
    </row>
    <row r="1020" customFormat="false" ht="13" hidden="false" customHeight="false" outlineLevel="0" collapsed="false">
      <c r="A1020" s="0" t="n">
        <v>7.95</v>
      </c>
      <c r="B1020" s="0" t="n">
        <v>10.16</v>
      </c>
      <c r="C1020" s="7" t="n">
        <f aca="false">EXPONDIST(B1020,0.238,FALSE())/100</f>
        <v>0.000212040176109029</v>
      </c>
    </row>
    <row r="1021" customFormat="false" ht="13" hidden="false" customHeight="false" outlineLevel="0" collapsed="false">
      <c r="A1021" s="0" t="n">
        <v>1.66</v>
      </c>
      <c r="B1021" s="0" t="n">
        <v>10.17</v>
      </c>
      <c r="C1021" s="7" t="n">
        <f aca="false">EXPONDIST(B1021,0.238,FALSE())/100</f>
        <v>0.000211536120553931</v>
      </c>
    </row>
    <row r="1022" customFormat="false" ht="13" hidden="false" customHeight="false" outlineLevel="0" collapsed="false">
      <c r="A1022" s="0" t="n">
        <v>11.2</v>
      </c>
      <c r="B1022" s="0" t="n">
        <v>10.18</v>
      </c>
      <c r="C1022" s="7" t="n">
        <f aca="false">EXPONDIST(B1022,0.238,FALSE())/100</f>
        <v>0.0002110332632246</v>
      </c>
    </row>
    <row r="1023" customFormat="false" ht="13" hidden="false" customHeight="false" outlineLevel="0" collapsed="false">
      <c r="A1023" s="0" t="n">
        <v>5.29</v>
      </c>
      <c r="B1023" s="0" t="n">
        <v>10.19</v>
      </c>
      <c r="C1023" s="7" t="n">
        <f aca="false">EXPONDIST(B1023,0.238,FALSE())/100</f>
        <v>0.000210531601272649</v>
      </c>
    </row>
    <row r="1024" customFormat="false" ht="13" hidden="false" customHeight="false" outlineLevel="0" collapsed="false">
      <c r="A1024" s="0" t="n">
        <v>0.43</v>
      </c>
      <c r="B1024" s="0" t="n">
        <v>10.2</v>
      </c>
      <c r="C1024" s="7" t="n">
        <f aca="false">EXPONDIST(B1024,0.238,FALSE())/100</f>
        <v>0.000210031131856464</v>
      </c>
    </row>
    <row r="1025" customFormat="false" ht="13" hidden="false" customHeight="false" outlineLevel="0" collapsed="false">
      <c r="A1025" s="0" t="n">
        <v>0.39</v>
      </c>
      <c r="B1025" s="0" t="n">
        <v>10.21</v>
      </c>
      <c r="C1025" s="7" t="n">
        <f aca="false">EXPONDIST(B1025,0.238,FALSE())/100</f>
        <v>0.000209531852141183</v>
      </c>
    </row>
    <row r="1026" customFormat="false" ht="13" hidden="false" customHeight="false" outlineLevel="0" collapsed="false">
      <c r="A1026" s="0" t="n">
        <v>4.15</v>
      </c>
      <c r="B1026" s="0" t="n">
        <v>10.22</v>
      </c>
      <c r="C1026" s="7" t="n">
        <f aca="false">EXPONDIST(B1026,0.238,FALSE())/100</f>
        <v>0.000209033759298686</v>
      </c>
    </row>
    <row r="1027" customFormat="false" ht="13" hidden="false" customHeight="false" outlineLevel="0" collapsed="false">
      <c r="A1027" s="0" t="n">
        <v>6.96</v>
      </c>
      <c r="B1027" s="0" t="n">
        <v>10.23</v>
      </c>
      <c r="C1027" s="7" t="n">
        <f aca="false">EXPONDIST(B1027,0.238,FALSE())/100</f>
        <v>0.000208536850507574</v>
      </c>
    </row>
    <row r="1028" customFormat="false" ht="13" hidden="false" customHeight="false" outlineLevel="0" collapsed="false">
      <c r="A1028" s="0" t="n">
        <v>4.22</v>
      </c>
      <c r="B1028" s="0" t="n">
        <v>10.24</v>
      </c>
      <c r="C1028" s="7" t="n">
        <f aca="false">EXPONDIST(B1028,0.238,FALSE())/100</f>
        <v>0.000208041122953156</v>
      </c>
    </row>
    <row r="1029" customFormat="false" ht="13" hidden="false" customHeight="false" outlineLevel="0" collapsed="false">
      <c r="A1029" s="0" t="n">
        <v>17.34</v>
      </c>
      <c r="B1029" s="0" t="n">
        <v>10.25</v>
      </c>
      <c r="C1029" s="7" t="n">
        <f aca="false">EXPONDIST(B1029,0.238,FALSE())/100</f>
        <v>0.000207546573827431</v>
      </c>
    </row>
    <row r="1030" customFormat="false" ht="13" hidden="false" customHeight="false" outlineLevel="0" collapsed="false">
      <c r="A1030" s="0" t="n">
        <v>2.85</v>
      </c>
      <c r="B1030" s="0" t="n">
        <v>10.26</v>
      </c>
      <c r="C1030" s="7" t="n">
        <f aca="false">EXPONDIST(B1030,0.238,FALSE())/100</f>
        <v>0.000207053200329073</v>
      </c>
    </row>
    <row r="1031" customFormat="false" ht="13" hidden="false" customHeight="false" outlineLevel="0" collapsed="false">
      <c r="A1031" s="0" t="n">
        <v>2.26</v>
      </c>
      <c r="B1031" s="0" t="n">
        <v>10.27</v>
      </c>
      <c r="C1031" s="7" t="n">
        <f aca="false">EXPONDIST(B1031,0.238,FALSE())/100</f>
        <v>0.000206560999663417</v>
      </c>
    </row>
    <row r="1032" customFormat="false" ht="13" hidden="false" customHeight="false" outlineLevel="0" collapsed="false">
      <c r="A1032" s="0" t="n">
        <v>4.03</v>
      </c>
      <c r="B1032" s="0" t="n">
        <v>10.28</v>
      </c>
      <c r="C1032" s="7" t="n">
        <f aca="false">EXPONDIST(B1032,0.238,FALSE())/100</f>
        <v>0.00020606996904244</v>
      </c>
    </row>
    <row r="1033" customFormat="false" ht="13" hidden="false" customHeight="false" outlineLevel="0" collapsed="false">
      <c r="A1033" s="0" t="n">
        <v>2.61</v>
      </c>
      <c r="B1033" s="0" t="n">
        <v>10.29</v>
      </c>
      <c r="C1033" s="7" t="n">
        <f aca="false">EXPONDIST(B1033,0.238,FALSE())/100</f>
        <v>0.000205580105684747</v>
      </c>
    </row>
    <row r="1034" customFormat="false" ht="13" hidden="false" customHeight="false" outlineLevel="0" collapsed="false">
      <c r="A1034" s="0" t="n">
        <v>0.54</v>
      </c>
      <c r="B1034" s="0" t="n">
        <v>10.3</v>
      </c>
      <c r="C1034" s="7" t="n">
        <f aca="false">EXPONDIST(B1034,0.238,FALSE())/100</f>
        <v>0.000205091406815553</v>
      </c>
    </row>
    <row r="1035" customFormat="false" ht="13" hidden="false" customHeight="false" outlineLevel="0" collapsed="false">
      <c r="A1035" s="0" t="n">
        <v>2.95</v>
      </c>
      <c r="B1035" s="0" t="n">
        <v>10.31</v>
      </c>
      <c r="C1035" s="7" t="n">
        <f aca="false">EXPONDIST(B1035,0.238,FALSE())/100</f>
        <v>0.000204603869666673</v>
      </c>
    </row>
    <row r="1036" customFormat="false" ht="13" hidden="false" customHeight="false" outlineLevel="0" collapsed="false">
      <c r="A1036" s="0" t="n">
        <v>0.85</v>
      </c>
      <c r="B1036" s="0" t="n">
        <v>10.32</v>
      </c>
      <c r="C1036" s="7" t="n">
        <f aca="false">EXPONDIST(B1036,0.238,FALSE())/100</f>
        <v>0.0002041174914765</v>
      </c>
    </row>
    <row r="1037" customFormat="false" ht="13" hidden="false" customHeight="false" outlineLevel="0" collapsed="false">
      <c r="A1037" s="0" t="n">
        <v>0.62</v>
      </c>
      <c r="B1037" s="0" t="n">
        <v>10.33</v>
      </c>
      <c r="C1037" s="7" t="n">
        <f aca="false">EXPONDIST(B1037,0.238,FALSE())/100</f>
        <v>0.00020363226948999</v>
      </c>
    </row>
    <row r="1038" customFormat="false" ht="13" hidden="false" customHeight="false" outlineLevel="0" collapsed="false">
      <c r="A1038" s="0" t="n">
        <v>1.35</v>
      </c>
      <c r="B1038" s="0" t="n">
        <v>10.34</v>
      </c>
      <c r="C1038" s="7" t="n">
        <f aca="false">EXPONDIST(B1038,0.238,FALSE())/100</f>
        <v>0.000203148200958653</v>
      </c>
    </row>
    <row r="1039" customFormat="false" ht="13" hidden="false" customHeight="false" outlineLevel="0" collapsed="false">
      <c r="A1039" s="0" t="n">
        <v>0.88</v>
      </c>
      <c r="B1039" s="0" t="n">
        <v>10.35</v>
      </c>
      <c r="C1039" s="7" t="n">
        <f aca="false">EXPONDIST(B1039,0.238,FALSE())/100</f>
        <v>0.000202665283140528</v>
      </c>
    </row>
    <row r="1040" customFormat="false" ht="13" hidden="false" customHeight="false" outlineLevel="0" collapsed="false">
      <c r="A1040" s="0" t="n">
        <v>9.53</v>
      </c>
      <c r="B1040" s="0" t="n">
        <v>10.36</v>
      </c>
      <c r="C1040" s="7" t="n">
        <f aca="false">EXPONDIST(B1040,0.238,FALSE())/100</f>
        <v>0.000202183513300175</v>
      </c>
    </row>
    <row r="1041" customFormat="false" ht="13" hidden="false" customHeight="false" outlineLevel="0" collapsed="false">
      <c r="A1041" s="0" t="n">
        <v>10.13</v>
      </c>
      <c r="B1041" s="0" t="n">
        <v>10.37</v>
      </c>
      <c r="C1041" s="7" t="n">
        <f aca="false">EXPONDIST(B1041,0.238,FALSE())/100</f>
        <v>0.000201702888708656</v>
      </c>
    </row>
    <row r="1042" customFormat="false" ht="13" hidden="false" customHeight="false" outlineLevel="0" collapsed="false">
      <c r="A1042" s="0" t="n">
        <v>7.79</v>
      </c>
      <c r="B1042" s="0" t="n">
        <v>10.38</v>
      </c>
      <c r="C1042" s="7" t="n">
        <f aca="false">EXPONDIST(B1042,0.238,FALSE())/100</f>
        <v>0.000201223406643518</v>
      </c>
    </row>
    <row r="1043" customFormat="false" ht="13" hidden="false" customHeight="false" outlineLevel="0" collapsed="false">
      <c r="A1043" s="0" t="n">
        <v>1.6</v>
      </c>
      <c r="B1043" s="0" t="n">
        <v>10.39</v>
      </c>
      <c r="C1043" s="7" t="n">
        <f aca="false">EXPONDIST(B1043,0.238,FALSE())/100</f>
        <v>0.000200745064388783</v>
      </c>
    </row>
    <row r="1044" customFormat="false" ht="13" hidden="false" customHeight="false" outlineLevel="0" collapsed="false">
      <c r="A1044" s="0" t="n">
        <v>0.82</v>
      </c>
      <c r="B1044" s="0" t="n">
        <v>10.4</v>
      </c>
      <c r="C1044" s="7" t="n">
        <f aca="false">EXPONDIST(B1044,0.238,FALSE())/100</f>
        <v>0.000200267859234927</v>
      </c>
    </row>
    <row r="1045" customFormat="false" ht="13" hidden="false" customHeight="false" outlineLevel="0" collapsed="false">
      <c r="A1045" s="0" t="n">
        <v>0.78</v>
      </c>
      <c r="B1045" s="0" t="n">
        <v>10.41</v>
      </c>
      <c r="C1045" s="7" t="n">
        <f aca="false">EXPONDIST(B1045,0.238,FALSE())/100</f>
        <v>0.000199791788478869</v>
      </c>
    </row>
    <row r="1046" customFormat="false" ht="13" hidden="false" customHeight="false" outlineLevel="0" collapsed="false">
      <c r="A1046" s="0" t="n">
        <v>11.16</v>
      </c>
      <c r="B1046" s="0" t="n">
        <v>10.42</v>
      </c>
      <c r="C1046" s="7" t="n">
        <f aca="false">EXPONDIST(B1046,0.238,FALSE())/100</f>
        <v>0.000199316849423952</v>
      </c>
    </row>
    <row r="1047" customFormat="false" ht="13" hidden="false" customHeight="false" outlineLevel="0" collapsed="false">
      <c r="A1047" s="0" t="n">
        <v>8.87</v>
      </c>
      <c r="B1047" s="0" t="n">
        <v>10.43</v>
      </c>
      <c r="C1047" s="7" t="n">
        <f aca="false">EXPONDIST(B1047,0.238,FALSE())/100</f>
        <v>0.00019884303937993</v>
      </c>
    </row>
    <row r="1048" customFormat="false" ht="13" hidden="false" customHeight="false" outlineLevel="0" collapsed="false">
      <c r="A1048" s="0" t="n">
        <v>11.93</v>
      </c>
      <c r="B1048" s="0" t="n">
        <v>10.44</v>
      </c>
      <c r="C1048" s="7" t="n">
        <f aca="false">EXPONDIST(B1048,0.238,FALSE())/100</f>
        <v>0.000198370355662951</v>
      </c>
    </row>
    <row r="1049" customFormat="false" ht="13" hidden="false" customHeight="false" outlineLevel="0" collapsed="false">
      <c r="A1049" s="0" t="n">
        <v>11.12</v>
      </c>
      <c r="B1049" s="0" t="n">
        <v>10.45</v>
      </c>
      <c r="C1049" s="7" t="n">
        <f aca="false">EXPONDIST(B1049,0.238,FALSE())/100</f>
        <v>0.000197898795595545</v>
      </c>
    </row>
    <row r="1050" customFormat="false" ht="13" hidden="false" customHeight="false" outlineLevel="0" collapsed="false">
      <c r="A1050" s="0" t="n">
        <v>0.35</v>
      </c>
      <c r="B1050" s="0" t="n">
        <v>10.46</v>
      </c>
      <c r="C1050" s="7" t="n">
        <f aca="false">EXPONDIST(B1050,0.238,FALSE())/100</f>
        <v>0.000197428356506607</v>
      </c>
    </row>
    <row r="1051" customFormat="false" ht="13" hidden="false" customHeight="false" outlineLevel="0" collapsed="false">
      <c r="A1051" s="0" t="n">
        <v>7.34</v>
      </c>
      <c r="B1051" s="0" t="n">
        <v>10.47</v>
      </c>
      <c r="C1051" s="7" t="n">
        <f aca="false">EXPONDIST(B1051,0.238,FALSE())/100</f>
        <v>0.000196959035731379</v>
      </c>
    </row>
    <row r="1052" customFormat="false" ht="13" hidden="false" customHeight="false" outlineLevel="0" collapsed="false">
      <c r="A1052" s="0" t="n">
        <v>0.67</v>
      </c>
      <c r="B1052" s="0" t="n">
        <v>10.48</v>
      </c>
      <c r="C1052" s="7" t="n">
        <f aca="false">EXPONDIST(B1052,0.238,FALSE())/100</f>
        <v>0.000196490830611439</v>
      </c>
    </row>
    <row r="1053" customFormat="false" ht="13" hidden="false" customHeight="false" outlineLevel="0" collapsed="false">
      <c r="A1053" s="0" t="n">
        <v>1.08</v>
      </c>
      <c r="B1053" s="0" t="n">
        <v>10.49</v>
      </c>
      <c r="C1053" s="7" t="n">
        <f aca="false">EXPONDIST(B1053,0.238,FALSE())/100</f>
        <v>0.000196023738494686</v>
      </c>
    </row>
    <row r="1054" customFormat="false" ht="13" hidden="false" customHeight="false" outlineLevel="0" collapsed="false">
      <c r="A1054" s="0" t="n">
        <v>0.43</v>
      </c>
      <c r="B1054" s="0" t="n">
        <v>10.5</v>
      </c>
      <c r="C1054" s="7" t="n">
        <f aca="false">EXPONDIST(B1054,0.238,FALSE())/100</f>
        <v>0.000195557756735321</v>
      </c>
    </row>
    <row r="1055" customFormat="false" ht="13" hidden="false" customHeight="false" outlineLevel="0" collapsed="false">
      <c r="A1055" s="0" t="n">
        <v>2.09</v>
      </c>
      <c r="B1055" s="0" t="n">
        <v>10.51</v>
      </c>
      <c r="C1055" s="7" t="n">
        <f aca="false">EXPONDIST(B1055,0.238,FALSE())/100</f>
        <v>0.000195092882693836</v>
      </c>
    </row>
    <row r="1056" customFormat="false" ht="13" hidden="false" customHeight="false" outlineLevel="0" collapsed="false">
      <c r="A1056" s="0" t="n">
        <v>2.86</v>
      </c>
      <c r="B1056" s="0" t="n">
        <v>10.52</v>
      </c>
      <c r="C1056" s="7" t="n">
        <f aca="false">EXPONDIST(B1056,0.238,FALSE())/100</f>
        <v>0.000194629113736998</v>
      </c>
    </row>
    <row r="1057" customFormat="false" ht="13" hidden="false" customHeight="false" outlineLevel="0" collapsed="false">
      <c r="A1057" s="0" t="n">
        <v>4.34</v>
      </c>
      <c r="B1057" s="0" t="n">
        <v>10.53</v>
      </c>
      <c r="C1057" s="7" t="n">
        <f aca="false">EXPONDIST(B1057,0.238,FALSE())/100</f>
        <v>0.000194166447237832</v>
      </c>
    </row>
    <row r="1058" customFormat="false" ht="13" hidden="false" customHeight="false" outlineLevel="0" collapsed="false">
      <c r="A1058" s="0" t="n">
        <v>2.22</v>
      </c>
      <c r="B1058" s="0" t="n">
        <v>10.54</v>
      </c>
      <c r="C1058" s="7" t="n">
        <f aca="false">EXPONDIST(B1058,0.238,FALSE())/100</f>
        <v>0.000193704880575609</v>
      </c>
    </row>
    <row r="1059" customFormat="false" ht="13" hidden="false" customHeight="false" outlineLevel="0" collapsed="false">
      <c r="A1059" s="0" t="n">
        <v>3.1</v>
      </c>
      <c r="B1059" s="0" t="n">
        <v>10.55</v>
      </c>
      <c r="C1059" s="7" t="n">
        <f aca="false">EXPONDIST(B1059,0.238,FALSE())/100</f>
        <v>0.000193244411135829</v>
      </c>
    </row>
    <row r="1060" customFormat="false" ht="13" hidden="false" customHeight="false" outlineLevel="0" collapsed="false">
      <c r="A1060" s="0" t="n">
        <v>14.47</v>
      </c>
      <c r="B1060" s="0" t="n">
        <v>10.56</v>
      </c>
      <c r="C1060" s="7" t="n">
        <f aca="false">EXPONDIST(B1060,0.238,FALSE())/100</f>
        <v>0.000192785036310208</v>
      </c>
    </row>
    <row r="1061" customFormat="false" ht="13" hidden="false" customHeight="false" outlineLevel="0" collapsed="false">
      <c r="A1061" s="0" t="n">
        <v>1.43</v>
      </c>
      <c r="B1061" s="0" t="n">
        <v>10.57</v>
      </c>
      <c r="C1061" s="7" t="n">
        <f aca="false">EXPONDIST(B1061,0.238,FALSE())/100</f>
        <v>0.000192326753496663</v>
      </c>
    </row>
    <row r="1062" customFormat="false" ht="13" hidden="false" customHeight="false" outlineLevel="0" collapsed="false">
      <c r="A1062" s="0" t="n">
        <v>2.83</v>
      </c>
      <c r="B1062" s="0" t="n">
        <v>10.58</v>
      </c>
      <c r="C1062" s="7" t="n">
        <f aca="false">EXPONDIST(B1062,0.238,FALSE())/100</f>
        <v>0.000191869560099294</v>
      </c>
    </row>
    <row r="1063" customFormat="false" ht="13" hidden="false" customHeight="false" outlineLevel="0" collapsed="false">
      <c r="A1063" s="0" t="n">
        <v>2.8</v>
      </c>
      <c r="B1063" s="0" t="n">
        <v>10.59</v>
      </c>
      <c r="C1063" s="7" t="n">
        <f aca="false">EXPONDIST(B1063,0.238,FALSE())/100</f>
        <v>0.000191413453528375</v>
      </c>
    </row>
    <row r="1064" customFormat="false" ht="13" hidden="false" customHeight="false" outlineLevel="0" collapsed="false">
      <c r="A1064" s="0" t="n">
        <v>2.67</v>
      </c>
      <c r="B1064" s="0" t="n">
        <v>10.6</v>
      </c>
      <c r="C1064" s="7" t="n">
        <f aca="false">EXPONDIST(B1064,0.238,FALSE())/100</f>
        <v>0.000190958431200333</v>
      </c>
    </row>
    <row r="1065" customFormat="false" ht="13" hidden="false" customHeight="false" outlineLevel="0" collapsed="false">
      <c r="A1065" s="0" t="n">
        <v>0.3</v>
      </c>
      <c r="B1065" s="0" t="n">
        <v>10.61</v>
      </c>
      <c r="C1065" s="7" t="n">
        <f aca="false">EXPONDIST(B1065,0.238,FALSE())/100</f>
        <v>0.00019050449053774</v>
      </c>
    </row>
    <row r="1066" customFormat="false" ht="13" hidden="false" customHeight="false" outlineLevel="0" collapsed="false">
      <c r="A1066" s="0" t="n">
        <v>1.15</v>
      </c>
      <c r="B1066" s="0" t="n">
        <v>10.62</v>
      </c>
      <c r="C1066" s="7" t="n">
        <f aca="false">EXPONDIST(B1066,0.238,FALSE())/100</f>
        <v>0.000190051628969293</v>
      </c>
    </row>
    <row r="1067" customFormat="false" ht="13" hidden="false" customHeight="false" outlineLevel="0" collapsed="false">
      <c r="A1067" s="0" t="n">
        <v>1.41</v>
      </c>
      <c r="B1067" s="0" t="n">
        <v>10.63</v>
      </c>
      <c r="C1067" s="7" t="n">
        <f aca="false">EXPONDIST(B1067,0.238,FALSE())/100</f>
        <v>0.0001895998439298</v>
      </c>
    </row>
    <row r="1068" customFormat="false" ht="13" hidden="false" customHeight="false" outlineLevel="0" collapsed="false">
      <c r="A1068" s="0" t="n">
        <v>1.12</v>
      </c>
      <c r="B1068" s="0" t="n">
        <v>10.64</v>
      </c>
      <c r="C1068" s="7" t="n">
        <f aca="false">EXPONDIST(B1068,0.238,FALSE())/100</f>
        <v>0.000189149132860171</v>
      </c>
    </row>
    <row r="1069" customFormat="false" ht="13" hidden="false" customHeight="false" outlineLevel="0" collapsed="false">
      <c r="A1069" s="0" t="n">
        <v>4.14</v>
      </c>
      <c r="B1069" s="0" t="n">
        <v>10.65</v>
      </c>
      <c r="C1069" s="7" t="n">
        <f aca="false">EXPONDIST(B1069,0.238,FALSE())/100</f>
        <v>0.000188699493207395</v>
      </c>
    </row>
    <row r="1070" customFormat="false" ht="13" hidden="false" customHeight="false" outlineLevel="0" collapsed="false">
      <c r="A1070" s="0" t="n">
        <v>8.51</v>
      </c>
      <c r="B1070" s="0" t="n">
        <v>10.66</v>
      </c>
      <c r="C1070" s="7" t="n">
        <f aca="false">EXPONDIST(B1070,0.238,FALSE())/100</f>
        <v>0.000188250922424534</v>
      </c>
    </row>
    <row r="1071" customFormat="false" ht="13" hidden="false" customHeight="false" outlineLevel="0" collapsed="false">
      <c r="A1071" s="0" t="n">
        <v>11.71</v>
      </c>
      <c r="B1071" s="0" t="n">
        <v>10.67</v>
      </c>
      <c r="C1071" s="7" t="n">
        <f aca="false">EXPONDIST(B1071,0.238,FALSE())/100</f>
        <v>0.0001878034179707</v>
      </c>
    </row>
    <row r="1072" customFormat="false" ht="13" hidden="false" customHeight="false" outlineLevel="0" collapsed="false">
      <c r="A1072" s="0" t="n">
        <v>1.29</v>
      </c>
      <c r="B1072" s="0" t="n">
        <v>10.68</v>
      </c>
      <c r="C1072" s="7" t="n">
        <f aca="false">EXPONDIST(B1072,0.238,FALSE())/100</f>
        <v>0.00018735697731105</v>
      </c>
    </row>
    <row r="1073" customFormat="false" ht="13" hidden="false" customHeight="false" outlineLevel="0" collapsed="false">
      <c r="A1073" s="0" t="n">
        <v>5.78</v>
      </c>
      <c r="B1073" s="0" t="n">
        <v>10.69</v>
      </c>
      <c r="C1073" s="7" t="n">
        <f aca="false">EXPONDIST(B1073,0.238,FALSE())/100</f>
        <v>0.000186911597916763</v>
      </c>
    </row>
    <row r="1074" customFormat="false" ht="13" hidden="false" customHeight="false" outlineLevel="0" collapsed="false">
      <c r="A1074" s="0" t="n">
        <v>0.92</v>
      </c>
      <c r="B1074" s="0" t="n">
        <v>10.7</v>
      </c>
      <c r="C1074" s="7" t="n">
        <f aca="false">EXPONDIST(B1074,0.238,FALSE())/100</f>
        <v>0.00018646727726503</v>
      </c>
    </row>
    <row r="1075" customFormat="false" ht="13" hidden="false" customHeight="false" outlineLevel="0" collapsed="false">
      <c r="A1075" s="0" t="n">
        <v>1.15</v>
      </c>
      <c r="B1075" s="0" t="n">
        <v>10.71</v>
      </c>
      <c r="C1075" s="7" t="n">
        <f aca="false">EXPONDIST(B1075,0.238,FALSE())/100</f>
        <v>0.000186024012839042</v>
      </c>
    </row>
    <row r="1076" customFormat="false" ht="13" hidden="false" customHeight="false" outlineLevel="0" collapsed="false">
      <c r="A1076" s="0" t="n">
        <v>2.94</v>
      </c>
      <c r="B1076" s="0" t="n">
        <v>10.72</v>
      </c>
      <c r="C1076" s="7" t="n">
        <f aca="false">EXPONDIST(B1076,0.238,FALSE())/100</f>
        <v>0.00018558180212797</v>
      </c>
    </row>
    <row r="1077" customFormat="false" ht="13" hidden="false" customHeight="false" outlineLevel="0" collapsed="false">
      <c r="A1077" s="0" t="n">
        <v>4.06</v>
      </c>
      <c r="B1077" s="0" t="n">
        <v>10.73</v>
      </c>
      <c r="C1077" s="7" t="n">
        <f aca="false">EXPONDIST(B1077,0.238,FALSE())/100</f>
        <v>0.000185140642626953</v>
      </c>
    </row>
    <row r="1078" customFormat="false" ht="13" hidden="false" customHeight="false" outlineLevel="0" collapsed="false">
      <c r="A1078" s="0" t="n">
        <v>8.44</v>
      </c>
      <c r="B1078" s="0" t="n">
        <v>10.74</v>
      </c>
      <c r="C1078" s="7" t="n">
        <f aca="false">EXPONDIST(B1078,0.238,FALSE())/100</f>
        <v>0.000184700531837088</v>
      </c>
    </row>
    <row r="1079" customFormat="false" ht="13" hidden="false" customHeight="false" outlineLevel="0" collapsed="false">
      <c r="A1079" s="0" t="n">
        <v>0.39</v>
      </c>
      <c r="B1079" s="0" t="n">
        <v>10.75</v>
      </c>
      <c r="C1079" s="7" t="n">
        <f aca="false">EXPONDIST(B1079,0.238,FALSE())/100</f>
        <v>0.000184261467265409</v>
      </c>
    </row>
    <row r="1080" customFormat="false" ht="13" hidden="false" customHeight="false" outlineLevel="0" collapsed="false">
      <c r="A1080" s="0" t="n">
        <v>11.95</v>
      </c>
      <c r="B1080" s="0" t="n">
        <v>10.76</v>
      </c>
      <c r="C1080" s="7" t="n">
        <f aca="false">EXPONDIST(B1080,0.238,FALSE())/100</f>
        <v>0.000183823446424878</v>
      </c>
    </row>
    <row r="1081" customFormat="false" ht="13" hidden="false" customHeight="false" outlineLevel="0" collapsed="false">
      <c r="A1081" s="0" t="n">
        <v>5.97</v>
      </c>
      <c r="B1081" s="0" t="n">
        <v>10.77</v>
      </c>
      <c r="C1081" s="7" t="n">
        <f aca="false">EXPONDIST(B1081,0.238,FALSE())/100</f>
        <v>0.000183386466834369</v>
      </c>
    </row>
    <row r="1082" customFormat="false" ht="13" hidden="false" customHeight="false" outlineLevel="0" collapsed="false">
      <c r="A1082" s="0" t="n">
        <v>2.27</v>
      </c>
      <c r="B1082" s="0" t="n">
        <v>10.78</v>
      </c>
      <c r="C1082" s="7" t="n">
        <f aca="false">EXPONDIST(B1082,0.238,FALSE())/100</f>
        <v>0.000182950526018652</v>
      </c>
    </row>
    <row r="1083" customFormat="false" ht="13" hidden="false" customHeight="false" outlineLevel="0" collapsed="false">
      <c r="A1083" s="0" t="n">
        <v>16.73</v>
      </c>
      <c r="B1083" s="0" t="n">
        <v>10.79</v>
      </c>
      <c r="C1083" s="7" t="n">
        <f aca="false">EXPONDIST(B1083,0.238,FALSE())/100</f>
        <v>0.000182515621508384</v>
      </c>
    </row>
    <row r="1084" customFormat="false" ht="13" hidden="false" customHeight="false" outlineLevel="0" collapsed="false">
      <c r="A1084" s="0" t="n">
        <v>2.27</v>
      </c>
      <c r="B1084" s="0" t="n">
        <v>10.8</v>
      </c>
      <c r="C1084" s="7" t="n">
        <f aca="false">EXPONDIST(B1084,0.238,FALSE())/100</f>
        <v>0.000182081750840091</v>
      </c>
    </row>
    <row r="1085" customFormat="false" ht="13" hidden="false" customHeight="false" outlineLevel="0" collapsed="false">
      <c r="A1085" s="0" t="n">
        <v>13.39</v>
      </c>
      <c r="B1085" s="0" t="n">
        <v>10.81</v>
      </c>
      <c r="C1085" s="7" t="n">
        <f aca="false">EXPONDIST(B1085,0.238,FALSE())/100</f>
        <v>0.000181648911556154</v>
      </c>
    </row>
    <row r="1086" customFormat="false" ht="13" hidden="false" customHeight="false" outlineLevel="0" collapsed="false">
      <c r="A1086" s="0" t="n">
        <v>5.31</v>
      </c>
      <c r="B1086" s="0" t="n">
        <v>10.82</v>
      </c>
      <c r="C1086" s="7" t="n">
        <f aca="false">EXPONDIST(B1086,0.238,FALSE())/100</f>
        <v>0.000181217101204797</v>
      </c>
    </row>
    <row r="1087" customFormat="false" ht="13" hidden="false" customHeight="false" outlineLevel="0" collapsed="false">
      <c r="A1087" s="0" t="n">
        <v>5.94</v>
      </c>
      <c r="B1087" s="0" t="n">
        <v>10.83</v>
      </c>
      <c r="C1087" s="7" t="n">
        <f aca="false">EXPONDIST(B1087,0.238,FALSE())/100</f>
        <v>0.000180786317340073</v>
      </c>
    </row>
    <row r="1088" customFormat="false" ht="13" hidden="false" customHeight="false" outlineLevel="0" collapsed="false">
      <c r="A1088" s="0" t="n">
        <v>1.41</v>
      </c>
      <c r="B1088" s="0" t="n">
        <v>10.84</v>
      </c>
      <c r="C1088" s="7" t="n">
        <f aca="false">EXPONDIST(B1088,0.238,FALSE())/100</f>
        <v>0.000180356557521848</v>
      </c>
    </row>
    <row r="1089" customFormat="false" ht="13" hidden="false" customHeight="false" outlineLevel="0" collapsed="false">
      <c r="A1089" s="0" t="n">
        <v>0.48</v>
      </c>
      <c r="B1089" s="0" t="n">
        <v>10.85</v>
      </c>
      <c r="C1089" s="7" t="n">
        <f aca="false">EXPONDIST(B1089,0.238,FALSE())/100</f>
        <v>0.00017992781931579</v>
      </c>
    </row>
    <row r="1090" customFormat="false" ht="13" hidden="false" customHeight="false" outlineLevel="0" collapsed="false">
      <c r="A1090" s="0" t="n">
        <v>4.94</v>
      </c>
      <c r="B1090" s="0" t="n">
        <v>10.86</v>
      </c>
      <c r="C1090" s="7" t="n">
        <f aca="false">EXPONDIST(B1090,0.238,FALSE())/100</f>
        <v>0.000179500100293353</v>
      </c>
    </row>
    <row r="1091" customFormat="false" ht="13" hidden="false" customHeight="false" outlineLevel="0" collapsed="false">
      <c r="A1091" s="0" t="n">
        <v>0.89</v>
      </c>
      <c r="B1091" s="0" t="n">
        <v>10.87</v>
      </c>
      <c r="C1091" s="7" t="n">
        <f aca="false">EXPONDIST(B1091,0.238,FALSE())/100</f>
        <v>0.000179073398031764</v>
      </c>
    </row>
    <row r="1092" customFormat="false" ht="13" hidden="false" customHeight="false" outlineLevel="0" collapsed="false">
      <c r="A1092" s="0" t="n">
        <v>5.08</v>
      </c>
      <c r="B1092" s="0" t="n">
        <v>10.88</v>
      </c>
      <c r="C1092" s="7" t="n">
        <f aca="false">EXPONDIST(B1092,0.238,FALSE())/100</f>
        <v>0.000178647710114009</v>
      </c>
    </row>
    <row r="1093" customFormat="false" ht="13" hidden="false" customHeight="false" outlineLevel="0" collapsed="false">
      <c r="A1093" s="0" t="n">
        <v>1.03</v>
      </c>
      <c r="B1093" s="0" t="n">
        <v>10.89</v>
      </c>
      <c r="C1093" s="7" t="n">
        <f aca="false">EXPONDIST(B1093,0.238,FALSE())/100</f>
        <v>0.000178223034128821</v>
      </c>
    </row>
    <row r="1094" customFormat="false" ht="13" hidden="false" customHeight="false" outlineLevel="0" collapsed="false">
      <c r="A1094" s="0" t="n">
        <v>7.69</v>
      </c>
      <c r="B1094" s="0" t="n">
        <v>10.9</v>
      </c>
      <c r="C1094" s="7" t="n">
        <f aca="false">EXPONDIST(B1094,0.238,FALSE())/100</f>
        <v>0.000177799367670665</v>
      </c>
    </row>
    <row r="1095" customFormat="false" ht="13" hidden="false" customHeight="false" outlineLevel="0" collapsed="false">
      <c r="A1095" s="0" t="n">
        <v>3.25</v>
      </c>
      <c r="B1095" s="0" t="n">
        <v>10.91</v>
      </c>
      <c r="C1095" s="7" t="n">
        <f aca="false">EXPONDIST(B1095,0.238,FALSE())/100</f>
        <v>0.000177376708339722</v>
      </c>
    </row>
    <row r="1096" customFormat="false" ht="13" hidden="false" customHeight="false" outlineLevel="0" collapsed="false">
      <c r="A1096" s="0" t="n">
        <v>5.61</v>
      </c>
      <c r="B1096" s="0" t="n">
        <v>10.92</v>
      </c>
      <c r="C1096" s="7" t="n">
        <f aca="false">EXPONDIST(B1096,0.238,FALSE())/100</f>
        <v>0.00017695505374188</v>
      </c>
    </row>
    <row r="1097" customFormat="false" ht="13" hidden="false" customHeight="false" outlineLevel="0" collapsed="false">
      <c r="A1097" s="0" t="n">
        <v>2.82</v>
      </c>
      <c r="B1097" s="0" t="n">
        <v>10.93</v>
      </c>
      <c r="C1097" s="7" t="n">
        <f aca="false">EXPONDIST(B1097,0.238,FALSE())/100</f>
        <v>0.000176534401488717</v>
      </c>
    </row>
    <row r="1098" customFormat="false" ht="13" hidden="false" customHeight="false" outlineLevel="0" collapsed="false">
      <c r="A1098" s="0" t="n">
        <v>2.86</v>
      </c>
      <c r="B1098" s="0" t="n">
        <v>10.94</v>
      </c>
      <c r="C1098" s="7" t="n">
        <f aca="false">EXPONDIST(B1098,0.238,FALSE())/100</f>
        <v>0.00017611474919749</v>
      </c>
    </row>
    <row r="1099" customFormat="false" ht="13" hidden="false" customHeight="false" outlineLevel="0" collapsed="false">
      <c r="A1099" s="0" t="n">
        <v>3.94</v>
      </c>
      <c r="B1099" s="0" t="n">
        <v>10.95</v>
      </c>
      <c r="C1099" s="7" t="n">
        <f aca="false">EXPONDIST(B1099,0.238,FALSE())/100</f>
        <v>0.00017569609449112</v>
      </c>
    </row>
    <row r="1100" customFormat="false" ht="13" hidden="false" customHeight="false" outlineLevel="0" collapsed="false">
      <c r="A1100" s="0" t="n">
        <v>0.13</v>
      </c>
      <c r="B1100" s="0" t="n">
        <v>10.96</v>
      </c>
      <c r="C1100" s="7" t="n">
        <f aca="false">EXPONDIST(B1100,0.238,FALSE())/100</f>
        <v>0.000175278434998177</v>
      </c>
    </row>
    <row r="1101" customFormat="false" ht="13" hidden="false" customHeight="false" outlineLevel="0" collapsed="false">
      <c r="A1101" s="0" t="n">
        <v>6.8</v>
      </c>
      <c r="B1101" s="0" t="n">
        <v>10.97</v>
      </c>
      <c r="C1101" s="7" t="n">
        <f aca="false">EXPONDIST(B1101,0.238,FALSE())/100</f>
        <v>0.000174861768352869</v>
      </c>
    </row>
    <row r="1102" customFormat="false" ht="13" hidden="false" customHeight="false" outlineLevel="0" collapsed="false">
      <c r="A1102" s="0" t="n">
        <v>1.51</v>
      </c>
      <c r="B1102" s="0" t="n">
        <v>10.98</v>
      </c>
      <c r="C1102" s="7" t="n">
        <f aca="false">EXPONDIST(B1102,0.238,FALSE())/100</f>
        <v>0.000174446092195031</v>
      </c>
    </row>
    <row r="1103" customFormat="false" ht="13" hidden="false" customHeight="false" outlineLevel="0" collapsed="false">
      <c r="A1103" s="0" t="n">
        <v>2.68</v>
      </c>
      <c r="B1103" s="0" t="n">
        <v>10.99</v>
      </c>
      <c r="C1103" s="7" t="n">
        <f aca="false">EXPONDIST(B1103,0.238,FALSE())/100</f>
        <v>0.000174031404170103</v>
      </c>
    </row>
    <row r="1104" customFormat="false" ht="13" hidden="false" customHeight="false" outlineLevel="0" collapsed="false">
      <c r="A1104" s="0" t="n">
        <v>0.97</v>
      </c>
      <c r="B1104" s="0" t="n">
        <v>11</v>
      </c>
      <c r="C1104" s="7" t="n">
        <f aca="false">EXPONDIST(B1104,0.238,FALSE())/100</f>
        <v>0.000173617701929126</v>
      </c>
    </row>
    <row r="1105" customFormat="false" ht="13" hidden="false" customHeight="false" outlineLevel="0" collapsed="false">
      <c r="A1105" s="0" t="n">
        <v>2.26</v>
      </c>
      <c r="B1105" s="0" t="n">
        <v>11.01</v>
      </c>
      <c r="C1105" s="7" t="n">
        <f aca="false">EXPONDIST(B1105,0.238,FALSE())/100</f>
        <v>0.000173204983128724</v>
      </c>
    </row>
    <row r="1106" customFormat="false" ht="13" hidden="false" customHeight="false" outlineLevel="0" collapsed="false">
      <c r="A1106" s="0" t="n">
        <v>9.05</v>
      </c>
      <c r="B1106" s="0" t="n">
        <v>11.02</v>
      </c>
      <c r="C1106" s="7" t="n">
        <f aca="false">EXPONDIST(B1106,0.238,FALSE())/100</f>
        <v>0.000172793245431092</v>
      </c>
    </row>
    <row r="1107" customFormat="false" ht="13" hidden="false" customHeight="false" outlineLevel="0" collapsed="false">
      <c r="A1107" s="0" t="n">
        <v>2.08</v>
      </c>
      <c r="B1107" s="0" t="n">
        <v>11.03</v>
      </c>
      <c r="C1107" s="7" t="n">
        <f aca="false">EXPONDIST(B1107,0.238,FALSE())/100</f>
        <v>0.000172382486503981</v>
      </c>
    </row>
    <row r="1108" customFormat="false" ht="13" hidden="false" customHeight="false" outlineLevel="0" collapsed="false">
      <c r="A1108" s="0" t="n">
        <v>6.31</v>
      </c>
      <c r="B1108" s="0" t="n">
        <v>11.04</v>
      </c>
      <c r="C1108" s="7" t="n">
        <f aca="false">EXPONDIST(B1108,0.238,FALSE())/100</f>
        <v>0.000171972704020687</v>
      </c>
    </row>
    <row r="1109" customFormat="false" ht="13" hidden="false" customHeight="false" outlineLevel="0" collapsed="false">
      <c r="A1109" s="0" t="n">
        <v>1.37</v>
      </c>
      <c r="B1109" s="0" t="n">
        <v>11.05</v>
      </c>
      <c r="C1109" s="7" t="n">
        <f aca="false">EXPONDIST(B1109,0.238,FALSE())/100</f>
        <v>0.000171563895660038</v>
      </c>
    </row>
    <row r="1110" customFormat="false" ht="13" hidden="false" customHeight="false" outlineLevel="0" collapsed="false">
      <c r="A1110" s="0" t="n">
        <v>0.74</v>
      </c>
      <c r="B1110" s="0" t="n">
        <v>11.06</v>
      </c>
      <c r="C1110" s="7" t="n">
        <f aca="false">EXPONDIST(B1110,0.238,FALSE())/100</f>
        <v>0.000171156059106379</v>
      </c>
    </row>
    <row r="1111" customFormat="false" ht="13" hidden="false" customHeight="false" outlineLevel="0" collapsed="false">
      <c r="A1111" s="0" t="n">
        <v>0.33</v>
      </c>
      <c r="B1111" s="0" t="n">
        <v>11.07</v>
      </c>
      <c r="C1111" s="7" t="n">
        <f aca="false">EXPONDIST(B1111,0.238,FALSE())/100</f>
        <v>0.000170749192049558</v>
      </c>
    </row>
    <row r="1112" customFormat="false" ht="13" hidden="false" customHeight="false" outlineLevel="0" collapsed="false">
      <c r="A1112" s="0" t="n">
        <v>5.8</v>
      </c>
      <c r="B1112" s="0" t="n">
        <v>11.08</v>
      </c>
      <c r="C1112" s="7" t="n">
        <f aca="false">EXPONDIST(B1112,0.238,FALSE())/100</f>
        <v>0.000170343292184917</v>
      </c>
    </row>
    <row r="1113" customFormat="false" ht="13" hidden="false" customHeight="false" outlineLevel="0" collapsed="false">
      <c r="A1113" s="0" t="n">
        <v>5.68</v>
      </c>
      <c r="B1113" s="0" t="n">
        <v>11.09</v>
      </c>
      <c r="C1113" s="7" t="n">
        <f aca="false">EXPONDIST(B1113,0.238,FALSE())/100</f>
        <v>0.000169938357213276</v>
      </c>
    </row>
    <row r="1114" customFormat="false" ht="13" hidden="false" customHeight="false" outlineLevel="0" collapsed="false">
      <c r="A1114" s="0" t="n">
        <v>1.41</v>
      </c>
      <c r="B1114" s="0" t="n">
        <v>11.1</v>
      </c>
      <c r="C1114" s="7" t="n">
        <f aca="false">EXPONDIST(B1114,0.238,FALSE())/100</f>
        <v>0.00016953438484092</v>
      </c>
    </row>
    <row r="1115" customFormat="false" ht="13" hidden="false" customHeight="false" outlineLevel="0" collapsed="false">
      <c r="A1115" s="0" t="n">
        <v>7.67</v>
      </c>
      <c r="B1115" s="0" t="n">
        <v>11.11</v>
      </c>
      <c r="C1115" s="7" t="n">
        <f aca="false">EXPONDIST(B1115,0.238,FALSE())/100</f>
        <v>0.000169131372779587</v>
      </c>
    </row>
    <row r="1116" customFormat="false" ht="13" hidden="false" customHeight="false" outlineLevel="0" collapsed="false">
      <c r="A1116" s="0" t="n">
        <v>4.25</v>
      </c>
      <c r="B1116" s="0" t="n">
        <v>11.12</v>
      </c>
      <c r="C1116" s="7" t="n">
        <f aca="false">EXPONDIST(B1116,0.238,FALSE())/100</f>
        <v>0.000168729318746454</v>
      </c>
    </row>
    <row r="1117" customFormat="false" ht="13" hidden="false" customHeight="false" outlineLevel="0" collapsed="false">
      <c r="A1117" s="0" t="n">
        <v>0.29</v>
      </c>
      <c r="B1117" s="0" t="n">
        <v>11.13</v>
      </c>
      <c r="C1117" s="7" t="n">
        <f aca="false">EXPONDIST(B1117,0.238,FALSE())/100</f>
        <v>0.000168328220464125</v>
      </c>
    </row>
    <row r="1118" customFormat="false" ht="13" hidden="false" customHeight="false" outlineLevel="0" collapsed="false">
      <c r="A1118" s="0" t="n">
        <v>4.8</v>
      </c>
      <c r="B1118" s="0" t="n">
        <v>11.14</v>
      </c>
      <c r="C1118" s="7" t="n">
        <f aca="false">EXPONDIST(B1118,0.238,FALSE())/100</f>
        <v>0.000167928075660618</v>
      </c>
    </row>
    <row r="1119" customFormat="false" ht="13" hidden="false" customHeight="false" outlineLevel="0" collapsed="false">
      <c r="A1119" s="0" t="n">
        <v>6.24</v>
      </c>
      <c r="B1119" s="0" t="n">
        <v>11.15</v>
      </c>
      <c r="C1119" s="7" t="n">
        <f aca="false">EXPONDIST(B1119,0.238,FALSE())/100</f>
        <v>0.000167528882069352</v>
      </c>
    </row>
    <row r="1120" customFormat="false" ht="13" hidden="false" customHeight="false" outlineLevel="0" collapsed="false">
      <c r="A1120" s="0" t="n">
        <v>0.59</v>
      </c>
      <c r="B1120" s="0" t="n">
        <v>11.16</v>
      </c>
      <c r="C1120" s="7" t="n">
        <f aca="false">EXPONDIST(B1120,0.238,FALSE())/100</f>
        <v>0.000167130637429134</v>
      </c>
    </row>
    <row r="1121" customFormat="false" ht="13" hidden="false" customHeight="false" outlineLevel="0" collapsed="false">
      <c r="A1121" s="0" t="n">
        <v>3.24</v>
      </c>
      <c r="B1121" s="0" t="n">
        <v>11.17</v>
      </c>
      <c r="C1121" s="7" t="n">
        <f aca="false">EXPONDIST(B1121,0.238,FALSE())/100</f>
        <v>0.000166733339484145</v>
      </c>
    </row>
    <row r="1122" customFormat="false" ht="13" hidden="false" customHeight="false" outlineLevel="0" collapsed="false">
      <c r="A1122" s="0" t="n">
        <v>0.61</v>
      </c>
      <c r="B1122" s="0" t="n">
        <v>11.18</v>
      </c>
      <c r="C1122" s="7" t="n">
        <f aca="false">EXPONDIST(B1122,0.238,FALSE())/100</f>
        <v>0.00016633698598393</v>
      </c>
    </row>
    <row r="1123" customFormat="false" ht="13" hidden="false" customHeight="false" outlineLevel="0" collapsed="false">
      <c r="A1123" s="0" t="n">
        <v>3</v>
      </c>
      <c r="B1123" s="0" t="n">
        <v>11.19</v>
      </c>
      <c r="C1123" s="7" t="n">
        <f aca="false">EXPONDIST(B1123,0.238,FALSE())/100</f>
        <v>0.000165941574683383</v>
      </c>
    </row>
    <row r="1124" customFormat="false" ht="13" hidden="false" customHeight="false" outlineLevel="0" collapsed="false">
      <c r="A1124" s="0" t="n">
        <v>0.51</v>
      </c>
      <c r="B1124" s="0" t="n">
        <v>11.2</v>
      </c>
      <c r="C1124" s="7" t="n">
        <f aca="false">EXPONDIST(B1124,0.238,FALSE())/100</f>
        <v>0.000165547103342736</v>
      </c>
    </row>
    <row r="1125" customFormat="false" ht="13" hidden="false" customHeight="false" outlineLevel="0" collapsed="false">
      <c r="A1125" s="0" t="n">
        <v>3.12</v>
      </c>
      <c r="B1125" s="0" t="n">
        <v>11.21</v>
      </c>
      <c r="C1125" s="7" t="n">
        <f aca="false">EXPONDIST(B1125,0.238,FALSE())/100</f>
        <v>0.000165153569727543</v>
      </c>
    </row>
    <row r="1126" customFormat="false" ht="13" hidden="false" customHeight="false" outlineLevel="0" collapsed="false">
      <c r="A1126" s="0" t="n">
        <v>2.29</v>
      </c>
      <c r="B1126" s="0" t="n">
        <v>11.22</v>
      </c>
      <c r="C1126" s="7" t="n">
        <f aca="false">EXPONDIST(B1126,0.238,FALSE())/100</f>
        <v>0.000164760971608672</v>
      </c>
    </row>
    <row r="1127" customFormat="false" ht="13" hidden="false" customHeight="false" outlineLevel="0" collapsed="false">
      <c r="A1127" s="0" t="n">
        <v>4.88</v>
      </c>
      <c r="B1127" s="0" t="n">
        <v>11.23</v>
      </c>
      <c r="C1127" s="7" t="n">
        <f aca="false">EXPONDIST(B1127,0.238,FALSE())/100</f>
        <v>0.000164369306762289</v>
      </c>
    </row>
    <row r="1128" customFormat="false" ht="13" hidden="false" customHeight="false" outlineLevel="0" collapsed="false">
      <c r="A1128" s="0" t="n">
        <v>1.25</v>
      </c>
      <c r="B1128" s="0" t="n">
        <v>11.24</v>
      </c>
      <c r="C1128" s="7" t="n">
        <f aca="false">EXPONDIST(B1128,0.238,FALSE())/100</f>
        <v>0.000163978572969848</v>
      </c>
    </row>
    <row r="1129" customFormat="false" ht="13" hidden="false" customHeight="false" outlineLevel="0" collapsed="false">
      <c r="A1129" s="0" t="n">
        <v>1.89</v>
      </c>
      <c r="B1129" s="0" t="n">
        <v>11.25</v>
      </c>
      <c r="C1129" s="7" t="n">
        <f aca="false">EXPONDIST(B1129,0.238,FALSE())/100</f>
        <v>0.000163588768018073</v>
      </c>
    </row>
    <row r="1130" customFormat="false" ht="13" hidden="false" customHeight="false" outlineLevel="0" collapsed="false">
      <c r="A1130" s="0" t="n">
        <v>2.27</v>
      </c>
      <c r="B1130" s="0" t="n">
        <v>11.26</v>
      </c>
      <c r="C1130" s="7" t="n">
        <f aca="false">EXPONDIST(B1130,0.238,FALSE())/100</f>
        <v>0.000163199889698953</v>
      </c>
    </row>
    <row r="1131" customFormat="false" ht="13" hidden="false" customHeight="false" outlineLevel="0" collapsed="false">
      <c r="A1131" s="0" t="n">
        <v>4.95</v>
      </c>
      <c r="B1131" s="0" t="n">
        <v>11.27</v>
      </c>
      <c r="C1131" s="7" t="n">
        <f aca="false">EXPONDIST(B1131,0.238,FALSE())/100</f>
        <v>0.000162811935809725</v>
      </c>
    </row>
    <row r="1132" customFormat="false" ht="13" hidden="false" customHeight="false" outlineLevel="0" collapsed="false">
      <c r="A1132" s="0" t="n">
        <v>9.98</v>
      </c>
      <c r="B1132" s="0" t="n">
        <v>11.28</v>
      </c>
      <c r="C1132" s="7" t="n">
        <f aca="false">EXPONDIST(B1132,0.238,FALSE())/100</f>
        <v>0.000162424904152861</v>
      </c>
    </row>
    <row r="1133" customFormat="false" ht="13" hidden="false" customHeight="false" outlineLevel="0" collapsed="false">
      <c r="A1133" s="0" t="n">
        <v>2</v>
      </c>
      <c r="B1133" s="0" t="n">
        <v>11.29</v>
      </c>
      <c r="C1133" s="7" t="n">
        <f aca="false">EXPONDIST(B1133,0.238,FALSE())/100</f>
        <v>0.000162038792536059</v>
      </c>
    </row>
    <row r="1134" customFormat="false" ht="13" hidden="false" customHeight="false" outlineLevel="0" collapsed="false">
      <c r="A1134" s="0" t="n">
        <v>0.92</v>
      </c>
      <c r="B1134" s="0" t="n">
        <v>11.3</v>
      </c>
      <c r="C1134" s="7" t="n">
        <f aca="false">EXPONDIST(B1134,0.238,FALSE())/100</f>
        <v>0.000161653598772226</v>
      </c>
    </row>
    <row r="1135" customFormat="false" ht="13" hidden="false" customHeight="false" outlineLevel="0" collapsed="false">
      <c r="A1135" s="0" t="n">
        <v>6.72</v>
      </c>
      <c r="B1135" s="0" t="n">
        <v>11.31</v>
      </c>
      <c r="C1135" s="7" t="n">
        <f aca="false">EXPONDIST(B1135,0.238,FALSE())/100</f>
        <v>0.000161269320679471</v>
      </c>
    </row>
    <row r="1136" customFormat="false" ht="13" hidden="false" customHeight="false" outlineLevel="0" collapsed="false">
      <c r="A1136" s="0" t="n">
        <v>2.81</v>
      </c>
      <c r="B1136" s="0" t="n">
        <v>11.32</v>
      </c>
      <c r="C1136" s="7" t="n">
        <f aca="false">EXPONDIST(B1136,0.238,FALSE())/100</f>
        <v>0.000160885956081087</v>
      </c>
    </row>
    <row r="1137" customFormat="false" ht="13" hidden="false" customHeight="false" outlineLevel="0" collapsed="false">
      <c r="A1137" s="0" t="n">
        <v>9.42</v>
      </c>
      <c r="B1137" s="0" t="n">
        <v>11.33</v>
      </c>
      <c r="C1137" s="7" t="n">
        <f aca="false">EXPONDIST(B1137,0.238,FALSE())/100</f>
        <v>0.000160503502805542</v>
      </c>
    </row>
    <row r="1138" customFormat="false" ht="13" hidden="false" customHeight="false" outlineLevel="0" collapsed="false">
      <c r="A1138" s="0" t="n">
        <v>0.24</v>
      </c>
      <c r="B1138" s="0" t="n">
        <v>11.34</v>
      </c>
      <c r="C1138" s="7" t="n">
        <f aca="false">EXPONDIST(B1138,0.238,FALSE())/100</f>
        <v>0.000160121958686468</v>
      </c>
    </row>
    <row r="1139" customFormat="false" ht="13" hidden="false" customHeight="false" outlineLevel="0" collapsed="false">
      <c r="A1139" s="0" t="n">
        <v>1.27</v>
      </c>
      <c r="B1139" s="0" t="n">
        <v>11.35</v>
      </c>
      <c r="C1139" s="7" t="n">
        <f aca="false">EXPONDIST(B1139,0.238,FALSE())/100</f>
        <v>0.000159741321562645</v>
      </c>
    </row>
    <row r="1140" customFormat="false" ht="13" hidden="false" customHeight="false" outlineLevel="0" collapsed="false">
      <c r="A1140" s="0" t="n">
        <v>0.64</v>
      </c>
      <c r="B1140" s="0" t="n">
        <v>11.36</v>
      </c>
      <c r="C1140" s="7" t="n">
        <f aca="false">EXPONDIST(B1140,0.238,FALSE())/100</f>
        <v>0.000159361589277991</v>
      </c>
    </row>
    <row r="1141" customFormat="false" ht="13" hidden="false" customHeight="false" outlineLevel="0" collapsed="false">
      <c r="A1141" s="0" t="n">
        <v>3.56</v>
      </c>
      <c r="B1141" s="0" t="n">
        <v>11.37</v>
      </c>
      <c r="C1141" s="7" t="n">
        <f aca="false">EXPONDIST(B1141,0.238,FALSE())/100</f>
        <v>0.00015898275968155</v>
      </c>
    </row>
    <row r="1142" customFormat="false" ht="13" hidden="false" customHeight="false" outlineLevel="0" collapsed="false">
      <c r="A1142" s="0" t="n">
        <v>11.09</v>
      </c>
      <c r="B1142" s="0" t="n">
        <v>11.38</v>
      </c>
      <c r="C1142" s="7" t="n">
        <f aca="false">EXPONDIST(B1142,0.238,FALSE())/100</f>
        <v>0.000158604830627477</v>
      </c>
    </row>
    <row r="1143" customFormat="false" ht="13" hidden="false" customHeight="false" outlineLevel="0" collapsed="false">
      <c r="A1143" s="0" t="n">
        <v>2.89</v>
      </c>
      <c r="B1143" s="0" t="n">
        <v>11.39</v>
      </c>
      <c r="C1143" s="7" t="n">
        <f aca="false">EXPONDIST(B1143,0.238,FALSE())/100</f>
        <v>0.000158227799975031</v>
      </c>
    </row>
    <row r="1144" customFormat="false" ht="13" hidden="false" customHeight="false" outlineLevel="0" collapsed="false">
      <c r="A1144" s="0" t="n">
        <v>6.99</v>
      </c>
      <c r="B1144" s="0" t="n">
        <v>11.4</v>
      </c>
      <c r="C1144" s="7" t="n">
        <f aca="false">EXPONDIST(B1144,0.238,FALSE())/100</f>
        <v>0.000157851665588558</v>
      </c>
    </row>
    <row r="1145" customFormat="false" ht="13" hidden="false" customHeight="false" outlineLevel="0" collapsed="false">
      <c r="A1145" s="0" t="n">
        <v>11.84</v>
      </c>
      <c r="B1145" s="0" t="n">
        <v>11.41</v>
      </c>
      <c r="C1145" s="7" t="n">
        <f aca="false">EXPONDIST(B1145,0.238,FALSE())/100</f>
        <v>0.000157476425337482</v>
      </c>
    </row>
    <row r="1146" customFormat="false" ht="13" hidden="false" customHeight="false" outlineLevel="0" collapsed="false">
      <c r="A1146" s="0" t="n">
        <v>0.94</v>
      </c>
      <c r="B1146" s="0" t="n">
        <v>11.42</v>
      </c>
      <c r="C1146" s="7" t="n">
        <f aca="false">EXPONDIST(B1146,0.238,FALSE())/100</f>
        <v>0.000157102077096291</v>
      </c>
    </row>
    <row r="1147" customFormat="false" ht="13" hidden="false" customHeight="false" outlineLevel="0" collapsed="false">
      <c r="A1147" s="0" t="n">
        <v>10.27</v>
      </c>
      <c r="B1147" s="0" t="n">
        <v>11.43</v>
      </c>
      <c r="C1147" s="7" t="n">
        <f aca="false">EXPONDIST(B1147,0.238,FALSE())/100</f>
        <v>0.000156728618744525</v>
      </c>
    </row>
    <row r="1148" customFormat="false" ht="13" hidden="false" customHeight="false" outlineLevel="0" collapsed="false">
      <c r="A1148" s="0" t="n">
        <v>2.89</v>
      </c>
      <c r="B1148" s="0" t="n">
        <v>11.44</v>
      </c>
      <c r="C1148" s="7" t="n">
        <f aca="false">EXPONDIST(B1148,0.238,FALSE())/100</f>
        <v>0.000156356048166766</v>
      </c>
    </row>
    <row r="1149" customFormat="false" ht="13" hidden="false" customHeight="false" outlineLevel="0" collapsed="false">
      <c r="A1149" s="0" t="n">
        <v>2.44</v>
      </c>
      <c r="B1149" s="0" t="n">
        <v>11.45</v>
      </c>
      <c r="C1149" s="7" t="n">
        <f aca="false">EXPONDIST(B1149,0.238,FALSE())/100</f>
        <v>0.000155984363252625</v>
      </c>
    </row>
    <row r="1150" customFormat="false" ht="13" hidden="false" customHeight="false" outlineLevel="0" collapsed="false">
      <c r="A1150" s="0" t="n">
        <v>1.78</v>
      </c>
      <c r="B1150" s="0" t="n">
        <v>11.46</v>
      </c>
      <c r="C1150" s="7" t="n">
        <f aca="false">EXPONDIST(B1150,0.238,FALSE())/100</f>
        <v>0.000155613561896728</v>
      </c>
    </row>
    <row r="1151" customFormat="false" ht="13" hidden="false" customHeight="false" outlineLevel="0" collapsed="false">
      <c r="A1151" s="0" t="n">
        <v>2.9</v>
      </c>
      <c r="B1151" s="0" t="n">
        <v>11.47</v>
      </c>
      <c r="C1151" s="7" t="n">
        <f aca="false">EXPONDIST(B1151,0.238,FALSE())/100</f>
        <v>0.000155243641998707</v>
      </c>
    </row>
    <row r="1152" customFormat="false" ht="13" hidden="false" customHeight="false" outlineLevel="0" collapsed="false">
      <c r="A1152" s="0" t="n">
        <v>10.06</v>
      </c>
      <c r="B1152" s="0" t="n">
        <v>11.48</v>
      </c>
      <c r="C1152" s="7" t="n">
        <f aca="false">EXPONDIST(B1152,0.238,FALSE())/100</f>
        <v>0.000154874601463186</v>
      </c>
    </row>
    <row r="1153" customFormat="false" ht="13" hidden="false" customHeight="false" outlineLevel="0" collapsed="false">
      <c r="A1153" s="0" t="n">
        <v>7.48</v>
      </c>
      <c r="B1153" s="0" t="n">
        <v>11.49</v>
      </c>
      <c r="C1153" s="7" t="n">
        <f aca="false">EXPONDIST(B1153,0.238,FALSE())/100</f>
        <v>0.000154506438199773</v>
      </c>
    </row>
    <row r="1154" customFormat="false" ht="13" hidden="false" customHeight="false" outlineLevel="0" collapsed="false">
      <c r="A1154" s="0" t="n">
        <v>1.99</v>
      </c>
      <c r="B1154" s="0" t="n">
        <v>11.5</v>
      </c>
      <c r="C1154" s="7" t="n">
        <f aca="false">EXPONDIST(B1154,0.238,FALSE())/100</f>
        <v>0.000154139150123041</v>
      </c>
    </row>
    <row r="1155" customFormat="false" ht="13" hidden="false" customHeight="false" outlineLevel="0" collapsed="false">
      <c r="A1155" s="0" t="n">
        <v>6.12</v>
      </c>
      <c r="B1155" s="0" t="n">
        <v>11.51</v>
      </c>
      <c r="C1155" s="7" t="n">
        <f aca="false">EXPONDIST(B1155,0.238,FALSE())/100</f>
        <v>0.000153772735152523</v>
      </c>
    </row>
    <row r="1156" customFormat="false" ht="13" hidden="false" customHeight="false" outlineLevel="0" collapsed="false">
      <c r="A1156" s="0" t="n">
        <v>0.97</v>
      </c>
      <c r="B1156" s="0" t="n">
        <v>11.52</v>
      </c>
      <c r="C1156" s="7" t="n">
        <f aca="false">EXPONDIST(B1156,0.238,FALSE())/100</f>
        <v>0.000153407191212697</v>
      </c>
    </row>
    <row r="1157" customFormat="false" ht="13" hidden="false" customHeight="false" outlineLevel="0" collapsed="false">
      <c r="A1157" s="0" t="n">
        <v>1.55</v>
      </c>
      <c r="B1157" s="0" t="n">
        <v>11.53</v>
      </c>
      <c r="C1157" s="7" t="n">
        <f aca="false">EXPONDIST(B1157,0.238,FALSE())/100</f>
        <v>0.000153042516232976</v>
      </c>
    </row>
    <row r="1158" customFormat="false" ht="13" hidden="false" customHeight="false" outlineLevel="0" collapsed="false">
      <c r="A1158" s="0" t="n">
        <v>3.68</v>
      </c>
      <c r="B1158" s="0" t="n">
        <v>11.54</v>
      </c>
      <c r="C1158" s="7" t="n">
        <f aca="false">EXPONDIST(B1158,0.238,FALSE())/100</f>
        <v>0.000152678708147692</v>
      </c>
    </row>
    <row r="1159" customFormat="false" ht="13" hidden="false" customHeight="false" outlineLevel="0" collapsed="false">
      <c r="A1159" s="0" t="n">
        <v>0.61</v>
      </c>
      <c r="B1159" s="0" t="n">
        <v>11.55</v>
      </c>
      <c r="C1159" s="7" t="n">
        <f aca="false">EXPONDIST(B1159,0.238,FALSE())/100</f>
        <v>0.000152315764896091</v>
      </c>
    </row>
    <row r="1160" customFormat="false" ht="13" hidden="false" customHeight="false" outlineLevel="0" collapsed="false">
      <c r="A1160" s="0" t="n">
        <v>0.4</v>
      </c>
      <c r="B1160" s="0" t="n">
        <v>11.56</v>
      </c>
      <c r="C1160" s="7" t="n">
        <f aca="false">EXPONDIST(B1160,0.238,FALSE())/100</f>
        <v>0.000151953684422317</v>
      </c>
    </row>
    <row r="1161" customFormat="false" ht="13" hidden="false" customHeight="false" outlineLevel="0" collapsed="false">
      <c r="A1161" s="0" t="n">
        <v>0.81</v>
      </c>
      <c r="B1161" s="0" t="n">
        <v>11.57</v>
      </c>
      <c r="C1161" s="7" t="n">
        <f aca="false">EXPONDIST(B1161,0.238,FALSE())/100</f>
        <v>0.000151592464675398</v>
      </c>
    </row>
    <row r="1162" customFormat="false" ht="13" hidden="false" customHeight="false" outlineLevel="0" collapsed="false">
      <c r="A1162" s="0" t="n">
        <v>2.99</v>
      </c>
      <c r="B1162" s="0" t="n">
        <v>11.58</v>
      </c>
      <c r="C1162" s="7" t="n">
        <f aca="false">EXPONDIST(B1162,0.238,FALSE())/100</f>
        <v>0.000151232103609242</v>
      </c>
    </row>
    <row r="1163" customFormat="false" ht="13" hidden="false" customHeight="false" outlineLevel="0" collapsed="false">
      <c r="A1163" s="0" t="n">
        <v>1.79</v>
      </c>
      <c r="B1163" s="0" t="n">
        <v>11.59</v>
      </c>
      <c r="C1163" s="7" t="n">
        <f aca="false">EXPONDIST(B1163,0.238,FALSE())/100</f>
        <v>0.000150872599182617</v>
      </c>
    </row>
    <row r="1164" customFormat="false" ht="13" hidden="false" customHeight="false" outlineLevel="0" collapsed="false">
      <c r="A1164" s="0" t="n">
        <v>10.59</v>
      </c>
      <c r="B1164" s="0" t="n">
        <v>11.6</v>
      </c>
      <c r="C1164" s="7" t="n">
        <f aca="false">EXPONDIST(B1164,0.238,FALSE())/100</f>
        <v>0.000150513949359147</v>
      </c>
    </row>
    <row r="1165" customFormat="false" ht="13" hidden="false" customHeight="false" outlineLevel="0" collapsed="false">
      <c r="A1165" s="0" t="n">
        <v>2.27</v>
      </c>
      <c r="B1165" s="0" t="n">
        <v>11.61</v>
      </c>
      <c r="C1165" s="7" t="n">
        <f aca="false">EXPONDIST(B1165,0.238,FALSE())/100</f>
        <v>0.000150156152107295</v>
      </c>
    </row>
    <row r="1166" customFormat="false" ht="13" hidden="false" customHeight="false" outlineLevel="0" collapsed="false">
      <c r="A1166" s="0" t="n">
        <v>4.4</v>
      </c>
      <c r="B1166" s="0" t="n">
        <v>11.62</v>
      </c>
      <c r="C1166" s="7" t="n">
        <f aca="false">EXPONDIST(B1166,0.238,FALSE())/100</f>
        <v>0.000149799205400351</v>
      </c>
    </row>
    <row r="1167" customFormat="false" ht="13" hidden="false" customHeight="false" outlineLevel="0" collapsed="false">
      <c r="A1167" s="0" t="n">
        <v>0.1</v>
      </c>
      <c r="B1167" s="0" t="n">
        <v>11.63</v>
      </c>
      <c r="C1167" s="7" t="n">
        <f aca="false">EXPONDIST(B1167,0.238,FALSE())/100</f>
        <v>0.000149443107216427</v>
      </c>
    </row>
    <row r="1168" customFormat="false" ht="13" hidden="false" customHeight="false" outlineLevel="0" collapsed="false">
      <c r="A1168" s="0" t="n">
        <v>0.44</v>
      </c>
      <c r="B1168" s="0" t="n">
        <v>11.64</v>
      </c>
      <c r="C1168" s="7" t="n">
        <f aca="false">EXPONDIST(B1168,0.238,FALSE())/100</f>
        <v>0.00014908785553844</v>
      </c>
    </row>
    <row r="1169" customFormat="false" ht="13" hidden="false" customHeight="false" outlineLevel="0" collapsed="false">
      <c r="A1169" s="0" t="n">
        <v>0</v>
      </c>
      <c r="B1169" s="0" t="n">
        <v>11.65</v>
      </c>
      <c r="C1169" s="7" t="n">
        <f aca="false">EXPONDIST(B1169,0.238,FALSE())/100</f>
        <v>0.0001487334483541</v>
      </c>
    </row>
    <row r="1170" customFormat="false" ht="13" hidden="false" customHeight="false" outlineLevel="0" collapsed="false">
      <c r="A1170" s="0" t="n">
        <v>7.45</v>
      </c>
      <c r="B1170" s="0" t="n">
        <v>11.66</v>
      </c>
      <c r="C1170" s="7" t="n">
        <f aca="false">EXPONDIST(B1170,0.238,FALSE())/100</f>
        <v>0.000148379883655902</v>
      </c>
    </row>
    <row r="1171" customFormat="false" ht="13" hidden="false" customHeight="false" outlineLevel="0" collapsed="false">
      <c r="A1171" s="0" t="n">
        <v>11.6</v>
      </c>
      <c r="B1171" s="0" t="n">
        <v>11.67</v>
      </c>
      <c r="C1171" s="7" t="n">
        <f aca="false">EXPONDIST(B1171,0.238,FALSE())/100</f>
        <v>0.000148027159441114</v>
      </c>
    </row>
    <row r="1172" customFormat="false" ht="13" hidden="false" customHeight="false" outlineLevel="0" collapsed="false">
      <c r="A1172" s="0" t="n">
        <v>2.54</v>
      </c>
      <c r="B1172" s="0" t="n">
        <v>11.68</v>
      </c>
      <c r="C1172" s="7" t="n">
        <f aca="false">EXPONDIST(B1172,0.238,FALSE())/100</f>
        <v>0.000147675273711764</v>
      </c>
    </row>
    <row r="1173" customFormat="false" ht="13" hidden="false" customHeight="false" outlineLevel="0" collapsed="false">
      <c r="A1173" s="0" t="n">
        <v>1.32</v>
      </c>
      <c r="B1173" s="0" t="n">
        <v>11.69</v>
      </c>
      <c r="C1173" s="7" t="n">
        <f aca="false">EXPONDIST(B1173,0.238,FALSE())/100</f>
        <v>0.000147324224474629</v>
      </c>
    </row>
    <row r="1174" customFormat="false" ht="13" hidden="false" customHeight="false" outlineLevel="0" collapsed="false">
      <c r="A1174" s="0" t="n">
        <v>5.89</v>
      </c>
      <c r="B1174" s="0" t="n">
        <v>11.7</v>
      </c>
      <c r="C1174" s="7" t="n">
        <f aca="false">EXPONDIST(B1174,0.238,FALSE())/100</f>
        <v>0.000146974009741225</v>
      </c>
    </row>
    <row r="1175" customFormat="false" ht="13" hidden="false" customHeight="false" outlineLevel="0" collapsed="false">
      <c r="A1175" s="0" t="n">
        <v>0.48</v>
      </c>
      <c r="B1175" s="0" t="n">
        <v>11.71</v>
      </c>
      <c r="C1175" s="7" t="n">
        <f aca="false">EXPONDIST(B1175,0.238,FALSE())/100</f>
        <v>0.000146624627527795</v>
      </c>
    </row>
    <row r="1176" customFormat="false" ht="13" hidden="false" customHeight="false" outlineLevel="0" collapsed="false">
      <c r="A1176" s="0" t="n">
        <v>6.68</v>
      </c>
      <c r="B1176" s="0" t="n">
        <v>11.72</v>
      </c>
      <c r="C1176" s="7" t="n">
        <f aca="false">EXPONDIST(B1176,0.238,FALSE())/100</f>
        <v>0.000146276075855297</v>
      </c>
    </row>
    <row r="1177" customFormat="false" ht="13" hidden="false" customHeight="false" outlineLevel="0" collapsed="false">
      <c r="A1177" s="0" t="n">
        <v>1.28</v>
      </c>
      <c r="B1177" s="0" t="n">
        <v>11.73</v>
      </c>
      <c r="C1177" s="7" t="n">
        <f aca="false">EXPONDIST(B1177,0.238,FALSE())/100</f>
        <v>0.000145928352749395</v>
      </c>
    </row>
    <row r="1178" customFormat="false" ht="13" hidden="false" customHeight="false" outlineLevel="0" collapsed="false">
      <c r="A1178" s="0" t="n">
        <v>4.42</v>
      </c>
      <c r="B1178" s="0" t="n">
        <v>11.74</v>
      </c>
      <c r="C1178" s="7" t="n">
        <f aca="false">EXPONDIST(B1178,0.238,FALSE())/100</f>
        <v>0.000145581456240443</v>
      </c>
    </row>
    <row r="1179" customFormat="false" ht="13" hidden="false" customHeight="false" outlineLevel="0" collapsed="false">
      <c r="A1179" s="0" t="n">
        <v>1.57</v>
      </c>
      <c r="B1179" s="0" t="n">
        <v>11.75</v>
      </c>
      <c r="C1179" s="7" t="n">
        <f aca="false">EXPONDIST(B1179,0.238,FALSE())/100</f>
        <v>0.000145235384363482</v>
      </c>
    </row>
    <row r="1180" customFormat="false" ht="13" hidden="false" customHeight="false" outlineLevel="0" collapsed="false">
      <c r="A1180" s="0" t="n">
        <v>2.26</v>
      </c>
      <c r="B1180" s="0" t="n">
        <v>11.76</v>
      </c>
      <c r="C1180" s="7" t="n">
        <f aca="false">EXPONDIST(B1180,0.238,FALSE())/100</f>
        <v>0.00014489013515822</v>
      </c>
    </row>
    <row r="1181" customFormat="false" ht="13" hidden="false" customHeight="false" outlineLevel="0" collapsed="false">
      <c r="A1181" s="0" t="n">
        <v>1.55</v>
      </c>
      <c r="B1181" s="0" t="n">
        <v>11.77</v>
      </c>
      <c r="C1181" s="7" t="n">
        <f aca="false">EXPONDIST(B1181,0.238,FALSE())/100</f>
        <v>0.000144545706669028</v>
      </c>
    </row>
    <row r="1182" customFormat="false" ht="13" hidden="false" customHeight="false" outlineLevel="0" collapsed="false">
      <c r="A1182" s="0" t="n">
        <v>3.23</v>
      </c>
      <c r="B1182" s="0" t="n">
        <v>11.78</v>
      </c>
      <c r="C1182" s="7" t="n">
        <f aca="false">EXPONDIST(B1182,0.238,FALSE())/100</f>
        <v>0.000144202096944922</v>
      </c>
    </row>
    <row r="1183" customFormat="false" ht="13" hidden="false" customHeight="false" outlineLevel="0" collapsed="false">
      <c r="A1183" s="0" t="n">
        <v>0.37</v>
      </c>
      <c r="B1183" s="0" t="n">
        <v>11.79</v>
      </c>
      <c r="C1183" s="7" t="n">
        <f aca="false">EXPONDIST(B1183,0.238,FALSE())/100</f>
        <v>0.00014385930403956</v>
      </c>
    </row>
    <row r="1184" customFormat="false" ht="13" hidden="false" customHeight="false" outlineLevel="0" collapsed="false">
      <c r="A1184" s="0" t="n">
        <v>5.31</v>
      </c>
      <c r="B1184" s="0" t="n">
        <v>11.8</v>
      </c>
      <c r="C1184" s="7" t="n">
        <f aca="false">EXPONDIST(B1184,0.238,FALSE())/100</f>
        <v>0.000143517326011225</v>
      </c>
    </row>
    <row r="1185" customFormat="false" ht="13" hidden="false" customHeight="false" outlineLevel="0" collapsed="false">
      <c r="A1185" s="0" t="n">
        <v>5.52</v>
      </c>
      <c r="B1185" s="0" t="n">
        <v>11.81</v>
      </c>
      <c r="C1185" s="7" t="n">
        <f aca="false">EXPONDIST(B1185,0.238,FALSE())/100</f>
        <v>0.000143176160922815</v>
      </c>
    </row>
    <row r="1186" customFormat="false" ht="13" hidden="false" customHeight="false" outlineLevel="0" collapsed="false">
      <c r="A1186" s="0" t="n">
        <v>0.08</v>
      </c>
      <c r="B1186" s="0" t="n">
        <v>11.82</v>
      </c>
      <c r="C1186" s="7" t="n">
        <f aca="false">EXPONDIST(B1186,0.238,FALSE())/100</f>
        <v>0.000142835806841833</v>
      </c>
    </row>
    <row r="1187" customFormat="false" ht="13" hidden="false" customHeight="false" outlineLevel="0" collapsed="false">
      <c r="A1187" s="0" t="n">
        <v>7.78</v>
      </c>
      <c r="B1187" s="0" t="n">
        <v>11.83</v>
      </c>
      <c r="C1187" s="7" t="n">
        <f aca="false">EXPONDIST(B1187,0.238,FALSE())/100</f>
        <v>0.000142496261840378</v>
      </c>
    </row>
    <row r="1188" customFormat="false" ht="13" hidden="false" customHeight="false" outlineLevel="0" collapsed="false">
      <c r="A1188" s="0" t="n">
        <v>5.02</v>
      </c>
      <c r="B1188" s="0" t="n">
        <v>11.84</v>
      </c>
      <c r="C1188" s="7" t="n">
        <f aca="false">EXPONDIST(B1188,0.238,FALSE())/100</f>
        <v>0.000142157523995129</v>
      </c>
    </row>
    <row r="1189" customFormat="false" ht="13" hidden="false" customHeight="false" outlineLevel="0" collapsed="false">
      <c r="A1189" s="0" t="n">
        <v>0.05</v>
      </c>
      <c r="B1189" s="0" t="n">
        <v>11.85</v>
      </c>
      <c r="C1189" s="7" t="n">
        <f aca="false">EXPONDIST(B1189,0.238,FALSE())/100</f>
        <v>0.00014181959138734</v>
      </c>
    </row>
    <row r="1190" customFormat="false" ht="13" hidden="false" customHeight="false" outlineLevel="0" collapsed="false">
      <c r="A1190" s="0" t="n">
        <v>0.67</v>
      </c>
      <c r="B1190" s="0" t="n">
        <v>11.86</v>
      </c>
      <c r="C1190" s="7" t="n">
        <f aca="false">EXPONDIST(B1190,0.238,FALSE())/100</f>
        <v>0.000141482462102823</v>
      </c>
    </row>
    <row r="1191" customFormat="false" ht="13" hidden="false" customHeight="false" outlineLevel="0" collapsed="false">
      <c r="A1191" s="0" t="n">
        <v>0.85</v>
      </c>
      <c r="B1191" s="0" t="n">
        <v>11.87</v>
      </c>
      <c r="C1191" s="7" t="n">
        <f aca="false">EXPONDIST(B1191,0.238,FALSE())/100</f>
        <v>0.000141146134231942</v>
      </c>
    </row>
    <row r="1192" customFormat="false" ht="13" hidden="false" customHeight="false" outlineLevel="0" collapsed="false">
      <c r="A1192" s="0" t="n">
        <v>3.02</v>
      </c>
      <c r="B1192" s="0" t="n">
        <v>11.88</v>
      </c>
      <c r="C1192" s="7" t="n">
        <f aca="false">EXPONDIST(B1192,0.238,FALSE())/100</f>
        <v>0.000140810605869602</v>
      </c>
    </row>
    <row r="1193" customFormat="false" ht="13" hidden="false" customHeight="false" outlineLevel="0" collapsed="false">
      <c r="A1193" s="0" t="n">
        <v>1.25</v>
      </c>
      <c r="B1193" s="0" t="n">
        <v>11.89</v>
      </c>
      <c r="C1193" s="7" t="n">
        <f aca="false">EXPONDIST(B1193,0.238,FALSE())/100</f>
        <v>0.000140475875115234</v>
      </c>
    </row>
    <row r="1194" customFormat="false" ht="13" hidden="false" customHeight="false" outlineLevel="0" collapsed="false">
      <c r="A1194" s="0" t="n">
        <v>1.17</v>
      </c>
      <c r="B1194" s="0" t="n">
        <v>11.9</v>
      </c>
      <c r="C1194" s="7" t="n">
        <f aca="false">EXPONDIST(B1194,0.238,FALSE())/100</f>
        <v>0.000140141940072789</v>
      </c>
    </row>
    <row r="1195" customFormat="false" ht="13" hidden="false" customHeight="false" outlineLevel="0" collapsed="false">
      <c r="A1195" s="0" t="n">
        <v>15.96</v>
      </c>
      <c r="B1195" s="0" t="n">
        <v>11.91</v>
      </c>
      <c r="C1195" s="7" t="n">
        <f aca="false">EXPONDIST(B1195,0.238,FALSE())/100</f>
        <v>0.000139808798850723</v>
      </c>
    </row>
    <row r="1196" customFormat="false" ht="13" hidden="false" customHeight="false" outlineLevel="0" collapsed="false">
      <c r="A1196" s="0" t="n">
        <v>7.71</v>
      </c>
      <c r="B1196" s="0" t="n">
        <v>11.92</v>
      </c>
      <c r="C1196" s="7" t="n">
        <f aca="false">EXPONDIST(B1196,0.238,FALSE())/100</f>
        <v>0.000139476449561992</v>
      </c>
    </row>
    <row r="1197" customFormat="false" ht="13" hidden="false" customHeight="false" outlineLevel="0" collapsed="false">
      <c r="A1197" s="0" t="n">
        <v>1.63</v>
      </c>
      <c r="B1197" s="0" t="n">
        <v>11.93</v>
      </c>
      <c r="C1197" s="7" t="n">
        <f aca="false">EXPONDIST(B1197,0.238,FALSE())/100</f>
        <v>0.000139144890324035</v>
      </c>
    </row>
    <row r="1198" customFormat="false" ht="13" hidden="false" customHeight="false" outlineLevel="0" collapsed="false">
      <c r="A1198" s="0" t="n">
        <v>1.02</v>
      </c>
      <c r="B1198" s="0" t="n">
        <v>11.94</v>
      </c>
      <c r="C1198" s="7" t="n">
        <f aca="false">EXPONDIST(B1198,0.238,FALSE())/100</f>
        <v>0.000138814119258766</v>
      </c>
    </row>
    <row r="1199" customFormat="false" ht="13" hidden="false" customHeight="false" outlineLevel="0" collapsed="false">
      <c r="A1199" s="0" t="n">
        <v>1.77</v>
      </c>
      <c r="B1199" s="0" t="n">
        <v>11.95</v>
      </c>
      <c r="C1199" s="7" t="n">
        <f aca="false">EXPONDIST(B1199,0.238,FALSE())/100</f>
        <v>0.000138484134492566</v>
      </c>
    </row>
    <row r="1200" customFormat="false" ht="13" hidden="false" customHeight="false" outlineLevel="0" collapsed="false">
      <c r="A1200" s="0" t="n">
        <v>1.19</v>
      </c>
      <c r="B1200" s="0" t="n">
        <v>11.96</v>
      </c>
      <c r="C1200" s="7" t="n">
        <f aca="false">EXPONDIST(B1200,0.238,FALSE())/100</f>
        <v>0.000138154934156267</v>
      </c>
    </row>
    <row r="1201" customFormat="false" ht="13" hidden="false" customHeight="false" outlineLevel="0" collapsed="false">
      <c r="A1201" s="0" t="n">
        <v>2.17</v>
      </c>
      <c r="B1201" s="0" t="n">
        <v>11.97</v>
      </c>
      <c r="C1201" s="7" t="n">
        <f aca="false">EXPONDIST(B1201,0.238,FALSE())/100</f>
        <v>0.000137826516385147</v>
      </c>
    </row>
    <row r="1202" customFormat="false" ht="13" hidden="false" customHeight="false" outlineLevel="0" collapsed="false">
      <c r="A1202" s="0" t="n">
        <v>1.47</v>
      </c>
      <c r="B1202" s="0" t="n">
        <v>11.98</v>
      </c>
      <c r="C1202" s="7" t="n">
        <f aca="false">EXPONDIST(B1202,0.238,FALSE())/100</f>
        <v>0.000137498879318915</v>
      </c>
    </row>
    <row r="1203" customFormat="false" ht="13" hidden="false" customHeight="false" outlineLevel="0" collapsed="false">
      <c r="A1203" s="0" t="n">
        <v>0.42</v>
      </c>
      <c r="B1203" s="0" t="n">
        <v>11.99</v>
      </c>
      <c r="C1203" s="7" t="n">
        <f aca="false">EXPONDIST(B1203,0.238,FALSE())/100</f>
        <v>0.000137172021101702</v>
      </c>
    </row>
    <row r="1204" customFormat="false" ht="13" hidden="false" customHeight="false" outlineLevel="0" collapsed="false">
      <c r="A1204" s="0" t="n">
        <v>1.46</v>
      </c>
      <c r="B1204" s="0" t="n">
        <v>12</v>
      </c>
      <c r="C1204" s="7" t="n">
        <f aca="false">EXPONDIST(B1204,0.238,FALSE())/100</f>
        <v>0.000136845939882053</v>
      </c>
    </row>
    <row r="1205" customFormat="false" ht="13" hidden="false" customHeight="false" outlineLevel="0" collapsed="false">
      <c r="A1205" s="0" t="n">
        <v>2.8</v>
      </c>
      <c r="B1205" s="0" t="n">
        <v>12.01</v>
      </c>
      <c r="C1205" s="7" t="n">
        <f aca="false">EXPONDIST(B1205,0.238,FALSE())/100</f>
        <v>0.000136520633812911</v>
      </c>
    </row>
    <row r="1206" customFormat="false" ht="13" hidden="false" customHeight="false" outlineLevel="0" collapsed="false">
      <c r="A1206" s="0" t="n">
        <v>4.9</v>
      </c>
      <c r="B1206" s="0" t="n">
        <v>12.02</v>
      </c>
      <c r="C1206" s="7" t="n">
        <f aca="false">EXPONDIST(B1206,0.238,FALSE())/100</f>
        <v>0.000136196101051613</v>
      </c>
    </row>
    <row r="1207" customFormat="false" ht="13" hidden="false" customHeight="false" outlineLevel="0" collapsed="false">
      <c r="A1207" s="0" t="n">
        <v>5.91</v>
      </c>
      <c r="B1207" s="0" t="n">
        <v>12.03</v>
      </c>
      <c r="C1207" s="7" t="n">
        <f aca="false">EXPONDIST(B1207,0.238,FALSE())/100</f>
        <v>0.000135872339759873</v>
      </c>
    </row>
    <row r="1208" customFormat="false" ht="13" hidden="false" customHeight="false" outlineLevel="0" collapsed="false">
      <c r="A1208" s="0" t="n">
        <v>3.75</v>
      </c>
      <c r="B1208" s="0" t="n">
        <v>12.04</v>
      </c>
      <c r="C1208" s="7" t="n">
        <f aca="false">EXPONDIST(B1208,0.238,FALSE())/100</f>
        <v>0.000135549348103778</v>
      </c>
    </row>
    <row r="1209" customFormat="false" ht="13" hidden="false" customHeight="false" outlineLevel="0" collapsed="false">
      <c r="A1209" s="0" t="n">
        <v>2.58</v>
      </c>
      <c r="B1209" s="0" t="n">
        <v>12.05</v>
      </c>
      <c r="C1209" s="7" t="n">
        <f aca="false">EXPONDIST(B1209,0.238,FALSE())/100</f>
        <v>0.000135227124253773</v>
      </c>
    </row>
    <row r="1210" customFormat="false" ht="13" hidden="false" customHeight="false" outlineLevel="0" collapsed="false">
      <c r="A1210" s="0" t="n">
        <v>0.4</v>
      </c>
      <c r="B1210" s="0" t="n">
        <v>12.06</v>
      </c>
      <c r="C1210" s="7" t="n">
        <f aca="false">EXPONDIST(B1210,0.238,FALSE())/100</f>
        <v>0.000134905666384652</v>
      </c>
    </row>
    <row r="1211" customFormat="false" ht="13" hidden="false" customHeight="false" outlineLevel="0" collapsed="false">
      <c r="A1211" s="0" t="n">
        <v>5.61</v>
      </c>
      <c r="B1211" s="0" t="n">
        <v>12.07</v>
      </c>
      <c r="C1211" s="7" t="n">
        <f aca="false">EXPONDIST(B1211,0.238,FALSE())/100</f>
        <v>0.000134584972675549</v>
      </c>
    </row>
    <row r="1212" customFormat="false" ht="13" hidden="false" customHeight="false" outlineLevel="0" collapsed="false">
      <c r="A1212" s="0" t="n">
        <v>3.13</v>
      </c>
      <c r="B1212" s="0" t="n">
        <v>12.08</v>
      </c>
      <c r="C1212" s="7" t="n">
        <f aca="false">EXPONDIST(B1212,0.238,FALSE())/100</f>
        <v>0.000134265041309924</v>
      </c>
    </row>
    <row r="1213" customFormat="false" ht="13" hidden="false" customHeight="false" outlineLevel="0" collapsed="false">
      <c r="A1213" s="0" t="n">
        <v>1.19</v>
      </c>
      <c r="B1213" s="0" t="n">
        <v>12.09</v>
      </c>
      <c r="C1213" s="7" t="n">
        <f aca="false">EXPONDIST(B1213,0.238,FALSE())/100</f>
        <v>0.000133945870475559</v>
      </c>
    </row>
    <row r="1214" customFormat="false" ht="13" hidden="false" customHeight="false" outlineLevel="0" collapsed="false">
      <c r="A1214" s="0" t="n">
        <v>3.33</v>
      </c>
      <c r="B1214" s="0" t="n">
        <v>12.1</v>
      </c>
      <c r="C1214" s="7" t="n">
        <f aca="false">EXPONDIST(B1214,0.238,FALSE())/100</f>
        <v>0.00013362745836454</v>
      </c>
    </row>
    <row r="1215" customFormat="false" ht="13" hidden="false" customHeight="false" outlineLevel="0" collapsed="false">
      <c r="A1215" s="0" t="n">
        <v>6.29</v>
      </c>
      <c r="B1215" s="0" t="n">
        <v>12.11</v>
      </c>
      <c r="C1215" s="7" t="n">
        <f aca="false">EXPONDIST(B1215,0.238,FALSE())/100</f>
        <v>0.000133309803173254</v>
      </c>
    </row>
    <row r="1216" customFormat="false" ht="13" hidden="false" customHeight="false" outlineLevel="0" collapsed="false">
      <c r="A1216" s="0" t="n">
        <v>8.68</v>
      </c>
      <c r="B1216" s="0" t="n">
        <v>12.12</v>
      </c>
      <c r="C1216" s="7" t="n">
        <f aca="false">EXPONDIST(B1216,0.238,FALSE())/100</f>
        <v>0.000132992903102373</v>
      </c>
    </row>
    <row r="1217" customFormat="false" ht="13" hidden="false" customHeight="false" outlineLevel="0" collapsed="false">
      <c r="A1217" s="0" t="n">
        <v>7.32</v>
      </c>
      <c r="B1217" s="0" t="n">
        <v>12.13</v>
      </c>
      <c r="C1217" s="7" t="n">
        <f aca="false">EXPONDIST(B1217,0.238,FALSE())/100</f>
        <v>0.000132676756356849</v>
      </c>
    </row>
    <row r="1218" customFormat="false" ht="13" hidden="false" customHeight="false" outlineLevel="0" collapsed="false">
      <c r="A1218" s="0" t="n">
        <v>4.22</v>
      </c>
      <c r="B1218" s="0" t="n">
        <v>12.14</v>
      </c>
      <c r="C1218" s="7" t="n">
        <f aca="false">EXPONDIST(B1218,0.238,FALSE())/100</f>
        <v>0.000132361361145897</v>
      </c>
    </row>
    <row r="1219" customFormat="false" ht="13" hidden="false" customHeight="false" outlineLevel="0" collapsed="false">
      <c r="A1219" s="0" t="n">
        <v>1.01</v>
      </c>
      <c r="B1219" s="0" t="n">
        <v>12.15</v>
      </c>
      <c r="C1219" s="7" t="n">
        <f aca="false">EXPONDIST(B1219,0.238,FALSE())/100</f>
        <v>0.000132046715682994</v>
      </c>
    </row>
    <row r="1220" customFormat="false" ht="13" hidden="false" customHeight="false" outlineLevel="0" collapsed="false">
      <c r="A1220" s="0" t="n">
        <v>0.1</v>
      </c>
      <c r="B1220" s="0" t="n">
        <v>12.16</v>
      </c>
      <c r="C1220" s="7" t="n">
        <f aca="false">EXPONDIST(B1220,0.238,FALSE())/100</f>
        <v>0.00013173281818586</v>
      </c>
    </row>
    <row r="1221" customFormat="false" ht="13" hidden="false" customHeight="false" outlineLevel="0" collapsed="false">
      <c r="A1221" s="0" t="n">
        <v>2.28</v>
      </c>
      <c r="B1221" s="0" t="n">
        <v>12.17</v>
      </c>
      <c r="C1221" s="7" t="n">
        <f aca="false">EXPONDIST(B1221,0.238,FALSE())/100</f>
        <v>0.000131419666876454</v>
      </c>
    </row>
    <row r="1222" customFormat="false" ht="13" hidden="false" customHeight="false" outlineLevel="0" collapsed="false">
      <c r="A1222" s="0" t="n">
        <v>2.12</v>
      </c>
      <c r="B1222" s="0" t="n">
        <v>12.18</v>
      </c>
      <c r="C1222" s="7" t="n">
        <f aca="false">EXPONDIST(B1222,0.238,FALSE())/100</f>
        <v>0.00013110725998096</v>
      </c>
    </row>
    <row r="1223" customFormat="false" ht="13" hidden="false" customHeight="false" outlineLevel="0" collapsed="false">
      <c r="A1223" s="0" t="n">
        <v>1.07</v>
      </c>
      <c r="B1223" s="0" t="n">
        <v>12.19</v>
      </c>
      <c r="C1223" s="7" t="n">
        <f aca="false">EXPONDIST(B1223,0.238,FALSE())/100</f>
        <v>0.00013079559572978</v>
      </c>
    </row>
    <row r="1224" customFormat="false" ht="13" hidden="false" customHeight="false" outlineLevel="0" collapsed="false">
      <c r="A1224" s="0" t="n">
        <v>0.08</v>
      </c>
      <c r="B1224" s="0" t="n">
        <v>12.2</v>
      </c>
      <c r="C1224" s="7" t="n">
        <f aca="false">EXPONDIST(B1224,0.238,FALSE())/100</f>
        <v>0.000130484672357523</v>
      </c>
    </row>
    <row r="1225" customFormat="false" ht="13" hidden="false" customHeight="false" outlineLevel="0" collapsed="false">
      <c r="A1225" s="0" t="n">
        <v>6.34</v>
      </c>
      <c r="B1225" s="0" t="n">
        <v>12.21</v>
      </c>
      <c r="C1225" s="7" t="n">
        <f aca="false">EXPONDIST(B1225,0.238,FALSE())/100</f>
        <v>0.000130174488102992</v>
      </c>
    </row>
    <row r="1226" customFormat="false" ht="13" hidden="false" customHeight="false" outlineLevel="0" collapsed="false">
      <c r="A1226" s="0" t="n">
        <v>0.24</v>
      </c>
      <c r="B1226" s="0" t="n">
        <v>12.22</v>
      </c>
      <c r="C1226" s="7" t="n">
        <f aca="false">EXPONDIST(B1226,0.238,FALSE())/100</f>
        <v>0.00012986504120918</v>
      </c>
    </row>
    <row r="1227" customFormat="false" ht="13" hidden="false" customHeight="false" outlineLevel="0" collapsed="false">
      <c r="A1227" s="0" t="n">
        <v>3.68</v>
      </c>
      <c r="B1227" s="0" t="n">
        <v>12.23</v>
      </c>
      <c r="C1227" s="7" t="n">
        <f aca="false">EXPONDIST(B1227,0.238,FALSE())/100</f>
        <v>0.000129556329923254</v>
      </c>
    </row>
    <row r="1228" customFormat="false" ht="13" hidden="false" customHeight="false" outlineLevel="0" collapsed="false">
      <c r="A1228" s="0" t="n">
        <v>0.74</v>
      </c>
      <c r="B1228" s="0" t="n">
        <v>12.24</v>
      </c>
      <c r="C1228" s="7" t="n">
        <f aca="false">EXPONDIST(B1228,0.238,FALSE())/100</f>
        <v>0.00012924835249655</v>
      </c>
    </row>
    <row r="1229" customFormat="false" ht="13" hidden="false" customHeight="false" outlineLevel="0" collapsed="false">
      <c r="A1229" s="0" t="n">
        <v>7.61</v>
      </c>
      <c r="B1229" s="0" t="n">
        <v>12.25</v>
      </c>
      <c r="C1229" s="7" t="n">
        <f aca="false">EXPONDIST(B1229,0.238,FALSE())/100</f>
        <v>0.00012894110718456</v>
      </c>
    </row>
    <row r="1230" customFormat="false" ht="13" hidden="false" customHeight="false" outlineLevel="0" collapsed="false">
      <c r="A1230" s="0" t="n">
        <v>10.9</v>
      </c>
      <c r="B1230" s="0" t="n">
        <v>12.26</v>
      </c>
      <c r="C1230" s="7" t="n">
        <f aca="false">EXPONDIST(B1230,0.238,FALSE())/100</f>
        <v>0.000128634592246921</v>
      </c>
    </row>
    <row r="1231" customFormat="false" ht="13" hidden="false" customHeight="false" outlineLevel="0" collapsed="false">
      <c r="A1231" s="0" t="n">
        <v>0.23</v>
      </c>
      <c r="B1231" s="0" t="n">
        <v>12.27</v>
      </c>
      <c r="C1231" s="7" t="n">
        <f aca="false">EXPONDIST(B1231,0.238,FALSE())/100</f>
        <v>0.000128328805947411</v>
      </c>
    </row>
    <row r="1232" customFormat="false" ht="13" hidden="false" customHeight="false" outlineLevel="0" collapsed="false">
      <c r="A1232" s="0" t="n">
        <v>1.85</v>
      </c>
      <c r="B1232" s="0" t="n">
        <v>12.28</v>
      </c>
      <c r="C1232" s="7" t="n">
        <f aca="false">EXPONDIST(B1232,0.238,FALSE())/100</f>
        <v>0.000128023746553933</v>
      </c>
    </row>
    <row r="1233" customFormat="false" ht="13" hidden="false" customHeight="false" outlineLevel="0" collapsed="false">
      <c r="A1233" s="0" t="n">
        <v>3.94</v>
      </c>
      <c r="B1233" s="0" t="n">
        <v>12.29</v>
      </c>
      <c r="C1233" s="7" t="n">
        <f aca="false">EXPONDIST(B1233,0.238,FALSE())/100</f>
        <v>0.000127719412338507</v>
      </c>
    </row>
    <row r="1234" customFormat="false" ht="13" hidden="false" customHeight="false" outlineLevel="0" collapsed="false">
      <c r="A1234" s="0" t="n">
        <v>2.98</v>
      </c>
      <c r="B1234" s="0" t="n">
        <v>12.3</v>
      </c>
      <c r="C1234" s="7" t="n">
        <f aca="false">EXPONDIST(B1234,0.238,FALSE())/100</f>
        <v>0.000127415801577262</v>
      </c>
    </row>
    <row r="1235" customFormat="false" ht="13" hidden="false" customHeight="false" outlineLevel="0" collapsed="false">
      <c r="A1235" s="0" t="n">
        <v>0.03</v>
      </c>
      <c r="B1235" s="0" t="n">
        <v>12.31</v>
      </c>
      <c r="C1235" s="7" t="n">
        <f aca="false">EXPONDIST(B1235,0.238,FALSE())/100</f>
        <v>0.000127112912550423</v>
      </c>
    </row>
    <row r="1236" customFormat="false" ht="13" hidden="false" customHeight="false" outlineLevel="0" collapsed="false">
      <c r="A1236" s="0" t="n">
        <v>13.17</v>
      </c>
      <c r="B1236" s="0" t="n">
        <v>12.32</v>
      </c>
      <c r="C1236" s="7" t="n">
        <f aca="false">EXPONDIST(B1236,0.238,FALSE())/100</f>
        <v>0.000126810743542307</v>
      </c>
    </row>
    <row r="1237" customFormat="false" ht="13" hidden="false" customHeight="false" outlineLevel="0" collapsed="false">
      <c r="A1237" s="0" t="n">
        <v>4.79</v>
      </c>
      <c r="B1237" s="0" t="n">
        <v>12.33</v>
      </c>
      <c r="C1237" s="7" t="n">
        <f aca="false">EXPONDIST(B1237,0.238,FALSE())/100</f>
        <v>0.000126509292841305</v>
      </c>
    </row>
    <row r="1238" customFormat="false" ht="13" hidden="false" customHeight="false" outlineLevel="0" collapsed="false">
      <c r="A1238" s="0" t="n">
        <v>1.23</v>
      </c>
      <c r="B1238" s="0" t="n">
        <v>12.34</v>
      </c>
      <c r="C1238" s="7" t="n">
        <f aca="false">EXPONDIST(B1238,0.238,FALSE())/100</f>
        <v>0.00012620855873988</v>
      </c>
    </row>
    <row r="1239" customFormat="false" ht="13" hidden="false" customHeight="false" outlineLevel="0" collapsed="false">
      <c r="A1239" s="0" t="n">
        <v>1.99</v>
      </c>
      <c r="B1239" s="0" t="n">
        <v>12.35</v>
      </c>
      <c r="C1239" s="7" t="n">
        <f aca="false">EXPONDIST(B1239,0.238,FALSE())/100</f>
        <v>0.000125908539534552</v>
      </c>
    </row>
    <row r="1240" customFormat="false" ht="13" hidden="false" customHeight="false" outlineLevel="0" collapsed="false">
      <c r="A1240" s="0" t="n">
        <v>1.5</v>
      </c>
      <c r="B1240" s="0" t="n">
        <v>12.36</v>
      </c>
      <c r="C1240" s="7" t="n">
        <f aca="false">EXPONDIST(B1240,0.238,FALSE())/100</f>
        <v>0.000125609233525893</v>
      </c>
    </row>
    <row r="1241" customFormat="false" ht="13" hidden="false" customHeight="false" outlineLevel="0" collapsed="false">
      <c r="A1241" s="0" t="n">
        <v>0.55</v>
      </c>
      <c r="B1241" s="0" t="n">
        <v>12.37</v>
      </c>
      <c r="C1241" s="7" t="n">
        <f aca="false">EXPONDIST(B1241,0.238,FALSE())/100</f>
        <v>0.000125310639018512</v>
      </c>
    </row>
    <row r="1242" customFormat="false" ht="13" hidden="false" customHeight="false" outlineLevel="0" collapsed="false">
      <c r="A1242" s="0" t="n">
        <v>11.92</v>
      </c>
      <c r="B1242" s="0" t="n">
        <v>12.38</v>
      </c>
      <c r="C1242" s="7" t="n">
        <f aca="false">EXPONDIST(B1242,0.238,FALSE())/100</f>
        <v>0.000125012754321049</v>
      </c>
    </row>
    <row r="1243" customFormat="false" ht="13" hidden="false" customHeight="false" outlineLevel="0" collapsed="false">
      <c r="A1243" s="0" t="n">
        <v>2.78</v>
      </c>
      <c r="B1243" s="0" t="n">
        <v>12.39</v>
      </c>
      <c r="C1243" s="7" t="n">
        <f aca="false">EXPONDIST(B1243,0.238,FALSE())/100</f>
        <v>0.000124715577746166</v>
      </c>
    </row>
    <row r="1244" customFormat="false" ht="13" hidden="false" customHeight="false" outlineLevel="0" collapsed="false">
      <c r="A1244" s="0" t="n">
        <v>4.72</v>
      </c>
      <c r="B1244" s="0" t="n">
        <v>12.4</v>
      </c>
      <c r="C1244" s="7" t="n">
        <f aca="false">EXPONDIST(B1244,0.238,FALSE())/100</f>
        <v>0.000124419107610536</v>
      </c>
    </row>
    <row r="1245" customFormat="false" ht="13" hidden="false" customHeight="false" outlineLevel="0" collapsed="false">
      <c r="A1245" s="0" t="n">
        <v>0.8</v>
      </c>
      <c r="B1245" s="0" t="n">
        <v>12.41</v>
      </c>
      <c r="C1245" s="7" t="n">
        <f aca="false">EXPONDIST(B1245,0.238,FALSE())/100</f>
        <v>0.000124123342234831</v>
      </c>
    </row>
    <row r="1246" customFormat="false" ht="13" hidden="false" customHeight="false" outlineLevel="0" collapsed="false">
      <c r="A1246" s="0" t="n">
        <v>0.65</v>
      </c>
      <c r="B1246" s="0" t="n">
        <v>12.42</v>
      </c>
      <c r="C1246" s="7" t="n">
        <f aca="false">EXPONDIST(B1246,0.238,FALSE())/100</f>
        <v>0.000123828279943717</v>
      </c>
    </row>
    <row r="1247" customFormat="false" ht="13" hidden="false" customHeight="false" outlineLevel="0" collapsed="false">
      <c r="A1247" s="0" t="n">
        <v>10.17</v>
      </c>
      <c r="B1247" s="0" t="n">
        <v>12.43</v>
      </c>
      <c r="C1247" s="7" t="n">
        <f aca="false">EXPONDIST(B1247,0.238,FALSE())/100</f>
        <v>0.000123533919065844</v>
      </c>
    </row>
    <row r="1248" customFormat="false" ht="13" hidden="false" customHeight="false" outlineLevel="0" collapsed="false">
      <c r="A1248" s="0" t="n">
        <v>10.14</v>
      </c>
      <c r="B1248" s="0" t="n">
        <v>12.44</v>
      </c>
      <c r="C1248" s="7" t="n">
        <f aca="false">EXPONDIST(B1248,0.238,FALSE())/100</f>
        <v>0.000123240257933832</v>
      </c>
    </row>
    <row r="1249" customFormat="false" ht="13" hidden="false" customHeight="false" outlineLevel="0" collapsed="false">
      <c r="A1249" s="0" t="n">
        <v>3.28</v>
      </c>
      <c r="B1249" s="0" t="n">
        <v>12.45</v>
      </c>
      <c r="C1249" s="7" t="n">
        <f aca="false">EXPONDIST(B1249,0.238,FALSE())/100</f>
        <v>0.000122947294884267</v>
      </c>
    </row>
    <row r="1250" customFormat="false" ht="13" hidden="false" customHeight="false" outlineLevel="0" collapsed="false">
      <c r="A1250" s="0" t="n">
        <v>6.04</v>
      </c>
      <c r="B1250" s="0" t="n">
        <v>12.46</v>
      </c>
      <c r="C1250" s="7" t="n">
        <f aca="false">EXPONDIST(B1250,0.238,FALSE())/100</f>
        <v>0.000122655028257688</v>
      </c>
    </row>
    <row r="1251" customFormat="false" ht="13" hidden="false" customHeight="false" outlineLevel="0" collapsed="false">
      <c r="A1251" s="0" t="n">
        <v>12.47</v>
      </c>
      <c r="B1251" s="0" t="n">
        <v>12.47</v>
      </c>
      <c r="C1251" s="7" t="n">
        <f aca="false">EXPONDIST(B1251,0.238,FALSE())/100</f>
        <v>0.000122363456398578</v>
      </c>
    </row>
    <row r="1252" customFormat="false" ht="13" hidden="false" customHeight="false" outlineLevel="0" collapsed="false">
      <c r="A1252" s="0" t="n">
        <v>1.74</v>
      </c>
      <c r="B1252" s="0" t="n">
        <v>12.48</v>
      </c>
      <c r="C1252" s="7" t="n">
        <f aca="false">EXPONDIST(B1252,0.238,FALSE())/100</f>
        <v>0.000122072577655359</v>
      </c>
    </row>
    <row r="1253" customFormat="false" ht="13" hidden="false" customHeight="false" outlineLevel="0" collapsed="false">
      <c r="A1253" s="0" t="n">
        <v>4.56</v>
      </c>
      <c r="B1253" s="0" t="n">
        <v>12.49</v>
      </c>
      <c r="C1253" s="7" t="n">
        <f aca="false">EXPONDIST(B1253,0.238,FALSE())/100</f>
        <v>0.000121782390380374</v>
      </c>
    </row>
    <row r="1254" customFormat="false" ht="13" hidden="false" customHeight="false" outlineLevel="0" collapsed="false">
      <c r="A1254" s="0" t="n">
        <v>0.39</v>
      </c>
      <c r="B1254" s="0" t="n">
        <v>12.5</v>
      </c>
      <c r="C1254" s="7" t="n">
        <f aca="false">EXPONDIST(B1254,0.238,FALSE())/100</f>
        <v>0.000121492892929888</v>
      </c>
    </row>
    <row r="1255" customFormat="false" ht="13" hidden="false" customHeight="false" outlineLevel="0" collapsed="false">
      <c r="A1255" s="0" t="n">
        <v>5.8</v>
      </c>
      <c r="B1255" s="0" t="n">
        <v>12.51</v>
      </c>
      <c r="C1255" s="7" t="n">
        <f aca="false">EXPONDIST(B1255,0.238,FALSE())/100</f>
        <v>0.000121204083664068</v>
      </c>
    </row>
    <row r="1256" customFormat="false" ht="13" hidden="false" customHeight="false" outlineLevel="0" collapsed="false">
      <c r="A1256" s="0" t="n">
        <v>1.65</v>
      </c>
      <c r="B1256" s="0" t="n">
        <v>12.52</v>
      </c>
      <c r="C1256" s="7" t="n">
        <f aca="false">EXPONDIST(B1256,0.238,FALSE())/100</f>
        <v>0.000120915960946985</v>
      </c>
    </row>
    <row r="1257" customFormat="false" ht="13" hidden="false" customHeight="false" outlineLevel="0" collapsed="false">
      <c r="A1257" s="0" t="n">
        <v>5.96</v>
      </c>
      <c r="B1257" s="0" t="n">
        <v>12.53</v>
      </c>
      <c r="C1257" s="7" t="n">
        <f aca="false">EXPONDIST(B1257,0.238,FALSE())/100</f>
        <v>0.000120628523146593</v>
      </c>
    </row>
    <row r="1258" customFormat="false" ht="13" hidden="false" customHeight="false" outlineLevel="0" collapsed="false">
      <c r="A1258" s="0" t="n">
        <v>1.85</v>
      </c>
      <c r="B1258" s="0" t="n">
        <v>12.54</v>
      </c>
      <c r="C1258" s="7" t="n">
        <f aca="false">EXPONDIST(B1258,0.238,FALSE())/100</f>
        <v>0.000120341768634731</v>
      </c>
    </row>
    <row r="1259" customFormat="false" ht="13" hidden="false" customHeight="false" outlineLevel="0" collapsed="false">
      <c r="A1259" s="0" t="n">
        <v>5.95</v>
      </c>
      <c r="B1259" s="0" t="n">
        <v>12.55</v>
      </c>
      <c r="C1259" s="7" t="n">
        <f aca="false">EXPONDIST(B1259,0.238,FALSE())/100</f>
        <v>0.000120055695787105</v>
      </c>
    </row>
    <row r="1260" customFormat="false" ht="13" hidden="false" customHeight="false" outlineLevel="0" collapsed="false">
      <c r="A1260" s="0" t="n">
        <v>0.42</v>
      </c>
      <c r="B1260" s="0" t="n">
        <v>12.56</v>
      </c>
      <c r="C1260" s="7" t="n">
        <f aca="false">EXPONDIST(B1260,0.238,FALSE())/100</f>
        <v>0.000119770302983283</v>
      </c>
    </row>
    <row r="1261" customFormat="false" ht="13" hidden="false" customHeight="false" outlineLevel="0" collapsed="false">
      <c r="A1261" s="0" t="n">
        <v>0.23</v>
      </c>
      <c r="B1261" s="0" t="n">
        <v>12.57</v>
      </c>
      <c r="C1261" s="7" t="n">
        <f aca="false">EXPONDIST(B1261,0.238,FALSE())/100</f>
        <v>0.000119485588606686</v>
      </c>
    </row>
    <row r="1262" customFormat="false" ht="13" hidden="false" customHeight="false" outlineLevel="0" collapsed="false">
      <c r="A1262" s="0" t="n">
        <v>1.37</v>
      </c>
      <c r="B1262" s="0" t="n">
        <v>12.58</v>
      </c>
      <c r="C1262" s="7" t="n">
        <f aca="false">EXPONDIST(B1262,0.238,FALSE())/100</f>
        <v>0.000119201551044576</v>
      </c>
    </row>
    <row r="1263" customFormat="false" ht="13" hidden="false" customHeight="false" outlineLevel="0" collapsed="false">
      <c r="A1263" s="0" t="n">
        <v>3.21</v>
      </c>
      <c r="B1263" s="0" t="n">
        <v>12.59</v>
      </c>
      <c r="C1263" s="7" t="n">
        <f aca="false">EXPONDIST(B1263,0.238,FALSE())/100</f>
        <v>0.000118918188688051</v>
      </c>
    </row>
    <row r="1264" customFormat="false" ht="13" hidden="false" customHeight="false" outlineLevel="0" collapsed="false">
      <c r="A1264" s="0" t="n">
        <v>0.32</v>
      </c>
      <c r="B1264" s="0" t="n">
        <v>12.6</v>
      </c>
      <c r="C1264" s="7" t="n">
        <f aca="false">EXPONDIST(B1264,0.238,FALSE())/100</f>
        <v>0.000118635499932031</v>
      </c>
    </row>
    <row r="1265" customFormat="false" ht="13" hidden="false" customHeight="false" outlineLevel="0" collapsed="false">
      <c r="A1265" s="0" t="n">
        <v>14.58</v>
      </c>
      <c r="B1265" s="0" t="n">
        <v>12.61</v>
      </c>
      <c r="C1265" s="7" t="n">
        <f aca="false">EXPONDIST(B1265,0.238,FALSE())/100</f>
        <v>0.000118353483175255</v>
      </c>
    </row>
    <row r="1266" customFormat="false" ht="13" hidden="false" customHeight="false" outlineLevel="0" collapsed="false">
      <c r="A1266" s="0" t="n">
        <v>2.85</v>
      </c>
      <c r="B1266" s="0" t="n">
        <v>12.62</v>
      </c>
      <c r="C1266" s="7" t="n">
        <f aca="false">EXPONDIST(B1266,0.238,FALSE())/100</f>
        <v>0.000118072136820265</v>
      </c>
    </row>
    <row r="1267" customFormat="false" ht="13" hidden="false" customHeight="false" outlineLevel="0" collapsed="false">
      <c r="A1267" s="0" t="n">
        <v>3.29</v>
      </c>
      <c r="B1267" s="0" t="n">
        <v>12.63</v>
      </c>
      <c r="C1267" s="7" t="n">
        <f aca="false">EXPONDIST(B1267,0.238,FALSE())/100</f>
        <v>0.000117791459273403</v>
      </c>
    </row>
    <row r="1268" customFormat="false" ht="13" hidden="false" customHeight="false" outlineLevel="0" collapsed="false">
      <c r="A1268" s="0" t="n">
        <v>2.57</v>
      </c>
      <c r="B1268" s="0" t="n">
        <v>12.64</v>
      </c>
      <c r="C1268" s="7" t="n">
        <f aca="false">EXPONDIST(B1268,0.238,FALSE())/100</f>
        <v>0.000117511448944797</v>
      </c>
    </row>
    <row r="1269" customFormat="false" ht="13" hidden="false" customHeight="false" outlineLevel="0" collapsed="false">
      <c r="A1269" s="0" t="n">
        <v>4.44</v>
      </c>
      <c r="B1269" s="0" t="n">
        <v>12.65</v>
      </c>
      <c r="C1269" s="7" t="n">
        <f aca="false">EXPONDIST(B1269,0.238,FALSE())/100</f>
        <v>0.000117232104248358</v>
      </c>
    </row>
    <row r="1270" customFormat="false" ht="13" hidden="false" customHeight="false" outlineLevel="0" collapsed="false">
      <c r="A1270" s="0" t="n">
        <v>2.44</v>
      </c>
      <c r="B1270" s="0" t="n">
        <v>12.66</v>
      </c>
      <c r="C1270" s="7" t="n">
        <f aca="false">EXPONDIST(B1270,0.238,FALSE())/100</f>
        <v>0.000116953423601763</v>
      </c>
    </row>
    <row r="1271" customFormat="false" ht="13" hidden="false" customHeight="false" outlineLevel="0" collapsed="false">
      <c r="A1271" s="0" t="n">
        <v>0.04</v>
      </c>
      <c r="B1271" s="0" t="n">
        <v>12.67</v>
      </c>
      <c r="C1271" s="7" t="n">
        <f aca="false">EXPONDIST(B1271,0.238,FALSE())/100</f>
        <v>0.000116675405426453</v>
      </c>
    </row>
    <row r="1272" customFormat="false" ht="13" hidden="false" customHeight="false" outlineLevel="0" collapsed="false">
      <c r="A1272" s="0" t="n">
        <v>1.2</v>
      </c>
      <c r="B1272" s="0" t="n">
        <v>12.68</v>
      </c>
      <c r="C1272" s="7" t="n">
        <f aca="false">EXPONDIST(B1272,0.238,FALSE())/100</f>
        <v>0.000116398048147622</v>
      </c>
    </row>
    <row r="1273" customFormat="false" ht="13" hidden="false" customHeight="false" outlineLevel="0" collapsed="false">
      <c r="A1273" s="0" t="n">
        <v>4.97</v>
      </c>
      <c r="B1273" s="0" t="n">
        <v>12.69</v>
      </c>
      <c r="C1273" s="7" t="n">
        <f aca="false">EXPONDIST(B1273,0.238,FALSE())/100</f>
        <v>0.000116121350194205</v>
      </c>
    </row>
    <row r="1274" customFormat="false" ht="13" hidden="false" customHeight="false" outlineLevel="0" collapsed="false">
      <c r="A1274" s="0" t="n">
        <v>3.83</v>
      </c>
      <c r="B1274" s="0" t="n">
        <v>12.7</v>
      </c>
      <c r="C1274" s="7" t="n">
        <f aca="false">EXPONDIST(B1274,0.238,FALSE())/100</f>
        <v>0.000115845309998876</v>
      </c>
    </row>
    <row r="1275" customFormat="false" ht="13" hidden="false" customHeight="false" outlineLevel="0" collapsed="false">
      <c r="A1275" s="0" t="n">
        <v>2.46</v>
      </c>
      <c r="B1275" s="0" t="n">
        <v>12.71</v>
      </c>
      <c r="C1275" s="7" t="n">
        <f aca="false">EXPONDIST(B1275,0.238,FALSE())/100</f>
        <v>0.00011556992599803</v>
      </c>
    </row>
    <row r="1276" customFormat="false" ht="13" hidden="false" customHeight="false" outlineLevel="0" collapsed="false">
      <c r="A1276" s="0" t="n">
        <v>2.4</v>
      </c>
      <c r="B1276" s="0" t="n">
        <v>12.72</v>
      </c>
      <c r="C1276" s="7" t="n">
        <f aca="false">EXPONDIST(B1276,0.238,FALSE())/100</f>
        <v>0.000115295196631782</v>
      </c>
    </row>
    <row r="1277" customFormat="false" ht="13" hidden="false" customHeight="false" outlineLevel="0" collapsed="false">
      <c r="A1277" s="0" t="n">
        <v>1.83</v>
      </c>
      <c r="B1277" s="0" t="n">
        <v>12.73</v>
      </c>
      <c r="C1277" s="7" t="n">
        <f aca="false">EXPONDIST(B1277,0.238,FALSE())/100</f>
        <v>0.000115021120343954</v>
      </c>
    </row>
    <row r="1278" customFormat="false" ht="13" hidden="false" customHeight="false" outlineLevel="0" collapsed="false">
      <c r="A1278" s="0" t="n">
        <v>3.41</v>
      </c>
      <c r="B1278" s="0" t="n">
        <v>12.74</v>
      </c>
      <c r="C1278" s="7" t="n">
        <f aca="false">EXPONDIST(B1278,0.238,FALSE())/100</f>
        <v>0.000114747695582067</v>
      </c>
    </row>
    <row r="1279" customFormat="false" ht="13" hidden="false" customHeight="false" outlineLevel="0" collapsed="false">
      <c r="A1279" s="0" t="n">
        <v>10.73</v>
      </c>
      <c r="B1279" s="0" t="n">
        <v>12.75</v>
      </c>
      <c r="C1279" s="7" t="n">
        <f aca="false">EXPONDIST(B1279,0.238,FALSE())/100</f>
        <v>0.000114474920797335</v>
      </c>
    </row>
    <row r="1280" customFormat="false" ht="13" hidden="false" customHeight="false" outlineLevel="0" collapsed="false">
      <c r="A1280" s="0" t="n">
        <v>3.67</v>
      </c>
      <c r="B1280" s="0" t="n">
        <v>12.76</v>
      </c>
      <c r="C1280" s="7" t="n">
        <f aca="false">EXPONDIST(B1280,0.238,FALSE())/100</f>
        <v>0.000114202794444649</v>
      </c>
    </row>
    <row r="1281" customFormat="false" ht="13" hidden="false" customHeight="false" outlineLevel="0" collapsed="false">
      <c r="A1281" s="0" t="n">
        <v>0.72</v>
      </c>
      <c r="B1281" s="0" t="n">
        <v>12.77</v>
      </c>
      <c r="C1281" s="7" t="n">
        <f aca="false">EXPONDIST(B1281,0.238,FALSE())/100</f>
        <v>0.000113931314982578</v>
      </c>
    </row>
    <row r="1282" customFormat="false" ht="13" hidden="false" customHeight="false" outlineLevel="0" collapsed="false">
      <c r="A1282" s="0" t="n">
        <v>10.31</v>
      </c>
      <c r="B1282" s="0" t="n">
        <v>12.78</v>
      </c>
      <c r="C1282" s="7" t="n">
        <f aca="false">EXPONDIST(B1282,0.238,FALSE())/100</f>
        <v>0.000113660480873353</v>
      </c>
    </row>
    <row r="1283" customFormat="false" ht="13" hidden="false" customHeight="false" outlineLevel="0" collapsed="false">
      <c r="A1283" s="0" t="n">
        <v>5.2</v>
      </c>
      <c r="B1283" s="0" t="n">
        <v>12.79</v>
      </c>
      <c r="C1283" s="7" t="n">
        <f aca="false">EXPONDIST(B1283,0.238,FALSE())/100</f>
        <v>0.000113390290582858</v>
      </c>
    </row>
    <row r="1284" customFormat="false" ht="13" hidden="false" customHeight="false" outlineLevel="0" collapsed="false">
      <c r="A1284" s="0" t="n">
        <v>3.1</v>
      </c>
      <c r="B1284" s="0" t="n">
        <v>12.8</v>
      </c>
      <c r="C1284" s="7" t="n">
        <f aca="false">EXPONDIST(B1284,0.238,FALSE())/100</f>
        <v>0.00011312074258063</v>
      </c>
    </row>
    <row r="1285" customFormat="false" ht="13" hidden="false" customHeight="false" outlineLevel="0" collapsed="false">
      <c r="A1285" s="0" t="n">
        <v>1</v>
      </c>
      <c r="B1285" s="0" t="n">
        <v>12.81</v>
      </c>
      <c r="C1285" s="7" t="n">
        <f aca="false">EXPONDIST(B1285,0.238,FALSE())/100</f>
        <v>0.000112851835339837</v>
      </c>
    </row>
    <row r="1286" customFormat="false" ht="13" hidden="false" customHeight="false" outlineLevel="0" collapsed="false">
      <c r="A1286" s="0" t="n">
        <v>2.48</v>
      </c>
      <c r="B1286" s="0" t="n">
        <v>12.82</v>
      </c>
      <c r="C1286" s="7" t="n">
        <f aca="false">EXPONDIST(B1286,0.238,FALSE())/100</f>
        <v>0.000112583567337283</v>
      </c>
    </row>
    <row r="1287" customFormat="false" ht="13" hidden="false" customHeight="false" outlineLevel="0" collapsed="false">
      <c r="A1287" s="0" t="n">
        <v>1.7</v>
      </c>
      <c r="B1287" s="0" t="n">
        <v>12.83</v>
      </c>
      <c r="C1287" s="7" t="n">
        <f aca="false">EXPONDIST(B1287,0.238,FALSE())/100</f>
        <v>0.000112315937053389</v>
      </c>
    </row>
    <row r="1288" customFormat="false" ht="13" hidden="false" customHeight="false" outlineLevel="0" collapsed="false">
      <c r="A1288" s="0" t="n">
        <v>1.91</v>
      </c>
      <c r="B1288" s="0" t="n">
        <v>12.84</v>
      </c>
      <c r="C1288" s="7" t="n">
        <f aca="false">EXPONDIST(B1288,0.238,FALSE())/100</f>
        <v>0.000112048942972188</v>
      </c>
    </row>
    <row r="1289" customFormat="false" ht="13" hidden="false" customHeight="false" outlineLevel="0" collapsed="false">
      <c r="A1289" s="0" t="n">
        <v>0.23</v>
      </c>
      <c r="B1289" s="0" t="n">
        <v>12.85</v>
      </c>
      <c r="C1289" s="7" t="n">
        <f aca="false">EXPONDIST(B1289,0.238,FALSE())/100</f>
        <v>0.00011178258358132</v>
      </c>
    </row>
    <row r="1290" customFormat="false" ht="13" hidden="false" customHeight="false" outlineLevel="0" collapsed="false">
      <c r="A1290" s="0" t="n">
        <v>3.1</v>
      </c>
      <c r="B1290" s="0" t="n">
        <v>12.86</v>
      </c>
      <c r="C1290" s="7" t="n">
        <f aca="false">EXPONDIST(B1290,0.238,FALSE())/100</f>
        <v>0.000111516857372017</v>
      </c>
    </row>
    <row r="1291" customFormat="false" ht="13" hidden="false" customHeight="false" outlineLevel="0" collapsed="false">
      <c r="A1291" s="0" t="n">
        <v>4.85</v>
      </c>
      <c r="B1291" s="0" t="n">
        <v>12.87</v>
      </c>
      <c r="C1291" s="7" t="n">
        <f aca="false">EXPONDIST(B1291,0.238,FALSE())/100</f>
        <v>0.000111251762839099</v>
      </c>
    </row>
    <row r="1292" customFormat="false" ht="13" hidden="false" customHeight="false" outlineLevel="0" collapsed="false">
      <c r="A1292" s="0" t="n">
        <v>3.53</v>
      </c>
      <c r="B1292" s="0" t="n">
        <v>12.88</v>
      </c>
      <c r="C1292" s="7" t="n">
        <f aca="false">EXPONDIST(B1292,0.238,FALSE())/100</f>
        <v>0.000110987298480964</v>
      </c>
    </row>
    <row r="1293" customFormat="false" ht="13" hidden="false" customHeight="false" outlineLevel="0" collapsed="false">
      <c r="A1293" s="0" t="n">
        <v>2.2</v>
      </c>
      <c r="B1293" s="0" t="n">
        <v>12.89</v>
      </c>
      <c r="C1293" s="7" t="n">
        <f aca="false">EXPONDIST(B1293,0.238,FALSE())/100</f>
        <v>0.00011072346279958</v>
      </c>
    </row>
    <row r="1294" customFormat="false" ht="13" hidden="false" customHeight="false" outlineLevel="0" collapsed="false">
      <c r="A1294" s="0" t="n">
        <v>1.14</v>
      </c>
      <c r="B1294" s="0" t="n">
        <v>12.9</v>
      </c>
      <c r="C1294" s="7" t="n">
        <f aca="false">EXPONDIST(B1294,0.238,FALSE())/100</f>
        <v>0.000110460254300474</v>
      </c>
    </row>
    <row r="1295" customFormat="false" ht="13" hidden="false" customHeight="false" outlineLevel="0" collapsed="false">
      <c r="A1295" s="0" t="n">
        <v>1.32</v>
      </c>
      <c r="B1295" s="0" t="n">
        <v>12.91</v>
      </c>
      <c r="C1295" s="7" t="n">
        <f aca="false">EXPONDIST(B1295,0.238,FALSE())/100</f>
        <v>0.000110197671492728</v>
      </c>
    </row>
    <row r="1296" customFormat="false" ht="13" hidden="false" customHeight="false" outlineLevel="0" collapsed="false">
      <c r="A1296" s="0" t="n">
        <v>1.25</v>
      </c>
      <c r="B1296" s="0" t="n">
        <v>12.92</v>
      </c>
      <c r="C1296" s="7" t="n">
        <f aca="false">EXPONDIST(B1296,0.238,FALSE())/100</f>
        <v>0.000109935712888967</v>
      </c>
    </row>
    <row r="1297" customFormat="false" ht="13" hidden="false" customHeight="false" outlineLevel="0" collapsed="false">
      <c r="A1297" s="0" t="n">
        <v>4.8</v>
      </c>
      <c r="B1297" s="0" t="n">
        <v>12.93</v>
      </c>
      <c r="C1297" s="7" t="n">
        <f aca="false">EXPONDIST(B1297,0.238,FALSE())/100</f>
        <v>0.000109674377005352</v>
      </c>
    </row>
    <row r="1298" customFormat="false" ht="13" hidden="false" customHeight="false" outlineLevel="0" collapsed="false">
      <c r="A1298" s="0" t="n">
        <v>1.17</v>
      </c>
      <c r="B1298" s="0" t="n">
        <v>12.94</v>
      </c>
      <c r="C1298" s="7" t="n">
        <f aca="false">EXPONDIST(B1298,0.238,FALSE())/100</f>
        <v>0.000109413662361571</v>
      </c>
    </row>
    <row r="1299" customFormat="false" ht="13" hidden="false" customHeight="false" outlineLevel="0" collapsed="false">
      <c r="A1299" s="0" t="n">
        <v>0.72</v>
      </c>
      <c r="B1299" s="0" t="n">
        <v>12.95</v>
      </c>
      <c r="C1299" s="7" t="n">
        <f aca="false">EXPONDIST(B1299,0.238,FALSE())/100</f>
        <v>0.000109153567480832</v>
      </c>
    </row>
    <row r="1300" customFormat="false" ht="13" hidden="false" customHeight="false" outlineLevel="0" collapsed="false">
      <c r="A1300" s="0" t="n">
        <v>3.19</v>
      </c>
      <c r="B1300" s="0" t="n">
        <v>12.96</v>
      </c>
      <c r="C1300" s="7" t="n">
        <f aca="false">EXPONDIST(B1300,0.238,FALSE())/100</f>
        <v>0.000108894090889853</v>
      </c>
    </row>
    <row r="1301" customFormat="false" ht="13" hidden="false" customHeight="false" outlineLevel="0" collapsed="false">
      <c r="A1301" s="0" t="n">
        <v>3.34</v>
      </c>
      <c r="B1301" s="0" t="n">
        <v>12.97</v>
      </c>
      <c r="C1301" s="7" t="n">
        <f aca="false">EXPONDIST(B1301,0.238,FALSE())/100</f>
        <v>0.000108635231118853</v>
      </c>
    </row>
    <row r="1302" customFormat="false" ht="13" hidden="false" customHeight="false" outlineLevel="0" collapsed="false">
      <c r="A1302" s="0" t="n">
        <v>5.15</v>
      </c>
      <c r="B1302" s="0" t="n">
        <v>12.98</v>
      </c>
      <c r="C1302" s="7" t="n">
        <f aca="false">EXPONDIST(B1302,0.238,FALSE())/100</f>
        <v>0.000108376986701546</v>
      </c>
    </row>
    <row r="1303" customFormat="false" ht="13" hidden="false" customHeight="false" outlineLevel="0" collapsed="false">
      <c r="A1303" s="0" t="n">
        <v>6.3</v>
      </c>
      <c r="B1303" s="0" t="n">
        <v>12.99</v>
      </c>
      <c r="C1303" s="7" t="n">
        <f aca="false">EXPONDIST(B1303,0.238,FALSE())/100</f>
        <v>0.000108119356175133</v>
      </c>
    </row>
    <row r="1304" customFormat="false" ht="13" hidden="false" customHeight="false" outlineLevel="0" collapsed="false">
      <c r="A1304" s="0" t="n">
        <v>16.26</v>
      </c>
      <c r="B1304" s="0" t="n">
        <v>13</v>
      </c>
      <c r="C1304" s="7" t="n">
        <f aca="false">EXPONDIST(B1304,0.238,FALSE())/100</f>
        <v>0.00010786233808029</v>
      </c>
    </row>
    <row r="1305" customFormat="false" ht="13" hidden="false" customHeight="false" outlineLevel="0" collapsed="false">
      <c r="A1305" s="0" t="n">
        <v>2.54</v>
      </c>
      <c r="B1305" s="0" t="n">
        <v>13.01</v>
      </c>
      <c r="C1305" s="7" t="n">
        <f aca="false">EXPONDIST(B1305,0.238,FALSE())/100</f>
        <v>0.000107605930961164</v>
      </c>
    </row>
    <row r="1306" customFormat="false" ht="13" hidden="false" customHeight="false" outlineLevel="0" collapsed="false">
      <c r="A1306" s="0" t="n">
        <v>2.29</v>
      </c>
      <c r="B1306" s="0" t="n">
        <v>13.02</v>
      </c>
      <c r="C1306" s="7" t="n">
        <f aca="false">EXPONDIST(B1306,0.238,FALSE())/100</f>
        <v>0.00010735013336536</v>
      </c>
    </row>
    <row r="1307" customFormat="false" ht="13" hidden="false" customHeight="false" outlineLevel="0" collapsed="false">
      <c r="A1307" s="0" t="n">
        <v>0.43</v>
      </c>
      <c r="B1307" s="0" t="n">
        <v>13.03</v>
      </c>
      <c r="C1307" s="7" t="n">
        <f aca="false">EXPONDIST(B1307,0.238,FALSE())/100</f>
        <v>0.000107094943843939</v>
      </c>
    </row>
    <row r="1308" customFormat="false" ht="13" hidden="false" customHeight="false" outlineLevel="0" collapsed="false">
      <c r="A1308" s="0" t="n">
        <v>0.42</v>
      </c>
      <c r="B1308" s="0" t="n">
        <v>13.04</v>
      </c>
      <c r="C1308" s="7" t="n">
        <f aca="false">EXPONDIST(B1308,0.238,FALSE())/100</f>
        <v>0.000106840360951404</v>
      </c>
    </row>
    <row r="1309" customFormat="false" ht="13" hidden="false" customHeight="false" outlineLevel="0" collapsed="false">
      <c r="A1309" s="0" t="n">
        <v>2.06</v>
      </c>
      <c r="B1309" s="0" t="n">
        <v>13.05</v>
      </c>
      <c r="C1309" s="7" t="n">
        <f aca="false">EXPONDIST(B1309,0.238,FALSE())/100</f>
        <v>0.000106586383245696</v>
      </c>
    </row>
    <row r="1310" customFormat="false" ht="13" hidden="false" customHeight="false" outlineLevel="0" collapsed="false">
      <c r="A1310" s="0" t="n">
        <v>2.8</v>
      </c>
      <c r="B1310" s="0" t="n">
        <v>13.06</v>
      </c>
      <c r="C1310" s="7" t="n">
        <f aca="false">EXPONDIST(B1310,0.238,FALSE())/100</f>
        <v>0.000106333009288181</v>
      </c>
    </row>
    <row r="1311" customFormat="false" ht="13" hidden="false" customHeight="false" outlineLevel="0" collapsed="false">
      <c r="A1311" s="0" t="n">
        <v>1.72</v>
      </c>
      <c r="B1311" s="0" t="n">
        <v>13.07</v>
      </c>
      <c r="C1311" s="7" t="n">
        <f aca="false">EXPONDIST(B1311,0.238,FALSE())/100</f>
        <v>0.000106080237643649</v>
      </c>
    </row>
    <row r="1312" customFormat="false" ht="13" hidden="false" customHeight="false" outlineLevel="0" collapsed="false">
      <c r="A1312" s="0" t="n">
        <v>8.35</v>
      </c>
      <c r="B1312" s="0" t="n">
        <v>13.08</v>
      </c>
      <c r="C1312" s="7" t="n">
        <f aca="false">EXPONDIST(B1312,0.238,FALSE())/100</f>
        <v>0.000105828066880299</v>
      </c>
    </row>
    <row r="1313" customFormat="false" ht="13" hidden="false" customHeight="false" outlineLevel="0" collapsed="false">
      <c r="A1313" s="0" t="n">
        <v>6.54</v>
      </c>
      <c r="B1313" s="0" t="n">
        <v>13.09</v>
      </c>
      <c r="C1313" s="7" t="n">
        <f aca="false">EXPONDIST(B1313,0.238,FALSE())/100</f>
        <v>0.000105576495569733</v>
      </c>
    </row>
    <row r="1314" customFormat="false" ht="13" hidden="false" customHeight="false" outlineLevel="0" collapsed="false">
      <c r="A1314" s="0" t="n">
        <v>3.52</v>
      </c>
      <c r="B1314" s="0" t="n">
        <v>13.1</v>
      </c>
      <c r="C1314" s="7" t="n">
        <f aca="false">EXPONDIST(B1314,0.238,FALSE())/100</f>
        <v>0.000105325522286951</v>
      </c>
    </row>
    <row r="1315" customFormat="false" ht="13" hidden="false" customHeight="false" outlineLevel="0" collapsed="false">
      <c r="A1315" s="0" t="n">
        <v>5.9</v>
      </c>
      <c r="B1315" s="0" t="n">
        <v>13.11</v>
      </c>
      <c r="C1315" s="7" t="n">
        <f aca="false">EXPONDIST(B1315,0.238,FALSE())/100</f>
        <v>0.00010507514561034</v>
      </c>
    </row>
    <row r="1316" customFormat="false" ht="13" hidden="false" customHeight="false" outlineLevel="0" collapsed="false">
      <c r="A1316" s="0" t="n">
        <v>0.75</v>
      </c>
      <c r="B1316" s="0" t="n">
        <v>13.12</v>
      </c>
      <c r="C1316" s="7" t="n">
        <f aca="false">EXPONDIST(B1316,0.238,FALSE())/100</f>
        <v>0.000104825364121664</v>
      </c>
    </row>
    <row r="1317" customFormat="false" ht="13" hidden="false" customHeight="false" outlineLevel="0" collapsed="false">
      <c r="A1317" s="0" t="n">
        <v>9.22</v>
      </c>
      <c r="B1317" s="0" t="n">
        <v>13.13</v>
      </c>
      <c r="C1317" s="7" t="n">
        <f aca="false">EXPONDIST(B1317,0.238,FALSE())/100</f>
        <v>0.000104576176406061</v>
      </c>
    </row>
    <row r="1318" customFormat="false" ht="13" hidden="false" customHeight="false" outlineLevel="0" collapsed="false">
      <c r="A1318" s="0" t="n">
        <v>0.75</v>
      </c>
      <c r="B1318" s="0" t="n">
        <v>13.14</v>
      </c>
      <c r="C1318" s="7" t="n">
        <f aca="false">EXPONDIST(B1318,0.238,FALSE())/100</f>
        <v>0.000104327581052031</v>
      </c>
    </row>
    <row r="1319" customFormat="false" ht="13" hidden="false" customHeight="false" outlineLevel="0" collapsed="false">
      <c r="A1319" s="0" t="n">
        <v>4.44</v>
      </c>
      <c r="B1319" s="0" t="n">
        <v>13.15</v>
      </c>
      <c r="C1319" s="7" t="n">
        <f aca="false">EXPONDIST(B1319,0.238,FALSE())/100</f>
        <v>0.00010407957665143</v>
      </c>
    </row>
    <row r="1320" customFormat="false" ht="13" hidden="false" customHeight="false" outlineLevel="0" collapsed="false">
      <c r="A1320" s="0" t="n">
        <v>1.43</v>
      </c>
      <c r="B1320" s="0" t="n">
        <v>13.16</v>
      </c>
      <c r="C1320" s="7" t="n">
        <f aca="false">EXPONDIST(B1320,0.238,FALSE())/100</f>
        <v>0.000103832161799462</v>
      </c>
    </row>
    <row r="1321" customFormat="false" ht="13" hidden="false" customHeight="false" outlineLevel="0" collapsed="false">
      <c r="A1321" s="0" t="n">
        <v>1.95</v>
      </c>
      <c r="B1321" s="0" t="n">
        <v>13.17</v>
      </c>
      <c r="C1321" s="7" t="n">
        <f aca="false">EXPONDIST(B1321,0.238,FALSE())/100</f>
        <v>0.000103585335094668</v>
      </c>
    </row>
    <row r="1322" customFormat="false" ht="13" hidden="false" customHeight="false" outlineLevel="0" collapsed="false">
      <c r="A1322" s="0" t="n">
        <v>9.53</v>
      </c>
      <c r="B1322" s="0" t="n">
        <v>13.18</v>
      </c>
      <c r="C1322" s="7" t="n">
        <f aca="false">EXPONDIST(B1322,0.238,FALSE())/100</f>
        <v>0.000103339095138923</v>
      </c>
    </row>
    <row r="1323" customFormat="false" ht="13" hidden="false" customHeight="false" outlineLevel="0" collapsed="false">
      <c r="A1323" s="0" t="n">
        <v>0.66</v>
      </c>
      <c r="B1323" s="0" t="n">
        <v>13.19</v>
      </c>
      <c r="C1323" s="7" t="n">
        <f aca="false">EXPONDIST(B1323,0.238,FALSE())/100</f>
        <v>0.000103093440537426</v>
      </c>
    </row>
    <row r="1324" customFormat="false" ht="13" hidden="false" customHeight="false" outlineLevel="0" collapsed="false">
      <c r="A1324" s="0" t="n">
        <v>1.1</v>
      </c>
      <c r="B1324" s="0" t="n">
        <v>13.2</v>
      </c>
      <c r="C1324" s="7" t="n">
        <f aca="false">EXPONDIST(B1324,0.238,FALSE())/100</f>
        <v>0.000102848369898688</v>
      </c>
    </row>
    <row r="1325" customFormat="false" ht="13" hidden="false" customHeight="false" outlineLevel="0" collapsed="false">
      <c r="A1325" s="0" t="n">
        <v>4.72</v>
      </c>
      <c r="B1325" s="0" t="n">
        <v>13.21</v>
      </c>
      <c r="C1325" s="7" t="n">
        <f aca="false">EXPONDIST(B1325,0.238,FALSE())/100</f>
        <v>0.000102603881834532</v>
      </c>
    </row>
    <row r="1326" customFormat="false" ht="13" hidden="false" customHeight="false" outlineLevel="0" collapsed="false">
      <c r="A1326" s="0" t="n">
        <v>1.17</v>
      </c>
      <c r="B1326" s="0" t="n">
        <v>13.22</v>
      </c>
      <c r="C1326" s="7" t="n">
        <f aca="false">EXPONDIST(B1326,0.238,FALSE())/100</f>
        <v>0.000102359974960079</v>
      </c>
    </row>
    <row r="1327" customFormat="false" ht="13" hidden="false" customHeight="false" outlineLevel="0" collapsed="false">
      <c r="A1327" s="0" t="n">
        <v>7.42</v>
      </c>
      <c r="B1327" s="0" t="n">
        <v>13.23</v>
      </c>
      <c r="C1327" s="7" t="n">
        <f aca="false">EXPONDIST(B1327,0.238,FALSE())/100</f>
        <v>0.000102116647893741</v>
      </c>
    </row>
    <row r="1328" customFormat="false" ht="13" hidden="false" customHeight="false" outlineLevel="0" collapsed="false">
      <c r="A1328" s="0" t="n">
        <v>20.77</v>
      </c>
      <c r="B1328" s="0" t="n">
        <v>13.24</v>
      </c>
      <c r="C1328" s="7" t="n">
        <f aca="false">EXPONDIST(B1328,0.238,FALSE())/100</f>
        <v>0.000101873899257217</v>
      </c>
    </row>
    <row r="1329" customFormat="false" ht="13" hidden="false" customHeight="false" outlineLevel="0" collapsed="false">
      <c r="A1329" s="0" t="n">
        <v>6.45</v>
      </c>
      <c r="B1329" s="0" t="n">
        <v>13.25</v>
      </c>
      <c r="C1329" s="7" t="n">
        <f aca="false">EXPONDIST(B1329,0.238,FALSE())/100</f>
        <v>0.00010163172767548</v>
      </c>
    </row>
    <row r="1330" customFormat="false" ht="13" hidden="false" customHeight="false" outlineLevel="0" collapsed="false">
      <c r="A1330" s="0" t="n">
        <v>5.39</v>
      </c>
      <c r="B1330" s="0" t="n">
        <v>13.26</v>
      </c>
      <c r="C1330" s="7" t="n">
        <f aca="false">EXPONDIST(B1330,0.238,FALSE())/100</f>
        <v>0.000101390131776773</v>
      </c>
    </row>
    <row r="1331" customFormat="false" ht="13" hidden="false" customHeight="false" outlineLevel="0" collapsed="false">
      <c r="A1331" s="0" t="n">
        <v>9.98</v>
      </c>
      <c r="B1331" s="0" t="n">
        <v>13.27</v>
      </c>
      <c r="C1331" s="7" t="n">
        <f aca="false">EXPONDIST(B1331,0.238,FALSE())/100</f>
        <v>0.0001011491101926</v>
      </c>
    </row>
    <row r="1332" customFormat="false" ht="13" hidden="false" customHeight="false" outlineLevel="0" collapsed="false">
      <c r="A1332" s="0" t="n">
        <v>4.21</v>
      </c>
      <c r="B1332" s="0" t="n">
        <v>13.28</v>
      </c>
      <c r="C1332" s="7" t="n">
        <f aca="false">EXPONDIST(B1332,0.238,FALSE())/100</f>
        <v>0.000100908661557717</v>
      </c>
    </row>
    <row r="1333" customFormat="false" ht="13" hidden="false" customHeight="false" outlineLevel="0" collapsed="false">
      <c r="A1333" s="0" t="n">
        <v>8.18</v>
      </c>
      <c r="B1333" s="0" t="n">
        <v>13.29</v>
      </c>
      <c r="C1333" s="7" t="n">
        <f aca="false">EXPONDIST(B1333,0.238,FALSE())/100</f>
        <v>0.000100668784510126</v>
      </c>
    </row>
    <row r="1334" customFormat="false" ht="13" hidden="false" customHeight="false" outlineLevel="0" collapsed="false">
      <c r="A1334" s="0" t="n">
        <v>16.36</v>
      </c>
      <c r="B1334" s="0" t="n">
        <v>13.3</v>
      </c>
      <c r="C1334" s="7" t="n">
        <f aca="false">EXPONDIST(B1334,0.238,FALSE())/100</f>
        <v>0.000100429477691067</v>
      </c>
    </row>
    <row r="1335" customFormat="false" ht="13" hidden="false" customHeight="false" outlineLevel="0" collapsed="false">
      <c r="A1335" s="0" t="n">
        <v>9.82</v>
      </c>
      <c r="B1335" s="0" t="n">
        <v>13.31</v>
      </c>
      <c r="C1335" s="7" t="n">
        <f aca="false">EXPONDIST(B1335,0.238,FALSE())/100</f>
        <v>0.000100190739745011</v>
      </c>
    </row>
    <row r="1336" customFormat="false" ht="13" hidden="false" customHeight="false" outlineLevel="0" collapsed="false">
      <c r="A1336" s="0" t="n">
        <v>1.22</v>
      </c>
      <c r="B1336" s="0" t="n">
        <v>13.32</v>
      </c>
      <c r="C1336" s="7" t="n">
        <f aca="false">EXPONDIST(B1336,0.238,FALSE())/100</f>
        <v>9.99525693196481E-005</v>
      </c>
    </row>
    <row r="1337" customFormat="false" ht="13" hidden="false" customHeight="false" outlineLevel="0" collapsed="false">
      <c r="A1337" s="0" t="n">
        <v>3.15</v>
      </c>
      <c r="B1337" s="0" t="n">
        <v>13.33</v>
      </c>
      <c r="C1337" s="7" t="n">
        <f aca="false">EXPONDIST(B1337,0.238,FALSE())/100</f>
        <v>9.97149650658865E-005</v>
      </c>
    </row>
    <row r="1338" customFormat="false" ht="13" hidden="false" customHeight="false" outlineLevel="0" collapsed="false">
      <c r="A1338" s="0" t="n">
        <v>5.64</v>
      </c>
      <c r="B1338" s="0" t="n">
        <v>13.34</v>
      </c>
      <c r="C1338" s="7" t="n">
        <f aca="false">EXPONDIST(B1338,0.238,FALSE())/100</f>
        <v>9.94779256378396E-005</v>
      </c>
    </row>
    <row r="1339" customFormat="false" ht="13" hidden="false" customHeight="false" outlineLevel="0" collapsed="false">
      <c r="A1339" s="0" t="n">
        <v>3.1</v>
      </c>
      <c r="B1339" s="0" t="n">
        <v>13.35</v>
      </c>
      <c r="C1339" s="7" t="n">
        <f aca="false">EXPONDIST(B1339,0.238,FALSE())/100</f>
        <v>9.92414496928206E-005</v>
      </c>
    </row>
    <row r="1340" customFormat="false" ht="13" hidden="false" customHeight="false" outlineLevel="0" collapsed="false">
      <c r="A1340" s="0" t="n">
        <v>4.59</v>
      </c>
      <c r="B1340" s="0" t="n">
        <v>13.36</v>
      </c>
      <c r="C1340" s="7" t="n">
        <f aca="false">EXPONDIST(B1340,0.238,FALSE())/100</f>
        <v>9.90055358913346E-005</v>
      </c>
    </row>
    <row r="1341" customFormat="false" ht="13" hidden="false" customHeight="false" outlineLevel="0" collapsed="false">
      <c r="A1341" s="0" t="n">
        <v>1.1</v>
      </c>
      <c r="B1341" s="0" t="n">
        <v>13.37</v>
      </c>
      <c r="C1341" s="7" t="n">
        <f aca="false">EXPONDIST(B1341,0.238,FALSE())/100</f>
        <v>9.87701828970708E-005</v>
      </c>
    </row>
    <row r="1342" customFormat="false" ht="13" hidden="false" customHeight="false" outlineLevel="0" collapsed="false">
      <c r="A1342" s="0" t="n">
        <v>0.46</v>
      </c>
      <c r="B1342" s="0" t="n">
        <v>13.38</v>
      </c>
      <c r="C1342" s="7" t="n">
        <f aca="false">EXPONDIST(B1342,0.238,FALSE())/100</f>
        <v>9.85353893768952E-005</v>
      </c>
    </row>
    <row r="1343" customFormat="false" ht="13" hidden="false" customHeight="false" outlineLevel="0" collapsed="false">
      <c r="A1343" s="0" t="n">
        <v>6.2</v>
      </c>
      <c r="B1343" s="0" t="n">
        <v>13.39</v>
      </c>
      <c r="C1343" s="7" t="n">
        <f aca="false">EXPONDIST(B1343,0.238,FALSE())/100</f>
        <v>9.83011540008426E-005</v>
      </c>
    </row>
    <row r="1344" customFormat="false" ht="13" hidden="false" customHeight="false" outlineLevel="0" collapsed="false">
      <c r="A1344" s="0" t="n">
        <v>11.94</v>
      </c>
      <c r="B1344" s="0" t="n">
        <v>13.4</v>
      </c>
      <c r="C1344" s="7" t="n">
        <f aca="false">EXPONDIST(B1344,0.238,FALSE())/100</f>
        <v>9.80674754421095E-005</v>
      </c>
    </row>
    <row r="1345" customFormat="false" ht="13" hidden="false" customHeight="false" outlineLevel="0" collapsed="false">
      <c r="A1345" s="0" t="n">
        <v>2.13</v>
      </c>
      <c r="B1345" s="0" t="n">
        <v>13.41</v>
      </c>
      <c r="C1345" s="7" t="n">
        <f aca="false">EXPONDIST(B1345,0.238,FALSE())/100</f>
        <v>9.78343523770465E-005</v>
      </c>
    </row>
    <row r="1346" customFormat="false" ht="13" hidden="false" customHeight="false" outlineLevel="0" collapsed="false">
      <c r="A1346" s="0" t="n">
        <v>0.78</v>
      </c>
      <c r="B1346" s="0" t="n">
        <v>13.42</v>
      </c>
      <c r="C1346" s="7" t="n">
        <f aca="false">EXPONDIST(B1346,0.238,FALSE())/100</f>
        <v>9.76017834851508E-005</v>
      </c>
    </row>
    <row r="1347" customFormat="false" ht="13" hidden="false" customHeight="false" outlineLevel="0" collapsed="false">
      <c r="A1347" s="0" t="n">
        <v>11.35</v>
      </c>
      <c r="B1347" s="0" t="n">
        <v>13.43</v>
      </c>
      <c r="C1347" s="7" t="n">
        <f aca="false">EXPONDIST(B1347,0.238,FALSE())/100</f>
        <v>9.73697674490584E-005</v>
      </c>
    </row>
    <row r="1348" customFormat="false" ht="13" hidden="false" customHeight="false" outlineLevel="0" collapsed="false">
      <c r="A1348" s="0" t="n">
        <v>3.62</v>
      </c>
      <c r="B1348" s="0" t="n">
        <v>13.44</v>
      </c>
      <c r="C1348" s="7" t="n">
        <f aca="false">EXPONDIST(B1348,0.238,FALSE())/100</f>
        <v>9.71383029545371E-005</v>
      </c>
    </row>
    <row r="1349" customFormat="false" ht="13" hidden="false" customHeight="false" outlineLevel="0" collapsed="false">
      <c r="A1349" s="0" t="n">
        <v>7.99</v>
      </c>
      <c r="B1349" s="0" t="n">
        <v>13.45</v>
      </c>
      <c r="C1349" s="7" t="n">
        <f aca="false">EXPONDIST(B1349,0.238,FALSE())/100</f>
        <v>9.69073886904787E-005</v>
      </c>
    </row>
    <row r="1350" customFormat="false" ht="13" hidden="false" customHeight="false" outlineLevel="0" collapsed="false">
      <c r="A1350" s="0" t="n">
        <v>2.17</v>
      </c>
      <c r="B1350" s="0" t="n">
        <v>13.46</v>
      </c>
      <c r="C1350" s="7" t="n">
        <f aca="false">EXPONDIST(B1350,0.238,FALSE())/100</f>
        <v>9.6677023348892E-005</v>
      </c>
    </row>
    <row r="1351" customFormat="false" ht="13" hidden="false" customHeight="false" outlineLevel="0" collapsed="false">
      <c r="A1351" s="0" t="n">
        <v>2.72</v>
      </c>
      <c r="B1351" s="0" t="n">
        <v>13.47</v>
      </c>
      <c r="C1351" s="7" t="n">
        <f aca="false">EXPONDIST(B1351,0.238,FALSE())/100</f>
        <v>9.64472056248948E-005</v>
      </c>
    </row>
    <row r="1352" customFormat="false" ht="13" hidden="false" customHeight="false" outlineLevel="0" collapsed="false">
      <c r="A1352" s="0" t="n">
        <v>2.65</v>
      </c>
      <c r="B1352" s="0" t="n">
        <v>13.48</v>
      </c>
      <c r="C1352" s="7" t="n">
        <f aca="false">EXPONDIST(B1352,0.238,FALSE())/100</f>
        <v>9.6217934216707E-005</v>
      </c>
    </row>
    <row r="1353" customFormat="false" ht="13" hidden="false" customHeight="false" outlineLevel="0" collapsed="false">
      <c r="A1353" s="0" t="n">
        <v>1.25</v>
      </c>
      <c r="B1353" s="0" t="n">
        <v>13.49</v>
      </c>
      <c r="C1353" s="7" t="n">
        <f aca="false">EXPONDIST(B1353,0.238,FALSE())/100</f>
        <v>9.59892078256431E-005</v>
      </c>
    </row>
    <row r="1354" customFormat="false" ht="13" hidden="false" customHeight="false" outlineLevel="0" collapsed="false">
      <c r="A1354" s="0" t="n">
        <v>6.66</v>
      </c>
      <c r="B1354" s="0" t="n">
        <v>13.5</v>
      </c>
      <c r="C1354" s="7" t="n">
        <f aca="false">EXPONDIST(B1354,0.238,FALSE())/100</f>
        <v>9.57610251561046E-005</v>
      </c>
    </row>
    <row r="1355" customFormat="false" ht="13" hidden="false" customHeight="false" outlineLevel="0" collapsed="false">
      <c r="A1355" s="0" t="n">
        <v>3.04</v>
      </c>
      <c r="B1355" s="0" t="n">
        <v>13.51</v>
      </c>
      <c r="C1355" s="7" t="n">
        <f aca="false">EXPONDIST(B1355,0.238,FALSE())/100</f>
        <v>9.55333849155731E-005</v>
      </c>
    </row>
    <row r="1356" customFormat="false" ht="13" hidden="false" customHeight="false" outlineLevel="0" collapsed="false">
      <c r="A1356" s="0" t="n">
        <v>2.5</v>
      </c>
      <c r="B1356" s="0" t="n">
        <v>13.52</v>
      </c>
      <c r="C1356" s="7" t="n">
        <f aca="false">EXPONDIST(B1356,0.238,FALSE())/100</f>
        <v>9.53062858146025E-005</v>
      </c>
    </row>
    <row r="1357" customFormat="false" ht="13" hidden="false" customHeight="false" outlineLevel="0" collapsed="false">
      <c r="A1357" s="0" t="n">
        <v>16.23</v>
      </c>
      <c r="B1357" s="0" t="n">
        <v>13.53</v>
      </c>
      <c r="C1357" s="7" t="n">
        <f aca="false">EXPONDIST(B1357,0.238,FALSE())/100</f>
        <v>9.50797265668122E-005</v>
      </c>
    </row>
    <row r="1358" customFormat="false" ht="13" hidden="false" customHeight="false" outlineLevel="0" collapsed="false">
      <c r="A1358" s="0" t="n">
        <v>0.91</v>
      </c>
      <c r="B1358" s="0" t="n">
        <v>13.54</v>
      </c>
      <c r="C1358" s="7" t="n">
        <f aca="false">EXPONDIST(B1358,0.238,FALSE())/100</f>
        <v>9.48537058888792E-005</v>
      </c>
    </row>
    <row r="1359" customFormat="false" ht="13" hidden="false" customHeight="false" outlineLevel="0" collapsed="false">
      <c r="A1359" s="0" t="n">
        <v>8.95</v>
      </c>
      <c r="B1359" s="0" t="n">
        <v>13.55</v>
      </c>
      <c r="C1359" s="7" t="n">
        <f aca="false">EXPONDIST(B1359,0.238,FALSE())/100</f>
        <v>9.46282225005314E-005</v>
      </c>
    </row>
    <row r="1360" customFormat="false" ht="13" hidden="false" customHeight="false" outlineLevel="0" collapsed="false">
      <c r="A1360" s="0" t="n">
        <v>3.64</v>
      </c>
      <c r="B1360" s="0" t="n">
        <v>13.56</v>
      </c>
      <c r="C1360" s="7" t="n">
        <f aca="false">EXPONDIST(B1360,0.238,FALSE())/100</f>
        <v>9.44032751245402E-005</v>
      </c>
    </row>
    <row r="1361" customFormat="false" ht="13" hidden="false" customHeight="false" outlineLevel="0" collapsed="false">
      <c r="A1361" s="0" t="n">
        <v>0.75</v>
      </c>
      <c r="B1361" s="0" t="n">
        <v>13.57</v>
      </c>
      <c r="C1361" s="7" t="n">
        <f aca="false">EXPONDIST(B1361,0.238,FALSE())/100</f>
        <v>9.41788624867131E-005</v>
      </c>
    </row>
    <row r="1362" customFormat="false" ht="13" hidden="false" customHeight="false" outlineLevel="0" collapsed="false">
      <c r="A1362" s="0" t="n">
        <v>8.33</v>
      </c>
      <c r="B1362" s="0" t="n">
        <v>13.58</v>
      </c>
      <c r="C1362" s="7" t="n">
        <f aca="false">EXPONDIST(B1362,0.238,FALSE())/100</f>
        <v>9.39549833158864E-005</v>
      </c>
    </row>
    <row r="1363" customFormat="false" ht="13" hidden="false" customHeight="false" outlineLevel="0" collapsed="false">
      <c r="A1363" s="0" t="n">
        <v>2.42</v>
      </c>
      <c r="B1363" s="0" t="n">
        <v>13.59</v>
      </c>
      <c r="C1363" s="7" t="n">
        <f aca="false">EXPONDIST(B1363,0.238,FALSE())/100</f>
        <v>9.37316363439185E-005</v>
      </c>
    </row>
    <row r="1364" customFormat="false" ht="13" hidden="false" customHeight="false" outlineLevel="0" collapsed="false">
      <c r="A1364" s="0" t="n">
        <v>11.17</v>
      </c>
      <c r="B1364" s="0" t="n">
        <v>13.6</v>
      </c>
      <c r="C1364" s="7" t="n">
        <f aca="false">EXPONDIST(B1364,0.238,FALSE())/100</f>
        <v>9.3508820305682E-005</v>
      </c>
    </row>
    <row r="1365" customFormat="false" ht="13" hidden="false" customHeight="false" outlineLevel="0" collapsed="false">
      <c r="A1365" s="0" t="n">
        <v>2.23</v>
      </c>
      <c r="B1365" s="0" t="n">
        <v>13.61</v>
      </c>
      <c r="C1365" s="7" t="n">
        <f aca="false">EXPONDIST(B1365,0.238,FALSE())/100</f>
        <v>9.32865339390574E-005</v>
      </c>
    </row>
    <row r="1366" customFormat="false" ht="13" hidden="false" customHeight="false" outlineLevel="0" collapsed="false">
      <c r="A1366" s="0" t="n">
        <v>4.48</v>
      </c>
      <c r="B1366" s="0" t="n">
        <v>13.62</v>
      </c>
      <c r="C1366" s="7" t="n">
        <f aca="false">EXPONDIST(B1366,0.238,FALSE())/100</f>
        <v>9.30647759849249E-005</v>
      </c>
    </row>
    <row r="1367" customFormat="false" ht="13" hidden="false" customHeight="false" outlineLevel="0" collapsed="false">
      <c r="A1367" s="0" t="n">
        <v>5.11</v>
      </c>
      <c r="B1367" s="0" t="n">
        <v>13.63</v>
      </c>
      <c r="C1367" s="7" t="n">
        <f aca="false">EXPONDIST(B1367,0.238,FALSE())/100</f>
        <v>9.28435451871585E-005</v>
      </c>
    </row>
    <row r="1368" customFormat="false" ht="13" hidden="false" customHeight="false" outlineLevel="0" collapsed="false">
      <c r="A1368" s="0" t="n">
        <v>0.21</v>
      </c>
      <c r="B1368" s="0" t="n">
        <v>13.64</v>
      </c>
      <c r="C1368" s="7" t="n">
        <f aca="false">EXPONDIST(B1368,0.238,FALSE())/100</f>
        <v>9.26228402926176E-005</v>
      </c>
    </row>
    <row r="1369" customFormat="false" ht="13" hidden="false" customHeight="false" outlineLevel="0" collapsed="false">
      <c r="A1369" s="0" t="n">
        <v>9.09</v>
      </c>
      <c r="B1369" s="0" t="n">
        <v>13.65</v>
      </c>
      <c r="C1369" s="7" t="n">
        <f aca="false">EXPONDIST(B1369,0.238,FALSE())/100</f>
        <v>9.24026600511409E-005</v>
      </c>
    </row>
    <row r="1370" customFormat="false" ht="13" hidden="false" customHeight="false" outlineLevel="0" collapsed="false">
      <c r="A1370" s="0" t="n">
        <v>8</v>
      </c>
      <c r="B1370" s="0" t="n">
        <v>13.66</v>
      </c>
      <c r="C1370" s="7" t="n">
        <f aca="false">EXPONDIST(B1370,0.238,FALSE())/100</f>
        <v>9.21830032155389E-005</v>
      </c>
    </row>
    <row r="1371" customFormat="false" ht="13" hidden="false" customHeight="false" outlineLevel="0" collapsed="false">
      <c r="A1371" s="0" t="n">
        <v>2.08</v>
      </c>
      <c r="B1371" s="0" t="n">
        <v>13.67</v>
      </c>
      <c r="C1371" s="7" t="n">
        <f aca="false">EXPONDIST(B1371,0.238,FALSE())/100</f>
        <v>9.19638685415868E-005</v>
      </c>
    </row>
    <row r="1372" customFormat="false" ht="13" hidden="false" customHeight="false" outlineLevel="0" collapsed="false">
      <c r="A1372" s="0" t="n">
        <v>8.45</v>
      </c>
      <c r="B1372" s="0" t="n">
        <v>13.68</v>
      </c>
      <c r="C1372" s="7" t="n">
        <f aca="false">EXPONDIST(B1372,0.238,FALSE())/100</f>
        <v>9.17452547880175E-005</v>
      </c>
    </row>
    <row r="1373" customFormat="false" ht="13" hidden="false" customHeight="false" outlineLevel="0" collapsed="false">
      <c r="A1373" s="0" t="n">
        <v>0.81</v>
      </c>
      <c r="B1373" s="0" t="n">
        <v>13.69</v>
      </c>
      <c r="C1373" s="7" t="n">
        <f aca="false">EXPONDIST(B1373,0.238,FALSE())/100</f>
        <v>9.15271607165148E-005</v>
      </c>
    </row>
    <row r="1374" customFormat="false" ht="13" hidden="false" customHeight="false" outlineLevel="0" collapsed="false">
      <c r="A1374" s="0" t="n">
        <v>0.2</v>
      </c>
      <c r="B1374" s="0" t="n">
        <v>13.7</v>
      </c>
      <c r="C1374" s="7" t="n">
        <f aca="false">EXPONDIST(B1374,0.238,FALSE())/100</f>
        <v>9.1309585091706E-005</v>
      </c>
    </row>
    <row r="1375" customFormat="false" ht="13" hidden="false" customHeight="false" outlineLevel="0" collapsed="false">
      <c r="A1375" s="0" t="n">
        <v>12.04</v>
      </c>
      <c r="B1375" s="0" t="n">
        <v>13.71</v>
      </c>
      <c r="C1375" s="7" t="n">
        <f aca="false">EXPONDIST(B1375,0.238,FALSE())/100</f>
        <v>9.1092526681155E-005</v>
      </c>
    </row>
    <row r="1376" customFormat="false" ht="13" hidden="false" customHeight="false" outlineLevel="0" collapsed="false">
      <c r="A1376" s="0" t="n">
        <v>1.09</v>
      </c>
      <c r="B1376" s="0" t="n">
        <v>13.72</v>
      </c>
      <c r="C1376" s="7" t="n">
        <f aca="false">EXPONDIST(B1376,0.238,FALSE())/100</f>
        <v>9.08759842553558E-005</v>
      </c>
    </row>
    <row r="1377" customFormat="false" ht="13" hidden="false" customHeight="false" outlineLevel="0" collapsed="false">
      <c r="A1377" s="0" t="n">
        <v>6.56</v>
      </c>
      <c r="B1377" s="0" t="n">
        <v>13.73</v>
      </c>
      <c r="C1377" s="7" t="n">
        <f aca="false">EXPONDIST(B1377,0.238,FALSE())/100</f>
        <v>9.06599565877248E-005</v>
      </c>
    </row>
    <row r="1378" customFormat="false" ht="13" hidden="false" customHeight="false" outlineLevel="0" collapsed="false">
      <c r="A1378" s="0" t="n">
        <v>0.6</v>
      </c>
      <c r="B1378" s="0" t="n">
        <v>13.74</v>
      </c>
      <c r="C1378" s="7" t="n">
        <f aca="false">EXPONDIST(B1378,0.238,FALSE())/100</f>
        <v>9.04444424545943E-005</v>
      </c>
    </row>
    <row r="1379" customFormat="false" ht="13" hidden="false" customHeight="false" outlineLevel="0" collapsed="false">
      <c r="A1379" s="0" t="n">
        <v>4.91</v>
      </c>
      <c r="B1379" s="0" t="n">
        <v>13.75</v>
      </c>
      <c r="C1379" s="7" t="n">
        <f aca="false">EXPONDIST(B1379,0.238,FALSE())/100</f>
        <v>9.02294406352054E-005</v>
      </c>
    </row>
    <row r="1380" customFormat="false" ht="13" hidden="false" customHeight="false" outlineLevel="0" collapsed="false">
      <c r="A1380" s="0" t="n">
        <v>6.63</v>
      </c>
      <c r="B1380" s="0" t="n">
        <v>13.76</v>
      </c>
      <c r="C1380" s="7" t="n">
        <f aca="false">EXPONDIST(B1380,0.238,FALSE())/100</f>
        <v>9.00149499117014E-005</v>
      </c>
    </row>
    <row r="1381" customFormat="false" ht="13" hidden="false" customHeight="false" outlineLevel="0" collapsed="false">
      <c r="A1381" s="0" t="n">
        <v>3.89</v>
      </c>
      <c r="B1381" s="0" t="n">
        <v>13.77</v>
      </c>
      <c r="C1381" s="7" t="n">
        <f aca="false">EXPONDIST(B1381,0.238,FALSE())/100</f>
        <v>8.98009690691203E-005</v>
      </c>
    </row>
    <row r="1382" customFormat="false" ht="13" hidden="false" customHeight="false" outlineLevel="0" collapsed="false">
      <c r="A1382" s="0" t="n">
        <v>6.68</v>
      </c>
      <c r="B1382" s="0" t="n">
        <v>13.78</v>
      </c>
      <c r="C1382" s="7" t="n">
        <f aca="false">EXPONDIST(B1382,0.238,FALSE())/100</f>
        <v>8.95874968953885E-005</v>
      </c>
    </row>
    <row r="1383" customFormat="false" ht="13" hidden="false" customHeight="false" outlineLevel="0" collapsed="false">
      <c r="A1383" s="0" t="n">
        <v>4.63</v>
      </c>
      <c r="B1383" s="0" t="n">
        <v>13.79</v>
      </c>
      <c r="C1383" s="7" t="n">
        <f aca="false">EXPONDIST(B1383,0.238,FALSE())/100</f>
        <v>8.93745321813137E-005</v>
      </c>
    </row>
    <row r="1384" customFormat="false" ht="13" hidden="false" customHeight="false" outlineLevel="0" collapsed="false">
      <c r="A1384" s="0" t="n">
        <v>2.86</v>
      </c>
      <c r="B1384" s="0" t="n">
        <v>13.8</v>
      </c>
      <c r="C1384" s="7" t="n">
        <f aca="false">EXPONDIST(B1384,0.238,FALSE())/100</f>
        <v>8.91620737205778E-005</v>
      </c>
    </row>
    <row r="1385" customFormat="false" ht="13" hidden="false" customHeight="false" outlineLevel="0" collapsed="false">
      <c r="A1385" s="0" t="n">
        <v>0.45</v>
      </c>
      <c r="B1385" s="0" t="n">
        <v>13.81</v>
      </c>
      <c r="C1385" s="7" t="n">
        <f aca="false">EXPONDIST(B1385,0.238,FALSE())/100</f>
        <v>8.89501203097309E-005</v>
      </c>
    </row>
    <row r="1386" customFormat="false" ht="13" hidden="false" customHeight="false" outlineLevel="0" collapsed="false">
      <c r="A1386" s="0" t="n">
        <v>2.92</v>
      </c>
      <c r="B1386" s="0" t="n">
        <v>13.82</v>
      </c>
      <c r="C1386" s="7" t="n">
        <f aca="false">EXPONDIST(B1386,0.238,FALSE())/100</f>
        <v>8.87386707481832E-005</v>
      </c>
    </row>
    <row r="1387" customFormat="false" ht="13" hidden="false" customHeight="false" outlineLevel="0" collapsed="false">
      <c r="A1387" s="0" t="n">
        <v>5.99</v>
      </c>
      <c r="B1387" s="0" t="n">
        <v>13.83</v>
      </c>
      <c r="C1387" s="7" t="n">
        <f aca="false">EXPONDIST(B1387,0.238,FALSE())/100</f>
        <v>8.85277238381994E-005</v>
      </c>
    </row>
    <row r="1388" customFormat="false" ht="13" hidden="false" customHeight="false" outlineLevel="0" collapsed="false">
      <c r="A1388" s="0" t="n">
        <v>1.55</v>
      </c>
      <c r="B1388" s="0" t="n">
        <v>13.84</v>
      </c>
      <c r="C1388" s="7" t="n">
        <f aca="false">EXPONDIST(B1388,0.238,FALSE())/100</f>
        <v>8.83172783848911E-005</v>
      </c>
    </row>
    <row r="1389" customFormat="false" ht="13" hidden="false" customHeight="false" outlineLevel="0" collapsed="false">
      <c r="A1389" s="0" t="n">
        <v>6.46</v>
      </c>
      <c r="B1389" s="0" t="n">
        <v>13.85</v>
      </c>
      <c r="C1389" s="7" t="n">
        <f aca="false">EXPONDIST(B1389,0.238,FALSE())/100</f>
        <v>8.81073331962108E-005</v>
      </c>
    </row>
    <row r="1390" customFormat="false" ht="13" hidden="false" customHeight="false" outlineLevel="0" collapsed="false">
      <c r="A1390" s="0" t="n">
        <v>2.65</v>
      </c>
      <c r="B1390" s="0" t="n">
        <v>13.86</v>
      </c>
      <c r="C1390" s="7" t="n">
        <f aca="false">EXPONDIST(B1390,0.238,FALSE())/100</f>
        <v>8.78978870829441E-005</v>
      </c>
    </row>
    <row r="1391" customFormat="false" ht="13" hidden="false" customHeight="false" outlineLevel="0" collapsed="false">
      <c r="A1391" s="0" t="n">
        <v>0.87</v>
      </c>
      <c r="B1391" s="0" t="n">
        <v>13.87</v>
      </c>
      <c r="C1391" s="7" t="n">
        <f aca="false">EXPONDIST(B1391,0.238,FALSE())/100</f>
        <v>8.7688938858704E-005</v>
      </c>
    </row>
    <row r="1392" customFormat="false" ht="13" hidden="false" customHeight="false" outlineLevel="0" collapsed="false">
      <c r="A1392" s="0" t="n">
        <v>3.24</v>
      </c>
      <c r="B1392" s="0" t="n">
        <v>13.88</v>
      </c>
      <c r="C1392" s="7" t="n">
        <f aca="false">EXPONDIST(B1392,0.238,FALSE())/100</f>
        <v>8.74804873399237E-005</v>
      </c>
    </row>
    <row r="1393" customFormat="false" ht="13" hidden="false" customHeight="false" outlineLevel="0" collapsed="false">
      <c r="A1393" s="0" t="n">
        <v>3.29</v>
      </c>
      <c r="B1393" s="0" t="n">
        <v>13.89</v>
      </c>
      <c r="C1393" s="7" t="n">
        <f aca="false">EXPONDIST(B1393,0.238,FALSE())/100</f>
        <v>8.72725313458498E-005</v>
      </c>
    </row>
    <row r="1394" customFormat="false" ht="13" hidden="false" customHeight="false" outlineLevel="0" collapsed="false">
      <c r="A1394" s="0" t="n">
        <v>3.47</v>
      </c>
      <c r="B1394" s="0" t="n">
        <v>13.9</v>
      </c>
      <c r="C1394" s="7" t="n">
        <f aca="false">EXPONDIST(B1394,0.238,FALSE())/100</f>
        <v>8.70650696985358E-005</v>
      </c>
    </row>
    <row r="1395" customFormat="false" ht="13" hidden="false" customHeight="false" outlineLevel="0" collapsed="false">
      <c r="A1395" s="0" t="n">
        <v>19.75</v>
      </c>
      <c r="B1395" s="0" t="n">
        <v>13.91</v>
      </c>
      <c r="C1395" s="7" t="n">
        <f aca="false">EXPONDIST(B1395,0.238,FALSE())/100</f>
        <v>8.68581012228354E-005</v>
      </c>
    </row>
    <row r="1396" customFormat="false" ht="13" hidden="false" customHeight="false" outlineLevel="0" collapsed="false">
      <c r="A1396" s="0" t="n">
        <v>1.59</v>
      </c>
      <c r="B1396" s="0" t="n">
        <v>13.92</v>
      </c>
      <c r="C1396" s="7" t="n">
        <f aca="false">EXPONDIST(B1396,0.238,FALSE())/100</f>
        <v>8.66516247463958E-005</v>
      </c>
    </row>
    <row r="1397" customFormat="false" ht="13" hidden="false" customHeight="false" outlineLevel="0" collapsed="false">
      <c r="A1397" s="0" t="n">
        <v>2.06</v>
      </c>
      <c r="B1397" s="0" t="n">
        <v>13.93</v>
      </c>
      <c r="C1397" s="7" t="n">
        <f aca="false">EXPONDIST(B1397,0.238,FALSE())/100</f>
        <v>8.6445639099651E-005</v>
      </c>
    </row>
    <row r="1398" customFormat="false" ht="13" hidden="false" customHeight="false" outlineLevel="0" collapsed="false">
      <c r="A1398" s="0" t="n">
        <v>3.86</v>
      </c>
      <c r="B1398" s="0" t="n">
        <v>13.94</v>
      </c>
      <c r="C1398" s="7" t="n">
        <f aca="false">EXPONDIST(B1398,0.238,FALSE())/100</f>
        <v>8.62401431158156E-005</v>
      </c>
    </row>
    <row r="1399" customFormat="false" ht="13" hidden="false" customHeight="false" outlineLevel="0" collapsed="false">
      <c r="A1399" s="0" t="n">
        <v>3.71</v>
      </c>
      <c r="B1399" s="0" t="n">
        <v>13.95</v>
      </c>
      <c r="C1399" s="7" t="n">
        <f aca="false">EXPONDIST(B1399,0.238,FALSE())/100</f>
        <v>8.60351356308774E-005</v>
      </c>
    </row>
    <row r="1400" customFormat="false" ht="13" hidden="false" customHeight="false" outlineLevel="0" collapsed="false">
      <c r="A1400" s="0" t="n">
        <v>3.52</v>
      </c>
      <c r="B1400" s="0" t="n">
        <v>13.96</v>
      </c>
      <c r="C1400" s="7" t="n">
        <f aca="false">EXPONDIST(B1400,0.238,FALSE())/100</f>
        <v>8.58306154835915E-005</v>
      </c>
    </row>
    <row r="1401" customFormat="false" ht="13" hidden="false" customHeight="false" outlineLevel="0" collapsed="false">
      <c r="A1401" s="0" t="n">
        <v>1.75</v>
      </c>
      <c r="B1401" s="0" t="n">
        <v>13.97</v>
      </c>
      <c r="C1401" s="7" t="n">
        <f aca="false">EXPONDIST(B1401,0.238,FALSE())/100</f>
        <v>8.56265815154734E-005</v>
      </c>
    </row>
    <row r="1402" customFormat="false" ht="13" hidden="false" customHeight="false" outlineLevel="0" collapsed="false">
      <c r="A1402" s="0" t="n">
        <v>0.11</v>
      </c>
      <c r="B1402" s="0" t="n">
        <v>13.98</v>
      </c>
      <c r="C1402" s="7" t="n">
        <f aca="false">EXPONDIST(B1402,0.238,FALSE())/100</f>
        <v>8.54230325707926E-005</v>
      </c>
    </row>
    <row r="1403" customFormat="false" ht="13" hidden="false" customHeight="false" outlineLevel="0" collapsed="false">
      <c r="A1403" s="0" t="n">
        <v>13.97</v>
      </c>
      <c r="B1403" s="0" t="n">
        <v>13.99</v>
      </c>
      <c r="C1403" s="7" t="n">
        <f aca="false">EXPONDIST(B1403,0.238,FALSE())/100</f>
        <v>8.5219967496566E-005</v>
      </c>
    </row>
    <row r="1404" customFormat="false" ht="13" hidden="false" customHeight="false" outlineLevel="0" collapsed="false">
      <c r="A1404" s="0" t="n">
        <v>0.67</v>
      </c>
      <c r="B1404" s="0" t="n">
        <v>14</v>
      </c>
      <c r="C1404" s="7" t="n">
        <f aca="false">EXPONDIST(B1404,0.238,FALSE())/100</f>
        <v>8.5017385142551E-005</v>
      </c>
    </row>
    <row r="1405" customFormat="false" ht="13" hidden="false" customHeight="false" outlineLevel="0" collapsed="false">
      <c r="A1405" s="0" t="n">
        <v>8.19</v>
      </c>
      <c r="B1405" s="0" t="n">
        <v>14.01</v>
      </c>
      <c r="C1405" s="7" t="n">
        <f aca="false">EXPONDIST(B1405,0.238,FALSE())/100</f>
        <v>8.48152843612398E-005</v>
      </c>
    </row>
    <row r="1406" customFormat="false" ht="13" hidden="false" customHeight="false" outlineLevel="0" collapsed="false">
      <c r="A1406" s="0" t="n">
        <v>2.31</v>
      </c>
      <c r="B1406" s="0" t="n">
        <v>14.02</v>
      </c>
      <c r="C1406" s="7" t="n">
        <f aca="false">EXPONDIST(B1406,0.238,FALSE())/100</f>
        <v>8.46136640078521E-005</v>
      </c>
    </row>
    <row r="1407" customFormat="false" ht="13" hidden="false" customHeight="false" outlineLevel="0" collapsed="false">
      <c r="A1407" s="0" t="n">
        <v>4.51</v>
      </c>
      <c r="B1407" s="0" t="n">
        <v>14.03</v>
      </c>
      <c r="C1407" s="7" t="n">
        <f aca="false">EXPONDIST(B1407,0.238,FALSE())/100</f>
        <v>8.44125229403291E-005</v>
      </c>
    </row>
    <row r="1408" customFormat="false" ht="13" hidden="false" customHeight="false" outlineLevel="0" collapsed="false">
      <c r="A1408" s="0" t="n">
        <v>1.84</v>
      </c>
      <c r="B1408" s="0" t="n">
        <v>14.04</v>
      </c>
      <c r="C1408" s="7" t="n">
        <f aca="false">EXPONDIST(B1408,0.238,FALSE())/100</f>
        <v>8.42118600193267E-005</v>
      </c>
    </row>
    <row r="1409" customFormat="false" ht="13" hidden="false" customHeight="false" outlineLevel="0" collapsed="false">
      <c r="A1409" s="0" t="n">
        <v>4</v>
      </c>
      <c r="B1409" s="0" t="n">
        <v>14.05</v>
      </c>
      <c r="C1409" s="7" t="n">
        <f aca="false">EXPONDIST(B1409,0.238,FALSE())/100</f>
        <v>8.40116741082093E-005</v>
      </c>
    </row>
    <row r="1410" customFormat="false" ht="13" hidden="false" customHeight="false" outlineLevel="0" collapsed="false">
      <c r="A1410" s="0" t="n">
        <v>7.93</v>
      </c>
      <c r="B1410" s="0" t="n">
        <v>14.06</v>
      </c>
      <c r="C1410" s="7" t="n">
        <f aca="false">EXPONDIST(B1410,0.238,FALSE())/100</f>
        <v>8.38119640730434E-005</v>
      </c>
    </row>
    <row r="1411" customFormat="false" ht="13" hidden="false" customHeight="false" outlineLevel="0" collapsed="false">
      <c r="A1411" s="0" t="n">
        <v>0.26</v>
      </c>
      <c r="B1411" s="0" t="n">
        <v>14.07</v>
      </c>
      <c r="C1411" s="7" t="n">
        <f aca="false">EXPONDIST(B1411,0.238,FALSE())/100</f>
        <v>8.36127287825909E-005</v>
      </c>
    </row>
    <row r="1412" customFormat="false" ht="13" hidden="false" customHeight="false" outlineLevel="0" collapsed="false">
      <c r="A1412" s="0" t="n">
        <v>3.47</v>
      </c>
      <c r="B1412" s="0" t="n">
        <v>14.08</v>
      </c>
      <c r="C1412" s="7" t="n">
        <f aca="false">EXPONDIST(B1412,0.238,FALSE())/100</f>
        <v>8.34139671083028E-005</v>
      </c>
    </row>
    <row r="1413" customFormat="false" ht="13" hidden="false" customHeight="false" outlineLevel="0" collapsed="false">
      <c r="A1413" s="0" t="n">
        <v>22.52</v>
      </c>
      <c r="B1413" s="0" t="n">
        <v>14.09</v>
      </c>
      <c r="C1413" s="7" t="n">
        <f aca="false">EXPONDIST(B1413,0.238,FALSE())/100</f>
        <v>8.32156779243131E-005</v>
      </c>
    </row>
    <row r="1414" customFormat="false" ht="13" hidden="false" customHeight="false" outlineLevel="0" collapsed="false">
      <c r="A1414" s="0" t="n">
        <v>2.43</v>
      </c>
      <c r="B1414" s="0" t="n">
        <v>14.1</v>
      </c>
      <c r="C1414" s="7" t="n">
        <f aca="false">EXPONDIST(B1414,0.238,FALSE())/100</f>
        <v>8.30178601074319E-005</v>
      </c>
    </row>
    <row r="1415" customFormat="false" ht="13" hidden="false" customHeight="false" outlineLevel="0" collapsed="false">
      <c r="A1415" s="0" t="n">
        <v>0.84</v>
      </c>
      <c r="B1415" s="0" t="n">
        <v>14.11</v>
      </c>
      <c r="C1415" s="7" t="n">
        <f aca="false">EXPONDIST(B1415,0.238,FALSE())/100</f>
        <v>8.28205125371395E-005</v>
      </c>
    </row>
    <row r="1416" customFormat="false" ht="13" hidden="false" customHeight="false" outlineLevel="0" collapsed="false">
      <c r="A1416" s="0" t="n">
        <v>0.79</v>
      </c>
      <c r="B1416" s="0" t="n">
        <v>14.12</v>
      </c>
      <c r="C1416" s="7" t="n">
        <f aca="false">EXPONDIST(B1416,0.238,FALSE())/100</f>
        <v>8.26236340955798E-005</v>
      </c>
    </row>
    <row r="1417" customFormat="false" ht="13" hidden="false" customHeight="false" outlineLevel="0" collapsed="false">
      <c r="A1417" s="0" t="n">
        <v>0.65</v>
      </c>
      <c r="B1417" s="0" t="n">
        <v>14.13</v>
      </c>
      <c r="C1417" s="7" t="n">
        <f aca="false">EXPONDIST(B1417,0.238,FALSE())/100</f>
        <v>8.24272236675539E-005</v>
      </c>
    </row>
    <row r="1418" customFormat="false" ht="13" hidden="false" customHeight="false" outlineLevel="0" collapsed="false">
      <c r="A1418" s="0" t="n">
        <v>1.3</v>
      </c>
      <c r="B1418" s="0" t="n">
        <v>14.14</v>
      </c>
      <c r="C1418" s="7" t="n">
        <f aca="false">EXPONDIST(B1418,0.238,FALSE())/100</f>
        <v>8.22312801405141E-005</v>
      </c>
    </row>
    <row r="1419" customFormat="false" ht="13" hidden="false" customHeight="false" outlineLevel="0" collapsed="false">
      <c r="A1419" s="0" t="n">
        <v>2.44</v>
      </c>
      <c r="B1419" s="0" t="n">
        <v>14.15</v>
      </c>
      <c r="C1419" s="7" t="n">
        <f aca="false">EXPONDIST(B1419,0.238,FALSE())/100</f>
        <v>8.20358024045575E-005</v>
      </c>
    </row>
    <row r="1420" customFormat="false" ht="13" hidden="false" customHeight="false" outlineLevel="0" collapsed="false">
      <c r="A1420" s="0" t="n">
        <v>4</v>
      </c>
      <c r="B1420" s="0" t="n">
        <v>14.16</v>
      </c>
      <c r="C1420" s="7" t="n">
        <f aca="false">EXPONDIST(B1420,0.238,FALSE())/100</f>
        <v>8.18407893524194E-005</v>
      </c>
    </row>
    <row r="1421" customFormat="false" ht="13" hidden="false" customHeight="false" outlineLevel="0" collapsed="false">
      <c r="A1421" s="0" t="n">
        <v>9.76</v>
      </c>
      <c r="B1421" s="0" t="n">
        <v>14.17</v>
      </c>
      <c r="C1421" s="7" t="n">
        <f aca="false">EXPONDIST(B1421,0.238,FALSE())/100</f>
        <v>8.16462398794672E-005</v>
      </c>
    </row>
    <row r="1422" customFormat="false" ht="13" hidden="false" customHeight="false" outlineLevel="0" collapsed="false">
      <c r="A1422" s="0" t="n">
        <v>9.8</v>
      </c>
      <c r="B1422" s="0" t="n">
        <v>14.18</v>
      </c>
      <c r="C1422" s="7" t="n">
        <f aca="false">EXPONDIST(B1422,0.238,FALSE())/100</f>
        <v>8.14521528836946E-005</v>
      </c>
    </row>
    <row r="1423" customFormat="false" ht="13" hidden="false" customHeight="false" outlineLevel="0" collapsed="false">
      <c r="A1423" s="0" t="n">
        <v>3.83</v>
      </c>
      <c r="B1423" s="0" t="n">
        <v>14.19</v>
      </c>
      <c r="C1423" s="7" t="n">
        <f aca="false">EXPONDIST(B1423,0.238,FALSE())/100</f>
        <v>8.12585272657146E-005</v>
      </c>
    </row>
    <row r="1424" customFormat="false" ht="13" hidden="false" customHeight="false" outlineLevel="0" collapsed="false">
      <c r="A1424" s="0" t="n">
        <v>3.89</v>
      </c>
      <c r="B1424" s="0" t="n">
        <v>14.2</v>
      </c>
      <c r="C1424" s="7" t="n">
        <f aca="false">EXPONDIST(B1424,0.238,FALSE())/100</f>
        <v>8.10653619287536E-005</v>
      </c>
    </row>
    <row r="1425" customFormat="false" ht="13" hidden="false" customHeight="false" outlineLevel="0" collapsed="false">
      <c r="A1425" s="0" t="n">
        <v>2.89</v>
      </c>
      <c r="B1425" s="0" t="n">
        <v>14.21</v>
      </c>
      <c r="C1425" s="7" t="n">
        <f aca="false">EXPONDIST(B1425,0.238,FALSE())/100</f>
        <v>8.08726557786455E-005</v>
      </c>
    </row>
    <row r="1426" customFormat="false" ht="13" hidden="false" customHeight="false" outlineLevel="0" collapsed="false">
      <c r="A1426" s="0" t="n">
        <v>4.94</v>
      </c>
      <c r="B1426" s="0" t="n">
        <v>14.22</v>
      </c>
      <c r="C1426" s="7" t="n">
        <f aca="false">EXPONDIST(B1426,0.238,FALSE())/100</f>
        <v>8.0680407723825E-005</v>
      </c>
    </row>
    <row r="1427" customFormat="false" ht="13" hidden="false" customHeight="false" outlineLevel="0" collapsed="false">
      <c r="A1427" s="0" t="n">
        <v>2.15</v>
      </c>
      <c r="B1427" s="0" t="n">
        <v>14.23</v>
      </c>
      <c r="C1427" s="7" t="n">
        <f aca="false">EXPONDIST(B1427,0.238,FALSE())/100</f>
        <v>8.04886166753218E-005</v>
      </c>
    </row>
    <row r="1428" customFormat="false" ht="13" hidden="false" customHeight="false" outlineLevel="0" collapsed="false">
      <c r="A1428" s="0" t="n">
        <v>2.13</v>
      </c>
      <c r="B1428" s="0" t="n">
        <v>14.24</v>
      </c>
      <c r="C1428" s="7" t="n">
        <f aca="false">EXPONDIST(B1428,0.238,FALSE())/100</f>
        <v>8.02972815467541E-005</v>
      </c>
    </row>
    <row r="1429" customFormat="false" ht="13" hidden="false" customHeight="false" outlineLevel="0" collapsed="false">
      <c r="A1429" s="0" t="n">
        <v>1.53</v>
      </c>
      <c r="B1429" s="0" t="n">
        <v>14.25</v>
      </c>
      <c r="C1429" s="7" t="n">
        <f aca="false">EXPONDIST(B1429,0.238,FALSE())/100</f>
        <v>8.01064012543227E-005</v>
      </c>
    </row>
    <row r="1430" customFormat="false" ht="13" hidden="false" customHeight="false" outlineLevel="0" collapsed="false">
      <c r="A1430" s="0" t="n">
        <v>0.67</v>
      </c>
      <c r="B1430" s="0" t="n">
        <v>14.26</v>
      </c>
      <c r="C1430" s="7" t="n">
        <f aca="false">EXPONDIST(B1430,0.238,FALSE())/100</f>
        <v>7.99159747168047E-005</v>
      </c>
    </row>
    <row r="1431" customFormat="false" ht="13" hidden="false" customHeight="false" outlineLevel="0" collapsed="false">
      <c r="A1431" s="0" t="n">
        <v>0.24</v>
      </c>
      <c r="B1431" s="0" t="n">
        <v>14.27</v>
      </c>
      <c r="C1431" s="7" t="n">
        <f aca="false">EXPONDIST(B1431,0.238,FALSE())/100</f>
        <v>7.97260008555476E-005</v>
      </c>
    </row>
    <row r="1432" customFormat="false" ht="13" hidden="false" customHeight="false" outlineLevel="0" collapsed="false">
      <c r="A1432" s="0" t="n">
        <v>1.07</v>
      </c>
      <c r="B1432" s="0" t="n">
        <v>14.28</v>
      </c>
      <c r="C1432" s="7" t="n">
        <f aca="false">EXPONDIST(B1432,0.238,FALSE())/100</f>
        <v>7.95364785944629E-005</v>
      </c>
    </row>
    <row r="1433" customFormat="false" ht="13" hidden="false" customHeight="false" outlineLevel="0" collapsed="false">
      <c r="A1433" s="0" t="n">
        <v>3.35</v>
      </c>
      <c r="B1433" s="0" t="n">
        <v>14.29</v>
      </c>
      <c r="C1433" s="7" t="n">
        <f aca="false">EXPONDIST(B1433,0.238,FALSE())/100</f>
        <v>7.93474068600202E-005</v>
      </c>
    </row>
    <row r="1434" customFormat="false" ht="13" hidden="false" customHeight="false" outlineLevel="0" collapsed="false">
      <c r="A1434" s="0" t="n">
        <v>2.89</v>
      </c>
      <c r="B1434" s="0" t="n">
        <v>14.3</v>
      </c>
      <c r="C1434" s="7" t="n">
        <f aca="false">EXPONDIST(B1434,0.238,FALSE())/100</f>
        <v>7.91587845812411E-005</v>
      </c>
    </row>
    <row r="1435" customFormat="false" ht="13" hidden="false" customHeight="false" outlineLevel="0" collapsed="false">
      <c r="A1435" s="0" t="n">
        <v>0.46</v>
      </c>
      <c r="B1435" s="0" t="n">
        <v>14.31</v>
      </c>
      <c r="C1435" s="7" t="n">
        <f aca="false">EXPONDIST(B1435,0.238,FALSE())/100</f>
        <v>7.8970610689693E-005</v>
      </c>
    </row>
    <row r="1436" customFormat="false" ht="13" hidden="false" customHeight="false" outlineLevel="0" collapsed="false">
      <c r="A1436" s="0" t="n">
        <v>4.67</v>
      </c>
      <c r="B1436" s="0" t="n">
        <v>14.32</v>
      </c>
      <c r="C1436" s="7" t="n">
        <f aca="false">EXPONDIST(B1436,0.238,FALSE())/100</f>
        <v>7.87828841194833E-005</v>
      </c>
    </row>
    <row r="1437" customFormat="false" ht="13" hidden="false" customHeight="false" outlineLevel="0" collapsed="false">
      <c r="A1437" s="0" t="n">
        <v>1.26</v>
      </c>
      <c r="B1437" s="0" t="n">
        <v>14.33</v>
      </c>
      <c r="C1437" s="7" t="n">
        <f aca="false">EXPONDIST(B1437,0.238,FALSE())/100</f>
        <v>7.85956038072531E-005</v>
      </c>
    </row>
    <row r="1438" customFormat="false" ht="13" hidden="false" customHeight="false" outlineLevel="0" collapsed="false">
      <c r="A1438" s="0" t="n">
        <v>6.91</v>
      </c>
      <c r="B1438" s="0" t="n">
        <v>14.34</v>
      </c>
      <c r="C1438" s="7" t="n">
        <f aca="false">EXPONDIST(B1438,0.238,FALSE())/100</f>
        <v>7.84087686921711E-005</v>
      </c>
    </row>
    <row r="1439" customFormat="false" ht="13" hidden="false" customHeight="false" outlineLevel="0" collapsed="false">
      <c r="A1439" s="0" t="n">
        <v>7.13</v>
      </c>
      <c r="B1439" s="0" t="n">
        <v>14.35</v>
      </c>
      <c r="C1439" s="7" t="n">
        <f aca="false">EXPONDIST(B1439,0.238,FALSE())/100</f>
        <v>7.82223777159282E-005</v>
      </c>
    </row>
    <row r="1440" customFormat="false" ht="13" hidden="false" customHeight="false" outlineLevel="0" collapsed="false">
      <c r="A1440" s="0" t="n">
        <v>0.75</v>
      </c>
      <c r="B1440" s="0" t="n">
        <v>14.36</v>
      </c>
      <c r="C1440" s="7" t="n">
        <f aca="false">EXPONDIST(B1440,0.238,FALSE())/100</f>
        <v>7.80364298227308E-005</v>
      </c>
    </row>
    <row r="1441" customFormat="false" ht="13" hidden="false" customHeight="false" outlineLevel="0" collapsed="false">
      <c r="A1441" s="0" t="n">
        <v>1.9</v>
      </c>
      <c r="B1441" s="0" t="n">
        <v>14.37</v>
      </c>
      <c r="C1441" s="7" t="n">
        <f aca="false">EXPONDIST(B1441,0.238,FALSE())/100</f>
        <v>7.78509239592951E-005</v>
      </c>
    </row>
    <row r="1442" customFormat="false" ht="13" hidden="false" customHeight="false" outlineLevel="0" collapsed="false">
      <c r="A1442" s="0" t="n">
        <v>4.59</v>
      </c>
      <c r="B1442" s="0" t="n">
        <v>14.38</v>
      </c>
      <c r="C1442" s="7" t="n">
        <f aca="false">EXPONDIST(B1442,0.238,FALSE())/100</f>
        <v>7.76658590748413E-005</v>
      </c>
    </row>
    <row r="1443" customFormat="false" ht="13" hidden="false" customHeight="false" outlineLevel="0" collapsed="false">
      <c r="A1443" s="0" t="n">
        <v>4.77</v>
      </c>
      <c r="B1443" s="0" t="n">
        <v>14.39</v>
      </c>
      <c r="C1443" s="7" t="n">
        <f aca="false">EXPONDIST(B1443,0.238,FALSE())/100</f>
        <v>7.74812341210873E-005</v>
      </c>
    </row>
    <row r="1444" customFormat="false" ht="13" hidden="false" customHeight="false" outlineLevel="0" collapsed="false">
      <c r="A1444" s="0" t="n">
        <v>1.82</v>
      </c>
      <c r="B1444" s="0" t="n">
        <v>14.4</v>
      </c>
      <c r="C1444" s="7" t="n">
        <f aca="false">EXPONDIST(B1444,0.238,FALSE())/100</f>
        <v>7.7297048052243E-005</v>
      </c>
    </row>
    <row r="1445" customFormat="false" ht="13" hidden="false" customHeight="false" outlineLevel="0" collapsed="false">
      <c r="A1445" s="0" t="n">
        <v>1.03</v>
      </c>
      <c r="B1445" s="0" t="n">
        <v>14.41</v>
      </c>
      <c r="C1445" s="7" t="n">
        <f aca="false">EXPONDIST(B1445,0.238,FALSE())/100</f>
        <v>7.71132998250043E-005</v>
      </c>
    </row>
    <row r="1446" customFormat="false" ht="13" hidden="false" customHeight="false" outlineLevel="0" collapsed="false">
      <c r="A1446" s="0" t="n">
        <v>9.79</v>
      </c>
      <c r="B1446" s="0" t="n">
        <v>14.42</v>
      </c>
      <c r="C1446" s="7" t="n">
        <f aca="false">EXPONDIST(B1446,0.238,FALSE())/100</f>
        <v>7.69299883985474E-005</v>
      </c>
    </row>
    <row r="1447" customFormat="false" ht="13" hidden="false" customHeight="false" outlineLevel="0" collapsed="false">
      <c r="A1447" s="0" t="n">
        <v>0.29</v>
      </c>
      <c r="B1447" s="0" t="n">
        <v>14.43</v>
      </c>
      <c r="C1447" s="7" t="n">
        <f aca="false">EXPONDIST(B1447,0.238,FALSE())/100</f>
        <v>7.67471127345225E-005</v>
      </c>
    </row>
    <row r="1448" customFormat="false" ht="13" hidden="false" customHeight="false" outlineLevel="0" collapsed="false">
      <c r="A1448" s="0" t="n">
        <v>3.19</v>
      </c>
      <c r="B1448" s="0" t="n">
        <v>14.44</v>
      </c>
      <c r="C1448" s="7" t="n">
        <f aca="false">EXPONDIST(B1448,0.238,FALSE())/100</f>
        <v>7.65646717970481E-005</v>
      </c>
    </row>
    <row r="1449" customFormat="false" ht="13" hidden="false" customHeight="false" outlineLevel="0" collapsed="false">
      <c r="A1449" s="0" t="n">
        <v>2.57</v>
      </c>
      <c r="B1449" s="0" t="n">
        <v>14.45</v>
      </c>
      <c r="C1449" s="7" t="n">
        <f aca="false">EXPONDIST(B1449,0.238,FALSE())/100</f>
        <v>7.63826645527053E-005</v>
      </c>
    </row>
    <row r="1450" customFormat="false" ht="13" hidden="false" customHeight="false" outlineLevel="0" collapsed="false">
      <c r="A1450" s="0" t="n">
        <v>1.55</v>
      </c>
      <c r="B1450" s="0" t="n">
        <v>14.46</v>
      </c>
      <c r="C1450" s="7" t="n">
        <f aca="false">EXPONDIST(B1450,0.238,FALSE())/100</f>
        <v>7.62010899705319E-005</v>
      </c>
    </row>
    <row r="1451" customFormat="false" ht="13" hidden="false" customHeight="false" outlineLevel="0" collapsed="false">
      <c r="A1451" s="0" t="n">
        <v>5.25</v>
      </c>
      <c r="B1451" s="0" t="n">
        <v>14.47</v>
      </c>
      <c r="C1451" s="7" t="n">
        <f aca="false">EXPONDIST(B1451,0.238,FALSE())/100</f>
        <v>7.60199470220163E-005</v>
      </c>
    </row>
    <row r="1452" customFormat="false" ht="13" hidden="false" customHeight="false" outlineLevel="0" collapsed="false">
      <c r="A1452" s="0" t="n">
        <v>9.21</v>
      </c>
      <c r="B1452" s="0" t="n">
        <v>14.48</v>
      </c>
      <c r="C1452" s="7" t="n">
        <f aca="false">EXPONDIST(B1452,0.238,FALSE())/100</f>
        <v>7.58392346810918E-005</v>
      </c>
    </row>
    <row r="1453" customFormat="false" ht="13" hidden="false" customHeight="false" outlineLevel="0" collapsed="false">
      <c r="A1453" s="0" t="n">
        <v>2.77</v>
      </c>
      <c r="B1453" s="0" t="n">
        <v>14.49</v>
      </c>
      <c r="C1453" s="7" t="n">
        <f aca="false">EXPONDIST(B1453,0.238,FALSE())/100</f>
        <v>7.56589519241311E-005</v>
      </c>
    </row>
    <row r="1454" customFormat="false" ht="13" hidden="false" customHeight="false" outlineLevel="0" collapsed="false">
      <c r="A1454" s="0" t="n">
        <v>6.99</v>
      </c>
      <c r="B1454" s="0" t="n">
        <v>14.5</v>
      </c>
      <c r="C1454" s="7" t="n">
        <f aca="false">EXPONDIST(B1454,0.238,FALSE())/100</f>
        <v>7.54790977299399E-005</v>
      </c>
    </row>
    <row r="1455" customFormat="false" ht="13" hidden="false" customHeight="false" outlineLevel="0" collapsed="false">
      <c r="A1455" s="0" t="n">
        <v>0.28</v>
      </c>
      <c r="B1455" s="0" t="n">
        <v>14.51</v>
      </c>
      <c r="C1455" s="7" t="n">
        <f aca="false">EXPONDIST(B1455,0.238,FALSE())/100</f>
        <v>7.52996710797517E-005</v>
      </c>
    </row>
    <row r="1456" customFormat="false" ht="13" hidden="false" customHeight="false" outlineLevel="0" collapsed="false">
      <c r="A1456" s="0" t="n">
        <v>5.6</v>
      </c>
      <c r="B1456" s="0" t="n">
        <v>14.52</v>
      </c>
      <c r="C1456" s="7" t="n">
        <f aca="false">EXPONDIST(B1456,0.238,FALSE())/100</f>
        <v>7.51206709572218E-005</v>
      </c>
    </row>
    <row r="1457" customFormat="false" ht="13" hidden="false" customHeight="false" outlineLevel="0" collapsed="false">
      <c r="A1457" s="0" t="n">
        <v>2.43</v>
      </c>
      <c r="B1457" s="0" t="n">
        <v>14.53</v>
      </c>
      <c r="C1457" s="7" t="n">
        <f aca="false">EXPONDIST(B1457,0.238,FALSE())/100</f>
        <v>7.49420963484212E-005</v>
      </c>
    </row>
    <row r="1458" customFormat="false" ht="13" hidden="false" customHeight="false" outlineLevel="0" collapsed="false">
      <c r="A1458" s="0" t="n">
        <v>0.39</v>
      </c>
      <c r="B1458" s="0" t="n">
        <v>14.54</v>
      </c>
      <c r="C1458" s="7" t="n">
        <f aca="false">EXPONDIST(B1458,0.238,FALSE())/100</f>
        <v>7.47639462418316E-005</v>
      </c>
    </row>
    <row r="1459" customFormat="false" ht="13" hidden="false" customHeight="false" outlineLevel="0" collapsed="false">
      <c r="A1459" s="0" t="n">
        <v>0.43</v>
      </c>
      <c r="B1459" s="0" t="n">
        <v>14.55</v>
      </c>
      <c r="C1459" s="7" t="n">
        <f aca="false">EXPONDIST(B1459,0.238,FALSE())/100</f>
        <v>7.4586219628339E-005</v>
      </c>
    </row>
    <row r="1460" customFormat="false" ht="13" hidden="false" customHeight="false" outlineLevel="0" collapsed="false">
      <c r="A1460" s="0" t="n">
        <v>2.94</v>
      </c>
      <c r="B1460" s="0" t="n">
        <v>14.56</v>
      </c>
      <c r="C1460" s="7" t="n">
        <f aca="false">EXPONDIST(B1460,0.238,FALSE())/100</f>
        <v>7.44089155012282E-005</v>
      </c>
    </row>
    <row r="1461" customFormat="false" ht="13" hidden="false" customHeight="false" outlineLevel="0" collapsed="false">
      <c r="A1461" s="0" t="n">
        <v>0.13</v>
      </c>
      <c r="B1461" s="0" t="n">
        <v>14.57</v>
      </c>
      <c r="C1461" s="7" t="n">
        <f aca="false">EXPONDIST(B1461,0.238,FALSE())/100</f>
        <v>7.42320328561774E-005</v>
      </c>
    </row>
    <row r="1462" customFormat="false" ht="13" hidden="false" customHeight="false" outlineLevel="0" collapsed="false">
      <c r="A1462" s="0" t="n">
        <v>0.44</v>
      </c>
      <c r="B1462" s="0" t="n">
        <v>14.58</v>
      </c>
      <c r="C1462" s="7" t="n">
        <f aca="false">EXPONDIST(B1462,0.238,FALSE())/100</f>
        <v>7.4055570691252E-005</v>
      </c>
    </row>
    <row r="1463" customFormat="false" ht="13" hidden="false" customHeight="false" outlineLevel="0" collapsed="false">
      <c r="A1463" s="0" t="n">
        <v>5.12</v>
      </c>
      <c r="B1463" s="0" t="n">
        <v>14.59</v>
      </c>
      <c r="C1463" s="7" t="n">
        <f aca="false">EXPONDIST(B1463,0.238,FALSE())/100</f>
        <v>7.38795280068992E-005</v>
      </c>
    </row>
    <row r="1464" customFormat="false" ht="13" hidden="false" customHeight="false" outlineLevel="0" collapsed="false">
      <c r="A1464" s="0" t="n">
        <v>4.54</v>
      </c>
      <c r="B1464" s="0" t="n">
        <v>14.6</v>
      </c>
      <c r="C1464" s="7" t="n">
        <f aca="false">EXPONDIST(B1464,0.238,FALSE())/100</f>
        <v>7.37039038059424E-005</v>
      </c>
    </row>
    <row r="1465" customFormat="false" ht="13" hidden="false" customHeight="false" outlineLevel="0" collapsed="false">
      <c r="A1465" s="0" t="n">
        <v>0.05</v>
      </c>
      <c r="B1465" s="0" t="n">
        <v>14.61</v>
      </c>
      <c r="C1465" s="7" t="n">
        <f aca="false">EXPONDIST(B1465,0.238,FALSE())/100</f>
        <v>7.35286970935754E-005</v>
      </c>
    </row>
    <row r="1466" customFormat="false" ht="13" hidden="false" customHeight="false" outlineLevel="0" collapsed="false">
      <c r="A1466" s="0" t="n">
        <v>2.69</v>
      </c>
      <c r="B1466" s="0" t="n">
        <v>14.62</v>
      </c>
      <c r="C1466" s="7" t="n">
        <f aca="false">EXPONDIST(B1466,0.238,FALSE())/100</f>
        <v>7.33539068773567E-005</v>
      </c>
    </row>
    <row r="1467" customFormat="false" ht="13" hidden="false" customHeight="false" outlineLevel="0" collapsed="false">
      <c r="A1467" s="0" t="n">
        <v>1.26</v>
      </c>
      <c r="B1467" s="0" t="n">
        <v>14.63</v>
      </c>
      <c r="C1467" s="7" t="n">
        <f aca="false">EXPONDIST(B1467,0.238,FALSE())/100</f>
        <v>7.31795321672044E-005</v>
      </c>
    </row>
    <row r="1468" customFormat="false" ht="13" hidden="false" customHeight="false" outlineLevel="0" collapsed="false">
      <c r="A1468" s="0" t="n">
        <v>1.62</v>
      </c>
      <c r="B1468" s="0" t="n">
        <v>14.64</v>
      </c>
      <c r="C1468" s="7" t="n">
        <f aca="false">EXPONDIST(B1468,0.238,FALSE())/100</f>
        <v>7.30055719753897E-005</v>
      </c>
    </row>
    <row r="1469" customFormat="false" ht="13" hidden="false" customHeight="false" outlineLevel="0" collapsed="false">
      <c r="A1469" s="0" t="n">
        <v>5.16</v>
      </c>
      <c r="B1469" s="0" t="n">
        <v>14.65</v>
      </c>
      <c r="C1469" s="7" t="n">
        <f aca="false">EXPONDIST(B1469,0.238,FALSE())/100</f>
        <v>7.28320253165321E-005</v>
      </c>
    </row>
    <row r="1470" customFormat="false" ht="13" hidden="false" customHeight="false" outlineLevel="0" collapsed="false">
      <c r="A1470" s="0" t="n">
        <v>1.18</v>
      </c>
      <c r="B1470" s="0" t="n">
        <v>14.66</v>
      </c>
      <c r="C1470" s="7" t="n">
        <f aca="false">EXPONDIST(B1470,0.238,FALSE())/100</f>
        <v>7.26588912075935E-005</v>
      </c>
    </row>
    <row r="1471" customFormat="false" ht="13" hidden="false" customHeight="false" outlineLevel="0" collapsed="false">
      <c r="A1471" s="0" t="n">
        <v>2.25</v>
      </c>
      <c r="B1471" s="0" t="n">
        <v>14.67</v>
      </c>
      <c r="C1471" s="7" t="n">
        <f aca="false">EXPONDIST(B1471,0.238,FALSE())/100</f>
        <v>7.24861686678724E-005</v>
      </c>
    </row>
    <row r="1472" customFormat="false" ht="13" hidden="false" customHeight="false" outlineLevel="0" collapsed="false">
      <c r="A1472" s="0" t="n">
        <v>5.42</v>
      </c>
      <c r="B1472" s="0" t="n">
        <v>14.68</v>
      </c>
      <c r="C1472" s="7" t="n">
        <f aca="false">EXPONDIST(B1472,0.238,FALSE())/100</f>
        <v>7.23138567189991E-005</v>
      </c>
    </row>
    <row r="1473" customFormat="false" ht="13" hidden="false" customHeight="false" outlineLevel="0" collapsed="false">
      <c r="A1473" s="0" t="n">
        <v>1.97</v>
      </c>
      <c r="B1473" s="0" t="n">
        <v>14.69</v>
      </c>
      <c r="C1473" s="7" t="n">
        <f aca="false">EXPONDIST(B1473,0.238,FALSE())/100</f>
        <v>7.2141954384929E-005</v>
      </c>
    </row>
    <row r="1474" customFormat="false" ht="13" hidden="false" customHeight="false" outlineLevel="0" collapsed="false">
      <c r="A1474" s="0" t="n">
        <v>9.88</v>
      </c>
      <c r="B1474" s="0" t="n">
        <v>14.7</v>
      </c>
      <c r="C1474" s="7" t="n">
        <f aca="false">EXPONDIST(B1474,0.238,FALSE())/100</f>
        <v>7.19704606919383E-005</v>
      </c>
    </row>
    <row r="1475" customFormat="false" ht="13" hidden="false" customHeight="false" outlineLevel="0" collapsed="false">
      <c r="A1475" s="0" t="n">
        <v>6.18</v>
      </c>
      <c r="B1475" s="0" t="n">
        <v>14.71</v>
      </c>
      <c r="C1475" s="7" t="n">
        <f aca="false">EXPONDIST(B1475,0.238,FALSE())/100</f>
        <v>7.17993746686175E-005</v>
      </c>
    </row>
    <row r="1476" customFormat="false" ht="13" hidden="false" customHeight="false" outlineLevel="0" collapsed="false">
      <c r="A1476" s="0" t="n">
        <v>1.81</v>
      </c>
      <c r="B1476" s="0" t="n">
        <v>14.72</v>
      </c>
      <c r="C1476" s="7" t="n">
        <f aca="false">EXPONDIST(B1476,0.238,FALSE())/100</f>
        <v>7.16286953458666E-005</v>
      </c>
    </row>
    <row r="1477" customFormat="false" ht="13" hidden="false" customHeight="false" outlineLevel="0" collapsed="false">
      <c r="A1477" s="0" t="n">
        <v>6.95</v>
      </c>
      <c r="B1477" s="0" t="n">
        <v>14.73</v>
      </c>
      <c r="C1477" s="7" t="n">
        <f aca="false">EXPONDIST(B1477,0.238,FALSE())/100</f>
        <v>7.14584217568891E-005</v>
      </c>
    </row>
    <row r="1478" customFormat="false" ht="13" hidden="false" customHeight="false" outlineLevel="0" collapsed="false">
      <c r="A1478" s="0" t="n">
        <v>1.06</v>
      </c>
      <c r="B1478" s="0" t="n">
        <v>14.74</v>
      </c>
      <c r="C1478" s="7" t="n">
        <f aca="false">EXPONDIST(B1478,0.238,FALSE())/100</f>
        <v>7.12885529371869E-005</v>
      </c>
    </row>
    <row r="1479" customFormat="false" ht="13" hidden="false" customHeight="false" outlineLevel="0" collapsed="false">
      <c r="A1479" s="0" t="n">
        <v>2.63</v>
      </c>
      <c r="B1479" s="0" t="n">
        <v>14.75</v>
      </c>
      <c r="C1479" s="7" t="n">
        <f aca="false">EXPONDIST(B1479,0.238,FALSE())/100</f>
        <v>7.11190879245545E-005</v>
      </c>
    </row>
    <row r="1480" customFormat="false" ht="13" hidden="false" customHeight="false" outlineLevel="0" collapsed="false">
      <c r="A1480" s="0" t="n">
        <v>7.17</v>
      </c>
      <c r="B1480" s="0" t="n">
        <v>14.76</v>
      </c>
      <c r="C1480" s="7" t="n">
        <f aca="false">EXPONDIST(B1480,0.238,FALSE())/100</f>
        <v>7.0950025759074E-005</v>
      </c>
    </row>
    <row r="1481" customFormat="false" ht="13" hidden="false" customHeight="false" outlineLevel="0" collapsed="false">
      <c r="A1481" s="0" t="n">
        <v>14.67</v>
      </c>
      <c r="B1481" s="0" t="n">
        <v>14.77</v>
      </c>
      <c r="C1481" s="7" t="n">
        <f aca="false">EXPONDIST(B1481,0.238,FALSE())/100</f>
        <v>7.07813654831091E-005</v>
      </c>
    </row>
    <row r="1482" customFormat="false" ht="13" hidden="false" customHeight="false" outlineLevel="0" collapsed="false">
      <c r="A1482" s="0" t="n">
        <v>7.23</v>
      </c>
      <c r="B1482" s="0" t="n">
        <v>14.78</v>
      </c>
      <c r="C1482" s="7" t="n">
        <f aca="false">EXPONDIST(B1482,0.238,FALSE())/100</f>
        <v>7.06131061413E-005</v>
      </c>
    </row>
    <row r="1483" customFormat="false" ht="13" hidden="false" customHeight="false" outlineLevel="0" collapsed="false">
      <c r="A1483" s="0" t="n">
        <v>1.66</v>
      </c>
      <c r="B1483" s="0" t="n">
        <v>14.79</v>
      </c>
      <c r="C1483" s="7" t="n">
        <f aca="false">EXPONDIST(B1483,0.238,FALSE())/100</f>
        <v>7.04452467805582E-005</v>
      </c>
    </row>
    <row r="1484" customFormat="false" ht="13" hidden="false" customHeight="false" outlineLevel="0" collapsed="false">
      <c r="A1484" s="0" t="n">
        <v>1.97</v>
      </c>
      <c r="B1484" s="0" t="n">
        <v>14.8</v>
      </c>
      <c r="C1484" s="7" t="n">
        <f aca="false">EXPONDIST(B1484,0.238,FALSE())/100</f>
        <v>7.02777864500606E-005</v>
      </c>
    </row>
    <row r="1485" customFormat="false" ht="13" hidden="false" customHeight="false" outlineLevel="0" collapsed="false">
      <c r="A1485" s="0" t="n">
        <v>0.11</v>
      </c>
      <c r="B1485" s="0" t="n">
        <v>14.81</v>
      </c>
      <c r="C1485" s="7" t="n">
        <f aca="false">EXPONDIST(B1485,0.238,FALSE())/100</f>
        <v>7.01107242012445E-005</v>
      </c>
    </row>
    <row r="1486" customFormat="false" ht="13" hidden="false" customHeight="false" outlineLevel="0" collapsed="false">
      <c r="A1486" s="0" t="n">
        <v>14.67</v>
      </c>
      <c r="B1486" s="0" t="n">
        <v>14.82</v>
      </c>
      <c r="C1486" s="7" t="n">
        <f aca="false">EXPONDIST(B1486,0.238,FALSE())/100</f>
        <v>6.9944059087802E-005</v>
      </c>
    </row>
    <row r="1487" customFormat="false" ht="13" hidden="false" customHeight="false" outlineLevel="0" collapsed="false">
      <c r="A1487" s="0" t="n">
        <v>4.17</v>
      </c>
      <c r="B1487" s="0" t="n">
        <v>14.83</v>
      </c>
      <c r="C1487" s="7" t="n">
        <f aca="false">EXPONDIST(B1487,0.238,FALSE())/100</f>
        <v>6.97777901656749E-005</v>
      </c>
    </row>
    <row r="1488" customFormat="false" ht="13" hidden="false" customHeight="false" outlineLevel="0" collapsed="false">
      <c r="A1488" s="0" t="n">
        <v>0.49</v>
      </c>
      <c r="B1488" s="0" t="n">
        <v>14.84</v>
      </c>
      <c r="C1488" s="7" t="n">
        <f aca="false">EXPONDIST(B1488,0.238,FALSE())/100</f>
        <v>6.96119164930489E-005</v>
      </c>
    </row>
    <row r="1489" customFormat="false" ht="13" hidden="false" customHeight="false" outlineLevel="0" collapsed="false">
      <c r="A1489" s="0" t="n">
        <v>4.14</v>
      </c>
      <c r="B1489" s="0" t="n">
        <v>14.85</v>
      </c>
      <c r="C1489" s="7" t="n">
        <f aca="false">EXPONDIST(B1489,0.238,FALSE())/100</f>
        <v>6.94464371303488E-005</v>
      </c>
    </row>
    <row r="1490" customFormat="false" ht="13" hidden="false" customHeight="false" outlineLevel="0" collapsed="false">
      <c r="A1490" s="0" t="n">
        <v>3.42</v>
      </c>
      <c r="B1490" s="0" t="n">
        <v>14.86</v>
      </c>
      <c r="C1490" s="7" t="n">
        <f aca="false">EXPONDIST(B1490,0.238,FALSE())/100</f>
        <v>6.92813511402329E-005</v>
      </c>
    </row>
    <row r="1491" customFormat="false" ht="13" hidden="false" customHeight="false" outlineLevel="0" collapsed="false">
      <c r="A1491" s="0" t="n">
        <v>0.45</v>
      </c>
      <c r="B1491" s="0" t="n">
        <v>14.87</v>
      </c>
      <c r="C1491" s="7" t="n">
        <f aca="false">EXPONDIST(B1491,0.238,FALSE())/100</f>
        <v>6.91166575875877E-005</v>
      </c>
    </row>
    <row r="1492" customFormat="false" ht="13" hidden="false" customHeight="false" outlineLevel="0" collapsed="false">
      <c r="A1492" s="0" t="n">
        <v>4.81</v>
      </c>
      <c r="B1492" s="0" t="n">
        <v>14.88</v>
      </c>
      <c r="C1492" s="7" t="n">
        <f aca="false">EXPONDIST(B1492,0.238,FALSE())/100</f>
        <v>6.89523555395224E-005</v>
      </c>
    </row>
    <row r="1493" customFormat="false" ht="13" hidden="false" customHeight="false" outlineLevel="0" collapsed="false">
      <c r="A1493" s="0" t="n">
        <v>6.15</v>
      </c>
      <c r="B1493" s="0" t="n">
        <v>14.89</v>
      </c>
      <c r="C1493" s="7" t="n">
        <f aca="false">EXPONDIST(B1493,0.238,FALSE())/100</f>
        <v>6.87884440653642E-005</v>
      </c>
    </row>
    <row r="1494" customFormat="false" ht="13" hidden="false" customHeight="false" outlineLevel="0" collapsed="false">
      <c r="A1494" s="0" t="n">
        <v>5.44</v>
      </c>
      <c r="B1494" s="0" t="n">
        <v>14.9</v>
      </c>
      <c r="C1494" s="7" t="n">
        <f aca="false">EXPONDIST(B1494,0.238,FALSE())/100</f>
        <v>6.86249222366526E-005</v>
      </c>
    </row>
    <row r="1495" customFormat="false" ht="13" hidden="false" customHeight="false" outlineLevel="0" collapsed="false">
      <c r="A1495" s="0" t="n">
        <v>1.08</v>
      </c>
      <c r="B1495" s="0" t="n">
        <v>14.91</v>
      </c>
      <c r="C1495" s="7" t="n">
        <f aca="false">EXPONDIST(B1495,0.238,FALSE())/100</f>
        <v>6.8461789127134E-005</v>
      </c>
    </row>
    <row r="1496" customFormat="false" ht="13" hidden="false" customHeight="false" outlineLevel="0" collapsed="false">
      <c r="A1496" s="0" t="n">
        <v>5.46</v>
      </c>
      <c r="B1496" s="0" t="n">
        <v>14.92</v>
      </c>
      <c r="C1496" s="7" t="n">
        <f aca="false">EXPONDIST(B1496,0.238,FALSE())/100</f>
        <v>6.82990438127567E-005</v>
      </c>
    </row>
    <row r="1497" customFormat="false" ht="13" hidden="false" customHeight="false" outlineLevel="0" collapsed="false">
      <c r="A1497" s="0" t="n">
        <v>0.33</v>
      </c>
      <c r="B1497" s="0" t="n">
        <v>14.93</v>
      </c>
      <c r="C1497" s="7" t="n">
        <f aca="false">EXPONDIST(B1497,0.238,FALSE())/100</f>
        <v>6.81366853716658E-005</v>
      </c>
    </row>
    <row r="1498" customFormat="false" ht="13" hidden="false" customHeight="false" outlineLevel="0" collapsed="false">
      <c r="A1498" s="0" t="n">
        <v>0.55</v>
      </c>
      <c r="B1498" s="0" t="n">
        <v>14.94</v>
      </c>
      <c r="C1498" s="7" t="n">
        <f aca="false">EXPONDIST(B1498,0.238,FALSE())/100</f>
        <v>6.79747128841978E-005</v>
      </c>
    </row>
    <row r="1499" customFormat="false" ht="13" hidden="false" customHeight="false" outlineLevel="0" collapsed="false">
      <c r="A1499" s="0" t="n">
        <v>2.72</v>
      </c>
      <c r="B1499" s="0" t="n">
        <v>14.95</v>
      </c>
      <c r="C1499" s="7" t="n">
        <f aca="false">EXPONDIST(B1499,0.238,FALSE())/100</f>
        <v>6.78131254328751E-005</v>
      </c>
    </row>
    <row r="1500" customFormat="false" ht="13" hidden="false" customHeight="false" outlineLevel="0" collapsed="false">
      <c r="A1500" s="0" t="n">
        <v>4.98</v>
      </c>
      <c r="B1500" s="0" t="n">
        <v>14.96</v>
      </c>
      <c r="C1500" s="7" t="n">
        <f aca="false">EXPONDIST(B1500,0.238,FALSE())/100</f>
        <v>6.76519221024014E-005</v>
      </c>
    </row>
    <row r="1501" customFormat="false" ht="13" hidden="false" customHeight="false" outlineLevel="0" collapsed="false">
      <c r="A1501" s="0" t="n">
        <v>8.48</v>
      </c>
      <c r="B1501" s="0" t="n">
        <v>14.97</v>
      </c>
      <c r="C1501" s="7" t="n">
        <f aca="false">EXPONDIST(B1501,0.238,FALSE())/100</f>
        <v>6.74911019796562E-005</v>
      </c>
    </row>
    <row r="1502" customFormat="false" ht="13" hidden="false" customHeight="false" outlineLevel="0" collapsed="false">
      <c r="A1502" s="0" t="n">
        <v>1.21</v>
      </c>
      <c r="B1502" s="0" t="n">
        <v>14.98</v>
      </c>
      <c r="C1502" s="7" t="n">
        <f aca="false">EXPONDIST(B1502,0.238,FALSE())/100</f>
        <v>6.73306641536896E-005</v>
      </c>
    </row>
    <row r="1503" customFormat="false" ht="13" hidden="false" customHeight="false" outlineLevel="0" collapsed="false">
      <c r="A1503" s="0" t="n">
        <v>3.27</v>
      </c>
      <c r="B1503" s="0" t="n">
        <v>14.99</v>
      </c>
      <c r="C1503" s="7" t="n">
        <f aca="false">EXPONDIST(B1503,0.238,FALSE())/100</f>
        <v>6.71706077157169E-005</v>
      </c>
    </row>
    <row r="1504" customFormat="false" ht="13" hidden="false" customHeight="false" outlineLevel="0" collapsed="false">
      <c r="A1504" s="0" t="n">
        <v>1.63</v>
      </c>
      <c r="B1504" s="0" t="n">
        <v>15</v>
      </c>
      <c r="C1504" s="7" t="n">
        <f aca="false">EXPONDIST(B1504,0.238,FALSE())/100</f>
        <v>6.70109317591143E-005</v>
      </c>
    </row>
    <row r="1505" customFormat="false" ht="13" hidden="false" customHeight="false" outlineLevel="0" collapsed="false">
      <c r="A1505" s="0" t="n">
        <v>7.4</v>
      </c>
      <c r="B1505" s="0" t="n">
        <v>15.01</v>
      </c>
      <c r="C1505" s="7" t="n">
        <f aca="false">EXPONDIST(B1505,0.238,FALSE())/100</f>
        <v>6.68516353794126E-005</v>
      </c>
    </row>
    <row r="1506" customFormat="false" ht="13" hidden="false" customHeight="false" outlineLevel="0" collapsed="false">
      <c r="A1506" s="0" t="n">
        <v>8.25</v>
      </c>
      <c r="B1506" s="0" t="n">
        <v>15.02</v>
      </c>
      <c r="C1506" s="7" t="n">
        <f aca="false">EXPONDIST(B1506,0.238,FALSE())/100</f>
        <v>6.66927176742931E-005</v>
      </c>
    </row>
    <row r="1507" customFormat="false" ht="13" hidden="false" customHeight="false" outlineLevel="0" collapsed="false">
      <c r="A1507" s="0" t="n">
        <v>0.7</v>
      </c>
      <c r="B1507" s="0" t="n">
        <v>15.03</v>
      </c>
      <c r="C1507" s="7" t="n">
        <f aca="false">EXPONDIST(B1507,0.238,FALSE())/100</f>
        <v>6.6534177743582E-005</v>
      </c>
    </row>
    <row r="1508" customFormat="false" ht="13" hidden="false" customHeight="false" outlineLevel="0" collapsed="false">
      <c r="A1508" s="0" t="n">
        <v>2.6</v>
      </c>
      <c r="B1508" s="0" t="n">
        <v>15.04</v>
      </c>
      <c r="C1508" s="7" t="n">
        <f aca="false">EXPONDIST(B1508,0.238,FALSE())/100</f>
        <v>6.63760146892452E-005</v>
      </c>
    </row>
    <row r="1509" customFormat="false" ht="13" hidden="false" customHeight="false" outlineLevel="0" collapsed="false">
      <c r="A1509" s="0" t="n">
        <v>4.36</v>
      </c>
      <c r="B1509" s="0" t="n">
        <v>15.05</v>
      </c>
      <c r="C1509" s="7" t="n">
        <f aca="false">EXPONDIST(B1509,0.238,FALSE())/100</f>
        <v>6.62182276153834E-005</v>
      </c>
    </row>
    <row r="1510" customFormat="false" ht="13" hidden="false" customHeight="false" outlineLevel="0" collapsed="false">
      <c r="A1510" s="0" t="n">
        <v>9.86</v>
      </c>
      <c r="B1510" s="0" t="n">
        <v>15.06</v>
      </c>
      <c r="C1510" s="7" t="n">
        <f aca="false">EXPONDIST(B1510,0.238,FALSE())/100</f>
        <v>6.60608156282272E-005</v>
      </c>
    </row>
    <row r="1511" customFormat="false" ht="13" hidden="false" customHeight="false" outlineLevel="0" collapsed="false">
      <c r="A1511" s="0" t="n">
        <v>4.04</v>
      </c>
      <c r="B1511" s="0" t="n">
        <v>15.07</v>
      </c>
      <c r="C1511" s="7" t="n">
        <f aca="false">EXPONDIST(B1511,0.238,FALSE())/100</f>
        <v>6.59037778361317E-005</v>
      </c>
    </row>
    <row r="1512" customFormat="false" ht="13" hidden="false" customHeight="false" outlineLevel="0" collapsed="false">
      <c r="A1512" s="0" t="n">
        <v>2.88</v>
      </c>
      <c r="B1512" s="0" t="n">
        <v>15.08</v>
      </c>
      <c r="C1512" s="7" t="n">
        <f aca="false">EXPONDIST(B1512,0.238,FALSE())/100</f>
        <v>6.57471133495716E-005</v>
      </c>
    </row>
    <row r="1513" customFormat="false" ht="13" hidden="false" customHeight="false" outlineLevel="0" collapsed="false">
      <c r="A1513" s="0" t="n">
        <v>2.46</v>
      </c>
      <c r="B1513" s="0" t="n">
        <v>15.09</v>
      </c>
      <c r="C1513" s="7" t="n">
        <f aca="false">EXPONDIST(B1513,0.238,FALSE())/100</f>
        <v>6.55908212811361E-005</v>
      </c>
    </row>
    <row r="1514" customFormat="false" ht="13" hidden="false" customHeight="false" outlineLevel="0" collapsed="false">
      <c r="A1514" s="0" t="n">
        <v>13.47</v>
      </c>
      <c r="B1514" s="0" t="n">
        <v>15.1</v>
      </c>
      <c r="C1514" s="7" t="n">
        <f aca="false">EXPONDIST(B1514,0.238,FALSE())/100</f>
        <v>6.5434900745524E-005</v>
      </c>
    </row>
    <row r="1515" customFormat="false" ht="13" hidden="false" customHeight="false" outlineLevel="0" collapsed="false">
      <c r="A1515" s="0" t="n">
        <v>4.09</v>
      </c>
      <c r="B1515" s="0" t="n">
        <v>15.11</v>
      </c>
      <c r="C1515" s="7" t="n">
        <f aca="false">EXPONDIST(B1515,0.238,FALSE())/100</f>
        <v>6.52793508595387E-005</v>
      </c>
    </row>
    <row r="1516" customFormat="false" ht="13" hidden="false" customHeight="false" outlineLevel="0" collapsed="false">
      <c r="A1516" s="0" t="n">
        <v>0.13</v>
      </c>
      <c r="B1516" s="0" t="n">
        <v>15.12</v>
      </c>
      <c r="C1516" s="7" t="n">
        <f aca="false">EXPONDIST(B1516,0.238,FALSE())/100</f>
        <v>6.5124170742083E-005</v>
      </c>
    </row>
    <row r="1517" customFormat="false" ht="13" hidden="false" customHeight="false" outlineLevel="0" collapsed="false">
      <c r="A1517" s="0" t="n">
        <v>1.94</v>
      </c>
      <c r="B1517" s="0" t="n">
        <v>15.13</v>
      </c>
      <c r="C1517" s="7" t="n">
        <f aca="false">EXPONDIST(B1517,0.238,FALSE())/100</f>
        <v>6.49693595141541E-005</v>
      </c>
    </row>
    <row r="1518" customFormat="false" ht="13" hidden="false" customHeight="false" outlineLevel="0" collapsed="false">
      <c r="A1518" s="0" t="n">
        <v>4.15</v>
      </c>
      <c r="B1518" s="0" t="n">
        <v>15.14</v>
      </c>
      <c r="C1518" s="7" t="n">
        <f aca="false">EXPONDIST(B1518,0.238,FALSE())/100</f>
        <v>6.4814916298839E-005</v>
      </c>
    </row>
    <row r="1519" customFormat="false" ht="13" hidden="false" customHeight="false" outlineLevel="0" collapsed="false">
      <c r="A1519" s="0" t="n">
        <v>2.33</v>
      </c>
      <c r="B1519" s="0" t="n">
        <v>15.15</v>
      </c>
      <c r="C1519" s="7" t="n">
        <f aca="false">EXPONDIST(B1519,0.238,FALSE())/100</f>
        <v>6.4660840221309E-005</v>
      </c>
    </row>
    <row r="1520" customFormat="false" ht="13" hidden="false" customHeight="false" outlineLevel="0" collapsed="false">
      <c r="A1520" s="0" t="n">
        <v>0.53</v>
      </c>
      <c r="B1520" s="0" t="n">
        <v>15.16</v>
      </c>
      <c r="C1520" s="7" t="n">
        <f aca="false">EXPONDIST(B1520,0.238,FALSE())/100</f>
        <v>6.45071304088154E-005</v>
      </c>
    </row>
    <row r="1521" customFormat="false" ht="13" hidden="false" customHeight="false" outlineLevel="0" collapsed="false">
      <c r="A1521" s="0" t="n">
        <v>0.75</v>
      </c>
      <c r="B1521" s="0" t="n">
        <v>15.17</v>
      </c>
      <c r="C1521" s="7" t="n">
        <f aca="false">EXPONDIST(B1521,0.238,FALSE())/100</f>
        <v>6.43537859906836E-005</v>
      </c>
    </row>
    <row r="1522" customFormat="false" ht="13" hidden="false" customHeight="false" outlineLevel="0" collapsed="false">
      <c r="A1522" s="0" t="n">
        <v>8.74</v>
      </c>
      <c r="B1522" s="0" t="n">
        <v>15.18</v>
      </c>
      <c r="C1522" s="7" t="n">
        <f aca="false">EXPONDIST(B1522,0.238,FALSE())/100</f>
        <v>6.42008060983093E-005</v>
      </c>
    </row>
    <row r="1523" customFormat="false" ht="13" hidden="false" customHeight="false" outlineLevel="0" collapsed="false">
      <c r="A1523" s="0" t="n">
        <v>0.12</v>
      </c>
      <c r="B1523" s="0" t="n">
        <v>15.19</v>
      </c>
      <c r="C1523" s="7" t="n">
        <f aca="false">EXPONDIST(B1523,0.238,FALSE())/100</f>
        <v>6.40481898651527E-005</v>
      </c>
    </row>
    <row r="1524" customFormat="false" ht="13" hidden="false" customHeight="false" outlineLevel="0" collapsed="false">
      <c r="A1524" s="0" t="n">
        <v>5.01</v>
      </c>
      <c r="B1524" s="0" t="n">
        <v>15.2</v>
      </c>
      <c r="C1524" s="7" t="n">
        <f aca="false">EXPONDIST(B1524,0.238,FALSE())/100</f>
        <v>6.38959364267341E-005</v>
      </c>
    </row>
    <row r="1525" customFormat="false" ht="13" hidden="false" customHeight="false" outlineLevel="0" collapsed="false">
      <c r="A1525" s="0" t="n">
        <v>0.31</v>
      </c>
      <c r="B1525" s="0" t="n">
        <v>15.21</v>
      </c>
      <c r="C1525" s="7" t="n">
        <f aca="false">EXPONDIST(B1525,0.238,FALSE())/100</f>
        <v>6.37440449206286E-005</v>
      </c>
    </row>
    <row r="1526" customFormat="false" ht="13" hidden="false" customHeight="false" outlineLevel="0" collapsed="false">
      <c r="A1526" s="0" t="n">
        <v>6.15</v>
      </c>
      <c r="B1526" s="0" t="n">
        <v>15.22</v>
      </c>
      <c r="C1526" s="7" t="n">
        <f aca="false">EXPONDIST(B1526,0.238,FALSE())/100</f>
        <v>6.35925144864615E-005</v>
      </c>
    </row>
    <row r="1527" customFormat="false" ht="13" hidden="false" customHeight="false" outlineLevel="0" collapsed="false">
      <c r="A1527" s="0" t="n">
        <v>2.17</v>
      </c>
      <c r="B1527" s="0" t="n">
        <v>15.23</v>
      </c>
      <c r="C1527" s="7" t="n">
        <f aca="false">EXPONDIST(B1527,0.238,FALSE())/100</f>
        <v>6.34413442659036E-005</v>
      </c>
    </row>
    <row r="1528" customFormat="false" ht="13" hidden="false" customHeight="false" outlineLevel="0" collapsed="false">
      <c r="A1528" s="0" t="n">
        <v>2.91</v>
      </c>
      <c r="B1528" s="0" t="n">
        <v>15.24</v>
      </c>
      <c r="C1528" s="7" t="n">
        <f aca="false">EXPONDIST(B1528,0.238,FALSE())/100</f>
        <v>6.32905334026658E-005</v>
      </c>
    </row>
    <row r="1529" customFormat="false" ht="13" hidden="false" customHeight="false" outlineLevel="0" collapsed="false">
      <c r="A1529" s="0" t="n">
        <v>10.95</v>
      </c>
      <c r="B1529" s="0" t="n">
        <v>15.25</v>
      </c>
      <c r="C1529" s="7" t="n">
        <f aca="false">EXPONDIST(B1529,0.238,FALSE())/100</f>
        <v>6.31400810424945E-005</v>
      </c>
    </row>
    <row r="1530" customFormat="false" ht="13" hidden="false" customHeight="false" outlineLevel="0" collapsed="false">
      <c r="A1530" s="0" t="n">
        <v>3.78</v>
      </c>
      <c r="B1530" s="0" t="n">
        <v>15.26</v>
      </c>
      <c r="C1530" s="7" t="n">
        <f aca="false">EXPONDIST(B1530,0.238,FALSE())/100</f>
        <v>6.29899863331672E-005</v>
      </c>
    </row>
    <row r="1531" customFormat="false" ht="13" hidden="false" customHeight="false" outlineLevel="0" collapsed="false">
      <c r="A1531" s="0" t="n">
        <v>2.12</v>
      </c>
      <c r="B1531" s="0" t="n">
        <v>15.27</v>
      </c>
      <c r="C1531" s="7" t="n">
        <f aca="false">EXPONDIST(B1531,0.238,FALSE())/100</f>
        <v>6.28402484244869E-005</v>
      </c>
    </row>
    <row r="1532" customFormat="false" ht="13" hidden="false" customHeight="false" outlineLevel="0" collapsed="false">
      <c r="A1532" s="0" t="n">
        <v>0.52</v>
      </c>
      <c r="B1532" s="0" t="n">
        <v>15.28</v>
      </c>
      <c r="C1532" s="7" t="n">
        <f aca="false">EXPONDIST(B1532,0.238,FALSE())/100</f>
        <v>6.26908664682777E-005</v>
      </c>
    </row>
    <row r="1533" customFormat="false" ht="13" hidden="false" customHeight="false" outlineLevel="0" collapsed="false">
      <c r="A1533" s="0" t="n">
        <v>5.88</v>
      </c>
      <c r="B1533" s="0" t="n">
        <v>15.29</v>
      </c>
      <c r="C1533" s="7" t="n">
        <f aca="false">EXPONDIST(B1533,0.238,FALSE())/100</f>
        <v>6.25418396183803E-005</v>
      </c>
    </row>
    <row r="1534" customFormat="false" ht="13" hidden="false" customHeight="false" outlineLevel="0" collapsed="false">
      <c r="A1534" s="0" t="n">
        <v>6.83</v>
      </c>
      <c r="B1534" s="0" t="n">
        <v>15.3</v>
      </c>
      <c r="C1534" s="7" t="n">
        <f aca="false">EXPONDIST(B1534,0.238,FALSE())/100</f>
        <v>6.23931670306463E-005</v>
      </c>
    </row>
    <row r="1535" customFormat="false" ht="13" hidden="false" customHeight="false" outlineLevel="0" collapsed="false">
      <c r="A1535" s="0" t="n">
        <v>1.99</v>
      </c>
      <c r="B1535" s="0" t="n">
        <v>15.31</v>
      </c>
      <c r="C1535" s="7" t="n">
        <f aca="false">EXPONDIST(B1535,0.238,FALSE())/100</f>
        <v>6.22448478629345E-005</v>
      </c>
    </row>
    <row r="1536" customFormat="false" ht="13" hidden="false" customHeight="false" outlineLevel="0" collapsed="false">
      <c r="A1536" s="0" t="n">
        <v>2.57</v>
      </c>
      <c r="B1536" s="0" t="n">
        <v>15.32</v>
      </c>
      <c r="C1536" s="7" t="n">
        <f aca="false">EXPONDIST(B1536,0.238,FALSE())/100</f>
        <v>6.20968812751054E-005</v>
      </c>
    </row>
    <row r="1537" customFormat="false" ht="13" hidden="false" customHeight="false" outlineLevel="0" collapsed="false">
      <c r="A1537" s="0" t="n">
        <v>5.79</v>
      </c>
      <c r="B1537" s="0" t="n">
        <v>15.33</v>
      </c>
      <c r="C1537" s="7" t="n">
        <f aca="false">EXPONDIST(B1537,0.238,FALSE())/100</f>
        <v>6.19492664290166E-005</v>
      </c>
    </row>
    <row r="1538" customFormat="false" ht="13" hidden="false" customHeight="false" outlineLevel="0" collapsed="false">
      <c r="A1538" s="0" t="n">
        <v>6.53</v>
      </c>
      <c r="B1538" s="0" t="n">
        <v>15.34</v>
      </c>
      <c r="C1538" s="7" t="n">
        <f aca="false">EXPONDIST(B1538,0.238,FALSE())/100</f>
        <v>6.18020024885183E-005</v>
      </c>
    </row>
    <row r="1539" customFormat="false" ht="13" hidden="false" customHeight="false" outlineLevel="0" collapsed="false">
      <c r="A1539" s="0" t="n">
        <v>1.15</v>
      </c>
      <c r="B1539" s="0" t="n">
        <v>15.35</v>
      </c>
      <c r="C1539" s="7" t="n">
        <f aca="false">EXPONDIST(B1539,0.238,FALSE())/100</f>
        <v>6.1655088619448E-005</v>
      </c>
    </row>
    <row r="1540" customFormat="false" ht="13" hidden="false" customHeight="false" outlineLevel="0" collapsed="false">
      <c r="A1540" s="0" t="n">
        <v>1.58</v>
      </c>
      <c r="B1540" s="0" t="n">
        <v>15.36</v>
      </c>
      <c r="C1540" s="7" t="n">
        <f aca="false">EXPONDIST(B1540,0.238,FALSE())/100</f>
        <v>6.15085239896266E-005</v>
      </c>
    </row>
    <row r="1541" customFormat="false" ht="13" hidden="false" customHeight="false" outlineLevel="0" collapsed="false">
      <c r="A1541" s="0" t="n">
        <v>12.81</v>
      </c>
      <c r="B1541" s="0" t="n">
        <v>15.37</v>
      </c>
      <c r="C1541" s="7" t="n">
        <f aca="false">EXPONDIST(B1541,0.238,FALSE())/100</f>
        <v>6.13623077688529E-005</v>
      </c>
    </row>
    <row r="1542" customFormat="false" ht="13" hidden="false" customHeight="false" outlineLevel="0" collapsed="false">
      <c r="A1542" s="0" t="n">
        <v>10.76</v>
      </c>
      <c r="B1542" s="0" t="n">
        <v>15.38</v>
      </c>
      <c r="C1542" s="7" t="n">
        <f aca="false">EXPONDIST(B1542,0.238,FALSE())/100</f>
        <v>6.12164391288994E-005</v>
      </c>
    </row>
    <row r="1543" customFormat="false" ht="13" hidden="false" customHeight="false" outlineLevel="0" collapsed="false">
      <c r="A1543" s="0" t="n">
        <v>8.04</v>
      </c>
      <c r="B1543" s="0" t="n">
        <v>15.39</v>
      </c>
      <c r="C1543" s="7" t="n">
        <f aca="false">EXPONDIST(B1543,0.238,FALSE())/100</f>
        <v>6.10709172435075E-005</v>
      </c>
    </row>
    <row r="1544" customFormat="false" ht="13" hidden="false" customHeight="false" outlineLevel="0" collapsed="false">
      <c r="A1544" s="0" t="n">
        <v>1.2</v>
      </c>
      <c r="B1544" s="0" t="n">
        <v>15.4</v>
      </c>
      <c r="C1544" s="7" t="n">
        <f aca="false">EXPONDIST(B1544,0.238,FALSE())/100</f>
        <v>6.09257412883824E-005</v>
      </c>
    </row>
    <row r="1545" customFormat="false" ht="13" hidden="false" customHeight="false" outlineLevel="0" collapsed="false">
      <c r="A1545" s="0" t="n">
        <v>2.84</v>
      </c>
      <c r="B1545" s="0" t="n">
        <v>15.41</v>
      </c>
      <c r="C1545" s="7" t="n">
        <f aca="false">EXPONDIST(B1545,0.238,FALSE())/100</f>
        <v>6.07809104411892E-005</v>
      </c>
    </row>
    <row r="1546" customFormat="false" ht="13" hidden="false" customHeight="false" outlineLevel="0" collapsed="false">
      <c r="A1546" s="0" t="n">
        <v>7.99</v>
      </c>
      <c r="B1546" s="0" t="n">
        <v>15.42</v>
      </c>
      <c r="C1546" s="7" t="n">
        <f aca="false">EXPONDIST(B1546,0.238,FALSE())/100</f>
        <v>6.06364238815476E-005</v>
      </c>
    </row>
    <row r="1547" customFormat="false" ht="13" hidden="false" customHeight="false" outlineLevel="0" collapsed="false">
      <c r="A1547" s="0" t="n">
        <v>3.23</v>
      </c>
      <c r="B1547" s="0" t="n">
        <v>15.43</v>
      </c>
      <c r="C1547" s="7" t="n">
        <f aca="false">EXPONDIST(B1547,0.238,FALSE())/100</f>
        <v>6.04922807910276E-005</v>
      </c>
    </row>
    <row r="1548" customFormat="false" ht="13" hidden="false" customHeight="false" outlineLevel="0" collapsed="false">
      <c r="A1548" s="0" t="n">
        <v>3.26</v>
      </c>
      <c r="B1548" s="0" t="n">
        <v>15.44</v>
      </c>
      <c r="C1548" s="7" t="n">
        <f aca="false">EXPONDIST(B1548,0.238,FALSE())/100</f>
        <v>6.03484803531446E-005</v>
      </c>
    </row>
    <row r="1549" customFormat="false" ht="13" hidden="false" customHeight="false" outlineLevel="0" collapsed="false">
      <c r="A1549" s="0" t="n">
        <v>5.05</v>
      </c>
      <c r="B1549" s="0" t="n">
        <v>15.45</v>
      </c>
      <c r="C1549" s="7" t="n">
        <f aca="false">EXPONDIST(B1549,0.238,FALSE())/100</f>
        <v>6.02050217533551E-005</v>
      </c>
    </row>
    <row r="1550" customFormat="false" ht="13" hidden="false" customHeight="false" outlineLevel="0" collapsed="false">
      <c r="A1550" s="0" t="n">
        <v>2.93</v>
      </c>
      <c r="B1550" s="0" t="n">
        <v>15.46</v>
      </c>
      <c r="C1550" s="7" t="n">
        <f aca="false">EXPONDIST(B1550,0.238,FALSE())/100</f>
        <v>6.00619041790518E-005</v>
      </c>
    </row>
    <row r="1551" customFormat="false" ht="13" hidden="false" customHeight="false" outlineLevel="0" collapsed="false">
      <c r="A1551" s="0" t="n">
        <v>4.83</v>
      </c>
      <c r="B1551" s="0" t="n">
        <v>15.47</v>
      </c>
      <c r="C1551" s="7" t="n">
        <f aca="false">EXPONDIST(B1551,0.238,FALSE())/100</f>
        <v>5.99191268195591E-005</v>
      </c>
    </row>
    <row r="1552" customFormat="false" ht="13" hidden="false" customHeight="false" outlineLevel="0" collapsed="false">
      <c r="A1552" s="0" t="n">
        <v>1.97</v>
      </c>
      <c r="B1552" s="0" t="n">
        <v>15.48</v>
      </c>
      <c r="C1552" s="7" t="n">
        <f aca="false">EXPONDIST(B1552,0.238,FALSE())/100</f>
        <v>5.97766888661286E-005</v>
      </c>
    </row>
    <row r="1553" customFormat="false" ht="13" hidden="false" customHeight="false" outlineLevel="0" collapsed="false">
      <c r="A1553" s="0" t="n">
        <v>23.33</v>
      </c>
      <c r="B1553" s="0" t="n">
        <v>15.49</v>
      </c>
      <c r="C1553" s="7" t="n">
        <f aca="false">EXPONDIST(B1553,0.238,FALSE())/100</f>
        <v>5.96345895119343E-005</v>
      </c>
    </row>
    <row r="1554" customFormat="false" ht="13" hidden="false" customHeight="false" outlineLevel="0" collapsed="false">
      <c r="A1554" s="0" t="n">
        <v>6.46</v>
      </c>
      <c r="B1554" s="0" t="n">
        <v>15.5</v>
      </c>
      <c r="C1554" s="7" t="n">
        <f aca="false">EXPONDIST(B1554,0.238,FALSE())/100</f>
        <v>5.94928279520683E-005</v>
      </c>
    </row>
    <row r="1555" customFormat="false" ht="13" hidden="false" customHeight="false" outlineLevel="0" collapsed="false">
      <c r="A1555" s="0" t="n">
        <v>0.39</v>
      </c>
      <c r="B1555" s="0" t="n">
        <v>15.51</v>
      </c>
      <c r="C1555" s="7" t="n">
        <f aca="false">EXPONDIST(B1555,0.238,FALSE())/100</f>
        <v>5.93514033835361E-005</v>
      </c>
    </row>
    <row r="1556" customFormat="false" ht="13" hidden="false" customHeight="false" outlineLevel="0" collapsed="false">
      <c r="A1556" s="0" t="n">
        <v>0.14</v>
      </c>
      <c r="B1556" s="0" t="n">
        <v>15.52</v>
      </c>
      <c r="C1556" s="7" t="n">
        <f aca="false">EXPONDIST(B1556,0.238,FALSE())/100</f>
        <v>5.92103150052518E-005</v>
      </c>
    </row>
    <row r="1557" customFormat="false" ht="13" hidden="false" customHeight="false" outlineLevel="0" collapsed="false">
      <c r="A1557" s="0" t="n">
        <v>7.62</v>
      </c>
      <c r="B1557" s="0" t="n">
        <v>15.53</v>
      </c>
      <c r="C1557" s="7" t="n">
        <f aca="false">EXPONDIST(B1557,0.238,FALSE())/100</f>
        <v>5.90695620180342E-005</v>
      </c>
    </row>
    <row r="1558" customFormat="false" ht="13" hidden="false" customHeight="false" outlineLevel="0" collapsed="false">
      <c r="A1558" s="0" t="n">
        <v>2.41</v>
      </c>
      <c r="B1558" s="0" t="n">
        <v>15.54</v>
      </c>
      <c r="C1558" s="7" t="n">
        <f aca="false">EXPONDIST(B1558,0.238,FALSE())/100</f>
        <v>5.89291436246016E-005</v>
      </c>
    </row>
    <row r="1559" customFormat="false" ht="13" hidden="false" customHeight="false" outlineLevel="0" collapsed="false">
      <c r="A1559" s="0" t="n">
        <v>0.51</v>
      </c>
      <c r="B1559" s="0" t="n">
        <v>15.55</v>
      </c>
      <c r="C1559" s="7" t="n">
        <f aca="false">EXPONDIST(B1559,0.238,FALSE())/100</f>
        <v>5.87890590295678E-005</v>
      </c>
    </row>
    <row r="1560" customFormat="false" ht="13" hidden="false" customHeight="false" outlineLevel="0" collapsed="false">
      <c r="A1560" s="0" t="n">
        <v>1.32</v>
      </c>
      <c r="B1560" s="0" t="n">
        <v>15.56</v>
      </c>
      <c r="C1560" s="7" t="n">
        <f aca="false">EXPONDIST(B1560,0.238,FALSE())/100</f>
        <v>5.8649307439437E-005</v>
      </c>
    </row>
    <row r="1561" customFormat="false" ht="13" hidden="false" customHeight="false" outlineLevel="0" collapsed="false">
      <c r="A1561" s="0" t="n">
        <v>3.81</v>
      </c>
      <c r="B1561" s="0" t="n">
        <v>15.57</v>
      </c>
      <c r="C1561" s="7" t="n">
        <f aca="false">EXPONDIST(B1561,0.238,FALSE())/100</f>
        <v>5.85098880626002E-005</v>
      </c>
    </row>
    <row r="1562" customFormat="false" ht="13" hidden="false" customHeight="false" outlineLevel="0" collapsed="false">
      <c r="A1562" s="0" t="n">
        <v>20.64</v>
      </c>
      <c r="B1562" s="0" t="n">
        <v>15.58</v>
      </c>
      <c r="C1562" s="7" t="n">
        <f aca="false">EXPONDIST(B1562,0.238,FALSE())/100</f>
        <v>5.83708001093298E-005</v>
      </c>
    </row>
    <row r="1563" customFormat="false" ht="13" hidden="false" customHeight="false" outlineLevel="0" collapsed="false">
      <c r="A1563" s="0" t="n">
        <v>1.22</v>
      </c>
      <c r="B1563" s="0" t="n">
        <v>15.59</v>
      </c>
      <c r="C1563" s="7" t="n">
        <f aca="false">EXPONDIST(B1563,0.238,FALSE())/100</f>
        <v>5.82320427917755E-005</v>
      </c>
    </row>
    <row r="1564" customFormat="false" ht="13" hidden="false" customHeight="false" outlineLevel="0" collapsed="false">
      <c r="A1564" s="0" t="n">
        <v>4.11</v>
      </c>
      <c r="B1564" s="0" t="n">
        <v>15.6</v>
      </c>
      <c r="C1564" s="7" t="n">
        <f aca="false">EXPONDIST(B1564,0.238,FALSE())/100</f>
        <v>5.80936153239602E-005</v>
      </c>
    </row>
    <row r="1565" customFormat="false" ht="13" hidden="false" customHeight="false" outlineLevel="0" collapsed="false">
      <c r="A1565" s="0" t="n">
        <v>5.37</v>
      </c>
      <c r="B1565" s="0" t="n">
        <v>15.61</v>
      </c>
      <c r="C1565" s="7" t="n">
        <f aca="false">EXPONDIST(B1565,0.238,FALSE())/100</f>
        <v>5.79555169217748E-005</v>
      </c>
    </row>
    <row r="1566" customFormat="false" ht="13" hidden="false" customHeight="false" outlineLevel="0" collapsed="false">
      <c r="A1566" s="0" t="n">
        <v>1.85</v>
      </c>
      <c r="B1566" s="0" t="n">
        <v>15.62</v>
      </c>
      <c r="C1566" s="7" t="n">
        <f aca="false">EXPONDIST(B1566,0.238,FALSE())/100</f>
        <v>5.78177468029744E-005</v>
      </c>
    </row>
    <row r="1567" customFormat="false" ht="13" hidden="false" customHeight="false" outlineLevel="0" collapsed="false">
      <c r="A1567" s="0" t="n">
        <v>0.94</v>
      </c>
      <c r="B1567" s="0" t="n">
        <v>15.63</v>
      </c>
      <c r="C1567" s="7" t="n">
        <f aca="false">EXPONDIST(B1567,0.238,FALSE())/100</f>
        <v>5.76803041871736E-005</v>
      </c>
    </row>
    <row r="1568" customFormat="false" ht="13" hidden="false" customHeight="false" outlineLevel="0" collapsed="false">
      <c r="A1568" s="0" t="n">
        <v>8.13</v>
      </c>
      <c r="B1568" s="0" t="n">
        <v>15.64</v>
      </c>
      <c r="C1568" s="7" t="n">
        <f aca="false">EXPONDIST(B1568,0.238,FALSE())/100</f>
        <v>5.75431882958421E-005</v>
      </c>
    </row>
    <row r="1569" customFormat="false" ht="13" hidden="false" customHeight="false" outlineLevel="0" collapsed="false">
      <c r="A1569" s="0" t="n">
        <v>0.01</v>
      </c>
      <c r="B1569" s="0" t="n">
        <v>15.65</v>
      </c>
      <c r="C1569" s="7" t="n">
        <f aca="false">EXPONDIST(B1569,0.238,FALSE())/100</f>
        <v>5.74063983523002E-005</v>
      </c>
    </row>
    <row r="1570" customFormat="false" ht="13" hidden="false" customHeight="false" outlineLevel="0" collapsed="false">
      <c r="A1570" s="0" t="n">
        <v>10.65</v>
      </c>
      <c r="B1570" s="0" t="n">
        <v>15.66</v>
      </c>
      <c r="C1570" s="7" t="n">
        <f aca="false">EXPONDIST(B1570,0.238,FALSE())/100</f>
        <v>5.72699335817147E-005</v>
      </c>
    </row>
    <row r="1571" customFormat="false" ht="13" hidden="false" customHeight="false" outlineLevel="0" collapsed="false">
      <c r="A1571" s="0" t="n">
        <v>0.16</v>
      </c>
      <c r="B1571" s="0" t="n">
        <v>15.67</v>
      </c>
      <c r="C1571" s="7" t="n">
        <f aca="false">EXPONDIST(B1571,0.238,FALSE())/100</f>
        <v>5.7133793211094E-005</v>
      </c>
    </row>
    <row r="1572" customFormat="false" ht="13" hidden="false" customHeight="false" outlineLevel="0" collapsed="false">
      <c r="A1572" s="0" t="n">
        <v>1.19</v>
      </c>
      <c r="B1572" s="0" t="n">
        <v>15.68</v>
      </c>
      <c r="C1572" s="7" t="n">
        <f aca="false">EXPONDIST(B1572,0.238,FALSE())/100</f>
        <v>5.69979764692844E-005</v>
      </c>
    </row>
    <row r="1573" customFormat="false" ht="13" hidden="false" customHeight="false" outlineLevel="0" collapsed="false">
      <c r="A1573" s="0" t="n">
        <v>1.48</v>
      </c>
      <c r="B1573" s="0" t="n">
        <v>15.69</v>
      </c>
      <c r="C1573" s="7" t="n">
        <f aca="false">EXPONDIST(B1573,0.238,FALSE())/100</f>
        <v>5.68624825869651E-005</v>
      </c>
    </row>
    <row r="1574" customFormat="false" ht="13" hidden="false" customHeight="false" outlineLevel="0" collapsed="false">
      <c r="A1574" s="0" t="n">
        <v>5.36</v>
      </c>
      <c r="B1574" s="0" t="n">
        <v>15.7</v>
      </c>
      <c r="C1574" s="7" t="n">
        <f aca="false">EXPONDIST(B1574,0.238,FALSE())/100</f>
        <v>5.67273107966442E-005</v>
      </c>
    </row>
    <row r="1575" customFormat="false" ht="13" hidden="false" customHeight="false" outlineLevel="0" collapsed="false">
      <c r="A1575" s="0" t="n">
        <v>3.8</v>
      </c>
      <c r="B1575" s="0" t="n">
        <v>15.71</v>
      </c>
      <c r="C1575" s="7" t="n">
        <f aca="false">EXPONDIST(B1575,0.238,FALSE())/100</f>
        <v>5.65924603326542E-005</v>
      </c>
    </row>
    <row r="1576" customFormat="false" ht="13" hidden="false" customHeight="false" outlineLevel="0" collapsed="false">
      <c r="A1576" s="0" t="n">
        <v>15.92</v>
      </c>
      <c r="B1576" s="0" t="n">
        <v>15.72</v>
      </c>
      <c r="C1576" s="7" t="n">
        <f aca="false">EXPONDIST(B1576,0.238,FALSE())/100</f>
        <v>5.64579304311479E-005</v>
      </c>
    </row>
    <row r="1577" customFormat="false" ht="13" hidden="false" customHeight="false" outlineLevel="0" collapsed="false">
      <c r="A1577" s="0" t="n">
        <v>3.5</v>
      </c>
      <c r="B1577" s="0" t="n">
        <v>15.73</v>
      </c>
      <c r="C1577" s="7" t="n">
        <f aca="false">EXPONDIST(B1577,0.238,FALSE())/100</f>
        <v>5.63237203300936E-005</v>
      </c>
    </row>
    <row r="1578" customFormat="false" ht="13" hidden="false" customHeight="false" outlineLevel="0" collapsed="false">
      <c r="A1578" s="0" t="n">
        <v>3.75</v>
      </c>
      <c r="B1578" s="0" t="n">
        <v>15.74</v>
      </c>
      <c r="C1578" s="7" t="n">
        <f aca="false">EXPONDIST(B1578,0.238,FALSE())/100</f>
        <v>5.61898292692714E-005</v>
      </c>
    </row>
    <row r="1579" customFormat="false" ht="13" hidden="false" customHeight="false" outlineLevel="0" collapsed="false">
      <c r="A1579" s="0" t="n">
        <v>3.86</v>
      </c>
      <c r="B1579" s="0" t="n">
        <v>15.75</v>
      </c>
      <c r="C1579" s="7" t="n">
        <f aca="false">EXPONDIST(B1579,0.238,FALSE())/100</f>
        <v>5.60562564902684E-005</v>
      </c>
    </row>
    <row r="1580" customFormat="false" ht="13" hidden="false" customHeight="false" outlineLevel="0" collapsed="false">
      <c r="A1580" s="0" t="n">
        <v>1.49</v>
      </c>
      <c r="B1580" s="0" t="n">
        <v>15.76</v>
      </c>
      <c r="C1580" s="7" t="n">
        <f aca="false">EXPONDIST(B1580,0.238,FALSE())/100</f>
        <v>5.59230012364744E-005</v>
      </c>
    </row>
    <row r="1581" customFormat="false" ht="13" hidden="false" customHeight="false" outlineLevel="0" collapsed="false">
      <c r="A1581" s="0" t="n">
        <v>3.29</v>
      </c>
      <c r="B1581" s="0" t="n">
        <v>15.77</v>
      </c>
      <c r="C1581" s="7" t="n">
        <f aca="false">EXPONDIST(B1581,0.238,FALSE())/100</f>
        <v>5.57900627530783E-005</v>
      </c>
    </row>
    <row r="1582" customFormat="false" ht="13" hidden="false" customHeight="false" outlineLevel="0" collapsed="false">
      <c r="A1582" s="0" t="n">
        <v>6.32</v>
      </c>
      <c r="B1582" s="0" t="n">
        <v>15.78</v>
      </c>
      <c r="C1582" s="7" t="n">
        <f aca="false">EXPONDIST(B1582,0.238,FALSE())/100</f>
        <v>5.56574402870627E-005</v>
      </c>
    </row>
    <row r="1583" customFormat="false" ht="13" hidden="false" customHeight="false" outlineLevel="0" collapsed="false">
      <c r="A1583" s="0" t="n">
        <v>5.43</v>
      </c>
      <c r="B1583" s="0" t="n">
        <v>15.79</v>
      </c>
      <c r="C1583" s="7" t="n">
        <f aca="false">EXPONDIST(B1583,0.238,FALSE())/100</f>
        <v>5.55251330872008E-005</v>
      </c>
    </row>
    <row r="1584" customFormat="false" ht="13" hidden="false" customHeight="false" outlineLevel="0" collapsed="false">
      <c r="A1584" s="0" t="n">
        <v>5.23</v>
      </c>
      <c r="B1584" s="0" t="n">
        <v>15.8</v>
      </c>
      <c r="C1584" s="7" t="n">
        <f aca="false">EXPONDIST(B1584,0.238,FALSE())/100</f>
        <v>5.53931404040511E-005</v>
      </c>
    </row>
    <row r="1585" customFormat="false" ht="13" hidden="false" customHeight="false" outlineLevel="0" collapsed="false">
      <c r="A1585" s="0" t="n">
        <v>10.25</v>
      </c>
      <c r="B1585" s="0" t="n">
        <v>15.81</v>
      </c>
      <c r="C1585" s="7" t="n">
        <f aca="false">EXPONDIST(B1585,0.238,FALSE())/100</f>
        <v>5.52614614899541E-005</v>
      </c>
    </row>
    <row r="1586" customFormat="false" ht="13" hidden="false" customHeight="false" outlineLevel="0" collapsed="false">
      <c r="A1586" s="0" t="n">
        <v>0</v>
      </c>
      <c r="B1586" s="0" t="n">
        <v>15.82</v>
      </c>
      <c r="C1586" s="7" t="n">
        <f aca="false">EXPONDIST(B1586,0.238,FALSE())/100</f>
        <v>5.51300955990273E-005</v>
      </c>
    </row>
    <row r="1587" customFormat="false" ht="13" hidden="false" customHeight="false" outlineLevel="0" collapsed="false">
      <c r="A1587" s="0" t="n">
        <v>0.38</v>
      </c>
      <c r="B1587" s="0" t="n">
        <v>15.83</v>
      </c>
      <c r="C1587" s="7" t="n">
        <f aca="false">EXPONDIST(B1587,0.238,FALSE())/100</f>
        <v>5.49990419871614E-005</v>
      </c>
    </row>
    <row r="1588" customFormat="false" ht="13" hidden="false" customHeight="false" outlineLevel="0" collapsed="false">
      <c r="A1588" s="0" t="n">
        <v>9.34</v>
      </c>
      <c r="B1588" s="0" t="n">
        <v>15.84</v>
      </c>
      <c r="C1588" s="7" t="n">
        <f aca="false">EXPONDIST(B1588,0.238,FALSE())/100</f>
        <v>5.48682999120159E-005</v>
      </c>
    </row>
    <row r="1589" customFormat="false" ht="13" hidden="false" customHeight="false" outlineLevel="0" collapsed="false">
      <c r="A1589" s="0" t="n">
        <v>1.51</v>
      </c>
      <c r="B1589" s="0" t="n">
        <v>15.85</v>
      </c>
      <c r="C1589" s="7" t="n">
        <f aca="false">EXPONDIST(B1589,0.238,FALSE())/100</f>
        <v>5.47378686330153E-005</v>
      </c>
    </row>
    <row r="1590" customFormat="false" ht="13" hidden="false" customHeight="false" outlineLevel="0" collapsed="false">
      <c r="A1590" s="0" t="n">
        <v>2.19</v>
      </c>
      <c r="B1590" s="0" t="n">
        <v>15.86</v>
      </c>
      <c r="C1590" s="7" t="n">
        <f aca="false">EXPONDIST(B1590,0.238,FALSE())/100</f>
        <v>5.4607747411344E-005</v>
      </c>
    </row>
    <row r="1591" customFormat="false" ht="13" hidden="false" customHeight="false" outlineLevel="0" collapsed="false">
      <c r="A1591" s="0" t="n">
        <v>1.68</v>
      </c>
      <c r="B1591" s="0" t="n">
        <v>15.87</v>
      </c>
      <c r="C1591" s="7" t="n">
        <f aca="false">EXPONDIST(B1591,0.238,FALSE())/100</f>
        <v>5.44779355099432E-005</v>
      </c>
    </row>
    <row r="1592" customFormat="false" ht="13" hidden="false" customHeight="false" outlineLevel="0" collapsed="false">
      <c r="A1592" s="0" t="n">
        <v>3.35</v>
      </c>
      <c r="B1592" s="0" t="n">
        <v>15.88</v>
      </c>
      <c r="C1592" s="7" t="n">
        <f aca="false">EXPONDIST(B1592,0.238,FALSE())/100</f>
        <v>5.4348432193506E-005</v>
      </c>
    </row>
    <row r="1593" customFormat="false" ht="13" hidden="false" customHeight="false" outlineLevel="0" collapsed="false">
      <c r="A1593" s="0" t="n">
        <v>13.67</v>
      </c>
      <c r="B1593" s="0" t="n">
        <v>15.89</v>
      </c>
      <c r="C1593" s="7" t="n">
        <f aca="false">EXPONDIST(B1593,0.238,FALSE())/100</f>
        <v>5.42192367284734E-005</v>
      </c>
    </row>
    <row r="1594" customFormat="false" ht="13" hidden="false" customHeight="false" outlineLevel="0" collapsed="false">
      <c r="A1594" s="0" t="n">
        <v>2.16</v>
      </c>
      <c r="B1594" s="0" t="n">
        <v>15.9</v>
      </c>
      <c r="C1594" s="7" t="n">
        <f aca="false">EXPONDIST(B1594,0.238,FALSE())/100</f>
        <v>5.40903483830303E-005</v>
      </c>
    </row>
    <row r="1595" customFormat="false" ht="13" hidden="false" customHeight="false" outlineLevel="0" collapsed="false">
      <c r="A1595" s="0" t="n">
        <v>8.52</v>
      </c>
      <c r="B1595" s="0" t="n">
        <v>15.91</v>
      </c>
      <c r="C1595" s="7" t="n">
        <f aca="false">EXPONDIST(B1595,0.238,FALSE())/100</f>
        <v>5.39617664271012E-005</v>
      </c>
    </row>
    <row r="1596" customFormat="false" ht="13" hidden="false" customHeight="false" outlineLevel="0" collapsed="false">
      <c r="A1596" s="0" t="n">
        <v>15.41</v>
      </c>
      <c r="B1596" s="0" t="n">
        <v>15.92</v>
      </c>
      <c r="C1596" s="7" t="n">
        <f aca="false">EXPONDIST(B1596,0.238,FALSE())/100</f>
        <v>5.38334901323462E-005</v>
      </c>
    </row>
    <row r="1597" customFormat="false" ht="13" hidden="false" customHeight="false" outlineLevel="0" collapsed="false">
      <c r="A1597" s="0" t="n">
        <v>2.68</v>
      </c>
      <c r="B1597" s="0" t="n">
        <v>15.93</v>
      </c>
      <c r="C1597" s="7" t="n">
        <f aca="false">EXPONDIST(B1597,0.238,FALSE())/100</f>
        <v>5.37055187721565E-005</v>
      </c>
    </row>
    <row r="1598" customFormat="false" ht="13" hidden="false" customHeight="false" outlineLevel="0" collapsed="false">
      <c r="A1598" s="0" t="n">
        <v>7.44</v>
      </c>
      <c r="B1598" s="0" t="n">
        <v>15.94</v>
      </c>
      <c r="C1598" s="7" t="n">
        <f aca="false">EXPONDIST(B1598,0.238,FALSE())/100</f>
        <v>5.35778516216511E-005</v>
      </c>
    </row>
    <row r="1599" customFormat="false" ht="13" hidden="false" customHeight="false" outlineLevel="0" collapsed="false">
      <c r="A1599" s="0" t="n">
        <v>2</v>
      </c>
      <c r="B1599" s="0" t="n">
        <v>15.95</v>
      </c>
      <c r="C1599" s="7" t="n">
        <f aca="false">EXPONDIST(B1599,0.238,FALSE())/100</f>
        <v>5.34504879576716E-005</v>
      </c>
    </row>
    <row r="1600" customFormat="false" ht="13" hidden="false" customHeight="false" outlineLevel="0" collapsed="false">
      <c r="A1600" s="0" t="n">
        <v>2.56</v>
      </c>
      <c r="B1600" s="0" t="n">
        <v>15.96</v>
      </c>
      <c r="C1600" s="7" t="n">
        <f aca="false">EXPONDIST(B1600,0.238,FALSE())/100</f>
        <v>5.33234270587789E-005</v>
      </c>
    </row>
    <row r="1601" customFormat="false" ht="13" hidden="false" customHeight="false" outlineLevel="0" collapsed="false">
      <c r="A1601" s="0" t="n">
        <v>1.51</v>
      </c>
      <c r="B1601" s="0" t="n">
        <v>15.97</v>
      </c>
      <c r="C1601" s="7" t="n">
        <f aca="false">EXPONDIST(B1601,0.238,FALSE())/100</f>
        <v>5.31966682052491E-005</v>
      </c>
    </row>
    <row r="1602" customFormat="false" ht="13" hidden="false" customHeight="false" outlineLevel="0" collapsed="false">
      <c r="A1602" s="0" t="n">
        <v>2.53</v>
      </c>
      <c r="B1602" s="0" t="n">
        <v>15.98</v>
      </c>
      <c r="C1602" s="7" t="n">
        <f aca="false">EXPONDIST(B1602,0.238,FALSE())/100</f>
        <v>5.3070210679069E-005</v>
      </c>
    </row>
    <row r="1603" customFormat="false" ht="13" hidden="false" customHeight="false" outlineLevel="0" collapsed="false">
      <c r="A1603" s="0" t="n">
        <v>0.67</v>
      </c>
      <c r="B1603" s="0" t="n">
        <v>15.99</v>
      </c>
      <c r="C1603" s="7" t="n">
        <f aca="false">EXPONDIST(B1603,0.238,FALSE())/100</f>
        <v>5.29440537639321E-005</v>
      </c>
    </row>
    <row r="1604" customFormat="false" ht="13" hidden="false" customHeight="false" outlineLevel="0" collapsed="false">
      <c r="A1604" s="0" t="n">
        <v>1.65</v>
      </c>
      <c r="B1604" s="0" t="n">
        <v>16</v>
      </c>
      <c r="C1604" s="7" t="n">
        <f aca="false">EXPONDIST(B1604,0.238,FALSE())/100</f>
        <v>5.28181967452349E-005</v>
      </c>
    </row>
    <row r="1605" customFormat="false" ht="13" hidden="false" customHeight="false" outlineLevel="0" collapsed="false">
      <c r="A1605" s="0" t="n">
        <v>3.74</v>
      </c>
      <c r="B1605" s="0" t="n">
        <v>16.01</v>
      </c>
      <c r="C1605" s="7" t="n">
        <f aca="false">EXPONDIST(B1605,0.238,FALSE())/100</f>
        <v>5.26926389100725E-005</v>
      </c>
    </row>
    <row r="1606" customFormat="false" ht="13" hidden="false" customHeight="false" outlineLevel="0" collapsed="false">
      <c r="A1606" s="0" t="n">
        <v>0.99</v>
      </c>
      <c r="B1606" s="0" t="n">
        <v>16.02</v>
      </c>
      <c r="C1606" s="7" t="n">
        <f aca="false">EXPONDIST(B1606,0.238,FALSE())/100</f>
        <v>5.25673795472349E-005</v>
      </c>
    </row>
    <row r="1607" customFormat="false" ht="13" hidden="false" customHeight="false" outlineLevel="0" collapsed="false">
      <c r="A1607" s="0" t="n">
        <v>1.89</v>
      </c>
      <c r="B1607" s="0" t="n">
        <v>16.03</v>
      </c>
      <c r="C1607" s="7" t="n">
        <f aca="false">EXPONDIST(B1607,0.238,FALSE())/100</f>
        <v>5.24424179472026E-005</v>
      </c>
    </row>
    <row r="1608" customFormat="false" ht="13" hidden="false" customHeight="false" outlineLevel="0" collapsed="false">
      <c r="A1608" s="0" t="n">
        <v>6.85</v>
      </c>
      <c r="B1608" s="0" t="n">
        <v>16.04</v>
      </c>
      <c r="C1608" s="7" t="n">
        <f aca="false">EXPONDIST(B1608,0.238,FALSE())/100</f>
        <v>5.23177534021427E-005</v>
      </c>
    </row>
    <row r="1609" customFormat="false" ht="13" hidden="false" customHeight="false" outlineLevel="0" collapsed="false">
      <c r="A1609" s="0" t="n">
        <v>13.93</v>
      </c>
      <c r="B1609" s="0" t="n">
        <v>16.05</v>
      </c>
      <c r="C1609" s="7" t="n">
        <f aca="false">EXPONDIST(B1609,0.238,FALSE())/100</f>
        <v>5.2193385205905E-005</v>
      </c>
    </row>
    <row r="1610" customFormat="false" ht="13" hidden="false" customHeight="false" outlineLevel="0" collapsed="false">
      <c r="A1610" s="0" t="n">
        <v>1.17</v>
      </c>
      <c r="B1610" s="0" t="n">
        <v>16.06</v>
      </c>
      <c r="C1610" s="7" t="n">
        <f aca="false">EXPONDIST(B1610,0.238,FALSE())/100</f>
        <v>5.20693126540181E-005</v>
      </c>
    </row>
    <row r="1611" customFormat="false" ht="13" hidden="false" customHeight="false" outlineLevel="0" collapsed="false">
      <c r="A1611" s="0" t="n">
        <v>11.67</v>
      </c>
      <c r="B1611" s="0" t="n">
        <v>16.07</v>
      </c>
      <c r="C1611" s="7" t="n">
        <f aca="false">EXPONDIST(B1611,0.238,FALSE())/100</f>
        <v>5.1945535043685E-005</v>
      </c>
    </row>
    <row r="1612" customFormat="false" ht="13" hidden="false" customHeight="false" outlineLevel="0" collapsed="false">
      <c r="A1612" s="0" t="n">
        <v>2.31</v>
      </c>
      <c r="B1612" s="0" t="n">
        <v>16.08</v>
      </c>
      <c r="C1612" s="7" t="n">
        <f aca="false">EXPONDIST(B1612,0.238,FALSE())/100</f>
        <v>5.18220516737795E-005</v>
      </c>
    </row>
    <row r="1613" customFormat="false" ht="13" hidden="false" customHeight="false" outlineLevel="0" collapsed="false">
      <c r="A1613" s="0" t="n">
        <v>6.23</v>
      </c>
      <c r="B1613" s="0" t="n">
        <v>16.09</v>
      </c>
      <c r="C1613" s="7" t="n">
        <f aca="false">EXPONDIST(B1613,0.238,FALSE())/100</f>
        <v>5.1698861844842E-005</v>
      </c>
    </row>
    <row r="1614" customFormat="false" ht="13" hidden="false" customHeight="false" outlineLevel="0" collapsed="false">
      <c r="A1614" s="0" t="n">
        <v>0.48</v>
      </c>
      <c r="B1614" s="0" t="n">
        <v>16.1</v>
      </c>
      <c r="C1614" s="7" t="n">
        <f aca="false">EXPONDIST(B1614,0.238,FALSE())/100</f>
        <v>5.15759648590758E-005</v>
      </c>
    </row>
    <row r="1615" customFormat="false" ht="13" hidden="false" customHeight="false" outlineLevel="0" collapsed="false">
      <c r="A1615" s="0" t="n">
        <v>14.6</v>
      </c>
      <c r="B1615" s="0" t="n">
        <v>16.11</v>
      </c>
      <c r="C1615" s="7" t="n">
        <f aca="false">EXPONDIST(B1615,0.238,FALSE())/100</f>
        <v>5.14533600203429E-005</v>
      </c>
    </row>
    <row r="1616" customFormat="false" ht="13" hidden="false" customHeight="false" outlineLevel="0" collapsed="false">
      <c r="A1616" s="0" t="n">
        <v>0.83</v>
      </c>
      <c r="B1616" s="0" t="n">
        <v>16.12</v>
      </c>
      <c r="C1616" s="7" t="n">
        <f aca="false">EXPONDIST(B1616,0.238,FALSE())/100</f>
        <v>5.133104663416E-005</v>
      </c>
    </row>
    <row r="1617" customFormat="false" ht="13" hidden="false" customHeight="false" outlineLevel="0" collapsed="false">
      <c r="A1617" s="0" t="n">
        <v>3.33</v>
      </c>
      <c r="B1617" s="0" t="n">
        <v>16.13</v>
      </c>
      <c r="C1617" s="7" t="n">
        <f aca="false">EXPONDIST(B1617,0.238,FALSE())/100</f>
        <v>5.12090240076949E-005</v>
      </c>
    </row>
    <row r="1618" customFormat="false" ht="13" hidden="false" customHeight="false" outlineLevel="0" collapsed="false">
      <c r="A1618" s="0" t="n">
        <v>0.95</v>
      </c>
      <c r="B1618" s="0" t="n">
        <v>16.14</v>
      </c>
      <c r="C1618" s="7" t="n">
        <f aca="false">EXPONDIST(B1618,0.238,FALSE())/100</f>
        <v>5.10872914497624E-005</v>
      </c>
    </row>
    <row r="1619" customFormat="false" ht="13" hidden="false" customHeight="false" outlineLevel="0" collapsed="false">
      <c r="A1619" s="0" t="n">
        <v>2.28</v>
      </c>
      <c r="B1619" s="0" t="n">
        <v>16.15</v>
      </c>
      <c r="C1619" s="7" t="n">
        <f aca="false">EXPONDIST(B1619,0.238,FALSE())/100</f>
        <v>5.09658482708201E-005</v>
      </c>
    </row>
    <row r="1620" customFormat="false" ht="13" hidden="false" customHeight="false" outlineLevel="0" collapsed="false">
      <c r="A1620" s="0" t="n">
        <v>0.92</v>
      </c>
      <c r="B1620" s="0" t="n">
        <v>16.16</v>
      </c>
      <c r="C1620" s="7" t="n">
        <f aca="false">EXPONDIST(B1620,0.238,FALSE())/100</f>
        <v>5.08446937829651E-005</v>
      </c>
    </row>
    <row r="1621" customFormat="false" ht="13" hidden="false" customHeight="false" outlineLevel="0" collapsed="false">
      <c r="A1621" s="0" t="n">
        <v>0.21</v>
      </c>
      <c r="B1621" s="0" t="n">
        <v>16.17</v>
      </c>
      <c r="C1621" s="7" t="n">
        <f aca="false">EXPONDIST(B1621,0.238,FALSE())/100</f>
        <v>5.07238272999294E-005</v>
      </c>
    </row>
    <row r="1622" customFormat="false" ht="13" hidden="false" customHeight="false" outlineLevel="0" collapsed="false">
      <c r="A1622" s="0" t="n">
        <v>7.28</v>
      </c>
      <c r="B1622" s="0" t="n">
        <v>16.18</v>
      </c>
      <c r="C1622" s="7" t="n">
        <f aca="false">EXPONDIST(B1622,0.238,FALSE())/100</f>
        <v>5.06032481370767E-005</v>
      </c>
    </row>
    <row r="1623" customFormat="false" ht="13" hidden="false" customHeight="false" outlineLevel="0" collapsed="false">
      <c r="A1623" s="0" t="n">
        <v>0.52</v>
      </c>
      <c r="B1623" s="0" t="n">
        <v>16.19</v>
      </c>
      <c r="C1623" s="7" t="n">
        <f aca="false">EXPONDIST(B1623,0.238,FALSE())/100</f>
        <v>5.04829556113981E-005</v>
      </c>
    </row>
    <row r="1624" customFormat="false" ht="13" hidden="false" customHeight="false" outlineLevel="0" collapsed="false">
      <c r="A1624" s="0" t="n">
        <v>0.31</v>
      </c>
      <c r="B1624" s="0" t="n">
        <v>16.2</v>
      </c>
      <c r="C1624" s="7" t="n">
        <f aca="false">EXPONDIST(B1624,0.238,FALSE())/100</f>
        <v>5.03629490415083E-005</v>
      </c>
    </row>
    <row r="1625" customFormat="false" ht="13" hidden="false" customHeight="false" outlineLevel="0" collapsed="false">
      <c r="A1625" s="0" t="n">
        <v>5.68</v>
      </c>
      <c r="B1625" s="0" t="n">
        <v>16.21</v>
      </c>
      <c r="C1625" s="7" t="n">
        <f aca="false">EXPONDIST(B1625,0.238,FALSE())/100</f>
        <v>5.02432277476416E-005</v>
      </c>
    </row>
    <row r="1626" customFormat="false" ht="13" hidden="false" customHeight="false" outlineLevel="0" collapsed="false">
      <c r="A1626" s="0" t="n">
        <v>8.52</v>
      </c>
      <c r="B1626" s="0" t="n">
        <v>16.22</v>
      </c>
      <c r="C1626" s="7" t="n">
        <f aca="false">EXPONDIST(B1626,0.238,FALSE())/100</f>
        <v>5.01237910516486E-005</v>
      </c>
    </row>
    <row r="1627" customFormat="false" ht="13" hidden="false" customHeight="false" outlineLevel="0" collapsed="false">
      <c r="A1627" s="0" t="n">
        <v>4.63</v>
      </c>
      <c r="B1627" s="0" t="n">
        <v>16.23</v>
      </c>
      <c r="C1627" s="7" t="n">
        <f aca="false">EXPONDIST(B1627,0.238,FALSE())/100</f>
        <v>5.00046382769915E-005</v>
      </c>
    </row>
    <row r="1628" customFormat="false" ht="13" hidden="false" customHeight="false" outlineLevel="0" collapsed="false">
      <c r="A1628" s="0" t="n">
        <v>4.34</v>
      </c>
      <c r="B1628" s="0" t="n">
        <v>16.24</v>
      </c>
      <c r="C1628" s="7" t="n">
        <f aca="false">EXPONDIST(B1628,0.238,FALSE())/100</f>
        <v>4.98857687487413E-005</v>
      </c>
    </row>
    <row r="1629" customFormat="false" ht="13" hidden="false" customHeight="false" outlineLevel="0" collapsed="false">
      <c r="A1629" s="0" t="n">
        <v>0.2</v>
      </c>
      <c r="B1629" s="0" t="n">
        <v>16.25</v>
      </c>
      <c r="C1629" s="7" t="n">
        <f aca="false">EXPONDIST(B1629,0.238,FALSE())/100</f>
        <v>4.97671817935729E-005</v>
      </c>
    </row>
    <row r="1630" customFormat="false" ht="13" hidden="false" customHeight="false" outlineLevel="0" collapsed="false">
      <c r="A1630" s="0" t="n">
        <v>3.97</v>
      </c>
      <c r="B1630" s="0" t="n">
        <v>16.26</v>
      </c>
      <c r="C1630" s="7" t="n">
        <f aca="false">EXPONDIST(B1630,0.238,FALSE())/100</f>
        <v>4.96488767397622E-005</v>
      </c>
    </row>
    <row r="1631" customFormat="false" ht="13" hidden="false" customHeight="false" outlineLevel="0" collapsed="false">
      <c r="A1631" s="0" t="n">
        <v>1.99</v>
      </c>
      <c r="B1631" s="0" t="n">
        <v>16.27</v>
      </c>
      <c r="C1631" s="7" t="n">
        <f aca="false">EXPONDIST(B1631,0.238,FALSE())/100</f>
        <v>4.95308529171816E-005</v>
      </c>
    </row>
    <row r="1632" customFormat="false" ht="13" hidden="false" customHeight="false" outlineLevel="0" collapsed="false">
      <c r="A1632" s="0" t="n">
        <v>2.29</v>
      </c>
      <c r="B1632" s="0" t="n">
        <v>16.28</v>
      </c>
      <c r="C1632" s="7" t="n">
        <f aca="false">EXPONDIST(B1632,0.238,FALSE())/100</f>
        <v>4.94131096572967E-005</v>
      </c>
    </row>
    <row r="1633" customFormat="false" ht="13" hidden="false" customHeight="false" outlineLevel="0" collapsed="false">
      <c r="A1633" s="0" t="n">
        <v>0.96</v>
      </c>
      <c r="B1633" s="0" t="n">
        <v>16.29</v>
      </c>
      <c r="C1633" s="7" t="n">
        <f aca="false">EXPONDIST(B1633,0.238,FALSE())/100</f>
        <v>4.92956462931623E-005</v>
      </c>
    </row>
    <row r="1634" customFormat="false" ht="13" hidden="false" customHeight="false" outlineLevel="0" collapsed="false">
      <c r="A1634" s="0" t="n">
        <v>3.34</v>
      </c>
      <c r="B1634" s="0" t="n">
        <v>16.3</v>
      </c>
      <c r="C1634" s="7" t="n">
        <f aca="false">EXPONDIST(B1634,0.238,FALSE())/100</f>
        <v>4.91784621594185E-005</v>
      </c>
    </row>
    <row r="1635" customFormat="false" ht="13" hidden="false" customHeight="false" outlineLevel="0" collapsed="false">
      <c r="A1635" s="0" t="n">
        <v>6.04</v>
      </c>
      <c r="B1635" s="0" t="n">
        <v>16.31</v>
      </c>
      <c r="C1635" s="7" t="n">
        <f aca="false">EXPONDIST(B1635,0.238,FALSE())/100</f>
        <v>4.90615565922873E-005</v>
      </c>
    </row>
    <row r="1636" customFormat="false" ht="13" hidden="false" customHeight="false" outlineLevel="0" collapsed="false">
      <c r="A1636" s="0" t="n">
        <v>1.67</v>
      </c>
      <c r="B1636" s="0" t="n">
        <v>16.32</v>
      </c>
      <c r="C1636" s="7" t="n">
        <f aca="false">EXPONDIST(B1636,0.238,FALSE())/100</f>
        <v>4.89449289295684E-005</v>
      </c>
    </row>
    <row r="1637" customFormat="false" ht="13" hidden="false" customHeight="false" outlineLevel="0" collapsed="false">
      <c r="A1637" s="0" t="n">
        <v>0.37</v>
      </c>
      <c r="B1637" s="0" t="n">
        <v>16.33</v>
      </c>
      <c r="C1637" s="7" t="n">
        <f aca="false">EXPONDIST(B1637,0.238,FALSE())/100</f>
        <v>4.88285785106359E-005</v>
      </c>
    </row>
    <row r="1638" customFormat="false" ht="13" hidden="false" customHeight="false" outlineLevel="0" collapsed="false">
      <c r="A1638" s="0" t="n">
        <v>6.22</v>
      </c>
      <c r="B1638" s="0" t="n">
        <v>16.34</v>
      </c>
      <c r="C1638" s="7" t="n">
        <f aca="false">EXPONDIST(B1638,0.238,FALSE())/100</f>
        <v>4.8712504676434E-005</v>
      </c>
    </row>
    <row r="1639" customFormat="false" ht="13" hidden="false" customHeight="false" outlineLevel="0" collapsed="false">
      <c r="A1639" s="0" t="n">
        <v>6.16</v>
      </c>
      <c r="B1639" s="0" t="n">
        <v>16.35</v>
      </c>
      <c r="C1639" s="7" t="n">
        <f aca="false">EXPONDIST(B1639,0.238,FALSE())/100</f>
        <v>4.85967067694738E-005</v>
      </c>
    </row>
    <row r="1640" customFormat="false" ht="13" hidden="false" customHeight="false" outlineLevel="0" collapsed="false">
      <c r="A1640" s="0" t="n">
        <v>0.29</v>
      </c>
      <c r="B1640" s="0" t="n">
        <v>16.36</v>
      </c>
      <c r="C1640" s="7" t="n">
        <f aca="false">EXPONDIST(B1640,0.238,FALSE())/100</f>
        <v>4.84811841338294E-005</v>
      </c>
    </row>
    <row r="1641" customFormat="false" ht="13" hidden="false" customHeight="false" outlineLevel="0" collapsed="false">
      <c r="A1641" s="0" t="n">
        <v>7.4</v>
      </c>
      <c r="B1641" s="0" t="n">
        <v>16.37</v>
      </c>
      <c r="C1641" s="7" t="n">
        <f aca="false">EXPONDIST(B1641,0.238,FALSE())/100</f>
        <v>4.8365936115134E-005</v>
      </c>
    </row>
    <row r="1642" customFormat="false" ht="13" hidden="false" customHeight="false" outlineLevel="0" collapsed="false">
      <c r="A1642" s="0" t="n">
        <v>7.73</v>
      </c>
      <c r="B1642" s="0" t="n">
        <v>16.38</v>
      </c>
      <c r="C1642" s="7" t="n">
        <f aca="false">EXPONDIST(B1642,0.238,FALSE())/100</f>
        <v>4.82509620605766E-005</v>
      </c>
    </row>
    <row r="1643" customFormat="false" ht="13" hidden="false" customHeight="false" outlineLevel="0" collapsed="false">
      <c r="A1643" s="0" t="n">
        <v>1.3</v>
      </c>
      <c r="B1643" s="0" t="n">
        <v>16.39</v>
      </c>
      <c r="C1643" s="7" t="n">
        <f aca="false">EXPONDIST(B1643,0.238,FALSE())/100</f>
        <v>4.81362613188975E-005</v>
      </c>
    </row>
    <row r="1644" customFormat="false" ht="13" hidden="false" customHeight="false" outlineLevel="0" collapsed="false">
      <c r="A1644" s="0" t="n">
        <v>5.81</v>
      </c>
      <c r="B1644" s="0" t="n">
        <v>16.4</v>
      </c>
      <c r="C1644" s="7" t="n">
        <f aca="false">EXPONDIST(B1644,0.238,FALSE())/100</f>
        <v>4.80218332403859E-005</v>
      </c>
    </row>
    <row r="1645" customFormat="false" ht="13" hidden="false" customHeight="false" outlineLevel="0" collapsed="false">
      <c r="A1645" s="0" t="n">
        <v>3.89</v>
      </c>
      <c r="B1645" s="0" t="n">
        <v>16.41</v>
      </c>
      <c r="C1645" s="7" t="n">
        <f aca="false">EXPONDIST(B1645,0.238,FALSE())/100</f>
        <v>4.79076771768748E-005</v>
      </c>
    </row>
    <row r="1646" customFormat="false" ht="13" hidden="false" customHeight="false" outlineLevel="0" collapsed="false">
      <c r="A1646" s="0" t="n">
        <v>4.03</v>
      </c>
      <c r="B1646" s="0" t="n">
        <v>16.42</v>
      </c>
      <c r="C1646" s="7" t="n">
        <f aca="false">EXPONDIST(B1646,0.238,FALSE())/100</f>
        <v>4.77937924817384E-005</v>
      </c>
    </row>
    <row r="1647" customFormat="false" ht="13" hidden="false" customHeight="false" outlineLevel="0" collapsed="false">
      <c r="A1647" s="0" t="n">
        <v>10.85</v>
      </c>
      <c r="B1647" s="0" t="n">
        <v>16.43</v>
      </c>
      <c r="C1647" s="7" t="n">
        <f aca="false">EXPONDIST(B1647,0.238,FALSE())/100</f>
        <v>4.76801785098879E-005</v>
      </c>
    </row>
    <row r="1648" customFormat="false" ht="13" hidden="false" customHeight="false" outlineLevel="0" collapsed="false">
      <c r="A1648" s="0" t="n">
        <v>0.2</v>
      </c>
      <c r="B1648" s="0" t="n">
        <v>16.44</v>
      </c>
      <c r="C1648" s="7" t="n">
        <f aca="false">EXPONDIST(B1648,0.238,FALSE())/100</f>
        <v>4.75668346177681E-005</v>
      </c>
    </row>
    <row r="1649" customFormat="false" ht="13" hidden="false" customHeight="false" outlineLevel="0" collapsed="false">
      <c r="A1649" s="0" t="n">
        <v>1.99</v>
      </c>
      <c r="B1649" s="0" t="n">
        <v>16.45</v>
      </c>
      <c r="C1649" s="7" t="n">
        <f aca="false">EXPONDIST(B1649,0.238,FALSE())/100</f>
        <v>4.74537601633535E-005</v>
      </c>
    </row>
    <row r="1650" customFormat="false" ht="13" hidden="false" customHeight="false" outlineLevel="0" collapsed="false">
      <c r="A1650" s="0" t="n">
        <v>0.17</v>
      </c>
      <c r="B1650" s="0" t="n">
        <v>16.46</v>
      </c>
      <c r="C1650" s="7" t="n">
        <f aca="false">EXPONDIST(B1650,0.238,FALSE())/100</f>
        <v>4.73409545061448E-005</v>
      </c>
    </row>
    <row r="1651" customFormat="false" ht="13" hidden="false" customHeight="false" outlineLevel="0" collapsed="false">
      <c r="A1651" s="0" t="n">
        <v>0.33</v>
      </c>
      <c r="B1651" s="0" t="n">
        <v>16.47</v>
      </c>
      <c r="C1651" s="7" t="n">
        <f aca="false">EXPONDIST(B1651,0.238,FALSE())/100</f>
        <v>4.72284170071654E-005</v>
      </c>
    </row>
    <row r="1652" customFormat="false" ht="13" hidden="false" customHeight="false" outlineLevel="0" collapsed="false">
      <c r="A1652" s="0" t="n">
        <v>3.72</v>
      </c>
      <c r="B1652" s="0" t="n">
        <v>16.48</v>
      </c>
      <c r="C1652" s="7" t="n">
        <f aca="false">EXPONDIST(B1652,0.238,FALSE())/100</f>
        <v>4.71161470289576E-005</v>
      </c>
    </row>
    <row r="1653" customFormat="false" ht="13" hidden="false" customHeight="false" outlineLevel="0" collapsed="false">
      <c r="A1653" s="0" t="n">
        <v>0.02</v>
      </c>
      <c r="B1653" s="0" t="n">
        <v>16.49</v>
      </c>
      <c r="C1653" s="7" t="n">
        <f aca="false">EXPONDIST(B1653,0.238,FALSE())/100</f>
        <v>4.7004143935579E-005</v>
      </c>
    </row>
    <row r="1654" customFormat="false" ht="13" hidden="false" customHeight="false" outlineLevel="0" collapsed="false">
      <c r="A1654" s="0" t="n">
        <v>1.52</v>
      </c>
      <c r="B1654" s="0" t="n">
        <v>16.5</v>
      </c>
      <c r="C1654" s="7" t="n">
        <f aca="false">EXPONDIST(B1654,0.238,FALSE())/100</f>
        <v>4.6892407092599E-005</v>
      </c>
    </row>
    <row r="1655" customFormat="false" ht="13" hidden="false" customHeight="false" outlineLevel="0" collapsed="false">
      <c r="A1655" s="0" t="n">
        <v>4.19</v>
      </c>
      <c r="B1655" s="0" t="n">
        <v>16.51</v>
      </c>
      <c r="C1655" s="7" t="n">
        <f aca="false">EXPONDIST(B1655,0.238,FALSE())/100</f>
        <v>4.6780935867095E-005</v>
      </c>
    </row>
    <row r="1656" customFormat="false" ht="13" hidden="false" customHeight="false" outlineLevel="0" collapsed="false">
      <c r="A1656" s="0" t="n">
        <v>6.35</v>
      </c>
      <c r="B1656" s="0" t="n">
        <v>16.52</v>
      </c>
      <c r="C1656" s="7" t="n">
        <f aca="false">EXPONDIST(B1656,0.238,FALSE())/100</f>
        <v>4.66697296276494E-005</v>
      </c>
    </row>
    <row r="1657" customFormat="false" ht="13" hidden="false" customHeight="false" outlineLevel="0" collapsed="false">
      <c r="A1657" s="0" t="n">
        <v>2.9</v>
      </c>
      <c r="B1657" s="0" t="n">
        <v>16.53</v>
      </c>
      <c r="C1657" s="7" t="n">
        <f aca="false">EXPONDIST(B1657,0.238,FALSE())/100</f>
        <v>4.65587877443449E-005</v>
      </c>
    </row>
    <row r="1658" customFormat="false" ht="13" hidden="false" customHeight="false" outlineLevel="0" collapsed="false">
      <c r="A1658" s="0" t="n">
        <v>2.22</v>
      </c>
      <c r="B1658" s="0" t="n">
        <v>16.54</v>
      </c>
      <c r="C1658" s="7" t="n">
        <f aca="false">EXPONDIST(B1658,0.238,FALSE())/100</f>
        <v>4.64481095887623E-005</v>
      </c>
    </row>
    <row r="1659" customFormat="false" ht="13" hidden="false" customHeight="false" outlineLevel="0" collapsed="false">
      <c r="A1659" s="0" t="n">
        <v>4.58</v>
      </c>
      <c r="B1659" s="0" t="n">
        <v>16.55</v>
      </c>
      <c r="C1659" s="7" t="n">
        <f aca="false">EXPONDIST(B1659,0.238,FALSE())/100</f>
        <v>4.63376945339758E-005</v>
      </c>
    </row>
    <row r="1660" customFormat="false" ht="13" hidden="false" customHeight="false" outlineLevel="0" collapsed="false">
      <c r="A1660" s="0" t="n">
        <v>7.41</v>
      </c>
      <c r="B1660" s="0" t="n">
        <v>16.56</v>
      </c>
      <c r="C1660" s="7" t="n">
        <f aca="false">EXPONDIST(B1660,0.238,FALSE())/100</f>
        <v>4.62275419545502E-005</v>
      </c>
    </row>
    <row r="1661" customFormat="false" ht="13" hidden="false" customHeight="false" outlineLevel="0" collapsed="false">
      <c r="A1661" s="0" t="n">
        <v>7.61</v>
      </c>
      <c r="B1661" s="0" t="n">
        <v>16.57</v>
      </c>
      <c r="C1661" s="7" t="n">
        <f aca="false">EXPONDIST(B1661,0.238,FALSE())/100</f>
        <v>4.61176512265368E-005</v>
      </c>
    </row>
    <row r="1662" customFormat="false" ht="13" hidden="false" customHeight="false" outlineLevel="0" collapsed="false">
      <c r="A1662" s="0" t="n">
        <v>3.43</v>
      </c>
      <c r="B1662" s="0" t="n">
        <v>16.58</v>
      </c>
      <c r="C1662" s="7" t="n">
        <f aca="false">EXPONDIST(B1662,0.238,FALSE())/100</f>
        <v>4.60080217274703E-005</v>
      </c>
    </row>
    <row r="1663" customFormat="false" ht="13" hidden="false" customHeight="false" outlineLevel="0" collapsed="false">
      <c r="A1663" s="0" t="n">
        <v>5.87</v>
      </c>
      <c r="B1663" s="0" t="n">
        <v>16.59</v>
      </c>
      <c r="C1663" s="7" t="n">
        <f aca="false">EXPONDIST(B1663,0.238,FALSE())/100</f>
        <v>4.58986528363651E-005</v>
      </c>
    </row>
    <row r="1664" customFormat="false" ht="13" hidden="false" customHeight="false" outlineLevel="0" collapsed="false">
      <c r="A1664" s="0" t="n">
        <v>0.57</v>
      </c>
      <c r="B1664" s="0" t="n">
        <v>16.6</v>
      </c>
      <c r="C1664" s="7" t="n">
        <f aca="false">EXPONDIST(B1664,0.238,FALSE())/100</f>
        <v>4.57895439337117E-005</v>
      </c>
    </row>
    <row r="1665" customFormat="false" ht="13" hidden="false" customHeight="false" outlineLevel="0" collapsed="false">
      <c r="A1665" s="0" t="n">
        <v>0.47</v>
      </c>
      <c r="B1665" s="0" t="n">
        <v>16.61</v>
      </c>
      <c r="C1665" s="7" t="n">
        <f aca="false">EXPONDIST(B1665,0.238,FALSE())/100</f>
        <v>4.56806944014734E-005</v>
      </c>
    </row>
    <row r="1666" customFormat="false" ht="13" hidden="false" customHeight="false" outlineLevel="0" collapsed="false">
      <c r="A1666" s="0" t="n">
        <v>1.78</v>
      </c>
      <c r="B1666" s="0" t="n">
        <v>16.62</v>
      </c>
      <c r="C1666" s="7" t="n">
        <f aca="false">EXPONDIST(B1666,0.238,FALSE())/100</f>
        <v>4.55721036230827E-005</v>
      </c>
    </row>
    <row r="1667" customFormat="false" ht="13" hidden="false" customHeight="false" outlineLevel="0" collapsed="false">
      <c r="A1667" s="0" t="n">
        <v>4.67</v>
      </c>
      <c r="B1667" s="0" t="n">
        <v>16.63</v>
      </c>
      <c r="C1667" s="7" t="n">
        <f aca="false">EXPONDIST(B1667,0.238,FALSE())/100</f>
        <v>4.54637709834375E-005</v>
      </c>
    </row>
    <row r="1668" customFormat="false" ht="13" hidden="false" customHeight="false" outlineLevel="0" collapsed="false">
      <c r="A1668" s="0" t="n">
        <v>5.96</v>
      </c>
      <c r="B1668" s="0" t="n">
        <v>16.64</v>
      </c>
      <c r="C1668" s="7" t="n">
        <f aca="false">EXPONDIST(B1668,0.238,FALSE())/100</f>
        <v>4.53556958688983E-005</v>
      </c>
    </row>
    <row r="1669" customFormat="false" ht="13" hidden="false" customHeight="false" outlineLevel="0" collapsed="false">
      <c r="A1669" s="0" t="n">
        <v>2.02</v>
      </c>
      <c r="B1669" s="0" t="n">
        <v>16.65</v>
      </c>
      <c r="C1669" s="7" t="n">
        <f aca="false">EXPONDIST(B1669,0.238,FALSE())/100</f>
        <v>4.5247877667284E-005</v>
      </c>
    </row>
    <row r="1670" customFormat="false" ht="13" hidden="false" customHeight="false" outlineLevel="0" collapsed="false">
      <c r="A1670" s="0" t="n">
        <v>1.24</v>
      </c>
      <c r="B1670" s="0" t="n">
        <v>16.66</v>
      </c>
      <c r="C1670" s="7" t="n">
        <f aca="false">EXPONDIST(B1670,0.238,FALSE())/100</f>
        <v>4.5140315767869E-005</v>
      </c>
    </row>
    <row r="1671" customFormat="false" ht="13" hidden="false" customHeight="false" outlineLevel="0" collapsed="false">
      <c r="A1671" s="0" t="n">
        <v>3.07</v>
      </c>
      <c r="B1671" s="0" t="n">
        <v>16.67</v>
      </c>
      <c r="C1671" s="7" t="n">
        <f aca="false">EXPONDIST(B1671,0.238,FALSE())/100</f>
        <v>4.50330095613793E-005</v>
      </c>
    </row>
    <row r="1672" customFormat="false" ht="13" hidden="false" customHeight="false" outlineLevel="0" collapsed="false">
      <c r="A1672" s="0" t="n">
        <v>1.66</v>
      </c>
      <c r="B1672" s="0" t="n">
        <v>16.68</v>
      </c>
      <c r="C1672" s="7" t="n">
        <f aca="false">EXPONDIST(B1672,0.238,FALSE())/100</f>
        <v>4.49259584399894E-005</v>
      </c>
    </row>
    <row r="1673" customFormat="false" ht="13" hidden="false" customHeight="false" outlineLevel="0" collapsed="false">
      <c r="A1673" s="0" t="n">
        <v>0.65</v>
      </c>
      <c r="B1673" s="0" t="n">
        <v>16.69</v>
      </c>
      <c r="C1673" s="7" t="n">
        <f aca="false">EXPONDIST(B1673,0.238,FALSE())/100</f>
        <v>4.48191617973185E-005</v>
      </c>
    </row>
    <row r="1674" customFormat="false" ht="13" hidden="false" customHeight="false" outlineLevel="0" collapsed="false">
      <c r="A1674" s="0" t="n">
        <v>2.05</v>
      </c>
      <c r="B1674" s="0" t="n">
        <v>16.7</v>
      </c>
      <c r="C1674" s="7" t="n">
        <f aca="false">EXPONDIST(B1674,0.238,FALSE())/100</f>
        <v>4.47126190284276E-005</v>
      </c>
    </row>
    <row r="1675" customFormat="false" ht="13" hidden="false" customHeight="false" outlineLevel="0" collapsed="false">
      <c r="A1675" s="0" t="n">
        <v>9.45</v>
      </c>
      <c r="B1675" s="0" t="n">
        <v>16.71</v>
      </c>
      <c r="C1675" s="7" t="n">
        <f aca="false">EXPONDIST(B1675,0.238,FALSE())/100</f>
        <v>4.46063295298155E-005</v>
      </c>
    </row>
    <row r="1676" customFormat="false" ht="13" hidden="false" customHeight="false" outlineLevel="0" collapsed="false">
      <c r="A1676" s="0" t="n">
        <v>7.49</v>
      </c>
      <c r="B1676" s="0" t="n">
        <v>16.72</v>
      </c>
      <c r="C1676" s="7" t="n">
        <f aca="false">EXPONDIST(B1676,0.238,FALSE())/100</f>
        <v>4.45002926994156E-005</v>
      </c>
    </row>
    <row r="1677" customFormat="false" ht="13" hidden="false" customHeight="false" outlineLevel="0" collapsed="false">
      <c r="A1677" s="0" t="n">
        <v>3.81</v>
      </c>
      <c r="B1677" s="0" t="n">
        <v>16.73</v>
      </c>
      <c r="C1677" s="7" t="n">
        <f aca="false">EXPONDIST(B1677,0.238,FALSE())/100</f>
        <v>4.43945079365927E-005</v>
      </c>
    </row>
    <row r="1678" customFormat="false" ht="13" hidden="false" customHeight="false" outlineLevel="0" collapsed="false">
      <c r="A1678" s="0" t="n">
        <v>9.48</v>
      </c>
      <c r="B1678" s="0" t="n">
        <v>16.74</v>
      </c>
      <c r="C1678" s="7" t="n">
        <f aca="false">EXPONDIST(B1678,0.238,FALSE())/100</f>
        <v>4.42889746421393E-005</v>
      </c>
    </row>
    <row r="1679" customFormat="false" ht="13" hidden="false" customHeight="false" outlineLevel="0" collapsed="false">
      <c r="A1679" s="0" t="n">
        <v>0.91</v>
      </c>
      <c r="B1679" s="0" t="n">
        <v>16.75</v>
      </c>
      <c r="C1679" s="7" t="n">
        <f aca="false">EXPONDIST(B1679,0.238,FALSE())/100</f>
        <v>4.41836922182721E-005</v>
      </c>
    </row>
    <row r="1680" customFormat="false" ht="13" hidden="false" customHeight="false" outlineLevel="0" collapsed="false">
      <c r="A1680" s="0" t="n">
        <v>6.83</v>
      </c>
      <c r="B1680" s="0" t="n">
        <v>16.76</v>
      </c>
      <c r="C1680" s="7" t="n">
        <f aca="false">EXPONDIST(B1680,0.238,FALSE())/100</f>
        <v>4.40786600686294E-005</v>
      </c>
    </row>
    <row r="1681" customFormat="false" ht="13" hidden="false" customHeight="false" outlineLevel="0" collapsed="false">
      <c r="A1681" s="0" t="n">
        <v>5.42</v>
      </c>
      <c r="B1681" s="0" t="n">
        <v>16.77</v>
      </c>
      <c r="C1681" s="7" t="n">
        <f aca="false">EXPONDIST(B1681,0.238,FALSE())/100</f>
        <v>4.39738775982666E-005</v>
      </c>
    </row>
    <row r="1682" customFormat="false" ht="13" hidden="false" customHeight="false" outlineLevel="0" collapsed="false">
      <c r="A1682" s="0" t="n">
        <v>0.6</v>
      </c>
      <c r="B1682" s="0" t="n">
        <v>16.78</v>
      </c>
      <c r="C1682" s="7" t="n">
        <f aca="false">EXPONDIST(B1682,0.238,FALSE())/100</f>
        <v>4.38693442136537E-005</v>
      </c>
    </row>
    <row r="1683" customFormat="false" ht="13" hidden="false" customHeight="false" outlineLevel="0" collapsed="false">
      <c r="A1683" s="0" t="n">
        <v>4.33</v>
      </c>
      <c r="B1683" s="0" t="n">
        <v>16.79</v>
      </c>
      <c r="C1683" s="7" t="n">
        <f aca="false">EXPONDIST(B1683,0.238,FALSE())/100</f>
        <v>4.37650593226714E-005</v>
      </c>
    </row>
    <row r="1684" customFormat="false" ht="13" hidden="false" customHeight="false" outlineLevel="0" collapsed="false">
      <c r="A1684" s="0" t="n">
        <v>2.31</v>
      </c>
      <c r="B1684" s="0" t="n">
        <v>16.8</v>
      </c>
      <c r="C1684" s="7" t="n">
        <f aca="false">EXPONDIST(B1684,0.238,FALSE())/100</f>
        <v>4.36610223346081E-005</v>
      </c>
    </row>
    <row r="1685" customFormat="false" ht="13" hidden="false" customHeight="false" outlineLevel="0" collapsed="false">
      <c r="A1685" s="0" t="n">
        <v>2.43</v>
      </c>
      <c r="B1685" s="0" t="n">
        <v>16.81</v>
      </c>
      <c r="C1685" s="7" t="n">
        <f aca="false">EXPONDIST(B1685,0.238,FALSE())/100</f>
        <v>4.35572326601566E-005</v>
      </c>
    </row>
    <row r="1686" customFormat="false" ht="13" hidden="false" customHeight="false" outlineLevel="0" collapsed="false">
      <c r="A1686" s="0" t="n">
        <v>11.29</v>
      </c>
      <c r="B1686" s="0" t="n">
        <v>16.82</v>
      </c>
      <c r="C1686" s="7" t="n">
        <f aca="false">EXPONDIST(B1686,0.238,FALSE())/100</f>
        <v>4.34536897114101E-005</v>
      </c>
    </row>
    <row r="1687" customFormat="false" ht="13" hidden="false" customHeight="false" outlineLevel="0" collapsed="false">
      <c r="A1687" s="0" t="n">
        <v>0.57</v>
      </c>
      <c r="B1687" s="0" t="n">
        <v>16.83</v>
      </c>
      <c r="C1687" s="7" t="n">
        <f aca="false">EXPONDIST(B1687,0.238,FALSE())/100</f>
        <v>4.33503929018599E-005</v>
      </c>
    </row>
    <row r="1688" customFormat="false" ht="13" hidden="false" customHeight="false" outlineLevel="0" collapsed="false">
      <c r="A1688" s="0" t="n">
        <v>7.85</v>
      </c>
      <c r="B1688" s="0" t="n">
        <v>16.84</v>
      </c>
      <c r="C1688" s="7" t="n">
        <f aca="false">EXPONDIST(B1688,0.238,FALSE())/100</f>
        <v>4.32473416463911E-005</v>
      </c>
    </row>
    <row r="1689" customFormat="false" ht="13" hidden="false" customHeight="false" outlineLevel="0" collapsed="false">
      <c r="A1689" s="0" t="n">
        <v>4.31</v>
      </c>
      <c r="B1689" s="0" t="n">
        <v>16.85</v>
      </c>
      <c r="C1689" s="7" t="n">
        <f aca="false">EXPONDIST(B1689,0.238,FALSE())/100</f>
        <v>4.31445353612799E-005</v>
      </c>
    </row>
    <row r="1690" customFormat="false" ht="13" hidden="false" customHeight="false" outlineLevel="0" collapsed="false">
      <c r="A1690" s="0" t="n">
        <v>0.06</v>
      </c>
      <c r="B1690" s="0" t="n">
        <v>16.86</v>
      </c>
      <c r="C1690" s="7" t="n">
        <f aca="false">EXPONDIST(B1690,0.238,FALSE())/100</f>
        <v>4.30419734641903E-005</v>
      </c>
    </row>
    <row r="1691" customFormat="false" ht="13" hidden="false" customHeight="false" outlineLevel="0" collapsed="false">
      <c r="A1691" s="0" t="n">
        <v>2.63</v>
      </c>
      <c r="B1691" s="0" t="n">
        <v>16.87</v>
      </c>
      <c r="C1691" s="7" t="n">
        <f aca="false">EXPONDIST(B1691,0.238,FALSE())/100</f>
        <v>4.29396553741701E-005</v>
      </c>
    </row>
    <row r="1692" customFormat="false" ht="13" hidden="false" customHeight="false" outlineLevel="0" collapsed="false">
      <c r="A1692" s="0" t="n">
        <v>2.44</v>
      </c>
      <c r="B1692" s="0" t="n">
        <v>16.88</v>
      </c>
      <c r="C1692" s="7" t="n">
        <f aca="false">EXPONDIST(B1692,0.238,FALSE())/100</f>
        <v>4.28375805116488E-005</v>
      </c>
    </row>
    <row r="1693" customFormat="false" ht="13" hidden="false" customHeight="false" outlineLevel="0" collapsed="false">
      <c r="A1693" s="0" t="n">
        <v>3.54</v>
      </c>
      <c r="B1693" s="0" t="n">
        <v>16.89</v>
      </c>
      <c r="C1693" s="7" t="n">
        <f aca="false">EXPONDIST(B1693,0.238,FALSE())/100</f>
        <v>4.27357482984329E-005</v>
      </c>
    </row>
    <row r="1694" customFormat="false" ht="13" hidden="false" customHeight="false" outlineLevel="0" collapsed="false">
      <c r="A1694" s="0" t="n">
        <v>22.61</v>
      </c>
      <c r="B1694" s="0" t="n">
        <v>16.9</v>
      </c>
      <c r="C1694" s="7" t="n">
        <f aca="false">EXPONDIST(B1694,0.238,FALSE())/100</f>
        <v>4.26341581577041E-005</v>
      </c>
    </row>
    <row r="1695" customFormat="false" ht="13" hidden="false" customHeight="false" outlineLevel="0" collapsed="false">
      <c r="A1695" s="0" t="n">
        <v>0.71</v>
      </c>
      <c r="B1695" s="0" t="n">
        <v>16.91</v>
      </c>
      <c r="C1695" s="7" t="n">
        <f aca="false">EXPONDIST(B1695,0.238,FALSE())/100</f>
        <v>4.25328095140146E-005</v>
      </c>
    </row>
    <row r="1696" customFormat="false" ht="13" hidden="false" customHeight="false" outlineLevel="0" collapsed="false">
      <c r="A1696" s="0" t="n">
        <v>0.79</v>
      </c>
      <c r="B1696" s="0" t="n">
        <v>16.92</v>
      </c>
      <c r="C1696" s="7" t="n">
        <f aca="false">EXPONDIST(B1696,0.238,FALSE())/100</f>
        <v>4.24317017932852E-005</v>
      </c>
    </row>
    <row r="1697" customFormat="false" ht="13" hidden="false" customHeight="false" outlineLevel="0" collapsed="false">
      <c r="A1697" s="0" t="n">
        <v>1.22</v>
      </c>
      <c r="B1697" s="0" t="n">
        <v>16.93</v>
      </c>
      <c r="C1697" s="7" t="n">
        <f aca="false">EXPONDIST(B1697,0.238,FALSE())/100</f>
        <v>4.23308344228008E-005</v>
      </c>
    </row>
    <row r="1698" customFormat="false" ht="13" hidden="false" customHeight="false" outlineLevel="0" collapsed="false">
      <c r="A1698" s="0" t="n">
        <v>12.17</v>
      </c>
      <c r="B1698" s="0" t="n">
        <v>16.94</v>
      </c>
      <c r="C1698" s="7" t="n">
        <f aca="false">EXPONDIST(B1698,0.238,FALSE())/100</f>
        <v>4.22302068312081E-005</v>
      </c>
    </row>
    <row r="1699" customFormat="false" ht="13" hidden="false" customHeight="false" outlineLevel="0" collapsed="false">
      <c r="A1699" s="0" t="n">
        <v>1.23</v>
      </c>
      <c r="B1699" s="0" t="n">
        <v>16.95</v>
      </c>
      <c r="C1699" s="7" t="n">
        <f aca="false">EXPONDIST(B1699,0.238,FALSE())/100</f>
        <v>4.21298184485119E-005</v>
      </c>
    </row>
    <row r="1700" customFormat="false" ht="13" hidden="false" customHeight="false" outlineLevel="0" collapsed="false">
      <c r="A1700" s="0" t="n">
        <v>7.49</v>
      </c>
      <c r="B1700" s="0" t="n">
        <v>16.96</v>
      </c>
      <c r="C1700" s="7" t="n">
        <f aca="false">EXPONDIST(B1700,0.238,FALSE())/100</f>
        <v>4.20296687060719E-005</v>
      </c>
    </row>
    <row r="1701" customFormat="false" ht="13" hidden="false" customHeight="false" outlineLevel="0" collapsed="false">
      <c r="A1701" s="0" t="n">
        <v>2.3</v>
      </c>
      <c r="B1701" s="0" t="n">
        <v>16.97</v>
      </c>
      <c r="C1701" s="7" t="n">
        <f aca="false">EXPONDIST(B1701,0.238,FALSE())/100</f>
        <v>4.19297570365998E-005</v>
      </c>
    </row>
    <row r="1702" customFormat="false" ht="13" hidden="false" customHeight="false" outlineLevel="0" collapsed="false">
      <c r="A1702" s="0" t="n">
        <v>16.18</v>
      </c>
      <c r="B1702" s="0" t="n">
        <v>16.98</v>
      </c>
      <c r="C1702" s="7" t="n">
        <f aca="false">EXPONDIST(B1702,0.238,FALSE())/100</f>
        <v>4.18300828741555E-005</v>
      </c>
    </row>
    <row r="1703" customFormat="false" ht="13" hidden="false" customHeight="false" outlineLevel="0" collapsed="false">
      <c r="A1703" s="0" t="n">
        <v>2.23</v>
      </c>
      <c r="B1703" s="0" t="n">
        <v>16.99</v>
      </c>
      <c r="C1703" s="7" t="n">
        <f aca="false">EXPONDIST(B1703,0.238,FALSE())/100</f>
        <v>4.17306456541445E-005</v>
      </c>
    </row>
    <row r="1704" customFormat="false" ht="13" hidden="false" customHeight="false" outlineLevel="0" collapsed="false">
      <c r="A1704" s="0" t="n">
        <v>1.87</v>
      </c>
      <c r="B1704" s="0" t="n">
        <v>17</v>
      </c>
      <c r="C1704" s="7" t="n">
        <f aca="false">EXPONDIST(B1704,0.238,FALSE())/100</f>
        <v>4.16314448133144E-005</v>
      </c>
    </row>
    <row r="1705" customFormat="false" ht="13" hidden="false" customHeight="false" outlineLevel="0" collapsed="false">
      <c r="A1705" s="0" t="n">
        <v>5.64</v>
      </c>
      <c r="B1705" s="0" t="n">
        <v>17.01</v>
      </c>
      <c r="C1705" s="7" t="n">
        <f aca="false">EXPONDIST(B1705,0.238,FALSE())/100</f>
        <v>4.15324797897515E-005</v>
      </c>
    </row>
    <row r="1706" customFormat="false" ht="13" hidden="false" customHeight="false" outlineLevel="0" collapsed="false">
      <c r="A1706" s="0" t="n">
        <v>7.97</v>
      </c>
      <c r="B1706" s="0" t="n">
        <v>17.02</v>
      </c>
      <c r="C1706" s="7" t="n">
        <f aca="false">EXPONDIST(B1706,0.238,FALSE())/100</f>
        <v>4.14337500228782E-005</v>
      </c>
    </row>
    <row r="1707" customFormat="false" ht="13" hidden="false" customHeight="false" outlineLevel="0" collapsed="false">
      <c r="A1707" s="0" t="n">
        <v>5.51</v>
      </c>
      <c r="B1707" s="0" t="n">
        <v>17.03</v>
      </c>
      <c r="C1707" s="7" t="n">
        <f aca="false">EXPONDIST(B1707,0.238,FALSE())/100</f>
        <v>4.13352549534493E-005</v>
      </c>
    </row>
    <row r="1708" customFormat="false" ht="13" hidden="false" customHeight="false" outlineLevel="0" collapsed="false">
      <c r="A1708" s="0" t="n">
        <v>12.15</v>
      </c>
      <c r="B1708" s="0" t="n">
        <v>17.04</v>
      </c>
      <c r="C1708" s="7" t="n">
        <f aca="false">EXPONDIST(B1708,0.238,FALSE())/100</f>
        <v>4.12369940235491E-005</v>
      </c>
    </row>
    <row r="1709" customFormat="false" ht="13" hidden="false" customHeight="false" outlineLevel="0" collapsed="false">
      <c r="A1709" s="0" t="n">
        <v>4.43</v>
      </c>
      <c r="B1709" s="0" t="n">
        <v>17.05</v>
      </c>
      <c r="C1709" s="7" t="n">
        <f aca="false">EXPONDIST(B1709,0.238,FALSE())/100</f>
        <v>4.11389666765881E-005</v>
      </c>
    </row>
    <row r="1710" customFormat="false" ht="13" hidden="false" customHeight="false" outlineLevel="0" collapsed="false">
      <c r="A1710" s="0" t="n">
        <v>0.01</v>
      </c>
      <c r="B1710" s="0" t="n">
        <v>17.06</v>
      </c>
      <c r="C1710" s="7" t="n">
        <f aca="false">EXPONDIST(B1710,0.238,FALSE())/100</f>
        <v>4.10411723573E-005</v>
      </c>
    </row>
    <row r="1711" customFormat="false" ht="13" hidden="false" customHeight="false" outlineLevel="0" collapsed="false">
      <c r="A1711" s="0" t="n">
        <v>2.75</v>
      </c>
      <c r="B1711" s="0" t="n">
        <v>17.07</v>
      </c>
      <c r="C1711" s="7" t="n">
        <f aca="false">EXPONDIST(B1711,0.238,FALSE())/100</f>
        <v>4.09436105117382E-005</v>
      </c>
    </row>
    <row r="1712" customFormat="false" ht="13" hidden="false" customHeight="false" outlineLevel="0" collapsed="false">
      <c r="A1712" s="0" t="n">
        <v>0.7</v>
      </c>
      <c r="B1712" s="0" t="n">
        <v>17.08</v>
      </c>
      <c r="C1712" s="7" t="n">
        <f aca="false">EXPONDIST(B1712,0.238,FALSE())/100</f>
        <v>4.08462805872734E-005</v>
      </c>
    </row>
    <row r="1713" customFormat="false" ht="13" hidden="false" customHeight="false" outlineLevel="0" collapsed="false">
      <c r="A1713" s="0" t="n">
        <v>5.88</v>
      </c>
      <c r="B1713" s="0" t="n">
        <v>17.09</v>
      </c>
      <c r="C1713" s="7" t="n">
        <f aca="false">EXPONDIST(B1713,0.238,FALSE())/100</f>
        <v>4.07491820325895E-005</v>
      </c>
    </row>
    <row r="1714" customFormat="false" ht="13" hidden="false" customHeight="false" outlineLevel="0" collapsed="false">
      <c r="A1714" s="0" t="n">
        <v>0.3</v>
      </c>
      <c r="B1714" s="0" t="n">
        <v>17.1</v>
      </c>
      <c r="C1714" s="7" t="n">
        <f aca="false">EXPONDIST(B1714,0.238,FALSE())/100</f>
        <v>4.06523142976813E-005</v>
      </c>
    </row>
    <row r="1715" customFormat="false" ht="13" hidden="false" customHeight="false" outlineLevel="0" collapsed="false">
      <c r="A1715" s="0" t="n">
        <v>1.49</v>
      </c>
      <c r="B1715" s="0" t="n">
        <v>17.11</v>
      </c>
      <c r="C1715" s="7" t="n">
        <f aca="false">EXPONDIST(B1715,0.238,FALSE())/100</f>
        <v>4.05556768338509E-005</v>
      </c>
    </row>
    <row r="1716" customFormat="false" ht="13" hidden="false" customHeight="false" outlineLevel="0" collapsed="false">
      <c r="A1716" s="0" t="n">
        <v>6.38</v>
      </c>
      <c r="B1716" s="0" t="n">
        <v>17.12</v>
      </c>
      <c r="C1716" s="7" t="n">
        <f aca="false">EXPONDIST(B1716,0.238,FALSE())/100</f>
        <v>4.04592690937047E-005</v>
      </c>
    </row>
    <row r="1717" customFormat="false" ht="13" hidden="false" customHeight="false" outlineLevel="0" collapsed="false">
      <c r="A1717" s="0" t="n">
        <v>14.43</v>
      </c>
      <c r="B1717" s="0" t="n">
        <v>17.13</v>
      </c>
      <c r="C1717" s="7" t="n">
        <f aca="false">EXPONDIST(B1717,0.238,FALSE())/100</f>
        <v>4.03630905311506E-005</v>
      </c>
    </row>
    <row r="1718" customFormat="false" ht="13" hidden="false" customHeight="false" outlineLevel="0" collapsed="false">
      <c r="A1718" s="0" t="n">
        <v>1.26</v>
      </c>
      <c r="B1718" s="0" t="n">
        <v>17.14</v>
      </c>
      <c r="C1718" s="7" t="n">
        <f aca="false">EXPONDIST(B1718,0.238,FALSE())/100</f>
        <v>4.02671406013945E-005</v>
      </c>
    </row>
    <row r="1719" customFormat="false" ht="13" hidden="false" customHeight="false" outlineLevel="0" collapsed="false">
      <c r="A1719" s="0" t="n">
        <v>12.83</v>
      </c>
      <c r="B1719" s="0" t="n">
        <v>17.15</v>
      </c>
      <c r="C1719" s="7" t="n">
        <f aca="false">EXPONDIST(B1719,0.238,FALSE())/100</f>
        <v>4.01714187609372E-005</v>
      </c>
    </row>
    <row r="1720" customFormat="false" ht="13" hidden="false" customHeight="false" outlineLevel="0" collapsed="false">
      <c r="A1720" s="0" t="n">
        <v>4.47</v>
      </c>
      <c r="B1720" s="0" t="n">
        <v>17.16</v>
      </c>
      <c r="C1720" s="7" t="n">
        <f aca="false">EXPONDIST(B1720,0.238,FALSE())/100</f>
        <v>4.00759244675717E-005</v>
      </c>
    </row>
    <row r="1721" customFormat="false" ht="13" hidden="false" customHeight="false" outlineLevel="0" collapsed="false">
      <c r="A1721" s="0" t="n">
        <v>2.29</v>
      </c>
      <c r="B1721" s="0" t="n">
        <v>17.17</v>
      </c>
      <c r="C1721" s="7" t="n">
        <f aca="false">EXPONDIST(B1721,0.238,FALSE())/100</f>
        <v>3.998065718038E-005</v>
      </c>
    </row>
    <row r="1722" customFormat="false" ht="13" hidden="false" customHeight="false" outlineLevel="0" collapsed="false">
      <c r="A1722" s="0" t="n">
        <v>4.23</v>
      </c>
      <c r="B1722" s="0" t="n">
        <v>17.18</v>
      </c>
      <c r="C1722" s="7" t="n">
        <f aca="false">EXPONDIST(B1722,0.238,FALSE())/100</f>
        <v>3.98856163597297E-005</v>
      </c>
    </row>
    <row r="1723" customFormat="false" ht="13" hidden="false" customHeight="false" outlineLevel="0" collapsed="false">
      <c r="A1723" s="0" t="n">
        <v>1.34</v>
      </c>
      <c r="B1723" s="0" t="n">
        <v>17.19</v>
      </c>
      <c r="C1723" s="7" t="n">
        <f aca="false">EXPONDIST(B1723,0.238,FALSE())/100</f>
        <v>3.97908014672714E-005</v>
      </c>
    </row>
    <row r="1724" customFormat="false" ht="13" hidden="false" customHeight="false" outlineLevel="0" collapsed="false">
      <c r="A1724" s="0" t="n">
        <v>0.51</v>
      </c>
      <c r="B1724" s="0" t="n">
        <v>17.2</v>
      </c>
      <c r="C1724" s="7" t="n">
        <f aca="false">EXPONDIST(B1724,0.238,FALSE())/100</f>
        <v>3.96962119659353E-005</v>
      </c>
    </row>
    <row r="1725" customFormat="false" ht="13" hidden="false" customHeight="false" outlineLevel="0" collapsed="false">
      <c r="A1725" s="0" t="n">
        <v>1.63</v>
      </c>
      <c r="B1725" s="0" t="n">
        <v>17.21</v>
      </c>
      <c r="C1725" s="7" t="n">
        <f aca="false">EXPONDIST(B1725,0.238,FALSE())/100</f>
        <v>3.96018473199283E-005</v>
      </c>
    </row>
    <row r="1726" customFormat="false" ht="13" hidden="false" customHeight="false" outlineLevel="0" collapsed="false">
      <c r="A1726" s="0" t="n">
        <v>5.33</v>
      </c>
      <c r="B1726" s="0" t="n">
        <v>17.22</v>
      </c>
      <c r="C1726" s="7" t="n">
        <f aca="false">EXPONDIST(B1726,0.238,FALSE())/100</f>
        <v>3.95077069947313E-005</v>
      </c>
    </row>
    <row r="1727" customFormat="false" ht="13" hidden="false" customHeight="false" outlineLevel="0" collapsed="false">
      <c r="A1727" s="0" t="n">
        <v>1.7</v>
      </c>
      <c r="B1727" s="0" t="n">
        <v>17.23</v>
      </c>
      <c r="C1727" s="7" t="n">
        <f aca="false">EXPONDIST(B1727,0.238,FALSE())/100</f>
        <v>3.94137904570953E-005</v>
      </c>
    </row>
    <row r="1728" customFormat="false" ht="13" hidden="false" customHeight="false" outlineLevel="0" collapsed="false">
      <c r="A1728" s="0" t="n">
        <v>1.95</v>
      </c>
      <c r="B1728" s="0" t="n">
        <v>17.24</v>
      </c>
      <c r="C1728" s="7" t="n">
        <f aca="false">EXPONDIST(B1728,0.238,FALSE())/100</f>
        <v>3.93200971750394E-005</v>
      </c>
    </row>
    <row r="1729" customFormat="false" ht="13" hidden="false" customHeight="false" outlineLevel="0" collapsed="false">
      <c r="A1729" s="0" t="n">
        <v>5.45</v>
      </c>
      <c r="B1729" s="0" t="n">
        <v>17.25</v>
      </c>
      <c r="C1729" s="7" t="n">
        <f aca="false">EXPONDIST(B1729,0.238,FALSE())/100</f>
        <v>3.92266266178471E-005</v>
      </c>
    </row>
    <row r="1730" customFormat="false" ht="13" hidden="false" customHeight="false" outlineLevel="0" collapsed="false">
      <c r="A1730" s="0" t="n">
        <v>2.29</v>
      </c>
      <c r="B1730" s="0" t="n">
        <v>17.26</v>
      </c>
      <c r="C1730" s="7" t="n">
        <f aca="false">EXPONDIST(B1730,0.238,FALSE())/100</f>
        <v>3.91333782560635E-005</v>
      </c>
    </row>
    <row r="1731" customFormat="false" ht="13" hidden="false" customHeight="false" outlineLevel="0" collapsed="false">
      <c r="A1731" s="0" t="n">
        <v>2.8</v>
      </c>
      <c r="B1731" s="0" t="n">
        <v>17.27</v>
      </c>
      <c r="C1731" s="7" t="n">
        <f aca="false">EXPONDIST(B1731,0.238,FALSE())/100</f>
        <v>3.90403515614923E-005</v>
      </c>
    </row>
    <row r="1732" customFormat="false" ht="13" hidden="false" customHeight="false" outlineLevel="0" collapsed="false">
      <c r="A1732" s="0" t="n">
        <v>2.8</v>
      </c>
      <c r="B1732" s="0" t="n">
        <v>17.28</v>
      </c>
      <c r="C1732" s="7" t="n">
        <f aca="false">EXPONDIST(B1732,0.238,FALSE())/100</f>
        <v>3.89475460071928E-005</v>
      </c>
    </row>
    <row r="1733" customFormat="false" ht="13" hidden="false" customHeight="false" outlineLevel="0" collapsed="false">
      <c r="A1733" s="0" t="n">
        <v>2.83</v>
      </c>
      <c r="B1733" s="0" t="n">
        <v>17.29</v>
      </c>
      <c r="C1733" s="7" t="n">
        <f aca="false">EXPONDIST(B1733,0.238,FALSE())/100</f>
        <v>3.88549610674772E-005</v>
      </c>
    </row>
    <row r="1734" customFormat="false" ht="13" hidden="false" customHeight="false" outlineLevel="0" collapsed="false">
      <c r="A1734" s="0" t="n">
        <v>5.47</v>
      </c>
      <c r="B1734" s="0" t="n">
        <v>17.3</v>
      </c>
      <c r="C1734" s="7" t="n">
        <f aca="false">EXPONDIST(B1734,0.238,FALSE())/100</f>
        <v>3.87625962179068E-005</v>
      </c>
    </row>
    <row r="1735" customFormat="false" ht="13" hidden="false" customHeight="false" outlineLevel="0" collapsed="false">
      <c r="A1735" s="0" t="n">
        <v>1.75</v>
      </c>
      <c r="B1735" s="0" t="n">
        <v>17.31</v>
      </c>
      <c r="C1735" s="7" t="n">
        <f aca="false">EXPONDIST(B1735,0.238,FALSE())/100</f>
        <v>3.86704509352902E-005</v>
      </c>
    </row>
    <row r="1736" customFormat="false" ht="13" hidden="false" customHeight="false" outlineLevel="0" collapsed="false">
      <c r="A1736" s="0" t="n">
        <v>0.73</v>
      </c>
      <c r="B1736" s="0" t="n">
        <v>17.32</v>
      </c>
      <c r="C1736" s="7" t="n">
        <f aca="false">EXPONDIST(B1736,0.238,FALSE())/100</f>
        <v>3.85785246976792E-005</v>
      </c>
    </row>
    <row r="1737" customFormat="false" ht="13" hidden="false" customHeight="false" outlineLevel="0" collapsed="false">
      <c r="A1737" s="0" t="n">
        <v>1.42</v>
      </c>
      <c r="B1737" s="0" t="n">
        <v>17.33</v>
      </c>
      <c r="C1737" s="7" t="n">
        <f aca="false">EXPONDIST(B1737,0.238,FALSE())/100</f>
        <v>3.84868169843667E-005</v>
      </c>
    </row>
    <row r="1738" customFormat="false" ht="13" hidden="false" customHeight="false" outlineLevel="0" collapsed="false">
      <c r="A1738" s="0" t="n">
        <v>0.78</v>
      </c>
      <c r="B1738" s="0" t="n">
        <v>17.34</v>
      </c>
      <c r="C1738" s="7" t="n">
        <f aca="false">EXPONDIST(B1738,0.238,FALSE())/100</f>
        <v>3.83953272758831E-005</v>
      </c>
    </row>
    <row r="1739" customFormat="false" ht="13" hidden="false" customHeight="false" outlineLevel="0" collapsed="false">
      <c r="A1739" s="0" t="n">
        <v>1.34</v>
      </c>
      <c r="B1739" s="0" t="n">
        <v>17.35</v>
      </c>
      <c r="C1739" s="7" t="n">
        <f aca="false">EXPONDIST(B1739,0.238,FALSE())/100</f>
        <v>3.83040550539941E-005</v>
      </c>
    </row>
    <row r="1740" customFormat="false" ht="13" hidden="false" customHeight="false" outlineLevel="0" collapsed="false">
      <c r="A1740" s="0" t="n">
        <v>0.34</v>
      </c>
      <c r="B1740" s="0" t="n">
        <v>17.36</v>
      </c>
      <c r="C1740" s="7" t="n">
        <f aca="false">EXPONDIST(B1740,0.238,FALSE())/100</f>
        <v>3.8212999801697E-005</v>
      </c>
    </row>
    <row r="1741" customFormat="false" ht="13" hidden="false" customHeight="false" outlineLevel="0" collapsed="false">
      <c r="A1741" s="0" t="n">
        <v>0.08</v>
      </c>
      <c r="B1741" s="0" t="n">
        <v>17.37</v>
      </c>
      <c r="C1741" s="7" t="n">
        <f aca="false">EXPONDIST(B1741,0.238,FALSE())/100</f>
        <v>3.8122161003218E-005</v>
      </c>
    </row>
    <row r="1742" customFormat="false" ht="13" hidden="false" customHeight="false" outlineLevel="0" collapsed="false">
      <c r="A1742" s="0" t="n">
        <v>2.67</v>
      </c>
      <c r="B1742" s="0" t="n">
        <v>17.38</v>
      </c>
      <c r="C1742" s="7" t="n">
        <f aca="false">EXPONDIST(B1742,0.238,FALSE())/100</f>
        <v>3.80315381440099E-005</v>
      </c>
    </row>
    <row r="1743" customFormat="false" ht="13" hidden="false" customHeight="false" outlineLevel="0" collapsed="false">
      <c r="A1743" s="0" t="n">
        <v>3.57</v>
      </c>
      <c r="B1743" s="0" t="n">
        <v>17.39</v>
      </c>
      <c r="C1743" s="7" t="n">
        <f aca="false">EXPONDIST(B1743,0.238,FALSE())/100</f>
        <v>3.7941130710748E-005</v>
      </c>
    </row>
    <row r="1744" customFormat="false" ht="13" hidden="false" customHeight="false" outlineLevel="0" collapsed="false">
      <c r="A1744" s="0" t="n">
        <v>0.11</v>
      </c>
      <c r="B1744" s="0" t="n">
        <v>17.4</v>
      </c>
      <c r="C1744" s="7" t="n">
        <f aca="false">EXPONDIST(B1744,0.238,FALSE())/100</f>
        <v>3.78509381913284E-005</v>
      </c>
    </row>
    <row r="1745" customFormat="false" ht="13" hidden="false" customHeight="false" outlineLevel="0" collapsed="false">
      <c r="A1745" s="0" t="n">
        <v>2.68</v>
      </c>
      <c r="B1745" s="0" t="n">
        <v>17.41</v>
      </c>
      <c r="C1745" s="7" t="n">
        <f aca="false">EXPONDIST(B1745,0.238,FALSE())/100</f>
        <v>3.77609600748643E-005</v>
      </c>
    </row>
    <row r="1746" customFormat="false" ht="13" hidden="false" customHeight="false" outlineLevel="0" collapsed="false">
      <c r="A1746" s="0" t="n">
        <v>2.18</v>
      </c>
      <c r="B1746" s="0" t="n">
        <v>17.42</v>
      </c>
      <c r="C1746" s="7" t="n">
        <f aca="false">EXPONDIST(B1746,0.238,FALSE())/100</f>
        <v>3.76711958516834E-005</v>
      </c>
    </row>
    <row r="1747" customFormat="false" ht="13" hidden="false" customHeight="false" outlineLevel="0" collapsed="false">
      <c r="A1747" s="0" t="n">
        <v>7.08</v>
      </c>
      <c r="B1747" s="0" t="n">
        <v>17.43</v>
      </c>
      <c r="C1747" s="7" t="n">
        <f aca="false">EXPONDIST(B1747,0.238,FALSE())/100</f>
        <v>3.7581645013325E-005</v>
      </c>
    </row>
    <row r="1748" customFormat="false" ht="13" hidden="false" customHeight="false" outlineLevel="0" collapsed="false">
      <c r="A1748" s="0" t="n">
        <v>2.58</v>
      </c>
      <c r="B1748" s="0" t="n">
        <v>17.44</v>
      </c>
      <c r="C1748" s="7" t="n">
        <f aca="false">EXPONDIST(B1748,0.238,FALSE())/100</f>
        <v>3.74923070525371E-005</v>
      </c>
    </row>
    <row r="1749" customFormat="false" ht="13" hidden="false" customHeight="false" outlineLevel="0" collapsed="false">
      <c r="A1749" s="0" t="n">
        <v>3.33</v>
      </c>
      <c r="B1749" s="0" t="n">
        <v>17.45</v>
      </c>
      <c r="C1749" s="7" t="n">
        <f aca="false">EXPONDIST(B1749,0.238,FALSE())/100</f>
        <v>3.74031814632736E-005</v>
      </c>
    </row>
    <row r="1750" customFormat="false" ht="13" hidden="false" customHeight="false" outlineLevel="0" collapsed="false">
      <c r="A1750" s="0" t="n">
        <v>1.54</v>
      </c>
      <c r="B1750" s="0" t="n">
        <v>17.46</v>
      </c>
      <c r="C1750" s="7" t="n">
        <f aca="false">EXPONDIST(B1750,0.238,FALSE())/100</f>
        <v>3.73142677406911E-005</v>
      </c>
    </row>
    <row r="1751" customFormat="false" ht="13" hidden="false" customHeight="false" outlineLevel="0" collapsed="false">
      <c r="A1751" s="0" t="n">
        <v>3.32</v>
      </c>
      <c r="B1751" s="0" t="n">
        <v>17.47</v>
      </c>
      <c r="C1751" s="7" t="n">
        <f aca="false">EXPONDIST(B1751,0.238,FALSE())/100</f>
        <v>3.72255653811466E-005</v>
      </c>
    </row>
    <row r="1752" customFormat="false" ht="13" hidden="false" customHeight="false" outlineLevel="0" collapsed="false">
      <c r="A1752" s="0" t="n">
        <v>7.03</v>
      </c>
      <c r="B1752" s="0" t="n">
        <v>17.48</v>
      </c>
      <c r="C1752" s="7" t="n">
        <f aca="false">EXPONDIST(B1752,0.238,FALSE())/100</f>
        <v>3.71370738821941E-005</v>
      </c>
    </row>
    <row r="1753" customFormat="false" ht="13" hidden="false" customHeight="false" outlineLevel="0" collapsed="false">
      <c r="A1753" s="0" t="n">
        <v>11.09</v>
      </c>
      <c r="B1753" s="0" t="n">
        <v>17.49</v>
      </c>
      <c r="C1753" s="7" t="n">
        <f aca="false">EXPONDIST(B1753,0.238,FALSE())/100</f>
        <v>3.70487927425823E-005</v>
      </c>
    </row>
    <row r="1754" customFormat="false" ht="13" hidden="false" customHeight="false" outlineLevel="0" collapsed="false">
      <c r="A1754" s="0" t="n">
        <v>0.91</v>
      </c>
      <c r="B1754" s="0" t="n">
        <v>17.5</v>
      </c>
      <c r="C1754" s="7" t="n">
        <f aca="false">EXPONDIST(B1754,0.238,FALSE())/100</f>
        <v>3.69607214622511E-005</v>
      </c>
    </row>
    <row r="1755" customFormat="false" ht="13" hidden="false" customHeight="false" outlineLevel="0" collapsed="false">
      <c r="A1755" s="0" t="n">
        <v>9.04</v>
      </c>
      <c r="B1755" s="0" t="n">
        <v>17.51</v>
      </c>
      <c r="C1755" s="7" t="n">
        <f aca="false">EXPONDIST(B1755,0.238,FALSE())/100</f>
        <v>3.68728595423294E-005</v>
      </c>
    </row>
    <row r="1756" customFormat="false" ht="13" hidden="false" customHeight="false" outlineLevel="0" collapsed="false">
      <c r="A1756" s="0" t="n">
        <v>0.94</v>
      </c>
      <c r="B1756" s="0" t="n">
        <v>17.52</v>
      </c>
      <c r="C1756" s="7" t="n">
        <f aca="false">EXPONDIST(B1756,0.238,FALSE())/100</f>
        <v>3.67852064851319E-005</v>
      </c>
    </row>
    <row r="1757" customFormat="false" ht="13" hidden="false" customHeight="false" outlineLevel="0" collapsed="false">
      <c r="A1757" s="0" t="n">
        <v>3.02</v>
      </c>
      <c r="B1757" s="0" t="n">
        <v>17.53</v>
      </c>
      <c r="C1757" s="7" t="n">
        <f aca="false">EXPONDIST(B1757,0.238,FALSE())/100</f>
        <v>3.66977617941563E-005</v>
      </c>
    </row>
    <row r="1758" customFormat="false" ht="13" hidden="false" customHeight="false" outlineLevel="0" collapsed="false">
      <c r="A1758" s="0" t="n">
        <v>20.1</v>
      </c>
      <c r="B1758" s="0" t="n">
        <v>17.54</v>
      </c>
      <c r="C1758" s="7" t="n">
        <f aca="false">EXPONDIST(B1758,0.238,FALSE())/100</f>
        <v>3.66105249740808E-005</v>
      </c>
    </row>
    <row r="1759" customFormat="false" ht="13" hidden="false" customHeight="false" outlineLevel="0" collapsed="false">
      <c r="A1759" s="0" t="n">
        <v>0.55</v>
      </c>
      <c r="B1759" s="0" t="n">
        <v>17.55</v>
      </c>
      <c r="C1759" s="7" t="n">
        <f aca="false">EXPONDIST(B1759,0.238,FALSE())/100</f>
        <v>3.65234955307609E-005</v>
      </c>
    </row>
    <row r="1760" customFormat="false" ht="13" hidden="false" customHeight="false" outlineLevel="0" collapsed="false">
      <c r="A1760" s="0" t="n">
        <v>6.04</v>
      </c>
      <c r="B1760" s="0" t="n">
        <v>17.56</v>
      </c>
      <c r="C1760" s="7" t="n">
        <f aca="false">EXPONDIST(B1760,0.238,FALSE())/100</f>
        <v>3.64366729712266E-005</v>
      </c>
    </row>
    <row r="1761" customFormat="false" ht="13" hidden="false" customHeight="false" outlineLevel="0" collapsed="false">
      <c r="A1761" s="0" t="n">
        <v>2.61</v>
      </c>
      <c r="B1761" s="0" t="n">
        <v>17.57</v>
      </c>
      <c r="C1761" s="7" t="n">
        <f aca="false">EXPONDIST(B1761,0.238,FALSE())/100</f>
        <v>3.63500568036802E-005</v>
      </c>
    </row>
    <row r="1762" customFormat="false" ht="13" hidden="false" customHeight="false" outlineLevel="0" collapsed="false">
      <c r="A1762" s="0" t="n">
        <v>6.98</v>
      </c>
      <c r="B1762" s="0" t="n">
        <v>17.58</v>
      </c>
      <c r="C1762" s="7" t="n">
        <f aca="false">EXPONDIST(B1762,0.238,FALSE())/100</f>
        <v>3.62636465374927E-005</v>
      </c>
    </row>
    <row r="1763" customFormat="false" ht="13" hidden="false" customHeight="false" outlineLevel="0" collapsed="false">
      <c r="A1763" s="0" t="n">
        <v>11.79</v>
      </c>
      <c r="B1763" s="0" t="n">
        <v>17.59</v>
      </c>
      <c r="C1763" s="7" t="n">
        <f aca="false">EXPONDIST(B1763,0.238,FALSE())/100</f>
        <v>3.61774416832017E-005</v>
      </c>
    </row>
    <row r="1764" customFormat="false" ht="13" hidden="false" customHeight="false" outlineLevel="0" collapsed="false">
      <c r="A1764" s="0" t="n">
        <v>2</v>
      </c>
      <c r="B1764" s="0" t="n">
        <v>17.6</v>
      </c>
      <c r="C1764" s="7" t="n">
        <f aca="false">EXPONDIST(B1764,0.238,FALSE())/100</f>
        <v>3.6091441752508E-005</v>
      </c>
    </row>
    <row r="1765" customFormat="false" ht="13" hidden="false" customHeight="false" outlineLevel="0" collapsed="false">
      <c r="A1765" s="0" t="n">
        <v>1.03</v>
      </c>
      <c r="B1765" s="0" t="n">
        <v>17.61</v>
      </c>
      <c r="C1765" s="7" t="n">
        <f aca="false">EXPONDIST(B1765,0.238,FALSE())/100</f>
        <v>3.60056462582735E-005</v>
      </c>
    </row>
    <row r="1766" customFormat="false" ht="13" hidden="false" customHeight="false" outlineLevel="0" collapsed="false">
      <c r="A1766" s="0" t="n">
        <v>5.99</v>
      </c>
      <c r="B1766" s="0" t="n">
        <v>17.62</v>
      </c>
      <c r="C1766" s="7" t="n">
        <f aca="false">EXPONDIST(B1766,0.238,FALSE())/100</f>
        <v>3.59200547145179E-005</v>
      </c>
    </row>
    <row r="1767" customFormat="false" ht="13" hidden="false" customHeight="false" outlineLevel="0" collapsed="false">
      <c r="A1767" s="0" t="n">
        <v>1.46</v>
      </c>
      <c r="B1767" s="0" t="n">
        <v>17.63</v>
      </c>
      <c r="C1767" s="7" t="n">
        <f aca="false">EXPONDIST(B1767,0.238,FALSE())/100</f>
        <v>3.58346666364164E-005</v>
      </c>
    </row>
    <row r="1768" customFormat="false" ht="13" hidden="false" customHeight="false" outlineLevel="0" collapsed="false">
      <c r="A1768" s="0" t="n">
        <v>12.03</v>
      </c>
      <c r="B1768" s="0" t="n">
        <v>17.64</v>
      </c>
      <c r="C1768" s="7" t="n">
        <f aca="false">EXPONDIST(B1768,0.238,FALSE())/100</f>
        <v>3.57494815402962E-005</v>
      </c>
    </row>
    <row r="1769" customFormat="false" ht="13" hidden="false" customHeight="false" outlineLevel="0" collapsed="false">
      <c r="A1769" s="0" t="n">
        <v>1.51</v>
      </c>
      <c r="B1769" s="0" t="n">
        <v>17.65</v>
      </c>
      <c r="C1769" s="7" t="n">
        <f aca="false">EXPONDIST(B1769,0.238,FALSE())/100</f>
        <v>3.5664498943635E-005</v>
      </c>
    </row>
    <row r="1770" customFormat="false" ht="13" hidden="false" customHeight="false" outlineLevel="0" collapsed="false">
      <c r="A1770" s="0" t="n">
        <v>1.24</v>
      </c>
      <c r="B1770" s="0" t="n">
        <v>17.66</v>
      </c>
      <c r="C1770" s="7" t="n">
        <f aca="false">EXPONDIST(B1770,0.238,FALSE())/100</f>
        <v>3.55797183650569E-005</v>
      </c>
    </row>
    <row r="1771" customFormat="false" ht="13" hidden="false" customHeight="false" outlineLevel="0" collapsed="false">
      <c r="A1771" s="0" t="n">
        <v>3.98</v>
      </c>
      <c r="B1771" s="0" t="n">
        <v>17.67</v>
      </c>
      <c r="C1771" s="7" t="n">
        <f aca="false">EXPONDIST(B1771,0.238,FALSE())/100</f>
        <v>3.54951393243306E-005</v>
      </c>
    </row>
    <row r="1772" customFormat="false" ht="13" hidden="false" customHeight="false" outlineLevel="0" collapsed="false">
      <c r="A1772" s="0" t="n">
        <v>12.22</v>
      </c>
      <c r="B1772" s="0" t="n">
        <v>17.68</v>
      </c>
      <c r="C1772" s="7" t="n">
        <f aca="false">EXPONDIST(B1772,0.238,FALSE())/100</f>
        <v>3.54107613423665E-005</v>
      </c>
    </row>
    <row r="1773" customFormat="false" ht="13" hidden="false" customHeight="false" outlineLevel="0" collapsed="false">
      <c r="A1773" s="0" t="n">
        <v>1.42</v>
      </c>
      <c r="B1773" s="0" t="n">
        <v>17.69</v>
      </c>
      <c r="C1773" s="7" t="n">
        <f aca="false">EXPONDIST(B1773,0.238,FALSE())/100</f>
        <v>3.53265839412135E-005</v>
      </c>
    </row>
    <row r="1774" customFormat="false" ht="13" hidden="false" customHeight="false" outlineLevel="0" collapsed="false">
      <c r="A1774" s="0" t="n">
        <v>1.47</v>
      </c>
      <c r="B1774" s="0" t="n">
        <v>17.7</v>
      </c>
      <c r="C1774" s="7" t="n">
        <f aca="false">EXPONDIST(B1774,0.238,FALSE())/100</f>
        <v>3.52426066440572E-005</v>
      </c>
    </row>
    <row r="1775" customFormat="false" ht="13" hidden="false" customHeight="false" outlineLevel="0" collapsed="false">
      <c r="A1775" s="0" t="n">
        <v>1.84</v>
      </c>
      <c r="B1775" s="0" t="n">
        <v>17.71</v>
      </c>
      <c r="C1775" s="7" t="n">
        <f aca="false">EXPONDIST(B1775,0.238,FALSE())/100</f>
        <v>3.51588289752161E-005</v>
      </c>
    </row>
    <row r="1776" customFormat="false" ht="13" hidden="false" customHeight="false" outlineLevel="0" collapsed="false">
      <c r="A1776" s="0" t="n">
        <v>3.45</v>
      </c>
      <c r="B1776" s="0" t="n">
        <v>17.72</v>
      </c>
      <c r="C1776" s="7" t="n">
        <f aca="false">EXPONDIST(B1776,0.238,FALSE())/100</f>
        <v>3.50752504601399E-005</v>
      </c>
    </row>
    <row r="1777" customFormat="false" ht="13" hidden="false" customHeight="false" outlineLevel="0" collapsed="false">
      <c r="A1777" s="0" t="n">
        <v>5.53</v>
      </c>
      <c r="B1777" s="0" t="n">
        <v>17.73</v>
      </c>
      <c r="C1777" s="7" t="n">
        <f aca="false">EXPONDIST(B1777,0.238,FALSE())/100</f>
        <v>3.49918706254061E-005</v>
      </c>
    </row>
    <row r="1778" customFormat="false" ht="13" hidden="false" customHeight="false" outlineLevel="0" collapsed="false">
      <c r="A1778" s="0" t="n">
        <v>4.6</v>
      </c>
      <c r="B1778" s="0" t="n">
        <v>17.74</v>
      </c>
      <c r="C1778" s="7" t="n">
        <f aca="false">EXPONDIST(B1778,0.238,FALSE())/100</f>
        <v>3.49086889987179E-005</v>
      </c>
    </row>
    <row r="1779" customFormat="false" ht="13" hidden="false" customHeight="false" outlineLevel="0" collapsed="false">
      <c r="A1779" s="0" t="n">
        <v>3.42</v>
      </c>
      <c r="B1779" s="0" t="n">
        <v>17.75</v>
      </c>
      <c r="C1779" s="7" t="n">
        <f aca="false">EXPONDIST(B1779,0.238,FALSE())/100</f>
        <v>3.4825705108901E-005</v>
      </c>
    </row>
    <row r="1780" customFormat="false" ht="13" hidden="false" customHeight="false" outlineLevel="0" collapsed="false">
      <c r="A1780" s="0" t="n">
        <v>14.89</v>
      </c>
      <c r="B1780" s="0" t="n">
        <v>17.76</v>
      </c>
      <c r="C1780" s="7" t="n">
        <f aca="false">EXPONDIST(B1780,0.238,FALSE())/100</f>
        <v>3.47429184859012E-005</v>
      </c>
    </row>
    <row r="1781" customFormat="false" ht="13" hidden="false" customHeight="false" outlineLevel="0" collapsed="false">
      <c r="A1781" s="0" t="n">
        <v>2.74</v>
      </c>
      <c r="B1781" s="0" t="n">
        <v>17.77</v>
      </c>
      <c r="C1781" s="7" t="n">
        <f aca="false">EXPONDIST(B1781,0.238,FALSE())/100</f>
        <v>3.46603286607818E-005</v>
      </c>
    </row>
    <row r="1782" customFormat="false" ht="13" hidden="false" customHeight="false" outlineLevel="0" collapsed="false">
      <c r="A1782" s="0" t="n">
        <v>3.51</v>
      </c>
      <c r="B1782" s="0" t="n">
        <v>17.78</v>
      </c>
      <c r="C1782" s="7" t="n">
        <f aca="false">EXPONDIST(B1782,0.238,FALSE())/100</f>
        <v>3.45779351657207E-005</v>
      </c>
    </row>
    <row r="1783" customFormat="false" ht="13" hidden="false" customHeight="false" outlineLevel="0" collapsed="false">
      <c r="A1783" s="0" t="n">
        <v>2.45</v>
      </c>
      <c r="B1783" s="0" t="n">
        <v>17.79</v>
      </c>
      <c r="C1783" s="7" t="n">
        <f aca="false">EXPONDIST(B1783,0.238,FALSE())/100</f>
        <v>3.44957375340081E-005</v>
      </c>
    </row>
    <row r="1784" customFormat="false" ht="13" hidden="false" customHeight="false" outlineLevel="0" collapsed="false">
      <c r="A1784" s="0" t="n">
        <v>0.65</v>
      </c>
      <c r="B1784" s="0" t="n">
        <v>17.8</v>
      </c>
      <c r="C1784" s="7" t="n">
        <f aca="false">EXPONDIST(B1784,0.238,FALSE())/100</f>
        <v>3.44137353000434E-005</v>
      </c>
    </row>
    <row r="1785" customFormat="false" ht="13" hidden="false" customHeight="false" outlineLevel="0" collapsed="false">
      <c r="A1785" s="0" t="n">
        <v>0.47</v>
      </c>
      <c r="B1785" s="0" t="n">
        <v>17.81</v>
      </c>
      <c r="C1785" s="7" t="n">
        <f aca="false">EXPONDIST(B1785,0.238,FALSE())/100</f>
        <v>3.43319279993329E-005</v>
      </c>
    </row>
    <row r="1786" customFormat="false" ht="13" hidden="false" customHeight="false" outlineLevel="0" collapsed="false">
      <c r="A1786" s="0" t="n">
        <v>3.71</v>
      </c>
      <c r="B1786" s="0" t="n">
        <v>17.82</v>
      </c>
      <c r="C1786" s="7" t="n">
        <f aca="false">EXPONDIST(B1786,0.238,FALSE())/100</f>
        <v>3.42503151684871E-005</v>
      </c>
    </row>
    <row r="1787" customFormat="false" ht="13" hidden="false" customHeight="false" outlineLevel="0" collapsed="false">
      <c r="A1787" s="0" t="n">
        <v>4.87</v>
      </c>
      <c r="B1787" s="0" t="n">
        <v>17.83</v>
      </c>
      <c r="C1787" s="7" t="n">
        <f aca="false">EXPONDIST(B1787,0.238,FALSE())/100</f>
        <v>3.41688963452182E-005</v>
      </c>
    </row>
    <row r="1788" customFormat="false" ht="13" hidden="false" customHeight="false" outlineLevel="0" collapsed="false">
      <c r="A1788" s="0" t="n">
        <v>6.12</v>
      </c>
      <c r="B1788" s="0" t="n">
        <v>17.84</v>
      </c>
      <c r="C1788" s="7" t="n">
        <f aca="false">EXPONDIST(B1788,0.238,FALSE())/100</f>
        <v>3.40876710683371E-005</v>
      </c>
    </row>
    <row r="1789" customFormat="false" ht="13" hidden="false" customHeight="false" outlineLevel="0" collapsed="false">
      <c r="A1789" s="0" t="n">
        <v>9.83</v>
      </c>
      <c r="B1789" s="0" t="n">
        <v>17.85</v>
      </c>
      <c r="C1789" s="7" t="n">
        <f aca="false">EXPONDIST(B1789,0.238,FALSE())/100</f>
        <v>3.40066388777512E-005</v>
      </c>
    </row>
    <row r="1790" customFormat="false" ht="13" hidden="false" customHeight="false" outlineLevel="0" collapsed="false">
      <c r="A1790" s="0" t="n">
        <v>3.32</v>
      </c>
      <c r="B1790" s="0" t="n">
        <v>17.86</v>
      </c>
      <c r="C1790" s="7" t="n">
        <f aca="false">EXPONDIST(B1790,0.238,FALSE())/100</f>
        <v>3.39257993144614E-005</v>
      </c>
    </row>
    <row r="1791" customFormat="false" ht="13" hidden="false" customHeight="false" outlineLevel="0" collapsed="false">
      <c r="A1791" s="0" t="n">
        <v>2.55</v>
      </c>
      <c r="B1791" s="0" t="n">
        <v>17.87</v>
      </c>
      <c r="C1791" s="7" t="n">
        <f aca="false">EXPONDIST(B1791,0.238,FALSE())/100</f>
        <v>3.384515192056E-005</v>
      </c>
    </row>
    <row r="1792" customFormat="false" ht="13" hidden="false" customHeight="false" outlineLevel="0" collapsed="false">
      <c r="A1792" s="0" t="n">
        <v>3.81</v>
      </c>
      <c r="B1792" s="0" t="n">
        <v>17.88</v>
      </c>
      <c r="C1792" s="7" t="n">
        <f aca="false">EXPONDIST(B1792,0.238,FALSE())/100</f>
        <v>3.37646962392276E-005</v>
      </c>
    </row>
    <row r="1793" customFormat="false" ht="13" hidden="false" customHeight="false" outlineLevel="0" collapsed="false">
      <c r="A1793" s="0" t="n">
        <v>1.12</v>
      </c>
      <c r="B1793" s="0" t="n">
        <v>17.89</v>
      </c>
      <c r="C1793" s="7" t="n">
        <f aca="false">EXPONDIST(B1793,0.238,FALSE())/100</f>
        <v>3.36844318147309E-005</v>
      </c>
    </row>
    <row r="1794" customFormat="false" ht="13" hidden="false" customHeight="false" outlineLevel="0" collapsed="false">
      <c r="A1794" s="0" t="n">
        <v>0.57</v>
      </c>
      <c r="B1794" s="0" t="n">
        <v>17.9</v>
      </c>
      <c r="C1794" s="7" t="n">
        <f aca="false">EXPONDIST(B1794,0.238,FALSE())/100</f>
        <v>3.36043581924198E-005</v>
      </c>
    </row>
    <row r="1795" customFormat="false" ht="13" hidden="false" customHeight="false" outlineLevel="0" collapsed="false">
      <c r="A1795" s="0" t="n">
        <v>6.25</v>
      </c>
      <c r="B1795" s="0" t="n">
        <v>17.91</v>
      </c>
      <c r="C1795" s="7" t="n">
        <f aca="false">EXPONDIST(B1795,0.238,FALSE())/100</f>
        <v>3.35244749187251E-005</v>
      </c>
    </row>
    <row r="1796" customFormat="false" ht="13" hidden="false" customHeight="false" outlineLevel="0" collapsed="false">
      <c r="A1796" s="0" t="n">
        <v>8.99</v>
      </c>
      <c r="B1796" s="0" t="n">
        <v>17.92</v>
      </c>
      <c r="C1796" s="7" t="n">
        <f aca="false">EXPONDIST(B1796,0.238,FALSE())/100</f>
        <v>3.34447815411557E-005</v>
      </c>
    </row>
    <row r="1797" customFormat="false" ht="13" hidden="false" customHeight="false" outlineLevel="0" collapsed="false">
      <c r="A1797" s="0" t="n">
        <v>3.63</v>
      </c>
      <c r="B1797" s="0" t="n">
        <v>17.93</v>
      </c>
      <c r="C1797" s="7" t="n">
        <f aca="false">EXPONDIST(B1797,0.238,FALSE())/100</f>
        <v>3.33652776082964E-005</v>
      </c>
    </row>
    <row r="1798" customFormat="false" ht="13" hidden="false" customHeight="false" outlineLevel="0" collapsed="false">
      <c r="A1798" s="0" t="n">
        <v>6.71</v>
      </c>
      <c r="B1798" s="0" t="n">
        <v>17.94</v>
      </c>
      <c r="C1798" s="7" t="n">
        <f aca="false">EXPONDIST(B1798,0.238,FALSE())/100</f>
        <v>3.32859626698047E-005</v>
      </c>
    </row>
    <row r="1799" customFormat="false" ht="13" hidden="false" customHeight="false" outlineLevel="0" collapsed="false">
      <c r="A1799" s="0" t="n">
        <v>1.82</v>
      </c>
      <c r="B1799" s="0" t="n">
        <v>17.95</v>
      </c>
      <c r="C1799" s="7" t="n">
        <f aca="false">EXPONDIST(B1799,0.238,FALSE())/100</f>
        <v>3.3206836276409E-005</v>
      </c>
    </row>
    <row r="1800" customFormat="false" ht="13" hidden="false" customHeight="false" outlineLevel="0" collapsed="false">
      <c r="A1800" s="0" t="n">
        <v>0.65</v>
      </c>
      <c r="B1800" s="0" t="n">
        <v>17.96</v>
      </c>
      <c r="C1800" s="7" t="n">
        <f aca="false">EXPONDIST(B1800,0.238,FALSE())/100</f>
        <v>3.31278979799055E-005</v>
      </c>
    </row>
    <row r="1801" customFormat="false" ht="13" hidden="false" customHeight="false" outlineLevel="0" collapsed="false">
      <c r="A1801" s="0" t="n">
        <v>0.67</v>
      </c>
      <c r="B1801" s="0" t="n">
        <v>17.97</v>
      </c>
      <c r="C1801" s="7" t="n">
        <f aca="false">EXPONDIST(B1801,0.238,FALSE())/100</f>
        <v>3.30491473331559E-005</v>
      </c>
    </row>
    <row r="1802" customFormat="false" ht="13" hidden="false" customHeight="false" outlineLevel="0" collapsed="false">
      <c r="A1802" s="0" t="n">
        <v>16.99</v>
      </c>
      <c r="B1802" s="0" t="n">
        <v>17.98</v>
      </c>
      <c r="C1802" s="7" t="n">
        <f aca="false">EXPONDIST(B1802,0.238,FALSE())/100</f>
        <v>3.29705838900848E-005</v>
      </c>
    </row>
    <row r="1803" customFormat="false" ht="13" hidden="false" customHeight="false" outlineLevel="0" collapsed="false">
      <c r="A1803" s="0" t="n">
        <v>2.41</v>
      </c>
      <c r="B1803" s="0" t="n">
        <v>17.99</v>
      </c>
      <c r="C1803" s="7" t="n">
        <f aca="false">EXPONDIST(B1803,0.238,FALSE())/100</f>
        <v>3.28922072056773E-005</v>
      </c>
    </row>
    <row r="1804" customFormat="false" ht="13" hidden="false" customHeight="false" outlineLevel="0" collapsed="false">
      <c r="A1804" s="0" t="n">
        <v>15.29</v>
      </c>
      <c r="B1804" s="0" t="n">
        <v>18</v>
      </c>
      <c r="C1804" s="7" t="n">
        <f aca="false">EXPONDIST(B1804,0.238,FALSE())/100</f>
        <v>3.28140168359762E-005</v>
      </c>
    </row>
    <row r="1805" customFormat="false" ht="13" hidden="false" customHeight="false" outlineLevel="0" collapsed="false">
      <c r="A1805" s="0" t="n">
        <v>2.07</v>
      </c>
      <c r="B1805" s="0" t="n">
        <v>18.01</v>
      </c>
      <c r="C1805" s="7" t="n">
        <f aca="false">EXPONDIST(B1805,0.238,FALSE())/100</f>
        <v>3.27360123380797E-005</v>
      </c>
    </row>
    <row r="1806" customFormat="false" ht="13" hidden="false" customHeight="false" outlineLevel="0" collapsed="false">
      <c r="A1806" s="0" t="n">
        <v>11.94</v>
      </c>
      <c r="B1806" s="0" t="n">
        <v>18.02</v>
      </c>
      <c r="C1806" s="7" t="n">
        <f aca="false">EXPONDIST(B1806,0.238,FALSE())/100</f>
        <v>3.26581932701392E-005</v>
      </c>
    </row>
    <row r="1807" customFormat="false" ht="13" hidden="false" customHeight="false" outlineLevel="0" collapsed="false">
      <c r="A1807" s="0" t="n">
        <v>6.92</v>
      </c>
      <c r="B1807" s="0" t="n">
        <v>18.03</v>
      </c>
      <c r="C1807" s="7" t="n">
        <f aca="false">EXPONDIST(B1807,0.238,FALSE())/100</f>
        <v>3.25805591913558E-005</v>
      </c>
    </row>
    <row r="1808" customFormat="false" ht="13" hidden="false" customHeight="false" outlineLevel="0" collapsed="false">
      <c r="A1808" s="0" t="n">
        <v>0.56</v>
      </c>
      <c r="B1808" s="0" t="n">
        <v>18.04</v>
      </c>
      <c r="C1808" s="7" t="n">
        <f aca="false">EXPONDIST(B1808,0.238,FALSE())/100</f>
        <v>3.25031096619791E-005</v>
      </c>
    </row>
    <row r="1809" customFormat="false" ht="13" hidden="false" customHeight="false" outlineLevel="0" collapsed="false">
      <c r="A1809" s="0" t="n">
        <v>1.1</v>
      </c>
      <c r="B1809" s="0" t="n">
        <v>18.05</v>
      </c>
      <c r="C1809" s="7" t="n">
        <f aca="false">EXPONDIST(B1809,0.238,FALSE())/100</f>
        <v>3.24258442433037E-005</v>
      </c>
    </row>
    <row r="1810" customFormat="false" ht="13" hidden="false" customHeight="false" outlineLevel="0" collapsed="false">
      <c r="A1810" s="0" t="n">
        <v>1.78</v>
      </c>
      <c r="B1810" s="0" t="n">
        <v>18.06</v>
      </c>
      <c r="C1810" s="7" t="n">
        <f aca="false">EXPONDIST(B1810,0.238,FALSE())/100</f>
        <v>3.23487624976671E-005</v>
      </c>
    </row>
    <row r="1811" customFormat="false" ht="13" hidden="false" customHeight="false" outlineLevel="0" collapsed="false">
      <c r="A1811" s="0" t="n">
        <v>2.79</v>
      </c>
      <c r="B1811" s="0" t="n">
        <v>18.07</v>
      </c>
      <c r="C1811" s="7" t="n">
        <f aca="false">EXPONDIST(B1811,0.238,FALSE())/100</f>
        <v>3.22718639884473E-005</v>
      </c>
    </row>
    <row r="1812" customFormat="false" ht="13" hidden="false" customHeight="false" outlineLevel="0" collapsed="false">
      <c r="A1812" s="0" t="n">
        <v>3.38</v>
      </c>
      <c r="B1812" s="0" t="n">
        <v>18.08</v>
      </c>
      <c r="C1812" s="7" t="n">
        <f aca="false">EXPONDIST(B1812,0.238,FALSE())/100</f>
        <v>3.21951482800601E-005</v>
      </c>
    </row>
    <row r="1813" customFormat="false" ht="13" hidden="false" customHeight="false" outlineLevel="0" collapsed="false">
      <c r="A1813" s="0" t="n">
        <v>2.21</v>
      </c>
      <c r="B1813" s="0" t="n">
        <v>18.09</v>
      </c>
      <c r="C1813" s="7" t="n">
        <f aca="false">EXPONDIST(B1813,0.238,FALSE())/100</f>
        <v>3.2118614937957E-005</v>
      </c>
    </row>
    <row r="1814" customFormat="false" ht="13" hidden="false" customHeight="false" outlineLevel="0" collapsed="false">
      <c r="A1814" s="0" t="n">
        <v>21.49</v>
      </c>
      <c r="B1814" s="0" t="n">
        <v>18.1</v>
      </c>
      <c r="C1814" s="7" t="n">
        <f aca="false">EXPONDIST(B1814,0.238,FALSE())/100</f>
        <v>3.20422635286221E-005</v>
      </c>
    </row>
    <row r="1815" customFormat="false" ht="13" hidden="false" customHeight="false" outlineLevel="0" collapsed="false">
      <c r="A1815" s="0" t="n">
        <v>1.3</v>
      </c>
      <c r="B1815" s="0" t="n">
        <v>18.11</v>
      </c>
      <c r="C1815" s="7" t="n">
        <f aca="false">EXPONDIST(B1815,0.238,FALSE())/100</f>
        <v>3.19660936195705E-005</v>
      </c>
    </row>
    <row r="1816" customFormat="false" ht="13" hidden="false" customHeight="false" outlineLevel="0" collapsed="false">
      <c r="A1816" s="0" t="n">
        <v>4.89</v>
      </c>
      <c r="B1816" s="0" t="n">
        <v>18.12</v>
      </c>
      <c r="C1816" s="7" t="n">
        <f aca="false">EXPONDIST(B1816,0.238,FALSE())/100</f>
        <v>3.18901047793451E-005</v>
      </c>
    </row>
    <row r="1817" customFormat="false" ht="13" hidden="false" customHeight="false" outlineLevel="0" collapsed="false">
      <c r="A1817" s="0" t="n">
        <v>5.54</v>
      </c>
      <c r="B1817" s="0" t="n">
        <v>18.13</v>
      </c>
      <c r="C1817" s="7" t="n">
        <f aca="false">EXPONDIST(B1817,0.238,FALSE())/100</f>
        <v>3.18142965775144E-005</v>
      </c>
    </row>
    <row r="1818" customFormat="false" ht="13" hidden="false" customHeight="false" outlineLevel="0" collapsed="false">
      <c r="A1818" s="0" t="n">
        <v>4.69</v>
      </c>
      <c r="B1818" s="0" t="n">
        <v>18.14</v>
      </c>
      <c r="C1818" s="7" t="n">
        <f aca="false">EXPONDIST(B1818,0.238,FALSE())/100</f>
        <v>3.17386685846704E-005</v>
      </c>
    </row>
    <row r="1819" customFormat="false" ht="13" hidden="false" customHeight="false" outlineLevel="0" collapsed="false">
      <c r="A1819" s="0" t="n">
        <v>4.59</v>
      </c>
      <c r="B1819" s="0" t="n">
        <v>18.15</v>
      </c>
      <c r="C1819" s="7" t="n">
        <f aca="false">EXPONDIST(B1819,0.238,FALSE())/100</f>
        <v>3.16632203724255E-005</v>
      </c>
    </row>
    <row r="1820" customFormat="false" ht="13" hidden="false" customHeight="false" outlineLevel="0" collapsed="false">
      <c r="A1820" s="0" t="n">
        <v>3.91</v>
      </c>
      <c r="B1820" s="0" t="n">
        <v>18.16</v>
      </c>
      <c r="C1820" s="7" t="n">
        <f aca="false">EXPONDIST(B1820,0.238,FALSE())/100</f>
        <v>3.15879515134107E-005</v>
      </c>
    </row>
    <row r="1821" customFormat="false" ht="13" hidden="false" customHeight="false" outlineLevel="0" collapsed="false">
      <c r="A1821" s="0" t="n">
        <v>3.86</v>
      </c>
      <c r="B1821" s="0" t="n">
        <v>18.17</v>
      </c>
      <c r="C1821" s="7" t="n">
        <f aca="false">EXPONDIST(B1821,0.238,FALSE())/100</f>
        <v>3.1512861581273E-005</v>
      </c>
    </row>
    <row r="1822" customFormat="false" ht="13" hidden="false" customHeight="false" outlineLevel="0" collapsed="false">
      <c r="A1822" s="0" t="n">
        <v>3.67</v>
      </c>
      <c r="B1822" s="0" t="n">
        <v>18.18</v>
      </c>
      <c r="C1822" s="7" t="n">
        <f aca="false">EXPONDIST(B1822,0.238,FALSE())/100</f>
        <v>3.14379501506727E-005</v>
      </c>
    </row>
    <row r="1823" customFormat="false" ht="13" hidden="false" customHeight="false" outlineLevel="0" collapsed="false">
      <c r="A1823" s="0" t="n">
        <v>1.87</v>
      </c>
      <c r="B1823" s="0" t="n">
        <v>18.19</v>
      </c>
      <c r="C1823" s="7" t="n">
        <f aca="false">EXPONDIST(B1823,0.238,FALSE())/100</f>
        <v>3.13632167972812E-005</v>
      </c>
    </row>
    <row r="1824" customFormat="false" ht="13" hidden="false" customHeight="false" outlineLevel="0" collapsed="false">
      <c r="A1824" s="0" t="n">
        <v>1.79</v>
      </c>
      <c r="B1824" s="0" t="n">
        <v>18.2</v>
      </c>
      <c r="C1824" s="7" t="n">
        <f aca="false">EXPONDIST(B1824,0.238,FALSE())/100</f>
        <v>3.12886610977789E-005</v>
      </c>
    </row>
    <row r="1825" customFormat="false" ht="13" hidden="false" customHeight="false" outlineLevel="0" collapsed="false">
      <c r="A1825" s="0" t="n">
        <v>4.51</v>
      </c>
      <c r="B1825" s="0" t="n">
        <v>18.21</v>
      </c>
      <c r="C1825" s="7" t="n">
        <f aca="false">EXPONDIST(B1825,0.238,FALSE())/100</f>
        <v>3.12142826298521E-005</v>
      </c>
    </row>
    <row r="1826" customFormat="false" ht="13" hidden="false" customHeight="false" outlineLevel="0" collapsed="false">
      <c r="A1826" s="0" t="n">
        <v>1.79</v>
      </c>
      <c r="B1826" s="0" t="n">
        <v>18.22</v>
      </c>
      <c r="C1826" s="7" t="n">
        <f aca="false">EXPONDIST(B1826,0.238,FALSE())/100</f>
        <v>3.11400809721914E-005</v>
      </c>
    </row>
    <row r="1827" customFormat="false" ht="13" hidden="false" customHeight="false" outlineLevel="0" collapsed="false">
      <c r="A1827" s="0" t="n">
        <v>5.79</v>
      </c>
      <c r="B1827" s="0" t="n">
        <v>18.23</v>
      </c>
      <c r="C1827" s="7" t="n">
        <f aca="false">EXPONDIST(B1827,0.238,FALSE())/100</f>
        <v>3.10660557044885E-005</v>
      </c>
    </row>
    <row r="1828" customFormat="false" ht="13" hidden="false" customHeight="false" outlineLevel="0" collapsed="false">
      <c r="A1828" s="0" t="n">
        <v>0.41</v>
      </c>
      <c r="B1828" s="0" t="n">
        <v>18.24</v>
      </c>
      <c r="C1828" s="7" t="n">
        <f aca="false">EXPONDIST(B1828,0.238,FALSE())/100</f>
        <v>3.09922064074346E-005</v>
      </c>
    </row>
    <row r="1829" customFormat="false" ht="13" hidden="false" customHeight="false" outlineLevel="0" collapsed="false">
      <c r="A1829" s="0" t="n">
        <v>9.21</v>
      </c>
      <c r="B1829" s="0" t="n">
        <v>18.25</v>
      </c>
      <c r="C1829" s="7" t="n">
        <f aca="false">EXPONDIST(B1829,0.238,FALSE())/100</f>
        <v>3.09185326627176E-005</v>
      </c>
    </row>
    <row r="1830" customFormat="false" ht="13" hidden="false" customHeight="false" outlineLevel="0" collapsed="false">
      <c r="A1830" s="0" t="n">
        <v>0.15</v>
      </c>
      <c r="B1830" s="0" t="n">
        <v>18.26</v>
      </c>
      <c r="C1830" s="7" t="n">
        <f aca="false">EXPONDIST(B1830,0.238,FALSE())/100</f>
        <v>3.08450340530197E-005</v>
      </c>
    </row>
    <row r="1831" customFormat="false" ht="13" hidden="false" customHeight="false" outlineLevel="0" collapsed="false">
      <c r="A1831" s="0" t="n">
        <v>4.89</v>
      </c>
      <c r="B1831" s="0" t="n">
        <v>18.27</v>
      </c>
      <c r="C1831" s="7" t="n">
        <f aca="false">EXPONDIST(B1831,0.238,FALSE())/100</f>
        <v>3.07717101620151E-005</v>
      </c>
    </row>
    <row r="1832" customFormat="false" ht="13" hidden="false" customHeight="false" outlineLevel="0" collapsed="false">
      <c r="A1832" s="0" t="n">
        <v>2.23</v>
      </c>
      <c r="B1832" s="0" t="n">
        <v>18.28</v>
      </c>
      <c r="C1832" s="7" t="n">
        <f aca="false">EXPONDIST(B1832,0.238,FALSE())/100</f>
        <v>3.06985605743678E-005</v>
      </c>
    </row>
    <row r="1833" customFormat="false" ht="13" hidden="false" customHeight="false" outlineLevel="0" collapsed="false">
      <c r="A1833" s="0" t="n">
        <v>0.11</v>
      </c>
      <c r="B1833" s="0" t="n">
        <v>18.29</v>
      </c>
      <c r="C1833" s="7" t="n">
        <f aca="false">EXPONDIST(B1833,0.238,FALSE())/100</f>
        <v>3.06255848757292E-005</v>
      </c>
    </row>
    <row r="1834" customFormat="false" ht="13" hidden="false" customHeight="false" outlineLevel="0" collapsed="false">
      <c r="A1834" s="0" t="n">
        <v>0.92</v>
      </c>
      <c r="B1834" s="0" t="n">
        <v>18.3</v>
      </c>
      <c r="C1834" s="7" t="n">
        <f aca="false">EXPONDIST(B1834,0.238,FALSE())/100</f>
        <v>3.05527826527354E-005</v>
      </c>
    </row>
    <row r="1835" customFormat="false" ht="13" hidden="false" customHeight="false" outlineLevel="0" collapsed="false">
      <c r="A1835" s="0" t="n">
        <v>0.1</v>
      </c>
      <c r="B1835" s="0" t="n">
        <v>18.31</v>
      </c>
      <c r="C1835" s="7" t="n">
        <f aca="false">EXPONDIST(B1835,0.238,FALSE())/100</f>
        <v>3.04801534930054E-005</v>
      </c>
    </row>
    <row r="1836" customFormat="false" ht="13" hidden="false" customHeight="false" outlineLevel="0" collapsed="false">
      <c r="A1836" s="0" t="n">
        <v>1.57</v>
      </c>
      <c r="B1836" s="0" t="n">
        <v>18.32</v>
      </c>
      <c r="C1836" s="7" t="n">
        <f aca="false">EXPONDIST(B1836,0.238,FALSE())/100</f>
        <v>3.04076969851382E-005</v>
      </c>
    </row>
    <row r="1837" customFormat="false" ht="13" hidden="false" customHeight="false" outlineLevel="0" collapsed="false">
      <c r="A1837" s="0" t="n">
        <v>3.92</v>
      </c>
      <c r="B1837" s="0" t="n">
        <v>18.33</v>
      </c>
      <c r="C1837" s="7" t="n">
        <f aca="false">EXPONDIST(B1837,0.238,FALSE())/100</f>
        <v>3.03354127187112E-005</v>
      </c>
    </row>
    <row r="1838" customFormat="false" ht="13" hidden="false" customHeight="false" outlineLevel="0" collapsed="false">
      <c r="A1838" s="0" t="n">
        <v>1.79</v>
      </c>
      <c r="B1838" s="0" t="n">
        <v>18.34</v>
      </c>
      <c r="C1838" s="7" t="n">
        <f aca="false">EXPONDIST(B1838,0.238,FALSE())/100</f>
        <v>3.02633002842771E-005</v>
      </c>
    </row>
    <row r="1839" customFormat="false" ht="13" hidden="false" customHeight="false" outlineLevel="0" collapsed="false">
      <c r="A1839" s="0" t="n">
        <v>0.01</v>
      </c>
      <c r="B1839" s="0" t="n">
        <v>18.35</v>
      </c>
      <c r="C1839" s="7" t="n">
        <f aca="false">EXPONDIST(B1839,0.238,FALSE())/100</f>
        <v>3.01913592733621E-005</v>
      </c>
    </row>
    <row r="1840" customFormat="false" ht="13" hidden="false" customHeight="false" outlineLevel="0" collapsed="false">
      <c r="A1840" s="0" t="n">
        <v>1.48</v>
      </c>
      <c r="B1840" s="0" t="n">
        <v>18.36</v>
      </c>
      <c r="C1840" s="7" t="n">
        <f aca="false">EXPONDIST(B1840,0.238,FALSE())/100</f>
        <v>3.01195892784633E-005</v>
      </c>
    </row>
    <row r="1841" customFormat="false" ht="13" hidden="false" customHeight="false" outlineLevel="0" collapsed="false">
      <c r="A1841" s="0" t="n">
        <v>2.97</v>
      </c>
      <c r="B1841" s="0" t="n">
        <v>18.37</v>
      </c>
      <c r="C1841" s="7" t="n">
        <f aca="false">EXPONDIST(B1841,0.238,FALSE())/100</f>
        <v>3.00479898930464E-005</v>
      </c>
    </row>
    <row r="1842" customFormat="false" ht="13" hidden="false" customHeight="false" outlineLevel="0" collapsed="false">
      <c r="A1842" s="0" t="n">
        <v>9.88</v>
      </c>
      <c r="B1842" s="0" t="n">
        <v>18.38</v>
      </c>
      <c r="C1842" s="7" t="n">
        <f aca="false">EXPONDIST(B1842,0.238,FALSE())/100</f>
        <v>2.99765607115439E-005</v>
      </c>
    </row>
    <row r="1843" customFormat="false" ht="13" hidden="false" customHeight="false" outlineLevel="0" collapsed="false">
      <c r="A1843" s="0" t="n">
        <v>0.7</v>
      </c>
      <c r="B1843" s="0" t="n">
        <v>18.39</v>
      </c>
      <c r="C1843" s="7" t="n">
        <f aca="false">EXPONDIST(B1843,0.238,FALSE())/100</f>
        <v>2.99053013293521E-005</v>
      </c>
    </row>
    <row r="1844" customFormat="false" ht="13" hidden="false" customHeight="false" outlineLevel="0" collapsed="false">
      <c r="A1844" s="0" t="n">
        <v>0.71</v>
      </c>
      <c r="B1844" s="0" t="n">
        <v>18.4</v>
      </c>
      <c r="C1844" s="7" t="n">
        <f aca="false">EXPONDIST(B1844,0.238,FALSE())/100</f>
        <v>2.9834211342829E-005</v>
      </c>
    </row>
    <row r="1845" customFormat="false" ht="13" hidden="false" customHeight="false" outlineLevel="0" collapsed="false">
      <c r="A1845" s="0" t="n">
        <v>1.66</v>
      </c>
      <c r="B1845" s="0" t="n">
        <v>18.41</v>
      </c>
      <c r="C1845" s="7" t="n">
        <f aca="false">EXPONDIST(B1845,0.238,FALSE())/100</f>
        <v>2.97632903492925E-005</v>
      </c>
    </row>
    <row r="1846" customFormat="false" ht="13" hidden="false" customHeight="false" outlineLevel="0" collapsed="false">
      <c r="A1846" s="0" t="n">
        <v>0.08</v>
      </c>
      <c r="B1846" s="0" t="n">
        <v>18.42</v>
      </c>
      <c r="C1846" s="7" t="n">
        <f aca="false">EXPONDIST(B1846,0.238,FALSE())/100</f>
        <v>2.96925379470173E-005</v>
      </c>
    </row>
    <row r="1847" customFormat="false" ht="13" hidden="false" customHeight="false" outlineLevel="0" collapsed="false">
      <c r="A1847" s="0" t="n">
        <v>5.72</v>
      </c>
      <c r="B1847" s="0" t="n">
        <v>18.43</v>
      </c>
      <c r="C1847" s="7" t="n">
        <f aca="false">EXPONDIST(B1847,0.238,FALSE())/100</f>
        <v>2.96219537352336E-005</v>
      </c>
    </row>
    <row r="1848" customFormat="false" ht="13" hidden="false" customHeight="false" outlineLevel="0" collapsed="false">
      <c r="A1848" s="0" t="n">
        <v>5.2</v>
      </c>
      <c r="B1848" s="0" t="n">
        <v>18.44</v>
      </c>
      <c r="C1848" s="7" t="n">
        <f aca="false">EXPONDIST(B1848,0.238,FALSE())/100</f>
        <v>2.95515373141237E-005</v>
      </c>
    </row>
    <row r="1849" customFormat="false" ht="13" hidden="false" customHeight="false" outlineLevel="0" collapsed="false">
      <c r="A1849" s="0" t="n">
        <v>2.4</v>
      </c>
      <c r="B1849" s="0" t="n">
        <v>18.45</v>
      </c>
      <c r="C1849" s="7" t="n">
        <f aca="false">EXPONDIST(B1849,0.238,FALSE())/100</f>
        <v>2.94812882848209E-005</v>
      </c>
    </row>
    <row r="1850" customFormat="false" ht="13" hidden="false" customHeight="false" outlineLevel="0" collapsed="false">
      <c r="A1850" s="0" t="n">
        <v>1.39</v>
      </c>
      <c r="B1850" s="0" t="n">
        <v>18.46</v>
      </c>
      <c r="C1850" s="7" t="n">
        <f aca="false">EXPONDIST(B1850,0.238,FALSE())/100</f>
        <v>2.94112062494062E-005</v>
      </c>
    </row>
    <row r="1851" customFormat="false" ht="13" hidden="false" customHeight="false" outlineLevel="0" collapsed="false">
      <c r="A1851" s="0" t="n">
        <v>2.11</v>
      </c>
      <c r="B1851" s="0" t="n">
        <v>18.47</v>
      </c>
      <c r="C1851" s="7" t="n">
        <f aca="false">EXPONDIST(B1851,0.238,FALSE())/100</f>
        <v>2.93412908109068E-005</v>
      </c>
    </row>
    <row r="1852" customFormat="false" ht="13" hidden="false" customHeight="false" outlineLevel="0" collapsed="false">
      <c r="A1852" s="0" t="n">
        <v>1.06</v>
      </c>
      <c r="B1852" s="0" t="n">
        <v>18.48</v>
      </c>
      <c r="C1852" s="7" t="n">
        <f aca="false">EXPONDIST(B1852,0.238,FALSE())/100</f>
        <v>2.92715415732936E-005</v>
      </c>
    </row>
    <row r="1853" customFormat="false" ht="13" hidden="false" customHeight="false" outlineLevel="0" collapsed="false">
      <c r="A1853" s="0" t="n">
        <v>0.24</v>
      </c>
      <c r="B1853" s="0" t="n">
        <v>18.49</v>
      </c>
      <c r="C1853" s="7" t="n">
        <f aca="false">EXPONDIST(B1853,0.238,FALSE())/100</f>
        <v>2.92019581414787E-005</v>
      </c>
    </row>
    <row r="1854" customFormat="false" ht="13" hidden="false" customHeight="false" outlineLevel="0" collapsed="false">
      <c r="A1854" s="0" t="n">
        <v>6.19</v>
      </c>
      <c r="B1854" s="0" t="n">
        <v>18.5</v>
      </c>
      <c r="C1854" s="7" t="n">
        <f aca="false">EXPONDIST(B1854,0.238,FALSE())/100</f>
        <v>2.91325401213136E-005</v>
      </c>
    </row>
    <row r="1855" customFormat="false" ht="13" hidden="false" customHeight="false" outlineLevel="0" collapsed="false">
      <c r="A1855" s="0" t="n">
        <v>12.79</v>
      </c>
      <c r="B1855" s="0" t="n">
        <v>18.51</v>
      </c>
      <c r="C1855" s="7" t="n">
        <f aca="false">EXPONDIST(B1855,0.238,FALSE())/100</f>
        <v>2.90632871195866E-005</v>
      </c>
    </row>
    <row r="1856" customFormat="false" ht="13" hidden="false" customHeight="false" outlineLevel="0" collapsed="false">
      <c r="A1856" s="0" t="n">
        <v>5.13</v>
      </c>
      <c r="B1856" s="0" t="n">
        <v>18.52</v>
      </c>
      <c r="C1856" s="7" t="n">
        <f aca="false">EXPONDIST(B1856,0.238,FALSE())/100</f>
        <v>2.8994198744021E-005</v>
      </c>
    </row>
    <row r="1857" customFormat="false" ht="13" hidden="false" customHeight="false" outlineLevel="0" collapsed="false">
      <c r="A1857" s="0" t="n">
        <v>0.92</v>
      </c>
      <c r="B1857" s="0" t="n">
        <v>18.53</v>
      </c>
      <c r="C1857" s="7" t="n">
        <f aca="false">EXPONDIST(B1857,0.238,FALSE())/100</f>
        <v>2.89252746032722E-005</v>
      </c>
    </row>
    <row r="1858" customFormat="false" ht="13" hidden="false" customHeight="false" outlineLevel="0" collapsed="false">
      <c r="A1858" s="0" t="n">
        <v>2.27</v>
      </c>
      <c r="B1858" s="0" t="n">
        <v>18.54</v>
      </c>
      <c r="C1858" s="7" t="n">
        <f aca="false">EXPONDIST(B1858,0.238,FALSE())/100</f>
        <v>2.88565143069262E-005</v>
      </c>
    </row>
    <row r="1859" customFormat="false" ht="13" hidden="false" customHeight="false" outlineLevel="0" collapsed="false">
      <c r="A1859" s="0" t="n">
        <v>0.99</v>
      </c>
      <c r="B1859" s="0" t="n">
        <v>18.55</v>
      </c>
      <c r="C1859" s="7" t="n">
        <f aca="false">EXPONDIST(B1859,0.238,FALSE())/100</f>
        <v>2.8787917465497E-005</v>
      </c>
    </row>
    <row r="1860" customFormat="false" ht="13" hidden="false" customHeight="false" outlineLevel="0" collapsed="false">
      <c r="A1860" s="0" t="n">
        <v>7.19</v>
      </c>
      <c r="B1860" s="0" t="n">
        <v>18.56</v>
      </c>
      <c r="C1860" s="7" t="n">
        <f aca="false">EXPONDIST(B1860,0.238,FALSE())/100</f>
        <v>2.87194836904245E-005</v>
      </c>
    </row>
    <row r="1861" customFormat="false" ht="13" hidden="false" customHeight="false" outlineLevel="0" collapsed="false">
      <c r="A1861" s="0" t="n">
        <v>6.94</v>
      </c>
      <c r="B1861" s="0" t="n">
        <v>18.57</v>
      </c>
      <c r="C1861" s="7" t="n">
        <f aca="false">EXPONDIST(B1861,0.238,FALSE())/100</f>
        <v>2.86512125940722E-005</v>
      </c>
    </row>
    <row r="1862" customFormat="false" ht="13" hidden="false" customHeight="false" outlineLevel="0" collapsed="false">
      <c r="A1862" s="0" t="n">
        <v>0.61</v>
      </c>
      <c r="B1862" s="0" t="n">
        <v>18.58</v>
      </c>
      <c r="C1862" s="7" t="n">
        <f aca="false">EXPONDIST(B1862,0.238,FALSE())/100</f>
        <v>2.85831037897251E-005</v>
      </c>
    </row>
    <row r="1863" customFormat="false" ht="13" hidden="false" customHeight="false" outlineLevel="0" collapsed="false">
      <c r="A1863" s="0" t="n">
        <v>3.56</v>
      </c>
      <c r="B1863" s="0" t="n">
        <v>18.59</v>
      </c>
      <c r="C1863" s="7" t="n">
        <f aca="false">EXPONDIST(B1863,0.238,FALSE())/100</f>
        <v>2.85151568915875E-005</v>
      </c>
    </row>
    <row r="1864" customFormat="false" ht="13" hidden="false" customHeight="false" outlineLevel="0" collapsed="false">
      <c r="A1864" s="0" t="n">
        <v>4.05</v>
      </c>
      <c r="B1864" s="0" t="n">
        <v>18.6</v>
      </c>
      <c r="C1864" s="7" t="n">
        <f aca="false">EXPONDIST(B1864,0.238,FALSE())/100</f>
        <v>2.84473715147809E-005</v>
      </c>
    </row>
    <row r="1865" customFormat="false" ht="13" hidden="false" customHeight="false" outlineLevel="0" collapsed="false">
      <c r="A1865" s="0" t="n">
        <v>17.46</v>
      </c>
      <c r="B1865" s="0" t="n">
        <v>18.61</v>
      </c>
      <c r="C1865" s="7" t="n">
        <f aca="false">EXPONDIST(B1865,0.238,FALSE())/100</f>
        <v>2.83797472753415E-005</v>
      </c>
    </row>
    <row r="1866" customFormat="false" ht="13" hidden="false" customHeight="false" outlineLevel="0" collapsed="false">
      <c r="A1866" s="0" t="n">
        <v>5.23</v>
      </c>
      <c r="B1866" s="0" t="n">
        <v>18.62</v>
      </c>
      <c r="C1866" s="7" t="n">
        <f aca="false">EXPONDIST(B1866,0.238,FALSE())/100</f>
        <v>2.83122837902185E-005</v>
      </c>
    </row>
    <row r="1867" customFormat="false" ht="13" hidden="false" customHeight="false" outlineLevel="0" collapsed="false">
      <c r="A1867" s="0" t="n">
        <v>1.22</v>
      </c>
      <c r="B1867" s="0" t="n">
        <v>18.63</v>
      </c>
      <c r="C1867" s="7" t="n">
        <f aca="false">EXPONDIST(B1867,0.238,FALSE())/100</f>
        <v>2.82449806772715E-005</v>
      </c>
    </row>
    <row r="1868" customFormat="false" ht="13" hidden="false" customHeight="false" outlineLevel="0" collapsed="false">
      <c r="A1868" s="0" t="n">
        <v>7.37</v>
      </c>
      <c r="B1868" s="0" t="n">
        <v>18.64</v>
      </c>
      <c r="C1868" s="7" t="n">
        <f aca="false">EXPONDIST(B1868,0.238,FALSE())/100</f>
        <v>2.81778375552686E-005</v>
      </c>
    </row>
    <row r="1869" customFormat="false" ht="13" hidden="false" customHeight="false" outlineLevel="0" collapsed="false">
      <c r="A1869" s="0" t="n">
        <v>3.44</v>
      </c>
      <c r="B1869" s="0" t="n">
        <v>18.65</v>
      </c>
      <c r="C1869" s="7" t="n">
        <f aca="false">EXPONDIST(B1869,0.238,FALSE())/100</f>
        <v>2.8110854043884E-005</v>
      </c>
    </row>
    <row r="1870" customFormat="false" ht="13" hidden="false" customHeight="false" outlineLevel="0" collapsed="false">
      <c r="A1870" s="0" t="n">
        <v>10.4</v>
      </c>
      <c r="B1870" s="0" t="n">
        <v>18.66</v>
      </c>
      <c r="C1870" s="7" t="n">
        <f aca="false">EXPONDIST(B1870,0.238,FALSE())/100</f>
        <v>2.80440297636963E-005</v>
      </c>
    </row>
    <row r="1871" customFormat="false" ht="13" hidden="false" customHeight="false" outlineLevel="0" collapsed="false">
      <c r="A1871" s="0" t="n">
        <v>0.49</v>
      </c>
      <c r="B1871" s="0" t="n">
        <v>18.67</v>
      </c>
      <c r="C1871" s="7" t="n">
        <f aca="false">EXPONDIST(B1871,0.238,FALSE())/100</f>
        <v>2.79773643361857E-005</v>
      </c>
    </row>
    <row r="1872" customFormat="false" ht="13" hidden="false" customHeight="false" outlineLevel="0" collapsed="false">
      <c r="A1872" s="0" t="n">
        <v>8.89</v>
      </c>
      <c r="B1872" s="0" t="n">
        <v>18.68</v>
      </c>
      <c r="C1872" s="7" t="n">
        <f aca="false">EXPONDIST(B1872,0.238,FALSE())/100</f>
        <v>2.79108573837325E-005</v>
      </c>
    </row>
    <row r="1873" customFormat="false" ht="13" hidden="false" customHeight="false" outlineLevel="0" collapsed="false">
      <c r="A1873" s="0" t="n">
        <v>12.22</v>
      </c>
      <c r="B1873" s="0" t="n">
        <v>18.69</v>
      </c>
      <c r="C1873" s="7" t="n">
        <f aca="false">EXPONDIST(B1873,0.238,FALSE())/100</f>
        <v>2.78445085296145E-005</v>
      </c>
    </row>
    <row r="1874" customFormat="false" ht="13" hidden="false" customHeight="false" outlineLevel="0" collapsed="false">
      <c r="A1874" s="0" t="n">
        <v>6.31</v>
      </c>
      <c r="B1874" s="0" t="n">
        <v>18.7</v>
      </c>
      <c r="C1874" s="7" t="n">
        <f aca="false">EXPONDIST(B1874,0.238,FALSE())/100</f>
        <v>2.77783173980051E-005</v>
      </c>
    </row>
    <row r="1875" customFormat="false" ht="13" hidden="false" customHeight="false" outlineLevel="0" collapsed="false">
      <c r="A1875" s="0" t="n">
        <v>5.19</v>
      </c>
      <c r="B1875" s="0" t="n">
        <v>18.71</v>
      </c>
      <c r="C1875" s="7" t="n">
        <f aca="false">EXPONDIST(B1875,0.238,FALSE())/100</f>
        <v>2.77122836139709E-005</v>
      </c>
    </row>
    <row r="1876" customFormat="false" ht="13" hidden="false" customHeight="false" outlineLevel="0" collapsed="false">
      <c r="A1876" s="0" t="n">
        <v>2.53</v>
      </c>
      <c r="B1876" s="0" t="n">
        <v>18.72</v>
      </c>
      <c r="C1876" s="7" t="n">
        <f aca="false">EXPONDIST(B1876,0.238,FALSE())/100</f>
        <v>2.76464068034702E-005</v>
      </c>
    </row>
    <row r="1877" customFormat="false" ht="13" hidden="false" customHeight="false" outlineLevel="0" collapsed="false">
      <c r="A1877" s="0" t="n">
        <v>3.48</v>
      </c>
      <c r="B1877" s="0" t="n">
        <v>18.73</v>
      </c>
      <c r="C1877" s="7" t="n">
        <f aca="false">EXPONDIST(B1877,0.238,FALSE())/100</f>
        <v>2.75806865933501E-005</v>
      </c>
    </row>
    <row r="1878" customFormat="false" ht="13" hidden="false" customHeight="false" outlineLevel="0" collapsed="false">
      <c r="A1878" s="0" t="n">
        <v>3.24</v>
      </c>
      <c r="B1878" s="0" t="n">
        <v>18.74</v>
      </c>
      <c r="C1878" s="7" t="n">
        <f aca="false">EXPONDIST(B1878,0.238,FALSE())/100</f>
        <v>2.7515122611345E-005</v>
      </c>
    </row>
    <row r="1879" customFormat="false" ht="13" hidden="false" customHeight="false" outlineLevel="0" collapsed="false">
      <c r="A1879" s="0" t="n">
        <v>4.88</v>
      </c>
      <c r="B1879" s="0" t="n">
        <v>18.75</v>
      </c>
      <c r="C1879" s="7" t="n">
        <f aca="false">EXPONDIST(B1879,0.238,FALSE())/100</f>
        <v>2.74497144860738E-005</v>
      </c>
    </row>
    <row r="1880" customFormat="false" ht="13" hidden="false" customHeight="false" outlineLevel="0" collapsed="false">
      <c r="A1880" s="0" t="n">
        <v>4.9</v>
      </c>
      <c r="B1880" s="0" t="n">
        <v>18.76</v>
      </c>
      <c r="C1880" s="7" t="n">
        <f aca="false">EXPONDIST(B1880,0.238,FALSE())/100</f>
        <v>2.73844618470388E-005</v>
      </c>
    </row>
    <row r="1881" customFormat="false" ht="13" hidden="false" customHeight="false" outlineLevel="0" collapsed="false">
      <c r="A1881" s="0" t="n">
        <v>4.85</v>
      </c>
      <c r="B1881" s="0" t="n">
        <v>18.77</v>
      </c>
      <c r="C1881" s="7" t="n">
        <f aca="false">EXPONDIST(B1881,0.238,FALSE())/100</f>
        <v>2.73193643246228E-005</v>
      </c>
    </row>
    <row r="1882" customFormat="false" ht="13" hidden="false" customHeight="false" outlineLevel="0" collapsed="false">
      <c r="A1882" s="0" t="n">
        <v>1</v>
      </c>
      <c r="B1882" s="0" t="n">
        <v>18.78</v>
      </c>
      <c r="C1882" s="7" t="n">
        <f aca="false">EXPONDIST(B1882,0.238,FALSE())/100</f>
        <v>2.7254421550087E-005</v>
      </c>
    </row>
    <row r="1883" customFormat="false" ht="13" hidden="false" customHeight="false" outlineLevel="0" collapsed="false">
      <c r="A1883" s="0" t="n">
        <v>0.2</v>
      </c>
      <c r="B1883" s="0" t="n">
        <v>18.79</v>
      </c>
      <c r="C1883" s="7" t="n">
        <f aca="false">EXPONDIST(B1883,0.238,FALSE())/100</f>
        <v>2.71896331555696E-005</v>
      </c>
    </row>
    <row r="1884" customFormat="false" ht="13" hidden="false" customHeight="false" outlineLevel="0" collapsed="false">
      <c r="A1884" s="0" t="n">
        <v>7.83</v>
      </c>
      <c r="B1884" s="0" t="n">
        <v>18.8</v>
      </c>
      <c r="C1884" s="7" t="n">
        <f aca="false">EXPONDIST(B1884,0.238,FALSE())/100</f>
        <v>2.71249987740828E-005</v>
      </c>
    </row>
    <row r="1885" customFormat="false" ht="13" hidden="false" customHeight="false" outlineLevel="0" collapsed="false">
      <c r="A1885" s="0" t="n">
        <v>0.26</v>
      </c>
      <c r="B1885" s="0" t="n">
        <v>18.81</v>
      </c>
      <c r="C1885" s="7" t="n">
        <f aca="false">EXPONDIST(B1885,0.238,FALSE())/100</f>
        <v>2.70605180395117E-005</v>
      </c>
    </row>
    <row r="1886" customFormat="false" ht="13" hidden="false" customHeight="false" outlineLevel="0" collapsed="false">
      <c r="A1886" s="0" t="n">
        <v>1.21</v>
      </c>
      <c r="B1886" s="0" t="n">
        <v>18.82</v>
      </c>
      <c r="C1886" s="7" t="n">
        <f aca="false">EXPONDIST(B1886,0.238,FALSE())/100</f>
        <v>2.69961905866113E-005</v>
      </c>
    </row>
    <row r="1887" customFormat="false" ht="13" hidden="false" customHeight="false" outlineLevel="0" collapsed="false">
      <c r="A1887" s="0" t="n">
        <v>2.51</v>
      </c>
      <c r="B1887" s="0" t="n">
        <v>18.83</v>
      </c>
      <c r="C1887" s="7" t="n">
        <f aca="false">EXPONDIST(B1887,0.238,FALSE())/100</f>
        <v>2.69320160510051E-005</v>
      </c>
    </row>
    <row r="1888" customFormat="false" ht="13" hidden="false" customHeight="false" outlineLevel="0" collapsed="false">
      <c r="A1888" s="0" t="n">
        <v>3.65</v>
      </c>
      <c r="B1888" s="0" t="n">
        <v>18.84</v>
      </c>
      <c r="C1888" s="7" t="n">
        <f aca="false">EXPONDIST(B1888,0.238,FALSE())/100</f>
        <v>2.68679940691826E-005</v>
      </c>
    </row>
    <row r="1889" customFormat="false" ht="13" hidden="false" customHeight="false" outlineLevel="0" collapsed="false">
      <c r="A1889" s="0" t="n">
        <v>0.7</v>
      </c>
      <c r="B1889" s="0" t="n">
        <v>18.85</v>
      </c>
      <c r="C1889" s="7" t="n">
        <f aca="false">EXPONDIST(B1889,0.238,FALSE())/100</f>
        <v>2.68041242784975E-005</v>
      </c>
    </row>
    <row r="1890" customFormat="false" ht="13" hidden="false" customHeight="false" outlineLevel="0" collapsed="false">
      <c r="A1890" s="0" t="n">
        <v>1.23</v>
      </c>
      <c r="B1890" s="0" t="n">
        <v>18.86</v>
      </c>
      <c r="C1890" s="7" t="n">
        <f aca="false">EXPONDIST(B1890,0.238,FALSE())/100</f>
        <v>2.67404063171657E-005</v>
      </c>
    </row>
    <row r="1891" customFormat="false" ht="13" hidden="false" customHeight="false" outlineLevel="0" collapsed="false">
      <c r="A1891" s="0" t="n">
        <v>0.47</v>
      </c>
      <c r="B1891" s="0" t="n">
        <v>18.87</v>
      </c>
      <c r="C1891" s="7" t="n">
        <f aca="false">EXPONDIST(B1891,0.238,FALSE())/100</f>
        <v>2.66768398242629E-005</v>
      </c>
    </row>
    <row r="1892" customFormat="false" ht="13" hidden="false" customHeight="false" outlineLevel="0" collapsed="false">
      <c r="A1892" s="0" t="n">
        <v>3.8</v>
      </c>
      <c r="B1892" s="0" t="n">
        <v>18.88</v>
      </c>
      <c r="C1892" s="7" t="n">
        <f aca="false">EXPONDIST(B1892,0.238,FALSE())/100</f>
        <v>2.66134244397229E-005</v>
      </c>
    </row>
    <row r="1893" customFormat="false" ht="13" hidden="false" customHeight="false" outlineLevel="0" collapsed="false">
      <c r="A1893" s="0" t="n">
        <v>1.76</v>
      </c>
      <c r="B1893" s="0" t="n">
        <v>18.89</v>
      </c>
      <c r="C1893" s="7" t="n">
        <f aca="false">EXPONDIST(B1893,0.238,FALSE())/100</f>
        <v>2.65501598043355E-005</v>
      </c>
    </row>
    <row r="1894" customFormat="false" ht="13" hidden="false" customHeight="false" outlineLevel="0" collapsed="false">
      <c r="A1894" s="0" t="n">
        <v>1.07</v>
      </c>
      <c r="B1894" s="0" t="n">
        <v>18.9</v>
      </c>
      <c r="C1894" s="7" t="n">
        <f aca="false">EXPONDIST(B1894,0.238,FALSE())/100</f>
        <v>2.64870455597443E-005</v>
      </c>
    </row>
    <row r="1895" customFormat="false" ht="13" hidden="false" customHeight="false" outlineLevel="0" collapsed="false">
      <c r="A1895" s="0" t="n">
        <v>1.9</v>
      </c>
      <c r="B1895" s="0" t="n">
        <v>18.91</v>
      </c>
      <c r="C1895" s="7" t="n">
        <f aca="false">EXPONDIST(B1895,0.238,FALSE())/100</f>
        <v>2.64240813484447E-005</v>
      </c>
    </row>
    <row r="1896" customFormat="false" ht="13" hidden="false" customHeight="false" outlineLevel="0" collapsed="false">
      <c r="A1896" s="0" t="n">
        <v>8.14</v>
      </c>
      <c r="B1896" s="0" t="n">
        <v>18.92</v>
      </c>
      <c r="C1896" s="7" t="n">
        <f aca="false">EXPONDIST(B1896,0.238,FALSE())/100</f>
        <v>2.63612668137822E-005</v>
      </c>
    </row>
    <row r="1897" customFormat="false" ht="13" hidden="false" customHeight="false" outlineLevel="0" collapsed="false">
      <c r="A1897" s="0" t="n">
        <v>10.33</v>
      </c>
      <c r="B1897" s="0" t="n">
        <v>18.93</v>
      </c>
      <c r="C1897" s="7" t="n">
        <f aca="false">EXPONDIST(B1897,0.238,FALSE())/100</f>
        <v>2.629860159995E-005</v>
      </c>
    </row>
    <row r="1898" customFormat="false" ht="13" hidden="false" customHeight="false" outlineLevel="0" collapsed="false">
      <c r="A1898" s="0" t="n">
        <v>1.57</v>
      </c>
      <c r="B1898" s="0" t="n">
        <v>18.94</v>
      </c>
      <c r="C1898" s="7" t="n">
        <f aca="false">EXPONDIST(B1898,0.238,FALSE())/100</f>
        <v>2.62360853519869E-005</v>
      </c>
    </row>
    <row r="1899" customFormat="false" ht="13" hidden="false" customHeight="false" outlineLevel="0" collapsed="false">
      <c r="A1899" s="0" t="n">
        <v>3.68</v>
      </c>
      <c r="B1899" s="0" t="n">
        <v>18.95</v>
      </c>
      <c r="C1899" s="7" t="n">
        <f aca="false">EXPONDIST(B1899,0.238,FALSE())/100</f>
        <v>2.61737177157759E-005</v>
      </c>
    </row>
    <row r="1900" customFormat="false" ht="13" hidden="false" customHeight="false" outlineLevel="0" collapsed="false">
      <c r="A1900" s="0" t="n">
        <v>0.47</v>
      </c>
      <c r="B1900" s="0" t="n">
        <v>18.96</v>
      </c>
      <c r="C1900" s="7" t="n">
        <f aca="false">EXPONDIST(B1900,0.238,FALSE())/100</f>
        <v>2.61114983380414E-005</v>
      </c>
    </row>
    <row r="1901" customFormat="false" ht="13" hidden="false" customHeight="false" outlineLevel="0" collapsed="false">
      <c r="A1901" s="0" t="n">
        <v>1</v>
      </c>
      <c r="B1901" s="0" t="n">
        <v>18.97</v>
      </c>
      <c r="C1901" s="7" t="n">
        <f aca="false">EXPONDIST(B1901,0.238,FALSE())/100</f>
        <v>2.6049426866348E-005</v>
      </c>
    </row>
    <row r="1902" customFormat="false" ht="13" hidden="false" customHeight="false" outlineLevel="0" collapsed="false">
      <c r="A1902" s="0" t="n">
        <v>3.08</v>
      </c>
      <c r="B1902" s="0" t="n">
        <v>18.98</v>
      </c>
      <c r="C1902" s="7" t="n">
        <f aca="false">EXPONDIST(B1902,0.238,FALSE())/100</f>
        <v>2.59875029490978E-005</v>
      </c>
    </row>
    <row r="1903" customFormat="false" ht="13" hidden="false" customHeight="false" outlineLevel="0" collapsed="false">
      <c r="A1903" s="0" t="n">
        <v>2.06</v>
      </c>
      <c r="B1903" s="0" t="n">
        <v>18.99</v>
      </c>
      <c r="C1903" s="7" t="n">
        <f aca="false">EXPONDIST(B1903,0.238,FALSE())/100</f>
        <v>2.59257262355287E-005</v>
      </c>
    </row>
    <row r="1904" customFormat="false" ht="13" hidden="false" customHeight="false" outlineLevel="0" collapsed="false">
      <c r="A1904" s="0" t="n">
        <v>9.34</v>
      </c>
      <c r="B1904" s="0" t="n">
        <v>19</v>
      </c>
      <c r="C1904" s="7" t="n">
        <f aca="false">EXPONDIST(B1904,0.238,FALSE())/100</f>
        <v>2.58640963757127E-005</v>
      </c>
    </row>
    <row r="1905" customFormat="false" ht="13" hidden="false" customHeight="false" outlineLevel="0" collapsed="false">
      <c r="A1905" s="0" t="n">
        <v>6.22</v>
      </c>
      <c r="B1905" s="0" t="n">
        <v>19.01</v>
      </c>
      <c r="C1905" s="7" t="n">
        <f aca="false">EXPONDIST(B1905,0.238,FALSE())/100</f>
        <v>2.58026130205533E-005</v>
      </c>
    </row>
    <row r="1906" customFormat="false" ht="13" hidden="false" customHeight="false" outlineLevel="0" collapsed="false">
      <c r="A1906" s="0" t="n">
        <v>1.89</v>
      </c>
      <c r="B1906" s="0" t="n">
        <v>19.02</v>
      </c>
      <c r="C1906" s="7" t="n">
        <f aca="false">EXPONDIST(B1906,0.238,FALSE())/100</f>
        <v>2.57412758217842E-005</v>
      </c>
    </row>
    <row r="1907" customFormat="false" ht="13" hidden="false" customHeight="false" outlineLevel="0" collapsed="false">
      <c r="A1907" s="0" t="n">
        <v>9.37</v>
      </c>
      <c r="B1907" s="0" t="n">
        <v>19.03</v>
      </c>
      <c r="C1907" s="7" t="n">
        <f aca="false">EXPONDIST(B1907,0.238,FALSE())/100</f>
        <v>2.56800844319666E-005</v>
      </c>
    </row>
    <row r="1908" customFormat="false" ht="13" hidden="false" customHeight="false" outlineLevel="0" collapsed="false">
      <c r="A1908" s="0" t="n">
        <v>7.52</v>
      </c>
      <c r="B1908" s="0" t="n">
        <v>19.04</v>
      </c>
      <c r="C1908" s="7" t="n">
        <f aca="false">EXPONDIST(B1908,0.238,FALSE())/100</f>
        <v>2.56190385044879E-005</v>
      </c>
    </row>
    <row r="1909" customFormat="false" ht="13" hidden="false" customHeight="false" outlineLevel="0" collapsed="false">
      <c r="A1909" s="0" t="n">
        <v>6.67</v>
      </c>
      <c r="B1909" s="0" t="n">
        <v>19.05</v>
      </c>
      <c r="C1909" s="7" t="n">
        <f aca="false">EXPONDIST(B1909,0.238,FALSE())/100</f>
        <v>2.55581376935594E-005</v>
      </c>
    </row>
    <row r="1910" customFormat="false" ht="13" hidden="false" customHeight="false" outlineLevel="0" collapsed="false">
      <c r="A1910" s="0" t="n">
        <v>10.29</v>
      </c>
      <c r="B1910" s="0" t="n">
        <v>19.06</v>
      </c>
      <c r="C1910" s="7" t="n">
        <f aca="false">EXPONDIST(B1910,0.238,FALSE())/100</f>
        <v>2.54973816542145E-005</v>
      </c>
    </row>
    <row r="1911" customFormat="false" ht="13" hidden="false" customHeight="false" outlineLevel="0" collapsed="false">
      <c r="A1911" s="0" t="n">
        <v>0.03</v>
      </c>
      <c r="B1911" s="0" t="n">
        <v>19.07</v>
      </c>
      <c r="C1911" s="7" t="n">
        <f aca="false">EXPONDIST(B1911,0.238,FALSE())/100</f>
        <v>2.54367700423063E-005</v>
      </c>
    </row>
    <row r="1912" customFormat="false" ht="13" hidden="false" customHeight="false" outlineLevel="0" collapsed="false">
      <c r="A1912" s="0" t="n">
        <v>1.64</v>
      </c>
      <c r="B1912" s="0" t="n">
        <v>19.08</v>
      </c>
      <c r="C1912" s="7" t="n">
        <f aca="false">EXPONDIST(B1912,0.238,FALSE())/100</f>
        <v>2.53763025145064E-005</v>
      </c>
    </row>
    <row r="1913" customFormat="false" ht="13" hidden="false" customHeight="false" outlineLevel="0" collapsed="false">
      <c r="A1913" s="0" t="n">
        <v>6.6</v>
      </c>
      <c r="B1913" s="0" t="n">
        <v>19.09</v>
      </c>
      <c r="C1913" s="7" t="n">
        <f aca="false">EXPONDIST(B1913,0.238,FALSE())/100</f>
        <v>2.53159787283023E-005</v>
      </c>
    </row>
    <row r="1914" customFormat="false" ht="13" hidden="false" customHeight="false" outlineLevel="0" collapsed="false">
      <c r="A1914" s="0" t="n">
        <v>1.1</v>
      </c>
      <c r="B1914" s="0" t="n">
        <v>19.1</v>
      </c>
      <c r="C1914" s="7" t="n">
        <f aca="false">EXPONDIST(B1914,0.238,FALSE())/100</f>
        <v>2.52557983419957E-005</v>
      </c>
    </row>
    <row r="1915" customFormat="false" ht="13" hidden="false" customHeight="false" outlineLevel="0" collapsed="false">
      <c r="A1915" s="0" t="n">
        <v>2.06</v>
      </c>
      <c r="B1915" s="0" t="n">
        <v>19.11</v>
      </c>
      <c r="C1915" s="7" t="n">
        <f aca="false">EXPONDIST(B1915,0.238,FALSE())/100</f>
        <v>2.51957610147009E-005</v>
      </c>
    </row>
    <row r="1916" customFormat="false" ht="13" hidden="false" customHeight="false" outlineLevel="0" collapsed="false">
      <c r="A1916" s="0" t="n">
        <v>2.27</v>
      </c>
      <c r="B1916" s="0" t="n">
        <v>19.12</v>
      </c>
      <c r="C1916" s="7" t="n">
        <f aca="false">EXPONDIST(B1916,0.238,FALSE())/100</f>
        <v>2.51358664063421E-005</v>
      </c>
    </row>
    <row r="1917" customFormat="false" ht="13" hidden="false" customHeight="false" outlineLevel="0" collapsed="false">
      <c r="A1917" s="0" t="n">
        <v>5.86</v>
      </c>
      <c r="B1917" s="0" t="n">
        <v>19.13</v>
      </c>
      <c r="C1917" s="7" t="n">
        <f aca="false">EXPONDIST(B1917,0.238,FALSE())/100</f>
        <v>2.50761141776522E-005</v>
      </c>
    </row>
    <row r="1918" customFormat="false" ht="13" hidden="false" customHeight="false" outlineLevel="0" collapsed="false">
      <c r="A1918" s="0" t="n">
        <v>4.14</v>
      </c>
      <c r="B1918" s="0" t="n">
        <v>19.14</v>
      </c>
      <c r="C1918" s="7" t="n">
        <f aca="false">EXPONDIST(B1918,0.238,FALSE())/100</f>
        <v>2.50165039901705E-005</v>
      </c>
    </row>
    <row r="1919" customFormat="false" ht="13" hidden="false" customHeight="false" outlineLevel="0" collapsed="false">
      <c r="A1919" s="0" t="n">
        <v>0.72</v>
      </c>
      <c r="B1919" s="0" t="n">
        <v>19.15</v>
      </c>
      <c r="C1919" s="7" t="n">
        <f aca="false">EXPONDIST(B1919,0.238,FALSE())/100</f>
        <v>2.49570355062409E-005</v>
      </c>
    </row>
    <row r="1920" customFormat="false" ht="13" hidden="false" customHeight="false" outlineLevel="0" collapsed="false">
      <c r="A1920" s="0" t="n">
        <v>0.45</v>
      </c>
      <c r="B1920" s="0" t="n">
        <v>19.16</v>
      </c>
      <c r="C1920" s="7" t="n">
        <f aca="false">EXPONDIST(B1920,0.238,FALSE())/100</f>
        <v>2.48977083890099E-005</v>
      </c>
    </row>
    <row r="1921" customFormat="false" ht="13" hidden="false" customHeight="false" outlineLevel="0" collapsed="false">
      <c r="A1921" s="0" t="n">
        <v>4.79</v>
      </c>
      <c r="B1921" s="0" t="n">
        <v>19.17</v>
      </c>
      <c r="C1921" s="7" t="n">
        <f aca="false">EXPONDIST(B1921,0.238,FALSE())/100</f>
        <v>2.48385223024249E-005</v>
      </c>
    </row>
    <row r="1922" customFormat="false" ht="13" hidden="false" customHeight="false" outlineLevel="0" collapsed="false">
      <c r="A1922" s="0" t="n">
        <v>5.69</v>
      </c>
      <c r="B1922" s="0" t="n">
        <v>19.18</v>
      </c>
      <c r="C1922" s="7" t="n">
        <f aca="false">EXPONDIST(B1922,0.238,FALSE())/100</f>
        <v>2.4779476911232E-005</v>
      </c>
    </row>
    <row r="1923" customFormat="false" ht="13" hidden="false" customHeight="false" outlineLevel="0" collapsed="false">
      <c r="A1923" s="0" t="n">
        <v>15.12</v>
      </c>
      <c r="B1923" s="0" t="n">
        <v>19.19</v>
      </c>
      <c r="C1923" s="7" t="n">
        <f aca="false">EXPONDIST(B1923,0.238,FALSE())/100</f>
        <v>2.47205718809744E-005</v>
      </c>
    </row>
    <row r="1924" customFormat="false" ht="13" hidden="false" customHeight="false" outlineLevel="0" collapsed="false">
      <c r="A1924" s="0" t="n">
        <v>4.66</v>
      </c>
      <c r="B1924" s="0" t="n">
        <v>19.2</v>
      </c>
      <c r="C1924" s="7" t="n">
        <f aca="false">EXPONDIST(B1924,0.238,FALSE())/100</f>
        <v>2.46618068779903E-005</v>
      </c>
    </row>
    <row r="1925" customFormat="false" ht="13" hidden="false" customHeight="false" outlineLevel="0" collapsed="false">
      <c r="A1925" s="0" t="n">
        <v>7.73</v>
      </c>
      <c r="B1925" s="0" t="n">
        <v>19.21</v>
      </c>
      <c r="C1925" s="7" t="n">
        <f aca="false">EXPONDIST(B1925,0.238,FALSE())/100</f>
        <v>2.4603181569411E-005</v>
      </c>
    </row>
    <row r="1926" customFormat="false" ht="13" hidden="false" customHeight="false" outlineLevel="0" collapsed="false">
      <c r="A1926" s="0" t="n">
        <v>10.02</v>
      </c>
      <c r="B1926" s="0" t="n">
        <v>19.22</v>
      </c>
      <c r="C1926" s="7" t="n">
        <f aca="false">EXPONDIST(B1926,0.238,FALSE())/100</f>
        <v>2.45446956231591E-005</v>
      </c>
    </row>
    <row r="1927" customFormat="false" ht="13" hidden="false" customHeight="false" outlineLevel="0" collapsed="false">
      <c r="A1927" s="0" t="n">
        <v>3.11</v>
      </c>
      <c r="B1927" s="0" t="n">
        <v>19.23</v>
      </c>
      <c r="C1927" s="7" t="n">
        <f aca="false">EXPONDIST(B1927,0.238,FALSE())/100</f>
        <v>2.44863487079468E-005</v>
      </c>
    </row>
    <row r="1928" customFormat="false" ht="13" hidden="false" customHeight="false" outlineLevel="0" collapsed="false">
      <c r="A1928" s="0" t="n">
        <v>2.36</v>
      </c>
      <c r="B1928" s="0" t="n">
        <v>19.24</v>
      </c>
      <c r="C1928" s="7" t="n">
        <f aca="false">EXPONDIST(B1928,0.238,FALSE())/100</f>
        <v>2.44281404932736E-005</v>
      </c>
    </row>
    <row r="1929" customFormat="false" ht="13" hidden="false" customHeight="false" outlineLevel="0" collapsed="false">
      <c r="A1929" s="0" t="n">
        <v>3.37</v>
      </c>
      <c r="B1929" s="0" t="n">
        <v>19.25</v>
      </c>
      <c r="C1929" s="7" t="n">
        <f aca="false">EXPONDIST(B1929,0.238,FALSE())/100</f>
        <v>2.43700706494246E-005</v>
      </c>
    </row>
    <row r="1930" customFormat="false" ht="13" hidden="false" customHeight="false" outlineLevel="0" collapsed="false">
      <c r="A1930" s="0" t="n">
        <v>5.79</v>
      </c>
      <c r="B1930" s="0" t="n">
        <v>19.26</v>
      </c>
      <c r="C1930" s="7" t="n">
        <f aca="false">EXPONDIST(B1930,0.238,FALSE())/100</f>
        <v>2.43121388474691E-005</v>
      </c>
    </row>
    <row r="1931" customFormat="false" ht="13" hidden="false" customHeight="false" outlineLevel="0" collapsed="false">
      <c r="A1931" s="0" t="n">
        <v>0.36</v>
      </c>
      <c r="B1931" s="0" t="n">
        <v>19.27</v>
      </c>
      <c r="C1931" s="7" t="n">
        <f aca="false">EXPONDIST(B1931,0.238,FALSE())/100</f>
        <v>2.42543447592578E-005</v>
      </c>
    </row>
    <row r="1932" customFormat="false" ht="13" hidden="false" customHeight="false" outlineLevel="0" collapsed="false">
      <c r="A1932" s="0" t="n">
        <v>2.51</v>
      </c>
      <c r="B1932" s="0" t="n">
        <v>19.28</v>
      </c>
      <c r="C1932" s="7" t="n">
        <f aca="false">EXPONDIST(B1932,0.238,FALSE())/100</f>
        <v>2.41966880574219E-005</v>
      </c>
    </row>
    <row r="1933" customFormat="false" ht="13" hidden="false" customHeight="false" outlineLevel="0" collapsed="false">
      <c r="A1933" s="0" t="n">
        <v>8.76</v>
      </c>
      <c r="B1933" s="0" t="n">
        <v>19.29</v>
      </c>
      <c r="C1933" s="7" t="n">
        <f aca="false">EXPONDIST(B1933,0.238,FALSE())/100</f>
        <v>2.41391684153704E-005</v>
      </c>
    </row>
    <row r="1934" customFormat="false" ht="13" hidden="false" customHeight="false" outlineLevel="0" collapsed="false">
      <c r="A1934" s="0" t="n">
        <v>2.92</v>
      </c>
      <c r="B1934" s="0" t="n">
        <v>19.3</v>
      </c>
      <c r="C1934" s="7" t="n">
        <f aca="false">EXPONDIST(B1934,0.238,FALSE())/100</f>
        <v>2.40817855072891E-005</v>
      </c>
    </row>
    <row r="1935" customFormat="false" ht="13" hidden="false" customHeight="false" outlineLevel="0" collapsed="false">
      <c r="A1935" s="0" t="n">
        <v>0.88</v>
      </c>
      <c r="B1935" s="0" t="n">
        <v>19.31</v>
      </c>
      <c r="C1935" s="7" t="n">
        <f aca="false">EXPONDIST(B1935,0.238,FALSE())/100</f>
        <v>2.4024539008138E-005</v>
      </c>
    </row>
    <row r="1936" customFormat="false" ht="13" hidden="false" customHeight="false" outlineLevel="0" collapsed="false">
      <c r="A1936" s="0" t="n">
        <v>3.56</v>
      </c>
      <c r="B1936" s="0" t="n">
        <v>19.32</v>
      </c>
      <c r="C1936" s="7" t="n">
        <f aca="false">EXPONDIST(B1936,0.238,FALSE())/100</f>
        <v>2.39674285936499E-005</v>
      </c>
    </row>
    <row r="1937" customFormat="false" ht="13" hidden="false" customHeight="false" outlineLevel="0" collapsed="false">
      <c r="A1937" s="0" t="n">
        <v>0.26</v>
      </c>
      <c r="B1937" s="0" t="n">
        <v>19.33</v>
      </c>
      <c r="C1937" s="7" t="n">
        <f aca="false">EXPONDIST(B1937,0.238,FALSE())/100</f>
        <v>2.39104539403284E-005</v>
      </c>
    </row>
    <row r="1938" customFormat="false" ht="13" hidden="false" customHeight="false" outlineLevel="0" collapsed="false">
      <c r="A1938" s="0" t="n">
        <v>0.13</v>
      </c>
      <c r="B1938" s="0" t="n">
        <v>19.34</v>
      </c>
      <c r="C1938" s="7" t="n">
        <f aca="false">EXPONDIST(B1938,0.238,FALSE())/100</f>
        <v>2.38536147254461E-005</v>
      </c>
    </row>
    <row r="1939" customFormat="false" ht="13" hidden="false" customHeight="false" outlineLevel="0" collapsed="false">
      <c r="A1939" s="0" t="n">
        <v>0.16</v>
      </c>
      <c r="B1939" s="0" t="n">
        <v>19.35</v>
      </c>
      <c r="C1939" s="7" t="n">
        <f aca="false">EXPONDIST(B1939,0.238,FALSE())/100</f>
        <v>2.37969106270429E-005</v>
      </c>
    </row>
    <row r="1940" customFormat="false" ht="13" hidden="false" customHeight="false" outlineLevel="0" collapsed="false">
      <c r="A1940" s="0" t="n">
        <v>2.19</v>
      </c>
      <c r="B1940" s="0" t="n">
        <v>19.36</v>
      </c>
      <c r="C1940" s="7" t="n">
        <f aca="false">EXPONDIST(B1940,0.238,FALSE())/100</f>
        <v>2.37403413239238E-005</v>
      </c>
    </row>
    <row r="1941" customFormat="false" ht="13" hidden="false" customHeight="false" outlineLevel="0" collapsed="false">
      <c r="A1941" s="0" t="n">
        <v>0.19</v>
      </c>
      <c r="B1941" s="0" t="n">
        <v>19.37</v>
      </c>
      <c r="C1941" s="7" t="n">
        <f aca="false">EXPONDIST(B1941,0.238,FALSE())/100</f>
        <v>2.36839064956576E-005</v>
      </c>
    </row>
    <row r="1942" customFormat="false" ht="13" hidden="false" customHeight="false" outlineLevel="0" collapsed="false">
      <c r="A1942" s="0" t="n">
        <v>16.84</v>
      </c>
      <c r="B1942" s="0" t="n">
        <v>19.38</v>
      </c>
      <c r="C1942" s="7" t="n">
        <f aca="false">EXPONDIST(B1942,0.238,FALSE())/100</f>
        <v>2.36276058225747E-005</v>
      </c>
    </row>
    <row r="1943" customFormat="false" ht="13" hidden="false" customHeight="false" outlineLevel="0" collapsed="false">
      <c r="A1943" s="0" t="n">
        <v>5.11</v>
      </c>
      <c r="B1943" s="0" t="n">
        <v>19.39</v>
      </c>
      <c r="C1943" s="7" t="n">
        <f aca="false">EXPONDIST(B1943,0.238,FALSE())/100</f>
        <v>2.35714389857654E-005</v>
      </c>
    </row>
    <row r="1944" customFormat="false" ht="13" hidden="false" customHeight="false" outlineLevel="0" collapsed="false">
      <c r="A1944" s="0" t="n">
        <v>3.18</v>
      </c>
      <c r="B1944" s="0" t="n">
        <v>19.4</v>
      </c>
      <c r="C1944" s="7" t="n">
        <f aca="false">EXPONDIST(B1944,0.238,FALSE())/100</f>
        <v>2.35154056670781E-005</v>
      </c>
    </row>
    <row r="1945" customFormat="false" ht="13" hidden="false" customHeight="false" outlineLevel="0" collapsed="false">
      <c r="A1945" s="0" t="n">
        <v>10.38</v>
      </c>
      <c r="B1945" s="0" t="n">
        <v>19.41</v>
      </c>
      <c r="C1945" s="7" t="n">
        <f aca="false">EXPONDIST(B1945,0.238,FALSE())/100</f>
        <v>2.34595055491176E-005</v>
      </c>
    </row>
    <row r="1946" customFormat="false" ht="13" hidden="false" customHeight="false" outlineLevel="0" collapsed="false">
      <c r="A1946" s="0" t="n">
        <v>0.33</v>
      </c>
      <c r="B1946" s="0" t="n">
        <v>19.42</v>
      </c>
      <c r="C1946" s="7" t="n">
        <f aca="false">EXPONDIST(B1946,0.238,FALSE())/100</f>
        <v>2.3403738315243E-005</v>
      </c>
    </row>
    <row r="1947" customFormat="false" ht="13" hidden="false" customHeight="false" outlineLevel="0" collapsed="false">
      <c r="A1947" s="0" t="n">
        <v>6.22</v>
      </c>
      <c r="B1947" s="0" t="n">
        <v>19.43</v>
      </c>
      <c r="C1947" s="7" t="n">
        <f aca="false">EXPONDIST(B1947,0.238,FALSE())/100</f>
        <v>2.33481036495663E-005</v>
      </c>
    </row>
    <row r="1948" customFormat="false" ht="13" hidden="false" customHeight="false" outlineLevel="0" collapsed="false">
      <c r="A1948" s="0" t="n">
        <v>3.88</v>
      </c>
      <c r="B1948" s="0" t="n">
        <v>19.44</v>
      </c>
      <c r="C1948" s="7" t="n">
        <f aca="false">EXPONDIST(B1948,0.238,FALSE())/100</f>
        <v>2.32926012369503E-005</v>
      </c>
    </row>
    <row r="1949" customFormat="false" ht="13" hidden="false" customHeight="false" outlineLevel="0" collapsed="false">
      <c r="A1949" s="0" t="n">
        <v>3.99</v>
      </c>
      <c r="B1949" s="0" t="n">
        <v>19.45</v>
      </c>
      <c r="C1949" s="7" t="n">
        <f aca="false">EXPONDIST(B1949,0.238,FALSE())/100</f>
        <v>2.32372307630071E-005</v>
      </c>
    </row>
    <row r="1950" customFormat="false" ht="13" hidden="false" customHeight="false" outlineLevel="0" collapsed="false">
      <c r="A1950" s="0" t="n">
        <v>15.82</v>
      </c>
      <c r="B1950" s="0" t="n">
        <v>19.46</v>
      </c>
      <c r="C1950" s="7" t="n">
        <f aca="false">EXPONDIST(B1950,0.238,FALSE())/100</f>
        <v>2.31819919140959E-005</v>
      </c>
    </row>
    <row r="1951" customFormat="false" ht="13" hidden="false" customHeight="false" outlineLevel="0" collapsed="false">
      <c r="A1951" s="0" t="n">
        <v>2.74</v>
      </c>
      <c r="B1951" s="0" t="n">
        <v>19.47</v>
      </c>
      <c r="C1951" s="7" t="n">
        <f aca="false">EXPONDIST(B1951,0.238,FALSE())/100</f>
        <v>2.31268843773217E-005</v>
      </c>
    </row>
    <row r="1952" customFormat="false" ht="13" hidden="false" customHeight="false" outlineLevel="0" collapsed="false">
      <c r="A1952" s="0" t="n">
        <v>4.02</v>
      </c>
      <c r="B1952" s="0" t="n">
        <v>19.48</v>
      </c>
      <c r="C1952" s="7" t="n">
        <f aca="false">EXPONDIST(B1952,0.238,FALSE())/100</f>
        <v>2.30719078405332E-005</v>
      </c>
    </row>
    <row r="1953" customFormat="false" ht="13" hidden="false" customHeight="false" outlineLevel="0" collapsed="false">
      <c r="A1953" s="0" t="n">
        <v>6.16</v>
      </c>
      <c r="B1953" s="0" t="n">
        <v>19.49</v>
      </c>
      <c r="C1953" s="7" t="n">
        <f aca="false">EXPONDIST(B1953,0.238,FALSE())/100</f>
        <v>2.30170619923212E-005</v>
      </c>
    </row>
    <row r="1954" customFormat="false" ht="13" hidden="false" customHeight="false" outlineLevel="0" collapsed="false">
      <c r="A1954" s="0" t="n">
        <v>5.57</v>
      </c>
      <c r="B1954" s="0" t="n">
        <v>19.5</v>
      </c>
      <c r="C1954" s="7" t="n">
        <f aca="false">EXPONDIST(B1954,0.238,FALSE())/100</f>
        <v>2.29623465220166E-005</v>
      </c>
    </row>
    <row r="1955" customFormat="false" ht="13" hidden="false" customHeight="false" outlineLevel="0" collapsed="false">
      <c r="A1955" s="0" t="n">
        <v>11.96</v>
      </c>
      <c r="B1955" s="0" t="n">
        <v>19.51</v>
      </c>
      <c r="C1955" s="7" t="n">
        <f aca="false">EXPONDIST(B1955,0.238,FALSE())/100</f>
        <v>2.29077611196891E-005</v>
      </c>
    </row>
    <row r="1956" customFormat="false" ht="13" hidden="false" customHeight="false" outlineLevel="0" collapsed="false">
      <c r="A1956" s="0" t="n">
        <v>0.05</v>
      </c>
      <c r="B1956" s="0" t="n">
        <v>19.52</v>
      </c>
      <c r="C1956" s="7" t="n">
        <f aca="false">EXPONDIST(B1956,0.238,FALSE())/100</f>
        <v>2.28533054761449E-005</v>
      </c>
    </row>
    <row r="1957" customFormat="false" ht="13" hidden="false" customHeight="false" outlineLevel="0" collapsed="false">
      <c r="A1957" s="0" t="n">
        <v>21.99</v>
      </c>
      <c r="B1957" s="0" t="n">
        <v>19.53</v>
      </c>
      <c r="C1957" s="7" t="n">
        <f aca="false">EXPONDIST(B1957,0.238,FALSE())/100</f>
        <v>2.27989792829254E-005</v>
      </c>
    </row>
    <row r="1958" customFormat="false" ht="13" hidden="false" customHeight="false" outlineLevel="0" collapsed="false">
      <c r="A1958" s="0" t="n">
        <v>1.21</v>
      </c>
      <c r="B1958" s="0" t="n">
        <v>19.54</v>
      </c>
      <c r="C1958" s="7" t="n">
        <f aca="false">EXPONDIST(B1958,0.238,FALSE())/100</f>
        <v>2.27447822323051E-005</v>
      </c>
    </row>
    <row r="1959" customFormat="false" ht="13" hidden="false" customHeight="false" outlineLevel="0" collapsed="false">
      <c r="A1959" s="0" t="n">
        <v>3.8</v>
      </c>
      <c r="B1959" s="0" t="n">
        <v>19.55</v>
      </c>
      <c r="C1959" s="7" t="n">
        <f aca="false">EXPONDIST(B1959,0.238,FALSE())/100</f>
        <v>2.26907140172901E-005</v>
      </c>
    </row>
    <row r="1960" customFormat="false" ht="13" hidden="false" customHeight="false" outlineLevel="0" collapsed="false">
      <c r="A1960" s="0" t="n">
        <v>8.52</v>
      </c>
      <c r="B1960" s="0" t="n">
        <v>19.56</v>
      </c>
      <c r="C1960" s="7" t="n">
        <f aca="false">EXPONDIST(B1960,0.238,FALSE())/100</f>
        <v>2.26367743316162E-005</v>
      </c>
    </row>
    <row r="1961" customFormat="false" ht="13" hidden="false" customHeight="false" outlineLevel="0" collapsed="false">
      <c r="A1961" s="0" t="n">
        <v>2.7</v>
      </c>
      <c r="B1961" s="0" t="n">
        <v>19.57</v>
      </c>
      <c r="C1961" s="7" t="n">
        <f aca="false">EXPONDIST(B1961,0.238,FALSE())/100</f>
        <v>2.25829628697474E-005</v>
      </c>
    </row>
    <row r="1962" customFormat="false" ht="13" hidden="false" customHeight="false" outlineLevel="0" collapsed="false">
      <c r="A1962" s="0" t="n">
        <v>5.66</v>
      </c>
      <c r="B1962" s="0" t="n">
        <v>19.58</v>
      </c>
      <c r="C1962" s="7" t="n">
        <f aca="false">EXPONDIST(B1962,0.238,FALSE())/100</f>
        <v>2.25292793268738E-005</v>
      </c>
    </row>
    <row r="1963" customFormat="false" ht="13" hidden="false" customHeight="false" outlineLevel="0" collapsed="false">
      <c r="A1963" s="0" t="n">
        <v>2.18</v>
      </c>
      <c r="B1963" s="0" t="n">
        <v>19.59</v>
      </c>
      <c r="C1963" s="7" t="n">
        <f aca="false">EXPONDIST(B1963,0.238,FALSE())/100</f>
        <v>2.24757233989103E-005</v>
      </c>
    </row>
    <row r="1964" customFormat="false" ht="13" hidden="false" customHeight="false" outlineLevel="0" collapsed="false">
      <c r="A1964" s="0" t="n">
        <v>9.07</v>
      </c>
      <c r="B1964" s="0" t="n">
        <v>19.6</v>
      </c>
      <c r="C1964" s="7" t="n">
        <f aca="false">EXPONDIST(B1964,0.238,FALSE())/100</f>
        <v>2.24222947824945E-005</v>
      </c>
    </row>
    <row r="1965" customFormat="false" ht="13" hidden="false" customHeight="false" outlineLevel="0" collapsed="false">
      <c r="A1965" s="0" t="n">
        <v>0.95</v>
      </c>
      <c r="B1965" s="0" t="n">
        <v>19.61</v>
      </c>
      <c r="C1965" s="7" t="n">
        <f aca="false">EXPONDIST(B1965,0.238,FALSE())/100</f>
        <v>2.23689931749853E-005</v>
      </c>
    </row>
    <row r="1966" customFormat="false" ht="13" hidden="false" customHeight="false" outlineLevel="0" collapsed="false">
      <c r="A1966" s="0" t="n">
        <v>4.64</v>
      </c>
      <c r="B1966" s="0" t="n">
        <v>19.62</v>
      </c>
      <c r="C1966" s="7" t="n">
        <f aca="false">EXPONDIST(B1966,0.238,FALSE())/100</f>
        <v>2.23158182744608E-005</v>
      </c>
    </row>
    <row r="1967" customFormat="false" ht="13" hidden="false" customHeight="false" outlineLevel="0" collapsed="false">
      <c r="A1967" s="0" t="n">
        <v>14.1</v>
      </c>
      <c r="B1967" s="0" t="n">
        <v>19.63</v>
      </c>
      <c r="C1967" s="7" t="n">
        <f aca="false">EXPONDIST(B1967,0.238,FALSE())/100</f>
        <v>2.2262769779717E-005</v>
      </c>
    </row>
    <row r="1968" customFormat="false" ht="13" hidden="false" customHeight="false" outlineLevel="0" collapsed="false">
      <c r="A1968" s="0" t="n">
        <v>1.97</v>
      </c>
      <c r="B1968" s="0" t="n">
        <v>19.64</v>
      </c>
      <c r="C1968" s="7" t="n">
        <f aca="false">EXPONDIST(B1968,0.238,FALSE())/100</f>
        <v>2.22098473902658E-005</v>
      </c>
    </row>
    <row r="1969" customFormat="false" ht="13" hidden="false" customHeight="false" outlineLevel="0" collapsed="false">
      <c r="A1969" s="0" t="n">
        <v>5.37</v>
      </c>
      <c r="B1969" s="0" t="n">
        <v>19.65</v>
      </c>
      <c r="C1969" s="7" t="n">
        <f aca="false">EXPONDIST(B1969,0.238,FALSE())/100</f>
        <v>2.21570508063336E-005</v>
      </c>
    </row>
    <row r="1970" customFormat="false" ht="13" hidden="false" customHeight="false" outlineLevel="0" collapsed="false">
      <c r="A1970" s="0" t="n">
        <v>0.52</v>
      </c>
      <c r="B1970" s="0" t="n">
        <v>19.66</v>
      </c>
      <c r="C1970" s="7" t="n">
        <f aca="false">EXPONDIST(B1970,0.238,FALSE())/100</f>
        <v>2.21043797288592E-005</v>
      </c>
    </row>
    <row r="1971" customFormat="false" ht="13" hidden="false" customHeight="false" outlineLevel="0" collapsed="false">
      <c r="A1971" s="0" t="n">
        <v>0.33</v>
      </c>
      <c r="B1971" s="0" t="n">
        <v>19.67</v>
      </c>
      <c r="C1971" s="7" t="n">
        <f aca="false">EXPONDIST(B1971,0.238,FALSE())/100</f>
        <v>2.20518338594925E-005</v>
      </c>
    </row>
    <row r="1972" customFormat="false" ht="13" hidden="false" customHeight="false" outlineLevel="0" collapsed="false">
      <c r="A1972" s="0" t="n">
        <v>0</v>
      </c>
      <c r="B1972" s="0" t="n">
        <v>19.68</v>
      </c>
      <c r="C1972" s="7" t="n">
        <f aca="false">EXPONDIST(B1972,0.238,FALSE())/100</f>
        <v>2.19994129005924E-005</v>
      </c>
    </row>
    <row r="1973" customFormat="false" ht="13" hidden="false" customHeight="false" outlineLevel="0" collapsed="false">
      <c r="A1973" s="0" t="n">
        <v>4.71</v>
      </c>
      <c r="B1973" s="0" t="n">
        <v>19.69</v>
      </c>
      <c r="C1973" s="7" t="n">
        <f aca="false">EXPONDIST(B1973,0.238,FALSE())/100</f>
        <v>2.19471165552256E-005</v>
      </c>
    </row>
    <row r="1974" customFormat="false" ht="13" hidden="false" customHeight="false" outlineLevel="0" collapsed="false">
      <c r="A1974" s="0" t="n">
        <v>0.19</v>
      </c>
      <c r="B1974" s="0" t="n">
        <v>19.7</v>
      </c>
      <c r="C1974" s="7" t="n">
        <f aca="false">EXPONDIST(B1974,0.238,FALSE())/100</f>
        <v>2.18949445271645E-005</v>
      </c>
    </row>
    <row r="1975" customFormat="false" ht="13" hidden="false" customHeight="false" outlineLevel="0" collapsed="false">
      <c r="A1975" s="0" t="n">
        <v>8.75</v>
      </c>
      <c r="B1975" s="0" t="n">
        <v>19.71</v>
      </c>
      <c r="C1975" s="7" t="n">
        <f aca="false">EXPONDIST(B1975,0.238,FALSE())/100</f>
        <v>2.18428965208857E-005</v>
      </c>
    </row>
    <row r="1976" customFormat="false" ht="13" hidden="false" customHeight="false" outlineLevel="0" collapsed="false">
      <c r="A1976" s="0" t="n">
        <v>2.5</v>
      </c>
      <c r="B1976" s="0" t="n">
        <v>19.72</v>
      </c>
      <c r="C1976" s="7" t="n">
        <f aca="false">EXPONDIST(B1976,0.238,FALSE())/100</f>
        <v>2.17909722415684E-005</v>
      </c>
    </row>
    <row r="1977" customFormat="false" ht="13" hidden="false" customHeight="false" outlineLevel="0" collapsed="false">
      <c r="A1977" s="0" t="n">
        <v>0.24</v>
      </c>
      <c r="B1977" s="0" t="n">
        <v>19.73</v>
      </c>
      <c r="C1977" s="7" t="n">
        <f aca="false">EXPONDIST(B1977,0.238,FALSE())/100</f>
        <v>2.17391713950925E-005</v>
      </c>
    </row>
    <row r="1978" customFormat="false" ht="13" hidden="false" customHeight="false" outlineLevel="0" collapsed="false">
      <c r="A1978" s="0" t="n">
        <v>2.52</v>
      </c>
      <c r="B1978" s="0" t="n">
        <v>19.74</v>
      </c>
      <c r="C1978" s="7" t="n">
        <f aca="false">EXPONDIST(B1978,0.238,FALSE())/100</f>
        <v>2.16874936880372E-005</v>
      </c>
    </row>
    <row r="1979" customFormat="false" ht="13" hidden="false" customHeight="false" outlineLevel="0" collapsed="false">
      <c r="A1979" s="0" t="n">
        <v>0.71</v>
      </c>
      <c r="B1979" s="0" t="n">
        <v>19.75</v>
      </c>
      <c r="C1979" s="7" t="n">
        <f aca="false">EXPONDIST(B1979,0.238,FALSE())/100</f>
        <v>2.16359388276791E-005</v>
      </c>
    </row>
    <row r="1980" customFormat="false" ht="13" hidden="false" customHeight="false" outlineLevel="0" collapsed="false">
      <c r="A1980" s="0" t="n">
        <v>6.46</v>
      </c>
      <c r="B1980" s="0" t="n">
        <v>19.76</v>
      </c>
      <c r="C1980" s="7" t="n">
        <f aca="false">EXPONDIST(B1980,0.238,FALSE())/100</f>
        <v>2.15845065219907E-005</v>
      </c>
    </row>
    <row r="1981" customFormat="false" ht="13" hidden="false" customHeight="false" outlineLevel="0" collapsed="false">
      <c r="A1981" s="0" t="n">
        <v>2.65</v>
      </c>
      <c r="B1981" s="0" t="n">
        <v>19.77</v>
      </c>
      <c r="C1981" s="7" t="n">
        <f aca="false">EXPONDIST(B1981,0.238,FALSE())/100</f>
        <v>2.15331964796388E-005</v>
      </c>
    </row>
    <row r="1982" customFormat="false" ht="13" hidden="false" customHeight="false" outlineLevel="0" collapsed="false">
      <c r="A1982" s="0" t="n">
        <v>7.84</v>
      </c>
      <c r="B1982" s="0" t="n">
        <v>19.78</v>
      </c>
      <c r="C1982" s="7" t="n">
        <f aca="false">EXPONDIST(B1982,0.238,FALSE())/100</f>
        <v>2.14820084099826E-005</v>
      </c>
    </row>
    <row r="1983" customFormat="false" ht="13" hidden="false" customHeight="false" outlineLevel="0" collapsed="false">
      <c r="A1983" s="0" t="n">
        <v>9.97</v>
      </c>
      <c r="B1983" s="0" t="n">
        <v>19.79</v>
      </c>
      <c r="C1983" s="7" t="n">
        <f aca="false">EXPONDIST(B1983,0.238,FALSE())/100</f>
        <v>2.14309420230723E-005</v>
      </c>
    </row>
    <row r="1984" customFormat="false" ht="13" hidden="false" customHeight="false" outlineLevel="0" collapsed="false">
      <c r="A1984" s="0" t="n">
        <v>4.92</v>
      </c>
      <c r="B1984" s="0" t="n">
        <v>19.8</v>
      </c>
      <c r="C1984" s="7" t="n">
        <f aca="false">EXPONDIST(B1984,0.238,FALSE())/100</f>
        <v>2.13799970296473E-005</v>
      </c>
    </row>
    <row r="1985" customFormat="false" ht="13" hidden="false" customHeight="false" outlineLevel="0" collapsed="false">
      <c r="A1985" s="0" t="n">
        <v>1.24</v>
      </c>
      <c r="B1985" s="0" t="n">
        <v>19.81</v>
      </c>
      <c r="C1985" s="7" t="n">
        <f aca="false">EXPONDIST(B1985,0.238,FALSE())/100</f>
        <v>2.13291731411347E-005</v>
      </c>
    </row>
    <row r="1986" customFormat="false" ht="13" hidden="false" customHeight="false" outlineLevel="0" collapsed="false">
      <c r="A1986" s="0" t="n">
        <v>0.23</v>
      </c>
      <c r="B1986" s="0" t="n">
        <v>19.82</v>
      </c>
      <c r="C1986" s="7" t="n">
        <f aca="false">EXPONDIST(B1986,0.238,FALSE())/100</f>
        <v>2.12784700696474E-005</v>
      </c>
    </row>
    <row r="1987" customFormat="false" ht="13" hidden="false" customHeight="false" outlineLevel="0" collapsed="false">
      <c r="A1987" s="0" t="n">
        <v>5.65</v>
      </c>
      <c r="B1987" s="0" t="n">
        <v>19.83</v>
      </c>
      <c r="C1987" s="7" t="n">
        <f aca="false">EXPONDIST(B1987,0.238,FALSE())/100</f>
        <v>2.12278875279828E-005</v>
      </c>
    </row>
    <row r="1988" customFormat="false" ht="13" hidden="false" customHeight="false" outlineLevel="0" collapsed="false">
      <c r="A1988" s="0" t="n">
        <v>1.54</v>
      </c>
      <c r="B1988" s="0" t="n">
        <v>19.84</v>
      </c>
      <c r="C1988" s="7" t="n">
        <f aca="false">EXPONDIST(B1988,0.238,FALSE())/100</f>
        <v>2.11774252296212E-005</v>
      </c>
    </row>
    <row r="1989" customFormat="false" ht="13" hidden="false" customHeight="false" outlineLevel="0" collapsed="false">
      <c r="A1989" s="0" t="n">
        <v>7.69</v>
      </c>
      <c r="B1989" s="0" t="n">
        <v>19.85</v>
      </c>
      <c r="C1989" s="7" t="n">
        <f aca="false">EXPONDIST(B1989,0.238,FALSE())/100</f>
        <v>2.11270828887236E-005</v>
      </c>
    </row>
    <row r="1990" customFormat="false" ht="13" hidden="false" customHeight="false" outlineLevel="0" collapsed="false">
      <c r="A1990" s="0" t="n">
        <v>6.53</v>
      </c>
      <c r="B1990" s="0" t="n">
        <v>19.86</v>
      </c>
      <c r="C1990" s="7" t="n">
        <f aca="false">EXPONDIST(B1990,0.238,FALSE())/100</f>
        <v>2.10768602201308E-005</v>
      </c>
    </row>
    <row r="1991" customFormat="false" ht="13" hidden="false" customHeight="false" outlineLevel="0" collapsed="false">
      <c r="A1991" s="0" t="n">
        <v>1.08</v>
      </c>
      <c r="B1991" s="0" t="n">
        <v>19.87</v>
      </c>
      <c r="C1991" s="7" t="n">
        <f aca="false">EXPONDIST(B1991,0.238,FALSE())/100</f>
        <v>2.10267569393615E-005</v>
      </c>
    </row>
    <row r="1992" customFormat="false" ht="13" hidden="false" customHeight="false" outlineLevel="0" collapsed="false">
      <c r="A1992" s="0" t="n">
        <v>10.47</v>
      </c>
      <c r="B1992" s="0" t="n">
        <v>19.88</v>
      </c>
      <c r="C1992" s="7" t="n">
        <f aca="false">EXPONDIST(B1992,0.238,FALSE())/100</f>
        <v>2.09767727626103E-005</v>
      </c>
    </row>
    <row r="1993" customFormat="false" ht="13" hidden="false" customHeight="false" outlineLevel="0" collapsed="false">
      <c r="A1993" s="0" t="n">
        <v>0.46</v>
      </c>
      <c r="B1993" s="0" t="n">
        <v>19.89</v>
      </c>
      <c r="C1993" s="7" t="n">
        <f aca="false">EXPONDIST(B1993,0.238,FALSE())/100</f>
        <v>2.09269074067469E-005</v>
      </c>
    </row>
    <row r="1994" customFormat="false" ht="13" hidden="false" customHeight="false" outlineLevel="0" collapsed="false">
      <c r="A1994" s="0" t="n">
        <v>16.05</v>
      </c>
      <c r="B1994" s="0" t="n">
        <v>19.9</v>
      </c>
      <c r="C1994" s="7" t="n">
        <f aca="false">EXPONDIST(B1994,0.238,FALSE())/100</f>
        <v>2.08771605893137E-005</v>
      </c>
    </row>
    <row r="1995" customFormat="false" ht="13" hidden="false" customHeight="false" outlineLevel="0" collapsed="false">
      <c r="A1995" s="0" t="n">
        <v>6.7</v>
      </c>
      <c r="B1995" s="0" t="n">
        <v>19.91</v>
      </c>
      <c r="C1995" s="7" t="n">
        <f aca="false">EXPONDIST(B1995,0.238,FALSE())/100</f>
        <v>2.08275320285248E-005</v>
      </c>
    </row>
    <row r="1996" customFormat="false" ht="13" hidden="false" customHeight="false" outlineLevel="0" collapsed="false">
      <c r="A1996" s="0" t="n">
        <v>0.69</v>
      </c>
      <c r="B1996" s="0" t="n">
        <v>19.92</v>
      </c>
      <c r="C1996" s="7" t="n">
        <f aca="false">EXPONDIST(B1996,0.238,FALSE())/100</f>
        <v>2.0778021443264E-005</v>
      </c>
    </row>
    <row r="1997" customFormat="false" ht="13" hidden="false" customHeight="false" outlineLevel="0" collapsed="false">
      <c r="A1997" s="0" t="n">
        <v>0.89</v>
      </c>
      <c r="B1997" s="0" t="n">
        <v>19.93</v>
      </c>
      <c r="C1997" s="7" t="n">
        <f aca="false">EXPONDIST(B1997,0.238,FALSE())/100</f>
        <v>2.07286285530835E-005</v>
      </c>
    </row>
    <row r="1998" customFormat="false" ht="13" hidden="false" customHeight="false" outlineLevel="0" collapsed="false">
      <c r="A1998" s="0" t="n">
        <v>1.52</v>
      </c>
      <c r="B1998" s="0" t="n">
        <v>19.94</v>
      </c>
      <c r="C1998" s="7" t="n">
        <f aca="false">EXPONDIST(B1998,0.238,FALSE())/100</f>
        <v>2.06793530782019E-005</v>
      </c>
    </row>
    <row r="1999" customFormat="false" ht="13" hidden="false" customHeight="false" outlineLevel="0" collapsed="false">
      <c r="A1999" s="0" t="n">
        <v>1.24</v>
      </c>
      <c r="B1999" s="0" t="n">
        <v>19.95</v>
      </c>
      <c r="C1999" s="7" t="n">
        <f aca="false">EXPONDIST(B1999,0.238,FALSE())/100</f>
        <v>2.06301947395032E-005</v>
      </c>
    </row>
    <row r="2000" customFormat="false" ht="13" hidden="false" customHeight="false" outlineLevel="0" collapsed="false">
      <c r="A2000" s="0" t="n">
        <v>16.08</v>
      </c>
      <c r="B2000" s="0" t="n">
        <v>19.96</v>
      </c>
      <c r="C2000" s="7" t="n">
        <f aca="false">EXPONDIST(B2000,0.238,FALSE())/100</f>
        <v>2.05811532585348E-005</v>
      </c>
    </row>
    <row r="2001" customFormat="false" ht="13" hidden="false" customHeight="false" outlineLevel="0" collapsed="false">
      <c r="A2001" s="0" t="n">
        <v>3.05</v>
      </c>
      <c r="B2001" s="0" t="n">
        <v>19.97</v>
      </c>
      <c r="C2001" s="7" t="n">
        <f aca="false">EXPONDIST(B2001,0.238,FALSE())/100</f>
        <v>2.05322283575059E-005</v>
      </c>
    </row>
    <row r="2002" customFormat="false" ht="13" hidden="false" customHeight="false" outlineLevel="0" collapsed="false">
      <c r="A2002" s="0" t="n">
        <v>11.01</v>
      </c>
      <c r="B2002" s="0" t="n">
        <v>19.98</v>
      </c>
      <c r="C2002" s="7" t="n">
        <f aca="false">EXPONDIST(B2002,0.238,FALSE())/100</f>
        <v>2.04834197592862E-005</v>
      </c>
    </row>
    <row r="2003" customFormat="false" ht="13" hidden="false" customHeight="false" outlineLevel="0" collapsed="false">
      <c r="A2003" s="0" t="n">
        <v>3.13</v>
      </c>
      <c r="B2003" s="0" t="n">
        <v>19.99</v>
      </c>
      <c r="C2003" s="7" t="n">
        <f aca="false">EXPONDIST(B2003,0.238,FALSE())/100</f>
        <v>2.04347271874041E-005</v>
      </c>
    </row>
    <row r="2004" customFormat="false" ht="13" hidden="false" customHeight="false" outlineLevel="0" collapsed="false">
      <c r="A2004" s="0" t="n">
        <v>0.74</v>
      </c>
      <c r="B2004" s="0" t="n">
        <v>20</v>
      </c>
      <c r="C2004" s="7" t="n">
        <f aca="false">EXPONDIST(B2004,0.238,FALSE())/100</f>
        <v>2.03861503660454E-005</v>
      </c>
    </row>
    <row r="2005" customFormat="false" ht="13" hidden="false" customHeight="false" outlineLevel="0" collapsed="false">
      <c r="A2005" s="0" t="n">
        <v>2.09</v>
      </c>
      <c r="B2005" s="0" t="n">
        <v>20.01</v>
      </c>
      <c r="C2005" s="7" t="n">
        <f aca="false">EXPONDIST(B2005,0.238,FALSE())/100</f>
        <v>2.03376890200513E-005</v>
      </c>
    </row>
    <row r="2006" customFormat="false" ht="13" hidden="false" customHeight="false" outlineLevel="0" collapsed="false">
      <c r="A2006" s="0" t="n">
        <v>8.66</v>
      </c>
      <c r="B2006" s="0" t="n">
        <v>20.02</v>
      </c>
      <c r="C2006" s="7" t="n">
        <f aca="false">EXPONDIST(B2006,0.238,FALSE())/100</f>
        <v>2.02893428749173E-005</v>
      </c>
    </row>
    <row r="2007" customFormat="false" ht="13" hidden="false" customHeight="false" outlineLevel="0" collapsed="false">
      <c r="A2007" s="0" t="n">
        <v>5.23</v>
      </c>
      <c r="B2007" s="0" t="n">
        <v>20.03</v>
      </c>
      <c r="C2007" s="7" t="n">
        <f aca="false">EXPONDIST(B2007,0.238,FALSE())/100</f>
        <v>2.02411116567913E-005</v>
      </c>
    </row>
    <row r="2008" customFormat="false" ht="13" hidden="false" customHeight="false" outlineLevel="0" collapsed="false">
      <c r="A2008" s="0" t="n">
        <v>2.38</v>
      </c>
      <c r="B2008" s="0" t="n">
        <v>20.04</v>
      </c>
      <c r="C2008" s="7" t="n">
        <f aca="false">EXPONDIST(B2008,0.238,FALSE())/100</f>
        <v>2.01929950924723E-005</v>
      </c>
    </row>
    <row r="2009" customFormat="false" ht="13" hidden="false" customHeight="false" outlineLevel="0" collapsed="false">
      <c r="A2009" s="0" t="n">
        <v>0.24</v>
      </c>
      <c r="B2009" s="0" t="n">
        <v>20.05</v>
      </c>
      <c r="C2009" s="7" t="n">
        <f aca="false">EXPONDIST(B2009,0.238,FALSE())/100</f>
        <v>2.01449929094087E-005</v>
      </c>
    </row>
    <row r="2010" customFormat="false" ht="13" hidden="false" customHeight="false" outlineLevel="0" collapsed="false">
      <c r="A2010" s="0" t="n">
        <v>0.12</v>
      </c>
      <c r="B2010" s="0" t="n">
        <v>20.06</v>
      </c>
      <c r="C2010" s="7" t="n">
        <f aca="false">EXPONDIST(B2010,0.238,FALSE())/100</f>
        <v>2.00971048356968E-005</v>
      </c>
    </row>
    <row r="2011" customFormat="false" ht="13" hidden="false" customHeight="false" outlineLevel="0" collapsed="false">
      <c r="A2011" s="0" t="n">
        <v>0.35</v>
      </c>
      <c r="B2011" s="0" t="n">
        <v>20.07</v>
      </c>
      <c r="C2011" s="7" t="n">
        <f aca="false">EXPONDIST(B2011,0.238,FALSE())/100</f>
        <v>2.00493306000792E-005</v>
      </c>
    </row>
    <row r="2012" customFormat="false" ht="13" hidden="false" customHeight="false" outlineLevel="0" collapsed="false">
      <c r="A2012" s="0" t="n">
        <v>0.28</v>
      </c>
      <c r="B2012" s="0" t="n">
        <v>20.08</v>
      </c>
      <c r="C2012" s="7" t="n">
        <f aca="false">EXPONDIST(B2012,0.238,FALSE())/100</f>
        <v>2.00016699319435E-005</v>
      </c>
    </row>
    <row r="2013" customFormat="false" ht="13" hidden="false" customHeight="false" outlineLevel="0" collapsed="false">
      <c r="A2013" s="0" t="n">
        <v>2.79</v>
      </c>
      <c r="B2013" s="0" t="n">
        <v>20.09</v>
      </c>
      <c r="C2013" s="7" t="n">
        <f aca="false">EXPONDIST(B2013,0.238,FALSE())/100</f>
        <v>1.99541225613205E-005</v>
      </c>
    </row>
    <row r="2014" customFormat="false" ht="13" hidden="false" customHeight="false" outlineLevel="0" collapsed="false">
      <c r="A2014" s="0" t="n">
        <v>1.18</v>
      </c>
      <c r="B2014" s="0" t="n">
        <v>20.1</v>
      </c>
      <c r="C2014" s="7" t="n">
        <f aca="false">EXPONDIST(B2014,0.238,FALSE())/100</f>
        <v>1.99066882188826E-005</v>
      </c>
    </row>
    <row r="2015" customFormat="false" ht="13" hidden="false" customHeight="false" outlineLevel="0" collapsed="false">
      <c r="A2015" s="0" t="n">
        <v>0.13</v>
      </c>
      <c r="B2015" s="0" t="n">
        <v>20.11</v>
      </c>
      <c r="C2015" s="7" t="n">
        <f aca="false">EXPONDIST(B2015,0.238,FALSE())/100</f>
        <v>1.98593666359427E-005</v>
      </c>
    </row>
    <row r="2016" customFormat="false" ht="13" hidden="false" customHeight="false" outlineLevel="0" collapsed="false">
      <c r="A2016" s="0" t="n">
        <v>0.48</v>
      </c>
      <c r="B2016" s="0" t="n">
        <v>20.12</v>
      </c>
      <c r="C2016" s="7" t="n">
        <f aca="false">EXPONDIST(B2016,0.238,FALSE())/100</f>
        <v>1.98121575444523E-005</v>
      </c>
    </row>
    <row r="2017" customFormat="false" ht="13" hidden="false" customHeight="false" outlineLevel="0" collapsed="false">
      <c r="A2017" s="0" t="n">
        <v>7.26</v>
      </c>
      <c r="B2017" s="0" t="n">
        <v>20.13</v>
      </c>
      <c r="C2017" s="7" t="n">
        <f aca="false">EXPONDIST(B2017,0.238,FALSE())/100</f>
        <v>1.97650606770001E-005</v>
      </c>
    </row>
    <row r="2018" customFormat="false" ht="13" hidden="false" customHeight="false" outlineLevel="0" collapsed="false">
      <c r="A2018" s="0" t="n">
        <v>2.82</v>
      </c>
      <c r="B2018" s="0" t="n">
        <v>20.14</v>
      </c>
      <c r="C2018" s="7" t="n">
        <f aca="false">EXPONDIST(B2018,0.238,FALSE())/100</f>
        <v>1.97180757668104E-005</v>
      </c>
    </row>
    <row r="2019" customFormat="false" ht="13" hidden="false" customHeight="false" outlineLevel="0" collapsed="false">
      <c r="A2019" s="0" t="n">
        <v>4.83</v>
      </c>
      <c r="B2019" s="0" t="n">
        <v>20.15</v>
      </c>
      <c r="C2019" s="7" t="n">
        <f aca="false">EXPONDIST(B2019,0.238,FALSE())/100</f>
        <v>1.96712025477418E-005</v>
      </c>
    </row>
    <row r="2020" customFormat="false" ht="13" hidden="false" customHeight="false" outlineLevel="0" collapsed="false">
      <c r="A2020" s="0" t="n">
        <v>13.94</v>
      </c>
      <c r="B2020" s="0" t="n">
        <v>20.16</v>
      </c>
      <c r="C2020" s="7" t="n">
        <f aca="false">EXPONDIST(B2020,0.238,FALSE())/100</f>
        <v>1.96244407542855E-005</v>
      </c>
    </row>
    <row r="2021" customFormat="false" ht="13" hidden="false" customHeight="false" outlineLevel="0" collapsed="false">
      <c r="A2021" s="0" t="n">
        <v>5.92</v>
      </c>
      <c r="B2021" s="0" t="n">
        <v>20.17</v>
      </c>
      <c r="C2021" s="7" t="n">
        <f aca="false">EXPONDIST(B2021,0.238,FALSE())/100</f>
        <v>1.95777901215639E-005</v>
      </c>
    </row>
    <row r="2022" customFormat="false" ht="13" hidden="false" customHeight="false" outlineLevel="0" collapsed="false">
      <c r="A2022" s="0" t="n">
        <v>3.16</v>
      </c>
      <c r="B2022" s="0" t="n">
        <v>20.18</v>
      </c>
      <c r="C2022" s="7" t="n">
        <f aca="false">EXPONDIST(B2022,0.238,FALSE())/100</f>
        <v>1.9531250385329E-005</v>
      </c>
    </row>
    <row r="2023" customFormat="false" ht="13" hidden="false" customHeight="false" outlineLevel="0" collapsed="false">
      <c r="A2023" s="0" t="n">
        <v>0.69</v>
      </c>
      <c r="B2023" s="0" t="n">
        <v>20.19</v>
      </c>
      <c r="C2023" s="7" t="n">
        <f aca="false">EXPONDIST(B2023,0.238,FALSE())/100</f>
        <v>1.9484821281961E-005</v>
      </c>
    </row>
    <row r="2024" customFormat="false" ht="13" hidden="false" customHeight="false" outlineLevel="0" collapsed="false">
      <c r="A2024" s="0" t="n">
        <v>3.27</v>
      </c>
      <c r="B2024" s="0" t="n">
        <v>20.2</v>
      </c>
      <c r="C2024" s="7" t="n">
        <f aca="false">EXPONDIST(B2024,0.238,FALSE())/100</f>
        <v>1.94385025484668E-005</v>
      </c>
    </row>
    <row r="2025" customFormat="false" ht="13" hidden="false" customHeight="false" outlineLevel="0" collapsed="false">
      <c r="A2025" s="0" t="n">
        <v>5.2</v>
      </c>
      <c r="B2025" s="0" t="n">
        <v>20.21</v>
      </c>
      <c r="C2025" s="7" t="n">
        <f aca="false">EXPONDIST(B2025,0.238,FALSE())/100</f>
        <v>1.93922939224784E-005</v>
      </c>
    </row>
    <row r="2026" customFormat="false" ht="13" hidden="false" customHeight="false" outlineLevel="0" collapsed="false">
      <c r="A2026" s="0" t="n">
        <v>0.54</v>
      </c>
      <c r="B2026" s="0" t="n">
        <v>20.22</v>
      </c>
      <c r="C2026" s="7" t="n">
        <f aca="false">EXPONDIST(B2026,0.238,FALSE())/100</f>
        <v>1.93461951422515E-005</v>
      </c>
    </row>
    <row r="2027" customFormat="false" ht="13" hidden="false" customHeight="false" outlineLevel="0" collapsed="false">
      <c r="A2027" s="0" t="n">
        <v>0.45</v>
      </c>
      <c r="B2027" s="0" t="n">
        <v>20.23</v>
      </c>
      <c r="C2027" s="7" t="n">
        <f aca="false">EXPONDIST(B2027,0.238,FALSE())/100</f>
        <v>1.93002059466641E-005</v>
      </c>
    </row>
    <row r="2028" customFormat="false" ht="13" hidden="false" customHeight="false" outlineLevel="0" collapsed="false">
      <c r="A2028" s="0" t="n">
        <v>5.23</v>
      </c>
      <c r="B2028" s="0" t="n">
        <v>20.24</v>
      </c>
      <c r="C2028" s="7" t="n">
        <f aca="false">EXPONDIST(B2028,0.238,FALSE())/100</f>
        <v>1.92543260752149E-005</v>
      </c>
    </row>
    <row r="2029" customFormat="false" ht="13" hidden="false" customHeight="false" outlineLevel="0" collapsed="false">
      <c r="A2029" s="0" t="n">
        <v>0.83</v>
      </c>
      <c r="B2029" s="0" t="n">
        <v>20.25</v>
      </c>
      <c r="C2029" s="7" t="n">
        <f aca="false">EXPONDIST(B2029,0.238,FALSE())/100</f>
        <v>1.92085552680218E-005</v>
      </c>
    </row>
    <row r="2030" customFormat="false" ht="13" hidden="false" customHeight="false" outlineLevel="0" collapsed="false">
      <c r="A2030" s="0" t="n">
        <v>0.69</v>
      </c>
      <c r="B2030" s="0" t="n">
        <v>20.26</v>
      </c>
      <c r="C2030" s="7" t="n">
        <f aca="false">EXPONDIST(B2030,0.238,FALSE())/100</f>
        <v>1.91628932658205E-005</v>
      </c>
    </row>
    <row r="2031" customFormat="false" ht="13" hidden="false" customHeight="false" outlineLevel="0" collapsed="false">
      <c r="A2031" s="0" t="n">
        <v>5</v>
      </c>
      <c r="B2031" s="0" t="n">
        <v>20.27</v>
      </c>
      <c r="C2031" s="7" t="n">
        <f aca="false">EXPONDIST(B2031,0.238,FALSE())/100</f>
        <v>1.91173398099631E-005</v>
      </c>
    </row>
    <row r="2032" customFormat="false" ht="13" hidden="false" customHeight="false" outlineLevel="0" collapsed="false">
      <c r="A2032" s="0" t="n">
        <v>1.35</v>
      </c>
      <c r="B2032" s="0" t="n">
        <v>20.28</v>
      </c>
      <c r="C2032" s="7" t="n">
        <f aca="false">EXPONDIST(B2032,0.238,FALSE())/100</f>
        <v>1.90718946424164E-005</v>
      </c>
    </row>
    <row r="2033" customFormat="false" ht="13" hidden="false" customHeight="false" outlineLevel="0" collapsed="false">
      <c r="A2033" s="0" t="n">
        <v>0.2</v>
      </c>
      <c r="B2033" s="0" t="n">
        <v>20.29</v>
      </c>
      <c r="C2033" s="7" t="n">
        <f aca="false">EXPONDIST(B2033,0.238,FALSE())/100</f>
        <v>1.90265575057607E-005</v>
      </c>
    </row>
    <row r="2034" customFormat="false" ht="13" hidden="false" customHeight="false" outlineLevel="0" collapsed="false">
      <c r="A2034" s="0" t="n">
        <v>5.65</v>
      </c>
      <c r="B2034" s="0" t="n">
        <v>20.3</v>
      </c>
      <c r="C2034" s="7" t="n">
        <f aca="false">EXPONDIST(B2034,0.238,FALSE())/100</f>
        <v>1.89813281431882E-005</v>
      </c>
    </row>
    <row r="2035" customFormat="false" ht="13" hidden="false" customHeight="false" outlineLevel="0" collapsed="false">
      <c r="A2035" s="0" t="n">
        <v>2.95</v>
      </c>
      <c r="B2035" s="0" t="n">
        <v>20.31</v>
      </c>
      <c r="C2035" s="7" t="n">
        <f aca="false">EXPONDIST(B2035,0.238,FALSE())/100</f>
        <v>1.89362062985016E-005</v>
      </c>
    </row>
    <row r="2036" customFormat="false" ht="13" hidden="false" customHeight="false" outlineLevel="0" collapsed="false">
      <c r="A2036" s="0" t="n">
        <v>0.72</v>
      </c>
      <c r="B2036" s="0" t="n">
        <v>20.32</v>
      </c>
      <c r="C2036" s="7" t="n">
        <f aca="false">EXPONDIST(B2036,0.238,FALSE())/100</f>
        <v>1.88911917161126E-005</v>
      </c>
    </row>
    <row r="2037" customFormat="false" ht="13" hidden="false" customHeight="false" outlineLevel="0" collapsed="false">
      <c r="A2037" s="0" t="n">
        <v>1.21</v>
      </c>
      <c r="B2037" s="0" t="n">
        <v>20.33</v>
      </c>
      <c r="C2037" s="7" t="n">
        <f aca="false">EXPONDIST(B2037,0.238,FALSE())/100</f>
        <v>1.88462841410405E-005</v>
      </c>
    </row>
    <row r="2038" customFormat="false" ht="13" hidden="false" customHeight="false" outlineLevel="0" collapsed="false">
      <c r="A2038" s="0" t="n">
        <v>5.15</v>
      </c>
      <c r="B2038" s="0" t="n">
        <v>20.34</v>
      </c>
      <c r="C2038" s="7" t="n">
        <f aca="false">EXPONDIST(B2038,0.238,FALSE())/100</f>
        <v>1.88014833189106E-005</v>
      </c>
    </row>
    <row r="2039" customFormat="false" ht="13" hidden="false" customHeight="false" outlineLevel="0" collapsed="false">
      <c r="A2039" s="0" t="n">
        <v>2.89</v>
      </c>
      <c r="B2039" s="0" t="n">
        <v>20.35</v>
      </c>
      <c r="C2039" s="7" t="n">
        <f aca="false">EXPONDIST(B2039,0.238,FALSE())/100</f>
        <v>1.87567889959531E-005</v>
      </c>
    </row>
    <row r="2040" customFormat="false" ht="13" hidden="false" customHeight="false" outlineLevel="0" collapsed="false">
      <c r="A2040" s="0" t="n">
        <v>0.24</v>
      </c>
      <c r="B2040" s="0" t="n">
        <v>20.36</v>
      </c>
      <c r="C2040" s="7" t="n">
        <f aca="false">EXPONDIST(B2040,0.238,FALSE())/100</f>
        <v>1.87122009190014E-005</v>
      </c>
    </row>
    <row r="2041" customFormat="false" ht="13" hidden="false" customHeight="false" outlineLevel="0" collapsed="false">
      <c r="A2041" s="0" t="n">
        <v>3.91</v>
      </c>
      <c r="B2041" s="0" t="n">
        <v>20.37</v>
      </c>
      <c r="C2041" s="7" t="n">
        <f aca="false">EXPONDIST(B2041,0.238,FALSE())/100</f>
        <v>1.86677188354906E-005</v>
      </c>
    </row>
    <row r="2042" customFormat="false" ht="13" hidden="false" customHeight="false" outlineLevel="0" collapsed="false">
      <c r="A2042" s="0" t="n">
        <v>2.54</v>
      </c>
      <c r="B2042" s="0" t="n">
        <v>20.38</v>
      </c>
      <c r="C2042" s="7" t="n">
        <f aca="false">EXPONDIST(B2042,0.238,FALSE())/100</f>
        <v>1.86233424934562E-005</v>
      </c>
    </row>
    <row r="2043" customFormat="false" ht="13" hidden="false" customHeight="false" outlineLevel="0" collapsed="false">
      <c r="A2043" s="0" t="n">
        <v>4.89</v>
      </c>
      <c r="B2043" s="0" t="n">
        <v>20.39</v>
      </c>
      <c r="C2043" s="7" t="n">
        <f aca="false">EXPONDIST(B2043,0.238,FALSE())/100</f>
        <v>1.85790716415329E-005</v>
      </c>
    </row>
    <row r="2044" customFormat="false" ht="13" hidden="false" customHeight="false" outlineLevel="0" collapsed="false">
      <c r="A2044" s="0" t="n">
        <v>1.28</v>
      </c>
      <c r="B2044" s="0" t="n">
        <v>20.4</v>
      </c>
      <c r="C2044" s="7" t="n">
        <f aca="false">EXPONDIST(B2044,0.238,FALSE())/100</f>
        <v>1.85349060289527E-005</v>
      </c>
    </row>
    <row r="2045" customFormat="false" ht="13" hidden="false" customHeight="false" outlineLevel="0" collapsed="false">
      <c r="A2045" s="0" t="n">
        <v>0.83</v>
      </c>
      <c r="B2045" s="0" t="n">
        <v>20.41</v>
      </c>
      <c r="C2045" s="7" t="n">
        <f aca="false">EXPONDIST(B2045,0.238,FALSE())/100</f>
        <v>1.84908454055437E-005</v>
      </c>
    </row>
    <row r="2046" customFormat="false" ht="13" hidden="false" customHeight="false" outlineLevel="0" collapsed="false">
      <c r="A2046" s="0" t="n">
        <v>4.53</v>
      </c>
      <c r="B2046" s="0" t="n">
        <v>20.42</v>
      </c>
      <c r="C2046" s="7" t="n">
        <f aca="false">EXPONDIST(B2046,0.238,FALSE())/100</f>
        <v>1.84468895217289E-005</v>
      </c>
    </row>
    <row r="2047" customFormat="false" ht="13" hidden="false" customHeight="false" outlineLevel="0" collapsed="false">
      <c r="A2047" s="0" t="n">
        <v>3.19</v>
      </c>
      <c r="B2047" s="0" t="n">
        <v>20.43</v>
      </c>
      <c r="C2047" s="7" t="n">
        <f aca="false">EXPONDIST(B2047,0.238,FALSE())/100</f>
        <v>1.84030381285244E-005</v>
      </c>
    </row>
    <row r="2048" customFormat="false" ht="13" hidden="false" customHeight="false" outlineLevel="0" collapsed="false">
      <c r="A2048" s="0" t="n">
        <v>8.74</v>
      </c>
      <c r="B2048" s="0" t="n">
        <v>20.44</v>
      </c>
      <c r="C2048" s="7" t="n">
        <f aca="false">EXPONDIST(B2048,0.238,FALSE())/100</f>
        <v>1.83592909775383E-005</v>
      </c>
    </row>
    <row r="2049" customFormat="false" ht="13" hidden="false" customHeight="false" outlineLevel="0" collapsed="false">
      <c r="A2049" s="0" t="n">
        <v>20</v>
      </c>
      <c r="B2049" s="0" t="n">
        <v>20.45</v>
      </c>
      <c r="C2049" s="7" t="n">
        <f aca="false">EXPONDIST(B2049,0.238,FALSE())/100</f>
        <v>1.83156478209691E-005</v>
      </c>
    </row>
    <row r="2050" customFormat="false" ht="13" hidden="false" customHeight="false" outlineLevel="0" collapsed="false">
      <c r="A2050" s="0" t="n">
        <v>6.8</v>
      </c>
      <c r="B2050" s="0" t="n">
        <v>20.46</v>
      </c>
      <c r="C2050" s="7" t="n">
        <f aca="false">EXPONDIST(B2050,0.238,FALSE())/100</f>
        <v>1.82721084116044E-005</v>
      </c>
    </row>
    <row r="2051" customFormat="false" ht="13" hidden="false" customHeight="false" outlineLevel="0" collapsed="false">
      <c r="A2051" s="0" t="n">
        <v>4.89</v>
      </c>
      <c r="B2051" s="0" t="n">
        <v>20.47</v>
      </c>
      <c r="C2051" s="7" t="n">
        <f aca="false">EXPONDIST(B2051,0.238,FALSE())/100</f>
        <v>1.82286725028194E-005</v>
      </c>
    </row>
    <row r="2052" customFormat="false" ht="13" hidden="false" customHeight="false" outlineLevel="0" collapsed="false">
      <c r="A2052" s="0" t="n">
        <v>0.47</v>
      </c>
      <c r="B2052" s="0" t="n">
        <v>20.48</v>
      </c>
      <c r="C2052" s="7" t="n">
        <f aca="false">EXPONDIST(B2052,0.238,FALSE())/100</f>
        <v>1.81853398485757E-005</v>
      </c>
    </row>
    <row r="2053" customFormat="false" ht="13" hidden="false" customHeight="false" outlineLevel="0" collapsed="false">
      <c r="A2053" s="0" t="n">
        <v>2.63</v>
      </c>
      <c r="B2053" s="0" t="n">
        <v>20.49</v>
      </c>
      <c r="C2053" s="7" t="n">
        <f aca="false">EXPONDIST(B2053,0.238,FALSE())/100</f>
        <v>1.81421102034197E-005</v>
      </c>
    </row>
    <row r="2054" customFormat="false" ht="13" hidden="false" customHeight="false" outlineLevel="0" collapsed="false">
      <c r="A2054" s="0" t="n">
        <v>12.26</v>
      </c>
      <c r="B2054" s="0" t="n">
        <v>20.5</v>
      </c>
      <c r="C2054" s="7" t="n">
        <f aca="false">EXPONDIST(B2054,0.238,FALSE())/100</f>
        <v>1.80989833224812E-005</v>
      </c>
    </row>
    <row r="2055" customFormat="false" ht="13" hidden="false" customHeight="false" outlineLevel="0" collapsed="false">
      <c r="A2055" s="0" t="n">
        <v>0.96</v>
      </c>
      <c r="B2055" s="0" t="n">
        <v>20.51</v>
      </c>
      <c r="C2055" s="7" t="n">
        <f aca="false">EXPONDIST(B2055,0.238,FALSE())/100</f>
        <v>1.80559589614722E-005</v>
      </c>
    </row>
    <row r="2056" customFormat="false" ht="13" hidden="false" customHeight="false" outlineLevel="0" collapsed="false">
      <c r="A2056" s="0" t="n">
        <v>10.76</v>
      </c>
      <c r="B2056" s="0" t="n">
        <v>20.52</v>
      </c>
      <c r="C2056" s="7" t="n">
        <f aca="false">EXPONDIST(B2056,0.238,FALSE())/100</f>
        <v>1.80130368766855E-005</v>
      </c>
    </row>
    <row r="2057" customFormat="false" ht="13" hidden="false" customHeight="false" outlineLevel="0" collapsed="false">
      <c r="A2057" s="0" t="n">
        <v>2.15</v>
      </c>
      <c r="B2057" s="0" t="n">
        <v>20.53</v>
      </c>
      <c r="C2057" s="7" t="n">
        <f aca="false">EXPONDIST(B2057,0.238,FALSE())/100</f>
        <v>1.79702168249929E-005</v>
      </c>
    </row>
    <row r="2058" customFormat="false" ht="13" hidden="false" customHeight="false" outlineLevel="0" collapsed="false">
      <c r="A2058" s="0" t="n">
        <v>6.59</v>
      </c>
      <c r="B2058" s="0" t="n">
        <v>20.54</v>
      </c>
      <c r="C2058" s="7" t="n">
        <f aca="false">EXPONDIST(B2058,0.238,FALSE())/100</f>
        <v>1.79274985638447E-005</v>
      </c>
    </row>
    <row r="2059" customFormat="false" ht="13" hidden="false" customHeight="false" outlineLevel="0" collapsed="false">
      <c r="A2059" s="0" t="n">
        <v>5.96</v>
      </c>
      <c r="B2059" s="0" t="n">
        <v>20.55</v>
      </c>
      <c r="C2059" s="7" t="n">
        <f aca="false">EXPONDIST(B2059,0.238,FALSE())/100</f>
        <v>1.78848818512672E-005</v>
      </c>
    </row>
    <row r="2060" customFormat="false" ht="13" hidden="false" customHeight="false" outlineLevel="0" collapsed="false">
      <c r="A2060" s="0" t="n">
        <v>5.73</v>
      </c>
      <c r="B2060" s="0" t="n">
        <v>20.56</v>
      </c>
      <c r="C2060" s="7" t="n">
        <f aca="false">EXPONDIST(B2060,0.238,FALSE())/100</f>
        <v>1.78423664458623E-005</v>
      </c>
    </row>
    <row r="2061" customFormat="false" ht="13" hidden="false" customHeight="false" outlineLevel="0" collapsed="false">
      <c r="A2061" s="0" t="n">
        <v>8.03</v>
      </c>
      <c r="B2061" s="0" t="n">
        <v>20.57</v>
      </c>
      <c r="C2061" s="7" t="n">
        <f aca="false">EXPONDIST(B2061,0.238,FALSE())/100</f>
        <v>1.77999521068056E-005</v>
      </c>
    </row>
    <row r="2062" customFormat="false" ht="13" hidden="false" customHeight="false" outlineLevel="0" collapsed="false">
      <c r="A2062" s="0" t="n">
        <v>2.38</v>
      </c>
      <c r="B2062" s="0" t="n">
        <v>20.58</v>
      </c>
      <c r="C2062" s="7" t="n">
        <f aca="false">EXPONDIST(B2062,0.238,FALSE())/100</f>
        <v>1.77576385938452E-005</v>
      </c>
    </row>
    <row r="2063" customFormat="false" ht="13" hidden="false" customHeight="false" outlineLevel="0" collapsed="false">
      <c r="A2063" s="0" t="n">
        <v>0.06</v>
      </c>
      <c r="B2063" s="0" t="n">
        <v>20.59</v>
      </c>
      <c r="C2063" s="7" t="n">
        <f aca="false">EXPONDIST(B2063,0.238,FALSE())/100</f>
        <v>1.77154256673004E-005</v>
      </c>
    </row>
    <row r="2064" customFormat="false" ht="13" hidden="false" customHeight="false" outlineLevel="0" collapsed="false">
      <c r="A2064" s="0" t="n">
        <v>2.01</v>
      </c>
      <c r="B2064" s="0" t="n">
        <v>20.6</v>
      </c>
      <c r="C2064" s="7" t="n">
        <f aca="false">EXPONDIST(B2064,0.238,FALSE())/100</f>
        <v>1.767331308806E-005</v>
      </c>
    </row>
    <row r="2065" customFormat="false" ht="13" hidden="false" customHeight="false" outlineLevel="0" collapsed="false">
      <c r="A2065" s="0" t="n">
        <v>5.98</v>
      </c>
      <c r="B2065" s="0" t="n">
        <v>20.61</v>
      </c>
      <c r="C2065" s="7" t="n">
        <f aca="false">EXPONDIST(B2065,0.238,FALSE())/100</f>
        <v>1.76313006175816E-005</v>
      </c>
    </row>
    <row r="2066" customFormat="false" ht="13" hidden="false" customHeight="false" outlineLevel="0" collapsed="false">
      <c r="A2066" s="0" t="n">
        <v>6.69</v>
      </c>
      <c r="B2066" s="0" t="n">
        <v>20.62</v>
      </c>
      <c r="C2066" s="7" t="n">
        <f aca="false">EXPONDIST(B2066,0.238,FALSE())/100</f>
        <v>1.75893880178895E-005</v>
      </c>
    </row>
    <row r="2067" customFormat="false" ht="13" hidden="false" customHeight="false" outlineLevel="0" collapsed="false">
      <c r="A2067" s="0" t="n">
        <v>5.38</v>
      </c>
      <c r="B2067" s="0" t="n">
        <v>20.63</v>
      </c>
      <c r="C2067" s="7" t="n">
        <f aca="false">EXPONDIST(B2067,0.238,FALSE())/100</f>
        <v>1.7547575051574E-005</v>
      </c>
    </row>
    <row r="2068" customFormat="false" ht="13" hidden="false" customHeight="false" outlineLevel="0" collapsed="false">
      <c r="A2068" s="0" t="n">
        <v>14.49</v>
      </c>
      <c r="B2068" s="0" t="n">
        <v>20.64</v>
      </c>
      <c r="C2068" s="7" t="n">
        <f aca="false">EXPONDIST(B2068,0.238,FALSE())/100</f>
        <v>1.75058614817894E-005</v>
      </c>
    </row>
    <row r="2069" customFormat="false" ht="13" hidden="false" customHeight="false" outlineLevel="0" collapsed="false">
      <c r="A2069" s="0" t="n">
        <v>4.32</v>
      </c>
      <c r="B2069" s="0" t="n">
        <v>20.65</v>
      </c>
      <c r="C2069" s="7" t="n">
        <f aca="false">EXPONDIST(B2069,0.238,FALSE())/100</f>
        <v>1.74642470722535E-005</v>
      </c>
    </row>
    <row r="2070" customFormat="false" ht="13" hidden="false" customHeight="false" outlineLevel="0" collapsed="false">
      <c r="A2070" s="0" t="n">
        <v>1.24</v>
      </c>
      <c r="B2070" s="0" t="n">
        <v>20.66</v>
      </c>
      <c r="C2070" s="7" t="n">
        <f aca="false">EXPONDIST(B2070,0.238,FALSE())/100</f>
        <v>1.74227315872454E-005</v>
      </c>
    </row>
    <row r="2071" customFormat="false" ht="13" hidden="false" customHeight="false" outlineLevel="0" collapsed="false">
      <c r="A2071" s="0" t="n">
        <v>3.95</v>
      </c>
      <c r="B2071" s="0" t="n">
        <v>20.67</v>
      </c>
      <c r="C2071" s="7" t="n">
        <f aca="false">EXPONDIST(B2071,0.238,FALSE())/100</f>
        <v>1.73813147916047E-005</v>
      </c>
    </row>
    <row r="2072" customFormat="false" ht="13" hidden="false" customHeight="false" outlineLevel="0" collapsed="false">
      <c r="A2072" s="0" t="n">
        <v>0.48</v>
      </c>
      <c r="B2072" s="0" t="n">
        <v>20.68</v>
      </c>
      <c r="C2072" s="7" t="n">
        <f aca="false">EXPONDIST(B2072,0.238,FALSE())/100</f>
        <v>1.733999645073E-005</v>
      </c>
    </row>
    <row r="2073" customFormat="false" ht="13" hidden="false" customHeight="false" outlineLevel="0" collapsed="false">
      <c r="A2073" s="0" t="n">
        <v>1.14</v>
      </c>
      <c r="B2073" s="0" t="n">
        <v>20.69</v>
      </c>
      <c r="C2073" s="7" t="n">
        <f aca="false">EXPONDIST(B2073,0.238,FALSE())/100</f>
        <v>1.72987763305775E-005</v>
      </c>
    </row>
    <row r="2074" customFormat="false" ht="13" hidden="false" customHeight="false" outlineLevel="0" collapsed="false">
      <c r="A2074" s="0" t="n">
        <v>1.71</v>
      </c>
      <c r="B2074" s="0" t="n">
        <v>20.7</v>
      </c>
      <c r="C2074" s="7" t="n">
        <f aca="false">EXPONDIST(B2074,0.238,FALSE())/100</f>
        <v>1.72576541976599E-005</v>
      </c>
    </row>
    <row r="2075" customFormat="false" ht="13" hidden="false" customHeight="false" outlineLevel="0" collapsed="false">
      <c r="A2075" s="0" t="n">
        <v>5.21</v>
      </c>
      <c r="B2075" s="0" t="n">
        <v>20.71</v>
      </c>
      <c r="C2075" s="7" t="n">
        <f aca="false">EXPONDIST(B2075,0.238,FALSE())/100</f>
        <v>1.72166298190449E-005</v>
      </c>
    </row>
    <row r="2076" customFormat="false" ht="13" hidden="false" customHeight="false" outlineLevel="0" collapsed="false">
      <c r="A2076" s="0" t="n">
        <v>10.44</v>
      </c>
      <c r="B2076" s="0" t="n">
        <v>20.72</v>
      </c>
      <c r="C2076" s="7" t="n">
        <f aca="false">EXPONDIST(B2076,0.238,FALSE())/100</f>
        <v>1.71757029623538E-005</v>
      </c>
    </row>
    <row r="2077" customFormat="false" ht="13" hidden="false" customHeight="false" outlineLevel="0" collapsed="false">
      <c r="A2077" s="0" t="n">
        <v>2.16</v>
      </c>
      <c r="B2077" s="0" t="n">
        <v>20.73</v>
      </c>
      <c r="C2077" s="7" t="n">
        <f aca="false">EXPONDIST(B2077,0.238,FALSE())/100</f>
        <v>1.71348733957606E-005</v>
      </c>
    </row>
    <row r="2078" customFormat="false" ht="13" hidden="false" customHeight="false" outlineLevel="0" collapsed="false">
      <c r="A2078" s="0" t="n">
        <v>0.16</v>
      </c>
      <c r="B2078" s="0" t="n">
        <v>20.74</v>
      </c>
      <c r="C2078" s="7" t="n">
        <f aca="false">EXPONDIST(B2078,0.238,FALSE())/100</f>
        <v>1.709414088799E-005</v>
      </c>
    </row>
    <row r="2079" customFormat="false" ht="13" hidden="false" customHeight="false" outlineLevel="0" collapsed="false">
      <c r="A2079" s="0" t="n">
        <v>0.88</v>
      </c>
      <c r="B2079" s="0" t="n">
        <v>20.75</v>
      </c>
      <c r="C2079" s="7" t="n">
        <f aca="false">EXPONDIST(B2079,0.238,FALSE())/100</f>
        <v>1.70535052083168E-005</v>
      </c>
    </row>
    <row r="2080" customFormat="false" ht="13" hidden="false" customHeight="false" outlineLevel="0" collapsed="false">
      <c r="A2080" s="0" t="n">
        <v>1</v>
      </c>
      <c r="B2080" s="0" t="n">
        <v>20.76</v>
      </c>
      <c r="C2080" s="7" t="n">
        <f aca="false">EXPONDIST(B2080,0.238,FALSE())/100</f>
        <v>1.70129661265641E-005</v>
      </c>
    </row>
    <row r="2081" customFormat="false" ht="13" hidden="false" customHeight="false" outlineLevel="0" collapsed="false">
      <c r="A2081" s="0" t="n">
        <v>0.59</v>
      </c>
      <c r="B2081" s="0" t="n">
        <v>20.77</v>
      </c>
      <c r="C2081" s="7" t="n">
        <f aca="false">EXPONDIST(B2081,0.238,FALSE())/100</f>
        <v>1.69725234131022E-005</v>
      </c>
    </row>
    <row r="2082" customFormat="false" ht="13" hidden="false" customHeight="false" outlineLevel="0" collapsed="false">
      <c r="A2082" s="0" t="n">
        <v>5.33</v>
      </c>
      <c r="B2082" s="0" t="n">
        <v>20.78</v>
      </c>
      <c r="C2082" s="7" t="n">
        <f aca="false">EXPONDIST(B2082,0.238,FALSE())/100</f>
        <v>1.69321768388473E-005</v>
      </c>
    </row>
    <row r="2083" customFormat="false" ht="13" hidden="false" customHeight="false" outlineLevel="0" collapsed="false">
      <c r="A2083" s="0" t="n">
        <v>1.26</v>
      </c>
      <c r="B2083" s="0" t="n">
        <v>20.79</v>
      </c>
      <c r="C2083" s="7" t="n">
        <f aca="false">EXPONDIST(B2083,0.238,FALSE())/100</f>
        <v>1.68919261752602E-005</v>
      </c>
    </row>
    <row r="2084" customFormat="false" ht="13" hidden="false" customHeight="false" outlineLevel="0" collapsed="false">
      <c r="A2084" s="0" t="n">
        <v>3.6</v>
      </c>
      <c r="B2084" s="0" t="n">
        <v>20.8</v>
      </c>
      <c r="C2084" s="7" t="n">
        <f aca="false">EXPONDIST(B2084,0.238,FALSE())/100</f>
        <v>1.68517711943448E-005</v>
      </c>
    </row>
    <row r="2085" customFormat="false" ht="13" hidden="false" customHeight="false" outlineLevel="0" collapsed="false">
      <c r="A2085" s="0" t="n">
        <v>0.16</v>
      </c>
      <c r="B2085" s="0" t="n">
        <v>20.81</v>
      </c>
      <c r="C2085" s="7" t="n">
        <f aca="false">EXPONDIST(B2085,0.238,FALSE())/100</f>
        <v>1.68117116686473E-005</v>
      </c>
    </row>
    <row r="2086" customFormat="false" ht="13" hidden="false" customHeight="false" outlineLevel="0" collapsed="false">
      <c r="A2086" s="0" t="n">
        <v>16.96</v>
      </c>
      <c r="B2086" s="0" t="n">
        <v>20.82</v>
      </c>
      <c r="C2086" s="7" t="n">
        <f aca="false">EXPONDIST(B2086,0.238,FALSE())/100</f>
        <v>1.67717473712543E-005</v>
      </c>
    </row>
    <row r="2087" customFormat="false" ht="13" hidden="false" customHeight="false" outlineLevel="0" collapsed="false">
      <c r="A2087" s="0" t="n">
        <v>1.54</v>
      </c>
      <c r="B2087" s="0" t="n">
        <v>20.83</v>
      </c>
      <c r="C2087" s="7" t="n">
        <f aca="false">EXPONDIST(B2087,0.238,FALSE())/100</f>
        <v>1.6731878075792E-005</v>
      </c>
    </row>
    <row r="2088" customFormat="false" ht="13" hidden="false" customHeight="false" outlineLevel="0" collapsed="false">
      <c r="A2088" s="0" t="n">
        <v>2.63</v>
      </c>
      <c r="B2088" s="0" t="n">
        <v>20.84</v>
      </c>
      <c r="C2088" s="7" t="n">
        <f aca="false">EXPONDIST(B2088,0.238,FALSE())/100</f>
        <v>1.66921035564245E-005</v>
      </c>
    </row>
    <row r="2089" customFormat="false" ht="13" hidden="false" customHeight="false" outlineLevel="0" collapsed="false">
      <c r="A2089" s="0" t="n">
        <v>0.58</v>
      </c>
      <c r="B2089" s="0" t="n">
        <v>20.85</v>
      </c>
      <c r="C2089" s="7" t="n">
        <f aca="false">EXPONDIST(B2089,0.238,FALSE())/100</f>
        <v>1.66524235878531E-005</v>
      </c>
    </row>
    <row r="2090" customFormat="false" ht="13" hidden="false" customHeight="false" outlineLevel="0" collapsed="false">
      <c r="A2090" s="0" t="n">
        <v>3.74</v>
      </c>
      <c r="B2090" s="0" t="n">
        <v>20.86</v>
      </c>
      <c r="C2090" s="7" t="n">
        <f aca="false">EXPONDIST(B2090,0.238,FALSE())/100</f>
        <v>1.66128379453144E-005</v>
      </c>
    </row>
    <row r="2091" customFormat="false" ht="13" hidden="false" customHeight="false" outlineLevel="0" collapsed="false">
      <c r="A2091" s="0" t="n">
        <v>6.61</v>
      </c>
      <c r="B2091" s="0" t="n">
        <v>20.87</v>
      </c>
      <c r="C2091" s="7" t="n">
        <f aca="false">EXPONDIST(B2091,0.238,FALSE())/100</f>
        <v>1.65733464045793E-005</v>
      </c>
    </row>
    <row r="2092" customFormat="false" ht="13" hidden="false" customHeight="false" outlineLevel="0" collapsed="false">
      <c r="A2092" s="0" t="n">
        <v>0.67</v>
      </c>
      <c r="B2092" s="0" t="n">
        <v>20.88</v>
      </c>
      <c r="C2092" s="7" t="n">
        <f aca="false">EXPONDIST(B2092,0.238,FALSE())/100</f>
        <v>1.6533948741952E-005</v>
      </c>
    </row>
    <row r="2093" customFormat="false" ht="13" hidden="false" customHeight="false" outlineLevel="0" collapsed="false">
      <c r="A2093" s="0" t="n">
        <v>1.15</v>
      </c>
      <c r="B2093" s="0" t="n">
        <v>20.89</v>
      </c>
      <c r="C2093" s="7" t="n">
        <f aca="false">EXPONDIST(B2093,0.238,FALSE())/100</f>
        <v>1.6494644734268E-005</v>
      </c>
    </row>
    <row r="2094" customFormat="false" ht="13" hidden="false" customHeight="false" outlineLevel="0" collapsed="false">
      <c r="A2094" s="0" t="n">
        <v>7.38</v>
      </c>
      <c r="B2094" s="0" t="n">
        <v>20.9</v>
      </c>
      <c r="C2094" s="7" t="n">
        <f aca="false">EXPONDIST(B2094,0.238,FALSE())/100</f>
        <v>1.64554341588939E-005</v>
      </c>
    </row>
    <row r="2095" customFormat="false" ht="13" hidden="false" customHeight="false" outlineLevel="0" collapsed="false">
      <c r="A2095" s="0" t="n">
        <v>0.16</v>
      </c>
      <c r="B2095" s="0" t="n">
        <v>20.91</v>
      </c>
      <c r="C2095" s="7" t="n">
        <f aca="false">EXPONDIST(B2095,0.238,FALSE())/100</f>
        <v>1.6416316793725E-005</v>
      </c>
    </row>
    <row r="2096" customFormat="false" ht="13" hidden="false" customHeight="false" outlineLevel="0" collapsed="false">
      <c r="A2096" s="0" t="n">
        <v>4.1</v>
      </c>
      <c r="B2096" s="0" t="n">
        <v>20.92</v>
      </c>
      <c r="C2096" s="7" t="n">
        <f aca="false">EXPONDIST(B2096,0.238,FALSE())/100</f>
        <v>1.63772924171848E-005</v>
      </c>
    </row>
    <row r="2097" customFormat="false" ht="13" hidden="false" customHeight="false" outlineLevel="0" collapsed="false">
      <c r="A2097" s="0" t="n">
        <v>12.02</v>
      </c>
      <c r="B2097" s="0" t="n">
        <v>20.93</v>
      </c>
      <c r="C2097" s="7" t="n">
        <f aca="false">EXPONDIST(B2097,0.238,FALSE())/100</f>
        <v>1.63383608082236E-005</v>
      </c>
    </row>
    <row r="2098" customFormat="false" ht="13" hidden="false" customHeight="false" outlineLevel="0" collapsed="false">
      <c r="A2098" s="0" t="n">
        <v>1.57</v>
      </c>
      <c r="B2098" s="0" t="n">
        <v>20.94</v>
      </c>
      <c r="C2098" s="7" t="n">
        <f aca="false">EXPONDIST(B2098,0.238,FALSE())/100</f>
        <v>1.6299521746317E-005</v>
      </c>
    </row>
    <row r="2099" customFormat="false" ht="13" hidden="false" customHeight="false" outlineLevel="0" collapsed="false">
      <c r="A2099" s="0" t="n">
        <v>2.77</v>
      </c>
      <c r="B2099" s="0" t="n">
        <v>20.95</v>
      </c>
      <c r="C2099" s="7" t="n">
        <f aca="false">EXPONDIST(B2099,0.238,FALSE())/100</f>
        <v>1.6260775011465E-005</v>
      </c>
    </row>
    <row r="2100" customFormat="false" ht="13" hidden="false" customHeight="false" outlineLevel="0" collapsed="false">
      <c r="A2100" s="0" t="n">
        <v>1.5</v>
      </c>
      <c r="B2100" s="0" t="n">
        <v>20.96</v>
      </c>
      <c r="C2100" s="7" t="n">
        <f aca="false">EXPONDIST(B2100,0.238,FALSE())/100</f>
        <v>1.62221203841904E-005</v>
      </c>
    </row>
    <row r="2101" customFormat="false" ht="13" hidden="false" customHeight="false" outlineLevel="0" collapsed="false">
      <c r="A2101" s="0" t="n">
        <v>1.55</v>
      </c>
      <c r="B2101" s="0" t="n">
        <v>20.97</v>
      </c>
      <c r="C2101" s="7" t="n">
        <f aca="false">EXPONDIST(B2101,0.238,FALSE())/100</f>
        <v>1.61835576455379E-005</v>
      </c>
    </row>
    <row r="2102" customFormat="false" ht="13" hidden="false" customHeight="false" outlineLevel="0" collapsed="false">
      <c r="A2102" s="0" t="n">
        <v>4.99</v>
      </c>
      <c r="B2102" s="0" t="n">
        <v>20.98</v>
      </c>
      <c r="C2102" s="7" t="n">
        <f aca="false">EXPONDIST(B2102,0.238,FALSE())/100</f>
        <v>1.61450865770727E-005</v>
      </c>
    </row>
    <row r="2103" customFormat="false" ht="13" hidden="false" customHeight="false" outlineLevel="0" collapsed="false">
      <c r="A2103" s="0" t="n">
        <v>3.08</v>
      </c>
      <c r="B2103" s="0" t="n">
        <v>20.99</v>
      </c>
      <c r="C2103" s="7" t="n">
        <f aca="false">EXPONDIST(B2103,0.238,FALSE())/100</f>
        <v>1.6106706960879E-005</v>
      </c>
    </row>
    <row r="2104" customFormat="false" ht="13" hidden="false" customHeight="false" outlineLevel="0" collapsed="false">
      <c r="A2104" s="0" t="n">
        <v>3.92</v>
      </c>
      <c r="B2104" s="0" t="n">
        <v>21</v>
      </c>
      <c r="C2104" s="7" t="n">
        <f aca="false">EXPONDIST(B2104,0.238,FALSE())/100</f>
        <v>1.60684185795592E-005</v>
      </c>
    </row>
    <row r="2105" customFormat="false" ht="13" hidden="false" customHeight="false" outlineLevel="0" collapsed="false">
      <c r="A2105" s="0" t="n">
        <v>1.65</v>
      </c>
      <c r="B2105" s="0" t="n">
        <v>21.01</v>
      </c>
      <c r="C2105" s="7" t="n">
        <f aca="false">EXPONDIST(B2105,0.238,FALSE())/100</f>
        <v>1.60302212162327E-005</v>
      </c>
    </row>
    <row r="2106" customFormat="false" ht="13" hidden="false" customHeight="false" outlineLevel="0" collapsed="false">
      <c r="A2106" s="0" t="n">
        <v>1.22</v>
      </c>
      <c r="B2106" s="0" t="n">
        <v>21.02</v>
      </c>
      <c r="C2106" s="7" t="n">
        <f aca="false">EXPONDIST(B2106,0.238,FALSE())/100</f>
        <v>1.5992114654534E-005</v>
      </c>
    </row>
    <row r="2107" customFormat="false" ht="13" hidden="false" customHeight="false" outlineLevel="0" collapsed="false">
      <c r="A2107" s="0" t="n">
        <v>2.71</v>
      </c>
      <c r="B2107" s="0" t="n">
        <v>21.03</v>
      </c>
      <c r="C2107" s="7" t="n">
        <f aca="false">EXPONDIST(B2107,0.238,FALSE())/100</f>
        <v>1.59540986786124E-005</v>
      </c>
    </row>
    <row r="2108" customFormat="false" ht="13" hidden="false" customHeight="false" outlineLevel="0" collapsed="false">
      <c r="A2108" s="0" t="n">
        <v>1.41</v>
      </c>
      <c r="B2108" s="0" t="n">
        <v>21.04</v>
      </c>
      <c r="C2108" s="7" t="n">
        <f aca="false">EXPONDIST(B2108,0.238,FALSE())/100</f>
        <v>1.591617307313E-005</v>
      </c>
    </row>
    <row r="2109" customFormat="false" ht="13" hidden="false" customHeight="false" outlineLevel="0" collapsed="false">
      <c r="A2109" s="0" t="n">
        <v>1.86</v>
      </c>
      <c r="B2109" s="0" t="n">
        <v>21.05</v>
      </c>
      <c r="C2109" s="7" t="n">
        <f aca="false">EXPONDIST(B2109,0.238,FALSE())/100</f>
        <v>1.58783376232608E-005</v>
      </c>
    </row>
    <row r="2110" customFormat="false" ht="13" hidden="false" customHeight="false" outlineLevel="0" collapsed="false">
      <c r="A2110" s="0" t="n">
        <v>6.8</v>
      </c>
      <c r="B2110" s="0" t="n">
        <v>21.06</v>
      </c>
      <c r="C2110" s="7" t="n">
        <f aca="false">EXPONDIST(B2110,0.238,FALSE())/100</f>
        <v>1.58405921146898E-005</v>
      </c>
    </row>
    <row r="2111" customFormat="false" ht="13" hidden="false" customHeight="false" outlineLevel="0" collapsed="false">
      <c r="A2111" s="0" t="n">
        <v>8.52</v>
      </c>
      <c r="B2111" s="0" t="n">
        <v>21.07</v>
      </c>
      <c r="C2111" s="7" t="n">
        <f aca="false">EXPONDIST(B2111,0.238,FALSE())/100</f>
        <v>1.58029363336111E-005</v>
      </c>
    </row>
    <row r="2112" customFormat="false" ht="13" hidden="false" customHeight="false" outlineLevel="0" collapsed="false">
      <c r="A2112" s="0" t="n">
        <v>3.46</v>
      </c>
      <c r="B2112" s="0" t="n">
        <v>21.08</v>
      </c>
      <c r="C2112" s="7" t="n">
        <f aca="false">EXPONDIST(B2112,0.238,FALSE())/100</f>
        <v>1.57653700667272E-005</v>
      </c>
    </row>
    <row r="2113" customFormat="false" ht="13" hidden="false" customHeight="false" outlineLevel="0" collapsed="false">
      <c r="A2113" s="0" t="n">
        <v>2.55</v>
      </c>
      <c r="B2113" s="0" t="n">
        <v>21.09</v>
      </c>
      <c r="C2113" s="7" t="n">
        <f aca="false">EXPONDIST(B2113,0.238,FALSE())/100</f>
        <v>1.57278931012477E-005</v>
      </c>
    </row>
    <row r="2114" customFormat="false" ht="13" hidden="false" customHeight="false" outlineLevel="0" collapsed="false">
      <c r="A2114" s="0" t="n">
        <v>11.71</v>
      </c>
      <c r="B2114" s="0" t="n">
        <v>21.1</v>
      </c>
      <c r="C2114" s="7" t="n">
        <f aca="false">EXPONDIST(B2114,0.238,FALSE())/100</f>
        <v>1.56905052248879E-005</v>
      </c>
    </row>
    <row r="2115" customFormat="false" ht="13" hidden="false" customHeight="false" outlineLevel="0" collapsed="false">
      <c r="A2115" s="0" t="n">
        <v>2.88</v>
      </c>
      <c r="B2115" s="0" t="n">
        <v>21.11</v>
      </c>
      <c r="C2115" s="7" t="n">
        <f aca="false">EXPONDIST(B2115,0.238,FALSE())/100</f>
        <v>1.56532062258679E-005</v>
      </c>
    </row>
    <row r="2116" customFormat="false" ht="13" hidden="false" customHeight="false" outlineLevel="0" collapsed="false">
      <c r="A2116" s="0" t="n">
        <v>11.53</v>
      </c>
      <c r="B2116" s="0" t="n">
        <v>21.12</v>
      </c>
      <c r="C2116" s="7" t="n">
        <f aca="false">EXPONDIST(B2116,0.238,FALSE())/100</f>
        <v>1.56159958929111E-005</v>
      </c>
    </row>
    <row r="2117" customFormat="false" ht="13" hidden="false" customHeight="false" outlineLevel="0" collapsed="false">
      <c r="A2117" s="0" t="n">
        <v>8.97</v>
      </c>
      <c r="B2117" s="0" t="n">
        <v>21.13</v>
      </c>
      <c r="C2117" s="7" t="n">
        <f aca="false">EXPONDIST(B2117,0.238,FALSE())/100</f>
        <v>1.55788740152431E-005</v>
      </c>
    </row>
    <row r="2118" customFormat="false" ht="13" hidden="false" customHeight="false" outlineLevel="0" collapsed="false">
      <c r="A2118" s="0" t="n">
        <v>0.22</v>
      </c>
      <c r="B2118" s="0" t="n">
        <v>21.14</v>
      </c>
      <c r="C2118" s="7" t="n">
        <f aca="false">EXPONDIST(B2118,0.238,FALSE())/100</f>
        <v>1.55418403825908E-005</v>
      </c>
    </row>
    <row r="2119" customFormat="false" ht="13" hidden="false" customHeight="false" outlineLevel="0" collapsed="false">
      <c r="A2119" s="0" t="n">
        <v>2.73</v>
      </c>
      <c r="B2119" s="0" t="n">
        <v>21.15</v>
      </c>
      <c r="C2119" s="7" t="n">
        <f aca="false">EXPONDIST(B2119,0.238,FALSE())/100</f>
        <v>1.55048947851807E-005</v>
      </c>
    </row>
    <row r="2120" customFormat="false" ht="13" hidden="false" customHeight="false" outlineLevel="0" collapsed="false">
      <c r="A2120" s="0" t="n">
        <v>6.53</v>
      </c>
      <c r="B2120" s="0" t="n">
        <v>21.16</v>
      </c>
      <c r="C2120" s="7" t="n">
        <f aca="false">EXPONDIST(B2120,0.238,FALSE())/100</f>
        <v>1.54680370137381E-005</v>
      </c>
    </row>
    <row r="2121" customFormat="false" ht="13" hidden="false" customHeight="false" outlineLevel="0" collapsed="false">
      <c r="A2121" s="0" t="n">
        <v>4.97</v>
      </c>
      <c r="B2121" s="0" t="n">
        <v>21.17</v>
      </c>
      <c r="C2121" s="7" t="n">
        <f aca="false">EXPONDIST(B2121,0.238,FALSE())/100</f>
        <v>1.54312668594857E-005</v>
      </c>
    </row>
    <row r="2122" customFormat="false" ht="13" hidden="false" customHeight="false" outlineLevel="0" collapsed="false">
      <c r="A2122" s="0" t="n">
        <v>0.34</v>
      </c>
      <c r="B2122" s="0" t="n">
        <v>21.18</v>
      </c>
      <c r="C2122" s="7" t="n">
        <f aca="false">EXPONDIST(B2122,0.238,FALSE())/100</f>
        <v>1.53945841141426E-005</v>
      </c>
    </row>
    <row r="2123" customFormat="false" ht="13" hidden="false" customHeight="false" outlineLevel="0" collapsed="false">
      <c r="A2123" s="0" t="n">
        <v>7.46</v>
      </c>
      <c r="B2123" s="0" t="n">
        <v>21.19</v>
      </c>
      <c r="C2123" s="7" t="n">
        <f aca="false">EXPONDIST(B2123,0.238,FALSE())/100</f>
        <v>1.53579885699229E-005</v>
      </c>
    </row>
    <row r="2124" customFormat="false" ht="13" hidden="false" customHeight="false" outlineLevel="0" collapsed="false">
      <c r="A2124" s="0" t="n">
        <v>3.24</v>
      </c>
      <c r="B2124" s="0" t="n">
        <v>21.2</v>
      </c>
      <c r="C2124" s="7" t="n">
        <f aca="false">EXPONDIST(B2124,0.238,FALSE())/100</f>
        <v>1.53214800195347E-005</v>
      </c>
    </row>
    <row r="2125" customFormat="false" ht="13" hidden="false" customHeight="false" outlineLevel="0" collapsed="false">
      <c r="A2125" s="0" t="n">
        <v>5.21</v>
      </c>
      <c r="B2125" s="0" t="n">
        <v>21.21</v>
      </c>
      <c r="C2125" s="7" t="n">
        <f aca="false">EXPONDIST(B2125,0.238,FALSE())/100</f>
        <v>1.52850582561788E-005</v>
      </c>
    </row>
    <row r="2126" customFormat="false" ht="13" hidden="false" customHeight="false" outlineLevel="0" collapsed="false">
      <c r="A2126" s="0" t="n">
        <v>2.85</v>
      </c>
      <c r="B2126" s="0" t="n">
        <v>21.22</v>
      </c>
      <c r="C2126" s="7" t="n">
        <f aca="false">EXPONDIST(B2126,0.238,FALSE())/100</f>
        <v>1.52487230735479E-005</v>
      </c>
    </row>
    <row r="2127" customFormat="false" ht="13" hidden="false" customHeight="false" outlineLevel="0" collapsed="false">
      <c r="A2127" s="0" t="n">
        <v>4.78</v>
      </c>
      <c r="B2127" s="0" t="n">
        <v>21.23</v>
      </c>
      <c r="C2127" s="7" t="n">
        <f aca="false">EXPONDIST(B2127,0.238,FALSE())/100</f>
        <v>1.52124742658247E-005</v>
      </c>
    </row>
    <row r="2128" customFormat="false" ht="13" hidden="false" customHeight="false" outlineLevel="0" collapsed="false">
      <c r="A2128" s="0" t="n">
        <v>3.4</v>
      </c>
      <c r="B2128" s="0" t="n">
        <v>21.24</v>
      </c>
      <c r="C2128" s="7" t="n">
        <f aca="false">EXPONDIST(B2128,0.238,FALSE())/100</f>
        <v>1.51763116276814E-005</v>
      </c>
    </row>
    <row r="2129" customFormat="false" ht="13" hidden="false" customHeight="false" outlineLevel="0" collapsed="false">
      <c r="A2129" s="0" t="n">
        <v>5.52</v>
      </c>
      <c r="B2129" s="0" t="n">
        <v>21.25</v>
      </c>
      <c r="C2129" s="7" t="n">
        <f aca="false">EXPONDIST(B2129,0.238,FALSE())/100</f>
        <v>1.51402349542782E-005</v>
      </c>
    </row>
    <row r="2130" customFormat="false" ht="13" hidden="false" customHeight="false" outlineLevel="0" collapsed="false">
      <c r="A2130" s="0" t="n">
        <v>2.62</v>
      </c>
      <c r="B2130" s="0" t="n">
        <v>21.26</v>
      </c>
      <c r="C2130" s="7" t="n">
        <f aca="false">EXPONDIST(B2130,0.238,FALSE())/100</f>
        <v>1.51042440412624E-005</v>
      </c>
    </row>
    <row r="2131" customFormat="false" ht="13" hidden="false" customHeight="false" outlineLevel="0" collapsed="false">
      <c r="A2131" s="0" t="n">
        <v>4.83</v>
      </c>
      <c r="B2131" s="0" t="n">
        <v>21.27</v>
      </c>
      <c r="C2131" s="7" t="n">
        <f aca="false">EXPONDIST(B2131,0.238,FALSE())/100</f>
        <v>1.5068338684767E-005</v>
      </c>
    </row>
    <row r="2132" customFormat="false" ht="13" hidden="false" customHeight="false" outlineLevel="0" collapsed="false">
      <c r="A2132" s="0" t="n">
        <v>3.57</v>
      </c>
      <c r="B2132" s="0" t="n">
        <v>21.28</v>
      </c>
      <c r="C2132" s="7" t="n">
        <f aca="false">EXPONDIST(B2132,0.238,FALSE())/100</f>
        <v>1.50325186814095E-005</v>
      </c>
    </row>
    <row r="2133" customFormat="false" ht="13" hidden="false" customHeight="false" outlineLevel="0" collapsed="false">
      <c r="A2133" s="0" t="n">
        <v>1.69</v>
      </c>
      <c r="B2133" s="0" t="n">
        <v>21.29</v>
      </c>
      <c r="C2133" s="7" t="n">
        <f aca="false">EXPONDIST(B2133,0.238,FALSE())/100</f>
        <v>1.4996783828291E-005</v>
      </c>
    </row>
    <row r="2134" customFormat="false" ht="13" hidden="false" customHeight="false" outlineLevel="0" collapsed="false">
      <c r="A2134" s="0" t="n">
        <v>4.7</v>
      </c>
      <c r="B2134" s="0" t="n">
        <v>21.3</v>
      </c>
      <c r="C2134" s="7" t="n">
        <f aca="false">EXPONDIST(B2134,0.238,FALSE())/100</f>
        <v>1.49611339229949E-005</v>
      </c>
    </row>
    <row r="2135" customFormat="false" ht="13" hidden="false" customHeight="false" outlineLevel="0" collapsed="false">
      <c r="A2135" s="0" t="n">
        <v>6.6</v>
      </c>
      <c r="B2135" s="0" t="n">
        <v>21.31</v>
      </c>
      <c r="C2135" s="7" t="n">
        <f aca="false">EXPONDIST(B2135,0.238,FALSE())/100</f>
        <v>1.49255687635858E-005</v>
      </c>
    </row>
    <row r="2136" customFormat="false" ht="13" hidden="false" customHeight="false" outlineLevel="0" collapsed="false">
      <c r="A2136" s="0" t="n">
        <v>6.33</v>
      </c>
      <c r="B2136" s="0" t="n">
        <v>21.32</v>
      </c>
      <c r="C2136" s="7" t="n">
        <f aca="false">EXPONDIST(B2136,0.238,FALSE())/100</f>
        <v>1.48900881486083E-005</v>
      </c>
    </row>
    <row r="2137" customFormat="false" ht="13" hidden="false" customHeight="false" outlineLevel="0" collapsed="false">
      <c r="A2137" s="0" t="n">
        <v>0.4</v>
      </c>
      <c r="B2137" s="0" t="n">
        <v>21.33</v>
      </c>
      <c r="C2137" s="7" t="n">
        <f aca="false">EXPONDIST(B2137,0.238,FALSE())/100</f>
        <v>1.4854691877086E-005</v>
      </c>
    </row>
    <row r="2138" customFormat="false" ht="13" hidden="false" customHeight="false" outlineLevel="0" collapsed="false">
      <c r="A2138" s="0" t="n">
        <v>5.92</v>
      </c>
      <c r="B2138" s="0" t="n">
        <v>21.34</v>
      </c>
      <c r="C2138" s="7" t="n">
        <f aca="false">EXPONDIST(B2138,0.238,FALSE())/100</f>
        <v>1.481937974852E-005</v>
      </c>
    </row>
    <row r="2139" customFormat="false" ht="13" hidden="false" customHeight="false" outlineLevel="0" collapsed="false">
      <c r="A2139" s="0" t="n">
        <v>9.84</v>
      </c>
      <c r="B2139" s="0" t="n">
        <v>21.35</v>
      </c>
      <c r="C2139" s="7" t="n">
        <f aca="false">EXPONDIST(B2139,0.238,FALSE())/100</f>
        <v>1.47841515628883E-005</v>
      </c>
    </row>
    <row r="2140" customFormat="false" ht="13" hidden="false" customHeight="false" outlineLevel="0" collapsed="false">
      <c r="A2140" s="0" t="n">
        <v>1.77</v>
      </c>
      <c r="B2140" s="0" t="n">
        <v>21.36</v>
      </c>
      <c r="C2140" s="7" t="n">
        <f aca="false">EXPONDIST(B2140,0.238,FALSE())/100</f>
        <v>1.47490071206442E-005</v>
      </c>
    </row>
    <row r="2141" customFormat="false" ht="13" hidden="false" customHeight="false" outlineLevel="0" collapsed="false">
      <c r="A2141" s="0" t="n">
        <v>3.72</v>
      </c>
      <c r="B2141" s="0" t="n">
        <v>21.37</v>
      </c>
      <c r="C2141" s="7" t="n">
        <f aca="false">EXPONDIST(B2141,0.238,FALSE())/100</f>
        <v>1.47139462227155E-005</v>
      </c>
    </row>
    <row r="2142" customFormat="false" ht="13" hidden="false" customHeight="false" outlineLevel="0" collapsed="false">
      <c r="A2142" s="0" t="n">
        <v>7.64</v>
      </c>
      <c r="B2142" s="0" t="n">
        <v>21.38</v>
      </c>
      <c r="C2142" s="7" t="n">
        <f aca="false">EXPONDIST(B2142,0.238,FALSE())/100</f>
        <v>1.46789686705032E-005</v>
      </c>
    </row>
    <row r="2143" customFormat="false" ht="13" hidden="false" customHeight="false" outlineLevel="0" collapsed="false">
      <c r="A2143" s="0" t="n">
        <v>3.23</v>
      </c>
      <c r="B2143" s="0" t="n">
        <v>21.39</v>
      </c>
      <c r="C2143" s="7" t="n">
        <f aca="false">EXPONDIST(B2143,0.238,FALSE())/100</f>
        <v>1.46440742658802E-005</v>
      </c>
    </row>
    <row r="2144" customFormat="false" ht="13" hidden="false" customHeight="false" outlineLevel="0" collapsed="false">
      <c r="A2144" s="0" t="n">
        <v>3.66</v>
      </c>
      <c r="B2144" s="0" t="n">
        <v>21.4</v>
      </c>
      <c r="C2144" s="7" t="n">
        <f aca="false">EXPONDIST(B2144,0.238,FALSE())/100</f>
        <v>1.46092628111907E-005</v>
      </c>
    </row>
    <row r="2145" customFormat="false" ht="13" hidden="false" customHeight="false" outlineLevel="0" collapsed="false">
      <c r="A2145" s="0" t="n">
        <v>0.07</v>
      </c>
      <c r="B2145" s="0" t="n">
        <v>21.41</v>
      </c>
      <c r="C2145" s="7" t="n">
        <f aca="false">EXPONDIST(B2145,0.238,FALSE())/100</f>
        <v>1.45745341092484E-005</v>
      </c>
    </row>
    <row r="2146" customFormat="false" ht="13" hidden="false" customHeight="false" outlineLevel="0" collapsed="false">
      <c r="A2146" s="0" t="n">
        <v>0.56</v>
      </c>
      <c r="B2146" s="0" t="n">
        <v>21.42</v>
      </c>
      <c r="C2146" s="7" t="n">
        <f aca="false">EXPONDIST(B2146,0.238,FALSE())/100</f>
        <v>1.45398879633362E-005</v>
      </c>
    </row>
    <row r="2147" customFormat="false" ht="13" hidden="false" customHeight="false" outlineLevel="0" collapsed="false">
      <c r="A2147" s="0" t="n">
        <v>0.42</v>
      </c>
      <c r="B2147" s="0" t="n">
        <v>21.43</v>
      </c>
      <c r="C2147" s="7" t="n">
        <f aca="false">EXPONDIST(B2147,0.238,FALSE())/100</f>
        <v>1.45053241772042E-005</v>
      </c>
    </row>
    <row r="2148" customFormat="false" ht="13" hidden="false" customHeight="false" outlineLevel="0" collapsed="false">
      <c r="A2148" s="0" t="n">
        <v>2.65</v>
      </c>
      <c r="B2148" s="0" t="n">
        <v>21.44</v>
      </c>
      <c r="C2148" s="7" t="n">
        <f aca="false">EXPONDIST(B2148,0.238,FALSE())/100</f>
        <v>1.44708425550693E-005</v>
      </c>
    </row>
    <row r="2149" customFormat="false" ht="13" hidden="false" customHeight="false" outlineLevel="0" collapsed="false">
      <c r="A2149" s="0" t="n">
        <v>5.87</v>
      </c>
      <c r="B2149" s="0" t="n">
        <v>21.45</v>
      </c>
      <c r="C2149" s="7" t="n">
        <f aca="false">EXPONDIST(B2149,0.238,FALSE())/100</f>
        <v>1.44364429016136E-005</v>
      </c>
    </row>
    <row r="2150" customFormat="false" ht="13" hidden="false" customHeight="false" outlineLevel="0" collapsed="false">
      <c r="A2150" s="0" t="n">
        <v>0.13</v>
      </c>
      <c r="B2150" s="0" t="n">
        <v>21.46</v>
      </c>
      <c r="C2150" s="7" t="n">
        <f aca="false">EXPONDIST(B2150,0.238,FALSE())/100</f>
        <v>1.44021250219837E-005</v>
      </c>
    </row>
    <row r="2151" customFormat="false" ht="13" hidden="false" customHeight="false" outlineLevel="0" collapsed="false">
      <c r="A2151" s="0" t="n">
        <v>7.43</v>
      </c>
      <c r="B2151" s="0" t="n">
        <v>21.47</v>
      </c>
      <c r="C2151" s="7" t="n">
        <f aca="false">EXPONDIST(B2151,0.238,FALSE())/100</f>
        <v>1.43678887217893E-005</v>
      </c>
    </row>
    <row r="2152" customFormat="false" ht="13" hidden="false" customHeight="false" outlineLevel="0" collapsed="false">
      <c r="A2152" s="0" t="n">
        <v>5.54</v>
      </c>
      <c r="B2152" s="0" t="n">
        <v>21.48</v>
      </c>
      <c r="C2152" s="7" t="n">
        <f aca="false">EXPONDIST(B2152,0.238,FALSE())/100</f>
        <v>1.43337338071022E-005</v>
      </c>
    </row>
    <row r="2153" customFormat="false" ht="13" hidden="false" customHeight="false" outlineLevel="0" collapsed="false">
      <c r="A2153" s="0" t="n">
        <v>5.6</v>
      </c>
      <c r="B2153" s="0" t="n">
        <v>21.49</v>
      </c>
      <c r="C2153" s="7" t="n">
        <f aca="false">EXPONDIST(B2153,0.238,FALSE())/100</f>
        <v>1.42996600844551E-005</v>
      </c>
    </row>
    <row r="2154" customFormat="false" ht="13" hidden="false" customHeight="false" outlineLevel="0" collapsed="false">
      <c r="A2154" s="0" t="n">
        <v>6.53</v>
      </c>
      <c r="B2154" s="0" t="n">
        <v>21.5</v>
      </c>
      <c r="C2154" s="7" t="n">
        <f aca="false">EXPONDIST(B2154,0.238,FALSE())/100</f>
        <v>1.42656673608409E-005</v>
      </c>
    </row>
    <row r="2155" customFormat="false" ht="13" hidden="false" customHeight="false" outlineLevel="0" collapsed="false">
      <c r="A2155" s="0" t="n">
        <v>0.4</v>
      </c>
      <c r="B2155" s="0" t="n">
        <v>21.51</v>
      </c>
      <c r="C2155" s="7" t="n">
        <f aca="false">EXPONDIST(B2155,0.238,FALSE())/100</f>
        <v>1.42317554437111E-005</v>
      </c>
    </row>
    <row r="2156" customFormat="false" ht="13" hidden="false" customHeight="false" outlineLevel="0" collapsed="false">
      <c r="A2156" s="0" t="n">
        <v>1.21</v>
      </c>
      <c r="B2156" s="0" t="n">
        <v>21.52</v>
      </c>
      <c r="C2156" s="7" t="n">
        <f aca="false">EXPONDIST(B2156,0.238,FALSE())/100</f>
        <v>1.41979241409748E-005</v>
      </c>
    </row>
    <row r="2157" customFormat="false" ht="13" hidden="false" customHeight="false" outlineLevel="0" collapsed="false">
      <c r="A2157" s="0" t="n">
        <v>17.17</v>
      </c>
      <c r="B2157" s="0" t="n">
        <v>21.53</v>
      </c>
      <c r="C2157" s="7" t="n">
        <f aca="false">EXPONDIST(B2157,0.238,FALSE())/100</f>
        <v>1.4164173260998E-005</v>
      </c>
    </row>
    <row r="2158" customFormat="false" ht="13" hidden="false" customHeight="false" outlineLevel="0" collapsed="false">
      <c r="A2158" s="0" t="n">
        <v>0.22</v>
      </c>
      <c r="B2158" s="0" t="n">
        <v>21.54</v>
      </c>
      <c r="C2158" s="7" t="n">
        <f aca="false">EXPONDIST(B2158,0.238,FALSE())/100</f>
        <v>1.41305026126021E-005</v>
      </c>
    </row>
    <row r="2159" customFormat="false" ht="13" hidden="false" customHeight="false" outlineLevel="0" collapsed="false">
      <c r="A2159" s="0" t="n">
        <v>12.63</v>
      </c>
      <c r="B2159" s="0" t="n">
        <v>21.55</v>
      </c>
      <c r="C2159" s="7" t="n">
        <f aca="false">EXPONDIST(B2159,0.238,FALSE())/100</f>
        <v>1.40969120050629E-005</v>
      </c>
    </row>
    <row r="2160" customFormat="false" ht="13" hidden="false" customHeight="false" outlineLevel="0" collapsed="false">
      <c r="A2160" s="0" t="n">
        <v>12.27</v>
      </c>
      <c r="B2160" s="0" t="n">
        <v>21.56</v>
      </c>
      <c r="C2160" s="7" t="n">
        <f aca="false">EXPONDIST(B2160,0.238,FALSE())/100</f>
        <v>1.40634012481099E-005</v>
      </c>
    </row>
    <row r="2161" customFormat="false" ht="13" hidden="false" customHeight="false" outlineLevel="0" collapsed="false">
      <c r="A2161" s="0" t="n">
        <v>0.45</v>
      </c>
      <c r="B2161" s="0" t="n">
        <v>21.57</v>
      </c>
      <c r="C2161" s="7" t="n">
        <f aca="false">EXPONDIST(B2161,0.238,FALSE())/100</f>
        <v>1.40299701519244E-005</v>
      </c>
    </row>
    <row r="2162" customFormat="false" ht="13" hidden="false" customHeight="false" outlineLevel="0" collapsed="false">
      <c r="A2162" s="0" t="n">
        <v>2.19</v>
      </c>
      <c r="B2162" s="0" t="n">
        <v>21.58</v>
      </c>
      <c r="C2162" s="7" t="n">
        <f aca="false">EXPONDIST(B2162,0.238,FALSE())/100</f>
        <v>1.39966185271394E-005</v>
      </c>
    </row>
    <row r="2163" customFormat="false" ht="13" hidden="false" customHeight="false" outlineLevel="0" collapsed="false">
      <c r="A2163" s="0" t="n">
        <v>7.07</v>
      </c>
      <c r="B2163" s="0" t="n">
        <v>21.59</v>
      </c>
      <c r="C2163" s="7" t="n">
        <f aca="false">EXPONDIST(B2163,0.238,FALSE())/100</f>
        <v>1.39633461848378E-005</v>
      </c>
    </row>
    <row r="2164" customFormat="false" ht="13" hidden="false" customHeight="false" outlineLevel="0" collapsed="false">
      <c r="A2164" s="0" t="n">
        <v>11</v>
      </c>
      <c r="B2164" s="0" t="n">
        <v>21.6</v>
      </c>
      <c r="C2164" s="7" t="n">
        <f aca="false">EXPONDIST(B2164,0.238,FALSE())/100</f>
        <v>1.39301529365516E-005</v>
      </c>
    </row>
    <row r="2165" customFormat="false" ht="13" hidden="false" customHeight="false" outlineLevel="0" collapsed="false">
      <c r="A2165" s="0" t="n">
        <v>0.62</v>
      </c>
      <c r="B2165" s="0" t="n">
        <v>21.61</v>
      </c>
      <c r="C2165" s="7" t="n">
        <f aca="false">EXPONDIST(B2165,0.238,FALSE())/100</f>
        <v>1.38970385942611E-005</v>
      </c>
    </row>
    <row r="2166" customFormat="false" ht="13" hidden="false" customHeight="false" outlineLevel="0" collapsed="false">
      <c r="A2166" s="0" t="n">
        <v>1.52</v>
      </c>
      <c r="B2166" s="0" t="n">
        <v>21.62</v>
      </c>
      <c r="C2166" s="7" t="n">
        <f aca="false">EXPONDIST(B2166,0.238,FALSE())/100</f>
        <v>1.3864002970393E-005</v>
      </c>
    </row>
    <row r="2167" customFormat="false" ht="13" hidden="false" customHeight="false" outlineLevel="0" collapsed="false">
      <c r="A2167" s="0" t="n">
        <v>0.38</v>
      </c>
      <c r="B2167" s="0" t="n">
        <v>21.63</v>
      </c>
      <c r="C2167" s="7" t="n">
        <f aca="false">EXPONDIST(B2167,0.238,FALSE())/100</f>
        <v>1.38310458778205E-005</v>
      </c>
    </row>
    <row r="2168" customFormat="false" ht="13" hidden="false" customHeight="false" outlineLevel="0" collapsed="false">
      <c r="A2168" s="0" t="n">
        <v>0.31</v>
      </c>
      <c r="B2168" s="0" t="n">
        <v>21.64</v>
      </c>
      <c r="C2168" s="7" t="n">
        <f aca="false">EXPONDIST(B2168,0.238,FALSE())/100</f>
        <v>1.37981671298612E-005</v>
      </c>
    </row>
    <row r="2169" customFormat="false" ht="13" hidden="false" customHeight="false" outlineLevel="0" collapsed="false">
      <c r="A2169" s="0" t="n">
        <v>3.79</v>
      </c>
      <c r="B2169" s="0" t="n">
        <v>21.65</v>
      </c>
      <c r="C2169" s="7" t="n">
        <f aca="false">EXPONDIST(B2169,0.238,FALSE())/100</f>
        <v>1.37653665402767E-005</v>
      </c>
    </row>
    <row r="2170" customFormat="false" ht="13" hidden="false" customHeight="false" outlineLevel="0" collapsed="false">
      <c r="A2170" s="0" t="n">
        <v>1.89</v>
      </c>
      <c r="B2170" s="0" t="n">
        <v>21.66</v>
      </c>
      <c r="C2170" s="7" t="n">
        <f aca="false">EXPONDIST(B2170,0.238,FALSE())/100</f>
        <v>1.37326439232713E-005</v>
      </c>
    </row>
    <row r="2171" customFormat="false" ht="13" hidden="false" customHeight="false" outlineLevel="0" collapsed="false">
      <c r="A2171" s="0" t="n">
        <v>2.99</v>
      </c>
      <c r="B2171" s="0" t="n">
        <v>21.67</v>
      </c>
      <c r="C2171" s="7" t="n">
        <f aca="false">EXPONDIST(B2171,0.238,FALSE())/100</f>
        <v>1.36999990934908E-005</v>
      </c>
    </row>
    <row r="2172" customFormat="false" ht="13" hidden="false" customHeight="false" outlineLevel="0" collapsed="false">
      <c r="A2172" s="0" t="n">
        <v>6.51</v>
      </c>
      <c r="B2172" s="0" t="n">
        <v>21.68</v>
      </c>
      <c r="C2172" s="7" t="n">
        <f aca="false">EXPONDIST(B2172,0.238,FALSE())/100</f>
        <v>1.36674318660218E-005</v>
      </c>
    </row>
    <row r="2173" customFormat="false" ht="13" hidden="false" customHeight="false" outlineLevel="0" collapsed="false">
      <c r="A2173" s="0" t="n">
        <v>16.33</v>
      </c>
      <c r="B2173" s="0" t="n">
        <v>21.69</v>
      </c>
      <c r="C2173" s="7" t="n">
        <f aca="false">EXPONDIST(B2173,0.238,FALSE())/100</f>
        <v>1.36349420563904E-005</v>
      </c>
    </row>
    <row r="2174" customFormat="false" ht="13" hidden="false" customHeight="false" outlineLevel="0" collapsed="false">
      <c r="A2174" s="0" t="n">
        <v>2.95</v>
      </c>
      <c r="B2174" s="0" t="n">
        <v>21.7</v>
      </c>
      <c r="C2174" s="7" t="n">
        <f aca="false">EXPONDIST(B2174,0.238,FALSE())/100</f>
        <v>1.36025294805612E-005</v>
      </c>
    </row>
    <row r="2175" customFormat="false" ht="13" hidden="false" customHeight="false" outlineLevel="0" collapsed="false">
      <c r="A2175" s="0" t="n">
        <v>1.21</v>
      </c>
      <c r="B2175" s="0" t="n">
        <v>21.71</v>
      </c>
      <c r="C2175" s="7" t="n">
        <f aca="false">EXPONDIST(B2175,0.238,FALSE())/100</f>
        <v>1.35701939549364E-005</v>
      </c>
    </row>
    <row r="2176" customFormat="false" ht="13" hidden="false" customHeight="false" outlineLevel="0" collapsed="false">
      <c r="A2176" s="0" t="n">
        <v>0.7</v>
      </c>
      <c r="B2176" s="0" t="n">
        <v>21.72</v>
      </c>
      <c r="C2176" s="7" t="n">
        <f aca="false">EXPONDIST(B2176,0.238,FALSE())/100</f>
        <v>1.35379352963545E-005</v>
      </c>
    </row>
    <row r="2177" customFormat="false" ht="13" hidden="false" customHeight="false" outlineLevel="0" collapsed="false">
      <c r="A2177" s="0" t="n">
        <v>5.26</v>
      </c>
      <c r="B2177" s="0" t="n">
        <v>21.73</v>
      </c>
      <c r="C2177" s="7" t="n">
        <f aca="false">EXPONDIST(B2177,0.238,FALSE())/100</f>
        <v>1.35057533220896E-005</v>
      </c>
    </row>
    <row r="2178" customFormat="false" ht="13" hidden="false" customHeight="false" outlineLevel="0" collapsed="false">
      <c r="A2178" s="0" t="n">
        <v>10.33</v>
      </c>
      <c r="B2178" s="0" t="n">
        <v>21.74</v>
      </c>
      <c r="C2178" s="7" t="n">
        <f aca="false">EXPONDIST(B2178,0.238,FALSE())/100</f>
        <v>1.34736478498498E-005</v>
      </c>
    </row>
    <row r="2179" customFormat="false" ht="13" hidden="false" customHeight="false" outlineLevel="0" collapsed="false">
      <c r="A2179" s="0" t="n">
        <v>1.75</v>
      </c>
      <c r="B2179" s="0" t="n">
        <v>21.75</v>
      </c>
      <c r="C2179" s="7" t="n">
        <f aca="false">EXPONDIST(B2179,0.238,FALSE())/100</f>
        <v>1.3441618697777E-005</v>
      </c>
    </row>
    <row r="2180" customFormat="false" ht="13" hidden="false" customHeight="false" outlineLevel="0" collapsed="false">
      <c r="A2180" s="0" t="n">
        <v>0.79</v>
      </c>
      <c r="B2180" s="0" t="n">
        <v>21.76</v>
      </c>
      <c r="C2180" s="7" t="n">
        <f aca="false">EXPONDIST(B2180,0.238,FALSE())/100</f>
        <v>1.3409665684445E-005</v>
      </c>
    </row>
    <row r="2181" customFormat="false" ht="13" hidden="false" customHeight="false" outlineLevel="0" collapsed="false">
      <c r="A2181" s="0" t="n">
        <v>5.81</v>
      </c>
      <c r="B2181" s="0" t="n">
        <v>21.77</v>
      </c>
      <c r="C2181" s="7" t="n">
        <f aca="false">EXPONDIST(B2181,0.238,FALSE())/100</f>
        <v>1.33777886288592E-005</v>
      </c>
    </row>
    <row r="2182" customFormat="false" ht="13" hidden="false" customHeight="false" outlineLevel="0" collapsed="false">
      <c r="A2182" s="0" t="n">
        <v>1.33</v>
      </c>
      <c r="B2182" s="0" t="n">
        <v>21.78</v>
      </c>
      <c r="C2182" s="7" t="n">
        <f aca="false">EXPONDIST(B2182,0.238,FALSE())/100</f>
        <v>1.33459873504551E-005</v>
      </c>
    </row>
    <row r="2183" customFormat="false" ht="13" hidden="false" customHeight="false" outlineLevel="0" collapsed="false">
      <c r="A2183" s="0" t="n">
        <v>3.52</v>
      </c>
      <c r="B2183" s="0" t="n">
        <v>21.79</v>
      </c>
      <c r="C2183" s="7" t="n">
        <f aca="false">EXPONDIST(B2183,0.238,FALSE())/100</f>
        <v>1.33142616690974E-005</v>
      </c>
    </row>
    <row r="2184" customFormat="false" ht="13" hidden="false" customHeight="false" outlineLevel="0" collapsed="false">
      <c r="A2184" s="0" t="n">
        <v>1.85</v>
      </c>
      <c r="B2184" s="0" t="n">
        <v>21.8</v>
      </c>
      <c r="C2184" s="7" t="n">
        <f aca="false">EXPONDIST(B2184,0.238,FALSE())/100</f>
        <v>1.32826114050791E-005</v>
      </c>
    </row>
    <row r="2185" customFormat="false" ht="13" hidden="false" customHeight="false" outlineLevel="0" collapsed="false">
      <c r="A2185" s="0" t="n">
        <v>5.68</v>
      </c>
      <c r="B2185" s="0" t="n">
        <v>21.81</v>
      </c>
      <c r="C2185" s="7" t="n">
        <f aca="false">EXPONDIST(B2185,0.238,FALSE())/100</f>
        <v>1.32510363791204E-005</v>
      </c>
    </row>
    <row r="2186" customFormat="false" ht="13" hidden="false" customHeight="false" outlineLevel="0" collapsed="false">
      <c r="A2186" s="0" t="n">
        <v>1.07</v>
      </c>
      <c r="B2186" s="0" t="n">
        <v>21.82</v>
      </c>
      <c r="C2186" s="7" t="n">
        <f aca="false">EXPONDIST(B2186,0.238,FALSE())/100</f>
        <v>1.32195364123675E-005</v>
      </c>
    </row>
    <row r="2187" customFormat="false" ht="13" hidden="false" customHeight="false" outlineLevel="0" collapsed="false">
      <c r="A2187" s="0" t="n">
        <v>2.02</v>
      </c>
      <c r="B2187" s="0" t="n">
        <v>21.83</v>
      </c>
      <c r="C2187" s="7" t="n">
        <f aca="false">EXPONDIST(B2187,0.238,FALSE())/100</f>
        <v>1.31881113263921E-005</v>
      </c>
    </row>
    <row r="2188" customFormat="false" ht="13" hidden="false" customHeight="false" outlineLevel="0" collapsed="false">
      <c r="A2188" s="0" t="n">
        <v>1.76</v>
      </c>
      <c r="B2188" s="0" t="n">
        <v>21.84</v>
      </c>
      <c r="C2188" s="7" t="n">
        <f aca="false">EXPONDIST(B2188,0.238,FALSE())/100</f>
        <v>1.31567609431897E-005</v>
      </c>
    </row>
    <row r="2189" customFormat="false" ht="13" hidden="false" customHeight="false" outlineLevel="0" collapsed="false">
      <c r="A2189" s="0" t="n">
        <v>0.52</v>
      </c>
      <c r="B2189" s="0" t="n">
        <v>21.85</v>
      </c>
      <c r="C2189" s="7" t="n">
        <f aca="false">EXPONDIST(B2189,0.238,FALSE())/100</f>
        <v>1.31254850851792E-005</v>
      </c>
    </row>
    <row r="2190" customFormat="false" ht="13" hidden="false" customHeight="false" outlineLevel="0" collapsed="false">
      <c r="A2190" s="0" t="n">
        <v>3.79</v>
      </c>
      <c r="B2190" s="0" t="n">
        <v>21.86</v>
      </c>
      <c r="C2190" s="7" t="n">
        <f aca="false">EXPONDIST(B2190,0.238,FALSE())/100</f>
        <v>1.30942835752015E-005</v>
      </c>
    </row>
    <row r="2191" customFormat="false" ht="13" hidden="false" customHeight="false" outlineLevel="0" collapsed="false">
      <c r="A2191" s="0" t="n">
        <v>13.1</v>
      </c>
      <c r="B2191" s="0" t="n">
        <v>21.87</v>
      </c>
      <c r="C2191" s="7" t="n">
        <f aca="false">EXPONDIST(B2191,0.238,FALSE())/100</f>
        <v>1.30631562365187E-005</v>
      </c>
    </row>
    <row r="2192" customFormat="false" ht="13" hidden="false" customHeight="false" outlineLevel="0" collapsed="false">
      <c r="A2192" s="0" t="n">
        <v>6.43</v>
      </c>
      <c r="B2192" s="0" t="n">
        <v>21.88</v>
      </c>
      <c r="C2192" s="7" t="n">
        <f aca="false">EXPONDIST(B2192,0.238,FALSE())/100</f>
        <v>1.3032102892813E-005</v>
      </c>
    </row>
    <row r="2193" customFormat="false" ht="13" hidden="false" customHeight="false" outlineLevel="0" collapsed="false">
      <c r="A2193" s="0" t="n">
        <v>8.77</v>
      </c>
      <c r="B2193" s="0" t="n">
        <v>21.89</v>
      </c>
      <c r="C2193" s="7" t="n">
        <f aca="false">EXPONDIST(B2193,0.238,FALSE())/100</f>
        <v>1.30011233681858E-005</v>
      </c>
    </row>
    <row r="2194" customFormat="false" ht="13" hidden="false" customHeight="false" outlineLevel="0" collapsed="false">
      <c r="A2194" s="0" t="n">
        <v>1.24</v>
      </c>
      <c r="B2194" s="0" t="n">
        <v>21.9</v>
      </c>
      <c r="C2194" s="7" t="n">
        <f aca="false">EXPONDIST(B2194,0.238,FALSE())/100</f>
        <v>1.29702174871565E-005</v>
      </c>
    </row>
    <row r="2195" customFormat="false" ht="13" hidden="false" customHeight="false" outlineLevel="0" collapsed="false">
      <c r="A2195" s="0" t="n">
        <v>13.59</v>
      </c>
      <c r="B2195" s="0" t="n">
        <v>21.91</v>
      </c>
      <c r="C2195" s="7" t="n">
        <f aca="false">EXPONDIST(B2195,0.238,FALSE())/100</f>
        <v>1.29393850746619E-005</v>
      </c>
    </row>
    <row r="2196" customFormat="false" ht="13" hidden="false" customHeight="false" outlineLevel="0" collapsed="false">
      <c r="A2196" s="0" t="n">
        <v>1.06</v>
      </c>
      <c r="B2196" s="0" t="n">
        <v>21.92</v>
      </c>
      <c r="C2196" s="7" t="n">
        <f aca="false">EXPONDIST(B2196,0.238,FALSE())/100</f>
        <v>1.29086259560546E-005</v>
      </c>
    </row>
    <row r="2197" customFormat="false" ht="13" hidden="false" customHeight="false" outlineLevel="0" collapsed="false">
      <c r="A2197" s="0" t="n">
        <v>2.89</v>
      </c>
      <c r="B2197" s="0" t="n">
        <v>21.93</v>
      </c>
      <c r="C2197" s="7" t="n">
        <f aca="false">EXPONDIST(B2197,0.238,FALSE())/100</f>
        <v>1.28779399571028E-005</v>
      </c>
    </row>
    <row r="2198" customFormat="false" ht="13" hidden="false" customHeight="false" outlineLevel="0" collapsed="false">
      <c r="A2198" s="0" t="n">
        <v>0.79</v>
      </c>
      <c r="B2198" s="0" t="n">
        <v>21.94</v>
      </c>
      <c r="C2198" s="7" t="n">
        <f aca="false">EXPONDIST(B2198,0.238,FALSE())/100</f>
        <v>1.28473269039885E-005</v>
      </c>
    </row>
    <row r="2199" customFormat="false" ht="13" hidden="false" customHeight="false" outlineLevel="0" collapsed="false">
      <c r="A2199" s="0" t="n">
        <v>0.71</v>
      </c>
      <c r="B2199" s="0" t="n">
        <v>21.95</v>
      </c>
      <c r="C2199" s="7" t="n">
        <f aca="false">EXPONDIST(B2199,0.238,FALSE())/100</f>
        <v>1.2816786623307E-005</v>
      </c>
    </row>
    <row r="2200" customFormat="false" ht="13" hidden="false" customHeight="false" outlineLevel="0" collapsed="false">
      <c r="A2200" s="0" t="n">
        <v>0.71</v>
      </c>
      <c r="B2200" s="0" t="n">
        <v>21.96</v>
      </c>
      <c r="C2200" s="7" t="n">
        <f aca="false">EXPONDIST(B2200,0.238,FALSE())/100</f>
        <v>1.2786318942066E-005</v>
      </c>
    </row>
    <row r="2201" customFormat="false" ht="13" hidden="false" customHeight="false" outlineLevel="0" collapsed="false">
      <c r="A2201" s="0" t="n">
        <v>5.74</v>
      </c>
      <c r="B2201" s="0" t="n">
        <v>21.97</v>
      </c>
      <c r="C2201" s="7" t="n">
        <f aca="false">EXPONDIST(B2201,0.238,FALSE())/100</f>
        <v>1.27559236876842E-005</v>
      </c>
    </row>
    <row r="2202" customFormat="false" ht="13" hidden="false" customHeight="false" outlineLevel="0" collapsed="false">
      <c r="A2202" s="0" t="n">
        <v>3.42</v>
      </c>
      <c r="B2202" s="0" t="n">
        <v>21.98</v>
      </c>
      <c r="C2202" s="7" t="n">
        <f aca="false">EXPONDIST(B2202,0.238,FALSE())/100</f>
        <v>1.27256006879906E-005</v>
      </c>
    </row>
    <row r="2203" customFormat="false" ht="13" hidden="false" customHeight="false" outlineLevel="0" collapsed="false">
      <c r="A2203" s="0" t="n">
        <v>2.15</v>
      </c>
      <c r="B2203" s="0" t="n">
        <v>21.99</v>
      </c>
      <c r="C2203" s="7" t="n">
        <f aca="false">EXPONDIST(B2203,0.238,FALSE())/100</f>
        <v>1.26953497712236E-005</v>
      </c>
    </row>
    <row r="2204" customFormat="false" ht="13" hidden="false" customHeight="false" outlineLevel="0" collapsed="false">
      <c r="A2204" s="0" t="n">
        <v>0.13</v>
      </c>
      <c r="B2204" s="0" t="n">
        <v>22</v>
      </c>
      <c r="C2204" s="7" t="n">
        <f aca="false">EXPONDIST(B2204,0.238,FALSE())/100</f>
        <v>1.26651707660297E-005</v>
      </c>
    </row>
    <row r="2205" customFormat="false" ht="13" hidden="false" customHeight="false" outlineLevel="0" collapsed="false">
      <c r="A2205" s="0" t="n">
        <v>6.09</v>
      </c>
      <c r="B2205" s="0" t="n">
        <v>22.01</v>
      </c>
      <c r="C2205" s="7" t="n">
        <f aca="false">EXPONDIST(B2205,0.238,FALSE())/100</f>
        <v>1.2635063501463E-005</v>
      </c>
    </row>
    <row r="2206" customFormat="false" ht="13" hidden="false" customHeight="false" outlineLevel="0" collapsed="false">
      <c r="A2206" s="0" t="n">
        <v>4.13</v>
      </c>
      <c r="B2206" s="0" t="n">
        <v>22.02</v>
      </c>
      <c r="C2206" s="7" t="n">
        <f aca="false">EXPONDIST(B2206,0.238,FALSE())/100</f>
        <v>1.26050278069838E-005</v>
      </c>
    </row>
    <row r="2207" customFormat="false" ht="13" hidden="false" customHeight="false" outlineLevel="0" collapsed="false">
      <c r="A2207" s="0" t="n">
        <v>0.73</v>
      </c>
      <c r="B2207" s="0" t="n">
        <v>22.03</v>
      </c>
      <c r="C2207" s="7" t="n">
        <f aca="false">EXPONDIST(B2207,0.238,FALSE())/100</f>
        <v>1.25750635124578E-005</v>
      </c>
    </row>
    <row r="2208" customFormat="false" ht="13" hidden="false" customHeight="false" outlineLevel="0" collapsed="false">
      <c r="A2208" s="0" t="n">
        <v>1.95</v>
      </c>
      <c r="B2208" s="0" t="n">
        <v>22.04</v>
      </c>
      <c r="C2208" s="7" t="n">
        <f aca="false">EXPONDIST(B2208,0.238,FALSE())/100</f>
        <v>1.25451704481552E-005</v>
      </c>
    </row>
    <row r="2209" customFormat="false" ht="13" hidden="false" customHeight="false" outlineLevel="0" collapsed="false">
      <c r="A2209" s="0" t="n">
        <v>1.45</v>
      </c>
      <c r="B2209" s="0" t="n">
        <v>22.05</v>
      </c>
      <c r="C2209" s="7" t="n">
        <f aca="false">EXPONDIST(B2209,0.238,FALSE())/100</f>
        <v>1.25153484447497E-005</v>
      </c>
    </row>
    <row r="2210" customFormat="false" ht="13" hidden="false" customHeight="false" outlineLevel="0" collapsed="false">
      <c r="A2210" s="0" t="n">
        <v>10.08</v>
      </c>
      <c r="B2210" s="0" t="n">
        <v>22.06</v>
      </c>
      <c r="C2210" s="7" t="n">
        <f aca="false">EXPONDIST(B2210,0.238,FALSE())/100</f>
        <v>1.24855973333173E-005</v>
      </c>
    </row>
    <row r="2211" customFormat="false" ht="13" hidden="false" customHeight="false" outlineLevel="0" collapsed="false">
      <c r="A2211" s="0" t="n">
        <v>0.53</v>
      </c>
      <c r="B2211" s="0" t="n">
        <v>22.07</v>
      </c>
      <c r="C2211" s="7" t="n">
        <f aca="false">EXPONDIST(B2211,0.238,FALSE())/100</f>
        <v>1.24559169453358E-005</v>
      </c>
    </row>
    <row r="2212" customFormat="false" ht="13" hidden="false" customHeight="false" outlineLevel="0" collapsed="false">
      <c r="A2212" s="0" t="n">
        <v>6.11</v>
      </c>
      <c r="B2212" s="0" t="n">
        <v>22.08</v>
      </c>
      <c r="C2212" s="7" t="n">
        <f aca="false">EXPONDIST(B2212,0.238,FALSE())/100</f>
        <v>1.24263071126836E-005</v>
      </c>
    </row>
    <row r="2213" customFormat="false" ht="13" hidden="false" customHeight="false" outlineLevel="0" collapsed="false">
      <c r="A2213" s="0" t="n">
        <v>1.58</v>
      </c>
      <c r="B2213" s="0" t="n">
        <v>22.09</v>
      </c>
      <c r="C2213" s="7" t="n">
        <f aca="false">EXPONDIST(B2213,0.238,FALSE())/100</f>
        <v>1.23967676676386E-005</v>
      </c>
    </row>
    <row r="2214" customFormat="false" ht="13" hidden="false" customHeight="false" outlineLevel="0" collapsed="false">
      <c r="A2214" s="0" t="n">
        <v>3.76</v>
      </c>
      <c r="B2214" s="0" t="n">
        <v>22.1</v>
      </c>
      <c r="C2214" s="7" t="n">
        <f aca="false">EXPONDIST(B2214,0.238,FALSE())/100</f>
        <v>1.23672984428775E-005</v>
      </c>
    </row>
    <row r="2215" customFormat="false" ht="13" hidden="false" customHeight="false" outlineLevel="0" collapsed="false">
      <c r="A2215" s="0" t="n">
        <v>20.57</v>
      </c>
      <c r="B2215" s="0" t="n">
        <v>22.11</v>
      </c>
      <c r="C2215" s="7" t="n">
        <f aca="false">EXPONDIST(B2215,0.238,FALSE())/100</f>
        <v>1.23378992714749E-005</v>
      </c>
    </row>
    <row r="2216" customFormat="false" ht="13" hidden="false" customHeight="false" outlineLevel="0" collapsed="false">
      <c r="A2216" s="0" t="n">
        <v>11.51</v>
      </c>
      <c r="B2216" s="0" t="n">
        <v>22.12</v>
      </c>
      <c r="C2216" s="7" t="n">
        <f aca="false">EXPONDIST(B2216,0.238,FALSE())/100</f>
        <v>1.23085699869018E-005</v>
      </c>
    </row>
    <row r="2217" customFormat="false" ht="13" hidden="false" customHeight="false" outlineLevel="0" collapsed="false">
      <c r="A2217" s="0" t="n">
        <v>0.16</v>
      </c>
      <c r="B2217" s="0" t="n">
        <v>22.13</v>
      </c>
      <c r="C2217" s="7" t="n">
        <f aca="false">EXPONDIST(B2217,0.238,FALSE())/100</f>
        <v>1.22793104230255E-005</v>
      </c>
    </row>
    <row r="2218" customFormat="false" ht="13" hidden="false" customHeight="false" outlineLevel="0" collapsed="false">
      <c r="A2218" s="0" t="n">
        <v>8.11</v>
      </c>
      <c r="B2218" s="0" t="n">
        <v>22.14</v>
      </c>
      <c r="C2218" s="7" t="n">
        <f aca="false">EXPONDIST(B2218,0.238,FALSE())/100</f>
        <v>1.22501204141079E-005</v>
      </c>
    </row>
    <row r="2219" customFormat="false" ht="13" hidden="false" customHeight="false" outlineLevel="0" collapsed="false">
      <c r="A2219" s="0" t="n">
        <v>0.49</v>
      </c>
      <c r="B2219" s="0" t="n">
        <v>22.15</v>
      </c>
      <c r="C2219" s="7" t="n">
        <f aca="false">EXPONDIST(B2219,0.238,FALSE())/100</f>
        <v>1.22209997948052E-005</v>
      </c>
    </row>
    <row r="2220" customFormat="false" ht="13" hidden="false" customHeight="false" outlineLevel="0" collapsed="false">
      <c r="A2220" s="0" t="n">
        <v>3.68</v>
      </c>
      <c r="B2220" s="0" t="n">
        <v>22.16</v>
      </c>
      <c r="C2220" s="7" t="n">
        <f aca="false">EXPONDIST(B2220,0.238,FALSE())/100</f>
        <v>1.21919484001664E-005</v>
      </c>
    </row>
    <row r="2221" customFormat="false" ht="13" hidden="false" customHeight="false" outlineLevel="0" collapsed="false">
      <c r="A2221" s="0" t="n">
        <v>3.01</v>
      </c>
      <c r="B2221" s="0" t="n">
        <v>22.17</v>
      </c>
      <c r="C2221" s="7" t="n">
        <f aca="false">EXPONDIST(B2221,0.238,FALSE())/100</f>
        <v>1.21629660656328E-005</v>
      </c>
    </row>
    <row r="2222" customFormat="false" ht="13" hidden="false" customHeight="false" outlineLevel="0" collapsed="false">
      <c r="A2222" s="0" t="n">
        <v>4.81</v>
      </c>
      <c r="B2222" s="0" t="n">
        <v>22.18</v>
      </c>
      <c r="C2222" s="7" t="n">
        <f aca="false">EXPONDIST(B2222,0.238,FALSE())/100</f>
        <v>1.21340526270366E-005</v>
      </c>
    </row>
    <row r="2223" customFormat="false" ht="13" hidden="false" customHeight="false" outlineLevel="0" collapsed="false">
      <c r="A2223" s="0" t="n">
        <v>9.39</v>
      </c>
      <c r="B2223" s="0" t="n">
        <v>22.19</v>
      </c>
      <c r="C2223" s="7" t="n">
        <f aca="false">EXPONDIST(B2223,0.238,FALSE())/100</f>
        <v>1.21052079206006E-005</v>
      </c>
    </row>
    <row r="2224" customFormat="false" ht="13" hidden="false" customHeight="false" outlineLevel="0" collapsed="false">
      <c r="A2224" s="0" t="n">
        <v>1.35</v>
      </c>
      <c r="B2224" s="0" t="n">
        <v>22.2</v>
      </c>
      <c r="C2224" s="7" t="n">
        <f aca="false">EXPONDIST(B2224,0.238,FALSE())/100</f>
        <v>1.20764317829366E-005</v>
      </c>
    </row>
    <row r="2225" customFormat="false" ht="13" hidden="false" customHeight="false" outlineLevel="0" collapsed="false">
      <c r="A2225" s="0" t="n">
        <v>5.32</v>
      </c>
      <c r="B2225" s="0" t="n">
        <v>22.21</v>
      </c>
      <c r="C2225" s="7" t="n">
        <f aca="false">EXPONDIST(B2225,0.238,FALSE())/100</f>
        <v>1.20477240510452E-005</v>
      </c>
    </row>
    <row r="2226" customFormat="false" ht="13" hidden="false" customHeight="false" outlineLevel="0" collapsed="false">
      <c r="A2226" s="0" t="n">
        <v>0.45</v>
      </c>
      <c r="B2226" s="0" t="n">
        <v>22.22</v>
      </c>
      <c r="C2226" s="7" t="n">
        <f aca="false">EXPONDIST(B2226,0.238,FALSE())/100</f>
        <v>1.20190845623141E-005</v>
      </c>
    </row>
    <row r="2227" customFormat="false" ht="13" hidden="false" customHeight="false" outlineLevel="0" collapsed="false">
      <c r="A2227" s="0" t="n">
        <v>6.78</v>
      </c>
      <c r="B2227" s="0" t="n">
        <v>22.23</v>
      </c>
      <c r="C2227" s="7" t="n">
        <f aca="false">EXPONDIST(B2227,0.238,FALSE())/100</f>
        <v>1.19905131545177E-005</v>
      </c>
    </row>
    <row r="2228" customFormat="false" ht="13" hidden="false" customHeight="false" outlineLevel="0" collapsed="false">
      <c r="A2228" s="0" t="n">
        <v>0.16</v>
      </c>
      <c r="B2228" s="0" t="n">
        <v>22.24</v>
      </c>
      <c r="C2228" s="7" t="n">
        <f aca="false">EXPONDIST(B2228,0.238,FALSE())/100</f>
        <v>1.19620096658161E-005</v>
      </c>
    </row>
    <row r="2229" customFormat="false" ht="13" hidden="false" customHeight="false" outlineLevel="0" collapsed="false">
      <c r="A2229" s="0" t="n">
        <v>3.13</v>
      </c>
      <c r="B2229" s="0" t="n">
        <v>22.25</v>
      </c>
      <c r="C2229" s="7" t="n">
        <f aca="false">EXPONDIST(B2229,0.238,FALSE())/100</f>
        <v>1.19335739347541E-005</v>
      </c>
    </row>
    <row r="2230" customFormat="false" ht="13" hidden="false" customHeight="false" outlineLevel="0" collapsed="false">
      <c r="A2230" s="0" t="n">
        <v>1.68</v>
      </c>
      <c r="B2230" s="0" t="n">
        <v>22.26</v>
      </c>
      <c r="C2230" s="7" t="n">
        <f aca="false">EXPONDIST(B2230,0.238,FALSE())/100</f>
        <v>1.19052058002601E-005</v>
      </c>
    </row>
    <row r="2231" customFormat="false" ht="13" hidden="false" customHeight="false" outlineLevel="0" collapsed="false">
      <c r="A2231" s="0" t="n">
        <v>7.89</v>
      </c>
      <c r="B2231" s="0" t="n">
        <v>22.27</v>
      </c>
      <c r="C2231" s="7" t="n">
        <f aca="false">EXPONDIST(B2231,0.238,FALSE())/100</f>
        <v>1.18769051016457E-005</v>
      </c>
    </row>
    <row r="2232" customFormat="false" ht="13" hidden="false" customHeight="false" outlineLevel="0" collapsed="false">
      <c r="A2232" s="0" t="n">
        <v>10.49</v>
      </c>
      <c r="B2232" s="0" t="n">
        <v>22.28</v>
      </c>
      <c r="C2232" s="7" t="n">
        <f aca="false">EXPONDIST(B2232,0.238,FALSE())/100</f>
        <v>1.18486716786043E-005</v>
      </c>
    </row>
    <row r="2233" customFormat="false" ht="13" hidden="false" customHeight="false" outlineLevel="0" collapsed="false">
      <c r="A2233" s="0" t="n">
        <v>1.46</v>
      </c>
      <c r="B2233" s="0" t="n">
        <v>22.29</v>
      </c>
      <c r="C2233" s="7" t="n">
        <f aca="false">EXPONDIST(B2233,0.238,FALSE())/100</f>
        <v>1.18205053712105E-005</v>
      </c>
    </row>
    <row r="2234" customFormat="false" ht="13" hidden="false" customHeight="false" outlineLevel="0" collapsed="false">
      <c r="A2234" s="0" t="n">
        <v>6.68</v>
      </c>
      <c r="B2234" s="0" t="n">
        <v>22.3</v>
      </c>
      <c r="C2234" s="7" t="n">
        <f aca="false">EXPONDIST(B2234,0.238,FALSE())/100</f>
        <v>1.17924060199189E-005</v>
      </c>
    </row>
    <row r="2235" customFormat="false" ht="13" hidden="false" customHeight="false" outlineLevel="0" collapsed="false">
      <c r="A2235" s="0" t="n">
        <v>1.37</v>
      </c>
      <c r="B2235" s="0" t="n">
        <v>22.31</v>
      </c>
      <c r="C2235" s="7" t="n">
        <f aca="false">EXPONDIST(B2235,0.238,FALSE())/100</f>
        <v>1.17643734655634E-005</v>
      </c>
    </row>
    <row r="2236" customFormat="false" ht="13" hidden="false" customHeight="false" outlineLevel="0" collapsed="false">
      <c r="A2236" s="0" t="n">
        <v>0.97</v>
      </c>
      <c r="B2236" s="0" t="n">
        <v>22.32</v>
      </c>
      <c r="C2236" s="7" t="n">
        <f aca="false">EXPONDIST(B2236,0.238,FALSE())/100</f>
        <v>1.17364075493565E-005</v>
      </c>
    </row>
    <row r="2237" customFormat="false" ht="13" hidden="false" customHeight="false" outlineLevel="0" collapsed="false">
      <c r="A2237" s="0" t="n">
        <v>3.08</v>
      </c>
      <c r="B2237" s="0" t="n">
        <v>22.33</v>
      </c>
      <c r="C2237" s="7" t="n">
        <f aca="false">EXPONDIST(B2237,0.238,FALSE())/100</f>
        <v>1.17085081128879E-005</v>
      </c>
    </row>
    <row r="2238" customFormat="false" ht="13" hidden="false" customHeight="false" outlineLevel="0" collapsed="false">
      <c r="A2238" s="0" t="n">
        <v>2.9</v>
      </c>
      <c r="B2238" s="0" t="n">
        <v>22.34</v>
      </c>
      <c r="C2238" s="7" t="n">
        <f aca="false">EXPONDIST(B2238,0.238,FALSE())/100</f>
        <v>1.1680674998124E-005</v>
      </c>
    </row>
    <row r="2239" customFormat="false" ht="13" hidden="false" customHeight="false" outlineLevel="0" collapsed="false">
      <c r="A2239" s="0" t="n">
        <v>2.99</v>
      </c>
      <c r="B2239" s="0" t="n">
        <v>22.35</v>
      </c>
      <c r="C2239" s="7" t="n">
        <f aca="false">EXPONDIST(B2239,0.238,FALSE())/100</f>
        <v>1.16529080474067E-005</v>
      </c>
    </row>
    <row r="2240" customFormat="false" ht="13" hidden="false" customHeight="false" outlineLevel="0" collapsed="false">
      <c r="A2240" s="0" t="n">
        <v>3.39</v>
      </c>
      <c r="B2240" s="0" t="n">
        <v>22.36</v>
      </c>
      <c r="C2240" s="7" t="n">
        <f aca="false">EXPONDIST(B2240,0.238,FALSE())/100</f>
        <v>1.1625207103453E-005</v>
      </c>
    </row>
    <row r="2241" customFormat="false" ht="13" hidden="false" customHeight="false" outlineLevel="0" collapsed="false">
      <c r="A2241" s="0" t="n">
        <v>1.73</v>
      </c>
      <c r="B2241" s="0" t="n">
        <v>22.37</v>
      </c>
      <c r="C2241" s="7" t="n">
        <f aca="false">EXPONDIST(B2241,0.238,FALSE())/100</f>
        <v>1.15975720093534E-005</v>
      </c>
    </row>
    <row r="2242" customFormat="false" ht="13" hidden="false" customHeight="false" outlineLevel="0" collapsed="false">
      <c r="A2242" s="0" t="n">
        <v>4.8</v>
      </c>
      <c r="B2242" s="0" t="n">
        <v>22.38</v>
      </c>
      <c r="C2242" s="7" t="n">
        <f aca="false">EXPONDIST(B2242,0.238,FALSE())/100</f>
        <v>1.15700026085717E-005</v>
      </c>
    </row>
    <row r="2243" customFormat="false" ht="13" hidden="false" customHeight="false" outlineLevel="0" collapsed="false">
      <c r="A2243" s="0" t="n">
        <v>9.76</v>
      </c>
      <c r="B2243" s="0" t="n">
        <v>22.39</v>
      </c>
      <c r="C2243" s="7" t="n">
        <f aca="false">EXPONDIST(B2243,0.238,FALSE())/100</f>
        <v>1.15424987449438E-005</v>
      </c>
    </row>
    <row r="2244" customFormat="false" ht="13" hidden="false" customHeight="false" outlineLevel="0" collapsed="false">
      <c r="A2244" s="0" t="n">
        <v>4.9</v>
      </c>
      <c r="B2244" s="0" t="n">
        <v>22.4</v>
      </c>
      <c r="C2244" s="7" t="n">
        <f aca="false">EXPONDIST(B2244,0.238,FALSE())/100</f>
        <v>1.15150602626766E-005</v>
      </c>
    </row>
    <row r="2245" customFormat="false" ht="13" hidden="false" customHeight="false" outlineLevel="0" collapsed="false">
      <c r="A2245" s="0" t="n">
        <v>1.1</v>
      </c>
      <c r="B2245" s="0" t="n">
        <v>22.41</v>
      </c>
      <c r="C2245" s="7" t="n">
        <f aca="false">EXPONDIST(B2245,0.238,FALSE())/100</f>
        <v>1.14876870063476E-005</v>
      </c>
    </row>
    <row r="2246" customFormat="false" ht="13" hidden="false" customHeight="false" outlineLevel="0" collapsed="false">
      <c r="A2246" s="0" t="n">
        <v>1.37</v>
      </c>
      <c r="B2246" s="0" t="n">
        <v>22.42</v>
      </c>
      <c r="C2246" s="7" t="n">
        <f aca="false">EXPONDIST(B2246,0.238,FALSE())/100</f>
        <v>1.14603788209035E-005</v>
      </c>
    </row>
    <row r="2247" customFormat="false" ht="13" hidden="false" customHeight="false" outlineLevel="0" collapsed="false">
      <c r="A2247" s="0" t="n">
        <v>2.88</v>
      </c>
      <c r="B2247" s="0" t="n">
        <v>22.43</v>
      </c>
      <c r="C2247" s="7" t="n">
        <f aca="false">EXPONDIST(B2247,0.238,FALSE())/100</f>
        <v>1.14331355516599E-005</v>
      </c>
    </row>
    <row r="2248" customFormat="false" ht="13" hidden="false" customHeight="false" outlineLevel="0" collapsed="false">
      <c r="A2248" s="0" t="n">
        <v>14.33</v>
      </c>
      <c r="B2248" s="0" t="n">
        <v>22.44</v>
      </c>
      <c r="C2248" s="7" t="n">
        <f aca="false">EXPONDIST(B2248,0.238,FALSE())/100</f>
        <v>1.14059570442998E-005</v>
      </c>
    </row>
    <row r="2249" customFormat="false" ht="13" hidden="false" customHeight="false" outlineLevel="0" collapsed="false">
      <c r="A2249" s="0" t="n">
        <v>6.74</v>
      </c>
      <c r="B2249" s="0" t="n">
        <v>22.45</v>
      </c>
      <c r="C2249" s="7" t="n">
        <f aca="false">EXPONDIST(B2249,0.238,FALSE())/100</f>
        <v>1.13788431448734E-005</v>
      </c>
    </row>
    <row r="2250" customFormat="false" ht="13" hidden="false" customHeight="false" outlineLevel="0" collapsed="false">
      <c r="A2250" s="0" t="n">
        <v>0.54</v>
      </c>
      <c r="B2250" s="0" t="n">
        <v>22.46</v>
      </c>
      <c r="C2250" s="7" t="n">
        <f aca="false">EXPONDIST(B2250,0.238,FALSE())/100</f>
        <v>1.13517936997965E-005</v>
      </c>
    </row>
    <row r="2251" customFormat="false" ht="13" hidden="false" customHeight="false" outlineLevel="0" collapsed="false">
      <c r="A2251" s="0" t="n">
        <v>1.35</v>
      </c>
      <c r="B2251" s="0" t="n">
        <v>22.47</v>
      </c>
      <c r="C2251" s="7" t="n">
        <f aca="false">EXPONDIST(B2251,0.238,FALSE())/100</f>
        <v>1.13248085558501E-005</v>
      </c>
    </row>
    <row r="2252" customFormat="false" ht="13" hidden="false" customHeight="false" outlineLevel="0" collapsed="false">
      <c r="A2252" s="0" t="n">
        <v>2.65</v>
      </c>
      <c r="B2252" s="0" t="n">
        <v>22.48</v>
      </c>
      <c r="C2252" s="7" t="n">
        <f aca="false">EXPONDIST(B2252,0.238,FALSE())/100</f>
        <v>1.12978875601797E-005</v>
      </c>
    </row>
    <row r="2253" customFormat="false" ht="13" hidden="false" customHeight="false" outlineLevel="0" collapsed="false">
      <c r="A2253" s="0" t="n">
        <v>10.43</v>
      </c>
      <c r="B2253" s="0" t="n">
        <v>22.49</v>
      </c>
      <c r="C2253" s="7" t="n">
        <f aca="false">EXPONDIST(B2253,0.238,FALSE())/100</f>
        <v>1.12710305602937E-005</v>
      </c>
    </row>
    <row r="2254" customFormat="false" ht="13" hidden="false" customHeight="false" outlineLevel="0" collapsed="false">
      <c r="A2254" s="0" t="n">
        <v>1.77</v>
      </c>
      <c r="B2254" s="0" t="n">
        <v>22.5</v>
      </c>
      <c r="C2254" s="7" t="n">
        <f aca="false">EXPONDIST(B2254,0.238,FALSE())/100</f>
        <v>1.12442374040634E-005</v>
      </c>
    </row>
    <row r="2255" customFormat="false" ht="13" hidden="false" customHeight="false" outlineLevel="0" collapsed="false">
      <c r="A2255" s="0" t="n">
        <v>0.23</v>
      </c>
      <c r="B2255" s="0" t="n">
        <v>22.51</v>
      </c>
      <c r="C2255" s="7" t="n">
        <f aca="false">EXPONDIST(B2255,0.238,FALSE())/100</f>
        <v>1.12175079397215E-005</v>
      </c>
    </row>
    <row r="2256" customFormat="false" ht="13" hidden="false" customHeight="false" outlineLevel="0" collapsed="false">
      <c r="A2256" s="0" t="n">
        <v>7.82</v>
      </c>
      <c r="B2256" s="0" t="n">
        <v>22.52</v>
      </c>
      <c r="C2256" s="7" t="n">
        <f aca="false">EXPONDIST(B2256,0.238,FALSE())/100</f>
        <v>1.11908420158615E-005</v>
      </c>
    </row>
    <row r="2257" customFormat="false" ht="13" hidden="false" customHeight="false" outlineLevel="0" collapsed="false">
      <c r="A2257" s="0" t="n">
        <v>0.62</v>
      </c>
      <c r="B2257" s="0" t="n">
        <v>22.53</v>
      </c>
      <c r="C2257" s="7" t="n">
        <f aca="false">EXPONDIST(B2257,0.238,FALSE())/100</f>
        <v>1.1164239481437E-005</v>
      </c>
    </row>
    <row r="2258" customFormat="false" ht="13" hidden="false" customHeight="false" outlineLevel="0" collapsed="false">
      <c r="A2258" s="0" t="n">
        <v>25.66</v>
      </c>
      <c r="B2258" s="0" t="n">
        <v>22.54</v>
      </c>
      <c r="C2258" s="7" t="n">
        <f aca="false">EXPONDIST(B2258,0.238,FALSE())/100</f>
        <v>1.11377001857605E-005</v>
      </c>
    </row>
    <row r="2259" customFormat="false" ht="13" hidden="false" customHeight="false" outlineLevel="0" collapsed="false">
      <c r="A2259" s="0" t="n">
        <v>3.92</v>
      </c>
      <c r="B2259" s="0" t="n">
        <v>22.55</v>
      </c>
      <c r="C2259" s="7" t="n">
        <f aca="false">EXPONDIST(B2259,0.238,FALSE())/100</f>
        <v>1.11112239785027E-005</v>
      </c>
    </row>
    <row r="2260" customFormat="false" ht="13" hidden="false" customHeight="false" outlineLevel="0" collapsed="false">
      <c r="A2260" s="0" t="n">
        <v>4.62</v>
      </c>
      <c r="B2260" s="0" t="n">
        <v>22.56</v>
      </c>
      <c r="C2260" s="7" t="n">
        <f aca="false">EXPONDIST(B2260,0.238,FALSE())/100</f>
        <v>1.10848107096917E-005</v>
      </c>
    </row>
    <row r="2261" customFormat="false" ht="13" hidden="false" customHeight="false" outlineLevel="0" collapsed="false">
      <c r="A2261" s="0" t="n">
        <v>4.76</v>
      </c>
      <c r="B2261" s="0" t="n">
        <v>22.57</v>
      </c>
      <c r="C2261" s="7" t="n">
        <f aca="false">EXPONDIST(B2261,0.238,FALSE())/100</f>
        <v>1.10584602297121E-005</v>
      </c>
    </row>
    <row r="2262" customFormat="false" ht="13" hidden="false" customHeight="false" outlineLevel="0" collapsed="false">
      <c r="A2262" s="0" t="n">
        <v>1.48</v>
      </c>
      <c r="B2262" s="0" t="n">
        <v>22.58</v>
      </c>
      <c r="C2262" s="7" t="n">
        <f aca="false">EXPONDIST(B2262,0.238,FALSE())/100</f>
        <v>1.10321723893042E-005</v>
      </c>
    </row>
    <row r="2263" customFormat="false" ht="13" hidden="false" customHeight="false" outlineLevel="0" collapsed="false">
      <c r="A2263" s="0" t="n">
        <v>0.44</v>
      </c>
      <c r="B2263" s="0" t="n">
        <v>22.59</v>
      </c>
      <c r="C2263" s="7" t="n">
        <f aca="false">EXPONDIST(B2263,0.238,FALSE())/100</f>
        <v>1.10059470395631E-005</v>
      </c>
    </row>
    <row r="2264" customFormat="false" ht="13" hidden="false" customHeight="false" outlineLevel="0" collapsed="false">
      <c r="A2264" s="0" t="n">
        <v>2.6</v>
      </c>
      <c r="B2264" s="0" t="n">
        <v>22.6</v>
      </c>
      <c r="C2264" s="7" t="n">
        <f aca="false">EXPONDIST(B2264,0.238,FALSE())/100</f>
        <v>1.09797840319378E-005</v>
      </c>
    </row>
    <row r="2265" customFormat="false" ht="13" hidden="false" customHeight="false" outlineLevel="0" collapsed="false">
      <c r="A2265" s="0" t="n">
        <v>7.53</v>
      </c>
      <c r="B2265" s="0" t="n">
        <v>22.61</v>
      </c>
      <c r="C2265" s="7" t="n">
        <f aca="false">EXPONDIST(B2265,0.238,FALSE())/100</f>
        <v>1.09536832182306E-005</v>
      </c>
    </row>
    <row r="2266" customFormat="false" ht="13" hidden="false" customHeight="false" outlineLevel="0" collapsed="false">
      <c r="A2266" s="0" t="n">
        <v>2.93</v>
      </c>
      <c r="B2266" s="0" t="n">
        <v>22.62</v>
      </c>
      <c r="C2266" s="7" t="n">
        <f aca="false">EXPONDIST(B2266,0.238,FALSE())/100</f>
        <v>1.09276444505958E-005</v>
      </c>
    </row>
    <row r="2267" customFormat="false" ht="13" hidden="false" customHeight="false" outlineLevel="0" collapsed="false">
      <c r="A2267" s="0" t="n">
        <v>2.44</v>
      </c>
      <c r="B2267" s="0" t="n">
        <v>22.63</v>
      </c>
      <c r="C2267" s="7" t="n">
        <f aca="false">EXPONDIST(B2267,0.238,FALSE())/100</f>
        <v>1.09016675815395E-005</v>
      </c>
    </row>
    <row r="2268" customFormat="false" ht="13" hidden="false" customHeight="false" outlineLevel="0" collapsed="false">
      <c r="A2268" s="0" t="n">
        <v>0.76</v>
      </c>
      <c r="B2268" s="0" t="n">
        <v>22.64</v>
      </c>
      <c r="C2268" s="7" t="n">
        <f aca="false">EXPONDIST(B2268,0.238,FALSE())/100</f>
        <v>1.08757524639182E-005</v>
      </c>
    </row>
    <row r="2269" customFormat="false" ht="13" hidden="false" customHeight="false" outlineLevel="0" collapsed="false">
      <c r="A2269" s="0" t="n">
        <v>0.74</v>
      </c>
      <c r="B2269" s="0" t="n">
        <v>22.65</v>
      </c>
      <c r="C2269" s="7" t="n">
        <f aca="false">EXPONDIST(B2269,0.238,FALSE())/100</f>
        <v>1.08498989509383E-005</v>
      </c>
    </row>
    <row r="2270" customFormat="false" ht="13" hidden="false" customHeight="false" outlineLevel="0" collapsed="false">
      <c r="A2270" s="0" t="n">
        <v>9.12</v>
      </c>
      <c r="B2270" s="0" t="n">
        <v>22.66</v>
      </c>
      <c r="C2270" s="7" t="n">
        <f aca="false">EXPONDIST(B2270,0.238,FALSE())/100</f>
        <v>1.08241068961549E-005</v>
      </c>
    </row>
    <row r="2271" customFormat="false" ht="13" hidden="false" customHeight="false" outlineLevel="0" collapsed="false">
      <c r="A2271" s="0" t="n">
        <v>4.29</v>
      </c>
      <c r="B2271" s="0" t="n">
        <v>22.67</v>
      </c>
      <c r="C2271" s="7" t="n">
        <f aca="false">EXPONDIST(B2271,0.238,FALSE())/100</f>
        <v>1.07983761534716E-005</v>
      </c>
    </row>
    <row r="2272" customFormat="false" ht="13" hidden="false" customHeight="false" outlineLevel="0" collapsed="false">
      <c r="A2272" s="0" t="n">
        <v>1.12</v>
      </c>
      <c r="B2272" s="0" t="n">
        <v>22.68</v>
      </c>
      <c r="C2272" s="7" t="n">
        <f aca="false">EXPONDIST(B2272,0.238,FALSE())/100</f>
        <v>1.07727065771391E-005</v>
      </c>
    </row>
    <row r="2273" customFormat="false" ht="13" hidden="false" customHeight="false" outlineLevel="0" collapsed="false">
      <c r="A2273" s="0" t="n">
        <v>1.38</v>
      </c>
      <c r="B2273" s="0" t="n">
        <v>22.69</v>
      </c>
      <c r="C2273" s="7" t="n">
        <f aca="false">EXPONDIST(B2273,0.238,FALSE())/100</f>
        <v>1.07470980217545E-005</v>
      </c>
    </row>
    <row r="2274" customFormat="false" ht="13" hidden="false" customHeight="false" outlineLevel="0" collapsed="false">
      <c r="A2274" s="0" t="n">
        <v>6.2</v>
      </c>
      <c r="B2274" s="0" t="n">
        <v>22.7</v>
      </c>
      <c r="C2274" s="7" t="n">
        <f aca="false">EXPONDIST(B2274,0.238,FALSE())/100</f>
        <v>1.07215503422607E-005</v>
      </c>
    </row>
    <row r="2275" customFormat="false" ht="13" hidden="false" customHeight="false" outlineLevel="0" collapsed="false">
      <c r="A2275" s="0" t="n">
        <v>6</v>
      </c>
      <c r="B2275" s="0" t="n">
        <v>22.71</v>
      </c>
      <c r="C2275" s="7" t="n">
        <f aca="false">EXPONDIST(B2275,0.238,FALSE())/100</f>
        <v>1.06960633939453E-005</v>
      </c>
    </row>
    <row r="2276" customFormat="false" ht="13" hidden="false" customHeight="false" outlineLevel="0" collapsed="false">
      <c r="A2276" s="0" t="n">
        <v>0.41</v>
      </c>
      <c r="B2276" s="0" t="n">
        <v>22.72</v>
      </c>
      <c r="C2276" s="7" t="n">
        <f aca="false">EXPONDIST(B2276,0.238,FALSE())/100</f>
        <v>1.067063703244E-005</v>
      </c>
    </row>
    <row r="2277" customFormat="false" ht="13" hidden="false" customHeight="false" outlineLevel="0" collapsed="false">
      <c r="A2277" s="0" t="n">
        <v>4.2</v>
      </c>
      <c r="B2277" s="0" t="n">
        <v>22.73</v>
      </c>
      <c r="C2277" s="7" t="n">
        <f aca="false">EXPONDIST(B2277,0.238,FALSE())/100</f>
        <v>1.06452711137196E-005</v>
      </c>
    </row>
    <row r="2278" customFormat="false" ht="13" hidden="false" customHeight="false" outlineLevel="0" collapsed="false">
      <c r="A2278" s="0" t="n">
        <v>0.38</v>
      </c>
      <c r="B2278" s="0" t="n">
        <v>22.74</v>
      </c>
      <c r="C2278" s="7" t="n">
        <f aca="false">EXPONDIST(B2278,0.238,FALSE())/100</f>
        <v>1.06199654941014E-005</v>
      </c>
    </row>
    <row r="2279" customFormat="false" ht="13" hidden="false" customHeight="false" outlineLevel="0" collapsed="false">
      <c r="A2279" s="0" t="n">
        <v>3.52</v>
      </c>
      <c r="B2279" s="0" t="n">
        <v>22.75</v>
      </c>
      <c r="C2279" s="7" t="n">
        <f aca="false">EXPONDIST(B2279,0.238,FALSE())/100</f>
        <v>1.05947200302441E-005</v>
      </c>
    </row>
    <row r="2280" customFormat="false" ht="13" hidden="false" customHeight="false" outlineLevel="0" collapsed="false">
      <c r="A2280" s="0" t="n">
        <v>0.76</v>
      </c>
      <c r="B2280" s="0" t="n">
        <v>22.76</v>
      </c>
      <c r="C2280" s="7" t="n">
        <f aca="false">EXPONDIST(B2280,0.238,FALSE())/100</f>
        <v>1.05695345791473E-005</v>
      </c>
    </row>
    <row r="2281" customFormat="false" ht="13" hidden="false" customHeight="false" outlineLevel="0" collapsed="false">
      <c r="A2281" s="0" t="n">
        <v>0.17</v>
      </c>
      <c r="B2281" s="0" t="n">
        <v>22.77</v>
      </c>
      <c r="C2281" s="7" t="n">
        <f aca="false">EXPONDIST(B2281,0.238,FALSE())/100</f>
        <v>1.05444089981505E-005</v>
      </c>
    </row>
    <row r="2282" customFormat="false" ht="13" hidden="false" customHeight="false" outlineLevel="0" collapsed="false">
      <c r="A2282" s="0" t="n">
        <v>2.34</v>
      </c>
      <c r="B2282" s="0" t="n">
        <v>22.78</v>
      </c>
      <c r="C2282" s="7" t="n">
        <f aca="false">EXPONDIST(B2282,0.238,FALSE())/100</f>
        <v>1.05193431449321E-005</v>
      </c>
    </row>
    <row r="2283" customFormat="false" ht="13" hidden="false" customHeight="false" outlineLevel="0" collapsed="false">
      <c r="A2283" s="0" t="n">
        <v>2.65</v>
      </c>
      <c r="B2283" s="0" t="n">
        <v>22.79</v>
      </c>
      <c r="C2283" s="7" t="n">
        <f aca="false">EXPONDIST(B2283,0.238,FALSE())/100</f>
        <v>1.04943368775092E-005</v>
      </c>
    </row>
    <row r="2284" customFormat="false" ht="13" hidden="false" customHeight="false" outlineLevel="0" collapsed="false">
      <c r="A2284" s="0" t="n">
        <v>0.97</v>
      </c>
      <c r="B2284" s="0" t="n">
        <v>22.8</v>
      </c>
      <c r="C2284" s="7" t="n">
        <f aca="false">EXPONDIST(B2284,0.238,FALSE())/100</f>
        <v>1.04693900542361E-005</v>
      </c>
    </row>
    <row r="2285" customFormat="false" ht="13" hidden="false" customHeight="false" outlineLevel="0" collapsed="false">
      <c r="A2285" s="0" t="n">
        <v>2.31</v>
      </c>
      <c r="B2285" s="0" t="n">
        <v>22.81</v>
      </c>
      <c r="C2285" s="7" t="n">
        <f aca="false">EXPONDIST(B2285,0.238,FALSE())/100</f>
        <v>1.04445025338041E-005</v>
      </c>
    </row>
    <row r="2286" customFormat="false" ht="13" hidden="false" customHeight="false" outlineLevel="0" collapsed="false">
      <c r="A2286" s="0" t="n">
        <v>0.33</v>
      </c>
      <c r="B2286" s="0" t="n">
        <v>22.82</v>
      </c>
      <c r="C2286" s="7" t="n">
        <f aca="false">EXPONDIST(B2286,0.238,FALSE())/100</f>
        <v>1.04196741752402E-005</v>
      </c>
    </row>
    <row r="2287" customFormat="false" ht="13" hidden="false" customHeight="false" outlineLevel="0" collapsed="false">
      <c r="A2287" s="0" t="n">
        <v>7.3</v>
      </c>
      <c r="B2287" s="0" t="n">
        <v>22.83</v>
      </c>
      <c r="C2287" s="7" t="n">
        <f aca="false">EXPONDIST(B2287,0.238,FALSE())/100</f>
        <v>1.03949048379065E-005</v>
      </c>
    </row>
    <row r="2288" customFormat="false" ht="13" hidden="false" customHeight="false" outlineLevel="0" collapsed="false">
      <c r="A2288" s="0" t="n">
        <v>0.62</v>
      </c>
      <c r="B2288" s="0" t="n">
        <v>22.84</v>
      </c>
      <c r="C2288" s="7" t="n">
        <f aca="false">EXPONDIST(B2288,0.238,FALSE())/100</f>
        <v>1.03701943814995E-005</v>
      </c>
    </row>
    <row r="2289" customFormat="false" ht="13" hidden="false" customHeight="false" outlineLevel="0" collapsed="false">
      <c r="A2289" s="0" t="n">
        <v>2.78</v>
      </c>
      <c r="B2289" s="0" t="n">
        <v>22.85</v>
      </c>
      <c r="C2289" s="7" t="n">
        <f aca="false">EXPONDIST(B2289,0.238,FALSE())/100</f>
        <v>1.03455426660494E-005</v>
      </c>
    </row>
    <row r="2290" customFormat="false" ht="13" hidden="false" customHeight="false" outlineLevel="0" collapsed="false">
      <c r="A2290" s="0" t="n">
        <v>14.96</v>
      </c>
      <c r="B2290" s="0" t="n">
        <v>22.86</v>
      </c>
      <c r="C2290" s="7" t="n">
        <f aca="false">EXPONDIST(B2290,0.238,FALSE())/100</f>
        <v>1.03209495519188E-005</v>
      </c>
    </row>
    <row r="2291" customFormat="false" ht="13" hidden="false" customHeight="false" outlineLevel="0" collapsed="false">
      <c r="A2291" s="0" t="n">
        <v>1.18</v>
      </c>
      <c r="B2291" s="0" t="n">
        <v>22.87</v>
      </c>
      <c r="C2291" s="7" t="n">
        <f aca="false">EXPONDIST(B2291,0.238,FALSE())/100</f>
        <v>1.02964148998024E-005</v>
      </c>
    </row>
    <row r="2292" customFormat="false" ht="13" hidden="false" customHeight="false" outlineLevel="0" collapsed="false">
      <c r="A2292" s="0" t="n">
        <v>0.58</v>
      </c>
      <c r="B2292" s="0" t="n">
        <v>22.88</v>
      </c>
      <c r="C2292" s="7" t="n">
        <f aca="false">EXPONDIST(B2292,0.238,FALSE())/100</f>
        <v>1.02719385707261E-005</v>
      </c>
    </row>
    <row r="2293" customFormat="false" ht="13" hidden="false" customHeight="false" outlineLevel="0" collapsed="false">
      <c r="A2293" s="0" t="n">
        <v>5.95</v>
      </c>
      <c r="B2293" s="0" t="n">
        <v>22.89</v>
      </c>
      <c r="C2293" s="7" t="n">
        <f aca="false">EXPONDIST(B2293,0.238,FALSE())/100</f>
        <v>1.02475204260461E-005</v>
      </c>
    </row>
    <row r="2294" customFormat="false" ht="13" hidden="false" customHeight="false" outlineLevel="0" collapsed="false">
      <c r="A2294" s="0" t="n">
        <v>0.29</v>
      </c>
      <c r="B2294" s="0" t="n">
        <v>22.9</v>
      </c>
      <c r="C2294" s="7" t="n">
        <f aca="false">EXPONDIST(B2294,0.238,FALSE())/100</f>
        <v>1.02231603274482E-005</v>
      </c>
    </row>
    <row r="2295" customFormat="false" ht="13" hidden="false" customHeight="false" outlineLevel="0" collapsed="false">
      <c r="A2295" s="0" t="n">
        <v>12.29</v>
      </c>
      <c r="B2295" s="0" t="n">
        <v>22.91</v>
      </c>
      <c r="C2295" s="7" t="n">
        <f aca="false">EXPONDIST(B2295,0.238,FALSE())/100</f>
        <v>1.01988581369471E-005</v>
      </c>
    </row>
    <row r="2296" customFormat="false" ht="13" hidden="false" customHeight="false" outlineLevel="0" collapsed="false">
      <c r="A2296" s="0" t="n">
        <v>0.49</v>
      </c>
      <c r="B2296" s="0" t="n">
        <v>22.92</v>
      </c>
      <c r="C2296" s="7" t="n">
        <f aca="false">EXPONDIST(B2296,0.238,FALSE())/100</f>
        <v>1.01746137168852E-005</v>
      </c>
    </row>
    <row r="2297" customFormat="false" ht="13" hidden="false" customHeight="false" outlineLevel="0" collapsed="false">
      <c r="A2297" s="0" t="n">
        <v>6.84</v>
      </c>
      <c r="B2297" s="0" t="n">
        <v>22.93</v>
      </c>
      <c r="C2297" s="7" t="n">
        <f aca="false">EXPONDIST(B2297,0.238,FALSE())/100</f>
        <v>1.01504269299324E-005</v>
      </c>
    </row>
    <row r="2298" customFormat="false" ht="13" hidden="false" customHeight="false" outlineLevel="0" collapsed="false">
      <c r="A2298" s="0" t="n">
        <v>0.29</v>
      </c>
      <c r="B2298" s="0" t="n">
        <v>22.94</v>
      </c>
      <c r="C2298" s="7" t="n">
        <f aca="false">EXPONDIST(B2298,0.238,FALSE())/100</f>
        <v>1.01262976390851E-005</v>
      </c>
    </row>
    <row r="2299" customFormat="false" ht="13" hidden="false" customHeight="false" outlineLevel="0" collapsed="false">
      <c r="A2299" s="0" t="n">
        <v>6.26</v>
      </c>
      <c r="B2299" s="0" t="n">
        <v>22.95</v>
      </c>
      <c r="C2299" s="7" t="n">
        <f aca="false">EXPONDIST(B2299,0.238,FALSE())/100</f>
        <v>1.01022257076652E-005</v>
      </c>
    </row>
    <row r="2300" customFormat="false" ht="13" hidden="false" customHeight="false" outlineLevel="0" collapsed="false">
      <c r="A2300" s="0" t="n">
        <v>2.73</v>
      </c>
      <c r="B2300" s="0" t="n">
        <v>22.96</v>
      </c>
      <c r="C2300" s="7" t="n">
        <f aca="false">EXPONDIST(B2300,0.238,FALSE())/100</f>
        <v>1.00782109993197E-005</v>
      </c>
    </row>
    <row r="2301" customFormat="false" ht="13" hidden="false" customHeight="false" outlineLevel="0" collapsed="false">
      <c r="A2301" s="0" t="n">
        <v>12.79</v>
      </c>
      <c r="B2301" s="0" t="n">
        <v>22.97</v>
      </c>
      <c r="C2301" s="7" t="n">
        <f aca="false">EXPONDIST(B2301,0.238,FALSE())/100</f>
        <v>1.00542533780194E-005</v>
      </c>
    </row>
    <row r="2302" customFormat="false" ht="13" hidden="false" customHeight="false" outlineLevel="0" collapsed="false">
      <c r="A2302" s="0" t="n">
        <v>0.08</v>
      </c>
      <c r="B2302" s="0" t="n">
        <v>22.98</v>
      </c>
      <c r="C2302" s="7" t="n">
        <f aca="false">EXPONDIST(B2302,0.238,FALSE())/100</f>
        <v>1.00303527080589E-005</v>
      </c>
    </row>
    <row r="2303" customFormat="false" ht="13" hidden="false" customHeight="false" outlineLevel="0" collapsed="false">
      <c r="A2303" s="0" t="n">
        <v>16.95</v>
      </c>
      <c r="B2303" s="0" t="n">
        <v>22.99</v>
      </c>
      <c r="C2303" s="7" t="n">
        <f aca="false">EXPONDIST(B2303,0.238,FALSE())/100</f>
        <v>1.00065088540551E-005</v>
      </c>
    </row>
    <row r="2304" customFormat="false" ht="13" hidden="false" customHeight="false" outlineLevel="0" collapsed="false">
      <c r="A2304" s="0" t="n">
        <v>0.77</v>
      </c>
      <c r="B2304" s="0" t="n">
        <v>23</v>
      </c>
      <c r="C2304" s="7" t="n">
        <f aca="false">EXPONDIST(B2304,0.238,FALSE())/100</f>
        <v>9.98272168094677E-006</v>
      </c>
    </row>
    <row r="2305" customFormat="false" ht="13" hidden="false" customHeight="false" outlineLevel="0" collapsed="false">
      <c r="A2305" s="0" t="n">
        <v>2.11</v>
      </c>
      <c r="B2305" s="0" t="n">
        <v>23.01</v>
      </c>
      <c r="C2305" s="7" t="n">
        <f aca="false">EXPONDIST(B2305,0.238,FALSE())/100</f>
        <v>9.95899105399384E-006</v>
      </c>
    </row>
    <row r="2306" customFormat="false" ht="13" hidden="false" customHeight="false" outlineLevel="0" collapsed="false">
      <c r="A2306" s="0" t="n">
        <v>4.92</v>
      </c>
      <c r="B2306" s="0" t="n">
        <v>23.02</v>
      </c>
      <c r="C2306" s="7" t="n">
        <f aca="false">EXPONDIST(B2306,0.238,FALSE())/100</f>
        <v>9.93531683877647E-006</v>
      </c>
    </row>
    <row r="2307" customFormat="false" ht="13" hidden="false" customHeight="false" outlineLevel="0" collapsed="false">
      <c r="A2307" s="0" t="n">
        <v>1.85</v>
      </c>
      <c r="B2307" s="0" t="n">
        <v>23.03</v>
      </c>
      <c r="C2307" s="7" t="n">
        <f aca="false">EXPONDIST(B2307,0.238,FALSE())/100</f>
        <v>9.91169890119435E-006</v>
      </c>
    </row>
    <row r="2308" customFormat="false" ht="13" hidden="false" customHeight="false" outlineLevel="0" collapsed="false">
      <c r="A2308" s="0" t="n">
        <v>8.14</v>
      </c>
      <c r="B2308" s="0" t="n">
        <v>23.04</v>
      </c>
      <c r="C2308" s="7" t="n">
        <f aca="false">EXPONDIST(B2308,0.238,FALSE())/100</f>
        <v>9.888137107466E-006</v>
      </c>
    </row>
    <row r="2309" customFormat="false" ht="13" hidden="false" customHeight="false" outlineLevel="0" collapsed="false">
      <c r="A2309" s="0" t="n">
        <v>18.94</v>
      </c>
      <c r="B2309" s="0" t="n">
        <v>23.05</v>
      </c>
      <c r="C2309" s="7" t="n">
        <f aca="false">EXPONDIST(B2309,0.238,FALSE())/100</f>
        <v>9.86463132412791E-006</v>
      </c>
    </row>
    <row r="2310" customFormat="false" ht="13" hidden="false" customHeight="false" outlineLevel="0" collapsed="false">
      <c r="A2310" s="0" t="n">
        <v>1.17</v>
      </c>
      <c r="B2310" s="0" t="n">
        <v>23.06</v>
      </c>
      <c r="C2310" s="7" t="n">
        <f aca="false">EXPONDIST(B2310,0.238,FALSE())/100</f>
        <v>9.84118141803388E-006</v>
      </c>
    </row>
    <row r="2311" customFormat="false" ht="13" hidden="false" customHeight="false" outlineLevel="0" collapsed="false">
      <c r="A2311" s="0" t="n">
        <v>6.47</v>
      </c>
      <c r="B2311" s="0" t="n">
        <v>23.07</v>
      </c>
      <c r="C2311" s="7" t="n">
        <f aca="false">EXPONDIST(B2311,0.238,FALSE())/100</f>
        <v>9.81778725635418E-006</v>
      </c>
    </row>
    <row r="2312" customFormat="false" ht="13" hidden="false" customHeight="false" outlineLevel="0" collapsed="false">
      <c r="A2312" s="0" t="n">
        <v>2.62</v>
      </c>
      <c r="B2312" s="0" t="n">
        <v>23.08</v>
      </c>
      <c r="C2312" s="7" t="n">
        <f aca="false">EXPONDIST(B2312,0.238,FALSE())/100</f>
        <v>9.79444870657486E-006</v>
      </c>
    </row>
    <row r="2313" customFormat="false" ht="13" hidden="false" customHeight="false" outlineLevel="0" collapsed="false">
      <c r="A2313" s="0" t="n">
        <v>4.09</v>
      </c>
      <c r="B2313" s="0" t="n">
        <v>23.09</v>
      </c>
      <c r="C2313" s="7" t="n">
        <f aca="false">EXPONDIST(B2313,0.238,FALSE())/100</f>
        <v>9.771165636497E-006</v>
      </c>
    </row>
    <row r="2314" customFormat="false" ht="13" hidden="false" customHeight="false" outlineLevel="0" collapsed="false">
      <c r="A2314" s="0" t="n">
        <v>0.7</v>
      </c>
      <c r="B2314" s="0" t="n">
        <v>23.1</v>
      </c>
      <c r="C2314" s="7" t="n">
        <f aca="false">EXPONDIST(B2314,0.238,FALSE())/100</f>
        <v>9.74793791423588E-006</v>
      </c>
    </row>
    <row r="2315" customFormat="false" ht="13" hidden="false" customHeight="false" outlineLevel="0" collapsed="false">
      <c r="A2315" s="0" t="n">
        <v>8.79</v>
      </c>
      <c r="B2315" s="0" t="n">
        <v>23.11</v>
      </c>
      <c r="C2315" s="7" t="n">
        <f aca="false">EXPONDIST(B2315,0.238,FALSE())/100</f>
        <v>9.72476540822035E-006</v>
      </c>
    </row>
    <row r="2316" customFormat="false" ht="13" hidden="false" customHeight="false" outlineLevel="0" collapsed="false">
      <c r="A2316" s="0" t="n">
        <v>5.44</v>
      </c>
      <c r="B2316" s="0" t="n">
        <v>23.12</v>
      </c>
      <c r="C2316" s="7" t="n">
        <f aca="false">EXPONDIST(B2316,0.238,FALSE())/100</f>
        <v>9.701647987192E-006</v>
      </c>
    </row>
    <row r="2317" customFormat="false" ht="13" hidden="false" customHeight="false" outlineLevel="0" collapsed="false">
      <c r="A2317" s="0" t="n">
        <v>2.61</v>
      </c>
      <c r="B2317" s="0" t="n">
        <v>23.13</v>
      </c>
      <c r="C2317" s="7" t="n">
        <f aca="false">EXPONDIST(B2317,0.238,FALSE())/100</f>
        <v>9.67858552020445E-006</v>
      </c>
    </row>
    <row r="2318" customFormat="false" ht="13" hidden="false" customHeight="false" outlineLevel="0" collapsed="false">
      <c r="A2318" s="0" t="n">
        <v>7.91</v>
      </c>
      <c r="B2318" s="0" t="n">
        <v>23.14</v>
      </c>
      <c r="C2318" s="7" t="n">
        <f aca="false">EXPONDIST(B2318,0.238,FALSE())/100</f>
        <v>9.6555778766226E-006</v>
      </c>
    </row>
    <row r="2319" customFormat="false" ht="13" hidden="false" customHeight="false" outlineLevel="0" collapsed="false">
      <c r="A2319" s="0" t="n">
        <v>4.83</v>
      </c>
      <c r="B2319" s="0" t="n">
        <v>23.15</v>
      </c>
      <c r="C2319" s="7" t="n">
        <f aca="false">EXPONDIST(B2319,0.238,FALSE())/100</f>
        <v>9.63262492612189E-006</v>
      </c>
    </row>
    <row r="2320" customFormat="false" ht="13" hidden="false" customHeight="false" outlineLevel="0" collapsed="false">
      <c r="A2320" s="0" t="n">
        <v>0.07</v>
      </c>
      <c r="B2320" s="0" t="n">
        <v>23.16</v>
      </c>
      <c r="C2320" s="7" t="n">
        <f aca="false">EXPONDIST(B2320,0.238,FALSE())/100</f>
        <v>9.60972653868757E-006</v>
      </c>
    </row>
    <row r="2321" customFormat="false" ht="13" hidden="false" customHeight="false" outlineLevel="0" collapsed="false">
      <c r="A2321" s="0" t="n">
        <v>13.24</v>
      </c>
      <c r="B2321" s="0" t="n">
        <v>23.17</v>
      </c>
      <c r="C2321" s="7" t="n">
        <f aca="false">EXPONDIST(B2321,0.238,FALSE())/100</f>
        <v>9.58688258461394E-006</v>
      </c>
    </row>
    <row r="2322" customFormat="false" ht="13" hidden="false" customHeight="false" outlineLevel="0" collapsed="false">
      <c r="A2322" s="0" t="n">
        <v>0.07</v>
      </c>
      <c r="B2322" s="0" t="n">
        <v>23.18</v>
      </c>
      <c r="C2322" s="7" t="n">
        <f aca="false">EXPONDIST(B2322,0.238,FALSE())/100</f>
        <v>9.56409293450368E-006</v>
      </c>
    </row>
    <row r="2323" customFormat="false" ht="13" hidden="false" customHeight="false" outlineLevel="0" collapsed="false">
      <c r="A2323" s="0" t="n">
        <v>0.81</v>
      </c>
      <c r="B2323" s="0" t="n">
        <v>23.19</v>
      </c>
      <c r="C2323" s="7" t="n">
        <f aca="false">EXPONDIST(B2323,0.238,FALSE())/100</f>
        <v>9.54135745926699E-006</v>
      </c>
    </row>
    <row r="2324" customFormat="false" ht="13" hidden="false" customHeight="false" outlineLevel="0" collapsed="false">
      <c r="A2324" s="0" t="n">
        <v>0.7</v>
      </c>
      <c r="B2324" s="0" t="n">
        <v>23.2</v>
      </c>
      <c r="C2324" s="7" t="n">
        <f aca="false">EXPONDIST(B2324,0.238,FALSE())/100</f>
        <v>9.51867603012101E-006</v>
      </c>
    </row>
    <row r="2325" customFormat="false" ht="13" hidden="false" customHeight="false" outlineLevel="0" collapsed="false">
      <c r="A2325" s="0" t="n">
        <v>10.06</v>
      </c>
      <c r="B2325" s="0" t="n">
        <v>23.21</v>
      </c>
      <c r="C2325" s="7" t="n">
        <f aca="false">EXPONDIST(B2325,0.238,FALSE())/100</f>
        <v>9.49604851858897E-006</v>
      </c>
    </row>
    <row r="2326" customFormat="false" ht="13" hidden="false" customHeight="false" outlineLevel="0" collapsed="false">
      <c r="A2326" s="0" t="n">
        <v>0.41</v>
      </c>
      <c r="B2326" s="0" t="n">
        <v>23.22</v>
      </c>
      <c r="C2326" s="7" t="n">
        <f aca="false">EXPONDIST(B2326,0.238,FALSE())/100</f>
        <v>9.47347479649957E-006</v>
      </c>
    </row>
    <row r="2327" customFormat="false" ht="13" hidden="false" customHeight="false" outlineLevel="0" collapsed="false">
      <c r="A2327" s="0" t="n">
        <v>3.05</v>
      </c>
      <c r="B2327" s="0" t="n">
        <v>23.23</v>
      </c>
      <c r="C2327" s="7" t="n">
        <f aca="false">EXPONDIST(B2327,0.238,FALSE())/100</f>
        <v>9.45095473598613E-006</v>
      </c>
    </row>
    <row r="2328" customFormat="false" ht="13" hidden="false" customHeight="false" outlineLevel="0" collapsed="false">
      <c r="A2328" s="0" t="n">
        <v>2.2</v>
      </c>
      <c r="B2328" s="0" t="n">
        <v>23.24</v>
      </c>
      <c r="C2328" s="7" t="n">
        <f aca="false">EXPONDIST(B2328,0.238,FALSE())/100</f>
        <v>9.42848820948597E-006</v>
      </c>
    </row>
    <row r="2329" customFormat="false" ht="13" hidden="false" customHeight="false" outlineLevel="0" collapsed="false">
      <c r="A2329" s="0" t="n">
        <v>2.79</v>
      </c>
      <c r="B2329" s="0" t="n">
        <v>23.25</v>
      </c>
      <c r="C2329" s="7" t="n">
        <f aca="false">EXPONDIST(B2329,0.238,FALSE())/100</f>
        <v>9.40607508973962E-006</v>
      </c>
    </row>
    <row r="2330" customFormat="false" ht="13" hidden="false" customHeight="false" outlineLevel="0" collapsed="false">
      <c r="A2330" s="0" t="n">
        <v>8.07</v>
      </c>
      <c r="B2330" s="0" t="n">
        <v>23.26</v>
      </c>
      <c r="C2330" s="7" t="n">
        <f aca="false">EXPONDIST(B2330,0.238,FALSE())/100</f>
        <v>9.38371524979018E-006</v>
      </c>
    </row>
    <row r="2331" customFormat="false" ht="13" hidden="false" customHeight="false" outlineLevel="0" collapsed="false">
      <c r="A2331" s="0" t="n">
        <v>6.08</v>
      </c>
      <c r="B2331" s="0" t="n">
        <v>23.27</v>
      </c>
      <c r="C2331" s="7" t="n">
        <f aca="false">EXPONDIST(B2331,0.238,FALSE())/100</f>
        <v>9.36140856298248E-006</v>
      </c>
    </row>
    <row r="2332" customFormat="false" ht="13" hidden="false" customHeight="false" outlineLevel="0" collapsed="false">
      <c r="A2332" s="0" t="n">
        <v>2.37</v>
      </c>
      <c r="B2332" s="0" t="n">
        <v>23.28</v>
      </c>
      <c r="C2332" s="7" t="n">
        <f aca="false">EXPONDIST(B2332,0.238,FALSE())/100</f>
        <v>9.33915490296247E-006</v>
      </c>
    </row>
    <row r="2333" customFormat="false" ht="13" hidden="false" customHeight="false" outlineLevel="0" collapsed="false">
      <c r="A2333" s="0" t="n">
        <v>2.91</v>
      </c>
      <c r="B2333" s="0" t="n">
        <v>23.29</v>
      </c>
      <c r="C2333" s="7" t="n">
        <f aca="false">EXPONDIST(B2333,0.238,FALSE())/100</f>
        <v>9.31695414367647E-006</v>
      </c>
    </row>
    <row r="2334" customFormat="false" ht="13" hidden="false" customHeight="false" outlineLevel="0" collapsed="false">
      <c r="A2334" s="0" t="n">
        <v>3.85</v>
      </c>
      <c r="B2334" s="0" t="n">
        <v>23.3</v>
      </c>
      <c r="C2334" s="7" t="n">
        <f aca="false">EXPONDIST(B2334,0.238,FALSE())/100</f>
        <v>9.29480615937042E-006</v>
      </c>
    </row>
    <row r="2335" customFormat="false" ht="13" hidden="false" customHeight="false" outlineLevel="0" collapsed="false">
      <c r="A2335" s="0" t="n">
        <v>0.27</v>
      </c>
      <c r="B2335" s="0" t="n">
        <v>23.31</v>
      </c>
      <c r="C2335" s="7" t="n">
        <f aca="false">EXPONDIST(B2335,0.238,FALSE())/100</f>
        <v>9.27271082458925E-006</v>
      </c>
    </row>
    <row r="2336" customFormat="false" ht="13" hidden="false" customHeight="false" outlineLevel="0" collapsed="false">
      <c r="A2336" s="0" t="n">
        <v>1.66</v>
      </c>
      <c r="B2336" s="0" t="n">
        <v>23.32</v>
      </c>
      <c r="C2336" s="7" t="n">
        <f aca="false">EXPONDIST(B2336,0.238,FALSE())/100</f>
        <v>9.25066801417605E-006</v>
      </c>
    </row>
    <row r="2337" customFormat="false" ht="13" hidden="false" customHeight="false" outlineLevel="0" collapsed="false">
      <c r="A2337" s="0" t="n">
        <v>6.72</v>
      </c>
      <c r="B2337" s="0" t="n">
        <v>23.33</v>
      </c>
      <c r="C2337" s="7" t="n">
        <f aca="false">EXPONDIST(B2337,0.238,FALSE())/100</f>
        <v>9.2286776032715E-006</v>
      </c>
    </row>
    <row r="2338" customFormat="false" ht="13" hidden="false" customHeight="false" outlineLevel="0" collapsed="false">
      <c r="A2338" s="0" t="n">
        <v>10.31</v>
      </c>
      <c r="B2338" s="0" t="n">
        <v>23.34</v>
      </c>
      <c r="C2338" s="7" t="n">
        <f aca="false">EXPONDIST(B2338,0.238,FALSE())/100</f>
        <v>9.20673946731303E-006</v>
      </c>
    </row>
    <row r="2339" customFormat="false" ht="13" hidden="false" customHeight="false" outlineLevel="0" collapsed="false">
      <c r="A2339" s="0" t="n">
        <v>12.21</v>
      </c>
      <c r="B2339" s="0" t="n">
        <v>23.35</v>
      </c>
      <c r="C2339" s="7" t="n">
        <f aca="false">EXPONDIST(B2339,0.238,FALSE())/100</f>
        <v>9.18485348203423E-006</v>
      </c>
    </row>
    <row r="2340" customFormat="false" ht="13" hidden="false" customHeight="false" outlineLevel="0" collapsed="false">
      <c r="A2340" s="0" t="n">
        <v>3.55</v>
      </c>
      <c r="B2340" s="0" t="n">
        <v>23.36</v>
      </c>
      <c r="C2340" s="7" t="n">
        <f aca="false">EXPONDIST(B2340,0.238,FALSE())/100</f>
        <v>9.16301952346404E-006</v>
      </c>
    </row>
    <row r="2341" customFormat="false" ht="13" hidden="false" customHeight="false" outlineLevel="0" collapsed="false">
      <c r="A2341" s="0" t="n">
        <v>0.54</v>
      </c>
      <c r="B2341" s="0" t="n">
        <v>23.37</v>
      </c>
      <c r="C2341" s="7" t="n">
        <f aca="false">EXPONDIST(B2341,0.238,FALSE())/100</f>
        <v>9.14123746792614E-006</v>
      </c>
    </row>
    <row r="2342" customFormat="false" ht="13" hidden="false" customHeight="false" outlineLevel="0" collapsed="false">
      <c r="A2342" s="0" t="n">
        <v>2.41</v>
      </c>
      <c r="B2342" s="0" t="n">
        <v>23.38</v>
      </c>
      <c r="C2342" s="7" t="n">
        <f aca="false">EXPONDIST(B2342,0.238,FALSE())/100</f>
        <v>9.1195071920382E-006</v>
      </c>
    </row>
    <row r="2343" customFormat="false" ht="13" hidden="false" customHeight="false" outlineLevel="0" collapsed="false">
      <c r="A2343" s="0" t="n">
        <v>7.34</v>
      </c>
      <c r="B2343" s="0" t="n">
        <v>23.39</v>
      </c>
      <c r="C2343" s="7" t="n">
        <f aca="false">EXPONDIST(B2343,0.238,FALSE())/100</f>
        <v>9.09782857271117E-006</v>
      </c>
    </row>
    <row r="2344" customFormat="false" ht="13" hidden="false" customHeight="false" outlineLevel="0" collapsed="false">
      <c r="A2344" s="0" t="n">
        <v>0.06</v>
      </c>
      <c r="B2344" s="0" t="n">
        <v>23.4</v>
      </c>
      <c r="C2344" s="7" t="n">
        <f aca="false">EXPONDIST(B2344,0.238,FALSE())/100</f>
        <v>9.07620148714865E-006</v>
      </c>
    </row>
    <row r="2345" customFormat="false" ht="13" hidden="false" customHeight="false" outlineLevel="0" collapsed="false">
      <c r="A2345" s="0" t="n">
        <v>1.2</v>
      </c>
      <c r="B2345" s="0" t="n">
        <v>23.41</v>
      </c>
      <c r="C2345" s="7" t="n">
        <f aca="false">EXPONDIST(B2345,0.238,FALSE())/100</f>
        <v>9.05462581284608E-006</v>
      </c>
    </row>
    <row r="2346" customFormat="false" ht="13" hidden="false" customHeight="false" outlineLevel="0" collapsed="false">
      <c r="A2346" s="0" t="n">
        <v>4.35</v>
      </c>
      <c r="B2346" s="0" t="n">
        <v>23.42</v>
      </c>
      <c r="C2346" s="7" t="n">
        <f aca="false">EXPONDIST(B2346,0.238,FALSE())/100</f>
        <v>9.03310142759019E-006</v>
      </c>
    </row>
    <row r="2347" customFormat="false" ht="13" hidden="false" customHeight="false" outlineLevel="0" collapsed="false">
      <c r="A2347" s="0" t="n">
        <v>1.38</v>
      </c>
      <c r="B2347" s="0" t="n">
        <v>23.43</v>
      </c>
      <c r="C2347" s="7" t="n">
        <f aca="false">EXPONDIST(B2347,0.238,FALSE())/100</f>
        <v>9.01162820945818E-006</v>
      </c>
    </row>
    <row r="2348" customFormat="false" ht="13" hidden="false" customHeight="false" outlineLevel="0" collapsed="false">
      <c r="A2348" s="0" t="n">
        <v>4.76</v>
      </c>
      <c r="B2348" s="0" t="n">
        <v>23.44</v>
      </c>
      <c r="C2348" s="7" t="n">
        <f aca="false">EXPONDIST(B2348,0.238,FALSE())/100</f>
        <v>8.99020603681709E-006</v>
      </c>
    </row>
    <row r="2349" customFormat="false" ht="13" hidden="false" customHeight="false" outlineLevel="0" collapsed="false">
      <c r="A2349" s="0" t="n">
        <v>7.12</v>
      </c>
      <c r="B2349" s="0" t="n">
        <v>23.45</v>
      </c>
      <c r="C2349" s="7" t="n">
        <f aca="false">EXPONDIST(B2349,0.238,FALSE())/100</f>
        <v>8.96883478832312E-006</v>
      </c>
    </row>
    <row r="2350" customFormat="false" ht="13" hidden="false" customHeight="false" outlineLevel="0" collapsed="false">
      <c r="A2350" s="0" t="n">
        <v>0.41</v>
      </c>
      <c r="B2350" s="0" t="n">
        <v>23.46</v>
      </c>
      <c r="C2350" s="7" t="n">
        <f aca="false">EXPONDIST(B2350,0.238,FALSE())/100</f>
        <v>8.94751434292089E-006</v>
      </c>
    </row>
    <row r="2351" customFormat="false" ht="13" hidden="false" customHeight="false" outlineLevel="0" collapsed="false">
      <c r="A2351" s="0" t="n">
        <v>0.95</v>
      </c>
      <c r="B2351" s="0" t="n">
        <v>23.47</v>
      </c>
      <c r="C2351" s="7" t="n">
        <f aca="false">EXPONDIST(B2351,0.238,FALSE())/100</f>
        <v>8.92624457984285E-006</v>
      </c>
    </row>
    <row r="2352" customFormat="false" ht="13" hidden="false" customHeight="false" outlineLevel="0" collapsed="false">
      <c r="A2352" s="0" t="n">
        <v>3.5</v>
      </c>
      <c r="B2352" s="0" t="n">
        <v>23.48</v>
      </c>
      <c r="C2352" s="7" t="n">
        <f aca="false">EXPONDIST(B2352,0.238,FALSE())/100</f>
        <v>8.90502537860845E-006</v>
      </c>
    </row>
    <row r="2353" customFormat="false" ht="13" hidden="false" customHeight="false" outlineLevel="0" collapsed="false">
      <c r="A2353" s="0" t="n">
        <v>3.79</v>
      </c>
      <c r="B2353" s="0" t="n">
        <v>23.49</v>
      </c>
      <c r="C2353" s="7" t="n">
        <f aca="false">EXPONDIST(B2353,0.238,FALSE())/100</f>
        <v>8.88385661902363E-006</v>
      </c>
    </row>
    <row r="2354" customFormat="false" ht="13" hidden="false" customHeight="false" outlineLevel="0" collapsed="false">
      <c r="A2354" s="0" t="n">
        <v>0.42</v>
      </c>
      <c r="B2354" s="0" t="n">
        <v>23.5</v>
      </c>
      <c r="C2354" s="7" t="n">
        <f aca="false">EXPONDIST(B2354,0.238,FALSE())/100</f>
        <v>8.86273818117999E-006</v>
      </c>
    </row>
    <row r="2355" customFormat="false" ht="13" hidden="false" customHeight="false" outlineLevel="0" collapsed="false">
      <c r="A2355" s="0" t="n">
        <v>2.51</v>
      </c>
      <c r="B2355" s="0" t="n">
        <v>23.51</v>
      </c>
      <c r="C2355" s="7" t="n">
        <f aca="false">EXPONDIST(B2355,0.238,FALSE())/100</f>
        <v>8.8416699454542E-006</v>
      </c>
    </row>
    <row r="2356" customFormat="false" ht="13" hidden="false" customHeight="false" outlineLevel="0" collapsed="false">
      <c r="A2356" s="0" t="n">
        <v>0.93</v>
      </c>
      <c r="B2356" s="0" t="n">
        <v>23.52</v>
      </c>
      <c r="C2356" s="7" t="n">
        <f aca="false">EXPONDIST(B2356,0.238,FALSE())/100</f>
        <v>8.8206517925073E-006</v>
      </c>
    </row>
    <row r="2357" customFormat="false" ht="13" hidden="false" customHeight="false" outlineLevel="0" collapsed="false">
      <c r="A2357" s="0" t="n">
        <v>4.08</v>
      </c>
      <c r="B2357" s="0" t="n">
        <v>23.53</v>
      </c>
      <c r="C2357" s="7" t="n">
        <f aca="false">EXPONDIST(B2357,0.238,FALSE())/100</f>
        <v>8.79968360328399E-006</v>
      </c>
    </row>
    <row r="2358" customFormat="false" ht="13" hidden="false" customHeight="false" outlineLevel="0" collapsed="false">
      <c r="A2358" s="0" t="n">
        <v>1.55</v>
      </c>
      <c r="B2358" s="0" t="n">
        <v>23.54</v>
      </c>
      <c r="C2358" s="7" t="n">
        <f aca="false">EXPONDIST(B2358,0.238,FALSE())/100</f>
        <v>8.77876525901202E-006</v>
      </c>
    </row>
    <row r="2359" customFormat="false" ht="13" hidden="false" customHeight="false" outlineLevel="0" collapsed="false">
      <c r="A2359" s="0" t="n">
        <v>0.13</v>
      </c>
      <c r="B2359" s="0" t="n">
        <v>23.55</v>
      </c>
      <c r="C2359" s="7" t="n">
        <f aca="false">EXPONDIST(B2359,0.238,FALSE())/100</f>
        <v>8.75789664120144E-006</v>
      </c>
    </row>
    <row r="2360" customFormat="false" ht="13" hidden="false" customHeight="false" outlineLevel="0" collapsed="false">
      <c r="A2360" s="0" t="n">
        <v>0.52</v>
      </c>
      <c r="B2360" s="0" t="n">
        <v>23.56</v>
      </c>
      <c r="C2360" s="7" t="n">
        <f aca="false">EXPONDIST(B2360,0.238,FALSE())/100</f>
        <v>8.73707763164403E-006</v>
      </c>
    </row>
    <row r="2361" customFormat="false" ht="13" hidden="false" customHeight="false" outlineLevel="0" collapsed="false">
      <c r="A2361" s="0" t="n">
        <v>0.02</v>
      </c>
      <c r="B2361" s="0" t="n">
        <v>23.57</v>
      </c>
      <c r="C2361" s="7" t="n">
        <f aca="false">EXPONDIST(B2361,0.238,FALSE())/100</f>
        <v>8.7163081124125E-006</v>
      </c>
    </row>
    <row r="2362" customFormat="false" ht="13" hidden="false" customHeight="false" outlineLevel="0" collapsed="false">
      <c r="A2362" s="0" t="n">
        <v>0.89</v>
      </c>
      <c r="B2362" s="0" t="n">
        <v>23.58</v>
      </c>
      <c r="C2362" s="7" t="n">
        <f aca="false">EXPONDIST(B2362,0.238,FALSE())/100</f>
        <v>8.69558796585996E-006</v>
      </c>
    </row>
    <row r="2363" customFormat="false" ht="13" hidden="false" customHeight="false" outlineLevel="0" collapsed="false">
      <c r="A2363" s="0" t="n">
        <v>2.8</v>
      </c>
      <c r="B2363" s="0" t="n">
        <v>23.59</v>
      </c>
      <c r="C2363" s="7" t="n">
        <f aca="false">EXPONDIST(B2363,0.238,FALSE())/100</f>
        <v>8.67491707461913E-006</v>
      </c>
    </row>
    <row r="2364" customFormat="false" ht="13" hidden="false" customHeight="false" outlineLevel="0" collapsed="false">
      <c r="A2364" s="0" t="n">
        <v>0.15</v>
      </c>
      <c r="B2364" s="0" t="n">
        <v>23.6</v>
      </c>
      <c r="C2364" s="7" t="n">
        <f aca="false">EXPONDIST(B2364,0.238,FALSE())/100</f>
        <v>8.65429532160178E-006</v>
      </c>
    </row>
    <row r="2365" customFormat="false" ht="13" hidden="false" customHeight="false" outlineLevel="0" collapsed="false">
      <c r="A2365" s="0" t="n">
        <v>5.86</v>
      </c>
      <c r="B2365" s="0" t="n">
        <v>23.61</v>
      </c>
      <c r="C2365" s="7" t="n">
        <f aca="false">EXPONDIST(B2365,0.238,FALSE())/100</f>
        <v>8.633722589998E-006</v>
      </c>
    </row>
    <row r="2366" customFormat="false" ht="13" hidden="false" customHeight="false" outlineLevel="0" collapsed="false">
      <c r="A2366" s="0" t="n">
        <v>6.7</v>
      </c>
      <c r="B2366" s="0" t="n">
        <v>23.62</v>
      </c>
      <c r="C2366" s="7" t="n">
        <f aca="false">EXPONDIST(B2366,0.238,FALSE())/100</f>
        <v>8.61319876327553E-006</v>
      </c>
    </row>
    <row r="2367" customFormat="false" ht="13" hidden="false" customHeight="false" outlineLevel="0" collapsed="false">
      <c r="A2367" s="0" t="n">
        <v>2.93</v>
      </c>
      <c r="B2367" s="0" t="n">
        <v>23.63</v>
      </c>
      <c r="C2367" s="7" t="n">
        <f aca="false">EXPONDIST(B2367,0.238,FALSE())/100</f>
        <v>8.59272372517917E-006</v>
      </c>
    </row>
    <row r="2368" customFormat="false" ht="13" hidden="false" customHeight="false" outlineLevel="0" collapsed="false">
      <c r="A2368" s="0" t="n">
        <v>9.73</v>
      </c>
      <c r="B2368" s="0" t="n">
        <v>23.64</v>
      </c>
      <c r="C2368" s="7" t="n">
        <f aca="false">EXPONDIST(B2368,0.238,FALSE())/100</f>
        <v>8.57229735973005E-006</v>
      </c>
    </row>
    <row r="2369" customFormat="false" ht="13" hidden="false" customHeight="false" outlineLevel="0" collapsed="false">
      <c r="A2369" s="0" t="n">
        <v>2.53</v>
      </c>
      <c r="B2369" s="0" t="n">
        <v>23.65</v>
      </c>
      <c r="C2369" s="7" t="n">
        <f aca="false">EXPONDIST(B2369,0.238,FALSE())/100</f>
        <v>8.55191955122502E-006</v>
      </c>
    </row>
    <row r="2370" customFormat="false" ht="13" hidden="false" customHeight="false" outlineLevel="0" collapsed="false">
      <c r="A2370" s="0" t="n">
        <v>9.32</v>
      </c>
      <c r="B2370" s="0" t="n">
        <v>23.66</v>
      </c>
      <c r="C2370" s="7" t="n">
        <f aca="false">EXPONDIST(B2370,0.238,FALSE())/100</f>
        <v>8.53159018423596E-006</v>
      </c>
    </row>
    <row r="2371" customFormat="false" ht="13" hidden="false" customHeight="false" outlineLevel="0" collapsed="false">
      <c r="A2371" s="0" t="n">
        <v>2.01</v>
      </c>
      <c r="B2371" s="0" t="n">
        <v>23.67</v>
      </c>
      <c r="C2371" s="7" t="n">
        <f aca="false">EXPONDIST(B2371,0.238,FALSE())/100</f>
        <v>8.51130914360914E-006</v>
      </c>
    </row>
    <row r="2372" customFormat="false" ht="13" hidden="false" customHeight="false" outlineLevel="0" collapsed="false">
      <c r="A2372" s="0" t="n">
        <v>3.35</v>
      </c>
      <c r="B2372" s="0" t="n">
        <v>23.68</v>
      </c>
      <c r="C2372" s="7" t="n">
        <f aca="false">EXPONDIST(B2372,0.238,FALSE())/100</f>
        <v>8.49107631446461E-006</v>
      </c>
    </row>
    <row r="2373" customFormat="false" ht="13" hidden="false" customHeight="false" outlineLevel="0" collapsed="false">
      <c r="A2373" s="0" t="n">
        <v>0.86</v>
      </c>
      <c r="B2373" s="0" t="n">
        <v>23.69</v>
      </c>
      <c r="C2373" s="7" t="n">
        <f aca="false">EXPONDIST(B2373,0.238,FALSE())/100</f>
        <v>8.47089158219544E-006</v>
      </c>
    </row>
    <row r="2374" customFormat="false" ht="13" hidden="false" customHeight="false" outlineLevel="0" collapsed="false">
      <c r="A2374" s="0" t="n">
        <v>7.52</v>
      </c>
      <c r="B2374" s="0" t="n">
        <v>23.7</v>
      </c>
      <c r="C2374" s="7" t="n">
        <f aca="false">EXPONDIST(B2374,0.238,FALSE())/100</f>
        <v>8.45075483246722E-006</v>
      </c>
    </row>
    <row r="2375" customFormat="false" ht="13" hidden="false" customHeight="false" outlineLevel="0" collapsed="false">
      <c r="A2375" s="0" t="n">
        <v>2.56</v>
      </c>
      <c r="B2375" s="0" t="n">
        <v>23.71</v>
      </c>
      <c r="C2375" s="7" t="n">
        <f aca="false">EXPONDIST(B2375,0.238,FALSE())/100</f>
        <v>8.43066595121725E-006</v>
      </c>
    </row>
    <row r="2376" customFormat="false" ht="13" hidden="false" customHeight="false" outlineLevel="0" collapsed="false">
      <c r="A2376" s="0" t="n">
        <v>0.87</v>
      </c>
      <c r="B2376" s="0" t="n">
        <v>23.72</v>
      </c>
      <c r="C2376" s="7" t="n">
        <f aca="false">EXPONDIST(B2376,0.238,FALSE())/100</f>
        <v>8.41062482465405E-006</v>
      </c>
    </row>
    <row r="2377" customFormat="false" ht="13" hidden="false" customHeight="false" outlineLevel="0" collapsed="false">
      <c r="A2377" s="0" t="n">
        <v>2.64</v>
      </c>
      <c r="B2377" s="0" t="n">
        <v>23.73</v>
      </c>
      <c r="C2377" s="7" t="n">
        <f aca="false">EXPONDIST(B2377,0.238,FALSE())/100</f>
        <v>8.39063133925658E-006</v>
      </c>
    </row>
    <row r="2378" customFormat="false" ht="13" hidden="false" customHeight="false" outlineLevel="0" collapsed="false">
      <c r="A2378" s="0" t="n">
        <v>1.01</v>
      </c>
      <c r="B2378" s="0" t="n">
        <v>23.74</v>
      </c>
      <c r="C2378" s="7" t="n">
        <f aca="false">EXPONDIST(B2378,0.238,FALSE())/100</f>
        <v>8.37068538177372E-006</v>
      </c>
    </row>
    <row r="2379" customFormat="false" ht="13" hidden="false" customHeight="false" outlineLevel="0" collapsed="false">
      <c r="A2379" s="0" t="n">
        <v>0.22</v>
      </c>
      <c r="B2379" s="0" t="n">
        <v>23.75</v>
      </c>
      <c r="C2379" s="7" t="n">
        <f aca="false">EXPONDIST(B2379,0.238,FALSE())/100</f>
        <v>8.3507868392235E-006</v>
      </c>
    </row>
    <row r="2380" customFormat="false" ht="13" hidden="false" customHeight="false" outlineLevel="0" collapsed="false">
      <c r="A2380" s="0" t="n">
        <v>2.35</v>
      </c>
      <c r="B2380" s="0" t="n">
        <v>23.76</v>
      </c>
      <c r="C2380" s="7" t="n">
        <f aca="false">EXPONDIST(B2380,0.238,FALSE())/100</f>
        <v>8.33093559889258E-006</v>
      </c>
    </row>
    <row r="2381" customFormat="false" ht="13" hidden="false" customHeight="false" outlineLevel="0" collapsed="false">
      <c r="A2381" s="0" t="n">
        <v>3.9</v>
      </c>
      <c r="B2381" s="0" t="n">
        <v>23.77</v>
      </c>
      <c r="C2381" s="7" t="n">
        <f aca="false">EXPONDIST(B2381,0.238,FALSE())/100</f>
        <v>8.31113154833556E-006</v>
      </c>
    </row>
    <row r="2382" customFormat="false" ht="13" hidden="false" customHeight="false" outlineLevel="0" collapsed="false">
      <c r="A2382" s="0" t="n">
        <v>5.27</v>
      </c>
      <c r="B2382" s="0" t="n">
        <v>23.78</v>
      </c>
      <c r="C2382" s="7" t="n">
        <f aca="false">EXPONDIST(B2382,0.238,FALSE())/100</f>
        <v>8.29137457537429E-006</v>
      </c>
    </row>
    <row r="2383" customFormat="false" ht="13" hidden="false" customHeight="false" outlineLevel="0" collapsed="false">
      <c r="A2383" s="0" t="n">
        <v>0.22</v>
      </c>
      <c r="B2383" s="0" t="n">
        <v>23.79</v>
      </c>
      <c r="C2383" s="7" t="n">
        <f aca="false">EXPONDIST(B2383,0.238,FALSE())/100</f>
        <v>8.27166456809735E-006</v>
      </c>
    </row>
    <row r="2384" customFormat="false" ht="13" hidden="false" customHeight="false" outlineLevel="0" collapsed="false">
      <c r="A2384" s="0" t="n">
        <v>0.36</v>
      </c>
      <c r="B2384" s="0" t="n">
        <v>23.8</v>
      </c>
      <c r="C2384" s="7" t="n">
        <f aca="false">EXPONDIST(B2384,0.238,FALSE())/100</f>
        <v>8.25200141485929E-006</v>
      </c>
    </row>
    <row r="2385" customFormat="false" ht="13" hidden="false" customHeight="false" outlineLevel="0" collapsed="false">
      <c r="A2385" s="0" t="n">
        <v>1.38</v>
      </c>
      <c r="B2385" s="0" t="n">
        <v>23.81</v>
      </c>
      <c r="C2385" s="7" t="n">
        <f aca="false">EXPONDIST(B2385,0.238,FALSE())/100</f>
        <v>8.23238500428011E-006</v>
      </c>
    </row>
    <row r="2386" customFormat="false" ht="13" hidden="false" customHeight="false" outlineLevel="0" collapsed="false">
      <c r="A2386" s="0" t="n">
        <v>0.62</v>
      </c>
      <c r="B2386" s="0" t="n">
        <v>23.82</v>
      </c>
      <c r="C2386" s="7" t="n">
        <f aca="false">EXPONDIST(B2386,0.238,FALSE())/100</f>
        <v>8.21281522524456E-006</v>
      </c>
    </row>
    <row r="2387" customFormat="false" ht="13" hidden="false" customHeight="false" outlineLevel="0" collapsed="false">
      <c r="A2387" s="0" t="n">
        <v>5.3</v>
      </c>
      <c r="B2387" s="0" t="n">
        <v>23.83</v>
      </c>
      <c r="C2387" s="7" t="n">
        <f aca="false">EXPONDIST(B2387,0.238,FALSE())/100</f>
        <v>8.19329196690154E-006</v>
      </c>
    </row>
    <row r="2388" customFormat="false" ht="13" hidden="false" customHeight="false" outlineLevel="0" collapsed="false">
      <c r="A2388" s="0" t="n">
        <v>2.37</v>
      </c>
      <c r="B2388" s="0" t="n">
        <v>23.84</v>
      </c>
      <c r="C2388" s="7" t="n">
        <f aca="false">EXPONDIST(B2388,0.238,FALSE())/100</f>
        <v>8.17381511866343E-006</v>
      </c>
    </row>
    <row r="2389" customFormat="false" ht="13" hidden="false" customHeight="false" outlineLevel="0" collapsed="false">
      <c r="A2389" s="0" t="n">
        <v>5.47</v>
      </c>
      <c r="B2389" s="0" t="n">
        <v>23.85</v>
      </c>
      <c r="C2389" s="7" t="n">
        <f aca="false">EXPONDIST(B2389,0.238,FALSE())/100</f>
        <v>8.15438457020554E-006</v>
      </c>
    </row>
    <row r="2390" customFormat="false" ht="13" hidden="false" customHeight="false" outlineLevel="0" collapsed="false">
      <c r="A2390" s="0" t="n">
        <v>0.47</v>
      </c>
      <c r="B2390" s="0" t="n">
        <v>23.86</v>
      </c>
      <c r="C2390" s="7" t="n">
        <f aca="false">EXPONDIST(B2390,0.238,FALSE())/100</f>
        <v>8.13500021146542E-006</v>
      </c>
    </row>
    <row r="2391" customFormat="false" ht="13" hidden="false" customHeight="false" outlineLevel="0" collapsed="false">
      <c r="A2391" s="0" t="n">
        <v>6.87</v>
      </c>
      <c r="B2391" s="0" t="n">
        <v>23.87</v>
      </c>
      <c r="C2391" s="7" t="n">
        <f aca="false">EXPONDIST(B2391,0.238,FALSE())/100</f>
        <v>8.11566193264225E-006</v>
      </c>
    </row>
    <row r="2392" customFormat="false" ht="13" hidden="false" customHeight="false" outlineLevel="0" collapsed="false">
      <c r="A2392" s="0" t="n">
        <v>1.01</v>
      </c>
      <c r="B2392" s="0" t="n">
        <v>23.88</v>
      </c>
      <c r="C2392" s="7" t="n">
        <f aca="false">EXPONDIST(B2392,0.238,FALSE())/100</f>
        <v>8.09636962419622E-006</v>
      </c>
    </row>
    <row r="2393" customFormat="false" ht="13" hidden="false" customHeight="false" outlineLevel="0" collapsed="false">
      <c r="A2393" s="0" t="n">
        <v>1.7</v>
      </c>
      <c r="B2393" s="0" t="n">
        <v>23.89</v>
      </c>
      <c r="C2393" s="7" t="n">
        <f aca="false">EXPONDIST(B2393,0.238,FALSE())/100</f>
        <v>8.07712317684794E-006</v>
      </c>
    </row>
    <row r="2394" customFormat="false" ht="13" hidden="false" customHeight="false" outlineLevel="0" collapsed="false">
      <c r="A2394" s="0" t="n">
        <v>1.98</v>
      </c>
      <c r="B2394" s="0" t="n">
        <v>23.9</v>
      </c>
      <c r="C2394" s="7" t="n">
        <f aca="false">EXPONDIST(B2394,0.238,FALSE())/100</f>
        <v>8.05792248157778E-006</v>
      </c>
    </row>
    <row r="2395" customFormat="false" ht="13" hidden="false" customHeight="false" outlineLevel="0" collapsed="false">
      <c r="A2395" s="0" t="n">
        <v>3.98</v>
      </c>
      <c r="B2395" s="0" t="n">
        <v>23.91</v>
      </c>
      <c r="C2395" s="7" t="n">
        <f aca="false">EXPONDIST(B2395,0.238,FALSE())/100</f>
        <v>8.03876742962527E-006</v>
      </c>
    </row>
    <row r="2396" customFormat="false" ht="13" hidden="false" customHeight="false" outlineLevel="0" collapsed="false">
      <c r="A2396" s="0" t="n">
        <v>0.06</v>
      </c>
      <c r="B2396" s="0" t="n">
        <v>23.92</v>
      </c>
      <c r="C2396" s="7" t="n">
        <f aca="false">EXPONDIST(B2396,0.238,FALSE())/100</f>
        <v>8.01965791248848E-006</v>
      </c>
    </row>
    <row r="2397" customFormat="false" ht="13" hidden="false" customHeight="false" outlineLevel="0" collapsed="false">
      <c r="A2397" s="0" t="n">
        <v>0.02</v>
      </c>
      <c r="B2397" s="0" t="n">
        <v>23.93</v>
      </c>
      <c r="C2397" s="7" t="n">
        <f aca="false">EXPONDIST(B2397,0.238,FALSE())/100</f>
        <v>8.00059382192342E-006</v>
      </c>
    </row>
    <row r="2398" customFormat="false" ht="13" hidden="false" customHeight="false" outlineLevel="0" collapsed="false">
      <c r="A2398" s="0" t="n">
        <v>1.21</v>
      </c>
      <c r="B2398" s="0" t="n">
        <v>23.94</v>
      </c>
      <c r="C2398" s="7" t="n">
        <f aca="false">EXPONDIST(B2398,0.238,FALSE())/100</f>
        <v>7.98157504994338E-006</v>
      </c>
    </row>
    <row r="2399" customFormat="false" ht="13" hidden="false" customHeight="false" outlineLevel="0" collapsed="false">
      <c r="A2399" s="0" t="n">
        <v>0.05</v>
      </c>
      <c r="B2399" s="0" t="n">
        <v>23.95</v>
      </c>
      <c r="C2399" s="7" t="n">
        <f aca="false">EXPONDIST(B2399,0.238,FALSE())/100</f>
        <v>7.96260148881841E-006</v>
      </c>
    </row>
    <row r="2400" customFormat="false" ht="13" hidden="false" customHeight="false" outlineLevel="0" collapsed="false">
      <c r="A2400" s="0" t="n">
        <v>1.51</v>
      </c>
      <c r="B2400" s="0" t="n">
        <v>23.96</v>
      </c>
      <c r="C2400" s="7" t="n">
        <f aca="false">EXPONDIST(B2400,0.238,FALSE())/100</f>
        <v>7.94367303107461E-006</v>
      </c>
    </row>
    <row r="2401" customFormat="false" ht="13" hidden="false" customHeight="false" outlineLevel="0" collapsed="false">
      <c r="A2401" s="0" t="n">
        <v>0.75</v>
      </c>
      <c r="B2401" s="0" t="n">
        <v>23.97</v>
      </c>
      <c r="C2401" s="7" t="n">
        <f aca="false">EXPONDIST(B2401,0.238,FALSE())/100</f>
        <v>7.92478956949356E-006</v>
      </c>
    </row>
    <row r="2402" customFormat="false" ht="13" hidden="false" customHeight="false" outlineLevel="0" collapsed="false">
      <c r="A2402" s="0" t="n">
        <v>0.16</v>
      </c>
      <c r="B2402" s="0" t="n">
        <v>23.98</v>
      </c>
      <c r="C2402" s="7" t="n">
        <f aca="false">EXPONDIST(B2402,0.238,FALSE())/100</f>
        <v>7.90595099711172E-006</v>
      </c>
    </row>
    <row r="2403" customFormat="false" ht="13" hidden="false" customHeight="false" outlineLevel="0" collapsed="false">
      <c r="A2403" s="0" t="n">
        <v>0.45</v>
      </c>
      <c r="B2403" s="0" t="n">
        <v>23.99</v>
      </c>
      <c r="C2403" s="7" t="n">
        <f aca="false">EXPONDIST(B2403,0.238,FALSE())/100</f>
        <v>7.88715720721987E-006</v>
      </c>
    </row>
    <row r="2404" customFormat="false" ht="13" hidden="false" customHeight="false" outlineLevel="0" collapsed="false">
      <c r="A2404" s="0" t="n">
        <v>7.26</v>
      </c>
      <c r="B2404" s="0" t="n">
        <v>24</v>
      </c>
      <c r="C2404" s="7" t="n">
        <f aca="false">EXPONDIST(B2404,0.238,FALSE())/100</f>
        <v>7.86840809336238E-006</v>
      </c>
    </row>
    <row r="2405" customFormat="false" ht="13" hidden="false" customHeight="false" outlineLevel="0" collapsed="false">
      <c r="A2405" s="0" t="n">
        <v>4.91</v>
      </c>
      <c r="B2405" s="0" t="n">
        <v>24.01</v>
      </c>
      <c r="C2405" s="7" t="n">
        <f aca="false">EXPONDIST(B2405,0.238,FALSE())/100</f>
        <v>7.84970354933673E-006</v>
      </c>
    </row>
    <row r="2406" customFormat="false" ht="13" hidden="false" customHeight="false" outlineLevel="0" collapsed="false">
      <c r="A2406" s="0" t="n">
        <v>0.26</v>
      </c>
      <c r="B2406" s="0" t="n">
        <v>24.02</v>
      </c>
      <c r="C2406" s="7" t="n">
        <f aca="false">EXPONDIST(B2406,0.238,FALSE())/100</f>
        <v>7.83104346919286E-006</v>
      </c>
    </row>
    <row r="2407" customFormat="false" ht="13" hidden="false" customHeight="false" outlineLevel="0" collapsed="false">
      <c r="A2407" s="0" t="n">
        <v>3.25</v>
      </c>
      <c r="B2407" s="0" t="n">
        <v>24.03</v>
      </c>
      <c r="C2407" s="7" t="n">
        <f aca="false">EXPONDIST(B2407,0.238,FALSE())/100</f>
        <v>7.81242774723255E-006</v>
      </c>
    </row>
    <row r="2408" customFormat="false" ht="13" hidden="false" customHeight="false" outlineLevel="0" collapsed="false">
      <c r="A2408" s="0" t="n">
        <v>3.58</v>
      </c>
      <c r="B2408" s="0" t="n">
        <v>24.04</v>
      </c>
      <c r="C2408" s="7" t="n">
        <f aca="false">EXPONDIST(B2408,0.238,FALSE())/100</f>
        <v>7.79385627800887E-006</v>
      </c>
    </row>
    <row r="2409" customFormat="false" ht="13" hidden="false" customHeight="false" outlineLevel="0" collapsed="false">
      <c r="A2409" s="0" t="n">
        <v>4.64</v>
      </c>
      <c r="B2409" s="0" t="n">
        <v>24.05</v>
      </c>
      <c r="C2409" s="7" t="n">
        <f aca="false">EXPONDIST(B2409,0.238,FALSE())/100</f>
        <v>7.77532895632553E-006</v>
      </c>
    </row>
    <row r="2410" customFormat="false" ht="13" hidden="false" customHeight="false" outlineLevel="0" collapsed="false">
      <c r="A2410" s="0" t="n">
        <v>0.66</v>
      </c>
      <c r="B2410" s="0" t="n">
        <v>24.06</v>
      </c>
      <c r="C2410" s="7" t="n">
        <f aca="false">EXPONDIST(B2410,0.238,FALSE())/100</f>
        <v>7.75684567723631E-006</v>
      </c>
    </row>
    <row r="2411" customFormat="false" ht="13" hidden="false" customHeight="false" outlineLevel="0" collapsed="false">
      <c r="A2411" s="0" t="n">
        <v>0.73</v>
      </c>
      <c r="B2411" s="0" t="n">
        <v>24.07</v>
      </c>
      <c r="C2411" s="7" t="n">
        <f aca="false">EXPONDIST(B2411,0.238,FALSE())/100</f>
        <v>7.73840633604449E-006</v>
      </c>
    </row>
    <row r="2412" customFormat="false" ht="13" hidden="false" customHeight="false" outlineLevel="0" collapsed="false">
      <c r="A2412" s="0" t="n">
        <v>0.27</v>
      </c>
      <c r="B2412" s="0" t="n">
        <v>24.08</v>
      </c>
      <c r="C2412" s="7" t="n">
        <f aca="false">EXPONDIST(B2412,0.238,FALSE())/100</f>
        <v>7.72001082830221E-006</v>
      </c>
    </row>
    <row r="2413" customFormat="false" ht="13" hidden="false" customHeight="false" outlineLevel="0" collapsed="false">
      <c r="A2413" s="0" t="n">
        <v>1.46</v>
      </c>
      <c r="B2413" s="0" t="n">
        <v>24.09</v>
      </c>
      <c r="C2413" s="7" t="n">
        <f aca="false">EXPONDIST(B2413,0.238,FALSE())/100</f>
        <v>7.7016590498099E-006</v>
      </c>
    </row>
    <row r="2414" customFormat="false" ht="13" hidden="false" customHeight="false" outlineLevel="0" collapsed="false">
      <c r="A2414" s="0" t="n">
        <v>0.38</v>
      </c>
      <c r="B2414" s="0" t="n">
        <v>24.1</v>
      </c>
      <c r="C2414" s="7" t="n">
        <f aca="false">EXPONDIST(B2414,0.238,FALSE())/100</f>
        <v>7.68335089661571E-006</v>
      </c>
    </row>
    <row r="2415" customFormat="false" ht="13" hidden="false" customHeight="false" outlineLevel="0" collapsed="false">
      <c r="A2415" s="0" t="n">
        <v>18.77</v>
      </c>
      <c r="B2415" s="0" t="n">
        <v>24.11</v>
      </c>
      <c r="C2415" s="7" t="n">
        <f aca="false">EXPONDIST(B2415,0.238,FALSE())/100</f>
        <v>7.66508626501489E-006</v>
      </c>
    </row>
    <row r="2416" customFormat="false" ht="13" hidden="false" customHeight="false" outlineLevel="0" collapsed="false">
      <c r="A2416" s="0" t="n">
        <v>0.37</v>
      </c>
      <c r="B2416" s="0" t="n">
        <v>24.12</v>
      </c>
      <c r="C2416" s="7" t="n">
        <f aca="false">EXPONDIST(B2416,0.238,FALSE())/100</f>
        <v>7.64686505154919E-006</v>
      </c>
    </row>
    <row r="2417" customFormat="false" ht="13" hidden="false" customHeight="false" outlineLevel="0" collapsed="false">
      <c r="A2417" s="0" t="n">
        <v>5.68</v>
      </c>
      <c r="B2417" s="0" t="n">
        <v>24.13</v>
      </c>
      <c r="C2417" s="7" t="n">
        <f aca="false">EXPONDIST(B2417,0.238,FALSE())/100</f>
        <v>7.62868715300635E-006</v>
      </c>
    </row>
    <row r="2418" customFormat="false" ht="13" hidden="false" customHeight="false" outlineLevel="0" collapsed="false">
      <c r="A2418" s="0" t="n">
        <v>0.19</v>
      </c>
      <c r="B2418" s="0" t="n">
        <v>24.14</v>
      </c>
      <c r="C2418" s="7" t="n">
        <f aca="false">EXPONDIST(B2418,0.238,FALSE())/100</f>
        <v>7.61055246641941E-006</v>
      </c>
    </row>
    <row r="2419" customFormat="false" ht="13" hidden="false" customHeight="false" outlineLevel="0" collapsed="false">
      <c r="A2419" s="0" t="n">
        <v>1.03</v>
      </c>
      <c r="B2419" s="0" t="n">
        <v>24.15</v>
      </c>
      <c r="C2419" s="7" t="n">
        <f aca="false">EXPONDIST(B2419,0.238,FALSE())/100</f>
        <v>7.59246088906621E-006</v>
      </c>
    </row>
    <row r="2420" customFormat="false" ht="13" hidden="false" customHeight="false" outlineLevel="0" collapsed="false">
      <c r="A2420" s="0" t="n">
        <v>5.74</v>
      </c>
      <c r="B2420" s="0" t="n">
        <v>24.16</v>
      </c>
      <c r="C2420" s="7" t="n">
        <f aca="false">EXPONDIST(B2420,0.238,FALSE())/100</f>
        <v>7.57441231846877E-006</v>
      </c>
    </row>
    <row r="2421" customFormat="false" ht="13" hidden="false" customHeight="false" outlineLevel="0" collapsed="false">
      <c r="A2421" s="0" t="n">
        <v>2.18</v>
      </c>
      <c r="B2421" s="0" t="n">
        <v>24.17</v>
      </c>
      <c r="C2421" s="7" t="n">
        <f aca="false">EXPONDIST(B2421,0.238,FALSE())/100</f>
        <v>7.55640665239271E-006</v>
      </c>
    </row>
    <row r="2422" customFormat="false" ht="13" hidden="false" customHeight="false" outlineLevel="0" collapsed="false">
      <c r="A2422" s="0" t="n">
        <v>1.82</v>
      </c>
      <c r="B2422" s="0" t="n">
        <v>24.18</v>
      </c>
      <c r="C2422" s="7" t="n">
        <f aca="false">EXPONDIST(B2422,0.238,FALSE())/100</f>
        <v>7.53844378884671E-006</v>
      </c>
    </row>
    <row r="2423" customFormat="false" ht="13" hidden="false" customHeight="false" outlineLevel="0" collapsed="false">
      <c r="A2423" s="0" t="n">
        <v>1.2</v>
      </c>
      <c r="B2423" s="0" t="n">
        <v>24.19</v>
      </c>
      <c r="C2423" s="7" t="n">
        <f aca="false">EXPONDIST(B2423,0.238,FALSE())/100</f>
        <v>7.52052362608185E-006</v>
      </c>
    </row>
    <row r="2424" customFormat="false" ht="13" hidden="false" customHeight="false" outlineLevel="0" collapsed="false">
      <c r="A2424" s="0" t="n">
        <v>9.78</v>
      </c>
      <c r="B2424" s="0" t="n">
        <v>24.2</v>
      </c>
      <c r="C2424" s="7" t="n">
        <f aca="false">EXPONDIST(B2424,0.238,FALSE())/100</f>
        <v>7.50264606259114E-006</v>
      </c>
    </row>
    <row r="2425" customFormat="false" ht="13" hidden="false" customHeight="false" outlineLevel="0" collapsed="false">
      <c r="A2425" s="0" t="n">
        <v>1.38</v>
      </c>
      <c r="B2425" s="0" t="n">
        <v>24.21</v>
      </c>
      <c r="C2425" s="7" t="n">
        <f aca="false">EXPONDIST(B2425,0.238,FALSE())/100</f>
        <v>7.48481099710884E-006</v>
      </c>
    </row>
    <row r="2426" customFormat="false" ht="13" hidden="false" customHeight="false" outlineLevel="0" collapsed="false">
      <c r="A2426" s="0" t="n">
        <v>4.77</v>
      </c>
      <c r="B2426" s="0" t="n">
        <v>24.22</v>
      </c>
      <c r="C2426" s="7" t="n">
        <f aca="false">EXPONDIST(B2426,0.238,FALSE())/100</f>
        <v>7.46701832860998E-006</v>
      </c>
    </row>
    <row r="2427" customFormat="false" ht="13" hidden="false" customHeight="false" outlineLevel="0" collapsed="false">
      <c r="A2427" s="0" t="n">
        <v>2.18</v>
      </c>
      <c r="B2427" s="0" t="n">
        <v>24.23</v>
      </c>
      <c r="C2427" s="7" t="n">
        <f aca="false">EXPONDIST(B2427,0.238,FALSE())/100</f>
        <v>7.44926795630968E-006</v>
      </c>
    </row>
    <row r="2428" customFormat="false" ht="13" hidden="false" customHeight="false" outlineLevel="0" collapsed="false">
      <c r="A2428" s="0" t="n">
        <v>7.1</v>
      </c>
      <c r="B2428" s="0" t="n">
        <v>24.24</v>
      </c>
      <c r="C2428" s="7" t="n">
        <f aca="false">EXPONDIST(B2428,0.238,FALSE())/100</f>
        <v>7.43155977966273E-006</v>
      </c>
    </row>
    <row r="2429" customFormat="false" ht="13" hidden="false" customHeight="false" outlineLevel="0" collapsed="false">
      <c r="A2429" s="0" t="n">
        <v>9.42</v>
      </c>
      <c r="B2429" s="0" t="n">
        <v>24.25</v>
      </c>
      <c r="C2429" s="7" t="n">
        <f aca="false">EXPONDIST(B2429,0.238,FALSE())/100</f>
        <v>7.41389369836285E-006</v>
      </c>
    </row>
    <row r="2430" customFormat="false" ht="13" hidden="false" customHeight="false" outlineLevel="0" collapsed="false">
      <c r="A2430" s="0" t="n">
        <v>0.28</v>
      </c>
      <c r="B2430" s="0" t="n">
        <v>24.26</v>
      </c>
      <c r="C2430" s="7" t="n">
        <f aca="false">EXPONDIST(B2430,0.238,FALSE())/100</f>
        <v>7.39626961234227E-006</v>
      </c>
    </row>
    <row r="2431" customFormat="false" ht="13" hidden="false" customHeight="false" outlineLevel="0" collapsed="false">
      <c r="A2431" s="0" t="n">
        <v>2.16</v>
      </c>
      <c r="B2431" s="0" t="n">
        <v>24.27</v>
      </c>
      <c r="C2431" s="7" t="n">
        <f aca="false">EXPONDIST(B2431,0.238,FALSE())/100</f>
        <v>7.37868742177105E-006</v>
      </c>
    </row>
    <row r="2432" customFormat="false" ht="13" hidden="false" customHeight="false" outlineLevel="0" collapsed="false">
      <c r="A2432" s="0" t="n">
        <v>0.71</v>
      </c>
      <c r="B2432" s="0" t="n">
        <v>24.28</v>
      </c>
      <c r="C2432" s="7" t="n">
        <f aca="false">EXPONDIST(B2432,0.238,FALSE())/100</f>
        <v>7.36114702705659E-006</v>
      </c>
    </row>
    <row r="2433" customFormat="false" ht="13" hidden="false" customHeight="false" outlineLevel="0" collapsed="false">
      <c r="A2433" s="0" t="n">
        <v>3.65</v>
      </c>
      <c r="B2433" s="0" t="n">
        <v>24.29</v>
      </c>
      <c r="C2433" s="7" t="n">
        <f aca="false">EXPONDIST(B2433,0.238,FALSE())/100</f>
        <v>7.34364832884304E-006</v>
      </c>
    </row>
    <row r="2434" customFormat="false" ht="13" hidden="false" customHeight="false" outlineLevel="0" collapsed="false">
      <c r="A2434" s="0" t="n">
        <v>5.61</v>
      </c>
      <c r="B2434" s="0" t="n">
        <v>24.3</v>
      </c>
      <c r="C2434" s="7" t="n">
        <f aca="false">EXPONDIST(B2434,0.238,FALSE())/100</f>
        <v>7.32619122801072E-006</v>
      </c>
    </row>
    <row r="2435" customFormat="false" ht="13" hidden="false" customHeight="false" outlineLevel="0" collapsed="false">
      <c r="A2435" s="0" t="n">
        <v>0.69</v>
      </c>
      <c r="B2435" s="0" t="n">
        <v>24.31</v>
      </c>
      <c r="C2435" s="7" t="n">
        <f aca="false">EXPONDIST(B2435,0.238,FALSE())/100</f>
        <v>7.30877562567559E-006</v>
      </c>
    </row>
    <row r="2436" customFormat="false" ht="13" hidden="false" customHeight="false" outlineLevel="0" collapsed="false">
      <c r="A2436" s="0" t="n">
        <v>0.64</v>
      </c>
      <c r="B2436" s="0" t="n">
        <v>24.32</v>
      </c>
      <c r="C2436" s="7" t="n">
        <f aca="false">EXPONDIST(B2436,0.238,FALSE())/100</f>
        <v>7.29140142318864E-006</v>
      </c>
    </row>
    <row r="2437" customFormat="false" ht="13" hidden="false" customHeight="false" outlineLevel="0" collapsed="false">
      <c r="A2437" s="0" t="n">
        <v>2.76</v>
      </c>
      <c r="B2437" s="0" t="n">
        <v>24.33</v>
      </c>
      <c r="C2437" s="7" t="n">
        <f aca="false">EXPONDIST(B2437,0.238,FALSE())/100</f>
        <v>7.27406852213541E-006</v>
      </c>
    </row>
    <row r="2438" customFormat="false" ht="13" hidden="false" customHeight="false" outlineLevel="0" collapsed="false">
      <c r="A2438" s="0" t="n">
        <v>1.04</v>
      </c>
      <c r="B2438" s="0" t="n">
        <v>24.34</v>
      </c>
      <c r="C2438" s="7" t="n">
        <f aca="false">EXPONDIST(B2438,0.238,FALSE())/100</f>
        <v>7.25677682433536E-006</v>
      </c>
    </row>
    <row r="2439" customFormat="false" ht="13" hidden="false" customHeight="false" outlineLevel="0" collapsed="false">
      <c r="A2439" s="0" t="n">
        <v>0.13</v>
      </c>
      <c r="B2439" s="0" t="n">
        <v>24.35</v>
      </c>
      <c r="C2439" s="7" t="n">
        <f aca="false">EXPONDIST(B2439,0.238,FALSE())/100</f>
        <v>7.23952623184136E-006</v>
      </c>
    </row>
    <row r="2440" customFormat="false" ht="13" hidden="false" customHeight="false" outlineLevel="0" collapsed="false">
      <c r="A2440" s="0" t="n">
        <v>16.43</v>
      </c>
      <c r="B2440" s="0" t="n">
        <v>24.36</v>
      </c>
      <c r="C2440" s="7" t="n">
        <f aca="false">EXPONDIST(B2440,0.238,FALSE())/100</f>
        <v>7.22231664693911E-006</v>
      </c>
    </row>
    <row r="2441" customFormat="false" ht="13" hidden="false" customHeight="false" outlineLevel="0" collapsed="false">
      <c r="A2441" s="0" t="n">
        <v>0.39</v>
      </c>
      <c r="B2441" s="0" t="n">
        <v>24.37</v>
      </c>
      <c r="C2441" s="7" t="n">
        <f aca="false">EXPONDIST(B2441,0.238,FALSE())/100</f>
        <v>7.20514797214658E-006</v>
      </c>
    </row>
    <row r="2442" customFormat="false" ht="13" hidden="false" customHeight="false" outlineLevel="0" collapsed="false">
      <c r="A2442" s="0" t="n">
        <v>4.93</v>
      </c>
      <c r="B2442" s="0" t="n">
        <v>24.38</v>
      </c>
      <c r="C2442" s="7" t="n">
        <f aca="false">EXPONDIST(B2442,0.238,FALSE())/100</f>
        <v>7.1880201102135E-006</v>
      </c>
    </row>
    <row r="2443" customFormat="false" ht="13" hidden="false" customHeight="false" outlineLevel="0" collapsed="false">
      <c r="A2443" s="0" t="n">
        <v>0.75</v>
      </c>
      <c r="B2443" s="0" t="n">
        <v>24.39</v>
      </c>
      <c r="C2443" s="7" t="n">
        <f aca="false">EXPONDIST(B2443,0.238,FALSE())/100</f>
        <v>7.17093296412074E-006</v>
      </c>
    </row>
    <row r="2444" customFormat="false" ht="13" hidden="false" customHeight="false" outlineLevel="0" collapsed="false">
      <c r="A2444" s="0" t="n">
        <v>2.03</v>
      </c>
      <c r="B2444" s="0" t="n">
        <v>24.4</v>
      </c>
      <c r="C2444" s="7" t="n">
        <f aca="false">EXPONDIST(B2444,0.238,FALSE())/100</f>
        <v>7.15388643707985E-006</v>
      </c>
    </row>
    <row r="2445" customFormat="false" ht="13" hidden="false" customHeight="false" outlineLevel="0" collapsed="false">
      <c r="A2445" s="0" t="n">
        <v>4.93</v>
      </c>
      <c r="B2445" s="0" t="n">
        <v>24.41</v>
      </c>
      <c r="C2445" s="7" t="n">
        <f aca="false">EXPONDIST(B2445,0.238,FALSE())/100</f>
        <v>7.13688043253241E-006</v>
      </c>
    </row>
    <row r="2446" customFormat="false" ht="13" hidden="false" customHeight="false" outlineLevel="0" collapsed="false">
      <c r="A2446" s="0" t="n">
        <v>0.22</v>
      </c>
      <c r="B2446" s="0" t="n">
        <v>24.42</v>
      </c>
      <c r="C2446" s="7" t="n">
        <f aca="false">EXPONDIST(B2446,0.238,FALSE())/100</f>
        <v>7.11991485414957E-006</v>
      </c>
    </row>
    <row r="2447" customFormat="false" ht="13" hidden="false" customHeight="false" outlineLevel="0" collapsed="false">
      <c r="A2447" s="0" t="n">
        <v>8.53</v>
      </c>
      <c r="B2447" s="0" t="n">
        <v>24.43</v>
      </c>
      <c r="C2447" s="7" t="n">
        <f aca="false">EXPONDIST(B2447,0.238,FALSE())/100</f>
        <v>7.10298960583147E-006</v>
      </c>
    </row>
    <row r="2448" customFormat="false" ht="13" hidden="false" customHeight="false" outlineLevel="0" collapsed="false">
      <c r="A2448" s="0" t="n">
        <v>1.59</v>
      </c>
      <c r="B2448" s="0" t="n">
        <v>24.44</v>
      </c>
      <c r="C2448" s="7" t="n">
        <f aca="false">EXPONDIST(B2448,0.238,FALSE())/100</f>
        <v>7.08610459170669E-006</v>
      </c>
    </row>
    <row r="2449" customFormat="false" ht="13" hidden="false" customHeight="false" outlineLevel="0" collapsed="false">
      <c r="A2449" s="0" t="n">
        <v>3.35</v>
      </c>
      <c r="B2449" s="0" t="n">
        <v>24.45</v>
      </c>
      <c r="C2449" s="7" t="n">
        <f aca="false">EXPONDIST(B2449,0.238,FALSE())/100</f>
        <v>7.06925971613171E-006</v>
      </c>
    </row>
    <row r="2450" customFormat="false" ht="13" hidden="false" customHeight="false" outlineLevel="0" collapsed="false">
      <c r="A2450" s="0" t="n">
        <v>4.88</v>
      </c>
      <c r="B2450" s="0" t="n">
        <v>24.46</v>
      </c>
      <c r="C2450" s="7" t="n">
        <f aca="false">EXPONDIST(B2450,0.238,FALSE())/100</f>
        <v>7.05245488369036E-006</v>
      </c>
    </row>
    <row r="2451" customFormat="false" ht="13" hidden="false" customHeight="false" outlineLevel="0" collapsed="false">
      <c r="A2451" s="0" t="n">
        <v>6.47</v>
      </c>
      <c r="B2451" s="0" t="n">
        <v>24.47</v>
      </c>
      <c r="C2451" s="7" t="n">
        <f aca="false">EXPONDIST(B2451,0.238,FALSE())/100</f>
        <v>7.03568999919331E-006</v>
      </c>
    </row>
    <row r="2452" customFormat="false" ht="13" hidden="false" customHeight="false" outlineLevel="0" collapsed="false">
      <c r="A2452" s="0" t="n">
        <v>5.78</v>
      </c>
      <c r="B2452" s="0" t="n">
        <v>24.48</v>
      </c>
      <c r="C2452" s="7" t="n">
        <f aca="false">EXPONDIST(B2452,0.238,FALSE())/100</f>
        <v>7.01896496767751E-006</v>
      </c>
    </row>
    <row r="2453" customFormat="false" ht="13" hidden="false" customHeight="false" outlineLevel="0" collapsed="false">
      <c r="A2453" s="0" t="n">
        <v>0.79</v>
      </c>
      <c r="B2453" s="0" t="n">
        <v>24.49</v>
      </c>
      <c r="C2453" s="7" t="n">
        <f aca="false">EXPONDIST(B2453,0.238,FALSE())/100</f>
        <v>7.00227969440564E-006</v>
      </c>
    </row>
    <row r="2454" customFormat="false" ht="13" hidden="false" customHeight="false" outlineLevel="0" collapsed="false">
      <c r="A2454" s="0" t="n">
        <v>2</v>
      </c>
      <c r="B2454" s="0" t="n">
        <v>24.5</v>
      </c>
      <c r="C2454" s="7" t="n">
        <f aca="false">EXPONDIST(B2454,0.238,FALSE())/100</f>
        <v>6.98563408486558E-006</v>
      </c>
    </row>
    <row r="2455" customFormat="false" ht="13" hidden="false" customHeight="false" outlineLevel="0" collapsed="false">
      <c r="A2455" s="0" t="n">
        <v>8.31</v>
      </c>
      <c r="B2455" s="0" t="n">
        <v>24.51</v>
      </c>
      <c r="C2455" s="7" t="n">
        <f aca="false">EXPONDIST(B2455,0.238,FALSE())/100</f>
        <v>6.96902804476992E-006</v>
      </c>
    </row>
    <row r="2456" customFormat="false" ht="13" hidden="false" customHeight="false" outlineLevel="0" collapsed="false">
      <c r="A2456" s="0" t="n">
        <v>3.82</v>
      </c>
      <c r="B2456" s="0" t="n">
        <v>24.52</v>
      </c>
      <c r="C2456" s="7" t="n">
        <f aca="false">EXPONDIST(B2456,0.238,FALSE())/100</f>
        <v>6.95246148005535E-006</v>
      </c>
    </row>
    <row r="2457" customFormat="false" ht="13" hidden="false" customHeight="false" outlineLevel="0" collapsed="false">
      <c r="A2457" s="0" t="n">
        <v>2.96</v>
      </c>
      <c r="B2457" s="0" t="n">
        <v>24.53</v>
      </c>
      <c r="C2457" s="7" t="n">
        <f aca="false">EXPONDIST(B2457,0.238,FALSE())/100</f>
        <v>6.93593429688217E-006</v>
      </c>
    </row>
    <row r="2458" customFormat="false" ht="13" hidden="false" customHeight="false" outlineLevel="0" collapsed="false">
      <c r="A2458" s="0" t="n">
        <v>1.7</v>
      </c>
      <c r="B2458" s="0" t="n">
        <v>24.54</v>
      </c>
      <c r="C2458" s="7" t="n">
        <f aca="false">EXPONDIST(B2458,0.238,FALSE())/100</f>
        <v>6.91944640163377E-006</v>
      </c>
    </row>
    <row r="2459" customFormat="false" ht="13" hidden="false" customHeight="false" outlineLevel="0" collapsed="false">
      <c r="A2459" s="0" t="n">
        <v>5.41</v>
      </c>
      <c r="B2459" s="0" t="n">
        <v>24.55</v>
      </c>
      <c r="C2459" s="7" t="n">
        <f aca="false">EXPONDIST(B2459,0.238,FALSE())/100</f>
        <v>6.90299770091607E-006</v>
      </c>
    </row>
    <row r="2460" customFormat="false" ht="13" hidden="false" customHeight="false" outlineLevel="0" collapsed="false">
      <c r="A2460" s="0" t="n">
        <v>3.86</v>
      </c>
      <c r="B2460" s="0" t="n">
        <v>24.56</v>
      </c>
      <c r="C2460" s="7" t="n">
        <f aca="false">EXPONDIST(B2460,0.238,FALSE())/100</f>
        <v>6.88658810155701E-006</v>
      </c>
    </row>
    <row r="2461" customFormat="false" ht="13" hidden="false" customHeight="false" outlineLevel="0" collapsed="false">
      <c r="A2461" s="0" t="n">
        <v>2.16</v>
      </c>
      <c r="B2461" s="0" t="n">
        <v>24.57</v>
      </c>
      <c r="C2461" s="7" t="n">
        <f aca="false">EXPONDIST(B2461,0.238,FALSE())/100</f>
        <v>6.870217510606E-006</v>
      </c>
    </row>
    <row r="2462" customFormat="false" ht="13" hidden="false" customHeight="false" outlineLevel="0" collapsed="false">
      <c r="A2462" s="0" t="n">
        <v>7.16</v>
      </c>
      <c r="B2462" s="0" t="n">
        <v>24.58</v>
      </c>
      <c r="C2462" s="7" t="n">
        <f aca="false">EXPONDIST(B2462,0.238,FALSE())/100</f>
        <v>6.85388583533343E-006</v>
      </c>
    </row>
    <row r="2463" customFormat="false" ht="13" hidden="false" customHeight="false" outlineLevel="0" collapsed="false">
      <c r="A2463" s="0" t="n">
        <v>3.57</v>
      </c>
      <c r="B2463" s="0" t="n">
        <v>24.59</v>
      </c>
      <c r="C2463" s="7" t="n">
        <f aca="false">EXPONDIST(B2463,0.238,FALSE())/100</f>
        <v>6.8375929832301E-006</v>
      </c>
    </row>
    <row r="2464" customFormat="false" ht="13" hidden="false" customHeight="false" outlineLevel="0" collapsed="false">
      <c r="A2464" s="0" t="n">
        <v>1.58</v>
      </c>
      <c r="B2464" s="0" t="n">
        <v>24.6</v>
      </c>
      <c r="C2464" s="7" t="n">
        <f aca="false">EXPONDIST(B2464,0.238,FALSE())/100</f>
        <v>6.82133886200675E-006</v>
      </c>
    </row>
    <row r="2465" customFormat="false" ht="13" hidden="false" customHeight="false" outlineLevel="0" collapsed="false">
      <c r="A2465" s="0" t="n">
        <v>0.91</v>
      </c>
      <c r="B2465" s="0" t="n">
        <v>24.61</v>
      </c>
      <c r="C2465" s="7" t="n">
        <f aca="false">EXPONDIST(B2465,0.238,FALSE())/100</f>
        <v>6.8051233795935E-006</v>
      </c>
    </row>
    <row r="2466" customFormat="false" ht="13" hidden="false" customHeight="false" outlineLevel="0" collapsed="false">
      <c r="A2466" s="0" t="n">
        <v>1.77</v>
      </c>
      <c r="B2466" s="0" t="n">
        <v>24.62</v>
      </c>
      <c r="C2466" s="7" t="n">
        <f aca="false">EXPONDIST(B2466,0.238,FALSE())/100</f>
        <v>6.78894644413931E-006</v>
      </c>
    </row>
    <row r="2467" customFormat="false" ht="13" hidden="false" customHeight="false" outlineLevel="0" collapsed="false">
      <c r="A2467" s="0" t="n">
        <v>0.73</v>
      </c>
      <c r="B2467" s="0" t="n">
        <v>24.63</v>
      </c>
      <c r="C2467" s="7" t="n">
        <f aca="false">EXPONDIST(B2467,0.238,FALSE())/100</f>
        <v>6.77280796401151E-006</v>
      </c>
    </row>
    <row r="2468" customFormat="false" ht="13" hidden="false" customHeight="false" outlineLevel="0" collapsed="false">
      <c r="A2468" s="0" t="n">
        <v>14.97</v>
      </c>
      <c r="B2468" s="0" t="n">
        <v>24.64</v>
      </c>
      <c r="C2468" s="7" t="n">
        <f aca="false">EXPONDIST(B2468,0.238,FALSE())/100</f>
        <v>6.75670784779525E-006</v>
      </c>
    </row>
    <row r="2469" customFormat="false" ht="13" hidden="false" customHeight="false" outlineLevel="0" collapsed="false">
      <c r="A2469" s="0" t="n">
        <v>5.87</v>
      </c>
      <c r="B2469" s="0" t="n">
        <v>24.65</v>
      </c>
      <c r="C2469" s="7" t="n">
        <f aca="false">EXPONDIST(B2469,0.238,FALSE())/100</f>
        <v>6.74064600429299E-006</v>
      </c>
    </row>
    <row r="2470" customFormat="false" ht="13" hidden="false" customHeight="false" outlineLevel="0" collapsed="false">
      <c r="A2470" s="0" t="n">
        <v>8.85</v>
      </c>
      <c r="B2470" s="0" t="n">
        <v>24.66</v>
      </c>
      <c r="C2470" s="7" t="n">
        <f aca="false">EXPONDIST(B2470,0.238,FALSE())/100</f>
        <v>6.72462234252398E-006</v>
      </c>
    </row>
    <row r="2471" customFormat="false" ht="13" hidden="false" customHeight="false" outlineLevel="0" collapsed="false">
      <c r="A2471" s="0" t="n">
        <v>16.02</v>
      </c>
      <c r="B2471" s="0" t="n">
        <v>24.67</v>
      </c>
      <c r="C2471" s="7" t="n">
        <f aca="false">EXPONDIST(B2471,0.238,FALSE())/100</f>
        <v>6.70863677172374E-006</v>
      </c>
    </row>
    <row r="2472" customFormat="false" ht="13" hidden="false" customHeight="false" outlineLevel="0" collapsed="false">
      <c r="A2472" s="0" t="n">
        <v>2.4</v>
      </c>
      <c r="B2472" s="0" t="n">
        <v>24.68</v>
      </c>
      <c r="C2472" s="7" t="n">
        <f aca="false">EXPONDIST(B2472,0.238,FALSE())/100</f>
        <v>6.69268920134358E-006</v>
      </c>
    </row>
    <row r="2473" customFormat="false" ht="13" hidden="false" customHeight="false" outlineLevel="0" collapsed="false">
      <c r="A2473" s="0" t="n">
        <v>6.91</v>
      </c>
      <c r="B2473" s="0" t="n">
        <v>24.69</v>
      </c>
      <c r="C2473" s="7" t="n">
        <f aca="false">EXPONDIST(B2473,0.238,FALSE())/100</f>
        <v>6.67677954105002E-006</v>
      </c>
    </row>
    <row r="2474" customFormat="false" ht="13" hidden="false" customHeight="false" outlineLevel="0" collapsed="false">
      <c r="A2474" s="0" t="n">
        <v>0.3</v>
      </c>
      <c r="B2474" s="0" t="n">
        <v>24.7</v>
      </c>
      <c r="C2474" s="7" t="n">
        <f aca="false">EXPONDIST(B2474,0.238,FALSE())/100</f>
        <v>6.66090770072435E-006</v>
      </c>
    </row>
    <row r="2475" customFormat="false" ht="13" hidden="false" customHeight="false" outlineLevel="0" collapsed="false">
      <c r="A2475" s="0" t="n">
        <v>1.06</v>
      </c>
      <c r="B2475" s="0" t="n">
        <v>24.71</v>
      </c>
      <c r="C2475" s="7" t="n">
        <f aca="false">EXPONDIST(B2475,0.238,FALSE())/100</f>
        <v>6.64507359046206E-006</v>
      </c>
    </row>
    <row r="2476" customFormat="false" ht="13" hidden="false" customHeight="false" outlineLevel="0" collapsed="false">
      <c r="A2476" s="0" t="n">
        <v>10.39</v>
      </c>
      <c r="B2476" s="0" t="n">
        <v>24.72</v>
      </c>
      <c r="C2476" s="7" t="n">
        <f aca="false">EXPONDIST(B2476,0.238,FALSE())/100</f>
        <v>6.62927712057239E-006</v>
      </c>
    </row>
    <row r="2477" customFormat="false" ht="13" hidden="false" customHeight="false" outlineLevel="0" collapsed="false">
      <c r="A2477" s="0" t="n">
        <v>12.72</v>
      </c>
      <c r="B2477" s="0" t="n">
        <v>24.73</v>
      </c>
      <c r="C2477" s="7" t="n">
        <f aca="false">EXPONDIST(B2477,0.238,FALSE())/100</f>
        <v>6.61351820157776E-006</v>
      </c>
    </row>
    <row r="2478" customFormat="false" ht="13" hidden="false" customHeight="false" outlineLevel="0" collapsed="false">
      <c r="A2478" s="0" t="n">
        <v>10.49</v>
      </c>
      <c r="B2478" s="0" t="n">
        <v>24.74</v>
      </c>
      <c r="C2478" s="7" t="n">
        <f aca="false">EXPONDIST(B2478,0.238,FALSE())/100</f>
        <v>6.59779674421332E-006</v>
      </c>
    </row>
    <row r="2479" customFormat="false" ht="13" hidden="false" customHeight="false" outlineLevel="0" collapsed="false">
      <c r="A2479" s="0" t="n">
        <v>4.29</v>
      </c>
      <c r="B2479" s="0" t="n">
        <v>24.75</v>
      </c>
      <c r="C2479" s="7" t="n">
        <f aca="false">EXPONDIST(B2479,0.238,FALSE())/100</f>
        <v>6.58211265942641E-006</v>
      </c>
    </row>
    <row r="2480" customFormat="false" ht="13" hidden="false" customHeight="false" outlineLevel="0" collapsed="false">
      <c r="A2480" s="0" t="n">
        <v>5.47</v>
      </c>
      <c r="B2480" s="0" t="n">
        <v>24.76</v>
      </c>
      <c r="C2480" s="7" t="n">
        <f aca="false">EXPONDIST(B2480,0.238,FALSE())/100</f>
        <v>6.56646585837603E-006</v>
      </c>
    </row>
    <row r="2481" customFormat="false" ht="13" hidden="false" customHeight="false" outlineLevel="0" collapsed="false">
      <c r="A2481" s="0" t="n">
        <v>0.53</v>
      </c>
      <c r="B2481" s="0" t="n">
        <v>24.77</v>
      </c>
      <c r="C2481" s="7" t="n">
        <f aca="false">EXPONDIST(B2481,0.238,FALSE())/100</f>
        <v>6.55085625243242E-006</v>
      </c>
    </row>
    <row r="2482" customFormat="false" ht="13" hidden="false" customHeight="false" outlineLevel="0" collapsed="false">
      <c r="A2482" s="0" t="n">
        <v>9.7</v>
      </c>
      <c r="B2482" s="0" t="n">
        <v>24.78</v>
      </c>
      <c r="C2482" s="7" t="n">
        <f aca="false">EXPONDIST(B2482,0.238,FALSE())/100</f>
        <v>6.53528375317648E-006</v>
      </c>
    </row>
    <row r="2483" customFormat="false" ht="13" hidden="false" customHeight="false" outlineLevel="0" collapsed="false">
      <c r="A2483" s="0" t="n">
        <v>8</v>
      </c>
      <c r="B2483" s="0" t="n">
        <v>24.79</v>
      </c>
      <c r="C2483" s="7" t="n">
        <f aca="false">EXPONDIST(B2483,0.238,FALSE())/100</f>
        <v>6.51974827239931E-006</v>
      </c>
    </row>
    <row r="2484" customFormat="false" ht="13" hidden="false" customHeight="false" outlineLevel="0" collapsed="false">
      <c r="A2484" s="0" t="n">
        <v>6.11</v>
      </c>
      <c r="B2484" s="0" t="n">
        <v>24.8</v>
      </c>
      <c r="C2484" s="7" t="n">
        <f aca="false">EXPONDIST(B2484,0.238,FALSE())/100</f>
        <v>6.50424972210169E-006</v>
      </c>
    </row>
    <row r="2485" customFormat="false" ht="13" hidden="false" customHeight="false" outlineLevel="0" collapsed="false">
      <c r="A2485" s="0" t="n">
        <v>9.45</v>
      </c>
      <c r="B2485" s="0" t="n">
        <v>24.81</v>
      </c>
      <c r="C2485" s="7" t="n">
        <f aca="false">EXPONDIST(B2485,0.238,FALSE())/100</f>
        <v>6.48878801449358E-006</v>
      </c>
    </row>
    <row r="2486" customFormat="false" ht="13" hidden="false" customHeight="false" outlineLevel="0" collapsed="false">
      <c r="A2486" s="0" t="n">
        <v>19.13</v>
      </c>
      <c r="B2486" s="0" t="n">
        <v>24.82</v>
      </c>
      <c r="C2486" s="7" t="n">
        <f aca="false">EXPONDIST(B2486,0.238,FALSE())/100</f>
        <v>6.47336306199365E-006</v>
      </c>
    </row>
    <row r="2487" customFormat="false" ht="13" hidden="false" customHeight="false" outlineLevel="0" collapsed="false">
      <c r="A2487" s="0" t="n">
        <v>1.17</v>
      </c>
      <c r="B2487" s="0" t="n">
        <v>24.83</v>
      </c>
      <c r="C2487" s="7" t="n">
        <f aca="false">EXPONDIST(B2487,0.238,FALSE())/100</f>
        <v>6.45797477722877E-006</v>
      </c>
    </row>
    <row r="2488" customFormat="false" ht="13" hidden="false" customHeight="false" outlineLevel="0" collapsed="false">
      <c r="A2488" s="0" t="n">
        <v>11.55</v>
      </c>
      <c r="B2488" s="0" t="n">
        <v>24.84</v>
      </c>
      <c r="C2488" s="7" t="n">
        <f aca="false">EXPONDIST(B2488,0.238,FALSE())/100</f>
        <v>6.44262307303347E-006</v>
      </c>
    </row>
    <row r="2489" customFormat="false" ht="13" hidden="false" customHeight="false" outlineLevel="0" collapsed="false">
      <c r="A2489" s="0" t="n">
        <v>2.99</v>
      </c>
      <c r="B2489" s="0" t="n">
        <v>24.85</v>
      </c>
      <c r="C2489" s="7" t="n">
        <f aca="false">EXPONDIST(B2489,0.238,FALSE())/100</f>
        <v>6.42730786244953E-006</v>
      </c>
    </row>
    <row r="2490" customFormat="false" ht="13" hidden="false" customHeight="false" outlineLevel="0" collapsed="false">
      <c r="A2490" s="0" t="n">
        <v>3.31</v>
      </c>
      <c r="B2490" s="0" t="n">
        <v>24.86</v>
      </c>
      <c r="C2490" s="7" t="n">
        <f aca="false">EXPONDIST(B2490,0.238,FALSE())/100</f>
        <v>6.41202905872544E-006</v>
      </c>
    </row>
    <row r="2491" customFormat="false" ht="13" hidden="false" customHeight="false" outlineLevel="0" collapsed="false">
      <c r="A2491" s="0" t="n">
        <v>0.09</v>
      </c>
      <c r="B2491" s="0" t="n">
        <v>24.87</v>
      </c>
      <c r="C2491" s="7" t="n">
        <f aca="false">EXPONDIST(B2491,0.238,FALSE())/100</f>
        <v>6.39678657531588E-006</v>
      </c>
    </row>
    <row r="2492" customFormat="false" ht="13" hidden="false" customHeight="false" outlineLevel="0" collapsed="false">
      <c r="A2492" s="0" t="n">
        <v>1.23</v>
      </c>
      <c r="B2492" s="0" t="n">
        <v>24.88</v>
      </c>
      <c r="C2492" s="7" t="n">
        <f aca="false">EXPONDIST(B2492,0.238,FALSE())/100</f>
        <v>6.38158032588132E-006</v>
      </c>
    </row>
    <row r="2493" customFormat="false" ht="13" hidden="false" customHeight="false" outlineLevel="0" collapsed="false">
      <c r="A2493" s="0" t="n">
        <v>8.02</v>
      </c>
      <c r="B2493" s="0" t="n">
        <v>24.89</v>
      </c>
      <c r="C2493" s="7" t="n">
        <f aca="false">EXPONDIST(B2493,0.238,FALSE())/100</f>
        <v>6.36641022428741E-006</v>
      </c>
    </row>
    <row r="2494" customFormat="false" ht="13" hidden="false" customHeight="false" outlineLevel="0" collapsed="false">
      <c r="A2494" s="0" t="n">
        <v>3.4</v>
      </c>
      <c r="B2494" s="0" t="n">
        <v>24.9</v>
      </c>
      <c r="C2494" s="7" t="n">
        <f aca="false">EXPONDIST(B2494,0.238,FALSE())/100</f>
        <v>6.3512761846046E-006</v>
      </c>
    </row>
    <row r="2495" customFormat="false" ht="13" hidden="false" customHeight="false" outlineLevel="0" collapsed="false">
      <c r="A2495" s="0" t="n">
        <v>3.06</v>
      </c>
      <c r="B2495" s="0" t="n">
        <v>24.91</v>
      </c>
      <c r="C2495" s="7" t="n">
        <f aca="false">EXPONDIST(B2495,0.238,FALSE())/100</f>
        <v>6.33617812110759E-006</v>
      </c>
    </row>
    <row r="2496" customFormat="false" ht="13" hidden="false" customHeight="false" outlineLevel="0" collapsed="false">
      <c r="A2496" s="0" t="n">
        <v>7.66</v>
      </c>
      <c r="B2496" s="0" t="n">
        <v>24.92</v>
      </c>
      <c r="C2496" s="7" t="n">
        <f aca="false">EXPONDIST(B2496,0.238,FALSE())/100</f>
        <v>6.32111594827487E-006</v>
      </c>
    </row>
    <row r="2497" customFormat="false" ht="13" hidden="false" customHeight="false" outlineLevel="0" collapsed="false">
      <c r="A2497" s="0" t="n">
        <v>1.78</v>
      </c>
      <c r="B2497" s="0" t="n">
        <v>24.93</v>
      </c>
      <c r="C2497" s="7" t="n">
        <f aca="false">EXPONDIST(B2497,0.238,FALSE())/100</f>
        <v>6.30608958078823E-006</v>
      </c>
    </row>
    <row r="2498" customFormat="false" ht="13" hidden="false" customHeight="false" outlineLevel="0" collapsed="false">
      <c r="A2498" s="0" t="n">
        <v>0.82</v>
      </c>
      <c r="B2498" s="0" t="n">
        <v>24.94</v>
      </c>
      <c r="C2498" s="7" t="n">
        <f aca="false">EXPONDIST(B2498,0.238,FALSE())/100</f>
        <v>6.29109893353227E-006</v>
      </c>
    </row>
    <row r="2499" customFormat="false" ht="13" hidden="false" customHeight="false" outlineLevel="0" collapsed="false">
      <c r="A2499" s="0" t="n">
        <v>1.81</v>
      </c>
      <c r="B2499" s="0" t="n">
        <v>24.95</v>
      </c>
      <c r="C2499" s="7" t="n">
        <f aca="false">EXPONDIST(B2499,0.238,FALSE())/100</f>
        <v>6.27614392159394E-006</v>
      </c>
    </row>
    <row r="2500" customFormat="false" ht="13" hidden="false" customHeight="false" outlineLevel="0" collapsed="false">
      <c r="A2500" s="0" t="n">
        <v>2.94</v>
      </c>
      <c r="B2500" s="0" t="n">
        <v>24.96</v>
      </c>
      <c r="C2500" s="7" t="n">
        <f aca="false">EXPONDIST(B2500,0.238,FALSE())/100</f>
        <v>6.26122446026201E-006</v>
      </c>
    </row>
    <row r="2501" customFormat="false" ht="13" hidden="false" customHeight="false" outlineLevel="0" collapsed="false">
      <c r="A2501" s="0" t="n">
        <v>0.17</v>
      </c>
      <c r="B2501" s="0" t="n">
        <v>24.97</v>
      </c>
      <c r="C2501" s="7" t="n">
        <f aca="false">EXPONDIST(B2501,0.238,FALSE())/100</f>
        <v>6.24634046502666E-006</v>
      </c>
    </row>
    <row r="2502" customFormat="false" ht="13" hidden="false" customHeight="false" outlineLevel="0" collapsed="false">
      <c r="A2502" s="0" t="n">
        <v>0.32</v>
      </c>
      <c r="B2502" s="0" t="n">
        <v>24.98</v>
      </c>
      <c r="C2502" s="7" t="n">
        <f aca="false">EXPONDIST(B2502,0.238,FALSE())/100</f>
        <v>6.23149185157894E-006</v>
      </c>
    </row>
    <row r="2503" customFormat="false" ht="13" hidden="false" customHeight="false" outlineLevel="0" collapsed="false">
      <c r="A2503" s="0" t="n">
        <v>3.15</v>
      </c>
      <c r="B2503" s="0" t="n">
        <v>24.99</v>
      </c>
      <c r="C2503" s="7" t="n">
        <f aca="false">EXPONDIST(B2503,0.238,FALSE())/100</f>
        <v>6.21667853581032E-006</v>
      </c>
    </row>
    <row r="2504" customFormat="false" ht="13" hidden="false" customHeight="false" outlineLevel="0" collapsed="false">
      <c r="A2504" s="0" t="n">
        <v>0.85</v>
      </c>
      <c r="B2504" s="0" t="n">
        <v>25</v>
      </c>
      <c r="C2504" s="7" t="n">
        <f aca="false">EXPONDIST(B2504,0.238,FALSE())/100</f>
        <v>6.20190043381223E-006</v>
      </c>
    </row>
    <row r="2505" customFormat="false" ht="13" hidden="false" customHeight="false" outlineLevel="0" collapsed="false">
      <c r="A2505" s="0" t="n">
        <v>5.74</v>
      </c>
      <c r="B2505" s="0" t="n">
        <v>25.01</v>
      </c>
      <c r="C2505" s="7" t="n">
        <f aca="false">EXPONDIST(B2505,0.238,FALSE())/100</f>
        <v>6.18715746187553E-006</v>
      </c>
    </row>
    <row r="2506" customFormat="false" ht="13" hidden="false" customHeight="false" outlineLevel="0" collapsed="false">
      <c r="A2506" s="0" t="n">
        <v>2.67</v>
      </c>
      <c r="B2506" s="0" t="n">
        <v>25.02</v>
      </c>
      <c r="C2506" s="7" t="n">
        <f aca="false">EXPONDIST(B2506,0.238,FALSE())/100</f>
        <v>6.17244953649011E-006</v>
      </c>
    </row>
    <row r="2507" customFormat="false" ht="13" hidden="false" customHeight="false" outlineLevel="0" collapsed="false">
      <c r="A2507" s="0" t="n">
        <v>0.36</v>
      </c>
      <c r="B2507" s="0" t="n">
        <v>25.03</v>
      </c>
      <c r="C2507" s="7" t="n">
        <f aca="false">EXPONDIST(B2507,0.238,FALSE())/100</f>
        <v>6.15777657434434E-006</v>
      </c>
    </row>
    <row r="2508" customFormat="false" ht="13" hidden="false" customHeight="false" outlineLevel="0" collapsed="false">
      <c r="A2508" s="0" t="n">
        <v>9.75</v>
      </c>
      <c r="B2508" s="0" t="n">
        <v>25.04</v>
      </c>
      <c r="C2508" s="7" t="n">
        <f aca="false">EXPONDIST(B2508,0.238,FALSE())/100</f>
        <v>6.14313849232467E-006</v>
      </c>
    </row>
    <row r="2509" customFormat="false" ht="13" hidden="false" customHeight="false" outlineLevel="0" collapsed="false">
      <c r="A2509" s="0" t="n">
        <v>3.56</v>
      </c>
      <c r="B2509" s="0" t="n">
        <v>25.05</v>
      </c>
      <c r="C2509" s="7" t="n">
        <f aca="false">EXPONDIST(B2509,0.238,FALSE())/100</f>
        <v>6.12853520751509E-006</v>
      </c>
    </row>
    <row r="2510" customFormat="false" ht="13" hidden="false" customHeight="false" outlineLevel="0" collapsed="false">
      <c r="A2510" s="0" t="n">
        <v>2.63</v>
      </c>
      <c r="B2510" s="0" t="n">
        <v>25.06</v>
      </c>
      <c r="C2510" s="7" t="n">
        <f aca="false">EXPONDIST(B2510,0.238,FALSE())/100</f>
        <v>6.11396663719674E-006</v>
      </c>
    </row>
    <row r="2511" customFormat="false" ht="13" hidden="false" customHeight="false" outlineLevel="0" collapsed="false">
      <c r="A2511" s="0" t="n">
        <v>1.77</v>
      </c>
      <c r="B2511" s="0" t="n">
        <v>25.07</v>
      </c>
      <c r="C2511" s="7" t="n">
        <f aca="false">EXPONDIST(B2511,0.238,FALSE())/100</f>
        <v>6.09943269884735E-006</v>
      </c>
    </row>
    <row r="2512" customFormat="false" ht="13" hidden="false" customHeight="false" outlineLevel="0" collapsed="false">
      <c r="A2512" s="0" t="n">
        <v>2.9</v>
      </c>
      <c r="B2512" s="0" t="n">
        <v>25.08</v>
      </c>
      <c r="C2512" s="7" t="n">
        <f aca="false">EXPONDIST(B2512,0.238,FALSE())/100</f>
        <v>6.08493331014085E-006</v>
      </c>
    </row>
    <row r="2513" customFormat="false" ht="13" hidden="false" customHeight="false" outlineLevel="0" collapsed="false">
      <c r="A2513" s="0" t="n">
        <v>5.17</v>
      </c>
      <c r="B2513" s="0" t="n">
        <v>25.09</v>
      </c>
      <c r="C2513" s="7" t="n">
        <f aca="false">EXPONDIST(B2513,0.238,FALSE())/100</f>
        <v>6.07046838894686E-006</v>
      </c>
    </row>
    <row r="2514" customFormat="false" ht="13" hidden="false" customHeight="false" outlineLevel="0" collapsed="false">
      <c r="A2514" s="0" t="n">
        <v>2.85</v>
      </c>
      <c r="B2514" s="0" t="n">
        <v>25.1</v>
      </c>
      <c r="C2514" s="7" t="n">
        <f aca="false">EXPONDIST(B2514,0.238,FALSE())/100</f>
        <v>6.05603785333024E-006</v>
      </c>
    </row>
    <row r="2515" customFormat="false" ht="13" hidden="false" customHeight="false" outlineLevel="0" collapsed="false">
      <c r="A2515" s="0" t="n">
        <v>2.4</v>
      </c>
      <c r="B2515" s="0" t="n">
        <v>25.11</v>
      </c>
      <c r="C2515" s="7" t="n">
        <f aca="false">EXPONDIST(B2515,0.238,FALSE())/100</f>
        <v>6.04164162155064E-006</v>
      </c>
    </row>
    <row r="2516" customFormat="false" ht="13" hidden="false" customHeight="false" outlineLevel="0" collapsed="false">
      <c r="A2516" s="0" t="n">
        <v>7.95</v>
      </c>
      <c r="B2516" s="0" t="n">
        <v>25.12</v>
      </c>
      <c r="C2516" s="7" t="n">
        <f aca="false">EXPONDIST(B2516,0.238,FALSE())/100</f>
        <v>6.02727961206198E-006</v>
      </c>
    </row>
    <row r="2517" customFormat="false" ht="13" hidden="false" customHeight="false" outlineLevel="0" collapsed="false">
      <c r="A2517" s="0" t="n">
        <v>6.34</v>
      </c>
      <c r="B2517" s="0" t="n">
        <v>25.13</v>
      </c>
      <c r="C2517" s="7" t="n">
        <f aca="false">EXPONDIST(B2517,0.238,FALSE())/100</f>
        <v>6.01295174351208E-006</v>
      </c>
    </row>
    <row r="2518" customFormat="false" ht="13" hidden="false" customHeight="false" outlineLevel="0" collapsed="false">
      <c r="A2518" s="0" t="n">
        <v>2.56</v>
      </c>
      <c r="B2518" s="0" t="n">
        <v>25.14</v>
      </c>
      <c r="C2518" s="7" t="n">
        <f aca="false">EXPONDIST(B2518,0.238,FALSE())/100</f>
        <v>5.99865793474211E-006</v>
      </c>
    </row>
    <row r="2519" customFormat="false" ht="13" hidden="false" customHeight="false" outlineLevel="0" collapsed="false">
      <c r="A2519" s="0" t="n">
        <v>0.36</v>
      </c>
      <c r="B2519" s="0" t="n">
        <v>25.15</v>
      </c>
      <c r="C2519" s="7" t="n">
        <f aca="false">EXPONDIST(B2519,0.238,FALSE())/100</f>
        <v>5.98439810478619E-006</v>
      </c>
    </row>
    <row r="2520" customFormat="false" ht="13" hidden="false" customHeight="false" outlineLevel="0" collapsed="false">
      <c r="A2520" s="0" t="n">
        <v>6.24</v>
      </c>
      <c r="B2520" s="0" t="n">
        <v>25.16</v>
      </c>
      <c r="C2520" s="7" t="n">
        <f aca="false">EXPONDIST(B2520,0.238,FALSE())/100</f>
        <v>5.97017217287088E-006</v>
      </c>
    </row>
    <row r="2521" customFormat="false" ht="13" hidden="false" customHeight="false" outlineLevel="0" collapsed="false">
      <c r="A2521" s="0" t="n">
        <v>4.24</v>
      </c>
      <c r="B2521" s="0" t="n">
        <v>25.17</v>
      </c>
      <c r="C2521" s="7" t="n">
        <f aca="false">EXPONDIST(B2521,0.238,FALSE())/100</f>
        <v>5.9559800584148E-006</v>
      </c>
    </row>
    <row r="2522" customFormat="false" ht="13" hidden="false" customHeight="false" outlineLevel="0" collapsed="false">
      <c r="A2522" s="0" t="n">
        <v>2.81</v>
      </c>
      <c r="B2522" s="0" t="n">
        <v>25.18</v>
      </c>
      <c r="C2522" s="7" t="n">
        <f aca="false">EXPONDIST(B2522,0.238,FALSE())/100</f>
        <v>5.9418216810281E-006</v>
      </c>
    </row>
    <row r="2523" customFormat="false" ht="13" hidden="false" customHeight="false" outlineLevel="0" collapsed="false">
      <c r="A2523" s="0" t="n">
        <v>1.75</v>
      </c>
      <c r="B2523" s="0" t="n">
        <v>25.19</v>
      </c>
      <c r="C2523" s="7" t="n">
        <f aca="false">EXPONDIST(B2523,0.238,FALSE())/100</f>
        <v>5.927696960512E-006</v>
      </c>
    </row>
    <row r="2524" customFormat="false" ht="13" hidden="false" customHeight="false" outlineLevel="0" collapsed="false">
      <c r="A2524" s="0" t="n">
        <v>1.98</v>
      </c>
      <c r="B2524" s="0" t="n">
        <v>25.2</v>
      </c>
      <c r="C2524" s="7" t="n">
        <f aca="false">EXPONDIST(B2524,0.238,FALSE())/100</f>
        <v>5.91360581685842E-006</v>
      </c>
    </row>
    <row r="2525" customFormat="false" ht="13" hidden="false" customHeight="false" outlineLevel="0" collapsed="false">
      <c r="A2525" s="0" t="n">
        <v>10.32</v>
      </c>
      <c r="B2525" s="0" t="n">
        <v>25.21</v>
      </c>
      <c r="C2525" s="7" t="n">
        <f aca="false">EXPONDIST(B2525,0.238,FALSE())/100</f>
        <v>5.89954817024944E-006</v>
      </c>
    </row>
    <row r="2526" customFormat="false" ht="13" hidden="false" customHeight="false" outlineLevel="0" collapsed="false">
      <c r="A2526" s="0" t="n">
        <v>6.52</v>
      </c>
      <c r="B2526" s="0" t="n">
        <v>25.22</v>
      </c>
      <c r="C2526" s="7" t="n">
        <f aca="false">EXPONDIST(B2526,0.238,FALSE())/100</f>
        <v>5.88552394105689E-006</v>
      </c>
    </row>
    <row r="2527" customFormat="false" ht="13" hidden="false" customHeight="false" outlineLevel="0" collapsed="false">
      <c r="A2527" s="0" t="n">
        <v>1.66</v>
      </c>
      <c r="B2527" s="0" t="n">
        <v>25.23</v>
      </c>
      <c r="C2527" s="7" t="n">
        <f aca="false">EXPONDIST(B2527,0.238,FALSE())/100</f>
        <v>5.87153304984188E-006</v>
      </c>
    </row>
    <row r="2528" customFormat="false" ht="13" hidden="false" customHeight="false" outlineLevel="0" collapsed="false">
      <c r="A2528" s="0" t="n">
        <v>0.07</v>
      </c>
      <c r="B2528" s="0" t="n">
        <v>25.24</v>
      </c>
      <c r="C2528" s="7" t="n">
        <f aca="false">EXPONDIST(B2528,0.238,FALSE())/100</f>
        <v>5.85757541735439E-006</v>
      </c>
    </row>
    <row r="2529" customFormat="false" ht="13" hidden="false" customHeight="false" outlineLevel="0" collapsed="false">
      <c r="A2529" s="0" t="n">
        <v>1</v>
      </c>
      <c r="B2529" s="0" t="n">
        <v>25.25</v>
      </c>
      <c r="C2529" s="7" t="n">
        <f aca="false">EXPONDIST(B2529,0.238,FALSE())/100</f>
        <v>5.84365096453274E-006</v>
      </c>
    </row>
    <row r="2530" customFormat="false" ht="13" hidden="false" customHeight="false" outlineLevel="0" collapsed="false">
      <c r="A2530" s="0" t="n">
        <v>3.19</v>
      </c>
      <c r="B2530" s="0" t="n">
        <v>25.26</v>
      </c>
      <c r="C2530" s="7" t="n">
        <f aca="false">EXPONDIST(B2530,0.238,FALSE())/100</f>
        <v>5.82975961250325E-006</v>
      </c>
    </row>
    <row r="2531" customFormat="false" ht="13" hidden="false" customHeight="false" outlineLevel="0" collapsed="false">
      <c r="A2531" s="0" t="n">
        <v>3.3</v>
      </c>
      <c r="B2531" s="0" t="n">
        <v>25.27</v>
      </c>
      <c r="C2531" s="7" t="n">
        <f aca="false">EXPONDIST(B2531,0.238,FALSE())/100</f>
        <v>5.8159012825797E-006</v>
      </c>
    </row>
    <row r="2532" customFormat="false" ht="13" hidden="false" customHeight="false" outlineLevel="0" collapsed="false">
      <c r="A2532" s="0" t="n">
        <v>4.31</v>
      </c>
      <c r="B2532" s="0" t="n">
        <v>25.28</v>
      </c>
      <c r="C2532" s="7" t="n">
        <f aca="false">EXPONDIST(B2532,0.238,FALSE())/100</f>
        <v>5.80207589626292E-006</v>
      </c>
    </row>
    <row r="2533" customFormat="false" ht="13" hidden="false" customHeight="false" outlineLevel="0" collapsed="false">
      <c r="A2533" s="0" t="n">
        <v>1.06</v>
      </c>
      <c r="B2533" s="0" t="n">
        <v>25.29</v>
      </c>
      <c r="C2533" s="7" t="n">
        <f aca="false">EXPONDIST(B2533,0.238,FALSE())/100</f>
        <v>5.78828337524036E-006</v>
      </c>
    </row>
    <row r="2534" customFormat="false" ht="13" hidden="false" customHeight="false" outlineLevel="0" collapsed="false">
      <c r="A2534" s="0" t="n">
        <v>1.56</v>
      </c>
      <c r="B2534" s="0" t="n">
        <v>25.3</v>
      </c>
      <c r="C2534" s="7" t="n">
        <f aca="false">EXPONDIST(B2534,0.238,FALSE())/100</f>
        <v>5.77452364138563E-006</v>
      </c>
    </row>
    <row r="2535" customFormat="false" ht="13" hidden="false" customHeight="false" outlineLevel="0" collapsed="false">
      <c r="A2535" s="0" t="n">
        <v>10.35</v>
      </c>
      <c r="B2535" s="0" t="n">
        <v>25.31</v>
      </c>
      <c r="C2535" s="7" t="n">
        <f aca="false">EXPONDIST(B2535,0.238,FALSE())/100</f>
        <v>5.76079661675805E-006</v>
      </c>
    </row>
    <row r="2536" customFormat="false" ht="13" hidden="false" customHeight="false" outlineLevel="0" collapsed="false">
      <c r="A2536" s="0" t="n">
        <v>4.93</v>
      </c>
      <c r="B2536" s="0" t="n">
        <v>25.32</v>
      </c>
      <c r="C2536" s="7" t="n">
        <f aca="false">EXPONDIST(B2536,0.238,FALSE())/100</f>
        <v>5.74710222360223E-006</v>
      </c>
    </row>
    <row r="2537" customFormat="false" ht="13" hidden="false" customHeight="false" outlineLevel="0" collapsed="false">
      <c r="A2537" s="0" t="n">
        <v>4.65</v>
      </c>
      <c r="B2537" s="0" t="n">
        <v>25.33</v>
      </c>
      <c r="C2537" s="7" t="n">
        <f aca="false">EXPONDIST(B2537,0.238,FALSE())/100</f>
        <v>5.73344038434761E-006</v>
      </c>
    </row>
    <row r="2538" customFormat="false" ht="13" hidden="false" customHeight="false" outlineLevel="0" collapsed="false">
      <c r="A2538" s="0" t="n">
        <v>0.23</v>
      </c>
      <c r="B2538" s="0" t="n">
        <v>25.34</v>
      </c>
      <c r="C2538" s="7" t="n">
        <f aca="false">EXPONDIST(B2538,0.238,FALSE())/100</f>
        <v>5.71981102160804E-006</v>
      </c>
    </row>
    <row r="2539" customFormat="false" ht="13" hidden="false" customHeight="false" outlineLevel="0" collapsed="false">
      <c r="A2539" s="0" t="n">
        <v>0.37</v>
      </c>
      <c r="B2539" s="0" t="n">
        <v>25.35</v>
      </c>
      <c r="C2539" s="7" t="n">
        <f aca="false">EXPONDIST(B2539,0.238,FALSE())/100</f>
        <v>5.70621405818131E-006</v>
      </c>
    </row>
    <row r="2540" customFormat="false" ht="13" hidden="false" customHeight="false" outlineLevel="0" collapsed="false">
      <c r="A2540" s="0" t="n">
        <v>1.51</v>
      </c>
      <c r="B2540" s="0" t="n">
        <v>25.36</v>
      </c>
      <c r="C2540" s="7" t="n">
        <f aca="false">EXPONDIST(B2540,0.238,FALSE())/100</f>
        <v>5.69264941704875E-006</v>
      </c>
    </row>
    <row r="2541" customFormat="false" ht="13" hidden="false" customHeight="false" outlineLevel="0" collapsed="false">
      <c r="A2541" s="0" t="n">
        <v>2.09</v>
      </c>
      <c r="B2541" s="0" t="n">
        <v>25.37</v>
      </c>
      <c r="C2541" s="7" t="n">
        <f aca="false">EXPONDIST(B2541,0.238,FALSE())/100</f>
        <v>5.67911702137476E-006</v>
      </c>
    </row>
    <row r="2542" customFormat="false" ht="13" hidden="false" customHeight="false" outlineLevel="0" collapsed="false">
      <c r="A2542" s="0" t="n">
        <v>11.96</v>
      </c>
      <c r="B2542" s="0" t="n">
        <v>25.38</v>
      </c>
      <c r="C2542" s="7" t="n">
        <f aca="false">EXPONDIST(B2542,0.238,FALSE())/100</f>
        <v>5.66561679450642E-006</v>
      </c>
    </row>
    <row r="2543" customFormat="false" ht="13" hidden="false" customHeight="false" outlineLevel="0" collapsed="false">
      <c r="A2543" s="0" t="n">
        <v>0.51</v>
      </c>
      <c r="B2543" s="0" t="n">
        <v>25.39</v>
      </c>
      <c r="C2543" s="7" t="n">
        <f aca="false">EXPONDIST(B2543,0.238,FALSE())/100</f>
        <v>5.652148659973E-006</v>
      </c>
    </row>
    <row r="2544" customFormat="false" ht="13" hidden="false" customHeight="false" outlineLevel="0" collapsed="false">
      <c r="A2544" s="0" t="n">
        <v>0.1</v>
      </c>
      <c r="B2544" s="0" t="n">
        <v>25.4</v>
      </c>
      <c r="C2544" s="7" t="n">
        <f aca="false">EXPONDIST(B2544,0.238,FALSE())/100</f>
        <v>5.63871254148556E-006</v>
      </c>
    </row>
    <row r="2545" customFormat="false" ht="13" hidden="false" customHeight="false" outlineLevel="0" collapsed="false">
      <c r="A2545" s="0" t="n">
        <v>2.29</v>
      </c>
      <c r="B2545" s="0" t="n">
        <v>25.41</v>
      </c>
      <c r="C2545" s="7" t="n">
        <f aca="false">EXPONDIST(B2545,0.238,FALSE())/100</f>
        <v>5.62530836293651E-006</v>
      </c>
    </row>
    <row r="2546" customFormat="false" ht="13" hidden="false" customHeight="false" outlineLevel="0" collapsed="false">
      <c r="A2546" s="0" t="n">
        <v>1.13</v>
      </c>
      <c r="B2546" s="0" t="n">
        <v>25.42</v>
      </c>
      <c r="C2546" s="7" t="n">
        <f aca="false">EXPONDIST(B2546,0.238,FALSE())/100</f>
        <v>5.6119360483992E-006</v>
      </c>
    </row>
    <row r="2547" customFormat="false" ht="13" hidden="false" customHeight="false" outlineLevel="0" collapsed="false">
      <c r="A2547" s="0" t="n">
        <v>0.7</v>
      </c>
      <c r="B2547" s="0" t="n">
        <v>25.43</v>
      </c>
      <c r="C2547" s="7" t="n">
        <f aca="false">EXPONDIST(B2547,0.238,FALSE())/100</f>
        <v>5.59859552212745E-006</v>
      </c>
    </row>
    <row r="2548" customFormat="false" ht="13" hidden="false" customHeight="false" outlineLevel="0" collapsed="false">
      <c r="A2548" s="0" t="n">
        <v>6.01</v>
      </c>
      <c r="B2548" s="0" t="n">
        <v>25.44</v>
      </c>
      <c r="C2548" s="7" t="n">
        <f aca="false">EXPONDIST(B2548,0.238,FALSE())/100</f>
        <v>5.58528670855514E-006</v>
      </c>
    </row>
    <row r="2549" customFormat="false" ht="13" hidden="false" customHeight="false" outlineLevel="0" collapsed="false">
      <c r="A2549" s="0" t="n">
        <v>1.99</v>
      </c>
      <c r="B2549" s="0" t="n">
        <v>25.45</v>
      </c>
      <c r="C2549" s="7" t="n">
        <f aca="false">EXPONDIST(B2549,0.238,FALSE())/100</f>
        <v>5.5720095322958E-006</v>
      </c>
    </row>
    <row r="2550" customFormat="false" ht="13" hidden="false" customHeight="false" outlineLevel="0" collapsed="false">
      <c r="A2550" s="0" t="n">
        <v>3.07</v>
      </c>
      <c r="B2550" s="0" t="n">
        <v>25.46</v>
      </c>
      <c r="C2550" s="7" t="n">
        <f aca="false">EXPONDIST(B2550,0.238,FALSE())/100</f>
        <v>5.55876391814214E-006</v>
      </c>
    </row>
    <row r="2551" customFormat="false" ht="13" hidden="false" customHeight="false" outlineLevel="0" collapsed="false">
      <c r="A2551" s="0" t="n">
        <v>0.75</v>
      </c>
      <c r="B2551" s="0" t="n">
        <v>25.47</v>
      </c>
      <c r="C2551" s="7" t="n">
        <f aca="false">EXPONDIST(B2551,0.238,FALSE())/100</f>
        <v>5.5455497910657E-006</v>
      </c>
    </row>
    <row r="2552" customFormat="false" ht="13" hidden="false" customHeight="false" outlineLevel="0" collapsed="false">
      <c r="A2552" s="0" t="n">
        <v>0.85</v>
      </c>
      <c r="B2552" s="0" t="n">
        <v>25.48</v>
      </c>
      <c r="C2552" s="7" t="n">
        <f aca="false">EXPONDIST(B2552,0.238,FALSE())/100</f>
        <v>5.53236707621631E-006</v>
      </c>
    </row>
    <row r="2553" customFormat="false" ht="13" hidden="false" customHeight="false" outlineLevel="0" collapsed="false">
      <c r="A2553" s="0" t="n">
        <v>0.32</v>
      </c>
      <c r="B2553" s="0" t="n">
        <v>25.49</v>
      </c>
      <c r="C2553" s="7" t="n">
        <f aca="false">EXPONDIST(B2553,0.238,FALSE())/100</f>
        <v>5.51921569892178E-006</v>
      </c>
    </row>
    <row r="2554" customFormat="false" ht="13" hidden="false" customHeight="false" outlineLevel="0" collapsed="false">
      <c r="A2554" s="0" t="n">
        <v>1.53</v>
      </c>
      <c r="B2554" s="0" t="n">
        <v>25.5</v>
      </c>
      <c r="C2554" s="7" t="n">
        <f aca="false">EXPONDIST(B2554,0.238,FALSE())/100</f>
        <v>5.50609558468742E-006</v>
      </c>
    </row>
    <row r="2555" customFormat="false" ht="13" hidden="false" customHeight="false" outlineLevel="0" collapsed="false">
      <c r="A2555" s="0" t="n">
        <v>1.64</v>
      </c>
      <c r="B2555" s="0" t="n">
        <v>25.51</v>
      </c>
      <c r="C2555" s="7" t="n">
        <f aca="false">EXPONDIST(B2555,0.238,FALSE())/100</f>
        <v>5.4930066591956E-006</v>
      </c>
    </row>
    <row r="2556" customFormat="false" ht="13" hidden="false" customHeight="false" outlineLevel="0" collapsed="false">
      <c r="A2556" s="0" t="n">
        <v>1.42</v>
      </c>
      <c r="B2556" s="0" t="n">
        <v>25.52</v>
      </c>
      <c r="C2556" s="7" t="n">
        <f aca="false">EXPONDIST(B2556,0.238,FALSE())/100</f>
        <v>5.4799488483054E-006</v>
      </c>
    </row>
    <row r="2557" customFormat="false" ht="13" hidden="false" customHeight="false" outlineLevel="0" collapsed="false">
      <c r="A2557" s="0" t="n">
        <v>3.86</v>
      </c>
      <c r="B2557" s="0" t="n">
        <v>25.53</v>
      </c>
      <c r="C2557" s="7" t="n">
        <f aca="false">EXPONDIST(B2557,0.238,FALSE())/100</f>
        <v>5.46692207805211E-006</v>
      </c>
    </row>
    <row r="2558" customFormat="false" ht="13" hidden="false" customHeight="false" outlineLevel="0" collapsed="false">
      <c r="A2558" s="0" t="n">
        <v>2.91</v>
      </c>
      <c r="B2558" s="0" t="n">
        <v>25.54</v>
      </c>
      <c r="C2558" s="7" t="n">
        <f aca="false">EXPONDIST(B2558,0.238,FALSE())/100</f>
        <v>5.45392627464685E-006</v>
      </c>
    </row>
    <row r="2559" customFormat="false" ht="13" hidden="false" customHeight="false" outlineLevel="0" collapsed="false">
      <c r="A2559" s="0" t="n">
        <v>0.84</v>
      </c>
      <c r="B2559" s="0" t="n">
        <v>25.55</v>
      </c>
      <c r="C2559" s="7" t="n">
        <f aca="false">EXPONDIST(B2559,0.238,FALSE())/100</f>
        <v>5.44096136447616E-006</v>
      </c>
    </row>
    <row r="2560" customFormat="false" ht="13" hidden="false" customHeight="false" outlineLevel="0" collapsed="false">
      <c r="A2560" s="0" t="n">
        <v>1.82</v>
      </c>
      <c r="B2560" s="0" t="n">
        <v>25.56</v>
      </c>
      <c r="C2560" s="7" t="n">
        <f aca="false">EXPONDIST(B2560,0.238,FALSE())/100</f>
        <v>5.42802727410157E-006</v>
      </c>
    </row>
    <row r="2561" customFormat="false" ht="13" hidden="false" customHeight="false" outlineLevel="0" collapsed="false">
      <c r="A2561" s="0" t="n">
        <v>7.17</v>
      </c>
      <c r="B2561" s="0" t="n">
        <v>25.57</v>
      </c>
      <c r="C2561" s="7" t="n">
        <f aca="false">EXPONDIST(B2561,0.238,FALSE())/100</f>
        <v>5.41512393025919E-006</v>
      </c>
    </row>
    <row r="2562" customFormat="false" ht="13" hidden="false" customHeight="false" outlineLevel="0" collapsed="false">
      <c r="A2562" s="0" t="n">
        <v>4.6</v>
      </c>
      <c r="B2562" s="0" t="n">
        <v>25.58</v>
      </c>
      <c r="C2562" s="7" t="n">
        <f aca="false">EXPONDIST(B2562,0.238,FALSE())/100</f>
        <v>5.40225125985928E-006</v>
      </c>
    </row>
    <row r="2563" customFormat="false" ht="13" hidden="false" customHeight="false" outlineLevel="0" collapsed="false">
      <c r="A2563" s="0" t="n">
        <v>0.7</v>
      </c>
      <c r="B2563" s="0" t="n">
        <v>25.59</v>
      </c>
      <c r="C2563" s="7" t="n">
        <f aca="false">EXPONDIST(B2563,0.238,FALSE())/100</f>
        <v>5.38940918998585E-006</v>
      </c>
    </row>
    <row r="2564" customFormat="false" ht="13" hidden="false" customHeight="false" outlineLevel="0" collapsed="false">
      <c r="A2564" s="0" t="n">
        <v>0.04</v>
      </c>
      <c r="B2564" s="0" t="n">
        <v>25.6</v>
      </c>
      <c r="C2564" s="7" t="n">
        <f aca="false">EXPONDIST(B2564,0.238,FALSE())/100</f>
        <v>5.37659764789624E-006</v>
      </c>
    </row>
    <row r="2565" customFormat="false" ht="13" hidden="false" customHeight="false" outlineLevel="0" collapsed="false">
      <c r="A2565" s="0" t="n">
        <v>3.11</v>
      </c>
      <c r="B2565" s="0" t="n">
        <v>25.61</v>
      </c>
      <c r="C2565" s="7" t="n">
        <f aca="false">EXPONDIST(B2565,0.238,FALSE())/100</f>
        <v>5.36381656102073E-006</v>
      </c>
    </row>
    <row r="2566" customFormat="false" ht="13" hidden="false" customHeight="false" outlineLevel="0" collapsed="false">
      <c r="A2566" s="0" t="n">
        <v>3.47</v>
      </c>
      <c r="B2566" s="0" t="n">
        <v>25.62</v>
      </c>
      <c r="C2566" s="7" t="n">
        <f aca="false">EXPONDIST(B2566,0.238,FALSE())/100</f>
        <v>5.35106585696209E-006</v>
      </c>
    </row>
    <row r="2567" customFormat="false" ht="13" hidden="false" customHeight="false" outlineLevel="0" collapsed="false">
      <c r="A2567" s="0" t="n">
        <v>2.68</v>
      </c>
      <c r="B2567" s="0" t="n">
        <v>25.63</v>
      </c>
      <c r="C2567" s="7" t="n">
        <f aca="false">EXPONDIST(B2567,0.238,FALSE())/100</f>
        <v>5.33834546349519E-006</v>
      </c>
    </row>
    <row r="2568" customFormat="false" ht="13" hidden="false" customHeight="false" outlineLevel="0" collapsed="false">
      <c r="A2568" s="0" t="n">
        <v>4.29</v>
      </c>
      <c r="B2568" s="0" t="n">
        <v>25.64</v>
      </c>
      <c r="C2568" s="7" t="n">
        <f aca="false">EXPONDIST(B2568,0.238,FALSE())/100</f>
        <v>5.32565530856661E-006</v>
      </c>
    </row>
    <row r="2569" customFormat="false" ht="13" hidden="false" customHeight="false" outlineLevel="0" collapsed="false">
      <c r="A2569" s="0" t="n">
        <v>0.88</v>
      </c>
      <c r="B2569" s="0" t="n">
        <v>25.65</v>
      </c>
      <c r="C2569" s="7" t="n">
        <f aca="false">EXPONDIST(B2569,0.238,FALSE())/100</f>
        <v>5.31299532029421E-006</v>
      </c>
    </row>
    <row r="2570" customFormat="false" ht="13" hidden="false" customHeight="false" outlineLevel="0" collapsed="false">
      <c r="A2570" s="0" t="n">
        <v>12.06</v>
      </c>
      <c r="B2570" s="0" t="n">
        <v>25.66</v>
      </c>
      <c r="C2570" s="7" t="n">
        <f aca="false">EXPONDIST(B2570,0.238,FALSE())/100</f>
        <v>5.30036542696669E-006</v>
      </c>
    </row>
    <row r="2571" customFormat="false" ht="13" hidden="false" customHeight="false" outlineLevel="0" collapsed="false">
      <c r="A2571" s="0" t="n">
        <v>0.77</v>
      </c>
      <c r="B2571" s="0" t="n">
        <v>25.67</v>
      </c>
      <c r="C2571" s="7" t="n">
        <f aca="false">EXPONDIST(B2571,0.238,FALSE())/100</f>
        <v>5.28776555704328E-006</v>
      </c>
    </row>
    <row r="2572" customFormat="false" ht="13" hidden="false" customHeight="false" outlineLevel="0" collapsed="false">
      <c r="A2572" s="0" t="n">
        <v>6.67</v>
      </c>
      <c r="B2572" s="0" t="n">
        <v>25.68</v>
      </c>
      <c r="C2572" s="7" t="n">
        <f aca="false">EXPONDIST(B2572,0.238,FALSE())/100</f>
        <v>5.27519563915323E-006</v>
      </c>
    </row>
    <row r="2573" customFormat="false" ht="13" hidden="false" customHeight="false" outlineLevel="0" collapsed="false">
      <c r="A2573" s="0" t="n">
        <v>3.81</v>
      </c>
      <c r="B2573" s="0" t="n">
        <v>25.69</v>
      </c>
      <c r="C2573" s="7" t="n">
        <f aca="false">EXPONDIST(B2573,0.238,FALSE())/100</f>
        <v>5.26265560209545E-006</v>
      </c>
    </row>
    <row r="2574" customFormat="false" ht="13" hidden="false" customHeight="false" outlineLevel="0" collapsed="false">
      <c r="A2574" s="0" t="n">
        <v>0.28</v>
      </c>
      <c r="B2574" s="0" t="n">
        <v>25.7</v>
      </c>
      <c r="C2574" s="7" t="n">
        <f aca="false">EXPONDIST(B2574,0.238,FALSE())/100</f>
        <v>5.25014537483815E-006</v>
      </c>
    </row>
    <row r="2575" customFormat="false" ht="13" hidden="false" customHeight="false" outlineLevel="0" collapsed="false">
      <c r="A2575" s="0" t="n">
        <v>0.86</v>
      </c>
      <c r="B2575" s="0" t="n">
        <v>25.71</v>
      </c>
      <c r="C2575" s="7" t="n">
        <f aca="false">EXPONDIST(B2575,0.238,FALSE())/100</f>
        <v>5.23766488651834E-006</v>
      </c>
    </row>
    <row r="2576" customFormat="false" ht="13" hidden="false" customHeight="false" outlineLevel="0" collapsed="false">
      <c r="A2576" s="0" t="n">
        <v>10.2</v>
      </c>
      <c r="B2576" s="0" t="n">
        <v>25.72</v>
      </c>
      <c r="C2576" s="7" t="n">
        <f aca="false">EXPONDIST(B2576,0.238,FALSE())/100</f>
        <v>5.22521406644152E-006</v>
      </c>
    </row>
    <row r="2577" customFormat="false" ht="13" hidden="false" customHeight="false" outlineLevel="0" collapsed="false">
      <c r="A2577" s="0" t="n">
        <v>0.93</v>
      </c>
      <c r="B2577" s="0" t="n">
        <v>25.73</v>
      </c>
      <c r="C2577" s="7" t="n">
        <f aca="false">EXPONDIST(B2577,0.238,FALSE())/100</f>
        <v>5.21279284408123E-006</v>
      </c>
    </row>
    <row r="2578" customFormat="false" ht="13" hidden="false" customHeight="false" outlineLevel="0" collapsed="false">
      <c r="A2578" s="0" t="n">
        <v>8.84</v>
      </c>
      <c r="B2578" s="0" t="n">
        <v>25.74</v>
      </c>
      <c r="C2578" s="7" t="n">
        <f aca="false">EXPONDIST(B2578,0.238,FALSE())/100</f>
        <v>5.20040114907866E-006</v>
      </c>
    </row>
    <row r="2579" customFormat="false" ht="13" hidden="false" customHeight="false" outlineLevel="0" collapsed="false">
      <c r="A2579" s="0" t="n">
        <v>1.03</v>
      </c>
      <c r="B2579" s="0" t="n">
        <v>25.75</v>
      </c>
      <c r="C2579" s="7" t="n">
        <f aca="false">EXPONDIST(B2579,0.238,FALSE())/100</f>
        <v>5.18803891124226E-006</v>
      </c>
    </row>
    <row r="2580" customFormat="false" ht="13" hidden="false" customHeight="false" outlineLevel="0" collapsed="false">
      <c r="A2580" s="0" t="n">
        <v>17.83</v>
      </c>
      <c r="B2580" s="0" t="n">
        <v>25.76</v>
      </c>
      <c r="C2580" s="7" t="n">
        <f aca="false">EXPONDIST(B2580,0.238,FALSE())/100</f>
        <v>5.17570606054735E-006</v>
      </c>
    </row>
    <row r="2581" customFormat="false" ht="13" hidden="false" customHeight="false" outlineLevel="0" collapsed="false">
      <c r="A2581" s="0" t="n">
        <v>3.7</v>
      </c>
      <c r="B2581" s="0" t="n">
        <v>25.77</v>
      </c>
      <c r="C2581" s="7" t="n">
        <f aca="false">EXPONDIST(B2581,0.238,FALSE())/100</f>
        <v>5.16340252713569E-006</v>
      </c>
    </row>
    <row r="2582" customFormat="false" ht="13" hidden="false" customHeight="false" outlineLevel="0" collapsed="false">
      <c r="A2582" s="0" t="n">
        <v>2.04</v>
      </c>
      <c r="B2582" s="0" t="n">
        <v>25.78</v>
      </c>
      <c r="C2582" s="7" t="n">
        <f aca="false">EXPONDIST(B2582,0.238,FALSE())/100</f>
        <v>5.1511282413151E-006</v>
      </c>
    </row>
    <row r="2583" customFormat="false" ht="13" hidden="false" customHeight="false" outlineLevel="0" collapsed="false">
      <c r="A2583" s="0" t="n">
        <v>1.9</v>
      </c>
      <c r="B2583" s="0" t="n">
        <v>25.79</v>
      </c>
      <c r="C2583" s="7" t="n">
        <f aca="false">EXPONDIST(B2583,0.238,FALSE())/100</f>
        <v>5.1388831335591E-006</v>
      </c>
    </row>
    <row r="2584" customFormat="false" ht="13" hidden="false" customHeight="false" outlineLevel="0" collapsed="false">
      <c r="A2584" s="0" t="n">
        <v>2.59</v>
      </c>
      <c r="B2584" s="0" t="n">
        <v>25.8</v>
      </c>
      <c r="C2584" s="7" t="n">
        <f aca="false">EXPONDIST(B2584,0.238,FALSE())/100</f>
        <v>5.12666713450646E-006</v>
      </c>
    </row>
    <row r="2585" customFormat="false" ht="13" hidden="false" customHeight="false" outlineLevel="0" collapsed="false">
      <c r="A2585" s="0" t="n">
        <v>8.05</v>
      </c>
      <c r="B2585" s="0" t="n">
        <v>25.81</v>
      </c>
      <c r="C2585" s="7" t="n">
        <f aca="false">EXPONDIST(B2585,0.238,FALSE())/100</f>
        <v>5.11448017496085E-006</v>
      </c>
    </row>
    <row r="2586" customFormat="false" ht="13" hidden="false" customHeight="false" outlineLevel="0" collapsed="false">
      <c r="A2586" s="0" t="n">
        <v>0.47</v>
      </c>
      <c r="B2586" s="0" t="n">
        <v>25.82</v>
      </c>
      <c r="C2586" s="7" t="n">
        <f aca="false">EXPONDIST(B2586,0.238,FALSE())/100</f>
        <v>5.10232218589041E-006</v>
      </c>
    </row>
    <row r="2587" customFormat="false" ht="13" hidden="false" customHeight="false" outlineLevel="0" collapsed="false">
      <c r="A2587" s="0" t="n">
        <v>0.95</v>
      </c>
      <c r="B2587" s="0" t="n">
        <v>25.83</v>
      </c>
      <c r="C2587" s="7" t="n">
        <f aca="false">EXPONDIST(B2587,0.238,FALSE())/100</f>
        <v>5.0901930984274E-006</v>
      </c>
    </row>
    <row r="2588" customFormat="false" ht="13" hidden="false" customHeight="false" outlineLevel="0" collapsed="false">
      <c r="A2588" s="0" t="n">
        <v>0.11</v>
      </c>
      <c r="B2588" s="0" t="n">
        <v>25.84</v>
      </c>
      <c r="C2588" s="7" t="n">
        <f aca="false">EXPONDIST(B2588,0.238,FALSE())/100</f>
        <v>5.07809284386779E-006</v>
      </c>
    </row>
    <row r="2589" customFormat="false" ht="13" hidden="false" customHeight="false" outlineLevel="0" collapsed="false">
      <c r="A2589" s="0" t="n">
        <v>1.31</v>
      </c>
      <c r="B2589" s="0" t="n">
        <v>25.85</v>
      </c>
      <c r="C2589" s="7" t="n">
        <f aca="false">EXPONDIST(B2589,0.238,FALSE())/100</f>
        <v>5.06602135367087E-006</v>
      </c>
    </row>
    <row r="2590" customFormat="false" ht="13" hidden="false" customHeight="false" outlineLevel="0" collapsed="false">
      <c r="A2590" s="0" t="n">
        <v>0.64</v>
      </c>
      <c r="B2590" s="0" t="n">
        <v>25.86</v>
      </c>
      <c r="C2590" s="7" t="n">
        <f aca="false">EXPONDIST(B2590,0.238,FALSE())/100</f>
        <v>5.05397855945884E-006</v>
      </c>
    </row>
    <row r="2591" customFormat="false" ht="13" hidden="false" customHeight="false" outlineLevel="0" collapsed="false">
      <c r="A2591" s="0" t="n">
        <v>1.86</v>
      </c>
      <c r="B2591" s="0" t="n">
        <v>25.87</v>
      </c>
      <c r="C2591" s="7" t="n">
        <f aca="false">EXPONDIST(B2591,0.238,FALSE())/100</f>
        <v>5.04196439301649E-006</v>
      </c>
    </row>
    <row r="2592" customFormat="false" ht="13" hidden="false" customHeight="false" outlineLevel="0" collapsed="false">
      <c r="A2592" s="0" t="n">
        <v>3.5</v>
      </c>
      <c r="B2592" s="0" t="n">
        <v>25.88</v>
      </c>
      <c r="C2592" s="7" t="n">
        <f aca="false">EXPONDIST(B2592,0.238,FALSE())/100</f>
        <v>5.02997878629072E-006</v>
      </c>
    </row>
    <row r="2593" customFormat="false" ht="13" hidden="false" customHeight="false" outlineLevel="0" collapsed="false">
      <c r="A2593" s="0" t="n">
        <v>0.14</v>
      </c>
      <c r="B2593" s="0" t="n">
        <v>25.89</v>
      </c>
      <c r="C2593" s="7" t="n">
        <f aca="false">EXPONDIST(B2593,0.238,FALSE())/100</f>
        <v>5.01802167139023E-006</v>
      </c>
    </row>
    <row r="2594" customFormat="false" ht="13" hidden="false" customHeight="false" outlineLevel="0" collapsed="false">
      <c r="A2594" s="0" t="n">
        <v>6.89</v>
      </c>
      <c r="B2594" s="0" t="n">
        <v>25.9</v>
      </c>
      <c r="C2594" s="7" t="n">
        <f aca="false">EXPONDIST(B2594,0.238,FALSE())/100</f>
        <v>5.00609298058512E-006</v>
      </c>
    </row>
    <row r="2595" customFormat="false" ht="13" hidden="false" customHeight="false" outlineLevel="0" collapsed="false">
      <c r="A2595" s="0" t="n">
        <v>0.85</v>
      </c>
      <c r="B2595" s="0" t="n">
        <v>25.91</v>
      </c>
      <c r="C2595" s="7" t="n">
        <f aca="false">EXPONDIST(B2595,0.238,FALSE())/100</f>
        <v>4.99419264630647E-006</v>
      </c>
    </row>
    <row r="2596" customFormat="false" ht="13" hidden="false" customHeight="false" outlineLevel="0" collapsed="false">
      <c r="A2596" s="0" t="n">
        <v>12.93</v>
      </c>
      <c r="B2596" s="0" t="n">
        <v>25.92</v>
      </c>
      <c r="C2596" s="7" t="n">
        <f aca="false">EXPONDIST(B2596,0.238,FALSE())/100</f>
        <v>4.982320601146E-006</v>
      </c>
    </row>
    <row r="2597" customFormat="false" ht="13" hidden="false" customHeight="false" outlineLevel="0" collapsed="false">
      <c r="A2597" s="0" t="n">
        <v>3</v>
      </c>
      <c r="B2597" s="0" t="n">
        <v>25.93</v>
      </c>
      <c r="C2597" s="7" t="n">
        <f aca="false">EXPONDIST(B2597,0.238,FALSE())/100</f>
        <v>4.97047677785567E-006</v>
      </c>
    </row>
    <row r="2598" customFormat="false" ht="13" hidden="false" customHeight="false" outlineLevel="0" collapsed="false">
      <c r="A2598" s="0" t="n">
        <v>1.35</v>
      </c>
      <c r="B2598" s="0" t="n">
        <v>25.94</v>
      </c>
      <c r="C2598" s="7" t="n">
        <f aca="false">EXPONDIST(B2598,0.238,FALSE())/100</f>
        <v>4.95866110934729E-006</v>
      </c>
    </row>
    <row r="2599" customFormat="false" ht="13" hidden="false" customHeight="false" outlineLevel="0" collapsed="false">
      <c r="A2599" s="0" t="n">
        <v>4.08</v>
      </c>
      <c r="B2599" s="0" t="n">
        <v>25.95</v>
      </c>
      <c r="C2599" s="7" t="n">
        <f aca="false">EXPONDIST(B2599,0.238,FALSE())/100</f>
        <v>4.94687352869215E-006</v>
      </c>
    </row>
    <row r="2600" customFormat="false" ht="13" hidden="false" customHeight="false" outlineLevel="0" collapsed="false">
      <c r="A2600" s="0" t="n">
        <v>11.34</v>
      </c>
      <c r="B2600" s="0" t="n">
        <v>25.96</v>
      </c>
      <c r="C2600" s="7" t="n">
        <f aca="false">EXPONDIST(B2600,0.238,FALSE())/100</f>
        <v>4.93511396912066E-006</v>
      </c>
    </row>
    <row r="2601" customFormat="false" ht="13" hidden="false" customHeight="false" outlineLevel="0" collapsed="false">
      <c r="A2601" s="0" t="n">
        <v>6</v>
      </c>
      <c r="B2601" s="0" t="n">
        <v>25.97</v>
      </c>
      <c r="C2601" s="7" t="n">
        <f aca="false">EXPONDIST(B2601,0.238,FALSE())/100</f>
        <v>4.92338236402193E-006</v>
      </c>
    </row>
    <row r="2602" customFormat="false" ht="13" hidden="false" customHeight="false" outlineLevel="0" collapsed="false">
      <c r="A2602" s="0" t="n">
        <v>1.13</v>
      </c>
      <c r="B2602" s="0" t="n">
        <v>25.98</v>
      </c>
      <c r="C2602" s="7" t="n">
        <f aca="false">EXPONDIST(B2602,0.238,FALSE())/100</f>
        <v>4.91167864694342E-006</v>
      </c>
    </row>
    <row r="2603" customFormat="false" ht="13" hidden="false" customHeight="false" outlineLevel="0" collapsed="false">
      <c r="A2603" s="0" t="n">
        <v>8.28</v>
      </c>
      <c r="B2603" s="0" t="n">
        <v>25.99</v>
      </c>
      <c r="C2603" s="7" t="n">
        <f aca="false">EXPONDIST(B2603,0.238,FALSE())/100</f>
        <v>4.90000275159058E-006</v>
      </c>
    </row>
    <row r="2604" customFormat="false" ht="13" hidden="false" customHeight="false" outlineLevel="0" collapsed="false">
      <c r="A2604" s="0" t="n">
        <v>6.37</v>
      </c>
      <c r="B2604" s="0" t="n">
        <v>26</v>
      </c>
      <c r="C2604" s="7" t="n">
        <f aca="false">EXPONDIST(B2604,0.238,FALSE())/100</f>
        <v>4.88835461182642E-006</v>
      </c>
    </row>
    <row r="2605" customFormat="false" ht="13" hidden="false" customHeight="false" outlineLevel="0" collapsed="false">
      <c r="A2605" s="0" t="n">
        <v>5.25</v>
      </c>
      <c r="B2605" s="0" t="n">
        <v>26.01</v>
      </c>
      <c r="C2605" s="7" t="n">
        <f aca="false">EXPONDIST(B2605,0.238,FALSE())/100</f>
        <v>4.8767341616712E-006</v>
      </c>
    </row>
    <row r="2606" customFormat="false" ht="13" hidden="false" customHeight="false" outlineLevel="0" collapsed="false">
      <c r="A2606" s="0" t="n">
        <v>0.07</v>
      </c>
      <c r="B2606" s="0" t="n">
        <v>26.02</v>
      </c>
      <c r="C2606" s="7" t="n">
        <f aca="false">EXPONDIST(B2606,0.238,FALSE())/100</f>
        <v>4.865141335302E-006</v>
      </c>
    </row>
    <row r="2607" customFormat="false" ht="13" hidden="false" customHeight="false" outlineLevel="0" collapsed="false">
      <c r="A2607" s="0" t="n">
        <v>8.73</v>
      </c>
      <c r="B2607" s="0" t="n">
        <v>26.03</v>
      </c>
      <c r="C2607" s="7" t="n">
        <f aca="false">EXPONDIST(B2607,0.238,FALSE())/100</f>
        <v>4.85357606705239E-006</v>
      </c>
    </row>
    <row r="2608" customFormat="false" ht="13" hidden="false" customHeight="false" outlineLevel="0" collapsed="false">
      <c r="A2608" s="0" t="n">
        <v>26.56</v>
      </c>
      <c r="B2608" s="0" t="n">
        <v>26.04</v>
      </c>
      <c r="C2608" s="7" t="n">
        <f aca="false">EXPONDIST(B2608,0.238,FALSE())/100</f>
        <v>4.84203829141203E-006</v>
      </c>
    </row>
    <row r="2609" customFormat="false" ht="13" hidden="false" customHeight="false" outlineLevel="0" collapsed="false">
      <c r="A2609" s="0" t="n">
        <v>7.64</v>
      </c>
      <c r="B2609" s="0" t="n">
        <v>26.05</v>
      </c>
      <c r="C2609" s="7" t="n">
        <f aca="false">EXPONDIST(B2609,0.238,FALSE())/100</f>
        <v>4.83052794302632E-006</v>
      </c>
    </row>
    <row r="2610" customFormat="false" ht="13" hidden="false" customHeight="false" outlineLevel="0" collapsed="false">
      <c r="A2610" s="0" t="n">
        <v>0.58</v>
      </c>
      <c r="B2610" s="0" t="n">
        <v>26.06</v>
      </c>
      <c r="C2610" s="7" t="n">
        <f aca="false">EXPONDIST(B2610,0.238,FALSE())/100</f>
        <v>4.819044956696E-006</v>
      </c>
    </row>
    <row r="2611" customFormat="false" ht="13" hidden="false" customHeight="false" outlineLevel="0" collapsed="false">
      <c r="A2611" s="0" t="n">
        <v>2.34</v>
      </c>
      <c r="B2611" s="0" t="n">
        <v>26.07</v>
      </c>
      <c r="C2611" s="7" t="n">
        <f aca="false">EXPONDIST(B2611,0.238,FALSE())/100</f>
        <v>4.80758926737682E-006</v>
      </c>
    </row>
    <row r="2612" customFormat="false" ht="13" hidden="false" customHeight="false" outlineLevel="0" collapsed="false">
      <c r="A2612" s="0" t="n">
        <v>5.45</v>
      </c>
      <c r="B2612" s="0" t="n">
        <v>26.08</v>
      </c>
      <c r="C2612" s="7" t="n">
        <f aca="false">EXPONDIST(B2612,0.238,FALSE())/100</f>
        <v>4.79616081017914E-006</v>
      </c>
    </row>
    <row r="2613" customFormat="false" ht="13" hidden="false" customHeight="false" outlineLevel="0" collapsed="false">
      <c r="A2613" s="0" t="n">
        <v>4.3</v>
      </c>
      <c r="B2613" s="0" t="n">
        <v>26.09</v>
      </c>
      <c r="C2613" s="7" t="n">
        <f aca="false">EXPONDIST(B2613,0.238,FALSE())/100</f>
        <v>4.78475952036758E-006</v>
      </c>
    </row>
    <row r="2614" customFormat="false" ht="13" hidden="false" customHeight="false" outlineLevel="0" collapsed="false">
      <c r="A2614" s="0" t="n">
        <v>5.56</v>
      </c>
      <c r="B2614" s="0" t="n">
        <v>26.1</v>
      </c>
      <c r="C2614" s="7" t="n">
        <f aca="false">EXPONDIST(B2614,0.238,FALSE())/100</f>
        <v>4.77338533336063E-006</v>
      </c>
    </row>
    <row r="2615" customFormat="false" ht="13" hidden="false" customHeight="false" outlineLevel="0" collapsed="false">
      <c r="A2615" s="0" t="n">
        <v>4.47</v>
      </c>
      <c r="B2615" s="0" t="n">
        <v>26.11</v>
      </c>
      <c r="C2615" s="7" t="n">
        <f aca="false">EXPONDIST(B2615,0.238,FALSE())/100</f>
        <v>4.76203818473034E-006</v>
      </c>
    </row>
    <row r="2616" customFormat="false" ht="13" hidden="false" customHeight="false" outlineLevel="0" collapsed="false">
      <c r="A2616" s="0" t="n">
        <v>0.5</v>
      </c>
      <c r="B2616" s="0" t="n">
        <v>26.12</v>
      </c>
      <c r="C2616" s="7" t="n">
        <f aca="false">EXPONDIST(B2616,0.238,FALSE())/100</f>
        <v>4.75071801020187E-006</v>
      </c>
    </row>
    <row r="2617" customFormat="false" ht="13" hidden="false" customHeight="false" outlineLevel="0" collapsed="false">
      <c r="A2617" s="0" t="n">
        <v>8.01</v>
      </c>
      <c r="B2617" s="0" t="n">
        <v>26.13</v>
      </c>
      <c r="C2617" s="7" t="n">
        <f aca="false">EXPONDIST(B2617,0.238,FALSE())/100</f>
        <v>4.7394247456532E-006</v>
      </c>
    </row>
    <row r="2618" customFormat="false" ht="13" hidden="false" customHeight="false" outlineLevel="0" collapsed="false">
      <c r="A2618" s="0" t="n">
        <v>14.73</v>
      </c>
      <c r="B2618" s="0" t="n">
        <v>26.14</v>
      </c>
      <c r="C2618" s="7" t="n">
        <f aca="false">EXPONDIST(B2618,0.238,FALSE())/100</f>
        <v>4.72815832711473E-006</v>
      </c>
    </row>
    <row r="2619" customFormat="false" ht="13" hidden="false" customHeight="false" outlineLevel="0" collapsed="false">
      <c r="A2619" s="0" t="n">
        <v>6.83</v>
      </c>
      <c r="B2619" s="0" t="n">
        <v>26.15</v>
      </c>
      <c r="C2619" s="7" t="n">
        <f aca="false">EXPONDIST(B2619,0.238,FALSE())/100</f>
        <v>4.71691869076893E-006</v>
      </c>
    </row>
    <row r="2620" customFormat="false" ht="13" hidden="false" customHeight="false" outlineLevel="0" collapsed="false">
      <c r="A2620" s="0" t="n">
        <v>1.8</v>
      </c>
      <c r="B2620" s="0" t="n">
        <v>26.16</v>
      </c>
      <c r="C2620" s="7" t="n">
        <f aca="false">EXPONDIST(B2620,0.238,FALSE())/100</f>
        <v>4.70570577294998E-006</v>
      </c>
    </row>
    <row r="2621" customFormat="false" ht="13" hidden="false" customHeight="false" outlineLevel="0" collapsed="false">
      <c r="A2621" s="0" t="n">
        <v>4.01</v>
      </c>
      <c r="B2621" s="0" t="n">
        <v>26.17</v>
      </c>
      <c r="C2621" s="7" t="n">
        <f aca="false">EXPONDIST(B2621,0.238,FALSE())/100</f>
        <v>4.69451951014338E-006</v>
      </c>
    </row>
    <row r="2622" customFormat="false" ht="13" hidden="false" customHeight="false" outlineLevel="0" collapsed="false">
      <c r="A2622" s="0" t="n">
        <v>4.2</v>
      </c>
      <c r="B2622" s="0" t="n">
        <v>26.18</v>
      </c>
      <c r="C2622" s="7" t="n">
        <f aca="false">EXPONDIST(B2622,0.238,FALSE())/100</f>
        <v>4.68335983898566E-006</v>
      </c>
    </row>
    <row r="2623" customFormat="false" ht="13" hidden="false" customHeight="false" outlineLevel="0" collapsed="false">
      <c r="A2623" s="0" t="n">
        <v>1.08</v>
      </c>
      <c r="B2623" s="0" t="n">
        <v>26.19</v>
      </c>
      <c r="C2623" s="7" t="n">
        <f aca="false">EXPONDIST(B2623,0.238,FALSE())/100</f>
        <v>4.67222669626392E-006</v>
      </c>
    </row>
    <row r="2624" customFormat="false" ht="13" hidden="false" customHeight="false" outlineLevel="0" collapsed="false">
      <c r="A2624" s="0" t="n">
        <v>3.84</v>
      </c>
      <c r="B2624" s="0" t="n">
        <v>26.2</v>
      </c>
      <c r="C2624" s="7" t="n">
        <f aca="false">EXPONDIST(B2624,0.238,FALSE())/100</f>
        <v>4.66112001891558E-006</v>
      </c>
    </row>
    <row r="2625" customFormat="false" ht="13" hidden="false" customHeight="false" outlineLevel="0" collapsed="false">
      <c r="A2625" s="0" t="n">
        <v>3.5</v>
      </c>
      <c r="B2625" s="0" t="n">
        <v>26.21</v>
      </c>
      <c r="C2625" s="7" t="n">
        <f aca="false">EXPONDIST(B2625,0.238,FALSE())/100</f>
        <v>4.65003974402793E-006</v>
      </c>
    </row>
    <row r="2626" customFormat="false" ht="13" hidden="false" customHeight="false" outlineLevel="0" collapsed="false">
      <c r="A2626" s="0" t="n">
        <v>0.69</v>
      </c>
      <c r="B2626" s="0" t="n">
        <v>26.22</v>
      </c>
      <c r="C2626" s="7" t="n">
        <f aca="false">EXPONDIST(B2626,0.238,FALSE())/100</f>
        <v>4.63898580883786E-006</v>
      </c>
    </row>
    <row r="2627" customFormat="false" ht="13" hidden="false" customHeight="false" outlineLevel="0" collapsed="false">
      <c r="A2627" s="0" t="n">
        <v>1.13</v>
      </c>
      <c r="B2627" s="0" t="n">
        <v>26.23</v>
      </c>
      <c r="C2627" s="7" t="n">
        <f aca="false">EXPONDIST(B2627,0.238,FALSE())/100</f>
        <v>4.62795815073139E-006</v>
      </c>
    </row>
    <row r="2628" customFormat="false" ht="13" hidden="false" customHeight="false" outlineLevel="0" collapsed="false">
      <c r="A2628" s="0" t="n">
        <v>3.21</v>
      </c>
      <c r="B2628" s="0" t="n">
        <v>26.24</v>
      </c>
      <c r="C2628" s="7" t="n">
        <f aca="false">EXPONDIST(B2628,0.238,FALSE())/100</f>
        <v>4.61695670724345E-006</v>
      </c>
    </row>
    <row r="2629" customFormat="false" ht="13" hidden="false" customHeight="false" outlineLevel="0" collapsed="false">
      <c r="A2629" s="0" t="n">
        <v>0.41</v>
      </c>
      <c r="B2629" s="0" t="n">
        <v>26.25</v>
      </c>
      <c r="C2629" s="7" t="n">
        <f aca="false">EXPONDIST(B2629,0.238,FALSE())/100</f>
        <v>4.60598141605742E-006</v>
      </c>
    </row>
    <row r="2630" customFormat="false" ht="13" hidden="false" customHeight="false" outlineLevel="0" collapsed="false">
      <c r="A2630" s="0" t="n">
        <v>1.86</v>
      </c>
      <c r="B2630" s="0" t="n">
        <v>26.26</v>
      </c>
      <c r="C2630" s="7" t="n">
        <f aca="false">EXPONDIST(B2630,0.238,FALSE())/100</f>
        <v>4.59503221500484E-006</v>
      </c>
    </row>
    <row r="2631" customFormat="false" ht="13" hidden="false" customHeight="false" outlineLevel="0" collapsed="false">
      <c r="A2631" s="0" t="n">
        <v>8.99</v>
      </c>
      <c r="B2631" s="0" t="n">
        <v>26.27</v>
      </c>
      <c r="C2631" s="7" t="n">
        <f aca="false">EXPONDIST(B2631,0.238,FALSE())/100</f>
        <v>4.58410904206503E-006</v>
      </c>
    </row>
    <row r="2632" customFormat="false" ht="13" hidden="false" customHeight="false" outlineLevel="0" collapsed="false">
      <c r="A2632" s="0" t="n">
        <v>4.93</v>
      </c>
      <c r="B2632" s="0" t="n">
        <v>26.28</v>
      </c>
      <c r="C2632" s="7" t="n">
        <f aca="false">EXPONDIST(B2632,0.238,FALSE())/100</f>
        <v>4.57321183536473E-006</v>
      </c>
    </row>
    <row r="2633" customFormat="false" ht="13" hidden="false" customHeight="false" outlineLevel="0" collapsed="false">
      <c r="A2633" s="0" t="n">
        <v>4.78</v>
      </c>
      <c r="B2633" s="0" t="n">
        <v>26.29</v>
      </c>
      <c r="C2633" s="7" t="n">
        <f aca="false">EXPONDIST(B2633,0.238,FALSE())/100</f>
        <v>4.56234053317778E-006</v>
      </c>
    </row>
    <row r="2634" customFormat="false" ht="13" hidden="false" customHeight="false" outlineLevel="0" collapsed="false">
      <c r="A2634" s="0" t="n">
        <v>25.17</v>
      </c>
      <c r="B2634" s="0" t="n">
        <v>26.3</v>
      </c>
      <c r="C2634" s="7" t="n">
        <f aca="false">EXPONDIST(B2634,0.238,FALSE())/100</f>
        <v>4.55149507392475E-006</v>
      </c>
    </row>
    <row r="2635" customFormat="false" ht="13" hidden="false" customHeight="false" outlineLevel="0" collapsed="false">
      <c r="A2635" s="0" t="n">
        <v>1.43</v>
      </c>
      <c r="B2635" s="0" t="n">
        <v>26.31</v>
      </c>
      <c r="C2635" s="7" t="n">
        <f aca="false">EXPONDIST(B2635,0.238,FALSE())/100</f>
        <v>4.54067539617258E-006</v>
      </c>
    </row>
    <row r="2636" customFormat="false" ht="13" hidden="false" customHeight="false" outlineLevel="0" collapsed="false">
      <c r="A2636" s="0" t="n">
        <v>1.97</v>
      </c>
      <c r="B2636" s="0" t="n">
        <v>26.32</v>
      </c>
      <c r="C2636" s="7" t="n">
        <f aca="false">EXPONDIST(B2636,0.238,FALSE())/100</f>
        <v>4.52988143863427E-006</v>
      </c>
    </row>
    <row r="2637" customFormat="false" ht="13" hidden="false" customHeight="false" outlineLevel="0" collapsed="false">
      <c r="A2637" s="0" t="n">
        <v>4.01</v>
      </c>
      <c r="B2637" s="0" t="n">
        <v>26.33</v>
      </c>
      <c r="C2637" s="7" t="n">
        <f aca="false">EXPONDIST(B2637,0.238,FALSE())/100</f>
        <v>4.51911314016849E-006</v>
      </c>
    </row>
    <row r="2638" customFormat="false" ht="13" hidden="false" customHeight="false" outlineLevel="0" collapsed="false">
      <c r="A2638" s="0" t="n">
        <v>2.55</v>
      </c>
      <c r="B2638" s="0" t="n">
        <v>26.34</v>
      </c>
      <c r="C2638" s="7" t="n">
        <f aca="false">EXPONDIST(B2638,0.238,FALSE())/100</f>
        <v>4.50837043977926E-006</v>
      </c>
    </row>
    <row r="2639" customFormat="false" ht="13" hidden="false" customHeight="false" outlineLevel="0" collapsed="false">
      <c r="A2639" s="0" t="n">
        <v>3.87</v>
      </c>
      <c r="B2639" s="0" t="n">
        <v>26.35</v>
      </c>
      <c r="C2639" s="7" t="n">
        <f aca="false">EXPONDIST(B2639,0.238,FALSE())/100</f>
        <v>4.49765327661561E-006</v>
      </c>
    </row>
    <row r="2640" customFormat="false" ht="13" hidden="false" customHeight="false" outlineLevel="0" collapsed="false">
      <c r="A2640" s="0" t="n">
        <v>1.7</v>
      </c>
      <c r="B2640" s="0" t="n">
        <v>26.36</v>
      </c>
      <c r="C2640" s="7" t="n">
        <f aca="false">EXPONDIST(B2640,0.238,FALSE())/100</f>
        <v>4.4869615899712E-006</v>
      </c>
    </row>
    <row r="2641" customFormat="false" ht="13" hidden="false" customHeight="false" outlineLevel="0" collapsed="false">
      <c r="A2641" s="0" t="n">
        <v>14.36</v>
      </c>
      <c r="B2641" s="0" t="n">
        <v>26.37</v>
      </c>
      <c r="C2641" s="7" t="n">
        <f aca="false">EXPONDIST(B2641,0.238,FALSE())/100</f>
        <v>4.47629531928402E-006</v>
      </c>
    </row>
    <row r="2642" customFormat="false" ht="13" hidden="false" customHeight="false" outlineLevel="0" collapsed="false">
      <c r="A2642" s="0" t="n">
        <v>4.68</v>
      </c>
      <c r="B2642" s="0" t="n">
        <v>26.38</v>
      </c>
      <c r="C2642" s="7" t="n">
        <f aca="false">EXPONDIST(B2642,0.238,FALSE())/100</f>
        <v>4.46565440413602E-006</v>
      </c>
    </row>
    <row r="2643" customFormat="false" ht="13" hidden="false" customHeight="false" outlineLevel="0" collapsed="false">
      <c r="A2643" s="0" t="n">
        <v>0.85</v>
      </c>
      <c r="B2643" s="0" t="n">
        <v>26.39</v>
      </c>
      <c r="C2643" s="7" t="n">
        <f aca="false">EXPONDIST(B2643,0.238,FALSE())/100</f>
        <v>4.45503878425276E-006</v>
      </c>
    </row>
    <row r="2644" customFormat="false" ht="13" hidden="false" customHeight="false" outlineLevel="0" collapsed="false">
      <c r="A2644" s="0" t="n">
        <v>9.88</v>
      </c>
      <c r="B2644" s="0" t="n">
        <v>26.4</v>
      </c>
      <c r="C2644" s="7" t="n">
        <f aca="false">EXPONDIST(B2644,0.238,FALSE())/100</f>
        <v>4.44444839950311E-006</v>
      </c>
    </row>
    <row r="2645" customFormat="false" ht="13" hidden="false" customHeight="false" outlineLevel="0" collapsed="false">
      <c r="A2645" s="0" t="n">
        <v>0.57</v>
      </c>
      <c r="B2645" s="0" t="n">
        <v>26.41</v>
      </c>
      <c r="C2645" s="7" t="n">
        <f aca="false">EXPONDIST(B2645,0.238,FALSE())/100</f>
        <v>4.43388318989885E-006</v>
      </c>
    </row>
    <row r="2646" customFormat="false" ht="13" hidden="false" customHeight="false" outlineLevel="0" collapsed="false">
      <c r="A2646" s="0" t="n">
        <v>5.2</v>
      </c>
      <c r="B2646" s="0" t="n">
        <v>26.42</v>
      </c>
      <c r="C2646" s="7" t="n">
        <f aca="false">EXPONDIST(B2646,0.238,FALSE())/100</f>
        <v>4.42334309559439E-006</v>
      </c>
    </row>
    <row r="2647" customFormat="false" ht="13" hidden="false" customHeight="false" outlineLevel="0" collapsed="false">
      <c r="A2647" s="0" t="n">
        <v>0.45</v>
      </c>
      <c r="B2647" s="0" t="n">
        <v>26.43</v>
      </c>
      <c r="C2647" s="7" t="n">
        <f aca="false">EXPONDIST(B2647,0.238,FALSE())/100</f>
        <v>4.41282805688639E-006</v>
      </c>
    </row>
    <row r="2648" customFormat="false" ht="13" hidden="false" customHeight="false" outlineLevel="0" collapsed="false">
      <c r="A2648" s="0" t="n">
        <v>8.65</v>
      </c>
      <c r="B2648" s="0" t="n">
        <v>26.44</v>
      </c>
      <c r="C2648" s="7" t="n">
        <f aca="false">EXPONDIST(B2648,0.238,FALSE())/100</f>
        <v>4.40233801421343E-006</v>
      </c>
    </row>
    <row r="2649" customFormat="false" ht="13" hidden="false" customHeight="false" outlineLevel="0" collapsed="false">
      <c r="A2649" s="0" t="n">
        <v>6.52</v>
      </c>
      <c r="B2649" s="0" t="n">
        <v>26.45</v>
      </c>
      <c r="C2649" s="7" t="n">
        <f aca="false">EXPONDIST(B2649,0.238,FALSE())/100</f>
        <v>4.39187290815569E-006</v>
      </c>
    </row>
    <row r="2650" customFormat="false" ht="13" hidden="false" customHeight="false" outlineLevel="0" collapsed="false">
      <c r="A2650" s="0" t="n">
        <v>12.38</v>
      </c>
      <c r="B2650" s="0" t="n">
        <v>26.46</v>
      </c>
      <c r="C2650" s="7" t="n">
        <f aca="false">EXPONDIST(B2650,0.238,FALSE())/100</f>
        <v>4.38143267943459E-006</v>
      </c>
    </row>
    <row r="2651" customFormat="false" ht="13" hidden="false" customHeight="false" outlineLevel="0" collapsed="false">
      <c r="A2651" s="0" t="n">
        <v>3.33</v>
      </c>
      <c r="B2651" s="0" t="n">
        <v>26.47</v>
      </c>
      <c r="C2651" s="7" t="n">
        <f aca="false">EXPONDIST(B2651,0.238,FALSE())/100</f>
        <v>4.37101726891248E-006</v>
      </c>
    </row>
    <row r="2652" customFormat="false" ht="13" hidden="false" customHeight="false" outlineLevel="0" collapsed="false">
      <c r="A2652" s="0" t="n">
        <v>5.56</v>
      </c>
      <c r="B2652" s="0" t="n">
        <v>26.48</v>
      </c>
      <c r="C2652" s="7" t="n">
        <f aca="false">EXPONDIST(B2652,0.238,FALSE())/100</f>
        <v>4.36062661759227E-006</v>
      </c>
    </row>
    <row r="2653" customFormat="false" ht="13" hidden="false" customHeight="false" outlineLevel="0" collapsed="false">
      <c r="A2653" s="0" t="n">
        <v>4.88</v>
      </c>
      <c r="B2653" s="0" t="n">
        <v>26.49</v>
      </c>
      <c r="C2653" s="7" t="n">
        <f aca="false">EXPONDIST(B2653,0.238,FALSE())/100</f>
        <v>4.35026066661714E-006</v>
      </c>
    </row>
    <row r="2654" customFormat="false" ht="13" hidden="false" customHeight="false" outlineLevel="0" collapsed="false">
      <c r="A2654" s="0" t="n">
        <v>1.88</v>
      </c>
      <c r="B2654" s="0" t="n">
        <v>26.5</v>
      </c>
      <c r="C2654" s="7" t="n">
        <f aca="false">EXPONDIST(B2654,0.238,FALSE())/100</f>
        <v>4.33991935727015E-006</v>
      </c>
    </row>
    <row r="2655" customFormat="false" ht="13" hidden="false" customHeight="false" outlineLevel="0" collapsed="false">
      <c r="A2655" s="0" t="n">
        <v>1.22</v>
      </c>
      <c r="B2655" s="0" t="n">
        <v>26.51</v>
      </c>
      <c r="C2655" s="7" t="n">
        <f aca="false">EXPONDIST(B2655,0.238,FALSE())/100</f>
        <v>4.32960263097398E-006</v>
      </c>
    </row>
    <row r="2656" customFormat="false" ht="13" hidden="false" customHeight="false" outlineLevel="0" collapsed="false">
      <c r="A2656" s="0" t="n">
        <v>4</v>
      </c>
      <c r="B2656" s="0" t="n">
        <v>26.52</v>
      </c>
      <c r="C2656" s="7" t="n">
        <f aca="false">EXPONDIST(B2656,0.238,FALSE())/100</f>
        <v>4.31931042929053E-006</v>
      </c>
    </row>
    <row r="2657" customFormat="false" ht="13" hidden="false" customHeight="false" outlineLevel="0" collapsed="false">
      <c r="A2657" s="0" t="n">
        <v>15.21</v>
      </c>
      <c r="B2657" s="0" t="n">
        <v>26.53</v>
      </c>
      <c r="C2657" s="7" t="n">
        <f aca="false">EXPONDIST(B2657,0.238,FALSE())/100</f>
        <v>4.30904269392062E-006</v>
      </c>
    </row>
    <row r="2658" customFormat="false" ht="13" hidden="false" customHeight="false" outlineLevel="0" collapsed="false">
      <c r="A2658" s="0" t="n">
        <v>8.43</v>
      </c>
      <c r="B2658" s="0" t="n">
        <v>26.54</v>
      </c>
      <c r="C2658" s="7" t="n">
        <f aca="false">EXPONDIST(B2658,0.238,FALSE())/100</f>
        <v>4.29879936670367E-006</v>
      </c>
    </row>
    <row r="2659" customFormat="false" ht="13" hidden="false" customHeight="false" outlineLevel="0" collapsed="false">
      <c r="A2659" s="0" t="n">
        <v>2.96</v>
      </c>
      <c r="B2659" s="0" t="n">
        <v>26.55</v>
      </c>
      <c r="C2659" s="7" t="n">
        <f aca="false">EXPONDIST(B2659,0.238,FALSE())/100</f>
        <v>4.28858038961734E-006</v>
      </c>
    </row>
    <row r="2660" customFormat="false" ht="13" hidden="false" customHeight="false" outlineLevel="0" collapsed="false">
      <c r="A2660" s="0" t="n">
        <v>3.2</v>
      </c>
      <c r="B2660" s="0" t="n">
        <v>26.56</v>
      </c>
      <c r="C2660" s="7" t="n">
        <f aca="false">EXPONDIST(B2660,0.238,FALSE())/100</f>
        <v>4.27838570477724E-006</v>
      </c>
    </row>
    <row r="2661" customFormat="false" ht="13" hidden="false" customHeight="false" outlineLevel="0" collapsed="false">
      <c r="A2661" s="0" t="n">
        <v>3.15</v>
      </c>
      <c r="B2661" s="0" t="n">
        <v>26.57</v>
      </c>
      <c r="C2661" s="7" t="n">
        <f aca="false">EXPONDIST(B2661,0.238,FALSE())/100</f>
        <v>4.26821525443657E-006</v>
      </c>
    </row>
    <row r="2662" customFormat="false" ht="13" hidden="false" customHeight="false" outlineLevel="0" collapsed="false">
      <c r="A2662" s="0" t="n">
        <v>0.9</v>
      </c>
      <c r="B2662" s="0" t="n">
        <v>26.58</v>
      </c>
      <c r="C2662" s="7" t="n">
        <f aca="false">EXPONDIST(B2662,0.238,FALSE())/100</f>
        <v>4.2580689809858E-006</v>
      </c>
    </row>
    <row r="2663" customFormat="false" ht="13" hidden="false" customHeight="false" outlineLevel="0" collapsed="false">
      <c r="A2663" s="0" t="n">
        <v>8.5</v>
      </c>
      <c r="B2663" s="0" t="n">
        <v>26.59</v>
      </c>
      <c r="C2663" s="7" t="n">
        <f aca="false">EXPONDIST(B2663,0.238,FALSE())/100</f>
        <v>4.24794682695234E-006</v>
      </c>
    </row>
    <row r="2664" customFormat="false" ht="13" hidden="false" customHeight="false" outlineLevel="0" collapsed="false">
      <c r="A2664" s="0" t="n">
        <v>1.22</v>
      </c>
      <c r="B2664" s="0" t="n">
        <v>26.6</v>
      </c>
      <c r="C2664" s="7" t="n">
        <f aca="false">EXPONDIST(B2664,0.238,FALSE())/100</f>
        <v>4.23784873500025E-006</v>
      </c>
    </row>
    <row r="2665" customFormat="false" ht="13" hidden="false" customHeight="false" outlineLevel="0" collapsed="false">
      <c r="A2665" s="0" t="n">
        <v>0.38</v>
      </c>
      <c r="B2665" s="0" t="n">
        <v>26.61</v>
      </c>
      <c r="C2665" s="7" t="n">
        <f aca="false">EXPONDIST(B2665,0.238,FALSE())/100</f>
        <v>4.22777464792987E-006</v>
      </c>
    </row>
    <row r="2666" customFormat="false" ht="13" hidden="false" customHeight="false" outlineLevel="0" collapsed="false">
      <c r="A2666" s="0" t="n">
        <v>1.26</v>
      </c>
      <c r="B2666" s="0" t="n">
        <v>26.62</v>
      </c>
      <c r="C2666" s="7" t="n">
        <f aca="false">EXPONDIST(B2666,0.238,FALSE())/100</f>
        <v>4.21772450867751E-006</v>
      </c>
    </row>
    <row r="2667" customFormat="false" ht="13" hidden="false" customHeight="false" outlineLevel="0" collapsed="false">
      <c r="A2667" s="0" t="n">
        <v>0.76</v>
      </c>
      <c r="B2667" s="0" t="n">
        <v>26.63</v>
      </c>
      <c r="C2667" s="7" t="n">
        <f aca="false">EXPONDIST(B2667,0.238,FALSE())/100</f>
        <v>4.20769826031513E-006</v>
      </c>
    </row>
    <row r="2668" customFormat="false" ht="13" hidden="false" customHeight="false" outlineLevel="0" collapsed="false">
      <c r="A2668" s="0" t="n">
        <v>2.23</v>
      </c>
      <c r="B2668" s="0" t="n">
        <v>26.64</v>
      </c>
      <c r="C2668" s="7" t="n">
        <f aca="false">EXPONDIST(B2668,0.238,FALSE())/100</f>
        <v>4.19769584605003E-006</v>
      </c>
    </row>
    <row r="2669" customFormat="false" ht="13" hidden="false" customHeight="false" outlineLevel="0" collapsed="false">
      <c r="A2669" s="0" t="n">
        <v>3.05</v>
      </c>
      <c r="B2669" s="0" t="n">
        <v>26.65</v>
      </c>
      <c r="C2669" s="7" t="n">
        <f aca="false">EXPONDIST(B2669,0.238,FALSE())/100</f>
        <v>4.1877172092245E-006</v>
      </c>
    </row>
    <row r="2670" customFormat="false" ht="13" hidden="false" customHeight="false" outlineLevel="0" collapsed="false">
      <c r="A2670" s="0" t="n">
        <v>2.92</v>
      </c>
      <c r="B2670" s="0" t="n">
        <v>26.66</v>
      </c>
      <c r="C2670" s="7" t="n">
        <f aca="false">EXPONDIST(B2670,0.238,FALSE())/100</f>
        <v>4.17776229331553E-006</v>
      </c>
    </row>
    <row r="2671" customFormat="false" ht="13" hidden="false" customHeight="false" outlineLevel="0" collapsed="false">
      <c r="A2671" s="0" t="n">
        <v>8.79</v>
      </c>
      <c r="B2671" s="0" t="n">
        <v>26.67</v>
      </c>
      <c r="C2671" s="7" t="n">
        <f aca="false">EXPONDIST(B2671,0.238,FALSE())/100</f>
        <v>4.16783104193446E-006</v>
      </c>
    </row>
    <row r="2672" customFormat="false" ht="13" hidden="false" customHeight="false" outlineLevel="0" collapsed="false">
      <c r="A2672" s="0" t="n">
        <v>0.86</v>
      </c>
      <c r="B2672" s="0" t="n">
        <v>26.68</v>
      </c>
      <c r="C2672" s="7" t="n">
        <f aca="false">EXPONDIST(B2672,0.238,FALSE())/100</f>
        <v>4.1579233988267E-006</v>
      </c>
    </row>
    <row r="2673" customFormat="false" ht="13" hidden="false" customHeight="false" outlineLevel="0" collapsed="false">
      <c r="A2673" s="0" t="n">
        <v>0.29</v>
      </c>
      <c r="B2673" s="0" t="n">
        <v>26.69</v>
      </c>
      <c r="C2673" s="7" t="n">
        <f aca="false">EXPONDIST(B2673,0.238,FALSE())/100</f>
        <v>4.14803930787134E-006</v>
      </c>
    </row>
    <row r="2674" customFormat="false" ht="13" hidden="false" customHeight="false" outlineLevel="0" collapsed="false">
      <c r="A2674" s="0" t="n">
        <v>0.71</v>
      </c>
      <c r="B2674" s="0" t="n">
        <v>26.7</v>
      </c>
      <c r="C2674" s="7" t="n">
        <f aca="false">EXPONDIST(B2674,0.238,FALSE())/100</f>
        <v>4.13817871308094E-006</v>
      </c>
    </row>
    <row r="2675" customFormat="false" ht="13" hidden="false" customHeight="false" outlineLevel="0" collapsed="false">
      <c r="A2675" s="0" t="n">
        <v>2.71</v>
      </c>
      <c r="B2675" s="0" t="n">
        <v>26.71</v>
      </c>
      <c r="C2675" s="7" t="n">
        <f aca="false">EXPONDIST(B2675,0.238,FALSE())/100</f>
        <v>4.1283415586011E-006</v>
      </c>
    </row>
    <row r="2676" customFormat="false" ht="13" hidden="false" customHeight="false" outlineLevel="0" collapsed="false">
      <c r="A2676" s="0" t="n">
        <v>0.74</v>
      </c>
      <c r="B2676" s="0" t="n">
        <v>26.72</v>
      </c>
      <c r="C2676" s="7" t="n">
        <f aca="false">EXPONDIST(B2676,0.238,FALSE())/100</f>
        <v>4.11852778871023E-006</v>
      </c>
    </row>
    <row r="2677" customFormat="false" ht="13" hidden="false" customHeight="false" outlineLevel="0" collapsed="false">
      <c r="A2677" s="0" t="n">
        <v>15.04</v>
      </c>
      <c r="B2677" s="0" t="n">
        <v>26.73</v>
      </c>
      <c r="C2677" s="7" t="n">
        <f aca="false">EXPONDIST(B2677,0.238,FALSE())/100</f>
        <v>4.10873734781917E-006</v>
      </c>
    </row>
    <row r="2678" customFormat="false" ht="13" hidden="false" customHeight="false" outlineLevel="0" collapsed="false">
      <c r="A2678" s="0" t="n">
        <v>11.1</v>
      </c>
      <c r="B2678" s="0" t="n">
        <v>26.74</v>
      </c>
      <c r="C2678" s="7" t="n">
        <f aca="false">EXPONDIST(B2678,0.238,FALSE())/100</f>
        <v>4.09897018047094E-006</v>
      </c>
    </row>
    <row r="2679" customFormat="false" ht="13" hidden="false" customHeight="false" outlineLevel="0" collapsed="false">
      <c r="A2679" s="0" t="n">
        <v>8.39</v>
      </c>
      <c r="B2679" s="0" t="n">
        <v>26.75</v>
      </c>
      <c r="C2679" s="7" t="n">
        <f aca="false">EXPONDIST(B2679,0.238,FALSE())/100</f>
        <v>4.08922623134035E-006</v>
      </c>
    </row>
    <row r="2680" customFormat="false" ht="13" hidden="false" customHeight="false" outlineLevel="0" collapsed="false">
      <c r="A2680" s="0" t="n">
        <v>4.9</v>
      </c>
      <c r="B2680" s="0" t="n">
        <v>26.76</v>
      </c>
      <c r="C2680" s="7" t="n">
        <f aca="false">EXPONDIST(B2680,0.238,FALSE())/100</f>
        <v>4.07950544523376E-006</v>
      </c>
    </row>
    <row r="2681" customFormat="false" ht="13" hidden="false" customHeight="false" outlineLevel="0" collapsed="false">
      <c r="A2681" s="0" t="n">
        <v>1.08</v>
      </c>
      <c r="B2681" s="0" t="n">
        <v>26.77</v>
      </c>
      <c r="C2681" s="7" t="n">
        <f aca="false">EXPONDIST(B2681,0.238,FALSE())/100</f>
        <v>4.06980776708872E-006</v>
      </c>
    </row>
    <row r="2682" customFormat="false" ht="13" hidden="false" customHeight="false" outlineLevel="0" collapsed="false">
      <c r="A2682" s="0" t="n">
        <v>0.24</v>
      </c>
      <c r="B2682" s="0" t="n">
        <v>26.78</v>
      </c>
      <c r="C2682" s="7" t="n">
        <f aca="false">EXPONDIST(B2682,0.238,FALSE())/100</f>
        <v>4.06013314197368E-006</v>
      </c>
    </row>
    <row r="2683" customFormat="false" ht="13" hidden="false" customHeight="false" outlineLevel="0" collapsed="false">
      <c r="A2683" s="0" t="n">
        <v>2.51</v>
      </c>
      <c r="B2683" s="0" t="n">
        <v>26.79</v>
      </c>
      <c r="C2683" s="7" t="n">
        <f aca="false">EXPONDIST(B2683,0.238,FALSE())/100</f>
        <v>4.05048151508767E-006</v>
      </c>
    </row>
    <row r="2684" customFormat="false" ht="13" hidden="false" customHeight="false" outlineLevel="0" collapsed="false">
      <c r="A2684" s="0" t="n">
        <v>1.98</v>
      </c>
      <c r="B2684" s="0" t="n">
        <v>26.8</v>
      </c>
      <c r="C2684" s="7" t="n">
        <f aca="false">EXPONDIST(B2684,0.238,FALSE())/100</f>
        <v>4.04085283175998E-006</v>
      </c>
    </row>
    <row r="2685" customFormat="false" ht="13" hidden="false" customHeight="false" outlineLevel="0" collapsed="false">
      <c r="A2685" s="0" t="n">
        <v>8.58</v>
      </c>
      <c r="B2685" s="0" t="n">
        <v>26.81</v>
      </c>
      <c r="C2685" s="7" t="n">
        <f aca="false">EXPONDIST(B2685,0.238,FALSE())/100</f>
        <v>4.03124703744988E-006</v>
      </c>
    </row>
    <row r="2686" customFormat="false" ht="13" hidden="false" customHeight="false" outlineLevel="0" collapsed="false">
      <c r="A2686" s="0" t="n">
        <v>0.85</v>
      </c>
      <c r="B2686" s="0" t="n">
        <v>26.82</v>
      </c>
      <c r="C2686" s="7" t="n">
        <f aca="false">EXPONDIST(B2686,0.238,FALSE())/100</f>
        <v>4.02166407774627E-006</v>
      </c>
    </row>
    <row r="2687" customFormat="false" ht="13" hidden="false" customHeight="false" outlineLevel="0" collapsed="false">
      <c r="A2687" s="0" t="n">
        <v>19.54</v>
      </c>
      <c r="B2687" s="0" t="n">
        <v>26.83</v>
      </c>
      <c r="C2687" s="7" t="n">
        <f aca="false">EXPONDIST(B2687,0.238,FALSE())/100</f>
        <v>4.01210389836742E-006</v>
      </c>
    </row>
    <row r="2688" customFormat="false" ht="13" hidden="false" customHeight="false" outlineLevel="0" collapsed="false">
      <c r="A2688" s="0" t="n">
        <v>18.25</v>
      </c>
      <c r="B2688" s="0" t="n">
        <v>26.84</v>
      </c>
      <c r="C2688" s="7" t="n">
        <f aca="false">EXPONDIST(B2688,0.238,FALSE())/100</f>
        <v>4.00256644516061E-006</v>
      </c>
    </row>
    <row r="2689" customFormat="false" ht="13" hidden="false" customHeight="false" outlineLevel="0" collapsed="false">
      <c r="A2689" s="0" t="n">
        <v>4.47</v>
      </c>
      <c r="B2689" s="0" t="n">
        <v>26.85</v>
      </c>
      <c r="C2689" s="7" t="n">
        <f aca="false">EXPONDIST(B2689,0.238,FALSE())/100</f>
        <v>3.99305166410188E-006</v>
      </c>
    </row>
    <row r="2690" customFormat="false" ht="13" hidden="false" customHeight="false" outlineLevel="0" collapsed="false">
      <c r="A2690" s="0" t="n">
        <v>0.37</v>
      </c>
      <c r="B2690" s="0" t="n">
        <v>26.86</v>
      </c>
      <c r="C2690" s="7" t="n">
        <f aca="false">EXPONDIST(B2690,0.238,FALSE())/100</f>
        <v>3.98355950129568E-006</v>
      </c>
    </row>
    <row r="2691" customFormat="false" ht="13" hidden="false" customHeight="false" outlineLevel="0" collapsed="false">
      <c r="A2691" s="0" t="n">
        <v>6.35</v>
      </c>
      <c r="B2691" s="0" t="n">
        <v>26.87</v>
      </c>
      <c r="C2691" s="7" t="n">
        <f aca="false">EXPONDIST(B2691,0.238,FALSE())/100</f>
        <v>3.97408990297456E-006</v>
      </c>
    </row>
    <row r="2692" customFormat="false" ht="13" hidden="false" customHeight="false" outlineLevel="0" collapsed="false">
      <c r="A2692" s="0" t="n">
        <v>2.51</v>
      </c>
      <c r="B2692" s="0" t="n">
        <v>26.88</v>
      </c>
      <c r="C2692" s="7" t="n">
        <f aca="false">EXPONDIST(B2692,0.238,FALSE())/100</f>
        <v>3.96464281549892E-006</v>
      </c>
    </row>
    <row r="2693" customFormat="false" ht="13" hidden="false" customHeight="false" outlineLevel="0" collapsed="false">
      <c r="A2693" s="0" t="n">
        <v>2.23</v>
      </c>
      <c r="B2693" s="0" t="n">
        <v>26.89</v>
      </c>
      <c r="C2693" s="7" t="n">
        <f aca="false">EXPONDIST(B2693,0.238,FALSE())/100</f>
        <v>3.95521818535664E-006</v>
      </c>
    </row>
    <row r="2694" customFormat="false" ht="13" hidden="false" customHeight="false" outlineLevel="0" collapsed="false">
      <c r="A2694" s="0" t="n">
        <v>4.17</v>
      </c>
      <c r="B2694" s="0" t="n">
        <v>26.9</v>
      </c>
      <c r="C2694" s="7" t="n">
        <f aca="false">EXPONDIST(B2694,0.238,FALSE())/100</f>
        <v>3.94581595916283E-006</v>
      </c>
    </row>
    <row r="2695" customFormat="false" ht="13" hidden="false" customHeight="false" outlineLevel="0" collapsed="false">
      <c r="A2695" s="0" t="n">
        <v>1.39</v>
      </c>
      <c r="B2695" s="0" t="n">
        <v>26.91</v>
      </c>
      <c r="C2695" s="7" t="n">
        <f aca="false">EXPONDIST(B2695,0.238,FALSE())/100</f>
        <v>3.93643608365948E-006</v>
      </c>
    </row>
    <row r="2696" customFormat="false" ht="13" hidden="false" customHeight="false" outlineLevel="0" collapsed="false">
      <c r="A2696" s="0" t="n">
        <v>0.82</v>
      </c>
      <c r="B2696" s="0" t="n">
        <v>26.92</v>
      </c>
      <c r="C2696" s="7" t="n">
        <f aca="false">EXPONDIST(B2696,0.238,FALSE())/100</f>
        <v>3.92707850571521E-006</v>
      </c>
    </row>
    <row r="2697" customFormat="false" ht="13" hidden="false" customHeight="false" outlineLevel="0" collapsed="false">
      <c r="A2697" s="0" t="n">
        <v>14.71</v>
      </c>
      <c r="B2697" s="0" t="n">
        <v>26.93</v>
      </c>
      <c r="C2697" s="7" t="n">
        <f aca="false">EXPONDIST(B2697,0.238,FALSE())/100</f>
        <v>3.91774317232493E-006</v>
      </c>
    </row>
    <row r="2698" customFormat="false" ht="13" hidden="false" customHeight="false" outlineLevel="0" collapsed="false">
      <c r="A2698" s="0" t="n">
        <v>0.09</v>
      </c>
      <c r="B2698" s="0" t="n">
        <v>26.94</v>
      </c>
      <c r="C2698" s="7" t="n">
        <f aca="false">EXPONDIST(B2698,0.238,FALSE())/100</f>
        <v>3.90843003060955E-006</v>
      </c>
    </row>
    <row r="2699" customFormat="false" ht="13" hidden="false" customHeight="false" outlineLevel="0" collapsed="false">
      <c r="A2699" s="0" t="n">
        <v>6.92</v>
      </c>
      <c r="B2699" s="0" t="n">
        <v>26.95</v>
      </c>
      <c r="C2699" s="7" t="n">
        <f aca="false">EXPONDIST(B2699,0.238,FALSE())/100</f>
        <v>3.89913902781569E-006</v>
      </c>
    </row>
    <row r="2700" customFormat="false" ht="13" hidden="false" customHeight="false" outlineLevel="0" collapsed="false">
      <c r="A2700" s="0" t="n">
        <v>2.5</v>
      </c>
      <c r="B2700" s="0" t="n">
        <v>26.96</v>
      </c>
      <c r="C2700" s="7" t="n">
        <f aca="false">EXPONDIST(B2700,0.238,FALSE())/100</f>
        <v>3.88987011131536E-006</v>
      </c>
    </row>
    <row r="2701" customFormat="false" ht="13" hidden="false" customHeight="false" outlineLevel="0" collapsed="false">
      <c r="A2701" s="0" t="n">
        <v>15.74</v>
      </c>
      <c r="B2701" s="0" t="n">
        <v>26.97</v>
      </c>
      <c r="C2701" s="7" t="n">
        <f aca="false">EXPONDIST(B2701,0.238,FALSE())/100</f>
        <v>3.88062322860569E-006</v>
      </c>
    </row>
    <row r="2702" customFormat="false" ht="13" hidden="false" customHeight="false" outlineLevel="0" collapsed="false">
      <c r="A2702" s="0" t="n">
        <v>5.76</v>
      </c>
      <c r="B2702" s="0" t="n">
        <v>26.98</v>
      </c>
      <c r="C2702" s="7" t="n">
        <f aca="false">EXPONDIST(B2702,0.238,FALSE())/100</f>
        <v>3.87139832730861E-006</v>
      </c>
    </row>
    <row r="2703" customFormat="false" ht="13" hidden="false" customHeight="false" outlineLevel="0" collapsed="false">
      <c r="A2703" s="0" t="n">
        <v>1.52</v>
      </c>
      <c r="B2703" s="0" t="n">
        <v>26.99</v>
      </c>
      <c r="C2703" s="7" t="n">
        <f aca="false">EXPONDIST(B2703,0.238,FALSE())/100</f>
        <v>3.86219535517057E-006</v>
      </c>
    </row>
    <row r="2704" customFormat="false" ht="13" hidden="false" customHeight="false" outlineLevel="0" collapsed="false">
      <c r="A2704" s="0" t="n">
        <v>0.18</v>
      </c>
      <c r="B2704" s="0" t="n">
        <v>27</v>
      </c>
      <c r="C2704" s="7" t="n">
        <f aca="false">EXPONDIST(B2704,0.238,FALSE())/100</f>
        <v>3.85301426006223E-006</v>
      </c>
    </row>
    <row r="2705" customFormat="false" ht="13" hidden="false" customHeight="false" outlineLevel="0" collapsed="false">
      <c r="A2705" s="0" t="n">
        <v>2.55</v>
      </c>
      <c r="B2705" s="0" t="n">
        <v>27.01</v>
      </c>
      <c r="C2705" s="7" t="n">
        <f aca="false">EXPONDIST(B2705,0.238,FALSE())/100</f>
        <v>3.84385498997816E-006</v>
      </c>
    </row>
    <row r="2706" customFormat="false" ht="13" hidden="false" customHeight="false" outlineLevel="0" collapsed="false">
      <c r="A2706" s="0" t="n">
        <v>0.93</v>
      </c>
      <c r="B2706" s="0" t="n">
        <v>27.02</v>
      </c>
      <c r="C2706" s="7" t="n">
        <f aca="false">EXPONDIST(B2706,0.238,FALSE())/100</f>
        <v>3.83471749303658E-006</v>
      </c>
    </row>
    <row r="2707" customFormat="false" ht="13" hidden="false" customHeight="false" outlineLevel="0" collapsed="false">
      <c r="A2707" s="0" t="n">
        <v>9.23</v>
      </c>
      <c r="B2707" s="0" t="n">
        <v>27.03</v>
      </c>
      <c r="C2707" s="7" t="n">
        <f aca="false">EXPONDIST(B2707,0.238,FALSE())/100</f>
        <v>3.82560171747901E-006</v>
      </c>
    </row>
    <row r="2708" customFormat="false" ht="13" hidden="false" customHeight="false" outlineLevel="0" collapsed="false">
      <c r="A2708" s="0" t="n">
        <v>8.09</v>
      </c>
      <c r="B2708" s="0" t="n">
        <v>27.04</v>
      </c>
      <c r="C2708" s="7" t="n">
        <f aca="false">EXPONDIST(B2708,0.238,FALSE())/100</f>
        <v>3.81650761167005E-006</v>
      </c>
    </row>
    <row r="2709" customFormat="false" ht="13" hidden="false" customHeight="false" outlineLevel="0" collapsed="false">
      <c r="A2709" s="0" t="n">
        <v>2.47</v>
      </c>
      <c r="B2709" s="0" t="n">
        <v>27.05</v>
      </c>
      <c r="C2709" s="7" t="n">
        <f aca="false">EXPONDIST(B2709,0.238,FALSE())/100</f>
        <v>3.807435124097E-006</v>
      </c>
    </row>
    <row r="2710" customFormat="false" ht="13" hidden="false" customHeight="false" outlineLevel="0" collapsed="false">
      <c r="A2710" s="0" t="n">
        <v>2.7</v>
      </c>
      <c r="B2710" s="0" t="n">
        <v>27.06</v>
      </c>
      <c r="C2710" s="7" t="n">
        <f aca="false">EXPONDIST(B2710,0.238,FALSE())/100</f>
        <v>3.79838420336965E-006</v>
      </c>
    </row>
    <row r="2711" customFormat="false" ht="13" hidden="false" customHeight="false" outlineLevel="0" collapsed="false">
      <c r="A2711" s="0" t="n">
        <v>0.91</v>
      </c>
      <c r="B2711" s="0" t="n">
        <v>27.07</v>
      </c>
      <c r="C2711" s="7" t="n">
        <f aca="false">EXPONDIST(B2711,0.238,FALSE())/100</f>
        <v>3.78935479821994E-006</v>
      </c>
    </row>
    <row r="2712" customFormat="false" ht="13" hidden="false" customHeight="false" outlineLevel="0" collapsed="false">
      <c r="A2712" s="0" t="n">
        <v>5.48</v>
      </c>
      <c r="B2712" s="0" t="n">
        <v>27.08</v>
      </c>
      <c r="C2712" s="7" t="n">
        <f aca="false">EXPONDIST(B2712,0.238,FALSE())/100</f>
        <v>3.78034685750168E-006</v>
      </c>
    </row>
    <row r="2713" customFormat="false" ht="13" hidden="false" customHeight="false" outlineLevel="0" collapsed="false">
      <c r="A2713" s="0" t="n">
        <v>3.57</v>
      </c>
      <c r="B2713" s="0" t="n">
        <v>27.09</v>
      </c>
      <c r="C2713" s="7" t="n">
        <f aca="false">EXPONDIST(B2713,0.238,FALSE())/100</f>
        <v>3.77136033019026E-006</v>
      </c>
    </row>
    <row r="2714" customFormat="false" ht="13" hidden="false" customHeight="false" outlineLevel="0" collapsed="false">
      <c r="A2714" s="0" t="n">
        <v>1.37</v>
      </c>
      <c r="B2714" s="0" t="n">
        <v>27.1</v>
      </c>
      <c r="C2714" s="7" t="n">
        <f aca="false">EXPONDIST(B2714,0.238,FALSE())/100</f>
        <v>3.76239516538239E-006</v>
      </c>
    </row>
    <row r="2715" customFormat="false" ht="13" hidden="false" customHeight="false" outlineLevel="0" collapsed="false">
      <c r="A2715" s="0" t="n">
        <v>0.53</v>
      </c>
      <c r="B2715" s="0" t="n">
        <v>27.11</v>
      </c>
      <c r="C2715" s="7" t="n">
        <f aca="false">EXPONDIST(B2715,0.238,FALSE())/100</f>
        <v>3.75345131229575E-006</v>
      </c>
    </row>
    <row r="2716" customFormat="false" ht="13" hidden="false" customHeight="false" outlineLevel="0" collapsed="false">
      <c r="A2716" s="0" t="n">
        <v>0.87</v>
      </c>
      <c r="B2716" s="0" t="n">
        <v>27.12</v>
      </c>
      <c r="C2716" s="7" t="n">
        <f aca="false">EXPONDIST(B2716,0.238,FALSE())/100</f>
        <v>3.74452872026876E-006</v>
      </c>
    </row>
    <row r="2717" customFormat="false" ht="13" hidden="false" customHeight="false" outlineLevel="0" collapsed="false">
      <c r="A2717" s="0" t="n">
        <v>9.51</v>
      </c>
      <c r="B2717" s="0" t="n">
        <v>27.13</v>
      </c>
      <c r="C2717" s="7" t="n">
        <f aca="false">EXPONDIST(B2717,0.238,FALSE())/100</f>
        <v>3.73562733876026E-006</v>
      </c>
    </row>
    <row r="2718" customFormat="false" ht="13" hidden="false" customHeight="false" outlineLevel="0" collapsed="false">
      <c r="A2718" s="0" t="n">
        <v>2.35</v>
      </c>
      <c r="B2718" s="0" t="n">
        <v>27.14</v>
      </c>
      <c r="C2718" s="7" t="n">
        <f aca="false">EXPONDIST(B2718,0.238,FALSE())/100</f>
        <v>3.72674711734925E-006</v>
      </c>
    </row>
    <row r="2719" customFormat="false" ht="13" hidden="false" customHeight="false" outlineLevel="0" collapsed="false">
      <c r="A2719" s="0" t="n">
        <v>0.41</v>
      </c>
      <c r="B2719" s="0" t="n">
        <v>27.15</v>
      </c>
      <c r="C2719" s="7" t="n">
        <f aca="false">EXPONDIST(B2719,0.238,FALSE())/100</f>
        <v>3.71788800573458E-006</v>
      </c>
    </row>
    <row r="2720" customFormat="false" ht="13" hidden="false" customHeight="false" outlineLevel="0" collapsed="false">
      <c r="A2720" s="0" t="n">
        <v>1.6</v>
      </c>
      <c r="B2720" s="0" t="n">
        <v>27.16</v>
      </c>
      <c r="C2720" s="7" t="n">
        <f aca="false">EXPONDIST(B2720,0.238,FALSE())/100</f>
        <v>3.70904995373466E-006</v>
      </c>
    </row>
    <row r="2721" customFormat="false" ht="13" hidden="false" customHeight="false" outlineLevel="0" collapsed="false">
      <c r="A2721" s="0" t="n">
        <v>8.09</v>
      </c>
      <c r="B2721" s="0" t="n">
        <v>27.17</v>
      </c>
      <c r="C2721" s="7" t="n">
        <f aca="false">EXPONDIST(B2721,0.238,FALSE())/100</f>
        <v>3.70023291128722E-006</v>
      </c>
    </row>
    <row r="2722" customFormat="false" ht="13" hidden="false" customHeight="false" outlineLevel="0" collapsed="false">
      <c r="A2722" s="0" t="n">
        <v>10.21</v>
      </c>
      <c r="B2722" s="0" t="n">
        <v>27.18</v>
      </c>
      <c r="C2722" s="7" t="n">
        <f aca="false">EXPONDIST(B2722,0.238,FALSE())/100</f>
        <v>3.69143682844898E-006</v>
      </c>
    </row>
    <row r="2723" customFormat="false" ht="13" hidden="false" customHeight="false" outlineLevel="0" collapsed="false">
      <c r="A2723" s="0" t="n">
        <v>2.43</v>
      </c>
      <c r="B2723" s="0" t="n">
        <v>27.19</v>
      </c>
      <c r="C2723" s="7" t="n">
        <f aca="false">EXPONDIST(B2723,0.238,FALSE())/100</f>
        <v>3.68266165539538E-006</v>
      </c>
    </row>
    <row r="2724" customFormat="false" ht="13" hidden="false" customHeight="false" outlineLevel="0" collapsed="false">
      <c r="A2724" s="0" t="n">
        <v>2.93</v>
      </c>
      <c r="B2724" s="0" t="n">
        <v>27.2</v>
      </c>
      <c r="C2724" s="7" t="n">
        <f aca="false">EXPONDIST(B2724,0.238,FALSE())/100</f>
        <v>3.67390734242031E-006</v>
      </c>
    </row>
    <row r="2725" customFormat="false" ht="13" hidden="false" customHeight="false" outlineLevel="0" collapsed="false">
      <c r="A2725" s="0" t="n">
        <v>4.89</v>
      </c>
      <c r="B2725" s="0" t="n">
        <v>27.21</v>
      </c>
      <c r="C2725" s="7" t="n">
        <f aca="false">EXPONDIST(B2725,0.238,FALSE())/100</f>
        <v>3.66517383993581E-006</v>
      </c>
    </row>
    <row r="2726" customFormat="false" ht="13" hidden="false" customHeight="false" outlineLevel="0" collapsed="false">
      <c r="A2726" s="0" t="n">
        <v>17.67</v>
      </c>
      <c r="B2726" s="0" t="n">
        <v>27.22</v>
      </c>
      <c r="C2726" s="7" t="n">
        <f aca="false">EXPONDIST(B2726,0.238,FALSE())/100</f>
        <v>3.65646109847181E-006</v>
      </c>
    </row>
    <row r="2727" customFormat="false" ht="13" hidden="false" customHeight="false" outlineLevel="0" collapsed="false">
      <c r="A2727" s="0" t="n">
        <v>10.97</v>
      </c>
      <c r="B2727" s="0" t="n">
        <v>27.23</v>
      </c>
      <c r="C2727" s="7" t="n">
        <f aca="false">EXPONDIST(B2727,0.238,FALSE())/100</f>
        <v>3.64776906867583E-006</v>
      </c>
    </row>
    <row r="2728" customFormat="false" ht="13" hidden="false" customHeight="false" outlineLevel="0" collapsed="false">
      <c r="A2728" s="0" t="n">
        <v>1.16</v>
      </c>
      <c r="B2728" s="0" t="n">
        <v>27.24</v>
      </c>
      <c r="C2728" s="7" t="n">
        <f aca="false">EXPONDIST(B2728,0.238,FALSE())/100</f>
        <v>3.63909770131272E-006</v>
      </c>
    </row>
    <row r="2729" customFormat="false" ht="13" hidden="false" customHeight="false" outlineLevel="0" collapsed="false">
      <c r="A2729" s="0" t="n">
        <v>0.71</v>
      </c>
      <c r="B2729" s="0" t="n">
        <v>27.25</v>
      </c>
      <c r="C2729" s="7" t="n">
        <f aca="false">EXPONDIST(B2729,0.238,FALSE())/100</f>
        <v>3.63044694726435E-006</v>
      </c>
    </row>
    <row r="2730" customFormat="false" ht="13" hidden="false" customHeight="false" outlineLevel="0" collapsed="false">
      <c r="A2730" s="0" t="n">
        <v>1.25</v>
      </c>
      <c r="B2730" s="0" t="n">
        <v>27.26</v>
      </c>
      <c r="C2730" s="7" t="n">
        <f aca="false">EXPONDIST(B2730,0.238,FALSE())/100</f>
        <v>3.62181675752938E-006</v>
      </c>
    </row>
    <row r="2731" customFormat="false" ht="13" hidden="false" customHeight="false" outlineLevel="0" collapsed="false">
      <c r="A2731" s="0" t="n">
        <v>0.52</v>
      </c>
      <c r="B2731" s="0" t="n">
        <v>27.27</v>
      </c>
      <c r="C2731" s="7" t="n">
        <f aca="false">EXPONDIST(B2731,0.238,FALSE())/100</f>
        <v>3.61320708322294E-006</v>
      </c>
    </row>
    <row r="2732" customFormat="false" ht="13" hidden="false" customHeight="false" outlineLevel="0" collapsed="false">
      <c r="A2732" s="0" t="n">
        <v>5.94</v>
      </c>
      <c r="B2732" s="0" t="n">
        <v>27.28</v>
      </c>
      <c r="C2732" s="7" t="n">
        <f aca="false">EXPONDIST(B2732,0.238,FALSE())/100</f>
        <v>3.60461787557636E-006</v>
      </c>
    </row>
    <row r="2733" customFormat="false" ht="13" hidden="false" customHeight="false" outlineLevel="0" collapsed="false">
      <c r="A2733" s="0" t="n">
        <v>9.64</v>
      </c>
      <c r="B2733" s="0" t="n">
        <v>27.29</v>
      </c>
      <c r="C2733" s="7" t="n">
        <f aca="false">EXPONDIST(B2733,0.238,FALSE())/100</f>
        <v>3.59604908593692E-006</v>
      </c>
    </row>
    <row r="2734" customFormat="false" ht="13" hidden="false" customHeight="false" outlineLevel="0" collapsed="false">
      <c r="A2734" s="0" t="n">
        <v>1.21</v>
      </c>
      <c r="B2734" s="0" t="n">
        <v>27.3</v>
      </c>
      <c r="C2734" s="7" t="n">
        <f aca="false">EXPONDIST(B2734,0.238,FALSE())/100</f>
        <v>3.58750066576753E-006</v>
      </c>
    </row>
    <row r="2735" customFormat="false" ht="13" hidden="false" customHeight="false" outlineLevel="0" collapsed="false">
      <c r="A2735" s="0" t="n">
        <v>3.65</v>
      </c>
      <c r="B2735" s="0" t="n">
        <v>27.31</v>
      </c>
      <c r="C2735" s="7" t="n">
        <f aca="false">EXPONDIST(B2735,0.238,FALSE())/100</f>
        <v>3.5789725666465E-006</v>
      </c>
    </row>
    <row r="2736" customFormat="false" ht="13" hidden="false" customHeight="false" outlineLevel="0" collapsed="false">
      <c r="A2736" s="0" t="n">
        <v>3.96</v>
      </c>
      <c r="B2736" s="0" t="n">
        <v>27.32</v>
      </c>
      <c r="C2736" s="7" t="n">
        <f aca="false">EXPONDIST(B2736,0.238,FALSE())/100</f>
        <v>3.57046474026725E-006</v>
      </c>
    </row>
    <row r="2737" customFormat="false" ht="13" hidden="false" customHeight="false" outlineLevel="0" collapsed="false">
      <c r="A2737" s="0" t="n">
        <v>1.49</v>
      </c>
      <c r="B2737" s="0" t="n">
        <v>27.33</v>
      </c>
      <c r="C2737" s="7" t="n">
        <f aca="false">EXPONDIST(B2737,0.238,FALSE())/100</f>
        <v>3.56197713843802E-006</v>
      </c>
    </row>
    <row r="2738" customFormat="false" ht="13" hidden="false" customHeight="false" outlineLevel="0" collapsed="false">
      <c r="A2738" s="0" t="n">
        <v>2.07</v>
      </c>
      <c r="B2738" s="0" t="n">
        <v>27.34</v>
      </c>
      <c r="C2738" s="7" t="n">
        <f aca="false">EXPONDIST(B2738,0.238,FALSE())/100</f>
        <v>3.55350971308162E-006</v>
      </c>
    </row>
    <row r="2739" customFormat="false" ht="13" hidden="false" customHeight="false" outlineLevel="0" collapsed="false">
      <c r="A2739" s="0" t="n">
        <v>3.86</v>
      </c>
      <c r="B2739" s="0" t="n">
        <v>27.35</v>
      </c>
      <c r="C2739" s="7" t="n">
        <f aca="false">EXPONDIST(B2739,0.238,FALSE())/100</f>
        <v>3.54506241623514E-006</v>
      </c>
    </row>
    <row r="2740" customFormat="false" ht="13" hidden="false" customHeight="false" outlineLevel="0" collapsed="false">
      <c r="A2740" s="0" t="n">
        <v>0.27</v>
      </c>
      <c r="B2740" s="0" t="n">
        <v>27.36</v>
      </c>
      <c r="C2740" s="7" t="n">
        <f aca="false">EXPONDIST(B2740,0.238,FALSE())/100</f>
        <v>3.53663520004969E-006</v>
      </c>
    </row>
    <row r="2741" customFormat="false" ht="13" hidden="false" customHeight="false" outlineLevel="0" collapsed="false">
      <c r="A2741" s="0" t="n">
        <v>0.72</v>
      </c>
      <c r="B2741" s="0" t="n">
        <v>27.37</v>
      </c>
      <c r="C2741" s="7" t="n">
        <f aca="false">EXPONDIST(B2741,0.238,FALSE())/100</f>
        <v>3.52822801679012E-006</v>
      </c>
    </row>
    <row r="2742" customFormat="false" ht="13" hidden="false" customHeight="false" outlineLevel="0" collapsed="false">
      <c r="A2742" s="0" t="n">
        <v>9.65</v>
      </c>
      <c r="B2742" s="0" t="n">
        <v>27.38</v>
      </c>
      <c r="C2742" s="7" t="n">
        <f aca="false">EXPONDIST(B2742,0.238,FALSE())/100</f>
        <v>3.51984081883476E-006</v>
      </c>
    </row>
    <row r="2743" customFormat="false" ht="13" hidden="false" customHeight="false" outlineLevel="0" collapsed="false">
      <c r="A2743" s="0" t="n">
        <v>2.42</v>
      </c>
      <c r="B2743" s="0" t="n">
        <v>27.39</v>
      </c>
      <c r="C2743" s="7" t="n">
        <f aca="false">EXPONDIST(B2743,0.238,FALSE())/100</f>
        <v>3.51147355867515E-006</v>
      </c>
    </row>
    <row r="2744" customFormat="false" ht="13" hidden="false" customHeight="false" outlineLevel="0" collapsed="false">
      <c r="A2744" s="0" t="n">
        <v>2</v>
      </c>
      <c r="B2744" s="0" t="n">
        <v>27.4</v>
      </c>
      <c r="C2744" s="7" t="n">
        <f aca="false">EXPONDIST(B2744,0.238,FALSE())/100</f>
        <v>3.50312618891575E-006</v>
      </c>
    </row>
    <row r="2745" customFormat="false" ht="13" hidden="false" customHeight="false" outlineLevel="0" collapsed="false">
      <c r="A2745" s="0" t="n">
        <v>0.34</v>
      </c>
      <c r="B2745" s="0" t="n">
        <v>27.41</v>
      </c>
      <c r="C2745" s="7" t="n">
        <f aca="false">EXPONDIST(B2745,0.238,FALSE())/100</f>
        <v>3.49479866227371E-006</v>
      </c>
    </row>
    <row r="2746" customFormat="false" ht="13" hidden="false" customHeight="false" outlineLevel="0" collapsed="false">
      <c r="A2746" s="0" t="n">
        <v>3.58</v>
      </c>
      <c r="B2746" s="0" t="n">
        <v>27.42</v>
      </c>
      <c r="C2746" s="7" t="n">
        <f aca="false">EXPONDIST(B2746,0.238,FALSE())/100</f>
        <v>3.48649093157854E-006</v>
      </c>
    </row>
    <row r="2747" customFormat="false" ht="13" hidden="false" customHeight="false" outlineLevel="0" collapsed="false">
      <c r="A2747" s="0" t="n">
        <v>5.91</v>
      </c>
      <c r="B2747" s="0" t="n">
        <v>27.43</v>
      </c>
      <c r="C2747" s="7" t="n">
        <f aca="false">EXPONDIST(B2747,0.238,FALSE())/100</f>
        <v>3.47820294977194E-006</v>
      </c>
    </row>
    <row r="2748" customFormat="false" ht="13" hidden="false" customHeight="false" outlineLevel="0" collapsed="false">
      <c r="A2748" s="0" t="n">
        <v>6.82</v>
      </c>
      <c r="B2748" s="0" t="n">
        <v>27.44</v>
      </c>
      <c r="C2748" s="7" t="n">
        <f aca="false">EXPONDIST(B2748,0.238,FALSE())/100</f>
        <v>3.46993466990743E-006</v>
      </c>
    </row>
    <row r="2749" customFormat="false" ht="13" hidden="false" customHeight="false" outlineLevel="0" collapsed="false">
      <c r="A2749" s="0" t="n">
        <v>7.69</v>
      </c>
      <c r="B2749" s="0" t="n">
        <v>27.45</v>
      </c>
      <c r="C2749" s="7" t="n">
        <f aca="false">EXPONDIST(B2749,0.238,FALSE())/100</f>
        <v>3.46168604515014E-006</v>
      </c>
    </row>
    <row r="2750" customFormat="false" ht="13" hidden="false" customHeight="false" outlineLevel="0" collapsed="false">
      <c r="A2750" s="0" t="n">
        <v>9.2</v>
      </c>
      <c r="B2750" s="0" t="n">
        <v>27.46</v>
      </c>
      <c r="C2750" s="7" t="n">
        <f aca="false">EXPONDIST(B2750,0.238,FALSE())/100</f>
        <v>3.45345702877653E-006</v>
      </c>
    </row>
    <row r="2751" customFormat="false" ht="13" hidden="false" customHeight="false" outlineLevel="0" collapsed="false">
      <c r="A2751" s="0" t="n">
        <v>1.52</v>
      </c>
      <c r="B2751" s="0" t="n">
        <v>27.47</v>
      </c>
      <c r="C2751" s="7" t="n">
        <f aca="false">EXPONDIST(B2751,0.238,FALSE())/100</f>
        <v>3.44524757417416E-006</v>
      </c>
    </row>
    <row r="2752" customFormat="false" ht="13" hidden="false" customHeight="false" outlineLevel="0" collapsed="false">
      <c r="A2752" s="0" t="n">
        <v>2.28</v>
      </c>
      <c r="B2752" s="0" t="n">
        <v>27.48</v>
      </c>
      <c r="C2752" s="7" t="n">
        <f aca="false">EXPONDIST(B2752,0.238,FALSE())/100</f>
        <v>3.43705763484135E-006</v>
      </c>
    </row>
    <row r="2753" customFormat="false" ht="13" hidden="false" customHeight="false" outlineLevel="0" collapsed="false">
      <c r="A2753" s="0" t="n">
        <v>4.49</v>
      </c>
      <c r="B2753" s="0" t="n">
        <v>27.49</v>
      </c>
      <c r="C2753" s="7" t="n">
        <f aca="false">EXPONDIST(B2753,0.238,FALSE())/100</f>
        <v>3.42888716438701E-006</v>
      </c>
    </row>
    <row r="2754" customFormat="false" ht="13" hidden="false" customHeight="false" outlineLevel="0" collapsed="false">
      <c r="A2754" s="0" t="n">
        <v>2.28</v>
      </c>
      <c r="B2754" s="0" t="n">
        <v>27.5</v>
      </c>
      <c r="C2754" s="7" t="n">
        <f aca="false">EXPONDIST(B2754,0.238,FALSE())/100</f>
        <v>3.42073611653028E-006</v>
      </c>
    </row>
    <row r="2755" customFormat="false" ht="13" hidden="false" customHeight="false" outlineLevel="0" collapsed="false">
      <c r="A2755" s="0" t="n">
        <v>2.58</v>
      </c>
      <c r="B2755" s="0" t="n">
        <v>27.51</v>
      </c>
      <c r="C2755" s="7" t="n">
        <f aca="false">EXPONDIST(B2755,0.238,FALSE())/100</f>
        <v>3.41260444510036E-006</v>
      </c>
    </row>
    <row r="2756" customFormat="false" ht="13" hidden="false" customHeight="false" outlineLevel="0" collapsed="false">
      <c r="A2756" s="0" t="n">
        <v>4.15</v>
      </c>
      <c r="B2756" s="0" t="n">
        <v>27.52</v>
      </c>
      <c r="C2756" s="7" t="n">
        <f aca="false">EXPONDIST(B2756,0.238,FALSE())/100</f>
        <v>3.40449210403618E-006</v>
      </c>
    </row>
    <row r="2757" customFormat="false" ht="13" hidden="false" customHeight="false" outlineLevel="0" collapsed="false">
      <c r="A2757" s="0" t="n">
        <v>4.31</v>
      </c>
      <c r="B2757" s="0" t="n">
        <v>27.53</v>
      </c>
      <c r="C2757" s="7" t="n">
        <f aca="false">EXPONDIST(B2757,0.238,FALSE())/100</f>
        <v>3.39639904738618E-006</v>
      </c>
    </row>
    <row r="2758" customFormat="false" ht="13" hidden="false" customHeight="false" outlineLevel="0" collapsed="false">
      <c r="A2758" s="0" t="n">
        <v>0.2</v>
      </c>
      <c r="B2758" s="0" t="n">
        <v>27.54</v>
      </c>
      <c r="C2758" s="7" t="n">
        <f aca="false">EXPONDIST(B2758,0.238,FALSE())/100</f>
        <v>3.38832522930803E-006</v>
      </c>
    </row>
    <row r="2759" customFormat="false" ht="13" hidden="false" customHeight="false" outlineLevel="0" collapsed="false">
      <c r="A2759" s="0" t="n">
        <v>4.96</v>
      </c>
      <c r="B2759" s="0" t="n">
        <v>27.55</v>
      </c>
      <c r="C2759" s="7" t="n">
        <f aca="false">EXPONDIST(B2759,0.238,FALSE())/100</f>
        <v>3.38027060406836E-006</v>
      </c>
    </row>
    <row r="2760" customFormat="false" ht="13" hidden="false" customHeight="false" outlineLevel="0" collapsed="false">
      <c r="A2760" s="0" t="n">
        <v>2.45</v>
      </c>
      <c r="B2760" s="0" t="n">
        <v>27.56</v>
      </c>
      <c r="C2760" s="7" t="n">
        <f aca="false">EXPONDIST(B2760,0.238,FALSE())/100</f>
        <v>3.37223512604254E-006</v>
      </c>
    </row>
    <row r="2761" customFormat="false" ht="13" hidden="false" customHeight="false" outlineLevel="0" collapsed="false">
      <c r="A2761" s="0" t="n">
        <v>1.6</v>
      </c>
      <c r="B2761" s="0" t="n">
        <v>27.57</v>
      </c>
      <c r="C2761" s="7" t="n">
        <f aca="false">EXPONDIST(B2761,0.238,FALSE())/100</f>
        <v>3.36421874971439E-006</v>
      </c>
    </row>
    <row r="2762" customFormat="false" ht="13" hidden="false" customHeight="false" outlineLevel="0" collapsed="false">
      <c r="A2762" s="0" t="n">
        <v>9.89</v>
      </c>
      <c r="B2762" s="0" t="n">
        <v>27.58</v>
      </c>
      <c r="C2762" s="7" t="n">
        <f aca="false">EXPONDIST(B2762,0.238,FALSE())/100</f>
        <v>3.35622142967591E-006</v>
      </c>
    </row>
    <row r="2763" customFormat="false" ht="13" hidden="false" customHeight="false" outlineLevel="0" collapsed="false">
      <c r="A2763" s="0" t="n">
        <v>3.76</v>
      </c>
      <c r="B2763" s="0" t="n">
        <v>27.59</v>
      </c>
      <c r="C2763" s="7" t="n">
        <f aca="false">EXPONDIST(B2763,0.238,FALSE())/100</f>
        <v>3.34824312062708E-006</v>
      </c>
    </row>
    <row r="2764" customFormat="false" ht="13" hidden="false" customHeight="false" outlineLevel="0" collapsed="false">
      <c r="A2764" s="0" t="n">
        <v>1.68</v>
      </c>
      <c r="B2764" s="0" t="n">
        <v>27.6</v>
      </c>
      <c r="C2764" s="7" t="n">
        <f aca="false">EXPONDIST(B2764,0.238,FALSE())/100</f>
        <v>3.34028377737553E-006</v>
      </c>
    </row>
    <row r="2765" customFormat="false" ht="13" hidden="false" customHeight="false" outlineLevel="0" collapsed="false">
      <c r="A2765" s="0" t="n">
        <v>3.18</v>
      </c>
      <c r="B2765" s="0" t="n">
        <v>27.61</v>
      </c>
      <c r="C2765" s="7" t="n">
        <f aca="false">EXPONDIST(B2765,0.238,FALSE())/100</f>
        <v>3.33234335483634E-006</v>
      </c>
    </row>
    <row r="2766" customFormat="false" ht="13" hidden="false" customHeight="false" outlineLevel="0" collapsed="false">
      <c r="A2766" s="0" t="n">
        <v>3.3</v>
      </c>
      <c r="B2766" s="0" t="n">
        <v>27.62</v>
      </c>
      <c r="C2766" s="7" t="n">
        <f aca="false">EXPONDIST(B2766,0.238,FALSE())/100</f>
        <v>3.32442180803176E-006</v>
      </c>
    </row>
    <row r="2767" customFormat="false" ht="13" hidden="false" customHeight="false" outlineLevel="0" collapsed="false">
      <c r="A2767" s="0" t="n">
        <v>2.9</v>
      </c>
      <c r="B2767" s="0" t="n">
        <v>27.63</v>
      </c>
      <c r="C2767" s="7" t="n">
        <f aca="false">EXPONDIST(B2767,0.238,FALSE())/100</f>
        <v>3.31651909209096E-006</v>
      </c>
    </row>
    <row r="2768" customFormat="false" ht="13" hidden="false" customHeight="false" outlineLevel="0" collapsed="false">
      <c r="A2768" s="0" t="n">
        <v>7.12</v>
      </c>
      <c r="B2768" s="0" t="n">
        <v>27.64</v>
      </c>
      <c r="C2768" s="7" t="n">
        <f aca="false">EXPONDIST(B2768,0.238,FALSE())/100</f>
        <v>3.30863516224977E-006</v>
      </c>
    </row>
    <row r="2769" customFormat="false" ht="13" hidden="false" customHeight="false" outlineLevel="0" collapsed="false">
      <c r="A2769" s="0" t="n">
        <v>3.9</v>
      </c>
      <c r="B2769" s="0" t="n">
        <v>27.65</v>
      </c>
      <c r="C2769" s="7" t="n">
        <f aca="false">EXPONDIST(B2769,0.238,FALSE())/100</f>
        <v>3.30076997385045E-006</v>
      </c>
    </row>
    <row r="2770" customFormat="false" ht="13" hidden="false" customHeight="false" outlineLevel="0" collapsed="false">
      <c r="A2770" s="0" t="n">
        <v>1.41</v>
      </c>
      <c r="B2770" s="0" t="n">
        <v>27.66</v>
      </c>
      <c r="C2770" s="7" t="n">
        <f aca="false">EXPONDIST(B2770,0.238,FALSE())/100</f>
        <v>3.29292348234138E-006</v>
      </c>
    </row>
    <row r="2771" customFormat="false" ht="13" hidden="false" customHeight="false" outlineLevel="0" collapsed="false">
      <c r="A2771" s="0" t="n">
        <v>2.04</v>
      </c>
      <c r="B2771" s="0" t="n">
        <v>27.67</v>
      </c>
      <c r="C2771" s="7" t="n">
        <f aca="false">EXPONDIST(B2771,0.238,FALSE())/100</f>
        <v>3.2850956432769E-006</v>
      </c>
    </row>
    <row r="2772" customFormat="false" ht="13" hidden="false" customHeight="false" outlineLevel="0" collapsed="false">
      <c r="A2772" s="0" t="n">
        <v>3.67</v>
      </c>
      <c r="B2772" s="0" t="n">
        <v>27.68</v>
      </c>
      <c r="C2772" s="7" t="n">
        <f aca="false">EXPONDIST(B2772,0.238,FALSE())/100</f>
        <v>3.27728641231696E-006</v>
      </c>
    </row>
    <row r="2773" customFormat="false" ht="13" hidden="false" customHeight="false" outlineLevel="0" collapsed="false">
      <c r="A2773" s="0" t="n">
        <v>0.31</v>
      </c>
      <c r="B2773" s="0" t="n">
        <v>27.69</v>
      </c>
      <c r="C2773" s="7" t="n">
        <f aca="false">EXPONDIST(B2773,0.238,FALSE())/100</f>
        <v>3.26949574522693E-006</v>
      </c>
    </row>
    <row r="2774" customFormat="false" ht="13" hidden="false" customHeight="false" outlineLevel="0" collapsed="false">
      <c r="A2774" s="0" t="n">
        <v>1.07</v>
      </c>
      <c r="B2774" s="0" t="n">
        <v>27.7</v>
      </c>
      <c r="C2774" s="7" t="n">
        <f aca="false">EXPONDIST(B2774,0.238,FALSE())/100</f>
        <v>3.26172359787735E-006</v>
      </c>
    </row>
    <row r="2775" customFormat="false" ht="13" hidden="false" customHeight="false" outlineLevel="0" collapsed="false">
      <c r="A2775" s="0" t="n">
        <v>0.16</v>
      </c>
      <c r="B2775" s="0" t="n">
        <v>27.71</v>
      </c>
      <c r="C2775" s="7" t="n">
        <f aca="false">EXPONDIST(B2775,0.238,FALSE())/100</f>
        <v>3.25396992624364E-006</v>
      </c>
    </row>
    <row r="2776" customFormat="false" ht="13" hidden="false" customHeight="false" outlineLevel="0" collapsed="false">
      <c r="A2776" s="0" t="n">
        <v>1.18</v>
      </c>
      <c r="B2776" s="0" t="n">
        <v>27.72</v>
      </c>
      <c r="C2776" s="7" t="n">
        <f aca="false">EXPONDIST(B2776,0.238,FALSE())/100</f>
        <v>3.24623468640588E-006</v>
      </c>
    </row>
    <row r="2777" customFormat="false" ht="13" hidden="false" customHeight="false" outlineLevel="0" collapsed="false">
      <c r="A2777" s="0" t="n">
        <v>7.64</v>
      </c>
      <c r="B2777" s="0" t="n">
        <v>27.73</v>
      </c>
      <c r="C2777" s="7" t="n">
        <f aca="false">EXPONDIST(B2777,0.238,FALSE())/100</f>
        <v>3.23851783454855E-006</v>
      </c>
    </row>
    <row r="2778" customFormat="false" ht="13" hidden="false" customHeight="false" outlineLevel="0" collapsed="false">
      <c r="A2778" s="0" t="n">
        <v>8.36</v>
      </c>
      <c r="B2778" s="0" t="n">
        <v>27.74</v>
      </c>
      <c r="C2778" s="7" t="n">
        <f aca="false">EXPONDIST(B2778,0.238,FALSE())/100</f>
        <v>3.23081932696031E-006</v>
      </c>
    </row>
    <row r="2779" customFormat="false" ht="13" hidden="false" customHeight="false" outlineLevel="0" collapsed="false">
      <c r="A2779" s="0" t="n">
        <v>0.71</v>
      </c>
      <c r="B2779" s="0" t="n">
        <v>27.75</v>
      </c>
      <c r="C2779" s="7" t="n">
        <f aca="false">EXPONDIST(B2779,0.238,FALSE())/100</f>
        <v>3.2231391200337E-006</v>
      </c>
    </row>
    <row r="2780" customFormat="false" ht="13" hidden="false" customHeight="false" outlineLevel="0" collapsed="false">
      <c r="A2780" s="0" t="n">
        <v>3.56</v>
      </c>
      <c r="B2780" s="0" t="n">
        <v>27.76</v>
      </c>
      <c r="C2780" s="7" t="n">
        <f aca="false">EXPONDIST(B2780,0.238,FALSE())/100</f>
        <v>3.21547717026494E-006</v>
      </c>
    </row>
    <row r="2781" customFormat="false" ht="13" hidden="false" customHeight="false" outlineLevel="0" collapsed="false">
      <c r="A2781" s="0" t="n">
        <v>0.54</v>
      </c>
      <c r="B2781" s="0" t="n">
        <v>27.77</v>
      </c>
      <c r="C2781" s="7" t="n">
        <f aca="false">EXPONDIST(B2781,0.238,FALSE())/100</f>
        <v>3.20783343425366E-006</v>
      </c>
    </row>
    <row r="2782" customFormat="false" ht="13" hidden="false" customHeight="false" outlineLevel="0" collapsed="false">
      <c r="A2782" s="0" t="n">
        <v>7.36</v>
      </c>
      <c r="B2782" s="0" t="n">
        <v>27.78</v>
      </c>
      <c r="C2782" s="7" t="n">
        <f aca="false">EXPONDIST(B2782,0.238,FALSE())/100</f>
        <v>3.20020786870266E-006</v>
      </c>
    </row>
    <row r="2783" customFormat="false" ht="13" hidden="false" customHeight="false" outlineLevel="0" collapsed="false">
      <c r="A2783" s="0" t="n">
        <v>2.62</v>
      </c>
      <c r="B2783" s="0" t="n">
        <v>27.79</v>
      </c>
      <c r="C2783" s="7" t="n">
        <f aca="false">EXPONDIST(B2783,0.238,FALSE())/100</f>
        <v>3.19260043041768E-006</v>
      </c>
    </row>
    <row r="2784" customFormat="false" ht="13" hidden="false" customHeight="false" outlineLevel="0" collapsed="false">
      <c r="A2784" s="0" t="n">
        <v>1.67</v>
      </c>
      <c r="B2784" s="0" t="n">
        <v>27.8</v>
      </c>
      <c r="C2784" s="7" t="n">
        <f aca="false">EXPONDIST(B2784,0.238,FALSE())/100</f>
        <v>3.1850110763071E-006</v>
      </c>
    </row>
    <row r="2785" customFormat="false" ht="13" hidden="false" customHeight="false" outlineLevel="0" collapsed="false">
      <c r="A2785" s="0" t="n">
        <v>21.02</v>
      </c>
      <c r="B2785" s="0" t="n">
        <v>27.81</v>
      </c>
      <c r="C2785" s="7" t="n">
        <f aca="false">EXPONDIST(B2785,0.238,FALSE())/100</f>
        <v>3.17743976338178E-006</v>
      </c>
    </row>
    <row r="2786" customFormat="false" ht="13" hidden="false" customHeight="false" outlineLevel="0" collapsed="false">
      <c r="A2786" s="0" t="n">
        <v>4.37</v>
      </c>
      <c r="B2786" s="0" t="n">
        <v>27.82</v>
      </c>
      <c r="C2786" s="7" t="n">
        <f aca="false">EXPONDIST(B2786,0.238,FALSE())/100</f>
        <v>3.16988644875476E-006</v>
      </c>
    </row>
    <row r="2787" customFormat="false" ht="13" hidden="false" customHeight="false" outlineLevel="0" collapsed="false">
      <c r="A2787" s="0" t="n">
        <v>2.22</v>
      </c>
      <c r="B2787" s="0" t="n">
        <v>27.83</v>
      </c>
      <c r="C2787" s="7" t="n">
        <f aca="false">EXPONDIST(B2787,0.238,FALSE())/100</f>
        <v>3.16235108964101E-006</v>
      </c>
    </row>
    <row r="2788" customFormat="false" ht="13" hidden="false" customHeight="false" outlineLevel="0" collapsed="false">
      <c r="A2788" s="0" t="n">
        <v>2.77</v>
      </c>
      <c r="B2788" s="0" t="n">
        <v>27.84</v>
      </c>
      <c r="C2788" s="7" t="n">
        <f aca="false">EXPONDIST(B2788,0.238,FALSE())/100</f>
        <v>3.15483364335722E-006</v>
      </c>
    </row>
    <row r="2789" customFormat="false" ht="13" hidden="false" customHeight="false" outlineLevel="0" collapsed="false">
      <c r="A2789" s="0" t="n">
        <v>9.77</v>
      </c>
      <c r="B2789" s="0" t="n">
        <v>27.85</v>
      </c>
      <c r="C2789" s="7" t="n">
        <f aca="false">EXPONDIST(B2789,0.238,FALSE())/100</f>
        <v>3.14733406732156E-006</v>
      </c>
    </row>
    <row r="2790" customFormat="false" ht="13" hidden="false" customHeight="false" outlineLevel="0" collapsed="false">
      <c r="A2790" s="0" t="n">
        <v>0.31</v>
      </c>
      <c r="B2790" s="0" t="n">
        <v>27.86</v>
      </c>
      <c r="C2790" s="7" t="n">
        <f aca="false">EXPONDIST(B2790,0.238,FALSE())/100</f>
        <v>3.13985231905341E-006</v>
      </c>
    </row>
    <row r="2791" customFormat="false" ht="13" hidden="false" customHeight="false" outlineLevel="0" collapsed="false">
      <c r="A2791" s="0" t="n">
        <v>3.54</v>
      </c>
      <c r="B2791" s="0" t="n">
        <v>27.87</v>
      </c>
      <c r="C2791" s="7" t="n">
        <f aca="false">EXPONDIST(B2791,0.238,FALSE())/100</f>
        <v>3.13238835617313E-006</v>
      </c>
    </row>
    <row r="2792" customFormat="false" ht="13" hidden="false" customHeight="false" outlineLevel="0" collapsed="false">
      <c r="A2792" s="0" t="n">
        <v>20.57</v>
      </c>
      <c r="B2792" s="0" t="n">
        <v>27.88</v>
      </c>
      <c r="C2792" s="7" t="n">
        <f aca="false">EXPONDIST(B2792,0.238,FALSE())/100</f>
        <v>3.12494213640183E-006</v>
      </c>
    </row>
    <row r="2793" customFormat="false" ht="13" hidden="false" customHeight="false" outlineLevel="0" collapsed="false">
      <c r="A2793" s="0" t="n">
        <v>14.86</v>
      </c>
      <c r="B2793" s="0" t="n">
        <v>27.89</v>
      </c>
      <c r="C2793" s="7" t="n">
        <f aca="false">EXPONDIST(B2793,0.238,FALSE())/100</f>
        <v>3.11751361756112E-006</v>
      </c>
    </row>
    <row r="2794" customFormat="false" ht="13" hidden="false" customHeight="false" outlineLevel="0" collapsed="false">
      <c r="A2794" s="0" t="n">
        <v>8.64</v>
      </c>
      <c r="B2794" s="0" t="n">
        <v>27.9</v>
      </c>
      <c r="C2794" s="7" t="n">
        <f aca="false">EXPONDIST(B2794,0.238,FALSE())/100</f>
        <v>3.11010275757289E-006</v>
      </c>
    </row>
    <row r="2795" customFormat="false" ht="13" hidden="false" customHeight="false" outlineLevel="0" collapsed="false">
      <c r="A2795" s="0" t="n">
        <v>1.66</v>
      </c>
      <c r="B2795" s="0" t="n">
        <v>27.91</v>
      </c>
      <c r="C2795" s="7" t="n">
        <f aca="false">EXPONDIST(B2795,0.238,FALSE())/100</f>
        <v>3.10270951445902E-006</v>
      </c>
    </row>
    <row r="2796" customFormat="false" ht="13" hidden="false" customHeight="false" outlineLevel="0" collapsed="false">
      <c r="A2796" s="0" t="n">
        <v>8.75</v>
      </c>
      <c r="B2796" s="0" t="n">
        <v>27.92</v>
      </c>
      <c r="C2796" s="7" t="n">
        <f aca="false">EXPONDIST(B2796,0.238,FALSE())/100</f>
        <v>3.09533384634123E-006</v>
      </c>
    </row>
    <row r="2797" customFormat="false" ht="13" hidden="false" customHeight="false" outlineLevel="0" collapsed="false">
      <c r="A2797" s="0" t="n">
        <v>2.61</v>
      </c>
      <c r="B2797" s="0" t="n">
        <v>27.93</v>
      </c>
      <c r="C2797" s="7" t="n">
        <f aca="false">EXPONDIST(B2797,0.238,FALSE())/100</f>
        <v>3.08797571144076E-006</v>
      </c>
    </row>
    <row r="2798" customFormat="false" ht="13" hidden="false" customHeight="false" outlineLevel="0" collapsed="false">
      <c r="A2798" s="0" t="n">
        <v>4.11</v>
      </c>
      <c r="B2798" s="0" t="n">
        <v>27.94</v>
      </c>
      <c r="C2798" s="7" t="n">
        <f aca="false">EXPONDIST(B2798,0.238,FALSE())/100</f>
        <v>3.08063506807816E-006</v>
      </c>
    </row>
    <row r="2799" customFormat="false" ht="13" hidden="false" customHeight="false" outlineLevel="0" collapsed="false">
      <c r="A2799" s="0" t="n">
        <v>12.11</v>
      </c>
      <c r="B2799" s="0" t="n">
        <v>27.95</v>
      </c>
      <c r="C2799" s="7" t="n">
        <f aca="false">EXPONDIST(B2799,0.238,FALSE())/100</f>
        <v>3.07331187467307E-006</v>
      </c>
    </row>
    <row r="2800" customFormat="false" ht="13" hidden="false" customHeight="false" outlineLevel="0" collapsed="false">
      <c r="A2800" s="0" t="n">
        <v>6.86</v>
      </c>
      <c r="B2800" s="0" t="n">
        <v>27.96</v>
      </c>
      <c r="C2800" s="7" t="n">
        <f aca="false">EXPONDIST(B2800,0.238,FALSE())/100</f>
        <v>3.06600608974399E-006</v>
      </c>
    </row>
    <row r="2801" customFormat="false" ht="13" hidden="false" customHeight="false" outlineLevel="0" collapsed="false">
      <c r="A2801" s="0" t="n">
        <v>1.08</v>
      </c>
      <c r="B2801" s="0" t="n">
        <v>27.97</v>
      </c>
      <c r="C2801" s="7" t="n">
        <f aca="false">EXPONDIST(B2801,0.238,FALSE())/100</f>
        <v>3.058717671908E-006</v>
      </c>
    </row>
    <row r="2802" customFormat="false" ht="13" hidden="false" customHeight="false" outlineLevel="0" collapsed="false">
      <c r="A2802" s="0" t="n">
        <v>2.21</v>
      </c>
      <c r="B2802" s="0" t="n">
        <v>27.98</v>
      </c>
      <c r="C2802" s="7" t="n">
        <f aca="false">EXPONDIST(B2802,0.238,FALSE())/100</f>
        <v>3.05144657988057E-006</v>
      </c>
    </row>
    <row r="2803" customFormat="false" ht="13" hidden="false" customHeight="false" outlineLevel="0" collapsed="false">
      <c r="A2803" s="0" t="n">
        <v>3.91</v>
      </c>
      <c r="B2803" s="0" t="n">
        <v>27.99</v>
      </c>
      <c r="C2803" s="7" t="n">
        <f aca="false">EXPONDIST(B2803,0.238,FALSE())/100</f>
        <v>3.04419277247531E-006</v>
      </c>
    </row>
    <row r="2804" customFormat="false" ht="13" hidden="false" customHeight="false" outlineLevel="0" collapsed="false">
      <c r="A2804" s="0" t="n">
        <v>11.14</v>
      </c>
      <c r="B2804" s="0" t="n">
        <v>28</v>
      </c>
      <c r="C2804" s="7" t="n">
        <f aca="false">EXPONDIST(B2804,0.238,FALSE())/100</f>
        <v>3.03695620860372E-006</v>
      </c>
    </row>
    <row r="2805" customFormat="false" ht="13" hidden="false" customHeight="false" outlineLevel="0" collapsed="false">
      <c r="A2805" s="0" t="n">
        <v>2.79</v>
      </c>
      <c r="B2805" s="0" t="n">
        <v>28.01</v>
      </c>
      <c r="C2805" s="7" t="n">
        <f aca="false">EXPONDIST(B2805,0.238,FALSE())/100</f>
        <v>3.029736847275E-006</v>
      </c>
    </row>
    <row r="2806" customFormat="false" ht="13" hidden="false" customHeight="false" outlineLevel="0" collapsed="false">
      <c r="A2806" s="0" t="n">
        <v>11.84</v>
      </c>
      <c r="B2806" s="0" t="n">
        <v>28.02</v>
      </c>
      <c r="C2806" s="7" t="n">
        <f aca="false">EXPONDIST(B2806,0.238,FALSE())/100</f>
        <v>3.02253464759579E-006</v>
      </c>
    </row>
    <row r="2807" customFormat="false" ht="13" hidden="false" customHeight="false" outlineLevel="0" collapsed="false">
      <c r="A2807" s="0" t="n">
        <v>3.11</v>
      </c>
      <c r="B2807" s="0" t="n">
        <v>28.03</v>
      </c>
      <c r="C2807" s="7" t="n">
        <f aca="false">EXPONDIST(B2807,0.238,FALSE())/100</f>
        <v>3.01534956876991E-006</v>
      </c>
    </row>
    <row r="2808" customFormat="false" ht="13" hidden="false" customHeight="false" outlineLevel="0" collapsed="false">
      <c r="A2808" s="0" t="n">
        <v>0.69</v>
      </c>
      <c r="B2808" s="0" t="n">
        <v>28.04</v>
      </c>
      <c r="C2808" s="7" t="n">
        <f aca="false">EXPONDIST(B2808,0.238,FALSE())/100</f>
        <v>3.00818157009819E-006</v>
      </c>
    </row>
    <row r="2809" customFormat="false" ht="13" hidden="false" customHeight="false" outlineLevel="0" collapsed="false">
      <c r="A2809" s="0" t="n">
        <v>6.53</v>
      </c>
      <c r="B2809" s="0" t="n">
        <v>28.05</v>
      </c>
      <c r="C2809" s="7" t="n">
        <f aca="false">EXPONDIST(B2809,0.238,FALSE())/100</f>
        <v>3.0010306109782E-006</v>
      </c>
    </row>
    <row r="2810" customFormat="false" ht="13" hidden="false" customHeight="false" outlineLevel="0" collapsed="false">
      <c r="A2810" s="0" t="n">
        <v>0.17</v>
      </c>
      <c r="B2810" s="0" t="n">
        <v>28.06</v>
      </c>
      <c r="C2810" s="7" t="n">
        <f aca="false">EXPONDIST(B2810,0.238,FALSE())/100</f>
        <v>2.99389665090403E-006</v>
      </c>
    </row>
    <row r="2811" customFormat="false" ht="13" hidden="false" customHeight="false" outlineLevel="0" collapsed="false">
      <c r="A2811" s="0" t="n">
        <v>5.17</v>
      </c>
      <c r="B2811" s="0" t="n">
        <v>28.07</v>
      </c>
      <c r="C2811" s="7" t="n">
        <f aca="false">EXPONDIST(B2811,0.238,FALSE())/100</f>
        <v>2.98677964946605E-006</v>
      </c>
    </row>
    <row r="2812" customFormat="false" ht="13" hidden="false" customHeight="false" outlineLevel="0" collapsed="false">
      <c r="A2812" s="0" t="n">
        <v>3.5</v>
      </c>
      <c r="B2812" s="0" t="n">
        <v>28.08</v>
      </c>
      <c r="C2812" s="7" t="n">
        <f aca="false">EXPONDIST(B2812,0.238,FALSE())/100</f>
        <v>2.9796795663507E-006</v>
      </c>
    </row>
    <row r="2813" customFormat="false" ht="13" hidden="false" customHeight="false" outlineLevel="0" collapsed="false">
      <c r="A2813" s="0" t="n">
        <v>2.9</v>
      </c>
      <c r="B2813" s="0" t="n">
        <v>28.09</v>
      </c>
      <c r="C2813" s="7" t="n">
        <f aca="false">EXPONDIST(B2813,0.238,FALSE())/100</f>
        <v>2.97259636134026E-006</v>
      </c>
    </row>
    <row r="2814" customFormat="false" ht="13" hidden="false" customHeight="false" outlineLevel="0" collapsed="false">
      <c r="A2814" s="0" t="n">
        <v>15.77</v>
      </c>
      <c r="B2814" s="0" t="n">
        <v>28.1</v>
      </c>
      <c r="C2814" s="7" t="n">
        <f aca="false">EXPONDIST(B2814,0.238,FALSE())/100</f>
        <v>2.96552999431259E-006</v>
      </c>
    </row>
    <row r="2815" customFormat="false" ht="13" hidden="false" customHeight="false" outlineLevel="0" collapsed="false">
      <c r="A2815" s="0" t="n">
        <v>2.94</v>
      </c>
      <c r="B2815" s="0" t="n">
        <v>28.11</v>
      </c>
      <c r="C2815" s="7" t="n">
        <f aca="false">EXPONDIST(B2815,0.238,FALSE())/100</f>
        <v>2.95848042524095E-006</v>
      </c>
    </row>
    <row r="2816" customFormat="false" ht="13" hidden="false" customHeight="false" outlineLevel="0" collapsed="false">
      <c r="A2816" s="0" t="n">
        <v>1.49</v>
      </c>
      <c r="B2816" s="0" t="n">
        <v>28.12</v>
      </c>
      <c r="C2816" s="7" t="n">
        <f aca="false">EXPONDIST(B2816,0.238,FALSE())/100</f>
        <v>2.95144761419374E-006</v>
      </c>
    </row>
    <row r="2817" customFormat="false" ht="13" hidden="false" customHeight="false" outlineLevel="0" collapsed="false">
      <c r="A2817" s="0" t="n">
        <v>4.27</v>
      </c>
      <c r="B2817" s="0" t="n">
        <v>28.13</v>
      </c>
      <c r="C2817" s="7" t="n">
        <f aca="false">EXPONDIST(B2817,0.238,FALSE())/100</f>
        <v>2.9444315213343E-006</v>
      </c>
    </row>
    <row r="2818" customFormat="false" ht="13" hidden="false" customHeight="false" outlineLevel="0" collapsed="false">
      <c r="A2818" s="0" t="n">
        <v>3.89</v>
      </c>
      <c r="B2818" s="0" t="n">
        <v>28.14</v>
      </c>
      <c r="C2818" s="7" t="n">
        <f aca="false">EXPONDIST(B2818,0.238,FALSE())/100</f>
        <v>2.93743210692063E-006</v>
      </c>
    </row>
    <row r="2819" customFormat="false" ht="13" hidden="false" customHeight="false" outlineLevel="0" collapsed="false">
      <c r="A2819" s="0" t="n">
        <v>2.54</v>
      </c>
      <c r="B2819" s="0" t="n">
        <v>28.15</v>
      </c>
      <c r="C2819" s="7" t="n">
        <f aca="false">EXPONDIST(B2819,0.238,FALSE())/100</f>
        <v>2.93044933130525E-006</v>
      </c>
    </row>
    <row r="2820" customFormat="false" ht="13" hidden="false" customHeight="false" outlineLevel="0" collapsed="false">
      <c r="A2820" s="0" t="n">
        <v>2.45</v>
      </c>
      <c r="B2820" s="0" t="n">
        <v>28.16</v>
      </c>
      <c r="C2820" s="7" t="n">
        <f aca="false">EXPONDIST(B2820,0.238,FALSE())/100</f>
        <v>2.92348315493489E-006</v>
      </c>
    </row>
    <row r="2821" customFormat="false" ht="13" hidden="false" customHeight="false" outlineLevel="0" collapsed="false">
      <c r="A2821" s="0" t="n">
        <v>2.46</v>
      </c>
      <c r="B2821" s="0" t="n">
        <v>28.17</v>
      </c>
      <c r="C2821" s="7" t="n">
        <f aca="false">EXPONDIST(B2821,0.238,FALSE())/100</f>
        <v>2.91653353835033E-006</v>
      </c>
    </row>
    <row r="2822" customFormat="false" ht="13" hidden="false" customHeight="false" outlineLevel="0" collapsed="false">
      <c r="A2822" s="0" t="n">
        <v>6.37</v>
      </c>
      <c r="B2822" s="0" t="n">
        <v>28.18</v>
      </c>
      <c r="C2822" s="7" t="n">
        <f aca="false">EXPONDIST(B2822,0.238,FALSE())/100</f>
        <v>2.90960044218614E-006</v>
      </c>
    </row>
    <row r="2823" customFormat="false" ht="13" hidden="false" customHeight="false" outlineLevel="0" collapsed="false">
      <c r="A2823" s="0" t="n">
        <v>4.24</v>
      </c>
      <c r="B2823" s="0" t="n">
        <v>28.19</v>
      </c>
      <c r="C2823" s="7" t="n">
        <f aca="false">EXPONDIST(B2823,0.238,FALSE())/100</f>
        <v>2.90268382717048E-006</v>
      </c>
    </row>
    <row r="2824" customFormat="false" ht="13" hidden="false" customHeight="false" outlineLevel="0" collapsed="false">
      <c r="A2824" s="0" t="n">
        <v>1.66</v>
      </c>
      <c r="B2824" s="0" t="n">
        <v>28.2</v>
      </c>
      <c r="C2824" s="7" t="n">
        <f aca="false">EXPONDIST(B2824,0.238,FALSE())/100</f>
        <v>2.89578365412485E-006</v>
      </c>
    </row>
    <row r="2825" customFormat="false" ht="13" hidden="false" customHeight="false" outlineLevel="0" collapsed="false">
      <c r="A2825" s="0" t="n">
        <v>2.72</v>
      </c>
      <c r="B2825" s="0" t="n">
        <v>28.21</v>
      </c>
      <c r="C2825" s="7" t="n">
        <f aca="false">EXPONDIST(B2825,0.238,FALSE())/100</f>
        <v>2.88889988396389E-006</v>
      </c>
    </row>
    <row r="2826" customFormat="false" ht="13" hidden="false" customHeight="false" outlineLevel="0" collapsed="false">
      <c r="A2826" s="0" t="n">
        <v>0.15</v>
      </c>
      <c r="B2826" s="0" t="n">
        <v>28.22</v>
      </c>
      <c r="C2826" s="7" t="n">
        <f aca="false">EXPONDIST(B2826,0.238,FALSE())/100</f>
        <v>2.88203247769516E-006</v>
      </c>
    </row>
    <row r="2827" customFormat="false" ht="13" hidden="false" customHeight="false" outlineLevel="0" collapsed="false">
      <c r="A2827" s="0" t="n">
        <v>0.02</v>
      </c>
      <c r="B2827" s="0" t="n">
        <v>28.23</v>
      </c>
      <c r="C2827" s="7" t="n">
        <f aca="false">EXPONDIST(B2827,0.238,FALSE())/100</f>
        <v>2.8751813964189E-006</v>
      </c>
    </row>
    <row r="2828" customFormat="false" ht="13" hidden="false" customHeight="false" outlineLevel="0" collapsed="false">
      <c r="A2828" s="0" t="n">
        <v>7.35</v>
      </c>
      <c r="B2828" s="0" t="n">
        <v>28.24</v>
      </c>
      <c r="C2828" s="7" t="n">
        <f aca="false">EXPONDIST(B2828,0.238,FALSE())/100</f>
        <v>2.86834660132784E-006</v>
      </c>
    </row>
    <row r="2829" customFormat="false" ht="13" hidden="false" customHeight="false" outlineLevel="0" collapsed="false">
      <c r="A2829" s="0" t="n">
        <v>4.15</v>
      </c>
      <c r="B2829" s="0" t="n">
        <v>28.25</v>
      </c>
      <c r="C2829" s="7" t="n">
        <f aca="false">EXPONDIST(B2829,0.238,FALSE())/100</f>
        <v>2.86152805370693E-006</v>
      </c>
    </row>
    <row r="2830" customFormat="false" ht="13" hidden="false" customHeight="false" outlineLevel="0" collapsed="false">
      <c r="A2830" s="0" t="n">
        <v>13.16</v>
      </c>
      <c r="B2830" s="0" t="n">
        <v>28.26</v>
      </c>
      <c r="C2830" s="7" t="n">
        <f aca="false">EXPONDIST(B2830,0.238,FALSE())/100</f>
        <v>2.85472571493317E-006</v>
      </c>
    </row>
    <row r="2831" customFormat="false" ht="13" hidden="false" customHeight="false" outlineLevel="0" collapsed="false">
      <c r="A2831" s="0" t="n">
        <v>9.51</v>
      </c>
      <c r="B2831" s="0" t="n">
        <v>28.27</v>
      </c>
      <c r="C2831" s="7" t="n">
        <f aca="false">EXPONDIST(B2831,0.238,FALSE())/100</f>
        <v>2.8479395464754E-006</v>
      </c>
    </row>
    <row r="2832" customFormat="false" ht="13" hidden="false" customHeight="false" outlineLevel="0" collapsed="false">
      <c r="A2832" s="0" t="n">
        <v>11.67</v>
      </c>
      <c r="B2832" s="0" t="n">
        <v>28.28</v>
      </c>
      <c r="C2832" s="7" t="n">
        <f aca="false">EXPONDIST(B2832,0.238,FALSE())/100</f>
        <v>2.841169509894E-006</v>
      </c>
    </row>
    <row r="2833" customFormat="false" ht="13" hidden="false" customHeight="false" outlineLevel="0" collapsed="false">
      <c r="A2833" s="0" t="n">
        <v>8.3</v>
      </c>
      <c r="B2833" s="0" t="n">
        <v>28.29</v>
      </c>
      <c r="C2833" s="7" t="n">
        <f aca="false">EXPONDIST(B2833,0.238,FALSE())/100</f>
        <v>2.83441556684077E-006</v>
      </c>
    </row>
    <row r="2834" customFormat="false" ht="13" hidden="false" customHeight="false" outlineLevel="0" collapsed="false">
      <c r="A2834" s="0" t="n">
        <v>1.25</v>
      </c>
      <c r="B2834" s="0" t="n">
        <v>28.3</v>
      </c>
      <c r="C2834" s="7" t="n">
        <f aca="false">EXPONDIST(B2834,0.238,FALSE())/100</f>
        <v>2.82767767905866E-006</v>
      </c>
    </row>
    <row r="2835" customFormat="false" ht="13" hidden="false" customHeight="false" outlineLevel="0" collapsed="false">
      <c r="A2835" s="0" t="n">
        <v>1.07</v>
      </c>
      <c r="B2835" s="0" t="n">
        <v>28.31</v>
      </c>
      <c r="C2835" s="7" t="n">
        <f aca="false">EXPONDIST(B2835,0.238,FALSE())/100</f>
        <v>2.82095580838155E-006</v>
      </c>
    </row>
    <row r="2836" customFormat="false" ht="13" hidden="false" customHeight="false" outlineLevel="0" collapsed="false">
      <c r="A2836" s="0" t="n">
        <v>1.73</v>
      </c>
      <c r="B2836" s="0" t="n">
        <v>28.32</v>
      </c>
      <c r="C2836" s="7" t="n">
        <f aca="false">EXPONDIST(B2836,0.238,FALSE())/100</f>
        <v>2.81424991673407E-006</v>
      </c>
    </row>
    <row r="2837" customFormat="false" ht="13" hidden="false" customHeight="false" outlineLevel="0" collapsed="false">
      <c r="A2837" s="0" t="n">
        <v>0.2</v>
      </c>
      <c r="B2837" s="0" t="n">
        <v>28.33</v>
      </c>
      <c r="C2837" s="7" t="n">
        <f aca="false">EXPONDIST(B2837,0.238,FALSE())/100</f>
        <v>2.80755996613134E-006</v>
      </c>
    </row>
    <row r="2838" customFormat="false" ht="13" hidden="false" customHeight="false" outlineLevel="0" collapsed="false">
      <c r="A2838" s="0" t="n">
        <v>0.02</v>
      </c>
      <c r="B2838" s="0" t="n">
        <v>28.34</v>
      </c>
      <c r="C2838" s="7" t="n">
        <f aca="false">EXPONDIST(B2838,0.238,FALSE())/100</f>
        <v>2.80088591867879E-006</v>
      </c>
    </row>
    <row r="2839" customFormat="false" ht="13" hidden="false" customHeight="false" outlineLevel="0" collapsed="false">
      <c r="A2839" s="0" t="n">
        <v>3.13</v>
      </c>
      <c r="B2839" s="0" t="n">
        <v>28.35</v>
      </c>
      <c r="C2839" s="7" t="n">
        <f aca="false">EXPONDIST(B2839,0.238,FALSE())/100</f>
        <v>2.79422773657192E-006</v>
      </c>
    </row>
    <row r="2840" customFormat="false" ht="13" hidden="false" customHeight="false" outlineLevel="0" collapsed="false">
      <c r="A2840" s="0" t="n">
        <v>0.63</v>
      </c>
      <c r="B2840" s="0" t="n">
        <v>28.36</v>
      </c>
      <c r="C2840" s="7" t="n">
        <f aca="false">EXPONDIST(B2840,0.238,FALSE())/100</f>
        <v>2.78758538209612E-006</v>
      </c>
    </row>
    <row r="2841" customFormat="false" ht="13" hidden="false" customHeight="false" outlineLevel="0" collapsed="false">
      <c r="A2841" s="0" t="n">
        <v>5.25</v>
      </c>
      <c r="B2841" s="0" t="n">
        <v>28.37</v>
      </c>
      <c r="C2841" s="7" t="n">
        <f aca="false">EXPONDIST(B2841,0.238,FALSE())/100</f>
        <v>2.78095881762641E-006</v>
      </c>
    </row>
    <row r="2842" customFormat="false" ht="13" hidden="false" customHeight="false" outlineLevel="0" collapsed="false">
      <c r="A2842" s="0" t="n">
        <v>13.97</v>
      </c>
      <c r="B2842" s="0" t="n">
        <v>28.38</v>
      </c>
      <c r="C2842" s="7" t="n">
        <f aca="false">EXPONDIST(B2842,0.238,FALSE())/100</f>
        <v>2.77434800562726E-006</v>
      </c>
    </row>
    <row r="2843" customFormat="false" ht="13" hidden="false" customHeight="false" outlineLevel="0" collapsed="false">
      <c r="A2843" s="0" t="n">
        <v>2.13</v>
      </c>
      <c r="B2843" s="0" t="n">
        <v>28.39</v>
      </c>
      <c r="C2843" s="7" t="n">
        <f aca="false">EXPONDIST(B2843,0.238,FALSE())/100</f>
        <v>2.76775290865237E-006</v>
      </c>
    </row>
    <row r="2844" customFormat="false" ht="13" hidden="false" customHeight="false" outlineLevel="0" collapsed="false">
      <c r="A2844" s="0" t="n">
        <v>3.57</v>
      </c>
      <c r="B2844" s="0" t="n">
        <v>28.4</v>
      </c>
      <c r="C2844" s="7" t="n">
        <f aca="false">EXPONDIST(B2844,0.238,FALSE())/100</f>
        <v>2.76117348934446E-006</v>
      </c>
    </row>
    <row r="2845" customFormat="false" ht="13" hidden="false" customHeight="false" outlineLevel="0" collapsed="false">
      <c r="A2845" s="0" t="n">
        <v>0.36</v>
      </c>
      <c r="B2845" s="0" t="n">
        <v>28.41</v>
      </c>
      <c r="C2845" s="7" t="n">
        <f aca="false">EXPONDIST(B2845,0.238,FALSE())/100</f>
        <v>2.75460971043505E-006</v>
      </c>
    </row>
    <row r="2846" customFormat="false" ht="13" hidden="false" customHeight="false" outlineLevel="0" collapsed="false">
      <c r="A2846" s="0" t="n">
        <v>3.25</v>
      </c>
      <c r="B2846" s="0" t="n">
        <v>28.42</v>
      </c>
      <c r="C2846" s="7" t="n">
        <f aca="false">EXPONDIST(B2846,0.238,FALSE())/100</f>
        <v>2.74806153474424E-006</v>
      </c>
    </row>
    <row r="2847" customFormat="false" ht="13" hidden="false" customHeight="false" outlineLevel="0" collapsed="false">
      <c r="A2847" s="0" t="n">
        <v>2.5</v>
      </c>
      <c r="B2847" s="0" t="n">
        <v>28.43</v>
      </c>
      <c r="C2847" s="7" t="n">
        <f aca="false">EXPONDIST(B2847,0.238,FALSE())/100</f>
        <v>2.74152892518054E-006</v>
      </c>
    </row>
    <row r="2848" customFormat="false" ht="13" hidden="false" customHeight="false" outlineLevel="0" collapsed="false">
      <c r="A2848" s="0" t="n">
        <v>6.81</v>
      </c>
      <c r="B2848" s="0" t="n">
        <v>28.44</v>
      </c>
      <c r="C2848" s="7" t="n">
        <f aca="false">EXPONDIST(B2848,0.238,FALSE())/100</f>
        <v>2.73501184474061E-006</v>
      </c>
    </row>
    <row r="2849" customFormat="false" ht="13" hidden="false" customHeight="false" outlineLevel="0" collapsed="false">
      <c r="A2849" s="0" t="n">
        <v>0.98</v>
      </c>
      <c r="B2849" s="0" t="n">
        <v>28.45</v>
      </c>
      <c r="C2849" s="7" t="n">
        <f aca="false">EXPONDIST(B2849,0.238,FALSE())/100</f>
        <v>2.72851025650909E-006</v>
      </c>
    </row>
    <row r="2850" customFormat="false" ht="13" hidden="false" customHeight="false" outlineLevel="0" collapsed="false">
      <c r="A2850" s="0" t="n">
        <v>1.32</v>
      </c>
      <c r="B2850" s="0" t="n">
        <v>28.46</v>
      </c>
      <c r="C2850" s="7" t="n">
        <f aca="false">EXPONDIST(B2850,0.238,FALSE())/100</f>
        <v>2.72202412365836E-006</v>
      </c>
    </row>
    <row r="2851" customFormat="false" ht="13" hidden="false" customHeight="false" outlineLevel="0" collapsed="false">
      <c r="A2851" s="0" t="n">
        <v>1.79</v>
      </c>
      <c r="B2851" s="0" t="n">
        <v>28.47</v>
      </c>
      <c r="C2851" s="7" t="n">
        <f aca="false">EXPONDIST(B2851,0.238,FALSE())/100</f>
        <v>2.71555340944836E-006</v>
      </c>
    </row>
    <row r="2852" customFormat="false" ht="13" hidden="false" customHeight="false" outlineLevel="0" collapsed="false">
      <c r="A2852" s="0" t="n">
        <v>3.85</v>
      </c>
      <c r="B2852" s="0" t="n">
        <v>28.48</v>
      </c>
      <c r="C2852" s="7" t="n">
        <f aca="false">EXPONDIST(B2852,0.238,FALSE())/100</f>
        <v>2.70909807722635E-006</v>
      </c>
    </row>
    <row r="2853" customFormat="false" ht="13" hidden="false" customHeight="false" outlineLevel="0" collapsed="false">
      <c r="A2853" s="0" t="n">
        <v>3.68</v>
      </c>
      <c r="B2853" s="0" t="n">
        <v>28.49</v>
      </c>
      <c r="C2853" s="7" t="n">
        <f aca="false">EXPONDIST(B2853,0.238,FALSE())/100</f>
        <v>2.70265809042673E-006</v>
      </c>
    </row>
    <row r="2854" customFormat="false" ht="13" hidden="false" customHeight="false" outlineLevel="0" collapsed="false">
      <c r="A2854" s="0" t="n">
        <v>1.94</v>
      </c>
      <c r="B2854" s="0" t="n">
        <v>28.5</v>
      </c>
      <c r="C2854" s="7" t="n">
        <f aca="false">EXPONDIST(B2854,0.238,FALSE())/100</f>
        <v>2.69623341257082E-006</v>
      </c>
    </row>
    <row r="2855" customFormat="false" ht="13" hidden="false" customHeight="false" outlineLevel="0" collapsed="false">
      <c r="A2855" s="0" t="n">
        <v>0.29</v>
      </c>
      <c r="B2855" s="0" t="n">
        <v>28.51</v>
      </c>
      <c r="C2855" s="7" t="n">
        <f aca="false">EXPONDIST(B2855,0.238,FALSE())/100</f>
        <v>2.68982400726666E-006</v>
      </c>
    </row>
    <row r="2856" customFormat="false" ht="13" hidden="false" customHeight="false" outlineLevel="0" collapsed="false">
      <c r="A2856" s="0" t="n">
        <v>0.43</v>
      </c>
      <c r="B2856" s="0" t="n">
        <v>28.52</v>
      </c>
      <c r="C2856" s="7" t="n">
        <f aca="false">EXPONDIST(B2856,0.238,FALSE())/100</f>
        <v>2.68342983820881E-006</v>
      </c>
    </row>
    <row r="2857" customFormat="false" ht="13" hidden="false" customHeight="false" outlineLevel="0" collapsed="false">
      <c r="A2857" s="0" t="n">
        <v>0.17</v>
      </c>
      <c r="B2857" s="0" t="n">
        <v>28.53</v>
      </c>
      <c r="C2857" s="7" t="n">
        <f aca="false">EXPONDIST(B2857,0.238,FALSE())/100</f>
        <v>2.67705086917811E-006</v>
      </c>
    </row>
    <row r="2858" customFormat="false" ht="13" hidden="false" customHeight="false" outlineLevel="0" collapsed="false">
      <c r="A2858" s="0" t="n">
        <v>1.16</v>
      </c>
      <c r="B2858" s="0" t="n">
        <v>28.54</v>
      </c>
      <c r="C2858" s="7" t="n">
        <f aca="false">EXPONDIST(B2858,0.238,FALSE())/100</f>
        <v>2.6706870640415E-006</v>
      </c>
    </row>
    <row r="2859" customFormat="false" ht="13" hidden="false" customHeight="false" outlineLevel="0" collapsed="false">
      <c r="A2859" s="0" t="n">
        <v>10.16</v>
      </c>
      <c r="B2859" s="0" t="n">
        <v>28.55</v>
      </c>
      <c r="C2859" s="7" t="n">
        <f aca="false">EXPONDIST(B2859,0.238,FALSE())/100</f>
        <v>2.66433838675184E-006</v>
      </c>
    </row>
    <row r="2860" customFormat="false" ht="13" hidden="false" customHeight="false" outlineLevel="0" collapsed="false">
      <c r="A2860" s="0" t="n">
        <v>1.68</v>
      </c>
      <c r="B2860" s="0" t="n">
        <v>28.56</v>
      </c>
      <c r="C2860" s="7" t="n">
        <f aca="false">EXPONDIST(B2860,0.238,FALSE())/100</f>
        <v>2.65800480134767E-006</v>
      </c>
    </row>
    <row r="2861" customFormat="false" ht="13" hidden="false" customHeight="false" outlineLevel="0" collapsed="false">
      <c r="A2861" s="0" t="n">
        <v>1.53</v>
      </c>
      <c r="B2861" s="0" t="n">
        <v>28.57</v>
      </c>
      <c r="C2861" s="7" t="n">
        <f aca="false">EXPONDIST(B2861,0.238,FALSE())/100</f>
        <v>2.651686271953E-006</v>
      </c>
    </row>
    <row r="2862" customFormat="false" ht="13" hidden="false" customHeight="false" outlineLevel="0" collapsed="false">
      <c r="A2862" s="0" t="n">
        <v>2.73</v>
      </c>
      <c r="B2862" s="0" t="n">
        <v>28.58</v>
      </c>
      <c r="C2862" s="7" t="n">
        <f aca="false">EXPONDIST(B2862,0.238,FALSE())/100</f>
        <v>2.64538276277714E-006</v>
      </c>
    </row>
    <row r="2863" customFormat="false" ht="13" hidden="false" customHeight="false" outlineLevel="0" collapsed="false">
      <c r="A2863" s="0" t="n">
        <v>2.34</v>
      </c>
      <c r="B2863" s="0" t="n">
        <v>28.59</v>
      </c>
      <c r="C2863" s="7" t="n">
        <f aca="false">EXPONDIST(B2863,0.238,FALSE())/100</f>
        <v>2.63909423811447E-006</v>
      </c>
    </row>
    <row r="2864" customFormat="false" ht="13" hidden="false" customHeight="false" outlineLevel="0" collapsed="false">
      <c r="A2864" s="0" t="n">
        <v>6.71</v>
      </c>
      <c r="B2864" s="0" t="n">
        <v>28.6</v>
      </c>
      <c r="C2864" s="7" t="n">
        <f aca="false">EXPONDIST(B2864,0.238,FALSE())/100</f>
        <v>2.63282066234426E-006</v>
      </c>
    </row>
    <row r="2865" customFormat="false" ht="13" hidden="false" customHeight="false" outlineLevel="0" collapsed="false">
      <c r="A2865" s="0" t="n">
        <v>0.2</v>
      </c>
      <c r="B2865" s="0" t="n">
        <v>28.61</v>
      </c>
      <c r="C2865" s="7" t="n">
        <f aca="false">EXPONDIST(B2865,0.238,FALSE())/100</f>
        <v>2.62656199993045E-006</v>
      </c>
    </row>
    <row r="2866" customFormat="false" ht="13" hidden="false" customHeight="false" outlineLevel="0" collapsed="false">
      <c r="A2866" s="0" t="n">
        <v>1.45</v>
      </c>
      <c r="B2866" s="0" t="n">
        <v>28.62</v>
      </c>
      <c r="C2866" s="7" t="n">
        <f aca="false">EXPONDIST(B2866,0.238,FALSE())/100</f>
        <v>2.62031821542145E-006</v>
      </c>
    </row>
    <row r="2867" customFormat="false" ht="13" hidden="false" customHeight="false" outlineLevel="0" collapsed="false">
      <c r="A2867" s="0" t="n">
        <v>6.62</v>
      </c>
      <c r="B2867" s="0" t="n">
        <v>28.63</v>
      </c>
      <c r="C2867" s="7" t="n">
        <f aca="false">EXPONDIST(B2867,0.238,FALSE())/100</f>
        <v>2.61408927344996E-006</v>
      </c>
    </row>
    <row r="2868" customFormat="false" ht="13" hidden="false" customHeight="false" outlineLevel="0" collapsed="false">
      <c r="A2868" s="0" t="n">
        <v>5.99</v>
      </c>
      <c r="B2868" s="0" t="n">
        <v>28.64</v>
      </c>
      <c r="C2868" s="7" t="n">
        <f aca="false">EXPONDIST(B2868,0.238,FALSE())/100</f>
        <v>2.60787513873274E-006</v>
      </c>
    </row>
    <row r="2869" customFormat="false" ht="13" hidden="false" customHeight="false" outlineLevel="0" collapsed="false">
      <c r="A2869" s="0" t="n">
        <v>5.69</v>
      </c>
      <c r="B2869" s="0" t="n">
        <v>28.65</v>
      </c>
      <c r="C2869" s="7" t="n">
        <f aca="false">EXPONDIST(B2869,0.238,FALSE())/100</f>
        <v>2.60167577607044E-006</v>
      </c>
    </row>
    <row r="2870" customFormat="false" ht="13" hidden="false" customHeight="false" outlineLevel="0" collapsed="false">
      <c r="A2870" s="0" t="n">
        <v>7.87</v>
      </c>
      <c r="B2870" s="0" t="n">
        <v>28.66</v>
      </c>
      <c r="C2870" s="7" t="n">
        <f aca="false">EXPONDIST(B2870,0.238,FALSE())/100</f>
        <v>2.59549115034735E-006</v>
      </c>
    </row>
    <row r="2871" customFormat="false" ht="13" hidden="false" customHeight="false" outlineLevel="0" collapsed="false">
      <c r="A2871" s="0" t="n">
        <v>6.09</v>
      </c>
      <c r="B2871" s="0" t="n">
        <v>28.67</v>
      </c>
      <c r="C2871" s="7" t="n">
        <f aca="false">EXPONDIST(B2871,0.238,FALSE())/100</f>
        <v>2.58932122653127E-006</v>
      </c>
    </row>
    <row r="2872" customFormat="false" ht="13" hidden="false" customHeight="false" outlineLevel="0" collapsed="false">
      <c r="A2872" s="0" t="n">
        <v>2.67</v>
      </c>
      <c r="B2872" s="0" t="n">
        <v>28.68</v>
      </c>
      <c r="C2872" s="7" t="n">
        <f aca="false">EXPONDIST(B2872,0.238,FALSE())/100</f>
        <v>2.58316596967328E-006</v>
      </c>
    </row>
    <row r="2873" customFormat="false" ht="13" hidden="false" customHeight="false" outlineLevel="0" collapsed="false">
      <c r="A2873" s="0" t="n">
        <v>1.14</v>
      </c>
      <c r="B2873" s="0" t="n">
        <v>28.69</v>
      </c>
      <c r="C2873" s="7" t="n">
        <f aca="false">EXPONDIST(B2873,0.238,FALSE())/100</f>
        <v>2.5770253449075E-006</v>
      </c>
    </row>
    <row r="2874" customFormat="false" ht="13" hidden="false" customHeight="false" outlineLevel="0" collapsed="false">
      <c r="A2874" s="0" t="n">
        <v>2.64</v>
      </c>
      <c r="B2874" s="0" t="n">
        <v>28.7</v>
      </c>
      <c r="C2874" s="7" t="n">
        <f aca="false">EXPONDIST(B2874,0.238,FALSE())/100</f>
        <v>2.57089931745099E-006</v>
      </c>
    </row>
    <row r="2875" customFormat="false" ht="13" hidden="false" customHeight="false" outlineLevel="0" collapsed="false">
      <c r="A2875" s="0" t="n">
        <v>6.75</v>
      </c>
      <c r="B2875" s="0" t="n">
        <v>28.71</v>
      </c>
      <c r="C2875" s="7" t="n">
        <f aca="false">EXPONDIST(B2875,0.238,FALSE())/100</f>
        <v>2.56478785260343E-006</v>
      </c>
    </row>
    <row r="2876" customFormat="false" ht="13" hidden="false" customHeight="false" outlineLevel="0" collapsed="false">
      <c r="A2876" s="0" t="n">
        <v>0.44</v>
      </c>
      <c r="B2876" s="0" t="n">
        <v>28.72</v>
      </c>
      <c r="C2876" s="7" t="n">
        <f aca="false">EXPONDIST(B2876,0.238,FALSE())/100</f>
        <v>2.55869091574706E-006</v>
      </c>
    </row>
    <row r="2877" customFormat="false" ht="13" hidden="false" customHeight="false" outlineLevel="0" collapsed="false">
      <c r="A2877" s="0" t="n">
        <v>1.63</v>
      </c>
      <c r="B2877" s="0" t="n">
        <v>28.73</v>
      </c>
      <c r="C2877" s="7" t="n">
        <f aca="false">EXPONDIST(B2877,0.238,FALSE())/100</f>
        <v>2.55260847234634E-006</v>
      </c>
    </row>
    <row r="2878" customFormat="false" ht="13" hidden="false" customHeight="false" outlineLevel="0" collapsed="false">
      <c r="A2878" s="0" t="n">
        <v>0.84</v>
      </c>
      <c r="B2878" s="0" t="n">
        <v>28.74</v>
      </c>
      <c r="C2878" s="7" t="n">
        <f aca="false">EXPONDIST(B2878,0.238,FALSE())/100</f>
        <v>2.54654048794788E-006</v>
      </c>
    </row>
    <row r="2879" customFormat="false" ht="13" hidden="false" customHeight="false" outlineLevel="0" collapsed="false">
      <c r="A2879" s="0" t="n">
        <v>2.29</v>
      </c>
      <c r="B2879" s="0" t="n">
        <v>28.75</v>
      </c>
      <c r="C2879" s="7" t="n">
        <f aca="false">EXPONDIST(B2879,0.238,FALSE())/100</f>
        <v>2.54048692818017E-006</v>
      </c>
    </row>
    <row r="2880" customFormat="false" ht="13" hidden="false" customHeight="false" outlineLevel="0" collapsed="false">
      <c r="A2880" s="0" t="n">
        <v>3.18</v>
      </c>
      <c r="B2880" s="0" t="n">
        <v>28.76</v>
      </c>
      <c r="C2880" s="7" t="n">
        <f aca="false">EXPONDIST(B2880,0.238,FALSE())/100</f>
        <v>2.53444775875341E-006</v>
      </c>
    </row>
    <row r="2881" customFormat="false" ht="13" hidden="false" customHeight="false" outlineLevel="0" collapsed="false">
      <c r="A2881" s="0" t="n">
        <v>0.77</v>
      </c>
      <c r="B2881" s="0" t="n">
        <v>28.77</v>
      </c>
      <c r="C2881" s="7" t="n">
        <f aca="false">EXPONDIST(B2881,0.238,FALSE())/100</f>
        <v>2.52842294545931E-006</v>
      </c>
    </row>
    <row r="2882" customFormat="false" ht="13" hidden="false" customHeight="false" outlineLevel="0" collapsed="false">
      <c r="A2882" s="0" t="n">
        <v>3.76</v>
      </c>
      <c r="B2882" s="0" t="n">
        <v>28.78</v>
      </c>
      <c r="C2882" s="7" t="n">
        <f aca="false">EXPONDIST(B2882,0.238,FALSE())/100</f>
        <v>2.5224124541709E-006</v>
      </c>
    </row>
    <row r="2883" customFormat="false" ht="13" hidden="false" customHeight="false" outlineLevel="0" collapsed="false">
      <c r="A2883" s="0" t="n">
        <v>2.44</v>
      </c>
      <c r="B2883" s="0" t="n">
        <v>28.79</v>
      </c>
      <c r="C2883" s="7" t="n">
        <f aca="false">EXPONDIST(B2883,0.238,FALSE())/100</f>
        <v>2.51641625084234E-006</v>
      </c>
    </row>
    <row r="2884" customFormat="false" ht="13" hidden="false" customHeight="false" outlineLevel="0" collapsed="false">
      <c r="A2884" s="0" t="n">
        <v>6.12</v>
      </c>
      <c r="B2884" s="0" t="n">
        <v>28.8</v>
      </c>
      <c r="C2884" s="7" t="n">
        <f aca="false">EXPONDIST(B2884,0.238,FALSE())/100</f>
        <v>2.51043430150872E-006</v>
      </c>
    </row>
    <row r="2885" customFormat="false" ht="13" hidden="false" customHeight="false" outlineLevel="0" collapsed="false">
      <c r="A2885" s="0" t="n">
        <v>16.72</v>
      </c>
      <c r="B2885" s="0" t="n">
        <v>28.81</v>
      </c>
      <c r="C2885" s="7" t="n">
        <f aca="false">EXPONDIST(B2885,0.238,FALSE())/100</f>
        <v>2.50446657228587E-006</v>
      </c>
    </row>
    <row r="2886" customFormat="false" ht="13" hidden="false" customHeight="false" outlineLevel="0" collapsed="false">
      <c r="A2886" s="0" t="n">
        <v>2.91</v>
      </c>
      <c r="B2886" s="0" t="n">
        <v>28.82</v>
      </c>
      <c r="C2886" s="7" t="n">
        <f aca="false">EXPONDIST(B2886,0.238,FALSE())/100</f>
        <v>2.49851302937017E-006</v>
      </c>
    </row>
    <row r="2887" customFormat="false" ht="13" hidden="false" customHeight="false" outlineLevel="0" collapsed="false">
      <c r="A2887" s="0" t="n">
        <v>0.59</v>
      </c>
      <c r="B2887" s="0" t="n">
        <v>28.83</v>
      </c>
      <c r="C2887" s="7" t="n">
        <f aca="false">EXPONDIST(B2887,0.238,FALSE())/100</f>
        <v>2.49257363903836E-006</v>
      </c>
    </row>
    <row r="2888" customFormat="false" ht="13" hidden="false" customHeight="false" outlineLevel="0" collapsed="false">
      <c r="A2888" s="0" t="n">
        <v>0.8</v>
      </c>
      <c r="B2888" s="0" t="n">
        <v>28.84</v>
      </c>
      <c r="C2888" s="7" t="n">
        <f aca="false">EXPONDIST(B2888,0.238,FALSE())/100</f>
        <v>2.48664836764733E-006</v>
      </c>
    </row>
    <row r="2889" customFormat="false" ht="13" hidden="false" customHeight="false" outlineLevel="0" collapsed="false">
      <c r="A2889" s="0" t="n">
        <v>5.13</v>
      </c>
      <c r="B2889" s="0" t="n">
        <v>28.85</v>
      </c>
      <c r="C2889" s="7" t="n">
        <f aca="false">EXPONDIST(B2889,0.238,FALSE())/100</f>
        <v>2.48073718163396E-006</v>
      </c>
    </row>
    <row r="2890" customFormat="false" ht="13" hidden="false" customHeight="false" outlineLevel="0" collapsed="false">
      <c r="A2890" s="0" t="n">
        <v>1.51</v>
      </c>
      <c r="B2890" s="0" t="n">
        <v>28.86</v>
      </c>
      <c r="C2890" s="7" t="n">
        <f aca="false">EXPONDIST(B2890,0.238,FALSE())/100</f>
        <v>2.47484004751492E-006</v>
      </c>
    </row>
    <row r="2891" customFormat="false" ht="13" hidden="false" customHeight="false" outlineLevel="0" collapsed="false">
      <c r="A2891" s="0" t="n">
        <v>10.36</v>
      </c>
      <c r="B2891" s="0" t="n">
        <v>28.87</v>
      </c>
      <c r="C2891" s="7" t="n">
        <f aca="false">EXPONDIST(B2891,0.238,FALSE())/100</f>
        <v>2.46895693188645E-006</v>
      </c>
    </row>
    <row r="2892" customFormat="false" ht="13" hidden="false" customHeight="false" outlineLevel="0" collapsed="false">
      <c r="A2892" s="0" t="n">
        <v>1.21</v>
      </c>
      <c r="B2892" s="0" t="n">
        <v>28.88</v>
      </c>
      <c r="C2892" s="7" t="n">
        <f aca="false">EXPONDIST(B2892,0.238,FALSE())/100</f>
        <v>2.46308780142424E-006</v>
      </c>
    </row>
    <row r="2893" customFormat="false" ht="13" hidden="false" customHeight="false" outlineLevel="0" collapsed="false">
      <c r="A2893" s="0" t="n">
        <v>0.52</v>
      </c>
      <c r="B2893" s="0" t="n">
        <v>28.89</v>
      </c>
      <c r="C2893" s="7" t="n">
        <f aca="false">EXPONDIST(B2893,0.238,FALSE())/100</f>
        <v>2.45723262288315E-006</v>
      </c>
    </row>
    <row r="2894" customFormat="false" ht="13" hidden="false" customHeight="false" outlineLevel="0" collapsed="false">
      <c r="A2894" s="0" t="n">
        <v>3.75</v>
      </c>
      <c r="B2894" s="0" t="n">
        <v>28.9</v>
      </c>
      <c r="C2894" s="7" t="n">
        <f aca="false">EXPONDIST(B2894,0.238,FALSE())/100</f>
        <v>2.4513913630971E-006</v>
      </c>
    </row>
    <row r="2895" customFormat="false" ht="13" hidden="false" customHeight="false" outlineLevel="0" collapsed="false">
      <c r="A2895" s="0" t="n">
        <v>5.13</v>
      </c>
      <c r="B2895" s="0" t="n">
        <v>28.91</v>
      </c>
      <c r="C2895" s="7" t="n">
        <f aca="false">EXPONDIST(B2895,0.238,FALSE())/100</f>
        <v>2.44556398897885E-006</v>
      </c>
    </row>
    <row r="2896" customFormat="false" ht="13" hidden="false" customHeight="false" outlineLevel="0" collapsed="false">
      <c r="A2896" s="0" t="n">
        <v>0.86</v>
      </c>
      <c r="B2896" s="0" t="n">
        <v>28.92</v>
      </c>
      <c r="C2896" s="7" t="n">
        <f aca="false">EXPONDIST(B2896,0.238,FALSE())/100</f>
        <v>2.43975046751979E-006</v>
      </c>
    </row>
    <row r="2897" customFormat="false" ht="13" hidden="false" customHeight="false" outlineLevel="0" collapsed="false">
      <c r="A2897" s="0" t="n">
        <v>0.77</v>
      </c>
      <c r="B2897" s="0" t="n">
        <v>28.93</v>
      </c>
      <c r="C2897" s="7" t="n">
        <f aca="false">EXPONDIST(B2897,0.238,FALSE())/100</f>
        <v>2.43395076578981E-006</v>
      </c>
    </row>
    <row r="2898" customFormat="false" ht="13" hidden="false" customHeight="false" outlineLevel="0" collapsed="false">
      <c r="A2898" s="0" t="n">
        <v>11.96</v>
      </c>
      <c r="B2898" s="0" t="n">
        <v>28.94</v>
      </c>
      <c r="C2898" s="7" t="n">
        <f aca="false">EXPONDIST(B2898,0.238,FALSE())/100</f>
        <v>2.42816485093704E-006</v>
      </c>
    </row>
    <row r="2899" customFormat="false" ht="13" hidden="false" customHeight="false" outlineLevel="0" collapsed="false">
      <c r="A2899" s="0" t="n">
        <v>2.59</v>
      </c>
      <c r="B2899" s="0" t="n">
        <v>28.95</v>
      </c>
      <c r="C2899" s="7" t="n">
        <f aca="false">EXPONDIST(B2899,0.238,FALSE())/100</f>
        <v>2.42239269018776E-006</v>
      </c>
    </row>
    <row r="2900" customFormat="false" ht="13" hidden="false" customHeight="false" outlineLevel="0" collapsed="false">
      <c r="A2900" s="0" t="n">
        <v>8.48</v>
      </c>
      <c r="B2900" s="0" t="n">
        <v>28.96</v>
      </c>
      <c r="C2900" s="7" t="n">
        <f aca="false">EXPONDIST(B2900,0.238,FALSE())/100</f>
        <v>2.4166342508461E-006</v>
      </c>
    </row>
    <row r="2901" customFormat="false" ht="13" hidden="false" customHeight="false" outlineLevel="0" collapsed="false">
      <c r="A2901" s="0" t="n">
        <v>9.94</v>
      </c>
      <c r="B2901" s="0" t="n">
        <v>28.97</v>
      </c>
      <c r="C2901" s="7" t="n">
        <f aca="false">EXPONDIST(B2901,0.238,FALSE())/100</f>
        <v>2.41088950029396E-006</v>
      </c>
    </row>
    <row r="2902" customFormat="false" ht="13" hidden="false" customHeight="false" outlineLevel="0" collapsed="false">
      <c r="A2902" s="0" t="n">
        <v>1.88</v>
      </c>
      <c r="B2902" s="0" t="n">
        <v>28.98</v>
      </c>
      <c r="C2902" s="7" t="n">
        <f aca="false">EXPONDIST(B2902,0.238,FALSE())/100</f>
        <v>2.40515840599075E-006</v>
      </c>
    </row>
    <row r="2903" customFormat="false" ht="13" hidden="false" customHeight="false" outlineLevel="0" collapsed="false">
      <c r="A2903" s="0" t="n">
        <v>0.25</v>
      </c>
      <c r="B2903" s="0" t="n">
        <v>28.99</v>
      </c>
      <c r="C2903" s="7" t="n">
        <f aca="false">EXPONDIST(B2903,0.238,FALSE())/100</f>
        <v>2.39944093547324E-006</v>
      </c>
    </row>
    <row r="2904" customFormat="false" ht="13" hidden="false" customHeight="false" outlineLevel="0" collapsed="false">
      <c r="A2904" s="0" t="n">
        <v>4.14</v>
      </c>
      <c r="B2904" s="0" t="n">
        <v>29</v>
      </c>
      <c r="C2904" s="7" t="n">
        <f aca="false">EXPONDIST(B2904,0.238,FALSE())/100</f>
        <v>2.39373705635539E-006</v>
      </c>
    </row>
    <row r="2905" customFormat="false" ht="13" hidden="false" customHeight="false" outlineLevel="0" collapsed="false">
      <c r="A2905" s="0" t="n">
        <v>7.46</v>
      </c>
      <c r="B2905" s="0" t="n">
        <v>29.01</v>
      </c>
      <c r="C2905" s="7" t="n">
        <f aca="false">EXPONDIST(B2905,0.238,FALSE())/100</f>
        <v>2.38804673632811E-006</v>
      </c>
    </row>
    <row r="2906" customFormat="false" ht="13" hidden="false" customHeight="false" outlineLevel="0" collapsed="false">
      <c r="A2906" s="0" t="n">
        <v>1.78</v>
      </c>
      <c r="B2906" s="0" t="n">
        <v>29.02</v>
      </c>
      <c r="C2906" s="7" t="n">
        <f aca="false">EXPONDIST(B2906,0.238,FALSE())/100</f>
        <v>2.38236994315916E-006</v>
      </c>
    </row>
    <row r="2907" customFormat="false" ht="13" hidden="false" customHeight="false" outlineLevel="0" collapsed="false">
      <c r="A2907" s="0" t="n">
        <v>0.37</v>
      </c>
      <c r="B2907" s="0" t="n">
        <v>29.03</v>
      </c>
      <c r="C2907" s="7" t="n">
        <f aca="false">EXPONDIST(B2907,0.238,FALSE())/100</f>
        <v>2.37670664469288E-006</v>
      </c>
    </row>
    <row r="2908" customFormat="false" ht="13" hidden="false" customHeight="false" outlineLevel="0" collapsed="false">
      <c r="A2908" s="0" t="n">
        <v>1.98</v>
      </c>
      <c r="B2908" s="0" t="n">
        <v>29.04</v>
      </c>
      <c r="C2908" s="7" t="n">
        <f aca="false">EXPONDIST(B2908,0.238,FALSE())/100</f>
        <v>2.37105680885008E-006</v>
      </c>
    </row>
    <row r="2909" customFormat="false" ht="13" hidden="false" customHeight="false" outlineLevel="0" collapsed="false">
      <c r="A2909" s="0" t="n">
        <v>0.04</v>
      </c>
      <c r="B2909" s="0" t="n">
        <v>29.05</v>
      </c>
      <c r="C2909" s="7" t="n">
        <f aca="false">EXPONDIST(B2909,0.238,FALSE())/100</f>
        <v>2.3654204036278E-006</v>
      </c>
    </row>
    <row r="2910" customFormat="false" ht="13" hidden="false" customHeight="false" outlineLevel="0" collapsed="false">
      <c r="A2910" s="0" t="n">
        <v>0.2</v>
      </c>
      <c r="B2910" s="0" t="n">
        <v>29.06</v>
      </c>
      <c r="C2910" s="7" t="n">
        <f aca="false">EXPONDIST(B2910,0.238,FALSE())/100</f>
        <v>2.35979739709918E-006</v>
      </c>
    </row>
    <row r="2911" customFormat="false" ht="13" hidden="false" customHeight="false" outlineLevel="0" collapsed="false">
      <c r="A2911" s="0" t="n">
        <v>4.19</v>
      </c>
      <c r="B2911" s="0" t="n">
        <v>29.07</v>
      </c>
      <c r="C2911" s="7" t="n">
        <f aca="false">EXPONDIST(B2911,0.238,FALSE())/100</f>
        <v>2.35418775741324E-006</v>
      </c>
    </row>
    <row r="2912" customFormat="false" ht="13" hidden="false" customHeight="false" outlineLevel="0" collapsed="false">
      <c r="A2912" s="0" t="n">
        <v>2.1</v>
      </c>
      <c r="B2912" s="0" t="n">
        <v>29.08</v>
      </c>
      <c r="C2912" s="7" t="n">
        <f aca="false">EXPONDIST(B2912,0.238,FALSE())/100</f>
        <v>2.34859145279474E-006</v>
      </c>
    </row>
    <row r="2913" customFormat="false" ht="13" hidden="false" customHeight="false" outlineLevel="0" collapsed="false">
      <c r="A2913" s="0" t="n">
        <v>7.19</v>
      </c>
      <c r="B2913" s="0" t="n">
        <v>29.09</v>
      </c>
      <c r="C2913" s="7" t="n">
        <f aca="false">EXPONDIST(B2913,0.238,FALSE())/100</f>
        <v>2.34300845154394E-006</v>
      </c>
    </row>
    <row r="2914" customFormat="false" ht="13" hidden="false" customHeight="false" outlineLevel="0" collapsed="false">
      <c r="A2914" s="0" t="n">
        <v>2.78</v>
      </c>
      <c r="B2914" s="0" t="n">
        <v>29.1</v>
      </c>
      <c r="C2914" s="7" t="n">
        <f aca="false">EXPONDIST(B2914,0.238,FALSE())/100</f>
        <v>2.33743872203648E-006</v>
      </c>
    </row>
    <row r="2915" customFormat="false" ht="13" hidden="false" customHeight="false" outlineLevel="0" collapsed="false">
      <c r="A2915" s="0" t="n">
        <v>4.77</v>
      </c>
      <c r="B2915" s="0" t="n">
        <v>29.11</v>
      </c>
      <c r="C2915" s="7" t="n">
        <f aca="false">EXPONDIST(B2915,0.238,FALSE())/100</f>
        <v>2.33188223272316E-006</v>
      </c>
    </row>
    <row r="2916" customFormat="false" ht="13" hidden="false" customHeight="false" outlineLevel="0" collapsed="false">
      <c r="A2916" s="0" t="n">
        <v>2.71</v>
      </c>
      <c r="B2916" s="0" t="n">
        <v>29.12</v>
      </c>
      <c r="C2916" s="7" t="n">
        <f aca="false">EXPONDIST(B2916,0.238,FALSE())/100</f>
        <v>2.3263389521298E-006</v>
      </c>
    </row>
    <row r="2917" customFormat="false" ht="13" hidden="false" customHeight="false" outlineLevel="0" collapsed="false">
      <c r="A2917" s="0" t="n">
        <v>4.33</v>
      </c>
      <c r="B2917" s="0" t="n">
        <v>29.13</v>
      </c>
      <c r="C2917" s="7" t="n">
        <f aca="false">EXPONDIST(B2917,0.238,FALSE())/100</f>
        <v>2.32080884885702E-006</v>
      </c>
    </row>
    <row r="2918" customFormat="false" ht="13" hidden="false" customHeight="false" outlineLevel="0" collapsed="false">
      <c r="A2918" s="0" t="n">
        <v>1.51</v>
      </c>
      <c r="B2918" s="0" t="n">
        <v>29.14</v>
      </c>
      <c r="C2918" s="7" t="n">
        <f aca="false">EXPONDIST(B2918,0.238,FALSE())/100</f>
        <v>2.31529189158008E-006</v>
      </c>
    </row>
    <row r="2919" customFormat="false" ht="13" hidden="false" customHeight="false" outlineLevel="0" collapsed="false">
      <c r="A2919" s="0" t="n">
        <v>0.89</v>
      </c>
      <c r="B2919" s="0" t="n">
        <v>29.15</v>
      </c>
      <c r="C2919" s="7" t="n">
        <f aca="false">EXPONDIST(B2919,0.238,FALSE())/100</f>
        <v>2.30978804904873E-006</v>
      </c>
    </row>
    <row r="2920" customFormat="false" ht="13" hidden="false" customHeight="false" outlineLevel="0" collapsed="false">
      <c r="A2920" s="0" t="n">
        <v>4.36</v>
      </c>
      <c r="B2920" s="0" t="n">
        <v>29.16</v>
      </c>
      <c r="C2920" s="7" t="n">
        <f aca="false">EXPONDIST(B2920,0.238,FALSE())/100</f>
        <v>2.30429729008698E-006</v>
      </c>
    </row>
    <row r="2921" customFormat="false" ht="13" hidden="false" customHeight="false" outlineLevel="0" collapsed="false">
      <c r="A2921" s="0" t="n">
        <v>1.92</v>
      </c>
      <c r="B2921" s="0" t="n">
        <v>29.17</v>
      </c>
      <c r="C2921" s="7" t="n">
        <f aca="false">EXPONDIST(B2921,0.238,FALSE())/100</f>
        <v>2.29881958359296E-006</v>
      </c>
    </row>
    <row r="2922" customFormat="false" ht="13" hidden="false" customHeight="false" outlineLevel="0" collapsed="false">
      <c r="A2922" s="0" t="n">
        <v>0.01</v>
      </c>
      <c r="B2922" s="0" t="n">
        <v>29.18</v>
      </c>
      <c r="C2922" s="7" t="n">
        <f aca="false">EXPONDIST(B2922,0.238,FALSE())/100</f>
        <v>2.29335489853874E-006</v>
      </c>
    </row>
    <row r="2923" customFormat="false" ht="13" hidden="false" customHeight="false" outlineLevel="0" collapsed="false">
      <c r="A2923" s="0" t="n">
        <v>2.8</v>
      </c>
      <c r="B2923" s="0" t="n">
        <v>29.19</v>
      </c>
      <c r="C2923" s="7" t="n">
        <f aca="false">EXPONDIST(B2923,0.238,FALSE())/100</f>
        <v>2.28790320397014E-006</v>
      </c>
    </row>
    <row r="2924" customFormat="false" ht="13" hidden="false" customHeight="false" outlineLevel="0" collapsed="false">
      <c r="A2924" s="0" t="n">
        <v>0.82</v>
      </c>
      <c r="B2924" s="0" t="n">
        <v>29.2</v>
      </c>
      <c r="C2924" s="7" t="n">
        <f aca="false">EXPONDIST(B2924,0.238,FALSE())/100</f>
        <v>2.28246446900656E-006</v>
      </c>
    </row>
    <row r="2925" customFormat="false" ht="13" hidden="false" customHeight="false" outlineLevel="0" collapsed="false">
      <c r="A2925" s="0" t="n">
        <v>0.12</v>
      </c>
      <c r="B2925" s="0" t="n">
        <v>29.21</v>
      </c>
      <c r="C2925" s="7" t="n">
        <f aca="false">EXPONDIST(B2925,0.238,FALSE())/100</f>
        <v>2.27703866284082E-006</v>
      </c>
    </row>
    <row r="2926" customFormat="false" ht="13" hidden="false" customHeight="false" outlineLevel="0" collapsed="false">
      <c r="A2926" s="0" t="n">
        <v>0.78</v>
      </c>
      <c r="B2926" s="0" t="n">
        <v>29.22</v>
      </c>
      <c r="C2926" s="7" t="n">
        <f aca="false">EXPONDIST(B2926,0.238,FALSE())/100</f>
        <v>2.27162575473897E-006</v>
      </c>
    </row>
    <row r="2927" customFormat="false" ht="13" hidden="false" customHeight="false" outlineLevel="0" collapsed="false">
      <c r="A2927" s="0" t="n">
        <v>19.17</v>
      </c>
      <c r="B2927" s="0" t="n">
        <v>29.23</v>
      </c>
      <c r="C2927" s="7" t="n">
        <f aca="false">EXPONDIST(B2927,0.238,FALSE())/100</f>
        <v>2.26622571404012E-006</v>
      </c>
    </row>
    <row r="2928" customFormat="false" ht="13" hidden="false" customHeight="false" outlineLevel="0" collapsed="false">
      <c r="A2928" s="0" t="n">
        <v>0.53</v>
      </c>
      <c r="B2928" s="0" t="n">
        <v>29.24</v>
      </c>
      <c r="C2928" s="7" t="n">
        <f aca="false">EXPONDIST(B2928,0.238,FALSE())/100</f>
        <v>2.26083851015627E-006</v>
      </c>
    </row>
    <row r="2929" customFormat="false" ht="13" hidden="false" customHeight="false" outlineLevel="0" collapsed="false">
      <c r="A2929" s="0" t="n">
        <v>2.51</v>
      </c>
      <c r="B2929" s="0" t="n">
        <v>29.25</v>
      </c>
      <c r="C2929" s="7" t="n">
        <f aca="false">EXPONDIST(B2929,0.238,FALSE())/100</f>
        <v>2.25546411257212E-006</v>
      </c>
    </row>
    <row r="2930" customFormat="false" ht="13" hidden="false" customHeight="false" outlineLevel="0" collapsed="false">
      <c r="A2930" s="0" t="n">
        <v>3.96</v>
      </c>
      <c r="B2930" s="0" t="n">
        <v>29.26</v>
      </c>
      <c r="C2930" s="7" t="n">
        <f aca="false">EXPONDIST(B2930,0.238,FALSE())/100</f>
        <v>2.25010249084492E-006</v>
      </c>
    </row>
    <row r="2931" customFormat="false" ht="13" hidden="false" customHeight="false" outlineLevel="0" collapsed="false">
      <c r="A2931" s="0" t="n">
        <v>14.12</v>
      </c>
      <c r="B2931" s="0" t="n">
        <v>29.27</v>
      </c>
      <c r="C2931" s="7" t="n">
        <f aca="false">EXPONDIST(B2931,0.238,FALSE())/100</f>
        <v>2.24475361460428E-006</v>
      </c>
    </row>
    <row r="2932" customFormat="false" ht="13" hidden="false" customHeight="false" outlineLevel="0" collapsed="false">
      <c r="A2932" s="0" t="n">
        <v>0.22</v>
      </c>
      <c r="B2932" s="0" t="n">
        <v>29.28</v>
      </c>
      <c r="C2932" s="7" t="n">
        <f aca="false">EXPONDIST(B2932,0.238,FALSE())/100</f>
        <v>2.23941745355202E-006</v>
      </c>
    </row>
    <row r="2933" customFormat="false" ht="13" hidden="false" customHeight="false" outlineLevel="0" collapsed="false">
      <c r="A2933" s="0" t="n">
        <v>1.01</v>
      </c>
      <c r="B2933" s="0" t="n">
        <v>29.29</v>
      </c>
      <c r="C2933" s="7" t="n">
        <f aca="false">EXPONDIST(B2933,0.238,FALSE())/100</f>
        <v>2.23409397746197E-006</v>
      </c>
    </row>
    <row r="2934" customFormat="false" ht="13" hidden="false" customHeight="false" outlineLevel="0" collapsed="false">
      <c r="A2934" s="0" t="n">
        <v>10.24</v>
      </c>
      <c r="B2934" s="0" t="n">
        <v>29.3</v>
      </c>
      <c r="C2934" s="7" t="n">
        <f aca="false">EXPONDIST(B2934,0.238,FALSE())/100</f>
        <v>2.22878315617982E-006</v>
      </c>
    </row>
    <row r="2935" customFormat="false" ht="13" hidden="false" customHeight="false" outlineLevel="0" collapsed="false">
      <c r="A2935" s="0" t="n">
        <v>1.57</v>
      </c>
      <c r="B2935" s="0" t="n">
        <v>29.31</v>
      </c>
      <c r="C2935" s="7" t="n">
        <f aca="false">EXPONDIST(B2935,0.238,FALSE())/100</f>
        <v>2.22348495962294E-006</v>
      </c>
    </row>
    <row r="2936" customFormat="false" ht="13" hidden="false" customHeight="false" outlineLevel="0" collapsed="false">
      <c r="A2936" s="0" t="n">
        <v>1.53</v>
      </c>
      <c r="B2936" s="0" t="n">
        <v>29.32</v>
      </c>
      <c r="C2936" s="7" t="n">
        <f aca="false">EXPONDIST(B2936,0.238,FALSE())/100</f>
        <v>2.21819935778021E-006</v>
      </c>
    </row>
    <row r="2937" customFormat="false" ht="13" hidden="false" customHeight="false" outlineLevel="0" collapsed="false">
      <c r="A2937" s="0" t="n">
        <v>6.89</v>
      </c>
      <c r="B2937" s="0" t="n">
        <v>29.33</v>
      </c>
      <c r="C2937" s="7" t="n">
        <f aca="false">EXPONDIST(B2937,0.238,FALSE())/100</f>
        <v>2.21292632071185E-006</v>
      </c>
    </row>
    <row r="2938" customFormat="false" ht="13" hidden="false" customHeight="false" outlineLevel="0" collapsed="false">
      <c r="A2938" s="0" t="n">
        <v>1.92</v>
      </c>
      <c r="B2938" s="0" t="n">
        <v>29.34</v>
      </c>
      <c r="C2938" s="7" t="n">
        <f aca="false">EXPONDIST(B2938,0.238,FALSE())/100</f>
        <v>2.20766581854927E-006</v>
      </c>
    </row>
    <row r="2939" customFormat="false" ht="13" hidden="false" customHeight="false" outlineLevel="0" collapsed="false">
      <c r="A2939" s="0" t="n">
        <v>0.08</v>
      </c>
      <c r="B2939" s="0" t="n">
        <v>29.35</v>
      </c>
      <c r="C2939" s="7" t="n">
        <f aca="false">EXPONDIST(B2939,0.238,FALSE())/100</f>
        <v>2.20241782149484E-006</v>
      </c>
    </row>
    <row r="2940" customFormat="false" ht="13" hidden="false" customHeight="false" outlineLevel="0" collapsed="false">
      <c r="A2940" s="0" t="n">
        <v>1.76</v>
      </c>
      <c r="B2940" s="0" t="n">
        <v>29.36</v>
      </c>
      <c r="C2940" s="7" t="n">
        <f aca="false">EXPONDIST(B2940,0.238,FALSE())/100</f>
        <v>2.19718229982182E-006</v>
      </c>
    </row>
    <row r="2941" customFormat="false" ht="13" hidden="false" customHeight="false" outlineLevel="0" collapsed="false">
      <c r="A2941" s="0" t="n">
        <v>1.4</v>
      </c>
      <c r="B2941" s="0" t="n">
        <v>29.37</v>
      </c>
      <c r="C2941" s="7" t="n">
        <f aca="false">EXPONDIST(B2941,0.238,FALSE())/100</f>
        <v>2.19195922387408E-006</v>
      </c>
    </row>
    <row r="2942" customFormat="false" ht="13" hidden="false" customHeight="false" outlineLevel="0" collapsed="false">
      <c r="A2942" s="0" t="n">
        <v>5.61</v>
      </c>
      <c r="B2942" s="0" t="n">
        <v>29.38</v>
      </c>
      <c r="C2942" s="7" t="n">
        <f aca="false">EXPONDIST(B2942,0.238,FALSE())/100</f>
        <v>2.18674856406604E-006</v>
      </c>
    </row>
    <row r="2943" customFormat="false" ht="13" hidden="false" customHeight="false" outlineLevel="0" collapsed="false">
      <c r="A2943" s="0" t="n">
        <v>2.07</v>
      </c>
      <c r="B2943" s="0" t="n">
        <v>29.39</v>
      </c>
      <c r="C2943" s="7" t="n">
        <f aca="false">EXPONDIST(B2943,0.238,FALSE())/100</f>
        <v>2.18155029088241E-006</v>
      </c>
    </row>
    <row r="2944" customFormat="false" ht="13" hidden="false" customHeight="false" outlineLevel="0" collapsed="false">
      <c r="A2944" s="0" t="n">
        <v>3.08</v>
      </c>
      <c r="B2944" s="0" t="n">
        <v>29.4</v>
      </c>
      <c r="C2944" s="7" t="n">
        <f aca="false">EXPONDIST(B2944,0.238,FALSE())/100</f>
        <v>2.17636437487808E-006</v>
      </c>
    </row>
    <row r="2945" customFormat="false" ht="13" hidden="false" customHeight="false" outlineLevel="0" collapsed="false">
      <c r="A2945" s="0" t="n">
        <v>1.58</v>
      </c>
      <c r="B2945" s="0" t="n">
        <v>29.41</v>
      </c>
      <c r="C2945" s="7" t="n">
        <f aca="false">EXPONDIST(B2945,0.238,FALSE())/100</f>
        <v>2.17119078667793E-006</v>
      </c>
    </row>
    <row r="2946" customFormat="false" ht="13" hidden="false" customHeight="false" outlineLevel="0" collapsed="false">
      <c r="A2946" s="0" t="n">
        <v>7.52</v>
      </c>
      <c r="B2946" s="0" t="n">
        <v>29.42</v>
      </c>
      <c r="C2946" s="7" t="n">
        <f aca="false">EXPONDIST(B2946,0.238,FALSE())/100</f>
        <v>2.16602949697668E-006</v>
      </c>
    </row>
    <row r="2947" customFormat="false" ht="13" hidden="false" customHeight="false" outlineLevel="0" collapsed="false">
      <c r="A2947" s="0" t="n">
        <v>3.83</v>
      </c>
      <c r="B2947" s="0" t="n">
        <v>29.43</v>
      </c>
      <c r="C2947" s="7" t="n">
        <f aca="false">EXPONDIST(B2947,0.238,FALSE())/100</f>
        <v>2.16088047653871E-006</v>
      </c>
    </row>
    <row r="2948" customFormat="false" ht="13" hidden="false" customHeight="false" outlineLevel="0" collapsed="false">
      <c r="A2948" s="0" t="n">
        <v>15.32</v>
      </c>
      <c r="B2948" s="0" t="n">
        <v>29.44</v>
      </c>
      <c r="C2948" s="7" t="n">
        <f aca="false">EXPONDIST(B2948,0.238,FALSE())/100</f>
        <v>2.15574369619789E-006</v>
      </c>
    </row>
    <row r="2949" customFormat="false" ht="13" hidden="false" customHeight="false" outlineLevel="0" collapsed="false">
      <c r="A2949" s="0" t="n">
        <v>10.41</v>
      </c>
      <c r="B2949" s="0" t="n">
        <v>29.45</v>
      </c>
      <c r="C2949" s="7" t="n">
        <f aca="false">EXPONDIST(B2949,0.238,FALSE())/100</f>
        <v>2.15061912685742E-006</v>
      </c>
    </row>
    <row r="2950" customFormat="false" ht="13" hidden="false" customHeight="false" outlineLevel="0" collapsed="false">
      <c r="A2950" s="0" t="n">
        <v>1.97</v>
      </c>
      <c r="B2950" s="0" t="n">
        <v>29.46</v>
      </c>
      <c r="C2950" s="7" t="n">
        <f aca="false">EXPONDIST(B2950,0.238,FALSE())/100</f>
        <v>2.14550673948968E-006</v>
      </c>
    </row>
    <row r="2951" customFormat="false" ht="13" hidden="false" customHeight="false" outlineLevel="0" collapsed="false">
      <c r="A2951" s="0" t="n">
        <v>5.09</v>
      </c>
      <c r="B2951" s="0" t="n">
        <v>29.47</v>
      </c>
      <c r="C2951" s="7" t="n">
        <f aca="false">EXPONDIST(B2951,0.238,FALSE())/100</f>
        <v>2.14040650513606E-006</v>
      </c>
    </row>
    <row r="2952" customFormat="false" ht="13" hidden="false" customHeight="false" outlineLevel="0" collapsed="false">
      <c r="A2952" s="0" t="n">
        <v>7.26</v>
      </c>
      <c r="B2952" s="0" t="n">
        <v>29.48</v>
      </c>
      <c r="C2952" s="7" t="n">
        <f aca="false">EXPONDIST(B2952,0.238,FALSE())/100</f>
        <v>2.13531839490676E-006</v>
      </c>
    </row>
    <row r="2953" customFormat="false" ht="13" hidden="false" customHeight="false" outlineLevel="0" collapsed="false">
      <c r="A2953" s="0" t="n">
        <v>5.96</v>
      </c>
      <c r="B2953" s="0" t="n">
        <v>29.49</v>
      </c>
      <c r="C2953" s="7" t="n">
        <f aca="false">EXPONDIST(B2953,0.238,FALSE())/100</f>
        <v>2.1302423799807E-006</v>
      </c>
    </row>
    <row r="2954" customFormat="false" ht="13" hidden="false" customHeight="false" outlineLevel="0" collapsed="false">
      <c r="A2954" s="0" t="n">
        <v>0.41</v>
      </c>
      <c r="B2954" s="0" t="n">
        <v>29.5</v>
      </c>
      <c r="C2954" s="7" t="n">
        <f aca="false">EXPONDIST(B2954,0.238,FALSE())/100</f>
        <v>2.12517843160526E-006</v>
      </c>
    </row>
    <row r="2955" customFormat="false" ht="13" hidden="false" customHeight="false" outlineLevel="0" collapsed="false">
      <c r="A2955" s="0" t="n">
        <v>4.85</v>
      </c>
      <c r="B2955" s="0" t="n">
        <v>29.51</v>
      </c>
      <c r="C2955" s="7" t="n">
        <f aca="false">EXPONDIST(B2955,0.238,FALSE())/100</f>
        <v>2.12012652109621E-006</v>
      </c>
    </row>
    <row r="2956" customFormat="false" ht="13" hidden="false" customHeight="false" outlineLevel="0" collapsed="false">
      <c r="A2956" s="0" t="n">
        <v>2.24</v>
      </c>
      <c r="B2956" s="0" t="n">
        <v>29.52</v>
      </c>
      <c r="C2956" s="7" t="n">
        <f aca="false">EXPONDIST(B2956,0.238,FALSE())/100</f>
        <v>2.1150866198375E-006</v>
      </c>
    </row>
    <row r="2957" customFormat="false" ht="13" hidden="false" customHeight="false" outlineLevel="0" collapsed="false">
      <c r="A2957" s="0" t="n">
        <v>1.79</v>
      </c>
      <c r="B2957" s="0" t="n">
        <v>29.53</v>
      </c>
      <c r="C2957" s="7" t="n">
        <f aca="false">EXPONDIST(B2957,0.238,FALSE())/100</f>
        <v>2.1100586992811E-006</v>
      </c>
    </row>
    <row r="2958" customFormat="false" ht="13" hidden="false" customHeight="false" outlineLevel="0" collapsed="false">
      <c r="A2958" s="0" t="n">
        <v>3.39</v>
      </c>
      <c r="B2958" s="0" t="n">
        <v>29.54</v>
      </c>
      <c r="C2958" s="7" t="n">
        <f aca="false">EXPONDIST(B2958,0.238,FALSE())/100</f>
        <v>2.10504273094683E-006</v>
      </c>
    </row>
    <row r="2959" customFormat="false" ht="13" hidden="false" customHeight="false" outlineLevel="0" collapsed="false">
      <c r="A2959" s="0" t="n">
        <v>4.23</v>
      </c>
      <c r="B2959" s="0" t="n">
        <v>29.55</v>
      </c>
      <c r="C2959" s="7" t="n">
        <f aca="false">EXPONDIST(B2959,0.238,FALSE())/100</f>
        <v>2.10003868642224E-006</v>
      </c>
    </row>
    <row r="2960" customFormat="false" ht="13" hidden="false" customHeight="false" outlineLevel="0" collapsed="false">
      <c r="A2960" s="0" t="n">
        <v>7.6</v>
      </c>
      <c r="B2960" s="0" t="n">
        <v>29.56</v>
      </c>
      <c r="C2960" s="7" t="n">
        <f aca="false">EXPONDIST(B2960,0.238,FALSE())/100</f>
        <v>2.0950465373624E-006</v>
      </c>
    </row>
    <row r="2961" customFormat="false" ht="13" hidden="false" customHeight="false" outlineLevel="0" collapsed="false">
      <c r="A2961" s="0" t="n">
        <v>14.25</v>
      </c>
      <c r="B2961" s="0" t="n">
        <v>29.57</v>
      </c>
      <c r="C2961" s="7" t="n">
        <f aca="false">EXPONDIST(B2961,0.238,FALSE())/100</f>
        <v>2.09006625548976E-006</v>
      </c>
    </row>
    <row r="2962" customFormat="false" ht="13" hidden="false" customHeight="false" outlineLevel="0" collapsed="false">
      <c r="A2962" s="0" t="n">
        <v>4.59</v>
      </c>
      <c r="B2962" s="0" t="n">
        <v>29.58</v>
      </c>
      <c r="C2962" s="7" t="n">
        <f aca="false">EXPONDIST(B2962,0.238,FALSE())/100</f>
        <v>2.08509781259401E-006</v>
      </c>
    </row>
    <row r="2963" customFormat="false" ht="13" hidden="false" customHeight="false" outlineLevel="0" collapsed="false">
      <c r="A2963" s="0" t="n">
        <v>4.34</v>
      </c>
      <c r="B2963" s="0" t="n">
        <v>29.59</v>
      </c>
      <c r="C2963" s="7" t="n">
        <f aca="false">EXPONDIST(B2963,0.238,FALSE())/100</f>
        <v>2.08014118053189E-006</v>
      </c>
    </row>
    <row r="2964" customFormat="false" ht="13" hidden="false" customHeight="false" outlineLevel="0" collapsed="false">
      <c r="A2964" s="0" t="n">
        <v>2.28</v>
      </c>
      <c r="B2964" s="0" t="n">
        <v>29.6</v>
      </c>
      <c r="C2964" s="7" t="n">
        <f aca="false">EXPONDIST(B2964,0.238,FALSE())/100</f>
        <v>2.07519633122703E-006</v>
      </c>
    </row>
    <row r="2965" customFormat="false" ht="13" hidden="false" customHeight="false" outlineLevel="0" collapsed="false">
      <c r="A2965" s="0" t="n">
        <v>4.89</v>
      </c>
      <c r="B2965" s="0" t="n">
        <v>29.61</v>
      </c>
      <c r="C2965" s="7" t="n">
        <f aca="false">EXPONDIST(B2965,0.238,FALSE())/100</f>
        <v>2.07026323666982E-006</v>
      </c>
    </row>
    <row r="2966" customFormat="false" ht="13" hidden="false" customHeight="false" outlineLevel="0" collapsed="false">
      <c r="A2966" s="0" t="n">
        <v>1.72</v>
      </c>
      <c r="B2966" s="0" t="n">
        <v>29.62</v>
      </c>
      <c r="C2966" s="7" t="n">
        <f aca="false">EXPONDIST(B2966,0.238,FALSE())/100</f>
        <v>2.06534186891722E-006</v>
      </c>
    </row>
    <row r="2967" customFormat="false" ht="13" hidden="false" customHeight="false" outlineLevel="0" collapsed="false">
      <c r="A2967" s="0" t="n">
        <v>3.16</v>
      </c>
      <c r="B2967" s="0" t="n">
        <v>29.63</v>
      </c>
      <c r="C2967" s="7" t="n">
        <f aca="false">EXPONDIST(B2967,0.238,FALSE())/100</f>
        <v>2.06043220009262E-006</v>
      </c>
    </row>
    <row r="2968" customFormat="false" ht="13" hidden="false" customHeight="false" outlineLevel="0" collapsed="false">
      <c r="A2968" s="0" t="n">
        <v>2.33</v>
      </c>
      <c r="B2968" s="0" t="n">
        <v>29.64</v>
      </c>
      <c r="C2968" s="7" t="n">
        <f aca="false">EXPONDIST(B2968,0.238,FALSE())/100</f>
        <v>2.05553420238569E-006</v>
      </c>
    </row>
    <row r="2969" customFormat="false" ht="13" hidden="false" customHeight="false" outlineLevel="0" collapsed="false">
      <c r="A2969" s="0" t="n">
        <v>1.62</v>
      </c>
      <c r="B2969" s="0" t="n">
        <v>29.65</v>
      </c>
      <c r="C2969" s="7" t="n">
        <f aca="false">EXPONDIST(B2969,0.238,FALSE())/100</f>
        <v>2.05064784805219E-006</v>
      </c>
    </row>
    <row r="2970" customFormat="false" ht="13" hidden="false" customHeight="false" outlineLevel="0" collapsed="false">
      <c r="A2970" s="0" t="n">
        <v>1.32</v>
      </c>
      <c r="B2970" s="0" t="n">
        <v>29.66</v>
      </c>
      <c r="C2970" s="7" t="n">
        <f aca="false">EXPONDIST(B2970,0.238,FALSE())/100</f>
        <v>2.04577310941385E-006</v>
      </c>
    </row>
    <row r="2971" customFormat="false" ht="13" hidden="false" customHeight="false" outlineLevel="0" collapsed="false">
      <c r="A2971" s="0" t="n">
        <v>13.42</v>
      </c>
      <c r="B2971" s="0" t="n">
        <v>29.67</v>
      </c>
      <c r="C2971" s="7" t="n">
        <f aca="false">EXPONDIST(B2971,0.238,FALSE())/100</f>
        <v>2.04090995885817E-006</v>
      </c>
    </row>
    <row r="2972" customFormat="false" ht="13" hidden="false" customHeight="false" outlineLevel="0" collapsed="false">
      <c r="A2972" s="0" t="n">
        <v>4.6</v>
      </c>
      <c r="B2972" s="0" t="n">
        <v>29.68</v>
      </c>
      <c r="C2972" s="7" t="n">
        <f aca="false">EXPONDIST(B2972,0.238,FALSE())/100</f>
        <v>2.03605836883832E-006</v>
      </c>
    </row>
    <row r="2973" customFormat="false" ht="13" hidden="false" customHeight="false" outlineLevel="0" collapsed="false">
      <c r="A2973" s="0" t="n">
        <v>4.12</v>
      </c>
      <c r="B2973" s="0" t="n">
        <v>29.69</v>
      </c>
      <c r="C2973" s="7" t="n">
        <f aca="false">EXPONDIST(B2973,0.238,FALSE())/100</f>
        <v>2.03121831187294E-006</v>
      </c>
    </row>
    <row r="2974" customFormat="false" ht="13" hidden="false" customHeight="false" outlineLevel="0" collapsed="false">
      <c r="A2974" s="0" t="n">
        <v>1.69</v>
      </c>
      <c r="B2974" s="0" t="n">
        <v>29.7</v>
      </c>
      <c r="C2974" s="7" t="n">
        <f aca="false">EXPONDIST(B2974,0.238,FALSE())/100</f>
        <v>2.026389760546E-006</v>
      </c>
    </row>
    <row r="2975" customFormat="false" ht="13" hidden="false" customHeight="false" outlineLevel="0" collapsed="false">
      <c r="A2975" s="0" t="n">
        <v>0.43</v>
      </c>
      <c r="B2975" s="0" t="n">
        <v>29.71</v>
      </c>
      <c r="C2975" s="7" t="n">
        <f aca="false">EXPONDIST(B2975,0.238,FALSE())/100</f>
        <v>2.02157268750664E-006</v>
      </c>
    </row>
    <row r="2976" customFormat="false" ht="13" hidden="false" customHeight="false" outlineLevel="0" collapsed="false">
      <c r="A2976" s="0" t="n">
        <v>1.24</v>
      </c>
      <c r="B2976" s="0" t="n">
        <v>29.72</v>
      </c>
      <c r="C2976" s="7" t="n">
        <f aca="false">EXPONDIST(B2976,0.238,FALSE())/100</f>
        <v>2.01676706546901E-006</v>
      </c>
    </row>
    <row r="2977" customFormat="false" ht="13" hidden="false" customHeight="false" outlineLevel="0" collapsed="false">
      <c r="A2977" s="0" t="n">
        <v>4.33</v>
      </c>
      <c r="B2977" s="0" t="n">
        <v>29.73</v>
      </c>
      <c r="C2977" s="7" t="n">
        <f aca="false">EXPONDIST(B2977,0.238,FALSE())/100</f>
        <v>2.01197286721214E-006</v>
      </c>
    </row>
    <row r="2978" customFormat="false" ht="13" hidden="false" customHeight="false" outlineLevel="0" collapsed="false">
      <c r="A2978" s="0" t="n">
        <v>2.83</v>
      </c>
      <c r="B2978" s="0" t="n">
        <v>29.74</v>
      </c>
      <c r="C2978" s="7" t="n">
        <f aca="false">EXPONDIST(B2978,0.238,FALSE())/100</f>
        <v>2.00719006557976E-006</v>
      </c>
    </row>
    <row r="2979" customFormat="false" ht="13" hidden="false" customHeight="false" outlineLevel="0" collapsed="false">
      <c r="A2979" s="0" t="n">
        <v>1.69</v>
      </c>
      <c r="B2979" s="0" t="n">
        <v>29.75</v>
      </c>
      <c r="C2979" s="7" t="n">
        <f aca="false">EXPONDIST(B2979,0.238,FALSE())/100</f>
        <v>2.00241863348016E-006</v>
      </c>
    </row>
    <row r="2980" customFormat="false" ht="13" hidden="false" customHeight="false" outlineLevel="0" collapsed="false">
      <c r="A2980" s="0" t="n">
        <v>1.11</v>
      </c>
      <c r="B2980" s="0" t="n">
        <v>29.76</v>
      </c>
      <c r="C2980" s="7" t="n">
        <f aca="false">EXPONDIST(B2980,0.238,FALSE())/100</f>
        <v>1.99765854388601E-006</v>
      </c>
    </row>
    <row r="2981" customFormat="false" ht="13" hidden="false" customHeight="false" outlineLevel="0" collapsed="false">
      <c r="A2981" s="0" t="n">
        <v>2.85</v>
      </c>
      <c r="B2981" s="0" t="n">
        <v>29.77</v>
      </c>
      <c r="C2981" s="7" t="n">
        <f aca="false">EXPONDIST(B2981,0.238,FALSE())/100</f>
        <v>1.99290976983426E-006</v>
      </c>
    </row>
    <row r="2982" customFormat="false" ht="13" hidden="false" customHeight="false" outlineLevel="0" collapsed="false">
      <c r="A2982" s="0" t="n">
        <v>6.5</v>
      </c>
      <c r="B2982" s="0" t="n">
        <v>29.78</v>
      </c>
      <c r="C2982" s="7" t="n">
        <f aca="false">EXPONDIST(B2982,0.238,FALSE())/100</f>
        <v>1.98817228442594E-006</v>
      </c>
    </row>
    <row r="2983" customFormat="false" ht="13" hidden="false" customHeight="false" outlineLevel="0" collapsed="false">
      <c r="A2983" s="0" t="n">
        <v>1.01</v>
      </c>
      <c r="B2983" s="0" t="n">
        <v>29.79</v>
      </c>
      <c r="C2983" s="7" t="n">
        <f aca="false">EXPONDIST(B2983,0.238,FALSE())/100</f>
        <v>1.98344606082603E-006</v>
      </c>
    </row>
    <row r="2984" customFormat="false" ht="13" hidden="false" customHeight="false" outlineLevel="0" collapsed="false">
      <c r="A2984" s="0" t="n">
        <v>1.1</v>
      </c>
      <c r="B2984" s="0" t="n">
        <v>29.8</v>
      </c>
      <c r="C2984" s="7" t="n">
        <f aca="false">EXPONDIST(B2984,0.238,FALSE())/100</f>
        <v>1.97873107226329E-006</v>
      </c>
    </row>
    <row r="2985" customFormat="false" ht="13" hidden="false" customHeight="false" outlineLevel="0" collapsed="false">
      <c r="A2985" s="0" t="n">
        <v>2.58</v>
      </c>
      <c r="B2985" s="0" t="n">
        <v>29.81</v>
      </c>
      <c r="C2985" s="7" t="n">
        <f aca="false">EXPONDIST(B2985,0.238,FALSE())/100</f>
        <v>1.97402729203012E-006</v>
      </c>
    </row>
    <row r="2986" customFormat="false" ht="13" hidden="false" customHeight="false" outlineLevel="0" collapsed="false">
      <c r="A2986" s="0" t="n">
        <v>1.47</v>
      </c>
      <c r="B2986" s="0" t="n">
        <v>29.82</v>
      </c>
      <c r="C2986" s="7" t="n">
        <f aca="false">EXPONDIST(B2986,0.238,FALSE())/100</f>
        <v>1.96933469348242E-006</v>
      </c>
    </row>
    <row r="2987" customFormat="false" ht="13" hidden="false" customHeight="false" outlineLevel="0" collapsed="false">
      <c r="A2987" s="0" t="n">
        <v>0.77</v>
      </c>
      <c r="B2987" s="0" t="n">
        <v>29.83</v>
      </c>
      <c r="C2987" s="7" t="n">
        <f aca="false">EXPONDIST(B2987,0.238,FALSE())/100</f>
        <v>1.96465325003943E-006</v>
      </c>
    </row>
    <row r="2988" customFormat="false" ht="13" hidden="false" customHeight="false" outlineLevel="0" collapsed="false">
      <c r="A2988" s="0" t="n">
        <v>16.74</v>
      </c>
      <c r="B2988" s="0" t="n">
        <v>29.84</v>
      </c>
      <c r="C2988" s="7" t="n">
        <f aca="false">EXPONDIST(B2988,0.238,FALSE())/100</f>
        <v>1.95998293518355E-006</v>
      </c>
    </row>
    <row r="2989" customFormat="false" ht="13" hidden="false" customHeight="false" outlineLevel="0" collapsed="false">
      <c r="A2989" s="0" t="n">
        <v>5.48</v>
      </c>
      <c r="B2989" s="0" t="n">
        <v>29.85</v>
      </c>
      <c r="C2989" s="7" t="n">
        <f aca="false">EXPONDIST(B2989,0.238,FALSE())/100</f>
        <v>1.95532372246026E-006</v>
      </c>
    </row>
    <row r="2990" customFormat="false" ht="13" hidden="false" customHeight="false" outlineLevel="0" collapsed="false">
      <c r="A2990" s="0" t="n">
        <v>3.42</v>
      </c>
      <c r="B2990" s="0" t="n">
        <v>29.86</v>
      </c>
      <c r="C2990" s="7" t="n">
        <f aca="false">EXPONDIST(B2990,0.238,FALSE())/100</f>
        <v>1.95067558547789E-006</v>
      </c>
    </row>
    <row r="2991" customFormat="false" ht="13" hidden="false" customHeight="false" outlineLevel="0" collapsed="false">
      <c r="A2991" s="0" t="n">
        <v>0.39</v>
      </c>
      <c r="B2991" s="0" t="n">
        <v>29.87</v>
      </c>
      <c r="C2991" s="7" t="n">
        <f aca="false">EXPONDIST(B2991,0.238,FALSE())/100</f>
        <v>1.94603849790752E-006</v>
      </c>
    </row>
    <row r="2992" customFormat="false" ht="13" hidden="false" customHeight="false" outlineLevel="0" collapsed="false">
      <c r="A2992" s="0" t="n">
        <v>6.67</v>
      </c>
      <c r="B2992" s="0" t="n">
        <v>29.88</v>
      </c>
      <c r="C2992" s="7" t="n">
        <f aca="false">EXPONDIST(B2992,0.238,FALSE())/100</f>
        <v>1.94141243348282E-006</v>
      </c>
    </row>
    <row r="2993" customFormat="false" ht="13" hidden="false" customHeight="false" outlineLevel="0" collapsed="false">
      <c r="A2993" s="0" t="n">
        <v>4.19</v>
      </c>
      <c r="B2993" s="0" t="n">
        <v>29.89</v>
      </c>
      <c r="C2993" s="7" t="n">
        <f aca="false">EXPONDIST(B2993,0.238,FALSE())/100</f>
        <v>1.9367973659999E-006</v>
      </c>
    </row>
    <row r="2994" customFormat="false" ht="13" hidden="false" customHeight="false" outlineLevel="0" collapsed="false">
      <c r="A2994" s="0" t="n">
        <v>2.46</v>
      </c>
      <c r="B2994" s="0" t="n">
        <v>29.9</v>
      </c>
      <c r="C2994" s="7" t="n">
        <f aca="false">EXPONDIST(B2994,0.238,FALSE())/100</f>
        <v>1.93219326931717E-006</v>
      </c>
    </row>
    <row r="2995" customFormat="false" ht="13" hidden="false" customHeight="false" outlineLevel="0" collapsed="false">
      <c r="A2995" s="0" t="n">
        <v>2.33</v>
      </c>
      <c r="B2995" s="0" t="n">
        <v>29.91</v>
      </c>
      <c r="C2995" s="7" t="n">
        <f aca="false">EXPONDIST(B2995,0.238,FALSE())/100</f>
        <v>1.92760011735514E-006</v>
      </c>
    </row>
    <row r="2996" customFormat="false" ht="13" hidden="false" customHeight="false" outlineLevel="0" collapsed="false">
      <c r="A2996" s="0" t="n">
        <v>6.79</v>
      </c>
      <c r="B2996" s="0" t="n">
        <v>29.92</v>
      </c>
      <c r="C2996" s="7" t="n">
        <f aca="false">EXPONDIST(B2996,0.238,FALSE())/100</f>
        <v>1.92301788409638E-006</v>
      </c>
    </row>
    <row r="2997" customFormat="false" ht="13" hidden="false" customHeight="false" outlineLevel="0" collapsed="false">
      <c r="A2997" s="0" t="n">
        <v>4.92</v>
      </c>
      <c r="B2997" s="0" t="n">
        <v>29.93</v>
      </c>
      <c r="C2997" s="7" t="n">
        <f aca="false">EXPONDIST(B2997,0.238,FALSE())/100</f>
        <v>1.91844654358527E-006</v>
      </c>
    </row>
    <row r="2998" customFormat="false" ht="13" hidden="false" customHeight="false" outlineLevel="0" collapsed="false">
      <c r="A2998" s="0" t="n">
        <v>11.42</v>
      </c>
      <c r="B2998" s="0" t="n">
        <v>29.94</v>
      </c>
      <c r="C2998" s="7" t="n">
        <f aca="false">EXPONDIST(B2998,0.238,FALSE())/100</f>
        <v>1.91388606992788E-006</v>
      </c>
    </row>
    <row r="2999" customFormat="false" ht="13" hidden="false" customHeight="false" outlineLevel="0" collapsed="false">
      <c r="A2999" s="0" t="n">
        <v>6.92</v>
      </c>
      <c r="B2999" s="0" t="n">
        <v>29.95</v>
      </c>
      <c r="C2999" s="7" t="n">
        <f aca="false">EXPONDIST(B2999,0.238,FALSE())/100</f>
        <v>1.90933643729187E-006</v>
      </c>
    </row>
    <row r="3000" customFormat="false" ht="13" hidden="false" customHeight="false" outlineLevel="0" collapsed="false">
      <c r="A3000" s="0" t="n">
        <v>0.55</v>
      </c>
      <c r="B3000" s="0" t="n">
        <v>29.96</v>
      </c>
      <c r="C3000" s="7" t="n">
        <f aca="false">EXPONDIST(B3000,0.238,FALSE())/100</f>
        <v>1.90479761990628E-006</v>
      </c>
    </row>
    <row r="3001" customFormat="false" ht="13" hidden="false" customHeight="false" outlineLevel="0" collapsed="false">
      <c r="A3001" s="0" t="n">
        <v>1.98</v>
      </c>
      <c r="B3001" s="0" t="n">
        <v>29.97</v>
      </c>
      <c r="C3001" s="7" t="n">
        <f aca="false">EXPONDIST(B3001,0.238,FALSE())/100</f>
        <v>1.90026959206142E-006</v>
      </c>
    </row>
    <row r="3002" customFormat="false" ht="13" hidden="false" customHeight="false" outlineLevel="0" collapsed="false">
      <c r="A3002" s="0" t="n">
        <v>5.94</v>
      </c>
      <c r="B3002" s="0" t="n">
        <v>29.98</v>
      </c>
      <c r="C3002" s="7" t="n">
        <f aca="false">EXPONDIST(B3002,0.238,FALSE())/100</f>
        <v>1.89575232810871E-006</v>
      </c>
    </row>
    <row r="3003" customFormat="false" ht="13" hidden="false" customHeight="false" outlineLevel="0" collapsed="false">
      <c r="A3003" s="0" t="n">
        <v>8.18</v>
      </c>
      <c r="B3003" s="0" t="n">
        <v>29.99</v>
      </c>
      <c r="C3003" s="7" t="n">
        <f aca="false">EXPONDIST(B3003,0.238,FALSE())/100</f>
        <v>1.89124580246056E-006</v>
      </c>
    </row>
    <row r="3004" customFormat="false" ht="13" hidden="false" customHeight="false" outlineLevel="0" collapsed="false">
      <c r="A3004" s="0" t="n">
        <v>5.45</v>
      </c>
      <c r="B3004" s="0" t="n">
        <v>30</v>
      </c>
      <c r="C3004" s="7" t="n">
        <f aca="false">EXPONDIST(B3004,0.238,FALSE())/100</f>
        <v>1.8867499895902E-006</v>
      </c>
    </row>
    <row r="3005" customFormat="false" ht="13" hidden="false" customHeight="false" outlineLevel="0" collapsed="false">
      <c r="A3005" s="0" t="n">
        <v>8.21</v>
      </c>
      <c r="B3005" s="0" t="s">
        <v>24</v>
      </c>
      <c r="C3005" s="16" t="n">
        <f aca="false">SUM(C5:C3004)</f>
        <v>0.998018662937612</v>
      </c>
    </row>
    <row r="3006" customFormat="false" ht="13" hidden="false" customHeight="false" outlineLevel="0" collapsed="false">
      <c r="A3006" s="0" t="n">
        <v>1.96</v>
      </c>
    </row>
    <row r="3007" customFormat="false" ht="13" hidden="false" customHeight="false" outlineLevel="0" collapsed="false">
      <c r="A3007" s="0" t="n">
        <v>1.19</v>
      </c>
    </row>
    <row r="3008" customFormat="false" ht="13" hidden="false" customHeight="false" outlineLevel="0" collapsed="false">
      <c r="A3008" s="0" t="n">
        <v>0.78</v>
      </c>
    </row>
    <row r="3009" customFormat="false" ht="13" hidden="false" customHeight="false" outlineLevel="0" collapsed="false">
      <c r="A3009" s="0" t="n">
        <v>4.35</v>
      </c>
    </row>
    <row r="3010" customFormat="false" ht="13" hidden="false" customHeight="false" outlineLevel="0" collapsed="false">
      <c r="A3010" s="0" t="n">
        <v>1.37</v>
      </c>
    </row>
    <row r="3011" customFormat="false" ht="13" hidden="false" customHeight="false" outlineLevel="0" collapsed="false">
      <c r="A3011" s="0" t="n">
        <v>3.89</v>
      </c>
    </row>
    <row r="3012" customFormat="false" ht="13" hidden="false" customHeight="false" outlineLevel="0" collapsed="false">
      <c r="A3012" s="0" t="n">
        <v>11.59</v>
      </c>
    </row>
    <row r="3013" customFormat="false" ht="13" hidden="false" customHeight="false" outlineLevel="0" collapsed="false">
      <c r="A3013" s="0" t="n">
        <v>2.22</v>
      </c>
    </row>
    <row r="3014" customFormat="false" ht="13" hidden="false" customHeight="false" outlineLevel="0" collapsed="false">
      <c r="A3014" s="0" t="n">
        <v>0.33</v>
      </c>
    </row>
    <row r="3015" customFormat="false" ht="13" hidden="false" customHeight="false" outlineLevel="0" collapsed="false">
      <c r="A3015" s="0" t="n">
        <v>1.93</v>
      </c>
    </row>
    <row r="3016" customFormat="false" ht="13" hidden="false" customHeight="false" outlineLevel="0" collapsed="false">
      <c r="A3016" s="0" t="n">
        <v>4.04</v>
      </c>
    </row>
    <row r="3017" customFormat="false" ht="13" hidden="false" customHeight="false" outlineLevel="0" collapsed="false">
      <c r="A3017" s="0" t="n">
        <v>9.3</v>
      </c>
    </row>
    <row r="3018" customFormat="false" ht="13" hidden="false" customHeight="false" outlineLevel="0" collapsed="false">
      <c r="A3018" s="0" t="n">
        <v>1.49</v>
      </c>
    </row>
    <row r="3019" customFormat="false" ht="13" hidden="false" customHeight="false" outlineLevel="0" collapsed="false">
      <c r="A3019" s="0" t="n">
        <v>0.83</v>
      </c>
    </row>
    <row r="3020" customFormat="false" ht="13" hidden="false" customHeight="false" outlineLevel="0" collapsed="false">
      <c r="A3020" s="0" t="n">
        <v>4.11</v>
      </c>
    </row>
    <row r="3021" customFormat="false" ht="13" hidden="false" customHeight="false" outlineLevel="0" collapsed="false">
      <c r="A3021" s="0" t="n">
        <v>0.78</v>
      </c>
    </row>
    <row r="3022" customFormat="false" ht="13" hidden="false" customHeight="false" outlineLevel="0" collapsed="false">
      <c r="A3022" s="0" t="n">
        <v>2.55</v>
      </c>
    </row>
    <row r="3023" customFormat="false" ht="13" hidden="false" customHeight="false" outlineLevel="0" collapsed="false">
      <c r="A3023" s="0" t="n">
        <v>9.43</v>
      </c>
    </row>
    <row r="3024" customFormat="false" ht="13" hidden="false" customHeight="false" outlineLevel="0" collapsed="false">
      <c r="A3024" s="0" t="n">
        <v>4.68</v>
      </c>
    </row>
    <row r="3025" customFormat="false" ht="13" hidden="false" customHeight="false" outlineLevel="0" collapsed="false">
      <c r="A3025" s="0" t="n">
        <v>0.95</v>
      </c>
    </row>
    <row r="3026" customFormat="false" ht="13" hidden="false" customHeight="false" outlineLevel="0" collapsed="false">
      <c r="A3026" s="0" t="n">
        <v>1.22</v>
      </c>
    </row>
    <row r="3027" customFormat="false" ht="13" hidden="false" customHeight="false" outlineLevel="0" collapsed="false">
      <c r="A3027" s="0" t="n">
        <v>7.46</v>
      </c>
    </row>
    <row r="3028" customFormat="false" ht="13" hidden="false" customHeight="false" outlineLevel="0" collapsed="false">
      <c r="A3028" s="0" t="n">
        <v>5.7</v>
      </c>
    </row>
    <row r="3029" customFormat="false" ht="13" hidden="false" customHeight="false" outlineLevel="0" collapsed="false">
      <c r="A3029" s="0" t="n">
        <v>11.12</v>
      </c>
    </row>
    <row r="3030" customFormat="false" ht="13" hidden="false" customHeight="false" outlineLevel="0" collapsed="false">
      <c r="A3030" s="0" t="n">
        <v>2.72</v>
      </c>
    </row>
    <row r="3031" customFormat="false" ht="13" hidden="false" customHeight="false" outlineLevel="0" collapsed="false">
      <c r="A3031" s="0" t="n">
        <v>1.72</v>
      </c>
    </row>
    <row r="3032" customFormat="false" ht="13" hidden="false" customHeight="false" outlineLevel="0" collapsed="false">
      <c r="A3032" s="0" t="n">
        <v>5.84</v>
      </c>
    </row>
    <row r="3033" customFormat="false" ht="13" hidden="false" customHeight="false" outlineLevel="0" collapsed="false">
      <c r="A3033" s="0" t="n">
        <v>7.07</v>
      </c>
    </row>
    <row r="3034" customFormat="false" ht="13" hidden="false" customHeight="false" outlineLevel="0" collapsed="false">
      <c r="A3034" s="0" t="n">
        <v>2.93</v>
      </c>
    </row>
    <row r="3035" customFormat="false" ht="13" hidden="false" customHeight="false" outlineLevel="0" collapsed="false">
      <c r="A3035" s="0" t="n">
        <v>1.26</v>
      </c>
    </row>
    <row r="3036" customFormat="false" ht="13" hidden="false" customHeight="false" outlineLevel="0" collapsed="false">
      <c r="A3036" s="0" t="n">
        <v>4.16</v>
      </c>
    </row>
    <row r="3037" customFormat="false" ht="13" hidden="false" customHeight="false" outlineLevel="0" collapsed="false">
      <c r="A3037" s="0" t="n">
        <v>0.7</v>
      </c>
    </row>
    <row r="3038" customFormat="false" ht="13" hidden="false" customHeight="false" outlineLevel="0" collapsed="false">
      <c r="A3038" s="0" t="n">
        <v>8.8</v>
      </c>
    </row>
    <row r="3039" customFormat="false" ht="13" hidden="false" customHeight="false" outlineLevel="0" collapsed="false">
      <c r="A3039" s="0" t="n">
        <v>2.34</v>
      </c>
    </row>
    <row r="3040" customFormat="false" ht="13" hidden="false" customHeight="false" outlineLevel="0" collapsed="false">
      <c r="A3040" s="0" t="n">
        <v>0.19</v>
      </c>
    </row>
    <row r="3041" customFormat="false" ht="13" hidden="false" customHeight="false" outlineLevel="0" collapsed="false">
      <c r="A3041" s="0" t="n">
        <v>26.78</v>
      </c>
    </row>
    <row r="3042" customFormat="false" ht="13" hidden="false" customHeight="false" outlineLevel="0" collapsed="false">
      <c r="A3042" s="0" t="n">
        <v>18.97</v>
      </c>
    </row>
    <row r="3043" customFormat="false" ht="13" hidden="false" customHeight="false" outlineLevel="0" collapsed="false">
      <c r="A3043" s="0" t="n">
        <v>5.56</v>
      </c>
    </row>
    <row r="3044" customFormat="false" ht="13" hidden="false" customHeight="false" outlineLevel="0" collapsed="false">
      <c r="A3044" s="0" t="n">
        <v>2.86</v>
      </c>
    </row>
    <row r="3045" customFormat="false" ht="13" hidden="false" customHeight="false" outlineLevel="0" collapsed="false">
      <c r="A3045" s="0" t="n">
        <v>0.2</v>
      </c>
    </row>
    <row r="3046" customFormat="false" ht="13" hidden="false" customHeight="false" outlineLevel="0" collapsed="false">
      <c r="A3046" s="0" t="n">
        <v>1.18</v>
      </c>
    </row>
    <row r="3047" customFormat="false" ht="13" hidden="false" customHeight="false" outlineLevel="0" collapsed="false">
      <c r="A3047" s="0" t="n">
        <v>9.91</v>
      </c>
    </row>
    <row r="3048" customFormat="false" ht="13" hidden="false" customHeight="false" outlineLevel="0" collapsed="false">
      <c r="A3048" s="0" t="n">
        <v>12.23</v>
      </c>
    </row>
    <row r="3049" customFormat="false" ht="13" hidden="false" customHeight="false" outlineLevel="0" collapsed="false">
      <c r="A3049" s="0" t="n">
        <v>1.63</v>
      </c>
    </row>
    <row r="3050" customFormat="false" ht="13" hidden="false" customHeight="false" outlineLevel="0" collapsed="false">
      <c r="A3050" s="0" t="n">
        <v>5.98</v>
      </c>
    </row>
    <row r="3051" customFormat="false" ht="13" hidden="false" customHeight="false" outlineLevel="0" collapsed="false">
      <c r="A3051" s="0" t="n">
        <v>3.53</v>
      </c>
    </row>
    <row r="3052" customFormat="false" ht="13" hidden="false" customHeight="false" outlineLevel="0" collapsed="false">
      <c r="A3052" s="0" t="n">
        <v>6.8</v>
      </c>
    </row>
    <row r="3053" customFormat="false" ht="13" hidden="false" customHeight="false" outlineLevel="0" collapsed="false">
      <c r="A3053" s="0" t="n">
        <v>0.04</v>
      </c>
    </row>
    <row r="3054" customFormat="false" ht="13" hidden="false" customHeight="false" outlineLevel="0" collapsed="false">
      <c r="A3054" s="0" t="n">
        <v>23.98</v>
      </c>
    </row>
    <row r="3055" customFormat="false" ht="13" hidden="false" customHeight="false" outlineLevel="0" collapsed="false">
      <c r="A3055" s="0" t="n">
        <v>4.86</v>
      </c>
    </row>
    <row r="3056" customFormat="false" ht="13" hidden="false" customHeight="false" outlineLevel="0" collapsed="false">
      <c r="A3056" s="0" t="n">
        <v>1.87</v>
      </c>
    </row>
    <row r="3057" customFormat="false" ht="13" hidden="false" customHeight="false" outlineLevel="0" collapsed="false">
      <c r="A3057" s="0" t="n">
        <v>1.39</v>
      </c>
    </row>
    <row r="3058" customFormat="false" ht="13" hidden="false" customHeight="false" outlineLevel="0" collapsed="false">
      <c r="A3058" s="0" t="n">
        <v>1.91</v>
      </c>
    </row>
    <row r="3059" customFormat="false" ht="13" hidden="false" customHeight="false" outlineLevel="0" collapsed="false">
      <c r="A3059" s="0" t="n">
        <v>15.72</v>
      </c>
    </row>
    <row r="3060" customFormat="false" ht="13" hidden="false" customHeight="false" outlineLevel="0" collapsed="false">
      <c r="A3060" s="0" t="n">
        <v>2.99</v>
      </c>
    </row>
    <row r="3061" customFormat="false" ht="13" hidden="false" customHeight="false" outlineLevel="0" collapsed="false">
      <c r="A3061" s="0" t="n">
        <v>2.56</v>
      </c>
    </row>
    <row r="3062" customFormat="false" ht="13" hidden="false" customHeight="false" outlineLevel="0" collapsed="false">
      <c r="A3062" s="0" t="n">
        <v>0.97</v>
      </c>
    </row>
    <row r="3063" customFormat="false" ht="13" hidden="false" customHeight="false" outlineLevel="0" collapsed="false">
      <c r="A3063" s="0" t="n">
        <v>2.15</v>
      </c>
    </row>
    <row r="3064" customFormat="false" ht="13" hidden="false" customHeight="false" outlineLevel="0" collapsed="false">
      <c r="A3064" s="0" t="n">
        <v>9.15</v>
      </c>
    </row>
    <row r="3065" customFormat="false" ht="13" hidden="false" customHeight="false" outlineLevel="0" collapsed="false">
      <c r="A3065" s="0" t="n">
        <v>1.66</v>
      </c>
    </row>
    <row r="3066" customFormat="false" ht="13" hidden="false" customHeight="false" outlineLevel="0" collapsed="false">
      <c r="A3066" s="0" t="n">
        <v>0.67</v>
      </c>
    </row>
    <row r="3067" customFormat="false" ht="13" hidden="false" customHeight="false" outlineLevel="0" collapsed="false">
      <c r="A3067" s="0" t="n">
        <v>1.52</v>
      </c>
    </row>
    <row r="3068" customFormat="false" ht="13" hidden="false" customHeight="false" outlineLevel="0" collapsed="false">
      <c r="A3068" s="0" t="n">
        <v>0.88</v>
      </c>
    </row>
    <row r="3069" customFormat="false" ht="13" hidden="false" customHeight="false" outlineLevel="0" collapsed="false">
      <c r="A3069" s="0" t="n">
        <v>0.09</v>
      </c>
    </row>
    <row r="3070" customFormat="false" ht="13" hidden="false" customHeight="false" outlineLevel="0" collapsed="false">
      <c r="A3070" s="0" t="n">
        <v>1.65</v>
      </c>
    </row>
    <row r="3071" customFormat="false" ht="13" hidden="false" customHeight="false" outlineLevel="0" collapsed="false">
      <c r="A3071" s="0" t="n">
        <v>1.64</v>
      </c>
    </row>
    <row r="3072" customFormat="false" ht="13" hidden="false" customHeight="false" outlineLevel="0" collapsed="false">
      <c r="A3072" s="0" t="n">
        <v>9.09</v>
      </c>
    </row>
    <row r="3073" customFormat="false" ht="13" hidden="false" customHeight="false" outlineLevel="0" collapsed="false">
      <c r="A3073" s="0" t="n">
        <v>1.09</v>
      </c>
    </row>
    <row r="3074" customFormat="false" ht="13" hidden="false" customHeight="false" outlineLevel="0" collapsed="false">
      <c r="A3074" s="0" t="n">
        <v>2.01</v>
      </c>
    </row>
    <row r="3075" customFormat="false" ht="13" hidden="false" customHeight="false" outlineLevel="0" collapsed="false">
      <c r="A3075" s="0" t="n">
        <v>4.23</v>
      </c>
    </row>
    <row r="3076" customFormat="false" ht="13" hidden="false" customHeight="false" outlineLevel="0" collapsed="false">
      <c r="A3076" s="0" t="n">
        <v>0.12</v>
      </c>
    </row>
    <row r="3077" customFormat="false" ht="13" hidden="false" customHeight="false" outlineLevel="0" collapsed="false">
      <c r="A3077" s="0" t="n">
        <v>0.56</v>
      </c>
    </row>
    <row r="3078" customFormat="false" ht="13" hidden="false" customHeight="false" outlineLevel="0" collapsed="false">
      <c r="A3078" s="0" t="n">
        <v>6.21</v>
      </c>
    </row>
    <row r="3079" customFormat="false" ht="13" hidden="false" customHeight="false" outlineLevel="0" collapsed="false">
      <c r="A3079" s="0" t="n">
        <v>4.46</v>
      </c>
    </row>
    <row r="3080" customFormat="false" ht="13" hidden="false" customHeight="false" outlineLevel="0" collapsed="false">
      <c r="A3080" s="0" t="n">
        <v>2.14</v>
      </c>
    </row>
    <row r="3081" customFormat="false" ht="13" hidden="false" customHeight="false" outlineLevel="0" collapsed="false">
      <c r="A3081" s="0" t="n">
        <v>8.24</v>
      </c>
    </row>
    <row r="3082" customFormat="false" ht="13" hidden="false" customHeight="false" outlineLevel="0" collapsed="false">
      <c r="A3082" s="0" t="n">
        <v>1.53</v>
      </c>
    </row>
    <row r="3083" customFormat="false" ht="13" hidden="false" customHeight="false" outlineLevel="0" collapsed="false">
      <c r="A3083" s="0" t="n">
        <v>6.11</v>
      </c>
    </row>
    <row r="3084" customFormat="false" ht="13" hidden="false" customHeight="false" outlineLevel="0" collapsed="false">
      <c r="A3084" s="0" t="n">
        <v>4.97</v>
      </c>
    </row>
    <row r="3085" customFormat="false" ht="13" hidden="false" customHeight="false" outlineLevel="0" collapsed="false">
      <c r="A3085" s="0" t="n">
        <v>11.29</v>
      </c>
    </row>
    <row r="3086" customFormat="false" ht="13" hidden="false" customHeight="false" outlineLevel="0" collapsed="false">
      <c r="A3086" s="0" t="n">
        <v>2.14</v>
      </c>
    </row>
    <row r="3087" customFormat="false" ht="13" hidden="false" customHeight="false" outlineLevel="0" collapsed="false">
      <c r="A3087" s="0" t="n">
        <v>0.89</v>
      </c>
    </row>
    <row r="3088" customFormat="false" ht="13" hidden="false" customHeight="false" outlineLevel="0" collapsed="false">
      <c r="A3088" s="0" t="n">
        <v>14.8</v>
      </c>
    </row>
    <row r="3089" customFormat="false" ht="13" hidden="false" customHeight="false" outlineLevel="0" collapsed="false">
      <c r="A3089" s="0" t="n">
        <v>1.6</v>
      </c>
    </row>
    <row r="3090" customFormat="false" ht="13" hidden="false" customHeight="false" outlineLevel="0" collapsed="false">
      <c r="A3090" s="0" t="n">
        <v>0.13</v>
      </c>
    </row>
    <row r="3091" customFormat="false" ht="13" hidden="false" customHeight="false" outlineLevel="0" collapsed="false">
      <c r="A3091" s="0" t="n">
        <v>3.56</v>
      </c>
    </row>
    <row r="3092" customFormat="false" ht="13" hidden="false" customHeight="false" outlineLevel="0" collapsed="false">
      <c r="A3092" s="0" t="n">
        <v>0.37</v>
      </c>
    </row>
    <row r="3093" customFormat="false" ht="13" hidden="false" customHeight="false" outlineLevel="0" collapsed="false">
      <c r="A3093" s="0" t="n">
        <v>4.62</v>
      </c>
    </row>
    <row r="3094" customFormat="false" ht="13" hidden="false" customHeight="false" outlineLevel="0" collapsed="false">
      <c r="A3094" s="0" t="n">
        <v>7.39</v>
      </c>
    </row>
    <row r="3095" customFormat="false" ht="13" hidden="false" customHeight="false" outlineLevel="0" collapsed="false">
      <c r="A3095" s="0" t="n">
        <v>1.99</v>
      </c>
    </row>
    <row r="3096" customFormat="false" ht="13" hidden="false" customHeight="false" outlineLevel="0" collapsed="false">
      <c r="A3096" s="0" t="n">
        <v>1.63</v>
      </c>
    </row>
    <row r="3097" customFormat="false" ht="13" hidden="false" customHeight="false" outlineLevel="0" collapsed="false">
      <c r="A3097" s="0" t="n">
        <v>2.45</v>
      </c>
    </row>
    <row r="3098" customFormat="false" ht="13" hidden="false" customHeight="false" outlineLevel="0" collapsed="false">
      <c r="A3098" s="0" t="n">
        <v>1.53</v>
      </c>
    </row>
    <row r="3099" customFormat="false" ht="13" hidden="false" customHeight="false" outlineLevel="0" collapsed="false">
      <c r="A3099" s="0" t="n">
        <v>5.44</v>
      </c>
    </row>
    <row r="3100" customFormat="false" ht="13" hidden="false" customHeight="false" outlineLevel="0" collapsed="false">
      <c r="A3100" s="0" t="n">
        <v>12.54</v>
      </c>
    </row>
    <row r="3101" customFormat="false" ht="13" hidden="false" customHeight="false" outlineLevel="0" collapsed="false">
      <c r="A3101" s="0" t="n">
        <v>1.61</v>
      </c>
    </row>
    <row r="3102" customFormat="false" ht="13" hidden="false" customHeight="false" outlineLevel="0" collapsed="false">
      <c r="A3102" s="0" t="n">
        <v>4.6</v>
      </c>
    </row>
    <row r="3103" customFormat="false" ht="13" hidden="false" customHeight="false" outlineLevel="0" collapsed="false">
      <c r="A3103" s="0" t="n">
        <v>5.19</v>
      </c>
    </row>
    <row r="3104" customFormat="false" ht="13" hidden="false" customHeight="false" outlineLevel="0" collapsed="false">
      <c r="A3104" s="0" t="n">
        <v>10.27</v>
      </c>
    </row>
    <row r="3105" customFormat="false" ht="13" hidden="false" customHeight="false" outlineLevel="0" collapsed="false">
      <c r="A3105" s="0" t="n">
        <v>5.11</v>
      </c>
    </row>
    <row r="3106" customFormat="false" ht="13" hidden="false" customHeight="false" outlineLevel="0" collapsed="false">
      <c r="A3106" s="0" t="n">
        <v>0.84</v>
      </c>
    </row>
    <row r="3107" customFormat="false" ht="13" hidden="false" customHeight="false" outlineLevel="0" collapsed="false">
      <c r="A3107" s="0" t="n">
        <v>7.04</v>
      </c>
    </row>
    <row r="3108" customFormat="false" ht="13" hidden="false" customHeight="false" outlineLevel="0" collapsed="false">
      <c r="A3108" s="0" t="n">
        <v>2.03</v>
      </c>
    </row>
    <row r="3109" customFormat="false" ht="13" hidden="false" customHeight="false" outlineLevel="0" collapsed="false">
      <c r="A3109" s="0" t="n">
        <v>5.27</v>
      </c>
    </row>
    <row r="3110" customFormat="false" ht="13" hidden="false" customHeight="false" outlineLevel="0" collapsed="false">
      <c r="A3110" s="0" t="n">
        <v>3.82</v>
      </c>
    </row>
    <row r="3111" customFormat="false" ht="13" hidden="false" customHeight="false" outlineLevel="0" collapsed="false">
      <c r="A3111" s="0" t="n">
        <v>3.25</v>
      </c>
    </row>
    <row r="3112" customFormat="false" ht="13" hidden="false" customHeight="false" outlineLevel="0" collapsed="false">
      <c r="A3112" s="0" t="n">
        <v>2.01</v>
      </c>
    </row>
    <row r="3113" customFormat="false" ht="13" hidden="false" customHeight="false" outlineLevel="0" collapsed="false">
      <c r="A3113" s="0" t="n">
        <v>2.59</v>
      </c>
    </row>
    <row r="3114" customFormat="false" ht="13" hidden="false" customHeight="false" outlineLevel="0" collapsed="false">
      <c r="A3114" s="0" t="n">
        <v>3.19</v>
      </c>
    </row>
    <row r="3115" customFormat="false" ht="13" hidden="false" customHeight="false" outlineLevel="0" collapsed="false">
      <c r="A3115" s="0" t="n">
        <v>6.87</v>
      </c>
    </row>
    <row r="3116" customFormat="false" ht="13" hidden="false" customHeight="false" outlineLevel="0" collapsed="false">
      <c r="A3116" s="0" t="n">
        <v>0.93</v>
      </c>
    </row>
    <row r="3117" customFormat="false" ht="13" hidden="false" customHeight="false" outlineLevel="0" collapsed="false">
      <c r="A3117" s="0" t="n">
        <v>14.31</v>
      </c>
    </row>
    <row r="3118" customFormat="false" ht="13" hidden="false" customHeight="false" outlineLevel="0" collapsed="false">
      <c r="A3118" s="0" t="n">
        <v>1.79</v>
      </c>
    </row>
    <row r="3119" customFormat="false" ht="13" hidden="false" customHeight="false" outlineLevel="0" collapsed="false">
      <c r="A3119" s="0" t="n">
        <v>1.13</v>
      </c>
    </row>
    <row r="3120" customFormat="false" ht="13" hidden="false" customHeight="false" outlineLevel="0" collapsed="false">
      <c r="A3120" s="0" t="n">
        <v>7.65</v>
      </c>
    </row>
    <row r="3121" customFormat="false" ht="13" hidden="false" customHeight="false" outlineLevel="0" collapsed="false">
      <c r="A3121" s="0" t="n">
        <v>3.82</v>
      </c>
    </row>
    <row r="3122" customFormat="false" ht="13" hidden="false" customHeight="false" outlineLevel="0" collapsed="false">
      <c r="A3122" s="0" t="n">
        <v>2.55</v>
      </c>
    </row>
    <row r="3123" customFormat="false" ht="13" hidden="false" customHeight="false" outlineLevel="0" collapsed="false">
      <c r="A3123" s="0" t="n">
        <v>10.63</v>
      </c>
    </row>
    <row r="3124" customFormat="false" ht="13" hidden="false" customHeight="false" outlineLevel="0" collapsed="false">
      <c r="A3124" s="0" t="n">
        <v>0.79</v>
      </c>
    </row>
    <row r="3125" customFormat="false" ht="13" hidden="false" customHeight="false" outlineLevel="0" collapsed="false">
      <c r="A3125" s="0" t="n">
        <v>1.5</v>
      </c>
    </row>
    <row r="3126" customFormat="false" ht="13" hidden="false" customHeight="false" outlineLevel="0" collapsed="false">
      <c r="A3126" s="0" t="n">
        <v>3.1</v>
      </c>
    </row>
    <row r="3127" customFormat="false" ht="13" hidden="false" customHeight="false" outlineLevel="0" collapsed="false">
      <c r="A3127" s="0" t="n">
        <v>5.61</v>
      </c>
    </row>
    <row r="3128" customFormat="false" ht="13" hidden="false" customHeight="false" outlineLevel="0" collapsed="false">
      <c r="A3128" s="0" t="n">
        <v>0.29</v>
      </c>
    </row>
    <row r="3129" customFormat="false" ht="13" hidden="false" customHeight="false" outlineLevel="0" collapsed="false">
      <c r="A3129" s="0" t="n">
        <v>3.25</v>
      </c>
    </row>
    <row r="3130" customFormat="false" ht="13" hidden="false" customHeight="false" outlineLevel="0" collapsed="false">
      <c r="A3130" s="0" t="n">
        <v>3.39</v>
      </c>
    </row>
    <row r="3131" customFormat="false" ht="13" hidden="false" customHeight="false" outlineLevel="0" collapsed="false">
      <c r="A3131" s="0" t="n">
        <v>7.99</v>
      </c>
    </row>
    <row r="3132" customFormat="false" ht="13" hidden="false" customHeight="false" outlineLevel="0" collapsed="false">
      <c r="A3132" s="0" t="n">
        <v>0.76</v>
      </c>
    </row>
    <row r="3133" customFormat="false" ht="13" hidden="false" customHeight="false" outlineLevel="0" collapsed="false">
      <c r="A3133" s="0" t="n">
        <v>1.19</v>
      </c>
    </row>
    <row r="3134" customFormat="false" ht="13" hidden="false" customHeight="false" outlineLevel="0" collapsed="false">
      <c r="A3134" s="0" t="n">
        <v>1.63</v>
      </c>
    </row>
    <row r="3135" customFormat="false" ht="13" hidden="false" customHeight="false" outlineLevel="0" collapsed="false">
      <c r="A3135" s="0" t="n">
        <v>2.55</v>
      </c>
    </row>
    <row r="3136" customFormat="false" ht="13" hidden="false" customHeight="false" outlineLevel="0" collapsed="false">
      <c r="A3136" s="0" t="n">
        <v>3.55</v>
      </c>
    </row>
    <row r="3137" customFormat="false" ht="13" hidden="false" customHeight="false" outlineLevel="0" collapsed="false">
      <c r="A3137" s="0" t="n">
        <v>4.23</v>
      </c>
    </row>
    <row r="3138" customFormat="false" ht="13" hidden="false" customHeight="false" outlineLevel="0" collapsed="false">
      <c r="A3138" s="0" t="n">
        <v>0.39</v>
      </c>
    </row>
    <row r="3139" customFormat="false" ht="13" hidden="false" customHeight="false" outlineLevel="0" collapsed="false">
      <c r="A3139" s="0" t="n">
        <v>1.93</v>
      </c>
    </row>
    <row r="3140" customFormat="false" ht="13" hidden="false" customHeight="false" outlineLevel="0" collapsed="false">
      <c r="A3140" s="0" t="n">
        <v>0.54</v>
      </c>
    </row>
    <row r="3141" customFormat="false" ht="13" hidden="false" customHeight="false" outlineLevel="0" collapsed="false">
      <c r="A3141" s="0" t="n">
        <v>1.07</v>
      </c>
    </row>
    <row r="3142" customFormat="false" ht="13" hidden="false" customHeight="false" outlineLevel="0" collapsed="false">
      <c r="A3142" s="0" t="n">
        <v>0.6</v>
      </c>
    </row>
    <row r="3143" customFormat="false" ht="13" hidden="false" customHeight="false" outlineLevel="0" collapsed="false">
      <c r="A3143" s="0" t="n">
        <v>3.62</v>
      </c>
    </row>
    <row r="3144" customFormat="false" ht="13" hidden="false" customHeight="false" outlineLevel="0" collapsed="false">
      <c r="A3144" s="0" t="n">
        <v>3</v>
      </c>
    </row>
    <row r="3145" customFormat="false" ht="13" hidden="false" customHeight="false" outlineLevel="0" collapsed="false">
      <c r="A3145" s="0" t="n">
        <v>10.62</v>
      </c>
    </row>
    <row r="3146" customFormat="false" ht="13" hidden="false" customHeight="false" outlineLevel="0" collapsed="false">
      <c r="A3146" s="0" t="n">
        <v>0.01</v>
      </c>
    </row>
    <row r="3147" customFormat="false" ht="13" hidden="false" customHeight="false" outlineLevel="0" collapsed="false">
      <c r="A3147" s="0" t="n">
        <v>1.55</v>
      </c>
    </row>
    <row r="3148" customFormat="false" ht="13" hidden="false" customHeight="false" outlineLevel="0" collapsed="false">
      <c r="A3148" s="0" t="n">
        <v>11.35</v>
      </c>
    </row>
    <row r="3149" customFormat="false" ht="13" hidden="false" customHeight="false" outlineLevel="0" collapsed="false">
      <c r="A3149" s="0" t="n">
        <v>2.79</v>
      </c>
    </row>
    <row r="3150" customFormat="false" ht="13" hidden="false" customHeight="false" outlineLevel="0" collapsed="false">
      <c r="A3150" s="0" t="n">
        <v>22.52</v>
      </c>
    </row>
    <row r="3151" customFormat="false" ht="13" hidden="false" customHeight="false" outlineLevel="0" collapsed="false">
      <c r="A3151" s="0" t="n">
        <v>5.61</v>
      </c>
    </row>
    <row r="3152" customFormat="false" ht="13" hidden="false" customHeight="false" outlineLevel="0" collapsed="false">
      <c r="A3152" s="0" t="n">
        <v>3.01</v>
      </c>
    </row>
    <row r="3153" customFormat="false" ht="13" hidden="false" customHeight="false" outlineLevel="0" collapsed="false">
      <c r="A3153" s="0" t="n">
        <v>1.24</v>
      </c>
    </row>
    <row r="3154" customFormat="false" ht="13" hidden="false" customHeight="false" outlineLevel="0" collapsed="false">
      <c r="A3154" s="0" t="n">
        <v>7.29</v>
      </c>
    </row>
    <row r="3155" customFormat="false" ht="13" hidden="false" customHeight="false" outlineLevel="0" collapsed="false">
      <c r="A3155" s="0" t="n">
        <v>10.6</v>
      </c>
    </row>
    <row r="3156" customFormat="false" ht="13" hidden="false" customHeight="false" outlineLevel="0" collapsed="false">
      <c r="A3156" s="0" t="n">
        <v>0.9</v>
      </c>
    </row>
    <row r="3157" customFormat="false" ht="13" hidden="false" customHeight="false" outlineLevel="0" collapsed="false">
      <c r="A3157" s="0" t="n">
        <v>2.42</v>
      </c>
    </row>
    <row r="3158" customFormat="false" ht="13" hidden="false" customHeight="false" outlineLevel="0" collapsed="false">
      <c r="A3158" s="0" t="n">
        <v>11.38</v>
      </c>
    </row>
    <row r="3159" customFormat="false" ht="13" hidden="false" customHeight="false" outlineLevel="0" collapsed="false">
      <c r="A3159" s="0" t="n">
        <v>0.2</v>
      </c>
    </row>
    <row r="3160" customFormat="false" ht="13" hidden="false" customHeight="false" outlineLevel="0" collapsed="false">
      <c r="A3160" s="0" t="n">
        <v>1.83</v>
      </c>
    </row>
    <row r="3161" customFormat="false" ht="13" hidden="false" customHeight="false" outlineLevel="0" collapsed="false">
      <c r="A3161" s="0" t="n">
        <v>7.58</v>
      </c>
    </row>
    <row r="3162" customFormat="false" ht="13" hidden="false" customHeight="false" outlineLevel="0" collapsed="false">
      <c r="A3162" s="0" t="n">
        <v>2.46</v>
      </c>
    </row>
    <row r="3163" customFormat="false" ht="13" hidden="false" customHeight="false" outlineLevel="0" collapsed="false">
      <c r="A3163" s="0" t="n">
        <v>3.84</v>
      </c>
    </row>
    <row r="3164" customFormat="false" ht="13" hidden="false" customHeight="false" outlineLevel="0" collapsed="false">
      <c r="A3164" s="0" t="n">
        <v>7.08</v>
      </c>
    </row>
    <row r="3165" customFormat="false" ht="13" hidden="false" customHeight="false" outlineLevel="0" collapsed="false">
      <c r="A3165" s="0" t="n">
        <v>1.79</v>
      </c>
    </row>
    <row r="3166" customFormat="false" ht="13" hidden="false" customHeight="false" outlineLevel="0" collapsed="false">
      <c r="A3166" s="0" t="n">
        <v>0.83</v>
      </c>
    </row>
    <row r="3167" customFormat="false" ht="13" hidden="false" customHeight="false" outlineLevel="0" collapsed="false">
      <c r="A3167" s="0" t="n">
        <v>3.12</v>
      </c>
    </row>
    <row r="3168" customFormat="false" ht="13" hidden="false" customHeight="false" outlineLevel="0" collapsed="false">
      <c r="A3168" s="0" t="n">
        <v>3.05</v>
      </c>
    </row>
    <row r="3169" customFormat="false" ht="13" hidden="false" customHeight="false" outlineLevel="0" collapsed="false">
      <c r="A3169" s="0" t="n">
        <v>0.34</v>
      </c>
    </row>
    <row r="3170" customFormat="false" ht="13" hidden="false" customHeight="false" outlineLevel="0" collapsed="false">
      <c r="A3170" s="0" t="n">
        <v>6.16</v>
      </c>
    </row>
    <row r="3171" customFormat="false" ht="13" hidden="false" customHeight="false" outlineLevel="0" collapsed="false">
      <c r="A3171" s="0" t="n">
        <v>24.01</v>
      </c>
    </row>
    <row r="3172" customFormat="false" ht="13" hidden="false" customHeight="false" outlineLevel="0" collapsed="false">
      <c r="A3172" s="0" t="n">
        <v>3.11</v>
      </c>
    </row>
    <row r="3173" customFormat="false" ht="13" hidden="false" customHeight="false" outlineLevel="0" collapsed="false">
      <c r="A3173" s="0" t="n">
        <v>2.21</v>
      </c>
    </row>
    <row r="3174" customFormat="false" ht="13" hidden="false" customHeight="false" outlineLevel="0" collapsed="false">
      <c r="A3174" s="0" t="n">
        <v>1.28</v>
      </c>
    </row>
    <row r="3175" customFormat="false" ht="13" hidden="false" customHeight="false" outlineLevel="0" collapsed="false">
      <c r="A3175" s="0" t="n">
        <v>9.05</v>
      </c>
    </row>
    <row r="3176" customFormat="false" ht="13" hidden="false" customHeight="false" outlineLevel="0" collapsed="false">
      <c r="A3176" s="0" t="n">
        <v>4.15</v>
      </c>
    </row>
    <row r="3177" customFormat="false" ht="13" hidden="false" customHeight="false" outlineLevel="0" collapsed="false">
      <c r="A3177" s="0" t="n">
        <v>8.95</v>
      </c>
    </row>
    <row r="3178" customFormat="false" ht="13" hidden="false" customHeight="false" outlineLevel="0" collapsed="false">
      <c r="A3178" s="0" t="n">
        <v>1.22</v>
      </c>
    </row>
    <row r="3179" customFormat="false" ht="13" hidden="false" customHeight="false" outlineLevel="0" collapsed="false">
      <c r="A3179" s="0" t="n">
        <v>2.86</v>
      </c>
    </row>
    <row r="3180" customFormat="false" ht="13" hidden="false" customHeight="false" outlineLevel="0" collapsed="false">
      <c r="A3180" s="0" t="n">
        <v>1.11</v>
      </c>
    </row>
    <row r="3181" customFormat="false" ht="13" hidden="false" customHeight="false" outlineLevel="0" collapsed="false">
      <c r="A3181" s="0" t="n">
        <v>0.95</v>
      </c>
    </row>
    <row r="3182" customFormat="false" ht="13" hidden="false" customHeight="false" outlineLevel="0" collapsed="false">
      <c r="A3182" s="0" t="n">
        <v>14.19</v>
      </c>
    </row>
    <row r="3183" customFormat="false" ht="13" hidden="false" customHeight="false" outlineLevel="0" collapsed="false">
      <c r="A3183" s="0" t="n">
        <v>5.09</v>
      </c>
    </row>
    <row r="3184" customFormat="false" ht="13" hidden="false" customHeight="false" outlineLevel="0" collapsed="false">
      <c r="A3184" s="0" t="n">
        <v>6.03</v>
      </c>
    </row>
    <row r="3185" customFormat="false" ht="13" hidden="false" customHeight="false" outlineLevel="0" collapsed="false">
      <c r="A3185" s="0" t="n">
        <v>1.32</v>
      </c>
    </row>
    <row r="3186" customFormat="false" ht="13" hidden="false" customHeight="false" outlineLevel="0" collapsed="false">
      <c r="A3186" s="0" t="n">
        <v>1.42</v>
      </c>
    </row>
    <row r="3187" customFormat="false" ht="13" hidden="false" customHeight="false" outlineLevel="0" collapsed="false">
      <c r="A3187" s="0" t="n">
        <v>0.26</v>
      </c>
    </row>
    <row r="3188" customFormat="false" ht="13" hidden="false" customHeight="false" outlineLevel="0" collapsed="false">
      <c r="A3188" s="0" t="n">
        <v>1.43</v>
      </c>
    </row>
    <row r="3189" customFormat="false" ht="13" hidden="false" customHeight="false" outlineLevel="0" collapsed="false">
      <c r="A3189" s="0" t="n">
        <v>2.97</v>
      </c>
    </row>
    <row r="3190" customFormat="false" ht="13" hidden="false" customHeight="false" outlineLevel="0" collapsed="false">
      <c r="A3190" s="0" t="n">
        <v>0.82</v>
      </c>
    </row>
    <row r="3191" customFormat="false" ht="13" hidden="false" customHeight="false" outlineLevel="0" collapsed="false">
      <c r="A3191" s="0" t="n">
        <v>13.9</v>
      </c>
    </row>
    <row r="3192" customFormat="false" ht="13" hidden="false" customHeight="false" outlineLevel="0" collapsed="false">
      <c r="A3192" s="0" t="n">
        <v>4.16</v>
      </c>
    </row>
    <row r="3193" customFormat="false" ht="13" hidden="false" customHeight="false" outlineLevel="0" collapsed="false">
      <c r="A3193" s="0" t="n">
        <v>2.11</v>
      </c>
    </row>
    <row r="3194" customFormat="false" ht="13" hidden="false" customHeight="false" outlineLevel="0" collapsed="false">
      <c r="A3194" s="0" t="n">
        <v>2.83</v>
      </c>
    </row>
    <row r="3195" customFormat="false" ht="13" hidden="false" customHeight="false" outlineLevel="0" collapsed="false">
      <c r="A3195" s="0" t="n">
        <v>2.8</v>
      </c>
    </row>
    <row r="3196" customFormat="false" ht="13" hidden="false" customHeight="false" outlineLevel="0" collapsed="false">
      <c r="A3196" s="0" t="n">
        <v>3.76</v>
      </c>
    </row>
    <row r="3197" customFormat="false" ht="13" hidden="false" customHeight="false" outlineLevel="0" collapsed="false">
      <c r="A3197" s="0" t="n">
        <v>2.98</v>
      </c>
    </row>
    <row r="3198" customFormat="false" ht="13" hidden="false" customHeight="false" outlineLevel="0" collapsed="false">
      <c r="A3198" s="0" t="n">
        <v>3.83</v>
      </c>
    </row>
    <row r="3199" customFormat="false" ht="13" hidden="false" customHeight="false" outlineLevel="0" collapsed="false">
      <c r="A3199" s="0" t="n">
        <v>15.49</v>
      </c>
    </row>
    <row r="3200" customFormat="false" ht="13" hidden="false" customHeight="false" outlineLevel="0" collapsed="false">
      <c r="A3200" s="0" t="n">
        <v>4.17</v>
      </c>
    </row>
    <row r="3201" customFormat="false" ht="13" hidden="false" customHeight="false" outlineLevel="0" collapsed="false">
      <c r="A3201" s="0" t="n">
        <v>11.19</v>
      </c>
    </row>
    <row r="3202" customFormat="false" ht="13" hidden="false" customHeight="false" outlineLevel="0" collapsed="false">
      <c r="A3202" s="0" t="n">
        <v>8.15</v>
      </c>
    </row>
    <row r="3203" customFormat="false" ht="13" hidden="false" customHeight="false" outlineLevel="0" collapsed="false">
      <c r="A3203" s="0" t="n">
        <v>17.45</v>
      </c>
    </row>
    <row r="3204" customFormat="false" ht="13" hidden="false" customHeight="false" outlineLevel="0" collapsed="false">
      <c r="A3204" s="0" t="n">
        <v>3.74</v>
      </c>
    </row>
    <row r="3205" customFormat="false" ht="13" hidden="false" customHeight="false" outlineLevel="0" collapsed="false">
      <c r="A3205" s="0" t="n">
        <v>1.93</v>
      </c>
    </row>
    <row r="3206" customFormat="false" ht="13" hidden="false" customHeight="false" outlineLevel="0" collapsed="false">
      <c r="A3206" s="0" t="n">
        <v>1.69</v>
      </c>
    </row>
    <row r="3207" customFormat="false" ht="13" hidden="false" customHeight="false" outlineLevel="0" collapsed="false">
      <c r="A3207" s="0" t="n">
        <v>4.57</v>
      </c>
    </row>
    <row r="3208" customFormat="false" ht="13" hidden="false" customHeight="false" outlineLevel="0" collapsed="false">
      <c r="A3208" s="0" t="n">
        <v>6.58</v>
      </c>
    </row>
    <row r="3209" customFormat="false" ht="13" hidden="false" customHeight="false" outlineLevel="0" collapsed="false">
      <c r="A3209" s="0" t="n">
        <v>7.41</v>
      </c>
    </row>
    <row r="3210" customFormat="false" ht="13" hidden="false" customHeight="false" outlineLevel="0" collapsed="false">
      <c r="A3210" s="0" t="n">
        <v>6.36</v>
      </c>
    </row>
    <row r="3211" customFormat="false" ht="13" hidden="false" customHeight="false" outlineLevel="0" collapsed="false">
      <c r="A3211" s="0" t="n">
        <v>0.79</v>
      </c>
    </row>
    <row r="3212" customFormat="false" ht="13" hidden="false" customHeight="false" outlineLevel="0" collapsed="false">
      <c r="A3212" s="0" t="n">
        <v>0.69</v>
      </c>
    </row>
    <row r="3213" customFormat="false" ht="13" hidden="false" customHeight="false" outlineLevel="0" collapsed="false">
      <c r="A3213" s="0" t="n">
        <v>0.83</v>
      </c>
    </row>
    <row r="3214" customFormat="false" ht="13" hidden="false" customHeight="false" outlineLevel="0" collapsed="false">
      <c r="A3214" s="0" t="n">
        <v>1.81</v>
      </c>
    </row>
    <row r="3215" customFormat="false" ht="13" hidden="false" customHeight="false" outlineLevel="0" collapsed="false">
      <c r="A3215" s="0" t="n">
        <v>1.14</v>
      </c>
    </row>
    <row r="3216" customFormat="false" ht="13" hidden="false" customHeight="false" outlineLevel="0" collapsed="false">
      <c r="A3216" s="0" t="n">
        <v>3.6</v>
      </c>
    </row>
    <row r="3217" customFormat="false" ht="13" hidden="false" customHeight="false" outlineLevel="0" collapsed="false">
      <c r="A3217" s="0" t="n">
        <v>2.59</v>
      </c>
    </row>
    <row r="3218" customFormat="false" ht="13" hidden="false" customHeight="false" outlineLevel="0" collapsed="false">
      <c r="A3218" s="0" t="n">
        <v>13.62</v>
      </c>
    </row>
    <row r="3219" customFormat="false" ht="13" hidden="false" customHeight="false" outlineLevel="0" collapsed="false">
      <c r="A3219" s="0" t="n">
        <v>2.35</v>
      </c>
    </row>
    <row r="3220" customFormat="false" ht="13" hidden="false" customHeight="false" outlineLevel="0" collapsed="false">
      <c r="A3220" s="0" t="n">
        <v>1.6</v>
      </c>
    </row>
    <row r="3221" customFormat="false" ht="13" hidden="false" customHeight="false" outlineLevel="0" collapsed="false">
      <c r="A3221" s="0" t="n">
        <v>1.37</v>
      </c>
    </row>
    <row r="3222" customFormat="false" ht="13" hidden="false" customHeight="false" outlineLevel="0" collapsed="false">
      <c r="A3222" s="0" t="n">
        <v>7.67</v>
      </c>
    </row>
    <row r="3223" customFormat="false" ht="13" hidden="false" customHeight="false" outlineLevel="0" collapsed="false">
      <c r="A3223" s="0" t="n">
        <v>1.16</v>
      </c>
    </row>
    <row r="3224" customFormat="false" ht="13" hidden="false" customHeight="false" outlineLevel="0" collapsed="false">
      <c r="A3224" s="0" t="n">
        <v>3.47</v>
      </c>
    </row>
    <row r="3225" customFormat="false" ht="13" hidden="false" customHeight="false" outlineLevel="0" collapsed="false">
      <c r="A3225" s="0" t="n">
        <v>0.56</v>
      </c>
    </row>
    <row r="3226" customFormat="false" ht="13" hidden="false" customHeight="false" outlineLevel="0" collapsed="false">
      <c r="A3226" s="0" t="n">
        <v>0.83</v>
      </c>
    </row>
    <row r="3227" customFormat="false" ht="13" hidden="false" customHeight="false" outlineLevel="0" collapsed="false">
      <c r="A3227" s="0" t="n">
        <v>4.06</v>
      </c>
    </row>
    <row r="3228" customFormat="false" ht="13" hidden="false" customHeight="false" outlineLevel="0" collapsed="false">
      <c r="A3228" s="0" t="n">
        <v>10.1</v>
      </c>
    </row>
    <row r="3229" customFormat="false" ht="13" hidden="false" customHeight="false" outlineLevel="0" collapsed="false">
      <c r="A3229" s="0" t="n">
        <v>13.72</v>
      </c>
    </row>
    <row r="3230" customFormat="false" ht="13" hidden="false" customHeight="false" outlineLevel="0" collapsed="false">
      <c r="A3230" s="0" t="n">
        <v>2.16</v>
      </c>
    </row>
    <row r="3231" customFormat="false" ht="13" hidden="false" customHeight="false" outlineLevel="0" collapsed="false">
      <c r="A3231" s="0" t="n">
        <v>13.29</v>
      </c>
    </row>
    <row r="3232" customFormat="false" ht="13" hidden="false" customHeight="false" outlineLevel="0" collapsed="false">
      <c r="A3232" s="0" t="n">
        <v>0.03</v>
      </c>
    </row>
    <row r="3233" customFormat="false" ht="13" hidden="false" customHeight="false" outlineLevel="0" collapsed="false">
      <c r="A3233" s="0" t="n">
        <v>11.62</v>
      </c>
    </row>
    <row r="3234" customFormat="false" ht="13" hidden="false" customHeight="false" outlineLevel="0" collapsed="false">
      <c r="A3234" s="0" t="n">
        <v>12.89</v>
      </c>
    </row>
    <row r="3235" customFormat="false" ht="13" hidden="false" customHeight="false" outlineLevel="0" collapsed="false">
      <c r="A3235" s="0" t="n">
        <v>1.01</v>
      </c>
    </row>
    <row r="3236" customFormat="false" ht="13" hidden="false" customHeight="false" outlineLevel="0" collapsed="false">
      <c r="A3236" s="0" t="n">
        <v>0.16</v>
      </c>
    </row>
    <row r="3237" customFormat="false" ht="13" hidden="false" customHeight="false" outlineLevel="0" collapsed="false">
      <c r="A3237" s="0" t="n">
        <v>3.3</v>
      </c>
    </row>
    <row r="3238" customFormat="false" ht="13" hidden="false" customHeight="false" outlineLevel="0" collapsed="false">
      <c r="A3238" s="0" t="n">
        <v>0.73</v>
      </c>
    </row>
    <row r="3239" customFormat="false" ht="13" hidden="false" customHeight="false" outlineLevel="0" collapsed="false">
      <c r="A3239" s="0" t="n">
        <v>1.01</v>
      </c>
    </row>
    <row r="3240" customFormat="false" ht="13" hidden="false" customHeight="false" outlineLevel="0" collapsed="false">
      <c r="A3240" s="0" t="n">
        <v>1.37</v>
      </c>
    </row>
    <row r="3241" customFormat="false" ht="13" hidden="false" customHeight="false" outlineLevel="0" collapsed="false">
      <c r="A3241" s="0" t="n">
        <v>0.4</v>
      </c>
    </row>
    <row r="3242" customFormat="false" ht="13" hidden="false" customHeight="false" outlineLevel="0" collapsed="false">
      <c r="A3242" s="0" t="n">
        <v>0.25</v>
      </c>
    </row>
    <row r="3243" customFormat="false" ht="13" hidden="false" customHeight="false" outlineLevel="0" collapsed="false">
      <c r="A3243" s="0" t="n">
        <v>5.8</v>
      </c>
    </row>
    <row r="3244" customFormat="false" ht="13" hidden="false" customHeight="false" outlineLevel="0" collapsed="false">
      <c r="A3244" s="0" t="n">
        <v>2.63</v>
      </c>
    </row>
    <row r="3245" customFormat="false" ht="13" hidden="false" customHeight="false" outlineLevel="0" collapsed="false">
      <c r="A3245" s="0" t="n">
        <v>7.11</v>
      </c>
    </row>
    <row r="3246" customFormat="false" ht="13" hidden="false" customHeight="false" outlineLevel="0" collapsed="false">
      <c r="A3246" s="0" t="n">
        <v>5.19</v>
      </c>
    </row>
    <row r="3247" customFormat="false" ht="13" hidden="false" customHeight="false" outlineLevel="0" collapsed="false">
      <c r="A3247" s="0" t="n">
        <v>3.28</v>
      </c>
    </row>
    <row r="3248" customFormat="false" ht="13" hidden="false" customHeight="false" outlineLevel="0" collapsed="false">
      <c r="A3248" s="0" t="n">
        <v>0.73</v>
      </c>
    </row>
    <row r="3249" customFormat="false" ht="13" hidden="false" customHeight="false" outlineLevel="0" collapsed="false">
      <c r="A3249" s="0" t="n">
        <v>2.85</v>
      </c>
    </row>
    <row r="3250" customFormat="false" ht="13" hidden="false" customHeight="false" outlineLevel="0" collapsed="false">
      <c r="A3250" s="0" t="n">
        <v>11.54</v>
      </c>
    </row>
    <row r="3251" customFormat="false" ht="13" hidden="false" customHeight="false" outlineLevel="0" collapsed="false">
      <c r="A3251" s="0" t="n">
        <v>5.05</v>
      </c>
    </row>
    <row r="3252" customFormat="false" ht="13" hidden="false" customHeight="false" outlineLevel="0" collapsed="false">
      <c r="A3252" s="0" t="n">
        <v>8.17</v>
      </c>
    </row>
    <row r="3253" customFormat="false" ht="13" hidden="false" customHeight="false" outlineLevel="0" collapsed="false">
      <c r="A3253" s="0" t="n">
        <v>8.46</v>
      </c>
    </row>
    <row r="3254" customFormat="false" ht="13" hidden="false" customHeight="false" outlineLevel="0" collapsed="false">
      <c r="A3254" s="0" t="n">
        <v>14.55</v>
      </c>
    </row>
    <row r="3255" customFormat="false" ht="13" hidden="false" customHeight="false" outlineLevel="0" collapsed="false">
      <c r="A3255" s="0" t="n">
        <v>5.44</v>
      </c>
    </row>
    <row r="3256" customFormat="false" ht="13" hidden="false" customHeight="false" outlineLevel="0" collapsed="false">
      <c r="A3256" s="0" t="n">
        <v>0.17</v>
      </c>
    </row>
    <row r="3257" customFormat="false" ht="13" hidden="false" customHeight="false" outlineLevel="0" collapsed="false">
      <c r="A3257" s="0" t="n">
        <v>6.27</v>
      </c>
    </row>
    <row r="3258" customFormat="false" ht="13" hidden="false" customHeight="false" outlineLevel="0" collapsed="false">
      <c r="A3258" s="0" t="n">
        <v>14.54</v>
      </c>
    </row>
    <row r="3259" customFormat="false" ht="13" hidden="false" customHeight="false" outlineLevel="0" collapsed="false">
      <c r="A3259" s="0" t="n">
        <v>5.08</v>
      </c>
    </row>
    <row r="3260" customFormat="false" ht="13" hidden="false" customHeight="false" outlineLevel="0" collapsed="false">
      <c r="A3260" s="0" t="n">
        <v>9.75</v>
      </c>
    </row>
    <row r="3261" customFormat="false" ht="13" hidden="false" customHeight="false" outlineLevel="0" collapsed="false">
      <c r="A3261" s="0" t="n">
        <v>1.39</v>
      </c>
    </row>
    <row r="3262" customFormat="false" ht="13" hidden="false" customHeight="false" outlineLevel="0" collapsed="false">
      <c r="A3262" s="0" t="n">
        <v>9.12</v>
      </c>
    </row>
    <row r="3263" customFormat="false" ht="13" hidden="false" customHeight="false" outlineLevel="0" collapsed="false">
      <c r="A3263" s="0" t="n">
        <v>5.31</v>
      </c>
    </row>
    <row r="3264" customFormat="false" ht="13" hidden="false" customHeight="false" outlineLevel="0" collapsed="false">
      <c r="A3264" s="0" t="n">
        <v>14.28</v>
      </c>
    </row>
    <row r="3265" customFormat="false" ht="13" hidden="false" customHeight="false" outlineLevel="0" collapsed="false">
      <c r="A3265" s="0" t="n">
        <v>4.85</v>
      </c>
    </row>
    <row r="3266" customFormat="false" ht="13" hidden="false" customHeight="false" outlineLevel="0" collapsed="false">
      <c r="A3266" s="0" t="n">
        <v>4.21</v>
      </c>
    </row>
    <row r="3267" customFormat="false" ht="13" hidden="false" customHeight="false" outlineLevel="0" collapsed="false">
      <c r="A3267" s="0" t="n">
        <v>0.73</v>
      </c>
    </row>
    <row r="3268" customFormat="false" ht="13" hidden="false" customHeight="false" outlineLevel="0" collapsed="false">
      <c r="A3268" s="0" t="n">
        <v>1.53</v>
      </c>
    </row>
    <row r="3269" customFormat="false" ht="13" hidden="false" customHeight="false" outlineLevel="0" collapsed="false">
      <c r="A3269" s="0" t="n">
        <v>5.36</v>
      </c>
    </row>
    <row r="3270" customFormat="false" ht="13" hidden="false" customHeight="false" outlineLevel="0" collapsed="false">
      <c r="A3270" s="0" t="n">
        <v>0.14</v>
      </c>
    </row>
    <row r="3271" customFormat="false" ht="13" hidden="false" customHeight="false" outlineLevel="0" collapsed="false">
      <c r="A3271" s="0" t="n">
        <v>11.17</v>
      </c>
    </row>
    <row r="3272" customFormat="false" ht="13" hidden="false" customHeight="false" outlineLevel="0" collapsed="false">
      <c r="A3272" s="0" t="n">
        <v>3.69</v>
      </c>
    </row>
    <row r="3273" customFormat="false" ht="13" hidden="false" customHeight="false" outlineLevel="0" collapsed="false">
      <c r="A3273" s="0" t="n">
        <v>7.71</v>
      </c>
    </row>
    <row r="3274" customFormat="false" ht="13" hidden="false" customHeight="false" outlineLevel="0" collapsed="false">
      <c r="A3274" s="0" t="n">
        <v>3.13</v>
      </c>
    </row>
    <row r="3275" customFormat="false" ht="13" hidden="false" customHeight="false" outlineLevel="0" collapsed="false">
      <c r="A3275" s="0" t="n">
        <v>1.06</v>
      </c>
    </row>
    <row r="3276" customFormat="false" ht="13" hidden="false" customHeight="false" outlineLevel="0" collapsed="false">
      <c r="A3276" s="0" t="n">
        <v>4.56</v>
      </c>
    </row>
    <row r="3277" customFormat="false" ht="13" hidden="false" customHeight="false" outlineLevel="0" collapsed="false">
      <c r="A3277" s="0" t="n">
        <v>8.31</v>
      </c>
    </row>
    <row r="3278" customFormat="false" ht="13" hidden="false" customHeight="false" outlineLevel="0" collapsed="false">
      <c r="A3278" s="0" t="n">
        <v>0.31</v>
      </c>
    </row>
    <row r="3279" customFormat="false" ht="13" hidden="false" customHeight="false" outlineLevel="0" collapsed="false">
      <c r="A3279" s="0" t="n">
        <v>9.9</v>
      </c>
    </row>
    <row r="3280" customFormat="false" ht="13" hidden="false" customHeight="false" outlineLevel="0" collapsed="false">
      <c r="A3280" s="0" t="n">
        <v>11.81</v>
      </c>
    </row>
    <row r="3281" customFormat="false" ht="13" hidden="false" customHeight="false" outlineLevel="0" collapsed="false">
      <c r="A3281" s="0" t="n">
        <v>8.72</v>
      </c>
    </row>
    <row r="3282" customFormat="false" ht="13" hidden="false" customHeight="false" outlineLevel="0" collapsed="false">
      <c r="A3282" s="0" t="n">
        <v>1.31</v>
      </c>
    </row>
    <row r="3283" customFormat="false" ht="13" hidden="false" customHeight="false" outlineLevel="0" collapsed="false">
      <c r="A3283" s="0" t="n">
        <v>0.67</v>
      </c>
    </row>
    <row r="3284" customFormat="false" ht="13" hidden="false" customHeight="false" outlineLevel="0" collapsed="false">
      <c r="A3284" s="0" t="n">
        <v>0.96</v>
      </c>
    </row>
    <row r="3285" customFormat="false" ht="13" hidden="false" customHeight="false" outlineLevel="0" collapsed="false">
      <c r="A3285" s="0" t="n">
        <v>5.47</v>
      </c>
    </row>
    <row r="3286" customFormat="false" ht="13" hidden="false" customHeight="false" outlineLevel="0" collapsed="false">
      <c r="A3286" s="0" t="n">
        <v>0.39</v>
      </c>
    </row>
    <row r="3287" customFormat="false" ht="13" hidden="false" customHeight="false" outlineLevel="0" collapsed="false">
      <c r="A3287" s="0" t="n">
        <v>1.86</v>
      </c>
    </row>
    <row r="3288" customFormat="false" ht="13" hidden="false" customHeight="false" outlineLevel="0" collapsed="false">
      <c r="A3288" s="0" t="n">
        <v>0.76</v>
      </c>
    </row>
    <row r="3289" customFormat="false" ht="13" hidden="false" customHeight="false" outlineLevel="0" collapsed="false">
      <c r="A3289" s="0" t="n">
        <v>11.87</v>
      </c>
    </row>
    <row r="3290" customFormat="false" ht="13" hidden="false" customHeight="false" outlineLevel="0" collapsed="false">
      <c r="A3290" s="0" t="n">
        <v>1.37</v>
      </c>
    </row>
    <row r="3291" customFormat="false" ht="13" hidden="false" customHeight="false" outlineLevel="0" collapsed="false">
      <c r="A3291" s="0" t="n">
        <v>0.12</v>
      </c>
    </row>
    <row r="3292" customFormat="false" ht="13" hidden="false" customHeight="false" outlineLevel="0" collapsed="false">
      <c r="A3292" s="0" t="n">
        <v>2.28</v>
      </c>
    </row>
    <row r="3293" customFormat="false" ht="13" hidden="false" customHeight="false" outlineLevel="0" collapsed="false">
      <c r="A3293" s="0" t="n">
        <v>2.07</v>
      </c>
    </row>
    <row r="3294" customFormat="false" ht="13" hidden="false" customHeight="false" outlineLevel="0" collapsed="false">
      <c r="A3294" s="0" t="n">
        <v>7.06</v>
      </c>
    </row>
    <row r="3295" customFormat="false" ht="13" hidden="false" customHeight="false" outlineLevel="0" collapsed="false">
      <c r="A3295" s="0" t="n">
        <v>3.78</v>
      </c>
    </row>
    <row r="3296" customFormat="false" ht="13" hidden="false" customHeight="false" outlineLevel="0" collapsed="false">
      <c r="A3296" s="0" t="n">
        <v>0.18</v>
      </c>
    </row>
    <row r="3297" customFormat="false" ht="13" hidden="false" customHeight="false" outlineLevel="0" collapsed="false">
      <c r="A3297" s="0" t="n">
        <v>3.87</v>
      </c>
    </row>
    <row r="3298" customFormat="false" ht="13" hidden="false" customHeight="false" outlineLevel="0" collapsed="false">
      <c r="A3298" s="0" t="n">
        <v>2.4</v>
      </c>
    </row>
    <row r="3299" customFormat="false" ht="13" hidden="false" customHeight="false" outlineLevel="0" collapsed="false">
      <c r="A3299" s="0" t="n">
        <v>9.26</v>
      </c>
    </row>
    <row r="3300" customFormat="false" ht="13" hidden="false" customHeight="false" outlineLevel="0" collapsed="false">
      <c r="A3300" s="0" t="n">
        <v>3.34</v>
      </c>
    </row>
    <row r="3301" customFormat="false" ht="13" hidden="false" customHeight="false" outlineLevel="0" collapsed="false">
      <c r="A3301" s="0" t="n">
        <v>0.13</v>
      </c>
    </row>
    <row r="3302" customFormat="false" ht="13" hidden="false" customHeight="false" outlineLevel="0" collapsed="false">
      <c r="A3302" s="0" t="n">
        <v>5.2</v>
      </c>
    </row>
    <row r="3303" customFormat="false" ht="13" hidden="false" customHeight="false" outlineLevel="0" collapsed="false">
      <c r="A3303" s="0" t="n">
        <v>1.49</v>
      </c>
    </row>
    <row r="3304" customFormat="false" ht="13" hidden="false" customHeight="false" outlineLevel="0" collapsed="false">
      <c r="A3304" s="0" t="n">
        <v>2.32</v>
      </c>
    </row>
    <row r="3305" customFormat="false" ht="13" hidden="false" customHeight="false" outlineLevel="0" collapsed="false">
      <c r="A3305" s="0" t="n">
        <v>0.42</v>
      </c>
    </row>
    <row r="3306" customFormat="false" ht="13" hidden="false" customHeight="false" outlineLevel="0" collapsed="false">
      <c r="A3306" s="0" t="n">
        <v>3.74</v>
      </c>
    </row>
    <row r="3307" customFormat="false" ht="13" hidden="false" customHeight="false" outlineLevel="0" collapsed="false">
      <c r="A3307" s="0" t="n">
        <v>0.86</v>
      </c>
    </row>
    <row r="3308" customFormat="false" ht="13" hidden="false" customHeight="false" outlineLevel="0" collapsed="false">
      <c r="A3308" s="0" t="n">
        <v>13.04</v>
      </c>
    </row>
    <row r="3309" customFormat="false" ht="13" hidden="false" customHeight="false" outlineLevel="0" collapsed="false">
      <c r="A3309" s="0" t="n">
        <v>2.19</v>
      </c>
    </row>
    <row r="3310" customFormat="false" ht="13" hidden="false" customHeight="false" outlineLevel="0" collapsed="false">
      <c r="A3310" s="0" t="n">
        <v>11.55</v>
      </c>
    </row>
    <row r="3311" customFormat="false" ht="13" hidden="false" customHeight="false" outlineLevel="0" collapsed="false">
      <c r="A3311" s="0" t="n">
        <v>5.26</v>
      </c>
    </row>
    <row r="3312" customFormat="false" ht="13" hidden="false" customHeight="false" outlineLevel="0" collapsed="false">
      <c r="A3312" s="0" t="n">
        <v>3.46</v>
      </c>
    </row>
    <row r="3313" customFormat="false" ht="13" hidden="false" customHeight="false" outlineLevel="0" collapsed="false">
      <c r="A3313" s="0" t="n">
        <v>13.45</v>
      </c>
    </row>
    <row r="3314" customFormat="false" ht="13" hidden="false" customHeight="false" outlineLevel="0" collapsed="false">
      <c r="A3314" s="0" t="n">
        <v>16.47</v>
      </c>
    </row>
    <row r="3315" customFormat="false" ht="13" hidden="false" customHeight="false" outlineLevel="0" collapsed="false">
      <c r="A3315" s="0" t="n">
        <v>4.29</v>
      </c>
    </row>
    <row r="3316" customFormat="false" ht="13" hidden="false" customHeight="false" outlineLevel="0" collapsed="false">
      <c r="A3316" s="0" t="n">
        <v>1.97</v>
      </c>
    </row>
    <row r="3317" customFormat="false" ht="13" hidden="false" customHeight="false" outlineLevel="0" collapsed="false">
      <c r="A3317" s="0" t="n">
        <v>4.59</v>
      </c>
    </row>
    <row r="3318" customFormat="false" ht="13" hidden="false" customHeight="false" outlineLevel="0" collapsed="false">
      <c r="A3318" s="0" t="n">
        <v>0.88</v>
      </c>
    </row>
    <row r="3319" customFormat="false" ht="13" hidden="false" customHeight="false" outlineLevel="0" collapsed="false">
      <c r="A3319" s="0" t="n">
        <v>0.79</v>
      </c>
    </row>
    <row r="3320" customFormat="false" ht="13" hidden="false" customHeight="false" outlineLevel="0" collapsed="false">
      <c r="A3320" s="0" t="n">
        <v>1.3</v>
      </c>
    </row>
    <row r="3321" customFormat="false" ht="13" hidden="false" customHeight="false" outlineLevel="0" collapsed="false">
      <c r="A3321" s="0" t="n">
        <v>0.26</v>
      </c>
    </row>
    <row r="3322" customFormat="false" ht="13" hidden="false" customHeight="false" outlineLevel="0" collapsed="false">
      <c r="A3322" s="0" t="n">
        <v>2.94</v>
      </c>
    </row>
    <row r="3323" customFormat="false" ht="13" hidden="false" customHeight="false" outlineLevel="0" collapsed="false">
      <c r="A3323" s="0" t="n">
        <v>2.8</v>
      </c>
    </row>
    <row r="3324" customFormat="false" ht="13" hidden="false" customHeight="false" outlineLevel="0" collapsed="false">
      <c r="A3324" s="0" t="n">
        <v>0.14</v>
      </c>
    </row>
    <row r="3325" customFormat="false" ht="13" hidden="false" customHeight="false" outlineLevel="0" collapsed="false">
      <c r="A3325" s="0" t="n">
        <v>3.29</v>
      </c>
    </row>
    <row r="3326" customFormat="false" ht="13" hidden="false" customHeight="false" outlineLevel="0" collapsed="false">
      <c r="A3326" s="0" t="n">
        <v>2.27</v>
      </c>
    </row>
    <row r="3327" customFormat="false" ht="13" hidden="false" customHeight="false" outlineLevel="0" collapsed="false">
      <c r="A3327" s="0" t="n">
        <v>0.07</v>
      </c>
    </row>
    <row r="3328" customFormat="false" ht="13" hidden="false" customHeight="false" outlineLevel="0" collapsed="false">
      <c r="A3328" s="0" t="n">
        <v>18.07</v>
      </c>
    </row>
    <row r="3329" customFormat="false" ht="13" hidden="false" customHeight="false" outlineLevel="0" collapsed="false">
      <c r="A3329" s="0" t="n">
        <v>14.1</v>
      </c>
    </row>
    <row r="3330" customFormat="false" ht="13" hidden="false" customHeight="false" outlineLevel="0" collapsed="false">
      <c r="A3330" s="0" t="n">
        <v>8.56</v>
      </c>
    </row>
    <row r="3331" customFormat="false" ht="13" hidden="false" customHeight="false" outlineLevel="0" collapsed="false">
      <c r="A3331" s="0" t="n">
        <v>0.3</v>
      </c>
    </row>
    <row r="3332" customFormat="false" ht="13" hidden="false" customHeight="false" outlineLevel="0" collapsed="false">
      <c r="A3332" s="0" t="n">
        <v>4.31</v>
      </c>
    </row>
    <row r="3333" customFormat="false" ht="13" hidden="false" customHeight="false" outlineLevel="0" collapsed="false">
      <c r="A3333" s="0" t="n">
        <v>12.04</v>
      </c>
    </row>
    <row r="3334" customFormat="false" ht="13" hidden="false" customHeight="false" outlineLevel="0" collapsed="false">
      <c r="A3334" s="0" t="n">
        <v>2.23</v>
      </c>
    </row>
    <row r="3335" customFormat="false" ht="13" hidden="false" customHeight="false" outlineLevel="0" collapsed="false">
      <c r="A3335" s="0" t="n">
        <v>9.71</v>
      </c>
    </row>
    <row r="3336" customFormat="false" ht="13" hidden="false" customHeight="false" outlineLevel="0" collapsed="false">
      <c r="A3336" s="0" t="n">
        <v>5.54</v>
      </c>
    </row>
    <row r="3337" customFormat="false" ht="13" hidden="false" customHeight="false" outlineLevel="0" collapsed="false">
      <c r="A3337" s="0" t="n">
        <v>5.23</v>
      </c>
    </row>
    <row r="3338" customFormat="false" ht="13" hidden="false" customHeight="false" outlineLevel="0" collapsed="false">
      <c r="A3338" s="0" t="n">
        <v>4.15</v>
      </c>
    </row>
    <row r="3339" customFormat="false" ht="13" hidden="false" customHeight="false" outlineLevel="0" collapsed="false">
      <c r="A3339" s="0" t="n">
        <v>7.3</v>
      </c>
    </row>
    <row r="3340" customFormat="false" ht="13" hidden="false" customHeight="false" outlineLevel="0" collapsed="false">
      <c r="A3340" s="0" t="n">
        <v>1.34</v>
      </c>
    </row>
    <row r="3341" customFormat="false" ht="13" hidden="false" customHeight="false" outlineLevel="0" collapsed="false">
      <c r="A3341" s="0" t="n">
        <v>9.05</v>
      </c>
    </row>
    <row r="3342" customFormat="false" ht="13" hidden="false" customHeight="false" outlineLevel="0" collapsed="false">
      <c r="A3342" s="0" t="n">
        <v>1.31</v>
      </c>
    </row>
    <row r="3343" customFormat="false" ht="13" hidden="false" customHeight="false" outlineLevel="0" collapsed="false">
      <c r="A3343" s="0" t="n">
        <v>2.49</v>
      </c>
    </row>
    <row r="3344" customFormat="false" ht="13" hidden="false" customHeight="false" outlineLevel="0" collapsed="false">
      <c r="A3344" s="0" t="n">
        <v>9.09</v>
      </c>
    </row>
    <row r="3345" customFormat="false" ht="13" hidden="false" customHeight="false" outlineLevel="0" collapsed="false">
      <c r="A3345" s="0" t="n">
        <v>11.99</v>
      </c>
    </row>
    <row r="3346" customFormat="false" ht="13" hidden="false" customHeight="false" outlineLevel="0" collapsed="false">
      <c r="A3346" s="0" t="n">
        <v>0.3</v>
      </c>
    </row>
    <row r="3347" customFormat="false" ht="13" hidden="false" customHeight="false" outlineLevel="0" collapsed="false">
      <c r="A3347" s="0" t="n">
        <v>4.23</v>
      </c>
    </row>
    <row r="3348" customFormat="false" ht="13" hidden="false" customHeight="false" outlineLevel="0" collapsed="false">
      <c r="A3348" s="0" t="n">
        <v>0.45</v>
      </c>
    </row>
    <row r="3349" customFormat="false" ht="13" hidden="false" customHeight="false" outlineLevel="0" collapsed="false">
      <c r="A3349" s="0" t="n">
        <v>7.24</v>
      </c>
    </row>
    <row r="3350" customFormat="false" ht="13" hidden="false" customHeight="false" outlineLevel="0" collapsed="false">
      <c r="A3350" s="0" t="n">
        <v>5.48</v>
      </c>
    </row>
    <row r="3351" customFormat="false" ht="13" hidden="false" customHeight="false" outlineLevel="0" collapsed="false">
      <c r="A3351" s="0" t="n">
        <v>1.46</v>
      </c>
    </row>
    <row r="3352" customFormat="false" ht="13" hidden="false" customHeight="false" outlineLevel="0" collapsed="false">
      <c r="A3352" s="0" t="n">
        <v>8.96</v>
      </c>
    </row>
    <row r="3353" customFormat="false" ht="13" hidden="false" customHeight="false" outlineLevel="0" collapsed="false">
      <c r="A3353" s="0" t="n">
        <v>2.25</v>
      </c>
    </row>
    <row r="3354" customFormat="false" ht="13" hidden="false" customHeight="false" outlineLevel="0" collapsed="false">
      <c r="A3354" s="0" t="n">
        <v>0.02</v>
      </c>
    </row>
    <row r="3355" customFormat="false" ht="13" hidden="false" customHeight="false" outlineLevel="0" collapsed="false">
      <c r="A3355" s="0" t="n">
        <v>3.48</v>
      </c>
    </row>
    <row r="3356" customFormat="false" ht="13" hidden="false" customHeight="false" outlineLevel="0" collapsed="false">
      <c r="A3356" s="0" t="n">
        <v>0.13</v>
      </c>
    </row>
    <row r="3357" customFormat="false" ht="13" hidden="false" customHeight="false" outlineLevel="0" collapsed="false">
      <c r="A3357" s="0" t="n">
        <v>1.82</v>
      </c>
    </row>
    <row r="3358" customFormat="false" ht="13" hidden="false" customHeight="false" outlineLevel="0" collapsed="false">
      <c r="A3358" s="0" t="n">
        <v>2.14</v>
      </c>
    </row>
    <row r="3359" customFormat="false" ht="13" hidden="false" customHeight="false" outlineLevel="0" collapsed="false">
      <c r="A3359" s="0" t="n">
        <v>3.04</v>
      </c>
    </row>
    <row r="3360" customFormat="false" ht="13" hidden="false" customHeight="false" outlineLevel="0" collapsed="false">
      <c r="A3360" s="0" t="n">
        <v>6.23</v>
      </c>
    </row>
    <row r="3361" customFormat="false" ht="13" hidden="false" customHeight="false" outlineLevel="0" collapsed="false">
      <c r="A3361" s="0" t="n">
        <v>9.31</v>
      </c>
    </row>
    <row r="3362" customFormat="false" ht="13" hidden="false" customHeight="false" outlineLevel="0" collapsed="false">
      <c r="A3362" s="0" t="n">
        <v>2.25</v>
      </c>
    </row>
    <row r="3363" customFormat="false" ht="13" hidden="false" customHeight="false" outlineLevel="0" collapsed="false">
      <c r="A3363" s="0" t="n">
        <v>12.96</v>
      </c>
    </row>
    <row r="3364" customFormat="false" ht="13" hidden="false" customHeight="false" outlineLevel="0" collapsed="false">
      <c r="A3364" s="0" t="n">
        <v>0.83</v>
      </c>
    </row>
    <row r="3365" customFormat="false" ht="13" hidden="false" customHeight="false" outlineLevel="0" collapsed="false">
      <c r="A3365" s="0" t="n">
        <v>1.37</v>
      </c>
    </row>
    <row r="3366" customFormat="false" ht="13" hidden="false" customHeight="false" outlineLevel="0" collapsed="false">
      <c r="A3366" s="0" t="n">
        <v>7.51</v>
      </c>
    </row>
    <row r="3367" customFormat="false" ht="13" hidden="false" customHeight="false" outlineLevel="0" collapsed="false">
      <c r="A3367" s="0" t="n">
        <v>2.22</v>
      </c>
    </row>
    <row r="3368" customFormat="false" ht="13" hidden="false" customHeight="false" outlineLevel="0" collapsed="false">
      <c r="A3368" s="0" t="n">
        <v>4.52</v>
      </c>
    </row>
    <row r="3369" customFormat="false" ht="13" hidden="false" customHeight="false" outlineLevel="0" collapsed="false">
      <c r="A3369" s="0" t="n">
        <v>2.13</v>
      </c>
    </row>
    <row r="3370" customFormat="false" ht="13" hidden="false" customHeight="false" outlineLevel="0" collapsed="false">
      <c r="A3370" s="0" t="n">
        <v>17.56</v>
      </c>
    </row>
    <row r="3371" customFormat="false" ht="13" hidden="false" customHeight="false" outlineLevel="0" collapsed="false">
      <c r="A3371" s="0" t="n">
        <v>10.54</v>
      </c>
    </row>
    <row r="3372" customFormat="false" ht="13" hidden="false" customHeight="false" outlineLevel="0" collapsed="false">
      <c r="A3372" s="0" t="n">
        <v>1.29</v>
      </c>
    </row>
    <row r="3373" customFormat="false" ht="13" hidden="false" customHeight="false" outlineLevel="0" collapsed="false">
      <c r="A3373" s="0" t="n">
        <v>0.32</v>
      </c>
    </row>
    <row r="3374" customFormat="false" ht="13" hidden="false" customHeight="false" outlineLevel="0" collapsed="false">
      <c r="A3374" s="0" t="n">
        <v>2.93</v>
      </c>
    </row>
    <row r="3375" customFormat="false" ht="13" hidden="false" customHeight="false" outlineLevel="0" collapsed="false">
      <c r="A3375" s="0" t="n">
        <v>4.75</v>
      </c>
    </row>
    <row r="3376" customFormat="false" ht="13" hidden="false" customHeight="false" outlineLevel="0" collapsed="false">
      <c r="A3376" s="0" t="n">
        <v>21.84</v>
      </c>
    </row>
    <row r="3377" customFormat="false" ht="13" hidden="false" customHeight="false" outlineLevel="0" collapsed="false">
      <c r="A3377" s="0" t="n">
        <v>8.37</v>
      </c>
    </row>
    <row r="3378" customFormat="false" ht="13" hidden="false" customHeight="false" outlineLevel="0" collapsed="false">
      <c r="A3378" s="0" t="n">
        <v>2.87</v>
      </c>
    </row>
    <row r="3379" customFormat="false" ht="13" hidden="false" customHeight="false" outlineLevel="0" collapsed="false">
      <c r="A3379" s="0" t="n">
        <v>0.86</v>
      </c>
    </row>
    <row r="3380" customFormat="false" ht="13" hidden="false" customHeight="false" outlineLevel="0" collapsed="false">
      <c r="A3380" s="0" t="n">
        <v>7.7</v>
      </c>
    </row>
    <row r="3381" customFormat="false" ht="13" hidden="false" customHeight="false" outlineLevel="0" collapsed="false">
      <c r="A3381" s="0" t="n">
        <v>4.9</v>
      </c>
    </row>
    <row r="3382" customFormat="false" ht="13" hidden="false" customHeight="false" outlineLevel="0" collapsed="false">
      <c r="A3382" s="0" t="n">
        <v>4.23</v>
      </c>
    </row>
    <row r="3383" customFormat="false" ht="13" hidden="false" customHeight="false" outlineLevel="0" collapsed="false">
      <c r="A3383" s="0" t="n">
        <v>12.26</v>
      </c>
    </row>
    <row r="3384" customFormat="false" ht="13" hidden="false" customHeight="false" outlineLevel="0" collapsed="false">
      <c r="A3384" s="0" t="n">
        <v>6.26</v>
      </c>
    </row>
    <row r="3385" customFormat="false" ht="13" hidden="false" customHeight="false" outlineLevel="0" collapsed="false">
      <c r="A3385" s="0" t="n">
        <v>0.59</v>
      </c>
    </row>
    <row r="3386" customFormat="false" ht="13" hidden="false" customHeight="false" outlineLevel="0" collapsed="false">
      <c r="A3386" s="0" t="n">
        <v>0.48</v>
      </c>
    </row>
    <row r="3387" customFormat="false" ht="13" hidden="false" customHeight="false" outlineLevel="0" collapsed="false">
      <c r="A3387" s="0" t="n">
        <v>1.7</v>
      </c>
    </row>
    <row r="3388" customFormat="false" ht="13" hidden="false" customHeight="false" outlineLevel="0" collapsed="false">
      <c r="A3388" s="0" t="n">
        <v>2.28</v>
      </c>
    </row>
    <row r="3389" customFormat="false" ht="13" hidden="false" customHeight="false" outlineLevel="0" collapsed="false">
      <c r="A3389" s="0" t="n">
        <v>6.06</v>
      </c>
    </row>
    <row r="3390" customFormat="false" ht="13" hidden="false" customHeight="false" outlineLevel="0" collapsed="false">
      <c r="A3390" s="0" t="n">
        <v>10.93</v>
      </c>
    </row>
    <row r="3391" customFormat="false" ht="13" hidden="false" customHeight="false" outlineLevel="0" collapsed="false">
      <c r="A3391" s="0" t="n">
        <v>5.15</v>
      </c>
    </row>
    <row r="3392" customFormat="false" ht="13" hidden="false" customHeight="false" outlineLevel="0" collapsed="false">
      <c r="A3392" s="0" t="n">
        <v>3.78</v>
      </c>
    </row>
    <row r="3393" customFormat="false" ht="13" hidden="false" customHeight="false" outlineLevel="0" collapsed="false">
      <c r="A3393" s="0" t="n">
        <v>1.75</v>
      </c>
    </row>
    <row r="3394" customFormat="false" ht="13" hidden="false" customHeight="false" outlineLevel="0" collapsed="false">
      <c r="A3394" s="0" t="n">
        <v>3.07</v>
      </c>
    </row>
    <row r="3395" customFormat="false" ht="13" hidden="false" customHeight="false" outlineLevel="0" collapsed="false">
      <c r="A3395" s="0" t="n">
        <v>2.11</v>
      </c>
    </row>
    <row r="3396" customFormat="false" ht="13" hidden="false" customHeight="false" outlineLevel="0" collapsed="false">
      <c r="A3396" s="0" t="n">
        <v>2.69</v>
      </c>
    </row>
    <row r="3397" customFormat="false" ht="13" hidden="false" customHeight="false" outlineLevel="0" collapsed="false">
      <c r="A3397" s="0" t="n">
        <v>0.92</v>
      </c>
    </row>
    <row r="3398" customFormat="false" ht="13" hidden="false" customHeight="false" outlineLevel="0" collapsed="false">
      <c r="A3398" s="0" t="n">
        <v>0.61</v>
      </c>
    </row>
    <row r="3399" customFormat="false" ht="13" hidden="false" customHeight="false" outlineLevel="0" collapsed="false">
      <c r="A3399" s="0" t="n">
        <v>3.82</v>
      </c>
    </row>
    <row r="3400" customFormat="false" ht="13" hidden="false" customHeight="false" outlineLevel="0" collapsed="false">
      <c r="A3400" s="0" t="n">
        <v>3.61</v>
      </c>
    </row>
    <row r="3401" customFormat="false" ht="13" hidden="false" customHeight="false" outlineLevel="0" collapsed="false">
      <c r="A3401" s="0" t="n">
        <v>5.04</v>
      </c>
    </row>
    <row r="3402" customFormat="false" ht="13" hidden="false" customHeight="false" outlineLevel="0" collapsed="false">
      <c r="A3402" s="0" t="n">
        <v>15.53</v>
      </c>
    </row>
    <row r="3403" customFormat="false" ht="13" hidden="false" customHeight="false" outlineLevel="0" collapsed="false">
      <c r="A3403" s="0" t="n">
        <v>7.78</v>
      </c>
    </row>
    <row r="3404" customFormat="false" ht="13" hidden="false" customHeight="false" outlineLevel="0" collapsed="false">
      <c r="A3404" s="0" t="n">
        <v>1.47</v>
      </c>
    </row>
    <row r="3405" customFormat="false" ht="13" hidden="false" customHeight="false" outlineLevel="0" collapsed="false">
      <c r="A3405" s="0" t="n">
        <v>0.42</v>
      </c>
    </row>
    <row r="3406" customFormat="false" ht="13" hidden="false" customHeight="false" outlineLevel="0" collapsed="false">
      <c r="A3406" s="0" t="n">
        <v>3.3</v>
      </c>
    </row>
    <row r="3407" customFormat="false" ht="13" hidden="false" customHeight="false" outlineLevel="0" collapsed="false">
      <c r="A3407" s="0" t="n">
        <v>0.31</v>
      </c>
    </row>
    <row r="3408" customFormat="false" ht="13" hidden="false" customHeight="false" outlineLevel="0" collapsed="false">
      <c r="A3408" s="0" t="n">
        <v>0.88</v>
      </c>
    </row>
    <row r="3409" customFormat="false" ht="13" hidden="false" customHeight="false" outlineLevel="0" collapsed="false">
      <c r="A3409" s="0" t="n">
        <v>3.92</v>
      </c>
    </row>
    <row r="3410" customFormat="false" ht="13" hidden="false" customHeight="false" outlineLevel="0" collapsed="false">
      <c r="A3410" s="0" t="n">
        <v>0.89</v>
      </c>
    </row>
    <row r="3411" customFormat="false" ht="13" hidden="false" customHeight="false" outlineLevel="0" collapsed="false">
      <c r="A3411" s="0" t="n">
        <v>11.73</v>
      </c>
    </row>
    <row r="3412" customFormat="false" ht="13" hidden="false" customHeight="false" outlineLevel="0" collapsed="false">
      <c r="A3412" s="0" t="n">
        <v>5.98</v>
      </c>
    </row>
    <row r="3413" customFormat="false" ht="13" hidden="false" customHeight="false" outlineLevel="0" collapsed="false">
      <c r="A3413" s="0" t="n">
        <v>0.43</v>
      </c>
    </row>
    <row r="3414" customFormat="false" ht="13" hidden="false" customHeight="false" outlineLevel="0" collapsed="false">
      <c r="A3414" s="0" t="n">
        <v>1.52</v>
      </c>
    </row>
    <row r="3415" customFormat="false" ht="13" hidden="false" customHeight="false" outlineLevel="0" collapsed="false">
      <c r="A3415" s="0" t="n">
        <v>2.46</v>
      </c>
    </row>
    <row r="3416" customFormat="false" ht="13" hidden="false" customHeight="false" outlineLevel="0" collapsed="false">
      <c r="A3416" s="0" t="n">
        <v>10.9</v>
      </c>
    </row>
    <row r="3417" customFormat="false" ht="13" hidden="false" customHeight="false" outlineLevel="0" collapsed="false">
      <c r="A3417" s="0" t="n">
        <v>0.82</v>
      </c>
    </row>
    <row r="3418" customFormat="false" ht="13" hidden="false" customHeight="false" outlineLevel="0" collapsed="false">
      <c r="A3418" s="0" t="n">
        <v>0.53</v>
      </c>
    </row>
    <row r="3419" customFormat="false" ht="13" hidden="false" customHeight="false" outlineLevel="0" collapsed="false">
      <c r="A3419" s="0" t="n">
        <v>2.63</v>
      </c>
    </row>
    <row r="3420" customFormat="false" ht="13" hidden="false" customHeight="false" outlineLevel="0" collapsed="false">
      <c r="A3420" s="0" t="n">
        <v>10.99</v>
      </c>
    </row>
    <row r="3421" customFormat="false" ht="13" hidden="false" customHeight="false" outlineLevel="0" collapsed="false">
      <c r="A3421" s="0" t="n">
        <v>0.32</v>
      </c>
    </row>
    <row r="3422" customFormat="false" ht="13" hidden="false" customHeight="false" outlineLevel="0" collapsed="false">
      <c r="A3422" s="0" t="n">
        <v>4.27</v>
      </c>
    </row>
    <row r="3423" customFormat="false" ht="13" hidden="false" customHeight="false" outlineLevel="0" collapsed="false">
      <c r="A3423" s="0" t="n">
        <v>1.54</v>
      </c>
    </row>
    <row r="3424" customFormat="false" ht="13" hidden="false" customHeight="false" outlineLevel="0" collapsed="false">
      <c r="A3424" s="0" t="n">
        <v>8.15</v>
      </c>
    </row>
    <row r="3425" customFormat="false" ht="13" hidden="false" customHeight="false" outlineLevel="0" collapsed="false">
      <c r="A3425" s="0" t="n">
        <v>0.54</v>
      </c>
    </row>
    <row r="3426" customFormat="false" ht="13" hidden="false" customHeight="false" outlineLevel="0" collapsed="false">
      <c r="A3426" s="0" t="n">
        <v>3.8</v>
      </c>
    </row>
    <row r="3427" customFormat="false" ht="13" hidden="false" customHeight="false" outlineLevel="0" collapsed="false">
      <c r="A3427" s="0" t="n">
        <v>7.56</v>
      </c>
    </row>
    <row r="3428" customFormat="false" ht="13" hidden="false" customHeight="false" outlineLevel="0" collapsed="false">
      <c r="A3428" s="0" t="n">
        <v>3.38</v>
      </c>
    </row>
    <row r="3429" customFormat="false" ht="13" hidden="false" customHeight="false" outlineLevel="0" collapsed="false">
      <c r="A3429" s="0" t="n">
        <v>0.95</v>
      </c>
    </row>
    <row r="3430" customFormat="false" ht="13" hidden="false" customHeight="false" outlineLevel="0" collapsed="false">
      <c r="A3430" s="0" t="n">
        <v>12.46</v>
      </c>
    </row>
    <row r="3431" customFormat="false" ht="13" hidden="false" customHeight="false" outlineLevel="0" collapsed="false">
      <c r="A3431" s="0" t="n">
        <v>1.63</v>
      </c>
    </row>
    <row r="3432" customFormat="false" ht="13" hidden="false" customHeight="false" outlineLevel="0" collapsed="false">
      <c r="A3432" s="0" t="n">
        <v>0.32</v>
      </c>
    </row>
    <row r="3433" customFormat="false" ht="13" hidden="false" customHeight="false" outlineLevel="0" collapsed="false">
      <c r="A3433" s="0" t="n">
        <v>0.03</v>
      </c>
    </row>
    <row r="3434" customFormat="false" ht="13" hidden="false" customHeight="false" outlineLevel="0" collapsed="false">
      <c r="A3434" s="0" t="n">
        <v>8.98</v>
      </c>
    </row>
    <row r="3435" customFormat="false" ht="13" hidden="false" customHeight="false" outlineLevel="0" collapsed="false">
      <c r="A3435" s="0" t="n">
        <v>3.49</v>
      </c>
    </row>
    <row r="3436" customFormat="false" ht="13" hidden="false" customHeight="false" outlineLevel="0" collapsed="false">
      <c r="A3436" s="0" t="n">
        <v>2.54</v>
      </c>
    </row>
    <row r="3437" customFormat="false" ht="13" hidden="false" customHeight="false" outlineLevel="0" collapsed="false">
      <c r="A3437" s="0" t="n">
        <v>2.26</v>
      </c>
    </row>
    <row r="3438" customFormat="false" ht="13" hidden="false" customHeight="false" outlineLevel="0" collapsed="false">
      <c r="A3438" s="0" t="n">
        <v>6.11</v>
      </c>
    </row>
    <row r="3439" customFormat="false" ht="13" hidden="false" customHeight="false" outlineLevel="0" collapsed="false">
      <c r="A3439" s="0" t="n">
        <v>2.08</v>
      </c>
    </row>
    <row r="3440" customFormat="false" ht="13" hidden="false" customHeight="false" outlineLevel="0" collapsed="false">
      <c r="A3440" s="0" t="n">
        <v>19.45</v>
      </c>
    </row>
    <row r="3441" customFormat="false" ht="13" hidden="false" customHeight="false" outlineLevel="0" collapsed="false">
      <c r="A3441" s="0" t="n">
        <v>9.61</v>
      </c>
    </row>
    <row r="3442" customFormat="false" ht="13" hidden="false" customHeight="false" outlineLevel="0" collapsed="false">
      <c r="A3442" s="0" t="n">
        <v>0.25</v>
      </c>
    </row>
    <row r="3443" customFormat="false" ht="13" hidden="false" customHeight="false" outlineLevel="0" collapsed="false">
      <c r="A3443" s="0" t="n">
        <v>0.62</v>
      </c>
    </row>
    <row r="3444" customFormat="false" ht="13" hidden="false" customHeight="false" outlineLevel="0" collapsed="false">
      <c r="A3444" s="0" t="n">
        <v>5.84</v>
      </c>
    </row>
    <row r="3445" customFormat="false" ht="13" hidden="false" customHeight="false" outlineLevel="0" collapsed="false">
      <c r="A3445" s="0" t="n">
        <v>1.07</v>
      </c>
    </row>
    <row r="3446" customFormat="false" ht="13" hidden="false" customHeight="false" outlineLevel="0" collapsed="false">
      <c r="A3446" s="0" t="n">
        <v>3.84</v>
      </c>
    </row>
    <row r="3447" customFormat="false" ht="13" hidden="false" customHeight="false" outlineLevel="0" collapsed="false">
      <c r="A3447" s="0" t="n">
        <v>0.92</v>
      </c>
    </row>
    <row r="3448" customFormat="false" ht="13" hidden="false" customHeight="false" outlineLevel="0" collapsed="false">
      <c r="A3448" s="0" t="n">
        <v>3.2</v>
      </c>
    </row>
    <row r="3449" customFormat="false" ht="13" hidden="false" customHeight="false" outlineLevel="0" collapsed="false">
      <c r="A3449" s="0" t="n">
        <v>1.93</v>
      </c>
    </row>
    <row r="3450" customFormat="false" ht="13" hidden="false" customHeight="false" outlineLevel="0" collapsed="false">
      <c r="A3450" s="0" t="n">
        <v>1.49</v>
      </c>
    </row>
    <row r="3451" customFormat="false" ht="13" hidden="false" customHeight="false" outlineLevel="0" collapsed="false">
      <c r="A3451" s="0" t="n">
        <v>1.09</v>
      </c>
    </row>
    <row r="3452" customFormat="false" ht="13" hidden="false" customHeight="false" outlineLevel="0" collapsed="false">
      <c r="A3452" s="0" t="n">
        <v>25.22</v>
      </c>
    </row>
    <row r="3453" customFormat="false" ht="13" hidden="false" customHeight="false" outlineLevel="0" collapsed="false">
      <c r="A3453" s="0" t="n">
        <v>10.63</v>
      </c>
    </row>
    <row r="3454" customFormat="false" ht="13" hidden="false" customHeight="false" outlineLevel="0" collapsed="false">
      <c r="A3454" s="0" t="n">
        <v>4.32</v>
      </c>
    </row>
    <row r="3455" customFormat="false" ht="13" hidden="false" customHeight="false" outlineLevel="0" collapsed="false">
      <c r="A3455" s="0" t="n">
        <v>0.54</v>
      </c>
    </row>
    <row r="3456" customFormat="false" ht="13" hidden="false" customHeight="false" outlineLevel="0" collapsed="false">
      <c r="A3456" s="0" t="n">
        <v>0.89</v>
      </c>
    </row>
    <row r="3457" customFormat="false" ht="13" hidden="false" customHeight="false" outlineLevel="0" collapsed="false">
      <c r="A3457" s="0" t="n">
        <v>8.92</v>
      </c>
    </row>
    <row r="3458" customFormat="false" ht="13" hidden="false" customHeight="false" outlineLevel="0" collapsed="false">
      <c r="A3458" s="0" t="n">
        <v>0.13</v>
      </c>
    </row>
    <row r="3459" customFormat="false" ht="13" hidden="false" customHeight="false" outlineLevel="0" collapsed="false">
      <c r="A3459" s="0" t="n">
        <v>1.57</v>
      </c>
    </row>
    <row r="3460" customFormat="false" ht="13" hidden="false" customHeight="false" outlineLevel="0" collapsed="false">
      <c r="A3460" s="0" t="n">
        <v>0.78</v>
      </c>
    </row>
    <row r="3461" customFormat="false" ht="13" hidden="false" customHeight="false" outlineLevel="0" collapsed="false">
      <c r="A3461" s="0" t="n">
        <v>0.66</v>
      </c>
    </row>
    <row r="3462" customFormat="false" ht="13" hidden="false" customHeight="false" outlineLevel="0" collapsed="false">
      <c r="A3462" s="0" t="n">
        <v>1.96</v>
      </c>
    </row>
    <row r="3463" customFormat="false" ht="13" hidden="false" customHeight="false" outlineLevel="0" collapsed="false">
      <c r="A3463" s="0" t="n">
        <v>3.26</v>
      </c>
    </row>
    <row r="3464" customFormat="false" ht="13" hidden="false" customHeight="false" outlineLevel="0" collapsed="false">
      <c r="A3464" s="0" t="n">
        <v>13.27</v>
      </c>
    </row>
    <row r="3465" customFormat="false" ht="13" hidden="false" customHeight="false" outlineLevel="0" collapsed="false">
      <c r="A3465" s="0" t="n">
        <v>3.42</v>
      </c>
    </row>
    <row r="3466" customFormat="false" ht="13" hidden="false" customHeight="false" outlineLevel="0" collapsed="false">
      <c r="A3466" s="0" t="n">
        <v>13.21</v>
      </c>
    </row>
    <row r="3467" customFormat="false" ht="13" hidden="false" customHeight="false" outlineLevel="0" collapsed="false">
      <c r="A3467" s="0" t="n">
        <v>4.34</v>
      </c>
    </row>
    <row r="3468" customFormat="false" ht="13" hidden="false" customHeight="false" outlineLevel="0" collapsed="false">
      <c r="A3468" s="0" t="n">
        <v>3.27</v>
      </c>
    </row>
    <row r="3469" customFormat="false" ht="13" hidden="false" customHeight="false" outlineLevel="0" collapsed="false">
      <c r="A3469" s="0" t="n">
        <v>7.83</v>
      </c>
    </row>
    <row r="3470" customFormat="false" ht="13" hidden="false" customHeight="false" outlineLevel="0" collapsed="false">
      <c r="A3470" s="0" t="n">
        <v>0.04</v>
      </c>
    </row>
    <row r="3471" customFormat="false" ht="13" hidden="false" customHeight="false" outlineLevel="0" collapsed="false">
      <c r="A3471" s="0" t="n">
        <v>2.82</v>
      </c>
    </row>
    <row r="3472" customFormat="false" ht="13" hidden="false" customHeight="false" outlineLevel="0" collapsed="false">
      <c r="A3472" s="0" t="n">
        <v>0.6</v>
      </c>
    </row>
    <row r="3473" customFormat="false" ht="13" hidden="false" customHeight="false" outlineLevel="0" collapsed="false">
      <c r="A3473" s="0" t="n">
        <v>1.56</v>
      </c>
    </row>
    <row r="3474" customFormat="false" ht="13" hidden="false" customHeight="false" outlineLevel="0" collapsed="false">
      <c r="A3474" s="0" t="n">
        <v>13.74</v>
      </c>
    </row>
    <row r="3475" customFormat="false" ht="13" hidden="false" customHeight="false" outlineLevel="0" collapsed="false">
      <c r="A3475" s="0" t="n">
        <v>4</v>
      </c>
    </row>
    <row r="3476" customFormat="false" ht="13" hidden="false" customHeight="false" outlineLevel="0" collapsed="false">
      <c r="A3476" s="0" t="n">
        <v>2.31</v>
      </c>
    </row>
    <row r="3477" customFormat="false" ht="13" hidden="false" customHeight="false" outlineLevel="0" collapsed="false">
      <c r="A3477" s="0" t="n">
        <v>3.76</v>
      </c>
    </row>
    <row r="3478" customFormat="false" ht="13" hidden="false" customHeight="false" outlineLevel="0" collapsed="false">
      <c r="A3478" s="0" t="n">
        <v>8.16</v>
      </c>
    </row>
    <row r="3479" customFormat="false" ht="13" hidden="false" customHeight="false" outlineLevel="0" collapsed="false">
      <c r="A3479" s="0" t="n">
        <v>5.14</v>
      </c>
    </row>
    <row r="3480" customFormat="false" ht="13" hidden="false" customHeight="false" outlineLevel="0" collapsed="false">
      <c r="A3480" s="0" t="n">
        <v>0.06</v>
      </c>
    </row>
    <row r="3481" customFormat="false" ht="13" hidden="false" customHeight="false" outlineLevel="0" collapsed="false">
      <c r="A3481" s="0" t="n">
        <v>1.87</v>
      </c>
    </row>
    <row r="3482" customFormat="false" ht="13" hidden="false" customHeight="false" outlineLevel="0" collapsed="false">
      <c r="A3482" s="0" t="n">
        <v>9.1</v>
      </c>
    </row>
    <row r="3483" customFormat="false" ht="13" hidden="false" customHeight="false" outlineLevel="0" collapsed="false">
      <c r="A3483" s="0" t="n">
        <v>2.72</v>
      </c>
    </row>
    <row r="3484" customFormat="false" ht="13" hidden="false" customHeight="false" outlineLevel="0" collapsed="false">
      <c r="A3484" s="0" t="n">
        <v>6.66</v>
      </c>
    </row>
    <row r="3485" customFormat="false" ht="13" hidden="false" customHeight="false" outlineLevel="0" collapsed="false">
      <c r="A3485" s="0" t="n">
        <v>1.4</v>
      </c>
    </row>
    <row r="3486" customFormat="false" ht="13" hidden="false" customHeight="false" outlineLevel="0" collapsed="false">
      <c r="A3486" s="0" t="n">
        <v>3.04</v>
      </c>
    </row>
    <row r="3487" customFormat="false" ht="13" hidden="false" customHeight="false" outlineLevel="0" collapsed="false">
      <c r="A3487" s="0" t="n">
        <v>0.22</v>
      </c>
    </row>
    <row r="3488" customFormat="false" ht="13" hidden="false" customHeight="false" outlineLevel="0" collapsed="false">
      <c r="A3488" s="0" t="n">
        <v>2.47</v>
      </c>
    </row>
    <row r="3489" customFormat="false" ht="13" hidden="false" customHeight="false" outlineLevel="0" collapsed="false">
      <c r="A3489" s="0" t="n">
        <v>0.5</v>
      </c>
    </row>
    <row r="3490" customFormat="false" ht="13" hidden="false" customHeight="false" outlineLevel="0" collapsed="false">
      <c r="A3490" s="0" t="n">
        <v>0.81</v>
      </c>
    </row>
    <row r="3491" customFormat="false" ht="13" hidden="false" customHeight="false" outlineLevel="0" collapsed="false">
      <c r="A3491" s="0" t="n">
        <v>2.58</v>
      </c>
    </row>
    <row r="3492" customFormat="false" ht="13" hidden="false" customHeight="false" outlineLevel="0" collapsed="false">
      <c r="A3492" s="0" t="n">
        <v>6.61</v>
      </c>
    </row>
    <row r="3493" customFormat="false" ht="13" hidden="false" customHeight="false" outlineLevel="0" collapsed="false">
      <c r="A3493" s="0" t="n">
        <v>1.02</v>
      </c>
    </row>
    <row r="3494" customFormat="false" ht="13" hidden="false" customHeight="false" outlineLevel="0" collapsed="false">
      <c r="A3494" s="0" t="n">
        <v>15.82</v>
      </c>
    </row>
    <row r="3495" customFormat="false" ht="13" hidden="false" customHeight="false" outlineLevel="0" collapsed="false">
      <c r="A3495" s="0" t="n">
        <v>1.51</v>
      </c>
    </row>
    <row r="3496" customFormat="false" ht="13" hidden="false" customHeight="false" outlineLevel="0" collapsed="false">
      <c r="A3496" s="0" t="n">
        <v>1.25</v>
      </c>
    </row>
    <row r="3497" customFormat="false" ht="13" hidden="false" customHeight="false" outlineLevel="0" collapsed="false">
      <c r="A3497" s="0" t="n">
        <v>2.34</v>
      </c>
    </row>
    <row r="3498" customFormat="false" ht="13" hidden="false" customHeight="false" outlineLevel="0" collapsed="false">
      <c r="A3498" s="0" t="n">
        <v>2.29</v>
      </c>
    </row>
    <row r="3499" customFormat="false" ht="13" hidden="false" customHeight="false" outlineLevel="0" collapsed="false">
      <c r="A3499" s="0" t="n">
        <v>1.14</v>
      </c>
    </row>
    <row r="3500" customFormat="false" ht="13" hidden="false" customHeight="false" outlineLevel="0" collapsed="false">
      <c r="A3500" s="0" t="n">
        <v>0.36</v>
      </c>
    </row>
    <row r="3501" customFormat="false" ht="13" hidden="false" customHeight="false" outlineLevel="0" collapsed="false">
      <c r="A3501" s="0" t="n">
        <v>3.22</v>
      </c>
    </row>
    <row r="3502" customFormat="false" ht="13" hidden="false" customHeight="false" outlineLevel="0" collapsed="false">
      <c r="A3502" s="0" t="n">
        <v>3.7</v>
      </c>
    </row>
    <row r="3503" customFormat="false" ht="13" hidden="false" customHeight="false" outlineLevel="0" collapsed="false">
      <c r="A3503" s="0" t="n">
        <v>1.58</v>
      </c>
    </row>
    <row r="3504" customFormat="false" ht="13" hidden="false" customHeight="false" outlineLevel="0" collapsed="false">
      <c r="A3504" s="0" t="n">
        <v>3.62</v>
      </c>
    </row>
    <row r="3505" customFormat="false" ht="13" hidden="false" customHeight="false" outlineLevel="0" collapsed="false">
      <c r="A3505" s="0" t="n">
        <v>1.25</v>
      </c>
    </row>
    <row r="3506" customFormat="false" ht="13" hidden="false" customHeight="false" outlineLevel="0" collapsed="false">
      <c r="A3506" s="0" t="n">
        <v>5.71</v>
      </c>
    </row>
    <row r="3507" customFormat="false" ht="13" hidden="false" customHeight="false" outlineLevel="0" collapsed="false">
      <c r="A3507" s="0" t="n">
        <v>6.73</v>
      </c>
    </row>
    <row r="3508" customFormat="false" ht="13" hidden="false" customHeight="false" outlineLevel="0" collapsed="false">
      <c r="A3508" s="0" t="n">
        <v>0.47</v>
      </c>
    </row>
    <row r="3509" customFormat="false" ht="13" hidden="false" customHeight="false" outlineLevel="0" collapsed="false">
      <c r="A3509" s="0" t="n">
        <v>0.27</v>
      </c>
    </row>
    <row r="3510" customFormat="false" ht="13" hidden="false" customHeight="false" outlineLevel="0" collapsed="false">
      <c r="A3510" s="0" t="n">
        <v>8.84</v>
      </c>
    </row>
    <row r="3511" customFormat="false" ht="13" hidden="false" customHeight="false" outlineLevel="0" collapsed="false">
      <c r="A3511" s="0" t="n">
        <v>3.53</v>
      </c>
    </row>
    <row r="3512" customFormat="false" ht="13" hidden="false" customHeight="false" outlineLevel="0" collapsed="false">
      <c r="A3512" s="0" t="n">
        <v>0.03</v>
      </c>
    </row>
    <row r="3513" customFormat="false" ht="13" hidden="false" customHeight="false" outlineLevel="0" collapsed="false">
      <c r="A3513" s="0" t="n">
        <v>4.44</v>
      </c>
    </row>
    <row r="3514" customFormat="false" ht="13" hidden="false" customHeight="false" outlineLevel="0" collapsed="false">
      <c r="A3514" s="0" t="n">
        <v>0.37</v>
      </c>
    </row>
    <row r="3515" customFormat="false" ht="13" hidden="false" customHeight="false" outlineLevel="0" collapsed="false">
      <c r="A3515" s="0" t="n">
        <v>4.58</v>
      </c>
    </row>
    <row r="3516" customFormat="false" ht="13" hidden="false" customHeight="false" outlineLevel="0" collapsed="false">
      <c r="A3516" s="0" t="n">
        <v>0.95</v>
      </c>
    </row>
    <row r="3517" customFormat="false" ht="13" hidden="false" customHeight="false" outlineLevel="0" collapsed="false">
      <c r="A3517" s="0" t="n">
        <v>2.8</v>
      </c>
    </row>
    <row r="3518" customFormat="false" ht="13" hidden="false" customHeight="false" outlineLevel="0" collapsed="false">
      <c r="A3518" s="0" t="n">
        <v>1.5</v>
      </c>
    </row>
    <row r="3519" customFormat="false" ht="13" hidden="false" customHeight="false" outlineLevel="0" collapsed="false">
      <c r="A3519" s="0" t="n">
        <v>0.41</v>
      </c>
    </row>
    <row r="3520" customFormat="false" ht="13" hidden="false" customHeight="false" outlineLevel="0" collapsed="false">
      <c r="A3520" s="0" t="n">
        <v>4.84</v>
      </c>
    </row>
    <row r="3521" customFormat="false" ht="13" hidden="false" customHeight="false" outlineLevel="0" collapsed="false">
      <c r="A3521" s="0" t="n">
        <v>0.69</v>
      </c>
    </row>
    <row r="3522" customFormat="false" ht="13" hidden="false" customHeight="false" outlineLevel="0" collapsed="false">
      <c r="A3522" s="0" t="n">
        <v>1.85</v>
      </c>
    </row>
    <row r="3523" customFormat="false" ht="13" hidden="false" customHeight="false" outlineLevel="0" collapsed="false">
      <c r="A3523" s="0" t="n">
        <v>2.9</v>
      </c>
    </row>
    <row r="3524" customFormat="false" ht="13" hidden="false" customHeight="false" outlineLevel="0" collapsed="false">
      <c r="A3524" s="0" t="n">
        <v>3.93</v>
      </c>
    </row>
    <row r="3525" customFormat="false" ht="13" hidden="false" customHeight="false" outlineLevel="0" collapsed="false">
      <c r="A3525" s="0" t="n">
        <v>12.53</v>
      </c>
    </row>
    <row r="3526" customFormat="false" ht="13" hidden="false" customHeight="false" outlineLevel="0" collapsed="false">
      <c r="A3526" s="0" t="n">
        <v>6.69</v>
      </c>
    </row>
    <row r="3527" customFormat="false" ht="13" hidden="false" customHeight="false" outlineLevel="0" collapsed="false">
      <c r="A3527" s="0" t="n">
        <v>5.84</v>
      </c>
    </row>
    <row r="3528" customFormat="false" ht="13" hidden="false" customHeight="false" outlineLevel="0" collapsed="false">
      <c r="A3528" s="0" t="n">
        <v>1.04</v>
      </c>
    </row>
    <row r="3529" customFormat="false" ht="13" hidden="false" customHeight="false" outlineLevel="0" collapsed="false">
      <c r="A3529" s="0" t="n">
        <v>3.28</v>
      </c>
    </row>
    <row r="3530" customFormat="false" ht="13" hidden="false" customHeight="false" outlineLevel="0" collapsed="false">
      <c r="A3530" s="0" t="n">
        <v>2.6</v>
      </c>
    </row>
    <row r="3531" customFormat="false" ht="13" hidden="false" customHeight="false" outlineLevel="0" collapsed="false">
      <c r="A3531" s="0" t="n">
        <v>0.41</v>
      </c>
    </row>
    <row r="3532" customFormat="false" ht="13" hidden="false" customHeight="false" outlineLevel="0" collapsed="false">
      <c r="A3532" s="0" t="n">
        <v>1.61</v>
      </c>
    </row>
    <row r="3533" customFormat="false" ht="13" hidden="false" customHeight="false" outlineLevel="0" collapsed="false">
      <c r="A3533" s="0" t="n">
        <v>17.12</v>
      </c>
    </row>
    <row r="3534" customFormat="false" ht="13" hidden="false" customHeight="false" outlineLevel="0" collapsed="false">
      <c r="A3534" s="0" t="n">
        <v>1.33</v>
      </c>
    </row>
    <row r="3535" customFormat="false" ht="13" hidden="false" customHeight="false" outlineLevel="0" collapsed="false">
      <c r="A3535" s="0" t="n">
        <v>9.98</v>
      </c>
    </row>
    <row r="3536" customFormat="false" ht="13" hidden="false" customHeight="false" outlineLevel="0" collapsed="false">
      <c r="A3536" s="0" t="n">
        <v>2.88</v>
      </c>
    </row>
    <row r="3537" customFormat="false" ht="13" hidden="false" customHeight="false" outlineLevel="0" collapsed="false">
      <c r="A3537" s="0" t="n">
        <v>26.02</v>
      </c>
    </row>
    <row r="3538" customFormat="false" ht="13" hidden="false" customHeight="false" outlineLevel="0" collapsed="false">
      <c r="A3538" s="0" t="n">
        <v>0.97</v>
      </c>
    </row>
    <row r="3539" customFormat="false" ht="13" hidden="false" customHeight="false" outlineLevel="0" collapsed="false">
      <c r="A3539" s="0" t="n">
        <v>5.24</v>
      </c>
    </row>
    <row r="3540" customFormat="false" ht="13" hidden="false" customHeight="false" outlineLevel="0" collapsed="false">
      <c r="A3540" s="0" t="n">
        <v>7.77</v>
      </c>
    </row>
    <row r="3541" customFormat="false" ht="13" hidden="false" customHeight="false" outlineLevel="0" collapsed="false">
      <c r="A3541" s="0" t="n">
        <v>7.77</v>
      </c>
    </row>
    <row r="3542" customFormat="false" ht="13" hidden="false" customHeight="false" outlineLevel="0" collapsed="false">
      <c r="A3542" s="0" t="n">
        <v>11.47</v>
      </c>
    </row>
    <row r="3543" customFormat="false" ht="13" hidden="false" customHeight="false" outlineLevel="0" collapsed="false">
      <c r="A3543" s="0" t="n">
        <v>2.71</v>
      </c>
    </row>
    <row r="3544" customFormat="false" ht="13" hidden="false" customHeight="false" outlineLevel="0" collapsed="false">
      <c r="A3544" s="0" t="n">
        <v>1.91</v>
      </c>
    </row>
    <row r="3545" customFormat="false" ht="13" hidden="false" customHeight="false" outlineLevel="0" collapsed="false">
      <c r="A3545" s="0" t="n">
        <v>3.77</v>
      </c>
    </row>
    <row r="3546" customFormat="false" ht="13" hidden="false" customHeight="false" outlineLevel="0" collapsed="false">
      <c r="A3546" s="0" t="n">
        <v>0.3</v>
      </c>
    </row>
    <row r="3547" customFormat="false" ht="13" hidden="false" customHeight="false" outlineLevel="0" collapsed="false">
      <c r="A3547" s="0" t="n">
        <v>7.58</v>
      </c>
    </row>
    <row r="3548" customFormat="false" ht="13" hidden="false" customHeight="false" outlineLevel="0" collapsed="false">
      <c r="A3548" s="0" t="n">
        <v>7.23</v>
      </c>
    </row>
    <row r="3549" customFormat="false" ht="13" hidden="false" customHeight="false" outlineLevel="0" collapsed="false">
      <c r="A3549" s="0" t="n">
        <v>0.94</v>
      </c>
    </row>
    <row r="3550" customFormat="false" ht="13" hidden="false" customHeight="false" outlineLevel="0" collapsed="false">
      <c r="A3550" s="0" t="n">
        <v>3.02</v>
      </c>
    </row>
    <row r="3551" customFormat="false" ht="13" hidden="false" customHeight="false" outlineLevel="0" collapsed="false">
      <c r="A3551" s="0" t="n">
        <v>1.72</v>
      </c>
    </row>
    <row r="3552" customFormat="false" ht="13" hidden="false" customHeight="false" outlineLevel="0" collapsed="false">
      <c r="A3552" s="0" t="n">
        <v>0.91</v>
      </c>
    </row>
    <row r="3553" customFormat="false" ht="13" hidden="false" customHeight="false" outlineLevel="0" collapsed="false">
      <c r="A3553" s="0" t="n">
        <v>0.84</v>
      </c>
    </row>
    <row r="3554" customFormat="false" ht="13" hidden="false" customHeight="false" outlineLevel="0" collapsed="false">
      <c r="A3554" s="0" t="n">
        <v>8.24</v>
      </c>
    </row>
    <row r="3555" customFormat="false" ht="13" hidden="false" customHeight="false" outlineLevel="0" collapsed="false">
      <c r="A3555" s="0" t="n">
        <v>1.23</v>
      </c>
    </row>
    <row r="3556" customFormat="false" ht="13" hidden="false" customHeight="false" outlineLevel="0" collapsed="false">
      <c r="A3556" s="0" t="n">
        <v>3.1</v>
      </c>
    </row>
    <row r="3557" customFormat="false" ht="13" hidden="false" customHeight="false" outlineLevel="0" collapsed="false">
      <c r="A3557" s="0" t="n">
        <v>1.08</v>
      </c>
    </row>
    <row r="3558" customFormat="false" ht="13" hidden="false" customHeight="false" outlineLevel="0" collapsed="false">
      <c r="A3558" s="0" t="n">
        <v>1.73</v>
      </c>
    </row>
    <row r="3559" customFormat="false" ht="13" hidden="false" customHeight="false" outlineLevel="0" collapsed="false">
      <c r="A3559" s="0" t="n">
        <v>0.56</v>
      </c>
    </row>
    <row r="3560" customFormat="false" ht="13" hidden="false" customHeight="false" outlineLevel="0" collapsed="false">
      <c r="A3560" s="0" t="n">
        <v>1.53</v>
      </c>
    </row>
    <row r="3561" customFormat="false" ht="13" hidden="false" customHeight="false" outlineLevel="0" collapsed="false">
      <c r="A3561" s="0" t="n">
        <v>4.6</v>
      </c>
    </row>
    <row r="3562" customFormat="false" ht="13" hidden="false" customHeight="false" outlineLevel="0" collapsed="false">
      <c r="A3562" s="0" t="n">
        <v>1.14</v>
      </c>
    </row>
    <row r="3563" customFormat="false" ht="13" hidden="false" customHeight="false" outlineLevel="0" collapsed="false">
      <c r="A3563" s="0" t="n">
        <v>3.38</v>
      </c>
    </row>
    <row r="3564" customFormat="false" ht="13" hidden="false" customHeight="false" outlineLevel="0" collapsed="false">
      <c r="A3564" s="0" t="n">
        <v>1</v>
      </c>
    </row>
    <row r="3565" customFormat="false" ht="13" hidden="false" customHeight="false" outlineLevel="0" collapsed="false">
      <c r="A3565" s="0" t="n">
        <v>0.13</v>
      </c>
    </row>
    <row r="3566" customFormat="false" ht="13" hidden="false" customHeight="false" outlineLevel="0" collapsed="false">
      <c r="A3566" s="0" t="n">
        <v>1.6</v>
      </c>
    </row>
    <row r="3567" customFormat="false" ht="13" hidden="false" customHeight="false" outlineLevel="0" collapsed="false">
      <c r="A3567" s="0" t="n">
        <v>2.18</v>
      </c>
    </row>
    <row r="3568" customFormat="false" ht="13" hidden="false" customHeight="false" outlineLevel="0" collapsed="false">
      <c r="A3568" s="0" t="n">
        <v>1.41</v>
      </c>
    </row>
    <row r="3569" customFormat="false" ht="13" hidden="false" customHeight="false" outlineLevel="0" collapsed="false">
      <c r="A3569" s="0" t="n">
        <v>4.22</v>
      </c>
    </row>
    <row r="3570" customFormat="false" ht="13" hidden="false" customHeight="false" outlineLevel="0" collapsed="false">
      <c r="A3570" s="0" t="n">
        <v>0.57</v>
      </c>
    </row>
    <row r="3571" customFormat="false" ht="13" hidden="false" customHeight="false" outlineLevel="0" collapsed="false">
      <c r="A3571" s="0" t="n">
        <v>15.07</v>
      </c>
    </row>
    <row r="3572" customFormat="false" ht="13" hidden="false" customHeight="false" outlineLevel="0" collapsed="false">
      <c r="A3572" s="0" t="n">
        <v>2.16</v>
      </c>
    </row>
    <row r="3573" customFormat="false" ht="13" hidden="false" customHeight="false" outlineLevel="0" collapsed="false">
      <c r="A3573" s="0" t="n">
        <v>2.79</v>
      </c>
    </row>
    <row r="3574" customFormat="false" ht="13" hidden="false" customHeight="false" outlineLevel="0" collapsed="false">
      <c r="A3574" s="0" t="n">
        <v>6.11</v>
      </c>
    </row>
    <row r="3575" customFormat="false" ht="13" hidden="false" customHeight="false" outlineLevel="0" collapsed="false">
      <c r="A3575" s="0" t="n">
        <v>0.99</v>
      </c>
    </row>
    <row r="3576" customFormat="false" ht="13" hidden="false" customHeight="false" outlineLevel="0" collapsed="false">
      <c r="A3576" s="0" t="n">
        <v>0.75</v>
      </c>
    </row>
    <row r="3577" customFormat="false" ht="13" hidden="false" customHeight="false" outlineLevel="0" collapsed="false">
      <c r="A3577" s="0" t="n">
        <v>1.91</v>
      </c>
    </row>
    <row r="3578" customFormat="false" ht="13" hidden="false" customHeight="false" outlineLevel="0" collapsed="false">
      <c r="A3578" s="0" t="n">
        <v>17</v>
      </c>
    </row>
    <row r="3579" customFormat="false" ht="13" hidden="false" customHeight="false" outlineLevel="0" collapsed="false">
      <c r="A3579" s="0" t="n">
        <v>4.18</v>
      </c>
    </row>
    <row r="3580" customFormat="false" ht="13" hidden="false" customHeight="false" outlineLevel="0" collapsed="false">
      <c r="A3580" s="0" t="n">
        <v>14.8</v>
      </c>
    </row>
    <row r="3581" customFormat="false" ht="13" hidden="false" customHeight="false" outlineLevel="0" collapsed="false">
      <c r="A3581" s="0" t="n">
        <v>2.42</v>
      </c>
    </row>
    <row r="3582" customFormat="false" ht="13" hidden="false" customHeight="false" outlineLevel="0" collapsed="false">
      <c r="A3582" s="0" t="n">
        <v>0.6</v>
      </c>
    </row>
    <row r="3583" customFormat="false" ht="13" hidden="false" customHeight="false" outlineLevel="0" collapsed="false">
      <c r="A3583" s="0" t="n">
        <v>13.43</v>
      </c>
    </row>
    <row r="3584" customFormat="false" ht="13" hidden="false" customHeight="false" outlineLevel="0" collapsed="false">
      <c r="A3584" s="0" t="n">
        <v>2.73</v>
      </c>
    </row>
    <row r="3585" customFormat="false" ht="13" hidden="false" customHeight="false" outlineLevel="0" collapsed="false">
      <c r="A3585" s="0" t="n">
        <v>1.06</v>
      </c>
    </row>
    <row r="3586" customFormat="false" ht="13" hidden="false" customHeight="false" outlineLevel="0" collapsed="false">
      <c r="A3586" s="0" t="n">
        <v>12.31</v>
      </c>
    </row>
    <row r="3587" customFormat="false" ht="13" hidden="false" customHeight="false" outlineLevel="0" collapsed="false">
      <c r="A3587" s="0" t="n">
        <v>0.6</v>
      </c>
    </row>
    <row r="3588" customFormat="false" ht="13" hidden="false" customHeight="false" outlineLevel="0" collapsed="false">
      <c r="A3588" s="0" t="n">
        <v>0.73</v>
      </c>
    </row>
    <row r="3589" customFormat="false" ht="13" hidden="false" customHeight="false" outlineLevel="0" collapsed="false">
      <c r="A3589" s="0" t="n">
        <v>1.33</v>
      </c>
    </row>
    <row r="3590" customFormat="false" ht="13" hidden="false" customHeight="false" outlineLevel="0" collapsed="false">
      <c r="A3590" s="0" t="n">
        <v>3.59</v>
      </c>
    </row>
    <row r="3591" customFormat="false" ht="13" hidden="false" customHeight="false" outlineLevel="0" collapsed="false">
      <c r="A3591" s="0" t="n">
        <v>5.86</v>
      </c>
    </row>
    <row r="3592" customFormat="false" ht="13" hidden="false" customHeight="false" outlineLevel="0" collapsed="false">
      <c r="A3592" s="0" t="n">
        <v>0.94</v>
      </c>
    </row>
    <row r="3593" customFormat="false" ht="13" hidden="false" customHeight="false" outlineLevel="0" collapsed="false">
      <c r="A3593" s="0" t="n">
        <v>2.21</v>
      </c>
    </row>
    <row r="3594" customFormat="false" ht="13" hidden="false" customHeight="false" outlineLevel="0" collapsed="false">
      <c r="A3594" s="0" t="n">
        <v>8.82</v>
      </c>
    </row>
    <row r="3595" customFormat="false" ht="13" hidden="false" customHeight="false" outlineLevel="0" collapsed="false">
      <c r="A3595" s="0" t="n">
        <v>3.39</v>
      </c>
    </row>
    <row r="3596" customFormat="false" ht="13" hidden="false" customHeight="false" outlineLevel="0" collapsed="false">
      <c r="A3596" s="0" t="n">
        <v>2.43</v>
      </c>
    </row>
    <row r="3597" customFormat="false" ht="13" hidden="false" customHeight="false" outlineLevel="0" collapsed="false">
      <c r="A3597" s="0" t="n">
        <v>8.22</v>
      </c>
    </row>
    <row r="3598" customFormat="false" ht="13" hidden="false" customHeight="false" outlineLevel="0" collapsed="false">
      <c r="A3598" s="0" t="n">
        <v>2.41</v>
      </c>
    </row>
    <row r="3599" customFormat="false" ht="13" hidden="false" customHeight="false" outlineLevel="0" collapsed="false">
      <c r="A3599" s="0" t="n">
        <v>0.15</v>
      </c>
    </row>
    <row r="3600" customFormat="false" ht="13" hidden="false" customHeight="false" outlineLevel="0" collapsed="false">
      <c r="A3600" s="0" t="n">
        <v>3.41</v>
      </c>
    </row>
    <row r="3601" customFormat="false" ht="13" hidden="false" customHeight="false" outlineLevel="0" collapsed="false">
      <c r="A3601" s="0" t="n">
        <v>0.5</v>
      </c>
    </row>
    <row r="3602" customFormat="false" ht="13" hidden="false" customHeight="false" outlineLevel="0" collapsed="false">
      <c r="A3602" s="0" t="n">
        <v>1.21</v>
      </c>
    </row>
    <row r="3603" customFormat="false" ht="13" hidden="false" customHeight="false" outlineLevel="0" collapsed="false">
      <c r="A3603" s="0" t="n">
        <v>6.51</v>
      </c>
    </row>
    <row r="3604" customFormat="false" ht="13" hidden="false" customHeight="false" outlineLevel="0" collapsed="false">
      <c r="A3604" s="0" t="n">
        <v>1.29</v>
      </c>
    </row>
    <row r="3605" customFormat="false" ht="13" hidden="false" customHeight="false" outlineLevel="0" collapsed="false">
      <c r="A3605" s="0" t="n">
        <v>9.13</v>
      </c>
    </row>
    <row r="3606" customFormat="false" ht="13" hidden="false" customHeight="false" outlineLevel="0" collapsed="false">
      <c r="A3606" s="0" t="n">
        <v>3.67</v>
      </c>
    </row>
    <row r="3607" customFormat="false" ht="13" hidden="false" customHeight="false" outlineLevel="0" collapsed="false">
      <c r="A3607" s="0" t="n">
        <v>4.41</v>
      </c>
    </row>
    <row r="3608" customFormat="false" ht="13" hidden="false" customHeight="false" outlineLevel="0" collapsed="false">
      <c r="A3608" s="0" t="n">
        <v>4.98</v>
      </c>
    </row>
    <row r="3609" customFormat="false" ht="13" hidden="false" customHeight="false" outlineLevel="0" collapsed="false">
      <c r="A3609" s="0" t="n">
        <v>0.02</v>
      </c>
    </row>
    <row r="3610" customFormat="false" ht="13" hidden="false" customHeight="false" outlineLevel="0" collapsed="false">
      <c r="A3610" s="0" t="n">
        <v>11.45</v>
      </c>
    </row>
    <row r="3611" customFormat="false" ht="13" hidden="false" customHeight="false" outlineLevel="0" collapsed="false">
      <c r="A3611" s="0" t="n">
        <v>1.4</v>
      </c>
    </row>
    <row r="3612" customFormat="false" ht="13" hidden="false" customHeight="false" outlineLevel="0" collapsed="false">
      <c r="A3612" s="0" t="n">
        <v>4.92</v>
      </c>
    </row>
    <row r="3613" customFormat="false" ht="13" hidden="false" customHeight="false" outlineLevel="0" collapsed="false">
      <c r="A3613" s="0" t="n">
        <v>3.4</v>
      </c>
    </row>
    <row r="3614" customFormat="false" ht="13" hidden="false" customHeight="false" outlineLevel="0" collapsed="false">
      <c r="A3614" s="0" t="n">
        <v>3.97</v>
      </c>
    </row>
    <row r="3615" customFormat="false" ht="13" hidden="false" customHeight="false" outlineLevel="0" collapsed="false">
      <c r="A3615" s="0" t="n">
        <v>1.16</v>
      </c>
    </row>
    <row r="3616" customFormat="false" ht="13" hidden="false" customHeight="false" outlineLevel="0" collapsed="false">
      <c r="A3616" s="0" t="n">
        <v>1.25</v>
      </c>
    </row>
    <row r="3617" customFormat="false" ht="13" hidden="false" customHeight="false" outlineLevel="0" collapsed="false">
      <c r="A3617" s="0" t="n">
        <v>0.66</v>
      </c>
    </row>
    <row r="3618" customFormat="false" ht="13" hidden="false" customHeight="false" outlineLevel="0" collapsed="false">
      <c r="A3618" s="0" t="n">
        <v>7.85</v>
      </c>
    </row>
    <row r="3619" customFormat="false" ht="13" hidden="false" customHeight="false" outlineLevel="0" collapsed="false">
      <c r="A3619" s="0" t="n">
        <v>0.67</v>
      </c>
    </row>
    <row r="3620" customFormat="false" ht="13" hidden="false" customHeight="false" outlineLevel="0" collapsed="false">
      <c r="A3620" s="0" t="n">
        <v>8.34</v>
      </c>
    </row>
    <row r="3621" customFormat="false" ht="13" hidden="false" customHeight="false" outlineLevel="0" collapsed="false">
      <c r="A3621" s="0" t="n">
        <v>4.42</v>
      </c>
    </row>
    <row r="3622" customFormat="false" ht="13" hidden="false" customHeight="false" outlineLevel="0" collapsed="false">
      <c r="A3622" s="0" t="n">
        <v>12.67</v>
      </c>
    </row>
    <row r="3623" customFormat="false" ht="13" hidden="false" customHeight="false" outlineLevel="0" collapsed="false">
      <c r="A3623" s="0" t="n">
        <v>0.26</v>
      </c>
    </row>
    <row r="3624" customFormat="false" ht="13" hidden="false" customHeight="false" outlineLevel="0" collapsed="false">
      <c r="A3624" s="0" t="n">
        <v>6.93</v>
      </c>
    </row>
    <row r="3625" customFormat="false" ht="13" hidden="false" customHeight="false" outlineLevel="0" collapsed="false">
      <c r="A3625" s="0" t="n">
        <v>1.08</v>
      </c>
    </row>
    <row r="3626" customFormat="false" ht="13" hidden="false" customHeight="false" outlineLevel="0" collapsed="false">
      <c r="A3626" s="0" t="n">
        <v>2.7</v>
      </c>
    </row>
    <row r="3627" customFormat="false" ht="13" hidden="false" customHeight="false" outlineLevel="0" collapsed="false">
      <c r="A3627" s="0" t="n">
        <v>4.14</v>
      </c>
    </row>
    <row r="3628" customFormat="false" ht="13" hidden="false" customHeight="false" outlineLevel="0" collapsed="false">
      <c r="A3628" s="0" t="n">
        <v>2.16</v>
      </c>
    </row>
    <row r="3629" customFormat="false" ht="13" hidden="false" customHeight="false" outlineLevel="0" collapsed="false">
      <c r="A3629" s="0" t="n">
        <v>28.75</v>
      </c>
    </row>
    <row r="3630" customFormat="false" ht="13" hidden="false" customHeight="false" outlineLevel="0" collapsed="false">
      <c r="A3630" s="0" t="n">
        <v>7.15</v>
      </c>
    </row>
    <row r="3631" customFormat="false" ht="13" hidden="false" customHeight="false" outlineLevel="0" collapsed="false">
      <c r="A3631" s="0" t="n">
        <v>0.55</v>
      </c>
    </row>
    <row r="3632" customFormat="false" ht="13" hidden="false" customHeight="false" outlineLevel="0" collapsed="false">
      <c r="A3632" s="0" t="n">
        <v>0.64</v>
      </c>
    </row>
    <row r="3633" customFormat="false" ht="13" hidden="false" customHeight="false" outlineLevel="0" collapsed="false">
      <c r="A3633" s="0" t="n">
        <v>1.05</v>
      </c>
    </row>
    <row r="3634" customFormat="false" ht="13" hidden="false" customHeight="false" outlineLevel="0" collapsed="false">
      <c r="A3634" s="0" t="n">
        <v>1.43</v>
      </c>
    </row>
    <row r="3635" customFormat="false" ht="13" hidden="false" customHeight="false" outlineLevel="0" collapsed="false">
      <c r="A3635" s="0" t="n">
        <v>13.69</v>
      </c>
    </row>
    <row r="3636" customFormat="false" ht="13" hidden="false" customHeight="false" outlineLevel="0" collapsed="false">
      <c r="A3636" s="0" t="n">
        <v>4.26</v>
      </c>
    </row>
    <row r="3637" customFormat="false" ht="13" hidden="false" customHeight="false" outlineLevel="0" collapsed="false">
      <c r="A3637" s="0" t="n">
        <v>1.4</v>
      </c>
    </row>
    <row r="3638" customFormat="false" ht="13" hidden="false" customHeight="false" outlineLevel="0" collapsed="false">
      <c r="A3638" s="0" t="n">
        <v>0.26</v>
      </c>
    </row>
    <row r="3639" customFormat="false" ht="13" hidden="false" customHeight="false" outlineLevel="0" collapsed="false">
      <c r="A3639" s="0" t="n">
        <v>6.11</v>
      </c>
    </row>
    <row r="3640" customFormat="false" ht="13" hidden="false" customHeight="false" outlineLevel="0" collapsed="false">
      <c r="A3640" s="0" t="n">
        <v>2.67</v>
      </c>
    </row>
    <row r="3641" customFormat="false" ht="13" hidden="false" customHeight="false" outlineLevel="0" collapsed="false">
      <c r="A3641" s="0" t="n">
        <v>2.06</v>
      </c>
    </row>
    <row r="3642" customFormat="false" ht="13" hidden="false" customHeight="false" outlineLevel="0" collapsed="false">
      <c r="A3642" s="0" t="n">
        <v>0.02</v>
      </c>
    </row>
    <row r="3643" customFormat="false" ht="13" hidden="false" customHeight="false" outlineLevel="0" collapsed="false">
      <c r="A3643" s="0" t="n">
        <v>4.05</v>
      </c>
    </row>
    <row r="3644" customFormat="false" ht="13" hidden="false" customHeight="false" outlineLevel="0" collapsed="false">
      <c r="A3644" s="0" t="n">
        <v>5.6</v>
      </c>
    </row>
    <row r="3645" customFormat="false" ht="13" hidden="false" customHeight="false" outlineLevel="0" collapsed="false">
      <c r="A3645" s="0" t="n">
        <v>1.2</v>
      </c>
    </row>
    <row r="3646" customFormat="false" ht="13" hidden="false" customHeight="false" outlineLevel="0" collapsed="false">
      <c r="A3646" s="0" t="n">
        <v>8.57</v>
      </c>
    </row>
    <row r="3647" customFormat="false" ht="13" hidden="false" customHeight="false" outlineLevel="0" collapsed="false">
      <c r="A3647" s="0" t="n">
        <v>3.36</v>
      </c>
    </row>
    <row r="3648" customFormat="false" ht="13" hidden="false" customHeight="false" outlineLevel="0" collapsed="false">
      <c r="A3648" s="0" t="n">
        <v>2.7</v>
      </c>
    </row>
    <row r="3649" customFormat="false" ht="13" hidden="false" customHeight="false" outlineLevel="0" collapsed="false">
      <c r="A3649" s="0" t="n">
        <v>4.56</v>
      </c>
    </row>
    <row r="3650" customFormat="false" ht="13" hidden="false" customHeight="false" outlineLevel="0" collapsed="false">
      <c r="A3650" s="0" t="n">
        <v>5.89</v>
      </c>
    </row>
    <row r="3651" customFormat="false" ht="13" hidden="false" customHeight="false" outlineLevel="0" collapsed="false">
      <c r="A3651" s="0" t="n">
        <v>9.41</v>
      </c>
    </row>
    <row r="3652" customFormat="false" ht="13" hidden="false" customHeight="false" outlineLevel="0" collapsed="false">
      <c r="A3652" s="0" t="n">
        <v>5</v>
      </c>
    </row>
    <row r="3653" customFormat="false" ht="13" hidden="false" customHeight="false" outlineLevel="0" collapsed="false">
      <c r="A3653" s="0" t="n">
        <v>1.35</v>
      </c>
    </row>
    <row r="3654" customFormat="false" ht="13" hidden="false" customHeight="false" outlineLevel="0" collapsed="false">
      <c r="A3654" s="0" t="n">
        <v>1.99</v>
      </c>
    </row>
    <row r="3655" customFormat="false" ht="13" hidden="false" customHeight="false" outlineLevel="0" collapsed="false">
      <c r="A3655" s="0" t="n">
        <v>3.49</v>
      </c>
    </row>
    <row r="3656" customFormat="false" ht="13" hidden="false" customHeight="false" outlineLevel="0" collapsed="false">
      <c r="A3656" s="0" t="n">
        <v>1.19</v>
      </c>
    </row>
    <row r="3657" customFormat="false" ht="13" hidden="false" customHeight="false" outlineLevel="0" collapsed="false">
      <c r="A3657" s="0" t="n">
        <v>2.26</v>
      </c>
    </row>
    <row r="3658" customFormat="false" ht="13" hidden="false" customHeight="false" outlineLevel="0" collapsed="false">
      <c r="A3658" s="0" t="n">
        <v>0.41</v>
      </c>
    </row>
    <row r="3659" customFormat="false" ht="13" hidden="false" customHeight="false" outlineLevel="0" collapsed="false">
      <c r="A3659" s="0" t="n">
        <v>9.4</v>
      </c>
    </row>
    <row r="3660" customFormat="false" ht="13" hidden="false" customHeight="false" outlineLevel="0" collapsed="false">
      <c r="A3660" s="0" t="n">
        <v>1.01</v>
      </c>
    </row>
    <row r="3661" customFormat="false" ht="13" hidden="false" customHeight="false" outlineLevel="0" collapsed="false">
      <c r="A3661" s="0" t="n">
        <v>1.63</v>
      </c>
    </row>
    <row r="3662" customFormat="false" ht="13" hidden="false" customHeight="false" outlineLevel="0" collapsed="false">
      <c r="A3662" s="0" t="n">
        <v>0.5</v>
      </c>
    </row>
    <row r="3663" customFormat="false" ht="13" hidden="false" customHeight="false" outlineLevel="0" collapsed="false">
      <c r="A3663" s="0" t="n">
        <v>0.37</v>
      </c>
    </row>
    <row r="3664" customFormat="false" ht="13" hidden="false" customHeight="false" outlineLevel="0" collapsed="false">
      <c r="A3664" s="0" t="n">
        <v>0.41</v>
      </c>
    </row>
    <row r="3665" customFormat="false" ht="13" hidden="false" customHeight="false" outlineLevel="0" collapsed="false">
      <c r="A3665" s="0" t="n">
        <v>3.81</v>
      </c>
    </row>
    <row r="3666" customFormat="false" ht="13" hidden="false" customHeight="false" outlineLevel="0" collapsed="false">
      <c r="A3666" s="0" t="n">
        <v>10.65</v>
      </c>
    </row>
    <row r="3667" customFormat="false" ht="13" hidden="false" customHeight="false" outlineLevel="0" collapsed="false">
      <c r="A3667" s="0" t="n">
        <v>9.34</v>
      </c>
    </row>
    <row r="3668" customFormat="false" ht="13" hidden="false" customHeight="false" outlineLevel="0" collapsed="false">
      <c r="A3668" s="0" t="n">
        <v>2.43</v>
      </c>
    </row>
    <row r="3669" customFormat="false" ht="13" hidden="false" customHeight="false" outlineLevel="0" collapsed="false">
      <c r="A3669" s="0" t="n">
        <v>1.27</v>
      </c>
    </row>
    <row r="3670" customFormat="false" ht="13" hidden="false" customHeight="false" outlineLevel="0" collapsed="false">
      <c r="A3670" s="0" t="n">
        <v>1.77</v>
      </c>
    </row>
    <row r="3671" customFormat="false" ht="13" hidden="false" customHeight="false" outlineLevel="0" collapsed="false">
      <c r="A3671" s="0" t="n">
        <v>4.12</v>
      </c>
    </row>
    <row r="3672" customFormat="false" ht="13" hidden="false" customHeight="false" outlineLevel="0" collapsed="false">
      <c r="A3672" s="0" t="n">
        <v>1.04</v>
      </c>
    </row>
    <row r="3673" customFormat="false" ht="13" hidden="false" customHeight="false" outlineLevel="0" collapsed="false">
      <c r="A3673" s="0" t="n">
        <v>1.11</v>
      </c>
    </row>
    <row r="3674" customFormat="false" ht="13" hidden="false" customHeight="false" outlineLevel="0" collapsed="false">
      <c r="A3674" s="0" t="n">
        <v>1.17</v>
      </c>
    </row>
    <row r="3675" customFormat="false" ht="13" hidden="false" customHeight="false" outlineLevel="0" collapsed="false">
      <c r="A3675" s="0" t="n">
        <v>0.25</v>
      </c>
    </row>
    <row r="3676" customFormat="false" ht="13" hidden="false" customHeight="false" outlineLevel="0" collapsed="false">
      <c r="A3676" s="0" t="n">
        <v>3.71</v>
      </c>
    </row>
    <row r="3677" customFormat="false" ht="13" hidden="false" customHeight="false" outlineLevel="0" collapsed="false">
      <c r="A3677" s="0" t="n">
        <v>3.51</v>
      </c>
    </row>
    <row r="3678" customFormat="false" ht="13" hidden="false" customHeight="false" outlineLevel="0" collapsed="false">
      <c r="A3678" s="0" t="n">
        <v>1.47</v>
      </c>
    </row>
    <row r="3679" customFormat="false" ht="13" hidden="false" customHeight="false" outlineLevel="0" collapsed="false">
      <c r="A3679" s="0" t="n">
        <v>1.83</v>
      </c>
    </row>
    <row r="3680" customFormat="false" ht="13" hidden="false" customHeight="false" outlineLevel="0" collapsed="false">
      <c r="A3680" s="0" t="n">
        <v>1.43</v>
      </c>
    </row>
    <row r="3681" customFormat="false" ht="13" hidden="false" customHeight="false" outlineLevel="0" collapsed="false">
      <c r="A3681" s="0" t="n">
        <v>1.66</v>
      </c>
    </row>
    <row r="3682" customFormat="false" ht="13" hidden="false" customHeight="false" outlineLevel="0" collapsed="false">
      <c r="A3682" s="0" t="n">
        <v>7.62</v>
      </c>
    </row>
    <row r="3683" customFormat="false" ht="13" hidden="false" customHeight="false" outlineLevel="0" collapsed="false">
      <c r="A3683" s="0" t="n">
        <v>3.52</v>
      </c>
    </row>
    <row r="3684" customFormat="false" ht="13" hidden="false" customHeight="false" outlineLevel="0" collapsed="false">
      <c r="A3684" s="0" t="n">
        <v>2.43</v>
      </c>
    </row>
    <row r="3685" customFormat="false" ht="13" hidden="false" customHeight="false" outlineLevel="0" collapsed="false">
      <c r="A3685" s="0" t="n">
        <v>2.13</v>
      </c>
    </row>
    <row r="3686" customFormat="false" ht="13" hidden="false" customHeight="false" outlineLevel="0" collapsed="false">
      <c r="A3686" s="0" t="n">
        <v>1.13</v>
      </c>
    </row>
    <row r="3687" customFormat="false" ht="13" hidden="false" customHeight="false" outlineLevel="0" collapsed="false">
      <c r="A3687" s="0" t="n">
        <v>8.85</v>
      </c>
    </row>
    <row r="3688" customFormat="false" ht="13" hidden="false" customHeight="false" outlineLevel="0" collapsed="false">
      <c r="A3688" s="0" t="n">
        <v>8.17</v>
      </c>
    </row>
    <row r="3689" customFormat="false" ht="13" hidden="false" customHeight="false" outlineLevel="0" collapsed="false">
      <c r="A3689" s="0" t="n">
        <v>0.53</v>
      </c>
    </row>
    <row r="3690" customFormat="false" ht="13" hidden="false" customHeight="false" outlineLevel="0" collapsed="false">
      <c r="A3690" s="0" t="n">
        <v>6.14</v>
      </c>
    </row>
    <row r="3691" customFormat="false" ht="13" hidden="false" customHeight="false" outlineLevel="0" collapsed="false">
      <c r="A3691" s="0" t="n">
        <v>0.32</v>
      </c>
    </row>
    <row r="3692" customFormat="false" ht="13" hidden="false" customHeight="false" outlineLevel="0" collapsed="false">
      <c r="A3692" s="0" t="n">
        <v>5.25</v>
      </c>
    </row>
    <row r="3693" customFormat="false" ht="13" hidden="false" customHeight="false" outlineLevel="0" collapsed="false">
      <c r="A3693" s="0" t="n">
        <v>0.18</v>
      </c>
    </row>
    <row r="3694" customFormat="false" ht="13" hidden="false" customHeight="false" outlineLevel="0" collapsed="false">
      <c r="A3694" s="0" t="n">
        <v>2.48</v>
      </c>
    </row>
    <row r="3695" customFormat="false" ht="13" hidden="false" customHeight="false" outlineLevel="0" collapsed="false">
      <c r="A3695" s="0" t="n">
        <v>2.35</v>
      </c>
    </row>
    <row r="3696" customFormat="false" ht="13" hidden="false" customHeight="false" outlineLevel="0" collapsed="false">
      <c r="A3696" s="0" t="n">
        <v>4.77</v>
      </c>
    </row>
    <row r="3697" customFormat="false" ht="13" hidden="false" customHeight="false" outlineLevel="0" collapsed="false">
      <c r="A3697" s="0" t="n">
        <v>5.24</v>
      </c>
    </row>
    <row r="3698" customFormat="false" ht="13" hidden="false" customHeight="false" outlineLevel="0" collapsed="false">
      <c r="A3698" s="0" t="n">
        <v>6.75</v>
      </c>
    </row>
    <row r="3699" customFormat="false" ht="13" hidden="false" customHeight="false" outlineLevel="0" collapsed="false">
      <c r="A3699" s="0" t="n">
        <v>3.53</v>
      </c>
    </row>
    <row r="3700" customFormat="false" ht="13" hidden="false" customHeight="false" outlineLevel="0" collapsed="false">
      <c r="A3700" s="0" t="n">
        <v>1.56</v>
      </c>
    </row>
    <row r="3701" customFormat="false" ht="13" hidden="false" customHeight="false" outlineLevel="0" collapsed="false">
      <c r="A3701" s="0" t="n">
        <v>5.71</v>
      </c>
    </row>
    <row r="3702" customFormat="false" ht="13" hidden="false" customHeight="false" outlineLevel="0" collapsed="false">
      <c r="A3702" s="0" t="n">
        <v>0.22</v>
      </c>
    </row>
    <row r="3703" customFormat="false" ht="13" hidden="false" customHeight="false" outlineLevel="0" collapsed="false">
      <c r="A3703" s="0" t="n">
        <v>2.04</v>
      </c>
    </row>
    <row r="3704" customFormat="false" ht="13" hidden="false" customHeight="false" outlineLevel="0" collapsed="false">
      <c r="A3704" s="0" t="n">
        <v>9.37</v>
      </c>
    </row>
    <row r="3705" customFormat="false" ht="13" hidden="false" customHeight="false" outlineLevel="0" collapsed="false">
      <c r="A3705" s="0" t="n">
        <v>0.44</v>
      </c>
    </row>
    <row r="3706" customFormat="false" ht="13" hidden="false" customHeight="false" outlineLevel="0" collapsed="false">
      <c r="A3706" s="0" t="n">
        <v>4.61</v>
      </c>
    </row>
    <row r="3707" customFormat="false" ht="13" hidden="false" customHeight="false" outlineLevel="0" collapsed="false">
      <c r="A3707" s="0" t="n">
        <v>4.04</v>
      </c>
    </row>
    <row r="3708" customFormat="false" ht="13" hidden="false" customHeight="false" outlineLevel="0" collapsed="false">
      <c r="A3708" s="0" t="n">
        <v>2.4</v>
      </c>
    </row>
    <row r="3709" customFormat="false" ht="13" hidden="false" customHeight="false" outlineLevel="0" collapsed="false">
      <c r="A3709" s="0" t="n">
        <v>9.43</v>
      </c>
    </row>
    <row r="3710" customFormat="false" ht="13" hidden="false" customHeight="false" outlineLevel="0" collapsed="false">
      <c r="A3710" s="0" t="n">
        <v>5.76</v>
      </c>
    </row>
    <row r="3711" customFormat="false" ht="13" hidden="false" customHeight="false" outlineLevel="0" collapsed="false">
      <c r="A3711" s="0" t="n">
        <v>0.95</v>
      </c>
    </row>
    <row r="3712" customFormat="false" ht="13" hidden="false" customHeight="false" outlineLevel="0" collapsed="false">
      <c r="A3712" s="0" t="n">
        <v>0.35</v>
      </c>
    </row>
    <row r="3713" customFormat="false" ht="13" hidden="false" customHeight="false" outlineLevel="0" collapsed="false">
      <c r="A3713" s="0" t="n">
        <v>3.25</v>
      </c>
    </row>
    <row r="3714" customFormat="false" ht="13" hidden="false" customHeight="false" outlineLevel="0" collapsed="false">
      <c r="A3714" s="0" t="n">
        <v>1.09</v>
      </c>
    </row>
    <row r="3715" customFormat="false" ht="13" hidden="false" customHeight="false" outlineLevel="0" collapsed="false">
      <c r="A3715" s="0" t="n">
        <v>13.16</v>
      </c>
    </row>
    <row r="3716" customFormat="false" ht="13" hidden="false" customHeight="false" outlineLevel="0" collapsed="false">
      <c r="A3716" s="0" t="n">
        <v>3.76</v>
      </c>
    </row>
    <row r="3717" customFormat="false" ht="13" hidden="false" customHeight="false" outlineLevel="0" collapsed="false">
      <c r="A3717" s="0" t="n">
        <v>4.07</v>
      </c>
    </row>
    <row r="3718" customFormat="false" ht="13" hidden="false" customHeight="false" outlineLevel="0" collapsed="false">
      <c r="A3718" s="0" t="n">
        <v>1.98</v>
      </c>
    </row>
    <row r="3719" customFormat="false" ht="13" hidden="false" customHeight="false" outlineLevel="0" collapsed="false">
      <c r="A3719" s="0" t="n">
        <v>5.18</v>
      </c>
    </row>
    <row r="3720" customFormat="false" ht="13" hidden="false" customHeight="false" outlineLevel="0" collapsed="false">
      <c r="A3720" s="0" t="n">
        <v>0.92</v>
      </c>
    </row>
    <row r="3721" customFormat="false" ht="13" hidden="false" customHeight="false" outlineLevel="0" collapsed="false">
      <c r="A3721" s="0" t="n">
        <v>1.61</v>
      </c>
    </row>
    <row r="3722" customFormat="false" ht="13" hidden="false" customHeight="false" outlineLevel="0" collapsed="false">
      <c r="A3722" s="0" t="n">
        <v>2.9</v>
      </c>
    </row>
    <row r="3723" customFormat="false" ht="13" hidden="false" customHeight="false" outlineLevel="0" collapsed="false">
      <c r="A3723" s="0" t="n">
        <v>2.71</v>
      </c>
    </row>
    <row r="3724" customFormat="false" ht="13" hidden="false" customHeight="false" outlineLevel="0" collapsed="false">
      <c r="A3724" s="0" t="n">
        <v>2.54</v>
      </c>
    </row>
    <row r="3725" customFormat="false" ht="13" hidden="false" customHeight="false" outlineLevel="0" collapsed="false">
      <c r="A3725" s="0" t="n">
        <v>5.38</v>
      </c>
    </row>
    <row r="3726" customFormat="false" ht="13" hidden="false" customHeight="false" outlineLevel="0" collapsed="false">
      <c r="A3726" s="0" t="n">
        <v>2.2</v>
      </c>
    </row>
    <row r="3727" customFormat="false" ht="13" hidden="false" customHeight="false" outlineLevel="0" collapsed="false">
      <c r="A3727" s="0" t="n">
        <v>6.01</v>
      </c>
    </row>
    <row r="3728" customFormat="false" ht="13" hidden="false" customHeight="false" outlineLevel="0" collapsed="false">
      <c r="A3728" s="0" t="n">
        <v>2.05</v>
      </c>
    </row>
    <row r="3729" customFormat="false" ht="13" hidden="false" customHeight="false" outlineLevel="0" collapsed="false">
      <c r="A3729" s="0" t="n">
        <v>9.39</v>
      </c>
    </row>
    <row r="3730" customFormat="false" ht="13" hidden="false" customHeight="false" outlineLevel="0" collapsed="false">
      <c r="A3730" s="0" t="n">
        <v>3.29</v>
      </c>
    </row>
    <row r="3731" customFormat="false" ht="13" hidden="false" customHeight="false" outlineLevel="0" collapsed="false">
      <c r="A3731" s="0" t="n">
        <v>3.62</v>
      </c>
    </row>
    <row r="3732" customFormat="false" ht="13" hidden="false" customHeight="false" outlineLevel="0" collapsed="false">
      <c r="A3732" s="0" t="n">
        <v>3.98</v>
      </c>
    </row>
    <row r="3733" customFormat="false" ht="13" hidden="false" customHeight="false" outlineLevel="0" collapsed="false">
      <c r="A3733" s="0" t="n">
        <v>0.01</v>
      </c>
    </row>
    <row r="3734" customFormat="false" ht="13" hidden="false" customHeight="false" outlineLevel="0" collapsed="false">
      <c r="A3734" s="0" t="n">
        <v>1.29</v>
      </c>
    </row>
    <row r="3735" customFormat="false" ht="13" hidden="false" customHeight="false" outlineLevel="0" collapsed="false">
      <c r="A3735" s="0" t="n">
        <v>1.48</v>
      </c>
    </row>
    <row r="3736" customFormat="false" ht="13" hidden="false" customHeight="false" outlineLevel="0" collapsed="false">
      <c r="A3736" s="0" t="n">
        <v>4.49</v>
      </c>
    </row>
    <row r="3737" customFormat="false" ht="13" hidden="false" customHeight="false" outlineLevel="0" collapsed="false">
      <c r="A3737" s="0" t="n">
        <v>2.15</v>
      </c>
    </row>
    <row r="3738" customFormat="false" ht="13" hidden="false" customHeight="false" outlineLevel="0" collapsed="false">
      <c r="A3738" s="0" t="n">
        <v>1.27</v>
      </c>
    </row>
    <row r="3739" customFormat="false" ht="13" hidden="false" customHeight="false" outlineLevel="0" collapsed="false">
      <c r="A3739" s="0" t="n">
        <v>9.83</v>
      </c>
    </row>
    <row r="3740" customFormat="false" ht="13" hidden="false" customHeight="false" outlineLevel="0" collapsed="false">
      <c r="A3740" s="0" t="n">
        <v>0.92</v>
      </c>
    </row>
    <row r="3741" customFormat="false" ht="13" hidden="false" customHeight="false" outlineLevel="0" collapsed="false">
      <c r="A3741" s="0" t="n">
        <v>13.81</v>
      </c>
    </row>
    <row r="3742" customFormat="false" ht="13" hidden="false" customHeight="false" outlineLevel="0" collapsed="false">
      <c r="A3742" s="0" t="n">
        <v>3.32</v>
      </c>
    </row>
    <row r="3743" customFormat="false" ht="13" hidden="false" customHeight="false" outlineLevel="0" collapsed="false">
      <c r="A3743" s="0" t="n">
        <v>5.89</v>
      </c>
    </row>
    <row r="3744" customFormat="false" ht="13" hidden="false" customHeight="false" outlineLevel="0" collapsed="false">
      <c r="A3744" s="0" t="n">
        <v>2.47</v>
      </c>
    </row>
    <row r="3745" customFormat="false" ht="13" hidden="false" customHeight="false" outlineLevel="0" collapsed="false">
      <c r="A3745" s="0" t="n">
        <v>3.27</v>
      </c>
    </row>
    <row r="3746" customFormat="false" ht="13" hidden="false" customHeight="false" outlineLevel="0" collapsed="false">
      <c r="A3746" s="0" t="n">
        <v>0.14</v>
      </c>
    </row>
    <row r="3747" customFormat="false" ht="13" hidden="false" customHeight="false" outlineLevel="0" collapsed="false">
      <c r="A3747" s="0" t="n">
        <v>2.45</v>
      </c>
    </row>
    <row r="3748" customFormat="false" ht="13" hidden="false" customHeight="false" outlineLevel="0" collapsed="false">
      <c r="A3748" s="0" t="n">
        <v>1.96</v>
      </c>
    </row>
    <row r="3749" customFormat="false" ht="13" hidden="false" customHeight="false" outlineLevel="0" collapsed="false">
      <c r="A3749" s="0" t="n">
        <v>8.98</v>
      </c>
    </row>
    <row r="3750" customFormat="false" ht="13" hidden="false" customHeight="false" outlineLevel="0" collapsed="false">
      <c r="A3750" s="0" t="n">
        <v>0.51</v>
      </c>
    </row>
    <row r="3751" customFormat="false" ht="13" hidden="false" customHeight="false" outlineLevel="0" collapsed="false">
      <c r="A3751" s="0" t="n">
        <v>8.08</v>
      </c>
    </row>
    <row r="3752" customFormat="false" ht="13" hidden="false" customHeight="false" outlineLevel="0" collapsed="false">
      <c r="A3752" s="0" t="n">
        <v>0.19</v>
      </c>
    </row>
    <row r="3753" customFormat="false" ht="13" hidden="false" customHeight="false" outlineLevel="0" collapsed="false">
      <c r="A3753" s="0" t="n">
        <v>7.8</v>
      </c>
    </row>
    <row r="3754" customFormat="false" ht="13" hidden="false" customHeight="false" outlineLevel="0" collapsed="false">
      <c r="A3754" s="0" t="n">
        <v>1.25</v>
      </c>
    </row>
    <row r="3755" customFormat="false" ht="13" hidden="false" customHeight="false" outlineLevel="0" collapsed="false">
      <c r="A3755" s="0" t="n">
        <v>0.03</v>
      </c>
    </row>
    <row r="3756" customFormat="false" ht="13" hidden="false" customHeight="false" outlineLevel="0" collapsed="false">
      <c r="A3756" s="0" t="n">
        <v>5.16</v>
      </c>
    </row>
    <row r="3757" customFormat="false" ht="13" hidden="false" customHeight="false" outlineLevel="0" collapsed="false">
      <c r="A3757" s="0" t="n">
        <v>1.27</v>
      </c>
    </row>
    <row r="3758" customFormat="false" ht="13" hidden="false" customHeight="false" outlineLevel="0" collapsed="false">
      <c r="A3758" s="0" t="n">
        <v>0.25</v>
      </c>
    </row>
    <row r="3759" customFormat="false" ht="13" hidden="false" customHeight="false" outlineLevel="0" collapsed="false">
      <c r="A3759" s="0" t="n">
        <v>6.34</v>
      </c>
    </row>
    <row r="3760" customFormat="false" ht="13" hidden="false" customHeight="false" outlineLevel="0" collapsed="false">
      <c r="A3760" s="0" t="n">
        <v>10.8</v>
      </c>
    </row>
    <row r="3761" customFormat="false" ht="13" hidden="false" customHeight="false" outlineLevel="0" collapsed="false">
      <c r="A3761" s="0" t="n">
        <v>1.51</v>
      </c>
    </row>
    <row r="3762" customFormat="false" ht="13" hidden="false" customHeight="false" outlineLevel="0" collapsed="false">
      <c r="A3762" s="0" t="n">
        <v>5.65</v>
      </c>
    </row>
    <row r="3763" customFormat="false" ht="13" hidden="false" customHeight="false" outlineLevel="0" collapsed="false">
      <c r="A3763" s="0" t="n">
        <v>0.43</v>
      </c>
    </row>
    <row r="3764" customFormat="false" ht="13" hidden="false" customHeight="false" outlineLevel="0" collapsed="false">
      <c r="A3764" s="0" t="n">
        <v>2.29</v>
      </c>
    </row>
    <row r="3765" customFormat="false" ht="13" hidden="false" customHeight="false" outlineLevel="0" collapsed="false">
      <c r="A3765" s="0" t="n">
        <v>4.42</v>
      </c>
    </row>
    <row r="3766" customFormat="false" ht="13" hidden="false" customHeight="false" outlineLevel="0" collapsed="false">
      <c r="A3766" s="0" t="n">
        <v>3.24</v>
      </c>
    </row>
    <row r="3767" customFormat="false" ht="13" hidden="false" customHeight="false" outlineLevel="0" collapsed="false">
      <c r="A3767" s="0" t="n">
        <v>5.21</v>
      </c>
    </row>
    <row r="3768" customFormat="false" ht="13" hidden="false" customHeight="false" outlineLevel="0" collapsed="false">
      <c r="A3768" s="0" t="n">
        <v>9.61</v>
      </c>
    </row>
    <row r="3769" customFormat="false" ht="13" hidden="false" customHeight="false" outlineLevel="0" collapsed="false">
      <c r="A3769" s="0" t="n">
        <v>2.03</v>
      </c>
    </row>
    <row r="3770" customFormat="false" ht="13" hidden="false" customHeight="false" outlineLevel="0" collapsed="false">
      <c r="A3770" s="0" t="n">
        <v>16.43</v>
      </c>
    </row>
    <row r="3771" customFormat="false" ht="13" hidden="false" customHeight="false" outlineLevel="0" collapsed="false">
      <c r="A3771" s="0" t="n">
        <v>0.53</v>
      </c>
    </row>
    <row r="3772" customFormat="false" ht="13" hidden="false" customHeight="false" outlineLevel="0" collapsed="false">
      <c r="A3772" s="0" t="n">
        <v>2.95</v>
      </c>
    </row>
    <row r="3773" customFormat="false" ht="13" hidden="false" customHeight="false" outlineLevel="0" collapsed="false">
      <c r="A3773" s="0" t="n">
        <v>7.9</v>
      </c>
    </row>
    <row r="3774" customFormat="false" ht="13" hidden="false" customHeight="false" outlineLevel="0" collapsed="false">
      <c r="A3774" s="0" t="n">
        <v>2.85</v>
      </c>
    </row>
    <row r="3775" customFormat="false" ht="13" hidden="false" customHeight="false" outlineLevel="0" collapsed="false">
      <c r="A3775" s="0" t="n">
        <v>5.82</v>
      </c>
    </row>
    <row r="3776" customFormat="false" ht="13" hidden="false" customHeight="false" outlineLevel="0" collapsed="false">
      <c r="A3776" s="0" t="n">
        <v>0.93</v>
      </c>
    </row>
    <row r="3777" customFormat="false" ht="13" hidden="false" customHeight="false" outlineLevel="0" collapsed="false">
      <c r="A3777" s="0" t="n">
        <v>2.29</v>
      </c>
    </row>
    <row r="3778" customFormat="false" ht="13" hidden="false" customHeight="false" outlineLevel="0" collapsed="false">
      <c r="A3778" s="0" t="n">
        <v>1.64</v>
      </c>
    </row>
    <row r="3779" customFormat="false" ht="13" hidden="false" customHeight="false" outlineLevel="0" collapsed="false">
      <c r="A3779" s="0" t="n">
        <v>0</v>
      </c>
    </row>
    <row r="3780" customFormat="false" ht="13" hidden="false" customHeight="false" outlineLevel="0" collapsed="false">
      <c r="A3780" s="0" t="n">
        <v>5.35</v>
      </c>
    </row>
    <row r="3781" customFormat="false" ht="13" hidden="false" customHeight="false" outlineLevel="0" collapsed="false">
      <c r="A3781" s="0" t="n">
        <v>2.67</v>
      </c>
    </row>
    <row r="3782" customFormat="false" ht="13" hidden="false" customHeight="false" outlineLevel="0" collapsed="false">
      <c r="A3782" s="0" t="n">
        <v>1.15</v>
      </c>
    </row>
    <row r="3783" customFormat="false" ht="13" hidden="false" customHeight="false" outlineLevel="0" collapsed="false">
      <c r="A3783" s="0" t="n">
        <v>0.98</v>
      </c>
    </row>
    <row r="3784" customFormat="false" ht="13" hidden="false" customHeight="false" outlineLevel="0" collapsed="false">
      <c r="A3784" s="0" t="n">
        <v>2.11</v>
      </c>
    </row>
    <row r="3785" customFormat="false" ht="13" hidden="false" customHeight="false" outlineLevel="0" collapsed="false">
      <c r="A3785" s="0" t="n">
        <v>1.94</v>
      </c>
    </row>
    <row r="3786" customFormat="false" ht="13" hidden="false" customHeight="false" outlineLevel="0" collapsed="false">
      <c r="A3786" s="0" t="n">
        <v>16.75</v>
      </c>
    </row>
    <row r="3787" customFormat="false" ht="13" hidden="false" customHeight="false" outlineLevel="0" collapsed="false">
      <c r="A3787" s="0" t="n">
        <v>0.77</v>
      </c>
    </row>
    <row r="3788" customFormat="false" ht="13" hidden="false" customHeight="false" outlineLevel="0" collapsed="false">
      <c r="A3788" s="0" t="n">
        <v>2.65</v>
      </c>
    </row>
    <row r="3789" customFormat="false" ht="13" hidden="false" customHeight="false" outlineLevel="0" collapsed="false">
      <c r="A3789" s="0" t="n">
        <v>10.05</v>
      </c>
    </row>
    <row r="3790" customFormat="false" ht="13" hidden="false" customHeight="false" outlineLevel="0" collapsed="false">
      <c r="A3790" s="0" t="n">
        <v>11.05</v>
      </c>
    </row>
    <row r="3791" customFormat="false" ht="13" hidden="false" customHeight="false" outlineLevel="0" collapsed="false">
      <c r="A3791" s="0" t="n">
        <v>1.35</v>
      </c>
    </row>
    <row r="3792" customFormat="false" ht="13" hidden="false" customHeight="false" outlineLevel="0" collapsed="false">
      <c r="A3792" s="0" t="n">
        <v>1.02</v>
      </c>
    </row>
    <row r="3793" customFormat="false" ht="13" hidden="false" customHeight="false" outlineLevel="0" collapsed="false">
      <c r="A3793" s="0" t="n">
        <v>12.33</v>
      </c>
    </row>
    <row r="3794" customFormat="false" ht="13" hidden="false" customHeight="false" outlineLevel="0" collapsed="false">
      <c r="A3794" s="0" t="n">
        <v>12.12</v>
      </c>
    </row>
    <row r="3795" customFormat="false" ht="13" hidden="false" customHeight="false" outlineLevel="0" collapsed="false">
      <c r="A3795" s="0" t="n">
        <v>9.59</v>
      </c>
    </row>
    <row r="3796" customFormat="false" ht="13" hidden="false" customHeight="false" outlineLevel="0" collapsed="false">
      <c r="A3796" s="0" t="n">
        <v>3.2</v>
      </c>
    </row>
    <row r="3797" customFormat="false" ht="13" hidden="false" customHeight="false" outlineLevel="0" collapsed="false">
      <c r="A3797" s="0" t="n">
        <v>4.38</v>
      </c>
    </row>
    <row r="3798" customFormat="false" ht="13" hidden="false" customHeight="false" outlineLevel="0" collapsed="false">
      <c r="A3798" s="0" t="n">
        <v>9.27</v>
      </c>
    </row>
    <row r="3799" customFormat="false" ht="13" hidden="false" customHeight="false" outlineLevel="0" collapsed="false">
      <c r="A3799" s="0" t="n">
        <v>0.28</v>
      </c>
    </row>
    <row r="3800" customFormat="false" ht="13" hidden="false" customHeight="false" outlineLevel="0" collapsed="false">
      <c r="A3800" s="0" t="n">
        <v>1.06</v>
      </c>
    </row>
    <row r="3801" customFormat="false" ht="13" hidden="false" customHeight="false" outlineLevel="0" collapsed="false">
      <c r="A3801" s="0" t="n">
        <v>0.65</v>
      </c>
    </row>
    <row r="3802" customFormat="false" ht="13" hidden="false" customHeight="false" outlineLevel="0" collapsed="false">
      <c r="A3802" s="0" t="n">
        <v>5.81</v>
      </c>
    </row>
    <row r="3803" customFormat="false" ht="13" hidden="false" customHeight="false" outlineLevel="0" collapsed="false">
      <c r="A3803" s="0" t="n">
        <v>0.25</v>
      </c>
    </row>
    <row r="3804" customFormat="false" ht="13" hidden="false" customHeight="false" outlineLevel="0" collapsed="false">
      <c r="A3804" s="0" t="n">
        <v>5.17</v>
      </c>
    </row>
    <row r="3805" customFormat="false" ht="13" hidden="false" customHeight="false" outlineLevel="0" collapsed="false">
      <c r="A3805" s="0" t="n">
        <v>14.33</v>
      </c>
    </row>
    <row r="3806" customFormat="false" ht="13" hidden="false" customHeight="false" outlineLevel="0" collapsed="false">
      <c r="A3806" s="0" t="n">
        <v>7.9</v>
      </c>
    </row>
    <row r="3807" customFormat="false" ht="13" hidden="false" customHeight="false" outlineLevel="0" collapsed="false">
      <c r="A3807" s="0" t="n">
        <v>0.12</v>
      </c>
    </row>
    <row r="3808" customFormat="false" ht="13" hidden="false" customHeight="false" outlineLevel="0" collapsed="false">
      <c r="A3808" s="0" t="n">
        <v>1.98</v>
      </c>
    </row>
    <row r="3809" customFormat="false" ht="13" hidden="false" customHeight="false" outlineLevel="0" collapsed="false">
      <c r="A3809" s="0" t="n">
        <v>0.48</v>
      </c>
    </row>
    <row r="3810" customFormat="false" ht="13" hidden="false" customHeight="false" outlineLevel="0" collapsed="false">
      <c r="A3810" s="0" t="n">
        <v>0.62</v>
      </c>
    </row>
    <row r="3811" customFormat="false" ht="13" hidden="false" customHeight="false" outlineLevel="0" collapsed="false">
      <c r="A3811" s="0" t="n">
        <v>0.93</v>
      </c>
    </row>
    <row r="3812" customFormat="false" ht="13" hidden="false" customHeight="false" outlineLevel="0" collapsed="false">
      <c r="A3812" s="0" t="n">
        <v>1.43</v>
      </c>
    </row>
    <row r="3813" customFormat="false" ht="13" hidden="false" customHeight="false" outlineLevel="0" collapsed="false">
      <c r="A3813" s="0" t="n">
        <v>0.06</v>
      </c>
    </row>
    <row r="3814" customFormat="false" ht="13" hidden="false" customHeight="false" outlineLevel="0" collapsed="false">
      <c r="A3814" s="0" t="n">
        <v>0.02</v>
      </c>
    </row>
    <row r="3815" customFormat="false" ht="13" hidden="false" customHeight="false" outlineLevel="0" collapsed="false">
      <c r="A3815" s="0" t="n">
        <v>5.93</v>
      </c>
    </row>
    <row r="3816" customFormat="false" ht="13" hidden="false" customHeight="false" outlineLevel="0" collapsed="false">
      <c r="A3816" s="0" t="n">
        <v>2.61</v>
      </c>
    </row>
    <row r="3817" customFormat="false" ht="13" hidden="false" customHeight="false" outlineLevel="0" collapsed="false">
      <c r="A3817" s="0" t="n">
        <v>2.22</v>
      </c>
    </row>
    <row r="3818" customFormat="false" ht="13" hidden="false" customHeight="false" outlineLevel="0" collapsed="false">
      <c r="A3818" s="0" t="n">
        <v>3.65</v>
      </c>
    </row>
    <row r="3819" customFormat="false" ht="13" hidden="false" customHeight="false" outlineLevel="0" collapsed="false">
      <c r="A3819" s="0" t="n">
        <v>0.2</v>
      </c>
    </row>
    <row r="3820" customFormat="false" ht="13" hidden="false" customHeight="false" outlineLevel="0" collapsed="false">
      <c r="A3820" s="0" t="n">
        <v>2.47</v>
      </c>
    </row>
    <row r="3821" customFormat="false" ht="13" hidden="false" customHeight="false" outlineLevel="0" collapsed="false">
      <c r="A3821" s="0" t="n">
        <v>1.23</v>
      </c>
    </row>
    <row r="3822" customFormat="false" ht="13" hidden="false" customHeight="false" outlineLevel="0" collapsed="false">
      <c r="A3822" s="0" t="n">
        <v>0.06</v>
      </c>
    </row>
    <row r="3823" customFormat="false" ht="13" hidden="false" customHeight="false" outlineLevel="0" collapsed="false">
      <c r="A3823" s="0" t="n">
        <v>0.6</v>
      </c>
    </row>
    <row r="3824" customFormat="false" ht="13" hidden="false" customHeight="false" outlineLevel="0" collapsed="false">
      <c r="A3824" s="0" t="n">
        <v>2.19</v>
      </c>
    </row>
    <row r="3825" customFormat="false" ht="13" hidden="false" customHeight="false" outlineLevel="0" collapsed="false">
      <c r="A3825" s="0" t="n">
        <v>4.8</v>
      </c>
    </row>
    <row r="3826" customFormat="false" ht="13" hidden="false" customHeight="false" outlineLevel="0" collapsed="false">
      <c r="A3826" s="0" t="n">
        <v>4.83</v>
      </c>
    </row>
    <row r="3827" customFormat="false" ht="13" hidden="false" customHeight="false" outlineLevel="0" collapsed="false">
      <c r="A3827" s="0" t="n">
        <v>1.8</v>
      </c>
    </row>
    <row r="3828" customFormat="false" ht="13" hidden="false" customHeight="false" outlineLevel="0" collapsed="false">
      <c r="A3828" s="0" t="n">
        <v>2.62</v>
      </c>
    </row>
    <row r="3829" customFormat="false" ht="13" hidden="false" customHeight="false" outlineLevel="0" collapsed="false">
      <c r="A3829" s="0" t="n">
        <v>1.46</v>
      </c>
    </row>
    <row r="3830" customFormat="false" ht="13" hidden="false" customHeight="false" outlineLevel="0" collapsed="false">
      <c r="A3830" s="0" t="n">
        <v>7.04</v>
      </c>
    </row>
    <row r="3831" customFormat="false" ht="13" hidden="false" customHeight="false" outlineLevel="0" collapsed="false">
      <c r="A3831" s="0" t="n">
        <v>9.33</v>
      </c>
    </row>
    <row r="3832" customFormat="false" ht="13" hidden="false" customHeight="false" outlineLevel="0" collapsed="false">
      <c r="A3832" s="0" t="n">
        <v>2.54</v>
      </c>
    </row>
    <row r="3833" customFormat="false" ht="13" hidden="false" customHeight="false" outlineLevel="0" collapsed="false">
      <c r="A3833" s="0" t="n">
        <v>4.04</v>
      </c>
    </row>
    <row r="3834" customFormat="false" ht="13" hidden="false" customHeight="false" outlineLevel="0" collapsed="false">
      <c r="A3834" s="0" t="n">
        <v>2.58</v>
      </c>
    </row>
    <row r="3835" customFormat="false" ht="13" hidden="false" customHeight="false" outlineLevel="0" collapsed="false">
      <c r="A3835" s="0" t="n">
        <v>0.49</v>
      </c>
    </row>
    <row r="3836" customFormat="false" ht="13" hidden="false" customHeight="false" outlineLevel="0" collapsed="false">
      <c r="A3836" s="0" t="n">
        <v>8.84</v>
      </c>
    </row>
    <row r="3837" customFormat="false" ht="13" hidden="false" customHeight="false" outlineLevel="0" collapsed="false">
      <c r="A3837" s="0" t="n">
        <v>0.37</v>
      </c>
    </row>
    <row r="3838" customFormat="false" ht="13" hidden="false" customHeight="false" outlineLevel="0" collapsed="false">
      <c r="A3838" s="0" t="n">
        <v>1.76</v>
      </c>
    </row>
    <row r="3839" customFormat="false" ht="13" hidden="false" customHeight="false" outlineLevel="0" collapsed="false">
      <c r="A3839" s="0" t="n">
        <v>3.13</v>
      </c>
    </row>
    <row r="3840" customFormat="false" ht="13" hidden="false" customHeight="false" outlineLevel="0" collapsed="false">
      <c r="A3840" s="0" t="n">
        <v>1.11</v>
      </c>
    </row>
    <row r="3841" customFormat="false" ht="13" hidden="false" customHeight="false" outlineLevel="0" collapsed="false">
      <c r="A3841" s="0" t="n">
        <v>1.98</v>
      </c>
    </row>
    <row r="3842" customFormat="false" ht="13" hidden="false" customHeight="false" outlineLevel="0" collapsed="false">
      <c r="A3842" s="0" t="n">
        <v>2.8</v>
      </c>
    </row>
    <row r="3843" customFormat="false" ht="13" hidden="false" customHeight="false" outlineLevel="0" collapsed="false">
      <c r="A3843" s="0" t="n">
        <v>0.95</v>
      </c>
    </row>
    <row r="3844" customFormat="false" ht="13" hidden="false" customHeight="false" outlineLevel="0" collapsed="false">
      <c r="A3844" s="0" t="n">
        <v>2.54</v>
      </c>
    </row>
    <row r="3845" customFormat="false" ht="13" hidden="false" customHeight="false" outlineLevel="0" collapsed="false">
      <c r="A3845" s="0" t="n">
        <v>2.8</v>
      </c>
    </row>
    <row r="3846" customFormat="false" ht="13" hidden="false" customHeight="false" outlineLevel="0" collapsed="false">
      <c r="A3846" s="0" t="n">
        <v>0.62</v>
      </c>
    </row>
    <row r="3847" customFormat="false" ht="13" hidden="false" customHeight="false" outlineLevel="0" collapsed="false">
      <c r="A3847" s="0" t="n">
        <v>3.66</v>
      </c>
    </row>
    <row r="3848" customFormat="false" ht="13" hidden="false" customHeight="false" outlineLevel="0" collapsed="false">
      <c r="A3848" s="0" t="n">
        <v>4.79</v>
      </c>
    </row>
    <row r="3849" customFormat="false" ht="13" hidden="false" customHeight="false" outlineLevel="0" collapsed="false">
      <c r="A3849" s="0" t="n">
        <v>1.67</v>
      </c>
    </row>
    <row r="3850" customFormat="false" ht="13" hidden="false" customHeight="false" outlineLevel="0" collapsed="false">
      <c r="A3850" s="0" t="n">
        <v>11.18</v>
      </c>
    </row>
    <row r="3851" customFormat="false" ht="13" hidden="false" customHeight="false" outlineLevel="0" collapsed="false">
      <c r="A3851" s="0" t="n">
        <v>1.69</v>
      </c>
    </row>
    <row r="3852" customFormat="false" ht="13" hidden="false" customHeight="false" outlineLevel="0" collapsed="false">
      <c r="A3852" s="0" t="n">
        <v>0.29</v>
      </c>
    </row>
    <row r="3853" customFormat="false" ht="13" hidden="false" customHeight="false" outlineLevel="0" collapsed="false">
      <c r="A3853" s="0" t="n">
        <v>1.11</v>
      </c>
    </row>
    <row r="3854" customFormat="false" ht="13" hidden="false" customHeight="false" outlineLevel="0" collapsed="false">
      <c r="A3854" s="0" t="n">
        <v>6.39</v>
      </c>
    </row>
    <row r="3855" customFormat="false" ht="13" hidden="false" customHeight="false" outlineLevel="0" collapsed="false">
      <c r="A3855" s="0" t="n">
        <v>1.71</v>
      </c>
    </row>
    <row r="3856" customFormat="false" ht="13" hidden="false" customHeight="false" outlineLevel="0" collapsed="false">
      <c r="A3856" s="0" t="n">
        <v>8.23</v>
      </c>
    </row>
    <row r="3857" customFormat="false" ht="13" hidden="false" customHeight="false" outlineLevel="0" collapsed="false">
      <c r="A3857" s="0" t="n">
        <v>0.94</v>
      </c>
    </row>
    <row r="3858" customFormat="false" ht="13" hidden="false" customHeight="false" outlineLevel="0" collapsed="false">
      <c r="A3858" s="0" t="n">
        <v>2.51</v>
      </c>
    </row>
    <row r="3859" customFormat="false" ht="13" hidden="false" customHeight="false" outlineLevel="0" collapsed="false">
      <c r="A3859" s="0" t="n">
        <v>2.19</v>
      </c>
    </row>
    <row r="3860" customFormat="false" ht="13" hidden="false" customHeight="false" outlineLevel="0" collapsed="false">
      <c r="A3860" s="0" t="n">
        <v>2.5</v>
      </c>
    </row>
    <row r="3861" customFormat="false" ht="13" hidden="false" customHeight="false" outlineLevel="0" collapsed="false">
      <c r="A3861" s="0" t="n">
        <v>1.13</v>
      </c>
    </row>
    <row r="3862" customFormat="false" ht="13" hidden="false" customHeight="false" outlineLevel="0" collapsed="false">
      <c r="A3862" s="0" t="n">
        <v>1.29</v>
      </c>
    </row>
    <row r="3863" customFormat="false" ht="13" hidden="false" customHeight="false" outlineLevel="0" collapsed="false">
      <c r="A3863" s="0" t="n">
        <v>7.22</v>
      </c>
    </row>
    <row r="3864" customFormat="false" ht="13" hidden="false" customHeight="false" outlineLevel="0" collapsed="false">
      <c r="A3864" s="0" t="n">
        <v>4.24</v>
      </c>
    </row>
    <row r="3865" customFormat="false" ht="13" hidden="false" customHeight="false" outlineLevel="0" collapsed="false">
      <c r="A3865" s="0" t="n">
        <v>3.75</v>
      </c>
    </row>
    <row r="3866" customFormat="false" ht="13" hidden="false" customHeight="false" outlineLevel="0" collapsed="false">
      <c r="A3866" s="0" t="n">
        <v>15.1</v>
      </c>
    </row>
    <row r="3867" customFormat="false" ht="13" hidden="false" customHeight="false" outlineLevel="0" collapsed="false">
      <c r="A3867" s="0" t="n">
        <v>1.27</v>
      </c>
    </row>
    <row r="3868" customFormat="false" ht="13" hidden="false" customHeight="false" outlineLevel="0" collapsed="false">
      <c r="A3868" s="0" t="n">
        <v>6.83</v>
      </c>
    </row>
    <row r="3869" customFormat="false" ht="13" hidden="false" customHeight="false" outlineLevel="0" collapsed="false">
      <c r="A3869" s="0" t="n">
        <v>1.52</v>
      </c>
    </row>
    <row r="3870" customFormat="false" ht="13" hidden="false" customHeight="false" outlineLevel="0" collapsed="false">
      <c r="A3870" s="0" t="n">
        <v>0.83</v>
      </c>
    </row>
    <row r="3871" customFormat="false" ht="13" hidden="false" customHeight="false" outlineLevel="0" collapsed="false">
      <c r="A3871" s="0" t="n">
        <v>1.28</v>
      </c>
    </row>
    <row r="3872" customFormat="false" ht="13" hidden="false" customHeight="false" outlineLevel="0" collapsed="false">
      <c r="A3872" s="0" t="n">
        <v>1.15</v>
      </c>
    </row>
    <row r="3873" customFormat="false" ht="13" hidden="false" customHeight="false" outlineLevel="0" collapsed="false">
      <c r="A3873" s="0" t="n">
        <v>7.8</v>
      </c>
    </row>
    <row r="3874" customFormat="false" ht="13" hidden="false" customHeight="false" outlineLevel="0" collapsed="false">
      <c r="A3874" s="0" t="n">
        <v>1.8</v>
      </c>
    </row>
    <row r="3875" customFormat="false" ht="13" hidden="false" customHeight="false" outlineLevel="0" collapsed="false">
      <c r="A3875" s="0" t="n">
        <v>6.1</v>
      </c>
    </row>
    <row r="3876" customFormat="false" ht="13" hidden="false" customHeight="false" outlineLevel="0" collapsed="false">
      <c r="A3876" s="0" t="n">
        <v>1.55</v>
      </c>
    </row>
    <row r="3877" customFormat="false" ht="13" hidden="false" customHeight="false" outlineLevel="0" collapsed="false">
      <c r="A3877" s="0" t="n">
        <v>0.97</v>
      </c>
    </row>
    <row r="3878" customFormat="false" ht="13" hidden="false" customHeight="false" outlineLevel="0" collapsed="false">
      <c r="A3878" s="0" t="n">
        <v>7.37</v>
      </c>
    </row>
    <row r="3879" customFormat="false" ht="13" hidden="false" customHeight="false" outlineLevel="0" collapsed="false">
      <c r="A3879" s="0" t="n">
        <v>8.2</v>
      </c>
    </row>
    <row r="3880" customFormat="false" ht="13" hidden="false" customHeight="false" outlineLevel="0" collapsed="false">
      <c r="A3880" s="0" t="n">
        <v>5.08</v>
      </c>
    </row>
    <row r="3881" customFormat="false" ht="13" hidden="false" customHeight="false" outlineLevel="0" collapsed="false">
      <c r="A3881" s="0" t="n">
        <v>1.64</v>
      </c>
    </row>
    <row r="3882" customFormat="false" ht="13" hidden="false" customHeight="false" outlineLevel="0" collapsed="false">
      <c r="A3882" s="0" t="n">
        <v>8.79</v>
      </c>
    </row>
    <row r="3883" customFormat="false" ht="13" hidden="false" customHeight="false" outlineLevel="0" collapsed="false">
      <c r="A3883" s="0" t="n">
        <v>1.52</v>
      </c>
    </row>
    <row r="3884" customFormat="false" ht="13" hidden="false" customHeight="false" outlineLevel="0" collapsed="false">
      <c r="A3884" s="0" t="n">
        <v>2.78</v>
      </c>
    </row>
    <row r="3885" customFormat="false" ht="13" hidden="false" customHeight="false" outlineLevel="0" collapsed="false">
      <c r="A3885" s="0" t="n">
        <v>0.53</v>
      </c>
    </row>
    <row r="3886" customFormat="false" ht="13" hidden="false" customHeight="false" outlineLevel="0" collapsed="false">
      <c r="A3886" s="0" t="n">
        <v>0.77</v>
      </c>
    </row>
    <row r="3887" customFormat="false" ht="13" hidden="false" customHeight="false" outlineLevel="0" collapsed="false">
      <c r="A3887" s="0" t="n">
        <v>12.69</v>
      </c>
    </row>
    <row r="3888" customFormat="false" ht="13" hidden="false" customHeight="false" outlineLevel="0" collapsed="false">
      <c r="A3888" s="0" t="n">
        <v>0.71</v>
      </c>
    </row>
    <row r="3889" customFormat="false" ht="13" hidden="false" customHeight="false" outlineLevel="0" collapsed="false">
      <c r="A3889" s="0" t="n">
        <v>0.19</v>
      </c>
    </row>
    <row r="3890" customFormat="false" ht="13" hidden="false" customHeight="false" outlineLevel="0" collapsed="false">
      <c r="A3890" s="0" t="n">
        <v>5.16</v>
      </c>
    </row>
    <row r="3891" customFormat="false" ht="13" hidden="false" customHeight="false" outlineLevel="0" collapsed="false">
      <c r="A3891" s="0" t="n">
        <v>4.12</v>
      </c>
    </row>
    <row r="3892" customFormat="false" ht="13" hidden="false" customHeight="false" outlineLevel="0" collapsed="false">
      <c r="A3892" s="0" t="n">
        <v>2.43</v>
      </c>
    </row>
    <row r="3893" customFormat="false" ht="13" hidden="false" customHeight="false" outlineLevel="0" collapsed="false">
      <c r="A3893" s="0" t="n">
        <v>2.59</v>
      </c>
    </row>
    <row r="3894" customFormat="false" ht="13" hidden="false" customHeight="false" outlineLevel="0" collapsed="false">
      <c r="A3894" s="0" t="n">
        <v>4.68</v>
      </c>
    </row>
    <row r="3895" customFormat="false" ht="13" hidden="false" customHeight="false" outlineLevel="0" collapsed="false">
      <c r="A3895" s="0" t="n">
        <v>3.58</v>
      </c>
    </row>
    <row r="3896" customFormat="false" ht="13" hidden="false" customHeight="false" outlineLevel="0" collapsed="false">
      <c r="A3896" s="0" t="n">
        <v>0.11</v>
      </c>
    </row>
    <row r="3897" customFormat="false" ht="13" hidden="false" customHeight="false" outlineLevel="0" collapsed="false">
      <c r="A3897" s="0" t="n">
        <v>4.86</v>
      </c>
    </row>
    <row r="3898" customFormat="false" ht="13" hidden="false" customHeight="false" outlineLevel="0" collapsed="false">
      <c r="A3898" s="0" t="n">
        <v>0.53</v>
      </c>
    </row>
    <row r="3899" customFormat="false" ht="13" hidden="false" customHeight="false" outlineLevel="0" collapsed="false">
      <c r="A3899" s="0" t="n">
        <v>0.37</v>
      </c>
    </row>
    <row r="3900" customFormat="false" ht="13" hidden="false" customHeight="false" outlineLevel="0" collapsed="false">
      <c r="A3900" s="0" t="n">
        <v>20.1</v>
      </c>
    </row>
    <row r="3901" customFormat="false" ht="13" hidden="false" customHeight="false" outlineLevel="0" collapsed="false">
      <c r="A3901" s="0" t="n">
        <v>0.34</v>
      </c>
    </row>
    <row r="3902" customFormat="false" ht="13" hidden="false" customHeight="false" outlineLevel="0" collapsed="false">
      <c r="A3902" s="0" t="n">
        <v>0.12</v>
      </c>
    </row>
    <row r="3903" customFormat="false" ht="13" hidden="false" customHeight="false" outlineLevel="0" collapsed="false">
      <c r="A3903" s="0" t="n">
        <v>1.89</v>
      </c>
    </row>
    <row r="3904" customFormat="false" ht="13" hidden="false" customHeight="false" outlineLevel="0" collapsed="false">
      <c r="A3904" s="0" t="n">
        <v>0.39</v>
      </c>
    </row>
    <row r="3905" customFormat="false" ht="13" hidden="false" customHeight="false" outlineLevel="0" collapsed="false">
      <c r="A3905" s="0" t="n">
        <v>15.18</v>
      </c>
    </row>
    <row r="3906" customFormat="false" ht="13" hidden="false" customHeight="false" outlineLevel="0" collapsed="false">
      <c r="A3906" s="0" t="n">
        <v>4.67</v>
      </c>
    </row>
    <row r="3907" customFormat="false" ht="13" hidden="false" customHeight="false" outlineLevel="0" collapsed="false">
      <c r="A3907" s="0" t="n">
        <v>1.15</v>
      </c>
    </row>
    <row r="3908" customFormat="false" ht="13" hidden="false" customHeight="false" outlineLevel="0" collapsed="false">
      <c r="A3908" s="0" t="n">
        <v>4.6</v>
      </c>
    </row>
    <row r="3909" customFormat="false" ht="13" hidden="false" customHeight="false" outlineLevel="0" collapsed="false">
      <c r="A3909" s="0" t="n">
        <v>7.5</v>
      </c>
    </row>
    <row r="3910" customFormat="false" ht="13" hidden="false" customHeight="false" outlineLevel="0" collapsed="false">
      <c r="A3910" s="0" t="n">
        <v>5.63</v>
      </c>
    </row>
    <row r="3911" customFormat="false" ht="13" hidden="false" customHeight="false" outlineLevel="0" collapsed="false">
      <c r="A3911" s="0" t="n">
        <v>8.07</v>
      </c>
    </row>
    <row r="3912" customFormat="false" ht="13" hidden="false" customHeight="false" outlineLevel="0" collapsed="false">
      <c r="A3912" s="0" t="n">
        <v>2.12</v>
      </c>
    </row>
    <row r="3913" customFormat="false" ht="13" hidden="false" customHeight="false" outlineLevel="0" collapsed="false">
      <c r="A3913" s="0" t="n">
        <v>2.49</v>
      </c>
    </row>
    <row r="3914" customFormat="false" ht="13" hidden="false" customHeight="false" outlineLevel="0" collapsed="false">
      <c r="A3914" s="0" t="n">
        <v>1.12</v>
      </c>
    </row>
    <row r="3915" customFormat="false" ht="13" hidden="false" customHeight="false" outlineLevel="0" collapsed="false">
      <c r="A3915" s="0" t="n">
        <v>7.56</v>
      </c>
    </row>
    <row r="3916" customFormat="false" ht="13" hidden="false" customHeight="false" outlineLevel="0" collapsed="false">
      <c r="A3916" s="0" t="n">
        <v>3.48</v>
      </c>
    </row>
    <row r="3917" customFormat="false" ht="13" hidden="false" customHeight="false" outlineLevel="0" collapsed="false">
      <c r="A3917" s="0" t="n">
        <v>3.26</v>
      </c>
    </row>
    <row r="3918" customFormat="false" ht="13" hidden="false" customHeight="false" outlineLevel="0" collapsed="false">
      <c r="A3918" s="0" t="n">
        <v>3.6</v>
      </c>
    </row>
    <row r="3919" customFormat="false" ht="13" hidden="false" customHeight="false" outlineLevel="0" collapsed="false">
      <c r="A3919" s="0" t="n">
        <v>0.68</v>
      </c>
    </row>
    <row r="3920" customFormat="false" ht="13" hidden="false" customHeight="false" outlineLevel="0" collapsed="false">
      <c r="A3920" s="0" t="n">
        <v>0.43</v>
      </c>
    </row>
    <row r="3921" customFormat="false" ht="13" hidden="false" customHeight="false" outlineLevel="0" collapsed="false">
      <c r="A3921" s="0" t="n">
        <v>3.83</v>
      </c>
    </row>
    <row r="3922" customFormat="false" ht="13" hidden="false" customHeight="false" outlineLevel="0" collapsed="false">
      <c r="A3922" s="0" t="n">
        <v>9.12</v>
      </c>
    </row>
    <row r="3923" customFormat="false" ht="13" hidden="false" customHeight="false" outlineLevel="0" collapsed="false">
      <c r="A3923" s="0" t="n">
        <v>0.7</v>
      </c>
    </row>
    <row r="3924" customFormat="false" ht="13" hidden="false" customHeight="false" outlineLevel="0" collapsed="false">
      <c r="A3924" s="0" t="n">
        <v>0.48</v>
      </c>
    </row>
    <row r="3925" customFormat="false" ht="13" hidden="false" customHeight="false" outlineLevel="0" collapsed="false">
      <c r="A3925" s="0" t="n">
        <v>1.51</v>
      </c>
    </row>
    <row r="3926" customFormat="false" ht="13" hidden="false" customHeight="false" outlineLevel="0" collapsed="false">
      <c r="A3926" s="0" t="n">
        <v>11.3</v>
      </c>
    </row>
    <row r="3927" customFormat="false" ht="13" hidden="false" customHeight="false" outlineLevel="0" collapsed="false">
      <c r="A3927" s="0" t="n">
        <v>14.03</v>
      </c>
    </row>
    <row r="3928" customFormat="false" ht="13" hidden="false" customHeight="false" outlineLevel="0" collapsed="false">
      <c r="A3928" s="0" t="n">
        <v>0.49</v>
      </c>
    </row>
    <row r="3929" customFormat="false" ht="13" hidden="false" customHeight="false" outlineLevel="0" collapsed="false">
      <c r="A3929" s="0" t="n">
        <v>1.96</v>
      </c>
    </row>
    <row r="3930" customFormat="false" ht="13" hidden="false" customHeight="false" outlineLevel="0" collapsed="false">
      <c r="A3930" s="0" t="n">
        <v>4.99</v>
      </c>
    </row>
    <row r="3931" customFormat="false" ht="13" hidden="false" customHeight="false" outlineLevel="0" collapsed="false">
      <c r="A3931" s="0" t="n">
        <v>5.89</v>
      </c>
    </row>
    <row r="3932" customFormat="false" ht="13" hidden="false" customHeight="false" outlineLevel="0" collapsed="false">
      <c r="A3932" s="0" t="n">
        <v>4.65</v>
      </c>
    </row>
    <row r="3933" customFormat="false" ht="13" hidden="false" customHeight="false" outlineLevel="0" collapsed="false">
      <c r="A3933" s="0" t="n">
        <v>0.93</v>
      </c>
    </row>
    <row r="3934" customFormat="false" ht="13" hidden="false" customHeight="false" outlineLevel="0" collapsed="false">
      <c r="A3934" s="0" t="n">
        <v>0.12</v>
      </c>
    </row>
    <row r="3935" customFormat="false" ht="13" hidden="false" customHeight="false" outlineLevel="0" collapsed="false">
      <c r="A3935" s="0" t="n">
        <v>0.16</v>
      </c>
    </row>
    <row r="3936" customFormat="false" ht="13" hidden="false" customHeight="false" outlineLevel="0" collapsed="false">
      <c r="A3936" s="0" t="n">
        <v>4.91</v>
      </c>
    </row>
    <row r="3937" customFormat="false" ht="13" hidden="false" customHeight="false" outlineLevel="0" collapsed="false">
      <c r="A3937" s="0" t="n">
        <v>0.3</v>
      </c>
    </row>
    <row r="3938" customFormat="false" ht="13" hidden="false" customHeight="false" outlineLevel="0" collapsed="false">
      <c r="A3938" s="0" t="n">
        <v>1.94</v>
      </c>
    </row>
    <row r="3939" customFormat="false" ht="13" hidden="false" customHeight="false" outlineLevel="0" collapsed="false">
      <c r="A3939" s="0" t="n">
        <v>3.55</v>
      </c>
    </row>
    <row r="3940" customFormat="false" ht="13" hidden="false" customHeight="false" outlineLevel="0" collapsed="false">
      <c r="A3940" s="0" t="n">
        <v>0.24</v>
      </c>
    </row>
    <row r="3941" customFormat="false" ht="13" hidden="false" customHeight="false" outlineLevel="0" collapsed="false">
      <c r="A3941" s="0" t="n">
        <v>1.94</v>
      </c>
    </row>
    <row r="3942" customFormat="false" ht="13" hidden="false" customHeight="false" outlineLevel="0" collapsed="false">
      <c r="A3942" s="0" t="n">
        <v>0</v>
      </c>
    </row>
    <row r="3943" customFormat="false" ht="13" hidden="false" customHeight="false" outlineLevel="0" collapsed="false">
      <c r="A3943" s="0" t="n">
        <v>11.17</v>
      </c>
    </row>
    <row r="3944" customFormat="false" ht="13" hidden="false" customHeight="false" outlineLevel="0" collapsed="false">
      <c r="A3944" s="0" t="n">
        <v>8.11</v>
      </c>
    </row>
    <row r="3945" customFormat="false" ht="13" hidden="false" customHeight="false" outlineLevel="0" collapsed="false">
      <c r="A3945" s="0" t="n">
        <v>3.75</v>
      </c>
    </row>
    <row r="3946" customFormat="false" ht="13" hidden="false" customHeight="false" outlineLevel="0" collapsed="false">
      <c r="A3946" s="0" t="n">
        <v>6.45</v>
      </c>
    </row>
    <row r="3947" customFormat="false" ht="13" hidden="false" customHeight="false" outlineLevel="0" collapsed="false">
      <c r="A3947" s="0" t="n">
        <v>2.1</v>
      </c>
    </row>
    <row r="3948" customFormat="false" ht="13" hidden="false" customHeight="false" outlineLevel="0" collapsed="false">
      <c r="A3948" s="0" t="n">
        <v>9.22</v>
      </c>
    </row>
    <row r="3949" customFormat="false" ht="13" hidden="false" customHeight="false" outlineLevel="0" collapsed="false">
      <c r="A3949" s="0" t="n">
        <v>2.58</v>
      </c>
    </row>
    <row r="3950" customFormat="false" ht="13" hidden="false" customHeight="false" outlineLevel="0" collapsed="false">
      <c r="A3950" s="0" t="n">
        <v>8.87</v>
      </c>
    </row>
    <row r="3951" customFormat="false" ht="13" hidden="false" customHeight="false" outlineLevel="0" collapsed="false">
      <c r="A3951" s="0" t="n">
        <v>0.89</v>
      </c>
    </row>
    <row r="3952" customFormat="false" ht="13" hidden="false" customHeight="false" outlineLevel="0" collapsed="false">
      <c r="A3952" s="0" t="n">
        <v>5.08</v>
      </c>
    </row>
    <row r="3953" customFormat="false" ht="13" hidden="false" customHeight="false" outlineLevel="0" collapsed="false">
      <c r="A3953" s="0" t="n">
        <v>0.38</v>
      </c>
    </row>
    <row r="3954" customFormat="false" ht="13" hidden="false" customHeight="false" outlineLevel="0" collapsed="false">
      <c r="A3954" s="0" t="n">
        <v>2.06</v>
      </c>
    </row>
    <row r="3955" customFormat="false" ht="13" hidden="false" customHeight="false" outlineLevel="0" collapsed="false">
      <c r="A3955" s="0" t="n">
        <v>5.53</v>
      </c>
    </row>
    <row r="3956" customFormat="false" ht="13" hidden="false" customHeight="false" outlineLevel="0" collapsed="false">
      <c r="A3956" s="0" t="n">
        <v>7.83</v>
      </c>
    </row>
    <row r="3957" customFormat="false" ht="13" hidden="false" customHeight="false" outlineLevel="0" collapsed="false">
      <c r="A3957" s="0" t="n">
        <v>2.41</v>
      </c>
    </row>
    <row r="3958" customFormat="false" ht="13" hidden="false" customHeight="false" outlineLevel="0" collapsed="false">
      <c r="A3958" s="0" t="n">
        <v>2.22</v>
      </c>
    </row>
    <row r="3959" customFormat="false" ht="13" hidden="false" customHeight="false" outlineLevel="0" collapsed="false">
      <c r="A3959" s="0" t="n">
        <v>9.8</v>
      </c>
    </row>
    <row r="3960" customFormat="false" ht="13" hidden="false" customHeight="false" outlineLevel="0" collapsed="false">
      <c r="A3960" s="0" t="n">
        <v>3.68</v>
      </c>
    </row>
    <row r="3961" customFormat="false" ht="13" hidden="false" customHeight="false" outlineLevel="0" collapsed="false">
      <c r="A3961" s="0" t="n">
        <v>14.26</v>
      </c>
    </row>
    <row r="3962" customFormat="false" ht="13" hidden="false" customHeight="false" outlineLevel="0" collapsed="false">
      <c r="A3962" s="0" t="n">
        <v>2.67</v>
      </c>
    </row>
    <row r="3963" customFormat="false" ht="13" hidden="false" customHeight="false" outlineLevel="0" collapsed="false">
      <c r="A3963" s="0" t="n">
        <v>0.13</v>
      </c>
    </row>
    <row r="3964" customFormat="false" ht="13" hidden="false" customHeight="false" outlineLevel="0" collapsed="false">
      <c r="A3964" s="0" t="n">
        <v>6.38</v>
      </c>
    </row>
    <row r="3965" customFormat="false" ht="13" hidden="false" customHeight="false" outlineLevel="0" collapsed="false">
      <c r="A3965" s="0" t="n">
        <v>6.86</v>
      </c>
    </row>
    <row r="3966" customFormat="false" ht="13" hidden="false" customHeight="false" outlineLevel="0" collapsed="false">
      <c r="A3966" s="0" t="n">
        <v>6.41</v>
      </c>
    </row>
    <row r="3967" customFormat="false" ht="13" hidden="false" customHeight="false" outlineLevel="0" collapsed="false">
      <c r="A3967" s="0" t="n">
        <v>3.81</v>
      </c>
    </row>
    <row r="3968" customFormat="false" ht="13" hidden="false" customHeight="false" outlineLevel="0" collapsed="false">
      <c r="A3968" s="0" t="n">
        <v>0.79</v>
      </c>
    </row>
    <row r="3969" customFormat="false" ht="13" hidden="false" customHeight="false" outlineLevel="0" collapsed="false">
      <c r="A3969" s="0" t="n">
        <v>1.38</v>
      </c>
    </row>
    <row r="3970" customFormat="false" ht="13" hidden="false" customHeight="false" outlineLevel="0" collapsed="false">
      <c r="A3970" s="0" t="n">
        <v>1.67</v>
      </c>
    </row>
    <row r="3971" customFormat="false" ht="13" hidden="false" customHeight="false" outlineLevel="0" collapsed="false">
      <c r="A3971" s="0" t="n">
        <v>1.45</v>
      </c>
    </row>
    <row r="3972" customFormat="false" ht="13" hidden="false" customHeight="false" outlineLevel="0" collapsed="false">
      <c r="A3972" s="0" t="n">
        <v>5.49</v>
      </c>
    </row>
    <row r="3973" customFormat="false" ht="13" hidden="false" customHeight="false" outlineLevel="0" collapsed="false">
      <c r="A3973" s="0" t="n">
        <v>0.78</v>
      </c>
    </row>
    <row r="3974" customFormat="false" ht="13" hidden="false" customHeight="false" outlineLevel="0" collapsed="false">
      <c r="A3974" s="0" t="n">
        <v>1.02</v>
      </c>
    </row>
    <row r="3975" customFormat="false" ht="13" hidden="false" customHeight="false" outlineLevel="0" collapsed="false">
      <c r="A3975" s="0" t="n">
        <v>3.29</v>
      </c>
    </row>
    <row r="3976" customFormat="false" ht="13" hidden="false" customHeight="false" outlineLevel="0" collapsed="false">
      <c r="A3976" s="0" t="n">
        <v>2.04</v>
      </c>
    </row>
    <row r="3977" customFormat="false" ht="13" hidden="false" customHeight="false" outlineLevel="0" collapsed="false">
      <c r="A3977" s="0" t="n">
        <v>2.8</v>
      </c>
    </row>
    <row r="3978" customFormat="false" ht="13" hidden="false" customHeight="false" outlineLevel="0" collapsed="false">
      <c r="A3978" s="0" t="n">
        <v>1.39</v>
      </c>
    </row>
    <row r="3979" customFormat="false" ht="13" hidden="false" customHeight="false" outlineLevel="0" collapsed="false">
      <c r="A3979" s="0" t="n">
        <v>0.18</v>
      </c>
    </row>
    <row r="3980" customFormat="false" ht="13" hidden="false" customHeight="false" outlineLevel="0" collapsed="false">
      <c r="A3980" s="0" t="n">
        <v>6.09</v>
      </c>
    </row>
    <row r="3981" customFormat="false" ht="13" hidden="false" customHeight="false" outlineLevel="0" collapsed="false">
      <c r="A3981" s="0" t="n">
        <v>0.85</v>
      </c>
    </row>
    <row r="3982" customFormat="false" ht="13" hidden="false" customHeight="false" outlineLevel="0" collapsed="false">
      <c r="A3982" s="0" t="n">
        <v>2.28</v>
      </c>
    </row>
    <row r="3983" customFormat="false" ht="13" hidden="false" customHeight="false" outlineLevel="0" collapsed="false">
      <c r="A3983" s="0" t="n">
        <v>2.36</v>
      </c>
    </row>
    <row r="3984" customFormat="false" ht="13" hidden="false" customHeight="false" outlineLevel="0" collapsed="false">
      <c r="A3984" s="0" t="n">
        <v>0.98</v>
      </c>
    </row>
    <row r="3985" customFormat="false" ht="13" hidden="false" customHeight="false" outlineLevel="0" collapsed="false">
      <c r="A3985" s="0" t="n">
        <v>3.67</v>
      </c>
    </row>
    <row r="3986" customFormat="false" ht="13" hidden="false" customHeight="false" outlineLevel="0" collapsed="false">
      <c r="A3986" s="0" t="n">
        <v>3.64</v>
      </c>
    </row>
    <row r="3987" customFormat="false" ht="13" hidden="false" customHeight="false" outlineLevel="0" collapsed="false">
      <c r="A3987" s="0" t="n">
        <v>4.98</v>
      </c>
    </row>
    <row r="3988" customFormat="false" ht="13" hidden="false" customHeight="false" outlineLevel="0" collapsed="false">
      <c r="A3988" s="0" t="n">
        <v>5.98</v>
      </c>
    </row>
    <row r="3989" customFormat="false" ht="13" hidden="false" customHeight="false" outlineLevel="0" collapsed="false">
      <c r="A3989" s="0" t="n">
        <v>9.05</v>
      </c>
    </row>
    <row r="3990" customFormat="false" ht="13" hidden="false" customHeight="false" outlineLevel="0" collapsed="false">
      <c r="A3990" s="0" t="n">
        <v>11.74</v>
      </c>
    </row>
    <row r="3991" customFormat="false" ht="13" hidden="false" customHeight="false" outlineLevel="0" collapsed="false">
      <c r="A3991" s="0" t="n">
        <v>2.09</v>
      </c>
    </row>
    <row r="3992" customFormat="false" ht="13" hidden="false" customHeight="false" outlineLevel="0" collapsed="false">
      <c r="A3992" s="0" t="n">
        <v>1.9</v>
      </c>
    </row>
    <row r="3993" customFormat="false" ht="13" hidden="false" customHeight="false" outlineLevel="0" collapsed="false">
      <c r="A3993" s="0" t="n">
        <v>4.09</v>
      </c>
    </row>
    <row r="3994" customFormat="false" ht="13" hidden="false" customHeight="false" outlineLevel="0" collapsed="false">
      <c r="A3994" s="0" t="n">
        <v>0.83</v>
      </c>
    </row>
    <row r="3995" customFormat="false" ht="13" hidden="false" customHeight="false" outlineLevel="0" collapsed="false">
      <c r="A3995" s="0" t="n">
        <v>1.36</v>
      </c>
    </row>
    <row r="3996" customFormat="false" ht="13" hidden="false" customHeight="false" outlineLevel="0" collapsed="false">
      <c r="A3996" s="0" t="n">
        <v>19.92</v>
      </c>
    </row>
    <row r="3997" customFormat="false" ht="13" hidden="false" customHeight="false" outlineLevel="0" collapsed="false">
      <c r="A3997" s="0" t="n">
        <v>1.98</v>
      </c>
    </row>
    <row r="3998" customFormat="false" ht="13" hidden="false" customHeight="false" outlineLevel="0" collapsed="false">
      <c r="A3998" s="0" t="n">
        <v>1.95</v>
      </c>
    </row>
    <row r="3999" customFormat="false" ht="13" hidden="false" customHeight="false" outlineLevel="0" collapsed="false">
      <c r="A3999" s="0" t="n">
        <v>2.43</v>
      </c>
    </row>
    <row r="4000" customFormat="false" ht="13" hidden="false" customHeight="false" outlineLevel="0" collapsed="false">
      <c r="A4000" s="0" t="n">
        <v>8.88</v>
      </c>
    </row>
    <row r="4001" customFormat="false" ht="13" hidden="false" customHeight="false" outlineLevel="0" collapsed="false">
      <c r="A4001" s="0" t="n">
        <v>3.86</v>
      </c>
    </row>
    <row r="4002" customFormat="false" ht="13" hidden="false" customHeight="false" outlineLevel="0" collapsed="false">
      <c r="A4002" s="0" t="n">
        <v>2.15</v>
      </c>
    </row>
    <row r="4003" customFormat="false" ht="13" hidden="false" customHeight="false" outlineLevel="0" collapsed="false">
      <c r="A4003" s="0" t="n">
        <v>3.26</v>
      </c>
    </row>
    <row r="4004" customFormat="false" ht="13" hidden="false" customHeight="false" outlineLevel="0" collapsed="false">
      <c r="A4004" s="0" t="n">
        <v>4.45</v>
      </c>
    </row>
    <row r="4005" customFormat="false" ht="13" hidden="false" customHeight="false" outlineLevel="0" collapsed="false">
      <c r="A4005" s="0" t="n">
        <v>10.57</v>
      </c>
    </row>
    <row r="4006" customFormat="false" ht="13" hidden="false" customHeight="false" outlineLevel="0" collapsed="false">
      <c r="A4006" s="0" t="n">
        <v>2.49</v>
      </c>
    </row>
    <row r="4007" customFormat="false" ht="13" hidden="false" customHeight="false" outlineLevel="0" collapsed="false">
      <c r="A4007" s="0" t="n">
        <v>1.17</v>
      </c>
    </row>
    <row r="4008" customFormat="false" ht="13" hidden="false" customHeight="false" outlineLevel="0" collapsed="false">
      <c r="A4008" s="0" t="n">
        <v>3.03</v>
      </c>
    </row>
    <row r="4009" customFormat="false" ht="13" hidden="false" customHeight="false" outlineLevel="0" collapsed="false">
      <c r="A4009" s="0" t="n">
        <v>5.27</v>
      </c>
    </row>
    <row r="4010" customFormat="false" ht="13" hidden="false" customHeight="false" outlineLevel="0" collapsed="false">
      <c r="A4010" s="0" t="n">
        <v>2.46</v>
      </c>
    </row>
    <row r="4011" customFormat="false" ht="13" hidden="false" customHeight="false" outlineLevel="0" collapsed="false">
      <c r="A4011" s="0" t="n">
        <v>2.39</v>
      </c>
    </row>
    <row r="4012" customFormat="false" ht="13" hidden="false" customHeight="false" outlineLevel="0" collapsed="false">
      <c r="A4012" s="0" t="n">
        <v>1.03</v>
      </c>
    </row>
    <row r="4013" customFormat="false" ht="13" hidden="false" customHeight="false" outlineLevel="0" collapsed="false">
      <c r="A4013" s="0" t="n">
        <v>1.94</v>
      </c>
    </row>
    <row r="4014" customFormat="false" ht="13" hidden="false" customHeight="false" outlineLevel="0" collapsed="false">
      <c r="A4014" s="0" t="n">
        <v>0.02</v>
      </c>
    </row>
    <row r="4015" customFormat="false" ht="13" hidden="false" customHeight="false" outlineLevel="0" collapsed="false">
      <c r="A4015" s="0" t="n">
        <v>1.58</v>
      </c>
    </row>
    <row r="4016" customFormat="false" ht="13" hidden="false" customHeight="false" outlineLevel="0" collapsed="false">
      <c r="A4016" s="0" t="n">
        <v>0.32</v>
      </c>
    </row>
    <row r="4017" customFormat="false" ht="13" hidden="false" customHeight="false" outlineLevel="0" collapsed="false">
      <c r="A4017" s="0" t="n">
        <v>29.69</v>
      </c>
    </row>
    <row r="4018" customFormat="false" ht="13" hidden="false" customHeight="false" outlineLevel="0" collapsed="false">
      <c r="A4018" s="0" t="n">
        <v>6.76</v>
      </c>
    </row>
    <row r="4019" customFormat="false" ht="13" hidden="false" customHeight="false" outlineLevel="0" collapsed="false">
      <c r="A4019" s="0" t="n">
        <v>14.66</v>
      </c>
    </row>
    <row r="4020" customFormat="false" ht="13" hidden="false" customHeight="false" outlineLevel="0" collapsed="false">
      <c r="A4020" s="0" t="n">
        <v>4.76</v>
      </c>
    </row>
    <row r="4021" customFormat="false" ht="13" hidden="false" customHeight="false" outlineLevel="0" collapsed="false">
      <c r="A4021" s="0" t="n">
        <v>0.04</v>
      </c>
    </row>
    <row r="4022" customFormat="false" ht="13" hidden="false" customHeight="false" outlineLevel="0" collapsed="false">
      <c r="A4022" s="0" t="n">
        <v>7.24</v>
      </c>
    </row>
    <row r="4023" customFormat="false" ht="13" hidden="false" customHeight="false" outlineLevel="0" collapsed="false">
      <c r="A4023" s="0" t="n">
        <v>3.14</v>
      </c>
    </row>
    <row r="4024" customFormat="false" ht="13" hidden="false" customHeight="false" outlineLevel="0" collapsed="false">
      <c r="A4024" s="0" t="n">
        <v>3.75</v>
      </c>
    </row>
    <row r="4025" customFormat="false" ht="13" hidden="false" customHeight="false" outlineLevel="0" collapsed="false">
      <c r="A4025" s="0" t="n">
        <v>1.76</v>
      </c>
    </row>
    <row r="4026" customFormat="false" ht="13" hidden="false" customHeight="false" outlineLevel="0" collapsed="false">
      <c r="A4026" s="0" t="n">
        <v>3.17</v>
      </c>
    </row>
    <row r="4027" customFormat="false" ht="13" hidden="false" customHeight="false" outlineLevel="0" collapsed="false">
      <c r="A4027" s="0" t="n">
        <v>2.44</v>
      </c>
    </row>
    <row r="4028" customFormat="false" ht="13" hidden="false" customHeight="false" outlineLevel="0" collapsed="false">
      <c r="A4028" s="0" t="n">
        <v>4.82</v>
      </c>
    </row>
    <row r="4029" customFormat="false" ht="13" hidden="false" customHeight="false" outlineLevel="0" collapsed="false">
      <c r="A4029" s="0" t="n">
        <v>5.63</v>
      </c>
    </row>
    <row r="4030" customFormat="false" ht="13" hidden="false" customHeight="false" outlineLevel="0" collapsed="false">
      <c r="A4030" s="0" t="n">
        <v>1.73</v>
      </c>
    </row>
    <row r="4031" customFormat="false" ht="13" hidden="false" customHeight="false" outlineLevel="0" collapsed="false">
      <c r="A4031" s="0" t="n">
        <v>0.26</v>
      </c>
    </row>
    <row r="4032" customFormat="false" ht="13" hidden="false" customHeight="false" outlineLevel="0" collapsed="false">
      <c r="A4032" s="0" t="n">
        <v>2.02</v>
      </c>
    </row>
    <row r="4033" customFormat="false" ht="13" hidden="false" customHeight="false" outlineLevel="0" collapsed="false">
      <c r="A4033" s="0" t="n">
        <v>8.47</v>
      </c>
    </row>
    <row r="4034" customFormat="false" ht="13" hidden="false" customHeight="false" outlineLevel="0" collapsed="false">
      <c r="A4034" s="0" t="n">
        <v>2.21</v>
      </c>
    </row>
    <row r="4035" customFormat="false" ht="13" hidden="false" customHeight="false" outlineLevel="0" collapsed="false">
      <c r="A4035" s="0" t="n">
        <v>0.16</v>
      </c>
    </row>
    <row r="4036" customFormat="false" ht="13" hidden="false" customHeight="false" outlineLevel="0" collapsed="false">
      <c r="A4036" s="0" t="n">
        <v>3.06</v>
      </c>
    </row>
    <row r="4037" customFormat="false" ht="13" hidden="false" customHeight="false" outlineLevel="0" collapsed="false">
      <c r="A4037" s="0" t="n">
        <v>4.51</v>
      </c>
    </row>
    <row r="4038" customFormat="false" ht="13" hidden="false" customHeight="false" outlineLevel="0" collapsed="false">
      <c r="A4038" s="0" t="n">
        <v>1.13</v>
      </c>
    </row>
    <row r="4039" customFormat="false" ht="13" hidden="false" customHeight="false" outlineLevel="0" collapsed="false">
      <c r="A4039" s="0" t="n">
        <v>4.71</v>
      </c>
    </row>
    <row r="4040" customFormat="false" ht="13" hidden="false" customHeight="false" outlineLevel="0" collapsed="false">
      <c r="A4040" s="0" t="n">
        <v>18.38</v>
      </c>
    </row>
    <row r="4041" customFormat="false" ht="13" hidden="false" customHeight="false" outlineLevel="0" collapsed="false">
      <c r="A4041" s="0" t="n">
        <v>5.03</v>
      </c>
    </row>
    <row r="4042" customFormat="false" ht="13" hidden="false" customHeight="false" outlineLevel="0" collapsed="false">
      <c r="A4042" s="0" t="n">
        <v>13.55</v>
      </c>
    </row>
    <row r="4043" customFormat="false" ht="13" hidden="false" customHeight="false" outlineLevel="0" collapsed="false">
      <c r="A4043" s="0" t="n">
        <v>7.19</v>
      </c>
    </row>
    <row r="4044" customFormat="false" ht="13" hidden="false" customHeight="false" outlineLevel="0" collapsed="false">
      <c r="A4044" s="0" t="n">
        <v>17.6</v>
      </c>
    </row>
    <row r="4045" customFormat="false" ht="13" hidden="false" customHeight="false" outlineLevel="0" collapsed="false">
      <c r="A4045" s="0" t="n">
        <v>0.06</v>
      </c>
    </row>
    <row r="4046" customFormat="false" ht="13" hidden="false" customHeight="false" outlineLevel="0" collapsed="false">
      <c r="A4046" s="0" t="n">
        <v>10.42</v>
      </c>
    </row>
    <row r="4047" customFormat="false" ht="13" hidden="false" customHeight="false" outlineLevel="0" collapsed="false">
      <c r="A4047" s="0" t="n">
        <v>2.03</v>
      </c>
    </row>
    <row r="4048" customFormat="false" ht="13" hidden="false" customHeight="false" outlineLevel="0" collapsed="false">
      <c r="A4048" s="0" t="n">
        <v>15.09</v>
      </c>
    </row>
    <row r="4049" customFormat="false" ht="13" hidden="false" customHeight="false" outlineLevel="0" collapsed="false">
      <c r="A4049" s="0" t="n">
        <v>0.43</v>
      </c>
    </row>
    <row r="4050" customFormat="false" ht="13" hidden="false" customHeight="false" outlineLevel="0" collapsed="false">
      <c r="A4050" s="0" t="n">
        <v>1.85</v>
      </c>
    </row>
    <row r="4051" customFormat="false" ht="13" hidden="false" customHeight="false" outlineLevel="0" collapsed="false">
      <c r="A4051" s="0" t="n">
        <v>0.35</v>
      </c>
    </row>
    <row r="4052" customFormat="false" ht="13" hidden="false" customHeight="false" outlineLevel="0" collapsed="false">
      <c r="A4052" s="0" t="n">
        <v>0.68</v>
      </c>
    </row>
    <row r="4053" customFormat="false" ht="13" hidden="false" customHeight="false" outlineLevel="0" collapsed="false">
      <c r="A4053" s="0" t="n">
        <v>3.07</v>
      </c>
    </row>
    <row r="4054" customFormat="false" ht="13" hidden="false" customHeight="false" outlineLevel="0" collapsed="false">
      <c r="A4054" s="0" t="n">
        <v>7.43</v>
      </c>
    </row>
    <row r="4055" customFormat="false" ht="13" hidden="false" customHeight="false" outlineLevel="0" collapsed="false">
      <c r="A4055" s="0" t="n">
        <v>2.9</v>
      </c>
    </row>
    <row r="4056" customFormat="false" ht="13" hidden="false" customHeight="false" outlineLevel="0" collapsed="false">
      <c r="A4056" s="0" t="n">
        <v>4.01</v>
      </c>
    </row>
    <row r="4057" customFormat="false" ht="13" hidden="false" customHeight="false" outlineLevel="0" collapsed="false">
      <c r="A4057" s="0" t="n">
        <v>14.57</v>
      </c>
    </row>
    <row r="4058" customFormat="false" ht="13" hidden="false" customHeight="false" outlineLevel="0" collapsed="false">
      <c r="A4058" s="0" t="n">
        <v>0.89</v>
      </c>
    </row>
    <row r="4059" customFormat="false" ht="13" hidden="false" customHeight="false" outlineLevel="0" collapsed="false">
      <c r="A4059" s="0" t="n">
        <v>0.3</v>
      </c>
    </row>
    <row r="4060" customFormat="false" ht="13" hidden="false" customHeight="false" outlineLevel="0" collapsed="false">
      <c r="A4060" s="0" t="n">
        <v>13.03</v>
      </c>
    </row>
    <row r="4061" customFormat="false" ht="13" hidden="false" customHeight="false" outlineLevel="0" collapsed="false">
      <c r="A4061" s="0" t="n">
        <v>0.26</v>
      </c>
    </row>
    <row r="4062" customFormat="false" ht="13" hidden="false" customHeight="false" outlineLevel="0" collapsed="false">
      <c r="A4062" s="0" t="n">
        <v>4.98</v>
      </c>
    </row>
    <row r="4063" customFormat="false" ht="13" hidden="false" customHeight="false" outlineLevel="0" collapsed="false">
      <c r="A4063" s="0" t="n">
        <v>0.21</v>
      </c>
    </row>
    <row r="4064" customFormat="false" ht="13" hidden="false" customHeight="false" outlineLevel="0" collapsed="false">
      <c r="A4064" s="0" t="n">
        <v>2.62</v>
      </c>
    </row>
    <row r="4065" customFormat="false" ht="13" hidden="false" customHeight="false" outlineLevel="0" collapsed="false">
      <c r="A4065" s="0" t="n">
        <v>5.97</v>
      </c>
    </row>
    <row r="4066" customFormat="false" ht="13" hidden="false" customHeight="false" outlineLevel="0" collapsed="false">
      <c r="A4066" s="0" t="n">
        <v>0.65</v>
      </c>
    </row>
    <row r="4067" customFormat="false" ht="13" hidden="false" customHeight="false" outlineLevel="0" collapsed="false">
      <c r="A4067" s="0" t="n">
        <v>0.45</v>
      </c>
    </row>
    <row r="4068" customFormat="false" ht="13" hidden="false" customHeight="false" outlineLevel="0" collapsed="false">
      <c r="A4068" s="0" t="n">
        <v>5.42</v>
      </c>
    </row>
    <row r="4069" customFormat="false" ht="13" hidden="false" customHeight="false" outlineLevel="0" collapsed="false">
      <c r="A4069" s="0" t="n">
        <v>6.08</v>
      </c>
    </row>
    <row r="4070" customFormat="false" ht="13" hidden="false" customHeight="false" outlineLevel="0" collapsed="false">
      <c r="A4070" s="0" t="n">
        <v>3.7</v>
      </c>
    </row>
    <row r="4071" customFormat="false" ht="13" hidden="false" customHeight="false" outlineLevel="0" collapsed="false">
      <c r="A4071" s="0" t="n">
        <v>3.55</v>
      </c>
    </row>
    <row r="4072" customFormat="false" ht="13" hidden="false" customHeight="false" outlineLevel="0" collapsed="false">
      <c r="A4072" s="0" t="n">
        <v>6.18</v>
      </c>
    </row>
    <row r="4073" customFormat="false" ht="13" hidden="false" customHeight="false" outlineLevel="0" collapsed="false">
      <c r="A4073" s="0" t="n">
        <v>5.11</v>
      </c>
    </row>
    <row r="4074" customFormat="false" ht="13" hidden="false" customHeight="false" outlineLevel="0" collapsed="false">
      <c r="A4074" s="0" t="n">
        <v>2.83</v>
      </c>
    </row>
    <row r="4075" customFormat="false" ht="13" hidden="false" customHeight="false" outlineLevel="0" collapsed="false">
      <c r="A4075" s="0" t="n">
        <v>0.17</v>
      </c>
    </row>
    <row r="4076" customFormat="false" ht="13" hidden="false" customHeight="false" outlineLevel="0" collapsed="false">
      <c r="A4076" s="0" t="n">
        <v>3.17</v>
      </c>
    </row>
    <row r="4077" customFormat="false" ht="13" hidden="false" customHeight="false" outlineLevel="0" collapsed="false">
      <c r="A4077" s="0" t="n">
        <v>2.54</v>
      </c>
    </row>
    <row r="4078" customFormat="false" ht="13" hidden="false" customHeight="false" outlineLevel="0" collapsed="false">
      <c r="A4078" s="0" t="n">
        <v>9.74</v>
      </c>
    </row>
    <row r="4079" customFormat="false" ht="13" hidden="false" customHeight="false" outlineLevel="0" collapsed="false">
      <c r="A4079" s="0" t="n">
        <v>1.35</v>
      </c>
    </row>
    <row r="4080" customFormat="false" ht="13" hidden="false" customHeight="false" outlineLevel="0" collapsed="false">
      <c r="A4080" s="0" t="n">
        <v>6.76</v>
      </c>
    </row>
    <row r="4081" customFormat="false" ht="13" hidden="false" customHeight="false" outlineLevel="0" collapsed="false">
      <c r="A4081" s="0" t="n">
        <v>2.71</v>
      </c>
    </row>
    <row r="4082" customFormat="false" ht="13" hidden="false" customHeight="false" outlineLevel="0" collapsed="false">
      <c r="A4082" s="0" t="n">
        <v>3.1</v>
      </c>
    </row>
    <row r="4083" customFormat="false" ht="13" hidden="false" customHeight="false" outlineLevel="0" collapsed="false">
      <c r="A4083" s="0" t="n">
        <v>0.64</v>
      </c>
    </row>
    <row r="4084" customFormat="false" ht="13" hidden="false" customHeight="false" outlineLevel="0" collapsed="false">
      <c r="A4084" s="0" t="n">
        <v>2.42</v>
      </c>
    </row>
    <row r="4085" customFormat="false" ht="13" hidden="false" customHeight="false" outlineLevel="0" collapsed="false">
      <c r="A4085" s="0" t="n">
        <v>2.63</v>
      </c>
    </row>
    <row r="4086" customFormat="false" ht="13" hidden="false" customHeight="false" outlineLevel="0" collapsed="false">
      <c r="A4086" s="0" t="n">
        <v>0.95</v>
      </c>
    </row>
    <row r="4087" customFormat="false" ht="13" hidden="false" customHeight="false" outlineLevel="0" collapsed="false">
      <c r="A4087" s="0" t="n">
        <v>3.76</v>
      </c>
    </row>
    <row r="4088" customFormat="false" ht="13" hidden="false" customHeight="false" outlineLevel="0" collapsed="false">
      <c r="A4088" s="0" t="n">
        <v>0.06</v>
      </c>
    </row>
    <row r="4089" customFormat="false" ht="13" hidden="false" customHeight="false" outlineLevel="0" collapsed="false">
      <c r="A4089" s="0" t="n">
        <v>0.9</v>
      </c>
    </row>
    <row r="4090" customFormat="false" ht="13" hidden="false" customHeight="false" outlineLevel="0" collapsed="false">
      <c r="A4090" s="0" t="n">
        <v>6.96</v>
      </c>
    </row>
    <row r="4091" customFormat="false" ht="13" hidden="false" customHeight="false" outlineLevel="0" collapsed="false">
      <c r="A4091" s="0" t="n">
        <v>1.51</v>
      </c>
    </row>
    <row r="4092" customFormat="false" ht="13" hidden="false" customHeight="false" outlineLevel="0" collapsed="false">
      <c r="A4092" s="0" t="n">
        <v>4.18</v>
      </c>
    </row>
    <row r="4093" customFormat="false" ht="13" hidden="false" customHeight="false" outlineLevel="0" collapsed="false">
      <c r="A4093" s="0" t="n">
        <v>8.08</v>
      </c>
    </row>
    <row r="4094" customFormat="false" ht="13" hidden="false" customHeight="false" outlineLevel="0" collapsed="false">
      <c r="A4094" s="0" t="n">
        <v>10.85</v>
      </c>
    </row>
    <row r="4095" customFormat="false" ht="13" hidden="false" customHeight="false" outlineLevel="0" collapsed="false">
      <c r="A4095" s="0" t="n">
        <v>0.39</v>
      </c>
    </row>
    <row r="4096" customFormat="false" ht="13" hidden="false" customHeight="false" outlineLevel="0" collapsed="false">
      <c r="A4096" s="0" t="n">
        <v>0.57</v>
      </c>
    </row>
    <row r="4097" customFormat="false" ht="13" hidden="false" customHeight="false" outlineLevel="0" collapsed="false">
      <c r="A4097" s="0" t="n">
        <v>6.76</v>
      </c>
    </row>
    <row r="4098" customFormat="false" ht="13" hidden="false" customHeight="false" outlineLevel="0" collapsed="false">
      <c r="A4098" s="0" t="n">
        <v>1.9</v>
      </c>
    </row>
    <row r="4099" customFormat="false" ht="13" hidden="false" customHeight="false" outlineLevel="0" collapsed="false">
      <c r="A4099" s="0" t="n">
        <v>4.41</v>
      </c>
    </row>
    <row r="4100" customFormat="false" ht="13" hidden="false" customHeight="false" outlineLevel="0" collapsed="false">
      <c r="A4100" s="0" t="n">
        <v>2.16</v>
      </c>
    </row>
    <row r="4101" customFormat="false" ht="13" hidden="false" customHeight="false" outlineLevel="0" collapsed="false">
      <c r="A4101" s="0" t="n">
        <v>13.82</v>
      </c>
    </row>
    <row r="4102" customFormat="false" ht="13" hidden="false" customHeight="false" outlineLevel="0" collapsed="false">
      <c r="A4102" s="0" t="n">
        <v>14.86</v>
      </c>
    </row>
    <row r="4103" customFormat="false" ht="13" hidden="false" customHeight="false" outlineLevel="0" collapsed="false">
      <c r="A4103" s="0" t="n">
        <v>6.09</v>
      </c>
    </row>
    <row r="4104" customFormat="false" ht="13" hidden="false" customHeight="false" outlineLevel="0" collapsed="false">
      <c r="A4104" s="0" t="n">
        <v>0.2</v>
      </c>
    </row>
    <row r="4105" customFormat="false" ht="13" hidden="false" customHeight="false" outlineLevel="0" collapsed="false">
      <c r="A4105" s="0" t="n">
        <v>7.71</v>
      </c>
    </row>
    <row r="4106" customFormat="false" ht="13" hidden="false" customHeight="false" outlineLevel="0" collapsed="false">
      <c r="A4106" s="0" t="n">
        <v>4.54</v>
      </c>
    </row>
    <row r="4107" customFormat="false" ht="13" hidden="false" customHeight="false" outlineLevel="0" collapsed="false">
      <c r="A4107" s="0" t="n">
        <v>3.18</v>
      </c>
    </row>
    <row r="4108" customFormat="false" ht="13" hidden="false" customHeight="false" outlineLevel="0" collapsed="false">
      <c r="A4108" s="0" t="n">
        <v>0.14</v>
      </c>
    </row>
    <row r="4109" customFormat="false" ht="13" hidden="false" customHeight="false" outlineLevel="0" collapsed="false">
      <c r="A4109" s="0" t="n">
        <v>1.99</v>
      </c>
    </row>
    <row r="4110" customFormat="false" ht="13" hidden="false" customHeight="false" outlineLevel="0" collapsed="false">
      <c r="A4110" s="0" t="n">
        <v>0.82</v>
      </c>
    </row>
    <row r="4111" customFormat="false" ht="13" hidden="false" customHeight="false" outlineLevel="0" collapsed="false">
      <c r="A4111" s="0" t="n">
        <v>5.31</v>
      </c>
    </row>
    <row r="4112" customFormat="false" ht="13" hidden="false" customHeight="false" outlineLevel="0" collapsed="false">
      <c r="A4112" s="0" t="n">
        <v>4.64</v>
      </c>
    </row>
    <row r="4113" customFormat="false" ht="13" hidden="false" customHeight="false" outlineLevel="0" collapsed="false">
      <c r="A4113" s="0" t="n">
        <v>3.68</v>
      </c>
    </row>
    <row r="4114" customFormat="false" ht="13" hidden="false" customHeight="false" outlineLevel="0" collapsed="false">
      <c r="A4114" s="0" t="n">
        <v>3.27</v>
      </c>
    </row>
    <row r="4115" customFormat="false" ht="13" hidden="false" customHeight="false" outlineLevel="0" collapsed="false">
      <c r="A4115" s="0" t="n">
        <v>8.39</v>
      </c>
    </row>
    <row r="4116" customFormat="false" ht="13" hidden="false" customHeight="false" outlineLevel="0" collapsed="false">
      <c r="A4116" s="0" t="n">
        <v>3.15</v>
      </c>
    </row>
    <row r="4117" customFormat="false" ht="13" hidden="false" customHeight="false" outlineLevel="0" collapsed="false">
      <c r="A4117" s="0" t="n">
        <v>1.18</v>
      </c>
    </row>
    <row r="4118" customFormat="false" ht="13" hidden="false" customHeight="false" outlineLevel="0" collapsed="false">
      <c r="A4118" s="0" t="n">
        <v>4.4</v>
      </c>
    </row>
    <row r="4119" customFormat="false" ht="13" hidden="false" customHeight="false" outlineLevel="0" collapsed="false">
      <c r="A4119" s="0" t="n">
        <v>0.84</v>
      </c>
    </row>
    <row r="4120" customFormat="false" ht="13" hidden="false" customHeight="false" outlineLevel="0" collapsed="false">
      <c r="A4120" s="0" t="n">
        <v>3.63</v>
      </c>
    </row>
    <row r="4121" customFormat="false" ht="13" hidden="false" customHeight="false" outlineLevel="0" collapsed="false">
      <c r="A4121" s="0" t="n">
        <v>3.29</v>
      </c>
    </row>
    <row r="4122" customFormat="false" ht="13" hidden="false" customHeight="false" outlineLevel="0" collapsed="false">
      <c r="A4122" s="0" t="n">
        <v>20.78</v>
      </c>
    </row>
    <row r="4123" customFormat="false" ht="13" hidden="false" customHeight="false" outlineLevel="0" collapsed="false">
      <c r="A4123" s="0" t="n">
        <v>8.65</v>
      </c>
    </row>
    <row r="4124" customFormat="false" ht="13" hidden="false" customHeight="false" outlineLevel="0" collapsed="false">
      <c r="A4124" s="0" t="n">
        <v>1.19</v>
      </c>
    </row>
    <row r="4125" customFormat="false" ht="13" hidden="false" customHeight="false" outlineLevel="0" collapsed="false">
      <c r="A4125" s="0" t="n">
        <v>15.56</v>
      </c>
    </row>
    <row r="4126" customFormat="false" ht="13" hidden="false" customHeight="false" outlineLevel="0" collapsed="false">
      <c r="A4126" s="0" t="n">
        <v>16.18</v>
      </c>
    </row>
    <row r="4127" customFormat="false" ht="13" hidden="false" customHeight="false" outlineLevel="0" collapsed="false">
      <c r="A4127" s="0" t="n">
        <v>12.95</v>
      </c>
    </row>
    <row r="4128" customFormat="false" ht="13" hidden="false" customHeight="false" outlineLevel="0" collapsed="false">
      <c r="A4128" s="0" t="n">
        <v>3.81</v>
      </c>
    </row>
    <row r="4129" customFormat="false" ht="13" hidden="false" customHeight="false" outlineLevel="0" collapsed="false">
      <c r="A4129" s="0" t="n">
        <v>1.87</v>
      </c>
    </row>
    <row r="4130" customFormat="false" ht="13" hidden="false" customHeight="false" outlineLevel="0" collapsed="false">
      <c r="A4130" s="0" t="n">
        <v>6.73</v>
      </c>
    </row>
    <row r="4131" customFormat="false" ht="13" hidden="false" customHeight="false" outlineLevel="0" collapsed="false">
      <c r="A4131" s="0" t="n">
        <v>0.86</v>
      </c>
    </row>
    <row r="4132" customFormat="false" ht="13" hidden="false" customHeight="false" outlineLevel="0" collapsed="false">
      <c r="A4132" s="0" t="n">
        <v>2.09</v>
      </c>
    </row>
    <row r="4133" customFormat="false" ht="13" hidden="false" customHeight="false" outlineLevel="0" collapsed="false">
      <c r="A4133" s="0" t="n">
        <v>1.61</v>
      </c>
    </row>
    <row r="4134" customFormat="false" ht="13" hidden="false" customHeight="false" outlineLevel="0" collapsed="false">
      <c r="A4134" s="0" t="n">
        <v>1.72</v>
      </c>
    </row>
    <row r="4135" customFormat="false" ht="13" hidden="false" customHeight="false" outlineLevel="0" collapsed="false">
      <c r="A4135" s="0" t="n">
        <v>0.85</v>
      </c>
    </row>
    <row r="4136" customFormat="false" ht="13" hidden="false" customHeight="false" outlineLevel="0" collapsed="false">
      <c r="A4136" s="0" t="n">
        <v>1.02</v>
      </c>
    </row>
    <row r="4137" customFormat="false" ht="13" hidden="false" customHeight="false" outlineLevel="0" collapsed="false">
      <c r="A4137" s="0" t="n">
        <v>0.27</v>
      </c>
    </row>
    <row r="4138" customFormat="false" ht="13" hidden="false" customHeight="false" outlineLevel="0" collapsed="false">
      <c r="A4138" s="0" t="n">
        <v>0.28</v>
      </c>
    </row>
    <row r="4139" customFormat="false" ht="13" hidden="false" customHeight="false" outlineLevel="0" collapsed="false">
      <c r="A4139" s="0" t="n">
        <v>1.64</v>
      </c>
    </row>
    <row r="4140" customFormat="false" ht="13" hidden="false" customHeight="false" outlineLevel="0" collapsed="false">
      <c r="A4140" s="0" t="n">
        <v>2.07</v>
      </c>
    </row>
    <row r="4141" customFormat="false" ht="13" hidden="false" customHeight="false" outlineLevel="0" collapsed="false">
      <c r="A4141" s="0" t="n">
        <v>6.98</v>
      </c>
    </row>
    <row r="4142" customFormat="false" ht="13" hidden="false" customHeight="false" outlineLevel="0" collapsed="false">
      <c r="A4142" s="0" t="n">
        <v>2.35</v>
      </c>
    </row>
    <row r="4143" customFormat="false" ht="13" hidden="false" customHeight="false" outlineLevel="0" collapsed="false">
      <c r="A4143" s="0" t="n">
        <v>3.22</v>
      </c>
    </row>
    <row r="4144" customFormat="false" ht="13" hidden="false" customHeight="false" outlineLevel="0" collapsed="false">
      <c r="A4144" s="0" t="n">
        <v>10.14</v>
      </c>
    </row>
    <row r="4145" customFormat="false" ht="13" hidden="false" customHeight="false" outlineLevel="0" collapsed="false">
      <c r="A4145" s="0" t="n">
        <v>5.2</v>
      </c>
    </row>
    <row r="4146" customFormat="false" ht="13" hidden="false" customHeight="false" outlineLevel="0" collapsed="false">
      <c r="A4146" s="0" t="n">
        <v>4.15</v>
      </c>
    </row>
    <row r="4147" customFormat="false" ht="13" hidden="false" customHeight="false" outlineLevel="0" collapsed="false">
      <c r="A4147" s="0" t="n">
        <v>3.36</v>
      </c>
    </row>
    <row r="4148" customFormat="false" ht="13" hidden="false" customHeight="false" outlineLevel="0" collapsed="false">
      <c r="A4148" s="0" t="n">
        <v>0.54</v>
      </c>
    </row>
    <row r="4149" customFormat="false" ht="13" hidden="false" customHeight="false" outlineLevel="0" collapsed="false">
      <c r="A4149" s="0" t="n">
        <v>3.78</v>
      </c>
    </row>
    <row r="4150" customFormat="false" ht="13" hidden="false" customHeight="false" outlineLevel="0" collapsed="false">
      <c r="A4150" s="0" t="n">
        <v>1.79</v>
      </c>
    </row>
    <row r="4151" customFormat="false" ht="13" hidden="false" customHeight="false" outlineLevel="0" collapsed="false">
      <c r="A4151" s="0" t="n">
        <v>5.7</v>
      </c>
    </row>
    <row r="4152" customFormat="false" ht="13" hidden="false" customHeight="false" outlineLevel="0" collapsed="false">
      <c r="A4152" s="0" t="n">
        <v>1.63</v>
      </c>
    </row>
    <row r="4153" customFormat="false" ht="13" hidden="false" customHeight="false" outlineLevel="0" collapsed="false">
      <c r="A4153" s="0" t="n">
        <v>2.14</v>
      </c>
    </row>
    <row r="4154" customFormat="false" ht="13" hidden="false" customHeight="false" outlineLevel="0" collapsed="false">
      <c r="A4154" s="0" t="n">
        <v>1.64</v>
      </c>
    </row>
    <row r="4155" customFormat="false" ht="13" hidden="false" customHeight="false" outlineLevel="0" collapsed="false">
      <c r="A4155" s="0" t="n">
        <v>0.47</v>
      </c>
    </row>
    <row r="4156" customFormat="false" ht="13" hidden="false" customHeight="false" outlineLevel="0" collapsed="false">
      <c r="A4156" s="0" t="n">
        <v>0.26</v>
      </c>
    </row>
    <row r="4157" customFormat="false" ht="13" hidden="false" customHeight="false" outlineLevel="0" collapsed="false">
      <c r="A4157" s="0" t="n">
        <v>4.12</v>
      </c>
    </row>
    <row r="4158" customFormat="false" ht="13" hidden="false" customHeight="false" outlineLevel="0" collapsed="false">
      <c r="A4158" s="0" t="n">
        <v>1.36</v>
      </c>
    </row>
    <row r="4159" customFormat="false" ht="13" hidden="false" customHeight="false" outlineLevel="0" collapsed="false">
      <c r="A4159" s="0" t="n">
        <v>3.05</v>
      </c>
    </row>
    <row r="4160" customFormat="false" ht="13" hidden="false" customHeight="false" outlineLevel="0" collapsed="false">
      <c r="A4160" s="0" t="n">
        <v>1.57</v>
      </c>
    </row>
    <row r="4161" customFormat="false" ht="13" hidden="false" customHeight="false" outlineLevel="0" collapsed="false">
      <c r="A4161" s="0" t="n">
        <v>4.39</v>
      </c>
    </row>
    <row r="4162" customFormat="false" ht="13" hidden="false" customHeight="false" outlineLevel="0" collapsed="false">
      <c r="A4162" s="0" t="n">
        <v>0.66</v>
      </c>
    </row>
    <row r="4163" customFormat="false" ht="13" hidden="false" customHeight="false" outlineLevel="0" collapsed="false">
      <c r="A4163" s="0" t="n">
        <v>6.98</v>
      </c>
    </row>
    <row r="4164" customFormat="false" ht="13" hidden="false" customHeight="false" outlineLevel="0" collapsed="false">
      <c r="A4164" s="0" t="n">
        <v>1.25</v>
      </c>
    </row>
    <row r="4165" customFormat="false" ht="13" hidden="false" customHeight="false" outlineLevel="0" collapsed="false">
      <c r="A4165" s="0" t="n">
        <v>1.18</v>
      </c>
    </row>
    <row r="4166" customFormat="false" ht="13" hidden="false" customHeight="false" outlineLevel="0" collapsed="false">
      <c r="A4166" s="0" t="n">
        <v>0.4</v>
      </c>
    </row>
    <row r="4167" customFormat="false" ht="13" hidden="false" customHeight="false" outlineLevel="0" collapsed="false">
      <c r="A4167" s="0" t="n">
        <v>7.71</v>
      </c>
    </row>
    <row r="4168" customFormat="false" ht="13" hidden="false" customHeight="false" outlineLevel="0" collapsed="false">
      <c r="A4168" s="0" t="n">
        <v>9.72</v>
      </c>
    </row>
    <row r="4169" customFormat="false" ht="13" hidden="false" customHeight="false" outlineLevel="0" collapsed="false">
      <c r="A4169" s="0" t="n">
        <v>0.77</v>
      </c>
    </row>
    <row r="4170" customFormat="false" ht="13" hidden="false" customHeight="false" outlineLevel="0" collapsed="false">
      <c r="A4170" s="0" t="n">
        <v>1.32</v>
      </c>
    </row>
    <row r="4171" customFormat="false" ht="13" hidden="false" customHeight="false" outlineLevel="0" collapsed="false">
      <c r="A4171" s="0" t="n">
        <v>0.18</v>
      </c>
    </row>
    <row r="4172" customFormat="false" ht="13" hidden="false" customHeight="false" outlineLevel="0" collapsed="false">
      <c r="A4172" s="0" t="n">
        <v>1.03</v>
      </c>
    </row>
    <row r="4173" customFormat="false" ht="13" hidden="false" customHeight="false" outlineLevel="0" collapsed="false">
      <c r="A4173" s="0" t="n">
        <v>0.56</v>
      </c>
    </row>
    <row r="4174" customFormat="false" ht="13" hidden="false" customHeight="false" outlineLevel="0" collapsed="false">
      <c r="A4174" s="0" t="n">
        <v>6.94</v>
      </c>
    </row>
    <row r="4175" customFormat="false" ht="13" hidden="false" customHeight="false" outlineLevel="0" collapsed="false">
      <c r="A4175" s="0" t="n">
        <v>4.34</v>
      </c>
    </row>
    <row r="4176" customFormat="false" ht="13" hidden="false" customHeight="false" outlineLevel="0" collapsed="false">
      <c r="A4176" s="0" t="n">
        <v>0.33</v>
      </c>
    </row>
    <row r="4177" customFormat="false" ht="13" hidden="false" customHeight="false" outlineLevel="0" collapsed="false">
      <c r="A4177" s="0" t="n">
        <v>18.73</v>
      </c>
    </row>
    <row r="4178" customFormat="false" ht="13" hidden="false" customHeight="false" outlineLevel="0" collapsed="false">
      <c r="A4178" s="0" t="n">
        <v>13.79</v>
      </c>
    </row>
    <row r="4179" customFormat="false" ht="13" hidden="false" customHeight="false" outlineLevel="0" collapsed="false">
      <c r="A4179" s="0" t="n">
        <v>0.44</v>
      </c>
    </row>
    <row r="4180" customFormat="false" ht="13" hidden="false" customHeight="false" outlineLevel="0" collapsed="false">
      <c r="A4180" s="0" t="n">
        <v>4.3</v>
      </c>
    </row>
    <row r="4181" customFormat="false" ht="13" hidden="false" customHeight="false" outlineLevel="0" collapsed="false">
      <c r="A4181" s="0" t="n">
        <v>3.81</v>
      </c>
    </row>
    <row r="4182" customFormat="false" ht="13" hidden="false" customHeight="false" outlineLevel="0" collapsed="false">
      <c r="A4182" s="0" t="n">
        <v>11.95</v>
      </c>
    </row>
    <row r="4183" customFormat="false" ht="13" hidden="false" customHeight="false" outlineLevel="0" collapsed="false">
      <c r="A4183" s="0" t="n">
        <v>7.64</v>
      </c>
    </row>
    <row r="4184" customFormat="false" ht="13" hidden="false" customHeight="false" outlineLevel="0" collapsed="false">
      <c r="A4184" s="0" t="n">
        <v>2.69</v>
      </c>
    </row>
    <row r="4185" customFormat="false" ht="13" hidden="false" customHeight="false" outlineLevel="0" collapsed="false">
      <c r="A4185" s="0" t="n">
        <v>15.85</v>
      </c>
    </row>
    <row r="4186" customFormat="false" ht="13" hidden="false" customHeight="false" outlineLevel="0" collapsed="false">
      <c r="A4186" s="0" t="n">
        <v>1.8</v>
      </c>
    </row>
    <row r="4187" customFormat="false" ht="13" hidden="false" customHeight="false" outlineLevel="0" collapsed="false">
      <c r="A4187" s="0" t="n">
        <v>10.93</v>
      </c>
    </row>
    <row r="4188" customFormat="false" ht="13" hidden="false" customHeight="false" outlineLevel="0" collapsed="false">
      <c r="A4188" s="0" t="n">
        <v>0.21</v>
      </c>
    </row>
    <row r="4189" customFormat="false" ht="13" hidden="false" customHeight="false" outlineLevel="0" collapsed="false">
      <c r="A4189" s="0" t="n">
        <v>1.79</v>
      </c>
    </row>
    <row r="4190" customFormat="false" ht="13" hidden="false" customHeight="false" outlineLevel="0" collapsed="false">
      <c r="A4190" s="0" t="n">
        <v>5.17</v>
      </c>
    </row>
    <row r="4191" customFormat="false" ht="13" hidden="false" customHeight="false" outlineLevel="0" collapsed="false">
      <c r="A4191" s="0" t="n">
        <v>5.61</v>
      </c>
    </row>
    <row r="4192" customFormat="false" ht="13" hidden="false" customHeight="false" outlineLevel="0" collapsed="false">
      <c r="A4192" s="0" t="n">
        <v>11.33</v>
      </c>
    </row>
    <row r="4193" customFormat="false" ht="13" hidden="false" customHeight="false" outlineLevel="0" collapsed="false">
      <c r="A4193" s="0" t="n">
        <v>5.39</v>
      </c>
    </row>
    <row r="4194" customFormat="false" ht="13" hidden="false" customHeight="false" outlineLevel="0" collapsed="false">
      <c r="A4194" s="0" t="n">
        <v>0.29</v>
      </c>
    </row>
    <row r="4195" customFormat="false" ht="13" hidden="false" customHeight="false" outlineLevel="0" collapsed="false">
      <c r="A4195" s="0" t="n">
        <v>1.03</v>
      </c>
    </row>
    <row r="4196" customFormat="false" ht="13" hidden="false" customHeight="false" outlineLevel="0" collapsed="false">
      <c r="A4196" s="0" t="n">
        <v>1.38</v>
      </c>
    </row>
    <row r="4197" customFormat="false" ht="13" hidden="false" customHeight="false" outlineLevel="0" collapsed="false">
      <c r="A4197" s="0" t="n">
        <v>2.86</v>
      </c>
    </row>
    <row r="4198" customFormat="false" ht="13" hidden="false" customHeight="false" outlineLevel="0" collapsed="false">
      <c r="A4198" s="0" t="n">
        <v>0.52</v>
      </c>
    </row>
    <row r="4199" customFormat="false" ht="13" hidden="false" customHeight="false" outlineLevel="0" collapsed="false">
      <c r="A4199" s="0" t="n">
        <v>8</v>
      </c>
    </row>
    <row r="4200" customFormat="false" ht="13" hidden="false" customHeight="false" outlineLevel="0" collapsed="false">
      <c r="A4200" s="0" t="n">
        <v>11.95</v>
      </c>
    </row>
    <row r="4201" customFormat="false" ht="13" hidden="false" customHeight="false" outlineLevel="0" collapsed="false">
      <c r="A4201" s="0" t="n">
        <v>6.71</v>
      </c>
    </row>
    <row r="4202" customFormat="false" ht="13" hidden="false" customHeight="false" outlineLevel="0" collapsed="false">
      <c r="A4202" s="0" t="n">
        <v>6.91</v>
      </c>
    </row>
    <row r="4203" customFormat="false" ht="13" hidden="false" customHeight="false" outlineLevel="0" collapsed="false">
      <c r="A4203" s="0" t="n">
        <v>9.81</v>
      </c>
    </row>
    <row r="4204" customFormat="false" ht="13" hidden="false" customHeight="false" outlineLevel="0" collapsed="false">
      <c r="A4204" s="0" t="n">
        <v>8.07</v>
      </c>
    </row>
    <row r="4205" customFormat="false" ht="13" hidden="false" customHeight="false" outlineLevel="0" collapsed="false">
      <c r="A4205" s="0" t="n">
        <v>0.16</v>
      </c>
    </row>
    <row r="4206" customFormat="false" ht="13" hidden="false" customHeight="false" outlineLevel="0" collapsed="false">
      <c r="A4206" s="0" t="n">
        <v>11.88</v>
      </c>
    </row>
    <row r="4207" customFormat="false" ht="13" hidden="false" customHeight="false" outlineLevel="0" collapsed="false">
      <c r="A4207" s="0" t="n">
        <v>0.23</v>
      </c>
    </row>
    <row r="4208" customFormat="false" ht="13" hidden="false" customHeight="false" outlineLevel="0" collapsed="false">
      <c r="A4208" s="0" t="n">
        <v>11.47</v>
      </c>
    </row>
    <row r="4209" customFormat="false" ht="13" hidden="false" customHeight="false" outlineLevel="0" collapsed="false">
      <c r="A4209" s="0" t="n">
        <v>2.12</v>
      </c>
    </row>
    <row r="4210" customFormat="false" ht="13" hidden="false" customHeight="false" outlineLevel="0" collapsed="false">
      <c r="A4210" s="0" t="n">
        <v>4.99</v>
      </c>
    </row>
    <row r="4211" customFormat="false" ht="13" hidden="false" customHeight="false" outlineLevel="0" collapsed="false">
      <c r="A4211" s="0" t="n">
        <v>0</v>
      </c>
    </row>
    <row r="4212" customFormat="false" ht="13" hidden="false" customHeight="false" outlineLevel="0" collapsed="false">
      <c r="A4212" s="0" t="n">
        <v>1.08</v>
      </c>
    </row>
    <row r="4213" customFormat="false" ht="13" hidden="false" customHeight="false" outlineLevel="0" collapsed="false">
      <c r="A4213" s="0" t="n">
        <v>4.78</v>
      </c>
    </row>
    <row r="4214" customFormat="false" ht="13" hidden="false" customHeight="false" outlineLevel="0" collapsed="false">
      <c r="A4214" s="0" t="n">
        <v>3.35</v>
      </c>
    </row>
    <row r="4215" customFormat="false" ht="13" hidden="false" customHeight="false" outlineLevel="0" collapsed="false">
      <c r="A4215" s="0" t="n">
        <v>0.57</v>
      </c>
    </row>
    <row r="4216" customFormat="false" ht="13" hidden="false" customHeight="false" outlineLevel="0" collapsed="false">
      <c r="A4216" s="0" t="n">
        <v>2.75</v>
      </c>
    </row>
    <row r="4217" customFormat="false" ht="13" hidden="false" customHeight="false" outlineLevel="0" collapsed="false">
      <c r="A4217" s="0" t="n">
        <v>1.76</v>
      </c>
    </row>
    <row r="4218" customFormat="false" ht="13" hidden="false" customHeight="false" outlineLevel="0" collapsed="false">
      <c r="A4218" s="0" t="n">
        <v>3.69</v>
      </c>
    </row>
    <row r="4219" customFormat="false" ht="13" hidden="false" customHeight="false" outlineLevel="0" collapsed="false">
      <c r="A4219" s="0" t="n">
        <v>7.81</v>
      </c>
    </row>
    <row r="4220" customFormat="false" ht="13" hidden="false" customHeight="false" outlineLevel="0" collapsed="false">
      <c r="A4220" s="0" t="n">
        <v>10.06</v>
      </c>
    </row>
    <row r="4221" customFormat="false" ht="13" hidden="false" customHeight="false" outlineLevel="0" collapsed="false">
      <c r="A4221" s="0" t="n">
        <v>0.12</v>
      </c>
    </row>
    <row r="4222" customFormat="false" ht="13" hidden="false" customHeight="false" outlineLevel="0" collapsed="false">
      <c r="A4222" s="0" t="n">
        <v>4.15</v>
      </c>
    </row>
    <row r="4223" customFormat="false" ht="13" hidden="false" customHeight="false" outlineLevel="0" collapsed="false">
      <c r="A4223" s="0" t="n">
        <v>4.72</v>
      </c>
    </row>
    <row r="4224" customFormat="false" ht="13" hidden="false" customHeight="false" outlineLevel="0" collapsed="false">
      <c r="A4224" s="0" t="n">
        <v>1.73</v>
      </c>
    </row>
    <row r="4225" customFormat="false" ht="13" hidden="false" customHeight="false" outlineLevel="0" collapsed="false">
      <c r="A4225" s="0" t="n">
        <v>2.75</v>
      </c>
    </row>
    <row r="4226" customFormat="false" ht="13" hidden="false" customHeight="false" outlineLevel="0" collapsed="false">
      <c r="A4226" s="0" t="n">
        <v>0.95</v>
      </c>
    </row>
    <row r="4227" customFormat="false" ht="13" hidden="false" customHeight="false" outlineLevel="0" collapsed="false">
      <c r="A4227" s="0" t="n">
        <v>5</v>
      </c>
    </row>
    <row r="4228" customFormat="false" ht="13" hidden="false" customHeight="false" outlineLevel="0" collapsed="false">
      <c r="A4228" s="0" t="n">
        <v>2.57</v>
      </c>
    </row>
    <row r="4229" customFormat="false" ht="13" hidden="false" customHeight="false" outlineLevel="0" collapsed="false">
      <c r="A4229" s="0" t="n">
        <v>0.76</v>
      </c>
    </row>
    <row r="4230" customFormat="false" ht="13" hidden="false" customHeight="false" outlineLevel="0" collapsed="false">
      <c r="A4230" s="0" t="n">
        <v>6.07</v>
      </c>
    </row>
    <row r="4231" customFormat="false" ht="13" hidden="false" customHeight="false" outlineLevel="0" collapsed="false">
      <c r="A4231" s="0" t="n">
        <v>2.29</v>
      </c>
    </row>
    <row r="4232" customFormat="false" ht="13" hidden="false" customHeight="false" outlineLevel="0" collapsed="false">
      <c r="A4232" s="0" t="n">
        <v>2.12</v>
      </c>
    </row>
    <row r="4233" customFormat="false" ht="13" hidden="false" customHeight="false" outlineLevel="0" collapsed="false">
      <c r="A4233" s="0" t="n">
        <v>2.41</v>
      </c>
    </row>
    <row r="4234" customFormat="false" ht="13" hidden="false" customHeight="false" outlineLevel="0" collapsed="false">
      <c r="A4234" s="0" t="n">
        <v>0.82</v>
      </c>
    </row>
    <row r="4235" customFormat="false" ht="13" hidden="false" customHeight="false" outlineLevel="0" collapsed="false">
      <c r="A4235" s="0" t="n">
        <v>5.33</v>
      </c>
    </row>
    <row r="4236" customFormat="false" ht="13" hidden="false" customHeight="false" outlineLevel="0" collapsed="false">
      <c r="A4236" s="0" t="n">
        <v>1.82</v>
      </c>
    </row>
    <row r="4237" customFormat="false" ht="13" hidden="false" customHeight="false" outlineLevel="0" collapsed="false">
      <c r="A4237" s="0" t="n">
        <v>3.92</v>
      </c>
    </row>
    <row r="4238" customFormat="false" ht="13" hidden="false" customHeight="false" outlineLevel="0" collapsed="false">
      <c r="A4238" s="0" t="n">
        <v>10.47</v>
      </c>
    </row>
    <row r="4239" customFormat="false" ht="13" hidden="false" customHeight="false" outlineLevel="0" collapsed="false">
      <c r="A4239" s="0" t="n">
        <v>8.58</v>
      </c>
    </row>
    <row r="4240" customFormat="false" ht="13" hidden="false" customHeight="false" outlineLevel="0" collapsed="false">
      <c r="A4240" s="0" t="n">
        <v>2.7</v>
      </c>
    </row>
    <row r="4241" customFormat="false" ht="13" hidden="false" customHeight="false" outlineLevel="0" collapsed="false">
      <c r="A4241" s="0" t="n">
        <v>5.88</v>
      </c>
    </row>
    <row r="4242" customFormat="false" ht="13" hidden="false" customHeight="false" outlineLevel="0" collapsed="false">
      <c r="A4242" s="0" t="n">
        <v>12.2</v>
      </c>
    </row>
    <row r="4243" customFormat="false" ht="13" hidden="false" customHeight="false" outlineLevel="0" collapsed="false">
      <c r="A4243" s="0" t="n">
        <v>1.73</v>
      </c>
    </row>
    <row r="4244" customFormat="false" ht="13" hidden="false" customHeight="false" outlineLevel="0" collapsed="false">
      <c r="A4244" s="0" t="n">
        <v>5.63</v>
      </c>
    </row>
    <row r="4245" customFormat="false" ht="13" hidden="false" customHeight="false" outlineLevel="0" collapsed="false">
      <c r="A4245" s="0" t="n">
        <v>3.99</v>
      </c>
    </row>
    <row r="4246" customFormat="false" ht="13" hidden="false" customHeight="false" outlineLevel="0" collapsed="false">
      <c r="A4246" s="0" t="n">
        <v>5.88</v>
      </c>
    </row>
    <row r="4247" customFormat="false" ht="13" hidden="false" customHeight="false" outlineLevel="0" collapsed="false">
      <c r="A4247" s="0" t="n">
        <v>1.9</v>
      </c>
    </row>
    <row r="4248" customFormat="false" ht="13" hidden="false" customHeight="false" outlineLevel="0" collapsed="false">
      <c r="A4248" s="0" t="n">
        <v>0.05</v>
      </c>
    </row>
    <row r="4249" customFormat="false" ht="13" hidden="false" customHeight="false" outlineLevel="0" collapsed="false">
      <c r="A4249" s="0" t="n">
        <v>2.15</v>
      </c>
    </row>
    <row r="4250" customFormat="false" ht="13" hidden="false" customHeight="false" outlineLevel="0" collapsed="false">
      <c r="A4250" s="0" t="n">
        <v>3.08</v>
      </c>
    </row>
    <row r="4251" customFormat="false" ht="13" hidden="false" customHeight="false" outlineLevel="0" collapsed="false">
      <c r="A4251" s="0" t="n">
        <v>14.75</v>
      </c>
    </row>
    <row r="4252" customFormat="false" ht="13" hidden="false" customHeight="false" outlineLevel="0" collapsed="false">
      <c r="A4252" s="0" t="n">
        <v>0.22</v>
      </c>
    </row>
    <row r="4253" customFormat="false" ht="13" hidden="false" customHeight="false" outlineLevel="0" collapsed="false">
      <c r="A4253" s="0" t="n">
        <v>9.61</v>
      </c>
    </row>
    <row r="4254" customFormat="false" ht="13" hidden="false" customHeight="false" outlineLevel="0" collapsed="false">
      <c r="A4254" s="0" t="n">
        <v>8.35</v>
      </c>
    </row>
    <row r="4255" customFormat="false" ht="13" hidden="false" customHeight="false" outlineLevel="0" collapsed="false">
      <c r="A4255" s="0" t="n">
        <v>2.76</v>
      </c>
    </row>
    <row r="4256" customFormat="false" ht="13" hidden="false" customHeight="false" outlineLevel="0" collapsed="false">
      <c r="A4256" s="0" t="n">
        <v>4.13</v>
      </c>
    </row>
    <row r="4257" customFormat="false" ht="13" hidden="false" customHeight="false" outlineLevel="0" collapsed="false">
      <c r="A4257" s="0" t="n">
        <v>4.61</v>
      </c>
    </row>
    <row r="4258" customFormat="false" ht="13" hidden="false" customHeight="false" outlineLevel="0" collapsed="false">
      <c r="A4258" s="0" t="n">
        <v>0.69</v>
      </c>
    </row>
    <row r="4259" customFormat="false" ht="13" hidden="false" customHeight="false" outlineLevel="0" collapsed="false">
      <c r="A4259" s="0" t="n">
        <v>0.56</v>
      </c>
    </row>
    <row r="4260" customFormat="false" ht="13" hidden="false" customHeight="false" outlineLevel="0" collapsed="false">
      <c r="A4260" s="0" t="n">
        <v>2.99</v>
      </c>
    </row>
    <row r="4261" customFormat="false" ht="13" hidden="false" customHeight="false" outlineLevel="0" collapsed="false">
      <c r="A4261" s="0" t="n">
        <v>5.09</v>
      </c>
    </row>
    <row r="4262" customFormat="false" ht="13" hidden="false" customHeight="false" outlineLevel="0" collapsed="false">
      <c r="A4262" s="0" t="n">
        <v>7.98</v>
      </c>
    </row>
    <row r="4263" customFormat="false" ht="13" hidden="false" customHeight="false" outlineLevel="0" collapsed="false">
      <c r="A4263" s="0" t="n">
        <v>7.88</v>
      </c>
    </row>
    <row r="4264" customFormat="false" ht="13" hidden="false" customHeight="false" outlineLevel="0" collapsed="false">
      <c r="A4264" s="0" t="n">
        <v>3.27</v>
      </c>
    </row>
    <row r="4265" customFormat="false" ht="13" hidden="false" customHeight="false" outlineLevel="0" collapsed="false">
      <c r="A4265" s="0" t="n">
        <v>2.25</v>
      </c>
    </row>
    <row r="4266" customFormat="false" ht="13" hidden="false" customHeight="false" outlineLevel="0" collapsed="false">
      <c r="A4266" s="0" t="n">
        <v>8.07</v>
      </c>
    </row>
    <row r="4267" customFormat="false" ht="13" hidden="false" customHeight="false" outlineLevel="0" collapsed="false">
      <c r="A4267" s="0" t="n">
        <v>9.39</v>
      </c>
    </row>
    <row r="4268" customFormat="false" ht="13" hidden="false" customHeight="false" outlineLevel="0" collapsed="false">
      <c r="A4268" s="0" t="n">
        <v>2.79</v>
      </c>
    </row>
    <row r="4269" customFormat="false" ht="13" hidden="false" customHeight="false" outlineLevel="0" collapsed="false">
      <c r="A4269" s="0" t="n">
        <v>1.13</v>
      </c>
    </row>
    <row r="4270" customFormat="false" ht="13" hidden="false" customHeight="false" outlineLevel="0" collapsed="false">
      <c r="A4270" s="0" t="n">
        <v>1.48</v>
      </c>
    </row>
    <row r="4271" customFormat="false" ht="13" hidden="false" customHeight="false" outlineLevel="0" collapsed="false">
      <c r="A4271" s="0" t="n">
        <v>1.44</v>
      </c>
    </row>
    <row r="4272" customFormat="false" ht="13" hidden="false" customHeight="false" outlineLevel="0" collapsed="false">
      <c r="A4272" s="0" t="n">
        <v>9.75</v>
      </c>
    </row>
    <row r="4273" customFormat="false" ht="13" hidden="false" customHeight="false" outlineLevel="0" collapsed="false">
      <c r="A4273" s="0" t="n">
        <v>5.43</v>
      </c>
    </row>
    <row r="4274" customFormat="false" ht="13" hidden="false" customHeight="false" outlineLevel="0" collapsed="false">
      <c r="A4274" s="0" t="n">
        <v>6.76</v>
      </c>
    </row>
    <row r="4275" customFormat="false" ht="13" hidden="false" customHeight="false" outlineLevel="0" collapsed="false">
      <c r="A4275" s="0" t="n">
        <v>6.6</v>
      </c>
    </row>
    <row r="4276" customFormat="false" ht="13" hidden="false" customHeight="false" outlineLevel="0" collapsed="false">
      <c r="A4276" s="0" t="n">
        <v>5.88</v>
      </c>
    </row>
    <row r="4277" customFormat="false" ht="13" hidden="false" customHeight="false" outlineLevel="0" collapsed="false">
      <c r="A4277" s="0" t="n">
        <v>3</v>
      </c>
    </row>
    <row r="4278" customFormat="false" ht="13" hidden="false" customHeight="false" outlineLevel="0" collapsed="false">
      <c r="A4278" s="0" t="n">
        <v>3.91</v>
      </c>
    </row>
    <row r="4279" customFormat="false" ht="13" hidden="false" customHeight="false" outlineLevel="0" collapsed="false">
      <c r="A4279" s="0" t="n">
        <v>2.09</v>
      </c>
    </row>
    <row r="4280" customFormat="false" ht="13" hidden="false" customHeight="false" outlineLevel="0" collapsed="false">
      <c r="A4280" s="0" t="n">
        <v>13.13</v>
      </c>
    </row>
    <row r="4281" customFormat="false" ht="13" hidden="false" customHeight="false" outlineLevel="0" collapsed="false">
      <c r="A4281" s="0" t="n">
        <v>9.8</v>
      </c>
    </row>
    <row r="4282" customFormat="false" ht="13" hidden="false" customHeight="false" outlineLevel="0" collapsed="false">
      <c r="A4282" s="0" t="n">
        <v>3.94</v>
      </c>
    </row>
    <row r="4283" customFormat="false" ht="13" hidden="false" customHeight="false" outlineLevel="0" collapsed="false">
      <c r="A4283" s="0" t="n">
        <v>0.02</v>
      </c>
    </row>
    <row r="4284" customFormat="false" ht="13" hidden="false" customHeight="false" outlineLevel="0" collapsed="false">
      <c r="A4284" s="0" t="n">
        <v>3.96</v>
      </c>
    </row>
    <row r="4285" customFormat="false" ht="13" hidden="false" customHeight="false" outlineLevel="0" collapsed="false">
      <c r="A4285" s="0" t="n">
        <v>3.22</v>
      </c>
    </row>
    <row r="4286" customFormat="false" ht="13" hidden="false" customHeight="false" outlineLevel="0" collapsed="false">
      <c r="A4286" s="0" t="n">
        <v>5.18</v>
      </c>
    </row>
    <row r="4287" customFormat="false" ht="13" hidden="false" customHeight="false" outlineLevel="0" collapsed="false">
      <c r="A4287" s="0" t="n">
        <v>2.15</v>
      </c>
    </row>
    <row r="4288" customFormat="false" ht="13" hidden="false" customHeight="false" outlineLevel="0" collapsed="false">
      <c r="A4288" s="0" t="n">
        <v>0.5</v>
      </c>
    </row>
    <row r="4289" customFormat="false" ht="13" hidden="false" customHeight="false" outlineLevel="0" collapsed="false">
      <c r="A4289" s="0" t="n">
        <v>8.42</v>
      </c>
    </row>
    <row r="4290" customFormat="false" ht="13" hidden="false" customHeight="false" outlineLevel="0" collapsed="false">
      <c r="A4290" s="0" t="n">
        <v>2.82</v>
      </c>
    </row>
    <row r="4291" customFormat="false" ht="13" hidden="false" customHeight="false" outlineLevel="0" collapsed="false">
      <c r="A4291" s="0" t="n">
        <v>17.22</v>
      </c>
    </row>
    <row r="4292" customFormat="false" ht="13" hidden="false" customHeight="false" outlineLevel="0" collapsed="false">
      <c r="A4292" s="0" t="n">
        <v>8.67</v>
      </c>
    </row>
    <row r="4293" customFormat="false" ht="13" hidden="false" customHeight="false" outlineLevel="0" collapsed="false">
      <c r="A4293" s="0" t="n">
        <v>9.22</v>
      </c>
    </row>
    <row r="4294" customFormat="false" ht="13" hidden="false" customHeight="false" outlineLevel="0" collapsed="false">
      <c r="A4294" s="0" t="n">
        <v>4.56</v>
      </c>
    </row>
    <row r="4295" customFormat="false" ht="13" hidden="false" customHeight="false" outlineLevel="0" collapsed="false">
      <c r="A4295" s="0" t="n">
        <v>3.13</v>
      </c>
    </row>
    <row r="4296" customFormat="false" ht="13" hidden="false" customHeight="false" outlineLevel="0" collapsed="false">
      <c r="A4296" s="0" t="n">
        <v>8.64</v>
      </c>
    </row>
    <row r="4297" customFormat="false" ht="13" hidden="false" customHeight="false" outlineLevel="0" collapsed="false">
      <c r="A4297" s="0" t="n">
        <v>9.82</v>
      </c>
    </row>
    <row r="4298" customFormat="false" ht="13" hidden="false" customHeight="false" outlineLevel="0" collapsed="false">
      <c r="A4298" s="0" t="n">
        <v>1.34</v>
      </c>
    </row>
    <row r="4299" customFormat="false" ht="13" hidden="false" customHeight="false" outlineLevel="0" collapsed="false">
      <c r="A4299" s="0" t="n">
        <v>2.33</v>
      </c>
    </row>
    <row r="4300" customFormat="false" ht="13" hidden="false" customHeight="false" outlineLevel="0" collapsed="false">
      <c r="A4300" s="0" t="n">
        <v>5.74</v>
      </c>
    </row>
    <row r="4301" customFormat="false" ht="13" hidden="false" customHeight="false" outlineLevel="0" collapsed="false">
      <c r="A4301" s="0" t="n">
        <v>4.68</v>
      </c>
    </row>
    <row r="4302" customFormat="false" ht="13" hidden="false" customHeight="false" outlineLevel="0" collapsed="false">
      <c r="A4302" s="0" t="n">
        <v>0.5</v>
      </c>
    </row>
    <row r="4303" customFormat="false" ht="13" hidden="false" customHeight="false" outlineLevel="0" collapsed="false">
      <c r="A4303" s="0" t="n">
        <v>3.91</v>
      </c>
    </row>
    <row r="4304" customFormat="false" ht="13" hidden="false" customHeight="false" outlineLevel="0" collapsed="false">
      <c r="A4304" s="0" t="n">
        <v>4.32</v>
      </c>
    </row>
    <row r="4305" customFormat="false" ht="13" hidden="false" customHeight="false" outlineLevel="0" collapsed="false">
      <c r="A4305" s="0" t="n">
        <v>7.24</v>
      </c>
    </row>
    <row r="4306" customFormat="false" ht="13" hidden="false" customHeight="false" outlineLevel="0" collapsed="false">
      <c r="A4306" s="0" t="n">
        <v>1.59</v>
      </c>
    </row>
    <row r="4307" customFormat="false" ht="13" hidden="false" customHeight="false" outlineLevel="0" collapsed="false">
      <c r="A4307" s="0" t="n">
        <v>4.22</v>
      </c>
    </row>
    <row r="4308" customFormat="false" ht="13" hidden="false" customHeight="false" outlineLevel="0" collapsed="false">
      <c r="A4308" s="0" t="n">
        <v>3.52</v>
      </c>
    </row>
    <row r="4309" customFormat="false" ht="13" hidden="false" customHeight="false" outlineLevel="0" collapsed="false">
      <c r="A4309" s="0" t="n">
        <v>7.47</v>
      </c>
    </row>
    <row r="4310" customFormat="false" ht="13" hidden="false" customHeight="false" outlineLevel="0" collapsed="false">
      <c r="A4310" s="0" t="n">
        <v>4.16</v>
      </c>
    </row>
    <row r="4311" customFormat="false" ht="13" hidden="false" customHeight="false" outlineLevel="0" collapsed="false">
      <c r="A4311" s="0" t="n">
        <v>0.7</v>
      </c>
    </row>
    <row r="4312" customFormat="false" ht="13" hidden="false" customHeight="false" outlineLevel="0" collapsed="false">
      <c r="A4312" s="0" t="n">
        <v>2.26</v>
      </c>
    </row>
    <row r="4313" customFormat="false" ht="13" hidden="false" customHeight="false" outlineLevel="0" collapsed="false">
      <c r="A4313" s="0" t="n">
        <v>2.47</v>
      </c>
    </row>
    <row r="4314" customFormat="false" ht="13" hidden="false" customHeight="false" outlineLevel="0" collapsed="false">
      <c r="A4314" s="0" t="n">
        <v>1.34</v>
      </c>
    </row>
    <row r="4315" customFormat="false" ht="13" hidden="false" customHeight="false" outlineLevel="0" collapsed="false">
      <c r="A4315" s="0" t="n">
        <v>1.18</v>
      </c>
    </row>
    <row r="4316" customFormat="false" ht="13" hidden="false" customHeight="false" outlineLevel="0" collapsed="false">
      <c r="A4316" s="0" t="n">
        <v>2.42</v>
      </c>
    </row>
    <row r="4317" customFormat="false" ht="13" hidden="false" customHeight="false" outlineLevel="0" collapsed="false">
      <c r="A4317" s="0" t="n">
        <v>8.13</v>
      </c>
    </row>
    <row r="4318" customFormat="false" ht="13" hidden="false" customHeight="false" outlineLevel="0" collapsed="false">
      <c r="A4318" s="0" t="n">
        <v>11.01</v>
      </c>
    </row>
    <row r="4319" customFormat="false" ht="13" hidden="false" customHeight="false" outlineLevel="0" collapsed="false">
      <c r="A4319" s="0" t="n">
        <v>6.2</v>
      </c>
    </row>
    <row r="4320" customFormat="false" ht="13" hidden="false" customHeight="false" outlineLevel="0" collapsed="false">
      <c r="A4320" s="0" t="n">
        <v>1.69</v>
      </c>
    </row>
    <row r="4321" customFormat="false" ht="13" hidden="false" customHeight="false" outlineLevel="0" collapsed="false">
      <c r="A4321" s="0" t="n">
        <v>2.98</v>
      </c>
    </row>
    <row r="4322" customFormat="false" ht="13" hidden="false" customHeight="false" outlineLevel="0" collapsed="false">
      <c r="A4322" s="0" t="n">
        <v>5.87</v>
      </c>
    </row>
    <row r="4323" customFormat="false" ht="13" hidden="false" customHeight="false" outlineLevel="0" collapsed="false">
      <c r="A4323" s="0" t="n">
        <v>1.73</v>
      </c>
    </row>
    <row r="4324" customFormat="false" ht="13" hidden="false" customHeight="false" outlineLevel="0" collapsed="false">
      <c r="A4324" s="0" t="n">
        <v>5.12</v>
      </c>
    </row>
    <row r="4325" customFormat="false" ht="13" hidden="false" customHeight="false" outlineLevel="0" collapsed="false">
      <c r="A4325" s="0" t="n">
        <v>8.11</v>
      </c>
    </row>
    <row r="4326" customFormat="false" ht="13" hidden="false" customHeight="false" outlineLevel="0" collapsed="false">
      <c r="A4326" s="0" t="n">
        <v>13.05</v>
      </c>
    </row>
    <row r="4327" customFormat="false" ht="13" hidden="false" customHeight="false" outlineLevel="0" collapsed="false">
      <c r="A4327" s="0" t="n">
        <v>11.97</v>
      </c>
    </row>
    <row r="4328" customFormat="false" ht="13" hidden="false" customHeight="false" outlineLevel="0" collapsed="false">
      <c r="A4328" s="0" t="n">
        <v>0.46</v>
      </c>
    </row>
    <row r="4329" customFormat="false" ht="13" hidden="false" customHeight="false" outlineLevel="0" collapsed="false">
      <c r="A4329" s="0" t="n">
        <v>10.59</v>
      </c>
    </row>
    <row r="4330" customFormat="false" ht="13" hidden="false" customHeight="false" outlineLevel="0" collapsed="false">
      <c r="A4330" s="0" t="n">
        <v>7.8</v>
      </c>
    </row>
    <row r="4331" customFormat="false" ht="13" hidden="false" customHeight="false" outlineLevel="0" collapsed="false">
      <c r="A4331" s="0" t="n">
        <v>10.02</v>
      </c>
    </row>
    <row r="4332" customFormat="false" ht="13" hidden="false" customHeight="false" outlineLevel="0" collapsed="false">
      <c r="A4332" s="0" t="n">
        <v>1.77</v>
      </c>
    </row>
    <row r="4333" customFormat="false" ht="13" hidden="false" customHeight="false" outlineLevel="0" collapsed="false">
      <c r="A4333" s="0" t="n">
        <v>0.02</v>
      </c>
    </row>
    <row r="4334" customFormat="false" ht="13" hidden="false" customHeight="false" outlineLevel="0" collapsed="false">
      <c r="A4334" s="0" t="n">
        <v>8.14</v>
      </c>
    </row>
    <row r="4335" customFormat="false" ht="13" hidden="false" customHeight="false" outlineLevel="0" collapsed="false">
      <c r="A4335" s="0" t="n">
        <v>0.95</v>
      </c>
    </row>
    <row r="4336" customFormat="false" ht="13" hidden="false" customHeight="false" outlineLevel="0" collapsed="false">
      <c r="A4336" s="0" t="n">
        <v>1.75</v>
      </c>
    </row>
    <row r="4337" customFormat="false" ht="13" hidden="false" customHeight="false" outlineLevel="0" collapsed="false">
      <c r="A4337" s="0" t="n">
        <v>2.1</v>
      </c>
    </row>
    <row r="4338" customFormat="false" ht="13" hidden="false" customHeight="false" outlineLevel="0" collapsed="false">
      <c r="A4338" s="0" t="n">
        <v>3.07</v>
      </c>
    </row>
    <row r="4339" customFormat="false" ht="13" hidden="false" customHeight="false" outlineLevel="0" collapsed="false">
      <c r="A4339" s="0" t="n">
        <v>5.48</v>
      </c>
    </row>
    <row r="4340" customFormat="false" ht="13" hidden="false" customHeight="false" outlineLevel="0" collapsed="false">
      <c r="A4340" s="0" t="n">
        <v>0.92</v>
      </c>
    </row>
    <row r="4341" customFormat="false" ht="13" hidden="false" customHeight="false" outlineLevel="0" collapsed="false">
      <c r="A4341" s="0" t="n">
        <v>1.97</v>
      </c>
    </row>
    <row r="4342" customFormat="false" ht="13" hidden="false" customHeight="false" outlineLevel="0" collapsed="false">
      <c r="A4342" s="0" t="n">
        <v>6.99</v>
      </c>
    </row>
    <row r="4343" customFormat="false" ht="13" hidden="false" customHeight="false" outlineLevel="0" collapsed="false">
      <c r="A4343" s="0" t="n">
        <v>4.83</v>
      </c>
    </row>
    <row r="4344" customFormat="false" ht="13" hidden="false" customHeight="false" outlineLevel="0" collapsed="false">
      <c r="A4344" s="0" t="n">
        <v>5.3</v>
      </c>
    </row>
    <row r="4345" customFormat="false" ht="13" hidden="false" customHeight="false" outlineLevel="0" collapsed="false">
      <c r="A4345" s="0" t="n">
        <v>2.61</v>
      </c>
    </row>
    <row r="4346" customFormat="false" ht="13" hidden="false" customHeight="false" outlineLevel="0" collapsed="false">
      <c r="A4346" s="0" t="n">
        <v>9.97</v>
      </c>
    </row>
    <row r="4347" customFormat="false" ht="13" hidden="false" customHeight="false" outlineLevel="0" collapsed="false">
      <c r="A4347" s="0" t="n">
        <v>3.64</v>
      </c>
    </row>
    <row r="4348" customFormat="false" ht="13" hidden="false" customHeight="false" outlineLevel="0" collapsed="false">
      <c r="A4348" s="0" t="n">
        <v>0.45</v>
      </c>
    </row>
    <row r="4349" customFormat="false" ht="13" hidden="false" customHeight="false" outlineLevel="0" collapsed="false">
      <c r="A4349" s="0" t="n">
        <v>0.55</v>
      </c>
    </row>
    <row r="4350" customFormat="false" ht="13" hidden="false" customHeight="false" outlineLevel="0" collapsed="false">
      <c r="A4350" s="0" t="n">
        <v>5.85</v>
      </c>
    </row>
    <row r="4351" customFormat="false" ht="13" hidden="false" customHeight="false" outlineLevel="0" collapsed="false">
      <c r="A4351" s="0" t="n">
        <v>0.11</v>
      </c>
    </row>
    <row r="4352" customFormat="false" ht="13" hidden="false" customHeight="false" outlineLevel="0" collapsed="false">
      <c r="A4352" s="0" t="n">
        <v>0.16</v>
      </c>
    </row>
    <row r="4353" customFormat="false" ht="13" hidden="false" customHeight="false" outlineLevel="0" collapsed="false">
      <c r="A4353" s="0" t="n">
        <v>8.57</v>
      </c>
    </row>
    <row r="4354" customFormat="false" ht="13" hidden="false" customHeight="false" outlineLevel="0" collapsed="false">
      <c r="A4354" s="0" t="n">
        <v>2.54</v>
      </c>
    </row>
    <row r="4355" customFormat="false" ht="13" hidden="false" customHeight="false" outlineLevel="0" collapsed="false">
      <c r="A4355" s="0" t="n">
        <v>8.02</v>
      </c>
    </row>
    <row r="4356" customFormat="false" ht="13" hidden="false" customHeight="false" outlineLevel="0" collapsed="false">
      <c r="A4356" s="0" t="n">
        <v>8.86</v>
      </c>
    </row>
    <row r="4357" customFormat="false" ht="13" hidden="false" customHeight="false" outlineLevel="0" collapsed="false">
      <c r="A4357" s="0" t="n">
        <v>0.33</v>
      </c>
    </row>
    <row r="4358" customFormat="false" ht="13" hidden="false" customHeight="false" outlineLevel="0" collapsed="false">
      <c r="A4358" s="0" t="n">
        <v>12.94</v>
      </c>
    </row>
    <row r="4359" customFormat="false" ht="13" hidden="false" customHeight="false" outlineLevel="0" collapsed="false">
      <c r="A4359" s="0" t="n">
        <v>4.76</v>
      </c>
    </row>
    <row r="4360" customFormat="false" ht="13" hidden="false" customHeight="false" outlineLevel="0" collapsed="false">
      <c r="A4360" s="0" t="n">
        <v>0.79</v>
      </c>
    </row>
    <row r="4361" customFormat="false" ht="13" hidden="false" customHeight="false" outlineLevel="0" collapsed="false">
      <c r="A4361" s="0" t="n">
        <v>1.64</v>
      </c>
    </row>
    <row r="4362" customFormat="false" ht="13" hidden="false" customHeight="false" outlineLevel="0" collapsed="false">
      <c r="A4362" s="0" t="n">
        <v>12.05</v>
      </c>
    </row>
    <row r="4363" customFormat="false" ht="13" hidden="false" customHeight="false" outlineLevel="0" collapsed="false">
      <c r="A4363" s="0" t="n">
        <v>3.15</v>
      </c>
    </row>
    <row r="4364" customFormat="false" ht="13" hidden="false" customHeight="false" outlineLevel="0" collapsed="false">
      <c r="A4364" s="0" t="n">
        <v>0.98</v>
      </c>
    </row>
    <row r="4365" customFormat="false" ht="13" hidden="false" customHeight="false" outlineLevel="0" collapsed="false">
      <c r="A4365" s="0" t="n">
        <v>4.66</v>
      </c>
    </row>
    <row r="4366" customFormat="false" ht="13" hidden="false" customHeight="false" outlineLevel="0" collapsed="false">
      <c r="A4366" s="0" t="n">
        <v>2.9</v>
      </c>
    </row>
    <row r="4367" customFormat="false" ht="13" hidden="false" customHeight="false" outlineLevel="0" collapsed="false">
      <c r="A4367" s="0" t="n">
        <v>3.45</v>
      </c>
    </row>
    <row r="4368" customFormat="false" ht="13" hidden="false" customHeight="false" outlineLevel="0" collapsed="false">
      <c r="A4368" s="0" t="n">
        <v>8.26</v>
      </c>
    </row>
    <row r="4369" customFormat="false" ht="13" hidden="false" customHeight="false" outlineLevel="0" collapsed="false">
      <c r="A4369" s="0" t="n">
        <v>4.25</v>
      </c>
    </row>
    <row r="4370" customFormat="false" ht="13" hidden="false" customHeight="false" outlineLevel="0" collapsed="false">
      <c r="A4370" s="0" t="n">
        <v>2.15</v>
      </c>
    </row>
    <row r="4371" customFormat="false" ht="13" hidden="false" customHeight="false" outlineLevel="0" collapsed="false">
      <c r="A4371" s="0" t="n">
        <v>3.24</v>
      </c>
    </row>
    <row r="4372" customFormat="false" ht="13" hidden="false" customHeight="false" outlineLevel="0" collapsed="false">
      <c r="A4372" s="0" t="n">
        <v>1.98</v>
      </c>
    </row>
    <row r="4373" customFormat="false" ht="13" hidden="false" customHeight="false" outlineLevel="0" collapsed="false">
      <c r="A4373" s="0" t="n">
        <v>1.42</v>
      </c>
    </row>
    <row r="4374" customFormat="false" ht="13" hidden="false" customHeight="false" outlineLevel="0" collapsed="false">
      <c r="A4374" s="0" t="n">
        <v>3.97</v>
      </c>
    </row>
    <row r="4375" customFormat="false" ht="13" hidden="false" customHeight="false" outlineLevel="0" collapsed="false">
      <c r="A4375" s="0" t="n">
        <v>0.48</v>
      </c>
    </row>
    <row r="4376" customFormat="false" ht="13" hidden="false" customHeight="false" outlineLevel="0" collapsed="false">
      <c r="A4376" s="0" t="n">
        <v>2.15</v>
      </c>
    </row>
    <row r="4377" customFormat="false" ht="13" hidden="false" customHeight="false" outlineLevel="0" collapsed="false">
      <c r="A4377" s="0" t="n">
        <v>1.15</v>
      </c>
    </row>
    <row r="4378" customFormat="false" ht="13" hidden="false" customHeight="false" outlineLevel="0" collapsed="false">
      <c r="A4378" s="0" t="n">
        <v>8.59</v>
      </c>
    </row>
    <row r="4379" customFormat="false" ht="13" hidden="false" customHeight="false" outlineLevel="0" collapsed="false">
      <c r="A4379" s="0" t="n">
        <v>2.84</v>
      </c>
    </row>
    <row r="4380" customFormat="false" ht="13" hidden="false" customHeight="false" outlineLevel="0" collapsed="false">
      <c r="A4380" s="0" t="n">
        <v>9.37</v>
      </c>
    </row>
    <row r="4381" customFormat="false" ht="13" hidden="false" customHeight="false" outlineLevel="0" collapsed="false">
      <c r="A4381" s="0" t="n">
        <v>12.01</v>
      </c>
    </row>
    <row r="4382" customFormat="false" ht="13" hidden="false" customHeight="false" outlineLevel="0" collapsed="false">
      <c r="A4382" s="0" t="n">
        <v>9.01</v>
      </c>
    </row>
    <row r="4383" customFormat="false" ht="13" hidden="false" customHeight="false" outlineLevel="0" collapsed="false">
      <c r="A4383" s="0" t="n">
        <v>4.94</v>
      </c>
    </row>
    <row r="4384" customFormat="false" ht="13" hidden="false" customHeight="false" outlineLevel="0" collapsed="false">
      <c r="A4384" s="0" t="n">
        <v>0.95</v>
      </c>
    </row>
    <row r="4385" customFormat="false" ht="13" hidden="false" customHeight="false" outlineLevel="0" collapsed="false">
      <c r="A4385" s="0" t="n">
        <v>0.29</v>
      </c>
    </row>
    <row r="4386" customFormat="false" ht="13" hidden="false" customHeight="false" outlineLevel="0" collapsed="false">
      <c r="A4386" s="0" t="n">
        <v>0.31</v>
      </c>
    </row>
    <row r="4387" customFormat="false" ht="13" hidden="false" customHeight="false" outlineLevel="0" collapsed="false">
      <c r="A4387" s="0" t="n">
        <v>6.39</v>
      </c>
    </row>
    <row r="4388" customFormat="false" ht="13" hidden="false" customHeight="false" outlineLevel="0" collapsed="false">
      <c r="A4388" s="0" t="n">
        <v>18.79</v>
      </c>
    </row>
    <row r="4389" customFormat="false" ht="13" hidden="false" customHeight="false" outlineLevel="0" collapsed="false">
      <c r="A4389" s="0" t="n">
        <v>1.91</v>
      </c>
    </row>
    <row r="4390" customFormat="false" ht="13" hidden="false" customHeight="false" outlineLevel="0" collapsed="false">
      <c r="A4390" s="0" t="n">
        <v>1.82</v>
      </c>
    </row>
    <row r="4391" customFormat="false" ht="13" hidden="false" customHeight="false" outlineLevel="0" collapsed="false">
      <c r="A4391" s="0" t="n">
        <v>2.2</v>
      </c>
    </row>
    <row r="4392" customFormat="false" ht="13" hidden="false" customHeight="false" outlineLevel="0" collapsed="false">
      <c r="A4392" s="0" t="n">
        <v>1.07</v>
      </c>
    </row>
    <row r="4393" customFormat="false" ht="13" hidden="false" customHeight="false" outlineLevel="0" collapsed="false">
      <c r="A4393" s="0" t="n">
        <v>7.16</v>
      </c>
    </row>
    <row r="4394" customFormat="false" ht="13" hidden="false" customHeight="false" outlineLevel="0" collapsed="false">
      <c r="A4394" s="0" t="n">
        <v>10.43</v>
      </c>
    </row>
    <row r="4395" customFormat="false" ht="13" hidden="false" customHeight="false" outlineLevel="0" collapsed="false">
      <c r="A4395" s="0" t="n">
        <v>0.28</v>
      </c>
    </row>
    <row r="4396" customFormat="false" ht="13" hidden="false" customHeight="false" outlineLevel="0" collapsed="false">
      <c r="A4396" s="0" t="n">
        <v>19.06</v>
      </c>
    </row>
    <row r="4397" customFormat="false" ht="13" hidden="false" customHeight="false" outlineLevel="0" collapsed="false">
      <c r="A4397" s="0" t="n">
        <v>2.47</v>
      </c>
    </row>
    <row r="4398" customFormat="false" ht="13" hidden="false" customHeight="false" outlineLevel="0" collapsed="false">
      <c r="A4398" s="0" t="n">
        <v>2.69</v>
      </c>
    </row>
    <row r="4399" customFormat="false" ht="13" hidden="false" customHeight="false" outlineLevel="0" collapsed="false">
      <c r="A4399" s="0" t="n">
        <v>1.21</v>
      </c>
    </row>
    <row r="4400" customFormat="false" ht="13" hidden="false" customHeight="false" outlineLevel="0" collapsed="false">
      <c r="A4400" s="0" t="n">
        <v>1.39</v>
      </c>
    </row>
    <row r="4401" customFormat="false" ht="13" hidden="false" customHeight="false" outlineLevel="0" collapsed="false">
      <c r="A4401" s="0" t="n">
        <v>3.76</v>
      </c>
    </row>
    <row r="4402" customFormat="false" ht="13" hidden="false" customHeight="false" outlineLevel="0" collapsed="false">
      <c r="A4402" s="0" t="n">
        <v>10.92</v>
      </c>
    </row>
    <row r="4403" customFormat="false" ht="13" hidden="false" customHeight="false" outlineLevel="0" collapsed="false">
      <c r="A4403" s="0" t="n">
        <v>0.51</v>
      </c>
    </row>
    <row r="4404" customFormat="false" ht="13" hidden="false" customHeight="false" outlineLevel="0" collapsed="false">
      <c r="A4404" s="0" t="n">
        <v>3.43</v>
      </c>
    </row>
    <row r="4405" customFormat="false" ht="13" hidden="false" customHeight="false" outlineLevel="0" collapsed="false">
      <c r="A4405" s="0" t="n">
        <v>0.25</v>
      </c>
    </row>
    <row r="4406" customFormat="false" ht="13" hidden="false" customHeight="false" outlineLevel="0" collapsed="false">
      <c r="A4406" s="0" t="n">
        <v>13.39</v>
      </c>
    </row>
    <row r="4407" customFormat="false" ht="13" hidden="false" customHeight="false" outlineLevel="0" collapsed="false">
      <c r="A4407" s="0" t="n">
        <v>4.38</v>
      </c>
    </row>
    <row r="4408" customFormat="false" ht="13" hidden="false" customHeight="false" outlineLevel="0" collapsed="false">
      <c r="A4408" s="0" t="n">
        <v>1.09</v>
      </c>
    </row>
    <row r="4409" customFormat="false" ht="13" hidden="false" customHeight="false" outlineLevel="0" collapsed="false">
      <c r="A4409" s="0" t="n">
        <v>9.76</v>
      </c>
    </row>
    <row r="4410" customFormat="false" ht="13" hidden="false" customHeight="false" outlineLevel="0" collapsed="false">
      <c r="A4410" s="0" t="n">
        <v>2.86</v>
      </c>
    </row>
    <row r="4411" customFormat="false" ht="13" hidden="false" customHeight="false" outlineLevel="0" collapsed="false">
      <c r="A4411" s="0" t="n">
        <v>0.25</v>
      </c>
    </row>
    <row r="4412" customFormat="false" ht="13" hidden="false" customHeight="false" outlineLevel="0" collapsed="false">
      <c r="A4412" s="0" t="n">
        <v>7.14</v>
      </c>
    </row>
    <row r="4413" customFormat="false" ht="13" hidden="false" customHeight="false" outlineLevel="0" collapsed="false">
      <c r="A4413" s="0" t="n">
        <v>1.29</v>
      </c>
    </row>
    <row r="4414" customFormat="false" ht="13" hidden="false" customHeight="false" outlineLevel="0" collapsed="false">
      <c r="A4414" s="0" t="n">
        <v>2.83</v>
      </c>
    </row>
    <row r="4415" customFormat="false" ht="13" hidden="false" customHeight="false" outlineLevel="0" collapsed="false">
      <c r="A4415" s="0" t="n">
        <v>2.05</v>
      </c>
    </row>
    <row r="4416" customFormat="false" ht="13" hidden="false" customHeight="false" outlineLevel="0" collapsed="false">
      <c r="A4416" s="0" t="n">
        <v>0.07</v>
      </c>
    </row>
    <row r="4417" customFormat="false" ht="13" hidden="false" customHeight="false" outlineLevel="0" collapsed="false">
      <c r="A4417" s="0" t="n">
        <v>0.28</v>
      </c>
    </row>
    <row r="4418" customFormat="false" ht="13" hidden="false" customHeight="false" outlineLevel="0" collapsed="false">
      <c r="A4418" s="0" t="n">
        <v>0.21</v>
      </c>
    </row>
    <row r="4419" customFormat="false" ht="13" hidden="false" customHeight="false" outlineLevel="0" collapsed="false">
      <c r="A4419" s="0" t="n">
        <v>16.04</v>
      </c>
    </row>
    <row r="4420" customFormat="false" ht="13" hidden="false" customHeight="false" outlineLevel="0" collapsed="false">
      <c r="A4420" s="0" t="n">
        <v>1.79</v>
      </c>
    </row>
    <row r="4421" customFormat="false" ht="13" hidden="false" customHeight="false" outlineLevel="0" collapsed="false">
      <c r="A4421" s="0" t="n">
        <v>9.15</v>
      </c>
    </row>
    <row r="4422" customFormat="false" ht="13" hidden="false" customHeight="false" outlineLevel="0" collapsed="false">
      <c r="A4422" s="0" t="n">
        <v>1.56</v>
      </c>
    </row>
    <row r="4423" customFormat="false" ht="13" hidden="false" customHeight="false" outlineLevel="0" collapsed="false">
      <c r="A4423" s="0" t="n">
        <v>9.68</v>
      </c>
    </row>
    <row r="4424" customFormat="false" ht="13" hidden="false" customHeight="false" outlineLevel="0" collapsed="false">
      <c r="A4424" s="0" t="n">
        <v>4.23</v>
      </c>
    </row>
    <row r="4425" customFormat="false" ht="13" hidden="false" customHeight="false" outlineLevel="0" collapsed="false">
      <c r="A4425" s="0" t="n">
        <v>12.75</v>
      </c>
    </row>
    <row r="4426" customFormat="false" ht="13" hidden="false" customHeight="false" outlineLevel="0" collapsed="false">
      <c r="A4426" s="0" t="n">
        <v>0.34</v>
      </c>
    </row>
    <row r="4427" customFormat="false" ht="13" hidden="false" customHeight="false" outlineLevel="0" collapsed="false">
      <c r="A4427" s="0" t="n">
        <v>9.29</v>
      </c>
    </row>
    <row r="4428" customFormat="false" ht="13" hidden="false" customHeight="false" outlineLevel="0" collapsed="false">
      <c r="A4428" s="0" t="n">
        <v>0.23</v>
      </c>
    </row>
    <row r="4429" customFormat="false" ht="13" hidden="false" customHeight="false" outlineLevel="0" collapsed="false">
      <c r="A4429" s="0" t="n">
        <v>2.52</v>
      </c>
    </row>
    <row r="4430" customFormat="false" ht="13" hidden="false" customHeight="false" outlineLevel="0" collapsed="false">
      <c r="A4430" s="0" t="n">
        <v>4.85</v>
      </c>
    </row>
    <row r="4431" customFormat="false" ht="13" hidden="false" customHeight="false" outlineLevel="0" collapsed="false">
      <c r="A4431" s="0" t="n">
        <v>11.88</v>
      </c>
    </row>
    <row r="4432" customFormat="false" ht="13" hidden="false" customHeight="false" outlineLevel="0" collapsed="false">
      <c r="A4432" s="0" t="n">
        <v>9.93</v>
      </c>
    </row>
    <row r="4433" customFormat="false" ht="13" hidden="false" customHeight="false" outlineLevel="0" collapsed="false">
      <c r="A4433" s="0" t="n">
        <v>0.64</v>
      </c>
    </row>
    <row r="4434" customFormat="false" ht="13" hidden="false" customHeight="false" outlineLevel="0" collapsed="false">
      <c r="A4434" s="0" t="n">
        <v>0.11</v>
      </c>
    </row>
    <row r="4435" customFormat="false" ht="13" hidden="false" customHeight="false" outlineLevel="0" collapsed="false">
      <c r="A4435" s="0" t="n">
        <v>0.46</v>
      </c>
    </row>
    <row r="4436" customFormat="false" ht="13" hidden="false" customHeight="false" outlineLevel="0" collapsed="false">
      <c r="A4436" s="0" t="n">
        <v>10.27</v>
      </c>
    </row>
    <row r="4437" customFormat="false" ht="13" hidden="false" customHeight="false" outlineLevel="0" collapsed="false">
      <c r="A4437" s="0" t="n">
        <v>3.08</v>
      </c>
    </row>
    <row r="4438" customFormat="false" ht="13" hidden="false" customHeight="false" outlineLevel="0" collapsed="false">
      <c r="A4438" s="0" t="n">
        <v>1.2</v>
      </c>
    </row>
    <row r="4439" customFormat="false" ht="13" hidden="false" customHeight="false" outlineLevel="0" collapsed="false">
      <c r="A4439" s="0" t="n">
        <v>4.06</v>
      </c>
    </row>
    <row r="4440" customFormat="false" ht="13" hidden="false" customHeight="false" outlineLevel="0" collapsed="false">
      <c r="A4440" s="0" t="n">
        <v>0.84</v>
      </c>
    </row>
    <row r="4441" customFormat="false" ht="13" hidden="false" customHeight="false" outlineLevel="0" collapsed="false">
      <c r="A4441" s="0" t="n">
        <v>2.27</v>
      </c>
    </row>
    <row r="4442" customFormat="false" ht="13" hidden="false" customHeight="false" outlineLevel="0" collapsed="false">
      <c r="A4442" s="0" t="n">
        <v>0.33</v>
      </c>
    </row>
    <row r="4443" customFormat="false" ht="13" hidden="false" customHeight="false" outlineLevel="0" collapsed="false">
      <c r="A4443" s="0" t="n">
        <v>12.57</v>
      </c>
    </row>
    <row r="4444" customFormat="false" ht="13" hidden="false" customHeight="false" outlineLevel="0" collapsed="false">
      <c r="A4444" s="0" t="n">
        <v>3.88</v>
      </c>
    </row>
    <row r="4445" customFormat="false" ht="13" hidden="false" customHeight="false" outlineLevel="0" collapsed="false">
      <c r="A4445" s="0" t="n">
        <v>2.04</v>
      </c>
    </row>
    <row r="4446" customFormat="false" ht="13" hidden="false" customHeight="false" outlineLevel="0" collapsed="false">
      <c r="A4446" s="0" t="n">
        <v>1</v>
      </c>
    </row>
    <row r="4447" customFormat="false" ht="13" hidden="false" customHeight="false" outlineLevel="0" collapsed="false">
      <c r="A4447" s="0" t="n">
        <v>7.32</v>
      </c>
    </row>
    <row r="4448" customFormat="false" ht="13" hidden="false" customHeight="false" outlineLevel="0" collapsed="false">
      <c r="A4448" s="0" t="n">
        <v>9.4</v>
      </c>
    </row>
    <row r="4449" customFormat="false" ht="13" hidden="false" customHeight="false" outlineLevel="0" collapsed="false">
      <c r="A4449" s="0" t="n">
        <v>4.57</v>
      </c>
    </row>
    <row r="4450" customFormat="false" ht="13" hidden="false" customHeight="false" outlineLevel="0" collapsed="false">
      <c r="A4450" s="0" t="n">
        <v>6.91</v>
      </c>
    </row>
    <row r="4451" customFormat="false" ht="13" hidden="false" customHeight="false" outlineLevel="0" collapsed="false">
      <c r="A4451" s="0" t="n">
        <v>9.09</v>
      </c>
    </row>
    <row r="4452" customFormat="false" ht="13" hidden="false" customHeight="false" outlineLevel="0" collapsed="false">
      <c r="A4452" s="0" t="n">
        <v>17.47</v>
      </c>
    </row>
    <row r="4453" customFormat="false" ht="13" hidden="false" customHeight="false" outlineLevel="0" collapsed="false">
      <c r="A4453" s="0" t="n">
        <v>0.66</v>
      </c>
    </row>
    <row r="4454" customFormat="false" ht="13" hidden="false" customHeight="false" outlineLevel="0" collapsed="false">
      <c r="A4454" s="0" t="n">
        <v>2.58</v>
      </c>
    </row>
    <row r="4455" customFormat="false" ht="13" hidden="false" customHeight="false" outlineLevel="0" collapsed="false">
      <c r="A4455" s="0" t="n">
        <v>0.07</v>
      </c>
    </row>
    <row r="4456" customFormat="false" ht="13" hidden="false" customHeight="false" outlineLevel="0" collapsed="false">
      <c r="A4456" s="0" t="n">
        <v>20.44</v>
      </c>
    </row>
    <row r="4457" customFormat="false" ht="13" hidden="false" customHeight="false" outlineLevel="0" collapsed="false">
      <c r="A4457" s="0" t="n">
        <v>0.52</v>
      </c>
    </row>
    <row r="4458" customFormat="false" ht="13" hidden="false" customHeight="false" outlineLevel="0" collapsed="false">
      <c r="A4458" s="0" t="n">
        <v>5.2</v>
      </c>
    </row>
    <row r="4459" customFormat="false" ht="13" hidden="false" customHeight="false" outlineLevel="0" collapsed="false">
      <c r="A4459" s="0" t="n">
        <v>15.55</v>
      </c>
    </row>
    <row r="4460" customFormat="false" ht="13" hidden="false" customHeight="false" outlineLevel="0" collapsed="false">
      <c r="A4460" s="0" t="n">
        <v>2.78</v>
      </c>
    </row>
    <row r="4461" customFormat="false" ht="13" hidden="false" customHeight="false" outlineLevel="0" collapsed="false">
      <c r="A4461" s="0" t="n">
        <v>0.71</v>
      </c>
    </row>
    <row r="4462" customFormat="false" ht="13" hidden="false" customHeight="false" outlineLevel="0" collapsed="false">
      <c r="A4462" s="0" t="n">
        <v>2.97</v>
      </c>
    </row>
    <row r="4463" customFormat="false" ht="13" hidden="false" customHeight="false" outlineLevel="0" collapsed="false">
      <c r="A4463" s="0" t="n">
        <v>2.09</v>
      </c>
    </row>
    <row r="4464" customFormat="false" ht="13" hidden="false" customHeight="false" outlineLevel="0" collapsed="false">
      <c r="A4464" s="0" t="n">
        <v>1.22</v>
      </c>
    </row>
    <row r="4465" customFormat="false" ht="13" hidden="false" customHeight="false" outlineLevel="0" collapsed="false">
      <c r="A4465" s="0" t="n">
        <v>0.06</v>
      </c>
    </row>
    <row r="4466" customFormat="false" ht="13" hidden="false" customHeight="false" outlineLevel="0" collapsed="false">
      <c r="A4466" s="0" t="n">
        <v>3.84</v>
      </c>
    </row>
    <row r="4467" customFormat="false" ht="13" hidden="false" customHeight="false" outlineLevel="0" collapsed="false">
      <c r="A4467" s="0" t="n">
        <v>5.82</v>
      </c>
    </row>
    <row r="4468" customFormat="false" ht="13" hidden="false" customHeight="false" outlineLevel="0" collapsed="false">
      <c r="A4468" s="0" t="n">
        <v>1.7</v>
      </c>
    </row>
    <row r="4469" customFormat="false" ht="13" hidden="false" customHeight="false" outlineLevel="0" collapsed="false">
      <c r="A4469" s="0" t="n">
        <v>7.91</v>
      </c>
    </row>
    <row r="4470" customFormat="false" ht="13" hidden="false" customHeight="false" outlineLevel="0" collapsed="false">
      <c r="A4470" s="0" t="n">
        <v>1.78</v>
      </c>
    </row>
    <row r="4471" customFormat="false" ht="13" hidden="false" customHeight="false" outlineLevel="0" collapsed="false">
      <c r="A4471" s="0" t="n">
        <v>2.37</v>
      </c>
    </row>
    <row r="4472" customFormat="false" ht="13" hidden="false" customHeight="false" outlineLevel="0" collapsed="false">
      <c r="A4472" s="0" t="n">
        <v>2.57</v>
      </c>
    </row>
    <row r="4473" customFormat="false" ht="13" hidden="false" customHeight="false" outlineLevel="0" collapsed="false">
      <c r="A4473" s="0" t="n">
        <v>3.87</v>
      </c>
    </row>
    <row r="4474" customFormat="false" ht="13" hidden="false" customHeight="false" outlineLevel="0" collapsed="false">
      <c r="A4474" s="0" t="n">
        <v>9.07</v>
      </c>
    </row>
    <row r="4475" customFormat="false" ht="13" hidden="false" customHeight="false" outlineLevel="0" collapsed="false">
      <c r="A4475" s="0" t="n">
        <v>2.37</v>
      </c>
    </row>
    <row r="4476" customFormat="false" ht="13" hidden="false" customHeight="false" outlineLevel="0" collapsed="false">
      <c r="A4476" s="0" t="n">
        <v>4.97</v>
      </c>
    </row>
    <row r="4477" customFormat="false" ht="13" hidden="false" customHeight="false" outlineLevel="0" collapsed="false">
      <c r="A4477" s="0" t="n">
        <v>11.61</v>
      </c>
    </row>
    <row r="4478" customFormat="false" ht="13" hidden="false" customHeight="false" outlineLevel="0" collapsed="false">
      <c r="A4478" s="0" t="n">
        <v>0.71</v>
      </c>
    </row>
    <row r="4479" customFormat="false" ht="13" hidden="false" customHeight="false" outlineLevel="0" collapsed="false">
      <c r="A4479" s="0" t="n">
        <v>7.08</v>
      </c>
    </row>
    <row r="4480" customFormat="false" ht="13" hidden="false" customHeight="false" outlineLevel="0" collapsed="false">
      <c r="A4480" s="0" t="n">
        <v>2.57</v>
      </c>
    </row>
    <row r="4481" customFormat="false" ht="13" hidden="false" customHeight="false" outlineLevel="0" collapsed="false">
      <c r="A4481" s="0" t="n">
        <v>3.03</v>
      </c>
    </row>
    <row r="4482" customFormat="false" ht="13" hidden="false" customHeight="false" outlineLevel="0" collapsed="false">
      <c r="A4482" s="0" t="n">
        <v>5.46</v>
      </c>
    </row>
    <row r="4483" customFormat="false" ht="13" hidden="false" customHeight="false" outlineLevel="0" collapsed="false">
      <c r="A4483" s="0" t="n">
        <v>3.26</v>
      </c>
    </row>
    <row r="4484" customFormat="false" ht="13" hidden="false" customHeight="false" outlineLevel="0" collapsed="false">
      <c r="A4484" s="0" t="n">
        <v>4.42</v>
      </c>
    </row>
    <row r="4485" customFormat="false" ht="13" hidden="false" customHeight="false" outlineLevel="0" collapsed="false">
      <c r="A4485" s="0" t="n">
        <v>18.12</v>
      </c>
    </row>
    <row r="4486" customFormat="false" ht="13" hidden="false" customHeight="false" outlineLevel="0" collapsed="false">
      <c r="A4486" s="0" t="n">
        <v>9.66</v>
      </c>
    </row>
    <row r="4487" customFormat="false" ht="13" hidden="false" customHeight="false" outlineLevel="0" collapsed="false">
      <c r="A4487" s="0" t="n">
        <v>5.24</v>
      </c>
    </row>
    <row r="4488" customFormat="false" ht="13" hidden="false" customHeight="false" outlineLevel="0" collapsed="false">
      <c r="A4488" s="0" t="n">
        <v>0.47</v>
      </c>
    </row>
    <row r="4489" customFormat="false" ht="13" hidden="false" customHeight="false" outlineLevel="0" collapsed="false">
      <c r="A4489" s="0" t="n">
        <v>3.31</v>
      </c>
    </row>
    <row r="4490" customFormat="false" ht="13" hidden="false" customHeight="false" outlineLevel="0" collapsed="false">
      <c r="A4490" s="0" t="n">
        <v>0.28</v>
      </c>
    </row>
    <row r="4491" customFormat="false" ht="13" hidden="false" customHeight="false" outlineLevel="0" collapsed="false">
      <c r="A4491" s="0" t="n">
        <v>8.89</v>
      </c>
    </row>
    <row r="4492" customFormat="false" ht="13" hidden="false" customHeight="false" outlineLevel="0" collapsed="false">
      <c r="A4492" s="0" t="n">
        <v>0.38</v>
      </c>
    </row>
    <row r="4493" customFormat="false" ht="13" hidden="false" customHeight="false" outlineLevel="0" collapsed="false">
      <c r="A4493" s="0" t="n">
        <v>1.9</v>
      </c>
    </row>
    <row r="4494" customFormat="false" ht="13" hidden="false" customHeight="false" outlineLevel="0" collapsed="false">
      <c r="A4494" s="0" t="n">
        <v>6.35</v>
      </c>
    </row>
    <row r="4495" customFormat="false" ht="13" hidden="false" customHeight="false" outlineLevel="0" collapsed="false">
      <c r="A4495" s="0" t="n">
        <v>2.57</v>
      </c>
    </row>
    <row r="4496" customFormat="false" ht="13" hidden="false" customHeight="false" outlineLevel="0" collapsed="false">
      <c r="A4496" s="0" t="n">
        <v>0.26</v>
      </c>
    </row>
    <row r="4497" customFormat="false" ht="13" hidden="false" customHeight="false" outlineLevel="0" collapsed="false">
      <c r="A4497" s="0" t="n">
        <v>6.38</v>
      </c>
    </row>
    <row r="4498" customFormat="false" ht="13" hidden="false" customHeight="false" outlineLevel="0" collapsed="false">
      <c r="A4498" s="0" t="n">
        <v>3.05</v>
      </c>
    </row>
    <row r="4499" customFormat="false" ht="13" hidden="false" customHeight="false" outlineLevel="0" collapsed="false">
      <c r="A4499" s="0" t="n">
        <v>9.09</v>
      </c>
    </row>
    <row r="4500" customFormat="false" ht="13" hidden="false" customHeight="false" outlineLevel="0" collapsed="false">
      <c r="A4500" s="0" t="n">
        <v>2.33</v>
      </c>
    </row>
    <row r="4501" customFormat="false" ht="13" hidden="false" customHeight="false" outlineLevel="0" collapsed="false">
      <c r="A4501" s="0" t="n">
        <v>3.49</v>
      </c>
    </row>
    <row r="4502" customFormat="false" ht="13" hidden="false" customHeight="false" outlineLevel="0" collapsed="false">
      <c r="A4502" s="0" t="n">
        <v>3.68</v>
      </c>
    </row>
    <row r="4503" customFormat="false" ht="13" hidden="false" customHeight="false" outlineLevel="0" collapsed="false">
      <c r="A4503" s="0" t="n">
        <v>3.71</v>
      </c>
    </row>
    <row r="4504" customFormat="false" ht="13" hidden="false" customHeight="false" outlineLevel="0" collapsed="false">
      <c r="A4504" s="0" t="n">
        <v>2.71</v>
      </c>
    </row>
    <row r="4505" customFormat="false" ht="13" hidden="false" customHeight="false" outlineLevel="0" collapsed="false">
      <c r="A4505" s="0" t="n">
        <v>0.49</v>
      </c>
    </row>
    <row r="4506" customFormat="false" ht="13" hidden="false" customHeight="false" outlineLevel="0" collapsed="false">
      <c r="A4506" s="0" t="n">
        <v>0.7</v>
      </c>
    </row>
    <row r="4507" customFormat="false" ht="13" hidden="false" customHeight="false" outlineLevel="0" collapsed="false">
      <c r="A4507" s="0" t="n">
        <v>1.87</v>
      </c>
    </row>
    <row r="4508" customFormat="false" ht="13" hidden="false" customHeight="false" outlineLevel="0" collapsed="false">
      <c r="A4508" s="0" t="n">
        <v>1.23</v>
      </c>
    </row>
    <row r="4509" customFormat="false" ht="13" hidden="false" customHeight="false" outlineLevel="0" collapsed="false">
      <c r="A4509" s="0" t="n">
        <v>9.88</v>
      </c>
    </row>
    <row r="4510" customFormat="false" ht="13" hidden="false" customHeight="false" outlineLevel="0" collapsed="false">
      <c r="A4510" s="0" t="n">
        <v>9.59</v>
      </c>
    </row>
    <row r="4511" customFormat="false" ht="13" hidden="false" customHeight="false" outlineLevel="0" collapsed="false">
      <c r="A4511" s="0" t="n">
        <v>1.24</v>
      </c>
    </row>
    <row r="4512" customFormat="false" ht="13" hidden="false" customHeight="false" outlineLevel="0" collapsed="false">
      <c r="A4512" s="0" t="n">
        <v>3.44</v>
      </c>
    </row>
    <row r="4513" customFormat="false" ht="13" hidden="false" customHeight="false" outlineLevel="0" collapsed="false">
      <c r="A4513" s="0" t="n">
        <v>0.5</v>
      </c>
    </row>
    <row r="4514" customFormat="false" ht="13" hidden="false" customHeight="false" outlineLevel="0" collapsed="false">
      <c r="A4514" s="0" t="n">
        <v>0.75</v>
      </c>
    </row>
    <row r="4515" customFormat="false" ht="13" hidden="false" customHeight="false" outlineLevel="0" collapsed="false">
      <c r="A4515" s="0" t="n">
        <v>3.6</v>
      </c>
    </row>
    <row r="4516" customFormat="false" ht="13" hidden="false" customHeight="false" outlineLevel="0" collapsed="false">
      <c r="A4516" s="0" t="n">
        <v>7.09</v>
      </c>
    </row>
    <row r="4517" customFormat="false" ht="13" hidden="false" customHeight="false" outlineLevel="0" collapsed="false">
      <c r="A4517" s="0" t="n">
        <v>3.91</v>
      </c>
    </row>
    <row r="4518" customFormat="false" ht="13" hidden="false" customHeight="false" outlineLevel="0" collapsed="false">
      <c r="A4518" s="0" t="n">
        <v>0.93</v>
      </c>
    </row>
    <row r="4519" customFormat="false" ht="13" hidden="false" customHeight="false" outlineLevel="0" collapsed="false">
      <c r="A4519" s="0" t="n">
        <v>0.16</v>
      </c>
    </row>
    <row r="4520" customFormat="false" ht="13" hidden="false" customHeight="false" outlineLevel="0" collapsed="false">
      <c r="A4520" s="0" t="n">
        <v>0</v>
      </c>
    </row>
    <row r="4521" customFormat="false" ht="13" hidden="false" customHeight="false" outlineLevel="0" collapsed="false">
      <c r="A4521" s="0" t="n">
        <v>1.62</v>
      </c>
    </row>
    <row r="4522" customFormat="false" ht="13" hidden="false" customHeight="false" outlineLevel="0" collapsed="false">
      <c r="A4522" s="0" t="n">
        <v>1.9</v>
      </c>
    </row>
    <row r="4523" customFormat="false" ht="13" hidden="false" customHeight="false" outlineLevel="0" collapsed="false">
      <c r="A4523" s="0" t="n">
        <v>5.96</v>
      </c>
    </row>
    <row r="4524" customFormat="false" ht="13" hidden="false" customHeight="false" outlineLevel="0" collapsed="false">
      <c r="A4524" s="0" t="n">
        <v>2.05</v>
      </c>
    </row>
    <row r="4525" customFormat="false" ht="13" hidden="false" customHeight="false" outlineLevel="0" collapsed="false">
      <c r="A4525" s="0" t="n">
        <v>1.12</v>
      </c>
    </row>
    <row r="4526" customFormat="false" ht="13" hidden="false" customHeight="false" outlineLevel="0" collapsed="false">
      <c r="A4526" s="0" t="n">
        <v>7.06</v>
      </c>
    </row>
    <row r="4527" customFormat="false" ht="13" hidden="false" customHeight="false" outlineLevel="0" collapsed="false">
      <c r="A4527" s="0" t="n">
        <v>0.38</v>
      </c>
    </row>
    <row r="4528" customFormat="false" ht="13" hidden="false" customHeight="false" outlineLevel="0" collapsed="false">
      <c r="A4528" s="0" t="n">
        <v>1.4</v>
      </c>
    </row>
    <row r="4529" customFormat="false" ht="13" hidden="false" customHeight="false" outlineLevel="0" collapsed="false">
      <c r="A4529" s="0" t="n">
        <v>8.13</v>
      </c>
    </row>
    <row r="4530" customFormat="false" ht="13" hidden="false" customHeight="false" outlineLevel="0" collapsed="false">
      <c r="A4530" s="0" t="n">
        <v>4</v>
      </c>
    </row>
    <row r="4531" customFormat="false" ht="13" hidden="false" customHeight="false" outlineLevel="0" collapsed="false">
      <c r="A4531" s="0" t="n">
        <v>11.75</v>
      </c>
    </row>
    <row r="4532" customFormat="false" ht="13" hidden="false" customHeight="false" outlineLevel="0" collapsed="false">
      <c r="A4532" s="0" t="n">
        <v>3.08</v>
      </c>
    </row>
    <row r="4533" customFormat="false" ht="13" hidden="false" customHeight="false" outlineLevel="0" collapsed="false">
      <c r="A4533" s="0" t="n">
        <v>3.19</v>
      </c>
    </row>
    <row r="4534" customFormat="false" ht="13" hidden="false" customHeight="false" outlineLevel="0" collapsed="false">
      <c r="A4534" s="0" t="n">
        <v>6.08</v>
      </c>
    </row>
    <row r="4535" customFormat="false" ht="13" hidden="false" customHeight="false" outlineLevel="0" collapsed="false">
      <c r="A4535" s="0" t="n">
        <v>4.81</v>
      </c>
    </row>
    <row r="4536" customFormat="false" ht="13" hidden="false" customHeight="false" outlineLevel="0" collapsed="false">
      <c r="A4536" s="0" t="n">
        <v>8.64</v>
      </c>
    </row>
    <row r="4537" customFormat="false" ht="13" hidden="false" customHeight="false" outlineLevel="0" collapsed="false">
      <c r="A4537" s="0" t="n">
        <v>2.45</v>
      </c>
    </row>
    <row r="4538" customFormat="false" ht="13" hidden="false" customHeight="false" outlineLevel="0" collapsed="false">
      <c r="A4538" s="0" t="n">
        <v>0.4</v>
      </c>
    </row>
    <row r="4539" customFormat="false" ht="13" hidden="false" customHeight="false" outlineLevel="0" collapsed="false">
      <c r="A4539" s="0" t="n">
        <v>0.87</v>
      </c>
    </row>
    <row r="4540" customFormat="false" ht="13" hidden="false" customHeight="false" outlineLevel="0" collapsed="false">
      <c r="A4540" s="0" t="n">
        <v>0.76</v>
      </c>
    </row>
    <row r="4541" customFormat="false" ht="13" hidden="false" customHeight="false" outlineLevel="0" collapsed="false">
      <c r="A4541" s="0" t="n">
        <v>3.98</v>
      </c>
    </row>
    <row r="4542" customFormat="false" ht="13" hidden="false" customHeight="false" outlineLevel="0" collapsed="false">
      <c r="A4542" s="0" t="n">
        <v>2.76</v>
      </c>
    </row>
    <row r="4543" customFormat="false" ht="13" hidden="false" customHeight="false" outlineLevel="0" collapsed="false">
      <c r="A4543" s="0" t="n">
        <v>0.66</v>
      </c>
    </row>
    <row r="4544" customFormat="false" ht="13" hidden="false" customHeight="false" outlineLevel="0" collapsed="false">
      <c r="A4544" s="0" t="n">
        <v>1.28</v>
      </c>
    </row>
    <row r="4545" customFormat="false" ht="13" hidden="false" customHeight="false" outlineLevel="0" collapsed="false">
      <c r="A4545" s="0" t="n">
        <v>6.57</v>
      </c>
    </row>
    <row r="4546" customFormat="false" ht="13" hidden="false" customHeight="false" outlineLevel="0" collapsed="false">
      <c r="A4546" s="0" t="n">
        <v>2.42</v>
      </c>
    </row>
    <row r="4547" customFormat="false" ht="13" hidden="false" customHeight="false" outlineLevel="0" collapsed="false">
      <c r="A4547" s="0" t="n">
        <v>1.02</v>
      </c>
    </row>
    <row r="4548" customFormat="false" ht="13" hidden="false" customHeight="false" outlineLevel="0" collapsed="false">
      <c r="A4548" s="0" t="n">
        <v>4.58</v>
      </c>
    </row>
    <row r="4549" customFormat="false" ht="13" hidden="false" customHeight="false" outlineLevel="0" collapsed="false">
      <c r="A4549" s="0" t="n">
        <v>3.23</v>
      </c>
    </row>
    <row r="4550" customFormat="false" ht="13" hidden="false" customHeight="false" outlineLevel="0" collapsed="false">
      <c r="A4550" s="0" t="n">
        <v>2.1</v>
      </c>
    </row>
    <row r="4551" customFormat="false" ht="13" hidden="false" customHeight="false" outlineLevel="0" collapsed="false">
      <c r="A4551" s="0" t="n">
        <v>0.62</v>
      </c>
    </row>
    <row r="4552" customFormat="false" ht="13" hidden="false" customHeight="false" outlineLevel="0" collapsed="false">
      <c r="A4552" s="0" t="n">
        <v>10.81</v>
      </c>
    </row>
    <row r="4553" customFormat="false" ht="13" hidden="false" customHeight="false" outlineLevel="0" collapsed="false">
      <c r="A4553" s="0" t="n">
        <v>1.88</v>
      </c>
    </row>
    <row r="4554" customFormat="false" ht="13" hidden="false" customHeight="false" outlineLevel="0" collapsed="false">
      <c r="A4554" s="0" t="n">
        <v>6.65</v>
      </c>
    </row>
    <row r="4555" customFormat="false" ht="13" hidden="false" customHeight="false" outlineLevel="0" collapsed="false">
      <c r="A4555" s="0" t="n">
        <v>1.87</v>
      </c>
    </row>
    <row r="4556" customFormat="false" ht="13" hidden="false" customHeight="false" outlineLevel="0" collapsed="false">
      <c r="A4556" s="0" t="n">
        <v>4.1</v>
      </c>
    </row>
    <row r="4557" customFormat="false" ht="13" hidden="false" customHeight="false" outlineLevel="0" collapsed="false">
      <c r="A4557" s="0" t="n">
        <v>1.26</v>
      </c>
    </row>
    <row r="4558" customFormat="false" ht="13" hidden="false" customHeight="false" outlineLevel="0" collapsed="false">
      <c r="A4558" s="0" t="n">
        <v>2.07</v>
      </c>
    </row>
    <row r="4559" customFormat="false" ht="13" hidden="false" customHeight="false" outlineLevel="0" collapsed="false">
      <c r="A4559" s="0" t="n">
        <v>1.62</v>
      </c>
    </row>
    <row r="4560" customFormat="false" ht="13" hidden="false" customHeight="false" outlineLevel="0" collapsed="false">
      <c r="A4560" s="0" t="n">
        <v>0.45</v>
      </c>
    </row>
    <row r="4561" customFormat="false" ht="13" hidden="false" customHeight="false" outlineLevel="0" collapsed="false">
      <c r="A4561" s="0" t="n">
        <v>2.89</v>
      </c>
    </row>
    <row r="4562" customFormat="false" ht="13" hidden="false" customHeight="false" outlineLevel="0" collapsed="false">
      <c r="A4562" s="0" t="n">
        <v>5.06</v>
      </c>
    </row>
    <row r="4563" customFormat="false" ht="13" hidden="false" customHeight="false" outlineLevel="0" collapsed="false">
      <c r="A4563" s="0" t="n">
        <v>11.39</v>
      </c>
    </row>
    <row r="4564" customFormat="false" ht="13" hidden="false" customHeight="false" outlineLevel="0" collapsed="false">
      <c r="A4564" s="0" t="n">
        <v>4.56</v>
      </c>
    </row>
    <row r="4565" customFormat="false" ht="13" hidden="false" customHeight="false" outlineLevel="0" collapsed="false">
      <c r="A4565" s="0" t="n">
        <v>13.38</v>
      </c>
    </row>
    <row r="4566" customFormat="false" ht="13" hidden="false" customHeight="false" outlineLevel="0" collapsed="false">
      <c r="A4566" s="0" t="n">
        <v>0.74</v>
      </c>
    </row>
    <row r="4567" customFormat="false" ht="13" hidden="false" customHeight="false" outlineLevel="0" collapsed="false">
      <c r="A4567" s="0" t="n">
        <v>2.19</v>
      </c>
    </row>
    <row r="4568" customFormat="false" ht="13" hidden="false" customHeight="false" outlineLevel="0" collapsed="false">
      <c r="A4568" s="0" t="n">
        <v>2.92</v>
      </c>
    </row>
    <row r="4569" customFormat="false" ht="13" hidden="false" customHeight="false" outlineLevel="0" collapsed="false">
      <c r="A4569" s="0" t="n">
        <v>12.17</v>
      </c>
    </row>
    <row r="4570" customFormat="false" ht="13" hidden="false" customHeight="false" outlineLevel="0" collapsed="false">
      <c r="A4570" s="0" t="n">
        <v>8.5</v>
      </c>
    </row>
    <row r="4571" customFormat="false" ht="13" hidden="false" customHeight="false" outlineLevel="0" collapsed="false">
      <c r="A4571" s="0" t="n">
        <v>13.62</v>
      </c>
    </row>
    <row r="4572" customFormat="false" ht="13" hidden="false" customHeight="false" outlineLevel="0" collapsed="false">
      <c r="A4572" s="0" t="n">
        <v>0.13</v>
      </c>
    </row>
    <row r="4573" customFormat="false" ht="13" hidden="false" customHeight="false" outlineLevel="0" collapsed="false">
      <c r="A4573" s="0" t="n">
        <v>5.48</v>
      </c>
    </row>
    <row r="4574" customFormat="false" ht="13" hidden="false" customHeight="false" outlineLevel="0" collapsed="false">
      <c r="A4574" s="0" t="n">
        <v>2.3</v>
      </c>
    </row>
    <row r="4575" customFormat="false" ht="13" hidden="false" customHeight="false" outlineLevel="0" collapsed="false">
      <c r="A4575" s="0" t="n">
        <v>3.54</v>
      </c>
    </row>
    <row r="4576" customFormat="false" ht="13" hidden="false" customHeight="false" outlineLevel="0" collapsed="false">
      <c r="A4576" s="0" t="n">
        <v>8.08</v>
      </c>
    </row>
    <row r="4577" customFormat="false" ht="13" hidden="false" customHeight="false" outlineLevel="0" collapsed="false">
      <c r="A4577" s="0" t="n">
        <v>5.54</v>
      </c>
    </row>
    <row r="4578" customFormat="false" ht="13" hidden="false" customHeight="false" outlineLevel="0" collapsed="false">
      <c r="A4578" s="0" t="n">
        <v>7.71</v>
      </c>
    </row>
    <row r="4579" customFormat="false" ht="13" hidden="false" customHeight="false" outlineLevel="0" collapsed="false">
      <c r="A4579" s="0" t="n">
        <v>1.38</v>
      </c>
    </row>
    <row r="4580" customFormat="false" ht="13" hidden="false" customHeight="false" outlineLevel="0" collapsed="false">
      <c r="A4580" s="0" t="n">
        <v>0.46</v>
      </c>
    </row>
    <row r="4581" customFormat="false" ht="13" hidden="false" customHeight="false" outlineLevel="0" collapsed="false">
      <c r="A4581" s="0" t="n">
        <v>4.53</v>
      </c>
    </row>
    <row r="4582" customFormat="false" ht="13" hidden="false" customHeight="false" outlineLevel="0" collapsed="false">
      <c r="A4582" s="0" t="n">
        <v>18.91</v>
      </c>
    </row>
    <row r="4583" customFormat="false" ht="13" hidden="false" customHeight="false" outlineLevel="0" collapsed="false">
      <c r="A4583" s="0" t="n">
        <v>1.18</v>
      </c>
    </row>
    <row r="4584" customFormat="false" ht="13" hidden="false" customHeight="false" outlineLevel="0" collapsed="false">
      <c r="A4584" s="0" t="n">
        <v>1.74</v>
      </c>
    </row>
    <row r="4585" customFormat="false" ht="13" hidden="false" customHeight="false" outlineLevel="0" collapsed="false">
      <c r="A4585" s="0" t="n">
        <v>2.39</v>
      </c>
    </row>
    <row r="4586" customFormat="false" ht="13" hidden="false" customHeight="false" outlineLevel="0" collapsed="false">
      <c r="A4586" s="0" t="n">
        <v>3.04</v>
      </c>
    </row>
    <row r="4587" customFormat="false" ht="13" hidden="false" customHeight="false" outlineLevel="0" collapsed="false">
      <c r="A4587" s="0" t="n">
        <v>0.12</v>
      </c>
    </row>
    <row r="4588" customFormat="false" ht="13" hidden="false" customHeight="false" outlineLevel="0" collapsed="false">
      <c r="A4588" s="0" t="n">
        <v>5.98</v>
      </c>
    </row>
    <row r="4589" customFormat="false" ht="13" hidden="false" customHeight="false" outlineLevel="0" collapsed="false">
      <c r="A4589" s="0" t="n">
        <v>1.39</v>
      </c>
    </row>
    <row r="4590" customFormat="false" ht="13" hidden="false" customHeight="false" outlineLevel="0" collapsed="false">
      <c r="A4590" s="0" t="n">
        <v>5.85</v>
      </c>
    </row>
    <row r="4591" customFormat="false" ht="13" hidden="false" customHeight="false" outlineLevel="0" collapsed="false">
      <c r="A4591" s="0" t="n">
        <v>1.46</v>
      </c>
    </row>
    <row r="4592" customFormat="false" ht="13" hidden="false" customHeight="false" outlineLevel="0" collapsed="false">
      <c r="A4592" s="0" t="n">
        <v>9.86</v>
      </c>
    </row>
    <row r="4593" customFormat="false" ht="13" hidden="false" customHeight="false" outlineLevel="0" collapsed="false">
      <c r="A4593" s="0" t="n">
        <v>6.92</v>
      </c>
    </row>
    <row r="4594" customFormat="false" ht="13" hidden="false" customHeight="false" outlineLevel="0" collapsed="false">
      <c r="A4594" s="0" t="n">
        <v>3.33</v>
      </c>
    </row>
    <row r="4595" customFormat="false" ht="13" hidden="false" customHeight="false" outlineLevel="0" collapsed="false">
      <c r="A4595" s="0" t="n">
        <v>2.78</v>
      </c>
    </row>
    <row r="4596" customFormat="false" ht="13" hidden="false" customHeight="false" outlineLevel="0" collapsed="false">
      <c r="A4596" s="0" t="n">
        <v>4.04</v>
      </c>
    </row>
    <row r="4597" customFormat="false" ht="13" hidden="false" customHeight="false" outlineLevel="0" collapsed="false">
      <c r="A4597" s="0" t="n">
        <v>2.12</v>
      </c>
    </row>
    <row r="4598" customFormat="false" ht="13" hidden="false" customHeight="false" outlineLevel="0" collapsed="false">
      <c r="A4598" s="0" t="n">
        <v>3.02</v>
      </c>
    </row>
    <row r="4599" customFormat="false" ht="13" hidden="false" customHeight="false" outlineLevel="0" collapsed="false">
      <c r="A4599" s="0" t="n">
        <v>3.3</v>
      </c>
    </row>
    <row r="4600" customFormat="false" ht="13" hidden="false" customHeight="false" outlineLevel="0" collapsed="false">
      <c r="A4600" s="0" t="n">
        <v>2.42</v>
      </c>
    </row>
    <row r="4601" customFormat="false" ht="13" hidden="false" customHeight="false" outlineLevel="0" collapsed="false">
      <c r="A4601" s="0" t="n">
        <v>6.87</v>
      </c>
    </row>
    <row r="4602" customFormat="false" ht="13" hidden="false" customHeight="false" outlineLevel="0" collapsed="false">
      <c r="A4602" s="0" t="n">
        <v>4.15</v>
      </c>
    </row>
    <row r="4603" customFormat="false" ht="13" hidden="false" customHeight="false" outlineLevel="0" collapsed="false">
      <c r="A4603" s="0" t="n">
        <v>1.61</v>
      </c>
    </row>
    <row r="4604" customFormat="false" ht="13" hidden="false" customHeight="false" outlineLevel="0" collapsed="false">
      <c r="A4604" s="0" t="n">
        <v>0.77</v>
      </c>
    </row>
    <row r="4605" customFormat="false" ht="13" hidden="false" customHeight="false" outlineLevel="0" collapsed="false">
      <c r="A4605" s="0" t="n">
        <v>1.3</v>
      </c>
    </row>
    <row r="4606" customFormat="false" ht="13" hidden="false" customHeight="false" outlineLevel="0" collapsed="false">
      <c r="A4606" s="0" t="n">
        <v>5.06</v>
      </c>
    </row>
    <row r="4607" customFormat="false" ht="13" hidden="false" customHeight="false" outlineLevel="0" collapsed="false">
      <c r="A4607" s="0" t="n">
        <v>5.23</v>
      </c>
    </row>
    <row r="4608" customFormat="false" ht="13" hidden="false" customHeight="false" outlineLevel="0" collapsed="false">
      <c r="A4608" s="0" t="n">
        <v>7.59</v>
      </c>
    </row>
    <row r="4609" customFormat="false" ht="13" hidden="false" customHeight="false" outlineLevel="0" collapsed="false">
      <c r="A4609" s="0" t="n">
        <v>13.6</v>
      </c>
    </row>
    <row r="4610" customFormat="false" ht="13" hidden="false" customHeight="false" outlineLevel="0" collapsed="false">
      <c r="A4610" s="0" t="n">
        <v>4.2</v>
      </c>
    </row>
    <row r="4611" customFormat="false" ht="13" hidden="false" customHeight="false" outlineLevel="0" collapsed="false">
      <c r="A4611" s="0" t="n">
        <v>0.85</v>
      </c>
    </row>
    <row r="4612" customFormat="false" ht="13" hidden="false" customHeight="false" outlineLevel="0" collapsed="false">
      <c r="A4612" s="0" t="n">
        <v>5.97</v>
      </c>
    </row>
    <row r="4613" customFormat="false" ht="13" hidden="false" customHeight="false" outlineLevel="0" collapsed="false">
      <c r="A4613" s="0" t="n">
        <v>0.93</v>
      </c>
    </row>
    <row r="4614" customFormat="false" ht="13" hidden="false" customHeight="false" outlineLevel="0" collapsed="false">
      <c r="A4614" s="0" t="n">
        <v>13.56</v>
      </c>
    </row>
    <row r="4615" customFormat="false" ht="13" hidden="false" customHeight="false" outlineLevel="0" collapsed="false">
      <c r="A4615" s="0" t="n">
        <v>4.99</v>
      </c>
    </row>
    <row r="4616" customFormat="false" ht="13" hidden="false" customHeight="false" outlineLevel="0" collapsed="false">
      <c r="A4616" s="0" t="n">
        <v>11.31</v>
      </c>
    </row>
    <row r="4617" customFormat="false" ht="13" hidden="false" customHeight="false" outlineLevel="0" collapsed="false">
      <c r="A4617" s="0" t="n">
        <v>0.69</v>
      </c>
    </row>
    <row r="4618" customFormat="false" ht="13" hidden="false" customHeight="false" outlineLevel="0" collapsed="false">
      <c r="A4618" s="0" t="n">
        <v>4.46</v>
      </c>
    </row>
    <row r="4619" customFormat="false" ht="13" hidden="false" customHeight="false" outlineLevel="0" collapsed="false">
      <c r="A4619" s="0" t="n">
        <v>5.01</v>
      </c>
    </row>
    <row r="4620" customFormat="false" ht="13" hidden="false" customHeight="false" outlineLevel="0" collapsed="false">
      <c r="A4620" s="0" t="n">
        <v>2.68</v>
      </c>
    </row>
    <row r="4621" customFormat="false" ht="13" hidden="false" customHeight="false" outlineLevel="0" collapsed="false">
      <c r="A4621" s="0" t="n">
        <v>2.8</v>
      </c>
    </row>
    <row r="4622" customFormat="false" ht="13" hidden="false" customHeight="false" outlineLevel="0" collapsed="false">
      <c r="A4622" s="0" t="n">
        <v>4.06</v>
      </c>
    </row>
    <row r="4623" customFormat="false" ht="13" hidden="false" customHeight="false" outlineLevel="0" collapsed="false">
      <c r="A4623" s="0" t="n">
        <v>1.13</v>
      </c>
    </row>
    <row r="4624" customFormat="false" ht="13" hidden="false" customHeight="false" outlineLevel="0" collapsed="false">
      <c r="A4624" s="0" t="n">
        <v>1.55</v>
      </c>
    </row>
    <row r="4625" customFormat="false" ht="13" hidden="false" customHeight="false" outlineLevel="0" collapsed="false">
      <c r="A4625" s="0" t="n">
        <v>5.55</v>
      </c>
    </row>
    <row r="4626" customFormat="false" ht="13" hidden="false" customHeight="false" outlineLevel="0" collapsed="false">
      <c r="A4626" s="0" t="n">
        <v>9.76</v>
      </c>
    </row>
    <row r="4627" customFormat="false" ht="13" hidden="false" customHeight="false" outlineLevel="0" collapsed="false">
      <c r="A4627" s="0" t="n">
        <v>6.8</v>
      </c>
    </row>
    <row r="4628" customFormat="false" ht="13" hidden="false" customHeight="false" outlineLevel="0" collapsed="false">
      <c r="A4628" s="0" t="n">
        <v>8.6</v>
      </c>
    </row>
    <row r="4629" customFormat="false" ht="13" hidden="false" customHeight="false" outlineLevel="0" collapsed="false">
      <c r="A4629" s="0" t="n">
        <v>5.66</v>
      </c>
    </row>
    <row r="4630" customFormat="false" ht="13" hidden="false" customHeight="false" outlineLevel="0" collapsed="false">
      <c r="A4630" s="0" t="n">
        <v>0.12</v>
      </c>
    </row>
    <row r="4631" customFormat="false" ht="13" hidden="false" customHeight="false" outlineLevel="0" collapsed="false">
      <c r="A4631" s="0" t="n">
        <v>15.18</v>
      </c>
    </row>
    <row r="4632" customFormat="false" ht="13" hidden="false" customHeight="false" outlineLevel="0" collapsed="false">
      <c r="A4632" s="0" t="n">
        <v>15.37</v>
      </c>
    </row>
    <row r="4633" customFormat="false" ht="13" hidden="false" customHeight="false" outlineLevel="0" collapsed="false">
      <c r="A4633" s="0" t="n">
        <v>0.24</v>
      </c>
    </row>
    <row r="4634" customFormat="false" ht="13" hidden="false" customHeight="false" outlineLevel="0" collapsed="false">
      <c r="A4634" s="0" t="n">
        <v>2.75</v>
      </c>
    </row>
    <row r="4635" customFormat="false" ht="13" hidden="false" customHeight="false" outlineLevel="0" collapsed="false">
      <c r="A4635" s="0" t="n">
        <v>2.87</v>
      </c>
    </row>
    <row r="4636" customFormat="false" ht="13" hidden="false" customHeight="false" outlineLevel="0" collapsed="false">
      <c r="A4636" s="0" t="n">
        <v>4.04</v>
      </c>
    </row>
    <row r="4637" customFormat="false" ht="13" hidden="false" customHeight="false" outlineLevel="0" collapsed="false">
      <c r="A4637" s="0" t="n">
        <v>3.66</v>
      </c>
    </row>
    <row r="4638" customFormat="false" ht="13" hidden="false" customHeight="false" outlineLevel="0" collapsed="false">
      <c r="A4638" s="0" t="n">
        <v>6.13</v>
      </c>
    </row>
    <row r="4639" customFormat="false" ht="13" hidden="false" customHeight="false" outlineLevel="0" collapsed="false">
      <c r="A4639" s="0" t="n">
        <v>7.93</v>
      </c>
    </row>
    <row r="4640" customFormat="false" ht="13" hidden="false" customHeight="false" outlineLevel="0" collapsed="false">
      <c r="A4640" s="0" t="n">
        <v>11.26</v>
      </c>
    </row>
    <row r="4641" customFormat="false" ht="13" hidden="false" customHeight="false" outlineLevel="0" collapsed="false">
      <c r="A4641" s="0" t="n">
        <v>1.77</v>
      </c>
    </row>
    <row r="4642" customFormat="false" ht="13" hidden="false" customHeight="false" outlineLevel="0" collapsed="false">
      <c r="A4642" s="0" t="n">
        <v>0.17</v>
      </c>
    </row>
    <row r="4643" customFormat="false" ht="13" hidden="false" customHeight="false" outlineLevel="0" collapsed="false">
      <c r="A4643" s="0" t="n">
        <v>11.11</v>
      </c>
    </row>
    <row r="4644" customFormat="false" ht="13" hidden="false" customHeight="false" outlineLevel="0" collapsed="false">
      <c r="A4644" s="0" t="n">
        <v>15.09</v>
      </c>
    </row>
    <row r="4645" customFormat="false" ht="13" hidden="false" customHeight="false" outlineLevel="0" collapsed="false">
      <c r="A4645" s="0" t="n">
        <v>5.34</v>
      </c>
    </row>
    <row r="4646" customFormat="false" ht="13" hidden="false" customHeight="false" outlineLevel="0" collapsed="false">
      <c r="A4646" s="0" t="n">
        <v>5.83</v>
      </c>
    </row>
    <row r="4647" customFormat="false" ht="13" hidden="false" customHeight="false" outlineLevel="0" collapsed="false">
      <c r="A4647" s="0" t="n">
        <v>10.08</v>
      </c>
    </row>
    <row r="4648" customFormat="false" ht="13" hidden="false" customHeight="false" outlineLevel="0" collapsed="false">
      <c r="A4648" s="0" t="n">
        <v>3.88</v>
      </c>
    </row>
    <row r="4649" customFormat="false" ht="13" hidden="false" customHeight="false" outlineLevel="0" collapsed="false">
      <c r="A4649" s="0" t="n">
        <v>14.16</v>
      </c>
    </row>
    <row r="4650" customFormat="false" ht="13" hidden="false" customHeight="false" outlineLevel="0" collapsed="false">
      <c r="A4650" s="0" t="n">
        <v>1.53</v>
      </c>
    </row>
    <row r="4651" customFormat="false" ht="13" hidden="false" customHeight="false" outlineLevel="0" collapsed="false">
      <c r="A4651" s="0" t="n">
        <v>9.58</v>
      </c>
    </row>
    <row r="4652" customFormat="false" ht="13" hidden="false" customHeight="false" outlineLevel="0" collapsed="false">
      <c r="A4652" s="0" t="n">
        <v>0.74</v>
      </c>
    </row>
    <row r="4653" customFormat="false" ht="13" hidden="false" customHeight="false" outlineLevel="0" collapsed="false">
      <c r="A4653" s="0" t="n">
        <v>2.14</v>
      </c>
    </row>
    <row r="4654" customFormat="false" ht="13" hidden="false" customHeight="false" outlineLevel="0" collapsed="false">
      <c r="A4654" s="0" t="n">
        <v>0.83</v>
      </c>
    </row>
    <row r="4655" customFormat="false" ht="13" hidden="false" customHeight="false" outlineLevel="0" collapsed="false">
      <c r="A4655" s="0" t="n">
        <v>2.68</v>
      </c>
    </row>
    <row r="4656" customFormat="false" ht="13" hidden="false" customHeight="false" outlineLevel="0" collapsed="false">
      <c r="A4656" s="0" t="n">
        <v>0.65</v>
      </c>
    </row>
    <row r="4657" customFormat="false" ht="13" hidden="false" customHeight="false" outlineLevel="0" collapsed="false">
      <c r="A4657" s="0" t="n">
        <v>0.28</v>
      </c>
    </row>
    <row r="4658" customFormat="false" ht="13" hidden="false" customHeight="false" outlineLevel="0" collapsed="false">
      <c r="A4658" s="0" t="n">
        <v>2.71</v>
      </c>
    </row>
    <row r="4659" customFormat="false" ht="13" hidden="false" customHeight="false" outlineLevel="0" collapsed="false">
      <c r="A4659" s="0" t="n">
        <v>4.91</v>
      </c>
    </row>
    <row r="4660" customFormat="false" ht="13" hidden="false" customHeight="false" outlineLevel="0" collapsed="false">
      <c r="A4660" s="0" t="n">
        <v>4.11</v>
      </c>
    </row>
    <row r="4661" customFormat="false" ht="13" hidden="false" customHeight="false" outlineLevel="0" collapsed="false">
      <c r="A4661" s="0" t="n">
        <v>1.09</v>
      </c>
    </row>
    <row r="4662" customFormat="false" ht="13" hidden="false" customHeight="false" outlineLevel="0" collapsed="false">
      <c r="A4662" s="0" t="n">
        <v>2.03</v>
      </c>
    </row>
    <row r="4663" customFormat="false" ht="13" hidden="false" customHeight="false" outlineLevel="0" collapsed="false">
      <c r="A4663" s="0" t="n">
        <v>4.6</v>
      </c>
    </row>
    <row r="4664" customFormat="false" ht="13" hidden="false" customHeight="false" outlineLevel="0" collapsed="false">
      <c r="A4664" s="0" t="n">
        <v>4.09</v>
      </c>
    </row>
    <row r="4665" customFormat="false" ht="13" hidden="false" customHeight="false" outlineLevel="0" collapsed="false">
      <c r="A4665" s="0" t="n">
        <v>3.55</v>
      </c>
    </row>
    <row r="4666" customFormat="false" ht="13" hidden="false" customHeight="false" outlineLevel="0" collapsed="false">
      <c r="A4666" s="0" t="n">
        <v>2.97</v>
      </c>
    </row>
    <row r="4667" customFormat="false" ht="13" hidden="false" customHeight="false" outlineLevel="0" collapsed="false">
      <c r="A4667" s="0" t="n">
        <v>1.59</v>
      </c>
    </row>
    <row r="4668" customFormat="false" ht="13" hidden="false" customHeight="false" outlineLevel="0" collapsed="false">
      <c r="A4668" s="0" t="n">
        <v>0.62</v>
      </c>
    </row>
    <row r="4669" customFormat="false" ht="13" hidden="false" customHeight="false" outlineLevel="0" collapsed="false">
      <c r="A4669" s="0" t="n">
        <v>1.96</v>
      </c>
    </row>
    <row r="4670" customFormat="false" ht="13" hidden="false" customHeight="false" outlineLevel="0" collapsed="false">
      <c r="A4670" s="0" t="n">
        <v>3.29</v>
      </c>
    </row>
    <row r="4671" customFormat="false" ht="13" hidden="false" customHeight="false" outlineLevel="0" collapsed="false">
      <c r="A4671" s="0" t="n">
        <v>1.8</v>
      </c>
    </row>
    <row r="4672" customFormat="false" ht="13" hidden="false" customHeight="false" outlineLevel="0" collapsed="false">
      <c r="A4672" s="0" t="n">
        <v>0.36</v>
      </c>
    </row>
    <row r="4673" customFormat="false" ht="13" hidden="false" customHeight="false" outlineLevel="0" collapsed="false">
      <c r="A4673" s="0" t="n">
        <v>3.78</v>
      </c>
    </row>
    <row r="4674" customFormat="false" ht="13" hidden="false" customHeight="false" outlineLevel="0" collapsed="false">
      <c r="A4674" s="0" t="n">
        <v>1.27</v>
      </c>
    </row>
    <row r="4675" customFormat="false" ht="13" hidden="false" customHeight="false" outlineLevel="0" collapsed="false">
      <c r="A4675" s="0" t="n">
        <v>0.53</v>
      </c>
    </row>
    <row r="4676" customFormat="false" ht="13" hidden="false" customHeight="false" outlineLevel="0" collapsed="false">
      <c r="A4676" s="0" t="n">
        <v>6.93</v>
      </c>
    </row>
    <row r="4677" customFormat="false" ht="13" hidden="false" customHeight="false" outlineLevel="0" collapsed="false">
      <c r="A4677" s="0" t="n">
        <v>0.6</v>
      </c>
    </row>
    <row r="4678" customFormat="false" ht="13" hidden="false" customHeight="false" outlineLevel="0" collapsed="false">
      <c r="A4678" s="0" t="n">
        <v>1.33</v>
      </c>
    </row>
    <row r="4679" customFormat="false" ht="13" hidden="false" customHeight="false" outlineLevel="0" collapsed="false">
      <c r="A4679" s="0" t="n">
        <v>2.2</v>
      </c>
    </row>
    <row r="4680" customFormat="false" ht="13" hidden="false" customHeight="false" outlineLevel="0" collapsed="false">
      <c r="A4680" s="0" t="n">
        <v>2.69</v>
      </c>
    </row>
    <row r="4681" customFormat="false" ht="13" hidden="false" customHeight="false" outlineLevel="0" collapsed="false">
      <c r="A4681" s="0" t="n">
        <v>0.81</v>
      </c>
    </row>
    <row r="4682" customFormat="false" ht="13" hidden="false" customHeight="false" outlineLevel="0" collapsed="false">
      <c r="A4682" s="0" t="n">
        <v>3.19</v>
      </c>
    </row>
    <row r="4683" customFormat="false" ht="13" hidden="false" customHeight="false" outlineLevel="0" collapsed="false">
      <c r="A4683" s="0" t="n">
        <v>5.91</v>
      </c>
    </row>
    <row r="4684" customFormat="false" ht="13" hidden="false" customHeight="false" outlineLevel="0" collapsed="false">
      <c r="A4684" s="0" t="n">
        <v>12.03</v>
      </c>
    </row>
    <row r="4685" customFormat="false" ht="13" hidden="false" customHeight="false" outlineLevel="0" collapsed="false">
      <c r="A4685" s="0" t="n">
        <v>9.43</v>
      </c>
    </row>
    <row r="4686" customFormat="false" ht="13" hidden="false" customHeight="false" outlineLevel="0" collapsed="false">
      <c r="A4686" s="0" t="n">
        <v>0.36</v>
      </c>
    </row>
    <row r="4687" customFormat="false" ht="13" hidden="false" customHeight="false" outlineLevel="0" collapsed="false">
      <c r="A4687" s="0" t="n">
        <v>2.26</v>
      </c>
    </row>
    <row r="4688" customFormat="false" ht="13" hidden="false" customHeight="false" outlineLevel="0" collapsed="false">
      <c r="A4688" s="0" t="n">
        <v>2.6</v>
      </c>
    </row>
    <row r="4689" customFormat="false" ht="13" hidden="false" customHeight="false" outlineLevel="0" collapsed="false">
      <c r="A4689" s="0" t="n">
        <v>2.39</v>
      </c>
    </row>
    <row r="4690" customFormat="false" ht="13" hidden="false" customHeight="false" outlineLevel="0" collapsed="false">
      <c r="A4690" s="0" t="n">
        <v>12.51</v>
      </c>
    </row>
    <row r="4691" customFormat="false" ht="13" hidden="false" customHeight="false" outlineLevel="0" collapsed="false">
      <c r="A4691" s="0" t="n">
        <v>3.29</v>
      </c>
    </row>
    <row r="4692" customFormat="false" ht="13" hidden="false" customHeight="false" outlineLevel="0" collapsed="false">
      <c r="A4692" s="0" t="n">
        <v>6.75</v>
      </c>
    </row>
    <row r="4693" customFormat="false" ht="13" hidden="false" customHeight="false" outlineLevel="0" collapsed="false">
      <c r="A4693" s="0" t="n">
        <v>2.48</v>
      </c>
    </row>
    <row r="4694" customFormat="false" ht="13" hidden="false" customHeight="false" outlineLevel="0" collapsed="false">
      <c r="A4694" s="0" t="n">
        <v>5.45</v>
      </c>
    </row>
    <row r="4695" customFormat="false" ht="13" hidden="false" customHeight="false" outlineLevel="0" collapsed="false">
      <c r="A4695" s="0" t="n">
        <v>4.85</v>
      </c>
    </row>
    <row r="4696" customFormat="false" ht="13" hidden="false" customHeight="false" outlineLevel="0" collapsed="false">
      <c r="A4696" s="0" t="n">
        <v>0.5</v>
      </c>
    </row>
    <row r="4697" customFormat="false" ht="13" hidden="false" customHeight="false" outlineLevel="0" collapsed="false">
      <c r="A4697" s="0" t="n">
        <v>0.31</v>
      </c>
    </row>
    <row r="4698" customFormat="false" ht="13" hidden="false" customHeight="false" outlineLevel="0" collapsed="false">
      <c r="A4698" s="0" t="n">
        <v>5.93</v>
      </c>
    </row>
    <row r="4699" customFormat="false" ht="13" hidden="false" customHeight="false" outlineLevel="0" collapsed="false">
      <c r="A4699" s="0" t="n">
        <v>0.94</v>
      </c>
    </row>
    <row r="4700" customFormat="false" ht="13" hidden="false" customHeight="false" outlineLevel="0" collapsed="false">
      <c r="A4700" s="0" t="n">
        <v>0.96</v>
      </c>
    </row>
    <row r="4701" customFormat="false" ht="13" hidden="false" customHeight="false" outlineLevel="0" collapsed="false">
      <c r="A4701" s="0" t="n">
        <v>4.88</v>
      </c>
    </row>
    <row r="4702" customFormat="false" ht="13" hidden="false" customHeight="false" outlineLevel="0" collapsed="false">
      <c r="A4702" s="0" t="n">
        <v>2.26</v>
      </c>
    </row>
    <row r="4703" customFormat="false" ht="13" hidden="false" customHeight="false" outlineLevel="0" collapsed="false">
      <c r="A4703" s="0" t="n">
        <v>4.75</v>
      </c>
    </row>
    <row r="4704" customFormat="false" ht="13" hidden="false" customHeight="false" outlineLevel="0" collapsed="false">
      <c r="A4704" s="0" t="n">
        <v>2.49</v>
      </c>
    </row>
    <row r="4705" customFormat="false" ht="13" hidden="false" customHeight="false" outlineLevel="0" collapsed="false">
      <c r="A4705" s="0" t="n">
        <v>1.29</v>
      </c>
    </row>
    <row r="4706" customFormat="false" ht="13" hidden="false" customHeight="false" outlineLevel="0" collapsed="false">
      <c r="A4706" s="0" t="n">
        <v>2.61</v>
      </c>
    </row>
    <row r="4707" customFormat="false" ht="13" hidden="false" customHeight="false" outlineLevel="0" collapsed="false">
      <c r="A4707" s="0" t="n">
        <v>12.36</v>
      </c>
    </row>
    <row r="4708" customFormat="false" ht="13" hidden="false" customHeight="false" outlineLevel="0" collapsed="false">
      <c r="A4708" s="0" t="n">
        <v>0.2</v>
      </c>
    </row>
    <row r="4709" customFormat="false" ht="13" hidden="false" customHeight="false" outlineLevel="0" collapsed="false">
      <c r="A4709" s="0" t="n">
        <v>5.01</v>
      </c>
    </row>
    <row r="4710" customFormat="false" ht="13" hidden="false" customHeight="false" outlineLevel="0" collapsed="false">
      <c r="A4710" s="0" t="n">
        <v>9.81</v>
      </c>
    </row>
    <row r="4711" customFormat="false" ht="13" hidden="false" customHeight="false" outlineLevel="0" collapsed="false">
      <c r="A4711" s="0" t="n">
        <v>6.79</v>
      </c>
    </row>
    <row r="4712" customFormat="false" ht="13" hidden="false" customHeight="false" outlineLevel="0" collapsed="false">
      <c r="A4712" s="0" t="n">
        <v>8.96</v>
      </c>
    </row>
    <row r="4713" customFormat="false" ht="13" hidden="false" customHeight="false" outlineLevel="0" collapsed="false">
      <c r="A4713" s="0" t="n">
        <v>10.62</v>
      </c>
    </row>
    <row r="4714" customFormat="false" ht="13" hidden="false" customHeight="false" outlineLevel="0" collapsed="false">
      <c r="A4714" s="0" t="n">
        <v>1.94</v>
      </c>
    </row>
    <row r="4715" customFormat="false" ht="13" hidden="false" customHeight="false" outlineLevel="0" collapsed="false">
      <c r="A4715" s="0" t="n">
        <v>17.71</v>
      </c>
    </row>
    <row r="4716" customFormat="false" ht="13" hidden="false" customHeight="false" outlineLevel="0" collapsed="false">
      <c r="A4716" s="0" t="n">
        <v>4.45</v>
      </c>
    </row>
    <row r="4717" customFormat="false" ht="13" hidden="false" customHeight="false" outlineLevel="0" collapsed="false">
      <c r="A4717" s="0" t="n">
        <v>0.86</v>
      </c>
    </row>
    <row r="4718" customFormat="false" ht="13" hidden="false" customHeight="false" outlineLevel="0" collapsed="false">
      <c r="A4718" s="0" t="n">
        <v>2.52</v>
      </c>
    </row>
    <row r="4719" customFormat="false" ht="13" hidden="false" customHeight="false" outlineLevel="0" collapsed="false">
      <c r="A4719" s="0" t="n">
        <v>3.64</v>
      </c>
    </row>
    <row r="4720" customFormat="false" ht="13" hidden="false" customHeight="false" outlineLevel="0" collapsed="false">
      <c r="A4720" s="0" t="n">
        <v>3.18</v>
      </c>
    </row>
    <row r="4721" customFormat="false" ht="13" hidden="false" customHeight="false" outlineLevel="0" collapsed="false">
      <c r="A4721" s="0" t="n">
        <v>1.61</v>
      </c>
    </row>
    <row r="4722" customFormat="false" ht="13" hidden="false" customHeight="false" outlineLevel="0" collapsed="false">
      <c r="A4722" s="0" t="n">
        <v>15.23</v>
      </c>
    </row>
    <row r="4723" customFormat="false" ht="13" hidden="false" customHeight="false" outlineLevel="0" collapsed="false">
      <c r="A4723" s="0" t="n">
        <v>1.84</v>
      </c>
    </row>
    <row r="4724" customFormat="false" ht="13" hidden="false" customHeight="false" outlineLevel="0" collapsed="false">
      <c r="A4724" s="0" t="n">
        <v>0.16</v>
      </c>
    </row>
    <row r="4725" customFormat="false" ht="13" hidden="false" customHeight="false" outlineLevel="0" collapsed="false">
      <c r="A4725" s="0" t="n">
        <v>1.6</v>
      </c>
    </row>
    <row r="4726" customFormat="false" ht="13" hidden="false" customHeight="false" outlineLevel="0" collapsed="false">
      <c r="A4726" s="0" t="n">
        <v>4.68</v>
      </c>
    </row>
    <row r="4727" customFormat="false" ht="13" hidden="false" customHeight="false" outlineLevel="0" collapsed="false">
      <c r="A4727" s="0" t="n">
        <v>0.89</v>
      </c>
    </row>
    <row r="4728" customFormat="false" ht="13" hidden="false" customHeight="false" outlineLevel="0" collapsed="false">
      <c r="A4728" s="0" t="n">
        <v>2.09</v>
      </c>
    </row>
    <row r="4729" customFormat="false" ht="13" hidden="false" customHeight="false" outlineLevel="0" collapsed="false">
      <c r="A4729" s="0" t="n">
        <v>0.54</v>
      </c>
    </row>
    <row r="4730" customFormat="false" ht="13" hidden="false" customHeight="false" outlineLevel="0" collapsed="false">
      <c r="A4730" s="0" t="n">
        <v>1.18</v>
      </c>
    </row>
    <row r="4731" customFormat="false" ht="13" hidden="false" customHeight="false" outlineLevel="0" collapsed="false">
      <c r="A4731" s="0" t="n">
        <v>0.76</v>
      </c>
    </row>
    <row r="4732" customFormat="false" ht="13" hidden="false" customHeight="false" outlineLevel="0" collapsed="false">
      <c r="A4732" s="0" t="n">
        <v>0.04</v>
      </c>
    </row>
    <row r="4733" customFormat="false" ht="13" hidden="false" customHeight="false" outlineLevel="0" collapsed="false">
      <c r="A4733" s="0" t="n">
        <v>10.04</v>
      </c>
    </row>
    <row r="4734" customFormat="false" ht="13" hidden="false" customHeight="false" outlineLevel="0" collapsed="false">
      <c r="A4734" s="0" t="n">
        <v>1.17</v>
      </c>
    </row>
    <row r="4735" customFormat="false" ht="13" hidden="false" customHeight="false" outlineLevel="0" collapsed="false">
      <c r="A4735" s="0" t="n">
        <v>2.08</v>
      </c>
    </row>
    <row r="4736" customFormat="false" ht="13" hidden="false" customHeight="false" outlineLevel="0" collapsed="false">
      <c r="A4736" s="0" t="n">
        <v>2.18</v>
      </c>
    </row>
    <row r="4737" customFormat="false" ht="13" hidden="false" customHeight="false" outlineLevel="0" collapsed="false">
      <c r="A4737" s="0" t="n">
        <v>5.93</v>
      </c>
    </row>
    <row r="4738" customFormat="false" ht="13" hidden="false" customHeight="false" outlineLevel="0" collapsed="false">
      <c r="A4738" s="0" t="n">
        <v>6.31</v>
      </c>
    </row>
    <row r="4739" customFormat="false" ht="13" hidden="false" customHeight="false" outlineLevel="0" collapsed="false">
      <c r="A4739" s="0" t="n">
        <v>0.95</v>
      </c>
    </row>
    <row r="4740" customFormat="false" ht="13" hidden="false" customHeight="false" outlineLevel="0" collapsed="false">
      <c r="A4740" s="0" t="n">
        <v>0.86</v>
      </c>
    </row>
    <row r="4741" customFormat="false" ht="13" hidden="false" customHeight="false" outlineLevel="0" collapsed="false">
      <c r="A4741" s="0" t="n">
        <v>0.03</v>
      </c>
    </row>
    <row r="4742" customFormat="false" ht="13" hidden="false" customHeight="false" outlineLevel="0" collapsed="false">
      <c r="A4742" s="0" t="n">
        <v>2.88</v>
      </c>
    </row>
    <row r="4743" customFormat="false" ht="13" hidden="false" customHeight="false" outlineLevel="0" collapsed="false">
      <c r="A4743" s="0" t="n">
        <v>6.69</v>
      </c>
    </row>
    <row r="4744" customFormat="false" ht="13" hidden="false" customHeight="false" outlineLevel="0" collapsed="false">
      <c r="A4744" s="0" t="n">
        <v>2.06</v>
      </c>
    </row>
    <row r="4745" customFormat="false" ht="13" hidden="false" customHeight="false" outlineLevel="0" collapsed="false">
      <c r="A4745" s="0" t="n">
        <v>0.87</v>
      </c>
    </row>
    <row r="4746" customFormat="false" ht="13" hidden="false" customHeight="false" outlineLevel="0" collapsed="false">
      <c r="A4746" s="0" t="n">
        <v>7.15</v>
      </c>
    </row>
    <row r="4747" customFormat="false" ht="13" hidden="false" customHeight="false" outlineLevel="0" collapsed="false">
      <c r="A4747" s="0" t="n">
        <v>9.68</v>
      </c>
    </row>
    <row r="4748" customFormat="false" ht="13" hidden="false" customHeight="false" outlineLevel="0" collapsed="false">
      <c r="A4748" s="0" t="n">
        <v>7.89</v>
      </c>
    </row>
    <row r="4749" customFormat="false" ht="13" hidden="false" customHeight="false" outlineLevel="0" collapsed="false">
      <c r="A4749" s="0" t="n">
        <v>7.51</v>
      </c>
    </row>
    <row r="4750" customFormat="false" ht="13" hidden="false" customHeight="false" outlineLevel="0" collapsed="false">
      <c r="A4750" s="0" t="n">
        <v>8.89</v>
      </c>
    </row>
    <row r="4751" customFormat="false" ht="13" hidden="false" customHeight="false" outlineLevel="0" collapsed="false">
      <c r="A4751" s="0" t="n">
        <v>3.52</v>
      </c>
    </row>
    <row r="4752" customFormat="false" ht="13" hidden="false" customHeight="false" outlineLevel="0" collapsed="false">
      <c r="A4752" s="0" t="n">
        <v>7.68</v>
      </c>
    </row>
    <row r="4753" customFormat="false" ht="13" hidden="false" customHeight="false" outlineLevel="0" collapsed="false">
      <c r="A4753" s="0" t="n">
        <v>0.17</v>
      </c>
    </row>
    <row r="4754" customFormat="false" ht="13" hidden="false" customHeight="false" outlineLevel="0" collapsed="false">
      <c r="A4754" s="0" t="n">
        <v>0.77</v>
      </c>
    </row>
    <row r="4755" customFormat="false" ht="13" hidden="false" customHeight="false" outlineLevel="0" collapsed="false">
      <c r="A4755" s="0" t="n">
        <v>5.2</v>
      </c>
    </row>
    <row r="4756" customFormat="false" ht="13" hidden="false" customHeight="false" outlineLevel="0" collapsed="false">
      <c r="A4756" s="0" t="n">
        <v>5</v>
      </c>
    </row>
    <row r="4757" customFormat="false" ht="13" hidden="false" customHeight="false" outlineLevel="0" collapsed="false">
      <c r="A4757" s="0" t="n">
        <v>0.5</v>
      </c>
    </row>
    <row r="4758" customFormat="false" ht="13" hidden="false" customHeight="false" outlineLevel="0" collapsed="false">
      <c r="A4758" s="0" t="n">
        <v>1.52</v>
      </c>
    </row>
    <row r="4759" customFormat="false" ht="13" hidden="false" customHeight="false" outlineLevel="0" collapsed="false">
      <c r="A4759" s="0" t="n">
        <v>2.42</v>
      </c>
    </row>
    <row r="4760" customFormat="false" ht="13" hidden="false" customHeight="false" outlineLevel="0" collapsed="false">
      <c r="A4760" s="0" t="n">
        <v>4.17</v>
      </c>
    </row>
    <row r="4761" customFormat="false" ht="13" hidden="false" customHeight="false" outlineLevel="0" collapsed="false">
      <c r="A4761" s="0" t="n">
        <v>0.56</v>
      </c>
    </row>
    <row r="4762" customFormat="false" ht="13" hidden="false" customHeight="false" outlineLevel="0" collapsed="false">
      <c r="A4762" s="0" t="n">
        <v>13.38</v>
      </c>
    </row>
    <row r="4763" customFormat="false" ht="13" hidden="false" customHeight="false" outlineLevel="0" collapsed="false">
      <c r="A4763" s="0" t="n">
        <v>7.19</v>
      </c>
    </row>
    <row r="4764" customFormat="false" ht="13" hidden="false" customHeight="false" outlineLevel="0" collapsed="false">
      <c r="A4764" s="0" t="n">
        <v>2.68</v>
      </c>
    </row>
    <row r="4765" customFormat="false" ht="13" hidden="false" customHeight="false" outlineLevel="0" collapsed="false">
      <c r="A4765" s="0" t="n">
        <v>6.17</v>
      </c>
    </row>
    <row r="4766" customFormat="false" ht="13" hidden="false" customHeight="false" outlineLevel="0" collapsed="false">
      <c r="A4766" s="0" t="n">
        <v>1.81</v>
      </c>
    </row>
    <row r="4767" customFormat="false" ht="13" hidden="false" customHeight="false" outlineLevel="0" collapsed="false">
      <c r="A4767" s="0" t="n">
        <v>0.63</v>
      </c>
    </row>
    <row r="4768" customFormat="false" ht="13" hidden="false" customHeight="false" outlineLevel="0" collapsed="false">
      <c r="A4768" s="0" t="n">
        <v>3.39</v>
      </c>
    </row>
    <row r="4769" customFormat="false" ht="13" hidden="false" customHeight="false" outlineLevel="0" collapsed="false">
      <c r="A4769" s="0" t="n">
        <v>1.57</v>
      </c>
    </row>
    <row r="4770" customFormat="false" ht="13" hidden="false" customHeight="false" outlineLevel="0" collapsed="false">
      <c r="A4770" s="0" t="n">
        <v>1.55</v>
      </c>
    </row>
    <row r="4771" customFormat="false" ht="13" hidden="false" customHeight="false" outlineLevel="0" collapsed="false">
      <c r="A4771" s="0" t="n">
        <v>1.29</v>
      </c>
    </row>
    <row r="4772" customFormat="false" ht="13" hidden="false" customHeight="false" outlineLevel="0" collapsed="false">
      <c r="A4772" s="0" t="n">
        <v>2.48</v>
      </c>
    </row>
    <row r="4773" customFormat="false" ht="13" hidden="false" customHeight="false" outlineLevel="0" collapsed="false">
      <c r="A4773" s="0" t="n">
        <v>0.02</v>
      </c>
    </row>
    <row r="4774" customFormat="false" ht="13" hidden="false" customHeight="false" outlineLevel="0" collapsed="false">
      <c r="A4774" s="0" t="n">
        <v>1.92</v>
      </c>
    </row>
    <row r="4775" customFormat="false" ht="13" hidden="false" customHeight="false" outlineLevel="0" collapsed="false">
      <c r="A4775" s="0" t="n">
        <v>0.9</v>
      </c>
    </row>
    <row r="4776" customFormat="false" ht="13" hidden="false" customHeight="false" outlineLevel="0" collapsed="false">
      <c r="A4776" s="0" t="n">
        <v>6.12</v>
      </c>
    </row>
    <row r="4777" customFormat="false" ht="13" hidden="false" customHeight="false" outlineLevel="0" collapsed="false">
      <c r="A4777" s="0" t="n">
        <v>6.84</v>
      </c>
    </row>
    <row r="4778" customFormat="false" ht="13" hidden="false" customHeight="false" outlineLevel="0" collapsed="false">
      <c r="A4778" s="0" t="n">
        <v>7.92</v>
      </c>
    </row>
    <row r="4779" customFormat="false" ht="13" hidden="false" customHeight="false" outlineLevel="0" collapsed="false">
      <c r="A4779" s="0" t="n">
        <v>2.18</v>
      </c>
    </row>
    <row r="4780" customFormat="false" ht="13" hidden="false" customHeight="false" outlineLevel="0" collapsed="false">
      <c r="A4780" s="0" t="n">
        <v>6.7</v>
      </c>
    </row>
    <row r="4781" customFormat="false" ht="13" hidden="false" customHeight="false" outlineLevel="0" collapsed="false">
      <c r="A4781" s="0" t="n">
        <v>5.64</v>
      </c>
    </row>
    <row r="4782" customFormat="false" ht="13" hidden="false" customHeight="false" outlineLevel="0" collapsed="false">
      <c r="A4782" s="0" t="n">
        <v>2.34</v>
      </c>
    </row>
    <row r="4783" customFormat="false" ht="13" hidden="false" customHeight="false" outlineLevel="0" collapsed="false">
      <c r="A4783" s="0" t="n">
        <v>0.34</v>
      </c>
    </row>
    <row r="4784" customFormat="false" ht="13" hidden="false" customHeight="false" outlineLevel="0" collapsed="false">
      <c r="A4784" s="0" t="n">
        <v>0.42</v>
      </c>
    </row>
    <row r="4785" customFormat="false" ht="13" hidden="false" customHeight="false" outlineLevel="0" collapsed="false">
      <c r="A4785" s="0" t="n">
        <v>6.07</v>
      </c>
    </row>
    <row r="4786" customFormat="false" ht="13" hidden="false" customHeight="false" outlineLevel="0" collapsed="false">
      <c r="A4786" s="0" t="n">
        <v>0.53</v>
      </c>
    </row>
    <row r="4787" customFormat="false" ht="13" hidden="false" customHeight="false" outlineLevel="0" collapsed="false">
      <c r="A4787" s="0" t="n">
        <v>6.47</v>
      </c>
    </row>
    <row r="4788" customFormat="false" ht="13" hidden="false" customHeight="false" outlineLevel="0" collapsed="false">
      <c r="A4788" s="0" t="n">
        <v>8.1</v>
      </c>
    </row>
    <row r="4789" customFormat="false" ht="13" hidden="false" customHeight="false" outlineLevel="0" collapsed="false">
      <c r="A4789" s="0" t="n">
        <v>2.48</v>
      </c>
    </row>
    <row r="4790" customFormat="false" ht="13" hidden="false" customHeight="false" outlineLevel="0" collapsed="false">
      <c r="A4790" s="0" t="n">
        <v>0.8</v>
      </c>
    </row>
    <row r="4791" customFormat="false" ht="13" hidden="false" customHeight="false" outlineLevel="0" collapsed="false">
      <c r="A4791" s="0" t="n">
        <v>6.18</v>
      </c>
    </row>
    <row r="4792" customFormat="false" ht="13" hidden="false" customHeight="false" outlineLevel="0" collapsed="false">
      <c r="A4792" s="0" t="n">
        <v>1</v>
      </c>
    </row>
    <row r="4793" customFormat="false" ht="13" hidden="false" customHeight="false" outlineLevel="0" collapsed="false">
      <c r="A4793" s="0" t="n">
        <v>1.71</v>
      </c>
    </row>
    <row r="4794" customFormat="false" ht="13" hidden="false" customHeight="false" outlineLevel="0" collapsed="false">
      <c r="A4794" s="0" t="n">
        <v>8.05</v>
      </c>
    </row>
    <row r="4795" customFormat="false" ht="13" hidden="false" customHeight="false" outlineLevel="0" collapsed="false">
      <c r="A4795" s="0" t="n">
        <v>1.89</v>
      </c>
    </row>
    <row r="4796" customFormat="false" ht="13" hidden="false" customHeight="false" outlineLevel="0" collapsed="false">
      <c r="A4796" s="0" t="n">
        <v>1.04</v>
      </c>
    </row>
    <row r="4797" customFormat="false" ht="13" hidden="false" customHeight="false" outlineLevel="0" collapsed="false">
      <c r="A4797" s="0" t="n">
        <v>1.78</v>
      </c>
    </row>
    <row r="4798" customFormat="false" ht="13" hidden="false" customHeight="false" outlineLevel="0" collapsed="false">
      <c r="A4798" s="0" t="n">
        <v>3.2</v>
      </c>
    </row>
    <row r="4799" customFormat="false" ht="13" hidden="false" customHeight="false" outlineLevel="0" collapsed="false">
      <c r="A4799" s="0" t="n">
        <v>4.65</v>
      </c>
    </row>
    <row r="4800" customFormat="false" ht="13" hidden="false" customHeight="false" outlineLevel="0" collapsed="false">
      <c r="A4800" s="0" t="n">
        <v>5.19</v>
      </c>
    </row>
    <row r="4801" customFormat="false" ht="13" hidden="false" customHeight="false" outlineLevel="0" collapsed="false">
      <c r="A4801" s="0" t="n">
        <v>0.08</v>
      </c>
    </row>
    <row r="4802" customFormat="false" ht="13" hidden="false" customHeight="false" outlineLevel="0" collapsed="false">
      <c r="A4802" s="0" t="n">
        <v>0.59</v>
      </c>
    </row>
    <row r="4803" customFormat="false" ht="13" hidden="false" customHeight="false" outlineLevel="0" collapsed="false">
      <c r="A4803" s="0" t="n">
        <v>0.48</v>
      </c>
    </row>
    <row r="4804" customFormat="false" ht="13" hidden="false" customHeight="false" outlineLevel="0" collapsed="false">
      <c r="A4804" s="0" t="n">
        <v>6.06</v>
      </c>
    </row>
    <row r="4805" customFormat="false" ht="13" hidden="false" customHeight="false" outlineLevel="0" collapsed="false">
      <c r="A4805" s="0" t="n">
        <v>15.75</v>
      </c>
    </row>
    <row r="4806" customFormat="false" ht="13" hidden="false" customHeight="false" outlineLevel="0" collapsed="false">
      <c r="A4806" s="0" t="n">
        <v>1.52</v>
      </c>
    </row>
    <row r="4807" customFormat="false" ht="13" hidden="false" customHeight="false" outlineLevel="0" collapsed="false">
      <c r="A4807" s="0" t="n">
        <v>9.04</v>
      </c>
    </row>
    <row r="4808" customFormat="false" ht="13" hidden="false" customHeight="false" outlineLevel="0" collapsed="false">
      <c r="A4808" s="0" t="n">
        <v>0.07</v>
      </c>
    </row>
    <row r="4809" customFormat="false" ht="13" hidden="false" customHeight="false" outlineLevel="0" collapsed="false">
      <c r="A4809" s="0" t="n">
        <v>2.46</v>
      </c>
    </row>
    <row r="4810" customFormat="false" ht="13" hidden="false" customHeight="false" outlineLevel="0" collapsed="false">
      <c r="A4810" s="0" t="n">
        <v>2.14</v>
      </c>
    </row>
    <row r="4811" customFormat="false" ht="13" hidden="false" customHeight="false" outlineLevel="0" collapsed="false">
      <c r="A4811" s="0" t="n">
        <v>25.55</v>
      </c>
    </row>
    <row r="4812" customFormat="false" ht="13" hidden="false" customHeight="false" outlineLevel="0" collapsed="false">
      <c r="A4812" s="0" t="n">
        <v>2.87</v>
      </c>
    </row>
    <row r="4813" customFormat="false" ht="13" hidden="false" customHeight="false" outlineLevel="0" collapsed="false">
      <c r="A4813" s="0" t="n">
        <v>0.69</v>
      </c>
    </row>
    <row r="4814" customFormat="false" ht="13" hidden="false" customHeight="false" outlineLevel="0" collapsed="false">
      <c r="A4814" s="0" t="n">
        <v>4.09</v>
      </c>
    </row>
    <row r="4815" customFormat="false" ht="13" hidden="false" customHeight="false" outlineLevel="0" collapsed="false">
      <c r="A4815" s="0" t="n">
        <v>9.68</v>
      </c>
    </row>
    <row r="4816" customFormat="false" ht="13" hidden="false" customHeight="false" outlineLevel="0" collapsed="false">
      <c r="A4816" s="0" t="n">
        <v>1.05</v>
      </c>
    </row>
    <row r="4817" customFormat="false" ht="13" hidden="false" customHeight="false" outlineLevel="0" collapsed="false">
      <c r="A4817" s="0" t="n">
        <v>2.9</v>
      </c>
    </row>
    <row r="4818" customFormat="false" ht="13" hidden="false" customHeight="false" outlineLevel="0" collapsed="false">
      <c r="A4818" s="0" t="n">
        <v>2.02</v>
      </c>
    </row>
    <row r="4819" customFormat="false" ht="13" hidden="false" customHeight="false" outlineLevel="0" collapsed="false">
      <c r="A4819" s="0" t="n">
        <v>1.84</v>
      </c>
    </row>
    <row r="4820" customFormat="false" ht="13" hidden="false" customHeight="false" outlineLevel="0" collapsed="false">
      <c r="A4820" s="0" t="n">
        <v>1.55</v>
      </c>
    </row>
    <row r="4821" customFormat="false" ht="13" hidden="false" customHeight="false" outlineLevel="0" collapsed="false">
      <c r="A4821" s="0" t="n">
        <v>1.36</v>
      </c>
    </row>
    <row r="4822" customFormat="false" ht="13" hidden="false" customHeight="false" outlineLevel="0" collapsed="false">
      <c r="A4822" s="0" t="n">
        <v>1.52</v>
      </c>
    </row>
    <row r="4823" customFormat="false" ht="13" hidden="false" customHeight="false" outlineLevel="0" collapsed="false">
      <c r="A4823" s="0" t="n">
        <v>4.16</v>
      </c>
    </row>
    <row r="4824" customFormat="false" ht="13" hidden="false" customHeight="false" outlineLevel="0" collapsed="false">
      <c r="A4824" s="0" t="n">
        <v>5.75</v>
      </c>
    </row>
    <row r="4825" customFormat="false" ht="13" hidden="false" customHeight="false" outlineLevel="0" collapsed="false">
      <c r="A4825" s="0" t="n">
        <v>7.83</v>
      </c>
    </row>
    <row r="4826" customFormat="false" ht="13" hidden="false" customHeight="false" outlineLevel="0" collapsed="false">
      <c r="A4826" s="0" t="n">
        <v>8</v>
      </c>
    </row>
    <row r="4827" customFormat="false" ht="13" hidden="false" customHeight="false" outlineLevel="0" collapsed="false">
      <c r="A4827" s="0" t="n">
        <v>3.75</v>
      </c>
    </row>
    <row r="4828" customFormat="false" ht="13" hidden="false" customHeight="false" outlineLevel="0" collapsed="false">
      <c r="A4828" s="0" t="n">
        <v>3.93</v>
      </c>
    </row>
    <row r="4829" customFormat="false" ht="13" hidden="false" customHeight="false" outlineLevel="0" collapsed="false">
      <c r="A4829" s="0" t="n">
        <v>0.24</v>
      </c>
    </row>
    <row r="4830" customFormat="false" ht="13" hidden="false" customHeight="false" outlineLevel="0" collapsed="false">
      <c r="A4830" s="0" t="n">
        <v>0.23</v>
      </c>
    </row>
    <row r="4831" customFormat="false" ht="13" hidden="false" customHeight="false" outlineLevel="0" collapsed="false">
      <c r="A4831" s="0" t="n">
        <v>7.19</v>
      </c>
    </row>
    <row r="4832" customFormat="false" ht="13" hidden="false" customHeight="false" outlineLevel="0" collapsed="false">
      <c r="A4832" s="0" t="n">
        <v>9.96</v>
      </c>
    </row>
    <row r="4833" customFormat="false" ht="13" hidden="false" customHeight="false" outlineLevel="0" collapsed="false">
      <c r="A4833" s="0" t="n">
        <v>6.88</v>
      </c>
    </row>
    <row r="4834" customFormat="false" ht="13" hidden="false" customHeight="false" outlineLevel="0" collapsed="false">
      <c r="A4834" s="0" t="n">
        <v>1.39</v>
      </c>
    </row>
    <row r="4835" customFormat="false" ht="13" hidden="false" customHeight="false" outlineLevel="0" collapsed="false">
      <c r="A4835" s="0" t="n">
        <v>1.54</v>
      </c>
    </row>
    <row r="4836" customFormat="false" ht="13" hidden="false" customHeight="false" outlineLevel="0" collapsed="false">
      <c r="A4836" s="0" t="n">
        <v>6.67</v>
      </c>
    </row>
    <row r="4837" customFormat="false" ht="13" hidden="false" customHeight="false" outlineLevel="0" collapsed="false">
      <c r="A4837" s="0" t="n">
        <v>3.38</v>
      </c>
    </row>
    <row r="4838" customFormat="false" ht="13" hidden="false" customHeight="false" outlineLevel="0" collapsed="false">
      <c r="A4838" s="0" t="n">
        <v>3.46</v>
      </c>
    </row>
    <row r="4839" customFormat="false" ht="13" hidden="false" customHeight="false" outlineLevel="0" collapsed="false">
      <c r="A4839" s="0" t="n">
        <v>8.14</v>
      </c>
    </row>
    <row r="4840" customFormat="false" ht="13" hidden="false" customHeight="false" outlineLevel="0" collapsed="false">
      <c r="A4840" s="0" t="n">
        <v>1.82</v>
      </c>
    </row>
    <row r="4841" customFormat="false" ht="13" hidden="false" customHeight="false" outlineLevel="0" collapsed="false">
      <c r="A4841" s="0" t="n">
        <v>4.08</v>
      </c>
    </row>
    <row r="4842" customFormat="false" ht="13" hidden="false" customHeight="false" outlineLevel="0" collapsed="false">
      <c r="A4842" s="0" t="n">
        <v>2.01</v>
      </c>
    </row>
    <row r="4843" customFormat="false" ht="13" hidden="false" customHeight="false" outlineLevel="0" collapsed="false">
      <c r="A4843" s="0" t="n">
        <v>6.2</v>
      </c>
    </row>
    <row r="4844" customFormat="false" ht="13" hidden="false" customHeight="false" outlineLevel="0" collapsed="false">
      <c r="A4844" s="0" t="n">
        <v>4.43</v>
      </c>
    </row>
    <row r="4845" customFormat="false" ht="13" hidden="false" customHeight="false" outlineLevel="0" collapsed="false">
      <c r="A4845" s="0" t="n">
        <v>4.54</v>
      </c>
    </row>
    <row r="4846" customFormat="false" ht="13" hidden="false" customHeight="false" outlineLevel="0" collapsed="false">
      <c r="A4846" s="0" t="n">
        <v>2.62</v>
      </c>
    </row>
    <row r="4847" customFormat="false" ht="13" hidden="false" customHeight="false" outlineLevel="0" collapsed="false">
      <c r="A4847" s="0" t="n">
        <v>10.73</v>
      </c>
    </row>
    <row r="4848" customFormat="false" ht="13" hidden="false" customHeight="false" outlineLevel="0" collapsed="false">
      <c r="A4848" s="0" t="n">
        <v>1.91</v>
      </c>
    </row>
    <row r="4849" customFormat="false" ht="13" hidden="false" customHeight="false" outlineLevel="0" collapsed="false">
      <c r="A4849" s="0" t="n">
        <v>0.42</v>
      </c>
    </row>
    <row r="4850" customFormat="false" ht="13" hidden="false" customHeight="false" outlineLevel="0" collapsed="false">
      <c r="A4850" s="0" t="n">
        <v>2.79</v>
      </c>
    </row>
    <row r="4851" customFormat="false" ht="13" hidden="false" customHeight="false" outlineLevel="0" collapsed="false">
      <c r="A4851" s="0" t="n">
        <v>6.43</v>
      </c>
    </row>
    <row r="4852" customFormat="false" ht="13" hidden="false" customHeight="false" outlineLevel="0" collapsed="false">
      <c r="A4852" s="0" t="n">
        <v>3.59</v>
      </c>
    </row>
    <row r="4853" customFormat="false" ht="13" hidden="false" customHeight="false" outlineLevel="0" collapsed="false">
      <c r="A4853" s="0" t="n">
        <v>9.92</v>
      </c>
    </row>
    <row r="4854" customFormat="false" ht="13" hidden="false" customHeight="false" outlineLevel="0" collapsed="false">
      <c r="A4854" s="0" t="n">
        <v>0.85</v>
      </c>
    </row>
    <row r="4855" customFormat="false" ht="13" hidden="false" customHeight="false" outlineLevel="0" collapsed="false">
      <c r="A4855" s="0" t="n">
        <v>3.33</v>
      </c>
    </row>
    <row r="4856" customFormat="false" ht="13" hidden="false" customHeight="false" outlineLevel="0" collapsed="false">
      <c r="A4856" s="0" t="n">
        <v>0.23</v>
      </c>
    </row>
    <row r="4857" customFormat="false" ht="13" hidden="false" customHeight="false" outlineLevel="0" collapsed="false">
      <c r="A4857" s="0" t="n">
        <v>3.79</v>
      </c>
    </row>
    <row r="4858" customFormat="false" ht="13" hidden="false" customHeight="false" outlineLevel="0" collapsed="false">
      <c r="A4858" s="0" t="n">
        <v>7.86</v>
      </c>
    </row>
    <row r="4859" customFormat="false" ht="13" hidden="false" customHeight="false" outlineLevel="0" collapsed="false">
      <c r="A4859" s="0" t="n">
        <v>9.44</v>
      </c>
    </row>
    <row r="4860" customFormat="false" ht="13" hidden="false" customHeight="false" outlineLevel="0" collapsed="false">
      <c r="A4860" s="0" t="n">
        <v>5.11</v>
      </c>
    </row>
    <row r="4861" customFormat="false" ht="13" hidden="false" customHeight="false" outlineLevel="0" collapsed="false">
      <c r="A4861" s="0" t="n">
        <v>4.52</v>
      </c>
    </row>
    <row r="4862" customFormat="false" ht="13" hidden="false" customHeight="false" outlineLevel="0" collapsed="false">
      <c r="A4862" s="0" t="n">
        <v>4.35</v>
      </c>
    </row>
    <row r="4863" customFormat="false" ht="13" hidden="false" customHeight="false" outlineLevel="0" collapsed="false">
      <c r="A4863" s="0" t="n">
        <v>3.09</v>
      </c>
    </row>
    <row r="4864" customFormat="false" ht="13" hidden="false" customHeight="false" outlineLevel="0" collapsed="false">
      <c r="A4864" s="0" t="n">
        <v>2.14</v>
      </c>
    </row>
    <row r="4865" customFormat="false" ht="13" hidden="false" customHeight="false" outlineLevel="0" collapsed="false">
      <c r="A4865" s="0" t="n">
        <v>2.49</v>
      </c>
    </row>
    <row r="4866" customFormat="false" ht="13" hidden="false" customHeight="false" outlineLevel="0" collapsed="false">
      <c r="A4866" s="0" t="n">
        <v>6.22</v>
      </c>
    </row>
    <row r="4867" customFormat="false" ht="13" hidden="false" customHeight="false" outlineLevel="0" collapsed="false">
      <c r="A4867" s="0" t="n">
        <v>0.08</v>
      </c>
    </row>
    <row r="4868" customFormat="false" ht="13" hidden="false" customHeight="false" outlineLevel="0" collapsed="false">
      <c r="A4868" s="0" t="n">
        <v>10.42</v>
      </c>
    </row>
    <row r="4869" customFormat="false" ht="13" hidden="false" customHeight="false" outlineLevel="0" collapsed="false">
      <c r="A4869" s="0" t="n">
        <v>5.16</v>
      </c>
    </row>
    <row r="4870" customFormat="false" ht="13" hidden="false" customHeight="false" outlineLevel="0" collapsed="false">
      <c r="A4870" s="0" t="n">
        <v>8.41</v>
      </c>
    </row>
    <row r="4871" customFormat="false" ht="13" hidden="false" customHeight="false" outlineLevel="0" collapsed="false">
      <c r="A4871" s="0" t="n">
        <v>0.89</v>
      </c>
    </row>
    <row r="4872" customFormat="false" ht="13" hidden="false" customHeight="false" outlineLevel="0" collapsed="false">
      <c r="A4872" s="0" t="n">
        <v>0.96</v>
      </c>
    </row>
    <row r="4873" customFormat="false" ht="13" hidden="false" customHeight="false" outlineLevel="0" collapsed="false">
      <c r="A4873" s="0" t="n">
        <v>5.05</v>
      </c>
    </row>
    <row r="4874" customFormat="false" ht="13" hidden="false" customHeight="false" outlineLevel="0" collapsed="false">
      <c r="A4874" s="0" t="n">
        <v>4.62</v>
      </c>
    </row>
    <row r="4875" customFormat="false" ht="13" hidden="false" customHeight="false" outlineLevel="0" collapsed="false">
      <c r="A4875" s="0" t="n">
        <v>2.24</v>
      </c>
    </row>
    <row r="4876" customFormat="false" ht="13" hidden="false" customHeight="false" outlineLevel="0" collapsed="false">
      <c r="A4876" s="0" t="n">
        <v>5.02</v>
      </c>
    </row>
    <row r="4877" customFormat="false" ht="13" hidden="false" customHeight="false" outlineLevel="0" collapsed="false">
      <c r="A4877" s="0" t="n">
        <v>0.94</v>
      </c>
    </row>
    <row r="4878" customFormat="false" ht="13" hidden="false" customHeight="false" outlineLevel="0" collapsed="false">
      <c r="A4878" s="0" t="n">
        <v>2.27</v>
      </c>
    </row>
    <row r="4879" customFormat="false" ht="13" hidden="false" customHeight="false" outlineLevel="0" collapsed="false">
      <c r="A4879" s="0" t="n">
        <v>0.55</v>
      </c>
    </row>
    <row r="4880" customFormat="false" ht="13" hidden="false" customHeight="false" outlineLevel="0" collapsed="false">
      <c r="A4880" s="0" t="n">
        <v>9.19</v>
      </c>
    </row>
    <row r="4881" customFormat="false" ht="13" hidden="false" customHeight="false" outlineLevel="0" collapsed="false">
      <c r="A4881" s="0" t="n">
        <v>1.21</v>
      </c>
    </row>
    <row r="4882" customFormat="false" ht="13" hidden="false" customHeight="false" outlineLevel="0" collapsed="false">
      <c r="A4882" s="0" t="n">
        <v>10.67</v>
      </c>
    </row>
    <row r="4883" customFormat="false" ht="13" hidden="false" customHeight="false" outlineLevel="0" collapsed="false">
      <c r="A4883" s="0" t="n">
        <v>0.13</v>
      </c>
    </row>
    <row r="4884" customFormat="false" ht="13" hidden="false" customHeight="false" outlineLevel="0" collapsed="false">
      <c r="A4884" s="0" t="n">
        <v>9.12</v>
      </c>
    </row>
    <row r="4885" customFormat="false" ht="13" hidden="false" customHeight="false" outlineLevel="0" collapsed="false">
      <c r="A4885" s="0" t="n">
        <v>15.92</v>
      </c>
    </row>
    <row r="4886" customFormat="false" ht="13" hidden="false" customHeight="false" outlineLevel="0" collapsed="false">
      <c r="A4886" s="0" t="n">
        <v>6.2</v>
      </c>
    </row>
    <row r="4887" customFormat="false" ht="13" hidden="false" customHeight="false" outlineLevel="0" collapsed="false">
      <c r="A4887" s="0" t="n">
        <v>0.7</v>
      </c>
    </row>
    <row r="4888" customFormat="false" ht="13" hidden="false" customHeight="false" outlineLevel="0" collapsed="false">
      <c r="A4888" s="0" t="n">
        <v>0.81</v>
      </c>
    </row>
    <row r="4889" customFormat="false" ht="13" hidden="false" customHeight="false" outlineLevel="0" collapsed="false">
      <c r="A4889" s="0" t="n">
        <v>1.9</v>
      </c>
    </row>
    <row r="4890" customFormat="false" ht="13" hidden="false" customHeight="false" outlineLevel="0" collapsed="false">
      <c r="A4890" s="0" t="n">
        <v>5.03</v>
      </c>
    </row>
    <row r="4891" customFormat="false" ht="13" hidden="false" customHeight="false" outlineLevel="0" collapsed="false">
      <c r="A4891" s="0" t="n">
        <v>1.24</v>
      </c>
    </row>
    <row r="4892" customFormat="false" ht="13" hidden="false" customHeight="false" outlineLevel="0" collapsed="false">
      <c r="A4892" s="0" t="n">
        <v>1.48</v>
      </c>
    </row>
    <row r="4893" customFormat="false" ht="13" hidden="false" customHeight="false" outlineLevel="0" collapsed="false">
      <c r="A4893" s="0" t="n">
        <v>1.3</v>
      </c>
    </row>
    <row r="4894" customFormat="false" ht="13" hidden="false" customHeight="false" outlineLevel="0" collapsed="false">
      <c r="A4894" s="0" t="n">
        <v>2.97</v>
      </c>
    </row>
    <row r="4895" customFormat="false" ht="13" hidden="false" customHeight="false" outlineLevel="0" collapsed="false">
      <c r="A4895" s="0" t="n">
        <v>6.79</v>
      </c>
    </row>
    <row r="4896" customFormat="false" ht="13" hidden="false" customHeight="false" outlineLevel="0" collapsed="false">
      <c r="A4896" s="0" t="n">
        <v>4.53</v>
      </c>
    </row>
    <row r="4897" customFormat="false" ht="13" hidden="false" customHeight="false" outlineLevel="0" collapsed="false">
      <c r="A4897" s="0" t="n">
        <v>3.47</v>
      </c>
    </row>
    <row r="4898" customFormat="false" ht="13" hidden="false" customHeight="false" outlineLevel="0" collapsed="false">
      <c r="A4898" s="0" t="n">
        <v>3.66</v>
      </c>
    </row>
    <row r="4899" customFormat="false" ht="13" hidden="false" customHeight="false" outlineLevel="0" collapsed="false">
      <c r="A4899" s="0" t="n">
        <v>0.01</v>
      </c>
    </row>
    <row r="4900" customFormat="false" ht="13" hidden="false" customHeight="false" outlineLevel="0" collapsed="false">
      <c r="A4900" s="0" t="n">
        <v>1.04</v>
      </c>
    </row>
    <row r="4901" customFormat="false" ht="13" hidden="false" customHeight="false" outlineLevel="0" collapsed="false">
      <c r="A4901" s="0" t="n">
        <v>5.93</v>
      </c>
    </row>
    <row r="4902" customFormat="false" ht="13" hidden="false" customHeight="false" outlineLevel="0" collapsed="false">
      <c r="A4902" s="0" t="n">
        <v>2.2</v>
      </c>
    </row>
    <row r="4903" customFormat="false" ht="13" hidden="false" customHeight="false" outlineLevel="0" collapsed="false">
      <c r="A4903" s="0" t="n">
        <v>0.27</v>
      </c>
    </row>
    <row r="4904" customFormat="false" ht="13" hidden="false" customHeight="false" outlineLevel="0" collapsed="false">
      <c r="A4904" s="0" t="n">
        <v>1.08</v>
      </c>
    </row>
    <row r="4905" customFormat="false" ht="13" hidden="false" customHeight="false" outlineLevel="0" collapsed="false">
      <c r="A4905" s="0" t="n">
        <v>8.91</v>
      </c>
    </row>
    <row r="4906" customFormat="false" ht="13" hidden="false" customHeight="false" outlineLevel="0" collapsed="false">
      <c r="A4906" s="0" t="n">
        <v>0.46</v>
      </c>
    </row>
    <row r="4907" customFormat="false" ht="13" hidden="false" customHeight="false" outlineLevel="0" collapsed="false">
      <c r="A4907" s="0" t="n">
        <v>0.94</v>
      </c>
    </row>
    <row r="4908" customFormat="false" ht="13" hidden="false" customHeight="false" outlineLevel="0" collapsed="false">
      <c r="A4908" s="0" t="n">
        <v>6.34</v>
      </c>
    </row>
    <row r="4909" customFormat="false" ht="13" hidden="false" customHeight="false" outlineLevel="0" collapsed="false">
      <c r="A4909" s="0" t="n">
        <v>0.21</v>
      </c>
    </row>
    <row r="4910" customFormat="false" ht="13" hidden="false" customHeight="false" outlineLevel="0" collapsed="false">
      <c r="A4910" s="0" t="n">
        <v>2.28</v>
      </c>
    </row>
    <row r="4911" customFormat="false" ht="13" hidden="false" customHeight="false" outlineLevel="0" collapsed="false">
      <c r="A4911" s="0" t="n">
        <v>3.59</v>
      </c>
    </row>
    <row r="4912" customFormat="false" ht="13" hidden="false" customHeight="false" outlineLevel="0" collapsed="false">
      <c r="A4912" s="0" t="n">
        <v>1.95</v>
      </c>
    </row>
    <row r="4913" customFormat="false" ht="13" hidden="false" customHeight="false" outlineLevel="0" collapsed="false">
      <c r="A4913" s="0" t="n">
        <v>2.93</v>
      </c>
    </row>
    <row r="4914" customFormat="false" ht="13" hidden="false" customHeight="false" outlineLevel="0" collapsed="false">
      <c r="A4914" s="0" t="n">
        <v>0.69</v>
      </c>
    </row>
    <row r="4915" customFormat="false" ht="13" hidden="false" customHeight="false" outlineLevel="0" collapsed="false">
      <c r="A4915" s="0" t="n">
        <v>4.42</v>
      </c>
    </row>
    <row r="4916" customFormat="false" ht="13" hidden="false" customHeight="false" outlineLevel="0" collapsed="false">
      <c r="A4916" s="0" t="n">
        <v>0.91</v>
      </c>
    </row>
    <row r="4917" customFormat="false" ht="13" hidden="false" customHeight="false" outlineLevel="0" collapsed="false">
      <c r="A4917" s="0" t="n">
        <v>2.76</v>
      </c>
    </row>
    <row r="4918" customFormat="false" ht="13" hidden="false" customHeight="false" outlineLevel="0" collapsed="false">
      <c r="A4918" s="0" t="n">
        <v>2.87</v>
      </c>
    </row>
    <row r="4919" customFormat="false" ht="13" hidden="false" customHeight="false" outlineLevel="0" collapsed="false">
      <c r="A4919" s="0" t="n">
        <v>0.78</v>
      </c>
    </row>
    <row r="4920" customFormat="false" ht="13" hidden="false" customHeight="false" outlineLevel="0" collapsed="false">
      <c r="A4920" s="0" t="n">
        <v>1.99</v>
      </c>
    </row>
    <row r="4921" customFormat="false" ht="13" hidden="false" customHeight="false" outlineLevel="0" collapsed="false">
      <c r="A4921" s="0" t="n">
        <v>6.36</v>
      </c>
    </row>
    <row r="4922" customFormat="false" ht="13" hidden="false" customHeight="false" outlineLevel="0" collapsed="false">
      <c r="A4922" s="0" t="n">
        <v>1.14</v>
      </c>
    </row>
    <row r="4923" customFormat="false" ht="13" hidden="false" customHeight="false" outlineLevel="0" collapsed="false">
      <c r="A4923" s="0" t="n">
        <v>1.22</v>
      </c>
    </row>
    <row r="4924" customFormat="false" ht="13" hidden="false" customHeight="false" outlineLevel="0" collapsed="false">
      <c r="A4924" s="0" t="n">
        <v>9.53</v>
      </c>
    </row>
    <row r="4925" customFormat="false" ht="13" hidden="false" customHeight="false" outlineLevel="0" collapsed="false">
      <c r="A4925" s="0" t="n">
        <v>1.65</v>
      </c>
    </row>
    <row r="4926" customFormat="false" ht="13" hidden="false" customHeight="false" outlineLevel="0" collapsed="false">
      <c r="A4926" s="0" t="n">
        <v>1.56</v>
      </c>
    </row>
    <row r="4927" customFormat="false" ht="13" hidden="false" customHeight="false" outlineLevel="0" collapsed="false">
      <c r="A4927" s="0" t="n">
        <v>6.34</v>
      </c>
    </row>
    <row r="4928" customFormat="false" ht="13" hidden="false" customHeight="false" outlineLevel="0" collapsed="false">
      <c r="A4928" s="0" t="n">
        <v>2</v>
      </c>
    </row>
    <row r="4929" customFormat="false" ht="13" hidden="false" customHeight="false" outlineLevel="0" collapsed="false">
      <c r="A4929" s="0" t="n">
        <v>3.98</v>
      </c>
    </row>
    <row r="4930" customFormat="false" ht="13" hidden="false" customHeight="false" outlineLevel="0" collapsed="false">
      <c r="A4930" s="0" t="n">
        <v>4.47</v>
      </c>
    </row>
    <row r="4931" customFormat="false" ht="13" hidden="false" customHeight="false" outlineLevel="0" collapsed="false">
      <c r="A4931" s="0" t="n">
        <v>3.93</v>
      </c>
    </row>
    <row r="4932" customFormat="false" ht="13" hidden="false" customHeight="false" outlineLevel="0" collapsed="false">
      <c r="A4932" s="0" t="n">
        <v>3.05</v>
      </c>
    </row>
    <row r="4933" customFormat="false" ht="13" hidden="false" customHeight="false" outlineLevel="0" collapsed="false">
      <c r="A4933" s="0" t="n">
        <v>1.88</v>
      </c>
    </row>
    <row r="4934" customFormat="false" ht="13" hidden="false" customHeight="false" outlineLevel="0" collapsed="false">
      <c r="A4934" s="0" t="n">
        <v>7.96</v>
      </c>
    </row>
    <row r="4935" customFormat="false" ht="13" hidden="false" customHeight="false" outlineLevel="0" collapsed="false">
      <c r="A4935" s="0" t="n">
        <v>5.62</v>
      </c>
    </row>
    <row r="4936" customFormat="false" ht="13" hidden="false" customHeight="false" outlineLevel="0" collapsed="false">
      <c r="A4936" s="0" t="n">
        <v>1.44</v>
      </c>
    </row>
    <row r="4937" customFormat="false" ht="13" hidden="false" customHeight="false" outlineLevel="0" collapsed="false">
      <c r="A4937" s="0" t="n">
        <v>1</v>
      </c>
    </row>
    <row r="4938" customFormat="false" ht="13" hidden="false" customHeight="false" outlineLevel="0" collapsed="false">
      <c r="A4938" s="0" t="n">
        <v>2.97</v>
      </c>
    </row>
    <row r="4939" customFormat="false" ht="13" hidden="false" customHeight="false" outlineLevel="0" collapsed="false">
      <c r="A4939" s="0" t="n">
        <v>0.04</v>
      </c>
    </row>
    <row r="4940" customFormat="false" ht="13" hidden="false" customHeight="false" outlineLevel="0" collapsed="false">
      <c r="A4940" s="0" t="n">
        <v>6.07</v>
      </c>
    </row>
    <row r="4941" customFormat="false" ht="13" hidden="false" customHeight="false" outlineLevel="0" collapsed="false">
      <c r="A4941" s="0" t="n">
        <v>7.41</v>
      </c>
    </row>
    <row r="4942" customFormat="false" ht="13" hidden="false" customHeight="false" outlineLevel="0" collapsed="false">
      <c r="A4942" s="0" t="n">
        <v>8.63</v>
      </c>
    </row>
    <row r="4943" customFormat="false" ht="13" hidden="false" customHeight="false" outlineLevel="0" collapsed="false">
      <c r="A4943" s="0" t="n">
        <v>2.47</v>
      </c>
    </row>
    <row r="4944" customFormat="false" ht="13" hidden="false" customHeight="false" outlineLevel="0" collapsed="false">
      <c r="A4944" s="0" t="n">
        <v>4.03</v>
      </c>
    </row>
    <row r="4945" customFormat="false" ht="13" hidden="false" customHeight="false" outlineLevel="0" collapsed="false">
      <c r="A4945" s="0" t="n">
        <v>1.14</v>
      </c>
    </row>
    <row r="4946" customFormat="false" ht="13" hidden="false" customHeight="false" outlineLevel="0" collapsed="false">
      <c r="A4946" s="0" t="n">
        <v>3.95</v>
      </c>
    </row>
    <row r="4947" customFormat="false" ht="13" hidden="false" customHeight="false" outlineLevel="0" collapsed="false">
      <c r="A4947" s="0" t="n">
        <v>6.57</v>
      </c>
    </row>
    <row r="4948" customFormat="false" ht="13" hidden="false" customHeight="false" outlineLevel="0" collapsed="false">
      <c r="A4948" s="0" t="n">
        <v>0.81</v>
      </c>
    </row>
    <row r="4949" customFormat="false" ht="13" hidden="false" customHeight="false" outlineLevel="0" collapsed="false">
      <c r="A4949" s="0" t="n">
        <v>5.83</v>
      </c>
    </row>
    <row r="4950" customFormat="false" ht="13" hidden="false" customHeight="false" outlineLevel="0" collapsed="false">
      <c r="A4950" s="0" t="n">
        <v>1.22</v>
      </c>
    </row>
    <row r="4951" customFormat="false" ht="13" hidden="false" customHeight="false" outlineLevel="0" collapsed="false">
      <c r="A4951" s="0" t="n">
        <v>2.21</v>
      </c>
    </row>
    <row r="4952" customFormat="false" ht="13" hidden="false" customHeight="false" outlineLevel="0" collapsed="false">
      <c r="A4952" s="0" t="n">
        <v>0.63</v>
      </c>
    </row>
    <row r="4953" customFormat="false" ht="13" hidden="false" customHeight="false" outlineLevel="0" collapsed="false">
      <c r="A4953" s="0" t="n">
        <v>1.57</v>
      </c>
    </row>
    <row r="4954" customFormat="false" ht="13" hidden="false" customHeight="false" outlineLevel="0" collapsed="false">
      <c r="A4954" s="0" t="n">
        <v>1.28</v>
      </c>
    </row>
    <row r="4955" customFormat="false" ht="13" hidden="false" customHeight="false" outlineLevel="0" collapsed="false">
      <c r="A4955" s="0" t="n">
        <v>0.23</v>
      </c>
    </row>
    <row r="4956" customFormat="false" ht="13" hidden="false" customHeight="false" outlineLevel="0" collapsed="false">
      <c r="A4956" s="0" t="n">
        <v>5.45</v>
      </c>
    </row>
    <row r="4957" customFormat="false" ht="13" hidden="false" customHeight="false" outlineLevel="0" collapsed="false">
      <c r="A4957" s="0" t="n">
        <v>4.17</v>
      </c>
    </row>
    <row r="4958" customFormat="false" ht="13" hidden="false" customHeight="false" outlineLevel="0" collapsed="false">
      <c r="A4958" s="0" t="n">
        <v>0.91</v>
      </c>
    </row>
    <row r="4959" customFormat="false" ht="13" hidden="false" customHeight="false" outlineLevel="0" collapsed="false">
      <c r="A4959" s="0" t="n">
        <v>4.64</v>
      </c>
    </row>
    <row r="4960" customFormat="false" ht="13" hidden="false" customHeight="false" outlineLevel="0" collapsed="false">
      <c r="A4960" s="0" t="n">
        <v>2.65</v>
      </c>
    </row>
    <row r="4961" customFormat="false" ht="13" hidden="false" customHeight="false" outlineLevel="0" collapsed="false">
      <c r="A4961" s="0" t="n">
        <v>9.77</v>
      </c>
    </row>
    <row r="4962" customFormat="false" ht="13" hidden="false" customHeight="false" outlineLevel="0" collapsed="false">
      <c r="A4962" s="0" t="n">
        <v>10.05</v>
      </c>
    </row>
    <row r="4963" customFormat="false" ht="13" hidden="false" customHeight="false" outlineLevel="0" collapsed="false">
      <c r="A4963" s="0" t="n">
        <v>6.35</v>
      </c>
    </row>
    <row r="4964" customFormat="false" ht="13" hidden="false" customHeight="false" outlineLevel="0" collapsed="false">
      <c r="A4964" s="0" t="n">
        <v>1.73</v>
      </c>
    </row>
    <row r="4965" customFormat="false" ht="13" hidden="false" customHeight="false" outlineLevel="0" collapsed="false">
      <c r="A4965" s="0" t="n">
        <v>3.13</v>
      </c>
    </row>
    <row r="4966" customFormat="false" ht="13" hidden="false" customHeight="false" outlineLevel="0" collapsed="false">
      <c r="A4966" s="0" t="n">
        <v>1.64</v>
      </c>
    </row>
    <row r="4967" customFormat="false" ht="13" hidden="false" customHeight="false" outlineLevel="0" collapsed="false">
      <c r="A4967" s="0" t="n">
        <v>3.65</v>
      </c>
    </row>
    <row r="4968" customFormat="false" ht="13" hidden="false" customHeight="false" outlineLevel="0" collapsed="false">
      <c r="A4968" s="0" t="n">
        <v>2.78</v>
      </c>
    </row>
    <row r="4969" customFormat="false" ht="13" hidden="false" customHeight="false" outlineLevel="0" collapsed="false">
      <c r="A4969" s="0" t="n">
        <v>3.7</v>
      </c>
    </row>
    <row r="4970" customFormat="false" ht="13" hidden="false" customHeight="false" outlineLevel="0" collapsed="false">
      <c r="A4970" s="0" t="n">
        <v>4.52</v>
      </c>
    </row>
    <row r="4971" customFormat="false" ht="13" hidden="false" customHeight="false" outlineLevel="0" collapsed="false">
      <c r="A4971" s="0" t="n">
        <v>1.55</v>
      </c>
    </row>
    <row r="4972" customFormat="false" ht="13" hidden="false" customHeight="false" outlineLevel="0" collapsed="false">
      <c r="A4972" s="0" t="n">
        <v>1.14</v>
      </c>
    </row>
    <row r="4973" customFormat="false" ht="13" hidden="false" customHeight="false" outlineLevel="0" collapsed="false">
      <c r="A4973" s="0" t="n">
        <v>2.95</v>
      </c>
    </row>
    <row r="4974" customFormat="false" ht="13" hidden="false" customHeight="false" outlineLevel="0" collapsed="false">
      <c r="A4974" s="0" t="n">
        <v>4.4</v>
      </c>
    </row>
    <row r="4975" customFormat="false" ht="13" hidden="false" customHeight="false" outlineLevel="0" collapsed="false">
      <c r="A4975" s="0" t="n">
        <v>20.66</v>
      </c>
    </row>
    <row r="4976" customFormat="false" ht="13" hidden="false" customHeight="false" outlineLevel="0" collapsed="false">
      <c r="A4976" s="0" t="n">
        <v>4.33</v>
      </c>
    </row>
    <row r="4977" customFormat="false" ht="13" hidden="false" customHeight="false" outlineLevel="0" collapsed="false">
      <c r="A4977" s="0" t="n">
        <v>4.82</v>
      </c>
    </row>
    <row r="4978" customFormat="false" ht="13" hidden="false" customHeight="false" outlineLevel="0" collapsed="false">
      <c r="A4978" s="0" t="n">
        <v>4.97</v>
      </c>
    </row>
    <row r="4979" customFormat="false" ht="13" hidden="false" customHeight="false" outlineLevel="0" collapsed="false">
      <c r="A4979" s="0" t="n">
        <v>0.89</v>
      </c>
    </row>
    <row r="4980" customFormat="false" ht="13" hidden="false" customHeight="false" outlineLevel="0" collapsed="false">
      <c r="A4980" s="0" t="n">
        <v>1.02</v>
      </c>
    </row>
    <row r="4981" customFormat="false" ht="13" hidden="false" customHeight="false" outlineLevel="0" collapsed="false">
      <c r="A4981" s="0" t="n">
        <v>2.59</v>
      </c>
    </row>
    <row r="4982" customFormat="false" ht="13" hidden="false" customHeight="false" outlineLevel="0" collapsed="false">
      <c r="A4982" s="0" t="n">
        <v>2.18</v>
      </c>
    </row>
    <row r="4983" customFormat="false" ht="13" hidden="false" customHeight="false" outlineLevel="0" collapsed="false">
      <c r="A4983" s="0" t="n">
        <v>6.4</v>
      </c>
    </row>
    <row r="4984" customFormat="false" ht="13" hidden="false" customHeight="false" outlineLevel="0" collapsed="false">
      <c r="A4984" s="0" t="n">
        <v>0.71</v>
      </c>
    </row>
    <row r="4985" customFormat="false" ht="13" hidden="false" customHeight="false" outlineLevel="0" collapsed="false">
      <c r="A4985" s="0" t="n">
        <v>1.34</v>
      </c>
    </row>
    <row r="4986" customFormat="false" ht="13" hidden="false" customHeight="false" outlineLevel="0" collapsed="false">
      <c r="A4986" s="0" t="n">
        <v>3.26</v>
      </c>
    </row>
    <row r="4987" customFormat="false" ht="13" hidden="false" customHeight="false" outlineLevel="0" collapsed="false">
      <c r="A4987" s="0" t="n">
        <v>2.33</v>
      </c>
    </row>
    <row r="4988" customFormat="false" ht="13" hidden="false" customHeight="false" outlineLevel="0" collapsed="false">
      <c r="A4988" s="0" t="n">
        <v>5.56</v>
      </c>
    </row>
    <row r="4989" customFormat="false" ht="13" hidden="false" customHeight="false" outlineLevel="0" collapsed="false">
      <c r="A4989" s="0" t="n">
        <v>1.6</v>
      </c>
    </row>
    <row r="4990" customFormat="false" ht="13" hidden="false" customHeight="false" outlineLevel="0" collapsed="false">
      <c r="A4990" s="0" t="n">
        <v>6.06</v>
      </c>
    </row>
    <row r="4991" customFormat="false" ht="13" hidden="false" customHeight="false" outlineLevel="0" collapsed="false">
      <c r="A4991" s="0" t="n">
        <v>6.3</v>
      </c>
    </row>
    <row r="4992" customFormat="false" ht="13" hidden="false" customHeight="false" outlineLevel="0" collapsed="false">
      <c r="A4992" s="0" t="n">
        <v>0.23</v>
      </c>
    </row>
    <row r="4993" customFormat="false" ht="13" hidden="false" customHeight="false" outlineLevel="0" collapsed="false">
      <c r="A4993" s="0" t="n">
        <v>3.66</v>
      </c>
    </row>
    <row r="4994" customFormat="false" ht="13" hidden="false" customHeight="false" outlineLevel="0" collapsed="false">
      <c r="A4994" s="0" t="n">
        <v>1.08</v>
      </c>
    </row>
    <row r="4995" customFormat="false" ht="13" hidden="false" customHeight="false" outlineLevel="0" collapsed="false">
      <c r="A4995" s="0" t="n">
        <v>0.24</v>
      </c>
    </row>
    <row r="4996" customFormat="false" ht="13" hidden="false" customHeight="false" outlineLevel="0" collapsed="false">
      <c r="A4996" s="0" t="n">
        <v>11.51</v>
      </c>
    </row>
    <row r="4997" customFormat="false" ht="13" hidden="false" customHeight="false" outlineLevel="0" collapsed="false">
      <c r="A4997" s="0" t="n">
        <v>3.84</v>
      </c>
    </row>
    <row r="4998" customFormat="false" ht="13" hidden="false" customHeight="false" outlineLevel="0" collapsed="false">
      <c r="A4998" s="0" t="n">
        <v>2.34</v>
      </c>
    </row>
    <row r="4999" customFormat="false" ht="13" hidden="false" customHeight="false" outlineLevel="0" collapsed="false">
      <c r="A4999" s="0" t="n">
        <v>0.2</v>
      </c>
    </row>
    <row r="5000" customFormat="false" ht="13" hidden="false" customHeight="false" outlineLevel="0" collapsed="false">
      <c r="A5000" s="0" t="n">
        <v>0.53</v>
      </c>
    </row>
    <row r="5001" customFormat="false" ht="13" hidden="false" customHeight="false" outlineLevel="0" collapsed="false">
      <c r="A5001" s="0" t="n">
        <v>5.59</v>
      </c>
    </row>
    <row r="5002" customFormat="false" ht="13" hidden="false" customHeight="false" outlineLevel="0" collapsed="false">
      <c r="A5002" s="0" t="n">
        <v>1.56</v>
      </c>
    </row>
    <row r="5003" customFormat="false" ht="13" hidden="false" customHeight="false" outlineLevel="0" collapsed="false">
      <c r="A5003" s="0" t="n">
        <v>0.71</v>
      </c>
    </row>
  </sheetData>
  <mergeCells count="2">
    <mergeCell ref="B2:C2"/>
    <mergeCell ref="E5: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05"/>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O94" activeCellId="0" sqref="O94"/>
    </sheetView>
  </sheetViews>
  <sheetFormatPr defaultColWidth="3.9921875" defaultRowHeight="13" zeroHeight="false" outlineLevelRow="0" outlineLevelCol="0"/>
  <cols>
    <col collapsed="false" customWidth="true" hidden="false" outlineLevel="0" max="1" min="1" style="0" width="10.13"/>
    <col collapsed="false" customWidth="true" hidden="false" outlineLevel="0" max="2" min="2" style="0" width="9.28"/>
    <col collapsed="false" customWidth="true" hidden="false" outlineLevel="0" max="3" min="3" style="0" width="5.28"/>
    <col collapsed="false" customWidth="true" hidden="false" outlineLevel="0" max="4" min="4" style="0" width="7.7"/>
    <col collapsed="false" customWidth="true" hidden="false" outlineLevel="0" max="5" min="5" style="0" width="14.42"/>
    <col collapsed="false" customWidth="true" hidden="false" outlineLevel="0" max="6" min="6" style="0" width="5.99"/>
    <col collapsed="false" customWidth="true" hidden="false" outlineLevel="0" max="7" min="7" style="0" width="8.13"/>
    <col collapsed="false" customWidth="true" hidden="false" outlineLevel="0" max="8" min="8" style="0" width="12.28"/>
    <col collapsed="false" customWidth="true" hidden="false" outlineLevel="0" max="9" min="9" style="0" width="5.99"/>
    <col collapsed="false" customWidth="true" hidden="false" outlineLevel="0" max="10" min="10" style="0" width="6.13"/>
    <col collapsed="false" customWidth="true" hidden="false" outlineLevel="0" max="11" min="11" style="0" width="5.99"/>
    <col collapsed="false" customWidth="true" hidden="false" outlineLevel="0" max="12" min="12" style="0" width="16.13"/>
    <col collapsed="false" customWidth="true" hidden="false" outlineLevel="0" max="13" min="13" style="0" width="8.28"/>
    <col collapsed="false" customWidth="true" hidden="false" outlineLevel="0" max="14" min="14" style="0" width="5.99"/>
    <col collapsed="false" customWidth="true" hidden="false" outlineLevel="0" max="15" min="15" style="0" width="7.56"/>
    <col collapsed="false" customWidth="true" hidden="false" outlineLevel="0" max="19" min="16" style="0" width="5.99"/>
    <col collapsed="false" customWidth="true" hidden="false" outlineLevel="0" max="20" min="20" style="0" width="4.99"/>
    <col collapsed="false" customWidth="true" hidden="false" outlineLevel="0" max="32" min="21" style="0" width="5.99"/>
    <col collapsed="false" customWidth="true" hidden="false" outlineLevel="0" max="33" min="33" style="0" width="4.99"/>
    <col collapsed="false" customWidth="true" hidden="false" outlineLevel="0" max="36" min="34" style="0" width="5.99"/>
    <col collapsed="false" customWidth="true" hidden="false" outlineLevel="0" max="37" min="37" style="0" width="4.99"/>
    <col collapsed="false" customWidth="true" hidden="false" outlineLevel="0" max="84" min="38" style="0" width="5.99"/>
    <col collapsed="false" customWidth="true" hidden="false" outlineLevel="0" max="85" min="85" style="0" width="4.99"/>
    <col collapsed="false" customWidth="true" hidden="false" outlineLevel="0" max="123" min="86" style="0" width="5.99"/>
    <col collapsed="false" customWidth="true" hidden="false" outlineLevel="0" max="124" min="124" style="0" width="4.99"/>
    <col collapsed="false" customWidth="true" hidden="false" outlineLevel="0" max="129" min="125" style="0" width="5.99"/>
    <col collapsed="false" customWidth="true" hidden="false" outlineLevel="0" max="131" min="130" style="0" width="4.99"/>
    <col collapsed="false" customWidth="true" hidden="false" outlineLevel="0" max="149" min="132" style="0" width="5.99"/>
    <col collapsed="false" customWidth="true" hidden="false" outlineLevel="0" max="150" min="150" style="0" width="4.99"/>
    <col collapsed="false" customWidth="true" hidden="false" outlineLevel="0" max="162" min="151" style="0" width="5.99"/>
    <col collapsed="false" customWidth="true" hidden="false" outlineLevel="0" max="163" min="163" style="0" width="4.99"/>
    <col collapsed="false" customWidth="true" hidden="false" outlineLevel="0" max="192" min="164" style="0" width="5.99"/>
    <col collapsed="false" customWidth="true" hidden="false" outlineLevel="0" max="193" min="193" style="0" width="4.99"/>
    <col collapsed="false" customWidth="true" hidden="false" outlineLevel="0" max="194" min="194" style="0" width="5.99"/>
    <col collapsed="false" customWidth="true" hidden="false" outlineLevel="0" max="195" min="195" style="0" width="4.99"/>
    <col collapsed="false" customWidth="true" hidden="false" outlineLevel="0" max="228" min="196" style="0" width="5.99"/>
    <col collapsed="false" customWidth="true" hidden="false" outlineLevel="0" max="229" min="229" style="0" width="4.99"/>
    <col collapsed="false" customWidth="true" hidden="false" outlineLevel="0" max="253" min="230" style="0" width="5.99"/>
  </cols>
  <sheetData>
    <row r="1" customFormat="false" ht="13" hidden="false" customHeight="false" outlineLevel="0" collapsed="false">
      <c r="A1" s="17" t="s">
        <v>25</v>
      </c>
      <c r="B1" s="17"/>
      <c r="C1" s="17"/>
      <c r="D1" s="17"/>
      <c r="E1" s="0" t="n">
        <v>2</v>
      </c>
      <c r="F1" s="0" t="n">
        <v>3</v>
      </c>
      <c r="G1" s="0" t="n">
        <v>4</v>
      </c>
      <c r="H1" s="0" t="n">
        <v>5</v>
      </c>
      <c r="I1" s="0" t="n">
        <v>6</v>
      </c>
      <c r="J1" s="0" t="n">
        <v>7</v>
      </c>
      <c r="K1" s="0" t="n">
        <v>8</v>
      </c>
      <c r="L1" s="0" t="n">
        <v>9</v>
      </c>
      <c r="M1" s="0" t="n">
        <v>10</v>
      </c>
      <c r="N1" s="0" t="n">
        <v>11</v>
      </c>
      <c r="O1" s="0" t="n">
        <v>12</v>
      </c>
      <c r="P1" s="0" t="n">
        <v>13</v>
      </c>
      <c r="Q1" s="0" t="n">
        <v>14</v>
      </c>
      <c r="R1" s="0" t="n">
        <v>15</v>
      </c>
      <c r="S1" s="0" t="n">
        <v>16</v>
      </c>
      <c r="T1" s="0" t="n">
        <v>17</v>
      </c>
      <c r="U1" s="0" t="n">
        <v>18</v>
      </c>
      <c r="V1" s="0" t="n">
        <v>19</v>
      </c>
      <c r="W1" s="0" t="n">
        <v>20</v>
      </c>
      <c r="X1" s="0" t="n">
        <v>21</v>
      </c>
      <c r="Y1" s="0" t="n">
        <v>22</v>
      </c>
      <c r="Z1" s="0" t="n">
        <v>23</v>
      </c>
      <c r="AA1" s="0" t="n">
        <v>24</v>
      </c>
      <c r="AB1" s="0" t="n">
        <v>25</v>
      </c>
      <c r="AC1" s="0" t="n">
        <v>26</v>
      </c>
      <c r="AD1" s="0" t="n">
        <v>27</v>
      </c>
      <c r="AE1" s="0" t="n">
        <v>28</v>
      </c>
      <c r="AF1" s="0" t="n">
        <v>29</v>
      </c>
      <c r="AG1" s="0" t="n">
        <v>30</v>
      </c>
      <c r="AH1" s="0" t="n">
        <v>31</v>
      </c>
      <c r="AI1" s="0" t="n">
        <v>32</v>
      </c>
      <c r="AJ1" s="0" t="n">
        <v>33</v>
      </c>
      <c r="AK1" s="0" t="n">
        <v>34</v>
      </c>
      <c r="AL1" s="0" t="n">
        <v>35</v>
      </c>
      <c r="AM1" s="0" t="n">
        <v>36</v>
      </c>
      <c r="AN1" s="0" t="n">
        <v>37</v>
      </c>
      <c r="AO1" s="0" t="n">
        <v>38</v>
      </c>
      <c r="AP1" s="0" t="n">
        <v>39</v>
      </c>
      <c r="AQ1" s="0" t="n">
        <v>40</v>
      </c>
      <c r="AR1" s="0" t="n">
        <v>41</v>
      </c>
      <c r="AS1" s="0" t="n">
        <v>42</v>
      </c>
      <c r="AT1" s="0" t="n">
        <v>43</v>
      </c>
      <c r="AU1" s="0" t="n">
        <v>44</v>
      </c>
      <c r="AV1" s="0" t="n">
        <v>45</v>
      </c>
      <c r="AW1" s="0" t="n">
        <v>46</v>
      </c>
      <c r="AX1" s="0" t="n">
        <v>47</v>
      </c>
      <c r="AY1" s="0" t="n">
        <v>48</v>
      </c>
      <c r="AZ1" s="0" t="n">
        <v>49</v>
      </c>
      <c r="BA1" s="0" t="n">
        <v>50</v>
      </c>
      <c r="BB1" s="0" t="n">
        <v>51</v>
      </c>
      <c r="BC1" s="0" t="n">
        <v>52</v>
      </c>
      <c r="BD1" s="0" t="n">
        <v>53</v>
      </c>
      <c r="BE1" s="0" t="n">
        <v>54</v>
      </c>
      <c r="BF1" s="0" t="n">
        <v>55</v>
      </c>
      <c r="BG1" s="0" t="n">
        <v>56</v>
      </c>
      <c r="BH1" s="0" t="n">
        <v>57</v>
      </c>
      <c r="BI1" s="0" t="n">
        <v>58</v>
      </c>
      <c r="BJ1" s="0" t="n">
        <v>59</v>
      </c>
      <c r="BK1" s="0" t="n">
        <v>60</v>
      </c>
      <c r="BL1" s="0" t="n">
        <v>61</v>
      </c>
      <c r="BM1" s="0" t="n">
        <v>62</v>
      </c>
      <c r="BN1" s="0" t="n">
        <v>63</v>
      </c>
      <c r="BO1" s="0" t="n">
        <v>64</v>
      </c>
      <c r="BP1" s="0" t="n">
        <v>65</v>
      </c>
      <c r="BQ1" s="0" t="n">
        <v>66</v>
      </c>
      <c r="BR1" s="0" t="n">
        <v>67</v>
      </c>
      <c r="BS1" s="0" t="n">
        <v>68</v>
      </c>
      <c r="BT1" s="0" t="n">
        <v>69</v>
      </c>
      <c r="BU1" s="0" t="n">
        <v>70</v>
      </c>
      <c r="BV1" s="0" t="n">
        <v>71</v>
      </c>
      <c r="BW1" s="0" t="n">
        <v>72</v>
      </c>
      <c r="BX1" s="0" t="n">
        <v>73</v>
      </c>
      <c r="BY1" s="0" t="n">
        <v>74</v>
      </c>
      <c r="BZ1" s="0" t="n">
        <v>75</v>
      </c>
      <c r="CA1" s="0" t="n">
        <v>76</v>
      </c>
      <c r="CB1" s="0" t="n">
        <v>77</v>
      </c>
      <c r="CC1" s="0" t="n">
        <v>78</v>
      </c>
      <c r="CD1" s="0" t="n">
        <v>79</v>
      </c>
      <c r="CE1" s="0" t="n">
        <v>80</v>
      </c>
      <c r="CF1" s="0" t="n">
        <v>81</v>
      </c>
      <c r="CG1" s="0" t="n">
        <v>82</v>
      </c>
      <c r="CH1" s="0" t="n">
        <v>83</v>
      </c>
      <c r="CI1" s="0" t="n">
        <v>84</v>
      </c>
      <c r="CJ1" s="0" t="n">
        <v>85</v>
      </c>
      <c r="CK1" s="0" t="n">
        <v>86</v>
      </c>
      <c r="CL1" s="0" t="n">
        <v>87</v>
      </c>
      <c r="CM1" s="0" t="n">
        <v>88</v>
      </c>
      <c r="CN1" s="0" t="n">
        <v>89</v>
      </c>
      <c r="CO1" s="0" t="n">
        <v>90</v>
      </c>
      <c r="CP1" s="0" t="n">
        <v>91</v>
      </c>
      <c r="CQ1" s="0" t="n">
        <v>92</v>
      </c>
      <c r="CR1" s="0" t="n">
        <v>93</v>
      </c>
      <c r="CS1" s="0" t="n">
        <v>94</v>
      </c>
      <c r="CT1" s="0" t="n">
        <v>95</v>
      </c>
      <c r="CU1" s="0" t="n">
        <v>96</v>
      </c>
      <c r="CV1" s="0" t="n">
        <v>97</v>
      </c>
      <c r="CW1" s="0" t="n">
        <v>98</v>
      </c>
      <c r="CX1" s="0" t="n">
        <v>99</v>
      </c>
      <c r="CY1" s="0" t="n">
        <v>100</v>
      </c>
      <c r="CZ1" s="0" t="n">
        <v>101</v>
      </c>
      <c r="DA1" s="0" t="n">
        <v>102</v>
      </c>
      <c r="DB1" s="0" t="n">
        <v>103</v>
      </c>
      <c r="DC1" s="0" t="n">
        <v>104</v>
      </c>
      <c r="DD1" s="0" t="n">
        <v>105</v>
      </c>
      <c r="DE1" s="0" t="n">
        <v>106</v>
      </c>
      <c r="DF1" s="0" t="n">
        <v>107</v>
      </c>
      <c r="DG1" s="0" t="n">
        <v>108</v>
      </c>
      <c r="DH1" s="0" t="n">
        <v>109</v>
      </c>
      <c r="DI1" s="0" t="n">
        <v>110</v>
      </c>
      <c r="DJ1" s="0" t="n">
        <v>111</v>
      </c>
      <c r="DK1" s="0" t="n">
        <v>112</v>
      </c>
      <c r="DL1" s="0" t="n">
        <v>113</v>
      </c>
      <c r="DM1" s="0" t="n">
        <v>114</v>
      </c>
      <c r="DN1" s="0" t="n">
        <v>115</v>
      </c>
      <c r="DO1" s="0" t="n">
        <v>116</v>
      </c>
      <c r="DP1" s="0" t="n">
        <v>117</v>
      </c>
      <c r="DQ1" s="0" t="n">
        <v>118</v>
      </c>
      <c r="DR1" s="0" t="n">
        <v>119</v>
      </c>
      <c r="DS1" s="0" t="n">
        <v>120</v>
      </c>
      <c r="DT1" s="0" t="n">
        <v>121</v>
      </c>
      <c r="DU1" s="0" t="n">
        <v>122</v>
      </c>
      <c r="DV1" s="0" t="n">
        <v>123</v>
      </c>
      <c r="DW1" s="0" t="n">
        <v>124</v>
      </c>
      <c r="DX1" s="0" t="n">
        <v>125</v>
      </c>
      <c r="DY1" s="0" t="n">
        <v>126</v>
      </c>
      <c r="DZ1" s="0" t="n">
        <v>127</v>
      </c>
      <c r="EA1" s="0" t="n">
        <v>128</v>
      </c>
      <c r="EB1" s="0" t="n">
        <v>129</v>
      </c>
      <c r="EC1" s="0" t="n">
        <v>130</v>
      </c>
      <c r="ED1" s="0" t="n">
        <v>131</v>
      </c>
      <c r="EE1" s="0" t="n">
        <v>132</v>
      </c>
      <c r="EF1" s="0" t="n">
        <v>133</v>
      </c>
      <c r="EG1" s="0" t="n">
        <v>134</v>
      </c>
      <c r="EH1" s="0" t="n">
        <v>135</v>
      </c>
      <c r="EI1" s="0" t="n">
        <v>136</v>
      </c>
      <c r="EJ1" s="0" t="n">
        <v>137</v>
      </c>
      <c r="EK1" s="0" t="n">
        <v>138</v>
      </c>
      <c r="EL1" s="0" t="n">
        <v>139</v>
      </c>
      <c r="EM1" s="0" t="n">
        <v>140</v>
      </c>
      <c r="EN1" s="0" t="n">
        <v>141</v>
      </c>
      <c r="EO1" s="0" t="n">
        <v>142</v>
      </c>
      <c r="EP1" s="0" t="n">
        <v>143</v>
      </c>
      <c r="EQ1" s="0" t="n">
        <v>144</v>
      </c>
      <c r="ER1" s="0" t="n">
        <v>145</v>
      </c>
      <c r="ES1" s="0" t="n">
        <v>146</v>
      </c>
      <c r="ET1" s="0" t="n">
        <v>147</v>
      </c>
      <c r="EU1" s="0" t="n">
        <v>148</v>
      </c>
      <c r="EV1" s="0" t="n">
        <v>149</v>
      </c>
      <c r="EW1" s="0" t="n">
        <v>150</v>
      </c>
      <c r="EX1" s="0" t="n">
        <v>151</v>
      </c>
      <c r="EY1" s="0" t="n">
        <v>152</v>
      </c>
      <c r="EZ1" s="0" t="n">
        <v>153</v>
      </c>
      <c r="FA1" s="0" t="n">
        <v>154</v>
      </c>
      <c r="FB1" s="0" t="n">
        <v>155</v>
      </c>
      <c r="FC1" s="0" t="n">
        <v>156</v>
      </c>
      <c r="FD1" s="0" t="n">
        <v>157</v>
      </c>
      <c r="FE1" s="0" t="n">
        <v>158</v>
      </c>
      <c r="FF1" s="0" t="n">
        <v>159</v>
      </c>
      <c r="FG1" s="0" t="n">
        <v>160</v>
      </c>
      <c r="FH1" s="0" t="n">
        <v>161</v>
      </c>
      <c r="FI1" s="0" t="n">
        <v>162</v>
      </c>
      <c r="FJ1" s="0" t="n">
        <v>163</v>
      </c>
      <c r="FK1" s="0" t="n">
        <v>164</v>
      </c>
      <c r="FL1" s="0" t="n">
        <v>165</v>
      </c>
      <c r="FM1" s="0" t="n">
        <v>166</v>
      </c>
      <c r="FN1" s="0" t="n">
        <v>167</v>
      </c>
      <c r="FO1" s="0" t="n">
        <v>168</v>
      </c>
      <c r="FP1" s="0" t="n">
        <v>169</v>
      </c>
      <c r="FQ1" s="0" t="n">
        <v>170</v>
      </c>
      <c r="FR1" s="0" t="n">
        <v>171</v>
      </c>
      <c r="FS1" s="0" t="n">
        <v>172</v>
      </c>
      <c r="FT1" s="0" t="n">
        <v>173</v>
      </c>
      <c r="FU1" s="0" t="n">
        <v>174</v>
      </c>
      <c r="FV1" s="0" t="n">
        <v>175</v>
      </c>
      <c r="FW1" s="0" t="n">
        <v>176</v>
      </c>
      <c r="FX1" s="0" t="n">
        <v>177</v>
      </c>
      <c r="FY1" s="0" t="n">
        <v>178</v>
      </c>
      <c r="FZ1" s="0" t="n">
        <v>179</v>
      </c>
      <c r="GA1" s="0" t="n">
        <v>180</v>
      </c>
      <c r="GB1" s="0" t="n">
        <v>181</v>
      </c>
      <c r="GC1" s="0" t="n">
        <v>182</v>
      </c>
      <c r="GD1" s="0" t="n">
        <v>183</v>
      </c>
      <c r="GE1" s="0" t="n">
        <v>184</v>
      </c>
      <c r="GF1" s="0" t="n">
        <v>185</v>
      </c>
      <c r="GG1" s="0" t="n">
        <v>186</v>
      </c>
      <c r="GH1" s="0" t="n">
        <v>187</v>
      </c>
      <c r="GI1" s="0" t="n">
        <v>188</v>
      </c>
      <c r="GJ1" s="0" t="n">
        <v>189</v>
      </c>
      <c r="GK1" s="0" t="n">
        <v>190</v>
      </c>
      <c r="GL1" s="0" t="n">
        <v>191</v>
      </c>
      <c r="GM1" s="0" t="n">
        <v>192</v>
      </c>
      <c r="GN1" s="0" t="n">
        <v>193</v>
      </c>
      <c r="GO1" s="0" t="n">
        <v>194</v>
      </c>
      <c r="GP1" s="0" t="n">
        <v>195</v>
      </c>
      <c r="GQ1" s="0" t="n">
        <v>196</v>
      </c>
      <c r="GR1" s="0" t="n">
        <v>197</v>
      </c>
      <c r="GS1" s="0" t="n">
        <v>198</v>
      </c>
      <c r="GT1" s="0" t="n">
        <v>199</v>
      </c>
      <c r="GU1" s="0" t="n">
        <v>200</v>
      </c>
      <c r="GV1" s="0" t="n">
        <v>201</v>
      </c>
      <c r="GW1" s="0" t="n">
        <v>202</v>
      </c>
      <c r="GX1" s="0" t="n">
        <v>203</v>
      </c>
      <c r="GY1" s="0" t="n">
        <v>204</v>
      </c>
      <c r="GZ1" s="0" t="n">
        <v>205</v>
      </c>
      <c r="HA1" s="0" t="n">
        <v>206</v>
      </c>
      <c r="HB1" s="0" t="n">
        <v>207</v>
      </c>
      <c r="HC1" s="0" t="n">
        <v>208</v>
      </c>
      <c r="HD1" s="0" t="n">
        <v>209</v>
      </c>
      <c r="HE1" s="0" t="n">
        <v>210</v>
      </c>
      <c r="HF1" s="0" t="n">
        <v>211</v>
      </c>
      <c r="HG1" s="0" t="n">
        <v>212</v>
      </c>
      <c r="HH1" s="0" t="n">
        <v>213</v>
      </c>
      <c r="HI1" s="0" t="n">
        <v>214</v>
      </c>
      <c r="HJ1" s="0" t="n">
        <v>215</v>
      </c>
      <c r="HK1" s="0" t="n">
        <v>216</v>
      </c>
      <c r="HL1" s="0" t="n">
        <v>217</v>
      </c>
      <c r="HM1" s="0" t="n">
        <v>218</v>
      </c>
      <c r="HN1" s="0" t="n">
        <v>219</v>
      </c>
      <c r="HO1" s="0" t="n">
        <v>220</v>
      </c>
      <c r="HP1" s="0" t="n">
        <v>221</v>
      </c>
      <c r="HQ1" s="0" t="n">
        <v>222</v>
      </c>
      <c r="HR1" s="0" t="n">
        <v>223</v>
      </c>
      <c r="HS1" s="0" t="n">
        <v>224</v>
      </c>
      <c r="HT1" s="0" t="n">
        <v>225</v>
      </c>
      <c r="HU1" s="0" t="n">
        <v>226</v>
      </c>
      <c r="HV1" s="0" t="n">
        <v>227</v>
      </c>
      <c r="HW1" s="0" t="n">
        <v>228</v>
      </c>
      <c r="HX1" s="0" t="n">
        <v>229</v>
      </c>
      <c r="HY1" s="0" t="n">
        <v>230</v>
      </c>
      <c r="HZ1" s="0" t="n">
        <v>231</v>
      </c>
      <c r="IA1" s="0" t="n">
        <v>232</v>
      </c>
      <c r="IB1" s="0" t="n">
        <v>233</v>
      </c>
      <c r="IC1" s="0" t="n">
        <v>234</v>
      </c>
      <c r="ID1" s="0" t="n">
        <v>235</v>
      </c>
      <c r="IE1" s="0" t="n">
        <v>236</v>
      </c>
      <c r="IF1" s="0" t="n">
        <v>237</v>
      </c>
      <c r="IG1" s="0" t="n">
        <v>238</v>
      </c>
      <c r="IH1" s="0" t="n">
        <v>239</v>
      </c>
      <c r="II1" s="0" t="n">
        <v>240</v>
      </c>
      <c r="IJ1" s="0" t="n">
        <v>241</v>
      </c>
      <c r="IK1" s="0" t="n">
        <v>242</v>
      </c>
      <c r="IL1" s="0" t="n">
        <v>243</v>
      </c>
      <c r="IM1" s="0" t="n">
        <v>244</v>
      </c>
      <c r="IN1" s="0" t="n">
        <v>245</v>
      </c>
      <c r="IO1" s="0" t="n">
        <v>246</v>
      </c>
      <c r="IP1" s="0" t="n">
        <v>247</v>
      </c>
      <c r="IQ1" s="0" t="n">
        <v>248</v>
      </c>
      <c r="IR1" s="0" t="n">
        <v>249</v>
      </c>
      <c r="IS1" s="0" t="n">
        <v>250</v>
      </c>
      <c r="IT1" s="0" t="n">
        <v>251</v>
      </c>
      <c r="IU1" s="0" t="n">
        <v>252</v>
      </c>
      <c r="IV1" s="0" t="n">
        <v>253</v>
      </c>
    </row>
    <row r="2" customFormat="false" ht="13" hidden="false" customHeight="false" outlineLevel="0" collapsed="false">
      <c r="A2" s="4" t="s">
        <v>2</v>
      </c>
      <c r="B2" s="4"/>
    </row>
    <row r="3" customFormat="false" ht="13" hidden="false" customHeight="false" outlineLevel="0" collapsed="false">
      <c r="A3" s="5" t="s">
        <v>3</v>
      </c>
      <c r="B3" s="6" t="s">
        <v>4</v>
      </c>
      <c r="D3" s="0" t="n">
        <v>1.64</v>
      </c>
      <c r="E3" s="0" t="n">
        <v>5.39</v>
      </c>
      <c r="F3" s="0" t="n">
        <v>6.97</v>
      </c>
      <c r="G3" s="0" t="n">
        <v>3.48</v>
      </c>
      <c r="H3" s="0" t="n">
        <v>0.22</v>
      </c>
      <c r="I3" s="0" t="n">
        <v>0.41</v>
      </c>
      <c r="J3" s="0" t="n">
        <v>2.85</v>
      </c>
      <c r="K3" s="0" t="n">
        <v>0.34</v>
      </c>
      <c r="L3" s="0" t="n">
        <v>7.73</v>
      </c>
      <c r="M3" s="0" t="n">
        <v>2.08</v>
      </c>
      <c r="N3" s="0" t="n">
        <v>4.55</v>
      </c>
      <c r="O3" s="0" t="n">
        <v>0.48</v>
      </c>
      <c r="P3" s="0" t="n">
        <v>2.16</v>
      </c>
      <c r="Q3" s="0" t="n">
        <v>18.15</v>
      </c>
      <c r="R3" s="0" t="n">
        <v>1.49</v>
      </c>
      <c r="S3" s="0" t="n">
        <v>2.36</v>
      </c>
      <c r="T3" s="0" t="n">
        <v>4.01</v>
      </c>
      <c r="U3" s="0" t="n">
        <v>0.27</v>
      </c>
      <c r="V3" s="0" t="n">
        <v>7.86</v>
      </c>
      <c r="W3" s="0" t="n">
        <v>1.91</v>
      </c>
      <c r="X3" s="0" t="n">
        <v>17.72</v>
      </c>
      <c r="Y3" s="0" t="n">
        <v>9.92</v>
      </c>
      <c r="Z3" s="0" t="n">
        <v>1.72</v>
      </c>
      <c r="AA3" s="0" t="n">
        <v>7.26</v>
      </c>
      <c r="AB3" s="0" t="n">
        <v>6.26</v>
      </c>
      <c r="AC3" s="0" t="n">
        <v>12.5</v>
      </c>
      <c r="AD3" s="0" t="n">
        <v>3.06</v>
      </c>
      <c r="AE3" s="0" t="n">
        <v>2.52</v>
      </c>
      <c r="AF3" s="0" t="n">
        <v>1.42</v>
      </c>
      <c r="AG3" s="0" t="n">
        <v>3.86</v>
      </c>
      <c r="AH3" s="0" t="n">
        <v>0.8</v>
      </c>
      <c r="AI3" s="0" t="n">
        <v>5.1</v>
      </c>
      <c r="AJ3" s="0" t="n">
        <v>1.39</v>
      </c>
      <c r="AK3" s="0" t="n">
        <v>2.98</v>
      </c>
      <c r="AL3" s="0" t="n">
        <v>1.92</v>
      </c>
      <c r="AM3" s="0" t="n">
        <v>0.84</v>
      </c>
      <c r="AN3" s="0" t="n">
        <v>14.5</v>
      </c>
      <c r="AO3" s="0" t="n">
        <v>1.61</v>
      </c>
      <c r="AP3" s="0" t="n">
        <v>7.03</v>
      </c>
      <c r="AQ3" s="0" t="n">
        <v>0.38</v>
      </c>
      <c r="AR3" s="0" t="n">
        <v>3.64</v>
      </c>
      <c r="AS3" s="0" t="n">
        <v>3.26</v>
      </c>
      <c r="AT3" s="0" t="n">
        <v>0.54</v>
      </c>
      <c r="AU3" s="0" t="n">
        <v>0.65</v>
      </c>
      <c r="AV3" s="0" t="n">
        <v>12.86</v>
      </c>
      <c r="AW3" s="0" t="n">
        <v>3.81</v>
      </c>
      <c r="AX3" s="0" t="n">
        <v>0.49</v>
      </c>
      <c r="AY3" s="0" t="n">
        <v>7.05</v>
      </c>
      <c r="AZ3" s="0" t="n">
        <v>0.57</v>
      </c>
      <c r="BA3" s="0" t="n">
        <v>4.66</v>
      </c>
      <c r="BB3" s="0" t="n">
        <v>10.16</v>
      </c>
      <c r="BC3" s="0" t="n">
        <v>0.71</v>
      </c>
      <c r="BD3" s="0" t="n">
        <v>2.11</v>
      </c>
      <c r="BE3" s="0" t="n">
        <v>2.34</v>
      </c>
      <c r="BF3" s="0" t="n">
        <v>0.41</v>
      </c>
      <c r="BG3" s="0" t="n">
        <v>0.88</v>
      </c>
      <c r="BH3" s="0" t="n">
        <v>6.66</v>
      </c>
      <c r="BI3" s="0" t="n">
        <v>0.99</v>
      </c>
      <c r="BJ3" s="0" t="n">
        <v>3.08</v>
      </c>
      <c r="BK3" s="0" t="n">
        <v>0.34</v>
      </c>
      <c r="BL3" s="0" t="n">
        <v>3.02</v>
      </c>
      <c r="BM3" s="0" t="n">
        <v>6.89</v>
      </c>
      <c r="BN3" s="0" t="n">
        <v>0.66</v>
      </c>
      <c r="BO3" s="0" t="n">
        <v>22.92</v>
      </c>
      <c r="BP3" s="0" t="n">
        <v>0.66</v>
      </c>
      <c r="BQ3" s="0" t="n">
        <v>2</v>
      </c>
      <c r="BR3" s="0" t="n">
        <v>2.91</v>
      </c>
      <c r="BS3" s="0" t="n">
        <v>0.08</v>
      </c>
      <c r="BT3" s="0" t="n">
        <v>1.58</v>
      </c>
      <c r="BU3" s="0" t="n">
        <v>4.36</v>
      </c>
      <c r="BV3" s="0" t="n">
        <v>0.23</v>
      </c>
      <c r="BW3" s="0" t="n">
        <v>8.81</v>
      </c>
      <c r="BX3" s="0" t="n">
        <v>3.68</v>
      </c>
      <c r="BY3" s="0" t="n">
        <v>10.46</v>
      </c>
      <c r="BZ3" s="0" t="n">
        <v>0.82</v>
      </c>
      <c r="CA3" s="0" t="n">
        <v>10.25</v>
      </c>
      <c r="CB3" s="0" t="n">
        <v>0.79</v>
      </c>
      <c r="CC3" s="0" t="n">
        <v>0.3</v>
      </c>
      <c r="CD3" s="0" t="n">
        <v>12.96</v>
      </c>
      <c r="CE3" s="0" t="n">
        <v>0.45</v>
      </c>
      <c r="CF3" s="0" t="n">
        <v>2.06</v>
      </c>
      <c r="CG3" s="0" t="n">
        <v>0.27</v>
      </c>
      <c r="CH3" s="0" t="n">
        <v>3.02</v>
      </c>
      <c r="CI3" s="0" t="n">
        <v>2.59</v>
      </c>
      <c r="CJ3" s="0" t="n">
        <v>1.52</v>
      </c>
      <c r="CK3" s="0" t="n">
        <v>0.36</v>
      </c>
      <c r="CL3" s="0" t="n">
        <v>0.62</v>
      </c>
      <c r="CM3" s="0" t="n">
        <v>5.04</v>
      </c>
      <c r="CN3" s="0" t="n">
        <v>3.91</v>
      </c>
      <c r="CO3" s="0" t="n">
        <v>10.05</v>
      </c>
      <c r="CP3" s="0" t="n">
        <v>8.14</v>
      </c>
      <c r="CQ3" s="0" t="n">
        <v>2.58</v>
      </c>
      <c r="CR3" s="0" t="n">
        <v>0.44</v>
      </c>
      <c r="CS3" s="0" t="n">
        <v>3.93</v>
      </c>
      <c r="CT3" s="0" t="n">
        <v>5.49</v>
      </c>
      <c r="CU3" s="0" t="n">
        <v>14.96</v>
      </c>
      <c r="CV3" s="0" t="n">
        <v>7.7</v>
      </c>
      <c r="CW3" s="0" t="n">
        <v>0.58</v>
      </c>
      <c r="CX3" s="0" t="n">
        <v>3.46</v>
      </c>
      <c r="CY3" s="0" t="n">
        <v>2.91</v>
      </c>
      <c r="CZ3" s="0" t="n">
        <v>1.79</v>
      </c>
      <c r="DA3" s="0" t="n">
        <v>10.25</v>
      </c>
      <c r="DB3" s="0" t="n">
        <v>1.2</v>
      </c>
      <c r="DC3" s="0" t="n">
        <v>2.02</v>
      </c>
      <c r="DD3" s="0" t="n">
        <v>9.44</v>
      </c>
      <c r="DE3" s="0" t="n">
        <v>0.41</v>
      </c>
      <c r="DF3" s="0" t="n">
        <v>2.8</v>
      </c>
      <c r="DG3" s="0" t="n">
        <v>0.19</v>
      </c>
      <c r="DH3" s="0" t="n">
        <v>1.57</v>
      </c>
      <c r="DI3" s="0" t="n">
        <v>2.12</v>
      </c>
      <c r="DJ3" s="0" t="n">
        <v>0.2</v>
      </c>
      <c r="DK3" s="0" t="n">
        <v>7.02</v>
      </c>
      <c r="DL3" s="0" t="n">
        <v>1.51</v>
      </c>
      <c r="DM3" s="0" t="n">
        <v>1.7</v>
      </c>
      <c r="DN3" s="0" t="n">
        <v>1.9</v>
      </c>
      <c r="DO3" s="0" t="n">
        <v>8.54</v>
      </c>
      <c r="DP3" s="0" t="n">
        <v>5.19</v>
      </c>
      <c r="DQ3" s="0" t="n">
        <v>5.94</v>
      </c>
      <c r="DR3" s="0" t="n">
        <v>3.98</v>
      </c>
      <c r="DS3" s="0" t="n">
        <v>0.96</v>
      </c>
      <c r="DT3" s="0" t="n">
        <v>5.52</v>
      </c>
      <c r="DU3" s="0" t="n">
        <v>2.23</v>
      </c>
      <c r="DV3" s="0" t="n">
        <v>0.19</v>
      </c>
      <c r="DW3" s="0" t="n">
        <v>9.47</v>
      </c>
      <c r="DX3" s="0" t="n">
        <v>3.25</v>
      </c>
      <c r="DY3" s="0" t="n">
        <v>3.26</v>
      </c>
      <c r="DZ3" s="0" t="n">
        <v>5.85</v>
      </c>
      <c r="EA3" s="0" t="n">
        <v>3.54</v>
      </c>
      <c r="EB3" s="0" t="n">
        <v>1.25</v>
      </c>
      <c r="EC3" s="0" t="n">
        <v>0.69</v>
      </c>
      <c r="ED3" s="0" t="n">
        <v>4.07</v>
      </c>
      <c r="EE3" s="0" t="n">
        <v>2.03</v>
      </c>
      <c r="EF3" s="0" t="n">
        <v>6.85</v>
      </c>
      <c r="EG3" s="0" t="n">
        <v>0.22</v>
      </c>
      <c r="EH3" s="0" t="n">
        <v>4.47</v>
      </c>
      <c r="EI3" s="0" t="n">
        <v>1.97</v>
      </c>
      <c r="EJ3" s="0" t="n">
        <v>3.09</v>
      </c>
      <c r="EK3" s="0" t="n">
        <v>1.08</v>
      </c>
      <c r="EL3" s="0" t="n">
        <v>2.31</v>
      </c>
      <c r="EM3" s="0" t="n">
        <v>3</v>
      </c>
      <c r="EN3" s="0" t="n">
        <v>0.45</v>
      </c>
      <c r="EO3" s="0" t="n">
        <v>4.46</v>
      </c>
      <c r="EP3" s="0" t="n">
        <v>7.27</v>
      </c>
      <c r="EQ3" s="0" t="n">
        <v>1.52</v>
      </c>
      <c r="ER3" s="0" t="n">
        <v>5.83</v>
      </c>
      <c r="ES3" s="0" t="n">
        <v>0.75</v>
      </c>
      <c r="ET3" s="0" t="n">
        <v>9.3</v>
      </c>
      <c r="EU3" s="0" t="n">
        <v>1.6</v>
      </c>
      <c r="EV3" s="0" t="n">
        <v>0.35</v>
      </c>
      <c r="EW3" s="0" t="n">
        <v>2.36</v>
      </c>
      <c r="EX3" s="0" t="n">
        <v>8.9</v>
      </c>
      <c r="EY3" s="0" t="n">
        <v>2.15</v>
      </c>
      <c r="EZ3" s="0" t="n">
        <v>4.61</v>
      </c>
      <c r="FA3" s="0" t="n">
        <v>4.79</v>
      </c>
      <c r="FB3" s="0" t="n">
        <v>1.59</v>
      </c>
      <c r="FC3" s="0" t="n">
        <v>0.14</v>
      </c>
      <c r="FD3" s="0" t="n">
        <v>6.5</v>
      </c>
      <c r="FE3" s="0" t="n">
        <v>1.1</v>
      </c>
      <c r="FF3" s="0" t="n">
        <v>1.24</v>
      </c>
      <c r="FG3" s="0" t="n">
        <v>3.54</v>
      </c>
      <c r="FH3" s="0" t="n">
        <v>1.26</v>
      </c>
      <c r="FI3" s="0" t="n">
        <v>2.33</v>
      </c>
      <c r="FJ3" s="0" t="n">
        <v>2.63</v>
      </c>
      <c r="FK3" s="0" t="n">
        <v>6.3</v>
      </c>
      <c r="FL3" s="0" t="n">
        <v>9.05</v>
      </c>
      <c r="FM3" s="0" t="n">
        <v>0.4</v>
      </c>
      <c r="FN3" s="0" t="n">
        <v>5.69</v>
      </c>
      <c r="FO3" s="0" t="n">
        <v>2.68</v>
      </c>
      <c r="FP3" s="0" t="n">
        <v>2.45</v>
      </c>
      <c r="FQ3" s="0" t="n">
        <v>0.35</v>
      </c>
      <c r="FR3" s="0" t="n">
        <v>0.35</v>
      </c>
      <c r="FS3" s="0" t="n">
        <v>4.17</v>
      </c>
      <c r="FT3" s="0" t="n">
        <v>5.48</v>
      </c>
      <c r="FU3" s="0" t="n">
        <v>0.08</v>
      </c>
      <c r="FV3" s="0" t="n">
        <v>11.3</v>
      </c>
      <c r="FW3" s="0" t="n">
        <v>6.41</v>
      </c>
      <c r="FX3" s="0" t="n">
        <v>3.6</v>
      </c>
      <c r="FY3" s="0" t="n">
        <v>7.64</v>
      </c>
      <c r="FZ3" s="0" t="n">
        <v>1.17</v>
      </c>
      <c r="GA3" s="0" t="n">
        <v>0.35</v>
      </c>
      <c r="GB3" s="0" t="n">
        <v>1.8</v>
      </c>
      <c r="GC3" s="0" t="n">
        <v>0.81</v>
      </c>
      <c r="GD3" s="0" t="n">
        <v>3.1</v>
      </c>
      <c r="GE3" s="0" t="n">
        <v>7.4</v>
      </c>
      <c r="GF3" s="0" t="n">
        <v>8.67</v>
      </c>
      <c r="GG3" s="0" t="n">
        <v>1.3</v>
      </c>
      <c r="GH3" s="0" t="n">
        <v>4.12</v>
      </c>
      <c r="GI3" s="0" t="n">
        <v>8.28</v>
      </c>
      <c r="GJ3" s="0" t="n">
        <v>1.34</v>
      </c>
      <c r="GK3" s="0" t="n">
        <v>2.15</v>
      </c>
      <c r="GL3" s="0" t="n">
        <v>2.92</v>
      </c>
      <c r="GM3" s="0" t="n">
        <v>3.85</v>
      </c>
      <c r="GN3" s="0" t="n">
        <v>4.72</v>
      </c>
      <c r="GO3" s="0" t="n">
        <v>3.17</v>
      </c>
      <c r="GP3" s="0" t="n">
        <v>3.91</v>
      </c>
      <c r="GQ3" s="0" t="n">
        <v>0.59</v>
      </c>
      <c r="GR3" s="0" t="n">
        <v>1.24</v>
      </c>
      <c r="GS3" s="0" t="n">
        <v>0.66</v>
      </c>
      <c r="GT3" s="0" t="n">
        <v>0.95</v>
      </c>
      <c r="GU3" s="0" t="n">
        <v>0.62</v>
      </c>
      <c r="GV3" s="0" t="n">
        <v>3.9</v>
      </c>
      <c r="GW3" s="0" t="n">
        <v>26.7</v>
      </c>
      <c r="GX3" s="0" t="n">
        <v>1.34</v>
      </c>
      <c r="GY3" s="0" t="n">
        <v>0.27</v>
      </c>
      <c r="GZ3" s="0" t="n">
        <v>8.24</v>
      </c>
      <c r="HA3" s="0" t="n">
        <v>5.99</v>
      </c>
      <c r="HB3" s="0" t="n">
        <v>1.19</v>
      </c>
      <c r="HC3" s="0" t="n">
        <v>1.46</v>
      </c>
      <c r="HD3" s="0" t="n">
        <v>3.78</v>
      </c>
      <c r="HE3" s="0" t="n">
        <v>1.09</v>
      </c>
      <c r="HF3" s="0" t="n">
        <v>1.43</v>
      </c>
      <c r="HG3" s="0" t="n">
        <v>6.44</v>
      </c>
      <c r="HH3" s="0" t="n">
        <v>10.65</v>
      </c>
      <c r="HI3" s="0" t="n">
        <v>0.72</v>
      </c>
      <c r="HJ3" s="0" t="n">
        <v>1.75</v>
      </c>
      <c r="HK3" s="0" t="n">
        <v>8.59</v>
      </c>
      <c r="HL3" s="0" t="n">
        <v>6.42</v>
      </c>
      <c r="HM3" s="0" t="n">
        <v>1.6</v>
      </c>
      <c r="HN3" s="0" t="n">
        <v>4.33</v>
      </c>
      <c r="HO3" s="0" t="n">
        <v>5.21</v>
      </c>
      <c r="HP3" s="0" t="n">
        <v>9.4</v>
      </c>
      <c r="HQ3" s="0" t="n">
        <v>8.41</v>
      </c>
      <c r="HR3" s="0" t="n">
        <v>14.55</v>
      </c>
      <c r="HS3" s="0" t="n">
        <v>0.58</v>
      </c>
      <c r="HT3" s="0" t="n">
        <v>1.52</v>
      </c>
      <c r="HU3" s="0" t="n">
        <v>4.24</v>
      </c>
      <c r="HV3" s="0" t="n">
        <v>1.3</v>
      </c>
      <c r="HW3" s="0" t="n">
        <v>1.13</v>
      </c>
      <c r="HX3" s="0" t="n">
        <v>0.26</v>
      </c>
      <c r="HY3" s="0" t="n">
        <v>2.39</v>
      </c>
      <c r="HZ3" s="0" t="n">
        <v>12.27</v>
      </c>
      <c r="IA3" s="0" t="n">
        <v>4.74</v>
      </c>
      <c r="IB3" s="0" t="n">
        <v>10.86</v>
      </c>
      <c r="IC3" s="0" t="n">
        <v>11.1</v>
      </c>
      <c r="ID3" s="0" t="n">
        <v>3.15</v>
      </c>
      <c r="IE3" s="0" t="n">
        <v>7.01</v>
      </c>
      <c r="IF3" s="0" t="n">
        <v>4.09</v>
      </c>
      <c r="IG3" s="0" t="n">
        <v>1.14</v>
      </c>
      <c r="IH3" s="0" t="n">
        <v>8.12</v>
      </c>
      <c r="II3" s="0" t="n">
        <v>5.51</v>
      </c>
      <c r="IJ3" s="0" t="n">
        <v>3.71</v>
      </c>
      <c r="IK3" s="0" t="n">
        <v>6.81</v>
      </c>
      <c r="IL3" s="0" t="n">
        <v>3.99</v>
      </c>
      <c r="IM3" s="0" t="n">
        <v>2.08</v>
      </c>
      <c r="IN3" s="0" t="n">
        <v>4.65</v>
      </c>
      <c r="IO3" s="0" t="n">
        <v>4.29</v>
      </c>
      <c r="IP3" s="0" t="n">
        <v>1.84</v>
      </c>
      <c r="IQ3" s="0" t="n">
        <v>5.91</v>
      </c>
      <c r="IR3" s="0" t="n">
        <v>6.68</v>
      </c>
      <c r="IS3" s="0" t="n">
        <v>3.59</v>
      </c>
    </row>
    <row r="4" customFormat="false" ht="13" hidden="false" customHeight="false" outlineLevel="0" collapsed="false">
      <c r="A4" s="0" t="n">
        <v>0</v>
      </c>
      <c r="B4" s="7" t="n">
        <f aca="false">1-B3005</f>
        <v>0.00198133706238823</v>
      </c>
      <c r="D4" s="0" t="n">
        <v>6.02</v>
      </c>
      <c r="E4" s="0" t="n">
        <v>1.27</v>
      </c>
      <c r="F4" s="0" t="n">
        <v>0.05</v>
      </c>
      <c r="G4" s="0" t="n">
        <v>3.2</v>
      </c>
      <c r="H4" s="0" t="n">
        <v>1.86</v>
      </c>
      <c r="I4" s="0" t="n">
        <v>2.66</v>
      </c>
      <c r="J4" s="0" t="n">
        <v>10.14</v>
      </c>
      <c r="K4" s="0" t="n">
        <v>2.96</v>
      </c>
      <c r="L4" s="0" t="n">
        <v>2.09</v>
      </c>
      <c r="M4" s="0" t="n">
        <v>1.12</v>
      </c>
      <c r="N4" s="0" t="n">
        <v>9.72</v>
      </c>
      <c r="O4" s="0" t="n">
        <v>1.27</v>
      </c>
      <c r="P4" s="0" t="n">
        <v>0.45</v>
      </c>
      <c r="Q4" s="0" t="n">
        <v>1.13</v>
      </c>
      <c r="R4" s="0" t="n">
        <v>1.41</v>
      </c>
      <c r="S4" s="0" t="n">
        <v>2.21</v>
      </c>
      <c r="T4" s="0" t="n">
        <v>0.43</v>
      </c>
      <c r="U4" s="0" t="n">
        <v>1.09</v>
      </c>
      <c r="V4" s="0" t="n">
        <v>4.04</v>
      </c>
      <c r="W4" s="0" t="n">
        <v>10.09</v>
      </c>
      <c r="X4" s="0" t="n">
        <v>0.29</v>
      </c>
      <c r="Y4" s="0" t="n">
        <v>7.38</v>
      </c>
      <c r="Z4" s="0" t="n">
        <v>1.53</v>
      </c>
      <c r="AA4" s="0" t="n">
        <v>4.09</v>
      </c>
      <c r="AB4" s="0" t="n">
        <v>3.08</v>
      </c>
      <c r="AC4" s="0" t="n">
        <v>1</v>
      </c>
      <c r="AD4" s="0" t="n">
        <v>11.51</v>
      </c>
      <c r="AE4" s="0" t="n">
        <v>15.52</v>
      </c>
      <c r="AF4" s="0" t="n">
        <v>6.77</v>
      </c>
      <c r="AG4" s="0" t="n">
        <v>3.38</v>
      </c>
      <c r="AH4" s="0" t="n">
        <v>1.39</v>
      </c>
      <c r="AI4" s="0" t="n">
        <v>1.96</v>
      </c>
      <c r="AJ4" s="0" t="n">
        <v>0.39</v>
      </c>
      <c r="AK4" s="0" t="n">
        <v>3.17</v>
      </c>
      <c r="AL4" s="0" t="n">
        <v>2.61</v>
      </c>
      <c r="AM4" s="0" t="n">
        <v>2.2</v>
      </c>
      <c r="AN4" s="0" t="n">
        <v>3.71</v>
      </c>
      <c r="AO4" s="0" t="n">
        <v>6.33</v>
      </c>
      <c r="AP4" s="0" t="n">
        <v>1.12</v>
      </c>
      <c r="AQ4" s="0" t="n">
        <v>2.91</v>
      </c>
      <c r="AR4" s="0" t="n">
        <v>4.37</v>
      </c>
      <c r="AS4" s="0" t="n">
        <v>3.89</v>
      </c>
      <c r="AT4" s="0" t="n">
        <v>8.17</v>
      </c>
      <c r="AU4" s="0" t="n">
        <v>0.12</v>
      </c>
      <c r="AV4" s="0" t="n">
        <v>0.06</v>
      </c>
      <c r="AW4" s="0" t="n">
        <v>7.03</v>
      </c>
      <c r="AX4" s="0" t="n">
        <v>3.28</v>
      </c>
      <c r="AY4" s="0" t="n">
        <v>3.53</v>
      </c>
      <c r="AZ4" s="0" t="n">
        <v>12.62</v>
      </c>
      <c r="BA4" s="0" t="n">
        <v>0.01</v>
      </c>
      <c r="BB4" s="0" t="n">
        <v>10.26</v>
      </c>
      <c r="BC4" s="0" t="n">
        <v>1.64</v>
      </c>
      <c r="BD4" s="0" t="n">
        <v>2.21</v>
      </c>
      <c r="BE4" s="0" t="n">
        <v>0.74</v>
      </c>
      <c r="BF4" s="0" t="n">
        <v>2.68</v>
      </c>
      <c r="BG4" s="0" t="n">
        <v>1.75</v>
      </c>
      <c r="BH4" s="0" t="n">
        <v>0.13</v>
      </c>
      <c r="BI4" s="0" t="n">
        <v>9.63</v>
      </c>
      <c r="BJ4" s="0" t="n">
        <v>3.17</v>
      </c>
      <c r="BK4" s="0" t="n">
        <v>3.97</v>
      </c>
      <c r="BL4" s="0" t="n">
        <v>0.62</v>
      </c>
      <c r="BM4" s="0" t="n">
        <v>0.82</v>
      </c>
      <c r="BN4" s="0" t="n">
        <v>3.61</v>
      </c>
      <c r="BO4" s="0" t="n">
        <v>4.28</v>
      </c>
      <c r="BP4" s="0" t="n">
        <v>2.52</v>
      </c>
      <c r="BQ4" s="0" t="n">
        <v>9</v>
      </c>
      <c r="BR4" s="0" t="n">
        <v>3.35</v>
      </c>
      <c r="BS4" s="0" t="n">
        <v>3.7</v>
      </c>
      <c r="BT4" s="0" t="n">
        <v>6.58</v>
      </c>
      <c r="BU4" s="0" t="n">
        <v>0.25</v>
      </c>
      <c r="BV4" s="0" t="n">
        <v>16.01</v>
      </c>
      <c r="BW4" s="0" t="n">
        <v>3.54</v>
      </c>
      <c r="BX4" s="0" t="n">
        <v>2.25</v>
      </c>
      <c r="BY4" s="0" t="n">
        <v>0.78</v>
      </c>
      <c r="BZ4" s="0" t="n">
        <v>2.68</v>
      </c>
      <c r="CA4" s="0" t="n">
        <v>1.11</v>
      </c>
      <c r="CB4" s="0" t="n">
        <v>1.23</v>
      </c>
      <c r="CC4" s="0" t="n">
        <v>1.15</v>
      </c>
      <c r="CD4" s="0" t="n">
        <v>3.04</v>
      </c>
      <c r="CE4" s="0" t="n">
        <v>0.61</v>
      </c>
      <c r="CF4" s="0" t="n">
        <v>6.23</v>
      </c>
      <c r="CG4" s="0" t="n">
        <v>0.8</v>
      </c>
      <c r="CH4" s="0" t="n">
        <v>0.19</v>
      </c>
      <c r="CI4" s="0" t="n">
        <v>0.56</v>
      </c>
      <c r="CJ4" s="0" t="n">
        <v>4.15</v>
      </c>
      <c r="CK4" s="0" t="n">
        <v>0.73</v>
      </c>
      <c r="CL4" s="0" t="n">
        <v>6.25</v>
      </c>
      <c r="CM4" s="0" t="n">
        <v>0.99</v>
      </c>
      <c r="CN4" s="0" t="n">
        <v>9.34</v>
      </c>
      <c r="CO4" s="0" t="n">
        <v>2.51</v>
      </c>
      <c r="CP4" s="0" t="n">
        <v>5.51</v>
      </c>
      <c r="CQ4" s="0" t="n">
        <v>0.4</v>
      </c>
      <c r="CR4" s="0" t="n">
        <v>0.16</v>
      </c>
      <c r="CS4" s="0" t="n">
        <v>2.07</v>
      </c>
      <c r="CT4" s="0" t="n">
        <v>18.52</v>
      </c>
      <c r="CU4" s="0" t="n">
        <v>9.56</v>
      </c>
      <c r="CV4" s="0" t="n">
        <v>2.12</v>
      </c>
      <c r="CW4" s="0" t="n">
        <v>0.11</v>
      </c>
      <c r="CX4" s="0" t="n">
        <v>0.18</v>
      </c>
      <c r="CY4" s="0" t="n">
        <v>1.24</v>
      </c>
      <c r="CZ4" s="0" t="n">
        <v>1.66</v>
      </c>
      <c r="DA4" s="0" t="n">
        <v>0.69</v>
      </c>
      <c r="DB4" s="0" t="n">
        <v>7.11</v>
      </c>
      <c r="DC4" s="0" t="n">
        <v>1.27</v>
      </c>
      <c r="DD4" s="0" t="n">
        <v>6.65</v>
      </c>
      <c r="DE4" s="0" t="n">
        <v>0.45</v>
      </c>
      <c r="DF4" s="0" t="n">
        <v>5.97</v>
      </c>
      <c r="DG4" s="0" t="n">
        <v>2.58</v>
      </c>
      <c r="DH4" s="0" t="n">
        <v>3.89</v>
      </c>
      <c r="DI4" s="0" t="n">
        <v>0.93</v>
      </c>
      <c r="DJ4" s="0" t="n">
        <v>23.4</v>
      </c>
      <c r="DK4" s="0" t="n">
        <v>2.34</v>
      </c>
      <c r="DL4" s="0" t="n">
        <v>14.9</v>
      </c>
      <c r="DM4" s="0" t="n">
        <v>0.52</v>
      </c>
      <c r="DN4" s="0" t="n">
        <v>0.09</v>
      </c>
      <c r="DO4" s="0" t="n">
        <v>0.21</v>
      </c>
      <c r="DP4" s="0" t="n">
        <v>4.86</v>
      </c>
      <c r="DQ4" s="0" t="n">
        <v>0.37</v>
      </c>
      <c r="DR4" s="0" t="n">
        <v>8.6</v>
      </c>
      <c r="DS4" s="0" t="n">
        <v>0.3</v>
      </c>
      <c r="DT4" s="0" t="n">
        <v>3.45</v>
      </c>
      <c r="DU4" s="0" t="n">
        <v>0.96</v>
      </c>
      <c r="DV4" s="0" t="n">
        <v>1.42</v>
      </c>
      <c r="DW4" s="0" t="n">
        <v>0.21</v>
      </c>
      <c r="DX4" s="0" t="n">
        <v>2.14</v>
      </c>
      <c r="DY4" s="0" t="n">
        <v>6.55</v>
      </c>
      <c r="DZ4" s="0" t="n">
        <v>6.57</v>
      </c>
      <c r="EA4" s="0" t="n">
        <v>1.28</v>
      </c>
      <c r="EB4" s="0" t="n">
        <v>0.89</v>
      </c>
      <c r="EC4" s="0" t="n">
        <v>0.06</v>
      </c>
      <c r="ED4" s="0" t="n">
        <v>0.83</v>
      </c>
      <c r="EE4" s="0" t="n">
        <v>5.09</v>
      </c>
      <c r="EF4" s="0" t="n">
        <v>6.11</v>
      </c>
      <c r="EG4" s="0" t="n">
        <v>5.77</v>
      </c>
      <c r="EH4" s="0" t="n">
        <v>2.08</v>
      </c>
      <c r="EI4" s="0" t="n">
        <v>5.22</v>
      </c>
      <c r="EJ4" s="0" t="n">
        <v>3.94</v>
      </c>
      <c r="EK4" s="0" t="n">
        <v>10.25</v>
      </c>
      <c r="EL4" s="0" t="n">
        <v>0.94</v>
      </c>
      <c r="EM4" s="0" t="n">
        <v>2.09</v>
      </c>
      <c r="EN4" s="0" t="n">
        <v>0.29</v>
      </c>
      <c r="EO4" s="0" t="n">
        <v>1.01</v>
      </c>
      <c r="EP4" s="0" t="n">
        <v>5.73</v>
      </c>
      <c r="EQ4" s="0" t="n">
        <v>1.85</v>
      </c>
      <c r="ER4" s="0" t="n">
        <v>4.66</v>
      </c>
      <c r="ES4" s="0" t="n">
        <v>3.43</v>
      </c>
      <c r="ET4" s="0" t="n">
        <v>1.57</v>
      </c>
      <c r="EU4" s="0" t="n">
        <v>10.91</v>
      </c>
      <c r="EV4" s="0" t="n">
        <v>6.13</v>
      </c>
      <c r="EW4" s="0" t="n">
        <v>0.2</v>
      </c>
      <c r="EX4" s="0" t="n">
        <v>2.07</v>
      </c>
      <c r="EY4" s="0" t="n">
        <v>1.86</v>
      </c>
      <c r="EZ4" s="0" t="n">
        <v>1.03</v>
      </c>
      <c r="FA4" s="0" t="n">
        <v>7.88</v>
      </c>
      <c r="FB4" s="0" t="n">
        <v>2.24</v>
      </c>
      <c r="FC4" s="0" t="n">
        <v>1.01</v>
      </c>
      <c r="FD4" s="0" t="n">
        <v>1.69</v>
      </c>
      <c r="FE4" s="0" t="n">
        <v>7.32</v>
      </c>
      <c r="FF4" s="0" t="n">
        <v>1.09</v>
      </c>
      <c r="FG4" s="0" t="n">
        <v>2.48</v>
      </c>
      <c r="FH4" s="0" t="n">
        <v>7.16</v>
      </c>
      <c r="FI4" s="0" t="n">
        <v>1.15</v>
      </c>
      <c r="FJ4" s="0" t="n">
        <v>4.71</v>
      </c>
      <c r="FK4" s="0" t="n">
        <v>1.52</v>
      </c>
      <c r="FL4" s="0" t="n">
        <v>9.83</v>
      </c>
      <c r="FM4" s="0" t="n">
        <v>1.98</v>
      </c>
      <c r="FN4" s="0" t="n">
        <v>1.58</v>
      </c>
      <c r="FO4" s="0" t="n">
        <v>4.48</v>
      </c>
      <c r="FP4" s="0" t="n">
        <v>2.11</v>
      </c>
      <c r="FQ4" s="0" t="n">
        <v>2.57</v>
      </c>
      <c r="FR4" s="0" t="n">
        <v>5.78</v>
      </c>
      <c r="FS4" s="0" t="n">
        <v>6.91</v>
      </c>
      <c r="FT4" s="0" t="n">
        <v>8.45</v>
      </c>
      <c r="FU4" s="0" t="n">
        <v>4.45</v>
      </c>
      <c r="FV4" s="0" t="n">
        <v>2.81</v>
      </c>
      <c r="FW4" s="0" t="n">
        <v>2.37</v>
      </c>
      <c r="FX4" s="0" t="n">
        <v>5.25</v>
      </c>
      <c r="FY4" s="0" t="n">
        <v>3.49</v>
      </c>
      <c r="FZ4" s="0" t="n">
        <v>8.4</v>
      </c>
      <c r="GA4" s="0" t="n">
        <v>4.81</v>
      </c>
      <c r="GB4" s="0" t="n">
        <v>1.36</v>
      </c>
      <c r="GC4" s="0" t="n">
        <v>0</v>
      </c>
      <c r="GD4" s="0" t="n">
        <v>10.78</v>
      </c>
      <c r="GE4" s="0" t="n">
        <v>0.46</v>
      </c>
      <c r="GF4" s="0" t="n">
        <v>5.98</v>
      </c>
      <c r="GG4" s="0" t="n">
        <v>2.19</v>
      </c>
      <c r="GH4" s="0" t="n">
        <v>6.72</v>
      </c>
      <c r="GI4" s="0" t="n">
        <v>2.21</v>
      </c>
      <c r="GJ4" s="0" t="n">
        <v>0.78</v>
      </c>
      <c r="GK4" s="0" t="n">
        <v>6.45</v>
      </c>
      <c r="GL4" s="0" t="n">
        <v>3.04</v>
      </c>
      <c r="GM4" s="0" t="n">
        <v>5.81</v>
      </c>
      <c r="GN4" s="0" t="n">
        <v>16.56</v>
      </c>
      <c r="GO4" s="0" t="n">
        <v>2.44</v>
      </c>
      <c r="GP4" s="0" t="n">
        <v>5.06</v>
      </c>
      <c r="GQ4" s="0" t="n">
        <v>3.19</v>
      </c>
      <c r="GR4" s="0" t="n">
        <v>5.83</v>
      </c>
      <c r="GS4" s="0" t="n">
        <v>2.26</v>
      </c>
      <c r="GT4" s="0" t="n">
        <v>0.75</v>
      </c>
      <c r="GU4" s="0" t="n">
        <v>2.29</v>
      </c>
      <c r="GV4" s="0" t="n">
        <v>2.22</v>
      </c>
      <c r="GW4" s="0" t="n">
        <v>11.6</v>
      </c>
      <c r="GX4" s="0" t="n">
        <v>7.18</v>
      </c>
      <c r="GY4" s="0" t="n">
        <v>3.59</v>
      </c>
      <c r="GZ4" s="0" t="n">
        <v>2.46</v>
      </c>
      <c r="HA4" s="0" t="n">
        <v>5.49</v>
      </c>
      <c r="HB4" s="0" t="n">
        <v>10.84</v>
      </c>
      <c r="HC4" s="0" t="n">
        <v>5.82</v>
      </c>
      <c r="HD4" s="0" t="n">
        <v>4.57</v>
      </c>
      <c r="HE4" s="0" t="n">
        <v>3.32</v>
      </c>
      <c r="HF4" s="0" t="n">
        <v>0.39</v>
      </c>
      <c r="HG4" s="0" t="n">
        <v>1.71</v>
      </c>
      <c r="HH4" s="0" t="n">
        <v>7.47</v>
      </c>
      <c r="HI4" s="0" t="n">
        <v>5.71</v>
      </c>
      <c r="HJ4" s="0" t="n">
        <v>0.16</v>
      </c>
      <c r="HK4" s="0" t="n">
        <v>11.16</v>
      </c>
      <c r="HL4" s="0" t="n">
        <v>6.87</v>
      </c>
      <c r="HM4" s="0" t="n">
        <v>1.23</v>
      </c>
      <c r="HN4" s="0" t="n">
        <v>3.77</v>
      </c>
      <c r="HO4" s="0" t="n">
        <v>3.38</v>
      </c>
      <c r="HP4" s="0" t="n">
        <v>2.61</v>
      </c>
      <c r="HQ4" s="0" t="n">
        <v>6.81</v>
      </c>
      <c r="HR4" s="0" t="n">
        <v>7.45</v>
      </c>
      <c r="HS4" s="0" t="n">
        <v>0.3</v>
      </c>
      <c r="HT4" s="0" t="n">
        <v>0.44</v>
      </c>
      <c r="HU4" s="0" t="n">
        <v>5.1</v>
      </c>
      <c r="HV4" s="0" t="n">
        <v>9.88</v>
      </c>
      <c r="HW4" s="0" t="n">
        <v>12.67</v>
      </c>
      <c r="HX4" s="0" t="n">
        <v>3.23</v>
      </c>
      <c r="HY4" s="0" t="n">
        <v>0.38</v>
      </c>
      <c r="HZ4" s="0" t="n">
        <v>2.82</v>
      </c>
      <c r="IA4" s="0" t="n">
        <v>10.96</v>
      </c>
      <c r="IB4" s="0" t="n">
        <v>4.2</v>
      </c>
      <c r="IC4" s="0" t="n">
        <v>9.43</v>
      </c>
      <c r="ID4" s="0" t="n">
        <v>1.53</v>
      </c>
      <c r="IE4" s="0" t="n">
        <v>4.51</v>
      </c>
      <c r="IF4" s="0" t="n">
        <v>2.56</v>
      </c>
      <c r="IG4" s="0" t="n">
        <v>2.88</v>
      </c>
      <c r="IH4" s="0" t="n">
        <v>5.33</v>
      </c>
      <c r="II4" s="0" t="n">
        <v>0.03</v>
      </c>
      <c r="IJ4" s="0" t="n">
        <v>6.77</v>
      </c>
      <c r="IK4" s="0" t="n">
        <v>1.25</v>
      </c>
      <c r="IL4" s="0" t="n">
        <v>8.42</v>
      </c>
      <c r="IM4" s="0" t="n">
        <v>24.34</v>
      </c>
      <c r="IN4" s="0" t="n">
        <v>1.33</v>
      </c>
      <c r="IO4" s="0" t="n">
        <v>10.45</v>
      </c>
      <c r="IP4" s="0" t="n">
        <v>1.3</v>
      </c>
      <c r="IQ4" s="0" t="n">
        <v>0.24</v>
      </c>
      <c r="IR4" s="0" t="n">
        <v>4.91</v>
      </c>
      <c r="IS4" s="0" t="n">
        <v>0.46</v>
      </c>
    </row>
    <row r="5" customFormat="false" ht="13" hidden="false" customHeight="false" outlineLevel="0" collapsed="false">
      <c r="A5" s="0" t="n">
        <v>0.01</v>
      </c>
      <c r="B5" s="7" t="n">
        <f aca="false">EXPONDIST(A5,0.238,FALSE())/100</f>
        <v>0.00237434233529161</v>
      </c>
      <c r="D5" s="0" t="n">
        <v>2.29</v>
      </c>
      <c r="E5" s="0" t="n">
        <v>4.45</v>
      </c>
      <c r="F5" s="0" t="n">
        <v>16.36</v>
      </c>
      <c r="G5" s="0" t="n">
        <v>8.11</v>
      </c>
      <c r="H5" s="0" t="n">
        <v>1.65</v>
      </c>
      <c r="I5" s="0" t="n">
        <v>9.66</v>
      </c>
      <c r="J5" s="0" t="n">
        <v>1.6</v>
      </c>
      <c r="K5" s="0" t="n">
        <v>2.52</v>
      </c>
      <c r="L5" s="0" t="n">
        <v>2.17</v>
      </c>
      <c r="M5" s="0" t="n">
        <v>1.04</v>
      </c>
      <c r="N5" s="0" t="n">
        <v>5.2</v>
      </c>
      <c r="O5" s="0" t="n">
        <v>2.5</v>
      </c>
      <c r="P5" s="0" t="n">
        <v>6.94</v>
      </c>
      <c r="Q5" s="0" t="n">
        <v>4.89</v>
      </c>
      <c r="R5" s="0" t="n">
        <v>5.92</v>
      </c>
      <c r="S5" s="0" t="n">
        <v>1.02</v>
      </c>
      <c r="T5" s="0" t="n">
        <v>3.46</v>
      </c>
      <c r="U5" s="0" t="n">
        <v>0.51</v>
      </c>
      <c r="V5" s="0" t="n">
        <v>6.49</v>
      </c>
      <c r="W5" s="0" t="n">
        <v>8.05</v>
      </c>
      <c r="X5" s="0" t="n">
        <v>2.96</v>
      </c>
      <c r="Y5" s="0" t="n">
        <v>2.85</v>
      </c>
      <c r="Z5" s="0" t="n">
        <v>0.56</v>
      </c>
      <c r="AA5" s="0" t="n">
        <v>6.71</v>
      </c>
      <c r="AB5" s="0" t="n">
        <v>3.3</v>
      </c>
      <c r="AC5" s="0" t="n">
        <v>8.7</v>
      </c>
      <c r="AD5" s="0" t="n">
        <v>4.51</v>
      </c>
      <c r="AE5" s="0" t="n">
        <v>0.03</v>
      </c>
      <c r="AF5" s="0" t="n">
        <v>0.49</v>
      </c>
      <c r="AG5" s="0" t="n">
        <v>1.45</v>
      </c>
      <c r="AH5" s="0" t="n">
        <v>2.64</v>
      </c>
      <c r="AI5" s="0" t="n">
        <v>0.08</v>
      </c>
      <c r="AJ5" s="0" t="n">
        <v>1.97</v>
      </c>
      <c r="AK5" s="0" t="n">
        <v>7.12</v>
      </c>
      <c r="AL5" s="0" t="n">
        <v>5.19</v>
      </c>
      <c r="AM5" s="0" t="n">
        <v>6.08</v>
      </c>
      <c r="AN5" s="0" t="n">
        <v>0.53</v>
      </c>
      <c r="AO5" s="0" t="n">
        <v>1.64</v>
      </c>
      <c r="AP5" s="0" t="n">
        <v>2.84</v>
      </c>
      <c r="AQ5" s="0" t="n">
        <v>2.56</v>
      </c>
      <c r="AR5" s="0" t="n">
        <v>6.35</v>
      </c>
      <c r="AS5" s="0" t="n">
        <v>0.41</v>
      </c>
      <c r="AT5" s="0" t="n">
        <v>11.82</v>
      </c>
      <c r="AU5" s="0" t="n">
        <v>2.22</v>
      </c>
      <c r="AV5" s="0" t="n">
        <v>3.92</v>
      </c>
      <c r="AW5" s="0" t="n">
        <v>7.04</v>
      </c>
      <c r="AX5" s="0" t="n">
        <v>0.9</v>
      </c>
      <c r="AY5" s="0" t="n">
        <v>0.61</v>
      </c>
      <c r="AZ5" s="0" t="n">
        <v>2.24</v>
      </c>
      <c r="BA5" s="0" t="n">
        <v>0.43</v>
      </c>
      <c r="BB5" s="0" t="n">
        <v>3.17</v>
      </c>
      <c r="BC5" s="0" t="n">
        <v>3.29</v>
      </c>
      <c r="BD5" s="0" t="n">
        <v>9.25</v>
      </c>
      <c r="BE5" s="0" t="n">
        <v>0.38</v>
      </c>
      <c r="BF5" s="0" t="n">
        <v>1.84</v>
      </c>
      <c r="BG5" s="0" t="n">
        <v>3.94</v>
      </c>
      <c r="BH5" s="0" t="n">
        <v>12.03</v>
      </c>
      <c r="BI5" s="0" t="n">
        <v>1.29</v>
      </c>
      <c r="BJ5" s="0" t="n">
        <v>1.3</v>
      </c>
      <c r="BK5" s="0" t="n">
        <v>1.75</v>
      </c>
      <c r="BL5" s="0" t="n">
        <v>0.17</v>
      </c>
      <c r="BM5" s="0" t="n">
        <v>0.19</v>
      </c>
      <c r="BN5" s="0" t="n">
        <v>10.16</v>
      </c>
      <c r="BO5" s="0" t="n">
        <v>2.14</v>
      </c>
      <c r="BP5" s="0" t="n">
        <v>0.05</v>
      </c>
      <c r="BQ5" s="0" t="n">
        <v>1.15</v>
      </c>
      <c r="BR5" s="0" t="n">
        <v>8.18</v>
      </c>
      <c r="BS5" s="0" t="n">
        <v>0.91</v>
      </c>
      <c r="BT5" s="0" t="n">
        <v>1.48</v>
      </c>
      <c r="BU5" s="0" t="n">
        <v>0.08</v>
      </c>
      <c r="BV5" s="0" t="n">
        <v>0.93</v>
      </c>
      <c r="BW5" s="0" t="n">
        <v>7.49</v>
      </c>
      <c r="BX5" s="0" t="n">
        <v>0.37</v>
      </c>
      <c r="BY5" s="0" t="n">
        <v>2.24</v>
      </c>
      <c r="BZ5" s="0" t="n">
        <v>0.5</v>
      </c>
      <c r="CA5" s="0" t="n">
        <v>5.39</v>
      </c>
      <c r="CB5" s="0" t="n">
        <v>1.74</v>
      </c>
      <c r="CC5" s="0" t="n">
        <v>0.02</v>
      </c>
      <c r="CD5" s="0" t="n">
        <v>0.35</v>
      </c>
      <c r="CE5" s="0" t="n">
        <v>1.08</v>
      </c>
      <c r="CF5" s="0" t="n">
        <v>0.72</v>
      </c>
      <c r="CG5" s="0" t="n">
        <v>7.89</v>
      </c>
      <c r="CH5" s="0" t="n">
        <v>0.01</v>
      </c>
      <c r="CI5" s="0" t="n">
        <v>0.7</v>
      </c>
      <c r="CJ5" s="0" t="n">
        <v>2.44</v>
      </c>
      <c r="CK5" s="0" t="n">
        <v>1.29</v>
      </c>
      <c r="CL5" s="0" t="n">
        <v>11.04</v>
      </c>
      <c r="CM5" s="0" t="n">
        <v>2.71</v>
      </c>
      <c r="CN5" s="0" t="n">
        <v>1.8</v>
      </c>
      <c r="CO5" s="0" t="n">
        <v>3.48</v>
      </c>
      <c r="CP5" s="0" t="n">
        <v>3.77</v>
      </c>
      <c r="CQ5" s="0" t="n">
        <v>0.41</v>
      </c>
      <c r="CR5" s="0" t="n">
        <v>2.87</v>
      </c>
      <c r="CS5" s="0" t="n">
        <v>1.56</v>
      </c>
      <c r="CT5" s="0" t="n">
        <v>3.03</v>
      </c>
      <c r="CU5" s="0" t="n">
        <v>20.78</v>
      </c>
      <c r="CV5" s="0" t="n">
        <v>1.91</v>
      </c>
      <c r="CW5" s="0" t="n">
        <v>1.01</v>
      </c>
      <c r="CX5" s="0" t="n">
        <v>7.98</v>
      </c>
      <c r="CY5" s="0" t="n">
        <v>4.48</v>
      </c>
      <c r="CZ5" s="0" t="n">
        <v>10.55</v>
      </c>
      <c r="DA5" s="0" t="n">
        <v>1.25</v>
      </c>
      <c r="DB5" s="0" t="n">
        <v>5.64</v>
      </c>
      <c r="DC5" s="0" t="n">
        <v>0.15</v>
      </c>
      <c r="DD5" s="0" t="n">
        <v>7.76</v>
      </c>
      <c r="DE5" s="0" t="n">
        <v>0.56</v>
      </c>
      <c r="DF5" s="0" t="n">
        <v>1.7</v>
      </c>
      <c r="DG5" s="0" t="n">
        <v>16.45</v>
      </c>
      <c r="DH5" s="0" t="n">
        <v>2.37</v>
      </c>
      <c r="DI5" s="0" t="n">
        <v>3.41</v>
      </c>
      <c r="DJ5" s="0" t="n">
        <v>1.28</v>
      </c>
      <c r="DK5" s="0" t="n">
        <v>2.2</v>
      </c>
      <c r="DL5" s="0" t="n">
        <v>3.42</v>
      </c>
      <c r="DM5" s="0" t="n">
        <v>5.14</v>
      </c>
      <c r="DN5" s="0" t="n">
        <v>5.64</v>
      </c>
      <c r="DO5" s="0" t="n">
        <v>0.51</v>
      </c>
      <c r="DP5" s="0" t="n">
        <v>5.08</v>
      </c>
      <c r="DQ5" s="0" t="n">
        <v>0.41</v>
      </c>
      <c r="DR5" s="0" t="n">
        <v>0</v>
      </c>
      <c r="DS5" s="0" t="n">
        <v>3.17</v>
      </c>
      <c r="DT5" s="0" t="n">
        <v>3.06</v>
      </c>
      <c r="DU5" s="0" t="n">
        <v>1.25</v>
      </c>
      <c r="DV5" s="0" t="n">
        <v>1.81</v>
      </c>
      <c r="DW5" s="0" t="n">
        <v>1.37</v>
      </c>
      <c r="DX5" s="0" t="n">
        <v>9</v>
      </c>
      <c r="DY5" s="0" t="n">
        <v>4.82</v>
      </c>
      <c r="DZ5" s="0" t="n">
        <v>2.79</v>
      </c>
      <c r="EA5" s="0" t="n">
        <v>9.27</v>
      </c>
      <c r="EB5" s="0" t="n">
        <v>11.21</v>
      </c>
      <c r="EC5" s="0" t="n">
        <v>0.57</v>
      </c>
      <c r="ED5" s="0" t="n">
        <v>1.7</v>
      </c>
      <c r="EE5" s="0" t="n">
        <v>2.89</v>
      </c>
      <c r="EF5" s="0" t="n">
        <v>0.03</v>
      </c>
      <c r="EG5" s="0" t="n">
        <v>9.97</v>
      </c>
      <c r="EH5" s="0" t="n">
        <v>0.56</v>
      </c>
      <c r="EI5" s="0" t="n">
        <v>8.57</v>
      </c>
      <c r="EJ5" s="0" t="n">
        <v>0.17</v>
      </c>
      <c r="EK5" s="0" t="n">
        <v>1.25</v>
      </c>
      <c r="EL5" s="0" t="n">
        <v>10.83</v>
      </c>
      <c r="EM5" s="0" t="n">
        <v>4.07</v>
      </c>
      <c r="EN5" s="0" t="n">
        <v>1.33</v>
      </c>
      <c r="EO5" s="0" t="n">
        <v>1.86</v>
      </c>
      <c r="EP5" s="0" t="n">
        <v>1.6</v>
      </c>
      <c r="EQ5" s="0" t="n">
        <v>11.95</v>
      </c>
      <c r="ER5" s="0" t="n">
        <v>7.76</v>
      </c>
      <c r="ES5" s="0" t="n">
        <v>0.46</v>
      </c>
      <c r="ET5" s="0" t="n">
        <v>2.86</v>
      </c>
      <c r="EU5" s="0" t="n">
        <v>5.06</v>
      </c>
      <c r="EV5" s="0" t="n">
        <v>0.83</v>
      </c>
      <c r="EW5" s="0" t="n">
        <v>1.15</v>
      </c>
      <c r="EX5" s="0" t="n">
        <v>2.48</v>
      </c>
      <c r="EY5" s="0" t="n">
        <v>1.17</v>
      </c>
      <c r="EZ5" s="0" t="n">
        <v>4.69</v>
      </c>
      <c r="FA5" s="0" t="n">
        <v>10.94</v>
      </c>
      <c r="FB5" s="0" t="n">
        <v>2.69</v>
      </c>
      <c r="FC5" s="0" t="n">
        <v>5.95</v>
      </c>
      <c r="FD5" s="0" t="n">
        <v>3.64</v>
      </c>
      <c r="FE5" s="0" t="n">
        <v>1.8</v>
      </c>
      <c r="FF5" s="0" t="n">
        <v>5.9</v>
      </c>
      <c r="FG5" s="0" t="n">
        <v>3.13</v>
      </c>
      <c r="FH5" s="0" t="n">
        <v>4.72</v>
      </c>
      <c r="FI5" s="0" t="n">
        <v>2.56</v>
      </c>
      <c r="FJ5" s="0" t="n">
        <v>0.76</v>
      </c>
      <c r="FK5" s="0" t="n">
        <v>10.53</v>
      </c>
      <c r="FL5" s="0" t="n">
        <v>3.44</v>
      </c>
      <c r="FM5" s="0" t="n">
        <v>2.33</v>
      </c>
      <c r="FN5" s="0" t="n">
        <v>0.4</v>
      </c>
      <c r="FO5" s="0" t="n">
        <v>2.74</v>
      </c>
      <c r="FP5" s="0" t="n">
        <v>0.63</v>
      </c>
      <c r="FQ5" s="0" t="n">
        <v>12.03</v>
      </c>
      <c r="FR5" s="0" t="n">
        <v>2.36</v>
      </c>
      <c r="FS5" s="0" t="n">
        <v>10.97</v>
      </c>
      <c r="FT5" s="0" t="n">
        <v>1.07</v>
      </c>
      <c r="FU5" s="0" t="n">
        <v>9.44</v>
      </c>
      <c r="FV5" s="0" t="n">
        <v>3.15</v>
      </c>
      <c r="FW5" s="0" t="n">
        <v>2.4</v>
      </c>
      <c r="FX5" s="0" t="n">
        <v>5.28</v>
      </c>
      <c r="FY5" s="0" t="n">
        <v>3.54</v>
      </c>
      <c r="FZ5" s="0" t="n">
        <v>1.15</v>
      </c>
      <c r="GA5" s="0" t="n">
        <v>0.12</v>
      </c>
      <c r="GB5" s="0" t="n">
        <v>1.85</v>
      </c>
      <c r="GC5" s="0" t="n">
        <v>13.35</v>
      </c>
      <c r="GD5" s="0" t="n">
        <v>8.22</v>
      </c>
      <c r="GE5" s="0" t="n">
        <v>2.38</v>
      </c>
      <c r="GF5" s="0" t="n">
        <v>2.98</v>
      </c>
      <c r="GG5" s="0" t="n">
        <v>1.18</v>
      </c>
      <c r="GH5" s="0" t="n">
        <v>0.51</v>
      </c>
      <c r="GI5" s="0" t="n">
        <v>1.12</v>
      </c>
      <c r="GJ5" s="0" t="n">
        <v>11.31</v>
      </c>
      <c r="GK5" s="0" t="n">
        <v>0.38</v>
      </c>
      <c r="GL5" s="0" t="n">
        <v>14.89</v>
      </c>
      <c r="GM5" s="0" t="n">
        <v>4.73</v>
      </c>
      <c r="GN5" s="0" t="n">
        <v>0.14</v>
      </c>
      <c r="GO5" s="0" t="n">
        <v>6.26</v>
      </c>
      <c r="GP5" s="0" t="n">
        <v>2.39</v>
      </c>
      <c r="GQ5" s="0" t="n">
        <v>13.19</v>
      </c>
      <c r="GR5" s="0" t="n">
        <v>3.2</v>
      </c>
      <c r="GS5" s="0" t="n">
        <v>8.52</v>
      </c>
      <c r="GT5" s="0" t="n">
        <v>0.4</v>
      </c>
      <c r="GU5" s="0" t="n">
        <v>1.83</v>
      </c>
      <c r="GV5" s="0" t="n">
        <v>0.28</v>
      </c>
      <c r="GW5" s="0" t="n">
        <v>2.15</v>
      </c>
      <c r="GX5" s="0" t="n">
        <v>3.98</v>
      </c>
      <c r="GY5" s="0" t="n">
        <v>0.1</v>
      </c>
      <c r="GZ5" s="0" t="n">
        <v>4.04</v>
      </c>
      <c r="HA5" s="0" t="n">
        <v>1.16</v>
      </c>
      <c r="HB5" s="0" t="n">
        <v>9.84</v>
      </c>
      <c r="HC5" s="0" t="n">
        <v>7.61</v>
      </c>
      <c r="HD5" s="0" t="n">
        <v>1.79</v>
      </c>
      <c r="HE5" s="0" t="n">
        <v>5.36</v>
      </c>
      <c r="HF5" s="0" t="n">
        <v>0.77</v>
      </c>
      <c r="HG5" s="0" t="n">
        <v>0.26</v>
      </c>
      <c r="HH5" s="0" t="n">
        <v>4.72</v>
      </c>
      <c r="HI5" s="0" t="n">
        <v>0.44</v>
      </c>
      <c r="HJ5" s="0" t="n">
        <v>3.36</v>
      </c>
      <c r="HK5" s="0" t="n">
        <v>1.27</v>
      </c>
      <c r="HL5" s="0" t="n">
        <v>0.86</v>
      </c>
      <c r="HM5" s="0" t="n">
        <v>16.99</v>
      </c>
      <c r="HN5" s="0" t="n">
        <v>4.35</v>
      </c>
      <c r="HO5" s="0" t="n">
        <v>1.24</v>
      </c>
      <c r="HP5" s="0" t="n">
        <v>1.23</v>
      </c>
      <c r="HQ5" s="0" t="n">
        <v>1.34</v>
      </c>
      <c r="HR5" s="0" t="n">
        <v>2.92</v>
      </c>
      <c r="HS5" s="0" t="n">
        <v>2.62</v>
      </c>
      <c r="HT5" s="0" t="n">
        <v>10.06</v>
      </c>
      <c r="HU5" s="0" t="n">
        <v>5.82</v>
      </c>
      <c r="HV5" s="0" t="n">
        <v>2.4</v>
      </c>
      <c r="HW5" s="0" t="n">
        <v>2.88</v>
      </c>
      <c r="HX5" s="0" t="n">
        <v>8.36</v>
      </c>
      <c r="HY5" s="0" t="n">
        <v>8.96</v>
      </c>
      <c r="HZ5" s="0" t="n">
        <v>1.48</v>
      </c>
      <c r="IA5" s="0" t="n">
        <v>1.64</v>
      </c>
      <c r="IB5" s="0" t="n">
        <v>1.01</v>
      </c>
      <c r="IC5" s="0" t="n">
        <v>12.24</v>
      </c>
      <c r="ID5" s="0" t="n">
        <v>2.51</v>
      </c>
      <c r="IE5" s="0" t="n">
        <v>8.92</v>
      </c>
      <c r="IF5" s="0" t="n">
        <v>5.84</v>
      </c>
      <c r="IG5" s="0" t="n">
        <v>0.3</v>
      </c>
      <c r="IH5" s="0" t="n">
        <v>0.79</v>
      </c>
      <c r="II5" s="0" t="n">
        <v>2.44</v>
      </c>
      <c r="IJ5" s="0" t="n">
        <v>1.97</v>
      </c>
      <c r="IK5" s="0" t="n">
        <v>1.33</v>
      </c>
      <c r="IL5" s="0" t="n">
        <v>4.85</v>
      </c>
      <c r="IM5" s="0" t="n">
        <v>3.87</v>
      </c>
      <c r="IN5" s="0" t="n">
        <v>3.39</v>
      </c>
      <c r="IO5" s="0" t="n">
        <v>0.48</v>
      </c>
      <c r="IP5" s="0" t="n">
        <v>3.39</v>
      </c>
      <c r="IQ5" s="0" t="n">
        <v>1.1</v>
      </c>
      <c r="IR5" s="0" t="n">
        <v>1.71</v>
      </c>
      <c r="IS5" s="0" t="n">
        <v>0</v>
      </c>
    </row>
    <row r="6" customFormat="false" ht="13" hidden="false" customHeight="false" outlineLevel="0" collapsed="false">
      <c r="A6" s="0" t="n">
        <v>0.02</v>
      </c>
      <c r="B6" s="7" t="n">
        <f aca="false">EXPONDIST(A6,0.238,FALSE())/100</f>
        <v>0.00236869811981429</v>
      </c>
      <c r="D6" s="0" t="n">
        <v>4.44</v>
      </c>
      <c r="E6" s="0" t="n">
        <v>1.01</v>
      </c>
      <c r="F6" s="0" t="n">
        <v>7.39</v>
      </c>
      <c r="G6" s="0" t="n">
        <v>8.64</v>
      </c>
      <c r="H6" s="0" t="n">
        <v>2.37</v>
      </c>
      <c r="I6" s="0" t="n">
        <v>1.85</v>
      </c>
      <c r="J6" s="0" t="n">
        <v>4.73</v>
      </c>
      <c r="K6" s="0" t="n">
        <v>0.64</v>
      </c>
      <c r="L6" s="0" t="n">
        <v>4.92</v>
      </c>
      <c r="M6" s="0" t="n">
        <v>1.29</v>
      </c>
      <c r="N6" s="0" t="n">
        <v>2.51</v>
      </c>
      <c r="O6" s="0" t="n">
        <v>5.14</v>
      </c>
      <c r="P6" s="0" t="n">
        <v>3.82</v>
      </c>
      <c r="Q6" s="0" t="n">
        <v>3.52</v>
      </c>
      <c r="R6" s="0" t="n">
        <v>2.52</v>
      </c>
      <c r="S6" s="0" t="n">
        <v>18.42</v>
      </c>
      <c r="T6" s="0" t="n">
        <v>0.65</v>
      </c>
      <c r="U6" s="0" t="n">
        <v>1.57</v>
      </c>
      <c r="V6" s="0" t="n">
        <v>9.31</v>
      </c>
      <c r="W6" s="0" t="n">
        <v>4.33</v>
      </c>
      <c r="X6" s="0" t="n">
        <v>6.29</v>
      </c>
      <c r="Y6" s="0" t="n">
        <v>9.11</v>
      </c>
      <c r="Z6" s="0" t="n">
        <v>9.83</v>
      </c>
      <c r="AA6" s="0" t="n">
        <v>0.13</v>
      </c>
      <c r="AB6" s="0" t="n">
        <v>2.32</v>
      </c>
      <c r="AC6" s="0" t="n">
        <v>1.51</v>
      </c>
      <c r="AD6" s="0" t="n">
        <v>1.98</v>
      </c>
      <c r="AE6" s="0" t="n">
        <v>0.08</v>
      </c>
      <c r="AF6" s="0" t="n">
        <v>4.04</v>
      </c>
      <c r="AG6" s="0" t="n">
        <v>0.89</v>
      </c>
      <c r="AH6" s="0" t="n">
        <v>0.24</v>
      </c>
      <c r="AI6" s="0" t="n">
        <v>1.23</v>
      </c>
      <c r="AJ6" s="0" t="n">
        <v>12.38</v>
      </c>
      <c r="AK6" s="0" t="n">
        <v>1.77</v>
      </c>
      <c r="AL6" s="0" t="n">
        <v>9.93</v>
      </c>
      <c r="AM6" s="0" t="n">
        <v>2.49</v>
      </c>
      <c r="AN6" s="0" t="n">
        <v>3.49</v>
      </c>
      <c r="AO6" s="0" t="n">
        <v>0.74</v>
      </c>
      <c r="AP6" s="0" t="n">
        <v>0.81</v>
      </c>
      <c r="AQ6" s="0" t="n">
        <v>6.85</v>
      </c>
      <c r="AR6" s="0" t="n">
        <v>11.6</v>
      </c>
      <c r="AS6" s="0" t="n">
        <v>7.53</v>
      </c>
      <c r="AT6" s="0" t="n">
        <v>0.73</v>
      </c>
      <c r="AU6" s="0" t="n">
        <v>0.82</v>
      </c>
      <c r="AV6" s="0" t="n">
        <v>3.87</v>
      </c>
      <c r="AW6" s="0" t="n">
        <v>3.9</v>
      </c>
      <c r="AX6" s="0" t="n">
        <v>0.5</v>
      </c>
      <c r="AY6" s="0" t="n">
        <v>0.12</v>
      </c>
      <c r="AZ6" s="0" t="n">
        <v>0.48</v>
      </c>
      <c r="BA6" s="0" t="n">
        <v>15.12</v>
      </c>
      <c r="BB6" s="0" t="n">
        <v>1.35</v>
      </c>
      <c r="BC6" s="0" t="n">
        <v>7.24</v>
      </c>
      <c r="BD6" s="0" t="n">
        <v>8.96</v>
      </c>
      <c r="BE6" s="0" t="n">
        <v>0.69</v>
      </c>
      <c r="BF6" s="0" t="n">
        <v>3.02</v>
      </c>
      <c r="BG6" s="0" t="n">
        <v>9.56</v>
      </c>
      <c r="BH6" s="0" t="n">
        <v>1.1</v>
      </c>
      <c r="BI6" s="0" t="n">
        <v>4.47</v>
      </c>
      <c r="BJ6" s="0" t="n">
        <v>2.88</v>
      </c>
      <c r="BK6" s="0" t="n">
        <v>2.65</v>
      </c>
      <c r="BL6" s="0" t="n">
        <v>0.99</v>
      </c>
      <c r="BM6" s="0" t="n">
        <v>1.71</v>
      </c>
      <c r="BN6" s="0" t="n">
        <v>10.51</v>
      </c>
      <c r="BO6" s="0" t="n">
        <v>6.64</v>
      </c>
      <c r="BP6" s="0" t="n">
        <v>3.41</v>
      </c>
      <c r="BQ6" s="0" t="n">
        <v>5.41</v>
      </c>
      <c r="BR6" s="0" t="n">
        <v>5.18</v>
      </c>
      <c r="BS6" s="0" t="n">
        <v>0.7</v>
      </c>
      <c r="BT6" s="0" t="n">
        <v>2.32</v>
      </c>
      <c r="BU6" s="0" t="n">
        <v>0.14</v>
      </c>
      <c r="BV6" s="0" t="n">
        <v>5.31</v>
      </c>
      <c r="BW6" s="0" t="n">
        <v>4.87</v>
      </c>
      <c r="BX6" s="0" t="n">
        <v>0.59</v>
      </c>
      <c r="BY6" s="0" t="n">
        <v>4.02</v>
      </c>
      <c r="BZ6" s="0" t="n">
        <v>7.5</v>
      </c>
      <c r="CA6" s="0" t="n">
        <v>5.37</v>
      </c>
      <c r="CB6" s="0" t="n">
        <v>4.29</v>
      </c>
      <c r="CC6" s="0" t="n">
        <v>1.5</v>
      </c>
      <c r="CD6" s="0" t="n">
        <v>23.37</v>
      </c>
      <c r="CE6" s="0" t="n">
        <v>4.6</v>
      </c>
      <c r="CF6" s="0" t="n">
        <v>17.2</v>
      </c>
      <c r="CG6" s="0" t="n">
        <v>1.91</v>
      </c>
      <c r="CH6" s="0" t="n">
        <v>0.47</v>
      </c>
      <c r="CI6" s="0" t="n">
        <v>0.24</v>
      </c>
      <c r="CJ6" s="0" t="n">
        <v>1.94</v>
      </c>
      <c r="CK6" s="0" t="n">
        <v>3.48</v>
      </c>
      <c r="CL6" s="0" t="n">
        <v>1.18</v>
      </c>
      <c r="CM6" s="0" t="n">
        <v>8.49</v>
      </c>
      <c r="CN6" s="0" t="n">
        <v>0.79</v>
      </c>
      <c r="CO6" s="0" t="n">
        <v>22.42</v>
      </c>
      <c r="CP6" s="0" t="n">
        <v>1.13</v>
      </c>
      <c r="CQ6" s="0" t="n">
        <v>4.76</v>
      </c>
      <c r="CR6" s="0" t="n">
        <v>3.06</v>
      </c>
      <c r="CS6" s="0" t="n">
        <v>0.92</v>
      </c>
      <c r="CT6" s="0" t="n">
        <v>13.18</v>
      </c>
      <c r="CU6" s="0" t="n">
        <v>6.05</v>
      </c>
      <c r="CV6" s="0" t="n">
        <v>5.4</v>
      </c>
      <c r="CW6" s="0" t="n">
        <v>1.37</v>
      </c>
      <c r="CX6" s="0" t="n">
        <v>2.32</v>
      </c>
      <c r="CY6" s="0" t="n">
        <v>5.64</v>
      </c>
      <c r="CZ6" s="0" t="n">
        <v>1.23</v>
      </c>
      <c r="DA6" s="0" t="n">
        <v>2.63</v>
      </c>
      <c r="DB6" s="0" t="n">
        <v>0.36</v>
      </c>
      <c r="DC6" s="0" t="n">
        <v>7.43</v>
      </c>
      <c r="DD6" s="0" t="n">
        <v>2.52</v>
      </c>
      <c r="DE6" s="0" t="n">
        <v>8.64</v>
      </c>
      <c r="DF6" s="0" t="n">
        <v>1.34</v>
      </c>
      <c r="DG6" s="0" t="n">
        <v>1.9</v>
      </c>
      <c r="DH6" s="0" t="n">
        <v>5.95</v>
      </c>
      <c r="DI6" s="0" t="n">
        <v>8.29</v>
      </c>
      <c r="DJ6" s="0" t="n">
        <v>1.99</v>
      </c>
      <c r="DK6" s="0" t="n">
        <v>3.73</v>
      </c>
      <c r="DL6" s="0" t="n">
        <v>4.09</v>
      </c>
      <c r="DM6" s="0" t="n">
        <v>7.54</v>
      </c>
      <c r="DN6" s="0" t="n">
        <v>3.44</v>
      </c>
      <c r="DO6" s="0" t="n">
        <v>2.08</v>
      </c>
      <c r="DP6" s="0" t="n">
        <v>7.76</v>
      </c>
      <c r="DQ6" s="0" t="n">
        <v>6.57</v>
      </c>
      <c r="DR6" s="0" t="n">
        <v>4.02</v>
      </c>
      <c r="DS6" s="0" t="n">
        <v>0.12</v>
      </c>
      <c r="DT6" s="0" t="n">
        <v>3.17</v>
      </c>
      <c r="DU6" s="0" t="n">
        <v>2.95</v>
      </c>
      <c r="DV6" s="0" t="n">
        <v>9.09</v>
      </c>
      <c r="DW6" s="0" t="n">
        <v>2.66</v>
      </c>
      <c r="DX6" s="0" t="n">
        <v>2.49</v>
      </c>
      <c r="DY6" s="0" t="n">
        <v>4.49</v>
      </c>
      <c r="DZ6" s="0" t="n">
        <v>4.76</v>
      </c>
      <c r="EA6" s="0" t="n">
        <v>2.13</v>
      </c>
      <c r="EB6" s="0" t="n">
        <v>10.38</v>
      </c>
      <c r="EC6" s="0" t="n">
        <v>6.19</v>
      </c>
      <c r="ED6" s="0" t="n">
        <v>1</v>
      </c>
      <c r="EE6" s="0" t="n">
        <v>3.32</v>
      </c>
      <c r="EF6" s="0" t="n">
        <v>0.05</v>
      </c>
      <c r="EG6" s="0" t="n">
        <v>1.51</v>
      </c>
      <c r="EH6" s="0" t="n">
        <v>3.05</v>
      </c>
      <c r="EI6" s="0" t="n">
        <v>1.93</v>
      </c>
      <c r="EJ6" s="0" t="n">
        <v>1.43</v>
      </c>
      <c r="EK6" s="0" t="n">
        <v>5.11</v>
      </c>
      <c r="EL6" s="0" t="n">
        <v>1.26</v>
      </c>
      <c r="EM6" s="0" t="n">
        <v>5.33</v>
      </c>
      <c r="EN6" s="0" t="n">
        <v>5.33</v>
      </c>
      <c r="EO6" s="0" t="n">
        <v>7.67</v>
      </c>
      <c r="EP6" s="0" t="n">
        <v>21.78</v>
      </c>
      <c r="EQ6" s="0" t="n">
        <v>3.66</v>
      </c>
      <c r="ER6" s="0" t="n">
        <v>0.44</v>
      </c>
      <c r="ES6" s="0" t="n">
        <v>3.51</v>
      </c>
      <c r="ET6" s="0" t="n">
        <v>6.28</v>
      </c>
      <c r="EU6" s="0" t="n">
        <v>2.64</v>
      </c>
      <c r="EV6" s="0" t="n">
        <v>4.06</v>
      </c>
      <c r="EW6" s="0" t="n">
        <v>7.84</v>
      </c>
      <c r="EX6" s="0" t="n">
        <v>3.9</v>
      </c>
      <c r="EY6" s="0" t="n">
        <v>3.5</v>
      </c>
      <c r="EZ6" s="0" t="n">
        <v>6.99</v>
      </c>
      <c r="FA6" s="0" t="n">
        <v>0.97</v>
      </c>
      <c r="FB6" s="0" t="n">
        <v>5.11</v>
      </c>
      <c r="FC6" s="0" t="n">
        <v>1.22</v>
      </c>
      <c r="FD6" s="0" t="n">
        <v>4.11</v>
      </c>
      <c r="FE6" s="0" t="n">
        <v>11.7</v>
      </c>
      <c r="FF6" s="0" t="n">
        <v>0.24</v>
      </c>
      <c r="FG6" s="0" t="n">
        <v>0.13</v>
      </c>
      <c r="FH6" s="0" t="n">
        <v>7.08</v>
      </c>
      <c r="FI6" s="0" t="n">
        <v>7.06</v>
      </c>
      <c r="FJ6" s="0" t="n">
        <v>0.93</v>
      </c>
      <c r="FK6" s="0" t="n">
        <v>3.01</v>
      </c>
      <c r="FL6" s="0" t="n">
        <v>2</v>
      </c>
      <c r="FM6" s="0" t="n">
        <v>5.44</v>
      </c>
      <c r="FN6" s="0" t="n">
        <v>5.59</v>
      </c>
      <c r="FO6" s="0" t="n">
        <v>3.2</v>
      </c>
      <c r="FP6" s="0" t="n">
        <v>1.24</v>
      </c>
      <c r="FQ6" s="0" t="n">
        <v>0.24</v>
      </c>
      <c r="FR6" s="0" t="n">
        <v>3.18</v>
      </c>
      <c r="FS6" s="0" t="n">
        <v>23.68</v>
      </c>
      <c r="FT6" s="0" t="n">
        <v>0.04</v>
      </c>
      <c r="FU6" s="0" t="n">
        <v>0.58</v>
      </c>
      <c r="FV6" s="0" t="n">
        <v>0.24</v>
      </c>
      <c r="FW6" s="0" t="n">
        <v>3.1</v>
      </c>
      <c r="FX6" s="0" t="n">
        <v>5.19</v>
      </c>
      <c r="FY6" s="0" t="n">
        <v>3.8</v>
      </c>
      <c r="FZ6" s="0" t="n">
        <v>8.48</v>
      </c>
      <c r="GA6" s="0" t="n">
        <v>3.05</v>
      </c>
      <c r="GB6" s="0" t="n">
        <v>5.65</v>
      </c>
      <c r="GC6" s="0" t="n">
        <v>0.36</v>
      </c>
      <c r="GD6" s="0" t="n">
        <v>4.59</v>
      </c>
      <c r="GE6" s="0" t="n">
        <v>5.86</v>
      </c>
      <c r="GF6" s="0" t="n">
        <v>5.6</v>
      </c>
      <c r="GG6" s="0" t="n">
        <v>14.74</v>
      </c>
      <c r="GH6" s="0" t="n">
        <v>10.65</v>
      </c>
      <c r="GI6" s="0" t="n">
        <v>0.16</v>
      </c>
      <c r="GJ6" s="0" t="n">
        <v>2.09</v>
      </c>
      <c r="GK6" s="0" t="n">
        <v>3.95</v>
      </c>
      <c r="GL6" s="0" t="n">
        <v>3.2</v>
      </c>
      <c r="GM6" s="0" t="n">
        <v>0.37</v>
      </c>
      <c r="GN6" s="0" t="n">
        <v>1.64</v>
      </c>
      <c r="GO6" s="0" t="n">
        <v>8.25</v>
      </c>
      <c r="GP6" s="0" t="n">
        <v>2.73</v>
      </c>
      <c r="GQ6" s="0" t="n">
        <v>0.76</v>
      </c>
      <c r="GR6" s="0" t="n">
        <v>5.89</v>
      </c>
      <c r="GS6" s="0" t="n">
        <v>1.3</v>
      </c>
      <c r="GT6" s="0" t="n">
        <v>11.01</v>
      </c>
      <c r="GU6" s="0" t="n">
        <v>4.37</v>
      </c>
      <c r="GV6" s="0" t="n">
        <v>0.87</v>
      </c>
      <c r="GW6" s="0" t="n">
        <v>5.35</v>
      </c>
      <c r="GX6" s="0" t="n">
        <v>6.84</v>
      </c>
      <c r="GY6" s="0" t="n">
        <v>0</v>
      </c>
      <c r="GZ6" s="0" t="n">
        <v>7.48</v>
      </c>
      <c r="HA6" s="0" t="n">
        <v>14.86</v>
      </c>
      <c r="HB6" s="0" t="n">
        <v>1.16</v>
      </c>
      <c r="HC6" s="0" t="n">
        <v>2.01</v>
      </c>
      <c r="HD6" s="0" t="n">
        <v>13.61</v>
      </c>
      <c r="HE6" s="0" t="n">
        <v>6.67</v>
      </c>
      <c r="HF6" s="0" t="n">
        <v>10.3</v>
      </c>
      <c r="HG6" s="0" t="n">
        <v>1.92</v>
      </c>
      <c r="HH6" s="0" t="n">
        <v>13.58</v>
      </c>
      <c r="HI6" s="0" t="n">
        <v>0.96</v>
      </c>
      <c r="HJ6" s="0" t="n">
        <v>5.26</v>
      </c>
      <c r="HK6" s="0" t="n">
        <v>13.41</v>
      </c>
      <c r="HL6" s="0" t="n">
        <v>1.2</v>
      </c>
      <c r="HM6" s="0" t="n">
        <v>2.96</v>
      </c>
      <c r="HN6" s="0" t="n">
        <v>5.54</v>
      </c>
      <c r="HO6" s="0" t="n">
        <v>2.3</v>
      </c>
      <c r="HP6" s="0" t="n">
        <v>7</v>
      </c>
      <c r="HQ6" s="0" t="n">
        <v>3.64</v>
      </c>
      <c r="HR6" s="0" t="n">
        <v>0.1</v>
      </c>
      <c r="HS6" s="0" t="n">
        <v>0.34</v>
      </c>
      <c r="HT6" s="0" t="n">
        <v>3.48</v>
      </c>
      <c r="HU6" s="0" t="n">
        <v>0.97</v>
      </c>
      <c r="HV6" s="0" t="n">
        <v>0.52</v>
      </c>
      <c r="HW6" s="0" t="n">
        <v>4.19</v>
      </c>
      <c r="HX6" s="0" t="n">
        <v>1.23</v>
      </c>
      <c r="HY6" s="0" t="n">
        <v>6.6</v>
      </c>
      <c r="HZ6" s="0" t="n">
        <v>5.73</v>
      </c>
      <c r="IA6" s="0" t="n">
        <v>0.56</v>
      </c>
      <c r="IB6" s="0" t="n">
        <v>0.6</v>
      </c>
      <c r="IC6" s="0" t="n">
        <v>1.68</v>
      </c>
      <c r="ID6" s="0" t="n">
        <v>5.96</v>
      </c>
      <c r="IE6" s="0" t="n">
        <v>0.57</v>
      </c>
      <c r="IF6" s="0" t="n">
        <v>0.47</v>
      </c>
      <c r="IG6" s="0" t="n">
        <v>12.31</v>
      </c>
      <c r="IH6" s="0" t="n">
        <v>4.97</v>
      </c>
      <c r="II6" s="0" t="n">
        <v>1.06</v>
      </c>
      <c r="IJ6" s="0" t="n">
        <v>3.7</v>
      </c>
      <c r="IK6" s="0" t="n">
        <v>9.18</v>
      </c>
      <c r="IL6" s="0" t="n">
        <v>13.93</v>
      </c>
      <c r="IM6" s="0" t="n">
        <v>2.43</v>
      </c>
      <c r="IN6" s="0" t="n">
        <v>5.98</v>
      </c>
      <c r="IO6" s="0" t="n">
        <v>1.23</v>
      </c>
      <c r="IP6" s="0" t="n">
        <v>0.64</v>
      </c>
      <c r="IQ6" s="0" t="n">
        <v>4.41</v>
      </c>
      <c r="IR6" s="0" t="n">
        <v>2.96</v>
      </c>
      <c r="IS6" s="0" t="n">
        <v>1.94</v>
      </c>
    </row>
    <row r="7" customFormat="false" ht="13" hidden="false" customHeight="false" outlineLevel="0" collapsed="false">
      <c r="A7" s="0" t="n">
        <v>0.03</v>
      </c>
      <c r="B7" s="7" t="n">
        <f aca="false">EXPONDIST(A7,0.238,FALSE())/100</f>
        <v>0.00236306732159694</v>
      </c>
      <c r="D7" s="0" t="n">
        <v>1.53</v>
      </c>
      <c r="E7" s="0" t="n">
        <v>3.86</v>
      </c>
      <c r="F7" s="0" t="n">
        <v>4.58</v>
      </c>
      <c r="G7" s="0" t="n">
        <v>0.46</v>
      </c>
      <c r="H7" s="0" t="n">
        <v>9.91</v>
      </c>
      <c r="I7" s="0" t="n">
        <v>4.1</v>
      </c>
      <c r="J7" s="0" t="n">
        <v>8.64</v>
      </c>
      <c r="K7" s="0" t="n">
        <v>23.68</v>
      </c>
      <c r="L7" s="0" t="n">
        <v>0.66</v>
      </c>
      <c r="M7" s="0" t="n">
        <v>4.13</v>
      </c>
      <c r="N7" s="0" t="n">
        <v>5.23</v>
      </c>
      <c r="O7" s="0" t="n">
        <v>3.1</v>
      </c>
      <c r="P7" s="0" t="n">
        <v>1.56</v>
      </c>
      <c r="Q7" s="0" t="n">
        <v>2.74</v>
      </c>
      <c r="R7" s="0" t="n">
        <v>1.88</v>
      </c>
      <c r="S7" s="0" t="n">
        <v>1.87</v>
      </c>
      <c r="T7" s="0" t="n">
        <v>0.19</v>
      </c>
      <c r="U7" s="0" t="n">
        <v>1.93</v>
      </c>
      <c r="V7" s="0" t="n">
        <v>2.71</v>
      </c>
      <c r="W7" s="0" t="n">
        <v>17.1</v>
      </c>
      <c r="X7" s="0" t="n">
        <v>0.13</v>
      </c>
      <c r="Y7" s="0" t="n">
        <v>0.99</v>
      </c>
      <c r="Z7" s="0" t="n">
        <v>3.19</v>
      </c>
      <c r="AA7" s="0" t="n">
        <v>2.39</v>
      </c>
      <c r="AB7" s="0" t="n">
        <v>0.15</v>
      </c>
      <c r="AC7" s="0" t="n">
        <v>5.79</v>
      </c>
      <c r="AD7" s="0" t="n">
        <v>1.68</v>
      </c>
      <c r="AE7" s="0" t="n">
        <v>4.03</v>
      </c>
      <c r="AF7" s="0" t="n">
        <v>6.87</v>
      </c>
      <c r="AG7" s="0" t="n">
        <v>2.02</v>
      </c>
      <c r="AH7" s="0" t="n">
        <v>9.21</v>
      </c>
      <c r="AI7" s="0" t="n">
        <v>13.56</v>
      </c>
      <c r="AJ7" s="0" t="n">
        <v>6.21</v>
      </c>
      <c r="AK7" s="0" t="n">
        <v>1.89</v>
      </c>
      <c r="AL7" s="0" t="n">
        <v>2.52</v>
      </c>
      <c r="AM7" s="0" t="n">
        <v>6.41</v>
      </c>
      <c r="AN7" s="0" t="n">
        <v>0.13</v>
      </c>
      <c r="AO7" s="0" t="n">
        <v>2.33</v>
      </c>
      <c r="AP7" s="0" t="n">
        <v>6.97</v>
      </c>
      <c r="AQ7" s="0" t="n">
        <v>1.01</v>
      </c>
      <c r="AR7" s="0" t="n">
        <v>3.51</v>
      </c>
      <c r="AS7" s="0" t="n">
        <v>2.61</v>
      </c>
      <c r="AT7" s="0" t="n">
        <v>4.85</v>
      </c>
      <c r="AU7" s="0" t="n">
        <v>0.06</v>
      </c>
      <c r="AV7" s="0" t="n">
        <v>1.02</v>
      </c>
      <c r="AW7" s="0" t="n">
        <v>1.58</v>
      </c>
      <c r="AX7" s="0" t="n">
        <v>1.87</v>
      </c>
      <c r="AY7" s="0" t="n">
        <v>0.6</v>
      </c>
      <c r="AZ7" s="0" t="n">
        <v>1.39</v>
      </c>
      <c r="BA7" s="0" t="n">
        <v>1.55</v>
      </c>
      <c r="BB7" s="0" t="n">
        <v>1.48</v>
      </c>
      <c r="BC7" s="0" t="n">
        <v>1.81</v>
      </c>
      <c r="BD7" s="0" t="n">
        <v>1.7</v>
      </c>
      <c r="BE7" s="0" t="n">
        <v>3.77</v>
      </c>
      <c r="BF7" s="0" t="n">
        <v>14.35</v>
      </c>
      <c r="BG7" s="0" t="n">
        <v>7.73</v>
      </c>
      <c r="BH7" s="0" t="n">
        <v>0.5</v>
      </c>
      <c r="BI7" s="0" t="n">
        <v>9.69</v>
      </c>
      <c r="BJ7" s="0" t="n">
        <v>3.7</v>
      </c>
      <c r="BK7" s="0" t="n">
        <v>0.11</v>
      </c>
      <c r="BL7" s="0" t="n">
        <v>0.13</v>
      </c>
      <c r="BM7" s="0" t="n">
        <v>6.88</v>
      </c>
      <c r="BN7" s="0" t="n">
        <v>20.5</v>
      </c>
      <c r="BO7" s="0" t="n">
        <v>3.09</v>
      </c>
      <c r="BP7" s="0" t="n">
        <v>1.14</v>
      </c>
      <c r="BQ7" s="0" t="n">
        <v>0.39</v>
      </c>
      <c r="BR7" s="0" t="n">
        <v>2.07</v>
      </c>
      <c r="BS7" s="0" t="n">
        <v>3.4</v>
      </c>
      <c r="BT7" s="0" t="n">
        <v>5.25</v>
      </c>
      <c r="BU7" s="0" t="n">
        <v>1.42</v>
      </c>
      <c r="BV7" s="0" t="n">
        <v>0.7</v>
      </c>
      <c r="BW7" s="0" t="n">
        <v>4.88</v>
      </c>
      <c r="BX7" s="0" t="n">
        <v>1.82</v>
      </c>
      <c r="BY7" s="0" t="n">
        <v>0.19</v>
      </c>
      <c r="BZ7" s="0" t="n">
        <v>2.48</v>
      </c>
      <c r="CA7" s="0" t="n">
        <v>0.79</v>
      </c>
      <c r="CB7" s="0" t="n">
        <v>3.09</v>
      </c>
      <c r="CC7" s="0" t="n">
        <v>1.66</v>
      </c>
      <c r="CD7" s="0" t="n">
        <v>7.57</v>
      </c>
      <c r="CE7" s="0" t="n">
        <v>7.11</v>
      </c>
      <c r="CF7" s="0" t="n">
        <v>0.24</v>
      </c>
      <c r="CG7" s="0" t="n">
        <v>0.56</v>
      </c>
      <c r="CH7" s="0" t="n">
        <v>4.39</v>
      </c>
      <c r="CI7" s="0" t="n">
        <v>4.56</v>
      </c>
      <c r="CJ7" s="0" t="n">
        <v>0.72</v>
      </c>
      <c r="CK7" s="0" t="n">
        <v>5.31</v>
      </c>
      <c r="CL7" s="0" t="n">
        <v>1.37</v>
      </c>
      <c r="CM7" s="0" t="n">
        <v>1.88</v>
      </c>
      <c r="CN7" s="0" t="n">
        <v>0.69</v>
      </c>
      <c r="CO7" s="0" t="n">
        <v>0.44</v>
      </c>
      <c r="CP7" s="0" t="n">
        <v>0.74</v>
      </c>
      <c r="CQ7" s="0" t="n">
        <v>3.42</v>
      </c>
      <c r="CR7" s="0" t="n">
        <v>3.97</v>
      </c>
      <c r="CS7" s="0" t="n">
        <v>4.62</v>
      </c>
      <c r="CT7" s="0" t="n">
        <v>4.23</v>
      </c>
      <c r="CU7" s="0" t="n">
        <v>0.63</v>
      </c>
      <c r="CV7" s="0" t="n">
        <v>6.26</v>
      </c>
      <c r="CW7" s="0" t="n">
        <v>5.87</v>
      </c>
      <c r="CX7" s="0" t="n">
        <v>2.26</v>
      </c>
      <c r="CY7" s="0" t="n">
        <v>5.18</v>
      </c>
      <c r="CZ7" s="0" t="n">
        <v>5.73</v>
      </c>
      <c r="DA7" s="0" t="n">
        <v>0.43</v>
      </c>
      <c r="DB7" s="0" t="n">
        <v>9.55</v>
      </c>
      <c r="DC7" s="0" t="n">
        <v>0.39</v>
      </c>
      <c r="DD7" s="0" t="n">
        <v>2.42</v>
      </c>
      <c r="DE7" s="0" t="n">
        <v>8.6</v>
      </c>
      <c r="DF7" s="0" t="n">
        <v>17.87</v>
      </c>
      <c r="DG7" s="0" t="n">
        <v>1.16</v>
      </c>
      <c r="DH7" s="0" t="n">
        <v>5.92</v>
      </c>
      <c r="DI7" s="0" t="n">
        <v>1.56</v>
      </c>
      <c r="DJ7" s="0" t="n">
        <v>5.27</v>
      </c>
      <c r="DK7" s="0" t="n">
        <v>2.25</v>
      </c>
      <c r="DL7" s="0" t="n">
        <v>10.98</v>
      </c>
      <c r="DM7" s="0" t="n">
        <v>3.77</v>
      </c>
      <c r="DN7" s="0" t="n">
        <v>1.67</v>
      </c>
      <c r="DO7" s="0" t="n">
        <v>8.8</v>
      </c>
      <c r="DP7" s="0" t="n">
        <v>3.1</v>
      </c>
      <c r="DQ7" s="0" t="n">
        <v>0.1</v>
      </c>
      <c r="DR7" s="0" t="n">
        <v>0.31</v>
      </c>
      <c r="DS7" s="0" t="n">
        <v>0.39</v>
      </c>
      <c r="DT7" s="0" t="n">
        <v>0.33</v>
      </c>
      <c r="DU7" s="0" t="n">
        <v>0.63</v>
      </c>
      <c r="DV7" s="0" t="n">
        <v>2.19</v>
      </c>
      <c r="DW7" s="0" t="n">
        <v>4.13</v>
      </c>
      <c r="DX7" s="0" t="n">
        <v>7.01</v>
      </c>
      <c r="DY7" s="0" t="n">
        <v>6.86</v>
      </c>
      <c r="DZ7" s="0" t="n">
        <v>7.96</v>
      </c>
      <c r="EA7" s="0" t="n">
        <v>5.72</v>
      </c>
      <c r="EB7" s="0" t="n">
        <v>2.3</v>
      </c>
      <c r="EC7" s="0" t="n">
        <v>10.93</v>
      </c>
      <c r="ED7" s="0" t="n">
        <v>0.88</v>
      </c>
      <c r="EE7" s="0" t="n">
        <v>8.64</v>
      </c>
      <c r="EF7" s="0" t="n">
        <v>1.99</v>
      </c>
      <c r="EG7" s="0" t="n">
        <v>7.88</v>
      </c>
      <c r="EH7" s="0" t="n">
        <v>1.25</v>
      </c>
      <c r="EI7" s="0" t="n">
        <v>11.62</v>
      </c>
      <c r="EJ7" s="0" t="n">
        <v>5.59</v>
      </c>
      <c r="EK7" s="0" t="n">
        <v>0.15</v>
      </c>
      <c r="EL7" s="0" t="n">
        <v>0.07</v>
      </c>
      <c r="EM7" s="0" t="n">
        <v>7.08</v>
      </c>
      <c r="EN7" s="0" t="n">
        <v>10.47</v>
      </c>
      <c r="EO7" s="0" t="n">
        <v>0.67</v>
      </c>
      <c r="EP7" s="0" t="n">
        <v>0.64</v>
      </c>
      <c r="EQ7" s="0" t="n">
        <v>6.39</v>
      </c>
      <c r="ER7" s="0" t="n">
        <v>2.26</v>
      </c>
      <c r="ES7" s="0" t="n">
        <v>0.32</v>
      </c>
      <c r="ET7" s="0" t="n">
        <v>7.96</v>
      </c>
      <c r="EU7" s="0" t="n">
        <v>1.47</v>
      </c>
      <c r="EV7" s="0" t="n">
        <v>10.45</v>
      </c>
      <c r="EW7" s="0" t="n">
        <v>0.2</v>
      </c>
      <c r="EX7" s="0" t="n">
        <v>0.78</v>
      </c>
      <c r="EY7" s="0" t="n">
        <v>13.43</v>
      </c>
      <c r="EZ7" s="0" t="n">
        <v>6.31</v>
      </c>
      <c r="FA7" s="0" t="n">
        <v>2.22</v>
      </c>
      <c r="FB7" s="0" t="n">
        <v>2.09</v>
      </c>
      <c r="FC7" s="0" t="n">
        <v>25.78</v>
      </c>
      <c r="FD7" s="0" t="n">
        <v>1.9</v>
      </c>
      <c r="FE7" s="0" t="n">
        <v>0.68</v>
      </c>
      <c r="FF7" s="0" t="n">
        <v>9.33</v>
      </c>
      <c r="FG7" s="0" t="n">
        <v>0.49</v>
      </c>
      <c r="FH7" s="0" t="n">
        <v>0.89</v>
      </c>
      <c r="FI7" s="0" t="n">
        <v>6.18</v>
      </c>
      <c r="FJ7" s="0" t="n">
        <v>0.35</v>
      </c>
      <c r="FK7" s="0" t="n">
        <v>0.08</v>
      </c>
      <c r="FL7" s="0" t="n">
        <v>1.73</v>
      </c>
      <c r="FM7" s="0" t="n">
        <v>4</v>
      </c>
      <c r="FN7" s="0" t="n">
        <v>4.62</v>
      </c>
      <c r="FO7" s="0" t="n">
        <v>3.75</v>
      </c>
      <c r="FP7" s="0" t="n">
        <v>0.54</v>
      </c>
      <c r="FQ7" s="0" t="n">
        <v>1.05</v>
      </c>
      <c r="FR7" s="0" t="n">
        <v>14.17</v>
      </c>
      <c r="FS7" s="0" t="n">
        <v>7.31</v>
      </c>
      <c r="FT7" s="0" t="n">
        <v>2.69</v>
      </c>
      <c r="FU7" s="0" t="n">
        <v>7.2</v>
      </c>
      <c r="FV7" s="0" t="n">
        <v>2.74</v>
      </c>
      <c r="FW7" s="0" t="n">
        <v>3.99</v>
      </c>
      <c r="FX7" s="0" t="n">
        <v>0.09</v>
      </c>
      <c r="FY7" s="0" t="n">
        <v>3.19</v>
      </c>
      <c r="FZ7" s="0" t="n">
        <v>2.5</v>
      </c>
      <c r="GA7" s="0" t="n">
        <v>3.49</v>
      </c>
      <c r="GB7" s="0" t="n">
        <v>1.51</v>
      </c>
      <c r="GC7" s="0" t="n">
        <v>2.25</v>
      </c>
      <c r="GD7" s="0" t="n">
        <v>4.03</v>
      </c>
      <c r="GE7" s="0" t="n">
        <v>5.95</v>
      </c>
      <c r="GF7" s="0" t="n">
        <v>0.53</v>
      </c>
      <c r="GG7" s="0" t="n">
        <v>9.52</v>
      </c>
      <c r="GH7" s="0" t="n">
        <v>9.9</v>
      </c>
      <c r="GI7" s="0" t="n">
        <v>6.32</v>
      </c>
      <c r="GJ7" s="0" t="n">
        <v>2.66</v>
      </c>
      <c r="GK7" s="0" t="n">
        <v>5.5</v>
      </c>
      <c r="GL7" s="0" t="n">
        <v>1.11</v>
      </c>
      <c r="GM7" s="0" t="n">
        <v>8.11</v>
      </c>
      <c r="GN7" s="0" t="n">
        <v>0.25</v>
      </c>
      <c r="GO7" s="0" t="n">
        <v>0.18</v>
      </c>
      <c r="GP7" s="0" t="n">
        <v>0.87</v>
      </c>
      <c r="GQ7" s="0" t="n">
        <v>2.65</v>
      </c>
      <c r="GR7" s="0" t="n">
        <v>7.14</v>
      </c>
      <c r="GS7" s="0" t="n">
        <v>3.59</v>
      </c>
      <c r="GT7" s="0" t="n">
        <v>6.31</v>
      </c>
      <c r="GU7" s="0" t="n">
        <v>1.22</v>
      </c>
      <c r="GV7" s="0" t="n">
        <v>2.41</v>
      </c>
      <c r="GW7" s="0" t="n">
        <v>5.24</v>
      </c>
      <c r="GX7" s="0" t="n">
        <v>17.18</v>
      </c>
      <c r="GY7" s="0" t="n">
        <v>3.35</v>
      </c>
      <c r="GZ7" s="0" t="n">
        <v>1.86</v>
      </c>
      <c r="HA7" s="0" t="n">
        <v>2.14</v>
      </c>
      <c r="HB7" s="0" t="n">
        <v>1.55</v>
      </c>
      <c r="HC7" s="0" t="n">
        <v>2.51</v>
      </c>
      <c r="HD7" s="0" t="n">
        <v>0.94</v>
      </c>
      <c r="HE7" s="0" t="n">
        <v>3.07</v>
      </c>
      <c r="HF7" s="0" t="n">
        <v>0.33</v>
      </c>
      <c r="HG7" s="0" t="n">
        <v>4.66</v>
      </c>
      <c r="HH7" s="0" t="n">
        <v>0.46</v>
      </c>
      <c r="HI7" s="0" t="n">
        <v>7.9</v>
      </c>
      <c r="HJ7" s="0" t="n">
        <v>4.68</v>
      </c>
      <c r="HK7" s="0" t="n">
        <v>0.48</v>
      </c>
      <c r="HL7" s="0" t="n">
        <v>10.98</v>
      </c>
      <c r="HM7" s="0" t="n">
        <v>0.8</v>
      </c>
      <c r="HN7" s="0" t="n">
        <v>2.55</v>
      </c>
      <c r="HO7" s="0" t="n">
        <v>2.26</v>
      </c>
      <c r="HP7" s="0" t="n">
        <v>6.68</v>
      </c>
      <c r="HQ7" s="0" t="n">
        <v>4.59</v>
      </c>
      <c r="HR7" s="0" t="n">
        <v>3.48</v>
      </c>
      <c r="HS7" s="0" t="n">
        <v>2.44</v>
      </c>
      <c r="HT7" s="0" t="n">
        <v>14.91</v>
      </c>
      <c r="HU7" s="0" t="n">
        <v>0.41</v>
      </c>
      <c r="HV7" s="0" t="n">
        <v>1.61</v>
      </c>
      <c r="HW7" s="0" t="n">
        <v>8.87</v>
      </c>
      <c r="HX7" s="0" t="n">
        <v>2.74</v>
      </c>
      <c r="HY7" s="0" t="n">
        <v>22.81</v>
      </c>
      <c r="HZ7" s="0" t="n">
        <v>2.59</v>
      </c>
      <c r="IA7" s="0" t="n">
        <v>15.04</v>
      </c>
      <c r="IB7" s="0" t="n">
        <v>2.91</v>
      </c>
      <c r="IC7" s="0" t="n">
        <v>2.01</v>
      </c>
      <c r="ID7" s="0" t="n">
        <v>11.52</v>
      </c>
      <c r="IE7" s="0" t="n">
        <v>3.97</v>
      </c>
      <c r="IF7" s="0" t="n">
        <v>15.39</v>
      </c>
      <c r="IG7" s="0" t="n">
        <v>0.23</v>
      </c>
      <c r="IH7" s="0" t="n">
        <v>2.37</v>
      </c>
      <c r="II7" s="0" t="n">
        <v>4.72</v>
      </c>
      <c r="IJ7" s="0" t="n">
        <v>2.07</v>
      </c>
      <c r="IK7" s="0" t="n">
        <v>0.84</v>
      </c>
      <c r="IL7" s="0" t="n">
        <v>2.19</v>
      </c>
      <c r="IM7" s="0" t="n">
        <v>12.46</v>
      </c>
      <c r="IN7" s="0" t="n">
        <v>1.05</v>
      </c>
      <c r="IO7" s="0" t="n">
        <v>0.74</v>
      </c>
      <c r="IP7" s="0" t="n">
        <v>7.14</v>
      </c>
      <c r="IQ7" s="0" t="n">
        <v>2.76</v>
      </c>
      <c r="IR7" s="0" t="n">
        <v>0.01</v>
      </c>
      <c r="IS7" s="0" t="n">
        <v>2.23</v>
      </c>
    </row>
    <row r="8" customFormat="false" ht="13" hidden="false" customHeight="false" outlineLevel="0" collapsed="false">
      <c r="A8" s="0" t="n">
        <v>0.04</v>
      </c>
      <c r="B8" s="7" t="n">
        <f aca="false">EXPONDIST(A8,0.238,FALSE())/100</f>
        <v>0.00235744990874444</v>
      </c>
      <c r="D8" s="0" t="n">
        <v>1.31</v>
      </c>
      <c r="E8" s="0" t="n">
        <v>5.14</v>
      </c>
      <c r="F8" s="0" t="n">
        <v>2.78</v>
      </c>
      <c r="G8" s="0" t="n">
        <v>0.76</v>
      </c>
      <c r="H8" s="0" t="n">
        <v>6.65</v>
      </c>
      <c r="I8" s="0" t="n">
        <v>0.8</v>
      </c>
      <c r="J8" s="0" t="n">
        <v>7.87</v>
      </c>
      <c r="K8" s="0" t="n">
        <v>8.41</v>
      </c>
      <c r="L8" s="0" t="n">
        <v>0.02</v>
      </c>
      <c r="M8" s="0" t="n">
        <v>1.24</v>
      </c>
      <c r="N8" s="0" t="n">
        <v>2.53</v>
      </c>
      <c r="O8" s="0" t="n">
        <v>1.16</v>
      </c>
      <c r="P8" s="0" t="n">
        <v>6.87</v>
      </c>
      <c r="Q8" s="0" t="n">
        <v>4.29</v>
      </c>
      <c r="R8" s="0" t="n">
        <v>0.41</v>
      </c>
      <c r="S8" s="0" t="n">
        <v>4.96</v>
      </c>
      <c r="T8" s="0" t="n">
        <v>2.2</v>
      </c>
      <c r="U8" s="0" t="n">
        <v>15.71</v>
      </c>
      <c r="V8" s="0" t="n">
        <v>0.92</v>
      </c>
      <c r="W8" s="0" t="n">
        <v>0.18</v>
      </c>
      <c r="X8" s="0" t="n">
        <v>8.43</v>
      </c>
      <c r="Y8" s="0" t="n">
        <v>3.04</v>
      </c>
      <c r="Z8" s="0" t="n">
        <v>17.63</v>
      </c>
      <c r="AA8" s="0" t="n">
        <v>1.27</v>
      </c>
      <c r="AB8" s="0" t="n">
        <v>7.36</v>
      </c>
      <c r="AC8" s="0" t="n">
        <v>0.32</v>
      </c>
      <c r="AD8" s="0" t="n">
        <v>0.06</v>
      </c>
      <c r="AE8" s="0" t="n">
        <v>1.29</v>
      </c>
      <c r="AF8" s="0" t="n">
        <v>5.84</v>
      </c>
      <c r="AG8" s="0" t="n">
        <v>0.89</v>
      </c>
      <c r="AH8" s="0" t="n">
        <v>0.5</v>
      </c>
      <c r="AI8" s="0" t="n">
        <v>1.98</v>
      </c>
      <c r="AJ8" s="0" t="n">
        <v>1.44</v>
      </c>
      <c r="AK8" s="0" t="n">
        <v>6.46</v>
      </c>
      <c r="AL8" s="0" t="n">
        <v>0.63</v>
      </c>
      <c r="AM8" s="0" t="n">
        <v>3.29</v>
      </c>
      <c r="AN8" s="0" t="n">
        <v>0.24</v>
      </c>
      <c r="AO8" s="0" t="n">
        <v>0.95</v>
      </c>
      <c r="AP8" s="0" t="n">
        <v>3.53</v>
      </c>
      <c r="AQ8" s="0" t="n">
        <v>9.57</v>
      </c>
      <c r="AR8" s="0" t="n">
        <v>2.91</v>
      </c>
      <c r="AS8" s="0" t="n">
        <v>12.39</v>
      </c>
      <c r="AT8" s="0" t="n">
        <v>1.74</v>
      </c>
      <c r="AU8" s="0" t="n">
        <v>6.08</v>
      </c>
      <c r="AV8" s="0" t="n">
        <v>0.54</v>
      </c>
      <c r="AW8" s="0" t="n">
        <v>19.71</v>
      </c>
      <c r="AX8" s="0" t="n">
        <v>14.37</v>
      </c>
      <c r="AY8" s="0" t="n">
        <v>5.23</v>
      </c>
      <c r="AZ8" s="0" t="n">
        <v>5.14</v>
      </c>
      <c r="BA8" s="0" t="n">
        <v>12.83</v>
      </c>
      <c r="BB8" s="0" t="n">
        <v>1.93</v>
      </c>
      <c r="BC8" s="0" t="n">
        <v>5.36</v>
      </c>
      <c r="BD8" s="0" t="n">
        <v>7.98</v>
      </c>
      <c r="BE8" s="0" t="n">
        <v>0.18</v>
      </c>
      <c r="BF8" s="0" t="n">
        <v>1.86</v>
      </c>
      <c r="BG8" s="0" t="n">
        <v>0.4</v>
      </c>
      <c r="BH8" s="0" t="n">
        <v>2.5</v>
      </c>
      <c r="BI8" s="0" t="n">
        <v>0.29</v>
      </c>
      <c r="BJ8" s="0" t="n">
        <v>1.63</v>
      </c>
      <c r="BK8" s="0" t="n">
        <v>0.73</v>
      </c>
      <c r="BL8" s="0" t="n">
        <v>2.09</v>
      </c>
      <c r="BM8" s="0" t="n">
        <v>2.08</v>
      </c>
      <c r="BN8" s="0" t="n">
        <v>21.57</v>
      </c>
      <c r="BO8" s="0" t="n">
        <v>2.33</v>
      </c>
      <c r="BP8" s="0" t="n">
        <v>0.84</v>
      </c>
      <c r="BQ8" s="0" t="n">
        <v>0.61</v>
      </c>
      <c r="BR8" s="0" t="n">
        <v>7.7</v>
      </c>
      <c r="BS8" s="0" t="n">
        <v>0.92</v>
      </c>
      <c r="BT8" s="0" t="n">
        <v>4.93</v>
      </c>
      <c r="BU8" s="0" t="n">
        <v>3.07</v>
      </c>
      <c r="BV8" s="0" t="n">
        <v>19.06</v>
      </c>
      <c r="BW8" s="0" t="n">
        <v>1.63</v>
      </c>
      <c r="BX8" s="0" t="n">
        <v>6.15</v>
      </c>
      <c r="BY8" s="0" t="n">
        <v>4.37</v>
      </c>
      <c r="BZ8" s="0" t="n">
        <v>0.96</v>
      </c>
      <c r="CA8" s="0" t="n">
        <v>0.53</v>
      </c>
      <c r="CB8" s="0" t="n">
        <v>11.31</v>
      </c>
      <c r="CC8" s="0" t="n">
        <v>3.89</v>
      </c>
      <c r="CD8" s="0" t="n">
        <v>7.79</v>
      </c>
      <c r="CE8" s="0" t="n">
        <v>0.4</v>
      </c>
      <c r="CF8" s="0" t="n">
        <v>8</v>
      </c>
      <c r="CG8" s="0" t="n">
        <v>0.91</v>
      </c>
      <c r="CH8" s="0" t="n">
        <v>1.47</v>
      </c>
      <c r="CI8" s="0" t="n">
        <v>3.23</v>
      </c>
      <c r="CJ8" s="0" t="n">
        <v>7.75</v>
      </c>
      <c r="CK8" s="0" t="n">
        <v>0.78</v>
      </c>
      <c r="CL8" s="0" t="n">
        <v>7.84</v>
      </c>
      <c r="CM8" s="0" t="n">
        <v>3.88</v>
      </c>
      <c r="CN8" s="0" t="n">
        <v>0.44</v>
      </c>
      <c r="CO8" s="0" t="n">
        <v>1.46</v>
      </c>
      <c r="CP8" s="0" t="n">
        <v>2.46</v>
      </c>
      <c r="CQ8" s="0" t="n">
        <v>12.03</v>
      </c>
      <c r="CR8" s="0" t="n">
        <v>8.71</v>
      </c>
      <c r="CS8" s="0" t="n">
        <v>0.37</v>
      </c>
      <c r="CT8" s="0" t="n">
        <v>1.81</v>
      </c>
      <c r="CU8" s="0" t="n">
        <v>3</v>
      </c>
      <c r="CV8" s="0" t="n">
        <v>1.67</v>
      </c>
      <c r="CW8" s="0" t="n">
        <v>3.64</v>
      </c>
      <c r="CX8" s="0" t="n">
        <v>0.58</v>
      </c>
      <c r="CY8" s="0" t="n">
        <v>4.08</v>
      </c>
      <c r="CZ8" s="0" t="n">
        <v>1.32</v>
      </c>
      <c r="DA8" s="0" t="n">
        <v>13.48</v>
      </c>
      <c r="DB8" s="0" t="n">
        <v>11.3</v>
      </c>
      <c r="DC8" s="0" t="n">
        <v>8.35</v>
      </c>
      <c r="DD8" s="0" t="n">
        <v>2.91</v>
      </c>
      <c r="DE8" s="0" t="n">
        <v>2.06</v>
      </c>
      <c r="DF8" s="0" t="n">
        <v>3.71</v>
      </c>
      <c r="DG8" s="0" t="n">
        <v>12.02</v>
      </c>
      <c r="DH8" s="0" t="n">
        <v>18.39</v>
      </c>
      <c r="DI8" s="0" t="n">
        <v>9.77</v>
      </c>
      <c r="DJ8" s="0" t="n">
        <v>2.22</v>
      </c>
      <c r="DK8" s="0" t="n">
        <v>0.36</v>
      </c>
      <c r="DL8" s="0" t="n">
        <v>3.71</v>
      </c>
      <c r="DM8" s="0" t="n">
        <v>5.03</v>
      </c>
      <c r="DN8" s="0" t="n">
        <v>1.27</v>
      </c>
      <c r="DO8" s="0" t="n">
        <v>0.13</v>
      </c>
      <c r="DP8" s="0" t="n">
        <v>3.05</v>
      </c>
      <c r="DQ8" s="0" t="n">
        <v>4.49</v>
      </c>
      <c r="DR8" s="0" t="n">
        <v>5.89</v>
      </c>
      <c r="DS8" s="0" t="n">
        <v>1.6</v>
      </c>
      <c r="DT8" s="0" t="n">
        <v>1.65</v>
      </c>
      <c r="DU8" s="0" t="n">
        <v>2.58</v>
      </c>
      <c r="DV8" s="0" t="n">
        <v>0.68</v>
      </c>
      <c r="DW8" s="0" t="n">
        <v>6.89</v>
      </c>
      <c r="DX8" s="0" t="n">
        <v>3.41</v>
      </c>
      <c r="DY8" s="0" t="n">
        <v>0.52</v>
      </c>
      <c r="DZ8" s="0" t="n">
        <v>8.13</v>
      </c>
      <c r="EA8" s="0" t="n">
        <v>0.82</v>
      </c>
      <c r="EB8" s="0" t="n">
        <v>7.46</v>
      </c>
      <c r="EC8" s="0" t="n">
        <v>1.43</v>
      </c>
      <c r="ED8" s="0" t="n">
        <v>0.08</v>
      </c>
      <c r="EE8" s="0" t="n">
        <v>2.19</v>
      </c>
      <c r="EF8" s="0" t="n">
        <v>3.6</v>
      </c>
      <c r="EG8" s="0" t="n">
        <v>0.97</v>
      </c>
      <c r="EH8" s="0" t="n">
        <v>0.87</v>
      </c>
      <c r="EI8" s="0" t="n">
        <v>7.71</v>
      </c>
      <c r="EJ8" s="0" t="n">
        <v>0.44</v>
      </c>
      <c r="EK8" s="0" t="n">
        <v>3.38</v>
      </c>
      <c r="EL8" s="0" t="n">
        <v>2.84</v>
      </c>
      <c r="EM8" s="0" t="n">
        <v>15.83</v>
      </c>
      <c r="EN8" s="0" t="n">
        <v>1.21</v>
      </c>
      <c r="EO8" s="0" t="n">
        <v>0.69</v>
      </c>
      <c r="EP8" s="0" t="n">
        <v>1.66</v>
      </c>
      <c r="EQ8" s="0" t="n">
        <v>3.11</v>
      </c>
      <c r="ER8" s="0" t="n">
        <v>1.96</v>
      </c>
      <c r="ES8" s="0" t="n">
        <v>6.84</v>
      </c>
      <c r="ET8" s="0" t="n">
        <v>0.04</v>
      </c>
      <c r="EU8" s="0" t="n">
        <v>7.66</v>
      </c>
      <c r="EV8" s="0" t="n">
        <v>6.12</v>
      </c>
      <c r="EW8" s="0" t="n">
        <v>0.47</v>
      </c>
      <c r="EX8" s="0" t="n">
        <v>1.86</v>
      </c>
      <c r="EY8" s="0" t="n">
        <v>1.8</v>
      </c>
      <c r="EZ8" s="0" t="n">
        <v>2.08</v>
      </c>
      <c r="FA8" s="0" t="n">
        <v>4.01</v>
      </c>
      <c r="FB8" s="0" t="n">
        <v>4.83</v>
      </c>
      <c r="FC8" s="0" t="n">
        <v>0.13</v>
      </c>
      <c r="FD8" s="0" t="n">
        <v>0.04</v>
      </c>
      <c r="FE8" s="0" t="n">
        <v>0.8</v>
      </c>
      <c r="FF8" s="0" t="n">
        <v>0.69</v>
      </c>
      <c r="FG8" s="0" t="n">
        <v>3.51</v>
      </c>
      <c r="FH8" s="0" t="n">
        <v>2.98</v>
      </c>
      <c r="FI8" s="0" t="n">
        <v>6.27</v>
      </c>
      <c r="FJ8" s="0" t="n">
        <v>21.28</v>
      </c>
      <c r="FK8" s="0" t="n">
        <v>1.12</v>
      </c>
      <c r="FL8" s="0" t="n">
        <v>3.98</v>
      </c>
      <c r="FM8" s="0" t="n">
        <v>6.42</v>
      </c>
      <c r="FN8" s="0" t="n">
        <v>3.04</v>
      </c>
      <c r="FO8" s="0" t="n">
        <v>0.77</v>
      </c>
      <c r="FP8" s="0" t="n">
        <v>4.93</v>
      </c>
      <c r="FQ8" s="0" t="n">
        <v>8.34</v>
      </c>
      <c r="FR8" s="0" t="n">
        <v>2.09</v>
      </c>
      <c r="FS8" s="0" t="n">
        <v>0.22</v>
      </c>
      <c r="FT8" s="0" t="n">
        <v>9.86</v>
      </c>
      <c r="FU8" s="0" t="n">
        <v>2.6</v>
      </c>
      <c r="FV8" s="0" t="n">
        <v>1.04</v>
      </c>
      <c r="FW8" s="0" t="n">
        <v>8.09</v>
      </c>
      <c r="FX8" s="0" t="n">
        <v>2.07</v>
      </c>
      <c r="FY8" s="0" t="n">
        <v>0.92</v>
      </c>
      <c r="FZ8" s="0" t="n">
        <v>6</v>
      </c>
      <c r="GA8" s="0" t="n">
        <v>4.93</v>
      </c>
      <c r="GB8" s="0" t="n">
        <v>5.17</v>
      </c>
      <c r="GC8" s="0" t="n">
        <v>14.05</v>
      </c>
      <c r="GD8" s="0" t="n">
        <v>9.79</v>
      </c>
      <c r="GE8" s="0" t="n">
        <v>2.2</v>
      </c>
      <c r="GF8" s="0" t="n">
        <v>1.39</v>
      </c>
      <c r="GG8" s="0" t="n">
        <v>0.72</v>
      </c>
      <c r="GH8" s="0" t="n">
        <v>5.84</v>
      </c>
      <c r="GI8" s="0" t="n">
        <v>25.49</v>
      </c>
      <c r="GJ8" s="0" t="n">
        <v>0.11</v>
      </c>
      <c r="GK8" s="0" t="n">
        <v>6.52</v>
      </c>
      <c r="GL8" s="0" t="n">
        <v>7.98</v>
      </c>
      <c r="GM8" s="0" t="n">
        <v>2.21</v>
      </c>
      <c r="GN8" s="0" t="n">
        <v>9.68</v>
      </c>
      <c r="GO8" s="0" t="n">
        <v>9.42</v>
      </c>
      <c r="GP8" s="0" t="n">
        <v>0.01</v>
      </c>
      <c r="GQ8" s="0" t="n">
        <v>8.85</v>
      </c>
      <c r="GR8" s="0" t="n">
        <v>3.87</v>
      </c>
      <c r="GS8" s="0" t="n">
        <v>0.25</v>
      </c>
      <c r="GT8" s="0" t="n">
        <v>4.32</v>
      </c>
      <c r="GU8" s="0" t="n">
        <v>1.8</v>
      </c>
      <c r="GV8" s="0" t="n">
        <v>0.53</v>
      </c>
      <c r="GW8" s="0" t="n">
        <v>2.05</v>
      </c>
      <c r="GX8" s="0" t="n">
        <v>1.12</v>
      </c>
      <c r="GY8" s="0" t="n">
        <v>0.39</v>
      </c>
      <c r="GZ8" s="0" t="n">
        <v>1.82</v>
      </c>
      <c r="HA8" s="0" t="n">
        <v>6.51</v>
      </c>
      <c r="HB8" s="0" t="n">
        <v>4.81</v>
      </c>
      <c r="HC8" s="0" t="n">
        <v>0.46</v>
      </c>
      <c r="HD8" s="0" t="n">
        <v>3.2</v>
      </c>
      <c r="HE8" s="0" t="n">
        <v>9.82</v>
      </c>
      <c r="HF8" s="0" t="n">
        <v>0.92</v>
      </c>
      <c r="HG8" s="0" t="n">
        <v>2.21</v>
      </c>
      <c r="HH8" s="0" t="n">
        <v>4.66</v>
      </c>
      <c r="HI8" s="0" t="n">
        <v>3.09</v>
      </c>
      <c r="HJ8" s="0" t="n">
        <v>3.85</v>
      </c>
      <c r="HK8" s="0" t="n">
        <v>6.75</v>
      </c>
      <c r="HL8" s="0" t="n">
        <v>5.07</v>
      </c>
      <c r="HM8" s="0" t="n">
        <v>7.36</v>
      </c>
      <c r="HN8" s="0" t="n">
        <v>3.18</v>
      </c>
      <c r="HO8" s="0" t="n">
        <v>0.81</v>
      </c>
      <c r="HP8" s="0" t="n">
        <v>4.07</v>
      </c>
      <c r="HQ8" s="0" t="n">
        <v>1.72</v>
      </c>
      <c r="HR8" s="0" t="n">
        <v>3.18</v>
      </c>
      <c r="HS8" s="0" t="n">
        <v>0.14</v>
      </c>
      <c r="HT8" s="0" t="n">
        <v>1.29</v>
      </c>
      <c r="HU8" s="0" t="n">
        <v>7.84</v>
      </c>
      <c r="HV8" s="0" t="n">
        <v>2.65</v>
      </c>
      <c r="HW8" s="0" t="n">
        <v>1</v>
      </c>
      <c r="HX8" s="0" t="n">
        <v>18.22</v>
      </c>
      <c r="HY8" s="0" t="n">
        <v>1.16</v>
      </c>
      <c r="HZ8" s="0" t="n">
        <v>1.3</v>
      </c>
      <c r="IA8" s="0" t="n">
        <v>2.8</v>
      </c>
      <c r="IB8" s="0" t="n">
        <v>12.29</v>
      </c>
      <c r="IC8" s="0" t="n">
        <v>3.2</v>
      </c>
      <c r="ID8" s="0" t="n">
        <v>2.33</v>
      </c>
      <c r="IE8" s="0" t="n">
        <v>0.49</v>
      </c>
      <c r="IF8" s="0" t="n">
        <v>1</v>
      </c>
      <c r="IG8" s="0" t="n">
        <v>10.95</v>
      </c>
      <c r="IH8" s="0" t="n">
        <v>1.38</v>
      </c>
      <c r="II8" s="0" t="n">
        <v>9.5</v>
      </c>
      <c r="IJ8" s="0" t="n">
        <v>2.31</v>
      </c>
      <c r="IK8" s="0" t="n">
        <v>1.48</v>
      </c>
      <c r="IL8" s="0" t="n">
        <v>2.7</v>
      </c>
      <c r="IM8" s="0" t="n">
        <v>10.14</v>
      </c>
      <c r="IN8" s="0" t="n">
        <v>0.96</v>
      </c>
      <c r="IO8" s="0" t="n">
        <v>10.03</v>
      </c>
      <c r="IP8" s="0" t="n">
        <v>4.19</v>
      </c>
      <c r="IQ8" s="0" t="n">
        <v>2.28</v>
      </c>
      <c r="IR8" s="0" t="n">
        <v>0.3</v>
      </c>
      <c r="IS8" s="0" t="n">
        <v>5.11</v>
      </c>
    </row>
    <row r="9" customFormat="false" ht="13" hidden="false" customHeight="false" outlineLevel="0" collapsed="false">
      <c r="A9" s="0" t="n">
        <v>0.05</v>
      </c>
      <c r="B9" s="7" t="n">
        <f aca="false">EXPONDIST(A9,0.238,FALSE())/100</f>
        <v>0.0023518458494375</v>
      </c>
      <c r="D9" s="0" t="n">
        <v>4.65</v>
      </c>
      <c r="E9" s="0" t="n">
        <v>0.59</v>
      </c>
      <c r="F9" s="0" t="n">
        <v>0.09</v>
      </c>
      <c r="G9" s="0" t="n">
        <v>0.16</v>
      </c>
      <c r="H9" s="0" t="n">
        <v>5.71</v>
      </c>
      <c r="I9" s="0" t="n">
        <v>1.88</v>
      </c>
      <c r="J9" s="0" t="n">
        <v>3.61</v>
      </c>
      <c r="K9" s="0" t="n">
        <v>0.8</v>
      </c>
      <c r="L9" s="0" t="n">
        <v>1.35</v>
      </c>
      <c r="M9" s="0" t="n">
        <v>0.92</v>
      </c>
      <c r="N9" s="0" t="n">
        <v>2.33</v>
      </c>
      <c r="O9" s="0" t="n">
        <v>2.07</v>
      </c>
      <c r="P9" s="0" t="n">
        <v>0.23</v>
      </c>
      <c r="Q9" s="0" t="n">
        <v>1.34</v>
      </c>
      <c r="R9" s="0" t="n">
        <v>2.53</v>
      </c>
      <c r="S9" s="0" t="n">
        <v>0.25</v>
      </c>
      <c r="T9" s="0" t="n">
        <v>8.01</v>
      </c>
      <c r="U9" s="0" t="n">
        <v>1.08</v>
      </c>
      <c r="V9" s="0" t="n">
        <v>1.66</v>
      </c>
      <c r="W9" s="0" t="n">
        <v>3.07</v>
      </c>
      <c r="X9" s="0" t="n">
        <v>3.32</v>
      </c>
      <c r="Y9" s="0" t="n">
        <v>2.49</v>
      </c>
      <c r="Z9" s="0" t="n">
        <v>2.11</v>
      </c>
      <c r="AA9" s="0" t="n">
        <v>0.41</v>
      </c>
      <c r="AB9" s="0" t="n">
        <v>1.01</v>
      </c>
      <c r="AC9" s="0" t="n">
        <v>0.97</v>
      </c>
      <c r="AD9" s="0" t="n">
        <v>0.35</v>
      </c>
      <c r="AE9" s="0" t="n">
        <v>0.46</v>
      </c>
      <c r="AF9" s="0" t="n">
        <v>0.66</v>
      </c>
      <c r="AG9" s="0" t="n">
        <v>5.98</v>
      </c>
      <c r="AH9" s="0" t="n">
        <v>3.14</v>
      </c>
      <c r="AI9" s="0" t="n">
        <v>1.02</v>
      </c>
      <c r="AJ9" s="0" t="n">
        <v>1.39</v>
      </c>
      <c r="AK9" s="0" t="n">
        <v>3.11</v>
      </c>
      <c r="AL9" s="0" t="n">
        <v>4.74</v>
      </c>
      <c r="AM9" s="0" t="n">
        <v>13.09</v>
      </c>
      <c r="AN9" s="0" t="n">
        <v>0.01</v>
      </c>
      <c r="AO9" s="0" t="n">
        <v>9.81</v>
      </c>
      <c r="AP9" s="0" t="n">
        <v>3.19</v>
      </c>
      <c r="AQ9" s="0" t="n">
        <v>6.08</v>
      </c>
      <c r="AR9" s="0" t="n">
        <v>6.43</v>
      </c>
      <c r="AS9" s="0" t="n">
        <v>9.32</v>
      </c>
      <c r="AT9" s="0" t="n">
        <v>6.72</v>
      </c>
      <c r="AU9" s="0" t="n">
        <v>2.16</v>
      </c>
      <c r="AV9" s="0" t="n">
        <v>4.28</v>
      </c>
      <c r="AW9" s="0" t="n">
        <v>29.55</v>
      </c>
      <c r="AX9" s="0" t="n">
        <v>4.28</v>
      </c>
      <c r="AY9" s="0" t="n">
        <v>0.27</v>
      </c>
      <c r="AZ9" s="0" t="n">
        <v>8.2</v>
      </c>
      <c r="BA9" s="0" t="n">
        <v>4.35</v>
      </c>
      <c r="BB9" s="0" t="n">
        <v>5.89</v>
      </c>
      <c r="BC9" s="0" t="n">
        <v>0.22</v>
      </c>
      <c r="BD9" s="0" t="n">
        <v>17.13</v>
      </c>
      <c r="BE9" s="0" t="n">
        <v>3.56</v>
      </c>
      <c r="BF9" s="0" t="n">
        <v>2.92</v>
      </c>
      <c r="BG9" s="0" t="n">
        <v>1.82</v>
      </c>
      <c r="BH9" s="0" t="n">
        <v>2.99</v>
      </c>
      <c r="BI9" s="0" t="n">
        <v>2.14</v>
      </c>
      <c r="BJ9" s="0" t="n">
        <v>1.41</v>
      </c>
      <c r="BK9" s="0" t="n">
        <v>11.2</v>
      </c>
      <c r="BL9" s="0" t="n">
        <v>1.29</v>
      </c>
      <c r="BM9" s="0" t="n">
        <v>9.82</v>
      </c>
      <c r="BN9" s="0" t="n">
        <v>11.38</v>
      </c>
      <c r="BO9" s="0" t="n">
        <v>0.6</v>
      </c>
      <c r="BP9" s="0" t="n">
        <v>12.57</v>
      </c>
      <c r="BQ9" s="0" t="n">
        <v>0.45</v>
      </c>
      <c r="BR9" s="0" t="n">
        <v>1.24</v>
      </c>
      <c r="BS9" s="0" t="n">
        <v>23.71</v>
      </c>
      <c r="BT9" s="0" t="n">
        <v>6.68</v>
      </c>
      <c r="BU9" s="0" t="n">
        <v>6.19</v>
      </c>
      <c r="BV9" s="0" t="n">
        <v>3.3</v>
      </c>
      <c r="BW9" s="0" t="n">
        <v>8.02</v>
      </c>
      <c r="BX9" s="0" t="n">
        <v>7.16</v>
      </c>
      <c r="BY9" s="0" t="n">
        <v>2.48</v>
      </c>
      <c r="BZ9" s="0" t="n">
        <v>0.94</v>
      </c>
      <c r="CA9" s="0" t="n">
        <v>0.09</v>
      </c>
      <c r="CB9" s="0" t="n">
        <v>4.12</v>
      </c>
      <c r="CC9" s="0" t="n">
        <v>3.3</v>
      </c>
      <c r="CD9" s="0" t="n">
        <v>1.06</v>
      </c>
      <c r="CE9" s="0" t="n">
        <v>17.2</v>
      </c>
      <c r="CF9" s="0" t="n">
        <v>1.29</v>
      </c>
      <c r="CG9" s="0" t="n">
        <v>4.56</v>
      </c>
      <c r="CH9" s="0" t="n">
        <v>6.16</v>
      </c>
      <c r="CI9" s="0" t="n">
        <v>7.99</v>
      </c>
      <c r="CJ9" s="0" t="n">
        <v>0.26</v>
      </c>
      <c r="CK9" s="0" t="n">
        <v>4.67</v>
      </c>
      <c r="CL9" s="0" t="n">
        <v>3.04</v>
      </c>
      <c r="CM9" s="0" t="n">
        <v>2.7</v>
      </c>
      <c r="CN9" s="0" t="n">
        <v>10.55</v>
      </c>
      <c r="CO9" s="0" t="n">
        <v>4.91</v>
      </c>
      <c r="CP9" s="0" t="n">
        <v>0.12</v>
      </c>
      <c r="CQ9" s="0" t="n">
        <v>0.22</v>
      </c>
      <c r="CR9" s="0" t="n">
        <v>0.32</v>
      </c>
      <c r="CS9" s="0" t="n">
        <v>3.17</v>
      </c>
      <c r="CT9" s="0" t="n">
        <v>8.47</v>
      </c>
      <c r="CU9" s="0" t="n">
        <v>3.53</v>
      </c>
      <c r="CV9" s="0" t="n">
        <v>5.47</v>
      </c>
      <c r="CW9" s="0" t="n">
        <v>5.32</v>
      </c>
      <c r="CX9" s="0" t="n">
        <v>4.34</v>
      </c>
      <c r="CY9" s="0" t="n">
        <v>10.17</v>
      </c>
      <c r="CZ9" s="0" t="n">
        <v>3.63</v>
      </c>
      <c r="DA9" s="0" t="n">
        <v>4.59</v>
      </c>
      <c r="DB9" s="0" t="n">
        <v>5.77</v>
      </c>
      <c r="DC9" s="0" t="n">
        <v>0.04</v>
      </c>
      <c r="DD9" s="0" t="n">
        <v>4.7</v>
      </c>
      <c r="DE9" s="0" t="n">
        <v>0.47</v>
      </c>
      <c r="DF9" s="0" t="n">
        <v>12.6</v>
      </c>
      <c r="DG9" s="0" t="n">
        <v>7.51</v>
      </c>
      <c r="DH9" s="0" t="n">
        <v>3.68</v>
      </c>
      <c r="DI9" s="0" t="n">
        <v>2.03</v>
      </c>
      <c r="DJ9" s="0" t="n">
        <v>4.32</v>
      </c>
      <c r="DK9" s="0" t="n">
        <v>3.96</v>
      </c>
      <c r="DL9" s="0" t="n">
        <v>1.86</v>
      </c>
      <c r="DM9" s="0" t="n">
        <v>4.69</v>
      </c>
      <c r="DN9" s="0" t="n">
        <v>8.56</v>
      </c>
      <c r="DO9" s="0" t="n">
        <v>0.4</v>
      </c>
      <c r="DP9" s="0" t="n">
        <v>1.03</v>
      </c>
      <c r="DQ9" s="0" t="n">
        <v>5.75</v>
      </c>
      <c r="DR9" s="0" t="n">
        <v>11.2</v>
      </c>
      <c r="DS9" s="0" t="n">
        <v>0.98</v>
      </c>
      <c r="DT9" s="0" t="n">
        <v>2.69</v>
      </c>
      <c r="DU9" s="0" t="n">
        <v>1.92</v>
      </c>
      <c r="DV9" s="0" t="n">
        <v>5.51</v>
      </c>
      <c r="DW9" s="0" t="n">
        <v>15.53</v>
      </c>
      <c r="DX9" s="0" t="n">
        <v>4.17</v>
      </c>
      <c r="DY9" s="0" t="n">
        <v>10.23</v>
      </c>
      <c r="DZ9" s="0" t="n">
        <v>4.1</v>
      </c>
      <c r="EA9" s="0" t="n">
        <v>16.6</v>
      </c>
      <c r="EB9" s="0" t="n">
        <v>0.62</v>
      </c>
      <c r="EC9" s="0" t="n">
        <v>1.55</v>
      </c>
      <c r="ED9" s="0" t="n">
        <v>12.4</v>
      </c>
      <c r="EE9" s="0" t="n">
        <v>1.46</v>
      </c>
      <c r="EF9" s="0" t="n">
        <v>6.25</v>
      </c>
      <c r="EG9" s="0" t="n">
        <v>8.94</v>
      </c>
      <c r="EH9" s="0" t="n">
        <v>19.37</v>
      </c>
      <c r="EI9" s="0" t="n">
        <v>0.71</v>
      </c>
      <c r="EJ9" s="0" t="n">
        <v>0.5</v>
      </c>
      <c r="EK9" s="0" t="n">
        <v>0.99</v>
      </c>
      <c r="EL9" s="0" t="n">
        <v>3.66</v>
      </c>
      <c r="EM9" s="0" t="n">
        <v>1.31</v>
      </c>
      <c r="EN9" s="0" t="n">
        <v>0.24</v>
      </c>
      <c r="EO9" s="0" t="n">
        <v>3.72</v>
      </c>
      <c r="EP9" s="0" t="n">
        <v>0.23</v>
      </c>
      <c r="EQ9" s="0" t="n">
        <v>0.31</v>
      </c>
      <c r="ER9" s="0" t="n">
        <v>9.4</v>
      </c>
      <c r="ES9" s="0" t="n">
        <v>0.75</v>
      </c>
      <c r="ET9" s="0" t="n">
        <v>6.17</v>
      </c>
      <c r="EU9" s="0" t="n">
        <v>6.54</v>
      </c>
      <c r="EV9" s="0" t="n">
        <v>8.3</v>
      </c>
      <c r="EW9" s="0" t="n">
        <v>2.06</v>
      </c>
      <c r="EX9" s="0" t="n">
        <v>13.21</v>
      </c>
      <c r="EY9" s="0" t="n">
        <v>4.33</v>
      </c>
      <c r="EZ9" s="0" t="n">
        <v>4.64</v>
      </c>
      <c r="FA9" s="0" t="n">
        <v>7.14</v>
      </c>
      <c r="FB9" s="0" t="n">
        <v>0.17</v>
      </c>
      <c r="FC9" s="0" t="n">
        <v>0.24</v>
      </c>
      <c r="FD9" s="0" t="n">
        <v>13.31</v>
      </c>
      <c r="FE9" s="0" t="n">
        <v>10.38</v>
      </c>
      <c r="FF9" s="0" t="n">
        <v>1.04</v>
      </c>
      <c r="FG9" s="0" t="n">
        <v>0.79</v>
      </c>
      <c r="FH9" s="0" t="n">
        <v>0.77</v>
      </c>
      <c r="FI9" s="0" t="n">
        <v>10.05</v>
      </c>
      <c r="FJ9" s="0" t="n">
        <v>2.83</v>
      </c>
      <c r="FK9" s="0" t="n">
        <v>3.69</v>
      </c>
      <c r="FL9" s="0" t="n">
        <v>6.26</v>
      </c>
      <c r="FM9" s="0" t="n">
        <v>1.55</v>
      </c>
      <c r="FN9" s="0" t="n">
        <v>7.82</v>
      </c>
      <c r="FO9" s="0" t="n">
        <v>3.37</v>
      </c>
      <c r="FP9" s="0" t="n">
        <v>1.94</v>
      </c>
      <c r="FQ9" s="0" t="n">
        <v>0.88</v>
      </c>
      <c r="FR9" s="0" t="n">
        <v>7.89</v>
      </c>
      <c r="FS9" s="0" t="n">
        <v>3.88</v>
      </c>
      <c r="FT9" s="0" t="n">
        <v>3.37</v>
      </c>
      <c r="FU9" s="0" t="n">
        <v>7.14</v>
      </c>
      <c r="FV9" s="0" t="n">
        <v>1.68</v>
      </c>
      <c r="FW9" s="0" t="n">
        <v>7.73</v>
      </c>
      <c r="FX9" s="0" t="n">
        <v>0.42</v>
      </c>
      <c r="FY9" s="0" t="n">
        <v>5.3</v>
      </c>
      <c r="FZ9" s="0" t="n">
        <v>2.16</v>
      </c>
      <c r="GA9" s="0" t="n">
        <v>6.84</v>
      </c>
      <c r="GB9" s="0" t="n">
        <v>1.94</v>
      </c>
      <c r="GC9" s="0" t="n">
        <v>6.44</v>
      </c>
      <c r="GD9" s="0" t="n">
        <v>3.12</v>
      </c>
      <c r="GE9" s="0" t="n">
        <v>1.02</v>
      </c>
      <c r="GF9" s="0" t="n">
        <v>2.69</v>
      </c>
      <c r="GG9" s="0" t="n">
        <v>3.09</v>
      </c>
      <c r="GH9" s="0" t="n">
        <v>7.17</v>
      </c>
      <c r="GI9" s="0" t="n">
        <v>2.79</v>
      </c>
      <c r="GJ9" s="0" t="n">
        <v>0.23</v>
      </c>
      <c r="GK9" s="0" t="n">
        <v>0</v>
      </c>
      <c r="GL9" s="0" t="n">
        <v>2.05</v>
      </c>
      <c r="GM9" s="0" t="n">
        <v>1.42</v>
      </c>
      <c r="GN9" s="0" t="n">
        <v>1.37</v>
      </c>
      <c r="GO9" s="0" t="n">
        <v>4.36</v>
      </c>
      <c r="GP9" s="0" t="n">
        <v>7.06</v>
      </c>
      <c r="GQ9" s="0" t="n">
        <v>0.27</v>
      </c>
      <c r="GR9" s="0" t="n">
        <v>11.86</v>
      </c>
      <c r="GS9" s="0" t="n">
        <v>2.37</v>
      </c>
      <c r="GT9" s="0" t="n">
        <v>3.84</v>
      </c>
      <c r="GU9" s="0" t="n">
        <v>6.89</v>
      </c>
      <c r="GV9" s="0" t="n">
        <v>0.65</v>
      </c>
      <c r="GW9" s="0" t="n">
        <v>3.56</v>
      </c>
      <c r="GX9" s="0" t="n">
        <v>5.36</v>
      </c>
      <c r="GY9" s="0" t="n">
        <v>12.84</v>
      </c>
      <c r="GZ9" s="0" t="n">
        <v>3.34</v>
      </c>
      <c r="HA9" s="0" t="n">
        <v>1.69</v>
      </c>
      <c r="HB9" s="0" t="n">
        <v>0.28</v>
      </c>
      <c r="HC9" s="0" t="n">
        <v>5.6</v>
      </c>
      <c r="HD9" s="0" t="n">
        <v>4.5</v>
      </c>
      <c r="HE9" s="0" t="n">
        <v>0.03</v>
      </c>
      <c r="HF9" s="0" t="n">
        <v>10.62</v>
      </c>
      <c r="HG9" s="0" t="n">
        <v>7.69</v>
      </c>
      <c r="HH9" s="0" t="n">
        <v>0.39</v>
      </c>
      <c r="HI9" s="0" t="n">
        <v>5.26</v>
      </c>
      <c r="HJ9" s="0" t="n">
        <v>1.38</v>
      </c>
      <c r="HK9" s="0" t="n">
        <v>5.09</v>
      </c>
      <c r="HL9" s="0" t="n">
        <v>1.63</v>
      </c>
      <c r="HM9" s="0" t="n">
        <v>0.21</v>
      </c>
      <c r="HN9" s="0" t="n">
        <v>0.67</v>
      </c>
      <c r="HO9" s="0" t="n">
        <v>1.55</v>
      </c>
      <c r="HP9" s="0" t="n">
        <v>8.76</v>
      </c>
      <c r="HQ9" s="0" t="n">
        <v>1.03</v>
      </c>
      <c r="HR9" s="0" t="n">
        <v>3.65</v>
      </c>
      <c r="HS9" s="0" t="n">
        <v>7.07</v>
      </c>
      <c r="HT9" s="0" t="n">
        <v>2.11</v>
      </c>
      <c r="HU9" s="0" t="n">
        <v>5.68</v>
      </c>
      <c r="HV9" s="0" t="n">
        <v>4.8</v>
      </c>
      <c r="HW9" s="0" t="n">
        <v>8.12</v>
      </c>
      <c r="HX9" s="0" t="n">
        <v>3.88</v>
      </c>
      <c r="HY9" s="0" t="n">
        <v>1.65</v>
      </c>
      <c r="HZ9" s="0" t="n">
        <v>1.27</v>
      </c>
      <c r="IA9" s="0" t="n">
        <v>8.49</v>
      </c>
      <c r="IB9" s="0" t="n">
        <v>3.9</v>
      </c>
      <c r="IC9" s="0" t="n">
        <v>15.74</v>
      </c>
      <c r="ID9" s="0" t="n">
        <v>2.1</v>
      </c>
      <c r="IE9" s="0" t="n">
        <v>1.38</v>
      </c>
      <c r="IF9" s="0" t="n">
        <v>2.86</v>
      </c>
      <c r="IG9" s="0" t="n">
        <v>15.96</v>
      </c>
      <c r="IH9" s="0" t="n">
        <v>3.56</v>
      </c>
      <c r="II9" s="0" t="n">
        <v>10.45</v>
      </c>
      <c r="IJ9" s="0" t="n">
        <v>5.67</v>
      </c>
      <c r="IK9" s="0" t="n">
        <v>6.75</v>
      </c>
      <c r="IL9" s="0" t="n">
        <v>4.97</v>
      </c>
      <c r="IM9" s="0" t="n">
        <v>2.47</v>
      </c>
      <c r="IN9" s="0" t="n">
        <v>1.69</v>
      </c>
      <c r="IO9" s="0" t="n">
        <v>3.38</v>
      </c>
      <c r="IP9" s="0" t="n">
        <v>3.77</v>
      </c>
      <c r="IQ9" s="0" t="n">
        <v>1.07</v>
      </c>
      <c r="IR9" s="0" t="n">
        <v>0.53</v>
      </c>
      <c r="IS9" s="0" t="n">
        <v>0.31</v>
      </c>
    </row>
    <row r="10" customFormat="false" ht="13" hidden="false" customHeight="false" outlineLevel="0" collapsed="false">
      <c r="A10" s="0" t="n">
        <v>0.06</v>
      </c>
      <c r="B10" s="7" t="n">
        <f aca="false">EXPONDIST(A10,0.238,FALSE())/100</f>
        <v>0.00234625511193249</v>
      </c>
      <c r="D10" s="0" t="n">
        <v>1.67</v>
      </c>
      <c r="E10" s="0" t="n">
        <v>2.18</v>
      </c>
      <c r="F10" s="0" t="n">
        <v>1.87</v>
      </c>
      <c r="G10" s="0" t="n">
        <v>1.03</v>
      </c>
      <c r="H10" s="0" t="n">
        <v>14.97</v>
      </c>
      <c r="I10" s="0" t="n">
        <v>3.71</v>
      </c>
      <c r="J10" s="0" t="n">
        <v>10.34</v>
      </c>
      <c r="K10" s="0" t="n">
        <v>3</v>
      </c>
      <c r="L10" s="0" t="n">
        <v>0.31</v>
      </c>
      <c r="M10" s="0" t="n">
        <v>11.28</v>
      </c>
      <c r="N10" s="0" t="n">
        <v>0.26</v>
      </c>
      <c r="O10" s="0" t="n">
        <v>4.55</v>
      </c>
      <c r="P10" s="0" t="n">
        <v>3.42</v>
      </c>
      <c r="Q10" s="0" t="n">
        <v>0.13</v>
      </c>
      <c r="R10" s="0" t="n">
        <v>2.08</v>
      </c>
      <c r="S10" s="0" t="n">
        <v>0.52</v>
      </c>
      <c r="T10" s="0" t="n">
        <v>1.35</v>
      </c>
      <c r="U10" s="0" t="n">
        <v>2.09</v>
      </c>
      <c r="V10" s="0" t="n">
        <v>6.82</v>
      </c>
      <c r="W10" s="0" t="n">
        <v>0.95</v>
      </c>
      <c r="X10" s="0" t="n">
        <v>8.98</v>
      </c>
      <c r="Y10" s="0" t="n">
        <v>9.21</v>
      </c>
      <c r="Z10" s="0" t="n">
        <v>15.73</v>
      </c>
      <c r="AA10" s="0" t="n">
        <v>13.4</v>
      </c>
      <c r="AB10" s="0" t="n">
        <v>1.57</v>
      </c>
      <c r="AC10" s="0" t="n">
        <v>0.04</v>
      </c>
      <c r="AD10" s="0" t="n">
        <v>2.01</v>
      </c>
      <c r="AE10" s="0" t="n">
        <v>1.3</v>
      </c>
      <c r="AF10" s="0" t="n">
        <v>3.31</v>
      </c>
      <c r="AG10" s="0" t="n">
        <v>1.21</v>
      </c>
      <c r="AH10" s="0" t="n">
        <v>1.12</v>
      </c>
      <c r="AI10" s="0" t="n">
        <v>1.77</v>
      </c>
      <c r="AJ10" s="0" t="n">
        <v>8.92</v>
      </c>
      <c r="AK10" s="0" t="n">
        <v>2.95</v>
      </c>
      <c r="AL10" s="0" t="n">
        <v>2.17</v>
      </c>
      <c r="AM10" s="0" t="n">
        <v>1.15</v>
      </c>
      <c r="AN10" s="0" t="n">
        <v>2.52</v>
      </c>
      <c r="AO10" s="0" t="n">
        <v>6.39</v>
      </c>
      <c r="AP10" s="0" t="n">
        <v>5.1</v>
      </c>
      <c r="AQ10" s="0" t="n">
        <v>1.89</v>
      </c>
      <c r="AR10" s="0" t="n">
        <v>0.85</v>
      </c>
      <c r="AS10" s="0" t="n">
        <v>0.47</v>
      </c>
      <c r="AT10" s="0" t="n">
        <v>3.62</v>
      </c>
      <c r="AU10" s="0" t="n">
        <v>5.12</v>
      </c>
      <c r="AV10" s="0" t="n">
        <v>11.23</v>
      </c>
      <c r="AW10" s="0" t="n">
        <v>11.27</v>
      </c>
      <c r="AX10" s="0" t="n">
        <v>3.96</v>
      </c>
      <c r="AY10" s="0" t="n">
        <v>6.76</v>
      </c>
      <c r="AZ10" s="0" t="n">
        <v>21.24</v>
      </c>
      <c r="BA10" s="0" t="n">
        <v>11.45</v>
      </c>
      <c r="BB10" s="0" t="n">
        <v>8.29</v>
      </c>
      <c r="BC10" s="0" t="n">
        <v>0.18</v>
      </c>
      <c r="BD10" s="0" t="n">
        <v>5.73</v>
      </c>
      <c r="BE10" s="0" t="n">
        <v>2.9</v>
      </c>
      <c r="BF10" s="0" t="n">
        <v>2.62</v>
      </c>
      <c r="BG10" s="0" t="n">
        <v>2.44</v>
      </c>
      <c r="BH10" s="0" t="n">
        <v>3.7</v>
      </c>
      <c r="BI10" s="0" t="n">
        <v>6.14</v>
      </c>
      <c r="BJ10" s="0" t="n">
        <v>2.82</v>
      </c>
      <c r="BK10" s="0" t="n">
        <v>2.25</v>
      </c>
      <c r="BL10" s="0" t="n">
        <v>12.14</v>
      </c>
      <c r="BM10" s="0" t="n">
        <v>3.7</v>
      </c>
      <c r="BN10" s="0" t="n">
        <v>3.02</v>
      </c>
      <c r="BO10" s="0" t="n">
        <v>5.42</v>
      </c>
      <c r="BP10" s="0" t="n">
        <v>3.27</v>
      </c>
      <c r="BQ10" s="0" t="n">
        <v>0.82</v>
      </c>
      <c r="BR10" s="0" t="n">
        <v>8.77</v>
      </c>
      <c r="BS10" s="0" t="n">
        <v>0.53</v>
      </c>
      <c r="BT10" s="0" t="n">
        <v>4.13</v>
      </c>
      <c r="BU10" s="0" t="n">
        <v>10.54</v>
      </c>
      <c r="BV10" s="0" t="n">
        <v>0.41</v>
      </c>
      <c r="BW10" s="0" t="n">
        <v>6.73</v>
      </c>
      <c r="BX10" s="0" t="n">
        <v>2.4</v>
      </c>
      <c r="BY10" s="0" t="n">
        <v>0.14</v>
      </c>
      <c r="BZ10" s="0" t="n">
        <v>2.1</v>
      </c>
      <c r="CA10" s="0" t="n">
        <v>1.57</v>
      </c>
      <c r="CB10" s="0" t="n">
        <v>3.34</v>
      </c>
      <c r="CC10" s="0" t="n">
        <v>3.38</v>
      </c>
      <c r="CD10" s="0" t="n">
        <v>7.67</v>
      </c>
      <c r="CE10" s="0" t="n">
        <v>11.05</v>
      </c>
      <c r="CF10" s="0" t="n">
        <v>2.13</v>
      </c>
      <c r="CG10" s="0" t="n">
        <v>2.16</v>
      </c>
      <c r="CH10" s="0" t="n">
        <v>0.09</v>
      </c>
      <c r="CI10" s="0" t="n">
        <v>0.58</v>
      </c>
      <c r="CJ10" s="0" t="n">
        <v>4.15</v>
      </c>
      <c r="CK10" s="0" t="n">
        <v>11.87</v>
      </c>
      <c r="CL10" s="0" t="n">
        <v>6.18</v>
      </c>
      <c r="CM10" s="0" t="n">
        <v>1.46</v>
      </c>
      <c r="CN10" s="0" t="n">
        <v>3.25</v>
      </c>
      <c r="CO10" s="0" t="n">
        <v>6.8</v>
      </c>
      <c r="CP10" s="0" t="n">
        <v>8.78</v>
      </c>
      <c r="CQ10" s="0" t="n">
        <v>0.71</v>
      </c>
      <c r="CR10" s="0" t="n">
        <v>1.58</v>
      </c>
      <c r="CS10" s="0" t="n">
        <v>2.04</v>
      </c>
      <c r="CT10" s="0" t="n">
        <v>1.29</v>
      </c>
      <c r="CU10" s="0" t="n">
        <v>0.74</v>
      </c>
      <c r="CV10" s="0" t="n">
        <v>1.3</v>
      </c>
      <c r="CW10" s="0" t="n">
        <v>7.62</v>
      </c>
      <c r="CX10" s="0" t="n">
        <v>4.02</v>
      </c>
      <c r="CY10" s="0" t="n">
        <v>1.39</v>
      </c>
      <c r="CZ10" s="0" t="n">
        <v>7.36</v>
      </c>
      <c r="DA10" s="0" t="n">
        <v>8.32</v>
      </c>
      <c r="DB10" s="0" t="n">
        <v>9.22</v>
      </c>
      <c r="DC10" s="0" t="n">
        <v>2.27</v>
      </c>
      <c r="DD10" s="0" t="n">
        <v>2.62</v>
      </c>
      <c r="DE10" s="0" t="n">
        <v>1.02</v>
      </c>
      <c r="DF10" s="0" t="n">
        <v>5.22</v>
      </c>
      <c r="DG10" s="0" t="n">
        <v>11.57</v>
      </c>
      <c r="DH10" s="0" t="n">
        <v>1.44</v>
      </c>
      <c r="DI10" s="0" t="n">
        <v>1.04</v>
      </c>
      <c r="DJ10" s="0" t="n">
        <v>0.54</v>
      </c>
      <c r="DK10" s="0" t="n">
        <v>2.87</v>
      </c>
      <c r="DL10" s="0" t="n">
        <v>3.37</v>
      </c>
      <c r="DM10" s="0" t="n">
        <v>0.6</v>
      </c>
      <c r="DN10" s="0" t="n">
        <v>3.9</v>
      </c>
      <c r="DO10" s="0" t="n">
        <v>4.92</v>
      </c>
      <c r="DP10" s="0" t="n">
        <v>5.34</v>
      </c>
      <c r="DQ10" s="0" t="n">
        <v>5.82</v>
      </c>
      <c r="DR10" s="0" t="n">
        <v>11.42</v>
      </c>
      <c r="DS10" s="0" t="n">
        <v>4.57</v>
      </c>
      <c r="DT10" s="0" t="n">
        <v>2.28</v>
      </c>
      <c r="DU10" s="0" t="n">
        <v>0.14</v>
      </c>
      <c r="DV10" s="0" t="n">
        <v>5.53</v>
      </c>
      <c r="DW10" s="0" t="n">
        <v>1.14</v>
      </c>
      <c r="DX10" s="0" t="n">
        <v>9.36</v>
      </c>
      <c r="DY10" s="0" t="n">
        <v>0.66</v>
      </c>
      <c r="DZ10" s="0" t="n">
        <v>1.31</v>
      </c>
      <c r="EA10" s="0" t="n">
        <v>4.97</v>
      </c>
      <c r="EB10" s="0" t="n">
        <v>1.12</v>
      </c>
      <c r="EC10" s="0" t="n">
        <v>5.72</v>
      </c>
      <c r="ED10" s="0" t="n">
        <v>2.35</v>
      </c>
      <c r="EE10" s="0" t="n">
        <v>5.91</v>
      </c>
      <c r="EF10" s="0" t="n">
        <v>0.44</v>
      </c>
      <c r="EG10" s="0" t="n">
        <v>7.18</v>
      </c>
      <c r="EH10" s="0" t="n">
        <v>1.87</v>
      </c>
      <c r="EI10" s="0" t="n">
        <v>10</v>
      </c>
      <c r="EJ10" s="0" t="n">
        <v>0.56</v>
      </c>
      <c r="EK10" s="0" t="n">
        <v>24.92</v>
      </c>
      <c r="EL10" s="0" t="n">
        <v>5.15</v>
      </c>
      <c r="EM10" s="0" t="n">
        <v>4.1</v>
      </c>
      <c r="EN10" s="0" t="n">
        <v>5.99</v>
      </c>
      <c r="EO10" s="0" t="n">
        <v>3.82</v>
      </c>
      <c r="EP10" s="0" t="n">
        <v>14.57</v>
      </c>
      <c r="EQ10" s="0" t="n">
        <v>3.74</v>
      </c>
      <c r="ER10" s="0" t="n">
        <v>5.69</v>
      </c>
      <c r="ES10" s="0" t="n">
        <v>1.53</v>
      </c>
      <c r="ET10" s="0" t="n">
        <v>9.82</v>
      </c>
      <c r="EU10" s="0" t="n">
        <v>3.27</v>
      </c>
      <c r="EV10" s="0" t="n">
        <v>10.91</v>
      </c>
      <c r="EW10" s="0" t="n">
        <v>6.88</v>
      </c>
      <c r="EX10" s="0" t="n">
        <v>2.59</v>
      </c>
      <c r="EY10" s="0" t="n">
        <v>6.43</v>
      </c>
      <c r="EZ10" s="0" t="n">
        <v>4.92</v>
      </c>
      <c r="FA10" s="0" t="n">
        <v>1.07</v>
      </c>
      <c r="FB10" s="0" t="n">
        <v>1.01</v>
      </c>
      <c r="FC10" s="0" t="n">
        <v>0.01</v>
      </c>
      <c r="FD10" s="0" t="n">
        <v>4.33</v>
      </c>
      <c r="FE10" s="0" t="n">
        <v>5.19</v>
      </c>
      <c r="FF10" s="0" t="n">
        <v>6.16</v>
      </c>
      <c r="FG10" s="0" t="n">
        <v>2.58</v>
      </c>
      <c r="FH10" s="0" t="n">
        <v>7.58</v>
      </c>
      <c r="FI10" s="0" t="n">
        <v>0</v>
      </c>
      <c r="FJ10" s="0" t="n">
        <v>0.4</v>
      </c>
      <c r="FK10" s="0" t="n">
        <v>0.69</v>
      </c>
      <c r="FL10" s="0" t="n">
        <v>0.97</v>
      </c>
      <c r="FM10" s="0" t="n">
        <v>1.76</v>
      </c>
      <c r="FN10" s="0" t="n">
        <v>1.19</v>
      </c>
      <c r="FO10" s="0" t="n">
        <v>0.23</v>
      </c>
      <c r="FP10" s="0" t="n">
        <v>2.83</v>
      </c>
      <c r="FQ10" s="0" t="n">
        <v>3.51</v>
      </c>
      <c r="FR10" s="0" t="n">
        <v>3.08</v>
      </c>
      <c r="FS10" s="0" t="n">
        <v>0.05</v>
      </c>
      <c r="FT10" s="0" t="n">
        <v>1.35</v>
      </c>
      <c r="FU10" s="0" t="n">
        <v>5.09</v>
      </c>
      <c r="FV10" s="0" t="n">
        <v>1.92</v>
      </c>
      <c r="FW10" s="0" t="n">
        <v>2.11</v>
      </c>
      <c r="FX10" s="0" t="n">
        <v>2.68</v>
      </c>
      <c r="FY10" s="0" t="n">
        <v>12.05</v>
      </c>
      <c r="FZ10" s="0" t="n">
        <v>0.81</v>
      </c>
      <c r="GA10" s="0" t="n">
        <v>0.43</v>
      </c>
      <c r="GB10" s="0" t="n">
        <v>8.58</v>
      </c>
      <c r="GC10" s="0" t="n">
        <v>1.69</v>
      </c>
      <c r="GD10" s="0" t="n">
        <v>1.63</v>
      </c>
      <c r="GE10" s="0" t="n">
        <v>18.26</v>
      </c>
      <c r="GF10" s="0" t="n">
        <v>0.15</v>
      </c>
      <c r="GG10" s="0" t="n">
        <v>19.67</v>
      </c>
      <c r="GH10" s="0" t="n">
        <v>2.51</v>
      </c>
      <c r="GI10" s="0" t="n">
        <v>2.05</v>
      </c>
      <c r="GJ10" s="0" t="n">
        <v>1.19</v>
      </c>
      <c r="GK10" s="0" t="n">
        <v>1.25</v>
      </c>
      <c r="GL10" s="0" t="n">
        <v>2.81</v>
      </c>
      <c r="GM10" s="0" t="n">
        <v>4.85</v>
      </c>
      <c r="GN10" s="0" t="n">
        <v>4.87</v>
      </c>
      <c r="GO10" s="0" t="n">
        <v>3.36</v>
      </c>
      <c r="GP10" s="0" t="n">
        <v>1.77</v>
      </c>
      <c r="GQ10" s="0" t="n">
        <v>4.8</v>
      </c>
      <c r="GR10" s="0" t="n">
        <v>4.25</v>
      </c>
      <c r="GS10" s="0" t="n">
        <v>1.65</v>
      </c>
      <c r="GT10" s="0" t="n">
        <v>5.95</v>
      </c>
      <c r="GU10" s="0" t="n">
        <v>5.55</v>
      </c>
      <c r="GV10" s="0" t="n">
        <v>8.09</v>
      </c>
      <c r="GW10" s="0" t="n">
        <v>13.06</v>
      </c>
      <c r="GX10" s="0" t="n">
        <v>1.28</v>
      </c>
      <c r="GY10" s="0" t="n">
        <v>1.72</v>
      </c>
      <c r="GZ10" s="0" t="n">
        <v>8.79</v>
      </c>
      <c r="HA10" s="0" t="n">
        <v>9.25</v>
      </c>
      <c r="HB10" s="0" t="n">
        <v>6.06</v>
      </c>
      <c r="HC10" s="0" t="n">
        <v>0.86</v>
      </c>
      <c r="HD10" s="0" t="n">
        <v>2.62</v>
      </c>
      <c r="HE10" s="0" t="n">
        <v>10.41</v>
      </c>
      <c r="HF10" s="0" t="n">
        <v>4.43</v>
      </c>
      <c r="HG10" s="0" t="n">
        <v>1.9</v>
      </c>
      <c r="HH10" s="0" t="n">
        <v>9.57</v>
      </c>
      <c r="HI10" s="0" t="n">
        <v>9.44</v>
      </c>
      <c r="HJ10" s="0" t="n">
        <v>13.96</v>
      </c>
      <c r="HK10" s="0" t="n">
        <v>5.03</v>
      </c>
      <c r="HL10" s="0" t="n">
        <v>1.87</v>
      </c>
      <c r="HM10" s="0" t="n">
        <v>6.43</v>
      </c>
      <c r="HN10" s="0" t="n">
        <v>3.2</v>
      </c>
      <c r="HO10" s="0" t="n">
        <v>10.56</v>
      </c>
      <c r="HP10" s="0" t="n">
        <v>0.43</v>
      </c>
      <c r="HQ10" s="0" t="n">
        <v>1.62</v>
      </c>
      <c r="HR10" s="0" t="n">
        <v>3.92</v>
      </c>
      <c r="HS10" s="0" t="n">
        <v>5</v>
      </c>
      <c r="HT10" s="0" t="n">
        <v>4.03</v>
      </c>
      <c r="HU10" s="0" t="n">
        <v>0.86</v>
      </c>
      <c r="HV10" s="0" t="n">
        <v>9.82</v>
      </c>
      <c r="HW10" s="0" t="n">
        <v>0.67</v>
      </c>
      <c r="HX10" s="0" t="n">
        <v>3.74</v>
      </c>
      <c r="HY10" s="0" t="n">
        <v>0.03</v>
      </c>
      <c r="HZ10" s="0" t="n">
        <v>3.55</v>
      </c>
      <c r="IA10" s="0" t="n">
        <v>10.5</v>
      </c>
      <c r="IB10" s="0" t="n">
        <v>5.48</v>
      </c>
      <c r="IC10" s="0" t="n">
        <v>0.17</v>
      </c>
      <c r="ID10" s="0" t="n">
        <v>0.07</v>
      </c>
      <c r="IE10" s="0" t="n">
        <v>2.29</v>
      </c>
      <c r="IF10" s="0" t="n">
        <v>1.63</v>
      </c>
      <c r="IG10" s="0" t="n">
        <v>8.2</v>
      </c>
      <c r="IH10" s="0" t="n">
        <v>0.35</v>
      </c>
      <c r="II10" s="0" t="n">
        <v>1.7</v>
      </c>
      <c r="IJ10" s="0" t="n">
        <v>4.52</v>
      </c>
      <c r="IK10" s="0" t="n">
        <v>11.47</v>
      </c>
      <c r="IL10" s="0" t="n">
        <v>3.14</v>
      </c>
      <c r="IM10" s="0" t="n">
        <v>11.98</v>
      </c>
      <c r="IN10" s="0" t="n">
        <v>0.3</v>
      </c>
      <c r="IO10" s="0" t="n">
        <v>2.19</v>
      </c>
      <c r="IP10" s="0" t="n">
        <v>1.48</v>
      </c>
      <c r="IQ10" s="0" t="n">
        <v>2.4</v>
      </c>
      <c r="IR10" s="0" t="n">
        <v>6.35</v>
      </c>
      <c r="IS10" s="0" t="n">
        <v>9.71</v>
      </c>
    </row>
    <row r="11" customFormat="false" ht="13" hidden="false" customHeight="false" outlineLevel="0" collapsed="false">
      <c r="A11" s="0" t="n">
        <v>0.07</v>
      </c>
      <c r="B11" s="7" t="n">
        <f aca="false">EXPONDIST(A11,0.238,FALSE())/100</f>
        <v>0.0023406776645612</v>
      </c>
      <c r="D11" s="0" t="n">
        <v>3.16</v>
      </c>
      <c r="E11" s="0" t="n">
        <v>5.42</v>
      </c>
      <c r="F11" s="0" t="n">
        <v>1.59</v>
      </c>
      <c r="G11" s="0" t="n">
        <v>6.15</v>
      </c>
      <c r="H11" s="0" t="n">
        <v>6.38</v>
      </c>
      <c r="I11" s="0" t="n">
        <v>10.04</v>
      </c>
      <c r="J11" s="0" t="n">
        <v>4.77</v>
      </c>
      <c r="K11" s="0" t="n">
        <v>3.26</v>
      </c>
      <c r="L11" s="0" t="n">
        <v>2.5</v>
      </c>
      <c r="M11" s="0" t="n">
        <v>12.43</v>
      </c>
      <c r="N11" s="0" t="n">
        <v>18.69</v>
      </c>
      <c r="O11" s="0" t="n">
        <v>15.28</v>
      </c>
      <c r="P11" s="0" t="n">
        <v>7.49</v>
      </c>
      <c r="Q11" s="0" t="n">
        <v>4.69</v>
      </c>
      <c r="R11" s="0" t="n">
        <v>7.76</v>
      </c>
      <c r="S11" s="0" t="n">
        <v>3.24</v>
      </c>
      <c r="T11" s="0" t="n">
        <v>7.35</v>
      </c>
      <c r="U11" s="0" t="n">
        <v>4.9</v>
      </c>
      <c r="V11" s="0" t="n">
        <v>0.37</v>
      </c>
      <c r="W11" s="0" t="n">
        <v>4.44</v>
      </c>
      <c r="X11" s="0" t="n">
        <v>5.14</v>
      </c>
      <c r="Y11" s="0" t="n">
        <v>1.5</v>
      </c>
      <c r="Z11" s="0" t="n">
        <v>1.03</v>
      </c>
      <c r="AA11" s="0" t="n">
        <v>3.4</v>
      </c>
      <c r="AB11" s="0" t="n">
        <v>14.37</v>
      </c>
      <c r="AC11" s="0" t="n">
        <v>0.11</v>
      </c>
      <c r="AD11" s="0" t="n">
        <v>0.77</v>
      </c>
      <c r="AE11" s="0" t="n">
        <v>0.54</v>
      </c>
      <c r="AF11" s="0" t="n">
        <v>5.1</v>
      </c>
      <c r="AG11" s="0" t="n">
        <v>6.97</v>
      </c>
      <c r="AH11" s="0" t="n">
        <v>4.26</v>
      </c>
      <c r="AI11" s="0" t="n">
        <v>2.78</v>
      </c>
      <c r="AJ11" s="0" t="n">
        <v>2.67</v>
      </c>
      <c r="AK11" s="0" t="n">
        <v>3.09</v>
      </c>
      <c r="AL11" s="0" t="n">
        <v>5.6</v>
      </c>
      <c r="AM11" s="0" t="n">
        <v>7.18</v>
      </c>
      <c r="AN11" s="0" t="n">
        <v>0.6</v>
      </c>
      <c r="AO11" s="0" t="n">
        <v>7.5</v>
      </c>
      <c r="AP11" s="0" t="n">
        <v>0.63</v>
      </c>
      <c r="AQ11" s="0" t="n">
        <v>0.39</v>
      </c>
      <c r="AR11" s="0" t="n">
        <v>4.18</v>
      </c>
      <c r="AS11" s="0" t="n">
        <v>0.32</v>
      </c>
      <c r="AT11" s="0" t="n">
        <v>2.69</v>
      </c>
      <c r="AU11" s="0" t="n">
        <v>0.67</v>
      </c>
      <c r="AV11" s="0" t="n">
        <v>0.71</v>
      </c>
      <c r="AW11" s="0" t="n">
        <v>0.71</v>
      </c>
      <c r="AX11" s="0" t="n">
        <v>0.66</v>
      </c>
      <c r="AY11" s="0" t="n">
        <v>0.06</v>
      </c>
      <c r="AZ11" s="0" t="n">
        <v>5.23</v>
      </c>
      <c r="BA11" s="0" t="n">
        <v>0.7</v>
      </c>
      <c r="BB11" s="0" t="n">
        <v>1.89</v>
      </c>
      <c r="BC11" s="0" t="n">
        <v>4.54</v>
      </c>
      <c r="BD11" s="0" t="n">
        <v>2.88</v>
      </c>
      <c r="BE11" s="0" t="n">
        <v>4.35</v>
      </c>
      <c r="BF11" s="0" t="n">
        <v>3.05</v>
      </c>
      <c r="BG11" s="0" t="n">
        <v>0.81</v>
      </c>
      <c r="BH11" s="0" t="n">
        <v>0.48</v>
      </c>
      <c r="BI11" s="0" t="n">
        <v>2.17</v>
      </c>
      <c r="BJ11" s="0" t="n">
        <v>4.93</v>
      </c>
      <c r="BK11" s="0" t="n">
        <v>4.24</v>
      </c>
      <c r="BL11" s="0" t="n">
        <v>0.13</v>
      </c>
      <c r="BM11" s="0" t="n">
        <v>3.16</v>
      </c>
      <c r="BN11" s="0" t="n">
        <v>2.83</v>
      </c>
      <c r="BO11" s="0" t="n">
        <v>3.07</v>
      </c>
      <c r="BP11" s="0" t="n">
        <v>1.87</v>
      </c>
      <c r="BQ11" s="0" t="n">
        <v>4.05</v>
      </c>
      <c r="BR11" s="0" t="n">
        <v>10.25</v>
      </c>
      <c r="BS11" s="0" t="n">
        <v>0.13</v>
      </c>
      <c r="BT11" s="0" t="n">
        <v>1.24</v>
      </c>
      <c r="BU11" s="0" t="n">
        <v>0.32</v>
      </c>
      <c r="BV11" s="0" t="n">
        <v>2.82</v>
      </c>
      <c r="BW11" s="0" t="n">
        <v>0.7</v>
      </c>
      <c r="BX11" s="0" t="n">
        <v>0.29</v>
      </c>
      <c r="BY11" s="0" t="n">
        <v>0.49</v>
      </c>
      <c r="BZ11" s="0" t="n">
        <v>2.16</v>
      </c>
      <c r="CA11" s="0" t="n">
        <v>6.81</v>
      </c>
      <c r="CB11" s="0" t="n">
        <v>4.15</v>
      </c>
      <c r="CC11" s="0" t="n">
        <v>4.09</v>
      </c>
      <c r="CD11" s="0" t="n">
        <v>6.88</v>
      </c>
      <c r="CE11" s="0" t="n">
        <v>8.76</v>
      </c>
      <c r="CF11" s="0" t="n">
        <v>4.53</v>
      </c>
      <c r="CG11" s="0" t="n">
        <v>2.31</v>
      </c>
      <c r="CH11" s="0" t="n">
        <v>0.3</v>
      </c>
      <c r="CI11" s="0" t="n">
        <v>3.98</v>
      </c>
      <c r="CJ11" s="0" t="n">
        <v>6.31</v>
      </c>
      <c r="CK11" s="0" t="n">
        <v>0.07</v>
      </c>
      <c r="CL11" s="0" t="n">
        <v>0.71</v>
      </c>
      <c r="CM11" s="0" t="n">
        <v>0.17</v>
      </c>
      <c r="CN11" s="0" t="n">
        <v>0.22</v>
      </c>
      <c r="CO11" s="0" t="n">
        <v>2.55</v>
      </c>
      <c r="CP11" s="0" t="n">
        <v>8.19</v>
      </c>
      <c r="CQ11" s="0" t="n">
        <v>9.42</v>
      </c>
      <c r="CR11" s="0" t="n">
        <v>3.81</v>
      </c>
      <c r="CS11" s="0" t="n">
        <v>2.08</v>
      </c>
      <c r="CT11" s="0" t="n">
        <v>0.52</v>
      </c>
      <c r="CU11" s="0" t="n">
        <v>7.5</v>
      </c>
      <c r="CV11" s="0" t="n">
        <v>0.77</v>
      </c>
      <c r="CW11" s="0" t="n">
        <v>10.81</v>
      </c>
      <c r="CX11" s="0" t="n">
        <v>0.53</v>
      </c>
      <c r="CY11" s="0" t="n">
        <v>1.52</v>
      </c>
      <c r="CZ11" s="0" t="n">
        <v>0.98</v>
      </c>
      <c r="DA11" s="0" t="n">
        <v>1.66</v>
      </c>
      <c r="DB11" s="0" t="n">
        <v>2.39</v>
      </c>
      <c r="DC11" s="0" t="n">
        <v>9.74</v>
      </c>
      <c r="DD11" s="0" t="n">
        <v>1.79</v>
      </c>
      <c r="DE11" s="0" t="n">
        <v>1.12</v>
      </c>
      <c r="DF11" s="0" t="n">
        <v>8.08</v>
      </c>
      <c r="DG11" s="0" t="n">
        <v>3.35</v>
      </c>
      <c r="DH11" s="0" t="n">
        <v>6.74</v>
      </c>
      <c r="DI11" s="0" t="n">
        <v>2.26</v>
      </c>
      <c r="DJ11" s="0" t="n">
        <v>0.98</v>
      </c>
      <c r="DK11" s="0" t="n">
        <v>1.96</v>
      </c>
      <c r="DL11" s="0" t="n">
        <v>4.1</v>
      </c>
      <c r="DM11" s="0" t="n">
        <v>5.07</v>
      </c>
      <c r="DN11" s="0" t="n">
        <v>7.59</v>
      </c>
      <c r="DO11" s="0" t="n">
        <v>3.68</v>
      </c>
      <c r="DP11" s="0" t="n">
        <v>1.78</v>
      </c>
      <c r="DQ11" s="0" t="n">
        <v>0.75</v>
      </c>
      <c r="DR11" s="0" t="n">
        <v>12.49</v>
      </c>
      <c r="DS11" s="0" t="n">
        <v>1.12</v>
      </c>
      <c r="DT11" s="0" t="n">
        <v>8.56</v>
      </c>
      <c r="DU11" s="0" t="n">
        <v>0.72</v>
      </c>
      <c r="DV11" s="0" t="n">
        <v>3.92</v>
      </c>
      <c r="DW11" s="0" t="n">
        <v>0.84</v>
      </c>
      <c r="DX11" s="0" t="n">
        <v>0.88</v>
      </c>
      <c r="DY11" s="0" t="n">
        <v>1.43</v>
      </c>
      <c r="DZ11" s="0" t="n">
        <v>2.99</v>
      </c>
      <c r="EA11" s="0" t="n">
        <v>0.44</v>
      </c>
      <c r="EB11" s="0" t="n">
        <v>7.47</v>
      </c>
      <c r="EC11" s="0" t="n">
        <v>11.43</v>
      </c>
      <c r="ED11" s="0" t="n">
        <v>1.79</v>
      </c>
      <c r="EE11" s="0" t="n">
        <v>9.25</v>
      </c>
      <c r="EF11" s="0" t="n">
        <v>3.07</v>
      </c>
      <c r="EG11" s="0" t="n">
        <v>2.05</v>
      </c>
      <c r="EH11" s="0" t="n">
        <v>9.62</v>
      </c>
      <c r="EI11" s="0" t="n">
        <v>1.74</v>
      </c>
      <c r="EJ11" s="0" t="n">
        <v>0.12</v>
      </c>
      <c r="EK11" s="0" t="n">
        <v>1.04</v>
      </c>
      <c r="EL11" s="0" t="n">
        <v>4.13</v>
      </c>
      <c r="EM11" s="0" t="n">
        <v>1.8</v>
      </c>
      <c r="EN11" s="0" t="n">
        <v>4.93</v>
      </c>
      <c r="EO11" s="0" t="n">
        <v>15.92</v>
      </c>
      <c r="EP11" s="0" t="n">
        <v>13.5</v>
      </c>
      <c r="EQ11" s="0" t="n">
        <v>3.85</v>
      </c>
      <c r="ER11" s="0" t="n">
        <v>3.15</v>
      </c>
      <c r="ES11" s="0" t="n">
        <v>6.36</v>
      </c>
      <c r="ET11" s="0" t="n">
        <v>0.06</v>
      </c>
      <c r="EU11" s="0" t="n">
        <v>20.8</v>
      </c>
      <c r="EV11" s="0" t="n">
        <v>2.6</v>
      </c>
      <c r="EW11" s="0" t="n">
        <v>10.67</v>
      </c>
      <c r="EX11" s="0" t="n">
        <v>11.36</v>
      </c>
      <c r="EY11" s="0" t="n">
        <v>4.92</v>
      </c>
      <c r="EZ11" s="0" t="n">
        <v>3.89</v>
      </c>
      <c r="FA11" s="0" t="n">
        <v>0.34</v>
      </c>
      <c r="FB11" s="0" t="n">
        <v>3.77</v>
      </c>
      <c r="FC11" s="0" t="n">
        <v>0.58</v>
      </c>
      <c r="FD11" s="0" t="n">
        <v>0.28</v>
      </c>
      <c r="FE11" s="0" t="n">
        <v>0.99</v>
      </c>
      <c r="FF11" s="0" t="n">
        <v>9.16</v>
      </c>
      <c r="FG11" s="0" t="n">
        <v>7.54</v>
      </c>
      <c r="FH11" s="0" t="n">
        <v>1.27</v>
      </c>
      <c r="FI11" s="0" t="n">
        <v>5.7</v>
      </c>
      <c r="FJ11" s="0" t="n">
        <v>1.54</v>
      </c>
      <c r="FK11" s="0" t="n">
        <v>1.98</v>
      </c>
      <c r="FL11" s="0" t="n">
        <v>0.86</v>
      </c>
      <c r="FM11" s="0" t="n">
        <v>0.62</v>
      </c>
      <c r="FN11" s="0" t="n">
        <v>0.12</v>
      </c>
      <c r="FO11" s="0" t="n">
        <v>1.61</v>
      </c>
      <c r="FP11" s="0" t="n">
        <v>4.19</v>
      </c>
      <c r="FQ11" s="0" t="n">
        <v>2.36</v>
      </c>
      <c r="FR11" s="0" t="n">
        <v>1.11</v>
      </c>
      <c r="FS11" s="0" t="n">
        <v>2.9</v>
      </c>
      <c r="FT11" s="0" t="n">
        <v>6.62</v>
      </c>
      <c r="FU11" s="0" t="n">
        <v>7.74</v>
      </c>
      <c r="FV11" s="0" t="n">
        <v>9.04</v>
      </c>
      <c r="FW11" s="0" t="n">
        <v>2.88</v>
      </c>
      <c r="FX11" s="0" t="n">
        <v>1.28</v>
      </c>
      <c r="FY11" s="0" t="n">
        <v>0.22</v>
      </c>
      <c r="FZ11" s="0" t="n">
        <v>4.74</v>
      </c>
      <c r="GA11" s="0" t="n">
        <v>3.88</v>
      </c>
      <c r="GB11" s="0" t="n">
        <v>8.23</v>
      </c>
      <c r="GC11" s="0" t="n">
        <v>1.06</v>
      </c>
      <c r="GD11" s="0" t="n">
        <v>1.88</v>
      </c>
      <c r="GE11" s="0" t="n">
        <v>0.83</v>
      </c>
      <c r="GF11" s="0" t="n">
        <v>1.29</v>
      </c>
      <c r="GG11" s="0" t="n">
        <v>2.02</v>
      </c>
      <c r="GH11" s="0" t="n">
        <v>0.88</v>
      </c>
      <c r="GI11" s="0" t="n">
        <v>5.16</v>
      </c>
      <c r="GJ11" s="0" t="n">
        <v>12.33</v>
      </c>
      <c r="GK11" s="0" t="n">
        <v>1.13</v>
      </c>
      <c r="GL11" s="0" t="n">
        <v>4.8</v>
      </c>
      <c r="GM11" s="0" t="n">
        <v>2.13</v>
      </c>
      <c r="GN11" s="0" t="n">
        <v>1.69</v>
      </c>
      <c r="GO11" s="0" t="n">
        <v>0.15</v>
      </c>
      <c r="GP11" s="0" t="n">
        <v>2.36</v>
      </c>
      <c r="GQ11" s="0" t="n">
        <v>5.03</v>
      </c>
      <c r="GR11" s="0" t="n">
        <v>4.75</v>
      </c>
      <c r="GS11" s="0" t="n">
        <v>3.44</v>
      </c>
      <c r="GT11" s="0" t="n">
        <v>0.86</v>
      </c>
      <c r="GU11" s="0" t="n">
        <v>3.22</v>
      </c>
      <c r="GV11" s="0" t="n">
        <v>4.46</v>
      </c>
      <c r="GW11" s="0" t="n">
        <v>7.38</v>
      </c>
      <c r="GX11" s="0" t="n">
        <v>9.97</v>
      </c>
      <c r="GY11" s="0" t="n">
        <v>4.38</v>
      </c>
      <c r="GZ11" s="0" t="n">
        <v>0.28</v>
      </c>
      <c r="HA11" s="0" t="n">
        <v>4.24</v>
      </c>
      <c r="HB11" s="0" t="n">
        <v>0.1</v>
      </c>
      <c r="HC11" s="0" t="n">
        <v>7.74</v>
      </c>
      <c r="HD11" s="0" t="n">
        <v>4.96</v>
      </c>
      <c r="HE11" s="0" t="n">
        <v>2.9</v>
      </c>
      <c r="HF11" s="0" t="n">
        <v>3.94</v>
      </c>
      <c r="HG11" s="0" t="n">
        <v>3.07</v>
      </c>
      <c r="HH11" s="0" t="n">
        <v>5.65</v>
      </c>
      <c r="HI11" s="0" t="n">
        <v>0.42</v>
      </c>
      <c r="HJ11" s="0" t="n">
        <v>5.13</v>
      </c>
      <c r="HK11" s="0" t="n">
        <v>1.63</v>
      </c>
      <c r="HL11" s="0" t="n">
        <v>7.38</v>
      </c>
      <c r="HM11" s="0" t="n">
        <v>7.29</v>
      </c>
      <c r="HN11" s="0" t="n">
        <v>2.85</v>
      </c>
      <c r="HO11" s="0" t="n">
        <v>1.13</v>
      </c>
      <c r="HP11" s="0" t="n">
        <v>0.12</v>
      </c>
      <c r="HQ11" s="0" t="n">
        <v>3.27</v>
      </c>
      <c r="HR11" s="0" t="n">
        <v>3.29</v>
      </c>
      <c r="HS11" s="0" t="n">
        <v>21.84</v>
      </c>
      <c r="HT11" s="0" t="n">
        <v>9.23</v>
      </c>
      <c r="HU11" s="0" t="n">
        <v>0.41</v>
      </c>
      <c r="HV11" s="0" t="n">
        <v>8.31</v>
      </c>
      <c r="HW11" s="0" t="n">
        <v>0.6</v>
      </c>
      <c r="HX11" s="0" t="n">
        <v>10.96</v>
      </c>
      <c r="HY11" s="0" t="n">
        <v>5.41</v>
      </c>
      <c r="HZ11" s="0" t="n">
        <v>12.74</v>
      </c>
      <c r="IA11" s="0" t="n">
        <v>3.18</v>
      </c>
      <c r="IB11" s="0" t="n">
        <v>3.43</v>
      </c>
      <c r="IC11" s="0" t="n">
        <v>14</v>
      </c>
      <c r="ID11" s="0" t="n">
        <v>3.89</v>
      </c>
      <c r="IE11" s="0" t="n">
        <v>6.43</v>
      </c>
      <c r="IF11" s="0" t="n">
        <v>11.41</v>
      </c>
      <c r="IG11" s="0" t="n">
        <v>0.36</v>
      </c>
      <c r="IH11" s="0" t="n">
        <v>4.27</v>
      </c>
      <c r="II11" s="0" t="n">
        <v>1.29</v>
      </c>
      <c r="IJ11" s="0" t="n">
        <v>4.35</v>
      </c>
      <c r="IK11" s="0" t="n">
        <v>5.02</v>
      </c>
      <c r="IL11" s="0" t="n">
        <v>1.62</v>
      </c>
      <c r="IM11" s="0" t="n">
        <v>0.89</v>
      </c>
      <c r="IN11" s="0" t="n">
        <v>6.21</v>
      </c>
      <c r="IO11" s="0" t="n">
        <v>4.5</v>
      </c>
      <c r="IP11" s="0" t="n">
        <v>4.49</v>
      </c>
      <c r="IQ11" s="0" t="n">
        <v>3.63</v>
      </c>
      <c r="IR11" s="0" t="n">
        <v>1.16</v>
      </c>
      <c r="IS11" s="0" t="n">
        <v>5.91</v>
      </c>
    </row>
    <row r="12" customFormat="false" ht="13" hidden="false" customHeight="false" outlineLevel="0" collapsed="false">
      <c r="A12" s="0" t="n">
        <v>0.08</v>
      </c>
      <c r="B12" s="7" t="n">
        <f aca="false">EXPONDIST(A12,0.238,FALSE())/100</f>
        <v>0.00233511347573073</v>
      </c>
      <c r="C12" s="0" t="s">
        <v>8</v>
      </c>
      <c r="D12" s="18" t="n">
        <f aca="false">AVERAGE(D3:D11)</f>
        <v>2.96777777777778</v>
      </c>
      <c r="E12" s="18" t="n">
        <f aca="false">AVERAGE(E3:E11)</f>
        <v>3.25666666666667</v>
      </c>
      <c r="F12" s="18" t="n">
        <f aca="false">AVERAGE(F3:F11)</f>
        <v>4.63111111111111</v>
      </c>
      <c r="G12" s="18" t="n">
        <f aca="false">AVERAGE(G3:G11)</f>
        <v>3.55444444444444</v>
      </c>
      <c r="H12" s="18" t="n">
        <f aca="false">AVERAGE(H3:H11)</f>
        <v>5.52444444444445</v>
      </c>
      <c r="I12" s="18" t="n">
        <f aca="false">AVERAGE(I3:I11)</f>
        <v>3.90111111111111</v>
      </c>
      <c r="J12" s="18" t="n">
        <f aca="false">AVERAGE(J3:J11)</f>
        <v>6.06111111111111</v>
      </c>
      <c r="K12" s="18" t="n">
        <f aca="false">AVERAGE(K3:K11)</f>
        <v>5.06777777777778</v>
      </c>
      <c r="L12" s="18" t="n">
        <f aca="false">AVERAGE(L3:L11)</f>
        <v>2.41666666666667</v>
      </c>
      <c r="M12" s="18" t="n">
        <f aca="false">AVERAGE(M3:M11)</f>
        <v>3.94777777777778</v>
      </c>
      <c r="N12" s="18" t="n">
        <f aca="false">AVERAGE(N3:N11)</f>
        <v>5.66888888888889</v>
      </c>
      <c r="O12" s="18" t="n">
        <f aca="false">AVERAGE(O3:O11)</f>
        <v>3.95</v>
      </c>
      <c r="P12" s="18" t="n">
        <f aca="false">AVERAGE(P3:P11)</f>
        <v>3.66</v>
      </c>
      <c r="Q12" s="18" t="n">
        <f aca="false">AVERAGE(Q3:Q11)</f>
        <v>4.54222222222222</v>
      </c>
      <c r="R12" s="18" t="n">
        <f aca="false">AVERAGE(R3:R11)</f>
        <v>2.88888888888889</v>
      </c>
      <c r="S12" s="18" t="n">
        <f aca="false">AVERAGE(S3:S11)</f>
        <v>3.87222222222222</v>
      </c>
      <c r="T12" s="18" t="n">
        <f aca="false">AVERAGE(T3:T11)</f>
        <v>3.07222222222222</v>
      </c>
      <c r="U12" s="18" t="n">
        <f aca="false">AVERAGE(U3:U11)</f>
        <v>3.23888888888889</v>
      </c>
      <c r="V12" s="18" t="n">
        <f aca="false">AVERAGE(V3:V11)</f>
        <v>4.46444444444444</v>
      </c>
      <c r="W12" s="18" t="n">
        <f aca="false">AVERAGE(W3:W11)</f>
        <v>5.56888888888889</v>
      </c>
      <c r="X12" s="18" t="n">
        <f aca="false">AVERAGE(X3:X11)</f>
        <v>5.91777777777778</v>
      </c>
      <c r="Y12" s="18" t="n">
        <f aca="false">AVERAGE(Y3:Y11)</f>
        <v>5.16555555555556</v>
      </c>
      <c r="Z12" s="18" t="n">
        <f aca="false">AVERAGE(Z3:Z11)</f>
        <v>5.92555555555556</v>
      </c>
      <c r="AA12" s="18" t="n">
        <f aca="false">AVERAGE(AA3:AA11)</f>
        <v>4.34</v>
      </c>
      <c r="AB12" s="18" t="n">
        <f aca="false">AVERAGE(AB3:AB11)</f>
        <v>4.38</v>
      </c>
      <c r="AC12" s="18" t="n">
        <f aca="false">AVERAGE(AC3:AC11)</f>
        <v>3.43777777777778</v>
      </c>
      <c r="AD12" s="18" t="n">
        <f aca="false">AVERAGE(AD3:AD11)</f>
        <v>2.88111111111111</v>
      </c>
      <c r="AE12" s="18" t="n">
        <f aca="false">AVERAGE(AE3:AE11)</f>
        <v>2.86333333333333</v>
      </c>
      <c r="AF12" s="18" t="n">
        <f aca="false">AVERAGE(AF3:AF11)</f>
        <v>3.83333333333333</v>
      </c>
      <c r="AG12" s="18" t="n">
        <f aca="false">AVERAGE(AG3:AG11)</f>
        <v>2.96111111111111</v>
      </c>
      <c r="AH12" s="18" t="n">
        <f aca="false">AVERAGE(AH3:AH11)</f>
        <v>2.58888888888889</v>
      </c>
      <c r="AI12" s="18" t="n">
        <f aca="false">AVERAGE(AI3:AI11)</f>
        <v>3.27555555555556</v>
      </c>
      <c r="AJ12" s="18" t="n">
        <f aca="false">AVERAGE(AJ3:AJ11)</f>
        <v>4.08444444444444</v>
      </c>
      <c r="AK12" s="18" t="n">
        <f aca="false">AVERAGE(AK3:AK11)</f>
        <v>3.61555555555556</v>
      </c>
      <c r="AL12" s="18" t="n">
        <f aca="false">AVERAGE(AL3:AL11)</f>
        <v>3.92333333333333</v>
      </c>
      <c r="AM12" s="18" t="n">
        <f aca="false">AVERAGE(AM3:AM11)</f>
        <v>4.74777777777778</v>
      </c>
      <c r="AN12" s="18" t="n">
        <f aca="false">AVERAGE(AN3:AN11)</f>
        <v>2.85888888888889</v>
      </c>
      <c r="AO12" s="18" t="n">
        <f aca="false">AVERAGE(AO3:AO11)</f>
        <v>4.14444444444444</v>
      </c>
      <c r="AP12" s="18" t="n">
        <f aca="false">AVERAGE(AP3:AP11)</f>
        <v>3.46888888888889</v>
      </c>
      <c r="AQ12" s="18" t="n">
        <f aca="false">AVERAGE(AQ3:AQ11)</f>
        <v>3.51555555555556</v>
      </c>
      <c r="AR12" s="18" t="n">
        <f aca="false">AVERAGE(AR3:AR11)</f>
        <v>4.87111111111111</v>
      </c>
      <c r="AS12" s="18" t="n">
        <f aca="false">AVERAGE(AS3:AS11)</f>
        <v>4.46666666666667</v>
      </c>
      <c r="AT12" s="18" t="n">
        <f aca="false">AVERAGE(AT3:AT11)</f>
        <v>4.54222222222222</v>
      </c>
      <c r="AU12" s="18" t="n">
        <f aca="false">AVERAGE(AU3:AU11)</f>
        <v>1.98888888888889</v>
      </c>
      <c r="AV12" s="18" t="n">
        <f aca="false">AVERAGE(AV3:AV11)</f>
        <v>4.27666666666667</v>
      </c>
      <c r="AW12" s="18" t="n">
        <f aca="false">AVERAGE(AW3:AW11)</f>
        <v>9.4</v>
      </c>
      <c r="AX12" s="18" t="n">
        <f aca="false">AVERAGE(AX3:AX11)</f>
        <v>3.36777777777778</v>
      </c>
      <c r="AY12" s="18" t="n">
        <f aca="false">AVERAGE(AY3:AY11)</f>
        <v>2.69222222222222</v>
      </c>
      <c r="AZ12" s="18" t="n">
        <f aca="false">AVERAGE(AZ3:AZ11)</f>
        <v>6.34555555555556</v>
      </c>
      <c r="BA12" s="18" t="n">
        <f aca="false">AVERAGE(BA3:BA11)</f>
        <v>5.67777777777778</v>
      </c>
      <c r="BB12" s="18" t="n">
        <f aca="false">AVERAGE(BB3:BB11)</f>
        <v>4.93555555555556</v>
      </c>
      <c r="BC12" s="18" t="n">
        <f aca="false">AVERAGE(BC3:BC11)</f>
        <v>2.77666666666667</v>
      </c>
      <c r="BD12" s="18" t="n">
        <f aca="false">AVERAGE(BD3:BD11)</f>
        <v>6.43888888888889</v>
      </c>
      <c r="BE12" s="18" t="n">
        <f aca="false">AVERAGE(BE3:BE11)</f>
        <v>2.10111111111111</v>
      </c>
      <c r="BF12" s="18" t="n">
        <f aca="false">AVERAGE(BF3:BF11)</f>
        <v>3.63888888888889</v>
      </c>
      <c r="BG12" s="18" t="n">
        <f aca="false">AVERAGE(BG3:BG11)</f>
        <v>3.25888888888889</v>
      </c>
      <c r="BH12" s="18" t="n">
        <f aca="false">AVERAGE(BH3:BH11)</f>
        <v>3.34333333333333</v>
      </c>
      <c r="BI12" s="18" t="n">
        <f aca="false">AVERAGE(BI3:BI11)</f>
        <v>4.09</v>
      </c>
      <c r="BJ12" s="18" t="n">
        <f aca="false">AVERAGE(BJ3:BJ11)</f>
        <v>2.76888888888889</v>
      </c>
      <c r="BK12" s="18" t="n">
        <f aca="false">AVERAGE(BK3:BK11)</f>
        <v>3.02666666666667</v>
      </c>
      <c r="BL12" s="18" t="n">
        <f aca="false">AVERAGE(BL3:BL11)</f>
        <v>2.28666666666667</v>
      </c>
      <c r="BM12" s="18" t="n">
        <f aca="false">AVERAGE(BM3:BM11)</f>
        <v>3.91666666666667</v>
      </c>
      <c r="BN12" s="18" t="n">
        <f aca="false">AVERAGE(BN3:BN11)</f>
        <v>9.36</v>
      </c>
      <c r="BO12" s="18" t="n">
        <f aca="false">AVERAGE(BO3:BO11)</f>
        <v>5.61</v>
      </c>
      <c r="BP12" s="18" t="n">
        <f aca="false">AVERAGE(BP3:BP11)</f>
        <v>2.92555555555556</v>
      </c>
      <c r="BQ12" s="18" t="n">
        <f aca="false">AVERAGE(BQ3:BQ11)</f>
        <v>2.65333333333333</v>
      </c>
      <c r="BR12" s="18" t="n">
        <f aca="false">AVERAGE(BR3:BR11)</f>
        <v>5.51666666666667</v>
      </c>
      <c r="BS12" s="18" t="n">
        <f aca="false">AVERAGE(BS3:BS11)</f>
        <v>3.78666666666667</v>
      </c>
      <c r="BT12" s="18" t="n">
        <f aca="false">AVERAGE(BT3:BT11)</f>
        <v>3.79888888888889</v>
      </c>
      <c r="BU12" s="18" t="n">
        <f aca="false">AVERAGE(BU3:BU11)</f>
        <v>2.93</v>
      </c>
      <c r="BV12" s="18" t="n">
        <f aca="false">AVERAGE(BV3:BV11)</f>
        <v>5.41888888888889</v>
      </c>
      <c r="BW12" s="18" t="n">
        <f aca="false">AVERAGE(BW3:BW11)</f>
        <v>5.18555555555556</v>
      </c>
      <c r="BX12" s="18" t="n">
        <f aca="false">AVERAGE(BX3:BX11)</f>
        <v>2.74555555555556</v>
      </c>
      <c r="BY12" s="18" t="n">
        <f aca="false">AVERAGE(BY3:BY11)</f>
        <v>2.79666666666667</v>
      </c>
      <c r="BZ12" s="18" t="n">
        <f aca="false">AVERAGE(BZ3:BZ11)</f>
        <v>2.23777777777778</v>
      </c>
      <c r="CA12" s="18" t="n">
        <f aca="false">AVERAGE(CA3:CA11)</f>
        <v>3.54555555555556</v>
      </c>
      <c r="CB12" s="18" t="n">
        <f aca="false">AVERAGE(CB3:CB11)</f>
        <v>3.78444444444444</v>
      </c>
      <c r="CC12" s="18" t="n">
        <f aca="false">AVERAGE(CC3:CC11)</f>
        <v>2.14333333333333</v>
      </c>
      <c r="CD12" s="18" t="n">
        <f aca="false">AVERAGE(CD3:CD11)</f>
        <v>7.85444444444444</v>
      </c>
      <c r="CE12" s="18" t="n">
        <f aca="false">AVERAGE(CE3:CE11)</f>
        <v>5.69555555555556</v>
      </c>
      <c r="CF12" s="18" t="n">
        <f aca="false">AVERAGE(CF3:CF11)</f>
        <v>4.71111111111111</v>
      </c>
      <c r="CG12" s="18" t="n">
        <f aca="false">AVERAGE(CG3:CG11)</f>
        <v>2.37444444444444</v>
      </c>
      <c r="CH12" s="18" t="n">
        <f aca="false">AVERAGE(CH3:CH11)</f>
        <v>1.78888888888889</v>
      </c>
      <c r="CI12" s="18" t="n">
        <f aca="false">AVERAGE(CI3:CI11)</f>
        <v>2.71444444444444</v>
      </c>
      <c r="CJ12" s="18" t="n">
        <f aca="false">AVERAGE(CJ3:CJ11)</f>
        <v>3.24888888888889</v>
      </c>
      <c r="CK12" s="18" t="n">
        <f aca="false">AVERAGE(CK3:CK11)</f>
        <v>3.17333333333333</v>
      </c>
      <c r="CL12" s="18" t="n">
        <f aca="false">AVERAGE(CL3:CL11)</f>
        <v>4.24777777777778</v>
      </c>
      <c r="CM12" s="18" t="n">
        <f aca="false">AVERAGE(CM3:CM11)</f>
        <v>3.03555555555556</v>
      </c>
      <c r="CN12" s="18" t="n">
        <f aca="false">AVERAGE(CN3:CN11)</f>
        <v>3.44333333333333</v>
      </c>
      <c r="CO12" s="18" t="n">
        <f aca="false">AVERAGE(CO3:CO11)</f>
        <v>6.06888888888889</v>
      </c>
      <c r="CP12" s="18" t="n">
        <f aca="false">AVERAGE(CP3:CP11)</f>
        <v>4.31555555555556</v>
      </c>
      <c r="CQ12" s="18" t="n">
        <f aca="false">AVERAGE(CQ3:CQ11)</f>
        <v>3.77222222222222</v>
      </c>
      <c r="CR12" s="18" t="n">
        <f aca="false">AVERAGE(CR3:CR11)</f>
        <v>2.76888888888889</v>
      </c>
      <c r="CS12" s="18" t="n">
        <f aca="false">AVERAGE(CS3:CS11)</f>
        <v>2.30666666666667</v>
      </c>
      <c r="CT12" s="18" t="n">
        <f aca="false">AVERAGE(CT3:CT11)</f>
        <v>6.28222222222222</v>
      </c>
      <c r="CU12" s="18" t="n">
        <f aca="false">AVERAGE(CU3:CU11)</f>
        <v>7.41666666666667</v>
      </c>
      <c r="CV12" s="18" t="n">
        <f aca="false">AVERAGE(CV3:CV11)</f>
        <v>3.62222222222222</v>
      </c>
      <c r="CW12" s="18" t="n">
        <f aca="false">AVERAGE(CW3:CW11)</f>
        <v>4.03666666666667</v>
      </c>
      <c r="CX12" s="18" t="n">
        <f aca="false">AVERAGE(CX3:CX11)</f>
        <v>2.85222222222222</v>
      </c>
      <c r="CY12" s="18" t="n">
        <f aca="false">AVERAGE(CY3:CY11)</f>
        <v>4.06777777777778</v>
      </c>
      <c r="CZ12" s="18" t="n">
        <f aca="false">AVERAGE(CZ3:CZ11)</f>
        <v>3.80555555555556</v>
      </c>
      <c r="DA12" s="18" t="n">
        <f aca="false">AVERAGE(DA3:DA11)</f>
        <v>4.81111111111111</v>
      </c>
      <c r="DB12" s="18" t="n">
        <f aca="false">AVERAGE(DB3:DB11)</f>
        <v>5.83777777777778</v>
      </c>
      <c r="DC12" s="18" t="n">
        <f aca="false">AVERAGE(DC3:DC11)</f>
        <v>3.51777777777778</v>
      </c>
      <c r="DD12" s="18" t="n">
        <f aca="false">AVERAGE(DD3:DD11)</f>
        <v>4.53444444444444</v>
      </c>
      <c r="DE12" s="18" t="n">
        <f aca="false">AVERAGE(DE3:DE11)</f>
        <v>2.59222222222222</v>
      </c>
      <c r="DF12" s="18" t="n">
        <f aca="false">AVERAGE(DF3:DF11)</f>
        <v>6.58777777777778</v>
      </c>
      <c r="DG12" s="18" t="n">
        <f aca="false">AVERAGE(DG3:DG11)</f>
        <v>6.30333333333333</v>
      </c>
      <c r="DH12" s="18" t="n">
        <f aca="false">AVERAGE(DH3:DH11)</f>
        <v>5.55</v>
      </c>
      <c r="DI12" s="18" t="n">
        <f aca="false">AVERAGE(DI3:DI11)</f>
        <v>3.49</v>
      </c>
      <c r="DJ12" s="18" t="n">
        <f aca="false">AVERAGE(DJ3:DJ11)</f>
        <v>4.46666666666667</v>
      </c>
      <c r="DK12" s="18" t="n">
        <f aca="false">AVERAGE(DK3:DK11)</f>
        <v>2.96555555555556</v>
      </c>
      <c r="DL12" s="18" t="n">
        <f aca="false">AVERAGE(DL3:DL11)</f>
        <v>5.32666666666667</v>
      </c>
      <c r="DM12" s="18" t="n">
        <f aca="false">AVERAGE(DM3:DM11)</f>
        <v>3.78444444444444</v>
      </c>
      <c r="DN12" s="18" t="n">
        <f aca="false">AVERAGE(DN3:DN11)</f>
        <v>3.78444444444444</v>
      </c>
      <c r="DO12" s="18" t="n">
        <f aca="false">AVERAGE(DO3:DO11)</f>
        <v>3.25222222222222</v>
      </c>
      <c r="DP12" s="18" t="n">
        <f aca="false">AVERAGE(DP3:DP11)</f>
        <v>4.13222222222222</v>
      </c>
      <c r="DQ12" s="18" t="n">
        <f aca="false">AVERAGE(DQ3:DQ11)</f>
        <v>3.35555555555556</v>
      </c>
      <c r="DR12" s="18" t="n">
        <f aca="false">AVERAGE(DR3:DR11)</f>
        <v>6.43444444444444</v>
      </c>
      <c r="DS12" s="18" t="n">
        <f aca="false">AVERAGE(DS3:DS11)</f>
        <v>1.46777777777778</v>
      </c>
      <c r="DT12" s="18" t="n">
        <f aca="false">AVERAGE(DT3:DT11)</f>
        <v>3.41222222222222</v>
      </c>
      <c r="DU12" s="18" t="n">
        <f aca="false">AVERAGE(DU3:DU11)</f>
        <v>1.48666666666667</v>
      </c>
      <c r="DV12" s="18" t="n">
        <f aca="false">AVERAGE(DV3:DV11)</f>
        <v>3.37111111111111</v>
      </c>
      <c r="DW12" s="18" t="n">
        <f aca="false">AVERAGE(DW3:DW11)</f>
        <v>4.69333333333333</v>
      </c>
      <c r="DX12" s="18" t="n">
        <f aca="false">AVERAGE(DX3:DX11)</f>
        <v>4.63444444444444</v>
      </c>
      <c r="DY12" s="18" t="n">
        <f aca="false">AVERAGE(DY3:DY11)</f>
        <v>4.31333333333333</v>
      </c>
      <c r="DZ12" s="18" t="n">
        <f aca="false">AVERAGE(DZ3:DZ11)</f>
        <v>4.94</v>
      </c>
      <c r="EA12" s="18" t="n">
        <f aca="false">AVERAGE(EA3:EA11)</f>
        <v>4.97444444444445</v>
      </c>
      <c r="EB12" s="18" t="n">
        <f aca="false">AVERAGE(EB3:EB11)</f>
        <v>4.74444444444444</v>
      </c>
      <c r="EC12" s="18" t="n">
        <f aca="false">AVERAGE(EC3:EC11)</f>
        <v>4.28555555555556</v>
      </c>
      <c r="ED12" s="18" t="n">
        <f aca="false">AVERAGE(ED3:ED11)</f>
        <v>2.78888888888889</v>
      </c>
      <c r="EE12" s="18" t="n">
        <f aca="false">AVERAGE(EE3:EE11)</f>
        <v>4.53111111111111</v>
      </c>
      <c r="EF12" s="18" t="n">
        <f aca="false">AVERAGE(EF3:EF11)</f>
        <v>3.15444444444444</v>
      </c>
      <c r="EG12" s="18" t="n">
        <f aca="false">AVERAGE(EG3:EG11)</f>
        <v>4.94333333333333</v>
      </c>
      <c r="EH12" s="18" t="n">
        <f aca="false">AVERAGE(EH3:EH11)</f>
        <v>4.79333333333333</v>
      </c>
      <c r="EI12" s="18" t="n">
        <f aca="false">AVERAGE(EI3:EI11)</f>
        <v>5.49666666666667</v>
      </c>
      <c r="EJ12" s="18" t="n">
        <f aca="false">AVERAGE(EJ3:EJ11)</f>
        <v>1.76</v>
      </c>
      <c r="EK12" s="18" t="n">
        <f aca="false">AVERAGE(EK3:EK11)</f>
        <v>5.35222222222222</v>
      </c>
      <c r="EL12" s="18" t="n">
        <f aca="false">AVERAGE(EL3:EL11)</f>
        <v>3.46555555555556</v>
      </c>
      <c r="EM12" s="18" t="n">
        <f aca="false">AVERAGE(EM3:EM11)</f>
        <v>4.95666666666667</v>
      </c>
      <c r="EN12" s="18" t="n">
        <f aca="false">AVERAGE(EN3:EN11)</f>
        <v>3.36</v>
      </c>
      <c r="EO12" s="18" t="n">
        <f aca="false">AVERAGE(EO3:EO11)</f>
        <v>4.42444444444444</v>
      </c>
      <c r="EP12" s="18" t="n">
        <f aca="false">AVERAGE(EP3:EP11)</f>
        <v>7.44222222222222</v>
      </c>
      <c r="EQ12" s="18" t="n">
        <f aca="false">AVERAGE(EQ3:EQ11)</f>
        <v>4.04222222222222</v>
      </c>
      <c r="ER12" s="18" t="n">
        <f aca="false">AVERAGE(ER3:ER11)</f>
        <v>4.57222222222222</v>
      </c>
      <c r="ES12" s="18" t="n">
        <f aca="false">AVERAGE(ES3:ES11)</f>
        <v>2.66111111111111</v>
      </c>
      <c r="ET12" s="18" t="n">
        <f aca="false">AVERAGE(ET3:ET11)</f>
        <v>4.89555555555556</v>
      </c>
      <c r="EU12" s="18" t="n">
        <f aca="false">AVERAGE(EU3:EU11)</f>
        <v>6.66111111111111</v>
      </c>
      <c r="EV12" s="18" t="n">
        <f aca="false">AVERAGE(EV3:EV11)</f>
        <v>5.52777777777778</v>
      </c>
      <c r="EW12" s="18" t="n">
        <f aca="false">AVERAGE(EW3:EW11)</f>
        <v>3.53666666666667</v>
      </c>
      <c r="EX12" s="18" t="n">
        <f aca="false">AVERAGE(EX3:EX11)</f>
        <v>5.23888888888889</v>
      </c>
      <c r="EY12" s="18" t="n">
        <f aca="false">AVERAGE(EY3:EY11)</f>
        <v>4.39888888888889</v>
      </c>
      <c r="EZ12" s="18" t="n">
        <f aca="false">AVERAGE(EZ3:EZ11)</f>
        <v>4.35111111111111</v>
      </c>
      <c r="FA12" s="18" t="n">
        <f aca="false">AVERAGE(FA3:FA11)</f>
        <v>4.37333333333333</v>
      </c>
      <c r="FB12" s="18" t="n">
        <f aca="false">AVERAGE(FB3:FB11)</f>
        <v>2.61111111111111</v>
      </c>
      <c r="FC12" s="18" t="n">
        <f aca="false">AVERAGE(FC3:FC11)</f>
        <v>3.89555555555556</v>
      </c>
      <c r="FD12" s="18" t="n">
        <f aca="false">AVERAGE(FD3:FD11)</f>
        <v>3.97777777777778</v>
      </c>
      <c r="FE12" s="18" t="n">
        <f aca="false">AVERAGE(FE3:FE11)</f>
        <v>4.44</v>
      </c>
      <c r="FF12" s="18" t="n">
        <f aca="false">AVERAGE(FF3:FF11)</f>
        <v>3.87222222222222</v>
      </c>
      <c r="FG12" s="18" t="n">
        <f aca="false">AVERAGE(FG3:FG11)</f>
        <v>2.68777777777778</v>
      </c>
      <c r="FH12" s="18" t="n">
        <f aca="false">AVERAGE(FH3:FH11)</f>
        <v>3.74555555555556</v>
      </c>
      <c r="FI12" s="18" t="n">
        <f aca="false">AVERAGE(FI3:FI11)</f>
        <v>4.58888888888889</v>
      </c>
      <c r="FJ12" s="18" t="n">
        <f aca="false">AVERAGE(FJ3:FJ11)</f>
        <v>3.93666666666667</v>
      </c>
      <c r="FK12" s="18" t="n">
        <f aca="false">AVERAGE(FK3:FK11)</f>
        <v>3.21333333333333</v>
      </c>
      <c r="FL12" s="18" t="n">
        <f aca="false">AVERAGE(FL3:FL11)</f>
        <v>4.23555555555556</v>
      </c>
      <c r="FM12" s="18" t="n">
        <f aca="false">AVERAGE(FM3:FM11)</f>
        <v>2.72222222222222</v>
      </c>
      <c r="FN12" s="18" t="n">
        <f aca="false">AVERAGE(FN3:FN11)</f>
        <v>3.33888888888889</v>
      </c>
      <c r="FO12" s="18" t="n">
        <f aca="false">AVERAGE(FO3:FO11)</f>
        <v>2.53666666666667</v>
      </c>
      <c r="FP12" s="18" t="n">
        <f aca="false">AVERAGE(FP3:FP11)</f>
        <v>2.31777777777778</v>
      </c>
      <c r="FQ12" s="18" t="n">
        <f aca="false">AVERAGE(FQ3:FQ11)</f>
        <v>3.48111111111111</v>
      </c>
      <c r="FR12" s="18" t="n">
        <f aca="false">AVERAGE(FR3:FR11)</f>
        <v>4.44555555555556</v>
      </c>
      <c r="FS12" s="18" t="n">
        <f aca="false">AVERAGE(FS3:FS11)</f>
        <v>6.67666666666667</v>
      </c>
      <c r="FT12" s="18" t="n">
        <f aca="false">AVERAGE(FT3:FT11)</f>
        <v>4.32555555555556</v>
      </c>
      <c r="FU12" s="18" t="n">
        <f aca="false">AVERAGE(FU3:FU11)</f>
        <v>4.92444444444444</v>
      </c>
      <c r="FV12" s="18" t="n">
        <f aca="false">AVERAGE(FV3:FV11)</f>
        <v>3.76888888888889</v>
      </c>
      <c r="FW12" s="18" t="n">
        <f aca="false">AVERAGE(FW3:FW11)</f>
        <v>4.34222222222222</v>
      </c>
      <c r="FX12" s="18" t="n">
        <f aca="false">AVERAGE(FX3:FX11)</f>
        <v>2.87333333333333</v>
      </c>
      <c r="FY12" s="18" t="n">
        <f aca="false">AVERAGE(FY3:FY11)</f>
        <v>4.46111111111111</v>
      </c>
      <c r="FZ12" s="18" t="n">
        <f aca="false">AVERAGE(FZ3:FZ11)</f>
        <v>3.93444444444445</v>
      </c>
      <c r="GA12" s="18" t="n">
        <f aca="false">AVERAGE(GA3:GA11)</f>
        <v>3.1</v>
      </c>
      <c r="GB12" s="18" t="n">
        <f aca="false">AVERAGE(GB3:GB11)</f>
        <v>4.01</v>
      </c>
      <c r="GC12" s="18" t="n">
        <f aca="false">AVERAGE(GC3:GC11)</f>
        <v>4.44555555555556</v>
      </c>
      <c r="GD12" s="18" t="n">
        <f aca="false">AVERAGE(GD3:GD11)</f>
        <v>5.23777777777778</v>
      </c>
      <c r="GE12" s="18" t="n">
        <f aca="false">AVERAGE(GE3:GE11)</f>
        <v>4.92888888888889</v>
      </c>
      <c r="GF12" s="18" t="n">
        <f aca="false">AVERAGE(GF3:GF11)</f>
        <v>3.25333333333333</v>
      </c>
      <c r="GG12" s="18" t="n">
        <f aca="false">AVERAGE(GG3:GG11)</f>
        <v>6.04777777777778</v>
      </c>
      <c r="GH12" s="18" t="n">
        <f aca="false">AVERAGE(GH3:GH11)</f>
        <v>5.36666666666667</v>
      </c>
      <c r="GI12" s="18" t="n">
        <f aca="false">AVERAGE(GI3:GI11)</f>
        <v>5.95333333333333</v>
      </c>
      <c r="GJ12" s="18" t="n">
        <f aca="false">AVERAGE(GJ3:GJ11)</f>
        <v>3.56</v>
      </c>
      <c r="GK12" s="18" t="n">
        <f aca="false">AVERAGE(GK3:GK11)</f>
        <v>3.03666666666667</v>
      </c>
      <c r="GL12" s="18" t="n">
        <f aca="false">AVERAGE(GL3:GL11)</f>
        <v>4.75555555555556</v>
      </c>
      <c r="GM12" s="18" t="n">
        <f aca="false">AVERAGE(GM3:GM11)</f>
        <v>3.72</v>
      </c>
      <c r="GN12" s="18" t="n">
        <f aca="false">AVERAGE(GN3:GN11)</f>
        <v>4.54666666666667</v>
      </c>
      <c r="GO12" s="18" t="n">
        <f aca="false">AVERAGE(GO3:GO11)</f>
        <v>4.17666666666667</v>
      </c>
      <c r="GP12" s="18" t="n">
        <f aca="false">AVERAGE(GP3:GP11)</f>
        <v>2.90666666666667</v>
      </c>
      <c r="GQ12" s="18" t="n">
        <f aca="false">AVERAGE(GQ3:GQ11)</f>
        <v>4.37</v>
      </c>
      <c r="GR12" s="18" t="n">
        <f aca="false">AVERAGE(GR3:GR11)</f>
        <v>5.33666666666667</v>
      </c>
      <c r="GS12" s="18" t="n">
        <f aca="false">AVERAGE(GS3:GS11)</f>
        <v>2.67111111111111</v>
      </c>
      <c r="GT12" s="18" t="n">
        <f aca="false">AVERAGE(GT3:GT11)</f>
        <v>3.82111111111111</v>
      </c>
      <c r="GU12" s="18" t="n">
        <f aca="false">AVERAGE(GU3:GU11)</f>
        <v>3.08777777777778</v>
      </c>
      <c r="GV12" s="18" t="n">
        <f aca="false">AVERAGE(GV3:GV11)</f>
        <v>2.60111111111111</v>
      </c>
      <c r="GW12" s="18" t="n">
        <f aca="false">AVERAGE(GW3:GW11)</f>
        <v>8.56555555555556</v>
      </c>
      <c r="GX12" s="18" t="n">
        <f aca="false">AVERAGE(GX3:GX11)</f>
        <v>6.02777777777778</v>
      </c>
      <c r="GY12" s="18" t="n">
        <f aca="false">AVERAGE(GY3:GY11)</f>
        <v>2.96</v>
      </c>
      <c r="GZ12" s="18" t="n">
        <f aca="false">AVERAGE(GZ3:GZ11)</f>
        <v>4.25666666666667</v>
      </c>
      <c r="HA12" s="18" t="n">
        <f aca="false">AVERAGE(HA3:HA11)</f>
        <v>5.70333333333333</v>
      </c>
      <c r="HB12" s="18" t="n">
        <f aca="false">AVERAGE(HB3:HB11)</f>
        <v>3.98111111111111</v>
      </c>
      <c r="HC12" s="18" t="n">
        <f aca="false">AVERAGE(HC3:HC11)</f>
        <v>3.78555555555556</v>
      </c>
      <c r="HD12" s="18" t="n">
        <f aca="false">AVERAGE(HD3:HD11)</f>
        <v>4.44111111111111</v>
      </c>
      <c r="HE12" s="18" t="n">
        <f aca="false">AVERAGE(HE3:HE11)</f>
        <v>4.74111111111111</v>
      </c>
      <c r="HF12" s="18" t="n">
        <f aca="false">AVERAGE(HF3:HF11)</f>
        <v>3.68111111111111</v>
      </c>
      <c r="HG12" s="18" t="n">
        <f aca="false">AVERAGE(HG3:HG11)</f>
        <v>3.31777777777778</v>
      </c>
      <c r="HH12" s="18" t="n">
        <f aca="false">AVERAGE(HH3:HH11)</f>
        <v>6.35</v>
      </c>
      <c r="HI12" s="18" t="n">
        <f aca="false">AVERAGE(HI3:HI11)</f>
        <v>3.77111111111111</v>
      </c>
      <c r="HJ12" s="18" t="n">
        <f aca="false">AVERAGE(HJ3:HJ11)</f>
        <v>4.39222222222222</v>
      </c>
      <c r="HK12" s="18" t="n">
        <f aca="false">AVERAGE(HK3:HK11)</f>
        <v>5.93444444444444</v>
      </c>
      <c r="HL12" s="18" t="n">
        <f aca="false">AVERAGE(HL3:HL11)</f>
        <v>4.69777777777778</v>
      </c>
      <c r="HM12" s="18" t="n">
        <f aca="false">AVERAGE(HM3:HM11)</f>
        <v>4.98555555555556</v>
      </c>
      <c r="HN12" s="18" t="n">
        <f aca="false">AVERAGE(HN3:HN11)</f>
        <v>3.38222222222222</v>
      </c>
      <c r="HO12" s="18" t="n">
        <f aca="false">AVERAGE(HO3:HO11)</f>
        <v>3.16</v>
      </c>
      <c r="HP12" s="18" t="n">
        <f aca="false">AVERAGE(HP3:HP11)</f>
        <v>4.47777777777778</v>
      </c>
      <c r="HQ12" s="18" t="n">
        <f aca="false">AVERAGE(HQ3:HQ11)</f>
        <v>3.60333333333333</v>
      </c>
      <c r="HR12" s="18" t="n">
        <f aca="false">AVERAGE(HR3:HR11)</f>
        <v>4.72666666666667</v>
      </c>
      <c r="HS12" s="18" t="n">
        <f aca="false">AVERAGE(HS3:HS11)</f>
        <v>4.48111111111111</v>
      </c>
      <c r="HT12" s="18" t="n">
        <f aca="false">AVERAGE(HT3:HT11)</f>
        <v>5.23</v>
      </c>
      <c r="HU12" s="18" t="n">
        <f aca="false">AVERAGE(HU3:HU11)</f>
        <v>3.48111111111111</v>
      </c>
      <c r="HV12" s="18" t="n">
        <f aca="false">AVERAGE(HV3:HV11)</f>
        <v>4.58777777777778</v>
      </c>
      <c r="HW12" s="18" t="n">
        <f aca="false">AVERAGE(HW3:HW11)</f>
        <v>4.45888888888889</v>
      </c>
      <c r="HX12" s="18" t="n">
        <f aca="false">AVERAGE(HX3:HX11)</f>
        <v>5.84666666666667</v>
      </c>
      <c r="HY12" s="18" t="n">
        <f aca="false">AVERAGE(HY3:HY11)</f>
        <v>5.48777777777778</v>
      </c>
      <c r="HZ12" s="18" t="n">
        <f aca="false">AVERAGE(HZ3:HZ11)</f>
        <v>4.86111111111111</v>
      </c>
      <c r="IA12" s="18" t="n">
        <f aca="false">AVERAGE(IA3:IA11)</f>
        <v>6.43444444444445</v>
      </c>
      <c r="IB12" s="18" t="n">
        <f aca="false">AVERAGE(IB3:IB11)</f>
        <v>4.96444444444444</v>
      </c>
      <c r="IC12" s="18" t="n">
        <f aca="false">AVERAGE(IC3:IC11)</f>
        <v>7.73</v>
      </c>
      <c r="ID12" s="18" t="n">
        <f aca="false">AVERAGE(ID3:ID11)</f>
        <v>3.67333333333333</v>
      </c>
      <c r="IE12" s="18" t="n">
        <f aca="false">AVERAGE(IE3:IE11)</f>
        <v>3.95222222222222</v>
      </c>
      <c r="IF12" s="18" t="n">
        <f aca="false">AVERAGE(IF3:IF11)</f>
        <v>5.02777777777778</v>
      </c>
      <c r="IG12" s="18" t="n">
        <f aca="false">AVERAGE(IG3:IG11)</f>
        <v>5.81444444444444</v>
      </c>
      <c r="IH12" s="18" t="n">
        <f aca="false">AVERAGE(IH3:IH11)</f>
        <v>3.46</v>
      </c>
      <c r="II12" s="18" t="n">
        <f aca="false">AVERAGE(II3:II11)</f>
        <v>4.07777777777778</v>
      </c>
      <c r="IJ12" s="18" t="n">
        <f aca="false">AVERAGE(IJ3:IJ11)</f>
        <v>3.89666666666667</v>
      </c>
      <c r="IK12" s="18" t="n">
        <f aca="false">AVERAGE(IK3:IK11)</f>
        <v>4.90333333333333</v>
      </c>
      <c r="IL12" s="18" t="n">
        <f aca="false">AVERAGE(IL3:IL11)</f>
        <v>5.09</v>
      </c>
      <c r="IM12" s="18" t="n">
        <f aca="false">AVERAGE(IM3:IM11)</f>
        <v>7.85111111111111</v>
      </c>
      <c r="IN12" s="18" t="n">
        <f aca="false">AVERAGE(IN3:IN11)</f>
        <v>2.84</v>
      </c>
      <c r="IO12" s="18" t="n">
        <f aca="false">AVERAGE(IO3:IO11)</f>
        <v>4.14333333333333</v>
      </c>
      <c r="IP12" s="18" t="n">
        <f aca="false">AVERAGE(IP3:IP11)</f>
        <v>3.13777777777778</v>
      </c>
      <c r="IQ12" s="18" t="n">
        <f aca="false">AVERAGE(IQ3:IQ11)</f>
        <v>2.64444444444444</v>
      </c>
      <c r="IR12" s="18" t="n">
        <f aca="false">AVERAGE(IR3:IR11)</f>
        <v>2.73444444444444</v>
      </c>
      <c r="IS12" s="18" t="n">
        <f aca="false">AVERAGE(IS3:IS11)</f>
        <v>3.25111111111111</v>
      </c>
    </row>
    <row r="13" customFormat="false" ht="13" hidden="false" customHeight="false" outlineLevel="0" collapsed="false">
      <c r="A13" s="0" t="n">
        <v>0.09</v>
      </c>
      <c r="B13" s="7" t="n">
        <f aca="false">EXPONDIST(A13,0.238,FALSE())/100</f>
        <v>0.00232956251392328</v>
      </c>
    </row>
    <row r="14" customFormat="false" ht="13" hidden="false" customHeight="false" outlineLevel="0" collapsed="false">
      <c r="A14" s="0" t="n">
        <v>0.1</v>
      </c>
      <c r="B14" s="7" t="n">
        <f aca="false">EXPONDIST(A14,0.238,FALSE())/100</f>
        <v>0.00232402474769597</v>
      </c>
      <c r="D14" s="0" t="n">
        <v>1.98</v>
      </c>
      <c r="E14" s="0" t="n">
        <v>3.79</v>
      </c>
      <c r="F14" s="0" t="n">
        <v>14.19</v>
      </c>
      <c r="G14" s="0" t="n">
        <v>5.65</v>
      </c>
      <c r="H14" s="0" t="n">
        <v>0.8</v>
      </c>
      <c r="I14" s="0" t="n">
        <v>24.78</v>
      </c>
      <c r="J14" s="0" t="n">
        <v>7.76</v>
      </c>
      <c r="K14" s="0" t="n">
        <v>7.09</v>
      </c>
      <c r="L14" s="0" t="n">
        <v>3.3</v>
      </c>
      <c r="M14" s="0" t="n">
        <v>3.17</v>
      </c>
      <c r="N14" s="0" t="n">
        <v>3.5</v>
      </c>
      <c r="O14" s="0" t="n">
        <v>0.01</v>
      </c>
      <c r="P14" s="0" t="n">
        <v>7.18</v>
      </c>
      <c r="Q14" s="0" t="n">
        <v>4.55</v>
      </c>
      <c r="R14" s="0" t="n">
        <v>10.6</v>
      </c>
      <c r="S14" s="0" t="n">
        <v>1.81</v>
      </c>
      <c r="T14" s="0" t="n">
        <v>0.17</v>
      </c>
      <c r="U14" s="0" t="n">
        <v>1.5</v>
      </c>
      <c r="V14" s="0" t="n">
        <v>4.85</v>
      </c>
      <c r="W14" s="0" t="n">
        <v>1.35</v>
      </c>
      <c r="X14" s="0" t="n">
        <v>0.49</v>
      </c>
      <c r="Y14" s="0" t="n">
        <v>5.19</v>
      </c>
      <c r="Z14" s="0" t="n">
        <v>3.74</v>
      </c>
      <c r="AA14" s="0" t="n">
        <v>19.81</v>
      </c>
      <c r="AB14" s="0" t="n">
        <v>0.2</v>
      </c>
      <c r="AC14" s="0" t="n">
        <v>0.52</v>
      </c>
      <c r="AD14" s="0" t="n">
        <v>3.25</v>
      </c>
      <c r="AE14" s="0" t="n">
        <v>2.18</v>
      </c>
      <c r="AF14" s="0" t="n">
        <v>3.43</v>
      </c>
      <c r="AG14" s="0" t="n">
        <v>9.33</v>
      </c>
      <c r="AH14" s="0" t="n">
        <v>0.46</v>
      </c>
      <c r="AI14" s="0" t="n">
        <v>0.11</v>
      </c>
      <c r="AJ14" s="0" t="n">
        <v>4.65</v>
      </c>
      <c r="AK14" s="0" t="n">
        <v>3.99</v>
      </c>
      <c r="AL14" s="0" t="n">
        <v>5.2</v>
      </c>
      <c r="AM14" s="0" t="n">
        <v>0.11</v>
      </c>
      <c r="AN14" s="0" t="n">
        <v>3.95</v>
      </c>
      <c r="AO14" s="0" t="n">
        <v>8.73</v>
      </c>
      <c r="AP14" s="0" t="n">
        <v>3.12</v>
      </c>
      <c r="AQ14" s="0" t="n">
        <v>0.02</v>
      </c>
      <c r="AR14" s="0" t="n">
        <v>4.77</v>
      </c>
      <c r="AS14" s="0" t="n">
        <v>0.83</v>
      </c>
      <c r="AT14" s="0" t="n">
        <v>2.83</v>
      </c>
      <c r="AU14" s="0" t="n">
        <v>3.83</v>
      </c>
      <c r="AV14" s="0" t="n">
        <v>1.66</v>
      </c>
      <c r="AW14" s="0" t="n">
        <v>5.92</v>
      </c>
      <c r="AX14" s="0" t="n">
        <v>2.83</v>
      </c>
      <c r="AY14" s="0" t="n">
        <v>2.66</v>
      </c>
      <c r="AZ14" s="0" t="n">
        <v>0.61</v>
      </c>
      <c r="BA14" s="0" t="n">
        <v>4.45</v>
      </c>
      <c r="BB14" s="0" t="n">
        <v>0.42</v>
      </c>
      <c r="BC14" s="0" t="n">
        <v>7.48</v>
      </c>
      <c r="BD14" s="0" t="n">
        <v>12.7</v>
      </c>
      <c r="BE14" s="0" t="n">
        <v>12.27</v>
      </c>
      <c r="BF14" s="0" t="n">
        <v>8.8</v>
      </c>
      <c r="BG14" s="0" t="n">
        <v>0.24</v>
      </c>
      <c r="BH14" s="0" t="n">
        <v>8.87</v>
      </c>
      <c r="BI14" s="0" t="n">
        <v>2.14</v>
      </c>
      <c r="BJ14" s="0" t="n">
        <v>5.87</v>
      </c>
      <c r="BK14" s="0" t="n">
        <v>2.69</v>
      </c>
      <c r="BL14" s="0" t="n">
        <v>1.71</v>
      </c>
      <c r="BM14" s="0" t="n">
        <v>2.41</v>
      </c>
      <c r="BN14" s="0" t="n">
        <v>1.63</v>
      </c>
      <c r="BO14" s="0" t="n">
        <v>15.37</v>
      </c>
      <c r="BP14" s="0" t="n">
        <v>10.15</v>
      </c>
      <c r="BQ14" s="0" t="n">
        <v>5.9</v>
      </c>
      <c r="BR14" s="0" t="n">
        <v>4.68</v>
      </c>
      <c r="BS14" s="0" t="n">
        <v>2.72</v>
      </c>
      <c r="BT14" s="0" t="n">
        <v>1.19</v>
      </c>
      <c r="BU14" s="0" t="n">
        <v>2.36</v>
      </c>
      <c r="BV14" s="0" t="n">
        <v>4.11</v>
      </c>
      <c r="BW14" s="0" t="n">
        <v>8.68</v>
      </c>
      <c r="BX14" s="0" t="n">
        <v>4.17</v>
      </c>
      <c r="BY14" s="0" t="n">
        <v>8.1</v>
      </c>
      <c r="BZ14" s="0" t="n">
        <v>8.79</v>
      </c>
      <c r="CA14" s="0" t="n">
        <v>3.35</v>
      </c>
      <c r="CB14" s="0" t="n">
        <v>3.43</v>
      </c>
      <c r="CC14" s="0" t="n">
        <v>1.85</v>
      </c>
      <c r="CD14" s="0" t="n">
        <v>0.11</v>
      </c>
      <c r="CE14" s="0" t="n">
        <v>0.26</v>
      </c>
      <c r="CF14" s="0" t="n">
        <v>13.28</v>
      </c>
      <c r="CG14" s="0" t="n">
        <v>7.52</v>
      </c>
      <c r="CH14" s="0" t="n">
        <v>11</v>
      </c>
      <c r="CI14" s="0" t="n">
        <v>0.28</v>
      </c>
      <c r="CJ14" s="0" t="n">
        <v>1.52</v>
      </c>
      <c r="CK14" s="0" t="n">
        <v>1.26</v>
      </c>
      <c r="CL14" s="0" t="n">
        <v>1.9</v>
      </c>
      <c r="CM14" s="0" t="n">
        <v>0.48</v>
      </c>
      <c r="CN14" s="0" t="n">
        <v>1.71</v>
      </c>
      <c r="CO14" s="0" t="n">
        <v>2.11</v>
      </c>
      <c r="CP14" s="0" t="n">
        <v>2.95</v>
      </c>
      <c r="CQ14" s="0" t="n">
        <v>1.84</v>
      </c>
      <c r="CR14" s="0" t="n">
        <v>3.95</v>
      </c>
      <c r="CS14" s="0" t="n">
        <v>3.39</v>
      </c>
      <c r="CT14" s="0" t="n">
        <v>0.42</v>
      </c>
      <c r="CU14" s="0" t="n">
        <v>7.78</v>
      </c>
      <c r="CV14" s="0" t="n">
        <v>3.76</v>
      </c>
      <c r="CW14" s="0" t="n">
        <v>6.09</v>
      </c>
      <c r="CX14" s="0" t="n">
        <v>8.84</v>
      </c>
      <c r="CY14" s="0" t="n">
        <v>2.05</v>
      </c>
      <c r="CZ14" s="0" t="n">
        <v>2.99</v>
      </c>
      <c r="DA14" s="0" t="n">
        <v>0.79</v>
      </c>
      <c r="DB14" s="0" t="n">
        <v>0.92</v>
      </c>
      <c r="DC14" s="0" t="n">
        <v>4.95</v>
      </c>
      <c r="DD14" s="0" t="n">
        <v>4.96</v>
      </c>
      <c r="DE14" s="0" t="n">
        <v>0.06</v>
      </c>
      <c r="DF14" s="0" t="n">
        <v>1.18</v>
      </c>
      <c r="DG14" s="0" t="n">
        <v>6.68</v>
      </c>
      <c r="DH14" s="0" t="n">
        <v>4.04</v>
      </c>
      <c r="DI14" s="0" t="n">
        <v>0.25</v>
      </c>
      <c r="DJ14" s="0" t="n">
        <v>12.69</v>
      </c>
      <c r="DK14" s="0" t="n">
        <v>2.27</v>
      </c>
      <c r="DL14" s="0" t="n">
        <v>1.88</v>
      </c>
      <c r="DM14" s="0" t="n">
        <v>5.99</v>
      </c>
      <c r="DN14" s="0" t="n">
        <v>12.2</v>
      </c>
      <c r="DO14" s="0" t="n">
        <v>1.56</v>
      </c>
      <c r="DP14" s="0" t="n">
        <v>5.06</v>
      </c>
      <c r="DQ14" s="0" t="n">
        <v>0.34</v>
      </c>
      <c r="DR14" s="0" t="n">
        <v>3.76</v>
      </c>
      <c r="DS14" s="0" t="n">
        <v>1.05</v>
      </c>
      <c r="DT14" s="0" t="n">
        <v>3.56</v>
      </c>
      <c r="DU14" s="0" t="n">
        <v>1.11</v>
      </c>
      <c r="DV14" s="0" t="n">
        <v>3.35</v>
      </c>
      <c r="DW14" s="0" t="n">
        <v>3.24</v>
      </c>
      <c r="DX14" s="0" t="n">
        <v>0.43</v>
      </c>
      <c r="DY14" s="0" t="n">
        <v>1.28</v>
      </c>
      <c r="DZ14" s="0" t="n">
        <v>7.49</v>
      </c>
      <c r="EA14" s="0" t="n">
        <v>1.07</v>
      </c>
      <c r="EB14" s="0" t="n">
        <v>10.74</v>
      </c>
      <c r="EC14" s="0" t="n">
        <v>5.59</v>
      </c>
      <c r="ED14" s="0" t="n">
        <v>7.4</v>
      </c>
      <c r="EE14" s="0" t="n">
        <v>0.63</v>
      </c>
      <c r="EF14" s="0" t="n">
        <v>0.18</v>
      </c>
      <c r="EG14" s="0" t="n">
        <v>2.51</v>
      </c>
      <c r="EH14" s="0" t="n">
        <v>1.31</v>
      </c>
      <c r="EI14" s="0" t="n">
        <v>1.66</v>
      </c>
      <c r="EJ14" s="0" t="n">
        <v>9.03</v>
      </c>
      <c r="EK14" s="0" t="n">
        <v>2.6</v>
      </c>
      <c r="EL14" s="0" t="n">
        <v>3.71</v>
      </c>
      <c r="EM14" s="0" t="n">
        <v>1.96</v>
      </c>
      <c r="EN14" s="0" t="n">
        <v>7.47</v>
      </c>
      <c r="EO14" s="0" t="n">
        <v>1.5</v>
      </c>
      <c r="EP14" s="0" t="n">
        <v>4.5</v>
      </c>
      <c r="EQ14" s="0" t="n">
        <v>2.38</v>
      </c>
      <c r="ER14" s="0" t="n">
        <v>10.33</v>
      </c>
      <c r="ES14" s="0" t="n">
        <v>4.99</v>
      </c>
      <c r="ET14" s="0" t="n">
        <v>2.02</v>
      </c>
      <c r="EU14" s="0" t="n">
        <v>0.01</v>
      </c>
      <c r="EV14" s="0" t="n">
        <v>9.55</v>
      </c>
      <c r="EW14" s="0" t="n">
        <v>4.77</v>
      </c>
      <c r="EX14" s="0" t="n">
        <v>0.3</v>
      </c>
      <c r="EY14" s="0" t="n">
        <v>0.24</v>
      </c>
      <c r="EZ14" s="0" t="n">
        <v>2.61</v>
      </c>
      <c r="FA14" s="0" t="n">
        <v>2.05</v>
      </c>
      <c r="FB14" s="0" t="n">
        <v>0.51</v>
      </c>
      <c r="FC14" s="0" t="n">
        <v>3.87</v>
      </c>
      <c r="FD14" s="0" t="n">
        <v>5.56</v>
      </c>
      <c r="FE14" s="0" t="n">
        <v>2.29</v>
      </c>
      <c r="FF14" s="0" t="n">
        <v>10.13</v>
      </c>
      <c r="FG14" s="0" t="n">
        <v>1.53</v>
      </c>
      <c r="FH14" s="0" t="n">
        <v>7.52</v>
      </c>
      <c r="FI14" s="0" t="n">
        <v>0.44</v>
      </c>
      <c r="FJ14" s="0" t="n">
        <v>2.82</v>
      </c>
      <c r="FK14" s="0" t="n">
        <v>1.02</v>
      </c>
      <c r="FL14" s="0" t="n">
        <v>5.16</v>
      </c>
      <c r="FM14" s="0" t="n">
        <v>2.61</v>
      </c>
      <c r="FN14" s="0" t="n">
        <v>7.52</v>
      </c>
      <c r="FO14" s="0" t="n">
        <v>1.14</v>
      </c>
      <c r="FP14" s="0" t="n">
        <v>11.56</v>
      </c>
      <c r="FQ14" s="0" t="n">
        <v>1.74</v>
      </c>
      <c r="FR14" s="0" t="n">
        <v>1.86</v>
      </c>
      <c r="FS14" s="0" t="n">
        <v>2.19</v>
      </c>
      <c r="FT14" s="0" t="n">
        <v>5.65</v>
      </c>
      <c r="FU14" s="0" t="n">
        <v>1.89</v>
      </c>
      <c r="FV14" s="0" t="n">
        <v>2.97</v>
      </c>
      <c r="FW14" s="0" t="n">
        <v>3.71</v>
      </c>
      <c r="FX14" s="0" t="n">
        <v>9.98</v>
      </c>
      <c r="FY14" s="0" t="n">
        <v>1.19</v>
      </c>
      <c r="FZ14" s="0" t="n">
        <v>11.61</v>
      </c>
      <c r="GA14" s="0" t="n">
        <v>4.64</v>
      </c>
      <c r="GB14" s="0" t="n">
        <v>8.42</v>
      </c>
      <c r="GC14" s="0" t="n">
        <v>0.82</v>
      </c>
      <c r="GD14" s="0" t="n">
        <v>1.34</v>
      </c>
      <c r="GE14" s="0" t="n">
        <v>8.53</v>
      </c>
      <c r="GF14" s="0" t="n">
        <v>3.87</v>
      </c>
      <c r="GG14" s="0" t="n">
        <v>4.7</v>
      </c>
      <c r="GH14" s="0" t="n">
        <v>9.22</v>
      </c>
      <c r="GI14" s="0" t="n">
        <v>1.06</v>
      </c>
      <c r="GJ14" s="0" t="n">
        <v>4.64</v>
      </c>
      <c r="GK14" s="0" t="n">
        <v>5.53</v>
      </c>
      <c r="GL14" s="0" t="n">
        <v>4.72</v>
      </c>
      <c r="GM14" s="0" t="n">
        <v>8.44</v>
      </c>
      <c r="GN14" s="0" t="n">
        <v>14.99</v>
      </c>
      <c r="GO14" s="0" t="n">
        <v>4.26</v>
      </c>
      <c r="GP14" s="0" t="n">
        <v>1.46</v>
      </c>
      <c r="GQ14" s="0" t="n">
        <v>0.88</v>
      </c>
      <c r="GR14" s="0" t="n">
        <v>3.73</v>
      </c>
      <c r="GS14" s="0" t="n">
        <v>1.21</v>
      </c>
      <c r="GT14" s="0" t="n">
        <v>8.05</v>
      </c>
      <c r="GU14" s="0" t="n">
        <v>2.74</v>
      </c>
      <c r="GV14" s="0" t="n">
        <v>1.52</v>
      </c>
      <c r="GW14" s="0" t="n">
        <v>0.62</v>
      </c>
      <c r="GX14" s="0" t="n">
        <v>2.82</v>
      </c>
      <c r="GY14" s="0" t="n">
        <v>0.53</v>
      </c>
      <c r="GZ14" s="0" t="n">
        <v>0.47</v>
      </c>
      <c r="HA14" s="0" t="n">
        <v>1.96</v>
      </c>
      <c r="HB14" s="0" t="n">
        <v>7.4</v>
      </c>
      <c r="HC14" s="0" t="n">
        <v>13.34</v>
      </c>
      <c r="HD14" s="0" t="n">
        <v>1.78</v>
      </c>
      <c r="HE14" s="0" t="n">
        <v>1.89</v>
      </c>
      <c r="HF14" s="0" t="n">
        <v>6.38</v>
      </c>
      <c r="HG14" s="0" t="n">
        <v>10.96</v>
      </c>
      <c r="HH14" s="0" t="n">
        <v>6.69</v>
      </c>
      <c r="HI14" s="0" t="n">
        <v>3.24</v>
      </c>
      <c r="HJ14" s="0" t="n">
        <v>4.46</v>
      </c>
      <c r="HK14" s="0" t="n">
        <v>3</v>
      </c>
      <c r="HL14" s="0" t="n">
        <v>1.52</v>
      </c>
      <c r="HM14" s="0" t="n">
        <v>1.23</v>
      </c>
      <c r="HN14" s="0" t="n">
        <v>0.16</v>
      </c>
      <c r="HO14" s="0" t="n">
        <v>0.78</v>
      </c>
      <c r="HP14" s="0" t="n">
        <v>1.34</v>
      </c>
      <c r="HQ14" s="0" t="n">
        <v>5.75</v>
      </c>
      <c r="HR14" s="0" t="n">
        <v>2.44</v>
      </c>
      <c r="HS14" s="0" t="n">
        <v>1.37</v>
      </c>
      <c r="HT14" s="0" t="n">
        <v>5.13</v>
      </c>
      <c r="HU14" s="0" t="n">
        <v>2.65</v>
      </c>
      <c r="HV14" s="0" t="n">
        <v>0.68</v>
      </c>
      <c r="HW14" s="0" t="n">
        <v>5.4</v>
      </c>
      <c r="HX14" s="0" t="n">
        <v>17.62</v>
      </c>
      <c r="HY14" s="0" t="n">
        <v>5</v>
      </c>
      <c r="HZ14" s="0" t="n">
        <v>1.26</v>
      </c>
      <c r="IA14" s="0" t="n">
        <v>5</v>
      </c>
      <c r="IB14" s="0" t="n">
        <v>0.72</v>
      </c>
      <c r="IC14" s="0" t="n">
        <v>4.92</v>
      </c>
      <c r="ID14" s="0" t="n">
        <v>1.97</v>
      </c>
      <c r="IE14" s="0" t="n">
        <v>7.35</v>
      </c>
      <c r="IF14" s="0" t="n">
        <v>10.03</v>
      </c>
      <c r="IG14" s="0" t="n">
        <v>1.5</v>
      </c>
      <c r="IH14" s="0" t="n">
        <v>10.65</v>
      </c>
      <c r="II14" s="0" t="n">
        <v>1.03</v>
      </c>
      <c r="IJ14" s="0" t="n">
        <v>13.31</v>
      </c>
      <c r="IK14" s="0" t="n">
        <v>1.73</v>
      </c>
      <c r="IL14" s="0" t="n">
        <v>3.38</v>
      </c>
      <c r="IM14" s="0" t="n">
        <v>2.83</v>
      </c>
      <c r="IN14" s="0" t="n">
        <v>0.44</v>
      </c>
      <c r="IO14" s="0" t="n">
        <v>3.48</v>
      </c>
      <c r="IP14" s="0" t="n">
        <v>4.12</v>
      </c>
      <c r="IQ14" s="0" t="n">
        <v>2.33</v>
      </c>
      <c r="IR14" s="0" t="n">
        <v>3.8</v>
      </c>
      <c r="IS14" s="0" t="n">
        <v>4.22</v>
      </c>
    </row>
    <row r="15" customFormat="false" ht="13" hidden="false" customHeight="false" outlineLevel="0" collapsed="false">
      <c r="A15" s="0" t="n">
        <v>0.11</v>
      </c>
      <c r="B15" s="7" t="n">
        <f aca="false">EXPONDIST(A15,0.238,FALSE())/100</f>
        <v>0.00231850014568065</v>
      </c>
      <c r="D15" s="0" t="n">
        <v>0.88</v>
      </c>
      <c r="E15" s="0" t="n">
        <v>1.51</v>
      </c>
      <c r="F15" s="0" t="n">
        <v>0.62</v>
      </c>
      <c r="G15" s="0" t="n">
        <v>8.01</v>
      </c>
      <c r="H15" s="0" t="n">
        <v>2.82</v>
      </c>
      <c r="I15" s="0" t="n">
        <v>3.02</v>
      </c>
      <c r="J15" s="0" t="n">
        <v>0.53</v>
      </c>
      <c r="K15" s="0" t="n">
        <v>0.25</v>
      </c>
      <c r="L15" s="0" t="n">
        <v>2.33</v>
      </c>
      <c r="M15" s="0" t="n">
        <v>3.66</v>
      </c>
      <c r="N15" s="0" t="n">
        <v>2.26</v>
      </c>
      <c r="O15" s="0" t="n">
        <v>3.14</v>
      </c>
      <c r="P15" s="0" t="n">
        <v>12.84</v>
      </c>
      <c r="Q15" s="0" t="n">
        <v>0.59</v>
      </c>
      <c r="R15" s="0" t="n">
        <v>2.06</v>
      </c>
      <c r="S15" s="0" t="n">
        <v>0.79</v>
      </c>
      <c r="T15" s="0" t="n">
        <v>8.93</v>
      </c>
      <c r="U15" s="0" t="n">
        <v>11.52</v>
      </c>
      <c r="V15" s="0" t="n">
        <v>1.79</v>
      </c>
      <c r="W15" s="0" t="n">
        <v>13.14</v>
      </c>
      <c r="X15" s="0" t="n">
        <v>0.22</v>
      </c>
      <c r="Y15" s="0" t="n">
        <v>4.16</v>
      </c>
      <c r="Z15" s="0" t="n">
        <v>0.87</v>
      </c>
      <c r="AA15" s="0" t="n">
        <v>6.94</v>
      </c>
      <c r="AB15" s="0" t="n">
        <v>1.86</v>
      </c>
      <c r="AC15" s="0" t="n">
        <v>0.77</v>
      </c>
      <c r="AD15" s="0" t="n">
        <v>2.19</v>
      </c>
      <c r="AE15" s="0" t="n">
        <v>9.81</v>
      </c>
      <c r="AF15" s="0" t="n">
        <v>3.55</v>
      </c>
      <c r="AG15" s="0" t="n">
        <v>4.44</v>
      </c>
      <c r="AH15" s="0" t="n">
        <v>1.09</v>
      </c>
      <c r="AI15" s="0" t="n">
        <v>4.53</v>
      </c>
      <c r="AJ15" s="0" t="n">
        <v>2.47</v>
      </c>
      <c r="AK15" s="0" t="n">
        <v>3.61</v>
      </c>
      <c r="AL15" s="0" t="n">
        <v>0.3</v>
      </c>
      <c r="AM15" s="0" t="n">
        <v>1.41</v>
      </c>
      <c r="AN15" s="0" t="n">
        <v>0.32</v>
      </c>
      <c r="AO15" s="0" t="n">
        <v>0.58</v>
      </c>
      <c r="AP15" s="0" t="n">
        <v>0.08</v>
      </c>
      <c r="AQ15" s="0" t="n">
        <v>1.04</v>
      </c>
      <c r="AR15" s="0" t="n">
        <v>14.32</v>
      </c>
      <c r="AS15" s="0" t="n">
        <v>4.03</v>
      </c>
      <c r="AT15" s="0" t="n">
        <v>4.07</v>
      </c>
      <c r="AU15" s="0" t="n">
        <v>1.57</v>
      </c>
      <c r="AV15" s="0" t="n">
        <v>6.81</v>
      </c>
      <c r="AW15" s="0" t="n">
        <v>4.05</v>
      </c>
      <c r="AX15" s="0" t="n">
        <v>3.9</v>
      </c>
      <c r="AY15" s="0" t="n">
        <v>0.46</v>
      </c>
      <c r="AZ15" s="0" t="n">
        <v>1.74</v>
      </c>
      <c r="BA15" s="0" t="n">
        <v>12.64</v>
      </c>
      <c r="BB15" s="0" t="n">
        <v>7.72</v>
      </c>
      <c r="BC15" s="0" t="n">
        <v>0</v>
      </c>
      <c r="BD15" s="0" t="n">
        <v>2.56</v>
      </c>
      <c r="BE15" s="0" t="n">
        <v>0.21</v>
      </c>
      <c r="BF15" s="0" t="n">
        <v>0.93</v>
      </c>
      <c r="BG15" s="0" t="n">
        <v>5.94</v>
      </c>
      <c r="BH15" s="0" t="n">
        <v>6.25</v>
      </c>
      <c r="BI15" s="0" t="n">
        <v>8.27</v>
      </c>
      <c r="BJ15" s="0" t="n">
        <v>3.45</v>
      </c>
      <c r="BK15" s="0" t="n">
        <v>0.22</v>
      </c>
      <c r="BL15" s="0" t="n">
        <v>7.84</v>
      </c>
      <c r="BM15" s="0" t="n">
        <v>7.22</v>
      </c>
      <c r="BN15" s="0" t="n">
        <v>4.69</v>
      </c>
      <c r="BO15" s="0" t="n">
        <v>3.13</v>
      </c>
      <c r="BP15" s="0" t="n">
        <v>1.94</v>
      </c>
      <c r="BQ15" s="0" t="n">
        <v>0.18</v>
      </c>
      <c r="BR15" s="0" t="n">
        <v>0.42</v>
      </c>
      <c r="BS15" s="0" t="n">
        <v>0.57</v>
      </c>
      <c r="BT15" s="0" t="n">
        <v>2.24</v>
      </c>
      <c r="BU15" s="0" t="n">
        <v>1.38</v>
      </c>
      <c r="BV15" s="0" t="n">
        <v>10.92</v>
      </c>
      <c r="BW15" s="0" t="n">
        <v>0.44</v>
      </c>
      <c r="BX15" s="0" t="n">
        <v>0.36</v>
      </c>
      <c r="BY15" s="0" t="n">
        <v>6.31</v>
      </c>
      <c r="BZ15" s="0" t="n">
        <v>3.39</v>
      </c>
      <c r="CA15" s="0" t="n">
        <v>2.67</v>
      </c>
      <c r="CB15" s="0" t="n">
        <v>4.35</v>
      </c>
      <c r="CC15" s="0" t="n">
        <v>3.71</v>
      </c>
      <c r="CD15" s="0" t="n">
        <v>0.61</v>
      </c>
      <c r="CE15" s="0" t="n">
        <v>1.8</v>
      </c>
      <c r="CF15" s="0" t="n">
        <v>3.4</v>
      </c>
      <c r="CG15" s="0" t="n">
        <v>2.65</v>
      </c>
      <c r="CH15" s="0" t="n">
        <v>0.1</v>
      </c>
      <c r="CI15" s="0" t="n">
        <v>11.22</v>
      </c>
      <c r="CJ15" s="0" t="n">
        <v>1.75</v>
      </c>
      <c r="CK15" s="0" t="n">
        <v>11.37</v>
      </c>
      <c r="CL15" s="0" t="n">
        <v>8.74</v>
      </c>
      <c r="CM15" s="0" t="n">
        <v>2.98</v>
      </c>
      <c r="CN15" s="0" t="n">
        <v>7.84</v>
      </c>
      <c r="CO15" s="0" t="n">
        <v>3.47</v>
      </c>
      <c r="CP15" s="0" t="n">
        <v>4.17</v>
      </c>
      <c r="CQ15" s="0" t="n">
        <v>1.77</v>
      </c>
      <c r="CR15" s="0" t="n">
        <v>6.18</v>
      </c>
      <c r="CS15" s="0" t="n">
        <v>0.72</v>
      </c>
      <c r="CT15" s="0" t="n">
        <v>0.51</v>
      </c>
      <c r="CU15" s="0" t="n">
        <v>6.09</v>
      </c>
      <c r="CV15" s="0" t="n">
        <v>0.02</v>
      </c>
      <c r="CW15" s="0" t="n">
        <v>7.84</v>
      </c>
      <c r="CX15" s="0" t="n">
        <v>2.6</v>
      </c>
      <c r="CY15" s="0" t="n">
        <v>1.47</v>
      </c>
      <c r="CZ15" s="0" t="n">
        <v>5.03</v>
      </c>
      <c r="DA15" s="0" t="n">
        <v>5.33</v>
      </c>
      <c r="DB15" s="0" t="n">
        <v>0.36</v>
      </c>
      <c r="DC15" s="0" t="n">
        <v>0.94</v>
      </c>
      <c r="DD15" s="0" t="n">
        <v>3.35</v>
      </c>
      <c r="DE15" s="0" t="n">
        <v>0.47</v>
      </c>
      <c r="DF15" s="0" t="n">
        <v>2.09</v>
      </c>
      <c r="DG15" s="0" t="n">
        <v>1.24</v>
      </c>
      <c r="DH15" s="0" t="n">
        <v>1.42</v>
      </c>
      <c r="DI15" s="0" t="n">
        <v>0.25</v>
      </c>
      <c r="DJ15" s="0" t="n">
        <v>0.11</v>
      </c>
      <c r="DK15" s="0" t="n">
        <v>0.52</v>
      </c>
      <c r="DL15" s="0" t="n">
        <v>6.71</v>
      </c>
      <c r="DM15" s="0" t="n">
        <v>0.82</v>
      </c>
      <c r="DN15" s="0" t="n">
        <v>5.89</v>
      </c>
      <c r="DO15" s="0" t="n">
        <v>0.41</v>
      </c>
      <c r="DP15" s="0" t="n">
        <v>8.84</v>
      </c>
      <c r="DQ15" s="0" t="n">
        <v>1.65</v>
      </c>
      <c r="DR15" s="0" t="n">
        <v>7.13</v>
      </c>
      <c r="DS15" s="0" t="n">
        <v>5.51</v>
      </c>
      <c r="DT15" s="0" t="n">
        <v>0.37</v>
      </c>
      <c r="DU15" s="0" t="n">
        <v>1.89</v>
      </c>
      <c r="DV15" s="0" t="n">
        <v>9.62</v>
      </c>
      <c r="DW15" s="0" t="n">
        <v>13.8</v>
      </c>
      <c r="DX15" s="0" t="n">
        <v>4.25</v>
      </c>
      <c r="DY15" s="0" t="n">
        <v>2.75</v>
      </c>
      <c r="DZ15" s="0" t="n">
        <v>2.57</v>
      </c>
      <c r="EA15" s="0" t="n">
        <v>1.26</v>
      </c>
      <c r="EB15" s="0" t="n">
        <v>8.06</v>
      </c>
      <c r="EC15" s="0" t="n">
        <v>1.04</v>
      </c>
      <c r="ED15" s="0" t="n">
        <v>4.23</v>
      </c>
      <c r="EE15" s="0" t="n">
        <v>3.47</v>
      </c>
      <c r="EF15" s="0" t="n">
        <v>0.38</v>
      </c>
      <c r="EG15" s="0" t="n">
        <v>6.46</v>
      </c>
      <c r="EH15" s="0" t="n">
        <v>2.52</v>
      </c>
      <c r="EI15" s="0" t="n">
        <v>1.88</v>
      </c>
      <c r="EJ15" s="0" t="n">
        <v>4.05</v>
      </c>
      <c r="EK15" s="0" t="n">
        <v>5.58</v>
      </c>
      <c r="EL15" s="0" t="n">
        <v>3.18</v>
      </c>
      <c r="EM15" s="0" t="n">
        <v>6.25</v>
      </c>
      <c r="EN15" s="0" t="n">
        <v>2.96</v>
      </c>
      <c r="EO15" s="0" t="n">
        <v>4.4</v>
      </c>
      <c r="EP15" s="0" t="n">
        <v>0.18</v>
      </c>
      <c r="EQ15" s="0" t="n">
        <v>13.12</v>
      </c>
      <c r="ER15" s="0" t="n">
        <v>6.93</v>
      </c>
      <c r="ES15" s="0" t="n">
        <v>8.33</v>
      </c>
      <c r="ET15" s="0" t="n">
        <v>0.46</v>
      </c>
      <c r="EU15" s="0" t="n">
        <v>4.75</v>
      </c>
      <c r="EV15" s="0" t="n">
        <v>0.99</v>
      </c>
      <c r="EW15" s="0" t="n">
        <v>8.33</v>
      </c>
      <c r="EX15" s="0" t="n">
        <v>1.77</v>
      </c>
      <c r="EY15" s="0" t="n">
        <v>2.41</v>
      </c>
      <c r="EZ15" s="0" t="n">
        <v>2.7</v>
      </c>
      <c r="FA15" s="0" t="n">
        <v>2.46</v>
      </c>
      <c r="FB15" s="0" t="n">
        <v>8.63</v>
      </c>
      <c r="FC15" s="0" t="n">
        <v>11.16</v>
      </c>
      <c r="FD15" s="0" t="n">
        <v>5.11</v>
      </c>
      <c r="FE15" s="0" t="n">
        <v>0.95</v>
      </c>
      <c r="FF15" s="0" t="n">
        <v>1.69</v>
      </c>
      <c r="FG15" s="0" t="n">
        <v>1.11</v>
      </c>
      <c r="FH15" s="0" t="n">
        <v>9.26</v>
      </c>
      <c r="FI15" s="0" t="n">
        <v>2.89</v>
      </c>
      <c r="FJ15" s="0" t="n">
        <v>1.47</v>
      </c>
      <c r="FK15" s="0" t="n">
        <v>3.2</v>
      </c>
      <c r="FL15" s="0" t="n">
        <v>5.1</v>
      </c>
      <c r="FM15" s="0" t="n">
        <v>2.26</v>
      </c>
      <c r="FN15" s="0" t="n">
        <v>5.2</v>
      </c>
      <c r="FO15" s="0" t="n">
        <v>6.07</v>
      </c>
      <c r="FP15" s="0" t="n">
        <v>0.02</v>
      </c>
      <c r="FQ15" s="0" t="n">
        <v>9.55</v>
      </c>
      <c r="FR15" s="0" t="n">
        <v>3.66</v>
      </c>
      <c r="FS15" s="0" t="n">
        <v>14.74</v>
      </c>
      <c r="FT15" s="0" t="n">
        <v>0.18</v>
      </c>
      <c r="FU15" s="0" t="n">
        <v>3.53</v>
      </c>
      <c r="FV15" s="0" t="n">
        <v>4.65</v>
      </c>
      <c r="FW15" s="0" t="n">
        <v>6.09</v>
      </c>
      <c r="FX15" s="0" t="n">
        <v>6.63</v>
      </c>
      <c r="FY15" s="0" t="n">
        <v>2.15</v>
      </c>
      <c r="FZ15" s="0" t="n">
        <v>1.9</v>
      </c>
      <c r="GA15" s="0" t="n">
        <v>5.25</v>
      </c>
      <c r="GB15" s="0" t="n">
        <v>2.5</v>
      </c>
      <c r="GC15" s="0" t="n">
        <v>6.38</v>
      </c>
      <c r="GD15" s="0" t="n">
        <v>2.88</v>
      </c>
      <c r="GE15" s="0" t="n">
        <v>16.97</v>
      </c>
      <c r="GF15" s="0" t="n">
        <v>2.64</v>
      </c>
      <c r="GG15" s="0" t="n">
        <v>0.35</v>
      </c>
      <c r="GH15" s="0" t="n">
        <v>1.33</v>
      </c>
      <c r="GI15" s="0" t="n">
        <v>0.51</v>
      </c>
      <c r="GJ15" s="0" t="n">
        <v>0.94</v>
      </c>
      <c r="GK15" s="0" t="n">
        <v>1.7</v>
      </c>
      <c r="GL15" s="0" t="n">
        <v>0.32</v>
      </c>
      <c r="GM15" s="0" t="n">
        <v>1.21</v>
      </c>
      <c r="GN15" s="0" t="n">
        <v>3.42</v>
      </c>
      <c r="GO15" s="0" t="n">
        <v>0.46</v>
      </c>
      <c r="GP15" s="0" t="n">
        <v>1.8</v>
      </c>
      <c r="GQ15" s="0" t="n">
        <v>4.59</v>
      </c>
      <c r="GR15" s="0" t="n">
        <v>4.35</v>
      </c>
      <c r="GS15" s="0" t="n">
        <v>0.64</v>
      </c>
      <c r="GT15" s="0" t="n">
        <v>1.25</v>
      </c>
      <c r="GU15" s="0" t="n">
        <v>11.79</v>
      </c>
      <c r="GV15" s="0" t="n">
        <v>9.42</v>
      </c>
      <c r="GW15" s="0" t="n">
        <v>10.31</v>
      </c>
      <c r="GX15" s="0" t="n">
        <v>1.98</v>
      </c>
      <c r="GY15" s="0" t="n">
        <v>4.22</v>
      </c>
      <c r="GZ15" s="0" t="n">
        <v>3.95</v>
      </c>
      <c r="HA15" s="0" t="n">
        <v>4.06</v>
      </c>
      <c r="HB15" s="0" t="n">
        <v>0.48</v>
      </c>
      <c r="HC15" s="0" t="n">
        <v>6.39</v>
      </c>
      <c r="HD15" s="0" t="n">
        <v>2.39</v>
      </c>
      <c r="HE15" s="0" t="n">
        <v>6.09</v>
      </c>
      <c r="HF15" s="0" t="n">
        <v>0.21</v>
      </c>
      <c r="HG15" s="0" t="n">
        <v>0.34</v>
      </c>
      <c r="HH15" s="0" t="n">
        <v>4.7</v>
      </c>
      <c r="HI15" s="0" t="n">
        <v>9.95</v>
      </c>
      <c r="HJ15" s="0" t="n">
        <v>0.13</v>
      </c>
      <c r="HK15" s="0" t="n">
        <v>0.3</v>
      </c>
      <c r="HL15" s="0" t="n">
        <v>16.14</v>
      </c>
      <c r="HM15" s="0" t="n">
        <v>4.33</v>
      </c>
      <c r="HN15" s="0" t="n">
        <v>0.16</v>
      </c>
      <c r="HO15" s="0" t="n">
        <v>1.08</v>
      </c>
      <c r="HP15" s="0" t="n">
        <v>1.64</v>
      </c>
      <c r="HQ15" s="0" t="n">
        <v>2.65</v>
      </c>
      <c r="HR15" s="0" t="n">
        <v>5.86</v>
      </c>
      <c r="HS15" s="0" t="n">
        <v>1.07</v>
      </c>
      <c r="HT15" s="0" t="n">
        <v>6.13</v>
      </c>
      <c r="HU15" s="0" t="n">
        <v>3.4</v>
      </c>
      <c r="HV15" s="0" t="n">
        <v>10.2</v>
      </c>
      <c r="HW15" s="0" t="n">
        <v>1.23</v>
      </c>
      <c r="HX15" s="0" t="n">
        <v>15.77</v>
      </c>
      <c r="HY15" s="0" t="n">
        <v>0.37</v>
      </c>
      <c r="HZ15" s="0" t="n">
        <v>0.99</v>
      </c>
      <c r="IA15" s="0" t="n">
        <v>5.98</v>
      </c>
      <c r="IB15" s="0" t="n">
        <v>11.8</v>
      </c>
      <c r="IC15" s="0" t="n">
        <v>0.95</v>
      </c>
      <c r="ID15" s="0" t="n">
        <v>14.19</v>
      </c>
      <c r="IE15" s="0" t="n">
        <v>2.13</v>
      </c>
      <c r="IF15" s="0" t="n">
        <v>9.29</v>
      </c>
      <c r="IG15" s="0" t="n">
        <v>0.94</v>
      </c>
      <c r="IH15" s="0" t="n">
        <v>1.39</v>
      </c>
      <c r="II15" s="0" t="n">
        <v>3.73</v>
      </c>
      <c r="IJ15" s="0" t="n">
        <v>8.66</v>
      </c>
      <c r="IK15" s="0" t="n">
        <v>0.09</v>
      </c>
      <c r="IL15" s="0" t="n">
        <v>9.24</v>
      </c>
      <c r="IM15" s="0" t="n">
        <v>2.81</v>
      </c>
      <c r="IN15" s="0" t="n">
        <v>11.33</v>
      </c>
      <c r="IO15" s="0" t="n">
        <v>4.53</v>
      </c>
      <c r="IP15" s="0" t="n">
        <v>2.3</v>
      </c>
      <c r="IQ15" s="0" t="n">
        <v>5.61</v>
      </c>
      <c r="IR15" s="0" t="n">
        <v>2.15</v>
      </c>
      <c r="IS15" s="0" t="n">
        <v>3.81</v>
      </c>
    </row>
    <row r="16" customFormat="false" ht="13" hidden="false" customHeight="false" outlineLevel="0" collapsed="false">
      <c r="A16" s="0" t="n">
        <v>0.12</v>
      </c>
      <c r="B16" s="7" t="n">
        <f aca="false">EXPONDIST(A16,0.238,FALSE())/100</f>
        <v>0.00231298867658375</v>
      </c>
      <c r="D16" s="0" t="n">
        <v>1.68</v>
      </c>
      <c r="E16" s="0" t="n">
        <v>7.31</v>
      </c>
      <c r="F16" s="0" t="n">
        <v>1.14</v>
      </c>
      <c r="G16" s="0" t="n">
        <v>6.87</v>
      </c>
      <c r="H16" s="0" t="n">
        <v>0.66</v>
      </c>
      <c r="I16" s="0" t="n">
        <v>2.21</v>
      </c>
      <c r="J16" s="0" t="n">
        <v>9.77</v>
      </c>
      <c r="K16" s="0" t="n">
        <v>2.63</v>
      </c>
      <c r="L16" s="0" t="n">
        <v>1.66</v>
      </c>
      <c r="M16" s="0" t="n">
        <v>2.44</v>
      </c>
      <c r="N16" s="0" t="n">
        <v>5.5</v>
      </c>
      <c r="O16" s="0" t="n">
        <v>13.97</v>
      </c>
      <c r="P16" s="0" t="n">
        <v>2.16</v>
      </c>
      <c r="Q16" s="0" t="n">
        <v>2.42</v>
      </c>
      <c r="R16" s="0" t="n">
        <v>1.29</v>
      </c>
      <c r="S16" s="0" t="n">
        <v>1.34</v>
      </c>
      <c r="T16" s="0" t="n">
        <v>4.06</v>
      </c>
      <c r="U16" s="0" t="n">
        <v>5.67</v>
      </c>
      <c r="V16" s="0" t="n">
        <v>3.21</v>
      </c>
      <c r="W16" s="0" t="n">
        <v>1.51</v>
      </c>
      <c r="X16" s="0" t="n">
        <v>7.46</v>
      </c>
      <c r="Y16" s="0" t="n">
        <v>0.5</v>
      </c>
      <c r="Z16" s="0" t="n">
        <v>5.45</v>
      </c>
      <c r="AA16" s="0" t="n">
        <v>1.65</v>
      </c>
      <c r="AB16" s="0" t="n">
        <v>7.49</v>
      </c>
      <c r="AC16" s="0" t="n">
        <v>3</v>
      </c>
      <c r="AD16" s="0" t="n">
        <v>1.17</v>
      </c>
      <c r="AE16" s="0" t="n">
        <v>0.24</v>
      </c>
      <c r="AF16" s="0" t="n">
        <v>8.5</v>
      </c>
      <c r="AG16" s="0" t="n">
        <v>1.99</v>
      </c>
      <c r="AH16" s="0" t="n">
        <v>3.74</v>
      </c>
      <c r="AI16" s="0" t="n">
        <v>2.89</v>
      </c>
      <c r="AJ16" s="0" t="n">
        <v>3.16</v>
      </c>
      <c r="AK16" s="0" t="n">
        <v>1.53</v>
      </c>
      <c r="AL16" s="0" t="n">
        <v>0.34</v>
      </c>
      <c r="AM16" s="0" t="n">
        <v>0.59</v>
      </c>
      <c r="AN16" s="0" t="n">
        <v>5.85</v>
      </c>
      <c r="AO16" s="0" t="n">
        <v>2.16</v>
      </c>
      <c r="AP16" s="0" t="n">
        <v>6.97</v>
      </c>
      <c r="AQ16" s="0" t="n">
        <v>3.25</v>
      </c>
      <c r="AR16" s="0" t="n">
        <v>0.69</v>
      </c>
      <c r="AS16" s="0" t="n">
        <v>1</v>
      </c>
      <c r="AT16" s="0" t="n">
        <v>10.02</v>
      </c>
      <c r="AU16" s="0" t="n">
        <v>0.4</v>
      </c>
      <c r="AV16" s="0" t="n">
        <v>2.09</v>
      </c>
      <c r="AW16" s="0" t="n">
        <v>3.21</v>
      </c>
      <c r="AX16" s="0" t="n">
        <v>2.6</v>
      </c>
      <c r="AY16" s="0" t="n">
        <v>5.5</v>
      </c>
      <c r="AZ16" s="0" t="n">
        <v>7.33</v>
      </c>
      <c r="BA16" s="0" t="n">
        <v>16.97</v>
      </c>
      <c r="BB16" s="0" t="n">
        <v>0.73</v>
      </c>
      <c r="BC16" s="0" t="n">
        <v>2.99</v>
      </c>
      <c r="BD16" s="0" t="n">
        <v>0.51</v>
      </c>
      <c r="BE16" s="0" t="n">
        <v>4.1</v>
      </c>
      <c r="BF16" s="0" t="n">
        <v>0.35</v>
      </c>
      <c r="BG16" s="0" t="n">
        <v>11.21</v>
      </c>
      <c r="BH16" s="0" t="n">
        <v>0.19</v>
      </c>
      <c r="BI16" s="0" t="n">
        <v>3.35</v>
      </c>
      <c r="BJ16" s="0" t="n">
        <v>3.78</v>
      </c>
      <c r="BK16" s="0" t="n">
        <v>5.08</v>
      </c>
      <c r="BL16" s="0" t="n">
        <v>1.38</v>
      </c>
      <c r="BM16" s="0" t="n">
        <v>5.34</v>
      </c>
      <c r="BN16" s="0" t="n">
        <v>8.62</v>
      </c>
      <c r="BO16" s="0" t="n">
        <v>25.07</v>
      </c>
      <c r="BP16" s="0" t="n">
        <v>1.1</v>
      </c>
      <c r="BQ16" s="0" t="n">
        <v>10.23</v>
      </c>
      <c r="BR16" s="0" t="n">
        <v>12.43</v>
      </c>
      <c r="BS16" s="0" t="n">
        <v>7.34</v>
      </c>
      <c r="BT16" s="0" t="n">
        <v>6.59</v>
      </c>
      <c r="BU16" s="0" t="n">
        <v>0.66</v>
      </c>
      <c r="BV16" s="0" t="n">
        <v>6.94</v>
      </c>
      <c r="BW16" s="0" t="n">
        <v>3.61</v>
      </c>
      <c r="BX16" s="0" t="n">
        <v>0.74</v>
      </c>
      <c r="BY16" s="0" t="n">
        <v>2.11</v>
      </c>
      <c r="BZ16" s="0" t="n">
        <v>2.75</v>
      </c>
      <c r="CA16" s="0" t="n">
        <v>1.93</v>
      </c>
      <c r="CB16" s="0" t="n">
        <v>2.51</v>
      </c>
      <c r="CC16" s="0" t="n">
        <v>12.84</v>
      </c>
      <c r="CD16" s="0" t="n">
        <v>3.74</v>
      </c>
      <c r="CE16" s="0" t="n">
        <v>1.33</v>
      </c>
      <c r="CF16" s="0" t="n">
        <v>1.44</v>
      </c>
      <c r="CG16" s="0" t="n">
        <v>1.43</v>
      </c>
      <c r="CH16" s="0" t="n">
        <v>1.85</v>
      </c>
      <c r="CI16" s="0" t="n">
        <v>0</v>
      </c>
      <c r="CJ16" s="0" t="n">
        <v>0.98</v>
      </c>
      <c r="CK16" s="0" t="n">
        <v>5.59</v>
      </c>
      <c r="CL16" s="0" t="n">
        <v>2.78</v>
      </c>
      <c r="CM16" s="0" t="n">
        <v>0.86</v>
      </c>
      <c r="CN16" s="0" t="n">
        <v>10.39</v>
      </c>
      <c r="CO16" s="0" t="n">
        <v>8.2</v>
      </c>
      <c r="CP16" s="0" t="n">
        <v>11.48</v>
      </c>
      <c r="CQ16" s="0" t="n">
        <v>6.75</v>
      </c>
      <c r="CR16" s="0" t="n">
        <v>1.46</v>
      </c>
      <c r="CS16" s="0" t="n">
        <v>7.67</v>
      </c>
      <c r="CT16" s="0" t="n">
        <v>0.17</v>
      </c>
      <c r="CU16" s="0" t="n">
        <v>7.72</v>
      </c>
      <c r="CV16" s="0" t="n">
        <v>1.22</v>
      </c>
      <c r="CW16" s="0" t="n">
        <v>5.54</v>
      </c>
      <c r="CX16" s="0" t="n">
        <v>10.63</v>
      </c>
      <c r="CY16" s="0" t="n">
        <v>8.46</v>
      </c>
      <c r="CZ16" s="0" t="n">
        <v>0.95</v>
      </c>
      <c r="DA16" s="0" t="n">
        <v>11.05</v>
      </c>
      <c r="DB16" s="0" t="n">
        <v>4.85</v>
      </c>
      <c r="DC16" s="0" t="n">
        <v>2.67</v>
      </c>
      <c r="DD16" s="0" t="n">
        <v>1.85</v>
      </c>
      <c r="DE16" s="0" t="n">
        <v>4.58</v>
      </c>
      <c r="DF16" s="0" t="n">
        <v>2.05</v>
      </c>
      <c r="DG16" s="0" t="n">
        <v>1.49</v>
      </c>
      <c r="DH16" s="0" t="n">
        <v>3.52</v>
      </c>
      <c r="DI16" s="0" t="n">
        <v>11.82</v>
      </c>
      <c r="DJ16" s="0" t="n">
        <v>0.82</v>
      </c>
      <c r="DK16" s="0" t="n">
        <v>4.9</v>
      </c>
      <c r="DL16" s="0" t="n">
        <v>11.77</v>
      </c>
      <c r="DM16" s="0" t="n">
        <v>4.63</v>
      </c>
      <c r="DN16" s="0" t="n">
        <v>4.75</v>
      </c>
      <c r="DO16" s="0" t="n">
        <v>3.32</v>
      </c>
      <c r="DP16" s="0" t="n">
        <v>10.15</v>
      </c>
      <c r="DQ16" s="0" t="n">
        <v>2.19</v>
      </c>
      <c r="DR16" s="0" t="n">
        <v>13.47</v>
      </c>
      <c r="DS16" s="0" t="n">
        <v>3.16</v>
      </c>
      <c r="DT16" s="0" t="n">
        <v>0.21</v>
      </c>
      <c r="DU16" s="0" t="n">
        <v>3.17</v>
      </c>
      <c r="DV16" s="0" t="n">
        <v>0.9</v>
      </c>
      <c r="DW16" s="0" t="n">
        <v>0.66</v>
      </c>
      <c r="DX16" s="0" t="n">
        <v>1.25</v>
      </c>
      <c r="DY16" s="0" t="n">
        <v>0.7</v>
      </c>
      <c r="DZ16" s="0" t="n">
        <v>1.88</v>
      </c>
      <c r="EA16" s="0" t="n">
        <v>8.44</v>
      </c>
      <c r="EB16" s="0" t="n">
        <v>4.15</v>
      </c>
      <c r="EC16" s="0" t="n">
        <v>5</v>
      </c>
      <c r="ED16" s="0" t="n">
        <v>0.15</v>
      </c>
      <c r="EE16" s="0" t="n">
        <v>7.25</v>
      </c>
      <c r="EF16" s="0" t="n">
        <v>4.28</v>
      </c>
      <c r="EG16" s="0" t="n">
        <v>1.98</v>
      </c>
      <c r="EH16" s="0" t="n">
        <v>4.99</v>
      </c>
      <c r="EI16" s="0" t="n">
        <v>0.99</v>
      </c>
      <c r="EJ16" s="0" t="n">
        <v>12.35</v>
      </c>
      <c r="EK16" s="0" t="n">
        <v>3.21</v>
      </c>
      <c r="EL16" s="0" t="n">
        <v>3.19</v>
      </c>
      <c r="EM16" s="0" t="n">
        <v>14.89</v>
      </c>
      <c r="EN16" s="0" t="n">
        <v>2.57</v>
      </c>
      <c r="EO16" s="0" t="n">
        <v>0.38</v>
      </c>
      <c r="EP16" s="0" t="n">
        <v>1.07</v>
      </c>
      <c r="EQ16" s="0" t="n">
        <v>8.49</v>
      </c>
      <c r="ER16" s="0" t="n">
        <v>10.47</v>
      </c>
      <c r="ES16" s="0" t="n">
        <v>14.93</v>
      </c>
      <c r="ET16" s="0" t="n">
        <v>4.41</v>
      </c>
      <c r="EU16" s="0" t="n">
        <v>3.03</v>
      </c>
      <c r="EV16" s="0" t="n">
        <v>5.62</v>
      </c>
      <c r="EW16" s="0" t="n">
        <v>11.68</v>
      </c>
      <c r="EX16" s="0" t="n">
        <v>25.6</v>
      </c>
      <c r="EY16" s="0" t="n">
        <v>2.87</v>
      </c>
      <c r="EZ16" s="0" t="n">
        <v>1.31</v>
      </c>
      <c r="FA16" s="0" t="n">
        <v>2.92</v>
      </c>
      <c r="FB16" s="0" t="n">
        <v>1.27</v>
      </c>
      <c r="FC16" s="0" t="n">
        <v>0.58</v>
      </c>
      <c r="FD16" s="0" t="n">
        <v>1.17</v>
      </c>
      <c r="FE16" s="0" t="n">
        <v>2.34</v>
      </c>
      <c r="FF16" s="0" t="n">
        <v>3.48</v>
      </c>
      <c r="FG16" s="0" t="n">
        <v>0.02</v>
      </c>
      <c r="FH16" s="0" t="n">
        <v>3.97</v>
      </c>
      <c r="FI16" s="0" t="n">
        <v>3.61</v>
      </c>
      <c r="FJ16" s="0" t="n">
        <v>1.51</v>
      </c>
      <c r="FK16" s="0" t="n">
        <v>8.11</v>
      </c>
      <c r="FL16" s="0" t="n">
        <v>2.72</v>
      </c>
      <c r="FM16" s="0" t="n">
        <v>2.62</v>
      </c>
      <c r="FN16" s="0" t="n">
        <v>3.49</v>
      </c>
      <c r="FO16" s="0" t="n">
        <v>8.64</v>
      </c>
      <c r="FP16" s="0" t="n">
        <v>1.93</v>
      </c>
      <c r="FQ16" s="0" t="n">
        <v>1.92</v>
      </c>
      <c r="FR16" s="0" t="n">
        <v>6.72</v>
      </c>
      <c r="FS16" s="0" t="n">
        <v>0.32</v>
      </c>
      <c r="FT16" s="0" t="n">
        <v>3.34</v>
      </c>
      <c r="FU16" s="0" t="n">
        <v>1.66</v>
      </c>
      <c r="FV16" s="0" t="n">
        <v>0.92</v>
      </c>
      <c r="FW16" s="0" t="n">
        <v>6.5</v>
      </c>
      <c r="FX16" s="0" t="n">
        <v>3.71</v>
      </c>
      <c r="FY16" s="0" t="n">
        <v>9.52</v>
      </c>
      <c r="FZ16" s="0" t="n">
        <v>6.13</v>
      </c>
      <c r="GA16" s="0" t="n">
        <v>8.38</v>
      </c>
      <c r="GB16" s="0" t="n">
        <v>10.73</v>
      </c>
      <c r="GC16" s="0" t="n">
        <v>15.5</v>
      </c>
      <c r="GD16" s="0" t="n">
        <v>3.42</v>
      </c>
      <c r="GE16" s="0" t="n">
        <v>5.21</v>
      </c>
      <c r="GF16" s="0" t="n">
        <v>4.03</v>
      </c>
      <c r="GG16" s="0" t="n">
        <v>3.42</v>
      </c>
      <c r="GH16" s="0" t="n">
        <v>26.49</v>
      </c>
      <c r="GI16" s="0" t="n">
        <v>5.55</v>
      </c>
      <c r="GJ16" s="0" t="n">
        <v>0.17</v>
      </c>
      <c r="GK16" s="0" t="n">
        <v>6.08</v>
      </c>
      <c r="GL16" s="0" t="n">
        <v>7.98</v>
      </c>
      <c r="GM16" s="0" t="n">
        <v>1.42</v>
      </c>
      <c r="GN16" s="0" t="n">
        <v>4.72</v>
      </c>
      <c r="GO16" s="0" t="n">
        <v>20.89</v>
      </c>
      <c r="GP16" s="0" t="n">
        <v>5.04</v>
      </c>
      <c r="GQ16" s="0" t="n">
        <v>5.38</v>
      </c>
      <c r="GR16" s="0" t="n">
        <v>6.96</v>
      </c>
      <c r="GS16" s="0" t="n">
        <v>3</v>
      </c>
      <c r="GT16" s="0" t="n">
        <v>2.77</v>
      </c>
      <c r="GU16" s="0" t="n">
        <v>4.23</v>
      </c>
      <c r="GV16" s="0" t="n">
        <v>1.34</v>
      </c>
      <c r="GW16" s="0" t="n">
        <v>1.9</v>
      </c>
      <c r="GX16" s="0" t="n">
        <v>0.11</v>
      </c>
      <c r="GY16" s="0" t="n">
        <v>9.12</v>
      </c>
      <c r="GZ16" s="0" t="n">
        <v>18.52</v>
      </c>
      <c r="HA16" s="0" t="n">
        <v>11.59</v>
      </c>
      <c r="HB16" s="0" t="n">
        <v>0.12</v>
      </c>
      <c r="HC16" s="0" t="n">
        <v>3.09</v>
      </c>
      <c r="HD16" s="0" t="n">
        <v>3.17</v>
      </c>
      <c r="HE16" s="0" t="n">
        <v>16.91</v>
      </c>
      <c r="HF16" s="0" t="n">
        <v>2.85</v>
      </c>
      <c r="HG16" s="0" t="n">
        <v>0.68</v>
      </c>
      <c r="HH16" s="0" t="n">
        <v>2.27</v>
      </c>
      <c r="HI16" s="0" t="n">
        <v>2.97</v>
      </c>
      <c r="HJ16" s="0" t="n">
        <v>0.28</v>
      </c>
      <c r="HK16" s="0" t="n">
        <v>9.61</v>
      </c>
      <c r="HL16" s="0" t="n">
        <v>1.85</v>
      </c>
      <c r="HM16" s="0" t="n">
        <v>1.63</v>
      </c>
      <c r="HN16" s="0" t="n">
        <v>1.13</v>
      </c>
      <c r="HO16" s="0" t="n">
        <v>3.21</v>
      </c>
      <c r="HP16" s="0" t="n">
        <v>0.69</v>
      </c>
      <c r="HQ16" s="0" t="n">
        <v>4.03</v>
      </c>
      <c r="HR16" s="0" t="n">
        <v>9.3</v>
      </c>
      <c r="HS16" s="0" t="n">
        <v>7.37</v>
      </c>
      <c r="HT16" s="0" t="n">
        <v>3</v>
      </c>
      <c r="HU16" s="0" t="n">
        <v>2.19</v>
      </c>
      <c r="HV16" s="0" t="n">
        <v>0.8</v>
      </c>
      <c r="HW16" s="0" t="n">
        <v>6.24</v>
      </c>
      <c r="HX16" s="0" t="n">
        <v>2.5</v>
      </c>
      <c r="HY16" s="0" t="n">
        <v>0.8</v>
      </c>
      <c r="HZ16" s="0" t="n">
        <v>0.52</v>
      </c>
      <c r="IA16" s="0" t="n">
        <v>6.07</v>
      </c>
      <c r="IB16" s="0" t="n">
        <v>3.17</v>
      </c>
      <c r="IC16" s="0" t="n">
        <v>3.6</v>
      </c>
      <c r="ID16" s="0" t="n">
        <v>0.15</v>
      </c>
      <c r="IE16" s="0" t="n">
        <v>1.39</v>
      </c>
      <c r="IF16" s="0" t="n">
        <v>4.33</v>
      </c>
      <c r="IG16" s="0" t="n">
        <v>3.27</v>
      </c>
      <c r="IH16" s="0" t="n">
        <v>0.56</v>
      </c>
      <c r="II16" s="0" t="n">
        <v>1.12</v>
      </c>
      <c r="IJ16" s="0" t="n">
        <v>3.33</v>
      </c>
      <c r="IK16" s="0" t="n">
        <v>3.98</v>
      </c>
      <c r="IL16" s="0" t="n">
        <v>1.25</v>
      </c>
      <c r="IM16" s="0" t="n">
        <v>3.04</v>
      </c>
      <c r="IN16" s="0" t="n">
        <v>9.5</v>
      </c>
      <c r="IO16" s="0" t="n">
        <v>8.44</v>
      </c>
      <c r="IP16" s="0" t="n">
        <v>2.27</v>
      </c>
      <c r="IQ16" s="0" t="n">
        <v>8.68</v>
      </c>
      <c r="IR16" s="0" t="n">
        <v>14.32</v>
      </c>
      <c r="IS16" s="0" t="n">
        <v>1.29</v>
      </c>
    </row>
    <row r="17" customFormat="false" ht="13" hidden="false" customHeight="false" outlineLevel="0" collapsed="false">
      <c r="A17" s="0" t="n">
        <v>0.13</v>
      </c>
      <c r="B17" s="7" t="n">
        <f aca="false">EXPONDIST(A17,0.238,FALSE())/100</f>
        <v>0.00230749030918609</v>
      </c>
      <c r="D17" s="0" t="n">
        <v>6.18</v>
      </c>
      <c r="E17" s="0" t="n">
        <v>5.11</v>
      </c>
      <c r="F17" s="0" t="n">
        <v>6.95</v>
      </c>
      <c r="G17" s="0" t="n">
        <v>6.31</v>
      </c>
      <c r="H17" s="0" t="n">
        <v>7.28</v>
      </c>
      <c r="I17" s="0" t="n">
        <v>7.75</v>
      </c>
      <c r="J17" s="0" t="n">
        <v>0.11</v>
      </c>
      <c r="K17" s="0" t="n">
        <v>0.55</v>
      </c>
      <c r="L17" s="0" t="n">
        <v>4.29</v>
      </c>
      <c r="M17" s="0" t="n">
        <v>12.89</v>
      </c>
      <c r="N17" s="0" t="n">
        <v>10.91</v>
      </c>
      <c r="O17" s="0" t="n">
        <v>2.59</v>
      </c>
      <c r="P17" s="0" t="n">
        <v>3.77</v>
      </c>
      <c r="Q17" s="0" t="n">
        <v>4.1</v>
      </c>
      <c r="R17" s="0" t="n">
        <v>1.1</v>
      </c>
      <c r="S17" s="0" t="n">
        <v>9.3</v>
      </c>
      <c r="T17" s="0" t="n">
        <v>3.87</v>
      </c>
      <c r="U17" s="0" t="n">
        <v>5.47</v>
      </c>
      <c r="V17" s="0" t="n">
        <v>0.45</v>
      </c>
      <c r="W17" s="0" t="n">
        <v>0.46</v>
      </c>
      <c r="X17" s="0" t="n">
        <v>1.86</v>
      </c>
      <c r="Y17" s="0" t="n">
        <v>0.88</v>
      </c>
      <c r="Z17" s="0" t="n">
        <v>4.51</v>
      </c>
      <c r="AA17" s="0" t="n">
        <v>0.06</v>
      </c>
      <c r="AB17" s="0" t="n">
        <v>2.6</v>
      </c>
      <c r="AC17" s="0" t="n">
        <v>5.13</v>
      </c>
      <c r="AD17" s="0" t="n">
        <v>5.77</v>
      </c>
      <c r="AE17" s="0" t="n">
        <v>5.49</v>
      </c>
      <c r="AF17" s="0" t="n">
        <v>16.33</v>
      </c>
      <c r="AG17" s="0" t="n">
        <v>3.3</v>
      </c>
      <c r="AH17" s="0" t="n">
        <v>0.67</v>
      </c>
      <c r="AI17" s="0" t="n">
        <v>5.03</v>
      </c>
      <c r="AJ17" s="0" t="n">
        <v>1.95</v>
      </c>
      <c r="AK17" s="0" t="n">
        <v>0.02</v>
      </c>
      <c r="AL17" s="0" t="n">
        <v>13.01</v>
      </c>
      <c r="AM17" s="0" t="n">
        <v>2.03</v>
      </c>
      <c r="AN17" s="0" t="n">
        <v>1.24</v>
      </c>
      <c r="AO17" s="0" t="n">
        <v>4.27</v>
      </c>
      <c r="AP17" s="0" t="n">
        <v>1.83</v>
      </c>
      <c r="AQ17" s="0" t="n">
        <v>1.44</v>
      </c>
      <c r="AR17" s="0" t="n">
        <v>17.64</v>
      </c>
      <c r="AS17" s="0" t="n">
        <v>6.76</v>
      </c>
      <c r="AT17" s="0" t="n">
        <v>2.83</v>
      </c>
      <c r="AU17" s="0" t="n">
        <v>5.31</v>
      </c>
      <c r="AV17" s="0" t="n">
        <v>3.01</v>
      </c>
      <c r="AW17" s="0" t="n">
        <v>4.64</v>
      </c>
      <c r="AX17" s="0" t="n">
        <v>4.82</v>
      </c>
      <c r="AY17" s="0" t="n">
        <v>0.2</v>
      </c>
      <c r="AZ17" s="0" t="n">
        <v>2.77</v>
      </c>
      <c r="BA17" s="0" t="n">
        <v>1.42</v>
      </c>
      <c r="BB17" s="0" t="n">
        <v>4.58</v>
      </c>
      <c r="BC17" s="0" t="n">
        <v>11.51</v>
      </c>
      <c r="BD17" s="0" t="n">
        <v>0.3</v>
      </c>
      <c r="BE17" s="0" t="n">
        <v>5.66</v>
      </c>
      <c r="BF17" s="0" t="n">
        <v>0.44</v>
      </c>
      <c r="BG17" s="0" t="n">
        <v>1.26</v>
      </c>
      <c r="BH17" s="0" t="n">
        <v>2.69</v>
      </c>
      <c r="BI17" s="0" t="n">
        <v>0.23</v>
      </c>
      <c r="BJ17" s="0" t="n">
        <v>0.35</v>
      </c>
      <c r="BK17" s="0" t="n">
        <v>0.52</v>
      </c>
      <c r="BL17" s="0" t="n">
        <v>3.7</v>
      </c>
      <c r="BM17" s="0" t="n">
        <v>10.26</v>
      </c>
      <c r="BN17" s="0" t="n">
        <v>7.09</v>
      </c>
      <c r="BO17" s="0" t="n">
        <v>6.38</v>
      </c>
      <c r="BP17" s="0" t="n">
        <v>6.25</v>
      </c>
      <c r="BQ17" s="0" t="n">
        <v>6.72</v>
      </c>
      <c r="BR17" s="0" t="n">
        <v>1.23</v>
      </c>
      <c r="BS17" s="0" t="n">
        <v>10.39</v>
      </c>
      <c r="BT17" s="0" t="n">
        <v>1.27</v>
      </c>
      <c r="BU17" s="0" t="n">
        <v>4.03</v>
      </c>
      <c r="BV17" s="0" t="n">
        <v>7.63</v>
      </c>
      <c r="BW17" s="0" t="n">
        <v>9.82</v>
      </c>
      <c r="BX17" s="0" t="n">
        <v>0.26</v>
      </c>
      <c r="BY17" s="0" t="n">
        <v>2.47</v>
      </c>
      <c r="BZ17" s="0" t="n">
        <v>0.49</v>
      </c>
      <c r="CA17" s="0" t="n">
        <v>4.27</v>
      </c>
      <c r="CB17" s="0" t="n">
        <v>11.92</v>
      </c>
      <c r="CC17" s="0" t="n">
        <v>2.5</v>
      </c>
      <c r="CD17" s="0" t="n">
        <v>2.24</v>
      </c>
      <c r="CE17" s="0" t="n">
        <v>4.05</v>
      </c>
      <c r="CF17" s="0" t="n">
        <v>2.12</v>
      </c>
      <c r="CG17" s="0" t="n">
        <v>4</v>
      </c>
      <c r="CH17" s="0" t="n">
        <v>1.85</v>
      </c>
      <c r="CI17" s="0" t="n">
        <v>4.89</v>
      </c>
      <c r="CJ17" s="0" t="n">
        <v>0.31</v>
      </c>
      <c r="CK17" s="0" t="n">
        <v>1.71</v>
      </c>
      <c r="CL17" s="0" t="n">
        <v>1.68</v>
      </c>
      <c r="CM17" s="0" t="n">
        <v>1.27</v>
      </c>
      <c r="CN17" s="0" t="n">
        <v>4.19</v>
      </c>
      <c r="CO17" s="0" t="n">
        <v>2.81</v>
      </c>
      <c r="CP17" s="0" t="n">
        <v>5.39</v>
      </c>
      <c r="CQ17" s="0" t="n">
        <v>2.09</v>
      </c>
      <c r="CR17" s="0" t="n">
        <v>3.23</v>
      </c>
      <c r="CS17" s="0" t="n">
        <v>0.34</v>
      </c>
      <c r="CT17" s="0" t="n">
        <v>0.47</v>
      </c>
      <c r="CU17" s="0" t="n">
        <v>3.03</v>
      </c>
      <c r="CV17" s="0" t="n">
        <v>4.83</v>
      </c>
      <c r="CW17" s="0" t="n">
        <v>0.14</v>
      </c>
      <c r="CX17" s="0" t="n">
        <v>0.39</v>
      </c>
      <c r="CY17" s="0" t="n">
        <v>0.94</v>
      </c>
      <c r="CZ17" s="0" t="n">
        <v>2.06</v>
      </c>
      <c r="DA17" s="0" t="n">
        <v>1.34</v>
      </c>
      <c r="DB17" s="0" t="n">
        <v>0.19</v>
      </c>
      <c r="DC17" s="0" t="n">
        <v>6.7</v>
      </c>
      <c r="DD17" s="0" t="n">
        <v>4.91</v>
      </c>
      <c r="DE17" s="0" t="n">
        <v>3.97</v>
      </c>
      <c r="DF17" s="0" t="n">
        <v>2.71</v>
      </c>
      <c r="DG17" s="0" t="n">
        <v>1.25</v>
      </c>
      <c r="DH17" s="0" t="n">
        <v>2.29</v>
      </c>
      <c r="DI17" s="0" t="n">
        <v>3.92</v>
      </c>
      <c r="DJ17" s="0" t="n">
        <v>0.77</v>
      </c>
      <c r="DK17" s="0" t="n">
        <v>0.14</v>
      </c>
      <c r="DL17" s="0" t="n">
        <v>0.13</v>
      </c>
      <c r="DM17" s="0" t="n">
        <v>13.14</v>
      </c>
      <c r="DN17" s="0" t="n">
        <v>10.64</v>
      </c>
      <c r="DO17" s="0" t="n">
        <v>1.87</v>
      </c>
      <c r="DP17" s="0" t="n">
        <v>4.28</v>
      </c>
      <c r="DQ17" s="0" t="n">
        <v>3.02</v>
      </c>
      <c r="DR17" s="0" t="n">
        <v>0.1</v>
      </c>
      <c r="DS17" s="0" t="n">
        <v>6.35</v>
      </c>
      <c r="DT17" s="0" t="n">
        <v>1.16</v>
      </c>
      <c r="DU17" s="0" t="n">
        <v>3.18</v>
      </c>
      <c r="DV17" s="0" t="n">
        <v>1.06</v>
      </c>
      <c r="DW17" s="0" t="n">
        <v>1.29</v>
      </c>
      <c r="DX17" s="0" t="n">
        <v>3.91</v>
      </c>
      <c r="DY17" s="0" t="n">
        <v>1.08</v>
      </c>
      <c r="DZ17" s="0" t="n">
        <v>1.99</v>
      </c>
      <c r="EA17" s="0" t="n">
        <v>5.65</v>
      </c>
      <c r="EB17" s="0" t="n">
        <v>6.22</v>
      </c>
      <c r="EC17" s="0" t="n">
        <v>1.24</v>
      </c>
      <c r="ED17" s="0" t="n">
        <v>3.44</v>
      </c>
      <c r="EE17" s="0" t="n">
        <v>2.18</v>
      </c>
      <c r="EF17" s="0" t="n">
        <v>4.39</v>
      </c>
      <c r="EG17" s="0" t="n">
        <v>0.92</v>
      </c>
      <c r="EH17" s="0" t="n">
        <v>6.02</v>
      </c>
      <c r="EI17" s="0" t="n">
        <v>4.45</v>
      </c>
      <c r="EJ17" s="0" t="n">
        <v>4.55</v>
      </c>
      <c r="EK17" s="0" t="n">
        <v>4.08</v>
      </c>
      <c r="EL17" s="0" t="n">
        <v>18.75</v>
      </c>
      <c r="EM17" s="0" t="n">
        <v>13.2</v>
      </c>
      <c r="EN17" s="0" t="n">
        <v>12.71</v>
      </c>
      <c r="EO17" s="0" t="n">
        <v>8.92</v>
      </c>
      <c r="EP17" s="0" t="n">
        <v>10.16</v>
      </c>
      <c r="EQ17" s="0" t="n">
        <v>3.41</v>
      </c>
      <c r="ER17" s="0" t="n">
        <v>0.21</v>
      </c>
      <c r="ES17" s="0" t="n">
        <v>0.72</v>
      </c>
      <c r="ET17" s="0" t="n">
        <v>7.12</v>
      </c>
      <c r="EU17" s="0" t="n">
        <v>1.43</v>
      </c>
      <c r="EV17" s="0" t="n">
        <v>3.11</v>
      </c>
      <c r="EW17" s="0" t="n">
        <v>10.22</v>
      </c>
      <c r="EX17" s="0" t="n">
        <v>0.33</v>
      </c>
      <c r="EY17" s="0" t="n">
        <v>2.26</v>
      </c>
      <c r="EZ17" s="0" t="n">
        <v>3.62</v>
      </c>
      <c r="FA17" s="0" t="n">
        <v>1.49</v>
      </c>
      <c r="FB17" s="0" t="n">
        <v>7.79</v>
      </c>
      <c r="FC17" s="0" t="n">
        <v>6.41</v>
      </c>
      <c r="FD17" s="0" t="n">
        <v>0.13</v>
      </c>
      <c r="FE17" s="0" t="n">
        <v>4.35</v>
      </c>
      <c r="FF17" s="0" t="n">
        <v>0.95</v>
      </c>
      <c r="FG17" s="0" t="n">
        <v>0.67</v>
      </c>
      <c r="FH17" s="0" t="n">
        <v>4.85</v>
      </c>
      <c r="FI17" s="0" t="n">
        <v>3.92</v>
      </c>
      <c r="FJ17" s="0" t="n">
        <v>2.8</v>
      </c>
      <c r="FK17" s="0" t="n">
        <v>0.18</v>
      </c>
      <c r="FL17" s="0" t="n">
        <v>3.11</v>
      </c>
      <c r="FM17" s="0" t="n">
        <v>0.29</v>
      </c>
      <c r="FN17" s="0" t="n">
        <v>19.19</v>
      </c>
      <c r="FO17" s="0" t="n">
        <v>21.8</v>
      </c>
      <c r="FP17" s="0" t="n">
        <v>5.61</v>
      </c>
      <c r="FQ17" s="0" t="n">
        <v>2.05</v>
      </c>
      <c r="FR17" s="0" t="n">
        <v>6.29</v>
      </c>
      <c r="FS17" s="0" t="n">
        <v>2.57</v>
      </c>
      <c r="FT17" s="0" t="n">
        <v>0.05</v>
      </c>
      <c r="FU17" s="0" t="n">
        <v>0.44</v>
      </c>
      <c r="FV17" s="0" t="n">
        <v>7.37</v>
      </c>
      <c r="FW17" s="0" t="n">
        <v>1.47</v>
      </c>
      <c r="FX17" s="0" t="n">
        <v>0.31</v>
      </c>
      <c r="FY17" s="0" t="n">
        <v>4.45</v>
      </c>
      <c r="FZ17" s="0" t="n">
        <v>1.06</v>
      </c>
      <c r="GA17" s="0" t="n">
        <v>0.73</v>
      </c>
      <c r="GB17" s="0" t="n">
        <v>11.78</v>
      </c>
      <c r="GC17" s="0" t="n">
        <v>1.27</v>
      </c>
      <c r="GD17" s="0" t="n">
        <v>3.84</v>
      </c>
      <c r="GE17" s="0" t="n">
        <v>4.03</v>
      </c>
      <c r="GF17" s="0" t="n">
        <v>9.13</v>
      </c>
      <c r="GG17" s="0" t="n">
        <v>2.91</v>
      </c>
      <c r="GH17" s="0" t="n">
        <v>3.55</v>
      </c>
      <c r="GI17" s="0" t="n">
        <v>1.77</v>
      </c>
      <c r="GJ17" s="0" t="n">
        <v>3.11</v>
      </c>
      <c r="GK17" s="0" t="n">
        <v>5.2</v>
      </c>
      <c r="GL17" s="0" t="n">
        <v>1.96</v>
      </c>
      <c r="GM17" s="0" t="n">
        <v>1.32</v>
      </c>
      <c r="GN17" s="0" t="n">
        <v>0.13</v>
      </c>
      <c r="GO17" s="0" t="n">
        <v>7.17</v>
      </c>
      <c r="GP17" s="0" t="n">
        <v>2.22</v>
      </c>
      <c r="GQ17" s="0" t="n">
        <v>14.55</v>
      </c>
      <c r="GR17" s="0" t="n">
        <v>14.08</v>
      </c>
      <c r="GS17" s="0" t="n">
        <v>4.57</v>
      </c>
      <c r="GT17" s="0" t="n">
        <v>12.82</v>
      </c>
      <c r="GU17" s="0" t="n">
        <v>0.88</v>
      </c>
      <c r="GV17" s="0" t="n">
        <v>4.34</v>
      </c>
      <c r="GW17" s="0" t="n">
        <v>2.24</v>
      </c>
      <c r="GX17" s="0" t="n">
        <v>4.81</v>
      </c>
      <c r="GY17" s="0" t="n">
        <v>7.39</v>
      </c>
      <c r="GZ17" s="0" t="n">
        <v>3.28</v>
      </c>
      <c r="HA17" s="0" t="n">
        <v>0.89</v>
      </c>
      <c r="HB17" s="0" t="n">
        <v>1.6</v>
      </c>
      <c r="HC17" s="0" t="n">
        <v>0.97</v>
      </c>
      <c r="HD17" s="0" t="n">
        <v>5</v>
      </c>
      <c r="HE17" s="0" t="n">
        <v>2.7</v>
      </c>
      <c r="HF17" s="0" t="n">
        <v>0.17</v>
      </c>
      <c r="HG17" s="0" t="n">
        <v>0.01</v>
      </c>
      <c r="HH17" s="0" t="n">
        <v>3.58</v>
      </c>
      <c r="HI17" s="0" t="n">
        <v>2.03</v>
      </c>
      <c r="HJ17" s="0" t="n">
        <v>10.88</v>
      </c>
      <c r="HK17" s="0" t="n">
        <v>4.69</v>
      </c>
      <c r="HL17" s="0" t="n">
        <v>2</v>
      </c>
      <c r="HM17" s="0" t="n">
        <v>2.43</v>
      </c>
      <c r="HN17" s="0" t="n">
        <v>0.48</v>
      </c>
      <c r="HO17" s="0" t="n">
        <v>4.9</v>
      </c>
      <c r="HP17" s="0" t="n">
        <v>1.26</v>
      </c>
      <c r="HQ17" s="0" t="n">
        <v>9.39</v>
      </c>
      <c r="HR17" s="0" t="n">
        <v>9.7</v>
      </c>
      <c r="HS17" s="0" t="n">
        <v>2.76</v>
      </c>
      <c r="HT17" s="0" t="n">
        <v>2.07</v>
      </c>
      <c r="HU17" s="0" t="n">
        <v>1.03</v>
      </c>
      <c r="HV17" s="0" t="n">
        <v>3.72</v>
      </c>
      <c r="HW17" s="0" t="n">
        <v>2.04</v>
      </c>
      <c r="HX17" s="0" t="n">
        <v>2.09</v>
      </c>
      <c r="HY17" s="0" t="n">
        <v>8.05</v>
      </c>
      <c r="HZ17" s="0" t="n">
        <v>0.4</v>
      </c>
      <c r="IA17" s="0" t="n">
        <v>2.52</v>
      </c>
      <c r="IB17" s="0" t="n">
        <v>0.35</v>
      </c>
      <c r="IC17" s="0" t="n">
        <v>6.8</v>
      </c>
      <c r="ID17" s="0" t="n">
        <v>1.3</v>
      </c>
      <c r="IE17" s="0" t="n">
        <v>2.73</v>
      </c>
      <c r="IF17" s="0" t="n">
        <v>13.11</v>
      </c>
      <c r="IG17" s="0" t="n">
        <v>0.79</v>
      </c>
      <c r="IH17" s="0" t="n">
        <v>0.01</v>
      </c>
      <c r="II17" s="0" t="n">
        <v>0.38</v>
      </c>
      <c r="IJ17" s="0" t="n">
        <v>2.81</v>
      </c>
      <c r="IK17" s="0" t="n">
        <v>1.18</v>
      </c>
      <c r="IL17" s="0" t="n">
        <v>9.03</v>
      </c>
      <c r="IM17" s="0" t="n">
        <v>0.88</v>
      </c>
      <c r="IN17" s="0" t="n">
        <v>3.64</v>
      </c>
      <c r="IO17" s="0" t="n">
        <v>0.91</v>
      </c>
      <c r="IP17" s="0" t="n">
        <v>3.89</v>
      </c>
      <c r="IQ17" s="0" t="n">
        <v>5.28</v>
      </c>
      <c r="IR17" s="0" t="n">
        <v>1.13</v>
      </c>
      <c r="IS17" s="0" t="n">
        <v>0.06</v>
      </c>
    </row>
    <row r="18" customFormat="false" ht="13" hidden="false" customHeight="false" outlineLevel="0" collapsed="false">
      <c r="A18" s="0" t="n">
        <v>0.14</v>
      </c>
      <c r="B18" s="7" t="n">
        <f aca="false">EXPONDIST(A18,0.238,FALSE())/100</f>
        <v>0.00230200501234272</v>
      </c>
      <c r="D18" s="0" t="n">
        <v>8.69</v>
      </c>
      <c r="E18" s="0" t="n">
        <v>9.53</v>
      </c>
      <c r="F18" s="0" t="n">
        <v>9.03</v>
      </c>
      <c r="G18" s="0" t="n">
        <v>5.99</v>
      </c>
      <c r="H18" s="0" t="n">
        <v>0.07</v>
      </c>
      <c r="I18" s="0" t="n">
        <v>0.01</v>
      </c>
      <c r="J18" s="0" t="n">
        <v>1.55</v>
      </c>
      <c r="K18" s="0" t="n">
        <v>5.42</v>
      </c>
      <c r="L18" s="0" t="n">
        <v>20.99</v>
      </c>
      <c r="M18" s="0" t="n">
        <v>7.51</v>
      </c>
      <c r="N18" s="0" t="n">
        <v>4.98</v>
      </c>
      <c r="O18" s="0" t="n">
        <v>3.86</v>
      </c>
      <c r="P18" s="0" t="n">
        <v>0.29</v>
      </c>
      <c r="Q18" s="0" t="n">
        <v>7.51</v>
      </c>
      <c r="R18" s="0" t="n">
        <v>5.19</v>
      </c>
      <c r="S18" s="0" t="n">
        <v>1.19</v>
      </c>
      <c r="T18" s="0" t="n">
        <v>7.03</v>
      </c>
      <c r="U18" s="0" t="n">
        <v>0.75</v>
      </c>
      <c r="V18" s="0" t="n">
        <v>0.6</v>
      </c>
      <c r="W18" s="0" t="n">
        <v>0.69</v>
      </c>
      <c r="X18" s="0" t="n">
        <v>5.39</v>
      </c>
      <c r="Y18" s="0" t="n">
        <v>3.61</v>
      </c>
      <c r="Z18" s="0" t="n">
        <v>16.28</v>
      </c>
      <c r="AA18" s="0" t="n">
        <v>0.84</v>
      </c>
      <c r="AB18" s="0" t="n">
        <v>0.39</v>
      </c>
      <c r="AC18" s="0" t="n">
        <v>2.39</v>
      </c>
      <c r="AD18" s="0" t="n">
        <v>3.64</v>
      </c>
      <c r="AE18" s="0" t="n">
        <v>5.15</v>
      </c>
      <c r="AF18" s="0" t="n">
        <v>2.19</v>
      </c>
      <c r="AG18" s="0" t="n">
        <v>5.4</v>
      </c>
      <c r="AH18" s="0" t="n">
        <v>3.94</v>
      </c>
      <c r="AI18" s="0" t="n">
        <v>5.25</v>
      </c>
      <c r="AJ18" s="0" t="n">
        <v>0.05</v>
      </c>
      <c r="AK18" s="0" t="n">
        <v>2.12</v>
      </c>
      <c r="AL18" s="0" t="n">
        <v>3.02</v>
      </c>
      <c r="AM18" s="0" t="n">
        <v>14.54</v>
      </c>
      <c r="AN18" s="0" t="n">
        <v>0.77</v>
      </c>
      <c r="AO18" s="0" t="n">
        <v>9.49</v>
      </c>
      <c r="AP18" s="0" t="n">
        <v>1.56</v>
      </c>
      <c r="AQ18" s="0" t="n">
        <v>8.11</v>
      </c>
      <c r="AR18" s="0" t="n">
        <v>1.64</v>
      </c>
      <c r="AS18" s="0" t="n">
        <v>0.94</v>
      </c>
      <c r="AT18" s="0" t="n">
        <v>1.09</v>
      </c>
      <c r="AU18" s="0" t="n">
        <v>14.04</v>
      </c>
      <c r="AV18" s="0" t="n">
        <v>5.91</v>
      </c>
      <c r="AW18" s="0" t="n">
        <v>1.12</v>
      </c>
      <c r="AX18" s="0" t="n">
        <v>0.77</v>
      </c>
      <c r="AY18" s="0" t="n">
        <v>0.15</v>
      </c>
      <c r="AZ18" s="0" t="n">
        <v>1.62</v>
      </c>
      <c r="BA18" s="0" t="n">
        <v>16.82</v>
      </c>
      <c r="BB18" s="0" t="n">
        <v>2.31</v>
      </c>
      <c r="BC18" s="0" t="n">
        <v>1.74</v>
      </c>
      <c r="BD18" s="0" t="n">
        <v>3.23</v>
      </c>
      <c r="BE18" s="0" t="n">
        <v>0.74</v>
      </c>
      <c r="BF18" s="0" t="n">
        <v>4.68</v>
      </c>
      <c r="BG18" s="0" t="n">
        <v>0.41</v>
      </c>
      <c r="BH18" s="0" t="n">
        <v>5.21</v>
      </c>
      <c r="BI18" s="0" t="n">
        <v>6.7</v>
      </c>
      <c r="BJ18" s="0" t="n">
        <v>4.6</v>
      </c>
      <c r="BK18" s="0" t="n">
        <v>0.09</v>
      </c>
      <c r="BL18" s="0" t="n">
        <v>1.61</v>
      </c>
      <c r="BM18" s="0" t="n">
        <v>3.06</v>
      </c>
      <c r="BN18" s="0" t="n">
        <v>4.02</v>
      </c>
      <c r="BO18" s="0" t="n">
        <v>4.12</v>
      </c>
      <c r="BP18" s="0" t="n">
        <v>2</v>
      </c>
      <c r="BQ18" s="0" t="n">
        <v>13.15</v>
      </c>
      <c r="BR18" s="0" t="n">
        <v>5.52</v>
      </c>
      <c r="BS18" s="0" t="n">
        <v>1.34</v>
      </c>
      <c r="BT18" s="0" t="n">
        <v>0.11</v>
      </c>
      <c r="BU18" s="0" t="n">
        <v>0.3</v>
      </c>
      <c r="BV18" s="0" t="n">
        <v>8.73</v>
      </c>
      <c r="BW18" s="0" t="n">
        <v>5.29</v>
      </c>
      <c r="BX18" s="0" t="n">
        <v>20.91</v>
      </c>
      <c r="BY18" s="0" t="n">
        <v>5.36</v>
      </c>
      <c r="BZ18" s="0" t="n">
        <v>7.2</v>
      </c>
      <c r="CA18" s="0" t="n">
        <v>0.42</v>
      </c>
      <c r="CB18" s="0" t="n">
        <v>1.24</v>
      </c>
      <c r="CC18" s="0" t="n">
        <v>2.14</v>
      </c>
      <c r="CD18" s="0" t="n">
        <v>0.25</v>
      </c>
      <c r="CE18" s="0" t="n">
        <v>0.22</v>
      </c>
      <c r="CF18" s="0" t="n">
        <v>2.95</v>
      </c>
      <c r="CG18" s="0" t="n">
        <v>1.98</v>
      </c>
      <c r="CH18" s="0" t="n">
        <v>4.35</v>
      </c>
      <c r="CI18" s="0" t="n">
        <v>0.14</v>
      </c>
      <c r="CJ18" s="0" t="n">
        <v>5.35</v>
      </c>
      <c r="CK18" s="0" t="n">
        <v>0.79</v>
      </c>
      <c r="CL18" s="0" t="n">
        <v>0.16</v>
      </c>
      <c r="CM18" s="0" t="n">
        <v>2.08</v>
      </c>
      <c r="CN18" s="0" t="n">
        <v>3.11</v>
      </c>
      <c r="CO18" s="0" t="n">
        <v>4.79</v>
      </c>
      <c r="CP18" s="0" t="n">
        <v>2.13</v>
      </c>
      <c r="CQ18" s="0" t="n">
        <v>1.75</v>
      </c>
      <c r="CR18" s="0" t="n">
        <v>3.34</v>
      </c>
      <c r="CS18" s="0" t="n">
        <v>6.04</v>
      </c>
      <c r="CT18" s="0" t="n">
        <v>1.78</v>
      </c>
      <c r="CU18" s="0" t="n">
        <v>2.32</v>
      </c>
      <c r="CV18" s="0" t="n">
        <v>3.4</v>
      </c>
      <c r="CW18" s="0" t="n">
        <v>4.95</v>
      </c>
      <c r="CX18" s="0" t="n">
        <v>3.74</v>
      </c>
      <c r="CY18" s="0" t="n">
        <v>3.07</v>
      </c>
      <c r="CZ18" s="0" t="n">
        <v>2.69</v>
      </c>
      <c r="DA18" s="0" t="n">
        <v>1.33</v>
      </c>
      <c r="DB18" s="0" t="n">
        <v>2.59</v>
      </c>
      <c r="DC18" s="0" t="n">
        <v>0.04</v>
      </c>
      <c r="DD18" s="0" t="n">
        <v>0.6</v>
      </c>
      <c r="DE18" s="0" t="n">
        <v>14.31</v>
      </c>
      <c r="DF18" s="0" t="n">
        <v>6.05</v>
      </c>
      <c r="DG18" s="0" t="n">
        <v>1.13</v>
      </c>
      <c r="DH18" s="0" t="n">
        <v>9.04</v>
      </c>
      <c r="DI18" s="0" t="n">
        <v>10.32</v>
      </c>
      <c r="DJ18" s="0" t="n">
        <v>12.8</v>
      </c>
      <c r="DK18" s="0" t="n">
        <v>6.12</v>
      </c>
      <c r="DL18" s="0" t="n">
        <v>6.92</v>
      </c>
      <c r="DM18" s="0" t="n">
        <v>0.59</v>
      </c>
      <c r="DN18" s="0" t="n">
        <v>0.37</v>
      </c>
      <c r="DO18" s="0" t="n">
        <v>4.15</v>
      </c>
      <c r="DP18" s="0" t="n">
        <v>6.18</v>
      </c>
      <c r="DQ18" s="0" t="n">
        <v>6.35</v>
      </c>
      <c r="DR18" s="0" t="n">
        <v>3.01</v>
      </c>
      <c r="DS18" s="0" t="n">
        <v>0.29</v>
      </c>
      <c r="DT18" s="0" t="n">
        <v>0.07</v>
      </c>
      <c r="DU18" s="0" t="n">
        <v>7.48</v>
      </c>
      <c r="DV18" s="0" t="n">
        <v>6.89</v>
      </c>
      <c r="DW18" s="0" t="n">
        <v>12.82</v>
      </c>
      <c r="DX18" s="0" t="n">
        <v>3.1</v>
      </c>
      <c r="DY18" s="0" t="n">
        <v>14.3</v>
      </c>
      <c r="DZ18" s="0" t="n">
        <v>8.05</v>
      </c>
      <c r="EA18" s="0" t="n">
        <v>2.05</v>
      </c>
      <c r="EB18" s="0" t="n">
        <v>7.57</v>
      </c>
      <c r="EC18" s="0" t="n">
        <v>0.27</v>
      </c>
      <c r="ED18" s="0" t="n">
        <v>3.96</v>
      </c>
      <c r="EE18" s="0" t="n">
        <v>4.35</v>
      </c>
      <c r="EF18" s="0" t="n">
        <v>4.02</v>
      </c>
      <c r="EG18" s="0" t="n">
        <v>0.44</v>
      </c>
      <c r="EH18" s="0" t="n">
        <v>2.83</v>
      </c>
      <c r="EI18" s="0" t="n">
        <v>0.13</v>
      </c>
      <c r="EJ18" s="0" t="n">
        <v>3.8</v>
      </c>
      <c r="EK18" s="0" t="n">
        <v>8.2</v>
      </c>
      <c r="EL18" s="0" t="n">
        <v>7.26</v>
      </c>
      <c r="EM18" s="0" t="n">
        <v>5.47</v>
      </c>
      <c r="EN18" s="0" t="n">
        <v>0.81</v>
      </c>
      <c r="EO18" s="0" t="n">
        <v>0.98</v>
      </c>
      <c r="EP18" s="0" t="n">
        <v>2.09</v>
      </c>
      <c r="EQ18" s="0" t="n">
        <v>1.22</v>
      </c>
      <c r="ER18" s="0" t="n">
        <v>2.02</v>
      </c>
      <c r="ES18" s="0" t="n">
        <v>1.99</v>
      </c>
      <c r="ET18" s="0" t="n">
        <v>2.88</v>
      </c>
      <c r="EU18" s="0" t="n">
        <v>3.94</v>
      </c>
      <c r="EV18" s="0" t="n">
        <v>2.15</v>
      </c>
      <c r="EW18" s="0" t="n">
        <v>0</v>
      </c>
      <c r="EX18" s="0" t="n">
        <v>2.96</v>
      </c>
      <c r="EY18" s="0" t="n">
        <v>5.33</v>
      </c>
      <c r="EZ18" s="0" t="n">
        <v>2.16</v>
      </c>
      <c r="FA18" s="0" t="n">
        <v>1.75</v>
      </c>
      <c r="FB18" s="0" t="n">
        <v>2.06</v>
      </c>
      <c r="FC18" s="0" t="n">
        <v>1.18</v>
      </c>
      <c r="FD18" s="0" t="n">
        <v>8.99</v>
      </c>
      <c r="FE18" s="0" t="n">
        <v>2.77</v>
      </c>
      <c r="FF18" s="0" t="n">
        <v>0.75</v>
      </c>
      <c r="FG18" s="0" t="n">
        <v>1.97</v>
      </c>
      <c r="FH18" s="0" t="n">
        <v>1.13</v>
      </c>
      <c r="FI18" s="0" t="n">
        <v>8.41</v>
      </c>
      <c r="FJ18" s="0" t="n">
        <v>6.44</v>
      </c>
      <c r="FK18" s="0" t="n">
        <v>4.89</v>
      </c>
      <c r="FL18" s="0" t="n">
        <v>6.35</v>
      </c>
      <c r="FM18" s="0" t="n">
        <v>19.26</v>
      </c>
      <c r="FN18" s="0" t="n">
        <v>1.85</v>
      </c>
      <c r="FO18" s="0" t="n">
        <v>4.68</v>
      </c>
      <c r="FP18" s="0" t="n">
        <v>12.61</v>
      </c>
      <c r="FQ18" s="0" t="n">
        <v>4.49</v>
      </c>
      <c r="FR18" s="0" t="n">
        <v>1.09</v>
      </c>
      <c r="FS18" s="0" t="n">
        <v>0.01</v>
      </c>
      <c r="FT18" s="0" t="n">
        <v>9.01</v>
      </c>
      <c r="FU18" s="0" t="n">
        <v>3.43</v>
      </c>
      <c r="FV18" s="0" t="n">
        <v>9.1</v>
      </c>
      <c r="FW18" s="0" t="n">
        <v>0.79</v>
      </c>
      <c r="FX18" s="0" t="n">
        <v>0.46</v>
      </c>
      <c r="FY18" s="0" t="n">
        <v>3.71</v>
      </c>
      <c r="FZ18" s="0" t="n">
        <v>0.48</v>
      </c>
      <c r="GA18" s="0" t="n">
        <v>3.42</v>
      </c>
      <c r="GB18" s="0" t="n">
        <v>3.31</v>
      </c>
      <c r="GC18" s="0" t="n">
        <v>4.97</v>
      </c>
      <c r="GD18" s="0" t="n">
        <v>2.12</v>
      </c>
      <c r="GE18" s="0" t="n">
        <v>3.18</v>
      </c>
      <c r="GF18" s="0" t="n">
        <v>3.96</v>
      </c>
      <c r="GG18" s="0" t="n">
        <v>4.32</v>
      </c>
      <c r="GH18" s="0" t="n">
        <v>0.48</v>
      </c>
      <c r="GI18" s="0" t="n">
        <v>4.99</v>
      </c>
      <c r="GJ18" s="0" t="n">
        <v>2.85</v>
      </c>
      <c r="GK18" s="0" t="n">
        <v>2.97</v>
      </c>
      <c r="GL18" s="0" t="n">
        <v>1.33</v>
      </c>
      <c r="GM18" s="0" t="n">
        <v>7.98</v>
      </c>
      <c r="GN18" s="0" t="n">
        <v>2.83</v>
      </c>
      <c r="GO18" s="0" t="n">
        <v>1.2</v>
      </c>
      <c r="GP18" s="0" t="n">
        <v>3.52</v>
      </c>
      <c r="GQ18" s="0" t="n">
        <v>6.24</v>
      </c>
      <c r="GR18" s="0" t="n">
        <v>2.96</v>
      </c>
      <c r="GS18" s="0" t="n">
        <v>1.07</v>
      </c>
      <c r="GT18" s="0" t="n">
        <v>2.28</v>
      </c>
      <c r="GU18" s="0" t="n">
        <v>2.23</v>
      </c>
      <c r="GV18" s="0" t="n">
        <v>2.8</v>
      </c>
      <c r="GW18" s="0" t="n">
        <v>14.56</v>
      </c>
      <c r="GX18" s="0" t="n">
        <v>4.85</v>
      </c>
      <c r="GY18" s="0" t="n">
        <v>3.69</v>
      </c>
      <c r="GZ18" s="0" t="n">
        <v>16.36</v>
      </c>
      <c r="HA18" s="0" t="n">
        <v>0.35</v>
      </c>
      <c r="HB18" s="0" t="n">
        <v>10.2</v>
      </c>
      <c r="HC18" s="0" t="n">
        <v>6.36</v>
      </c>
      <c r="HD18" s="0" t="n">
        <v>3.51</v>
      </c>
      <c r="HE18" s="0" t="n">
        <v>3.63</v>
      </c>
      <c r="HF18" s="0" t="n">
        <v>3.94</v>
      </c>
      <c r="HG18" s="0" t="n">
        <v>0.67</v>
      </c>
      <c r="HH18" s="0" t="n">
        <v>1.85</v>
      </c>
      <c r="HI18" s="0" t="n">
        <v>3.49</v>
      </c>
      <c r="HJ18" s="0" t="n">
        <v>3.14</v>
      </c>
      <c r="HK18" s="0" t="n">
        <v>1.39</v>
      </c>
      <c r="HL18" s="0" t="n">
        <v>1.43</v>
      </c>
      <c r="HM18" s="0" t="n">
        <v>3.04</v>
      </c>
      <c r="HN18" s="0" t="n">
        <v>2.17</v>
      </c>
      <c r="HO18" s="0" t="n">
        <v>8.82</v>
      </c>
      <c r="HP18" s="0" t="n">
        <v>2.41</v>
      </c>
      <c r="HQ18" s="0" t="n">
        <v>0.34</v>
      </c>
      <c r="HR18" s="0" t="n">
        <v>0.64</v>
      </c>
      <c r="HS18" s="0" t="n">
        <v>8.46</v>
      </c>
      <c r="HT18" s="0" t="n">
        <v>0.22</v>
      </c>
      <c r="HU18" s="0" t="n">
        <v>5.07</v>
      </c>
      <c r="HV18" s="0" t="n">
        <v>9.27</v>
      </c>
      <c r="HW18" s="0" t="n">
        <v>0.56</v>
      </c>
      <c r="HX18" s="0" t="n">
        <v>3.42</v>
      </c>
      <c r="HY18" s="0" t="n">
        <v>11.25</v>
      </c>
      <c r="HZ18" s="0" t="n">
        <v>0.04</v>
      </c>
      <c r="IA18" s="0" t="n">
        <v>1.69</v>
      </c>
      <c r="IB18" s="0" t="n">
        <v>0.99</v>
      </c>
      <c r="IC18" s="0" t="n">
        <v>5.73</v>
      </c>
      <c r="ID18" s="0" t="n">
        <v>1.87</v>
      </c>
      <c r="IE18" s="0" t="n">
        <v>0.42</v>
      </c>
      <c r="IF18" s="0" t="n">
        <v>4.49</v>
      </c>
      <c r="IG18" s="0" t="n">
        <v>5.57</v>
      </c>
      <c r="IH18" s="0" t="n">
        <v>10.49</v>
      </c>
      <c r="II18" s="0" t="n">
        <v>11.07</v>
      </c>
      <c r="IJ18" s="0" t="n">
        <v>0.36</v>
      </c>
      <c r="IK18" s="0" t="n">
        <v>3.02</v>
      </c>
      <c r="IL18" s="0" t="n">
        <v>0.75</v>
      </c>
      <c r="IM18" s="0" t="n">
        <v>0.68</v>
      </c>
      <c r="IN18" s="0" t="n">
        <v>0.96</v>
      </c>
      <c r="IO18" s="0" t="n">
        <v>0.74</v>
      </c>
      <c r="IP18" s="0" t="n">
        <v>1.01</v>
      </c>
      <c r="IQ18" s="0" t="n">
        <v>1.8</v>
      </c>
      <c r="IR18" s="0" t="n">
        <v>6.84</v>
      </c>
      <c r="IS18" s="0" t="n">
        <v>0.35</v>
      </c>
    </row>
    <row r="19" customFormat="false" ht="13" hidden="false" customHeight="false" outlineLevel="0" collapsed="false">
      <c r="A19" s="0" t="n">
        <v>0.15</v>
      </c>
      <c r="B19" s="7" t="n">
        <f aca="false">EXPONDIST(A19,0.238,FALSE())/100</f>
        <v>0.00229653275498269</v>
      </c>
      <c r="D19" s="0" t="n">
        <v>0.82</v>
      </c>
      <c r="E19" s="0" t="n">
        <v>2.58</v>
      </c>
      <c r="F19" s="0" t="n">
        <v>0.05</v>
      </c>
      <c r="G19" s="0" t="n">
        <v>0.35</v>
      </c>
      <c r="H19" s="0" t="n">
        <v>5.06</v>
      </c>
      <c r="I19" s="0" t="n">
        <v>0.31</v>
      </c>
      <c r="J19" s="0" t="n">
        <v>0.4</v>
      </c>
      <c r="K19" s="0" t="n">
        <v>0.24</v>
      </c>
      <c r="L19" s="0" t="n">
        <v>0.67</v>
      </c>
      <c r="M19" s="0" t="n">
        <v>0.24</v>
      </c>
      <c r="N19" s="0" t="n">
        <v>10.21</v>
      </c>
      <c r="O19" s="0" t="n">
        <v>0.34</v>
      </c>
      <c r="P19" s="0" t="n">
        <v>2.32</v>
      </c>
      <c r="Q19" s="0" t="n">
        <v>0.43</v>
      </c>
      <c r="R19" s="0" t="n">
        <v>7.98</v>
      </c>
      <c r="S19" s="0" t="n">
        <v>1.37</v>
      </c>
      <c r="T19" s="0" t="n">
        <v>9.28</v>
      </c>
      <c r="U19" s="0" t="n">
        <v>1.2</v>
      </c>
      <c r="V19" s="0" t="n">
        <v>1.64</v>
      </c>
      <c r="W19" s="0" t="n">
        <v>1.68</v>
      </c>
      <c r="X19" s="0" t="n">
        <v>1.61</v>
      </c>
      <c r="Y19" s="0" t="n">
        <v>0.26</v>
      </c>
      <c r="Z19" s="0" t="n">
        <v>4.8</v>
      </c>
      <c r="AA19" s="0" t="n">
        <v>9.41</v>
      </c>
      <c r="AB19" s="0" t="n">
        <v>2.15</v>
      </c>
      <c r="AC19" s="0" t="n">
        <v>2.32</v>
      </c>
      <c r="AD19" s="0" t="n">
        <v>4.78</v>
      </c>
      <c r="AE19" s="0" t="n">
        <v>8.66</v>
      </c>
      <c r="AF19" s="0" t="n">
        <v>5.62</v>
      </c>
      <c r="AG19" s="0" t="n">
        <v>4.99</v>
      </c>
      <c r="AH19" s="0" t="n">
        <v>1.16</v>
      </c>
      <c r="AI19" s="0" t="n">
        <v>6.83</v>
      </c>
      <c r="AJ19" s="0" t="n">
        <v>6.86</v>
      </c>
      <c r="AK19" s="0" t="n">
        <v>0.93</v>
      </c>
      <c r="AL19" s="0" t="n">
        <v>5.64</v>
      </c>
      <c r="AM19" s="0" t="n">
        <v>1.16</v>
      </c>
      <c r="AN19" s="0" t="n">
        <v>8.02</v>
      </c>
      <c r="AO19" s="0" t="n">
        <v>5.1</v>
      </c>
      <c r="AP19" s="0" t="n">
        <v>2.91</v>
      </c>
      <c r="AQ19" s="0" t="n">
        <v>2.81</v>
      </c>
      <c r="AR19" s="0" t="n">
        <v>0.95</v>
      </c>
      <c r="AS19" s="0" t="n">
        <v>15.3</v>
      </c>
      <c r="AT19" s="0" t="n">
        <v>6.18</v>
      </c>
      <c r="AU19" s="0" t="n">
        <v>2.72</v>
      </c>
      <c r="AV19" s="0" t="n">
        <v>11.35</v>
      </c>
      <c r="AW19" s="0" t="n">
        <v>16.06</v>
      </c>
      <c r="AX19" s="0" t="n">
        <v>7.98</v>
      </c>
      <c r="AY19" s="0" t="n">
        <v>0.97</v>
      </c>
      <c r="AZ19" s="0" t="n">
        <v>2.05</v>
      </c>
      <c r="BA19" s="0" t="n">
        <v>8.03</v>
      </c>
      <c r="BB19" s="0" t="n">
        <v>3.94</v>
      </c>
      <c r="BC19" s="0" t="n">
        <v>3.01</v>
      </c>
      <c r="BD19" s="0" t="n">
        <v>2.92</v>
      </c>
      <c r="BE19" s="0" t="n">
        <v>1.01</v>
      </c>
      <c r="BF19" s="0" t="n">
        <v>0.51</v>
      </c>
      <c r="BG19" s="0" t="n">
        <v>3.54</v>
      </c>
      <c r="BH19" s="0" t="n">
        <v>2.3</v>
      </c>
      <c r="BI19" s="0" t="n">
        <v>10.96</v>
      </c>
      <c r="BJ19" s="0" t="n">
        <v>3.73</v>
      </c>
      <c r="BK19" s="0" t="n">
        <v>11.56</v>
      </c>
      <c r="BL19" s="0" t="n">
        <v>1.82</v>
      </c>
      <c r="BM19" s="0" t="n">
        <v>9.09</v>
      </c>
      <c r="BN19" s="0" t="n">
        <v>2.19</v>
      </c>
      <c r="BO19" s="0" t="n">
        <v>2.86</v>
      </c>
      <c r="BP19" s="0" t="n">
        <v>0.56</v>
      </c>
      <c r="BQ19" s="0" t="n">
        <v>12.7</v>
      </c>
      <c r="BR19" s="0" t="n">
        <v>1.85</v>
      </c>
      <c r="BS19" s="0" t="n">
        <v>0.6</v>
      </c>
      <c r="BT19" s="0" t="n">
        <v>2.62</v>
      </c>
      <c r="BU19" s="0" t="n">
        <v>3.84</v>
      </c>
      <c r="BV19" s="0" t="n">
        <v>9.14</v>
      </c>
      <c r="BW19" s="0" t="n">
        <v>3.07</v>
      </c>
      <c r="BX19" s="0" t="n">
        <v>2.09</v>
      </c>
      <c r="BY19" s="0" t="n">
        <v>2.04</v>
      </c>
      <c r="BZ19" s="0" t="n">
        <v>3.36</v>
      </c>
      <c r="CA19" s="0" t="n">
        <v>6.49</v>
      </c>
      <c r="CB19" s="0" t="n">
        <v>6.18</v>
      </c>
      <c r="CC19" s="0" t="n">
        <v>7.43</v>
      </c>
      <c r="CD19" s="0" t="n">
        <v>1.97</v>
      </c>
      <c r="CE19" s="0" t="n">
        <v>2.99</v>
      </c>
      <c r="CF19" s="0" t="n">
        <v>2.29</v>
      </c>
      <c r="CG19" s="0" t="n">
        <v>6.87</v>
      </c>
      <c r="CH19" s="0" t="n">
        <v>1.87</v>
      </c>
      <c r="CI19" s="0" t="n">
        <v>6.29</v>
      </c>
      <c r="CJ19" s="0" t="n">
        <v>7.09</v>
      </c>
      <c r="CK19" s="0" t="n">
        <v>0.09</v>
      </c>
      <c r="CL19" s="0" t="n">
        <v>7.95</v>
      </c>
      <c r="CM19" s="0" t="n">
        <v>5.55</v>
      </c>
      <c r="CN19" s="0" t="n">
        <v>6.62</v>
      </c>
      <c r="CO19" s="0" t="n">
        <v>5.16</v>
      </c>
      <c r="CP19" s="0" t="n">
        <v>13.57</v>
      </c>
      <c r="CQ19" s="0" t="n">
        <v>2.36</v>
      </c>
      <c r="CR19" s="0" t="n">
        <v>1.36</v>
      </c>
      <c r="CS19" s="0" t="n">
        <v>0.32</v>
      </c>
      <c r="CT19" s="0" t="n">
        <v>7.26</v>
      </c>
      <c r="CU19" s="0" t="n">
        <v>1.53</v>
      </c>
      <c r="CV19" s="0" t="n">
        <v>2.5</v>
      </c>
      <c r="CW19" s="0" t="n">
        <v>4.6</v>
      </c>
      <c r="CX19" s="0" t="n">
        <v>7.23</v>
      </c>
      <c r="CY19" s="0" t="n">
        <v>0.77</v>
      </c>
      <c r="CZ19" s="0" t="n">
        <v>1.97</v>
      </c>
      <c r="DA19" s="0" t="n">
        <v>0.87</v>
      </c>
      <c r="DB19" s="0" t="n">
        <v>3.64</v>
      </c>
      <c r="DC19" s="0" t="n">
        <v>0.05</v>
      </c>
      <c r="DD19" s="0" t="n">
        <v>3.07</v>
      </c>
      <c r="DE19" s="0" t="n">
        <v>9.02</v>
      </c>
      <c r="DF19" s="0" t="n">
        <v>9.19</v>
      </c>
      <c r="DG19" s="0" t="n">
        <v>2.98</v>
      </c>
      <c r="DH19" s="0" t="n">
        <v>0.64</v>
      </c>
      <c r="DI19" s="0" t="n">
        <v>0.46</v>
      </c>
      <c r="DJ19" s="0" t="n">
        <v>1.52</v>
      </c>
      <c r="DK19" s="0" t="n">
        <v>3.03</v>
      </c>
      <c r="DL19" s="0" t="n">
        <v>0.17</v>
      </c>
      <c r="DM19" s="0" t="n">
        <v>0.46</v>
      </c>
      <c r="DN19" s="0" t="n">
        <v>4.33</v>
      </c>
      <c r="DO19" s="0" t="n">
        <v>2.58</v>
      </c>
      <c r="DP19" s="0" t="n">
        <v>3.69</v>
      </c>
      <c r="DQ19" s="0" t="n">
        <v>5.17</v>
      </c>
      <c r="DR19" s="0" t="n">
        <v>0.32</v>
      </c>
      <c r="DS19" s="0" t="n">
        <v>10.64</v>
      </c>
      <c r="DT19" s="0" t="n">
        <v>3.38</v>
      </c>
      <c r="DU19" s="0" t="n">
        <v>10.06</v>
      </c>
      <c r="DV19" s="0" t="n">
        <v>0.17</v>
      </c>
      <c r="DW19" s="0" t="n">
        <v>1.36</v>
      </c>
      <c r="DX19" s="0" t="n">
        <v>5.07</v>
      </c>
      <c r="DY19" s="0" t="n">
        <v>0.03</v>
      </c>
      <c r="DZ19" s="0" t="n">
        <v>5.5</v>
      </c>
      <c r="EA19" s="0" t="n">
        <v>5.55</v>
      </c>
      <c r="EB19" s="0" t="n">
        <v>3.4</v>
      </c>
      <c r="EC19" s="0" t="n">
        <v>2.03</v>
      </c>
      <c r="ED19" s="0" t="n">
        <v>1.54</v>
      </c>
      <c r="EE19" s="0" t="n">
        <v>3.9</v>
      </c>
      <c r="EF19" s="0" t="n">
        <v>2.07</v>
      </c>
      <c r="EG19" s="0" t="n">
        <v>2.81</v>
      </c>
      <c r="EH19" s="0" t="n">
        <v>4.12</v>
      </c>
      <c r="EI19" s="0" t="n">
        <v>0.81</v>
      </c>
      <c r="EJ19" s="0" t="n">
        <v>7.98</v>
      </c>
      <c r="EK19" s="0" t="n">
        <v>0.73</v>
      </c>
      <c r="EL19" s="0" t="n">
        <v>4.27</v>
      </c>
      <c r="EM19" s="0" t="n">
        <v>17.33</v>
      </c>
      <c r="EN19" s="0" t="n">
        <v>1.05</v>
      </c>
      <c r="EO19" s="0" t="n">
        <v>7.87</v>
      </c>
      <c r="EP19" s="0" t="n">
        <v>1.17</v>
      </c>
      <c r="EQ19" s="0" t="n">
        <v>9.23</v>
      </c>
      <c r="ER19" s="0" t="n">
        <v>5.96</v>
      </c>
      <c r="ES19" s="0" t="n">
        <v>7.61</v>
      </c>
      <c r="ET19" s="0" t="n">
        <v>5.73</v>
      </c>
      <c r="EU19" s="0" t="n">
        <v>5.65</v>
      </c>
      <c r="EV19" s="0" t="n">
        <v>0.44</v>
      </c>
      <c r="EW19" s="0" t="n">
        <v>0.4</v>
      </c>
      <c r="EX19" s="0" t="n">
        <v>4.98</v>
      </c>
      <c r="EY19" s="0" t="n">
        <v>0.04</v>
      </c>
      <c r="EZ19" s="0" t="n">
        <v>0.97</v>
      </c>
      <c r="FA19" s="0" t="n">
        <v>6.16</v>
      </c>
      <c r="FB19" s="0" t="n">
        <v>1.45</v>
      </c>
      <c r="FC19" s="0" t="n">
        <v>1.16</v>
      </c>
      <c r="FD19" s="0" t="n">
        <v>6.41</v>
      </c>
      <c r="FE19" s="0" t="n">
        <v>0.13</v>
      </c>
      <c r="FF19" s="0" t="n">
        <v>0.4</v>
      </c>
      <c r="FG19" s="0" t="n">
        <v>4.06</v>
      </c>
      <c r="FH19" s="0" t="n">
        <v>4.95</v>
      </c>
      <c r="FI19" s="0" t="n">
        <v>1.15</v>
      </c>
      <c r="FJ19" s="0" t="n">
        <v>0.99</v>
      </c>
      <c r="FK19" s="0" t="n">
        <v>3.33</v>
      </c>
      <c r="FL19" s="0" t="n">
        <v>1.4</v>
      </c>
      <c r="FM19" s="0" t="n">
        <v>0.54</v>
      </c>
      <c r="FN19" s="0" t="n">
        <v>6.52</v>
      </c>
      <c r="FO19" s="0" t="n">
        <v>3.45</v>
      </c>
      <c r="FP19" s="0" t="n">
        <v>0.58</v>
      </c>
      <c r="FQ19" s="0" t="n">
        <v>28.09</v>
      </c>
      <c r="FR19" s="0" t="n">
        <v>8.75</v>
      </c>
      <c r="FS19" s="0" t="n">
        <v>2.17</v>
      </c>
      <c r="FT19" s="0" t="n">
        <v>0.68</v>
      </c>
      <c r="FU19" s="0" t="n">
        <v>5.02</v>
      </c>
      <c r="FV19" s="0" t="n">
        <v>2.98</v>
      </c>
      <c r="FW19" s="0" t="n">
        <v>4.35</v>
      </c>
      <c r="FX19" s="0" t="n">
        <v>3.41</v>
      </c>
      <c r="FY19" s="0" t="n">
        <v>0.86</v>
      </c>
      <c r="FZ19" s="0" t="n">
        <v>0.76</v>
      </c>
      <c r="GA19" s="0" t="n">
        <v>4.32</v>
      </c>
      <c r="GB19" s="0" t="n">
        <v>4.08</v>
      </c>
      <c r="GC19" s="0" t="n">
        <v>3.71</v>
      </c>
      <c r="GD19" s="0" t="n">
        <v>1.71</v>
      </c>
      <c r="GE19" s="0" t="n">
        <v>1.08</v>
      </c>
      <c r="GF19" s="0" t="n">
        <v>5.44</v>
      </c>
      <c r="GG19" s="0" t="n">
        <v>4.05</v>
      </c>
      <c r="GH19" s="0" t="n">
        <v>2.15</v>
      </c>
      <c r="GI19" s="0" t="n">
        <v>11.62</v>
      </c>
      <c r="GJ19" s="0" t="n">
        <v>4.4</v>
      </c>
      <c r="GK19" s="0" t="n">
        <v>0.35</v>
      </c>
      <c r="GL19" s="0" t="n">
        <v>3.69</v>
      </c>
      <c r="GM19" s="0" t="n">
        <v>0.67</v>
      </c>
      <c r="GN19" s="0" t="n">
        <v>3.61</v>
      </c>
      <c r="GO19" s="0" t="n">
        <v>2.61</v>
      </c>
      <c r="GP19" s="0" t="n">
        <v>0.65</v>
      </c>
      <c r="GQ19" s="0" t="n">
        <v>11.89</v>
      </c>
      <c r="GR19" s="0" t="n">
        <v>6.77</v>
      </c>
      <c r="GS19" s="0" t="n">
        <v>1.45</v>
      </c>
      <c r="GT19" s="0" t="n">
        <v>3.39</v>
      </c>
      <c r="GU19" s="0" t="n">
        <v>0.27</v>
      </c>
      <c r="GV19" s="0" t="n">
        <v>3.5</v>
      </c>
      <c r="GW19" s="0" t="n">
        <v>1.36</v>
      </c>
      <c r="GX19" s="0" t="n">
        <v>9.36</v>
      </c>
      <c r="GY19" s="0" t="n">
        <v>6.76</v>
      </c>
      <c r="GZ19" s="0" t="n">
        <v>0.17</v>
      </c>
      <c r="HA19" s="0" t="n">
        <v>9.24</v>
      </c>
      <c r="HB19" s="0" t="n">
        <v>0.64</v>
      </c>
      <c r="HC19" s="0" t="n">
        <v>0.63</v>
      </c>
      <c r="HD19" s="0" t="n">
        <v>9.1</v>
      </c>
      <c r="HE19" s="0" t="n">
        <v>2.34</v>
      </c>
      <c r="HF19" s="0" t="n">
        <v>4.18</v>
      </c>
      <c r="HG19" s="0" t="n">
        <v>0.16</v>
      </c>
      <c r="HH19" s="0" t="n">
        <v>1.99</v>
      </c>
      <c r="HI19" s="0" t="n">
        <v>0.93</v>
      </c>
      <c r="HJ19" s="0" t="n">
        <v>1.74</v>
      </c>
      <c r="HK19" s="0" t="n">
        <v>0.62</v>
      </c>
      <c r="HL19" s="0" t="n">
        <v>3.43</v>
      </c>
      <c r="HM19" s="0" t="n">
        <v>8.96</v>
      </c>
      <c r="HN19" s="0" t="n">
        <v>1.3</v>
      </c>
      <c r="HO19" s="0" t="n">
        <v>7.09</v>
      </c>
      <c r="HP19" s="0" t="n">
        <v>2.11</v>
      </c>
      <c r="HQ19" s="0" t="n">
        <v>4.84</v>
      </c>
      <c r="HR19" s="0" t="n">
        <v>3.94</v>
      </c>
      <c r="HS19" s="0" t="n">
        <v>7.86</v>
      </c>
      <c r="HT19" s="0" t="n">
        <v>2.1</v>
      </c>
      <c r="HU19" s="0" t="n">
        <v>1.99</v>
      </c>
      <c r="HV19" s="0" t="n">
        <v>11.68</v>
      </c>
      <c r="HW19" s="0" t="n">
        <v>3.6</v>
      </c>
      <c r="HX19" s="0" t="n">
        <v>4.47</v>
      </c>
      <c r="HY19" s="0" t="n">
        <v>6.9</v>
      </c>
      <c r="HZ19" s="0" t="n">
        <v>0.56</v>
      </c>
      <c r="IA19" s="0" t="n">
        <v>10.63</v>
      </c>
      <c r="IB19" s="0" t="n">
        <v>7.53</v>
      </c>
      <c r="IC19" s="0" t="n">
        <v>14.33</v>
      </c>
      <c r="ID19" s="0" t="n">
        <v>0.94</v>
      </c>
      <c r="IE19" s="0" t="n">
        <v>0.2</v>
      </c>
      <c r="IF19" s="0" t="n">
        <v>14.79</v>
      </c>
      <c r="IG19" s="0" t="n">
        <v>1.2</v>
      </c>
      <c r="IH19" s="0" t="n">
        <v>9.59</v>
      </c>
      <c r="II19" s="0" t="n">
        <v>0.32</v>
      </c>
      <c r="IJ19" s="0" t="n">
        <v>4.6</v>
      </c>
      <c r="IK19" s="0" t="n">
        <v>11.26</v>
      </c>
      <c r="IL19" s="0" t="n">
        <v>0.35</v>
      </c>
      <c r="IM19" s="0" t="n">
        <v>4.21</v>
      </c>
      <c r="IN19" s="0" t="n">
        <v>3.47</v>
      </c>
      <c r="IO19" s="0" t="n">
        <v>3.15</v>
      </c>
      <c r="IP19" s="0" t="n">
        <v>6.15</v>
      </c>
      <c r="IQ19" s="0" t="n">
        <v>4.43</v>
      </c>
      <c r="IR19" s="0" t="n">
        <v>3.98</v>
      </c>
      <c r="IS19" s="0" t="n">
        <v>0.33</v>
      </c>
    </row>
    <row r="20" customFormat="false" ht="13" hidden="false" customHeight="false" outlineLevel="0" collapsed="false">
      <c r="A20" s="0" t="n">
        <v>0.16</v>
      </c>
      <c r="B20" s="7" t="n">
        <f aca="false">EXPONDIST(A20,0.238,FALSE())/100</f>
        <v>0.00229107350610894</v>
      </c>
      <c r="D20" s="0" t="n">
        <v>0.05</v>
      </c>
      <c r="E20" s="0" t="n">
        <v>0.8</v>
      </c>
      <c r="F20" s="0" t="n">
        <v>0.37</v>
      </c>
      <c r="G20" s="0" t="n">
        <v>14.42</v>
      </c>
      <c r="H20" s="0" t="n">
        <v>1.38</v>
      </c>
      <c r="I20" s="0" t="n">
        <v>3.71</v>
      </c>
      <c r="J20" s="0" t="n">
        <v>6.69</v>
      </c>
      <c r="K20" s="0" t="n">
        <v>2.14</v>
      </c>
      <c r="L20" s="0" t="n">
        <v>4.34</v>
      </c>
      <c r="M20" s="0" t="n">
        <v>0.37</v>
      </c>
      <c r="N20" s="0" t="n">
        <v>3.14</v>
      </c>
      <c r="O20" s="0" t="n">
        <v>0.27</v>
      </c>
      <c r="P20" s="0" t="n">
        <v>2.3</v>
      </c>
      <c r="Q20" s="0" t="n">
        <v>5.31</v>
      </c>
      <c r="R20" s="0" t="n">
        <v>0.36</v>
      </c>
      <c r="S20" s="0" t="n">
        <v>0.6</v>
      </c>
      <c r="T20" s="0" t="n">
        <v>3.17</v>
      </c>
      <c r="U20" s="0" t="n">
        <v>8.42</v>
      </c>
      <c r="V20" s="0" t="n">
        <v>19.46</v>
      </c>
      <c r="W20" s="0" t="n">
        <v>0.93</v>
      </c>
      <c r="X20" s="0" t="n">
        <v>1.24</v>
      </c>
      <c r="Y20" s="0" t="n">
        <v>2.81</v>
      </c>
      <c r="Z20" s="0" t="n">
        <v>1.41</v>
      </c>
      <c r="AA20" s="0" t="n">
        <v>0.74</v>
      </c>
      <c r="AB20" s="0" t="n">
        <v>4.69</v>
      </c>
      <c r="AC20" s="0" t="n">
        <v>18.13</v>
      </c>
      <c r="AD20" s="0" t="n">
        <v>1.78</v>
      </c>
      <c r="AE20" s="0" t="n">
        <v>6.15</v>
      </c>
      <c r="AF20" s="0" t="n">
        <v>2.19</v>
      </c>
      <c r="AG20" s="0" t="n">
        <v>0.11</v>
      </c>
      <c r="AH20" s="0" t="n">
        <v>1.32</v>
      </c>
      <c r="AI20" s="0" t="n">
        <v>7.11</v>
      </c>
      <c r="AJ20" s="0" t="n">
        <v>15.36</v>
      </c>
      <c r="AK20" s="0" t="n">
        <v>0.71</v>
      </c>
      <c r="AL20" s="0" t="n">
        <v>5.85</v>
      </c>
      <c r="AM20" s="0" t="n">
        <v>4.39</v>
      </c>
      <c r="AN20" s="0" t="n">
        <v>2.39</v>
      </c>
      <c r="AO20" s="0" t="n">
        <v>3.7</v>
      </c>
      <c r="AP20" s="0" t="n">
        <v>10.07</v>
      </c>
      <c r="AQ20" s="0" t="n">
        <v>0.17</v>
      </c>
      <c r="AR20" s="0" t="n">
        <v>3.19</v>
      </c>
      <c r="AS20" s="0" t="n">
        <v>12.24</v>
      </c>
      <c r="AT20" s="0" t="n">
        <v>0.29</v>
      </c>
      <c r="AU20" s="0" t="n">
        <v>0.21</v>
      </c>
      <c r="AV20" s="0" t="n">
        <v>0.38</v>
      </c>
      <c r="AW20" s="0" t="n">
        <v>2.01</v>
      </c>
      <c r="AX20" s="0" t="n">
        <v>10.82</v>
      </c>
      <c r="AY20" s="0" t="n">
        <v>11.45</v>
      </c>
      <c r="AZ20" s="0" t="n">
        <v>7.41</v>
      </c>
      <c r="BA20" s="0" t="n">
        <v>7.15</v>
      </c>
      <c r="BB20" s="0" t="n">
        <v>0.52</v>
      </c>
      <c r="BC20" s="0" t="n">
        <v>5.83</v>
      </c>
      <c r="BD20" s="0" t="n">
        <v>2.21</v>
      </c>
      <c r="BE20" s="0" t="n">
        <v>6.22</v>
      </c>
      <c r="BF20" s="0" t="n">
        <v>3.86</v>
      </c>
      <c r="BG20" s="0" t="n">
        <v>4.72</v>
      </c>
      <c r="BH20" s="0" t="n">
        <v>6.54</v>
      </c>
      <c r="BI20" s="0" t="n">
        <v>2.89</v>
      </c>
      <c r="BJ20" s="0" t="n">
        <v>8.21</v>
      </c>
      <c r="BK20" s="0" t="n">
        <v>5.19</v>
      </c>
      <c r="BL20" s="0" t="n">
        <v>5.82</v>
      </c>
      <c r="BM20" s="0" t="n">
        <v>8.15</v>
      </c>
      <c r="BN20" s="0" t="n">
        <v>2.01</v>
      </c>
      <c r="BO20" s="0" t="n">
        <v>6.87</v>
      </c>
      <c r="BP20" s="0" t="n">
        <v>5.26</v>
      </c>
      <c r="BQ20" s="0" t="n">
        <v>5.71</v>
      </c>
      <c r="BR20" s="0" t="n">
        <v>2.12</v>
      </c>
      <c r="BS20" s="0" t="n">
        <v>0.16</v>
      </c>
      <c r="BT20" s="0" t="n">
        <v>4.14</v>
      </c>
      <c r="BU20" s="0" t="n">
        <v>2.15</v>
      </c>
      <c r="BV20" s="0" t="n">
        <v>1.63</v>
      </c>
      <c r="BW20" s="0" t="n">
        <v>9.77</v>
      </c>
      <c r="BX20" s="0" t="n">
        <v>0.39</v>
      </c>
      <c r="BY20" s="0" t="n">
        <v>2.74</v>
      </c>
      <c r="BZ20" s="0" t="n">
        <v>9.34</v>
      </c>
      <c r="CA20" s="0" t="n">
        <v>1.81</v>
      </c>
      <c r="CB20" s="0" t="n">
        <v>2.72</v>
      </c>
      <c r="CC20" s="0" t="n">
        <v>0.82</v>
      </c>
      <c r="CD20" s="0" t="n">
        <v>2.47</v>
      </c>
      <c r="CE20" s="0" t="n">
        <v>4.11</v>
      </c>
      <c r="CF20" s="0" t="n">
        <v>1.3</v>
      </c>
      <c r="CG20" s="0" t="n">
        <v>1.57</v>
      </c>
      <c r="CH20" s="0" t="n">
        <v>1.72</v>
      </c>
      <c r="CI20" s="0" t="n">
        <v>3.03</v>
      </c>
      <c r="CJ20" s="0" t="n">
        <v>1.33</v>
      </c>
      <c r="CK20" s="0" t="n">
        <v>4.5</v>
      </c>
      <c r="CL20" s="0" t="n">
        <v>11.76</v>
      </c>
      <c r="CM20" s="0" t="n">
        <v>0.55</v>
      </c>
      <c r="CN20" s="0" t="n">
        <v>0.11</v>
      </c>
      <c r="CO20" s="0" t="n">
        <v>2.2</v>
      </c>
      <c r="CP20" s="0" t="n">
        <v>0.97</v>
      </c>
      <c r="CQ20" s="0" t="n">
        <v>5.52</v>
      </c>
      <c r="CR20" s="0" t="n">
        <v>0.08</v>
      </c>
      <c r="CS20" s="0" t="n">
        <v>0.38</v>
      </c>
      <c r="CT20" s="0" t="n">
        <v>1.28</v>
      </c>
      <c r="CU20" s="0" t="n">
        <v>7.79</v>
      </c>
      <c r="CV20" s="0" t="n">
        <v>0.03</v>
      </c>
      <c r="CW20" s="0" t="n">
        <v>6.12</v>
      </c>
      <c r="CX20" s="0" t="n">
        <v>19.78</v>
      </c>
      <c r="CY20" s="0" t="n">
        <v>0.16</v>
      </c>
      <c r="CZ20" s="0" t="n">
        <v>0.59</v>
      </c>
      <c r="DA20" s="0" t="n">
        <v>11.57</v>
      </c>
      <c r="DB20" s="0" t="n">
        <v>0.43</v>
      </c>
      <c r="DC20" s="0" t="n">
        <v>4.85</v>
      </c>
      <c r="DD20" s="0" t="n">
        <v>0.09</v>
      </c>
      <c r="DE20" s="0" t="n">
        <v>7.99</v>
      </c>
      <c r="DF20" s="0" t="n">
        <v>3.77</v>
      </c>
      <c r="DG20" s="0" t="n">
        <v>0.67</v>
      </c>
      <c r="DH20" s="0" t="n">
        <v>4.67</v>
      </c>
      <c r="DI20" s="0" t="n">
        <v>5.42</v>
      </c>
      <c r="DJ20" s="0" t="n">
        <v>0.92</v>
      </c>
      <c r="DK20" s="0" t="n">
        <v>3.33</v>
      </c>
      <c r="DL20" s="0" t="n">
        <v>1.09</v>
      </c>
      <c r="DM20" s="0" t="n">
        <v>3.81</v>
      </c>
      <c r="DN20" s="0" t="n">
        <v>3.88</v>
      </c>
      <c r="DO20" s="0" t="n">
        <v>4.92</v>
      </c>
      <c r="DP20" s="0" t="n">
        <v>2.72</v>
      </c>
      <c r="DQ20" s="0" t="n">
        <v>1.03</v>
      </c>
      <c r="DR20" s="0" t="n">
        <v>0.42</v>
      </c>
      <c r="DS20" s="0" t="n">
        <v>1.21</v>
      </c>
      <c r="DT20" s="0" t="n">
        <v>0.93</v>
      </c>
      <c r="DU20" s="0" t="n">
        <v>6.86</v>
      </c>
      <c r="DV20" s="0" t="n">
        <v>2.59</v>
      </c>
      <c r="DW20" s="0" t="n">
        <v>6.97</v>
      </c>
      <c r="DX20" s="0" t="n">
        <v>0.68</v>
      </c>
      <c r="DY20" s="0" t="n">
        <v>0.01</v>
      </c>
      <c r="DZ20" s="0" t="n">
        <v>5.07</v>
      </c>
      <c r="EA20" s="0" t="n">
        <v>7.32</v>
      </c>
      <c r="EB20" s="0" t="n">
        <v>8.02</v>
      </c>
      <c r="EC20" s="0" t="n">
        <v>9.67</v>
      </c>
      <c r="ED20" s="0" t="n">
        <v>2.7</v>
      </c>
      <c r="EE20" s="0" t="n">
        <v>0.69</v>
      </c>
      <c r="EF20" s="0" t="n">
        <v>11.61</v>
      </c>
      <c r="EG20" s="0" t="n">
        <v>2.43</v>
      </c>
      <c r="EH20" s="0" t="n">
        <v>6.02</v>
      </c>
      <c r="EI20" s="0" t="n">
        <v>0.83</v>
      </c>
      <c r="EJ20" s="0" t="n">
        <v>1.24</v>
      </c>
      <c r="EK20" s="0" t="n">
        <v>0.3</v>
      </c>
      <c r="EL20" s="0" t="n">
        <v>5.39</v>
      </c>
      <c r="EM20" s="0" t="n">
        <v>1</v>
      </c>
      <c r="EN20" s="0" t="n">
        <v>2.64</v>
      </c>
      <c r="EO20" s="0" t="n">
        <v>16.28</v>
      </c>
      <c r="EP20" s="0" t="n">
        <v>0.93</v>
      </c>
      <c r="EQ20" s="0" t="n">
        <v>0.66</v>
      </c>
      <c r="ER20" s="0" t="n">
        <v>1.62</v>
      </c>
      <c r="ES20" s="0" t="n">
        <v>6.14</v>
      </c>
      <c r="ET20" s="0" t="n">
        <v>7.72</v>
      </c>
      <c r="EU20" s="0" t="n">
        <v>0.33</v>
      </c>
      <c r="EV20" s="0" t="n">
        <v>1.97</v>
      </c>
      <c r="EW20" s="0" t="n">
        <v>8.64</v>
      </c>
      <c r="EX20" s="0" t="n">
        <v>1.68</v>
      </c>
      <c r="EY20" s="0" t="n">
        <v>9.53</v>
      </c>
      <c r="EZ20" s="0" t="n">
        <v>1.77</v>
      </c>
      <c r="FA20" s="0" t="n">
        <v>4.05</v>
      </c>
      <c r="FB20" s="0" t="n">
        <v>4.56</v>
      </c>
      <c r="FC20" s="0" t="n">
        <v>3.03</v>
      </c>
      <c r="FD20" s="0" t="n">
        <v>6.76</v>
      </c>
      <c r="FE20" s="0" t="n">
        <v>1.12</v>
      </c>
      <c r="FF20" s="0" t="n">
        <v>12.89</v>
      </c>
      <c r="FG20" s="0" t="n">
        <v>5.6</v>
      </c>
      <c r="FH20" s="0" t="n">
        <v>2.59</v>
      </c>
      <c r="FI20" s="0" t="n">
        <v>4.5</v>
      </c>
      <c r="FJ20" s="0" t="n">
        <v>5.87</v>
      </c>
      <c r="FK20" s="0" t="n">
        <v>2.65</v>
      </c>
      <c r="FL20" s="0" t="n">
        <v>5.94</v>
      </c>
      <c r="FM20" s="0" t="n">
        <v>2.9</v>
      </c>
      <c r="FN20" s="0" t="n">
        <v>1.58</v>
      </c>
      <c r="FO20" s="0" t="n">
        <v>1.33</v>
      </c>
      <c r="FP20" s="0" t="n">
        <v>11.59</v>
      </c>
      <c r="FQ20" s="0" t="n">
        <v>17.42</v>
      </c>
      <c r="FR20" s="0" t="n">
        <v>6.97</v>
      </c>
      <c r="FS20" s="0" t="n">
        <v>10.06</v>
      </c>
      <c r="FT20" s="0" t="n">
        <v>1.99</v>
      </c>
      <c r="FU20" s="0" t="n">
        <v>1.17</v>
      </c>
      <c r="FV20" s="0" t="n">
        <v>12.14</v>
      </c>
      <c r="FW20" s="0" t="n">
        <v>12.83</v>
      </c>
      <c r="FX20" s="0" t="n">
        <v>1.91</v>
      </c>
      <c r="FY20" s="0" t="n">
        <v>6.08</v>
      </c>
      <c r="FZ20" s="0" t="n">
        <v>11.99</v>
      </c>
      <c r="GA20" s="0" t="n">
        <v>0.26</v>
      </c>
      <c r="GB20" s="0" t="n">
        <v>0.15</v>
      </c>
      <c r="GC20" s="0" t="n">
        <v>2.03</v>
      </c>
      <c r="GD20" s="0" t="n">
        <v>2</v>
      </c>
      <c r="GE20" s="0" t="n">
        <v>20.52</v>
      </c>
      <c r="GF20" s="0" t="n">
        <v>5.25</v>
      </c>
      <c r="GG20" s="0" t="n">
        <v>4.1</v>
      </c>
      <c r="GH20" s="0" t="n">
        <v>7.21</v>
      </c>
      <c r="GI20" s="0" t="n">
        <v>0.02</v>
      </c>
      <c r="GJ20" s="0" t="n">
        <v>1.77</v>
      </c>
      <c r="GK20" s="0" t="n">
        <v>5.88</v>
      </c>
      <c r="GL20" s="0" t="n">
        <v>5.72</v>
      </c>
      <c r="GM20" s="0" t="n">
        <v>4.51</v>
      </c>
      <c r="GN20" s="0" t="n">
        <v>1.29</v>
      </c>
      <c r="GO20" s="0" t="n">
        <v>2.15</v>
      </c>
      <c r="GP20" s="0" t="n">
        <v>5.12</v>
      </c>
      <c r="GQ20" s="0" t="n">
        <v>4.74</v>
      </c>
      <c r="GR20" s="0" t="n">
        <v>0.08</v>
      </c>
      <c r="GS20" s="0" t="n">
        <v>0.22</v>
      </c>
      <c r="GT20" s="0" t="n">
        <v>1.05</v>
      </c>
      <c r="GU20" s="0" t="n">
        <v>11.85</v>
      </c>
      <c r="GV20" s="0" t="n">
        <v>2.33</v>
      </c>
      <c r="GW20" s="0" t="n">
        <v>1.47</v>
      </c>
      <c r="GX20" s="0" t="n">
        <v>1.79</v>
      </c>
      <c r="GY20" s="0" t="n">
        <v>0.93</v>
      </c>
      <c r="GZ20" s="0" t="n">
        <v>4.28</v>
      </c>
      <c r="HA20" s="0" t="n">
        <v>0.73</v>
      </c>
      <c r="HB20" s="0" t="n">
        <v>2.08</v>
      </c>
      <c r="HC20" s="0" t="n">
        <v>3.81</v>
      </c>
      <c r="HD20" s="0" t="n">
        <v>2.19</v>
      </c>
      <c r="HE20" s="0" t="n">
        <v>1.93</v>
      </c>
      <c r="HF20" s="0" t="n">
        <v>6.15</v>
      </c>
      <c r="HG20" s="0" t="n">
        <v>4.11</v>
      </c>
      <c r="HH20" s="0" t="n">
        <v>1.21</v>
      </c>
      <c r="HI20" s="0" t="n">
        <v>8.19</v>
      </c>
      <c r="HJ20" s="0" t="n">
        <v>2.44</v>
      </c>
      <c r="HK20" s="0" t="n">
        <v>3.5</v>
      </c>
      <c r="HL20" s="0" t="n">
        <v>6.37</v>
      </c>
      <c r="HM20" s="0" t="n">
        <v>2.41</v>
      </c>
      <c r="HN20" s="0" t="n">
        <v>10.29</v>
      </c>
      <c r="HO20" s="0" t="n">
        <v>0.18</v>
      </c>
      <c r="HP20" s="0" t="n">
        <v>8.69</v>
      </c>
      <c r="HQ20" s="0" t="n">
        <v>8.87</v>
      </c>
      <c r="HR20" s="0" t="n">
        <v>1.29</v>
      </c>
      <c r="HS20" s="0" t="n">
        <v>6.09</v>
      </c>
      <c r="HT20" s="0" t="n">
        <v>10.65</v>
      </c>
      <c r="HU20" s="0" t="n">
        <v>1.7</v>
      </c>
      <c r="HV20" s="0" t="n">
        <v>0.81</v>
      </c>
      <c r="HW20" s="0" t="n">
        <v>0.24</v>
      </c>
      <c r="HX20" s="0" t="n">
        <v>8.7</v>
      </c>
      <c r="HY20" s="0" t="n">
        <v>1.95</v>
      </c>
      <c r="HZ20" s="0" t="n">
        <v>2.28</v>
      </c>
      <c r="IA20" s="0" t="n">
        <v>1.26</v>
      </c>
      <c r="IB20" s="0" t="n">
        <v>1.54</v>
      </c>
      <c r="IC20" s="0" t="n">
        <v>3.26</v>
      </c>
      <c r="ID20" s="0" t="n">
        <v>6.67</v>
      </c>
      <c r="IE20" s="0" t="n">
        <v>4.21</v>
      </c>
      <c r="IF20" s="0" t="n">
        <v>0.95</v>
      </c>
      <c r="IG20" s="0" t="n">
        <v>5.36</v>
      </c>
      <c r="IH20" s="0" t="n">
        <v>14.02</v>
      </c>
      <c r="II20" s="0" t="n">
        <v>6.69</v>
      </c>
      <c r="IJ20" s="0" t="n">
        <v>5.14</v>
      </c>
      <c r="IK20" s="0" t="n">
        <v>0.95</v>
      </c>
      <c r="IL20" s="0" t="n">
        <v>0.68</v>
      </c>
      <c r="IM20" s="0" t="n">
        <v>1.79</v>
      </c>
      <c r="IN20" s="0" t="n">
        <v>3.11</v>
      </c>
      <c r="IO20" s="0" t="n">
        <v>5.74</v>
      </c>
      <c r="IP20" s="0" t="n">
        <v>0.87</v>
      </c>
      <c r="IQ20" s="0" t="n">
        <v>5.56</v>
      </c>
      <c r="IR20" s="0" t="n">
        <v>1.13</v>
      </c>
      <c r="IS20" s="0" t="n">
        <v>3.09</v>
      </c>
    </row>
    <row r="21" customFormat="false" ht="13" hidden="false" customHeight="false" outlineLevel="0" collapsed="false">
      <c r="A21" s="0" t="n">
        <v>0.17</v>
      </c>
      <c r="B21" s="7" t="n">
        <f aca="false">EXPONDIST(A21,0.238,FALSE())/100</f>
        <v>0.00228562723479808</v>
      </c>
      <c r="D21" s="0" t="n">
        <v>9.23</v>
      </c>
      <c r="E21" s="0" t="n">
        <v>15.52</v>
      </c>
      <c r="F21" s="0" t="n">
        <v>0.95</v>
      </c>
      <c r="G21" s="0" t="n">
        <v>1.33</v>
      </c>
      <c r="H21" s="0" t="n">
        <v>0.83</v>
      </c>
      <c r="I21" s="0" t="n">
        <v>1.66</v>
      </c>
      <c r="J21" s="0" t="n">
        <v>1.48</v>
      </c>
      <c r="K21" s="0" t="n">
        <v>2.92</v>
      </c>
      <c r="L21" s="0" t="n">
        <v>15.93</v>
      </c>
      <c r="M21" s="0" t="n">
        <v>2.73</v>
      </c>
      <c r="N21" s="0" t="n">
        <v>0.87</v>
      </c>
      <c r="O21" s="0" t="n">
        <v>0.37</v>
      </c>
      <c r="P21" s="0" t="n">
        <v>1.55</v>
      </c>
      <c r="Q21" s="0" t="n">
        <v>2.11</v>
      </c>
      <c r="R21" s="0" t="n">
        <v>1.99</v>
      </c>
      <c r="S21" s="0" t="n">
        <v>0.45</v>
      </c>
      <c r="T21" s="0" t="n">
        <v>3.73</v>
      </c>
      <c r="U21" s="0" t="n">
        <v>1.88</v>
      </c>
      <c r="V21" s="0" t="n">
        <v>5.69</v>
      </c>
      <c r="W21" s="0" t="n">
        <v>1.25</v>
      </c>
      <c r="X21" s="0" t="n">
        <v>3.48</v>
      </c>
      <c r="Y21" s="0" t="n">
        <v>1.94</v>
      </c>
      <c r="Z21" s="0" t="n">
        <v>5.71</v>
      </c>
      <c r="AA21" s="0" t="n">
        <v>5.66</v>
      </c>
      <c r="AB21" s="0" t="n">
        <v>8.99</v>
      </c>
      <c r="AC21" s="0" t="n">
        <v>2.15</v>
      </c>
      <c r="AD21" s="0" t="n">
        <v>0.36</v>
      </c>
      <c r="AE21" s="0" t="n">
        <v>7.65</v>
      </c>
      <c r="AF21" s="0" t="n">
        <v>5.89</v>
      </c>
      <c r="AG21" s="0" t="n">
        <v>5.24</v>
      </c>
      <c r="AH21" s="0" t="n">
        <v>19.49</v>
      </c>
      <c r="AI21" s="0" t="n">
        <v>0.84</v>
      </c>
      <c r="AJ21" s="0" t="n">
        <v>4.55</v>
      </c>
      <c r="AK21" s="0" t="n">
        <v>5.78</v>
      </c>
      <c r="AL21" s="0" t="n">
        <v>8.31</v>
      </c>
      <c r="AM21" s="0" t="n">
        <v>11.4</v>
      </c>
      <c r="AN21" s="0" t="n">
        <v>4.02</v>
      </c>
      <c r="AO21" s="0" t="n">
        <v>5.09</v>
      </c>
      <c r="AP21" s="0" t="n">
        <v>2.77</v>
      </c>
      <c r="AQ21" s="0" t="n">
        <v>6.71</v>
      </c>
      <c r="AR21" s="0" t="n">
        <v>9.5</v>
      </c>
      <c r="AS21" s="0" t="n">
        <v>2.24</v>
      </c>
      <c r="AT21" s="0" t="n">
        <v>3.28</v>
      </c>
      <c r="AU21" s="0" t="n">
        <v>0.71</v>
      </c>
      <c r="AV21" s="0" t="n">
        <v>6.12</v>
      </c>
      <c r="AW21" s="0" t="n">
        <v>3.92</v>
      </c>
      <c r="AX21" s="0" t="n">
        <v>4.53</v>
      </c>
      <c r="AY21" s="0" t="n">
        <v>0.99</v>
      </c>
      <c r="AZ21" s="0" t="n">
        <v>0.56</v>
      </c>
      <c r="BA21" s="0" t="n">
        <v>0.56</v>
      </c>
      <c r="BB21" s="0" t="n">
        <v>4.37</v>
      </c>
      <c r="BC21" s="0" t="n">
        <v>2.49</v>
      </c>
      <c r="BD21" s="0" t="n">
        <v>3.36</v>
      </c>
      <c r="BE21" s="0" t="n">
        <v>1.07</v>
      </c>
      <c r="BF21" s="0" t="n">
        <v>1.03</v>
      </c>
      <c r="BG21" s="0" t="n">
        <v>1.45</v>
      </c>
      <c r="BH21" s="0" t="n">
        <v>5.6</v>
      </c>
      <c r="BI21" s="0" t="n">
        <v>3.32</v>
      </c>
      <c r="BJ21" s="0" t="n">
        <v>8.71</v>
      </c>
      <c r="BK21" s="0" t="n">
        <v>1.36</v>
      </c>
      <c r="BL21" s="0" t="n">
        <v>5.82</v>
      </c>
      <c r="BM21" s="0" t="n">
        <v>6.96</v>
      </c>
      <c r="BN21" s="0" t="n">
        <v>0.79</v>
      </c>
      <c r="BO21" s="0" t="n">
        <v>3.51</v>
      </c>
      <c r="BP21" s="0" t="n">
        <v>0.52</v>
      </c>
      <c r="BQ21" s="0" t="n">
        <v>9.52</v>
      </c>
      <c r="BR21" s="0" t="n">
        <v>0.45</v>
      </c>
      <c r="BS21" s="0" t="n">
        <v>1.02</v>
      </c>
      <c r="BT21" s="0" t="n">
        <v>0.81</v>
      </c>
      <c r="BU21" s="0" t="n">
        <v>1.81</v>
      </c>
      <c r="BV21" s="0" t="n">
        <v>6.51</v>
      </c>
      <c r="BW21" s="0" t="n">
        <v>13.24</v>
      </c>
      <c r="BX21" s="0" t="n">
        <v>4.81</v>
      </c>
      <c r="BY21" s="0" t="n">
        <v>10.72</v>
      </c>
      <c r="BZ21" s="0" t="n">
        <v>1.19</v>
      </c>
      <c r="CA21" s="0" t="n">
        <v>9.4</v>
      </c>
      <c r="CB21" s="0" t="n">
        <v>0.6</v>
      </c>
      <c r="CC21" s="0" t="n">
        <v>1.21</v>
      </c>
      <c r="CD21" s="0" t="n">
        <v>2.08</v>
      </c>
      <c r="CE21" s="0" t="n">
        <v>11.37</v>
      </c>
      <c r="CF21" s="0" t="n">
        <v>6.26</v>
      </c>
      <c r="CG21" s="0" t="n">
        <v>1.24</v>
      </c>
      <c r="CH21" s="0" t="n">
        <v>0.1</v>
      </c>
      <c r="CI21" s="0" t="n">
        <v>1.55</v>
      </c>
      <c r="CJ21" s="0" t="n">
        <v>6.03</v>
      </c>
      <c r="CK21" s="0" t="n">
        <v>1.91</v>
      </c>
      <c r="CL21" s="0" t="n">
        <v>0.2</v>
      </c>
      <c r="CM21" s="0" t="n">
        <v>0.07</v>
      </c>
      <c r="CN21" s="0" t="n">
        <v>2.48</v>
      </c>
      <c r="CO21" s="0" t="n">
        <v>0.65</v>
      </c>
      <c r="CP21" s="0" t="n">
        <v>3.45</v>
      </c>
      <c r="CQ21" s="0" t="n">
        <v>3.25</v>
      </c>
      <c r="CR21" s="0" t="n">
        <v>1.21</v>
      </c>
      <c r="CS21" s="0" t="n">
        <v>2.32</v>
      </c>
      <c r="CT21" s="0" t="n">
        <v>0.58</v>
      </c>
      <c r="CU21" s="0" t="n">
        <v>4.66</v>
      </c>
      <c r="CV21" s="0" t="n">
        <v>0.48</v>
      </c>
      <c r="CW21" s="0" t="n">
        <v>3.39</v>
      </c>
      <c r="CX21" s="0" t="n">
        <v>9.2</v>
      </c>
      <c r="CY21" s="0" t="n">
        <v>6.99</v>
      </c>
      <c r="CZ21" s="0" t="n">
        <v>10.93</v>
      </c>
      <c r="DA21" s="0" t="n">
        <v>7.17</v>
      </c>
      <c r="DB21" s="0" t="n">
        <v>5.63</v>
      </c>
      <c r="DC21" s="0" t="n">
        <v>3.44</v>
      </c>
      <c r="DD21" s="0" t="n">
        <v>0.24</v>
      </c>
      <c r="DE21" s="0" t="n">
        <v>4.52</v>
      </c>
      <c r="DF21" s="0" t="n">
        <v>1.64</v>
      </c>
      <c r="DG21" s="0" t="n">
        <v>12.6</v>
      </c>
      <c r="DH21" s="0" t="n">
        <v>1.03</v>
      </c>
      <c r="DI21" s="0" t="n">
        <v>6.22</v>
      </c>
      <c r="DJ21" s="0" t="n">
        <v>0.11</v>
      </c>
      <c r="DK21" s="0" t="n">
        <v>0.88</v>
      </c>
      <c r="DL21" s="0" t="n">
        <v>8.72</v>
      </c>
      <c r="DM21" s="0" t="n">
        <v>4.84</v>
      </c>
      <c r="DN21" s="0" t="n">
        <v>5.13</v>
      </c>
      <c r="DO21" s="0" t="n">
        <v>0.97</v>
      </c>
      <c r="DP21" s="0" t="n">
        <v>2.9</v>
      </c>
      <c r="DQ21" s="0" t="n">
        <v>9.13</v>
      </c>
      <c r="DR21" s="0" t="n">
        <v>1.93</v>
      </c>
      <c r="DS21" s="0" t="n">
        <v>10.28</v>
      </c>
      <c r="DT21" s="0" t="n">
        <v>5.31</v>
      </c>
      <c r="DU21" s="0" t="n">
        <v>0.65</v>
      </c>
      <c r="DV21" s="0" t="n">
        <v>3.12</v>
      </c>
      <c r="DW21" s="0" t="n">
        <v>2.52</v>
      </c>
      <c r="DX21" s="0" t="n">
        <v>6.78</v>
      </c>
      <c r="DY21" s="0" t="n">
        <v>0.23</v>
      </c>
      <c r="DZ21" s="0" t="n">
        <v>2.33</v>
      </c>
      <c r="EA21" s="0" t="n">
        <v>1.67</v>
      </c>
      <c r="EB21" s="0" t="n">
        <v>2.56</v>
      </c>
      <c r="EC21" s="0" t="n">
        <v>2.49</v>
      </c>
      <c r="ED21" s="0" t="n">
        <v>10.15</v>
      </c>
      <c r="EE21" s="0" t="n">
        <v>5.86</v>
      </c>
      <c r="EF21" s="0" t="n">
        <v>2.17</v>
      </c>
      <c r="EG21" s="0" t="n">
        <v>5.85</v>
      </c>
      <c r="EH21" s="0" t="n">
        <v>0.35</v>
      </c>
      <c r="EI21" s="0" t="n">
        <v>0.11</v>
      </c>
      <c r="EJ21" s="0" t="n">
        <v>5.13</v>
      </c>
      <c r="EK21" s="0" t="n">
        <v>8.66</v>
      </c>
      <c r="EL21" s="0" t="n">
        <v>3.01</v>
      </c>
      <c r="EM21" s="0" t="n">
        <v>1.64</v>
      </c>
      <c r="EN21" s="0" t="n">
        <v>1.49</v>
      </c>
      <c r="EO21" s="0" t="n">
        <v>5.29</v>
      </c>
      <c r="EP21" s="0" t="n">
        <v>1.17</v>
      </c>
      <c r="EQ21" s="0" t="n">
        <v>5.54</v>
      </c>
      <c r="ER21" s="0" t="n">
        <v>5.52</v>
      </c>
      <c r="ES21" s="0" t="n">
        <v>11.29</v>
      </c>
      <c r="ET21" s="0" t="n">
        <v>1.12</v>
      </c>
      <c r="EU21" s="0" t="n">
        <v>7.95</v>
      </c>
      <c r="EV21" s="0" t="n">
        <v>3.19</v>
      </c>
      <c r="EW21" s="0" t="n">
        <v>16.02</v>
      </c>
      <c r="EX21" s="0" t="n">
        <v>3.21</v>
      </c>
      <c r="EY21" s="0" t="n">
        <v>7.38</v>
      </c>
      <c r="EZ21" s="0" t="n">
        <v>1.07</v>
      </c>
      <c r="FA21" s="0" t="n">
        <v>0.41</v>
      </c>
      <c r="FB21" s="0" t="n">
        <v>8.46</v>
      </c>
      <c r="FC21" s="0" t="n">
        <v>0.85</v>
      </c>
      <c r="FD21" s="0" t="n">
        <v>2.25</v>
      </c>
      <c r="FE21" s="0" t="n">
        <v>1.4</v>
      </c>
      <c r="FF21" s="0" t="n">
        <v>7.91</v>
      </c>
      <c r="FG21" s="0" t="n">
        <v>1.05</v>
      </c>
      <c r="FH21" s="0" t="n">
        <v>12.8</v>
      </c>
      <c r="FI21" s="0" t="n">
        <v>9.35</v>
      </c>
      <c r="FJ21" s="0" t="n">
        <v>3.59</v>
      </c>
      <c r="FK21" s="0" t="n">
        <v>2.3</v>
      </c>
      <c r="FL21" s="0" t="n">
        <v>4.01</v>
      </c>
      <c r="FM21" s="0" t="n">
        <v>9.11</v>
      </c>
      <c r="FN21" s="0" t="n">
        <v>6.33</v>
      </c>
      <c r="FO21" s="0" t="n">
        <v>4.08</v>
      </c>
      <c r="FP21" s="0" t="n">
        <v>1.44</v>
      </c>
      <c r="FQ21" s="0" t="n">
        <v>2.19</v>
      </c>
      <c r="FR21" s="0" t="n">
        <v>1.35</v>
      </c>
      <c r="FS21" s="0" t="n">
        <v>1.84</v>
      </c>
      <c r="FT21" s="0" t="n">
        <v>0.57</v>
      </c>
      <c r="FU21" s="0" t="n">
        <v>5.29</v>
      </c>
      <c r="FV21" s="0" t="n">
        <v>11.48</v>
      </c>
      <c r="FW21" s="0" t="n">
        <v>0.77</v>
      </c>
      <c r="FX21" s="0" t="n">
        <v>4.07</v>
      </c>
      <c r="FY21" s="0" t="n">
        <v>0.52</v>
      </c>
      <c r="FZ21" s="0" t="n">
        <v>8.82</v>
      </c>
      <c r="GA21" s="0" t="n">
        <v>1.43</v>
      </c>
      <c r="GB21" s="0" t="n">
        <v>0.45</v>
      </c>
      <c r="GC21" s="0" t="n">
        <v>10.87</v>
      </c>
      <c r="GD21" s="0" t="n">
        <v>0.55</v>
      </c>
      <c r="GE21" s="0" t="n">
        <v>2.49</v>
      </c>
      <c r="GF21" s="0" t="n">
        <v>3.93</v>
      </c>
      <c r="GG21" s="0" t="n">
        <v>0.6</v>
      </c>
      <c r="GH21" s="0" t="n">
        <v>2.2</v>
      </c>
      <c r="GI21" s="0" t="n">
        <v>1.19</v>
      </c>
      <c r="GJ21" s="0" t="n">
        <v>3.57</v>
      </c>
      <c r="GK21" s="0" t="n">
        <v>6.71</v>
      </c>
      <c r="GL21" s="0" t="n">
        <v>2.15</v>
      </c>
      <c r="GM21" s="0" t="n">
        <v>8.71</v>
      </c>
      <c r="GN21" s="0" t="n">
        <v>1.86</v>
      </c>
      <c r="GO21" s="0" t="n">
        <v>6.84</v>
      </c>
      <c r="GP21" s="0" t="n">
        <v>0.02</v>
      </c>
      <c r="GQ21" s="0" t="n">
        <v>3.27</v>
      </c>
      <c r="GR21" s="0" t="n">
        <v>0.15</v>
      </c>
      <c r="GS21" s="0" t="n">
        <v>0.22</v>
      </c>
      <c r="GT21" s="0" t="n">
        <v>0.07</v>
      </c>
      <c r="GU21" s="0" t="n">
        <v>2.58</v>
      </c>
      <c r="GV21" s="0" t="n">
        <v>2.42</v>
      </c>
      <c r="GW21" s="0" t="n">
        <v>4.99</v>
      </c>
      <c r="GX21" s="0" t="n">
        <v>6.6</v>
      </c>
      <c r="GY21" s="0" t="n">
        <v>5.44</v>
      </c>
      <c r="GZ21" s="0" t="n">
        <v>10.43</v>
      </c>
      <c r="HA21" s="0" t="n">
        <v>2.93</v>
      </c>
      <c r="HB21" s="0" t="n">
        <v>1.02</v>
      </c>
      <c r="HC21" s="0" t="n">
        <v>11.99</v>
      </c>
      <c r="HD21" s="0" t="n">
        <v>6.45</v>
      </c>
      <c r="HE21" s="0" t="n">
        <v>12.15</v>
      </c>
      <c r="HF21" s="0" t="n">
        <v>4.05</v>
      </c>
      <c r="HG21" s="0" t="n">
        <v>10.51</v>
      </c>
      <c r="HH21" s="0" t="n">
        <v>10.54</v>
      </c>
      <c r="HI21" s="0" t="n">
        <v>0.46</v>
      </c>
      <c r="HJ21" s="0" t="n">
        <v>10.77</v>
      </c>
      <c r="HK21" s="0" t="n">
        <v>1.52</v>
      </c>
      <c r="HL21" s="0" t="n">
        <v>2.74</v>
      </c>
      <c r="HM21" s="0" t="n">
        <v>20.44</v>
      </c>
      <c r="HN21" s="0" t="n">
        <v>4.89</v>
      </c>
      <c r="HO21" s="0" t="n">
        <v>2.88</v>
      </c>
      <c r="HP21" s="0" t="n">
        <v>1.08</v>
      </c>
      <c r="HQ21" s="0" t="n">
        <v>1.96</v>
      </c>
      <c r="HR21" s="0" t="n">
        <v>1.52</v>
      </c>
      <c r="HS21" s="0" t="n">
        <v>4.46</v>
      </c>
      <c r="HT21" s="0" t="n">
        <v>2.13</v>
      </c>
      <c r="HU21" s="0" t="n">
        <v>4.9</v>
      </c>
      <c r="HV21" s="0" t="n">
        <v>0.2</v>
      </c>
      <c r="HW21" s="0" t="n">
        <v>0.83</v>
      </c>
      <c r="HX21" s="0" t="n">
        <v>3.9</v>
      </c>
      <c r="HY21" s="0" t="n">
        <v>0.81</v>
      </c>
      <c r="HZ21" s="0" t="n">
        <v>0.91</v>
      </c>
      <c r="IA21" s="0" t="n">
        <v>2.85</v>
      </c>
      <c r="IB21" s="0" t="n">
        <v>5.68</v>
      </c>
      <c r="IC21" s="0" t="n">
        <v>6.18</v>
      </c>
      <c r="ID21" s="0" t="n">
        <v>13.61</v>
      </c>
      <c r="IE21" s="0" t="n">
        <v>2.65</v>
      </c>
      <c r="IF21" s="0" t="n">
        <v>1.83</v>
      </c>
      <c r="IG21" s="0" t="n">
        <v>9.54</v>
      </c>
      <c r="IH21" s="0" t="n">
        <v>2.26</v>
      </c>
      <c r="II21" s="0" t="n">
        <v>1.77</v>
      </c>
      <c r="IJ21" s="0" t="n">
        <v>2.42</v>
      </c>
      <c r="IK21" s="0" t="n">
        <v>5.38</v>
      </c>
      <c r="IL21" s="0" t="n">
        <v>0.74</v>
      </c>
      <c r="IM21" s="0" t="n">
        <v>2.73</v>
      </c>
      <c r="IN21" s="0" t="n">
        <v>0.72</v>
      </c>
      <c r="IO21" s="0" t="n">
        <v>18.54</v>
      </c>
      <c r="IP21" s="0" t="n">
        <v>12.45</v>
      </c>
      <c r="IQ21" s="0" t="n">
        <v>6.26</v>
      </c>
      <c r="IR21" s="0" t="n">
        <v>2.28</v>
      </c>
      <c r="IS21" s="0" t="n">
        <v>0</v>
      </c>
    </row>
    <row r="22" customFormat="false" ht="13" hidden="false" customHeight="false" outlineLevel="0" collapsed="false">
      <c r="A22" s="0" t="n">
        <v>0.18</v>
      </c>
      <c r="B22" s="7" t="n">
        <f aca="false">EXPONDIST(A22,0.238,FALSE())/100</f>
        <v>0.00228019391020024</v>
      </c>
      <c r="D22" s="0" t="n">
        <v>13.75</v>
      </c>
      <c r="E22" s="0" t="n">
        <v>0.61</v>
      </c>
      <c r="F22" s="0" t="n">
        <v>6.71</v>
      </c>
      <c r="G22" s="0" t="n">
        <v>8.86</v>
      </c>
      <c r="H22" s="0" t="n">
        <v>0</v>
      </c>
      <c r="I22" s="0" t="n">
        <v>6.24</v>
      </c>
      <c r="J22" s="0" t="n">
        <v>6.2</v>
      </c>
      <c r="K22" s="0" t="n">
        <v>4.36</v>
      </c>
      <c r="L22" s="0" t="n">
        <v>1.26</v>
      </c>
      <c r="M22" s="0" t="n">
        <v>5.73</v>
      </c>
      <c r="N22" s="0" t="n">
        <v>5.61</v>
      </c>
      <c r="O22" s="0" t="n">
        <v>1.34</v>
      </c>
      <c r="P22" s="0" t="n">
        <v>11.6</v>
      </c>
      <c r="Q22" s="0" t="n">
        <v>3.06</v>
      </c>
      <c r="R22" s="0" t="n">
        <v>6.12</v>
      </c>
      <c r="S22" s="0" t="n">
        <v>1.24</v>
      </c>
      <c r="T22" s="0" t="n">
        <v>2.13</v>
      </c>
      <c r="U22" s="0" t="n">
        <v>12.62</v>
      </c>
      <c r="V22" s="0" t="n">
        <v>3.76</v>
      </c>
      <c r="W22" s="0" t="n">
        <v>7.13</v>
      </c>
      <c r="X22" s="0" t="n">
        <v>0.38</v>
      </c>
      <c r="Y22" s="0" t="n">
        <v>2.97</v>
      </c>
      <c r="Z22" s="0" t="n">
        <v>6.02</v>
      </c>
      <c r="AA22" s="0" t="n">
        <v>1.78</v>
      </c>
      <c r="AB22" s="0" t="n">
        <v>10.97</v>
      </c>
      <c r="AC22" s="0" t="n">
        <v>0.22</v>
      </c>
      <c r="AD22" s="0" t="n">
        <v>2.64</v>
      </c>
      <c r="AE22" s="0" t="n">
        <v>0.64</v>
      </c>
      <c r="AF22" s="0" t="n">
        <v>2.35</v>
      </c>
      <c r="AG22" s="0" t="n">
        <v>0.34</v>
      </c>
      <c r="AH22" s="0" t="n">
        <v>15.57</v>
      </c>
      <c r="AI22" s="0" t="n">
        <v>0.34</v>
      </c>
      <c r="AJ22" s="0" t="n">
        <v>0.98</v>
      </c>
      <c r="AK22" s="0" t="n">
        <v>5.11</v>
      </c>
      <c r="AL22" s="0" t="n">
        <v>0.79</v>
      </c>
      <c r="AM22" s="0" t="n">
        <v>1.37</v>
      </c>
      <c r="AN22" s="0" t="n">
        <v>0.68</v>
      </c>
      <c r="AO22" s="0" t="n">
        <v>1.42</v>
      </c>
      <c r="AP22" s="0" t="n">
        <v>0.65</v>
      </c>
      <c r="AQ22" s="0" t="n">
        <v>1.94</v>
      </c>
      <c r="AR22" s="0" t="n">
        <v>10.84</v>
      </c>
      <c r="AS22" s="0" t="n">
        <v>21.45</v>
      </c>
      <c r="AT22" s="0" t="n">
        <v>1.57</v>
      </c>
      <c r="AU22" s="0" t="n">
        <v>2.57</v>
      </c>
      <c r="AV22" s="0" t="n">
        <v>0.35</v>
      </c>
      <c r="AW22" s="0" t="n">
        <v>0.81</v>
      </c>
      <c r="AX22" s="0" t="n">
        <v>0.2</v>
      </c>
      <c r="AY22" s="0" t="n">
        <v>1.92</v>
      </c>
      <c r="AZ22" s="0" t="n">
        <v>2.44</v>
      </c>
      <c r="BA22" s="0" t="n">
        <v>9.28</v>
      </c>
      <c r="BB22" s="0" t="n">
        <v>1.23</v>
      </c>
      <c r="BC22" s="0" t="n">
        <v>1.34</v>
      </c>
      <c r="BD22" s="0" t="n">
        <v>24.51</v>
      </c>
      <c r="BE22" s="0" t="n">
        <v>2.2</v>
      </c>
      <c r="BF22" s="0" t="n">
        <v>9.88</v>
      </c>
      <c r="BG22" s="0" t="n">
        <v>1.53</v>
      </c>
      <c r="BH22" s="0" t="n">
        <v>0.24</v>
      </c>
      <c r="BI22" s="0" t="n">
        <v>0.28</v>
      </c>
      <c r="BJ22" s="0" t="n">
        <v>13.42</v>
      </c>
      <c r="BK22" s="0" t="n">
        <v>1.06</v>
      </c>
      <c r="BL22" s="0" t="n">
        <v>7.04</v>
      </c>
      <c r="BM22" s="0" t="n">
        <v>1.36</v>
      </c>
      <c r="BN22" s="0" t="n">
        <v>4.61</v>
      </c>
      <c r="BO22" s="0" t="n">
        <v>5.66</v>
      </c>
      <c r="BP22" s="0" t="n">
        <v>0.55</v>
      </c>
      <c r="BQ22" s="0" t="n">
        <v>0.4</v>
      </c>
      <c r="BR22" s="0" t="n">
        <v>5.16</v>
      </c>
      <c r="BS22" s="0" t="n">
        <v>4.17</v>
      </c>
      <c r="BT22" s="0" t="n">
        <v>4.2</v>
      </c>
      <c r="BU22" s="0" t="n">
        <v>0.41</v>
      </c>
      <c r="BV22" s="0" t="n">
        <v>0.68</v>
      </c>
      <c r="BW22" s="0" t="n">
        <v>0.68</v>
      </c>
      <c r="BX22" s="0" t="n">
        <v>0.18</v>
      </c>
      <c r="BY22" s="0" t="n">
        <v>0.11</v>
      </c>
      <c r="BZ22" s="0" t="n">
        <v>4.8</v>
      </c>
      <c r="CA22" s="0" t="n">
        <v>11.56</v>
      </c>
      <c r="CB22" s="0" t="n">
        <v>4.85</v>
      </c>
      <c r="CC22" s="0" t="n">
        <v>12.95</v>
      </c>
      <c r="CD22" s="0" t="n">
        <v>0.36</v>
      </c>
      <c r="CE22" s="0" t="n">
        <v>10.49</v>
      </c>
      <c r="CF22" s="0" t="n">
        <v>0.64</v>
      </c>
      <c r="CG22" s="0" t="n">
        <v>1.78</v>
      </c>
      <c r="CH22" s="0" t="n">
        <v>2.37</v>
      </c>
      <c r="CI22" s="0" t="n">
        <v>1.94</v>
      </c>
      <c r="CJ22" s="0" t="n">
        <v>0.61</v>
      </c>
      <c r="CK22" s="0" t="n">
        <v>8.54</v>
      </c>
      <c r="CL22" s="0" t="n">
        <v>18.28</v>
      </c>
      <c r="CM22" s="0" t="n">
        <v>4.89</v>
      </c>
      <c r="CN22" s="0" t="n">
        <v>2.19</v>
      </c>
      <c r="CO22" s="0" t="n">
        <v>1.42</v>
      </c>
      <c r="CP22" s="0" t="n">
        <v>1.04</v>
      </c>
      <c r="CQ22" s="0" t="n">
        <v>17.45</v>
      </c>
      <c r="CR22" s="0" t="n">
        <v>6.14</v>
      </c>
      <c r="CS22" s="0" t="n">
        <v>1.37</v>
      </c>
      <c r="CT22" s="0" t="n">
        <v>15.74</v>
      </c>
      <c r="CU22" s="0" t="n">
        <v>0.41</v>
      </c>
      <c r="CV22" s="0" t="n">
        <v>0.52</v>
      </c>
      <c r="CW22" s="0" t="n">
        <v>3.16</v>
      </c>
      <c r="CX22" s="0" t="n">
        <v>1.1</v>
      </c>
      <c r="CY22" s="0" t="n">
        <v>0.36</v>
      </c>
      <c r="CZ22" s="0" t="n">
        <v>3.28</v>
      </c>
      <c r="DA22" s="0" t="n">
        <v>11.62</v>
      </c>
      <c r="DB22" s="0" t="n">
        <v>2.1</v>
      </c>
      <c r="DC22" s="0" t="n">
        <v>8.44</v>
      </c>
      <c r="DD22" s="0" t="n">
        <v>1.7</v>
      </c>
      <c r="DE22" s="0" t="n">
        <v>1.38</v>
      </c>
      <c r="DF22" s="0" t="n">
        <v>4.53</v>
      </c>
      <c r="DG22" s="0" t="n">
        <v>0.03</v>
      </c>
      <c r="DH22" s="0" t="n">
        <v>0.11</v>
      </c>
      <c r="DI22" s="0" t="n">
        <v>0.83</v>
      </c>
      <c r="DJ22" s="0" t="n">
        <v>1.77</v>
      </c>
      <c r="DK22" s="0" t="n">
        <v>1.57</v>
      </c>
      <c r="DL22" s="0" t="n">
        <v>1.34</v>
      </c>
      <c r="DM22" s="0" t="n">
        <v>5.37</v>
      </c>
      <c r="DN22" s="0" t="n">
        <v>4.86</v>
      </c>
      <c r="DO22" s="0" t="n">
        <v>1.52</v>
      </c>
      <c r="DP22" s="0" t="n">
        <v>5.19</v>
      </c>
      <c r="DQ22" s="0" t="n">
        <v>3.39</v>
      </c>
      <c r="DR22" s="0" t="n">
        <v>0.42</v>
      </c>
      <c r="DS22" s="0" t="n">
        <v>0.78</v>
      </c>
      <c r="DT22" s="0" t="n">
        <v>3.41</v>
      </c>
      <c r="DU22" s="0" t="n">
        <v>7.51</v>
      </c>
      <c r="DV22" s="0" t="n">
        <v>1.51</v>
      </c>
      <c r="DW22" s="0" t="n">
        <v>1.34</v>
      </c>
      <c r="DX22" s="0" t="n">
        <v>0.84</v>
      </c>
      <c r="DY22" s="0" t="n">
        <v>7.52</v>
      </c>
      <c r="DZ22" s="0" t="n">
        <v>1.89</v>
      </c>
      <c r="EA22" s="0" t="n">
        <v>7.71</v>
      </c>
      <c r="EB22" s="0" t="n">
        <v>1.64</v>
      </c>
      <c r="EC22" s="0" t="n">
        <v>3.75</v>
      </c>
      <c r="ED22" s="0" t="n">
        <v>0.15</v>
      </c>
      <c r="EE22" s="0" t="n">
        <v>9.05</v>
      </c>
      <c r="EF22" s="0" t="n">
        <v>0.92</v>
      </c>
      <c r="EG22" s="0" t="n">
        <v>2.17</v>
      </c>
      <c r="EH22" s="0" t="n">
        <v>2.47</v>
      </c>
      <c r="EI22" s="0" t="n">
        <v>21.57</v>
      </c>
      <c r="EJ22" s="0" t="n">
        <v>1.1</v>
      </c>
      <c r="EK22" s="0" t="n">
        <v>3.3</v>
      </c>
      <c r="EL22" s="0" t="n">
        <v>3.23</v>
      </c>
      <c r="EM22" s="0" t="n">
        <v>0.27</v>
      </c>
      <c r="EN22" s="0" t="n">
        <v>3.86</v>
      </c>
      <c r="EO22" s="0" t="n">
        <v>0.11</v>
      </c>
      <c r="EP22" s="0" t="n">
        <v>1.33</v>
      </c>
      <c r="EQ22" s="0" t="n">
        <v>3.34</v>
      </c>
      <c r="ER22" s="0" t="n">
        <v>1.68</v>
      </c>
      <c r="ES22" s="0" t="n">
        <v>6.04</v>
      </c>
      <c r="ET22" s="0" t="n">
        <v>0.19</v>
      </c>
      <c r="EU22" s="0" t="n">
        <v>1.93</v>
      </c>
      <c r="EV22" s="0" t="n">
        <v>0.65</v>
      </c>
      <c r="EW22" s="0" t="n">
        <v>15.02</v>
      </c>
      <c r="EX22" s="0" t="n">
        <v>1.43</v>
      </c>
      <c r="EY22" s="0" t="n">
        <v>0.1</v>
      </c>
      <c r="EZ22" s="0" t="n">
        <v>6.84</v>
      </c>
      <c r="FA22" s="0" t="n">
        <v>0.73</v>
      </c>
      <c r="FB22" s="0" t="n">
        <v>5.42</v>
      </c>
      <c r="FC22" s="0" t="n">
        <v>0.13</v>
      </c>
      <c r="FD22" s="0" t="n">
        <v>0.73</v>
      </c>
      <c r="FE22" s="0" t="n">
        <v>3.23</v>
      </c>
      <c r="FF22" s="0" t="n">
        <v>1.19</v>
      </c>
      <c r="FG22" s="0" t="n">
        <v>1.36</v>
      </c>
      <c r="FH22" s="0" t="n">
        <v>3.79</v>
      </c>
      <c r="FI22" s="0" t="n">
        <v>0.92</v>
      </c>
      <c r="FJ22" s="0" t="n">
        <v>9.08</v>
      </c>
      <c r="FK22" s="0" t="n">
        <v>1.95</v>
      </c>
      <c r="FL22" s="0" t="n">
        <v>0.6</v>
      </c>
      <c r="FM22" s="0" t="n">
        <v>10.8</v>
      </c>
      <c r="FN22" s="0" t="n">
        <v>7.87</v>
      </c>
      <c r="FO22" s="0" t="n">
        <v>3.88</v>
      </c>
      <c r="FP22" s="0" t="n">
        <v>9.42</v>
      </c>
      <c r="FQ22" s="0" t="n">
        <v>12.43</v>
      </c>
      <c r="FR22" s="0" t="n">
        <v>0.29</v>
      </c>
      <c r="FS22" s="0" t="n">
        <v>3.76</v>
      </c>
      <c r="FT22" s="0" t="n">
        <v>0.55</v>
      </c>
      <c r="FU22" s="0" t="n">
        <v>2.99</v>
      </c>
      <c r="FV22" s="0" t="n">
        <v>1.33</v>
      </c>
      <c r="FW22" s="0" t="n">
        <v>1.04</v>
      </c>
      <c r="FX22" s="0" t="n">
        <v>3.09</v>
      </c>
      <c r="FY22" s="0" t="n">
        <v>3.46</v>
      </c>
      <c r="FZ22" s="0" t="n">
        <v>0.03</v>
      </c>
      <c r="GA22" s="0" t="n">
        <v>12.46</v>
      </c>
      <c r="GB22" s="0" t="n">
        <v>0.35</v>
      </c>
      <c r="GC22" s="0" t="n">
        <v>2.71</v>
      </c>
      <c r="GD22" s="0" t="n">
        <v>3.73</v>
      </c>
      <c r="GE22" s="0" t="n">
        <v>0.52</v>
      </c>
      <c r="GF22" s="0" t="n">
        <v>0.75</v>
      </c>
      <c r="GG22" s="0" t="n">
        <v>0.31</v>
      </c>
      <c r="GH22" s="0" t="n">
        <v>2.74</v>
      </c>
      <c r="GI22" s="0" t="n">
        <v>1.44</v>
      </c>
      <c r="GJ22" s="0" t="n">
        <v>0.1</v>
      </c>
      <c r="GK22" s="0" t="n">
        <v>7.35</v>
      </c>
      <c r="GL22" s="0" t="n">
        <v>0.09</v>
      </c>
      <c r="GM22" s="0" t="n">
        <v>1.45</v>
      </c>
      <c r="GN22" s="0" t="n">
        <v>2.91</v>
      </c>
      <c r="GO22" s="0" t="n">
        <v>3.93</v>
      </c>
      <c r="GP22" s="0" t="n">
        <v>0.05</v>
      </c>
      <c r="GQ22" s="0" t="n">
        <v>15.72</v>
      </c>
      <c r="GR22" s="0" t="n">
        <v>0.45</v>
      </c>
      <c r="GS22" s="0" t="n">
        <v>6.2</v>
      </c>
      <c r="GT22" s="0" t="n">
        <v>0.47</v>
      </c>
      <c r="GU22" s="0" t="n">
        <v>1.85</v>
      </c>
      <c r="GV22" s="0" t="n">
        <v>0.92</v>
      </c>
      <c r="GW22" s="0" t="n">
        <v>14.05</v>
      </c>
      <c r="GX22" s="0" t="n">
        <v>2.7</v>
      </c>
      <c r="GY22" s="0" t="n">
        <v>0.81</v>
      </c>
      <c r="GZ22" s="0" t="n">
        <v>3.15</v>
      </c>
      <c r="HA22" s="0" t="n">
        <v>2.81</v>
      </c>
      <c r="HB22" s="0" t="n">
        <v>5.4</v>
      </c>
      <c r="HC22" s="0" t="n">
        <v>3.01</v>
      </c>
      <c r="HD22" s="0" t="n">
        <v>6.29</v>
      </c>
      <c r="HE22" s="0" t="n">
        <v>3.35</v>
      </c>
      <c r="HF22" s="0" t="n">
        <v>3.24</v>
      </c>
      <c r="HG22" s="0" t="n">
        <v>3.11</v>
      </c>
      <c r="HH22" s="0" t="n">
        <v>2.05</v>
      </c>
      <c r="HI22" s="0" t="n">
        <v>1.26</v>
      </c>
      <c r="HJ22" s="0" t="n">
        <v>19.61</v>
      </c>
      <c r="HK22" s="0" t="n">
        <v>9.94</v>
      </c>
      <c r="HL22" s="0" t="n">
        <v>1.94</v>
      </c>
      <c r="HM22" s="0" t="n">
        <v>5.21</v>
      </c>
      <c r="HN22" s="0" t="n">
        <v>0.11</v>
      </c>
      <c r="HO22" s="0" t="n">
        <v>0.82</v>
      </c>
      <c r="HP22" s="0" t="n">
        <v>1.61</v>
      </c>
      <c r="HQ22" s="0" t="n">
        <v>17.43</v>
      </c>
      <c r="HR22" s="0" t="n">
        <v>0.2</v>
      </c>
      <c r="HS22" s="0" t="n">
        <v>1.93</v>
      </c>
      <c r="HT22" s="0" t="n">
        <v>1.68</v>
      </c>
      <c r="HU22" s="0" t="n">
        <v>2.37</v>
      </c>
      <c r="HV22" s="0" t="n">
        <v>0.53</v>
      </c>
      <c r="HW22" s="0" t="n">
        <v>1.08</v>
      </c>
      <c r="HX22" s="0" t="n">
        <v>0.33</v>
      </c>
      <c r="HY22" s="0" t="n">
        <v>0.28</v>
      </c>
      <c r="HZ22" s="0" t="n">
        <v>5.11</v>
      </c>
      <c r="IA22" s="0" t="n">
        <v>2.99</v>
      </c>
      <c r="IB22" s="0" t="n">
        <v>5.52</v>
      </c>
      <c r="IC22" s="0" t="n">
        <v>2.22</v>
      </c>
      <c r="ID22" s="0" t="n">
        <v>2.52</v>
      </c>
      <c r="IE22" s="0" t="n">
        <v>2.79</v>
      </c>
      <c r="IF22" s="0" t="n">
        <v>14.05</v>
      </c>
      <c r="IG22" s="0" t="n">
        <v>4.64</v>
      </c>
      <c r="IH22" s="0" t="n">
        <v>14.78</v>
      </c>
      <c r="II22" s="0" t="n">
        <v>0.96</v>
      </c>
      <c r="IJ22" s="0" t="n">
        <v>5.72</v>
      </c>
      <c r="IK22" s="0" t="n">
        <v>2.98</v>
      </c>
      <c r="IL22" s="0" t="n">
        <v>0.32</v>
      </c>
      <c r="IM22" s="0" t="n">
        <v>4.6</v>
      </c>
      <c r="IN22" s="0" t="n">
        <v>0.64</v>
      </c>
      <c r="IO22" s="0" t="n">
        <v>1.91</v>
      </c>
      <c r="IP22" s="0" t="n">
        <v>2.57</v>
      </c>
      <c r="IQ22" s="0" t="n">
        <v>2.5</v>
      </c>
      <c r="IR22" s="0" t="n">
        <v>8.71</v>
      </c>
      <c r="IS22" s="0" t="n">
        <v>3.51</v>
      </c>
    </row>
    <row r="23" customFormat="false" ht="13" hidden="false" customHeight="false" outlineLevel="0" collapsed="false">
      <c r="A23" s="0" t="n">
        <v>0.19</v>
      </c>
      <c r="B23" s="7" t="n">
        <f aca="false">EXPONDIST(A23,0.238,FALSE())/100</f>
        <v>0.00227477350153888</v>
      </c>
      <c r="C23" s="0" t="s">
        <v>8</v>
      </c>
      <c r="D23" s="18" t="n">
        <f aca="false">AVERAGE(D14:D22)</f>
        <v>4.80666666666667</v>
      </c>
      <c r="E23" s="18" t="n">
        <f aca="false">AVERAGE(E14:E22)</f>
        <v>5.19555555555556</v>
      </c>
      <c r="F23" s="18" t="n">
        <f aca="false">AVERAGE(F14:F22)</f>
        <v>4.44555555555556</v>
      </c>
      <c r="G23" s="18" t="n">
        <f aca="false">AVERAGE(G14:G22)</f>
        <v>6.42111111111111</v>
      </c>
      <c r="H23" s="18" t="n">
        <f aca="false">AVERAGE(H14:H22)</f>
        <v>2.1</v>
      </c>
      <c r="I23" s="18" t="n">
        <f aca="false">AVERAGE(I14:I22)</f>
        <v>5.52111111111111</v>
      </c>
      <c r="J23" s="18" t="n">
        <f aca="false">AVERAGE(J14:J22)</f>
        <v>3.83222222222222</v>
      </c>
      <c r="K23" s="18" t="n">
        <f aca="false">AVERAGE(K14:K22)</f>
        <v>2.84444444444444</v>
      </c>
      <c r="L23" s="18" t="n">
        <f aca="false">AVERAGE(L14:L22)</f>
        <v>6.08555555555556</v>
      </c>
      <c r="M23" s="18" t="n">
        <f aca="false">AVERAGE(M14:M22)</f>
        <v>4.30444444444445</v>
      </c>
      <c r="N23" s="18" t="n">
        <f aca="false">AVERAGE(N14:N22)</f>
        <v>5.22</v>
      </c>
      <c r="O23" s="18" t="n">
        <f aca="false">AVERAGE(O14:O22)</f>
        <v>2.87666666666667</v>
      </c>
      <c r="P23" s="18" t="n">
        <f aca="false">AVERAGE(P14:P22)</f>
        <v>4.89</v>
      </c>
      <c r="Q23" s="18" t="n">
        <f aca="false">AVERAGE(Q14:Q22)</f>
        <v>3.34222222222222</v>
      </c>
      <c r="R23" s="18" t="n">
        <f aca="false">AVERAGE(R14:R22)</f>
        <v>4.07666666666667</v>
      </c>
      <c r="S23" s="18" t="n">
        <f aca="false">AVERAGE(S14:S22)</f>
        <v>2.01</v>
      </c>
      <c r="T23" s="18" t="n">
        <f aca="false">AVERAGE(T14:T22)</f>
        <v>4.70777777777778</v>
      </c>
      <c r="U23" s="18" t="n">
        <f aca="false">AVERAGE(U14:U22)</f>
        <v>5.44777777777778</v>
      </c>
      <c r="V23" s="18" t="n">
        <f aca="false">AVERAGE(V14:V22)</f>
        <v>4.60555555555556</v>
      </c>
      <c r="W23" s="18" t="n">
        <f aca="false">AVERAGE(W14:W22)</f>
        <v>3.12666666666667</v>
      </c>
      <c r="X23" s="18" t="n">
        <f aca="false">AVERAGE(X14:X22)</f>
        <v>2.45888888888889</v>
      </c>
      <c r="Y23" s="18" t="n">
        <f aca="false">AVERAGE(Y14:Y22)</f>
        <v>2.48</v>
      </c>
      <c r="Z23" s="18" t="n">
        <f aca="false">AVERAGE(Z14:Z22)</f>
        <v>5.42111111111111</v>
      </c>
      <c r="AA23" s="18" t="n">
        <f aca="false">AVERAGE(AA14:AA22)</f>
        <v>5.21</v>
      </c>
      <c r="AB23" s="18" t="n">
        <f aca="false">AVERAGE(AB14:AB22)</f>
        <v>4.37111111111111</v>
      </c>
      <c r="AC23" s="18" t="n">
        <f aca="false">AVERAGE(AC14:AC22)</f>
        <v>3.84777777777778</v>
      </c>
      <c r="AD23" s="18" t="n">
        <f aca="false">AVERAGE(AD14:AD22)</f>
        <v>2.84222222222222</v>
      </c>
      <c r="AE23" s="18" t="n">
        <f aca="false">AVERAGE(AE14:AE22)</f>
        <v>5.10777777777778</v>
      </c>
      <c r="AF23" s="18" t="n">
        <f aca="false">AVERAGE(AF14:AF22)</f>
        <v>5.56111111111111</v>
      </c>
      <c r="AG23" s="18" t="n">
        <f aca="false">AVERAGE(AG14:AG22)</f>
        <v>3.90444444444444</v>
      </c>
      <c r="AH23" s="18" t="n">
        <f aca="false">AVERAGE(AH14:AH22)</f>
        <v>5.27111111111111</v>
      </c>
      <c r="AI23" s="18" t="n">
        <f aca="false">AVERAGE(AI14:AI22)</f>
        <v>3.65888888888889</v>
      </c>
      <c r="AJ23" s="18" t="n">
        <f aca="false">AVERAGE(AJ14:AJ22)</f>
        <v>4.44777777777778</v>
      </c>
      <c r="AK23" s="18" t="n">
        <f aca="false">AVERAGE(AK14:AK22)</f>
        <v>2.64444444444444</v>
      </c>
      <c r="AL23" s="18" t="n">
        <f aca="false">AVERAGE(AL14:AL22)</f>
        <v>4.71777777777778</v>
      </c>
      <c r="AM23" s="18" t="n">
        <f aca="false">AVERAGE(AM14:AM22)</f>
        <v>4.11111111111111</v>
      </c>
      <c r="AN23" s="18" t="n">
        <f aca="false">AVERAGE(AN14:AN22)</f>
        <v>3.02666666666667</v>
      </c>
      <c r="AO23" s="18" t="n">
        <f aca="false">AVERAGE(AO14:AO22)</f>
        <v>4.50444444444444</v>
      </c>
      <c r="AP23" s="18" t="n">
        <f aca="false">AVERAGE(AP14:AP22)</f>
        <v>3.32888888888889</v>
      </c>
      <c r="AQ23" s="18" t="n">
        <f aca="false">AVERAGE(AQ14:AQ22)</f>
        <v>2.83222222222222</v>
      </c>
      <c r="AR23" s="18" t="n">
        <f aca="false">AVERAGE(AR14:AR22)</f>
        <v>7.06</v>
      </c>
      <c r="AS23" s="18" t="n">
        <f aca="false">AVERAGE(AS14:AS22)</f>
        <v>7.19888888888889</v>
      </c>
      <c r="AT23" s="18" t="n">
        <f aca="false">AVERAGE(AT14:AT22)</f>
        <v>3.57333333333333</v>
      </c>
      <c r="AU23" s="18" t="n">
        <f aca="false">AVERAGE(AU14:AU22)</f>
        <v>3.48444444444444</v>
      </c>
      <c r="AV23" s="18" t="n">
        <f aca="false">AVERAGE(AV14:AV22)</f>
        <v>4.18666666666667</v>
      </c>
      <c r="AW23" s="18" t="n">
        <f aca="false">AVERAGE(AW14:AW22)</f>
        <v>4.63777777777778</v>
      </c>
      <c r="AX23" s="18" t="n">
        <f aca="false">AVERAGE(AX14:AX22)</f>
        <v>4.27222222222222</v>
      </c>
      <c r="AY23" s="18" t="n">
        <f aca="false">AVERAGE(AY14:AY22)</f>
        <v>2.7</v>
      </c>
      <c r="AZ23" s="18" t="n">
        <f aca="false">AVERAGE(AZ14:AZ22)</f>
        <v>2.94777777777778</v>
      </c>
      <c r="BA23" s="18" t="n">
        <f aca="false">AVERAGE(BA14:BA22)</f>
        <v>8.59111111111111</v>
      </c>
      <c r="BB23" s="18" t="n">
        <f aca="false">AVERAGE(BB14:BB22)</f>
        <v>2.86888888888889</v>
      </c>
      <c r="BC23" s="18" t="n">
        <f aca="false">AVERAGE(BC14:BC22)</f>
        <v>4.04333333333333</v>
      </c>
      <c r="BD23" s="18" t="n">
        <f aca="false">AVERAGE(BD14:BD22)</f>
        <v>5.81111111111111</v>
      </c>
      <c r="BE23" s="18" t="n">
        <f aca="false">AVERAGE(BE14:BE22)</f>
        <v>3.72</v>
      </c>
      <c r="BF23" s="18" t="n">
        <f aca="false">AVERAGE(BF14:BF22)</f>
        <v>3.38666666666667</v>
      </c>
      <c r="BG23" s="18" t="n">
        <f aca="false">AVERAGE(BG14:BG22)</f>
        <v>3.36666666666667</v>
      </c>
      <c r="BH23" s="18" t="n">
        <f aca="false">AVERAGE(BH14:BH22)</f>
        <v>4.21</v>
      </c>
      <c r="BI23" s="18" t="n">
        <f aca="false">AVERAGE(BI14:BI22)</f>
        <v>4.23777777777778</v>
      </c>
      <c r="BJ23" s="18" t="n">
        <f aca="false">AVERAGE(BJ14:BJ22)</f>
        <v>5.79111111111111</v>
      </c>
      <c r="BK23" s="18" t="n">
        <f aca="false">AVERAGE(BK14:BK22)</f>
        <v>3.08555555555556</v>
      </c>
      <c r="BL23" s="18" t="n">
        <f aca="false">AVERAGE(BL14:BL22)</f>
        <v>4.08222222222222</v>
      </c>
      <c r="BM23" s="18" t="n">
        <f aca="false">AVERAGE(BM14:BM22)</f>
        <v>5.98333333333333</v>
      </c>
      <c r="BN23" s="18" t="n">
        <f aca="false">AVERAGE(BN14:BN22)</f>
        <v>3.96111111111111</v>
      </c>
      <c r="BO23" s="18" t="n">
        <f aca="false">AVERAGE(BO14:BO22)</f>
        <v>8.10777777777778</v>
      </c>
      <c r="BP23" s="18" t="n">
        <f aca="false">AVERAGE(BP14:BP22)</f>
        <v>3.14777777777778</v>
      </c>
      <c r="BQ23" s="18" t="n">
        <f aca="false">AVERAGE(BQ14:BQ22)</f>
        <v>7.16777777777778</v>
      </c>
      <c r="BR23" s="18" t="n">
        <f aca="false">AVERAGE(BR14:BR22)</f>
        <v>3.76222222222222</v>
      </c>
      <c r="BS23" s="18" t="n">
        <f aca="false">AVERAGE(BS14:BS22)</f>
        <v>3.14555555555556</v>
      </c>
      <c r="BT23" s="18" t="n">
        <f aca="false">AVERAGE(BT14:BT22)</f>
        <v>2.57444444444444</v>
      </c>
      <c r="BU23" s="18" t="n">
        <f aca="false">AVERAGE(BU14:BU22)</f>
        <v>1.88222222222222</v>
      </c>
      <c r="BV23" s="18" t="n">
        <f aca="false">AVERAGE(BV14:BV22)</f>
        <v>6.25444444444444</v>
      </c>
      <c r="BW23" s="18" t="n">
        <f aca="false">AVERAGE(BW14:BW22)</f>
        <v>6.06666666666667</v>
      </c>
      <c r="BX23" s="18" t="n">
        <f aca="false">AVERAGE(BX14:BX22)</f>
        <v>3.76777777777778</v>
      </c>
      <c r="BY23" s="18" t="n">
        <f aca="false">AVERAGE(BY14:BY22)</f>
        <v>4.44</v>
      </c>
      <c r="BZ23" s="18" t="n">
        <f aca="false">AVERAGE(BZ14:BZ22)</f>
        <v>4.59</v>
      </c>
      <c r="CA23" s="18" t="n">
        <f aca="false">AVERAGE(CA14:CA22)</f>
        <v>4.65555555555556</v>
      </c>
      <c r="CB23" s="18" t="n">
        <f aca="false">AVERAGE(CB14:CB22)</f>
        <v>4.2</v>
      </c>
      <c r="CC23" s="18" t="n">
        <f aca="false">AVERAGE(CC14:CC22)</f>
        <v>5.05</v>
      </c>
      <c r="CD23" s="18" t="n">
        <f aca="false">AVERAGE(CD14:CD22)</f>
        <v>1.53666666666667</v>
      </c>
      <c r="CE23" s="18" t="n">
        <f aca="false">AVERAGE(CE14:CE22)</f>
        <v>4.06888888888889</v>
      </c>
      <c r="CF23" s="18" t="n">
        <f aca="false">AVERAGE(CF14:CF22)</f>
        <v>3.74222222222222</v>
      </c>
      <c r="CG23" s="18" t="n">
        <f aca="false">AVERAGE(CG14:CG22)</f>
        <v>3.22666666666667</v>
      </c>
      <c r="CH23" s="18" t="n">
        <f aca="false">AVERAGE(CH14:CH22)</f>
        <v>2.80111111111111</v>
      </c>
      <c r="CI23" s="18" t="n">
        <f aca="false">AVERAGE(CI14:CI22)</f>
        <v>3.26</v>
      </c>
      <c r="CJ23" s="18" t="n">
        <f aca="false">AVERAGE(CJ14:CJ22)</f>
        <v>2.77444444444444</v>
      </c>
      <c r="CK23" s="18" t="n">
        <f aca="false">AVERAGE(CK14:CK22)</f>
        <v>3.97333333333333</v>
      </c>
      <c r="CL23" s="18" t="n">
        <f aca="false">AVERAGE(CL14:CL22)</f>
        <v>5.93888888888889</v>
      </c>
      <c r="CM23" s="18" t="n">
        <f aca="false">AVERAGE(CM14:CM22)</f>
        <v>2.08111111111111</v>
      </c>
      <c r="CN23" s="18" t="n">
        <f aca="false">AVERAGE(CN14:CN22)</f>
        <v>4.29333333333333</v>
      </c>
      <c r="CO23" s="18" t="n">
        <f aca="false">AVERAGE(CO14:CO22)</f>
        <v>3.42333333333333</v>
      </c>
      <c r="CP23" s="18" t="n">
        <f aca="false">AVERAGE(CP14:CP22)</f>
        <v>5.01666666666667</v>
      </c>
      <c r="CQ23" s="18" t="n">
        <f aca="false">AVERAGE(CQ14:CQ22)</f>
        <v>4.75333333333333</v>
      </c>
      <c r="CR23" s="18" t="n">
        <f aca="false">AVERAGE(CR14:CR22)</f>
        <v>2.99444444444444</v>
      </c>
      <c r="CS23" s="18" t="n">
        <f aca="false">AVERAGE(CS14:CS22)</f>
        <v>2.50555555555556</v>
      </c>
      <c r="CT23" s="18" t="n">
        <f aca="false">AVERAGE(CT14:CT22)</f>
        <v>3.13444444444444</v>
      </c>
      <c r="CU23" s="18" t="n">
        <f aca="false">AVERAGE(CU14:CU22)</f>
        <v>4.59222222222222</v>
      </c>
      <c r="CV23" s="18" t="n">
        <f aca="false">AVERAGE(CV14:CV22)</f>
        <v>1.86222222222222</v>
      </c>
      <c r="CW23" s="18" t="n">
        <f aca="false">AVERAGE(CW14:CW22)</f>
        <v>4.64777777777778</v>
      </c>
      <c r="CX23" s="18" t="n">
        <f aca="false">AVERAGE(CX14:CX22)</f>
        <v>7.05666666666667</v>
      </c>
      <c r="CY23" s="18" t="n">
        <f aca="false">AVERAGE(CY14:CY22)</f>
        <v>2.69666666666667</v>
      </c>
      <c r="CZ23" s="18" t="n">
        <f aca="false">AVERAGE(CZ14:CZ22)</f>
        <v>3.38777777777778</v>
      </c>
      <c r="DA23" s="18" t="n">
        <f aca="false">AVERAGE(DA14:DA22)</f>
        <v>5.67444444444444</v>
      </c>
      <c r="DB23" s="18" t="n">
        <f aca="false">AVERAGE(DB14:DB22)</f>
        <v>2.30111111111111</v>
      </c>
      <c r="DC23" s="18" t="n">
        <f aca="false">AVERAGE(DC14:DC22)</f>
        <v>3.56444444444444</v>
      </c>
      <c r="DD23" s="18" t="n">
        <f aca="false">AVERAGE(DD14:DD22)</f>
        <v>2.30777777777778</v>
      </c>
      <c r="DE23" s="18" t="n">
        <f aca="false">AVERAGE(DE14:DE22)</f>
        <v>5.14444444444444</v>
      </c>
      <c r="DF23" s="18" t="n">
        <f aca="false">AVERAGE(DF14:DF22)</f>
        <v>3.69</v>
      </c>
      <c r="DG23" s="18" t="n">
        <f aca="false">AVERAGE(DG14:DG22)</f>
        <v>3.11888888888889</v>
      </c>
      <c r="DH23" s="18" t="n">
        <f aca="false">AVERAGE(DH14:DH22)</f>
        <v>2.97333333333333</v>
      </c>
      <c r="DI23" s="18" t="n">
        <f aca="false">AVERAGE(DI14:DI22)</f>
        <v>4.38777777777778</v>
      </c>
      <c r="DJ23" s="18" t="n">
        <f aca="false">AVERAGE(DJ14:DJ22)</f>
        <v>3.50111111111111</v>
      </c>
      <c r="DK23" s="18" t="n">
        <f aca="false">AVERAGE(DK14:DK22)</f>
        <v>2.52888888888889</v>
      </c>
      <c r="DL23" s="18" t="n">
        <f aca="false">AVERAGE(DL14:DL22)</f>
        <v>4.30333333333333</v>
      </c>
      <c r="DM23" s="18" t="n">
        <f aca="false">AVERAGE(DM14:DM22)</f>
        <v>4.40555555555556</v>
      </c>
      <c r="DN23" s="18" t="n">
        <f aca="false">AVERAGE(DN14:DN22)</f>
        <v>5.78333333333333</v>
      </c>
      <c r="DO23" s="18" t="n">
        <f aca="false">AVERAGE(DO14:DO22)</f>
        <v>2.36666666666667</v>
      </c>
      <c r="DP23" s="18" t="n">
        <f aca="false">AVERAGE(DP14:DP22)</f>
        <v>5.44555555555556</v>
      </c>
      <c r="DQ23" s="18" t="n">
        <f aca="false">AVERAGE(DQ14:DQ22)</f>
        <v>3.58555555555556</v>
      </c>
      <c r="DR23" s="18" t="n">
        <f aca="false">AVERAGE(DR14:DR22)</f>
        <v>3.39555555555556</v>
      </c>
      <c r="DS23" s="18" t="n">
        <f aca="false">AVERAGE(DS14:DS22)</f>
        <v>4.36333333333333</v>
      </c>
      <c r="DT23" s="18" t="n">
        <f aca="false">AVERAGE(DT14:DT22)</f>
        <v>2.04444444444444</v>
      </c>
      <c r="DU23" s="18" t="n">
        <f aca="false">AVERAGE(DU14:DU22)</f>
        <v>4.65666666666667</v>
      </c>
      <c r="DV23" s="18" t="n">
        <f aca="false">AVERAGE(DV14:DV22)</f>
        <v>3.24555555555556</v>
      </c>
      <c r="DW23" s="18" t="n">
        <f aca="false">AVERAGE(DW14:DW22)</f>
        <v>4.88888888888889</v>
      </c>
      <c r="DX23" s="18" t="n">
        <f aca="false">AVERAGE(DX14:DX22)</f>
        <v>2.92333333333333</v>
      </c>
      <c r="DY23" s="18" t="n">
        <f aca="false">AVERAGE(DY14:DY22)</f>
        <v>3.1</v>
      </c>
      <c r="DZ23" s="18" t="n">
        <f aca="false">AVERAGE(DZ14:DZ22)</f>
        <v>4.08555555555556</v>
      </c>
      <c r="EA23" s="18" t="n">
        <f aca="false">AVERAGE(EA14:EA22)</f>
        <v>4.52444444444445</v>
      </c>
      <c r="EB23" s="18" t="n">
        <f aca="false">AVERAGE(EB14:EB22)</f>
        <v>5.81777777777778</v>
      </c>
      <c r="EC23" s="18" t="n">
        <f aca="false">AVERAGE(EC14:EC22)</f>
        <v>3.45333333333333</v>
      </c>
      <c r="ED23" s="18" t="n">
        <f aca="false">AVERAGE(ED14:ED22)</f>
        <v>3.74666666666667</v>
      </c>
      <c r="EE23" s="18" t="n">
        <f aca="false">AVERAGE(EE14:EE22)</f>
        <v>4.15333333333333</v>
      </c>
      <c r="EF23" s="18" t="n">
        <f aca="false">AVERAGE(EF14:EF22)</f>
        <v>3.33555555555556</v>
      </c>
      <c r="EG23" s="18" t="n">
        <f aca="false">AVERAGE(EG14:EG22)</f>
        <v>2.84111111111111</v>
      </c>
      <c r="EH23" s="18" t="n">
        <f aca="false">AVERAGE(EH14:EH22)</f>
        <v>3.40333333333333</v>
      </c>
      <c r="EI23" s="18" t="n">
        <f aca="false">AVERAGE(EI14:EI22)</f>
        <v>3.60333333333333</v>
      </c>
      <c r="EJ23" s="18" t="n">
        <f aca="false">AVERAGE(EJ14:EJ22)</f>
        <v>5.47</v>
      </c>
      <c r="EK23" s="18" t="n">
        <f aca="false">AVERAGE(EK14:EK22)</f>
        <v>4.07333333333333</v>
      </c>
      <c r="EL23" s="18" t="n">
        <f aca="false">AVERAGE(EL14:EL22)</f>
        <v>5.77666666666667</v>
      </c>
      <c r="EM23" s="18" t="n">
        <f aca="false">AVERAGE(EM14:EM22)</f>
        <v>6.89</v>
      </c>
      <c r="EN23" s="18" t="n">
        <f aca="false">AVERAGE(EN14:EN22)</f>
        <v>3.95111111111111</v>
      </c>
      <c r="EO23" s="18" t="n">
        <f aca="false">AVERAGE(EO14:EO22)</f>
        <v>5.08111111111111</v>
      </c>
      <c r="EP23" s="18" t="n">
        <f aca="false">AVERAGE(EP14:EP22)</f>
        <v>2.51111111111111</v>
      </c>
      <c r="EQ23" s="18" t="n">
        <f aca="false">AVERAGE(EQ14:EQ22)</f>
        <v>5.26555555555556</v>
      </c>
      <c r="ER23" s="18" t="n">
        <f aca="false">AVERAGE(ER14:ER22)</f>
        <v>4.97111111111111</v>
      </c>
      <c r="ES23" s="18" t="n">
        <f aca="false">AVERAGE(ES14:ES22)</f>
        <v>6.89333333333333</v>
      </c>
      <c r="ET23" s="18" t="n">
        <f aca="false">AVERAGE(ET14:ET22)</f>
        <v>3.51666666666667</v>
      </c>
      <c r="EU23" s="18" t="n">
        <f aca="false">AVERAGE(EU14:EU22)</f>
        <v>3.22444444444444</v>
      </c>
      <c r="EV23" s="18" t="n">
        <f aca="false">AVERAGE(EV14:EV22)</f>
        <v>3.07444444444444</v>
      </c>
      <c r="EW23" s="18" t="n">
        <f aca="false">AVERAGE(EW14:EW22)</f>
        <v>8.34222222222222</v>
      </c>
      <c r="EX23" s="18" t="n">
        <f aca="false">AVERAGE(EX14:EX22)</f>
        <v>4.69555555555556</v>
      </c>
      <c r="EY23" s="18" t="n">
        <f aca="false">AVERAGE(EY14:EY22)</f>
        <v>3.35111111111111</v>
      </c>
      <c r="EZ23" s="18" t="n">
        <f aca="false">AVERAGE(EZ14:EZ22)</f>
        <v>2.56111111111111</v>
      </c>
      <c r="FA23" s="18" t="n">
        <f aca="false">AVERAGE(FA14:FA22)</f>
        <v>2.44666666666667</v>
      </c>
      <c r="FB23" s="18" t="n">
        <f aca="false">AVERAGE(FB14:FB22)</f>
        <v>4.46111111111111</v>
      </c>
      <c r="FC23" s="18" t="n">
        <f aca="false">AVERAGE(FC14:FC22)</f>
        <v>3.15222222222222</v>
      </c>
      <c r="FD23" s="18" t="n">
        <f aca="false">AVERAGE(FD14:FD22)</f>
        <v>4.12333333333333</v>
      </c>
      <c r="FE23" s="18" t="n">
        <f aca="false">AVERAGE(FE14:FE22)</f>
        <v>2.06444444444444</v>
      </c>
      <c r="FF23" s="18" t="n">
        <f aca="false">AVERAGE(FF14:FF22)</f>
        <v>4.37666666666667</v>
      </c>
      <c r="FG23" s="18" t="n">
        <f aca="false">AVERAGE(FG14:FG22)</f>
        <v>1.93</v>
      </c>
      <c r="FH23" s="18" t="n">
        <f aca="false">AVERAGE(FH14:FH22)</f>
        <v>5.65111111111111</v>
      </c>
      <c r="FI23" s="18" t="n">
        <f aca="false">AVERAGE(FI14:FI22)</f>
        <v>3.91</v>
      </c>
      <c r="FJ23" s="18" t="n">
        <f aca="false">AVERAGE(FJ14:FJ22)</f>
        <v>3.84111111111111</v>
      </c>
      <c r="FK23" s="18" t="n">
        <f aca="false">AVERAGE(FK14:FK22)</f>
        <v>3.07</v>
      </c>
      <c r="FL23" s="18" t="n">
        <f aca="false">AVERAGE(FL14:FL22)</f>
        <v>3.82111111111111</v>
      </c>
      <c r="FM23" s="18" t="n">
        <f aca="false">AVERAGE(FM14:FM22)</f>
        <v>5.59888888888889</v>
      </c>
      <c r="FN23" s="18" t="n">
        <f aca="false">AVERAGE(FN14:FN22)</f>
        <v>6.61666666666667</v>
      </c>
      <c r="FO23" s="18" t="n">
        <f aca="false">AVERAGE(FO14:FO22)</f>
        <v>6.11888888888889</v>
      </c>
      <c r="FP23" s="18" t="n">
        <f aca="false">AVERAGE(FP14:FP22)</f>
        <v>6.08444444444444</v>
      </c>
      <c r="FQ23" s="18" t="n">
        <f aca="false">AVERAGE(FQ14:FQ22)</f>
        <v>8.87555555555556</v>
      </c>
      <c r="FR23" s="18" t="n">
        <f aca="false">AVERAGE(FR14:FR22)</f>
        <v>4.10888888888889</v>
      </c>
      <c r="FS23" s="18" t="n">
        <f aca="false">AVERAGE(FS14:FS22)</f>
        <v>4.18444444444445</v>
      </c>
      <c r="FT23" s="18" t="n">
        <f aca="false">AVERAGE(FT14:FT22)</f>
        <v>2.44666666666667</v>
      </c>
      <c r="FU23" s="18" t="n">
        <f aca="false">AVERAGE(FU14:FU22)</f>
        <v>2.82444444444444</v>
      </c>
      <c r="FV23" s="18" t="n">
        <f aca="false">AVERAGE(FV14:FV22)</f>
        <v>5.88222222222222</v>
      </c>
      <c r="FW23" s="18" t="n">
        <f aca="false">AVERAGE(FW14:FW22)</f>
        <v>4.17222222222222</v>
      </c>
      <c r="FX23" s="18" t="n">
        <f aca="false">AVERAGE(FX14:FX22)</f>
        <v>3.73</v>
      </c>
      <c r="FY23" s="18" t="n">
        <f aca="false">AVERAGE(FY14:FY22)</f>
        <v>3.54888888888889</v>
      </c>
      <c r="FZ23" s="18" t="n">
        <f aca="false">AVERAGE(FZ14:FZ22)</f>
        <v>4.75333333333333</v>
      </c>
      <c r="GA23" s="18" t="n">
        <f aca="false">AVERAGE(GA14:GA22)</f>
        <v>4.54333333333333</v>
      </c>
      <c r="GB23" s="18" t="n">
        <f aca="false">AVERAGE(GB14:GB22)</f>
        <v>4.64111111111111</v>
      </c>
      <c r="GC23" s="18" t="n">
        <f aca="false">AVERAGE(GC14:GC22)</f>
        <v>5.36222222222222</v>
      </c>
      <c r="GD23" s="18" t="n">
        <f aca="false">AVERAGE(GD14:GD22)</f>
        <v>2.39888888888889</v>
      </c>
      <c r="GE23" s="18" t="n">
        <f aca="false">AVERAGE(GE14:GE22)</f>
        <v>6.94777777777778</v>
      </c>
      <c r="GF23" s="18" t="n">
        <f aca="false">AVERAGE(GF14:GF22)</f>
        <v>4.33333333333333</v>
      </c>
      <c r="GG23" s="18" t="n">
        <f aca="false">AVERAGE(GG14:GG22)</f>
        <v>2.75111111111111</v>
      </c>
      <c r="GH23" s="18" t="n">
        <f aca="false">AVERAGE(GH14:GH22)</f>
        <v>6.15222222222222</v>
      </c>
      <c r="GI23" s="18" t="n">
        <f aca="false">AVERAGE(GI14:GI22)</f>
        <v>3.12777777777778</v>
      </c>
      <c r="GJ23" s="18" t="n">
        <f aca="false">AVERAGE(GJ14:GJ22)</f>
        <v>2.39444444444444</v>
      </c>
      <c r="GK23" s="18" t="n">
        <f aca="false">AVERAGE(GK14:GK22)</f>
        <v>4.64111111111111</v>
      </c>
      <c r="GL23" s="18" t="n">
        <f aca="false">AVERAGE(GL14:GL22)</f>
        <v>3.10666666666667</v>
      </c>
      <c r="GM23" s="18" t="n">
        <f aca="false">AVERAGE(GM14:GM22)</f>
        <v>3.96777777777778</v>
      </c>
      <c r="GN23" s="18" t="n">
        <f aca="false">AVERAGE(GN14:GN22)</f>
        <v>3.97333333333333</v>
      </c>
      <c r="GO23" s="18" t="n">
        <f aca="false">AVERAGE(GO14:GO22)</f>
        <v>5.50111111111111</v>
      </c>
      <c r="GP23" s="18" t="n">
        <f aca="false">AVERAGE(GP14:GP22)</f>
        <v>2.20888888888889</v>
      </c>
      <c r="GQ23" s="18" t="n">
        <f aca="false">AVERAGE(GQ14:GQ22)</f>
        <v>7.47333333333333</v>
      </c>
      <c r="GR23" s="18" t="n">
        <f aca="false">AVERAGE(GR14:GR22)</f>
        <v>4.39222222222222</v>
      </c>
      <c r="GS23" s="18" t="n">
        <f aca="false">AVERAGE(GS14:GS22)</f>
        <v>2.06444444444444</v>
      </c>
      <c r="GT23" s="18" t="n">
        <f aca="false">AVERAGE(GT14:GT22)</f>
        <v>3.57222222222222</v>
      </c>
      <c r="GU23" s="18" t="n">
        <f aca="false">AVERAGE(GU14:GU22)</f>
        <v>4.26888888888889</v>
      </c>
      <c r="GV23" s="18" t="n">
        <f aca="false">AVERAGE(GV14:GV22)</f>
        <v>3.17666666666667</v>
      </c>
      <c r="GW23" s="18" t="n">
        <f aca="false">AVERAGE(GW14:GW22)</f>
        <v>5.72222222222222</v>
      </c>
      <c r="GX23" s="18" t="n">
        <f aca="false">AVERAGE(GX14:GX22)</f>
        <v>3.89111111111111</v>
      </c>
      <c r="GY23" s="18" t="n">
        <f aca="false">AVERAGE(GY14:GY22)</f>
        <v>4.32111111111111</v>
      </c>
      <c r="GZ23" s="18" t="n">
        <f aca="false">AVERAGE(GZ14:GZ22)</f>
        <v>6.73444444444445</v>
      </c>
      <c r="HA23" s="18" t="n">
        <f aca="false">AVERAGE(HA14:HA22)</f>
        <v>3.84</v>
      </c>
      <c r="HB23" s="18" t="n">
        <f aca="false">AVERAGE(HB14:HB22)</f>
        <v>3.21555555555556</v>
      </c>
      <c r="HC23" s="18" t="n">
        <f aca="false">AVERAGE(HC14:HC22)</f>
        <v>5.51</v>
      </c>
      <c r="HD23" s="18" t="n">
        <f aca="false">AVERAGE(HD14:HD22)</f>
        <v>4.43111111111111</v>
      </c>
      <c r="HE23" s="18" t="n">
        <f aca="false">AVERAGE(HE14:HE22)</f>
        <v>5.66555555555556</v>
      </c>
      <c r="HF23" s="18" t="n">
        <f aca="false">AVERAGE(HF14:HF22)</f>
        <v>3.46333333333333</v>
      </c>
      <c r="HG23" s="18" t="n">
        <f aca="false">AVERAGE(HG14:HG22)</f>
        <v>3.39444444444444</v>
      </c>
      <c r="HH23" s="18" t="n">
        <f aca="false">AVERAGE(HH14:HH22)</f>
        <v>3.87555555555556</v>
      </c>
      <c r="HI23" s="18" t="n">
        <f aca="false">AVERAGE(HI14:HI22)</f>
        <v>3.61333333333333</v>
      </c>
      <c r="HJ23" s="18" t="n">
        <f aca="false">AVERAGE(HJ14:HJ22)</f>
        <v>5.93888888888889</v>
      </c>
      <c r="HK23" s="18" t="n">
        <f aca="false">AVERAGE(HK14:HK22)</f>
        <v>3.84111111111111</v>
      </c>
      <c r="HL23" s="18" t="n">
        <f aca="false">AVERAGE(HL14:HL22)</f>
        <v>4.15777777777778</v>
      </c>
      <c r="HM23" s="18" t="n">
        <f aca="false">AVERAGE(HM14:HM22)</f>
        <v>5.52</v>
      </c>
      <c r="HN23" s="18" t="n">
        <f aca="false">AVERAGE(HN14:HN22)</f>
        <v>2.29888888888889</v>
      </c>
      <c r="HO23" s="18" t="n">
        <f aca="false">AVERAGE(HO14:HO22)</f>
        <v>3.30666666666667</v>
      </c>
      <c r="HP23" s="18" t="n">
        <f aca="false">AVERAGE(HP14:HP22)</f>
        <v>2.31444444444444</v>
      </c>
      <c r="HQ23" s="18" t="n">
        <f aca="false">AVERAGE(HQ14:HQ22)</f>
        <v>6.14</v>
      </c>
      <c r="HR23" s="18" t="n">
        <f aca="false">AVERAGE(HR14:HR22)</f>
        <v>3.87666666666667</v>
      </c>
      <c r="HS23" s="18" t="n">
        <f aca="false">AVERAGE(HS14:HS22)</f>
        <v>4.59666666666667</v>
      </c>
      <c r="HT23" s="18" t="n">
        <f aca="false">AVERAGE(HT14:HT22)</f>
        <v>3.67888888888889</v>
      </c>
      <c r="HU23" s="18" t="n">
        <f aca="false">AVERAGE(HU14:HU22)</f>
        <v>2.81111111111111</v>
      </c>
      <c r="HV23" s="18" t="n">
        <f aca="false">AVERAGE(HV14:HV22)</f>
        <v>4.21</v>
      </c>
      <c r="HW23" s="18" t="n">
        <f aca="false">AVERAGE(HW14:HW22)</f>
        <v>2.35777777777778</v>
      </c>
      <c r="HX23" s="18" t="n">
        <f aca="false">AVERAGE(HX14:HX22)</f>
        <v>6.53333333333333</v>
      </c>
      <c r="HY23" s="18" t="n">
        <f aca="false">AVERAGE(HY14:HY22)</f>
        <v>3.93444444444445</v>
      </c>
      <c r="HZ23" s="18" t="n">
        <f aca="false">AVERAGE(HZ14:HZ22)</f>
        <v>1.34111111111111</v>
      </c>
      <c r="IA23" s="18" t="n">
        <f aca="false">AVERAGE(IA14:IA22)</f>
        <v>4.33222222222222</v>
      </c>
      <c r="IB23" s="18" t="n">
        <f aca="false">AVERAGE(IB14:IB22)</f>
        <v>4.14444444444444</v>
      </c>
      <c r="IC23" s="18" t="n">
        <f aca="false">AVERAGE(IC14:IC22)</f>
        <v>5.33222222222222</v>
      </c>
      <c r="ID23" s="18" t="n">
        <f aca="false">AVERAGE(ID14:ID22)</f>
        <v>4.80222222222222</v>
      </c>
      <c r="IE23" s="18" t="n">
        <f aca="false">AVERAGE(IE14:IE22)</f>
        <v>2.65222222222222</v>
      </c>
      <c r="IF23" s="18" t="n">
        <f aca="false">AVERAGE(IF14:IF22)</f>
        <v>8.09666666666667</v>
      </c>
      <c r="IG23" s="18" t="n">
        <f aca="false">AVERAGE(IG14:IG22)</f>
        <v>3.64555555555556</v>
      </c>
      <c r="IH23" s="18" t="n">
        <f aca="false">AVERAGE(IH14:IH22)</f>
        <v>7.08333333333333</v>
      </c>
      <c r="II23" s="18" t="n">
        <f aca="false">AVERAGE(II14:II22)</f>
        <v>3.00777777777778</v>
      </c>
      <c r="IJ23" s="18" t="n">
        <f aca="false">AVERAGE(IJ14:IJ22)</f>
        <v>5.15</v>
      </c>
      <c r="IK23" s="18" t="n">
        <f aca="false">AVERAGE(IK14:IK22)</f>
        <v>3.39666666666667</v>
      </c>
      <c r="IL23" s="18" t="n">
        <f aca="false">AVERAGE(IL14:IL22)</f>
        <v>2.86</v>
      </c>
      <c r="IM23" s="18" t="n">
        <f aca="false">AVERAGE(IM14:IM22)</f>
        <v>2.61888888888889</v>
      </c>
      <c r="IN23" s="18" t="n">
        <f aca="false">AVERAGE(IN14:IN22)</f>
        <v>3.75666666666667</v>
      </c>
      <c r="IO23" s="18" t="n">
        <f aca="false">AVERAGE(IO14:IO22)</f>
        <v>5.27111111111111</v>
      </c>
      <c r="IP23" s="18" t="n">
        <f aca="false">AVERAGE(IP14:IP22)</f>
        <v>3.95888888888889</v>
      </c>
      <c r="IQ23" s="18" t="n">
        <f aca="false">AVERAGE(IQ14:IQ22)</f>
        <v>4.71666666666667</v>
      </c>
      <c r="IR23" s="18" t="n">
        <f aca="false">AVERAGE(IR14:IR22)</f>
        <v>4.92666666666667</v>
      </c>
      <c r="IS23" s="18" t="n">
        <f aca="false">AVERAGE(IS14:IS22)</f>
        <v>1.85111111111111</v>
      </c>
    </row>
    <row r="24" customFormat="false" ht="13" hidden="false" customHeight="false" outlineLevel="0" collapsed="false">
      <c r="A24" s="0" t="n">
        <v>0.2</v>
      </c>
      <c r="B24" s="7" t="n">
        <f aca="false">EXPONDIST(A24,0.238,FALSE())/100</f>
        <v>0.00226936597811063</v>
      </c>
    </row>
    <row r="25" customFormat="false" ht="13" hidden="false" customHeight="false" outlineLevel="0" collapsed="false">
      <c r="A25" s="0" t="n">
        <v>0.21</v>
      </c>
      <c r="B25" s="7" t="n">
        <f aca="false">EXPONDIST(A25,0.238,FALSE())/100</f>
        <v>0.00226397130928509</v>
      </c>
      <c r="D25" s="0" t="n">
        <v>8.54</v>
      </c>
      <c r="E25" s="0" t="n">
        <v>6.65</v>
      </c>
      <c r="F25" s="0" t="n">
        <v>1.57</v>
      </c>
      <c r="G25" s="0" t="n">
        <v>3.64</v>
      </c>
      <c r="H25" s="0" t="n">
        <v>1.74</v>
      </c>
      <c r="I25" s="0" t="n">
        <v>0.75</v>
      </c>
      <c r="J25" s="0" t="n">
        <v>0.63</v>
      </c>
      <c r="K25" s="0" t="n">
        <v>6.46</v>
      </c>
      <c r="L25" s="0" t="n">
        <v>1.08</v>
      </c>
      <c r="M25" s="0" t="n">
        <v>6.97</v>
      </c>
      <c r="N25" s="0" t="n">
        <v>6.58</v>
      </c>
      <c r="O25" s="0" t="n">
        <v>0.21</v>
      </c>
      <c r="P25" s="0" t="n">
        <v>0.46</v>
      </c>
      <c r="Q25" s="0" t="n">
        <v>2.01</v>
      </c>
      <c r="R25" s="0" t="n">
        <v>0.58</v>
      </c>
      <c r="S25" s="0" t="n">
        <v>2.52</v>
      </c>
      <c r="T25" s="0" t="n">
        <v>7.64</v>
      </c>
      <c r="U25" s="0" t="n">
        <v>18.31</v>
      </c>
      <c r="V25" s="0" t="n">
        <v>10.76</v>
      </c>
      <c r="W25" s="0" t="n">
        <v>4.65</v>
      </c>
      <c r="X25" s="0" t="n">
        <v>2.38</v>
      </c>
      <c r="Y25" s="0" t="n">
        <v>1.94</v>
      </c>
      <c r="Z25" s="0" t="n">
        <v>1.09</v>
      </c>
      <c r="AA25" s="0" t="n">
        <v>8.32</v>
      </c>
      <c r="AB25" s="0" t="n">
        <v>0.03</v>
      </c>
      <c r="AC25" s="0" t="n">
        <v>2.62</v>
      </c>
      <c r="AD25" s="0" t="n">
        <v>5.03</v>
      </c>
      <c r="AE25" s="0" t="n">
        <v>7.34</v>
      </c>
      <c r="AF25" s="0" t="n">
        <v>1.88</v>
      </c>
      <c r="AG25" s="0" t="n">
        <v>2.66</v>
      </c>
      <c r="AH25" s="0" t="n">
        <v>0.07</v>
      </c>
      <c r="AI25" s="0" t="n">
        <v>1.26</v>
      </c>
      <c r="AJ25" s="0" t="n">
        <v>0.4</v>
      </c>
      <c r="AK25" s="0" t="n">
        <v>0.14</v>
      </c>
      <c r="AL25" s="0" t="n">
        <v>0.96</v>
      </c>
      <c r="AM25" s="0" t="n">
        <v>2.87</v>
      </c>
      <c r="AN25" s="0" t="n">
        <v>5.87</v>
      </c>
      <c r="AO25" s="0" t="n">
        <v>3.99</v>
      </c>
      <c r="AP25" s="0" t="n">
        <v>20.5</v>
      </c>
      <c r="AQ25" s="0" t="n">
        <v>3.13</v>
      </c>
      <c r="AR25" s="0" t="n">
        <v>0.06</v>
      </c>
      <c r="AS25" s="0" t="n">
        <v>4.18</v>
      </c>
      <c r="AT25" s="0" t="n">
        <v>22.44</v>
      </c>
      <c r="AU25" s="0" t="n">
        <v>4.87</v>
      </c>
      <c r="AV25" s="0" t="n">
        <v>1.29</v>
      </c>
      <c r="AW25" s="0" t="n">
        <v>2.99</v>
      </c>
      <c r="AX25" s="0" t="n">
        <v>9.31</v>
      </c>
      <c r="AY25" s="0" t="n">
        <v>7.19</v>
      </c>
      <c r="AZ25" s="0" t="n">
        <v>4.8</v>
      </c>
      <c r="BA25" s="0" t="n">
        <v>0.85</v>
      </c>
      <c r="BB25" s="0" t="n">
        <v>1.75</v>
      </c>
      <c r="BC25" s="0" t="n">
        <v>1.35</v>
      </c>
      <c r="BD25" s="0" t="n">
        <v>0.84</v>
      </c>
      <c r="BE25" s="0" t="n">
        <v>0.82</v>
      </c>
      <c r="BF25" s="0" t="n">
        <v>8.23</v>
      </c>
      <c r="BG25" s="0" t="n">
        <v>3.73</v>
      </c>
      <c r="BH25" s="0" t="n">
        <v>1.22</v>
      </c>
      <c r="BI25" s="0" t="n">
        <v>7.83</v>
      </c>
      <c r="BJ25" s="0" t="n">
        <v>1.78</v>
      </c>
      <c r="BK25" s="0" t="n">
        <v>0.88</v>
      </c>
      <c r="BL25" s="0" t="n">
        <v>0.59</v>
      </c>
      <c r="BM25" s="0" t="n">
        <v>8.5</v>
      </c>
      <c r="BN25" s="0" t="n">
        <v>3.07</v>
      </c>
      <c r="BO25" s="0" t="n">
        <v>13.12</v>
      </c>
      <c r="BP25" s="0" t="n">
        <v>1.43</v>
      </c>
      <c r="BQ25" s="0" t="n">
        <v>3.84</v>
      </c>
      <c r="BR25" s="0" t="n">
        <v>12.01</v>
      </c>
      <c r="BS25" s="0" t="n">
        <v>26.15</v>
      </c>
      <c r="BT25" s="0" t="n">
        <v>4.86</v>
      </c>
      <c r="BU25" s="0" t="n">
        <v>1.84</v>
      </c>
      <c r="BV25" s="0" t="n">
        <v>9.5</v>
      </c>
      <c r="BW25" s="0" t="n">
        <v>2.75</v>
      </c>
      <c r="BX25" s="0" t="n">
        <v>6.57</v>
      </c>
      <c r="BY25" s="0" t="n">
        <v>1.15</v>
      </c>
      <c r="BZ25" s="0" t="n">
        <v>6.15</v>
      </c>
      <c r="CA25" s="0" t="n">
        <v>7.97</v>
      </c>
      <c r="CB25" s="0" t="n">
        <v>6.92</v>
      </c>
      <c r="CC25" s="0" t="n">
        <v>3.91</v>
      </c>
      <c r="CD25" s="0" t="n">
        <v>1.13</v>
      </c>
      <c r="CE25" s="0" t="n">
        <v>1.48</v>
      </c>
      <c r="CF25" s="0" t="n">
        <v>0.39</v>
      </c>
      <c r="CG25" s="0" t="n">
        <v>5.49</v>
      </c>
      <c r="CH25" s="0" t="n">
        <v>10.05</v>
      </c>
      <c r="CI25" s="0" t="n">
        <v>6.81</v>
      </c>
      <c r="CJ25" s="0" t="n">
        <v>0.96</v>
      </c>
      <c r="CK25" s="0" t="n">
        <v>7.2</v>
      </c>
      <c r="CL25" s="0" t="n">
        <v>4.82</v>
      </c>
      <c r="CM25" s="0" t="n">
        <v>4.07</v>
      </c>
      <c r="CN25" s="0" t="n">
        <v>4.2</v>
      </c>
      <c r="CO25" s="0" t="n">
        <v>10.86</v>
      </c>
      <c r="CP25" s="0" t="n">
        <v>3.05</v>
      </c>
      <c r="CQ25" s="0" t="n">
        <v>3.08</v>
      </c>
      <c r="CR25" s="0" t="n">
        <v>3.26</v>
      </c>
      <c r="CS25" s="0" t="n">
        <v>8.02</v>
      </c>
      <c r="CT25" s="0" t="n">
        <v>7.6</v>
      </c>
      <c r="CU25" s="0" t="n">
        <v>4.35</v>
      </c>
      <c r="CV25" s="0" t="n">
        <v>4.19</v>
      </c>
      <c r="CW25" s="0" t="n">
        <v>4.86</v>
      </c>
      <c r="CX25" s="0" t="n">
        <v>1.56</v>
      </c>
      <c r="CY25" s="0" t="n">
        <v>1.78</v>
      </c>
      <c r="CZ25" s="0" t="n">
        <v>3.07</v>
      </c>
      <c r="DA25" s="0" t="n">
        <v>0</v>
      </c>
      <c r="DB25" s="0" t="n">
        <v>0.88</v>
      </c>
      <c r="DC25" s="0" t="n">
        <v>6.61</v>
      </c>
      <c r="DD25" s="0" t="n">
        <v>3.76</v>
      </c>
      <c r="DE25" s="0" t="n">
        <v>1.85</v>
      </c>
      <c r="DF25" s="0" t="n">
        <v>12.37</v>
      </c>
      <c r="DG25" s="0" t="n">
        <v>5.92</v>
      </c>
      <c r="DH25" s="0" t="n">
        <v>8.17</v>
      </c>
      <c r="DI25" s="0" t="n">
        <v>0.83</v>
      </c>
      <c r="DJ25" s="0" t="n">
        <v>2.4</v>
      </c>
      <c r="DK25" s="0" t="n">
        <v>1.87</v>
      </c>
      <c r="DL25" s="0" t="n">
        <v>5.23</v>
      </c>
      <c r="DM25" s="0" t="n">
        <v>4.02</v>
      </c>
      <c r="DN25" s="0" t="n">
        <v>1.29</v>
      </c>
      <c r="DO25" s="0" t="n">
        <v>0.84</v>
      </c>
      <c r="DP25" s="0" t="n">
        <v>0.54</v>
      </c>
      <c r="DQ25" s="0" t="n">
        <v>2.57</v>
      </c>
      <c r="DR25" s="0" t="n">
        <v>4.39</v>
      </c>
      <c r="DS25" s="0" t="n">
        <v>3.09</v>
      </c>
      <c r="DT25" s="0" t="n">
        <v>0.76</v>
      </c>
      <c r="DU25" s="0" t="n">
        <v>5.3</v>
      </c>
      <c r="DV25" s="0" t="n">
        <v>2.17</v>
      </c>
      <c r="DW25" s="0" t="n">
        <v>0.95</v>
      </c>
      <c r="DX25" s="0" t="n">
        <v>2.44</v>
      </c>
      <c r="DY25" s="0" t="n">
        <v>16.11</v>
      </c>
      <c r="DZ25" s="0" t="n">
        <v>1.81</v>
      </c>
      <c r="EA25" s="0" t="n">
        <v>5.42</v>
      </c>
      <c r="EB25" s="0" t="n">
        <v>1.22</v>
      </c>
      <c r="EC25" s="0" t="n">
        <v>0.36</v>
      </c>
      <c r="ED25" s="0" t="n">
        <v>6.91</v>
      </c>
      <c r="EE25" s="0" t="n">
        <v>0.6</v>
      </c>
      <c r="EF25" s="0" t="n">
        <v>0.45</v>
      </c>
      <c r="EG25" s="0" t="n">
        <v>1.24</v>
      </c>
      <c r="EH25" s="0" t="n">
        <v>2.37</v>
      </c>
      <c r="EI25" s="0" t="n">
        <v>2.48</v>
      </c>
      <c r="EJ25" s="0" t="n">
        <v>2.27</v>
      </c>
      <c r="EK25" s="0" t="n">
        <v>1.43</v>
      </c>
      <c r="EL25" s="0" t="n">
        <v>0.38</v>
      </c>
      <c r="EM25" s="0" t="n">
        <v>13.8</v>
      </c>
      <c r="EN25" s="0" t="n">
        <v>0.02</v>
      </c>
      <c r="EO25" s="0" t="n">
        <v>7.55</v>
      </c>
      <c r="EP25" s="0" t="n">
        <v>15.4</v>
      </c>
      <c r="EQ25" s="0" t="n">
        <v>1.68</v>
      </c>
      <c r="ER25" s="0" t="n">
        <v>0.77</v>
      </c>
      <c r="ES25" s="0" t="n">
        <v>2.35</v>
      </c>
      <c r="ET25" s="0" t="n">
        <v>6.15</v>
      </c>
      <c r="EU25" s="0" t="n">
        <v>4.76</v>
      </c>
      <c r="EV25" s="0" t="n">
        <v>0.05</v>
      </c>
      <c r="EW25" s="0" t="n">
        <v>1.76</v>
      </c>
      <c r="EX25" s="0" t="n">
        <v>10.84</v>
      </c>
      <c r="EY25" s="0" t="n">
        <v>5.02</v>
      </c>
      <c r="EZ25" s="0" t="n">
        <v>7.7</v>
      </c>
      <c r="FA25" s="0" t="n">
        <v>7.43</v>
      </c>
      <c r="FB25" s="0" t="n">
        <v>10.79</v>
      </c>
      <c r="FC25" s="0" t="n">
        <v>14.9</v>
      </c>
      <c r="FD25" s="0" t="n">
        <v>0.74</v>
      </c>
      <c r="FE25" s="0" t="n">
        <v>9.64</v>
      </c>
      <c r="FF25" s="0" t="n">
        <v>4.47</v>
      </c>
      <c r="FG25" s="0" t="n">
        <v>2.43</v>
      </c>
      <c r="FH25" s="0" t="n">
        <v>1.23</v>
      </c>
      <c r="FI25" s="0" t="n">
        <v>0.77</v>
      </c>
      <c r="FJ25" s="0" t="n">
        <v>4.42</v>
      </c>
      <c r="FK25" s="0" t="n">
        <v>1.54</v>
      </c>
      <c r="FL25" s="0" t="n">
        <v>5.85</v>
      </c>
      <c r="FM25" s="0" t="n">
        <v>10.54</v>
      </c>
      <c r="FN25" s="0" t="n">
        <v>2.15</v>
      </c>
      <c r="FO25" s="0" t="n">
        <v>1.32</v>
      </c>
      <c r="FP25" s="0" t="n">
        <v>1.15</v>
      </c>
      <c r="FQ25" s="0" t="n">
        <v>12.15</v>
      </c>
      <c r="FR25" s="0" t="n">
        <v>2.56</v>
      </c>
      <c r="FS25" s="0" t="n">
        <v>1.97</v>
      </c>
      <c r="FT25" s="0" t="n">
        <v>1.55</v>
      </c>
      <c r="FU25" s="0" t="n">
        <v>1.32</v>
      </c>
      <c r="FV25" s="0" t="n">
        <v>3.47</v>
      </c>
      <c r="FW25" s="0" t="n">
        <v>1.95</v>
      </c>
      <c r="FX25" s="0" t="n">
        <v>0.2</v>
      </c>
      <c r="FY25" s="0" t="n">
        <v>1.78</v>
      </c>
      <c r="FZ25" s="0" t="n">
        <v>2.9</v>
      </c>
      <c r="GA25" s="0" t="n">
        <v>10.11</v>
      </c>
      <c r="GB25" s="0" t="n">
        <v>2.37</v>
      </c>
      <c r="GC25" s="0" t="n">
        <v>7.2</v>
      </c>
      <c r="GD25" s="0" t="n">
        <v>9.52</v>
      </c>
      <c r="GE25" s="0" t="n">
        <v>2.14</v>
      </c>
      <c r="GF25" s="0" t="n">
        <v>3.94</v>
      </c>
      <c r="GG25" s="0" t="n">
        <v>2.63</v>
      </c>
      <c r="GH25" s="0" t="n">
        <v>5.15</v>
      </c>
      <c r="GI25" s="0" t="n">
        <v>9.66</v>
      </c>
      <c r="GJ25" s="0" t="n">
        <v>2.88</v>
      </c>
      <c r="GK25" s="0" t="n">
        <v>1.87</v>
      </c>
      <c r="GL25" s="0" t="n">
        <v>3.53</v>
      </c>
      <c r="GM25" s="0" t="n">
        <v>8.68</v>
      </c>
      <c r="GN25" s="0" t="n">
        <v>5.18</v>
      </c>
      <c r="GO25" s="0" t="n">
        <v>10.58</v>
      </c>
      <c r="GP25" s="0" t="n">
        <v>6.34</v>
      </c>
      <c r="GQ25" s="0" t="n">
        <v>0.68</v>
      </c>
      <c r="GR25" s="0" t="n">
        <v>1.24</v>
      </c>
      <c r="GS25" s="0" t="n">
        <v>9.06</v>
      </c>
      <c r="GT25" s="0" t="n">
        <v>0.39</v>
      </c>
      <c r="GU25" s="0" t="n">
        <v>11.6</v>
      </c>
      <c r="GV25" s="0" t="n">
        <v>25.02</v>
      </c>
      <c r="GW25" s="0" t="n">
        <v>7.23</v>
      </c>
      <c r="GX25" s="0" t="n">
        <v>0.23</v>
      </c>
      <c r="GY25" s="0" t="n">
        <v>1.13</v>
      </c>
      <c r="GZ25" s="0" t="n">
        <v>1.51</v>
      </c>
      <c r="HA25" s="0" t="n">
        <v>1.35</v>
      </c>
      <c r="HB25" s="0" t="n">
        <v>0.55</v>
      </c>
      <c r="HC25" s="0" t="n">
        <v>2.86</v>
      </c>
      <c r="HD25" s="0" t="n">
        <v>9.71</v>
      </c>
      <c r="HE25" s="0" t="n">
        <v>0.62</v>
      </c>
      <c r="HF25" s="0" t="n">
        <v>1.22</v>
      </c>
      <c r="HG25" s="0" t="n">
        <v>7.53</v>
      </c>
      <c r="HH25" s="0" t="n">
        <v>2.14</v>
      </c>
      <c r="HI25" s="0" t="n">
        <v>1.7</v>
      </c>
      <c r="HJ25" s="0" t="n">
        <v>0.78</v>
      </c>
      <c r="HK25" s="0" t="n">
        <v>5.39</v>
      </c>
      <c r="HL25" s="0" t="n">
        <v>2.11</v>
      </c>
      <c r="HM25" s="0" t="n">
        <v>2.28</v>
      </c>
      <c r="HN25" s="0" t="n">
        <v>0.47</v>
      </c>
      <c r="HO25" s="0" t="n">
        <v>2.19</v>
      </c>
      <c r="HP25" s="0" t="n">
        <v>5.17</v>
      </c>
      <c r="HQ25" s="0" t="n">
        <v>0.91</v>
      </c>
      <c r="HR25" s="0" t="n">
        <v>0.56</v>
      </c>
      <c r="HS25" s="0" t="n">
        <v>13.47</v>
      </c>
      <c r="HT25" s="0" t="n">
        <v>4.5</v>
      </c>
      <c r="HU25" s="0" t="n">
        <v>9.95</v>
      </c>
      <c r="HV25" s="0" t="n">
        <v>7.89</v>
      </c>
      <c r="HW25" s="0" t="n">
        <v>1.45</v>
      </c>
      <c r="HX25" s="0" t="n">
        <v>8.62</v>
      </c>
      <c r="HY25" s="0" t="n">
        <v>0.63</v>
      </c>
      <c r="HZ25" s="0" t="n">
        <v>5.28</v>
      </c>
      <c r="IA25" s="0" t="n">
        <v>13.85</v>
      </c>
      <c r="IB25" s="0" t="n">
        <v>3.83</v>
      </c>
      <c r="IC25" s="0" t="n">
        <v>0.05</v>
      </c>
      <c r="ID25" s="0" t="n">
        <v>3.68</v>
      </c>
      <c r="IE25" s="0" t="n">
        <v>0.64</v>
      </c>
      <c r="IF25" s="0" t="n">
        <v>16.09</v>
      </c>
      <c r="IG25" s="0" t="n">
        <v>5.63</v>
      </c>
      <c r="IH25" s="0" t="n">
        <v>6.8</v>
      </c>
      <c r="II25" s="0" t="n">
        <v>3.35</v>
      </c>
      <c r="IJ25" s="0" t="n">
        <v>1.26</v>
      </c>
      <c r="IK25" s="0" t="n">
        <v>0.79</v>
      </c>
      <c r="IL25" s="0" t="n">
        <v>3.28</v>
      </c>
      <c r="IM25" s="0" t="n">
        <v>5.83</v>
      </c>
      <c r="IN25" s="0" t="n">
        <v>2.18</v>
      </c>
      <c r="IO25" s="0" t="n">
        <v>2.23</v>
      </c>
      <c r="IP25" s="0" t="n">
        <v>3.53</v>
      </c>
      <c r="IQ25" s="0" t="n">
        <v>3.9</v>
      </c>
      <c r="IR25" s="0" t="n">
        <v>0.4</v>
      </c>
      <c r="IS25" s="0" t="n">
        <v>0.35</v>
      </c>
    </row>
    <row r="26" customFormat="false" ht="13" hidden="false" customHeight="false" outlineLevel="0" collapsed="false">
      <c r="A26" s="0" t="n">
        <v>0.22</v>
      </c>
      <c r="B26" s="7" t="n">
        <f aca="false">EXPONDIST(A26,0.238,FALSE())/100</f>
        <v>0.00225858946450469</v>
      </c>
      <c r="D26" s="0" t="n">
        <v>0.88</v>
      </c>
      <c r="E26" s="0" t="n">
        <v>1.24</v>
      </c>
      <c r="F26" s="0" t="n">
        <v>3.17</v>
      </c>
      <c r="G26" s="0" t="n">
        <v>1.76</v>
      </c>
      <c r="H26" s="0" t="n">
        <v>3.64</v>
      </c>
      <c r="I26" s="0" t="n">
        <v>2.67</v>
      </c>
      <c r="J26" s="0" t="n">
        <v>0.49</v>
      </c>
      <c r="K26" s="0" t="n">
        <v>1.44</v>
      </c>
      <c r="L26" s="0" t="n">
        <v>1.1</v>
      </c>
      <c r="M26" s="0" t="n">
        <v>5.15</v>
      </c>
      <c r="N26" s="0" t="n">
        <v>1.63</v>
      </c>
      <c r="O26" s="0" t="n">
        <v>6.07</v>
      </c>
      <c r="P26" s="0" t="n">
        <v>5.21</v>
      </c>
      <c r="Q26" s="0" t="n">
        <v>5.18</v>
      </c>
      <c r="R26" s="0" t="n">
        <v>10.52</v>
      </c>
      <c r="S26" s="0" t="n">
        <v>0.95</v>
      </c>
      <c r="T26" s="0" t="n">
        <v>2.75</v>
      </c>
      <c r="U26" s="0" t="n">
        <v>0.09</v>
      </c>
      <c r="V26" s="0" t="n">
        <v>6.91</v>
      </c>
      <c r="W26" s="0" t="n">
        <v>4.27</v>
      </c>
      <c r="X26" s="0" t="n">
        <v>13.7</v>
      </c>
      <c r="Y26" s="0" t="n">
        <v>1.12</v>
      </c>
      <c r="Z26" s="0" t="n">
        <v>3.99</v>
      </c>
      <c r="AA26" s="0" t="n">
        <v>2.2</v>
      </c>
      <c r="AB26" s="0" t="n">
        <v>3.89</v>
      </c>
      <c r="AC26" s="0" t="n">
        <v>1.53</v>
      </c>
      <c r="AD26" s="0" t="n">
        <v>2.21</v>
      </c>
      <c r="AE26" s="0" t="n">
        <v>4.89</v>
      </c>
      <c r="AF26" s="0" t="n">
        <v>0.61</v>
      </c>
      <c r="AG26" s="0" t="n">
        <v>7.38</v>
      </c>
      <c r="AH26" s="0" t="n">
        <v>3.44</v>
      </c>
      <c r="AI26" s="0" t="n">
        <v>2.38</v>
      </c>
      <c r="AJ26" s="0" t="n">
        <v>5.77</v>
      </c>
      <c r="AK26" s="0" t="n">
        <v>3.36</v>
      </c>
      <c r="AL26" s="0" t="n">
        <v>0.74</v>
      </c>
      <c r="AM26" s="0" t="n">
        <v>7.31</v>
      </c>
      <c r="AN26" s="0" t="n">
        <v>2.17</v>
      </c>
      <c r="AO26" s="0" t="n">
        <v>0.11</v>
      </c>
      <c r="AP26" s="0" t="n">
        <v>0.19</v>
      </c>
      <c r="AQ26" s="0" t="n">
        <v>7.44</v>
      </c>
      <c r="AR26" s="0" t="n">
        <v>0.1</v>
      </c>
      <c r="AS26" s="0" t="n">
        <v>5.23</v>
      </c>
      <c r="AT26" s="0" t="n">
        <v>6.73</v>
      </c>
      <c r="AU26" s="0" t="n">
        <v>11.39</v>
      </c>
      <c r="AV26" s="0" t="n">
        <v>5.47</v>
      </c>
      <c r="AW26" s="0" t="n">
        <v>1.99</v>
      </c>
      <c r="AX26" s="0" t="n">
        <v>6.85</v>
      </c>
      <c r="AY26" s="0" t="n">
        <v>4.69</v>
      </c>
      <c r="AZ26" s="0" t="n">
        <v>9.23</v>
      </c>
      <c r="BA26" s="0" t="n">
        <v>0.72</v>
      </c>
      <c r="BB26" s="0" t="n">
        <v>5.38</v>
      </c>
      <c r="BC26" s="0" t="n">
        <v>0.2</v>
      </c>
      <c r="BD26" s="0" t="n">
        <v>0.85</v>
      </c>
      <c r="BE26" s="0" t="n">
        <v>0.38</v>
      </c>
      <c r="BF26" s="0" t="n">
        <v>2.34</v>
      </c>
      <c r="BG26" s="0" t="n">
        <v>2.15</v>
      </c>
      <c r="BH26" s="0" t="n">
        <v>2.09</v>
      </c>
      <c r="BI26" s="0" t="n">
        <v>2.81</v>
      </c>
      <c r="BJ26" s="0" t="n">
        <v>7.64</v>
      </c>
      <c r="BK26" s="0" t="n">
        <v>8.94</v>
      </c>
      <c r="BL26" s="0" t="n">
        <v>0.6</v>
      </c>
      <c r="BM26" s="0" t="n">
        <v>0.07</v>
      </c>
      <c r="BN26" s="0" t="n">
        <v>4.16</v>
      </c>
      <c r="BO26" s="0" t="n">
        <v>0.22</v>
      </c>
      <c r="BP26" s="0" t="n">
        <v>1.42</v>
      </c>
      <c r="BQ26" s="0" t="n">
        <v>5.7</v>
      </c>
      <c r="BR26" s="0" t="n">
        <v>1.34</v>
      </c>
      <c r="BS26" s="0" t="n">
        <v>6.05</v>
      </c>
      <c r="BT26" s="0" t="n">
        <v>1.42</v>
      </c>
      <c r="BU26" s="0" t="n">
        <v>0.37</v>
      </c>
      <c r="BV26" s="0" t="n">
        <v>2.2</v>
      </c>
      <c r="BW26" s="0" t="n">
        <v>8.69</v>
      </c>
      <c r="BX26" s="0" t="n">
        <v>0.15</v>
      </c>
      <c r="BY26" s="0" t="n">
        <v>14.42</v>
      </c>
      <c r="BZ26" s="0" t="n">
        <v>14.16</v>
      </c>
      <c r="CA26" s="0" t="n">
        <v>10.41</v>
      </c>
      <c r="CB26" s="0" t="n">
        <v>4.26</v>
      </c>
      <c r="CC26" s="0" t="n">
        <v>0.08</v>
      </c>
      <c r="CD26" s="0" t="n">
        <v>0.3</v>
      </c>
      <c r="CE26" s="0" t="n">
        <v>1.48</v>
      </c>
      <c r="CF26" s="0" t="n">
        <v>4.76</v>
      </c>
      <c r="CG26" s="0" t="n">
        <v>0.77</v>
      </c>
      <c r="CH26" s="0" t="n">
        <v>0.58</v>
      </c>
      <c r="CI26" s="0" t="n">
        <v>0.59</v>
      </c>
      <c r="CJ26" s="0" t="n">
        <v>1.32</v>
      </c>
      <c r="CK26" s="0" t="n">
        <v>2.84</v>
      </c>
      <c r="CL26" s="0" t="n">
        <v>0.59</v>
      </c>
      <c r="CM26" s="0" t="n">
        <v>1.46</v>
      </c>
      <c r="CN26" s="0" t="n">
        <v>3.6</v>
      </c>
      <c r="CO26" s="0" t="n">
        <v>4.19</v>
      </c>
      <c r="CP26" s="0" t="n">
        <v>3.73</v>
      </c>
      <c r="CQ26" s="0" t="n">
        <v>6.89</v>
      </c>
      <c r="CR26" s="0" t="n">
        <v>0.17</v>
      </c>
      <c r="CS26" s="0" t="n">
        <v>4.33</v>
      </c>
      <c r="CT26" s="0" t="n">
        <v>0.43</v>
      </c>
      <c r="CU26" s="0" t="n">
        <v>0.49</v>
      </c>
      <c r="CV26" s="0" t="n">
        <v>0.15</v>
      </c>
      <c r="CW26" s="0" t="n">
        <v>4.13</v>
      </c>
      <c r="CX26" s="0" t="n">
        <v>0.02</v>
      </c>
      <c r="CY26" s="0" t="n">
        <v>1.95</v>
      </c>
      <c r="CZ26" s="0" t="n">
        <v>0.64</v>
      </c>
      <c r="DA26" s="0" t="n">
        <v>13.05</v>
      </c>
      <c r="DB26" s="0" t="n">
        <v>0.51</v>
      </c>
      <c r="DC26" s="0" t="n">
        <v>1.92</v>
      </c>
      <c r="DD26" s="0" t="n">
        <v>6.78</v>
      </c>
      <c r="DE26" s="0" t="n">
        <v>2.74</v>
      </c>
      <c r="DF26" s="0" t="n">
        <v>12.83</v>
      </c>
      <c r="DG26" s="0" t="n">
        <v>0.32</v>
      </c>
      <c r="DH26" s="0" t="n">
        <v>3.17</v>
      </c>
      <c r="DI26" s="0" t="n">
        <v>3.09</v>
      </c>
      <c r="DJ26" s="0" t="n">
        <v>2.88</v>
      </c>
      <c r="DK26" s="0" t="n">
        <v>3.29</v>
      </c>
      <c r="DL26" s="0" t="n">
        <v>2.38</v>
      </c>
      <c r="DM26" s="0" t="n">
        <v>0.09</v>
      </c>
      <c r="DN26" s="0" t="n">
        <v>9.57</v>
      </c>
      <c r="DO26" s="0" t="n">
        <v>0.69</v>
      </c>
      <c r="DP26" s="0" t="n">
        <v>1.14</v>
      </c>
      <c r="DQ26" s="0" t="n">
        <v>4.74</v>
      </c>
      <c r="DR26" s="0" t="n">
        <v>0.57</v>
      </c>
      <c r="DS26" s="0" t="n">
        <v>7.49</v>
      </c>
      <c r="DT26" s="0" t="n">
        <v>3.32</v>
      </c>
      <c r="DU26" s="0" t="n">
        <v>2.22</v>
      </c>
      <c r="DV26" s="0" t="n">
        <v>0.1</v>
      </c>
      <c r="DW26" s="0" t="n">
        <v>1.96</v>
      </c>
      <c r="DX26" s="0" t="n">
        <v>3.41</v>
      </c>
      <c r="DY26" s="0" t="n">
        <v>0.08</v>
      </c>
      <c r="DZ26" s="0" t="n">
        <v>5.56</v>
      </c>
      <c r="EA26" s="0" t="n">
        <v>1.95</v>
      </c>
      <c r="EB26" s="0" t="n">
        <v>11.48</v>
      </c>
      <c r="EC26" s="0" t="n">
        <v>1.73</v>
      </c>
      <c r="ED26" s="0" t="n">
        <v>13.54</v>
      </c>
      <c r="EE26" s="0" t="n">
        <v>13.06</v>
      </c>
      <c r="EF26" s="0" t="n">
        <v>0.42</v>
      </c>
      <c r="EG26" s="0" t="n">
        <v>6.45</v>
      </c>
      <c r="EH26" s="0" t="n">
        <v>0.22</v>
      </c>
      <c r="EI26" s="0" t="n">
        <v>7.84</v>
      </c>
      <c r="EJ26" s="0" t="n">
        <v>3.52</v>
      </c>
      <c r="EK26" s="0" t="n">
        <v>3.79</v>
      </c>
      <c r="EL26" s="0" t="n">
        <v>1.87</v>
      </c>
      <c r="EM26" s="0" t="n">
        <v>8.31</v>
      </c>
      <c r="EN26" s="0" t="n">
        <v>5.22</v>
      </c>
      <c r="EO26" s="0" t="n">
        <v>4.07</v>
      </c>
      <c r="EP26" s="0" t="n">
        <v>7.66</v>
      </c>
      <c r="EQ26" s="0" t="n">
        <v>2.67</v>
      </c>
      <c r="ER26" s="0" t="n">
        <v>2.57</v>
      </c>
      <c r="ES26" s="0" t="n">
        <v>0.1</v>
      </c>
      <c r="ET26" s="0" t="n">
        <v>1.96</v>
      </c>
      <c r="EU26" s="0" t="n">
        <v>2.61</v>
      </c>
      <c r="EV26" s="0" t="n">
        <v>1.66</v>
      </c>
      <c r="EW26" s="0" t="n">
        <v>5.23</v>
      </c>
      <c r="EX26" s="0" t="n">
        <v>6.37</v>
      </c>
      <c r="EY26" s="0" t="n">
        <v>1.8</v>
      </c>
      <c r="EZ26" s="0" t="n">
        <v>2.24</v>
      </c>
      <c r="FA26" s="0" t="n">
        <v>7.9</v>
      </c>
      <c r="FB26" s="0" t="n">
        <v>16.68</v>
      </c>
      <c r="FC26" s="0" t="n">
        <v>3.67</v>
      </c>
      <c r="FD26" s="0" t="n">
        <v>3.84</v>
      </c>
      <c r="FE26" s="0" t="n">
        <v>1.5</v>
      </c>
      <c r="FF26" s="0" t="n">
        <v>1.34</v>
      </c>
      <c r="FG26" s="0" t="n">
        <v>0.9</v>
      </c>
      <c r="FH26" s="0" t="n">
        <v>4.44</v>
      </c>
      <c r="FI26" s="0" t="n">
        <v>1.87</v>
      </c>
      <c r="FJ26" s="0" t="n">
        <v>1.03</v>
      </c>
      <c r="FK26" s="0" t="n">
        <v>10.5</v>
      </c>
      <c r="FL26" s="0" t="n">
        <v>2.87</v>
      </c>
      <c r="FM26" s="0" t="n">
        <v>3.52</v>
      </c>
      <c r="FN26" s="0" t="n">
        <v>0.31</v>
      </c>
      <c r="FO26" s="0" t="n">
        <v>2.46</v>
      </c>
      <c r="FP26" s="0" t="n">
        <v>1.52</v>
      </c>
      <c r="FQ26" s="0" t="n">
        <v>0.03</v>
      </c>
      <c r="FR26" s="0" t="n">
        <v>1.23</v>
      </c>
      <c r="FS26" s="0" t="n">
        <v>7.45</v>
      </c>
      <c r="FT26" s="0" t="n">
        <v>5.22</v>
      </c>
      <c r="FU26" s="0" t="n">
        <v>9.53</v>
      </c>
      <c r="FV26" s="0" t="n">
        <v>7.08</v>
      </c>
      <c r="FW26" s="0" t="n">
        <v>5.61</v>
      </c>
      <c r="FX26" s="0" t="n">
        <v>6.3</v>
      </c>
      <c r="FY26" s="0" t="n">
        <v>7.5</v>
      </c>
      <c r="FZ26" s="0" t="n">
        <v>1.89</v>
      </c>
      <c r="GA26" s="0" t="n">
        <v>3.01</v>
      </c>
      <c r="GB26" s="0" t="n">
        <v>19.88</v>
      </c>
      <c r="GC26" s="0" t="n">
        <v>3.02</v>
      </c>
      <c r="GD26" s="0" t="n">
        <v>2.38</v>
      </c>
      <c r="GE26" s="0" t="n">
        <v>6.18</v>
      </c>
      <c r="GF26" s="0" t="n">
        <v>0.02</v>
      </c>
      <c r="GG26" s="0" t="n">
        <v>1.53</v>
      </c>
      <c r="GH26" s="0" t="n">
        <v>6</v>
      </c>
      <c r="GI26" s="0" t="n">
        <v>3.19</v>
      </c>
      <c r="GJ26" s="0" t="n">
        <v>1.53</v>
      </c>
      <c r="GK26" s="0" t="n">
        <v>2.82</v>
      </c>
      <c r="GL26" s="0" t="n">
        <v>2.3</v>
      </c>
      <c r="GM26" s="0" t="n">
        <v>3.15</v>
      </c>
      <c r="GN26" s="0" t="n">
        <v>3.54</v>
      </c>
      <c r="GO26" s="0" t="n">
        <v>3.04</v>
      </c>
      <c r="GP26" s="0" t="n">
        <v>1.64</v>
      </c>
      <c r="GQ26" s="0" t="n">
        <v>5.88</v>
      </c>
      <c r="GR26" s="0" t="n">
        <v>9.98</v>
      </c>
      <c r="GS26" s="0" t="n">
        <v>0.62</v>
      </c>
      <c r="GT26" s="0" t="n">
        <v>22.61</v>
      </c>
      <c r="GU26" s="0" t="n">
        <v>9.04</v>
      </c>
      <c r="GV26" s="0" t="n">
        <v>5.04</v>
      </c>
      <c r="GW26" s="0" t="n">
        <v>5.82</v>
      </c>
      <c r="GX26" s="0" t="n">
        <v>0.8</v>
      </c>
      <c r="GY26" s="0" t="n">
        <v>4.09</v>
      </c>
      <c r="GZ26" s="0" t="n">
        <v>1.35</v>
      </c>
      <c r="HA26" s="0" t="n">
        <v>6.2</v>
      </c>
      <c r="HB26" s="0" t="n">
        <v>0.51</v>
      </c>
      <c r="HC26" s="0" t="n">
        <v>3.74</v>
      </c>
      <c r="HD26" s="0" t="n">
        <v>0.59</v>
      </c>
      <c r="HE26" s="0" t="n">
        <v>2.44</v>
      </c>
      <c r="HF26" s="0" t="n">
        <v>0.67</v>
      </c>
      <c r="HG26" s="0" t="n">
        <v>7.76</v>
      </c>
      <c r="HH26" s="0" t="n">
        <v>10.1</v>
      </c>
      <c r="HI26" s="0" t="n">
        <v>7.61</v>
      </c>
      <c r="HJ26" s="0" t="n">
        <v>2.07</v>
      </c>
      <c r="HK26" s="0" t="n">
        <v>4.09</v>
      </c>
      <c r="HL26" s="0" t="n">
        <v>8.44</v>
      </c>
      <c r="HM26" s="0" t="n">
        <v>2.84</v>
      </c>
      <c r="HN26" s="0" t="n">
        <v>0.6</v>
      </c>
      <c r="HO26" s="0" t="n">
        <v>2.24</v>
      </c>
      <c r="HP26" s="0" t="n">
        <v>0.12</v>
      </c>
      <c r="HQ26" s="0" t="n">
        <v>2.36</v>
      </c>
      <c r="HR26" s="0" t="n">
        <v>8</v>
      </c>
      <c r="HS26" s="0" t="n">
        <v>10.64</v>
      </c>
      <c r="HT26" s="0" t="n">
        <v>6.51</v>
      </c>
      <c r="HU26" s="0" t="n">
        <v>15.4</v>
      </c>
      <c r="HV26" s="0" t="n">
        <v>1.42</v>
      </c>
      <c r="HW26" s="0" t="n">
        <v>0.21</v>
      </c>
      <c r="HX26" s="0" t="n">
        <v>0.52</v>
      </c>
      <c r="HY26" s="0" t="n">
        <v>0.83</v>
      </c>
      <c r="HZ26" s="0" t="n">
        <v>4.01</v>
      </c>
      <c r="IA26" s="0" t="n">
        <v>2.81</v>
      </c>
      <c r="IB26" s="0" t="n">
        <v>0.71</v>
      </c>
      <c r="IC26" s="0" t="n">
        <v>0.96</v>
      </c>
      <c r="ID26" s="0" t="n">
        <v>0.55</v>
      </c>
      <c r="IE26" s="0" t="n">
        <v>15.5</v>
      </c>
      <c r="IF26" s="0" t="n">
        <v>1.91</v>
      </c>
      <c r="IG26" s="0" t="n">
        <v>3.01</v>
      </c>
      <c r="IH26" s="0" t="n">
        <v>2.12</v>
      </c>
      <c r="II26" s="0" t="n">
        <v>8.58</v>
      </c>
      <c r="IJ26" s="0" t="n">
        <v>16.42</v>
      </c>
      <c r="IK26" s="0" t="n">
        <v>0.89</v>
      </c>
      <c r="IL26" s="0" t="n">
        <v>2.7</v>
      </c>
      <c r="IM26" s="0" t="n">
        <v>0.39</v>
      </c>
      <c r="IN26" s="0" t="n">
        <v>15.5</v>
      </c>
      <c r="IO26" s="0" t="n">
        <v>1.42</v>
      </c>
      <c r="IP26" s="0" t="n">
        <v>10.79</v>
      </c>
      <c r="IQ26" s="0" t="n">
        <v>0.08</v>
      </c>
      <c r="IR26" s="0" t="n">
        <v>1.28</v>
      </c>
      <c r="IS26" s="0" t="n">
        <v>2.58</v>
      </c>
    </row>
    <row r="27" customFormat="false" ht="13" hidden="false" customHeight="false" outlineLevel="0" collapsed="false">
      <c r="A27" s="0" t="n">
        <v>0.23</v>
      </c>
      <c r="B27" s="7" t="n">
        <f aca="false">EXPONDIST(A27,0.238,FALSE())/100</f>
        <v>0.0022532204132845</v>
      </c>
      <c r="D27" s="0" t="n">
        <v>1.74</v>
      </c>
      <c r="E27" s="0" t="n">
        <v>2.98</v>
      </c>
      <c r="F27" s="0" t="n">
        <v>1.78</v>
      </c>
      <c r="G27" s="0" t="n">
        <v>6.96</v>
      </c>
      <c r="H27" s="0" t="n">
        <v>0.96</v>
      </c>
      <c r="I27" s="0" t="n">
        <v>3.01</v>
      </c>
      <c r="J27" s="0" t="n">
        <v>0.57</v>
      </c>
      <c r="K27" s="0" t="n">
        <v>1.2</v>
      </c>
      <c r="L27" s="0" t="n">
        <v>3.78</v>
      </c>
      <c r="M27" s="0" t="n">
        <v>2.83</v>
      </c>
      <c r="N27" s="0" t="n">
        <v>0.58</v>
      </c>
      <c r="O27" s="0" t="n">
        <v>1.01</v>
      </c>
      <c r="P27" s="0" t="n">
        <v>4.9</v>
      </c>
      <c r="Q27" s="0" t="n">
        <v>0.76</v>
      </c>
      <c r="R27" s="0" t="n">
        <v>6.8</v>
      </c>
      <c r="S27" s="0" t="n">
        <v>0.42</v>
      </c>
      <c r="T27" s="0" t="n">
        <v>3.6</v>
      </c>
      <c r="U27" s="0" t="n">
        <v>5.34</v>
      </c>
      <c r="V27" s="0" t="n">
        <v>0.77</v>
      </c>
      <c r="W27" s="0" t="n">
        <v>1.08</v>
      </c>
      <c r="X27" s="0" t="n">
        <v>1.42</v>
      </c>
      <c r="Y27" s="0" t="n">
        <v>0.07</v>
      </c>
      <c r="Z27" s="0" t="n">
        <v>2.95</v>
      </c>
      <c r="AA27" s="0" t="n">
        <v>6.12</v>
      </c>
      <c r="AB27" s="0" t="n">
        <v>3.45</v>
      </c>
      <c r="AC27" s="0" t="n">
        <v>16.36</v>
      </c>
      <c r="AD27" s="0" t="n">
        <v>1.5</v>
      </c>
      <c r="AE27" s="0" t="n">
        <v>1.56</v>
      </c>
      <c r="AF27" s="0" t="n">
        <v>1.38</v>
      </c>
      <c r="AG27" s="0" t="n">
        <v>4.65</v>
      </c>
      <c r="AH27" s="0" t="n">
        <v>0.84</v>
      </c>
      <c r="AI27" s="0" t="n">
        <v>3.86</v>
      </c>
      <c r="AJ27" s="0" t="n">
        <v>0.39</v>
      </c>
      <c r="AK27" s="0" t="n">
        <v>0.91</v>
      </c>
      <c r="AL27" s="0" t="n">
        <v>0.2</v>
      </c>
      <c r="AM27" s="0" t="n">
        <v>0.74</v>
      </c>
      <c r="AN27" s="0" t="n">
        <v>0.41</v>
      </c>
      <c r="AO27" s="0" t="n">
        <v>0.14</v>
      </c>
      <c r="AP27" s="0" t="n">
        <v>0.56</v>
      </c>
      <c r="AQ27" s="0" t="n">
        <v>0.92</v>
      </c>
      <c r="AR27" s="0" t="n">
        <v>0.9</v>
      </c>
      <c r="AS27" s="0" t="n">
        <v>7.98</v>
      </c>
      <c r="AT27" s="0" t="n">
        <v>0.75</v>
      </c>
      <c r="AU27" s="0" t="n">
        <v>3.95</v>
      </c>
      <c r="AV27" s="0" t="n">
        <v>12.2</v>
      </c>
      <c r="AW27" s="0" t="n">
        <v>2.34</v>
      </c>
      <c r="AX27" s="0" t="n">
        <v>2.74</v>
      </c>
      <c r="AY27" s="0" t="n">
        <v>2.8</v>
      </c>
      <c r="AZ27" s="0" t="n">
        <v>2.72</v>
      </c>
      <c r="BA27" s="0" t="n">
        <v>6.36</v>
      </c>
      <c r="BB27" s="0" t="n">
        <v>0.37</v>
      </c>
      <c r="BC27" s="0" t="n">
        <v>8.65</v>
      </c>
      <c r="BD27" s="0" t="n">
        <v>2.02</v>
      </c>
      <c r="BE27" s="0" t="n">
        <v>0.25</v>
      </c>
      <c r="BF27" s="0" t="n">
        <v>3.89</v>
      </c>
      <c r="BG27" s="0" t="n">
        <v>0.92</v>
      </c>
      <c r="BH27" s="0" t="n">
        <v>0.39</v>
      </c>
      <c r="BI27" s="0" t="n">
        <v>1.74</v>
      </c>
      <c r="BJ27" s="0" t="n">
        <v>1.03</v>
      </c>
      <c r="BK27" s="0" t="n">
        <v>0.91</v>
      </c>
      <c r="BL27" s="0" t="n">
        <v>4.71</v>
      </c>
      <c r="BM27" s="0" t="n">
        <v>8.85</v>
      </c>
      <c r="BN27" s="0" t="n">
        <v>1.63</v>
      </c>
      <c r="BO27" s="0" t="n">
        <v>4.51</v>
      </c>
      <c r="BP27" s="0" t="n">
        <v>3.43</v>
      </c>
      <c r="BQ27" s="0" t="n">
        <v>12.28</v>
      </c>
      <c r="BR27" s="0" t="n">
        <v>0.66</v>
      </c>
      <c r="BS27" s="0" t="n">
        <v>8.29</v>
      </c>
      <c r="BT27" s="0" t="n">
        <v>0.43</v>
      </c>
      <c r="BU27" s="0" t="n">
        <v>7.06</v>
      </c>
      <c r="BV27" s="0" t="n">
        <v>0.17</v>
      </c>
      <c r="BW27" s="0" t="n">
        <v>0.06</v>
      </c>
      <c r="BX27" s="0" t="n">
        <v>2.95</v>
      </c>
      <c r="BY27" s="0" t="n">
        <v>0</v>
      </c>
      <c r="BZ27" s="0" t="n">
        <v>4.58</v>
      </c>
      <c r="CA27" s="0" t="n">
        <v>3.63</v>
      </c>
      <c r="CB27" s="0" t="n">
        <v>0.36</v>
      </c>
      <c r="CC27" s="0" t="n">
        <v>1.95</v>
      </c>
      <c r="CD27" s="0" t="n">
        <v>5.84</v>
      </c>
      <c r="CE27" s="0" t="n">
        <v>6.6</v>
      </c>
      <c r="CF27" s="0" t="n">
        <v>1.14</v>
      </c>
      <c r="CG27" s="0" t="n">
        <v>0.81</v>
      </c>
      <c r="CH27" s="0" t="n">
        <v>5.56</v>
      </c>
      <c r="CI27" s="0" t="n">
        <v>1.18</v>
      </c>
      <c r="CJ27" s="0" t="n">
        <v>1.18</v>
      </c>
      <c r="CK27" s="0" t="n">
        <v>4.06</v>
      </c>
      <c r="CL27" s="0" t="n">
        <v>9.39</v>
      </c>
      <c r="CM27" s="0" t="n">
        <v>8.03</v>
      </c>
      <c r="CN27" s="0" t="n">
        <v>1.03</v>
      </c>
      <c r="CO27" s="0" t="n">
        <v>0.36</v>
      </c>
      <c r="CP27" s="0" t="n">
        <v>1.37</v>
      </c>
      <c r="CQ27" s="0" t="n">
        <v>0.33</v>
      </c>
      <c r="CR27" s="0" t="n">
        <v>1.4</v>
      </c>
      <c r="CS27" s="0" t="n">
        <v>3.29</v>
      </c>
      <c r="CT27" s="0" t="n">
        <v>0.47</v>
      </c>
      <c r="CU27" s="0" t="n">
        <v>5.24</v>
      </c>
      <c r="CV27" s="0" t="n">
        <v>2.1</v>
      </c>
      <c r="CW27" s="0" t="n">
        <v>1.66</v>
      </c>
      <c r="CX27" s="0" t="n">
        <v>8.55</v>
      </c>
      <c r="CY27" s="0" t="n">
        <v>0.57</v>
      </c>
      <c r="CZ27" s="0" t="n">
        <v>6.07</v>
      </c>
      <c r="DA27" s="0" t="n">
        <v>6.21</v>
      </c>
      <c r="DB27" s="0" t="n">
        <v>7.97</v>
      </c>
      <c r="DC27" s="0" t="n">
        <v>1.2</v>
      </c>
      <c r="DD27" s="0" t="n">
        <v>2.27</v>
      </c>
      <c r="DE27" s="0" t="n">
        <v>9.84</v>
      </c>
      <c r="DF27" s="0" t="n">
        <v>1.43</v>
      </c>
      <c r="DG27" s="0" t="n">
        <v>0.82</v>
      </c>
      <c r="DH27" s="0" t="n">
        <v>6.08</v>
      </c>
      <c r="DI27" s="0" t="n">
        <v>4.94</v>
      </c>
      <c r="DJ27" s="0" t="n">
        <v>9.56</v>
      </c>
      <c r="DK27" s="0" t="n">
        <v>6.08</v>
      </c>
      <c r="DL27" s="0" t="n">
        <v>5.64</v>
      </c>
      <c r="DM27" s="0" t="n">
        <v>0.07</v>
      </c>
      <c r="DN27" s="0" t="n">
        <v>13.3</v>
      </c>
      <c r="DO27" s="0" t="n">
        <v>17.36</v>
      </c>
      <c r="DP27" s="0" t="n">
        <v>2.2</v>
      </c>
      <c r="DQ27" s="0" t="n">
        <v>10.45</v>
      </c>
      <c r="DR27" s="0" t="n">
        <v>5.18</v>
      </c>
      <c r="DS27" s="0" t="n">
        <v>2.5</v>
      </c>
      <c r="DT27" s="0" t="n">
        <v>3.52</v>
      </c>
      <c r="DU27" s="0" t="n">
        <v>1.06</v>
      </c>
      <c r="DV27" s="0" t="n">
        <v>1.21</v>
      </c>
      <c r="DW27" s="0" t="n">
        <v>11.1</v>
      </c>
      <c r="DX27" s="0" t="n">
        <v>1.27</v>
      </c>
      <c r="DY27" s="0" t="n">
        <v>0.7</v>
      </c>
      <c r="DZ27" s="0" t="n">
        <v>4.75</v>
      </c>
      <c r="EA27" s="0" t="n">
        <v>0.89</v>
      </c>
      <c r="EB27" s="0" t="n">
        <v>5.19</v>
      </c>
      <c r="EC27" s="0" t="n">
        <v>20.64</v>
      </c>
      <c r="ED27" s="0" t="n">
        <v>4.65</v>
      </c>
      <c r="EE27" s="0" t="n">
        <v>0.1</v>
      </c>
      <c r="EF27" s="0" t="n">
        <v>3.98</v>
      </c>
      <c r="EG27" s="0" t="n">
        <v>2.32</v>
      </c>
      <c r="EH27" s="0" t="n">
        <v>1.2</v>
      </c>
      <c r="EI27" s="0" t="n">
        <v>6.46</v>
      </c>
      <c r="EJ27" s="0" t="n">
        <v>1.43</v>
      </c>
      <c r="EK27" s="0" t="n">
        <v>4.04</v>
      </c>
      <c r="EL27" s="0" t="n">
        <v>10.44</v>
      </c>
      <c r="EM27" s="0" t="n">
        <v>1.52</v>
      </c>
      <c r="EN27" s="0" t="n">
        <v>4.15</v>
      </c>
      <c r="EO27" s="0" t="n">
        <v>4.74</v>
      </c>
      <c r="EP27" s="0" t="n">
        <v>10.53</v>
      </c>
      <c r="EQ27" s="0" t="n">
        <v>2.94</v>
      </c>
      <c r="ER27" s="0" t="n">
        <v>1.68</v>
      </c>
      <c r="ES27" s="0" t="n">
        <v>2.99</v>
      </c>
      <c r="ET27" s="0" t="n">
        <v>7.07</v>
      </c>
      <c r="EU27" s="0" t="n">
        <v>3.62</v>
      </c>
      <c r="EV27" s="0" t="n">
        <v>1.97</v>
      </c>
      <c r="EW27" s="0" t="n">
        <v>6.04</v>
      </c>
      <c r="EX27" s="0" t="n">
        <v>0.47</v>
      </c>
      <c r="EY27" s="0" t="n">
        <v>0.2</v>
      </c>
      <c r="EZ27" s="0" t="n">
        <v>1.09</v>
      </c>
      <c r="FA27" s="0" t="n">
        <v>8.32</v>
      </c>
      <c r="FB27" s="0" t="n">
        <v>0.54</v>
      </c>
      <c r="FC27" s="0" t="n">
        <v>3.61</v>
      </c>
      <c r="FD27" s="0" t="n">
        <v>5.39</v>
      </c>
      <c r="FE27" s="0" t="n">
        <v>6.65</v>
      </c>
      <c r="FF27" s="0" t="n">
        <v>9.31</v>
      </c>
      <c r="FG27" s="0" t="n">
        <v>8.37</v>
      </c>
      <c r="FH27" s="0" t="n">
        <v>0.4</v>
      </c>
      <c r="FI27" s="0" t="n">
        <v>5.06</v>
      </c>
      <c r="FJ27" s="0" t="n">
        <v>1.01</v>
      </c>
      <c r="FK27" s="0" t="n">
        <v>2.58</v>
      </c>
      <c r="FL27" s="0" t="n">
        <v>0.57</v>
      </c>
      <c r="FM27" s="0" t="n">
        <v>8.79</v>
      </c>
      <c r="FN27" s="0" t="n">
        <v>4.39</v>
      </c>
      <c r="FO27" s="0" t="n">
        <v>8.15</v>
      </c>
      <c r="FP27" s="0" t="n">
        <v>12.02</v>
      </c>
      <c r="FQ27" s="0" t="n">
        <v>1.46</v>
      </c>
      <c r="FR27" s="0" t="n">
        <v>4.36</v>
      </c>
      <c r="FS27" s="0" t="n">
        <v>5.06</v>
      </c>
      <c r="FT27" s="0" t="n">
        <v>1.35</v>
      </c>
      <c r="FU27" s="0" t="n">
        <v>0.97</v>
      </c>
      <c r="FV27" s="0" t="n">
        <v>3.2</v>
      </c>
      <c r="FW27" s="0" t="n">
        <v>2.52</v>
      </c>
      <c r="FX27" s="0" t="n">
        <v>7.37</v>
      </c>
      <c r="FY27" s="0" t="n">
        <v>13</v>
      </c>
      <c r="FZ27" s="0" t="n">
        <v>3.64</v>
      </c>
      <c r="GA27" s="0" t="n">
        <v>1.83</v>
      </c>
      <c r="GB27" s="0" t="n">
        <v>4</v>
      </c>
      <c r="GC27" s="0" t="n">
        <v>3.45</v>
      </c>
      <c r="GD27" s="0" t="n">
        <v>8.12</v>
      </c>
      <c r="GE27" s="0" t="n">
        <v>0.2</v>
      </c>
      <c r="GF27" s="0" t="n">
        <v>6.05</v>
      </c>
      <c r="GG27" s="0" t="n">
        <v>0.93</v>
      </c>
      <c r="GH27" s="0" t="n">
        <v>0.44</v>
      </c>
      <c r="GI27" s="0" t="n">
        <v>4.81</v>
      </c>
      <c r="GJ27" s="0" t="n">
        <v>5.98</v>
      </c>
      <c r="GK27" s="0" t="n">
        <v>0.66</v>
      </c>
      <c r="GL27" s="0" t="n">
        <v>1.67</v>
      </c>
      <c r="GM27" s="0" t="n">
        <v>7.81</v>
      </c>
      <c r="GN27" s="0" t="n">
        <v>3.74</v>
      </c>
      <c r="GO27" s="0" t="n">
        <v>1.46</v>
      </c>
      <c r="GP27" s="0" t="n">
        <v>2.06</v>
      </c>
      <c r="GQ27" s="0" t="n">
        <v>0.84</v>
      </c>
      <c r="GR27" s="0" t="n">
        <v>6.06</v>
      </c>
      <c r="GS27" s="0" t="n">
        <v>7.5</v>
      </c>
      <c r="GT27" s="0" t="n">
        <v>0.85</v>
      </c>
      <c r="GU27" s="0" t="n">
        <v>0.16</v>
      </c>
      <c r="GV27" s="0" t="n">
        <v>4.74</v>
      </c>
      <c r="GW27" s="0" t="n">
        <v>0.82</v>
      </c>
      <c r="GX27" s="0" t="n">
        <v>6.58</v>
      </c>
      <c r="GY27" s="0" t="n">
        <v>13.01</v>
      </c>
      <c r="GZ27" s="0" t="n">
        <v>1.36</v>
      </c>
      <c r="HA27" s="0" t="n">
        <v>5.97</v>
      </c>
      <c r="HB27" s="0" t="n">
        <v>0.82</v>
      </c>
      <c r="HC27" s="0" t="n">
        <v>2.09</v>
      </c>
      <c r="HD27" s="0" t="n">
        <v>3.08</v>
      </c>
      <c r="HE27" s="0" t="n">
        <v>5.74</v>
      </c>
      <c r="HF27" s="0" t="n">
        <v>5.84</v>
      </c>
      <c r="HG27" s="0" t="n">
        <v>2.77</v>
      </c>
      <c r="HH27" s="0" t="n">
        <v>3.51</v>
      </c>
      <c r="HI27" s="0" t="n">
        <v>1.56</v>
      </c>
      <c r="HJ27" s="0" t="n">
        <v>2.52</v>
      </c>
      <c r="HK27" s="0" t="n">
        <v>0.93</v>
      </c>
      <c r="HL27" s="0" t="n">
        <v>0.94</v>
      </c>
      <c r="HM27" s="0" t="n">
        <v>3.13</v>
      </c>
      <c r="HN27" s="0" t="n">
        <v>3.94</v>
      </c>
      <c r="HO27" s="0" t="n">
        <v>5.91</v>
      </c>
      <c r="HP27" s="0" t="n">
        <v>2.32</v>
      </c>
      <c r="HQ27" s="0" t="n">
        <v>2.73</v>
      </c>
      <c r="HR27" s="0" t="n">
        <v>1.39</v>
      </c>
      <c r="HS27" s="0" t="n">
        <v>3.75</v>
      </c>
      <c r="HT27" s="0" t="n">
        <v>5.45</v>
      </c>
      <c r="HU27" s="0" t="n">
        <v>5.28</v>
      </c>
      <c r="HV27" s="0" t="n">
        <v>1.48</v>
      </c>
      <c r="HW27" s="0" t="n">
        <v>6.47</v>
      </c>
      <c r="HX27" s="0" t="n">
        <v>12.26</v>
      </c>
      <c r="HY27" s="0" t="n">
        <v>3.71</v>
      </c>
      <c r="HZ27" s="0" t="n">
        <v>5.14</v>
      </c>
      <c r="IA27" s="0" t="n">
        <v>1.18</v>
      </c>
      <c r="IB27" s="0" t="n">
        <v>1.22</v>
      </c>
      <c r="IC27" s="0" t="n">
        <v>3.91</v>
      </c>
      <c r="ID27" s="0" t="n">
        <v>9.24</v>
      </c>
      <c r="IE27" s="0" t="n">
        <v>2.89</v>
      </c>
      <c r="IF27" s="0" t="n">
        <v>0.81</v>
      </c>
      <c r="IG27" s="0" t="n">
        <v>2.15</v>
      </c>
      <c r="IH27" s="0" t="n">
        <v>0.04</v>
      </c>
      <c r="II27" s="0" t="n">
        <v>2.57</v>
      </c>
      <c r="IJ27" s="0" t="n">
        <v>0.74</v>
      </c>
      <c r="IK27" s="0" t="n">
        <v>1.93</v>
      </c>
      <c r="IL27" s="0" t="n">
        <v>0.18</v>
      </c>
      <c r="IM27" s="0" t="n">
        <v>17.33</v>
      </c>
      <c r="IN27" s="0" t="n">
        <v>4.28</v>
      </c>
      <c r="IO27" s="0" t="n">
        <v>3.9</v>
      </c>
      <c r="IP27" s="0" t="n">
        <v>0.46</v>
      </c>
      <c r="IQ27" s="0" t="n">
        <v>3.76</v>
      </c>
      <c r="IR27" s="0" t="n">
        <v>0.15</v>
      </c>
      <c r="IS27" s="0" t="n">
        <v>1.08</v>
      </c>
    </row>
    <row r="28" customFormat="false" ht="13" hidden="false" customHeight="false" outlineLevel="0" collapsed="false">
      <c r="A28" s="0" t="n">
        <v>0.24</v>
      </c>
      <c r="B28" s="7" t="n">
        <f aca="false">EXPONDIST(A28,0.238,FALSE())/100</f>
        <v>0.00224786412521203</v>
      </c>
      <c r="D28" s="0" t="n">
        <v>1.47</v>
      </c>
      <c r="E28" s="0" t="n">
        <v>0.67</v>
      </c>
      <c r="F28" s="0" t="n">
        <v>5.76</v>
      </c>
      <c r="G28" s="0" t="n">
        <v>4.51</v>
      </c>
      <c r="H28" s="0" t="n">
        <v>6.19</v>
      </c>
      <c r="I28" s="0" t="n">
        <v>9.88</v>
      </c>
      <c r="J28" s="0" t="n">
        <v>2.85</v>
      </c>
      <c r="K28" s="0" t="n">
        <v>24.64</v>
      </c>
      <c r="L28" s="0" t="n">
        <v>1.29</v>
      </c>
      <c r="M28" s="0" t="n">
        <v>5.22</v>
      </c>
      <c r="N28" s="0" t="n">
        <v>0.29</v>
      </c>
      <c r="O28" s="0" t="n">
        <v>0.13</v>
      </c>
      <c r="P28" s="0" t="n">
        <v>6.43</v>
      </c>
      <c r="Q28" s="0" t="n">
        <v>5.71</v>
      </c>
      <c r="R28" s="0" t="n">
        <v>9.81</v>
      </c>
      <c r="S28" s="0" t="n">
        <v>0.05</v>
      </c>
      <c r="T28" s="0" t="n">
        <v>4.95</v>
      </c>
      <c r="U28" s="0" t="n">
        <v>3.87</v>
      </c>
      <c r="V28" s="0" t="n">
        <v>2.75</v>
      </c>
      <c r="W28" s="0" t="n">
        <v>6.68</v>
      </c>
      <c r="X28" s="0" t="n">
        <v>9.74</v>
      </c>
      <c r="Y28" s="0" t="n">
        <v>0.53</v>
      </c>
      <c r="Z28" s="0" t="n">
        <v>16.18</v>
      </c>
      <c r="AA28" s="0" t="n">
        <v>2.17</v>
      </c>
      <c r="AB28" s="0" t="n">
        <v>2.04</v>
      </c>
      <c r="AC28" s="0" t="n">
        <v>5.29</v>
      </c>
      <c r="AD28" s="0" t="n">
        <v>0.98</v>
      </c>
      <c r="AE28" s="0" t="n">
        <v>4.16</v>
      </c>
      <c r="AF28" s="0" t="n">
        <v>5.69</v>
      </c>
      <c r="AG28" s="0" t="n">
        <v>4.53</v>
      </c>
      <c r="AH28" s="0" t="n">
        <v>1.14</v>
      </c>
      <c r="AI28" s="0" t="n">
        <v>6.38</v>
      </c>
      <c r="AJ28" s="0" t="n">
        <v>0.09</v>
      </c>
      <c r="AK28" s="0" t="n">
        <v>0.24</v>
      </c>
      <c r="AL28" s="0" t="n">
        <v>5.29</v>
      </c>
      <c r="AM28" s="0" t="n">
        <v>0.66</v>
      </c>
      <c r="AN28" s="0" t="n">
        <v>3.16</v>
      </c>
      <c r="AO28" s="0" t="n">
        <v>11.26</v>
      </c>
      <c r="AP28" s="0" t="n">
        <v>1.79</v>
      </c>
      <c r="AQ28" s="0" t="n">
        <v>1.31</v>
      </c>
      <c r="AR28" s="0" t="n">
        <v>7.56</v>
      </c>
      <c r="AS28" s="0" t="n">
        <v>1.15</v>
      </c>
      <c r="AT28" s="0" t="n">
        <v>2.78</v>
      </c>
      <c r="AU28" s="0" t="n">
        <v>4.33</v>
      </c>
      <c r="AV28" s="0" t="n">
        <v>5.16</v>
      </c>
      <c r="AW28" s="0" t="n">
        <v>0.62</v>
      </c>
      <c r="AX28" s="0" t="n">
        <v>1.68</v>
      </c>
      <c r="AY28" s="0" t="n">
        <v>10.68</v>
      </c>
      <c r="AZ28" s="0" t="n">
        <v>0.8</v>
      </c>
      <c r="BA28" s="0" t="n">
        <v>2.05</v>
      </c>
      <c r="BB28" s="0" t="n">
        <v>4.64</v>
      </c>
      <c r="BC28" s="0" t="n">
        <v>0.94</v>
      </c>
      <c r="BD28" s="0" t="n">
        <v>2.5</v>
      </c>
      <c r="BE28" s="0" t="n">
        <v>0.91</v>
      </c>
      <c r="BF28" s="0" t="n">
        <v>4.57</v>
      </c>
      <c r="BG28" s="0" t="n">
        <v>3.14</v>
      </c>
      <c r="BH28" s="0" t="n">
        <v>11.43</v>
      </c>
      <c r="BI28" s="0" t="n">
        <v>2.03</v>
      </c>
      <c r="BJ28" s="0" t="n">
        <v>4.08</v>
      </c>
      <c r="BK28" s="0" t="n">
        <v>0.75</v>
      </c>
      <c r="BL28" s="0" t="n">
        <v>0.06</v>
      </c>
      <c r="BM28" s="0" t="n">
        <v>0.84</v>
      </c>
      <c r="BN28" s="0" t="n">
        <v>1.17</v>
      </c>
      <c r="BO28" s="0" t="n">
        <v>6.05</v>
      </c>
      <c r="BP28" s="0" t="n">
        <v>8.51</v>
      </c>
      <c r="BQ28" s="0" t="n">
        <v>3.08</v>
      </c>
      <c r="BR28" s="0" t="n">
        <v>1.49</v>
      </c>
      <c r="BS28" s="0" t="n">
        <v>21.51</v>
      </c>
      <c r="BT28" s="0" t="n">
        <v>0.03</v>
      </c>
      <c r="BU28" s="0" t="n">
        <v>0.73</v>
      </c>
      <c r="BV28" s="0" t="n">
        <v>1.01</v>
      </c>
      <c r="BW28" s="0" t="n">
        <v>5.79</v>
      </c>
      <c r="BX28" s="0" t="n">
        <v>6.14</v>
      </c>
      <c r="BY28" s="0" t="n">
        <v>2.87</v>
      </c>
      <c r="BZ28" s="0" t="n">
        <v>3.19</v>
      </c>
      <c r="CA28" s="0" t="n">
        <v>2.96</v>
      </c>
      <c r="CB28" s="0" t="n">
        <v>2.77</v>
      </c>
      <c r="CC28" s="0" t="n">
        <v>2</v>
      </c>
      <c r="CD28" s="0" t="n">
        <v>5.05</v>
      </c>
      <c r="CE28" s="0" t="n">
        <v>13.03</v>
      </c>
      <c r="CF28" s="0" t="n">
        <v>3.12</v>
      </c>
      <c r="CG28" s="0" t="n">
        <v>7.03</v>
      </c>
      <c r="CH28" s="0" t="n">
        <v>0.88</v>
      </c>
      <c r="CI28" s="0" t="n">
        <v>2.64</v>
      </c>
      <c r="CJ28" s="0" t="n">
        <v>13.85</v>
      </c>
      <c r="CK28" s="0" t="n">
        <v>7.87</v>
      </c>
      <c r="CL28" s="0" t="n">
        <v>1.99</v>
      </c>
      <c r="CM28" s="0" t="n">
        <v>2.96</v>
      </c>
      <c r="CN28" s="0" t="n">
        <v>0.26</v>
      </c>
      <c r="CO28" s="0" t="n">
        <v>3.21</v>
      </c>
      <c r="CP28" s="0" t="n">
        <v>0.89</v>
      </c>
      <c r="CQ28" s="0" t="n">
        <v>3.68</v>
      </c>
      <c r="CR28" s="0" t="n">
        <v>1.43</v>
      </c>
      <c r="CS28" s="0" t="n">
        <v>1.37</v>
      </c>
      <c r="CT28" s="0" t="n">
        <v>12.75</v>
      </c>
      <c r="CU28" s="0" t="n">
        <v>7.68</v>
      </c>
      <c r="CV28" s="0" t="n">
        <v>0.62</v>
      </c>
      <c r="CW28" s="0" t="n">
        <v>2.31</v>
      </c>
      <c r="CX28" s="0" t="n">
        <v>2.31</v>
      </c>
      <c r="CY28" s="0" t="n">
        <v>7.98</v>
      </c>
      <c r="CZ28" s="0" t="n">
        <v>1.99</v>
      </c>
      <c r="DA28" s="0" t="n">
        <v>2.31</v>
      </c>
      <c r="DB28" s="0" t="n">
        <v>2.86</v>
      </c>
      <c r="DC28" s="0" t="n">
        <v>5.89</v>
      </c>
      <c r="DD28" s="0" t="n">
        <v>0.19</v>
      </c>
      <c r="DE28" s="0" t="n">
        <v>2.51</v>
      </c>
      <c r="DF28" s="0" t="n">
        <v>2.97</v>
      </c>
      <c r="DG28" s="0" t="n">
        <v>1.42</v>
      </c>
      <c r="DH28" s="0" t="n">
        <v>7.67</v>
      </c>
      <c r="DI28" s="0" t="n">
        <v>6</v>
      </c>
      <c r="DJ28" s="0" t="n">
        <v>4.46</v>
      </c>
      <c r="DK28" s="0" t="n">
        <v>7.35</v>
      </c>
      <c r="DL28" s="0" t="n">
        <v>0.7</v>
      </c>
      <c r="DM28" s="0" t="n">
        <v>4.86</v>
      </c>
      <c r="DN28" s="0" t="n">
        <v>2.55</v>
      </c>
      <c r="DO28" s="0" t="n">
        <v>0.16</v>
      </c>
      <c r="DP28" s="0" t="n">
        <v>2.71</v>
      </c>
      <c r="DQ28" s="0" t="n">
        <v>3.62</v>
      </c>
      <c r="DR28" s="0" t="n">
        <v>5.84</v>
      </c>
      <c r="DS28" s="0" t="n">
        <v>0.95</v>
      </c>
      <c r="DT28" s="0" t="n">
        <v>1.81</v>
      </c>
      <c r="DU28" s="0" t="n">
        <v>3.43</v>
      </c>
      <c r="DV28" s="0" t="n">
        <v>0.94</v>
      </c>
      <c r="DW28" s="0" t="n">
        <v>8.09</v>
      </c>
      <c r="DX28" s="0" t="n">
        <v>4.4</v>
      </c>
      <c r="DY28" s="0" t="n">
        <v>2.26</v>
      </c>
      <c r="DZ28" s="0" t="n">
        <v>5.66</v>
      </c>
      <c r="EA28" s="0" t="n">
        <v>6.17</v>
      </c>
      <c r="EB28" s="0" t="n">
        <v>1.79</v>
      </c>
      <c r="EC28" s="0" t="n">
        <v>2.84</v>
      </c>
      <c r="ED28" s="0" t="n">
        <v>19.42</v>
      </c>
      <c r="EE28" s="0" t="n">
        <v>13.07</v>
      </c>
      <c r="EF28" s="0" t="n">
        <v>3.18</v>
      </c>
      <c r="EG28" s="0" t="n">
        <v>9.53</v>
      </c>
      <c r="EH28" s="0" t="n">
        <v>0.21</v>
      </c>
      <c r="EI28" s="0" t="n">
        <v>4.97</v>
      </c>
      <c r="EJ28" s="0" t="n">
        <v>8.39</v>
      </c>
      <c r="EK28" s="0" t="n">
        <v>10.37</v>
      </c>
      <c r="EL28" s="0" t="n">
        <v>4.73</v>
      </c>
      <c r="EM28" s="0" t="n">
        <v>1.21</v>
      </c>
      <c r="EN28" s="0" t="n">
        <v>1.03</v>
      </c>
      <c r="EO28" s="0" t="n">
        <v>10.57</v>
      </c>
      <c r="EP28" s="0" t="n">
        <v>1.49</v>
      </c>
      <c r="EQ28" s="0" t="n">
        <v>1.76</v>
      </c>
      <c r="ER28" s="0" t="n">
        <v>4.93</v>
      </c>
      <c r="ES28" s="0" t="n">
        <v>4.47</v>
      </c>
      <c r="ET28" s="0" t="n">
        <v>8.07</v>
      </c>
      <c r="EU28" s="0" t="n">
        <v>12.46</v>
      </c>
      <c r="EV28" s="0" t="n">
        <v>5.58</v>
      </c>
      <c r="EW28" s="0" t="n">
        <v>1.14</v>
      </c>
      <c r="EX28" s="0" t="n">
        <v>9.06</v>
      </c>
      <c r="EY28" s="0" t="n">
        <v>3.58</v>
      </c>
      <c r="EZ28" s="0" t="n">
        <v>4.01</v>
      </c>
      <c r="FA28" s="0" t="n">
        <v>4.94</v>
      </c>
      <c r="FB28" s="0" t="n">
        <v>9.68</v>
      </c>
      <c r="FC28" s="0" t="n">
        <v>3.25</v>
      </c>
      <c r="FD28" s="0" t="n">
        <v>9.72</v>
      </c>
      <c r="FE28" s="0" t="n">
        <v>2.17</v>
      </c>
      <c r="FF28" s="0" t="n">
        <v>2.5</v>
      </c>
      <c r="FG28" s="0" t="n">
        <v>2.21</v>
      </c>
      <c r="FH28" s="0" t="n">
        <v>1.13</v>
      </c>
      <c r="FI28" s="0" t="n">
        <v>1.48</v>
      </c>
      <c r="FJ28" s="0" t="n">
        <v>8.57</v>
      </c>
      <c r="FK28" s="0" t="n">
        <v>0.66</v>
      </c>
      <c r="FL28" s="0" t="n">
        <v>0.33</v>
      </c>
      <c r="FM28" s="0" t="n">
        <v>0.45</v>
      </c>
      <c r="FN28" s="0" t="n">
        <v>1.02</v>
      </c>
      <c r="FO28" s="0" t="n">
        <v>0.31</v>
      </c>
      <c r="FP28" s="0" t="n">
        <v>4.34</v>
      </c>
      <c r="FQ28" s="0" t="n">
        <v>3.34</v>
      </c>
      <c r="FR28" s="0" t="n">
        <v>1.35</v>
      </c>
      <c r="FS28" s="0" t="n">
        <v>1.24</v>
      </c>
      <c r="FT28" s="0" t="n">
        <v>6.47</v>
      </c>
      <c r="FU28" s="0" t="n">
        <v>7.62</v>
      </c>
      <c r="FV28" s="0" t="n">
        <v>0.99</v>
      </c>
      <c r="FW28" s="0" t="n">
        <v>2.17</v>
      </c>
      <c r="FX28" s="0" t="n">
        <v>17.09</v>
      </c>
      <c r="FY28" s="0" t="n">
        <v>1.01</v>
      </c>
      <c r="FZ28" s="0" t="n">
        <v>5.61</v>
      </c>
      <c r="GA28" s="0" t="n">
        <v>7.55</v>
      </c>
      <c r="GB28" s="0" t="n">
        <v>1</v>
      </c>
      <c r="GC28" s="0" t="n">
        <v>0.07</v>
      </c>
      <c r="GD28" s="0" t="n">
        <v>1.78</v>
      </c>
      <c r="GE28" s="0" t="n">
        <v>4.63</v>
      </c>
      <c r="GF28" s="0" t="n">
        <v>8.94</v>
      </c>
      <c r="GG28" s="0" t="n">
        <v>0.05</v>
      </c>
      <c r="GH28" s="0" t="n">
        <v>3.02</v>
      </c>
      <c r="GI28" s="0" t="n">
        <v>6.57</v>
      </c>
      <c r="GJ28" s="0" t="n">
        <v>3.52</v>
      </c>
      <c r="GK28" s="0" t="n">
        <v>2.11</v>
      </c>
      <c r="GL28" s="0" t="n">
        <v>2.05</v>
      </c>
      <c r="GM28" s="0" t="n">
        <v>5.12</v>
      </c>
      <c r="GN28" s="0" t="n">
        <v>6</v>
      </c>
      <c r="GO28" s="0" t="n">
        <v>1.24</v>
      </c>
      <c r="GP28" s="0" t="n">
        <v>9.65</v>
      </c>
      <c r="GQ28" s="0" t="n">
        <v>7.84</v>
      </c>
      <c r="GR28" s="0" t="n">
        <v>1.76</v>
      </c>
      <c r="GS28" s="0" t="n">
        <v>9.76</v>
      </c>
      <c r="GT28" s="0" t="n">
        <v>6.62</v>
      </c>
      <c r="GU28" s="0" t="n">
        <v>2.75</v>
      </c>
      <c r="GV28" s="0" t="n">
        <v>0.09</v>
      </c>
      <c r="GW28" s="0" t="n">
        <v>8</v>
      </c>
      <c r="GX28" s="0" t="n">
        <v>3</v>
      </c>
      <c r="GY28" s="0" t="n">
        <v>5.91</v>
      </c>
      <c r="GZ28" s="0" t="n">
        <v>2.32</v>
      </c>
      <c r="HA28" s="0" t="n">
        <v>7.66</v>
      </c>
      <c r="HB28" s="0" t="n">
        <v>2.38</v>
      </c>
      <c r="HC28" s="0" t="n">
        <v>0.02</v>
      </c>
      <c r="HD28" s="0" t="n">
        <v>0.43</v>
      </c>
      <c r="HE28" s="0" t="n">
        <v>5.04</v>
      </c>
      <c r="HF28" s="0" t="n">
        <v>2.34</v>
      </c>
      <c r="HG28" s="0" t="n">
        <v>10.54</v>
      </c>
      <c r="HH28" s="0" t="n">
        <v>0.4</v>
      </c>
      <c r="HI28" s="0" t="n">
        <v>2.53</v>
      </c>
      <c r="HJ28" s="0" t="n">
        <v>0.78</v>
      </c>
      <c r="HK28" s="0" t="n">
        <v>4.16</v>
      </c>
      <c r="HL28" s="0" t="n">
        <v>2.1</v>
      </c>
      <c r="HM28" s="0" t="n">
        <v>2.47</v>
      </c>
      <c r="HN28" s="0" t="n">
        <v>1.08</v>
      </c>
      <c r="HO28" s="0" t="n">
        <v>1.87</v>
      </c>
      <c r="HP28" s="0" t="n">
        <v>9.27</v>
      </c>
      <c r="HQ28" s="0" t="n">
        <v>9.14</v>
      </c>
      <c r="HR28" s="0" t="n">
        <v>1.71</v>
      </c>
      <c r="HS28" s="0" t="n">
        <v>5.03</v>
      </c>
      <c r="HT28" s="0" t="n">
        <v>0.43</v>
      </c>
      <c r="HU28" s="0" t="n">
        <v>4.11</v>
      </c>
      <c r="HV28" s="0" t="n">
        <v>9.09</v>
      </c>
      <c r="HW28" s="0" t="n">
        <v>0.35</v>
      </c>
      <c r="HX28" s="0" t="n">
        <v>1.98</v>
      </c>
      <c r="HY28" s="0" t="n">
        <v>2.96</v>
      </c>
      <c r="HZ28" s="0" t="n">
        <v>0.24</v>
      </c>
      <c r="IA28" s="0" t="n">
        <v>3.99</v>
      </c>
      <c r="IB28" s="0" t="n">
        <v>7.93</v>
      </c>
      <c r="IC28" s="0" t="n">
        <v>0.77</v>
      </c>
      <c r="ID28" s="0" t="n">
        <v>3.4</v>
      </c>
      <c r="IE28" s="0" t="n">
        <v>6.61</v>
      </c>
      <c r="IF28" s="0" t="n">
        <v>5.56</v>
      </c>
      <c r="IG28" s="0" t="n">
        <v>3.77</v>
      </c>
      <c r="IH28" s="0" t="n">
        <v>2.75</v>
      </c>
      <c r="II28" s="0" t="n">
        <v>1.14</v>
      </c>
      <c r="IJ28" s="0" t="n">
        <v>1.6</v>
      </c>
      <c r="IK28" s="0" t="n">
        <v>1.44</v>
      </c>
      <c r="IL28" s="0" t="n">
        <v>1.01</v>
      </c>
      <c r="IM28" s="0" t="n">
        <v>0.09</v>
      </c>
      <c r="IN28" s="0" t="n">
        <v>1.38</v>
      </c>
      <c r="IO28" s="0" t="n">
        <v>2.31</v>
      </c>
      <c r="IP28" s="0" t="n">
        <v>8.43</v>
      </c>
      <c r="IQ28" s="0" t="n">
        <v>4.96</v>
      </c>
      <c r="IR28" s="0" t="n">
        <v>4.05</v>
      </c>
      <c r="IS28" s="0" t="n">
        <v>5.89</v>
      </c>
    </row>
    <row r="29" customFormat="false" ht="13" hidden="false" customHeight="false" outlineLevel="0" collapsed="false">
      <c r="A29" s="0" t="n">
        <v>0.25</v>
      </c>
      <c r="B29" s="7" t="n">
        <f aca="false">EXPONDIST(A29,0.238,FALSE())/100</f>
        <v>0.00224252056994713</v>
      </c>
      <c r="D29" s="0" t="n">
        <v>0.93</v>
      </c>
      <c r="E29" s="0" t="n">
        <v>3.73</v>
      </c>
      <c r="F29" s="0" t="n">
        <v>7.44</v>
      </c>
      <c r="G29" s="0" t="n">
        <v>5.33</v>
      </c>
      <c r="H29" s="0" t="n">
        <v>3.25</v>
      </c>
      <c r="I29" s="0" t="n">
        <v>3.13</v>
      </c>
      <c r="J29" s="0" t="n">
        <v>4.27</v>
      </c>
      <c r="K29" s="0" t="n">
        <v>2.96</v>
      </c>
      <c r="L29" s="0" t="n">
        <v>3.87</v>
      </c>
      <c r="M29" s="0" t="n">
        <v>2.64</v>
      </c>
      <c r="N29" s="0" t="n">
        <v>11.81</v>
      </c>
      <c r="O29" s="0" t="n">
        <v>2.62</v>
      </c>
      <c r="P29" s="0" t="n">
        <v>5.65</v>
      </c>
      <c r="Q29" s="0" t="n">
        <v>1.23</v>
      </c>
      <c r="R29" s="0" t="n">
        <v>0.95</v>
      </c>
      <c r="S29" s="0" t="n">
        <v>4.84</v>
      </c>
      <c r="T29" s="0" t="n">
        <v>3.36</v>
      </c>
      <c r="U29" s="0" t="n">
        <v>0.04</v>
      </c>
      <c r="V29" s="0" t="n">
        <v>0.15</v>
      </c>
      <c r="W29" s="0" t="n">
        <v>0.49</v>
      </c>
      <c r="X29" s="0" t="n">
        <v>1.71</v>
      </c>
      <c r="Y29" s="0" t="n">
        <v>1.39</v>
      </c>
      <c r="Z29" s="0" t="n">
        <v>0.66</v>
      </c>
      <c r="AA29" s="0" t="n">
        <v>0.05</v>
      </c>
      <c r="AB29" s="0" t="n">
        <v>1.87</v>
      </c>
      <c r="AC29" s="0" t="n">
        <v>3.4</v>
      </c>
      <c r="AD29" s="0" t="n">
        <v>2.18</v>
      </c>
      <c r="AE29" s="0" t="n">
        <v>0.7</v>
      </c>
      <c r="AF29" s="0" t="n">
        <v>2.18</v>
      </c>
      <c r="AG29" s="0" t="n">
        <v>0.89</v>
      </c>
      <c r="AH29" s="0" t="n">
        <v>1.14</v>
      </c>
      <c r="AI29" s="0" t="n">
        <v>3.36</v>
      </c>
      <c r="AJ29" s="0" t="n">
        <v>3.43</v>
      </c>
      <c r="AK29" s="0" t="n">
        <v>2.24</v>
      </c>
      <c r="AL29" s="0" t="n">
        <v>0.29</v>
      </c>
      <c r="AM29" s="0" t="n">
        <v>0.33</v>
      </c>
      <c r="AN29" s="0" t="n">
        <v>5.31</v>
      </c>
      <c r="AO29" s="0" t="n">
        <v>2.26</v>
      </c>
      <c r="AP29" s="0" t="n">
        <v>27.34</v>
      </c>
      <c r="AQ29" s="0" t="n">
        <v>7.87</v>
      </c>
      <c r="AR29" s="0" t="n">
        <v>6.64</v>
      </c>
      <c r="AS29" s="0" t="n">
        <v>1</v>
      </c>
      <c r="AT29" s="0" t="n">
        <v>3.09</v>
      </c>
      <c r="AU29" s="0" t="n">
        <v>4.67</v>
      </c>
      <c r="AV29" s="0" t="n">
        <v>0.25</v>
      </c>
      <c r="AW29" s="0" t="n">
        <v>1.38</v>
      </c>
      <c r="AX29" s="0" t="n">
        <v>1.98</v>
      </c>
      <c r="AY29" s="0" t="n">
        <v>2.4</v>
      </c>
      <c r="AZ29" s="0" t="n">
        <v>3.94</v>
      </c>
      <c r="BA29" s="0" t="n">
        <v>4.25</v>
      </c>
      <c r="BB29" s="0" t="n">
        <v>1.93</v>
      </c>
      <c r="BC29" s="0" t="n">
        <v>5.84</v>
      </c>
      <c r="BD29" s="0" t="n">
        <v>2.48</v>
      </c>
      <c r="BE29" s="0" t="n">
        <v>2.24</v>
      </c>
      <c r="BF29" s="0" t="n">
        <v>1.54</v>
      </c>
      <c r="BG29" s="0" t="n">
        <v>5.51</v>
      </c>
      <c r="BH29" s="0" t="n">
        <v>0.39</v>
      </c>
      <c r="BI29" s="0" t="n">
        <v>3.14</v>
      </c>
      <c r="BJ29" s="0" t="n">
        <v>6.88</v>
      </c>
      <c r="BK29" s="0" t="n">
        <v>1</v>
      </c>
      <c r="BL29" s="0" t="n">
        <v>1.11</v>
      </c>
      <c r="BM29" s="0" t="n">
        <v>3.35</v>
      </c>
      <c r="BN29" s="0" t="n">
        <v>0.71</v>
      </c>
      <c r="BO29" s="0" t="n">
        <v>1.42</v>
      </c>
      <c r="BP29" s="0" t="n">
        <v>2.13</v>
      </c>
      <c r="BQ29" s="0" t="n">
        <v>1.9</v>
      </c>
      <c r="BR29" s="0" t="n">
        <v>24.42</v>
      </c>
      <c r="BS29" s="0" t="n">
        <v>2.79</v>
      </c>
      <c r="BT29" s="0" t="n">
        <v>0.24</v>
      </c>
      <c r="BU29" s="0" t="n">
        <v>4.97</v>
      </c>
      <c r="BV29" s="0" t="n">
        <v>0.04</v>
      </c>
      <c r="BW29" s="0" t="n">
        <v>2.4</v>
      </c>
      <c r="BX29" s="0" t="n">
        <v>0.8</v>
      </c>
      <c r="BY29" s="0" t="n">
        <v>0.55</v>
      </c>
      <c r="BZ29" s="0" t="n">
        <v>1.62</v>
      </c>
      <c r="CA29" s="0" t="n">
        <v>1.93</v>
      </c>
      <c r="CB29" s="0" t="n">
        <v>4.84</v>
      </c>
      <c r="CC29" s="0" t="n">
        <v>4.56</v>
      </c>
      <c r="CD29" s="0" t="n">
        <v>8.86</v>
      </c>
      <c r="CE29" s="0" t="n">
        <v>1.47</v>
      </c>
      <c r="CF29" s="0" t="n">
        <v>6.95</v>
      </c>
      <c r="CG29" s="0" t="n">
        <v>2.93</v>
      </c>
      <c r="CH29" s="0" t="n">
        <v>2.82</v>
      </c>
      <c r="CI29" s="0" t="n">
        <v>1</v>
      </c>
      <c r="CJ29" s="0" t="n">
        <v>5.58</v>
      </c>
      <c r="CK29" s="0" t="n">
        <v>0.01</v>
      </c>
      <c r="CL29" s="0" t="n">
        <v>5.7</v>
      </c>
      <c r="CM29" s="0" t="n">
        <v>0.73</v>
      </c>
      <c r="CN29" s="0" t="n">
        <v>3.86</v>
      </c>
      <c r="CO29" s="0" t="n">
        <v>3.22</v>
      </c>
      <c r="CP29" s="0" t="n">
        <v>3.33</v>
      </c>
      <c r="CQ29" s="0" t="n">
        <v>2.96</v>
      </c>
      <c r="CR29" s="0" t="n">
        <v>1.26</v>
      </c>
      <c r="CS29" s="0" t="n">
        <v>1.41</v>
      </c>
      <c r="CT29" s="0" t="n">
        <v>2.82</v>
      </c>
      <c r="CU29" s="0" t="n">
        <v>1.28</v>
      </c>
      <c r="CV29" s="0" t="n">
        <v>6.42</v>
      </c>
      <c r="CW29" s="0" t="n">
        <v>3.48</v>
      </c>
      <c r="CX29" s="0" t="n">
        <v>5.65</v>
      </c>
      <c r="CY29" s="0" t="n">
        <v>7.22</v>
      </c>
      <c r="CZ29" s="0" t="n">
        <v>0.97</v>
      </c>
      <c r="DA29" s="0" t="n">
        <v>6.24</v>
      </c>
      <c r="DB29" s="0" t="n">
        <v>5.37</v>
      </c>
      <c r="DC29" s="0" t="n">
        <v>9.99</v>
      </c>
      <c r="DD29" s="0" t="n">
        <v>2.31</v>
      </c>
      <c r="DE29" s="0" t="n">
        <v>3.76</v>
      </c>
      <c r="DF29" s="0" t="n">
        <v>1.27</v>
      </c>
      <c r="DG29" s="0" t="n">
        <v>0.61</v>
      </c>
      <c r="DH29" s="0" t="n">
        <v>6.13</v>
      </c>
      <c r="DI29" s="0" t="n">
        <v>2.63</v>
      </c>
      <c r="DJ29" s="0" t="n">
        <v>2.45</v>
      </c>
      <c r="DK29" s="0" t="n">
        <v>17.37</v>
      </c>
      <c r="DL29" s="0" t="n">
        <v>0.94</v>
      </c>
      <c r="DM29" s="0" t="n">
        <v>0.12</v>
      </c>
      <c r="DN29" s="0" t="n">
        <v>8.74</v>
      </c>
      <c r="DO29" s="0" t="n">
        <v>3.24</v>
      </c>
      <c r="DP29" s="0" t="n">
        <v>3.75</v>
      </c>
      <c r="DQ29" s="0" t="n">
        <v>3.02</v>
      </c>
      <c r="DR29" s="0" t="n">
        <v>3.97</v>
      </c>
      <c r="DS29" s="0" t="n">
        <v>8.13</v>
      </c>
      <c r="DT29" s="0" t="n">
        <v>0.27</v>
      </c>
      <c r="DU29" s="0" t="n">
        <v>6.3</v>
      </c>
      <c r="DV29" s="0" t="n">
        <v>2.21</v>
      </c>
      <c r="DW29" s="0" t="n">
        <v>1.45</v>
      </c>
      <c r="DX29" s="0" t="n">
        <v>8.4</v>
      </c>
      <c r="DY29" s="0" t="n">
        <v>0.04</v>
      </c>
      <c r="DZ29" s="0" t="n">
        <v>3.66</v>
      </c>
      <c r="EA29" s="0" t="n">
        <v>4.05</v>
      </c>
      <c r="EB29" s="0" t="n">
        <v>5.78</v>
      </c>
      <c r="EC29" s="0" t="n">
        <v>5.49</v>
      </c>
      <c r="ED29" s="0" t="n">
        <v>0.58</v>
      </c>
      <c r="EE29" s="0" t="n">
        <v>1.48</v>
      </c>
      <c r="EF29" s="0" t="n">
        <v>1.45</v>
      </c>
      <c r="EG29" s="0" t="n">
        <v>0.76</v>
      </c>
      <c r="EH29" s="0" t="n">
        <v>2.17</v>
      </c>
      <c r="EI29" s="0" t="n">
        <v>5.63</v>
      </c>
      <c r="EJ29" s="0" t="n">
        <v>0.89</v>
      </c>
      <c r="EK29" s="0" t="n">
        <v>3.99</v>
      </c>
      <c r="EL29" s="0" t="n">
        <v>17.11</v>
      </c>
      <c r="EM29" s="0" t="n">
        <v>9.77</v>
      </c>
      <c r="EN29" s="0" t="n">
        <v>10.69</v>
      </c>
      <c r="EO29" s="0" t="n">
        <v>7.97</v>
      </c>
      <c r="EP29" s="0" t="n">
        <v>0.06</v>
      </c>
      <c r="EQ29" s="0" t="n">
        <v>0.28</v>
      </c>
      <c r="ER29" s="0" t="n">
        <v>6.75</v>
      </c>
      <c r="ES29" s="0" t="n">
        <v>1.08</v>
      </c>
      <c r="ET29" s="0" t="n">
        <v>5.35</v>
      </c>
      <c r="EU29" s="0" t="n">
        <v>0.51</v>
      </c>
      <c r="EV29" s="0" t="n">
        <v>8.51</v>
      </c>
      <c r="EW29" s="0" t="n">
        <v>2.93</v>
      </c>
      <c r="EX29" s="0" t="n">
        <v>1.45</v>
      </c>
      <c r="EY29" s="0" t="n">
        <v>1.02</v>
      </c>
      <c r="EZ29" s="0" t="n">
        <v>3.9</v>
      </c>
      <c r="FA29" s="0" t="n">
        <v>0.16</v>
      </c>
      <c r="FB29" s="0" t="n">
        <v>9.38</v>
      </c>
      <c r="FC29" s="0" t="n">
        <v>0.77</v>
      </c>
      <c r="FD29" s="0" t="n">
        <v>9.69</v>
      </c>
      <c r="FE29" s="0" t="n">
        <v>2.36</v>
      </c>
      <c r="FF29" s="0" t="n">
        <v>18.93</v>
      </c>
      <c r="FG29" s="0" t="n">
        <v>1.74</v>
      </c>
      <c r="FH29" s="0" t="n">
        <v>1.45</v>
      </c>
      <c r="FI29" s="0" t="n">
        <v>0.8</v>
      </c>
      <c r="FJ29" s="0" t="n">
        <v>5.37</v>
      </c>
      <c r="FK29" s="0" t="n">
        <v>2.68</v>
      </c>
      <c r="FL29" s="0" t="n">
        <v>9.92</v>
      </c>
      <c r="FM29" s="0" t="n">
        <v>2.72</v>
      </c>
      <c r="FN29" s="0" t="n">
        <v>3.3</v>
      </c>
      <c r="FO29" s="0" t="n">
        <v>1.21</v>
      </c>
      <c r="FP29" s="0" t="n">
        <v>0.43</v>
      </c>
      <c r="FQ29" s="0" t="n">
        <v>6.21</v>
      </c>
      <c r="FR29" s="0" t="n">
        <v>7.83</v>
      </c>
      <c r="FS29" s="0" t="n">
        <v>11.61</v>
      </c>
      <c r="FT29" s="0" t="n">
        <v>1.1</v>
      </c>
      <c r="FU29" s="0" t="n">
        <v>0.3</v>
      </c>
      <c r="FV29" s="0" t="n">
        <v>6.07</v>
      </c>
      <c r="FW29" s="0" t="n">
        <v>12.16</v>
      </c>
      <c r="FX29" s="0" t="n">
        <v>3.78</v>
      </c>
      <c r="FY29" s="0" t="n">
        <v>5.15</v>
      </c>
      <c r="FZ29" s="0" t="n">
        <v>11.78</v>
      </c>
      <c r="GA29" s="0" t="n">
        <v>4.74</v>
      </c>
      <c r="GB29" s="0" t="n">
        <v>9.48</v>
      </c>
      <c r="GC29" s="0" t="n">
        <v>4.07</v>
      </c>
      <c r="GD29" s="0" t="n">
        <v>2.02</v>
      </c>
      <c r="GE29" s="0" t="n">
        <v>2.77</v>
      </c>
      <c r="GF29" s="0" t="n">
        <v>1.71</v>
      </c>
      <c r="GG29" s="0" t="n">
        <v>5.06</v>
      </c>
      <c r="GH29" s="0" t="n">
        <v>1.02</v>
      </c>
      <c r="GI29" s="0" t="n">
        <v>0.34</v>
      </c>
      <c r="GJ29" s="0" t="n">
        <v>4.83</v>
      </c>
      <c r="GK29" s="0" t="n">
        <v>1.77</v>
      </c>
      <c r="GL29" s="0" t="n">
        <v>2.83</v>
      </c>
      <c r="GM29" s="0" t="n">
        <v>1.23</v>
      </c>
      <c r="GN29" s="0" t="n">
        <v>2.05</v>
      </c>
      <c r="GO29" s="0" t="n">
        <v>6.82</v>
      </c>
      <c r="GP29" s="0" t="n">
        <v>6.52</v>
      </c>
      <c r="GQ29" s="0" t="n">
        <v>1.21</v>
      </c>
      <c r="GR29" s="0" t="n">
        <v>0.48</v>
      </c>
      <c r="GS29" s="0" t="n">
        <v>2.17</v>
      </c>
      <c r="GT29" s="0" t="n">
        <v>7.98</v>
      </c>
      <c r="GU29" s="0" t="n">
        <v>3.93</v>
      </c>
      <c r="GV29" s="0" t="n">
        <v>5.49</v>
      </c>
      <c r="GW29" s="0" t="n">
        <v>1.18</v>
      </c>
      <c r="GX29" s="0" t="n">
        <v>10.88</v>
      </c>
      <c r="GY29" s="0" t="n">
        <v>8.08</v>
      </c>
      <c r="GZ29" s="0" t="n">
        <v>1.19</v>
      </c>
      <c r="HA29" s="0" t="n">
        <v>2.63</v>
      </c>
      <c r="HB29" s="0" t="n">
        <v>0.34</v>
      </c>
      <c r="HC29" s="0" t="n">
        <v>8.71</v>
      </c>
      <c r="HD29" s="0" t="n">
        <v>3.23</v>
      </c>
      <c r="HE29" s="0" t="n">
        <v>4.66</v>
      </c>
      <c r="HF29" s="0" t="n">
        <v>0.75</v>
      </c>
      <c r="HG29" s="0" t="n">
        <v>1.47</v>
      </c>
      <c r="HH29" s="0" t="n">
        <v>2.64</v>
      </c>
      <c r="HI29" s="0" t="n">
        <v>4</v>
      </c>
      <c r="HJ29" s="0" t="n">
        <v>5.02</v>
      </c>
      <c r="HK29" s="0" t="n">
        <v>5.73</v>
      </c>
      <c r="HL29" s="0" t="n">
        <v>1.63</v>
      </c>
      <c r="HM29" s="0" t="n">
        <v>5.65</v>
      </c>
      <c r="HN29" s="0" t="n">
        <v>1.59</v>
      </c>
      <c r="HO29" s="0" t="n">
        <v>1.52</v>
      </c>
      <c r="HP29" s="0" t="n">
        <v>0</v>
      </c>
      <c r="HQ29" s="0" t="n">
        <v>4.37</v>
      </c>
      <c r="HR29" s="0" t="n">
        <v>0.35</v>
      </c>
      <c r="HS29" s="0" t="n">
        <v>0.14</v>
      </c>
      <c r="HT29" s="0" t="n">
        <v>14.79</v>
      </c>
      <c r="HU29" s="0" t="n">
        <v>0.5</v>
      </c>
      <c r="HV29" s="0" t="n">
        <v>1.63</v>
      </c>
      <c r="HW29" s="0" t="n">
        <v>8.84</v>
      </c>
      <c r="HX29" s="0" t="n">
        <v>2.33</v>
      </c>
      <c r="HY29" s="0" t="n">
        <v>5.61</v>
      </c>
      <c r="HZ29" s="0" t="n">
        <v>1.19</v>
      </c>
      <c r="IA29" s="0" t="n">
        <v>7.17</v>
      </c>
      <c r="IB29" s="0" t="n">
        <v>4.34</v>
      </c>
      <c r="IC29" s="0" t="n">
        <v>6.87</v>
      </c>
      <c r="ID29" s="0" t="n">
        <v>0.08</v>
      </c>
      <c r="IE29" s="0" t="n">
        <v>3.97</v>
      </c>
      <c r="IF29" s="0" t="n">
        <v>20.13</v>
      </c>
      <c r="IG29" s="0" t="n">
        <v>2.77</v>
      </c>
      <c r="IH29" s="0" t="n">
        <v>3.44</v>
      </c>
      <c r="II29" s="0" t="n">
        <v>12.41</v>
      </c>
      <c r="IJ29" s="0" t="n">
        <v>3.37</v>
      </c>
      <c r="IK29" s="0" t="n">
        <v>10.25</v>
      </c>
      <c r="IL29" s="0" t="n">
        <v>5.77</v>
      </c>
      <c r="IM29" s="0" t="n">
        <v>2.09</v>
      </c>
      <c r="IN29" s="0" t="n">
        <v>7.8</v>
      </c>
      <c r="IO29" s="0" t="n">
        <v>1.63</v>
      </c>
      <c r="IP29" s="0" t="n">
        <v>1.34</v>
      </c>
      <c r="IQ29" s="0" t="n">
        <v>11.23</v>
      </c>
      <c r="IR29" s="0" t="n">
        <v>3.92</v>
      </c>
      <c r="IS29" s="0" t="n">
        <v>5.42</v>
      </c>
    </row>
    <row r="30" customFormat="false" ht="13" hidden="false" customHeight="false" outlineLevel="0" collapsed="false">
      <c r="A30" s="0" t="n">
        <v>0.26</v>
      </c>
      <c r="B30" s="7" t="n">
        <f aca="false">EXPONDIST(A30,0.238,FALSE())/100</f>
        <v>0.00223718971722174</v>
      </c>
      <c r="D30" s="0" t="n">
        <v>7.86</v>
      </c>
      <c r="E30" s="0" t="n">
        <v>2.74</v>
      </c>
      <c r="F30" s="0" t="n">
        <v>0.48</v>
      </c>
      <c r="G30" s="0" t="n">
        <v>1.65</v>
      </c>
      <c r="H30" s="0" t="n">
        <v>15.04</v>
      </c>
      <c r="I30" s="0" t="n">
        <v>0.92</v>
      </c>
      <c r="J30" s="0" t="n">
        <v>12.82</v>
      </c>
      <c r="K30" s="0" t="n">
        <v>0.93</v>
      </c>
      <c r="L30" s="0" t="n">
        <v>0.14</v>
      </c>
      <c r="M30" s="0" t="n">
        <v>12.28</v>
      </c>
      <c r="N30" s="0" t="n">
        <v>8.21</v>
      </c>
      <c r="O30" s="0" t="n">
        <v>1.9</v>
      </c>
      <c r="P30" s="0" t="n">
        <v>8.84</v>
      </c>
      <c r="Q30" s="0" t="n">
        <v>5.6</v>
      </c>
      <c r="R30" s="0" t="n">
        <v>1.91</v>
      </c>
      <c r="S30" s="0" t="n">
        <v>7.16</v>
      </c>
      <c r="T30" s="0" t="n">
        <v>4.35</v>
      </c>
      <c r="U30" s="0" t="n">
        <v>3</v>
      </c>
      <c r="V30" s="0" t="n">
        <v>13.03</v>
      </c>
      <c r="W30" s="0" t="n">
        <v>4.46</v>
      </c>
      <c r="X30" s="0" t="n">
        <v>0.15</v>
      </c>
      <c r="Y30" s="0" t="n">
        <v>0.46</v>
      </c>
      <c r="Z30" s="0" t="n">
        <v>3.19</v>
      </c>
      <c r="AA30" s="0" t="n">
        <v>7.31</v>
      </c>
      <c r="AB30" s="0" t="n">
        <v>5.94</v>
      </c>
      <c r="AC30" s="0" t="n">
        <v>5.48</v>
      </c>
      <c r="AD30" s="0" t="n">
        <v>6.01</v>
      </c>
      <c r="AE30" s="0" t="n">
        <v>4.72</v>
      </c>
      <c r="AF30" s="0" t="n">
        <v>1.9</v>
      </c>
      <c r="AG30" s="0" t="n">
        <v>7.11</v>
      </c>
      <c r="AH30" s="0" t="n">
        <v>0.94</v>
      </c>
      <c r="AI30" s="0" t="n">
        <v>7.17</v>
      </c>
      <c r="AJ30" s="0" t="n">
        <v>0.86</v>
      </c>
      <c r="AK30" s="0" t="n">
        <v>3.6</v>
      </c>
      <c r="AL30" s="0" t="n">
        <v>5.5</v>
      </c>
      <c r="AM30" s="0" t="n">
        <v>2.58</v>
      </c>
      <c r="AN30" s="0" t="n">
        <v>3.87</v>
      </c>
      <c r="AO30" s="0" t="n">
        <v>0.46</v>
      </c>
      <c r="AP30" s="0" t="n">
        <v>0.99</v>
      </c>
      <c r="AQ30" s="0" t="n">
        <v>5.73</v>
      </c>
      <c r="AR30" s="0" t="n">
        <v>1.82</v>
      </c>
      <c r="AS30" s="0" t="n">
        <v>2.07</v>
      </c>
      <c r="AT30" s="0" t="n">
        <v>8.64</v>
      </c>
      <c r="AU30" s="0" t="n">
        <v>1.27</v>
      </c>
      <c r="AV30" s="0" t="n">
        <v>0.48</v>
      </c>
      <c r="AW30" s="0" t="n">
        <v>0.24</v>
      </c>
      <c r="AX30" s="0" t="n">
        <v>2.07</v>
      </c>
      <c r="AY30" s="0" t="n">
        <v>1.18</v>
      </c>
      <c r="AZ30" s="0" t="n">
        <v>0.14</v>
      </c>
      <c r="BA30" s="0" t="n">
        <v>0.91</v>
      </c>
      <c r="BB30" s="0" t="n">
        <v>0.42</v>
      </c>
      <c r="BC30" s="0" t="n">
        <v>3.92</v>
      </c>
      <c r="BD30" s="0" t="n">
        <v>3.3</v>
      </c>
      <c r="BE30" s="0" t="n">
        <v>0.56</v>
      </c>
      <c r="BF30" s="0" t="n">
        <v>1.74</v>
      </c>
      <c r="BG30" s="0" t="n">
        <v>2.06</v>
      </c>
      <c r="BH30" s="0" t="n">
        <v>17.21</v>
      </c>
      <c r="BI30" s="0" t="n">
        <v>2.22</v>
      </c>
      <c r="BJ30" s="0" t="n">
        <v>2.27</v>
      </c>
      <c r="BK30" s="0" t="n">
        <v>5.05</v>
      </c>
      <c r="BL30" s="0" t="n">
        <v>2.44</v>
      </c>
      <c r="BM30" s="0" t="n">
        <v>0.08</v>
      </c>
      <c r="BN30" s="0" t="n">
        <v>0.36</v>
      </c>
      <c r="BO30" s="0" t="n">
        <v>6.31</v>
      </c>
      <c r="BP30" s="0" t="n">
        <v>2.33</v>
      </c>
      <c r="BQ30" s="0" t="n">
        <v>10.14</v>
      </c>
      <c r="BR30" s="0" t="n">
        <v>0.25</v>
      </c>
      <c r="BS30" s="0" t="n">
        <v>1.06</v>
      </c>
      <c r="BT30" s="0" t="n">
        <v>4.07</v>
      </c>
      <c r="BU30" s="0" t="n">
        <v>13.27</v>
      </c>
      <c r="BV30" s="0" t="n">
        <v>3.71</v>
      </c>
      <c r="BW30" s="0" t="n">
        <v>0.13</v>
      </c>
      <c r="BX30" s="0" t="n">
        <v>2.33</v>
      </c>
      <c r="BY30" s="0" t="n">
        <v>2.79</v>
      </c>
      <c r="BZ30" s="0" t="n">
        <v>2.16</v>
      </c>
      <c r="CA30" s="0" t="n">
        <v>2.96</v>
      </c>
      <c r="CB30" s="0" t="n">
        <v>3.06</v>
      </c>
      <c r="CC30" s="0" t="n">
        <v>1.61</v>
      </c>
      <c r="CD30" s="0" t="n">
        <v>0.81</v>
      </c>
      <c r="CE30" s="0" t="n">
        <v>4.25</v>
      </c>
      <c r="CF30" s="0" t="n">
        <v>0.63</v>
      </c>
      <c r="CG30" s="0" t="n">
        <v>4.5</v>
      </c>
      <c r="CH30" s="0" t="n">
        <v>7.72</v>
      </c>
      <c r="CI30" s="0" t="n">
        <v>0.27</v>
      </c>
      <c r="CJ30" s="0" t="n">
        <v>1.82</v>
      </c>
      <c r="CK30" s="0" t="n">
        <v>4.24</v>
      </c>
      <c r="CL30" s="0" t="n">
        <v>6.8</v>
      </c>
      <c r="CM30" s="0" t="n">
        <v>0.83</v>
      </c>
      <c r="CN30" s="0" t="n">
        <v>11.39</v>
      </c>
      <c r="CO30" s="0" t="n">
        <v>9.19</v>
      </c>
      <c r="CP30" s="0" t="n">
        <v>2.79</v>
      </c>
      <c r="CQ30" s="0" t="n">
        <v>3.05</v>
      </c>
      <c r="CR30" s="0" t="n">
        <v>0.91</v>
      </c>
      <c r="CS30" s="0" t="n">
        <v>26.21</v>
      </c>
      <c r="CT30" s="0" t="n">
        <v>0.91</v>
      </c>
      <c r="CU30" s="0" t="n">
        <v>12.77</v>
      </c>
      <c r="CV30" s="0" t="n">
        <v>1.99</v>
      </c>
      <c r="CW30" s="0" t="n">
        <v>0.66</v>
      </c>
      <c r="CX30" s="0" t="n">
        <v>5.94</v>
      </c>
      <c r="CY30" s="0" t="n">
        <v>9.13</v>
      </c>
      <c r="CZ30" s="0" t="n">
        <v>9.61</v>
      </c>
      <c r="DA30" s="0" t="n">
        <v>6.88</v>
      </c>
      <c r="DB30" s="0" t="n">
        <v>9.56</v>
      </c>
      <c r="DC30" s="0" t="n">
        <v>11.38</v>
      </c>
      <c r="DD30" s="0" t="n">
        <v>0.54</v>
      </c>
      <c r="DE30" s="0" t="n">
        <v>8.11</v>
      </c>
      <c r="DF30" s="0" t="n">
        <v>8.07</v>
      </c>
      <c r="DG30" s="0" t="n">
        <v>1.27</v>
      </c>
      <c r="DH30" s="0" t="n">
        <v>9.95</v>
      </c>
      <c r="DI30" s="0" t="n">
        <v>9.89</v>
      </c>
      <c r="DJ30" s="0" t="n">
        <v>0.73</v>
      </c>
      <c r="DK30" s="0" t="n">
        <v>0.64</v>
      </c>
      <c r="DL30" s="0" t="n">
        <v>4.23</v>
      </c>
      <c r="DM30" s="0" t="n">
        <v>1.09</v>
      </c>
      <c r="DN30" s="0" t="n">
        <v>0.38</v>
      </c>
      <c r="DO30" s="0" t="n">
        <v>7.6</v>
      </c>
      <c r="DP30" s="0" t="n">
        <v>11.53</v>
      </c>
      <c r="DQ30" s="0" t="n">
        <v>0.47</v>
      </c>
      <c r="DR30" s="0" t="n">
        <v>5.34</v>
      </c>
      <c r="DS30" s="0" t="n">
        <v>1.94</v>
      </c>
      <c r="DT30" s="0" t="n">
        <v>7.55</v>
      </c>
      <c r="DU30" s="0" t="n">
        <v>12.99</v>
      </c>
      <c r="DV30" s="0" t="n">
        <v>0.44</v>
      </c>
      <c r="DW30" s="0" t="n">
        <v>1.73</v>
      </c>
      <c r="DX30" s="0" t="n">
        <v>3.23</v>
      </c>
      <c r="DY30" s="0" t="n">
        <v>0.27</v>
      </c>
      <c r="DZ30" s="0" t="n">
        <v>2.58</v>
      </c>
      <c r="EA30" s="0" t="n">
        <v>1.42</v>
      </c>
      <c r="EB30" s="0" t="n">
        <v>3.6</v>
      </c>
      <c r="EC30" s="0" t="n">
        <v>1.4</v>
      </c>
      <c r="ED30" s="0" t="n">
        <v>13.02</v>
      </c>
      <c r="EE30" s="0" t="n">
        <v>6.98</v>
      </c>
      <c r="EF30" s="0" t="n">
        <v>3.14</v>
      </c>
      <c r="EG30" s="0" t="n">
        <v>3.25</v>
      </c>
      <c r="EH30" s="0" t="n">
        <v>10.91</v>
      </c>
      <c r="EI30" s="0" t="n">
        <v>10.48</v>
      </c>
      <c r="EJ30" s="0" t="n">
        <v>0.11</v>
      </c>
      <c r="EK30" s="0" t="n">
        <v>2.63</v>
      </c>
      <c r="EL30" s="0" t="n">
        <v>0.43</v>
      </c>
      <c r="EM30" s="0" t="n">
        <v>6.52</v>
      </c>
      <c r="EN30" s="0" t="n">
        <v>1.47</v>
      </c>
      <c r="EO30" s="0" t="n">
        <v>0.2</v>
      </c>
      <c r="EP30" s="0" t="n">
        <v>5.61</v>
      </c>
      <c r="EQ30" s="0" t="n">
        <v>2.93</v>
      </c>
      <c r="ER30" s="0" t="n">
        <v>10.06</v>
      </c>
      <c r="ES30" s="0" t="n">
        <v>3.68</v>
      </c>
      <c r="ET30" s="0" t="n">
        <v>0.93</v>
      </c>
      <c r="EU30" s="0" t="n">
        <v>7.62</v>
      </c>
      <c r="EV30" s="0" t="n">
        <v>23.17</v>
      </c>
      <c r="EW30" s="0" t="n">
        <v>7.93</v>
      </c>
      <c r="EX30" s="0" t="n">
        <v>8.22</v>
      </c>
      <c r="EY30" s="0" t="n">
        <v>5.43</v>
      </c>
      <c r="EZ30" s="0" t="n">
        <v>4.17</v>
      </c>
      <c r="FA30" s="0" t="n">
        <v>5.79</v>
      </c>
      <c r="FB30" s="0" t="n">
        <v>8.61</v>
      </c>
      <c r="FC30" s="0" t="n">
        <v>2.68</v>
      </c>
      <c r="FD30" s="0" t="n">
        <v>3.8</v>
      </c>
      <c r="FE30" s="0" t="n">
        <v>1.87</v>
      </c>
      <c r="FF30" s="0" t="n">
        <v>5.93</v>
      </c>
      <c r="FG30" s="0" t="n">
        <v>1.61</v>
      </c>
      <c r="FH30" s="0" t="n">
        <v>1.3</v>
      </c>
      <c r="FI30" s="0" t="n">
        <v>4.7</v>
      </c>
      <c r="FJ30" s="0" t="n">
        <v>1.22</v>
      </c>
      <c r="FK30" s="0" t="n">
        <v>2.52</v>
      </c>
      <c r="FL30" s="0" t="n">
        <v>7</v>
      </c>
      <c r="FM30" s="0" t="n">
        <v>9.4</v>
      </c>
      <c r="FN30" s="0" t="n">
        <v>2.31</v>
      </c>
      <c r="FO30" s="0" t="n">
        <v>0.19</v>
      </c>
      <c r="FP30" s="0" t="n">
        <v>2.44</v>
      </c>
      <c r="FQ30" s="0" t="n">
        <v>4.12</v>
      </c>
      <c r="FR30" s="0" t="n">
        <v>2.72</v>
      </c>
      <c r="FS30" s="0" t="n">
        <v>2.45</v>
      </c>
      <c r="FT30" s="0" t="n">
        <v>10.74</v>
      </c>
      <c r="FU30" s="0" t="n">
        <v>6.98</v>
      </c>
      <c r="FV30" s="0" t="n">
        <v>1.38</v>
      </c>
      <c r="FW30" s="0" t="n">
        <v>0.22</v>
      </c>
      <c r="FX30" s="0" t="n">
        <v>0.31</v>
      </c>
      <c r="FY30" s="0" t="n">
        <v>5.73</v>
      </c>
      <c r="FZ30" s="0" t="n">
        <v>0.05</v>
      </c>
      <c r="GA30" s="0" t="n">
        <v>0.29</v>
      </c>
      <c r="GB30" s="0" t="n">
        <v>2.51</v>
      </c>
      <c r="GC30" s="0" t="n">
        <v>0.09</v>
      </c>
      <c r="GD30" s="0" t="n">
        <v>13.1</v>
      </c>
      <c r="GE30" s="0" t="n">
        <v>3.87</v>
      </c>
      <c r="GF30" s="0" t="n">
        <v>17.52</v>
      </c>
      <c r="GG30" s="0" t="n">
        <v>5.82</v>
      </c>
      <c r="GH30" s="0" t="n">
        <v>8.68</v>
      </c>
      <c r="GI30" s="0" t="n">
        <v>1.62</v>
      </c>
      <c r="GJ30" s="0" t="n">
        <v>5.3</v>
      </c>
      <c r="GK30" s="0" t="n">
        <v>8.98</v>
      </c>
      <c r="GL30" s="0" t="n">
        <v>11.86</v>
      </c>
      <c r="GM30" s="0" t="n">
        <v>0.83</v>
      </c>
      <c r="GN30" s="0" t="n">
        <v>2.28</v>
      </c>
      <c r="GO30" s="0" t="n">
        <v>0.04</v>
      </c>
      <c r="GP30" s="0" t="n">
        <v>5.3</v>
      </c>
      <c r="GQ30" s="0" t="n">
        <v>1.86</v>
      </c>
      <c r="GR30" s="0" t="n">
        <v>1.39</v>
      </c>
      <c r="GS30" s="0" t="n">
        <v>2.49</v>
      </c>
      <c r="GT30" s="0" t="n">
        <v>0.48</v>
      </c>
      <c r="GU30" s="0" t="n">
        <v>14.92</v>
      </c>
      <c r="GV30" s="0" t="n">
        <v>2.1</v>
      </c>
      <c r="GW30" s="0" t="n">
        <v>18.23</v>
      </c>
      <c r="GX30" s="0" t="n">
        <v>6.77</v>
      </c>
      <c r="GY30" s="0" t="n">
        <v>4.67</v>
      </c>
      <c r="GZ30" s="0" t="n">
        <v>1.17</v>
      </c>
      <c r="HA30" s="0" t="n">
        <v>0.5</v>
      </c>
      <c r="HB30" s="0" t="n">
        <v>0.55</v>
      </c>
      <c r="HC30" s="0" t="n">
        <v>5.33</v>
      </c>
      <c r="HD30" s="0" t="n">
        <v>12.55</v>
      </c>
      <c r="HE30" s="0" t="n">
        <v>0.33</v>
      </c>
      <c r="HF30" s="0" t="n">
        <v>7.34</v>
      </c>
      <c r="HG30" s="0" t="n">
        <v>4.12</v>
      </c>
      <c r="HH30" s="0" t="n">
        <v>2.4</v>
      </c>
      <c r="HI30" s="0" t="n">
        <v>4.12</v>
      </c>
      <c r="HJ30" s="0" t="n">
        <v>5.29</v>
      </c>
      <c r="HK30" s="0" t="n">
        <v>12.8</v>
      </c>
      <c r="HL30" s="0" t="n">
        <v>1.39</v>
      </c>
      <c r="HM30" s="0" t="n">
        <v>6.44</v>
      </c>
      <c r="HN30" s="0" t="n">
        <v>4.43</v>
      </c>
      <c r="HO30" s="0" t="n">
        <v>1.99</v>
      </c>
      <c r="HP30" s="0" t="n">
        <v>2.66</v>
      </c>
      <c r="HQ30" s="0" t="n">
        <v>2.65</v>
      </c>
      <c r="HR30" s="0" t="n">
        <v>7.55</v>
      </c>
      <c r="HS30" s="0" t="n">
        <v>3.8</v>
      </c>
      <c r="HT30" s="0" t="n">
        <v>5.38</v>
      </c>
      <c r="HU30" s="0" t="n">
        <v>1.64</v>
      </c>
      <c r="HV30" s="0" t="n">
        <v>9.12</v>
      </c>
      <c r="HW30" s="0" t="n">
        <v>0.81</v>
      </c>
      <c r="HX30" s="0" t="n">
        <v>4.8</v>
      </c>
      <c r="HY30" s="0" t="n">
        <v>4.11</v>
      </c>
      <c r="HZ30" s="0" t="n">
        <v>4.7</v>
      </c>
      <c r="IA30" s="0" t="n">
        <v>12.18</v>
      </c>
      <c r="IB30" s="0" t="n">
        <v>4.09</v>
      </c>
      <c r="IC30" s="0" t="n">
        <v>3.34</v>
      </c>
      <c r="ID30" s="0" t="n">
        <v>1.8</v>
      </c>
      <c r="IE30" s="0" t="n">
        <v>0.07</v>
      </c>
      <c r="IF30" s="0" t="n">
        <v>11.48</v>
      </c>
      <c r="IG30" s="0" t="n">
        <v>5.25</v>
      </c>
      <c r="IH30" s="0" t="n">
        <v>3.61</v>
      </c>
      <c r="II30" s="0" t="n">
        <v>0.11</v>
      </c>
      <c r="IJ30" s="0" t="n">
        <v>0.4</v>
      </c>
      <c r="IK30" s="0" t="n">
        <v>1.4</v>
      </c>
      <c r="IL30" s="0" t="n">
        <v>2.24</v>
      </c>
      <c r="IM30" s="0" t="n">
        <v>5.03</v>
      </c>
      <c r="IN30" s="0" t="n">
        <v>1.53</v>
      </c>
      <c r="IO30" s="0" t="n">
        <v>2.94</v>
      </c>
      <c r="IP30" s="0" t="n">
        <v>7.03</v>
      </c>
      <c r="IQ30" s="0" t="n">
        <v>1.64</v>
      </c>
      <c r="IR30" s="0" t="n">
        <v>4.07</v>
      </c>
      <c r="IS30" s="0" t="n">
        <v>0.09</v>
      </c>
    </row>
    <row r="31" customFormat="false" ht="13" hidden="false" customHeight="false" outlineLevel="0" collapsed="false">
      <c r="A31" s="0" t="n">
        <v>0.27</v>
      </c>
      <c r="B31" s="7" t="n">
        <f aca="false">EXPONDIST(A31,0.238,FALSE())/100</f>
        <v>0.00223187153683976</v>
      </c>
      <c r="D31" s="0" t="n">
        <v>1.04</v>
      </c>
      <c r="E31" s="0" t="n">
        <v>1.11</v>
      </c>
      <c r="F31" s="0" t="n">
        <v>4.24</v>
      </c>
      <c r="G31" s="0" t="n">
        <v>6.68</v>
      </c>
      <c r="H31" s="0" t="n">
        <v>1.08</v>
      </c>
      <c r="I31" s="0" t="n">
        <v>9.09</v>
      </c>
      <c r="J31" s="0" t="n">
        <v>3.65</v>
      </c>
      <c r="K31" s="0" t="n">
        <v>0</v>
      </c>
      <c r="L31" s="0" t="n">
        <v>6.08</v>
      </c>
      <c r="M31" s="0" t="n">
        <v>4.27</v>
      </c>
      <c r="N31" s="0" t="n">
        <v>15.84</v>
      </c>
      <c r="O31" s="0" t="n">
        <v>4.91</v>
      </c>
      <c r="P31" s="0" t="n">
        <v>6.26</v>
      </c>
      <c r="Q31" s="0" t="n">
        <v>6.94</v>
      </c>
      <c r="R31" s="0" t="n">
        <v>3.74</v>
      </c>
      <c r="S31" s="0" t="n">
        <v>4.41</v>
      </c>
      <c r="T31" s="0" t="n">
        <v>8.54</v>
      </c>
      <c r="U31" s="0" t="n">
        <v>0.5</v>
      </c>
      <c r="V31" s="0" t="n">
        <v>9.29</v>
      </c>
      <c r="W31" s="0" t="n">
        <v>1.01</v>
      </c>
      <c r="X31" s="0" t="n">
        <v>10.25</v>
      </c>
      <c r="Y31" s="0" t="n">
        <v>0.39</v>
      </c>
      <c r="Z31" s="0" t="n">
        <v>6</v>
      </c>
      <c r="AA31" s="0" t="n">
        <v>2.28</v>
      </c>
      <c r="AB31" s="0" t="n">
        <v>0.06</v>
      </c>
      <c r="AC31" s="0" t="n">
        <v>3.56</v>
      </c>
      <c r="AD31" s="0" t="n">
        <v>4.22</v>
      </c>
      <c r="AE31" s="0" t="n">
        <v>1.78</v>
      </c>
      <c r="AF31" s="0" t="n">
        <v>9.18</v>
      </c>
      <c r="AG31" s="0" t="n">
        <v>8</v>
      </c>
      <c r="AH31" s="0" t="n">
        <v>7.28</v>
      </c>
      <c r="AI31" s="0" t="n">
        <v>14.82</v>
      </c>
      <c r="AJ31" s="0" t="n">
        <v>0.25</v>
      </c>
      <c r="AK31" s="0" t="n">
        <v>3.51</v>
      </c>
      <c r="AL31" s="0" t="n">
        <v>1.05</v>
      </c>
      <c r="AM31" s="0" t="n">
        <v>2.09</v>
      </c>
      <c r="AN31" s="0" t="n">
        <v>8.92</v>
      </c>
      <c r="AO31" s="0" t="n">
        <v>13.61</v>
      </c>
      <c r="AP31" s="0" t="n">
        <v>0.53</v>
      </c>
      <c r="AQ31" s="0" t="n">
        <v>5.97</v>
      </c>
      <c r="AR31" s="0" t="n">
        <v>7.38</v>
      </c>
      <c r="AS31" s="0" t="n">
        <v>3.64</v>
      </c>
      <c r="AT31" s="0" t="n">
        <v>1.82</v>
      </c>
      <c r="AU31" s="0" t="n">
        <v>5.88</v>
      </c>
      <c r="AV31" s="0" t="n">
        <v>0.17</v>
      </c>
      <c r="AW31" s="0" t="n">
        <v>26.35</v>
      </c>
      <c r="AX31" s="0" t="n">
        <v>2.7</v>
      </c>
      <c r="AY31" s="0" t="n">
        <v>15.58</v>
      </c>
      <c r="AZ31" s="0" t="n">
        <v>3.62</v>
      </c>
      <c r="BA31" s="0" t="n">
        <v>4.94</v>
      </c>
      <c r="BB31" s="0" t="n">
        <v>1.06</v>
      </c>
      <c r="BC31" s="0" t="n">
        <v>0.26</v>
      </c>
      <c r="BD31" s="0" t="n">
        <v>1.99</v>
      </c>
      <c r="BE31" s="0" t="n">
        <v>4.02</v>
      </c>
      <c r="BF31" s="0" t="n">
        <v>11.96</v>
      </c>
      <c r="BG31" s="0" t="n">
        <v>8.9</v>
      </c>
      <c r="BH31" s="0" t="n">
        <v>1.73</v>
      </c>
      <c r="BI31" s="0" t="n">
        <v>4.1</v>
      </c>
      <c r="BJ31" s="0" t="n">
        <v>1.02</v>
      </c>
      <c r="BK31" s="0" t="n">
        <v>4.82</v>
      </c>
      <c r="BL31" s="0" t="n">
        <v>3.38</v>
      </c>
      <c r="BM31" s="0" t="n">
        <v>1.33</v>
      </c>
      <c r="BN31" s="0" t="n">
        <v>2.34</v>
      </c>
      <c r="BO31" s="0" t="n">
        <v>2.84</v>
      </c>
      <c r="BP31" s="0" t="n">
        <v>0.54</v>
      </c>
      <c r="BQ31" s="0" t="n">
        <v>0.71</v>
      </c>
      <c r="BR31" s="0" t="n">
        <v>2.49</v>
      </c>
      <c r="BS31" s="0" t="n">
        <v>4.1</v>
      </c>
      <c r="BT31" s="0" t="n">
        <v>3.09</v>
      </c>
      <c r="BU31" s="0" t="n">
        <v>1.68</v>
      </c>
      <c r="BV31" s="0" t="n">
        <v>0.84</v>
      </c>
      <c r="BW31" s="0" t="n">
        <v>4.63</v>
      </c>
      <c r="BX31" s="0" t="n">
        <v>0.08</v>
      </c>
      <c r="BY31" s="0" t="n">
        <v>10.72</v>
      </c>
      <c r="BZ31" s="0" t="n">
        <v>0.97</v>
      </c>
      <c r="CA31" s="0" t="n">
        <v>6.17</v>
      </c>
      <c r="CB31" s="0" t="n">
        <v>0.27</v>
      </c>
      <c r="CC31" s="0" t="n">
        <v>3.3</v>
      </c>
      <c r="CD31" s="0" t="n">
        <v>0.81</v>
      </c>
      <c r="CE31" s="0" t="n">
        <v>3.39</v>
      </c>
      <c r="CF31" s="0" t="n">
        <v>0.73</v>
      </c>
      <c r="CG31" s="0" t="n">
        <v>3.58</v>
      </c>
      <c r="CH31" s="0" t="n">
        <v>1.29</v>
      </c>
      <c r="CI31" s="0" t="n">
        <v>3.27</v>
      </c>
      <c r="CJ31" s="0" t="n">
        <v>0.84</v>
      </c>
      <c r="CK31" s="0" t="n">
        <v>10.28</v>
      </c>
      <c r="CL31" s="0" t="n">
        <v>1.74</v>
      </c>
      <c r="CM31" s="0" t="n">
        <v>2.17</v>
      </c>
      <c r="CN31" s="0" t="n">
        <v>3.45</v>
      </c>
      <c r="CO31" s="0" t="n">
        <v>1.65</v>
      </c>
      <c r="CP31" s="0" t="n">
        <v>0.27</v>
      </c>
      <c r="CQ31" s="0" t="n">
        <v>9.3</v>
      </c>
      <c r="CR31" s="0" t="n">
        <v>2.06</v>
      </c>
      <c r="CS31" s="0" t="n">
        <v>10.18</v>
      </c>
      <c r="CT31" s="0" t="n">
        <v>4.94</v>
      </c>
      <c r="CU31" s="0" t="n">
        <v>6.4</v>
      </c>
      <c r="CV31" s="0" t="n">
        <v>7.32</v>
      </c>
      <c r="CW31" s="0" t="n">
        <v>8.63</v>
      </c>
      <c r="CX31" s="0" t="n">
        <v>5.9</v>
      </c>
      <c r="CY31" s="0" t="n">
        <v>5.06</v>
      </c>
      <c r="CZ31" s="0" t="n">
        <v>7.87</v>
      </c>
      <c r="DA31" s="0" t="n">
        <v>0.4</v>
      </c>
      <c r="DB31" s="0" t="n">
        <v>1.69</v>
      </c>
      <c r="DC31" s="0" t="n">
        <v>0.63</v>
      </c>
      <c r="DD31" s="0" t="n">
        <v>5.78</v>
      </c>
      <c r="DE31" s="0" t="n">
        <v>4.86</v>
      </c>
      <c r="DF31" s="0" t="n">
        <v>0.74</v>
      </c>
      <c r="DG31" s="0" t="n">
        <v>3.23</v>
      </c>
      <c r="DH31" s="0" t="n">
        <v>2.2</v>
      </c>
      <c r="DI31" s="0" t="n">
        <v>0.3</v>
      </c>
      <c r="DJ31" s="0" t="n">
        <v>1.55</v>
      </c>
      <c r="DK31" s="0" t="n">
        <v>5.92</v>
      </c>
      <c r="DL31" s="0" t="n">
        <v>6.19</v>
      </c>
      <c r="DM31" s="0" t="n">
        <v>4.73</v>
      </c>
      <c r="DN31" s="0" t="n">
        <v>3.51</v>
      </c>
      <c r="DO31" s="0" t="n">
        <v>6.58</v>
      </c>
      <c r="DP31" s="0" t="n">
        <v>2.97</v>
      </c>
      <c r="DQ31" s="0" t="n">
        <v>8.79</v>
      </c>
      <c r="DR31" s="0" t="n">
        <v>1.96</v>
      </c>
      <c r="DS31" s="0" t="n">
        <v>0.32</v>
      </c>
      <c r="DT31" s="0" t="n">
        <v>1.68</v>
      </c>
      <c r="DU31" s="0" t="n">
        <v>1.15</v>
      </c>
      <c r="DV31" s="0" t="n">
        <v>2.15</v>
      </c>
      <c r="DW31" s="0" t="n">
        <v>0.88</v>
      </c>
      <c r="DX31" s="0" t="n">
        <v>11.81</v>
      </c>
      <c r="DY31" s="0" t="n">
        <v>4.93</v>
      </c>
      <c r="DZ31" s="0" t="n">
        <v>3.75</v>
      </c>
      <c r="EA31" s="0" t="n">
        <v>2.05</v>
      </c>
      <c r="EB31" s="0" t="n">
        <v>0.26</v>
      </c>
      <c r="EC31" s="0" t="n">
        <v>4.75</v>
      </c>
      <c r="ED31" s="0" t="n">
        <v>6.86</v>
      </c>
      <c r="EE31" s="0" t="n">
        <v>4.79</v>
      </c>
      <c r="EF31" s="0" t="n">
        <v>3.1</v>
      </c>
      <c r="EG31" s="0" t="n">
        <v>11.93</v>
      </c>
      <c r="EH31" s="0" t="n">
        <v>7.89</v>
      </c>
      <c r="EI31" s="0" t="n">
        <v>10.92</v>
      </c>
      <c r="EJ31" s="0" t="n">
        <v>9.53</v>
      </c>
      <c r="EK31" s="0" t="n">
        <v>16.59</v>
      </c>
      <c r="EL31" s="0" t="n">
        <v>0.26</v>
      </c>
      <c r="EM31" s="0" t="n">
        <v>4.99</v>
      </c>
      <c r="EN31" s="0" t="n">
        <v>3.95</v>
      </c>
      <c r="EO31" s="0" t="n">
        <v>6.62</v>
      </c>
      <c r="EP31" s="0" t="n">
        <v>0.99</v>
      </c>
      <c r="EQ31" s="0" t="n">
        <v>1.48</v>
      </c>
      <c r="ER31" s="0" t="n">
        <v>0.14</v>
      </c>
      <c r="ES31" s="0" t="n">
        <v>0.04</v>
      </c>
      <c r="ET31" s="0" t="n">
        <v>9.56</v>
      </c>
      <c r="EU31" s="0" t="n">
        <v>6.51</v>
      </c>
      <c r="EV31" s="0" t="n">
        <v>2.94</v>
      </c>
      <c r="EW31" s="0" t="n">
        <v>24.64</v>
      </c>
      <c r="EX31" s="0" t="n">
        <v>0.85</v>
      </c>
      <c r="EY31" s="0" t="n">
        <v>1.59</v>
      </c>
      <c r="EZ31" s="0" t="n">
        <v>5.97</v>
      </c>
      <c r="FA31" s="0" t="n">
        <v>0.13</v>
      </c>
      <c r="FB31" s="0" t="n">
        <v>4.83</v>
      </c>
      <c r="FC31" s="0" t="n">
        <v>4.31</v>
      </c>
      <c r="FD31" s="0" t="n">
        <v>5.47</v>
      </c>
      <c r="FE31" s="0" t="n">
        <v>0.55</v>
      </c>
      <c r="FF31" s="0" t="n">
        <v>7.23</v>
      </c>
      <c r="FG31" s="0" t="n">
        <v>0.9</v>
      </c>
      <c r="FH31" s="0" t="n">
        <v>0.85</v>
      </c>
      <c r="FI31" s="0" t="n">
        <v>4.16</v>
      </c>
      <c r="FJ31" s="0" t="n">
        <v>2.71</v>
      </c>
      <c r="FK31" s="0" t="n">
        <v>2.6</v>
      </c>
      <c r="FL31" s="0" t="n">
        <v>0.85</v>
      </c>
      <c r="FM31" s="0" t="n">
        <v>0.77</v>
      </c>
      <c r="FN31" s="0" t="n">
        <v>5.5</v>
      </c>
      <c r="FO31" s="0" t="n">
        <v>0.57</v>
      </c>
      <c r="FP31" s="0" t="n">
        <v>7.09</v>
      </c>
      <c r="FQ31" s="0" t="n">
        <v>0.06</v>
      </c>
      <c r="FR31" s="0" t="n">
        <v>13.15</v>
      </c>
      <c r="FS31" s="0" t="n">
        <v>5.51</v>
      </c>
      <c r="FT31" s="0" t="n">
        <v>0.78</v>
      </c>
      <c r="FU31" s="0" t="n">
        <v>3.13</v>
      </c>
      <c r="FV31" s="0" t="n">
        <v>11.49</v>
      </c>
      <c r="FW31" s="0" t="n">
        <v>1.14</v>
      </c>
      <c r="FX31" s="0" t="n">
        <v>0.15</v>
      </c>
      <c r="FY31" s="0" t="n">
        <v>4.78</v>
      </c>
      <c r="FZ31" s="0" t="n">
        <v>1.18</v>
      </c>
      <c r="GA31" s="0" t="n">
        <v>1.82</v>
      </c>
      <c r="GB31" s="0" t="n">
        <v>1.45</v>
      </c>
      <c r="GC31" s="0" t="n">
        <v>1.87</v>
      </c>
      <c r="GD31" s="0" t="n">
        <v>4.18</v>
      </c>
      <c r="GE31" s="0" t="n">
        <v>9.62</v>
      </c>
      <c r="GF31" s="0" t="n">
        <v>2.38</v>
      </c>
      <c r="GG31" s="0" t="n">
        <v>2.47</v>
      </c>
      <c r="GH31" s="0" t="n">
        <v>3.61</v>
      </c>
      <c r="GI31" s="0" t="n">
        <v>0.71</v>
      </c>
      <c r="GJ31" s="0" t="n">
        <v>1.14</v>
      </c>
      <c r="GK31" s="0" t="n">
        <v>1.61</v>
      </c>
      <c r="GL31" s="0" t="n">
        <v>6.68</v>
      </c>
      <c r="GM31" s="0" t="n">
        <v>2.37</v>
      </c>
      <c r="GN31" s="0" t="n">
        <v>0.08</v>
      </c>
      <c r="GO31" s="0" t="n">
        <v>8.84</v>
      </c>
      <c r="GP31" s="0" t="n">
        <v>8.37</v>
      </c>
      <c r="GQ31" s="0" t="n">
        <v>6.49</v>
      </c>
      <c r="GR31" s="0" t="n">
        <v>2.38</v>
      </c>
      <c r="GS31" s="0" t="n">
        <v>4.39</v>
      </c>
      <c r="GT31" s="0" t="n">
        <v>5.03</v>
      </c>
      <c r="GU31" s="0" t="n">
        <v>0.86</v>
      </c>
      <c r="GV31" s="0" t="n">
        <v>1.62</v>
      </c>
      <c r="GW31" s="0" t="n">
        <v>0.38</v>
      </c>
      <c r="GX31" s="0" t="n">
        <v>0.58</v>
      </c>
      <c r="GY31" s="0" t="n">
        <v>14.94</v>
      </c>
      <c r="GZ31" s="0" t="n">
        <v>3.41</v>
      </c>
      <c r="HA31" s="0" t="n">
        <v>4.68</v>
      </c>
      <c r="HB31" s="0" t="n">
        <v>1.24</v>
      </c>
      <c r="HC31" s="0" t="n">
        <v>16.68</v>
      </c>
      <c r="HD31" s="0" t="n">
        <v>1.75</v>
      </c>
      <c r="HE31" s="0" t="n">
        <v>9.01</v>
      </c>
      <c r="HF31" s="0" t="n">
        <v>7.11</v>
      </c>
      <c r="HG31" s="0" t="n">
        <v>0.67</v>
      </c>
      <c r="HH31" s="0" t="n">
        <v>13.23</v>
      </c>
      <c r="HI31" s="0" t="n">
        <v>4.32</v>
      </c>
      <c r="HJ31" s="0" t="n">
        <v>1.45</v>
      </c>
      <c r="HK31" s="0" t="n">
        <v>11.79</v>
      </c>
      <c r="HL31" s="0" t="n">
        <v>2.17</v>
      </c>
      <c r="HM31" s="0" t="n">
        <v>1.7</v>
      </c>
      <c r="HN31" s="0" t="n">
        <v>14.25</v>
      </c>
      <c r="HO31" s="0" t="n">
        <v>2.74</v>
      </c>
      <c r="HP31" s="0" t="n">
        <v>10.87</v>
      </c>
      <c r="HQ31" s="0" t="n">
        <v>15.97</v>
      </c>
      <c r="HR31" s="0" t="n">
        <v>4.39</v>
      </c>
      <c r="HS31" s="0" t="n">
        <v>4.76</v>
      </c>
      <c r="HT31" s="0" t="n">
        <v>8.39</v>
      </c>
      <c r="HU31" s="0" t="n">
        <v>4.66</v>
      </c>
      <c r="HV31" s="0" t="n">
        <v>1.42</v>
      </c>
      <c r="HW31" s="0" t="n">
        <v>1.17</v>
      </c>
      <c r="HX31" s="0" t="n">
        <v>7.74</v>
      </c>
      <c r="HY31" s="0" t="n">
        <v>8.34</v>
      </c>
      <c r="HZ31" s="0" t="n">
        <v>0.88</v>
      </c>
      <c r="IA31" s="0" t="n">
        <v>9.12</v>
      </c>
      <c r="IB31" s="0" t="n">
        <v>5.06</v>
      </c>
      <c r="IC31" s="0" t="n">
        <v>3.73</v>
      </c>
      <c r="ID31" s="0" t="n">
        <v>0.33</v>
      </c>
      <c r="IE31" s="0" t="n">
        <v>3.75</v>
      </c>
      <c r="IF31" s="0" t="n">
        <v>0.99</v>
      </c>
      <c r="IG31" s="0" t="n">
        <v>1.1</v>
      </c>
      <c r="IH31" s="0" t="n">
        <v>4.59</v>
      </c>
      <c r="II31" s="0" t="n">
        <v>1.34</v>
      </c>
      <c r="IJ31" s="0" t="n">
        <v>16.23</v>
      </c>
      <c r="IK31" s="0" t="n">
        <v>10.17</v>
      </c>
      <c r="IL31" s="0" t="n">
        <v>0.15</v>
      </c>
      <c r="IM31" s="0" t="n">
        <v>4.84</v>
      </c>
      <c r="IN31" s="0" t="n">
        <v>3.43</v>
      </c>
      <c r="IO31" s="0" t="n">
        <v>0.53</v>
      </c>
      <c r="IP31" s="0" t="n">
        <v>2.62</v>
      </c>
      <c r="IQ31" s="0" t="n">
        <v>9.46</v>
      </c>
      <c r="IR31" s="0" t="n">
        <v>0.91</v>
      </c>
      <c r="IS31" s="0" t="n">
        <v>4.23</v>
      </c>
    </row>
    <row r="32" customFormat="false" ht="13" hidden="false" customHeight="false" outlineLevel="0" collapsed="false">
      <c r="A32" s="0" t="n">
        <v>0.28</v>
      </c>
      <c r="B32" s="7" t="n">
        <f aca="false">EXPONDIST(A32,0.238,FALSE())/100</f>
        <v>0.00222656599867689</v>
      </c>
      <c r="D32" s="0" t="n">
        <v>13.4</v>
      </c>
      <c r="E32" s="0" t="n">
        <v>0.99</v>
      </c>
      <c r="F32" s="0" t="n">
        <v>1</v>
      </c>
      <c r="G32" s="0" t="n">
        <v>2.12</v>
      </c>
      <c r="H32" s="0" t="n">
        <v>1.09</v>
      </c>
      <c r="I32" s="0" t="n">
        <v>7.99</v>
      </c>
      <c r="J32" s="0" t="n">
        <v>2.76</v>
      </c>
      <c r="K32" s="0" t="n">
        <v>1.77</v>
      </c>
      <c r="L32" s="0" t="n">
        <v>1.37</v>
      </c>
      <c r="M32" s="0" t="n">
        <v>1.27</v>
      </c>
      <c r="N32" s="0" t="n">
        <v>12.74</v>
      </c>
      <c r="O32" s="0" t="n">
        <v>8.84</v>
      </c>
      <c r="P32" s="0" t="n">
        <v>1.87</v>
      </c>
      <c r="Q32" s="0" t="n">
        <v>1.87</v>
      </c>
      <c r="R32" s="0" t="n">
        <v>5.2</v>
      </c>
      <c r="S32" s="0" t="n">
        <v>0.04</v>
      </c>
      <c r="T32" s="0" t="n">
        <v>2.98</v>
      </c>
      <c r="U32" s="0" t="n">
        <v>3.89</v>
      </c>
      <c r="V32" s="0" t="n">
        <v>3.26</v>
      </c>
      <c r="W32" s="0" t="n">
        <v>6.64</v>
      </c>
      <c r="X32" s="0" t="n">
        <v>1.96</v>
      </c>
      <c r="Y32" s="0" t="n">
        <v>0.96</v>
      </c>
      <c r="Z32" s="0" t="n">
        <v>2.48</v>
      </c>
      <c r="AA32" s="0" t="n">
        <v>0.69</v>
      </c>
      <c r="AB32" s="0" t="n">
        <v>3.36</v>
      </c>
      <c r="AC32" s="0" t="n">
        <v>1.58</v>
      </c>
      <c r="AD32" s="0" t="n">
        <v>0.53</v>
      </c>
      <c r="AE32" s="0" t="n">
        <v>4.43</v>
      </c>
      <c r="AF32" s="0" t="n">
        <v>0.74</v>
      </c>
      <c r="AG32" s="0" t="n">
        <v>3.51</v>
      </c>
      <c r="AH32" s="0" t="n">
        <v>6.59</v>
      </c>
      <c r="AI32" s="0" t="n">
        <v>2.02</v>
      </c>
      <c r="AJ32" s="0" t="n">
        <v>8.82</v>
      </c>
      <c r="AK32" s="0" t="n">
        <v>6.43</v>
      </c>
      <c r="AL32" s="0" t="n">
        <v>2.83</v>
      </c>
      <c r="AM32" s="0" t="n">
        <v>2.62</v>
      </c>
      <c r="AN32" s="0" t="n">
        <v>0.48</v>
      </c>
      <c r="AO32" s="0" t="n">
        <v>1</v>
      </c>
      <c r="AP32" s="0" t="n">
        <v>0.45</v>
      </c>
      <c r="AQ32" s="0" t="n">
        <v>1.69</v>
      </c>
      <c r="AR32" s="0" t="n">
        <v>3.77</v>
      </c>
      <c r="AS32" s="0" t="n">
        <v>0.51</v>
      </c>
      <c r="AT32" s="0" t="n">
        <v>1.34</v>
      </c>
      <c r="AU32" s="0" t="n">
        <v>1.86</v>
      </c>
      <c r="AV32" s="0" t="n">
        <v>0.36</v>
      </c>
      <c r="AW32" s="0" t="n">
        <v>0.34</v>
      </c>
      <c r="AX32" s="0" t="n">
        <v>3.58</v>
      </c>
      <c r="AY32" s="0" t="n">
        <v>11.1</v>
      </c>
      <c r="AZ32" s="0" t="n">
        <v>1.88</v>
      </c>
      <c r="BA32" s="0" t="n">
        <v>8.65</v>
      </c>
      <c r="BB32" s="0" t="n">
        <v>10.66</v>
      </c>
      <c r="BC32" s="0" t="n">
        <v>3.35</v>
      </c>
      <c r="BD32" s="0" t="n">
        <v>1.55</v>
      </c>
      <c r="BE32" s="0" t="n">
        <v>0.99</v>
      </c>
      <c r="BF32" s="0" t="n">
        <v>5.19</v>
      </c>
      <c r="BG32" s="0" t="n">
        <v>0.35</v>
      </c>
      <c r="BH32" s="0" t="n">
        <v>1.05</v>
      </c>
      <c r="BI32" s="0" t="n">
        <v>1.11</v>
      </c>
      <c r="BJ32" s="0" t="n">
        <v>4.2</v>
      </c>
      <c r="BK32" s="0" t="n">
        <v>5.11</v>
      </c>
      <c r="BL32" s="0" t="n">
        <v>0.54</v>
      </c>
      <c r="BM32" s="0" t="n">
        <v>0.43</v>
      </c>
      <c r="BN32" s="0" t="n">
        <v>4.5</v>
      </c>
      <c r="BO32" s="0" t="n">
        <v>5.13</v>
      </c>
      <c r="BP32" s="0" t="n">
        <v>1.3</v>
      </c>
      <c r="BQ32" s="0" t="n">
        <v>2.78</v>
      </c>
      <c r="BR32" s="0" t="n">
        <v>0.55</v>
      </c>
      <c r="BS32" s="0" t="n">
        <v>4.59</v>
      </c>
      <c r="BT32" s="0" t="n">
        <v>3.6</v>
      </c>
      <c r="BU32" s="0" t="n">
        <v>1.93</v>
      </c>
      <c r="BV32" s="0" t="n">
        <v>2.35</v>
      </c>
      <c r="BW32" s="0" t="n">
        <v>0.72</v>
      </c>
      <c r="BX32" s="0" t="n">
        <v>0.95</v>
      </c>
      <c r="BY32" s="0" t="n">
        <v>10.64</v>
      </c>
      <c r="BZ32" s="0" t="n">
        <v>1.4</v>
      </c>
      <c r="CA32" s="0" t="n">
        <v>3.43</v>
      </c>
      <c r="CB32" s="0" t="n">
        <v>12.73</v>
      </c>
      <c r="CC32" s="0" t="n">
        <v>8.2</v>
      </c>
      <c r="CD32" s="0" t="n">
        <v>17.57</v>
      </c>
      <c r="CE32" s="0" t="n">
        <v>0.09</v>
      </c>
      <c r="CF32" s="0" t="n">
        <v>6.49</v>
      </c>
      <c r="CG32" s="0" t="n">
        <v>0.44</v>
      </c>
      <c r="CH32" s="0" t="n">
        <v>5.05</v>
      </c>
      <c r="CI32" s="0" t="n">
        <v>1.35</v>
      </c>
      <c r="CJ32" s="0" t="n">
        <v>0.54</v>
      </c>
      <c r="CK32" s="0" t="n">
        <v>0.29</v>
      </c>
      <c r="CL32" s="0" t="n">
        <v>0.95</v>
      </c>
      <c r="CM32" s="0" t="n">
        <v>1.33</v>
      </c>
      <c r="CN32" s="0" t="n">
        <v>0.58</v>
      </c>
      <c r="CO32" s="0" t="n">
        <v>2.75</v>
      </c>
      <c r="CP32" s="0" t="n">
        <v>0.27</v>
      </c>
      <c r="CQ32" s="0" t="n">
        <v>1.67</v>
      </c>
      <c r="CR32" s="0" t="n">
        <v>6.61</v>
      </c>
      <c r="CS32" s="0" t="n">
        <v>16.56</v>
      </c>
      <c r="CT32" s="0" t="n">
        <v>5.3</v>
      </c>
      <c r="CU32" s="0" t="n">
        <v>7.28</v>
      </c>
      <c r="CV32" s="0" t="n">
        <v>9.04</v>
      </c>
      <c r="CW32" s="0" t="n">
        <v>2.41</v>
      </c>
      <c r="CX32" s="0" t="n">
        <v>2.43</v>
      </c>
      <c r="CY32" s="0" t="n">
        <v>0.32</v>
      </c>
      <c r="CZ32" s="0" t="n">
        <v>4.26</v>
      </c>
      <c r="DA32" s="0" t="n">
        <v>1.32</v>
      </c>
      <c r="DB32" s="0" t="n">
        <v>4.17</v>
      </c>
      <c r="DC32" s="0" t="n">
        <v>2.47</v>
      </c>
      <c r="DD32" s="0" t="n">
        <v>1.49</v>
      </c>
      <c r="DE32" s="0" t="n">
        <v>4.32</v>
      </c>
      <c r="DF32" s="0" t="n">
        <v>2.35</v>
      </c>
      <c r="DG32" s="0" t="n">
        <v>1.68</v>
      </c>
      <c r="DH32" s="0" t="n">
        <v>1.38</v>
      </c>
      <c r="DI32" s="0" t="n">
        <v>8.33</v>
      </c>
      <c r="DJ32" s="0" t="n">
        <v>0.47</v>
      </c>
      <c r="DK32" s="0" t="n">
        <v>0.25</v>
      </c>
      <c r="DL32" s="0" t="n">
        <v>0.71</v>
      </c>
      <c r="DM32" s="0" t="n">
        <v>7.5</v>
      </c>
      <c r="DN32" s="0" t="n">
        <v>0.88</v>
      </c>
      <c r="DO32" s="0" t="n">
        <v>1.79</v>
      </c>
      <c r="DP32" s="0" t="n">
        <v>0.81</v>
      </c>
      <c r="DQ32" s="0" t="n">
        <v>9.58</v>
      </c>
      <c r="DR32" s="0" t="n">
        <v>7.51</v>
      </c>
      <c r="DS32" s="0" t="n">
        <v>2.11</v>
      </c>
      <c r="DT32" s="0" t="n">
        <v>3.62</v>
      </c>
      <c r="DU32" s="0" t="n">
        <v>11.82</v>
      </c>
      <c r="DV32" s="0" t="n">
        <v>1.75</v>
      </c>
      <c r="DW32" s="0" t="n">
        <v>0.78</v>
      </c>
      <c r="DX32" s="0" t="n">
        <v>1.8</v>
      </c>
      <c r="DY32" s="0" t="n">
        <v>0.2</v>
      </c>
      <c r="DZ32" s="0" t="n">
        <v>1.92</v>
      </c>
      <c r="EA32" s="0" t="n">
        <v>0.23</v>
      </c>
      <c r="EB32" s="0" t="n">
        <v>5.24</v>
      </c>
      <c r="EC32" s="0" t="n">
        <v>3.96</v>
      </c>
      <c r="ED32" s="0" t="n">
        <v>5.6</v>
      </c>
      <c r="EE32" s="0" t="n">
        <v>1.89</v>
      </c>
      <c r="EF32" s="0" t="n">
        <v>0.09</v>
      </c>
      <c r="EG32" s="0" t="n">
        <v>0.98</v>
      </c>
      <c r="EH32" s="0" t="n">
        <v>1.77</v>
      </c>
      <c r="EI32" s="0" t="n">
        <v>9.9</v>
      </c>
      <c r="EJ32" s="0" t="n">
        <v>1.44</v>
      </c>
      <c r="EK32" s="0" t="n">
        <v>0.37</v>
      </c>
      <c r="EL32" s="0" t="n">
        <v>0.57</v>
      </c>
      <c r="EM32" s="0" t="n">
        <v>0.52</v>
      </c>
      <c r="EN32" s="0" t="n">
        <v>0.44</v>
      </c>
      <c r="EO32" s="0" t="n">
        <v>3.8</v>
      </c>
      <c r="EP32" s="0" t="n">
        <v>3.49</v>
      </c>
      <c r="EQ32" s="0" t="n">
        <v>9.5</v>
      </c>
      <c r="ER32" s="0" t="n">
        <v>0.25</v>
      </c>
      <c r="ES32" s="0" t="n">
        <v>2.61</v>
      </c>
      <c r="ET32" s="0" t="n">
        <v>4.71</v>
      </c>
      <c r="EU32" s="0" t="n">
        <v>5.53</v>
      </c>
      <c r="EV32" s="0" t="n">
        <v>3.45</v>
      </c>
      <c r="EW32" s="0" t="n">
        <v>0.77</v>
      </c>
      <c r="EX32" s="0" t="n">
        <v>14.77</v>
      </c>
      <c r="EY32" s="0" t="n">
        <v>0.97</v>
      </c>
      <c r="EZ32" s="0" t="n">
        <v>0.37</v>
      </c>
      <c r="FA32" s="0" t="n">
        <v>1.74</v>
      </c>
      <c r="FB32" s="0" t="n">
        <v>1.91</v>
      </c>
      <c r="FC32" s="0" t="n">
        <v>2.69</v>
      </c>
      <c r="FD32" s="0" t="n">
        <v>4.8</v>
      </c>
      <c r="FE32" s="0" t="n">
        <v>2.67</v>
      </c>
      <c r="FF32" s="0" t="n">
        <v>2.7</v>
      </c>
      <c r="FG32" s="0" t="n">
        <v>6.81</v>
      </c>
      <c r="FH32" s="0" t="n">
        <v>12.71</v>
      </c>
      <c r="FI32" s="0" t="n">
        <v>7.18</v>
      </c>
      <c r="FJ32" s="0" t="n">
        <v>1.4</v>
      </c>
      <c r="FK32" s="0" t="n">
        <v>6.67</v>
      </c>
      <c r="FL32" s="0" t="n">
        <v>0.78</v>
      </c>
      <c r="FM32" s="0" t="n">
        <v>7.31</v>
      </c>
      <c r="FN32" s="0" t="n">
        <v>4.75</v>
      </c>
      <c r="FO32" s="0" t="n">
        <v>1.78</v>
      </c>
      <c r="FP32" s="0" t="n">
        <v>6.92</v>
      </c>
      <c r="FQ32" s="0" t="n">
        <v>9.53</v>
      </c>
      <c r="FR32" s="0" t="n">
        <v>5.99</v>
      </c>
      <c r="FS32" s="0" t="n">
        <v>13.13</v>
      </c>
      <c r="FT32" s="0" t="n">
        <v>0.73</v>
      </c>
      <c r="FU32" s="0" t="n">
        <v>9.87</v>
      </c>
      <c r="FV32" s="0" t="n">
        <v>2.62</v>
      </c>
      <c r="FW32" s="0" t="n">
        <v>2.86</v>
      </c>
      <c r="FX32" s="0" t="n">
        <v>1.5</v>
      </c>
      <c r="FY32" s="0" t="n">
        <v>1.07</v>
      </c>
      <c r="FZ32" s="0" t="n">
        <v>2.18</v>
      </c>
      <c r="GA32" s="0" t="n">
        <v>19.62</v>
      </c>
      <c r="GB32" s="0" t="n">
        <v>0.34</v>
      </c>
      <c r="GC32" s="0" t="n">
        <v>4.88</v>
      </c>
      <c r="GD32" s="0" t="n">
        <v>2.57</v>
      </c>
      <c r="GE32" s="0" t="n">
        <v>3.48</v>
      </c>
      <c r="GF32" s="0" t="n">
        <v>2.05</v>
      </c>
      <c r="GG32" s="0" t="n">
        <v>1.21</v>
      </c>
      <c r="GH32" s="0" t="n">
        <v>0.03</v>
      </c>
      <c r="GI32" s="0" t="n">
        <v>0.3</v>
      </c>
      <c r="GJ32" s="0" t="n">
        <v>2.13</v>
      </c>
      <c r="GK32" s="0" t="n">
        <v>6.27</v>
      </c>
      <c r="GL32" s="0" t="n">
        <v>1.94</v>
      </c>
      <c r="GM32" s="0" t="n">
        <v>3.59</v>
      </c>
      <c r="GN32" s="0" t="n">
        <v>0.07</v>
      </c>
      <c r="GO32" s="0" t="n">
        <v>5.33</v>
      </c>
      <c r="GP32" s="0" t="n">
        <v>1.59</v>
      </c>
      <c r="GQ32" s="0" t="n">
        <v>1.1</v>
      </c>
      <c r="GR32" s="0" t="n">
        <v>1.21</v>
      </c>
      <c r="GS32" s="0" t="n">
        <v>0.43</v>
      </c>
      <c r="GT32" s="0" t="n">
        <v>0.98</v>
      </c>
      <c r="GU32" s="0" t="n">
        <v>4.64</v>
      </c>
      <c r="GV32" s="0" t="n">
        <v>5.01</v>
      </c>
      <c r="GW32" s="0" t="n">
        <v>3.56</v>
      </c>
      <c r="GX32" s="0" t="n">
        <v>4.83</v>
      </c>
      <c r="GY32" s="0" t="n">
        <v>2.75</v>
      </c>
      <c r="GZ32" s="0" t="n">
        <v>11</v>
      </c>
      <c r="HA32" s="0" t="n">
        <v>17</v>
      </c>
      <c r="HB32" s="0" t="n">
        <v>1.94</v>
      </c>
      <c r="HC32" s="0" t="n">
        <v>9.76</v>
      </c>
      <c r="HD32" s="0" t="n">
        <v>10.15</v>
      </c>
      <c r="HE32" s="0" t="n">
        <v>0.94</v>
      </c>
      <c r="HF32" s="0" t="n">
        <v>3.88</v>
      </c>
      <c r="HG32" s="0" t="n">
        <v>1.37</v>
      </c>
      <c r="HH32" s="0" t="n">
        <v>1.23</v>
      </c>
      <c r="HI32" s="0" t="n">
        <v>3.93</v>
      </c>
      <c r="HJ32" s="0" t="n">
        <v>3.9</v>
      </c>
      <c r="HK32" s="0" t="n">
        <v>2.24</v>
      </c>
      <c r="HL32" s="0" t="n">
        <v>2.45</v>
      </c>
      <c r="HM32" s="0" t="n">
        <v>0.38</v>
      </c>
      <c r="HN32" s="0" t="n">
        <v>0.47</v>
      </c>
      <c r="HO32" s="0" t="n">
        <v>2.08</v>
      </c>
      <c r="HP32" s="0" t="n">
        <v>7.34</v>
      </c>
      <c r="HQ32" s="0" t="n">
        <v>7.28</v>
      </c>
      <c r="HR32" s="0" t="n">
        <v>8.19</v>
      </c>
      <c r="HS32" s="0" t="n">
        <v>14.2</v>
      </c>
      <c r="HT32" s="0" t="n">
        <v>3.33</v>
      </c>
      <c r="HU32" s="0" t="n">
        <v>6.99</v>
      </c>
      <c r="HV32" s="0" t="n">
        <v>0.16</v>
      </c>
      <c r="HW32" s="0" t="n">
        <v>0.54</v>
      </c>
      <c r="HX32" s="0" t="n">
        <v>0.64</v>
      </c>
      <c r="HY32" s="0" t="n">
        <v>1.83</v>
      </c>
      <c r="HZ32" s="0" t="n">
        <v>16.28</v>
      </c>
      <c r="IA32" s="0" t="n">
        <v>8.5</v>
      </c>
      <c r="IB32" s="0" t="n">
        <v>0.1</v>
      </c>
      <c r="IC32" s="0" t="n">
        <v>2.48</v>
      </c>
      <c r="ID32" s="0" t="n">
        <v>1.03</v>
      </c>
      <c r="IE32" s="0" t="n">
        <v>10.35</v>
      </c>
      <c r="IF32" s="0" t="n">
        <v>3.75</v>
      </c>
      <c r="IG32" s="0" t="n">
        <v>1.91</v>
      </c>
      <c r="IH32" s="0" t="n">
        <v>1.62</v>
      </c>
      <c r="II32" s="0" t="n">
        <v>1.28</v>
      </c>
      <c r="IJ32" s="0" t="n">
        <v>0.61</v>
      </c>
      <c r="IK32" s="0" t="n">
        <v>1.55</v>
      </c>
      <c r="IL32" s="0" t="n">
        <v>2.56</v>
      </c>
      <c r="IM32" s="0" t="n">
        <v>1.77</v>
      </c>
      <c r="IN32" s="0" t="n">
        <v>1.66</v>
      </c>
      <c r="IO32" s="0" t="n">
        <v>2.34</v>
      </c>
      <c r="IP32" s="0" t="n">
        <v>0.89</v>
      </c>
      <c r="IQ32" s="0" t="n">
        <v>6.7</v>
      </c>
      <c r="IR32" s="0" t="n">
        <v>2.33</v>
      </c>
      <c r="IS32" s="0" t="n">
        <v>0.47</v>
      </c>
    </row>
    <row r="33" customFormat="false" ht="13" hidden="false" customHeight="false" outlineLevel="0" collapsed="false">
      <c r="A33" s="0" t="n">
        <v>0.29</v>
      </c>
      <c r="B33" s="7" t="n">
        <f aca="false">EXPONDIST(A33,0.238,FALSE())/100</f>
        <v>0.00222127307268041</v>
      </c>
      <c r="D33" s="0" t="n">
        <v>2.61</v>
      </c>
      <c r="E33" s="0" t="n">
        <v>2.56</v>
      </c>
      <c r="F33" s="0" t="n">
        <v>0.06</v>
      </c>
      <c r="G33" s="0" t="n">
        <v>7.27</v>
      </c>
      <c r="H33" s="0" t="n">
        <v>0.98</v>
      </c>
      <c r="I33" s="0" t="n">
        <v>4.62</v>
      </c>
      <c r="J33" s="0" t="n">
        <v>2.13</v>
      </c>
      <c r="K33" s="0" t="n">
        <v>2.43</v>
      </c>
      <c r="L33" s="0" t="n">
        <v>4.11</v>
      </c>
      <c r="M33" s="0" t="n">
        <v>3</v>
      </c>
      <c r="N33" s="0" t="n">
        <v>2.5</v>
      </c>
      <c r="O33" s="0" t="n">
        <v>1.26</v>
      </c>
      <c r="P33" s="0" t="n">
        <v>2.95</v>
      </c>
      <c r="Q33" s="0" t="n">
        <v>0.14</v>
      </c>
      <c r="R33" s="0" t="n">
        <v>0.33</v>
      </c>
      <c r="S33" s="0" t="n">
        <v>5.04</v>
      </c>
      <c r="T33" s="0" t="n">
        <v>4.47</v>
      </c>
      <c r="U33" s="0" t="n">
        <v>0.34</v>
      </c>
      <c r="V33" s="0" t="n">
        <v>0.24</v>
      </c>
      <c r="W33" s="0" t="n">
        <v>11.3</v>
      </c>
      <c r="X33" s="0" t="n">
        <v>7.19</v>
      </c>
      <c r="Y33" s="0" t="n">
        <v>7.02</v>
      </c>
      <c r="Z33" s="0" t="n">
        <v>2.44</v>
      </c>
      <c r="AA33" s="0" t="n">
        <v>1.6</v>
      </c>
      <c r="AB33" s="0" t="n">
        <v>0.55</v>
      </c>
      <c r="AC33" s="0" t="n">
        <v>3.17</v>
      </c>
      <c r="AD33" s="0" t="n">
        <v>1.26</v>
      </c>
      <c r="AE33" s="0" t="n">
        <v>17.65</v>
      </c>
      <c r="AF33" s="0" t="n">
        <v>2.62</v>
      </c>
      <c r="AG33" s="0" t="n">
        <v>7.98</v>
      </c>
      <c r="AH33" s="0" t="n">
        <v>5.54</v>
      </c>
      <c r="AI33" s="0" t="n">
        <v>2.23</v>
      </c>
      <c r="AJ33" s="0" t="n">
        <v>8.14</v>
      </c>
      <c r="AK33" s="0" t="n">
        <v>9.02</v>
      </c>
      <c r="AL33" s="0" t="n">
        <v>5.42</v>
      </c>
      <c r="AM33" s="0" t="n">
        <v>1.65</v>
      </c>
      <c r="AN33" s="0" t="n">
        <v>0.75</v>
      </c>
      <c r="AO33" s="0" t="n">
        <v>2.6</v>
      </c>
      <c r="AP33" s="0" t="n">
        <v>4.28</v>
      </c>
      <c r="AQ33" s="0" t="n">
        <v>6.63</v>
      </c>
      <c r="AR33" s="0" t="n">
        <v>1.02</v>
      </c>
      <c r="AS33" s="0" t="n">
        <v>0.17</v>
      </c>
      <c r="AT33" s="0" t="n">
        <v>2.82</v>
      </c>
      <c r="AU33" s="0" t="n">
        <v>7.39</v>
      </c>
      <c r="AV33" s="0" t="n">
        <v>6.12</v>
      </c>
      <c r="AW33" s="0" t="n">
        <v>1.78</v>
      </c>
      <c r="AX33" s="0" t="n">
        <v>1.83</v>
      </c>
      <c r="AY33" s="0" t="n">
        <v>1.85</v>
      </c>
      <c r="AZ33" s="0" t="n">
        <v>1.23</v>
      </c>
      <c r="BA33" s="0" t="n">
        <v>2.03</v>
      </c>
      <c r="BB33" s="0" t="n">
        <v>12.36</v>
      </c>
      <c r="BC33" s="0" t="n">
        <v>9.97</v>
      </c>
      <c r="BD33" s="0" t="n">
        <v>7.79</v>
      </c>
      <c r="BE33" s="0" t="n">
        <v>8.99</v>
      </c>
      <c r="BF33" s="0" t="n">
        <v>2.97</v>
      </c>
      <c r="BG33" s="0" t="n">
        <v>7.61</v>
      </c>
      <c r="BH33" s="0" t="n">
        <v>5.51</v>
      </c>
      <c r="BI33" s="0" t="n">
        <v>6.22</v>
      </c>
      <c r="BJ33" s="0" t="n">
        <v>5.49</v>
      </c>
      <c r="BK33" s="0" t="n">
        <v>2.64</v>
      </c>
      <c r="BL33" s="0" t="n">
        <v>0.64</v>
      </c>
      <c r="BM33" s="0" t="n">
        <v>6.82</v>
      </c>
      <c r="BN33" s="0" t="n">
        <v>15.5</v>
      </c>
      <c r="BO33" s="0" t="n">
        <v>12.59</v>
      </c>
      <c r="BP33" s="0" t="n">
        <v>0.13</v>
      </c>
      <c r="BQ33" s="0" t="n">
        <v>8.94</v>
      </c>
      <c r="BR33" s="0" t="n">
        <v>2.47</v>
      </c>
      <c r="BS33" s="0" t="n">
        <v>1.08</v>
      </c>
      <c r="BT33" s="0" t="n">
        <v>11.16</v>
      </c>
      <c r="BU33" s="0" t="n">
        <v>1.08</v>
      </c>
      <c r="BV33" s="0" t="n">
        <v>3.52</v>
      </c>
      <c r="BW33" s="0" t="n">
        <v>9.87</v>
      </c>
      <c r="BX33" s="0" t="n">
        <v>10.93</v>
      </c>
      <c r="BY33" s="0" t="n">
        <v>11.82</v>
      </c>
      <c r="BZ33" s="0" t="n">
        <v>1.51</v>
      </c>
      <c r="CA33" s="0" t="n">
        <v>2.26</v>
      </c>
      <c r="CB33" s="0" t="n">
        <v>1.03</v>
      </c>
      <c r="CC33" s="0" t="n">
        <v>0.35</v>
      </c>
      <c r="CD33" s="0" t="n">
        <v>3.66</v>
      </c>
      <c r="CE33" s="0" t="n">
        <v>1.41</v>
      </c>
      <c r="CF33" s="0" t="n">
        <v>1.16</v>
      </c>
      <c r="CG33" s="0" t="n">
        <v>7.64</v>
      </c>
      <c r="CH33" s="0" t="n">
        <v>3.94</v>
      </c>
      <c r="CI33" s="0" t="n">
        <v>8.14</v>
      </c>
      <c r="CJ33" s="0" t="n">
        <v>7.55</v>
      </c>
      <c r="CK33" s="0" t="n">
        <v>9.58</v>
      </c>
      <c r="CL33" s="0" t="n">
        <v>1.14</v>
      </c>
      <c r="CM33" s="0" t="n">
        <v>1.62</v>
      </c>
      <c r="CN33" s="0" t="n">
        <v>1.97</v>
      </c>
      <c r="CO33" s="0" t="n">
        <v>3.86</v>
      </c>
      <c r="CP33" s="0" t="n">
        <v>0.62</v>
      </c>
      <c r="CQ33" s="0" t="n">
        <v>2.15</v>
      </c>
      <c r="CR33" s="0" t="n">
        <v>2.19</v>
      </c>
      <c r="CS33" s="0" t="n">
        <v>15.93</v>
      </c>
      <c r="CT33" s="0" t="n">
        <v>17.75</v>
      </c>
      <c r="CU33" s="0" t="n">
        <v>3</v>
      </c>
      <c r="CV33" s="0" t="n">
        <v>4.99</v>
      </c>
      <c r="CW33" s="0" t="n">
        <v>1.23</v>
      </c>
      <c r="CX33" s="0" t="n">
        <v>1.98</v>
      </c>
      <c r="CY33" s="0" t="n">
        <v>6.07</v>
      </c>
      <c r="CZ33" s="0" t="n">
        <v>0.86</v>
      </c>
      <c r="DA33" s="0" t="n">
        <v>11.4</v>
      </c>
      <c r="DB33" s="0" t="n">
        <v>4.96</v>
      </c>
      <c r="DC33" s="0" t="n">
        <v>4.39</v>
      </c>
      <c r="DD33" s="0" t="n">
        <v>7.5</v>
      </c>
      <c r="DE33" s="0" t="n">
        <v>0.17</v>
      </c>
      <c r="DF33" s="0" t="n">
        <v>4.37</v>
      </c>
      <c r="DG33" s="0" t="n">
        <v>5.42</v>
      </c>
      <c r="DH33" s="0" t="n">
        <v>6.24</v>
      </c>
      <c r="DI33" s="0" t="n">
        <v>3.96</v>
      </c>
      <c r="DJ33" s="0" t="n">
        <v>5.05</v>
      </c>
      <c r="DK33" s="0" t="n">
        <v>0.93</v>
      </c>
      <c r="DL33" s="0" t="n">
        <v>7.15</v>
      </c>
      <c r="DM33" s="0" t="n">
        <v>0.17</v>
      </c>
      <c r="DN33" s="0" t="n">
        <v>0.45</v>
      </c>
      <c r="DO33" s="0" t="n">
        <v>4.93</v>
      </c>
      <c r="DP33" s="0" t="n">
        <v>5.12</v>
      </c>
      <c r="DQ33" s="0" t="n">
        <v>1.98</v>
      </c>
      <c r="DR33" s="0" t="n">
        <v>5.87</v>
      </c>
      <c r="DS33" s="0" t="n">
        <v>0.29</v>
      </c>
      <c r="DT33" s="0" t="n">
        <v>0.53</v>
      </c>
      <c r="DU33" s="0" t="n">
        <v>0.64</v>
      </c>
      <c r="DV33" s="0" t="n">
        <v>3.84</v>
      </c>
      <c r="DW33" s="0" t="n">
        <v>4.49</v>
      </c>
      <c r="DX33" s="0" t="n">
        <v>10.3</v>
      </c>
      <c r="DY33" s="0" t="n">
        <v>6.57</v>
      </c>
      <c r="DZ33" s="0" t="n">
        <v>7.07</v>
      </c>
      <c r="EA33" s="0" t="n">
        <v>5.46</v>
      </c>
      <c r="EB33" s="0" t="n">
        <v>3.22</v>
      </c>
      <c r="EC33" s="0" t="n">
        <v>2.13</v>
      </c>
      <c r="ED33" s="0" t="n">
        <v>2.44</v>
      </c>
      <c r="EE33" s="0" t="n">
        <v>3.11</v>
      </c>
      <c r="EF33" s="0" t="n">
        <v>0.34</v>
      </c>
      <c r="EG33" s="0" t="n">
        <v>4.4</v>
      </c>
      <c r="EH33" s="0" t="n">
        <v>5.76</v>
      </c>
      <c r="EI33" s="0" t="n">
        <v>5.72</v>
      </c>
      <c r="EJ33" s="0" t="n">
        <v>17.39</v>
      </c>
      <c r="EK33" s="0" t="n">
        <v>6.02</v>
      </c>
      <c r="EL33" s="0" t="n">
        <v>25.22</v>
      </c>
      <c r="EM33" s="0" t="n">
        <v>6.68</v>
      </c>
      <c r="EN33" s="0" t="n">
        <v>7.34</v>
      </c>
      <c r="EO33" s="0" t="n">
        <v>2.13</v>
      </c>
      <c r="EP33" s="0" t="n">
        <v>8.53</v>
      </c>
      <c r="EQ33" s="0" t="n">
        <v>4.42</v>
      </c>
      <c r="ER33" s="0" t="n">
        <v>0.66</v>
      </c>
      <c r="ES33" s="0" t="n">
        <v>0.86</v>
      </c>
      <c r="ET33" s="0" t="n">
        <v>0.99</v>
      </c>
      <c r="EU33" s="0" t="n">
        <v>4.61</v>
      </c>
      <c r="EV33" s="0" t="n">
        <v>7.55</v>
      </c>
      <c r="EW33" s="0" t="n">
        <v>11.19</v>
      </c>
      <c r="EX33" s="0" t="n">
        <v>2.1</v>
      </c>
      <c r="EY33" s="0" t="n">
        <v>1.02</v>
      </c>
      <c r="EZ33" s="0" t="n">
        <v>22.01</v>
      </c>
      <c r="FA33" s="0" t="n">
        <v>0.48</v>
      </c>
      <c r="FB33" s="0" t="n">
        <v>12.64</v>
      </c>
      <c r="FC33" s="0" t="n">
        <v>2.53</v>
      </c>
      <c r="FD33" s="0" t="n">
        <v>6.5</v>
      </c>
      <c r="FE33" s="0" t="n">
        <v>5.88</v>
      </c>
      <c r="FF33" s="0" t="n">
        <v>5.5</v>
      </c>
      <c r="FG33" s="0" t="n">
        <v>0.33</v>
      </c>
      <c r="FH33" s="0" t="n">
        <v>0.93</v>
      </c>
      <c r="FI33" s="0" t="n">
        <v>1.52</v>
      </c>
      <c r="FJ33" s="0" t="n">
        <v>1.37</v>
      </c>
      <c r="FK33" s="0" t="n">
        <v>2.34</v>
      </c>
      <c r="FL33" s="0" t="n">
        <v>1.04</v>
      </c>
      <c r="FM33" s="0" t="n">
        <v>3.18</v>
      </c>
      <c r="FN33" s="0" t="n">
        <v>4.73</v>
      </c>
      <c r="FO33" s="0" t="n">
        <v>5.91</v>
      </c>
      <c r="FP33" s="0" t="n">
        <v>2.14</v>
      </c>
      <c r="FQ33" s="0" t="n">
        <v>0.52</v>
      </c>
      <c r="FR33" s="0" t="n">
        <v>3.36</v>
      </c>
      <c r="FS33" s="0" t="n">
        <v>0.08</v>
      </c>
      <c r="FT33" s="0" t="n">
        <v>1.1</v>
      </c>
      <c r="FU33" s="0" t="n">
        <v>0</v>
      </c>
      <c r="FV33" s="0" t="n">
        <v>2.64</v>
      </c>
      <c r="FW33" s="0" t="n">
        <v>0.17</v>
      </c>
      <c r="FX33" s="0" t="n">
        <v>1.89</v>
      </c>
      <c r="FY33" s="0" t="n">
        <v>0.27</v>
      </c>
      <c r="FZ33" s="0" t="n">
        <v>2.36</v>
      </c>
      <c r="GA33" s="0" t="n">
        <v>2.01</v>
      </c>
      <c r="GB33" s="0" t="n">
        <v>0.32</v>
      </c>
      <c r="GC33" s="0" t="n">
        <v>1.3</v>
      </c>
      <c r="GD33" s="0" t="n">
        <v>5.29</v>
      </c>
      <c r="GE33" s="0" t="n">
        <v>5.87</v>
      </c>
      <c r="GF33" s="0" t="n">
        <v>0.03</v>
      </c>
      <c r="GG33" s="0" t="n">
        <v>7.1</v>
      </c>
      <c r="GH33" s="0" t="n">
        <v>5.76</v>
      </c>
      <c r="GI33" s="0" t="n">
        <v>1.78</v>
      </c>
      <c r="GJ33" s="0" t="n">
        <v>4.04</v>
      </c>
      <c r="GK33" s="0" t="n">
        <v>2.66</v>
      </c>
      <c r="GL33" s="0" t="n">
        <v>1.05</v>
      </c>
      <c r="GM33" s="0" t="n">
        <v>8.91</v>
      </c>
      <c r="GN33" s="0" t="n">
        <v>1.53</v>
      </c>
      <c r="GO33" s="0" t="n">
        <v>3.43</v>
      </c>
      <c r="GP33" s="0" t="n">
        <v>1.19</v>
      </c>
      <c r="GQ33" s="0" t="n">
        <v>5.8</v>
      </c>
      <c r="GR33" s="0" t="n">
        <v>5.02</v>
      </c>
      <c r="GS33" s="0" t="n">
        <v>7.48</v>
      </c>
      <c r="GT33" s="0" t="n">
        <v>4.4</v>
      </c>
      <c r="GU33" s="0" t="n">
        <v>0.39</v>
      </c>
      <c r="GV33" s="0" t="n">
        <v>0.27</v>
      </c>
      <c r="GW33" s="0" t="n">
        <v>5.25</v>
      </c>
      <c r="GX33" s="0" t="n">
        <v>1.04</v>
      </c>
      <c r="GY33" s="0" t="n">
        <v>0.55</v>
      </c>
      <c r="GZ33" s="0" t="n">
        <v>1.59</v>
      </c>
      <c r="HA33" s="0" t="n">
        <v>0.29</v>
      </c>
      <c r="HB33" s="0" t="n">
        <v>0.4</v>
      </c>
      <c r="HC33" s="0" t="n">
        <v>3.97</v>
      </c>
      <c r="HD33" s="0" t="n">
        <v>3.53</v>
      </c>
      <c r="HE33" s="0" t="n">
        <v>0.22</v>
      </c>
      <c r="HF33" s="0" t="n">
        <v>16.69</v>
      </c>
      <c r="HG33" s="0" t="n">
        <v>6.27</v>
      </c>
      <c r="HH33" s="0" t="n">
        <v>5.64</v>
      </c>
      <c r="HI33" s="0" t="n">
        <v>0.84</v>
      </c>
      <c r="HJ33" s="0" t="n">
        <v>2.91</v>
      </c>
      <c r="HK33" s="0" t="n">
        <v>2.98</v>
      </c>
      <c r="HL33" s="0" t="n">
        <v>0.55</v>
      </c>
      <c r="HM33" s="0" t="n">
        <v>0.77</v>
      </c>
      <c r="HN33" s="0" t="n">
        <v>1.26</v>
      </c>
      <c r="HO33" s="0" t="n">
        <v>1.16</v>
      </c>
      <c r="HP33" s="0" t="n">
        <v>2.63</v>
      </c>
      <c r="HQ33" s="0" t="n">
        <v>4.26</v>
      </c>
      <c r="HR33" s="0" t="n">
        <v>22.95</v>
      </c>
      <c r="HS33" s="0" t="n">
        <v>1.51</v>
      </c>
      <c r="HT33" s="0" t="n">
        <v>2.45</v>
      </c>
      <c r="HU33" s="0" t="n">
        <v>1.73</v>
      </c>
      <c r="HV33" s="0" t="n">
        <v>2.34</v>
      </c>
      <c r="HW33" s="0" t="n">
        <v>0.45</v>
      </c>
      <c r="HX33" s="0" t="n">
        <v>0.26</v>
      </c>
      <c r="HY33" s="0" t="n">
        <v>9.59</v>
      </c>
      <c r="HZ33" s="0" t="n">
        <v>0.23</v>
      </c>
      <c r="IA33" s="0" t="n">
        <v>22.63</v>
      </c>
      <c r="IB33" s="0" t="n">
        <v>11.2</v>
      </c>
      <c r="IC33" s="0" t="n">
        <v>5.92</v>
      </c>
      <c r="ID33" s="0" t="n">
        <v>4.25</v>
      </c>
      <c r="IE33" s="0" t="n">
        <v>0.85</v>
      </c>
      <c r="IF33" s="0" t="n">
        <v>8.62</v>
      </c>
      <c r="IG33" s="0" t="n">
        <v>1.78</v>
      </c>
      <c r="IH33" s="0" t="n">
        <v>3.43</v>
      </c>
      <c r="II33" s="0" t="n">
        <v>2.51</v>
      </c>
      <c r="IJ33" s="0" t="n">
        <v>7.64</v>
      </c>
      <c r="IK33" s="0" t="n">
        <v>0.57</v>
      </c>
      <c r="IL33" s="0" t="n">
        <v>6.79</v>
      </c>
      <c r="IM33" s="0" t="n">
        <v>0.62</v>
      </c>
      <c r="IN33" s="0" t="n">
        <v>4.05</v>
      </c>
      <c r="IO33" s="0" t="n">
        <v>3.56</v>
      </c>
      <c r="IP33" s="0" t="n">
        <v>5.64</v>
      </c>
      <c r="IQ33" s="0" t="n">
        <v>0.7</v>
      </c>
      <c r="IR33" s="0" t="n">
        <v>1.41</v>
      </c>
      <c r="IS33" s="0" t="n">
        <v>4.54</v>
      </c>
    </row>
    <row r="34" customFormat="false" ht="13" hidden="false" customHeight="false" outlineLevel="0" collapsed="false">
      <c r="A34" s="0" t="n">
        <v>0.3</v>
      </c>
      <c r="B34" s="7" t="n">
        <f aca="false">EXPONDIST(A34,0.238,FALSE())/100</f>
        <v>0.00221599272886906</v>
      </c>
      <c r="C34" s="0" t="s">
        <v>8</v>
      </c>
      <c r="D34" s="18" t="n">
        <f aca="false">AVERAGE(D25:D33)</f>
        <v>4.27444444444445</v>
      </c>
      <c r="E34" s="18" t="n">
        <f aca="false">AVERAGE(E25:E33)</f>
        <v>2.51888888888889</v>
      </c>
      <c r="F34" s="18" t="n">
        <f aca="false">AVERAGE(F25:F33)</f>
        <v>2.83333333333333</v>
      </c>
      <c r="G34" s="18" t="n">
        <f aca="false">AVERAGE(G25:G33)</f>
        <v>4.43555555555556</v>
      </c>
      <c r="H34" s="18" t="n">
        <f aca="false">AVERAGE(H25:H33)</f>
        <v>3.77444444444444</v>
      </c>
      <c r="I34" s="18" t="n">
        <f aca="false">AVERAGE(I25:I33)</f>
        <v>4.67333333333333</v>
      </c>
      <c r="J34" s="18" t="n">
        <f aca="false">AVERAGE(J25:J33)</f>
        <v>3.35222222222222</v>
      </c>
      <c r="K34" s="18" t="n">
        <f aca="false">AVERAGE(K25:K33)</f>
        <v>4.64777777777778</v>
      </c>
      <c r="L34" s="18" t="n">
        <f aca="false">AVERAGE(L25:L33)</f>
        <v>2.53555555555556</v>
      </c>
      <c r="M34" s="18" t="n">
        <f aca="false">AVERAGE(M25:M33)</f>
        <v>4.84777777777778</v>
      </c>
      <c r="N34" s="18" t="n">
        <f aca="false">AVERAGE(N25:N33)</f>
        <v>6.68666666666667</v>
      </c>
      <c r="O34" s="18" t="n">
        <f aca="false">AVERAGE(O25:O33)</f>
        <v>2.99444444444444</v>
      </c>
      <c r="P34" s="18" t="n">
        <f aca="false">AVERAGE(P25:P33)</f>
        <v>4.73</v>
      </c>
      <c r="Q34" s="18" t="n">
        <f aca="false">AVERAGE(Q25:Q33)</f>
        <v>3.27111111111111</v>
      </c>
      <c r="R34" s="18" t="n">
        <f aca="false">AVERAGE(R25:R33)</f>
        <v>4.42666666666667</v>
      </c>
      <c r="S34" s="18" t="n">
        <f aca="false">AVERAGE(S25:S33)</f>
        <v>2.82555555555556</v>
      </c>
      <c r="T34" s="18" t="n">
        <f aca="false">AVERAGE(T25:T33)</f>
        <v>4.73777777777778</v>
      </c>
      <c r="U34" s="18" t="n">
        <f aca="false">AVERAGE(U25:U33)</f>
        <v>3.93111111111111</v>
      </c>
      <c r="V34" s="18" t="n">
        <f aca="false">AVERAGE(V25:V33)</f>
        <v>5.24</v>
      </c>
      <c r="W34" s="18" t="n">
        <f aca="false">AVERAGE(W25:W33)</f>
        <v>4.50888888888889</v>
      </c>
      <c r="X34" s="18" t="n">
        <f aca="false">AVERAGE(X25:X33)</f>
        <v>5.38888888888889</v>
      </c>
      <c r="Y34" s="18" t="n">
        <f aca="false">AVERAGE(Y25:Y33)</f>
        <v>1.54222222222222</v>
      </c>
      <c r="Z34" s="18" t="n">
        <f aca="false">AVERAGE(Z25:Z33)</f>
        <v>4.33111111111111</v>
      </c>
      <c r="AA34" s="18" t="n">
        <f aca="false">AVERAGE(AA25:AA33)</f>
        <v>3.41555555555556</v>
      </c>
      <c r="AB34" s="18" t="n">
        <f aca="false">AVERAGE(AB25:AB33)</f>
        <v>2.35444444444445</v>
      </c>
      <c r="AC34" s="18" t="n">
        <f aca="false">AVERAGE(AC25:AC33)</f>
        <v>4.77666666666667</v>
      </c>
      <c r="AD34" s="18" t="n">
        <f aca="false">AVERAGE(AD25:AD33)</f>
        <v>2.65777777777778</v>
      </c>
      <c r="AE34" s="18" t="n">
        <f aca="false">AVERAGE(AE25:AE33)</f>
        <v>5.24777777777778</v>
      </c>
      <c r="AF34" s="18" t="n">
        <f aca="false">AVERAGE(AF25:AF33)</f>
        <v>2.90888888888889</v>
      </c>
      <c r="AG34" s="18" t="n">
        <f aca="false">AVERAGE(AG25:AG33)</f>
        <v>5.19</v>
      </c>
      <c r="AH34" s="18" t="n">
        <f aca="false">AVERAGE(AH25:AH33)</f>
        <v>2.99777777777778</v>
      </c>
      <c r="AI34" s="18" t="n">
        <f aca="false">AVERAGE(AI25:AI33)</f>
        <v>4.83111111111111</v>
      </c>
      <c r="AJ34" s="18" t="n">
        <f aca="false">AVERAGE(AJ25:AJ33)</f>
        <v>3.12777777777778</v>
      </c>
      <c r="AK34" s="18" t="n">
        <f aca="false">AVERAGE(AK25:AK33)</f>
        <v>3.27222222222222</v>
      </c>
      <c r="AL34" s="18" t="n">
        <f aca="false">AVERAGE(AL25:AL33)</f>
        <v>2.47555555555556</v>
      </c>
      <c r="AM34" s="18" t="n">
        <f aca="false">AVERAGE(AM25:AM33)</f>
        <v>2.31666666666667</v>
      </c>
      <c r="AN34" s="18" t="n">
        <f aca="false">AVERAGE(AN25:AN33)</f>
        <v>3.43777777777778</v>
      </c>
      <c r="AO34" s="18" t="n">
        <f aca="false">AVERAGE(AO25:AO33)</f>
        <v>3.93666666666667</v>
      </c>
      <c r="AP34" s="18" t="n">
        <f aca="false">AVERAGE(AP25:AP33)</f>
        <v>6.29222222222222</v>
      </c>
      <c r="AQ34" s="18" t="n">
        <f aca="false">AVERAGE(AQ25:AQ33)</f>
        <v>4.52111111111111</v>
      </c>
      <c r="AR34" s="18" t="n">
        <f aca="false">AVERAGE(AR25:AR33)</f>
        <v>3.25</v>
      </c>
      <c r="AS34" s="18" t="n">
        <f aca="false">AVERAGE(AS25:AS33)</f>
        <v>2.88111111111111</v>
      </c>
      <c r="AT34" s="18" t="n">
        <f aca="false">AVERAGE(AT25:AT33)</f>
        <v>5.60111111111111</v>
      </c>
      <c r="AU34" s="18" t="n">
        <f aca="false">AVERAGE(AU25:AU33)</f>
        <v>5.06777777777778</v>
      </c>
      <c r="AV34" s="18" t="n">
        <f aca="false">AVERAGE(AV25:AV33)</f>
        <v>3.5</v>
      </c>
      <c r="AW34" s="18" t="n">
        <f aca="false">AVERAGE(AW25:AW33)</f>
        <v>4.22555555555556</v>
      </c>
      <c r="AX34" s="18" t="n">
        <f aca="false">AVERAGE(AX25:AX33)</f>
        <v>3.63777777777778</v>
      </c>
      <c r="AY34" s="18" t="n">
        <f aca="false">AVERAGE(AY25:AY33)</f>
        <v>6.38555555555556</v>
      </c>
      <c r="AZ34" s="18" t="n">
        <f aca="false">AVERAGE(AZ25:AZ33)</f>
        <v>3.15111111111111</v>
      </c>
      <c r="BA34" s="18" t="n">
        <f aca="false">AVERAGE(BA25:BA33)</f>
        <v>3.41777777777778</v>
      </c>
      <c r="BB34" s="18" t="n">
        <f aca="false">AVERAGE(BB25:BB33)</f>
        <v>4.28555555555556</v>
      </c>
      <c r="BC34" s="18" t="n">
        <f aca="false">AVERAGE(BC25:BC33)</f>
        <v>3.83111111111111</v>
      </c>
      <c r="BD34" s="18" t="n">
        <f aca="false">AVERAGE(BD25:BD33)</f>
        <v>2.59111111111111</v>
      </c>
      <c r="BE34" s="18" t="n">
        <f aca="false">AVERAGE(BE25:BE33)</f>
        <v>2.12888888888889</v>
      </c>
      <c r="BF34" s="18" t="n">
        <f aca="false">AVERAGE(BF25:BF33)</f>
        <v>4.71444444444444</v>
      </c>
      <c r="BG34" s="18" t="n">
        <f aca="false">AVERAGE(BG25:BG33)</f>
        <v>3.81888888888889</v>
      </c>
      <c r="BH34" s="18" t="n">
        <f aca="false">AVERAGE(BH25:BH33)</f>
        <v>4.55777777777778</v>
      </c>
      <c r="BI34" s="18" t="n">
        <f aca="false">AVERAGE(BI25:BI33)</f>
        <v>3.46666666666667</v>
      </c>
      <c r="BJ34" s="18" t="n">
        <f aca="false">AVERAGE(BJ25:BJ33)</f>
        <v>3.82111111111111</v>
      </c>
      <c r="BK34" s="18" t="n">
        <f aca="false">AVERAGE(BK25:BK33)</f>
        <v>3.34444444444444</v>
      </c>
      <c r="BL34" s="18" t="n">
        <f aca="false">AVERAGE(BL25:BL33)</f>
        <v>1.56333333333333</v>
      </c>
      <c r="BM34" s="18" t="n">
        <f aca="false">AVERAGE(BM25:BM33)</f>
        <v>3.36333333333333</v>
      </c>
      <c r="BN34" s="18" t="n">
        <f aca="false">AVERAGE(BN25:BN33)</f>
        <v>3.71555555555556</v>
      </c>
      <c r="BO34" s="18" t="n">
        <f aca="false">AVERAGE(BO25:BO33)</f>
        <v>5.79888888888889</v>
      </c>
      <c r="BP34" s="18" t="n">
        <f aca="false">AVERAGE(BP25:BP33)</f>
        <v>2.35777777777778</v>
      </c>
      <c r="BQ34" s="18" t="n">
        <f aca="false">AVERAGE(BQ25:BQ33)</f>
        <v>5.48555555555556</v>
      </c>
      <c r="BR34" s="18" t="n">
        <f aca="false">AVERAGE(BR25:BR33)</f>
        <v>5.07555555555556</v>
      </c>
      <c r="BS34" s="18" t="n">
        <f aca="false">AVERAGE(BS25:BS33)</f>
        <v>8.40222222222222</v>
      </c>
      <c r="BT34" s="18" t="n">
        <f aca="false">AVERAGE(BT25:BT33)</f>
        <v>3.21111111111111</v>
      </c>
      <c r="BU34" s="18" t="n">
        <f aca="false">AVERAGE(BU25:BU33)</f>
        <v>3.65888888888889</v>
      </c>
      <c r="BV34" s="18" t="n">
        <f aca="false">AVERAGE(BV25:BV33)</f>
        <v>2.59333333333333</v>
      </c>
      <c r="BW34" s="18" t="n">
        <f aca="false">AVERAGE(BW25:BW33)</f>
        <v>3.89333333333333</v>
      </c>
      <c r="BX34" s="18" t="n">
        <f aca="false">AVERAGE(BX25:BX33)</f>
        <v>3.43333333333333</v>
      </c>
      <c r="BY34" s="18" t="n">
        <f aca="false">AVERAGE(BY25:BY33)</f>
        <v>6.10666666666667</v>
      </c>
      <c r="BZ34" s="18" t="n">
        <f aca="false">AVERAGE(BZ25:BZ33)</f>
        <v>3.97111111111111</v>
      </c>
      <c r="CA34" s="18" t="n">
        <f aca="false">AVERAGE(CA25:CA33)</f>
        <v>4.63555555555556</v>
      </c>
      <c r="CB34" s="18" t="n">
        <f aca="false">AVERAGE(CB25:CB33)</f>
        <v>4.02666666666667</v>
      </c>
      <c r="CC34" s="18" t="n">
        <f aca="false">AVERAGE(CC25:CC33)</f>
        <v>2.88444444444444</v>
      </c>
      <c r="CD34" s="18" t="n">
        <f aca="false">AVERAGE(CD25:CD33)</f>
        <v>4.89222222222222</v>
      </c>
      <c r="CE34" s="18" t="n">
        <f aca="false">AVERAGE(CE25:CE33)</f>
        <v>3.68888888888889</v>
      </c>
      <c r="CF34" s="18" t="n">
        <f aca="false">AVERAGE(CF25:CF33)</f>
        <v>2.81888888888889</v>
      </c>
      <c r="CG34" s="18" t="n">
        <f aca="false">AVERAGE(CG25:CG33)</f>
        <v>3.68777777777778</v>
      </c>
      <c r="CH34" s="18" t="n">
        <f aca="false">AVERAGE(CH25:CH33)</f>
        <v>4.21</v>
      </c>
      <c r="CI34" s="18" t="n">
        <f aca="false">AVERAGE(CI25:CI33)</f>
        <v>2.80555555555556</v>
      </c>
      <c r="CJ34" s="18" t="n">
        <f aca="false">AVERAGE(CJ25:CJ33)</f>
        <v>3.73777777777778</v>
      </c>
      <c r="CK34" s="18" t="n">
        <f aca="false">AVERAGE(CK25:CK33)</f>
        <v>5.15222222222222</v>
      </c>
      <c r="CL34" s="18" t="n">
        <f aca="false">AVERAGE(CL25:CL33)</f>
        <v>3.68</v>
      </c>
      <c r="CM34" s="18" t="n">
        <f aca="false">AVERAGE(CM25:CM33)</f>
        <v>2.57777777777778</v>
      </c>
      <c r="CN34" s="18" t="n">
        <f aca="false">AVERAGE(CN25:CN33)</f>
        <v>3.37111111111111</v>
      </c>
      <c r="CO34" s="18" t="n">
        <f aca="false">AVERAGE(CO25:CO33)</f>
        <v>4.36555555555556</v>
      </c>
      <c r="CP34" s="18" t="n">
        <f aca="false">AVERAGE(CP25:CP33)</f>
        <v>1.81333333333333</v>
      </c>
      <c r="CQ34" s="18" t="n">
        <f aca="false">AVERAGE(CQ25:CQ33)</f>
        <v>3.67888888888889</v>
      </c>
      <c r="CR34" s="18" t="n">
        <f aca="false">AVERAGE(CR25:CR33)</f>
        <v>2.14333333333333</v>
      </c>
      <c r="CS34" s="18" t="n">
        <f aca="false">AVERAGE(CS25:CS33)</f>
        <v>9.7</v>
      </c>
      <c r="CT34" s="18" t="n">
        <f aca="false">AVERAGE(CT25:CT33)</f>
        <v>5.88555555555556</v>
      </c>
      <c r="CU34" s="18" t="n">
        <f aca="false">AVERAGE(CU25:CU33)</f>
        <v>5.38777777777778</v>
      </c>
      <c r="CV34" s="18" t="n">
        <f aca="false">AVERAGE(CV25:CV33)</f>
        <v>4.09111111111111</v>
      </c>
      <c r="CW34" s="18" t="n">
        <f aca="false">AVERAGE(CW25:CW33)</f>
        <v>3.26333333333333</v>
      </c>
      <c r="CX34" s="18" t="n">
        <f aca="false">AVERAGE(CX25:CX33)</f>
        <v>3.81555555555556</v>
      </c>
      <c r="CY34" s="18" t="n">
        <f aca="false">AVERAGE(CY25:CY33)</f>
        <v>4.45333333333333</v>
      </c>
      <c r="CZ34" s="18" t="n">
        <f aca="false">AVERAGE(CZ25:CZ33)</f>
        <v>3.92666666666667</v>
      </c>
      <c r="DA34" s="18" t="n">
        <f aca="false">AVERAGE(DA25:DA33)</f>
        <v>5.31222222222222</v>
      </c>
      <c r="DB34" s="18" t="n">
        <f aca="false">AVERAGE(DB25:DB33)</f>
        <v>4.21888888888889</v>
      </c>
      <c r="DC34" s="18" t="n">
        <f aca="false">AVERAGE(DC25:DC33)</f>
        <v>4.94222222222222</v>
      </c>
      <c r="DD34" s="18" t="n">
        <f aca="false">AVERAGE(DD25:DD33)</f>
        <v>3.40222222222222</v>
      </c>
      <c r="DE34" s="18" t="n">
        <f aca="false">AVERAGE(DE25:DE33)</f>
        <v>4.24</v>
      </c>
      <c r="DF34" s="18" t="n">
        <f aca="false">AVERAGE(DF25:DF33)</f>
        <v>5.15555555555556</v>
      </c>
      <c r="DG34" s="18" t="n">
        <f aca="false">AVERAGE(DG25:DG33)</f>
        <v>2.29888888888889</v>
      </c>
      <c r="DH34" s="18" t="n">
        <f aca="false">AVERAGE(DH25:DH33)</f>
        <v>5.66555555555556</v>
      </c>
      <c r="DI34" s="18" t="n">
        <f aca="false">AVERAGE(DI25:DI33)</f>
        <v>4.44111111111111</v>
      </c>
      <c r="DJ34" s="18" t="n">
        <f aca="false">AVERAGE(DJ25:DJ33)</f>
        <v>3.28333333333333</v>
      </c>
      <c r="DK34" s="18" t="n">
        <f aca="false">AVERAGE(DK25:DK33)</f>
        <v>4.85555555555556</v>
      </c>
      <c r="DL34" s="18" t="n">
        <f aca="false">AVERAGE(DL25:DL33)</f>
        <v>3.68555555555556</v>
      </c>
      <c r="DM34" s="18" t="n">
        <f aca="false">AVERAGE(DM25:DM33)</f>
        <v>2.51666666666667</v>
      </c>
      <c r="DN34" s="18" t="n">
        <f aca="false">AVERAGE(DN25:DN33)</f>
        <v>4.51888888888889</v>
      </c>
      <c r="DO34" s="18" t="n">
        <f aca="false">AVERAGE(DO25:DO33)</f>
        <v>4.79888888888889</v>
      </c>
      <c r="DP34" s="18" t="n">
        <f aca="false">AVERAGE(DP25:DP33)</f>
        <v>3.41888888888889</v>
      </c>
      <c r="DQ34" s="18" t="n">
        <f aca="false">AVERAGE(DQ25:DQ33)</f>
        <v>5.02444444444445</v>
      </c>
      <c r="DR34" s="18" t="n">
        <f aca="false">AVERAGE(DR25:DR33)</f>
        <v>4.51444444444445</v>
      </c>
      <c r="DS34" s="18" t="n">
        <f aca="false">AVERAGE(DS25:DS33)</f>
        <v>2.98</v>
      </c>
      <c r="DT34" s="18" t="n">
        <f aca="false">AVERAGE(DT25:DT33)</f>
        <v>2.56222222222222</v>
      </c>
      <c r="DU34" s="18" t="n">
        <f aca="false">AVERAGE(DU25:DU33)</f>
        <v>4.99</v>
      </c>
      <c r="DV34" s="18" t="n">
        <f aca="false">AVERAGE(DV25:DV33)</f>
        <v>1.64555555555556</v>
      </c>
      <c r="DW34" s="18" t="n">
        <f aca="false">AVERAGE(DW25:DW33)</f>
        <v>3.49222222222222</v>
      </c>
      <c r="DX34" s="18" t="n">
        <f aca="false">AVERAGE(DX25:DX33)</f>
        <v>5.22888888888889</v>
      </c>
      <c r="DY34" s="18" t="n">
        <f aca="false">AVERAGE(DY25:DY33)</f>
        <v>3.46222222222222</v>
      </c>
      <c r="DZ34" s="18" t="n">
        <f aca="false">AVERAGE(DZ25:DZ33)</f>
        <v>4.08444444444444</v>
      </c>
      <c r="EA34" s="18" t="n">
        <f aca="false">AVERAGE(EA25:EA33)</f>
        <v>3.07111111111111</v>
      </c>
      <c r="EB34" s="18" t="n">
        <f aca="false">AVERAGE(EB25:EB33)</f>
        <v>4.19777777777778</v>
      </c>
      <c r="EC34" s="18" t="n">
        <f aca="false">AVERAGE(EC25:EC33)</f>
        <v>4.81111111111111</v>
      </c>
      <c r="ED34" s="18" t="n">
        <f aca="false">AVERAGE(ED25:ED33)</f>
        <v>8.11333333333333</v>
      </c>
      <c r="EE34" s="18" t="n">
        <f aca="false">AVERAGE(EE25:EE33)</f>
        <v>5.00888888888889</v>
      </c>
      <c r="EF34" s="18" t="n">
        <f aca="false">AVERAGE(EF25:EF33)</f>
        <v>1.79444444444444</v>
      </c>
      <c r="EG34" s="18" t="n">
        <f aca="false">AVERAGE(EG25:EG33)</f>
        <v>4.54</v>
      </c>
      <c r="EH34" s="18" t="n">
        <f aca="false">AVERAGE(EH25:EH33)</f>
        <v>3.61111111111111</v>
      </c>
      <c r="EI34" s="18" t="n">
        <f aca="false">AVERAGE(EI25:EI33)</f>
        <v>7.15555555555556</v>
      </c>
      <c r="EJ34" s="18" t="n">
        <f aca="false">AVERAGE(EJ25:EJ33)</f>
        <v>4.99666666666667</v>
      </c>
      <c r="EK34" s="18" t="n">
        <f aca="false">AVERAGE(EK25:EK33)</f>
        <v>5.47</v>
      </c>
      <c r="EL34" s="18" t="n">
        <f aca="false">AVERAGE(EL25:EL33)</f>
        <v>6.77888888888889</v>
      </c>
      <c r="EM34" s="18" t="n">
        <f aca="false">AVERAGE(EM25:EM33)</f>
        <v>5.92444444444444</v>
      </c>
      <c r="EN34" s="18" t="n">
        <f aca="false">AVERAGE(EN25:EN33)</f>
        <v>3.81222222222222</v>
      </c>
      <c r="EO34" s="18" t="n">
        <f aca="false">AVERAGE(EO25:EO33)</f>
        <v>5.29444444444444</v>
      </c>
      <c r="EP34" s="18" t="n">
        <f aca="false">AVERAGE(EP25:EP33)</f>
        <v>5.97333333333333</v>
      </c>
      <c r="EQ34" s="18" t="n">
        <f aca="false">AVERAGE(EQ25:EQ33)</f>
        <v>3.07333333333333</v>
      </c>
      <c r="ER34" s="18" t="n">
        <f aca="false">AVERAGE(ER25:ER33)</f>
        <v>3.09</v>
      </c>
      <c r="ES34" s="18" t="n">
        <f aca="false">AVERAGE(ES25:ES33)</f>
        <v>2.02</v>
      </c>
      <c r="ET34" s="18" t="n">
        <f aca="false">AVERAGE(ET25:ET33)</f>
        <v>4.97666666666667</v>
      </c>
      <c r="EU34" s="18" t="n">
        <f aca="false">AVERAGE(EU25:EU33)</f>
        <v>5.35888888888889</v>
      </c>
      <c r="EV34" s="18" t="n">
        <f aca="false">AVERAGE(EV25:EV33)</f>
        <v>6.09777777777778</v>
      </c>
      <c r="EW34" s="18" t="n">
        <f aca="false">AVERAGE(EW25:EW33)</f>
        <v>6.84777777777778</v>
      </c>
      <c r="EX34" s="18" t="n">
        <f aca="false">AVERAGE(EX25:EX33)</f>
        <v>6.01444444444445</v>
      </c>
      <c r="EY34" s="18" t="n">
        <f aca="false">AVERAGE(EY25:EY33)</f>
        <v>2.29222222222222</v>
      </c>
      <c r="EZ34" s="18" t="n">
        <f aca="false">AVERAGE(EZ25:EZ33)</f>
        <v>5.71777777777778</v>
      </c>
      <c r="FA34" s="18" t="n">
        <f aca="false">AVERAGE(FA25:FA33)</f>
        <v>4.09888888888889</v>
      </c>
      <c r="FB34" s="18" t="n">
        <f aca="false">AVERAGE(FB25:FB33)</f>
        <v>8.34</v>
      </c>
      <c r="FC34" s="18" t="n">
        <f aca="false">AVERAGE(FC25:FC33)</f>
        <v>4.26777777777778</v>
      </c>
      <c r="FD34" s="18" t="n">
        <f aca="false">AVERAGE(FD25:FD33)</f>
        <v>5.55</v>
      </c>
      <c r="FE34" s="18" t="n">
        <f aca="false">AVERAGE(FE25:FE33)</f>
        <v>3.69888888888889</v>
      </c>
      <c r="FF34" s="18" t="n">
        <f aca="false">AVERAGE(FF25:FF33)</f>
        <v>6.43444444444445</v>
      </c>
      <c r="FG34" s="18" t="n">
        <f aca="false">AVERAGE(FG25:FG33)</f>
        <v>2.81111111111111</v>
      </c>
      <c r="FH34" s="18" t="n">
        <f aca="false">AVERAGE(FH25:FH33)</f>
        <v>2.71555555555556</v>
      </c>
      <c r="FI34" s="18" t="n">
        <f aca="false">AVERAGE(FI25:FI33)</f>
        <v>3.06</v>
      </c>
      <c r="FJ34" s="18" t="n">
        <f aca="false">AVERAGE(FJ25:FJ33)</f>
        <v>3.01111111111111</v>
      </c>
      <c r="FK34" s="18" t="n">
        <f aca="false">AVERAGE(FK25:FK33)</f>
        <v>3.56555555555556</v>
      </c>
      <c r="FL34" s="18" t="n">
        <f aca="false">AVERAGE(FL25:FL33)</f>
        <v>3.24555555555556</v>
      </c>
      <c r="FM34" s="18" t="n">
        <f aca="false">AVERAGE(FM25:FM33)</f>
        <v>5.18666666666667</v>
      </c>
      <c r="FN34" s="18" t="n">
        <f aca="false">AVERAGE(FN25:FN33)</f>
        <v>3.16222222222222</v>
      </c>
      <c r="FO34" s="18" t="n">
        <f aca="false">AVERAGE(FO25:FO33)</f>
        <v>2.43333333333333</v>
      </c>
      <c r="FP34" s="18" t="n">
        <f aca="false">AVERAGE(FP25:FP33)</f>
        <v>4.22777777777778</v>
      </c>
      <c r="FQ34" s="18" t="n">
        <f aca="false">AVERAGE(FQ25:FQ33)</f>
        <v>4.15777777777778</v>
      </c>
      <c r="FR34" s="18" t="n">
        <f aca="false">AVERAGE(FR25:FR33)</f>
        <v>4.72777777777778</v>
      </c>
      <c r="FS34" s="18" t="n">
        <f aca="false">AVERAGE(FS25:FS33)</f>
        <v>5.38888888888889</v>
      </c>
      <c r="FT34" s="18" t="n">
        <f aca="false">AVERAGE(FT25:FT33)</f>
        <v>3.22666666666667</v>
      </c>
      <c r="FU34" s="18" t="n">
        <f aca="false">AVERAGE(FU25:FU33)</f>
        <v>4.41333333333333</v>
      </c>
      <c r="FV34" s="18" t="n">
        <f aca="false">AVERAGE(FV25:FV33)</f>
        <v>4.32666666666667</v>
      </c>
      <c r="FW34" s="18" t="n">
        <f aca="false">AVERAGE(FW25:FW33)</f>
        <v>3.2</v>
      </c>
      <c r="FX34" s="18" t="n">
        <f aca="false">AVERAGE(FX25:FX33)</f>
        <v>4.28777777777778</v>
      </c>
      <c r="FY34" s="18" t="n">
        <f aca="false">AVERAGE(FY25:FY33)</f>
        <v>4.47666666666667</v>
      </c>
      <c r="FZ34" s="18" t="n">
        <f aca="false">AVERAGE(FZ25:FZ33)</f>
        <v>3.51</v>
      </c>
      <c r="GA34" s="18" t="n">
        <f aca="false">AVERAGE(GA25:GA33)</f>
        <v>5.66444444444444</v>
      </c>
      <c r="GB34" s="18" t="n">
        <f aca="false">AVERAGE(GB25:GB33)</f>
        <v>4.59444444444445</v>
      </c>
      <c r="GC34" s="18" t="n">
        <f aca="false">AVERAGE(GC25:GC33)</f>
        <v>2.88333333333333</v>
      </c>
      <c r="GD34" s="18" t="n">
        <f aca="false">AVERAGE(GD25:GD33)</f>
        <v>5.44</v>
      </c>
      <c r="GE34" s="18" t="n">
        <f aca="false">AVERAGE(GE25:GE33)</f>
        <v>4.30666666666667</v>
      </c>
      <c r="GF34" s="18" t="n">
        <f aca="false">AVERAGE(GF25:GF33)</f>
        <v>4.73777777777778</v>
      </c>
      <c r="GG34" s="18" t="n">
        <f aca="false">AVERAGE(GG25:GG33)</f>
        <v>2.97777777777778</v>
      </c>
      <c r="GH34" s="18" t="n">
        <f aca="false">AVERAGE(GH25:GH33)</f>
        <v>3.74555555555556</v>
      </c>
      <c r="GI34" s="18" t="n">
        <f aca="false">AVERAGE(GI25:GI33)</f>
        <v>3.22</v>
      </c>
      <c r="GJ34" s="18" t="n">
        <f aca="false">AVERAGE(GJ25:GJ33)</f>
        <v>3.48333333333333</v>
      </c>
      <c r="GK34" s="18" t="n">
        <f aca="false">AVERAGE(GK25:GK33)</f>
        <v>3.19444444444444</v>
      </c>
      <c r="GL34" s="18" t="n">
        <f aca="false">AVERAGE(GL25:GL33)</f>
        <v>3.76777777777778</v>
      </c>
      <c r="GM34" s="18" t="n">
        <f aca="false">AVERAGE(GM25:GM33)</f>
        <v>4.63222222222222</v>
      </c>
      <c r="GN34" s="18" t="n">
        <f aca="false">AVERAGE(GN25:GN33)</f>
        <v>2.71888888888889</v>
      </c>
      <c r="GO34" s="18" t="n">
        <f aca="false">AVERAGE(GO25:GO33)</f>
        <v>4.53111111111111</v>
      </c>
      <c r="GP34" s="18" t="n">
        <f aca="false">AVERAGE(GP25:GP33)</f>
        <v>4.74</v>
      </c>
      <c r="GQ34" s="18" t="n">
        <f aca="false">AVERAGE(GQ25:GQ33)</f>
        <v>3.52222222222222</v>
      </c>
      <c r="GR34" s="18" t="n">
        <f aca="false">AVERAGE(GR25:GR33)</f>
        <v>3.28</v>
      </c>
      <c r="GS34" s="18" t="n">
        <f aca="false">AVERAGE(GS25:GS33)</f>
        <v>4.87777777777778</v>
      </c>
      <c r="GT34" s="18" t="n">
        <f aca="false">AVERAGE(GT25:GT33)</f>
        <v>5.48222222222222</v>
      </c>
      <c r="GU34" s="18" t="n">
        <f aca="false">AVERAGE(GU25:GU33)</f>
        <v>5.36555555555556</v>
      </c>
      <c r="GV34" s="18" t="n">
        <f aca="false">AVERAGE(GV25:GV33)</f>
        <v>5.48666666666667</v>
      </c>
      <c r="GW34" s="18" t="n">
        <f aca="false">AVERAGE(GW25:GW33)</f>
        <v>5.60777777777778</v>
      </c>
      <c r="GX34" s="18" t="n">
        <f aca="false">AVERAGE(GX25:GX33)</f>
        <v>3.85666666666667</v>
      </c>
      <c r="GY34" s="18" t="n">
        <f aca="false">AVERAGE(GY25:GY33)</f>
        <v>6.12555555555556</v>
      </c>
      <c r="GZ34" s="18" t="n">
        <f aca="false">AVERAGE(GZ25:GZ33)</f>
        <v>2.76666666666667</v>
      </c>
      <c r="HA34" s="18" t="n">
        <f aca="false">AVERAGE(HA25:HA33)</f>
        <v>5.14222222222222</v>
      </c>
      <c r="HB34" s="18" t="n">
        <f aca="false">AVERAGE(HB25:HB33)</f>
        <v>0.97</v>
      </c>
      <c r="HC34" s="18" t="n">
        <f aca="false">AVERAGE(HC25:HC33)</f>
        <v>5.90666666666667</v>
      </c>
      <c r="HD34" s="18" t="n">
        <f aca="false">AVERAGE(HD25:HD33)</f>
        <v>5.00222222222222</v>
      </c>
      <c r="HE34" s="18" t="n">
        <f aca="false">AVERAGE(HE25:HE33)</f>
        <v>3.22222222222222</v>
      </c>
      <c r="HF34" s="18" t="n">
        <f aca="false">AVERAGE(HF25:HF33)</f>
        <v>5.09333333333333</v>
      </c>
      <c r="HG34" s="18" t="n">
        <f aca="false">AVERAGE(HG25:HG33)</f>
        <v>4.72222222222222</v>
      </c>
      <c r="HH34" s="18" t="n">
        <f aca="false">AVERAGE(HH25:HH33)</f>
        <v>4.58777777777778</v>
      </c>
      <c r="HI34" s="18" t="n">
        <f aca="false">AVERAGE(HI25:HI33)</f>
        <v>3.40111111111111</v>
      </c>
      <c r="HJ34" s="18" t="n">
        <f aca="false">AVERAGE(HJ25:HJ33)</f>
        <v>2.74666666666667</v>
      </c>
      <c r="HK34" s="18" t="n">
        <f aca="false">AVERAGE(HK25:HK33)</f>
        <v>5.56777777777778</v>
      </c>
      <c r="HL34" s="18" t="n">
        <f aca="false">AVERAGE(HL25:HL33)</f>
        <v>2.42</v>
      </c>
      <c r="HM34" s="18" t="n">
        <f aca="false">AVERAGE(HM25:HM33)</f>
        <v>2.85111111111111</v>
      </c>
      <c r="HN34" s="18" t="n">
        <f aca="false">AVERAGE(HN25:HN33)</f>
        <v>3.12111111111111</v>
      </c>
      <c r="HO34" s="18" t="n">
        <f aca="false">AVERAGE(HO25:HO33)</f>
        <v>2.41111111111111</v>
      </c>
      <c r="HP34" s="18" t="n">
        <f aca="false">AVERAGE(HP25:HP33)</f>
        <v>4.48666666666667</v>
      </c>
      <c r="HQ34" s="18" t="n">
        <f aca="false">AVERAGE(HQ25:HQ33)</f>
        <v>5.51888888888889</v>
      </c>
      <c r="HR34" s="18" t="n">
        <f aca="false">AVERAGE(HR25:HR33)</f>
        <v>6.12111111111111</v>
      </c>
      <c r="HS34" s="18" t="n">
        <f aca="false">AVERAGE(HS25:HS33)</f>
        <v>6.36666666666667</v>
      </c>
      <c r="HT34" s="18" t="n">
        <f aca="false">AVERAGE(HT25:HT33)</f>
        <v>5.69222222222222</v>
      </c>
      <c r="HU34" s="18" t="n">
        <f aca="false">AVERAGE(HU25:HU33)</f>
        <v>5.58444444444444</v>
      </c>
      <c r="HV34" s="18" t="n">
        <f aca="false">AVERAGE(HV25:HV33)</f>
        <v>3.83888888888889</v>
      </c>
      <c r="HW34" s="18" t="n">
        <f aca="false">AVERAGE(HW25:HW33)</f>
        <v>2.25444444444444</v>
      </c>
      <c r="HX34" s="18" t="n">
        <f aca="false">AVERAGE(HX25:HX33)</f>
        <v>4.35</v>
      </c>
      <c r="HY34" s="18" t="n">
        <f aca="false">AVERAGE(HY25:HY33)</f>
        <v>4.17888888888889</v>
      </c>
      <c r="HZ34" s="18" t="n">
        <f aca="false">AVERAGE(HZ25:HZ33)</f>
        <v>4.21666666666667</v>
      </c>
      <c r="IA34" s="18" t="n">
        <f aca="false">AVERAGE(IA25:IA33)</f>
        <v>9.04777777777778</v>
      </c>
      <c r="IB34" s="18" t="n">
        <f aca="false">AVERAGE(IB25:IB33)</f>
        <v>4.27555555555556</v>
      </c>
      <c r="IC34" s="18" t="n">
        <f aca="false">AVERAGE(IC25:IC33)</f>
        <v>3.11444444444444</v>
      </c>
      <c r="ID34" s="18" t="n">
        <f aca="false">AVERAGE(ID25:ID33)</f>
        <v>2.70666666666667</v>
      </c>
      <c r="IE34" s="18" t="n">
        <f aca="false">AVERAGE(IE25:IE33)</f>
        <v>4.95888888888889</v>
      </c>
      <c r="IF34" s="18" t="n">
        <f aca="false">AVERAGE(IF25:IF33)</f>
        <v>7.70444444444444</v>
      </c>
      <c r="IG34" s="18" t="n">
        <f aca="false">AVERAGE(IG25:IG33)</f>
        <v>3.04111111111111</v>
      </c>
      <c r="IH34" s="18" t="n">
        <f aca="false">AVERAGE(IH25:IH33)</f>
        <v>3.15555555555556</v>
      </c>
      <c r="II34" s="18" t="n">
        <f aca="false">AVERAGE(II25:II33)</f>
        <v>3.69888888888889</v>
      </c>
      <c r="IJ34" s="18" t="n">
        <f aca="false">AVERAGE(IJ25:IJ33)</f>
        <v>5.36333333333333</v>
      </c>
      <c r="IK34" s="18" t="n">
        <f aca="false">AVERAGE(IK25:IK33)</f>
        <v>3.22111111111111</v>
      </c>
      <c r="IL34" s="18" t="n">
        <f aca="false">AVERAGE(IL25:IL33)</f>
        <v>2.74222222222222</v>
      </c>
      <c r="IM34" s="18" t="n">
        <f aca="false">AVERAGE(IM25:IM33)</f>
        <v>4.22111111111111</v>
      </c>
      <c r="IN34" s="18" t="n">
        <f aca="false">AVERAGE(IN25:IN33)</f>
        <v>4.64555555555556</v>
      </c>
      <c r="IO34" s="18" t="n">
        <f aca="false">AVERAGE(IO25:IO33)</f>
        <v>2.31777777777778</v>
      </c>
      <c r="IP34" s="18" t="n">
        <f aca="false">AVERAGE(IP25:IP33)</f>
        <v>4.52555555555556</v>
      </c>
      <c r="IQ34" s="18" t="n">
        <f aca="false">AVERAGE(IQ25:IQ33)</f>
        <v>4.71444444444444</v>
      </c>
      <c r="IR34" s="18" t="n">
        <f aca="false">AVERAGE(IR25:IR33)</f>
        <v>2.05777777777778</v>
      </c>
      <c r="IS34" s="18" t="n">
        <f aca="false">AVERAGE(IS25:IS33)</f>
        <v>2.73888888888889</v>
      </c>
    </row>
    <row r="35" customFormat="false" ht="13" hidden="false" customHeight="false" outlineLevel="0" collapsed="false">
      <c r="A35" s="0" t="n">
        <v>0.31</v>
      </c>
      <c r="B35" s="7" t="n">
        <f aca="false">EXPONDIST(A35,0.238,FALSE())/100</f>
        <v>0.00221072493733286</v>
      </c>
    </row>
    <row r="36" customFormat="false" ht="13" hidden="false" customHeight="false" outlineLevel="0" collapsed="false">
      <c r="A36" s="0" t="n">
        <v>0.32</v>
      </c>
      <c r="B36" s="7" t="n">
        <f aca="false">EXPONDIST(A36,0.238,FALSE())/100</f>
        <v>0.00220546966823289</v>
      </c>
      <c r="D36" s="0" t="n">
        <v>7.16</v>
      </c>
      <c r="E36" s="0" t="n">
        <v>4.15</v>
      </c>
      <c r="F36" s="0" t="n">
        <v>2.09</v>
      </c>
      <c r="G36" s="0" t="n">
        <v>2.47</v>
      </c>
      <c r="H36" s="0" t="n">
        <v>2.48</v>
      </c>
      <c r="I36" s="0" t="n">
        <v>3.69</v>
      </c>
      <c r="J36" s="0" t="n">
        <v>1.99</v>
      </c>
      <c r="K36" s="0" t="n">
        <v>12.82</v>
      </c>
      <c r="L36" s="0" t="n">
        <v>1.15</v>
      </c>
      <c r="M36" s="0" t="n">
        <v>1.05</v>
      </c>
      <c r="N36" s="0" t="n">
        <v>5.02</v>
      </c>
      <c r="O36" s="0" t="n">
        <v>6.73</v>
      </c>
      <c r="P36" s="0" t="n">
        <v>3.6</v>
      </c>
      <c r="Q36" s="0" t="n">
        <v>10.26</v>
      </c>
      <c r="R36" s="0" t="n">
        <v>2.59</v>
      </c>
      <c r="S36" s="0" t="n">
        <v>11.89</v>
      </c>
      <c r="T36" s="0" t="n">
        <v>8.84</v>
      </c>
      <c r="U36" s="0" t="n">
        <v>1.24</v>
      </c>
      <c r="V36" s="0" t="n">
        <v>2.36</v>
      </c>
      <c r="W36" s="0" t="n">
        <v>0.38</v>
      </c>
      <c r="X36" s="0" t="n">
        <v>0.76</v>
      </c>
      <c r="Y36" s="0" t="n">
        <v>21.38</v>
      </c>
      <c r="Z36" s="0" t="n">
        <v>9.66</v>
      </c>
      <c r="AA36" s="0" t="n">
        <v>2.74</v>
      </c>
      <c r="AB36" s="0" t="n">
        <v>2.35</v>
      </c>
      <c r="AC36" s="0" t="n">
        <v>8.16</v>
      </c>
      <c r="AD36" s="0" t="n">
        <v>0.7</v>
      </c>
      <c r="AE36" s="0" t="n">
        <v>4.3</v>
      </c>
      <c r="AF36" s="0" t="n">
        <v>4.75</v>
      </c>
      <c r="AG36" s="0" t="n">
        <v>1.28</v>
      </c>
      <c r="AH36" s="0" t="n">
        <v>0.34</v>
      </c>
      <c r="AI36" s="0" t="n">
        <v>6.57</v>
      </c>
      <c r="AJ36" s="0" t="n">
        <v>0.1</v>
      </c>
      <c r="AK36" s="0" t="n">
        <v>1.94</v>
      </c>
      <c r="AL36" s="0" t="n">
        <v>0.16</v>
      </c>
      <c r="AM36" s="0" t="n">
        <v>0.64</v>
      </c>
      <c r="AN36" s="0" t="n">
        <v>4.03</v>
      </c>
      <c r="AO36" s="0" t="n">
        <v>2.4</v>
      </c>
      <c r="AP36" s="0" t="n">
        <v>3.72</v>
      </c>
      <c r="AQ36" s="0" t="n">
        <v>6.92</v>
      </c>
      <c r="AR36" s="0" t="n">
        <v>6.78</v>
      </c>
      <c r="AS36" s="0" t="n">
        <v>12.72</v>
      </c>
      <c r="AT36" s="0" t="n">
        <v>0.67</v>
      </c>
      <c r="AU36" s="0" t="n">
        <v>3.33</v>
      </c>
      <c r="AV36" s="0" t="n">
        <v>1.55</v>
      </c>
      <c r="AW36" s="0" t="n">
        <v>3.23</v>
      </c>
      <c r="AX36" s="0" t="n">
        <v>0.93</v>
      </c>
      <c r="AY36" s="0" t="n">
        <v>0.16</v>
      </c>
      <c r="AZ36" s="0" t="n">
        <v>8.33</v>
      </c>
      <c r="BA36" s="0" t="n">
        <v>0.14</v>
      </c>
      <c r="BB36" s="0" t="n">
        <v>0.53</v>
      </c>
      <c r="BC36" s="0" t="n">
        <v>10.32</v>
      </c>
      <c r="BD36" s="0" t="n">
        <v>0.08</v>
      </c>
      <c r="BE36" s="0" t="n">
        <v>6.81</v>
      </c>
      <c r="BF36" s="0" t="n">
        <v>1.11</v>
      </c>
      <c r="BG36" s="0" t="n">
        <v>1.55</v>
      </c>
      <c r="BH36" s="0" t="n">
        <v>3.72</v>
      </c>
      <c r="BI36" s="0" t="n">
        <v>4.56</v>
      </c>
      <c r="BJ36" s="0" t="n">
        <v>0.91</v>
      </c>
      <c r="BK36" s="0" t="n">
        <v>0.29</v>
      </c>
      <c r="BL36" s="0" t="n">
        <v>2.76</v>
      </c>
      <c r="BM36" s="0" t="n">
        <v>2.57</v>
      </c>
      <c r="BN36" s="0" t="n">
        <v>1.35</v>
      </c>
      <c r="BO36" s="0" t="n">
        <v>2.14</v>
      </c>
      <c r="BP36" s="0" t="n">
        <v>1.75</v>
      </c>
      <c r="BQ36" s="0" t="n">
        <v>5.27</v>
      </c>
      <c r="BR36" s="0" t="n">
        <v>4.39</v>
      </c>
      <c r="BS36" s="0" t="n">
        <v>0.77</v>
      </c>
      <c r="BT36" s="0" t="n">
        <v>6.19</v>
      </c>
      <c r="BU36" s="0" t="n">
        <v>1.9</v>
      </c>
      <c r="BV36" s="0" t="n">
        <v>1.45</v>
      </c>
      <c r="BW36" s="0" t="n">
        <v>3.11</v>
      </c>
      <c r="BX36" s="0" t="n">
        <v>3.26</v>
      </c>
      <c r="BY36" s="0" t="n">
        <v>18.07</v>
      </c>
      <c r="BZ36" s="0" t="n">
        <v>3.54</v>
      </c>
      <c r="CA36" s="0" t="n">
        <v>0.63</v>
      </c>
      <c r="CB36" s="0" t="n">
        <v>3.59</v>
      </c>
      <c r="CC36" s="0" t="n">
        <v>3.42</v>
      </c>
      <c r="CD36" s="0" t="n">
        <v>0.47</v>
      </c>
      <c r="CE36" s="0" t="n">
        <v>5.16</v>
      </c>
      <c r="CF36" s="0" t="n">
        <v>0.49</v>
      </c>
      <c r="CG36" s="0" t="n">
        <v>0.73</v>
      </c>
      <c r="CH36" s="0" t="n">
        <v>0.18</v>
      </c>
      <c r="CI36" s="0" t="n">
        <v>17.25</v>
      </c>
      <c r="CJ36" s="0" t="n">
        <v>7.28</v>
      </c>
      <c r="CK36" s="0" t="n">
        <v>4.25</v>
      </c>
      <c r="CL36" s="0" t="n">
        <v>1.24</v>
      </c>
      <c r="CM36" s="0" t="n">
        <v>0.15</v>
      </c>
      <c r="CN36" s="0" t="n">
        <v>1.53</v>
      </c>
      <c r="CO36" s="0" t="n">
        <v>4.28</v>
      </c>
      <c r="CP36" s="0" t="n">
        <v>4.72</v>
      </c>
      <c r="CQ36" s="0" t="n">
        <v>13.75</v>
      </c>
      <c r="CR36" s="0" t="n">
        <v>5.15</v>
      </c>
      <c r="CS36" s="0" t="n">
        <v>0.23</v>
      </c>
      <c r="CT36" s="0" t="n">
        <v>1.05</v>
      </c>
      <c r="CU36" s="0" t="n">
        <v>6.19</v>
      </c>
      <c r="CV36" s="0" t="n">
        <v>10.02</v>
      </c>
      <c r="CW36" s="0" t="n">
        <v>1.32</v>
      </c>
      <c r="CX36" s="0" t="n">
        <v>3.2</v>
      </c>
      <c r="CY36" s="0" t="n">
        <v>4.43</v>
      </c>
      <c r="CZ36" s="0" t="n">
        <v>0.24</v>
      </c>
      <c r="DA36" s="0" t="n">
        <v>1.25</v>
      </c>
      <c r="DB36" s="0" t="n">
        <v>0.13</v>
      </c>
      <c r="DC36" s="0" t="n">
        <v>1.81</v>
      </c>
      <c r="DD36" s="0" t="n">
        <v>6.84</v>
      </c>
      <c r="DE36" s="0" t="n">
        <v>10.9</v>
      </c>
      <c r="DF36" s="0" t="n">
        <v>2.29</v>
      </c>
      <c r="DG36" s="0" t="n">
        <v>8.87</v>
      </c>
      <c r="DH36" s="0" t="n">
        <v>0.49</v>
      </c>
      <c r="DI36" s="0" t="n">
        <v>5.43</v>
      </c>
      <c r="DJ36" s="0" t="n">
        <v>1.17</v>
      </c>
      <c r="DK36" s="0" t="n">
        <v>1.25</v>
      </c>
      <c r="DL36" s="0" t="n">
        <v>11.19</v>
      </c>
      <c r="DM36" s="0" t="n">
        <v>15.45</v>
      </c>
      <c r="DN36" s="0" t="n">
        <v>3.37</v>
      </c>
      <c r="DO36" s="0" t="n">
        <v>3.2</v>
      </c>
      <c r="DP36" s="0" t="n">
        <v>4.41</v>
      </c>
      <c r="DQ36" s="0" t="n">
        <v>8.39</v>
      </c>
      <c r="DR36" s="0" t="n">
        <v>1.53</v>
      </c>
      <c r="DS36" s="0" t="n">
        <v>6.14</v>
      </c>
      <c r="DT36" s="0" t="n">
        <v>3.87</v>
      </c>
      <c r="DU36" s="0" t="n">
        <v>4.06</v>
      </c>
      <c r="DV36" s="0" t="n">
        <v>3.8</v>
      </c>
      <c r="DW36" s="0" t="n">
        <v>1.17</v>
      </c>
      <c r="DX36" s="0" t="n">
        <v>2.99</v>
      </c>
      <c r="DY36" s="0" t="n">
        <v>6.5</v>
      </c>
      <c r="DZ36" s="0" t="n">
        <v>1.35</v>
      </c>
      <c r="EA36" s="0" t="n">
        <v>3.53</v>
      </c>
      <c r="EB36" s="0" t="n">
        <v>0.97</v>
      </c>
      <c r="EC36" s="0" t="n">
        <v>0.49</v>
      </c>
      <c r="ED36" s="0" t="n">
        <v>0.41</v>
      </c>
      <c r="EE36" s="0" t="n">
        <v>11.94</v>
      </c>
      <c r="EF36" s="0" t="n">
        <v>2.63</v>
      </c>
      <c r="EG36" s="0" t="n">
        <v>14.33</v>
      </c>
      <c r="EH36" s="0" t="n">
        <v>11.39</v>
      </c>
      <c r="EI36" s="0" t="n">
        <v>1.25</v>
      </c>
      <c r="EJ36" s="0" t="n">
        <v>1.41</v>
      </c>
      <c r="EK36" s="0" t="n">
        <v>7.6</v>
      </c>
      <c r="EL36" s="0" t="n">
        <v>1.19</v>
      </c>
      <c r="EM36" s="0" t="n">
        <v>1.48</v>
      </c>
      <c r="EN36" s="0" t="n">
        <v>2.86</v>
      </c>
      <c r="EO36" s="0" t="n">
        <v>6.05</v>
      </c>
      <c r="EP36" s="0" t="n">
        <v>1.29</v>
      </c>
      <c r="EQ36" s="0" t="n">
        <v>5.21</v>
      </c>
      <c r="ER36" s="0" t="n">
        <v>15.8</v>
      </c>
      <c r="ES36" s="0" t="n">
        <v>1.44</v>
      </c>
      <c r="ET36" s="0" t="n">
        <v>0.43</v>
      </c>
      <c r="EU36" s="0" t="n">
        <v>0.08</v>
      </c>
      <c r="EV36" s="0" t="n">
        <v>2.24</v>
      </c>
      <c r="EW36" s="0" t="n">
        <v>7.29</v>
      </c>
      <c r="EX36" s="0" t="n">
        <v>1.54</v>
      </c>
      <c r="EY36" s="0" t="n">
        <v>1.7</v>
      </c>
      <c r="EZ36" s="0" t="n">
        <v>7.72</v>
      </c>
      <c r="FA36" s="0" t="n">
        <v>9.99</v>
      </c>
      <c r="FB36" s="0" t="n">
        <v>0.23</v>
      </c>
      <c r="FC36" s="0" t="n">
        <v>0.2</v>
      </c>
      <c r="FD36" s="0" t="n">
        <v>9.36</v>
      </c>
      <c r="FE36" s="0" t="n">
        <v>1.9</v>
      </c>
      <c r="FF36" s="0" t="n">
        <v>2.06</v>
      </c>
      <c r="FG36" s="0" t="n">
        <v>0.81</v>
      </c>
      <c r="FH36" s="0" t="n">
        <v>0.27</v>
      </c>
      <c r="FI36" s="0" t="n">
        <v>6.4</v>
      </c>
      <c r="FJ36" s="0" t="n">
        <v>7.24</v>
      </c>
      <c r="FK36" s="0" t="n">
        <v>3.89</v>
      </c>
      <c r="FL36" s="0" t="n">
        <v>7.58</v>
      </c>
      <c r="FM36" s="0" t="n">
        <v>1.59</v>
      </c>
      <c r="FN36" s="0" t="n">
        <v>5.46</v>
      </c>
      <c r="FO36" s="0" t="n">
        <v>11.21</v>
      </c>
      <c r="FP36" s="0" t="n">
        <v>0.09</v>
      </c>
      <c r="FQ36" s="0" t="n">
        <v>1.24</v>
      </c>
      <c r="FR36" s="0" t="n">
        <v>4.99</v>
      </c>
      <c r="FS36" s="0" t="n">
        <v>0.62</v>
      </c>
      <c r="FT36" s="0" t="n">
        <v>0.68</v>
      </c>
      <c r="FU36" s="0" t="n">
        <v>1.87</v>
      </c>
      <c r="FV36" s="0" t="n">
        <v>2.28</v>
      </c>
      <c r="FW36" s="0" t="n">
        <v>6.95</v>
      </c>
      <c r="FX36" s="0" t="n">
        <v>1.19</v>
      </c>
      <c r="FY36" s="0" t="n">
        <v>2.04</v>
      </c>
      <c r="FZ36" s="0" t="n">
        <v>1.04</v>
      </c>
      <c r="GA36" s="0" t="n">
        <v>0.52</v>
      </c>
      <c r="GB36" s="0" t="n">
        <v>8.68</v>
      </c>
      <c r="GC36" s="0" t="n">
        <v>7.24</v>
      </c>
      <c r="GD36" s="0" t="n">
        <v>6.45</v>
      </c>
      <c r="GE36" s="0" t="n">
        <v>1.37</v>
      </c>
      <c r="GF36" s="0" t="n">
        <v>5.52</v>
      </c>
      <c r="GG36" s="0" t="n">
        <v>1.34</v>
      </c>
      <c r="GH36" s="0" t="n">
        <v>1.14</v>
      </c>
      <c r="GI36" s="0" t="n">
        <v>5.46</v>
      </c>
      <c r="GJ36" s="0" t="n">
        <v>5.03</v>
      </c>
      <c r="GK36" s="0" t="n">
        <v>2.56</v>
      </c>
      <c r="GL36" s="0" t="n">
        <v>0.47</v>
      </c>
      <c r="GM36" s="0" t="n">
        <v>4.94</v>
      </c>
      <c r="GN36" s="0" t="n">
        <v>4.33</v>
      </c>
      <c r="GO36" s="0" t="n">
        <v>1.49</v>
      </c>
      <c r="GP36" s="0" t="n">
        <v>1.55</v>
      </c>
      <c r="GQ36" s="0" t="n">
        <v>2.32</v>
      </c>
      <c r="GR36" s="0" t="n">
        <v>7.9</v>
      </c>
      <c r="GS36" s="0" t="n">
        <v>0.41</v>
      </c>
      <c r="GT36" s="0" t="n">
        <v>5.51</v>
      </c>
      <c r="GU36" s="0" t="n">
        <v>6.3</v>
      </c>
      <c r="GV36" s="0" t="n">
        <v>2.09</v>
      </c>
      <c r="GW36" s="0" t="n">
        <v>0.89</v>
      </c>
      <c r="GX36" s="0" t="n">
        <v>2.91</v>
      </c>
      <c r="GY36" s="0" t="n">
        <v>1.9</v>
      </c>
      <c r="GZ36" s="0" t="n">
        <v>1.75</v>
      </c>
      <c r="HA36" s="0" t="n">
        <v>0.79</v>
      </c>
      <c r="HB36" s="0" t="n">
        <v>3.35</v>
      </c>
      <c r="HC36" s="0" t="n">
        <v>0.05</v>
      </c>
      <c r="HD36" s="0" t="n">
        <v>0.34</v>
      </c>
      <c r="HE36" s="0" t="n">
        <v>0.02</v>
      </c>
      <c r="HF36" s="0" t="n">
        <v>3.4</v>
      </c>
      <c r="HG36" s="0" t="n">
        <v>5.36</v>
      </c>
      <c r="HH36" s="0" t="n">
        <v>4.19</v>
      </c>
      <c r="HI36" s="0" t="n">
        <v>0.6</v>
      </c>
      <c r="HJ36" s="0" t="n">
        <v>8.09</v>
      </c>
      <c r="HK36" s="0" t="n">
        <v>8.55</v>
      </c>
      <c r="HL36" s="0" t="n">
        <v>1.64</v>
      </c>
      <c r="HM36" s="0" t="n">
        <v>13.22</v>
      </c>
      <c r="HN36" s="0" t="n">
        <v>2.39</v>
      </c>
      <c r="HO36" s="0" t="n">
        <v>8.26</v>
      </c>
      <c r="HP36" s="0" t="n">
        <v>4.02</v>
      </c>
      <c r="HQ36" s="0" t="n">
        <v>5.16</v>
      </c>
      <c r="HR36" s="0" t="n">
        <v>3.55</v>
      </c>
      <c r="HS36" s="0" t="n">
        <v>11.72</v>
      </c>
      <c r="HT36" s="0" t="n">
        <v>2.6</v>
      </c>
      <c r="HU36" s="0" t="n">
        <v>0.63</v>
      </c>
      <c r="HV36" s="0" t="n">
        <v>1.14</v>
      </c>
      <c r="HW36" s="0" t="n">
        <v>2.17</v>
      </c>
      <c r="HX36" s="0" t="n">
        <v>0.11</v>
      </c>
      <c r="HY36" s="0" t="n">
        <v>0.26</v>
      </c>
      <c r="HZ36" s="0" t="n">
        <v>8.16</v>
      </c>
      <c r="IA36" s="0" t="n">
        <v>10.64</v>
      </c>
      <c r="IB36" s="0" t="n">
        <v>0.53</v>
      </c>
      <c r="IC36" s="0" t="n">
        <v>0.51</v>
      </c>
      <c r="ID36" s="0" t="n">
        <v>2.86</v>
      </c>
      <c r="IE36" s="0" t="n">
        <v>0.75</v>
      </c>
      <c r="IF36" s="0" t="n">
        <v>0.83</v>
      </c>
      <c r="IG36" s="0" t="n">
        <v>7.35</v>
      </c>
      <c r="IH36" s="0" t="n">
        <v>0.4</v>
      </c>
      <c r="II36" s="0" t="n">
        <v>2.91</v>
      </c>
      <c r="IJ36" s="0" t="n">
        <v>0.73</v>
      </c>
      <c r="IK36" s="0" t="n">
        <v>1.93</v>
      </c>
      <c r="IL36" s="0" t="n">
        <v>7.49</v>
      </c>
      <c r="IM36" s="0" t="n">
        <v>12.16</v>
      </c>
      <c r="IN36" s="0" t="n">
        <v>0.6</v>
      </c>
      <c r="IO36" s="0" t="n">
        <v>0</v>
      </c>
      <c r="IP36" s="0" t="n">
        <v>1.07</v>
      </c>
      <c r="IQ36" s="0" t="n">
        <v>0.39</v>
      </c>
      <c r="IR36" s="0" t="n">
        <v>0.05</v>
      </c>
      <c r="IS36" s="0" t="n">
        <v>4.63</v>
      </c>
    </row>
    <row r="37" customFormat="false" ht="13" hidden="false" customHeight="false" outlineLevel="0" collapsed="false">
      <c r="A37" s="0" t="n">
        <v>0.33</v>
      </c>
      <c r="B37" s="7" t="n">
        <f aca="false">EXPONDIST(A37,0.238,FALSE())/100</f>
        <v>0.00220022689180122</v>
      </c>
      <c r="D37" s="0" t="n">
        <v>0.08</v>
      </c>
      <c r="E37" s="0" t="n">
        <v>1.14</v>
      </c>
      <c r="F37" s="0" t="n">
        <v>0.82</v>
      </c>
      <c r="G37" s="0" t="n">
        <v>5.46</v>
      </c>
      <c r="H37" s="0" t="n">
        <v>3.01</v>
      </c>
      <c r="I37" s="0" t="n">
        <v>2.55</v>
      </c>
      <c r="J37" s="0" t="n">
        <v>1.96</v>
      </c>
      <c r="K37" s="0" t="n">
        <v>1.26</v>
      </c>
      <c r="L37" s="0" t="n">
        <v>2.02</v>
      </c>
      <c r="M37" s="0" t="n">
        <v>6.12</v>
      </c>
      <c r="N37" s="0" t="n">
        <v>5.59</v>
      </c>
      <c r="O37" s="0" t="n">
        <v>12.23</v>
      </c>
      <c r="P37" s="0" t="n">
        <v>3.97</v>
      </c>
      <c r="Q37" s="0" t="n">
        <v>0.97</v>
      </c>
      <c r="R37" s="0" t="n">
        <v>1.31</v>
      </c>
      <c r="S37" s="0" t="n">
        <v>14.58</v>
      </c>
      <c r="T37" s="0" t="n">
        <v>3.86</v>
      </c>
      <c r="U37" s="0" t="n">
        <v>11.43</v>
      </c>
      <c r="V37" s="0" t="n">
        <v>4.06</v>
      </c>
      <c r="W37" s="0" t="n">
        <v>10.58</v>
      </c>
      <c r="X37" s="0" t="n">
        <v>0.33</v>
      </c>
      <c r="Y37" s="0" t="n">
        <v>0.79</v>
      </c>
      <c r="Z37" s="0" t="n">
        <v>3.04</v>
      </c>
      <c r="AA37" s="0" t="n">
        <v>0.74</v>
      </c>
      <c r="AB37" s="0" t="n">
        <v>8.71</v>
      </c>
      <c r="AC37" s="0" t="n">
        <v>0.54</v>
      </c>
      <c r="AD37" s="0" t="n">
        <v>4.64</v>
      </c>
      <c r="AE37" s="0" t="n">
        <v>4.27</v>
      </c>
      <c r="AF37" s="0" t="n">
        <v>0.94</v>
      </c>
      <c r="AG37" s="0" t="n">
        <v>4.32</v>
      </c>
      <c r="AH37" s="0" t="n">
        <v>3.26</v>
      </c>
      <c r="AI37" s="0" t="n">
        <v>3.68</v>
      </c>
      <c r="AJ37" s="0" t="n">
        <v>2.62</v>
      </c>
      <c r="AK37" s="0" t="n">
        <v>8.57</v>
      </c>
      <c r="AL37" s="0" t="n">
        <v>5.96</v>
      </c>
      <c r="AM37" s="0" t="n">
        <v>0.43</v>
      </c>
      <c r="AN37" s="0" t="n">
        <v>1.25</v>
      </c>
      <c r="AO37" s="0" t="n">
        <v>2.89</v>
      </c>
      <c r="AP37" s="0" t="n">
        <v>3.63</v>
      </c>
      <c r="AQ37" s="0" t="n">
        <v>0.33</v>
      </c>
      <c r="AR37" s="0" t="n">
        <v>3.99</v>
      </c>
      <c r="AS37" s="0" t="n">
        <v>12.95</v>
      </c>
      <c r="AT37" s="0" t="n">
        <v>0.9</v>
      </c>
      <c r="AU37" s="0" t="n">
        <v>2.47</v>
      </c>
      <c r="AV37" s="0" t="n">
        <v>0.42</v>
      </c>
      <c r="AW37" s="0" t="n">
        <v>0.9</v>
      </c>
      <c r="AX37" s="0" t="n">
        <v>1.23</v>
      </c>
      <c r="AY37" s="0" t="n">
        <v>0.77</v>
      </c>
      <c r="AZ37" s="0" t="n">
        <v>7.66</v>
      </c>
      <c r="BA37" s="0" t="n">
        <v>1.49</v>
      </c>
      <c r="BB37" s="0" t="n">
        <v>2.58</v>
      </c>
      <c r="BC37" s="0" t="n">
        <v>0.06</v>
      </c>
      <c r="BD37" s="0" t="n">
        <v>0.57</v>
      </c>
      <c r="BE37" s="0" t="n">
        <v>4.31</v>
      </c>
      <c r="BF37" s="0" t="n">
        <v>3.07</v>
      </c>
      <c r="BG37" s="0" t="n">
        <v>3.23</v>
      </c>
      <c r="BH37" s="0" t="n">
        <v>3.83</v>
      </c>
      <c r="BI37" s="0" t="n">
        <v>6.7</v>
      </c>
      <c r="BJ37" s="0" t="n">
        <v>1.95</v>
      </c>
      <c r="BK37" s="0" t="n">
        <v>1.08</v>
      </c>
      <c r="BL37" s="0" t="n">
        <v>4.78</v>
      </c>
      <c r="BM37" s="0" t="n">
        <v>12.47</v>
      </c>
      <c r="BN37" s="0" t="n">
        <v>17.56</v>
      </c>
      <c r="BO37" s="0" t="n">
        <v>1.8</v>
      </c>
      <c r="BP37" s="0" t="n">
        <v>1.71</v>
      </c>
      <c r="BQ37" s="0" t="n">
        <v>19</v>
      </c>
      <c r="BR37" s="0" t="n">
        <v>3.62</v>
      </c>
      <c r="BS37" s="0" t="n">
        <v>1.9</v>
      </c>
      <c r="BT37" s="0" t="n">
        <v>5.49</v>
      </c>
      <c r="BU37" s="0" t="n">
        <v>0.18</v>
      </c>
      <c r="BV37" s="0" t="n">
        <v>4.08</v>
      </c>
      <c r="BW37" s="0" t="n">
        <v>2.73</v>
      </c>
      <c r="BX37" s="0" t="n">
        <v>9.48</v>
      </c>
      <c r="BY37" s="0" t="n">
        <v>4.13</v>
      </c>
      <c r="BZ37" s="0" t="n">
        <v>2.5</v>
      </c>
      <c r="CA37" s="0" t="n">
        <v>1.06</v>
      </c>
      <c r="CB37" s="0" t="n">
        <v>0.01</v>
      </c>
      <c r="CC37" s="0" t="n">
        <v>0.76</v>
      </c>
      <c r="CD37" s="0" t="n">
        <v>7.4</v>
      </c>
      <c r="CE37" s="0" t="n">
        <v>3.76</v>
      </c>
      <c r="CF37" s="0" t="n">
        <v>1.62</v>
      </c>
      <c r="CG37" s="0" t="n">
        <v>0.43</v>
      </c>
      <c r="CH37" s="0" t="n">
        <v>1.73</v>
      </c>
      <c r="CI37" s="0" t="n">
        <v>4.37</v>
      </c>
      <c r="CJ37" s="0" t="n">
        <v>2.59</v>
      </c>
      <c r="CK37" s="0" t="n">
        <v>1.2</v>
      </c>
      <c r="CL37" s="0" t="n">
        <v>9.08</v>
      </c>
      <c r="CM37" s="0" t="n">
        <v>0.52</v>
      </c>
      <c r="CN37" s="0" t="n">
        <v>0.06</v>
      </c>
      <c r="CO37" s="0" t="n">
        <v>5.74</v>
      </c>
      <c r="CP37" s="0" t="n">
        <v>1.04</v>
      </c>
      <c r="CQ37" s="0" t="n">
        <v>10.51</v>
      </c>
      <c r="CR37" s="0" t="n">
        <v>0.69</v>
      </c>
      <c r="CS37" s="0" t="n">
        <v>0.68</v>
      </c>
      <c r="CT37" s="0" t="n">
        <v>6.28</v>
      </c>
      <c r="CU37" s="0" t="n">
        <v>0.35</v>
      </c>
      <c r="CV37" s="0" t="n">
        <v>1.44</v>
      </c>
      <c r="CW37" s="0" t="n">
        <v>0.19</v>
      </c>
      <c r="CX37" s="0" t="n">
        <v>5.06</v>
      </c>
      <c r="CY37" s="0" t="n">
        <v>0.2</v>
      </c>
      <c r="CZ37" s="0" t="n">
        <v>2.44</v>
      </c>
      <c r="DA37" s="0" t="n">
        <v>6.48</v>
      </c>
      <c r="DB37" s="0" t="n">
        <v>2.07</v>
      </c>
      <c r="DC37" s="0" t="n">
        <v>7.26</v>
      </c>
      <c r="DD37" s="0" t="n">
        <v>1.41</v>
      </c>
      <c r="DE37" s="0" t="n">
        <v>4.53</v>
      </c>
      <c r="DF37" s="0" t="n">
        <v>2.18</v>
      </c>
      <c r="DG37" s="0" t="n">
        <v>10.5</v>
      </c>
      <c r="DH37" s="0" t="n">
        <v>4.08</v>
      </c>
      <c r="DI37" s="0" t="n">
        <v>0.55</v>
      </c>
      <c r="DJ37" s="0" t="n">
        <v>0.4</v>
      </c>
      <c r="DK37" s="0" t="n">
        <v>3.74</v>
      </c>
      <c r="DL37" s="0" t="n">
        <v>1.21</v>
      </c>
      <c r="DM37" s="0" t="n">
        <v>2.06</v>
      </c>
      <c r="DN37" s="0" t="n">
        <v>5.69</v>
      </c>
      <c r="DO37" s="0" t="n">
        <v>1.59</v>
      </c>
      <c r="DP37" s="0" t="n">
        <v>9.24</v>
      </c>
      <c r="DQ37" s="0" t="n">
        <v>0.19</v>
      </c>
      <c r="DR37" s="0" t="n">
        <v>4.71</v>
      </c>
      <c r="DS37" s="0" t="n">
        <v>21.62</v>
      </c>
      <c r="DT37" s="0" t="n">
        <v>1.08</v>
      </c>
      <c r="DU37" s="0" t="n">
        <v>12.76</v>
      </c>
      <c r="DV37" s="0" t="n">
        <v>0.14</v>
      </c>
      <c r="DW37" s="0" t="n">
        <v>7.42</v>
      </c>
      <c r="DX37" s="0" t="n">
        <v>5.06</v>
      </c>
      <c r="DY37" s="0" t="n">
        <v>0.46</v>
      </c>
      <c r="DZ37" s="0" t="n">
        <v>4.83</v>
      </c>
      <c r="EA37" s="0" t="n">
        <v>1.88</v>
      </c>
      <c r="EB37" s="0" t="n">
        <v>0.37</v>
      </c>
      <c r="EC37" s="0" t="n">
        <v>5.07</v>
      </c>
      <c r="ED37" s="0" t="n">
        <v>0.13</v>
      </c>
      <c r="EE37" s="0" t="n">
        <v>4.2</v>
      </c>
      <c r="EF37" s="0" t="n">
        <v>2.91</v>
      </c>
      <c r="EG37" s="0" t="n">
        <v>0.64</v>
      </c>
      <c r="EH37" s="0" t="n">
        <v>0.5</v>
      </c>
      <c r="EI37" s="0" t="n">
        <v>11.51</v>
      </c>
      <c r="EJ37" s="0" t="n">
        <v>11.34</v>
      </c>
      <c r="EK37" s="0" t="n">
        <v>0.7</v>
      </c>
      <c r="EL37" s="0" t="n">
        <v>6.86</v>
      </c>
      <c r="EM37" s="0" t="n">
        <v>0.58</v>
      </c>
      <c r="EN37" s="0" t="n">
        <v>7.52</v>
      </c>
      <c r="EO37" s="0" t="n">
        <v>6.39</v>
      </c>
      <c r="EP37" s="0" t="n">
        <v>2.78</v>
      </c>
      <c r="EQ37" s="0" t="n">
        <v>16.14</v>
      </c>
      <c r="ER37" s="0" t="n">
        <v>11.14</v>
      </c>
      <c r="ES37" s="0" t="n">
        <v>2.48</v>
      </c>
      <c r="ET37" s="0" t="n">
        <v>0</v>
      </c>
      <c r="EU37" s="0" t="n">
        <v>2.84</v>
      </c>
      <c r="EV37" s="0" t="n">
        <v>7.15</v>
      </c>
      <c r="EW37" s="0" t="n">
        <v>6.85</v>
      </c>
      <c r="EX37" s="0" t="n">
        <v>1.43</v>
      </c>
      <c r="EY37" s="0" t="n">
        <v>5.48</v>
      </c>
      <c r="EZ37" s="0" t="n">
        <v>2.4</v>
      </c>
      <c r="FA37" s="0" t="n">
        <v>4.12</v>
      </c>
      <c r="FB37" s="0" t="n">
        <v>2.72</v>
      </c>
      <c r="FC37" s="0" t="n">
        <v>0.2</v>
      </c>
      <c r="FD37" s="0" t="n">
        <v>0.02</v>
      </c>
      <c r="FE37" s="0" t="n">
        <v>2.07</v>
      </c>
      <c r="FF37" s="0" t="n">
        <v>7.21</v>
      </c>
      <c r="FG37" s="0" t="n">
        <v>1.17</v>
      </c>
      <c r="FH37" s="0" t="n">
        <v>3.45</v>
      </c>
      <c r="FI37" s="0" t="n">
        <v>7.88</v>
      </c>
      <c r="FJ37" s="0" t="n">
        <v>1.63</v>
      </c>
      <c r="FK37" s="0" t="n">
        <v>3.57</v>
      </c>
      <c r="FL37" s="0" t="n">
        <v>3.95</v>
      </c>
      <c r="FM37" s="0" t="n">
        <v>1.16</v>
      </c>
      <c r="FN37" s="0" t="n">
        <v>1.93</v>
      </c>
      <c r="FO37" s="0" t="n">
        <v>0.5</v>
      </c>
      <c r="FP37" s="0" t="n">
        <v>0.37</v>
      </c>
      <c r="FQ37" s="0" t="n">
        <v>2.32</v>
      </c>
      <c r="FR37" s="0" t="n">
        <v>1.12</v>
      </c>
      <c r="FS37" s="0" t="n">
        <v>2.37</v>
      </c>
      <c r="FT37" s="0" t="n">
        <v>0.5</v>
      </c>
      <c r="FU37" s="0" t="n">
        <v>3.65</v>
      </c>
      <c r="FV37" s="0" t="n">
        <v>6.61</v>
      </c>
      <c r="FW37" s="0" t="n">
        <v>0.2</v>
      </c>
      <c r="FX37" s="0" t="n">
        <v>5.83</v>
      </c>
      <c r="FY37" s="0" t="n">
        <v>6.15</v>
      </c>
      <c r="FZ37" s="0" t="n">
        <v>1.41</v>
      </c>
      <c r="GA37" s="0" t="n">
        <v>4</v>
      </c>
      <c r="GB37" s="0" t="n">
        <v>1.18</v>
      </c>
      <c r="GC37" s="0" t="n">
        <v>0.08</v>
      </c>
      <c r="GD37" s="0" t="n">
        <v>2.71</v>
      </c>
      <c r="GE37" s="0" t="n">
        <v>1.81</v>
      </c>
      <c r="GF37" s="0" t="n">
        <v>11.06</v>
      </c>
      <c r="GG37" s="0" t="n">
        <v>0.88</v>
      </c>
      <c r="GH37" s="0" t="n">
        <v>0.26</v>
      </c>
      <c r="GI37" s="0" t="n">
        <v>4.18</v>
      </c>
      <c r="GJ37" s="0" t="n">
        <v>1.74</v>
      </c>
      <c r="GK37" s="0" t="n">
        <v>1.52</v>
      </c>
      <c r="GL37" s="0" t="n">
        <v>4.36</v>
      </c>
      <c r="GM37" s="0" t="n">
        <v>1.2</v>
      </c>
      <c r="GN37" s="0" t="n">
        <v>4.53</v>
      </c>
      <c r="GO37" s="0" t="n">
        <v>3.72</v>
      </c>
      <c r="GP37" s="0" t="n">
        <v>0.77</v>
      </c>
      <c r="GQ37" s="0" t="n">
        <v>1.45</v>
      </c>
      <c r="GR37" s="0" t="n">
        <v>0.28</v>
      </c>
      <c r="GS37" s="0" t="n">
        <v>11.59</v>
      </c>
      <c r="GT37" s="0" t="n">
        <v>0.32</v>
      </c>
      <c r="GU37" s="0" t="n">
        <v>0.51</v>
      </c>
      <c r="GV37" s="0" t="n">
        <v>0.34</v>
      </c>
      <c r="GW37" s="0" t="n">
        <v>0.03</v>
      </c>
      <c r="GX37" s="0" t="n">
        <v>0.55</v>
      </c>
      <c r="GY37" s="0" t="n">
        <v>1.9</v>
      </c>
      <c r="GZ37" s="0" t="n">
        <v>3.17</v>
      </c>
      <c r="HA37" s="0" t="n">
        <v>4.73</v>
      </c>
      <c r="HB37" s="0" t="n">
        <v>0.67</v>
      </c>
      <c r="HC37" s="0" t="n">
        <v>3.35</v>
      </c>
      <c r="HD37" s="0" t="n">
        <v>0.94</v>
      </c>
      <c r="HE37" s="0" t="n">
        <v>0.31</v>
      </c>
      <c r="HF37" s="0" t="n">
        <v>3.98</v>
      </c>
      <c r="HG37" s="0" t="n">
        <v>0.4</v>
      </c>
      <c r="HH37" s="0" t="n">
        <v>6.04</v>
      </c>
      <c r="HI37" s="0" t="n">
        <v>9.68</v>
      </c>
      <c r="HJ37" s="0" t="n">
        <v>1.66</v>
      </c>
      <c r="HK37" s="0" t="n">
        <v>1.84</v>
      </c>
      <c r="HL37" s="0" t="n">
        <v>0.41</v>
      </c>
      <c r="HM37" s="0" t="n">
        <v>1.44</v>
      </c>
      <c r="HN37" s="0" t="n">
        <v>0.61</v>
      </c>
      <c r="HO37" s="0" t="n">
        <v>3.88</v>
      </c>
      <c r="HP37" s="0" t="n">
        <v>3.52</v>
      </c>
      <c r="HQ37" s="0" t="n">
        <v>8.27</v>
      </c>
      <c r="HR37" s="0" t="n">
        <v>13.5</v>
      </c>
      <c r="HS37" s="0" t="n">
        <v>1.92</v>
      </c>
      <c r="HT37" s="0" t="n">
        <v>2.27</v>
      </c>
      <c r="HU37" s="0" t="n">
        <v>1.19</v>
      </c>
      <c r="HV37" s="0" t="n">
        <v>0.02</v>
      </c>
      <c r="HW37" s="0" t="n">
        <v>0.86</v>
      </c>
      <c r="HX37" s="0" t="n">
        <v>5.91</v>
      </c>
      <c r="HY37" s="0" t="n">
        <v>6.72</v>
      </c>
      <c r="HZ37" s="0" t="n">
        <v>2.82</v>
      </c>
      <c r="IA37" s="0" t="n">
        <v>0.81</v>
      </c>
      <c r="IB37" s="0" t="n">
        <v>1.79</v>
      </c>
      <c r="IC37" s="0" t="n">
        <v>4.46</v>
      </c>
      <c r="ID37" s="0" t="n">
        <v>5.73</v>
      </c>
      <c r="IE37" s="0" t="n">
        <v>2.42</v>
      </c>
      <c r="IF37" s="0" t="n">
        <v>5.77</v>
      </c>
      <c r="IG37" s="0" t="n">
        <v>11.89</v>
      </c>
      <c r="IH37" s="0" t="n">
        <v>0.08</v>
      </c>
      <c r="II37" s="0" t="n">
        <v>5.22</v>
      </c>
      <c r="IJ37" s="0" t="n">
        <v>8.28</v>
      </c>
      <c r="IK37" s="0" t="n">
        <v>1.41</v>
      </c>
      <c r="IL37" s="0" t="n">
        <v>7.79</v>
      </c>
      <c r="IM37" s="0" t="n">
        <v>1.51</v>
      </c>
      <c r="IN37" s="0" t="n">
        <v>3.43</v>
      </c>
      <c r="IO37" s="0" t="n">
        <v>1.98</v>
      </c>
      <c r="IP37" s="0" t="n">
        <v>1.34</v>
      </c>
      <c r="IQ37" s="0" t="n">
        <v>5.21</v>
      </c>
      <c r="IR37" s="0" t="n">
        <v>2.21</v>
      </c>
      <c r="IS37" s="0" t="n">
        <v>6.54</v>
      </c>
    </row>
    <row r="38" customFormat="false" ht="13" hidden="false" customHeight="false" outlineLevel="0" collapsed="false">
      <c r="A38" s="0" t="n">
        <v>0.34</v>
      </c>
      <c r="B38" s="7" t="n">
        <f aca="false">EXPONDIST(A38,0.238,FALSE())/100</f>
        <v>0.00219499657834063</v>
      </c>
      <c r="D38" s="0" t="n">
        <v>9.55</v>
      </c>
      <c r="E38" s="0" t="n">
        <v>13.35</v>
      </c>
      <c r="F38" s="0" t="n">
        <v>0.68</v>
      </c>
      <c r="G38" s="0" t="n">
        <v>6.66</v>
      </c>
      <c r="H38" s="0" t="n">
        <v>10.06</v>
      </c>
      <c r="I38" s="0" t="n">
        <v>0.25</v>
      </c>
      <c r="J38" s="0" t="n">
        <v>13.63</v>
      </c>
      <c r="K38" s="0" t="n">
        <v>1.93</v>
      </c>
      <c r="L38" s="0" t="n">
        <v>0.52</v>
      </c>
      <c r="M38" s="0" t="n">
        <v>3.95</v>
      </c>
      <c r="N38" s="0" t="n">
        <v>0.75</v>
      </c>
      <c r="O38" s="0" t="n">
        <v>0.51</v>
      </c>
      <c r="P38" s="0" t="n">
        <v>1.07</v>
      </c>
      <c r="Q38" s="0" t="n">
        <v>24.13</v>
      </c>
      <c r="R38" s="0" t="n">
        <v>2.27</v>
      </c>
      <c r="S38" s="0" t="n">
        <v>1.73</v>
      </c>
      <c r="T38" s="0" t="n">
        <v>1.04</v>
      </c>
      <c r="U38" s="0" t="n">
        <v>0.58</v>
      </c>
      <c r="V38" s="0" t="n">
        <v>0.09</v>
      </c>
      <c r="W38" s="0" t="n">
        <v>14.81</v>
      </c>
      <c r="X38" s="0" t="n">
        <v>1.09</v>
      </c>
      <c r="Y38" s="0" t="n">
        <v>1.07</v>
      </c>
      <c r="Z38" s="0" t="n">
        <v>2.18</v>
      </c>
      <c r="AA38" s="0" t="n">
        <v>3.5</v>
      </c>
      <c r="AB38" s="0" t="n">
        <v>4.8</v>
      </c>
      <c r="AC38" s="0" t="n">
        <v>3.72</v>
      </c>
      <c r="AD38" s="0" t="n">
        <v>2.22</v>
      </c>
      <c r="AE38" s="0" t="n">
        <v>0.42</v>
      </c>
      <c r="AF38" s="0" t="n">
        <v>0.42</v>
      </c>
      <c r="AG38" s="0" t="n">
        <v>8.03</v>
      </c>
      <c r="AH38" s="0" t="n">
        <v>2.51</v>
      </c>
      <c r="AI38" s="0" t="n">
        <v>6.16</v>
      </c>
      <c r="AJ38" s="0" t="n">
        <v>2.05</v>
      </c>
      <c r="AK38" s="0" t="n">
        <v>4.53</v>
      </c>
      <c r="AL38" s="0" t="n">
        <v>0.64</v>
      </c>
      <c r="AM38" s="0" t="n">
        <v>3.45</v>
      </c>
      <c r="AN38" s="0" t="n">
        <v>16.72</v>
      </c>
      <c r="AO38" s="0" t="n">
        <v>1.19</v>
      </c>
      <c r="AP38" s="0" t="n">
        <v>3.01</v>
      </c>
      <c r="AQ38" s="0" t="n">
        <v>5.22</v>
      </c>
      <c r="AR38" s="0" t="n">
        <v>4.18</v>
      </c>
      <c r="AS38" s="0" t="n">
        <v>9.6</v>
      </c>
      <c r="AT38" s="0" t="n">
        <v>1.92</v>
      </c>
      <c r="AU38" s="0" t="n">
        <v>9.34</v>
      </c>
      <c r="AV38" s="0" t="n">
        <v>1.08</v>
      </c>
      <c r="AW38" s="0" t="n">
        <v>5.78</v>
      </c>
      <c r="AX38" s="0" t="n">
        <v>9.97</v>
      </c>
      <c r="AY38" s="0" t="n">
        <v>1.21</v>
      </c>
      <c r="AZ38" s="0" t="n">
        <v>2.97</v>
      </c>
      <c r="BA38" s="0" t="n">
        <v>9.12</v>
      </c>
      <c r="BB38" s="0" t="n">
        <v>0.95</v>
      </c>
      <c r="BC38" s="0" t="n">
        <v>0.33</v>
      </c>
      <c r="BD38" s="0" t="n">
        <v>11.53</v>
      </c>
      <c r="BE38" s="0" t="n">
        <v>1.22</v>
      </c>
      <c r="BF38" s="0" t="n">
        <v>3.88</v>
      </c>
      <c r="BG38" s="0" t="n">
        <v>1.38</v>
      </c>
      <c r="BH38" s="0" t="n">
        <v>4.7</v>
      </c>
      <c r="BI38" s="0" t="n">
        <v>1.29</v>
      </c>
      <c r="BJ38" s="0" t="n">
        <v>4.99</v>
      </c>
      <c r="BK38" s="0" t="n">
        <v>2.34</v>
      </c>
      <c r="BL38" s="0" t="n">
        <v>10.4</v>
      </c>
      <c r="BM38" s="0" t="n">
        <v>4.83</v>
      </c>
      <c r="BN38" s="0" t="n">
        <v>8.93</v>
      </c>
      <c r="BO38" s="0" t="n">
        <v>3.17</v>
      </c>
      <c r="BP38" s="0" t="n">
        <v>2.8</v>
      </c>
      <c r="BQ38" s="0" t="n">
        <v>4.28</v>
      </c>
      <c r="BR38" s="0" t="n">
        <v>0.86</v>
      </c>
      <c r="BS38" s="0" t="n">
        <v>1.67</v>
      </c>
      <c r="BT38" s="0" t="n">
        <v>0.04</v>
      </c>
      <c r="BU38" s="0" t="n">
        <v>1.7</v>
      </c>
      <c r="BV38" s="0" t="n">
        <v>2.03</v>
      </c>
      <c r="BW38" s="0" t="n">
        <v>1.25</v>
      </c>
      <c r="BX38" s="0" t="n">
        <v>3.02</v>
      </c>
      <c r="BY38" s="0" t="n">
        <v>1.8</v>
      </c>
      <c r="BZ38" s="0" t="n">
        <v>0.15</v>
      </c>
      <c r="CA38" s="0" t="n">
        <v>8.21</v>
      </c>
      <c r="CB38" s="0" t="n">
        <v>6.61</v>
      </c>
      <c r="CC38" s="0" t="n">
        <v>0.29</v>
      </c>
      <c r="CD38" s="0" t="n">
        <v>3.18</v>
      </c>
      <c r="CE38" s="0" t="n">
        <v>6.81</v>
      </c>
      <c r="CF38" s="0" t="n">
        <v>2.24</v>
      </c>
      <c r="CG38" s="0" t="n">
        <v>0.56</v>
      </c>
      <c r="CH38" s="0" t="n">
        <v>5.56</v>
      </c>
      <c r="CI38" s="0" t="n">
        <v>1.44</v>
      </c>
      <c r="CJ38" s="0" t="n">
        <v>4.34</v>
      </c>
      <c r="CK38" s="0" t="n">
        <v>2.31</v>
      </c>
      <c r="CL38" s="0" t="n">
        <v>1.59</v>
      </c>
      <c r="CM38" s="0" t="n">
        <v>0.08</v>
      </c>
      <c r="CN38" s="0" t="n">
        <v>1</v>
      </c>
      <c r="CO38" s="0" t="n">
        <v>4.03</v>
      </c>
      <c r="CP38" s="0" t="n">
        <v>1.99</v>
      </c>
      <c r="CQ38" s="0" t="n">
        <v>2.53</v>
      </c>
      <c r="CR38" s="0" t="n">
        <v>0.93</v>
      </c>
      <c r="CS38" s="0" t="n">
        <v>3.62</v>
      </c>
      <c r="CT38" s="0" t="n">
        <v>2.61</v>
      </c>
      <c r="CU38" s="0" t="n">
        <v>3.76</v>
      </c>
      <c r="CV38" s="0" t="n">
        <v>10.88</v>
      </c>
      <c r="CW38" s="0" t="n">
        <v>6.67</v>
      </c>
      <c r="CX38" s="0" t="n">
        <v>3.14</v>
      </c>
      <c r="CY38" s="0" t="n">
        <v>18.15</v>
      </c>
      <c r="CZ38" s="0" t="n">
        <v>0.79</v>
      </c>
      <c r="DA38" s="0" t="n">
        <v>0.82</v>
      </c>
      <c r="DB38" s="0" t="n">
        <v>18.15</v>
      </c>
      <c r="DC38" s="0" t="n">
        <v>0.97</v>
      </c>
      <c r="DD38" s="0" t="n">
        <v>3.62</v>
      </c>
      <c r="DE38" s="0" t="n">
        <v>1.08</v>
      </c>
      <c r="DF38" s="0" t="n">
        <v>2.39</v>
      </c>
      <c r="DG38" s="0" t="n">
        <v>2.58</v>
      </c>
      <c r="DH38" s="0" t="n">
        <v>3.43</v>
      </c>
      <c r="DI38" s="0" t="n">
        <v>0.26</v>
      </c>
      <c r="DJ38" s="0" t="n">
        <v>0.43</v>
      </c>
      <c r="DK38" s="0" t="n">
        <v>4.07</v>
      </c>
      <c r="DL38" s="0" t="n">
        <v>3.73</v>
      </c>
      <c r="DM38" s="0" t="n">
        <v>1.09</v>
      </c>
      <c r="DN38" s="0" t="n">
        <v>4.47</v>
      </c>
      <c r="DO38" s="0" t="n">
        <v>1.88</v>
      </c>
      <c r="DP38" s="0" t="n">
        <v>0.95</v>
      </c>
      <c r="DQ38" s="0" t="n">
        <v>7.67</v>
      </c>
      <c r="DR38" s="0" t="n">
        <v>2.89</v>
      </c>
      <c r="DS38" s="0" t="n">
        <v>3.78</v>
      </c>
      <c r="DT38" s="0" t="n">
        <v>3.18</v>
      </c>
      <c r="DU38" s="0" t="n">
        <v>9.45</v>
      </c>
      <c r="DV38" s="0" t="n">
        <v>0.08</v>
      </c>
      <c r="DW38" s="0" t="n">
        <v>16.45</v>
      </c>
      <c r="DX38" s="0" t="n">
        <v>5.88</v>
      </c>
      <c r="DY38" s="0" t="n">
        <v>1.99</v>
      </c>
      <c r="DZ38" s="0" t="n">
        <v>0.22</v>
      </c>
      <c r="EA38" s="0" t="n">
        <v>4.93</v>
      </c>
      <c r="EB38" s="0" t="n">
        <v>1.34</v>
      </c>
      <c r="EC38" s="0" t="n">
        <v>27.09</v>
      </c>
      <c r="ED38" s="0" t="n">
        <v>25.66</v>
      </c>
      <c r="EE38" s="0" t="n">
        <v>0.67</v>
      </c>
      <c r="EF38" s="0" t="n">
        <v>18.18</v>
      </c>
      <c r="EG38" s="0" t="n">
        <v>0.52</v>
      </c>
      <c r="EH38" s="0" t="n">
        <v>7.29</v>
      </c>
      <c r="EI38" s="0" t="n">
        <v>15.25</v>
      </c>
      <c r="EJ38" s="0" t="n">
        <v>2.77</v>
      </c>
      <c r="EK38" s="0" t="n">
        <v>6.19</v>
      </c>
      <c r="EL38" s="0" t="n">
        <v>2.3</v>
      </c>
      <c r="EM38" s="0" t="n">
        <v>8.14</v>
      </c>
      <c r="EN38" s="0" t="n">
        <v>2.94</v>
      </c>
      <c r="EO38" s="0" t="n">
        <v>1.52</v>
      </c>
      <c r="EP38" s="0" t="n">
        <v>2.96</v>
      </c>
      <c r="EQ38" s="0" t="n">
        <v>3.38</v>
      </c>
      <c r="ER38" s="0" t="n">
        <v>3.12</v>
      </c>
      <c r="ES38" s="0" t="n">
        <v>3.38</v>
      </c>
      <c r="ET38" s="0" t="n">
        <v>3.81</v>
      </c>
      <c r="EU38" s="0" t="n">
        <v>5.93</v>
      </c>
      <c r="EV38" s="0" t="n">
        <v>6.8</v>
      </c>
      <c r="EW38" s="0" t="n">
        <v>0.29</v>
      </c>
      <c r="EX38" s="0" t="n">
        <v>0.94</v>
      </c>
      <c r="EY38" s="0" t="n">
        <v>0.11</v>
      </c>
      <c r="EZ38" s="0" t="n">
        <v>5.2</v>
      </c>
      <c r="FA38" s="0" t="n">
        <v>1.61</v>
      </c>
      <c r="FB38" s="0" t="n">
        <v>6.31</v>
      </c>
      <c r="FC38" s="0" t="n">
        <v>3.18</v>
      </c>
      <c r="FD38" s="0" t="n">
        <v>5.55</v>
      </c>
      <c r="FE38" s="0" t="n">
        <v>2.08</v>
      </c>
      <c r="FF38" s="0" t="n">
        <v>3.76</v>
      </c>
      <c r="FG38" s="0" t="n">
        <v>6.47</v>
      </c>
      <c r="FH38" s="0" t="n">
        <v>12.1</v>
      </c>
      <c r="FI38" s="0" t="n">
        <v>0.38</v>
      </c>
      <c r="FJ38" s="0" t="n">
        <v>0.12</v>
      </c>
      <c r="FK38" s="0" t="n">
        <v>0.62</v>
      </c>
      <c r="FL38" s="0" t="n">
        <v>1.61</v>
      </c>
      <c r="FM38" s="0" t="n">
        <v>12.92</v>
      </c>
      <c r="FN38" s="0" t="n">
        <v>2.83</v>
      </c>
      <c r="FO38" s="0" t="n">
        <v>0.92</v>
      </c>
      <c r="FP38" s="0" t="n">
        <v>5.49</v>
      </c>
      <c r="FQ38" s="0" t="n">
        <v>0.86</v>
      </c>
      <c r="FR38" s="0" t="n">
        <v>2.51</v>
      </c>
      <c r="FS38" s="0" t="n">
        <v>11.37</v>
      </c>
      <c r="FT38" s="0" t="n">
        <v>12.94</v>
      </c>
      <c r="FU38" s="0" t="n">
        <v>7.78</v>
      </c>
      <c r="FV38" s="0" t="n">
        <v>5.86</v>
      </c>
      <c r="FW38" s="0" t="n">
        <v>4.61</v>
      </c>
      <c r="FX38" s="0" t="n">
        <v>3.43</v>
      </c>
      <c r="FY38" s="0" t="n">
        <v>2.27</v>
      </c>
      <c r="FZ38" s="0" t="n">
        <v>6.44</v>
      </c>
      <c r="GA38" s="0" t="n">
        <v>4.6</v>
      </c>
      <c r="GB38" s="0" t="n">
        <v>16.48</v>
      </c>
      <c r="GC38" s="0" t="n">
        <v>0.64</v>
      </c>
      <c r="GD38" s="0" t="n">
        <v>3.51</v>
      </c>
      <c r="GE38" s="0" t="n">
        <v>3.52</v>
      </c>
      <c r="GF38" s="0" t="n">
        <v>4.68</v>
      </c>
      <c r="GG38" s="0" t="n">
        <v>0.34</v>
      </c>
      <c r="GH38" s="0" t="n">
        <v>2.14</v>
      </c>
      <c r="GI38" s="0" t="n">
        <v>1.79</v>
      </c>
      <c r="GJ38" s="0" t="n">
        <v>4.23</v>
      </c>
      <c r="GK38" s="0" t="n">
        <v>2.13</v>
      </c>
      <c r="GL38" s="0" t="n">
        <v>0.57</v>
      </c>
      <c r="GM38" s="0" t="n">
        <v>0.22</v>
      </c>
      <c r="GN38" s="0" t="n">
        <v>0.93</v>
      </c>
      <c r="GO38" s="0" t="n">
        <v>8.35</v>
      </c>
      <c r="GP38" s="0" t="n">
        <v>4.29</v>
      </c>
      <c r="GQ38" s="0" t="n">
        <v>0.02</v>
      </c>
      <c r="GR38" s="0" t="n">
        <v>1.98</v>
      </c>
      <c r="GS38" s="0" t="n">
        <v>13.35</v>
      </c>
      <c r="GT38" s="0" t="n">
        <v>4.76</v>
      </c>
      <c r="GU38" s="0" t="n">
        <v>5.54</v>
      </c>
      <c r="GV38" s="0" t="n">
        <v>4.54</v>
      </c>
      <c r="GW38" s="0" t="n">
        <v>4.31</v>
      </c>
      <c r="GX38" s="0" t="n">
        <v>3.47</v>
      </c>
      <c r="GY38" s="0" t="n">
        <v>1.45</v>
      </c>
      <c r="GZ38" s="0" t="n">
        <v>3.64</v>
      </c>
      <c r="HA38" s="0" t="n">
        <v>0.9</v>
      </c>
      <c r="HB38" s="0" t="n">
        <v>10.87</v>
      </c>
      <c r="HC38" s="0" t="n">
        <v>1.18</v>
      </c>
      <c r="HD38" s="0" t="n">
        <v>8.58</v>
      </c>
      <c r="HE38" s="0" t="n">
        <v>0.51</v>
      </c>
      <c r="HF38" s="0" t="n">
        <v>0.16</v>
      </c>
      <c r="HG38" s="0" t="n">
        <v>20.93</v>
      </c>
      <c r="HH38" s="0" t="n">
        <v>4.02</v>
      </c>
      <c r="HI38" s="0" t="n">
        <v>3.57</v>
      </c>
      <c r="HJ38" s="0" t="n">
        <v>7.52</v>
      </c>
      <c r="HK38" s="0" t="n">
        <v>4.77</v>
      </c>
      <c r="HL38" s="0" t="n">
        <v>0.85</v>
      </c>
      <c r="HM38" s="0" t="n">
        <v>1.69</v>
      </c>
      <c r="HN38" s="0" t="n">
        <v>1.08</v>
      </c>
      <c r="HO38" s="0" t="n">
        <v>2.08</v>
      </c>
      <c r="HP38" s="0" t="n">
        <v>1.49</v>
      </c>
      <c r="HQ38" s="0" t="n">
        <v>4.36</v>
      </c>
      <c r="HR38" s="0" t="n">
        <v>6.65</v>
      </c>
      <c r="HS38" s="0" t="n">
        <v>8.97</v>
      </c>
      <c r="HT38" s="0" t="n">
        <v>0.62</v>
      </c>
      <c r="HU38" s="0" t="n">
        <v>0.47</v>
      </c>
      <c r="HV38" s="0" t="n">
        <v>2.5</v>
      </c>
      <c r="HW38" s="0" t="n">
        <v>3.02</v>
      </c>
      <c r="HX38" s="0" t="n">
        <v>5.19</v>
      </c>
      <c r="HY38" s="0" t="n">
        <v>8.6</v>
      </c>
      <c r="HZ38" s="0" t="n">
        <v>0.78</v>
      </c>
      <c r="IA38" s="0" t="n">
        <v>4.45</v>
      </c>
      <c r="IB38" s="0" t="n">
        <v>2.63</v>
      </c>
      <c r="IC38" s="0" t="n">
        <v>1.41</v>
      </c>
      <c r="ID38" s="0" t="n">
        <v>2.15</v>
      </c>
      <c r="IE38" s="0" t="n">
        <v>1.22</v>
      </c>
      <c r="IF38" s="0" t="n">
        <v>2.09</v>
      </c>
      <c r="IG38" s="0" t="n">
        <v>1.7</v>
      </c>
      <c r="IH38" s="0" t="n">
        <v>0.97</v>
      </c>
      <c r="II38" s="0" t="n">
        <v>6.63</v>
      </c>
      <c r="IJ38" s="0" t="n">
        <v>2.78</v>
      </c>
      <c r="IK38" s="0" t="n">
        <v>9.73</v>
      </c>
      <c r="IL38" s="0" t="n">
        <v>6.12</v>
      </c>
      <c r="IM38" s="0" t="n">
        <v>1.91</v>
      </c>
      <c r="IN38" s="0" t="n">
        <v>11.37</v>
      </c>
      <c r="IO38" s="0" t="n">
        <v>1.69</v>
      </c>
      <c r="IP38" s="0" t="n">
        <v>1.69</v>
      </c>
      <c r="IQ38" s="0" t="n">
        <v>0.19</v>
      </c>
      <c r="IR38" s="0" t="n">
        <v>8.03</v>
      </c>
      <c r="IS38" s="0" t="n">
        <v>0.96</v>
      </c>
    </row>
    <row r="39" customFormat="false" ht="13" hidden="false" customHeight="false" outlineLevel="0" collapsed="false">
      <c r="A39" s="0" t="n">
        <v>0.35</v>
      </c>
      <c r="B39" s="7" t="n">
        <f aca="false">EXPONDIST(A39,0.238,FALSE())/100</f>
        <v>0.00218977869822453</v>
      </c>
      <c r="D39" s="0" t="n">
        <v>0.92</v>
      </c>
      <c r="E39" s="0" t="n">
        <v>1.74</v>
      </c>
      <c r="F39" s="0" t="n">
        <v>10.15</v>
      </c>
      <c r="G39" s="0" t="n">
        <v>8.05</v>
      </c>
      <c r="H39" s="0" t="n">
        <v>7.24</v>
      </c>
      <c r="I39" s="0" t="n">
        <v>9.3</v>
      </c>
      <c r="J39" s="0" t="n">
        <v>5.14</v>
      </c>
      <c r="K39" s="0" t="n">
        <v>3.44</v>
      </c>
      <c r="L39" s="0" t="n">
        <v>4.59</v>
      </c>
      <c r="M39" s="0" t="n">
        <v>0.66</v>
      </c>
      <c r="N39" s="0" t="n">
        <v>1.01</v>
      </c>
      <c r="O39" s="0" t="n">
        <v>9.67</v>
      </c>
      <c r="P39" s="0" t="n">
        <v>7.78</v>
      </c>
      <c r="Q39" s="0" t="n">
        <v>1.22</v>
      </c>
      <c r="R39" s="0" t="n">
        <v>0.81</v>
      </c>
      <c r="S39" s="0" t="n">
        <v>1.07</v>
      </c>
      <c r="T39" s="0" t="n">
        <v>0.93</v>
      </c>
      <c r="U39" s="0" t="n">
        <v>8.03</v>
      </c>
      <c r="V39" s="0" t="n">
        <v>5.77</v>
      </c>
      <c r="W39" s="0" t="n">
        <v>5.26</v>
      </c>
      <c r="X39" s="0" t="n">
        <v>8.64</v>
      </c>
      <c r="Y39" s="0" t="n">
        <v>0.14</v>
      </c>
      <c r="Z39" s="0" t="n">
        <v>1.32</v>
      </c>
      <c r="AA39" s="0" t="n">
        <v>0.04</v>
      </c>
      <c r="AB39" s="0" t="n">
        <v>16.76</v>
      </c>
      <c r="AC39" s="0" t="n">
        <v>0.55</v>
      </c>
      <c r="AD39" s="0" t="n">
        <v>2.9</v>
      </c>
      <c r="AE39" s="0" t="n">
        <v>8.34</v>
      </c>
      <c r="AF39" s="0" t="n">
        <v>2.79</v>
      </c>
      <c r="AG39" s="0" t="n">
        <v>3.51</v>
      </c>
      <c r="AH39" s="0" t="n">
        <v>0.61</v>
      </c>
      <c r="AI39" s="0" t="n">
        <v>6.62</v>
      </c>
      <c r="AJ39" s="0" t="n">
        <v>7.69</v>
      </c>
      <c r="AK39" s="0" t="n">
        <v>3.78</v>
      </c>
      <c r="AL39" s="0" t="n">
        <v>24.42</v>
      </c>
      <c r="AM39" s="0" t="n">
        <v>0.95</v>
      </c>
      <c r="AN39" s="0" t="n">
        <v>3.19</v>
      </c>
      <c r="AO39" s="0" t="n">
        <v>10.08</v>
      </c>
      <c r="AP39" s="0" t="n">
        <v>5</v>
      </c>
      <c r="AQ39" s="0" t="n">
        <v>11.37</v>
      </c>
      <c r="AR39" s="0" t="n">
        <v>0.4</v>
      </c>
      <c r="AS39" s="0" t="n">
        <v>0.48</v>
      </c>
      <c r="AT39" s="0" t="n">
        <v>0.58</v>
      </c>
      <c r="AU39" s="0" t="n">
        <v>5.4</v>
      </c>
      <c r="AV39" s="0" t="n">
        <v>4.66</v>
      </c>
      <c r="AW39" s="0" t="n">
        <v>0.17</v>
      </c>
      <c r="AX39" s="0" t="n">
        <v>4.62</v>
      </c>
      <c r="AY39" s="0" t="n">
        <v>3.27</v>
      </c>
      <c r="AZ39" s="0" t="n">
        <v>6.37</v>
      </c>
      <c r="BA39" s="0" t="n">
        <v>7.97</v>
      </c>
      <c r="BB39" s="0" t="n">
        <v>1.77</v>
      </c>
      <c r="BC39" s="0" t="n">
        <v>1.26</v>
      </c>
      <c r="BD39" s="0" t="n">
        <v>1.45</v>
      </c>
      <c r="BE39" s="0" t="n">
        <v>9.94</v>
      </c>
      <c r="BF39" s="0" t="n">
        <v>11.52</v>
      </c>
      <c r="BG39" s="0" t="n">
        <v>4.22</v>
      </c>
      <c r="BH39" s="0" t="n">
        <v>1.39</v>
      </c>
      <c r="BI39" s="0" t="n">
        <v>1.69</v>
      </c>
      <c r="BJ39" s="0" t="n">
        <v>1.06</v>
      </c>
      <c r="BK39" s="0" t="n">
        <v>0.34</v>
      </c>
      <c r="BL39" s="0" t="n">
        <v>7.06</v>
      </c>
      <c r="BM39" s="0" t="n">
        <v>1.91</v>
      </c>
      <c r="BN39" s="0" t="n">
        <v>1.66</v>
      </c>
      <c r="BO39" s="0" t="n">
        <v>0.74</v>
      </c>
      <c r="BP39" s="0" t="n">
        <v>1.37</v>
      </c>
      <c r="BQ39" s="0" t="n">
        <v>1.31</v>
      </c>
      <c r="BR39" s="0" t="n">
        <v>2.36</v>
      </c>
      <c r="BS39" s="0" t="n">
        <v>1.81</v>
      </c>
      <c r="BT39" s="0" t="n">
        <v>1.75</v>
      </c>
      <c r="BU39" s="0" t="n">
        <v>18.69</v>
      </c>
      <c r="BV39" s="0" t="n">
        <v>5.66</v>
      </c>
      <c r="BW39" s="0" t="n">
        <v>10.19</v>
      </c>
      <c r="BX39" s="0" t="n">
        <v>0.56</v>
      </c>
      <c r="BY39" s="0" t="n">
        <v>1.62</v>
      </c>
      <c r="BZ39" s="0" t="n">
        <v>0.17</v>
      </c>
      <c r="CA39" s="0" t="n">
        <v>2.8</v>
      </c>
      <c r="CB39" s="0" t="n">
        <v>5.28</v>
      </c>
      <c r="CC39" s="0" t="n">
        <v>5.78</v>
      </c>
      <c r="CD39" s="0" t="n">
        <v>4.52</v>
      </c>
      <c r="CE39" s="0" t="n">
        <v>1.4</v>
      </c>
      <c r="CF39" s="0" t="n">
        <v>3.53</v>
      </c>
      <c r="CG39" s="0" t="n">
        <v>5.38</v>
      </c>
      <c r="CH39" s="0" t="n">
        <v>1.09</v>
      </c>
      <c r="CI39" s="0" t="n">
        <v>1.83</v>
      </c>
      <c r="CJ39" s="0" t="n">
        <v>11.25</v>
      </c>
      <c r="CK39" s="0" t="n">
        <v>3.56</v>
      </c>
      <c r="CL39" s="0" t="n">
        <v>0.17</v>
      </c>
      <c r="CM39" s="0" t="n">
        <v>11.87</v>
      </c>
      <c r="CN39" s="0" t="n">
        <v>8.25</v>
      </c>
      <c r="CO39" s="0" t="n">
        <v>6.17</v>
      </c>
      <c r="CP39" s="0" t="n">
        <v>1.88</v>
      </c>
      <c r="CQ39" s="0" t="n">
        <v>1.85</v>
      </c>
      <c r="CR39" s="0" t="n">
        <v>11.09</v>
      </c>
      <c r="CS39" s="0" t="n">
        <v>6.38</v>
      </c>
      <c r="CT39" s="0" t="n">
        <v>3.56</v>
      </c>
      <c r="CU39" s="0" t="n">
        <v>1.77</v>
      </c>
      <c r="CV39" s="0" t="n">
        <v>1.11</v>
      </c>
      <c r="CW39" s="0" t="n">
        <v>0.93</v>
      </c>
      <c r="CX39" s="0" t="n">
        <v>2.33</v>
      </c>
      <c r="CY39" s="0" t="n">
        <v>2.27</v>
      </c>
      <c r="CZ39" s="0" t="n">
        <v>6.01</v>
      </c>
      <c r="DA39" s="0" t="n">
        <v>2.13</v>
      </c>
      <c r="DB39" s="0" t="n">
        <v>1.59</v>
      </c>
      <c r="DC39" s="0" t="n">
        <v>0.65</v>
      </c>
      <c r="DD39" s="0" t="n">
        <v>5.95</v>
      </c>
      <c r="DE39" s="0" t="n">
        <v>2.31</v>
      </c>
      <c r="DF39" s="0" t="n">
        <v>8.51</v>
      </c>
      <c r="DG39" s="0" t="n">
        <v>6.89</v>
      </c>
      <c r="DH39" s="0" t="n">
        <v>0.63</v>
      </c>
      <c r="DI39" s="0" t="n">
        <v>1.64</v>
      </c>
      <c r="DJ39" s="0" t="n">
        <v>5.27</v>
      </c>
      <c r="DK39" s="0" t="n">
        <v>2.64</v>
      </c>
      <c r="DL39" s="0" t="n">
        <v>3.61</v>
      </c>
      <c r="DM39" s="0" t="n">
        <v>4.57</v>
      </c>
      <c r="DN39" s="0" t="n">
        <v>6.51</v>
      </c>
      <c r="DO39" s="0" t="n">
        <v>8.09</v>
      </c>
      <c r="DP39" s="0" t="n">
        <v>1.78</v>
      </c>
      <c r="DQ39" s="0" t="n">
        <v>2.2</v>
      </c>
      <c r="DR39" s="0" t="n">
        <v>16.36</v>
      </c>
      <c r="DS39" s="0" t="n">
        <v>0.28</v>
      </c>
      <c r="DT39" s="0" t="n">
        <v>2.95</v>
      </c>
      <c r="DU39" s="0" t="n">
        <v>11.72</v>
      </c>
      <c r="DV39" s="0" t="n">
        <v>3.01</v>
      </c>
      <c r="DW39" s="0" t="n">
        <v>3.35</v>
      </c>
      <c r="DX39" s="0" t="n">
        <v>3.22</v>
      </c>
      <c r="DY39" s="0" t="n">
        <v>1.96</v>
      </c>
      <c r="DZ39" s="0" t="n">
        <v>8.05</v>
      </c>
      <c r="EA39" s="0" t="n">
        <v>1.74</v>
      </c>
      <c r="EB39" s="0" t="n">
        <v>0.04</v>
      </c>
      <c r="EC39" s="0" t="n">
        <v>11.83</v>
      </c>
      <c r="ED39" s="0" t="n">
        <v>3.29</v>
      </c>
      <c r="EE39" s="0" t="n">
        <v>25.12</v>
      </c>
      <c r="EF39" s="0" t="n">
        <v>2.11</v>
      </c>
      <c r="EG39" s="0" t="n">
        <v>4.1</v>
      </c>
      <c r="EH39" s="0" t="n">
        <v>5.72</v>
      </c>
      <c r="EI39" s="0" t="n">
        <v>1.2</v>
      </c>
      <c r="EJ39" s="0" t="n">
        <v>3.58</v>
      </c>
      <c r="EK39" s="0" t="n">
        <v>6.26</v>
      </c>
      <c r="EL39" s="0" t="n">
        <v>9.18</v>
      </c>
      <c r="EM39" s="0" t="n">
        <v>6.08</v>
      </c>
      <c r="EN39" s="0" t="n">
        <v>0.89</v>
      </c>
      <c r="EO39" s="0" t="n">
        <v>11.6</v>
      </c>
      <c r="EP39" s="0" t="n">
        <v>1.16</v>
      </c>
      <c r="EQ39" s="0" t="n">
        <v>0.35</v>
      </c>
      <c r="ER39" s="0" t="n">
        <v>2.24</v>
      </c>
      <c r="ES39" s="0" t="n">
        <v>3.71</v>
      </c>
      <c r="ET39" s="0" t="n">
        <v>5.85</v>
      </c>
      <c r="EU39" s="0" t="n">
        <v>0.39</v>
      </c>
      <c r="EV39" s="0" t="n">
        <v>0.87</v>
      </c>
      <c r="EW39" s="0" t="n">
        <v>0.06</v>
      </c>
      <c r="EX39" s="0" t="n">
        <v>0</v>
      </c>
      <c r="EY39" s="0" t="n">
        <v>0.49</v>
      </c>
      <c r="EZ39" s="0" t="n">
        <v>3.83</v>
      </c>
      <c r="FA39" s="0" t="n">
        <v>0.24</v>
      </c>
      <c r="FB39" s="0" t="n">
        <v>4.02</v>
      </c>
      <c r="FC39" s="0" t="n">
        <v>15.28</v>
      </c>
      <c r="FD39" s="0" t="n">
        <v>2.39</v>
      </c>
      <c r="FE39" s="0" t="n">
        <v>10.4</v>
      </c>
      <c r="FF39" s="0" t="n">
        <v>0</v>
      </c>
      <c r="FG39" s="0" t="n">
        <v>0.54</v>
      </c>
      <c r="FH39" s="0" t="n">
        <v>3.07</v>
      </c>
      <c r="FI39" s="0" t="n">
        <v>6.11</v>
      </c>
      <c r="FJ39" s="0" t="n">
        <v>4.85</v>
      </c>
      <c r="FK39" s="0" t="n">
        <v>0.68</v>
      </c>
      <c r="FL39" s="0" t="n">
        <v>11.95</v>
      </c>
      <c r="FM39" s="0" t="n">
        <v>1.97</v>
      </c>
      <c r="FN39" s="0" t="n">
        <v>0.88</v>
      </c>
      <c r="FO39" s="0" t="n">
        <v>7.04</v>
      </c>
      <c r="FP39" s="0" t="n">
        <v>5.84</v>
      </c>
      <c r="FQ39" s="0" t="n">
        <v>2.54</v>
      </c>
      <c r="FR39" s="0" t="n">
        <v>5.22</v>
      </c>
      <c r="FS39" s="0" t="n">
        <v>10.33</v>
      </c>
      <c r="FT39" s="0" t="n">
        <v>1.05</v>
      </c>
      <c r="FU39" s="0" t="n">
        <v>15.1</v>
      </c>
      <c r="FV39" s="0" t="n">
        <v>2.83</v>
      </c>
      <c r="FW39" s="0" t="n">
        <v>0.33</v>
      </c>
      <c r="FX39" s="0" t="n">
        <v>1.39</v>
      </c>
      <c r="FY39" s="0" t="n">
        <v>0.57</v>
      </c>
      <c r="FZ39" s="0" t="n">
        <v>0.91</v>
      </c>
      <c r="GA39" s="0" t="n">
        <v>8.03</v>
      </c>
      <c r="GB39" s="0" t="n">
        <v>0.94</v>
      </c>
      <c r="GC39" s="0" t="n">
        <v>0.96</v>
      </c>
      <c r="GD39" s="0" t="n">
        <v>0.86</v>
      </c>
      <c r="GE39" s="0" t="n">
        <v>0.66</v>
      </c>
      <c r="GF39" s="0" t="n">
        <v>0.51</v>
      </c>
      <c r="GG39" s="0" t="n">
        <v>0.26</v>
      </c>
      <c r="GH39" s="0" t="n">
        <v>13.57</v>
      </c>
      <c r="GI39" s="0" t="n">
        <v>2.27</v>
      </c>
      <c r="GJ39" s="0" t="n">
        <v>3.06</v>
      </c>
      <c r="GK39" s="0" t="n">
        <v>2.2</v>
      </c>
      <c r="GL39" s="0" t="n">
        <v>4.86</v>
      </c>
      <c r="GM39" s="0" t="n">
        <v>4.13</v>
      </c>
      <c r="GN39" s="0" t="n">
        <v>1.25</v>
      </c>
      <c r="GO39" s="0" t="n">
        <v>4.65</v>
      </c>
      <c r="GP39" s="0" t="n">
        <v>0.43</v>
      </c>
      <c r="GQ39" s="0" t="n">
        <v>2.16</v>
      </c>
      <c r="GR39" s="0" t="n">
        <v>0.9</v>
      </c>
      <c r="GS39" s="0" t="n">
        <v>3.6</v>
      </c>
      <c r="GT39" s="0" t="n">
        <v>4.54</v>
      </c>
      <c r="GU39" s="0" t="n">
        <v>2.11</v>
      </c>
      <c r="GV39" s="0" t="n">
        <v>0.27</v>
      </c>
      <c r="GW39" s="0" t="n">
        <v>1.25</v>
      </c>
      <c r="GX39" s="0" t="n">
        <v>1.48</v>
      </c>
      <c r="GY39" s="0" t="n">
        <v>1.36</v>
      </c>
      <c r="GZ39" s="0" t="n">
        <v>4.63</v>
      </c>
      <c r="HA39" s="0" t="n">
        <v>0.16</v>
      </c>
      <c r="HB39" s="0" t="n">
        <v>3.39</v>
      </c>
      <c r="HC39" s="0" t="n">
        <v>2.01</v>
      </c>
      <c r="HD39" s="0" t="n">
        <v>15.46</v>
      </c>
      <c r="HE39" s="0" t="n">
        <v>4.2</v>
      </c>
      <c r="HF39" s="0" t="n">
        <v>3.25</v>
      </c>
      <c r="HG39" s="0" t="n">
        <v>2.19</v>
      </c>
      <c r="HH39" s="0" t="n">
        <v>1.06</v>
      </c>
      <c r="HI39" s="0" t="n">
        <v>0.06</v>
      </c>
      <c r="HJ39" s="0" t="n">
        <v>2.65</v>
      </c>
      <c r="HK39" s="0" t="n">
        <v>1.02</v>
      </c>
      <c r="HL39" s="0" t="n">
        <v>4.12</v>
      </c>
      <c r="HM39" s="0" t="n">
        <v>3.9</v>
      </c>
      <c r="HN39" s="0" t="n">
        <v>0.81</v>
      </c>
      <c r="HO39" s="0" t="n">
        <v>0.61</v>
      </c>
      <c r="HP39" s="0" t="n">
        <v>6.22</v>
      </c>
      <c r="HQ39" s="0" t="n">
        <v>0.27</v>
      </c>
      <c r="HR39" s="0" t="n">
        <v>2.33</v>
      </c>
      <c r="HS39" s="0" t="n">
        <v>6.05</v>
      </c>
      <c r="HT39" s="0" t="n">
        <v>1.59</v>
      </c>
      <c r="HU39" s="0" t="n">
        <v>1.87</v>
      </c>
      <c r="HV39" s="0" t="n">
        <v>1.97</v>
      </c>
      <c r="HW39" s="0" t="n">
        <v>5.88</v>
      </c>
      <c r="HX39" s="0" t="n">
        <v>0.14</v>
      </c>
      <c r="HY39" s="0" t="n">
        <v>1.95</v>
      </c>
      <c r="HZ39" s="0" t="n">
        <v>0.04</v>
      </c>
      <c r="IA39" s="0" t="n">
        <v>3.06</v>
      </c>
      <c r="IB39" s="0" t="n">
        <v>8.7</v>
      </c>
      <c r="IC39" s="0" t="n">
        <v>5.07</v>
      </c>
      <c r="ID39" s="0" t="n">
        <v>12.26</v>
      </c>
      <c r="IE39" s="0" t="n">
        <v>1.77</v>
      </c>
      <c r="IF39" s="0" t="n">
        <v>0.28</v>
      </c>
      <c r="IG39" s="0" t="n">
        <v>12.79</v>
      </c>
      <c r="IH39" s="0" t="n">
        <v>1.96</v>
      </c>
      <c r="II39" s="0" t="n">
        <v>9.02</v>
      </c>
      <c r="IJ39" s="0" t="n">
        <v>9.04</v>
      </c>
      <c r="IK39" s="0" t="n">
        <v>0.81</v>
      </c>
      <c r="IL39" s="0" t="n">
        <v>3.29</v>
      </c>
      <c r="IM39" s="0" t="n">
        <v>2.78</v>
      </c>
      <c r="IN39" s="0" t="n">
        <v>0.88</v>
      </c>
      <c r="IO39" s="0" t="n">
        <v>5.03</v>
      </c>
      <c r="IP39" s="0" t="n">
        <v>4.07</v>
      </c>
      <c r="IQ39" s="0" t="n">
        <v>1.67</v>
      </c>
      <c r="IR39" s="0" t="n">
        <v>1.44</v>
      </c>
      <c r="IS39" s="0" t="n">
        <v>0.29</v>
      </c>
    </row>
    <row r="40" customFormat="false" ht="13" hidden="false" customHeight="false" outlineLevel="0" collapsed="false">
      <c r="A40" s="0" t="n">
        <v>0.36</v>
      </c>
      <c r="B40" s="7" t="n">
        <f aca="false">EXPONDIST(A40,0.238,FALSE())/100</f>
        <v>0.00218457322189675</v>
      </c>
      <c r="D40" s="0" t="n">
        <v>1.11</v>
      </c>
      <c r="E40" s="0" t="n">
        <v>7.99</v>
      </c>
      <c r="F40" s="0" t="n">
        <v>1.39</v>
      </c>
      <c r="G40" s="0" t="n">
        <v>1.58</v>
      </c>
      <c r="H40" s="0" t="n">
        <v>3.65</v>
      </c>
      <c r="I40" s="0" t="n">
        <v>2.21</v>
      </c>
      <c r="J40" s="0" t="n">
        <v>2.03</v>
      </c>
      <c r="K40" s="0" t="n">
        <v>1.29</v>
      </c>
      <c r="L40" s="0" t="n">
        <v>2.48</v>
      </c>
      <c r="M40" s="0" t="n">
        <v>4.67</v>
      </c>
      <c r="N40" s="0" t="n">
        <v>2.46</v>
      </c>
      <c r="O40" s="0" t="n">
        <v>0.55</v>
      </c>
      <c r="P40" s="0" t="n">
        <v>11.41</v>
      </c>
      <c r="Q40" s="0" t="n">
        <v>4.74</v>
      </c>
      <c r="R40" s="0" t="n">
        <v>0.66</v>
      </c>
      <c r="S40" s="0" t="n">
        <v>0.07</v>
      </c>
      <c r="T40" s="0" t="n">
        <v>1.52</v>
      </c>
      <c r="U40" s="0" t="n">
        <v>0.31</v>
      </c>
      <c r="V40" s="0" t="n">
        <v>0.17</v>
      </c>
      <c r="W40" s="0" t="n">
        <v>6.05</v>
      </c>
      <c r="X40" s="0" t="n">
        <v>5.46</v>
      </c>
      <c r="Y40" s="0" t="n">
        <v>2.49</v>
      </c>
      <c r="Z40" s="0" t="n">
        <v>19.88</v>
      </c>
      <c r="AA40" s="0" t="n">
        <v>3.3</v>
      </c>
      <c r="AB40" s="0" t="n">
        <v>1.59</v>
      </c>
      <c r="AC40" s="0" t="n">
        <v>1.42</v>
      </c>
      <c r="AD40" s="0" t="n">
        <v>0.55</v>
      </c>
      <c r="AE40" s="0" t="n">
        <v>5.47</v>
      </c>
      <c r="AF40" s="0" t="n">
        <v>1.28</v>
      </c>
      <c r="AG40" s="0" t="n">
        <v>2.6</v>
      </c>
      <c r="AH40" s="0" t="n">
        <v>8.52</v>
      </c>
      <c r="AI40" s="0" t="n">
        <v>3.25</v>
      </c>
      <c r="AJ40" s="0" t="n">
        <v>2.52</v>
      </c>
      <c r="AK40" s="0" t="n">
        <v>5.97</v>
      </c>
      <c r="AL40" s="0" t="n">
        <v>1.03</v>
      </c>
      <c r="AM40" s="0" t="n">
        <v>7.01</v>
      </c>
      <c r="AN40" s="0" t="n">
        <v>1.84</v>
      </c>
      <c r="AO40" s="0" t="n">
        <v>2.22</v>
      </c>
      <c r="AP40" s="0" t="n">
        <v>5.62</v>
      </c>
      <c r="AQ40" s="0" t="n">
        <v>3.23</v>
      </c>
      <c r="AR40" s="0" t="n">
        <v>3.77</v>
      </c>
      <c r="AS40" s="0" t="n">
        <v>0.39</v>
      </c>
      <c r="AT40" s="0" t="n">
        <v>2.87</v>
      </c>
      <c r="AU40" s="0" t="n">
        <v>2.26</v>
      </c>
      <c r="AV40" s="0" t="n">
        <v>14.94</v>
      </c>
      <c r="AW40" s="0" t="n">
        <v>1.7</v>
      </c>
      <c r="AX40" s="0" t="n">
        <v>2.36</v>
      </c>
      <c r="AY40" s="0" t="n">
        <v>0.74</v>
      </c>
      <c r="AZ40" s="0" t="n">
        <v>1.87</v>
      </c>
      <c r="BA40" s="0" t="n">
        <v>9.16</v>
      </c>
      <c r="BB40" s="0" t="n">
        <v>1.59</v>
      </c>
      <c r="BC40" s="0" t="n">
        <v>5.5</v>
      </c>
      <c r="BD40" s="0" t="n">
        <v>1.18</v>
      </c>
      <c r="BE40" s="0" t="n">
        <v>9.7</v>
      </c>
      <c r="BF40" s="0" t="n">
        <v>8.71</v>
      </c>
      <c r="BG40" s="0" t="n">
        <v>1.19</v>
      </c>
      <c r="BH40" s="0" t="n">
        <v>1.53</v>
      </c>
      <c r="BI40" s="0" t="n">
        <v>2.78</v>
      </c>
      <c r="BJ40" s="0" t="n">
        <v>0.66</v>
      </c>
      <c r="BK40" s="0" t="n">
        <v>6.65</v>
      </c>
      <c r="BL40" s="0" t="n">
        <v>8.09</v>
      </c>
      <c r="BM40" s="0" t="n">
        <v>3.48</v>
      </c>
      <c r="BN40" s="0" t="n">
        <v>5.18</v>
      </c>
      <c r="BO40" s="0" t="n">
        <v>7.53</v>
      </c>
      <c r="BP40" s="0" t="n">
        <v>2.83</v>
      </c>
      <c r="BQ40" s="0" t="n">
        <v>3.08</v>
      </c>
      <c r="BR40" s="0" t="n">
        <v>7.92</v>
      </c>
      <c r="BS40" s="0" t="n">
        <v>2.36</v>
      </c>
      <c r="BT40" s="0" t="n">
        <v>6.65</v>
      </c>
      <c r="BU40" s="0" t="n">
        <v>3.64</v>
      </c>
      <c r="BV40" s="0" t="n">
        <v>1.23</v>
      </c>
      <c r="BW40" s="0" t="n">
        <v>0.16</v>
      </c>
      <c r="BX40" s="0" t="n">
        <v>2.41</v>
      </c>
      <c r="BY40" s="0" t="n">
        <v>2.23</v>
      </c>
      <c r="BZ40" s="0" t="n">
        <v>1.84</v>
      </c>
      <c r="CA40" s="0" t="n">
        <v>0.2</v>
      </c>
      <c r="CB40" s="0" t="n">
        <v>2.97</v>
      </c>
      <c r="CC40" s="0" t="n">
        <v>10.62</v>
      </c>
      <c r="CD40" s="0" t="n">
        <v>8.7</v>
      </c>
      <c r="CE40" s="0" t="n">
        <v>6.8</v>
      </c>
      <c r="CF40" s="0" t="n">
        <v>2.48</v>
      </c>
      <c r="CG40" s="0" t="n">
        <v>4.9</v>
      </c>
      <c r="CH40" s="0" t="n">
        <v>5.14</v>
      </c>
      <c r="CI40" s="0" t="n">
        <v>1.71</v>
      </c>
      <c r="CJ40" s="0" t="n">
        <v>2.09</v>
      </c>
      <c r="CK40" s="0" t="n">
        <v>0.19</v>
      </c>
      <c r="CL40" s="0" t="n">
        <v>5.11</v>
      </c>
      <c r="CM40" s="0" t="n">
        <v>2.98</v>
      </c>
      <c r="CN40" s="0" t="n">
        <v>1.53</v>
      </c>
      <c r="CO40" s="0" t="n">
        <v>1.01</v>
      </c>
      <c r="CP40" s="0" t="n">
        <v>2.67</v>
      </c>
      <c r="CQ40" s="0" t="n">
        <v>6.94</v>
      </c>
      <c r="CR40" s="0" t="n">
        <v>5.08</v>
      </c>
      <c r="CS40" s="0" t="n">
        <v>3.34</v>
      </c>
      <c r="CT40" s="0" t="n">
        <v>5.91</v>
      </c>
      <c r="CU40" s="0" t="n">
        <v>2.76</v>
      </c>
      <c r="CV40" s="0" t="n">
        <v>1.84</v>
      </c>
      <c r="CW40" s="0" t="n">
        <v>1.3</v>
      </c>
      <c r="CX40" s="0" t="n">
        <v>3.24</v>
      </c>
      <c r="CY40" s="0" t="n">
        <v>1.24</v>
      </c>
      <c r="CZ40" s="0" t="n">
        <v>6.6</v>
      </c>
      <c r="DA40" s="0" t="n">
        <v>5.06</v>
      </c>
      <c r="DB40" s="0" t="n">
        <v>2.14</v>
      </c>
      <c r="DC40" s="0" t="n">
        <v>1.86</v>
      </c>
      <c r="DD40" s="0" t="n">
        <v>11.89</v>
      </c>
      <c r="DE40" s="0" t="n">
        <v>3.01</v>
      </c>
      <c r="DF40" s="0" t="n">
        <v>1.4</v>
      </c>
      <c r="DG40" s="0" t="n">
        <v>0.16</v>
      </c>
      <c r="DH40" s="0" t="n">
        <v>6.11</v>
      </c>
      <c r="DI40" s="0" t="n">
        <v>7.62</v>
      </c>
      <c r="DJ40" s="0" t="n">
        <v>1.04</v>
      </c>
      <c r="DK40" s="0" t="n">
        <v>1.69</v>
      </c>
      <c r="DL40" s="0" t="n">
        <v>1.15</v>
      </c>
      <c r="DM40" s="0" t="n">
        <v>7.72</v>
      </c>
      <c r="DN40" s="0" t="n">
        <v>0.54</v>
      </c>
      <c r="DO40" s="0" t="n">
        <v>1.34</v>
      </c>
      <c r="DP40" s="0" t="n">
        <v>2.79</v>
      </c>
      <c r="DQ40" s="0" t="n">
        <v>4.32</v>
      </c>
      <c r="DR40" s="0" t="n">
        <v>1.17</v>
      </c>
      <c r="DS40" s="0" t="n">
        <v>1.35</v>
      </c>
      <c r="DT40" s="0" t="n">
        <v>2.55</v>
      </c>
      <c r="DU40" s="0" t="n">
        <v>0.36</v>
      </c>
      <c r="DV40" s="0" t="n">
        <v>2.18</v>
      </c>
      <c r="DW40" s="0" t="n">
        <v>9.58</v>
      </c>
      <c r="DX40" s="0" t="n">
        <v>12.97</v>
      </c>
      <c r="DY40" s="0" t="n">
        <v>1.51</v>
      </c>
      <c r="DZ40" s="0" t="n">
        <v>3.32</v>
      </c>
      <c r="EA40" s="0" t="n">
        <v>5.54</v>
      </c>
      <c r="EB40" s="0" t="n">
        <v>2.11</v>
      </c>
      <c r="EC40" s="0" t="n">
        <v>3.8</v>
      </c>
      <c r="ED40" s="0" t="n">
        <v>5.66</v>
      </c>
      <c r="EE40" s="0" t="n">
        <v>3.85</v>
      </c>
      <c r="EF40" s="0" t="n">
        <v>0.36</v>
      </c>
      <c r="EG40" s="0" t="n">
        <v>3.12</v>
      </c>
      <c r="EH40" s="0" t="n">
        <v>1.13</v>
      </c>
      <c r="EI40" s="0" t="n">
        <v>6.75</v>
      </c>
      <c r="EJ40" s="0" t="n">
        <v>2.27</v>
      </c>
      <c r="EK40" s="0" t="n">
        <v>5.52</v>
      </c>
      <c r="EL40" s="0" t="n">
        <v>4.26</v>
      </c>
      <c r="EM40" s="0" t="n">
        <v>4.13</v>
      </c>
      <c r="EN40" s="0" t="n">
        <v>7.26</v>
      </c>
      <c r="EO40" s="0" t="n">
        <v>2.53</v>
      </c>
      <c r="EP40" s="0" t="n">
        <v>6.8</v>
      </c>
      <c r="EQ40" s="0" t="n">
        <v>8.23</v>
      </c>
      <c r="ER40" s="0" t="n">
        <v>6</v>
      </c>
      <c r="ES40" s="0" t="n">
        <v>0.82</v>
      </c>
      <c r="ET40" s="0" t="n">
        <v>3.46</v>
      </c>
      <c r="EU40" s="0" t="n">
        <v>2.63</v>
      </c>
      <c r="EV40" s="0" t="n">
        <v>4.79</v>
      </c>
      <c r="EW40" s="0" t="n">
        <v>2.39</v>
      </c>
      <c r="EX40" s="0" t="n">
        <v>8.02</v>
      </c>
      <c r="EY40" s="0" t="n">
        <v>0.99</v>
      </c>
      <c r="EZ40" s="0" t="n">
        <v>1.12</v>
      </c>
      <c r="FA40" s="0" t="n">
        <v>0.77</v>
      </c>
      <c r="FB40" s="0" t="n">
        <v>1.81</v>
      </c>
      <c r="FC40" s="0" t="n">
        <v>2.22</v>
      </c>
      <c r="FD40" s="0" t="n">
        <v>3.9</v>
      </c>
      <c r="FE40" s="0" t="n">
        <v>4.73</v>
      </c>
      <c r="FF40" s="0" t="n">
        <v>1.01</v>
      </c>
      <c r="FG40" s="0" t="n">
        <v>3.41</v>
      </c>
      <c r="FH40" s="0" t="n">
        <v>1.5</v>
      </c>
      <c r="FI40" s="0" t="n">
        <v>3.61</v>
      </c>
      <c r="FJ40" s="0" t="n">
        <v>0.02</v>
      </c>
      <c r="FK40" s="0" t="n">
        <v>18.37</v>
      </c>
      <c r="FL40" s="0" t="n">
        <v>1.18</v>
      </c>
      <c r="FM40" s="0" t="n">
        <v>6.21</v>
      </c>
      <c r="FN40" s="0" t="n">
        <v>2.27</v>
      </c>
      <c r="FO40" s="0" t="n">
        <v>2.05</v>
      </c>
      <c r="FP40" s="0" t="n">
        <v>3.07</v>
      </c>
      <c r="FQ40" s="0" t="n">
        <v>8.93</v>
      </c>
      <c r="FR40" s="0" t="n">
        <v>8.29</v>
      </c>
      <c r="FS40" s="0" t="n">
        <v>1.31</v>
      </c>
      <c r="FT40" s="0" t="n">
        <v>3.73</v>
      </c>
      <c r="FU40" s="0" t="n">
        <v>0.46</v>
      </c>
      <c r="FV40" s="0" t="n">
        <v>3.34</v>
      </c>
      <c r="FW40" s="0" t="n">
        <v>1</v>
      </c>
      <c r="FX40" s="0" t="n">
        <v>1.96</v>
      </c>
      <c r="FY40" s="0" t="n">
        <v>0</v>
      </c>
      <c r="FZ40" s="0" t="n">
        <v>0.56</v>
      </c>
      <c r="GA40" s="0" t="n">
        <v>0.2</v>
      </c>
      <c r="GB40" s="0" t="n">
        <v>16</v>
      </c>
      <c r="GC40" s="0" t="n">
        <v>0.55</v>
      </c>
      <c r="GD40" s="0" t="n">
        <v>2.75</v>
      </c>
      <c r="GE40" s="0" t="n">
        <v>4.99</v>
      </c>
      <c r="GF40" s="0" t="n">
        <v>2.65</v>
      </c>
      <c r="GG40" s="0" t="n">
        <v>0.06</v>
      </c>
      <c r="GH40" s="0" t="n">
        <v>6.79</v>
      </c>
      <c r="GI40" s="0" t="n">
        <v>10.22</v>
      </c>
      <c r="GJ40" s="0" t="n">
        <v>2.82</v>
      </c>
      <c r="GK40" s="0" t="n">
        <v>2.86</v>
      </c>
      <c r="GL40" s="0" t="n">
        <v>2.77</v>
      </c>
      <c r="GM40" s="0" t="n">
        <v>4.27</v>
      </c>
      <c r="GN40" s="0" t="n">
        <v>0.48</v>
      </c>
      <c r="GO40" s="0" t="n">
        <v>5.76</v>
      </c>
      <c r="GP40" s="0" t="n">
        <v>16.08</v>
      </c>
      <c r="GQ40" s="0" t="n">
        <v>0.76</v>
      </c>
      <c r="GR40" s="0" t="n">
        <v>5.07</v>
      </c>
      <c r="GS40" s="0" t="n">
        <v>0.6</v>
      </c>
      <c r="GT40" s="0" t="n">
        <v>0.9</v>
      </c>
      <c r="GU40" s="0" t="n">
        <v>8.23</v>
      </c>
      <c r="GV40" s="0" t="n">
        <v>1.15</v>
      </c>
      <c r="GW40" s="0" t="n">
        <v>1.14</v>
      </c>
      <c r="GX40" s="0" t="n">
        <v>2.9</v>
      </c>
      <c r="GY40" s="0" t="n">
        <v>4.27</v>
      </c>
      <c r="GZ40" s="0" t="n">
        <v>7.31</v>
      </c>
      <c r="HA40" s="0" t="n">
        <v>0.44</v>
      </c>
      <c r="HB40" s="0" t="n">
        <v>16.7</v>
      </c>
      <c r="HC40" s="0" t="n">
        <v>11.63</v>
      </c>
      <c r="HD40" s="0" t="n">
        <v>6.43</v>
      </c>
      <c r="HE40" s="0" t="n">
        <v>0.35</v>
      </c>
      <c r="HF40" s="0" t="n">
        <v>0.01</v>
      </c>
      <c r="HG40" s="0" t="n">
        <v>1.97</v>
      </c>
      <c r="HH40" s="0" t="n">
        <v>1.05</v>
      </c>
      <c r="HI40" s="0" t="n">
        <v>2.02</v>
      </c>
      <c r="HJ40" s="0" t="n">
        <v>4.74</v>
      </c>
      <c r="HK40" s="0" t="n">
        <v>7.52</v>
      </c>
      <c r="HL40" s="0" t="n">
        <v>1.66</v>
      </c>
      <c r="HM40" s="0" t="n">
        <v>4.21</v>
      </c>
      <c r="HN40" s="0" t="n">
        <v>1.79</v>
      </c>
      <c r="HO40" s="0" t="n">
        <v>0.87</v>
      </c>
      <c r="HP40" s="0" t="n">
        <v>1.43</v>
      </c>
      <c r="HQ40" s="0" t="n">
        <v>3.32</v>
      </c>
      <c r="HR40" s="0" t="n">
        <v>4.68</v>
      </c>
      <c r="HS40" s="0" t="n">
        <v>2.04</v>
      </c>
      <c r="HT40" s="0" t="n">
        <v>0.93</v>
      </c>
      <c r="HU40" s="0" t="n">
        <v>0.49</v>
      </c>
      <c r="HV40" s="0" t="n">
        <v>2.1</v>
      </c>
      <c r="HW40" s="0" t="n">
        <v>0.43</v>
      </c>
      <c r="HX40" s="0" t="n">
        <v>5.31</v>
      </c>
      <c r="HY40" s="0" t="n">
        <v>1.29</v>
      </c>
      <c r="HZ40" s="0" t="n">
        <v>2.18</v>
      </c>
      <c r="IA40" s="0" t="n">
        <v>4.78</v>
      </c>
      <c r="IB40" s="0" t="n">
        <v>10.83</v>
      </c>
      <c r="IC40" s="0" t="n">
        <v>3.38</v>
      </c>
      <c r="ID40" s="0" t="n">
        <v>0.86</v>
      </c>
      <c r="IE40" s="0" t="n">
        <v>4.2</v>
      </c>
      <c r="IF40" s="0" t="n">
        <v>0.59</v>
      </c>
      <c r="IG40" s="0" t="n">
        <v>5.23</v>
      </c>
      <c r="IH40" s="0" t="n">
        <v>1.03</v>
      </c>
      <c r="II40" s="0" t="n">
        <v>1.5</v>
      </c>
      <c r="IJ40" s="0" t="n">
        <v>0.2</v>
      </c>
      <c r="IK40" s="0" t="n">
        <v>4.52</v>
      </c>
      <c r="IL40" s="0" t="n">
        <v>2.73</v>
      </c>
      <c r="IM40" s="0" t="n">
        <v>0.08</v>
      </c>
      <c r="IN40" s="0" t="n">
        <v>0.45</v>
      </c>
      <c r="IO40" s="0" t="n">
        <v>8.1</v>
      </c>
      <c r="IP40" s="0" t="n">
        <v>3.62</v>
      </c>
      <c r="IQ40" s="0" t="n">
        <v>2.46</v>
      </c>
      <c r="IR40" s="0" t="n">
        <v>1.62</v>
      </c>
      <c r="IS40" s="0" t="n">
        <v>2.98</v>
      </c>
    </row>
    <row r="41" customFormat="false" ht="13" hidden="false" customHeight="false" outlineLevel="0" collapsed="false">
      <c r="A41" s="0" t="n">
        <v>0.37</v>
      </c>
      <c r="B41" s="7" t="n">
        <f aca="false">EXPONDIST(A41,0.238,FALSE())/100</f>
        <v>0.00217938011987136</v>
      </c>
      <c r="D41" s="0" t="n">
        <v>4.64</v>
      </c>
      <c r="E41" s="0" t="n">
        <v>1.16</v>
      </c>
      <c r="F41" s="0" t="n">
        <v>3.15</v>
      </c>
      <c r="G41" s="0" t="n">
        <v>3.78</v>
      </c>
      <c r="H41" s="0" t="n">
        <v>4.97</v>
      </c>
      <c r="I41" s="0" t="n">
        <v>10.69</v>
      </c>
      <c r="J41" s="0" t="n">
        <v>1.46</v>
      </c>
      <c r="K41" s="0" t="n">
        <v>0.65</v>
      </c>
      <c r="L41" s="0" t="n">
        <v>0.37</v>
      </c>
      <c r="M41" s="0" t="n">
        <v>14.38</v>
      </c>
      <c r="N41" s="0" t="n">
        <v>2.18</v>
      </c>
      <c r="O41" s="0" t="n">
        <v>6.61</v>
      </c>
      <c r="P41" s="0" t="n">
        <v>2.84</v>
      </c>
      <c r="Q41" s="0" t="n">
        <v>0.12</v>
      </c>
      <c r="R41" s="0" t="n">
        <v>1.23</v>
      </c>
      <c r="S41" s="0" t="n">
        <v>0.17</v>
      </c>
      <c r="T41" s="0" t="n">
        <v>4.4</v>
      </c>
      <c r="U41" s="0" t="n">
        <v>1.9</v>
      </c>
      <c r="V41" s="0" t="n">
        <v>13.14</v>
      </c>
      <c r="W41" s="0" t="n">
        <v>0.87</v>
      </c>
      <c r="X41" s="0" t="n">
        <v>14.12</v>
      </c>
      <c r="Y41" s="0" t="n">
        <v>1.4</v>
      </c>
      <c r="Z41" s="0" t="n">
        <v>3.39</v>
      </c>
      <c r="AA41" s="0" t="n">
        <v>2.47</v>
      </c>
      <c r="AB41" s="0" t="n">
        <v>10.99</v>
      </c>
      <c r="AC41" s="0" t="n">
        <v>6.31</v>
      </c>
      <c r="AD41" s="0" t="n">
        <v>0.67</v>
      </c>
      <c r="AE41" s="0" t="n">
        <v>0.69</v>
      </c>
      <c r="AF41" s="0" t="n">
        <v>10.48</v>
      </c>
      <c r="AG41" s="0" t="n">
        <v>0.28</v>
      </c>
      <c r="AH41" s="0" t="n">
        <v>1.53</v>
      </c>
      <c r="AI41" s="0" t="n">
        <v>3.75</v>
      </c>
      <c r="AJ41" s="0" t="n">
        <v>3.29</v>
      </c>
      <c r="AK41" s="0" t="n">
        <v>1.47</v>
      </c>
      <c r="AL41" s="0" t="n">
        <v>3.58</v>
      </c>
      <c r="AM41" s="0" t="n">
        <v>1.88</v>
      </c>
      <c r="AN41" s="0" t="n">
        <v>0.24</v>
      </c>
      <c r="AO41" s="0" t="n">
        <v>0.4</v>
      </c>
      <c r="AP41" s="0" t="n">
        <v>2.59</v>
      </c>
      <c r="AQ41" s="0" t="n">
        <v>6.5</v>
      </c>
      <c r="AR41" s="0" t="n">
        <v>15.24</v>
      </c>
      <c r="AS41" s="0" t="n">
        <v>0.82</v>
      </c>
      <c r="AT41" s="0" t="n">
        <v>5.3</v>
      </c>
      <c r="AU41" s="0" t="n">
        <v>1.59</v>
      </c>
      <c r="AV41" s="0" t="n">
        <v>2.74</v>
      </c>
      <c r="AW41" s="0" t="n">
        <v>6.77</v>
      </c>
      <c r="AX41" s="0" t="n">
        <v>1.25</v>
      </c>
      <c r="AY41" s="0" t="n">
        <v>2.04</v>
      </c>
      <c r="AZ41" s="0" t="n">
        <v>5.25</v>
      </c>
      <c r="BA41" s="0" t="n">
        <v>0.75</v>
      </c>
      <c r="BB41" s="0" t="n">
        <v>3.73</v>
      </c>
      <c r="BC41" s="0" t="n">
        <v>5.58</v>
      </c>
      <c r="BD41" s="0" t="n">
        <v>3.17</v>
      </c>
      <c r="BE41" s="0" t="n">
        <v>3.78</v>
      </c>
      <c r="BF41" s="0" t="n">
        <v>0.2</v>
      </c>
      <c r="BG41" s="0" t="n">
        <v>3.99</v>
      </c>
      <c r="BH41" s="0" t="n">
        <v>7.27</v>
      </c>
      <c r="BI41" s="0" t="n">
        <v>4.51</v>
      </c>
      <c r="BJ41" s="0" t="n">
        <v>5.61</v>
      </c>
      <c r="BK41" s="0" t="n">
        <v>8.03</v>
      </c>
      <c r="BL41" s="0" t="n">
        <v>0.1</v>
      </c>
      <c r="BM41" s="0" t="n">
        <v>13.14</v>
      </c>
      <c r="BN41" s="0" t="n">
        <v>2.77</v>
      </c>
      <c r="BO41" s="0" t="n">
        <v>1.49</v>
      </c>
      <c r="BP41" s="0" t="n">
        <v>7.71</v>
      </c>
      <c r="BQ41" s="0" t="n">
        <v>6.58</v>
      </c>
      <c r="BR41" s="0" t="n">
        <v>4.26</v>
      </c>
      <c r="BS41" s="0" t="n">
        <v>3.34</v>
      </c>
      <c r="BT41" s="0" t="n">
        <v>8.23</v>
      </c>
      <c r="BU41" s="0" t="n">
        <v>2.57</v>
      </c>
      <c r="BV41" s="0" t="n">
        <v>0.5</v>
      </c>
      <c r="BW41" s="0" t="n">
        <v>2.55</v>
      </c>
      <c r="BX41" s="0" t="n">
        <v>0.35</v>
      </c>
      <c r="BY41" s="0" t="n">
        <v>1.8</v>
      </c>
      <c r="BZ41" s="0" t="n">
        <v>2.52</v>
      </c>
      <c r="CA41" s="0" t="n">
        <v>2.1</v>
      </c>
      <c r="CB41" s="0" t="n">
        <v>22.23</v>
      </c>
      <c r="CC41" s="0" t="n">
        <v>4.01</v>
      </c>
      <c r="CD41" s="0" t="n">
        <v>1.55</v>
      </c>
      <c r="CE41" s="0" t="n">
        <v>5.69</v>
      </c>
      <c r="CF41" s="0" t="n">
        <v>1.48</v>
      </c>
      <c r="CG41" s="0" t="n">
        <v>3.66</v>
      </c>
      <c r="CH41" s="0" t="n">
        <v>0.74</v>
      </c>
      <c r="CI41" s="0" t="n">
        <v>3.26</v>
      </c>
      <c r="CJ41" s="0" t="n">
        <v>6.9</v>
      </c>
      <c r="CK41" s="0" t="n">
        <v>4.39</v>
      </c>
      <c r="CL41" s="0" t="n">
        <v>3.92</v>
      </c>
      <c r="CM41" s="0" t="n">
        <v>7.03</v>
      </c>
      <c r="CN41" s="0" t="n">
        <v>5.5</v>
      </c>
      <c r="CO41" s="0" t="n">
        <v>9.35</v>
      </c>
      <c r="CP41" s="0" t="n">
        <v>0.39</v>
      </c>
      <c r="CQ41" s="0" t="n">
        <v>2.96</v>
      </c>
      <c r="CR41" s="0" t="n">
        <v>7.1</v>
      </c>
      <c r="CS41" s="0" t="n">
        <v>0.4</v>
      </c>
      <c r="CT41" s="0" t="n">
        <v>2.12</v>
      </c>
      <c r="CU41" s="0" t="n">
        <v>3.11</v>
      </c>
      <c r="CV41" s="0" t="n">
        <v>3.12</v>
      </c>
      <c r="CW41" s="0" t="n">
        <v>2.06</v>
      </c>
      <c r="CX41" s="0" t="n">
        <v>6.28</v>
      </c>
      <c r="CY41" s="0" t="n">
        <v>7.23</v>
      </c>
      <c r="CZ41" s="0" t="n">
        <v>6.68</v>
      </c>
      <c r="DA41" s="0" t="n">
        <v>1.49</v>
      </c>
      <c r="DB41" s="0" t="n">
        <v>0</v>
      </c>
      <c r="DC41" s="0" t="n">
        <v>0.11</v>
      </c>
      <c r="DD41" s="0" t="n">
        <v>3.04</v>
      </c>
      <c r="DE41" s="0" t="n">
        <v>1.62</v>
      </c>
      <c r="DF41" s="0" t="n">
        <v>1.2</v>
      </c>
      <c r="DG41" s="0" t="n">
        <v>3.48</v>
      </c>
      <c r="DH41" s="0" t="n">
        <v>1.24</v>
      </c>
      <c r="DI41" s="0" t="n">
        <v>6.93</v>
      </c>
      <c r="DJ41" s="0" t="n">
        <v>0.54</v>
      </c>
      <c r="DK41" s="0" t="n">
        <v>5.57</v>
      </c>
      <c r="DL41" s="0" t="n">
        <v>2.2</v>
      </c>
      <c r="DM41" s="0" t="n">
        <v>2.07</v>
      </c>
      <c r="DN41" s="0" t="n">
        <v>4.44</v>
      </c>
      <c r="DO41" s="0" t="n">
        <v>5.84</v>
      </c>
      <c r="DP41" s="0" t="n">
        <v>1.43</v>
      </c>
      <c r="DQ41" s="0" t="n">
        <v>3.74</v>
      </c>
      <c r="DR41" s="0" t="n">
        <v>4.55</v>
      </c>
      <c r="DS41" s="0" t="n">
        <v>0.72</v>
      </c>
      <c r="DT41" s="0" t="n">
        <v>1.55</v>
      </c>
      <c r="DU41" s="0" t="n">
        <v>11.05</v>
      </c>
      <c r="DV41" s="0" t="n">
        <v>1.3</v>
      </c>
      <c r="DW41" s="0" t="n">
        <v>4.16</v>
      </c>
      <c r="DX41" s="0" t="n">
        <v>6.94</v>
      </c>
      <c r="DY41" s="0" t="n">
        <v>0.77</v>
      </c>
      <c r="DZ41" s="0" t="n">
        <v>11.4</v>
      </c>
      <c r="EA41" s="0" t="n">
        <v>4.06</v>
      </c>
      <c r="EB41" s="0" t="n">
        <v>4.42</v>
      </c>
      <c r="EC41" s="0" t="n">
        <v>14.02</v>
      </c>
      <c r="ED41" s="0" t="n">
        <v>9.18</v>
      </c>
      <c r="EE41" s="0" t="n">
        <v>7.04</v>
      </c>
      <c r="EF41" s="0" t="n">
        <v>0.71</v>
      </c>
      <c r="EG41" s="0" t="n">
        <v>4.04</v>
      </c>
      <c r="EH41" s="0" t="n">
        <v>1.08</v>
      </c>
      <c r="EI41" s="0" t="n">
        <v>8.04</v>
      </c>
      <c r="EJ41" s="0" t="n">
        <v>2.8</v>
      </c>
      <c r="EK41" s="0" t="n">
        <v>0.68</v>
      </c>
      <c r="EL41" s="0" t="n">
        <v>3.79</v>
      </c>
      <c r="EM41" s="0" t="n">
        <v>1.65</v>
      </c>
      <c r="EN41" s="0" t="n">
        <v>0.31</v>
      </c>
      <c r="EO41" s="0" t="n">
        <v>2.38</v>
      </c>
      <c r="EP41" s="0" t="n">
        <v>5.87</v>
      </c>
      <c r="EQ41" s="0" t="n">
        <v>2.54</v>
      </c>
      <c r="ER41" s="0" t="n">
        <v>0.68</v>
      </c>
      <c r="ES41" s="0" t="n">
        <v>3.56</v>
      </c>
      <c r="ET41" s="0" t="n">
        <v>8.99</v>
      </c>
      <c r="EU41" s="0" t="n">
        <v>2.8</v>
      </c>
      <c r="EV41" s="0" t="n">
        <v>0.25</v>
      </c>
      <c r="EW41" s="0" t="n">
        <v>1.36</v>
      </c>
      <c r="EX41" s="0" t="n">
        <v>16.45</v>
      </c>
      <c r="EY41" s="0" t="n">
        <v>1.1</v>
      </c>
      <c r="EZ41" s="0" t="n">
        <v>1.55</v>
      </c>
      <c r="FA41" s="0" t="n">
        <v>2.39</v>
      </c>
      <c r="FB41" s="0" t="n">
        <v>0.81</v>
      </c>
      <c r="FC41" s="0" t="n">
        <v>5.17</v>
      </c>
      <c r="FD41" s="0" t="n">
        <v>0.49</v>
      </c>
      <c r="FE41" s="0" t="n">
        <v>3.83</v>
      </c>
      <c r="FF41" s="0" t="n">
        <v>1.65</v>
      </c>
      <c r="FG41" s="0" t="n">
        <v>2.25</v>
      </c>
      <c r="FH41" s="0" t="n">
        <v>1.96</v>
      </c>
      <c r="FI41" s="0" t="n">
        <v>4.05</v>
      </c>
      <c r="FJ41" s="0" t="n">
        <v>5.28</v>
      </c>
      <c r="FK41" s="0" t="n">
        <v>0.57</v>
      </c>
      <c r="FL41" s="0" t="n">
        <v>7.16</v>
      </c>
      <c r="FM41" s="0" t="n">
        <v>0.59</v>
      </c>
      <c r="FN41" s="0" t="n">
        <v>1.1</v>
      </c>
      <c r="FO41" s="0" t="n">
        <v>5.82</v>
      </c>
      <c r="FP41" s="0" t="n">
        <v>1.45</v>
      </c>
      <c r="FQ41" s="0" t="n">
        <v>0.52</v>
      </c>
      <c r="FR41" s="0" t="n">
        <v>7.16</v>
      </c>
      <c r="FS41" s="0" t="n">
        <v>0.67</v>
      </c>
      <c r="FT41" s="0" t="n">
        <v>7.88</v>
      </c>
      <c r="FU41" s="0" t="n">
        <v>1.29</v>
      </c>
      <c r="FV41" s="0" t="n">
        <v>3.95</v>
      </c>
      <c r="FW41" s="0" t="n">
        <v>2.58</v>
      </c>
      <c r="FX41" s="0" t="n">
        <v>5.41</v>
      </c>
      <c r="FY41" s="0" t="n">
        <v>1.73</v>
      </c>
      <c r="FZ41" s="0" t="n">
        <v>3.05</v>
      </c>
      <c r="GA41" s="0" t="n">
        <v>7.58</v>
      </c>
      <c r="GB41" s="0" t="n">
        <v>6.66</v>
      </c>
      <c r="GC41" s="0" t="n">
        <v>1.42</v>
      </c>
      <c r="GD41" s="0" t="n">
        <v>4.76</v>
      </c>
      <c r="GE41" s="0" t="n">
        <v>0.37</v>
      </c>
      <c r="GF41" s="0" t="n">
        <v>3.64</v>
      </c>
      <c r="GG41" s="0" t="n">
        <v>1.48</v>
      </c>
      <c r="GH41" s="0" t="n">
        <v>3.54</v>
      </c>
      <c r="GI41" s="0" t="n">
        <v>0.93</v>
      </c>
      <c r="GJ41" s="0" t="n">
        <v>2.31</v>
      </c>
      <c r="GK41" s="0" t="n">
        <v>3.04</v>
      </c>
      <c r="GL41" s="0" t="n">
        <v>0.66</v>
      </c>
      <c r="GM41" s="0" t="n">
        <v>0.95</v>
      </c>
      <c r="GN41" s="0" t="n">
        <v>11.37</v>
      </c>
      <c r="GO41" s="0" t="n">
        <v>4.61</v>
      </c>
      <c r="GP41" s="0" t="n">
        <v>7.85</v>
      </c>
      <c r="GQ41" s="0" t="n">
        <v>1.72</v>
      </c>
      <c r="GR41" s="0" t="n">
        <v>1.26</v>
      </c>
      <c r="GS41" s="0" t="n">
        <v>1.35</v>
      </c>
      <c r="GT41" s="0" t="n">
        <v>6.72</v>
      </c>
      <c r="GU41" s="0" t="n">
        <v>0.02</v>
      </c>
      <c r="GV41" s="0" t="n">
        <v>1.65</v>
      </c>
      <c r="GW41" s="0" t="n">
        <v>5.26</v>
      </c>
      <c r="GX41" s="0" t="n">
        <v>0.4</v>
      </c>
      <c r="GY41" s="0" t="n">
        <v>2.69</v>
      </c>
      <c r="GZ41" s="0" t="n">
        <v>3.67</v>
      </c>
      <c r="HA41" s="0" t="n">
        <v>6.59</v>
      </c>
      <c r="HB41" s="0" t="n">
        <v>2.41</v>
      </c>
      <c r="HC41" s="0" t="n">
        <v>6.39</v>
      </c>
      <c r="HD41" s="0" t="n">
        <v>2.29</v>
      </c>
      <c r="HE41" s="0" t="n">
        <v>0.5</v>
      </c>
      <c r="HF41" s="0" t="n">
        <v>0.28</v>
      </c>
      <c r="HG41" s="0" t="n">
        <v>8.05</v>
      </c>
      <c r="HH41" s="0" t="n">
        <v>6.2</v>
      </c>
      <c r="HI41" s="0" t="n">
        <v>10.53</v>
      </c>
      <c r="HJ41" s="0" t="n">
        <v>1</v>
      </c>
      <c r="HK41" s="0" t="n">
        <v>1.17</v>
      </c>
      <c r="HL41" s="0" t="n">
        <v>0.26</v>
      </c>
      <c r="HM41" s="0" t="n">
        <v>4.08</v>
      </c>
      <c r="HN41" s="0" t="n">
        <v>0.17</v>
      </c>
      <c r="HO41" s="0" t="n">
        <v>3.11</v>
      </c>
      <c r="HP41" s="0" t="n">
        <v>0.18</v>
      </c>
      <c r="HQ41" s="0" t="n">
        <v>6.16</v>
      </c>
      <c r="HR41" s="0" t="n">
        <v>1.59</v>
      </c>
      <c r="HS41" s="0" t="n">
        <v>5.74</v>
      </c>
      <c r="HT41" s="0" t="n">
        <v>4.69</v>
      </c>
      <c r="HU41" s="0" t="n">
        <v>4.32</v>
      </c>
      <c r="HV41" s="0" t="n">
        <v>5.19</v>
      </c>
      <c r="HW41" s="0" t="n">
        <v>16.62</v>
      </c>
      <c r="HX41" s="0" t="n">
        <v>3.36</v>
      </c>
      <c r="HY41" s="0" t="n">
        <v>0.98</v>
      </c>
      <c r="HZ41" s="0" t="n">
        <v>0.26</v>
      </c>
      <c r="IA41" s="0" t="n">
        <v>1.97</v>
      </c>
      <c r="IB41" s="0" t="n">
        <v>0.32</v>
      </c>
      <c r="IC41" s="0" t="n">
        <v>4.51</v>
      </c>
      <c r="ID41" s="0" t="n">
        <v>2.38</v>
      </c>
      <c r="IE41" s="0" t="n">
        <v>5.16</v>
      </c>
      <c r="IF41" s="0" t="n">
        <v>8.58</v>
      </c>
      <c r="IG41" s="0" t="n">
        <v>1.09</v>
      </c>
      <c r="IH41" s="0" t="n">
        <v>1.65</v>
      </c>
      <c r="II41" s="0" t="n">
        <v>10.47</v>
      </c>
      <c r="IJ41" s="0" t="n">
        <v>4.1</v>
      </c>
      <c r="IK41" s="0" t="n">
        <v>3.27</v>
      </c>
      <c r="IL41" s="0" t="n">
        <v>8.74</v>
      </c>
      <c r="IM41" s="0" t="n">
        <v>3.49</v>
      </c>
      <c r="IN41" s="0" t="n">
        <v>8.07</v>
      </c>
      <c r="IO41" s="0" t="n">
        <v>0.86</v>
      </c>
      <c r="IP41" s="0" t="n">
        <v>2.03</v>
      </c>
      <c r="IQ41" s="0" t="n">
        <v>4.97</v>
      </c>
      <c r="IR41" s="0" t="n">
        <v>6.42</v>
      </c>
      <c r="IS41" s="0" t="n">
        <v>5.52</v>
      </c>
    </row>
    <row r="42" customFormat="false" ht="13" hidden="false" customHeight="false" outlineLevel="0" collapsed="false">
      <c r="A42" s="0" t="n">
        <v>0.38</v>
      </c>
      <c r="B42" s="7" t="n">
        <f aca="false">EXPONDIST(A42,0.238,FALSE())/100</f>
        <v>0.00217419936273255</v>
      </c>
      <c r="D42" s="0" t="n">
        <v>0.11</v>
      </c>
      <c r="E42" s="0" t="n">
        <v>0.32</v>
      </c>
      <c r="F42" s="0" t="n">
        <v>8.19</v>
      </c>
      <c r="G42" s="0" t="n">
        <v>11.26</v>
      </c>
      <c r="H42" s="0" t="n">
        <v>0.42</v>
      </c>
      <c r="I42" s="0" t="n">
        <v>1.36</v>
      </c>
      <c r="J42" s="0" t="n">
        <v>0.1</v>
      </c>
      <c r="K42" s="0" t="n">
        <v>1.5</v>
      </c>
      <c r="L42" s="0" t="n">
        <v>3.65</v>
      </c>
      <c r="M42" s="0" t="n">
        <v>3.55</v>
      </c>
      <c r="N42" s="0" t="n">
        <v>1.82</v>
      </c>
      <c r="O42" s="0" t="n">
        <v>6.86</v>
      </c>
      <c r="P42" s="0" t="n">
        <v>2.83</v>
      </c>
      <c r="Q42" s="0" t="n">
        <v>0.37</v>
      </c>
      <c r="R42" s="0" t="n">
        <v>0.52</v>
      </c>
      <c r="S42" s="0" t="n">
        <v>9</v>
      </c>
      <c r="T42" s="0" t="n">
        <v>5.04</v>
      </c>
      <c r="U42" s="0" t="n">
        <v>1.09</v>
      </c>
      <c r="V42" s="0" t="n">
        <v>9.52</v>
      </c>
      <c r="W42" s="0" t="n">
        <v>2.92</v>
      </c>
      <c r="X42" s="0" t="n">
        <v>5.2</v>
      </c>
      <c r="Y42" s="0" t="n">
        <v>7.53</v>
      </c>
      <c r="Z42" s="0" t="n">
        <v>7.06</v>
      </c>
      <c r="AA42" s="0" t="n">
        <v>2.79</v>
      </c>
      <c r="AB42" s="0" t="n">
        <v>0.67</v>
      </c>
      <c r="AC42" s="0" t="n">
        <v>13.95</v>
      </c>
      <c r="AD42" s="0" t="n">
        <v>2.92</v>
      </c>
      <c r="AE42" s="0" t="n">
        <v>7.23</v>
      </c>
      <c r="AF42" s="0" t="n">
        <v>1.73</v>
      </c>
      <c r="AG42" s="0" t="n">
        <v>9.49</v>
      </c>
      <c r="AH42" s="0" t="n">
        <v>8.86</v>
      </c>
      <c r="AI42" s="0" t="n">
        <v>0.78</v>
      </c>
      <c r="AJ42" s="0" t="n">
        <v>7.01</v>
      </c>
      <c r="AK42" s="0" t="n">
        <v>1.01</v>
      </c>
      <c r="AL42" s="0" t="n">
        <v>1.82</v>
      </c>
      <c r="AM42" s="0" t="n">
        <v>1.44</v>
      </c>
      <c r="AN42" s="0" t="n">
        <v>0.4</v>
      </c>
      <c r="AO42" s="0" t="n">
        <v>2.9</v>
      </c>
      <c r="AP42" s="0" t="n">
        <v>2.99</v>
      </c>
      <c r="AQ42" s="0" t="n">
        <v>3.99</v>
      </c>
      <c r="AR42" s="0" t="n">
        <v>3.62</v>
      </c>
      <c r="AS42" s="0" t="n">
        <v>3.68</v>
      </c>
      <c r="AT42" s="0" t="n">
        <v>10.63</v>
      </c>
      <c r="AU42" s="0" t="n">
        <v>4.5</v>
      </c>
      <c r="AV42" s="0" t="n">
        <v>9.84</v>
      </c>
      <c r="AW42" s="0" t="n">
        <v>7.28</v>
      </c>
      <c r="AX42" s="0" t="n">
        <v>0.59</v>
      </c>
      <c r="AY42" s="0" t="n">
        <v>3.25</v>
      </c>
      <c r="AZ42" s="0" t="n">
        <v>3.8</v>
      </c>
      <c r="BA42" s="0" t="n">
        <v>2.01</v>
      </c>
      <c r="BB42" s="0" t="n">
        <v>2.44</v>
      </c>
      <c r="BC42" s="0" t="n">
        <v>1.27</v>
      </c>
      <c r="BD42" s="0" t="n">
        <v>1.93</v>
      </c>
      <c r="BE42" s="0" t="n">
        <v>14.11</v>
      </c>
      <c r="BF42" s="0" t="n">
        <v>3.49</v>
      </c>
      <c r="BG42" s="0" t="n">
        <v>0.11</v>
      </c>
      <c r="BH42" s="0" t="n">
        <v>10.67</v>
      </c>
      <c r="BI42" s="0" t="n">
        <v>0.06</v>
      </c>
      <c r="BJ42" s="0" t="n">
        <v>6.11</v>
      </c>
      <c r="BK42" s="0" t="n">
        <v>1.38</v>
      </c>
      <c r="BL42" s="0" t="n">
        <v>3.49</v>
      </c>
      <c r="BM42" s="0" t="n">
        <v>6.29</v>
      </c>
      <c r="BN42" s="0" t="n">
        <v>3.51</v>
      </c>
      <c r="BO42" s="0" t="n">
        <v>5.03</v>
      </c>
      <c r="BP42" s="0" t="n">
        <v>3.09</v>
      </c>
      <c r="BQ42" s="0" t="n">
        <v>1.32</v>
      </c>
      <c r="BR42" s="0" t="n">
        <v>3.87</v>
      </c>
      <c r="BS42" s="0" t="n">
        <v>8.09</v>
      </c>
      <c r="BT42" s="0" t="n">
        <v>1.23</v>
      </c>
      <c r="BU42" s="0" t="n">
        <v>3.64</v>
      </c>
      <c r="BV42" s="0" t="n">
        <v>5.86</v>
      </c>
      <c r="BW42" s="0" t="n">
        <v>6.19</v>
      </c>
      <c r="BX42" s="0" t="n">
        <v>4.54</v>
      </c>
      <c r="BY42" s="0" t="n">
        <v>2.64</v>
      </c>
      <c r="BZ42" s="0" t="n">
        <v>0.48</v>
      </c>
      <c r="CA42" s="0" t="n">
        <v>0.34</v>
      </c>
      <c r="CB42" s="0" t="n">
        <v>2.62</v>
      </c>
      <c r="CC42" s="0" t="n">
        <v>5.94</v>
      </c>
      <c r="CD42" s="0" t="n">
        <v>9.05</v>
      </c>
      <c r="CE42" s="0" t="n">
        <v>24.09</v>
      </c>
      <c r="CF42" s="0" t="n">
        <v>4.67</v>
      </c>
      <c r="CG42" s="0" t="n">
        <v>2.74</v>
      </c>
      <c r="CH42" s="0" t="n">
        <v>8.81</v>
      </c>
      <c r="CI42" s="0" t="n">
        <v>8.65</v>
      </c>
      <c r="CJ42" s="0" t="n">
        <v>2.3</v>
      </c>
      <c r="CK42" s="0" t="n">
        <v>1.03</v>
      </c>
      <c r="CL42" s="0" t="n">
        <v>3.27</v>
      </c>
      <c r="CM42" s="0" t="n">
        <v>2.64</v>
      </c>
      <c r="CN42" s="0" t="n">
        <v>0.34</v>
      </c>
      <c r="CO42" s="0" t="n">
        <v>4.37</v>
      </c>
      <c r="CP42" s="0" t="n">
        <v>1.49</v>
      </c>
      <c r="CQ42" s="0" t="n">
        <v>5.55</v>
      </c>
      <c r="CR42" s="0" t="n">
        <v>9.47</v>
      </c>
      <c r="CS42" s="0" t="n">
        <v>5.54</v>
      </c>
      <c r="CT42" s="0" t="n">
        <v>0.75</v>
      </c>
      <c r="CU42" s="0" t="n">
        <v>1.48</v>
      </c>
      <c r="CV42" s="0" t="n">
        <v>0.55</v>
      </c>
      <c r="CW42" s="0" t="n">
        <v>3.29</v>
      </c>
      <c r="CX42" s="0" t="n">
        <v>1.38</v>
      </c>
      <c r="CY42" s="0" t="n">
        <v>1.8</v>
      </c>
      <c r="CZ42" s="0" t="n">
        <v>8.84</v>
      </c>
      <c r="DA42" s="0" t="n">
        <v>0.72</v>
      </c>
      <c r="DB42" s="0" t="n">
        <v>2.63</v>
      </c>
      <c r="DC42" s="0" t="n">
        <v>0.86</v>
      </c>
      <c r="DD42" s="0" t="n">
        <v>4.25</v>
      </c>
      <c r="DE42" s="0" t="n">
        <v>4.24</v>
      </c>
      <c r="DF42" s="0" t="n">
        <v>1.85</v>
      </c>
      <c r="DG42" s="0" t="n">
        <v>0.43</v>
      </c>
      <c r="DH42" s="0" t="n">
        <v>4.7</v>
      </c>
      <c r="DI42" s="0" t="n">
        <v>3.03</v>
      </c>
      <c r="DJ42" s="0" t="n">
        <v>1.14</v>
      </c>
      <c r="DK42" s="0" t="n">
        <v>7.9</v>
      </c>
      <c r="DL42" s="0" t="n">
        <v>1.59</v>
      </c>
      <c r="DM42" s="0" t="n">
        <v>6.9</v>
      </c>
      <c r="DN42" s="0" t="n">
        <v>0.8</v>
      </c>
      <c r="DO42" s="0" t="n">
        <v>2.31</v>
      </c>
      <c r="DP42" s="0" t="n">
        <v>1.73</v>
      </c>
      <c r="DQ42" s="0" t="n">
        <v>13.59</v>
      </c>
      <c r="DR42" s="0" t="n">
        <v>2.96</v>
      </c>
      <c r="DS42" s="0" t="n">
        <v>1.65</v>
      </c>
      <c r="DT42" s="0" t="n">
        <v>1.79</v>
      </c>
      <c r="DU42" s="0" t="n">
        <v>6.01</v>
      </c>
      <c r="DV42" s="0" t="n">
        <v>1.72</v>
      </c>
      <c r="DW42" s="0" t="n">
        <v>0.31</v>
      </c>
      <c r="DX42" s="0" t="n">
        <v>2.98</v>
      </c>
      <c r="DY42" s="0" t="n">
        <v>4.16</v>
      </c>
      <c r="DZ42" s="0" t="n">
        <v>0.33</v>
      </c>
      <c r="EA42" s="0" t="n">
        <v>0.75</v>
      </c>
      <c r="EB42" s="0" t="n">
        <v>2.37</v>
      </c>
      <c r="EC42" s="0" t="n">
        <v>1.5</v>
      </c>
      <c r="ED42" s="0" t="n">
        <v>4.38</v>
      </c>
      <c r="EE42" s="0" t="n">
        <v>1.04</v>
      </c>
      <c r="EF42" s="0" t="n">
        <v>3.85</v>
      </c>
      <c r="EG42" s="0" t="n">
        <v>1.75</v>
      </c>
      <c r="EH42" s="0" t="n">
        <v>2.56</v>
      </c>
      <c r="EI42" s="0" t="n">
        <v>2.77</v>
      </c>
      <c r="EJ42" s="0" t="n">
        <v>0.7</v>
      </c>
      <c r="EK42" s="0" t="n">
        <v>2.71</v>
      </c>
      <c r="EL42" s="0" t="n">
        <v>5.13</v>
      </c>
      <c r="EM42" s="0" t="n">
        <v>2.65</v>
      </c>
      <c r="EN42" s="0" t="n">
        <v>2.02</v>
      </c>
      <c r="EO42" s="0" t="n">
        <v>0.91</v>
      </c>
      <c r="EP42" s="0" t="n">
        <v>0.67</v>
      </c>
      <c r="EQ42" s="0" t="n">
        <v>9.62</v>
      </c>
      <c r="ER42" s="0" t="n">
        <v>6.07</v>
      </c>
      <c r="ES42" s="0" t="n">
        <v>4</v>
      </c>
      <c r="ET42" s="0" t="n">
        <v>9.28</v>
      </c>
      <c r="EU42" s="0" t="n">
        <v>5.29</v>
      </c>
      <c r="EV42" s="0" t="n">
        <v>10.77</v>
      </c>
      <c r="EW42" s="0" t="n">
        <v>0.17</v>
      </c>
      <c r="EX42" s="0" t="n">
        <v>1.56</v>
      </c>
      <c r="EY42" s="0" t="n">
        <v>1.73</v>
      </c>
      <c r="EZ42" s="0" t="n">
        <v>1.49</v>
      </c>
      <c r="FA42" s="0" t="n">
        <v>1.08</v>
      </c>
      <c r="FB42" s="0" t="n">
        <v>5.29</v>
      </c>
      <c r="FC42" s="0" t="n">
        <v>9.76</v>
      </c>
      <c r="FD42" s="0" t="n">
        <v>10.71</v>
      </c>
      <c r="FE42" s="0" t="n">
        <v>6.74</v>
      </c>
      <c r="FF42" s="0" t="n">
        <v>6.94</v>
      </c>
      <c r="FG42" s="0" t="n">
        <v>5.32</v>
      </c>
      <c r="FH42" s="0" t="n">
        <v>0.45</v>
      </c>
      <c r="FI42" s="0" t="n">
        <v>6.29</v>
      </c>
      <c r="FJ42" s="0" t="n">
        <v>3.49</v>
      </c>
      <c r="FK42" s="0" t="n">
        <v>4.16</v>
      </c>
      <c r="FL42" s="0" t="n">
        <v>2.15</v>
      </c>
      <c r="FM42" s="0" t="n">
        <v>5.11</v>
      </c>
      <c r="FN42" s="0" t="n">
        <v>4.14</v>
      </c>
      <c r="FO42" s="0" t="n">
        <v>3.02</v>
      </c>
      <c r="FP42" s="0" t="n">
        <v>5.14</v>
      </c>
      <c r="FQ42" s="0" t="n">
        <v>1.73</v>
      </c>
      <c r="FR42" s="0" t="n">
        <v>6.47</v>
      </c>
      <c r="FS42" s="0" t="n">
        <v>4.48</v>
      </c>
      <c r="FT42" s="0" t="n">
        <v>6.36</v>
      </c>
      <c r="FU42" s="0" t="n">
        <v>1.93</v>
      </c>
      <c r="FV42" s="0" t="n">
        <v>4.59</v>
      </c>
      <c r="FW42" s="0" t="n">
        <v>0.82</v>
      </c>
      <c r="FX42" s="0" t="n">
        <v>0.43</v>
      </c>
      <c r="FY42" s="0" t="n">
        <v>0.55</v>
      </c>
      <c r="FZ42" s="0" t="n">
        <v>0.85</v>
      </c>
      <c r="GA42" s="0" t="n">
        <v>1.35</v>
      </c>
      <c r="GB42" s="0" t="n">
        <v>1.7</v>
      </c>
      <c r="GC42" s="0" t="n">
        <v>6.01</v>
      </c>
      <c r="GD42" s="0" t="n">
        <v>9.92</v>
      </c>
      <c r="GE42" s="0" t="n">
        <v>2.61</v>
      </c>
      <c r="GF42" s="0" t="n">
        <v>1.8</v>
      </c>
      <c r="GG42" s="0" t="n">
        <v>8.93</v>
      </c>
      <c r="GH42" s="0" t="n">
        <v>8.45</v>
      </c>
      <c r="GI42" s="0" t="n">
        <v>3.4</v>
      </c>
      <c r="GJ42" s="0" t="n">
        <v>0.01</v>
      </c>
      <c r="GK42" s="0" t="n">
        <v>0.2</v>
      </c>
      <c r="GL42" s="0" t="n">
        <v>13.22</v>
      </c>
      <c r="GM42" s="0" t="n">
        <v>3.81</v>
      </c>
      <c r="GN42" s="0" t="n">
        <v>4.27</v>
      </c>
      <c r="GO42" s="0" t="n">
        <v>0.82</v>
      </c>
      <c r="GP42" s="0" t="n">
        <v>2.77</v>
      </c>
      <c r="GQ42" s="0" t="n">
        <v>2.59</v>
      </c>
      <c r="GR42" s="0" t="n">
        <v>3.9</v>
      </c>
      <c r="GS42" s="0" t="n">
        <v>1.45</v>
      </c>
      <c r="GT42" s="0" t="n">
        <v>14.67</v>
      </c>
      <c r="GU42" s="0" t="n">
        <v>1.75</v>
      </c>
      <c r="GV42" s="0" t="n">
        <v>4.17</v>
      </c>
      <c r="GW42" s="0" t="n">
        <v>3.33</v>
      </c>
      <c r="GX42" s="0" t="n">
        <v>7.28</v>
      </c>
      <c r="GY42" s="0" t="n">
        <v>7.92</v>
      </c>
      <c r="GZ42" s="0" t="n">
        <v>2.18</v>
      </c>
      <c r="HA42" s="0" t="n">
        <v>0.3</v>
      </c>
      <c r="HB42" s="0" t="n">
        <v>11.21</v>
      </c>
      <c r="HC42" s="0" t="n">
        <v>11.19</v>
      </c>
      <c r="HD42" s="0" t="n">
        <v>1.12</v>
      </c>
      <c r="HE42" s="0" t="n">
        <v>3.1</v>
      </c>
      <c r="HF42" s="0" t="n">
        <v>6.78</v>
      </c>
      <c r="HG42" s="0" t="n">
        <v>1.76</v>
      </c>
      <c r="HH42" s="0" t="n">
        <v>0.27</v>
      </c>
      <c r="HI42" s="0" t="n">
        <v>9.97</v>
      </c>
      <c r="HJ42" s="0" t="n">
        <v>1.69</v>
      </c>
      <c r="HK42" s="0" t="n">
        <v>8.78</v>
      </c>
      <c r="HL42" s="0" t="n">
        <v>5.88</v>
      </c>
      <c r="HM42" s="0" t="n">
        <v>3.17</v>
      </c>
      <c r="HN42" s="0" t="n">
        <v>6.94</v>
      </c>
      <c r="HO42" s="0" t="n">
        <v>0.33</v>
      </c>
      <c r="HP42" s="0" t="n">
        <v>13.01</v>
      </c>
      <c r="HQ42" s="0" t="n">
        <v>4.29</v>
      </c>
      <c r="HR42" s="0" t="n">
        <v>1</v>
      </c>
      <c r="HS42" s="0" t="n">
        <v>4.44</v>
      </c>
      <c r="HT42" s="0" t="n">
        <v>2.03</v>
      </c>
      <c r="HU42" s="0" t="n">
        <v>4.74</v>
      </c>
      <c r="HV42" s="0" t="n">
        <v>2.5</v>
      </c>
      <c r="HW42" s="0" t="n">
        <v>1.59</v>
      </c>
      <c r="HX42" s="0" t="n">
        <v>8.99</v>
      </c>
      <c r="HY42" s="0" t="n">
        <v>4.06</v>
      </c>
      <c r="HZ42" s="0" t="n">
        <v>3.59</v>
      </c>
      <c r="IA42" s="0" t="n">
        <v>1.21</v>
      </c>
      <c r="IB42" s="0" t="n">
        <v>0.46</v>
      </c>
      <c r="IC42" s="0" t="n">
        <v>2.1</v>
      </c>
      <c r="ID42" s="0" t="n">
        <v>4.25</v>
      </c>
      <c r="IE42" s="0" t="n">
        <v>12.73</v>
      </c>
      <c r="IF42" s="0" t="n">
        <v>0.62</v>
      </c>
      <c r="IG42" s="0" t="n">
        <v>6.84</v>
      </c>
      <c r="IH42" s="0" t="n">
        <v>0.85</v>
      </c>
      <c r="II42" s="0" t="n">
        <v>4.08</v>
      </c>
      <c r="IJ42" s="0" t="n">
        <v>12.17</v>
      </c>
      <c r="IK42" s="0" t="n">
        <v>14.65</v>
      </c>
      <c r="IL42" s="0" t="n">
        <v>0.38</v>
      </c>
      <c r="IM42" s="0" t="n">
        <v>8.84</v>
      </c>
      <c r="IN42" s="0" t="n">
        <v>12.82</v>
      </c>
      <c r="IO42" s="0" t="n">
        <v>5.4</v>
      </c>
      <c r="IP42" s="0" t="n">
        <v>5.42</v>
      </c>
      <c r="IQ42" s="0" t="n">
        <v>15.05</v>
      </c>
      <c r="IR42" s="0" t="n">
        <v>4.03</v>
      </c>
      <c r="IS42" s="0" t="n">
        <v>12.58</v>
      </c>
    </row>
    <row r="43" customFormat="false" ht="13" hidden="false" customHeight="false" outlineLevel="0" collapsed="false">
      <c r="A43" s="0" t="n">
        <v>0.39</v>
      </c>
      <c r="B43" s="7" t="n">
        <f aca="false">EXPONDIST(A43,0.238,FALSE())/100</f>
        <v>0.00216903092113443</v>
      </c>
      <c r="D43" s="0" t="n">
        <v>0.72</v>
      </c>
      <c r="E43" s="0" t="n">
        <v>1.1</v>
      </c>
      <c r="F43" s="0" t="n">
        <v>1.7</v>
      </c>
      <c r="G43" s="0" t="n">
        <v>1.63</v>
      </c>
      <c r="H43" s="0" t="n">
        <v>1.86</v>
      </c>
      <c r="I43" s="0" t="n">
        <v>13.6</v>
      </c>
      <c r="J43" s="0" t="n">
        <v>3.12</v>
      </c>
      <c r="K43" s="0" t="n">
        <v>2.26</v>
      </c>
      <c r="L43" s="0" t="n">
        <v>0.44</v>
      </c>
      <c r="M43" s="0" t="n">
        <v>3.03</v>
      </c>
      <c r="N43" s="0" t="n">
        <v>1.18</v>
      </c>
      <c r="O43" s="0" t="n">
        <v>4.63</v>
      </c>
      <c r="P43" s="0" t="n">
        <v>4.12</v>
      </c>
      <c r="Q43" s="0" t="n">
        <v>5.79</v>
      </c>
      <c r="R43" s="0" t="n">
        <v>0.7</v>
      </c>
      <c r="S43" s="0" t="n">
        <v>0.61</v>
      </c>
      <c r="T43" s="0" t="n">
        <v>4.27</v>
      </c>
      <c r="U43" s="0" t="n">
        <v>3.76</v>
      </c>
      <c r="V43" s="0" t="n">
        <v>0.92</v>
      </c>
      <c r="W43" s="0" t="n">
        <v>3.33</v>
      </c>
      <c r="X43" s="0" t="n">
        <v>5.87</v>
      </c>
      <c r="Y43" s="0" t="n">
        <v>11.38</v>
      </c>
      <c r="Z43" s="0" t="n">
        <v>7.64</v>
      </c>
      <c r="AA43" s="0" t="n">
        <v>3.76</v>
      </c>
      <c r="AB43" s="0" t="n">
        <v>15.32</v>
      </c>
      <c r="AC43" s="0" t="n">
        <v>3.47</v>
      </c>
      <c r="AD43" s="0" t="n">
        <v>0.88</v>
      </c>
      <c r="AE43" s="0" t="n">
        <v>11.08</v>
      </c>
      <c r="AF43" s="0" t="n">
        <v>1.58</v>
      </c>
      <c r="AG43" s="0" t="n">
        <v>1.9</v>
      </c>
      <c r="AH43" s="0" t="n">
        <v>9.04</v>
      </c>
      <c r="AI43" s="0" t="n">
        <v>9.05</v>
      </c>
      <c r="AJ43" s="0" t="n">
        <v>0.57</v>
      </c>
      <c r="AK43" s="0" t="n">
        <v>2.94</v>
      </c>
      <c r="AL43" s="0" t="n">
        <v>0.13</v>
      </c>
      <c r="AM43" s="0" t="n">
        <v>1.5</v>
      </c>
      <c r="AN43" s="0" t="n">
        <v>1.32</v>
      </c>
      <c r="AO43" s="0" t="n">
        <v>7.08</v>
      </c>
      <c r="AP43" s="0" t="n">
        <v>0.42</v>
      </c>
      <c r="AQ43" s="0" t="n">
        <v>2.97</v>
      </c>
      <c r="AR43" s="0" t="n">
        <v>4.65</v>
      </c>
      <c r="AS43" s="0" t="n">
        <v>0.42</v>
      </c>
      <c r="AT43" s="0" t="n">
        <v>0.21</v>
      </c>
      <c r="AU43" s="0" t="n">
        <v>9.18</v>
      </c>
      <c r="AV43" s="0" t="n">
        <v>2.11</v>
      </c>
      <c r="AW43" s="0" t="n">
        <v>3.39</v>
      </c>
      <c r="AX43" s="0" t="n">
        <v>4.39</v>
      </c>
      <c r="AY43" s="0" t="n">
        <v>0.01</v>
      </c>
      <c r="AZ43" s="0" t="n">
        <v>7.59</v>
      </c>
      <c r="BA43" s="0" t="n">
        <v>0.49</v>
      </c>
      <c r="BB43" s="0" t="n">
        <v>0.71</v>
      </c>
      <c r="BC43" s="0" t="n">
        <v>5.7</v>
      </c>
      <c r="BD43" s="0" t="n">
        <v>0.28</v>
      </c>
      <c r="BE43" s="0" t="n">
        <v>6.16</v>
      </c>
      <c r="BF43" s="0" t="n">
        <v>1.92</v>
      </c>
      <c r="BG43" s="0" t="n">
        <v>2.78</v>
      </c>
      <c r="BH43" s="0" t="n">
        <v>23.02</v>
      </c>
      <c r="BI43" s="0" t="n">
        <v>6.6</v>
      </c>
      <c r="BJ43" s="0" t="n">
        <v>1.49</v>
      </c>
      <c r="BK43" s="0" t="n">
        <v>5.15</v>
      </c>
      <c r="BL43" s="0" t="n">
        <v>2.29</v>
      </c>
      <c r="BM43" s="0" t="n">
        <v>8.95</v>
      </c>
      <c r="BN43" s="0" t="n">
        <v>1.78</v>
      </c>
      <c r="BO43" s="0" t="n">
        <v>0.19</v>
      </c>
      <c r="BP43" s="0" t="n">
        <v>3.05</v>
      </c>
      <c r="BQ43" s="0" t="n">
        <v>0.43</v>
      </c>
      <c r="BR43" s="0" t="n">
        <v>1.43</v>
      </c>
      <c r="BS43" s="0" t="n">
        <v>1.22</v>
      </c>
      <c r="BT43" s="0" t="n">
        <v>10.73</v>
      </c>
      <c r="BU43" s="0" t="n">
        <v>5.43</v>
      </c>
      <c r="BV43" s="0" t="n">
        <v>14.59</v>
      </c>
      <c r="BW43" s="0" t="n">
        <v>0.13</v>
      </c>
      <c r="BX43" s="0" t="n">
        <v>18.06</v>
      </c>
      <c r="BY43" s="0" t="n">
        <v>7.11</v>
      </c>
      <c r="BZ43" s="0" t="n">
        <v>21.51</v>
      </c>
      <c r="CA43" s="0" t="n">
        <v>0.93</v>
      </c>
      <c r="CB43" s="0" t="n">
        <v>1.25</v>
      </c>
      <c r="CC43" s="0" t="n">
        <v>3.95</v>
      </c>
      <c r="CD43" s="0" t="n">
        <v>1.49</v>
      </c>
      <c r="CE43" s="0" t="n">
        <v>0.88</v>
      </c>
      <c r="CF43" s="0" t="n">
        <v>7.42</v>
      </c>
      <c r="CG43" s="0" t="n">
        <v>3.55</v>
      </c>
      <c r="CH43" s="0" t="n">
        <v>10.61</v>
      </c>
      <c r="CI43" s="0" t="n">
        <v>1.5</v>
      </c>
      <c r="CJ43" s="0" t="n">
        <v>4.25</v>
      </c>
      <c r="CK43" s="0" t="n">
        <v>1.21</v>
      </c>
      <c r="CL43" s="0" t="n">
        <v>7.44</v>
      </c>
      <c r="CM43" s="0" t="n">
        <v>5.22</v>
      </c>
      <c r="CN43" s="0" t="n">
        <v>1.35</v>
      </c>
      <c r="CO43" s="0" t="n">
        <v>4.86</v>
      </c>
      <c r="CP43" s="0" t="n">
        <v>0.7</v>
      </c>
      <c r="CQ43" s="0" t="n">
        <v>5.22</v>
      </c>
      <c r="CR43" s="0" t="n">
        <v>2.62</v>
      </c>
      <c r="CS43" s="0" t="n">
        <v>3.61</v>
      </c>
      <c r="CT43" s="0" t="n">
        <v>4.23</v>
      </c>
      <c r="CU43" s="0" t="n">
        <v>0.51</v>
      </c>
      <c r="CV43" s="0" t="n">
        <v>5.41</v>
      </c>
      <c r="CW43" s="0" t="n">
        <v>11.32</v>
      </c>
      <c r="CX43" s="0" t="n">
        <v>4.88</v>
      </c>
      <c r="CY43" s="0" t="n">
        <v>1.65</v>
      </c>
      <c r="CZ43" s="0" t="n">
        <v>2</v>
      </c>
      <c r="DA43" s="0" t="n">
        <v>2.31</v>
      </c>
      <c r="DB43" s="0" t="n">
        <v>8.5</v>
      </c>
      <c r="DC43" s="0" t="n">
        <v>0.14</v>
      </c>
      <c r="DD43" s="0" t="n">
        <v>2.67</v>
      </c>
      <c r="DE43" s="0" t="n">
        <v>0.7</v>
      </c>
      <c r="DF43" s="0" t="n">
        <v>0.56</v>
      </c>
      <c r="DG43" s="0" t="n">
        <v>19.58</v>
      </c>
      <c r="DH43" s="0" t="n">
        <v>4.68</v>
      </c>
      <c r="DI43" s="0" t="n">
        <v>0.33</v>
      </c>
      <c r="DJ43" s="0" t="n">
        <v>4.51</v>
      </c>
      <c r="DK43" s="0" t="n">
        <v>8.42</v>
      </c>
      <c r="DL43" s="0" t="n">
        <v>7.02</v>
      </c>
      <c r="DM43" s="0" t="n">
        <v>5.89</v>
      </c>
      <c r="DN43" s="0" t="n">
        <v>5.78</v>
      </c>
      <c r="DO43" s="0" t="n">
        <v>3.88</v>
      </c>
      <c r="DP43" s="0" t="n">
        <v>0.35</v>
      </c>
      <c r="DQ43" s="0" t="n">
        <v>5.26</v>
      </c>
      <c r="DR43" s="0" t="n">
        <v>1.93</v>
      </c>
      <c r="DS43" s="0" t="n">
        <v>1.53</v>
      </c>
      <c r="DT43" s="0" t="n">
        <v>3.17</v>
      </c>
      <c r="DU43" s="0" t="n">
        <v>0.34</v>
      </c>
      <c r="DV43" s="0" t="n">
        <v>14.49</v>
      </c>
      <c r="DW43" s="0" t="n">
        <v>0.29</v>
      </c>
      <c r="DX43" s="0" t="n">
        <v>12.87</v>
      </c>
      <c r="DY43" s="0" t="n">
        <v>5.34</v>
      </c>
      <c r="DZ43" s="0" t="n">
        <v>1.09</v>
      </c>
      <c r="EA43" s="0" t="n">
        <v>5.68</v>
      </c>
      <c r="EB43" s="0" t="n">
        <v>5.68</v>
      </c>
      <c r="EC43" s="0" t="n">
        <v>4.42</v>
      </c>
      <c r="ED43" s="0" t="n">
        <v>0.71</v>
      </c>
      <c r="EE43" s="0" t="n">
        <v>0.59</v>
      </c>
      <c r="EF43" s="0" t="n">
        <v>6.74</v>
      </c>
      <c r="EG43" s="0" t="n">
        <v>8.14</v>
      </c>
      <c r="EH43" s="0" t="n">
        <v>1.84</v>
      </c>
      <c r="EI43" s="0" t="n">
        <v>3.19</v>
      </c>
      <c r="EJ43" s="0" t="n">
        <v>0.61</v>
      </c>
      <c r="EK43" s="0" t="n">
        <v>1.51</v>
      </c>
      <c r="EL43" s="0" t="n">
        <v>7.38</v>
      </c>
      <c r="EM43" s="0" t="n">
        <v>0.53</v>
      </c>
      <c r="EN43" s="0" t="n">
        <v>0.93</v>
      </c>
      <c r="EO43" s="0" t="n">
        <v>1.68</v>
      </c>
      <c r="EP43" s="0" t="n">
        <v>0.58</v>
      </c>
      <c r="EQ43" s="0" t="n">
        <v>0.74</v>
      </c>
      <c r="ER43" s="0" t="n">
        <v>3.57</v>
      </c>
      <c r="ES43" s="0" t="n">
        <v>0.73</v>
      </c>
      <c r="ET43" s="0" t="n">
        <v>1.13</v>
      </c>
      <c r="EU43" s="0" t="n">
        <v>2.9</v>
      </c>
      <c r="EV43" s="0" t="n">
        <v>0.45</v>
      </c>
      <c r="EW43" s="0" t="n">
        <v>5.36</v>
      </c>
      <c r="EX43" s="0" t="n">
        <v>14.24</v>
      </c>
      <c r="EY43" s="0" t="n">
        <v>1.32</v>
      </c>
      <c r="EZ43" s="0" t="n">
        <v>0.3</v>
      </c>
      <c r="FA43" s="0" t="n">
        <v>3.11</v>
      </c>
      <c r="FB43" s="0" t="n">
        <v>1.52</v>
      </c>
      <c r="FC43" s="0" t="n">
        <v>1.89</v>
      </c>
      <c r="FD43" s="0" t="n">
        <v>2.85</v>
      </c>
      <c r="FE43" s="0" t="n">
        <v>6.7</v>
      </c>
      <c r="FF43" s="0" t="n">
        <v>2.5</v>
      </c>
      <c r="FG43" s="0" t="n">
        <v>3.32</v>
      </c>
      <c r="FH43" s="0" t="n">
        <v>0.7</v>
      </c>
      <c r="FI43" s="0" t="n">
        <v>3.96</v>
      </c>
      <c r="FJ43" s="0" t="n">
        <v>13.61</v>
      </c>
      <c r="FK43" s="0" t="n">
        <v>5.96</v>
      </c>
      <c r="FL43" s="0" t="n">
        <v>2.4</v>
      </c>
      <c r="FM43" s="0" t="n">
        <v>0.9</v>
      </c>
      <c r="FN43" s="0" t="n">
        <v>7.56</v>
      </c>
      <c r="FO43" s="0" t="n">
        <v>3.04</v>
      </c>
      <c r="FP43" s="0" t="n">
        <v>3.74</v>
      </c>
      <c r="FQ43" s="0" t="n">
        <v>0.81</v>
      </c>
      <c r="FR43" s="0" t="n">
        <v>7.54</v>
      </c>
      <c r="FS43" s="0" t="n">
        <v>10.14</v>
      </c>
      <c r="FT43" s="0" t="n">
        <v>2.82</v>
      </c>
      <c r="FU43" s="0" t="n">
        <v>14.59</v>
      </c>
      <c r="FV43" s="0" t="n">
        <v>12.75</v>
      </c>
      <c r="FW43" s="0" t="n">
        <v>0.85</v>
      </c>
      <c r="FX43" s="0" t="n">
        <v>2.85</v>
      </c>
      <c r="FY43" s="0" t="n">
        <v>0.02</v>
      </c>
      <c r="FZ43" s="0" t="n">
        <v>1.66</v>
      </c>
      <c r="GA43" s="0" t="n">
        <v>1.54</v>
      </c>
      <c r="GB43" s="0" t="n">
        <v>2.93</v>
      </c>
      <c r="GC43" s="0" t="n">
        <v>0.2</v>
      </c>
      <c r="GD43" s="0" t="n">
        <v>2.54</v>
      </c>
      <c r="GE43" s="0" t="n">
        <v>3.57</v>
      </c>
      <c r="GF43" s="0" t="n">
        <v>6.78</v>
      </c>
      <c r="GG43" s="0" t="n">
        <v>1.47</v>
      </c>
      <c r="GH43" s="0" t="n">
        <v>0.27</v>
      </c>
      <c r="GI43" s="0" t="n">
        <v>4.53</v>
      </c>
      <c r="GJ43" s="0" t="n">
        <v>6.38</v>
      </c>
      <c r="GK43" s="0" t="n">
        <v>3.05</v>
      </c>
      <c r="GL43" s="0" t="n">
        <v>2.58</v>
      </c>
      <c r="GM43" s="0" t="n">
        <v>0.52</v>
      </c>
      <c r="GN43" s="0" t="n">
        <v>0.62</v>
      </c>
      <c r="GO43" s="0" t="n">
        <v>9.27</v>
      </c>
      <c r="GP43" s="0" t="n">
        <v>5.34</v>
      </c>
      <c r="GQ43" s="0" t="n">
        <v>5.92</v>
      </c>
      <c r="GR43" s="0" t="n">
        <v>4.22</v>
      </c>
      <c r="GS43" s="0" t="n">
        <v>7.2</v>
      </c>
      <c r="GT43" s="0" t="n">
        <v>3.45</v>
      </c>
      <c r="GU43" s="0" t="n">
        <v>11.54</v>
      </c>
      <c r="GV43" s="0" t="n">
        <v>0.15</v>
      </c>
      <c r="GW43" s="0" t="n">
        <v>2.19</v>
      </c>
      <c r="GX43" s="0" t="n">
        <v>1.04</v>
      </c>
      <c r="GY43" s="0" t="n">
        <v>0.73</v>
      </c>
      <c r="GZ43" s="0" t="n">
        <v>1.41</v>
      </c>
      <c r="HA43" s="0" t="n">
        <v>7</v>
      </c>
      <c r="HB43" s="0" t="n">
        <v>1.01</v>
      </c>
      <c r="HC43" s="0" t="n">
        <v>0.01</v>
      </c>
      <c r="HD43" s="0" t="n">
        <v>3.32</v>
      </c>
      <c r="HE43" s="0" t="n">
        <v>1.1</v>
      </c>
      <c r="HF43" s="0" t="n">
        <v>1.53</v>
      </c>
      <c r="HG43" s="0" t="n">
        <v>7.02</v>
      </c>
      <c r="HH43" s="0" t="n">
        <v>0.79</v>
      </c>
      <c r="HI43" s="0" t="n">
        <v>4.9</v>
      </c>
      <c r="HJ43" s="0" t="n">
        <v>2.94</v>
      </c>
      <c r="HK43" s="0" t="n">
        <v>0.71</v>
      </c>
      <c r="HL43" s="0" t="n">
        <v>1.06</v>
      </c>
      <c r="HM43" s="0" t="n">
        <v>2.05</v>
      </c>
      <c r="HN43" s="0" t="n">
        <v>2.84</v>
      </c>
      <c r="HO43" s="0" t="n">
        <v>2.82</v>
      </c>
      <c r="HP43" s="0" t="n">
        <v>3.95</v>
      </c>
      <c r="HQ43" s="0" t="n">
        <v>6.82</v>
      </c>
      <c r="HR43" s="0" t="n">
        <v>1.31</v>
      </c>
      <c r="HS43" s="0" t="n">
        <v>0.03</v>
      </c>
      <c r="HT43" s="0" t="n">
        <v>2.64</v>
      </c>
      <c r="HU43" s="0" t="n">
        <v>1.41</v>
      </c>
      <c r="HV43" s="0" t="n">
        <v>2.07</v>
      </c>
      <c r="HW43" s="0" t="n">
        <v>0.66</v>
      </c>
      <c r="HX43" s="0" t="n">
        <v>7.59</v>
      </c>
      <c r="HY43" s="0" t="n">
        <v>1.76</v>
      </c>
      <c r="HZ43" s="0" t="n">
        <v>4.12</v>
      </c>
      <c r="IA43" s="0" t="n">
        <v>5.33</v>
      </c>
      <c r="IB43" s="0" t="n">
        <v>1.31</v>
      </c>
      <c r="IC43" s="0" t="n">
        <v>1.79</v>
      </c>
      <c r="ID43" s="0" t="n">
        <v>2.16</v>
      </c>
      <c r="IE43" s="0" t="n">
        <v>0.59</v>
      </c>
      <c r="IF43" s="0" t="n">
        <v>2.35</v>
      </c>
      <c r="IG43" s="0" t="n">
        <v>9.29</v>
      </c>
      <c r="IH43" s="0" t="n">
        <v>7.89</v>
      </c>
      <c r="II43" s="0" t="n">
        <v>4.53</v>
      </c>
      <c r="IJ43" s="0" t="n">
        <v>1.53</v>
      </c>
      <c r="IK43" s="0" t="n">
        <v>2.82</v>
      </c>
      <c r="IL43" s="0" t="n">
        <v>6.81</v>
      </c>
      <c r="IM43" s="0" t="n">
        <v>1.33</v>
      </c>
      <c r="IN43" s="0" t="n">
        <v>0.45</v>
      </c>
      <c r="IO43" s="0" t="n">
        <v>8.26</v>
      </c>
      <c r="IP43" s="0" t="n">
        <v>4.19</v>
      </c>
      <c r="IQ43" s="0" t="n">
        <v>10.86</v>
      </c>
      <c r="IR43" s="0" t="n">
        <v>2.33</v>
      </c>
      <c r="IS43" s="0" t="n">
        <v>2.96</v>
      </c>
    </row>
    <row r="44" customFormat="false" ht="13" hidden="false" customHeight="false" outlineLevel="0" collapsed="false">
      <c r="A44" s="0" t="n">
        <v>0.4</v>
      </c>
      <c r="B44" s="7" t="n">
        <f aca="false">EXPONDIST(A44,0.238,FALSE())/100</f>
        <v>0.00216387476580085</v>
      </c>
      <c r="D44" s="0" t="n">
        <v>0.84</v>
      </c>
      <c r="E44" s="0" t="n">
        <v>7.87</v>
      </c>
      <c r="F44" s="0" t="n">
        <v>8.36</v>
      </c>
      <c r="G44" s="0" t="n">
        <v>6.77</v>
      </c>
      <c r="H44" s="0" t="n">
        <v>5.5</v>
      </c>
      <c r="I44" s="0" t="n">
        <v>5.72</v>
      </c>
      <c r="J44" s="0" t="n">
        <v>2.97</v>
      </c>
      <c r="K44" s="0" t="n">
        <v>1.58</v>
      </c>
      <c r="L44" s="0" t="n">
        <v>1.32</v>
      </c>
      <c r="M44" s="0" t="n">
        <v>2.28</v>
      </c>
      <c r="N44" s="0" t="n">
        <v>3.58</v>
      </c>
      <c r="O44" s="0" t="n">
        <v>3.68</v>
      </c>
      <c r="P44" s="0" t="n">
        <v>14.42</v>
      </c>
      <c r="Q44" s="0" t="n">
        <v>5.93</v>
      </c>
      <c r="R44" s="0" t="n">
        <v>4.75</v>
      </c>
      <c r="S44" s="0" t="n">
        <v>0.29</v>
      </c>
      <c r="T44" s="0" t="n">
        <v>0.65</v>
      </c>
      <c r="U44" s="0" t="n">
        <v>3.39</v>
      </c>
      <c r="V44" s="0" t="n">
        <v>7.99</v>
      </c>
      <c r="W44" s="0" t="n">
        <v>2.59</v>
      </c>
      <c r="X44" s="0" t="n">
        <v>4.11</v>
      </c>
      <c r="Y44" s="0" t="n">
        <v>0.75</v>
      </c>
      <c r="Z44" s="0" t="n">
        <v>11.14</v>
      </c>
      <c r="AA44" s="0" t="n">
        <v>0.71</v>
      </c>
      <c r="AB44" s="0" t="n">
        <v>6.58</v>
      </c>
      <c r="AC44" s="0" t="n">
        <v>2.21</v>
      </c>
      <c r="AD44" s="0" t="n">
        <v>1.93</v>
      </c>
      <c r="AE44" s="0" t="n">
        <v>22.03</v>
      </c>
      <c r="AF44" s="0" t="n">
        <v>0.92</v>
      </c>
      <c r="AG44" s="0" t="n">
        <v>5.95</v>
      </c>
      <c r="AH44" s="0" t="n">
        <v>0.44</v>
      </c>
      <c r="AI44" s="0" t="n">
        <v>0.37</v>
      </c>
      <c r="AJ44" s="0" t="n">
        <v>0.28</v>
      </c>
      <c r="AK44" s="0" t="n">
        <v>0.93</v>
      </c>
      <c r="AL44" s="0" t="n">
        <v>3.1</v>
      </c>
      <c r="AM44" s="0" t="n">
        <v>8.67</v>
      </c>
      <c r="AN44" s="0" t="n">
        <v>3.25</v>
      </c>
      <c r="AO44" s="0" t="n">
        <v>7.24</v>
      </c>
      <c r="AP44" s="0" t="n">
        <v>1.03</v>
      </c>
      <c r="AQ44" s="0" t="n">
        <v>0.97</v>
      </c>
      <c r="AR44" s="0" t="n">
        <v>0.04</v>
      </c>
      <c r="AS44" s="0" t="n">
        <v>3.2</v>
      </c>
      <c r="AT44" s="0" t="n">
        <v>2.72</v>
      </c>
      <c r="AU44" s="0" t="n">
        <v>3.72</v>
      </c>
      <c r="AV44" s="0" t="n">
        <v>1.94</v>
      </c>
      <c r="AW44" s="0" t="n">
        <v>10.04</v>
      </c>
      <c r="AX44" s="0" t="n">
        <v>1.18</v>
      </c>
      <c r="AY44" s="0" t="n">
        <v>1.83</v>
      </c>
      <c r="AZ44" s="0" t="n">
        <v>3.38</v>
      </c>
      <c r="BA44" s="0" t="n">
        <v>4.2</v>
      </c>
      <c r="BB44" s="0" t="n">
        <v>3.62</v>
      </c>
      <c r="BC44" s="0" t="n">
        <v>21.1</v>
      </c>
      <c r="BD44" s="0" t="n">
        <v>0.75</v>
      </c>
      <c r="BE44" s="0" t="n">
        <v>2.85</v>
      </c>
      <c r="BF44" s="0" t="n">
        <v>0.82</v>
      </c>
      <c r="BG44" s="0" t="n">
        <v>1.66</v>
      </c>
      <c r="BH44" s="0" t="n">
        <v>3.74</v>
      </c>
      <c r="BI44" s="0" t="n">
        <v>2.28</v>
      </c>
      <c r="BJ44" s="0" t="n">
        <v>0.67</v>
      </c>
      <c r="BK44" s="0" t="n">
        <v>5.74</v>
      </c>
      <c r="BL44" s="0" t="n">
        <v>2.18</v>
      </c>
      <c r="BM44" s="0" t="n">
        <v>2.91</v>
      </c>
      <c r="BN44" s="0" t="n">
        <v>3.09</v>
      </c>
      <c r="BO44" s="0" t="n">
        <v>1.32</v>
      </c>
      <c r="BP44" s="0" t="n">
        <v>2.31</v>
      </c>
      <c r="BQ44" s="0" t="n">
        <v>2.76</v>
      </c>
      <c r="BR44" s="0" t="n">
        <v>4.52</v>
      </c>
      <c r="BS44" s="0" t="n">
        <v>3.87</v>
      </c>
      <c r="BT44" s="0" t="n">
        <v>1.13</v>
      </c>
      <c r="BU44" s="0" t="n">
        <v>5.09</v>
      </c>
      <c r="BV44" s="0" t="n">
        <v>0.69</v>
      </c>
      <c r="BW44" s="0" t="n">
        <v>10.54</v>
      </c>
      <c r="BX44" s="0" t="n">
        <v>3.78</v>
      </c>
      <c r="BY44" s="0" t="n">
        <v>10.38</v>
      </c>
      <c r="BZ44" s="0" t="n">
        <v>1.29</v>
      </c>
      <c r="CA44" s="0" t="n">
        <v>4</v>
      </c>
      <c r="CB44" s="0" t="n">
        <v>2.57</v>
      </c>
      <c r="CC44" s="0" t="n">
        <v>0.02</v>
      </c>
      <c r="CD44" s="0" t="n">
        <v>3.36</v>
      </c>
      <c r="CE44" s="0" t="n">
        <v>5.28</v>
      </c>
      <c r="CF44" s="0" t="n">
        <v>0.34</v>
      </c>
      <c r="CG44" s="0" t="n">
        <v>0.14</v>
      </c>
      <c r="CH44" s="0" t="n">
        <v>5.47</v>
      </c>
      <c r="CI44" s="0" t="n">
        <v>0.84</v>
      </c>
      <c r="CJ44" s="0" t="n">
        <v>10.9</v>
      </c>
      <c r="CK44" s="0" t="n">
        <v>3.8</v>
      </c>
      <c r="CL44" s="0" t="n">
        <v>2.13</v>
      </c>
      <c r="CM44" s="0" t="n">
        <v>6.98</v>
      </c>
      <c r="CN44" s="0" t="n">
        <v>8.15</v>
      </c>
      <c r="CO44" s="0" t="n">
        <v>13.7</v>
      </c>
      <c r="CP44" s="0" t="n">
        <v>5.21</v>
      </c>
      <c r="CQ44" s="0" t="n">
        <v>16.75</v>
      </c>
      <c r="CR44" s="0" t="n">
        <v>1.51</v>
      </c>
      <c r="CS44" s="0" t="n">
        <v>14.01</v>
      </c>
      <c r="CT44" s="0" t="n">
        <v>3.49</v>
      </c>
      <c r="CU44" s="0" t="n">
        <v>11.1</v>
      </c>
      <c r="CV44" s="0" t="n">
        <v>8.73</v>
      </c>
      <c r="CW44" s="0" t="n">
        <v>0.44</v>
      </c>
      <c r="CX44" s="0" t="n">
        <v>2.44</v>
      </c>
      <c r="CY44" s="0" t="n">
        <v>6.51</v>
      </c>
      <c r="CZ44" s="0" t="n">
        <v>0.95</v>
      </c>
      <c r="DA44" s="0" t="n">
        <v>7.14</v>
      </c>
      <c r="DB44" s="0" t="n">
        <v>2.58</v>
      </c>
      <c r="DC44" s="0" t="n">
        <v>0.54</v>
      </c>
      <c r="DD44" s="0" t="n">
        <v>1.86</v>
      </c>
      <c r="DE44" s="0" t="n">
        <v>2.61</v>
      </c>
      <c r="DF44" s="0" t="n">
        <v>5.89</v>
      </c>
      <c r="DG44" s="0" t="n">
        <v>0.66</v>
      </c>
      <c r="DH44" s="0" t="n">
        <v>5.07</v>
      </c>
      <c r="DI44" s="0" t="n">
        <v>7.88</v>
      </c>
      <c r="DJ44" s="0" t="n">
        <v>6.05</v>
      </c>
      <c r="DK44" s="0" t="n">
        <v>2.01</v>
      </c>
      <c r="DL44" s="0" t="n">
        <v>3</v>
      </c>
      <c r="DM44" s="0" t="n">
        <v>9.58</v>
      </c>
      <c r="DN44" s="0" t="n">
        <v>3.06</v>
      </c>
      <c r="DO44" s="0" t="n">
        <v>11.31</v>
      </c>
      <c r="DP44" s="0" t="n">
        <v>1.03</v>
      </c>
      <c r="DQ44" s="0" t="n">
        <v>2.05</v>
      </c>
      <c r="DR44" s="0" t="n">
        <v>3.24</v>
      </c>
      <c r="DS44" s="0" t="n">
        <v>0.64</v>
      </c>
      <c r="DT44" s="0" t="n">
        <v>3.83</v>
      </c>
      <c r="DU44" s="0" t="n">
        <v>0.77</v>
      </c>
      <c r="DV44" s="0" t="n">
        <v>2.26</v>
      </c>
      <c r="DW44" s="0" t="n">
        <v>6.63</v>
      </c>
      <c r="DX44" s="0" t="n">
        <v>6.38</v>
      </c>
      <c r="DY44" s="0" t="n">
        <v>11.52</v>
      </c>
      <c r="DZ44" s="0" t="n">
        <v>5.03</v>
      </c>
      <c r="EA44" s="0" t="n">
        <v>4.38</v>
      </c>
      <c r="EB44" s="0" t="n">
        <v>2.06</v>
      </c>
      <c r="EC44" s="0" t="n">
        <v>10.87</v>
      </c>
      <c r="ED44" s="0" t="n">
        <v>0.57</v>
      </c>
      <c r="EE44" s="0" t="n">
        <v>2.51</v>
      </c>
      <c r="EF44" s="0" t="n">
        <v>4.64</v>
      </c>
      <c r="EG44" s="0" t="n">
        <v>3.52</v>
      </c>
      <c r="EH44" s="0" t="n">
        <v>8.79</v>
      </c>
      <c r="EI44" s="0" t="n">
        <v>0.96</v>
      </c>
      <c r="EJ44" s="0" t="n">
        <v>15.79</v>
      </c>
      <c r="EK44" s="0" t="n">
        <v>3.27</v>
      </c>
      <c r="EL44" s="0" t="n">
        <v>8.05</v>
      </c>
      <c r="EM44" s="0" t="n">
        <v>8.86</v>
      </c>
      <c r="EN44" s="0" t="n">
        <v>2.23</v>
      </c>
      <c r="EO44" s="0" t="n">
        <v>0.93</v>
      </c>
      <c r="EP44" s="0" t="n">
        <v>4.37</v>
      </c>
      <c r="EQ44" s="0" t="n">
        <v>1.45</v>
      </c>
      <c r="ER44" s="0" t="n">
        <v>20.23</v>
      </c>
      <c r="ES44" s="0" t="n">
        <v>7.48</v>
      </c>
      <c r="ET44" s="0" t="n">
        <v>1.22</v>
      </c>
      <c r="EU44" s="0" t="n">
        <v>1.99</v>
      </c>
      <c r="EV44" s="0" t="n">
        <v>0.87</v>
      </c>
      <c r="EW44" s="0" t="n">
        <v>5.81</v>
      </c>
      <c r="EX44" s="0" t="n">
        <v>0.59</v>
      </c>
      <c r="EY44" s="0" t="n">
        <v>3.51</v>
      </c>
      <c r="EZ44" s="0" t="n">
        <v>0.75</v>
      </c>
      <c r="FA44" s="0" t="n">
        <v>4.27</v>
      </c>
      <c r="FB44" s="0" t="n">
        <v>5.38</v>
      </c>
      <c r="FC44" s="0" t="n">
        <v>2.83</v>
      </c>
      <c r="FD44" s="0" t="n">
        <v>3.61</v>
      </c>
      <c r="FE44" s="0" t="n">
        <v>0.76</v>
      </c>
      <c r="FF44" s="0" t="n">
        <v>17.28</v>
      </c>
      <c r="FG44" s="0" t="n">
        <v>5.5</v>
      </c>
      <c r="FH44" s="0" t="n">
        <v>1.32</v>
      </c>
      <c r="FI44" s="0" t="n">
        <v>1.49</v>
      </c>
      <c r="FJ44" s="0" t="n">
        <v>0.31</v>
      </c>
      <c r="FK44" s="0" t="n">
        <v>7.34</v>
      </c>
      <c r="FL44" s="0" t="n">
        <v>5.11</v>
      </c>
      <c r="FM44" s="0" t="n">
        <v>1.62</v>
      </c>
      <c r="FN44" s="0" t="n">
        <v>5.69</v>
      </c>
      <c r="FO44" s="0" t="n">
        <v>1.36</v>
      </c>
      <c r="FP44" s="0" t="n">
        <v>2.68</v>
      </c>
      <c r="FQ44" s="0" t="n">
        <v>17.08</v>
      </c>
      <c r="FR44" s="0" t="n">
        <v>3.49</v>
      </c>
      <c r="FS44" s="0" t="n">
        <v>5.54</v>
      </c>
      <c r="FT44" s="0" t="n">
        <v>5.79</v>
      </c>
      <c r="FU44" s="0" t="n">
        <v>6.72</v>
      </c>
      <c r="FV44" s="0" t="n">
        <v>3.45</v>
      </c>
      <c r="FW44" s="0" t="n">
        <v>0.5</v>
      </c>
      <c r="FX44" s="0" t="n">
        <v>0.01</v>
      </c>
      <c r="FY44" s="0" t="n">
        <v>10.14</v>
      </c>
      <c r="FZ44" s="0" t="n">
        <v>1.7</v>
      </c>
      <c r="GA44" s="0" t="n">
        <v>8.3</v>
      </c>
      <c r="GB44" s="0" t="n">
        <v>7.4</v>
      </c>
      <c r="GC44" s="0" t="n">
        <v>3.25</v>
      </c>
      <c r="GD44" s="0" t="n">
        <v>1.57</v>
      </c>
      <c r="GE44" s="0" t="n">
        <v>0.24</v>
      </c>
      <c r="GF44" s="0" t="n">
        <v>1.16</v>
      </c>
      <c r="GG44" s="0" t="n">
        <v>2.43</v>
      </c>
      <c r="GH44" s="0" t="n">
        <v>0.82</v>
      </c>
      <c r="GI44" s="0" t="n">
        <v>3.83</v>
      </c>
      <c r="GJ44" s="0" t="n">
        <v>1.3</v>
      </c>
      <c r="GK44" s="0" t="n">
        <v>1.96</v>
      </c>
      <c r="GL44" s="0" t="n">
        <v>0.33</v>
      </c>
      <c r="GM44" s="0" t="n">
        <v>0.93</v>
      </c>
      <c r="GN44" s="0" t="n">
        <v>0.81</v>
      </c>
      <c r="GO44" s="0" t="n">
        <v>0.13</v>
      </c>
      <c r="GP44" s="0" t="n">
        <v>5.43</v>
      </c>
      <c r="GQ44" s="0" t="n">
        <v>1.96</v>
      </c>
      <c r="GR44" s="0" t="n">
        <v>1.06</v>
      </c>
      <c r="GS44" s="0" t="n">
        <v>2.25</v>
      </c>
      <c r="GT44" s="0" t="n">
        <v>17.05</v>
      </c>
      <c r="GU44" s="0" t="n">
        <v>0.77</v>
      </c>
      <c r="GV44" s="0" t="n">
        <v>0.97</v>
      </c>
      <c r="GW44" s="0" t="n">
        <v>0.4</v>
      </c>
      <c r="GX44" s="0" t="n">
        <v>17.75</v>
      </c>
      <c r="GY44" s="0" t="n">
        <v>7.79</v>
      </c>
      <c r="GZ44" s="0" t="n">
        <v>5.2</v>
      </c>
      <c r="HA44" s="0" t="n">
        <v>1.8</v>
      </c>
      <c r="HB44" s="0" t="n">
        <v>2.55</v>
      </c>
      <c r="HC44" s="0" t="n">
        <v>1.09</v>
      </c>
      <c r="HD44" s="0" t="n">
        <v>1.9</v>
      </c>
      <c r="HE44" s="0" t="n">
        <v>4.79</v>
      </c>
      <c r="HF44" s="0" t="n">
        <v>1.24</v>
      </c>
      <c r="HG44" s="0" t="n">
        <v>12.8</v>
      </c>
      <c r="HH44" s="0" t="n">
        <v>15.89</v>
      </c>
      <c r="HI44" s="0" t="n">
        <v>3.61</v>
      </c>
      <c r="HJ44" s="0" t="n">
        <v>6.88</v>
      </c>
      <c r="HK44" s="0" t="n">
        <v>1.48</v>
      </c>
      <c r="HL44" s="0" t="n">
        <v>8.63</v>
      </c>
      <c r="HM44" s="0" t="n">
        <v>0.49</v>
      </c>
      <c r="HN44" s="0" t="n">
        <v>2.31</v>
      </c>
      <c r="HO44" s="0" t="n">
        <v>8.36</v>
      </c>
      <c r="HP44" s="0" t="n">
        <v>1.34</v>
      </c>
      <c r="HQ44" s="0" t="n">
        <v>1.19</v>
      </c>
      <c r="HR44" s="0" t="n">
        <v>1.06</v>
      </c>
      <c r="HS44" s="0" t="n">
        <v>6.72</v>
      </c>
      <c r="HT44" s="0" t="n">
        <v>0.44</v>
      </c>
      <c r="HU44" s="0" t="n">
        <v>2.17</v>
      </c>
      <c r="HV44" s="0" t="n">
        <v>4.15</v>
      </c>
      <c r="HW44" s="0" t="n">
        <v>6.12</v>
      </c>
      <c r="HX44" s="0" t="n">
        <v>17.47</v>
      </c>
      <c r="HY44" s="0" t="n">
        <v>0.71</v>
      </c>
      <c r="HZ44" s="0" t="n">
        <v>0.54</v>
      </c>
      <c r="IA44" s="0" t="n">
        <v>2.3</v>
      </c>
      <c r="IB44" s="0" t="n">
        <v>9.24</v>
      </c>
      <c r="IC44" s="0" t="n">
        <v>4.25</v>
      </c>
      <c r="ID44" s="0" t="n">
        <v>1.53</v>
      </c>
      <c r="IE44" s="0" t="n">
        <v>3.51</v>
      </c>
      <c r="IF44" s="0" t="n">
        <v>0.64</v>
      </c>
      <c r="IG44" s="0" t="n">
        <v>3.13</v>
      </c>
      <c r="IH44" s="0" t="n">
        <v>8.81</v>
      </c>
      <c r="II44" s="0" t="n">
        <v>5.63</v>
      </c>
      <c r="IJ44" s="0" t="n">
        <v>1.2</v>
      </c>
      <c r="IK44" s="0" t="n">
        <v>0.7</v>
      </c>
      <c r="IL44" s="0" t="n">
        <v>3.95</v>
      </c>
      <c r="IM44" s="0" t="n">
        <v>2.4</v>
      </c>
      <c r="IN44" s="0" t="n">
        <v>1.59</v>
      </c>
      <c r="IO44" s="0" t="n">
        <v>4.46</v>
      </c>
      <c r="IP44" s="0" t="n">
        <v>11.21</v>
      </c>
      <c r="IQ44" s="0" t="n">
        <v>4.97</v>
      </c>
      <c r="IR44" s="0" t="n">
        <v>2.38</v>
      </c>
      <c r="IS44" s="0" t="n">
        <v>4.45</v>
      </c>
    </row>
    <row r="45" customFormat="false" ht="13" hidden="false" customHeight="false" outlineLevel="0" collapsed="false">
      <c r="A45" s="0" t="n">
        <v>0.41</v>
      </c>
      <c r="B45" s="7" t="n">
        <f aca="false">EXPONDIST(A45,0.238,FALSE())/100</f>
        <v>0.00215873086752528</v>
      </c>
      <c r="C45" s="0" t="s">
        <v>8</v>
      </c>
      <c r="D45" s="18" t="n">
        <f aca="false">AVERAGE(D36:D44)</f>
        <v>2.79222222222222</v>
      </c>
      <c r="E45" s="18" t="n">
        <f aca="false">AVERAGE(E36:E44)</f>
        <v>4.31333333333333</v>
      </c>
      <c r="F45" s="18" t="n">
        <f aca="false">AVERAGE(F36:F44)</f>
        <v>4.05888888888889</v>
      </c>
      <c r="G45" s="18" t="n">
        <f aca="false">AVERAGE(G36:G44)</f>
        <v>5.29555555555556</v>
      </c>
      <c r="H45" s="18" t="n">
        <f aca="false">AVERAGE(H36:H44)</f>
        <v>4.35444444444444</v>
      </c>
      <c r="I45" s="18" t="n">
        <f aca="false">AVERAGE(I36:I44)</f>
        <v>5.48555555555556</v>
      </c>
      <c r="J45" s="18" t="n">
        <f aca="false">AVERAGE(J36:J44)</f>
        <v>3.6</v>
      </c>
      <c r="K45" s="18" t="n">
        <f aca="false">AVERAGE(K36:K44)</f>
        <v>2.97</v>
      </c>
      <c r="L45" s="18" t="n">
        <f aca="false">AVERAGE(L36:L44)</f>
        <v>1.83777777777778</v>
      </c>
      <c r="M45" s="18" t="n">
        <f aca="false">AVERAGE(M36:M44)</f>
        <v>4.41</v>
      </c>
      <c r="N45" s="18" t="n">
        <f aca="false">AVERAGE(N36:N44)</f>
        <v>2.62111111111111</v>
      </c>
      <c r="O45" s="18" t="n">
        <f aca="false">AVERAGE(O36:O44)</f>
        <v>5.71888888888889</v>
      </c>
      <c r="P45" s="18" t="n">
        <f aca="false">AVERAGE(P36:P44)</f>
        <v>5.78222222222222</v>
      </c>
      <c r="Q45" s="18" t="n">
        <f aca="false">AVERAGE(Q36:Q44)</f>
        <v>5.94777777777778</v>
      </c>
      <c r="R45" s="18" t="n">
        <f aca="false">AVERAGE(R36:R44)</f>
        <v>1.64888888888889</v>
      </c>
      <c r="S45" s="18" t="n">
        <f aca="false">AVERAGE(S36:S44)</f>
        <v>4.37888888888889</v>
      </c>
      <c r="T45" s="18" t="n">
        <f aca="false">AVERAGE(T36:T44)</f>
        <v>3.39444444444444</v>
      </c>
      <c r="U45" s="18" t="n">
        <f aca="false">AVERAGE(U36:U44)</f>
        <v>3.52555555555556</v>
      </c>
      <c r="V45" s="18" t="n">
        <f aca="false">AVERAGE(V36:V44)</f>
        <v>4.89111111111111</v>
      </c>
      <c r="W45" s="18" t="n">
        <f aca="false">AVERAGE(W36:W44)</f>
        <v>5.19888888888889</v>
      </c>
      <c r="X45" s="18" t="n">
        <f aca="false">AVERAGE(X36:X44)</f>
        <v>5.06444444444444</v>
      </c>
      <c r="Y45" s="18" t="n">
        <f aca="false">AVERAGE(Y36:Y44)</f>
        <v>5.21444444444444</v>
      </c>
      <c r="Z45" s="18" t="n">
        <f aca="false">AVERAGE(Z36:Z44)</f>
        <v>7.25666666666667</v>
      </c>
      <c r="AA45" s="18" t="n">
        <f aca="false">AVERAGE(AA36:AA44)</f>
        <v>2.22777777777778</v>
      </c>
      <c r="AB45" s="18" t="n">
        <f aca="false">AVERAGE(AB36:AB44)</f>
        <v>7.53</v>
      </c>
      <c r="AC45" s="18" t="n">
        <f aca="false">AVERAGE(AC36:AC44)</f>
        <v>4.48111111111111</v>
      </c>
      <c r="AD45" s="18" t="n">
        <f aca="false">AVERAGE(AD36:AD44)</f>
        <v>1.93444444444444</v>
      </c>
      <c r="AE45" s="18" t="n">
        <f aca="false">AVERAGE(AE36:AE44)</f>
        <v>7.09222222222222</v>
      </c>
      <c r="AF45" s="18" t="n">
        <f aca="false">AVERAGE(AF36:AF44)</f>
        <v>2.76555555555556</v>
      </c>
      <c r="AG45" s="18" t="n">
        <f aca="false">AVERAGE(AG36:AG44)</f>
        <v>4.15111111111111</v>
      </c>
      <c r="AH45" s="18" t="n">
        <f aca="false">AVERAGE(AH36:AH44)</f>
        <v>3.90111111111111</v>
      </c>
      <c r="AI45" s="18" t="n">
        <f aca="false">AVERAGE(AI36:AI44)</f>
        <v>4.47</v>
      </c>
      <c r="AJ45" s="18" t="n">
        <f aca="false">AVERAGE(AJ36:AJ44)</f>
        <v>2.90333333333333</v>
      </c>
      <c r="AK45" s="18" t="n">
        <f aca="false">AVERAGE(AK36:AK44)</f>
        <v>3.46</v>
      </c>
      <c r="AL45" s="18" t="n">
        <f aca="false">AVERAGE(AL36:AL44)</f>
        <v>4.53777777777778</v>
      </c>
      <c r="AM45" s="18" t="n">
        <f aca="false">AVERAGE(AM36:AM44)</f>
        <v>2.88555555555556</v>
      </c>
      <c r="AN45" s="18" t="n">
        <f aca="false">AVERAGE(AN36:AN44)</f>
        <v>3.58222222222222</v>
      </c>
      <c r="AO45" s="18" t="n">
        <f aca="false">AVERAGE(AO36:AO44)</f>
        <v>4.04444444444444</v>
      </c>
      <c r="AP45" s="18" t="n">
        <f aca="false">AVERAGE(AP36:AP44)</f>
        <v>3.11222222222222</v>
      </c>
      <c r="AQ45" s="18" t="n">
        <f aca="false">AVERAGE(AQ36:AQ44)</f>
        <v>4.61111111111111</v>
      </c>
      <c r="AR45" s="18" t="n">
        <f aca="false">AVERAGE(AR36:AR44)</f>
        <v>4.74111111111111</v>
      </c>
      <c r="AS45" s="18" t="n">
        <f aca="false">AVERAGE(AS36:AS44)</f>
        <v>4.91777777777778</v>
      </c>
      <c r="AT45" s="18" t="n">
        <f aca="false">AVERAGE(AT36:AT44)</f>
        <v>2.86666666666667</v>
      </c>
      <c r="AU45" s="18" t="n">
        <f aca="false">AVERAGE(AU36:AU44)</f>
        <v>4.64333333333333</v>
      </c>
      <c r="AV45" s="18" t="n">
        <f aca="false">AVERAGE(AV36:AV44)</f>
        <v>4.36444444444445</v>
      </c>
      <c r="AW45" s="18" t="n">
        <f aca="false">AVERAGE(AW36:AW44)</f>
        <v>4.36222222222222</v>
      </c>
      <c r="AX45" s="18" t="n">
        <f aca="false">AVERAGE(AX36:AX44)</f>
        <v>2.94666666666667</v>
      </c>
      <c r="AY45" s="18" t="n">
        <f aca="false">AVERAGE(AY36:AY44)</f>
        <v>1.47555555555556</v>
      </c>
      <c r="AZ45" s="18" t="n">
        <f aca="false">AVERAGE(AZ36:AZ44)</f>
        <v>5.24666666666667</v>
      </c>
      <c r="BA45" s="18" t="n">
        <f aca="false">AVERAGE(BA36:BA44)</f>
        <v>3.92555555555556</v>
      </c>
      <c r="BB45" s="18" t="n">
        <f aca="false">AVERAGE(BB36:BB44)</f>
        <v>1.99111111111111</v>
      </c>
      <c r="BC45" s="18" t="n">
        <f aca="false">AVERAGE(BC36:BC44)</f>
        <v>5.68</v>
      </c>
      <c r="BD45" s="18" t="n">
        <f aca="false">AVERAGE(BD36:BD44)</f>
        <v>2.32666666666667</v>
      </c>
      <c r="BE45" s="18" t="n">
        <f aca="false">AVERAGE(BE36:BE44)</f>
        <v>6.54222222222222</v>
      </c>
      <c r="BF45" s="18" t="n">
        <f aca="false">AVERAGE(BF36:BF44)</f>
        <v>3.85777777777778</v>
      </c>
      <c r="BG45" s="18" t="n">
        <f aca="false">AVERAGE(BG36:BG44)</f>
        <v>2.23444444444444</v>
      </c>
      <c r="BH45" s="18" t="n">
        <f aca="false">AVERAGE(BH36:BH44)</f>
        <v>6.65222222222222</v>
      </c>
      <c r="BI45" s="18" t="n">
        <f aca="false">AVERAGE(BI36:BI44)</f>
        <v>3.38555555555556</v>
      </c>
      <c r="BJ45" s="18" t="n">
        <f aca="false">AVERAGE(BJ36:BJ44)</f>
        <v>2.60555555555556</v>
      </c>
      <c r="BK45" s="18" t="n">
        <f aca="false">AVERAGE(BK36:BK44)</f>
        <v>3.44444444444444</v>
      </c>
      <c r="BL45" s="18" t="n">
        <f aca="false">AVERAGE(BL36:BL44)</f>
        <v>4.57222222222222</v>
      </c>
      <c r="BM45" s="18" t="n">
        <f aca="false">AVERAGE(BM36:BM44)</f>
        <v>6.28333333333333</v>
      </c>
      <c r="BN45" s="18" t="n">
        <f aca="false">AVERAGE(BN36:BN44)</f>
        <v>5.09222222222222</v>
      </c>
      <c r="BO45" s="18" t="n">
        <f aca="false">AVERAGE(BO36:BO44)</f>
        <v>2.60111111111111</v>
      </c>
      <c r="BP45" s="18" t="n">
        <f aca="false">AVERAGE(BP36:BP44)</f>
        <v>2.95777777777778</v>
      </c>
      <c r="BQ45" s="18" t="n">
        <f aca="false">AVERAGE(BQ36:BQ44)</f>
        <v>4.89222222222222</v>
      </c>
      <c r="BR45" s="18" t="n">
        <f aca="false">AVERAGE(BR36:BR44)</f>
        <v>3.69222222222222</v>
      </c>
      <c r="BS45" s="18" t="n">
        <f aca="false">AVERAGE(BS36:BS44)</f>
        <v>2.78111111111111</v>
      </c>
      <c r="BT45" s="18" t="n">
        <f aca="false">AVERAGE(BT36:BT44)</f>
        <v>4.60444444444445</v>
      </c>
      <c r="BU45" s="18" t="n">
        <f aca="false">AVERAGE(BU36:BU44)</f>
        <v>4.76</v>
      </c>
      <c r="BV45" s="18" t="n">
        <f aca="false">AVERAGE(BV36:BV44)</f>
        <v>4.01</v>
      </c>
      <c r="BW45" s="18" t="n">
        <f aca="false">AVERAGE(BW36:BW44)</f>
        <v>4.09444444444445</v>
      </c>
      <c r="BX45" s="18" t="n">
        <f aca="false">AVERAGE(BX36:BX44)</f>
        <v>5.05111111111111</v>
      </c>
      <c r="BY45" s="18" t="n">
        <f aca="false">AVERAGE(BY36:BY44)</f>
        <v>5.53111111111111</v>
      </c>
      <c r="BZ45" s="18" t="n">
        <f aca="false">AVERAGE(BZ36:BZ44)</f>
        <v>3.77777777777778</v>
      </c>
      <c r="CA45" s="18" t="n">
        <f aca="false">AVERAGE(CA36:CA44)</f>
        <v>2.25222222222222</v>
      </c>
      <c r="CB45" s="18" t="n">
        <f aca="false">AVERAGE(CB36:CB44)</f>
        <v>5.23666666666667</v>
      </c>
      <c r="CC45" s="18" t="n">
        <f aca="false">AVERAGE(CC36:CC44)</f>
        <v>3.86555555555556</v>
      </c>
      <c r="CD45" s="18" t="n">
        <f aca="false">AVERAGE(CD36:CD44)</f>
        <v>4.41333333333333</v>
      </c>
      <c r="CE45" s="18" t="n">
        <f aca="false">AVERAGE(CE36:CE44)</f>
        <v>6.65222222222222</v>
      </c>
      <c r="CF45" s="18" t="n">
        <f aca="false">AVERAGE(CF36:CF44)</f>
        <v>2.69666666666667</v>
      </c>
      <c r="CG45" s="18" t="n">
        <f aca="false">AVERAGE(CG36:CG44)</f>
        <v>2.45444444444444</v>
      </c>
      <c r="CH45" s="18" t="n">
        <f aca="false">AVERAGE(CH36:CH44)</f>
        <v>4.37</v>
      </c>
      <c r="CI45" s="18" t="n">
        <f aca="false">AVERAGE(CI36:CI44)</f>
        <v>4.53888888888889</v>
      </c>
      <c r="CJ45" s="18" t="n">
        <f aca="false">AVERAGE(CJ36:CJ44)</f>
        <v>5.76666666666667</v>
      </c>
      <c r="CK45" s="18" t="n">
        <f aca="false">AVERAGE(CK36:CK44)</f>
        <v>2.43777777777778</v>
      </c>
      <c r="CL45" s="18" t="n">
        <f aca="false">AVERAGE(CL36:CL44)</f>
        <v>3.77222222222222</v>
      </c>
      <c r="CM45" s="18" t="n">
        <f aca="false">AVERAGE(CM36:CM44)</f>
        <v>4.16333333333333</v>
      </c>
      <c r="CN45" s="18" t="n">
        <f aca="false">AVERAGE(CN36:CN44)</f>
        <v>3.07888888888889</v>
      </c>
      <c r="CO45" s="18" t="n">
        <f aca="false">AVERAGE(CO36:CO44)</f>
        <v>5.94555555555556</v>
      </c>
      <c r="CP45" s="18" t="n">
        <f aca="false">AVERAGE(CP36:CP44)</f>
        <v>2.23222222222222</v>
      </c>
      <c r="CQ45" s="18" t="n">
        <f aca="false">AVERAGE(CQ36:CQ44)</f>
        <v>7.34</v>
      </c>
      <c r="CR45" s="18" t="n">
        <f aca="false">AVERAGE(CR36:CR44)</f>
        <v>4.84888888888889</v>
      </c>
      <c r="CS45" s="18" t="n">
        <f aca="false">AVERAGE(CS36:CS44)</f>
        <v>4.20111111111111</v>
      </c>
      <c r="CT45" s="18" t="n">
        <f aca="false">AVERAGE(CT36:CT44)</f>
        <v>3.33333333333333</v>
      </c>
      <c r="CU45" s="18" t="n">
        <f aca="false">AVERAGE(CU36:CU44)</f>
        <v>3.44777777777778</v>
      </c>
      <c r="CV45" s="18" t="n">
        <f aca="false">AVERAGE(CV36:CV44)</f>
        <v>4.78888888888889</v>
      </c>
      <c r="CW45" s="18" t="n">
        <f aca="false">AVERAGE(CW36:CW44)</f>
        <v>3.05777777777778</v>
      </c>
      <c r="CX45" s="18" t="n">
        <f aca="false">AVERAGE(CX36:CX44)</f>
        <v>3.55</v>
      </c>
      <c r="CY45" s="18" t="n">
        <f aca="false">AVERAGE(CY36:CY44)</f>
        <v>4.83111111111111</v>
      </c>
      <c r="CZ45" s="18" t="n">
        <f aca="false">AVERAGE(CZ36:CZ44)</f>
        <v>3.83888888888889</v>
      </c>
      <c r="DA45" s="18" t="n">
        <f aca="false">AVERAGE(DA36:DA44)</f>
        <v>3.04444444444444</v>
      </c>
      <c r="DB45" s="18" t="n">
        <f aca="false">AVERAGE(DB36:DB44)</f>
        <v>4.19888888888889</v>
      </c>
      <c r="DC45" s="18" t="n">
        <f aca="false">AVERAGE(DC36:DC44)</f>
        <v>1.57777777777778</v>
      </c>
      <c r="DD45" s="18" t="n">
        <f aca="false">AVERAGE(DD36:DD44)</f>
        <v>4.61444444444445</v>
      </c>
      <c r="DE45" s="18" t="n">
        <f aca="false">AVERAGE(DE36:DE44)</f>
        <v>3.44444444444444</v>
      </c>
      <c r="DF45" s="18" t="n">
        <f aca="false">AVERAGE(DF36:DF44)</f>
        <v>2.91888888888889</v>
      </c>
      <c r="DG45" s="18" t="n">
        <f aca="false">AVERAGE(DG36:DG44)</f>
        <v>5.90555555555556</v>
      </c>
      <c r="DH45" s="18" t="n">
        <f aca="false">AVERAGE(DH36:DH44)</f>
        <v>3.38111111111111</v>
      </c>
      <c r="DI45" s="18" t="n">
        <f aca="false">AVERAGE(DI36:DI44)</f>
        <v>3.74111111111111</v>
      </c>
      <c r="DJ45" s="18" t="n">
        <f aca="false">AVERAGE(DJ36:DJ44)</f>
        <v>2.28333333333333</v>
      </c>
      <c r="DK45" s="18" t="n">
        <f aca="false">AVERAGE(DK36:DK44)</f>
        <v>4.14333333333333</v>
      </c>
      <c r="DL45" s="18" t="n">
        <f aca="false">AVERAGE(DL36:DL44)</f>
        <v>3.85555555555556</v>
      </c>
      <c r="DM45" s="18" t="n">
        <f aca="false">AVERAGE(DM36:DM44)</f>
        <v>6.14777777777778</v>
      </c>
      <c r="DN45" s="18" t="n">
        <f aca="false">AVERAGE(DN36:DN44)</f>
        <v>3.85111111111111</v>
      </c>
      <c r="DO45" s="18" t="n">
        <f aca="false">AVERAGE(DO36:DO44)</f>
        <v>4.38222222222222</v>
      </c>
      <c r="DP45" s="18" t="n">
        <f aca="false">AVERAGE(DP36:DP44)</f>
        <v>2.63444444444444</v>
      </c>
      <c r="DQ45" s="18" t="n">
        <f aca="false">AVERAGE(DQ36:DQ44)</f>
        <v>5.26777777777778</v>
      </c>
      <c r="DR45" s="18" t="n">
        <f aca="false">AVERAGE(DR36:DR44)</f>
        <v>4.37111111111111</v>
      </c>
      <c r="DS45" s="18" t="n">
        <f aca="false">AVERAGE(DS36:DS44)</f>
        <v>4.19</v>
      </c>
      <c r="DT45" s="18" t="n">
        <f aca="false">AVERAGE(DT36:DT44)</f>
        <v>2.66333333333333</v>
      </c>
      <c r="DU45" s="18" t="n">
        <f aca="false">AVERAGE(DU36:DU44)</f>
        <v>6.28</v>
      </c>
      <c r="DV45" s="18" t="n">
        <f aca="false">AVERAGE(DV36:DV44)</f>
        <v>3.22</v>
      </c>
      <c r="DW45" s="18" t="n">
        <f aca="false">AVERAGE(DW36:DW44)</f>
        <v>5.48444444444445</v>
      </c>
      <c r="DX45" s="18" t="n">
        <f aca="false">AVERAGE(DX36:DX44)</f>
        <v>6.58777777777778</v>
      </c>
      <c r="DY45" s="18" t="n">
        <f aca="false">AVERAGE(DY36:DY44)</f>
        <v>3.80111111111111</v>
      </c>
      <c r="DZ45" s="18" t="n">
        <f aca="false">AVERAGE(DZ36:DZ44)</f>
        <v>3.95777777777778</v>
      </c>
      <c r="EA45" s="18" t="n">
        <f aca="false">AVERAGE(EA36:EA44)</f>
        <v>3.61</v>
      </c>
      <c r="EB45" s="18" t="n">
        <f aca="false">AVERAGE(EB36:EB44)</f>
        <v>2.15111111111111</v>
      </c>
      <c r="EC45" s="18" t="n">
        <f aca="false">AVERAGE(EC36:EC44)</f>
        <v>8.78777777777778</v>
      </c>
      <c r="ED45" s="18" t="n">
        <f aca="false">AVERAGE(ED36:ED44)</f>
        <v>5.55444444444445</v>
      </c>
      <c r="EE45" s="18" t="n">
        <f aca="false">AVERAGE(EE36:EE44)</f>
        <v>6.32888888888889</v>
      </c>
      <c r="EF45" s="18" t="n">
        <f aca="false">AVERAGE(EF36:EF44)</f>
        <v>4.68111111111111</v>
      </c>
      <c r="EG45" s="18" t="n">
        <f aca="false">AVERAGE(EG36:EG44)</f>
        <v>4.46222222222222</v>
      </c>
      <c r="EH45" s="18" t="n">
        <f aca="false">AVERAGE(EH36:EH44)</f>
        <v>4.47777777777778</v>
      </c>
      <c r="EI45" s="18" t="n">
        <f aca="false">AVERAGE(EI36:EI44)</f>
        <v>5.65777777777778</v>
      </c>
      <c r="EJ45" s="18" t="n">
        <f aca="false">AVERAGE(EJ36:EJ44)</f>
        <v>4.58555555555556</v>
      </c>
      <c r="EK45" s="18" t="n">
        <f aca="false">AVERAGE(EK36:EK44)</f>
        <v>3.82666666666667</v>
      </c>
      <c r="EL45" s="18" t="n">
        <f aca="false">AVERAGE(EL36:EL44)</f>
        <v>5.34888888888889</v>
      </c>
      <c r="EM45" s="18" t="n">
        <f aca="false">AVERAGE(EM36:EM44)</f>
        <v>3.78888888888889</v>
      </c>
      <c r="EN45" s="18" t="n">
        <f aca="false">AVERAGE(EN36:EN44)</f>
        <v>2.99555555555556</v>
      </c>
      <c r="EO45" s="18" t="n">
        <f aca="false">AVERAGE(EO36:EO44)</f>
        <v>3.77666666666667</v>
      </c>
      <c r="EP45" s="18" t="n">
        <f aca="false">AVERAGE(EP36:EP44)</f>
        <v>2.94222222222222</v>
      </c>
      <c r="EQ45" s="18" t="n">
        <f aca="false">AVERAGE(EQ36:EQ44)</f>
        <v>5.29555555555556</v>
      </c>
      <c r="ER45" s="18" t="n">
        <f aca="false">AVERAGE(ER36:ER44)</f>
        <v>7.65</v>
      </c>
      <c r="ES45" s="18" t="n">
        <f aca="false">AVERAGE(ES36:ES44)</f>
        <v>3.06666666666667</v>
      </c>
      <c r="ET45" s="18" t="n">
        <f aca="false">AVERAGE(ET36:ET44)</f>
        <v>3.79666666666667</v>
      </c>
      <c r="EU45" s="18" t="n">
        <f aca="false">AVERAGE(EU36:EU44)</f>
        <v>2.76111111111111</v>
      </c>
      <c r="EV45" s="18" t="n">
        <f aca="false">AVERAGE(EV36:EV44)</f>
        <v>3.79888888888889</v>
      </c>
      <c r="EW45" s="18" t="n">
        <f aca="false">AVERAGE(EW36:EW44)</f>
        <v>3.28666666666667</v>
      </c>
      <c r="EX45" s="18" t="n">
        <f aca="false">AVERAGE(EX36:EX44)</f>
        <v>4.97444444444444</v>
      </c>
      <c r="EY45" s="18" t="n">
        <f aca="false">AVERAGE(EY36:EY44)</f>
        <v>1.82555555555556</v>
      </c>
      <c r="EZ45" s="18" t="n">
        <f aca="false">AVERAGE(EZ36:EZ44)</f>
        <v>2.70666666666667</v>
      </c>
      <c r="FA45" s="18" t="n">
        <f aca="false">AVERAGE(FA36:FA44)</f>
        <v>3.06444444444444</v>
      </c>
      <c r="FB45" s="18" t="n">
        <f aca="false">AVERAGE(FB36:FB44)</f>
        <v>3.12111111111111</v>
      </c>
      <c r="FC45" s="18" t="n">
        <f aca="false">AVERAGE(FC36:FC44)</f>
        <v>4.52555555555556</v>
      </c>
      <c r="FD45" s="18" t="n">
        <f aca="false">AVERAGE(FD36:FD44)</f>
        <v>4.32</v>
      </c>
      <c r="FE45" s="18" t="n">
        <f aca="false">AVERAGE(FE36:FE44)</f>
        <v>4.35666666666667</v>
      </c>
      <c r="FF45" s="18" t="n">
        <f aca="false">AVERAGE(FF36:FF44)</f>
        <v>4.71222222222222</v>
      </c>
      <c r="FG45" s="18" t="n">
        <f aca="false">AVERAGE(FG36:FG44)</f>
        <v>3.19888888888889</v>
      </c>
      <c r="FH45" s="18" t="n">
        <f aca="false">AVERAGE(FH36:FH44)</f>
        <v>2.75777777777778</v>
      </c>
      <c r="FI45" s="18" t="n">
        <f aca="false">AVERAGE(FI36:FI44)</f>
        <v>4.46333333333333</v>
      </c>
      <c r="FJ45" s="18" t="n">
        <f aca="false">AVERAGE(FJ36:FJ44)</f>
        <v>4.06111111111111</v>
      </c>
      <c r="FK45" s="18" t="n">
        <f aca="false">AVERAGE(FK36:FK44)</f>
        <v>5.01777777777778</v>
      </c>
      <c r="FL45" s="18" t="n">
        <f aca="false">AVERAGE(FL36:FL44)</f>
        <v>4.78777777777778</v>
      </c>
      <c r="FM45" s="18" t="n">
        <f aca="false">AVERAGE(FM36:FM44)</f>
        <v>3.56333333333333</v>
      </c>
      <c r="FN45" s="18" t="n">
        <f aca="false">AVERAGE(FN36:FN44)</f>
        <v>3.54</v>
      </c>
      <c r="FO45" s="18" t="n">
        <f aca="false">AVERAGE(FO36:FO44)</f>
        <v>3.88444444444444</v>
      </c>
      <c r="FP45" s="18" t="n">
        <f aca="false">AVERAGE(FP36:FP44)</f>
        <v>3.09666666666667</v>
      </c>
      <c r="FQ45" s="18" t="n">
        <f aca="false">AVERAGE(FQ36:FQ44)</f>
        <v>4.00333333333333</v>
      </c>
      <c r="FR45" s="18" t="n">
        <f aca="false">AVERAGE(FR36:FR44)</f>
        <v>5.19888888888889</v>
      </c>
      <c r="FS45" s="18" t="n">
        <f aca="false">AVERAGE(FS36:FS44)</f>
        <v>5.20333333333333</v>
      </c>
      <c r="FT45" s="18" t="n">
        <f aca="false">AVERAGE(FT36:FT44)</f>
        <v>4.63888888888889</v>
      </c>
      <c r="FU45" s="18" t="n">
        <f aca="false">AVERAGE(FU36:FU44)</f>
        <v>5.93222222222222</v>
      </c>
      <c r="FV45" s="18" t="n">
        <f aca="false">AVERAGE(FV36:FV44)</f>
        <v>5.07333333333333</v>
      </c>
      <c r="FW45" s="18" t="n">
        <f aca="false">AVERAGE(FW36:FW44)</f>
        <v>1.98222222222222</v>
      </c>
      <c r="FX45" s="18" t="n">
        <f aca="false">AVERAGE(FX36:FX44)</f>
        <v>2.5</v>
      </c>
      <c r="FY45" s="18" t="n">
        <f aca="false">AVERAGE(FY36:FY44)</f>
        <v>2.60777777777778</v>
      </c>
      <c r="FZ45" s="18" t="n">
        <f aca="false">AVERAGE(FZ36:FZ44)</f>
        <v>1.95777777777778</v>
      </c>
      <c r="GA45" s="18" t="n">
        <f aca="false">AVERAGE(GA36:GA44)</f>
        <v>4.01333333333333</v>
      </c>
      <c r="GB45" s="18" t="n">
        <f aca="false">AVERAGE(GB36:GB44)</f>
        <v>6.88555555555556</v>
      </c>
      <c r="GC45" s="18" t="n">
        <f aca="false">AVERAGE(GC36:GC44)</f>
        <v>2.26111111111111</v>
      </c>
      <c r="GD45" s="18" t="n">
        <f aca="false">AVERAGE(GD36:GD44)</f>
        <v>3.89666666666667</v>
      </c>
      <c r="GE45" s="18" t="n">
        <f aca="false">AVERAGE(GE36:GE44)</f>
        <v>2.12666666666667</v>
      </c>
      <c r="GF45" s="18" t="n">
        <f aca="false">AVERAGE(GF36:GF44)</f>
        <v>4.2</v>
      </c>
      <c r="GG45" s="18" t="n">
        <f aca="false">AVERAGE(GG36:GG44)</f>
        <v>1.91</v>
      </c>
      <c r="GH45" s="18" t="n">
        <f aca="false">AVERAGE(GH36:GH44)</f>
        <v>4.10888888888889</v>
      </c>
      <c r="GI45" s="18" t="n">
        <f aca="false">AVERAGE(GI36:GI44)</f>
        <v>4.06777777777778</v>
      </c>
      <c r="GJ45" s="18" t="n">
        <f aca="false">AVERAGE(GJ36:GJ44)</f>
        <v>2.98666666666667</v>
      </c>
      <c r="GK45" s="18" t="n">
        <f aca="false">AVERAGE(GK36:GK44)</f>
        <v>2.16888888888889</v>
      </c>
      <c r="GL45" s="18" t="n">
        <f aca="false">AVERAGE(GL36:GL44)</f>
        <v>3.31333333333333</v>
      </c>
      <c r="GM45" s="18" t="n">
        <f aca="false">AVERAGE(GM36:GM44)</f>
        <v>2.33</v>
      </c>
      <c r="GN45" s="18" t="n">
        <f aca="false">AVERAGE(GN36:GN44)</f>
        <v>3.17666666666667</v>
      </c>
      <c r="GO45" s="18" t="n">
        <f aca="false">AVERAGE(GO36:GO44)</f>
        <v>4.31111111111111</v>
      </c>
      <c r="GP45" s="18" t="n">
        <f aca="false">AVERAGE(GP36:GP44)</f>
        <v>4.94555555555556</v>
      </c>
      <c r="GQ45" s="18" t="n">
        <f aca="false">AVERAGE(GQ36:GQ44)</f>
        <v>2.1</v>
      </c>
      <c r="GR45" s="18" t="n">
        <f aca="false">AVERAGE(GR36:GR44)</f>
        <v>2.95222222222222</v>
      </c>
      <c r="GS45" s="18" t="n">
        <f aca="false">AVERAGE(GS36:GS44)</f>
        <v>4.64444444444444</v>
      </c>
      <c r="GT45" s="18" t="n">
        <f aca="false">AVERAGE(GT36:GT44)</f>
        <v>6.43555555555556</v>
      </c>
      <c r="GU45" s="18" t="n">
        <f aca="false">AVERAGE(GU36:GU44)</f>
        <v>4.08555555555556</v>
      </c>
      <c r="GV45" s="18" t="n">
        <f aca="false">AVERAGE(GV36:GV44)</f>
        <v>1.70333333333333</v>
      </c>
      <c r="GW45" s="18" t="n">
        <f aca="false">AVERAGE(GW36:GW44)</f>
        <v>2.08888888888889</v>
      </c>
      <c r="GX45" s="18" t="n">
        <f aca="false">AVERAGE(GX36:GX44)</f>
        <v>4.19777777777778</v>
      </c>
      <c r="GY45" s="18" t="n">
        <f aca="false">AVERAGE(GY36:GY44)</f>
        <v>3.33444444444444</v>
      </c>
      <c r="GZ45" s="18" t="n">
        <f aca="false">AVERAGE(GZ36:GZ44)</f>
        <v>3.66222222222222</v>
      </c>
      <c r="HA45" s="18" t="n">
        <f aca="false">AVERAGE(HA36:HA44)</f>
        <v>2.52333333333333</v>
      </c>
      <c r="HB45" s="18" t="n">
        <f aca="false">AVERAGE(HB36:HB44)</f>
        <v>5.79555555555556</v>
      </c>
      <c r="HC45" s="18" t="n">
        <f aca="false">AVERAGE(HC36:HC44)</f>
        <v>4.1</v>
      </c>
      <c r="HD45" s="18" t="n">
        <f aca="false">AVERAGE(HD36:HD44)</f>
        <v>4.48666666666667</v>
      </c>
      <c r="HE45" s="18" t="n">
        <f aca="false">AVERAGE(HE36:HE44)</f>
        <v>1.65333333333333</v>
      </c>
      <c r="HF45" s="18" t="n">
        <f aca="false">AVERAGE(HF36:HF44)</f>
        <v>2.29222222222222</v>
      </c>
      <c r="HG45" s="18" t="n">
        <f aca="false">AVERAGE(HG36:HG44)</f>
        <v>6.72</v>
      </c>
      <c r="HH45" s="18" t="n">
        <f aca="false">AVERAGE(HH36:HH44)</f>
        <v>4.39</v>
      </c>
      <c r="HI45" s="18" t="n">
        <f aca="false">AVERAGE(HI36:HI44)</f>
        <v>4.99333333333333</v>
      </c>
      <c r="HJ45" s="18" t="n">
        <f aca="false">AVERAGE(HJ36:HJ44)</f>
        <v>4.13</v>
      </c>
      <c r="HK45" s="18" t="n">
        <f aca="false">AVERAGE(HK36:HK44)</f>
        <v>3.98222222222222</v>
      </c>
      <c r="HL45" s="18" t="n">
        <f aca="false">AVERAGE(HL36:HL44)</f>
        <v>2.72333333333333</v>
      </c>
      <c r="HM45" s="18" t="n">
        <f aca="false">AVERAGE(HM36:HM44)</f>
        <v>3.80555555555556</v>
      </c>
      <c r="HN45" s="18" t="n">
        <f aca="false">AVERAGE(HN36:HN44)</f>
        <v>2.10444444444445</v>
      </c>
      <c r="HO45" s="18" t="n">
        <f aca="false">AVERAGE(HO36:HO44)</f>
        <v>3.36888888888889</v>
      </c>
      <c r="HP45" s="18" t="n">
        <f aca="false">AVERAGE(HP36:HP44)</f>
        <v>3.90666666666667</v>
      </c>
      <c r="HQ45" s="18" t="n">
        <f aca="false">AVERAGE(HQ36:HQ44)</f>
        <v>4.42666666666667</v>
      </c>
      <c r="HR45" s="18" t="n">
        <f aca="false">AVERAGE(HR36:HR44)</f>
        <v>3.96333333333333</v>
      </c>
      <c r="HS45" s="18" t="n">
        <f aca="false">AVERAGE(HS36:HS44)</f>
        <v>5.29222222222222</v>
      </c>
      <c r="HT45" s="18" t="n">
        <f aca="false">AVERAGE(HT36:HT44)</f>
        <v>1.97888888888889</v>
      </c>
      <c r="HU45" s="18" t="n">
        <f aca="false">AVERAGE(HU36:HU44)</f>
        <v>1.92111111111111</v>
      </c>
      <c r="HV45" s="18" t="n">
        <f aca="false">AVERAGE(HV36:HV44)</f>
        <v>2.40444444444444</v>
      </c>
      <c r="HW45" s="18" t="n">
        <f aca="false">AVERAGE(HW36:HW44)</f>
        <v>4.15</v>
      </c>
      <c r="HX45" s="18" t="n">
        <f aca="false">AVERAGE(HX36:HX44)</f>
        <v>6.00777777777778</v>
      </c>
      <c r="HY45" s="18" t="n">
        <f aca="false">AVERAGE(HY36:HY44)</f>
        <v>2.92555555555556</v>
      </c>
      <c r="HZ45" s="18" t="n">
        <f aca="false">AVERAGE(HZ36:HZ44)</f>
        <v>2.49888888888889</v>
      </c>
      <c r="IA45" s="18" t="n">
        <f aca="false">AVERAGE(IA36:IA44)</f>
        <v>3.83888888888889</v>
      </c>
      <c r="IB45" s="18" t="n">
        <f aca="false">AVERAGE(IB36:IB44)</f>
        <v>3.97888888888889</v>
      </c>
      <c r="IC45" s="18" t="n">
        <f aca="false">AVERAGE(IC36:IC44)</f>
        <v>3.05333333333333</v>
      </c>
      <c r="ID45" s="18" t="n">
        <f aca="false">AVERAGE(ID36:ID44)</f>
        <v>3.79777777777778</v>
      </c>
      <c r="IE45" s="18" t="n">
        <f aca="false">AVERAGE(IE36:IE44)</f>
        <v>3.59444444444444</v>
      </c>
      <c r="IF45" s="18" t="n">
        <f aca="false">AVERAGE(IF36:IF44)</f>
        <v>2.41666666666667</v>
      </c>
      <c r="IG45" s="18" t="n">
        <f aca="false">AVERAGE(IG36:IG44)</f>
        <v>6.59</v>
      </c>
      <c r="IH45" s="18" t="n">
        <f aca="false">AVERAGE(IH36:IH44)</f>
        <v>2.62666666666667</v>
      </c>
      <c r="II45" s="18" t="n">
        <f aca="false">AVERAGE(II36:II44)</f>
        <v>5.55444444444445</v>
      </c>
      <c r="IJ45" s="18" t="n">
        <f aca="false">AVERAGE(IJ36:IJ44)</f>
        <v>4.44777777777778</v>
      </c>
      <c r="IK45" s="18" t="n">
        <f aca="false">AVERAGE(IK36:IK44)</f>
        <v>4.42666666666667</v>
      </c>
      <c r="IL45" s="18" t="n">
        <f aca="false">AVERAGE(IL36:IL44)</f>
        <v>5.25555555555556</v>
      </c>
      <c r="IM45" s="18" t="n">
        <f aca="false">AVERAGE(IM36:IM44)</f>
        <v>3.83333333333333</v>
      </c>
      <c r="IN45" s="18" t="n">
        <f aca="false">AVERAGE(IN36:IN44)</f>
        <v>4.40666666666667</v>
      </c>
      <c r="IO45" s="18" t="n">
        <f aca="false">AVERAGE(IO36:IO44)</f>
        <v>3.97555555555556</v>
      </c>
      <c r="IP45" s="18" t="n">
        <f aca="false">AVERAGE(IP36:IP44)</f>
        <v>3.84888888888889</v>
      </c>
      <c r="IQ45" s="18" t="n">
        <f aca="false">AVERAGE(IQ36:IQ44)</f>
        <v>5.08555555555556</v>
      </c>
      <c r="IR45" s="18" t="n">
        <f aca="false">AVERAGE(IR36:IR44)</f>
        <v>3.16777777777778</v>
      </c>
      <c r="IS45" s="18" t="n">
        <f aca="false">AVERAGE(IS36:IS44)</f>
        <v>4.54555555555556</v>
      </c>
    </row>
    <row r="46" customFormat="false" ht="14" hidden="false" customHeight="false" outlineLevel="0" collapsed="false">
      <c r="A46" s="0" t="n">
        <v>0.42</v>
      </c>
      <c r="B46" s="7" t="n">
        <f aca="false">EXPONDIST(A46,0.238,FALSE())/100</f>
        <v>0.00215359919717061</v>
      </c>
    </row>
    <row r="47" customFormat="false" ht="13" hidden="false" customHeight="false" outlineLevel="0" collapsed="false">
      <c r="A47" s="0" t="n">
        <v>0.43</v>
      </c>
      <c r="B47" s="7" t="n">
        <f aca="false">EXPONDIST(A47,0.238,FALSE())/100</f>
        <v>0.002148479725669</v>
      </c>
      <c r="D47" s="19" t="s">
        <v>26</v>
      </c>
      <c r="E47" s="19"/>
      <c r="G47" s="20" t="s">
        <v>27</v>
      </c>
      <c r="H47" s="20"/>
      <c r="J47" s="21" t="s">
        <v>28</v>
      </c>
      <c r="L47" s="8" t="s">
        <v>29</v>
      </c>
      <c r="M47" s="8"/>
    </row>
    <row r="48" customFormat="false" ht="13" hidden="false" customHeight="false" outlineLevel="0" collapsed="false">
      <c r="A48" s="0" t="n">
        <v>0.44</v>
      </c>
      <c r="B48" s="7" t="n">
        <f aca="false">EXPONDIST(A48,0.238,FALSE())/100</f>
        <v>0.00214337242402168</v>
      </c>
      <c r="D48" s="0" t="s">
        <v>8</v>
      </c>
      <c r="E48" s="22" t="n">
        <f aca="false">AVERAGE(D3:IS11,D14:IS22,D25:IS33,D36:IS44)</f>
        <v>4.13477333333333</v>
      </c>
      <c r="G48" s="23" t="s">
        <v>8</v>
      </c>
      <c r="H48" s="24" t="n">
        <f aca="false">AVERAGE(D12:IS12,D23:IS23,D34:IS34,D45:IS45)</f>
        <v>4.13477333333333</v>
      </c>
      <c r="J48" s="22" t="n">
        <v>2.96777777777778</v>
      </c>
      <c r="L48" s="11"/>
      <c r="M48" s="11"/>
    </row>
    <row r="49" customFormat="false" ht="13" hidden="false" customHeight="false" outlineLevel="0" collapsed="false">
      <c r="A49" s="0" t="n">
        <v>0.45</v>
      </c>
      <c r="B49" s="7" t="n">
        <f aca="false">EXPONDIST(A49,0.238,FALSE())/100</f>
        <v>0.00213827726329885</v>
      </c>
      <c r="D49" s="0" t="s">
        <v>30</v>
      </c>
      <c r="E49" s="0" t="n">
        <f aca="false">MIN(D3:IS11,D14:IS22,D25:IS33,D36:IS44)</f>
        <v>0</v>
      </c>
      <c r="G49" s="0" t="s">
        <v>30</v>
      </c>
      <c r="H49" s="0" t="n">
        <f aca="false">MIN(D12:IS12,D23:IS23,D34:IS34,D45:IS45)</f>
        <v>0.97</v>
      </c>
      <c r="J49" s="22" t="n">
        <v>3.25666666666667</v>
      </c>
      <c r="L49" s="11" t="s">
        <v>8</v>
      </c>
      <c r="M49" s="25" t="n">
        <v>4.13477333333333</v>
      </c>
    </row>
    <row r="50" customFormat="false" ht="13" hidden="false" customHeight="false" outlineLevel="0" collapsed="false">
      <c r="A50" s="0" t="n">
        <v>0.46</v>
      </c>
      <c r="B50" s="7" t="n">
        <f aca="false">EXPONDIST(A50,0.238,FALSE())/100</f>
        <v>0.00213319421463948</v>
      </c>
      <c r="D50" s="0" t="s">
        <v>31</v>
      </c>
      <c r="E50" s="0" t="n">
        <f aca="false">MAX(D3:IS11,D14:IS22,D25:IS33,D36:IS44)</f>
        <v>29.55</v>
      </c>
      <c r="G50" s="0" t="s">
        <v>31</v>
      </c>
      <c r="H50" s="0" t="n">
        <f aca="false">MAX(D12:IS12,D23:IS23,D34:IS34,D45:IS45)</f>
        <v>9.7</v>
      </c>
      <c r="J50" s="22" t="n">
        <v>4.63111111111111</v>
      </c>
      <c r="L50" s="11" t="s">
        <v>9</v>
      </c>
      <c r="M50" s="25" t="n">
        <v>0.0427597085423905</v>
      </c>
    </row>
    <row r="51" customFormat="false" ht="13" hidden="false" customHeight="false" outlineLevel="0" collapsed="false">
      <c r="A51" s="0" t="n">
        <v>0.47</v>
      </c>
      <c r="B51" s="7" t="n">
        <f aca="false">EXPONDIST(A51,0.238,FALSE())/100</f>
        <v>0.00212812324925111</v>
      </c>
      <c r="D51" s="0" t="s">
        <v>32</v>
      </c>
      <c r="E51" s="22" t="n">
        <f aca="false">VAR(D3:IS11,D14:IS22,D25:IS33,D36:IS44)</f>
        <v>16.5601617221469</v>
      </c>
      <c r="G51" s="23" t="s">
        <v>32</v>
      </c>
      <c r="H51" s="24" t="n">
        <f aca="false">VAR(D12:IS12,D23:IS23,D34:IS34,D45:IS45)</f>
        <v>1.82839267463019</v>
      </c>
      <c r="J51" s="22" t="n">
        <v>3.55444444444444</v>
      </c>
      <c r="L51" s="11" t="s">
        <v>10</v>
      </c>
      <c r="M51" s="11" t="n">
        <v>4.01</v>
      </c>
    </row>
    <row r="52" customFormat="false" ht="13" hidden="false" customHeight="false" outlineLevel="0" collapsed="false">
      <c r="A52" s="0" t="n">
        <v>0.48</v>
      </c>
      <c r="B52" s="7" t="n">
        <f aca="false">EXPONDIST(A52,0.238,FALSE())/100</f>
        <v>0.00212306433840977</v>
      </c>
      <c r="D52" s="0" t="s">
        <v>20</v>
      </c>
      <c r="E52" s="0" t="n">
        <f aca="false">COUNT(D3:IS11,D14:IS22,D25:IS33,D36:IS44)</f>
        <v>9000</v>
      </c>
      <c r="G52" s="23" t="s">
        <v>20</v>
      </c>
      <c r="H52" s="23" t="n">
        <f aca="false">COUNT(D12:IS12,D23:IS23,D34:IS34,D45:IS45)</f>
        <v>1000</v>
      </c>
      <c r="J52" s="22" t="n">
        <v>5.52444444444445</v>
      </c>
      <c r="L52" s="11" t="s">
        <v>11</v>
      </c>
      <c r="M52" s="25" t="n">
        <v>3.78444444444444</v>
      </c>
    </row>
    <row r="53" customFormat="false" ht="13" hidden="false" customHeight="false" outlineLevel="0" collapsed="false">
      <c r="A53" s="0" t="n">
        <v>0.49</v>
      </c>
      <c r="B53" s="7" t="n">
        <f aca="false">EXPONDIST(A53,0.238,FALSE())/100</f>
        <v>0.00211801745345974</v>
      </c>
      <c r="J53" s="22" t="n">
        <v>3.90111111111111</v>
      </c>
      <c r="L53" s="11" t="s">
        <v>12</v>
      </c>
      <c r="M53" s="25" t="n">
        <v>1.35218071078913</v>
      </c>
    </row>
    <row r="54" customFormat="false" ht="13" hidden="false" customHeight="false" outlineLevel="0" collapsed="false">
      <c r="A54" s="0" t="n">
        <v>0.5</v>
      </c>
      <c r="B54" s="7" t="n">
        <f aca="false">EXPONDIST(A54,0.238,FALSE())/100</f>
        <v>0.00211298256581344</v>
      </c>
      <c r="J54" s="22" t="n">
        <v>6.06111111111111</v>
      </c>
      <c r="L54" s="11" t="s">
        <v>13</v>
      </c>
      <c r="M54" s="25" t="n">
        <v>1.82839267463019</v>
      </c>
    </row>
    <row r="55" customFormat="false" ht="13" hidden="false" customHeight="false" outlineLevel="0" collapsed="false">
      <c r="A55" s="0" t="n">
        <v>0.51</v>
      </c>
      <c r="B55" s="7" t="n">
        <f aca="false">EXPONDIST(A55,0.238,FALSE())/100</f>
        <v>0.00210795964695124</v>
      </c>
      <c r="J55" s="22" t="n">
        <v>5.06777777777778</v>
      </c>
      <c r="L55" s="11" t="s">
        <v>14</v>
      </c>
      <c r="M55" s="25" t="n">
        <v>0.944006065890629</v>
      </c>
    </row>
    <row r="56" customFormat="false" ht="13" hidden="false" customHeight="false" outlineLevel="0" collapsed="false">
      <c r="A56" s="0" t="n">
        <v>0.52</v>
      </c>
      <c r="B56" s="7" t="n">
        <f aca="false">EXPONDIST(A56,0.238,FALSE())/100</f>
        <v>0.00210294866842129</v>
      </c>
      <c r="J56" s="22" t="n">
        <v>2.41666666666667</v>
      </c>
      <c r="L56" s="11" t="s">
        <v>15</v>
      </c>
      <c r="M56" s="25" t="n">
        <v>0.72880165112214</v>
      </c>
    </row>
    <row r="57" customFormat="false" ht="13" hidden="false" customHeight="false" outlineLevel="0" collapsed="false">
      <c r="A57" s="0" t="n">
        <v>0.53</v>
      </c>
      <c r="B57" s="7" t="n">
        <f aca="false">EXPONDIST(A57,0.238,FALSE())/100</f>
        <v>0.00209794960183941</v>
      </c>
      <c r="J57" s="22" t="n">
        <v>3.94777777777778</v>
      </c>
      <c r="L57" s="11" t="s">
        <v>16</v>
      </c>
      <c r="M57" s="11" t="n">
        <v>8.73</v>
      </c>
    </row>
    <row r="58" customFormat="false" ht="13" hidden="false" customHeight="false" outlineLevel="0" collapsed="false">
      <c r="A58" s="0" t="n">
        <v>0.54</v>
      </c>
      <c r="B58" s="7" t="n">
        <f aca="false">EXPONDIST(A58,0.238,FALSE())/100</f>
        <v>0.00209296241888886</v>
      </c>
      <c r="J58" s="22" t="n">
        <v>5.66888888888889</v>
      </c>
      <c r="L58" s="11" t="s">
        <v>17</v>
      </c>
      <c r="M58" s="11" t="n">
        <v>0.97</v>
      </c>
    </row>
    <row r="59" customFormat="false" ht="13" hidden="false" customHeight="false" outlineLevel="0" collapsed="false">
      <c r="A59" s="0" t="n">
        <v>0.55</v>
      </c>
      <c r="B59" s="7" t="n">
        <f aca="false">EXPONDIST(A59,0.238,FALSE())/100</f>
        <v>0.00208798709132023</v>
      </c>
      <c r="J59" s="22" t="n">
        <v>3.95</v>
      </c>
      <c r="L59" s="11" t="s">
        <v>18</v>
      </c>
      <c r="M59" s="11" t="n">
        <v>9.7</v>
      </c>
    </row>
    <row r="60" customFormat="false" ht="13" hidden="false" customHeight="false" outlineLevel="0" collapsed="false">
      <c r="A60" s="0" t="n">
        <v>0.56</v>
      </c>
      <c r="B60" s="7" t="n">
        <f aca="false">EXPONDIST(A60,0.238,FALSE())/100</f>
        <v>0.00208302359095126</v>
      </c>
      <c r="J60" s="22" t="n">
        <v>3.66</v>
      </c>
      <c r="L60" s="11" t="s">
        <v>19</v>
      </c>
      <c r="M60" s="25" t="n">
        <v>4134.77333333333</v>
      </c>
    </row>
    <row r="61" customFormat="false" ht="14" hidden="false" customHeight="false" outlineLevel="0" collapsed="false">
      <c r="A61" s="0" t="n">
        <v>0.57</v>
      </c>
      <c r="B61" s="7" t="n">
        <f aca="false">EXPONDIST(A61,0.238,FALSE())/100</f>
        <v>0.0020780718896667</v>
      </c>
      <c r="J61" s="22" t="n">
        <v>4.54222222222222</v>
      </c>
      <c r="L61" s="13" t="s">
        <v>20</v>
      </c>
      <c r="M61" s="13" t="n">
        <v>1000</v>
      </c>
    </row>
    <row r="62" customFormat="false" ht="14" hidden="false" customHeight="false" outlineLevel="0" collapsed="false">
      <c r="A62" s="0" t="n">
        <v>0.58</v>
      </c>
      <c r="B62" s="7" t="n">
        <f aca="false">EXPONDIST(A62,0.238,FALSE())/100</f>
        <v>0.0020731319594181</v>
      </c>
      <c r="J62" s="22" t="n">
        <v>2.88888888888889</v>
      </c>
    </row>
    <row r="63" customFormat="false" ht="13" hidden="false" customHeight="false" outlineLevel="0" collapsed="false">
      <c r="A63" s="0" t="n">
        <v>0.59</v>
      </c>
      <c r="B63" s="7" t="n">
        <f aca="false">EXPONDIST(A63,0.238,FALSE())/100</f>
        <v>0.00206820377222371</v>
      </c>
      <c r="J63" s="22" t="n">
        <v>3.87222222222222</v>
      </c>
      <c r="L63" s="8" t="s">
        <v>5</v>
      </c>
      <c r="M63" s="8" t="s">
        <v>6</v>
      </c>
    </row>
    <row r="64" customFormat="false" ht="13" hidden="false" customHeight="false" outlineLevel="0" collapsed="false">
      <c r="A64" s="0" t="n">
        <v>0.6</v>
      </c>
      <c r="B64" s="7" t="n">
        <f aca="false">EXPONDIST(A64,0.238,FALSE())/100</f>
        <v>0.0020632873001683</v>
      </c>
      <c r="J64" s="22" t="n">
        <v>3.07222222222222</v>
      </c>
      <c r="L64" s="10" t="n">
        <v>0</v>
      </c>
      <c r="M64" s="11" t="n">
        <v>0</v>
      </c>
    </row>
    <row r="65" customFormat="false" ht="13" hidden="false" customHeight="false" outlineLevel="0" collapsed="false">
      <c r="A65" s="0" t="n">
        <v>0.61</v>
      </c>
      <c r="B65" s="7" t="n">
        <f aca="false">EXPONDIST(A65,0.238,FALSE())/100</f>
        <v>0.00205838251540299</v>
      </c>
      <c r="J65" s="22" t="n">
        <v>3.23888888888889</v>
      </c>
      <c r="L65" s="10" t="n">
        <v>0.25</v>
      </c>
      <c r="M65" s="11" t="n">
        <v>0</v>
      </c>
    </row>
    <row r="66" customFormat="false" ht="13" hidden="false" customHeight="false" outlineLevel="0" collapsed="false">
      <c r="A66" s="0" t="n">
        <v>0.62</v>
      </c>
      <c r="B66" s="7" t="n">
        <f aca="false">EXPONDIST(A66,0.238,FALSE())/100</f>
        <v>0.00205348939014511</v>
      </c>
      <c r="J66" s="22" t="n">
        <v>4.46444444444444</v>
      </c>
      <c r="L66" s="10" t="n">
        <v>0.5</v>
      </c>
      <c r="M66" s="11" t="n">
        <v>0</v>
      </c>
    </row>
    <row r="67" customFormat="false" ht="13" hidden="false" customHeight="false" outlineLevel="0" collapsed="false">
      <c r="A67" s="0" t="n">
        <v>0.63</v>
      </c>
      <c r="B67" s="7" t="n">
        <f aca="false">EXPONDIST(A67,0.238,FALSE())/100</f>
        <v>0.00204860789667802</v>
      </c>
      <c r="J67" s="22" t="n">
        <v>5.56888888888889</v>
      </c>
      <c r="L67" s="10" t="n">
        <v>0.75</v>
      </c>
      <c r="M67" s="11" t="n">
        <v>0</v>
      </c>
    </row>
    <row r="68" customFormat="false" ht="13" hidden="false" customHeight="false" outlineLevel="0" collapsed="false">
      <c r="A68" s="0" t="n">
        <v>0.64</v>
      </c>
      <c r="B68" s="7" t="n">
        <f aca="false">EXPONDIST(A68,0.238,FALSE())/100</f>
        <v>0.00204373800735097</v>
      </c>
      <c r="J68" s="22" t="n">
        <v>5.91777777777778</v>
      </c>
      <c r="L68" s="10" t="n">
        <v>1</v>
      </c>
      <c r="M68" s="11" t="n">
        <v>1</v>
      </c>
    </row>
    <row r="69" customFormat="false" ht="13" hidden="false" customHeight="false" outlineLevel="0" collapsed="false">
      <c r="A69" s="0" t="n">
        <v>0.65</v>
      </c>
      <c r="B69" s="7" t="n">
        <f aca="false">EXPONDIST(A69,0.238,FALSE())/100</f>
        <v>0.00203887969457896</v>
      </c>
      <c r="J69" s="22" t="n">
        <v>5.16555555555556</v>
      </c>
      <c r="L69" s="10" t="n">
        <v>1.25</v>
      </c>
      <c r="M69" s="11" t="n">
        <v>0</v>
      </c>
    </row>
    <row r="70" customFormat="false" ht="13" hidden="false" customHeight="false" outlineLevel="0" collapsed="false">
      <c r="A70" s="0" t="n">
        <v>0.66</v>
      </c>
      <c r="B70" s="7" t="n">
        <f aca="false">EXPONDIST(A70,0.238,FALSE())/100</f>
        <v>0.00203403293084254</v>
      </c>
      <c r="J70" s="22" t="n">
        <v>5.92555555555556</v>
      </c>
      <c r="L70" s="10" t="n">
        <v>1.5</v>
      </c>
      <c r="M70" s="11" t="n">
        <v>4</v>
      </c>
    </row>
    <row r="71" customFormat="false" ht="13" hidden="false" customHeight="false" outlineLevel="0" collapsed="false">
      <c r="A71" s="0" t="n">
        <v>0.67</v>
      </c>
      <c r="B71" s="7" t="n">
        <f aca="false">EXPONDIST(A71,0.238,FALSE())/100</f>
        <v>0.0020291976886877</v>
      </c>
      <c r="J71" s="22" t="n">
        <v>4.34</v>
      </c>
      <c r="L71" s="10" t="n">
        <v>1.75</v>
      </c>
      <c r="M71" s="11" t="n">
        <v>8</v>
      </c>
    </row>
    <row r="72" customFormat="false" ht="13" hidden="false" customHeight="false" outlineLevel="0" collapsed="false">
      <c r="A72" s="0" t="n">
        <v>0.68</v>
      </c>
      <c r="B72" s="7" t="n">
        <f aca="false">EXPONDIST(A72,0.238,FALSE())/100</f>
        <v>0.00202437394072567</v>
      </c>
      <c r="J72" s="22" t="n">
        <v>4.38</v>
      </c>
      <c r="L72" s="10" t="n">
        <v>2</v>
      </c>
      <c r="M72" s="11" t="n">
        <v>18</v>
      </c>
    </row>
    <row r="73" customFormat="false" ht="13" hidden="false" customHeight="false" outlineLevel="0" collapsed="false">
      <c r="A73" s="0" t="n">
        <v>0.69</v>
      </c>
      <c r="B73" s="7" t="n">
        <f aca="false">EXPONDIST(A73,0.238,FALSE())/100</f>
        <v>0.0020195616596328</v>
      </c>
      <c r="J73" s="22" t="n">
        <v>3.43777777777778</v>
      </c>
      <c r="L73" s="10" t="n">
        <v>2.25</v>
      </c>
      <c r="M73" s="11" t="n">
        <v>23</v>
      </c>
    </row>
    <row r="74" customFormat="false" ht="13" hidden="false" customHeight="false" outlineLevel="0" collapsed="false">
      <c r="A74" s="0" t="n">
        <v>0.7</v>
      </c>
      <c r="B74" s="7" t="n">
        <f aca="false">EXPONDIST(A74,0.238,FALSE())/100</f>
        <v>0.00201476081815039</v>
      </c>
      <c r="J74" s="22" t="n">
        <v>2.88111111111111</v>
      </c>
      <c r="L74" s="10" t="n">
        <v>2.5</v>
      </c>
      <c r="M74" s="11" t="n">
        <v>40</v>
      </c>
    </row>
    <row r="75" customFormat="false" ht="13" hidden="false" customHeight="false" outlineLevel="0" collapsed="false">
      <c r="A75" s="0" t="n">
        <v>0.71</v>
      </c>
      <c r="B75" s="7" t="n">
        <f aca="false">EXPONDIST(A75,0.238,FALSE())/100</f>
        <v>0.00200997138908455</v>
      </c>
      <c r="J75" s="22" t="n">
        <v>2.86333333333333</v>
      </c>
      <c r="L75" s="10" t="n">
        <v>2.75</v>
      </c>
      <c r="M75" s="11" t="n">
        <v>50</v>
      </c>
    </row>
    <row r="76" customFormat="false" ht="13" hidden="false" customHeight="false" outlineLevel="0" collapsed="false">
      <c r="A76" s="0" t="n">
        <v>0.72</v>
      </c>
      <c r="B76" s="7" t="n">
        <f aca="false">EXPONDIST(A76,0.238,FALSE())/100</f>
        <v>0.00200519334530602</v>
      </c>
      <c r="J76" s="22" t="n">
        <v>3.83333333333333</v>
      </c>
      <c r="L76" s="10" t="n">
        <v>3</v>
      </c>
      <c r="M76" s="11" t="n">
        <v>67</v>
      </c>
    </row>
    <row r="77" customFormat="false" ht="13" hidden="false" customHeight="false" outlineLevel="0" collapsed="false">
      <c r="A77" s="0" t="n">
        <v>0.73</v>
      </c>
      <c r="B77" s="7" t="n">
        <f aca="false">EXPONDIST(A77,0.238,FALSE())/100</f>
        <v>0.00200042665975004</v>
      </c>
      <c r="J77" s="22" t="n">
        <v>2.96111111111111</v>
      </c>
      <c r="L77" s="10" t="n">
        <v>3.25</v>
      </c>
      <c r="M77" s="11" t="n">
        <v>66</v>
      </c>
    </row>
    <row r="78" customFormat="false" ht="13" hidden="false" customHeight="false" outlineLevel="0" collapsed="false">
      <c r="A78" s="0" t="n">
        <v>0.74</v>
      </c>
      <c r="B78" s="7" t="n">
        <f aca="false">EXPONDIST(A78,0.238,FALSE())/100</f>
        <v>0.00199567130541618</v>
      </c>
      <c r="J78" s="22" t="n">
        <v>2.58888888888889</v>
      </c>
      <c r="L78" s="10" t="n">
        <v>3.5</v>
      </c>
      <c r="M78" s="11" t="n">
        <v>73</v>
      </c>
    </row>
    <row r="79" customFormat="false" ht="13" hidden="false" customHeight="false" outlineLevel="0" collapsed="false">
      <c r="A79" s="0" t="n">
        <v>0.75</v>
      </c>
      <c r="B79" s="7" t="n">
        <f aca="false">EXPONDIST(A79,0.238,FALSE())/100</f>
        <v>0.00199092725536819</v>
      </c>
      <c r="J79" s="22" t="n">
        <v>3.27555555555556</v>
      </c>
      <c r="L79" s="10" t="n">
        <v>3.75</v>
      </c>
      <c r="M79" s="11" t="n">
        <v>59</v>
      </c>
    </row>
    <row r="80" customFormat="false" ht="13" hidden="false" customHeight="false" outlineLevel="0" collapsed="false">
      <c r="A80" s="0" t="n">
        <v>0.76</v>
      </c>
      <c r="B80" s="7" t="n">
        <f aca="false">EXPONDIST(A80,0.238,FALSE())/100</f>
        <v>0.00198619448273388</v>
      </c>
      <c r="J80" s="22" t="n">
        <v>4.08444444444445</v>
      </c>
      <c r="L80" s="10" t="n">
        <v>4</v>
      </c>
      <c r="M80" s="11" t="n">
        <v>89</v>
      </c>
      <c r="O80" s="0" t="s">
        <v>33</v>
      </c>
    </row>
    <row r="81" customFormat="false" ht="13" hidden="false" customHeight="false" outlineLevel="0" collapsed="false">
      <c r="A81" s="0" t="n">
        <v>0.77</v>
      </c>
      <c r="B81" s="7" t="n">
        <f aca="false">EXPONDIST(A81,0.238,FALSE())/100</f>
        <v>0.0019814729607049</v>
      </c>
      <c r="J81" s="22" t="n">
        <v>3.61555555555556</v>
      </c>
      <c r="L81" s="10" t="n">
        <v>4.25</v>
      </c>
      <c r="M81" s="11" t="n">
        <v>67</v>
      </c>
      <c r="O81" s="0" t="s">
        <v>34</v>
      </c>
    </row>
    <row r="82" customFormat="false" ht="13" hidden="false" customHeight="false" outlineLevel="0" collapsed="false">
      <c r="A82" s="0" t="n">
        <v>0.78</v>
      </c>
      <c r="B82" s="7" t="n">
        <f aca="false">EXPONDIST(A82,0.238,FALSE())/100</f>
        <v>0.00197676266253666</v>
      </c>
      <c r="J82" s="22" t="n">
        <v>3.92333333333333</v>
      </c>
      <c r="L82" s="10" t="n">
        <v>4.5</v>
      </c>
      <c r="M82" s="11" t="n">
        <v>86</v>
      </c>
      <c r="O82" s="26" t="s">
        <v>35</v>
      </c>
    </row>
    <row r="83" customFormat="false" ht="13" hidden="false" customHeight="false" outlineLevel="0" collapsed="false">
      <c r="A83" s="0" t="n">
        <v>0.79</v>
      </c>
      <c r="B83" s="7" t="n">
        <f aca="false">EXPONDIST(A83,0.238,FALSE())/100</f>
        <v>0.00197206356154813</v>
      </c>
      <c r="J83" s="22" t="n">
        <v>4.74777777777778</v>
      </c>
      <c r="L83" s="10" t="n">
        <v>4.75</v>
      </c>
      <c r="M83" s="11" t="n">
        <v>72</v>
      </c>
    </row>
    <row r="84" customFormat="false" ht="13" hidden="false" customHeight="false" outlineLevel="0" collapsed="false">
      <c r="A84" s="0" t="n">
        <v>0.8</v>
      </c>
      <c r="B84" s="7" t="n">
        <f aca="false">EXPONDIST(A84,0.238,FALSE())/100</f>
        <v>0.00196737563112172</v>
      </c>
      <c r="J84" s="22" t="n">
        <v>2.85888888888889</v>
      </c>
      <c r="L84" s="10" t="n">
        <v>5</v>
      </c>
      <c r="M84" s="11" t="n">
        <v>48</v>
      </c>
    </row>
    <row r="85" customFormat="false" ht="13" hidden="false" customHeight="false" outlineLevel="0" collapsed="false">
      <c r="A85" s="0" t="n">
        <v>0.81</v>
      </c>
      <c r="B85" s="7" t="n">
        <f aca="false">EXPONDIST(A85,0.238,FALSE())/100</f>
        <v>0.00196269884470308</v>
      </c>
      <c r="J85" s="22" t="n">
        <v>4.14444444444444</v>
      </c>
      <c r="L85" s="10" t="n">
        <v>5.25</v>
      </c>
      <c r="M85" s="11" t="n">
        <v>43</v>
      </c>
    </row>
    <row r="86" customFormat="false" ht="13" hidden="false" customHeight="false" outlineLevel="0" collapsed="false">
      <c r="A86" s="0" t="n">
        <v>0.82</v>
      </c>
      <c r="B86" s="7" t="n">
        <f aca="false">EXPONDIST(A86,0.238,FALSE())/100</f>
        <v>0.00195803317580103</v>
      </c>
      <c r="J86" s="22" t="n">
        <v>3.46888888888889</v>
      </c>
      <c r="L86" s="10" t="n">
        <v>5.5</v>
      </c>
      <c r="M86" s="11" t="n">
        <v>37</v>
      </c>
    </row>
    <row r="87" customFormat="false" ht="13" hidden="false" customHeight="false" outlineLevel="0" collapsed="false">
      <c r="A87" s="0" t="n">
        <v>0.83</v>
      </c>
      <c r="B87" s="7" t="n">
        <f aca="false">EXPONDIST(A87,0.238,FALSE())/100</f>
        <v>0.00195337859798734</v>
      </c>
      <c r="J87" s="22" t="n">
        <v>3.51555555555556</v>
      </c>
      <c r="L87" s="10" t="n">
        <v>5.75</v>
      </c>
      <c r="M87" s="11" t="n">
        <v>36</v>
      </c>
    </row>
    <row r="88" customFormat="false" ht="13" hidden="false" customHeight="false" outlineLevel="0" collapsed="false">
      <c r="A88" s="0" t="n">
        <v>0.84</v>
      </c>
      <c r="B88" s="7" t="n">
        <f aca="false">EXPONDIST(A88,0.238,FALSE())/100</f>
        <v>0.0019487350848966</v>
      </c>
      <c r="J88" s="22" t="n">
        <v>4.87111111111111</v>
      </c>
      <c r="L88" s="10" t="n">
        <v>6</v>
      </c>
      <c r="M88" s="11" t="n">
        <v>28</v>
      </c>
    </row>
    <row r="89" customFormat="false" ht="13" hidden="false" customHeight="false" outlineLevel="0" collapsed="false">
      <c r="A89" s="0" t="n">
        <v>0.85</v>
      </c>
      <c r="B89" s="7" t="n">
        <f aca="false">EXPONDIST(A89,0.238,FALSE())/100</f>
        <v>0.00194410261022609</v>
      </c>
      <c r="J89" s="22" t="n">
        <v>4.46666666666667</v>
      </c>
      <c r="L89" s="10" t="n">
        <v>6.25</v>
      </c>
      <c r="M89" s="11" t="n">
        <v>17</v>
      </c>
    </row>
    <row r="90" customFormat="false" ht="13" hidden="false" customHeight="false" outlineLevel="0" collapsed="false">
      <c r="A90" s="0" t="n">
        <v>0.86</v>
      </c>
      <c r="B90" s="7" t="n">
        <f aca="false">EXPONDIST(A90,0.238,FALSE())/100</f>
        <v>0.0019394811477356</v>
      </c>
      <c r="J90" s="22" t="n">
        <v>4.54222222222222</v>
      </c>
      <c r="L90" s="10" t="n">
        <v>6.5</v>
      </c>
      <c r="M90" s="11" t="n">
        <v>17</v>
      </c>
    </row>
    <row r="91" customFormat="false" ht="13" hidden="false" customHeight="false" outlineLevel="0" collapsed="false">
      <c r="A91" s="0" t="n">
        <v>0.87</v>
      </c>
      <c r="B91" s="7" t="n">
        <f aca="false">EXPONDIST(A91,0.238,FALSE())/100</f>
        <v>0.00193487067124731</v>
      </c>
      <c r="J91" s="22" t="n">
        <v>1.98888888888889</v>
      </c>
      <c r="L91" s="10" t="n">
        <v>6.75</v>
      </c>
      <c r="M91" s="11" t="n">
        <v>13</v>
      </c>
    </row>
    <row r="92" customFormat="false" ht="13" hidden="false" customHeight="false" outlineLevel="0" collapsed="false">
      <c r="A92" s="0" t="n">
        <v>0.88</v>
      </c>
      <c r="B92" s="7" t="n">
        <f aca="false">EXPONDIST(A92,0.238,FALSE())/100</f>
        <v>0.00193027115464562</v>
      </c>
      <c r="J92" s="22" t="n">
        <v>4.27666666666667</v>
      </c>
      <c r="L92" s="10" t="n">
        <v>7</v>
      </c>
      <c r="M92" s="11" t="n">
        <v>6</v>
      </c>
      <c r="V92" s="14" t="s">
        <v>21</v>
      </c>
    </row>
    <row r="93" customFormat="false" ht="13" hidden="false" customHeight="false" outlineLevel="0" collapsed="false">
      <c r="A93" s="0" t="n">
        <v>0.89</v>
      </c>
      <c r="B93" s="7" t="n">
        <f aca="false">EXPONDIST(A93,0.238,FALSE())/100</f>
        <v>0.00192568257187702</v>
      </c>
      <c r="J93" s="22" t="n">
        <v>9.4</v>
      </c>
      <c r="L93" s="10" t="n">
        <v>7.25</v>
      </c>
      <c r="M93" s="11" t="n">
        <v>7</v>
      </c>
      <c r="V93" s="15" t="s">
        <v>22</v>
      </c>
    </row>
    <row r="94" customFormat="false" ht="13" hidden="false" customHeight="false" outlineLevel="0" collapsed="false">
      <c r="A94" s="0" t="n">
        <v>0.9</v>
      </c>
      <c r="B94" s="7" t="n">
        <f aca="false">EXPONDIST(A94,0.238,FALSE())/100</f>
        <v>0.00192110489694993</v>
      </c>
      <c r="J94" s="22" t="n">
        <v>3.36777777777778</v>
      </c>
      <c r="L94" s="10" t="n">
        <v>7.5</v>
      </c>
      <c r="M94" s="11" t="n">
        <v>5</v>
      </c>
    </row>
    <row r="95" customFormat="false" ht="13" hidden="false" customHeight="false" outlineLevel="0" collapsed="false">
      <c r="A95" s="0" t="n">
        <v>0.91</v>
      </c>
      <c r="B95" s="7" t="n">
        <f aca="false">EXPONDIST(A95,0.238,FALSE())/100</f>
        <v>0.00191653810393456</v>
      </c>
      <c r="J95" s="22" t="n">
        <v>2.69222222222222</v>
      </c>
      <c r="L95" s="10" t="n">
        <v>7.75</v>
      </c>
      <c r="M95" s="11" t="n">
        <v>4</v>
      </c>
    </row>
    <row r="96" customFormat="false" ht="13" hidden="false" customHeight="false" outlineLevel="0" collapsed="false">
      <c r="A96" s="0" t="n">
        <v>0.92</v>
      </c>
      <c r="B96" s="7" t="n">
        <f aca="false">EXPONDIST(A96,0.238,FALSE())/100</f>
        <v>0.00191198216696274</v>
      </c>
      <c r="J96" s="22" t="n">
        <v>6.34555555555556</v>
      </c>
      <c r="L96" s="10" t="n">
        <v>8</v>
      </c>
      <c r="M96" s="11" t="n">
        <v>2</v>
      </c>
    </row>
    <row r="97" customFormat="false" ht="13" hidden="false" customHeight="false" outlineLevel="0" collapsed="false">
      <c r="A97" s="0" t="n">
        <v>0.93</v>
      </c>
      <c r="B97" s="7" t="n">
        <f aca="false">EXPONDIST(A97,0.238,FALSE())/100</f>
        <v>0.00190743706022783</v>
      </c>
      <c r="J97" s="22" t="n">
        <v>5.67777777777778</v>
      </c>
      <c r="L97" s="10" t="n">
        <v>8.25</v>
      </c>
      <c r="M97" s="11" t="n">
        <v>3</v>
      </c>
    </row>
    <row r="98" customFormat="false" ht="13" hidden="false" customHeight="false" outlineLevel="0" collapsed="false">
      <c r="A98" s="0" t="n">
        <v>0.94</v>
      </c>
      <c r="B98" s="7" t="n">
        <f aca="false">EXPONDIST(A98,0.238,FALSE())/100</f>
        <v>0.0019029027579845</v>
      </c>
      <c r="J98" s="22" t="n">
        <v>4.93555555555556</v>
      </c>
      <c r="L98" s="10" t="n">
        <v>8.5</v>
      </c>
      <c r="M98" s="11" t="n">
        <v>3</v>
      </c>
    </row>
    <row r="99" customFormat="false" ht="13" hidden="false" customHeight="false" outlineLevel="0" collapsed="false">
      <c r="A99" s="0" t="n">
        <v>0.95</v>
      </c>
      <c r="B99" s="7" t="n">
        <f aca="false">EXPONDIST(A99,0.238,FALSE())/100</f>
        <v>0.00189837923454864</v>
      </c>
      <c r="J99" s="22" t="n">
        <v>2.77666666666667</v>
      </c>
      <c r="L99" s="10" t="n">
        <v>8.75</v>
      </c>
      <c r="M99" s="11" t="n">
        <v>2</v>
      </c>
    </row>
    <row r="100" customFormat="false" ht="13" hidden="false" customHeight="false" outlineLevel="0" collapsed="false">
      <c r="A100" s="0" t="n">
        <v>0.96</v>
      </c>
      <c r="B100" s="7" t="n">
        <f aca="false">EXPONDIST(A100,0.238,FALSE())/100</f>
        <v>0.00189386646429719</v>
      </c>
      <c r="J100" s="22" t="n">
        <v>6.43888888888889</v>
      </c>
      <c r="L100" s="10" t="n">
        <v>9</v>
      </c>
      <c r="M100" s="11" t="n">
        <v>2</v>
      </c>
    </row>
    <row r="101" customFormat="false" ht="13" hidden="false" customHeight="false" outlineLevel="0" collapsed="false">
      <c r="A101" s="0" t="n">
        <v>0.97</v>
      </c>
      <c r="B101" s="7" t="n">
        <f aca="false">EXPONDIST(A101,0.238,FALSE())/100</f>
        <v>0.001889364421668</v>
      </c>
      <c r="J101" s="22" t="n">
        <v>2.10111111111111</v>
      </c>
      <c r="L101" s="10" t="n">
        <v>9.25</v>
      </c>
      <c r="M101" s="11" t="n">
        <v>1</v>
      </c>
    </row>
    <row r="102" customFormat="false" ht="13" hidden="false" customHeight="false" outlineLevel="0" collapsed="false">
      <c r="A102" s="0" t="n">
        <v>0.98</v>
      </c>
      <c r="B102" s="7" t="n">
        <f aca="false">EXPONDIST(A102,0.238,FALSE())/100</f>
        <v>0.0018848730811597</v>
      </c>
      <c r="J102" s="22" t="n">
        <v>3.63888888888889</v>
      </c>
      <c r="L102" s="10" t="n">
        <v>9.5</v>
      </c>
      <c r="M102" s="11" t="n">
        <v>2</v>
      </c>
    </row>
    <row r="103" customFormat="false" ht="13" hidden="false" customHeight="false" outlineLevel="0" collapsed="false">
      <c r="A103" s="0" t="n">
        <v>0.99</v>
      </c>
      <c r="B103" s="7" t="n">
        <f aca="false">EXPONDIST(A103,0.238,FALSE())/100</f>
        <v>0.00188039241733152</v>
      </c>
      <c r="J103" s="22" t="n">
        <v>3.25888888888889</v>
      </c>
      <c r="L103" s="10" t="n">
        <v>9.75</v>
      </c>
      <c r="M103" s="11" t="n">
        <v>1</v>
      </c>
    </row>
    <row r="104" customFormat="false" ht="13" hidden="false" customHeight="false" outlineLevel="0" collapsed="false">
      <c r="A104" s="0" t="n">
        <v>1</v>
      </c>
      <c r="B104" s="7" t="n">
        <f aca="false">EXPONDIST(A104,0.238,FALSE())/100</f>
        <v>0.00187592240480317</v>
      </c>
      <c r="J104" s="22" t="n">
        <v>3.34333333333333</v>
      </c>
      <c r="L104" s="10" t="n">
        <v>10</v>
      </c>
      <c r="M104" s="11" t="n">
        <v>0</v>
      </c>
    </row>
    <row r="105" customFormat="false" ht="14" hidden="false" customHeight="false" outlineLevel="0" collapsed="false">
      <c r="A105" s="0" t="n">
        <v>1.01</v>
      </c>
      <c r="B105" s="7" t="n">
        <f aca="false">EXPONDIST(A105,0.238,FALSE())/100</f>
        <v>0.00187146301825471</v>
      </c>
      <c r="J105" s="22" t="n">
        <v>4.09</v>
      </c>
      <c r="L105" s="13" t="s">
        <v>23</v>
      </c>
      <c r="M105" s="13" t="n">
        <v>0</v>
      </c>
    </row>
    <row r="106" customFormat="false" ht="13" hidden="false" customHeight="false" outlineLevel="0" collapsed="false">
      <c r="A106" s="0" t="n">
        <v>1.02</v>
      </c>
      <c r="B106" s="7" t="n">
        <f aca="false">EXPONDIST(A106,0.238,FALSE())/100</f>
        <v>0.00186701423242638</v>
      </c>
      <c r="J106" s="22" t="n">
        <v>2.76888888888889</v>
      </c>
    </row>
    <row r="107" customFormat="false" ht="13" hidden="false" customHeight="false" outlineLevel="0" collapsed="false">
      <c r="A107" s="0" t="n">
        <v>1.03</v>
      </c>
      <c r="B107" s="7" t="n">
        <f aca="false">EXPONDIST(A107,0.238,FALSE())/100</f>
        <v>0.00186257602211845</v>
      </c>
      <c r="J107" s="22" t="n">
        <v>3.02666666666667</v>
      </c>
    </row>
    <row r="108" customFormat="false" ht="13" hidden="false" customHeight="false" outlineLevel="0" collapsed="false">
      <c r="A108" s="0" t="n">
        <v>1.04</v>
      </c>
      <c r="B108" s="7" t="n">
        <f aca="false">EXPONDIST(A108,0.238,FALSE())/100</f>
        <v>0.00185814836219113</v>
      </c>
      <c r="J108" s="22" t="n">
        <v>2.28666666666667</v>
      </c>
    </row>
    <row r="109" customFormat="false" ht="13" hidden="false" customHeight="false" outlineLevel="0" collapsed="false">
      <c r="A109" s="0" t="n">
        <v>1.05</v>
      </c>
      <c r="B109" s="7" t="n">
        <f aca="false">EXPONDIST(A109,0.238,FALSE())/100</f>
        <v>0.00185373122756435</v>
      </c>
      <c r="J109" s="22" t="n">
        <v>3.91666666666667</v>
      </c>
    </row>
    <row r="110" customFormat="false" ht="13" hidden="false" customHeight="false" outlineLevel="0" collapsed="false">
      <c r="A110" s="0" t="n">
        <v>1.06</v>
      </c>
      <c r="B110" s="7" t="n">
        <f aca="false">EXPONDIST(A110,0.238,FALSE())/100</f>
        <v>0.0018493245932177</v>
      </c>
      <c r="J110" s="22" t="n">
        <v>9.36</v>
      </c>
    </row>
    <row r="111" customFormat="false" ht="13" hidden="false" customHeight="false" outlineLevel="0" collapsed="false">
      <c r="A111" s="0" t="n">
        <v>1.07</v>
      </c>
      <c r="B111" s="7" t="n">
        <f aca="false">EXPONDIST(A111,0.238,FALSE())/100</f>
        <v>0.00184492843419022</v>
      </c>
      <c r="J111" s="22" t="n">
        <v>5.61</v>
      </c>
    </row>
    <row r="112" customFormat="false" ht="13" hidden="false" customHeight="false" outlineLevel="0" collapsed="false">
      <c r="A112" s="0" t="n">
        <v>1.08</v>
      </c>
      <c r="B112" s="7" t="n">
        <f aca="false">EXPONDIST(A112,0.238,FALSE())/100</f>
        <v>0.00184054272558029</v>
      </c>
      <c r="J112" s="22" t="n">
        <v>2.92555555555556</v>
      </c>
    </row>
    <row r="113" customFormat="false" ht="13" hidden="false" customHeight="false" outlineLevel="0" collapsed="false">
      <c r="A113" s="0" t="n">
        <v>1.09</v>
      </c>
      <c r="B113" s="7" t="n">
        <f aca="false">EXPONDIST(A113,0.238,FALSE())/100</f>
        <v>0.0018361674425455</v>
      </c>
      <c r="J113" s="22" t="n">
        <v>2.65333333333333</v>
      </c>
    </row>
    <row r="114" customFormat="false" ht="13" hidden="false" customHeight="false" outlineLevel="0" collapsed="false">
      <c r="A114" s="0" t="n">
        <v>1.1</v>
      </c>
      <c r="B114" s="7" t="n">
        <f aca="false">EXPONDIST(A114,0.238,FALSE())/100</f>
        <v>0.00183180256030248</v>
      </c>
      <c r="J114" s="22" t="n">
        <v>5.51666666666667</v>
      </c>
    </row>
    <row r="115" customFormat="false" ht="13" hidden="false" customHeight="false" outlineLevel="0" collapsed="false">
      <c r="A115" s="0" t="n">
        <v>1.11</v>
      </c>
      <c r="B115" s="7" t="n">
        <f aca="false">EXPONDIST(A115,0.238,FALSE())/100</f>
        <v>0.00182744805412678</v>
      </c>
      <c r="J115" s="22" t="n">
        <v>3.78666666666667</v>
      </c>
    </row>
    <row r="116" customFormat="false" ht="13" hidden="false" customHeight="false" outlineLevel="0" collapsed="false">
      <c r="A116" s="0" t="n">
        <v>1.12</v>
      </c>
      <c r="B116" s="7" t="n">
        <f aca="false">EXPONDIST(A116,0.238,FALSE())/100</f>
        <v>0.00182310389935273</v>
      </c>
      <c r="J116" s="22" t="n">
        <v>3.79888888888889</v>
      </c>
    </row>
    <row r="117" customFormat="false" ht="13" hidden="false" customHeight="false" outlineLevel="0" collapsed="false">
      <c r="A117" s="0" t="n">
        <v>1.13</v>
      </c>
      <c r="B117" s="7" t="n">
        <f aca="false">EXPONDIST(A117,0.238,FALSE())/100</f>
        <v>0.00181877007137328</v>
      </c>
      <c r="J117" s="22" t="n">
        <v>2.93</v>
      </c>
    </row>
    <row r="118" customFormat="false" ht="13" hidden="false" customHeight="false" outlineLevel="0" collapsed="false">
      <c r="A118" s="0" t="n">
        <v>1.14</v>
      </c>
      <c r="B118" s="7" t="n">
        <f aca="false">EXPONDIST(A118,0.238,FALSE())/100</f>
        <v>0.00181444654563988</v>
      </c>
      <c r="J118" s="22" t="n">
        <v>5.41888888888889</v>
      </c>
    </row>
    <row r="119" customFormat="false" ht="13" hidden="false" customHeight="false" outlineLevel="0" collapsed="false">
      <c r="A119" s="0" t="n">
        <v>1.15</v>
      </c>
      <c r="B119" s="7" t="n">
        <f aca="false">EXPONDIST(A119,0.238,FALSE())/100</f>
        <v>0.00181013329766234</v>
      </c>
      <c r="J119" s="22" t="n">
        <v>5.18555555555556</v>
      </c>
    </row>
    <row r="120" customFormat="false" ht="13" hidden="false" customHeight="false" outlineLevel="0" collapsed="false">
      <c r="A120" s="0" t="n">
        <v>1.16</v>
      </c>
      <c r="B120" s="7" t="n">
        <f aca="false">EXPONDIST(A120,0.238,FALSE())/100</f>
        <v>0.0018058303030087</v>
      </c>
      <c r="J120" s="22" t="n">
        <v>2.74555555555556</v>
      </c>
    </row>
    <row r="121" customFormat="false" ht="13" hidden="false" customHeight="false" outlineLevel="0" collapsed="false">
      <c r="A121" s="0" t="n">
        <v>1.17</v>
      </c>
      <c r="B121" s="7" t="n">
        <f aca="false">EXPONDIST(A121,0.238,FALSE())/100</f>
        <v>0.00180153753730506</v>
      </c>
      <c r="J121" s="22" t="n">
        <v>2.79666666666667</v>
      </c>
    </row>
    <row r="122" customFormat="false" ht="13" hidden="false" customHeight="false" outlineLevel="0" collapsed="false">
      <c r="A122" s="0" t="n">
        <v>1.18</v>
      </c>
      <c r="B122" s="7" t="n">
        <f aca="false">EXPONDIST(A122,0.238,FALSE())/100</f>
        <v>0.00179725497623546</v>
      </c>
      <c r="J122" s="22" t="n">
        <v>2.23777777777778</v>
      </c>
    </row>
    <row r="123" customFormat="false" ht="13" hidden="false" customHeight="false" outlineLevel="0" collapsed="false">
      <c r="A123" s="0" t="n">
        <v>1.19</v>
      </c>
      <c r="B123" s="7" t="n">
        <f aca="false">EXPONDIST(A123,0.238,FALSE())/100</f>
        <v>0.00179298259554175</v>
      </c>
      <c r="J123" s="22" t="n">
        <v>3.54555555555556</v>
      </c>
    </row>
    <row r="124" customFormat="false" ht="13" hidden="false" customHeight="false" outlineLevel="0" collapsed="false">
      <c r="A124" s="0" t="n">
        <v>1.2</v>
      </c>
      <c r="B124" s="7" t="n">
        <f aca="false">EXPONDIST(A124,0.238,FALSE())/100</f>
        <v>0.00178872037102345</v>
      </c>
      <c r="J124" s="22" t="n">
        <v>3.78444444444444</v>
      </c>
    </row>
    <row r="125" customFormat="false" ht="13" hidden="false" customHeight="false" outlineLevel="0" collapsed="false">
      <c r="A125" s="0" t="n">
        <v>1.21</v>
      </c>
      <c r="B125" s="7" t="n">
        <f aca="false">EXPONDIST(A125,0.238,FALSE())/100</f>
        <v>0.0017844682785376</v>
      </c>
      <c r="J125" s="22" t="n">
        <v>2.14333333333333</v>
      </c>
    </row>
    <row r="126" customFormat="false" ht="13" hidden="false" customHeight="false" outlineLevel="0" collapsed="false">
      <c r="A126" s="0" t="n">
        <v>1.22</v>
      </c>
      <c r="B126" s="7" t="n">
        <f aca="false">EXPONDIST(A126,0.238,FALSE())/100</f>
        <v>0.00178022629399864</v>
      </c>
      <c r="J126" s="22" t="n">
        <v>7.85444444444444</v>
      </c>
    </row>
    <row r="127" customFormat="false" ht="13" hidden="false" customHeight="false" outlineLevel="0" collapsed="false">
      <c r="A127" s="0" t="n">
        <v>1.23</v>
      </c>
      <c r="B127" s="7" t="n">
        <f aca="false">EXPONDIST(A127,0.238,FALSE())/100</f>
        <v>0.00177599439337826</v>
      </c>
      <c r="J127" s="22" t="n">
        <v>5.69555555555556</v>
      </c>
    </row>
    <row r="128" customFormat="false" ht="13" hidden="false" customHeight="false" outlineLevel="0" collapsed="false">
      <c r="A128" s="0" t="n">
        <v>1.24</v>
      </c>
      <c r="B128" s="7" t="n">
        <f aca="false">EXPONDIST(A128,0.238,FALSE())/100</f>
        <v>0.00177177255270527</v>
      </c>
      <c r="J128" s="22" t="n">
        <v>4.71111111111111</v>
      </c>
    </row>
    <row r="129" customFormat="false" ht="13" hidden="false" customHeight="false" outlineLevel="0" collapsed="false">
      <c r="A129" s="0" t="n">
        <v>1.25</v>
      </c>
      <c r="B129" s="7" t="n">
        <f aca="false">EXPONDIST(A129,0.238,FALSE())/100</f>
        <v>0.00176756074806546</v>
      </c>
      <c r="J129" s="22" t="n">
        <v>2.37444444444444</v>
      </c>
    </row>
    <row r="130" customFormat="false" ht="13" hidden="false" customHeight="false" outlineLevel="0" collapsed="false">
      <c r="A130" s="0" t="n">
        <v>1.26</v>
      </c>
      <c r="B130" s="7" t="n">
        <f aca="false">EXPONDIST(A130,0.238,FALSE())/100</f>
        <v>0.00176335895560148</v>
      </c>
      <c r="J130" s="22" t="n">
        <v>1.78888888888889</v>
      </c>
    </row>
    <row r="131" customFormat="false" ht="13" hidden="false" customHeight="false" outlineLevel="0" collapsed="false">
      <c r="A131" s="0" t="n">
        <v>1.27</v>
      </c>
      <c r="B131" s="7" t="n">
        <f aca="false">EXPONDIST(A131,0.238,FALSE())/100</f>
        <v>0.00175916715151269</v>
      </c>
      <c r="J131" s="22" t="n">
        <v>2.71444444444444</v>
      </c>
    </row>
    <row r="132" customFormat="false" ht="13" hidden="false" customHeight="false" outlineLevel="0" collapsed="false">
      <c r="A132" s="0" t="n">
        <v>1.28</v>
      </c>
      <c r="B132" s="7" t="n">
        <f aca="false">EXPONDIST(A132,0.238,FALSE())/100</f>
        <v>0.00175498531205501</v>
      </c>
      <c r="J132" s="22" t="n">
        <v>3.24888888888889</v>
      </c>
    </row>
    <row r="133" customFormat="false" ht="13" hidden="false" customHeight="false" outlineLevel="0" collapsed="false">
      <c r="A133" s="0" t="n">
        <v>1.29</v>
      </c>
      <c r="B133" s="7" t="n">
        <f aca="false">EXPONDIST(A133,0.238,FALSE())/100</f>
        <v>0.00175081341354083</v>
      </c>
      <c r="J133" s="22" t="n">
        <v>3.17333333333333</v>
      </c>
    </row>
    <row r="134" customFormat="false" ht="13" hidden="false" customHeight="false" outlineLevel="0" collapsed="false">
      <c r="A134" s="0" t="n">
        <v>1.3</v>
      </c>
      <c r="B134" s="7" t="n">
        <f aca="false">EXPONDIST(A134,0.238,FALSE())/100</f>
        <v>0.00174665143233882</v>
      </c>
      <c r="J134" s="22" t="n">
        <v>4.24777777777778</v>
      </c>
    </row>
    <row r="135" customFormat="false" ht="13" hidden="false" customHeight="false" outlineLevel="0" collapsed="false">
      <c r="A135" s="0" t="n">
        <v>1.31</v>
      </c>
      <c r="B135" s="7" t="n">
        <f aca="false">EXPONDIST(A135,0.238,FALSE())/100</f>
        <v>0.00174249934487386</v>
      </c>
      <c r="J135" s="22" t="n">
        <v>3.03555555555556</v>
      </c>
    </row>
    <row r="136" customFormat="false" ht="13" hidden="false" customHeight="false" outlineLevel="0" collapsed="false">
      <c r="A136" s="0" t="n">
        <v>1.32</v>
      </c>
      <c r="B136" s="7" t="n">
        <f aca="false">EXPONDIST(A136,0.238,FALSE())/100</f>
        <v>0.00173835712762685</v>
      </c>
      <c r="J136" s="22" t="n">
        <v>3.44333333333333</v>
      </c>
    </row>
    <row r="137" customFormat="false" ht="13" hidden="false" customHeight="false" outlineLevel="0" collapsed="false">
      <c r="A137" s="0" t="n">
        <v>1.33</v>
      </c>
      <c r="B137" s="7" t="n">
        <f aca="false">EXPONDIST(A137,0.238,FALSE())/100</f>
        <v>0.0017342247571346</v>
      </c>
      <c r="J137" s="22" t="n">
        <v>6.06888888888889</v>
      </c>
    </row>
    <row r="138" customFormat="false" ht="13" hidden="false" customHeight="false" outlineLevel="0" collapsed="false">
      <c r="A138" s="0" t="n">
        <v>1.34</v>
      </c>
      <c r="B138" s="7" t="n">
        <f aca="false">EXPONDIST(A138,0.238,FALSE())/100</f>
        <v>0.0017301022099897</v>
      </c>
      <c r="J138" s="22" t="n">
        <v>4.31555555555556</v>
      </c>
    </row>
    <row r="139" customFormat="false" ht="13" hidden="false" customHeight="false" outlineLevel="0" collapsed="false">
      <c r="A139" s="0" t="n">
        <v>1.35</v>
      </c>
      <c r="B139" s="7" t="n">
        <f aca="false">EXPONDIST(A139,0.238,FALSE())/100</f>
        <v>0.00172598946284039</v>
      </c>
      <c r="J139" s="22" t="n">
        <v>3.77222222222222</v>
      </c>
    </row>
    <row r="140" customFormat="false" ht="13" hidden="false" customHeight="false" outlineLevel="0" collapsed="false">
      <c r="A140" s="0" t="n">
        <v>1.36</v>
      </c>
      <c r="B140" s="7" t="n">
        <f aca="false">EXPONDIST(A140,0.238,FALSE())/100</f>
        <v>0.0017218864923904</v>
      </c>
      <c r="J140" s="22" t="n">
        <v>2.76888888888889</v>
      </c>
    </row>
    <row r="141" customFormat="false" ht="13" hidden="false" customHeight="false" outlineLevel="0" collapsed="false">
      <c r="A141" s="0" t="n">
        <v>1.37</v>
      </c>
      <c r="B141" s="7" t="n">
        <f aca="false">EXPONDIST(A141,0.238,FALSE())/100</f>
        <v>0.00171779327539887</v>
      </c>
      <c r="J141" s="22" t="n">
        <v>2.30666666666667</v>
      </c>
    </row>
    <row r="142" customFormat="false" ht="13" hidden="false" customHeight="false" outlineLevel="0" collapsed="false">
      <c r="A142" s="0" t="n">
        <v>1.38</v>
      </c>
      <c r="B142" s="7" t="n">
        <f aca="false">EXPONDIST(A142,0.238,FALSE())/100</f>
        <v>0.00171370978868016</v>
      </c>
      <c r="J142" s="22" t="n">
        <v>6.28222222222222</v>
      </c>
    </row>
    <row r="143" customFormat="false" ht="13" hidden="false" customHeight="false" outlineLevel="0" collapsed="false">
      <c r="A143" s="0" t="n">
        <v>1.39</v>
      </c>
      <c r="B143" s="7" t="n">
        <f aca="false">EXPONDIST(A143,0.238,FALSE())/100</f>
        <v>0.00170963600910375</v>
      </c>
      <c r="J143" s="22" t="n">
        <v>7.41666666666667</v>
      </c>
    </row>
    <row r="144" customFormat="false" ht="13" hidden="false" customHeight="false" outlineLevel="0" collapsed="false">
      <c r="A144" s="0" t="n">
        <v>1.4</v>
      </c>
      <c r="B144" s="7" t="n">
        <f aca="false">EXPONDIST(A144,0.238,FALSE())/100</f>
        <v>0.00170557191359413</v>
      </c>
      <c r="J144" s="22" t="n">
        <v>3.62222222222222</v>
      </c>
    </row>
    <row r="145" customFormat="false" ht="13" hidden="false" customHeight="false" outlineLevel="0" collapsed="false">
      <c r="A145" s="0" t="n">
        <v>1.41</v>
      </c>
      <c r="B145" s="7" t="n">
        <f aca="false">EXPONDIST(A145,0.238,FALSE())/100</f>
        <v>0.00170151747913062</v>
      </c>
      <c r="J145" s="22" t="n">
        <v>4.03666666666667</v>
      </c>
    </row>
    <row r="146" customFormat="false" ht="13" hidden="false" customHeight="false" outlineLevel="0" collapsed="false">
      <c r="A146" s="0" t="n">
        <v>1.42</v>
      </c>
      <c r="B146" s="7" t="n">
        <f aca="false">EXPONDIST(A146,0.238,FALSE())/100</f>
        <v>0.00169747268274726</v>
      </c>
      <c r="J146" s="22" t="n">
        <v>2.85222222222222</v>
      </c>
    </row>
    <row r="147" customFormat="false" ht="13" hidden="false" customHeight="false" outlineLevel="0" collapsed="false">
      <c r="A147" s="0" t="n">
        <v>1.43</v>
      </c>
      <c r="B147" s="7" t="n">
        <f aca="false">EXPONDIST(A147,0.238,FALSE())/100</f>
        <v>0.00169343750153271</v>
      </c>
      <c r="J147" s="22" t="n">
        <v>4.06777777777778</v>
      </c>
    </row>
    <row r="148" customFormat="false" ht="13" hidden="false" customHeight="false" outlineLevel="0" collapsed="false">
      <c r="A148" s="0" t="n">
        <v>1.44</v>
      </c>
      <c r="B148" s="7" t="n">
        <f aca="false">EXPONDIST(A148,0.238,FALSE())/100</f>
        <v>0.00168941191263007</v>
      </c>
      <c r="J148" s="22" t="n">
        <v>3.80555555555556</v>
      </c>
    </row>
    <row r="149" customFormat="false" ht="13" hidden="false" customHeight="false" outlineLevel="0" collapsed="false">
      <c r="A149" s="0" t="n">
        <v>1.45</v>
      </c>
      <c r="B149" s="7" t="n">
        <f aca="false">EXPONDIST(A149,0.238,FALSE())/100</f>
        <v>0.00168539589323678</v>
      </c>
      <c r="J149" s="22" t="n">
        <v>4.81111111111111</v>
      </c>
    </row>
    <row r="150" customFormat="false" ht="13" hidden="false" customHeight="false" outlineLevel="0" collapsed="false">
      <c r="A150" s="0" t="n">
        <v>1.46</v>
      </c>
      <c r="B150" s="7" t="n">
        <f aca="false">EXPONDIST(A150,0.238,FALSE())/100</f>
        <v>0.0016813894206045</v>
      </c>
      <c r="J150" s="22" t="n">
        <v>5.83777777777778</v>
      </c>
    </row>
    <row r="151" customFormat="false" ht="13" hidden="false" customHeight="false" outlineLevel="0" collapsed="false">
      <c r="A151" s="0" t="n">
        <v>1.47</v>
      </c>
      <c r="B151" s="7" t="n">
        <f aca="false">EXPONDIST(A151,0.238,FALSE())/100</f>
        <v>0.00167739247203894</v>
      </c>
      <c r="J151" s="22" t="n">
        <v>3.51777777777778</v>
      </c>
    </row>
    <row r="152" customFormat="false" ht="13" hidden="false" customHeight="false" outlineLevel="0" collapsed="false">
      <c r="A152" s="0" t="n">
        <v>1.48</v>
      </c>
      <c r="B152" s="7" t="n">
        <f aca="false">EXPONDIST(A152,0.238,FALSE())/100</f>
        <v>0.00167340502489979</v>
      </c>
      <c r="J152" s="22" t="n">
        <v>4.53444444444444</v>
      </c>
    </row>
    <row r="153" customFormat="false" ht="13" hidden="false" customHeight="false" outlineLevel="0" collapsed="false">
      <c r="A153" s="0" t="n">
        <v>1.49</v>
      </c>
      <c r="B153" s="7" t="n">
        <f aca="false">EXPONDIST(A153,0.238,FALSE())/100</f>
        <v>0.00166942705660054</v>
      </c>
      <c r="J153" s="22" t="n">
        <v>2.59222222222222</v>
      </c>
    </row>
    <row r="154" customFormat="false" ht="13" hidden="false" customHeight="false" outlineLevel="0" collapsed="false">
      <c r="A154" s="0" t="n">
        <v>1.5</v>
      </c>
      <c r="B154" s="7" t="n">
        <f aca="false">EXPONDIST(A154,0.238,FALSE())/100</f>
        <v>0.00166545854460837</v>
      </c>
      <c r="J154" s="22" t="n">
        <v>6.58777777777778</v>
      </c>
    </row>
    <row r="155" customFormat="false" ht="13" hidden="false" customHeight="false" outlineLevel="0" collapsed="false">
      <c r="A155" s="0" t="n">
        <v>1.51</v>
      </c>
      <c r="B155" s="7" t="n">
        <f aca="false">EXPONDIST(A155,0.238,FALSE())/100</f>
        <v>0.00166149946644404</v>
      </c>
      <c r="J155" s="22" t="n">
        <v>6.30333333333333</v>
      </c>
    </row>
    <row r="156" customFormat="false" ht="13" hidden="false" customHeight="false" outlineLevel="0" collapsed="false">
      <c r="A156" s="0" t="n">
        <v>1.52</v>
      </c>
      <c r="B156" s="7" t="n">
        <f aca="false">EXPONDIST(A156,0.238,FALSE())/100</f>
        <v>0.00165754979968172</v>
      </c>
      <c r="J156" s="22" t="n">
        <v>5.55</v>
      </c>
    </row>
    <row r="157" customFormat="false" ht="13" hidden="false" customHeight="false" outlineLevel="0" collapsed="false">
      <c r="A157" s="0" t="n">
        <v>1.53</v>
      </c>
      <c r="B157" s="7" t="n">
        <f aca="false">EXPONDIST(A157,0.238,FALSE())/100</f>
        <v>0.00165360952194893</v>
      </c>
      <c r="J157" s="22" t="n">
        <v>3.49</v>
      </c>
    </row>
    <row r="158" customFormat="false" ht="13" hidden="false" customHeight="false" outlineLevel="0" collapsed="false">
      <c r="A158" s="0" t="n">
        <v>1.54</v>
      </c>
      <c r="B158" s="7" t="n">
        <f aca="false">EXPONDIST(A158,0.238,FALSE())/100</f>
        <v>0.00164967861092632</v>
      </c>
      <c r="J158" s="22" t="n">
        <v>4.46666666666667</v>
      </c>
    </row>
    <row r="159" customFormat="false" ht="13" hidden="false" customHeight="false" outlineLevel="0" collapsed="false">
      <c r="A159" s="0" t="n">
        <v>1.55</v>
      </c>
      <c r="B159" s="7" t="n">
        <f aca="false">EXPONDIST(A159,0.238,FALSE())/100</f>
        <v>0.00164575704434766</v>
      </c>
      <c r="J159" s="22" t="n">
        <v>2.96555555555556</v>
      </c>
    </row>
    <row r="160" customFormat="false" ht="13" hidden="false" customHeight="false" outlineLevel="0" collapsed="false">
      <c r="A160" s="0" t="n">
        <v>1.56</v>
      </c>
      <c r="B160" s="7" t="n">
        <f aca="false">EXPONDIST(A160,0.238,FALSE())/100</f>
        <v>0.00164184479999959</v>
      </c>
      <c r="J160" s="22" t="n">
        <v>5.32666666666667</v>
      </c>
    </row>
    <row r="161" customFormat="false" ht="13" hidden="false" customHeight="false" outlineLevel="0" collapsed="false">
      <c r="A161" s="0" t="n">
        <v>1.57</v>
      </c>
      <c r="B161" s="7" t="n">
        <f aca="false">EXPONDIST(A161,0.238,FALSE())/100</f>
        <v>0.00163794185572161</v>
      </c>
      <c r="J161" s="22" t="n">
        <v>3.78444444444444</v>
      </c>
    </row>
    <row r="162" customFormat="false" ht="13" hidden="false" customHeight="false" outlineLevel="0" collapsed="false">
      <c r="A162" s="0" t="n">
        <v>1.58</v>
      </c>
      <c r="B162" s="7" t="n">
        <f aca="false">EXPONDIST(A162,0.238,FALSE())/100</f>
        <v>0.00163404818940584</v>
      </c>
      <c r="J162" s="22" t="n">
        <v>3.78444444444444</v>
      </c>
    </row>
    <row r="163" customFormat="false" ht="13" hidden="false" customHeight="false" outlineLevel="0" collapsed="false">
      <c r="A163" s="0" t="n">
        <v>1.59</v>
      </c>
      <c r="B163" s="7" t="n">
        <f aca="false">EXPONDIST(A163,0.238,FALSE())/100</f>
        <v>0.00163016377899702</v>
      </c>
      <c r="J163" s="22" t="n">
        <v>3.25222222222222</v>
      </c>
    </row>
    <row r="164" customFormat="false" ht="13" hidden="false" customHeight="false" outlineLevel="0" collapsed="false">
      <c r="A164" s="0" t="n">
        <v>1.6</v>
      </c>
      <c r="B164" s="7" t="n">
        <f aca="false">EXPONDIST(A164,0.238,FALSE())/100</f>
        <v>0.00162628860249226</v>
      </c>
      <c r="J164" s="22" t="n">
        <v>4.13222222222222</v>
      </c>
    </row>
    <row r="165" customFormat="false" ht="13" hidden="false" customHeight="false" outlineLevel="0" collapsed="false">
      <c r="A165" s="0" t="n">
        <v>1.61</v>
      </c>
      <c r="B165" s="7" t="n">
        <f aca="false">EXPONDIST(A165,0.238,FALSE())/100</f>
        <v>0.001622422637941</v>
      </c>
      <c r="J165" s="22" t="n">
        <v>3.35555555555556</v>
      </c>
    </row>
    <row r="166" customFormat="false" ht="13" hidden="false" customHeight="false" outlineLevel="0" collapsed="false">
      <c r="A166" s="0" t="n">
        <v>1.62</v>
      </c>
      <c r="B166" s="7" t="n">
        <f aca="false">EXPONDIST(A166,0.238,FALSE())/100</f>
        <v>0.00161856586344488</v>
      </c>
      <c r="J166" s="22" t="n">
        <v>6.43444444444445</v>
      </c>
    </row>
    <row r="167" customFormat="false" ht="13" hidden="false" customHeight="false" outlineLevel="0" collapsed="false">
      <c r="A167" s="0" t="n">
        <v>1.63</v>
      </c>
      <c r="B167" s="7" t="n">
        <f aca="false">EXPONDIST(A167,0.238,FALSE())/100</f>
        <v>0.00161471825715756</v>
      </c>
      <c r="J167" s="22" t="n">
        <v>1.46777777777778</v>
      </c>
    </row>
    <row r="168" customFormat="false" ht="13" hidden="false" customHeight="false" outlineLevel="0" collapsed="false">
      <c r="A168" s="0" t="n">
        <v>1.64</v>
      </c>
      <c r="B168" s="7" t="n">
        <f aca="false">EXPONDIST(A168,0.238,FALSE())/100</f>
        <v>0.00161087979728466</v>
      </c>
      <c r="J168" s="22" t="n">
        <v>3.41222222222222</v>
      </c>
    </row>
    <row r="169" customFormat="false" ht="13" hidden="false" customHeight="false" outlineLevel="0" collapsed="false">
      <c r="A169" s="0" t="n">
        <v>1.65</v>
      </c>
      <c r="B169" s="7" t="n">
        <f aca="false">EXPONDIST(A169,0.238,FALSE())/100</f>
        <v>0.00160705046208358</v>
      </c>
      <c r="J169" s="22" t="n">
        <v>1.48666666666667</v>
      </c>
    </row>
    <row r="170" customFormat="false" ht="13" hidden="false" customHeight="false" outlineLevel="0" collapsed="false">
      <c r="A170" s="0" t="n">
        <v>1.66</v>
      </c>
      <c r="B170" s="7" t="n">
        <f aca="false">EXPONDIST(A170,0.238,FALSE())/100</f>
        <v>0.00160323022986344</v>
      </c>
      <c r="J170" s="22" t="n">
        <v>3.37111111111111</v>
      </c>
    </row>
    <row r="171" customFormat="false" ht="13" hidden="false" customHeight="false" outlineLevel="0" collapsed="false">
      <c r="A171" s="0" t="n">
        <v>1.67</v>
      </c>
      <c r="B171" s="7" t="n">
        <f aca="false">EXPONDIST(A171,0.238,FALSE())/100</f>
        <v>0.0015994190789849</v>
      </c>
      <c r="J171" s="22" t="n">
        <v>4.69333333333333</v>
      </c>
    </row>
    <row r="172" customFormat="false" ht="13" hidden="false" customHeight="false" outlineLevel="0" collapsed="false">
      <c r="A172" s="0" t="n">
        <v>1.68</v>
      </c>
      <c r="B172" s="7" t="n">
        <f aca="false">EXPONDIST(A172,0.238,FALSE())/100</f>
        <v>0.00159561698786007</v>
      </c>
      <c r="J172" s="22" t="n">
        <v>4.63444444444444</v>
      </c>
    </row>
    <row r="173" customFormat="false" ht="13" hidden="false" customHeight="false" outlineLevel="0" collapsed="false">
      <c r="A173" s="0" t="n">
        <v>1.69</v>
      </c>
      <c r="B173" s="7" t="n">
        <f aca="false">EXPONDIST(A173,0.238,FALSE())/100</f>
        <v>0.00159182393495237</v>
      </c>
      <c r="J173" s="22" t="n">
        <v>4.31333333333333</v>
      </c>
    </row>
    <row r="174" customFormat="false" ht="13" hidden="false" customHeight="false" outlineLevel="0" collapsed="false">
      <c r="A174" s="0" t="n">
        <v>1.7</v>
      </c>
      <c r="B174" s="7" t="n">
        <f aca="false">EXPONDIST(A174,0.238,FALSE())/100</f>
        <v>0.00158803989877643</v>
      </c>
      <c r="J174" s="22" t="n">
        <v>4.94</v>
      </c>
    </row>
    <row r="175" customFormat="false" ht="13" hidden="false" customHeight="false" outlineLevel="0" collapsed="false">
      <c r="A175" s="0" t="n">
        <v>1.71</v>
      </c>
      <c r="B175" s="7" t="n">
        <f aca="false">EXPONDIST(A175,0.238,FALSE())/100</f>
        <v>0.00158426485789793</v>
      </c>
      <c r="J175" s="22" t="n">
        <v>4.97444444444444</v>
      </c>
    </row>
    <row r="176" customFormat="false" ht="13" hidden="false" customHeight="false" outlineLevel="0" collapsed="false">
      <c r="A176" s="0" t="n">
        <v>1.72</v>
      </c>
      <c r="B176" s="7" t="n">
        <f aca="false">EXPONDIST(A176,0.238,FALSE())/100</f>
        <v>0.00158049879093353</v>
      </c>
      <c r="J176" s="22" t="n">
        <v>4.74444444444444</v>
      </c>
    </row>
    <row r="177" customFormat="false" ht="13" hidden="false" customHeight="false" outlineLevel="0" collapsed="false">
      <c r="A177" s="0" t="n">
        <v>1.73</v>
      </c>
      <c r="B177" s="7" t="n">
        <f aca="false">EXPONDIST(A177,0.238,FALSE())/100</f>
        <v>0.0015767416765507</v>
      </c>
      <c r="J177" s="22" t="n">
        <v>4.28555555555556</v>
      </c>
    </row>
    <row r="178" customFormat="false" ht="13" hidden="false" customHeight="false" outlineLevel="0" collapsed="false">
      <c r="A178" s="0" t="n">
        <v>1.74</v>
      </c>
      <c r="B178" s="7" t="n">
        <f aca="false">EXPONDIST(A178,0.238,FALSE())/100</f>
        <v>0.00157299349346765</v>
      </c>
      <c r="J178" s="22" t="n">
        <v>2.78888888888889</v>
      </c>
    </row>
    <row r="179" customFormat="false" ht="13" hidden="false" customHeight="false" outlineLevel="0" collapsed="false">
      <c r="A179" s="0" t="n">
        <v>1.75</v>
      </c>
      <c r="B179" s="7" t="n">
        <f aca="false">EXPONDIST(A179,0.238,FALSE())/100</f>
        <v>0.00156925422045315</v>
      </c>
      <c r="J179" s="22" t="n">
        <v>4.53111111111111</v>
      </c>
    </row>
    <row r="180" customFormat="false" ht="13" hidden="false" customHeight="false" outlineLevel="0" collapsed="false">
      <c r="A180" s="0" t="n">
        <v>1.76</v>
      </c>
      <c r="B180" s="7" t="n">
        <f aca="false">EXPONDIST(A180,0.238,FALSE())/100</f>
        <v>0.00156552383632644</v>
      </c>
      <c r="J180" s="22" t="n">
        <v>3.15444444444445</v>
      </c>
    </row>
    <row r="181" customFormat="false" ht="13" hidden="false" customHeight="false" outlineLevel="0" collapsed="false">
      <c r="A181" s="0" t="n">
        <v>1.77</v>
      </c>
      <c r="B181" s="7" t="n">
        <f aca="false">EXPONDIST(A181,0.238,FALSE())/100</f>
        <v>0.00156180231995714</v>
      </c>
      <c r="J181" s="22" t="n">
        <v>4.94333333333333</v>
      </c>
    </row>
    <row r="182" customFormat="false" ht="13" hidden="false" customHeight="false" outlineLevel="0" collapsed="false">
      <c r="A182" s="0" t="n">
        <v>1.78</v>
      </c>
      <c r="B182" s="7" t="n">
        <f aca="false">EXPONDIST(A182,0.238,FALSE())/100</f>
        <v>0.00155808965026508</v>
      </c>
      <c r="J182" s="22" t="n">
        <v>4.79333333333333</v>
      </c>
    </row>
    <row r="183" customFormat="false" ht="13" hidden="false" customHeight="false" outlineLevel="0" collapsed="false">
      <c r="A183" s="0" t="n">
        <v>1.79</v>
      </c>
      <c r="B183" s="7" t="n">
        <f aca="false">EXPONDIST(A183,0.238,FALSE())/100</f>
        <v>0.0015543858062202</v>
      </c>
      <c r="J183" s="22" t="n">
        <v>5.49666666666667</v>
      </c>
    </row>
    <row r="184" customFormat="false" ht="13" hidden="false" customHeight="false" outlineLevel="0" collapsed="false">
      <c r="A184" s="0" t="n">
        <v>1.8</v>
      </c>
      <c r="B184" s="7" t="n">
        <f aca="false">EXPONDIST(A184,0.238,FALSE())/100</f>
        <v>0.00155069076684244</v>
      </c>
      <c r="J184" s="22" t="n">
        <v>1.76</v>
      </c>
    </row>
    <row r="185" customFormat="false" ht="13" hidden="false" customHeight="false" outlineLevel="0" collapsed="false">
      <c r="A185" s="0" t="n">
        <v>1.81</v>
      </c>
      <c r="B185" s="7" t="n">
        <f aca="false">EXPONDIST(A185,0.238,FALSE())/100</f>
        <v>0.0015470045112016</v>
      </c>
      <c r="J185" s="22" t="n">
        <v>5.35222222222222</v>
      </c>
    </row>
    <row r="186" customFormat="false" ht="13" hidden="false" customHeight="false" outlineLevel="0" collapsed="false">
      <c r="A186" s="0" t="n">
        <v>1.82</v>
      </c>
      <c r="B186" s="7" t="n">
        <f aca="false">EXPONDIST(A186,0.238,FALSE())/100</f>
        <v>0.00154332701841726</v>
      </c>
      <c r="J186" s="22" t="n">
        <v>3.46555555555556</v>
      </c>
    </row>
    <row r="187" customFormat="false" ht="13" hidden="false" customHeight="false" outlineLevel="0" collapsed="false">
      <c r="A187" s="0" t="n">
        <v>1.83</v>
      </c>
      <c r="B187" s="7" t="n">
        <f aca="false">EXPONDIST(A187,0.238,FALSE())/100</f>
        <v>0.0015396582676586</v>
      </c>
      <c r="J187" s="22" t="n">
        <v>4.95666666666667</v>
      </c>
    </row>
    <row r="188" customFormat="false" ht="13" hidden="false" customHeight="false" outlineLevel="0" collapsed="false">
      <c r="A188" s="0" t="n">
        <v>1.84</v>
      </c>
      <c r="B188" s="7" t="n">
        <f aca="false">EXPONDIST(A188,0.238,FALSE())/100</f>
        <v>0.00153599823814435</v>
      </c>
      <c r="J188" s="22" t="n">
        <v>3.36</v>
      </c>
    </row>
    <row r="189" customFormat="false" ht="13" hidden="false" customHeight="false" outlineLevel="0" collapsed="false">
      <c r="A189" s="0" t="n">
        <v>1.85</v>
      </c>
      <c r="B189" s="7" t="n">
        <f aca="false">EXPONDIST(A189,0.238,FALSE())/100</f>
        <v>0.00153234690914263</v>
      </c>
      <c r="J189" s="22" t="n">
        <v>4.42444444444444</v>
      </c>
    </row>
    <row r="190" customFormat="false" ht="13" hidden="false" customHeight="false" outlineLevel="0" collapsed="false">
      <c r="A190" s="0" t="n">
        <v>1.86</v>
      </c>
      <c r="B190" s="7" t="n">
        <f aca="false">EXPONDIST(A190,0.238,FALSE())/100</f>
        <v>0.00152870425997083</v>
      </c>
      <c r="J190" s="22" t="n">
        <v>7.44222222222222</v>
      </c>
    </row>
    <row r="191" customFormat="false" ht="13" hidden="false" customHeight="false" outlineLevel="0" collapsed="false">
      <c r="A191" s="0" t="n">
        <v>1.87</v>
      </c>
      <c r="B191" s="7" t="n">
        <f aca="false">EXPONDIST(A191,0.238,FALSE())/100</f>
        <v>0.00152507026999554</v>
      </c>
      <c r="J191" s="22" t="n">
        <v>4.04222222222222</v>
      </c>
    </row>
    <row r="192" customFormat="false" ht="13" hidden="false" customHeight="false" outlineLevel="0" collapsed="false">
      <c r="A192" s="0" t="n">
        <v>1.88</v>
      </c>
      <c r="B192" s="7" t="n">
        <f aca="false">EXPONDIST(A192,0.238,FALSE())/100</f>
        <v>0.00152144491863236</v>
      </c>
      <c r="J192" s="22" t="n">
        <v>4.57222222222222</v>
      </c>
    </row>
    <row r="193" customFormat="false" ht="13" hidden="false" customHeight="false" outlineLevel="0" collapsed="false">
      <c r="A193" s="0" t="n">
        <v>1.89</v>
      </c>
      <c r="B193" s="7" t="n">
        <f aca="false">EXPONDIST(A193,0.238,FALSE())/100</f>
        <v>0.00151782818534584</v>
      </c>
      <c r="J193" s="22" t="n">
        <v>2.66111111111111</v>
      </c>
    </row>
    <row r="194" customFormat="false" ht="13" hidden="false" customHeight="false" outlineLevel="0" collapsed="false">
      <c r="A194" s="0" t="n">
        <v>1.9</v>
      </c>
      <c r="B194" s="7" t="n">
        <f aca="false">EXPONDIST(A194,0.238,FALSE())/100</f>
        <v>0.00151422004964936</v>
      </c>
      <c r="J194" s="22" t="n">
        <v>4.89555555555556</v>
      </c>
    </row>
    <row r="195" customFormat="false" ht="13" hidden="false" customHeight="false" outlineLevel="0" collapsed="false">
      <c r="A195" s="0" t="n">
        <v>1.91</v>
      </c>
      <c r="B195" s="7" t="n">
        <f aca="false">EXPONDIST(A195,0.238,FALSE())/100</f>
        <v>0.00151062049110497</v>
      </c>
      <c r="J195" s="22" t="n">
        <v>6.66111111111111</v>
      </c>
    </row>
    <row r="196" customFormat="false" ht="13" hidden="false" customHeight="false" outlineLevel="0" collapsed="false">
      <c r="A196" s="0" t="n">
        <v>1.92</v>
      </c>
      <c r="B196" s="7" t="n">
        <f aca="false">EXPONDIST(A196,0.238,FALSE())/100</f>
        <v>0.00150702948932333</v>
      </c>
      <c r="J196" s="22" t="n">
        <v>5.52777777777778</v>
      </c>
    </row>
    <row r="197" customFormat="false" ht="13" hidden="false" customHeight="false" outlineLevel="0" collapsed="false">
      <c r="A197" s="0" t="n">
        <v>1.93</v>
      </c>
      <c r="B197" s="7" t="n">
        <f aca="false">EXPONDIST(A197,0.238,FALSE())/100</f>
        <v>0.00150344702396357</v>
      </c>
      <c r="J197" s="22" t="n">
        <v>3.53666666666667</v>
      </c>
    </row>
    <row r="198" customFormat="false" ht="13" hidden="false" customHeight="false" outlineLevel="0" collapsed="false">
      <c r="A198" s="0" t="n">
        <v>1.94</v>
      </c>
      <c r="B198" s="7" t="n">
        <f aca="false">EXPONDIST(A198,0.238,FALSE())/100</f>
        <v>0.00149987307473314</v>
      </c>
      <c r="J198" s="22" t="n">
        <v>5.23888888888889</v>
      </c>
    </row>
    <row r="199" customFormat="false" ht="13" hidden="false" customHeight="false" outlineLevel="0" collapsed="false">
      <c r="A199" s="0" t="n">
        <v>1.95</v>
      </c>
      <c r="B199" s="7" t="n">
        <f aca="false">EXPONDIST(A199,0.238,FALSE())/100</f>
        <v>0.00149630762138777</v>
      </c>
      <c r="J199" s="22" t="n">
        <v>4.39888888888889</v>
      </c>
    </row>
    <row r="200" customFormat="false" ht="13" hidden="false" customHeight="false" outlineLevel="0" collapsed="false">
      <c r="A200" s="0" t="n">
        <v>1.96</v>
      </c>
      <c r="B200" s="7" t="n">
        <f aca="false">EXPONDIST(A200,0.238,FALSE())/100</f>
        <v>0.00149275064373129</v>
      </c>
      <c r="J200" s="22" t="n">
        <v>4.35111111111111</v>
      </c>
    </row>
    <row r="201" customFormat="false" ht="13" hidden="false" customHeight="false" outlineLevel="0" collapsed="false">
      <c r="A201" s="0" t="n">
        <v>1.97</v>
      </c>
      <c r="B201" s="7" t="n">
        <f aca="false">EXPONDIST(A201,0.238,FALSE())/100</f>
        <v>0.00148920212161555</v>
      </c>
      <c r="J201" s="22" t="n">
        <v>4.37333333333333</v>
      </c>
    </row>
    <row r="202" customFormat="false" ht="13" hidden="false" customHeight="false" outlineLevel="0" collapsed="false">
      <c r="A202" s="0" t="n">
        <v>1.98</v>
      </c>
      <c r="B202" s="7" t="n">
        <f aca="false">EXPONDIST(A202,0.238,FALSE())/100</f>
        <v>0.00148566203494028</v>
      </c>
      <c r="J202" s="22" t="n">
        <v>2.61111111111111</v>
      </c>
    </row>
    <row r="203" customFormat="false" ht="13" hidden="false" customHeight="false" outlineLevel="0" collapsed="false">
      <c r="A203" s="0" t="n">
        <v>1.99</v>
      </c>
      <c r="B203" s="7" t="n">
        <f aca="false">EXPONDIST(A203,0.238,FALSE())/100</f>
        <v>0.00148213036365302</v>
      </c>
      <c r="J203" s="22" t="n">
        <v>3.89555555555556</v>
      </c>
    </row>
    <row r="204" customFormat="false" ht="13" hidden="false" customHeight="false" outlineLevel="0" collapsed="false">
      <c r="A204" s="0" t="n">
        <v>2</v>
      </c>
      <c r="B204" s="7" t="n">
        <f aca="false">EXPONDIST(A204,0.238,FALSE())/100</f>
        <v>0.00147860708774896</v>
      </c>
      <c r="J204" s="22" t="n">
        <v>3.97777777777778</v>
      </c>
    </row>
    <row r="205" customFormat="false" ht="13" hidden="false" customHeight="false" outlineLevel="0" collapsed="false">
      <c r="A205" s="0" t="n">
        <v>2.01</v>
      </c>
      <c r="B205" s="7" t="n">
        <f aca="false">EXPONDIST(A205,0.238,FALSE())/100</f>
        <v>0.00147509218727084</v>
      </c>
      <c r="J205" s="22" t="n">
        <v>4.44</v>
      </c>
    </row>
    <row r="206" customFormat="false" ht="13" hidden="false" customHeight="false" outlineLevel="0" collapsed="false">
      <c r="A206" s="0" t="n">
        <v>2.02</v>
      </c>
      <c r="B206" s="7" t="n">
        <f aca="false">EXPONDIST(A206,0.238,FALSE())/100</f>
        <v>0.00147158564230884</v>
      </c>
      <c r="J206" s="22" t="n">
        <v>3.87222222222222</v>
      </c>
    </row>
    <row r="207" customFormat="false" ht="13" hidden="false" customHeight="false" outlineLevel="0" collapsed="false">
      <c r="A207" s="0" t="n">
        <v>2.03</v>
      </c>
      <c r="B207" s="7" t="n">
        <f aca="false">EXPONDIST(A207,0.238,FALSE())/100</f>
        <v>0.00146808743300049</v>
      </c>
      <c r="J207" s="22" t="n">
        <v>2.68777777777778</v>
      </c>
    </row>
    <row r="208" customFormat="false" ht="13" hidden="false" customHeight="false" outlineLevel="0" collapsed="false">
      <c r="A208" s="0" t="n">
        <v>2.04</v>
      </c>
      <c r="B208" s="7" t="n">
        <f aca="false">EXPONDIST(A208,0.238,FALSE())/100</f>
        <v>0.00146459753953053</v>
      </c>
      <c r="J208" s="22" t="n">
        <v>3.74555555555556</v>
      </c>
    </row>
    <row r="209" customFormat="false" ht="13" hidden="false" customHeight="false" outlineLevel="0" collapsed="false">
      <c r="A209" s="0" t="n">
        <v>2.05</v>
      </c>
      <c r="B209" s="7" t="n">
        <f aca="false">EXPONDIST(A209,0.238,FALSE())/100</f>
        <v>0.00146111594213078</v>
      </c>
      <c r="J209" s="22" t="n">
        <v>4.58888888888889</v>
      </c>
    </row>
    <row r="210" customFormat="false" ht="13" hidden="false" customHeight="false" outlineLevel="0" collapsed="false">
      <c r="A210" s="0" t="n">
        <v>2.06</v>
      </c>
      <c r="B210" s="7" t="n">
        <f aca="false">EXPONDIST(A210,0.238,FALSE())/100</f>
        <v>0.00145764262108008</v>
      </c>
      <c r="J210" s="22" t="n">
        <v>3.93666666666667</v>
      </c>
    </row>
    <row r="211" customFormat="false" ht="13" hidden="false" customHeight="false" outlineLevel="0" collapsed="false">
      <c r="A211" s="0" t="n">
        <v>2.07</v>
      </c>
      <c r="B211" s="7" t="n">
        <f aca="false">EXPONDIST(A211,0.238,FALSE())/100</f>
        <v>0.00145417755670415</v>
      </c>
      <c r="J211" s="22" t="n">
        <v>3.21333333333333</v>
      </c>
    </row>
    <row r="212" customFormat="false" ht="13" hidden="false" customHeight="false" outlineLevel="0" collapsed="false">
      <c r="A212" s="0" t="n">
        <v>2.08</v>
      </c>
      <c r="B212" s="7" t="n">
        <f aca="false">EXPONDIST(A212,0.238,FALSE())/100</f>
        <v>0.00145072072937545</v>
      </c>
      <c r="J212" s="22" t="n">
        <v>4.23555555555556</v>
      </c>
    </row>
    <row r="213" customFormat="false" ht="13" hidden="false" customHeight="false" outlineLevel="0" collapsed="false">
      <c r="A213" s="0" t="n">
        <v>2.09</v>
      </c>
      <c r="B213" s="7" t="n">
        <f aca="false">EXPONDIST(A213,0.238,FALSE())/100</f>
        <v>0.00144727211951313</v>
      </c>
      <c r="J213" s="22" t="n">
        <v>2.72222222222222</v>
      </c>
    </row>
    <row r="214" customFormat="false" ht="13" hidden="false" customHeight="false" outlineLevel="0" collapsed="false">
      <c r="A214" s="0" t="n">
        <v>2.1</v>
      </c>
      <c r="B214" s="7" t="n">
        <f aca="false">EXPONDIST(A214,0.238,FALSE())/100</f>
        <v>0.00144383170758288</v>
      </c>
      <c r="J214" s="22" t="n">
        <v>3.33888888888889</v>
      </c>
    </row>
    <row r="215" customFormat="false" ht="13" hidden="false" customHeight="false" outlineLevel="0" collapsed="false">
      <c r="A215" s="0" t="n">
        <v>2.11</v>
      </c>
      <c r="B215" s="7" t="n">
        <f aca="false">EXPONDIST(A215,0.238,FALSE())/100</f>
        <v>0.0014403994740968</v>
      </c>
      <c r="J215" s="22" t="n">
        <v>2.53666666666667</v>
      </c>
    </row>
    <row r="216" customFormat="false" ht="13" hidden="false" customHeight="false" outlineLevel="0" collapsed="false">
      <c r="A216" s="0" t="n">
        <v>2.12</v>
      </c>
      <c r="B216" s="7" t="n">
        <f aca="false">EXPONDIST(A216,0.238,FALSE())/100</f>
        <v>0.00143697539961337</v>
      </c>
      <c r="J216" s="22" t="n">
        <v>2.31777777777778</v>
      </c>
    </row>
    <row r="217" customFormat="false" ht="13" hidden="false" customHeight="false" outlineLevel="0" collapsed="false">
      <c r="A217" s="0" t="n">
        <v>2.13</v>
      </c>
      <c r="B217" s="7" t="n">
        <f aca="false">EXPONDIST(A217,0.238,FALSE())/100</f>
        <v>0.00143355946473722</v>
      </c>
      <c r="J217" s="22" t="n">
        <v>3.48111111111111</v>
      </c>
    </row>
    <row r="218" customFormat="false" ht="13" hidden="false" customHeight="false" outlineLevel="0" collapsed="false">
      <c r="A218" s="0" t="n">
        <v>2.14</v>
      </c>
      <c r="B218" s="7" t="n">
        <f aca="false">EXPONDIST(A218,0.238,FALSE())/100</f>
        <v>0.00143015165011915</v>
      </c>
      <c r="J218" s="22" t="n">
        <v>4.44555555555556</v>
      </c>
    </row>
    <row r="219" customFormat="false" ht="13" hidden="false" customHeight="false" outlineLevel="0" collapsed="false">
      <c r="A219" s="0" t="n">
        <v>2.15</v>
      </c>
      <c r="B219" s="7" t="n">
        <f aca="false">EXPONDIST(A219,0.238,FALSE())/100</f>
        <v>0.0014267519364559</v>
      </c>
      <c r="J219" s="22" t="n">
        <v>6.67666666666667</v>
      </c>
    </row>
    <row r="220" customFormat="false" ht="13" hidden="false" customHeight="false" outlineLevel="0" collapsed="false">
      <c r="A220" s="0" t="n">
        <v>2.16</v>
      </c>
      <c r="B220" s="7" t="n">
        <f aca="false">EXPONDIST(A220,0.238,FALSE())/100</f>
        <v>0.00142336030449014</v>
      </c>
      <c r="J220" s="22" t="n">
        <v>4.32555555555556</v>
      </c>
    </row>
    <row r="221" customFormat="false" ht="13" hidden="false" customHeight="false" outlineLevel="0" collapsed="false">
      <c r="A221" s="0" t="n">
        <v>2.17</v>
      </c>
      <c r="B221" s="7" t="n">
        <f aca="false">EXPONDIST(A221,0.238,FALSE())/100</f>
        <v>0.00141997673501029</v>
      </c>
      <c r="J221" s="22" t="n">
        <v>4.92444444444444</v>
      </c>
    </row>
    <row r="222" customFormat="false" ht="13" hidden="false" customHeight="false" outlineLevel="0" collapsed="false">
      <c r="A222" s="0" t="n">
        <v>2.18</v>
      </c>
      <c r="B222" s="7" t="n">
        <f aca="false">EXPONDIST(A222,0.238,FALSE())/100</f>
        <v>0.00141660120885046</v>
      </c>
      <c r="J222" s="22" t="n">
        <v>3.76888888888889</v>
      </c>
    </row>
    <row r="223" customFormat="false" ht="13" hidden="false" customHeight="false" outlineLevel="0" collapsed="false">
      <c r="A223" s="0" t="n">
        <v>2.19</v>
      </c>
      <c r="B223" s="7" t="n">
        <f aca="false">EXPONDIST(A223,0.238,FALSE())/100</f>
        <v>0.0014132337068903</v>
      </c>
      <c r="J223" s="22" t="n">
        <v>4.34222222222222</v>
      </c>
    </row>
    <row r="224" customFormat="false" ht="13" hidden="false" customHeight="false" outlineLevel="0" collapsed="false">
      <c r="A224" s="0" t="n">
        <v>2.2</v>
      </c>
      <c r="B224" s="7" t="n">
        <f aca="false">EXPONDIST(A224,0.238,FALSE())/100</f>
        <v>0.00140987421005493</v>
      </c>
      <c r="J224" s="22" t="n">
        <v>2.87333333333333</v>
      </c>
    </row>
    <row r="225" customFormat="false" ht="13" hidden="false" customHeight="false" outlineLevel="0" collapsed="false">
      <c r="A225" s="0" t="n">
        <v>2.21</v>
      </c>
      <c r="B225" s="7" t="n">
        <f aca="false">EXPONDIST(A225,0.238,FALSE())/100</f>
        <v>0.0014065226993148</v>
      </c>
      <c r="J225" s="22" t="n">
        <v>4.46111111111111</v>
      </c>
    </row>
    <row r="226" customFormat="false" ht="13" hidden="false" customHeight="false" outlineLevel="0" collapsed="false">
      <c r="A226" s="0" t="n">
        <v>2.22</v>
      </c>
      <c r="B226" s="7" t="n">
        <f aca="false">EXPONDIST(A226,0.238,FALSE())/100</f>
        <v>0.00140317915568562</v>
      </c>
      <c r="J226" s="22" t="n">
        <v>3.93444444444445</v>
      </c>
    </row>
    <row r="227" customFormat="false" ht="13" hidden="false" customHeight="false" outlineLevel="0" collapsed="false">
      <c r="A227" s="0" t="n">
        <v>2.23</v>
      </c>
      <c r="B227" s="7" t="n">
        <f aca="false">EXPONDIST(A227,0.238,FALSE())/100</f>
        <v>0.00139984356022819</v>
      </c>
      <c r="J227" s="22" t="n">
        <v>3.1</v>
      </c>
    </row>
    <row r="228" customFormat="false" ht="13" hidden="false" customHeight="false" outlineLevel="0" collapsed="false">
      <c r="A228" s="0" t="n">
        <v>2.24</v>
      </c>
      <c r="B228" s="7" t="n">
        <f aca="false">EXPONDIST(A228,0.238,FALSE())/100</f>
        <v>0.00139651589404837</v>
      </c>
      <c r="J228" s="22" t="n">
        <v>4.01</v>
      </c>
    </row>
    <row r="229" customFormat="false" ht="13" hidden="false" customHeight="false" outlineLevel="0" collapsed="false">
      <c r="A229" s="0" t="n">
        <v>2.25</v>
      </c>
      <c r="B229" s="7" t="n">
        <f aca="false">EXPONDIST(A229,0.238,FALSE())/100</f>
        <v>0.00139319613829692</v>
      </c>
      <c r="J229" s="22" t="n">
        <v>4.44555555555556</v>
      </c>
    </row>
    <row r="230" customFormat="false" ht="13" hidden="false" customHeight="false" outlineLevel="0" collapsed="false">
      <c r="A230" s="0" t="n">
        <v>2.26</v>
      </c>
      <c r="B230" s="7" t="n">
        <f aca="false">EXPONDIST(A230,0.238,FALSE())/100</f>
        <v>0.00138988427416939</v>
      </c>
      <c r="J230" s="22" t="n">
        <v>5.23777777777778</v>
      </c>
    </row>
    <row r="231" customFormat="false" ht="13" hidden="false" customHeight="false" outlineLevel="0" collapsed="false">
      <c r="A231" s="0" t="n">
        <v>2.27</v>
      </c>
      <c r="B231" s="7" t="n">
        <f aca="false">EXPONDIST(A231,0.238,FALSE())/100</f>
        <v>0.00138658028290606</v>
      </c>
      <c r="J231" s="22" t="n">
        <v>4.92888888888889</v>
      </c>
    </row>
    <row r="232" customFormat="false" ht="13" hidden="false" customHeight="false" outlineLevel="0" collapsed="false">
      <c r="A232" s="0" t="n">
        <v>2.28</v>
      </c>
      <c r="B232" s="7" t="n">
        <f aca="false">EXPONDIST(A232,0.238,FALSE())/100</f>
        <v>0.0013832841457918</v>
      </c>
      <c r="J232" s="22" t="n">
        <v>3.25333333333333</v>
      </c>
    </row>
    <row r="233" customFormat="false" ht="13" hidden="false" customHeight="false" outlineLevel="0" collapsed="false">
      <c r="A233" s="0" t="n">
        <v>2.29</v>
      </c>
      <c r="B233" s="7" t="n">
        <f aca="false">EXPONDIST(A233,0.238,FALSE())/100</f>
        <v>0.00137999584415595</v>
      </c>
      <c r="J233" s="22" t="n">
        <v>6.04777777777778</v>
      </c>
    </row>
    <row r="234" customFormat="false" ht="13" hidden="false" customHeight="false" outlineLevel="0" collapsed="false">
      <c r="A234" s="0" t="n">
        <v>2.3</v>
      </c>
      <c r="B234" s="7" t="n">
        <f aca="false">EXPONDIST(A234,0.238,FALSE())/100</f>
        <v>0.00137671535937225</v>
      </c>
      <c r="J234" s="22" t="n">
        <v>5.36666666666667</v>
      </c>
    </row>
    <row r="235" customFormat="false" ht="13" hidden="false" customHeight="false" outlineLevel="0" collapsed="false">
      <c r="A235" s="0" t="n">
        <v>2.31</v>
      </c>
      <c r="B235" s="7" t="n">
        <f aca="false">EXPONDIST(A235,0.238,FALSE())/100</f>
        <v>0.00137344267285871</v>
      </c>
      <c r="J235" s="22" t="n">
        <v>5.95333333333333</v>
      </c>
    </row>
    <row r="236" customFormat="false" ht="13" hidden="false" customHeight="false" outlineLevel="0" collapsed="false">
      <c r="A236" s="0" t="n">
        <v>2.32</v>
      </c>
      <c r="B236" s="7" t="n">
        <f aca="false">EXPONDIST(A236,0.238,FALSE())/100</f>
        <v>0.00137017776607752</v>
      </c>
      <c r="J236" s="22" t="n">
        <v>3.56</v>
      </c>
    </row>
    <row r="237" customFormat="false" ht="13" hidden="false" customHeight="false" outlineLevel="0" collapsed="false">
      <c r="A237" s="0" t="n">
        <v>2.33</v>
      </c>
      <c r="B237" s="7" t="n">
        <f aca="false">EXPONDIST(A237,0.238,FALSE())/100</f>
        <v>0.00136692062053493</v>
      </c>
      <c r="J237" s="22" t="n">
        <v>3.03666666666667</v>
      </c>
    </row>
    <row r="238" customFormat="false" ht="13" hidden="false" customHeight="false" outlineLevel="0" collapsed="false">
      <c r="A238" s="0" t="n">
        <v>2.34</v>
      </c>
      <c r="B238" s="7" t="n">
        <f aca="false">EXPONDIST(A238,0.238,FALSE())/100</f>
        <v>0.00136367121778117</v>
      </c>
      <c r="J238" s="22" t="n">
        <v>4.75555555555556</v>
      </c>
    </row>
    <row r="239" customFormat="false" ht="13" hidden="false" customHeight="false" outlineLevel="0" collapsed="false">
      <c r="A239" s="0" t="n">
        <v>2.35</v>
      </c>
      <c r="B239" s="7" t="n">
        <f aca="false">EXPONDIST(A239,0.238,FALSE())/100</f>
        <v>0.00136042953941029</v>
      </c>
      <c r="J239" s="22" t="n">
        <v>3.72</v>
      </c>
    </row>
    <row r="240" customFormat="false" ht="13" hidden="false" customHeight="false" outlineLevel="0" collapsed="false">
      <c r="A240" s="0" t="n">
        <v>2.36</v>
      </c>
      <c r="B240" s="7" t="n">
        <f aca="false">EXPONDIST(A240,0.238,FALSE())/100</f>
        <v>0.00135719556706013</v>
      </c>
      <c r="J240" s="22" t="n">
        <v>4.54666666666667</v>
      </c>
    </row>
    <row r="241" customFormat="false" ht="13" hidden="false" customHeight="false" outlineLevel="0" collapsed="false">
      <c r="A241" s="0" t="n">
        <v>2.37</v>
      </c>
      <c r="B241" s="7" t="n">
        <f aca="false">EXPONDIST(A241,0.238,FALSE())/100</f>
        <v>0.00135396928241217</v>
      </c>
      <c r="J241" s="22" t="n">
        <v>4.17666666666667</v>
      </c>
    </row>
    <row r="242" customFormat="false" ht="13" hidden="false" customHeight="false" outlineLevel="0" collapsed="false">
      <c r="A242" s="0" t="n">
        <v>2.38</v>
      </c>
      <c r="B242" s="7" t="n">
        <f aca="false">EXPONDIST(A242,0.238,FALSE())/100</f>
        <v>0.00135075066719144</v>
      </c>
      <c r="J242" s="22" t="n">
        <v>2.90666666666667</v>
      </c>
    </row>
    <row r="243" customFormat="false" ht="13" hidden="false" customHeight="false" outlineLevel="0" collapsed="false">
      <c r="A243" s="0" t="n">
        <v>2.39</v>
      </c>
      <c r="B243" s="7" t="n">
        <f aca="false">EXPONDIST(A243,0.238,FALSE())/100</f>
        <v>0.00134753970316639</v>
      </c>
      <c r="J243" s="22" t="n">
        <v>4.37</v>
      </c>
    </row>
    <row r="244" customFormat="false" ht="13" hidden="false" customHeight="false" outlineLevel="0" collapsed="false">
      <c r="A244" s="0" t="n">
        <v>2.4</v>
      </c>
      <c r="B244" s="7" t="n">
        <f aca="false">EXPONDIST(A244,0.238,FALSE())/100</f>
        <v>0.00134433637214885</v>
      </c>
      <c r="J244" s="22" t="n">
        <v>5.33666666666667</v>
      </c>
    </row>
    <row r="245" customFormat="false" ht="13" hidden="false" customHeight="false" outlineLevel="0" collapsed="false">
      <c r="A245" s="0" t="n">
        <v>2.41</v>
      </c>
      <c r="B245" s="7" t="n">
        <f aca="false">EXPONDIST(A245,0.238,FALSE())/100</f>
        <v>0.00134114065599384</v>
      </c>
      <c r="J245" s="22" t="n">
        <v>2.67111111111111</v>
      </c>
    </row>
    <row r="246" customFormat="false" ht="13" hidden="false" customHeight="false" outlineLevel="0" collapsed="false">
      <c r="A246" s="0" t="n">
        <v>2.42</v>
      </c>
      <c r="B246" s="7" t="n">
        <f aca="false">EXPONDIST(A246,0.238,FALSE())/100</f>
        <v>0.00133795253659955</v>
      </c>
      <c r="J246" s="22" t="n">
        <v>3.82111111111111</v>
      </c>
    </row>
    <row r="247" customFormat="false" ht="13" hidden="false" customHeight="false" outlineLevel="0" collapsed="false">
      <c r="A247" s="0" t="n">
        <v>2.43</v>
      </c>
      <c r="B247" s="7" t="n">
        <f aca="false">EXPONDIST(A247,0.238,FALSE())/100</f>
        <v>0.00133477199590719</v>
      </c>
      <c r="J247" s="22" t="n">
        <v>3.08777777777778</v>
      </c>
    </row>
    <row r="248" customFormat="false" ht="13" hidden="false" customHeight="false" outlineLevel="0" collapsed="false">
      <c r="A248" s="0" t="n">
        <v>2.44</v>
      </c>
      <c r="B248" s="7" t="n">
        <f aca="false">EXPONDIST(A248,0.238,FALSE())/100</f>
        <v>0.00133159901590089</v>
      </c>
      <c r="J248" s="22" t="n">
        <v>2.60111111111111</v>
      </c>
    </row>
    <row r="249" customFormat="false" ht="13" hidden="false" customHeight="false" outlineLevel="0" collapsed="false">
      <c r="A249" s="0" t="n">
        <v>2.45</v>
      </c>
      <c r="B249" s="7" t="n">
        <f aca="false">EXPONDIST(A249,0.238,FALSE())/100</f>
        <v>0.00132843357860762</v>
      </c>
      <c r="J249" s="22" t="n">
        <v>8.56555555555556</v>
      </c>
    </row>
    <row r="250" customFormat="false" ht="13" hidden="false" customHeight="false" outlineLevel="0" collapsed="false">
      <c r="A250" s="0" t="n">
        <v>2.46</v>
      </c>
      <c r="B250" s="7" t="n">
        <f aca="false">EXPONDIST(A250,0.238,FALSE())/100</f>
        <v>0.00132527566609706</v>
      </c>
      <c r="J250" s="22" t="n">
        <v>6.02777777777778</v>
      </c>
    </row>
    <row r="251" customFormat="false" ht="13" hidden="false" customHeight="false" outlineLevel="0" collapsed="false">
      <c r="A251" s="0" t="n">
        <v>2.47</v>
      </c>
      <c r="B251" s="7" t="n">
        <f aca="false">EXPONDIST(A251,0.238,FALSE())/100</f>
        <v>0.00132212526048153</v>
      </c>
      <c r="J251" s="22" t="n">
        <v>2.96</v>
      </c>
    </row>
    <row r="252" customFormat="false" ht="13" hidden="false" customHeight="false" outlineLevel="0" collapsed="false">
      <c r="A252" s="0" t="n">
        <v>2.48</v>
      </c>
      <c r="B252" s="7" t="n">
        <f aca="false">EXPONDIST(A252,0.238,FALSE())/100</f>
        <v>0.00131898234391586</v>
      </c>
      <c r="J252" s="22" t="n">
        <v>4.25666666666667</v>
      </c>
    </row>
    <row r="253" customFormat="false" ht="13" hidden="false" customHeight="false" outlineLevel="0" collapsed="false">
      <c r="A253" s="0" t="n">
        <v>2.49</v>
      </c>
      <c r="B253" s="7" t="n">
        <f aca="false">EXPONDIST(A253,0.238,FALSE())/100</f>
        <v>0.0013158468985973</v>
      </c>
      <c r="J253" s="22" t="n">
        <v>5.70333333333333</v>
      </c>
    </row>
    <row r="254" customFormat="false" ht="13" hidden="false" customHeight="false" outlineLevel="0" collapsed="false">
      <c r="A254" s="0" t="n">
        <v>2.5</v>
      </c>
      <c r="B254" s="7" t="n">
        <f aca="false">EXPONDIST(A254,0.238,FALSE())/100</f>
        <v>0.00131271890676544</v>
      </c>
      <c r="J254" s="22" t="n">
        <v>3.98111111111111</v>
      </c>
    </row>
    <row r="255" customFormat="false" ht="13" hidden="false" customHeight="false" outlineLevel="0" collapsed="false">
      <c r="A255" s="0" t="n">
        <v>2.51</v>
      </c>
      <c r="B255" s="7" t="n">
        <f aca="false">EXPONDIST(A255,0.238,FALSE())/100</f>
        <v>0.00130959835070206</v>
      </c>
      <c r="J255" s="22" t="n">
        <v>3.78555555555556</v>
      </c>
    </row>
    <row r="256" customFormat="false" ht="13" hidden="false" customHeight="false" outlineLevel="0" collapsed="false">
      <c r="A256" s="0" t="n">
        <v>2.52</v>
      </c>
      <c r="B256" s="7" t="n">
        <f aca="false">EXPONDIST(A256,0.238,FALSE())/100</f>
        <v>0.00130648521273107</v>
      </c>
      <c r="J256" s="22" t="n">
        <v>4.44111111111111</v>
      </c>
    </row>
    <row r="257" customFormat="false" ht="13" hidden="false" customHeight="false" outlineLevel="0" collapsed="false">
      <c r="A257" s="0" t="n">
        <v>2.53</v>
      </c>
      <c r="B257" s="7" t="n">
        <f aca="false">EXPONDIST(A257,0.238,FALSE())/100</f>
        <v>0.00130337947521843</v>
      </c>
      <c r="J257" s="22" t="n">
        <v>4.74111111111111</v>
      </c>
    </row>
    <row r="258" customFormat="false" ht="13" hidden="false" customHeight="false" outlineLevel="0" collapsed="false">
      <c r="A258" s="0" t="n">
        <v>2.54</v>
      </c>
      <c r="B258" s="7" t="n">
        <f aca="false">EXPONDIST(A258,0.238,FALSE())/100</f>
        <v>0.00130028112057196</v>
      </c>
      <c r="J258" s="22" t="n">
        <v>3.68111111111111</v>
      </c>
    </row>
    <row r="259" customFormat="false" ht="13" hidden="false" customHeight="false" outlineLevel="0" collapsed="false">
      <c r="A259" s="0" t="n">
        <v>2.55</v>
      </c>
      <c r="B259" s="7" t="n">
        <f aca="false">EXPONDIST(A259,0.238,FALSE())/100</f>
        <v>0.00129719013124135</v>
      </c>
      <c r="J259" s="22" t="n">
        <v>3.31777777777778</v>
      </c>
    </row>
    <row r="260" customFormat="false" ht="13" hidden="false" customHeight="false" outlineLevel="0" collapsed="false">
      <c r="A260" s="0" t="n">
        <v>2.56</v>
      </c>
      <c r="B260" s="7" t="n">
        <f aca="false">EXPONDIST(A260,0.238,FALSE())/100</f>
        <v>0.00129410648971799</v>
      </c>
      <c r="J260" s="22" t="n">
        <v>6.35</v>
      </c>
    </row>
    <row r="261" customFormat="false" ht="13" hidden="false" customHeight="false" outlineLevel="0" collapsed="false">
      <c r="A261" s="0" t="n">
        <v>2.57</v>
      </c>
      <c r="B261" s="7" t="n">
        <f aca="false">EXPONDIST(A261,0.238,FALSE())/100</f>
        <v>0.00129103017853489</v>
      </c>
      <c r="J261" s="22" t="n">
        <v>3.77111111111111</v>
      </c>
    </row>
    <row r="262" customFormat="false" ht="13" hidden="false" customHeight="false" outlineLevel="0" collapsed="false">
      <c r="A262" s="0" t="n">
        <v>2.58</v>
      </c>
      <c r="B262" s="7" t="n">
        <f aca="false">EXPONDIST(A262,0.238,FALSE())/100</f>
        <v>0.00128796118026659</v>
      </c>
      <c r="J262" s="22" t="n">
        <v>4.39222222222222</v>
      </c>
    </row>
    <row r="263" customFormat="false" ht="13" hidden="false" customHeight="false" outlineLevel="0" collapsed="false">
      <c r="A263" s="0" t="n">
        <v>2.59</v>
      </c>
      <c r="B263" s="7" t="n">
        <f aca="false">EXPONDIST(A263,0.238,FALSE())/100</f>
        <v>0.00128489947752904</v>
      </c>
      <c r="J263" s="22" t="n">
        <v>5.93444444444445</v>
      </c>
    </row>
    <row r="264" customFormat="false" ht="13" hidden="false" customHeight="false" outlineLevel="0" collapsed="false">
      <c r="A264" s="0" t="n">
        <v>2.6</v>
      </c>
      <c r="B264" s="7" t="n">
        <f aca="false">EXPONDIST(A264,0.238,FALSE())/100</f>
        <v>0.00128184505297952</v>
      </c>
      <c r="J264" s="22" t="n">
        <v>4.69777777777778</v>
      </c>
    </row>
    <row r="265" customFormat="false" ht="13" hidden="false" customHeight="false" outlineLevel="0" collapsed="false">
      <c r="A265" s="0" t="n">
        <v>2.61</v>
      </c>
      <c r="B265" s="7" t="n">
        <f aca="false">EXPONDIST(A265,0.238,FALSE())/100</f>
        <v>0.00127879788931655</v>
      </c>
      <c r="J265" s="22" t="n">
        <v>4.98555555555556</v>
      </c>
    </row>
    <row r="266" customFormat="false" ht="13" hidden="false" customHeight="false" outlineLevel="0" collapsed="false">
      <c r="A266" s="0" t="n">
        <v>2.62</v>
      </c>
      <c r="B266" s="7" t="n">
        <f aca="false">EXPONDIST(A266,0.238,FALSE())/100</f>
        <v>0.00127575796927977</v>
      </c>
      <c r="J266" s="22" t="n">
        <v>3.38222222222222</v>
      </c>
    </row>
    <row r="267" customFormat="false" ht="13" hidden="false" customHeight="false" outlineLevel="0" collapsed="false">
      <c r="A267" s="0" t="n">
        <v>2.63</v>
      </c>
      <c r="B267" s="7" t="n">
        <f aca="false">EXPONDIST(A267,0.238,FALSE())/100</f>
        <v>0.00127272527564983</v>
      </c>
      <c r="J267" s="22" t="n">
        <v>3.16</v>
      </c>
    </row>
    <row r="268" customFormat="false" ht="13" hidden="false" customHeight="false" outlineLevel="0" collapsed="false">
      <c r="A268" s="0" t="n">
        <v>2.64</v>
      </c>
      <c r="B268" s="7" t="n">
        <f aca="false">EXPONDIST(A268,0.238,FALSE())/100</f>
        <v>0.00126969979124835</v>
      </c>
      <c r="J268" s="22" t="n">
        <v>4.47777777777778</v>
      </c>
    </row>
    <row r="269" customFormat="false" ht="13" hidden="false" customHeight="false" outlineLevel="0" collapsed="false">
      <c r="A269" s="0" t="n">
        <v>2.65</v>
      </c>
      <c r="B269" s="7" t="n">
        <f aca="false">EXPONDIST(A269,0.238,FALSE())/100</f>
        <v>0.00126668149893777</v>
      </c>
      <c r="J269" s="22" t="n">
        <v>3.60333333333333</v>
      </c>
    </row>
    <row r="270" customFormat="false" ht="13" hidden="false" customHeight="false" outlineLevel="0" collapsed="false">
      <c r="A270" s="0" t="n">
        <v>2.66</v>
      </c>
      <c r="B270" s="7" t="n">
        <f aca="false">EXPONDIST(A270,0.238,FALSE())/100</f>
        <v>0.00126367038162125</v>
      </c>
      <c r="J270" s="22" t="n">
        <v>4.72666666666667</v>
      </c>
    </row>
    <row r="271" customFormat="false" ht="13" hidden="false" customHeight="false" outlineLevel="0" collapsed="false">
      <c r="A271" s="0" t="n">
        <v>2.67</v>
      </c>
      <c r="B271" s="7" t="n">
        <f aca="false">EXPONDIST(A271,0.238,FALSE())/100</f>
        <v>0.00126066642224262</v>
      </c>
      <c r="J271" s="22" t="n">
        <v>4.48111111111111</v>
      </c>
    </row>
    <row r="272" customFormat="false" ht="13" hidden="false" customHeight="false" outlineLevel="0" collapsed="false">
      <c r="A272" s="0" t="n">
        <v>2.68</v>
      </c>
      <c r="B272" s="7" t="n">
        <f aca="false">EXPONDIST(A272,0.238,FALSE())/100</f>
        <v>0.00125766960378624</v>
      </c>
      <c r="J272" s="22" t="n">
        <v>5.23</v>
      </c>
    </row>
    <row r="273" customFormat="false" ht="13" hidden="false" customHeight="false" outlineLevel="0" collapsed="false">
      <c r="A273" s="0" t="n">
        <v>2.69</v>
      </c>
      <c r="B273" s="7" t="n">
        <f aca="false">EXPONDIST(A273,0.238,FALSE())/100</f>
        <v>0.00125467990927693</v>
      </c>
      <c r="J273" s="22" t="n">
        <v>3.48111111111111</v>
      </c>
    </row>
    <row r="274" customFormat="false" ht="13" hidden="false" customHeight="false" outlineLevel="0" collapsed="false">
      <c r="A274" s="0" t="n">
        <v>2.7</v>
      </c>
      <c r="B274" s="7" t="n">
        <f aca="false">EXPONDIST(A274,0.238,FALSE())/100</f>
        <v>0.00125169732177986</v>
      </c>
      <c r="J274" s="22" t="n">
        <v>4.58777777777778</v>
      </c>
    </row>
    <row r="275" customFormat="false" ht="13" hidden="false" customHeight="false" outlineLevel="0" collapsed="false">
      <c r="A275" s="0" t="n">
        <v>2.71</v>
      </c>
      <c r="B275" s="7" t="n">
        <f aca="false">EXPONDIST(A275,0.238,FALSE())/100</f>
        <v>0.00124872182440044</v>
      </c>
      <c r="J275" s="22" t="n">
        <v>4.45888888888889</v>
      </c>
    </row>
    <row r="276" customFormat="false" ht="13" hidden="false" customHeight="false" outlineLevel="0" collapsed="false">
      <c r="A276" s="0" t="n">
        <v>2.72</v>
      </c>
      <c r="B276" s="7" t="n">
        <f aca="false">EXPONDIST(A276,0.238,FALSE())/100</f>
        <v>0.00124575340028426</v>
      </c>
      <c r="J276" s="22" t="n">
        <v>5.84666666666667</v>
      </c>
    </row>
    <row r="277" customFormat="false" ht="13" hidden="false" customHeight="false" outlineLevel="0" collapsed="false">
      <c r="A277" s="0" t="n">
        <v>2.73</v>
      </c>
      <c r="B277" s="7" t="n">
        <f aca="false">EXPONDIST(A277,0.238,FALSE())/100</f>
        <v>0.00124279203261697</v>
      </c>
      <c r="J277" s="22" t="n">
        <v>5.48777777777778</v>
      </c>
    </row>
    <row r="278" customFormat="false" ht="13" hidden="false" customHeight="false" outlineLevel="0" collapsed="false">
      <c r="A278" s="0" t="n">
        <v>2.74</v>
      </c>
      <c r="B278" s="7" t="n">
        <f aca="false">EXPONDIST(A278,0.238,FALSE())/100</f>
        <v>0.00123983770462419</v>
      </c>
      <c r="J278" s="22" t="n">
        <v>4.86111111111111</v>
      </c>
    </row>
    <row r="279" customFormat="false" ht="13" hidden="false" customHeight="false" outlineLevel="0" collapsed="false">
      <c r="A279" s="0" t="n">
        <v>2.75</v>
      </c>
      <c r="B279" s="7" t="n">
        <f aca="false">EXPONDIST(A279,0.238,FALSE())/100</f>
        <v>0.00123689039957143</v>
      </c>
      <c r="J279" s="22" t="n">
        <v>6.43444444444444</v>
      </c>
    </row>
    <row r="280" customFormat="false" ht="13" hidden="false" customHeight="false" outlineLevel="0" collapsed="false">
      <c r="A280" s="0" t="n">
        <v>2.76</v>
      </c>
      <c r="B280" s="7" t="n">
        <f aca="false">EXPONDIST(A280,0.238,FALSE())/100</f>
        <v>0.00123395010076395</v>
      </c>
      <c r="J280" s="22" t="n">
        <v>4.96444444444444</v>
      </c>
    </row>
    <row r="281" customFormat="false" ht="13" hidden="false" customHeight="false" outlineLevel="0" collapsed="false">
      <c r="A281" s="0" t="n">
        <v>2.77</v>
      </c>
      <c r="B281" s="7" t="n">
        <f aca="false">EXPONDIST(A281,0.238,FALSE())/100</f>
        <v>0.00123101679154672</v>
      </c>
      <c r="J281" s="22" t="n">
        <v>7.73</v>
      </c>
    </row>
    <row r="282" customFormat="false" ht="13" hidden="false" customHeight="false" outlineLevel="0" collapsed="false">
      <c r="A282" s="0" t="n">
        <v>2.78</v>
      </c>
      <c r="B282" s="7" t="n">
        <f aca="false">EXPONDIST(A282,0.238,FALSE())/100</f>
        <v>0.00122809045530429</v>
      </c>
      <c r="J282" s="22" t="n">
        <v>3.67333333333333</v>
      </c>
    </row>
    <row r="283" customFormat="false" ht="13" hidden="false" customHeight="false" outlineLevel="0" collapsed="false">
      <c r="A283" s="0" t="n">
        <v>2.79</v>
      </c>
      <c r="B283" s="7" t="n">
        <f aca="false">EXPONDIST(A283,0.238,FALSE())/100</f>
        <v>0.00122517107546073</v>
      </c>
      <c r="J283" s="22" t="n">
        <v>3.95222222222222</v>
      </c>
    </row>
    <row r="284" customFormat="false" ht="13" hidden="false" customHeight="false" outlineLevel="0" collapsed="false">
      <c r="A284" s="0" t="n">
        <v>2.8</v>
      </c>
      <c r="B284" s="7" t="n">
        <f aca="false">EXPONDIST(A284,0.238,FALSE())/100</f>
        <v>0.00122225863547947</v>
      </c>
      <c r="J284" s="22" t="n">
        <v>5.02777777777778</v>
      </c>
    </row>
    <row r="285" customFormat="false" ht="13" hidden="false" customHeight="false" outlineLevel="0" collapsed="false">
      <c r="A285" s="0" t="n">
        <v>2.81</v>
      </c>
      <c r="B285" s="7" t="n">
        <f aca="false">EXPONDIST(A285,0.238,FALSE())/100</f>
        <v>0.00121935311886331</v>
      </c>
      <c r="J285" s="22" t="n">
        <v>5.81444444444444</v>
      </c>
    </row>
    <row r="286" customFormat="false" ht="13" hidden="false" customHeight="false" outlineLevel="0" collapsed="false">
      <c r="A286" s="0" t="n">
        <v>2.82</v>
      </c>
      <c r="B286" s="7" t="n">
        <f aca="false">EXPONDIST(A286,0.238,FALSE())/100</f>
        <v>0.00121645450915421</v>
      </c>
      <c r="J286" s="22" t="n">
        <v>3.46</v>
      </c>
    </row>
    <row r="287" customFormat="false" ht="13" hidden="false" customHeight="false" outlineLevel="0" collapsed="false">
      <c r="A287" s="0" t="n">
        <v>2.83</v>
      </c>
      <c r="B287" s="7" t="n">
        <f aca="false">EXPONDIST(A287,0.238,FALSE())/100</f>
        <v>0.00121356278993328</v>
      </c>
      <c r="J287" s="22" t="n">
        <v>4.07777777777778</v>
      </c>
    </row>
    <row r="288" customFormat="false" ht="13" hidden="false" customHeight="false" outlineLevel="0" collapsed="false">
      <c r="A288" s="0" t="n">
        <v>2.84</v>
      </c>
      <c r="B288" s="7" t="n">
        <f aca="false">EXPONDIST(A288,0.238,FALSE())/100</f>
        <v>0.00121067794482067</v>
      </c>
      <c r="J288" s="22" t="n">
        <v>3.89666666666667</v>
      </c>
    </row>
    <row r="289" customFormat="false" ht="13" hidden="false" customHeight="false" outlineLevel="0" collapsed="false">
      <c r="A289" s="0" t="n">
        <v>2.85</v>
      </c>
      <c r="B289" s="7" t="n">
        <f aca="false">EXPONDIST(A289,0.238,FALSE())/100</f>
        <v>0.00120779995747544</v>
      </c>
      <c r="J289" s="22" t="n">
        <v>4.90333333333333</v>
      </c>
    </row>
    <row r="290" customFormat="false" ht="13" hidden="false" customHeight="false" outlineLevel="0" collapsed="false">
      <c r="A290" s="0" t="n">
        <v>2.86</v>
      </c>
      <c r="B290" s="7" t="n">
        <f aca="false">EXPONDIST(A290,0.238,FALSE())/100</f>
        <v>0.00120492881159552</v>
      </c>
      <c r="J290" s="22" t="n">
        <v>5.09</v>
      </c>
    </row>
    <row r="291" customFormat="false" ht="13" hidden="false" customHeight="false" outlineLevel="0" collapsed="false">
      <c r="A291" s="0" t="n">
        <v>2.87</v>
      </c>
      <c r="B291" s="7" t="n">
        <f aca="false">EXPONDIST(A291,0.238,FALSE())/100</f>
        <v>0.00120206449091759</v>
      </c>
      <c r="J291" s="22" t="n">
        <v>7.85111111111111</v>
      </c>
    </row>
    <row r="292" customFormat="false" ht="13" hidden="false" customHeight="false" outlineLevel="0" collapsed="false">
      <c r="A292" s="0" t="n">
        <v>2.88</v>
      </c>
      <c r="B292" s="7" t="n">
        <f aca="false">EXPONDIST(A292,0.238,FALSE())/100</f>
        <v>0.00119920697921697</v>
      </c>
      <c r="J292" s="22" t="n">
        <v>2.84</v>
      </c>
    </row>
    <row r="293" customFormat="false" ht="13" hidden="false" customHeight="false" outlineLevel="0" collapsed="false">
      <c r="A293" s="0" t="n">
        <v>2.89</v>
      </c>
      <c r="B293" s="7" t="n">
        <f aca="false">EXPONDIST(A293,0.238,FALSE())/100</f>
        <v>0.00119635626030757</v>
      </c>
      <c r="J293" s="22" t="n">
        <v>4.14333333333333</v>
      </c>
    </row>
    <row r="294" customFormat="false" ht="13" hidden="false" customHeight="false" outlineLevel="0" collapsed="false">
      <c r="A294" s="0" t="n">
        <v>2.9</v>
      </c>
      <c r="B294" s="7" t="n">
        <f aca="false">EXPONDIST(A294,0.238,FALSE())/100</f>
        <v>0.00119351231804177</v>
      </c>
      <c r="J294" s="22" t="n">
        <v>3.13777777777778</v>
      </c>
    </row>
    <row r="295" customFormat="false" ht="13" hidden="false" customHeight="false" outlineLevel="0" collapsed="false">
      <c r="A295" s="0" t="n">
        <v>2.91</v>
      </c>
      <c r="B295" s="7" t="n">
        <f aca="false">EXPONDIST(A295,0.238,FALSE())/100</f>
        <v>0.00119067513631033</v>
      </c>
      <c r="J295" s="22" t="n">
        <v>2.64444444444444</v>
      </c>
    </row>
    <row r="296" customFormat="false" ht="13" hidden="false" customHeight="false" outlineLevel="0" collapsed="false">
      <c r="A296" s="0" t="n">
        <v>2.92</v>
      </c>
      <c r="B296" s="7" t="n">
        <f aca="false">EXPONDIST(A296,0.238,FALSE())/100</f>
        <v>0.00118784469904232</v>
      </c>
      <c r="J296" s="22" t="n">
        <v>2.73444444444444</v>
      </c>
    </row>
    <row r="297" customFormat="false" ht="13" hidden="false" customHeight="false" outlineLevel="0" collapsed="false">
      <c r="A297" s="0" t="n">
        <v>2.93</v>
      </c>
      <c r="B297" s="7" t="n">
        <f aca="false">EXPONDIST(A297,0.238,FALSE())/100</f>
        <v>0.001185020990205</v>
      </c>
      <c r="J297" s="22" t="n">
        <v>3.25111111111111</v>
      </c>
    </row>
    <row r="298" customFormat="false" ht="13" hidden="false" customHeight="false" outlineLevel="0" collapsed="false">
      <c r="A298" s="0" t="n">
        <v>2.94</v>
      </c>
      <c r="B298" s="7" t="n">
        <f aca="false">EXPONDIST(A298,0.238,FALSE())/100</f>
        <v>0.00118220399380375</v>
      </c>
      <c r="J298" s="22" t="n">
        <v>4.80666666666667</v>
      </c>
    </row>
    <row r="299" customFormat="false" ht="13" hidden="false" customHeight="false" outlineLevel="0" collapsed="false">
      <c r="A299" s="0" t="n">
        <v>2.95</v>
      </c>
      <c r="B299" s="7" t="n">
        <f aca="false">EXPONDIST(A299,0.238,FALSE())/100</f>
        <v>0.00117939369388196</v>
      </c>
      <c r="J299" s="22" t="n">
        <v>5.19555555555556</v>
      </c>
    </row>
    <row r="300" customFormat="false" ht="13" hidden="false" customHeight="false" outlineLevel="0" collapsed="false">
      <c r="A300" s="0" t="n">
        <v>2.96</v>
      </c>
      <c r="B300" s="7" t="n">
        <f aca="false">EXPONDIST(A300,0.238,FALSE())/100</f>
        <v>0.00117659007452096</v>
      </c>
      <c r="J300" s="22" t="n">
        <v>4.44555555555556</v>
      </c>
    </row>
    <row r="301" customFormat="false" ht="13" hidden="false" customHeight="false" outlineLevel="0" collapsed="false">
      <c r="A301" s="0" t="n">
        <v>2.97</v>
      </c>
      <c r="B301" s="7" t="n">
        <f aca="false">EXPONDIST(A301,0.238,FALSE())/100</f>
        <v>0.00117379311983993</v>
      </c>
      <c r="J301" s="22" t="n">
        <v>6.42111111111111</v>
      </c>
    </row>
    <row r="302" customFormat="false" ht="13" hidden="false" customHeight="false" outlineLevel="0" collapsed="false">
      <c r="A302" s="0" t="n">
        <v>2.98</v>
      </c>
      <c r="B302" s="7" t="n">
        <f aca="false">EXPONDIST(A302,0.238,FALSE())/100</f>
        <v>0.00117100281399578</v>
      </c>
      <c r="J302" s="22" t="n">
        <v>2.1</v>
      </c>
    </row>
    <row r="303" customFormat="false" ht="13" hidden="false" customHeight="false" outlineLevel="0" collapsed="false">
      <c r="A303" s="0" t="n">
        <v>2.99</v>
      </c>
      <c r="B303" s="7" t="n">
        <f aca="false">EXPONDIST(A303,0.238,FALSE())/100</f>
        <v>0.0011682191411831</v>
      </c>
      <c r="J303" s="22" t="n">
        <v>5.52111111111111</v>
      </c>
    </row>
    <row r="304" customFormat="false" ht="13" hidden="false" customHeight="false" outlineLevel="0" collapsed="false">
      <c r="A304" s="0" t="n">
        <v>3</v>
      </c>
      <c r="B304" s="7" t="n">
        <f aca="false">EXPONDIST(A304,0.238,FALSE())/100</f>
        <v>0.00116544208563405</v>
      </c>
      <c r="J304" s="22" t="n">
        <v>3.83222222222222</v>
      </c>
    </row>
    <row r="305" customFormat="false" ht="13" hidden="false" customHeight="false" outlineLevel="0" collapsed="false">
      <c r="A305" s="0" t="n">
        <v>3.01</v>
      </c>
      <c r="B305" s="7" t="n">
        <f aca="false">EXPONDIST(A305,0.238,FALSE())/100</f>
        <v>0.00116267163161827</v>
      </c>
      <c r="J305" s="22" t="n">
        <v>2.84444444444444</v>
      </c>
    </row>
    <row r="306" customFormat="false" ht="13" hidden="false" customHeight="false" outlineLevel="0" collapsed="false">
      <c r="A306" s="0" t="n">
        <v>3.02</v>
      </c>
      <c r="B306" s="7" t="n">
        <f aca="false">EXPONDIST(A306,0.238,FALSE())/100</f>
        <v>0.00115990776344278</v>
      </c>
      <c r="J306" s="22" t="n">
        <v>6.08555555555556</v>
      </c>
    </row>
    <row r="307" customFormat="false" ht="13" hidden="false" customHeight="false" outlineLevel="0" collapsed="false">
      <c r="A307" s="0" t="n">
        <v>3.03</v>
      </c>
      <c r="B307" s="7" t="n">
        <f aca="false">EXPONDIST(A307,0.238,FALSE())/100</f>
        <v>0.00115715046545194</v>
      </c>
      <c r="J307" s="22" t="n">
        <v>4.30444444444444</v>
      </c>
    </row>
    <row r="308" customFormat="false" ht="13" hidden="false" customHeight="false" outlineLevel="0" collapsed="false">
      <c r="A308" s="0" t="n">
        <v>3.04</v>
      </c>
      <c r="B308" s="7" t="n">
        <f aca="false">EXPONDIST(A308,0.238,FALSE())/100</f>
        <v>0.00115439972202728</v>
      </c>
      <c r="J308" s="22" t="n">
        <v>5.22</v>
      </c>
    </row>
    <row r="309" customFormat="false" ht="13" hidden="false" customHeight="false" outlineLevel="0" collapsed="false">
      <c r="A309" s="0" t="n">
        <v>3.05</v>
      </c>
      <c r="B309" s="7" t="n">
        <f aca="false">EXPONDIST(A309,0.238,FALSE())/100</f>
        <v>0.00115165551758749</v>
      </c>
      <c r="J309" s="22" t="n">
        <v>2.87666666666667</v>
      </c>
    </row>
    <row r="310" customFormat="false" ht="13" hidden="false" customHeight="false" outlineLevel="0" collapsed="false">
      <c r="A310" s="0" t="n">
        <v>3.06</v>
      </c>
      <c r="B310" s="7" t="n">
        <f aca="false">EXPONDIST(A310,0.238,FALSE())/100</f>
        <v>0.0011489178365883</v>
      </c>
      <c r="J310" s="22" t="n">
        <v>4.89</v>
      </c>
    </row>
    <row r="311" customFormat="false" ht="13" hidden="false" customHeight="false" outlineLevel="0" collapsed="false">
      <c r="A311" s="0" t="n">
        <v>3.07</v>
      </c>
      <c r="B311" s="7" t="n">
        <f aca="false">EXPONDIST(A311,0.238,FALSE())/100</f>
        <v>0.00114618666352237</v>
      </c>
      <c r="J311" s="22" t="n">
        <v>3.34222222222222</v>
      </c>
    </row>
    <row r="312" customFormat="false" ht="13" hidden="false" customHeight="false" outlineLevel="0" collapsed="false">
      <c r="A312" s="0" t="n">
        <v>3.08</v>
      </c>
      <c r="B312" s="7" t="n">
        <f aca="false">EXPONDIST(A312,0.238,FALSE())/100</f>
        <v>0.00114346198291925</v>
      </c>
      <c r="J312" s="22" t="n">
        <v>4.07666666666667</v>
      </c>
    </row>
    <row r="313" customFormat="false" ht="13" hidden="false" customHeight="false" outlineLevel="0" collapsed="false">
      <c r="A313" s="0" t="n">
        <v>3.09</v>
      </c>
      <c r="B313" s="7" t="n">
        <f aca="false">EXPONDIST(A313,0.238,FALSE())/100</f>
        <v>0.00114074377934523</v>
      </c>
      <c r="J313" s="22" t="n">
        <v>2.01</v>
      </c>
    </row>
    <row r="314" customFormat="false" ht="13" hidden="false" customHeight="false" outlineLevel="0" collapsed="false">
      <c r="A314" s="0" t="n">
        <v>3.1</v>
      </c>
      <c r="B314" s="7" t="n">
        <f aca="false">EXPONDIST(A314,0.238,FALSE())/100</f>
        <v>0.00113803203740334</v>
      </c>
      <c r="J314" s="22" t="n">
        <v>4.70777777777778</v>
      </c>
    </row>
    <row r="315" customFormat="false" ht="13" hidden="false" customHeight="false" outlineLevel="0" collapsed="false">
      <c r="A315" s="0" t="n">
        <v>3.11</v>
      </c>
      <c r="B315" s="7" t="n">
        <f aca="false">EXPONDIST(A315,0.238,FALSE())/100</f>
        <v>0.00113532674173315</v>
      </c>
      <c r="J315" s="22" t="n">
        <v>5.44777777777778</v>
      </c>
    </row>
    <row r="316" customFormat="false" ht="13" hidden="false" customHeight="false" outlineLevel="0" collapsed="false">
      <c r="A316" s="0" t="n">
        <v>3.12</v>
      </c>
      <c r="B316" s="7" t="n">
        <f aca="false">EXPONDIST(A316,0.238,FALSE())/100</f>
        <v>0.0011326278770108</v>
      </c>
      <c r="J316" s="22" t="n">
        <v>4.60555555555556</v>
      </c>
    </row>
    <row r="317" customFormat="false" ht="13" hidden="false" customHeight="false" outlineLevel="0" collapsed="false">
      <c r="A317" s="0" t="n">
        <v>3.13</v>
      </c>
      <c r="B317" s="7" t="n">
        <f aca="false">EXPONDIST(A317,0.238,FALSE())/100</f>
        <v>0.00112993542794883</v>
      </c>
      <c r="J317" s="22" t="n">
        <v>3.12666666666667</v>
      </c>
    </row>
    <row r="318" customFormat="false" ht="13" hidden="false" customHeight="false" outlineLevel="0" collapsed="false">
      <c r="A318" s="0" t="n">
        <v>3.14</v>
      </c>
      <c r="B318" s="7" t="n">
        <f aca="false">EXPONDIST(A318,0.238,FALSE())/100</f>
        <v>0.00112724937929611</v>
      </c>
      <c r="J318" s="22" t="n">
        <v>2.45888888888889</v>
      </c>
    </row>
    <row r="319" customFormat="false" ht="13" hidden="false" customHeight="false" outlineLevel="0" collapsed="false">
      <c r="A319" s="0" t="n">
        <v>3.15</v>
      </c>
      <c r="B319" s="7" t="n">
        <f aca="false">EXPONDIST(A319,0.238,FALSE())/100</f>
        <v>0.00112456971583779</v>
      </c>
      <c r="J319" s="22" t="n">
        <v>2.48</v>
      </c>
    </row>
    <row r="320" customFormat="false" ht="13" hidden="false" customHeight="false" outlineLevel="0" collapsed="false">
      <c r="A320" s="0" t="n">
        <v>3.16</v>
      </c>
      <c r="B320" s="7" t="n">
        <f aca="false">EXPONDIST(A320,0.238,FALSE())/100</f>
        <v>0.00112189642239518</v>
      </c>
      <c r="J320" s="22" t="n">
        <v>5.42111111111111</v>
      </c>
    </row>
    <row r="321" customFormat="false" ht="13" hidden="false" customHeight="false" outlineLevel="0" collapsed="false">
      <c r="A321" s="0" t="n">
        <v>3.17</v>
      </c>
      <c r="B321" s="7" t="n">
        <f aca="false">EXPONDIST(A321,0.238,FALSE())/100</f>
        <v>0.00111922948382566</v>
      </c>
      <c r="J321" s="22" t="n">
        <v>5.21</v>
      </c>
    </row>
    <row r="322" customFormat="false" ht="13" hidden="false" customHeight="false" outlineLevel="0" collapsed="false">
      <c r="A322" s="0" t="n">
        <v>3.18</v>
      </c>
      <c r="B322" s="7" t="n">
        <f aca="false">EXPONDIST(A322,0.238,FALSE())/100</f>
        <v>0.00111656888502262</v>
      </c>
      <c r="J322" s="22" t="n">
        <v>4.37111111111111</v>
      </c>
    </row>
    <row r="323" customFormat="false" ht="13" hidden="false" customHeight="false" outlineLevel="0" collapsed="false">
      <c r="A323" s="0" t="n">
        <v>3.19</v>
      </c>
      <c r="B323" s="7" t="n">
        <f aca="false">EXPONDIST(A323,0.238,FALSE())/100</f>
        <v>0.00111391461091536</v>
      </c>
      <c r="J323" s="22" t="n">
        <v>3.84777777777778</v>
      </c>
    </row>
    <row r="324" customFormat="false" ht="13" hidden="false" customHeight="false" outlineLevel="0" collapsed="false">
      <c r="A324" s="0" t="n">
        <v>3.2</v>
      </c>
      <c r="B324" s="7" t="n">
        <f aca="false">EXPONDIST(A324,0.238,FALSE())/100</f>
        <v>0.001111266646469</v>
      </c>
      <c r="J324" s="22" t="n">
        <v>2.84222222222222</v>
      </c>
    </row>
    <row r="325" customFormat="false" ht="13" hidden="false" customHeight="false" outlineLevel="0" collapsed="false">
      <c r="A325" s="0" t="n">
        <v>3.21</v>
      </c>
      <c r="B325" s="7" t="n">
        <f aca="false">EXPONDIST(A325,0.238,FALSE())/100</f>
        <v>0.0011086249766844</v>
      </c>
      <c r="J325" s="22" t="n">
        <v>5.10777777777778</v>
      </c>
    </row>
    <row r="326" customFormat="false" ht="13" hidden="false" customHeight="false" outlineLevel="0" collapsed="false">
      <c r="A326" s="0" t="n">
        <v>3.22</v>
      </c>
      <c r="B326" s="7" t="n">
        <f aca="false">EXPONDIST(A326,0.238,FALSE())/100</f>
        <v>0.00110598958659809</v>
      </c>
      <c r="J326" s="22" t="n">
        <v>5.56111111111111</v>
      </c>
    </row>
    <row r="327" customFormat="false" ht="13" hidden="false" customHeight="false" outlineLevel="0" collapsed="false">
      <c r="A327" s="0" t="n">
        <v>3.23</v>
      </c>
      <c r="B327" s="7" t="n">
        <f aca="false">EXPONDIST(A327,0.238,FALSE())/100</f>
        <v>0.00110336046128214</v>
      </c>
      <c r="J327" s="22" t="n">
        <v>3.90444444444445</v>
      </c>
    </row>
    <row r="328" customFormat="false" ht="13" hidden="false" customHeight="false" outlineLevel="0" collapsed="false">
      <c r="A328" s="0" t="n">
        <v>3.24</v>
      </c>
      <c r="B328" s="7" t="n">
        <f aca="false">EXPONDIST(A328,0.238,FALSE())/100</f>
        <v>0.00110073758584415</v>
      </c>
      <c r="J328" s="22" t="n">
        <v>5.27111111111111</v>
      </c>
    </row>
    <row r="329" customFormat="false" ht="13" hidden="false" customHeight="false" outlineLevel="0" collapsed="false">
      <c r="A329" s="0" t="n">
        <v>3.25</v>
      </c>
      <c r="B329" s="7" t="n">
        <f aca="false">EXPONDIST(A329,0.238,FALSE())/100</f>
        <v>0.00109812094542708</v>
      </c>
      <c r="J329" s="22" t="n">
        <v>3.65888888888889</v>
      </c>
    </row>
    <row r="330" customFormat="false" ht="13" hidden="false" customHeight="false" outlineLevel="0" collapsed="false">
      <c r="A330" s="0" t="n">
        <v>3.26</v>
      </c>
      <c r="B330" s="7" t="n">
        <f aca="false">EXPONDIST(A330,0.238,FALSE())/100</f>
        <v>0.00109551052520923</v>
      </c>
      <c r="J330" s="22" t="n">
        <v>4.44777777777778</v>
      </c>
    </row>
    <row r="331" customFormat="false" ht="13" hidden="false" customHeight="false" outlineLevel="0" collapsed="false">
      <c r="A331" s="0" t="n">
        <v>3.27</v>
      </c>
      <c r="B331" s="7" t="n">
        <f aca="false">EXPONDIST(A331,0.238,FALSE())/100</f>
        <v>0.00109290631040412</v>
      </c>
      <c r="J331" s="22" t="n">
        <v>2.64444444444444</v>
      </c>
    </row>
    <row r="332" customFormat="false" ht="13" hidden="false" customHeight="false" outlineLevel="0" collapsed="false">
      <c r="A332" s="0" t="n">
        <v>3.28</v>
      </c>
      <c r="B332" s="7" t="n">
        <f aca="false">EXPONDIST(A332,0.238,FALSE())/100</f>
        <v>0.00109030828626044</v>
      </c>
      <c r="J332" s="22" t="n">
        <v>4.71777777777778</v>
      </c>
    </row>
    <row r="333" customFormat="false" ht="13" hidden="false" customHeight="false" outlineLevel="0" collapsed="false">
      <c r="A333" s="0" t="n">
        <v>3.29</v>
      </c>
      <c r="B333" s="7" t="n">
        <f aca="false">EXPONDIST(A333,0.238,FALSE())/100</f>
        <v>0.00108771643806194</v>
      </c>
      <c r="J333" s="22" t="n">
        <v>4.11111111111111</v>
      </c>
    </row>
    <row r="334" customFormat="false" ht="13" hidden="false" customHeight="false" outlineLevel="0" collapsed="false">
      <c r="A334" s="0" t="n">
        <v>3.3</v>
      </c>
      <c r="B334" s="7" t="n">
        <f aca="false">EXPONDIST(A334,0.238,FALSE())/100</f>
        <v>0.00108513075112733</v>
      </c>
      <c r="J334" s="22" t="n">
        <v>3.02666666666667</v>
      </c>
    </row>
    <row r="335" customFormat="false" ht="13" hidden="false" customHeight="false" outlineLevel="0" collapsed="false">
      <c r="A335" s="0" t="n">
        <v>3.31</v>
      </c>
      <c r="B335" s="7" t="n">
        <f aca="false">EXPONDIST(A335,0.238,FALSE())/100</f>
        <v>0.00108255121081026</v>
      </c>
      <c r="J335" s="22" t="n">
        <v>4.50444444444445</v>
      </c>
    </row>
    <row r="336" customFormat="false" ht="13" hidden="false" customHeight="false" outlineLevel="0" collapsed="false">
      <c r="A336" s="0" t="n">
        <v>3.32</v>
      </c>
      <c r="B336" s="7" t="n">
        <f aca="false">EXPONDIST(A336,0.238,FALSE())/100</f>
        <v>0.00107997780249915</v>
      </c>
      <c r="J336" s="22" t="n">
        <v>3.32888888888889</v>
      </c>
    </row>
    <row r="337" customFormat="false" ht="13" hidden="false" customHeight="false" outlineLevel="0" collapsed="false">
      <c r="A337" s="0" t="n">
        <v>3.33</v>
      </c>
      <c r="B337" s="7" t="n">
        <f aca="false">EXPONDIST(A337,0.238,FALSE())/100</f>
        <v>0.0010774105116172</v>
      </c>
      <c r="J337" s="22" t="n">
        <v>2.83222222222222</v>
      </c>
    </row>
    <row r="338" customFormat="false" ht="13" hidden="false" customHeight="false" outlineLevel="0" collapsed="false">
      <c r="A338" s="0" t="n">
        <v>3.34</v>
      </c>
      <c r="B338" s="7" t="n">
        <f aca="false">EXPONDIST(A338,0.238,FALSE())/100</f>
        <v>0.00107484932362223</v>
      </c>
      <c r="J338" s="22" t="n">
        <v>7.06</v>
      </c>
    </row>
    <row r="339" customFormat="false" ht="13" hidden="false" customHeight="false" outlineLevel="0" collapsed="false">
      <c r="A339" s="0" t="n">
        <v>3.35</v>
      </c>
      <c r="B339" s="7" t="n">
        <f aca="false">EXPONDIST(A339,0.238,FALSE())/100</f>
        <v>0.00107229422400665</v>
      </c>
      <c r="J339" s="22" t="n">
        <v>7.19888888888889</v>
      </c>
    </row>
    <row r="340" customFormat="false" ht="13" hidden="false" customHeight="false" outlineLevel="0" collapsed="false">
      <c r="A340" s="0" t="n">
        <v>3.36</v>
      </c>
      <c r="B340" s="7" t="n">
        <f aca="false">EXPONDIST(A340,0.238,FALSE())/100</f>
        <v>0.00106974519829733</v>
      </c>
      <c r="J340" s="22" t="n">
        <v>3.57333333333333</v>
      </c>
    </row>
    <row r="341" customFormat="false" ht="13" hidden="false" customHeight="false" outlineLevel="0" collapsed="false">
      <c r="A341" s="0" t="n">
        <v>3.37</v>
      </c>
      <c r="B341" s="7" t="n">
        <f aca="false">EXPONDIST(A341,0.238,FALSE())/100</f>
        <v>0.00106720223205558</v>
      </c>
      <c r="J341" s="22" t="n">
        <v>3.48444444444444</v>
      </c>
    </row>
    <row r="342" customFormat="false" ht="13" hidden="false" customHeight="false" outlineLevel="0" collapsed="false">
      <c r="A342" s="0" t="n">
        <v>3.38</v>
      </c>
      <c r="B342" s="7" t="n">
        <f aca="false">EXPONDIST(A342,0.238,FALSE())/100</f>
        <v>0.001064665310877</v>
      </c>
      <c r="J342" s="22" t="n">
        <v>4.18666666666667</v>
      </c>
    </row>
    <row r="343" customFormat="false" ht="13" hidden="false" customHeight="false" outlineLevel="0" collapsed="false">
      <c r="A343" s="0" t="n">
        <v>3.39</v>
      </c>
      <c r="B343" s="7" t="n">
        <f aca="false">EXPONDIST(A343,0.238,FALSE())/100</f>
        <v>0.00106213442039145</v>
      </c>
      <c r="J343" s="22" t="n">
        <v>4.63777777777778</v>
      </c>
    </row>
    <row r="344" customFormat="false" ht="13" hidden="false" customHeight="false" outlineLevel="0" collapsed="false">
      <c r="A344" s="0" t="n">
        <v>3.4</v>
      </c>
      <c r="B344" s="7" t="n">
        <f aca="false">EXPONDIST(A344,0.238,FALSE())/100</f>
        <v>0.00105960954626296</v>
      </c>
      <c r="J344" s="22" t="n">
        <v>4.27222222222222</v>
      </c>
    </row>
    <row r="345" customFormat="false" ht="13" hidden="false" customHeight="false" outlineLevel="0" collapsed="false">
      <c r="A345" s="0" t="n">
        <v>3.41</v>
      </c>
      <c r="B345" s="7" t="n">
        <f aca="false">EXPONDIST(A345,0.238,FALSE())/100</f>
        <v>0.00105709067418961</v>
      </c>
      <c r="J345" s="22" t="n">
        <v>2.7</v>
      </c>
    </row>
    <row r="346" customFormat="false" ht="13" hidden="false" customHeight="false" outlineLevel="0" collapsed="false">
      <c r="A346" s="0" t="n">
        <v>3.42</v>
      </c>
      <c r="B346" s="7" t="n">
        <f aca="false">EXPONDIST(A346,0.238,FALSE())/100</f>
        <v>0.0010545777899035</v>
      </c>
      <c r="J346" s="22" t="n">
        <v>2.94777777777778</v>
      </c>
    </row>
    <row r="347" customFormat="false" ht="13" hidden="false" customHeight="false" outlineLevel="0" collapsed="false">
      <c r="A347" s="0" t="n">
        <v>3.43</v>
      </c>
      <c r="B347" s="7" t="n">
        <f aca="false">EXPONDIST(A347,0.238,FALSE())/100</f>
        <v>0.00105207087917065</v>
      </c>
      <c r="J347" s="22" t="n">
        <v>8.59111111111111</v>
      </c>
    </row>
    <row r="348" customFormat="false" ht="13" hidden="false" customHeight="false" outlineLevel="0" collapsed="false">
      <c r="A348" s="0" t="n">
        <v>3.44</v>
      </c>
      <c r="B348" s="7" t="n">
        <f aca="false">EXPONDIST(A348,0.238,FALSE())/100</f>
        <v>0.0010495699277909</v>
      </c>
      <c r="J348" s="22" t="n">
        <v>2.86888888888889</v>
      </c>
    </row>
    <row r="349" customFormat="false" ht="13" hidden="false" customHeight="false" outlineLevel="0" collapsed="false">
      <c r="A349" s="0" t="n">
        <v>3.45</v>
      </c>
      <c r="B349" s="7" t="n">
        <f aca="false">EXPONDIST(A349,0.238,FALSE())/100</f>
        <v>0.00104707492159785</v>
      </c>
      <c r="J349" s="22" t="n">
        <v>4.04333333333333</v>
      </c>
    </row>
    <row r="350" customFormat="false" ht="13" hidden="false" customHeight="false" outlineLevel="0" collapsed="false">
      <c r="A350" s="0" t="n">
        <v>3.46</v>
      </c>
      <c r="B350" s="7" t="n">
        <f aca="false">EXPONDIST(A350,0.238,FALSE())/100</f>
        <v>0.00104458584645879</v>
      </c>
      <c r="J350" s="22" t="n">
        <v>5.81111111111111</v>
      </c>
    </row>
    <row r="351" customFormat="false" ht="13" hidden="false" customHeight="false" outlineLevel="0" collapsed="false">
      <c r="A351" s="0" t="n">
        <v>3.47</v>
      </c>
      <c r="B351" s="7" t="n">
        <f aca="false">EXPONDIST(A351,0.238,FALSE())/100</f>
        <v>0.00104210268827459</v>
      </c>
      <c r="J351" s="22" t="n">
        <v>3.72</v>
      </c>
    </row>
    <row r="352" customFormat="false" ht="13" hidden="false" customHeight="false" outlineLevel="0" collapsed="false">
      <c r="A352" s="0" t="n">
        <v>3.48</v>
      </c>
      <c r="B352" s="7" t="n">
        <f aca="false">EXPONDIST(A352,0.238,FALSE())/100</f>
        <v>0.00103962543297965</v>
      </c>
      <c r="J352" s="22" t="n">
        <v>3.38666666666667</v>
      </c>
    </row>
    <row r="353" customFormat="false" ht="13" hidden="false" customHeight="false" outlineLevel="0" collapsed="false">
      <c r="A353" s="0" t="n">
        <v>3.49</v>
      </c>
      <c r="B353" s="7" t="n">
        <f aca="false">EXPONDIST(A353,0.238,FALSE())/100</f>
        <v>0.00103715406654178</v>
      </c>
      <c r="J353" s="22" t="n">
        <v>3.36666666666667</v>
      </c>
    </row>
    <row r="354" customFormat="false" ht="13" hidden="false" customHeight="false" outlineLevel="0" collapsed="false">
      <c r="A354" s="0" t="n">
        <v>3.5</v>
      </c>
      <c r="B354" s="7" t="n">
        <f aca="false">EXPONDIST(A354,0.238,FALSE())/100</f>
        <v>0.00103468857496219</v>
      </c>
      <c r="J354" s="22" t="n">
        <v>4.21</v>
      </c>
    </row>
    <row r="355" customFormat="false" ht="13" hidden="false" customHeight="false" outlineLevel="0" collapsed="false">
      <c r="A355" s="0" t="n">
        <v>3.51</v>
      </c>
      <c r="B355" s="7" t="n">
        <f aca="false">EXPONDIST(A355,0.238,FALSE())/100</f>
        <v>0.00103222894427532</v>
      </c>
      <c r="J355" s="22" t="n">
        <v>4.23777777777778</v>
      </c>
    </row>
    <row r="356" customFormat="false" ht="13" hidden="false" customHeight="false" outlineLevel="0" collapsed="false">
      <c r="A356" s="0" t="n">
        <v>3.52</v>
      </c>
      <c r="B356" s="7" t="n">
        <f aca="false">EXPONDIST(A356,0.238,FALSE())/100</f>
        <v>0.00102977516054885</v>
      </c>
      <c r="J356" s="22" t="n">
        <v>5.79111111111111</v>
      </c>
    </row>
    <row r="357" customFormat="false" ht="13" hidden="false" customHeight="false" outlineLevel="0" collapsed="false">
      <c r="A357" s="0" t="n">
        <v>3.53</v>
      </c>
      <c r="B357" s="7" t="n">
        <f aca="false">EXPONDIST(A357,0.238,FALSE())/100</f>
        <v>0.00102732720988355</v>
      </c>
      <c r="J357" s="22" t="n">
        <v>3.08555555555556</v>
      </c>
    </row>
    <row r="358" customFormat="false" ht="13" hidden="false" customHeight="false" outlineLevel="0" collapsed="false">
      <c r="A358" s="0" t="n">
        <v>3.54</v>
      </c>
      <c r="B358" s="7" t="n">
        <f aca="false">EXPONDIST(A358,0.238,FALSE())/100</f>
        <v>0.00102488507841324</v>
      </c>
      <c r="J358" s="22" t="n">
        <v>4.08222222222222</v>
      </c>
    </row>
    <row r="359" customFormat="false" ht="13" hidden="false" customHeight="false" outlineLevel="0" collapsed="false">
      <c r="A359" s="0" t="n">
        <v>3.55</v>
      </c>
      <c r="B359" s="7" t="n">
        <f aca="false">EXPONDIST(A359,0.238,FALSE())/100</f>
        <v>0.00102244875230472</v>
      </c>
      <c r="J359" s="22" t="n">
        <v>5.98333333333333</v>
      </c>
    </row>
    <row r="360" customFormat="false" ht="13" hidden="false" customHeight="false" outlineLevel="0" collapsed="false">
      <c r="A360" s="0" t="n">
        <v>3.56</v>
      </c>
      <c r="B360" s="7" t="n">
        <f aca="false">EXPONDIST(A360,0.238,FALSE())/100</f>
        <v>0.00102001821775764</v>
      </c>
      <c r="J360" s="22" t="n">
        <v>3.96111111111111</v>
      </c>
    </row>
    <row r="361" customFormat="false" ht="13" hidden="false" customHeight="false" outlineLevel="0" collapsed="false">
      <c r="A361" s="0" t="n">
        <v>3.57</v>
      </c>
      <c r="B361" s="7" t="n">
        <f aca="false">EXPONDIST(A361,0.238,FALSE())/100</f>
        <v>0.00101759346100447</v>
      </c>
      <c r="J361" s="22" t="n">
        <v>8.10777777777778</v>
      </c>
    </row>
    <row r="362" customFormat="false" ht="13" hidden="false" customHeight="false" outlineLevel="0" collapsed="false">
      <c r="A362" s="0" t="n">
        <v>3.58</v>
      </c>
      <c r="B362" s="7" t="n">
        <f aca="false">EXPONDIST(A362,0.238,FALSE())/100</f>
        <v>0.00101517446831043</v>
      </c>
      <c r="J362" s="22" t="n">
        <v>3.14777777777778</v>
      </c>
    </row>
    <row r="363" customFormat="false" ht="13" hidden="false" customHeight="false" outlineLevel="0" collapsed="false">
      <c r="A363" s="0" t="n">
        <v>3.59</v>
      </c>
      <c r="B363" s="7" t="n">
        <f aca="false">EXPONDIST(A363,0.238,FALSE())/100</f>
        <v>0.00101276122597337</v>
      </c>
      <c r="J363" s="22" t="n">
        <v>7.16777777777778</v>
      </c>
    </row>
    <row r="364" customFormat="false" ht="13" hidden="false" customHeight="false" outlineLevel="0" collapsed="false">
      <c r="A364" s="0" t="n">
        <v>3.6</v>
      </c>
      <c r="B364" s="7" t="n">
        <f aca="false">EXPONDIST(A364,0.238,FALSE())/100</f>
        <v>0.0010103537203237</v>
      </c>
      <c r="J364" s="22" t="n">
        <v>3.76222222222222</v>
      </c>
    </row>
    <row r="365" customFormat="false" ht="13" hidden="false" customHeight="false" outlineLevel="0" collapsed="false">
      <c r="A365" s="0" t="n">
        <v>3.61</v>
      </c>
      <c r="B365" s="7" t="n">
        <f aca="false">EXPONDIST(A365,0.238,FALSE())/100</f>
        <v>0.00100795193772434</v>
      </c>
      <c r="J365" s="22" t="n">
        <v>3.14555555555556</v>
      </c>
    </row>
    <row r="366" customFormat="false" ht="13" hidden="false" customHeight="false" outlineLevel="0" collapsed="false">
      <c r="A366" s="0" t="n">
        <v>3.62</v>
      </c>
      <c r="B366" s="7" t="n">
        <f aca="false">EXPONDIST(A366,0.238,FALSE())/100</f>
        <v>0.00100555586457064</v>
      </c>
      <c r="J366" s="22" t="n">
        <v>2.57444444444444</v>
      </c>
    </row>
    <row r="367" customFormat="false" ht="13" hidden="false" customHeight="false" outlineLevel="0" collapsed="false">
      <c r="A367" s="0" t="n">
        <v>3.63</v>
      </c>
      <c r="B367" s="7" t="n">
        <f aca="false">EXPONDIST(A367,0.238,FALSE())/100</f>
        <v>0.00100316548729026</v>
      </c>
      <c r="J367" s="22" t="n">
        <v>1.88222222222222</v>
      </c>
    </row>
    <row r="368" customFormat="false" ht="13" hidden="false" customHeight="false" outlineLevel="0" collapsed="false">
      <c r="A368" s="0" t="n">
        <v>3.64</v>
      </c>
      <c r="B368" s="7" t="n">
        <f aca="false">EXPONDIST(A368,0.238,FALSE())/100</f>
        <v>0.00100078079234315</v>
      </c>
      <c r="J368" s="22" t="n">
        <v>6.25444444444444</v>
      </c>
    </row>
    <row r="369" customFormat="false" ht="13" hidden="false" customHeight="false" outlineLevel="0" collapsed="false">
      <c r="A369" s="0" t="n">
        <v>3.65</v>
      </c>
      <c r="B369" s="7" t="n">
        <f aca="false">EXPONDIST(A369,0.238,FALSE())/100</f>
        <v>0.000998401766221439</v>
      </c>
      <c r="J369" s="22" t="n">
        <v>6.06666666666667</v>
      </c>
    </row>
    <row r="370" customFormat="false" ht="13" hidden="false" customHeight="false" outlineLevel="0" collapsed="false">
      <c r="A370" s="0" t="n">
        <v>3.66</v>
      </c>
      <c r="B370" s="7" t="n">
        <f aca="false">EXPONDIST(A370,0.238,FALSE())/100</f>
        <v>0.000996028395449361</v>
      </c>
      <c r="J370" s="22" t="n">
        <v>3.76777777777778</v>
      </c>
    </row>
    <row r="371" customFormat="false" ht="13" hidden="false" customHeight="false" outlineLevel="0" collapsed="false">
      <c r="A371" s="0" t="n">
        <v>3.67</v>
      </c>
      <c r="B371" s="7" t="n">
        <f aca="false">EXPONDIST(A371,0.238,FALSE())/100</f>
        <v>0.000993660666583189</v>
      </c>
      <c r="J371" s="22" t="n">
        <v>4.44</v>
      </c>
    </row>
    <row r="372" customFormat="false" ht="13" hidden="false" customHeight="false" outlineLevel="0" collapsed="false">
      <c r="A372" s="0" t="n">
        <v>3.68</v>
      </c>
      <c r="B372" s="7" t="n">
        <f aca="false">EXPONDIST(A372,0.238,FALSE())/100</f>
        <v>0.000991298566211153</v>
      </c>
      <c r="J372" s="22" t="n">
        <v>4.59</v>
      </c>
    </row>
    <row r="373" customFormat="false" ht="13" hidden="false" customHeight="false" outlineLevel="0" collapsed="false">
      <c r="A373" s="0" t="n">
        <v>3.69</v>
      </c>
      <c r="B373" s="7" t="n">
        <f aca="false">EXPONDIST(A373,0.238,FALSE())/100</f>
        <v>0.000988942080953367</v>
      </c>
      <c r="J373" s="22" t="n">
        <v>4.65555555555556</v>
      </c>
    </row>
    <row r="374" customFormat="false" ht="13" hidden="false" customHeight="false" outlineLevel="0" collapsed="false">
      <c r="A374" s="0" t="n">
        <v>3.7</v>
      </c>
      <c r="B374" s="7" t="n">
        <f aca="false">EXPONDIST(A374,0.238,FALSE())/100</f>
        <v>0.000986591197461748</v>
      </c>
      <c r="J374" s="22" t="n">
        <v>4.2</v>
      </c>
    </row>
    <row r="375" customFormat="false" ht="13" hidden="false" customHeight="false" outlineLevel="0" collapsed="false">
      <c r="A375" s="0" t="n">
        <v>3.71</v>
      </c>
      <c r="B375" s="7" t="n">
        <f aca="false">EXPONDIST(A375,0.238,FALSE())/100</f>
        <v>0.000984245902419947</v>
      </c>
      <c r="J375" s="22" t="n">
        <v>5.05</v>
      </c>
    </row>
    <row r="376" customFormat="false" ht="13" hidden="false" customHeight="false" outlineLevel="0" collapsed="false">
      <c r="A376" s="0" t="n">
        <v>3.72</v>
      </c>
      <c r="B376" s="7" t="n">
        <f aca="false">EXPONDIST(A376,0.238,FALSE())/100</f>
        <v>0.000981906182543266</v>
      </c>
      <c r="J376" s="22" t="n">
        <v>1.53666666666667</v>
      </c>
    </row>
    <row r="377" customFormat="false" ht="13" hidden="false" customHeight="false" outlineLevel="0" collapsed="false">
      <c r="A377" s="0" t="n">
        <v>3.73</v>
      </c>
      <c r="B377" s="7" t="n">
        <f aca="false">EXPONDIST(A377,0.238,FALSE())/100</f>
        <v>0.000979572024578591</v>
      </c>
      <c r="J377" s="22" t="n">
        <v>4.06888888888889</v>
      </c>
    </row>
    <row r="378" customFormat="false" ht="13" hidden="false" customHeight="false" outlineLevel="0" collapsed="false">
      <c r="A378" s="0" t="n">
        <v>3.74</v>
      </c>
      <c r="B378" s="7" t="n">
        <f aca="false">EXPONDIST(A378,0.238,FALSE())/100</f>
        <v>0.000977243415304312</v>
      </c>
      <c r="J378" s="22" t="n">
        <v>3.74222222222222</v>
      </c>
    </row>
    <row r="379" customFormat="false" ht="13" hidden="false" customHeight="false" outlineLevel="0" collapsed="false">
      <c r="A379" s="0" t="n">
        <v>3.75</v>
      </c>
      <c r="B379" s="7" t="n">
        <f aca="false">EXPONDIST(A379,0.238,FALSE())/100</f>
        <v>0.000974920341530247</v>
      </c>
      <c r="J379" s="22" t="n">
        <v>3.22666666666667</v>
      </c>
    </row>
    <row r="380" customFormat="false" ht="13" hidden="false" customHeight="false" outlineLevel="0" collapsed="false">
      <c r="A380" s="0" t="n">
        <v>3.76</v>
      </c>
      <c r="B380" s="7" t="n">
        <f aca="false">EXPONDIST(A380,0.238,FALSE())/100</f>
        <v>0.000972602790097571</v>
      </c>
      <c r="J380" s="22" t="n">
        <v>2.80111111111111</v>
      </c>
    </row>
    <row r="381" customFormat="false" ht="13" hidden="false" customHeight="false" outlineLevel="0" collapsed="false">
      <c r="A381" s="0" t="n">
        <v>3.77</v>
      </c>
      <c r="B381" s="7" t="n">
        <f aca="false">EXPONDIST(A381,0.238,FALSE())/100</f>
        <v>0.00097029074787874</v>
      </c>
      <c r="J381" s="22" t="n">
        <v>3.26</v>
      </c>
    </row>
    <row r="382" customFormat="false" ht="13" hidden="false" customHeight="false" outlineLevel="0" collapsed="false">
      <c r="A382" s="0" t="n">
        <v>3.78</v>
      </c>
      <c r="B382" s="7" t="n">
        <f aca="false">EXPONDIST(A382,0.238,FALSE())/100</f>
        <v>0.000967984201777416</v>
      </c>
      <c r="J382" s="22" t="n">
        <v>2.77444444444444</v>
      </c>
    </row>
    <row r="383" customFormat="false" ht="13" hidden="false" customHeight="false" outlineLevel="0" collapsed="false">
      <c r="A383" s="0" t="n">
        <v>3.79</v>
      </c>
      <c r="B383" s="7" t="n">
        <f aca="false">EXPONDIST(A383,0.238,FALSE())/100</f>
        <v>0.000965683138728392</v>
      </c>
      <c r="J383" s="22" t="n">
        <v>3.97333333333333</v>
      </c>
    </row>
    <row r="384" customFormat="false" ht="13" hidden="false" customHeight="false" outlineLevel="0" collapsed="false">
      <c r="A384" s="0" t="n">
        <v>3.8</v>
      </c>
      <c r="B384" s="7" t="n">
        <f aca="false">EXPONDIST(A384,0.238,FALSE())/100</f>
        <v>0.000963387545697522</v>
      </c>
      <c r="J384" s="22" t="n">
        <v>5.93888888888889</v>
      </c>
    </row>
    <row r="385" customFormat="false" ht="13" hidden="false" customHeight="false" outlineLevel="0" collapsed="false">
      <c r="A385" s="0" t="n">
        <v>3.81</v>
      </c>
      <c r="B385" s="7" t="n">
        <f aca="false">EXPONDIST(A385,0.238,FALSE())/100</f>
        <v>0.000961097409681641</v>
      </c>
      <c r="J385" s="22" t="n">
        <v>2.08111111111111</v>
      </c>
    </row>
    <row r="386" customFormat="false" ht="13" hidden="false" customHeight="false" outlineLevel="0" collapsed="false">
      <c r="A386" s="0" t="n">
        <v>3.82</v>
      </c>
      <c r="B386" s="7" t="n">
        <f aca="false">EXPONDIST(A386,0.238,FALSE())/100</f>
        <v>0.000958812717708497</v>
      </c>
      <c r="J386" s="22" t="n">
        <v>4.29333333333333</v>
      </c>
    </row>
    <row r="387" customFormat="false" ht="13" hidden="false" customHeight="false" outlineLevel="0" collapsed="false">
      <c r="A387" s="0" t="n">
        <v>3.83</v>
      </c>
      <c r="B387" s="7" t="n">
        <f aca="false">EXPONDIST(A387,0.238,FALSE())/100</f>
        <v>0.000956533456836676</v>
      </c>
      <c r="J387" s="22" t="n">
        <v>3.42333333333333</v>
      </c>
    </row>
    <row r="388" customFormat="false" ht="13" hidden="false" customHeight="false" outlineLevel="0" collapsed="false">
      <c r="A388" s="0" t="n">
        <v>3.84</v>
      </c>
      <c r="B388" s="7" t="n">
        <f aca="false">EXPONDIST(A388,0.238,FALSE())/100</f>
        <v>0.000954259614155525</v>
      </c>
      <c r="J388" s="22" t="n">
        <v>5.01666666666667</v>
      </c>
    </row>
    <row r="389" customFormat="false" ht="13" hidden="false" customHeight="false" outlineLevel="0" collapsed="false">
      <c r="A389" s="0" t="n">
        <v>3.85</v>
      </c>
      <c r="B389" s="7" t="n">
        <f aca="false">EXPONDIST(A389,0.238,FALSE())/100</f>
        <v>0.000951991176785083</v>
      </c>
      <c r="J389" s="22" t="n">
        <v>4.75333333333333</v>
      </c>
    </row>
    <row r="390" customFormat="false" ht="13" hidden="false" customHeight="false" outlineLevel="0" collapsed="false">
      <c r="A390" s="0" t="n">
        <v>3.86</v>
      </c>
      <c r="B390" s="7" t="n">
        <f aca="false">EXPONDIST(A390,0.238,FALSE())/100</f>
        <v>0.000949728131876009</v>
      </c>
      <c r="J390" s="22" t="n">
        <v>2.99444444444444</v>
      </c>
    </row>
    <row r="391" customFormat="false" ht="13" hidden="false" customHeight="false" outlineLevel="0" collapsed="false">
      <c r="A391" s="0" t="n">
        <v>3.87</v>
      </c>
      <c r="B391" s="7" t="n">
        <f aca="false">EXPONDIST(A391,0.238,FALSE())/100</f>
        <v>0.000947470466609504</v>
      </c>
      <c r="J391" s="22" t="n">
        <v>2.50555555555556</v>
      </c>
    </row>
    <row r="392" customFormat="false" ht="13" hidden="false" customHeight="false" outlineLevel="0" collapsed="false">
      <c r="A392" s="0" t="n">
        <v>3.88</v>
      </c>
      <c r="B392" s="7" t="n">
        <f aca="false">EXPONDIST(A392,0.238,FALSE())/100</f>
        <v>0.000945218168197244</v>
      </c>
      <c r="J392" s="22" t="n">
        <v>3.13444444444444</v>
      </c>
    </row>
    <row r="393" customFormat="false" ht="13" hidden="false" customHeight="false" outlineLevel="0" collapsed="false">
      <c r="A393" s="0" t="n">
        <v>3.89</v>
      </c>
      <c r="B393" s="7" t="n">
        <f aca="false">EXPONDIST(A393,0.238,FALSE())/100</f>
        <v>0.000942971223881303</v>
      </c>
      <c r="J393" s="22" t="n">
        <v>4.59222222222222</v>
      </c>
    </row>
    <row r="394" customFormat="false" ht="13" hidden="false" customHeight="false" outlineLevel="0" collapsed="false">
      <c r="A394" s="0" t="n">
        <v>3.9</v>
      </c>
      <c r="B394" s="7" t="n">
        <f aca="false">EXPONDIST(A394,0.238,FALSE())/100</f>
        <v>0.000940729620934084</v>
      </c>
      <c r="J394" s="22" t="n">
        <v>1.86222222222222</v>
      </c>
    </row>
    <row r="395" customFormat="false" ht="13" hidden="false" customHeight="false" outlineLevel="0" collapsed="false">
      <c r="A395" s="0" t="n">
        <v>3.91</v>
      </c>
      <c r="B395" s="7" t="n">
        <f aca="false">EXPONDIST(A395,0.238,FALSE())/100</f>
        <v>0.000938493346658245</v>
      </c>
      <c r="J395" s="22" t="n">
        <v>4.64777777777778</v>
      </c>
    </row>
    <row r="396" customFormat="false" ht="13" hidden="false" customHeight="false" outlineLevel="0" collapsed="false">
      <c r="A396" s="0" t="n">
        <v>3.92</v>
      </c>
      <c r="B396" s="7" t="n">
        <f aca="false">EXPONDIST(A396,0.238,FALSE())/100</f>
        <v>0.000936262388386628</v>
      </c>
      <c r="J396" s="22" t="n">
        <v>7.05666666666667</v>
      </c>
    </row>
    <row r="397" customFormat="false" ht="13" hidden="false" customHeight="false" outlineLevel="0" collapsed="false">
      <c r="A397" s="0" t="n">
        <v>3.93</v>
      </c>
      <c r="B397" s="7" t="n">
        <f aca="false">EXPONDIST(A397,0.238,FALSE())/100</f>
        <v>0.000934036733482188</v>
      </c>
      <c r="J397" s="22" t="n">
        <v>2.69666666666667</v>
      </c>
    </row>
    <row r="398" customFormat="false" ht="13" hidden="false" customHeight="false" outlineLevel="0" collapsed="false">
      <c r="A398" s="0" t="n">
        <v>3.94</v>
      </c>
      <c r="B398" s="7" t="n">
        <f aca="false">EXPONDIST(A398,0.238,FALSE())/100</f>
        <v>0.000931816369337917</v>
      </c>
      <c r="J398" s="22" t="n">
        <v>3.38777777777778</v>
      </c>
    </row>
    <row r="399" customFormat="false" ht="13" hidden="false" customHeight="false" outlineLevel="0" collapsed="false">
      <c r="A399" s="0" t="n">
        <v>3.95</v>
      </c>
      <c r="B399" s="7" t="n">
        <f aca="false">EXPONDIST(A399,0.238,FALSE())/100</f>
        <v>0.000929601283376781</v>
      </c>
      <c r="J399" s="22" t="n">
        <v>5.67444444444444</v>
      </c>
    </row>
    <row r="400" customFormat="false" ht="13" hidden="false" customHeight="false" outlineLevel="0" collapsed="false">
      <c r="A400" s="0" t="n">
        <v>3.96</v>
      </c>
      <c r="B400" s="7" t="n">
        <f aca="false">EXPONDIST(A400,0.238,FALSE())/100</f>
        <v>0.00092739146305164</v>
      </c>
      <c r="J400" s="22" t="n">
        <v>2.30111111111111</v>
      </c>
    </row>
    <row r="401" customFormat="false" ht="13" hidden="false" customHeight="false" outlineLevel="0" collapsed="false">
      <c r="A401" s="0" t="n">
        <v>3.97</v>
      </c>
      <c r="B401" s="7" t="n">
        <f aca="false">EXPONDIST(A401,0.238,FALSE())/100</f>
        <v>0.000925186895845182</v>
      </c>
      <c r="J401" s="22" t="n">
        <v>3.56444444444445</v>
      </c>
    </row>
    <row r="402" customFormat="false" ht="13" hidden="false" customHeight="false" outlineLevel="0" collapsed="false">
      <c r="A402" s="0" t="n">
        <v>3.98</v>
      </c>
      <c r="B402" s="7" t="n">
        <f aca="false">EXPONDIST(A402,0.238,FALSE())/100</f>
        <v>0.00092298756926985</v>
      </c>
      <c r="J402" s="22" t="n">
        <v>2.30777777777778</v>
      </c>
    </row>
    <row r="403" customFormat="false" ht="13" hidden="false" customHeight="false" outlineLevel="0" collapsed="false">
      <c r="A403" s="0" t="n">
        <v>3.99</v>
      </c>
      <c r="B403" s="7" t="n">
        <f aca="false">EXPONDIST(A403,0.238,FALSE())/100</f>
        <v>0.000920793470867774</v>
      </c>
      <c r="J403" s="22" t="n">
        <v>5.14444444444445</v>
      </c>
    </row>
    <row r="404" customFormat="false" ht="13" hidden="false" customHeight="false" outlineLevel="0" collapsed="false">
      <c r="A404" s="0" t="n">
        <v>4</v>
      </c>
      <c r="B404" s="7" t="n">
        <f aca="false">EXPONDIST(A404,0.238,FALSE())/100</f>
        <v>0.000918604588210696</v>
      </c>
      <c r="J404" s="22" t="n">
        <v>3.69</v>
      </c>
    </row>
    <row r="405" customFormat="false" ht="13" hidden="false" customHeight="false" outlineLevel="0" collapsed="false">
      <c r="A405" s="0" t="n">
        <v>4.01</v>
      </c>
      <c r="B405" s="7" t="n">
        <f aca="false">EXPONDIST(A405,0.238,FALSE())/100</f>
        <v>0.000916420908899904</v>
      </c>
      <c r="J405" s="22" t="n">
        <v>3.11888888888889</v>
      </c>
    </row>
    <row r="406" customFormat="false" ht="13" hidden="false" customHeight="false" outlineLevel="0" collapsed="false">
      <c r="A406" s="0" t="n">
        <v>4.02</v>
      </c>
      <c r="B406" s="7" t="n">
        <f aca="false">EXPONDIST(A406,0.238,FALSE())/100</f>
        <v>0.000914242420566159</v>
      </c>
      <c r="J406" s="22" t="n">
        <v>2.97333333333333</v>
      </c>
    </row>
    <row r="407" customFormat="false" ht="13" hidden="false" customHeight="false" outlineLevel="0" collapsed="false">
      <c r="A407" s="0" t="n">
        <v>4.03</v>
      </c>
      <c r="B407" s="7" t="n">
        <f aca="false">EXPONDIST(A407,0.238,FALSE())/100</f>
        <v>0.000912069110869624</v>
      </c>
      <c r="J407" s="22" t="n">
        <v>4.38777777777778</v>
      </c>
    </row>
    <row r="408" customFormat="false" ht="13" hidden="false" customHeight="false" outlineLevel="0" collapsed="false">
      <c r="A408" s="0" t="n">
        <v>4.04</v>
      </c>
      <c r="B408" s="7" t="n">
        <f aca="false">EXPONDIST(A408,0.238,FALSE())/100</f>
        <v>0.000909900967499801</v>
      </c>
      <c r="J408" s="22" t="n">
        <v>3.50111111111111</v>
      </c>
    </row>
    <row r="409" customFormat="false" ht="13" hidden="false" customHeight="false" outlineLevel="0" collapsed="false">
      <c r="A409" s="0" t="n">
        <v>4.05</v>
      </c>
      <c r="B409" s="7" t="n">
        <f aca="false">EXPONDIST(A409,0.238,FALSE())/100</f>
        <v>0.00090773797817545</v>
      </c>
      <c r="J409" s="22" t="n">
        <v>2.52888888888889</v>
      </c>
    </row>
    <row r="410" customFormat="false" ht="13" hidden="false" customHeight="false" outlineLevel="0" collapsed="false">
      <c r="A410" s="0" t="n">
        <v>4.06</v>
      </c>
      <c r="B410" s="7" t="n">
        <f aca="false">EXPONDIST(A410,0.238,FALSE())/100</f>
        <v>0.00090558013064453</v>
      </c>
      <c r="J410" s="22" t="n">
        <v>4.30333333333333</v>
      </c>
    </row>
    <row r="411" customFormat="false" ht="13" hidden="false" customHeight="false" outlineLevel="0" collapsed="false">
      <c r="A411" s="0" t="n">
        <v>4.07</v>
      </c>
      <c r="B411" s="7" t="n">
        <f aca="false">EXPONDIST(A411,0.238,FALSE())/100</f>
        <v>0.000903427412684123</v>
      </c>
      <c r="J411" s="22" t="n">
        <v>4.40555555555556</v>
      </c>
    </row>
    <row r="412" customFormat="false" ht="13" hidden="false" customHeight="false" outlineLevel="0" collapsed="false">
      <c r="A412" s="0" t="n">
        <v>4.08</v>
      </c>
      <c r="B412" s="7" t="n">
        <f aca="false">EXPONDIST(A412,0.238,FALSE())/100</f>
        <v>0.000901279812100369</v>
      </c>
      <c r="J412" s="22" t="n">
        <v>5.78333333333333</v>
      </c>
    </row>
    <row r="413" customFormat="false" ht="13" hidden="false" customHeight="false" outlineLevel="0" collapsed="false">
      <c r="A413" s="0" t="n">
        <v>4.09</v>
      </c>
      <c r="B413" s="7" t="n">
        <f aca="false">EXPONDIST(A413,0.238,FALSE())/100</f>
        <v>0.000899137316728392</v>
      </c>
      <c r="J413" s="22" t="n">
        <v>2.36666666666667</v>
      </c>
    </row>
    <row r="414" customFormat="false" ht="13" hidden="false" customHeight="false" outlineLevel="0" collapsed="false">
      <c r="A414" s="0" t="n">
        <v>4.1</v>
      </c>
      <c r="B414" s="7" t="n">
        <f aca="false">EXPONDIST(A414,0.238,FALSE())/100</f>
        <v>0.000896999914432236</v>
      </c>
      <c r="J414" s="22" t="n">
        <v>5.44555555555555</v>
      </c>
    </row>
    <row r="415" customFormat="false" ht="13" hidden="false" customHeight="false" outlineLevel="0" collapsed="false">
      <c r="A415" s="0" t="n">
        <v>4.11</v>
      </c>
      <c r="B415" s="7" t="n">
        <f aca="false">EXPONDIST(A415,0.238,FALSE())/100</f>
        <v>0.000894867593104793</v>
      </c>
      <c r="J415" s="22" t="n">
        <v>3.58555555555556</v>
      </c>
    </row>
    <row r="416" customFormat="false" ht="13" hidden="false" customHeight="false" outlineLevel="0" collapsed="false">
      <c r="A416" s="0" t="n">
        <v>4.12</v>
      </c>
      <c r="B416" s="7" t="n">
        <f aca="false">EXPONDIST(A416,0.238,FALSE())/100</f>
        <v>0.000892740340667738</v>
      </c>
      <c r="J416" s="22" t="n">
        <v>3.39555555555556</v>
      </c>
    </row>
    <row r="417" customFormat="false" ht="13" hidden="false" customHeight="false" outlineLevel="0" collapsed="false">
      <c r="A417" s="0" t="n">
        <v>4.13</v>
      </c>
      <c r="B417" s="7" t="n">
        <f aca="false">EXPONDIST(A417,0.238,FALSE())/100</f>
        <v>0.000890618145071455</v>
      </c>
      <c r="J417" s="22" t="n">
        <v>4.36333333333333</v>
      </c>
    </row>
    <row r="418" customFormat="false" ht="13" hidden="false" customHeight="false" outlineLevel="0" collapsed="false">
      <c r="A418" s="0" t="n">
        <v>4.14</v>
      </c>
      <c r="B418" s="7" t="n">
        <f aca="false">EXPONDIST(A418,0.238,FALSE())/100</f>
        <v>0.000888500994294975</v>
      </c>
      <c r="J418" s="22" t="n">
        <v>2.04444444444444</v>
      </c>
    </row>
    <row r="419" customFormat="false" ht="13" hidden="false" customHeight="false" outlineLevel="0" collapsed="false">
      <c r="A419" s="0" t="n">
        <v>4.15</v>
      </c>
      <c r="B419" s="7" t="n">
        <f aca="false">EXPONDIST(A419,0.238,FALSE())/100</f>
        <v>0.000886388876345902</v>
      </c>
      <c r="J419" s="22" t="n">
        <v>4.65666666666667</v>
      </c>
    </row>
    <row r="420" customFormat="false" ht="13" hidden="false" customHeight="false" outlineLevel="0" collapsed="false">
      <c r="A420" s="0" t="n">
        <v>4.16</v>
      </c>
      <c r="B420" s="7" t="n">
        <f aca="false">EXPONDIST(A420,0.238,FALSE())/100</f>
        <v>0.000884281779260351</v>
      </c>
      <c r="J420" s="22" t="n">
        <v>3.24555555555556</v>
      </c>
    </row>
    <row r="421" customFormat="false" ht="13" hidden="false" customHeight="false" outlineLevel="0" collapsed="false">
      <c r="A421" s="0" t="n">
        <v>4.17</v>
      </c>
      <c r="B421" s="7" t="n">
        <f aca="false">EXPONDIST(A421,0.238,FALSE())/100</f>
        <v>0.000882179691102874</v>
      </c>
      <c r="J421" s="22" t="n">
        <v>4.88888888888889</v>
      </c>
    </row>
    <row r="422" customFormat="false" ht="13" hidden="false" customHeight="false" outlineLevel="0" collapsed="false">
      <c r="A422" s="0" t="n">
        <v>4.18</v>
      </c>
      <c r="B422" s="7" t="n">
        <f aca="false">EXPONDIST(A422,0.238,FALSE())/100</f>
        <v>0.000880082599966399</v>
      </c>
      <c r="J422" s="22" t="n">
        <v>2.92333333333333</v>
      </c>
    </row>
    <row r="423" customFormat="false" ht="13" hidden="false" customHeight="false" outlineLevel="0" collapsed="false">
      <c r="A423" s="0" t="n">
        <v>4.19</v>
      </c>
      <c r="B423" s="7" t="n">
        <f aca="false">EXPONDIST(A423,0.238,FALSE())/100</f>
        <v>0.000877990493972155</v>
      </c>
      <c r="J423" s="22" t="n">
        <v>3.1</v>
      </c>
    </row>
    <row r="424" customFormat="false" ht="13" hidden="false" customHeight="false" outlineLevel="0" collapsed="false">
      <c r="A424" s="0" t="n">
        <v>4.2</v>
      </c>
      <c r="B424" s="7" t="n">
        <f aca="false">EXPONDIST(A424,0.238,FALSE())/100</f>
        <v>0.000875903361269614</v>
      </c>
      <c r="J424" s="22" t="n">
        <v>4.08555555555556</v>
      </c>
    </row>
    <row r="425" customFormat="false" ht="13" hidden="false" customHeight="false" outlineLevel="0" collapsed="false">
      <c r="A425" s="0" t="n">
        <v>4.21</v>
      </c>
      <c r="B425" s="7" t="n">
        <f aca="false">EXPONDIST(A425,0.238,FALSE())/100</f>
        <v>0.000873821190036414</v>
      </c>
      <c r="J425" s="22" t="n">
        <v>4.52444444444445</v>
      </c>
    </row>
    <row r="426" customFormat="false" ht="13" hidden="false" customHeight="false" outlineLevel="0" collapsed="false">
      <c r="A426" s="0" t="n">
        <v>4.22</v>
      </c>
      <c r="B426" s="7" t="n">
        <f aca="false">EXPONDIST(A426,0.238,FALSE())/100</f>
        <v>0.000871743968478299</v>
      </c>
      <c r="J426" s="22" t="n">
        <v>5.81777777777778</v>
      </c>
    </row>
    <row r="427" customFormat="false" ht="13" hidden="false" customHeight="false" outlineLevel="0" collapsed="false">
      <c r="A427" s="0" t="n">
        <v>4.23</v>
      </c>
      <c r="B427" s="7" t="n">
        <f aca="false">EXPONDIST(A427,0.238,FALSE())/100</f>
        <v>0.00086967168482905</v>
      </c>
      <c r="J427" s="22" t="n">
        <v>3.45333333333333</v>
      </c>
    </row>
    <row r="428" customFormat="false" ht="13" hidden="false" customHeight="false" outlineLevel="0" collapsed="false">
      <c r="A428" s="0" t="n">
        <v>4.24</v>
      </c>
      <c r="B428" s="7" t="n">
        <f aca="false">EXPONDIST(A428,0.238,FALSE())/100</f>
        <v>0.000867604327350418</v>
      </c>
      <c r="J428" s="22" t="n">
        <v>3.74666666666667</v>
      </c>
    </row>
    <row r="429" customFormat="false" ht="13" hidden="false" customHeight="false" outlineLevel="0" collapsed="false">
      <c r="A429" s="0" t="n">
        <v>4.25</v>
      </c>
      <c r="B429" s="7" t="n">
        <f aca="false">EXPONDIST(A429,0.238,FALSE())/100</f>
        <v>0.000865541884332058</v>
      </c>
      <c r="J429" s="22" t="n">
        <v>4.15333333333333</v>
      </c>
    </row>
    <row r="430" customFormat="false" ht="13" hidden="false" customHeight="false" outlineLevel="0" collapsed="false">
      <c r="A430" s="0" t="n">
        <v>4.26</v>
      </c>
      <c r="B430" s="7" t="n">
        <f aca="false">EXPONDIST(A430,0.238,FALSE())/100</f>
        <v>0.000863484344091461</v>
      </c>
      <c r="J430" s="22" t="n">
        <v>3.33555555555556</v>
      </c>
    </row>
    <row r="431" customFormat="false" ht="13" hidden="false" customHeight="false" outlineLevel="0" collapsed="false">
      <c r="A431" s="0" t="n">
        <v>4.27</v>
      </c>
      <c r="B431" s="7" t="n">
        <f aca="false">EXPONDIST(A431,0.238,FALSE())/100</f>
        <v>0.000861431694973892</v>
      </c>
      <c r="J431" s="22" t="n">
        <v>2.84111111111111</v>
      </c>
    </row>
    <row r="432" customFormat="false" ht="13" hidden="false" customHeight="false" outlineLevel="0" collapsed="false">
      <c r="A432" s="0" t="n">
        <v>4.28</v>
      </c>
      <c r="B432" s="7" t="n">
        <f aca="false">EXPONDIST(A432,0.238,FALSE())/100</f>
        <v>0.000859383925352319</v>
      </c>
      <c r="J432" s="22" t="n">
        <v>3.40333333333333</v>
      </c>
    </row>
    <row r="433" customFormat="false" ht="13" hidden="false" customHeight="false" outlineLevel="0" collapsed="false">
      <c r="A433" s="0" t="n">
        <v>4.29</v>
      </c>
      <c r="B433" s="7" t="n">
        <f aca="false">EXPONDIST(A433,0.238,FALSE())/100</f>
        <v>0.000857341023627351</v>
      </c>
      <c r="J433" s="22" t="n">
        <v>3.60333333333333</v>
      </c>
    </row>
    <row r="434" customFormat="false" ht="13" hidden="false" customHeight="false" outlineLevel="0" collapsed="false">
      <c r="A434" s="0" t="n">
        <v>4.3</v>
      </c>
      <c r="B434" s="7" t="n">
        <f aca="false">EXPONDIST(A434,0.238,FALSE())/100</f>
        <v>0.00085530297822717</v>
      </c>
      <c r="J434" s="22" t="n">
        <v>5.47</v>
      </c>
    </row>
    <row r="435" customFormat="false" ht="13" hidden="false" customHeight="false" outlineLevel="0" collapsed="false">
      <c r="A435" s="0" t="n">
        <v>4.31</v>
      </c>
      <c r="B435" s="7" t="n">
        <f aca="false">EXPONDIST(A435,0.238,FALSE())/100</f>
        <v>0.000853269777607465</v>
      </c>
      <c r="J435" s="22" t="n">
        <v>4.07333333333333</v>
      </c>
    </row>
    <row r="436" customFormat="false" ht="13" hidden="false" customHeight="false" outlineLevel="0" collapsed="false">
      <c r="A436" s="0" t="n">
        <v>4.32</v>
      </c>
      <c r="B436" s="7" t="n">
        <f aca="false">EXPONDIST(A436,0.238,FALSE())/100</f>
        <v>0.00085124141025137</v>
      </c>
      <c r="J436" s="22" t="n">
        <v>5.77666666666667</v>
      </c>
    </row>
    <row r="437" customFormat="false" ht="13" hidden="false" customHeight="false" outlineLevel="0" collapsed="false">
      <c r="A437" s="0" t="n">
        <v>4.33</v>
      </c>
      <c r="B437" s="7" t="n">
        <f aca="false">EXPONDIST(A437,0.238,FALSE())/100</f>
        <v>0.000849217864669395</v>
      </c>
      <c r="J437" s="22" t="n">
        <v>6.89</v>
      </c>
    </row>
    <row r="438" customFormat="false" ht="13" hidden="false" customHeight="false" outlineLevel="0" collapsed="false">
      <c r="A438" s="0" t="n">
        <v>4.34</v>
      </c>
      <c r="B438" s="7" t="n">
        <f aca="false">EXPONDIST(A438,0.238,FALSE())/100</f>
        <v>0.000847199129399363</v>
      </c>
      <c r="J438" s="22" t="n">
        <v>3.95111111111111</v>
      </c>
    </row>
    <row r="439" customFormat="false" ht="13" hidden="false" customHeight="false" outlineLevel="0" collapsed="false">
      <c r="A439" s="0" t="n">
        <v>4.35</v>
      </c>
      <c r="B439" s="7" t="n">
        <f aca="false">EXPONDIST(A439,0.238,FALSE())/100</f>
        <v>0.000845185193006345</v>
      </c>
      <c r="J439" s="22" t="n">
        <v>5.08111111111111</v>
      </c>
    </row>
    <row r="440" customFormat="false" ht="13" hidden="false" customHeight="false" outlineLevel="0" collapsed="false">
      <c r="A440" s="0" t="n">
        <v>4.36</v>
      </c>
      <c r="B440" s="7" t="n">
        <f aca="false">EXPONDIST(A440,0.238,FALSE())/100</f>
        <v>0.000843176044082595</v>
      </c>
      <c r="J440" s="22" t="n">
        <v>2.51111111111111</v>
      </c>
    </row>
    <row r="441" customFormat="false" ht="13" hidden="false" customHeight="false" outlineLevel="0" collapsed="false">
      <c r="A441" s="0" t="n">
        <v>4.37</v>
      </c>
      <c r="B441" s="7" t="n">
        <f aca="false">EXPONDIST(A441,0.238,FALSE())/100</f>
        <v>0.000841171671247483</v>
      </c>
      <c r="J441" s="22" t="n">
        <v>5.26555555555556</v>
      </c>
    </row>
    <row r="442" customFormat="false" ht="13" hidden="false" customHeight="false" outlineLevel="0" collapsed="false">
      <c r="A442" s="0" t="n">
        <v>4.38</v>
      </c>
      <c r="B442" s="7" t="n">
        <f aca="false">EXPONDIST(A442,0.238,FALSE())/100</f>
        <v>0.000839172063147434</v>
      </c>
      <c r="J442" s="22" t="n">
        <v>4.97111111111111</v>
      </c>
    </row>
    <row r="443" customFormat="false" ht="13" hidden="false" customHeight="false" outlineLevel="0" collapsed="false">
      <c r="A443" s="0" t="n">
        <v>4.39</v>
      </c>
      <c r="B443" s="7" t="n">
        <f aca="false">EXPONDIST(A443,0.238,FALSE())/100</f>
        <v>0.000837177208455864</v>
      </c>
      <c r="J443" s="22" t="n">
        <v>6.89333333333333</v>
      </c>
    </row>
    <row r="444" customFormat="false" ht="13" hidden="false" customHeight="false" outlineLevel="0" collapsed="false">
      <c r="A444" s="0" t="n">
        <v>4.4</v>
      </c>
      <c r="B444" s="7" t="n">
        <f aca="false">EXPONDIST(A444,0.238,FALSE())/100</f>
        <v>0.000835187095873112</v>
      </c>
      <c r="J444" s="22" t="n">
        <v>3.51666666666667</v>
      </c>
    </row>
    <row r="445" customFormat="false" ht="13" hidden="false" customHeight="false" outlineLevel="0" collapsed="false">
      <c r="A445" s="0" t="n">
        <v>4.41</v>
      </c>
      <c r="B445" s="7" t="n">
        <f aca="false">EXPONDIST(A445,0.238,FALSE())/100</f>
        <v>0.000833201714126379</v>
      </c>
      <c r="J445" s="22" t="n">
        <v>3.22444444444444</v>
      </c>
    </row>
    <row r="446" customFormat="false" ht="13" hidden="false" customHeight="false" outlineLevel="0" collapsed="false">
      <c r="A446" s="0" t="n">
        <v>4.42</v>
      </c>
      <c r="B446" s="7" t="n">
        <f aca="false">EXPONDIST(A446,0.238,FALSE())/100</f>
        <v>0.000831221051969663</v>
      </c>
      <c r="J446" s="22" t="n">
        <v>3.07444444444444</v>
      </c>
    </row>
    <row r="447" customFormat="false" ht="13" hidden="false" customHeight="false" outlineLevel="0" collapsed="false">
      <c r="A447" s="0" t="n">
        <v>4.43</v>
      </c>
      <c r="B447" s="7" t="n">
        <f aca="false">EXPONDIST(A447,0.238,FALSE())/100</f>
        <v>0.000829245098183697</v>
      </c>
      <c r="J447" s="22" t="n">
        <v>8.34222222222222</v>
      </c>
    </row>
    <row r="448" customFormat="false" ht="13" hidden="false" customHeight="false" outlineLevel="0" collapsed="false">
      <c r="A448" s="0" t="n">
        <v>4.44</v>
      </c>
      <c r="B448" s="7" t="n">
        <f aca="false">EXPONDIST(A448,0.238,FALSE())/100</f>
        <v>0.000827273841575881</v>
      </c>
      <c r="J448" s="22" t="n">
        <v>4.69555555555556</v>
      </c>
    </row>
    <row r="449" customFormat="false" ht="13" hidden="false" customHeight="false" outlineLevel="0" collapsed="false">
      <c r="A449" s="0" t="n">
        <v>4.45</v>
      </c>
      <c r="B449" s="7" t="n">
        <f aca="false">EXPONDIST(A449,0.238,FALSE())/100</f>
        <v>0.000825307270980227</v>
      </c>
      <c r="J449" s="22" t="n">
        <v>3.35111111111111</v>
      </c>
    </row>
    <row r="450" customFormat="false" ht="13" hidden="false" customHeight="false" outlineLevel="0" collapsed="false">
      <c r="A450" s="0" t="n">
        <v>4.46</v>
      </c>
      <c r="B450" s="7" t="n">
        <f aca="false">EXPONDIST(A450,0.238,FALSE())/100</f>
        <v>0.000823345375257284</v>
      </c>
      <c r="J450" s="22" t="n">
        <v>2.56111111111111</v>
      </c>
    </row>
    <row r="451" customFormat="false" ht="13" hidden="false" customHeight="false" outlineLevel="0" collapsed="false">
      <c r="A451" s="0" t="n">
        <v>4.47</v>
      </c>
      <c r="B451" s="7" t="n">
        <f aca="false">EXPONDIST(A451,0.238,FALSE())/100</f>
        <v>0.000821388143294087</v>
      </c>
      <c r="J451" s="22" t="n">
        <v>2.44666666666667</v>
      </c>
    </row>
    <row r="452" customFormat="false" ht="13" hidden="false" customHeight="false" outlineLevel="0" collapsed="false">
      <c r="A452" s="0" t="n">
        <v>4.48</v>
      </c>
      <c r="B452" s="7" t="n">
        <f aca="false">EXPONDIST(A452,0.238,FALSE())/100</f>
        <v>0.000819435564004084</v>
      </c>
      <c r="J452" s="22" t="n">
        <v>4.46111111111111</v>
      </c>
    </row>
    <row r="453" customFormat="false" ht="13" hidden="false" customHeight="false" outlineLevel="0" collapsed="false">
      <c r="A453" s="0" t="n">
        <v>4.49</v>
      </c>
      <c r="B453" s="7" t="n">
        <f aca="false">EXPONDIST(A453,0.238,FALSE())/100</f>
        <v>0.000817487626327081</v>
      </c>
      <c r="J453" s="22" t="n">
        <v>3.15222222222222</v>
      </c>
    </row>
    <row r="454" customFormat="false" ht="13" hidden="false" customHeight="false" outlineLevel="0" collapsed="false">
      <c r="A454" s="0" t="n">
        <v>4.5</v>
      </c>
      <c r="B454" s="7" t="n">
        <f aca="false">EXPONDIST(A454,0.238,FALSE())/100</f>
        <v>0.000815544319229175</v>
      </c>
      <c r="J454" s="22" t="n">
        <v>4.12333333333333</v>
      </c>
    </row>
    <row r="455" customFormat="false" ht="13" hidden="false" customHeight="false" outlineLevel="0" collapsed="false">
      <c r="A455" s="0" t="n">
        <v>4.51</v>
      </c>
      <c r="B455" s="7" t="n">
        <f aca="false">EXPONDIST(A455,0.238,FALSE())/100</f>
        <v>0.000813605631702691</v>
      </c>
      <c r="J455" s="22" t="n">
        <v>2.06444444444444</v>
      </c>
    </row>
    <row r="456" customFormat="false" ht="13" hidden="false" customHeight="false" outlineLevel="0" collapsed="false">
      <c r="A456" s="0" t="n">
        <v>4.52</v>
      </c>
      <c r="B456" s="7" t="n">
        <f aca="false">EXPONDIST(A456,0.238,FALSE())/100</f>
        <v>0.000811671552766123</v>
      </c>
      <c r="J456" s="22" t="n">
        <v>4.37666666666667</v>
      </c>
    </row>
    <row r="457" customFormat="false" ht="13" hidden="false" customHeight="false" outlineLevel="0" collapsed="false">
      <c r="A457" s="0" t="n">
        <v>4.53</v>
      </c>
      <c r="B457" s="7" t="n">
        <f aca="false">EXPONDIST(A457,0.238,FALSE())/100</f>
        <v>0.000809742071464068</v>
      </c>
      <c r="J457" s="22" t="n">
        <v>1.93</v>
      </c>
    </row>
    <row r="458" customFormat="false" ht="13" hidden="false" customHeight="false" outlineLevel="0" collapsed="false">
      <c r="A458" s="0" t="n">
        <v>4.54</v>
      </c>
      <c r="B458" s="7" t="n">
        <f aca="false">EXPONDIST(A458,0.238,FALSE())/100</f>
        <v>0.000807817176867169</v>
      </c>
      <c r="J458" s="22" t="n">
        <v>5.65111111111111</v>
      </c>
    </row>
    <row r="459" customFormat="false" ht="13" hidden="false" customHeight="false" outlineLevel="0" collapsed="false">
      <c r="A459" s="0" t="n">
        <v>4.55</v>
      </c>
      <c r="B459" s="7" t="n">
        <f aca="false">EXPONDIST(A459,0.238,FALSE())/100</f>
        <v>0.000805896858072045</v>
      </c>
      <c r="J459" s="22" t="n">
        <v>3.91</v>
      </c>
    </row>
    <row r="460" customFormat="false" ht="13" hidden="false" customHeight="false" outlineLevel="0" collapsed="false">
      <c r="A460" s="0" t="n">
        <v>4.56</v>
      </c>
      <c r="B460" s="7" t="n">
        <f aca="false">EXPONDIST(A460,0.238,FALSE())/100</f>
        <v>0.00080398110420124</v>
      </c>
      <c r="J460" s="22" t="n">
        <v>3.84111111111111</v>
      </c>
    </row>
    <row r="461" customFormat="false" ht="13" hidden="false" customHeight="false" outlineLevel="0" collapsed="false">
      <c r="A461" s="0" t="n">
        <v>4.57</v>
      </c>
      <c r="B461" s="7" t="n">
        <f aca="false">EXPONDIST(A461,0.238,FALSE())/100</f>
        <v>0.00080206990440315</v>
      </c>
      <c r="J461" s="22" t="n">
        <v>3.07</v>
      </c>
    </row>
    <row r="462" customFormat="false" ht="13" hidden="false" customHeight="false" outlineLevel="0" collapsed="false">
      <c r="A462" s="0" t="n">
        <v>4.58</v>
      </c>
      <c r="B462" s="7" t="n">
        <f aca="false">EXPONDIST(A462,0.238,FALSE())/100</f>
        <v>0.000800163247851972</v>
      </c>
      <c r="J462" s="22" t="n">
        <v>3.82111111111111</v>
      </c>
    </row>
    <row r="463" customFormat="false" ht="13" hidden="false" customHeight="false" outlineLevel="0" collapsed="false">
      <c r="A463" s="0" t="n">
        <v>4.59</v>
      </c>
      <c r="B463" s="7" t="n">
        <f aca="false">EXPONDIST(A463,0.238,FALSE())/100</f>
        <v>0.000798261123747635</v>
      </c>
      <c r="J463" s="22" t="n">
        <v>5.59888888888889</v>
      </c>
    </row>
    <row r="464" customFormat="false" ht="13" hidden="false" customHeight="false" outlineLevel="0" collapsed="false">
      <c r="A464" s="0" t="n">
        <v>4.6</v>
      </c>
      <c r="B464" s="7" t="n">
        <f aca="false">EXPONDIST(A464,0.238,FALSE())/100</f>
        <v>0.000796363521315741</v>
      </c>
      <c r="J464" s="22" t="n">
        <v>6.61666666666667</v>
      </c>
    </row>
    <row r="465" customFormat="false" ht="13" hidden="false" customHeight="false" outlineLevel="0" collapsed="false">
      <c r="A465" s="0" t="n">
        <v>4.61</v>
      </c>
      <c r="B465" s="7" t="n">
        <f aca="false">EXPONDIST(A465,0.238,FALSE())/100</f>
        <v>0.000794470429807506</v>
      </c>
      <c r="J465" s="22" t="n">
        <v>6.11888888888889</v>
      </c>
    </row>
    <row r="466" customFormat="false" ht="13" hidden="false" customHeight="false" outlineLevel="0" collapsed="false">
      <c r="A466" s="0" t="n">
        <v>4.62</v>
      </c>
      <c r="B466" s="7" t="n">
        <f aca="false">EXPONDIST(A466,0.238,FALSE())/100</f>
        <v>0.000792581838499699</v>
      </c>
      <c r="J466" s="22" t="n">
        <v>6.08444444444445</v>
      </c>
    </row>
    <row r="467" customFormat="false" ht="13" hidden="false" customHeight="false" outlineLevel="0" collapsed="false">
      <c r="A467" s="0" t="n">
        <v>4.63</v>
      </c>
      <c r="B467" s="7" t="n">
        <f aca="false">EXPONDIST(A467,0.238,FALSE())/100</f>
        <v>0.000790697736694576</v>
      </c>
      <c r="J467" s="22" t="n">
        <v>8.87555555555556</v>
      </c>
    </row>
    <row r="468" customFormat="false" ht="13" hidden="false" customHeight="false" outlineLevel="0" collapsed="false">
      <c r="A468" s="0" t="n">
        <v>4.64</v>
      </c>
      <c r="B468" s="7" t="n">
        <f aca="false">EXPONDIST(A468,0.238,FALSE())/100</f>
        <v>0.000788818113719828</v>
      </c>
      <c r="J468" s="22" t="n">
        <v>4.10888888888889</v>
      </c>
    </row>
    <row r="469" customFormat="false" ht="13" hidden="false" customHeight="false" outlineLevel="0" collapsed="false">
      <c r="A469" s="0" t="n">
        <v>4.65</v>
      </c>
      <c r="B469" s="7" t="n">
        <f aca="false">EXPONDIST(A469,0.238,FALSE())/100</f>
        <v>0.000786942958928512</v>
      </c>
      <c r="J469" s="22" t="n">
        <v>4.18444444444445</v>
      </c>
    </row>
    <row r="470" customFormat="false" ht="13" hidden="false" customHeight="false" outlineLevel="0" collapsed="false">
      <c r="A470" s="0" t="n">
        <v>4.66</v>
      </c>
      <c r="B470" s="7" t="n">
        <f aca="false">EXPONDIST(A470,0.238,FALSE())/100</f>
        <v>0.000785072261698996</v>
      </c>
      <c r="J470" s="22" t="n">
        <v>2.44666666666667</v>
      </c>
    </row>
    <row r="471" customFormat="false" ht="13" hidden="false" customHeight="false" outlineLevel="0" collapsed="false">
      <c r="A471" s="0" t="n">
        <v>4.67</v>
      </c>
      <c r="B471" s="7" t="n">
        <f aca="false">EXPONDIST(A471,0.238,FALSE())/100</f>
        <v>0.000783206011434899</v>
      </c>
      <c r="J471" s="22" t="n">
        <v>2.82444444444444</v>
      </c>
    </row>
    <row r="472" customFormat="false" ht="13" hidden="false" customHeight="false" outlineLevel="0" collapsed="false">
      <c r="A472" s="0" t="n">
        <v>4.68</v>
      </c>
      <c r="B472" s="7" t="n">
        <f aca="false">EXPONDIST(A472,0.238,FALSE())/100</f>
        <v>0.000781344197565027</v>
      </c>
      <c r="J472" s="22" t="n">
        <v>5.88222222222222</v>
      </c>
    </row>
    <row r="473" customFormat="false" ht="13" hidden="false" customHeight="false" outlineLevel="0" collapsed="false">
      <c r="A473" s="0" t="n">
        <v>4.69</v>
      </c>
      <c r="B473" s="7" t="n">
        <f aca="false">EXPONDIST(A473,0.238,FALSE())/100</f>
        <v>0.000779486809543317</v>
      </c>
      <c r="J473" s="22" t="n">
        <v>4.17222222222222</v>
      </c>
    </row>
    <row r="474" customFormat="false" ht="13" hidden="false" customHeight="false" outlineLevel="0" collapsed="false">
      <c r="A474" s="0" t="n">
        <v>4.7</v>
      </c>
      <c r="B474" s="7" t="n">
        <f aca="false">EXPONDIST(A474,0.238,FALSE())/100</f>
        <v>0.000777633836848776</v>
      </c>
      <c r="J474" s="22" t="n">
        <v>3.73</v>
      </c>
    </row>
    <row r="475" customFormat="false" ht="13" hidden="false" customHeight="false" outlineLevel="0" collapsed="false">
      <c r="A475" s="0" t="n">
        <v>4.71</v>
      </c>
      <c r="B475" s="7" t="n">
        <f aca="false">EXPONDIST(A475,0.238,FALSE())/100</f>
        <v>0.000775785268985418</v>
      </c>
      <c r="J475" s="22" t="n">
        <v>3.54888888888889</v>
      </c>
    </row>
    <row r="476" customFormat="false" ht="13" hidden="false" customHeight="false" outlineLevel="0" collapsed="false">
      <c r="A476" s="0" t="n">
        <v>4.72</v>
      </c>
      <c r="B476" s="7" t="n">
        <f aca="false">EXPONDIST(A476,0.238,FALSE())/100</f>
        <v>0.000773941095482213</v>
      </c>
      <c r="J476" s="22" t="n">
        <v>4.75333333333333</v>
      </c>
    </row>
    <row r="477" customFormat="false" ht="13" hidden="false" customHeight="false" outlineLevel="0" collapsed="false">
      <c r="A477" s="0" t="n">
        <v>4.73</v>
      </c>
      <c r="B477" s="7" t="n">
        <f aca="false">EXPONDIST(A477,0.238,FALSE())/100</f>
        <v>0.000772101305893019</v>
      </c>
      <c r="J477" s="22" t="n">
        <v>4.54333333333333</v>
      </c>
    </row>
    <row r="478" customFormat="false" ht="13" hidden="false" customHeight="false" outlineLevel="0" collapsed="false">
      <c r="A478" s="0" t="n">
        <v>4.74</v>
      </c>
      <c r="B478" s="7" t="n">
        <f aca="false">EXPONDIST(A478,0.238,FALSE())/100</f>
        <v>0.000770265889796526</v>
      </c>
      <c r="J478" s="22" t="n">
        <v>4.64111111111111</v>
      </c>
    </row>
    <row r="479" customFormat="false" ht="13" hidden="false" customHeight="false" outlineLevel="0" collapsed="false">
      <c r="A479" s="0" t="n">
        <v>4.75</v>
      </c>
      <c r="B479" s="7" t="n">
        <f aca="false">EXPONDIST(A479,0.238,FALSE())/100</f>
        <v>0.000768434836796198</v>
      </c>
      <c r="J479" s="22" t="n">
        <v>5.36222222222222</v>
      </c>
    </row>
    <row r="480" customFormat="false" ht="13" hidden="false" customHeight="false" outlineLevel="0" collapsed="false">
      <c r="A480" s="0" t="n">
        <v>4.76</v>
      </c>
      <c r="B480" s="7" t="n">
        <f aca="false">EXPONDIST(A480,0.238,FALSE())/100</f>
        <v>0.000766608136520215</v>
      </c>
      <c r="J480" s="22" t="n">
        <v>2.39888888888889</v>
      </c>
    </row>
    <row r="481" customFormat="false" ht="13" hidden="false" customHeight="false" outlineLevel="0" collapsed="false">
      <c r="A481" s="0" t="n">
        <v>4.77</v>
      </c>
      <c r="B481" s="7" t="n">
        <f aca="false">EXPONDIST(A481,0.238,FALSE())/100</f>
        <v>0.00076478577862141</v>
      </c>
      <c r="J481" s="22" t="n">
        <v>6.94777777777778</v>
      </c>
    </row>
    <row r="482" customFormat="false" ht="13" hidden="false" customHeight="false" outlineLevel="0" collapsed="false">
      <c r="A482" s="0" t="n">
        <v>4.78</v>
      </c>
      <c r="B482" s="7" t="n">
        <f aca="false">EXPONDIST(A482,0.238,FALSE())/100</f>
        <v>0.000762967752777215</v>
      </c>
      <c r="J482" s="22" t="n">
        <v>4.33333333333333</v>
      </c>
    </row>
    <row r="483" customFormat="false" ht="13" hidden="false" customHeight="false" outlineLevel="0" collapsed="false">
      <c r="A483" s="0" t="n">
        <v>4.79</v>
      </c>
      <c r="B483" s="7" t="n">
        <f aca="false">EXPONDIST(A483,0.238,FALSE())/100</f>
        <v>0.000761154048689598</v>
      </c>
      <c r="J483" s="22" t="n">
        <v>2.75111111111111</v>
      </c>
    </row>
    <row r="484" customFormat="false" ht="13" hidden="false" customHeight="false" outlineLevel="0" collapsed="false">
      <c r="A484" s="0" t="n">
        <v>4.8</v>
      </c>
      <c r="B484" s="7" t="n">
        <f aca="false">EXPONDIST(A484,0.238,FALSE())/100</f>
        <v>0.00075934465608501</v>
      </c>
      <c r="J484" s="22" t="n">
        <v>6.15222222222222</v>
      </c>
    </row>
    <row r="485" customFormat="false" ht="13" hidden="false" customHeight="false" outlineLevel="0" collapsed="false">
      <c r="A485" s="0" t="n">
        <v>4.81</v>
      </c>
      <c r="B485" s="7" t="n">
        <f aca="false">EXPONDIST(A485,0.238,FALSE())/100</f>
        <v>0.000757539564714321</v>
      </c>
      <c r="J485" s="22" t="n">
        <v>3.12777777777778</v>
      </c>
    </row>
    <row r="486" customFormat="false" ht="13" hidden="false" customHeight="false" outlineLevel="0" collapsed="false">
      <c r="A486" s="0" t="n">
        <v>4.82</v>
      </c>
      <c r="B486" s="7" t="n">
        <f aca="false">EXPONDIST(A486,0.238,FALSE())/100</f>
        <v>0.000755738764352769</v>
      </c>
      <c r="J486" s="22" t="n">
        <v>2.39444444444444</v>
      </c>
    </row>
    <row r="487" customFormat="false" ht="13" hidden="false" customHeight="false" outlineLevel="0" collapsed="false">
      <c r="A487" s="0" t="n">
        <v>4.83</v>
      </c>
      <c r="B487" s="7" t="n">
        <f aca="false">EXPONDIST(A487,0.238,FALSE())/100</f>
        <v>0.000753942244799895</v>
      </c>
      <c r="J487" s="22" t="n">
        <v>4.64111111111111</v>
      </c>
    </row>
    <row r="488" customFormat="false" ht="13" hidden="false" customHeight="false" outlineLevel="0" collapsed="false">
      <c r="A488" s="0" t="n">
        <v>4.84</v>
      </c>
      <c r="B488" s="7" t="n">
        <f aca="false">EXPONDIST(A488,0.238,FALSE())/100</f>
        <v>0.000752149995879487</v>
      </c>
      <c r="J488" s="22" t="n">
        <v>3.10666666666667</v>
      </c>
    </row>
    <row r="489" customFormat="false" ht="13" hidden="false" customHeight="false" outlineLevel="0" collapsed="false">
      <c r="A489" s="0" t="n">
        <v>4.85</v>
      </c>
      <c r="B489" s="7" t="n">
        <f aca="false">EXPONDIST(A489,0.238,FALSE())/100</f>
        <v>0.000750362007439528</v>
      </c>
      <c r="J489" s="22" t="n">
        <v>3.96777777777778</v>
      </c>
    </row>
    <row r="490" customFormat="false" ht="13" hidden="false" customHeight="false" outlineLevel="0" collapsed="false">
      <c r="A490" s="0" t="n">
        <v>4.86</v>
      </c>
      <c r="B490" s="7" t="n">
        <f aca="false">EXPONDIST(A490,0.238,FALSE())/100</f>
        <v>0.00074857826935213</v>
      </c>
      <c r="J490" s="22" t="n">
        <v>3.97333333333333</v>
      </c>
    </row>
    <row r="491" customFormat="false" ht="13" hidden="false" customHeight="false" outlineLevel="0" collapsed="false">
      <c r="A491" s="0" t="n">
        <v>4.87</v>
      </c>
      <c r="B491" s="7" t="n">
        <f aca="false">EXPONDIST(A491,0.238,FALSE())/100</f>
        <v>0.000746798771513482</v>
      </c>
      <c r="J491" s="22" t="n">
        <v>5.50111111111111</v>
      </c>
    </row>
    <row r="492" customFormat="false" ht="13" hidden="false" customHeight="false" outlineLevel="0" collapsed="false">
      <c r="A492" s="0" t="n">
        <v>4.88</v>
      </c>
      <c r="B492" s="7" t="n">
        <f aca="false">EXPONDIST(A492,0.238,FALSE())/100</f>
        <v>0.000745023503843792</v>
      </c>
      <c r="J492" s="22" t="n">
        <v>2.20888888888889</v>
      </c>
    </row>
    <row r="493" customFormat="false" ht="13" hidden="false" customHeight="false" outlineLevel="0" collapsed="false">
      <c r="A493" s="0" t="n">
        <v>4.89</v>
      </c>
      <c r="B493" s="7" t="n">
        <f aca="false">EXPONDIST(A493,0.238,FALSE())/100</f>
        <v>0.00074325245628723</v>
      </c>
      <c r="J493" s="22" t="n">
        <v>7.47333333333333</v>
      </c>
    </row>
    <row r="494" customFormat="false" ht="13" hidden="false" customHeight="false" outlineLevel="0" collapsed="false">
      <c r="A494" s="0" t="n">
        <v>4.9</v>
      </c>
      <c r="B494" s="7" t="n">
        <f aca="false">EXPONDIST(A494,0.238,FALSE())/100</f>
        <v>0.000741485618811867</v>
      </c>
      <c r="J494" s="22" t="n">
        <v>4.39222222222222</v>
      </c>
    </row>
    <row r="495" customFormat="false" ht="13" hidden="false" customHeight="false" outlineLevel="0" collapsed="false">
      <c r="A495" s="0" t="n">
        <v>4.91</v>
      </c>
      <c r="B495" s="7" t="n">
        <f aca="false">EXPONDIST(A495,0.238,FALSE())/100</f>
        <v>0.000739722981409628</v>
      </c>
      <c r="J495" s="22" t="n">
        <v>2.06444444444444</v>
      </c>
    </row>
    <row r="496" customFormat="false" ht="13" hidden="false" customHeight="false" outlineLevel="0" collapsed="false">
      <c r="A496" s="0" t="n">
        <v>4.92</v>
      </c>
      <c r="B496" s="7" t="n">
        <f aca="false">EXPONDIST(A496,0.238,FALSE())/100</f>
        <v>0.000737964534096221</v>
      </c>
      <c r="J496" s="22" t="n">
        <v>3.57222222222222</v>
      </c>
    </row>
    <row r="497" customFormat="false" ht="13" hidden="false" customHeight="false" outlineLevel="0" collapsed="false">
      <c r="A497" s="0" t="n">
        <v>4.93</v>
      </c>
      <c r="B497" s="7" t="n">
        <f aca="false">EXPONDIST(A497,0.238,FALSE())/100</f>
        <v>0.000736210266911095</v>
      </c>
      <c r="J497" s="22" t="n">
        <v>4.26888888888889</v>
      </c>
    </row>
    <row r="498" customFormat="false" ht="13" hidden="false" customHeight="false" outlineLevel="0" collapsed="false">
      <c r="A498" s="0" t="n">
        <v>4.94</v>
      </c>
      <c r="B498" s="7" t="n">
        <f aca="false">EXPONDIST(A498,0.238,FALSE())/100</f>
        <v>0.000734460169917373</v>
      </c>
      <c r="J498" s="22" t="n">
        <v>3.17666666666667</v>
      </c>
    </row>
    <row r="499" customFormat="false" ht="13" hidden="false" customHeight="false" outlineLevel="0" collapsed="false">
      <c r="A499" s="0" t="n">
        <v>4.95</v>
      </c>
      <c r="B499" s="7" t="n">
        <f aca="false">EXPONDIST(A499,0.238,FALSE())/100</f>
        <v>0.000732714233201802</v>
      </c>
      <c r="J499" s="22" t="n">
        <v>5.72222222222222</v>
      </c>
    </row>
    <row r="500" customFormat="false" ht="13" hidden="false" customHeight="false" outlineLevel="0" collapsed="false">
      <c r="A500" s="0" t="n">
        <v>4.96</v>
      </c>
      <c r="B500" s="7" t="n">
        <f aca="false">EXPONDIST(A500,0.238,FALSE())/100</f>
        <v>0.000730972446874692</v>
      </c>
      <c r="J500" s="22" t="n">
        <v>3.89111111111111</v>
      </c>
    </row>
    <row r="501" customFormat="false" ht="13" hidden="false" customHeight="false" outlineLevel="0" collapsed="false">
      <c r="A501" s="0" t="n">
        <v>4.97</v>
      </c>
      <c r="B501" s="7" t="n">
        <f aca="false">EXPONDIST(A501,0.238,FALSE())/100</f>
        <v>0.000729234801069865</v>
      </c>
      <c r="J501" s="22" t="n">
        <v>4.32111111111111</v>
      </c>
    </row>
    <row r="502" customFormat="false" ht="13" hidden="false" customHeight="false" outlineLevel="0" collapsed="false">
      <c r="A502" s="0" t="n">
        <v>4.98</v>
      </c>
      <c r="B502" s="7" t="n">
        <f aca="false">EXPONDIST(A502,0.238,FALSE())/100</f>
        <v>0.000727501285944594</v>
      </c>
      <c r="J502" s="22" t="n">
        <v>6.73444444444445</v>
      </c>
    </row>
    <row r="503" customFormat="false" ht="13" hidden="false" customHeight="false" outlineLevel="0" collapsed="false">
      <c r="A503" s="0" t="n">
        <v>4.99</v>
      </c>
      <c r="B503" s="7" t="n">
        <f aca="false">EXPONDIST(A503,0.238,FALSE())/100</f>
        <v>0.000725771891679553</v>
      </c>
      <c r="J503" s="22" t="n">
        <v>3.84</v>
      </c>
    </row>
    <row r="504" customFormat="false" ht="13" hidden="false" customHeight="false" outlineLevel="0" collapsed="false">
      <c r="A504" s="0" t="n">
        <v>5</v>
      </c>
      <c r="B504" s="7" t="n">
        <f aca="false">EXPONDIST(A504,0.238,FALSE())/100</f>
        <v>0.000724046608478756</v>
      </c>
      <c r="J504" s="22" t="n">
        <v>3.21555555555556</v>
      </c>
    </row>
    <row r="505" customFormat="false" ht="13" hidden="false" customHeight="false" outlineLevel="0" collapsed="false">
      <c r="A505" s="0" t="n">
        <v>5.01</v>
      </c>
      <c r="B505" s="7" t="n">
        <f aca="false">EXPONDIST(A505,0.238,FALSE())/100</f>
        <v>0.000722325426569503</v>
      </c>
      <c r="J505" s="22" t="n">
        <v>5.51</v>
      </c>
    </row>
    <row r="506" customFormat="false" ht="13" hidden="false" customHeight="false" outlineLevel="0" collapsed="false">
      <c r="A506" s="0" t="n">
        <v>5.02</v>
      </c>
      <c r="B506" s="7" t="n">
        <f aca="false">EXPONDIST(A506,0.238,FALSE())/100</f>
        <v>0.000720608336202329</v>
      </c>
      <c r="J506" s="22" t="n">
        <v>4.43111111111111</v>
      </c>
    </row>
    <row r="507" customFormat="false" ht="13" hidden="false" customHeight="false" outlineLevel="0" collapsed="false">
      <c r="A507" s="0" t="n">
        <v>5.03</v>
      </c>
      <c r="B507" s="7" t="n">
        <f aca="false">EXPONDIST(A507,0.238,FALSE())/100</f>
        <v>0.00071889532765094</v>
      </c>
      <c r="J507" s="22" t="n">
        <v>5.66555555555556</v>
      </c>
    </row>
    <row r="508" customFormat="false" ht="13" hidden="false" customHeight="false" outlineLevel="0" collapsed="false">
      <c r="A508" s="0" t="n">
        <v>5.04</v>
      </c>
      <c r="B508" s="7" t="n">
        <f aca="false">EXPONDIST(A508,0.238,FALSE())/100</f>
        <v>0.000717186391212168</v>
      </c>
      <c r="J508" s="22" t="n">
        <v>3.46333333333333</v>
      </c>
    </row>
    <row r="509" customFormat="false" ht="13" hidden="false" customHeight="false" outlineLevel="0" collapsed="false">
      <c r="A509" s="0" t="n">
        <v>5.05</v>
      </c>
      <c r="B509" s="7" t="n">
        <f aca="false">EXPONDIST(A509,0.238,FALSE())/100</f>
        <v>0.000715481517205908</v>
      </c>
      <c r="J509" s="22" t="n">
        <v>3.39444444444444</v>
      </c>
    </row>
    <row r="510" customFormat="false" ht="13" hidden="false" customHeight="false" outlineLevel="0" collapsed="false">
      <c r="A510" s="0" t="n">
        <v>5.06</v>
      </c>
      <c r="B510" s="7" t="n">
        <f aca="false">EXPONDIST(A510,0.238,FALSE())/100</f>
        <v>0.000713780695975067</v>
      </c>
      <c r="J510" s="22" t="n">
        <v>3.87555555555556</v>
      </c>
    </row>
    <row r="511" customFormat="false" ht="13" hidden="false" customHeight="false" outlineLevel="0" collapsed="false">
      <c r="A511" s="0" t="n">
        <v>5.07</v>
      </c>
      <c r="B511" s="7" t="n">
        <f aca="false">EXPONDIST(A511,0.238,FALSE())/100</f>
        <v>0.000712083917885508</v>
      </c>
      <c r="J511" s="22" t="n">
        <v>3.61333333333333</v>
      </c>
    </row>
    <row r="512" customFormat="false" ht="13" hidden="false" customHeight="false" outlineLevel="0" collapsed="false">
      <c r="A512" s="0" t="n">
        <v>5.08</v>
      </c>
      <c r="B512" s="7" t="n">
        <f aca="false">EXPONDIST(A512,0.238,FALSE())/100</f>
        <v>0.000710391173325999</v>
      </c>
      <c r="J512" s="22" t="n">
        <v>5.93888888888889</v>
      </c>
    </row>
    <row r="513" customFormat="false" ht="13" hidden="false" customHeight="false" outlineLevel="0" collapsed="false">
      <c r="A513" s="0" t="n">
        <v>5.09</v>
      </c>
      <c r="B513" s="7" t="n">
        <f aca="false">EXPONDIST(A513,0.238,FALSE())/100</f>
        <v>0.00070870245270815</v>
      </c>
      <c r="J513" s="22" t="n">
        <v>3.84111111111111</v>
      </c>
    </row>
    <row r="514" customFormat="false" ht="13" hidden="false" customHeight="false" outlineLevel="0" collapsed="false">
      <c r="A514" s="0" t="n">
        <v>5.1</v>
      </c>
      <c r="B514" s="7" t="n">
        <f aca="false">EXPONDIST(A514,0.238,FALSE())/100</f>
        <v>0.00070701774646637</v>
      </c>
      <c r="J514" s="22" t="n">
        <v>4.15777777777778</v>
      </c>
    </row>
    <row r="515" customFormat="false" ht="13" hidden="false" customHeight="false" outlineLevel="0" collapsed="false">
      <c r="A515" s="0" t="n">
        <v>5.11</v>
      </c>
      <c r="B515" s="7" t="n">
        <f aca="false">EXPONDIST(A515,0.238,FALSE())/100</f>
        <v>0.000705337045057803</v>
      </c>
      <c r="J515" s="22" t="n">
        <v>5.52</v>
      </c>
    </row>
    <row r="516" customFormat="false" ht="13" hidden="false" customHeight="false" outlineLevel="0" collapsed="false">
      <c r="A516" s="0" t="n">
        <v>5.12</v>
      </c>
      <c r="B516" s="7" t="n">
        <f aca="false">EXPONDIST(A516,0.238,FALSE())/100</f>
        <v>0.000703660338962281</v>
      </c>
      <c r="J516" s="22" t="n">
        <v>2.29888888888889</v>
      </c>
    </row>
    <row r="517" customFormat="false" ht="13" hidden="false" customHeight="false" outlineLevel="0" collapsed="false">
      <c r="A517" s="0" t="n">
        <v>5.13</v>
      </c>
      <c r="B517" s="7" t="n">
        <f aca="false">EXPONDIST(A517,0.238,FALSE())/100</f>
        <v>0.000701987618682263</v>
      </c>
      <c r="J517" s="22" t="n">
        <v>3.30666666666667</v>
      </c>
    </row>
    <row r="518" customFormat="false" ht="13" hidden="false" customHeight="false" outlineLevel="0" collapsed="false">
      <c r="A518" s="0" t="n">
        <v>5.14</v>
      </c>
      <c r="B518" s="7" t="n">
        <f aca="false">EXPONDIST(A518,0.238,FALSE())/100</f>
        <v>0.00070031887474279</v>
      </c>
      <c r="J518" s="22" t="n">
        <v>2.31444444444444</v>
      </c>
    </row>
    <row r="519" customFormat="false" ht="13" hidden="false" customHeight="false" outlineLevel="0" collapsed="false">
      <c r="A519" s="0" t="n">
        <v>5.15</v>
      </c>
      <c r="B519" s="7" t="n">
        <f aca="false">EXPONDIST(A519,0.238,FALSE())/100</f>
        <v>0.000698654097691424</v>
      </c>
      <c r="J519" s="22" t="n">
        <v>6.14</v>
      </c>
    </row>
    <row r="520" customFormat="false" ht="13" hidden="false" customHeight="false" outlineLevel="0" collapsed="false">
      <c r="A520" s="0" t="n">
        <v>5.16</v>
      </c>
      <c r="B520" s="7" t="n">
        <f aca="false">EXPONDIST(A520,0.238,FALSE())/100</f>
        <v>0.000696993278098196</v>
      </c>
      <c r="J520" s="22" t="n">
        <v>3.87666666666667</v>
      </c>
    </row>
    <row r="521" customFormat="false" ht="13" hidden="false" customHeight="false" outlineLevel="0" collapsed="false">
      <c r="A521" s="0" t="n">
        <v>5.17</v>
      </c>
      <c r="B521" s="7" t="n">
        <f aca="false">EXPONDIST(A521,0.238,FALSE())/100</f>
        <v>0.000695336406555556</v>
      </c>
      <c r="J521" s="22" t="n">
        <v>4.59666666666667</v>
      </c>
    </row>
    <row r="522" customFormat="false" ht="13" hidden="false" customHeight="false" outlineLevel="0" collapsed="false">
      <c r="A522" s="0" t="n">
        <v>5.18</v>
      </c>
      <c r="B522" s="7" t="n">
        <f aca="false">EXPONDIST(A522,0.238,FALSE())/100</f>
        <v>0.000693683473678317</v>
      </c>
      <c r="J522" s="22" t="n">
        <v>3.67888888888889</v>
      </c>
    </row>
    <row r="523" customFormat="false" ht="13" hidden="false" customHeight="false" outlineLevel="0" collapsed="false">
      <c r="A523" s="0" t="n">
        <v>5.19</v>
      </c>
      <c r="B523" s="7" t="n">
        <f aca="false">EXPONDIST(A523,0.238,FALSE())/100</f>
        <v>0.000692034470103602</v>
      </c>
      <c r="J523" s="22" t="n">
        <v>2.81111111111111</v>
      </c>
    </row>
    <row r="524" customFormat="false" ht="13" hidden="false" customHeight="false" outlineLevel="0" collapsed="false">
      <c r="A524" s="0" t="n">
        <v>5.2</v>
      </c>
      <c r="B524" s="7" t="n">
        <f aca="false">EXPONDIST(A524,0.238,FALSE())/100</f>
        <v>0.000690389386490789</v>
      </c>
      <c r="J524" s="22" t="n">
        <v>4.21</v>
      </c>
    </row>
    <row r="525" customFormat="false" ht="13" hidden="false" customHeight="false" outlineLevel="0" collapsed="false">
      <c r="A525" s="0" t="n">
        <v>5.21</v>
      </c>
      <c r="B525" s="7" t="n">
        <f aca="false">EXPONDIST(A525,0.238,FALSE())/100</f>
        <v>0.000688748213521462</v>
      </c>
      <c r="J525" s="22" t="n">
        <v>2.35777777777778</v>
      </c>
    </row>
    <row r="526" customFormat="false" ht="13" hidden="false" customHeight="false" outlineLevel="0" collapsed="false">
      <c r="A526" s="0" t="n">
        <v>5.22</v>
      </c>
      <c r="B526" s="7" t="n">
        <f aca="false">EXPONDIST(A526,0.238,FALSE())/100</f>
        <v>0.000687110941899358</v>
      </c>
      <c r="J526" s="22" t="n">
        <v>6.53333333333333</v>
      </c>
    </row>
    <row r="527" customFormat="false" ht="13" hidden="false" customHeight="false" outlineLevel="0" collapsed="false">
      <c r="A527" s="0" t="n">
        <v>5.23</v>
      </c>
      <c r="B527" s="7" t="n">
        <f aca="false">EXPONDIST(A527,0.238,FALSE())/100</f>
        <v>0.000685477562350311</v>
      </c>
      <c r="J527" s="22" t="n">
        <v>3.93444444444445</v>
      </c>
    </row>
    <row r="528" customFormat="false" ht="13" hidden="false" customHeight="false" outlineLevel="0" collapsed="false">
      <c r="A528" s="0" t="n">
        <v>5.24</v>
      </c>
      <c r="B528" s="7" t="n">
        <f aca="false">EXPONDIST(A528,0.238,FALSE())/100</f>
        <v>0.0006838480656222</v>
      </c>
      <c r="J528" s="22" t="n">
        <v>1.34111111111111</v>
      </c>
    </row>
    <row r="529" customFormat="false" ht="13" hidden="false" customHeight="false" outlineLevel="0" collapsed="false">
      <c r="A529" s="0" t="n">
        <v>5.25</v>
      </c>
      <c r="B529" s="7" t="n">
        <f aca="false">EXPONDIST(A529,0.238,FALSE())/100</f>
        <v>0.000682222442484901</v>
      </c>
      <c r="J529" s="22" t="n">
        <v>4.33222222222222</v>
      </c>
    </row>
    <row r="530" customFormat="false" ht="13" hidden="false" customHeight="false" outlineLevel="0" collapsed="false">
      <c r="A530" s="0" t="n">
        <v>5.26</v>
      </c>
      <c r="B530" s="7" t="n">
        <f aca="false">EXPONDIST(A530,0.238,FALSE())/100</f>
        <v>0.000680600683730229</v>
      </c>
      <c r="J530" s="22" t="n">
        <v>4.14444444444444</v>
      </c>
    </row>
    <row r="531" customFormat="false" ht="13" hidden="false" customHeight="false" outlineLevel="0" collapsed="false">
      <c r="A531" s="0" t="n">
        <v>5.27</v>
      </c>
      <c r="B531" s="7" t="n">
        <f aca="false">EXPONDIST(A531,0.238,FALSE())/100</f>
        <v>0.00067898278017189</v>
      </c>
      <c r="J531" s="22" t="n">
        <v>5.33222222222222</v>
      </c>
    </row>
    <row r="532" customFormat="false" ht="13" hidden="false" customHeight="false" outlineLevel="0" collapsed="false">
      <c r="A532" s="0" t="n">
        <v>5.28</v>
      </c>
      <c r="B532" s="7" t="n">
        <f aca="false">EXPONDIST(A532,0.238,FALSE())/100</f>
        <v>0.000677368722645426</v>
      </c>
      <c r="J532" s="22" t="n">
        <v>4.80222222222222</v>
      </c>
    </row>
    <row r="533" customFormat="false" ht="13" hidden="false" customHeight="false" outlineLevel="0" collapsed="false">
      <c r="A533" s="0" t="n">
        <v>5.29</v>
      </c>
      <c r="B533" s="7" t="n">
        <f aca="false">EXPONDIST(A533,0.238,FALSE())/100</f>
        <v>0.000675758502008166</v>
      </c>
      <c r="J533" s="22" t="n">
        <v>2.65222222222222</v>
      </c>
    </row>
    <row r="534" customFormat="false" ht="13" hidden="false" customHeight="false" outlineLevel="0" collapsed="false">
      <c r="A534" s="0" t="n">
        <v>5.3</v>
      </c>
      <c r="B534" s="7" t="n">
        <f aca="false">EXPONDIST(A534,0.238,FALSE())/100</f>
        <v>0.000674152109139172</v>
      </c>
      <c r="J534" s="22" t="n">
        <v>8.09666666666667</v>
      </c>
    </row>
    <row r="535" customFormat="false" ht="13" hidden="false" customHeight="false" outlineLevel="0" collapsed="false">
      <c r="A535" s="0" t="n">
        <v>5.31</v>
      </c>
      <c r="B535" s="7" t="n">
        <f aca="false">EXPONDIST(A535,0.238,FALSE())/100</f>
        <v>0.000672549534939187</v>
      </c>
      <c r="J535" s="22" t="n">
        <v>3.64555555555556</v>
      </c>
    </row>
    <row r="536" customFormat="false" ht="13" hidden="false" customHeight="false" outlineLevel="0" collapsed="false">
      <c r="A536" s="0" t="n">
        <v>5.32</v>
      </c>
      <c r="B536" s="7" t="n">
        <f aca="false">EXPONDIST(A536,0.238,FALSE())/100</f>
        <v>0.000670950770330586</v>
      </c>
      <c r="J536" s="22" t="n">
        <v>7.08333333333333</v>
      </c>
    </row>
    <row r="537" customFormat="false" ht="13" hidden="false" customHeight="false" outlineLevel="0" collapsed="false">
      <c r="A537" s="0" t="n">
        <v>5.33</v>
      </c>
      <c r="B537" s="7" t="n">
        <f aca="false">EXPONDIST(A537,0.238,FALSE())/100</f>
        <v>0.000669355806257322</v>
      </c>
      <c r="J537" s="22" t="n">
        <v>3.00777777777778</v>
      </c>
    </row>
    <row r="538" customFormat="false" ht="13" hidden="false" customHeight="false" outlineLevel="0" collapsed="false">
      <c r="A538" s="0" t="n">
        <v>5.34</v>
      </c>
      <c r="B538" s="7" t="n">
        <f aca="false">EXPONDIST(A538,0.238,FALSE())/100</f>
        <v>0.000667764633684878</v>
      </c>
      <c r="J538" s="22" t="n">
        <v>5.15</v>
      </c>
    </row>
    <row r="539" customFormat="false" ht="13" hidden="false" customHeight="false" outlineLevel="0" collapsed="false">
      <c r="A539" s="0" t="n">
        <v>5.35</v>
      </c>
      <c r="B539" s="7" t="n">
        <f aca="false">EXPONDIST(A539,0.238,FALSE())/100</f>
        <v>0.000666177243600209</v>
      </c>
      <c r="J539" s="22" t="n">
        <v>3.39666666666667</v>
      </c>
    </row>
    <row r="540" customFormat="false" ht="13" hidden="false" customHeight="false" outlineLevel="0" collapsed="false">
      <c r="A540" s="0" t="n">
        <v>5.36</v>
      </c>
      <c r="B540" s="7" t="n">
        <f aca="false">EXPONDIST(A540,0.238,FALSE())/100</f>
        <v>0.000664593627011701</v>
      </c>
      <c r="J540" s="22" t="n">
        <v>2.86</v>
      </c>
    </row>
    <row r="541" customFormat="false" ht="13" hidden="false" customHeight="false" outlineLevel="0" collapsed="false">
      <c r="A541" s="0" t="n">
        <v>5.37</v>
      </c>
      <c r="B541" s="7" t="n">
        <f aca="false">EXPONDIST(A541,0.238,FALSE())/100</f>
        <v>0.00066301377494911</v>
      </c>
      <c r="J541" s="22" t="n">
        <v>2.61888888888889</v>
      </c>
    </row>
    <row r="542" customFormat="false" ht="13" hidden="false" customHeight="false" outlineLevel="0" collapsed="false">
      <c r="A542" s="0" t="n">
        <v>5.38</v>
      </c>
      <c r="B542" s="7" t="n">
        <f aca="false">EXPONDIST(A542,0.238,FALSE())/100</f>
        <v>0.000661437678463519</v>
      </c>
      <c r="J542" s="22" t="n">
        <v>3.75666666666667</v>
      </c>
    </row>
    <row r="543" customFormat="false" ht="13" hidden="false" customHeight="false" outlineLevel="0" collapsed="false">
      <c r="A543" s="0" t="n">
        <v>5.39</v>
      </c>
      <c r="B543" s="7" t="n">
        <f aca="false">EXPONDIST(A543,0.238,FALSE())/100</f>
        <v>0.000659865328627283</v>
      </c>
      <c r="J543" s="22" t="n">
        <v>5.27111111111111</v>
      </c>
    </row>
    <row r="544" customFormat="false" ht="13" hidden="false" customHeight="false" outlineLevel="0" collapsed="false">
      <c r="A544" s="0" t="n">
        <v>5.4</v>
      </c>
      <c r="B544" s="7" t="n">
        <f aca="false">EXPONDIST(A544,0.238,FALSE())/100</f>
        <v>0.000658296716533978</v>
      </c>
      <c r="J544" s="22" t="n">
        <v>3.95888888888889</v>
      </c>
    </row>
    <row r="545" customFormat="false" ht="13" hidden="false" customHeight="false" outlineLevel="0" collapsed="false">
      <c r="A545" s="0" t="n">
        <v>5.41</v>
      </c>
      <c r="B545" s="7" t="n">
        <f aca="false">EXPONDIST(A545,0.238,FALSE())/100</f>
        <v>0.000656731833298354</v>
      </c>
      <c r="J545" s="22" t="n">
        <v>4.71666666666667</v>
      </c>
    </row>
    <row r="546" customFormat="false" ht="13" hidden="false" customHeight="false" outlineLevel="0" collapsed="false">
      <c r="A546" s="0" t="n">
        <v>5.42</v>
      </c>
      <c r="B546" s="7" t="n">
        <f aca="false">EXPONDIST(A546,0.238,FALSE())/100</f>
        <v>0.000655170670056283</v>
      </c>
      <c r="J546" s="22" t="n">
        <v>4.92666666666667</v>
      </c>
    </row>
    <row r="547" customFormat="false" ht="13" hidden="false" customHeight="false" outlineLevel="0" collapsed="false">
      <c r="A547" s="0" t="n">
        <v>5.43</v>
      </c>
      <c r="B547" s="7" t="n">
        <f aca="false">EXPONDIST(A547,0.238,FALSE())/100</f>
        <v>0.000653613217964708</v>
      </c>
      <c r="J547" s="22" t="n">
        <v>1.85111111111111</v>
      </c>
    </row>
    <row r="548" customFormat="false" ht="13" hidden="false" customHeight="false" outlineLevel="0" collapsed="false">
      <c r="A548" s="0" t="n">
        <v>5.44</v>
      </c>
      <c r="B548" s="7" t="n">
        <f aca="false">EXPONDIST(A548,0.238,FALSE())/100</f>
        <v>0.000652059468201591</v>
      </c>
      <c r="J548" s="22" t="n">
        <v>4.27444444444445</v>
      </c>
    </row>
    <row r="549" customFormat="false" ht="13" hidden="false" customHeight="false" outlineLevel="0" collapsed="false">
      <c r="A549" s="0" t="n">
        <v>5.45</v>
      </c>
      <c r="B549" s="7" t="n">
        <f aca="false">EXPONDIST(A549,0.238,FALSE())/100</f>
        <v>0.00065050941196587</v>
      </c>
      <c r="J549" s="22" t="n">
        <v>2.51888888888889</v>
      </c>
    </row>
    <row r="550" customFormat="false" ht="13" hidden="false" customHeight="false" outlineLevel="0" collapsed="false">
      <c r="A550" s="0" t="n">
        <v>5.46</v>
      </c>
      <c r="B550" s="7" t="n">
        <f aca="false">EXPONDIST(A550,0.238,FALSE())/100</f>
        <v>0.000648963040477402</v>
      </c>
      <c r="J550" s="22" t="n">
        <v>2.83333333333333</v>
      </c>
    </row>
    <row r="551" customFormat="false" ht="13" hidden="false" customHeight="false" outlineLevel="0" collapsed="false">
      <c r="A551" s="0" t="n">
        <v>5.47</v>
      </c>
      <c r="B551" s="7" t="n">
        <f aca="false">EXPONDIST(A551,0.238,FALSE())/100</f>
        <v>0.000647420344976915</v>
      </c>
      <c r="J551" s="22" t="n">
        <v>4.43555555555555</v>
      </c>
    </row>
    <row r="552" customFormat="false" ht="13" hidden="false" customHeight="false" outlineLevel="0" collapsed="false">
      <c r="A552" s="0" t="n">
        <v>5.48</v>
      </c>
      <c r="B552" s="7" t="n">
        <f aca="false">EXPONDIST(A552,0.238,FALSE())/100</f>
        <v>0.00064588131672596</v>
      </c>
      <c r="J552" s="22" t="n">
        <v>3.77444444444444</v>
      </c>
    </row>
    <row r="553" customFormat="false" ht="13" hidden="false" customHeight="false" outlineLevel="0" collapsed="false">
      <c r="A553" s="0" t="n">
        <v>5.49</v>
      </c>
      <c r="B553" s="7" t="n">
        <f aca="false">EXPONDIST(A553,0.238,FALSE())/100</f>
        <v>0.000644345947006864</v>
      </c>
      <c r="J553" s="22" t="n">
        <v>4.67333333333333</v>
      </c>
    </row>
    <row r="554" customFormat="false" ht="13" hidden="false" customHeight="false" outlineLevel="0" collapsed="false">
      <c r="A554" s="0" t="n">
        <v>5.5</v>
      </c>
      <c r="B554" s="7" t="n">
        <f aca="false">EXPONDIST(A554,0.238,FALSE())/100</f>
        <v>0.000642814227122673</v>
      </c>
      <c r="J554" s="22" t="n">
        <v>3.35222222222222</v>
      </c>
    </row>
    <row r="555" customFormat="false" ht="13" hidden="false" customHeight="false" outlineLevel="0" collapsed="false">
      <c r="A555" s="0" t="n">
        <v>5.51</v>
      </c>
      <c r="B555" s="7" t="n">
        <f aca="false">EXPONDIST(A555,0.238,FALSE())/100</f>
        <v>0.000641286148397108</v>
      </c>
      <c r="J555" s="22" t="n">
        <v>4.64777777777778</v>
      </c>
    </row>
    <row r="556" customFormat="false" ht="13" hidden="false" customHeight="false" outlineLevel="0" collapsed="false">
      <c r="A556" s="0" t="n">
        <v>5.52</v>
      </c>
      <c r="B556" s="7" t="n">
        <f aca="false">EXPONDIST(A556,0.238,FALSE())/100</f>
        <v>0.000639761702174518</v>
      </c>
      <c r="J556" s="22" t="n">
        <v>2.53555555555556</v>
      </c>
    </row>
    <row r="557" customFormat="false" ht="13" hidden="false" customHeight="false" outlineLevel="0" collapsed="false">
      <c r="A557" s="0" t="n">
        <v>5.53</v>
      </c>
      <c r="B557" s="7" t="n">
        <f aca="false">EXPONDIST(A557,0.238,FALSE())/100</f>
        <v>0.000638240879819823</v>
      </c>
      <c r="J557" s="22" t="n">
        <v>4.84777777777778</v>
      </c>
    </row>
    <row r="558" customFormat="false" ht="13" hidden="false" customHeight="false" outlineLevel="0" collapsed="false">
      <c r="A558" s="0" t="n">
        <v>5.54</v>
      </c>
      <c r="B558" s="7" t="n">
        <f aca="false">EXPONDIST(A558,0.238,FALSE())/100</f>
        <v>0.000636723672718475</v>
      </c>
      <c r="J558" s="22" t="n">
        <v>6.68666666666667</v>
      </c>
    </row>
    <row r="559" customFormat="false" ht="13" hidden="false" customHeight="false" outlineLevel="0" collapsed="false">
      <c r="A559" s="0" t="n">
        <v>5.55</v>
      </c>
      <c r="B559" s="7" t="n">
        <f aca="false">EXPONDIST(A559,0.238,FALSE())/100</f>
        <v>0.000635210072276401</v>
      </c>
      <c r="J559" s="22" t="n">
        <v>2.99444444444445</v>
      </c>
    </row>
    <row r="560" customFormat="false" ht="13" hidden="false" customHeight="false" outlineLevel="0" collapsed="false">
      <c r="A560" s="0" t="n">
        <v>5.56</v>
      </c>
      <c r="B560" s="7" t="n">
        <f aca="false">EXPONDIST(A560,0.238,FALSE())/100</f>
        <v>0.000633700069919958</v>
      </c>
      <c r="J560" s="22" t="n">
        <v>4.73</v>
      </c>
    </row>
    <row r="561" customFormat="false" ht="13" hidden="false" customHeight="false" outlineLevel="0" collapsed="false">
      <c r="A561" s="0" t="n">
        <v>5.57</v>
      </c>
      <c r="B561" s="7" t="n">
        <f aca="false">EXPONDIST(A561,0.238,FALSE())/100</f>
        <v>0.000632193657095886</v>
      </c>
      <c r="J561" s="22" t="n">
        <v>3.27111111111111</v>
      </c>
    </row>
    <row r="562" customFormat="false" ht="13" hidden="false" customHeight="false" outlineLevel="0" collapsed="false">
      <c r="A562" s="0" t="n">
        <v>5.58</v>
      </c>
      <c r="B562" s="7" t="n">
        <f aca="false">EXPONDIST(A562,0.238,FALSE())/100</f>
        <v>0.000630690825271256</v>
      </c>
      <c r="J562" s="22" t="n">
        <v>4.42666666666667</v>
      </c>
    </row>
    <row r="563" customFormat="false" ht="13" hidden="false" customHeight="false" outlineLevel="0" collapsed="false">
      <c r="A563" s="0" t="n">
        <v>5.59</v>
      </c>
      <c r="B563" s="7" t="n">
        <f aca="false">EXPONDIST(A563,0.238,FALSE())/100</f>
        <v>0.000629191565933423</v>
      </c>
      <c r="J563" s="22" t="n">
        <v>2.82555555555556</v>
      </c>
    </row>
    <row r="564" customFormat="false" ht="13" hidden="false" customHeight="false" outlineLevel="0" collapsed="false">
      <c r="A564" s="0" t="n">
        <v>5.6</v>
      </c>
      <c r="B564" s="7" t="n">
        <f aca="false">EXPONDIST(A564,0.238,FALSE())/100</f>
        <v>0.000627695870589978</v>
      </c>
      <c r="J564" s="22" t="n">
        <v>4.73777777777778</v>
      </c>
    </row>
    <row r="565" customFormat="false" ht="13" hidden="false" customHeight="false" outlineLevel="0" collapsed="false">
      <c r="A565" s="0" t="n">
        <v>5.61</v>
      </c>
      <c r="B565" s="7" t="n">
        <f aca="false">EXPONDIST(A565,0.238,FALSE())/100</f>
        <v>0.000626203730768701</v>
      </c>
      <c r="J565" s="22" t="n">
        <v>3.93111111111111</v>
      </c>
    </row>
    <row r="566" customFormat="false" ht="13" hidden="false" customHeight="false" outlineLevel="0" collapsed="false">
      <c r="A566" s="0" t="n">
        <v>5.62</v>
      </c>
      <c r="B566" s="7" t="n">
        <f aca="false">EXPONDIST(A566,0.238,FALSE())/100</f>
        <v>0.000624715138017511</v>
      </c>
      <c r="J566" s="22" t="n">
        <v>5.24</v>
      </c>
    </row>
    <row r="567" customFormat="false" ht="13" hidden="false" customHeight="false" outlineLevel="0" collapsed="false">
      <c r="A567" s="0" t="n">
        <v>5.63</v>
      </c>
      <c r="B567" s="7" t="n">
        <f aca="false">EXPONDIST(A567,0.238,FALSE())/100</f>
        <v>0.000623230083904419</v>
      </c>
      <c r="J567" s="22" t="n">
        <v>4.50888888888889</v>
      </c>
    </row>
    <row r="568" customFormat="false" ht="13" hidden="false" customHeight="false" outlineLevel="0" collapsed="false">
      <c r="A568" s="0" t="n">
        <v>5.64</v>
      </c>
      <c r="B568" s="7" t="n">
        <f aca="false">EXPONDIST(A568,0.238,FALSE())/100</f>
        <v>0.00062174856001748</v>
      </c>
      <c r="J568" s="22" t="n">
        <v>5.38888888888889</v>
      </c>
    </row>
    <row r="569" customFormat="false" ht="13" hidden="false" customHeight="false" outlineLevel="0" collapsed="false">
      <c r="A569" s="0" t="n">
        <v>5.65</v>
      </c>
      <c r="B569" s="7" t="n">
        <f aca="false">EXPONDIST(A569,0.238,FALSE())/100</f>
        <v>0.000620270557964747</v>
      </c>
      <c r="J569" s="22" t="n">
        <v>1.54222222222222</v>
      </c>
    </row>
    <row r="570" customFormat="false" ht="13" hidden="false" customHeight="false" outlineLevel="0" collapsed="false">
      <c r="A570" s="0" t="n">
        <v>5.66</v>
      </c>
      <c r="B570" s="7" t="n">
        <f aca="false">EXPONDIST(A570,0.238,FALSE())/100</f>
        <v>0.000618796069374222</v>
      </c>
      <c r="J570" s="22" t="n">
        <v>4.33111111111111</v>
      </c>
    </row>
    <row r="571" customFormat="false" ht="13" hidden="false" customHeight="false" outlineLevel="0" collapsed="false">
      <c r="A571" s="0" t="n">
        <v>5.67</v>
      </c>
      <c r="B571" s="7" t="n">
        <f aca="false">EXPONDIST(A571,0.238,FALSE())/100</f>
        <v>0.000617325085893806</v>
      </c>
      <c r="J571" s="22" t="n">
        <v>3.41555555555556</v>
      </c>
    </row>
    <row r="572" customFormat="false" ht="13" hidden="false" customHeight="false" outlineLevel="0" collapsed="false">
      <c r="A572" s="0" t="n">
        <v>5.68</v>
      </c>
      <c r="B572" s="7" t="n">
        <f aca="false">EXPONDIST(A572,0.238,FALSE())/100</f>
        <v>0.000615857599191257</v>
      </c>
      <c r="J572" s="22" t="n">
        <v>2.35444444444445</v>
      </c>
    </row>
    <row r="573" customFormat="false" ht="13" hidden="false" customHeight="false" outlineLevel="0" collapsed="false">
      <c r="A573" s="0" t="n">
        <v>5.69</v>
      </c>
      <c r="B573" s="7" t="n">
        <f aca="false">EXPONDIST(A573,0.238,FALSE())/100</f>
        <v>0.00061439360095414</v>
      </c>
      <c r="J573" s="22" t="n">
        <v>4.77666666666667</v>
      </c>
    </row>
    <row r="574" customFormat="false" ht="13" hidden="false" customHeight="false" outlineLevel="0" collapsed="false">
      <c r="A574" s="0" t="n">
        <v>5.7</v>
      </c>
      <c r="B574" s="7" t="n">
        <f aca="false">EXPONDIST(A574,0.238,FALSE())/100</f>
        <v>0.000612933082889779</v>
      </c>
      <c r="J574" s="22" t="n">
        <v>2.65777777777778</v>
      </c>
    </row>
    <row r="575" customFormat="false" ht="13" hidden="false" customHeight="false" outlineLevel="0" collapsed="false">
      <c r="A575" s="0" t="n">
        <v>5.71</v>
      </c>
      <c r="B575" s="7" t="n">
        <f aca="false">EXPONDIST(A575,0.238,FALSE())/100</f>
        <v>0.000611476036725211</v>
      </c>
      <c r="J575" s="22" t="n">
        <v>5.24777777777778</v>
      </c>
    </row>
    <row r="576" customFormat="false" ht="13" hidden="false" customHeight="false" outlineLevel="0" collapsed="false">
      <c r="A576" s="0" t="n">
        <v>5.72</v>
      </c>
      <c r="B576" s="7" t="n">
        <f aca="false">EXPONDIST(A576,0.238,FALSE())/100</f>
        <v>0.000610022454207141</v>
      </c>
      <c r="J576" s="22" t="n">
        <v>2.90888888888889</v>
      </c>
    </row>
    <row r="577" customFormat="false" ht="13" hidden="false" customHeight="false" outlineLevel="0" collapsed="false">
      <c r="A577" s="0" t="n">
        <v>5.73</v>
      </c>
      <c r="B577" s="7" t="n">
        <f aca="false">EXPONDIST(A577,0.238,FALSE())/100</f>
        <v>0.000608572327101892</v>
      </c>
      <c r="J577" s="22" t="n">
        <v>5.19</v>
      </c>
    </row>
    <row r="578" customFormat="false" ht="13" hidden="false" customHeight="false" outlineLevel="0" collapsed="false">
      <c r="A578" s="0" t="n">
        <v>5.74</v>
      </c>
      <c r="B578" s="7" t="n">
        <f aca="false">EXPONDIST(A578,0.238,FALSE())/100</f>
        <v>0.000607125647195359</v>
      </c>
      <c r="J578" s="22" t="n">
        <v>2.99777777777778</v>
      </c>
    </row>
    <row r="579" customFormat="false" ht="13" hidden="false" customHeight="false" outlineLevel="0" collapsed="false">
      <c r="A579" s="0" t="n">
        <v>5.75</v>
      </c>
      <c r="B579" s="7" t="n">
        <f aca="false">EXPONDIST(A579,0.238,FALSE())/100</f>
        <v>0.000605682406292966</v>
      </c>
      <c r="J579" s="22" t="n">
        <v>4.83111111111111</v>
      </c>
    </row>
    <row r="580" customFormat="false" ht="13" hidden="false" customHeight="false" outlineLevel="0" collapsed="false">
      <c r="A580" s="0" t="n">
        <v>5.76</v>
      </c>
      <c r="B580" s="7" t="n">
        <f aca="false">EXPONDIST(A580,0.238,FALSE())/100</f>
        <v>0.000604242596219614</v>
      </c>
      <c r="J580" s="22" t="n">
        <v>3.12777777777778</v>
      </c>
    </row>
    <row r="581" customFormat="false" ht="13" hidden="false" customHeight="false" outlineLevel="0" collapsed="false">
      <c r="A581" s="0" t="n">
        <v>5.77</v>
      </c>
      <c r="B581" s="7" t="n">
        <f aca="false">EXPONDIST(A581,0.238,FALSE())/100</f>
        <v>0.00060280620881964</v>
      </c>
      <c r="J581" s="22" t="n">
        <v>3.27222222222222</v>
      </c>
    </row>
    <row r="582" customFormat="false" ht="13" hidden="false" customHeight="false" outlineLevel="0" collapsed="false">
      <c r="A582" s="0" t="n">
        <v>5.78</v>
      </c>
      <c r="B582" s="7" t="n">
        <f aca="false">EXPONDIST(A582,0.238,FALSE())/100</f>
        <v>0.000601373235956767</v>
      </c>
      <c r="J582" s="22" t="n">
        <v>2.47555555555556</v>
      </c>
    </row>
    <row r="583" customFormat="false" ht="13" hidden="false" customHeight="false" outlineLevel="0" collapsed="false">
      <c r="A583" s="0" t="n">
        <v>5.79</v>
      </c>
      <c r="B583" s="7" t="n">
        <f aca="false">EXPONDIST(A583,0.238,FALSE())/100</f>
        <v>0.00059994366951406</v>
      </c>
      <c r="J583" s="22" t="n">
        <v>2.31666666666667</v>
      </c>
    </row>
    <row r="584" customFormat="false" ht="13" hidden="false" customHeight="false" outlineLevel="0" collapsed="false">
      <c r="A584" s="0" t="n">
        <v>5.8</v>
      </c>
      <c r="B584" s="7" t="n">
        <f aca="false">EXPONDIST(A584,0.238,FALSE())/100</f>
        <v>0.000598517501393878</v>
      </c>
      <c r="J584" s="22" t="n">
        <v>3.43777777777778</v>
      </c>
    </row>
    <row r="585" customFormat="false" ht="13" hidden="false" customHeight="false" outlineLevel="0" collapsed="false">
      <c r="A585" s="0" t="n">
        <v>5.81</v>
      </c>
      <c r="B585" s="7" t="n">
        <f aca="false">EXPONDIST(A585,0.238,FALSE())/100</f>
        <v>0.000597094723517832</v>
      </c>
      <c r="J585" s="22" t="n">
        <v>3.93666666666667</v>
      </c>
    </row>
    <row r="586" customFormat="false" ht="13" hidden="false" customHeight="false" outlineLevel="0" collapsed="false">
      <c r="A586" s="0" t="n">
        <v>5.82</v>
      </c>
      <c r="B586" s="7" t="n">
        <f aca="false">EXPONDIST(A586,0.238,FALSE())/100</f>
        <v>0.000595675327826734</v>
      </c>
      <c r="J586" s="22" t="n">
        <v>6.29222222222222</v>
      </c>
    </row>
    <row r="587" customFormat="false" ht="13" hidden="false" customHeight="false" outlineLevel="0" collapsed="false">
      <c r="A587" s="0" t="n">
        <v>5.83</v>
      </c>
      <c r="B587" s="7" t="n">
        <f aca="false">EXPONDIST(A587,0.238,FALSE())/100</f>
        <v>0.000594259306280555</v>
      </c>
      <c r="J587" s="22" t="n">
        <v>4.52111111111111</v>
      </c>
    </row>
    <row r="588" customFormat="false" ht="13" hidden="false" customHeight="false" outlineLevel="0" collapsed="false">
      <c r="A588" s="0" t="n">
        <v>5.84</v>
      </c>
      <c r="B588" s="7" t="n">
        <f aca="false">EXPONDIST(A588,0.238,FALSE())/100</f>
        <v>0.00059284665085838</v>
      </c>
      <c r="J588" s="22" t="n">
        <v>3.25</v>
      </c>
    </row>
    <row r="589" customFormat="false" ht="13" hidden="false" customHeight="false" outlineLevel="0" collapsed="false">
      <c r="A589" s="0" t="n">
        <v>5.85</v>
      </c>
      <c r="B589" s="7" t="n">
        <f aca="false">EXPONDIST(A589,0.238,FALSE())/100</f>
        <v>0.00059143735355836</v>
      </c>
      <c r="J589" s="22" t="n">
        <v>2.88111111111111</v>
      </c>
    </row>
    <row r="590" customFormat="false" ht="13" hidden="false" customHeight="false" outlineLevel="0" collapsed="false">
      <c r="A590" s="0" t="n">
        <v>5.86</v>
      </c>
      <c r="B590" s="7" t="n">
        <f aca="false">EXPONDIST(A590,0.238,FALSE())/100</f>
        <v>0.000590031406397666</v>
      </c>
      <c r="J590" s="22" t="n">
        <v>5.60111111111111</v>
      </c>
    </row>
    <row r="591" customFormat="false" ht="13" hidden="false" customHeight="false" outlineLevel="0" collapsed="false">
      <c r="A591" s="0" t="n">
        <v>5.87</v>
      </c>
      <c r="B591" s="7" t="n">
        <f aca="false">EXPONDIST(A591,0.238,FALSE())/100</f>
        <v>0.000588628801412448</v>
      </c>
      <c r="J591" s="22" t="n">
        <v>5.06777777777778</v>
      </c>
    </row>
    <row r="592" customFormat="false" ht="13" hidden="false" customHeight="false" outlineLevel="0" collapsed="false">
      <c r="A592" s="0" t="n">
        <v>5.88</v>
      </c>
      <c r="B592" s="7" t="n">
        <f aca="false">EXPONDIST(A592,0.238,FALSE())/100</f>
        <v>0.000587229530657787</v>
      </c>
      <c r="J592" s="22" t="n">
        <v>3.5</v>
      </c>
    </row>
    <row r="593" customFormat="false" ht="13" hidden="false" customHeight="false" outlineLevel="0" collapsed="false">
      <c r="A593" s="0" t="n">
        <v>5.89</v>
      </c>
      <c r="B593" s="7" t="n">
        <f aca="false">EXPONDIST(A593,0.238,FALSE())/100</f>
        <v>0.000585833586207649</v>
      </c>
      <c r="J593" s="22" t="n">
        <v>4.22555555555556</v>
      </c>
    </row>
    <row r="594" customFormat="false" ht="13" hidden="false" customHeight="false" outlineLevel="0" collapsed="false">
      <c r="A594" s="0" t="n">
        <v>5.9</v>
      </c>
      <c r="B594" s="7" t="n">
        <f aca="false">EXPONDIST(A594,0.238,FALSE())/100</f>
        <v>0.000584440960154844</v>
      </c>
      <c r="J594" s="22" t="n">
        <v>3.63777777777778</v>
      </c>
    </row>
    <row r="595" customFormat="false" ht="13" hidden="false" customHeight="false" outlineLevel="0" collapsed="false">
      <c r="A595" s="0" t="n">
        <v>5.91</v>
      </c>
      <c r="B595" s="7" t="n">
        <f aca="false">EXPONDIST(A595,0.238,FALSE())/100</f>
        <v>0.000583051644610976</v>
      </c>
      <c r="J595" s="22" t="n">
        <v>6.38555555555556</v>
      </c>
    </row>
    <row r="596" customFormat="false" ht="13" hidden="false" customHeight="false" outlineLevel="0" collapsed="false">
      <c r="A596" s="0" t="n">
        <v>5.92</v>
      </c>
      <c r="B596" s="7" t="n">
        <f aca="false">EXPONDIST(A596,0.238,FALSE())/100</f>
        <v>0.000581665631706402</v>
      </c>
      <c r="J596" s="22" t="n">
        <v>3.15111111111111</v>
      </c>
    </row>
    <row r="597" customFormat="false" ht="13" hidden="false" customHeight="false" outlineLevel="0" collapsed="false">
      <c r="A597" s="0" t="n">
        <v>5.93</v>
      </c>
      <c r="B597" s="7" t="n">
        <f aca="false">EXPONDIST(A597,0.238,FALSE())/100</f>
        <v>0.000580282913590188</v>
      </c>
      <c r="J597" s="22" t="n">
        <v>3.41777777777778</v>
      </c>
    </row>
    <row r="598" customFormat="false" ht="13" hidden="false" customHeight="false" outlineLevel="0" collapsed="false">
      <c r="A598" s="0" t="n">
        <v>5.94</v>
      </c>
      <c r="B598" s="7" t="n">
        <f aca="false">EXPONDIST(A598,0.238,FALSE())/100</f>
        <v>0.000578903482430061</v>
      </c>
      <c r="J598" s="22" t="n">
        <v>4.28555555555556</v>
      </c>
    </row>
    <row r="599" customFormat="false" ht="13" hidden="false" customHeight="false" outlineLevel="0" collapsed="false">
      <c r="A599" s="0" t="n">
        <v>5.95</v>
      </c>
      <c r="B599" s="7" t="n">
        <f aca="false">EXPONDIST(A599,0.238,FALSE())/100</f>
        <v>0.000577527330412369</v>
      </c>
      <c r="J599" s="22" t="n">
        <v>3.83111111111111</v>
      </c>
    </row>
    <row r="600" customFormat="false" ht="13" hidden="false" customHeight="false" outlineLevel="0" collapsed="false">
      <c r="A600" s="0" t="n">
        <v>5.96</v>
      </c>
      <c r="B600" s="7" t="n">
        <f aca="false">EXPONDIST(A600,0.238,FALSE())/100</f>
        <v>0.00057615444974203</v>
      </c>
      <c r="J600" s="22" t="n">
        <v>2.59111111111111</v>
      </c>
    </row>
    <row r="601" customFormat="false" ht="13" hidden="false" customHeight="false" outlineLevel="0" collapsed="false">
      <c r="A601" s="0" t="n">
        <v>5.97</v>
      </c>
      <c r="B601" s="7" t="n">
        <f aca="false">EXPONDIST(A601,0.238,FALSE())/100</f>
        <v>0.000574784832642498</v>
      </c>
      <c r="J601" s="22" t="n">
        <v>2.12888888888889</v>
      </c>
    </row>
    <row r="602" customFormat="false" ht="13" hidden="false" customHeight="false" outlineLevel="0" collapsed="false">
      <c r="A602" s="0" t="n">
        <v>5.98</v>
      </c>
      <c r="B602" s="7" t="n">
        <f aca="false">EXPONDIST(A602,0.238,FALSE())/100</f>
        <v>0.000573418471355708</v>
      </c>
      <c r="J602" s="22" t="n">
        <v>4.71444444444444</v>
      </c>
    </row>
    <row r="603" customFormat="false" ht="13" hidden="false" customHeight="false" outlineLevel="0" collapsed="false">
      <c r="A603" s="0" t="n">
        <v>5.99</v>
      </c>
      <c r="B603" s="7" t="n">
        <f aca="false">EXPONDIST(A603,0.238,FALSE())/100</f>
        <v>0.00057205535814204</v>
      </c>
      <c r="J603" s="22" t="n">
        <v>3.81888888888889</v>
      </c>
    </row>
    <row r="604" customFormat="false" ht="13" hidden="false" customHeight="false" outlineLevel="0" collapsed="false">
      <c r="A604" s="0" t="n">
        <v>6</v>
      </c>
      <c r="B604" s="7" t="n">
        <f aca="false">EXPONDIST(A604,0.238,FALSE())/100</f>
        <v>0.000570695485280273</v>
      </c>
      <c r="J604" s="22" t="n">
        <v>4.55777777777778</v>
      </c>
    </row>
    <row r="605" customFormat="false" ht="13" hidden="false" customHeight="false" outlineLevel="0" collapsed="false">
      <c r="A605" s="0" t="n">
        <v>6.01</v>
      </c>
      <c r="B605" s="7" t="n">
        <f aca="false">EXPONDIST(A605,0.238,FALSE())/100</f>
        <v>0.000569338845067538</v>
      </c>
      <c r="J605" s="22" t="n">
        <v>3.46666666666667</v>
      </c>
    </row>
    <row r="606" customFormat="false" ht="13" hidden="false" customHeight="false" outlineLevel="0" collapsed="false">
      <c r="A606" s="0" t="n">
        <v>6.02</v>
      </c>
      <c r="B606" s="7" t="n">
        <f aca="false">EXPONDIST(A606,0.238,FALSE())/100</f>
        <v>0.00056798542981928</v>
      </c>
      <c r="J606" s="22" t="n">
        <v>3.82111111111111</v>
      </c>
    </row>
    <row r="607" customFormat="false" ht="13" hidden="false" customHeight="false" outlineLevel="0" collapsed="false">
      <c r="A607" s="0" t="n">
        <v>6.03</v>
      </c>
      <c r="B607" s="7" t="n">
        <f aca="false">EXPONDIST(A607,0.238,FALSE())/100</f>
        <v>0.000566635231869209</v>
      </c>
      <c r="J607" s="22" t="n">
        <v>3.34444444444444</v>
      </c>
    </row>
    <row r="608" customFormat="false" ht="13" hidden="false" customHeight="false" outlineLevel="0" collapsed="false">
      <c r="A608" s="0" t="n">
        <v>6.04</v>
      </c>
      <c r="B608" s="7" t="n">
        <f aca="false">EXPONDIST(A608,0.238,FALSE())/100</f>
        <v>0.000565288243569261</v>
      </c>
      <c r="J608" s="22" t="n">
        <v>1.56333333333333</v>
      </c>
    </row>
    <row r="609" customFormat="false" ht="13" hidden="false" customHeight="false" outlineLevel="0" collapsed="false">
      <c r="A609" s="0" t="n">
        <v>6.05</v>
      </c>
      <c r="B609" s="7" t="n">
        <f aca="false">EXPONDIST(A609,0.238,FALSE())/100</f>
        <v>0.00056394445728955</v>
      </c>
      <c r="J609" s="22" t="n">
        <v>3.36333333333333</v>
      </c>
    </row>
    <row r="610" customFormat="false" ht="13" hidden="false" customHeight="false" outlineLevel="0" collapsed="false">
      <c r="A610" s="0" t="n">
        <v>6.06</v>
      </c>
      <c r="B610" s="7" t="n">
        <f aca="false">EXPONDIST(A610,0.238,FALSE())/100</f>
        <v>0.000562603865418332</v>
      </c>
      <c r="J610" s="22" t="n">
        <v>3.71555555555556</v>
      </c>
    </row>
    <row r="611" customFormat="false" ht="13" hidden="false" customHeight="false" outlineLevel="0" collapsed="false">
      <c r="A611" s="0" t="n">
        <v>6.07</v>
      </c>
      <c r="B611" s="7" t="n">
        <f aca="false">EXPONDIST(A611,0.238,FALSE())/100</f>
        <v>0.000561266460361953</v>
      </c>
      <c r="J611" s="22" t="n">
        <v>5.79888888888889</v>
      </c>
    </row>
    <row r="612" customFormat="false" ht="13" hidden="false" customHeight="false" outlineLevel="0" collapsed="false">
      <c r="A612" s="0" t="n">
        <v>6.08</v>
      </c>
      <c r="B612" s="7" t="n">
        <f aca="false">EXPONDIST(A612,0.238,FALSE())/100</f>
        <v>0.000559932234544813</v>
      </c>
      <c r="J612" s="22" t="n">
        <v>2.35777777777778</v>
      </c>
    </row>
    <row r="613" customFormat="false" ht="13" hidden="false" customHeight="false" outlineLevel="0" collapsed="false">
      <c r="A613" s="0" t="n">
        <v>6.09</v>
      </c>
      <c r="B613" s="7" t="n">
        <f aca="false">EXPONDIST(A613,0.238,FALSE())/100</f>
        <v>0.00055860118040932</v>
      </c>
      <c r="J613" s="22" t="n">
        <v>5.48555555555556</v>
      </c>
    </row>
    <row r="614" customFormat="false" ht="13" hidden="false" customHeight="false" outlineLevel="0" collapsed="false">
      <c r="A614" s="0" t="n">
        <v>6.1</v>
      </c>
      <c r="B614" s="7" t="n">
        <f aca="false">EXPONDIST(A614,0.238,FALSE())/100</f>
        <v>0.000557273290415846</v>
      </c>
      <c r="J614" s="22" t="n">
        <v>5.07555555555556</v>
      </c>
    </row>
    <row r="615" customFormat="false" ht="13" hidden="false" customHeight="false" outlineLevel="0" collapsed="false">
      <c r="A615" s="0" t="n">
        <v>6.11</v>
      </c>
      <c r="B615" s="7" t="n">
        <f aca="false">EXPONDIST(A615,0.238,FALSE())/100</f>
        <v>0.000555948557042689</v>
      </c>
      <c r="J615" s="22" t="n">
        <v>8.40222222222222</v>
      </c>
    </row>
    <row r="616" customFormat="false" ht="13" hidden="false" customHeight="false" outlineLevel="0" collapsed="false">
      <c r="A616" s="0" t="n">
        <v>6.12</v>
      </c>
      <c r="B616" s="7" t="n">
        <f aca="false">EXPONDIST(A616,0.238,FALSE())/100</f>
        <v>0.000554626972786024</v>
      </c>
      <c r="J616" s="22" t="n">
        <v>3.21111111111111</v>
      </c>
    </row>
    <row r="617" customFormat="false" ht="13" hidden="false" customHeight="false" outlineLevel="0" collapsed="false">
      <c r="A617" s="0" t="n">
        <v>6.13</v>
      </c>
      <c r="B617" s="7" t="n">
        <f aca="false">EXPONDIST(A617,0.238,FALSE())/100</f>
        <v>0.000553308530159867</v>
      </c>
      <c r="J617" s="22" t="n">
        <v>3.65888888888889</v>
      </c>
    </row>
    <row r="618" customFormat="false" ht="13" hidden="false" customHeight="false" outlineLevel="0" collapsed="false">
      <c r="A618" s="0" t="n">
        <v>6.14</v>
      </c>
      <c r="B618" s="7" t="n">
        <f aca="false">EXPONDIST(A618,0.238,FALSE())/100</f>
        <v>0.000551993221696028</v>
      </c>
      <c r="J618" s="22" t="n">
        <v>2.59333333333333</v>
      </c>
    </row>
    <row r="619" customFormat="false" ht="13" hidden="false" customHeight="false" outlineLevel="0" collapsed="false">
      <c r="A619" s="0" t="n">
        <v>6.15</v>
      </c>
      <c r="B619" s="7" t="n">
        <f aca="false">EXPONDIST(A619,0.238,FALSE())/100</f>
        <v>0.00055068103994407</v>
      </c>
      <c r="J619" s="22" t="n">
        <v>3.89333333333333</v>
      </c>
    </row>
    <row r="620" customFormat="false" ht="13" hidden="false" customHeight="false" outlineLevel="0" collapsed="false">
      <c r="A620" s="0" t="n">
        <v>6.16</v>
      </c>
      <c r="B620" s="7" t="n">
        <f aca="false">EXPONDIST(A620,0.238,FALSE())/100</f>
        <v>0.000549371977471267</v>
      </c>
      <c r="J620" s="22" t="n">
        <v>3.43333333333333</v>
      </c>
    </row>
    <row r="621" customFormat="false" ht="13" hidden="false" customHeight="false" outlineLevel="0" collapsed="false">
      <c r="A621" s="0" t="n">
        <v>6.17</v>
      </c>
      <c r="B621" s="7" t="n">
        <f aca="false">EXPONDIST(A621,0.238,FALSE())/100</f>
        <v>0.000548066026862562</v>
      </c>
      <c r="J621" s="22" t="n">
        <v>6.10666666666667</v>
      </c>
    </row>
    <row r="622" customFormat="false" ht="13" hidden="false" customHeight="false" outlineLevel="0" collapsed="false">
      <c r="A622" s="0" t="n">
        <v>6.18</v>
      </c>
      <c r="B622" s="7" t="n">
        <f aca="false">EXPONDIST(A622,0.238,FALSE())/100</f>
        <v>0.000546763180720525</v>
      </c>
      <c r="J622" s="22" t="n">
        <v>3.97111111111111</v>
      </c>
    </row>
    <row r="623" customFormat="false" ht="13" hidden="false" customHeight="false" outlineLevel="0" collapsed="false">
      <c r="A623" s="0" t="n">
        <v>6.19</v>
      </c>
      <c r="B623" s="7" t="n">
        <f aca="false">EXPONDIST(A623,0.238,FALSE())/100</f>
        <v>0.00054546343166531</v>
      </c>
      <c r="J623" s="22" t="n">
        <v>4.63555555555556</v>
      </c>
    </row>
    <row r="624" customFormat="false" ht="13" hidden="false" customHeight="false" outlineLevel="0" collapsed="false">
      <c r="A624" s="0" t="n">
        <v>6.2</v>
      </c>
      <c r="B624" s="7" t="n">
        <f aca="false">EXPONDIST(A624,0.238,FALSE())/100</f>
        <v>0.000544166772334617</v>
      </c>
      <c r="J624" s="22" t="n">
        <v>4.02666666666667</v>
      </c>
    </row>
    <row r="625" customFormat="false" ht="13" hidden="false" customHeight="false" outlineLevel="0" collapsed="false">
      <c r="A625" s="0" t="n">
        <v>6.21</v>
      </c>
      <c r="B625" s="7" t="n">
        <f aca="false">EXPONDIST(A625,0.238,FALSE())/100</f>
        <v>0.000542873195383643</v>
      </c>
      <c r="J625" s="22" t="n">
        <v>2.88444444444444</v>
      </c>
    </row>
    <row r="626" customFormat="false" ht="13" hidden="false" customHeight="false" outlineLevel="0" collapsed="false">
      <c r="A626" s="0" t="n">
        <v>6.22</v>
      </c>
      <c r="B626" s="7" t="n">
        <f aca="false">EXPONDIST(A626,0.238,FALSE())/100</f>
        <v>0.00054158269348505</v>
      </c>
      <c r="J626" s="22" t="n">
        <v>4.89222222222222</v>
      </c>
    </row>
    <row r="627" customFormat="false" ht="13" hidden="false" customHeight="false" outlineLevel="0" collapsed="false">
      <c r="A627" s="0" t="n">
        <v>6.23</v>
      </c>
      <c r="B627" s="7" t="n">
        <f aca="false">EXPONDIST(A627,0.238,FALSE())/100</f>
        <v>0.000540295259328913</v>
      </c>
      <c r="J627" s="22" t="n">
        <v>3.68888888888889</v>
      </c>
    </row>
    <row r="628" customFormat="false" ht="13" hidden="false" customHeight="false" outlineLevel="0" collapsed="false">
      <c r="A628" s="0" t="n">
        <v>6.24</v>
      </c>
      <c r="B628" s="7" t="n">
        <f aca="false">EXPONDIST(A628,0.238,FALSE())/100</f>
        <v>0.000539010885622687</v>
      </c>
      <c r="J628" s="22" t="n">
        <v>2.81888888888889</v>
      </c>
    </row>
    <row r="629" customFormat="false" ht="13" hidden="false" customHeight="false" outlineLevel="0" collapsed="false">
      <c r="A629" s="0" t="n">
        <v>6.25</v>
      </c>
      <c r="B629" s="7" t="n">
        <f aca="false">EXPONDIST(A629,0.238,FALSE())/100</f>
        <v>0.000537729565091164</v>
      </c>
      <c r="J629" s="22" t="n">
        <v>3.68777777777778</v>
      </c>
    </row>
    <row r="630" customFormat="false" ht="13" hidden="false" customHeight="false" outlineLevel="0" collapsed="false">
      <c r="A630" s="0" t="n">
        <v>6.26</v>
      </c>
      <c r="B630" s="7" t="n">
        <f aca="false">EXPONDIST(A630,0.238,FALSE())/100</f>
        <v>0.000536451290476427</v>
      </c>
      <c r="J630" s="22" t="n">
        <v>4.21</v>
      </c>
    </row>
    <row r="631" customFormat="false" ht="13" hidden="false" customHeight="false" outlineLevel="0" collapsed="false">
      <c r="A631" s="0" t="n">
        <v>6.27</v>
      </c>
      <c r="B631" s="7" t="n">
        <f aca="false">EXPONDIST(A631,0.238,FALSE())/100</f>
        <v>0.000535176054537813</v>
      </c>
      <c r="J631" s="22" t="n">
        <v>2.80555555555556</v>
      </c>
    </row>
    <row r="632" customFormat="false" ht="13" hidden="false" customHeight="false" outlineLevel="0" collapsed="false">
      <c r="A632" s="0" t="n">
        <v>6.28</v>
      </c>
      <c r="B632" s="7" t="n">
        <f aca="false">EXPONDIST(A632,0.238,FALSE())/100</f>
        <v>0.000533903850051875</v>
      </c>
      <c r="J632" s="22" t="n">
        <v>3.73777777777778</v>
      </c>
    </row>
    <row r="633" customFormat="false" ht="13" hidden="false" customHeight="false" outlineLevel="0" collapsed="false">
      <c r="A633" s="0" t="n">
        <v>6.29</v>
      </c>
      <c r="B633" s="7" t="n">
        <f aca="false">EXPONDIST(A633,0.238,FALSE())/100</f>
        <v>0.000532634669812332</v>
      </c>
      <c r="J633" s="22" t="n">
        <v>5.15222222222222</v>
      </c>
    </row>
    <row r="634" customFormat="false" ht="13" hidden="false" customHeight="false" outlineLevel="0" collapsed="false">
      <c r="A634" s="0" t="n">
        <v>6.3</v>
      </c>
      <c r="B634" s="7" t="n">
        <f aca="false">EXPONDIST(A634,0.238,FALSE())/100</f>
        <v>0.000531368506630036</v>
      </c>
      <c r="J634" s="22" t="n">
        <v>3.68</v>
      </c>
    </row>
    <row r="635" customFormat="false" ht="13" hidden="false" customHeight="false" outlineLevel="0" collapsed="false">
      <c r="A635" s="0" t="n">
        <v>6.31</v>
      </c>
      <c r="B635" s="7" t="n">
        <f aca="false">EXPONDIST(A635,0.238,FALSE())/100</f>
        <v>0.000530105353332931</v>
      </c>
      <c r="J635" s="22" t="n">
        <v>2.57777777777778</v>
      </c>
    </row>
    <row r="636" customFormat="false" ht="13" hidden="false" customHeight="false" outlineLevel="0" collapsed="false">
      <c r="A636" s="0" t="n">
        <v>6.32</v>
      </c>
      <c r="B636" s="7" t="n">
        <f aca="false">EXPONDIST(A636,0.238,FALSE())/100</f>
        <v>0.000528845202766006</v>
      </c>
      <c r="J636" s="22" t="n">
        <v>3.37111111111111</v>
      </c>
    </row>
    <row r="637" customFormat="false" ht="13" hidden="false" customHeight="false" outlineLevel="0" collapsed="false">
      <c r="A637" s="0" t="n">
        <v>6.33</v>
      </c>
      <c r="B637" s="7" t="n">
        <f aca="false">EXPONDIST(A637,0.238,FALSE())/100</f>
        <v>0.000527588047791262</v>
      </c>
      <c r="J637" s="22" t="n">
        <v>4.36555555555556</v>
      </c>
    </row>
    <row r="638" customFormat="false" ht="13" hidden="false" customHeight="false" outlineLevel="0" collapsed="false">
      <c r="A638" s="0" t="n">
        <v>6.34</v>
      </c>
      <c r="B638" s="7" t="n">
        <f aca="false">EXPONDIST(A638,0.238,FALSE())/100</f>
        <v>0.000526333881287666</v>
      </c>
      <c r="J638" s="22" t="n">
        <v>1.81333333333333</v>
      </c>
    </row>
    <row r="639" customFormat="false" ht="13" hidden="false" customHeight="false" outlineLevel="0" collapsed="false">
      <c r="A639" s="0" t="n">
        <v>6.35</v>
      </c>
      <c r="B639" s="7" t="n">
        <f aca="false">EXPONDIST(A639,0.238,FALSE())/100</f>
        <v>0.000525082696151115</v>
      </c>
      <c r="J639" s="22" t="n">
        <v>3.67888888888889</v>
      </c>
    </row>
    <row r="640" customFormat="false" ht="13" hidden="false" customHeight="false" outlineLevel="0" collapsed="false">
      <c r="A640" s="0" t="n">
        <v>6.36</v>
      </c>
      <c r="B640" s="7" t="n">
        <f aca="false">EXPONDIST(A640,0.238,FALSE())/100</f>
        <v>0.000523834485294392</v>
      </c>
      <c r="J640" s="22" t="n">
        <v>2.14333333333333</v>
      </c>
    </row>
    <row r="641" customFormat="false" ht="13" hidden="false" customHeight="false" outlineLevel="0" collapsed="false">
      <c r="A641" s="0" t="n">
        <v>6.37</v>
      </c>
      <c r="B641" s="7" t="n">
        <f aca="false">EXPONDIST(A641,0.238,FALSE())/100</f>
        <v>0.000522589241647128</v>
      </c>
      <c r="J641" s="22" t="n">
        <v>9.7</v>
      </c>
    </row>
    <row r="642" customFormat="false" ht="13" hidden="false" customHeight="false" outlineLevel="0" collapsed="false">
      <c r="A642" s="0" t="n">
        <v>6.38</v>
      </c>
      <c r="B642" s="7" t="n">
        <f aca="false">EXPONDIST(A642,0.238,FALSE())/100</f>
        <v>0.000521346958155762</v>
      </c>
      <c r="J642" s="22" t="n">
        <v>5.88555555555556</v>
      </c>
    </row>
    <row r="643" customFormat="false" ht="13" hidden="false" customHeight="false" outlineLevel="0" collapsed="false">
      <c r="A643" s="0" t="n">
        <v>6.39</v>
      </c>
      <c r="B643" s="7" t="n">
        <f aca="false">EXPONDIST(A643,0.238,FALSE())/100</f>
        <v>0.000520107627783499</v>
      </c>
      <c r="J643" s="22" t="n">
        <v>5.38777777777778</v>
      </c>
    </row>
    <row r="644" customFormat="false" ht="13" hidden="false" customHeight="false" outlineLevel="0" collapsed="false">
      <c r="A644" s="0" t="n">
        <v>6.4</v>
      </c>
      <c r="B644" s="7" t="n">
        <f aca="false">EXPONDIST(A644,0.238,FALSE())/100</f>
        <v>0.000518871243510274</v>
      </c>
      <c r="J644" s="22" t="n">
        <v>4.09111111111111</v>
      </c>
    </row>
    <row r="645" customFormat="false" ht="13" hidden="false" customHeight="false" outlineLevel="0" collapsed="false">
      <c r="A645" s="0" t="n">
        <v>6.41</v>
      </c>
      <c r="B645" s="7" t="n">
        <f aca="false">EXPONDIST(A645,0.238,FALSE())/100</f>
        <v>0.000517637798332708</v>
      </c>
      <c r="J645" s="22" t="n">
        <v>3.26333333333333</v>
      </c>
    </row>
    <row r="646" customFormat="false" ht="13" hidden="false" customHeight="false" outlineLevel="0" collapsed="false">
      <c r="A646" s="0" t="n">
        <v>6.42</v>
      </c>
      <c r="B646" s="7" t="n">
        <f aca="false">EXPONDIST(A646,0.238,FALSE())/100</f>
        <v>0.000516407285264071</v>
      </c>
      <c r="J646" s="22" t="n">
        <v>3.81555555555556</v>
      </c>
    </row>
    <row r="647" customFormat="false" ht="13" hidden="false" customHeight="false" outlineLevel="0" collapsed="false">
      <c r="A647" s="0" t="n">
        <v>6.43</v>
      </c>
      <c r="B647" s="7" t="n">
        <f aca="false">EXPONDIST(A647,0.238,FALSE())/100</f>
        <v>0.000515179697334242</v>
      </c>
      <c r="J647" s="22" t="n">
        <v>4.45333333333333</v>
      </c>
    </row>
    <row r="648" customFormat="false" ht="13" hidden="false" customHeight="false" outlineLevel="0" collapsed="false">
      <c r="A648" s="0" t="n">
        <v>6.44</v>
      </c>
      <c r="B648" s="7" t="n">
        <f aca="false">EXPONDIST(A648,0.238,FALSE())/100</f>
        <v>0.000513955027589667</v>
      </c>
      <c r="J648" s="22" t="n">
        <v>3.92666666666667</v>
      </c>
    </row>
    <row r="649" customFormat="false" ht="13" hidden="false" customHeight="false" outlineLevel="0" collapsed="false">
      <c r="A649" s="0" t="n">
        <v>6.45</v>
      </c>
      <c r="B649" s="7" t="n">
        <f aca="false">EXPONDIST(A649,0.238,FALSE())/100</f>
        <v>0.000512733269093325</v>
      </c>
      <c r="J649" s="22" t="n">
        <v>5.31222222222222</v>
      </c>
    </row>
    <row r="650" customFormat="false" ht="13" hidden="false" customHeight="false" outlineLevel="0" collapsed="false">
      <c r="A650" s="0" t="n">
        <v>6.46</v>
      </c>
      <c r="B650" s="7" t="n">
        <f aca="false">EXPONDIST(A650,0.238,FALSE())/100</f>
        <v>0.000511514414924683</v>
      </c>
      <c r="J650" s="22" t="n">
        <v>4.21888888888889</v>
      </c>
    </row>
    <row r="651" customFormat="false" ht="13" hidden="false" customHeight="false" outlineLevel="0" collapsed="false">
      <c r="A651" s="0" t="n">
        <v>6.47</v>
      </c>
      <c r="B651" s="7" t="n">
        <f aca="false">EXPONDIST(A651,0.238,FALSE())/100</f>
        <v>0.000510298458179661</v>
      </c>
      <c r="J651" s="22" t="n">
        <v>4.94222222222222</v>
      </c>
    </row>
    <row r="652" customFormat="false" ht="13" hidden="false" customHeight="false" outlineLevel="0" collapsed="false">
      <c r="A652" s="0" t="n">
        <v>6.48</v>
      </c>
      <c r="B652" s="7" t="n">
        <f aca="false">EXPONDIST(A652,0.238,FALSE())/100</f>
        <v>0.00050908539197059</v>
      </c>
      <c r="J652" s="22" t="n">
        <v>3.40222222222222</v>
      </c>
    </row>
    <row r="653" customFormat="false" ht="13" hidden="false" customHeight="false" outlineLevel="0" collapsed="false">
      <c r="A653" s="0" t="n">
        <v>6.49</v>
      </c>
      <c r="B653" s="7" t="n">
        <f aca="false">EXPONDIST(A653,0.238,FALSE())/100</f>
        <v>0.000507875209426174</v>
      </c>
      <c r="J653" s="22" t="n">
        <v>4.24</v>
      </c>
    </row>
    <row r="654" customFormat="false" ht="13" hidden="false" customHeight="false" outlineLevel="0" collapsed="false">
      <c r="A654" s="0" t="n">
        <v>6.5</v>
      </c>
      <c r="B654" s="7" t="n">
        <f aca="false">EXPONDIST(A654,0.238,FALSE())/100</f>
        <v>0.000506667903691453</v>
      </c>
      <c r="J654" s="22" t="n">
        <v>5.15555555555556</v>
      </c>
    </row>
    <row r="655" customFormat="false" ht="13" hidden="false" customHeight="false" outlineLevel="0" collapsed="false">
      <c r="A655" s="0" t="n">
        <v>6.51</v>
      </c>
      <c r="B655" s="7" t="n">
        <f aca="false">EXPONDIST(A655,0.238,FALSE())/100</f>
        <v>0.00050546346792776</v>
      </c>
      <c r="J655" s="22" t="n">
        <v>2.29888888888889</v>
      </c>
    </row>
    <row r="656" customFormat="false" ht="13" hidden="false" customHeight="false" outlineLevel="0" collapsed="false">
      <c r="A656" s="0" t="n">
        <v>6.52</v>
      </c>
      <c r="B656" s="7" t="n">
        <f aca="false">EXPONDIST(A656,0.238,FALSE())/100</f>
        <v>0.000504261895312686</v>
      </c>
      <c r="J656" s="22" t="n">
        <v>5.66555555555556</v>
      </c>
    </row>
    <row r="657" customFormat="false" ht="13" hidden="false" customHeight="false" outlineLevel="0" collapsed="false">
      <c r="A657" s="0" t="n">
        <v>6.53</v>
      </c>
      <c r="B657" s="7" t="n">
        <f aca="false">EXPONDIST(A657,0.238,FALSE())/100</f>
        <v>0.00050306317904004</v>
      </c>
      <c r="J657" s="22" t="n">
        <v>4.44111111111111</v>
      </c>
    </row>
    <row r="658" customFormat="false" ht="13" hidden="false" customHeight="false" outlineLevel="0" collapsed="false">
      <c r="A658" s="0" t="n">
        <v>6.54</v>
      </c>
      <c r="B658" s="7" t="n">
        <f aca="false">EXPONDIST(A658,0.238,FALSE())/100</f>
        <v>0.000501867312319811</v>
      </c>
      <c r="J658" s="22" t="n">
        <v>3.28333333333333</v>
      </c>
    </row>
    <row r="659" customFormat="false" ht="13" hidden="false" customHeight="false" outlineLevel="0" collapsed="false">
      <c r="A659" s="0" t="n">
        <v>6.55</v>
      </c>
      <c r="B659" s="7" t="n">
        <f aca="false">EXPONDIST(A659,0.238,FALSE())/100</f>
        <v>0.000500674288378127</v>
      </c>
      <c r="J659" s="22" t="n">
        <v>4.85555555555556</v>
      </c>
    </row>
    <row r="660" customFormat="false" ht="13" hidden="false" customHeight="false" outlineLevel="0" collapsed="false">
      <c r="A660" s="0" t="n">
        <v>6.56</v>
      </c>
      <c r="B660" s="7" t="n">
        <f aca="false">EXPONDIST(A660,0.238,FALSE())/100</f>
        <v>0.000499484100457222</v>
      </c>
      <c r="J660" s="22" t="n">
        <v>3.68555555555556</v>
      </c>
    </row>
    <row r="661" customFormat="false" ht="13" hidden="false" customHeight="false" outlineLevel="0" collapsed="false">
      <c r="A661" s="0" t="n">
        <v>6.57</v>
      </c>
      <c r="B661" s="7" t="n">
        <f aca="false">EXPONDIST(A661,0.238,FALSE())/100</f>
        <v>0.00049829674181539</v>
      </c>
      <c r="J661" s="22" t="n">
        <v>2.51666666666667</v>
      </c>
    </row>
    <row r="662" customFormat="false" ht="13" hidden="false" customHeight="false" outlineLevel="0" collapsed="false">
      <c r="A662" s="0" t="n">
        <v>6.58</v>
      </c>
      <c r="B662" s="7" t="n">
        <f aca="false">EXPONDIST(A662,0.238,FALSE())/100</f>
        <v>0.000497112205726955</v>
      </c>
      <c r="J662" s="22" t="n">
        <v>4.51888888888889</v>
      </c>
    </row>
    <row r="663" customFormat="false" ht="13" hidden="false" customHeight="false" outlineLevel="0" collapsed="false">
      <c r="A663" s="0" t="n">
        <v>6.59</v>
      </c>
      <c r="B663" s="7" t="n">
        <f aca="false">EXPONDIST(A663,0.238,FALSE())/100</f>
        <v>0.000495930485482227</v>
      </c>
      <c r="J663" s="22" t="n">
        <v>4.79888888888889</v>
      </c>
    </row>
    <row r="664" customFormat="false" ht="13" hidden="false" customHeight="false" outlineLevel="0" collapsed="false">
      <c r="A664" s="0" t="n">
        <v>6.6</v>
      </c>
      <c r="B664" s="7" t="n">
        <f aca="false">EXPONDIST(A664,0.238,FALSE())/100</f>
        <v>0.000494751574387468</v>
      </c>
      <c r="J664" s="22" t="n">
        <v>3.41888888888889</v>
      </c>
    </row>
    <row r="665" customFormat="false" ht="13" hidden="false" customHeight="false" outlineLevel="0" collapsed="false">
      <c r="A665" s="0" t="n">
        <v>6.61</v>
      </c>
      <c r="B665" s="7" t="n">
        <f aca="false">EXPONDIST(A665,0.238,FALSE())/100</f>
        <v>0.000493575465764849</v>
      </c>
      <c r="J665" s="22" t="n">
        <v>5.02444444444444</v>
      </c>
    </row>
    <row r="666" customFormat="false" ht="13" hidden="false" customHeight="false" outlineLevel="0" collapsed="false">
      <c r="A666" s="0" t="n">
        <v>6.62</v>
      </c>
      <c r="B666" s="7" t="n">
        <f aca="false">EXPONDIST(A666,0.238,FALSE())/100</f>
        <v>0.000492402152952418</v>
      </c>
      <c r="J666" s="22" t="n">
        <v>4.51444444444444</v>
      </c>
    </row>
    <row r="667" customFormat="false" ht="13" hidden="false" customHeight="false" outlineLevel="0" collapsed="false">
      <c r="A667" s="0" t="n">
        <v>6.63</v>
      </c>
      <c r="B667" s="7" t="n">
        <f aca="false">EXPONDIST(A667,0.238,FALSE())/100</f>
        <v>0.000491231629304059</v>
      </c>
      <c r="J667" s="22" t="n">
        <v>2.98</v>
      </c>
    </row>
    <row r="668" customFormat="false" ht="13" hidden="false" customHeight="false" outlineLevel="0" collapsed="false">
      <c r="A668" s="0" t="n">
        <v>6.64</v>
      </c>
      <c r="B668" s="7" t="n">
        <f aca="false">EXPONDIST(A668,0.238,FALSE())/100</f>
        <v>0.000490063888189454</v>
      </c>
      <c r="J668" s="22" t="n">
        <v>2.56222222222222</v>
      </c>
    </row>
    <row r="669" customFormat="false" ht="13" hidden="false" customHeight="false" outlineLevel="0" collapsed="false">
      <c r="A669" s="0" t="n">
        <v>6.65</v>
      </c>
      <c r="B669" s="7" t="n">
        <f aca="false">EXPONDIST(A669,0.238,FALSE())/100</f>
        <v>0.000488898922994048</v>
      </c>
      <c r="J669" s="22" t="n">
        <v>4.99</v>
      </c>
    </row>
    <row r="670" customFormat="false" ht="13" hidden="false" customHeight="false" outlineLevel="0" collapsed="false">
      <c r="A670" s="0" t="n">
        <v>6.66</v>
      </c>
      <c r="B670" s="7" t="n">
        <f aca="false">EXPONDIST(A670,0.238,FALSE())/100</f>
        <v>0.000487736727119009</v>
      </c>
      <c r="J670" s="22" t="n">
        <v>1.64555555555556</v>
      </c>
    </row>
    <row r="671" customFormat="false" ht="13" hidden="false" customHeight="false" outlineLevel="0" collapsed="false">
      <c r="A671" s="0" t="n">
        <v>6.67</v>
      </c>
      <c r="B671" s="7" t="n">
        <f aca="false">EXPONDIST(A671,0.238,FALSE())/100</f>
        <v>0.000486577293981191</v>
      </c>
      <c r="J671" s="22" t="n">
        <v>3.49222222222222</v>
      </c>
    </row>
    <row r="672" customFormat="false" ht="13" hidden="false" customHeight="false" outlineLevel="0" collapsed="false">
      <c r="A672" s="0" t="n">
        <v>6.68</v>
      </c>
      <c r="B672" s="7" t="n">
        <f aca="false">EXPONDIST(A672,0.238,FALSE())/100</f>
        <v>0.000485420617013098</v>
      </c>
      <c r="J672" s="22" t="n">
        <v>5.22888888888889</v>
      </c>
    </row>
    <row r="673" customFormat="false" ht="13" hidden="false" customHeight="false" outlineLevel="0" collapsed="false">
      <c r="A673" s="0" t="n">
        <v>6.69</v>
      </c>
      <c r="B673" s="7" t="n">
        <f aca="false">EXPONDIST(A673,0.238,FALSE())/100</f>
        <v>0.000484266689662845</v>
      </c>
      <c r="J673" s="22" t="n">
        <v>3.46222222222222</v>
      </c>
    </row>
    <row r="674" customFormat="false" ht="13" hidden="false" customHeight="false" outlineLevel="0" collapsed="false">
      <c r="A674" s="0" t="n">
        <v>6.7</v>
      </c>
      <c r="B674" s="7" t="n">
        <f aca="false">EXPONDIST(A674,0.238,FALSE())/100</f>
        <v>0.000483115505394125</v>
      </c>
      <c r="J674" s="22" t="n">
        <v>4.08444444444445</v>
      </c>
    </row>
    <row r="675" customFormat="false" ht="13" hidden="false" customHeight="false" outlineLevel="0" collapsed="false">
      <c r="A675" s="0" t="n">
        <v>6.71</v>
      </c>
      <c r="B675" s="7" t="n">
        <f aca="false">EXPONDIST(A675,0.238,FALSE())/100</f>
        <v>0.000481967057686165</v>
      </c>
      <c r="J675" s="22" t="n">
        <v>3.07111111111111</v>
      </c>
    </row>
    <row r="676" customFormat="false" ht="13" hidden="false" customHeight="false" outlineLevel="0" collapsed="false">
      <c r="A676" s="0" t="n">
        <v>6.72</v>
      </c>
      <c r="B676" s="7" t="n">
        <f aca="false">EXPONDIST(A676,0.238,FALSE())/100</f>
        <v>0.000480821340033695</v>
      </c>
      <c r="J676" s="22" t="n">
        <v>4.19777777777778</v>
      </c>
    </row>
    <row r="677" customFormat="false" ht="13" hidden="false" customHeight="false" outlineLevel="0" collapsed="false">
      <c r="A677" s="0" t="n">
        <v>6.73</v>
      </c>
      <c r="B677" s="7" t="n">
        <f aca="false">EXPONDIST(A677,0.238,FALSE())/100</f>
        <v>0.000479678345946909</v>
      </c>
      <c r="J677" s="22" t="n">
        <v>4.81111111111111</v>
      </c>
    </row>
    <row r="678" customFormat="false" ht="13" hidden="false" customHeight="false" outlineLevel="0" collapsed="false">
      <c r="A678" s="0" t="n">
        <v>6.74</v>
      </c>
      <c r="B678" s="7" t="n">
        <f aca="false">EXPONDIST(A678,0.238,FALSE())/100</f>
        <v>0.000478538068951429</v>
      </c>
      <c r="J678" s="22" t="n">
        <v>8.11333333333333</v>
      </c>
    </row>
    <row r="679" customFormat="false" ht="13" hidden="false" customHeight="false" outlineLevel="0" collapsed="false">
      <c r="A679" s="0" t="n">
        <v>6.75</v>
      </c>
      <c r="B679" s="7" t="n">
        <f aca="false">EXPONDIST(A679,0.238,FALSE())/100</f>
        <v>0.000477400502588266</v>
      </c>
      <c r="J679" s="22" t="n">
        <v>5.00888888888889</v>
      </c>
    </row>
    <row r="680" customFormat="false" ht="13" hidden="false" customHeight="false" outlineLevel="0" collapsed="false">
      <c r="A680" s="0" t="n">
        <v>6.76</v>
      </c>
      <c r="B680" s="7" t="n">
        <f aca="false">EXPONDIST(A680,0.238,FALSE())/100</f>
        <v>0.000476265640413786</v>
      </c>
      <c r="J680" s="22" t="n">
        <v>1.79444444444444</v>
      </c>
    </row>
    <row r="681" customFormat="false" ht="13" hidden="false" customHeight="false" outlineLevel="0" collapsed="false">
      <c r="A681" s="0" t="n">
        <v>6.77</v>
      </c>
      <c r="B681" s="7" t="n">
        <f aca="false">EXPONDIST(A681,0.238,FALSE())/100</f>
        <v>0.000475133475999674</v>
      </c>
      <c r="J681" s="22" t="n">
        <v>4.54</v>
      </c>
    </row>
    <row r="682" customFormat="false" ht="13" hidden="false" customHeight="false" outlineLevel="0" collapsed="false">
      <c r="A682" s="0" t="n">
        <v>6.78</v>
      </c>
      <c r="B682" s="7" t="n">
        <f aca="false">EXPONDIST(A682,0.238,FALSE())/100</f>
        <v>0.000474004002932893</v>
      </c>
      <c r="J682" s="22" t="n">
        <v>3.61111111111111</v>
      </c>
    </row>
    <row r="683" customFormat="false" ht="13" hidden="false" customHeight="false" outlineLevel="0" collapsed="false">
      <c r="A683" s="0" t="n">
        <v>6.79</v>
      </c>
      <c r="B683" s="7" t="n">
        <f aca="false">EXPONDIST(A683,0.238,FALSE())/100</f>
        <v>0.000472877214815653</v>
      </c>
      <c r="J683" s="22" t="n">
        <v>7.15555555555556</v>
      </c>
    </row>
    <row r="684" customFormat="false" ht="13" hidden="false" customHeight="false" outlineLevel="0" collapsed="false">
      <c r="A684" s="0" t="n">
        <v>6.8</v>
      </c>
      <c r="B684" s="7" t="n">
        <f aca="false">EXPONDIST(A684,0.238,FALSE())/100</f>
        <v>0.000471753105265374</v>
      </c>
      <c r="J684" s="22" t="n">
        <v>4.99666666666667</v>
      </c>
    </row>
    <row r="685" customFormat="false" ht="13" hidden="false" customHeight="false" outlineLevel="0" collapsed="false">
      <c r="A685" s="0" t="n">
        <v>6.81</v>
      </c>
      <c r="B685" s="7" t="n">
        <f aca="false">EXPONDIST(A685,0.238,FALSE())/100</f>
        <v>0.000470631667914646</v>
      </c>
      <c r="J685" s="22" t="n">
        <v>5.47</v>
      </c>
    </row>
    <row r="686" customFormat="false" ht="13" hidden="false" customHeight="false" outlineLevel="0" collapsed="false">
      <c r="A686" s="0" t="n">
        <v>6.82</v>
      </c>
      <c r="B686" s="7" t="n">
        <f aca="false">EXPONDIST(A686,0.238,FALSE())/100</f>
        <v>0.000469512896411195</v>
      </c>
      <c r="J686" s="22" t="n">
        <v>6.77888888888889</v>
      </c>
    </row>
    <row r="687" customFormat="false" ht="13" hidden="false" customHeight="false" outlineLevel="0" collapsed="false">
      <c r="A687" s="0" t="n">
        <v>6.83</v>
      </c>
      <c r="B687" s="7" t="n">
        <f aca="false">EXPONDIST(A687,0.238,FALSE())/100</f>
        <v>0.000468396784417851</v>
      </c>
      <c r="J687" s="22" t="n">
        <v>5.92444444444444</v>
      </c>
    </row>
    <row r="688" customFormat="false" ht="13" hidden="false" customHeight="false" outlineLevel="0" collapsed="false">
      <c r="A688" s="0" t="n">
        <v>6.84</v>
      </c>
      <c r="B688" s="7" t="n">
        <f aca="false">EXPONDIST(A688,0.238,FALSE())/100</f>
        <v>0.000467283325612504</v>
      </c>
      <c r="J688" s="22" t="n">
        <v>3.81222222222222</v>
      </c>
    </row>
    <row r="689" customFormat="false" ht="13" hidden="false" customHeight="false" outlineLevel="0" collapsed="false">
      <c r="A689" s="0" t="n">
        <v>6.85</v>
      </c>
      <c r="B689" s="7" t="n">
        <f aca="false">EXPONDIST(A689,0.238,FALSE())/100</f>
        <v>0.000466172513688077</v>
      </c>
      <c r="J689" s="22" t="n">
        <v>5.29444444444444</v>
      </c>
    </row>
    <row r="690" customFormat="false" ht="13" hidden="false" customHeight="false" outlineLevel="0" collapsed="false">
      <c r="A690" s="0" t="n">
        <v>6.86</v>
      </c>
      <c r="B690" s="7" t="n">
        <f aca="false">EXPONDIST(A690,0.238,FALSE())/100</f>
        <v>0.000465064342352482</v>
      </c>
      <c r="J690" s="22" t="n">
        <v>5.97333333333333</v>
      </c>
    </row>
    <row r="691" customFormat="false" ht="13" hidden="false" customHeight="false" outlineLevel="0" collapsed="false">
      <c r="A691" s="0" t="n">
        <v>6.87</v>
      </c>
      <c r="B691" s="7" t="n">
        <f aca="false">EXPONDIST(A691,0.238,FALSE())/100</f>
        <v>0.000463958805328592</v>
      </c>
      <c r="J691" s="22" t="n">
        <v>3.07333333333333</v>
      </c>
    </row>
    <row r="692" customFormat="false" ht="13" hidden="false" customHeight="false" outlineLevel="0" collapsed="false">
      <c r="A692" s="0" t="n">
        <v>6.88</v>
      </c>
      <c r="B692" s="7" t="n">
        <f aca="false">EXPONDIST(A692,0.238,FALSE())/100</f>
        <v>0.000462855896354199</v>
      </c>
      <c r="J692" s="22" t="n">
        <v>3.09</v>
      </c>
    </row>
    <row r="693" customFormat="false" ht="13" hidden="false" customHeight="false" outlineLevel="0" collapsed="false">
      <c r="A693" s="0" t="n">
        <v>6.89</v>
      </c>
      <c r="B693" s="7" t="n">
        <f aca="false">EXPONDIST(A693,0.238,FALSE())/100</f>
        <v>0.000461755609181984</v>
      </c>
      <c r="J693" s="22" t="n">
        <v>2.02</v>
      </c>
    </row>
    <row r="694" customFormat="false" ht="13" hidden="false" customHeight="false" outlineLevel="0" collapsed="false">
      <c r="A694" s="0" t="n">
        <v>6.9</v>
      </c>
      <c r="B694" s="7" t="n">
        <f aca="false">EXPONDIST(A694,0.238,FALSE())/100</f>
        <v>0.000460657937579475</v>
      </c>
      <c r="J694" s="22" t="n">
        <v>4.97666666666667</v>
      </c>
    </row>
    <row r="695" customFormat="false" ht="13" hidden="false" customHeight="false" outlineLevel="0" collapsed="false">
      <c r="A695" s="0" t="n">
        <v>6.91</v>
      </c>
      <c r="B695" s="7" t="n">
        <f aca="false">EXPONDIST(A695,0.238,FALSE())/100</f>
        <v>0.00045956287532902</v>
      </c>
      <c r="J695" s="22" t="n">
        <v>5.35888888888889</v>
      </c>
    </row>
    <row r="696" customFormat="false" ht="13" hidden="false" customHeight="false" outlineLevel="0" collapsed="false">
      <c r="A696" s="0" t="n">
        <v>6.92</v>
      </c>
      <c r="B696" s="7" t="n">
        <f aca="false">EXPONDIST(A696,0.238,FALSE())/100</f>
        <v>0.000458470416227744</v>
      </c>
      <c r="J696" s="22" t="n">
        <v>6.09777777777778</v>
      </c>
    </row>
    <row r="697" customFormat="false" ht="13" hidden="false" customHeight="false" outlineLevel="0" collapsed="false">
      <c r="A697" s="0" t="n">
        <v>6.93</v>
      </c>
      <c r="B697" s="7" t="n">
        <f aca="false">EXPONDIST(A697,0.238,FALSE())/100</f>
        <v>0.00045738055408752</v>
      </c>
      <c r="J697" s="22" t="n">
        <v>6.84777777777778</v>
      </c>
    </row>
    <row r="698" customFormat="false" ht="13" hidden="false" customHeight="false" outlineLevel="0" collapsed="false">
      <c r="A698" s="0" t="n">
        <v>6.94</v>
      </c>
      <c r="B698" s="7" t="n">
        <f aca="false">EXPONDIST(A698,0.238,FALSE())/100</f>
        <v>0.00045629328273493</v>
      </c>
      <c r="J698" s="22" t="n">
        <v>6.01444444444445</v>
      </c>
    </row>
    <row r="699" customFormat="false" ht="13" hidden="false" customHeight="false" outlineLevel="0" collapsed="false">
      <c r="A699" s="0" t="n">
        <v>6.95</v>
      </c>
      <c r="B699" s="7" t="n">
        <f aca="false">EXPONDIST(A699,0.238,FALSE())/100</f>
        <v>0.00045520859601123</v>
      </c>
      <c r="J699" s="22" t="n">
        <v>2.29222222222222</v>
      </c>
    </row>
    <row r="700" customFormat="false" ht="13" hidden="false" customHeight="false" outlineLevel="0" collapsed="false">
      <c r="A700" s="0" t="n">
        <v>6.96</v>
      </c>
      <c r="B700" s="7" t="n">
        <f aca="false">EXPONDIST(A700,0.238,FALSE())/100</f>
        <v>0.000454126487772319</v>
      </c>
      <c r="J700" s="22" t="n">
        <v>5.71777777777778</v>
      </c>
    </row>
    <row r="701" customFormat="false" ht="13" hidden="false" customHeight="false" outlineLevel="0" collapsed="false">
      <c r="A701" s="0" t="n">
        <v>6.97</v>
      </c>
      <c r="B701" s="7" t="n">
        <f aca="false">EXPONDIST(A701,0.238,FALSE())/100</f>
        <v>0.000453046951888699</v>
      </c>
      <c r="J701" s="22" t="n">
        <v>4.09888888888889</v>
      </c>
    </row>
    <row r="702" customFormat="false" ht="13" hidden="false" customHeight="false" outlineLevel="0" collapsed="false">
      <c r="A702" s="0" t="n">
        <v>6.98</v>
      </c>
      <c r="B702" s="7" t="n">
        <f aca="false">EXPONDIST(A702,0.238,FALSE())/100</f>
        <v>0.000451969982245445</v>
      </c>
      <c r="J702" s="22" t="n">
        <v>8.34</v>
      </c>
    </row>
    <row r="703" customFormat="false" ht="13" hidden="false" customHeight="false" outlineLevel="0" collapsed="false">
      <c r="A703" s="0" t="n">
        <v>6.99</v>
      </c>
      <c r="B703" s="7" t="n">
        <f aca="false">EXPONDIST(A703,0.238,FALSE())/100</f>
        <v>0.000450895572742167</v>
      </c>
      <c r="J703" s="22" t="n">
        <v>4.26777777777778</v>
      </c>
    </row>
    <row r="704" customFormat="false" ht="13" hidden="false" customHeight="false" outlineLevel="0" collapsed="false">
      <c r="A704" s="0" t="n">
        <v>7</v>
      </c>
      <c r="B704" s="7" t="n">
        <f aca="false">EXPONDIST(A704,0.238,FALSE())/100</f>
        <v>0.000449823717292976</v>
      </c>
      <c r="J704" s="22" t="n">
        <v>5.55</v>
      </c>
    </row>
    <row r="705" customFormat="false" ht="13" hidden="false" customHeight="false" outlineLevel="0" collapsed="false">
      <c r="A705" s="0" t="n">
        <v>7.01</v>
      </c>
      <c r="B705" s="7" t="n">
        <f aca="false">EXPONDIST(A705,0.238,FALSE())/100</f>
        <v>0.000448754409826453</v>
      </c>
      <c r="J705" s="22" t="n">
        <v>3.69888888888889</v>
      </c>
    </row>
    <row r="706" customFormat="false" ht="13" hidden="false" customHeight="false" outlineLevel="0" collapsed="false">
      <c r="A706" s="0" t="n">
        <v>7.02</v>
      </c>
      <c r="B706" s="7" t="n">
        <f aca="false">EXPONDIST(A706,0.238,FALSE())/100</f>
        <v>0.000447687644285608</v>
      </c>
      <c r="J706" s="22" t="n">
        <v>6.43444444444444</v>
      </c>
    </row>
    <row r="707" customFormat="false" ht="13" hidden="false" customHeight="false" outlineLevel="0" collapsed="false">
      <c r="A707" s="0" t="n">
        <v>7.03</v>
      </c>
      <c r="B707" s="7" t="n">
        <f aca="false">EXPONDIST(A707,0.238,FALSE())/100</f>
        <v>0.000446623414627853</v>
      </c>
      <c r="J707" s="22" t="n">
        <v>2.81111111111111</v>
      </c>
    </row>
    <row r="708" customFormat="false" ht="13" hidden="false" customHeight="false" outlineLevel="0" collapsed="false">
      <c r="A708" s="0" t="n">
        <v>7.04</v>
      </c>
      <c r="B708" s="7" t="n">
        <f aca="false">EXPONDIST(A708,0.238,FALSE())/100</f>
        <v>0.000445561714824962</v>
      </c>
      <c r="J708" s="22" t="n">
        <v>2.71555555555556</v>
      </c>
    </row>
    <row r="709" customFormat="false" ht="13" hidden="false" customHeight="false" outlineLevel="0" collapsed="false">
      <c r="A709" s="0" t="n">
        <v>7.05</v>
      </c>
      <c r="B709" s="7" t="n">
        <f aca="false">EXPONDIST(A709,0.238,FALSE())/100</f>
        <v>0.000444502538863039</v>
      </c>
      <c r="J709" s="22" t="n">
        <v>3.06</v>
      </c>
    </row>
    <row r="710" customFormat="false" ht="13" hidden="false" customHeight="false" outlineLevel="0" collapsed="false">
      <c r="A710" s="0" t="n">
        <v>7.06</v>
      </c>
      <c r="B710" s="7" t="n">
        <f aca="false">EXPONDIST(A710,0.238,FALSE())/100</f>
        <v>0.000443445880742487</v>
      </c>
      <c r="J710" s="22" t="n">
        <v>3.01111111111111</v>
      </c>
    </row>
    <row r="711" customFormat="false" ht="13" hidden="false" customHeight="false" outlineLevel="0" collapsed="false">
      <c r="A711" s="0" t="n">
        <v>7.07</v>
      </c>
      <c r="B711" s="7" t="n">
        <f aca="false">EXPONDIST(A711,0.238,FALSE())/100</f>
        <v>0.000442391734477966</v>
      </c>
      <c r="J711" s="22" t="n">
        <v>3.56555555555556</v>
      </c>
    </row>
    <row r="712" customFormat="false" ht="13" hidden="false" customHeight="false" outlineLevel="0" collapsed="false">
      <c r="A712" s="0" t="n">
        <v>7.08</v>
      </c>
      <c r="B712" s="7" t="n">
        <f aca="false">EXPONDIST(A712,0.238,FALSE())/100</f>
        <v>0.00044134009409837</v>
      </c>
      <c r="J712" s="22" t="n">
        <v>3.24555555555556</v>
      </c>
    </row>
    <row r="713" customFormat="false" ht="13" hidden="false" customHeight="false" outlineLevel="0" collapsed="false">
      <c r="A713" s="0" t="n">
        <v>7.09</v>
      </c>
      <c r="B713" s="7" t="n">
        <f aca="false">EXPONDIST(A713,0.238,FALSE())/100</f>
        <v>0.000440290953646783</v>
      </c>
      <c r="J713" s="22" t="n">
        <v>5.18666666666667</v>
      </c>
    </row>
    <row r="714" customFormat="false" ht="13" hidden="false" customHeight="false" outlineLevel="0" collapsed="false">
      <c r="A714" s="0" t="n">
        <v>7.1</v>
      </c>
      <c r="B714" s="7" t="n">
        <f aca="false">EXPONDIST(A714,0.238,FALSE())/100</f>
        <v>0.00043924430718045</v>
      </c>
      <c r="J714" s="22" t="n">
        <v>3.16222222222222</v>
      </c>
    </row>
    <row r="715" customFormat="false" ht="13" hidden="false" customHeight="false" outlineLevel="0" collapsed="false">
      <c r="A715" s="0" t="n">
        <v>7.11</v>
      </c>
      <c r="B715" s="7" t="n">
        <f aca="false">EXPONDIST(A715,0.238,FALSE())/100</f>
        <v>0.000438200148770746</v>
      </c>
      <c r="J715" s="22" t="n">
        <v>2.43333333333333</v>
      </c>
    </row>
    <row r="716" customFormat="false" ht="13" hidden="false" customHeight="false" outlineLevel="0" collapsed="false">
      <c r="A716" s="0" t="n">
        <v>7.12</v>
      </c>
      <c r="B716" s="7" t="n">
        <f aca="false">EXPONDIST(A716,0.238,FALSE())/100</f>
        <v>0.000437158472503136</v>
      </c>
      <c r="J716" s="22" t="n">
        <v>4.22777777777778</v>
      </c>
    </row>
    <row r="717" customFormat="false" ht="13" hidden="false" customHeight="false" outlineLevel="0" collapsed="false">
      <c r="A717" s="0" t="n">
        <v>7.13</v>
      </c>
      <c r="B717" s="7" t="n">
        <f aca="false">EXPONDIST(A717,0.238,FALSE())/100</f>
        <v>0.000436119272477146</v>
      </c>
      <c r="J717" s="22" t="n">
        <v>4.15777777777778</v>
      </c>
    </row>
    <row r="718" customFormat="false" ht="13" hidden="false" customHeight="false" outlineLevel="0" collapsed="false">
      <c r="A718" s="0" t="n">
        <v>7.14</v>
      </c>
      <c r="B718" s="7" t="n">
        <f aca="false">EXPONDIST(A718,0.238,FALSE())/100</f>
        <v>0.00043508254280633</v>
      </c>
      <c r="J718" s="22" t="n">
        <v>4.72777777777778</v>
      </c>
    </row>
    <row r="719" customFormat="false" ht="13" hidden="false" customHeight="false" outlineLevel="0" collapsed="false">
      <c r="A719" s="0" t="n">
        <v>7.15</v>
      </c>
      <c r="B719" s="7" t="n">
        <f aca="false">EXPONDIST(A719,0.238,FALSE())/100</f>
        <v>0.000434048277618232</v>
      </c>
      <c r="J719" s="22" t="n">
        <v>5.38888888888889</v>
      </c>
    </row>
    <row r="720" customFormat="false" ht="13" hidden="false" customHeight="false" outlineLevel="0" collapsed="false">
      <c r="A720" s="0" t="n">
        <v>7.16</v>
      </c>
      <c r="B720" s="7" t="n">
        <f aca="false">EXPONDIST(A720,0.238,FALSE())/100</f>
        <v>0.000433016471054359</v>
      </c>
      <c r="J720" s="22" t="n">
        <v>3.22666666666667</v>
      </c>
    </row>
    <row r="721" customFormat="false" ht="13" hidden="false" customHeight="false" outlineLevel="0" collapsed="false">
      <c r="A721" s="0" t="n">
        <v>7.17</v>
      </c>
      <c r="B721" s="7" t="n">
        <f aca="false">EXPONDIST(A721,0.238,FALSE())/100</f>
        <v>0.000431987117270142</v>
      </c>
      <c r="J721" s="22" t="n">
        <v>4.41333333333333</v>
      </c>
    </row>
    <row r="722" customFormat="false" ht="13" hidden="false" customHeight="false" outlineLevel="0" collapsed="false">
      <c r="A722" s="0" t="n">
        <v>7.18</v>
      </c>
      <c r="B722" s="7" t="n">
        <f aca="false">EXPONDIST(A722,0.238,FALSE())/100</f>
        <v>0.000430960210434907</v>
      </c>
      <c r="J722" s="22" t="n">
        <v>4.32666666666667</v>
      </c>
    </row>
    <row r="723" customFormat="false" ht="13" hidden="false" customHeight="false" outlineLevel="0" collapsed="false">
      <c r="A723" s="0" t="n">
        <v>7.19</v>
      </c>
      <c r="B723" s="7" t="n">
        <f aca="false">EXPONDIST(A723,0.238,FALSE())/100</f>
        <v>0.000429935744731841</v>
      </c>
      <c r="J723" s="22" t="n">
        <v>3.2</v>
      </c>
    </row>
    <row r="724" customFormat="false" ht="13" hidden="false" customHeight="false" outlineLevel="0" collapsed="false">
      <c r="A724" s="0" t="n">
        <v>7.2</v>
      </c>
      <c r="B724" s="7" t="n">
        <f aca="false">EXPONDIST(A724,0.238,FALSE())/100</f>
        <v>0.000428913714357956</v>
      </c>
      <c r="J724" s="22" t="n">
        <v>4.28777777777778</v>
      </c>
    </row>
    <row r="725" customFormat="false" ht="13" hidden="false" customHeight="false" outlineLevel="0" collapsed="false">
      <c r="A725" s="0" t="n">
        <v>7.21</v>
      </c>
      <c r="B725" s="7" t="n">
        <f aca="false">EXPONDIST(A725,0.238,FALSE())/100</f>
        <v>0.000427894113524062</v>
      </c>
      <c r="J725" s="22" t="n">
        <v>4.47666666666667</v>
      </c>
    </row>
    <row r="726" customFormat="false" ht="13" hidden="false" customHeight="false" outlineLevel="0" collapsed="false">
      <c r="A726" s="0" t="n">
        <v>7.22</v>
      </c>
      <c r="B726" s="7" t="n">
        <f aca="false">EXPONDIST(A726,0.238,FALSE())/100</f>
        <v>0.000426876936454729</v>
      </c>
      <c r="J726" s="22" t="n">
        <v>3.51</v>
      </c>
    </row>
    <row r="727" customFormat="false" ht="13" hidden="false" customHeight="false" outlineLevel="0" collapsed="false">
      <c r="A727" s="0" t="n">
        <v>7.23</v>
      </c>
      <c r="B727" s="7" t="n">
        <f aca="false">EXPONDIST(A727,0.238,FALSE())/100</f>
        <v>0.000425862177388256</v>
      </c>
      <c r="J727" s="22" t="n">
        <v>5.66444444444444</v>
      </c>
    </row>
    <row r="728" customFormat="false" ht="13" hidden="false" customHeight="false" outlineLevel="0" collapsed="false">
      <c r="A728" s="0" t="n">
        <v>7.24</v>
      </c>
      <c r="B728" s="7" t="n">
        <f aca="false">EXPONDIST(A728,0.238,FALSE())/100</f>
        <v>0.000424849830576639</v>
      </c>
      <c r="J728" s="22" t="n">
        <v>4.59444444444445</v>
      </c>
    </row>
    <row r="729" customFormat="false" ht="13" hidden="false" customHeight="false" outlineLevel="0" collapsed="false">
      <c r="A729" s="0" t="n">
        <v>7.25</v>
      </c>
      <c r="B729" s="7" t="n">
        <f aca="false">EXPONDIST(A729,0.238,FALSE())/100</f>
        <v>0.000423839890285538</v>
      </c>
      <c r="J729" s="22" t="n">
        <v>2.88333333333333</v>
      </c>
    </row>
    <row r="730" customFormat="false" ht="13" hidden="false" customHeight="false" outlineLevel="0" collapsed="false">
      <c r="A730" s="0" t="n">
        <v>7.26</v>
      </c>
      <c r="B730" s="7" t="n">
        <f aca="false">EXPONDIST(A730,0.238,FALSE())/100</f>
        <v>0.000422832350794245</v>
      </c>
      <c r="J730" s="22" t="n">
        <v>5.44</v>
      </c>
    </row>
    <row r="731" customFormat="false" ht="13" hidden="false" customHeight="false" outlineLevel="0" collapsed="false">
      <c r="A731" s="0" t="n">
        <v>7.27</v>
      </c>
      <c r="B731" s="7" t="n">
        <f aca="false">EXPONDIST(A731,0.238,FALSE())/100</f>
        <v>0.000421827206395651</v>
      </c>
      <c r="J731" s="22" t="n">
        <v>4.30666666666667</v>
      </c>
    </row>
    <row r="732" customFormat="false" ht="13" hidden="false" customHeight="false" outlineLevel="0" collapsed="false">
      <c r="A732" s="0" t="n">
        <v>7.28</v>
      </c>
      <c r="B732" s="7" t="n">
        <f aca="false">EXPONDIST(A732,0.238,FALSE())/100</f>
        <v>0.000420824451396212</v>
      </c>
      <c r="J732" s="22" t="n">
        <v>4.73777777777778</v>
      </c>
    </row>
    <row r="733" customFormat="false" ht="13" hidden="false" customHeight="false" outlineLevel="0" collapsed="false">
      <c r="A733" s="0" t="n">
        <v>7.29</v>
      </c>
      <c r="B733" s="7" t="n">
        <f aca="false">EXPONDIST(A733,0.238,FALSE())/100</f>
        <v>0.000419824080115922</v>
      </c>
      <c r="J733" s="22" t="n">
        <v>2.97777777777778</v>
      </c>
    </row>
    <row r="734" customFormat="false" ht="13" hidden="false" customHeight="false" outlineLevel="0" collapsed="false">
      <c r="A734" s="0" t="n">
        <v>7.3</v>
      </c>
      <c r="B734" s="7" t="n">
        <f aca="false">EXPONDIST(A734,0.238,FALSE())/100</f>
        <v>0.000418826086888273</v>
      </c>
      <c r="J734" s="22" t="n">
        <v>3.74555555555556</v>
      </c>
    </row>
    <row r="735" customFormat="false" ht="13" hidden="false" customHeight="false" outlineLevel="0" collapsed="false">
      <c r="A735" s="0" t="n">
        <v>7.31</v>
      </c>
      <c r="B735" s="7" t="n">
        <f aca="false">EXPONDIST(A735,0.238,FALSE())/100</f>
        <v>0.00041783046606023</v>
      </c>
      <c r="J735" s="22" t="n">
        <v>3.22</v>
      </c>
    </row>
    <row r="736" customFormat="false" ht="13" hidden="false" customHeight="false" outlineLevel="0" collapsed="false">
      <c r="A736" s="0" t="n">
        <v>7.32</v>
      </c>
      <c r="B736" s="7" t="n">
        <f aca="false">EXPONDIST(A736,0.238,FALSE())/100</f>
        <v>0.000416837211992197</v>
      </c>
      <c r="J736" s="22" t="n">
        <v>3.48333333333333</v>
      </c>
    </row>
    <row r="737" customFormat="false" ht="13" hidden="false" customHeight="false" outlineLevel="0" collapsed="false">
      <c r="A737" s="0" t="n">
        <v>7.33</v>
      </c>
      <c r="B737" s="7" t="n">
        <f aca="false">EXPONDIST(A737,0.238,FALSE())/100</f>
        <v>0.000415846319057981</v>
      </c>
      <c r="J737" s="22" t="n">
        <v>3.19444444444444</v>
      </c>
    </row>
    <row r="738" customFormat="false" ht="13" hidden="false" customHeight="false" outlineLevel="0" collapsed="false">
      <c r="A738" s="0" t="n">
        <v>7.34</v>
      </c>
      <c r="B738" s="7" t="n">
        <f aca="false">EXPONDIST(A738,0.238,FALSE())/100</f>
        <v>0.000414857781644768</v>
      </c>
      <c r="J738" s="22" t="n">
        <v>3.76777777777778</v>
      </c>
    </row>
    <row r="739" customFormat="false" ht="13" hidden="false" customHeight="false" outlineLevel="0" collapsed="false">
      <c r="A739" s="0" t="n">
        <v>7.35</v>
      </c>
      <c r="B739" s="7" t="n">
        <f aca="false">EXPONDIST(A739,0.238,FALSE())/100</f>
        <v>0.000413871594153082</v>
      </c>
      <c r="J739" s="22" t="n">
        <v>4.63222222222222</v>
      </c>
    </row>
    <row r="740" customFormat="false" ht="13" hidden="false" customHeight="false" outlineLevel="0" collapsed="false">
      <c r="A740" s="0" t="n">
        <v>7.36</v>
      </c>
      <c r="B740" s="7" t="n">
        <f aca="false">EXPONDIST(A740,0.238,FALSE())/100</f>
        <v>0.00041288775099676</v>
      </c>
      <c r="J740" s="22" t="n">
        <v>2.71888888888889</v>
      </c>
    </row>
    <row r="741" customFormat="false" ht="13" hidden="false" customHeight="false" outlineLevel="0" collapsed="false">
      <c r="A741" s="0" t="n">
        <v>7.37</v>
      </c>
      <c r="B741" s="7" t="n">
        <f aca="false">EXPONDIST(A741,0.238,FALSE())/100</f>
        <v>0.000411906246602919</v>
      </c>
      <c r="J741" s="22" t="n">
        <v>4.53111111111111</v>
      </c>
    </row>
    <row r="742" customFormat="false" ht="13" hidden="false" customHeight="false" outlineLevel="0" collapsed="false">
      <c r="A742" s="0" t="n">
        <v>7.38</v>
      </c>
      <c r="B742" s="7" t="n">
        <f aca="false">EXPONDIST(A742,0.238,FALSE())/100</f>
        <v>0.000410927075411923</v>
      </c>
      <c r="J742" s="22" t="n">
        <v>4.74</v>
      </c>
    </row>
    <row r="743" customFormat="false" ht="13" hidden="false" customHeight="false" outlineLevel="0" collapsed="false">
      <c r="A743" s="0" t="n">
        <v>7.39</v>
      </c>
      <c r="B743" s="7" t="n">
        <f aca="false">EXPONDIST(A743,0.238,FALSE())/100</f>
        <v>0.000409950231877351</v>
      </c>
      <c r="J743" s="22" t="n">
        <v>3.52222222222222</v>
      </c>
    </row>
    <row r="744" customFormat="false" ht="13" hidden="false" customHeight="false" outlineLevel="0" collapsed="false">
      <c r="A744" s="0" t="n">
        <v>7.4</v>
      </c>
      <c r="B744" s="7" t="n">
        <f aca="false">EXPONDIST(A744,0.238,FALSE())/100</f>
        <v>0.000408975710465969</v>
      </c>
      <c r="J744" s="22" t="n">
        <v>3.28</v>
      </c>
    </row>
    <row r="745" customFormat="false" ht="13" hidden="false" customHeight="false" outlineLevel="0" collapsed="false">
      <c r="A745" s="0" t="n">
        <v>7.41</v>
      </c>
      <c r="B745" s="7" t="n">
        <f aca="false">EXPONDIST(A745,0.238,FALSE())/100</f>
        <v>0.000408003505657695</v>
      </c>
      <c r="J745" s="22" t="n">
        <v>4.87777777777778</v>
      </c>
    </row>
    <row r="746" customFormat="false" ht="13" hidden="false" customHeight="false" outlineLevel="0" collapsed="false">
      <c r="A746" s="0" t="n">
        <v>7.42</v>
      </c>
      <c r="B746" s="7" t="n">
        <f aca="false">EXPONDIST(A746,0.238,FALSE())/100</f>
        <v>0.000407033611945569</v>
      </c>
      <c r="J746" s="22" t="n">
        <v>5.48222222222222</v>
      </c>
    </row>
    <row r="747" customFormat="false" ht="13" hidden="false" customHeight="false" outlineLevel="0" collapsed="false">
      <c r="A747" s="0" t="n">
        <v>7.43</v>
      </c>
      <c r="B747" s="7" t="n">
        <f aca="false">EXPONDIST(A747,0.238,FALSE())/100</f>
        <v>0.000406066023835723</v>
      </c>
      <c r="J747" s="22" t="n">
        <v>5.36555555555556</v>
      </c>
    </row>
    <row r="748" customFormat="false" ht="13" hidden="false" customHeight="false" outlineLevel="0" collapsed="false">
      <c r="A748" s="0" t="n">
        <v>7.44</v>
      </c>
      <c r="B748" s="7" t="n">
        <f aca="false">EXPONDIST(A748,0.238,FALSE())/100</f>
        <v>0.000405100735847349</v>
      </c>
      <c r="J748" s="22" t="n">
        <v>5.48666666666667</v>
      </c>
    </row>
    <row r="749" customFormat="false" ht="13" hidden="false" customHeight="false" outlineLevel="0" collapsed="false">
      <c r="A749" s="0" t="n">
        <v>7.45</v>
      </c>
      <c r="B749" s="7" t="n">
        <f aca="false">EXPONDIST(A749,0.238,FALSE())/100</f>
        <v>0.000404137742512665</v>
      </c>
      <c r="J749" s="22" t="n">
        <v>5.60777777777778</v>
      </c>
    </row>
    <row r="750" customFormat="false" ht="13" hidden="false" customHeight="false" outlineLevel="0" collapsed="false">
      <c r="A750" s="0" t="n">
        <v>7.46</v>
      </c>
      <c r="B750" s="7" t="n">
        <f aca="false">EXPONDIST(A750,0.238,FALSE())/100</f>
        <v>0.000403177038376891</v>
      </c>
      <c r="J750" s="22" t="n">
        <v>3.85666666666667</v>
      </c>
    </row>
    <row r="751" customFormat="false" ht="13" hidden="false" customHeight="false" outlineLevel="0" collapsed="false">
      <c r="A751" s="0" t="n">
        <v>7.47</v>
      </c>
      <c r="B751" s="7" t="n">
        <f aca="false">EXPONDIST(A751,0.238,FALSE())/100</f>
        <v>0.000402218617998211</v>
      </c>
      <c r="J751" s="22" t="n">
        <v>6.12555555555556</v>
      </c>
    </row>
    <row r="752" customFormat="false" ht="13" hidden="false" customHeight="false" outlineLevel="0" collapsed="false">
      <c r="A752" s="0" t="n">
        <v>7.48</v>
      </c>
      <c r="B752" s="7" t="n">
        <f aca="false">EXPONDIST(A752,0.238,FALSE())/100</f>
        <v>0.000401262475947746</v>
      </c>
      <c r="J752" s="22" t="n">
        <v>2.76666666666667</v>
      </c>
    </row>
    <row r="753" customFormat="false" ht="13" hidden="false" customHeight="false" outlineLevel="0" collapsed="false">
      <c r="A753" s="0" t="n">
        <v>7.49</v>
      </c>
      <c r="B753" s="7" t="n">
        <f aca="false">EXPONDIST(A753,0.238,FALSE())/100</f>
        <v>0.000400308606809523</v>
      </c>
      <c r="J753" s="22" t="n">
        <v>5.14222222222222</v>
      </c>
    </row>
    <row r="754" customFormat="false" ht="13" hidden="false" customHeight="false" outlineLevel="0" collapsed="false">
      <c r="A754" s="0" t="n">
        <v>7.5</v>
      </c>
      <c r="B754" s="7" t="n">
        <f aca="false">EXPONDIST(A754,0.238,FALSE())/100</f>
        <v>0.000399357005180442</v>
      </c>
      <c r="J754" s="22" t="n">
        <v>0.97</v>
      </c>
    </row>
    <row r="755" customFormat="false" ht="13" hidden="false" customHeight="false" outlineLevel="0" collapsed="false">
      <c r="A755" s="0" t="n">
        <v>7.51</v>
      </c>
      <c r="B755" s="7" t="n">
        <f aca="false">EXPONDIST(A755,0.238,FALSE())/100</f>
        <v>0.00039840766567025</v>
      </c>
      <c r="J755" s="22" t="n">
        <v>5.90666666666667</v>
      </c>
    </row>
    <row r="756" customFormat="false" ht="13" hidden="false" customHeight="false" outlineLevel="0" collapsed="false">
      <c r="A756" s="0" t="n">
        <v>7.52</v>
      </c>
      <c r="B756" s="7" t="n">
        <f aca="false">EXPONDIST(A756,0.238,FALSE())/100</f>
        <v>0.000397460582901504</v>
      </c>
      <c r="J756" s="22" t="n">
        <v>5.00222222222222</v>
      </c>
    </row>
    <row r="757" customFormat="false" ht="13" hidden="false" customHeight="false" outlineLevel="0" collapsed="false">
      <c r="A757" s="0" t="n">
        <v>7.53</v>
      </c>
      <c r="B757" s="7" t="n">
        <f aca="false">EXPONDIST(A757,0.238,FALSE())/100</f>
        <v>0.000396515751509547</v>
      </c>
      <c r="J757" s="22" t="n">
        <v>3.22222222222222</v>
      </c>
    </row>
    <row r="758" customFormat="false" ht="13" hidden="false" customHeight="false" outlineLevel="0" collapsed="false">
      <c r="A758" s="0" t="n">
        <v>7.54</v>
      </c>
      <c r="B758" s="7" t="n">
        <f aca="false">EXPONDIST(A758,0.238,FALSE())/100</f>
        <v>0.000395573166142473</v>
      </c>
      <c r="J758" s="22" t="n">
        <v>5.09333333333333</v>
      </c>
    </row>
    <row r="759" customFormat="false" ht="13" hidden="false" customHeight="false" outlineLevel="0" collapsed="false">
      <c r="A759" s="0" t="n">
        <v>7.55</v>
      </c>
      <c r="B759" s="7" t="n">
        <f aca="false">EXPONDIST(A759,0.238,FALSE())/100</f>
        <v>0.000394632821461098</v>
      </c>
      <c r="J759" s="22" t="n">
        <v>4.72222222222222</v>
      </c>
    </row>
    <row r="760" customFormat="false" ht="13" hidden="false" customHeight="false" outlineLevel="0" collapsed="false">
      <c r="A760" s="0" t="n">
        <v>7.56</v>
      </c>
      <c r="B760" s="7" t="n">
        <f aca="false">EXPONDIST(A760,0.238,FALSE())/100</f>
        <v>0.000393694712138933</v>
      </c>
      <c r="J760" s="22" t="n">
        <v>4.58777777777778</v>
      </c>
    </row>
    <row r="761" customFormat="false" ht="13" hidden="false" customHeight="false" outlineLevel="0" collapsed="false">
      <c r="A761" s="0" t="n">
        <v>7.57</v>
      </c>
      <c r="B761" s="7" t="n">
        <f aca="false">EXPONDIST(A761,0.238,FALSE())/100</f>
        <v>0.000392758832862148</v>
      </c>
      <c r="J761" s="22" t="n">
        <v>3.40111111111111</v>
      </c>
    </row>
    <row r="762" customFormat="false" ht="13" hidden="false" customHeight="false" outlineLevel="0" collapsed="false">
      <c r="A762" s="0" t="n">
        <v>7.58</v>
      </c>
      <c r="B762" s="7" t="n">
        <f aca="false">EXPONDIST(A762,0.238,FALSE())/100</f>
        <v>0.000391825178329546</v>
      </c>
      <c r="J762" s="22" t="n">
        <v>2.74666666666667</v>
      </c>
    </row>
    <row r="763" customFormat="false" ht="13" hidden="false" customHeight="false" outlineLevel="0" collapsed="false">
      <c r="A763" s="0" t="n">
        <v>7.59</v>
      </c>
      <c r="B763" s="7" t="n">
        <f aca="false">EXPONDIST(A763,0.238,FALSE())/100</f>
        <v>0.000390893743252532</v>
      </c>
      <c r="J763" s="22" t="n">
        <v>5.56777777777778</v>
      </c>
    </row>
    <row r="764" customFormat="false" ht="13" hidden="false" customHeight="false" outlineLevel="0" collapsed="false">
      <c r="A764" s="0" t="n">
        <v>7.6</v>
      </c>
      <c r="B764" s="7" t="n">
        <f aca="false">EXPONDIST(A764,0.238,FALSE())/100</f>
        <v>0.000389964522355082</v>
      </c>
      <c r="J764" s="22" t="n">
        <v>2.42</v>
      </c>
    </row>
    <row r="765" customFormat="false" ht="13" hidden="false" customHeight="false" outlineLevel="0" collapsed="false">
      <c r="A765" s="0" t="n">
        <v>7.61</v>
      </c>
      <c r="B765" s="7" t="n">
        <f aca="false">EXPONDIST(A765,0.238,FALSE())/100</f>
        <v>0.000389037510373715</v>
      </c>
      <c r="J765" s="22" t="n">
        <v>2.85111111111111</v>
      </c>
    </row>
    <row r="766" customFormat="false" ht="13" hidden="false" customHeight="false" outlineLevel="0" collapsed="false">
      <c r="A766" s="0" t="n">
        <v>7.62</v>
      </c>
      <c r="B766" s="7" t="n">
        <f aca="false">EXPONDIST(A766,0.238,FALSE())/100</f>
        <v>0.000388112702057462</v>
      </c>
      <c r="J766" s="22" t="n">
        <v>3.12111111111111</v>
      </c>
    </row>
    <row r="767" customFormat="false" ht="13" hidden="false" customHeight="false" outlineLevel="0" collapsed="false">
      <c r="A767" s="0" t="n">
        <v>7.63</v>
      </c>
      <c r="B767" s="7" t="n">
        <f aca="false">EXPONDIST(A767,0.238,FALSE())/100</f>
        <v>0.000387190092167837</v>
      </c>
      <c r="J767" s="22" t="n">
        <v>2.41111111111111</v>
      </c>
    </row>
    <row r="768" customFormat="false" ht="13" hidden="false" customHeight="false" outlineLevel="0" collapsed="false">
      <c r="A768" s="0" t="n">
        <v>7.64</v>
      </c>
      <c r="B768" s="7" t="n">
        <f aca="false">EXPONDIST(A768,0.238,FALSE())/100</f>
        <v>0.000386269675478805</v>
      </c>
      <c r="J768" s="22" t="n">
        <v>4.48666666666667</v>
      </c>
    </row>
    <row r="769" customFormat="false" ht="13" hidden="false" customHeight="false" outlineLevel="0" collapsed="false">
      <c r="A769" s="0" t="n">
        <v>7.65</v>
      </c>
      <c r="B769" s="7" t="n">
        <f aca="false">EXPONDIST(A769,0.238,FALSE())/100</f>
        <v>0.000385351446776755</v>
      </c>
      <c r="J769" s="22" t="n">
        <v>5.51888888888889</v>
      </c>
    </row>
    <row r="770" customFormat="false" ht="13" hidden="false" customHeight="false" outlineLevel="0" collapsed="false">
      <c r="A770" s="0" t="n">
        <v>7.66</v>
      </c>
      <c r="B770" s="7" t="n">
        <f aca="false">EXPONDIST(A770,0.238,FALSE())/100</f>
        <v>0.000384435400860471</v>
      </c>
      <c r="J770" s="22" t="n">
        <v>6.12111111111111</v>
      </c>
    </row>
    <row r="771" customFormat="false" ht="13" hidden="false" customHeight="false" outlineLevel="0" collapsed="false">
      <c r="A771" s="0" t="n">
        <v>7.67</v>
      </c>
      <c r="B771" s="7" t="n">
        <f aca="false">EXPONDIST(A771,0.238,FALSE())/100</f>
        <v>0.000383521532541099</v>
      </c>
      <c r="J771" s="22" t="n">
        <v>6.36666666666667</v>
      </c>
    </row>
    <row r="772" customFormat="false" ht="13" hidden="false" customHeight="false" outlineLevel="0" collapsed="false">
      <c r="A772" s="0" t="n">
        <v>7.68</v>
      </c>
      <c r="B772" s="7" t="n">
        <f aca="false">EXPONDIST(A772,0.238,FALSE())/100</f>
        <v>0.000382609836642122</v>
      </c>
      <c r="J772" s="22" t="n">
        <v>5.69222222222222</v>
      </c>
    </row>
    <row r="773" customFormat="false" ht="13" hidden="false" customHeight="false" outlineLevel="0" collapsed="false">
      <c r="A773" s="0" t="n">
        <v>7.69</v>
      </c>
      <c r="B773" s="7" t="n">
        <f aca="false">EXPONDIST(A773,0.238,FALSE())/100</f>
        <v>0.000381700307999326</v>
      </c>
      <c r="J773" s="22" t="n">
        <v>5.58444444444445</v>
      </c>
    </row>
    <row r="774" customFormat="false" ht="13" hidden="false" customHeight="false" outlineLevel="0" collapsed="false">
      <c r="A774" s="0" t="n">
        <v>7.7</v>
      </c>
      <c r="B774" s="7" t="n">
        <f aca="false">EXPONDIST(A774,0.238,FALSE())/100</f>
        <v>0.000380792941460776</v>
      </c>
      <c r="J774" s="22" t="n">
        <v>3.83888888888889</v>
      </c>
    </row>
    <row r="775" customFormat="false" ht="13" hidden="false" customHeight="false" outlineLevel="0" collapsed="false">
      <c r="A775" s="0" t="n">
        <v>7.71</v>
      </c>
      <c r="B775" s="7" t="n">
        <f aca="false">EXPONDIST(A775,0.238,FALSE())/100</f>
        <v>0.000379887731886782</v>
      </c>
      <c r="J775" s="22" t="n">
        <v>2.25444444444444</v>
      </c>
    </row>
    <row r="776" customFormat="false" ht="13" hidden="false" customHeight="false" outlineLevel="0" collapsed="false">
      <c r="A776" s="0" t="n">
        <v>7.72</v>
      </c>
      <c r="B776" s="7" t="n">
        <f aca="false">EXPONDIST(A776,0.238,FALSE())/100</f>
        <v>0.000378984674149871</v>
      </c>
      <c r="J776" s="22" t="n">
        <v>4.35</v>
      </c>
    </row>
    <row r="777" customFormat="false" ht="13" hidden="false" customHeight="false" outlineLevel="0" collapsed="false">
      <c r="A777" s="0" t="n">
        <v>7.73</v>
      </c>
      <c r="B777" s="7" t="n">
        <f aca="false">EXPONDIST(A777,0.238,FALSE())/100</f>
        <v>0.000378083763134763</v>
      </c>
      <c r="J777" s="22" t="n">
        <v>4.17888888888889</v>
      </c>
    </row>
    <row r="778" customFormat="false" ht="13" hidden="false" customHeight="false" outlineLevel="0" collapsed="false">
      <c r="A778" s="0" t="n">
        <v>7.74</v>
      </c>
      <c r="B778" s="7" t="n">
        <f aca="false">EXPONDIST(A778,0.238,FALSE())/100</f>
        <v>0.000377184993738333</v>
      </c>
      <c r="J778" s="22" t="n">
        <v>4.21666666666667</v>
      </c>
    </row>
    <row r="779" customFormat="false" ht="13" hidden="false" customHeight="false" outlineLevel="0" collapsed="false">
      <c r="A779" s="0" t="n">
        <v>7.75</v>
      </c>
      <c r="B779" s="7" t="n">
        <f aca="false">EXPONDIST(A779,0.238,FALSE())/100</f>
        <v>0.00037628836086959</v>
      </c>
      <c r="J779" s="22" t="n">
        <v>9.04777777777778</v>
      </c>
    </row>
    <row r="780" customFormat="false" ht="13" hidden="false" customHeight="false" outlineLevel="0" collapsed="false">
      <c r="A780" s="0" t="n">
        <v>7.76</v>
      </c>
      <c r="B780" s="7" t="n">
        <f aca="false">EXPONDIST(A780,0.238,FALSE())/100</f>
        <v>0.000375393859449644</v>
      </c>
      <c r="J780" s="22" t="n">
        <v>4.27555555555556</v>
      </c>
    </row>
    <row r="781" customFormat="false" ht="13" hidden="false" customHeight="false" outlineLevel="0" collapsed="false">
      <c r="A781" s="0" t="n">
        <v>7.77</v>
      </c>
      <c r="B781" s="7" t="n">
        <f aca="false">EXPONDIST(A781,0.238,FALSE())/100</f>
        <v>0.00037450148441168</v>
      </c>
      <c r="J781" s="22" t="n">
        <v>3.11444444444444</v>
      </c>
    </row>
    <row r="782" customFormat="false" ht="13" hidden="false" customHeight="false" outlineLevel="0" collapsed="false">
      <c r="A782" s="0" t="n">
        <v>7.78</v>
      </c>
      <c r="B782" s="7" t="n">
        <f aca="false">EXPONDIST(A782,0.238,FALSE())/100</f>
        <v>0.000373611230700926</v>
      </c>
      <c r="J782" s="22" t="n">
        <v>2.70666666666667</v>
      </c>
    </row>
    <row r="783" customFormat="false" ht="13" hidden="false" customHeight="false" outlineLevel="0" collapsed="false">
      <c r="A783" s="0" t="n">
        <v>7.79</v>
      </c>
      <c r="B783" s="7" t="n">
        <f aca="false">EXPONDIST(A783,0.238,FALSE())/100</f>
        <v>0.000372723093274625</v>
      </c>
      <c r="J783" s="22" t="n">
        <v>4.95888888888889</v>
      </c>
    </row>
    <row r="784" customFormat="false" ht="13" hidden="false" customHeight="false" outlineLevel="0" collapsed="false">
      <c r="A784" s="0" t="n">
        <v>7.8</v>
      </c>
      <c r="B784" s="7" t="n">
        <f aca="false">EXPONDIST(A784,0.238,FALSE())/100</f>
        <v>0.000371837067102011</v>
      </c>
      <c r="J784" s="22" t="n">
        <v>7.70444444444444</v>
      </c>
    </row>
    <row r="785" customFormat="false" ht="13" hidden="false" customHeight="false" outlineLevel="0" collapsed="false">
      <c r="A785" s="0" t="n">
        <v>7.81</v>
      </c>
      <c r="B785" s="7" t="n">
        <f aca="false">EXPONDIST(A785,0.238,FALSE())/100</f>
        <v>0.000370953147164273</v>
      </c>
      <c r="J785" s="22" t="n">
        <v>3.04111111111111</v>
      </c>
    </row>
    <row r="786" customFormat="false" ht="13" hidden="false" customHeight="false" outlineLevel="0" collapsed="false">
      <c r="A786" s="0" t="n">
        <v>7.82</v>
      </c>
      <c r="B786" s="7" t="n">
        <f aca="false">EXPONDIST(A786,0.238,FALSE())/100</f>
        <v>0.000370071328454535</v>
      </c>
      <c r="J786" s="22" t="n">
        <v>3.15555555555556</v>
      </c>
    </row>
    <row r="787" customFormat="false" ht="13" hidden="false" customHeight="false" outlineLevel="0" collapsed="false">
      <c r="A787" s="0" t="n">
        <v>7.83</v>
      </c>
      <c r="B787" s="7" t="n">
        <f aca="false">EXPONDIST(A787,0.238,FALSE())/100</f>
        <v>0.000369191605977819</v>
      </c>
      <c r="J787" s="22" t="n">
        <v>3.69888888888889</v>
      </c>
    </row>
    <row r="788" customFormat="false" ht="13" hidden="false" customHeight="false" outlineLevel="0" collapsed="false">
      <c r="A788" s="0" t="n">
        <v>7.84</v>
      </c>
      <c r="B788" s="7" t="n">
        <f aca="false">EXPONDIST(A788,0.238,FALSE())/100</f>
        <v>0.000368313974751023</v>
      </c>
      <c r="J788" s="22" t="n">
        <v>5.36333333333333</v>
      </c>
    </row>
    <row r="789" customFormat="false" ht="13" hidden="false" customHeight="false" outlineLevel="0" collapsed="false">
      <c r="A789" s="0" t="n">
        <v>7.85</v>
      </c>
      <c r="B789" s="7" t="n">
        <f aca="false">EXPONDIST(A789,0.238,FALSE())/100</f>
        <v>0.00036743842980289</v>
      </c>
      <c r="J789" s="22" t="n">
        <v>3.22111111111111</v>
      </c>
    </row>
    <row r="790" customFormat="false" ht="13" hidden="false" customHeight="false" outlineLevel="0" collapsed="false">
      <c r="A790" s="0" t="n">
        <v>7.86</v>
      </c>
      <c r="B790" s="7" t="n">
        <f aca="false">EXPONDIST(A790,0.238,FALSE())/100</f>
        <v>0.000366564966173981</v>
      </c>
      <c r="J790" s="22" t="n">
        <v>2.74222222222222</v>
      </c>
    </row>
    <row r="791" customFormat="false" ht="13" hidden="false" customHeight="false" outlineLevel="0" collapsed="false">
      <c r="A791" s="0" t="n">
        <v>7.87</v>
      </c>
      <c r="B791" s="7" t="n">
        <f aca="false">EXPONDIST(A791,0.238,FALSE())/100</f>
        <v>0.000365693578916647</v>
      </c>
      <c r="J791" s="22" t="n">
        <v>4.22111111111111</v>
      </c>
    </row>
    <row r="792" customFormat="false" ht="13" hidden="false" customHeight="false" outlineLevel="0" collapsed="false">
      <c r="A792" s="0" t="n">
        <v>7.88</v>
      </c>
      <c r="B792" s="7" t="n">
        <f aca="false">EXPONDIST(A792,0.238,FALSE())/100</f>
        <v>0.000364824263094999</v>
      </c>
      <c r="J792" s="22" t="n">
        <v>4.64555555555556</v>
      </c>
    </row>
    <row r="793" customFormat="false" ht="13" hidden="false" customHeight="false" outlineLevel="0" collapsed="false">
      <c r="A793" s="0" t="n">
        <v>7.89</v>
      </c>
      <c r="B793" s="7" t="n">
        <f aca="false">EXPONDIST(A793,0.238,FALSE())/100</f>
        <v>0.000363957013784883</v>
      </c>
      <c r="J793" s="22" t="n">
        <v>2.31777777777778</v>
      </c>
    </row>
    <row r="794" customFormat="false" ht="13" hidden="false" customHeight="false" outlineLevel="0" collapsed="false">
      <c r="A794" s="0" t="n">
        <v>7.9</v>
      </c>
      <c r="B794" s="7" t="n">
        <f aca="false">EXPONDIST(A794,0.238,FALSE())/100</f>
        <v>0.000363091826073848</v>
      </c>
      <c r="J794" s="22" t="n">
        <v>4.52555555555556</v>
      </c>
    </row>
    <row r="795" customFormat="false" ht="13" hidden="false" customHeight="false" outlineLevel="0" collapsed="false">
      <c r="A795" s="0" t="n">
        <v>7.91</v>
      </c>
      <c r="B795" s="7" t="n">
        <f aca="false">EXPONDIST(A795,0.238,FALSE())/100</f>
        <v>0.000362228695061124</v>
      </c>
      <c r="J795" s="22" t="n">
        <v>4.71444444444445</v>
      </c>
    </row>
    <row r="796" customFormat="false" ht="13" hidden="false" customHeight="false" outlineLevel="0" collapsed="false">
      <c r="A796" s="0" t="n">
        <v>7.92</v>
      </c>
      <c r="B796" s="7" t="n">
        <f aca="false">EXPONDIST(A796,0.238,FALSE())/100</f>
        <v>0.000361367615857589</v>
      </c>
      <c r="J796" s="22" t="n">
        <v>2.05777777777778</v>
      </c>
    </row>
    <row r="797" customFormat="false" ht="13" hidden="false" customHeight="false" outlineLevel="0" collapsed="false">
      <c r="A797" s="0" t="n">
        <v>7.93</v>
      </c>
      <c r="B797" s="7" t="n">
        <f aca="false">EXPONDIST(A797,0.238,FALSE())/100</f>
        <v>0.000360508583585743</v>
      </c>
      <c r="J797" s="22" t="n">
        <v>2.73888888888889</v>
      </c>
    </row>
    <row r="798" customFormat="false" ht="13" hidden="false" customHeight="false" outlineLevel="0" collapsed="false">
      <c r="A798" s="0" t="n">
        <v>7.94</v>
      </c>
      <c r="B798" s="7" t="n">
        <f aca="false">EXPONDIST(A798,0.238,FALSE())/100</f>
        <v>0.000359651593379682</v>
      </c>
      <c r="J798" s="22" t="n">
        <v>2.79222222222222</v>
      </c>
    </row>
    <row r="799" customFormat="false" ht="13" hidden="false" customHeight="false" outlineLevel="0" collapsed="false">
      <c r="A799" s="0" t="n">
        <v>7.95</v>
      </c>
      <c r="B799" s="7" t="n">
        <f aca="false">EXPONDIST(A799,0.238,FALSE())/100</f>
        <v>0.000358796640385068</v>
      </c>
      <c r="J799" s="22" t="n">
        <v>4.31333333333333</v>
      </c>
    </row>
    <row r="800" customFormat="false" ht="13" hidden="false" customHeight="false" outlineLevel="0" collapsed="false">
      <c r="A800" s="0" t="n">
        <v>7.96</v>
      </c>
      <c r="B800" s="7" t="n">
        <f aca="false">EXPONDIST(A800,0.238,FALSE())/100</f>
        <v>0.000357943719759104</v>
      </c>
      <c r="J800" s="22" t="n">
        <v>4.05888888888889</v>
      </c>
    </row>
    <row r="801" customFormat="false" ht="13" hidden="false" customHeight="false" outlineLevel="0" collapsed="false">
      <c r="A801" s="0" t="n">
        <v>7.97</v>
      </c>
      <c r="B801" s="7" t="n">
        <f aca="false">EXPONDIST(A801,0.238,FALSE())/100</f>
        <v>0.000357092826670502</v>
      </c>
      <c r="J801" s="22" t="n">
        <v>5.29555555555556</v>
      </c>
    </row>
    <row r="802" customFormat="false" ht="13" hidden="false" customHeight="false" outlineLevel="0" collapsed="false">
      <c r="A802" s="0" t="n">
        <v>7.98</v>
      </c>
      <c r="B802" s="7" t="n">
        <f aca="false">EXPONDIST(A802,0.238,FALSE())/100</f>
        <v>0.000356243956299463</v>
      </c>
      <c r="J802" s="22" t="n">
        <v>4.35444444444444</v>
      </c>
    </row>
    <row r="803" customFormat="false" ht="13" hidden="false" customHeight="false" outlineLevel="0" collapsed="false">
      <c r="A803" s="0" t="n">
        <v>7.99</v>
      </c>
      <c r="B803" s="7" t="n">
        <f aca="false">EXPONDIST(A803,0.238,FALSE())/100</f>
        <v>0.000355397103837643</v>
      </c>
      <c r="J803" s="22" t="n">
        <v>5.48555555555556</v>
      </c>
    </row>
    <row r="804" customFormat="false" ht="13" hidden="false" customHeight="false" outlineLevel="0" collapsed="false">
      <c r="A804" s="0" t="n">
        <v>8</v>
      </c>
      <c r="B804" s="7" t="n">
        <f aca="false">EXPONDIST(A804,0.238,FALSE())/100</f>
        <v>0.000354552264488127</v>
      </c>
      <c r="J804" s="22" t="n">
        <v>3.6</v>
      </c>
    </row>
    <row r="805" customFormat="false" ht="13" hidden="false" customHeight="false" outlineLevel="0" collapsed="false">
      <c r="A805" s="0" t="n">
        <v>8.01</v>
      </c>
      <c r="B805" s="7" t="n">
        <f aca="false">EXPONDIST(A805,0.238,FALSE())/100</f>
        <v>0.000353709433465407</v>
      </c>
      <c r="J805" s="22" t="n">
        <v>2.97</v>
      </c>
    </row>
    <row r="806" customFormat="false" ht="13" hidden="false" customHeight="false" outlineLevel="0" collapsed="false">
      <c r="A806" s="0" t="n">
        <v>8.02</v>
      </c>
      <c r="B806" s="7" t="n">
        <f aca="false">EXPONDIST(A806,0.238,FALSE())/100</f>
        <v>0.000352868605995347</v>
      </c>
      <c r="J806" s="22" t="n">
        <v>1.83777777777778</v>
      </c>
    </row>
    <row r="807" customFormat="false" ht="13" hidden="false" customHeight="false" outlineLevel="0" collapsed="false">
      <c r="A807" s="0" t="n">
        <v>8.03</v>
      </c>
      <c r="B807" s="7" t="n">
        <f aca="false">EXPONDIST(A807,0.238,FALSE())/100</f>
        <v>0.000352029777315163</v>
      </c>
      <c r="J807" s="22" t="n">
        <v>4.41</v>
      </c>
    </row>
    <row r="808" customFormat="false" ht="13" hidden="false" customHeight="false" outlineLevel="0" collapsed="false">
      <c r="A808" s="0" t="n">
        <v>8.04</v>
      </c>
      <c r="B808" s="7" t="n">
        <f aca="false">EXPONDIST(A808,0.238,FALSE())/100</f>
        <v>0.00035119294267339</v>
      </c>
      <c r="J808" s="22" t="n">
        <v>2.62111111111111</v>
      </c>
    </row>
    <row r="809" customFormat="false" ht="13" hidden="false" customHeight="false" outlineLevel="0" collapsed="false">
      <c r="A809" s="0" t="n">
        <v>8.05</v>
      </c>
      <c r="B809" s="7" t="n">
        <f aca="false">EXPONDIST(A809,0.238,FALSE())/100</f>
        <v>0.000350358097329861</v>
      </c>
      <c r="J809" s="22" t="n">
        <v>5.71888888888889</v>
      </c>
    </row>
    <row r="810" customFormat="false" ht="13" hidden="false" customHeight="false" outlineLevel="0" collapsed="false">
      <c r="A810" s="0" t="n">
        <v>8.06</v>
      </c>
      <c r="B810" s="7" t="n">
        <f aca="false">EXPONDIST(A810,0.238,FALSE())/100</f>
        <v>0.000349525236555675</v>
      </c>
      <c r="J810" s="22" t="n">
        <v>5.78222222222222</v>
      </c>
    </row>
    <row r="811" customFormat="false" ht="13" hidden="false" customHeight="false" outlineLevel="0" collapsed="false">
      <c r="A811" s="0" t="n">
        <v>8.07</v>
      </c>
      <c r="B811" s="7" t="n">
        <f aca="false">EXPONDIST(A811,0.238,FALSE())/100</f>
        <v>0.000348694355633174</v>
      </c>
      <c r="J811" s="22" t="n">
        <v>5.94777777777778</v>
      </c>
    </row>
    <row r="812" customFormat="false" ht="13" hidden="false" customHeight="false" outlineLevel="0" collapsed="false">
      <c r="A812" s="0" t="n">
        <v>8.08</v>
      </c>
      <c r="B812" s="7" t="n">
        <f aca="false">EXPONDIST(A812,0.238,FALSE())/100</f>
        <v>0.000347865449855913</v>
      </c>
      <c r="J812" s="22" t="n">
        <v>1.64888888888889</v>
      </c>
    </row>
    <row r="813" customFormat="false" ht="13" hidden="false" customHeight="false" outlineLevel="0" collapsed="false">
      <c r="A813" s="0" t="n">
        <v>8.09</v>
      </c>
      <c r="B813" s="7" t="n">
        <f aca="false">EXPONDIST(A813,0.238,FALSE())/100</f>
        <v>0.000347038514528637</v>
      </c>
      <c r="J813" s="22" t="n">
        <v>4.37888888888889</v>
      </c>
    </row>
    <row r="814" customFormat="false" ht="13" hidden="false" customHeight="false" outlineLevel="0" collapsed="false">
      <c r="A814" s="0" t="n">
        <v>8.1</v>
      </c>
      <c r="B814" s="7" t="n">
        <f aca="false">EXPONDIST(A814,0.238,FALSE())/100</f>
        <v>0.00034621354496725</v>
      </c>
      <c r="J814" s="22" t="n">
        <v>3.39444444444444</v>
      </c>
    </row>
    <row r="815" customFormat="false" ht="13" hidden="false" customHeight="false" outlineLevel="0" collapsed="false">
      <c r="A815" s="0" t="n">
        <v>8.11</v>
      </c>
      <c r="B815" s="7" t="n">
        <f aca="false">EXPONDIST(A815,0.238,FALSE())/100</f>
        <v>0.000345390536498792</v>
      </c>
      <c r="J815" s="22" t="n">
        <v>3.52555555555556</v>
      </c>
    </row>
    <row r="816" customFormat="false" ht="13" hidden="false" customHeight="false" outlineLevel="0" collapsed="false">
      <c r="A816" s="0" t="n">
        <v>8.12</v>
      </c>
      <c r="B816" s="7" t="n">
        <f aca="false">EXPONDIST(A816,0.238,FALSE())/100</f>
        <v>0.000344569484461414</v>
      </c>
      <c r="J816" s="22" t="n">
        <v>4.89111111111111</v>
      </c>
    </row>
    <row r="817" customFormat="false" ht="13" hidden="false" customHeight="false" outlineLevel="0" collapsed="false">
      <c r="A817" s="0" t="n">
        <v>8.13</v>
      </c>
      <c r="B817" s="7" t="n">
        <f aca="false">EXPONDIST(A817,0.238,FALSE())/100</f>
        <v>0.000343750384204344</v>
      </c>
      <c r="J817" s="22" t="n">
        <v>5.19888888888889</v>
      </c>
    </row>
    <row r="818" customFormat="false" ht="13" hidden="false" customHeight="false" outlineLevel="0" collapsed="false">
      <c r="A818" s="0" t="n">
        <v>8.14</v>
      </c>
      <c r="B818" s="7" t="n">
        <f aca="false">EXPONDIST(A818,0.238,FALSE())/100</f>
        <v>0.00034293323108787</v>
      </c>
      <c r="J818" s="22" t="n">
        <v>5.06444444444444</v>
      </c>
    </row>
    <row r="819" customFormat="false" ht="13" hidden="false" customHeight="false" outlineLevel="0" collapsed="false">
      <c r="A819" s="0" t="n">
        <v>8.15</v>
      </c>
      <c r="B819" s="7" t="n">
        <f aca="false">EXPONDIST(A819,0.238,FALSE())/100</f>
        <v>0.000342118020483306</v>
      </c>
      <c r="J819" s="22" t="n">
        <v>5.21444444444444</v>
      </c>
    </row>
    <row r="820" customFormat="false" ht="13" hidden="false" customHeight="false" outlineLevel="0" collapsed="false">
      <c r="A820" s="0" t="n">
        <v>8.16</v>
      </c>
      <c r="B820" s="7" t="n">
        <f aca="false">EXPONDIST(A820,0.238,FALSE())/100</f>
        <v>0.000341304747772973</v>
      </c>
      <c r="J820" s="22" t="n">
        <v>7.25666666666667</v>
      </c>
    </row>
    <row r="821" customFormat="false" ht="13" hidden="false" customHeight="false" outlineLevel="0" collapsed="false">
      <c r="A821" s="0" t="n">
        <v>8.17</v>
      </c>
      <c r="B821" s="7" t="n">
        <f aca="false">EXPONDIST(A821,0.238,FALSE())/100</f>
        <v>0.000340493408350166</v>
      </c>
      <c r="J821" s="22" t="n">
        <v>2.22777777777778</v>
      </c>
    </row>
    <row r="822" customFormat="false" ht="13" hidden="false" customHeight="false" outlineLevel="0" collapsed="false">
      <c r="A822" s="0" t="n">
        <v>8.18</v>
      </c>
      <c r="B822" s="7" t="n">
        <f aca="false">EXPONDIST(A822,0.238,FALSE())/100</f>
        <v>0.000339683997619131</v>
      </c>
      <c r="J822" s="22" t="n">
        <v>7.53</v>
      </c>
    </row>
    <row r="823" customFormat="false" ht="13" hidden="false" customHeight="false" outlineLevel="0" collapsed="false">
      <c r="A823" s="0" t="n">
        <v>8.19</v>
      </c>
      <c r="B823" s="7" t="n">
        <f aca="false">EXPONDIST(A823,0.238,FALSE())/100</f>
        <v>0.000338876510995041</v>
      </c>
      <c r="J823" s="22" t="n">
        <v>4.48111111111111</v>
      </c>
    </row>
    <row r="824" customFormat="false" ht="13" hidden="false" customHeight="false" outlineLevel="0" collapsed="false">
      <c r="A824" s="0" t="n">
        <v>8.2</v>
      </c>
      <c r="B824" s="7" t="n">
        <f aca="false">EXPONDIST(A824,0.238,FALSE())/100</f>
        <v>0.000338070943903966</v>
      </c>
      <c r="J824" s="22" t="n">
        <v>1.93444444444444</v>
      </c>
    </row>
    <row r="825" customFormat="false" ht="13" hidden="false" customHeight="false" outlineLevel="0" collapsed="false">
      <c r="A825" s="0" t="n">
        <v>8.21</v>
      </c>
      <c r="B825" s="7" t="n">
        <f aca="false">EXPONDIST(A825,0.238,FALSE())/100</f>
        <v>0.000337267291782849</v>
      </c>
      <c r="J825" s="22" t="n">
        <v>7.09222222222222</v>
      </c>
    </row>
    <row r="826" customFormat="false" ht="13" hidden="false" customHeight="false" outlineLevel="0" collapsed="false">
      <c r="A826" s="0" t="n">
        <v>8.22</v>
      </c>
      <c r="B826" s="7" t="n">
        <f aca="false">EXPONDIST(A826,0.238,FALSE())/100</f>
        <v>0.000336465550079481</v>
      </c>
      <c r="J826" s="22" t="n">
        <v>2.76555555555556</v>
      </c>
    </row>
    <row r="827" customFormat="false" ht="13" hidden="false" customHeight="false" outlineLevel="0" collapsed="false">
      <c r="A827" s="0" t="n">
        <v>8.23</v>
      </c>
      <c r="B827" s="7" t="n">
        <f aca="false">EXPONDIST(A827,0.238,FALSE())/100</f>
        <v>0.000335665714252476</v>
      </c>
      <c r="J827" s="22" t="n">
        <v>4.15111111111111</v>
      </c>
    </row>
    <row r="828" customFormat="false" ht="13" hidden="false" customHeight="false" outlineLevel="0" collapsed="false">
      <c r="A828" s="0" t="n">
        <v>8.24</v>
      </c>
      <c r="B828" s="7" t="n">
        <f aca="false">EXPONDIST(A828,0.238,FALSE())/100</f>
        <v>0.000334867779771239</v>
      </c>
      <c r="J828" s="22" t="n">
        <v>3.90111111111111</v>
      </c>
    </row>
    <row r="829" customFormat="false" ht="13" hidden="false" customHeight="false" outlineLevel="0" collapsed="false">
      <c r="A829" s="0" t="n">
        <v>8.25</v>
      </c>
      <c r="B829" s="7" t="n">
        <f aca="false">EXPONDIST(A829,0.238,FALSE())/100</f>
        <v>0.00033407174211595</v>
      </c>
      <c r="J829" s="22" t="n">
        <v>4.47</v>
      </c>
    </row>
    <row r="830" customFormat="false" ht="13" hidden="false" customHeight="false" outlineLevel="0" collapsed="false">
      <c r="A830" s="0" t="n">
        <v>8.26</v>
      </c>
      <c r="B830" s="7" t="n">
        <f aca="false">EXPONDIST(A830,0.238,FALSE())/100</f>
        <v>0.000333277596777529</v>
      </c>
      <c r="J830" s="22" t="n">
        <v>2.90333333333333</v>
      </c>
    </row>
    <row r="831" customFormat="false" ht="13" hidden="false" customHeight="false" outlineLevel="0" collapsed="false">
      <c r="A831" s="0" t="n">
        <v>8.27</v>
      </c>
      <c r="B831" s="7" t="n">
        <f aca="false">EXPONDIST(A831,0.238,FALSE())/100</f>
        <v>0.000332485339257619</v>
      </c>
      <c r="J831" s="22" t="n">
        <v>3.46</v>
      </c>
    </row>
    <row r="832" customFormat="false" ht="13" hidden="false" customHeight="false" outlineLevel="0" collapsed="false">
      <c r="A832" s="0" t="n">
        <v>8.28</v>
      </c>
      <c r="B832" s="7" t="n">
        <f aca="false">EXPONDIST(A832,0.238,FALSE())/100</f>
        <v>0.000331694965068554</v>
      </c>
      <c r="J832" s="22" t="n">
        <v>4.53777777777778</v>
      </c>
    </row>
    <row r="833" customFormat="false" ht="13" hidden="false" customHeight="false" outlineLevel="0" collapsed="false">
      <c r="A833" s="0" t="n">
        <v>8.29</v>
      </c>
      <c r="B833" s="7" t="n">
        <f aca="false">EXPONDIST(A833,0.238,FALSE())/100</f>
        <v>0.000330906469733336</v>
      </c>
      <c r="J833" s="22" t="n">
        <v>2.88555555555556</v>
      </c>
    </row>
    <row r="834" customFormat="false" ht="13" hidden="false" customHeight="false" outlineLevel="0" collapsed="false">
      <c r="A834" s="0" t="n">
        <v>8.3</v>
      </c>
      <c r="B834" s="7" t="n">
        <f aca="false">EXPONDIST(A834,0.238,FALSE())/100</f>
        <v>0.00033011984878561</v>
      </c>
      <c r="J834" s="22" t="n">
        <v>3.58222222222222</v>
      </c>
    </row>
    <row r="835" customFormat="false" ht="13" hidden="false" customHeight="false" outlineLevel="0" collapsed="false">
      <c r="A835" s="0" t="n">
        <v>8.31</v>
      </c>
      <c r="B835" s="7" t="n">
        <f aca="false">EXPONDIST(A835,0.238,FALSE())/100</f>
        <v>0.000329335097769638</v>
      </c>
      <c r="J835" s="22" t="n">
        <v>4.04444444444444</v>
      </c>
    </row>
    <row r="836" customFormat="false" ht="13" hidden="false" customHeight="false" outlineLevel="0" collapsed="false">
      <c r="A836" s="0" t="n">
        <v>8.32</v>
      </c>
      <c r="B836" s="7" t="n">
        <f aca="false">EXPONDIST(A836,0.238,FALSE())/100</f>
        <v>0.000328552212240274</v>
      </c>
      <c r="J836" s="22" t="n">
        <v>3.11222222222222</v>
      </c>
    </row>
    <row r="837" customFormat="false" ht="13" hidden="false" customHeight="false" outlineLevel="0" collapsed="false">
      <c r="A837" s="0" t="n">
        <v>8.33</v>
      </c>
      <c r="B837" s="7" t="n">
        <f aca="false">EXPONDIST(A837,0.238,FALSE())/100</f>
        <v>0.00032777118776294</v>
      </c>
      <c r="J837" s="22" t="n">
        <v>4.61111111111111</v>
      </c>
    </row>
    <row r="838" customFormat="false" ht="13" hidden="false" customHeight="false" outlineLevel="0" collapsed="false">
      <c r="A838" s="0" t="n">
        <v>8.34</v>
      </c>
      <c r="B838" s="7" t="n">
        <f aca="false">EXPONDIST(A838,0.238,FALSE())/100</f>
        <v>0.000326992019913598</v>
      </c>
      <c r="J838" s="22" t="n">
        <v>4.74111111111111</v>
      </c>
    </row>
    <row r="839" customFormat="false" ht="13" hidden="false" customHeight="false" outlineLevel="0" collapsed="false">
      <c r="A839" s="0" t="n">
        <v>8.35</v>
      </c>
      <c r="B839" s="7" t="n">
        <f aca="false">EXPONDIST(A839,0.238,FALSE())/100</f>
        <v>0.000326214704278728</v>
      </c>
      <c r="J839" s="22" t="n">
        <v>4.91777777777778</v>
      </c>
    </row>
    <row r="840" customFormat="false" ht="13" hidden="false" customHeight="false" outlineLevel="0" collapsed="false">
      <c r="A840" s="0" t="n">
        <v>8.36</v>
      </c>
      <c r="B840" s="7" t="n">
        <f aca="false">EXPONDIST(A840,0.238,FALSE())/100</f>
        <v>0.000325439236455301</v>
      </c>
      <c r="J840" s="22" t="n">
        <v>2.86666666666667</v>
      </c>
    </row>
    <row r="841" customFormat="false" ht="13" hidden="false" customHeight="false" outlineLevel="0" collapsed="false">
      <c r="A841" s="0" t="n">
        <v>8.37</v>
      </c>
      <c r="B841" s="7" t="n">
        <f aca="false">EXPONDIST(A841,0.238,FALSE())/100</f>
        <v>0.000324665612050755</v>
      </c>
      <c r="J841" s="22" t="n">
        <v>4.64333333333333</v>
      </c>
    </row>
    <row r="842" customFormat="false" ht="13" hidden="false" customHeight="false" outlineLevel="0" collapsed="false">
      <c r="A842" s="0" t="n">
        <v>8.38</v>
      </c>
      <c r="B842" s="7" t="n">
        <f aca="false">EXPONDIST(A842,0.238,FALSE())/100</f>
        <v>0.00032389382668297</v>
      </c>
      <c r="J842" s="22" t="n">
        <v>4.36444444444445</v>
      </c>
    </row>
    <row r="843" customFormat="false" ht="13" hidden="false" customHeight="false" outlineLevel="0" collapsed="false">
      <c r="A843" s="0" t="n">
        <v>8.39</v>
      </c>
      <c r="B843" s="7" t="n">
        <f aca="false">EXPONDIST(A843,0.238,FALSE())/100</f>
        <v>0.000323123875980243</v>
      </c>
      <c r="J843" s="22" t="n">
        <v>4.36222222222222</v>
      </c>
    </row>
    <row r="844" customFormat="false" ht="13" hidden="false" customHeight="false" outlineLevel="0" collapsed="false">
      <c r="A844" s="0" t="n">
        <v>8.4</v>
      </c>
      <c r="B844" s="7" t="n">
        <f aca="false">EXPONDIST(A844,0.238,FALSE())/100</f>
        <v>0.000322355755581264</v>
      </c>
      <c r="J844" s="22" t="n">
        <v>2.94666666666667</v>
      </c>
    </row>
    <row r="845" customFormat="false" ht="13" hidden="false" customHeight="false" outlineLevel="0" collapsed="false">
      <c r="A845" s="0" t="n">
        <v>8.41</v>
      </c>
      <c r="B845" s="7" t="n">
        <f aca="false">EXPONDIST(A845,0.238,FALSE())/100</f>
        <v>0.000321589461135088</v>
      </c>
      <c r="J845" s="22" t="n">
        <v>1.47555555555556</v>
      </c>
    </row>
    <row r="846" customFormat="false" ht="13" hidden="false" customHeight="false" outlineLevel="0" collapsed="false">
      <c r="A846" s="0" t="n">
        <v>8.42</v>
      </c>
      <c r="B846" s="7" t="n">
        <f aca="false">EXPONDIST(A846,0.238,FALSE())/100</f>
        <v>0.000320824988301115</v>
      </c>
      <c r="J846" s="22" t="n">
        <v>5.24666666666667</v>
      </c>
    </row>
    <row r="847" customFormat="false" ht="13" hidden="false" customHeight="false" outlineLevel="0" collapsed="false">
      <c r="A847" s="0" t="n">
        <v>8.43</v>
      </c>
      <c r="B847" s="7" t="n">
        <f aca="false">EXPONDIST(A847,0.238,FALSE())/100</f>
        <v>0.000320062332749064</v>
      </c>
      <c r="J847" s="22" t="n">
        <v>3.92555555555556</v>
      </c>
    </row>
    <row r="848" customFormat="false" ht="13" hidden="false" customHeight="false" outlineLevel="0" collapsed="false">
      <c r="A848" s="0" t="n">
        <v>8.44</v>
      </c>
      <c r="B848" s="7" t="n">
        <f aca="false">EXPONDIST(A848,0.238,FALSE())/100</f>
        <v>0.000319301490158947</v>
      </c>
      <c r="J848" s="22" t="n">
        <v>1.99111111111111</v>
      </c>
    </row>
    <row r="849" customFormat="false" ht="13" hidden="false" customHeight="false" outlineLevel="0" collapsed="false">
      <c r="A849" s="0" t="n">
        <v>8.45</v>
      </c>
      <c r="B849" s="7" t="n">
        <f aca="false">EXPONDIST(A849,0.238,FALSE())/100</f>
        <v>0.000318542456221044</v>
      </c>
      <c r="J849" s="22" t="n">
        <v>5.68</v>
      </c>
    </row>
    <row r="850" customFormat="false" ht="13" hidden="false" customHeight="false" outlineLevel="0" collapsed="false">
      <c r="A850" s="0" t="n">
        <v>8.46</v>
      </c>
      <c r="B850" s="7" t="n">
        <f aca="false">EXPONDIST(A850,0.238,FALSE())/100</f>
        <v>0.000317785226635882</v>
      </c>
      <c r="J850" s="22" t="n">
        <v>2.32666666666667</v>
      </c>
    </row>
    <row r="851" customFormat="false" ht="13" hidden="false" customHeight="false" outlineLevel="0" collapsed="false">
      <c r="A851" s="0" t="n">
        <v>8.47</v>
      </c>
      <c r="B851" s="7" t="n">
        <f aca="false">EXPONDIST(A851,0.238,FALSE())/100</f>
        <v>0.000317029797114207</v>
      </c>
      <c r="J851" s="22" t="n">
        <v>6.54222222222222</v>
      </c>
    </row>
    <row r="852" customFormat="false" ht="13" hidden="false" customHeight="false" outlineLevel="0" collapsed="false">
      <c r="A852" s="0" t="n">
        <v>8.48</v>
      </c>
      <c r="B852" s="7" t="n">
        <f aca="false">EXPONDIST(A852,0.238,FALSE())/100</f>
        <v>0.000316276163376963</v>
      </c>
      <c r="J852" s="22" t="n">
        <v>3.85777777777778</v>
      </c>
    </row>
    <row r="853" customFormat="false" ht="13" hidden="false" customHeight="false" outlineLevel="0" collapsed="false">
      <c r="A853" s="0" t="n">
        <v>8.49</v>
      </c>
      <c r="B853" s="7" t="n">
        <f aca="false">EXPONDIST(A853,0.238,FALSE())/100</f>
        <v>0.000315524321155264</v>
      </c>
      <c r="J853" s="22" t="n">
        <v>2.23444444444444</v>
      </c>
    </row>
    <row r="854" customFormat="false" ht="13" hidden="false" customHeight="false" outlineLevel="0" collapsed="false">
      <c r="A854" s="0" t="n">
        <v>8.5</v>
      </c>
      <c r="B854" s="7" t="n">
        <f aca="false">EXPONDIST(A854,0.238,FALSE())/100</f>
        <v>0.000314774266190374</v>
      </c>
      <c r="J854" s="22" t="n">
        <v>6.65222222222222</v>
      </c>
    </row>
    <row r="855" customFormat="false" ht="13" hidden="false" customHeight="false" outlineLevel="0" collapsed="false">
      <c r="A855" s="0" t="n">
        <v>8.51</v>
      </c>
      <c r="B855" s="7" t="n">
        <f aca="false">EXPONDIST(A855,0.238,FALSE())/100</f>
        <v>0.000314025994233678</v>
      </c>
      <c r="J855" s="22" t="n">
        <v>3.38555555555556</v>
      </c>
    </row>
    <row r="856" customFormat="false" ht="13" hidden="false" customHeight="false" outlineLevel="0" collapsed="false">
      <c r="A856" s="0" t="n">
        <v>8.52</v>
      </c>
      <c r="B856" s="7" t="n">
        <f aca="false">EXPONDIST(A856,0.238,FALSE())/100</f>
        <v>0.000313279501046664</v>
      </c>
      <c r="J856" s="22" t="n">
        <v>2.60555555555556</v>
      </c>
    </row>
    <row r="857" customFormat="false" ht="13" hidden="false" customHeight="false" outlineLevel="0" collapsed="false">
      <c r="A857" s="0" t="n">
        <v>8.53</v>
      </c>
      <c r="B857" s="7" t="n">
        <f aca="false">EXPONDIST(A857,0.238,FALSE())/100</f>
        <v>0.000312534782400894</v>
      </c>
      <c r="J857" s="22" t="n">
        <v>3.44444444444444</v>
      </c>
    </row>
    <row r="858" customFormat="false" ht="13" hidden="false" customHeight="false" outlineLevel="0" collapsed="false">
      <c r="A858" s="0" t="n">
        <v>8.54</v>
      </c>
      <c r="B858" s="7" t="n">
        <f aca="false">EXPONDIST(A858,0.238,FALSE())/100</f>
        <v>0.00031179183407798</v>
      </c>
      <c r="J858" s="22" t="n">
        <v>4.57222222222222</v>
      </c>
    </row>
    <row r="859" customFormat="false" ht="13" hidden="false" customHeight="false" outlineLevel="0" collapsed="false">
      <c r="A859" s="0" t="n">
        <v>8.55</v>
      </c>
      <c r="B859" s="7" t="n">
        <f aca="false">EXPONDIST(A859,0.238,FALSE())/100</f>
        <v>0.000311050651869565</v>
      </c>
      <c r="J859" s="22" t="n">
        <v>6.28333333333333</v>
      </c>
    </row>
    <row r="860" customFormat="false" ht="13" hidden="false" customHeight="false" outlineLevel="0" collapsed="false">
      <c r="A860" s="0" t="n">
        <v>8.56</v>
      </c>
      <c r="B860" s="7" t="n">
        <f aca="false">EXPONDIST(A860,0.238,FALSE())/100</f>
        <v>0.000310311231577294</v>
      </c>
      <c r="J860" s="22" t="n">
        <v>5.09222222222222</v>
      </c>
    </row>
    <row r="861" customFormat="false" ht="13" hidden="false" customHeight="false" outlineLevel="0" collapsed="false">
      <c r="A861" s="0" t="n">
        <v>8.57</v>
      </c>
      <c r="B861" s="7" t="n">
        <f aca="false">EXPONDIST(A861,0.238,FALSE())/100</f>
        <v>0.000309573569012793</v>
      </c>
      <c r="J861" s="22" t="n">
        <v>2.60111111111111</v>
      </c>
    </row>
    <row r="862" customFormat="false" ht="13" hidden="false" customHeight="false" outlineLevel="0" collapsed="false">
      <c r="A862" s="0" t="n">
        <v>8.58</v>
      </c>
      <c r="B862" s="7" t="n">
        <f aca="false">EXPONDIST(A862,0.238,FALSE())/100</f>
        <v>0.000308837659997645</v>
      </c>
      <c r="J862" s="22" t="n">
        <v>2.95777777777778</v>
      </c>
    </row>
    <row r="863" customFormat="false" ht="13" hidden="false" customHeight="false" outlineLevel="0" collapsed="false">
      <c r="A863" s="0" t="n">
        <v>8.59</v>
      </c>
      <c r="B863" s="7" t="n">
        <f aca="false">EXPONDIST(A863,0.238,FALSE())/100</f>
        <v>0.000308103500363363</v>
      </c>
      <c r="J863" s="22" t="n">
        <v>4.89222222222222</v>
      </c>
    </row>
    <row r="864" customFormat="false" ht="13" hidden="false" customHeight="false" outlineLevel="0" collapsed="false">
      <c r="A864" s="0" t="n">
        <v>8.6</v>
      </c>
      <c r="B864" s="7" t="n">
        <f aca="false">EXPONDIST(A864,0.238,FALSE())/100</f>
        <v>0.000307371085951372</v>
      </c>
      <c r="J864" s="22" t="n">
        <v>3.69222222222222</v>
      </c>
    </row>
    <row r="865" customFormat="false" ht="13" hidden="false" customHeight="false" outlineLevel="0" collapsed="false">
      <c r="A865" s="0" t="n">
        <v>8.61</v>
      </c>
      <c r="B865" s="7" t="n">
        <f aca="false">EXPONDIST(A865,0.238,FALSE())/100</f>
        <v>0.000306640412612983</v>
      </c>
      <c r="J865" s="22" t="n">
        <v>2.78111111111111</v>
      </c>
    </row>
    <row r="866" customFormat="false" ht="13" hidden="false" customHeight="false" outlineLevel="0" collapsed="false">
      <c r="A866" s="0" t="n">
        <v>8.62</v>
      </c>
      <c r="B866" s="7" t="n">
        <f aca="false">EXPONDIST(A866,0.238,FALSE())/100</f>
        <v>0.000305911476209367</v>
      </c>
      <c r="J866" s="22" t="n">
        <v>4.60444444444445</v>
      </c>
    </row>
    <row r="867" customFormat="false" ht="13" hidden="false" customHeight="false" outlineLevel="0" collapsed="false">
      <c r="A867" s="0" t="n">
        <v>8.63</v>
      </c>
      <c r="B867" s="7" t="n">
        <f aca="false">EXPONDIST(A867,0.238,FALSE())/100</f>
        <v>0.000305184272611534</v>
      </c>
      <c r="J867" s="22" t="n">
        <v>4.76</v>
      </c>
    </row>
    <row r="868" customFormat="false" ht="13" hidden="false" customHeight="false" outlineLevel="0" collapsed="false">
      <c r="A868" s="0" t="n">
        <v>8.64</v>
      </c>
      <c r="B868" s="7" t="n">
        <f aca="false">EXPONDIST(A868,0.238,FALSE())/100</f>
        <v>0.000304458797700311</v>
      </c>
      <c r="J868" s="22" t="n">
        <v>4.01</v>
      </c>
    </row>
    <row r="869" customFormat="false" ht="13" hidden="false" customHeight="false" outlineLevel="0" collapsed="false">
      <c r="A869" s="0" t="n">
        <v>8.65</v>
      </c>
      <c r="B869" s="7" t="n">
        <f aca="false">EXPONDIST(A869,0.238,FALSE())/100</f>
        <v>0.000303735047366316</v>
      </c>
      <c r="J869" s="22" t="n">
        <v>4.09444444444445</v>
      </c>
    </row>
    <row r="870" customFormat="false" ht="13" hidden="false" customHeight="false" outlineLevel="0" collapsed="false">
      <c r="A870" s="0" t="n">
        <v>8.66</v>
      </c>
      <c r="B870" s="7" t="n">
        <f aca="false">EXPONDIST(A870,0.238,FALSE())/100</f>
        <v>0.000303013017509935</v>
      </c>
      <c r="J870" s="22" t="n">
        <v>5.05111111111111</v>
      </c>
    </row>
    <row r="871" customFormat="false" ht="13" hidden="false" customHeight="false" outlineLevel="0" collapsed="false">
      <c r="A871" s="0" t="n">
        <v>8.67</v>
      </c>
      <c r="B871" s="7" t="n">
        <f aca="false">EXPONDIST(A871,0.238,FALSE())/100</f>
        <v>0.000302292704041301</v>
      </c>
      <c r="J871" s="22" t="n">
        <v>5.53111111111111</v>
      </c>
    </row>
    <row r="872" customFormat="false" ht="13" hidden="false" customHeight="false" outlineLevel="0" collapsed="false">
      <c r="A872" s="0" t="n">
        <v>8.68</v>
      </c>
      <c r="B872" s="7" t="n">
        <f aca="false">EXPONDIST(A872,0.238,FALSE())/100</f>
        <v>0.000301574102880269</v>
      </c>
      <c r="J872" s="22" t="n">
        <v>3.77777777777778</v>
      </c>
    </row>
    <row r="873" customFormat="false" ht="13" hidden="false" customHeight="false" outlineLevel="0" collapsed="false">
      <c r="A873" s="0" t="n">
        <v>8.69</v>
      </c>
      <c r="B873" s="7" t="n">
        <f aca="false">EXPONDIST(A873,0.238,FALSE())/100</f>
        <v>0.00030085720995639</v>
      </c>
      <c r="J873" s="22" t="n">
        <v>2.25222222222222</v>
      </c>
    </row>
    <row r="874" customFormat="false" ht="13" hidden="false" customHeight="false" outlineLevel="0" collapsed="false">
      <c r="A874" s="0" t="n">
        <v>8.7</v>
      </c>
      <c r="B874" s="7" t="n">
        <f aca="false">EXPONDIST(A874,0.238,FALSE())/100</f>
        <v>0.000300142021208896</v>
      </c>
      <c r="J874" s="22" t="n">
        <v>5.23666666666667</v>
      </c>
    </row>
    <row r="875" customFormat="false" ht="13" hidden="false" customHeight="false" outlineLevel="0" collapsed="false">
      <c r="A875" s="0" t="n">
        <v>8.71</v>
      </c>
      <c r="B875" s="7" t="n">
        <f aca="false">EXPONDIST(A875,0.238,FALSE())/100</f>
        <v>0.00029942853258667</v>
      </c>
      <c r="J875" s="22" t="n">
        <v>3.86555555555556</v>
      </c>
    </row>
    <row r="876" customFormat="false" ht="13" hidden="false" customHeight="false" outlineLevel="0" collapsed="false">
      <c r="A876" s="0" t="n">
        <v>8.72</v>
      </c>
      <c r="B876" s="7" t="n">
        <f aca="false">EXPONDIST(A876,0.238,FALSE())/100</f>
        <v>0.000298716740048224</v>
      </c>
      <c r="J876" s="22" t="n">
        <v>4.41333333333333</v>
      </c>
    </row>
    <row r="877" customFormat="false" ht="13" hidden="false" customHeight="false" outlineLevel="0" collapsed="false">
      <c r="A877" s="0" t="n">
        <v>8.73</v>
      </c>
      <c r="B877" s="7" t="n">
        <f aca="false">EXPONDIST(A877,0.238,FALSE())/100</f>
        <v>0.00029800663956168</v>
      </c>
      <c r="J877" s="22" t="n">
        <v>6.65222222222222</v>
      </c>
    </row>
    <row r="878" customFormat="false" ht="13" hidden="false" customHeight="false" outlineLevel="0" collapsed="false">
      <c r="A878" s="0" t="n">
        <v>8.74</v>
      </c>
      <c r="B878" s="7" t="n">
        <f aca="false">EXPONDIST(A878,0.238,FALSE())/100</f>
        <v>0.000297298227104741</v>
      </c>
      <c r="J878" s="22" t="n">
        <v>2.69666666666667</v>
      </c>
    </row>
    <row r="879" customFormat="false" ht="13" hidden="false" customHeight="false" outlineLevel="0" collapsed="false">
      <c r="A879" s="0" t="n">
        <v>8.75</v>
      </c>
      <c r="B879" s="7" t="n">
        <f aca="false">EXPONDIST(A879,0.238,FALSE())/100</f>
        <v>0.000296591498664674</v>
      </c>
      <c r="J879" s="22" t="n">
        <v>2.45444444444444</v>
      </c>
    </row>
    <row r="880" customFormat="false" ht="13" hidden="false" customHeight="false" outlineLevel="0" collapsed="false">
      <c r="A880" s="0" t="n">
        <v>8.76</v>
      </c>
      <c r="B880" s="7" t="n">
        <f aca="false">EXPONDIST(A880,0.238,FALSE())/100</f>
        <v>0.000295886450238286</v>
      </c>
      <c r="J880" s="22" t="n">
        <v>4.37</v>
      </c>
    </row>
    <row r="881" customFormat="false" ht="13" hidden="false" customHeight="false" outlineLevel="0" collapsed="false">
      <c r="A881" s="0" t="n">
        <v>8.77</v>
      </c>
      <c r="B881" s="7" t="n">
        <f aca="false">EXPONDIST(A881,0.238,FALSE())/100</f>
        <v>0.000295183077831898</v>
      </c>
      <c r="J881" s="22" t="n">
        <v>4.53888888888889</v>
      </c>
    </row>
    <row r="882" customFormat="false" ht="13" hidden="false" customHeight="false" outlineLevel="0" collapsed="false">
      <c r="A882" s="0" t="n">
        <v>8.78</v>
      </c>
      <c r="B882" s="7" t="n">
        <f aca="false">EXPONDIST(A882,0.238,FALSE())/100</f>
        <v>0.000294481377461325</v>
      </c>
      <c r="J882" s="22" t="n">
        <v>5.76666666666667</v>
      </c>
    </row>
    <row r="883" customFormat="false" ht="13" hidden="false" customHeight="false" outlineLevel="0" collapsed="false">
      <c r="A883" s="0" t="n">
        <v>8.79</v>
      </c>
      <c r="B883" s="7" t="n">
        <f aca="false">EXPONDIST(A883,0.238,FALSE())/100</f>
        <v>0.000293781345151854</v>
      </c>
      <c r="J883" s="22" t="n">
        <v>2.43777777777778</v>
      </c>
    </row>
    <row r="884" customFormat="false" ht="13" hidden="false" customHeight="false" outlineLevel="0" collapsed="false">
      <c r="A884" s="0" t="n">
        <v>8.8</v>
      </c>
      <c r="B884" s="7" t="n">
        <f aca="false">EXPONDIST(A884,0.238,FALSE())/100</f>
        <v>0.00029308297693822</v>
      </c>
      <c r="J884" s="22" t="n">
        <v>3.77222222222222</v>
      </c>
    </row>
    <row r="885" customFormat="false" ht="13" hidden="false" customHeight="false" outlineLevel="0" collapsed="false">
      <c r="A885" s="0" t="n">
        <v>8.81</v>
      </c>
      <c r="B885" s="7" t="n">
        <f aca="false">EXPONDIST(A885,0.238,FALSE())/100</f>
        <v>0.000292386268864584</v>
      </c>
      <c r="J885" s="22" t="n">
        <v>4.16333333333333</v>
      </c>
    </row>
    <row r="886" customFormat="false" ht="13" hidden="false" customHeight="false" outlineLevel="0" collapsed="false">
      <c r="A886" s="0" t="n">
        <v>8.82</v>
      </c>
      <c r="B886" s="7" t="n">
        <f aca="false">EXPONDIST(A886,0.238,FALSE())/100</f>
        <v>0.000291691216984511</v>
      </c>
      <c r="J886" s="22" t="n">
        <v>3.07888888888889</v>
      </c>
    </row>
    <row r="887" customFormat="false" ht="13" hidden="false" customHeight="false" outlineLevel="0" collapsed="false">
      <c r="A887" s="0" t="n">
        <v>8.83</v>
      </c>
      <c r="B887" s="7" t="n">
        <f aca="false">EXPONDIST(A887,0.238,FALSE())/100</f>
        <v>0.000290997817360948</v>
      </c>
      <c r="J887" s="22" t="n">
        <v>5.94555555555555</v>
      </c>
    </row>
    <row r="888" customFormat="false" ht="13" hidden="false" customHeight="false" outlineLevel="0" collapsed="false">
      <c r="A888" s="0" t="n">
        <v>8.84</v>
      </c>
      <c r="B888" s="7" t="n">
        <f aca="false">EXPONDIST(A888,0.238,FALSE())/100</f>
        <v>0.000290306066066199</v>
      </c>
      <c r="J888" s="22" t="n">
        <v>2.23222222222222</v>
      </c>
    </row>
    <row r="889" customFormat="false" ht="13" hidden="false" customHeight="false" outlineLevel="0" collapsed="false">
      <c r="A889" s="0" t="n">
        <v>8.85</v>
      </c>
      <c r="B889" s="7" t="n">
        <f aca="false">EXPONDIST(A889,0.238,FALSE())/100</f>
        <v>0.000289615959181907</v>
      </c>
      <c r="J889" s="22" t="n">
        <v>7.34</v>
      </c>
    </row>
    <row r="890" customFormat="false" ht="13" hidden="false" customHeight="false" outlineLevel="0" collapsed="false">
      <c r="A890" s="0" t="n">
        <v>8.86</v>
      </c>
      <c r="B890" s="7" t="n">
        <f aca="false">EXPONDIST(A890,0.238,FALSE())/100</f>
        <v>0.000288927492799029</v>
      </c>
      <c r="J890" s="22" t="n">
        <v>4.84888888888889</v>
      </c>
    </row>
    <row r="891" customFormat="false" ht="13" hidden="false" customHeight="false" outlineLevel="0" collapsed="false">
      <c r="A891" s="0" t="n">
        <v>8.87</v>
      </c>
      <c r="B891" s="7" t="n">
        <f aca="false">EXPONDIST(A891,0.238,FALSE())/100</f>
        <v>0.000288240663017813</v>
      </c>
      <c r="J891" s="22" t="n">
        <v>4.20111111111111</v>
      </c>
    </row>
    <row r="892" customFormat="false" ht="13" hidden="false" customHeight="false" outlineLevel="0" collapsed="false">
      <c r="A892" s="0" t="n">
        <v>8.88</v>
      </c>
      <c r="B892" s="7" t="n">
        <f aca="false">EXPONDIST(A892,0.238,FALSE())/100</f>
        <v>0.00028755546594778</v>
      </c>
      <c r="J892" s="22" t="n">
        <v>3.33333333333333</v>
      </c>
    </row>
    <row r="893" customFormat="false" ht="13" hidden="false" customHeight="false" outlineLevel="0" collapsed="false">
      <c r="A893" s="0" t="n">
        <v>8.89</v>
      </c>
      <c r="B893" s="7" t="n">
        <f aca="false">EXPONDIST(A893,0.238,FALSE())/100</f>
        <v>0.000286871897707697</v>
      </c>
      <c r="J893" s="22" t="n">
        <v>3.44777777777778</v>
      </c>
    </row>
    <row r="894" customFormat="false" ht="13" hidden="false" customHeight="false" outlineLevel="0" collapsed="false">
      <c r="A894" s="0" t="n">
        <v>8.9</v>
      </c>
      <c r="B894" s="7" t="n">
        <f aca="false">EXPONDIST(A894,0.238,FALSE())/100</f>
        <v>0.000286189954425558</v>
      </c>
      <c r="J894" s="22" t="n">
        <v>4.78888888888889</v>
      </c>
    </row>
    <row r="895" customFormat="false" ht="13" hidden="false" customHeight="false" outlineLevel="0" collapsed="false">
      <c r="A895" s="0" t="n">
        <v>8.91</v>
      </c>
      <c r="B895" s="7" t="n">
        <f aca="false">EXPONDIST(A895,0.238,FALSE())/100</f>
        <v>0.000285509632238563</v>
      </c>
      <c r="J895" s="22" t="n">
        <v>3.05777777777778</v>
      </c>
    </row>
    <row r="896" customFormat="false" ht="13" hidden="false" customHeight="false" outlineLevel="0" collapsed="false">
      <c r="A896" s="0" t="n">
        <v>8.92</v>
      </c>
      <c r="B896" s="7" t="n">
        <f aca="false">EXPONDIST(A896,0.238,FALSE())/100</f>
        <v>0.000284830927293091</v>
      </c>
      <c r="J896" s="22" t="n">
        <v>3.55</v>
      </c>
    </row>
    <row r="897" customFormat="false" ht="13" hidden="false" customHeight="false" outlineLevel="0" collapsed="false">
      <c r="A897" s="0" t="n">
        <v>8.93</v>
      </c>
      <c r="B897" s="7" t="n">
        <f aca="false">EXPONDIST(A897,0.238,FALSE())/100</f>
        <v>0.000284153835744686</v>
      </c>
      <c r="J897" s="22" t="n">
        <v>4.83111111111111</v>
      </c>
    </row>
    <row r="898" customFormat="false" ht="13" hidden="false" customHeight="false" outlineLevel="0" collapsed="false">
      <c r="A898" s="0" t="n">
        <v>8.94</v>
      </c>
      <c r="B898" s="7" t="n">
        <f aca="false">EXPONDIST(A898,0.238,FALSE())/100</f>
        <v>0.000283478353758028</v>
      </c>
      <c r="J898" s="22" t="n">
        <v>3.83888888888889</v>
      </c>
    </row>
    <row r="899" customFormat="false" ht="13" hidden="false" customHeight="false" outlineLevel="0" collapsed="false">
      <c r="A899" s="0" t="n">
        <v>8.95</v>
      </c>
      <c r="B899" s="7" t="n">
        <f aca="false">EXPONDIST(A899,0.238,FALSE())/100</f>
        <v>0.000282804477506915</v>
      </c>
      <c r="J899" s="22" t="n">
        <v>3.04444444444444</v>
      </c>
    </row>
    <row r="900" customFormat="false" ht="13" hidden="false" customHeight="false" outlineLevel="0" collapsed="false">
      <c r="A900" s="0" t="n">
        <v>8.96</v>
      </c>
      <c r="B900" s="7" t="n">
        <f aca="false">EXPONDIST(A900,0.238,FALSE())/100</f>
        <v>0.00028213220317424</v>
      </c>
      <c r="J900" s="22" t="n">
        <v>4.19888888888889</v>
      </c>
    </row>
    <row r="901" customFormat="false" ht="13" hidden="false" customHeight="false" outlineLevel="0" collapsed="false">
      <c r="A901" s="0" t="n">
        <v>8.97</v>
      </c>
      <c r="B901" s="7" t="n">
        <f aca="false">EXPONDIST(A901,0.238,FALSE())/100</f>
        <v>0.000281461526951971</v>
      </c>
      <c r="J901" s="22" t="n">
        <v>1.57777777777778</v>
      </c>
    </row>
    <row r="902" customFormat="false" ht="13" hidden="false" customHeight="false" outlineLevel="0" collapsed="false">
      <c r="A902" s="0" t="n">
        <v>8.98</v>
      </c>
      <c r="B902" s="7" t="n">
        <f aca="false">EXPONDIST(A902,0.238,FALSE())/100</f>
        <v>0.000280792445041129</v>
      </c>
      <c r="J902" s="22" t="n">
        <v>4.61444444444445</v>
      </c>
    </row>
    <row r="903" customFormat="false" ht="13" hidden="false" customHeight="false" outlineLevel="0" collapsed="false">
      <c r="A903" s="0" t="n">
        <v>8.99</v>
      </c>
      <c r="B903" s="7" t="n">
        <f aca="false">EXPONDIST(A903,0.238,FALSE())/100</f>
        <v>0.000280124953651762</v>
      </c>
      <c r="J903" s="22" t="n">
        <v>3.44444444444444</v>
      </c>
    </row>
    <row r="904" customFormat="false" ht="13" hidden="false" customHeight="false" outlineLevel="0" collapsed="false">
      <c r="A904" s="0" t="n">
        <v>9</v>
      </c>
      <c r="B904" s="7" t="n">
        <f aca="false">EXPONDIST(A904,0.238,FALSE())/100</f>
        <v>0.000279459049002932</v>
      </c>
      <c r="J904" s="22" t="n">
        <v>2.91888888888889</v>
      </c>
    </row>
    <row r="905" customFormat="false" ht="13" hidden="false" customHeight="false" outlineLevel="0" collapsed="false">
      <c r="A905" s="0" t="n">
        <v>9.01</v>
      </c>
      <c r="B905" s="7" t="n">
        <f aca="false">EXPONDIST(A905,0.238,FALSE())/100</f>
        <v>0.000278794727322687</v>
      </c>
      <c r="J905" s="22" t="n">
        <v>5.90555555555556</v>
      </c>
    </row>
    <row r="906" customFormat="false" ht="13" hidden="false" customHeight="false" outlineLevel="0" collapsed="false">
      <c r="A906" s="0" t="n">
        <v>9.02</v>
      </c>
      <c r="B906" s="7" t="n">
        <f aca="false">EXPONDIST(A906,0.238,FALSE())/100</f>
        <v>0.00027813198484804</v>
      </c>
      <c r="J906" s="22" t="n">
        <v>3.38111111111111</v>
      </c>
    </row>
    <row r="907" customFormat="false" ht="13" hidden="false" customHeight="false" outlineLevel="0" collapsed="false">
      <c r="A907" s="0" t="n">
        <v>9.03</v>
      </c>
      <c r="B907" s="7" t="n">
        <f aca="false">EXPONDIST(A907,0.238,FALSE())/100</f>
        <v>0.000277470817824952</v>
      </c>
      <c r="J907" s="22" t="n">
        <v>3.74111111111111</v>
      </c>
    </row>
    <row r="908" customFormat="false" ht="13" hidden="false" customHeight="false" outlineLevel="0" collapsed="false">
      <c r="A908" s="0" t="n">
        <v>9.04</v>
      </c>
      <c r="B908" s="7" t="n">
        <f aca="false">EXPONDIST(A908,0.238,FALSE())/100</f>
        <v>0.000276811222508306</v>
      </c>
      <c r="J908" s="22" t="n">
        <v>2.28333333333333</v>
      </c>
    </row>
    <row r="909" customFormat="false" ht="13" hidden="false" customHeight="false" outlineLevel="0" collapsed="false">
      <c r="A909" s="0" t="n">
        <v>9.05</v>
      </c>
      <c r="B909" s="7" t="n">
        <f aca="false">EXPONDIST(A909,0.238,FALSE())/100</f>
        <v>0.00027615319516189</v>
      </c>
      <c r="J909" s="22" t="n">
        <v>4.14333333333333</v>
      </c>
    </row>
    <row r="910" customFormat="false" ht="13" hidden="false" customHeight="false" outlineLevel="0" collapsed="false">
      <c r="A910" s="0" t="n">
        <v>9.06</v>
      </c>
      <c r="B910" s="7" t="n">
        <f aca="false">EXPONDIST(A910,0.238,FALSE())/100</f>
        <v>0.00027549673205837</v>
      </c>
      <c r="J910" s="22" t="n">
        <v>3.85555555555556</v>
      </c>
    </row>
    <row r="911" customFormat="false" ht="13" hidden="false" customHeight="false" outlineLevel="0" collapsed="false">
      <c r="A911" s="0" t="n">
        <v>9.07</v>
      </c>
      <c r="B911" s="7" t="n">
        <f aca="false">EXPONDIST(A911,0.238,FALSE())/100</f>
        <v>0.000274841829479276</v>
      </c>
      <c r="J911" s="22" t="n">
        <v>6.14777777777778</v>
      </c>
    </row>
    <row r="912" customFormat="false" ht="13" hidden="false" customHeight="false" outlineLevel="0" collapsed="false">
      <c r="A912" s="0" t="n">
        <v>9.08</v>
      </c>
      <c r="B912" s="7" t="n">
        <f aca="false">EXPONDIST(A912,0.238,FALSE())/100</f>
        <v>0.000274188483714976</v>
      </c>
      <c r="J912" s="22" t="n">
        <v>3.85111111111111</v>
      </c>
    </row>
    <row r="913" customFormat="false" ht="13" hidden="false" customHeight="false" outlineLevel="0" collapsed="false">
      <c r="A913" s="0" t="n">
        <v>9.09</v>
      </c>
      <c r="B913" s="7" t="n">
        <f aca="false">EXPONDIST(A913,0.238,FALSE())/100</f>
        <v>0.000273536691064656</v>
      </c>
      <c r="J913" s="22" t="n">
        <v>4.38222222222222</v>
      </c>
    </row>
    <row r="914" customFormat="false" ht="13" hidden="false" customHeight="false" outlineLevel="0" collapsed="false">
      <c r="A914" s="0" t="n">
        <v>9.1</v>
      </c>
      <c r="B914" s="7" t="n">
        <f aca="false">EXPONDIST(A914,0.238,FALSE())/100</f>
        <v>0.0002728864478363</v>
      </c>
      <c r="J914" s="22" t="n">
        <v>2.63444444444444</v>
      </c>
    </row>
    <row r="915" customFormat="false" ht="13" hidden="false" customHeight="false" outlineLevel="0" collapsed="false">
      <c r="A915" s="0" t="n">
        <v>9.11</v>
      </c>
      <c r="B915" s="7" t="n">
        <f aca="false">EXPONDIST(A915,0.238,FALSE())/100</f>
        <v>0.000272237750346669</v>
      </c>
      <c r="J915" s="22" t="n">
        <v>5.26777777777778</v>
      </c>
    </row>
    <row r="916" customFormat="false" ht="13" hidden="false" customHeight="false" outlineLevel="0" collapsed="false">
      <c r="A916" s="0" t="n">
        <v>9.12</v>
      </c>
      <c r="B916" s="7" t="n">
        <f aca="false">EXPONDIST(A916,0.238,FALSE())/100</f>
        <v>0.000271590594921279</v>
      </c>
      <c r="J916" s="22" t="n">
        <v>4.37111111111111</v>
      </c>
    </row>
    <row r="917" customFormat="false" ht="13" hidden="false" customHeight="false" outlineLevel="0" collapsed="false">
      <c r="A917" s="0" t="n">
        <v>9.13</v>
      </c>
      <c r="B917" s="7" t="n">
        <f aca="false">EXPONDIST(A917,0.238,FALSE())/100</f>
        <v>0.000270944977894381</v>
      </c>
      <c r="J917" s="22" t="n">
        <v>4.19</v>
      </c>
    </row>
    <row r="918" customFormat="false" ht="13" hidden="false" customHeight="false" outlineLevel="0" collapsed="false">
      <c r="A918" s="0" t="n">
        <v>9.14</v>
      </c>
      <c r="B918" s="7" t="n">
        <f aca="false">EXPONDIST(A918,0.238,FALSE())/100</f>
        <v>0.000270300895608941</v>
      </c>
      <c r="J918" s="22" t="n">
        <v>2.66333333333333</v>
      </c>
    </row>
    <row r="919" customFormat="false" ht="13" hidden="false" customHeight="false" outlineLevel="0" collapsed="false">
      <c r="A919" s="0" t="n">
        <v>9.15</v>
      </c>
      <c r="B919" s="7" t="n">
        <f aca="false">EXPONDIST(A919,0.238,FALSE())/100</f>
        <v>0.000269658344416616</v>
      </c>
      <c r="J919" s="22" t="n">
        <v>6.28</v>
      </c>
    </row>
    <row r="920" customFormat="false" ht="13" hidden="false" customHeight="false" outlineLevel="0" collapsed="false">
      <c r="A920" s="0" t="n">
        <v>9.16</v>
      </c>
      <c r="B920" s="7" t="n">
        <f aca="false">EXPONDIST(A920,0.238,FALSE())/100</f>
        <v>0.000269017320677738</v>
      </c>
      <c r="J920" s="22" t="n">
        <v>3.22</v>
      </c>
    </row>
    <row r="921" customFormat="false" ht="13" hidden="false" customHeight="false" outlineLevel="0" collapsed="false">
      <c r="A921" s="0" t="n">
        <v>9.17</v>
      </c>
      <c r="B921" s="7" t="n">
        <f aca="false">EXPONDIST(A921,0.238,FALSE())/100</f>
        <v>0.000268377820761291</v>
      </c>
      <c r="J921" s="22" t="n">
        <v>5.48444444444445</v>
      </c>
    </row>
    <row r="922" customFormat="false" ht="13" hidden="false" customHeight="false" outlineLevel="0" collapsed="false">
      <c r="A922" s="0" t="n">
        <v>9.18</v>
      </c>
      <c r="B922" s="7" t="n">
        <f aca="false">EXPONDIST(A922,0.238,FALSE())/100</f>
        <v>0.000267739841044889</v>
      </c>
      <c r="J922" s="22" t="n">
        <v>6.58777777777778</v>
      </c>
    </row>
    <row r="923" customFormat="false" ht="13" hidden="false" customHeight="false" outlineLevel="0" collapsed="false">
      <c r="A923" s="0" t="n">
        <v>9.19</v>
      </c>
      <c r="B923" s="7" t="n">
        <f aca="false">EXPONDIST(A923,0.238,FALSE())/100</f>
        <v>0.000267103377914759</v>
      </c>
      <c r="J923" s="22" t="n">
        <v>3.80111111111111</v>
      </c>
    </row>
    <row r="924" customFormat="false" ht="13" hidden="false" customHeight="false" outlineLevel="0" collapsed="false">
      <c r="A924" s="0" t="n">
        <v>9.2</v>
      </c>
      <c r="B924" s="7" t="n">
        <f aca="false">EXPONDIST(A924,0.238,FALSE())/100</f>
        <v>0.000266468427765717</v>
      </c>
      <c r="J924" s="22" t="n">
        <v>3.95777777777778</v>
      </c>
    </row>
    <row r="925" customFormat="false" ht="13" hidden="false" customHeight="false" outlineLevel="0" collapsed="false">
      <c r="A925" s="0" t="n">
        <v>9.21</v>
      </c>
      <c r="B925" s="7" t="n">
        <f aca="false">EXPONDIST(A925,0.238,FALSE())/100</f>
        <v>0.000265834987001149</v>
      </c>
      <c r="J925" s="22" t="n">
        <v>3.61</v>
      </c>
    </row>
    <row r="926" customFormat="false" ht="13" hidden="false" customHeight="false" outlineLevel="0" collapsed="false">
      <c r="A926" s="0" t="n">
        <v>9.22</v>
      </c>
      <c r="B926" s="7" t="n">
        <f aca="false">EXPONDIST(A926,0.238,FALSE())/100</f>
        <v>0.000265203052032993</v>
      </c>
      <c r="J926" s="22" t="n">
        <v>2.15111111111111</v>
      </c>
    </row>
    <row r="927" customFormat="false" ht="13" hidden="false" customHeight="false" outlineLevel="0" collapsed="false">
      <c r="A927" s="0" t="n">
        <v>9.23</v>
      </c>
      <c r="B927" s="7" t="n">
        <f aca="false">EXPONDIST(A927,0.238,FALSE())/100</f>
        <v>0.000264572619281714</v>
      </c>
      <c r="J927" s="22" t="n">
        <v>8.78777777777778</v>
      </c>
    </row>
    <row r="928" customFormat="false" ht="13" hidden="false" customHeight="false" outlineLevel="0" collapsed="false">
      <c r="A928" s="0" t="n">
        <v>9.24</v>
      </c>
      <c r="B928" s="7" t="n">
        <f aca="false">EXPONDIST(A928,0.238,FALSE())/100</f>
        <v>0.000263943685176287</v>
      </c>
      <c r="J928" s="22" t="n">
        <v>5.55444444444445</v>
      </c>
    </row>
    <row r="929" customFormat="false" ht="13" hidden="false" customHeight="false" outlineLevel="0" collapsed="false">
      <c r="A929" s="0" t="n">
        <v>9.25</v>
      </c>
      <c r="B929" s="7" t="n">
        <f aca="false">EXPONDIST(A929,0.238,FALSE())/100</f>
        <v>0.000263316246154176</v>
      </c>
      <c r="J929" s="22" t="n">
        <v>6.32888888888889</v>
      </c>
    </row>
    <row r="930" customFormat="false" ht="13" hidden="false" customHeight="false" outlineLevel="0" collapsed="false">
      <c r="A930" s="0" t="n">
        <v>9.26</v>
      </c>
      <c r="B930" s="7" t="n">
        <f aca="false">EXPONDIST(A930,0.238,FALSE())/100</f>
        <v>0.000262690298661313</v>
      </c>
      <c r="J930" s="22" t="n">
        <v>4.68111111111111</v>
      </c>
    </row>
    <row r="931" customFormat="false" ht="13" hidden="false" customHeight="false" outlineLevel="0" collapsed="false">
      <c r="A931" s="0" t="n">
        <v>9.27</v>
      </c>
      <c r="B931" s="7" t="n">
        <f aca="false">EXPONDIST(A931,0.238,FALSE())/100</f>
        <v>0.000262065839152081</v>
      </c>
      <c r="J931" s="22" t="n">
        <v>4.46222222222222</v>
      </c>
    </row>
    <row r="932" customFormat="false" ht="13" hidden="false" customHeight="false" outlineLevel="0" collapsed="false">
      <c r="A932" s="0" t="n">
        <v>9.28</v>
      </c>
      <c r="B932" s="7" t="n">
        <f aca="false">EXPONDIST(A932,0.238,FALSE())/100</f>
        <v>0.000261442864089289</v>
      </c>
      <c r="J932" s="22" t="n">
        <v>4.47777777777778</v>
      </c>
    </row>
    <row r="933" customFormat="false" ht="13" hidden="false" customHeight="false" outlineLevel="0" collapsed="false">
      <c r="A933" s="0" t="n">
        <v>9.29</v>
      </c>
      <c r="B933" s="7" t="n">
        <f aca="false">EXPONDIST(A933,0.238,FALSE())/100</f>
        <v>0.000260821369944155</v>
      </c>
      <c r="J933" s="22" t="n">
        <v>5.65777777777778</v>
      </c>
    </row>
    <row r="934" customFormat="false" ht="13" hidden="false" customHeight="false" outlineLevel="0" collapsed="false">
      <c r="A934" s="0" t="n">
        <v>9.3</v>
      </c>
      <c r="B934" s="7" t="n">
        <f aca="false">EXPONDIST(A934,0.238,FALSE())/100</f>
        <v>0.000260201353196286</v>
      </c>
      <c r="J934" s="22" t="n">
        <v>4.58555555555556</v>
      </c>
    </row>
    <row r="935" customFormat="false" ht="13" hidden="false" customHeight="false" outlineLevel="0" collapsed="false">
      <c r="A935" s="0" t="n">
        <v>9.31</v>
      </c>
      <c r="B935" s="7" t="n">
        <f aca="false">EXPONDIST(A935,0.238,FALSE())/100</f>
        <v>0.000259582810333658</v>
      </c>
      <c r="J935" s="22" t="n">
        <v>3.82666666666667</v>
      </c>
    </row>
    <row r="936" customFormat="false" ht="13" hidden="false" customHeight="false" outlineLevel="0" collapsed="false">
      <c r="A936" s="0" t="n">
        <v>9.32</v>
      </c>
      <c r="B936" s="7" t="n">
        <f aca="false">EXPONDIST(A936,0.238,FALSE())/100</f>
        <v>0.000258965737852595</v>
      </c>
      <c r="J936" s="22" t="n">
        <v>5.34888888888889</v>
      </c>
    </row>
    <row r="937" customFormat="false" ht="13" hidden="false" customHeight="false" outlineLevel="0" collapsed="false">
      <c r="A937" s="0" t="n">
        <v>9.33</v>
      </c>
      <c r="B937" s="7" t="n">
        <f aca="false">EXPONDIST(A937,0.238,FALSE())/100</f>
        <v>0.000258350132257751</v>
      </c>
      <c r="J937" s="22" t="n">
        <v>3.78888888888889</v>
      </c>
    </row>
    <row r="938" customFormat="false" ht="13" hidden="false" customHeight="false" outlineLevel="0" collapsed="false">
      <c r="A938" s="0" t="n">
        <v>9.34</v>
      </c>
      <c r="B938" s="7" t="n">
        <f aca="false">EXPONDIST(A938,0.238,FALSE())/100</f>
        <v>0.000257735990062085</v>
      </c>
      <c r="J938" s="22" t="n">
        <v>2.99555555555556</v>
      </c>
    </row>
    <row r="939" customFormat="false" ht="13" hidden="false" customHeight="false" outlineLevel="0" collapsed="false">
      <c r="A939" s="0" t="n">
        <v>9.35</v>
      </c>
      <c r="B939" s="7" t="n">
        <f aca="false">EXPONDIST(A939,0.238,FALSE())/100</f>
        <v>0.000257123307786852</v>
      </c>
      <c r="J939" s="22" t="n">
        <v>3.77666666666667</v>
      </c>
    </row>
    <row r="940" customFormat="false" ht="13" hidden="false" customHeight="false" outlineLevel="0" collapsed="false">
      <c r="A940" s="0" t="n">
        <v>9.36</v>
      </c>
      <c r="B940" s="7" t="n">
        <f aca="false">EXPONDIST(A940,0.238,FALSE())/100</f>
        <v>0.00025651208196157</v>
      </c>
      <c r="J940" s="22" t="n">
        <v>2.94222222222222</v>
      </c>
    </row>
    <row r="941" customFormat="false" ht="13" hidden="false" customHeight="false" outlineLevel="0" collapsed="false">
      <c r="A941" s="0" t="n">
        <v>9.37</v>
      </c>
      <c r="B941" s="7" t="n">
        <f aca="false">EXPONDIST(A941,0.238,FALSE())/100</f>
        <v>0.000255902309124011</v>
      </c>
      <c r="J941" s="22" t="n">
        <v>5.29555555555556</v>
      </c>
    </row>
    <row r="942" customFormat="false" ht="13" hidden="false" customHeight="false" outlineLevel="0" collapsed="false">
      <c r="A942" s="0" t="n">
        <v>9.38</v>
      </c>
      <c r="B942" s="7" t="n">
        <f aca="false">EXPONDIST(A942,0.238,FALSE())/100</f>
        <v>0.000255293985820176</v>
      </c>
      <c r="J942" s="22" t="n">
        <v>7.65</v>
      </c>
    </row>
    <row r="943" customFormat="false" ht="13" hidden="false" customHeight="false" outlineLevel="0" collapsed="false">
      <c r="A943" s="0" t="n">
        <v>9.39</v>
      </c>
      <c r="B943" s="7" t="n">
        <f aca="false">EXPONDIST(A943,0.238,FALSE())/100</f>
        <v>0.000254687108604278</v>
      </c>
      <c r="J943" s="22" t="n">
        <v>3.06666666666667</v>
      </c>
    </row>
    <row r="944" customFormat="false" ht="13" hidden="false" customHeight="false" outlineLevel="0" collapsed="false">
      <c r="A944" s="0" t="n">
        <v>9.4</v>
      </c>
      <c r="B944" s="7" t="n">
        <f aca="false">EXPONDIST(A944,0.238,FALSE())/100</f>
        <v>0.000254081674038718</v>
      </c>
      <c r="J944" s="22" t="n">
        <v>3.79666666666667</v>
      </c>
    </row>
    <row r="945" customFormat="false" ht="13" hidden="false" customHeight="false" outlineLevel="0" collapsed="false">
      <c r="A945" s="0" t="n">
        <v>9.41</v>
      </c>
      <c r="B945" s="7" t="n">
        <f aca="false">EXPONDIST(A945,0.238,FALSE())/100</f>
        <v>0.000253477678694072</v>
      </c>
      <c r="J945" s="22" t="n">
        <v>2.76111111111111</v>
      </c>
    </row>
    <row r="946" customFormat="false" ht="13" hidden="false" customHeight="false" outlineLevel="0" collapsed="false">
      <c r="A946" s="0" t="n">
        <v>9.42</v>
      </c>
      <c r="B946" s="7" t="n">
        <f aca="false">EXPONDIST(A946,0.238,FALSE())/100</f>
        <v>0.000252875119149067</v>
      </c>
      <c r="J946" s="22" t="n">
        <v>3.79888888888889</v>
      </c>
    </row>
    <row r="947" customFormat="false" ht="13" hidden="false" customHeight="false" outlineLevel="0" collapsed="false">
      <c r="A947" s="0" t="n">
        <v>9.43</v>
      </c>
      <c r="B947" s="7" t="n">
        <f aca="false">EXPONDIST(A947,0.238,FALSE())/100</f>
        <v>0.000252273991990562</v>
      </c>
      <c r="J947" s="22" t="n">
        <v>3.28666666666667</v>
      </c>
    </row>
    <row r="948" customFormat="false" ht="13" hidden="false" customHeight="false" outlineLevel="0" collapsed="false">
      <c r="A948" s="0" t="n">
        <v>9.44</v>
      </c>
      <c r="B948" s="7" t="n">
        <f aca="false">EXPONDIST(A948,0.238,FALSE())/100</f>
        <v>0.000251674293813533</v>
      </c>
      <c r="J948" s="22" t="n">
        <v>4.97444444444445</v>
      </c>
    </row>
    <row r="949" customFormat="false" ht="13" hidden="false" customHeight="false" outlineLevel="0" collapsed="false">
      <c r="A949" s="0" t="n">
        <v>9.45</v>
      </c>
      <c r="B949" s="7" t="n">
        <f aca="false">EXPONDIST(A949,0.238,FALSE())/100</f>
        <v>0.000251076021221046</v>
      </c>
      <c r="J949" s="22" t="n">
        <v>1.82555555555556</v>
      </c>
    </row>
    <row r="950" customFormat="false" ht="13" hidden="false" customHeight="false" outlineLevel="0" collapsed="false">
      <c r="A950" s="0" t="n">
        <v>9.46</v>
      </c>
      <c r="B950" s="7" t="n">
        <f aca="false">EXPONDIST(A950,0.238,FALSE())/100</f>
        <v>0.000250479170824246</v>
      </c>
      <c r="J950" s="22" t="n">
        <v>2.70666666666667</v>
      </c>
    </row>
    <row r="951" customFormat="false" ht="13" hidden="false" customHeight="false" outlineLevel="0" collapsed="false">
      <c r="A951" s="0" t="n">
        <v>9.47</v>
      </c>
      <c r="B951" s="7" t="n">
        <f aca="false">EXPONDIST(A951,0.238,FALSE())/100</f>
        <v>0.00024988373924233</v>
      </c>
      <c r="J951" s="22" t="n">
        <v>3.06444444444444</v>
      </c>
    </row>
    <row r="952" customFormat="false" ht="13" hidden="false" customHeight="false" outlineLevel="0" collapsed="false">
      <c r="A952" s="0" t="n">
        <v>9.48</v>
      </c>
      <c r="B952" s="7" t="n">
        <f aca="false">EXPONDIST(A952,0.238,FALSE())/100</f>
        <v>0.000249289723102535</v>
      </c>
      <c r="J952" s="22" t="n">
        <v>3.12111111111111</v>
      </c>
    </row>
    <row r="953" customFormat="false" ht="13" hidden="false" customHeight="false" outlineLevel="0" collapsed="false">
      <c r="A953" s="0" t="n">
        <v>9.49</v>
      </c>
      <c r="B953" s="7" t="n">
        <f aca="false">EXPONDIST(A953,0.238,FALSE())/100</f>
        <v>0.000248697119040114</v>
      </c>
      <c r="J953" s="22" t="n">
        <v>4.52555555555556</v>
      </c>
    </row>
    <row r="954" customFormat="false" ht="13" hidden="false" customHeight="false" outlineLevel="0" collapsed="false">
      <c r="A954" s="0" t="n">
        <v>9.5</v>
      </c>
      <c r="B954" s="7" t="n">
        <f aca="false">EXPONDIST(A954,0.238,FALSE())/100</f>
        <v>0.000248105923698319</v>
      </c>
      <c r="J954" s="22" t="n">
        <v>4.32</v>
      </c>
    </row>
    <row r="955" customFormat="false" ht="13" hidden="false" customHeight="false" outlineLevel="0" collapsed="false">
      <c r="A955" s="0" t="n">
        <v>9.51</v>
      </c>
      <c r="B955" s="7" t="n">
        <f aca="false">EXPONDIST(A955,0.238,FALSE())/100</f>
        <v>0.000247516133728382</v>
      </c>
      <c r="J955" s="22" t="n">
        <v>4.35666666666667</v>
      </c>
    </row>
    <row r="956" customFormat="false" ht="13" hidden="false" customHeight="false" outlineLevel="0" collapsed="false">
      <c r="A956" s="0" t="n">
        <v>9.52</v>
      </c>
      <c r="B956" s="7" t="n">
        <f aca="false">EXPONDIST(A956,0.238,FALSE())/100</f>
        <v>0.000246927745789494</v>
      </c>
      <c r="J956" s="22" t="n">
        <v>4.71222222222222</v>
      </c>
    </row>
    <row r="957" customFormat="false" ht="13" hidden="false" customHeight="false" outlineLevel="0" collapsed="false">
      <c r="A957" s="0" t="n">
        <v>9.53</v>
      </c>
      <c r="B957" s="7" t="n">
        <f aca="false">EXPONDIST(A957,0.238,FALSE())/100</f>
        <v>0.00024634075654879</v>
      </c>
      <c r="J957" s="22" t="n">
        <v>3.19888888888889</v>
      </c>
    </row>
    <row r="958" customFormat="false" ht="13" hidden="false" customHeight="false" outlineLevel="0" collapsed="false">
      <c r="A958" s="0" t="n">
        <v>9.54</v>
      </c>
      <c r="B958" s="7" t="n">
        <f aca="false">EXPONDIST(A958,0.238,FALSE())/100</f>
        <v>0.000245755162681326</v>
      </c>
      <c r="J958" s="22" t="n">
        <v>2.75777777777778</v>
      </c>
    </row>
    <row r="959" customFormat="false" ht="13" hidden="false" customHeight="false" outlineLevel="0" collapsed="false">
      <c r="A959" s="0" t="n">
        <v>9.55</v>
      </c>
      <c r="B959" s="7" t="n">
        <f aca="false">EXPONDIST(A959,0.238,FALSE())/100</f>
        <v>0.000245170960870063</v>
      </c>
      <c r="J959" s="22" t="n">
        <v>4.46333333333334</v>
      </c>
    </row>
    <row r="960" customFormat="false" ht="13" hidden="false" customHeight="false" outlineLevel="0" collapsed="false">
      <c r="A960" s="0" t="n">
        <v>9.56</v>
      </c>
      <c r="B960" s="7" t="n">
        <f aca="false">EXPONDIST(A960,0.238,FALSE())/100</f>
        <v>0.000244588147805846</v>
      </c>
      <c r="J960" s="22" t="n">
        <v>4.06111111111111</v>
      </c>
    </row>
    <row r="961" customFormat="false" ht="13" hidden="false" customHeight="false" outlineLevel="0" collapsed="false">
      <c r="A961" s="0" t="n">
        <v>9.57</v>
      </c>
      <c r="B961" s="7" t="n">
        <f aca="false">EXPONDIST(A961,0.238,FALSE())/100</f>
        <v>0.000244006720187387</v>
      </c>
      <c r="J961" s="22" t="n">
        <v>5.01777777777778</v>
      </c>
    </row>
    <row r="962" customFormat="false" ht="13" hidden="false" customHeight="false" outlineLevel="0" collapsed="false">
      <c r="A962" s="0" t="n">
        <v>9.58</v>
      </c>
      <c r="B962" s="7" t="n">
        <f aca="false">EXPONDIST(A962,0.238,FALSE())/100</f>
        <v>0.000243426674721246</v>
      </c>
      <c r="J962" s="22" t="n">
        <v>4.78777777777778</v>
      </c>
    </row>
    <row r="963" customFormat="false" ht="13" hidden="false" customHeight="false" outlineLevel="0" collapsed="false">
      <c r="A963" s="0" t="n">
        <v>9.59</v>
      </c>
      <c r="B963" s="7" t="n">
        <f aca="false">EXPONDIST(A963,0.238,FALSE())/100</f>
        <v>0.000242848008121813</v>
      </c>
      <c r="J963" s="22" t="n">
        <v>3.56333333333333</v>
      </c>
    </row>
    <row r="964" customFormat="false" ht="13" hidden="false" customHeight="false" outlineLevel="0" collapsed="false">
      <c r="A964" s="0" t="n">
        <v>9.6</v>
      </c>
      <c r="B964" s="7" t="n">
        <f aca="false">EXPONDIST(A964,0.238,FALSE())/100</f>
        <v>0.000242270717111286</v>
      </c>
      <c r="J964" s="22" t="n">
        <v>3.54</v>
      </c>
    </row>
    <row r="965" customFormat="false" ht="13" hidden="false" customHeight="false" outlineLevel="0" collapsed="false">
      <c r="A965" s="0" t="n">
        <v>9.61</v>
      </c>
      <c r="B965" s="7" t="n">
        <f aca="false">EXPONDIST(A965,0.238,FALSE())/100</f>
        <v>0.000241694798419657</v>
      </c>
      <c r="J965" s="22" t="n">
        <v>3.88444444444444</v>
      </c>
    </row>
    <row r="966" customFormat="false" ht="13" hidden="false" customHeight="false" outlineLevel="0" collapsed="false">
      <c r="A966" s="0" t="n">
        <v>9.62</v>
      </c>
      <c r="B966" s="7" t="n">
        <f aca="false">EXPONDIST(A966,0.238,FALSE())/100</f>
        <v>0.000241120248784691</v>
      </c>
      <c r="J966" s="22" t="n">
        <v>3.09666666666667</v>
      </c>
    </row>
    <row r="967" customFormat="false" ht="13" hidden="false" customHeight="false" outlineLevel="0" collapsed="false">
      <c r="A967" s="0" t="n">
        <v>9.63</v>
      </c>
      <c r="B967" s="7" t="n">
        <f aca="false">EXPONDIST(A967,0.238,FALSE())/100</f>
        <v>0.000240547064951906</v>
      </c>
      <c r="J967" s="22" t="n">
        <v>4.00333333333333</v>
      </c>
    </row>
    <row r="968" customFormat="false" ht="13" hidden="false" customHeight="false" outlineLevel="0" collapsed="false">
      <c r="A968" s="0" t="n">
        <v>9.64</v>
      </c>
      <c r="B968" s="7" t="n">
        <f aca="false">EXPONDIST(A968,0.238,FALSE())/100</f>
        <v>0.000239975243674559</v>
      </c>
      <c r="J968" s="22" t="n">
        <v>5.19888888888889</v>
      </c>
    </row>
    <row r="969" customFormat="false" ht="13" hidden="false" customHeight="false" outlineLevel="0" collapsed="false">
      <c r="A969" s="0" t="n">
        <v>9.65</v>
      </c>
      <c r="B969" s="7" t="n">
        <f aca="false">EXPONDIST(A969,0.238,FALSE())/100</f>
        <v>0.000239404781713624</v>
      </c>
      <c r="J969" s="22" t="n">
        <v>5.20333333333333</v>
      </c>
    </row>
    <row r="970" customFormat="false" ht="13" hidden="false" customHeight="false" outlineLevel="0" collapsed="false">
      <c r="A970" s="0" t="n">
        <v>9.66</v>
      </c>
      <c r="B970" s="7" t="n">
        <f aca="false">EXPONDIST(A970,0.238,FALSE())/100</f>
        <v>0.000238835675837775</v>
      </c>
      <c r="J970" s="22" t="n">
        <v>4.63888888888889</v>
      </c>
    </row>
    <row r="971" customFormat="false" ht="13" hidden="false" customHeight="false" outlineLevel="0" collapsed="false">
      <c r="A971" s="0" t="n">
        <v>9.67</v>
      </c>
      <c r="B971" s="7" t="n">
        <f aca="false">EXPONDIST(A971,0.238,FALSE())/100</f>
        <v>0.000238267922823366</v>
      </c>
      <c r="J971" s="22" t="n">
        <v>5.93222222222222</v>
      </c>
    </row>
    <row r="972" customFormat="false" ht="13" hidden="false" customHeight="false" outlineLevel="0" collapsed="false">
      <c r="A972" s="0" t="n">
        <v>9.68</v>
      </c>
      <c r="B972" s="7" t="n">
        <f aca="false">EXPONDIST(A972,0.238,FALSE())/100</f>
        <v>0.000237701519454417</v>
      </c>
      <c r="J972" s="22" t="n">
        <v>5.07333333333333</v>
      </c>
    </row>
    <row r="973" customFormat="false" ht="13" hidden="false" customHeight="false" outlineLevel="0" collapsed="false">
      <c r="A973" s="0" t="n">
        <v>9.69</v>
      </c>
      <c r="B973" s="7" t="n">
        <f aca="false">EXPONDIST(A973,0.238,FALSE())/100</f>
        <v>0.00023713646252259</v>
      </c>
      <c r="J973" s="22" t="n">
        <v>1.98222222222222</v>
      </c>
    </row>
    <row r="974" customFormat="false" ht="13" hidden="false" customHeight="false" outlineLevel="0" collapsed="false">
      <c r="A974" s="0" t="n">
        <v>9.7</v>
      </c>
      <c r="B974" s="7" t="n">
        <f aca="false">EXPONDIST(A974,0.238,FALSE())/100</f>
        <v>0.000236572748827176</v>
      </c>
      <c r="J974" s="22" t="n">
        <v>2.5</v>
      </c>
    </row>
    <row r="975" customFormat="false" ht="13" hidden="false" customHeight="false" outlineLevel="0" collapsed="false">
      <c r="A975" s="0" t="n">
        <v>9.71</v>
      </c>
      <c r="B975" s="7" t="n">
        <f aca="false">EXPONDIST(A975,0.238,FALSE())/100</f>
        <v>0.000236010375175072</v>
      </c>
      <c r="J975" s="22" t="n">
        <v>2.60777777777778</v>
      </c>
    </row>
    <row r="976" customFormat="false" ht="13" hidden="false" customHeight="false" outlineLevel="0" collapsed="false">
      <c r="A976" s="0" t="n">
        <v>9.72</v>
      </c>
      <c r="B976" s="7" t="n">
        <f aca="false">EXPONDIST(A976,0.238,FALSE())/100</f>
        <v>0.000235449338380769</v>
      </c>
      <c r="J976" s="22" t="n">
        <v>1.95777777777778</v>
      </c>
    </row>
    <row r="977" customFormat="false" ht="13" hidden="false" customHeight="false" outlineLevel="0" collapsed="false">
      <c r="A977" s="0" t="n">
        <v>9.73</v>
      </c>
      <c r="B977" s="7" t="n">
        <f aca="false">EXPONDIST(A977,0.238,FALSE())/100</f>
        <v>0.000234889635266327</v>
      </c>
      <c r="J977" s="22" t="n">
        <v>4.01333333333333</v>
      </c>
    </row>
    <row r="978" customFormat="false" ht="13" hidden="false" customHeight="false" outlineLevel="0" collapsed="false">
      <c r="A978" s="0" t="n">
        <v>9.74</v>
      </c>
      <c r="B978" s="7" t="n">
        <f aca="false">EXPONDIST(A978,0.238,FALSE())/100</f>
        <v>0.000234331262661364</v>
      </c>
      <c r="J978" s="22" t="n">
        <v>6.88555555555556</v>
      </c>
    </row>
    <row r="979" customFormat="false" ht="13" hidden="false" customHeight="false" outlineLevel="0" collapsed="false">
      <c r="A979" s="0" t="n">
        <v>9.75</v>
      </c>
      <c r="B979" s="7" t="n">
        <f aca="false">EXPONDIST(A979,0.238,FALSE())/100</f>
        <v>0.000233774217403031</v>
      </c>
      <c r="J979" s="22" t="n">
        <v>2.26111111111111</v>
      </c>
    </row>
    <row r="980" customFormat="false" ht="13" hidden="false" customHeight="false" outlineLevel="0" collapsed="false">
      <c r="A980" s="0" t="n">
        <v>9.76</v>
      </c>
      <c r="B980" s="7" t="n">
        <f aca="false">EXPONDIST(A980,0.238,FALSE())/100</f>
        <v>0.000233218496336</v>
      </c>
      <c r="J980" s="22" t="n">
        <v>3.89666666666667</v>
      </c>
    </row>
    <row r="981" customFormat="false" ht="13" hidden="false" customHeight="false" outlineLevel="0" collapsed="false">
      <c r="A981" s="0" t="n">
        <v>9.77</v>
      </c>
      <c r="B981" s="7" t="n">
        <f aca="false">EXPONDIST(A981,0.238,FALSE())/100</f>
        <v>0.000232664096312444</v>
      </c>
      <c r="J981" s="22" t="n">
        <v>2.12666666666667</v>
      </c>
    </row>
    <row r="982" customFormat="false" ht="13" hidden="false" customHeight="false" outlineLevel="0" collapsed="false">
      <c r="A982" s="0" t="n">
        <v>9.78</v>
      </c>
      <c r="B982" s="7" t="n">
        <f aca="false">EXPONDIST(A982,0.238,FALSE())/100</f>
        <v>0.000232111014192017</v>
      </c>
      <c r="J982" s="22" t="n">
        <v>4.2</v>
      </c>
    </row>
    <row r="983" customFormat="false" ht="13" hidden="false" customHeight="false" outlineLevel="0" collapsed="false">
      <c r="A983" s="0" t="n">
        <v>9.79</v>
      </c>
      <c r="B983" s="7" t="n">
        <f aca="false">EXPONDIST(A983,0.238,FALSE())/100</f>
        <v>0.000231559246841839</v>
      </c>
      <c r="J983" s="22" t="n">
        <v>1.91</v>
      </c>
    </row>
    <row r="984" customFormat="false" ht="13" hidden="false" customHeight="false" outlineLevel="0" collapsed="false">
      <c r="A984" s="0" t="n">
        <v>9.8</v>
      </c>
      <c r="B984" s="7" t="n">
        <f aca="false">EXPONDIST(A984,0.238,FALSE())/100</f>
        <v>0.000231008791136478</v>
      </c>
      <c r="J984" s="22" t="n">
        <v>4.10888888888889</v>
      </c>
    </row>
    <row r="985" customFormat="false" ht="13" hidden="false" customHeight="false" outlineLevel="0" collapsed="false">
      <c r="A985" s="0" t="n">
        <v>9.81</v>
      </c>
      <c r="B985" s="7" t="n">
        <f aca="false">EXPONDIST(A985,0.238,FALSE())/100</f>
        <v>0.000230459643957932</v>
      </c>
      <c r="J985" s="22" t="n">
        <v>4.06777777777778</v>
      </c>
    </row>
    <row r="986" customFormat="false" ht="13" hidden="false" customHeight="false" outlineLevel="0" collapsed="false">
      <c r="A986" s="0" t="n">
        <v>9.82</v>
      </c>
      <c r="B986" s="7" t="n">
        <f aca="false">EXPONDIST(A986,0.238,FALSE())/100</f>
        <v>0.000229911802195608</v>
      </c>
      <c r="J986" s="22" t="n">
        <v>2.98666666666667</v>
      </c>
    </row>
    <row r="987" customFormat="false" ht="13" hidden="false" customHeight="false" outlineLevel="0" collapsed="false">
      <c r="A987" s="0" t="n">
        <v>9.83</v>
      </c>
      <c r="B987" s="7" t="n">
        <f aca="false">EXPONDIST(A987,0.238,FALSE())/100</f>
        <v>0.000229365262746312</v>
      </c>
      <c r="J987" s="22" t="n">
        <v>2.16888888888889</v>
      </c>
    </row>
    <row r="988" customFormat="false" ht="13" hidden="false" customHeight="false" outlineLevel="0" collapsed="false">
      <c r="A988" s="0" t="n">
        <v>9.84</v>
      </c>
      <c r="B988" s="7" t="n">
        <f aca="false">EXPONDIST(A988,0.238,FALSE())/100</f>
        <v>0.000228820022514224</v>
      </c>
      <c r="J988" s="22" t="n">
        <v>3.31333333333333</v>
      </c>
    </row>
    <row r="989" customFormat="false" ht="13" hidden="false" customHeight="false" outlineLevel="0" collapsed="false">
      <c r="A989" s="0" t="n">
        <v>9.85</v>
      </c>
      <c r="B989" s="7" t="n">
        <f aca="false">EXPONDIST(A989,0.238,FALSE())/100</f>
        <v>0.000228276078410883</v>
      </c>
      <c r="J989" s="22" t="n">
        <v>2.33</v>
      </c>
    </row>
    <row r="990" customFormat="false" ht="13" hidden="false" customHeight="false" outlineLevel="0" collapsed="false">
      <c r="A990" s="0" t="n">
        <v>9.86</v>
      </c>
      <c r="B990" s="7" t="n">
        <f aca="false">EXPONDIST(A990,0.238,FALSE())/100</f>
        <v>0.000227733427355171</v>
      </c>
      <c r="J990" s="22" t="n">
        <v>3.17666666666667</v>
      </c>
    </row>
    <row r="991" customFormat="false" ht="13" hidden="false" customHeight="false" outlineLevel="0" collapsed="false">
      <c r="A991" s="0" t="n">
        <v>9.87</v>
      </c>
      <c r="B991" s="7" t="n">
        <f aca="false">EXPONDIST(A991,0.238,FALSE())/100</f>
        <v>0.000227192066273293</v>
      </c>
      <c r="J991" s="22" t="n">
        <v>4.31111111111111</v>
      </c>
    </row>
    <row r="992" customFormat="false" ht="13" hidden="false" customHeight="false" outlineLevel="0" collapsed="false">
      <c r="A992" s="0" t="n">
        <v>9.88</v>
      </c>
      <c r="B992" s="7" t="n">
        <f aca="false">EXPONDIST(A992,0.238,FALSE())/100</f>
        <v>0.000226651992098763</v>
      </c>
      <c r="J992" s="22" t="n">
        <v>4.94555555555556</v>
      </c>
    </row>
    <row r="993" customFormat="false" ht="13" hidden="false" customHeight="false" outlineLevel="0" collapsed="false">
      <c r="A993" s="0" t="n">
        <v>9.89</v>
      </c>
      <c r="B993" s="7" t="n">
        <f aca="false">EXPONDIST(A993,0.238,FALSE())/100</f>
        <v>0.000226113201772384</v>
      </c>
      <c r="J993" s="22" t="n">
        <v>2.1</v>
      </c>
    </row>
    <row r="994" customFormat="false" ht="13" hidden="false" customHeight="false" outlineLevel="0" collapsed="false">
      <c r="A994" s="0" t="n">
        <v>9.9</v>
      </c>
      <c r="B994" s="7" t="n">
        <f aca="false">EXPONDIST(A994,0.238,FALSE())/100</f>
        <v>0.000225575692242229</v>
      </c>
      <c r="J994" s="22" t="n">
        <v>2.95222222222222</v>
      </c>
    </row>
    <row r="995" customFormat="false" ht="13" hidden="false" customHeight="false" outlineLevel="0" collapsed="false">
      <c r="A995" s="0" t="n">
        <v>9.91</v>
      </c>
      <c r="B995" s="7" t="n">
        <f aca="false">EXPONDIST(A995,0.238,FALSE())/100</f>
        <v>0.000225039460463628</v>
      </c>
      <c r="J995" s="22" t="n">
        <v>4.64444444444445</v>
      </c>
    </row>
    <row r="996" customFormat="false" ht="13" hidden="false" customHeight="false" outlineLevel="0" collapsed="false">
      <c r="A996" s="0" t="n">
        <v>9.92</v>
      </c>
      <c r="B996" s="7" t="n">
        <f aca="false">EXPONDIST(A996,0.238,FALSE())/100</f>
        <v>0.000224504503399149</v>
      </c>
      <c r="J996" s="22" t="n">
        <v>6.43555555555556</v>
      </c>
    </row>
    <row r="997" customFormat="false" ht="13" hidden="false" customHeight="false" outlineLevel="0" collapsed="false">
      <c r="A997" s="0" t="n">
        <v>9.93</v>
      </c>
      <c r="B997" s="7" t="n">
        <f aca="false">EXPONDIST(A997,0.238,FALSE())/100</f>
        <v>0.000223970818018579</v>
      </c>
      <c r="J997" s="22" t="n">
        <v>4.08555555555556</v>
      </c>
    </row>
    <row r="998" customFormat="false" ht="13" hidden="false" customHeight="false" outlineLevel="0" collapsed="false">
      <c r="A998" s="0" t="n">
        <v>9.94</v>
      </c>
      <c r="B998" s="7" t="n">
        <f aca="false">EXPONDIST(A998,0.238,FALSE())/100</f>
        <v>0.00022343840129891</v>
      </c>
      <c r="J998" s="22" t="n">
        <v>1.70333333333333</v>
      </c>
    </row>
    <row r="999" customFormat="false" ht="13" hidden="false" customHeight="false" outlineLevel="0" collapsed="false">
      <c r="A999" s="0" t="n">
        <v>9.95</v>
      </c>
      <c r="B999" s="7" t="n">
        <f aca="false">EXPONDIST(A999,0.238,FALSE())/100</f>
        <v>0.000222907250224318</v>
      </c>
      <c r="J999" s="22" t="n">
        <v>2.08888888888889</v>
      </c>
    </row>
    <row r="1000" customFormat="false" ht="13" hidden="false" customHeight="false" outlineLevel="0" collapsed="false">
      <c r="A1000" s="0" t="n">
        <v>9.96</v>
      </c>
      <c r="B1000" s="7" t="n">
        <f aca="false">EXPONDIST(A1000,0.238,FALSE())/100</f>
        <v>0.00022237736178615</v>
      </c>
      <c r="J1000" s="22" t="n">
        <v>4.19777777777778</v>
      </c>
    </row>
    <row r="1001" customFormat="false" ht="13" hidden="false" customHeight="false" outlineLevel="0" collapsed="false">
      <c r="A1001" s="0" t="n">
        <v>9.97</v>
      </c>
      <c r="B1001" s="7" t="n">
        <f aca="false">EXPONDIST(A1001,0.238,FALSE())/100</f>
        <v>0.000221848732982906</v>
      </c>
      <c r="J1001" s="22" t="n">
        <v>3.33444444444444</v>
      </c>
    </row>
    <row r="1002" customFormat="false" ht="13" hidden="false" customHeight="false" outlineLevel="0" collapsed="false">
      <c r="A1002" s="0" t="n">
        <v>9.98</v>
      </c>
      <c r="B1002" s="7" t="n">
        <f aca="false">EXPONDIST(A1002,0.238,FALSE())/100</f>
        <v>0.000221321360820217</v>
      </c>
      <c r="J1002" s="22" t="n">
        <v>3.66222222222222</v>
      </c>
    </row>
    <row r="1003" customFormat="false" ht="13" hidden="false" customHeight="false" outlineLevel="0" collapsed="false">
      <c r="A1003" s="0" t="n">
        <v>9.99</v>
      </c>
      <c r="B1003" s="7" t="n">
        <f aca="false">EXPONDIST(A1003,0.238,FALSE())/100</f>
        <v>0.000220795242310837</v>
      </c>
      <c r="J1003" s="22" t="n">
        <v>2.52333333333333</v>
      </c>
    </row>
    <row r="1004" customFormat="false" ht="13" hidden="false" customHeight="false" outlineLevel="0" collapsed="false">
      <c r="A1004" s="0" t="n">
        <v>10</v>
      </c>
      <c r="B1004" s="7" t="n">
        <f aca="false">EXPONDIST(A1004,0.238,FALSE())/100</f>
        <v>0.000220270374474617</v>
      </c>
      <c r="J1004" s="22" t="n">
        <v>5.79555555555556</v>
      </c>
    </row>
    <row r="1005" customFormat="false" ht="13" hidden="false" customHeight="false" outlineLevel="0" collapsed="false">
      <c r="A1005" s="0" t="n">
        <v>10.01</v>
      </c>
      <c r="B1005" s="7" t="n">
        <f aca="false">EXPONDIST(A1005,0.238,FALSE())/100</f>
        <v>0.000219746754338496</v>
      </c>
      <c r="J1005" s="22" t="n">
        <v>4.1</v>
      </c>
    </row>
    <row r="1006" customFormat="false" ht="13" hidden="false" customHeight="false" outlineLevel="0" collapsed="false">
      <c r="A1006" s="0" t="n">
        <v>10.02</v>
      </c>
      <c r="B1006" s="7" t="n">
        <f aca="false">EXPONDIST(A1006,0.238,FALSE())/100</f>
        <v>0.000219224378936477</v>
      </c>
      <c r="J1006" s="22" t="n">
        <v>4.48666666666667</v>
      </c>
    </row>
    <row r="1007" customFormat="false" ht="13" hidden="false" customHeight="false" outlineLevel="0" collapsed="false">
      <c r="A1007" s="0" t="n">
        <v>10.03</v>
      </c>
      <c r="B1007" s="7" t="n">
        <f aca="false">EXPONDIST(A1007,0.238,FALSE())/100</f>
        <v>0.000218703245309617</v>
      </c>
      <c r="J1007" s="22" t="n">
        <v>1.65333333333333</v>
      </c>
    </row>
    <row r="1008" customFormat="false" ht="13" hidden="false" customHeight="false" outlineLevel="0" collapsed="false">
      <c r="A1008" s="0" t="n">
        <v>10.04</v>
      </c>
      <c r="B1008" s="7" t="n">
        <f aca="false">EXPONDIST(A1008,0.238,FALSE())/100</f>
        <v>0.000218183350506004</v>
      </c>
      <c r="J1008" s="22" t="n">
        <v>2.29222222222222</v>
      </c>
    </row>
    <row r="1009" customFormat="false" ht="13" hidden="false" customHeight="false" outlineLevel="0" collapsed="false">
      <c r="A1009" s="0" t="n">
        <v>10.05</v>
      </c>
      <c r="B1009" s="7" t="n">
        <f aca="false">EXPONDIST(A1009,0.238,FALSE())/100</f>
        <v>0.000217664691580745</v>
      </c>
      <c r="J1009" s="22" t="n">
        <v>6.72</v>
      </c>
    </row>
    <row r="1010" customFormat="false" ht="13" hidden="false" customHeight="false" outlineLevel="0" collapsed="false">
      <c r="A1010" s="0" t="n">
        <v>10.06</v>
      </c>
      <c r="B1010" s="7" t="n">
        <f aca="false">EXPONDIST(A1010,0.238,FALSE())/100</f>
        <v>0.000217147265595947</v>
      </c>
      <c r="J1010" s="22" t="n">
        <v>4.39</v>
      </c>
    </row>
    <row r="1011" customFormat="false" ht="13" hidden="false" customHeight="false" outlineLevel="0" collapsed="false">
      <c r="A1011" s="0" t="n">
        <v>10.07</v>
      </c>
      <c r="B1011" s="7" t="n">
        <f aca="false">EXPONDIST(A1011,0.238,FALSE())/100</f>
        <v>0.000216631069620701</v>
      </c>
      <c r="J1011" s="22" t="n">
        <v>4.99333333333333</v>
      </c>
    </row>
    <row r="1012" customFormat="false" ht="13" hidden="false" customHeight="false" outlineLevel="0" collapsed="false">
      <c r="A1012" s="0" t="n">
        <v>10.08</v>
      </c>
      <c r="B1012" s="7" t="n">
        <f aca="false">EXPONDIST(A1012,0.238,FALSE())/100</f>
        <v>0.000216116100731064</v>
      </c>
      <c r="J1012" s="22" t="n">
        <v>4.13</v>
      </c>
    </row>
    <row r="1013" customFormat="false" ht="13" hidden="false" customHeight="false" outlineLevel="0" collapsed="false">
      <c r="A1013" s="0" t="n">
        <v>10.09</v>
      </c>
      <c r="B1013" s="7" t="n">
        <f aca="false">EXPONDIST(A1013,0.238,FALSE())/100</f>
        <v>0.000215602356010047</v>
      </c>
      <c r="J1013" s="22" t="n">
        <v>3.98222222222222</v>
      </c>
    </row>
    <row r="1014" customFormat="false" ht="13" hidden="false" customHeight="false" outlineLevel="0" collapsed="false">
      <c r="A1014" s="0" t="n">
        <v>10.1</v>
      </c>
      <c r="B1014" s="7" t="n">
        <f aca="false">EXPONDIST(A1014,0.238,FALSE())/100</f>
        <v>0.000215089832547592</v>
      </c>
      <c r="J1014" s="22" t="n">
        <v>2.72333333333333</v>
      </c>
    </row>
    <row r="1015" customFormat="false" ht="13" hidden="false" customHeight="false" outlineLevel="0" collapsed="false">
      <c r="A1015" s="0" t="n">
        <v>10.11</v>
      </c>
      <c r="B1015" s="7" t="n">
        <f aca="false">EXPONDIST(A1015,0.238,FALSE())/100</f>
        <v>0.000214578527440559</v>
      </c>
      <c r="J1015" s="22" t="n">
        <v>3.80555555555556</v>
      </c>
    </row>
    <row r="1016" customFormat="false" ht="13" hidden="false" customHeight="false" outlineLevel="0" collapsed="false">
      <c r="A1016" s="0" t="n">
        <v>10.12</v>
      </c>
      <c r="B1016" s="7" t="n">
        <f aca="false">EXPONDIST(A1016,0.238,FALSE())/100</f>
        <v>0.000214068437792711</v>
      </c>
      <c r="J1016" s="22" t="n">
        <v>2.10444444444445</v>
      </c>
    </row>
    <row r="1017" customFormat="false" ht="13" hidden="false" customHeight="false" outlineLevel="0" collapsed="false">
      <c r="A1017" s="0" t="n">
        <v>10.13</v>
      </c>
      <c r="B1017" s="7" t="n">
        <f aca="false">EXPONDIST(A1017,0.238,FALSE())/100</f>
        <v>0.000213559560714694</v>
      </c>
      <c r="J1017" s="22" t="n">
        <v>3.36888888888889</v>
      </c>
    </row>
    <row r="1018" customFormat="false" ht="13" hidden="false" customHeight="false" outlineLevel="0" collapsed="false">
      <c r="A1018" s="0" t="n">
        <v>10.14</v>
      </c>
      <c r="B1018" s="7" t="n">
        <f aca="false">EXPONDIST(A1018,0.238,FALSE())/100</f>
        <v>0.000213051893324023</v>
      </c>
      <c r="J1018" s="22" t="n">
        <v>3.90666666666667</v>
      </c>
    </row>
    <row r="1019" customFormat="false" ht="13" hidden="false" customHeight="false" outlineLevel="0" collapsed="false">
      <c r="A1019" s="0" t="n">
        <v>10.15</v>
      </c>
      <c r="B1019" s="7" t="n">
        <f aca="false">EXPONDIST(A1019,0.238,FALSE())/100</f>
        <v>0.000212545432745067</v>
      </c>
      <c r="J1019" s="22" t="n">
        <v>4.42666666666667</v>
      </c>
    </row>
    <row r="1020" customFormat="false" ht="13" hidden="false" customHeight="false" outlineLevel="0" collapsed="false">
      <c r="A1020" s="0" t="n">
        <v>10.16</v>
      </c>
      <c r="B1020" s="7" t="n">
        <f aca="false">EXPONDIST(A1020,0.238,FALSE())/100</f>
        <v>0.000212040176109029</v>
      </c>
      <c r="J1020" s="22" t="n">
        <v>3.96333333333333</v>
      </c>
    </row>
    <row r="1021" customFormat="false" ht="13" hidden="false" customHeight="false" outlineLevel="0" collapsed="false">
      <c r="A1021" s="0" t="n">
        <v>10.17</v>
      </c>
      <c r="B1021" s="7" t="n">
        <f aca="false">EXPONDIST(A1021,0.238,FALSE())/100</f>
        <v>0.000211536120553931</v>
      </c>
      <c r="J1021" s="22" t="n">
        <v>5.29222222222222</v>
      </c>
    </row>
    <row r="1022" customFormat="false" ht="13" hidden="false" customHeight="false" outlineLevel="0" collapsed="false">
      <c r="A1022" s="0" t="n">
        <v>10.18</v>
      </c>
      <c r="B1022" s="7" t="n">
        <f aca="false">EXPONDIST(A1022,0.238,FALSE())/100</f>
        <v>0.0002110332632246</v>
      </c>
      <c r="J1022" s="22" t="n">
        <v>1.97888888888889</v>
      </c>
    </row>
    <row r="1023" customFormat="false" ht="13" hidden="false" customHeight="false" outlineLevel="0" collapsed="false">
      <c r="A1023" s="0" t="n">
        <v>10.19</v>
      </c>
      <c r="B1023" s="7" t="n">
        <f aca="false">EXPONDIST(A1023,0.238,FALSE())/100</f>
        <v>0.000210531601272649</v>
      </c>
      <c r="J1023" s="22" t="n">
        <v>1.92111111111111</v>
      </c>
    </row>
    <row r="1024" customFormat="false" ht="13" hidden="false" customHeight="false" outlineLevel="0" collapsed="false">
      <c r="A1024" s="0" t="n">
        <v>10.2</v>
      </c>
      <c r="B1024" s="7" t="n">
        <f aca="false">EXPONDIST(A1024,0.238,FALSE())/100</f>
        <v>0.000210031131856464</v>
      </c>
      <c r="J1024" s="22" t="n">
        <v>2.40444444444444</v>
      </c>
    </row>
    <row r="1025" customFormat="false" ht="13" hidden="false" customHeight="false" outlineLevel="0" collapsed="false">
      <c r="A1025" s="0" t="n">
        <v>10.21</v>
      </c>
      <c r="B1025" s="7" t="n">
        <f aca="false">EXPONDIST(A1025,0.238,FALSE())/100</f>
        <v>0.000209531852141183</v>
      </c>
      <c r="J1025" s="22" t="n">
        <v>4.15</v>
      </c>
    </row>
    <row r="1026" customFormat="false" ht="13" hidden="false" customHeight="false" outlineLevel="0" collapsed="false">
      <c r="A1026" s="0" t="n">
        <v>10.22</v>
      </c>
      <c r="B1026" s="7" t="n">
        <f aca="false">EXPONDIST(A1026,0.238,FALSE())/100</f>
        <v>0.000209033759298686</v>
      </c>
      <c r="J1026" s="22" t="n">
        <v>6.00777777777778</v>
      </c>
    </row>
    <row r="1027" customFormat="false" ht="13" hidden="false" customHeight="false" outlineLevel="0" collapsed="false">
      <c r="A1027" s="0" t="n">
        <v>10.23</v>
      </c>
      <c r="B1027" s="7" t="n">
        <f aca="false">EXPONDIST(A1027,0.238,FALSE())/100</f>
        <v>0.000208536850507574</v>
      </c>
      <c r="J1027" s="22" t="n">
        <v>2.92555555555556</v>
      </c>
    </row>
    <row r="1028" customFormat="false" ht="13" hidden="false" customHeight="false" outlineLevel="0" collapsed="false">
      <c r="A1028" s="0" t="n">
        <v>10.24</v>
      </c>
      <c r="B1028" s="7" t="n">
        <f aca="false">EXPONDIST(A1028,0.238,FALSE())/100</f>
        <v>0.000208041122953156</v>
      </c>
      <c r="J1028" s="22" t="n">
        <v>2.49888888888889</v>
      </c>
    </row>
    <row r="1029" customFormat="false" ht="13" hidden="false" customHeight="false" outlineLevel="0" collapsed="false">
      <c r="A1029" s="0" t="n">
        <v>10.25</v>
      </c>
      <c r="B1029" s="7" t="n">
        <f aca="false">EXPONDIST(A1029,0.238,FALSE())/100</f>
        <v>0.000207546573827431</v>
      </c>
      <c r="J1029" s="22" t="n">
        <v>3.83888888888889</v>
      </c>
    </row>
    <row r="1030" customFormat="false" ht="13" hidden="false" customHeight="false" outlineLevel="0" collapsed="false">
      <c r="A1030" s="0" t="n">
        <v>10.26</v>
      </c>
      <c r="B1030" s="7" t="n">
        <f aca="false">EXPONDIST(A1030,0.238,FALSE())/100</f>
        <v>0.000207053200329073</v>
      </c>
      <c r="J1030" s="22" t="n">
        <v>3.97888888888889</v>
      </c>
    </row>
    <row r="1031" customFormat="false" ht="13" hidden="false" customHeight="false" outlineLevel="0" collapsed="false">
      <c r="A1031" s="0" t="n">
        <v>10.27</v>
      </c>
      <c r="B1031" s="7" t="n">
        <f aca="false">EXPONDIST(A1031,0.238,FALSE())/100</f>
        <v>0.000206560999663417</v>
      </c>
      <c r="J1031" s="22" t="n">
        <v>3.05333333333333</v>
      </c>
    </row>
    <row r="1032" customFormat="false" ht="13" hidden="false" customHeight="false" outlineLevel="0" collapsed="false">
      <c r="A1032" s="0" t="n">
        <v>10.28</v>
      </c>
      <c r="B1032" s="7" t="n">
        <f aca="false">EXPONDIST(A1032,0.238,FALSE())/100</f>
        <v>0.00020606996904244</v>
      </c>
      <c r="J1032" s="22" t="n">
        <v>3.79777777777778</v>
      </c>
    </row>
    <row r="1033" customFormat="false" ht="13" hidden="false" customHeight="false" outlineLevel="0" collapsed="false">
      <c r="A1033" s="0" t="n">
        <v>10.29</v>
      </c>
      <c r="B1033" s="7" t="n">
        <f aca="false">EXPONDIST(A1033,0.238,FALSE())/100</f>
        <v>0.000205580105684747</v>
      </c>
      <c r="J1033" s="22" t="n">
        <v>3.59444444444444</v>
      </c>
    </row>
    <row r="1034" customFormat="false" ht="13" hidden="false" customHeight="false" outlineLevel="0" collapsed="false">
      <c r="A1034" s="0" t="n">
        <v>10.3</v>
      </c>
      <c r="B1034" s="7" t="n">
        <f aca="false">EXPONDIST(A1034,0.238,FALSE())/100</f>
        <v>0.000205091406815553</v>
      </c>
      <c r="J1034" s="22" t="n">
        <v>2.41666666666667</v>
      </c>
    </row>
    <row r="1035" customFormat="false" ht="13" hidden="false" customHeight="false" outlineLevel="0" collapsed="false">
      <c r="A1035" s="0" t="n">
        <v>10.31</v>
      </c>
      <c r="B1035" s="7" t="n">
        <f aca="false">EXPONDIST(A1035,0.238,FALSE())/100</f>
        <v>0.000204603869666673</v>
      </c>
      <c r="J1035" s="22" t="n">
        <v>6.59</v>
      </c>
    </row>
    <row r="1036" customFormat="false" ht="13" hidden="false" customHeight="false" outlineLevel="0" collapsed="false">
      <c r="A1036" s="0" t="n">
        <v>10.32</v>
      </c>
      <c r="B1036" s="7" t="n">
        <f aca="false">EXPONDIST(A1036,0.238,FALSE())/100</f>
        <v>0.0002041174914765</v>
      </c>
      <c r="J1036" s="22" t="n">
        <v>2.62666666666667</v>
      </c>
    </row>
    <row r="1037" customFormat="false" ht="13" hidden="false" customHeight="false" outlineLevel="0" collapsed="false">
      <c r="A1037" s="0" t="n">
        <v>10.33</v>
      </c>
      <c r="B1037" s="7" t="n">
        <f aca="false">EXPONDIST(A1037,0.238,FALSE())/100</f>
        <v>0.00020363226948999</v>
      </c>
      <c r="J1037" s="22" t="n">
        <v>5.55444444444445</v>
      </c>
    </row>
    <row r="1038" customFormat="false" ht="13" hidden="false" customHeight="false" outlineLevel="0" collapsed="false">
      <c r="A1038" s="0" t="n">
        <v>10.34</v>
      </c>
      <c r="B1038" s="7" t="n">
        <f aca="false">EXPONDIST(A1038,0.238,FALSE())/100</f>
        <v>0.000203148200958653</v>
      </c>
      <c r="J1038" s="22" t="n">
        <v>4.44777777777778</v>
      </c>
    </row>
    <row r="1039" customFormat="false" ht="13" hidden="false" customHeight="false" outlineLevel="0" collapsed="false">
      <c r="A1039" s="0" t="n">
        <v>10.35</v>
      </c>
      <c r="B1039" s="7" t="n">
        <f aca="false">EXPONDIST(A1039,0.238,FALSE())/100</f>
        <v>0.000202665283140528</v>
      </c>
      <c r="J1039" s="22" t="n">
        <v>4.42666666666667</v>
      </c>
    </row>
    <row r="1040" customFormat="false" ht="13" hidden="false" customHeight="false" outlineLevel="0" collapsed="false">
      <c r="A1040" s="0" t="n">
        <v>10.36</v>
      </c>
      <c r="B1040" s="7" t="n">
        <f aca="false">EXPONDIST(A1040,0.238,FALSE())/100</f>
        <v>0.000202183513300175</v>
      </c>
      <c r="J1040" s="22" t="n">
        <v>5.25555555555556</v>
      </c>
    </row>
    <row r="1041" customFormat="false" ht="13" hidden="false" customHeight="false" outlineLevel="0" collapsed="false">
      <c r="A1041" s="0" t="n">
        <v>10.37</v>
      </c>
      <c r="B1041" s="7" t="n">
        <f aca="false">EXPONDIST(A1041,0.238,FALSE())/100</f>
        <v>0.000201702888708656</v>
      </c>
      <c r="J1041" s="22" t="n">
        <v>3.83333333333333</v>
      </c>
    </row>
    <row r="1042" customFormat="false" ht="13" hidden="false" customHeight="false" outlineLevel="0" collapsed="false">
      <c r="A1042" s="0" t="n">
        <v>10.38</v>
      </c>
      <c r="B1042" s="7" t="n">
        <f aca="false">EXPONDIST(A1042,0.238,FALSE())/100</f>
        <v>0.000201223406643518</v>
      </c>
      <c r="J1042" s="22" t="n">
        <v>4.40666666666667</v>
      </c>
    </row>
    <row r="1043" customFormat="false" ht="13" hidden="false" customHeight="false" outlineLevel="0" collapsed="false">
      <c r="A1043" s="0" t="n">
        <v>10.39</v>
      </c>
      <c r="B1043" s="7" t="n">
        <f aca="false">EXPONDIST(A1043,0.238,FALSE())/100</f>
        <v>0.000200745064388783</v>
      </c>
      <c r="J1043" s="22" t="n">
        <v>3.97555555555556</v>
      </c>
    </row>
    <row r="1044" customFormat="false" ht="13" hidden="false" customHeight="false" outlineLevel="0" collapsed="false">
      <c r="A1044" s="0" t="n">
        <v>10.4</v>
      </c>
      <c r="B1044" s="7" t="n">
        <f aca="false">EXPONDIST(A1044,0.238,FALSE())/100</f>
        <v>0.000200267859234927</v>
      </c>
      <c r="J1044" s="22" t="n">
        <v>3.84888888888889</v>
      </c>
    </row>
    <row r="1045" customFormat="false" ht="13" hidden="false" customHeight="false" outlineLevel="0" collapsed="false">
      <c r="A1045" s="0" t="n">
        <v>10.41</v>
      </c>
      <c r="B1045" s="7" t="n">
        <f aca="false">EXPONDIST(A1045,0.238,FALSE())/100</f>
        <v>0.000199791788478869</v>
      </c>
      <c r="J1045" s="22" t="n">
        <v>5.08555555555556</v>
      </c>
    </row>
    <row r="1046" customFormat="false" ht="13" hidden="false" customHeight="false" outlineLevel="0" collapsed="false">
      <c r="A1046" s="0" t="n">
        <v>10.42</v>
      </c>
      <c r="B1046" s="7" t="n">
        <f aca="false">EXPONDIST(A1046,0.238,FALSE())/100</f>
        <v>0.000199316849423952</v>
      </c>
      <c r="J1046" s="22" t="n">
        <v>3.16777777777778</v>
      </c>
    </row>
    <row r="1047" customFormat="false" ht="13" hidden="false" customHeight="false" outlineLevel="0" collapsed="false">
      <c r="A1047" s="0" t="n">
        <v>10.43</v>
      </c>
      <c r="B1047" s="7" t="n">
        <f aca="false">EXPONDIST(A1047,0.238,FALSE())/100</f>
        <v>0.00019884303937993</v>
      </c>
      <c r="J1047" s="22" t="n">
        <v>4.54555555555556</v>
      </c>
    </row>
    <row r="1048" customFormat="false" ht="13" hidden="false" customHeight="false" outlineLevel="0" collapsed="false">
      <c r="A1048" s="0" t="n">
        <v>10.44</v>
      </c>
      <c r="B1048" s="7" t="n">
        <f aca="false">EXPONDIST(A1048,0.238,FALSE())/100</f>
        <v>0.000198370355662951</v>
      </c>
    </row>
    <row r="1049" customFormat="false" ht="13" hidden="false" customHeight="false" outlineLevel="0" collapsed="false">
      <c r="A1049" s="0" t="n">
        <v>10.45</v>
      </c>
      <c r="B1049" s="7" t="n">
        <f aca="false">EXPONDIST(A1049,0.238,FALSE())/100</f>
        <v>0.000197898795595545</v>
      </c>
    </row>
    <row r="1050" customFormat="false" ht="13" hidden="false" customHeight="false" outlineLevel="0" collapsed="false">
      <c r="A1050" s="0" t="n">
        <v>10.46</v>
      </c>
      <c r="B1050" s="7" t="n">
        <f aca="false">EXPONDIST(A1050,0.238,FALSE())/100</f>
        <v>0.000197428356506607</v>
      </c>
    </row>
    <row r="1051" customFormat="false" ht="13" hidden="false" customHeight="false" outlineLevel="0" collapsed="false">
      <c r="A1051" s="0" t="n">
        <v>10.47</v>
      </c>
      <c r="B1051" s="7" t="n">
        <f aca="false">EXPONDIST(A1051,0.238,FALSE())/100</f>
        <v>0.000196959035731379</v>
      </c>
    </row>
    <row r="1052" customFormat="false" ht="13" hidden="false" customHeight="false" outlineLevel="0" collapsed="false">
      <c r="A1052" s="0" t="n">
        <v>10.48</v>
      </c>
      <c r="B1052" s="7" t="n">
        <f aca="false">EXPONDIST(A1052,0.238,FALSE())/100</f>
        <v>0.000196490830611439</v>
      </c>
    </row>
    <row r="1053" customFormat="false" ht="13" hidden="false" customHeight="false" outlineLevel="0" collapsed="false">
      <c r="A1053" s="0" t="n">
        <v>10.49</v>
      </c>
      <c r="B1053" s="7" t="n">
        <f aca="false">EXPONDIST(A1053,0.238,FALSE())/100</f>
        <v>0.000196023738494686</v>
      </c>
    </row>
    <row r="1054" customFormat="false" ht="13" hidden="false" customHeight="false" outlineLevel="0" collapsed="false">
      <c r="A1054" s="0" t="n">
        <v>10.5</v>
      </c>
      <c r="B1054" s="7" t="n">
        <f aca="false">EXPONDIST(A1054,0.238,FALSE())/100</f>
        <v>0.000195557756735321</v>
      </c>
    </row>
    <row r="1055" customFormat="false" ht="13" hidden="false" customHeight="false" outlineLevel="0" collapsed="false">
      <c r="A1055" s="0" t="n">
        <v>10.51</v>
      </c>
      <c r="B1055" s="7" t="n">
        <f aca="false">EXPONDIST(A1055,0.238,FALSE())/100</f>
        <v>0.000195092882693836</v>
      </c>
    </row>
    <row r="1056" customFormat="false" ht="13" hidden="false" customHeight="false" outlineLevel="0" collapsed="false">
      <c r="A1056" s="0" t="n">
        <v>10.52</v>
      </c>
      <c r="B1056" s="7" t="n">
        <f aca="false">EXPONDIST(A1056,0.238,FALSE())/100</f>
        <v>0.000194629113736998</v>
      </c>
    </row>
    <row r="1057" customFormat="false" ht="13" hidden="false" customHeight="false" outlineLevel="0" collapsed="false">
      <c r="A1057" s="0" t="n">
        <v>10.53</v>
      </c>
      <c r="B1057" s="7" t="n">
        <f aca="false">EXPONDIST(A1057,0.238,FALSE())/100</f>
        <v>0.000194166447237832</v>
      </c>
    </row>
    <row r="1058" customFormat="false" ht="13" hidden="false" customHeight="false" outlineLevel="0" collapsed="false">
      <c r="A1058" s="0" t="n">
        <v>10.54</v>
      </c>
      <c r="B1058" s="7" t="n">
        <f aca="false">EXPONDIST(A1058,0.238,FALSE())/100</f>
        <v>0.000193704880575609</v>
      </c>
    </row>
    <row r="1059" customFormat="false" ht="13" hidden="false" customHeight="false" outlineLevel="0" collapsed="false">
      <c r="A1059" s="0" t="n">
        <v>10.55</v>
      </c>
      <c r="B1059" s="7" t="n">
        <f aca="false">EXPONDIST(A1059,0.238,FALSE())/100</f>
        <v>0.000193244411135829</v>
      </c>
    </row>
    <row r="1060" customFormat="false" ht="13" hidden="false" customHeight="false" outlineLevel="0" collapsed="false">
      <c r="A1060" s="0" t="n">
        <v>10.56</v>
      </c>
      <c r="B1060" s="7" t="n">
        <f aca="false">EXPONDIST(A1060,0.238,FALSE())/100</f>
        <v>0.000192785036310208</v>
      </c>
    </row>
    <row r="1061" customFormat="false" ht="13" hidden="false" customHeight="false" outlineLevel="0" collapsed="false">
      <c r="A1061" s="0" t="n">
        <v>10.57</v>
      </c>
      <c r="B1061" s="7" t="n">
        <f aca="false">EXPONDIST(A1061,0.238,FALSE())/100</f>
        <v>0.000192326753496663</v>
      </c>
    </row>
    <row r="1062" customFormat="false" ht="13" hidden="false" customHeight="false" outlineLevel="0" collapsed="false">
      <c r="A1062" s="0" t="n">
        <v>10.58</v>
      </c>
      <c r="B1062" s="7" t="n">
        <f aca="false">EXPONDIST(A1062,0.238,FALSE())/100</f>
        <v>0.000191869560099294</v>
      </c>
    </row>
    <row r="1063" customFormat="false" ht="13" hidden="false" customHeight="false" outlineLevel="0" collapsed="false">
      <c r="A1063" s="0" t="n">
        <v>10.59</v>
      </c>
      <c r="B1063" s="7" t="n">
        <f aca="false">EXPONDIST(A1063,0.238,FALSE())/100</f>
        <v>0.000191413453528375</v>
      </c>
    </row>
    <row r="1064" customFormat="false" ht="13" hidden="false" customHeight="false" outlineLevel="0" collapsed="false">
      <c r="A1064" s="0" t="n">
        <v>10.6</v>
      </c>
      <c r="B1064" s="7" t="n">
        <f aca="false">EXPONDIST(A1064,0.238,FALSE())/100</f>
        <v>0.000190958431200333</v>
      </c>
    </row>
    <row r="1065" customFormat="false" ht="13" hidden="false" customHeight="false" outlineLevel="0" collapsed="false">
      <c r="A1065" s="0" t="n">
        <v>10.61</v>
      </c>
      <c r="B1065" s="7" t="n">
        <f aca="false">EXPONDIST(A1065,0.238,FALSE())/100</f>
        <v>0.00019050449053774</v>
      </c>
    </row>
    <row r="1066" customFormat="false" ht="13" hidden="false" customHeight="false" outlineLevel="0" collapsed="false">
      <c r="A1066" s="0" t="n">
        <v>10.62</v>
      </c>
      <c r="B1066" s="7" t="n">
        <f aca="false">EXPONDIST(A1066,0.238,FALSE())/100</f>
        <v>0.000190051628969293</v>
      </c>
    </row>
    <row r="1067" customFormat="false" ht="13" hidden="false" customHeight="false" outlineLevel="0" collapsed="false">
      <c r="A1067" s="0" t="n">
        <v>10.63</v>
      </c>
      <c r="B1067" s="7" t="n">
        <f aca="false">EXPONDIST(A1067,0.238,FALSE())/100</f>
        <v>0.0001895998439298</v>
      </c>
    </row>
    <row r="1068" customFormat="false" ht="13" hidden="false" customHeight="false" outlineLevel="0" collapsed="false">
      <c r="A1068" s="0" t="n">
        <v>10.64</v>
      </c>
      <c r="B1068" s="7" t="n">
        <f aca="false">EXPONDIST(A1068,0.238,FALSE())/100</f>
        <v>0.000189149132860171</v>
      </c>
    </row>
    <row r="1069" customFormat="false" ht="13" hidden="false" customHeight="false" outlineLevel="0" collapsed="false">
      <c r="A1069" s="0" t="n">
        <v>10.65</v>
      </c>
      <c r="B1069" s="7" t="n">
        <f aca="false">EXPONDIST(A1069,0.238,FALSE())/100</f>
        <v>0.000188699493207395</v>
      </c>
    </row>
    <row r="1070" customFormat="false" ht="13" hidden="false" customHeight="false" outlineLevel="0" collapsed="false">
      <c r="A1070" s="0" t="n">
        <v>10.66</v>
      </c>
      <c r="B1070" s="7" t="n">
        <f aca="false">EXPONDIST(A1070,0.238,FALSE())/100</f>
        <v>0.000188250922424534</v>
      </c>
    </row>
    <row r="1071" customFormat="false" ht="13" hidden="false" customHeight="false" outlineLevel="0" collapsed="false">
      <c r="A1071" s="0" t="n">
        <v>10.67</v>
      </c>
      <c r="B1071" s="7" t="n">
        <f aca="false">EXPONDIST(A1071,0.238,FALSE())/100</f>
        <v>0.0001878034179707</v>
      </c>
    </row>
    <row r="1072" customFormat="false" ht="13" hidden="false" customHeight="false" outlineLevel="0" collapsed="false">
      <c r="A1072" s="0" t="n">
        <v>10.68</v>
      </c>
      <c r="B1072" s="7" t="n">
        <f aca="false">EXPONDIST(A1072,0.238,FALSE())/100</f>
        <v>0.00018735697731105</v>
      </c>
    </row>
    <row r="1073" customFormat="false" ht="13" hidden="false" customHeight="false" outlineLevel="0" collapsed="false">
      <c r="A1073" s="0" t="n">
        <v>10.69</v>
      </c>
      <c r="B1073" s="7" t="n">
        <f aca="false">EXPONDIST(A1073,0.238,FALSE())/100</f>
        <v>0.000186911597916763</v>
      </c>
    </row>
    <row r="1074" customFormat="false" ht="13" hidden="false" customHeight="false" outlineLevel="0" collapsed="false">
      <c r="A1074" s="0" t="n">
        <v>10.7</v>
      </c>
      <c r="B1074" s="7" t="n">
        <f aca="false">EXPONDIST(A1074,0.238,FALSE())/100</f>
        <v>0.00018646727726503</v>
      </c>
    </row>
    <row r="1075" customFormat="false" ht="13" hidden="false" customHeight="false" outlineLevel="0" collapsed="false">
      <c r="A1075" s="0" t="n">
        <v>10.71</v>
      </c>
      <c r="B1075" s="7" t="n">
        <f aca="false">EXPONDIST(A1075,0.238,FALSE())/100</f>
        <v>0.000186024012839042</v>
      </c>
    </row>
    <row r="1076" customFormat="false" ht="13" hidden="false" customHeight="false" outlineLevel="0" collapsed="false">
      <c r="A1076" s="0" t="n">
        <v>10.72</v>
      </c>
      <c r="B1076" s="7" t="n">
        <f aca="false">EXPONDIST(A1076,0.238,FALSE())/100</f>
        <v>0.00018558180212797</v>
      </c>
    </row>
    <row r="1077" customFormat="false" ht="13" hidden="false" customHeight="false" outlineLevel="0" collapsed="false">
      <c r="A1077" s="0" t="n">
        <v>10.73</v>
      </c>
      <c r="B1077" s="7" t="n">
        <f aca="false">EXPONDIST(A1077,0.238,FALSE())/100</f>
        <v>0.000185140642626953</v>
      </c>
    </row>
    <row r="1078" customFormat="false" ht="13" hidden="false" customHeight="false" outlineLevel="0" collapsed="false">
      <c r="A1078" s="0" t="n">
        <v>10.74</v>
      </c>
      <c r="B1078" s="7" t="n">
        <f aca="false">EXPONDIST(A1078,0.238,FALSE())/100</f>
        <v>0.000184700531837088</v>
      </c>
    </row>
    <row r="1079" customFormat="false" ht="13" hidden="false" customHeight="false" outlineLevel="0" collapsed="false">
      <c r="A1079" s="0" t="n">
        <v>10.75</v>
      </c>
      <c r="B1079" s="7" t="n">
        <f aca="false">EXPONDIST(A1079,0.238,FALSE())/100</f>
        <v>0.000184261467265409</v>
      </c>
    </row>
    <row r="1080" customFormat="false" ht="13" hidden="false" customHeight="false" outlineLevel="0" collapsed="false">
      <c r="A1080" s="0" t="n">
        <v>10.76</v>
      </c>
      <c r="B1080" s="7" t="n">
        <f aca="false">EXPONDIST(A1080,0.238,FALSE())/100</f>
        <v>0.000183823446424878</v>
      </c>
    </row>
    <row r="1081" customFormat="false" ht="13" hidden="false" customHeight="false" outlineLevel="0" collapsed="false">
      <c r="A1081" s="0" t="n">
        <v>10.77</v>
      </c>
      <c r="B1081" s="7" t="n">
        <f aca="false">EXPONDIST(A1081,0.238,FALSE())/100</f>
        <v>0.000183386466834369</v>
      </c>
    </row>
    <row r="1082" customFormat="false" ht="13" hidden="false" customHeight="false" outlineLevel="0" collapsed="false">
      <c r="A1082" s="0" t="n">
        <v>10.78</v>
      </c>
      <c r="B1082" s="7" t="n">
        <f aca="false">EXPONDIST(A1082,0.238,FALSE())/100</f>
        <v>0.000182950526018652</v>
      </c>
    </row>
    <row r="1083" customFormat="false" ht="13" hidden="false" customHeight="false" outlineLevel="0" collapsed="false">
      <c r="A1083" s="0" t="n">
        <v>10.79</v>
      </c>
      <c r="B1083" s="7" t="n">
        <f aca="false">EXPONDIST(A1083,0.238,FALSE())/100</f>
        <v>0.000182515621508384</v>
      </c>
    </row>
    <row r="1084" customFormat="false" ht="13" hidden="false" customHeight="false" outlineLevel="0" collapsed="false">
      <c r="A1084" s="0" t="n">
        <v>10.8</v>
      </c>
      <c r="B1084" s="7" t="n">
        <f aca="false">EXPONDIST(A1084,0.238,FALSE())/100</f>
        <v>0.000182081750840091</v>
      </c>
    </row>
    <row r="1085" customFormat="false" ht="13" hidden="false" customHeight="false" outlineLevel="0" collapsed="false">
      <c r="A1085" s="0" t="n">
        <v>10.81</v>
      </c>
      <c r="B1085" s="7" t="n">
        <f aca="false">EXPONDIST(A1085,0.238,FALSE())/100</f>
        <v>0.000181648911556154</v>
      </c>
    </row>
    <row r="1086" customFormat="false" ht="13" hidden="false" customHeight="false" outlineLevel="0" collapsed="false">
      <c r="A1086" s="0" t="n">
        <v>10.82</v>
      </c>
      <c r="B1086" s="7" t="n">
        <f aca="false">EXPONDIST(A1086,0.238,FALSE())/100</f>
        <v>0.000181217101204797</v>
      </c>
    </row>
    <row r="1087" customFormat="false" ht="13" hidden="false" customHeight="false" outlineLevel="0" collapsed="false">
      <c r="A1087" s="0" t="n">
        <v>10.83</v>
      </c>
      <c r="B1087" s="7" t="n">
        <f aca="false">EXPONDIST(A1087,0.238,FALSE())/100</f>
        <v>0.000180786317340073</v>
      </c>
    </row>
    <row r="1088" customFormat="false" ht="13" hidden="false" customHeight="false" outlineLevel="0" collapsed="false">
      <c r="A1088" s="0" t="n">
        <v>10.84</v>
      </c>
      <c r="B1088" s="7" t="n">
        <f aca="false">EXPONDIST(A1088,0.238,FALSE())/100</f>
        <v>0.000180356557521848</v>
      </c>
    </row>
    <row r="1089" customFormat="false" ht="13" hidden="false" customHeight="false" outlineLevel="0" collapsed="false">
      <c r="A1089" s="0" t="n">
        <v>10.85</v>
      </c>
      <c r="B1089" s="7" t="n">
        <f aca="false">EXPONDIST(A1089,0.238,FALSE())/100</f>
        <v>0.00017992781931579</v>
      </c>
    </row>
    <row r="1090" customFormat="false" ht="13" hidden="false" customHeight="false" outlineLevel="0" collapsed="false">
      <c r="A1090" s="0" t="n">
        <v>10.86</v>
      </c>
      <c r="B1090" s="7" t="n">
        <f aca="false">EXPONDIST(A1090,0.238,FALSE())/100</f>
        <v>0.000179500100293353</v>
      </c>
    </row>
    <row r="1091" customFormat="false" ht="13" hidden="false" customHeight="false" outlineLevel="0" collapsed="false">
      <c r="A1091" s="0" t="n">
        <v>10.87</v>
      </c>
      <c r="B1091" s="7" t="n">
        <f aca="false">EXPONDIST(A1091,0.238,FALSE())/100</f>
        <v>0.000179073398031764</v>
      </c>
    </row>
    <row r="1092" customFormat="false" ht="13" hidden="false" customHeight="false" outlineLevel="0" collapsed="false">
      <c r="A1092" s="0" t="n">
        <v>10.88</v>
      </c>
      <c r="B1092" s="7" t="n">
        <f aca="false">EXPONDIST(A1092,0.238,FALSE())/100</f>
        <v>0.000178647710114009</v>
      </c>
    </row>
    <row r="1093" customFormat="false" ht="13" hidden="false" customHeight="false" outlineLevel="0" collapsed="false">
      <c r="A1093" s="0" t="n">
        <v>10.89</v>
      </c>
      <c r="B1093" s="7" t="n">
        <f aca="false">EXPONDIST(A1093,0.238,FALSE())/100</f>
        <v>0.000178223034128821</v>
      </c>
    </row>
    <row r="1094" customFormat="false" ht="13" hidden="false" customHeight="false" outlineLevel="0" collapsed="false">
      <c r="A1094" s="0" t="n">
        <v>10.9</v>
      </c>
      <c r="B1094" s="7" t="n">
        <f aca="false">EXPONDIST(A1094,0.238,FALSE())/100</f>
        <v>0.000177799367670665</v>
      </c>
    </row>
    <row r="1095" customFormat="false" ht="13" hidden="false" customHeight="false" outlineLevel="0" collapsed="false">
      <c r="A1095" s="0" t="n">
        <v>10.91</v>
      </c>
      <c r="B1095" s="7" t="n">
        <f aca="false">EXPONDIST(A1095,0.238,FALSE())/100</f>
        <v>0.000177376708339722</v>
      </c>
    </row>
    <row r="1096" customFormat="false" ht="13" hidden="false" customHeight="false" outlineLevel="0" collapsed="false">
      <c r="A1096" s="0" t="n">
        <v>10.92</v>
      </c>
      <c r="B1096" s="7" t="n">
        <f aca="false">EXPONDIST(A1096,0.238,FALSE())/100</f>
        <v>0.00017695505374188</v>
      </c>
    </row>
    <row r="1097" customFormat="false" ht="13" hidden="false" customHeight="false" outlineLevel="0" collapsed="false">
      <c r="A1097" s="0" t="n">
        <v>10.93</v>
      </c>
      <c r="B1097" s="7" t="n">
        <f aca="false">EXPONDIST(A1097,0.238,FALSE())/100</f>
        <v>0.000176534401488717</v>
      </c>
    </row>
    <row r="1098" customFormat="false" ht="13" hidden="false" customHeight="false" outlineLevel="0" collapsed="false">
      <c r="A1098" s="0" t="n">
        <v>10.94</v>
      </c>
      <c r="B1098" s="7" t="n">
        <f aca="false">EXPONDIST(A1098,0.238,FALSE())/100</f>
        <v>0.00017611474919749</v>
      </c>
    </row>
    <row r="1099" customFormat="false" ht="13" hidden="false" customHeight="false" outlineLevel="0" collapsed="false">
      <c r="A1099" s="0" t="n">
        <v>10.95</v>
      </c>
      <c r="B1099" s="7" t="n">
        <f aca="false">EXPONDIST(A1099,0.238,FALSE())/100</f>
        <v>0.00017569609449112</v>
      </c>
    </row>
    <row r="1100" customFormat="false" ht="13" hidden="false" customHeight="false" outlineLevel="0" collapsed="false">
      <c r="A1100" s="0" t="n">
        <v>10.96</v>
      </c>
      <c r="B1100" s="7" t="n">
        <f aca="false">EXPONDIST(A1100,0.238,FALSE())/100</f>
        <v>0.000175278434998177</v>
      </c>
    </row>
    <row r="1101" customFormat="false" ht="13" hidden="false" customHeight="false" outlineLevel="0" collapsed="false">
      <c r="A1101" s="0" t="n">
        <v>10.97</v>
      </c>
      <c r="B1101" s="7" t="n">
        <f aca="false">EXPONDIST(A1101,0.238,FALSE())/100</f>
        <v>0.000174861768352869</v>
      </c>
    </row>
    <row r="1102" customFormat="false" ht="13" hidden="false" customHeight="false" outlineLevel="0" collapsed="false">
      <c r="A1102" s="0" t="n">
        <v>10.98</v>
      </c>
      <c r="B1102" s="7" t="n">
        <f aca="false">EXPONDIST(A1102,0.238,FALSE())/100</f>
        <v>0.000174446092195031</v>
      </c>
    </row>
    <row r="1103" customFormat="false" ht="13" hidden="false" customHeight="false" outlineLevel="0" collapsed="false">
      <c r="A1103" s="0" t="n">
        <v>10.99</v>
      </c>
      <c r="B1103" s="7" t="n">
        <f aca="false">EXPONDIST(A1103,0.238,FALSE())/100</f>
        <v>0.000174031404170103</v>
      </c>
    </row>
    <row r="1104" customFormat="false" ht="13" hidden="false" customHeight="false" outlineLevel="0" collapsed="false">
      <c r="A1104" s="0" t="n">
        <v>11</v>
      </c>
      <c r="B1104" s="7" t="n">
        <f aca="false">EXPONDIST(A1104,0.238,FALSE())/100</f>
        <v>0.000173617701929126</v>
      </c>
    </row>
    <row r="1105" customFormat="false" ht="13" hidden="false" customHeight="false" outlineLevel="0" collapsed="false">
      <c r="A1105" s="0" t="n">
        <v>11.01</v>
      </c>
      <c r="B1105" s="7" t="n">
        <f aca="false">EXPONDIST(A1105,0.238,FALSE())/100</f>
        <v>0.000173204983128724</v>
      </c>
    </row>
    <row r="1106" customFormat="false" ht="13" hidden="false" customHeight="false" outlineLevel="0" collapsed="false">
      <c r="A1106" s="0" t="n">
        <v>11.02</v>
      </c>
      <c r="B1106" s="7" t="n">
        <f aca="false">EXPONDIST(A1106,0.238,FALSE())/100</f>
        <v>0.000172793245431092</v>
      </c>
    </row>
    <row r="1107" customFormat="false" ht="13" hidden="false" customHeight="false" outlineLevel="0" collapsed="false">
      <c r="A1107" s="0" t="n">
        <v>11.03</v>
      </c>
      <c r="B1107" s="7" t="n">
        <f aca="false">EXPONDIST(A1107,0.238,FALSE())/100</f>
        <v>0.000172382486503981</v>
      </c>
    </row>
    <row r="1108" customFormat="false" ht="13" hidden="false" customHeight="false" outlineLevel="0" collapsed="false">
      <c r="A1108" s="0" t="n">
        <v>11.04</v>
      </c>
      <c r="B1108" s="7" t="n">
        <f aca="false">EXPONDIST(A1108,0.238,FALSE())/100</f>
        <v>0.000171972704020687</v>
      </c>
    </row>
    <row r="1109" customFormat="false" ht="13" hidden="false" customHeight="false" outlineLevel="0" collapsed="false">
      <c r="A1109" s="0" t="n">
        <v>11.05</v>
      </c>
      <c r="B1109" s="7" t="n">
        <f aca="false">EXPONDIST(A1109,0.238,FALSE())/100</f>
        <v>0.000171563895660038</v>
      </c>
    </row>
    <row r="1110" customFormat="false" ht="13" hidden="false" customHeight="false" outlineLevel="0" collapsed="false">
      <c r="A1110" s="0" t="n">
        <v>11.06</v>
      </c>
      <c r="B1110" s="7" t="n">
        <f aca="false">EXPONDIST(A1110,0.238,FALSE())/100</f>
        <v>0.000171156059106379</v>
      </c>
    </row>
    <row r="1111" customFormat="false" ht="13" hidden="false" customHeight="false" outlineLevel="0" collapsed="false">
      <c r="A1111" s="0" t="n">
        <v>11.07</v>
      </c>
      <c r="B1111" s="7" t="n">
        <f aca="false">EXPONDIST(A1111,0.238,FALSE())/100</f>
        <v>0.000170749192049558</v>
      </c>
    </row>
    <row r="1112" customFormat="false" ht="13" hidden="false" customHeight="false" outlineLevel="0" collapsed="false">
      <c r="A1112" s="0" t="n">
        <v>11.08</v>
      </c>
      <c r="B1112" s="7" t="n">
        <f aca="false">EXPONDIST(A1112,0.238,FALSE())/100</f>
        <v>0.000170343292184917</v>
      </c>
    </row>
    <row r="1113" customFormat="false" ht="13" hidden="false" customHeight="false" outlineLevel="0" collapsed="false">
      <c r="A1113" s="0" t="n">
        <v>11.09</v>
      </c>
      <c r="B1113" s="7" t="n">
        <f aca="false">EXPONDIST(A1113,0.238,FALSE())/100</f>
        <v>0.000169938357213276</v>
      </c>
    </row>
    <row r="1114" customFormat="false" ht="13" hidden="false" customHeight="false" outlineLevel="0" collapsed="false">
      <c r="A1114" s="0" t="n">
        <v>11.1</v>
      </c>
      <c r="B1114" s="7" t="n">
        <f aca="false">EXPONDIST(A1114,0.238,FALSE())/100</f>
        <v>0.00016953438484092</v>
      </c>
    </row>
    <row r="1115" customFormat="false" ht="13" hidden="false" customHeight="false" outlineLevel="0" collapsed="false">
      <c r="A1115" s="0" t="n">
        <v>11.11</v>
      </c>
      <c r="B1115" s="7" t="n">
        <f aca="false">EXPONDIST(A1115,0.238,FALSE())/100</f>
        <v>0.000169131372779587</v>
      </c>
    </row>
    <row r="1116" customFormat="false" ht="13" hidden="false" customHeight="false" outlineLevel="0" collapsed="false">
      <c r="A1116" s="0" t="n">
        <v>11.12</v>
      </c>
      <c r="B1116" s="7" t="n">
        <f aca="false">EXPONDIST(A1116,0.238,FALSE())/100</f>
        <v>0.000168729318746454</v>
      </c>
    </row>
    <row r="1117" customFormat="false" ht="13" hidden="false" customHeight="false" outlineLevel="0" collapsed="false">
      <c r="A1117" s="0" t="n">
        <v>11.13</v>
      </c>
      <c r="B1117" s="7" t="n">
        <f aca="false">EXPONDIST(A1117,0.238,FALSE())/100</f>
        <v>0.000168328220464125</v>
      </c>
    </row>
    <row r="1118" customFormat="false" ht="13" hidden="false" customHeight="false" outlineLevel="0" collapsed="false">
      <c r="A1118" s="0" t="n">
        <v>11.14</v>
      </c>
      <c r="B1118" s="7" t="n">
        <f aca="false">EXPONDIST(A1118,0.238,FALSE())/100</f>
        <v>0.000167928075660618</v>
      </c>
    </row>
    <row r="1119" customFormat="false" ht="13" hidden="false" customHeight="false" outlineLevel="0" collapsed="false">
      <c r="A1119" s="0" t="n">
        <v>11.15</v>
      </c>
      <c r="B1119" s="7" t="n">
        <f aca="false">EXPONDIST(A1119,0.238,FALSE())/100</f>
        <v>0.000167528882069352</v>
      </c>
    </row>
    <row r="1120" customFormat="false" ht="13" hidden="false" customHeight="false" outlineLevel="0" collapsed="false">
      <c r="A1120" s="0" t="n">
        <v>11.16</v>
      </c>
      <c r="B1120" s="7" t="n">
        <f aca="false">EXPONDIST(A1120,0.238,FALSE())/100</f>
        <v>0.000167130637429134</v>
      </c>
    </row>
    <row r="1121" customFormat="false" ht="13" hidden="false" customHeight="false" outlineLevel="0" collapsed="false">
      <c r="A1121" s="0" t="n">
        <v>11.17</v>
      </c>
      <c r="B1121" s="7" t="n">
        <f aca="false">EXPONDIST(A1121,0.238,FALSE())/100</f>
        <v>0.000166733339484145</v>
      </c>
    </row>
    <row r="1122" customFormat="false" ht="13" hidden="false" customHeight="false" outlineLevel="0" collapsed="false">
      <c r="A1122" s="0" t="n">
        <v>11.18</v>
      </c>
      <c r="B1122" s="7" t="n">
        <f aca="false">EXPONDIST(A1122,0.238,FALSE())/100</f>
        <v>0.00016633698598393</v>
      </c>
    </row>
    <row r="1123" customFormat="false" ht="13" hidden="false" customHeight="false" outlineLevel="0" collapsed="false">
      <c r="A1123" s="0" t="n">
        <v>11.19</v>
      </c>
      <c r="B1123" s="7" t="n">
        <f aca="false">EXPONDIST(A1123,0.238,FALSE())/100</f>
        <v>0.000165941574683383</v>
      </c>
    </row>
    <row r="1124" customFormat="false" ht="13" hidden="false" customHeight="false" outlineLevel="0" collapsed="false">
      <c r="A1124" s="0" t="n">
        <v>11.2</v>
      </c>
      <c r="B1124" s="7" t="n">
        <f aca="false">EXPONDIST(A1124,0.238,FALSE())/100</f>
        <v>0.000165547103342736</v>
      </c>
    </row>
    <row r="1125" customFormat="false" ht="13" hidden="false" customHeight="false" outlineLevel="0" collapsed="false">
      <c r="A1125" s="0" t="n">
        <v>11.21</v>
      </c>
      <c r="B1125" s="7" t="n">
        <f aca="false">EXPONDIST(A1125,0.238,FALSE())/100</f>
        <v>0.000165153569727543</v>
      </c>
    </row>
    <row r="1126" customFormat="false" ht="13" hidden="false" customHeight="false" outlineLevel="0" collapsed="false">
      <c r="A1126" s="0" t="n">
        <v>11.22</v>
      </c>
      <c r="B1126" s="7" t="n">
        <f aca="false">EXPONDIST(A1126,0.238,FALSE())/100</f>
        <v>0.000164760971608672</v>
      </c>
    </row>
    <row r="1127" customFormat="false" ht="13" hidden="false" customHeight="false" outlineLevel="0" collapsed="false">
      <c r="A1127" s="0" t="n">
        <v>11.23</v>
      </c>
      <c r="B1127" s="7" t="n">
        <f aca="false">EXPONDIST(A1127,0.238,FALSE())/100</f>
        <v>0.000164369306762289</v>
      </c>
    </row>
    <row r="1128" customFormat="false" ht="13" hidden="false" customHeight="false" outlineLevel="0" collapsed="false">
      <c r="A1128" s="0" t="n">
        <v>11.24</v>
      </c>
      <c r="B1128" s="7" t="n">
        <f aca="false">EXPONDIST(A1128,0.238,FALSE())/100</f>
        <v>0.000163978572969848</v>
      </c>
    </row>
    <row r="1129" customFormat="false" ht="13" hidden="false" customHeight="false" outlineLevel="0" collapsed="false">
      <c r="A1129" s="0" t="n">
        <v>11.25</v>
      </c>
      <c r="B1129" s="7" t="n">
        <f aca="false">EXPONDIST(A1129,0.238,FALSE())/100</f>
        <v>0.000163588768018073</v>
      </c>
    </row>
    <row r="1130" customFormat="false" ht="13" hidden="false" customHeight="false" outlineLevel="0" collapsed="false">
      <c r="A1130" s="0" t="n">
        <v>11.26</v>
      </c>
      <c r="B1130" s="7" t="n">
        <f aca="false">EXPONDIST(A1130,0.238,FALSE())/100</f>
        <v>0.000163199889698953</v>
      </c>
    </row>
    <row r="1131" customFormat="false" ht="13" hidden="false" customHeight="false" outlineLevel="0" collapsed="false">
      <c r="A1131" s="0" t="n">
        <v>11.27</v>
      </c>
      <c r="B1131" s="7" t="n">
        <f aca="false">EXPONDIST(A1131,0.238,FALSE())/100</f>
        <v>0.000162811935809725</v>
      </c>
    </row>
    <row r="1132" customFormat="false" ht="13" hidden="false" customHeight="false" outlineLevel="0" collapsed="false">
      <c r="A1132" s="0" t="n">
        <v>11.28</v>
      </c>
      <c r="B1132" s="7" t="n">
        <f aca="false">EXPONDIST(A1132,0.238,FALSE())/100</f>
        <v>0.000162424904152861</v>
      </c>
    </row>
    <row r="1133" customFormat="false" ht="13" hidden="false" customHeight="false" outlineLevel="0" collapsed="false">
      <c r="A1133" s="0" t="n">
        <v>11.29</v>
      </c>
      <c r="B1133" s="7" t="n">
        <f aca="false">EXPONDIST(A1133,0.238,FALSE())/100</f>
        <v>0.000162038792536059</v>
      </c>
    </row>
    <row r="1134" customFormat="false" ht="13" hidden="false" customHeight="false" outlineLevel="0" collapsed="false">
      <c r="A1134" s="0" t="n">
        <v>11.3</v>
      </c>
      <c r="B1134" s="7" t="n">
        <f aca="false">EXPONDIST(A1134,0.238,FALSE())/100</f>
        <v>0.000161653598772226</v>
      </c>
    </row>
    <row r="1135" customFormat="false" ht="13" hidden="false" customHeight="false" outlineLevel="0" collapsed="false">
      <c r="A1135" s="0" t="n">
        <v>11.31</v>
      </c>
      <c r="B1135" s="7" t="n">
        <f aca="false">EXPONDIST(A1135,0.238,FALSE())/100</f>
        <v>0.000161269320679471</v>
      </c>
    </row>
    <row r="1136" customFormat="false" ht="13" hidden="false" customHeight="false" outlineLevel="0" collapsed="false">
      <c r="A1136" s="0" t="n">
        <v>11.32</v>
      </c>
      <c r="B1136" s="7" t="n">
        <f aca="false">EXPONDIST(A1136,0.238,FALSE())/100</f>
        <v>0.000160885956081087</v>
      </c>
    </row>
    <row r="1137" customFormat="false" ht="13" hidden="false" customHeight="false" outlineLevel="0" collapsed="false">
      <c r="A1137" s="0" t="n">
        <v>11.33</v>
      </c>
      <c r="B1137" s="7" t="n">
        <f aca="false">EXPONDIST(A1137,0.238,FALSE())/100</f>
        <v>0.000160503502805542</v>
      </c>
    </row>
    <row r="1138" customFormat="false" ht="13" hidden="false" customHeight="false" outlineLevel="0" collapsed="false">
      <c r="A1138" s="0" t="n">
        <v>11.34</v>
      </c>
      <c r="B1138" s="7" t="n">
        <f aca="false">EXPONDIST(A1138,0.238,FALSE())/100</f>
        <v>0.000160121958686468</v>
      </c>
    </row>
    <row r="1139" customFormat="false" ht="13" hidden="false" customHeight="false" outlineLevel="0" collapsed="false">
      <c r="A1139" s="0" t="n">
        <v>11.35</v>
      </c>
      <c r="B1139" s="7" t="n">
        <f aca="false">EXPONDIST(A1139,0.238,FALSE())/100</f>
        <v>0.000159741321562645</v>
      </c>
    </row>
    <row r="1140" customFormat="false" ht="13" hidden="false" customHeight="false" outlineLevel="0" collapsed="false">
      <c r="A1140" s="0" t="n">
        <v>11.36</v>
      </c>
      <c r="B1140" s="7" t="n">
        <f aca="false">EXPONDIST(A1140,0.238,FALSE())/100</f>
        <v>0.000159361589277991</v>
      </c>
    </row>
    <row r="1141" customFormat="false" ht="13" hidden="false" customHeight="false" outlineLevel="0" collapsed="false">
      <c r="A1141" s="0" t="n">
        <v>11.37</v>
      </c>
      <c r="B1141" s="7" t="n">
        <f aca="false">EXPONDIST(A1141,0.238,FALSE())/100</f>
        <v>0.00015898275968155</v>
      </c>
    </row>
    <row r="1142" customFormat="false" ht="13" hidden="false" customHeight="false" outlineLevel="0" collapsed="false">
      <c r="A1142" s="0" t="n">
        <v>11.38</v>
      </c>
      <c r="B1142" s="7" t="n">
        <f aca="false">EXPONDIST(A1142,0.238,FALSE())/100</f>
        <v>0.000158604830627477</v>
      </c>
    </row>
    <row r="1143" customFormat="false" ht="13" hidden="false" customHeight="false" outlineLevel="0" collapsed="false">
      <c r="A1143" s="0" t="n">
        <v>11.39</v>
      </c>
      <c r="B1143" s="7" t="n">
        <f aca="false">EXPONDIST(A1143,0.238,FALSE())/100</f>
        <v>0.000158227799975031</v>
      </c>
    </row>
    <row r="1144" customFormat="false" ht="13" hidden="false" customHeight="false" outlineLevel="0" collapsed="false">
      <c r="A1144" s="0" t="n">
        <v>11.4</v>
      </c>
      <c r="B1144" s="7" t="n">
        <f aca="false">EXPONDIST(A1144,0.238,FALSE())/100</f>
        <v>0.000157851665588558</v>
      </c>
    </row>
    <row r="1145" customFormat="false" ht="13" hidden="false" customHeight="false" outlineLevel="0" collapsed="false">
      <c r="A1145" s="0" t="n">
        <v>11.41</v>
      </c>
      <c r="B1145" s="7" t="n">
        <f aca="false">EXPONDIST(A1145,0.238,FALSE())/100</f>
        <v>0.000157476425337482</v>
      </c>
    </row>
    <row r="1146" customFormat="false" ht="13" hidden="false" customHeight="false" outlineLevel="0" collapsed="false">
      <c r="A1146" s="0" t="n">
        <v>11.42</v>
      </c>
      <c r="B1146" s="7" t="n">
        <f aca="false">EXPONDIST(A1146,0.238,FALSE())/100</f>
        <v>0.000157102077096291</v>
      </c>
    </row>
    <row r="1147" customFormat="false" ht="13" hidden="false" customHeight="false" outlineLevel="0" collapsed="false">
      <c r="A1147" s="0" t="n">
        <v>11.43</v>
      </c>
      <c r="B1147" s="7" t="n">
        <f aca="false">EXPONDIST(A1147,0.238,FALSE())/100</f>
        <v>0.000156728618744525</v>
      </c>
    </row>
    <row r="1148" customFormat="false" ht="13" hidden="false" customHeight="false" outlineLevel="0" collapsed="false">
      <c r="A1148" s="0" t="n">
        <v>11.44</v>
      </c>
      <c r="B1148" s="7" t="n">
        <f aca="false">EXPONDIST(A1148,0.238,FALSE())/100</f>
        <v>0.000156356048166766</v>
      </c>
    </row>
    <row r="1149" customFormat="false" ht="13" hidden="false" customHeight="false" outlineLevel="0" collapsed="false">
      <c r="A1149" s="0" t="n">
        <v>11.45</v>
      </c>
      <c r="B1149" s="7" t="n">
        <f aca="false">EXPONDIST(A1149,0.238,FALSE())/100</f>
        <v>0.000155984363252625</v>
      </c>
    </row>
    <row r="1150" customFormat="false" ht="13" hidden="false" customHeight="false" outlineLevel="0" collapsed="false">
      <c r="A1150" s="0" t="n">
        <v>11.46</v>
      </c>
      <c r="B1150" s="7" t="n">
        <f aca="false">EXPONDIST(A1150,0.238,FALSE())/100</f>
        <v>0.000155613561896728</v>
      </c>
    </row>
    <row r="1151" customFormat="false" ht="13" hidden="false" customHeight="false" outlineLevel="0" collapsed="false">
      <c r="A1151" s="0" t="n">
        <v>11.47</v>
      </c>
      <c r="B1151" s="7" t="n">
        <f aca="false">EXPONDIST(A1151,0.238,FALSE())/100</f>
        <v>0.000155243641998707</v>
      </c>
    </row>
    <row r="1152" customFormat="false" ht="13" hidden="false" customHeight="false" outlineLevel="0" collapsed="false">
      <c r="A1152" s="0" t="n">
        <v>11.48</v>
      </c>
      <c r="B1152" s="7" t="n">
        <f aca="false">EXPONDIST(A1152,0.238,FALSE())/100</f>
        <v>0.000154874601463186</v>
      </c>
    </row>
    <row r="1153" customFormat="false" ht="13" hidden="false" customHeight="false" outlineLevel="0" collapsed="false">
      <c r="A1153" s="0" t="n">
        <v>11.49</v>
      </c>
      <c r="B1153" s="7" t="n">
        <f aca="false">EXPONDIST(A1153,0.238,FALSE())/100</f>
        <v>0.000154506438199773</v>
      </c>
    </row>
    <row r="1154" customFormat="false" ht="13" hidden="false" customHeight="false" outlineLevel="0" collapsed="false">
      <c r="A1154" s="0" t="n">
        <v>11.5</v>
      </c>
      <c r="B1154" s="7" t="n">
        <f aca="false">EXPONDIST(A1154,0.238,FALSE())/100</f>
        <v>0.000154139150123041</v>
      </c>
    </row>
    <row r="1155" customFormat="false" ht="13" hidden="false" customHeight="false" outlineLevel="0" collapsed="false">
      <c r="A1155" s="0" t="n">
        <v>11.51</v>
      </c>
      <c r="B1155" s="7" t="n">
        <f aca="false">EXPONDIST(A1155,0.238,FALSE())/100</f>
        <v>0.000153772735152523</v>
      </c>
    </row>
    <row r="1156" customFormat="false" ht="13" hidden="false" customHeight="false" outlineLevel="0" collapsed="false">
      <c r="A1156" s="0" t="n">
        <v>11.52</v>
      </c>
      <c r="B1156" s="7" t="n">
        <f aca="false">EXPONDIST(A1156,0.238,FALSE())/100</f>
        <v>0.000153407191212697</v>
      </c>
    </row>
    <row r="1157" customFormat="false" ht="13" hidden="false" customHeight="false" outlineLevel="0" collapsed="false">
      <c r="A1157" s="0" t="n">
        <v>11.53</v>
      </c>
      <c r="B1157" s="7" t="n">
        <f aca="false">EXPONDIST(A1157,0.238,FALSE())/100</f>
        <v>0.000153042516232976</v>
      </c>
    </row>
    <row r="1158" customFormat="false" ht="13" hidden="false" customHeight="false" outlineLevel="0" collapsed="false">
      <c r="A1158" s="0" t="n">
        <v>11.54</v>
      </c>
      <c r="B1158" s="7" t="n">
        <f aca="false">EXPONDIST(A1158,0.238,FALSE())/100</f>
        <v>0.000152678708147692</v>
      </c>
    </row>
    <row r="1159" customFormat="false" ht="13" hidden="false" customHeight="false" outlineLevel="0" collapsed="false">
      <c r="A1159" s="0" t="n">
        <v>11.55</v>
      </c>
      <c r="B1159" s="7" t="n">
        <f aca="false">EXPONDIST(A1159,0.238,FALSE())/100</f>
        <v>0.000152315764896091</v>
      </c>
    </row>
    <row r="1160" customFormat="false" ht="13" hidden="false" customHeight="false" outlineLevel="0" collapsed="false">
      <c r="A1160" s="0" t="n">
        <v>11.56</v>
      </c>
      <c r="B1160" s="7" t="n">
        <f aca="false">EXPONDIST(A1160,0.238,FALSE())/100</f>
        <v>0.000151953684422317</v>
      </c>
    </row>
    <row r="1161" customFormat="false" ht="13" hidden="false" customHeight="false" outlineLevel="0" collapsed="false">
      <c r="A1161" s="0" t="n">
        <v>11.57</v>
      </c>
      <c r="B1161" s="7" t="n">
        <f aca="false">EXPONDIST(A1161,0.238,FALSE())/100</f>
        <v>0.000151592464675398</v>
      </c>
    </row>
    <row r="1162" customFormat="false" ht="13" hidden="false" customHeight="false" outlineLevel="0" collapsed="false">
      <c r="A1162" s="0" t="n">
        <v>11.58</v>
      </c>
      <c r="B1162" s="7" t="n">
        <f aca="false">EXPONDIST(A1162,0.238,FALSE())/100</f>
        <v>0.000151232103609242</v>
      </c>
    </row>
    <row r="1163" customFormat="false" ht="13" hidden="false" customHeight="false" outlineLevel="0" collapsed="false">
      <c r="A1163" s="0" t="n">
        <v>11.59</v>
      </c>
      <c r="B1163" s="7" t="n">
        <f aca="false">EXPONDIST(A1163,0.238,FALSE())/100</f>
        <v>0.000150872599182617</v>
      </c>
    </row>
    <row r="1164" customFormat="false" ht="13" hidden="false" customHeight="false" outlineLevel="0" collapsed="false">
      <c r="A1164" s="0" t="n">
        <v>11.6</v>
      </c>
      <c r="B1164" s="7" t="n">
        <f aca="false">EXPONDIST(A1164,0.238,FALSE())/100</f>
        <v>0.000150513949359147</v>
      </c>
    </row>
    <row r="1165" customFormat="false" ht="13" hidden="false" customHeight="false" outlineLevel="0" collapsed="false">
      <c r="A1165" s="0" t="n">
        <v>11.61</v>
      </c>
      <c r="B1165" s="7" t="n">
        <f aca="false">EXPONDIST(A1165,0.238,FALSE())/100</f>
        <v>0.000150156152107295</v>
      </c>
    </row>
    <row r="1166" customFormat="false" ht="13" hidden="false" customHeight="false" outlineLevel="0" collapsed="false">
      <c r="A1166" s="0" t="n">
        <v>11.62</v>
      </c>
      <c r="B1166" s="7" t="n">
        <f aca="false">EXPONDIST(A1166,0.238,FALSE())/100</f>
        <v>0.000149799205400351</v>
      </c>
    </row>
    <row r="1167" customFormat="false" ht="13" hidden="false" customHeight="false" outlineLevel="0" collapsed="false">
      <c r="A1167" s="0" t="n">
        <v>11.63</v>
      </c>
      <c r="B1167" s="7" t="n">
        <f aca="false">EXPONDIST(A1167,0.238,FALSE())/100</f>
        <v>0.000149443107216427</v>
      </c>
    </row>
    <row r="1168" customFormat="false" ht="13" hidden="false" customHeight="false" outlineLevel="0" collapsed="false">
      <c r="A1168" s="0" t="n">
        <v>11.64</v>
      </c>
      <c r="B1168" s="7" t="n">
        <f aca="false">EXPONDIST(A1168,0.238,FALSE())/100</f>
        <v>0.00014908785553844</v>
      </c>
    </row>
    <row r="1169" customFormat="false" ht="13" hidden="false" customHeight="false" outlineLevel="0" collapsed="false">
      <c r="A1169" s="0" t="n">
        <v>11.65</v>
      </c>
      <c r="B1169" s="7" t="n">
        <f aca="false">EXPONDIST(A1169,0.238,FALSE())/100</f>
        <v>0.0001487334483541</v>
      </c>
    </row>
    <row r="1170" customFormat="false" ht="13" hidden="false" customHeight="false" outlineLevel="0" collapsed="false">
      <c r="A1170" s="0" t="n">
        <v>11.66</v>
      </c>
      <c r="B1170" s="7" t="n">
        <f aca="false">EXPONDIST(A1170,0.238,FALSE())/100</f>
        <v>0.000148379883655902</v>
      </c>
    </row>
    <row r="1171" customFormat="false" ht="13" hidden="false" customHeight="false" outlineLevel="0" collapsed="false">
      <c r="A1171" s="0" t="n">
        <v>11.67</v>
      </c>
      <c r="B1171" s="7" t="n">
        <f aca="false">EXPONDIST(A1171,0.238,FALSE())/100</f>
        <v>0.000148027159441114</v>
      </c>
    </row>
    <row r="1172" customFormat="false" ht="13" hidden="false" customHeight="false" outlineLevel="0" collapsed="false">
      <c r="A1172" s="0" t="n">
        <v>11.68</v>
      </c>
      <c r="B1172" s="7" t="n">
        <f aca="false">EXPONDIST(A1172,0.238,FALSE())/100</f>
        <v>0.000147675273711764</v>
      </c>
    </row>
    <row r="1173" customFormat="false" ht="13" hidden="false" customHeight="false" outlineLevel="0" collapsed="false">
      <c r="A1173" s="0" t="n">
        <v>11.69</v>
      </c>
      <c r="B1173" s="7" t="n">
        <f aca="false">EXPONDIST(A1173,0.238,FALSE())/100</f>
        <v>0.000147324224474629</v>
      </c>
    </row>
    <row r="1174" customFormat="false" ht="13" hidden="false" customHeight="false" outlineLevel="0" collapsed="false">
      <c r="A1174" s="0" t="n">
        <v>11.7</v>
      </c>
      <c r="B1174" s="7" t="n">
        <f aca="false">EXPONDIST(A1174,0.238,FALSE())/100</f>
        <v>0.000146974009741225</v>
      </c>
    </row>
    <row r="1175" customFormat="false" ht="13" hidden="false" customHeight="false" outlineLevel="0" collapsed="false">
      <c r="A1175" s="0" t="n">
        <v>11.71</v>
      </c>
      <c r="B1175" s="7" t="n">
        <f aca="false">EXPONDIST(A1175,0.238,FALSE())/100</f>
        <v>0.000146624627527795</v>
      </c>
    </row>
    <row r="1176" customFormat="false" ht="13" hidden="false" customHeight="false" outlineLevel="0" collapsed="false">
      <c r="A1176" s="0" t="n">
        <v>11.72</v>
      </c>
      <c r="B1176" s="7" t="n">
        <f aca="false">EXPONDIST(A1176,0.238,FALSE())/100</f>
        <v>0.000146276075855297</v>
      </c>
    </row>
    <row r="1177" customFormat="false" ht="13" hidden="false" customHeight="false" outlineLevel="0" collapsed="false">
      <c r="A1177" s="0" t="n">
        <v>11.73</v>
      </c>
      <c r="B1177" s="7" t="n">
        <f aca="false">EXPONDIST(A1177,0.238,FALSE())/100</f>
        <v>0.000145928352749395</v>
      </c>
    </row>
    <row r="1178" customFormat="false" ht="13" hidden="false" customHeight="false" outlineLevel="0" collapsed="false">
      <c r="A1178" s="0" t="n">
        <v>11.74</v>
      </c>
      <c r="B1178" s="7" t="n">
        <f aca="false">EXPONDIST(A1178,0.238,FALSE())/100</f>
        <v>0.000145581456240443</v>
      </c>
    </row>
    <row r="1179" customFormat="false" ht="13" hidden="false" customHeight="false" outlineLevel="0" collapsed="false">
      <c r="A1179" s="0" t="n">
        <v>11.75</v>
      </c>
      <c r="B1179" s="7" t="n">
        <f aca="false">EXPONDIST(A1179,0.238,FALSE())/100</f>
        <v>0.000145235384363482</v>
      </c>
    </row>
    <row r="1180" customFormat="false" ht="13" hidden="false" customHeight="false" outlineLevel="0" collapsed="false">
      <c r="A1180" s="0" t="n">
        <v>11.76</v>
      </c>
      <c r="B1180" s="7" t="n">
        <f aca="false">EXPONDIST(A1180,0.238,FALSE())/100</f>
        <v>0.00014489013515822</v>
      </c>
    </row>
    <row r="1181" customFormat="false" ht="13" hidden="false" customHeight="false" outlineLevel="0" collapsed="false">
      <c r="A1181" s="0" t="n">
        <v>11.77</v>
      </c>
      <c r="B1181" s="7" t="n">
        <f aca="false">EXPONDIST(A1181,0.238,FALSE())/100</f>
        <v>0.000144545706669028</v>
      </c>
    </row>
    <row r="1182" customFormat="false" ht="13" hidden="false" customHeight="false" outlineLevel="0" collapsed="false">
      <c r="A1182" s="0" t="n">
        <v>11.78</v>
      </c>
      <c r="B1182" s="7" t="n">
        <f aca="false">EXPONDIST(A1182,0.238,FALSE())/100</f>
        <v>0.000144202096944922</v>
      </c>
    </row>
    <row r="1183" customFormat="false" ht="13" hidden="false" customHeight="false" outlineLevel="0" collapsed="false">
      <c r="A1183" s="0" t="n">
        <v>11.79</v>
      </c>
      <c r="B1183" s="7" t="n">
        <f aca="false">EXPONDIST(A1183,0.238,FALSE())/100</f>
        <v>0.00014385930403956</v>
      </c>
    </row>
    <row r="1184" customFormat="false" ht="13" hidden="false" customHeight="false" outlineLevel="0" collapsed="false">
      <c r="A1184" s="0" t="n">
        <v>11.8</v>
      </c>
      <c r="B1184" s="7" t="n">
        <f aca="false">EXPONDIST(A1184,0.238,FALSE())/100</f>
        <v>0.000143517326011225</v>
      </c>
    </row>
    <row r="1185" customFormat="false" ht="13" hidden="false" customHeight="false" outlineLevel="0" collapsed="false">
      <c r="A1185" s="0" t="n">
        <v>11.81</v>
      </c>
      <c r="B1185" s="7" t="n">
        <f aca="false">EXPONDIST(A1185,0.238,FALSE())/100</f>
        <v>0.000143176160922815</v>
      </c>
    </row>
    <row r="1186" customFormat="false" ht="13" hidden="false" customHeight="false" outlineLevel="0" collapsed="false">
      <c r="A1186" s="0" t="n">
        <v>11.82</v>
      </c>
      <c r="B1186" s="7" t="n">
        <f aca="false">EXPONDIST(A1186,0.238,FALSE())/100</f>
        <v>0.000142835806841833</v>
      </c>
    </row>
    <row r="1187" customFormat="false" ht="13" hidden="false" customHeight="false" outlineLevel="0" collapsed="false">
      <c r="A1187" s="0" t="n">
        <v>11.83</v>
      </c>
      <c r="B1187" s="7" t="n">
        <f aca="false">EXPONDIST(A1187,0.238,FALSE())/100</f>
        <v>0.000142496261840378</v>
      </c>
    </row>
    <row r="1188" customFormat="false" ht="13" hidden="false" customHeight="false" outlineLevel="0" collapsed="false">
      <c r="A1188" s="0" t="n">
        <v>11.84</v>
      </c>
      <c r="B1188" s="7" t="n">
        <f aca="false">EXPONDIST(A1188,0.238,FALSE())/100</f>
        <v>0.000142157523995129</v>
      </c>
    </row>
    <row r="1189" customFormat="false" ht="13" hidden="false" customHeight="false" outlineLevel="0" collapsed="false">
      <c r="A1189" s="0" t="n">
        <v>11.85</v>
      </c>
      <c r="B1189" s="7" t="n">
        <f aca="false">EXPONDIST(A1189,0.238,FALSE())/100</f>
        <v>0.00014181959138734</v>
      </c>
    </row>
    <row r="1190" customFormat="false" ht="13" hidden="false" customHeight="false" outlineLevel="0" collapsed="false">
      <c r="A1190" s="0" t="n">
        <v>11.86</v>
      </c>
      <c r="B1190" s="7" t="n">
        <f aca="false">EXPONDIST(A1190,0.238,FALSE())/100</f>
        <v>0.000141482462102823</v>
      </c>
    </row>
    <row r="1191" customFormat="false" ht="13" hidden="false" customHeight="false" outlineLevel="0" collapsed="false">
      <c r="A1191" s="0" t="n">
        <v>11.87</v>
      </c>
      <c r="B1191" s="7" t="n">
        <f aca="false">EXPONDIST(A1191,0.238,FALSE())/100</f>
        <v>0.000141146134231942</v>
      </c>
    </row>
    <row r="1192" customFormat="false" ht="13" hidden="false" customHeight="false" outlineLevel="0" collapsed="false">
      <c r="A1192" s="0" t="n">
        <v>11.88</v>
      </c>
      <c r="B1192" s="7" t="n">
        <f aca="false">EXPONDIST(A1192,0.238,FALSE())/100</f>
        <v>0.000140810605869602</v>
      </c>
    </row>
    <row r="1193" customFormat="false" ht="13" hidden="false" customHeight="false" outlineLevel="0" collapsed="false">
      <c r="A1193" s="0" t="n">
        <v>11.89</v>
      </c>
      <c r="B1193" s="7" t="n">
        <f aca="false">EXPONDIST(A1193,0.238,FALSE())/100</f>
        <v>0.000140475875115234</v>
      </c>
    </row>
    <row r="1194" customFormat="false" ht="13" hidden="false" customHeight="false" outlineLevel="0" collapsed="false">
      <c r="A1194" s="0" t="n">
        <v>11.9</v>
      </c>
      <c r="B1194" s="7" t="n">
        <f aca="false">EXPONDIST(A1194,0.238,FALSE())/100</f>
        <v>0.000140141940072789</v>
      </c>
    </row>
    <row r="1195" customFormat="false" ht="13" hidden="false" customHeight="false" outlineLevel="0" collapsed="false">
      <c r="A1195" s="0" t="n">
        <v>11.91</v>
      </c>
      <c r="B1195" s="7" t="n">
        <f aca="false">EXPONDIST(A1195,0.238,FALSE())/100</f>
        <v>0.000139808798850723</v>
      </c>
    </row>
    <row r="1196" customFormat="false" ht="13" hidden="false" customHeight="false" outlineLevel="0" collapsed="false">
      <c r="A1196" s="0" t="n">
        <v>11.92</v>
      </c>
      <c r="B1196" s="7" t="n">
        <f aca="false">EXPONDIST(A1196,0.238,FALSE())/100</f>
        <v>0.000139476449561992</v>
      </c>
    </row>
    <row r="1197" customFormat="false" ht="13" hidden="false" customHeight="false" outlineLevel="0" collapsed="false">
      <c r="A1197" s="0" t="n">
        <v>11.93</v>
      </c>
      <c r="B1197" s="7" t="n">
        <f aca="false">EXPONDIST(A1197,0.238,FALSE())/100</f>
        <v>0.000139144890324035</v>
      </c>
    </row>
    <row r="1198" customFormat="false" ht="13" hidden="false" customHeight="false" outlineLevel="0" collapsed="false">
      <c r="A1198" s="0" t="n">
        <v>11.94</v>
      </c>
      <c r="B1198" s="7" t="n">
        <f aca="false">EXPONDIST(A1198,0.238,FALSE())/100</f>
        <v>0.000138814119258766</v>
      </c>
    </row>
    <row r="1199" customFormat="false" ht="13" hidden="false" customHeight="false" outlineLevel="0" collapsed="false">
      <c r="A1199" s="0" t="n">
        <v>11.95</v>
      </c>
      <c r="B1199" s="7" t="n">
        <f aca="false">EXPONDIST(A1199,0.238,FALSE())/100</f>
        <v>0.000138484134492566</v>
      </c>
    </row>
    <row r="1200" customFormat="false" ht="13" hidden="false" customHeight="false" outlineLevel="0" collapsed="false">
      <c r="A1200" s="0" t="n">
        <v>11.96</v>
      </c>
      <c r="B1200" s="7" t="n">
        <f aca="false">EXPONDIST(A1200,0.238,FALSE())/100</f>
        <v>0.000138154934156267</v>
      </c>
    </row>
    <row r="1201" customFormat="false" ht="13" hidden="false" customHeight="false" outlineLevel="0" collapsed="false">
      <c r="A1201" s="0" t="n">
        <v>11.97</v>
      </c>
      <c r="B1201" s="7" t="n">
        <f aca="false">EXPONDIST(A1201,0.238,FALSE())/100</f>
        <v>0.000137826516385147</v>
      </c>
    </row>
    <row r="1202" customFormat="false" ht="13" hidden="false" customHeight="false" outlineLevel="0" collapsed="false">
      <c r="A1202" s="0" t="n">
        <v>11.98</v>
      </c>
      <c r="B1202" s="7" t="n">
        <f aca="false">EXPONDIST(A1202,0.238,FALSE())/100</f>
        <v>0.000137498879318915</v>
      </c>
    </row>
    <row r="1203" customFormat="false" ht="13" hidden="false" customHeight="false" outlineLevel="0" collapsed="false">
      <c r="A1203" s="0" t="n">
        <v>11.99</v>
      </c>
      <c r="B1203" s="7" t="n">
        <f aca="false">EXPONDIST(A1203,0.238,FALSE())/100</f>
        <v>0.000137172021101702</v>
      </c>
    </row>
    <row r="1204" customFormat="false" ht="13" hidden="false" customHeight="false" outlineLevel="0" collapsed="false">
      <c r="A1204" s="0" t="n">
        <v>12</v>
      </c>
      <c r="B1204" s="7" t="n">
        <f aca="false">EXPONDIST(A1204,0.238,FALSE())/100</f>
        <v>0.000136845939882053</v>
      </c>
    </row>
    <row r="1205" customFormat="false" ht="13" hidden="false" customHeight="false" outlineLevel="0" collapsed="false">
      <c r="A1205" s="0" t="n">
        <v>12.01</v>
      </c>
      <c r="B1205" s="7" t="n">
        <f aca="false">EXPONDIST(A1205,0.238,FALSE())/100</f>
        <v>0.000136520633812911</v>
      </c>
    </row>
    <row r="1206" customFormat="false" ht="13" hidden="false" customHeight="false" outlineLevel="0" collapsed="false">
      <c r="A1206" s="0" t="n">
        <v>12.02</v>
      </c>
      <c r="B1206" s="7" t="n">
        <f aca="false">EXPONDIST(A1206,0.238,FALSE())/100</f>
        <v>0.000136196101051613</v>
      </c>
    </row>
    <row r="1207" customFormat="false" ht="13" hidden="false" customHeight="false" outlineLevel="0" collapsed="false">
      <c r="A1207" s="0" t="n">
        <v>12.03</v>
      </c>
      <c r="B1207" s="7" t="n">
        <f aca="false">EXPONDIST(A1207,0.238,FALSE())/100</f>
        <v>0.000135872339759873</v>
      </c>
    </row>
    <row r="1208" customFormat="false" ht="13" hidden="false" customHeight="false" outlineLevel="0" collapsed="false">
      <c r="A1208" s="0" t="n">
        <v>12.04</v>
      </c>
      <c r="B1208" s="7" t="n">
        <f aca="false">EXPONDIST(A1208,0.238,FALSE())/100</f>
        <v>0.000135549348103778</v>
      </c>
    </row>
    <row r="1209" customFormat="false" ht="13" hidden="false" customHeight="false" outlineLevel="0" collapsed="false">
      <c r="A1209" s="0" t="n">
        <v>12.05</v>
      </c>
      <c r="B1209" s="7" t="n">
        <f aca="false">EXPONDIST(A1209,0.238,FALSE())/100</f>
        <v>0.000135227124253773</v>
      </c>
    </row>
    <row r="1210" customFormat="false" ht="13" hidden="false" customHeight="false" outlineLevel="0" collapsed="false">
      <c r="A1210" s="0" t="n">
        <v>12.06</v>
      </c>
      <c r="B1210" s="7" t="n">
        <f aca="false">EXPONDIST(A1210,0.238,FALSE())/100</f>
        <v>0.000134905666384652</v>
      </c>
    </row>
    <row r="1211" customFormat="false" ht="13" hidden="false" customHeight="false" outlineLevel="0" collapsed="false">
      <c r="A1211" s="0" t="n">
        <v>12.07</v>
      </c>
      <c r="B1211" s="7" t="n">
        <f aca="false">EXPONDIST(A1211,0.238,FALSE())/100</f>
        <v>0.000134584972675549</v>
      </c>
    </row>
    <row r="1212" customFormat="false" ht="13" hidden="false" customHeight="false" outlineLevel="0" collapsed="false">
      <c r="A1212" s="0" t="n">
        <v>12.08</v>
      </c>
      <c r="B1212" s="7" t="n">
        <f aca="false">EXPONDIST(A1212,0.238,FALSE())/100</f>
        <v>0.000134265041309924</v>
      </c>
    </row>
    <row r="1213" customFormat="false" ht="13" hidden="false" customHeight="false" outlineLevel="0" collapsed="false">
      <c r="A1213" s="0" t="n">
        <v>12.09</v>
      </c>
      <c r="B1213" s="7" t="n">
        <f aca="false">EXPONDIST(A1213,0.238,FALSE())/100</f>
        <v>0.000133945870475559</v>
      </c>
    </row>
    <row r="1214" customFormat="false" ht="13" hidden="false" customHeight="false" outlineLevel="0" collapsed="false">
      <c r="A1214" s="0" t="n">
        <v>12.1</v>
      </c>
      <c r="B1214" s="7" t="n">
        <f aca="false">EXPONDIST(A1214,0.238,FALSE())/100</f>
        <v>0.00013362745836454</v>
      </c>
    </row>
    <row r="1215" customFormat="false" ht="13" hidden="false" customHeight="false" outlineLevel="0" collapsed="false">
      <c r="A1215" s="0" t="n">
        <v>12.11</v>
      </c>
      <c r="B1215" s="7" t="n">
        <f aca="false">EXPONDIST(A1215,0.238,FALSE())/100</f>
        <v>0.000133309803173254</v>
      </c>
    </row>
    <row r="1216" customFormat="false" ht="13" hidden="false" customHeight="false" outlineLevel="0" collapsed="false">
      <c r="A1216" s="0" t="n">
        <v>12.12</v>
      </c>
      <c r="B1216" s="7" t="n">
        <f aca="false">EXPONDIST(A1216,0.238,FALSE())/100</f>
        <v>0.000132992903102373</v>
      </c>
    </row>
    <row r="1217" customFormat="false" ht="13" hidden="false" customHeight="false" outlineLevel="0" collapsed="false">
      <c r="A1217" s="0" t="n">
        <v>12.13</v>
      </c>
      <c r="B1217" s="7" t="n">
        <f aca="false">EXPONDIST(A1217,0.238,FALSE())/100</f>
        <v>0.000132676756356849</v>
      </c>
    </row>
    <row r="1218" customFormat="false" ht="13" hidden="false" customHeight="false" outlineLevel="0" collapsed="false">
      <c r="A1218" s="0" t="n">
        <v>12.14</v>
      </c>
      <c r="B1218" s="7" t="n">
        <f aca="false">EXPONDIST(A1218,0.238,FALSE())/100</f>
        <v>0.000132361361145897</v>
      </c>
    </row>
    <row r="1219" customFormat="false" ht="13" hidden="false" customHeight="false" outlineLevel="0" collapsed="false">
      <c r="A1219" s="0" t="n">
        <v>12.15</v>
      </c>
      <c r="B1219" s="7" t="n">
        <f aca="false">EXPONDIST(A1219,0.238,FALSE())/100</f>
        <v>0.000132046715682994</v>
      </c>
    </row>
    <row r="1220" customFormat="false" ht="13" hidden="false" customHeight="false" outlineLevel="0" collapsed="false">
      <c r="A1220" s="0" t="n">
        <v>12.16</v>
      </c>
      <c r="B1220" s="7" t="n">
        <f aca="false">EXPONDIST(A1220,0.238,FALSE())/100</f>
        <v>0.00013173281818586</v>
      </c>
    </row>
    <row r="1221" customFormat="false" ht="13" hidden="false" customHeight="false" outlineLevel="0" collapsed="false">
      <c r="A1221" s="0" t="n">
        <v>12.17</v>
      </c>
      <c r="B1221" s="7" t="n">
        <f aca="false">EXPONDIST(A1221,0.238,FALSE())/100</f>
        <v>0.000131419666876454</v>
      </c>
    </row>
    <row r="1222" customFormat="false" ht="13" hidden="false" customHeight="false" outlineLevel="0" collapsed="false">
      <c r="A1222" s="0" t="n">
        <v>12.18</v>
      </c>
      <c r="B1222" s="7" t="n">
        <f aca="false">EXPONDIST(A1222,0.238,FALSE())/100</f>
        <v>0.00013110725998096</v>
      </c>
    </row>
    <row r="1223" customFormat="false" ht="13" hidden="false" customHeight="false" outlineLevel="0" collapsed="false">
      <c r="A1223" s="0" t="n">
        <v>12.19</v>
      </c>
      <c r="B1223" s="7" t="n">
        <f aca="false">EXPONDIST(A1223,0.238,FALSE())/100</f>
        <v>0.00013079559572978</v>
      </c>
    </row>
    <row r="1224" customFormat="false" ht="13" hidden="false" customHeight="false" outlineLevel="0" collapsed="false">
      <c r="A1224" s="0" t="n">
        <v>12.2</v>
      </c>
      <c r="B1224" s="7" t="n">
        <f aca="false">EXPONDIST(A1224,0.238,FALSE())/100</f>
        <v>0.000130484672357523</v>
      </c>
    </row>
    <row r="1225" customFormat="false" ht="13" hidden="false" customHeight="false" outlineLevel="0" collapsed="false">
      <c r="A1225" s="0" t="n">
        <v>12.21</v>
      </c>
      <c r="B1225" s="7" t="n">
        <f aca="false">EXPONDIST(A1225,0.238,FALSE())/100</f>
        <v>0.000130174488102992</v>
      </c>
    </row>
    <row r="1226" customFormat="false" ht="13" hidden="false" customHeight="false" outlineLevel="0" collapsed="false">
      <c r="A1226" s="0" t="n">
        <v>12.22</v>
      </c>
      <c r="B1226" s="7" t="n">
        <f aca="false">EXPONDIST(A1226,0.238,FALSE())/100</f>
        <v>0.00012986504120918</v>
      </c>
    </row>
    <row r="1227" customFormat="false" ht="13" hidden="false" customHeight="false" outlineLevel="0" collapsed="false">
      <c r="A1227" s="0" t="n">
        <v>12.23</v>
      </c>
      <c r="B1227" s="7" t="n">
        <f aca="false">EXPONDIST(A1227,0.238,FALSE())/100</f>
        <v>0.000129556329923254</v>
      </c>
    </row>
    <row r="1228" customFormat="false" ht="13" hidden="false" customHeight="false" outlineLevel="0" collapsed="false">
      <c r="A1228" s="0" t="n">
        <v>12.24</v>
      </c>
      <c r="B1228" s="7" t="n">
        <f aca="false">EXPONDIST(A1228,0.238,FALSE())/100</f>
        <v>0.00012924835249655</v>
      </c>
    </row>
    <row r="1229" customFormat="false" ht="13" hidden="false" customHeight="false" outlineLevel="0" collapsed="false">
      <c r="A1229" s="0" t="n">
        <v>12.25</v>
      </c>
      <c r="B1229" s="7" t="n">
        <f aca="false">EXPONDIST(A1229,0.238,FALSE())/100</f>
        <v>0.00012894110718456</v>
      </c>
    </row>
    <row r="1230" customFormat="false" ht="13" hidden="false" customHeight="false" outlineLevel="0" collapsed="false">
      <c r="A1230" s="0" t="n">
        <v>12.26</v>
      </c>
      <c r="B1230" s="7" t="n">
        <f aca="false">EXPONDIST(A1230,0.238,FALSE())/100</f>
        <v>0.000128634592246921</v>
      </c>
    </row>
    <row r="1231" customFormat="false" ht="13" hidden="false" customHeight="false" outlineLevel="0" collapsed="false">
      <c r="A1231" s="0" t="n">
        <v>12.27</v>
      </c>
      <c r="B1231" s="7" t="n">
        <f aca="false">EXPONDIST(A1231,0.238,FALSE())/100</f>
        <v>0.000128328805947411</v>
      </c>
    </row>
    <row r="1232" customFormat="false" ht="13" hidden="false" customHeight="false" outlineLevel="0" collapsed="false">
      <c r="A1232" s="0" t="n">
        <v>12.28</v>
      </c>
      <c r="B1232" s="7" t="n">
        <f aca="false">EXPONDIST(A1232,0.238,FALSE())/100</f>
        <v>0.000128023746553933</v>
      </c>
    </row>
    <row r="1233" customFormat="false" ht="13" hidden="false" customHeight="false" outlineLevel="0" collapsed="false">
      <c r="A1233" s="0" t="n">
        <v>12.29</v>
      </c>
      <c r="B1233" s="7" t="n">
        <f aca="false">EXPONDIST(A1233,0.238,FALSE())/100</f>
        <v>0.000127719412338507</v>
      </c>
    </row>
    <row r="1234" customFormat="false" ht="13" hidden="false" customHeight="false" outlineLevel="0" collapsed="false">
      <c r="A1234" s="0" t="n">
        <v>12.3</v>
      </c>
      <c r="B1234" s="7" t="n">
        <f aca="false">EXPONDIST(A1234,0.238,FALSE())/100</f>
        <v>0.000127415801577262</v>
      </c>
    </row>
    <row r="1235" customFormat="false" ht="13" hidden="false" customHeight="false" outlineLevel="0" collapsed="false">
      <c r="A1235" s="0" t="n">
        <v>12.31</v>
      </c>
      <c r="B1235" s="7" t="n">
        <f aca="false">EXPONDIST(A1235,0.238,FALSE())/100</f>
        <v>0.000127112912550423</v>
      </c>
    </row>
    <row r="1236" customFormat="false" ht="13" hidden="false" customHeight="false" outlineLevel="0" collapsed="false">
      <c r="A1236" s="0" t="n">
        <v>12.32</v>
      </c>
      <c r="B1236" s="7" t="n">
        <f aca="false">EXPONDIST(A1236,0.238,FALSE())/100</f>
        <v>0.000126810743542307</v>
      </c>
    </row>
    <row r="1237" customFormat="false" ht="13" hidden="false" customHeight="false" outlineLevel="0" collapsed="false">
      <c r="A1237" s="0" t="n">
        <v>12.33</v>
      </c>
      <c r="B1237" s="7" t="n">
        <f aca="false">EXPONDIST(A1237,0.238,FALSE())/100</f>
        <v>0.000126509292841305</v>
      </c>
    </row>
    <row r="1238" customFormat="false" ht="13" hidden="false" customHeight="false" outlineLevel="0" collapsed="false">
      <c r="A1238" s="0" t="n">
        <v>12.34</v>
      </c>
      <c r="B1238" s="7" t="n">
        <f aca="false">EXPONDIST(A1238,0.238,FALSE())/100</f>
        <v>0.00012620855873988</v>
      </c>
    </row>
    <row r="1239" customFormat="false" ht="13" hidden="false" customHeight="false" outlineLevel="0" collapsed="false">
      <c r="A1239" s="0" t="n">
        <v>12.35</v>
      </c>
      <c r="B1239" s="7" t="n">
        <f aca="false">EXPONDIST(A1239,0.238,FALSE())/100</f>
        <v>0.000125908539534552</v>
      </c>
    </row>
    <row r="1240" customFormat="false" ht="13" hidden="false" customHeight="false" outlineLevel="0" collapsed="false">
      <c r="A1240" s="0" t="n">
        <v>12.36</v>
      </c>
      <c r="B1240" s="7" t="n">
        <f aca="false">EXPONDIST(A1240,0.238,FALSE())/100</f>
        <v>0.000125609233525893</v>
      </c>
    </row>
    <row r="1241" customFormat="false" ht="13" hidden="false" customHeight="false" outlineLevel="0" collapsed="false">
      <c r="A1241" s="0" t="n">
        <v>12.37</v>
      </c>
      <c r="B1241" s="7" t="n">
        <f aca="false">EXPONDIST(A1241,0.238,FALSE())/100</f>
        <v>0.000125310639018512</v>
      </c>
    </row>
    <row r="1242" customFormat="false" ht="13" hidden="false" customHeight="false" outlineLevel="0" collapsed="false">
      <c r="A1242" s="0" t="n">
        <v>12.38</v>
      </c>
      <c r="B1242" s="7" t="n">
        <f aca="false">EXPONDIST(A1242,0.238,FALSE())/100</f>
        <v>0.000125012754321049</v>
      </c>
    </row>
    <row r="1243" customFormat="false" ht="13" hidden="false" customHeight="false" outlineLevel="0" collapsed="false">
      <c r="A1243" s="0" t="n">
        <v>12.39</v>
      </c>
      <c r="B1243" s="7" t="n">
        <f aca="false">EXPONDIST(A1243,0.238,FALSE())/100</f>
        <v>0.000124715577746166</v>
      </c>
    </row>
    <row r="1244" customFormat="false" ht="13" hidden="false" customHeight="false" outlineLevel="0" collapsed="false">
      <c r="A1244" s="0" t="n">
        <v>12.4</v>
      </c>
      <c r="B1244" s="7" t="n">
        <f aca="false">EXPONDIST(A1244,0.238,FALSE())/100</f>
        <v>0.000124419107610536</v>
      </c>
    </row>
    <row r="1245" customFormat="false" ht="13" hidden="false" customHeight="false" outlineLevel="0" collapsed="false">
      <c r="A1245" s="0" t="n">
        <v>12.41</v>
      </c>
      <c r="B1245" s="7" t="n">
        <f aca="false">EXPONDIST(A1245,0.238,FALSE())/100</f>
        <v>0.000124123342234831</v>
      </c>
    </row>
    <row r="1246" customFormat="false" ht="13" hidden="false" customHeight="false" outlineLevel="0" collapsed="false">
      <c r="A1246" s="0" t="n">
        <v>12.42</v>
      </c>
      <c r="B1246" s="7" t="n">
        <f aca="false">EXPONDIST(A1246,0.238,FALSE())/100</f>
        <v>0.000123828279943717</v>
      </c>
    </row>
    <row r="1247" customFormat="false" ht="13" hidden="false" customHeight="false" outlineLevel="0" collapsed="false">
      <c r="A1247" s="0" t="n">
        <v>12.43</v>
      </c>
      <c r="B1247" s="7" t="n">
        <f aca="false">EXPONDIST(A1247,0.238,FALSE())/100</f>
        <v>0.000123533919065844</v>
      </c>
    </row>
    <row r="1248" customFormat="false" ht="13" hidden="false" customHeight="false" outlineLevel="0" collapsed="false">
      <c r="A1248" s="0" t="n">
        <v>12.44</v>
      </c>
      <c r="B1248" s="7" t="n">
        <f aca="false">EXPONDIST(A1248,0.238,FALSE())/100</f>
        <v>0.000123240257933832</v>
      </c>
    </row>
    <row r="1249" customFormat="false" ht="13" hidden="false" customHeight="false" outlineLevel="0" collapsed="false">
      <c r="A1249" s="0" t="n">
        <v>12.45</v>
      </c>
      <c r="B1249" s="7" t="n">
        <f aca="false">EXPONDIST(A1249,0.238,FALSE())/100</f>
        <v>0.000122947294884267</v>
      </c>
    </row>
    <row r="1250" customFormat="false" ht="13" hidden="false" customHeight="false" outlineLevel="0" collapsed="false">
      <c r="A1250" s="0" t="n">
        <v>12.46</v>
      </c>
      <c r="B1250" s="7" t="n">
        <f aca="false">EXPONDIST(A1250,0.238,FALSE())/100</f>
        <v>0.000122655028257688</v>
      </c>
    </row>
    <row r="1251" customFormat="false" ht="13" hidden="false" customHeight="false" outlineLevel="0" collapsed="false">
      <c r="A1251" s="0" t="n">
        <v>12.47</v>
      </c>
      <c r="B1251" s="7" t="n">
        <f aca="false">EXPONDIST(A1251,0.238,FALSE())/100</f>
        <v>0.000122363456398578</v>
      </c>
    </row>
    <row r="1252" customFormat="false" ht="13" hidden="false" customHeight="false" outlineLevel="0" collapsed="false">
      <c r="A1252" s="0" t="n">
        <v>12.48</v>
      </c>
      <c r="B1252" s="7" t="n">
        <f aca="false">EXPONDIST(A1252,0.238,FALSE())/100</f>
        <v>0.000122072577655359</v>
      </c>
    </row>
    <row r="1253" customFormat="false" ht="13" hidden="false" customHeight="false" outlineLevel="0" collapsed="false">
      <c r="A1253" s="0" t="n">
        <v>12.49</v>
      </c>
      <c r="B1253" s="7" t="n">
        <f aca="false">EXPONDIST(A1253,0.238,FALSE())/100</f>
        <v>0.000121782390380374</v>
      </c>
    </row>
    <row r="1254" customFormat="false" ht="13" hidden="false" customHeight="false" outlineLevel="0" collapsed="false">
      <c r="A1254" s="0" t="n">
        <v>12.5</v>
      </c>
      <c r="B1254" s="7" t="n">
        <f aca="false">EXPONDIST(A1254,0.238,FALSE())/100</f>
        <v>0.000121492892929888</v>
      </c>
    </row>
    <row r="1255" customFormat="false" ht="13" hidden="false" customHeight="false" outlineLevel="0" collapsed="false">
      <c r="A1255" s="0" t="n">
        <v>12.51</v>
      </c>
      <c r="B1255" s="7" t="n">
        <f aca="false">EXPONDIST(A1255,0.238,FALSE())/100</f>
        <v>0.000121204083664068</v>
      </c>
    </row>
    <row r="1256" customFormat="false" ht="13" hidden="false" customHeight="false" outlineLevel="0" collapsed="false">
      <c r="A1256" s="0" t="n">
        <v>12.52</v>
      </c>
      <c r="B1256" s="7" t="n">
        <f aca="false">EXPONDIST(A1256,0.238,FALSE())/100</f>
        <v>0.000120915960946985</v>
      </c>
    </row>
    <row r="1257" customFormat="false" ht="13" hidden="false" customHeight="false" outlineLevel="0" collapsed="false">
      <c r="A1257" s="0" t="n">
        <v>12.53</v>
      </c>
      <c r="B1257" s="7" t="n">
        <f aca="false">EXPONDIST(A1257,0.238,FALSE())/100</f>
        <v>0.000120628523146593</v>
      </c>
    </row>
    <row r="1258" customFormat="false" ht="13" hidden="false" customHeight="false" outlineLevel="0" collapsed="false">
      <c r="A1258" s="0" t="n">
        <v>12.54</v>
      </c>
      <c r="B1258" s="7" t="n">
        <f aca="false">EXPONDIST(A1258,0.238,FALSE())/100</f>
        <v>0.000120341768634731</v>
      </c>
    </row>
    <row r="1259" customFormat="false" ht="13" hidden="false" customHeight="false" outlineLevel="0" collapsed="false">
      <c r="A1259" s="0" t="n">
        <v>12.55</v>
      </c>
      <c r="B1259" s="7" t="n">
        <f aca="false">EXPONDIST(A1259,0.238,FALSE())/100</f>
        <v>0.000120055695787105</v>
      </c>
    </row>
    <row r="1260" customFormat="false" ht="13" hidden="false" customHeight="false" outlineLevel="0" collapsed="false">
      <c r="A1260" s="0" t="n">
        <v>12.56</v>
      </c>
      <c r="B1260" s="7" t="n">
        <f aca="false">EXPONDIST(A1260,0.238,FALSE())/100</f>
        <v>0.000119770302983283</v>
      </c>
    </row>
    <row r="1261" customFormat="false" ht="13" hidden="false" customHeight="false" outlineLevel="0" collapsed="false">
      <c r="A1261" s="0" t="n">
        <v>12.57</v>
      </c>
      <c r="B1261" s="7" t="n">
        <f aca="false">EXPONDIST(A1261,0.238,FALSE())/100</f>
        <v>0.000119485588606686</v>
      </c>
    </row>
    <row r="1262" customFormat="false" ht="13" hidden="false" customHeight="false" outlineLevel="0" collapsed="false">
      <c r="A1262" s="0" t="n">
        <v>12.58</v>
      </c>
      <c r="B1262" s="7" t="n">
        <f aca="false">EXPONDIST(A1262,0.238,FALSE())/100</f>
        <v>0.000119201551044576</v>
      </c>
    </row>
    <row r="1263" customFormat="false" ht="13" hidden="false" customHeight="false" outlineLevel="0" collapsed="false">
      <c r="A1263" s="0" t="n">
        <v>12.59</v>
      </c>
      <c r="B1263" s="7" t="n">
        <f aca="false">EXPONDIST(A1263,0.238,FALSE())/100</f>
        <v>0.000118918188688051</v>
      </c>
    </row>
    <row r="1264" customFormat="false" ht="13" hidden="false" customHeight="false" outlineLevel="0" collapsed="false">
      <c r="A1264" s="0" t="n">
        <v>12.6</v>
      </c>
      <c r="B1264" s="7" t="n">
        <f aca="false">EXPONDIST(A1264,0.238,FALSE())/100</f>
        <v>0.000118635499932031</v>
      </c>
    </row>
    <row r="1265" customFormat="false" ht="13" hidden="false" customHeight="false" outlineLevel="0" collapsed="false">
      <c r="A1265" s="0" t="n">
        <v>12.61</v>
      </c>
      <c r="B1265" s="7" t="n">
        <f aca="false">EXPONDIST(A1265,0.238,FALSE())/100</f>
        <v>0.000118353483175255</v>
      </c>
    </row>
    <row r="1266" customFormat="false" ht="13" hidden="false" customHeight="false" outlineLevel="0" collapsed="false">
      <c r="A1266" s="0" t="n">
        <v>12.62</v>
      </c>
      <c r="B1266" s="7" t="n">
        <f aca="false">EXPONDIST(A1266,0.238,FALSE())/100</f>
        <v>0.000118072136820265</v>
      </c>
    </row>
    <row r="1267" customFormat="false" ht="13" hidden="false" customHeight="false" outlineLevel="0" collapsed="false">
      <c r="A1267" s="0" t="n">
        <v>12.63</v>
      </c>
      <c r="B1267" s="7" t="n">
        <f aca="false">EXPONDIST(A1267,0.238,FALSE())/100</f>
        <v>0.000117791459273403</v>
      </c>
    </row>
    <row r="1268" customFormat="false" ht="13" hidden="false" customHeight="false" outlineLevel="0" collapsed="false">
      <c r="A1268" s="0" t="n">
        <v>12.64</v>
      </c>
      <c r="B1268" s="7" t="n">
        <f aca="false">EXPONDIST(A1268,0.238,FALSE())/100</f>
        <v>0.000117511448944797</v>
      </c>
    </row>
    <row r="1269" customFormat="false" ht="13" hidden="false" customHeight="false" outlineLevel="0" collapsed="false">
      <c r="A1269" s="0" t="n">
        <v>12.65</v>
      </c>
      <c r="B1269" s="7" t="n">
        <f aca="false">EXPONDIST(A1269,0.238,FALSE())/100</f>
        <v>0.000117232104248358</v>
      </c>
    </row>
    <row r="1270" customFormat="false" ht="13" hidden="false" customHeight="false" outlineLevel="0" collapsed="false">
      <c r="A1270" s="0" t="n">
        <v>12.66</v>
      </c>
      <c r="B1270" s="7" t="n">
        <f aca="false">EXPONDIST(A1270,0.238,FALSE())/100</f>
        <v>0.000116953423601763</v>
      </c>
    </row>
    <row r="1271" customFormat="false" ht="13" hidden="false" customHeight="false" outlineLevel="0" collapsed="false">
      <c r="A1271" s="0" t="n">
        <v>12.67</v>
      </c>
      <c r="B1271" s="7" t="n">
        <f aca="false">EXPONDIST(A1271,0.238,FALSE())/100</f>
        <v>0.000116675405426453</v>
      </c>
    </row>
    <row r="1272" customFormat="false" ht="13" hidden="false" customHeight="false" outlineLevel="0" collapsed="false">
      <c r="A1272" s="0" t="n">
        <v>12.68</v>
      </c>
      <c r="B1272" s="7" t="n">
        <f aca="false">EXPONDIST(A1272,0.238,FALSE())/100</f>
        <v>0.000116398048147622</v>
      </c>
    </row>
    <row r="1273" customFormat="false" ht="13" hidden="false" customHeight="false" outlineLevel="0" collapsed="false">
      <c r="A1273" s="0" t="n">
        <v>12.69</v>
      </c>
      <c r="B1273" s="7" t="n">
        <f aca="false">EXPONDIST(A1273,0.238,FALSE())/100</f>
        <v>0.000116121350194205</v>
      </c>
    </row>
    <row r="1274" customFormat="false" ht="13" hidden="false" customHeight="false" outlineLevel="0" collapsed="false">
      <c r="A1274" s="0" t="n">
        <v>12.7</v>
      </c>
      <c r="B1274" s="7" t="n">
        <f aca="false">EXPONDIST(A1274,0.238,FALSE())/100</f>
        <v>0.000115845309998876</v>
      </c>
    </row>
    <row r="1275" customFormat="false" ht="13" hidden="false" customHeight="false" outlineLevel="0" collapsed="false">
      <c r="A1275" s="0" t="n">
        <v>12.71</v>
      </c>
      <c r="B1275" s="7" t="n">
        <f aca="false">EXPONDIST(A1275,0.238,FALSE())/100</f>
        <v>0.00011556992599803</v>
      </c>
    </row>
    <row r="1276" customFormat="false" ht="13" hidden="false" customHeight="false" outlineLevel="0" collapsed="false">
      <c r="A1276" s="0" t="n">
        <v>12.72</v>
      </c>
      <c r="B1276" s="7" t="n">
        <f aca="false">EXPONDIST(A1276,0.238,FALSE())/100</f>
        <v>0.000115295196631782</v>
      </c>
    </row>
    <row r="1277" customFormat="false" ht="13" hidden="false" customHeight="false" outlineLevel="0" collapsed="false">
      <c r="A1277" s="0" t="n">
        <v>12.73</v>
      </c>
      <c r="B1277" s="7" t="n">
        <f aca="false">EXPONDIST(A1277,0.238,FALSE())/100</f>
        <v>0.000115021120343954</v>
      </c>
    </row>
    <row r="1278" customFormat="false" ht="13" hidden="false" customHeight="false" outlineLevel="0" collapsed="false">
      <c r="A1278" s="0" t="n">
        <v>12.74</v>
      </c>
      <c r="B1278" s="7" t="n">
        <f aca="false">EXPONDIST(A1278,0.238,FALSE())/100</f>
        <v>0.000114747695582067</v>
      </c>
    </row>
    <row r="1279" customFormat="false" ht="13" hidden="false" customHeight="false" outlineLevel="0" collapsed="false">
      <c r="A1279" s="0" t="n">
        <v>12.75</v>
      </c>
      <c r="B1279" s="7" t="n">
        <f aca="false">EXPONDIST(A1279,0.238,FALSE())/100</f>
        <v>0.000114474920797335</v>
      </c>
    </row>
    <row r="1280" customFormat="false" ht="13" hidden="false" customHeight="false" outlineLevel="0" collapsed="false">
      <c r="A1280" s="0" t="n">
        <v>12.76</v>
      </c>
      <c r="B1280" s="7" t="n">
        <f aca="false">EXPONDIST(A1280,0.238,FALSE())/100</f>
        <v>0.000114202794444649</v>
      </c>
    </row>
    <row r="1281" customFormat="false" ht="13" hidden="false" customHeight="false" outlineLevel="0" collapsed="false">
      <c r="A1281" s="0" t="n">
        <v>12.77</v>
      </c>
      <c r="B1281" s="7" t="n">
        <f aca="false">EXPONDIST(A1281,0.238,FALSE())/100</f>
        <v>0.000113931314982578</v>
      </c>
    </row>
    <row r="1282" customFormat="false" ht="13" hidden="false" customHeight="false" outlineLevel="0" collapsed="false">
      <c r="A1282" s="0" t="n">
        <v>12.78</v>
      </c>
      <c r="B1282" s="7" t="n">
        <f aca="false">EXPONDIST(A1282,0.238,FALSE())/100</f>
        <v>0.000113660480873353</v>
      </c>
    </row>
    <row r="1283" customFormat="false" ht="13" hidden="false" customHeight="false" outlineLevel="0" collapsed="false">
      <c r="A1283" s="0" t="n">
        <v>12.79</v>
      </c>
      <c r="B1283" s="7" t="n">
        <f aca="false">EXPONDIST(A1283,0.238,FALSE())/100</f>
        <v>0.000113390290582858</v>
      </c>
    </row>
    <row r="1284" customFormat="false" ht="13" hidden="false" customHeight="false" outlineLevel="0" collapsed="false">
      <c r="A1284" s="0" t="n">
        <v>12.8</v>
      </c>
      <c r="B1284" s="7" t="n">
        <f aca="false">EXPONDIST(A1284,0.238,FALSE())/100</f>
        <v>0.00011312074258063</v>
      </c>
    </row>
    <row r="1285" customFormat="false" ht="13" hidden="false" customHeight="false" outlineLevel="0" collapsed="false">
      <c r="A1285" s="0" t="n">
        <v>12.81</v>
      </c>
      <c r="B1285" s="7" t="n">
        <f aca="false">EXPONDIST(A1285,0.238,FALSE())/100</f>
        <v>0.000112851835339837</v>
      </c>
    </row>
    <row r="1286" customFormat="false" ht="13" hidden="false" customHeight="false" outlineLevel="0" collapsed="false">
      <c r="A1286" s="0" t="n">
        <v>12.82</v>
      </c>
      <c r="B1286" s="7" t="n">
        <f aca="false">EXPONDIST(A1286,0.238,FALSE())/100</f>
        <v>0.000112583567337283</v>
      </c>
    </row>
    <row r="1287" customFormat="false" ht="13" hidden="false" customHeight="false" outlineLevel="0" collapsed="false">
      <c r="A1287" s="0" t="n">
        <v>12.83</v>
      </c>
      <c r="B1287" s="7" t="n">
        <f aca="false">EXPONDIST(A1287,0.238,FALSE())/100</f>
        <v>0.000112315937053389</v>
      </c>
    </row>
    <row r="1288" customFormat="false" ht="13" hidden="false" customHeight="false" outlineLevel="0" collapsed="false">
      <c r="A1288" s="0" t="n">
        <v>12.84</v>
      </c>
      <c r="B1288" s="7" t="n">
        <f aca="false">EXPONDIST(A1288,0.238,FALSE())/100</f>
        <v>0.000112048942972188</v>
      </c>
    </row>
    <row r="1289" customFormat="false" ht="13" hidden="false" customHeight="false" outlineLevel="0" collapsed="false">
      <c r="A1289" s="0" t="n">
        <v>12.85</v>
      </c>
      <c r="B1289" s="7" t="n">
        <f aca="false">EXPONDIST(A1289,0.238,FALSE())/100</f>
        <v>0.00011178258358132</v>
      </c>
    </row>
    <row r="1290" customFormat="false" ht="13" hidden="false" customHeight="false" outlineLevel="0" collapsed="false">
      <c r="A1290" s="0" t="n">
        <v>12.86</v>
      </c>
      <c r="B1290" s="7" t="n">
        <f aca="false">EXPONDIST(A1290,0.238,FALSE())/100</f>
        <v>0.000111516857372017</v>
      </c>
    </row>
    <row r="1291" customFormat="false" ht="13" hidden="false" customHeight="false" outlineLevel="0" collapsed="false">
      <c r="A1291" s="0" t="n">
        <v>12.87</v>
      </c>
      <c r="B1291" s="7" t="n">
        <f aca="false">EXPONDIST(A1291,0.238,FALSE())/100</f>
        <v>0.000111251762839099</v>
      </c>
    </row>
    <row r="1292" customFormat="false" ht="13" hidden="false" customHeight="false" outlineLevel="0" collapsed="false">
      <c r="A1292" s="0" t="n">
        <v>12.88</v>
      </c>
      <c r="B1292" s="7" t="n">
        <f aca="false">EXPONDIST(A1292,0.238,FALSE())/100</f>
        <v>0.000110987298480964</v>
      </c>
    </row>
    <row r="1293" customFormat="false" ht="13" hidden="false" customHeight="false" outlineLevel="0" collapsed="false">
      <c r="A1293" s="0" t="n">
        <v>12.89</v>
      </c>
      <c r="B1293" s="7" t="n">
        <f aca="false">EXPONDIST(A1293,0.238,FALSE())/100</f>
        <v>0.00011072346279958</v>
      </c>
    </row>
    <row r="1294" customFormat="false" ht="13" hidden="false" customHeight="false" outlineLevel="0" collapsed="false">
      <c r="A1294" s="0" t="n">
        <v>12.9</v>
      </c>
      <c r="B1294" s="7" t="n">
        <f aca="false">EXPONDIST(A1294,0.238,FALSE())/100</f>
        <v>0.000110460254300474</v>
      </c>
    </row>
    <row r="1295" customFormat="false" ht="13" hidden="false" customHeight="false" outlineLevel="0" collapsed="false">
      <c r="A1295" s="0" t="n">
        <v>12.91</v>
      </c>
      <c r="B1295" s="7" t="n">
        <f aca="false">EXPONDIST(A1295,0.238,FALSE())/100</f>
        <v>0.000110197671492728</v>
      </c>
    </row>
    <row r="1296" customFormat="false" ht="13" hidden="false" customHeight="false" outlineLevel="0" collapsed="false">
      <c r="A1296" s="0" t="n">
        <v>12.92</v>
      </c>
      <c r="B1296" s="7" t="n">
        <f aca="false">EXPONDIST(A1296,0.238,FALSE())/100</f>
        <v>0.000109935712888967</v>
      </c>
    </row>
    <row r="1297" customFormat="false" ht="13" hidden="false" customHeight="false" outlineLevel="0" collapsed="false">
      <c r="A1297" s="0" t="n">
        <v>12.93</v>
      </c>
      <c r="B1297" s="7" t="n">
        <f aca="false">EXPONDIST(A1297,0.238,FALSE())/100</f>
        <v>0.000109674377005352</v>
      </c>
    </row>
    <row r="1298" customFormat="false" ht="13" hidden="false" customHeight="false" outlineLevel="0" collapsed="false">
      <c r="A1298" s="0" t="n">
        <v>12.94</v>
      </c>
      <c r="B1298" s="7" t="n">
        <f aca="false">EXPONDIST(A1298,0.238,FALSE())/100</f>
        <v>0.000109413662361571</v>
      </c>
    </row>
    <row r="1299" customFormat="false" ht="13" hidden="false" customHeight="false" outlineLevel="0" collapsed="false">
      <c r="A1299" s="0" t="n">
        <v>12.95</v>
      </c>
      <c r="B1299" s="7" t="n">
        <f aca="false">EXPONDIST(A1299,0.238,FALSE())/100</f>
        <v>0.000109153567480832</v>
      </c>
    </row>
    <row r="1300" customFormat="false" ht="13" hidden="false" customHeight="false" outlineLevel="0" collapsed="false">
      <c r="A1300" s="0" t="n">
        <v>12.96</v>
      </c>
      <c r="B1300" s="7" t="n">
        <f aca="false">EXPONDIST(A1300,0.238,FALSE())/100</f>
        <v>0.000108894090889853</v>
      </c>
    </row>
    <row r="1301" customFormat="false" ht="13" hidden="false" customHeight="false" outlineLevel="0" collapsed="false">
      <c r="A1301" s="0" t="n">
        <v>12.97</v>
      </c>
      <c r="B1301" s="7" t="n">
        <f aca="false">EXPONDIST(A1301,0.238,FALSE())/100</f>
        <v>0.000108635231118853</v>
      </c>
    </row>
    <row r="1302" customFormat="false" ht="13" hidden="false" customHeight="false" outlineLevel="0" collapsed="false">
      <c r="A1302" s="0" t="n">
        <v>12.98</v>
      </c>
      <c r="B1302" s="7" t="n">
        <f aca="false">EXPONDIST(A1302,0.238,FALSE())/100</f>
        <v>0.000108376986701546</v>
      </c>
    </row>
    <row r="1303" customFormat="false" ht="13" hidden="false" customHeight="false" outlineLevel="0" collapsed="false">
      <c r="A1303" s="0" t="n">
        <v>12.99</v>
      </c>
      <c r="B1303" s="7" t="n">
        <f aca="false">EXPONDIST(A1303,0.238,FALSE())/100</f>
        <v>0.000108119356175133</v>
      </c>
    </row>
    <row r="1304" customFormat="false" ht="13" hidden="false" customHeight="false" outlineLevel="0" collapsed="false">
      <c r="A1304" s="0" t="n">
        <v>13</v>
      </c>
      <c r="B1304" s="7" t="n">
        <f aca="false">EXPONDIST(A1304,0.238,FALSE())/100</f>
        <v>0.00010786233808029</v>
      </c>
    </row>
    <row r="1305" customFormat="false" ht="13" hidden="false" customHeight="false" outlineLevel="0" collapsed="false">
      <c r="A1305" s="0" t="n">
        <v>13.01</v>
      </c>
      <c r="B1305" s="7" t="n">
        <f aca="false">EXPONDIST(A1305,0.238,FALSE())/100</f>
        <v>0.000107605930961164</v>
      </c>
    </row>
    <row r="1306" customFormat="false" ht="13" hidden="false" customHeight="false" outlineLevel="0" collapsed="false">
      <c r="A1306" s="0" t="n">
        <v>13.02</v>
      </c>
      <c r="B1306" s="7" t="n">
        <f aca="false">EXPONDIST(A1306,0.238,FALSE())/100</f>
        <v>0.00010735013336536</v>
      </c>
    </row>
    <row r="1307" customFormat="false" ht="13" hidden="false" customHeight="false" outlineLevel="0" collapsed="false">
      <c r="A1307" s="0" t="n">
        <v>13.03</v>
      </c>
      <c r="B1307" s="7" t="n">
        <f aca="false">EXPONDIST(A1307,0.238,FALSE())/100</f>
        <v>0.000107094943843939</v>
      </c>
    </row>
    <row r="1308" customFormat="false" ht="13" hidden="false" customHeight="false" outlineLevel="0" collapsed="false">
      <c r="A1308" s="0" t="n">
        <v>13.04</v>
      </c>
      <c r="B1308" s="7" t="n">
        <f aca="false">EXPONDIST(A1308,0.238,FALSE())/100</f>
        <v>0.000106840360951404</v>
      </c>
    </row>
    <row r="1309" customFormat="false" ht="13" hidden="false" customHeight="false" outlineLevel="0" collapsed="false">
      <c r="A1309" s="0" t="n">
        <v>13.05</v>
      </c>
      <c r="B1309" s="7" t="n">
        <f aca="false">EXPONDIST(A1309,0.238,FALSE())/100</f>
        <v>0.000106586383245696</v>
      </c>
    </row>
    <row r="1310" customFormat="false" ht="13" hidden="false" customHeight="false" outlineLevel="0" collapsed="false">
      <c r="A1310" s="0" t="n">
        <v>13.06</v>
      </c>
      <c r="B1310" s="7" t="n">
        <f aca="false">EXPONDIST(A1310,0.238,FALSE())/100</f>
        <v>0.000106333009288181</v>
      </c>
    </row>
    <row r="1311" customFormat="false" ht="13" hidden="false" customHeight="false" outlineLevel="0" collapsed="false">
      <c r="A1311" s="0" t="n">
        <v>13.07</v>
      </c>
      <c r="B1311" s="7" t="n">
        <f aca="false">EXPONDIST(A1311,0.238,FALSE())/100</f>
        <v>0.000106080237643649</v>
      </c>
    </row>
    <row r="1312" customFormat="false" ht="13" hidden="false" customHeight="false" outlineLevel="0" collapsed="false">
      <c r="A1312" s="0" t="n">
        <v>13.08</v>
      </c>
      <c r="B1312" s="7" t="n">
        <f aca="false">EXPONDIST(A1312,0.238,FALSE())/100</f>
        <v>0.000105828066880299</v>
      </c>
    </row>
    <row r="1313" customFormat="false" ht="13" hidden="false" customHeight="false" outlineLevel="0" collapsed="false">
      <c r="A1313" s="0" t="n">
        <v>13.09</v>
      </c>
      <c r="B1313" s="7" t="n">
        <f aca="false">EXPONDIST(A1313,0.238,FALSE())/100</f>
        <v>0.000105576495569733</v>
      </c>
    </row>
    <row r="1314" customFormat="false" ht="13" hidden="false" customHeight="false" outlineLevel="0" collapsed="false">
      <c r="A1314" s="0" t="n">
        <v>13.1</v>
      </c>
      <c r="B1314" s="7" t="n">
        <f aca="false">EXPONDIST(A1314,0.238,FALSE())/100</f>
        <v>0.000105325522286951</v>
      </c>
    </row>
    <row r="1315" customFormat="false" ht="13" hidden="false" customHeight="false" outlineLevel="0" collapsed="false">
      <c r="A1315" s="0" t="n">
        <v>13.11</v>
      </c>
      <c r="B1315" s="7" t="n">
        <f aca="false">EXPONDIST(A1315,0.238,FALSE())/100</f>
        <v>0.00010507514561034</v>
      </c>
    </row>
    <row r="1316" customFormat="false" ht="13" hidden="false" customHeight="false" outlineLevel="0" collapsed="false">
      <c r="A1316" s="0" t="n">
        <v>13.12</v>
      </c>
      <c r="B1316" s="7" t="n">
        <f aca="false">EXPONDIST(A1316,0.238,FALSE())/100</f>
        <v>0.000104825364121664</v>
      </c>
    </row>
    <row r="1317" customFormat="false" ht="13" hidden="false" customHeight="false" outlineLevel="0" collapsed="false">
      <c r="A1317" s="0" t="n">
        <v>13.13</v>
      </c>
      <c r="B1317" s="7" t="n">
        <f aca="false">EXPONDIST(A1317,0.238,FALSE())/100</f>
        <v>0.000104576176406061</v>
      </c>
    </row>
    <row r="1318" customFormat="false" ht="13" hidden="false" customHeight="false" outlineLevel="0" collapsed="false">
      <c r="A1318" s="0" t="n">
        <v>13.14</v>
      </c>
      <c r="B1318" s="7" t="n">
        <f aca="false">EXPONDIST(A1318,0.238,FALSE())/100</f>
        <v>0.000104327581052031</v>
      </c>
    </row>
    <row r="1319" customFormat="false" ht="13" hidden="false" customHeight="false" outlineLevel="0" collapsed="false">
      <c r="A1319" s="0" t="n">
        <v>13.15</v>
      </c>
      <c r="B1319" s="7" t="n">
        <f aca="false">EXPONDIST(A1319,0.238,FALSE())/100</f>
        <v>0.00010407957665143</v>
      </c>
    </row>
    <row r="1320" customFormat="false" ht="13" hidden="false" customHeight="false" outlineLevel="0" collapsed="false">
      <c r="A1320" s="0" t="n">
        <v>13.16</v>
      </c>
      <c r="B1320" s="7" t="n">
        <f aca="false">EXPONDIST(A1320,0.238,FALSE())/100</f>
        <v>0.000103832161799462</v>
      </c>
    </row>
    <row r="1321" customFormat="false" ht="13" hidden="false" customHeight="false" outlineLevel="0" collapsed="false">
      <c r="A1321" s="0" t="n">
        <v>13.17</v>
      </c>
      <c r="B1321" s="7" t="n">
        <f aca="false">EXPONDIST(A1321,0.238,FALSE())/100</f>
        <v>0.000103585335094668</v>
      </c>
    </row>
    <row r="1322" customFormat="false" ht="13" hidden="false" customHeight="false" outlineLevel="0" collapsed="false">
      <c r="A1322" s="0" t="n">
        <v>13.18</v>
      </c>
      <c r="B1322" s="7" t="n">
        <f aca="false">EXPONDIST(A1322,0.238,FALSE())/100</f>
        <v>0.000103339095138923</v>
      </c>
    </row>
    <row r="1323" customFormat="false" ht="13" hidden="false" customHeight="false" outlineLevel="0" collapsed="false">
      <c r="A1323" s="0" t="n">
        <v>13.19</v>
      </c>
      <c r="B1323" s="7" t="n">
        <f aca="false">EXPONDIST(A1323,0.238,FALSE())/100</f>
        <v>0.000103093440537426</v>
      </c>
    </row>
    <row r="1324" customFormat="false" ht="13" hidden="false" customHeight="false" outlineLevel="0" collapsed="false">
      <c r="A1324" s="0" t="n">
        <v>13.2</v>
      </c>
      <c r="B1324" s="7" t="n">
        <f aca="false">EXPONDIST(A1324,0.238,FALSE())/100</f>
        <v>0.000102848369898688</v>
      </c>
    </row>
    <row r="1325" customFormat="false" ht="13" hidden="false" customHeight="false" outlineLevel="0" collapsed="false">
      <c r="A1325" s="0" t="n">
        <v>13.21</v>
      </c>
      <c r="B1325" s="7" t="n">
        <f aca="false">EXPONDIST(A1325,0.238,FALSE())/100</f>
        <v>0.000102603881834532</v>
      </c>
    </row>
    <row r="1326" customFormat="false" ht="13" hidden="false" customHeight="false" outlineLevel="0" collapsed="false">
      <c r="A1326" s="0" t="n">
        <v>13.22</v>
      </c>
      <c r="B1326" s="7" t="n">
        <f aca="false">EXPONDIST(A1326,0.238,FALSE())/100</f>
        <v>0.000102359974960079</v>
      </c>
    </row>
    <row r="1327" customFormat="false" ht="13" hidden="false" customHeight="false" outlineLevel="0" collapsed="false">
      <c r="A1327" s="0" t="n">
        <v>13.23</v>
      </c>
      <c r="B1327" s="7" t="n">
        <f aca="false">EXPONDIST(A1327,0.238,FALSE())/100</f>
        <v>0.000102116647893741</v>
      </c>
    </row>
    <row r="1328" customFormat="false" ht="13" hidden="false" customHeight="false" outlineLevel="0" collapsed="false">
      <c r="A1328" s="0" t="n">
        <v>13.24</v>
      </c>
      <c r="B1328" s="7" t="n">
        <f aca="false">EXPONDIST(A1328,0.238,FALSE())/100</f>
        <v>0.000101873899257217</v>
      </c>
    </row>
    <row r="1329" customFormat="false" ht="13" hidden="false" customHeight="false" outlineLevel="0" collapsed="false">
      <c r="A1329" s="0" t="n">
        <v>13.25</v>
      </c>
      <c r="B1329" s="7" t="n">
        <f aca="false">EXPONDIST(A1329,0.238,FALSE())/100</f>
        <v>0.00010163172767548</v>
      </c>
    </row>
    <row r="1330" customFormat="false" ht="13" hidden="false" customHeight="false" outlineLevel="0" collapsed="false">
      <c r="A1330" s="0" t="n">
        <v>13.26</v>
      </c>
      <c r="B1330" s="7" t="n">
        <f aca="false">EXPONDIST(A1330,0.238,FALSE())/100</f>
        <v>0.000101390131776773</v>
      </c>
    </row>
    <row r="1331" customFormat="false" ht="13" hidden="false" customHeight="false" outlineLevel="0" collapsed="false">
      <c r="A1331" s="0" t="n">
        <v>13.27</v>
      </c>
      <c r="B1331" s="7" t="n">
        <f aca="false">EXPONDIST(A1331,0.238,FALSE())/100</f>
        <v>0.0001011491101926</v>
      </c>
    </row>
    <row r="1332" customFormat="false" ht="13" hidden="false" customHeight="false" outlineLevel="0" collapsed="false">
      <c r="A1332" s="0" t="n">
        <v>13.28</v>
      </c>
      <c r="B1332" s="7" t="n">
        <f aca="false">EXPONDIST(A1332,0.238,FALSE())/100</f>
        <v>0.000100908661557717</v>
      </c>
    </row>
    <row r="1333" customFormat="false" ht="13" hidden="false" customHeight="false" outlineLevel="0" collapsed="false">
      <c r="A1333" s="0" t="n">
        <v>13.29</v>
      </c>
      <c r="B1333" s="7" t="n">
        <f aca="false">EXPONDIST(A1333,0.238,FALSE())/100</f>
        <v>0.000100668784510126</v>
      </c>
    </row>
    <row r="1334" customFormat="false" ht="13" hidden="false" customHeight="false" outlineLevel="0" collapsed="false">
      <c r="A1334" s="0" t="n">
        <v>13.3</v>
      </c>
      <c r="B1334" s="7" t="n">
        <f aca="false">EXPONDIST(A1334,0.238,FALSE())/100</f>
        <v>0.000100429477691067</v>
      </c>
    </row>
    <row r="1335" customFormat="false" ht="13" hidden="false" customHeight="false" outlineLevel="0" collapsed="false">
      <c r="A1335" s="0" t="n">
        <v>13.31</v>
      </c>
      <c r="B1335" s="7" t="n">
        <f aca="false">EXPONDIST(A1335,0.238,FALSE())/100</f>
        <v>0.000100190739745011</v>
      </c>
    </row>
    <row r="1336" customFormat="false" ht="13" hidden="false" customHeight="false" outlineLevel="0" collapsed="false">
      <c r="A1336" s="0" t="n">
        <v>13.32</v>
      </c>
      <c r="B1336" s="7" t="n">
        <f aca="false">EXPONDIST(A1336,0.238,FALSE())/100</f>
        <v>9.99525693196481E-005</v>
      </c>
    </row>
    <row r="1337" customFormat="false" ht="13" hidden="false" customHeight="false" outlineLevel="0" collapsed="false">
      <c r="A1337" s="0" t="n">
        <v>13.33</v>
      </c>
      <c r="B1337" s="7" t="n">
        <f aca="false">EXPONDIST(A1337,0.238,FALSE())/100</f>
        <v>9.97149650658865E-005</v>
      </c>
    </row>
    <row r="1338" customFormat="false" ht="13" hidden="false" customHeight="false" outlineLevel="0" collapsed="false">
      <c r="A1338" s="0" t="n">
        <v>13.34</v>
      </c>
      <c r="B1338" s="7" t="n">
        <f aca="false">EXPONDIST(A1338,0.238,FALSE())/100</f>
        <v>9.94779256378396E-005</v>
      </c>
    </row>
    <row r="1339" customFormat="false" ht="13" hidden="false" customHeight="false" outlineLevel="0" collapsed="false">
      <c r="A1339" s="0" t="n">
        <v>13.35</v>
      </c>
      <c r="B1339" s="7" t="n">
        <f aca="false">EXPONDIST(A1339,0.238,FALSE())/100</f>
        <v>9.92414496928206E-005</v>
      </c>
    </row>
    <row r="1340" customFormat="false" ht="13" hidden="false" customHeight="false" outlineLevel="0" collapsed="false">
      <c r="A1340" s="0" t="n">
        <v>13.36</v>
      </c>
      <c r="B1340" s="7" t="n">
        <f aca="false">EXPONDIST(A1340,0.238,FALSE())/100</f>
        <v>9.90055358913346E-005</v>
      </c>
    </row>
    <row r="1341" customFormat="false" ht="13" hidden="false" customHeight="false" outlineLevel="0" collapsed="false">
      <c r="A1341" s="0" t="n">
        <v>13.37</v>
      </c>
      <c r="B1341" s="7" t="n">
        <f aca="false">EXPONDIST(A1341,0.238,FALSE())/100</f>
        <v>9.87701828970708E-005</v>
      </c>
    </row>
    <row r="1342" customFormat="false" ht="13" hidden="false" customHeight="false" outlineLevel="0" collapsed="false">
      <c r="A1342" s="0" t="n">
        <v>13.38</v>
      </c>
      <c r="B1342" s="7" t="n">
        <f aca="false">EXPONDIST(A1342,0.238,FALSE())/100</f>
        <v>9.85353893768952E-005</v>
      </c>
    </row>
    <row r="1343" customFormat="false" ht="13" hidden="false" customHeight="false" outlineLevel="0" collapsed="false">
      <c r="A1343" s="0" t="n">
        <v>13.39</v>
      </c>
      <c r="B1343" s="7" t="n">
        <f aca="false">EXPONDIST(A1343,0.238,FALSE())/100</f>
        <v>9.83011540008426E-005</v>
      </c>
    </row>
    <row r="1344" customFormat="false" ht="13" hidden="false" customHeight="false" outlineLevel="0" collapsed="false">
      <c r="A1344" s="0" t="n">
        <v>13.4</v>
      </c>
      <c r="B1344" s="7" t="n">
        <f aca="false">EXPONDIST(A1344,0.238,FALSE())/100</f>
        <v>9.80674754421095E-005</v>
      </c>
    </row>
    <row r="1345" customFormat="false" ht="13" hidden="false" customHeight="false" outlineLevel="0" collapsed="false">
      <c r="A1345" s="0" t="n">
        <v>13.41</v>
      </c>
      <c r="B1345" s="7" t="n">
        <f aca="false">EXPONDIST(A1345,0.238,FALSE())/100</f>
        <v>9.78343523770465E-005</v>
      </c>
    </row>
    <row r="1346" customFormat="false" ht="13" hidden="false" customHeight="false" outlineLevel="0" collapsed="false">
      <c r="A1346" s="0" t="n">
        <v>13.42</v>
      </c>
      <c r="B1346" s="7" t="n">
        <f aca="false">EXPONDIST(A1346,0.238,FALSE())/100</f>
        <v>9.76017834851508E-005</v>
      </c>
    </row>
    <row r="1347" customFormat="false" ht="13" hidden="false" customHeight="false" outlineLevel="0" collapsed="false">
      <c r="A1347" s="0" t="n">
        <v>13.43</v>
      </c>
      <c r="B1347" s="7" t="n">
        <f aca="false">EXPONDIST(A1347,0.238,FALSE())/100</f>
        <v>9.73697674490584E-005</v>
      </c>
    </row>
    <row r="1348" customFormat="false" ht="13" hidden="false" customHeight="false" outlineLevel="0" collapsed="false">
      <c r="A1348" s="0" t="n">
        <v>13.44</v>
      </c>
      <c r="B1348" s="7" t="n">
        <f aca="false">EXPONDIST(A1348,0.238,FALSE())/100</f>
        <v>9.71383029545371E-005</v>
      </c>
    </row>
    <row r="1349" customFormat="false" ht="13" hidden="false" customHeight="false" outlineLevel="0" collapsed="false">
      <c r="A1349" s="0" t="n">
        <v>13.45</v>
      </c>
      <c r="B1349" s="7" t="n">
        <f aca="false">EXPONDIST(A1349,0.238,FALSE())/100</f>
        <v>9.69073886904787E-005</v>
      </c>
    </row>
    <row r="1350" customFormat="false" ht="13" hidden="false" customHeight="false" outlineLevel="0" collapsed="false">
      <c r="A1350" s="0" t="n">
        <v>13.46</v>
      </c>
      <c r="B1350" s="7" t="n">
        <f aca="false">EXPONDIST(A1350,0.238,FALSE())/100</f>
        <v>9.6677023348892E-005</v>
      </c>
    </row>
    <row r="1351" customFormat="false" ht="13" hidden="false" customHeight="false" outlineLevel="0" collapsed="false">
      <c r="A1351" s="0" t="n">
        <v>13.47</v>
      </c>
      <c r="B1351" s="7" t="n">
        <f aca="false">EXPONDIST(A1351,0.238,FALSE())/100</f>
        <v>9.64472056248948E-005</v>
      </c>
    </row>
    <row r="1352" customFormat="false" ht="13" hidden="false" customHeight="false" outlineLevel="0" collapsed="false">
      <c r="A1352" s="0" t="n">
        <v>13.48</v>
      </c>
      <c r="B1352" s="7" t="n">
        <f aca="false">EXPONDIST(A1352,0.238,FALSE())/100</f>
        <v>9.6217934216707E-005</v>
      </c>
    </row>
    <row r="1353" customFormat="false" ht="13" hidden="false" customHeight="false" outlineLevel="0" collapsed="false">
      <c r="A1353" s="0" t="n">
        <v>13.49</v>
      </c>
      <c r="B1353" s="7" t="n">
        <f aca="false">EXPONDIST(A1353,0.238,FALSE())/100</f>
        <v>9.59892078256431E-005</v>
      </c>
    </row>
    <row r="1354" customFormat="false" ht="13" hidden="false" customHeight="false" outlineLevel="0" collapsed="false">
      <c r="A1354" s="0" t="n">
        <v>13.5</v>
      </c>
      <c r="B1354" s="7" t="n">
        <f aca="false">EXPONDIST(A1354,0.238,FALSE())/100</f>
        <v>9.57610251561046E-005</v>
      </c>
    </row>
    <row r="1355" customFormat="false" ht="13" hidden="false" customHeight="false" outlineLevel="0" collapsed="false">
      <c r="A1355" s="0" t="n">
        <v>13.51</v>
      </c>
      <c r="B1355" s="7" t="n">
        <f aca="false">EXPONDIST(A1355,0.238,FALSE())/100</f>
        <v>9.55333849155731E-005</v>
      </c>
    </row>
    <row r="1356" customFormat="false" ht="13" hidden="false" customHeight="false" outlineLevel="0" collapsed="false">
      <c r="A1356" s="0" t="n">
        <v>13.52</v>
      </c>
      <c r="B1356" s="7" t="n">
        <f aca="false">EXPONDIST(A1356,0.238,FALSE())/100</f>
        <v>9.53062858146025E-005</v>
      </c>
    </row>
    <row r="1357" customFormat="false" ht="13" hidden="false" customHeight="false" outlineLevel="0" collapsed="false">
      <c r="A1357" s="0" t="n">
        <v>13.53</v>
      </c>
      <c r="B1357" s="7" t="n">
        <f aca="false">EXPONDIST(A1357,0.238,FALSE())/100</f>
        <v>9.50797265668122E-005</v>
      </c>
    </row>
    <row r="1358" customFormat="false" ht="13" hidden="false" customHeight="false" outlineLevel="0" collapsed="false">
      <c r="A1358" s="0" t="n">
        <v>13.54</v>
      </c>
      <c r="B1358" s="7" t="n">
        <f aca="false">EXPONDIST(A1358,0.238,FALSE())/100</f>
        <v>9.48537058888792E-005</v>
      </c>
    </row>
    <row r="1359" customFormat="false" ht="13" hidden="false" customHeight="false" outlineLevel="0" collapsed="false">
      <c r="A1359" s="0" t="n">
        <v>13.55</v>
      </c>
      <c r="B1359" s="7" t="n">
        <f aca="false">EXPONDIST(A1359,0.238,FALSE())/100</f>
        <v>9.46282225005314E-005</v>
      </c>
    </row>
    <row r="1360" customFormat="false" ht="13" hidden="false" customHeight="false" outlineLevel="0" collapsed="false">
      <c r="A1360" s="0" t="n">
        <v>13.56</v>
      </c>
      <c r="B1360" s="7" t="n">
        <f aca="false">EXPONDIST(A1360,0.238,FALSE())/100</f>
        <v>9.44032751245402E-005</v>
      </c>
    </row>
    <row r="1361" customFormat="false" ht="13" hidden="false" customHeight="false" outlineLevel="0" collapsed="false">
      <c r="A1361" s="0" t="n">
        <v>13.57</v>
      </c>
      <c r="B1361" s="7" t="n">
        <f aca="false">EXPONDIST(A1361,0.238,FALSE())/100</f>
        <v>9.41788624867131E-005</v>
      </c>
    </row>
    <row r="1362" customFormat="false" ht="13" hidden="false" customHeight="false" outlineLevel="0" collapsed="false">
      <c r="A1362" s="0" t="n">
        <v>13.58</v>
      </c>
      <c r="B1362" s="7" t="n">
        <f aca="false">EXPONDIST(A1362,0.238,FALSE())/100</f>
        <v>9.39549833158864E-005</v>
      </c>
    </row>
    <row r="1363" customFormat="false" ht="13" hidden="false" customHeight="false" outlineLevel="0" collapsed="false">
      <c r="A1363" s="0" t="n">
        <v>13.59</v>
      </c>
      <c r="B1363" s="7" t="n">
        <f aca="false">EXPONDIST(A1363,0.238,FALSE())/100</f>
        <v>9.37316363439185E-005</v>
      </c>
    </row>
    <row r="1364" customFormat="false" ht="13" hidden="false" customHeight="false" outlineLevel="0" collapsed="false">
      <c r="A1364" s="0" t="n">
        <v>13.6</v>
      </c>
      <c r="B1364" s="7" t="n">
        <f aca="false">EXPONDIST(A1364,0.238,FALSE())/100</f>
        <v>9.3508820305682E-005</v>
      </c>
    </row>
    <row r="1365" customFormat="false" ht="13" hidden="false" customHeight="false" outlineLevel="0" collapsed="false">
      <c r="A1365" s="0" t="n">
        <v>13.61</v>
      </c>
      <c r="B1365" s="7" t="n">
        <f aca="false">EXPONDIST(A1365,0.238,FALSE())/100</f>
        <v>9.32865339390574E-005</v>
      </c>
    </row>
    <row r="1366" customFormat="false" ht="13" hidden="false" customHeight="false" outlineLevel="0" collapsed="false">
      <c r="A1366" s="0" t="n">
        <v>13.62</v>
      </c>
      <c r="B1366" s="7" t="n">
        <f aca="false">EXPONDIST(A1366,0.238,FALSE())/100</f>
        <v>9.30647759849249E-005</v>
      </c>
    </row>
    <row r="1367" customFormat="false" ht="13" hidden="false" customHeight="false" outlineLevel="0" collapsed="false">
      <c r="A1367" s="0" t="n">
        <v>13.63</v>
      </c>
      <c r="B1367" s="7" t="n">
        <f aca="false">EXPONDIST(A1367,0.238,FALSE())/100</f>
        <v>9.28435451871585E-005</v>
      </c>
    </row>
    <row r="1368" customFormat="false" ht="13" hidden="false" customHeight="false" outlineLevel="0" collapsed="false">
      <c r="A1368" s="0" t="n">
        <v>13.64</v>
      </c>
      <c r="B1368" s="7" t="n">
        <f aca="false">EXPONDIST(A1368,0.238,FALSE())/100</f>
        <v>9.26228402926176E-005</v>
      </c>
    </row>
    <row r="1369" customFormat="false" ht="13" hidden="false" customHeight="false" outlineLevel="0" collapsed="false">
      <c r="A1369" s="0" t="n">
        <v>13.65</v>
      </c>
      <c r="B1369" s="7" t="n">
        <f aca="false">EXPONDIST(A1369,0.238,FALSE())/100</f>
        <v>9.24026600511409E-005</v>
      </c>
    </row>
    <row r="1370" customFormat="false" ht="13" hidden="false" customHeight="false" outlineLevel="0" collapsed="false">
      <c r="A1370" s="0" t="n">
        <v>13.66</v>
      </c>
      <c r="B1370" s="7" t="n">
        <f aca="false">EXPONDIST(A1370,0.238,FALSE())/100</f>
        <v>9.21830032155389E-005</v>
      </c>
    </row>
    <row r="1371" customFormat="false" ht="13" hidden="false" customHeight="false" outlineLevel="0" collapsed="false">
      <c r="A1371" s="0" t="n">
        <v>13.67</v>
      </c>
      <c r="B1371" s="7" t="n">
        <f aca="false">EXPONDIST(A1371,0.238,FALSE())/100</f>
        <v>9.19638685415868E-005</v>
      </c>
    </row>
    <row r="1372" customFormat="false" ht="13" hidden="false" customHeight="false" outlineLevel="0" collapsed="false">
      <c r="A1372" s="0" t="n">
        <v>13.68</v>
      </c>
      <c r="B1372" s="7" t="n">
        <f aca="false">EXPONDIST(A1372,0.238,FALSE())/100</f>
        <v>9.17452547880175E-005</v>
      </c>
    </row>
    <row r="1373" customFormat="false" ht="13" hidden="false" customHeight="false" outlineLevel="0" collapsed="false">
      <c r="A1373" s="0" t="n">
        <v>13.69</v>
      </c>
      <c r="B1373" s="7" t="n">
        <f aca="false">EXPONDIST(A1373,0.238,FALSE())/100</f>
        <v>9.15271607165148E-005</v>
      </c>
    </row>
    <row r="1374" customFormat="false" ht="13" hidden="false" customHeight="false" outlineLevel="0" collapsed="false">
      <c r="A1374" s="0" t="n">
        <v>13.7</v>
      </c>
      <c r="B1374" s="7" t="n">
        <f aca="false">EXPONDIST(A1374,0.238,FALSE())/100</f>
        <v>9.1309585091706E-005</v>
      </c>
    </row>
    <row r="1375" customFormat="false" ht="13" hidden="false" customHeight="false" outlineLevel="0" collapsed="false">
      <c r="A1375" s="0" t="n">
        <v>13.71</v>
      </c>
      <c r="B1375" s="7" t="n">
        <f aca="false">EXPONDIST(A1375,0.238,FALSE())/100</f>
        <v>9.1092526681155E-005</v>
      </c>
    </row>
    <row r="1376" customFormat="false" ht="13" hidden="false" customHeight="false" outlineLevel="0" collapsed="false">
      <c r="A1376" s="0" t="n">
        <v>13.72</v>
      </c>
      <c r="B1376" s="7" t="n">
        <f aca="false">EXPONDIST(A1376,0.238,FALSE())/100</f>
        <v>9.08759842553558E-005</v>
      </c>
    </row>
    <row r="1377" customFormat="false" ht="13" hidden="false" customHeight="false" outlineLevel="0" collapsed="false">
      <c r="A1377" s="0" t="n">
        <v>13.73</v>
      </c>
      <c r="B1377" s="7" t="n">
        <f aca="false">EXPONDIST(A1377,0.238,FALSE())/100</f>
        <v>9.06599565877248E-005</v>
      </c>
    </row>
    <row r="1378" customFormat="false" ht="13" hidden="false" customHeight="false" outlineLevel="0" collapsed="false">
      <c r="A1378" s="0" t="n">
        <v>13.74</v>
      </c>
      <c r="B1378" s="7" t="n">
        <f aca="false">EXPONDIST(A1378,0.238,FALSE())/100</f>
        <v>9.04444424545943E-005</v>
      </c>
    </row>
    <row r="1379" customFormat="false" ht="13" hidden="false" customHeight="false" outlineLevel="0" collapsed="false">
      <c r="A1379" s="0" t="n">
        <v>13.75</v>
      </c>
      <c r="B1379" s="7" t="n">
        <f aca="false">EXPONDIST(A1379,0.238,FALSE())/100</f>
        <v>9.02294406352054E-005</v>
      </c>
    </row>
    <row r="1380" customFormat="false" ht="13" hidden="false" customHeight="false" outlineLevel="0" collapsed="false">
      <c r="A1380" s="0" t="n">
        <v>13.76</v>
      </c>
      <c r="B1380" s="7" t="n">
        <f aca="false">EXPONDIST(A1380,0.238,FALSE())/100</f>
        <v>9.00149499117014E-005</v>
      </c>
    </row>
    <row r="1381" customFormat="false" ht="13" hidden="false" customHeight="false" outlineLevel="0" collapsed="false">
      <c r="A1381" s="0" t="n">
        <v>13.77</v>
      </c>
      <c r="B1381" s="7" t="n">
        <f aca="false">EXPONDIST(A1381,0.238,FALSE())/100</f>
        <v>8.98009690691203E-005</v>
      </c>
    </row>
    <row r="1382" customFormat="false" ht="13" hidden="false" customHeight="false" outlineLevel="0" collapsed="false">
      <c r="A1382" s="0" t="n">
        <v>13.78</v>
      </c>
      <c r="B1382" s="7" t="n">
        <f aca="false">EXPONDIST(A1382,0.238,FALSE())/100</f>
        <v>8.95874968953885E-005</v>
      </c>
    </row>
    <row r="1383" customFormat="false" ht="13" hidden="false" customHeight="false" outlineLevel="0" collapsed="false">
      <c r="A1383" s="0" t="n">
        <v>13.79</v>
      </c>
      <c r="B1383" s="7" t="n">
        <f aca="false">EXPONDIST(A1383,0.238,FALSE())/100</f>
        <v>8.93745321813137E-005</v>
      </c>
    </row>
    <row r="1384" customFormat="false" ht="13" hidden="false" customHeight="false" outlineLevel="0" collapsed="false">
      <c r="A1384" s="0" t="n">
        <v>13.8</v>
      </c>
      <c r="B1384" s="7" t="n">
        <f aca="false">EXPONDIST(A1384,0.238,FALSE())/100</f>
        <v>8.91620737205778E-005</v>
      </c>
    </row>
    <row r="1385" customFormat="false" ht="13" hidden="false" customHeight="false" outlineLevel="0" collapsed="false">
      <c r="A1385" s="0" t="n">
        <v>13.81</v>
      </c>
      <c r="B1385" s="7" t="n">
        <f aca="false">EXPONDIST(A1385,0.238,FALSE())/100</f>
        <v>8.89501203097309E-005</v>
      </c>
    </row>
    <row r="1386" customFormat="false" ht="13" hidden="false" customHeight="false" outlineLevel="0" collapsed="false">
      <c r="A1386" s="0" t="n">
        <v>13.82</v>
      </c>
      <c r="B1386" s="7" t="n">
        <f aca="false">EXPONDIST(A1386,0.238,FALSE())/100</f>
        <v>8.87386707481832E-005</v>
      </c>
    </row>
    <row r="1387" customFormat="false" ht="13" hidden="false" customHeight="false" outlineLevel="0" collapsed="false">
      <c r="A1387" s="0" t="n">
        <v>13.83</v>
      </c>
      <c r="B1387" s="7" t="n">
        <f aca="false">EXPONDIST(A1387,0.238,FALSE())/100</f>
        <v>8.85277238381994E-005</v>
      </c>
    </row>
    <row r="1388" customFormat="false" ht="13" hidden="false" customHeight="false" outlineLevel="0" collapsed="false">
      <c r="A1388" s="0" t="n">
        <v>13.84</v>
      </c>
      <c r="B1388" s="7" t="n">
        <f aca="false">EXPONDIST(A1388,0.238,FALSE())/100</f>
        <v>8.83172783848911E-005</v>
      </c>
    </row>
    <row r="1389" customFormat="false" ht="13" hidden="false" customHeight="false" outlineLevel="0" collapsed="false">
      <c r="A1389" s="0" t="n">
        <v>13.85</v>
      </c>
      <c r="B1389" s="7" t="n">
        <f aca="false">EXPONDIST(A1389,0.238,FALSE())/100</f>
        <v>8.81073331962108E-005</v>
      </c>
    </row>
    <row r="1390" customFormat="false" ht="13" hidden="false" customHeight="false" outlineLevel="0" collapsed="false">
      <c r="A1390" s="0" t="n">
        <v>13.86</v>
      </c>
      <c r="B1390" s="7" t="n">
        <f aca="false">EXPONDIST(A1390,0.238,FALSE())/100</f>
        <v>8.78978870829441E-005</v>
      </c>
    </row>
    <row r="1391" customFormat="false" ht="13" hidden="false" customHeight="false" outlineLevel="0" collapsed="false">
      <c r="A1391" s="0" t="n">
        <v>13.87</v>
      </c>
      <c r="B1391" s="7" t="n">
        <f aca="false">EXPONDIST(A1391,0.238,FALSE())/100</f>
        <v>8.7688938858704E-005</v>
      </c>
    </row>
    <row r="1392" customFormat="false" ht="13" hidden="false" customHeight="false" outlineLevel="0" collapsed="false">
      <c r="A1392" s="0" t="n">
        <v>13.88</v>
      </c>
      <c r="B1392" s="7" t="n">
        <f aca="false">EXPONDIST(A1392,0.238,FALSE())/100</f>
        <v>8.74804873399237E-005</v>
      </c>
    </row>
    <row r="1393" customFormat="false" ht="13" hidden="false" customHeight="false" outlineLevel="0" collapsed="false">
      <c r="A1393" s="0" t="n">
        <v>13.89</v>
      </c>
      <c r="B1393" s="7" t="n">
        <f aca="false">EXPONDIST(A1393,0.238,FALSE())/100</f>
        <v>8.72725313458498E-005</v>
      </c>
    </row>
    <row r="1394" customFormat="false" ht="13" hidden="false" customHeight="false" outlineLevel="0" collapsed="false">
      <c r="A1394" s="0" t="n">
        <v>13.9</v>
      </c>
      <c r="B1394" s="7" t="n">
        <f aca="false">EXPONDIST(A1394,0.238,FALSE())/100</f>
        <v>8.70650696985358E-005</v>
      </c>
    </row>
    <row r="1395" customFormat="false" ht="13" hidden="false" customHeight="false" outlineLevel="0" collapsed="false">
      <c r="A1395" s="0" t="n">
        <v>13.91</v>
      </c>
      <c r="B1395" s="7" t="n">
        <f aca="false">EXPONDIST(A1395,0.238,FALSE())/100</f>
        <v>8.68581012228354E-005</v>
      </c>
    </row>
    <row r="1396" customFormat="false" ht="13" hidden="false" customHeight="false" outlineLevel="0" collapsed="false">
      <c r="A1396" s="0" t="n">
        <v>13.92</v>
      </c>
      <c r="B1396" s="7" t="n">
        <f aca="false">EXPONDIST(A1396,0.238,FALSE())/100</f>
        <v>8.66516247463958E-005</v>
      </c>
    </row>
    <row r="1397" customFormat="false" ht="13" hidden="false" customHeight="false" outlineLevel="0" collapsed="false">
      <c r="A1397" s="0" t="n">
        <v>13.93</v>
      </c>
      <c r="B1397" s="7" t="n">
        <f aca="false">EXPONDIST(A1397,0.238,FALSE())/100</f>
        <v>8.6445639099651E-005</v>
      </c>
    </row>
    <row r="1398" customFormat="false" ht="13" hidden="false" customHeight="false" outlineLevel="0" collapsed="false">
      <c r="A1398" s="0" t="n">
        <v>13.94</v>
      </c>
      <c r="B1398" s="7" t="n">
        <f aca="false">EXPONDIST(A1398,0.238,FALSE())/100</f>
        <v>8.62401431158156E-005</v>
      </c>
    </row>
    <row r="1399" customFormat="false" ht="13" hidden="false" customHeight="false" outlineLevel="0" collapsed="false">
      <c r="A1399" s="0" t="n">
        <v>13.95</v>
      </c>
      <c r="B1399" s="7" t="n">
        <f aca="false">EXPONDIST(A1399,0.238,FALSE())/100</f>
        <v>8.60351356308774E-005</v>
      </c>
    </row>
    <row r="1400" customFormat="false" ht="13" hidden="false" customHeight="false" outlineLevel="0" collapsed="false">
      <c r="A1400" s="0" t="n">
        <v>13.96</v>
      </c>
      <c r="B1400" s="7" t="n">
        <f aca="false">EXPONDIST(A1400,0.238,FALSE())/100</f>
        <v>8.58306154835915E-005</v>
      </c>
    </row>
    <row r="1401" customFormat="false" ht="13" hidden="false" customHeight="false" outlineLevel="0" collapsed="false">
      <c r="A1401" s="0" t="n">
        <v>13.97</v>
      </c>
      <c r="B1401" s="7" t="n">
        <f aca="false">EXPONDIST(A1401,0.238,FALSE())/100</f>
        <v>8.56265815154734E-005</v>
      </c>
    </row>
    <row r="1402" customFormat="false" ht="13" hidden="false" customHeight="false" outlineLevel="0" collapsed="false">
      <c r="A1402" s="0" t="n">
        <v>13.98</v>
      </c>
      <c r="B1402" s="7" t="n">
        <f aca="false">EXPONDIST(A1402,0.238,FALSE())/100</f>
        <v>8.54230325707926E-005</v>
      </c>
    </row>
    <row r="1403" customFormat="false" ht="13" hidden="false" customHeight="false" outlineLevel="0" collapsed="false">
      <c r="A1403" s="0" t="n">
        <v>13.99</v>
      </c>
      <c r="B1403" s="7" t="n">
        <f aca="false">EXPONDIST(A1403,0.238,FALSE())/100</f>
        <v>8.5219967496566E-005</v>
      </c>
    </row>
    <row r="1404" customFormat="false" ht="13" hidden="false" customHeight="false" outlineLevel="0" collapsed="false">
      <c r="A1404" s="0" t="n">
        <v>14</v>
      </c>
      <c r="B1404" s="7" t="n">
        <f aca="false">EXPONDIST(A1404,0.238,FALSE())/100</f>
        <v>8.5017385142551E-005</v>
      </c>
    </row>
    <row r="1405" customFormat="false" ht="13" hidden="false" customHeight="false" outlineLevel="0" collapsed="false">
      <c r="A1405" s="0" t="n">
        <v>14.01</v>
      </c>
      <c r="B1405" s="7" t="n">
        <f aca="false">EXPONDIST(A1405,0.238,FALSE())/100</f>
        <v>8.48152843612398E-005</v>
      </c>
    </row>
    <row r="1406" customFormat="false" ht="13" hidden="false" customHeight="false" outlineLevel="0" collapsed="false">
      <c r="A1406" s="0" t="n">
        <v>14.02</v>
      </c>
      <c r="B1406" s="7" t="n">
        <f aca="false">EXPONDIST(A1406,0.238,FALSE())/100</f>
        <v>8.46136640078521E-005</v>
      </c>
    </row>
    <row r="1407" customFormat="false" ht="13" hidden="false" customHeight="false" outlineLevel="0" collapsed="false">
      <c r="A1407" s="0" t="n">
        <v>14.03</v>
      </c>
      <c r="B1407" s="7" t="n">
        <f aca="false">EXPONDIST(A1407,0.238,FALSE())/100</f>
        <v>8.44125229403291E-005</v>
      </c>
    </row>
    <row r="1408" customFormat="false" ht="13" hidden="false" customHeight="false" outlineLevel="0" collapsed="false">
      <c r="A1408" s="0" t="n">
        <v>14.04</v>
      </c>
      <c r="B1408" s="7" t="n">
        <f aca="false">EXPONDIST(A1408,0.238,FALSE())/100</f>
        <v>8.42118600193267E-005</v>
      </c>
    </row>
    <row r="1409" customFormat="false" ht="13" hidden="false" customHeight="false" outlineLevel="0" collapsed="false">
      <c r="A1409" s="0" t="n">
        <v>14.05</v>
      </c>
      <c r="B1409" s="7" t="n">
        <f aca="false">EXPONDIST(A1409,0.238,FALSE())/100</f>
        <v>8.40116741082093E-005</v>
      </c>
    </row>
    <row r="1410" customFormat="false" ht="13" hidden="false" customHeight="false" outlineLevel="0" collapsed="false">
      <c r="A1410" s="0" t="n">
        <v>14.06</v>
      </c>
      <c r="B1410" s="7" t="n">
        <f aca="false">EXPONDIST(A1410,0.238,FALSE())/100</f>
        <v>8.38119640730434E-005</v>
      </c>
    </row>
    <row r="1411" customFormat="false" ht="13" hidden="false" customHeight="false" outlineLevel="0" collapsed="false">
      <c r="A1411" s="0" t="n">
        <v>14.07</v>
      </c>
      <c r="B1411" s="7" t="n">
        <f aca="false">EXPONDIST(A1411,0.238,FALSE())/100</f>
        <v>8.36127287825909E-005</v>
      </c>
    </row>
    <row r="1412" customFormat="false" ht="13" hidden="false" customHeight="false" outlineLevel="0" collapsed="false">
      <c r="A1412" s="0" t="n">
        <v>14.08</v>
      </c>
      <c r="B1412" s="7" t="n">
        <f aca="false">EXPONDIST(A1412,0.238,FALSE())/100</f>
        <v>8.34139671083028E-005</v>
      </c>
    </row>
    <row r="1413" customFormat="false" ht="13" hidden="false" customHeight="false" outlineLevel="0" collapsed="false">
      <c r="A1413" s="0" t="n">
        <v>14.09</v>
      </c>
      <c r="B1413" s="7" t="n">
        <f aca="false">EXPONDIST(A1413,0.238,FALSE())/100</f>
        <v>8.32156779243131E-005</v>
      </c>
    </row>
    <row r="1414" customFormat="false" ht="13" hidden="false" customHeight="false" outlineLevel="0" collapsed="false">
      <c r="A1414" s="0" t="n">
        <v>14.1</v>
      </c>
      <c r="B1414" s="7" t="n">
        <f aca="false">EXPONDIST(A1414,0.238,FALSE())/100</f>
        <v>8.30178601074319E-005</v>
      </c>
    </row>
    <row r="1415" customFormat="false" ht="13" hidden="false" customHeight="false" outlineLevel="0" collapsed="false">
      <c r="A1415" s="0" t="n">
        <v>14.11</v>
      </c>
      <c r="B1415" s="7" t="n">
        <f aca="false">EXPONDIST(A1415,0.238,FALSE())/100</f>
        <v>8.28205125371395E-005</v>
      </c>
    </row>
    <row r="1416" customFormat="false" ht="13" hidden="false" customHeight="false" outlineLevel="0" collapsed="false">
      <c r="A1416" s="0" t="n">
        <v>14.12</v>
      </c>
      <c r="B1416" s="7" t="n">
        <f aca="false">EXPONDIST(A1416,0.238,FALSE())/100</f>
        <v>8.26236340955798E-005</v>
      </c>
    </row>
    <row r="1417" customFormat="false" ht="13" hidden="false" customHeight="false" outlineLevel="0" collapsed="false">
      <c r="A1417" s="0" t="n">
        <v>14.13</v>
      </c>
      <c r="B1417" s="7" t="n">
        <f aca="false">EXPONDIST(A1417,0.238,FALSE())/100</f>
        <v>8.24272236675539E-005</v>
      </c>
    </row>
    <row r="1418" customFormat="false" ht="13" hidden="false" customHeight="false" outlineLevel="0" collapsed="false">
      <c r="A1418" s="0" t="n">
        <v>14.14</v>
      </c>
      <c r="B1418" s="7" t="n">
        <f aca="false">EXPONDIST(A1418,0.238,FALSE())/100</f>
        <v>8.22312801405141E-005</v>
      </c>
    </row>
    <row r="1419" customFormat="false" ht="13" hidden="false" customHeight="false" outlineLevel="0" collapsed="false">
      <c r="A1419" s="0" t="n">
        <v>14.15</v>
      </c>
      <c r="B1419" s="7" t="n">
        <f aca="false">EXPONDIST(A1419,0.238,FALSE())/100</f>
        <v>8.20358024045575E-005</v>
      </c>
    </row>
    <row r="1420" customFormat="false" ht="13" hidden="false" customHeight="false" outlineLevel="0" collapsed="false">
      <c r="A1420" s="0" t="n">
        <v>14.16</v>
      </c>
      <c r="B1420" s="7" t="n">
        <f aca="false">EXPONDIST(A1420,0.238,FALSE())/100</f>
        <v>8.18407893524194E-005</v>
      </c>
    </row>
    <row r="1421" customFormat="false" ht="13" hidden="false" customHeight="false" outlineLevel="0" collapsed="false">
      <c r="A1421" s="0" t="n">
        <v>14.17</v>
      </c>
      <c r="B1421" s="7" t="n">
        <f aca="false">EXPONDIST(A1421,0.238,FALSE())/100</f>
        <v>8.16462398794672E-005</v>
      </c>
    </row>
    <row r="1422" customFormat="false" ht="13" hidden="false" customHeight="false" outlineLevel="0" collapsed="false">
      <c r="A1422" s="0" t="n">
        <v>14.18</v>
      </c>
      <c r="B1422" s="7" t="n">
        <f aca="false">EXPONDIST(A1422,0.238,FALSE())/100</f>
        <v>8.14521528836946E-005</v>
      </c>
    </row>
    <row r="1423" customFormat="false" ht="13" hidden="false" customHeight="false" outlineLevel="0" collapsed="false">
      <c r="A1423" s="0" t="n">
        <v>14.19</v>
      </c>
      <c r="B1423" s="7" t="n">
        <f aca="false">EXPONDIST(A1423,0.238,FALSE())/100</f>
        <v>8.12585272657146E-005</v>
      </c>
    </row>
    <row r="1424" customFormat="false" ht="13" hidden="false" customHeight="false" outlineLevel="0" collapsed="false">
      <c r="A1424" s="0" t="n">
        <v>14.2</v>
      </c>
      <c r="B1424" s="7" t="n">
        <f aca="false">EXPONDIST(A1424,0.238,FALSE())/100</f>
        <v>8.10653619287536E-005</v>
      </c>
    </row>
    <row r="1425" customFormat="false" ht="13" hidden="false" customHeight="false" outlineLevel="0" collapsed="false">
      <c r="A1425" s="0" t="n">
        <v>14.21</v>
      </c>
      <c r="B1425" s="7" t="n">
        <f aca="false">EXPONDIST(A1425,0.238,FALSE())/100</f>
        <v>8.08726557786455E-005</v>
      </c>
    </row>
    <row r="1426" customFormat="false" ht="13" hidden="false" customHeight="false" outlineLevel="0" collapsed="false">
      <c r="A1426" s="0" t="n">
        <v>14.22</v>
      </c>
      <c r="B1426" s="7" t="n">
        <f aca="false">EXPONDIST(A1426,0.238,FALSE())/100</f>
        <v>8.0680407723825E-005</v>
      </c>
    </row>
    <row r="1427" customFormat="false" ht="13" hidden="false" customHeight="false" outlineLevel="0" collapsed="false">
      <c r="A1427" s="0" t="n">
        <v>14.23</v>
      </c>
      <c r="B1427" s="7" t="n">
        <f aca="false">EXPONDIST(A1427,0.238,FALSE())/100</f>
        <v>8.04886166753218E-005</v>
      </c>
    </row>
    <row r="1428" customFormat="false" ht="13" hidden="false" customHeight="false" outlineLevel="0" collapsed="false">
      <c r="A1428" s="0" t="n">
        <v>14.24</v>
      </c>
      <c r="B1428" s="7" t="n">
        <f aca="false">EXPONDIST(A1428,0.238,FALSE())/100</f>
        <v>8.02972815467541E-005</v>
      </c>
    </row>
    <row r="1429" customFormat="false" ht="13" hidden="false" customHeight="false" outlineLevel="0" collapsed="false">
      <c r="A1429" s="0" t="n">
        <v>14.25</v>
      </c>
      <c r="B1429" s="7" t="n">
        <f aca="false">EXPONDIST(A1429,0.238,FALSE())/100</f>
        <v>8.01064012543227E-005</v>
      </c>
    </row>
    <row r="1430" customFormat="false" ht="13" hidden="false" customHeight="false" outlineLevel="0" collapsed="false">
      <c r="A1430" s="0" t="n">
        <v>14.26</v>
      </c>
      <c r="B1430" s="7" t="n">
        <f aca="false">EXPONDIST(A1430,0.238,FALSE())/100</f>
        <v>7.99159747168047E-005</v>
      </c>
    </row>
    <row r="1431" customFormat="false" ht="13" hidden="false" customHeight="false" outlineLevel="0" collapsed="false">
      <c r="A1431" s="0" t="n">
        <v>14.27</v>
      </c>
      <c r="B1431" s="7" t="n">
        <f aca="false">EXPONDIST(A1431,0.238,FALSE())/100</f>
        <v>7.97260008555476E-005</v>
      </c>
    </row>
    <row r="1432" customFormat="false" ht="13" hidden="false" customHeight="false" outlineLevel="0" collapsed="false">
      <c r="A1432" s="0" t="n">
        <v>14.28</v>
      </c>
      <c r="B1432" s="7" t="n">
        <f aca="false">EXPONDIST(A1432,0.238,FALSE())/100</f>
        <v>7.95364785944629E-005</v>
      </c>
    </row>
    <row r="1433" customFormat="false" ht="13" hidden="false" customHeight="false" outlineLevel="0" collapsed="false">
      <c r="A1433" s="0" t="n">
        <v>14.29</v>
      </c>
      <c r="B1433" s="7" t="n">
        <f aca="false">EXPONDIST(A1433,0.238,FALSE())/100</f>
        <v>7.93474068600202E-005</v>
      </c>
    </row>
    <row r="1434" customFormat="false" ht="13" hidden="false" customHeight="false" outlineLevel="0" collapsed="false">
      <c r="A1434" s="0" t="n">
        <v>14.3</v>
      </c>
      <c r="B1434" s="7" t="n">
        <f aca="false">EXPONDIST(A1434,0.238,FALSE())/100</f>
        <v>7.91587845812411E-005</v>
      </c>
    </row>
    <row r="1435" customFormat="false" ht="13" hidden="false" customHeight="false" outlineLevel="0" collapsed="false">
      <c r="A1435" s="0" t="n">
        <v>14.31</v>
      </c>
      <c r="B1435" s="7" t="n">
        <f aca="false">EXPONDIST(A1435,0.238,FALSE())/100</f>
        <v>7.8970610689693E-005</v>
      </c>
    </row>
    <row r="1436" customFormat="false" ht="13" hidden="false" customHeight="false" outlineLevel="0" collapsed="false">
      <c r="A1436" s="0" t="n">
        <v>14.32</v>
      </c>
      <c r="B1436" s="7" t="n">
        <f aca="false">EXPONDIST(A1436,0.238,FALSE())/100</f>
        <v>7.87828841194833E-005</v>
      </c>
    </row>
    <row r="1437" customFormat="false" ht="13" hidden="false" customHeight="false" outlineLevel="0" collapsed="false">
      <c r="A1437" s="0" t="n">
        <v>14.33</v>
      </c>
      <c r="B1437" s="7" t="n">
        <f aca="false">EXPONDIST(A1437,0.238,FALSE())/100</f>
        <v>7.85956038072531E-005</v>
      </c>
    </row>
    <row r="1438" customFormat="false" ht="13" hidden="false" customHeight="false" outlineLevel="0" collapsed="false">
      <c r="A1438" s="0" t="n">
        <v>14.34</v>
      </c>
      <c r="B1438" s="7" t="n">
        <f aca="false">EXPONDIST(A1438,0.238,FALSE())/100</f>
        <v>7.84087686921711E-005</v>
      </c>
    </row>
    <row r="1439" customFormat="false" ht="13" hidden="false" customHeight="false" outlineLevel="0" collapsed="false">
      <c r="A1439" s="0" t="n">
        <v>14.35</v>
      </c>
      <c r="B1439" s="7" t="n">
        <f aca="false">EXPONDIST(A1439,0.238,FALSE())/100</f>
        <v>7.82223777159282E-005</v>
      </c>
    </row>
    <row r="1440" customFormat="false" ht="13" hidden="false" customHeight="false" outlineLevel="0" collapsed="false">
      <c r="A1440" s="0" t="n">
        <v>14.36</v>
      </c>
      <c r="B1440" s="7" t="n">
        <f aca="false">EXPONDIST(A1440,0.238,FALSE())/100</f>
        <v>7.80364298227308E-005</v>
      </c>
    </row>
    <row r="1441" customFormat="false" ht="13" hidden="false" customHeight="false" outlineLevel="0" collapsed="false">
      <c r="A1441" s="0" t="n">
        <v>14.37</v>
      </c>
      <c r="B1441" s="7" t="n">
        <f aca="false">EXPONDIST(A1441,0.238,FALSE())/100</f>
        <v>7.78509239592951E-005</v>
      </c>
    </row>
    <row r="1442" customFormat="false" ht="13" hidden="false" customHeight="false" outlineLevel="0" collapsed="false">
      <c r="A1442" s="0" t="n">
        <v>14.38</v>
      </c>
      <c r="B1442" s="7" t="n">
        <f aca="false">EXPONDIST(A1442,0.238,FALSE())/100</f>
        <v>7.76658590748413E-005</v>
      </c>
    </row>
    <row r="1443" customFormat="false" ht="13" hidden="false" customHeight="false" outlineLevel="0" collapsed="false">
      <c r="A1443" s="0" t="n">
        <v>14.39</v>
      </c>
      <c r="B1443" s="7" t="n">
        <f aca="false">EXPONDIST(A1443,0.238,FALSE())/100</f>
        <v>7.74812341210873E-005</v>
      </c>
    </row>
    <row r="1444" customFormat="false" ht="13" hidden="false" customHeight="false" outlineLevel="0" collapsed="false">
      <c r="A1444" s="0" t="n">
        <v>14.4</v>
      </c>
      <c r="B1444" s="7" t="n">
        <f aca="false">EXPONDIST(A1444,0.238,FALSE())/100</f>
        <v>7.7297048052243E-005</v>
      </c>
    </row>
    <row r="1445" customFormat="false" ht="13" hidden="false" customHeight="false" outlineLevel="0" collapsed="false">
      <c r="A1445" s="0" t="n">
        <v>14.41</v>
      </c>
      <c r="B1445" s="7" t="n">
        <f aca="false">EXPONDIST(A1445,0.238,FALSE())/100</f>
        <v>7.71132998250043E-005</v>
      </c>
    </row>
    <row r="1446" customFormat="false" ht="13" hidden="false" customHeight="false" outlineLevel="0" collapsed="false">
      <c r="A1446" s="0" t="n">
        <v>14.42</v>
      </c>
      <c r="B1446" s="7" t="n">
        <f aca="false">EXPONDIST(A1446,0.238,FALSE())/100</f>
        <v>7.69299883985474E-005</v>
      </c>
    </row>
    <row r="1447" customFormat="false" ht="13" hidden="false" customHeight="false" outlineLevel="0" collapsed="false">
      <c r="A1447" s="0" t="n">
        <v>14.43</v>
      </c>
      <c r="B1447" s="7" t="n">
        <f aca="false">EXPONDIST(A1447,0.238,FALSE())/100</f>
        <v>7.67471127345225E-005</v>
      </c>
    </row>
    <row r="1448" customFormat="false" ht="13" hidden="false" customHeight="false" outlineLevel="0" collapsed="false">
      <c r="A1448" s="0" t="n">
        <v>14.44</v>
      </c>
      <c r="B1448" s="7" t="n">
        <f aca="false">EXPONDIST(A1448,0.238,FALSE())/100</f>
        <v>7.65646717970481E-005</v>
      </c>
    </row>
    <row r="1449" customFormat="false" ht="13" hidden="false" customHeight="false" outlineLevel="0" collapsed="false">
      <c r="A1449" s="0" t="n">
        <v>14.45</v>
      </c>
      <c r="B1449" s="7" t="n">
        <f aca="false">EXPONDIST(A1449,0.238,FALSE())/100</f>
        <v>7.63826645527053E-005</v>
      </c>
    </row>
    <row r="1450" customFormat="false" ht="13" hidden="false" customHeight="false" outlineLevel="0" collapsed="false">
      <c r="A1450" s="0" t="n">
        <v>14.46</v>
      </c>
      <c r="B1450" s="7" t="n">
        <f aca="false">EXPONDIST(A1450,0.238,FALSE())/100</f>
        <v>7.62010899705319E-005</v>
      </c>
    </row>
    <row r="1451" customFormat="false" ht="13" hidden="false" customHeight="false" outlineLevel="0" collapsed="false">
      <c r="A1451" s="0" t="n">
        <v>14.47</v>
      </c>
      <c r="B1451" s="7" t="n">
        <f aca="false">EXPONDIST(A1451,0.238,FALSE())/100</f>
        <v>7.60199470220163E-005</v>
      </c>
    </row>
    <row r="1452" customFormat="false" ht="13" hidden="false" customHeight="false" outlineLevel="0" collapsed="false">
      <c r="A1452" s="0" t="n">
        <v>14.48</v>
      </c>
      <c r="B1452" s="7" t="n">
        <f aca="false">EXPONDIST(A1452,0.238,FALSE())/100</f>
        <v>7.58392346810918E-005</v>
      </c>
    </row>
    <row r="1453" customFormat="false" ht="13" hidden="false" customHeight="false" outlineLevel="0" collapsed="false">
      <c r="A1453" s="0" t="n">
        <v>14.49</v>
      </c>
      <c r="B1453" s="7" t="n">
        <f aca="false">EXPONDIST(A1453,0.238,FALSE())/100</f>
        <v>7.56589519241311E-005</v>
      </c>
    </row>
    <row r="1454" customFormat="false" ht="13" hidden="false" customHeight="false" outlineLevel="0" collapsed="false">
      <c r="A1454" s="0" t="n">
        <v>14.5</v>
      </c>
      <c r="B1454" s="7" t="n">
        <f aca="false">EXPONDIST(A1454,0.238,FALSE())/100</f>
        <v>7.54790977299399E-005</v>
      </c>
    </row>
    <row r="1455" customFormat="false" ht="13" hidden="false" customHeight="false" outlineLevel="0" collapsed="false">
      <c r="A1455" s="0" t="n">
        <v>14.51</v>
      </c>
      <c r="B1455" s="7" t="n">
        <f aca="false">EXPONDIST(A1455,0.238,FALSE())/100</f>
        <v>7.52996710797517E-005</v>
      </c>
    </row>
    <row r="1456" customFormat="false" ht="13" hidden="false" customHeight="false" outlineLevel="0" collapsed="false">
      <c r="A1456" s="0" t="n">
        <v>14.52</v>
      </c>
      <c r="B1456" s="7" t="n">
        <f aca="false">EXPONDIST(A1456,0.238,FALSE())/100</f>
        <v>7.51206709572218E-005</v>
      </c>
    </row>
    <row r="1457" customFormat="false" ht="13" hidden="false" customHeight="false" outlineLevel="0" collapsed="false">
      <c r="A1457" s="0" t="n">
        <v>14.53</v>
      </c>
      <c r="B1457" s="7" t="n">
        <f aca="false">EXPONDIST(A1457,0.238,FALSE())/100</f>
        <v>7.49420963484212E-005</v>
      </c>
    </row>
    <row r="1458" customFormat="false" ht="13" hidden="false" customHeight="false" outlineLevel="0" collapsed="false">
      <c r="A1458" s="0" t="n">
        <v>14.54</v>
      </c>
      <c r="B1458" s="7" t="n">
        <f aca="false">EXPONDIST(A1458,0.238,FALSE())/100</f>
        <v>7.47639462418316E-005</v>
      </c>
    </row>
    <row r="1459" customFormat="false" ht="13" hidden="false" customHeight="false" outlineLevel="0" collapsed="false">
      <c r="A1459" s="0" t="n">
        <v>14.55</v>
      </c>
      <c r="B1459" s="7" t="n">
        <f aca="false">EXPONDIST(A1459,0.238,FALSE())/100</f>
        <v>7.4586219628339E-005</v>
      </c>
    </row>
    <row r="1460" customFormat="false" ht="13" hidden="false" customHeight="false" outlineLevel="0" collapsed="false">
      <c r="A1460" s="0" t="n">
        <v>14.56</v>
      </c>
      <c r="B1460" s="7" t="n">
        <f aca="false">EXPONDIST(A1460,0.238,FALSE())/100</f>
        <v>7.44089155012282E-005</v>
      </c>
    </row>
    <row r="1461" customFormat="false" ht="13" hidden="false" customHeight="false" outlineLevel="0" collapsed="false">
      <c r="A1461" s="0" t="n">
        <v>14.57</v>
      </c>
      <c r="B1461" s="7" t="n">
        <f aca="false">EXPONDIST(A1461,0.238,FALSE())/100</f>
        <v>7.42320328561774E-005</v>
      </c>
    </row>
    <row r="1462" customFormat="false" ht="13" hidden="false" customHeight="false" outlineLevel="0" collapsed="false">
      <c r="A1462" s="0" t="n">
        <v>14.58</v>
      </c>
      <c r="B1462" s="7" t="n">
        <f aca="false">EXPONDIST(A1462,0.238,FALSE())/100</f>
        <v>7.4055570691252E-005</v>
      </c>
    </row>
    <row r="1463" customFormat="false" ht="13" hidden="false" customHeight="false" outlineLevel="0" collapsed="false">
      <c r="A1463" s="0" t="n">
        <v>14.59</v>
      </c>
      <c r="B1463" s="7" t="n">
        <f aca="false">EXPONDIST(A1463,0.238,FALSE())/100</f>
        <v>7.38795280068992E-005</v>
      </c>
    </row>
    <row r="1464" customFormat="false" ht="13" hidden="false" customHeight="false" outlineLevel="0" collapsed="false">
      <c r="A1464" s="0" t="n">
        <v>14.6</v>
      </c>
      <c r="B1464" s="7" t="n">
        <f aca="false">EXPONDIST(A1464,0.238,FALSE())/100</f>
        <v>7.37039038059424E-005</v>
      </c>
    </row>
    <row r="1465" customFormat="false" ht="13" hidden="false" customHeight="false" outlineLevel="0" collapsed="false">
      <c r="A1465" s="0" t="n">
        <v>14.61</v>
      </c>
      <c r="B1465" s="7" t="n">
        <f aca="false">EXPONDIST(A1465,0.238,FALSE())/100</f>
        <v>7.35286970935754E-005</v>
      </c>
    </row>
    <row r="1466" customFormat="false" ht="13" hidden="false" customHeight="false" outlineLevel="0" collapsed="false">
      <c r="A1466" s="0" t="n">
        <v>14.62</v>
      </c>
      <c r="B1466" s="7" t="n">
        <f aca="false">EXPONDIST(A1466,0.238,FALSE())/100</f>
        <v>7.33539068773567E-005</v>
      </c>
    </row>
    <row r="1467" customFormat="false" ht="13" hidden="false" customHeight="false" outlineLevel="0" collapsed="false">
      <c r="A1467" s="0" t="n">
        <v>14.63</v>
      </c>
      <c r="B1467" s="7" t="n">
        <f aca="false">EXPONDIST(A1467,0.238,FALSE())/100</f>
        <v>7.31795321672044E-005</v>
      </c>
    </row>
    <row r="1468" customFormat="false" ht="13" hidden="false" customHeight="false" outlineLevel="0" collapsed="false">
      <c r="A1468" s="0" t="n">
        <v>14.64</v>
      </c>
      <c r="B1468" s="7" t="n">
        <f aca="false">EXPONDIST(A1468,0.238,FALSE())/100</f>
        <v>7.30055719753897E-005</v>
      </c>
    </row>
    <row r="1469" customFormat="false" ht="13" hidden="false" customHeight="false" outlineLevel="0" collapsed="false">
      <c r="A1469" s="0" t="n">
        <v>14.65</v>
      </c>
      <c r="B1469" s="7" t="n">
        <f aca="false">EXPONDIST(A1469,0.238,FALSE())/100</f>
        <v>7.28320253165321E-005</v>
      </c>
    </row>
    <row r="1470" customFormat="false" ht="13" hidden="false" customHeight="false" outlineLevel="0" collapsed="false">
      <c r="A1470" s="0" t="n">
        <v>14.66</v>
      </c>
      <c r="B1470" s="7" t="n">
        <f aca="false">EXPONDIST(A1470,0.238,FALSE())/100</f>
        <v>7.26588912075935E-005</v>
      </c>
    </row>
    <row r="1471" customFormat="false" ht="13" hidden="false" customHeight="false" outlineLevel="0" collapsed="false">
      <c r="A1471" s="0" t="n">
        <v>14.67</v>
      </c>
      <c r="B1471" s="7" t="n">
        <f aca="false">EXPONDIST(A1471,0.238,FALSE())/100</f>
        <v>7.24861686678724E-005</v>
      </c>
    </row>
    <row r="1472" customFormat="false" ht="13" hidden="false" customHeight="false" outlineLevel="0" collapsed="false">
      <c r="A1472" s="0" t="n">
        <v>14.68</v>
      </c>
      <c r="B1472" s="7" t="n">
        <f aca="false">EXPONDIST(A1472,0.238,FALSE())/100</f>
        <v>7.23138567189991E-005</v>
      </c>
    </row>
    <row r="1473" customFormat="false" ht="13" hidden="false" customHeight="false" outlineLevel="0" collapsed="false">
      <c r="A1473" s="0" t="n">
        <v>14.69</v>
      </c>
      <c r="B1473" s="7" t="n">
        <f aca="false">EXPONDIST(A1473,0.238,FALSE())/100</f>
        <v>7.2141954384929E-005</v>
      </c>
    </row>
    <row r="1474" customFormat="false" ht="13" hidden="false" customHeight="false" outlineLevel="0" collapsed="false">
      <c r="A1474" s="0" t="n">
        <v>14.7</v>
      </c>
      <c r="B1474" s="7" t="n">
        <f aca="false">EXPONDIST(A1474,0.238,FALSE())/100</f>
        <v>7.19704606919383E-005</v>
      </c>
    </row>
    <row r="1475" customFormat="false" ht="13" hidden="false" customHeight="false" outlineLevel="0" collapsed="false">
      <c r="A1475" s="0" t="n">
        <v>14.71</v>
      </c>
      <c r="B1475" s="7" t="n">
        <f aca="false">EXPONDIST(A1475,0.238,FALSE())/100</f>
        <v>7.17993746686175E-005</v>
      </c>
    </row>
    <row r="1476" customFormat="false" ht="13" hidden="false" customHeight="false" outlineLevel="0" collapsed="false">
      <c r="A1476" s="0" t="n">
        <v>14.72</v>
      </c>
      <c r="B1476" s="7" t="n">
        <f aca="false">EXPONDIST(A1476,0.238,FALSE())/100</f>
        <v>7.16286953458666E-005</v>
      </c>
    </row>
    <row r="1477" customFormat="false" ht="13" hidden="false" customHeight="false" outlineLevel="0" collapsed="false">
      <c r="A1477" s="0" t="n">
        <v>14.73</v>
      </c>
      <c r="B1477" s="7" t="n">
        <f aca="false">EXPONDIST(A1477,0.238,FALSE())/100</f>
        <v>7.14584217568891E-005</v>
      </c>
    </row>
    <row r="1478" customFormat="false" ht="13" hidden="false" customHeight="false" outlineLevel="0" collapsed="false">
      <c r="A1478" s="0" t="n">
        <v>14.74</v>
      </c>
      <c r="B1478" s="7" t="n">
        <f aca="false">EXPONDIST(A1478,0.238,FALSE())/100</f>
        <v>7.12885529371869E-005</v>
      </c>
    </row>
    <row r="1479" customFormat="false" ht="13" hidden="false" customHeight="false" outlineLevel="0" collapsed="false">
      <c r="A1479" s="0" t="n">
        <v>14.75</v>
      </c>
      <c r="B1479" s="7" t="n">
        <f aca="false">EXPONDIST(A1479,0.238,FALSE())/100</f>
        <v>7.11190879245545E-005</v>
      </c>
    </row>
    <row r="1480" customFormat="false" ht="13" hidden="false" customHeight="false" outlineLevel="0" collapsed="false">
      <c r="A1480" s="0" t="n">
        <v>14.76</v>
      </c>
      <c r="B1480" s="7" t="n">
        <f aca="false">EXPONDIST(A1480,0.238,FALSE())/100</f>
        <v>7.0950025759074E-005</v>
      </c>
    </row>
    <row r="1481" customFormat="false" ht="13" hidden="false" customHeight="false" outlineLevel="0" collapsed="false">
      <c r="A1481" s="0" t="n">
        <v>14.77</v>
      </c>
      <c r="B1481" s="7" t="n">
        <f aca="false">EXPONDIST(A1481,0.238,FALSE())/100</f>
        <v>7.07813654831091E-005</v>
      </c>
    </row>
    <row r="1482" customFormat="false" ht="13" hidden="false" customHeight="false" outlineLevel="0" collapsed="false">
      <c r="A1482" s="0" t="n">
        <v>14.78</v>
      </c>
      <c r="B1482" s="7" t="n">
        <f aca="false">EXPONDIST(A1482,0.238,FALSE())/100</f>
        <v>7.06131061413E-005</v>
      </c>
    </row>
    <row r="1483" customFormat="false" ht="13" hidden="false" customHeight="false" outlineLevel="0" collapsed="false">
      <c r="A1483" s="0" t="n">
        <v>14.79</v>
      </c>
      <c r="B1483" s="7" t="n">
        <f aca="false">EXPONDIST(A1483,0.238,FALSE())/100</f>
        <v>7.04452467805582E-005</v>
      </c>
    </row>
    <row r="1484" customFormat="false" ht="13" hidden="false" customHeight="false" outlineLevel="0" collapsed="false">
      <c r="A1484" s="0" t="n">
        <v>14.8</v>
      </c>
      <c r="B1484" s="7" t="n">
        <f aca="false">EXPONDIST(A1484,0.238,FALSE())/100</f>
        <v>7.02777864500606E-005</v>
      </c>
    </row>
    <row r="1485" customFormat="false" ht="13" hidden="false" customHeight="false" outlineLevel="0" collapsed="false">
      <c r="A1485" s="0" t="n">
        <v>14.81</v>
      </c>
      <c r="B1485" s="7" t="n">
        <f aca="false">EXPONDIST(A1485,0.238,FALSE())/100</f>
        <v>7.01107242012445E-005</v>
      </c>
    </row>
    <row r="1486" customFormat="false" ht="13" hidden="false" customHeight="false" outlineLevel="0" collapsed="false">
      <c r="A1486" s="0" t="n">
        <v>14.82</v>
      </c>
      <c r="B1486" s="7" t="n">
        <f aca="false">EXPONDIST(A1486,0.238,FALSE())/100</f>
        <v>6.9944059087802E-005</v>
      </c>
    </row>
    <row r="1487" customFormat="false" ht="13" hidden="false" customHeight="false" outlineLevel="0" collapsed="false">
      <c r="A1487" s="0" t="n">
        <v>14.83</v>
      </c>
      <c r="B1487" s="7" t="n">
        <f aca="false">EXPONDIST(A1487,0.238,FALSE())/100</f>
        <v>6.97777901656749E-005</v>
      </c>
    </row>
    <row r="1488" customFormat="false" ht="13" hidden="false" customHeight="false" outlineLevel="0" collapsed="false">
      <c r="A1488" s="0" t="n">
        <v>14.84</v>
      </c>
      <c r="B1488" s="7" t="n">
        <f aca="false">EXPONDIST(A1488,0.238,FALSE())/100</f>
        <v>6.96119164930489E-005</v>
      </c>
    </row>
    <row r="1489" customFormat="false" ht="13" hidden="false" customHeight="false" outlineLevel="0" collapsed="false">
      <c r="A1489" s="0" t="n">
        <v>14.85</v>
      </c>
      <c r="B1489" s="7" t="n">
        <f aca="false">EXPONDIST(A1489,0.238,FALSE())/100</f>
        <v>6.94464371303488E-005</v>
      </c>
    </row>
    <row r="1490" customFormat="false" ht="13" hidden="false" customHeight="false" outlineLevel="0" collapsed="false">
      <c r="A1490" s="0" t="n">
        <v>14.86</v>
      </c>
      <c r="B1490" s="7" t="n">
        <f aca="false">EXPONDIST(A1490,0.238,FALSE())/100</f>
        <v>6.92813511402329E-005</v>
      </c>
    </row>
    <row r="1491" customFormat="false" ht="13" hidden="false" customHeight="false" outlineLevel="0" collapsed="false">
      <c r="A1491" s="0" t="n">
        <v>14.87</v>
      </c>
      <c r="B1491" s="7" t="n">
        <f aca="false">EXPONDIST(A1491,0.238,FALSE())/100</f>
        <v>6.91166575875877E-005</v>
      </c>
    </row>
    <row r="1492" customFormat="false" ht="13" hidden="false" customHeight="false" outlineLevel="0" collapsed="false">
      <c r="A1492" s="0" t="n">
        <v>14.88</v>
      </c>
      <c r="B1492" s="7" t="n">
        <f aca="false">EXPONDIST(A1492,0.238,FALSE())/100</f>
        <v>6.89523555395224E-005</v>
      </c>
    </row>
    <row r="1493" customFormat="false" ht="13" hidden="false" customHeight="false" outlineLevel="0" collapsed="false">
      <c r="A1493" s="0" t="n">
        <v>14.89</v>
      </c>
      <c r="B1493" s="7" t="n">
        <f aca="false">EXPONDIST(A1493,0.238,FALSE())/100</f>
        <v>6.87884440653642E-005</v>
      </c>
    </row>
    <row r="1494" customFormat="false" ht="13" hidden="false" customHeight="false" outlineLevel="0" collapsed="false">
      <c r="A1494" s="0" t="n">
        <v>14.9</v>
      </c>
      <c r="B1494" s="7" t="n">
        <f aca="false">EXPONDIST(A1494,0.238,FALSE())/100</f>
        <v>6.86249222366526E-005</v>
      </c>
    </row>
    <row r="1495" customFormat="false" ht="13" hidden="false" customHeight="false" outlineLevel="0" collapsed="false">
      <c r="A1495" s="0" t="n">
        <v>14.91</v>
      </c>
      <c r="B1495" s="7" t="n">
        <f aca="false">EXPONDIST(A1495,0.238,FALSE())/100</f>
        <v>6.8461789127134E-005</v>
      </c>
    </row>
    <row r="1496" customFormat="false" ht="13" hidden="false" customHeight="false" outlineLevel="0" collapsed="false">
      <c r="A1496" s="0" t="n">
        <v>14.92</v>
      </c>
      <c r="B1496" s="7" t="n">
        <f aca="false">EXPONDIST(A1496,0.238,FALSE())/100</f>
        <v>6.82990438127567E-005</v>
      </c>
    </row>
    <row r="1497" customFormat="false" ht="13" hidden="false" customHeight="false" outlineLevel="0" collapsed="false">
      <c r="A1497" s="0" t="n">
        <v>14.93</v>
      </c>
      <c r="B1497" s="7" t="n">
        <f aca="false">EXPONDIST(A1497,0.238,FALSE())/100</f>
        <v>6.81366853716658E-005</v>
      </c>
    </row>
    <row r="1498" customFormat="false" ht="13" hidden="false" customHeight="false" outlineLevel="0" collapsed="false">
      <c r="A1498" s="0" t="n">
        <v>14.94</v>
      </c>
      <c r="B1498" s="7" t="n">
        <f aca="false">EXPONDIST(A1498,0.238,FALSE())/100</f>
        <v>6.79747128841978E-005</v>
      </c>
    </row>
    <row r="1499" customFormat="false" ht="13" hidden="false" customHeight="false" outlineLevel="0" collapsed="false">
      <c r="A1499" s="0" t="n">
        <v>14.95</v>
      </c>
      <c r="B1499" s="7" t="n">
        <f aca="false">EXPONDIST(A1499,0.238,FALSE())/100</f>
        <v>6.78131254328751E-005</v>
      </c>
    </row>
    <row r="1500" customFormat="false" ht="13" hidden="false" customHeight="false" outlineLevel="0" collapsed="false">
      <c r="A1500" s="0" t="n">
        <v>14.96</v>
      </c>
      <c r="B1500" s="7" t="n">
        <f aca="false">EXPONDIST(A1500,0.238,FALSE())/100</f>
        <v>6.76519221024014E-005</v>
      </c>
    </row>
    <row r="1501" customFormat="false" ht="13" hidden="false" customHeight="false" outlineLevel="0" collapsed="false">
      <c r="A1501" s="0" t="n">
        <v>14.97</v>
      </c>
      <c r="B1501" s="7" t="n">
        <f aca="false">EXPONDIST(A1501,0.238,FALSE())/100</f>
        <v>6.74911019796562E-005</v>
      </c>
    </row>
    <row r="1502" customFormat="false" ht="13" hidden="false" customHeight="false" outlineLevel="0" collapsed="false">
      <c r="A1502" s="0" t="n">
        <v>14.98</v>
      </c>
      <c r="B1502" s="7" t="n">
        <f aca="false">EXPONDIST(A1502,0.238,FALSE())/100</f>
        <v>6.73306641536896E-005</v>
      </c>
    </row>
    <row r="1503" customFormat="false" ht="13" hidden="false" customHeight="false" outlineLevel="0" collapsed="false">
      <c r="A1503" s="0" t="n">
        <v>14.99</v>
      </c>
      <c r="B1503" s="7" t="n">
        <f aca="false">EXPONDIST(A1503,0.238,FALSE())/100</f>
        <v>6.71706077157169E-005</v>
      </c>
    </row>
    <row r="1504" customFormat="false" ht="13" hidden="false" customHeight="false" outlineLevel="0" collapsed="false">
      <c r="A1504" s="0" t="n">
        <v>15</v>
      </c>
      <c r="B1504" s="7" t="n">
        <f aca="false">EXPONDIST(A1504,0.238,FALSE())/100</f>
        <v>6.70109317591143E-005</v>
      </c>
    </row>
    <row r="1505" customFormat="false" ht="13" hidden="false" customHeight="false" outlineLevel="0" collapsed="false">
      <c r="A1505" s="0" t="n">
        <v>15.01</v>
      </c>
      <c r="B1505" s="7" t="n">
        <f aca="false">EXPONDIST(A1505,0.238,FALSE())/100</f>
        <v>6.68516353794126E-005</v>
      </c>
    </row>
    <row r="1506" customFormat="false" ht="13" hidden="false" customHeight="false" outlineLevel="0" collapsed="false">
      <c r="A1506" s="0" t="n">
        <v>15.02</v>
      </c>
      <c r="B1506" s="7" t="n">
        <f aca="false">EXPONDIST(A1506,0.238,FALSE())/100</f>
        <v>6.66927176742931E-005</v>
      </c>
    </row>
    <row r="1507" customFormat="false" ht="13" hidden="false" customHeight="false" outlineLevel="0" collapsed="false">
      <c r="A1507" s="0" t="n">
        <v>15.03</v>
      </c>
      <c r="B1507" s="7" t="n">
        <f aca="false">EXPONDIST(A1507,0.238,FALSE())/100</f>
        <v>6.6534177743582E-005</v>
      </c>
    </row>
    <row r="1508" customFormat="false" ht="13" hidden="false" customHeight="false" outlineLevel="0" collapsed="false">
      <c r="A1508" s="0" t="n">
        <v>15.04</v>
      </c>
      <c r="B1508" s="7" t="n">
        <f aca="false">EXPONDIST(A1508,0.238,FALSE())/100</f>
        <v>6.63760146892452E-005</v>
      </c>
    </row>
    <row r="1509" customFormat="false" ht="13" hidden="false" customHeight="false" outlineLevel="0" collapsed="false">
      <c r="A1509" s="0" t="n">
        <v>15.05</v>
      </c>
      <c r="B1509" s="7" t="n">
        <f aca="false">EXPONDIST(A1509,0.238,FALSE())/100</f>
        <v>6.62182276153834E-005</v>
      </c>
    </row>
    <row r="1510" customFormat="false" ht="13" hidden="false" customHeight="false" outlineLevel="0" collapsed="false">
      <c r="A1510" s="0" t="n">
        <v>15.06</v>
      </c>
      <c r="B1510" s="7" t="n">
        <f aca="false">EXPONDIST(A1510,0.238,FALSE())/100</f>
        <v>6.60608156282272E-005</v>
      </c>
    </row>
    <row r="1511" customFormat="false" ht="13" hidden="false" customHeight="false" outlineLevel="0" collapsed="false">
      <c r="A1511" s="0" t="n">
        <v>15.07</v>
      </c>
      <c r="B1511" s="7" t="n">
        <f aca="false">EXPONDIST(A1511,0.238,FALSE())/100</f>
        <v>6.59037778361317E-005</v>
      </c>
    </row>
    <row r="1512" customFormat="false" ht="13" hidden="false" customHeight="false" outlineLevel="0" collapsed="false">
      <c r="A1512" s="0" t="n">
        <v>15.08</v>
      </c>
      <c r="B1512" s="7" t="n">
        <f aca="false">EXPONDIST(A1512,0.238,FALSE())/100</f>
        <v>6.57471133495716E-005</v>
      </c>
    </row>
    <row r="1513" customFormat="false" ht="13" hidden="false" customHeight="false" outlineLevel="0" collapsed="false">
      <c r="A1513" s="0" t="n">
        <v>15.09</v>
      </c>
      <c r="B1513" s="7" t="n">
        <f aca="false">EXPONDIST(A1513,0.238,FALSE())/100</f>
        <v>6.55908212811361E-005</v>
      </c>
    </row>
    <row r="1514" customFormat="false" ht="13" hidden="false" customHeight="false" outlineLevel="0" collapsed="false">
      <c r="A1514" s="0" t="n">
        <v>15.1</v>
      </c>
      <c r="B1514" s="7" t="n">
        <f aca="false">EXPONDIST(A1514,0.238,FALSE())/100</f>
        <v>6.5434900745524E-005</v>
      </c>
    </row>
    <row r="1515" customFormat="false" ht="13" hidden="false" customHeight="false" outlineLevel="0" collapsed="false">
      <c r="A1515" s="0" t="n">
        <v>15.11</v>
      </c>
      <c r="B1515" s="7" t="n">
        <f aca="false">EXPONDIST(A1515,0.238,FALSE())/100</f>
        <v>6.52793508595387E-005</v>
      </c>
    </row>
    <row r="1516" customFormat="false" ht="13" hidden="false" customHeight="false" outlineLevel="0" collapsed="false">
      <c r="A1516" s="0" t="n">
        <v>15.12</v>
      </c>
      <c r="B1516" s="7" t="n">
        <f aca="false">EXPONDIST(A1516,0.238,FALSE())/100</f>
        <v>6.5124170742083E-005</v>
      </c>
    </row>
    <row r="1517" customFormat="false" ht="13" hidden="false" customHeight="false" outlineLevel="0" collapsed="false">
      <c r="A1517" s="0" t="n">
        <v>15.13</v>
      </c>
      <c r="B1517" s="7" t="n">
        <f aca="false">EXPONDIST(A1517,0.238,FALSE())/100</f>
        <v>6.49693595141541E-005</v>
      </c>
    </row>
    <row r="1518" customFormat="false" ht="13" hidden="false" customHeight="false" outlineLevel="0" collapsed="false">
      <c r="A1518" s="0" t="n">
        <v>15.14</v>
      </c>
      <c r="B1518" s="7" t="n">
        <f aca="false">EXPONDIST(A1518,0.238,FALSE())/100</f>
        <v>6.4814916298839E-005</v>
      </c>
    </row>
    <row r="1519" customFormat="false" ht="13" hidden="false" customHeight="false" outlineLevel="0" collapsed="false">
      <c r="A1519" s="0" t="n">
        <v>15.15</v>
      </c>
      <c r="B1519" s="7" t="n">
        <f aca="false">EXPONDIST(A1519,0.238,FALSE())/100</f>
        <v>6.4660840221309E-005</v>
      </c>
    </row>
    <row r="1520" customFormat="false" ht="13" hidden="false" customHeight="false" outlineLevel="0" collapsed="false">
      <c r="A1520" s="0" t="n">
        <v>15.16</v>
      </c>
      <c r="B1520" s="7" t="n">
        <f aca="false">EXPONDIST(A1520,0.238,FALSE())/100</f>
        <v>6.45071304088154E-005</v>
      </c>
    </row>
    <row r="1521" customFormat="false" ht="13" hidden="false" customHeight="false" outlineLevel="0" collapsed="false">
      <c r="A1521" s="0" t="n">
        <v>15.17</v>
      </c>
      <c r="B1521" s="7" t="n">
        <f aca="false">EXPONDIST(A1521,0.238,FALSE())/100</f>
        <v>6.43537859906836E-005</v>
      </c>
    </row>
    <row r="1522" customFormat="false" ht="13" hidden="false" customHeight="false" outlineLevel="0" collapsed="false">
      <c r="A1522" s="0" t="n">
        <v>15.18</v>
      </c>
      <c r="B1522" s="7" t="n">
        <f aca="false">EXPONDIST(A1522,0.238,FALSE())/100</f>
        <v>6.42008060983093E-005</v>
      </c>
    </row>
    <row r="1523" customFormat="false" ht="13" hidden="false" customHeight="false" outlineLevel="0" collapsed="false">
      <c r="A1523" s="0" t="n">
        <v>15.19</v>
      </c>
      <c r="B1523" s="7" t="n">
        <f aca="false">EXPONDIST(A1523,0.238,FALSE())/100</f>
        <v>6.40481898651527E-005</v>
      </c>
    </row>
    <row r="1524" customFormat="false" ht="13" hidden="false" customHeight="false" outlineLevel="0" collapsed="false">
      <c r="A1524" s="0" t="n">
        <v>15.2</v>
      </c>
      <c r="B1524" s="7" t="n">
        <f aca="false">EXPONDIST(A1524,0.238,FALSE())/100</f>
        <v>6.38959364267341E-005</v>
      </c>
    </row>
    <row r="1525" customFormat="false" ht="13" hidden="false" customHeight="false" outlineLevel="0" collapsed="false">
      <c r="A1525" s="0" t="n">
        <v>15.21</v>
      </c>
      <c r="B1525" s="7" t="n">
        <f aca="false">EXPONDIST(A1525,0.238,FALSE())/100</f>
        <v>6.37440449206286E-005</v>
      </c>
    </row>
    <row r="1526" customFormat="false" ht="13" hidden="false" customHeight="false" outlineLevel="0" collapsed="false">
      <c r="A1526" s="0" t="n">
        <v>15.22</v>
      </c>
      <c r="B1526" s="7" t="n">
        <f aca="false">EXPONDIST(A1526,0.238,FALSE())/100</f>
        <v>6.35925144864615E-005</v>
      </c>
    </row>
    <row r="1527" customFormat="false" ht="13" hidden="false" customHeight="false" outlineLevel="0" collapsed="false">
      <c r="A1527" s="0" t="n">
        <v>15.23</v>
      </c>
      <c r="B1527" s="7" t="n">
        <f aca="false">EXPONDIST(A1527,0.238,FALSE())/100</f>
        <v>6.34413442659036E-005</v>
      </c>
    </row>
    <row r="1528" customFormat="false" ht="13" hidden="false" customHeight="false" outlineLevel="0" collapsed="false">
      <c r="A1528" s="0" t="n">
        <v>15.24</v>
      </c>
      <c r="B1528" s="7" t="n">
        <f aca="false">EXPONDIST(A1528,0.238,FALSE())/100</f>
        <v>6.32905334026658E-005</v>
      </c>
    </row>
    <row r="1529" customFormat="false" ht="13" hidden="false" customHeight="false" outlineLevel="0" collapsed="false">
      <c r="A1529" s="0" t="n">
        <v>15.25</v>
      </c>
      <c r="B1529" s="7" t="n">
        <f aca="false">EXPONDIST(A1529,0.238,FALSE())/100</f>
        <v>6.31400810424945E-005</v>
      </c>
    </row>
    <row r="1530" customFormat="false" ht="13" hidden="false" customHeight="false" outlineLevel="0" collapsed="false">
      <c r="A1530" s="0" t="n">
        <v>15.26</v>
      </c>
      <c r="B1530" s="7" t="n">
        <f aca="false">EXPONDIST(A1530,0.238,FALSE())/100</f>
        <v>6.29899863331672E-005</v>
      </c>
    </row>
    <row r="1531" customFormat="false" ht="13" hidden="false" customHeight="false" outlineLevel="0" collapsed="false">
      <c r="A1531" s="0" t="n">
        <v>15.27</v>
      </c>
      <c r="B1531" s="7" t="n">
        <f aca="false">EXPONDIST(A1531,0.238,FALSE())/100</f>
        <v>6.28402484244869E-005</v>
      </c>
    </row>
    <row r="1532" customFormat="false" ht="13" hidden="false" customHeight="false" outlineLevel="0" collapsed="false">
      <c r="A1532" s="0" t="n">
        <v>15.28</v>
      </c>
      <c r="B1532" s="7" t="n">
        <f aca="false">EXPONDIST(A1532,0.238,FALSE())/100</f>
        <v>6.26908664682777E-005</v>
      </c>
    </row>
    <row r="1533" customFormat="false" ht="13" hidden="false" customHeight="false" outlineLevel="0" collapsed="false">
      <c r="A1533" s="0" t="n">
        <v>15.29</v>
      </c>
      <c r="B1533" s="7" t="n">
        <f aca="false">EXPONDIST(A1533,0.238,FALSE())/100</f>
        <v>6.25418396183803E-005</v>
      </c>
    </row>
    <row r="1534" customFormat="false" ht="13" hidden="false" customHeight="false" outlineLevel="0" collapsed="false">
      <c r="A1534" s="0" t="n">
        <v>15.3</v>
      </c>
      <c r="B1534" s="7" t="n">
        <f aca="false">EXPONDIST(A1534,0.238,FALSE())/100</f>
        <v>6.23931670306463E-005</v>
      </c>
    </row>
    <row r="1535" customFormat="false" ht="13" hidden="false" customHeight="false" outlineLevel="0" collapsed="false">
      <c r="A1535" s="0" t="n">
        <v>15.31</v>
      </c>
      <c r="B1535" s="7" t="n">
        <f aca="false">EXPONDIST(A1535,0.238,FALSE())/100</f>
        <v>6.22448478629345E-005</v>
      </c>
    </row>
    <row r="1536" customFormat="false" ht="13" hidden="false" customHeight="false" outlineLevel="0" collapsed="false">
      <c r="A1536" s="0" t="n">
        <v>15.32</v>
      </c>
      <c r="B1536" s="7" t="n">
        <f aca="false">EXPONDIST(A1536,0.238,FALSE())/100</f>
        <v>6.20968812751054E-005</v>
      </c>
    </row>
    <row r="1537" customFormat="false" ht="13" hidden="false" customHeight="false" outlineLevel="0" collapsed="false">
      <c r="A1537" s="0" t="n">
        <v>15.33</v>
      </c>
      <c r="B1537" s="7" t="n">
        <f aca="false">EXPONDIST(A1537,0.238,FALSE())/100</f>
        <v>6.19492664290166E-005</v>
      </c>
    </row>
    <row r="1538" customFormat="false" ht="13" hidden="false" customHeight="false" outlineLevel="0" collapsed="false">
      <c r="A1538" s="0" t="n">
        <v>15.34</v>
      </c>
      <c r="B1538" s="7" t="n">
        <f aca="false">EXPONDIST(A1538,0.238,FALSE())/100</f>
        <v>6.18020024885183E-005</v>
      </c>
    </row>
    <row r="1539" customFormat="false" ht="13" hidden="false" customHeight="false" outlineLevel="0" collapsed="false">
      <c r="A1539" s="0" t="n">
        <v>15.35</v>
      </c>
      <c r="B1539" s="7" t="n">
        <f aca="false">EXPONDIST(A1539,0.238,FALSE())/100</f>
        <v>6.1655088619448E-005</v>
      </c>
    </row>
    <row r="1540" customFormat="false" ht="13" hidden="false" customHeight="false" outlineLevel="0" collapsed="false">
      <c r="A1540" s="0" t="n">
        <v>15.36</v>
      </c>
      <c r="B1540" s="7" t="n">
        <f aca="false">EXPONDIST(A1540,0.238,FALSE())/100</f>
        <v>6.15085239896266E-005</v>
      </c>
    </row>
    <row r="1541" customFormat="false" ht="13" hidden="false" customHeight="false" outlineLevel="0" collapsed="false">
      <c r="A1541" s="0" t="n">
        <v>15.37</v>
      </c>
      <c r="B1541" s="7" t="n">
        <f aca="false">EXPONDIST(A1541,0.238,FALSE())/100</f>
        <v>6.13623077688529E-005</v>
      </c>
    </row>
    <row r="1542" customFormat="false" ht="13" hidden="false" customHeight="false" outlineLevel="0" collapsed="false">
      <c r="A1542" s="0" t="n">
        <v>15.38</v>
      </c>
      <c r="B1542" s="7" t="n">
        <f aca="false">EXPONDIST(A1542,0.238,FALSE())/100</f>
        <v>6.12164391288994E-005</v>
      </c>
    </row>
    <row r="1543" customFormat="false" ht="13" hidden="false" customHeight="false" outlineLevel="0" collapsed="false">
      <c r="A1543" s="0" t="n">
        <v>15.39</v>
      </c>
      <c r="B1543" s="7" t="n">
        <f aca="false">EXPONDIST(A1543,0.238,FALSE())/100</f>
        <v>6.10709172435075E-005</v>
      </c>
    </row>
    <row r="1544" customFormat="false" ht="13" hidden="false" customHeight="false" outlineLevel="0" collapsed="false">
      <c r="A1544" s="0" t="n">
        <v>15.4</v>
      </c>
      <c r="B1544" s="7" t="n">
        <f aca="false">EXPONDIST(A1544,0.238,FALSE())/100</f>
        <v>6.09257412883824E-005</v>
      </c>
    </row>
    <row r="1545" customFormat="false" ht="13" hidden="false" customHeight="false" outlineLevel="0" collapsed="false">
      <c r="A1545" s="0" t="n">
        <v>15.41</v>
      </c>
      <c r="B1545" s="7" t="n">
        <f aca="false">EXPONDIST(A1545,0.238,FALSE())/100</f>
        <v>6.07809104411892E-005</v>
      </c>
    </row>
    <row r="1546" customFormat="false" ht="13" hidden="false" customHeight="false" outlineLevel="0" collapsed="false">
      <c r="A1546" s="0" t="n">
        <v>15.42</v>
      </c>
      <c r="B1546" s="7" t="n">
        <f aca="false">EXPONDIST(A1546,0.238,FALSE())/100</f>
        <v>6.06364238815476E-005</v>
      </c>
    </row>
    <row r="1547" customFormat="false" ht="13" hidden="false" customHeight="false" outlineLevel="0" collapsed="false">
      <c r="A1547" s="0" t="n">
        <v>15.43</v>
      </c>
      <c r="B1547" s="7" t="n">
        <f aca="false">EXPONDIST(A1547,0.238,FALSE())/100</f>
        <v>6.04922807910276E-005</v>
      </c>
    </row>
    <row r="1548" customFormat="false" ht="13" hidden="false" customHeight="false" outlineLevel="0" collapsed="false">
      <c r="A1548" s="0" t="n">
        <v>15.44</v>
      </c>
      <c r="B1548" s="7" t="n">
        <f aca="false">EXPONDIST(A1548,0.238,FALSE())/100</f>
        <v>6.03484803531446E-005</v>
      </c>
    </row>
    <row r="1549" customFormat="false" ht="13" hidden="false" customHeight="false" outlineLevel="0" collapsed="false">
      <c r="A1549" s="0" t="n">
        <v>15.45</v>
      </c>
      <c r="B1549" s="7" t="n">
        <f aca="false">EXPONDIST(A1549,0.238,FALSE())/100</f>
        <v>6.02050217533551E-005</v>
      </c>
    </row>
    <row r="1550" customFormat="false" ht="13" hidden="false" customHeight="false" outlineLevel="0" collapsed="false">
      <c r="A1550" s="0" t="n">
        <v>15.46</v>
      </c>
      <c r="B1550" s="7" t="n">
        <f aca="false">EXPONDIST(A1550,0.238,FALSE())/100</f>
        <v>6.00619041790518E-005</v>
      </c>
    </row>
    <row r="1551" customFormat="false" ht="13" hidden="false" customHeight="false" outlineLevel="0" collapsed="false">
      <c r="A1551" s="0" t="n">
        <v>15.47</v>
      </c>
      <c r="B1551" s="7" t="n">
        <f aca="false">EXPONDIST(A1551,0.238,FALSE())/100</f>
        <v>5.99191268195591E-005</v>
      </c>
    </row>
    <row r="1552" customFormat="false" ht="13" hidden="false" customHeight="false" outlineLevel="0" collapsed="false">
      <c r="A1552" s="0" t="n">
        <v>15.48</v>
      </c>
      <c r="B1552" s="7" t="n">
        <f aca="false">EXPONDIST(A1552,0.238,FALSE())/100</f>
        <v>5.97766888661286E-005</v>
      </c>
    </row>
    <row r="1553" customFormat="false" ht="13" hidden="false" customHeight="false" outlineLevel="0" collapsed="false">
      <c r="A1553" s="0" t="n">
        <v>15.49</v>
      </c>
      <c r="B1553" s="7" t="n">
        <f aca="false">EXPONDIST(A1553,0.238,FALSE())/100</f>
        <v>5.96345895119343E-005</v>
      </c>
    </row>
    <row r="1554" customFormat="false" ht="13" hidden="false" customHeight="false" outlineLevel="0" collapsed="false">
      <c r="A1554" s="0" t="n">
        <v>15.5</v>
      </c>
      <c r="B1554" s="7" t="n">
        <f aca="false">EXPONDIST(A1554,0.238,FALSE())/100</f>
        <v>5.94928279520683E-005</v>
      </c>
    </row>
    <row r="1555" customFormat="false" ht="13" hidden="false" customHeight="false" outlineLevel="0" collapsed="false">
      <c r="A1555" s="0" t="n">
        <v>15.51</v>
      </c>
      <c r="B1555" s="7" t="n">
        <f aca="false">EXPONDIST(A1555,0.238,FALSE())/100</f>
        <v>5.93514033835361E-005</v>
      </c>
    </row>
    <row r="1556" customFormat="false" ht="13" hidden="false" customHeight="false" outlineLevel="0" collapsed="false">
      <c r="A1556" s="0" t="n">
        <v>15.52</v>
      </c>
      <c r="B1556" s="7" t="n">
        <f aca="false">EXPONDIST(A1556,0.238,FALSE())/100</f>
        <v>5.92103150052518E-005</v>
      </c>
    </row>
    <row r="1557" customFormat="false" ht="13" hidden="false" customHeight="false" outlineLevel="0" collapsed="false">
      <c r="A1557" s="0" t="n">
        <v>15.53</v>
      </c>
      <c r="B1557" s="7" t="n">
        <f aca="false">EXPONDIST(A1557,0.238,FALSE())/100</f>
        <v>5.90695620180342E-005</v>
      </c>
    </row>
    <row r="1558" customFormat="false" ht="13" hidden="false" customHeight="false" outlineLevel="0" collapsed="false">
      <c r="A1558" s="0" t="n">
        <v>15.54</v>
      </c>
      <c r="B1558" s="7" t="n">
        <f aca="false">EXPONDIST(A1558,0.238,FALSE())/100</f>
        <v>5.89291436246016E-005</v>
      </c>
    </row>
    <row r="1559" customFormat="false" ht="13" hidden="false" customHeight="false" outlineLevel="0" collapsed="false">
      <c r="A1559" s="0" t="n">
        <v>15.55</v>
      </c>
      <c r="B1559" s="7" t="n">
        <f aca="false">EXPONDIST(A1559,0.238,FALSE())/100</f>
        <v>5.87890590295678E-005</v>
      </c>
    </row>
    <row r="1560" customFormat="false" ht="13" hidden="false" customHeight="false" outlineLevel="0" collapsed="false">
      <c r="A1560" s="0" t="n">
        <v>15.56</v>
      </c>
      <c r="B1560" s="7" t="n">
        <f aca="false">EXPONDIST(A1560,0.238,FALSE())/100</f>
        <v>5.8649307439437E-005</v>
      </c>
    </row>
    <row r="1561" customFormat="false" ht="13" hidden="false" customHeight="false" outlineLevel="0" collapsed="false">
      <c r="A1561" s="0" t="n">
        <v>15.57</v>
      </c>
      <c r="B1561" s="7" t="n">
        <f aca="false">EXPONDIST(A1561,0.238,FALSE())/100</f>
        <v>5.85098880626002E-005</v>
      </c>
    </row>
    <row r="1562" customFormat="false" ht="13" hidden="false" customHeight="false" outlineLevel="0" collapsed="false">
      <c r="A1562" s="0" t="n">
        <v>15.58</v>
      </c>
      <c r="B1562" s="7" t="n">
        <f aca="false">EXPONDIST(A1562,0.238,FALSE())/100</f>
        <v>5.83708001093298E-005</v>
      </c>
    </row>
    <row r="1563" customFormat="false" ht="13" hidden="false" customHeight="false" outlineLevel="0" collapsed="false">
      <c r="A1563" s="0" t="n">
        <v>15.59</v>
      </c>
      <c r="B1563" s="7" t="n">
        <f aca="false">EXPONDIST(A1563,0.238,FALSE())/100</f>
        <v>5.82320427917755E-005</v>
      </c>
    </row>
    <row r="1564" customFormat="false" ht="13" hidden="false" customHeight="false" outlineLevel="0" collapsed="false">
      <c r="A1564" s="0" t="n">
        <v>15.6</v>
      </c>
      <c r="B1564" s="7" t="n">
        <f aca="false">EXPONDIST(A1564,0.238,FALSE())/100</f>
        <v>5.80936153239602E-005</v>
      </c>
    </row>
    <row r="1565" customFormat="false" ht="13" hidden="false" customHeight="false" outlineLevel="0" collapsed="false">
      <c r="A1565" s="0" t="n">
        <v>15.61</v>
      </c>
      <c r="B1565" s="7" t="n">
        <f aca="false">EXPONDIST(A1565,0.238,FALSE())/100</f>
        <v>5.79555169217748E-005</v>
      </c>
    </row>
    <row r="1566" customFormat="false" ht="13" hidden="false" customHeight="false" outlineLevel="0" collapsed="false">
      <c r="A1566" s="0" t="n">
        <v>15.62</v>
      </c>
      <c r="B1566" s="7" t="n">
        <f aca="false">EXPONDIST(A1566,0.238,FALSE())/100</f>
        <v>5.78177468029744E-005</v>
      </c>
    </row>
    <row r="1567" customFormat="false" ht="13" hidden="false" customHeight="false" outlineLevel="0" collapsed="false">
      <c r="A1567" s="0" t="n">
        <v>15.63</v>
      </c>
      <c r="B1567" s="7" t="n">
        <f aca="false">EXPONDIST(A1567,0.238,FALSE())/100</f>
        <v>5.76803041871736E-005</v>
      </c>
    </row>
    <row r="1568" customFormat="false" ht="13" hidden="false" customHeight="false" outlineLevel="0" collapsed="false">
      <c r="A1568" s="0" t="n">
        <v>15.64</v>
      </c>
      <c r="B1568" s="7" t="n">
        <f aca="false">EXPONDIST(A1568,0.238,FALSE())/100</f>
        <v>5.75431882958421E-005</v>
      </c>
    </row>
    <row r="1569" customFormat="false" ht="13" hidden="false" customHeight="false" outlineLevel="0" collapsed="false">
      <c r="A1569" s="0" t="n">
        <v>15.65</v>
      </c>
      <c r="B1569" s="7" t="n">
        <f aca="false">EXPONDIST(A1569,0.238,FALSE())/100</f>
        <v>5.74063983523002E-005</v>
      </c>
    </row>
    <row r="1570" customFormat="false" ht="13" hidden="false" customHeight="false" outlineLevel="0" collapsed="false">
      <c r="A1570" s="0" t="n">
        <v>15.66</v>
      </c>
      <c r="B1570" s="7" t="n">
        <f aca="false">EXPONDIST(A1570,0.238,FALSE())/100</f>
        <v>5.72699335817147E-005</v>
      </c>
    </row>
    <row r="1571" customFormat="false" ht="13" hidden="false" customHeight="false" outlineLevel="0" collapsed="false">
      <c r="A1571" s="0" t="n">
        <v>15.67</v>
      </c>
      <c r="B1571" s="7" t="n">
        <f aca="false">EXPONDIST(A1571,0.238,FALSE())/100</f>
        <v>5.7133793211094E-005</v>
      </c>
    </row>
    <row r="1572" customFormat="false" ht="13" hidden="false" customHeight="false" outlineLevel="0" collapsed="false">
      <c r="A1572" s="0" t="n">
        <v>15.68</v>
      </c>
      <c r="B1572" s="7" t="n">
        <f aca="false">EXPONDIST(A1572,0.238,FALSE())/100</f>
        <v>5.69979764692844E-005</v>
      </c>
    </row>
    <row r="1573" customFormat="false" ht="13" hidden="false" customHeight="false" outlineLevel="0" collapsed="false">
      <c r="A1573" s="0" t="n">
        <v>15.69</v>
      </c>
      <c r="B1573" s="7" t="n">
        <f aca="false">EXPONDIST(A1573,0.238,FALSE())/100</f>
        <v>5.68624825869651E-005</v>
      </c>
    </row>
    <row r="1574" customFormat="false" ht="13" hidden="false" customHeight="false" outlineLevel="0" collapsed="false">
      <c r="A1574" s="0" t="n">
        <v>15.7</v>
      </c>
      <c r="B1574" s="7" t="n">
        <f aca="false">EXPONDIST(A1574,0.238,FALSE())/100</f>
        <v>5.67273107966442E-005</v>
      </c>
    </row>
    <row r="1575" customFormat="false" ht="13" hidden="false" customHeight="false" outlineLevel="0" collapsed="false">
      <c r="A1575" s="0" t="n">
        <v>15.71</v>
      </c>
      <c r="B1575" s="7" t="n">
        <f aca="false">EXPONDIST(A1575,0.238,FALSE())/100</f>
        <v>5.65924603326542E-005</v>
      </c>
    </row>
    <row r="1576" customFormat="false" ht="13" hidden="false" customHeight="false" outlineLevel="0" collapsed="false">
      <c r="A1576" s="0" t="n">
        <v>15.72</v>
      </c>
      <c r="B1576" s="7" t="n">
        <f aca="false">EXPONDIST(A1576,0.238,FALSE())/100</f>
        <v>5.64579304311479E-005</v>
      </c>
    </row>
    <row r="1577" customFormat="false" ht="13" hidden="false" customHeight="false" outlineLevel="0" collapsed="false">
      <c r="A1577" s="0" t="n">
        <v>15.73</v>
      </c>
      <c r="B1577" s="7" t="n">
        <f aca="false">EXPONDIST(A1577,0.238,FALSE())/100</f>
        <v>5.63237203300936E-005</v>
      </c>
    </row>
    <row r="1578" customFormat="false" ht="13" hidden="false" customHeight="false" outlineLevel="0" collapsed="false">
      <c r="A1578" s="0" t="n">
        <v>15.74</v>
      </c>
      <c r="B1578" s="7" t="n">
        <f aca="false">EXPONDIST(A1578,0.238,FALSE())/100</f>
        <v>5.61898292692714E-005</v>
      </c>
    </row>
    <row r="1579" customFormat="false" ht="13" hidden="false" customHeight="false" outlineLevel="0" collapsed="false">
      <c r="A1579" s="0" t="n">
        <v>15.75</v>
      </c>
      <c r="B1579" s="7" t="n">
        <f aca="false">EXPONDIST(A1579,0.238,FALSE())/100</f>
        <v>5.60562564902684E-005</v>
      </c>
    </row>
    <row r="1580" customFormat="false" ht="13" hidden="false" customHeight="false" outlineLevel="0" collapsed="false">
      <c r="A1580" s="0" t="n">
        <v>15.76</v>
      </c>
      <c r="B1580" s="7" t="n">
        <f aca="false">EXPONDIST(A1580,0.238,FALSE())/100</f>
        <v>5.59230012364744E-005</v>
      </c>
    </row>
    <row r="1581" customFormat="false" ht="13" hidden="false" customHeight="false" outlineLevel="0" collapsed="false">
      <c r="A1581" s="0" t="n">
        <v>15.77</v>
      </c>
      <c r="B1581" s="7" t="n">
        <f aca="false">EXPONDIST(A1581,0.238,FALSE())/100</f>
        <v>5.57900627530783E-005</v>
      </c>
    </row>
    <row r="1582" customFormat="false" ht="13" hidden="false" customHeight="false" outlineLevel="0" collapsed="false">
      <c r="A1582" s="0" t="n">
        <v>15.78</v>
      </c>
      <c r="B1582" s="7" t="n">
        <f aca="false">EXPONDIST(A1582,0.238,FALSE())/100</f>
        <v>5.56574402870627E-005</v>
      </c>
    </row>
    <row r="1583" customFormat="false" ht="13" hidden="false" customHeight="false" outlineLevel="0" collapsed="false">
      <c r="A1583" s="0" t="n">
        <v>15.79</v>
      </c>
      <c r="B1583" s="7" t="n">
        <f aca="false">EXPONDIST(A1583,0.238,FALSE())/100</f>
        <v>5.55251330872008E-005</v>
      </c>
    </row>
    <row r="1584" customFormat="false" ht="13" hidden="false" customHeight="false" outlineLevel="0" collapsed="false">
      <c r="A1584" s="0" t="n">
        <v>15.8</v>
      </c>
      <c r="B1584" s="7" t="n">
        <f aca="false">EXPONDIST(A1584,0.238,FALSE())/100</f>
        <v>5.53931404040511E-005</v>
      </c>
    </row>
    <row r="1585" customFormat="false" ht="13" hidden="false" customHeight="false" outlineLevel="0" collapsed="false">
      <c r="A1585" s="0" t="n">
        <v>15.81</v>
      </c>
      <c r="B1585" s="7" t="n">
        <f aca="false">EXPONDIST(A1585,0.238,FALSE())/100</f>
        <v>5.52614614899541E-005</v>
      </c>
    </row>
    <row r="1586" customFormat="false" ht="13" hidden="false" customHeight="false" outlineLevel="0" collapsed="false">
      <c r="A1586" s="0" t="n">
        <v>15.82</v>
      </c>
      <c r="B1586" s="7" t="n">
        <f aca="false">EXPONDIST(A1586,0.238,FALSE())/100</f>
        <v>5.51300955990273E-005</v>
      </c>
    </row>
    <row r="1587" customFormat="false" ht="13" hidden="false" customHeight="false" outlineLevel="0" collapsed="false">
      <c r="A1587" s="0" t="n">
        <v>15.83</v>
      </c>
      <c r="B1587" s="7" t="n">
        <f aca="false">EXPONDIST(A1587,0.238,FALSE())/100</f>
        <v>5.49990419871614E-005</v>
      </c>
    </row>
    <row r="1588" customFormat="false" ht="13" hidden="false" customHeight="false" outlineLevel="0" collapsed="false">
      <c r="A1588" s="0" t="n">
        <v>15.84</v>
      </c>
      <c r="B1588" s="7" t="n">
        <f aca="false">EXPONDIST(A1588,0.238,FALSE())/100</f>
        <v>5.48682999120159E-005</v>
      </c>
    </row>
    <row r="1589" customFormat="false" ht="13" hidden="false" customHeight="false" outlineLevel="0" collapsed="false">
      <c r="A1589" s="0" t="n">
        <v>15.85</v>
      </c>
      <c r="B1589" s="7" t="n">
        <f aca="false">EXPONDIST(A1589,0.238,FALSE())/100</f>
        <v>5.47378686330153E-005</v>
      </c>
    </row>
    <row r="1590" customFormat="false" ht="13" hidden="false" customHeight="false" outlineLevel="0" collapsed="false">
      <c r="A1590" s="0" t="n">
        <v>15.86</v>
      </c>
      <c r="B1590" s="7" t="n">
        <f aca="false">EXPONDIST(A1590,0.238,FALSE())/100</f>
        <v>5.4607747411344E-005</v>
      </c>
    </row>
    <row r="1591" customFormat="false" ht="13" hidden="false" customHeight="false" outlineLevel="0" collapsed="false">
      <c r="A1591" s="0" t="n">
        <v>15.87</v>
      </c>
      <c r="B1591" s="7" t="n">
        <f aca="false">EXPONDIST(A1591,0.238,FALSE())/100</f>
        <v>5.44779355099432E-005</v>
      </c>
    </row>
    <row r="1592" customFormat="false" ht="13" hidden="false" customHeight="false" outlineLevel="0" collapsed="false">
      <c r="A1592" s="0" t="n">
        <v>15.88</v>
      </c>
      <c r="B1592" s="7" t="n">
        <f aca="false">EXPONDIST(A1592,0.238,FALSE())/100</f>
        <v>5.4348432193506E-005</v>
      </c>
    </row>
    <row r="1593" customFormat="false" ht="13" hidden="false" customHeight="false" outlineLevel="0" collapsed="false">
      <c r="A1593" s="0" t="n">
        <v>15.89</v>
      </c>
      <c r="B1593" s="7" t="n">
        <f aca="false">EXPONDIST(A1593,0.238,FALSE())/100</f>
        <v>5.42192367284734E-005</v>
      </c>
    </row>
    <row r="1594" customFormat="false" ht="13" hidden="false" customHeight="false" outlineLevel="0" collapsed="false">
      <c r="A1594" s="0" t="n">
        <v>15.9</v>
      </c>
      <c r="B1594" s="7" t="n">
        <f aca="false">EXPONDIST(A1594,0.238,FALSE())/100</f>
        <v>5.40903483830303E-005</v>
      </c>
    </row>
    <row r="1595" customFormat="false" ht="13" hidden="false" customHeight="false" outlineLevel="0" collapsed="false">
      <c r="A1595" s="0" t="n">
        <v>15.91</v>
      </c>
      <c r="B1595" s="7" t="n">
        <f aca="false">EXPONDIST(A1595,0.238,FALSE())/100</f>
        <v>5.39617664271012E-005</v>
      </c>
    </row>
    <row r="1596" customFormat="false" ht="13" hidden="false" customHeight="false" outlineLevel="0" collapsed="false">
      <c r="A1596" s="0" t="n">
        <v>15.92</v>
      </c>
      <c r="B1596" s="7" t="n">
        <f aca="false">EXPONDIST(A1596,0.238,FALSE())/100</f>
        <v>5.38334901323462E-005</v>
      </c>
    </row>
    <row r="1597" customFormat="false" ht="13" hidden="false" customHeight="false" outlineLevel="0" collapsed="false">
      <c r="A1597" s="0" t="n">
        <v>15.93</v>
      </c>
      <c r="B1597" s="7" t="n">
        <f aca="false">EXPONDIST(A1597,0.238,FALSE())/100</f>
        <v>5.37055187721565E-005</v>
      </c>
    </row>
    <row r="1598" customFormat="false" ht="13" hidden="false" customHeight="false" outlineLevel="0" collapsed="false">
      <c r="A1598" s="0" t="n">
        <v>15.94</v>
      </c>
      <c r="B1598" s="7" t="n">
        <f aca="false">EXPONDIST(A1598,0.238,FALSE())/100</f>
        <v>5.35778516216511E-005</v>
      </c>
    </row>
    <row r="1599" customFormat="false" ht="13" hidden="false" customHeight="false" outlineLevel="0" collapsed="false">
      <c r="A1599" s="0" t="n">
        <v>15.95</v>
      </c>
      <c r="B1599" s="7" t="n">
        <f aca="false">EXPONDIST(A1599,0.238,FALSE())/100</f>
        <v>5.34504879576716E-005</v>
      </c>
    </row>
    <row r="1600" customFormat="false" ht="13" hidden="false" customHeight="false" outlineLevel="0" collapsed="false">
      <c r="A1600" s="0" t="n">
        <v>15.96</v>
      </c>
      <c r="B1600" s="7" t="n">
        <f aca="false">EXPONDIST(A1600,0.238,FALSE())/100</f>
        <v>5.33234270587789E-005</v>
      </c>
    </row>
    <row r="1601" customFormat="false" ht="13" hidden="false" customHeight="false" outlineLevel="0" collapsed="false">
      <c r="A1601" s="0" t="n">
        <v>15.97</v>
      </c>
      <c r="B1601" s="7" t="n">
        <f aca="false">EXPONDIST(A1601,0.238,FALSE())/100</f>
        <v>5.31966682052491E-005</v>
      </c>
    </row>
    <row r="1602" customFormat="false" ht="13" hidden="false" customHeight="false" outlineLevel="0" collapsed="false">
      <c r="A1602" s="0" t="n">
        <v>15.98</v>
      </c>
      <c r="B1602" s="7" t="n">
        <f aca="false">EXPONDIST(A1602,0.238,FALSE())/100</f>
        <v>5.3070210679069E-005</v>
      </c>
    </row>
    <row r="1603" customFormat="false" ht="13" hidden="false" customHeight="false" outlineLevel="0" collapsed="false">
      <c r="A1603" s="0" t="n">
        <v>15.99</v>
      </c>
      <c r="B1603" s="7" t="n">
        <f aca="false">EXPONDIST(A1603,0.238,FALSE())/100</f>
        <v>5.29440537639321E-005</v>
      </c>
    </row>
    <row r="1604" customFormat="false" ht="13" hidden="false" customHeight="false" outlineLevel="0" collapsed="false">
      <c r="A1604" s="0" t="n">
        <v>16</v>
      </c>
      <c r="B1604" s="7" t="n">
        <f aca="false">EXPONDIST(A1604,0.238,FALSE())/100</f>
        <v>5.28181967452349E-005</v>
      </c>
    </row>
    <row r="1605" customFormat="false" ht="13" hidden="false" customHeight="false" outlineLevel="0" collapsed="false">
      <c r="A1605" s="0" t="n">
        <v>16.01</v>
      </c>
      <c r="B1605" s="7" t="n">
        <f aca="false">EXPONDIST(A1605,0.238,FALSE())/100</f>
        <v>5.26926389100725E-005</v>
      </c>
    </row>
    <row r="1606" customFormat="false" ht="13" hidden="false" customHeight="false" outlineLevel="0" collapsed="false">
      <c r="A1606" s="0" t="n">
        <v>16.02</v>
      </c>
      <c r="B1606" s="7" t="n">
        <f aca="false">EXPONDIST(A1606,0.238,FALSE())/100</f>
        <v>5.25673795472349E-005</v>
      </c>
    </row>
    <row r="1607" customFormat="false" ht="13" hidden="false" customHeight="false" outlineLevel="0" collapsed="false">
      <c r="A1607" s="0" t="n">
        <v>16.03</v>
      </c>
      <c r="B1607" s="7" t="n">
        <f aca="false">EXPONDIST(A1607,0.238,FALSE())/100</f>
        <v>5.24424179472026E-005</v>
      </c>
    </row>
    <row r="1608" customFormat="false" ht="13" hidden="false" customHeight="false" outlineLevel="0" collapsed="false">
      <c r="A1608" s="0" t="n">
        <v>16.04</v>
      </c>
      <c r="B1608" s="7" t="n">
        <f aca="false">EXPONDIST(A1608,0.238,FALSE())/100</f>
        <v>5.23177534021427E-005</v>
      </c>
    </row>
    <row r="1609" customFormat="false" ht="13" hidden="false" customHeight="false" outlineLevel="0" collapsed="false">
      <c r="A1609" s="0" t="n">
        <v>16.05</v>
      </c>
      <c r="B1609" s="7" t="n">
        <f aca="false">EXPONDIST(A1609,0.238,FALSE())/100</f>
        <v>5.2193385205905E-005</v>
      </c>
    </row>
    <row r="1610" customFormat="false" ht="13" hidden="false" customHeight="false" outlineLevel="0" collapsed="false">
      <c r="A1610" s="0" t="n">
        <v>16.06</v>
      </c>
      <c r="B1610" s="7" t="n">
        <f aca="false">EXPONDIST(A1610,0.238,FALSE())/100</f>
        <v>5.20693126540181E-005</v>
      </c>
    </row>
    <row r="1611" customFormat="false" ht="13" hidden="false" customHeight="false" outlineLevel="0" collapsed="false">
      <c r="A1611" s="0" t="n">
        <v>16.07</v>
      </c>
      <c r="B1611" s="7" t="n">
        <f aca="false">EXPONDIST(A1611,0.238,FALSE())/100</f>
        <v>5.1945535043685E-005</v>
      </c>
    </row>
    <row r="1612" customFormat="false" ht="13" hidden="false" customHeight="false" outlineLevel="0" collapsed="false">
      <c r="A1612" s="0" t="n">
        <v>16.08</v>
      </c>
      <c r="B1612" s="7" t="n">
        <f aca="false">EXPONDIST(A1612,0.238,FALSE())/100</f>
        <v>5.18220516737795E-005</v>
      </c>
    </row>
    <row r="1613" customFormat="false" ht="13" hidden="false" customHeight="false" outlineLevel="0" collapsed="false">
      <c r="A1613" s="0" t="n">
        <v>16.09</v>
      </c>
      <c r="B1613" s="7" t="n">
        <f aca="false">EXPONDIST(A1613,0.238,FALSE())/100</f>
        <v>5.1698861844842E-005</v>
      </c>
    </row>
    <row r="1614" customFormat="false" ht="13" hidden="false" customHeight="false" outlineLevel="0" collapsed="false">
      <c r="A1614" s="0" t="n">
        <v>16.1</v>
      </c>
      <c r="B1614" s="7" t="n">
        <f aca="false">EXPONDIST(A1614,0.238,FALSE())/100</f>
        <v>5.15759648590758E-005</v>
      </c>
    </row>
    <row r="1615" customFormat="false" ht="13" hidden="false" customHeight="false" outlineLevel="0" collapsed="false">
      <c r="A1615" s="0" t="n">
        <v>16.11</v>
      </c>
      <c r="B1615" s="7" t="n">
        <f aca="false">EXPONDIST(A1615,0.238,FALSE())/100</f>
        <v>5.14533600203429E-005</v>
      </c>
    </row>
    <row r="1616" customFormat="false" ht="13" hidden="false" customHeight="false" outlineLevel="0" collapsed="false">
      <c r="A1616" s="0" t="n">
        <v>16.12</v>
      </c>
      <c r="B1616" s="7" t="n">
        <f aca="false">EXPONDIST(A1616,0.238,FALSE())/100</f>
        <v>5.133104663416E-005</v>
      </c>
    </row>
    <row r="1617" customFormat="false" ht="13" hidden="false" customHeight="false" outlineLevel="0" collapsed="false">
      <c r="A1617" s="0" t="n">
        <v>16.13</v>
      </c>
      <c r="B1617" s="7" t="n">
        <f aca="false">EXPONDIST(A1617,0.238,FALSE())/100</f>
        <v>5.12090240076949E-005</v>
      </c>
    </row>
    <row r="1618" customFormat="false" ht="13" hidden="false" customHeight="false" outlineLevel="0" collapsed="false">
      <c r="A1618" s="0" t="n">
        <v>16.14</v>
      </c>
      <c r="B1618" s="7" t="n">
        <f aca="false">EXPONDIST(A1618,0.238,FALSE())/100</f>
        <v>5.10872914497624E-005</v>
      </c>
    </row>
    <row r="1619" customFormat="false" ht="13" hidden="false" customHeight="false" outlineLevel="0" collapsed="false">
      <c r="A1619" s="0" t="n">
        <v>16.15</v>
      </c>
      <c r="B1619" s="7" t="n">
        <f aca="false">EXPONDIST(A1619,0.238,FALSE())/100</f>
        <v>5.09658482708201E-005</v>
      </c>
    </row>
    <row r="1620" customFormat="false" ht="13" hidden="false" customHeight="false" outlineLevel="0" collapsed="false">
      <c r="A1620" s="0" t="n">
        <v>16.16</v>
      </c>
      <c r="B1620" s="7" t="n">
        <f aca="false">EXPONDIST(A1620,0.238,FALSE())/100</f>
        <v>5.08446937829651E-005</v>
      </c>
    </row>
    <row r="1621" customFormat="false" ht="13" hidden="false" customHeight="false" outlineLevel="0" collapsed="false">
      <c r="A1621" s="0" t="n">
        <v>16.17</v>
      </c>
      <c r="B1621" s="7" t="n">
        <f aca="false">EXPONDIST(A1621,0.238,FALSE())/100</f>
        <v>5.07238272999294E-005</v>
      </c>
    </row>
    <row r="1622" customFormat="false" ht="13" hidden="false" customHeight="false" outlineLevel="0" collapsed="false">
      <c r="A1622" s="0" t="n">
        <v>16.18</v>
      </c>
      <c r="B1622" s="7" t="n">
        <f aca="false">EXPONDIST(A1622,0.238,FALSE())/100</f>
        <v>5.06032481370767E-005</v>
      </c>
    </row>
    <row r="1623" customFormat="false" ht="13" hidden="false" customHeight="false" outlineLevel="0" collapsed="false">
      <c r="A1623" s="0" t="n">
        <v>16.19</v>
      </c>
      <c r="B1623" s="7" t="n">
        <f aca="false">EXPONDIST(A1623,0.238,FALSE())/100</f>
        <v>5.04829556113981E-005</v>
      </c>
    </row>
    <row r="1624" customFormat="false" ht="13" hidden="false" customHeight="false" outlineLevel="0" collapsed="false">
      <c r="A1624" s="0" t="n">
        <v>16.2</v>
      </c>
      <c r="B1624" s="7" t="n">
        <f aca="false">EXPONDIST(A1624,0.238,FALSE())/100</f>
        <v>5.03629490415083E-005</v>
      </c>
    </row>
    <row r="1625" customFormat="false" ht="13" hidden="false" customHeight="false" outlineLevel="0" collapsed="false">
      <c r="A1625" s="0" t="n">
        <v>16.21</v>
      </c>
      <c r="B1625" s="7" t="n">
        <f aca="false">EXPONDIST(A1625,0.238,FALSE())/100</f>
        <v>5.02432277476416E-005</v>
      </c>
    </row>
    <row r="1626" customFormat="false" ht="13" hidden="false" customHeight="false" outlineLevel="0" collapsed="false">
      <c r="A1626" s="0" t="n">
        <v>16.22</v>
      </c>
      <c r="B1626" s="7" t="n">
        <f aca="false">EXPONDIST(A1626,0.238,FALSE())/100</f>
        <v>5.01237910516486E-005</v>
      </c>
    </row>
    <row r="1627" customFormat="false" ht="13" hidden="false" customHeight="false" outlineLevel="0" collapsed="false">
      <c r="A1627" s="0" t="n">
        <v>16.23</v>
      </c>
      <c r="B1627" s="7" t="n">
        <f aca="false">EXPONDIST(A1627,0.238,FALSE())/100</f>
        <v>5.00046382769915E-005</v>
      </c>
    </row>
    <row r="1628" customFormat="false" ht="13" hidden="false" customHeight="false" outlineLevel="0" collapsed="false">
      <c r="A1628" s="0" t="n">
        <v>16.24</v>
      </c>
      <c r="B1628" s="7" t="n">
        <f aca="false">EXPONDIST(A1628,0.238,FALSE())/100</f>
        <v>4.98857687487413E-005</v>
      </c>
    </row>
    <row r="1629" customFormat="false" ht="13" hidden="false" customHeight="false" outlineLevel="0" collapsed="false">
      <c r="A1629" s="0" t="n">
        <v>16.25</v>
      </c>
      <c r="B1629" s="7" t="n">
        <f aca="false">EXPONDIST(A1629,0.238,FALSE())/100</f>
        <v>4.97671817935729E-005</v>
      </c>
    </row>
    <row r="1630" customFormat="false" ht="13" hidden="false" customHeight="false" outlineLevel="0" collapsed="false">
      <c r="A1630" s="0" t="n">
        <v>16.26</v>
      </c>
      <c r="B1630" s="7" t="n">
        <f aca="false">EXPONDIST(A1630,0.238,FALSE())/100</f>
        <v>4.96488767397622E-005</v>
      </c>
    </row>
    <row r="1631" customFormat="false" ht="13" hidden="false" customHeight="false" outlineLevel="0" collapsed="false">
      <c r="A1631" s="0" t="n">
        <v>16.27</v>
      </c>
      <c r="B1631" s="7" t="n">
        <f aca="false">EXPONDIST(A1631,0.238,FALSE())/100</f>
        <v>4.95308529171816E-005</v>
      </c>
    </row>
    <row r="1632" customFormat="false" ht="13" hidden="false" customHeight="false" outlineLevel="0" collapsed="false">
      <c r="A1632" s="0" t="n">
        <v>16.28</v>
      </c>
      <c r="B1632" s="7" t="n">
        <f aca="false">EXPONDIST(A1632,0.238,FALSE())/100</f>
        <v>4.94131096572967E-005</v>
      </c>
    </row>
    <row r="1633" customFormat="false" ht="13" hidden="false" customHeight="false" outlineLevel="0" collapsed="false">
      <c r="A1633" s="0" t="n">
        <v>16.29</v>
      </c>
      <c r="B1633" s="7" t="n">
        <f aca="false">EXPONDIST(A1633,0.238,FALSE())/100</f>
        <v>4.92956462931623E-005</v>
      </c>
    </row>
    <row r="1634" customFormat="false" ht="13" hidden="false" customHeight="false" outlineLevel="0" collapsed="false">
      <c r="A1634" s="0" t="n">
        <v>16.3</v>
      </c>
      <c r="B1634" s="7" t="n">
        <f aca="false">EXPONDIST(A1634,0.238,FALSE())/100</f>
        <v>4.91784621594185E-005</v>
      </c>
    </row>
    <row r="1635" customFormat="false" ht="13" hidden="false" customHeight="false" outlineLevel="0" collapsed="false">
      <c r="A1635" s="0" t="n">
        <v>16.31</v>
      </c>
      <c r="B1635" s="7" t="n">
        <f aca="false">EXPONDIST(A1635,0.238,FALSE())/100</f>
        <v>4.90615565922873E-005</v>
      </c>
    </row>
    <row r="1636" customFormat="false" ht="13" hidden="false" customHeight="false" outlineLevel="0" collapsed="false">
      <c r="A1636" s="0" t="n">
        <v>16.32</v>
      </c>
      <c r="B1636" s="7" t="n">
        <f aca="false">EXPONDIST(A1636,0.238,FALSE())/100</f>
        <v>4.89449289295684E-005</v>
      </c>
    </row>
    <row r="1637" customFormat="false" ht="13" hidden="false" customHeight="false" outlineLevel="0" collapsed="false">
      <c r="A1637" s="0" t="n">
        <v>16.33</v>
      </c>
      <c r="B1637" s="7" t="n">
        <f aca="false">EXPONDIST(A1637,0.238,FALSE())/100</f>
        <v>4.88285785106359E-005</v>
      </c>
    </row>
    <row r="1638" customFormat="false" ht="13" hidden="false" customHeight="false" outlineLevel="0" collapsed="false">
      <c r="A1638" s="0" t="n">
        <v>16.34</v>
      </c>
      <c r="B1638" s="7" t="n">
        <f aca="false">EXPONDIST(A1638,0.238,FALSE())/100</f>
        <v>4.8712504676434E-005</v>
      </c>
    </row>
    <row r="1639" customFormat="false" ht="13" hidden="false" customHeight="false" outlineLevel="0" collapsed="false">
      <c r="A1639" s="0" t="n">
        <v>16.35</v>
      </c>
      <c r="B1639" s="7" t="n">
        <f aca="false">EXPONDIST(A1639,0.238,FALSE())/100</f>
        <v>4.85967067694738E-005</v>
      </c>
    </row>
    <row r="1640" customFormat="false" ht="13" hidden="false" customHeight="false" outlineLevel="0" collapsed="false">
      <c r="A1640" s="0" t="n">
        <v>16.36</v>
      </c>
      <c r="B1640" s="7" t="n">
        <f aca="false">EXPONDIST(A1640,0.238,FALSE())/100</f>
        <v>4.84811841338294E-005</v>
      </c>
    </row>
    <row r="1641" customFormat="false" ht="13" hidden="false" customHeight="false" outlineLevel="0" collapsed="false">
      <c r="A1641" s="0" t="n">
        <v>16.37</v>
      </c>
      <c r="B1641" s="7" t="n">
        <f aca="false">EXPONDIST(A1641,0.238,FALSE())/100</f>
        <v>4.8365936115134E-005</v>
      </c>
    </row>
    <row r="1642" customFormat="false" ht="13" hidden="false" customHeight="false" outlineLevel="0" collapsed="false">
      <c r="A1642" s="0" t="n">
        <v>16.38</v>
      </c>
      <c r="B1642" s="7" t="n">
        <f aca="false">EXPONDIST(A1642,0.238,FALSE())/100</f>
        <v>4.82509620605766E-005</v>
      </c>
    </row>
    <row r="1643" customFormat="false" ht="13" hidden="false" customHeight="false" outlineLevel="0" collapsed="false">
      <c r="A1643" s="0" t="n">
        <v>16.39</v>
      </c>
      <c r="B1643" s="7" t="n">
        <f aca="false">EXPONDIST(A1643,0.238,FALSE())/100</f>
        <v>4.81362613188975E-005</v>
      </c>
    </row>
    <row r="1644" customFormat="false" ht="13" hidden="false" customHeight="false" outlineLevel="0" collapsed="false">
      <c r="A1644" s="0" t="n">
        <v>16.4</v>
      </c>
      <c r="B1644" s="7" t="n">
        <f aca="false">EXPONDIST(A1644,0.238,FALSE())/100</f>
        <v>4.80218332403859E-005</v>
      </c>
    </row>
    <row r="1645" customFormat="false" ht="13" hidden="false" customHeight="false" outlineLevel="0" collapsed="false">
      <c r="A1645" s="0" t="n">
        <v>16.41</v>
      </c>
      <c r="B1645" s="7" t="n">
        <f aca="false">EXPONDIST(A1645,0.238,FALSE())/100</f>
        <v>4.79076771768748E-005</v>
      </c>
    </row>
    <row r="1646" customFormat="false" ht="13" hidden="false" customHeight="false" outlineLevel="0" collapsed="false">
      <c r="A1646" s="0" t="n">
        <v>16.42</v>
      </c>
      <c r="B1646" s="7" t="n">
        <f aca="false">EXPONDIST(A1646,0.238,FALSE())/100</f>
        <v>4.77937924817384E-005</v>
      </c>
    </row>
    <row r="1647" customFormat="false" ht="13" hidden="false" customHeight="false" outlineLevel="0" collapsed="false">
      <c r="A1647" s="0" t="n">
        <v>16.43</v>
      </c>
      <c r="B1647" s="7" t="n">
        <f aca="false">EXPONDIST(A1647,0.238,FALSE())/100</f>
        <v>4.76801785098879E-005</v>
      </c>
    </row>
    <row r="1648" customFormat="false" ht="13" hidden="false" customHeight="false" outlineLevel="0" collapsed="false">
      <c r="A1648" s="0" t="n">
        <v>16.44</v>
      </c>
      <c r="B1648" s="7" t="n">
        <f aca="false">EXPONDIST(A1648,0.238,FALSE())/100</f>
        <v>4.75668346177681E-005</v>
      </c>
    </row>
    <row r="1649" customFormat="false" ht="13" hidden="false" customHeight="false" outlineLevel="0" collapsed="false">
      <c r="A1649" s="0" t="n">
        <v>16.45</v>
      </c>
      <c r="B1649" s="7" t="n">
        <f aca="false">EXPONDIST(A1649,0.238,FALSE())/100</f>
        <v>4.74537601633535E-005</v>
      </c>
    </row>
    <row r="1650" customFormat="false" ht="13" hidden="false" customHeight="false" outlineLevel="0" collapsed="false">
      <c r="A1650" s="0" t="n">
        <v>16.46</v>
      </c>
      <c r="B1650" s="7" t="n">
        <f aca="false">EXPONDIST(A1650,0.238,FALSE())/100</f>
        <v>4.73409545061448E-005</v>
      </c>
    </row>
    <row r="1651" customFormat="false" ht="13" hidden="false" customHeight="false" outlineLevel="0" collapsed="false">
      <c r="A1651" s="0" t="n">
        <v>16.47</v>
      </c>
      <c r="B1651" s="7" t="n">
        <f aca="false">EXPONDIST(A1651,0.238,FALSE())/100</f>
        <v>4.72284170071654E-005</v>
      </c>
    </row>
    <row r="1652" customFormat="false" ht="13" hidden="false" customHeight="false" outlineLevel="0" collapsed="false">
      <c r="A1652" s="0" t="n">
        <v>16.48</v>
      </c>
      <c r="B1652" s="7" t="n">
        <f aca="false">EXPONDIST(A1652,0.238,FALSE())/100</f>
        <v>4.71161470289576E-005</v>
      </c>
    </row>
    <row r="1653" customFormat="false" ht="13" hidden="false" customHeight="false" outlineLevel="0" collapsed="false">
      <c r="A1653" s="0" t="n">
        <v>16.49</v>
      </c>
      <c r="B1653" s="7" t="n">
        <f aca="false">EXPONDIST(A1653,0.238,FALSE())/100</f>
        <v>4.7004143935579E-005</v>
      </c>
    </row>
    <row r="1654" customFormat="false" ht="13" hidden="false" customHeight="false" outlineLevel="0" collapsed="false">
      <c r="A1654" s="0" t="n">
        <v>16.5</v>
      </c>
      <c r="B1654" s="7" t="n">
        <f aca="false">EXPONDIST(A1654,0.238,FALSE())/100</f>
        <v>4.6892407092599E-005</v>
      </c>
    </row>
    <row r="1655" customFormat="false" ht="13" hidden="false" customHeight="false" outlineLevel="0" collapsed="false">
      <c r="A1655" s="0" t="n">
        <v>16.51</v>
      </c>
      <c r="B1655" s="7" t="n">
        <f aca="false">EXPONDIST(A1655,0.238,FALSE())/100</f>
        <v>4.6780935867095E-005</v>
      </c>
    </row>
    <row r="1656" customFormat="false" ht="13" hidden="false" customHeight="false" outlineLevel="0" collapsed="false">
      <c r="A1656" s="0" t="n">
        <v>16.52</v>
      </c>
      <c r="B1656" s="7" t="n">
        <f aca="false">EXPONDIST(A1656,0.238,FALSE())/100</f>
        <v>4.66697296276494E-005</v>
      </c>
    </row>
    <row r="1657" customFormat="false" ht="13" hidden="false" customHeight="false" outlineLevel="0" collapsed="false">
      <c r="A1657" s="0" t="n">
        <v>16.53</v>
      </c>
      <c r="B1657" s="7" t="n">
        <f aca="false">EXPONDIST(A1657,0.238,FALSE())/100</f>
        <v>4.65587877443449E-005</v>
      </c>
    </row>
    <row r="1658" customFormat="false" ht="13" hidden="false" customHeight="false" outlineLevel="0" collapsed="false">
      <c r="A1658" s="0" t="n">
        <v>16.54</v>
      </c>
      <c r="B1658" s="7" t="n">
        <f aca="false">EXPONDIST(A1658,0.238,FALSE())/100</f>
        <v>4.64481095887623E-005</v>
      </c>
    </row>
    <row r="1659" customFormat="false" ht="13" hidden="false" customHeight="false" outlineLevel="0" collapsed="false">
      <c r="A1659" s="0" t="n">
        <v>16.55</v>
      </c>
      <c r="B1659" s="7" t="n">
        <f aca="false">EXPONDIST(A1659,0.238,FALSE())/100</f>
        <v>4.63376945339758E-005</v>
      </c>
    </row>
    <row r="1660" customFormat="false" ht="13" hidden="false" customHeight="false" outlineLevel="0" collapsed="false">
      <c r="A1660" s="0" t="n">
        <v>16.56</v>
      </c>
      <c r="B1660" s="7" t="n">
        <f aca="false">EXPONDIST(A1660,0.238,FALSE())/100</f>
        <v>4.62275419545502E-005</v>
      </c>
    </row>
    <row r="1661" customFormat="false" ht="13" hidden="false" customHeight="false" outlineLevel="0" collapsed="false">
      <c r="A1661" s="0" t="n">
        <v>16.57</v>
      </c>
      <c r="B1661" s="7" t="n">
        <f aca="false">EXPONDIST(A1661,0.238,FALSE())/100</f>
        <v>4.61176512265368E-005</v>
      </c>
    </row>
    <row r="1662" customFormat="false" ht="13" hidden="false" customHeight="false" outlineLevel="0" collapsed="false">
      <c r="A1662" s="0" t="n">
        <v>16.58</v>
      </c>
      <c r="B1662" s="7" t="n">
        <f aca="false">EXPONDIST(A1662,0.238,FALSE())/100</f>
        <v>4.60080217274703E-005</v>
      </c>
    </row>
    <row r="1663" customFormat="false" ht="13" hidden="false" customHeight="false" outlineLevel="0" collapsed="false">
      <c r="A1663" s="0" t="n">
        <v>16.59</v>
      </c>
      <c r="B1663" s="7" t="n">
        <f aca="false">EXPONDIST(A1663,0.238,FALSE())/100</f>
        <v>4.58986528363651E-005</v>
      </c>
    </row>
    <row r="1664" customFormat="false" ht="13" hidden="false" customHeight="false" outlineLevel="0" collapsed="false">
      <c r="A1664" s="0" t="n">
        <v>16.6</v>
      </c>
      <c r="B1664" s="7" t="n">
        <f aca="false">EXPONDIST(A1664,0.238,FALSE())/100</f>
        <v>4.57895439337117E-005</v>
      </c>
    </row>
    <row r="1665" customFormat="false" ht="13" hidden="false" customHeight="false" outlineLevel="0" collapsed="false">
      <c r="A1665" s="0" t="n">
        <v>16.61</v>
      </c>
      <c r="B1665" s="7" t="n">
        <f aca="false">EXPONDIST(A1665,0.238,FALSE())/100</f>
        <v>4.56806944014734E-005</v>
      </c>
    </row>
    <row r="1666" customFormat="false" ht="13" hidden="false" customHeight="false" outlineLevel="0" collapsed="false">
      <c r="A1666" s="0" t="n">
        <v>16.62</v>
      </c>
      <c r="B1666" s="7" t="n">
        <f aca="false">EXPONDIST(A1666,0.238,FALSE())/100</f>
        <v>4.55721036230827E-005</v>
      </c>
    </row>
    <row r="1667" customFormat="false" ht="13" hidden="false" customHeight="false" outlineLevel="0" collapsed="false">
      <c r="A1667" s="0" t="n">
        <v>16.63</v>
      </c>
      <c r="B1667" s="7" t="n">
        <f aca="false">EXPONDIST(A1667,0.238,FALSE())/100</f>
        <v>4.54637709834375E-005</v>
      </c>
    </row>
    <row r="1668" customFormat="false" ht="13" hidden="false" customHeight="false" outlineLevel="0" collapsed="false">
      <c r="A1668" s="0" t="n">
        <v>16.64</v>
      </c>
      <c r="B1668" s="7" t="n">
        <f aca="false">EXPONDIST(A1668,0.238,FALSE())/100</f>
        <v>4.53556958688983E-005</v>
      </c>
    </row>
    <row r="1669" customFormat="false" ht="13" hidden="false" customHeight="false" outlineLevel="0" collapsed="false">
      <c r="A1669" s="0" t="n">
        <v>16.65</v>
      </c>
      <c r="B1669" s="7" t="n">
        <f aca="false">EXPONDIST(A1669,0.238,FALSE())/100</f>
        <v>4.5247877667284E-005</v>
      </c>
    </row>
    <row r="1670" customFormat="false" ht="13" hidden="false" customHeight="false" outlineLevel="0" collapsed="false">
      <c r="A1670" s="0" t="n">
        <v>16.66</v>
      </c>
      <c r="B1670" s="7" t="n">
        <f aca="false">EXPONDIST(A1670,0.238,FALSE())/100</f>
        <v>4.5140315767869E-005</v>
      </c>
    </row>
    <row r="1671" customFormat="false" ht="13" hidden="false" customHeight="false" outlineLevel="0" collapsed="false">
      <c r="A1671" s="0" t="n">
        <v>16.67</v>
      </c>
      <c r="B1671" s="7" t="n">
        <f aca="false">EXPONDIST(A1671,0.238,FALSE())/100</f>
        <v>4.50330095613793E-005</v>
      </c>
    </row>
    <row r="1672" customFormat="false" ht="13" hidden="false" customHeight="false" outlineLevel="0" collapsed="false">
      <c r="A1672" s="0" t="n">
        <v>16.68</v>
      </c>
      <c r="B1672" s="7" t="n">
        <f aca="false">EXPONDIST(A1672,0.238,FALSE())/100</f>
        <v>4.49259584399894E-005</v>
      </c>
    </row>
    <row r="1673" customFormat="false" ht="13" hidden="false" customHeight="false" outlineLevel="0" collapsed="false">
      <c r="A1673" s="0" t="n">
        <v>16.69</v>
      </c>
      <c r="B1673" s="7" t="n">
        <f aca="false">EXPONDIST(A1673,0.238,FALSE())/100</f>
        <v>4.48191617973185E-005</v>
      </c>
    </row>
    <row r="1674" customFormat="false" ht="13" hidden="false" customHeight="false" outlineLevel="0" collapsed="false">
      <c r="A1674" s="0" t="n">
        <v>16.7</v>
      </c>
      <c r="B1674" s="7" t="n">
        <f aca="false">EXPONDIST(A1674,0.238,FALSE())/100</f>
        <v>4.47126190284276E-005</v>
      </c>
    </row>
    <row r="1675" customFormat="false" ht="13" hidden="false" customHeight="false" outlineLevel="0" collapsed="false">
      <c r="A1675" s="0" t="n">
        <v>16.71</v>
      </c>
      <c r="B1675" s="7" t="n">
        <f aca="false">EXPONDIST(A1675,0.238,FALSE())/100</f>
        <v>4.46063295298155E-005</v>
      </c>
    </row>
    <row r="1676" customFormat="false" ht="13" hidden="false" customHeight="false" outlineLevel="0" collapsed="false">
      <c r="A1676" s="0" t="n">
        <v>16.72</v>
      </c>
      <c r="B1676" s="7" t="n">
        <f aca="false">EXPONDIST(A1676,0.238,FALSE())/100</f>
        <v>4.45002926994156E-005</v>
      </c>
    </row>
    <row r="1677" customFormat="false" ht="13" hidden="false" customHeight="false" outlineLevel="0" collapsed="false">
      <c r="A1677" s="0" t="n">
        <v>16.73</v>
      </c>
      <c r="B1677" s="7" t="n">
        <f aca="false">EXPONDIST(A1677,0.238,FALSE())/100</f>
        <v>4.43945079365927E-005</v>
      </c>
    </row>
    <row r="1678" customFormat="false" ht="13" hidden="false" customHeight="false" outlineLevel="0" collapsed="false">
      <c r="A1678" s="0" t="n">
        <v>16.74</v>
      </c>
      <c r="B1678" s="7" t="n">
        <f aca="false">EXPONDIST(A1678,0.238,FALSE())/100</f>
        <v>4.42889746421393E-005</v>
      </c>
    </row>
    <row r="1679" customFormat="false" ht="13" hidden="false" customHeight="false" outlineLevel="0" collapsed="false">
      <c r="A1679" s="0" t="n">
        <v>16.75</v>
      </c>
      <c r="B1679" s="7" t="n">
        <f aca="false">EXPONDIST(A1679,0.238,FALSE())/100</f>
        <v>4.41836922182721E-005</v>
      </c>
    </row>
    <row r="1680" customFormat="false" ht="13" hidden="false" customHeight="false" outlineLevel="0" collapsed="false">
      <c r="A1680" s="0" t="n">
        <v>16.76</v>
      </c>
      <c r="B1680" s="7" t="n">
        <f aca="false">EXPONDIST(A1680,0.238,FALSE())/100</f>
        <v>4.40786600686294E-005</v>
      </c>
    </row>
    <row r="1681" customFormat="false" ht="13" hidden="false" customHeight="false" outlineLevel="0" collapsed="false">
      <c r="A1681" s="0" t="n">
        <v>16.77</v>
      </c>
      <c r="B1681" s="7" t="n">
        <f aca="false">EXPONDIST(A1681,0.238,FALSE())/100</f>
        <v>4.39738775982666E-005</v>
      </c>
    </row>
    <row r="1682" customFormat="false" ht="13" hidden="false" customHeight="false" outlineLevel="0" collapsed="false">
      <c r="A1682" s="0" t="n">
        <v>16.78</v>
      </c>
      <c r="B1682" s="7" t="n">
        <f aca="false">EXPONDIST(A1682,0.238,FALSE())/100</f>
        <v>4.38693442136537E-005</v>
      </c>
    </row>
    <row r="1683" customFormat="false" ht="13" hidden="false" customHeight="false" outlineLevel="0" collapsed="false">
      <c r="A1683" s="0" t="n">
        <v>16.79</v>
      </c>
      <c r="B1683" s="7" t="n">
        <f aca="false">EXPONDIST(A1683,0.238,FALSE())/100</f>
        <v>4.37650593226714E-005</v>
      </c>
    </row>
    <row r="1684" customFormat="false" ht="13" hidden="false" customHeight="false" outlineLevel="0" collapsed="false">
      <c r="A1684" s="0" t="n">
        <v>16.8</v>
      </c>
      <c r="B1684" s="7" t="n">
        <f aca="false">EXPONDIST(A1684,0.238,FALSE())/100</f>
        <v>4.36610223346081E-005</v>
      </c>
    </row>
    <row r="1685" customFormat="false" ht="13" hidden="false" customHeight="false" outlineLevel="0" collapsed="false">
      <c r="A1685" s="0" t="n">
        <v>16.81</v>
      </c>
      <c r="B1685" s="7" t="n">
        <f aca="false">EXPONDIST(A1685,0.238,FALSE())/100</f>
        <v>4.35572326601566E-005</v>
      </c>
    </row>
    <row r="1686" customFormat="false" ht="13" hidden="false" customHeight="false" outlineLevel="0" collapsed="false">
      <c r="A1686" s="0" t="n">
        <v>16.82</v>
      </c>
      <c r="B1686" s="7" t="n">
        <f aca="false">EXPONDIST(A1686,0.238,FALSE())/100</f>
        <v>4.34536897114101E-005</v>
      </c>
    </row>
    <row r="1687" customFormat="false" ht="13" hidden="false" customHeight="false" outlineLevel="0" collapsed="false">
      <c r="A1687" s="0" t="n">
        <v>16.83</v>
      </c>
      <c r="B1687" s="7" t="n">
        <f aca="false">EXPONDIST(A1687,0.238,FALSE())/100</f>
        <v>4.33503929018599E-005</v>
      </c>
    </row>
    <row r="1688" customFormat="false" ht="13" hidden="false" customHeight="false" outlineLevel="0" collapsed="false">
      <c r="A1688" s="0" t="n">
        <v>16.84</v>
      </c>
      <c r="B1688" s="7" t="n">
        <f aca="false">EXPONDIST(A1688,0.238,FALSE())/100</f>
        <v>4.32473416463911E-005</v>
      </c>
    </row>
    <row r="1689" customFormat="false" ht="13" hidden="false" customHeight="false" outlineLevel="0" collapsed="false">
      <c r="A1689" s="0" t="n">
        <v>16.85</v>
      </c>
      <c r="B1689" s="7" t="n">
        <f aca="false">EXPONDIST(A1689,0.238,FALSE())/100</f>
        <v>4.31445353612799E-005</v>
      </c>
    </row>
    <row r="1690" customFormat="false" ht="13" hidden="false" customHeight="false" outlineLevel="0" collapsed="false">
      <c r="A1690" s="0" t="n">
        <v>16.86</v>
      </c>
      <c r="B1690" s="7" t="n">
        <f aca="false">EXPONDIST(A1690,0.238,FALSE())/100</f>
        <v>4.30419734641903E-005</v>
      </c>
    </row>
    <row r="1691" customFormat="false" ht="13" hidden="false" customHeight="false" outlineLevel="0" collapsed="false">
      <c r="A1691" s="0" t="n">
        <v>16.87</v>
      </c>
      <c r="B1691" s="7" t="n">
        <f aca="false">EXPONDIST(A1691,0.238,FALSE())/100</f>
        <v>4.29396553741701E-005</v>
      </c>
    </row>
    <row r="1692" customFormat="false" ht="13" hidden="false" customHeight="false" outlineLevel="0" collapsed="false">
      <c r="A1692" s="0" t="n">
        <v>16.88</v>
      </c>
      <c r="B1692" s="7" t="n">
        <f aca="false">EXPONDIST(A1692,0.238,FALSE())/100</f>
        <v>4.28375805116488E-005</v>
      </c>
    </row>
    <row r="1693" customFormat="false" ht="13" hidden="false" customHeight="false" outlineLevel="0" collapsed="false">
      <c r="A1693" s="0" t="n">
        <v>16.89</v>
      </c>
      <c r="B1693" s="7" t="n">
        <f aca="false">EXPONDIST(A1693,0.238,FALSE())/100</f>
        <v>4.27357482984329E-005</v>
      </c>
    </row>
    <row r="1694" customFormat="false" ht="13" hidden="false" customHeight="false" outlineLevel="0" collapsed="false">
      <c r="A1694" s="0" t="n">
        <v>16.9</v>
      </c>
      <c r="B1694" s="7" t="n">
        <f aca="false">EXPONDIST(A1694,0.238,FALSE())/100</f>
        <v>4.26341581577041E-005</v>
      </c>
    </row>
    <row r="1695" customFormat="false" ht="13" hidden="false" customHeight="false" outlineLevel="0" collapsed="false">
      <c r="A1695" s="0" t="n">
        <v>16.91</v>
      </c>
      <c r="B1695" s="7" t="n">
        <f aca="false">EXPONDIST(A1695,0.238,FALSE())/100</f>
        <v>4.25328095140146E-005</v>
      </c>
    </row>
    <row r="1696" customFormat="false" ht="13" hidden="false" customHeight="false" outlineLevel="0" collapsed="false">
      <c r="A1696" s="0" t="n">
        <v>16.92</v>
      </c>
      <c r="B1696" s="7" t="n">
        <f aca="false">EXPONDIST(A1696,0.238,FALSE())/100</f>
        <v>4.24317017932852E-005</v>
      </c>
    </row>
    <row r="1697" customFormat="false" ht="13" hidden="false" customHeight="false" outlineLevel="0" collapsed="false">
      <c r="A1697" s="0" t="n">
        <v>16.93</v>
      </c>
      <c r="B1697" s="7" t="n">
        <f aca="false">EXPONDIST(A1697,0.238,FALSE())/100</f>
        <v>4.23308344228008E-005</v>
      </c>
    </row>
    <row r="1698" customFormat="false" ht="13" hidden="false" customHeight="false" outlineLevel="0" collapsed="false">
      <c r="A1698" s="0" t="n">
        <v>16.94</v>
      </c>
      <c r="B1698" s="7" t="n">
        <f aca="false">EXPONDIST(A1698,0.238,FALSE())/100</f>
        <v>4.22302068312081E-005</v>
      </c>
    </row>
    <row r="1699" customFormat="false" ht="13" hidden="false" customHeight="false" outlineLevel="0" collapsed="false">
      <c r="A1699" s="0" t="n">
        <v>16.95</v>
      </c>
      <c r="B1699" s="7" t="n">
        <f aca="false">EXPONDIST(A1699,0.238,FALSE())/100</f>
        <v>4.21298184485119E-005</v>
      </c>
    </row>
    <row r="1700" customFormat="false" ht="13" hidden="false" customHeight="false" outlineLevel="0" collapsed="false">
      <c r="A1700" s="0" t="n">
        <v>16.96</v>
      </c>
      <c r="B1700" s="7" t="n">
        <f aca="false">EXPONDIST(A1700,0.238,FALSE())/100</f>
        <v>4.20296687060719E-005</v>
      </c>
    </row>
    <row r="1701" customFormat="false" ht="13" hidden="false" customHeight="false" outlineLevel="0" collapsed="false">
      <c r="A1701" s="0" t="n">
        <v>16.97</v>
      </c>
      <c r="B1701" s="7" t="n">
        <f aca="false">EXPONDIST(A1701,0.238,FALSE())/100</f>
        <v>4.19297570365998E-005</v>
      </c>
    </row>
    <row r="1702" customFormat="false" ht="13" hidden="false" customHeight="false" outlineLevel="0" collapsed="false">
      <c r="A1702" s="0" t="n">
        <v>16.98</v>
      </c>
      <c r="B1702" s="7" t="n">
        <f aca="false">EXPONDIST(A1702,0.238,FALSE())/100</f>
        <v>4.18300828741555E-005</v>
      </c>
    </row>
    <row r="1703" customFormat="false" ht="13" hidden="false" customHeight="false" outlineLevel="0" collapsed="false">
      <c r="A1703" s="0" t="n">
        <v>16.99</v>
      </c>
      <c r="B1703" s="7" t="n">
        <f aca="false">EXPONDIST(A1703,0.238,FALSE())/100</f>
        <v>4.17306456541445E-005</v>
      </c>
    </row>
    <row r="1704" customFormat="false" ht="13" hidden="false" customHeight="false" outlineLevel="0" collapsed="false">
      <c r="A1704" s="0" t="n">
        <v>17</v>
      </c>
      <c r="B1704" s="7" t="n">
        <f aca="false">EXPONDIST(A1704,0.238,FALSE())/100</f>
        <v>4.16314448133144E-005</v>
      </c>
    </row>
    <row r="1705" customFormat="false" ht="13" hidden="false" customHeight="false" outlineLevel="0" collapsed="false">
      <c r="A1705" s="0" t="n">
        <v>17.01</v>
      </c>
      <c r="B1705" s="7" t="n">
        <f aca="false">EXPONDIST(A1705,0.238,FALSE())/100</f>
        <v>4.15324797897515E-005</v>
      </c>
    </row>
    <row r="1706" customFormat="false" ht="13" hidden="false" customHeight="false" outlineLevel="0" collapsed="false">
      <c r="A1706" s="0" t="n">
        <v>17.02</v>
      </c>
      <c r="B1706" s="7" t="n">
        <f aca="false">EXPONDIST(A1706,0.238,FALSE())/100</f>
        <v>4.14337500228782E-005</v>
      </c>
    </row>
    <row r="1707" customFormat="false" ht="13" hidden="false" customHeight="false" outlineLevel="0" collapsed="false">
      <c r="A1707" s="0" t="n">
        <v>17.03</v>
      </c>
      <c r="B1707" s="7" t="n">
        <f aca="false">EXPONDIST(A1707,0.238,FALSE())/100</f>
        <v>4.13352549534493E-005</v>
      </c>
    </row>
    <row r="1708" customFormat="false" ht="13" hidden="false" customHeight="false" outlineLevel="0" collapsed="false">
      <c r="A1708" s="0" t="n">
        <v>17.04</v>
      </c>
      <c r="B1708" s="7" t="n">
        <f aca="false">EXPONDIST(A1708,0.238,FALSE())/100</f>
        <v>4.12369940235491E-005</v>
      </c>
    </row>
    <row r="1709" customFormat="false" ht="13" hidden="false" customHeight="false" outlineLevel="0" collapsed="false">
      <c r="A1709" s="0" t="n">
        <v>17.05</v>
      </c>
      <c r="B1709" s="7" t="n">
        <f aca="false">EXPONDIST(A1709,0.238,FALSE())/100</f>
        <v>4.11389666765881E-005</v>
      </c>
    </row>
    <row r="1710" customFormat="false" ht="13" hidden="false" customHeight="false" outlineLevel="0" collapsed="false">
      <c r="A1710" s="0" t="n">
        <v>17.06</v>
      </c>
      <c r="B1710" s="7" t="n">
        <f aca="false">EXPONDIST(A1710,0.238,FALSE())/100</f>
        <v>4.10411723573E-005</v>
      </c>
    </row>
    <row r="1711" customFormat="false" ht="13" hidden="false" customHeight="false" outlineLevel="0" collapsed="false">
      <c r="A1711" s="0" t="n">
        <v>17.07</v>
      </c>
      <c r="B1711" s="7" t="n">
        <f aca="false">EXPONDIST(A1711,0.238,FALSE())/100</f>
        <v>4.09436105117382E-005</v>
      </c>
    </row>
    <row r="1712" customFormat="false" ht="13" hidden="false" customHeight="false" outlineLevel="0" collapsed="false">
      <c r="A1712" s="0" t="n">
        <v>17.08</v>
      </c>
      <c r="B1712" s="7" t="n">
        <f aca="false">EXPONDIST(A1712,0.238,FALSE())/100</f>
        <v>4.08462805872734E-005</v>
      </c>
    </row>
    <row r="1713" customFormat="false" ht="13" hidden="false" customHeight="false" outlineLevel="0" collapsed="false">
      <c r="A1713" s="0" t="n">
        <v>17.09</v>
      </c>
      <c r="B1713" s="7" t="n">
        <f aca="false">EXPONDIST(A1713,0.238,FALSE())/100</f>
        <v>4.07491820325895E-005</v>
      </c>
    </row>
    <row r="1714" customFormat="false" ht="13" hidden="false" customHeight="false" outlineLevel="0" collapsed="false">
      <c r="A1714" s="0" t="n">
        <v>17.1</v>
      </c>
      <c r="B1714" s="7" t="n">
        <f aca="false">EXPONDIST(A1714,0.238,FALSE())/100</f>
        <v>4.06523142976813E-005</v>
      </c>
    </row>
    <row r="1715" customFormat="false" ht="13" hidden="false" customHeight="false" outlineLevel="0" collapsed="false">
      <c r="A1715" s="0" t="n">
        <v>17.11</v>
      </c>
      <c r="B1715" s="7" t="n">
        <f aca="false">EXPONDIST(A1715,0.238,FALSE())/100</f>
        <v>4.05556768338509E-005</v>
      </c>
    </row>
    <row r="1716" customFormat="false" ht="13" hidden="false" customHeight="false" outlineLevel="0" collapsed="false">
      <c r="A1716" s="0" t="n">
        <v>17.12</v>
      </c>
      <c r="B1716" s="7" t="n">
        <f aca="false">EXPONDIST(A1716,0.238,FALSE())/100</f>
        <v>4.04592690937047E-005</v>
      </c>
    </row>
    <row r="1717" customFormat="false" ht="13" hidden="false" customHeight="false" outlineLevel="0" collapsed="false">
      <c r="A1717" s="0" t="n">
        <v>17.13</v>
      </c>
      <c r="B1717" s="7" t="n">
        <f aca="false">EXPONDIST(A1717,0.238,FALSE())/100</f>
        <v>4.03630905311506E-005</v>
      </c>
    </row>
    <row r="1718" customFormat="false" ht="13" hidden="false" customHeight="false" outlineLevel="0" collapsed="false">
      <c r="A1718" s="0" t="n">
        <v>17.14</v>
      </c>
      <c r="B1718" s="7" t="n">
        <f aca="false">EXPONDIST(A1718,0.238,FALSE())/100</f>
        <v>4.02671406013945E-005</v>
      </c>
    </row>
    <row r="1719" customFormat="false" ht="13" hidden="false" customHeight="false" outlineLevel="0" collapsed="false">
      <c r="A1719" s="0" t="n">
        <v>17.15</v>
      </c>
      <c r="B1719" s="7" t="n">
        <f aca="false">EXPONDIST(A1719,0.238,FALSE())/100</f>
        <v>4.01714187609372E-005</v>
      </c>
    </row>
    <row r="1720" customFormat="false" ht="13" hidden="false" customHeight="false" outlineLevel="0" collapsed="false">
      <c r="A1720" s="0" t="n">
        <v>17.16</v>
      </c>
      <c r="B1720" s="7" t="n">
        <f aca="false">EXPONDIST(A1720,0.238,FALSE())/100</f>
        <v>4.00759244675717E-005</v>
      </c>
    </row>
    <row r="1721" customFormat="false" ht="13" hidden="false" customHeight="false" outlineLevel="0" collapsed="false">
      <c r="A1721" s="0" t="n">
        <v>17.17</v>
      </c>
      <c r="B1721" s="7" t="n">
        <f aca="false">EXPONDIST(A1721,0.238,FALSE())/100</f>
        <v>3.998065718038E-005</v>
      </c>
    </row>
    <row r="1722" customFormat="false" ht="13" hidden="false" customHeight="false" outlineLevel="0" collapsed="false">
      <c r="A1722" s="0" t="n">
        <v>17.18</v>
      </c>
      <c r="B1722" s="7" t="n">
        <f aca="false">EXPONDIST(A1722,0.238,FALSE())/100</f>
        <v>3.98856163597297E-005</v>
      </c>
    </row>
    <row r="1723" customFormat="false" ht="13" hidden="false" customHeight="false" outlineLevel="0" collapsed="false">
      <c r="A1723" s="0" t="n">
        <v>17.19</v>
      </c>
      <c r="B1723" s="7" t="n">
        <f aca="false">EXPONDIST(A1723,0.238,FALSE())/100</f>
        <v>3.97908014672714E-005</v>
      </c>
    </row>
    <row r="1724" customFormat="false" ht="13" hidden="false" customHeight="false" outlineLevel="0" collapsed="false">
      <c r="A1724" s="0" t="n">
        <v>17.2</v>
      </c>
      <c r="B1724" s="7" t="n">
        <f aca="false">EXPONDIST(A1724,0.238,FALSE())/100</f>
        <v>3.96962119659353E-005</v>
      </c>
    </row>
    <row r="1725" customFormat="false" ht="13" hidden="false" customHeight="false" outlineLevel="0" collapsed="false">
      <c r="A1725" s="0" t="n">
        <v>17.21</v>
      </c>
      <c r="B1725" s="7" t="n">
        <f aca="false">EXPONDIST(A1725,0.238,FALSE())/100</f>
        <v>3.96018473199283E-005</v>
      </c>
    </row>
    <row r="1726" customFormat="false" ht="13" hidden="false" customHeight="false" outlineLevel="0" collapsed="false">
      <c r="A1726" s="0" t="n">
        <v>17.22</v>
      </c>
      <c r="B1726" s="7" t="n">
        <f aca="false">EXPONDIST(A1726,0.238,FALSE())/100</f>
        <v>3.95077069947313E-005</v>
      </c>
    </row>
    <row r="1727" customFormat="false" ht="13" hidden="false" customHeight="false" outlineLevel="0" collapsed="false">
      <c r="A1727" s="0" t="n">
        <v>17.23</v>
      </c>
      <c r="B1727" s="7" t="n">
        <f aca="false">EXPONDIST(A1727,0.238,FALSE())/100</f>
        <v>3.94137904570953E-005</v>
      </c>
    </row>
    <row r="1728" customFormat="false" ht="13" hidden="false" customHeight="false" outlineLevel="0" collapsed="false">
      <c r="A1728" s="0" t="n">
        <v>17.24</v>
      </c>
      <c r="B1728" s="7" t="n">
        <f aca="false">EXPONDIST(A1728,0.238,FALSE())/100</f>
        <v>3.93200971750394E-005</v>
      </c>
    </row>
    <row r="1729" customFormat="false" ht="13" hidden="false" customHeight="false" outlineLevel="0" collapsed="false">
      <c r="A1729" s="0" t="n">
        <v>17.25</v>
      </c>
      <c r="B1729" s="7" t="n">
        <f aca="false">EXPONDIST(A1729,0.238,FALSE())/100</f>
        <v>3.92266266178471E-005</v>
      </c>
    </row>
    <row r="1730" customFormat="false" ht="13" hidden="false" customHeight="false" outlineLevel="0" collapsed="false">
      <c r="A1730" s="0" t="n">
        <v>17.26</v>
      </c>
      <c r="B1730" s="7" t="n">
        <f aca="false">EXPONDIST(A1730,0.238,FALSE())/100</f>
        <v>3.91333782560635E-005</v>
      </c>
    </row>
    <row r="1731" customFormat="false" ht="13" hidden="false" customHeight="false" outlineLevel="0" collapsed="false">
      <c r="A1731" s="0" t="n">
        <v>17.27</v>
      </c>
      <c r="B1731" s="7" t="n">
        <f aca="false">EXPONDIST(A1731,0.238,FALSE())/100</f>
        <v>3.90403515614923E-005</v>
      </c>
    </row>
    <row r="1732" customFormat="false" ht="13" hidden="false" customHeight="false" outlineLevel="0" collapsed="false">
      <c r="A1732" s="0" t="n">
        <v>17.28</v>
      </c>
      <c r="B1732" s="7" t="n">
        <f aca="false">EXPONDIST(A1732,0.238,FALSE())/100</f>
        <v>3.89475460071928E-005</v>
      </c>
    </row>
    <row r="1733" customFormat="false" ht="13" hidden="false" customHeight="false" outlineLevel="0" collapsed="false">
      <c r="A1733" s="0" t="n">
        <v>17.29</v>
      </c>
      <c r="B1733" s="7" t="n">
        <f aca="false">EXPONDIST(A1733,0.238,FALSE())/100</f>
        <v>3.88549610674772E-005</v>
      </c>
    </row>
    <row r="1734" customFormat="false" ht="13" hidden="false" customHeight="false" outlineLevel="0" collapsed="false">
      <c r="A1734" s="0" t="n">
        <v>17.3</v>
      </c>
      <c r="B1734" s="7" t="n">
        <f aca="false">EXPONDIST(A1734,0.238,FALSE())/100</f>
        <v>3.87625962179068E-005</v>
      </c>
    </row>
    <row r="1735" customFormat="false" ht="13" hidden="false" customHeight="false" outlineLevel="0" collapsed="false">
      <c r="A1735" s="0" t="n">
        <v>17.31</v>
      </c>
      <c r="B1735" s="7" t="n">
        <f aca="false">EXPONDIST(A1735,0.238,FALSE())/100</f>
        <v>3.86704509352902E-005</v>
      </c>
    </row>
    <row r="1736" customFormat="false" ht="13" hidden="false" customHeight="false" outlineLevel="0" collapsed="false">
      <c r="A1736" s="0" t="n">
        <v>17.32</v>
      </c>
      <c r="B1736" s="7" t="n">
        <f aca="false">EXPONDIST(A1736,0.238,FALSE())/100</f>
        <v>3.85785246976792E-005</v>
      </c>
    </row>
    <row r="1737" customFormat="false" ht="13" hidden="false" customHeight="false" outlineLevel="0" collapsed="false">
      <c r="A1737" s="0" t="n">
        <v>17.33</v>
      </c>
      <c r="B1737" s="7" t="n">
        <f aca="false">EXPONDIST(A1737,0.238,FALSE())/100</f>
        <v>3.84868169843667E-005</v>
      </c>
    </row>
    <row r="1738" customFormat="false" ht="13" hidden="false" customHeight="false" outlineLevel="0" collapsed="false">
      <c r="A1738" s="0" t="n">
        <v>17.34</v>
      </c>
      <c r="B1738" s="7" t="n">
        <f aca="false">EXPONDIST(A1738,0.238,FALSE())/100</f>
        <v>3.83953272758831E-005</v>
      </c>
    </row>
    <row r="1739" customFormat="false" ht="13" hidden="false" customHeight="false" outlineLevel="0" collapsed="false">
      <c r="A1739" s="0" t="n">
        <v>17.35</v>
      </c>
      <c r="B1739" s="7" t="n">
        <f aca="false">EXPONDIST(A1739,0.238,FALSE())/100</f>
        <v>3.83040550539941E-005</v>
      </c>
    </row>
    <row r="1740" customFormat="false" ht="13" hidden="false" customHeight="false" outlineLevel="0" collapsed="false">
      <c r="A1740" s="0" t="n">
        <v>17.36</v>
      </c>
      <c r="B1740" s="7" t="n">
        <f aca="false">EXPONDIST(A1740,0.238,FALSE())/100</f>
        <v>3.8212999801697E-005</v>
      </c>
    </row>
    <row r="1741" customFormat="false" ht="13" hidden="false" customHeight="false" outlineLevel="0" collapsed="false">
      <c r="A1741" s="0" t="n">
        <v>17.37</v>
      </c>
      <c r="B1741" s="7" t="n">
        <f aca="false">EXPONDIST(A1741,0.238,FALSE())/100</f>
        <v>3.8122161003218E-005</v>
      </c>
    </row>
    <row r="1742" customFormat="false" ht="13" hidden="false" customHeight="false" outlineLevel="0" collapsed="false">
      <c r="A1742" s="0" t="n">
        <v>17.38</v>
      </c>
      <c r="B1742" s="7" t="n">
        <f aca="false">EXPONDIST(A1742,0.238,FALSE())/100</f>
        <v>3.80315381440099E-005</v>
      </c>
    </row>
    <row r="1743" customFormat="false" ht="13" hidden="false" customHeight="false" outlineLevel="0" collapsed="false">
      <c r="A1743" s="0" t="n">
        <v>17.39</v>
      </c>
      <c r="B1743" s="7" t="n">
        <f aca="false">EXPONDIST(A1743,0.238,FALSE())/100</f>
        <v>3.7941130710748E-005</v>
      </c>
    </row>
    <row r="1744" customFormat="false" ht="13" hidden="false" customHeight="false" outlineLevel="0" collapsed="false">
      <c r="A1744" s="0" t="n">
        <v>17.4</v>
      </c>
      <c r="B1744" s="7" t="n">
        <f aca="false">EXPONDIST(A1744,0.238,FALSE())/100</f>
        <v>3.78509381913284E-005</v>
      </c>
    </row>
    <row r="1745" customFormat="false" ht="13" hidden="false" customHeight="false" outlineLevel="0" collapsed="false">
      <c r="A1745" s="0" t="n">
        <v>17.41</v>
      </c>
      <c r="B1745" s="7" t="n">
        <f aca="false">EXPONDIST(A1745,0.238,FALSE())/100</f>
        <v>3.77609600748643E-005</v>
      </c>
    </row>
    <row r="1746" customFormat="false" ht="13" hidden="false" customHeight="false" outlineLevel="0" collapsed="false">
      <c r="A1746" s="0" t="n">
        <v>17.42</v>
      </c>
      <c r="B1746" s="7" t="n">
        <f aca="false">EXPONDIST(A1746,0.238,FALSE())/100</f>
        <v>3.76711958516834E-005</v>
      </c>
    </row>
    <row r="1747" customFormat="false" ht="13" hidden="false" customHeight="false" outlineLevel="0" collapsed="false">
      <c r="A1747" s="0" t="n">
        <v>17.43</v>
      </c>
      <c r="B1747" s="7" t="n">
        <f aca="false">EXPONDIST(A1747,0.238,FALSE())/100</f>
        <v>3.7581645013325E-005</v>
      </c>
    </row>
    <row r="1748" customFormat="false" ht="13" hidden="false" customHeight="false" outlineLevel="0" collapsed="false">
      <c r="A1748" s="0" t="n">
        <v>17.44</v>
      </c>
      <c r="B1748" s="7" t="n">
        <f aca="false">EXPONDIST(A1748,0.238,FALSE())/100</f>
        <v>3.74923070525371E-005</v>
      </c>
    </row>
    <row r="1749" customFormat="false" ht="13" hidden="false" customHeight="false" outlineLevel="0" collapsed="false">
      <c r="A1749" s="0" t="n">
        <v>17.45</v>
      </c>
      <c r="B1749" s="7" t="n">
        <f aca="false">EXPONDIST(A1749,0.238,FALSE())/100</f>
        <v>3.74031814632736E-005</v>
      </c>
    </row>
    <row r="1750" customFormat="false" ht="13" hidden="false" customHeight="false" outlineLevel="0" collapsed="false">
      <c r="A1750" s="0" t="n">
        <v>17.46</v>
      </c>
      <c r="B1750" s="7" t="n">
        <f aca="false">EXPONDIST(A1750,0.238,FALSE())/100</f>
        <v>3.73142677406911E-005</v>
      </c>
    </row>
    <row r="1751" customFormat="false" ht="13" hidden="false" customHeight="false" outlineLevel="0" collapsed="false">
      <c r="A1751" s="0" t="n">
        <v>17.47</v>
      </c>
      <c r="B1751" s="7" t="n">
        <f aca="false">EXPONDIST(A1751,0.238,FALSE())/100</f>
        <v>3.72255653811466E-005</v>
      </c>
    </row>
    <row r="1752" customFormat="false" ht="13" hidden="false" customHeight="false" outlineLevel="0" collapsed="false">
      <c r="A1752" s="0" t="n">
        <v>17.48</v>
      </c>
      <c r="B1752" s="7" t="n">
        <f aca="false">EXPONDIST(A1752,0.238,FALSE())/100</f>
        <v>3.71370738821941E-005</v>
      </c>
    </row>
    <row r="1753" customFormat="false" ht="13" hidden="false" customHeight="false" outlineLevel="0" collapsed="false">
      <c r="A1753" s="0" t="n">
        <v>17.49</v>
      </c>
      <c r="B1753" s="7" t="n">
        <f aca="false">EXPONDIST(A1753,0.238,FALSE())/100</f>
        <v>3.70487927425823E-005</v>
      </c>
    </row>
    <row r="1754" customFormat="false" ht="13" hidden="false" customHeight="false" outlineLevel="0" collapsed="false">
      <c r="A1754" s="0" t="n">
        <v>17.5</v>
      </c>
      <c r="B1754" s="7" t="n">
        <f aca="false">EXPONDIST(A1754,0.238,FALSE())/100</f>
        <v>3.69607214622511E-005</v>
      </c>
    </row>
    <row r="1755" customFormat="false" ht="13" hidden="false" customHeight="false" outlineLevel="0" collapsed="false">
      <c r="A1755" s="0" t="n">
        <v>17.51</v>
      </c>
      <c r="B1755" s="7" t="n">
        <f aca="false">EXPONDIST(A1755,0.238,FALSE())/100</f>
        <v>3.68728595423294E-005</v>
      </c>
    </row>
    <row r="1756" customFormat="false" ht="13" hidden="false" customHeight="false" outlineLevel="0" collapsed="false">
      <c r="A1756" s="0" t="n">
        <v>17.52</v>
      </c>
      <c r="B1756" s="7" t="n">
        <f aca="false">EXPONDIST(A1756,0.238,FALSE())/100</f>
        <v>3.67852064851319E-005</v>
      </c>
    </row>
    <row r="1757" customFormat="false" ht="13" hidden="false" customHeight="false" outlineLevel="0" collapsed="false">
      <c r="A1757" s="0" t="n">
        <v>17.53</v>
      </c>
      <c r="B1757" s="7" t="n">
        <f aca="false">EXPONDIST(A1757,0.238,FALSE())/100</f>
        <v>3.66977617941563E-005</v>
      </c>
    </row>
    <row r="1758" customFormat="false" ht="13" hidden="false" customHeight="false" outlineLevel="0" collapsed="false">
      <c r="A1758" s="0" t="n">
        <v>17.54</v>
      </c>
      <c r="B1758" s="7" t="n">
        <f aca="false">EXPONDIST(A1758,0.238,FALSE())/100</f>
        <v>3.66105249740808E-005</v>
      </c>
    </row>
    <row r="1759" customFormat="false" ht="13" hidden="false" customHeight="false" outlineLevel="0" collapsed="false">
      <c r="A1759" s="0" t="n">
        <v>17.55</v>
      </c>
      <c r="B1759" s="7" t="n">
        <f aca="false">EXPONDIST(A1759,0.238,FALSE())/100</f>
        <v>3.65234955307609E-005</v>
      </c>
    </row>
    <row r="1760" customFormat="false" ht="13" hidden="false" customHeight="false" outlineLevel="0" collapsed="false">
      <c r="A1760" s="0" t="n">
        <v>17.56</v>
      </c>
      <c r="B1760" s="7" t="n">
        <f aca="false">EXPONDIST(A1760,0.238,FALSE())/100</f>
        <v>3.64366729712266E-005</v>
      </c>
    </row>
    <row r="1761" customFormat="false" ht="13" hidden="false" customHeight="false" outlineLevel="0" collapsed="false">
      <c r="A1761" s="0" t="n">
        <v>17.57</v>
      </c>
      <c r="B1761" s="7" t="n">
        <f aca="false">EXPONDIST(A1761,0.238,FALSE())/100</f>
        <v>3.63500568036802E-005</v>
      </c>
    </row>
    <row r="1762" customFormat="false" ht="13" hidden="false" customHeight="false" outlineLevel="0" collapsed="false">
      <c r="A1762" s="0" t="n">
        <v>17.58</v>
      </c>
      <c r="B1762" s="7" t="n">
        <f aca="false">EXPONDIST(A1762,0.238,FALSE())/100</f>
        <v>3.62636465374927E-005</v>
      </c>
    </row>
    <row r="1763" customFormat="false" ht="13" hidden="false" customHeight="false" outlineLevel="0" collapsed="false">
      <c r="A1763" s="0" t="n">
        <v>17.59</v>
      </c>
      <c r="B1763" s="7" t="n">
        <f aca="false">EXPONDIST(A1763,0.238,FALSE())/100</f>
        <v>3.61774416832017E-005</v>
      </c>
    </row>
    <row r="1764" customFormat="false" ht="13" hidden="false" customHeight="false" outlineLevel="0" collapsed="false">
      <c r="A1764" s="0" t="n">
        <v>17.6</v>
      </c>
      <c r="B1764" s="7" t="n">
        <f aca="false">EXPONDIST(A1764,0.238,FALSE())/100</f>
        <v>3.6091441752508E-005</v>
      </c>
    </row>
    <row r="1765" customFormat="false" ht="13" hidden="false" customHeight="false" outlineLevel="0" collapsed="false">
      <c r="A1765" s="0" t="n">
        <v>17.61</v>
      </c>
      <c r="B1765" s="7" t="n">
        <f aca="false">EXPONDIST(A1765,0.238,FALSE())/100</f>
        <v>3.60056462582735E-005</v>
      </c>
    </row>
    <row r="1766" customFormat="false" ht="13" hidden="false" customHeight="false" outlineLevel="0" collapsed="false">
      <c r="A1766" s="0" t="n">
        <v>17.62</v>
      </c>
      <c r="B1766" s="7" t="n">
        <f aca="false">EXPONDIST(A1766,0.238,FALSE())/100</f>
        <v>3.59200547145179E-005</v>
      </c>
    </row>
    <row r="1767" customFormat="false" ht="13" hidden="false" customHeight="false" outlineLevel="0" collapsed="false">
      <c r="A1767" s="0" t="n">
        <v>17.63</v>
      </c>
      <c r="B1767" s="7" t="n">
        <f aca="false">EXPONDIST(A1767,0.238,FALSE())/100</f>
        <v>3.58346666364164E-005</v>
      </c>
    </row>
    <row r="1768" customFormat="false" ht="13" hidden="false" customHeight="false" outlineLevel="0" collapsed="false">
      <c r="A1768" s="0" t="n">
        <v>17.64</v>
      </c>
      <c r="B1768" s="7" t="n">
        <f aca="false">EXPONDIST(A1768,0.238,FALSE())/100</f>
        <v>3.57494815402962E-005</v>
      </c>
    </row>
    <row r="1769" customFormat="false" ht="13" hidden="false" customHeight="false" outlineLevel="0" collapsed="false">
      <c r="A1769" s="0" t="n">
        <v>17.65</v>
      </c>
      <c r="B1769" s="7" t="n">
        <f aca="false">EXPONDIST(A1769,0.238,FALSE())/100</f>
        <v>3.5664498943635E-005</v>
      </c>
    </row>
    <row r="1770" customFormat="false" ht="13" hidden="false" customHeight="false" outlineLevel="0" collapsed="false">
      <c r="A1770" s="0" t="n">
        <v>17.66</v>
      </c>
      <c r="B1770" s="7" t="n">
        <f aca="false">EXPONDIST(A1770,0.238,FALSE())/100</f>
        <v>3.55797183650569E-005</v>
      </c>
    </row>
    <row r="1771" customFormat="false" ht="13" hidden="false" customHeight="false" outlineLevel="0" collapsed="false">
      <c r="A1771" s="0" t="n">
        <v>17.67</v>
      </c>
      <c r="B1771" s="7" t="n">
        <f aca="false">EXPONDIST(A1771,0.238,FALSE())/100</f>
        <v>3.54951393243306E-005</v>
      </c>
    </row>
    <row r="1772" customFormat="false" ht="13" hidden="false" customHeight="false" outlineLevel="0" collapsed="false">
      <c r="A1772" s="0" t="n">
        <v>17.68</v>
      </c>
      <c r="B1772" s="7" t="n">
        <f aca="false">EXPONDIST(A1772,0.238,FALSE())/100</f>
        <v>3.54107613423665E-005</v>
      </c>
    </row>
    <row r="1773" customFormat="false" ht="13" hidden="false" customHeight="false" outlineLevel="0" collapsed="false">
      <c r="A1773" s="0" t="n">
        <v>17.69</v>
      </c>
      <c r="B1773" s="7" t="n">
        <f aca="false">EXPONDIST(A1773,0.238,FALSE())/100</f>
        <v>3.53265839412135E-005</v>
      </c>
    </row>
    <row r="1774" customFormat="false" ht="13" hidden="false" customHeight="false" outlineLevel="0" collapsed="false">
      <c r="A1774" s="0" t="n">
        <v>17.7</v>
      </c>
      <c r="B1774" s="7" t="n">
        <f aca="false">EXPONDIST(A1774,0.238,FALSE())/100</f>
        <v>3.52426066440572E-005</v>
      </c>
    </row>
    <row r="1775" customFormat="false" ht="13" hidden="false" customHeight="false" outlineLevel="0" collapsed="false">
      <c r="A1775" s="0" t="n">
        <v>17.71</v>
      </c>
      <c r="B1775" s="7" t="n">
        <f aca="false">EXPONDIST(A1775,0.238,FALSE())/100</f>
        <v>3.51588289752161E-005</v>
      </c>
    </row>
    <row r="1776" customFormat="false" ht="13" hidden="false" customHeight="false" outlineLevel="0" collapsed="false">
      <c r="A1776" s="0" t="n">
        <v>17.72</v>
      </c>
      <c r="B1776" s="7" t="n">
        <f aca="false">EXPONDIST(A1776,0.238,FALSE())/100</f>
        <v>3.50752504601399E-005</v>
      </c>
    </row>
    <row r="1777" customFormat="false" ht="13" hidden="false" customHeight="false" outlineLevel="0" collapsed="false">
      <c r="A1777" s="0" t="n">
        <v>17.73</v>
      </c>
      <c r="B1777" s="7" t="n">
        <f aca="false">EXPONDIST(A1777,0.238,FALSE())/100</f>
        <v>3.49918706254061E-005</v>
      </c>
    </row>
    <row r="1778" customFormat="false" ht="13" hidden="false" customHeight="false" outlineLevel="0" collapsed="false">
      <c r="A1778" s="0" t="n">
        <v>17.74</v>
      </c>
      <c r="B1778" s="7" t="n">
        <f aca="false">EXPONDIST(A1778,0.238,FALSE())/100</f>
        <v>3.49086889987179E-005</v>
      </c>
    </row>
    <row r="1779" customFormat="false" ht="13" hidden="false" customHeight="false" outlineLevel="0" collapsed="false">
      <c r="A1779" s="0" t="n">
        <v>17.75</v>
      </c>
      <c r="B1779" s="7" t="n">
        <f aca="false">EXPONDIST(A1779,0.238,FALSE())/100</f>
        <v>3.4825705108901E-005</v>
      </c>
    </row>
    <row r="1780" customFormat="false" ht="13" hidden="false" customHeight="false" outlineLevel="0" collapsed="false">
      <c r="A1780" s="0" t="n">
        <v>17.76</v>
      </c>
      <c r="B1780" s="7" t="n">
        <f aca="false">EXPONDIST(A1780,0.238,FALSE())/100</f>
        <v>3.47429184859012E-005</v>
      </c>
    </row>
    <row r="1781" customFormat="false" ht="13" hidden="false" customHeight="false" outlineLevel="0" collapsed="false">
      <c r="A1781" s="0" t="n">
        <v>17.77</v>
      </c>
      <c r="B1781" s="7" t="n">
        <f aca="false">EXPONDIST(A1781,0.238,FALSE())/100</f>
        <v>3.46603286607818E-005</v>
      </c>
    </row>
    <row r="1782" customFormat="false" ht="13" hidden="false" customHeight="false" outlineLevel="0" collapsed="false">
      <c r="A1782" s="0" t="n">
        <v>17.78</v>
      </c>
      <c r="B1782" s="7" t="n">
        <f aca="false">EXPONDIST(A1782,0.238,FALSE())/100</f>
        <v>3.45779351657207E-005</v>
      </c>
    </row>
    <row r="1783" customFormat="false" ht="13" hidden="false" customHeight="false" outlineLevel="0" collapsed="false">
      <c r="A1783" s="0" t="n">
        <v>17.79</v>
      </c>
      <c r="B1783" s="7" t="n">
        <f aca="false">EXPONDIST(A1783,0.238,FALSE())/100</f>
        <v>3.44957375340081E-005</v>
      </c>
    </row>
    <row r="1784" customFormat="false" ht="13" hidden="false" customHeight="false" outlineLevel="0" collapsed="false">
      <c r="A1784" s="0" t="n">
        <v>17.8</v>
      </c>
      <c r="B1784" s="7" t="n">
        <f aca="false">EXPONDIST(A1784,0.238,FALSE())/100</f>
        <v>3.44137353000434E-005</v>
      </c>
    </row>
    <row r="1785" customFormat="false" ht="13" hidden="false" customHeight="false" outlineLevel="0" collapsed="false">
      <c r="A1785" s="0" t="n">
        <v>17.81</v>
      </c>
      <c r="B1785" s="7" t="n">
        <f aca="false">EXPONDIST(A1785,0.238,FALSE())/100</f>
        <v>3.43319279993329E-005</v>
      </c>
    </row>
    <row r="1786" customFormat="false" ht="13" hidden="false" customHeight="false" outlineLevel="0" collapsed="false">
      <c r="A1786" s="0" t="n">
        <v>17.82</v>
      </c>
      <c r="B1786" s="7" t="n">
        <f aca="false">EXPONDIST(A1786,0.238,FALSE())/100</f>
        <v>3.42503151684871E-005</v>
      </c>
    </row>
    <row r="1787" customFormat="false" ht="13" hidden="false" customHeight="false" outlineLevel="0" collapsed="false">
      <c r="A1787" s="0" t="n">
        <v>17.83</v>
      </c>
      <c r="B1787" s="7" t="n">
        <f aca="false">EXPONDIST(A1787,0.238,FALSE())/100</f>
        <v>3.41688963452182E-005</v>
      </c>
    </row>
    <row r="1788" customFormat="false" ht="13" hidden="false" customHeight="false" outlineLevel="0" collapsed="false">
      <c r="A1788" s="0" t="n">
        <v>17.84</v>
      </c>
      <c r="B1788" s="7" t="n">
        <f aca="false">EXPONDIST(A1788,0.238,FALSE())/100</f>
        <v>3.40876710683371E-005</v>
      </c>
    </row>
    <row r="1789" customFormat="false" ht="13" hidden="false" customHeight="false" outlineLevel="0" collapsed="false">
      <c r="A1789" s="0" t="n">
        <v>17.85</v>
      </c>
      <c r="B1789" s="7" t="n">
        <f aca="false">EXPONDIST(A1789,0.238,FALSE())/100</f>
        <v>3.40066388777512E-005</v>
      </c>
    </row>
    <row r="1790" customFormat="false" ht="13" hidden="false" customHeight="false" outlineLevel="0" collapsed="false">
      <c r="A1790" s="0" t="n">
        <v>17.86</v>
      </c>
      <c r="B1790" s="7" t="n">
        <f aca="false">EXPONDIST(A1790,0.238,FALSE())/100</f>
        <v>3.39257993144614E-005</v>
      </c>
    </row>
    <row r="1791" customFormat="false" ht="13" hidden="false" customHeight="false" outlineLevel="0" collapsed="false">
      <c r="A1791" s="0" t="n">
        <v>17.87</v>
      </c>
      <c r="B1791" s="7" t="n">
        <f aca="false">EXPONDIST(A1791,0.238,FALSE())/100</f>
        <v>3.384515192056E-005</v>
      </c>
    </row>
    <row r="1792" customFormat="false" ht="13" hidden="false" customHeight="false" outlineLevel="0" collapsed="false">
      <c r="A1792" s="0" t="n">
        <v>17.88</v>
      </c>
      <c r="B1792" s="7" t="n">
        <f aca="false">EXPONDIST(A1792,0.238,FALSE())/100</f>
        <v>3.37646962392276E-005</v>
      </c>
    </row>
    <row r="1793" customFormat="false" ht="13" hidden="false" customHeight="false" outlineLevel="0" collapsed="false">
      <c r="A1793" s="0" t="n">
        <v>17.89</v>
      </c>
      <c r="B1793" s="7" t="n">
        <f aca="false">EXPONDIST(A1793,0.238,FALSE())/100</f>
        <v>3.36844318147309E-005</v>
      </c>
    </row>
    <row r="1794" customFormat="false" ht="13" hidden="false" customHeight="false" outlineLevel="0" collapsed="false">
      <c r="A1794" s="0" t="n">
        <v>17.9</v>
      </c>
      <c r="B1794" s="7" t="n">
        <f aca="false">EXPONDIST(A1794,0.238,FALSE())/100</f>
        <v>3.36043581924198E-005</v>
      </c>
    </row>
    <row r="1795" customFormat="false" ht="13" hidden="false" customHeight="false" outlineLevel="0" collapsed="false">
      <c r="A1795" s="0" t="n">
        <v>17.91</v>
      </c>
      <c r="B1795" s="7" t="n">
        <f aca="false">EXPONDIST(A1795,0.238,FALSE())/100</f>
        <v>3.35244749187251E-005</v>
      </c>
    </row>
    <row r="1796" customFormat="false" ht="13" hidden="false" customHeight="false" outlineLevel="0" collapsed="false">
      <c r="A1796" s="0" t="n">
        <v>17.92</v>
      </c>
      <c r="B1796" s="7" t="n">
        <f aca="false">EXPONDIST(A1796,0.238,FALSE())/100</f>
        <v>3.34447815411557E-005</v>
      </c>
    </row>
    <row r="1797" customFormat="false" ht="13" hidden="false" customHeight="false" outlineLevel="0" collapsed="false">
      <c r="A1797" s="0" t="n">
        <v>17.93</v>
      </c>
      <c r="B1797" s="7" t="n">
        <f aca="false">EXPONDIST(A1797,0.238,FALSE())/100</f>
        <v>3.33652776082964E-005</v>
      </c>
    </row>
    <row r="1798" customFormat="false" ht="13" hidden="false" customHeight="false" outlineLevel="0" collapsed="false">
      <c r="A1798" s="0" t="n">
        <v>17.94</v>
      </c>
      <c r="B1798" s="7" t="n">
        <f aca="false">EXPONDIST(A1798,0.238,FALSE())/100</f>
        <v>3.32859626698047E-005</v>
      </c>
    </row>
    <row r="1799" customFormat="false" ht="13" hidden="false" customHeight="false" outlineLevel="0" collapsed="false">
      <c r="A1799" s="0" t="n">
        <v>17.95</v>
      </c>
      <c r="B1799" s="7" t="n">
        <f aca="false">EXPONDIST(A1799,0.238,FALSE())/100</f>
        <v>3.3206836276409E-005</v>
      </c>
    </row>
    <row r="1800" customFormat="false" ht="13" hidden="false" customHeight="false" outlineLevel="0" collapsed="false">
      <c r="A1800" s="0" t="n">
        <v>17.96</v>
      </c>
      <c r="B1800" s="7" t="n">
        <f aca="false">EXPONDIST(A1800,0.238,FALSE())/100</f>
        <v>3.31278979799055E-005</v>
      </c>
    </row>
    <row r="1801" customFormat="false" ht="13" hidden="false" customHeight="false" outlineLevel="0" collapsed="false">
      <c r="A1801" s="0" t="n">
        <v>17.97</v>
      </c>
      <c r="B1801" s="7" t="n">
        <f aca="false">EXPONDIST(A1801,0.238,FALSE())/100</f>
        <v>3.30491473331559E-005</v>
      </c>
    </row>
    <row r="1802" customFormat="false" ht="13" hidden="false" customHeight="false" outlineLevel="0" collapsed="false">
      <c r="A1802" s="0" t="n">
        <v>17.98</v>
      </c>
      <c r="B1802" s="7" t="n">
        <f aca="false">EXPONDIST(A1802,0.238,FALSE())/100</f>
        <v>3.29705838900848E-005</v>
      </c>
    </row>
    <row r="1803" customFormat="false" ht="13" hidden="false" customHeight="false" outlineLevel="0" collapsed="false">
      <c r="A1803" s="0" t="n">
        <v>17.99</v>
      </c>
      <c r="B1803" s="7" t="n">
        <f aca="false">EXPONDIST(A1803,0.238,FALSE())/100</f>
        <v>3.28922072056773E-005</v>
      </c>
    </row>
    <row r="1804" customFormat="false" ht="13" hidden="false" customHeight="false" outlineLevel="0" collapsed="false">
      <c r="A1804" s="0" t="n">
        <v>18</v>
      </c>
      <c r="B1804" s="7" t="n">
        <f aca="false">EXPONDIST(A1804,0.238,FALSE())/100</f>
        <v>3.28140168359762E-005</v>
      </c>
    </row>
    <row r="1805" customFormat="false" ht="13" hidden="false" customHeight="false" outlineLevel="0" collapsed="false">
      <c r="A1805" s="0" t="n">
        <v>18.01</v>
      </c>
      <c r="B1805" s="7" t="n">
        <f aca="false">EXPONDIST(A1805,0.238,FALSE())/100</f>
        <v>3.27360123380797E-005</v>
      </c>
    </row>
    <row r="1806" customFormat="false" ht="13" hidden="false" customHeight="false" outlineLevel="0" collapsed="false">
      <c r="A1806" s="0" t="n">
        <v>18.02</v>
      </c>
      <c r="B1806" s="7" t="n">
        <f aca="false">EXPONDIST(A1806,0.238,FALSE())/100</f>
        <v>3.26581932701392E-005</v>
      </c>
    </row>
    <row r="1807" customFormat="false" ht="13" hidden="false" customHeight="false" outlineLevel="0" collapsed="false">
      <c r="A1807" s="0" t="n">
        <v>18.03</v>
      </c>
      <c r="B1807" s="7" t="n">
        <f aca="false">EXPONDIST(A1807,0.238,FALSE())/100</f>
        <v>3.25805591913558E-005</v>
      </c>
    </row>
    <row r="1808" customFormat="false" ht="13" hidden="false" customHeight="false" outlineLevel="0" collapsed="false">
      <c r="A1808" s="0" t="n">
        <v>18.04</v>
      </c>
      <c r="B1808" s="7" t="n">
        <f aca="false">EXPONDIST(A1808,0.238,FALSE())/100</f>
        <v>3.25031096619791E-005</v>
      </c>
    </row>
    <row r="1809" customFormat="false" ht="13" hidden="false" customHeight="false" outlineLevel="0" collapsed="false">
      <c r="A1809" s="0" t="n">
        <v>18.05</v>
      </c>
      <c r="B1809" s="7" t="n">
        <f aca="false">EXPONDIST(A1809,0.238,FALSE())/100</f>
        <v>3.24258442433037E-005</v>
      </c>
    </row>
    <row r="1810" customFormat="false" ht="13" hidden="false" customHeight="false" outlineLevel="0" collapsed="false">
      <c r="A1810" s="0" t="n">
        <v>18.06</v>
      </c>
      <c r="B1810" s="7" t="n">
        <f aca="false">EXPONDIST(A1810,0.238,FALSE())/100</f>
        <v>3.23487624976671E-005</v>
      </c>
    </row>
    <row r="1811" customFormat="false" ht="13" hidden="false" customHeight="false" outlineLevel="0" collapsed="false">
      <c r="A1811" s="0" t="n">
        <v>18.07</v>
      </c>
      <c r="B1811" s="7" t="n">
        <f aca="false">EXPONDIST(A1811,0.238,FALSE())/100</f>
        <v>3.22718639884473E-005</v>
      </c>
    </row>
    <row r="1812" customFormat="false" ht="13" hidden="false" customHeight="false" outlineLevel="0" collapsed="false">
      <c r="A1812" s="0" t="n">
        <v>18.08</v>
      </c>
      <c r="B1812" s="7" t="n">
        <f aca="false">EXPONDIST(A1812,0.238,FALSE())/100</f>
        <v>3.21951482800601E-005</v>
      </c>
    </row>
    <row r="1813" customFormat="false" ht="13" hidden="false" customHeight="false" outlineLevel="0" collapsed="false">
      <c r="A1813" s="0" t="n">
        <v>18.09</v>
      </c>
      <c r="B1813" s="7" t="n">
        <f aca="false">EXPONDIST(A1813,0.238,FALSE())/100</f>
        <v>3.2118614937957E-005</v>
      </c>
    </row>
    <row r="1814" customFormat="false" ht="13" hidden="false" customHeight="false" outlineLevel="0" collapsed="false">
      <c r="A1814" s="0" t="n">
        <v>18.1</v>
      </c>
      <c r="B1814" s="7" t="n">
        <f aca="false">EXPONDIST(A1814,0.238,FALSE())/100</f>
        <v>3.20422635286221E-005</v>
      </c>
    </row>
    <row r="1815" customFormat="false" ht="13" hidden="false" customHeight="false" outlineLevel="0" collapsed="false">
      <c r="A1815" s="0" t="n">
        <v>18.11</v>
      </c>
      <c r="B1815" s="7" t="n">
        <f aca="false">EXPONDIST(A1815,0.238,FALSE())/100</f>
        <v>3.19660936195705E-005</v>
      </c>
    </row>
    <row r="1816" customFormat="false" ht="13" hidden="false" customHeight="false" outlineLevel="0" collapsed="false">
      <c r="A1816" s="0" t="n">
        <v>18.12</v>
      </c>
      <c r="B1816" s="7" t="n">
        <f aca="false">EXPONDIST(A1816,0.238,FALSE())/100</f>
        <v>3.18901047793451E-005</v>
      </c>
    </row>
    <row r="1817" customFormat="false" ht="13" hidden="false" customHeight="false" outlineLevel="0" collapsed="false">
      <c r="A1817" s="0" t="n">
        <v>18.13</v>
      </c>
      <c r="B1817" s="7" t="n">
        <f aca="false">EXPONDIST(A1817,0.238,FALSE())/100</f>
        <v>3.18142965775144E-005</v>
      </c>
    </row>
    <row r="1818" customFormat="false" ht="13" hidden="false" customHeight="false" outlineLevel="0" collapsed="false">
      <c r="A1818" s="0" t="n">
        <v>18.14</v>
      </c>
      <c r="B1818" s="7" t="n">
        <f aca="false">EXPONDIST(A1818,0.238,FALSE())/100</f>
        <v>3.17386685846704E-005</v>
      </c>
    </row>
    <row r="1819" customFormat="false" ht="13" hidden="false" customHeight="false" outlineLevel="0" collapsed="false">
      <c r="A1819" s="0" t="n">
        <v>18.15</v>
      </c>
      <c r="B1819" s="7" t="n">
        <f aca="false">EXPONDIST(A1819,0.238,FALSE())/100</f>
        <v>3.16632203724255E-005</v>
      </c>
    </row>
    <row r="1820" customFormat="false" ht="13" hidden="false" customHeight="false" outlineLevel="0" collapsed="false">
      <c r="A1820" s="0" t="n">
        <v>18.16</v>
      </c>
      <c r="B1820" s="7" t="n">
        <f aca="false">EXPONDIST(A1820,0.238,FALSE())/100</f>
        <v>3.15879515134107E-005</v>
      </c>
    </row>
    <row r="1821" customFormat="false" ht="13" hidden="false" customHeight="false" outlineLevel="0" collapsed="false">
      <c r="A1821" s="0" t="n">
        <v>18.17</v>
      </c>
      <c r="B1821" s="7" t="n">
        <f aca="false">EXPONDIST(A1821,0.238,FALSE())/100</f>
        <v>3.1512861581273E-005</v>
      </c>
    </row>
    <row r="1822" customFormat="false" ht="13" hidden="false" customHeight="false" outlineLevel="0" collapsed="false">
      <c r="A1822" s="0" t="n">
        <v>18.18</v>
      </c>
      <c r="B1822" s="7" t="n">
        <f aca="false">EXPONDIST(A1822,0.238,FALSE())/100</f>
        <v>3.14379501506727E-005</v>
      </c>
    </row>
    <row r="1823" customFormat="false" ht="13" hidden="false" customHeight="false" outlineLevel="0" collapsed="false">
      <c r="A1823" s="0" t="n">
        <v>18.19</v>
      </c>
      <c r="B1823" s="7" t="n">
        <f aca="false">EXPONDIST(A1823,0.238,FALSE())/100</f>
        <v>3.13632167972812E-005</v>
      </c>
    </row>
    <row r="1824" customFormat="false" ht="13" hidden="false" customHeight="false" outlineLevel="0" collapsed="false">
      <c r="A1824" s="0" t="n">
        <v>18.2</v>
      </c>
      <c r="B1824" s="7" t="n">
        <f aca="false">EXPONDIST(A1824,0.238,FALSE())/100</f>
        <v>3.12886610977789E-005</v>
      </c>
    </row>
    <row r="1825" customFormat="false" ht="13" hidden="false" customHeight="false" outlineLevel="0" collapsed="false">
      <c r="A1825" s="0" t="n">
        <v>18.21</v>
      </c>
      <c r="B1825" s="7" t="n">
        <f aca="false">EXPONDIST(A1825,0.238,FALSE())/100</f>
        <v>3.12142826298521E-005</v>
      </c>
    </row>
    <row r="1826" customFormat="false" ht="13" hidden="false" customHeight="false" outlineLevel="0" collapsed="false">
      <c r="A1826" s="0" t="n">
        <v>18.22</v>
      </c>
      <c r="B1826" s="7" t="n">
        <f aca="false">EXPONDIST(A1826,0.238,FALSE())/100</f>
        <v>3.11400809721914E-005</v>
      </c>
    </row>
    <row r="1827" customFormat="false" ht="13" hidden="false" customHeight="false" outlineLevel="0" collapsed="false">
      <c r="A1827" s="0" t="n">
        <v>18.23</v>
      </c>
      <c r="B1827" s="7" t="n">
        <f aca="false">EXPONDIST(A1827,0.238,FALSE())/100</f>
        <v>3.10660557044885E-005</v>
      </c>
    </row>
    <row r="1828" customFormat="false" ht="13" hidden="false" customHeight="false" outlineLevel="0" collapsed="false">
      <c r="A1828" s="0" t="n">
        <v>18.24</v>
      </c>
      <c r="B1828" s="7" t="n">
        <f aca="false">EXPONDIST(A1828,0.238,FALSE())/100</f>
        <v>3.09922064074346E-005</v>
      </c>
    </row>
    <row r="1829" customFormat="false" ht="13" hidden="false" customHeight="false" outlineLevel="0" collapsed="false">
      <c r="A1829" s="0" t="n">
        <v>18.25</v>
      </c>
      <c r="B1829" s="7" t="n">
        <f aca="false">EXPONDIST(A1829,0.238,FALSE())/100</f>
        <v>3.09185326627176E-005</v>
      </c>
    </row>
    <row r="1830" customFormat="false" ht="13" hidden="false" customHeight="false" outlineLevel="0" collapsed="false">
      <c r="A1830" s="0" t="n">
        <v>18.26</v>
      </c>
      <c r="B1830" s="7" t="n">
        <f aca="false">EXPONDIST(A1830,0.238,FALSE())/100</f>
        <v>3.08450340530197E-005</v>
      </c>
    </row>
    <row r="1831" customFormat="false" ht="13" hidden="false" customHeight="false" outlineLevel="0" collapsed="false">
      <c r="A1831" s="0" t="n">
        <v>18.27</v>
      </c>
      <c r="B1831" s="7" t="n">
        <f aca="false">EXPONDIST(A1831,0.238,FALSE())/100</f>
        <v>3.07717101620151E-005</v>
      </c>
    </row>
    <row r="1832" customFormat="false" ht="13" hidden="false" customHeight="false" outlineLevel="0" collapsed="false">
      <c r="A1832" s="0" t="n">
        <v>18.28</v>
      </c>
      <c r="B1832" s="7" t="n">
        <f aca="false">EXPONDIST(A1832,0.238,FALSE())/100</f>
        <v>3.06985605743678E-005</v>
      </c>
    </row>
    <row r="1833" customFormat="false" ht="13" hidden="false" customHeight="false" outlineLevel="0" collapsed="false">
      <c r="A1833" s="0" t="n">
        <v>18.29</v>
      </c>
      <c r="B1833" s="7" t="n">
        <f aca="false">EXPONDIST(A1833,0.238,FALSE())/100</f>
        <v>3.06255848757292E-005</v>
      </c>
    </row>
    <row r="1834" customFormat="false" ht="13" hidden="false" customHeight="false" outlineLevel="0" collapsed="false">
      <c r="A1834" s="0" t="n">
        <v>18.3</v>
      </c>
      <c r="B1834" s="7" t="n">
        <f aca="false">EXPONDIST(A1834,0.238,FALSE())/100</f>
        <v>3.05527826527354E-005</v>
      </c>
    </row>
    <row r="1835" customFormat="false" ht="13" hidden="false" customHeight="false" outlineLevel="0" collapsed="false">
      <c r="A1835" s="0" t="n">
        <v>18.31</v>
      </c>
      <c r="B1835" s="7" t="n">
        <f aca="false">EXPONDIST(A1835,0.238,FALSE())/100</f>
        <v>3.04801534930054E-005</v>
      </c>
    </row>
    <row r="1836" customFormat="false" ht="13" hidden="false" customHeight="false" outlineLevel="0" collapsed="false">
      <c r="A1836" s="0" t="n">
        <v>18.32</v>
      </c>
      <c r="B1836" s="7" t="n">
        <f aca="false">EXPONDIST(A1836,0.238,FALSE())/100</f>
        <v>3.04076969851382E-005</v>
      </c>
    </row>
    <row r="1837" customFormat="false" ht="13" hidden="false" customHeight="false" outlineLevel="0" collapsed="false">
      <c r="A1837" s="0" t="n">
        <v>18.33</v>
      </c>
      <c r="B1837" s="7" t="n">
        <f aca="false">EXPONDIST(A1837,0.238,FALSE())/100</f>
        <v>3.03354127187112E-005</v>
      </c>
    </row>
    <row r="1838" customFormat="false" ht="13" hidden="false" customHeight="false" outlineLevel="0" collapsed="false">
      <c r="A1838" s="0" t="n">
        <v>18.34</v>
      </c>
      <c r="B1838" s="7" t="n">
        <f aca="false">EXPONDIST(A1838,0.238,FALSE())/100</f>
        <v>3.02633002842771E-005</v>
      </c>
    </row>
    <row r="1839" customFormat="false" ht="13" hidden="false" customHeight="false" outlineLevel="0" collapsed="false">
      <c r="A1839" s="0" t="n">
        <v>18.35</v>
      </c>
      <c r="B1839" s="7" t="n">
        <f aca="false">EXPONDIST(A1839,0.238,FALSE())/100</f>
        <v>3.01913592733621E-005</v>
      </c>
    </row>
    <row r="1840" customFormat="false" ht="13" hidden="false" customHeight="false" outlineLevel="0" collapsed="false">
      <c r="A1840" s="0" t="n">
        <v>18.36</v>
      </c>
      <c r="B1840" s="7" t="n">
        <f aca="false">EXPONDIST(A1840,0.238,FALSE())/100</f>
        <v>3.01195892784633E-005</v>
      </c>
    </row>
    <row r="1841" customFormat="false" ht="13" hidden="false" customHeight="false" outlineLevel="0" collapsed="false">
      <c r="A1841" s="0" t="n">
        <v>18.37</v>
      </c>
      <c r="B1841" s="7" t="n">
        <f aca="false">EXPONDIST(A1841,0.238,FALSE())/100</f>
        <v>3.00479898930464E-005</v>
      </c>
    </row>
    <row r="1842" customFormat="false" ht="13" hidden="false" customHeight="false" outlineLevel="0" collapsed="false">
      <c r="A1842" s="0" t="n">
        <v>18.38</v>
      </c>
      <c r="B1842" s="7" t="n">
        <f aca="false">EXPONDIST(A1842,0.238,FALSE())/100</f>
        <v>2.99765607115439E-005</v>
      </c>
    </row>
    <row r="1843" customFormat="false" ht="13" hidden="false" customHeight="false" outlineLevel="0" collapsed="false">
      <c r="A1843" s="0" t="n">
        <v>18.39</v>
      </c>
      <c r="B1843" s="7" t="n">
        <f aca="false">EXPONDIST(A1843,0.238,FALSE())/100</f>
        <v>2.99053013293521E-005</v>
      </c>
    </row>
    <row r="1844" customFormat="false" ht="13" hidden="false" customHeight="false" outlineLevel="0" collapsed="false">
      <c r="A1844" s="0" t="n">
        <v>18.4</v>
      </c>
      <c r="B1844" s="7" t="n">
        <f aca="false">EXPONDIST(A1844,0.238,FALSE())/100</f>
        <v>2.9834211342829E-005</v>
      </c>
    </row>
    <row r="1845" customFormat="false" ht="13" hidden="false" customHeight="false" outlineLevel="0" collapsed="false">
      <c r="A1845" s="0" t="n">
        <v>18.41</v>
      </c>
      <c r="B1845" s="7" t="n">
        <f aca="false">EXPONDIST(A1845,0.238,FALSE())/100</f>
        <v>2.97632903492925E-005</v>
      </c>
    </row>
    <row r="1846" customFormat="false" ht="13" hidden="false" customHeight="false" outlineLevel="0" collapsed="false">
      <c r="A1846" s="0" t="n">
        <v>18.42</v>
      </c>
      <c r="B1846" s="7" t="n">
        <f aca="false">EXPONDIST(A1846,0.238,FALSE())/100</f>
        <v>2.96925379470173E-005</v>
      </c>
    </row>
    <row r="1847" customFormat="false" ht="13" hidden="false" customHeight="false" outlineLevel="0" collapsed="false">
      <c r="A1847" s="0" t="n">
        <v>18.43</v>
      </c>
      <c r="B1847" s="7" t="n">
        <f aca="false">EXPONDIST(A1847,0.238,FALSE())/100</f>
        <v>2.96219537352336E-005</v>
      </c>
    </row>
    <row r="1848" customFormat="false" ht="13" hidden="false" customHeight="false" outlineLevel="0" collapsed="false">
      <c r="A1848" s="0" t="n">
        <v>18.44</v>
      </c>
      <c r="B1848" s="7" t="n">
        <f aca="false">EXPONDIST(A1848,0.238,FALSE())/100</f>
        <v>2.95515373141237E-005</v>
      </c>
    </row>
    <row r="1849" customFormat="false" ht="13" hidden="false" customHeight="false" outlineLevel="0" collapsed="false">
      <c r="A1849" s="0" t="n">
        <v>18.45</v>
      </c>
      <c r="B1849" s="7" t="n">
        <f aca="false">EXPONDIST(A1849,0.238,FALSE())/100</f>
        <v>2.94812882848209E-005</v>
      </c>
    </row>
    <row r="1850" customFormat="false" ht="13" hidden="false" customHeight="false" outlineLevel="0" collapsed="false">
      <c r="A1850" s="0" t="n">
        <v>18.46</v>
      </c>
      <c r="B1850" s="7" t="n">
        <f aca="false">EXPONDIST(A1850,0.238,FALSE())/100</f>
        <v>2.94112062494062E-005</v>
      </c>
    </row>
    <row r="1851" customFormat="false" ht="13" hidden="false" customHeight="false" outlineLevel="0" collapsed="false">
      <c r="A1851" s="0" t="n">
        <v>18.47</v>
      </c>
      <c r="B1851" s="7" t="n">
        <f aca="false">EXPONDIST(A1851,0.238,FALSE())/100</f>
        <v>2.93412908109068E-005</v>
      </c>
    </row>
    <row r="1852" customFormat="false" ht="13" hidden="false" customHeight="false" outlineLevel="0" collapsed="false">
      <c r="A1852" s="0" t="n">
        <v>18.48</v>
      </c>
      <c r="B1852" s="7" t="n">
        <f aca="false">EXPONDIST(A1852,0.238,FALSE())/100</f>
        <v>2.92715415732936E-005</v>
      </c>
    </row>
    <row r="1853" customFormat="false" ht="13" hidden="false" customHeight="false" outlineLevel="0" collapsed="false">
      <c r="A1853" s="0" t="n">
        <v>18.49</v>
      </c>
      <c r="B1853" s="7" t="n">
        <f aca="false">EXPONDIST(A1853,0.238,FALSE())/100</f>
        <v>2.92019581414787E-005</v>
      </c>
    </row>
    <row r="1854" customFormat="false" ht="13" hidden="false" customHeight="false" outlineLevel="0" collapsed="false">
      <c r="A1854" s="0" t="n">
        <v>18.5</v>
      </c>
      <c r="B1854" s="7" t="n">
        <f aca="false">EXPONDIST(A1854,0.238,FALSE())/100</f>
        <v>2.91325401213136E-005</v>
      </c>
    </row>
    <row r="1855" customFormat="false" ht="13" hidden="false" customHeight="false" outlineLevel="0" collapsed="false">
      <c r="A1855" s="0" t="n">
        <v>18.51</v>
      </c>
      <c r="B1855" s="7" t="n">
        <f aca="false">EXPONDIST(A1855,0.238,FALSE())/100</f>
        <v>2.90632871195866E-005</v>
      </c>
    </row>
    <row r="1856" customFormat="false" ht="13" hidden="false" customHeight="false" outlineLevel="0" collapsed="false">
      <c r="A1856" s="0" t="n">
        <v>18.52</v>
      </c>
      <c r="B1856" s="7" t="n">
        <f aca="false">EXPONDIST(A1856,0.238,FALSE())/100</f>
        <v>2.8994198744021E-005</v>
      </c>
    </row>
    <row r="1857" customFormat="false" ht="13" hidden="false" customHeight="false" outlineLevel="0" collapsed="false">
      <c r="A1857" s="0" t="n">
        <v>18.53</v>
      </c>
      <c r="B1857" s="7" t="n">
        <f aca="false">EXPONDIST(A1857,0.238,FALSE())/100</f>
        <v>2.89252746032722E-005</v>
      </c>
    </row>
    <row r="1858" customFormat="false" ht="13" hidden="false" customHeight="false" outlineLevel="0" collapsed="false">
      <c r="A1858" s="0" t="n">
        <v>18.54</v>
      </c>
      <c r="B1858" s="7" t="n">
        <f aca="false">EXPONDIST(A1858,0.238,FALSE())/100</f>
        <v>2.88565143069262E-005</v>
      </c>
    </row>
    <row r="1859" customFormat="false" ht="13" hidden="false" customHeight="false" outlineLevel="0" collapsed="false">
      <c r="A1859" s="0" t="n">
        <v>18.55</v>
      </c>
      <c r="B1859" s="7" t="n">
        <f aca="false">EXPONDIST(A1859,0.238,FALSE())/100</f>
        <v>2.8787917465497E-005</v>
      </c>
    </row>
    <row r="1860" customFormat="false" ht="13" hidden="false" customHeight="false" outlineLevel="0" collapsed="false">
      <c r="A1860" s="0" t="n">
        <v>18.56</v>
      </c>
      <c r="B1860" s="7" t="n">
        <f aca="false">EXPONDIST(A1860,0.238,FALSE())/100</f>
        <v>2.87194836904245E-005</v>
      </c>
    </row>
    <row r="1861" customFormat="false" ht="13" hidden="false" customHeight="false" outlineLevel="0" collapsed="false">
      <c r="A1861" s="0" t="n">
        <v>18.57</v>
      </c>
      <c r="B1861" s="7" t="n">
        <f aca="false">EXPONDIST(A1861,0.238,FALSE())/100</f>
        <v>2.86512125940722E-005</v>
      </c>
    </row>
    <row r="1862" customFormat="false" ht="13" hidden="false" customHeight="false" outlineLevel="0" collapsed="false">
      <c r="A1862" s="0" t="n">
        <v>18.58</v>
      </c>
      <c r="B1862" s="7" t="n">
        <f aca="false">EXPONDIST(A1862,0.238,FALSE())/100</f>
        <v>2.85831037897251E-005</v>
      </c>
    </row>
    <row r="1863" customFormat="false" ht="13" hidden="false" customHeight="false" outlineLevel="0" collapsed="false">
      <c r="A1863" s="0" t="n">
        <v>18.59</v>
      </c>
      <c r="B1863" s="7" t="n">
        <f aca="false">EXPONDIST(A1863,0.238,FALSE())/100</f>
        <v>2.85151568915875E-005</v>
      </c>
    </row>
    <row r="1864" customFormat="false" ht="13" hidden="false" customHeight="false" outlineLevel="0" collapsed="false">
      <c r="A1864" s="0" t="n">
        <v>18.6</v>
      </c>
      <c r="B1864" s="7" t="n">
        <f aca="false">EXPONDIST(A1864,0.238,FALSE())/100</f>
        <v>2.84473715147809E-005</v>
      </c>
    </row>
    <row r="1865" customFormat="false" ht="13" hidden="false" customHeight="false" outlineLevel="0" collapsed="false">
      <c r="A1865" s="0" t="n">
        <v>18.61</v>
      </c>
      <c r="B1865" s="7" t="n">
        <f aca="false">EXPONDIST(A1865,0.238,FALSE())/100</f>
        <v>2.83797472753415E-005</v>
      </c>
    </row>
    <row r="1866" customFormat="false" ht="13" hidden="false" customHeight="false" outlineLevel="0" collapsed="false">
      <c r="A1866" s="0" t="n">
        <v>18.62</v>
      </c>
      <c r="B1866" s="7" t="n">
        <f aca="false">EXPONDIST(A1866,0.238,FALSE())/100</f>
        <v>2.83122837902185E-005</v>
      </c>
    </row>
    <row r="1867" customFormat="false" ht="13" hidden="false" customHeight="false" outlineLevel="0" collapsed="false">
      <c r="A1867" s="0" t="n">
        <v>18.63</v>
      </c>
      <c r="B1867" s="7" t="n">
        <f aca="false">EXPONDIST(A1867,0.238,FALSE())/100</f>
        <v>2.82449806772715E-005</v>
      </c>
    </row>
    <row r="1868" customFormat="false" ht="13" hidden="false" customHeight="false" outlineLevel="0" collapsed="false">
      <c r="A1868" s="0" t="n">
        <v>18.64</v>
      </c>
      <c r="B1868" s="7" t="n">
        <f aca="false">EXPONDIST(A1868,0.238,FALSE())/100</f>
        <v>2.81778375552686E-005</v>
      </c>
    </row>
    <row r="1869" customFormat="false" ht="13" hidden="false" customHeight="false" outlineLevel="0" collapsed="false">
      <c r="A1869" s="0" t="n">
        <v>18.65</v>
      </c>
      <c r="B1869" s="7" t="n">
        <f aca="false">EXPONDIST(A1869,0.238,FALSE())/100</f>
        <v>2.8110854043884E-005</v>
      </c>
    </row>
    <row r="1870" customFormat="false" ht="13" hidden="false" customHeight="false" outlineLevel="0" collapsed="false">
      <c r="A1870" s="0" t="n">
        <v>18.66</v>
      </c>
      <c r="B1870" s="7" t="n">
        <f aca="false">EXPONDIST(A1870,0.238,FALSE())/100</f>
        <v>2.80440297636963E-005</v>
      </c>
    </row>
    <row r="1871" customFormat="false" ht="13" hidden="false" customHeight="false" outlineLevel="0" collapsed="false">
      <c r="A1871" s="0" t="n">
        <v>18.67</v>
      </c>
      <c r="B1871" s="7" t="n">
        <f aca="false">EXPONDIST(A1871,0.238,FALSE())/100</f>
        <v>2.79773643361857E-005</v>
      </c>
    </row>
    <row r="1872" customFormat="false" ht="13" hidden="false" customHeight="false" outlineLevel="0" collapsed="false">
      <c r="A1872" s="0" t="n">
        <v>18.68</v>
      </c>
      <c r="B1872" s="7" t="n">
        <f aca="false">EXPONDIST(A1872,0.238,FALSE())/100</f>
        <v>2.79108573837325E-005</v>
      </c>
    </row>
    <row r="1873" customFormat="false" ht="13" hidden="false" customHeight="false" outlineLevel="0" collapsed="false">
      <c r="A1873" s="0" t="n">
        <v>18.69</v>
      </c>
      <c r="B1873" s="7" t="n">
        <f aca="false">EXPONDIST(A1873,0.238,FALSE())/100</f>
        <v>2.78445085296145E-005</v>
      </c>
    </row>
    <row r="1874" customFormat="false" ht="13" hidden="false" customHeight="false" outlineLevel="0" collapsed="false">
      <c r="A1874" s="0" t="n">
        <v>18.7</v>
      </c>
      <c r="B1874" s="7" t="n">
        <f aca="false">EXPONDIST(A1874,0.238,FALSE())/100</f>
        <v>2.77783173980051E-005</v>
      </c>
    </row>
    <row r="1875" customFormat="false" ht="13" hidden="false" customHeight="false" outlineLevel="0" collapsed="false">
      <c r="A1875" s="0" t="n">
        <v>18.71</v>
      </c>
      <c r="B1875" s="7" t="n">
        <f aca="false">EXPONDIST(A1875,0.238,FALSE())/100</f>
        <v>2.77122836139709E-005</v>
      </c>
    </row>
    <row r="1876" customFormat="false" ht="13" hidden="false" customHeight="false" outlineLevel="0" collapsed="false">
      <c r="A1876" s="0" t="n">
        <v>18.72</v>
      </c>
      <c r="B1876" s="7" t="n">
        <f aca="false">EXPONDIST(A1876,0.238,FALSE())/100</f>
        <v>2.76464068034702E-005</v>
      </c>
    </row>
    <row r="1877" customFormat="false" ht="13" hidden="false" customHeight="false" outlineLevel="0" collapsed="false">
      <c r="A1877" s="0" t="n">
        <v>18.73</v>
      </c>
      <c r="B1877" s="7" t="n">
        <f aca="false">EXPONDIST(A1877,0.238,FALSE())/100</f>
        <v>2.75806865933501E-005</v>
      </c>
    </row>
    <row r="1878" customFormat="false" ht="13" hidden="false" customHeight="false" outlineLevel="0" collapsed="false">
      <c r="A1878" s="0" t="n">
        <v>18.74</v>
      </c>
      <c r="B1878" s="7" t="n">
        <f aca="false">EXPONDIST(A1878,0.238,FALSE())/100</f>
        <v>2.7515122611345E-005</v>
      </c>
    </row>
    <row r="1879" customFormat="false" ht="13" hidden="false" customHeight="false" outlineLevel="0" collapsed="false">
      <c r="A1879" s="0" t="n">
        <v>18.75</v>
      </c>
      <c r="B1879" s="7" t="n">
        <f aca="false">EXPONDIST(A1879,0.238,FALSE())/100</f>
        <v>2.74497144860738E-005</v>
      </c>
    </row>
    <row r="1880" customFormat="false" ht="13" hidden="false" customHeight="false" outlineLevel="0" collapsed="false">
      <c r="A1880" s="0" t="n">
        <v>18.76</v>
      </c>
      <c r="B1880" s="7" t="n">
        <f aca="false">EXPONDIST(A1880,0.238,FALSE())/100</f>
        <v>2.73844618470388E-005</v>
      </c>
    </row>
    <row r="1881" customFormat="false" ht="13" hidden="false" customHeight="false" outlineLevel="0" collapsed="false">
      <c r="A1881" s="0" t="n">
        <v>18.77</v>
      </c>
      <c r="B1881" s="7" t="n">
        <f aca="false">EXPONDIST(A1881,0.238,FALSE())/100</f>
        <v>2.73193643246228E-005</v>
      </c>
    </row>
    <row r="1882" customFormat="false" ht="13" hidden="false" customHeight="false" outlineLevel="0" collapsed="false">
      <c r="A1882" s="0" t="n">
        <v>18.78</v>
      </c>
      <c r="B1882" s="7" t="n">
        <f aca="false">EXPONDIST(A1882,0.238,FALSE())/100</f>
        <v>2.7254421550087E-005</v>
      </c>
    </row>
    <row r="1883" customFormat="false" ht="13" hidden="false" customHeight="false" outlineLevel="0" collapsed="false">
      <c r="A1883" s="0" t="n">
        <v>18.79</v>
      </c>
      <c r="B1883" s="7" t="n">
        <f aca="false">EXPONDIST(A1883,0.238,FALSE())/100</f>
        <v>2.71896331555696E-005</v>
      </c>
    </row>
    <row r="1884" customFormat="false" ht="13" hidden="false" customHeight="false" outlineLevel="0" collapsed="false">
      <c r="A1884" s="0" t="n">
        <v>18.8</v>
      </c>
      <c r="B1884" s="7" t="n">
        <f aca="false">EXPONDIST(A1884,0.238,FALSE())/100</f>
        <v>2.71249987740828E-005</v>
      </c>
    </row>
    <row r="1885" customFormat="false" ht="13" hidden="false" customHeight="false" outlineLevel="0" collapsed="false">
      <c r="A1885" s="0" t="n">
        <v>18.81</v>
      </c>
      <c r="B1885" s="7" t="n">
        <f aca="false">EXPONDIST(A1885,0.238,FALSE())/100</f>
        <v>2.70605180395117E-005</v>
      </c>
    </row>
    <row r="1886" customFormat="false" ht="13" hidden="false" customHeight="false" outlineLevel="0" collapsed="false">
      <c r="A1886" s="0" t="n">
        <v>18.82</v>
      </c>
      <c r="B1886" s="7" t="n">
        <f aca="false">EXPONDIST(A1886,0.238,FALSE())/100</f>
        <v>2.69961905866113E-005</v>
      </c>
    </row>
    <row r="1887" customFormat="false" ht="13" hidden="false" customHeight="false" outlineLevel="0" collapsed="false">
      <c r="A1887" s="0" t="n">
        <v>18.83</v>
      </c>
      <c r="B1887" s="7" t="n">
        <f aca="false">EXPONDIST(A1887,0.238,FALSE())/100</f>
        <v>2.69320160510051E-005</v>
      </c>
    </row>
    <row r="1888" customFormat="false" ht="13" hidden="false" customHeight="false" outlineLevel="0" collapsed="false">
      <c r="A1888" s="0" t="n">
        <v>18.84</v>
      </c>
      <c r="B1888" s="7" t="n">
        <f aca="false">EXPONDIST(A1888,0.238,FALSE())/100</f>
        <v>2.68679940691826E-005</v>
      </c>
    </row>
    <row r="1889" customFormat="false" ht="13" hidden="false" customHeight="false" outlineLevel="0" collapsed="false">
      <c r="A1889" s="0" t="n">
        <v>18.85</v>
      </c>
      <c r="B1889" s="7" t="n">
        <f aca="false">EXPONDIST(A1889,0.238,FALSE())/100</f>
        <v>2.68041242784975E-005</v>
      </c>
    </row>
    <row r="1890" customFormat="false" ht="13" hidden="false" customHeight="false" outlineLevel="0" collapsed="false">
      <c r="A1890" s="0" t="n">
        <v>18.86</v>
      </c>
      <c r="B1890" s="7" t="n">
        <f aca="false">EXPONDIST(A1890,0.238,FALSE())/100</f>
        <v>2.67404063171657E-005</v>
      </c>
    </row>
    <row r="1891" customFormat="false" ht="13" hidden="false" customHeight="false" outlineLevel="0" collapsed="false">
      <c r="A1891" s="0" t="n">
        <v>18.87</v>
      </c>
      <c r="B1891" s="7" t="n">
        <f aca="false">EXPONDIST(A1891,0.238,FALSE())/100</f>
        <v>2.66768398242629E-005</v>
      </c>
    </row>
    <row r="1892" customFormat="false" ht="13" hidden="false" customHeight="false" outlineLevel="0" collapsed="false">
      <c r="A1892" s="0" t="n">
        <v>18.88</v>
      </c>
      <c r="B1892" s="7" t="n">
        <f aca="false">EXPONDIST(A1892,0.238,FALSE())/100</f>
        <v>2.66134244397229E-005</v>
      </c>
    </row>
    <row r="1893" customFormat="false" ht="13" hidden="false" customHeight="false" outlineLevel="0" collapsed="false">
      <c r="A1893" s="0" t="n">
        <v>18.89</v>
      </c>
      <c r="B1893" s="7" t="n">
        <f aca="false">EXPONDIST(A1893,0.238,FALSE())/100</f>
        <v>2.65501598043355E-005</v>
      </c>
    </row>
    <row r="1894" customFormat="false" ht="13" hidden="false" customHeight="false" outlineLevel="0" collapsed="false">
      <c r="A1894" s="0" t="n">
        <v>18.9</v>
      </c>
      <c r="B1894" s="7" t="n">
        <f aca="false">EXPONDIST(A1894,0.238,FALSE())/100</f>
        <v>2.64870455597443E-005</v>
      </c>
    </row>
    <row r="1895" customFormat="false" ht="13" hidden="false" customHeight="false" outlineLevel="0" collapsed="false">
      <c r="A1895" s="0" t="n">
        <v>18.91</v>
      </c>
      <c r="B1895" s="7" t="n">
        <f aca="false">EXPONDIST(A1895,0.238,FALSE())/100</f>
        <v>2.64240813484447E-005</v>
      </c>
    </row>
    <row r="1896" customFormat="false" ht="13" hidden="false" customHeight="false" outlineLevel="0" collapsed="false">
      <c r="A1896" s="0" t="n">
        <v>18.92</v>
      </c>
      <c r="B1896" s="7" t="n">
        <f aca="false">EXPONDIST(A1896,0.238,FALSE())/100</f>
        <v>2.63612668137822E-005</v>
      </c>
    </row>
    <row r="1897" customFormat="false" ht="13" hidden="false" customHeight="false" outlineLevel="0" collapsed="false">
      <c r="A1897" s="0" t="n">
        <v>18.93</v>
      </c>
      <c r="B1897" s="7" t="n">
        <f aca="false">EXPONDIST(A1897,0.238,FALSE())/100</f>
        <v>2.629860159995E-005</v>
      </c>
    </row>
    <row r="1898" customFormat="false" ht="13" hidden="false" customHeight="false" outlineLevel="0" collapsed="false">
      <c r="A1898" s="0" t="n">
        <v>18.94</v>
      </c>
      <c r="B1898" s="7" t="n">
        <f aca="false">EXPONDIST(A1898,0.238,FALSE())/100</f>
        <v>2.62360853519869E-005</v>
      </c>
    </row>
    <row r="1899" customFormat="false" ht="13" hidden="false" customHeight="false" outlineLevel="0" collapsed="false">
      <c r="A1899" s="0" t="n">
        <v>18.95</v>
      </c>
      <c r="B1899" s="7" t="n">
        <f aca="false">EXPONDIST(A1899,0.238,FALSE())/100</f>
        <v>2.61737177157759E-005</v>
      </c>
    </row>
    <row r="1900" customFormat="false" ht="13" hidden="false" customHeight="false" outlineLevel="0" collapsed="false">
      <c r="A1900" s="0" t="n">
        <v>18.96</v>
      </c>
      <c r="B1900" s="7" t="n">
        <f aca="false">EXPONDIST(A1900,0.238,FALSE())/100</f>
        <v>2.61114983380414E-005</v>
      </c>
    </row>
    <row r="1901" customFormat="false" ht="13" hidden="false" customHeight="false" outlineLevel="0" collapsed="false">
      <c r="A1901" s="0" t="n">
        <v>18.97</v>
      </c>
      <c r="B1901" s="7" t="n">
        <f aca="false">EXPONDIST(A1901,0.238,FALSE())/100</f>
        <v>2.6049426866348E-005</v>
      </c>
    </row>
    <row r="1902" customFormat="false" ht="13" hidden="false" customHeight="false" outlineLevel="0" collapsed="false">
      <c r="A1902" s="0" t="n">
        <v>18.98</v>
      </c>
      <c r="B1902" s="7" t="n">
        <f aca="false">EXPONDIST(A1902,0.238,FALSE())/100</f>
        <v>2.59875029490978E-005</v>
      </c>
    </row>
    <row r="1903" customFormat="false" ht="13" hidden="false" customHeight="false" outlineLevel="0" collapsed="false">
      <c r="A1903" s="0" t="n">
        <v>18.99</v>
      </c>
      <c r="B1903" s="7" t="n">
        <f aca="false">EXPONDIST(A1903,0.238,FALSE())/100</f>
        <v>2.59257262355287E-005</v>
      </c>
    </row>
    <row r="1904" customFormat="false" ht="13" hidden="false" customHeight="false" outlineLevel="0" collapsed="false">
      <c r="A1904" s="0" t="n">
        <v>19</v>
      </c>
      <c r="B1904" s="7" t="n">
        <f aca="false">EXPONDIST(A1904,0.238,FALSE())/100</f>
        <v>2.58640963757127E-005</v>
      </c>
    </row>
    <row r="1905" customFormat="false" ht="13" hidden="false" customHeight="false" outlineLevel="0" collapsed="false">
      <c r="A1905" s="0" t="n">
        <v>19.01</v>
      </c>
      <c r="B1905" s="7" t="n">
        <f aca="false">EXPONDIST(A1905,0.238,FALSE())/100</f>
        <v>2.58026130205533E-005</v>
      </c>
    </row>
    <row r="1906" customFormat="false" ht="13" hidden="false" customHeight="false" outlineLevel="0" collapsed="false">
      <c r="A1906" s="0" t="n">
        <v>19.02</v>
      </c>
      <c r="B1906" s="7" t="n">
        <f aca="false">EXPONDIST(A1906,0.238,FALSE())/100</f>
        <v>2.57412758217842E-005</v>
      </c>
    </row>
    <row r="1907" customFormat="false" ht="13" hidden="false" customHeight="false" outlineLevel="0" collapsed="false">
      <c r="A1907" s="0" t="n">
        <v>19.03</v>
      </c>
      <c r="B1907" s="7" t="n">
        <f aca="false">EXPONDIST(A1907,0.238,FALSE())/100</f>
        <v>2.56800844319666E-005</v>
      </c>
    </row>
    <row r="1908" customFormat="false" ht="13" hidden="false" customHeight="false" outlineLevel="0" collapsed="false">
      <c r="A1908" s="0" t="n">
        <v>19.04</v>
      </c>
      <c r="B1908" s="7" t="n">
        <f aca="false">EXPONDIST(A1908,0.238,FALSE())/100</f>
        <v>2.56190385044879E-005</v>
      </c>
    </row>
    <row r="1909" customFormat="false" ht="13" hidden="false" customHeight="false" outlineLevel="0" collapsed="false">
      <c r="A1909" s="0" t="n">
        <v>19.05</v>
      </c>
      <c r="B1909" s="7" t="n">
        <f aca="false">EXPONDIST(A1909,0.238,FALSE())/100</f>
        <v>2.55581376935594E-005</v>
      </c>
    </row>
    <row r="1910" customFormat="false" ht="13" hidden="false" customHeight="false" outlineLevel="0" collapsed="false">
      <c r="A1910" s="0" t="n">
        <v>19.06</v>
      </c>
      <c r="B1910" s="7" t="n">
        <f aca="false">EXPONDIST(A1910,0.238,FALSE())/100</f>
        <v>2.54973816542145E-005</v>
      </c>
    </row>
    <row r="1911" customFormat="false" ht="13" hidden="false" customHeight="false" outlineLevel="0" collapsed="false">
      <c r="A1911" s="0" t="n">
        <v>19.07</v>
      </c>
      <c r="B1911" s="7" t="n">
        <f aca="false">EXPONDIST(A1911,0.238,FALSE())/100</f>
        <v>2.54367700423063E-005</v>
      </c>
    </row>
    <row r="1912" customFormat="false" ht="13" hidden="false" customHeight="false" outlineLevel="0" collapsed="false">
      <c r="A1912" s="0" t="n">
        <v>19.08</v>
      </c>
      <c r="B1912" s="7" t="n">
        <f aca="false">EXPONDIST(A1912,0.238,FALSE())/100</f>
        <v>2.53763025145064E-005</v>
      </c>
    </row>
    <row r="1913" customFormat="false" ht="13" hidden="false" customHeight="false" outlineLevel="0" collapsed="false">
      <c r="A1913" s="0" t="n">
        <v>19.09</v>
      </c>
      <c r="B1913" s="7" t="n">
        <f aca="false">EXPONDIST(A1913,0.238,FALSE())/100</f>
        <v>2.53159787283023E-005</v>
      </c>
    </row>
    <row r="1914" customFormat="false" ht="13" hidden="false" customHeight="false" outlineLevel="0" collapsed="false">
      <c r="A1914" s="0" t="n">
        <v>19.1</v>
      </c>
      <c r="B1914" s="7" t="n">
        <f aca="false">EXPONDIST(A1914,0.238,FALSE())/100</f>
        <v>2.52557983419957E-005</v>
      </c>
    </row>
    <row r="1915" customFormat="false" ht="13" hidden="false" customHeight="false" outlineLevel="0" collapsed="false">
      <c r="A1915" s="0" t="n">
        <v>19.11</v>
      </c>
      <c r="B1915" s="7" t="n">
        <f aca="false">EXPONDIST(A1915,0.238,FALSE())/100</f>
        <v>2.51957610147009E-005</v>
      </c>
    </row>
    <row r="1916" customFormat="false" ht="13" hidden="false" customHeight="false" outlineLevel="0" collapsed="false">
      <c r="A1916" s="0" t="n">
        <v>19.12</v>
      </c>
      <c r="B1916" s="7" t="n">
        <f aca="false">EXPONDIST(A1916,0.238,FALSE())/100</f>
        <v>2.51358664063421E-005</v>
      </c>
    </row>
    <row r="1917" customFormat="false" ht="13" hidden="false" customHeight="false" outlineLevel="0" collapsed="false">
      <c r="A1917" s="0" t="n">
        <v>19.13</v>
      </c>
      <c r="B1917" s="7" t="n">
        <f aca="false">EXPONDIST(A1917,0.238,FALSE())/100</f>
        <v>2.50761141776522E-005</v>
      </c>
    </row>
    <row r="1918" customFormat="false" ht="13" hidden="false" customHeight="false" outlineLevel="0" collapsed="false">
      <c r="A1918" s="0" t="n">
        <v>19.14</v>
      </c>
      <c r="B1918" s="7" t="n">
        <f aca="false">EXPONDIST(A1918,0.238,FALSE())/100</f>
        <v>2.50165039901705E-005</v>
      </c>
    </row>
    <row r="1919" customFormat="false" ht="13" hidden="false" customHeight="false" outlineLevel="0" collapsed="false">
      <c r="A1919" s="0" t="n">
        <v>19.15</v>
      </c>
      <c r="B1919" s="7" t="n">
        <f aca="false">EXPONDIST(A1919,0.238,FALSE())/100</f>
        <v>2.49570355062409E-005</v>
      </c>
    </row>
    <row r="1920" customFormat="false" ht="13" hidden="false" customHeight="false" outlineLevel="0" collapsed="false">
      <c r="A1920" s="0" t="n">
        <v>19.16</v>
      </c>
      <c r="B1920" s="7" t="n">
        <f aca="false">EXPONDIST(A1920,0.238,FALSE())/100</f>
        <v>2.48977083890099E-005</v>
      </c>
    </row>
    <row r="1921" customFormat="false" ht="13" hidden="false" customHeight="false" outlineLevel="0" collapsed="false">
      <c r="A1921" s="0" t="n">
        <v>19.17</v>
      </c>
      <c r="B1921" s="7" t="n">
        <f aca="false">EXPONDIST(A1921,0.238,FALSE())/100</f>
        <v>2.48385223024249E-005</v>
      </c>
    </row>
    <row r="1922" customFormat="false" ht="13" hidden="false" customHeight="false" outlineLevel="0" collapsed="false">
      <c r="A1922" s="0" t="n">
        <v>19.18</v>
      </c>
      <c r="B1922" s="7" t="n">
        <f aca="false">EXPONDIST(A1922,0.238,FALSE())/100</f>
        <v>2.4779476911232E-005</v>
      </c>
    </row>
    <row r="1923" customFormat="false" ht="13" hidden="false" customHeight="false" outlineLevel="0" collapsed="false">
      <c r="A1923" s="0" t="n">
        <v>19.19</v>
      </c>
      <c r="B1923" s="7" t="n">
        <f aca="false">EXPONDIST(A1923,0.238,FALSE())/100</f>
        <v>2.47205718809744E-005</v>
      </c>
    </row>
    <row r="1924" customFormat="false" ht="13" hidden="false" customHeight="false" outlineLevel="0" collapsed="false">
      <c r="A1924" s="0" t="n">
        <v>19.2</v>
      </c>
      <c r="B1924" s="7" t="n">
        <f aca="false">EXPONDIST(A1924,0.238,FALSE())/100</f>
        <v>2.46618068779903E-005</v>
      </c>
    </row>
    <row r="1925" customFormat="false" ht="13" hidden="false" customHeight="false" outlineLevel="0" collapsed="false">
      <c r="A1925" s="0" t="n">
        <v>19.21</v>
      </c>
      <c r="B1925" s="7" t="n">
        <f aca="false">EXPONDIST(A1925,0.238,FALSE())/100</f>
        <v>2.4603181569411E-005</v>
      </c>
    </row>
    <row r="1926" customFormat="false" ht="13" hidden="false" customHeight="false" outlineLevel="0" collapsed="false">
      <c r="A1926" s="0" t="n">
        <v>19.22</v>
      </c>
      <c r="B1926" s="7" t="n">
        <f aca="false">EXPONDIST(A1926,0.238,FALSE())/100</f>
        <v>2.45446956231591E-005</v>
      </c>
    </row>
    <row r="1927" customFormat="false" ht="13" hidden="false" customHeight="false" outlineLevel="0" collapsed="false">
      <c r="A1927" s="0" t="n">
        <v>19.23</v>
      </c>
      <c r="B1927" s="7" t="n">
        <f aca="false">EXPONDIST(A1927,0.238,FALSE())/100</f>
        <v>2.44863487079468E-005</v>
      </c>
    </row>
    <row r="1928" customFormat="false" ht="13" hidden="false" customHeight="false" outlineLevel="0" collapsed="false">
      <c r="A1928" s="0" t="n">
        <v>19.24</v>
      </c>
      <c r="B1928" s="7" t="n">
        <f aca="false">EXPONDIST(A1928,0.238,FALSE())/100</f>
        <v>2.44281404932736E-005</v>
      </c>
    </row>
    <row r="1929" customFormat="false" ht="13" hidden="false" customHeight="false" outlineLevel="0" collapsed="false">
      <c r="A1929" s="0" t="n">
        <v>19.25</v>
      </c>
      <c r="B1929" s="7" t="n">
        <f aca="false">EXPONDIST(A1929,0.238,FALSE())/100</f>
        <v>2.43700706494246E-005</v>
      </c>
    </row>
    <row r="1930" customFormat="false" ht="13" hidden="false" customHeight="false" outlineLevel="0" collapsed="false">
      <c r="A1930" s="0" t="n">
        <v>19.26</v>
      </c>
      <c r="B1930" s="7" t="n">
        <f aca="false">EXPONDIST(A1930,0.238,FALSE())/100</f>
        <v>2.43121388474691E-005</v>
      </c>
    </row>
    <row r="1931" customFormat="false" ht="13" hidden="false" customHeight="false" outlineLevel="0" collapsed="false">
      <c r="A1931" s="0" t="n">
        <v>19.27</v>
      </c>
      <c r="B1931" s="7" t="n">
        <f aca="false">EXPONDIST(A1931,0.238,FALSE())/100</f>
        <v>2.42543447592578E-005</v>
      </c>
    </row>
    <row r="1932" customFormat="false" ht="13" hidden="false" customHeight="false" outlineLevel="0" collapsed="false">
      <c r="A1932" s="0" t="n">
        <v>19.28</v>
      </c>
      <c r="B1932" s="7" t="n">
        <f aca="false">EXPONDIST(A1932,0.238,FALSE())/100</f>
        <v>2.41966880574219E-005</v>
      </c>
    </row>
    <row r="1933" customFormat="false" ht="13" hidden="false" customHeight="false" outlineLevel="0" collapsed="false">
      <c r="A1933" s="0" t="n">
        <v>19.29</v>
      </c>
      <c r="B1933" s="7" t="n">
        <f aca="false">EXPONDIST(A1933,0.238,FALSE())/100</f>
        <v>2.41391684153704E-005</v>
      </c>
    </row>
    <row r="1934" customFormat="false" ht="13" hidden="false" customHeight="false" outlineLevel="0" collapsed="false">
      <c r="A1934" s="0" t="n">
        <v>19.3</v>
      </c>
      <c r="B1934" s="7" t="n">
        <f aca="false">EXPONDIST(A1934,0.238,FALSE())/100</f>
        <v>2.40817855072891E-005</v>
      </c>
    </row>
    <row r="1935" customFormat="false" ht="13" hidden="false" customHeight="false" outlineLevel="0" collapsed="false">
      <c r="A1935" s="0" t="n">
        <v>19.31</v>
      </c>
      <c r="B1935" s="7" t="n">
        <f aca="false">EXPONDIST(A1935,0.238,FALSE())/100</f>
        <v>2.4024539008138E-005</v>
      </c>
    </row>
    <row r="1936" customFormat="false" ht="13" hidden="false" customHeight="false" outlineLevel="0" collapsed="false">
      <c r="A1936" s="0" t="n">
        <v>19.32</v>
      </c>
      <c r="B1936" s="7" t="n">
        <f aca="false">EXPONDIST(A1936,0.238,FALSE())/100</f>
        <v>2.39674285936499E-005</v>
      </c>
    </row>
    <row r="1937" customFormat="false" ht="13" hidden="false" customHeight="false" outlineLevel="0" collapsed="false">
      <c r="A1937" s="0" t="n">
        <v>19.33</v>
      </c>
      <c r="B1937" s="7" t="n">
        <f aca="false">EXPONDIST(A1937,0.238,FALSE())/100</f>
        <v>2.39104539403284E-005</v>
      </c>
    </row>
    <row r="1938" customFormat="false" ht="13" hidden="false" customHeight="false" outlineLevel="0" collapsed="false">
      <c r="A1938" s="0" t="n">
        <v>19.34</v>
      </c>
      <c r="B1938" s="7" t="n">
        <f aca="false">EXPONDIST(A1938,0.238,FALSE())/100</f>
        <v>2.38536147254461E-005</v>
      </c>
    </row>
    <row r="1939" customFormat="false" ht="13" hidden="false" customHeight="false" outlineLevel="0" collapsed="false">
      <c r="A1939" s="0" t="n">
        <v>19.35</v>
      </c>
      <c r="B1939" s="7" t="n">
        <f aca="false">EXPONDIST(A1939,0.238,FALSE())/100</f>
        <v>2.37969106270429E-005</v>
      </c>
    </row>
    <row r="1940" customFormat="false" ht="13" hidden="false" customHeight="false" outlineLevel="0" collapsed="false">
      <c r="A1940" s="0" t="n">
        <v>19.36</v>
      </c>
      <c r="B1940" s="7" t="n">
        <f aca="false">EXPONDIST(A1940,0.238,FALSE())/100</f>
        <v>2.37403413239238E-005</v>
      </c>
    </row>
    <row r="1941" customFormat="false" ht="13" hidden="false" customHeight="false" outlineLevel="0" collapsed="false">
      <c r="A1941" s="0" t="n">
        <v>19.37</v>
      </c>
      <c r="B1941" s="7" t="n">
        <f aca="false">EXPONDIST(A1941,0.238,FALSE())/100</f>
        <v>2.36839064956576E-005</v>
      </c>
    </row>
    <row r="1942" customFormat="false" ht="13" hidden="false" customHeight="false" outlineLevel="0" collapsed="false">
      <c r="A1942" s="0" t="n">
        <v>19.38</v>
      </c>
      <c r="B1942" s="7" t="n">
        <f aca="false">EXPONDIST(A1942,0.238,FALSE())/100</f>
        <v>2.36276058225747E-005</v>
      </c>
    </row>
    <row r="1943" customFormat="false" ht="13" hidden="false" customHeight="false" outlineLevel="0" collapsed="false">
      <c r="A1943" s="0" t="n">
        <v>19.39</v>
      </c>
      <c r="B1943" s="7" t="n">
        <f aca="false">EXPONDIST(A1943,0.238,FALSE())/100</f>
        <v>2.35714389857654E-005</v>
      </c>
    </row>
    <row r="1944" customFormat="false" ht="13" hidden="false" customHeight="false" outlineLevel="0" collapsed="false">
      <c r="A1944" s="0" t="n">
        <v>19.4</v>
      </c>
      <c r="B1944" s="7" t="n">
        <f aca="false">EXPONDIST(A1944,0.238,FALSE())/100</f>
        <v>2.35154056670781E-005</v>
      </c>
    </row>
    <row r="1945" customFormat="false" ht="13" hidden="false" customHeight="false" outlineLevel="0" collapsed="false">
      <c r="A1945" s="0" t="n">
        <v>19.41</v>
      </c>
      <c r="B1945" s="7" t="n">
        <f aca="false">EXPONDIST(A1945,0.238,FALSE())/100</f>
        <v>2.34595055491176E-005</v>
      </c>
    </row>
    <row r="1946" customFormat="false" ht="13" hidden="false" customHeight="false" outlineLevel="0" collapsed="false">
      <c r="A1946" s="0" t="n">
        <v>19.42</v>
      </c>
      <c r="B1946" s="7" t="n">
        <f aca="false">EXPONDIST(A1946,0.238,FALSE())/100</f>
        <v>2.3403738315243E-005</v>
      </c>
    </row>
    <row r="1947" customFormat="false" ht="13" hidden="false" customHeight="false" outlineLevel="0" collapsed="false">
      <c r="A1947" s="0" t="n">
        <v>19.43</v>
      </c>
      <c r="B1947" s="7" t="n">
        <f aca="false">EXPONDIST(A1947,0.238,FALSE())/100</f>
        <v>2.33481036495663E-005</v>
      </c>
    </row>
    <row r="1948" customFormat="false" ht="13" hidden="false" customHeight="false" outlineLevel="0" collapsed="false">
      <c r="A1948" s="0" t="n">
        <v>19.44</v>
      </c>
      <c r="B1948" s="7" t="n">
        <f aca="false">EXPONDIST(A1948,0.238,FALSE())/100</f>
        <v>2.32926012369503E-005</v>
      </c>
    </row>
    <row r="1949" customFormat="false" ht="13" hidden="false" customHeight="false" outlineLevel="0" collapsed="false">
      <c r="A1949" s="0" t="n">
        <v>19.45</v>
      </c>
      <c r="B1949" s="7" t="n">
        <f aca="false">EXPONDIST(A1949,0.238,FALSE())/100</f>
        <v>2.32372307630071E-005</v>
      </c>
    </row>
    <row r="1950" customFormat="false" ht="13" hidden="false" customHeight="false" outlineLevel="0" collapsed="false">
      <c r="A1950" s="0" t="n">
        <v>19.46</v>
      </c>
      <c r="B1950" s="7" t="n">
        <f aca="false">EXPONDIST(A1950,0.238,FALSE())/100</f>
        <v>2.31819919140959E-005</v>
      </c>
    </row>
    <row r="1951" customFormat="false" ht="13" hidden="false" customHeight="false" outlineLevel="0" collapsed="false">
      <c r="A1951" s="0" t="n">
        <v>19.47</v>
      </c>
      <c r="B1951" s="7" t="n">
        <f aca="false">EXPONDIST(A1951,0.238,FALSE())/100</f>
        <v>2.31268843773217E-005</v>
      </c>
    </row>
    <row r="1952" customFormat="false" ht="13" hidden="false" customHeight="false" outlineLevel="0" collapsed="false">
      <c r="A1952" s="0" t="n">
        <v>19.48</v>
      </c>
      <c r="B1952" s="7" t="n">
        <f aca="false">EXPONDIST(A1952,0.238,FALSE())/100</f>
        <v>2.30719078405332E-005</v>
      </c>
    </row>
    <row r="1953" customFormat="false" ht="13" hidden="false" customHeight="false" outlineLevel="0" collapsed="false">
      <c r="A1953" s="0" t="n">
        <v>19.49</v>
      </c>
      <c r="B1953" s="7" t="n">
        <f aca="false">EXPONDIST(A1953,0.238,FALSE())/100</f>
        <v>2.30170619923212E-005</v>
      </c>
    </row>
    <row r="1954" customFormat="false" ht="13" hidden="false" customHeight="false" outlineLevel="0" collapsed="false">
      <c r="A1954" s="0" t="n">
        <v>19.5</v>
      </c>
      <c r="B1954" s="7" t="n">
        <f aca="false">EXPONDIST(A1954,0.238,FALSE())/100</f>
        <v>2.29623465220166E-005</v>
      </c>
    </row>
    <row r="1955" customFormat="false" ht="13" hidden="false" customHeight="false" outlineLevel="0" collapsed="false">
      <c r="A1955" s="0" t="n">
        <v>19.51</v>
      </c>
      <c r="B1955" s="7" t="n">
        <f aca="false">EXPONDIST(A1955,0.238,FALSE())/100</f>
        <v>2.29077611196891E-005</v>
      </c>
    </row>
    <row r="1956" customFormat="false" ht="13" hidden="false" customHeight="false" outlineLevel="0" collapsed="false">
      <c r="A1956" s="0" t="n">
        <v>19.52</v>
      </c>
      <c r="B1956" s="7" t="n">
        <f aca="false">EXPONDIST(A1956,0.238,FALSE())/100</f>
        <v>2.28533054761449E-005</v>
      </c>
    </row>
    <row r="1957" customFormat="false" ht="13" hidden="false" customHeight="false" outlineLevel="0" collapsed="false">
      <c r="A1957" s="0" t="n">
        <v>19.53</v>
      </c>
      <c r="B1957" s="7" t="n">
        <f aca="false">EXPONDIST(A1957,0.238,FALSE())/100</f>
        <v>2.27989792829254E-005</v>
      </c>
    </row>
    <row r="1958" customFormat="false" ht="13" hidden="false" customHeight="false" outlineLevel="0" collapsed="false">
      <c r="A1958" s="0" t="n">
        <v>19.54</v>
      </c>
      <c r="B1958" s="7" t="n">
        <f aca="false">EXPONDIST(A1958,0.238,FALSE())/100</f>
        <v>2.27447822323051E-005</v>
      </c>
    </row>
    <row r="1959" customFormat="false" ht="13" hidden="false" customHeight="false" outlineLevel="0" collapsed="false">
      <c r="A1959" s="0" t="n">
        <v>19.55</v>
      </c>
      <c r="B1959" s="7" t="n">
        <f aca="false">EXPONDIST(A1959,0.238,FALSE())/100</f>
        <v>2.26907140172901E-005</v>
      </c>
    </row>
    <row r="1960" customFormat="false" ht="13" hidden="false" customHeight="false" outlineLevel="0" collapsed="false">
      <c r="A1960" s="0" t="n">
        <v>19.56</v>
      </c>
      <c r="B1960" s="7" t="n">
        <f aca="false">EXPONDIST(A1960,0.238,FALSE())/100</f>
        <v>2.26367743316162E-005</v>
      </c>
    </row>
    <row r="1961" customFormat="false" ht="13" hidden="false" customHeight="false" outlineLevel="0" collapsed="false">
      <c r="A1961" s="0" t="n">
        <v>19.57</v>
      </c>
      <c r="B1961" s="7" t="n">
        <f aca="false">EXPONDIST(A1961,0.238,FALSE())/100</f>
        <v>2.25829628697474E-005</v>
      </c>
    </row>
    <row r="1962" customFormat="false" ht="13" hidden="false" customHeight="false" outlineLevel="0" collapsed="false">
      <c r="A1962" s="0" t="n">
        <v>19.58</v>
      </c>
      <c r="B1962" s="7" t="n">
        <f aca="false">EXPONDIST(A1962,0.238,FALSE())/100</f>
        <v>2.25292793268738E-005</v>
      </c>
    </row>
    <row r="1963" customFormat="false" ht="13" hidden="false" customHeight="false" outlineLevel="0" collapsed="false">
      <c r="A1963" s="0" t="n">
        <v>19.59</v>
      </c>
      <c r="B1963" s="7" t="n">
        <f aca="false">EXPONDIST(A1963,0.238,FALSE())/100</f>
        <v>2.24757233989103E-005</v>
      </c>
    </row>
    <row r="1964" customFormat="false" ht="13" hidden="false" customHeight="false" outlineLevel="0" collapsed="false">
      <c r="A1964" s="0" t="n">
        <v>19.6</v>
      </c>
      <c r="B1964" s="7" t="n">
        <f aca="false">EXPONDIST(A1964,0.238,FALSE())/100</f>
        <v>2.24222947824945E-005</v>
      </c>
    </row>
    <row r="1965" customFormat="false" ht="13" hidden="false" customHeight="false" outlineLevel="0" collapsed="false">
      <c r="A1965" s="0" t="n">
        <v>19.61</v>
      </c>
      <c r="B1965" s="7" t="n">
        <f aca="false">EXPONDIST(A1965,0.238,FALSE())/100</f>
        <v>2.23689931749853E-005</v>
      </c>
    </row>
    <row r="1966" customFormat="false" ht="13" hidden="false" customHeight="false" outlineLevel="0" collapsed="false">
      <c r="A1966" s="0" t="n">
        <v>19.62</v>
      </c>
      <c r="B1966" s="7" t="n">
        <f aca="false">EXPONDIST(A1966,0.238,FALSE())/100</f>
        <v>2.23158182744608E-005</v>
      </c>
    </row>
    <row r="1967" customFormat="false" ht="13" hidden="false" customHeight="false" outlineLevel="0" collapsed="false">
      <c r="A1967" s="0" t="n">
        <v>19.63</v>
      </c>
      <c r="B1967" s="7" t="n">
        <f aca="false">EXPONDIST(A1967,0.238,FALSE())/100</f>
        <v>2.2262769779717E-005</v>
      </c>
    </row>
    <row r="1968" customFormat="false" ht="13" hidden="false" customHeight="false" outlineLevel="0" collapsed="false">
      <c r="A1968" s="0" t="n">
        <v>19.64</v>
      </c>
      <c r="B1968" s="7" t="n">
        <f aca="false">EXPONDIST(A1968,0.238,FALSE())/100</f>
        <v>2.22098473902658E-005</v>
      </c>
    </row>
    <row r="1969" customFormat="false" ht="13" hidden="false" customHeight="false" outlineLevel="0" collapsed="false">
      <c r="A1969" s="0" t="n">
        <v>19.65</v>
      </c>
      <c r="B1969" s="7" t="n">
        <f aca="false">EXPONDIST(A1969,0.238,FALSE())/100</f>
        <v>2.21570508063336E-005</v>
      </c>
    </row>
    <row r="1970" customFormat="false" ht="13" hidden="false" customHeight="false" outlineLevel="0" collapsed="false">
      <c r="A1970" s="0" t="n">
        <v>19.66</v>
      </c>
      <c r="B1970" s="7" t="n">
        <f aca="false">EXPONDIST(A1970,0.238,FALSE())/100</f>
        <v>2.21043797288592E-005</v>
      </c>
    </row>
    <row r="1971" customFormat="false" ht="13" hidden="false" customHeight="false" outlineLevel="0" collapsed="false">
      <c r="A1971" s="0" t="n">
        <v>19.67</v>
      </c>
      <c r="B1971" s="7" t="n">
        <f aca="false">EXPONDIST(A1971,0.238,FALSE())/100</f>
        <v>2.20518338594925E-005</v>
      </c>
    </row>
    <row r="1972" customFormat="false" ht="13" hidden="false" customHeight="false" outlineLevel="0" collapsed="false">
      <c r="A1972" s="0" t="n">
        <v>19.68</v>
      </c>
      <c r="B1972" s="7" t="n">
        <f aca="false">EXPONDIST(A1972,0.238,FALSE())/100</f>
        <v>2.19994129005924E-005</v>
      </c>
    </row>
    <row r="1973" customFormat="false" ht="13" hidden="false" customHeight="false" outlineLevel="0" collapsed="false">
      <c r="A1973" s="0" t="n">
        <v>19.69</v>
      </c>
      <c r="B1973" s="7" t="n">
        <f aca="false">EXPONDIST(A1973,0.238,FALSE())/100</f>
        <v>2.19471165552256E-005</v>
      </c>
    </row>
    <row r="1974" customFormat="false" ht="13" hidden="false" customHeight="false" outlineLevel="0" collapsed="false">
      <c r="A1974" s="0" t="n">
        <v>19.7</v>
      </c>
      <c r="B1974" s="7" t="n">
        <f aca="false">EXPONDIST(A1974,0.238,FALSE())/100</f>
        <v>2.18949445271645E-005</v>
      </c>
    </row>
    <row r="1975" customFormat="false" ht="13" hidden="false" customHeight="false" outlineLevel="0" collapsed="false">
      <c r="A1975" s="0" t="n">
        <v>19.71</v>
      </c>
      <c r="B1975" s="7" t="n">
        <f aca="false">EXPONDIST(A1975,0.238,FALSE())/100</f>
        <v>2.18428965208857E-005</v>
      </c>
    </row>
    <row r="1976" customFormat="false" ht="13" hidden="false" customHeight="false" outlineLevel="0" collapsed="false">
      <c r="A1976" s="0" t="n">
        <v>19.72</v>
      </c>
      <c r="B1976" s="7" t="n">
        <f aca="false">EXPONDIST(A1976,0.238,FALSE())/100</f>
        <v>2.17909722415684E-005</v>
      </c>
    </row>
    <row r="1977" customFormat="false" ht="13" hidden="false" customHeight="false" outlineLevel="0" collapsed="false">
      <c r="A1977" s="0" t="n">
        <v>19.73</v>
      </c>
      <c r="B1977" s="7" t="n">
        <f aca="false">EXPONDIST(A1977,0.238,FALSE())/100</f>
        <v>2.17391713950925E-005</v>
      </c>
    </row>
    <row r="1978" customFormat="false" ht="13" hidden="false" customHeight="false" outlineLevel="0" collapsed="false">
      <c r="A1978" s="0" t="n">
        <v>19.74</v>
      </c>
      <c r="B1978" s="7" t="n">
        <f aca="false">EXPONDIST(A1978,0.238,FALSE())/100</f>
        <v>2.16874936880372E-005</v>
      </c>
    </row>
    <row r="1979" customFormat="false" ht="13" hidden="false" customHeight="false" outlineLevel="0" collapsed="false">
      <c r="A1979" s="0" t="n">
        <v>19.75</v>
      </c>
      <c r="B1979" s="7" t="n">
        <f aca="false">EXPONDIST(A1979,0.238,FALSE())/100</f>
        <v>2.16359388276791E-005</v>
      </c>
    </row>
    <row r="1980" customFormat="false" ht="13" hidden="false" customHeight="false" outlineLevel="0" collapsed="false">
      <c r="A1980" s="0" t="n">
        <v>19.76</v>
      </c>
      <c r="B1980" s="7" t="n">
        <f aca="false">EXPONDIST(A1980,0.238,FALSE())/100</f>
        <v>2.15845065219907E-005</v>
      </c>
    </row>
    <row r="1981" customFormat="false" ht="13" hidden="false" customHeight="false" outlineLevel="0" collapsed="false">
      <c r="A1981" s="0" t="n">
        <v>19.77</v>
      </c>
      <c r="B1981" s="7" t="n">
        <f aca="false">EXPONDIST(A1981,0.238,FALSE())/100</f>
        <v>2.15331964796388E-005</v>
      </c>
    </row>
    <row r="1982" customFormat="false" ht="13" hidden="false" customHeight="false" outlineLevel="0" collapsed="false">
      <c r="A1982" s="0" t="n">
        <v>19.78</v>
      </c>
      <c r="B1982" s="7" t="n">
        <f aca="false">EXPONDIST(A1982,0.238,FALSE())/100</f>
        <v>2.14820084099826E-005</v>
      </c>
    </row>
    <row r="1983" customFormat="false" ht="13" hidden="false" customHeight="false" outlineLevel="0" collapsed="false">
      <c r="A1983" s="0" t="n">
        <v>19.79</v>
      </c>
      <c r="B1983" s="7" t="n">
        <f aca="false">EXPONDIST(A1983,0.238,FALSE())/100</f>
        <v>2.14309420230723E-005</v>
      </c>
    </row>
    <row r="1984" customFormat="false" ht="13" hidden="false" customHeight="false" outlineLevel="0" collapsed="false">
      <c r="A1984" s="0" t="n">
        <v>19.8</v>
      </c>
      <c r="B1984" s="7" t="n">
        <f aca="false">EXPONDIST(A1984,0.238,FALSE())/100</f>
        <v>2.13799970296473E-005</v>
      </c>
    </row>
    <row r="1985" customFormat="false" ht="13" hidden="false" customHeight="false" outlineLevel="0" collapsed="false">
      <c r="A1985" s="0" t="n">
        <v>19.81</v>
      </c>
      <c r="B1985" s="7" t="n">
        <f aca="false">EXPONDIST(A1985,0.238,FALSE())/100</f>
        <v>2.13291731411347E-005</v>
      </c>
    </row>
    <row r="1986" customFormat="false" ht="13" hidden="false" customHeight="false" outlineLevel="0" collapsed="false">
      <c r="A1986" s="0" t="n">
        <v>19.82</v>
      </c>
      <c r="B1986" s="7" t="n">
        <f aca="false">EXPONDIST(A1986,0.238,FALSE())/100</f>
        <v>2.12784700696474E-005</v>
      </c>
    </row>
    <row r="1987" customFormat="false" ht="13" hidden="false" customHeight="false" outlineLevel="0" collapsed="false">
      <c r="A1987" s="0" t="n">
        <v>19.83</v>
      </c>
      <c r="B1987" s="7" t="n">
        <f aca="false">EXPONDIST(A1987,0.238,FALSE())/100</f>
        <v>2.12278875279828E-005</v>
      </c>
    </row>
    <row r="1988" customFormat="false" ht="13" hidden="false" customHeight="false" outlineLevel="0" collapsed="false">
      <c r="A1988" s="0" t="n">
        <v>19.84</v>
      </c>
      <c r="B1988" s="7" t="n">
        <f aca="false">EXPONDIST(A1988,0.238,FALSE())/100</f>
        <v>2.11774252296212E-005</v>
      </c>
    </row>
    <row r="1989" customFormat="false" ht="13" hidden="false" customHeight="false" outlineLevel="0" collapsed="false">
      <c r="A1989" s="0" t="n">
        <v>19.85</v>
      </c>
      <c r="B1989" s="7" t="n">
        <f aca="false">EXPONDIST(A1989,0.238,FALSE())/100</f>
        <v>2.11270828887236E-005</v>
      </c>
    </row>
    <row r="1990" customFormat="false" ht="13" hidden="false" customHeight="false" outlineLevel="0" collapsed="false">
      <c r="A1990" s="0" t="n">
        <v>19.86</v>
      </c>
      <c r="B1990" s="7" t="n">
        <f aca="false">EXPONDIST(A1990,0.238,FALSE())/100</f>
        <v>2.10768602201308E-005</v>
      </c>
    </row>
    <row r="1991" customFormat="false" ht="13" hidden="false" customHeight="false" outlineLevel="0" collapsed="false">
      <c r="A1991" s="0" t="n">
        <v>19.87</v>
      </c>
      <c r="B1991" s="7" t="n">
        <f aca="false">EXPONDIST(A1991,0.238,FALSE())/100</f>
        <v>2.10267569393615E-005</v>
      </c>
    </row>
    <row r="1992" customFormat="false" ht="13" hidden="false" customHeight="false" outlineLevel="0" collapsed="false">
      <c r="A1992" s="0" t="n">
        <v>19.88</v>
      </c>
      <c r="B1992" s="7" t="n">
        <f aca="false">EXPONDIST(A1992,0.238,FALSE())/100</f>
        <v>2.09767727626103E-005</v>
      </c>
    </row>
    <row r="1993" customFormat="false" ht="13" hidden="false" customHeight="false" outlineLevel="0" collapsed="false">
      <c r="A1993" s="0" t="n">
        <v>19.89</v>
      </c>
      <c r="B1993" s="7" t="n">
        <f aca="false">EXPONDIST(A1993,0.238,FALSE())/100</f>
        <v>2.09269074067469E-005</v>
      </c>
    </row>
    <row r="1994" customFormat="false" ht="13" hidden="false" customHeight="false" outlineLevel="0" collapsed="false">
      <c r="A1994" s="0" t="n">
        <v>19.9</v>
      </c>
      <c r="B1994" s="7" t="n">
        <f aca="false">EXPONDIST(A1994,0.238,FALSE())/100</f>
        <v>2.08771605893137E-005</v>
      </c>
    </row>
    <row r="1995" customFormat="false" ht="13" hidden="false" customHeight="false" outlineLevel="0" collapsed="false">
      <c r="A1995" s="0" t="n">
        <v>19.91</v>
      </c>
      <c r="B1995" s="7" t="n">
        <f aca="false">EXPONDIST(A1995,0.238,FALSE())/100</f>
        <v>2.08275320285248E-005</v>
      </c>
    </row>
    <row r="1996" customFormat="false" ht="13" hidden="false" customHeight="false" outlineLevel="0" collapsed="false">
      <c r="A1996" s="0" t="n">
        <v>19.92</v>
      </c>
      <c r="B1996" s="7" t="n">
        <f aca="false">EXPONDIST(A1996,0.238,FALSE())/100</f>
        <v>2.0778021443264E-005</v>
      </c>
    </row>
    <row r="1997" customFormat="false" ht="13" hidden="false" customHeight="false" outlineLevel="0" collapsed="false">
      <c r="A1997" s="0" t="n">
        <v>19.93</v>
      </c>
      <c r="B1997" s="7" t="n">
        <f aca="false">EXPONDIST(A1997,0.238,FALSE())/100</f>
        <v>2.07286285530835E-005</v>
      </c>
    </row>
    <row r="1998" customFormat="false" ht="13" hidden="false" customHeight="false" outlineLevel="0" collapsed="false">
      <c r="A1998" s="0" t="n">
        <v>19.94</v>
      </c>
      <c r="B1998" s="7" t="n">
        <f aca="false">EXPONDIST(A1998,0.238,FALSE())/100</f>
        <v>2.06793530782019E-005</v>
      </c>
    </row>
    <row r="1999" customFormat="false" ht="13" hidden="false" customHeight="false" outlineLevel="0" collapsed="false">
      <c r="A1999" s="0" t="n">
        <v>19.95</v>
      </c>
      <c r="B1999" s="7" t="n">
        <f aca="false">EXPONDIST(A1999,0.238,FALSE())/100</f>
        <v>2.06301947395032E-005</v>
      </c>
    </row>
    <row r="2000" customFormat="false" ht="13" hidden="false" customHeight="false" outlineLevel="0" collapsed="false">
      <c r="A2000" s="0" t="n">
        <v>19.96</v>
      </c>
      <c r="B2000" s="7" t="n">
        <f aca="false">EXPONDIST(A2000,0.238,FALSE())/100</f>
        <v>2.05811532585348E-005</v>
      </c>
    </row>
    <row r="2001" customFormat="false" ht="13" hidden="false" customHeight="false" outlineLevel="0" collapsed="false">
      <c r="A2001" s="0" t="n">
        <v>19.97</v>
      </c>
      <c r="B2001" s="7" t="n">
        <f aca="false">EXPONDIST(A2001,0.238,FALSE())/100</f>
        <v>2.05322283575059E-005</v>
      </c>
    </row>
    <row r="2002" customFormat="false" ht="13" hidden="false" customHeight="false" outlineLevel="0" collapsed="false">
      <c r="A2002" s="0" t="n">
        <v>19.98</v>
      </c>
      <c r="B2002" s="7" t="n">
        <f aca="false">EXPONDIST(A2002,0.238,FALSE())/100</f>
        <v>2.04834197592862E-005</v>
      </c>
    </row>
    <row r="2003" customFormat="false" ht="13" hidden="false" customHeight="false" outlineLevel="0" collapsed="false">
      <c r="A2003" s="0" t="n">
        <v>19.99</v>
      </c>
      <c r="B2003" s="7" t="n">
        <f aca="false">EXPONDIST(A2003,0.238,FALSE())/100</f>
        <v>2.04347271874041E-005</v>
      </c>
    </row>
    <row r="2004" customFormat="false" ht="13" hidden="false" customHeight="false" outlineLevel="0" collapsed="false">
      <c r="A2004" s="0" t="n">
        <v>20</v>
      </c>
      <c r="B2004" s="7" t="n">
        <f aca="false">EXPONDIST(A2004,0.238,FALSE())/100</f>
        <v>2.03861503660454E-005</v>
      </c>
    </row>
    <row r="2005" customFormat="false" ht="13" hidden="false" customHeight="false" outlineLevel="0" collapsed="false">
      <c r="A2005" s="0" t="n">
        <v>20.01</v>
      </c>
      <c r="B2005" s="7" t="n">
        <f aca="false">EXPONDIST(A2005,0.238,FALSE())/100</f>
        <v>2.03376890200513E-005</v>
      </c>
    </row>
    <row r="2006" customFormat="false" ht="13" hidden="false" customHeight="false" outlineLevel="0" collapsed="false">
      <c r="A2006" s="0" t="n">
        <v>20.02</v>
      </c>
      <c r="B2006" s="7" t="n">
        <f aca="false">EXPONDIST(A2006,0.238,FALSE())/100</f>
        <v>2.02893428749173E-005</v>
      </c>
    </row>
    <row r="2007" customFormat="false" ht="13" hidden="false" customHeight="false" outlineLevel="0" collapsed="false">
      <c r="A2007" s="0" t="n">
        <v>20.03</v>
      </c>
      <c r="B2007" s="7" t="n">
        <f aca="false">EXPONDIST(A2007,0.238,FALSE())/100</f>
        <v>2.02411116567913E-005</v>
      </c>
    </row>
    <row r="2008" customFormat="false" ht="13" hidden="false" customHeight="false" outlineLevel="0" collapsed="false">
      <c r="A2008" s="0" t="n">
        <v>20.04</v>
      </c>
      <c r="B2008" s="7" t="n">
        <f aca="false">EXPONDIST(A2008,0.238,FALSE())/100</f>
        <v>2.01929950924723E-005</v>
      </c>
    </row>
    <row r="2009" customFormat="false" ht="13" hidden="false" customHeight="false" outlineLevel="0" collapsed="false">
      <c r="A2009" s="0" t="n">
        <v>20.05</v>
      </c>
      <c r="B2009" s="7" t="n">
        <f aca="false">EXPONDIST(A2009,0.238,FALSE())/100</f>
        <v>2.01449929094087E-005</v>
      </c>
    </row>
    <row r="2010" customFormat="false" ht="13" hidden="false" customHeight="false" outlineLevel="0" collapsed="false">
      <c r="A2010" s="0" t="n">
        <v>20.06</v>
      </c>
      <c r="B2010" s="7" t="n">
        <f aca="false">EXPONDIST(A2010,0.238,FALSE())/100</f>
        <v>2.00971048356968E-005</v>
      </c>
    </row>
    <row r="2011" customFormat="false" ht="13" hidden="false" customHeight="false" outlineLevel="0" collapsed="false">
      <c r="A2011" s="0" t="n">
        <v>20.07</v>
      </c>
      <c r="B2011" s="7" t="n">
        <f aca="false">EXPONDIST(A2011,0.238,FALSE())/100</f>
        <v>2.00493306000792E-005</v>
      </c>
    </row>
    <row r="2012" customFormat="false" ht="13" hidden="false" customHeight="false" outlineLevel="0" collapsed="false">
      <c r="A2012" s="0" t="n">
        <v>20.08</v>
      </c>
      <c r="B2012" s="7" t="n">
        <f aca="false">EXPONDIST(A2012,0.238,FALSE())/100</f>
        <v>2.00016699319435E-005</v>
      </c>
    </row>
    <row r="2013" customFormat="false" ht="13" hidden="false" customHeight="false" outlineLevel="0" collapsed="false">
      <c r="A2013" s="0" t="n">
        <v>20.09</v>
      </c>
      <c r="B2013" s="7" t="n">
        <f aca="false">EXPONDIST(A2013,0.238,FALSE())/100</f>
        <v>1.99541225613205E-005</v>
      </c>
    </row>
    <row r="2014" customFormat="false" ht="13" hidden="false" customHeight="false" outlineLevel="0" collapsed="false">
      <c r="A2014" s="0" t="n">
        <v>20.1</v>
      </c>
      <c r="B2014" s="7" t="n">
        <f aca="false">EXPONDIST(A2014,0.238,FALSE())/100</f>
        <v>1.99066882188826E-005</v>
      </c>
    </row>
    <row r="2015" customFormat="false" ht="13" hidden="false" customHeight="false" outlineLevel="0" collapsed="false">
      <c r="A2015" s="0" t="n">
        <v>20.11</v>
      </c>
      <c r="B2015" s="7" t="n">
        <f aca="false">EXPONDIST(A2015,0.238,FALSE())/100</f>
        <v>1.98593666359427E-005</v>
      </c>
    </row>
    <row r="2016" customFormat="false" ht="13" hidden="false" customHeight="false" outlineLevel="0" collapsed="false">
      <c r="A2016" s="0" t="n">
        <v>20.12</v>
      </c>
      <c r="B2016" s="7" t="n">
        <f aca="false">EXPONDIST(A2016,0.238,FALSE())/100</f>
        <v>1.98121575444523E-005</v>
      </c>
    </row>
    <row r="2017" customFormat="false" ht="13" hidden="false" customHeight="false" outlineLevel="0" collapsed="false">
      <c r="A2017" s="0" t="n">
        <v>20.13</v>
      </c>
      <c r="B2017" s="7" t="n">
        <f aca="false">EXPONDIST(A2017,0.238,FALSE())/100</f>
        <v>1.97650606770001E-005</v>
      </c>
    </row>
    <row r="2018" customFormat="false" ht="13" hidden="false" customHeight="false" outlineLevel="0" collapsed="false">
      <c r="A2018" s="0" t="n">
        <v>20.14</v>
      </c>
      <c r="B2018" s="7" t="n">
        <f aca="false">EXPONDIST(A2018,0.238,FALSE())/100</f>
        <v>1.97180757668104E-005</v>
      </c>
    </row>
    <row r="2019" customFormat="false" ht="13" hidden="false" customHeight="false" outlineLevel="0" collapsed="false">
      <c r="A2019" s="0" t="n">
        <v>20.15</v>
      </c>
      <c r="B2019" s="7" t="n">
        <f aca="false">EXPONDIST(A2019,0.238,FALSE())/100</f>
        <v>1.96712025477418E-005</v>
      </c>
    </row>
    <row r="2020" customFormat="false" ht="13" hidden="false" customHeight="false" outlineLevel="0" collapsed="false">
      <c r="A2020" s="0" t="n">
        <v>20.16</v>
      </c>
      <c r="B2020" s="7" t="n">
        <f aca="false">EXPONDIST(A2020,0.238,FALSE())/100</f>
        <v>1.96244407542855E-005</v>
      </c>
    </row>
    <row r="2021" customFormat="false" ht="13" hidden="false" customHeight="false" outlineLevel="0" collapsed="false">
      <c r="A2021" s="0" t="n">
        <v>20.17</v>
      </c>
      <c r="B2021" s="7" t="n">
        <f aca="false">EXPONDIST(A2021,0.238,FALSE())/100</f>
        <v>1.95777901215639E-005</v>
      </c>
    </row>
    <row r="2022" customFormat="false" ht="13" hidden="false" customHeight="false" outlineLevel="0" collapsed="false">
      <c r="A2022" s="0" t="n">
        <v>20.18</v>
      </c>
      <c r="B2022" s="7" t="n">
        <f aca="false">EXPONDIST(A2022,0.238,FALSE())/100</f>
        <v>1.9531250385329E-005</v>
      </c>
    </row>
    <row r="2023" customFormat="false" ht="13" hidden="false" customHeight="false" outlineLevel="0" collapsed="false">
      <c r="A2023" s="0" t="n">
        <v>20.19</v>
      </c>
      <c r="B2023" s="7" t="n">
        <f aca="false">EXPONDIST(A2023,0.238,FALSE())/100</f>
        <v>1.9484821281961E-005</v>
      </c>
    </row>
    <row r="2024" customFormat="false" ht="13" hidden="false" customHeight="false" outlineLevel="0" collapsed="false">
      <c r="A2024" s="0" t="n">
        <v>20.2</v>
      </c>
      <c r="B2024" s="7" t="n">
        <f aca="false">EXPONDIST(A2024,0.238,FALSE())/100</f>
        <v>1.94385025484668E-005</v>
      </c>
    </row>
    <row r="2025" customFormat="false" ht="13" hidden="false" customHeight="false" outlineLevel="0" collapsed="false">
      <c r="A2025" s="0" t="n">
        <v>20.21</v>
      </c>
      <c r="B2025" s="7" t="n">
        <f aca="false">EXPONDIST(A2025,0.238,FALSE())/100</f>
        <v>1.93922939224784E-005</v>
      </c>
    </row>
    <row r="2026" customFormat="false" ht="13" hidden="false" customHeight="false" outlineLevel="0" collapsed="false">
      <c r="A2026" s="0" t="n">
        <v>20.22</v>
      </c>
      <c r="B2026" s="7" t="n">
        <f aca="false">EXPONDIST(A2026,0.238,FALSE())/100</f>
        <v>1.93461951422515E-005</v>
      </c>
    </row>
    <row r="2027" customFormat="false" ht="13" hidden="false" customHeight="false" outlineLevel="0" collapsed="false">
      <c r="A2027" s="0" t="n">
        <v>20.23</v>
      </c>
      <c r="B2027" s="7" t="n">
        <f aca="false">EXPONDIST(A2027,0.238,FALSE())/100</f>
        <v>1.93002059466641E-005</v>
      </c>
    </row>
    <row r="2028" customFormat="false" ht="13" hidden="false" customHeight="false" outlineLevel="0" collapsed="false">
      <c r="A2028" s="0" t="n">
        <v>20.24</v>
      </c>
      <c r="B2028" s="7" t="n">
        <f aca="false">EXPONDIST(A2028,0.238,FALSE())/100</f>
        <v>1.92543260752149E-005</v>
      </c>
    </row>
    <row r="2029" customFormat="false" ht="13" hidden="false" customHeight="false" outlineLevel="0" collapsed="false">
      <c r="A2029" s="0" t="n">
        <v>20.25</v>
      </c>
      <c r="B2029" s="7" t="n">
        <f aca="false">EXPONDIST(A2029,0.238,FALSE())/100</f>
        <v>1.92085552680218E-005</v>
      </c>
    </row>
    <row r="2030" customFormat="false" ht="13" hidden="false" customHeight="false" outlineLevel="0" collapsed="false">
      <c r="A2030" s="0" t="n">
        <v>20.26</v>
      </c>
      <c r="B2030" s="7" t="n">
        <f aca="false">EXPONDIST(A2030,0.238,FALSE())/100</f>
        <v>1.91628932658205E-005</v>
      </c>
    </row>
    <row r="2031" customFormat="false" ht="13" hidden="false" customHeight="false" outlineLevel="0" collapsed="false">
      <c r="A2031" s="0" t="n">
        <v>20.27</v>
      </c>
      <c r="B2031" s="7" t="n">
        <f aca="false">EXPONDIST(A2031,0.238,FALSE())/100</f>
        <v>1.91173398099631E-005</v>
      </c>
    </row>
    <row r="2032" customFormat="false" ht="13" hidden="false" customHeight="false" outlineLevel="0" collapsed="false">
      <c r="A2032" s="0" t="n">
        <v>20.28</v>
      </c>
      <c r="B2032" s="7" t="n">
        <f aca="false">EXPONDIST(A2032,0.238,FALSE())/100</f>
        <v>1.90718946424164E-005</v>
      </c>
    </row>
    <row r="2033" customFormat="false" ht="13" hidden="false" customHeight="false" outlineLevel="0" collapsed="false">
      <c r="A2033" s="0" t="n">
        <v>20.29</v>
      </c>
      <c r="B2033" s="7" t="n">
        <f aca="false">EXPONDIST(A2033,0.238,FALSE())/100</f>
        <v>1.90265575057607E-005</v>
      </c>
    </row>
    <row r="2034" customFormat="false" ht="13" hidden="false" customHeight="false" outlineLevel="0" collapsed="false">
      <c r="A2034" s="0" t="n">
        <v>20.3</v>
      </c>
      <c r="B2034" s="7" t="n">
        <f aca="false">EXPONDIST(A2034,0.238,FALSE())/100</f>
        <v>1.89813281431882E-005</v>
      </c>
    </row>
    <row r="2035" customFormat="false" ht="13" hidden="false" customHeight="false" outlineLevel="0" collapsed="false">
      <c r="A2035" s="0" t="n">
        <v>20.31</v>
      </c>
      <c r="B2035" s="7" t="n">
        <f aca="false">EXPONDIST(A2035,0.238,FALSE())/100</f>
        <v>1.89362062985016E-005</v>
      </c>
    </row>
    <row r="2036" customFormat="false" ht="13" hidden="false" customHeight="false" outlineLevel="0" collapsed="false">
      <c r="A2036" s="0" t="n">
        <v>20.32</v>
      </c>
      <c r="B2036" s="7" t="n">
        <f aca="false">EXPONDIST(A2036,0.238,FALSE())/100</f>
        <v>1.88911917161126E-005</v>
      </c>
    </row>
    <row r="2037" customFormat="false" ht="13" hidden="false" customHeight="false" outlineLevel="0" collapsed="false">
      <c r="A2037" s="0" t="n">
        <v>20.33</v>
      </c>
      <c r="B2037" s="7" t="n">
        <f aca="false">EXPONDIST(A2037,0.238,FALSE())/100</f>
        <v>1.88462841410405E-005</v>
      </c>
    </row>
    <row r="2038" customFormat="false" ht="13" hidden="false" customHeight="false" outlineLevel="0" collapsed="false">
      <c r="A2038" s="0" t="n">
        <v>20.34</v>
      </c>
      <c r="B2038" s="7" t="n">
        <f aca="false">EXPONDIST(A2038,0.238,FALSE())/100</f>
        <v>1.88014833189106E-005</v>
      </c>
    </row>
    <row r="2039" customFormat="false" ht="13" hidden="false" customHeight="false" outlineLevel="0" collapsed="false">
      <c r="A2039" s="0" t="n">
        <v>20.35</v>
      </c>
      <c r="B2039" s="7" t="n">
        <f aca="false">EXPONDIST(A2039,0.238,FALSE())/100</f>
        <v>1.87567889959531E-005</v>
      </c>
    </row>
    <row r="2040" customFormat="false" ht="13" hidden="false" customHeight="false" outlineLevel="0" collapsed="false">
      <c r="A2040" s="0" t="n">
        <v>20.36</v>
      </c>
      <c r="B2040" s="7" t="n">
        <f aca="false">EXPONDIST(A2040,0.238,FALSE())/100</f>
        <v>1.87122009190014E-005</v>
      </c>
    </row>
    <row r="2041" customFormat="false" ht="13" hidden="false" customHeight="false" outlineLevel="0" collapsed="false">
      <c r="A2041" s="0" t="n">
        <v>20.37</v>
      </c>
      <c r="B2041" s="7" t="n">
        <f aca="false">EXPONDIST(A2041,0.238,FALSE())/100</f>
        <v>1.86677188354906E-005</v>
      </c>
    </row>
    <row r="2042" customFormat="false" ht="13" hidden="false" customHeight="false" outlineLevel="0" collapsed="false">
      <c r="A2042" s="0" t="n">
        <v>20.38</v>
      </c>
      <c r="B2042" s="7" t="n">
        <f aca="false">EXPONDIST(A2042,0.238,FALSE())/100</f>
        <v>1.86233424934562E-005</v>
      </c>
    </row>
    <row r="2043" customFormat="false" ht="13" hidden="false" customHeight="false" outlineLevel="0" collapsed="false">
      <c r="A2043" s="0" t="n">
        <v>20.39</v>
      </c>
      <c r="B2043" s="7" t="n">
        <f aca="false">EXPONDIST(A2043,0.238,FALSE())/100</f>
        <v>1.85790716415329E-005</v>
      </c>
    </row>
    <row r="2044" customFormat="false" ht="13" hidden="false" customHeight="false" outlineLevel="0" collapsed="false">
      <c r="A2044" s="0" t="n">
        <v>20.4</v>
      </c>
      <c r="B2044" s="7" t="n">
        <f aca="false">EXPONDIST(A2044,0.238,FALSE())/100</f>
        <v>1.85349060289527E-005</v>
      </c>
    </row>
    <row r="2045" customFormat="false" ht="13" hidden="false" customHeight="false" outlineLevel="0" collapsed="false">
      <c r="A2045" s="0" t="n">
        <v>20.41</v>
      </c>
      <c r="B2045" s="7" t="n">
        <f aca="false">EXPONDIST(A2045,0.238,FALSE())/100</f>
        <v>1.84908454055437E-005</v>
      </c>
    </row>
    <row r="2046" customFormat="false" ht="13" hidden="false" customHeight="false" outlineLevel="0" collapsed="false">
      <c r="A2046" s="0" t="n">
        <v>20.42</v>
      </c>
      <c r="B2046" s="7" t="n">
        <f aca="false">EXPONDIST(A2046,0.238,FALSE())/100</f>
        <v>1.84468895217289E-005</v>
      </c>
    </row>
    <row r="2047" customFormat="false" ht="13" hidden="false" customHeight="false" outlineLevel="0" collapsed="false">
      <c r="A2047" s="0" t="n">
        <v>20.43</v>
      </c>
      <c r="B2047" s="7" t="n">
        <f aca="false">EXPONDIST(A2047,0.238,FALSE())/100</f>
        <v>1.84030381285244E-005</v>
      </c>
    </row>
    <row r="2048" customFormat="false" ht="13" hidden="false" customHeight="false" outlineLevel="0" collapsed="false">
      <c r="A2048" s="0" t="n">
        <v>20.44</v>
      </c>
      <c r="B2048" s="7" t="n">
        <f aca="false">EXPONDIST(A2048,0.238,FALSE())/100</f>
        <v>1.83592909775383E-005</v>
      </c>
    </row>
    <row r="2049" customFormat="false" ht="13" hidden="false" customHeight="false" outlineLevel="0" collapsed="false">
      <c r="A2049" s="0" t="n">
        <v>20.45</v>
      </c>
      <c r="B2049" s="7" t="n">
        <f aca="false">EXPONDIST(A2049,0.238,FALSE())/100</f>
        <v>1.83156478209691E-005</v>
      </c>
    </row>
    <row r="2050" customFormat="false" ht="13" hidden="false" customHeight="false" outlineLevel="0" collapsed="false">
      <c r="A2050" s="0" t="n">
        <v>20.46</v>
      </c>
      <c r="B2050" s="7" t="n">
        <f aca="false">EXPONDIST(A2050,0.238,FALSE())/100</f>
        <v>1.82721084116044E-005</v>
      </c>
    </row>
    <row r="2051" customFormat="false" ht="13" hidden="false" customHeight="false" outlineLevel="0" collapsed="false">
      <c r="A2051" s="0" t="n">
        <v>20.47</v>
      </c>
      <c r="B2051" s="7" t="n">
        <f aca="false">EXPONDIST(A2051,0.238,FALSE())/100</f>
        <v>1.82286725028194E-005</v>
      </c>
    </row>
    <row r="2052" customFormat="false" ht="13" hidden="false" customHeight="false" outlineLevel="0" collapsed="false">
      <c r="A2052" s="0" t="n">
        <v>20.48</v>
      </c>
      <c r="B2052" s="7" t="n">
        <f aca="false">EXPONDIST(A2052,0.238,FALSE())/100</f>
        <v>1.81853398485757E-005</v>
      </c>
    </row>
    <row r="2053" customFormat="false" ht="13" hidden="false" customHeight="false" outlineLevel="0" collapsed="false">
      <c r="A2053" s="0" t="n">
        <v>20.49</v>
      </c>
      <c r="B2053" s="7" t="n">
        <f aca="false">EXPONDIST(A2053,0.238,FALSE())/100</f>
        <v>1.81421102034197E-005</v>
      </c>
    </row>
    <row r="2054" customFormat="false" ht="13" hidden="false" customHeight="false" outlineLevel="0" collapsed="false">
      <c r="A2054" s="0" t="n">
        <v>20.5</v>
      </c>
      <c r="B2054" s="7" t="n">
        <f aca="false">EXPONDIST(A2054,0.238,FALSE())/100</f>
        <v>1.80989833224812E-005</v>
      </c>
    </row>
    <row r="2055" customFormat="false" ht="13" hidden="false" customHeight="false" outlineLevel="0" collapsed="false">
      <c r="A2055" s="0" t="n">
        <v>20.51</v>
      </c>
      <c r="B2055" s="7" t="n">
        <f aca="false">EXPONDIST(A2055,0.238,FALSE())/100</f>
        <v>1.80559589614722E-005</v>
      </c>
    </row>
    <row r="2056" customFormat="false" ht="13" hidden="false" customHeight="false" outlineLevel="0" collapsed="false">
      <c r="A2056" s="0" t="n">
        <v>20.52</v>
      </c>
      <c r="B2056" s="7" t="n">
        <f aca="false">EXPONDIST(A2056,0.238,FALSE())/100</f>
        <v>1.80130368766855E-005</v>
      </c>
    </row>
    <row r="2057" customFormat="false" ht="13" hidden="false" customHeight="false" outlineLevel="0" collapsed="false">
      <c r="A2057" s="0" t="n">
        <v>20.53</v>
      </c>
      <c r="B2057" s="7" t="n">
        <f aca="false">EXPONDIST(A2057,0.238,FALSE())/100</f>
        <v>1.79702168249929E-005</v>
      </c>
    </row>
    <row r="2058" customFormat="false" ht="13" hidden="false" customHeight="false" outlineLevel="0" collapsed="false">
      <c r="A2058" s="0" t="n">
        <v>20.54</v>
      </c>
      <c r="B2058" s="7" t="n">
        <f aca="false">EXPONDIST(A2058,0.238,FALSE())/100</f>
        <v>1.79274985638447E-005</v>
      </c>
    </row>
    <row r="2059" customFormat="false" ht="13" hidden="false" customHeight="false" outlineLevel="0" collapsed="false">
      <c r="A2059" s="0" t="n">
        <v>20.55</v>
      </c>
      <c r="B2059" s="7" t="n">
        <f aca="false">EXPONDIST(A2059,0.238,FALSE())/100</f>
        <v>1.78848818512672E-005</v>
      </c>
    </row>
    <row r="2060" customFormat="false" ht="13" hidden="false" customHeight="false" outlineLevel="0" collapsed="false">
      <c r="A2060" s="0" t="n">
        <v>20.56</v>
      </c>
      <c r="B2060" s="7" t="n">
        <f aca="false">EXPONDIST(A2060,0.238,FALSE())/100</f>
        <v>1.78423664458623E-005</v>
      </c>
    </row>
    <row r="2061" customFormat="false" ht="13" hidden="false" customHeight="false" outlineLevel="0" collapsed="false">
      <c r="A2061" s="0" t="n">
        <v>20.57</v>
      </c>
      <c r="B2061" s="7" t="n">
        <f aca="false">EXPONDIST(A2061,0.238,FALSE())/100</f>
        <v>1.77999521068056E-005</v>
      </c>
    </row>
    <row r="2062" customFormat="false" ht="13" hidden="false" customHeight="false" outlineLevel="0" collapsed="false">
      <c r="A2062" s="0" t="n">
        <v>20.58</v>
      </c>
      <c r="B2062" s="7" t="n">
        <f aca="false">EXPONDIST(A2062,0.238,FALSE())/100</f>
        <v>1.77576385938452E-005</v>
      </c>
    </row>
    <row r="2063" customFormat="false" ht="13" hidden="false" customHeight="false" outlineLevel="0" collapsed="false">
      <c r="A2063" s="0" t="n">
        <v>20.59</v>
      </c>
      <c r="B2063" s="7" t="n">
        <f aca="false">EXPONDIST(A2063,0.238,FALSE())/100</f>
        <v>1.77154256673004E-005</v>
      </c>
    </row>
    <row r="2064" customFormat="false" ht="13" hidden="false" customHeight="false" outlineLevel="0" collapsed="false">
      <c r="A2064" s="0" t="n">
        <v>20.6</v>
      </c>
      <c r="B2064" s="7" t="n">
        <f aca="false">EXPONDIST(A2064,0.238,FALSE())/100</f>
        <v>1.767331308806E-005</v>
      </c>
    </row>
    <row r="2065" customFormat="false" ht="13" hidden="false" customHeight="false" outlineLevel="0" collapsed="false">
      <c r="A2065" s="0" t="n">
        <v>20.61</v>
      </c>
      <c r="B2065" s="7" t="n">
        <f aca="false">EXPONDIST(A2065,0.238,FALSE())/100</f>
        <v>1.76313006175816E-005</v>
      </c>
    </row>
    <row r="2066" customFormat="false" ht="13" hidden="false" customHeight="false" outlineLevel="0" collapsed="false">
      <c r="A2066" s="0" t="n">
        <v>20.62</v>
      </c>
      <c r="B2066" s="7" t="n">
        <f aca="false">EXPONDIST(A2066,0.238,FALSE())/100</f>
        <v>1.75893880178895E-005</v>
      </c>
    </row>
    <row r="2067" customFormat="false" ht="13" hidden="false" customHeight="false" outlineLevel="0" collapsed="false">
      <c r="A2067" s="0" t="n">
        <v>20.63</v>
      </c>
      <c r="B2067" s="7" t="n">
        <f aca="false">EXPONDIST(A2067,0.238,FALSE())/100</f>
        <v>1.7547575051574E-005</v>
      </c>
    </row>
    <row r="2068" customFormat="false" ht="13" hidden="false" customHeight="false" outlineLevel="0" collapsed="false">
      <c r="A2068" s="0" t="n">
        <v>20.64</v>
      </c>
      <c r="B2068" s="7" t="n">
        <f aca="false">EXPONDIST(A2068,0.238,FALSE())/100</f>
        <v>1.75058614817894E-005</v>
      </c>
    </row>
    <row r="2069" customFormat="false" ht="13" hidden="false" customHeight="false" outlineLevel="0" collapsed="false">
      <c r="A2069" s="0" t="n">
        <v>20.65</v>
      </c>
      <c r="B2069" s="7" t="n">
        <f aca="false">EXPONDIST(A2069,0.238,FALSE())/100</f>
        <v>1.74642470722535E-005</v>
      </c>
    </row>
    <row r="2070" customFormat="false" ht="13" hidden="false" customHeight="false" outlineLevel="0" collapsed="false">
      <c r="A2070" s="0" t="n">
        <v>20.66</v>
      </c>
      <c r="B2070" s="7" t="n">
        <f aca="false">EXPONDIST(A2070,0.238,FALSE())/100</f>
        <v>1.74227315872454E-005</v>
      </c>
    </row>
    <row r="2071" customFormat="false" ht="13" hidden="false" customHeight="false" outlineLevel="0" collapsed="false">
      <c r="A2071" s="0" t="n">
        <v>20.67</v>
      </c>
      <c r="B2071" s="7" t="n">
        <f aca="false">EXPONDIST(A2071,0.238,FALSE())/100</f>
        <v>1.73813147916047E-005</v>
      </c>
    </row>
    <row r="2072" customFormat="false" ht="13" hidden="false" customHeight="false" outlineLevel="0" collapsed="false">
      <c r="A2072" s="0" t="n">
        <v>20.68</v>
      </c>
      <c r="B2072" s="7" t="n">
        <f aca="false">EXPONDIST(A2072,0.238,FALSE())/100</f>
        <v>1.733999645073E-005</v>
      </c>
    </row>
    <row r="2073" customFormat="false" ht="13" hidden="false" customHeight="false" outlineLevel="0" collapsed="false">
      <c r="A2073" s="0" t="n">
        <v>20.69</v>
      </c>
      <c r="B2073" s="7" t="n">
        <f aca="false">EXPONDIST(A2073,0.238,FALSE())/100</f>
        <v>1.72987763305775E-005</v>
      </c>
    </row>
    <row r="2074" customFormat="false" ht="13" hidden="false" customHeight="false" outlineLevel="0" collapsed="false">
      <c r="A2074" s="0" t="n">
        <v>20.7</v>
      </c>
      <c r="B2074" s="7" t="n">
        <f aca="false">EXPONDIST(A2074,0.238,FALSE())/100</f>
        <v>1.72576541976599E-005</v>
      </c>
    </row>
    <row r="2075" customFormat="false" ht="13" hidden="false" customHeight="false" outlineLevel="0" collapsed="false">
      <c r="A2075" s="0" t="n">
        <v>20.71</v>
      </c>
      <c r="B2075" s="7" t="n">
        <f aca="false">EXPONDIST(A2075,0.238,FALSE())/100</f>
        <v>1.72166298190449E-005</v>
      </c>
    </row>
    <row r="2076" customFormat="false" ht="13" hidden="false" customHeight="false" outlineLevel="0" collapsed="false">
      <c r="A2076" s="0" t="n">
        <v>20.72</v>
      </c>
      <c r="B2076" s="7" t="n">
        <f aca="false">EXPONDIST(A2076,0.238,FALSE())/100</f>
        <v>1.71757029623538E-005</v>
      </c>
    </row>
    <row r="2077" customFormat="false" ht="13" hidden="false" customHeight="false" outlineLevel="0" collapsed="false">
      <c r="A2077" s="0" t="n">
        <v>20.73</v>
      </c>
      <c r="B2077" s="7" t="n">
        <f aca="false">EXPONDIST(A2077,0.238,FALSE())/100</f>
        <v>1.71348733957606E-005</v>
      </c>
    </row>
    <row r="2078" customFormat="false" ht="13" hidden="false" customHeight="false" outlineLevel="0" collapsed="false">
      <c r="A2078" s="0" t="n">
        <v>20.74</v>
      </c>
      <c r="B2078" s="7" t="n">
        <f aca="false">EXPONDIST(A2078,0.238,FALSE())/100</f>
        <v>1.709414088799E-005</v>
      </c>
    </row>
    <row r="2079" customFormat="false" ht="13" hidden="false" customHeight="false" outlineLevel="0" collapsed="false">
      <c r="A2079" s="0" t="n">
        <v>20.75</v>
      </c>
      <c r="B2079" s="7" t="n">
        <f aca="false">EXPONDIST(A2079,0.238,FALSE())/100</f>
        <v>1.70535052083168E-005</v>
      </c>
    </row>
    <row r="2080" customFormat="false" ht="13" hidden="false" customHeight="false" outlineLevel="0" collapsed="false">
      <c r="A2080" s="0" t="n">
        <v>20.76</v>
      </c>
      <c r="B2080" s="7" t="n">
        <f aca="false">EXPONDIST(A2080,0.238,FALSE())/100</f>
        <v>1.70129661265641E-005</v>
      </c>
    </row>
    <row r="2081" customFormat="false" ht="13" hidden="false" customHeight="false" outlineLevel="0" collapsed="false">
      <c r="A2081" s="0" t="n">
        <v>20.77</v>
      </c>
      <c r="B2081" s="7" t="n">
        <f aca="false">EXPONDIST(A2081,0.238,FALSE())/100</f>
        <v>1.69725234131022E-005</v>
      </c>
    </row>
    <row r="2082" customFormat="false" ht="13" hidden="false" customHeight="false" outlineLevel="0" collapsed="false">
      <c r="A2082" s="0" t="n">
        <v>20.78</v>
      </c>
      <c r="B2082" s="7" t="n">
        <f aca="false">EXPONDIST(A2082,0.238,FALSE())/100</f>
        <v>1.69321768388473E-005</v>
      </c>
    </row>
    <row r="2083" customFormat="false" ht="13" hidden="false" customHeight="false" outlineLevel="0" collapsed="false">
      <c r="A2083" s="0" t="n">
        <v>20.79</v>
      </c>
      <c r="B2083" s="7" t="n">
        <f aca="false">EXPONDIST(A2083,0.238,FALSE())/100</f>
        <v>1.68919261752602E-005</v>
      </c>
    </row>
    <row r="2084" customFormat="false" ht="13" hidden="false" customHeight="false" outlineLevel="0" collapsed="false">
      <c r="A2084" s="0" t="n">
        <v>20.8</v>
      </c>
      <c r="B2084" s="7" t="n">
        <f aca="false">EXPONDIST(A2084,0.238,FALSE())/100</f>
        <v>1.68517711943448E-005</v>
      </c>
    </row>
    <row r="2085" customFormat="false" ht="13" hidden="false" customHeight="false" outlineLevel="0" collapsed="false">
      <c r="A2085" s="0" t="n">
        <v>20.81</v>
      </c>
      <c r="B2085" s="7" t="n">
        <f aca="false">EXPONDIST(A2085,0.238,FALSE())/100</f>
        <v>1.68117116686473E-005</v>
      </c>
    </row>
    <row r="2086" customFormat="false" ht="13" hidden="false" customHeight="false" outlineLevel="0" collapsed="false">
      <c r="A2086" s="0" t="n">
        <v>20.82</v>
      </c>
      <c r="B2086" s="7" t="n">
        <f aca="false">EXPONDIST(A2086,0.238,FALSE())/100</f>
        <v>1.67717473712543E-005</v>
      </c>
    </row>
    <row r="2087" customFormat="false" ht="13" hidden="false" customHeight="false" outlineLevel="0" collapsed="false">
      <c r="A2087" s="0" t="n">
        <v>20.83</v>
      </c>
      <c r="B2087" s="7" t="n">
        <f aca="false">EXPONDIST(A2087,0.238,FALSE())/100</f>
        <v>1.6731878075792E-005</v>
      </c>
    </row>
    <row r="2088" customFormat="false" ht="13" hidden="false" customHeight="false" outlineLevel="0" collapsed="false">
      <c r="A2088" s="0" t="n">
        <v>20.84</v>
      </c>
      <c r="B2088" s="7" t="n">
        <f aca="false">EXPONDIST(A2088,0.238,FALSE())/100</f>
        <v>1.66921035564245E-005</v>
      </c>
    </row>
    <row r="2089" customFormat="false" ht="13" hidden="false" customHeight="false" outlineLevel="0" collapsed="false">
      <c r="A2089" s="0" t="n">
        <v>20.85</v>
      </c>
      <c r="B2089" s="7" t="n">
        <f aca="false">EXPONDIST(A2089,0.238,FALSE())/100</f>
        <v>1.66524235878531E-005</v>
      </c>
    </row>
    <row r="2090" customFormat="false" ht="13" hidden="false" customHeight="false" outlineLevel="0" collapsed="false">
      <c r="A2090" s="0" t="n">
        <v>20.86</v>
      </c>
      <c r="B2090" s="7" t="n">
        <f aca="false">EXPONDIST(A2090,0.238,FALSE())/100</f>
        <v>1.66128379453144E-005</v>
      </c>
    </row>
    <row r="2091" customFormat="false" ht="13" hidden="false" customHeight="false" outlineLevel="0" collapsed="false">
      <c r="A2091" s="0" t="n">
        <v>20.87</v>
      </c>
      <c r="B2091" s="7" t="n">
        <f aca="false">EXPONDIST(A2091,0.238,FALSE())/100</f>
        <v>1.65733464045793E-005</v>
      </c>
    </row>
    <row r="2092" customFormat="false" ht="13" hidden="false" customHeight="false" outlineLevel="0" collapsed="false">
      <c r="A2092" s="0" t="n">
        <v>20.88</v>
      </c>
      <c r="B2092" s="7" t="n">
        <f aca="false">EXPONDIST(A2092,0.238,FALSE())/100</f>
        <v>1.6533948741952E-005</v>
      </c>
    </row>
    <row r="2093" customFormat="false" ht="13" hidden="false" customHeight="false" outlineLevel="0" collapsed="false">
      <c r="A2093" s="0" t="n">
        <v>20.89</v>
      </c>
      <c r="B2093" s="7" t="n">
        <f aca="false">EXPONDIST(A2093,0.238,FALSE())/100</f>
        <v>1.6494644734268E-005</v>
      </c>
    </row>
    <row r="2094" customFormat="false" ht="13" hidden="false" customHeight="false" outlineLevel="0" collapsed="false">
      <c r="A2094" s="0" t="n">
        <v>20.9</v>
      </c>
      <c r="B2094" s="7" t="n">
        <f aca="false">EXPONDIST(A2094,0.238,FALSE())/100</f>
        <v>1.64554341588939E-005</v>
      </c>
    </row>
    <row r="2095" customFormat="false" ht="13" hidden="false" customHeight="false" outlineLevel="0" collapsed="false">
      <c r="A2095" s="0" t="n">
        <v>20.91</v>
      </c>
      <c r="B2095" s="7" t="n">
        <f aca="false">EXPONDIST(A2095,0.238,FALSE())/100</f>
        <v>1.6416316793725E-005</v>
      </c>
    </row>
    <row r="2096" customFormat="false" ht="13" hidden="false" customHeight="false" outlineLevel="0" collapsed="false">
      <c r="A2096" s="0" t="n">
        <v>20.92</v>
      </c>
      <c r="B2096" s="7" t="n">
        <f aca="false">EXPONDIST(A2096,0.238,FALSE())/100</f>
        <v>1.63772924171848E-005</v>
      </c>
    </row>
    <row r="2097" customFormat="false" ht="13" hidden="false" customHeight="false" outlineLevel="0" collapsed="false">
      <c r="A2097" s="0" t="n">
        <v>20.93</v>
      </c>
      <c r="B2097" s="7" t="n">
        <f aca="false">EXPONDIST(A2097,0.238,FALSE())/100</f>
        <v>1.63383608082236E-005</v>
      </c>
    </row>
    <row r="2098" customFormat="false" ht="13" hidden="false" customHeight="false" outlineLevel="0" collapsed="false">
      <c r="A2098" s="0" t="n">
        <v>20.94</v>
      </c>
      <c r="B2098" s="7" t="n">
        <f aca="false">EXPONDIST(A2098,0.238,FALSE())/100</f>
        <v>1.6299521746317E-005</v>
      </c>
    </row>
    <row r="2099" customFormat="false" ht="13" hidden="false" customHeight="false" outlineLevel="0" collapsed="false">
      <c r="A2099" s="0" t="n">
        <v>20.95</v>
      </c>
      <c r="B2099" s="7" t="n">
        <f aca="false">EXPONDIST(A2099,0.238,FALSE())/100</f>
        <v>1.6260775011465E-005</v>
      </c>
    </row>
    <row r="2100" customFormat="false" ht="13" hidden="false" customHeight="false" outlineLevel="0" collapsed="false">
      <c r="A2100" s="0" t="n">
        <v>20.96</v>
      </c>
      <c r="B2100" s="7" t="n">
        <f aca="false">EXPONDIST(A2100,0.238,FALSE())/100</f>
        <v>1.62221203841904E-005</v>
      </c>
    </row>
    <row r="2101" customFormat="false" ht="13" hidden="false" customHeight="false" outlineLevel="0" collapsed="false">
      <c r="A2101" s="0" t="n">
        <v>20.97</v>
      </c>
      <c r="B2101" s="7" t="n">
        <f aca="false">EXPONDIST(A2101,0.238,FALSE())/100</f>
        <v>1.61835576455379E-005</v>
      </c>
    </row>
    <row r="2102" customFormat="false" ht="13" hidden="false" customHeight="false" outlineLevel="0" collapsed="false">
      <c r="A2102" s="0" t="n">
        <v>20.98</v>
      </c>
      <c r="B2102" s="7" t="n">
        <f aca="false">EXPONDIST(A2102,0.238,FALSE())/100</f>
        <v>1.61450865770727E-005</v>
      </c>
    </row>
    <row r="2103" customFormat="false" ht="13" hidden="false" customHeight="false" outlineLevel="0" collapsed="false">
      <c r="A2103" s="0" t="n">
        <v>20.99</v>
      </c>
      <c r="B2103" s="7" t="n">
        <f aca="false">EXPONDIST(A2103,0.238,FALSE())/100</f>
        <v>1.6106706960879E-005</v>
      </c>
    </row>
    <row r="2104" customFormat="false" ht="13" hidden="false" customHeight="false" outlineLevel="0" collapsed="false">
      <c r="A2104" s="0" t="n">
        <v>21</v>
      </c>
      <c r="B2104" s="7" t="n">
        <f aca="false">EXPONDIST(A2104,0.238,FALSE())/100</f>
        <v>1.60684185795592E-005</v>
      </c>
    </row>
    <row r="2105" customFormat="false" ht="13" hidden="false" customHeight="false" outlineLevel="0" collapsed="false">
      <c r="A2105" s="0" t="n">
        <v>21.01</v>
      </c>
      <c r="B2105" s="7" t="n">
        <f aca="false">EXPONDIST(A2105,0.238,FALSE())/100</f>
        <v>1.60302212162327E-005</v>
      </c>
    </row>
    <row r="2106" customFormat="false" ht="13" hidden="false" customHeight="false" outlineLevel="0" collapsed="false">
      <c r="A2106" s="0" t="n">
        <v>21.02</v>
      </c>
      <c r="B2106" s="7" t="n">
        <f aca="false">EXPONDIST(A2106,0.238,FALSE())/100</f>
        <v>1.5992114654534E-005</v>
      </c>
    </row>
    <row r="2107" customFormat="false" ht="13" hidden="false" customHeight="false" outlineLevel="0" collapsed="false">
      <c r="A2107" s="0" t="n">
        <v>21.03</v>
      </c>
      <c r="B2107" s="7" t="n">
        <f aca="false">EXPONDIST(A2107,0.238,FALSE())/100</f>
        <v>1.59540986786124E-005</v>
      </c>
    </row>
    <row r="2108" customFormat="false" ht="13" hidden="false" customHeight="false" outlineLevel="0" collapsed="false">
      <c r="A2108" s="0" t="n">
        <v>21.04</v>
      </c>
      <c r="B2108" s="7" t="n">
        <f aca="false">EXPONDIST(A2108,0.238,FALSE())/100</f>
        <v>1.591617307313E-005</v>
      </c>
    </row>
    <row r="2109" customFormat="false" ht="13" hidden="false" customHeight="false" outlineLevel="0" collapsed="false">
      <c r="A2109" s="0" t="n">
        <v>21.05</v>
      </c>
      <c r="B2109" s="7" t="n">
        <f aca="false">EXPONDIST(A2109,0.238,FALSE())/100</f>
        <v>1.58783376232608E-005</v>
      </c>
    </row>
    <row r="2110" customFormat="false" ht="13" hidden="false" customHeight="false" outlineLevel="0" collapsed="false">
      <c r="A2110" s="0" t="n">
        <v>21.06</v>
      </c>
      <c r="B2110" s="7" t="n">
        <f aca="false">EXPONDIST(A2110,0.238,FALSE())/100</f>
        <v>1.58405921146898E-005</v>
      </c>
    </row>
    <row r="2111" customFormat="false" ht="13" hidden="false" customHeight="false" outlineLevel="0" collapsed="false">
      <c r="A2111" s="0" t="n">
        <v>21.07</v>
      </c>
      <c r="B2111" s="7" t="n">
        <f aca="false">EXPONDIST(A2111,0.238,FALSE())/100</f>
        <v>1.58029363336111E-005</v>
      </c>
    </row>
    <row r="2112" customFormat="false" ht="13" hidden="false" customHeight="false" outlineLevel="0" collapsed="false">
      <c r="A2112" s="0" t="n">
        <v>21.08</v>
      </c>
      <c r="B2112" s="7" t="n">
        <f aca="false">EXPONDIST(A2112,0.238,FALSE())/100</f>
        <v>1.57653700667272E-005</v>
      </c>
    </row>
    <row r="2113" customFormat="false" ht="13" hidden="false" customHeight="false" outlineLevel="0" collapsed="false">
      <c r="A2113" s="0" t="n">
        <v>21.09</v>
      </c>
      <c r="B2113" s="7" t="n">
        <f aca="false">EXPONDIST(A2113,0.238,FALSE())/100</f>
        <v>1.57278931012477E-005</v>
      </c>
    </row>
    <row r="2114" customFormat="false" ht="13" hidden="false" customHeight="false" outlineLevel="0" collapsed="false">
      <c r="A2114" s="0" t="n">
        <v>21.1</v>
      </c>
      <c r="B2114" s="7" t="n">
        <f aca="false">EXPONDIST(A2114,0.238,FALSE())/100</f>
        <v>1.56905052248879E-005</v>
      </c>
    </row>
    <row r="2115" customFormat="false" ht="13" hidden="false" customHeight="false" outlineLevel="0" collapsed="false">
      <c r="A2115" s="0" t="n">
        <v>21.11</v>
      </c>
      <c r="B2115" s="7" t="n">
        <f aca="false">EXPONDIST(A2115,0.238,FALSE())/100</f>
        <v>1.56532062258679E-005</v>
      </c>
    </row>
    <row r="2116" customFormat="false" ht="13" hidden="false" customHeight="false" outlineLevel="0" collapsed="false">
      <c r="A2116" s="0" t="n">
        <v>21.12</v>
      </c>
      <c r="B2116" s="7" t="n">
        <f aca="false">EXPONDIST(A2116,0.238,FALSE())/100</f>
        <v>1.56159958929111E-005</v>
      </c>
    </row>
    <row r="2117" customFormat="false" ht="13" hidden="false" customHeight="false" outlineLevel="0" collapsed="false">
      <c r="A2117" s="0" t="n">
        <v>21.13</v>
      </c>
      <c r="B2117" s="7" t="n">
        <f aca="false">EXPONDIST(A2117,0.238,FALSE())/100</f>
        <v>1.55788740152431E-005</v>
      </c>
    </row>
    <row r="2118" customFormat="false" ht="13" hidden="false" customHeight="false" outlineLevel="0" collapsed="false">
      <c r="A2118" s="0" t="n">
        <v>21.14</v>
      </c>
      <c r="B2118" s="7" t="n">
        <f aca="false">EXPONDIST(A2118,0.238,FALSE())/100</f>
        <v>1.55418403825908E-005</v>
      </c>
    </row>
    <row r="2119" customFormat="false" ht="13" hidden="false" customHeight="false" outlineLevel="0" collapsed="false">
      <c r="A2119" s="0" t="n">
        <v>21.15</v>
      </c>
      <c r="B2119" s="7" t="n">
        <f aca="false">EXPONDIST(A2119,0.238,FALSE())/100</f>
        <v>1.55048947851807E-005</v>
      </c>
    </row>
    <row r="2120" customFormat="false" ht="13" hidden="false" customHeight="false" outlineLevel="0" collapsed="false">
      <c r="A2120" s="0" t="n">
        <v>21.16</v>
      </c>
      <c r="B2120" s="7" t="n">
        <f aca="false">EXPONDIST(A2120,0.238,FALSE())/100</f>
        <v>1.54680370137381E-005</v>
      </c>
    </row>
    <row r="2121" customFormat="false" ht="13" hidden="false" customHeight="false" outlineLevel="0" collapsed="false">
      <c r="A2121" s="0" t="n">
        <v>21.17</v>
      </c>
      <c r="B2121" s="7" t="n">
        <f aca="false">EXPONDIST(A2121,0.238,FALSE())/100</f>
        <v>1.54312668594857E-005</v>
      </c>
    </row>
    <row r="2122" customFormat="false" ht="13" hidden="false" customHeight="false" outlineLevel="0" collapsed="false">
      <c r="A2122" s="0" t="n">
        <v>21.18</v>
      </c>
      <c r="B2122" s="7" t="n">
        <f aca="false">EXPONDIST(A2122,0.238,FALSE())/100</f>
        <v>1.53945841141426E-005</v>
      </c>
    </row>
    <row r="2123" customFormat="false" ht="13" hidden="false" customHeight="false" outlineLevel="0" collapsed="false">
      <c r="A2123" s="0" t="n">
        <v>21.19</v>
      </c>
      <c r="B2123" s="7" t="n">
        <f aca="false">EXPONDIST(A2123,0.238,FALSE())/100</f>
        <v>1.53579885699229E-005</v>
      </c>
    </row>
    <row r="2124" customFormat="false" ht="13" hidden="false" customHeight="false" outlineLevel="0" collapsed="false">
      <c r="A2124" s="0" t="n">
        <v>21.2</v>
      </c>
      <c r="B2124" s="7" t="n">
        <f aca="false">EXPONDIST(A2124,0.238,FALSE())/100</f>
        <v>1.53214800195347E-005</v>
      </c>
    </row>
    <row r="2125" customFormat="false" ht="13" hidden="false" customHeight="false" outlineLevel="0" collapsed="false">
      <c r="A2125" s="0" t="n">
        <v>21.21</v>
      </c>
      <c r="B2125" s="7" t="n">
        <f aca="false">EXPONDIST(A2125,0.238,FALSE())/100</f>
        <v>1.52850582561788E-005</v>
      </c>
    </row>
    <row r="2126" customFormat="false" ht="13" hidden="false" customHeight="false" outlineLevel="0" collapsed="false">
      <c r="A2126" s="0" t="n">
        <v>21.22</v>
      </c>
      <c r="B2126" s="7" t="n">
        <f aca="false">EXPONDIST(A2126,0.238,FALSE())/100</f>
        <v>1.52487230735479E-005</v>
      </c>
    </row>
    <row r="2127" customFormat="false" ht="13" hidden="false" customHeight="false" outlineLevel="0" collapsed="false">
      <c r="A2127" s="0" t="n">
        <v>21.23</v>
      </c>
      <c r="B2127" s="7" t="n">
        <f aca="false">EXPONDIST(A2127,0.238,FALSE())/100</f>
        <v>1.52124742658247E-005</v>
      </c>
    </row>
    <row r="2128" customFormat="false" ht="13" hidden="false" customHeight="false" outlineLevel="0" collapsed="false">
      <c r="A2128" s="0" t="n">
        <v>21.24</v>
      </c>
      <c r="B2128" s="7" t="n">
        <f aca="false">EXPONDIST(A2128,0.238,FALSE())/100</f>
        <v>1.51763116276814E-005</v>
      </c>
    </row>
    <row r="2129" customFormat="false" ht="13" hidden="false" customHeight="false" outlineLevel="0" collapsed="false">
      <c r="A2129" s="0" t="n">
        <v>21.25</v>
      </c>
      <c r="B2129" s="7" t="n">
        <f aca="false">EXPONDIST(A2129,0.238,FALSE())/100</f>
        <v>1.51402349542782E-005</v>
      </c>
    </row>
    <row r="2130" customFormat="false" ht="13" hidden="false" customHeight="false" outlineLevel="0" collapsed="false">
      <c r="A2130" s="0" t="n">
        <v>21.26</v>
      </c>
      <c r="B2130" s="7" t="n">
        <f aca="false">EXPONDIST(A2130,0.238,FALSE())/100</f>
        <v>1.51042440412624E-005</v>
      </c>
    </row>
    <row r="2131" customFormat="false" ht="13" hidden="false" customHeight="false" outlineLevel="0" collapsed="false">
      <c r="A2131" s="0" t="n">
        <v>21.27</v>
      </c>
      <c r="B2131" s="7" t="n">
        <f aca="false">EXPONDIST(A2131,0.238,FALSE())/100</f>
        <v>1.5068338684767E-005</v>
      </c>
    </row>
    <row r="2132" customFormat="false" ht="13" hidden="false" customHeight="false" outlineLevel="0" collapsed="false">
      <c r="A2132" s="0" t="n">
        <v>21.28</v>
      </c>
      <c r="B2132" s="7" t="n">
        <f aca="false">EXPONDIST(A2132,0.238,FALSE())/100</f>
        <v>1.50325186814095E-005</v>
      </c>
    </row>
    <row r="2133" customFormat="false" ht="13" hidden="false" customHeight="false" outlineLevel="0" collapsed="false">
      <c r="A2133" s="0" t="n">
        <v>21.29</v>
      </c>
      <c r="B2133" s="7" t="n">
        <f aca="false">EXPONDIST(A2133,0.238,FALSE())/100</f>
        <v>1.4996783828291E-005</v>
      </c>
    </row>
    <row r="2134" customFormat="false" ht="13" hidden="false" customHeight="false" outlineLevel="0" collapsed="false">
      <c r="A2134" s="0" t="n">
        <v>21.3</v>
      </c>
      <c r="B2134" s="7" t="n">
        <f aca="false">EXPONDIST(A2134,0.238,FALSE())/100</f>
        <v>1.49611339229949E-005</v>
      </c>
    </row>
    <row r="2135" customFormat="false" ht="13" hidden="false" customHeight="false" outlineLevel="0" collapsed="false">
      <c r="A2135" s="0" t="n">
        <v>21.31</v>
      </c>
      <c r="B2135" s="7" t="n">
        <f aca="false">EXPONDIST(A2135,0.238,FALSE())/100</f>
        <v>1.49255687635858E-005</v>
      </c>
    </row>
    <row r="2136" customFormat="false" ht="13" hidden="false" customHeight="false" outlineLevel="0" collapsed="false">
      <c r="A2136" s="0" t="n">
        <v>21.32</v>
      </c>
      <c r="B2136" s="7" t="n">
        <f aca="false">EXPONDIST(A2136,0.238,FALSE())/100</f>
        <v>1.48900881486083E-005</v>
      </c>
    </row>
    <row r="2137" customFormat="false" ht="13" hidden="false" customHeight="false" outlineLevel="0" collapsed="false">
      <c r="A2137" s="0" t="n">
        <v>21.33</v>
      </c>
      <c r="B2137" s="7" t="n">
        <f aca="false">EXPONDIST(A2137,0.238,FALSE())/100</f>
        <v>1.4854691877086E-005</v>
      </c>
    </row>
    <row r="2138" customFormat="false" ht="13" hidden="false" customHeight="false" outlineLevel="0" collapsed="false">
      <c r="A2138" s="0" t="n">
        <v>21.34</v>
      </c>
      <c r="B2138" s="7" t="n">
        <f aca="false">EXPONDIST(A2138,0.238,FALSE())/100</f>
        <v>1.481937974852E-005</v>
      </c>
    </row>
    <row r="2139" customFormat="false" ht="13" hidden="false" customHeight="false" outlineLevel="0" collapsed="false">
      <c r="A2139" s="0" t="n">
        <v>21.35</v>
      </c>
      <c r="B2139" s="7" t="n">
        <f aca="false">EXPONDIST(A2139,0.238,FALSE())/100</f>
        <v>1.47841515628883E-005</v>
      </c>
    </row>
    <row r="2140" customFormat="false" ht="13" hidden="false" customHeight="false" outlineLevel="0" collapsed="false">
      <c r="A2140" s="0" t="n">
        <v>21.36</v>
      </c>
      <c r="B2140" s="7" t="n">
        <f aca="false">EXPONDIST(A2140,0.238,FALSE())/100</f>
        <v>1.47490071206442E-005</v>
      </c>
    </row>
    <row r="2141" customFormat="false" ht="13" hidden="false" customHeight="false" outlineLevel="0" collapsed="false">
      <c r="A2141" s="0" t="n">
        <v>21.37</v>
      </c>
      <c r="B2141" s="7" t="n">
        <f aca="false">EXPONDIST(A2141,0.238,FALSE())/100</f>
        <v>1.47139462227155E-005</v>
      </c>
    </row>
    <row r="2142" customFormat="false" ht="13" hidden="false" customHeight="false" outlineLevel="0" collapsed="false">
      <c r="A2142" s="0" t="n">
        <v>21.38</v>
      </c>
      <c r="B2142" s="7" t="n">
        <f aca="false">EXPONDIST(A2142,0.238,FALSE())/100</f>
        <v>1.46789686705032E-005</v>
      </c>
    </row>
    <row r="2143" customFormat="false" ht="13" hidden="false" customHeight="false" outlineLevel="0" collapsed="false">
      <c r="A2143" s="0" t="n">
        <v>21.39</v>
      </c>
      <c r="B2143" s="7" t="n">
        <f aca="false">EXPONDIST(A2143,0.238,FALSE())/100</f>
        <v>1.46440742658802E-005</v>
      </c>
    </row>
    <row r="2144" customFormat="false" ht="13" hidden="false" customHeight="false" outlineLevel="0" collapsed="false">
      <c r="A2144" s="0" t="n">
        <v>21.4</v>
      </c>
      <c r="B2144" s="7" t="n">
        <f aca="false">EXPONDIST(A2144,0.238,FALSE())/100</f>
        <v>1.46092628111907E-005</v>
      </c>
    </row>
    <row r="2145" customFormat="false" ht="13" hidden="false" customHeight="false" outlineLevel="0" collapsed="false">
      <c r="A2145" s="0" t="n">
        <v>21.41</v>
      </c>
      <c r="B2145" s="7" t="n">
        <f aca="false">EXPONDIST(A2145,0.238,FALSE())/100</f>
        <v>1.45745341092484E-005</v>
      </c>
    </row>
    <row r="2146" customFormat="false" ht="13" hidden="false" customHeight="false" outlineLevel="0" collapsed="false">
      <c r="A2146" s="0" t="n">
        <v>21.42</v>
      </c>
      <c r="B2146" s="7" t="n">
        <f aca="false">EXPONDIST(A2146,0.238,FALSE())/100</f>
        <v>1.45398879633362E-005</v>
      </c>
    </row>
    <row r="2147" customFormat="false" ht="13" hidden="false" customHeight="false" outlineLevel="0" collapsed="false">
      <c r="A2147" s="0" t="n">
        <v>21.43</v>
      </c>
      <c r="B2147" s="7" t="n">
        <f aca="false">EXPONDIST(A2147,0.238,FALSE())/100</f>
        <v>1.45053241772042E-005</v>
      </c>
    </row>
    <row r="2148" customFormat="false" ht="13" hidden="false" customHeight="false" outlineLevel="0" collapsed="false">
      <c r="A2148" s="0" t="n">
        <v>21.44</v>
      </c>
      <c r="B2148" s="7" t="n">
        <f aca="false">EXPONDIST(A2148,0.238,FALSE())/100</f>
        <v>1.44708425550693E-005</v>
      </c>
    </row>
    <row r="2149" customFormat="false" ht="13" hidden="false" customHeight="false" outlineLevel="0" collapsed="false">
      <c r="A2149" s="0" t="n">
        <v>21.45</v>
      </c>
      <c r="B2149" s="7" t="n">
        <f aca="false">EXPONDIST(A2149,0.238,FALSE())/100</f>
        <v>1.44364429016136E-005</v>
      </c>
    </row>
    <row r="2150" customFormat="false" ht="13" hidden="false" customHeight="false" outlineLevel="0" collapsed="false">
      <c r="A2150" s="0" t="n">
        <v>21.46</v>
      </c>
      <c r="B2150" s="7" t="n">
        <f aca="false">EXPONDIST(A2150,0.238,FALSE())/100</f>
        <v>1.44021250219837E-005</v>
      </c>
    </row>
    <row r="2151" customFormat="false" ht="13" hidden="false" customHeight="false" outlineLevel="0" collapsed="false">
      <c r="A2151" s="0" t="n">
        <v>21.47</v>
      </c>
      <c r="B2151" s="7" t="n">
        <f aca="false">EXPONDIST(A2151,0.238,FALSE())/100</f>
        <v>1.43678887217893E-005</v>
      </c>
    </row>
    <row r="2152" customFormat="false" ht="13" hidden="false" customHeight="false" outlineLevel="0" collapsed="false">
      <c r="A2152" s="0" t="n">
        <v>21.48</v>
      </c>
      <c r="B2152" s="7" t="n">
        <f aca="false">EXPONDIST(A2152,0.238,FALSE())/100</f>
        <v>1.43337338071022E-005</v>
      </c>
    </row>
    <row r="2153" customFormat="false" ht="13" hidden="false" customHeight="false" outlineLevel="0" collapsed="false">
      <c r="A2153" s="0" t="n">
        <v>21.49</v>
      </c>
      <c r="B2153" s="7" t="n">
        <f aca="false">EXPONDIST(A2153,0.238,FALSE())/100</f>
        <v>1.42996600844551E-005</v>
      </c>
    </row>
    <row r="2154" customFormat="false" ht="13" hidden="false" customHeight="false" outlineLevel="0" collapsed="false">
      <c r="A2154" s="0" t="n">
        <v>21.5</v>
      </c>
      <c r="B2154" s="7" t="n">
        <f aca="false">EXPONDIST(A2154,0.238,FALSE())/100</f>
        <v>1.42656673608409E-005</v>
      </c>
    </row>
    <row r="2155" customFormat="false" ht="13" hidden="false" customHeight="false" outlineLevel="0" collapsed="false">
      <c r="A2155" s="0" t="n">
        <v>21.51</v>
      </c>
      <c r="B2155" s="7" t="n">
        <f aca="false">EXPONDIST(A2155,0.238,FALSE())/100</f>
        <v>1.42317554437111E-005</v>
      </c>
    </row>
    <row r="2156" customFormat="false" ht="13" hidden="false" customHeight="false" outlineLevel="0" collapsed="false">
      <c r="A2156" s="0" t="n">
        <v>21.52</v>
      </c>
      <c r="B2156" s="7" t="n">
        <f aca="false">EXPONDIST(A2156,0.238,FALSE())/100</f>
        <v>1.41979241409748E-005</v>
      </c>
    </row>
    <row r="2157" customFormat="false" ht="13" hidden="false" customHeight="false" outlineLevel="0" collapsed="false">
      <c r="A2157" s="0" t="n">
        <v>21.53</v>
      </c>
      <c r="B2157" s="7" t="n">
        <f aca="false">EXPONDIST(A2157,0.238,FALSE())/100</f>
        <v>1.4164173260998E-005</v>
      </c>
    </row>
    <row r="2158" customFormat="false" ht="13" hidden="false" customHeight="false" outlineLevel="0" collapsed="false">
      <c r="A2158" s="0" t="n">
        <v>21.54</v>
      </c>
      <c r="B2158" s="7" t="n">
        <f aca="false">EXPONDIST(A2158,0.238,FALSE())/100</f>
        <v>1.41305026126021E-005</v>
      </c>
    </row>
    <row r="2159" customFormat="false" ht="13" hidden="false" customHeight="false" outlineLevel="0" collapsed="false">
      <c r="A2159" s="0" t="n">
        <v>21.55</v>
      </c>
      <c r="B2159" s="7" t="n">
        <f aca="false">EXPONDIST(A2159,0.238,FALSE())/100</f>
        <v>1.40969120050629E-005</v>
      </c>
    </row>
    <row r="2160" customFormat="false" ht="13" hidden="false" customHeight="false" outlineLevel="0" collapsed="false">
      <c r="A2160" s="0" t="n">
        <v>21.56</v>
      </c>
      <c r="B2160" s="7" t="n">
        <f aca="false">EXPONDIST(A2160,0.238,FALSE())/100</f>
        <v>1.40634012481099E-005</v>
      </c>
    </row>
    <row r="2161" customFormat="false" ht="13" hidden="false" customHeight="false" outlineLevel="0" collapsed="false">
      <c r="A2161" s="0" t="n">
        <v>21.57</v>
      </c>
      <c r="B2161" s="7" t="n">
        <f aca="false">EXPONDIST(A2161,0.238,FALSE())/100</f>
        <v>1.40299701519244E-005</v>
      </c>
    </row>
    <row r="2162" customFormat="false" ht="13" hidden="false" customHeight="false" outlineLevel="0" collapsed="false">
      <c r="A2162" s="0" t="n">
        <v>21.58</v>
      </c>
      <c r="B2162" s="7" t="n">
        <f aca="false">EXPONDIST(A2162,0.238,FALSE())/100</f>
        <v>1.39966185271394E-005</v>
      </c>
    </row>
    <row r="2163" customFormat="false" ht="13" hidden="false" customHeight="false" outlineLevel="0" collapsed="false">
      <c r="A2163" s="0" t="n">
        <v>21.59</v>
      </c>
      <c r="B2163" s="7" t="n">
        <f aca="false">EXPONDIST(A2163,0.238,FALSE())/100</f>
        <v>1.39633461848378E-005</v>
      </c>
    </row>
    <row r="2164" customFormat="false" ht="13" hidden="false" customHeight="false" outlineLevel="0" collapsed="false">
      <c r="A2164" s="0" t="n">
        <v>21.6</v>
      </c>
      <c r="B2164" s="7" t="n">
        <f aca="false">EXPONDIST(A2164,0.238,FALSE())/100</f>
        <v>1.39301529365516E-005</v>
      </c>
    </row>
    <row r="2165" customFormat="false" ht="13" hidden="false" customHeight="false" outlineLevel="0" collapsed="false">
      <c r="A2165" s="0" t="n">
        <v>21.61</v>
      </c>
      <c r="B2165" s="7" t="n">
        <f aca="false">EXPONDIST(A2165,0.238,FALSE())/100</f>
        <v>1.38970385942611E-005</v>
      </c>
    </row>
    <row r="2166" customFormat="false" ht="13" hidden="false" customHeight="false" outlineLevel="0" collapsed="false">
      <c r="A2166" s="0" t="n">
        <v>21.62</v>
      </c>
      <c r="B2166" s="7" t="n">
        <f aca="false">EXPONDIST(A2166,0.238,FALSE())/100</f>
        <v>1.3864002970393E-005</v>
      </c>
    </row>
    <row r="2167" customFormat="false" ht="13" hidden="false" customHeight="false" outlineLevel="0" collapsed="false">
      <c r="A2167" s="0" t="n">
        <v>21.63</v>
      </c>
      <c r="B2167" s="7" t="n">
        <f aca="false">EXPONDIST(A2167,0.238,FALSE())/100</f>
        <v>1.38310458778205E-005</v>
      </c>
    </row>
    <row r="2168" customFormat="false" ht="13" hidden="false" customHeight="false" outlineLevel="0" collapsed="false">
      <c r="A2168" s="0" t="n">
        <v>21.64</v>
      </c>
      <c r="B2168" s="7" t="n">
        <f aca="false">EXPONDIST(A2168,0.238,FALSE())/100</f>
        <v>1.37981671298612E-005</v>
      </c>
    </row>
    <row r="2169" customFormat="false" ht="13" hidden="false" customHeight="false" outlineLevel="0" collapsed="false">
      <c r="A2169" s="0" t="n">
        <v>21.65</v>
      </c>
      <c r="B2169" s="7" t="n">
        <f aca="false">EXPONDIST(A2169,0.238,FALSE())/100</f>
        <v>1.37653665402767E-005</v>
      </c>
    </row>
    <row r="2170" customFormat="false" ht="13" hidden="false" customHeight="false" outlineLevel="0" collapsed="false">
      <c r="A2170" s="0" t="n">
        <v>21.66</v>
      </c>
      <c r="B2170" s="7" t="n">
        <f aca="false">EXPONDIST(A2170,0.238,FALSE())/100</f>
        <v>1.37326439232713E-005</v>
      </c>
    </row>
    <row r="2171" customFormat="false" ht="13" hidden="false" customHeight="false" outlineLevel="0" collapsed="false">
      <c r="A2171" s="0" t="n">
        <v>21.67</v>
      </c>
      <c r="B2171" s="7" t="n">
        <f aca="false">EXPONDIST(A2171,0.238,FALSE())/100</f>
        <v>1.36999990934908E-005</v>
      </c>
    </row>
    <row r="2172" customFormat="false" ht="13" hidden="false" customHeight="false" outlineLevel="0" collapsed="false">
      <c r="A2172" s="0" t="n">
        <v>21.68</v>
      </c>
      <c r="B2172" s="7" t="n">
        <f aca="false">EXPONDIST(A2172,0.238,FALSE())/100</f>
        <v>1.36674318660218E-005</v>
      </c>
    </row>
    <row r="2173" customFormat="false" ht="13" hidden="false" customHeight="false" outlineLevel="0" collapsed="false">
      <c r="A2173" s="0" t="n">
        <v>21.69</v>
      </c>
      <c r="B2173" s="7" t="n">
        <f aca="false">EXPONDIST(A2173,0.238,FALSE())/100</f>
        <v>1.36349420563904E-005</v>
      </c>
    </row>
    <row r="2174" customFormat="false" ht="13" hidden="false" customHeight="false" outlineLevel="0" collapsed="false">
      <c r="A2174" s="0" t="n">
        <v>21.7</v>
      </c>
      <c r="B2174" s="7" t="n">
        <f aca="false">EXPONDIST(A2174,0.238,FALSE())/100</f>
        <v>1.36025294805612E-005</v>
      </c>
    </row>
    <row r="2175" customFormat="false" ht="13" hidden="false" customHeight="false" outlineLevel="0" collapsed="false">
      <c r="A2175" s="0" t="n">
        <v>21.71</v>
      </c>
      <c r="B2175" s="7" t="n">
        <f aca="false">EXPONDIST(A2175,0.238,FALSE())/100</f>
        <v>1.35701939549364E-005</v>
      </c>
    </row>
    <row r="2176" customFormat="false" ht="13" hidden="false" customHeight="false" outlineLevel="0" collapsed="false">
      <c r="A2176" s="0" t="n">
        <v>21.72</v>
      </c>
      <c r="B2176" s="7" t="n">
        <f aca="false">EXPONDIST(A2176,0.238,FALSE())/100</f>
        <v>1.35379352963545E-005</v>
      </c>
    </row>
    <row r="2177" customFormat="false" ht="13" hidden="false" customHeight="false" outlineLevel="0" collapsed="false">
      <c r="A2177" s="0" t="n">
        <v>21.73</v>
      </c>
      <c r="B2177" s="7" t="n">
        <f aca="false">EXPONDIST(A2177,0.238,FALSE())/100</f>
        <v>1.35057533220896E-005</v>
      </c>
    </row>
    <row r="2178" customFormat="false" ht="13" hidden="false" customHeight="false" outlineLevel="0" collapsed="false">
      <c r="A2178" s="0" t="n">
        <v>21.74</v>
      </c>
      <c r="B2178" s="7" t="n">
        <f aca="false">EXPONDIST(A2178,0.238,FALSE())/100</f>
        <v>1.34736478498498E-005</v>
      </c>
    </row>
    <row r="2179" customFormat="false" ht="13" hidden="false" customHeight="false" outlineLevel="0" collapsed="false">
      <c r="A2179" s="0" t="n">
        <v>21.75</v>
      </c>
      <c r="B2179" s="7" t="n">
        <f aca="false">EXPONDIST(A2179,0.238,FALSE())/100</f>
        <v>1.3441618697777E-005</v>
      </c>
    </row>
    <row r="2180" customFormat="false" ht="13" hidden="false" customHeight="false" outlineLevel="0" collapsed="false">
      <c r="A2180" s="0" t="n">
        <v>21.76</v>
      </c>
      <c r="B2180" s="7" t="n">
        <f aca="false">EXPONDIST(A2180,0.238,FALSE())/100</f>
        <v>1.3409665684445E-005</v>
      </c>
    </row>
    <row r="2181" customFormat="false" ht="13" hidden="false" customHeight="false" outlineLevel="0" collapsed="false">
      <c r="A2181" s="0" t="n">
        <v>21.77</v>
      </c>
      <c r="B2181" s="7" t="n">
        <f aca="false">EXPONDIST(A2181,0.238,FALSE())/100</f>
        <v>1.33777886288592E-005</v>
      </c>
    </row>
    <row r="2182" customFormat="false" ht="13" hidden="false" customHeight="false" outlineLevel="0" collapsed="false">
      <c r="A2182" s="0" t="n">
        <v>21.78</v>
      </c>
      <c r="B2182" s="7" t="n">
        <f aca="false">EXPONDIST(A2182,0.238,FALSE())/100</f>
        <v>1.33459873504551E-005</v>
      </c>
    </row>
    <row r="2183" customFormat="false" ht="13" hidden="false" customHeight="false" outlineLevel="0" collapsed="false">
      <c r="A2183" s="0" t="n">
        <v>21.79</v>
      </c>
      <c r="B2183" s="7" t="n">
        <f aca="false">EXPONDIST(A2183,0.238,FALSE())/100</f>
        <v>1.33142616690974E-005</v>
      </c>
    </row>
    <row r="2184" customFormat="false" ht="13" hidden="false" customHeight="false" outlineLevel="0" collapsed="false">
      <c r="A2184" s="0" t="n">
        <v>21.8</v>
      </c>
      <c r="B2184" s="7" t="n">
        <f aca="false">EXPONDIST(A2184,0.238,FALSE())/100</f>
        <v>1.32826114050791E-005</v>
      </c>
    </row>
    <row r="2185" customFormat="false" ht="13" hidden="false" customHeight="false" outlineLevel="0" collapsed="false">
      <c r="A2185" s="0" t="n">
        <v>21.81</v>
      </c>
      <c r="B2185" s="7" t="n">
        <f aca="false">EXPONDIST(A2185,0.238,FALSE())/100</f>
        <v>1.32510363791204E-005</v>
      </c>
    </row>
    <row r="2186" customFormat="false" ht="13" hidden="false" customHeight="false" outlineLevel="0" collapsed="false">
      <c r="A2186" s="0" t="n">
        <v>21.82</v>
      </c>
      <c r="B2186" s="7" t="n">
        <f aca="false">EXPONDIST(A2186,0.238,FALSE())/100</f>
        <v>1.32195364123675E-005</v>
      </c>
    </row>
    <row r="2187" customFormat="false" ht="13" hidden="false" customHeight="false" outlineLevel="0" collapsed="false">
      <c r="A2187" s="0" t="n">
        <v>21.83</v>
      </c>
      <c r="B2187" s="7" t="n">
        <f aca="false">EXPONDIST(A2187,0.238,FALSE())/100</f>
        <v>1.31881113263921E-005</v>
      </c>
    </row>
    <row r="2188" customFormat="false" ht="13" hidden="false" customHeight="false" outlineLevel="0" collapsed="false">
      <c r="A2188" s="0" t="n">
        <v>21.84</v>
      </c>
      <c r="B2188" s="7" t="n">
        <f aca="false">EXPONDIST(A2188,0.238,FALSE())/100</f>
        <v>1.31567609431897E-005</v>
      </c>
    </row>
    <row r="2189" customFormat="false" ht="13" hidden="false" customHeight="false" outlineLevel="0" collapsed="false">
      <c r="A2189" s="0" t="n">
        <v>21.85</v>
      </c>
      <c r="B2189" s="7" t="n">
        <f aca="false">EXPONDIST(A2189,0.238,FALSE())/100</f>
        <v>1.31254850851792E-005</v>
      </c>
    </row>
    <row r="2190" customFormat="false" ht="13" hidden="false" customHeight="false" outlineLevel="0" collapsed="false">
      <c r="A2190" s="0" t="n">
        <v>21.86</v>
      </c>
      <c r="B2190" s="7" t="n">
        <f aca="false">EXPONDIST(A2190,0.238,FALSE())/100</f>
        <v>1.30942835752015E-005</v>
      </c>
    </row>
    <row r="2191" customFormat="false" ht="13" hidden="false" customHeight="false" outlineLevel="0" collapsed="false">
      <c r="A2191" s="0" t="n">
        <v>21.87</v>
      </c>
      <c r="B2191" s="7" t="n">
        <f aca="false">EXPONDIST(A2191,0.238,FALSE())/100</f>
        <v>1.30631562365187E-005</v>
      </c>
    </row>
    <row r="2192" customFormat="false" ht="13" hidden="false" customHeight="false" outlineLevel="0" collapsed="false">
      <c r="A2192" s="0" t="n">
        <v>21.88</v>
      </c>
      <c r="B2192" s="7" t="n">
        <f aca="false">EXPONDIST(A2192,0.238,FALSE())/100</f>
        <v>1.3032102892813E-005</v>
      </c>
    </row>
    <row r="2193" customFormat="false" ht="13" hidden="false" customHeight="false" outlineLevel="0" collapsed="false">
      <c r="A2193" s="0" t="n">
        <v>21.89</v>
      </c>
      <c r="B2193" s="7" t="n">
        <f aca="false">EXPONDIST(A2193,0.238,FALSE())/100</f>
        <v>1.30011233681858E-005</v>
      </c>
    </row>
    <row r="2194" customFormat="false" ht="13" hidden="false" customHeight="false" outlineLevel="0" collapsed="false">
      <c r="A2194" s="0" t="n">
        <v>21.9</v>
      </c>
      <c r="B2194" s="7" t="n">
        <f aca="false">EXPONDIST(A2194,0.238,FALSE())/100</f>
        <v>1.29702174871565E-005</v>
      </c>
    </row>
    <row r="2195" customFormat="false" ht="13" hidden="false" customHeight="false" outlineLevel="0" collapsed="false">
      <c r="A2195" s="0" t="n">
        <v>21.91</v>
      </c>
      <c r="B2195" s="7" t="n">
        <f aca="false">EXPONDIST(A2195,0.238,FALSE())/100</f>
        <v>1.29393850746619E-005</v>
      </c>
    </row>
    <row r="2196" customFormat="false" ht="13" hidden="false" customHeight="false" outlineLevel="0" collapsed="false">
      <c r="A2196" s="0" t="n">
        <v>21.92</v>
      </c>
      <c r="B2196" s="7" t="n">
        <f aca="false">EXPONDIST(A2196,0.238,FALSE())/100</f>
        <v>1.29086259560546E-005</v>
      </c>
    </row>
    <row r="2197" customFormat="false" ht="13" hidden="false" customHeight="false" outlineLevel="0" collapsed="false">
      <c r="A2197" s="0" t="n">
        <v>21.93</v>
      </c>
      <c r="B2197" s="7" t="n">
        <f aca="false">EXPONDIST(A2197,0.238,FALSE())/100</f>
        <v>1.28779399571028E-005</v>
      </c>
    </row>
    <row r="2198" customFormat="false" ht="13" hidden="false" customHeight="false" outlineLevel="0" collapsed="false">
      <c r="A2198" s="0" t="n">
        <v>21.94</v>
      </c>
      <c r="B2198" s="7" t="n">
        <f aca="false">EXPONDIST(A2198,0.238,FALSE())/100</f>
        <v>1.28473269039885E-005</v>
      </c>
    </row>
    <row r="2199" customFormat="false" ht="13" hidden="false" customHeight="false" outlineLevel="0" collapsed="false">
      <c r="A2199" s="0" t="n">
        <v>21.95</v>
      </c>
      <c r="B2199" s="7" t="n">
        <f aca="false">EXPONDIST(A2199,0.238,FALSE())/100</f>
        <v>1.2816786623307E-005</v>
      </c>
    </row>
    <row r="2200" customFormat="false" ht="13" hidden="false" customHeight="false" outlineLevel="0" collapsed="false">
      <c r="A2200" s="0" t="n">
        <v>21.96</v>
      </c>
      <c r="B2200" s="7" t="n">
        <f aca="false">EXPONDIST(A2200,0.238,FALSE())/100</f>
        <v>1.2786318942066E-005</v>
      </c>
    </row>
    <row r="2201" customFormat="false" ht="13" hidden="false" customHeight="false" outlineLevel="0" collapsed="false">
      <c r="A2201" s="0" t="n">
        <v>21.97</v>
      </c>
      <c r="B2201" s="7" t="n">
        <f aca="false">EXPONDIST(A2201,0.238,FALSE())/100</f>
        <v>1.27559236876842E-005</v>
      </c>
    </row>
    <row r="2202" customFormat="false" ht="13" hidden="false" customHeight="false" outlineLevel="0" collapsed="false">
      <c r="A2202" s="0" t="n">
        <v>21.98</v>
      </c>
      <c r="B2202" s="7" t="n">
        <f aca="false">EXPONDIST(A2202,0.238,FALSE())/100</f>
        <v>1.27256006879906E-005</v>
      </c>
    </row>
    <row r="2203" customFormat="false" ht="13" hidden="false" customHeight="false" outlineLevel="0" collapsed="false">
      <c r="A2203" s="0" t="n">
        <v>21.99</v>
      </c>
      <c r="B2203" s="7" t="n">
        <f aca="false">EXPONDIST(A2203,0.238,FALSE())/100</f>
        <v>1.26953497712236E-005</v>
      </c>
    </row>
    <row r="2204" customFormat="false" ht="13" hidden="false" customHeight="false" outlineLevel="0" collapsed="false">
      <c r="A2204" s="0" t="n">
        <v>22</v>
      </c>
      <c r="B2204" s="7" t="n">
        <f aca="false">EXPONDIST(A2204,0.238,FALSE())/100</f>
        <v>1.26651707660297E-005</v>
      </c>
    </row>
    <row r="2205" customFormat="false" ht="13" hidden="false" customHeight="false" outlineLevel="0" collapsed="false">
      <c r="A2205" s="0" t="n">
        <v>22.01</v>
      </c>
      <c r="B2205" s="7" t="n">
        <f aca="false">EXPONDIST(A2205,0.238,FALSE())/100</f>
        <v>1.2635063501463E-005</v>
      </c>
    </row>
    <row r="2206" customFormat="false" ht="13" hidden="false" customHeight="false" outlineLevel="0" collapsed="false">
      <c r="A2206" s="0" t="n">
        <v>22.02</v>
      </c>
      <c r="B2206" s="7" t="n">
        <f aca="false">EXPONDIST(A2206,0.238,FALSE())/100</f>
        <v>1.26050278069838E-005</v>
      </c>
    </row>
    <row r="2207" customFormat="false" ht="13" hidden="false" customHeight="false" outlineLevel="0" collapsed="false">
      <c r="A2207" s="0" t="n">
        <v>22.03</v>
      </c>
      <c r="B2207" s="7" t="n">
        <f aca="false">EXPONDIST(A2207,0.238,FALSE())/100</f>
        <v>1.25750635124578E-005</v>
      </c>
    </row>
    <row r="2208" customFormat="false" ht="13" hidden="false" customHeight="false" outlineLevel="0" collapsed="false">
      <c r="A2208" s="0" t="n">
        <v>22.04</v>
      </c>
      <c r="B2208" s="7" t="n">
        <f aca="false">EXPONDIST(A2208,0.238,FALSE())/100</f>
        <v>1.25451704481552E-005</v>
      </c>
    </row>
    <row r="2209" customFormat="false" ht="13" hidden="false" customHeight="false" outlineLevel="0" collapsed="false">
      <c r="A2209" s="0" t="n">
        <v>22.05</v>
      </c>
      <c r="B2209" s="7" t="n">
        <f aca="false">EXPONDIST(A2209,0.238,FALSE())/100</f>
        <v>1.25153484447497E-005</v>
      </c>
    </row>
    <row r="2210" customFormat="false" ht="13" hidden="false" customHeight="false" outlineLevel="0" collapsed="false">
      <c r="A2210" s="0" t="n">
        <v>22.06</v>
      </c>
      <c r="B2210" s="7" t="n">
        <f aca="false">EXPONDIST(A2210,0.238,FALSE())/100</f>
        <v>1.24855973333173E-005</v>
      </c>
    </row>
    <row r="2211" customFormat="false" ht="13" hidden="false" customHeight="false" outlineLevel="0" collapsed="false">
      <c r="A2211" s="0" t="n">
        <v>22.07</v>
      </c>
      <c r="B2211" s="7" t="n">
        <f aca="false">EXPONDIST(A2211,0.238,FALSE())/100</f>
        <v>1.24559169453358E-005</v>
      </c>
    </row>
    <row r="2212" customFormat="false" ht="13" hidden="false" customHeight="false" outlineLevel="0" collapsed="false">
      <c r="A2212" s="0" t="n">
        <v>22.08</v>
      </c>
      <c r="B2212" s="7" t="n">
        <f aca="false">EXPONDIST(A2212,0.238,FALSE())/100</f>
        <v>1.24263071126836E-005</v>
      </c>
    </row>
    <row r="2213" customFormat="false" ht="13" hidden="false" customHeight="false" outlineLevel="0" collapsed="false">
      <c r="A2213" s="0" t="n">
        <v>22.09</v>
      </c>
      <c r="B2213" s="7" t="n">
        <f aca="false">EXPONDIST(A2213,0.238,FALSE())/100</f>
        <v>1.23967676676386E-005</v>
      </c>
    </row>
    <row r="2214" customFormat="false" ht="13" hidden="false" customHeight="false" outlineLevel="0" collapsed="false">
      <c r="A2214" s="0" t="n">
        <v>22.1</v>
      </c>
      <c r="B2214" s="7" t="n">
        <f aca="false">EXPONDIST(A2214,0.238,FALSE())/100</f>
        <v>1.23672984428775E-005</v>
      </c>
    </row>
    <row r="2215" customFormat="false" ht="13" hidden="false" customHeight="false" outlineLevel="0" collapsed="false">
      <c r="A2215" s="0" t="n">
        <v>22.11</v>
      </c>
      <c r="B2215" s="7" t="n">
        <f aca="false">EXPONDIST(A2215,0.238,FALSE())/100</f>
        <v>1.23378992714749E-005</v>
      </c>
    </row>
    <row r="2216" customFormat="false" ht="13" hidden="false" customHeight="false" outlineLevel="0" collapsed="false">
      <c r="A2216" s="0" t="n">
        <v>22.12</v>
      </c>
      <c r="B2216" s="7" t="n">
        <f aca="false">EXPONDIST(A2216,0.238,FALSE())/100</f>
        <v>1.23085699869018E-005</v>
      </c>
    </row>
    <row r="2217" customFormat="false" ht="13" hidden="false" customHeight="false" outlineLevel="0" collapsed="false">
      <c r="A2217" s="0" t="n">
        <v>22.13</v>
      </c>
      <c r="B2217" s="7" t="n">
        <f aca="false">EXPONDIST(A2217,0.238,FALSE())/100</f>
        <v>1.22793104230255E-005</v>
      </c>
    </row>
    <row r="2218" customFormat="false" ht="13" hidden="false" customHeight="false" outlineLevel="0" collapsed="false">
      <c r="A2218" s="0" t="n">
        <v>22.14</v>
      </c>
      <c r="B2218" s="7" t="n">
        <f aca="false">EXPONDIST(A2218,0.238,FALSE())/100</f>
        <v>1.22501204141079E-005</v>
      </c>
    </row>
    <row r="2219" customFormat="false" ht="13" hidden="false" customHeight="false" outlineLevel="0" collapsed="false">
      <c r="A2219" s="0" t="n">
        <v>22.15</v>
      </c>
      <c r="B2219" s="7" t="n">
        <f aca="false">EXPONDIST(A2219,0.238,FALSE())/100</f>
        <v>1.22209997948052E-005</v>
      </c>
    </row>
    <row r="2220" customFormat="false" ht="13" hidden="false" customHeight="false" outlineLevel="0" collapsed="false">
      <c r="A2220" s="0" t="n">
        <v>22.16</v>
      </c>
      <c r="B2220" s="7" t="n">
        <f aca="false">EXPONDIST(A2220,0.238,FALSE())/100</f>
        <v>1.21919484001664E-005</v>
      </c>
    </row>
    <row r="2221" customFormat="false" ht="13" hidden="false" customHeight="false" outlineLevel="0" collapsed="false">
      <c r="A2221" s="0" t="n">
        <v>22.17</v>
      </c>
      <c r="B2221" s="7" t="n">
        <f aca="false">EXPONDIST(A2221,0.238,FALSE())/100</f>
        <v>1.21629660656328E-005</v>
      </c>
    </row>
    <row r="2222" customFormat="false" ht="13" hidden="false" customHeight="false" outlineLevel="0" collapsed="false">
      <c r="A2222" s="0" t="n">
        <v>22.18</v>
      </c>
      <c r="B2222" s="7" t="n">
        <f aca="false">EXPONDIST(A2222,0.238,FALSE())/100</f>
        <v>1.21340526270366E-005</v>
      </c>
    </row>
    <row r="2223" customFormat="false" ht="13" hidden="false" customHeight="false" outlineLevel="0" collapsed="false">
      <c r="A2223" s="0" t="n">
        <v>22.19</v>
      </c>
      <c r="B2223" s="7" t="n">
        <f aca="false">EXPONDIST(A2223,0.238,FALSE())/100</f>
        <v>1.21052079206006E-005</v>
      </c>
    </row>
    <row r="2224" customFormat="false" ht="13" hidden="false" customHeight="false" outlineLevel="0" collapsed="false">
      <c r="A2224" s="0" t="n">
        <v>22.2</v>
      </c>
      <c r="B2224" s="7" t="n">
        <f aca="false">EXPONDIST(A2224,0.238,FALSE())/100</f>
        <v>1.20764317829366E-005</v>
      </c>
    </row>
    <row r="2225" customFormat="false" ht="13" hidden="false" customHeight="false" outlineLevel="0" collapsed="false">
      <c r="A2225" s="0" t="n">
        <v>22.21</v>
      </c>
      <c r="B2225" s="7" t="n">
        <f aca="false">EXPONDIST(A2225,0.238,FALSE())/100</f>
        <v>1.20477240510452E-005</v>
      </c>
    </row>
    <row r="2226" customFormat="false" ht="13" hidden="false" customHeight="false" outlineLevel="0" collapsed="false">
      <c r="A2226" s="0" t="n">
        <v>22.22</v>
      </c>
      <c r="B2226" s="7" t="n">
        <f aca="false">EXPONDIST(A2226,0.238,FALSE())/100</f>
        <v>1.20190845623141E-005</v>
      </c>
    </row>
    <row r="2227" customFormat="false" ht="13" hidden="false" customHeight="false" outlineLevel="0" collapsed="false">
      <c r="A2227" s="0" t="n">
        <v>22.23</v>
      </c>
      <c r="B2227" s="7" t="n">
        <f aca="false">EXPONDIST(A2227,0.238,FALSE())/100</f>
        <v>1.19905131545177E-005</v>
      </c>
    </row>
    <row r="2228" customFormat="false" ht="13" hidden="false" customHeight="false" outlineLevel="0" collapsed="false">
      <c r="A2228" s="0" t="n">
        <v>22.24</v>
      </c>
      <c r="B2228" s="7" t="n">
        <f aca="false">EXPONDIST(A2228,0.238,FALSE())/100</f>
        <v>1.19620096658161E-005</v>
      </c>
    </row>
    <row r="2229" customFormat="false" ht="13" hidden="false" customHeight="false" outlineLevel="0" collapsed="false">
      <c r="A2229" s="0" t="n">
        <v>22.25</v>
      </c>
      <c r="B2229" s="7" t="n">
        <f aca="false">EXPONDIST(A2229,0.238,FALSE())/100</f>
        <v>1.19335739347541E-005</v>
      </c>
    </row>
    <row r="2230" customFormat="false" ht="13" hidden="false" customHeight="false" outlineLevel="0" collapsed="false">
      <c r="A2230" s="0" t="n">
        <v>22.26</v>
      </c>
      <c r="B2230" s="7" t="n">
        <f aca="false">EXPONDIST(A2230,0.238,FALSE())/100</f>
        <v>1.19052058002601E-005</v>
      </c>
    </row>
    <row r="2231" customFormat="false" ht="13" hidden="false" customHeight="false" outlineLevel="0" collapsed="false">
      <c r="A2231" s="0" t="n">
        <v>22.27</v>
      </c>
      <c r="B2231" s="7" t="n">
        <f aca="false">EXPONDIST(A2231,0.238,FALSE())/100</f>
        <v>1.18769051016457E-005</v>
      </c>
    </row>
    <row r="2232" customFormat="false" ht="13" hidden="false" customHeight="false" outlineLevel="0" collapsed="false">
      <c r="A2232" s="0" t="n">
        <v>22.28</v>
      </c>
      <c r="B2232" s="7" t="n">
        <f aca="false">EXPONDIST(A2232,0.238,FALSE())/100</f>
        <v>1.18486716786043E-005</v>
      </c>
    </row>
    <row r="2233" customFormat="false" ht="13" hidden="false" customHeight="false" outlineLevel="0" collapsed="false">
      <c r="A2233" s="0" t="n">
        <v>22.29</v>
      </c>
      <c r="B2233" s="7" t="n">
        <f aca="false">EXPONDIST(A2233,0.238,FALSE())/100</f>
        <v>1.18205053712105E-005</v>
      </c>
    </row>
    <row r="2234" customFormat="false" ht="13" hidden="false" customHeight="false" outlineLevel="0" collapsed="false">
      <c r="A2234" s="0" t="n">
        <v>22.3</v>
      </c>
      <c r="B2234" s="7" t="n">
        <f aca="false">EXPONDIST(A2234,0.238,FALSE())/100</f>
        <v>1.17924060199189E-005</v>
      </c>
    </row>
    <row r="2235" customFormat="false" ht="13" hidden="false" customHeight="false" outlineLevel="0" collapsed="false">
      <c r="A2235" s="0" t="n">
        <v>22.31</v>
      </c>
      <c r="B2235" s="7" t="n">
        <f aca="false">EXPONDIST(A2235,0.238,FALSE())/100</f>
        <v>1.17643734655634E-005</v>
      </c>
    </row>
    <row r="2236" customFormat="false" ht="13" hidden="false" customHeight="false" outlineLevel="0" collapsed="false">
      <c r="A2236" s="0" t="n">
        <v>22.32</v>
      </c>
      <c r="B2236" s="7" t="n">
        <f aca="false">EXPONDIST(A2236,0.238,FALSE())/100</f>
        <v>1.17364075493565E-005</v>
      </c>
    </row>
    <row r="2237" customFormat="false" ht="13" hidden="false" customHeight="false" outlineLevel="0" collapsed="false">
      <c r="A2237" s="0" t="n">
        <v>22.33</v>
      </c>
      <c r="B2237" s="7" t="n">
        <f aca="false">EXPONDIST(A2237,0.238,FALSE())/100</f>
        <v>1.17085081128879E-005</v>
      </c>
    </row>
    <row r="2238" customFormat="false" ht="13" hidden="false" customHeight="false" outlineLevel="0" collapsed="false">
      <c r="A2238" s="0" t="n">
        <v>22.34</v>
      </c>
      <c r="B2238" s="7" t="n">
        <f aca="false">EXPONDIST(A2238,0.238,FALSE())/100</f>
        <v>1.1680674998124E-005</v>
      </c>
    </row>
    <row r="2239" customFormat="false" ht="13" hidden="false" customHeight="false" outlineLevel="0" collapsed="false">
      <c r="A2239" s="0" t="n">
        <v>22.35</v>
      </c>
      <c r="B2239" s="7" t="n">
        <f aca="false">EXPONDIST(A2239,0.238,FALSE())/100</f>
        <v>1.16529080474067E-005</v>
      </c>
    </row>
    <row r="2240" customFormat="false" ht="13" hidden="false" customHeight="false" outlineLevel="0" collapsed="false">
      <c r="A2240" s="0" t="n">
        <v>22.36</v>
      </c>
      <c r="B2240" s="7" t="n">
        <f aca="false">EXPONDIST(A2240,0.238,FALSE())/100</f>
        <v>1.1625207103453E-005</v>
      </c>
    </row>
    <row r="2241" customFormat="false" ht="13" hidden="false" customHeight="false" outlineLevel="0" collapsed="false">
      <c r="A2241" s="0" t="n">
        <v>22.37</v>
      </c>
      <c r="B2241" s="7" t="n">
        <f aca="false">EXPONDIST(A2241,0.238,FALSE())/100</f>
        <v>1.15975720093534E-005</v>
      </c>
    </row>
    <row r="2242" customFormat="false" ht="13" hidden="false" customHeight="false" outlineLevel="0" collapsed="false">
      <c r="A2242" s="0" t="n">
        <v>22.38</v>
      </c>
      <c r="B2242" s="7" t="n">
        <f aca="false">EXPONDIST(A2242,0.238,FALSE())/100</f>
        <v>1.15700026085717E-005</v>
      </c>
    </row>
    <row r="2243" customFormat="false" ht="13" hidden="false" customHeight="false" outlineLevel="0" collapsed="false">
      <c r="A2243" s="0" t="n">
        <v>22.39</v>
      </c>
      <c r="B2243" s="7" t="n">
        <f aca="false">EXPONDIST(A2243,0.238,FALSE())/100</f>
        <v>1.15424987449438E-005</v>
      </c>
    </row>
    <row r="2244" customFormat="false" ht="13" hidden="false" customHeight="false" outlineLevel="0" collapsed="false">
      <c r="A2244" s="0" t="n">
        <v>22.4</v>
      </c>
      <c r="B2244" s="7" t="n">
        <f aca="false">EXPONDIST(A2244,0.238,FALSE())/100</f>
        <v>1.15150602626766E-005</v>
      </c>
    </row>
    <row r="2245" customFormat="false" ht="13" hidden="false" customHeight="false" outlineLevel="0" collapsed="false">
      <c r="A2245" s="0" t="n">
        <v>22.41</v>
      </c>
      <c r="B2245" s="7" t="n">
        <f aca="false">EXPONDIST(A2245,0.238,FALSE())/100</f>
        <v>1.14876870063476E-005</v>
      </c>
    </row>
    <row r="2246" customFormat="false" ht="13" hidden="false" customHeight="false" outlineLevel="0" collapsed="false">
      <c r="A2246" s="0" t="n">
        <v>22.42</v>
      </c>
      <c r="B2246" s="7" t="n">
        <f aca="false">EXPONDIST(A2246,0.238,FALSE())/100</f>
        <v>1.14603788209035E-005</v>
      </c>
    </row>
    <row r="2247" customFormat="false" ht="13" hidden="false" customHeight="false" outlineLevel="0" collapsed="false">
      <c r="A2247" s="0" t="n">
        <v>22.43</v>
      </c>
      <c r="B2247" s="7" t="n">
        <f aca="false">EXPONDIST(A2247,0.238,FALSE())/100</f>
        <v>1.14331355516599E-005</v>
      </c>
    </row>
    <row r="2248" customFormat="false" ht="13" hidden="false" customHeight="false" outlineLevel="0" collapsed="false">
      <c r="A2248" s="0" t="n">
        <v>22.44</v>
      </c>
      <c r="B2248" s="7" t="n">
        <f aca="false">EXPONDIST(A2248,0.238,FALSE())/100</f>
        <v>1.14059570442998E-005</v>
      </c>
    </row>
    <row r="2249" customFormat="false" ht="13" hidden="false" customHeight="false" outlineLevel="0" collapsed="false">
      <c r="A2249" s="0" t="n">
        <v>22.45</v>
      </c>
      <c r="B2249" s="7" t="n">
        <f aca="false">EXPONDIST(A2249,0.238,FALSE())/100</f>
        <v>1.13788431448734E-005</v>
      </c>
    </row>
    <row r="2250" customFormat="false" ht="13" hidden="false" customHeight="false" outlineLevel="0" collapsed="false">
      <c r="A2250" s="0" t="n">
        <v>22.46</v>
      </c>
      <c r="B2250" s="7" t="n">
        <f aca="false">EXPONDIST(A2250,0.238,FALSE())/100</f>
        <v>1.13517936997965E-005</v>
      </c>
    </row>
    <row r="2251" customFormat="false" ht="13" hidden="false" customHeight="false" outlineLevel="0" collapsed="false">
      <c r="A2251" s="0" t="n">
        <v>22.47</v>
      </c>
      <c r="B2251" s="7" t="n">
        <f aca="false">EXPONDIST(A2251,0.238,FALSE())/100</f>
        <v>1.13248085558501E-005</v>
      </c>
    </row>
    <row r="2252" customFormat="false" ht="13" hidden="false" customHeight="false" outlineLevel="0" collapsed="false">
      <c r="A2252" s="0" t="n">
        <v>22.48</v>
      </c>
      <c r="B2252" s="7" t="n">
        <f aca="false">EXPONDIST(A2252,0.238,FALSE())/100</f>
        <v>1.12978875601797E-005</v>
      </c>
    </row>
    <row r="2253" customFormat="false" ht="13" hidden="false" customHeight="false" outlineLevel="0" collapsed="false">
      <c r="A2253" s="0" t="n">
        <v>22.49</v>
      </c>
      <c r="B2253" s="7" t="n">
        <f aca="false">EXPONDIST(A2253,0.238,FALSE())/100</f>
        <v>1.12710305602937E-005</v>
      </c>
    </row>
    <row r="2254" customFormat="false" ht="13" hidden="false" customHeight="false" outlineLevel="0" collapsed="false">
      <c r="A2254" s="0" t="n">
        <v>22.5</v>
      </c>
      <c r="B2254" s="7" t="n">
        <f aca="false">EXPONDIST(A2254,0.238,FALSE())/100</f>
        <v>1.12442374040634E-005</v>
      </c>
    </row>
    <row r="2255" customFormat="false" ht="13" hidden="false" customHeight="false" outlineLevel="0" collapsed="false">
      <c r="A2255" s="0" t="n">
        <v>22.51</v>
      </c>
      <c r="B2255" s="7" t="n">
        <f aca="false">EXPONDIST(A2255,0.238,FALSE())/100</f>
        <v>1.12175079397215E-005</v>
      </c>
    </row>
    <row r="2256" customFormat="false" ht="13" hidden="false" customHeight="false" outlineLevel="0" collapsed="false">
      <c r="A2256" s="0" t="n">
        <v>22.52</v>
      </c>
      <c r="B2256" s="7" t="n">
        <f aca="false">EXPONDIST(A2256,0.238,FALSE())/100</f>
        <v>1.11908420158615E-005</v>
      </c>
    </row>
    <row r="2257" customFormat="false" ht="13" hidden="false" customHeight="false" outlineLevel="0" collapsed="false">
      <c r="A2257" s="0" t="n">
        <v>22.53</v>
      </c>
      <c r="B2257" s="7" t="n">
        <f aca="false">EXPONDIST(A2257,0.238,FALSE())/100</f>
        <v>1.1164239481437E-005</v>
      </c>
    </row>
    <row r="2258" customFormat="false" ht="13" hidden="false" customHeight="false" outlineLevel="0" collapsed="false">
      <c r="A2258" s="0" t="n">
        <v>22.54</v>
      </c>
      <c r="B2258" s="7" t="n">
        <f aca="false">EXPONDIST(A2258,0.238,FALSE())/100</f>
        <v>1.11377001857605E-005</v>
      </c>
    </row>
    <row r="2259" customFormat="false" ht="13" hidden="false" customHeight="false" outlineLevel="0" collapsed="false">
      <c r="A2259" s="0" t="n">
        <v>22.55</v>
      </c>
      <c r="B2259" s="7" t="n">
        <f aca="false">EXPONDIST(A2259,0.238,FALSE())/100</f>
        <v>1.11112239785027E-005</v>
      </c>
    </row>
    <row r="2260" customFormat="false" ht="13" hidden="false" customHeight="false" outlineLevel="0" collapsed="false">
      <c r="A2260" s="0" t="n">
        <v>22.56</v>
      </c>
      <c r="B2260" s="7" t="n">
        <f aca="false">EXPONDIST(A2260,0.238,FALSE())/100</f>
        <v>1.10848107096917E-005</v>
      </c>
    </row>
    <row r="2261" customFormat="false" ht="13" hidden="false" customHeight="false" outlineLevel="0" collapsed="false">
      <c r="A2261" s="0" t="n">
        <v>22.57</v>
      </c>
      <c r="B2261" s="7" t="n">
        <f aca="false">EXPONDIST(A2261,0.238,FALSE())/100</f>
        <v>1.10584602297121E-005</v>
      </c>
    </row>
    <row r="2262" customFormat="false" ht="13" hidden="false" customHeight="false" outlineLevel="0" collapsed="false">
      <c r="A2262" s="0" t="n">
        <v>22.58</v>
      </c>
      <c r="B2262" s="7" t="n">
        <f aca="false">EXPONDIST(A2262,0.238,FALSE())/100</f>
        <v>1.10321723893042E-005</v>
      </c>
    </row>
    <row r="2263" customFormat="false" ht="13" hidden="false" customHeight="false" outlineLevel="0" collapsed="false">
      <c r="A2263" s="0" t="n">
        <v>22.59</v>
      </c>
      <c r="B2263" s="7" t="n">
        <f aca="false">EXPONDIST(A2263,0.238,FALSE())/100</f>
        <v>1.10059470395631E-005</v>
      </c>
    </row>
    <row r="2264" customFormat="false" ht="13" hidden="false" customHeight="false" outlineLevel="0" collapsed="false">
      <c r="A2264" s="0" t="n">
        <v>22.6</v>
      </c>
      <c r="B2264" s="7" t="n">
        <f aca="false">EXPONDIST(A2264,0.238,FALSE())/100</f>
        <v>1.09797840319378E-005</v>
      </c>
    </row>
    <row r="2265" customFormat="false" ht="13" hidden="false" customHeight="false" outlineLevel="0" collapsed="false">
      <c r="A2265" s="0" t="n">
        <v>22.61</v>
      </c>
      <c r="B2265" s="7" t="n">
        <f aca="false">EXPONDIST(A2265,0.238,FALSE())/100</f>
        <v>1.09536832182306E-005</v>
      </c>
    </row>
    <row r="2266" customFormat="false" ht="13" hidden="false" customHeight="false" outlineLevel="0" collapsed="false">
      <c r="A2266" s="0" t="n">
        <v>22.62</v>
      </c>
      <c r="B2266" s="7" t="n">
        <f aca="false">EXPONDIST(A2266,0.238,FALSE())/100</f>
        <v>1.09276444505958E-005</v>
      </c>
    </row>
    <row r="2267" customFormat="false" ht="13" hidden="false" customHeight="false" outlineLevel="0" collapsed="false">
      <c r="A2267" s="0" t="n">
        <v>22.63</v>
      </c>
      <c r="B2267" s="7" t="n">
        <f aca="false">EXPONDIST(A2267,0.238,FALSE())/100</f>
        <v>1.09016675815395E-005</v>
      </c>
    </row>
    <row r="2268" customFormat="false" ht="13" hidden="false" customHeight="false" outlineLevel="0" collapsed="false">
      <c r="A2268" s="0" t="n">
        <v>22.64</v>
      </c>
      <c r="B2268" s="7" t="n">
        <f aca="false">EXPONDIST(A2268,0.238,FALSE())/100</f>
        <v>1.08757524639182E-005</v>
      </c>
    </row>
    <row r="2269" customFormat="false" ht="13" hidden="false" customHeight="false" outlineLevel="0" collapsed="false">
      <c r="A2269" s="0" t="n">
        <v>22.65</v>
      </c>
      <c r="B2269" s="7" t="n">
        <f aca="false">EXPONDIST(A2269,0.238,FALSE())/100</f>
        <v>1.08498989509383E-005</v>
      </c>
    </row>
    <row r="2270" customFormat="false" ht="13" hidden="false" customHeight="false" outlineLevel="0" collapsed="false">
      <c r="A2270" s="0" t="n">
        <v>22.66</v>
      </c>
      <c r="B2270" s="7" t="n">
        <f aca="false">EXPONDIST(A2270,0.238,FALSE())/100</f>
        <v>1.08241068961549E-005</v>
      </c>
    </row>
    <row r="2271" customFormat="false" ht="13" hidden="false" customHeight="false" outlineLevel="0" collapsed="false">
      <c r="A2271" s="0" t="n">
        <v>22.67</v>
      </c>
      <c r="B2271" s="7" t="n">
        <f aca="false">EXPONDIST(A2271,0.238,FALSE())/100</f>
        <v>1.07983761534716E-005</v>
      </c>
    </row>
    <row r="2272" customFormat="false" ht="13" hidden="false" customHeight="false" outlineLevel="0" collapsed="false">
      <c r="A2272" s="0" t="n">
        <v>22.68</v>
      </c>
      <c r="B2272" s="7" t="n">
        <f aca="false">EXPONDIST(A2272,0.238,FALSE())/100</f>
        <v>1.07727065771391E-005</v>
      </c>
    </row>
    <row r="2273" customFormat="false" ht="13" hidden="false" customHeight="false" outlineLevel="0" collapsed="false">
      <c r="A2273" s="0" t="n">
        <v>22.69</v>
      </c>
      <c r="B2273" s="7" t="n">
        <f aca="false">EXPONDIST(A2273,0.238,FALSE())/100</f>
        <v>1.07470980217545E-005</v>
      </c>
    </row>
    <row r="2274" customFormat="false" ht="13" hidden="false" customHeight="false" outlineLevel="0" collapsed="false">
      <c r="A2274" s="0" t="n">
        <v>22.7</v>
      </c>
      <c r="B2274" s="7" t="n">
        <f aca="false">EXPONDIST(A2274,0.238,FALSE())/100</f>
        <v>1.07215503422607E-005</v>
      </c>
    </row>
    <row r="2275" customFormat="false" ht="13" hidden="false" customHeight="false" outlineLevel="0" collapsed="false">
      <c r="A2275" s="0" t="n">
        <v>22.71</v>
      </c>
      <c r="B2275" s="7" t="n">
        <f aca="false">EXPONDIST(A2275,0.238,FALSE())/100</f>
        <v>1.06960633939453E-005</v>
      </c>
    </row>
    <row r="2276" customFormat="false" ht="13" hidden="false" customHeight="false" outlineLevel="0" collapsed="false">
      <c r="A2276" s="0" t="n">
        <v>22.72</v>
      </c>
      <c r="B2276" s="7" t="n">
        <f aca="false">EXPONDIST(A2276,0.238,FALSE())/100</f>
        <v>1.067063703244E-005</v>
      </c>
    </row>
    <row r="2277" customFormat="false" ht="13" hidden="false" customHeight="false" outlineLevel="0" collapsed="false">
      <c r="A2277" s="0" t="n">
        <v>22.73</v>
      </c>
      <c r="B2277" s="7" t="n">
        <f aca="false">EXPONDIST(A2277,0.238,FALSE())/100</f>
        <v>1.06452711137196E-005</v>
      </c>
    </row>
    <row r="2278" customFormat="false" ht="13" hidden="false" customHeight="false" outlineLevel="0" collapsed="false">
      <c r="A2278" s="0" t="n">
        <v>22.74</v>
      </c>
      <c r="B2278" s="7" t="n">
        <f aca="false">EXPONDIST(A2278,0.238,FALSE())/100</f>
        <v>1.06199654941014E-005</v>
      </c>
    </row>
    <row r="2279" customFormat="false" ht="13" hidden="false" customHeight="false" outlineLevel="0" collapsed="false">
      <c r="A2279" s="0" t="n">
        <v>22.75</v>
      </c>
      <c r="B2279" s="7" t="n">
        <f aca="false">EXPONDIST(A2279,0.238,FALSE())/100</f>
        <v>1.05947200302441E-005</v>
      </c>
    </row>
    <row r="2280" customFormat="false" ht="13" hidden="false" customHeight="false" outlineLevel="0" collapsed="false">
      <c r="A2280" s="0" t="n">
        <v>22.76</v>
      </c>
      <c r="B2280" s="7" t="n">
        <f aca="false">EXPONDIST(A2280,0.238,FALSE())/100</f>
        <v>1.05695345791473E-005</v>
      </c>
    </row>
    <row r="2281" customFormat="false" ht="13" hidden="false" customHeight="false" outlineLevel="0" collapsed="false">
      <c r="A2281" s="0" t="n">
        <v>22.77</v>
      </c>
      <c r="B2281" s="7" t="n">
        <f aca="false">EXPONDIST(A2281,0.238,FALSE())/100</f>
        <v>1.05444089981505E-005</v>
      </c>
    </row>
    <row r="2282" customFormat="false" ht="13" hidden="false" customHeight="false" outlineLevel="0" collapsed="false">
      <c r="A2282" s="0" t="n">
        <v>22.78</v>
      </c>
      <c r="B2282" s="7" t="n">
        <f aca="false">EXPONDIST(A2282,0.238,FALSE())/100</f>
        <v>1.05193431449321E-005</v>
      </c>
    </row>
    <row r="2283" customFormat="false" ht="13" hidden="false" customHeight="false" outlineLevel="0" collapsed="false">
      <c r="A2283" s="0" t="n">
        <v>22.79</v>
      </c>
      <c r="B2283" s="7" t="n">
        <f aca="false">EXPONDIST(A2283,0.238,FALSE())/100</f>
        <v>1.04943368775092E-005</v>
      </c>
    </row>
    <row r="2284" customFormat="false" ht="13" hidden="false" customHeight="false" outlineLevel="0" collapsed="false">
      <c r="A2284" s="0" t="n">
        <v>22.8</v>
      </c>
      <c r="B2284" s="7" t="n">
        <f aca="false">EXPONDIST(A2284,0.238,FALSE())/100</f>
        <v>1.04693900542361E-005</v>
      </c>
    </row>
    <row r="2285" customFormat="false" ht="13" hidden="false" customHeight="false" outlineLevel="0" collapsed="false">
      <c r="A2285" s="0" t="n">
        <v>22.81</v>
      </c>
      <c r="B2285" s="7" t="n">
        <f aca="false">EXPONDIST(A2285,0.238,FALSE())/100</f>
        <v>1.04445025338041E-005</v>
      </c>
    </row>
    <row r="2286" customFormat="false" ht="13" hidden="false" customHeight="false" outlineLevel="0" collapsed="false">
      <c r="A2286" s="0" t="n">
        <v>22.82</v>
      </c>
      <c r="B2286" s="7" t="n">
        <f aca="false">EXPONDIST(A2286,0.238,FALSE())/100</f>
        <v>1.04196741752402E-005</v>
      </c>
    </row>
    <row r="2287" customFormat="false" ht="13" hidden="false" customHeight="false" outlineLevel="0" collapsed="false">
      <c r="A2287" s="0" t="n">
        <v>22.83</v>
      </c>
      <c r="B2287" s="7" t="n">
        <f aca="false">EXPONDIST(A2287,0.238,FALSE())/100</f>
        <v>1.03949048379065E-005</v>
      </c>
    </row>
    <row r="2288" customFormat="false" ht="13" hidden="false" customHeight="false" outlineLevel="0" collapsed="false">
      <c r="A2288" s="0" t="n">
        <v>22.84</v>
      </c>
      <c r="B2288" s="7" t="n">
        <f aca="false">EXPONDIST(A2288,0.238,FALSE())/100</f>
        <v>1.03701943814995E-005</v>
      </c>
    </row>
    <row r="2289" customFormat="false" ht="13" hidden="false" customHeight="false" outlineLevel="0" collapsed="false">
      <c r="A2289" s="0" t="n">
        <v>22.85</v>
      </c>
      <c r="B2289" s="7" t="n">
        <f aca="false">EXPONDIST(A2289,0.238,FALSE())/100</f>
        <v>1.03455426660494E-005</v>
      </c>
    </row>
    <row r="2290" customFormat="false" ht="13" hidden="false" customHeight="false" outlineLevel="0" collapsed="false">
      <c r="A2290" s="0" t="n">
        <v>22.86</v>
      </c>
      <c r="B2290" s="7" t="n">
        <f aca="false">EXPONDIST(A2290,0.238,FALSE())/100</f>
        <v>1.03209495519188E-005</v>
      </c>
    </row>
    <row r="2291" customFormat="false" ht="13" hidden="false" customHeight="false" outlineLevel="0" collapsed="false">
      <c r="A2291" s="0" t="n">
        <v>22.87</v>
      </c>
      <c r="B2291" s="7" t="n">
        <f aca="false">EXPONDIST(A2291,0.238,FALSE())/100</f>
        <v>1.02964148998024E-005</v>
      </c>
    </row>
    <row r="2292" customFormat="false" ht="13" hidden="false" customHeight="false" outlineLevel="0" collapsed="false">
      <c r="A2292" s="0" t="n">
        <v>22.88</v>
      </c>
      <c r="B2292" s="7" t="n">
        <f aca="false">EXPONDIST(A2292,0.238,FALSE())/100</f>
        <v>1.02719385707261E-005</v>
      </c>
    </row>
    <row r="2293" customFormat="false" ht="13" hidden="false" customHeight="false" outlineLevel="0" collapsed="false">
      <c r="A2293" s="0" t="n">
        <v>22.89</v>
      </c>
      <c r="B2293" s="7" t="n">
        <f aca="false">EXPONDIST(A2293,0.238,FALSE())/100</f>
        <v>1.02475204260461E-005</v>
      </c>
    </row>
    <row r="2294" customFormat="false" ht="13" hidden="false" customHeight="false" outlineLevel="0" collapsed="false">
      <c r="A2294" s="0" t="n">
        <v>22.9</v>
      </c>
      <c r="B2294" s="7" t="n">
        <f aca="false">EXPONDIST(A2294,0.238,FALSE())/100</f>
        <v>1.02231603274482E-005</v>
      </c>
    </row>
    <row r="2295" customFormat="false" ht="13" hidden="false" customHeight="false" outlineLevel="0" collapsed="false">
      <c r="A2295" s="0" t="n">
        <v>22.91</v>
      </c>
      <c r="B2295" s="7" t="n">
        <f aca="false">EXPONDIST(A2295,0.238,FALSE())/100</f>
        <v>1.01988581369471E-005</v>
      </c>
    </row>
    <row r="2296" customFormat="false" ht="13" hidden="false" customHeight="false" outlineLevel="0" collapsed="false">
      <c r="A2296" s="0" t="n">
        <v>22.92</v>
      </c>
      <c r="B2296" s="7" t="n">
        <f aca="false">EXPONDIST(A2296,0.238,FALSE())/100</f>
        <v>1.01746137168852E-005</v>
      </c>
    </row>
    <row r="2297" customFormat="false" ht="13" hidden="false" customHeight="false" outlineLevel="0" collapsed="false">
      <c r="A2297" s="0" t="n">
        <v>22.93</v>
      </c>
      <c r="B2297" s="7" t="n">
        <f aca="false">EXPONDIST(A2297,0.238,FALSE())/100</f>
        <v>1.01504269299324E-005</v>
      </c>
    </row>
    <row r="2298" customFormat="false" ht="13" hidden="false" customHeight="false" outlineLevel="0" collapsed="false">
      <c r="A2298" s="0" t="n">
        <v>22.94</v>
      </c>
      <c r="B2298" s="7" t="n">
        <f aca="false">EXPONDIST(A2298,0.238,FALSE())/100</f>
        <v>1.01262976390851E-005</v>
      </c>
    </row>
    <row r="2299" customFormat="false" ht="13" hidden="false" customHeight="false" outlineLevel="0" collapsed="false">
      <c r="A2299" s="0" t="n">
        <v>22.95</v>
      </c>
      <c r="B2299" s="7" t="n">
        <f aca="false">EXPONDIST(A2299,0.238,FALSE())/100</f>
        <v>1.01022257076652E-005</v>
      </c>
    </row>
    <row r="2300" customFormat="false" ht="13" hidden="false" customHeight="false" outlineLevel="0" collapsed="false">
      <c r="A2300" s="0" t="n">
        <v>22.96</v>
      </c>
      <c r="B2300" s="7" t="n">
        <f aca="false">EXPONDIST(A2300,0.238,FALSE())/100</f>
        <v>1.00782109993197E-005</v>
      </c>
    </row>
    <row r="2301" customFormat="false" ht="13" hidden="false" customHeight="false" outlineLevel="0" collapsed="false">
      <c r="A2301" s="0" t="n">
        <v>22.97</v>
      </c>
      <c r="B2301" s="7" t="n">
        <f aca="false">EXPONDIST(A2301,0.238,FALSE())/100</f>
        <v>1.00542533780194E-005</v>
      </c>
    </row>
    <row r="2302" customFormat="false" ht="13" hidden="false" customHeight="false" outlineLevel="0" collapsed="false">
      <c r="A2302" s="0" t="n">
        <v>22.98</v>
      </c>
      <c r="B2302" s="7" t="n">
        <f aca="false">EXPONDIST(A2302,0.238,FALSE())/100</f>
        <v>1.00303527080589E-005</v>
      </c>
    </row>
    <row r="2303" customFormat="false" ht="13" hidden="false" customHeight="false" outlineLevel="0" collapsed="false">
      <c r="A2303" s="0" t="n">
        <v>22.99</v>
      </c>
      <c r="B2303" s="7" t="n">
        <f aca="false">EXPONDIST(A2303,0.238,FALSE())/100</f>
        <v>1.00065088540551E-005</v>
      </c>
    </row>
    <row r="2304" customFormat="false" ht="13" hidden="false" customHeight="false" outlineLevel="0" collapsed="false">
      <c r="A2304" s="0" t="n">
        <v>23</v>
      </c>
      <c r="B2304" s="7" t="n">
        <f aca="false">EXPONDIST(A2304,0.238,FALSE())/100</f>
        <v>9.98272168094677E-006</v>
      </c>
    </row>
    <row r="2305" customFormat="false" ht="13" hidden="false" customHeight="false" outlineLevel="0" collapsed="false">
      <c r="A2305" s="0" t="n">
        <v>23.01</v>
      </c>
      <c r="B2305" s="7" t="n">
        <f aca="false">EXPONDIST(A2305,0.238,FALSE())/100</f>
        <v>9.95899105399384E-006</v>
      </c>
    </row>
    <row r="2306" customFormat="false" ht="13" hidden="false" customHeight="false" outlineLevel="0" collapsed="false">
      <c r="A2306" s="0" t="n">
        <v>23.02</v>
      </c>
      <c r="B2306" s="7" t="n">
        <f aca="false">EXPONDIST(A2306,0.238,FALSE())/100</f>
        <v>9.93531683877647E-006</v>
      </c>
    </row>
    <row r="2307" customFormat="false" ht="13" hidden="false" customHeight="false" outlineLevel="0" collapsed="false">
      <c r="A2307" s="0" t="n">
        <v>23.03</v>
      </c>
      <c r="B2307" s="7" t="n">
        <f aca="false">EXPONDIST(A2307,0.238,FALSE())/100</f>
        <v>9.91169890119435E-006</v>
      </c>
    </row>
    <row r="2308" customFormat="false" ht="13" hidden="false" customHeight="false" outlineLevel="0" collapsed="false">
      <c r="A2308" s="0" t="n">
        <v>23.04</v>
      </c>
      <c r="B2308" s="7" t="n">
        <f aca="false">EXPONDIST(A2308,0.238,FALSE())/100</f>
        <v>9.888137107466E-006</v>
      </c>
    </row>
    <row r="2309" customFormat="false" ht="13" hidden="false" customHeight="false" outlineLevel="0" collapsed="false">
      <c r="A2309" s="0" t="n">
        <v>23.05</v>
      </c>
      <c r="B2309" s="7" t="n">
        <f aca="false">EXPONDIST(A2309,0.238,FALSE())/100</f>
        <v>9.86463132412791E-006</v>
      </c>
    </row>
    <row r="2310" customFormat="false" ht="13" hidden="false" customHeight="false" outlineLevel="0" collapsed="false">
      <c r="A2310" s="0" t="n">
        <v>23.06</v>
      </c>
      <c r="B2310" s="7" t="n">
        <f aca="false">EXPONDIST(A2310,0.238,FALSE())/100</f>
        <v>9.84118141803388E-006</v>
      </c>
    </row>
    <row r="2311" customFormat="false" ht="13" hidden="false" customHeight="false" outlineLevel="0" collapsed="false">
      <c r="A2311" s="0" t="n">
        <v>23.07</v>
      </c>
      <c r="B2311" s="7" t="n">
        <f aca="false">EXPONDIST(A2311,0.238,FALSE())/100</f>
        <v>9.81778725635418E-006</v>
      </c>
    </row>
    <row r="2312" customFormat="false" ht="13" hidden="false" customHeight="false" outlineLevel="0" collapsed="false">
      <c r="A2312" s="0" t="n">
        <v>23.08</v>
      </c>
      <c r="B2312" s="7" t="n">
        <f aca="false">EXPONDIST(A2312,0.238,FALSE())/100</f>
        <v>9.79444870657486E-006</v>
      </c>
    </row>
    <row r="2313" customFormat="false" ht="13" hidden="false" customHeight="false" outlineLevel="0" collapsed="false">
      <c r="A2313" s="0" t="n">
        <v>23.09</v>
      </c>
      <c r="B2313" s="7" t="n">
        <f aca="false">EXPONDIST(A2313,0.238,FALSE())/100</f>
        <v>9.771165636497E-006</v>
      </c>
    </row>
    <row r="2314" customFormat="false" ht="13" hidden="false" customHeight="false" outlineLevel="0" collapsed="false">
      <c r="A2314" s="0" t="n">
        <v>23.1</v>
      </c>
      <c r="B2314" s="7" t="n">
        <f aca="false">EXPONDIST(A2314,0.238,FALSE())/100</f>
        <v>9.74793791423588E-006</v>
      </c>
    </row>
    <row r="2315" customFormat="false" ht="13" hidden="false" customHeight="false" outlineLevel="0" collapsed="false">
      <c r="A2315" s="0" t="n">
        <v>23.11</v>
      </c>
      <c r="B2315" s="7" t="n">
        <f aca="false">EXPONDIST(A2315,0.238,FALSE())/100</f>
        <v>9.72476540822035E-006</v>
      </c>
    </row>
    <row r="2316" customFormat="false" ht="13" hidden="false" customHeight="false" outlineLevel="0" collapsed="false">
      <c r="A2316" s="0" t="n">
        <v>23.12</v>
      </c>
      <c r="B2316" s="7" t="n">
        <f aca="false">EXPONDIST(A2316,0.238,FALSE())/100</f>
        <v>9.701647987192E-006</v>
      </c>
    </row>
    <row r="2317" customFormat="false" ht="13" hidden="false" customHeight="false" outlineLevel="0" collapsed="false">
      <c r="A2317" s="0" t="n">
        <v>23.13</v>
      </c>
      <c r="B2317" s="7" t="n">
        <f aca="false">EXPONDIST(A2317,0.238,FALSE())/100</f>
        <v>9.67858552020445E-006</v>
      </c>
    </row>
    <row r="2318" customFormat="false" ht="13" hidden="false" customHeight="false" outlineLevel="0" collapsed="false">
      <c r="A2318" s="0" t="n">
        <v>23.14</v>
      </c>
      <c r="B2318" s="7" t="n">
        <f aca="false">EXPONDIST(A2318,0.238,FALSE())/100</f>
        <v>9.6555778766226E-006</v>
      </c>
    </row>
    <row r="2319" customFormat="false" ht="13" hidden="false" customHeight="false" outlineLevel="0" collapsed="false">
      <c r="A2319" s="0" t="n">
        <v>23.15</v>
      </c>
      <c r="B2319" s="7" t="n">
        <f aca="false">EXPONDIST(A2319,0.238,FALSE())/100</f>
        <v>9.63262492612189E-006</v>
      </c>
    </row>
    <row r="2320" customFormat="false" ht="13" hidden="false" customHeight="false" outlineLevel="0" collapsed="false">
      <c r="A2320" s="0" t="n">
        <v>23.16</v>
      </c>
      <c r="B2320" s="7" t="n">
        <f aca="false">EXPONDIST(A2320,0.238,FALSE())/100</f>
        <v>9.60972653868757E-006</v>
      </c>
    </row>
    <row r="2321" customFormat="false" ht="13" hidden="false" customHeight="false" outlineLevel="0" collapsed="false">
      <c r="A2321" s="0" t="n">
        <v>23.17</v>
      </c>
      <c r="B2321" s="7" t="n">
        <f aca="false">EXPONDIST(A2321,0.238,FALSE())/100</f>
        <v>9.58688258461394E-006</v>
      </c>
    </row>
    <row r="2322" customFormat="false" ht="13" hidden="false" customHeight="false" outlineLevel="0" collapsed="false">
      <c r="A2322" s="0" t="n">
        <v>23.18</v>
      </c>
      <c r="B2322" s="7" t="n">
        <f aca="false">EXPONDIST(A2322,0.238,FALSE())/100</f>
        <v>9.56409293450368E-006</v>
      </c>
    </row>
    <row r="2323" customFormat="false" ht="13" hidden="false" customHeight="false" outlineLevel="0" collapsed="false">
      <c r="A2323" s="0" t="n">
        <v>23.19</v>
      </c>
      <c r="B2323" s="7" t="n">
        <f aca="false">EXPONDIST(A2323,0.238,FALSE())/100</f>
        <v>9.54135745926699E-006</v>
      </c>
    </row>
    <row r="2324" customFormat="false" ht="13" hidden="false" customHeight="false" outlineLevel="0" collapsed="false">
      <c r="A2324" s="0" t="n">
        <v>23.2</v>
      </c>
      <c r="B2324" s="7" t="n">
        <f aca="false">EXPONDIST(A2324,0.238,FALSE())/100</f>
        <v>9.51867603012101E-006</v>
      </c>
    </row>
    <row r="2325" customFormat="false" ht="13" hidden="false" customHeight="false" outlineLevel="0" collapsed="false">
      <c r="A2325" s="0" t="n">
        <v>23.21</v>
      </c>
      <c r="B2325" s="7" t="n">
        <f aca="false">EXPONDIST(A2325,0.238,FALSE())/100</f>
        <v>9.49604851858897E-006</v>
      </c>
    </row>
    <row r="2326" customFormat="false" ht="13" hidden="false" customHeight="false" outlineLevel="0" collapsed="false">
      <c r="A2326" s="0" t="n">
        <v>23.22</v>
      </c>
      <c r="B2326" s="7" t="n">
        <f aca="false">EXPONDIST(A2326,0.238,FALSE())/100</f>
        <v>9.47347479649957E-006</v>
      </c>
    </row>
    <row r="2327" customFormat="false" ht="13" hidden="false" customHeight="false" outlineLevel="0" collapsed="false">
      <c r="A2327" s="0" t="n">
        <v>23.23</v>
      </c>
      <c r="B2327" s="7" t="n">
        <f aca="false">EXPONDIST(A2327,0.238,FALSE())/100</f>
        <v>9.45095473598613E-006</v>
      </c>
    </row>
    <row r="2328" customFormat="false" ht="13" hidden="false" customHeight="false" outlineLevel="0" collapsed="false">
      <c r="A2328" s="0" t="n">
        <v>23.24</v>
      </c>
      <c r="B2328" s="7" t="n">
        <f aca="false">EXPONDIST(A2328,0.238,FALSE())/100</f>
        <v>9.42848820948597E-006</v>
      </c>
    </row>
    <row r="2329" customFormat="false" ht="13" hidden="false" customHeight="false" outlineLevel="0" collapsed="false">
      <c r="A2329" s="0" t="n">
        <v>23.25</v>
      </c>
      <c r="B2329" s="7" t="n">
        <f aca="false">EXPONDIST(A2329,0.238,FALSE())/100</f>
        <v>9.40607508973962E-006</v>
      </c>
    </row>
    <row r="2330" customFormat="false" ht="13" hidden="false" customHeight="false" outlineLevel="0" collapsed="false">
      <c r="A2330" s="0" t="n">
        <v>23.26</v>
      </c>
      <c r="B2330" s="7" t="n">
        <f aca="false">EXPONDIST(A2330,0.238,FALSE())/100</f>
        <v>9.38371524979018E-006</v>
      </c>
    </row>
    <row r="2331" customFormat="false" ht="13" hidden="false" customHeight="false" outlineLevel="0" collapsed="false">
      <c r="A2331" s="0" t="n">
        <v>23.27</v>
      </c>
      <c r="B2331" s="7" t="n">
        <f aca="false">EXPONDIST(A2331,0.238,FALSE())/100</f>
        <v>9.36140856298248E-006</v>
      </c>
    </row>
    <row r="2332" customFormat="false" ht="13" hidden="false" customHeight="false" outlineLevel="0" collapsed="false">
      <c r="A2332" s="0" t="n">
        <v>23.28</v>
      </c>
      <c r="B2332" s="7" t="n">
        <f aca="false">EXPONDIST(A2332,0.238,FALSE())/100</f>
        <v>9.33915490296247E-006</v>
      </c>
    </row>
    <row r="2333" customFormat="false" ht="13" hidden="false" customHeight="false" outlineLevel="0" collapsed="false">
      <c r="A2333" s="0" t="n">
        <v>23.29</v>
      </c>
      <c r="B2333" s="7" t="n">
        <f aca="false">EXPONDIST(A2333,0.238,FALSE())/100</f>
        <v>9.31695414367647E-006</v>
      </c>
    </row>
    <row r="2334" customFormat="false" ht="13" hidden="false" customHeight="false" outlineLevel="0" collapsed="false">
      <c r="A2334" s="0" t="n">
        <v>23.3</v>
      </c>
      <c r="B2334" s="7" t="n">
        <f aca="false">EXPONDIST(A2334,0.238,FALSE())/100</f>
        <v>9.29480615937042E-006</v>
      </c>
    </row>
    <row r="2335" customFormat="false" ht="13" hidden="false" customHeight="false" outlineLevel="0" collapsed="false">
      <c r="A2335" s="0" t="n">
        <v>23.31</v>
      </c>
      <c r="B2335" s="7" t="n">
        <f aca="false">EXPONDIST(A2335,0.238,FALSE())/100</f>
        <v>9.27271082458925E-006</v>
      </c>
    </row>
    <row r="2336" customFormat="false" ht="13" hidden="false" customHeight="false" outlineLevel="0" collapsed="false">
      <c r="A2336" s="0" t="n">
        <v>23.32</v>
      </c>
      <c r="B2336" s="7" t="n">
        <f aca="false">EXPONDIST(A2336,0.238,FALSE())/100</f>
        <v>9.25066801417605E-006</v>
      </c>
    </row>
    <row r="2337" customFormat="false" ht="13" hidden="false" customHeight="false" outlineLevel="0" collapsed="false">
      <c r="A2337" s="0" t="n">
        <v>23.33</v>
      </c>
      <c r="B2337" s="7" t="n">
        <f aca="false">EXPONDIST(A2337,0.238,FALSE())/100</f>
        <v>9.2286776032715E-006</v>
      </c>
    </row>
    <row r="2338" customFormat="false" ht="13" hidden="false" customHeight="false" outlineLevel="0" collapsed="false">
      <c r="A2338" s="0" t="n">
        <v>23.34</v>
      </c>
      <c r="B2338" s="7" t="n">
        <f aca="false">EXPONDIST(A2338,0.238,FALSE())/100</f>
        <v>9.20673946731303E-006</v>
      </c>
    </row>
    <row r="2339" customFormat="false" ht="13" hidden="false" customHeight="false" outlineLevel="0" collapsed="false">
      <c r="A2339" s="0" t="n">
        <v>23.35</v>
      </c>
      <c r="B2339" s="7" t="n">
        <f aca="false">EXPONDIST(A2339,0.238,FALSE())/100</f>
        <v>9.18485348203423E-006</v>
      </c>
    </row>
    <row r="2340" customFormat="false" ht="13" hidden="false" customHeight="false" outlineLevel="0" collapsed="false">
      <c r="A2340" s="0" t="n">
        <v>23.36</v>
      </c>
      <c r="B2340" s="7" t="n">
        <f aca="false">EXPONDIST(A2340,0.238,FALSE())/100</f>
        <v>9.16301952346404E-006</v>
      </c>
    </row>
    <row r="2341" customFormat="false" ht="13" hidden="false" customHeight="false" outlineLevel="0" collapsed="false">
      <c r="A2341" s="0" t="n">
        <v>23.37</v>
      </c>
      <c r="B2341" s="7" t="n">
        <f aca="false">EXPONDIST(A2341,0.238,FALSE())/100</f>
        <v>9.14123746792614E-006</v>
      </c>
    </row>
    <row r="2342" customFormat="false" ht="13" hidden="false" customHeight="false" outlineLevel="0" collapsed="false">
      <c r="A2342" s="0" t="n">
        <v>23.38</v>
      </c>
      <c r="B2342" s="7" t="n">
        <f aca="false">EXPONDIST(A2342,0.238,FALSE())/100</f>
        <v>9.1195071920382E-006</v>
      </c>
    </row>
    <row r="2343" customFormat="false" ht="13" hidden="false" customHeight="false" outlineLevel="0" collapsed="false">
      <c r="A2343" s="0" t="n">
        <v>23.39</v>
      </c>
      <c r="B2343" s="7" t="n">
        <f aca="false">EXPONDIST(A2343,0.238,FALSE())/100</f>
        <v>9.09782857271117E-006</v>
      </c>
    </row>
    <row r="2344" customFormat="false" ht="13" hidden="false" customHeight="false" outlineLevel="0" collapsed="false">
      <c r="A2344" s="0" t="n">
        <v>23.4</v>
      </c>
      <c r="B2344" s="7" t="n">
        <f aca="false">EXPONDIST(A2344,0.238,FALSE())/100</f>
        <v>9.07620148714865E-006</v>
      </c>
    </row>
    <row r="2345" customFormat="false" ht="13" hidden="false" customHeight="false" outlineLevel="0" collapsed="false">
      <c r="A2345" s="0" t="n">
        <v>23.41</v>
      </c>
      <c r="B2345" s="7" t="n">
        <f aca="false">EXPONDIST(A2345,0.238,FALSE())/100</f>
        <v>9.05462581284608E-006</v>
      </c>
    </row>
    <row r="2346" customFormat="false" ht="13" hidden="false" customHeight="false" outlineLevel="0" collapsed="false">
      <c r="A2346" s="0" t="n">
        <v>23.42</v>
      </c>
      <c r="B2346" s="7" t="n">
        <f aca="false">EXPONDIST(A2346,0.238,FALSE())/100</f>
        <v>9.03310142759019E-006</v>
      </c>
    </row>
    <row r="2347" customFormat="false" ht="13" hidden="false" customHeight="false" outlineLevel="0" collapsed="false">
      <c r="A2347" s="0" t="n">
        <v>23.43</v>
      </c>
      <c r="B2347" s="7" t="n">
        <f aca="false">EXPONDIST(A2347,0.238,FALSE())/100</f>
        <v>9.01162820945818E-006</v>
      </c>
    </row>
    <row r="2348" customFormat="false" ht="13" hidden="false" customHeight="false" outlineLevel="0" collapsed="false">
      <c r="A2348" s="0" t="n">
        <v>23.44</v>
      </c>
      <c r="B2348" s="7" t="n">
        <f aca="false">EXPONDIST(A2348,0.238,FALSE())/100</f>
        <v>8.99020603681709E-006</v>
      </c>
    </row>
    <row r="2349" customFormat="false" ht="13" hidden="false" customHeight="false" outlineLevel="0" collapsed="false">
      <c r="A2349" s="0" t="n">
        <v>23.45</v>
      </c>
      <c r="B2349" s="7" t="n">
        <f aca="false">EXPONDIST(A2349,0.238,FALSE())/100</f>
        <v>8.96883478832312E-006</v>
      </c>
    </row>
    <row r="2350" customFormat="false" ht="13" hidden="false" customHeight="false" outlineLevel="0" collapsed="false">
      <c r="A2350" s="0" t="n">
        <v>23.46</v>
      </c>
      <c r="B2350" s="7" t="n">
        <f aca="false">EXPONDIST(A2350,0.238,FALSE())/100</f>
        <v>8.94751434292089E-006</v>
      </c>
    </row>
    <row r="2351" customFormat="false" ht="13" hidden="false" customHeight="false" outlineLevel="0" collapsed="false">
      <c r="A2351" s="0" t="n">
        <v>23.47</v>
      </c>
      <c r="B2351" s="7" t="n">
        <f aca="false">EXPONDIST(A2351,0.238,FALSE())/100</f>
        <v>8.92624457984285E-006</v>
      </c>
    </row>
    <row r="2352" customFormat="false" ht="13" hidden="false" customHeight="false" outlineLevel="0" collapsed="false">
      <c r="A2352" s="0" t="n">
        <v>23.48</v>
      </c>
      <c r="B2352" s="7" t="n">
        <f aca="false">EXPONDIST(A2352,0.238,FALSE())/100</f>
        <v>8.90502537860845E-006</v>
      </c>
    </row>
    <row r="2353" customFormat="false" ht="13" hidden="false" customHeight="false" outlineLevel="0" collapsed="false">
      <c r="A2353" s="0" t="n">
        <v>23.49</v>
      </c>
      <c r="B2353" s="7" t="n">
        <f aca="false">EXPONDIST(A2353,0.238,FALSE())/100</f>
        <v>8.88385661902363E-006</v>
      </c>
    </row>
    <row r="2354" customFormat="false" ht="13" hidden="false" customHeight="false" outlineLevel="0" collapsed="false">
      <c r="A2354" s="0" t="n">
        <v>23.5</v>
      </c>
      <c r="B2354" s="7" t="n">
        <f aca="false">EXPONDIST(A2354,0.238,FALSE())/100</f>
        <v>8.86273818117999E-006</v>
      </c>
    </row>
    <row r="2355" customFormat="false" ht="13" hidden="false" customHeight="false" outlineLevel="0" collapsed="false">
      <c r="A2355" s="0" t="n">
        <v>23.51</v>
      </c>
      <c r="B2355" s="7" t="n">
        <f aca="false">EXPONDIST(A2355,0.238,FALSE())/100</f>
        <v>8.8416699454542E-006</v>
      </c>
    </row>
    <row r="2356" customFormat="false" ht="13" hidden="false" customHeight="false" outlineLevel="0" collapsed="false">
      <c r="A2356" s="0" t="n">
        <v>23.52</v>
      </c>
      <c r="B2356" s="7" t="n">
        <f aca="false">EXPONDIST(A2356,0.238,FALSE())/100</f>
        <v>8.8206517925073E-006</v>
      </c>
    </row>
    <row r="2357" customFormat="false" ht="13" hidden="false" customHeight="false" outlineLevel="0" collapsed="false">
      <c r="A2357" s="0" t="n">
        <v>23.53</v>
      </c>
      <c r="B2357" s="7" t="n">
        <f aca="false">EXPONDIST(A2357,0.238,FALSE())/100</f>
        <v>8.79968360328399E-006</v>
      </c>
    </row>
    <row r="2358" customFormat="false" ht="13" hidden="false" customHeight="false" outlineLevel="0" collapsed="false">
      <c r="A2358" s="0" t="n">
        <v>23.54</v>
      </c>
      <c r="B2358" s="7" t="n">
        <f aca="false">EXPONDIST(A2358,0.238,FALSE())/100</f>
        <v>8.77876525901202E-006</v>
      </c>
    </row>
    <row r="2359" customFormat="false" ht="13" hidden="false" customHeight="false" outlineLevel="0" collapsed="false">
      <c r="A2359" s="0" t="n">
        <v>23.55</v>
      </c>
      <c r="B2359" s="7" t="n">
        <f aca="false">EXPONDIST(A2359,0.238,FALSE())/100</f>
        <v>8.75789664120144E-006</v>
      </c>
    </row>
    <row r="2360" customFormat="false" ht="13" hidden="false" customHeight="false" outlineLevel="0" collapsed="false">
      <c r="A2360" s="0" t="n">
        <v>23.56</v>
      </c>
      <c r="B2360" s="7" t="n">
        <f aca="false">EXPONDIST(A2360,0.238,FALSE())/100</f>
        <v>8.73707763164403E-006</v>
      </c>
    </row>
    <row r="2361" customFormat="false" ht="13" hidden="false" customHeight="false" outlineLevel="0" collapsed="false">
      <c r="A2361" s="0" t="n">
        <v>23.57</v>
      </c>
      <c r="B2361" s="7" t="n">
        <f aca="false">EXPONDIST(A2361,0.238,FALSE())/100</f>
        <v>8.7163081124125E-006</v>
      </c>
    </row>
    <row r="2362" customFormat="false" ht="13" hidden="false" customHeight="false" outlineLevel="0" collapsed="false">
      <c r="A2362" s="0" t="n">
        <v>23.58</v>
      </c>
      <c r="B2362" s="7" t="n">
        <f aca="false">EXPONDIST(A2362,0.238,FALSE())/100</f>
        <v>8.69558796585996E-006</v>
      </c>
    </row>
    <row r="2363" customFormat="false" ht="13" hidden="false" customHeight="false" outlineLevel="0" collapsed="false">
      <c r="A2363" s="0" t="n">
        <v>23.59</v>
      </c>
      <c r="B2363" s="7" t="n">
        <f aca="false">EXPONDIST(A2363,0.238,FALSE())/100</f>
        <v>8.67491707461913E-006</v>
      </c>
    </row>
    <row r="2364" customFormat="false" ht="13" hidden="false" customHeight="false" outlineLevel="0" collapsed="false">
      <c r="A2364" s="0" t="n">
        <v>23.6</v>
      </c>
      <c r="B2364" s="7" t="n">
        <f aca="false">EXPONDIST(A2364,0.238,FALSE())/100</f>
        <v>8.65429532160178E-006</v>
      </c>
    </row>
    <row r="2365" customFormat="false" ht="13" hidden="false" customHeight="false" outlineLevel="0" collapsed="false">
      <c r="A2365" s="0" t="n">
        <v>23.61</v>
      </c>
      <c r="B2365" s="7" t="n">
        <f aca="false">EXPONDIST(A2365,0.238,FALSE())/100</f>
        <v>8.633722589998E-006</v>
      </c>
    </row>
    <row r="2366" customFormat="false" ht="13" hidden="false" customHeight="false" outlineLevel="0" collapsed="false">
      <c r="A2366" s="0" t="n">
        <v>23.62</v>
      </c>
      <c r="B2366" s="7" t="n">
        <f aca="false">EXPONDIST(A2366,0.238,FALSE())/100</f>
        <v>8.61319876327553E-006</v>
      </c>
    </row>
    <row r="2367" customFormat="false" ht="13" hidden="false" customHeight="false" outlineLevel="0" collapsed="false">
      <c r="A2367" s="0" t="n">
        <v>23.63</v>
      </c>
      <c r="B2367" s="7" t="n">
        <f aca="false">EXPONDIST(A2367,0.238,FALSE())/100</f>
        <v>8.59272372517917E-006</v>
      </c>
    </row>
    <row r="2368" customFormat="false" ht="13" hidden="false" customHeight="false" outlineLevel="0" collapsed="false">
      <c r="A2368" s="0" t="n">
        <v>23.64</v>
      </c>
      <c r="B2368" s="7" t="n">
        <f aca="false">EXPONDIST(A2368,0.238,FALSE())/100</f>
        <v>8.57229735973005E-006</v>
      </c>
    </row>
    <row r="2369" customFormat="false" ht="13" hidden="false" customHeight="false" outlineLevel="0" collapsed="false">
      <c r="A2369" s="0" t="n">
        <v>23.65</v>
      </c>
      <c r="B2369" s="7" t="n">
        <f aca="false">EXPONDIST(A2369,0.238,FALSE())/100</f>
        <v>8.55191955122502E-006</v>
      </c>
    </row>
    <row r="2370" customFormat="false" ht="13" hidden="false" customHeight="false" outlineLevel="0" collapsed="false">
      <c r="A2370" s="0" t="n">
        <v>23.66</v>
      </c>
      <c r="B2370" s="7" t="n">
        <f aca="false">EXPONDIST(A2370,0.238,FALSE())/100</f>
        <v>8.53159018423596E-006</v>
      </c>
    </row>
    <row r="2371" customFormat="false" ht="13" hidden="false" customHeight="false" outlineLevel="0" collapsed="false">
      <c r="A2371" s="0" t="n">
        <v>23.67</v>
      </c>
      <c r="B2371" s="7" t="n">
        <f aca="false">EXPONDIST(A2371,0.238,FALSE())/100</f>
        <v>8.51130914360914E-006</v>
      </c>
    </row>
    <row r="2372" customFormat="false" ht="13" hidden="false" customHeight="false" outlineLevel="0" collapsed="false">
      <c r="A2372" s="0" t="n">
        <v>23.68</v>
      </c>
      <c r="B2372" s="7" t="n">
        <f aca="false">EXPONDIST(A2372,0.238,FALSE())/100</f>
        <v>8.49107631446461E-006</v>
      </c>
    </row>
    <row r="2373" customFormat="false" ht="13" hidden="false" customHeight="false" outlineLevel="0" collapsed="false">
      <c r="A2373" s="0" t="n">
        <v>23.69</v>
      </c>
      <c r="B2373" s="7" t="n">
        <f aca="false">EXPONDIST(A2373,0.238,FALSE())/100</f>
        <v>8.47089158219544E-006</v>
      </c>
    </row>
    <row r="2374" customFormat="false" ht="13" hidden="false" customHeight="false" outlineLevel="0" collapsed="false">
      <c r="A2374" s="0" t="n">
        <v>23.7</v>
      </c>
      <c r="B2374" s="7" t="n">
        <f aca="false">EXPONDIST(A2374,0.238,FALSE())/100</f>
        <v>8.45075483246722E-006</v>
      </c>
    </row>
    <row r="2375" customFormat="false" ht="13" hidden="false" customHeight="false" outlineLevel="0" collapsed="false">
      <c r="A2375" s="0" t="n">
        <v>23.71</v>
      </c>
      <c r="B2375" s="7" t="n">
        <f aca="false">EXPONDIST(A2375,0.238,FALSE())/100</f>
        <v>8.43066595121725E-006</v>
      </c>
    </row>
    <row r="2376" customFormat="false" ht="13" hidden="false" customHeight="false" outlineLevel="0" collapsed="false">
      <c r="A2376" s="0" t="n">
        <v>23.72</v>
      </c>
      <c r="B2376" s="7" t="n">
        <f aca="false">EXPONDIST(A2376,0.238,FALSE())/100</f>
        <v>8.41062482465405E-006</v>
      </c>
    </row>
    <row r="2377" customFormat="false" ht="13" hidden="false" customHeight="false" outlineLevel="0" collapsed="false">
      <c r="A2377" s="0" t="n">
        <v>23.73</v>
      </c>
      <c r="B2377" s="7" t="n">
        <f aca="false">EXPONDIST(A2377,0.238,FALSE())/100</f>
        <v>8.39063133925658E-006</v>
      </c>
    </row>
    <row r="2378" customFormat="false" ht="13" hidden="false" customHeight="false" outlineLevel="0" collapsed="false">
      <c r="A2378" s="0" t="n">
        <v>23.74</v>
      </c>
      <c r="B2378" s="7" t="n">
        <f aca="false">EXPONDIST(A2378,0.238,FALSE())/100</f>
        <v>8.37068538177372E-006</v>
      </c>
    </row>
    <row r="2379" customFormat="false" ht="13" hidden="false" customHeight="false" outlineLevel="0" collapsed="false">
      <c r="A2379" s="0" t="n">
        <v>23.75</v>
      </c>
      <c r="B2379" s="7" t="n">
        <f aca="false">EXPONDIST(A2379,0.238,FALSE())/100</f>
        <v>8.3507868392235E-006</v>
      </c>
    </row>
    <row r="2380" customFormat="false" ht="13" hidden="false" customHeight="false" outlineLevel="0" collapsed="false">
      <c r="A2380" s="0" t="n">
        <v>23.76</v>
      </c>
      <c r="B2380" s="7" t="n">
        <f aca="false">EXPONDIST(A2380,0.238,FALSE())/100</f>
        <v>8.33093559889258E-006</v>
      </c>
    </row>
    <row r="2381" customFormat="false" ht="13" hidden="false" customHeight="false" outlineLevel="0" collapsed="false">
      <c r="A2381" s="0" t="n">
        <v>23.77</v>
      </c>
      <c r="B2381" s="7" t="n">
        <f aca="false">EXPONDIST(A2381,0.238,FALSE())/100</f>
        <v>8.31113154833556E-006</v>
      </c>
    </row>
    <row r="2382" customFormat="false" ht="13" hidden="false" customHeight="false" outlineLevel="0" collapsed="false">
      <c r="A2382" s="0" t="n">
        <v>23.78</v>
      </c>
      <c r="B2382" s="7" t="n">
        <f aca="false">EXPONDIST(A2382,0.238,FALSE())/100</f>
        <v>8.29137457537429E-006</v>
      </c>
    </row>
    <row r="2383" customFormat="false" ht="13" hidden="false" customHeight="false" outlineLevel="0" collapsed="false">
      <c r="A2383" s="0" t="n">
        <v>23.79</v>
      </c>
      <c r="B2383" s="7" t="n">
        <f aca="false">EXPONDIST(A2383,0.238,FALSE())/100</f>
        <v>8.27166456809735E-006</v>
      </c>
    </row>
    <row r="2384" customFormat="false" ht="13" hidden="false" customHeight="false" outlineLevel="0" collapsed="false">
      <c r="A2384" s="0" t="n">
        <v>23.8</v>
      </c>
      <c r="B2384" s="7" t="n">
        <f aca="false">EXPONDIST(A2384,0.238,FALSE())/100</f>
        <v>8.25200141485929E-006</v>
      </c>
    </row>
    <row r="2385" customFormat="false" ht="13" hidden="false" customHeight="false" outlineLevel="0" collapsed="false">
      <c r="A2385" s="0" t="n">
        <v>23.81</v>
      </c>
      <c r="B2385" s="7" t="n">
        <f aca="false">EXPONDIST(A2385,0.238,FALSE())/100</f>
        <v>8.23238500428011E-006</v>
      </c>
    </row>
    <row r="2386" customFormat="false" ht="13" hidden="false" customHeight="false" outlineLevel="0" collapsed="false">
      <c r="A2386" s="0" t="n">
        <v>23.82</v>
      </c>
      <c r="B2386" s="7" t="n">
        <f aca="false">EXPONDIST(A2386,0.238,FALSE())/100</f>
        <v>8.21281522524456E-006</v>
      </c>
    </row>
    <row r="2387" customFormat="false" ht="13" hidden="false" customHeight="false" outlineLevel="0" collapsed="false">
      <c r="A2387" s="0" t="n">
        <v>23.83</v>
      </c>
      <c r="B2387" s="7" t="n">
        <f aca="false">EXPONDIST(A2387,0.238,FALSE())/100</f>
        <v>8.19329196690154E-006</v>
      </c>
    </row>
    <row r="2388" customFormat="false" ht="13" hidden="false" customHeight="false" outlineLevel="0" collapsed="false">
      <c r="A2388" s="0" t="n">
        <v>23.84</v>
      </c>
      <c r="B2388" s="7" t="n">
        <f aca="false">EXPONDIST(A2388,0.238,FALSE())/100</f>
        <v>8.17381511866343E-006</v>
      </c>
    </row>
    <row r="2389" customFormat="false" ht="13" hidden="false" customHeight="false" outlineLevel="0" collapsed="false">
      <c r="A2389" s="0" t="n">
        <v>23.85</v>
      </c>
      <c r="B2389" s="7" t="n">
        <f aca="false">EXPONDIST(A2389,0.238,FALSE())/100</f>
        <v>8.15438457020554E-006</v>
      </c>
    </row>
    <row r="2390" customFormat="false" ht="13" hidden="false" customHeight="false" outlineLevel="0" collapsed="false">
      <c r="A2390" s="0" t="n">
        <v>23.86</v>
      </c>
      <c r="B2390" s="7" t="n">
        <f aca="false">EXPONDIST(A2390,0.238,FALSE())/100</f>
        <v>8.13500021146542E-006</v>
      </c>
    </row>
    <row r="2391" customFormat="false" ht="13" hidden="false" customHeight="false" outlineLevel="0" collapsed="false">
      <c r="A2391" s="0" t="n">
        <v>23.87</v>
      </c>
      <c r="B2391" s="7" t="n">
        <f aca="false">EXPONDIST(A2391,0.238,FALSE())/100</f>
        <v>8.11566193264225E-006</v>
      </c>
    </row>
    <row r="2392" customFormat="false" ht="13" hidden="false" customHeight="false" outlineLevel="0" collapsed="false">
      <c r="A2392" s="0" t="n">
        <v>23.88</v>
      </c>
      <c r="B2392" s="7" t="n">
        <f aca="false">EXPONDIST(A2392,0.238,FALSE())/100</f>
        <v>8.09636962419622E-006</v>
      </c>
    </row>
    <row r="2393" customFormat="false" ht="13" hidden="false" customHeight="false" outlineLevel="0" collapsed="false">
      <c r="A2393" s="0" t="n">
        <v>23.89</v>
      </c>
      <c r="B2393" s="7" t="n">
        <f aca="false">EXPONDIST(A2393,0.238,FALSE())/100</f>
        <v>8.07712317684794E-006</v>
      </c>
    </row>
    <row r="2394" customFormat="false" ht="13" hidden="false" customHeight="false" outlineLevel="0" collapsed="false">
      <c r="A2394" s="0" t="n">
        <v>23.9</v>
      </c>
      <c r="B2394" s="7" t="n">
        <f aca="false">EXPONDIST(A2394,0.238,FALSE())/100</f>
        <v>8.05792248157778E-006</v>
      </c>
    </row>
    <row r="2395" customFormat="false" ht="13" hidden="false" customHeight="false" outlineLevel="0" collapsed="false">
      <c r="A2395" s="0" t="n">
        <v>23.91</v>
      </c>
      <c r="B2395" s="7" t="n">
        <f aca="false">EXPONDIST(A2395,0.238,FALSE())/100</f>
        <v>8.03876742962527E-006</v>
      </c>
    </row>
    <row r="2396" customFormat="false" ht="13" hidden="false" customHeight="false" outlineLevel="0" collapsed="false">
      <c r="A2396" s="0" t="n">
        <v>23.92</v>
      </c>
      <c r="B2396" s="7" t="n">
        <f aca="false">EXPONDIST(A2396,0.238,FALSE())/100</f>
        <v>8.01965791248848E-006</v>
      </c>
    </row>
    <row r="2397" customFormat="false" ht="13" hidden="false" customHeight="false" outlineLevel="0" collapsed="false">
      <c r="A2397" s="0" t="n">
        <v>23.93</v>
      </c>
      <c r="B2397" s="7" t="n">
        <f aca="false">EXPONDIST(A2397,0.238,FALSE())/100</f>
        <v>8.00059382192342E-006</v>
      </c>
    </row>
    <row r="2398" customFormat="false" ht="13" hidden="false" customHeight="false" outlineLevel="0" collapsed="false">
      <c r="A2398" s="0" t="n">
        <v>23.94</v>
      </c>
      <c r="B2398" s="7" t="n">
        <f aca="false">EXPONDIST(A2398,0.238,FALSE())/100</f>
        <v>7.98157504994338E-006</v>
      </c>
    </row>
    <row r="2399" customFormat="false" ht="13" hidden="false" customHeight="false" outlineLevel="0" collapsed="false">
      <c r="A2399" s="0" t="n">
        <v>23.95</v>
      </c>
      <c r="B2399" s="7" t="n">
        <f aca="false">EXPONDIST(A2399,0.238,FALSE())/100</f>
        <v>7.96260148881841E-006</v>
      </c>
    </row>
    <row r="2400" customFormat="false" ht="13" hidden="false" customHeight="false" outlineLevel="0" collapsed="false">
      <c r="A2400" s="0" t="n">
        <v>23.96</v>
      </c>
      <c r="B2400" s="7" t="n">
        <f aca="false">EXPONDIST(A2400,0.238,FALSE())/100</f>
        <v>7.94367303107461E-006</v>
      </c>
    </row>
    <row r="2401" customFormat="false" ht="13" hidden="false" customHeight="false" outlineLevel="0" collapsed="false">
      <c r="A2401" s="0" t="n">
        <v>23.97</v>
      </c>
      <c r="B2401" s="7" t="n">
        <f aca="false">EXPONDIST(A2401,0.238,FALSE())/100</f>
        <v>7.92478956949356E-006</v>
      </c>
    </row>
    <row r="2402" customFormat="false" ht="13" hidden="false" customHeight="false" outlineLevel="0" collapsed="false">
      <c r="A2402" s="0" t="n">
        <v>23.98</v>
      </c>
      <c r="B2402" s="7" t="n">
        <f aca="false">EXPONDIST(A2402,0.238,FALSE())/100</f>
        <v>7.90595099711172E-006</v>
      </c>
    </row>
    <row r="2403" customFormat="false" ht="13" hidden="false" customHeight="false" outlineLevel="0" collapsed="false">
      <c r="A2403" s="0" t="n">
        <v>23.99</v>
      </c>
      <c r="B2403" s="7" t="n">
        <f aca="false">EXPONDIST(A2403,0.238,FALSE())/100</f>
        <v>7.88715720721987E-006</v>
      </c>
    </row>
    <row r="2404" customFormat="false" ht="13" hidden="false" customHeight="false" outlineLevel="0" collapsed="false">
      <c r="A2404" s="0" t="n">
        <v>24</v>
      </c>
      <c r="B2404" s="7" t="n">
        <f aca="false">EXPONDIST(A2404,0.238,FALSE())/100</f>
        <v>7.86840809336238E-006</v>
      </c>
    </row>
    <row r="2405" customFormat="false" ht="13" hidden="false" customHeight="false" outlineLevel="0" collapsed="false">
      <c r="A2405" s="0" t="n">
        <v>24.01</v>
      </c>
      <c r="B2405" s="7" t="n">
        <f aca="false">EXPONDIST(A2405,0.238,FALSE())/100</f>
        <v>7.84970354933673E-006</v>
      </c>
    </row>
    <row r="2406" customFormat="false" ht="13" hidden="false" customHeight="false" outlineLevel="0" collapsed="false">
      <c r="A2406" s="0" t="n">
        <v>24.02</v>
      </c>
      <c r="B2406" s="7" t="n">
        <f aca="false">EXPONDIST(A2406,0.238,FALSE())/100</f>
        <v>7.83104346919286E-006</v>
      </c>
    </row>
    <row r="2407" customFormat="false" ht="13" hidden="false" customHeight="false" outlineLevel="0" collapsed="false">
      <c r="A2407" s="0" t="n">
        <v>24.03</v>
      </c>
      <c r="B2407" s="7" t="n">
        <f aca="false">EXPONDIST(A2407,0.238,FALSE())/100</f>
        <v>7.81242774723255E-006</v>
      </c>
    </row>
    <row r="2408" customFormat="false" ht="13" hidden="false" customHeight="false" outlineLevel="0" collapsed="false">
      <c r="A2408" s="0" t="n">
        <v>24.04</v>
      </c>
      <c r="B2408" s="7" t="n">
        <f aca="false">EXPONDIST(A2408,0.238,FALSE())/100</f>
        <v>7.79385627800887E-006</v>
      </c>
    </row>
    <row r="2409" customFormat="false" ht="13" hidden="false" customHeight="false" outlineLevel="0" collapsed="false">
      <c r="A2409" s="0" t="n">
        <v>24.05</v>
      </c>
      <c r="B2409" s="7" t="n">
        <f aca="false">EXPONDIST(A2409,0.238,FALSE())/100</f>
        <v>7.77532895632553E-006</v>
      </c>
    </row>
    <row r="2410" customFormat="false" ht="13" hidden="false" customHeight="false" outlineLevel="0" collapsed="false">
      <c r="A2410" s="0" t="n">
        <v>24.06</v>
      </c>
      <c r="B2410" s="7" t="n">
        <f aca="false">EXPONDIST(A2410,0.238,FALSE())/100</f>
        <v>7.75684567723631E-006</v>
      </c>
    </row>
    <row r="2411" customFormat="false" ht="13" hidden="false" customHeight="false" outlineLevel="0" collapsed="false">
      <c r="A2411" s="0" t="n">
        <v>24.07</v>
      </c>
      <c r="B2411" s="7" t="n">
        <f aca="false">EXPONDIST(A2411,0.238,FALSE())/100</f>
        <v>7.73840633604449E-006</v>
      </c>
    </row>
    <row r="2412" customFormat="false" ht="13" hidden="false" customHeight="false" outlineLevel="0" collapsed="false">
      <c r="A2412" s="0" t="n">
        <v>24.08</v>
      </c>
      <c r="B2412" s="7" t="n">
        <f aca="false">EXPONDIST(A2412,0.238,FALSE())/100</f>
        <v>7.72001082830221E-006</v>
      </c>
    </row>
    <row r="2413" customFormat="false" ht="13" hidden="false" customHeight="false" outlineLevel="0" collapsed="false">
      <c r="A2413" s="0" t="n">
        <v>24.09</v>
      </c>
      <c r="B2413" s="7" t="n">
        <f aca="false">EXPONDIST(A2413,0.238,FALSE())/100</f>
        <v>7.7016590498099E-006</v>
      </c>
    </row>
    <row r="2414" customFormat="false" ht="13" hidden="false" customHeight="false" outlineLevel="0" collapsed="false">
      <c r="A2414" s="0" t="n">
        <v>24.1</v>
      </c>
      <c r="B2414" s="7" t="n">
        <f aca="false">EXPONDIST(A2414,0.238,FALSE())/100</f>
        <v>7.68335089661571E-006</v>
      </c>
    </row>
    <row r="2415" customFormat="false" ht="13" hidden="false" customHeight="false" outlineLevel="0" collapsed="false">
      <c r="A2415" s="0" t="n">
        <v>24.11</v>
      </c>
      <c r="B2415" s="7" t="n">
        <f aca="false">EXPONDIST(A2415,0.238,FALSE())/100</f>
        <v>7.66508626501489E-006</v>
      </c>
    </row>
    <row r="2416" customFormat="false" ht="13" hidden="false" customHeight="false" outlineLevel="0" collapsed="false">
      <c r="A2416" s="0" t="n">
        <v>24.12</v>
      </c>
      <c r="B2416" s="7" t="n">
        <f aca="false">EXPONDIST(A2416,0.238,FALSE())/100</f>
        <v>7.64686505154919E-006</v>
      </c>
    </row>
    <row r="2417" customFormat="false" ht="13" hidden="false" customHeight="false" outlineLevel="0" collapsed="false">
      <c r="A2417" s="0" t="n">
        <v>24.13</v>
      </c>
      <c r="B2417" s="7" t="n">
        <f aca="false">EXPONDIST(A2417,0.238,FALSE())/100</f>
        <v>7.62868715300635E-006</v>
      </c>
    </row>
    <row r="2418" customFormat="false" ht="13" hidden="false" customHeight="false" outlineLevel="0" collapsed="false">
      <c r="A2418" s="0" t="n">
        <v>24.14</v>
      </c>
      <c r="B2418" s="7" t="n">
        <f aca="false">EXPONDIST(A2418,0.238,FALSE())/100</f>
        <v>7.61055246641941E-006</v>
      </c>
    </row>
    <row r="2419" customFormat="false" ht="13" hidden="false" customHeight="false" outlineLevel="0" collapsed="false">
      <c r="A2419" s="0" t="n">
        <v>24.15</v>
      </c>
      <c r="B2419" s="7" t="n">
        <f aca="false">EXPONDIST(A2419,0.238,FALSE())/100</f>
        <v>7.59246088906621E-006</v>
      </c>
    </row>
    <row r="2420" customFormat="false" ht="13" hidden="false" customHeight="false" outlineLevel="0" collapsed="false">
      <c r="A2420" s="0" t="n">
        <v>24.16</v>
      </c>
      <c r="B2420" s="7" t="n">
        <f aca="false">EXPONDIST(A2420,0.238,FALSE())/100</f>
        <v>7.57441231846877E-006</v>
      </c>
    </row>
    <row r="2421" customFormat="false" ht="13" hidden="false" customHeight="false" outlineLevel="0" collapsed="false">
      <c r="A2421" s="0" t="n">
        <v>24.17</v>
      </c>
      <c r="B2421" s="7" t="n">
        <f aca="false">EXPONDIST(A2421,0.238,FALSE())/100</f>
        <v>7.55640665239271E-006</v>
      </c>
    </row>
    <row r="2422" customFormat="false" ht="13" hidden="false" customHeight="false" outlineLevel="0" collapsed="false">
      <c r="A2422" s="0" t="n">
        <v>24.18</v>
      </c>
      <c r="B2422" s="7" t="n">
        <f aca="false">EXPONDIST(A2422,0.238,FALSE())/100</f>
        <v>7.53844378884671E-006</v>
      </c>
    </row>
    <row r="2423" customFormat="false" ht="13" hidden="false" customHeight="false" outlineLevel="0" collapsed="false">
      <c r="A2423" s="0" t="n">
        <v>24.19</v>
      </c>
      <c r="B2423" s="7" t="n">
        <f aca="false">EXPONDIST(A2423,0.238,FALSE())/100</f>
        <v>7.52052362608185E-006</v>
      </c>
    </row>
    <row r="2424" customFormat="false" ht="13" hidden="false" customHeight="false" outlineLevel="0" collapsed="false">
      <c r="A2424" s="0" t="n">
        <v>24.2</v>
      </c>
      <c r="B2424" s="7" t="n">
        <f aca="false">EXPONDIST(A2424,0.238,FALSE())/100</f>
        <v>7.50264606259114E-006</v>
      </c>
    </row>
    <row r="2425" customFormat="false" ht="13" hidden="false" customHeight="false" outlineLevel="0" collapsed="false">
      <c r="A2425" s="0" t="n">
        <v>24.21</v>
      </c>
      <c r="B2425" s="7" t="n">
        <f aca="false">EXPONDIST(A2425,0.238,FALSE())/100</f>
        <v>7.48481099710884E-006</v>
      </c>
    </row>
    <row r="2426" customFormat="false" ht="13" hidden="false" customHeight="false" outlineLevel="0" collapsed="false">
      <c r="A2426" s="0" t="n">
        <v>24.22</v>
      </c>
      <c r="B2426" s="7" t="n">
        <f aca="false">EXPONDIST(A2426,0.238,FALSE())/100</f>
        <v>7.46701832860998E-006</v>
      </c>
    </row>
    <row r="2427" customFormat="false" ht="13" hidden="false" customHeight="false" outlineLevel="0" collapsed="false">
      <c r="A2427" s="0" t="n">
        <v>24.23</v>
      </c>
      <c r="B2427" s="7" t="n">
        <f aca="false">EXPONDIST(A2427,0.238,FALSE())/100</f>
        <v>7.44926795630968E-006</v>
      </c>
    </row>
    <row r="2428" customFormat="false" ht="13" hidden="false" customHeight="false" outlineLevel="0" collapsed="false">
      <c r="A2428" s="0" t="n">
        <v>24.24</v>
      </c>
      <c r="B2428" s="7" t="n">
        <f aca="false">EXPONDIST(A2428,0.238,FALSE())/100</f>
        <v>7.43155977966273E-006</v>
      </c>
    </row>
    <row r="2429" customFormat="false" ht="13" hidden="false" customHeight="false" outlineLevel="0" collapsed="false">
      <c r="A2429" s="0" t="n">
        <v>24.25</v>
      </c>
      <c r="B2429" s="7" t="n">
        <f aca="false">EXPONDIST(A2429,0.238,FALSE())/100</f>
        <v>7.41389369836285E-006</v>
      </c>
    </row>
    <row r="2430" customFormat="false" ht="13" hidden="false" customHeight="false" outlineLevel="0" collapsed="false">
      <c r="A2430" s="0" t="n">
        <v>24.26</v>
      </c>
      <c r="B2430" s="7" t="n">
        <f aca="false">EXPONDIST(A2430,0.238,FALSE())/100</f>
        <v>7.39626961234227E-006</v>
      </c>
    </row>
    <row r="2431" customFormat="false" ht="13" hidden="false" customHeight="false" outlineLevel="0" collapsed="false">
      <c r="A2431" s="0" t="n">
        <v>24.27</v>
      </c>
      <c r="B2431" s="7" t="n">
        <f aca="false">EXPONDIST(A2431,0.238,FALSE())/100</f>
        <v>7.37868742177105E-006</v>
      </c>
    </row>
    <row r="2432" customFormat="false" ht="13" hidden="false" customHeight="false" outlineLevel="0" collapsed="false">
      <c r="A2432" s="0" t="n">
        <v>24.28</v>
      </c>
      <c r="B2432" s="7" t="n">
        <f aca="false">EXPONDIST(A2432,0.238,FALSE())/100</f>
        <v>7.36114702705659E-006</v>
      </c>
    </row>
    <row r="2433" customFormat="false" ht="13" hidden="false" customHeight="false" outlineLevel="0" collapsed="false">
      <c r="A2433" s="0" t="n">
        <v>24.29</v>
      </c>
      <c r="B2433" s="7" t="n">
        <f aca="false">EXPONDIST(A2433,0.238,FALSE())/100</f>
        <v>7.34364832884304E-006</v>
      </c>
    </row>
    <row r="2434" customFormat="false" ht="13" hidden="false" customHeight="false" outlineLevel="0" collapsed="false">
      <c r="A2434" s="0" t="n">
        <v>24.3</v>
      </c>
      <c r="B2434" s="7" t="n">
        <f aca="false">EXPONDIST(A2434,0.238,FALSE())/100</f>
        <v>7.32619122801072E-006</v>
      </c>
    </row>
    <row r="2435" customFormat="false" ht="13" hidden="false" customHeight="false" outlineLevel="0" collapsed="false">
      <c r="A2435" s="0" t="n">
        <v>24.31</v>
      </c>
      <c r="B2435" s="7" t="n">
        <f aca="false">EXPONDIST(A2435,0.238,FALSE())/100</f>
        <v>7.30877562567559E-006</v>
      </c>
    </row>
    <row r="2436" customFormat="false" ht="13" hidden="false" customHeight="false" outlineLevel="0" collapsed="false">
      <c r="A2436" s="0" t="n">
        <v>24.32</v>
      </c>
      <c r="B2436" s="7" t="n">
        <f aca="false">EXPONDIST(A2436,0.238,FALSE())/100</f>
        <v>7.29140142318864E-006</v>
      </c>
    </row>
    <row r="2437" customFormat="false" ht="13" hidden="false" customHeight="false" outlineLevel="0" collapsed="false">
      <c r="A2437" s="0" t="n">
        <v>24.33</v>
      </c>
      <c r="B2437" s="7" t="n">
        <f aca="false">EXPONDIST(A2437,0.238,FALSE())/100</f>
        <v>7.27406852213541E-006</v>
      </c>
    </row>
    <row r="2438" customFormat="false" ht="13" hidden="false" customHeight="false" outlineLevel="0" collapsed="false">
      <c r="A2438" s="0" t="n">
        <v>24.34</v>
      </c>
      <c r="B2438" s="7" t="n">
        <f aca="false">EXPONDIST(A2438,0.238,FALSE())/100</f>
        <v>7.25677682433536E-006</v>
      </c>
    </row>
    <row r="2439" customFormat="false" ht="13" hidden="false" customHeight="false" outlineLevel="0" collapsed="false">
      <c r="A2439" s="0" t="n">
        <v>24.35</v>
      </c>
      <c r="B2439" s="7" t="n">
        <f aca="false">EXPONDIST(A2439,0.238,FALSE())/100</f>
        <v>7.23952623184136E-006</v>
      </c>
    </row>
    <row r="2440" customFormat="false" ht="13" hidden="false" customHeight="false" outlineLevel="0" collapsed="false">
      <c r="A2440" s="0" t="n">
        <v>24.36</v>
      </c>
      <c r="B2440" s="7" t="n">
        <f aca="false">EXPONDIST(A2440,0.238,FALSE())/100</f>
        <v>7.22231664693911E-006</v>
      </c>
    </row>
    <row r="2441" customFormat="false" ht="13" hidden="false" customHeight="false" outlineLevel="0" collapsed="false">
      <c r="A2441" s="0" t="n">
        <v>24.37</v>
      </c>
      <c r="B2441" s="7" t="n">
        <f aca="false">EXPONDIST(A2441,0.238,FALSE())/100</f>
        <v>7.20514797214658E-006</v>
      </c>
    </row>
    <row r="2442" customFormat="false" ht="13" hidden="false" customHeight="false" outlineLevel="0" collapsed="false">
      <c r="A2442" s="0" t="n">
        <v>24.38</v>
      </c>
      <c r="B2442" s="7" t="n">
        <f aca="false">EXPONDIST(A2442,0.238,FALSE())/100</f>
        <v>7.1880201102135E-006</v>
      </c>
    </row>
    <row r="2443" customFormat="false" ht="13" hidden="false" customHeight="false" outlineLevel="0" collapsed="false">
      <c r="A2443" s="0" t="n">
        <v>24.39</v>
      </c>
      <c r="B2443" s="7" t="n">
        <f aca="false">EXPONDIST(A2443,0.238,FALSE())/100</f>
        <v>7.17093296412074E-006</v>
      </c>
    </row>
    <row r="2444" customFormat="false" ht="13" hidden="false" customHeight="false" outlineLevel="0" collapsed="false">
      <c r="A2444" s="0" t="n">
        <v>24.4</v>
      </c>
      <c r="B2444" s="7" t="n">
        <f aca="false">EXPONDIST(A2444,0.238,FALSE())/100</f>
        <v>7.15388643707985E-006</v>
      </c>
    </row>
    <row r="2445" customFormat="false" ht="13" hidden="false" customHeight="false" outlineLevel="0" collapsed="false">
      <c r="A2445" s="0" t="n">
        <v>24.41</v>
      </c>
      <c r="B2445" s="7" t="n">
        <f aca="false">EXPONDIST(A2445,0.238,FALSE())/100</f>
        <v>7.13688043253241E-006</v>
      </c>
    </row>
    <row r="2446" customFormat="false" ht="13" hidden="false" customHeight="false" outlineLevel="0" collapsed="false">
      <c r="A2446" s="0" t="n">
        <v>24.42</v>
      </c>
      <c r="B2446" s="7" t="n">
        <f aca="false">EXPONDIST(A2446,0.238,FALSE())/100</f>
        <v>7.11991485414957E-006</v>
      </c>
    </row>
    <row r="2447" customFormat="false" ht="13" hidden="false" customHeight="false" outlineLevel="0" collapsed="false">
      <c r="A2447" s="0" t="n">
        <v>24.43</v>
      </c>
      <c r="B2447" s="7" t="n">
        <f aca="false">EXPONDIST(A2447,0.238,FALSE())/100</f>
        <v>7.10298960583147E-006</v>
      </c>
    </row>
    <row r="2448" customFormat="false" ht="13" hidden="false" customHeight="false" outlineLevel="0" collapsed="false">
      <c r="A2448" s="0" t="n">
        <v>24.44</v>
      </c>
      <c r="B2448" s="7" t="n">
        <f aca="false">EXPONDIST(A2448,0.238,FALSE())/100</f>
        <v>7.08610459170669E-006</v>
      </c>
    </row>
    <row r="2449" customFormat="false" ht="13" hidden="false" customHeight="false" outlineLevel="0" collapsed="false">
      <c r="A2449" s="0" t="n">
        <v>24.45</v>
      </c>
      <c r="B2449" s="7" t="n">
        <f aca="false">EXPONDIST(A2449,0.238,FALSE())/100</f>
        <v>7.06925971613171E-006</v>
      </c>
    </row>
    <row r="2450" customFormat="false" ht="13" hidden="false" customHeight="false" outlineLevel="0" collapsed="false">
      <c r="A2450" s="0" t="n">
        <v>24.46</v>
      </c>
      <c r="B2450" s="7" t="n">
        <f aca="false">EXPONDIST(A2450,0.238,FALSE())/100</f>
        <v>7.05245488369036E-006</v>
      </c>
    </row>
    <row r="2451" customFormat="false" ht="13" hidden="false" customHeight="false" outlineLevel="0" collapsed="false">
      <c r="A2451" s="0" t="n">
        <v>24.47</v>
      </c>
      <c r="B2451" s="7" t="n">
        <f aca="false">EXPONDIST(A2451,0.238,FALSE())/100</f>
        <v>7.03568999919331E-006</v>
      </c>
    </row>
    <row r="2452" customFormat="false" ht="13" hidden="false" customHeight="false" outlineLevel="0" collapsed="false">
      <c r="A2452" s="0" t="n">
        <v>24.48</v>
      </c>
      <c r="B2452" s="7" t="n">
        <f aca="false">EXPONDIST(A2452,0.238,FALSE())/100</f>
        <v>7.01896496767751E-006</v>
      </c>
    </row>
    <row r="2453" customFormat="false" ht="13" hidden="false" customHeight="false" outlineLevel="0" collapsed="false">
      <c r="A2453" s="0" t="n">
        <v>24.49</v>
      </c>
      <c r="B2453" s="7" t="n">
        <f aca="false">EXPONDIST(A2453,0.238,FALSE())/100</f>
        <v>7.00227969440564E-006</v>
      </c>
    </row>
    <row r="2454" customFormat="false" ht="13" hidden="false" customHeight="false" outlineLevel="0" collapsed="false">
      <c r="A2454" s="0" t="n">
        <v>24.5</v>
      </c>
      <c r="B2454" s="7" t="n">
        <f aca="false">EXPONDIST(A2454,0.238,FALSE())/100</f>
        <v>6.98563408486558E-006</v>
      </c>
    </row>
    <row r="2455" customFormat="false" ht="13" hidden="false" customHeight="false" outlineLevel="0" collapsed="false">
      <c r="A2455" s="0" t="n">
        <v>24.51</v>
      </c>
      <c r="B2455" s="7" t="n">
        <f aca="false">EXPONDIST(A2455,0.238,FALSE())/100</f>
        <v>6.96902804476992E-006</v>
      </c>
    </row>
    <row r="2456" customFormat="false" ht="13" hidden="false" customHeight="false" outlineLevel="0" collapsed="false">
      <c r="A2456" s="0" t="n">
        <v>24.52</v>
      </c>
      <c r="B2456" s="7" t="n">
        <f aca="false">EXPONDIST(A2456,0.238,FALSE())/100</f>
        <v>6.95246148005535E-006</v>
      </c>
    </row>
    <row r="2457" customFormat="false" ht="13" hidden="false" customHeight="false" outlineLevel="0" collapsed="false">
      <c r="A2457" s="0" t="n">
        <v>24.53</v>
      </c>
      <c r="B2457" s="7" t="n">
        <f aca="false">EXPONDIST(A2457,0.238,FALSE())/100</f>
        <v>6.93593429688217E-006</v>
      </c>
    </row>
    <row r="2458" customFormat="false" ht="13" hidden="false" customHeight="false" outlineLevel="0" collapsed="false">
      <c r="A2458" s="0" t="n">
        <v>24.54</v>
      </c>
      <c r="B2458" s="7" t="n">
        <f aca="false">EXPONDIST(A2458,0.238,FALSE())/100</f>
        <v>6.91944640163377E-006</v>
      </c>
    </row>
    <row r="2459" customFormat="false" ht="13" hidden="false" customHeight="false" outlineLevel="0" collapsed="false">
      <c r="A2459" s="0" t="n">
        <v>24.55</v>
      </c>
      <c r="B2459" s="7" t="n">
        <f aca="false">EXPONDIST(A2459,0.238,FALSE())/100</f>
        <v>6.90299770091607E-006</v>
      </c>
    </row>
    <row r="2460" customFormat="false" ht="13" hidden="false" customHeight="false" outlineLevel="0" collapsed="false">
      <c r="A2460" s="0" t="n">
        <v>24.56</v>
      </c>
      <c r="B2460" s="7" t="n">
        <f aca="false">EXPONDIST(A2460,0.238,FALSE())/100</f>
        <v>6.88658810155701E-006</v>
      </c>
    </row>
    <row r="2461" customFormat="false" ht="13" hidden="false" customHeight="false" outlineLevel="0" collapsed="false">
      <c r="A2461" s="0" t="n">
        <v>24.57</v>
      </c>
      <c r="B2461" s="7" t="n">
        <f aca="false">EXPONDIST(A2461,0.238,FALSE())/100</f>
        <v>6.870217510606E-006</v>
      </c>
    </row>
    <row r="2462" customFormat="false" ht="13" hidden="false" customHeight="false" outlineLevel="0" collapsed="false">
      <c r="A2462" s="0" t="n">
        <v>24.58</v>
      </c>
      <c r="B2462" s="7" t="n">
        <f aca="false">EXPONDIST(A2462,0.238,FALSE())/100</f>
        <v>6.85388583533343E-006</v>
      </c>
    </row>
    <row r="2463" customFormat="false" ht="13" hidden="false" customHeight="false" outlineLevel="0" collapsed="false">
      <c r="A2463" s="0" t="n">
        <v>24.59</v>
      </c>
      <c r="B2463" s="7" t="n">
        <f aca="false">EXPONDIST(A2463,0.238,FALSE())/100</f>
        <v>6.8375929832301E-006</v>
      </c>
    </row>
    <row r="2464" customFormat="false" ht="13" hidden="false" customHeight="false" outlineLevel="0" collapsed="false">
      <c r="A2464" s="0" t="n">
        <v>24.6</v>
      </c>
      <c r="B2464" s="7" t="n">
        <f aca="false">EXPONDIST(A2464,0.238,FALSE())/100</f>
        <v>6.82133886200675E-006</v>
      </c>
    </row>
    <row r="2465" customFormat="false" ht="13" hidden="false" customHeight="false" outlineLevel="0" collapsed="false">
      <c r="A2465" s="0" t="n">
        <v>24.61</v>
      </c>
      <c r="B2465" s="7" t="n">
        <f aca="false">EXPONDIST(A2465,0.238,FALSE())/100</f>
        <v>6.8051233795935E-006</v>
      </c>
    </row>
    <row r="2466" customFormat="false" ht="13" hidden="false" customHeight="false" outlineLevel="0" collapsed="false">
      <c r="A2466" s="0" t="n">
        <v>24.62</v>
      </c>
      <c r="B2466" s="7" t="n">
        <f aca="false">EXPONDIST(A2466,0.238,FALSE())/100</f>
        <v>6.78894644413931E-006</v>
      </c>
    </row>
    <row r="2467" customFormat="false" ht="13" hidden="false" customHeight="false" outlineLevel="0" collapsed="false">
      <c r="A2467" s="0" t="n">
        <v>24.63</v>
      </c>
      <c r="B2467" s="7" t="n">
        <f aca="false">EXPONDIST(A2467,0.238,FALSE())/100</f>
        <v>6.77280796401151E-006</v>
      </c>
    </row>
    <row r="2468" customFormat="false" ht="13" hidden="false" customHeight="false" outlineLevel="0" collapsed="false">
      <c r="A2468" s="0" t="n">
        <v>24.64</v>
      </c>
      <c r="B2468" s="7" t="n">
        <f aca="false">EXPONDIST(A2468,0.238,FALSE())/100</f>
        <v>6.75670784779525E-006</v>
      </c>
    </row>
    <row r="2469" customFormat="false" ht="13" hidden="false" customHeight="false" outlineLevel="0" collapsed="false">
      <c r="A2469" s="0" t="n">
        <v>24.65</v>
      </c>
      <c r="B2469" s="7" t="n">
        <f aca="false">EXPONDIST(A2469,0.238,FALSE())/100</f>
        <v>6.74064600429299E-006</v>
      </c>
    </row>
    <row r="2470" customFormat="false" ht="13" hidden="false" customHeight="false" outlineLevel="0" collapsed="false">
      <c r="A2470" s="0" t="n">
        <v>24.66</v>
      </c>
      <c r="B2470" s="7" t="n">
        <f aca="false">EXPONDIST(A2470,0.238,FALSE())/100</f>
        <v>6.72462234252398E-006</v>
      </c>
    </row>
    <row r="2471" customFormat="false" ht="13" hidden="false" customHeight="false" outlineLevel="0" collapsed="false">
      <c r="A2471" s="0" t="n">
        <v>24.67</v>
      </c>
      <c r="B2471" s="7" t="n">
        <f aca="false">EXPONDIST(A2471,0.238,FALSE())/100</f>
        <v>6.70863677172374E-006</v>
      </c>
    </row>
    <row r="2472" customFormat="false" ht="13" hidden="false" customHeight="false" outlineLevel="0" collapsed="false">
      <c r="A2472" s="0" t="n">
        <v>24.68</v>
      </c>
      <c r="B2472" s="7" t="n">
        <f aca="false">EXPONDIST(A2472,0.238,FALSE())/100</f>
        <v>6.69268920134358E-006</v>
      </c>
    </row>
    <row r="2473" customFormat="false" ht="13" hidden="false" customHeight="false" outlineLevel="0" collapsed="false">
      <c r="A2473" s="0" t="n">
        <v>24.69</v>
      </c>
      <c r="B2473" s="7" t="n">
        <f aca="false">EXPONDIST(A2473,0.238,FALSE())/100</f>
        <v>6.67677954105002E-006</v>
      </c>
    </row>
    <row r="2474" customFormat="false" ht="13" hidden="false" customHeight="false" outlineLevel="0" collapsed="false">
      <c r="A2474" s="0" t="n">
        <v>24.7</v>
      </c>
      <c r="B2474" s="7" t="n">
        <f aca="false">EXPONDIST(A2474,0.238,FALSE())/100</f>
        <v>6.66090770072435E-006</v>
      </c>
    </row>
    <row r="2475" customFormat="false" ht="13" hidden="false" customHeight="false" outlineLevel="0" collapsed="false">
      <c r="A2475" s="0" t="n">
        <v>24.71</v>
      </c>
      <c r="B2475" s="7" t="n">
        <f aca="false">EXPONDIST(A2475,0.238,FALSE())/100</f>
        <v>6.64507359046206E-006</v>
      </c>
    </row>
    <row r="2476" customFormat="false" ht="13" hidden="false" customHeight="false" outlineLevel="0" collapsed="false">
      <c r="A2476" s="0" t="n">
        <v>24.72</v>
      </c>
      <c r="B2476" s="7" t="n">
        <f aca="false">EXPONDIST(A2476,0.238,FALSE())/100</f>
        <v>6.62927712057239E-006</v>
      </c>
    </row>
    <row r="2477" customFormat="false" ht="13" hidden="false" customHeight="false" outlineLevel="0" collapsed="false">
      <c r="A2477" s="0" t="n">
        <v>24.73</v>
      </c>
      <c r="B2477" s="7" t="n">
        <f aca="false">EXPONDIST(A2477,0.238,FALSE())/100</f>
        <v>6.61351820157776E-006</v>
      </c>
    </row>
    <row r="2478" customFormat="false" ht="13" hidden="false" customHeight="false" outlineLevel="0" collapsed="false">
      <c r="A2478" s="0" t="n">
        <v>24.74</v>
      </c>
      <c r="B2478" s="7" t="n">
        <f aca="false">EXPONDIST(A2478,0.238,FALSE())/100</f>
        <v>6.59779674421332E-006</v>
      </c>
    </row>
    <row r="2479" customFormat="false" ht="13" hidden="false" customHeight="false" outlineLevel="0" collapsed="false">
      <c r="A2479" s="0" t="n">
        <v>24.75</v>
      </c>
      <c r="B2479" s="7" t="n">
        <f aca="false">EXPONDIST(A2479,0.238,FALSE())/100</f>
        <v>6.58211265942641E-006</v>
      </c>
    </row>
    <row r="2480" customFormat="false" ht="13" hidden="false" customHeight="false" outlineLevel="0" collapsed="false">
      <c r="A2480" s="0" t="n">
        <v>24.76</v>
      </c>
      <c r="B2480" s="7" t="n">
        <f aca="false">EXPONDIST(A2480,0.238,FALSE())/100</f>
        <v>6.56646585837603E-006</v>
      </c>
    </row>
    <row r="2481" customFormat="false" ht="13" hidden="false" customHeight="false" outlineLevel="0" collapsed="false">
      <c r="A2481" s="0" t="n">
        <v>24.77</v>
      </c>
      <c r="B2481" s="7" t="n">
        <f aca="false">EXPONDIST(A2481,0.238,FALSE())/100</f>
        <v>6.55085625243242E-006</v>
      </c>
    </row>
    <row r="2482" customFormat="false" ht="13" hidden="false" customHeight="false" outlineLevel="0" collapsed="false">
      <c r="A2482" s="0" t="n">
        <v>24.78</v>
      </c>
      <c r="B2482" s="7" t="n">
        <f aca="false">EXPONDIST(A2482,0.238,FALSE())/100</f>
        <v>6.53528375317648E-006</v>
      </c>
    </row>
    <row r="2483" customFormat="false" ht="13" hidden="false" customHeight="false" outlineLevel="0" collapsed="false">
      <c r="A2483" s="0" t="n">
        <v>24.79</v>
      </c>
      <c r="B2483" s="7" t="n">
        <f aca="false">EXPONDIST(A2483,0.238,FALSE())/100</f>
        <v>6.51974827239931E-006</v>
      </c>
    </row>
    <row r="2484" customFormat="false" ht="13" hidden="false" customHeight="false" outlineLevel="0" collapsed="false">
      <c r="A2484" s="0" t="n">
        <v>24.8</v>
      </c>
      <c r="B2484" s="7" t="n">
        <f aca="false">EXPONDIST(A2484,0.238,FALSE())/100</f>
        <v>6.50424972210169E-006</v>
      </c>
    </row>
    <row r="2485" customFormat="false" ht="13" hidden="false" customHeight="false" outlineLevel="0" collapsed="false">
      <c r="A2485" s="0" t="n">
        <v>24.81</v>
      </c>
      <c r="B2485" s="7" t="n">
        <f aca="false">EXPONDIST(A2485,0.238,FALSE())/100</f>
        <v>6.48878801449358E-006</v>
      </c>
    </row>
    <row r="2486" customFormat="false" ht="13" hidden="false" customHeight="false" outlineLevel="0" collapsed="false">
      <c r="A2486" s="0" t="n">
        <v>24.82</v>
      </c>
      <c r="B2486" s="7" t="n">
        <f aca="false">EXPONDIST(A2486,0.238,FALSE())/100</f>
        <v>6.47336306199365E-006</v>
      </c>
    </row>
    <row r="2487" customFormat="false" ht="13" hidden="false" customHeight="false" outlineLevel="0" collapsed="false">
      <c r="A2487" s="0" t="n">
        <v>24.83</v>
      </c>
      <c r="B2487" s="7" t="n">
        <f aca="false">EXPONDIST(A2487,0.238,FALSE())/100</f>
        <v>6.45797477722877E-006</v>
      </c>
    </row>
    <row r="2488" customFormat="false" ht="13" hidden="false" customHeight="false" outlineLevel="0" collapsed="false">
      <c r="A2488" s="0" t="n">
        <v>24.84</v>
      </c>
      <c r="B2488" s="7" t="n">
        <f aca="false">EXPONDIST(A2488,0.238,FALSE())/100</f>
        <v>6.44262307303347E-006</v>
      </c>
    </row>
    <row r="2489" customFormat="false" ht="13" hidden="false" customHeight="false" outlineLevel="0" collapsed="false">
      <c r="A2489" s="0" t="n">
        <v>24.85</v>
      </c>
      <c r="B2489" s="7" t="n">
        <f aca="false">EXPONDIST(A2489,0.238,FALSE())/100</f>
        <v>6.42730786244953E-006</v>
      </c>
    </row>
    <row r="2490" customFormat="false" ht="13" hidden="false" customHeight="false" outlineLevel="0" collapsed="false">
      <c r="A2490" s="0" t="n">
        <v>24.86</v>
      </c>
      <c r="B2490" s="7" t="n">
        <f aca="false">EXPONDIST(A2490,0.238,FALSE())/100</f>
        <v>6.41202905872544E-006</v>
      </c>
    </row>
    <row r="2491" customFormat="false" ht="13" hidden="false" customHeight="false" outlineLevel="0" collapsed="false">
      <c r="A2491" s="0" t="n">
        <v>24.87</v>
      </c>
      <c r="B2491" s="7" t="n">
        <f aca="false">EXPONDIST(A2491,0.238,FALSE())/100</f>
        <v>6.39678657531588E-006</v>
      </c>
    </row>
    <row r="2492" customFormat="false" ht="13" hidden="false" customHeight="false" outlineLevel="0" collapsed="false">
      <c r="A2492" s="0" t="n">
        <v>24.88</v>
      </c>
      <c r="B2492" s="7" t="n">
        <f aca="false">EXPONDIST(A2492,0.238,FALSE())/100</f>
        <v>6.38158032588132E-006</v>
      </c>
    </row>
    <row r="2493" customFormat="false" ht="13" hidden="false" customHeight="false" outlineLevel="0" collapsed="false">
      <c r="A2493" s="0" t="n">
        <v>24.89</v>
      </c>
      <c r="B2493" s="7" t="n">
        <f aca="false">EXPONDIST(A2493,0.238,FALSE())/100</f>
        <v>6.36641022428741E-006</v>
      </c>
    </row>
    <row r="2494" customFormat="false" ht="13" hidden="false" customHeight="false" outlineLevel="0" collapsed="false">
      <c r="A2494" s="0" t="n">
        <v>24.9</v>
      </c>
      <c r="B2494" s="7" t="n">
        <f aca="false">EXPONDIST(A2494,0.238,FALSE())/100</f>
        <v>6.3512761846046E-006</v>
      </c>
    </row>
    <row r="2495" customFormat="false" ht="13" hidden="false" customHeight="false" outlineLevel="0" collapsed="false">
      <c r="A2495" s="0" t="n">
        <v>24.91</v>
      </c>
      <c r="B2495" s="7" t="n">
        <f aca="false">EXPONDIST(A2495,0.238,FALSE())/100</f>
        <v>6.33617812110759E-006</v>
      </c>
    </row>
    <row r="2496" customFormat="false" ht="13" hidden="false" customHeight="false" outlineLevel="0" collapsed="false">
      <c r="A2496" s="0" t="n">
        <v>24.92</v>
      </c>
      <c r="B2496" s="7" t="n">
        <f aca="false">EXPONDIST(A2496,0.238,FALSE())/100</f>
        <v>6.32111594827487E-006</v>
      </c>
    </row>
    <row r="2497" customFormat="false" ht="13" hidden="false" customHeight="false" outlineLevel="0" collapsed="false">
      <c r="A2497" s="0" t="n">
        <v>24.93</v>
      </c>
      <c r="B2497" s="7" t="n">
        <f aca="false">EXPONDIST(A2497,0.238,FALSE())/100</f>
        <v>6.30608958078823E-006</v>
      </c>
    </row>
    <row r="2498" customFormat="false" ht="13" hidden="false" customHeight="false" outlineLevel="0" collapsed="false">
      <c r="A2498" s="0" t="n">
        <v>24.94</v>
      </c>
      <c r="B2498" s="7" t="n">
        <f aca="false">EXPONDIST(A2498,0.238,FALSE())/100</f>
        <v>6.29109893353227E-006</v>
      </c>
    </row>
    <row r="2499" customFormat="false" ht="13" hidden="false" customHeight="false" outlineLevel="0" collapsed="false">
      <c r="A2499" s="0" t="n">
        <v>24.95</v>
      </c>
      <c r="B2499" s="7" t="n">
        <f aca="false">EXPONDIST(A2499,0.238,FALSE())/100</f>
        <v>6.27614392159394E-006</v>
      </c>
    </row>
    <row r="2500" customFormat="false" ht="13" hidden="false" customHeight="false" outlineLevel="0" collapsed="false">
      <c r="A2500" s="0" t="n">
        <v>24.96</v>
      </c>
      <c r="B2500" s="7" t="n">
        <f aca="false">EXPONDIST(A2500,0.238,FALSE())/100</f>
        <v>6.26122446026201E-006</v>
      </c>
    </row>
    <row r="2501" customFormat="false" ht="13" hidden="false" customHeight="false" outlineLevel="0" collapsed="false">
      <c r="A2501" s="0" t="n">
        <v>24.97</v>
      </c>
      <c r="B2501" s="7" t="n">
        <f aca="false">EXPONDIST(A2501,0.238,FALSE())/100</f>
        <v>6.24634046502666E-006</v>
      </c>
    </row>
    <row r="2502" customFormat="false" ht="13" hidden="false" customHeight="false" outlineLevel="0" collapsed="false">
      <c r="A2502" s="0" t="n">
        <v>24.98</v>
      </c>
      <c r="B2502" s="7" t="n">
        <f aca="false">EXPONDIST(A2502,0.238,FALSE())/100</f>
        <v>6.23149185157894E-006</v>
      </c>
    </row>
    <row r="2503" customFormat="false" ht="13" hidden="false" customHeight="false" outlineLevel="0" collapsed="false">
      <c r="A2503" s="0" t="n">
        <v>24.99</v>
      </c>
      <c r="B2503" s="7" t="n">
        <f aca="false">EXPONDIST(A2503,0.238,FALSE())/100</f>
        <v>6.21667853581032E-006</v>
      </c>
    </row>
    <row r="2504" customFormat="false" ht="13" hidden="false" customHeight="false" outlineLevel="0" collapsed="false">
      <c r="A2504" s="0" t="n">
        <v>25</v>
      </c>
      <c r="B2504" s="7" t="n">
        <f aca="false">EXPONDIST(A2504,0.238,FALSE())/100</f>
        <v>6.20190043381223E-006</v>
      </c>
    </row>
    <row r="2505" customFormat="false" ht="13" hidden="false" customHeight="false" outlineLevel="0" collapsed="false">
      <c r="A2505" s="0" t="n">
        <v>25.01</v>
      </c>
      <c r="B2505" s="7" t="n">
        <f aca="false">EXPONDIST(A2505,0.238,FALSE())/100</f>
        <v>6.18715746187553E-006</v>
      </c>
    </row>
    <row r="2506" customFormat="false" ht="13" hidden="false" customHeight="false" outlineLevel="0" collapsed="false">
      <c r="A2506" s="0" t="n">
        <v>25.02</v>
      </c>
      <c r="B2506" s="7" t="n">
        <f aca="false">EXPONDIST(A2506,0.238,FALSE())/100</f>
        <v>6.17244953649011E-006</v>
      </c>
    </row>
    <row r="2507" customFormat="false" ht="13" hidden="false" customHeight="false" outlineLevel="0" collapsed="false">
      <c r="A2507" s="0" t="n">
        <v>25.03</v>
      </c>
      <c r="B2507" s="7" t="n">
        <f aca="false">EXPONDIST(A2507,0.238,FALSE())/100</f>
        <v>6.15777657434434E-006</v>
      </c>
    </row>
    <row r="2508" customFormat="false" ht="13" hidden="false" customHeight="false" outlineLevel="0" collapsed="false">
      <c r="A2508" s="0" t="n">
        <v>25.04</v>
      </c>
      <c r="B2508" s="7" t="n">
        <f aca="false">EXPONDIST(A2508,0.238,FALSE())/100</f>
        <v>6.14313849232467E-006</v>
      </c>
    </row>
    <row r="2509" customFormat="false" ht="13" hidden="false" customHeight="false" outlineLevel="0" collapsed="false">
      <c r="A2509" s="0" t="n">
        <v>25.05</v>
      </c>
      <c r="B2509" s="7" t="n">
        <f aca="false">EXPONDIST(A2509,0.238,FALSE())/100</f>
        <v>6.12853520751509E-006</v>
      </c>
    </row>
    <row r="2510" customFormat="false" ht="13" hidden="false" customHeight="false" outlineLevel="0" collapsed="false">
      <c r="A2510" s="0" t="n">
        <v>25.06</v>
      </c>
      <c r="B2510" s="7" t="n">
        <f aca="false">EXPONDIST(A2510,0.238,FALSE())/100</f>
        <v>6.11396663719674E-006</v>
      </c>
    </row>
    <row r="2511" customFormat="false" ht="13" hidden="false" customHeight="false" outlineLevel="0" collapsed="false">
      <c r="A2511" s="0" t="n">
        <v>25.07</v>
      </c>
      <c r="B2511" s="7" t="n">
        <f aca="false">EXPONDIST(A2511,0.238,FALSE())/100</f>
        <v>6.09943269884735E-006</v>
      </c>
    </row>
    <row r="2512" customFormat="false" ht="13" hidden="false" customHeight="false" outlineLevel="0" collapsed="false">
      <c r="A2512" s="0" t="n">
        <v>25.08</v>
      </c>
      <c r="B2512" s="7" t="n">
        <f aca="false">EXPONDIST(A2512,0.238,FALSE())/100</f>
        <v>6.08493331014085E-006</v>
      </c>
    </row>
    <row r="2513" customFormat="false" ht="13" hidden="false" customHeight="false" outlineLevel="0" collapsed="false">
      <c r="A2513" s="0" t="n">
        <v>25.09</v>
      </c>
      <c r="B2513" s="7" t="n">
        <f aca="false">EXPONDIST(A2513,0.238,FALSE())/100</f>
        <v>6.07046838894686E-006</v>
      </c>
    </row>
    <row r="2514" customFormat="false" ht="13" hidden="false" customHeight="false" outlineLevel="0" collapsed="false">
      <c r="A2514" s="0" t="n">
        <v>25.1</v>
      </c>
      <c r="B2514" s="7" t="n">
        <f aca="false">EXPONDIST(A2514,0.238,FALSE())/100</f>
        <v>6.05603785333024E-006</v>
      </c>
    </row>
    <row r="2515" customFormat="false" ht="13" hidden="false" customHeight="false" outlineLevel="0" collapsed="false">
      <c r="A2515" s="0" t="n">
        <v>25.11</v>
      </c>
      <c r="B2515" s="7" t="n">
        <f aca="false">EXPONDIST(A2515,0.238,FALSE())/100</f>
        <v>6.04164162155064E-006</v>
      </c>
    </row>
    <row r="2516" customFormat="false" ht="13" hidden="false" customHeight="false" outlineLevel="0" collapsed="false">
      <c r="A2516" s="0" t="n">
        <v>25.12</v>
      </c>
      <c r="B2516" s="7" t="n">
        <f aca="false">EXPONDIST(A2516,0.238,FALSE())/100</f>
        <v>6.02727961206198E-006</v>
      </c>
    </row>
    <row r="2517" customFormat="false" ht="13" hidden="false" customHeight="false" outlineLevel="0" collapsed="false">
      <c r="A2517" s="0" t="n">
        <v>25.13</v>
      </c>
      <c r="B2517" s="7" t="n">
        <f aca="false">EXPONDIST(A2517,0.238,FALSE())/100</f>
        <v>6.01295174351208E-006</v>
      </c>
    </row>
    <row r="2518" customFormat="false" ht="13" hidden="false" customHeight="false" outlineLevel="0" collapsed="false">
      <c r="A2518" s="0" t="n">
        <v>25.14</v>
      </c>
      <c r="B2518" s="7" t="n">
        <f aca="false">EXPONDIST(A2518,0.238,FALSE())/100</f>
        <v>5.99865793474211E-006</v>
      </c>
    </row>
    <row r="2519" customFormat="false" ht="13" hidden="false" customHeight="false" outlineLevel="0" collapsed="false">
      <c r="A2519" s="0" t="n">
        <v>25.15</v>
      </c>
      <c r="B2519" s="7" t="n">
        <f aca="false">EXPONDIST(A2519,0.238,FALSE())/100</f>
        <v>5.98439810478619E-006</v>
      </c>
    </row>
    <row r="2520" customFormat="false" ht="13" hidden="false" customHeight="false" outlineLevel="0" collapsed="false">
      <c r="A2520" s="0" t="n">
        <v>25.16</v>
      </c>
      <c r="B2520" s="7" t="n">
        <f aca="false">EXPONDIST(A2520,0.238,FALSE())/100</f>
        <v>5.97017217287088E-006</v>
      </c>
    </row>
    <row r="2521" customFormat="false" ht="13" hidden="false" customHeight="false" outlineLevel="0" collapsed="false">
      <c r="A2521" s="0" t="n">
        <v>25.17</v>
      </c>
      <c r="B2521" s="7" t="n">
        <f aca="false">EXPONDIST(A2521,0.238,FALSE())/100</f>
        <v>5.9559800584148E-006</v>
      </c>
    </row>
    <row r="2522" customFormat="false" ht="13" hidden="false" customHeight="false" outlineLevel="0" collapsed="false">
      <c r="A2522" s="0" t="n">
        <v>25.18</v>
      </c>
      <c r="B2522" s="7" t="n">
        <f aca="false">EXPONDIST(A2522,0.238,FALSE())/100</f>
        <v>5.9418216810281E-006</v>
      </c>
    </row>
    <row r="2523" customFormat="false" ht="13" hidden="false" customHeight="false" outlineLevel="0" collapsed="false">
      <c r="A2523" s="0" t="n">
        <v>25.19</v>
      </c>
      <c r="B2523" s="7" t="n">
        <f aca="false">EXPONDIST(A2523,0.238,FALSE())/100</f>
        <v>5.927696960512E-006</v>
      </c>
    </row>
    <row r="2524" customFormat="false" ht="13" hidden="false" customHeight="false" outlineLevel="0" collapsed="false">
      <c r="A2524" s="0" t="n">
        <v>25.2</v>
      </c>
      <c r="B2524" s="7" t="n">
        <f aca="false">EXPONDIST(A2524,0.238,FALSE())/100</f>
        <v>5.91360581685842E-006</v>
      </c>
    </row>
    <row r="2525" customFormat="false" ht="13" hidden="false" customHeight="false" outlineLevel="0" collapsed="false">
      <c r="A2525" s="0" t="n">
        <v>25.21</v>
      </c>
      <c r="B2525" s="7" t="n">
        <f aca="false">EXPONDIST(A2525,0.238,FALSE())/100</f>
        <v>5.89954817024944E-006</v>
      </c>
    </row>
    <row r="2526" customFormat="false" ht="13" hidden="false" customHeight="false" outlineLevel="0" collapsed="false">
      <c r="A2526" s="0" t="n">
        <v>25.22</v>
      </c>
      <c r="B2526" s="7" t="n">
        <f aca="false">EXPONDIST(A2526,0.238,FALSE())/100</f>
        <v>5.88552394105689E-006</v>
      </c>
    </row>
    <row r="2527" customFormat="false" ht="13" hidden="false" customHeight="false" outlineLevel="0" collapsed="false">
      <c r="A2527" s="0" t="n">
        <v>25.23</v>
      </c>
      <c r="B2527" s="7" t="n">
        <f aca="false">EXPONDIST(A2527,0.238,FALSE())/100</f>
        <v>5.87153304984188E-006</v>
      </c>
    </row>
    <row r="2528" customFormat="false" ht="13" hidden="false" customHeight="false" outlineLevel="0" collapsed="false">
      <c r="A2528" s="0" t="n">
        <v>25.24</v>
      </c>
      <c r="B2528" s="7" t="n">
        <f aca="false">EXPONDIST(A2528,0.238,FALSE())/100</f>
        <v>5.85757541735439E-006</v>
      </c>
    </row>
    <row r="2529" customFormat="false" ht="13" hidden="false" customHeight="false" outlineLevel="0" collapsed="false">
      <c r="A2529" s="0" t="n">
        <v>25.25</v>
      </c>
      <c r="B2529" s="7" t="n">
        <f aca="false">EXPONDIST(A2529,0.238,FALSE())/100</f>
        <v>5.84365096453274E-006</v>
      </c>
    </row>
    <row r="2530" customFormat="false" ht="13" hidden="false" customHeight="false" outlineLevel="0" collapsed="false">
      <c r="A2530" s="0" t="n">
        <v>25.26</v>
      </c>
      <c r="B2530" s="7" t="n">
        <f aca="false">EXPONDIST(A2530,0.238,FALSE())/100</f>
        <v>5.82975961250325E-006</v>
      </c>
    </row>
    <row r="2531" customFormat="false" ht="13" hidden="false" customHeight="false" outlineLevel="0" collapsed="false">
      <c r="A2531" s="0" t="n">
        <v>25.27</v>
      </c>
      <c r="B2531" s="7" t="n">
        <f aca="false">EXPONDIST(A2531,0.238,FALSE())/100</f>
        <v>5.8159012825797E-006</v>
      </c>
    </row>
    <row r="2532" customFormat="false" ht="13" hidden="false" customHeight="false" outlineLevel="0" collapsed="false">
      <c r="A2532" s="0" t="n">
        <v>25.28</v>
      </c>
      <c r="B2532" s="7" t="n">
        <f aca="false">EXPONDIST(A2532,0.238,FALSE())/100</f>
        <v>5.80207589626292E-006</v>
      </c>
    </row>
    <row r="2533" customFormat="false" ht="13" hidden="false" customHeight="false" outlineLevel="0" collapsed="false">
      <c r="A2533" s="0" t="n">
        <v>25.29</v>
      </c>
      <c r="B2533" s="7" t="n">
        <f aca="false">EXPONDIST(A2533,0.238,FALSE())/100</f>
        <v>5.78828337524036E-006</v>
      </c>
    </row>
    <row r="2534" customFormat="false" ht="13" hidden="false" customHeight="false" outlineLevel="0" collapsed="false">
      <c r="A2534" s="0" t="n">
        <v>25.3</v>
      </c>
      <c r="B2534" s="7" t="n">
        <f aca="false">EXPONDIST(A2534,0.238,FALSE())/100</f>
        <v>5.77452364138563E-006</v>
      </c>
    </row>
    <row r="2535" customFormat="false" ht="13" hidden="false" customHeight="false" outlineLevel="0" collapsed="false">
      <c r="A2535" s="0" t="n">
        <v>25.31</v>
      </c>
      <c r="B2535" s="7" t="n">
        <f aca="false">EXPONDIST(A2535,0.238,FALSE())/100</f>
        <v>5.76079661675805E-006</v>
      </c>
    </row>
    <row r="2536" customFormat="false" ht="13" hidden="false" customHeight="false" outlineLevel="0" collapsed="false">
      <c r="A2536" s="0" t="n">
        <v>25.32</v>
      </c>
      <c r="B2536" s="7" t="n">
        <f aca="false">EXPONDIST(A2536,0.238,FALSE())/100</f>
        <v>5.74710222360223E-006</v>
      </c>
    </row>
    <row r="2537" customFormat="false" ht="13" hidden="false" customHeight="false" outlineLevel="0" collapsed="false">
      <c r="A2537" s="0" t="n">
        <v>25.33</v>
      </c>
      <c r="B2537" s="7" t="n">
        <f aca="false">EXPONDIST(A2537,0.238,FALSE())/100</f>
        <v>5.73344038434761E-006</v>
      </c>
    </row>
    <row r="2538" customFormat="false" ht="13" hidden="false" customHeight="false" outlineLevel="0" collapsed="false">
      <c r="A2538" s="0" t="n">
        <v>25.34</v>
      </c>
      <c r="B2538" s="7" t="n">
        <f aca="false">EXPONDIST(A2538,0.238,FALSE())/100</f>
        <v>5.71981102160804E-006</v>
      </c>
    </row>
    <row r="2539" customFormat="false" ht="13" hidden="false" customHeight="false" outlineLevel="0" collapsed="false">
      <c r="A2539" s="0" t="n">
        <v>25.35</v>
      </c>
      <c r="B2539" s="7" t="n">
        <f aca="false">EXPONDIST(A2539,0.238,FALSE())/100</f>
        <v>5.70621405818131E-006</v>
      </c>
    </row>
    <row r="2540" customFormat="false" ht="13" hidden="false" customHeight="false" outlineLevel="0" collapsed="false">
      <c r="A2540" s="0" t="n">
        <v>25.36</v>
      </c>
      <c r="B2540" s="7" t="n">
        <f aca="false">EXPONDIST(A2540,0.238,FALSE())/100</f>
        <v>5.69264941704875E-006</v>
      </c>
    </row>
    <row r="2541" customFormat="false" ht="13" hidden="false" customHeight="false" outlineLevel="0" collapsed="false">
      <c r="A2541" s="0" t="n">
        <v>25.37</v>
      </c>
      <c r="B2541" s="7" t="n">
        <f aca="false">EXPONDIST(A2541,0.238,FALSE())/100</f>
        <v>5.67911702137476E-006</v>
      </c>
    </row>
    <row r="2542" customFormat="false" ht="13" hidden="false" customHeight="false" outlineLevel="0" collapsed="false">
      <c r="A2542" s="0" t="n">
        <v>25.38</v>
      </c>
      <c r="B2542" s="7" t="n">
        <f aca="false">EXPONDIST(A2542,0.238,FALSE())/100</f>
        <v>5.66561679450642E-006</v>
      </c>
    </row>
    <row r="2543" customFormat="false" ht="13" hidden="false" customHeight="false" outlineLevel="0" collapsed="false">
      <c r="A2543" s="0" t="n">
        <v>25.39</v>
      </c>
      <c r="B2543" s="7" t="n">
        <f aca="false">EXPONDIST(A2543,0.238,FALSE())/100</f>
        <v>5.652148659973E-006</v>
      </c>
    </row>
    <row r="2544" customFormat="false" ht="13" hidden="false" customHeight="false" outlineLevel="0" collapsed="false">
      <c r="A2544" s="0" t="n">
        <v>25.4</v>
      </c>
      <c r="B2544" s="7" t="n">
        <f aca="false">EXPONDIST(A2544,0.238,FALSE())/100</f>
        <v>5.63871254148556E-006</v>
      </c>
    </row>
    <row r="2545" customFormat="false" ht="13" hidden="false" customHeight="false" outlineLevel="0" collapsed="false">
      <c r="A2545" s="0" t="n">
        <v>25.41</v>
      </c>
      <c r="B2545" s="7" t="n">
        <f aca="false">EXPONDIST(A2545,0.238,FALSE())/100</f>
        <v>5.62530836293651E-006</v>
      </c>
    </row>
    <row r="2546" customFormat="false" ht="13" hidden="false" customHeight="false" outlineLevel="0" collapsed="false">
      <c r="A2546" s="0" t="n">
        <v>25.42</v>
      </c>
      <c r="B2546" s="7" t="n">
        <f aca="false">EXPONDIST(A2546,0.238,FALSE())/100</f>
        <v>5.6119360483992E-006</v>
      </c>
    </row>
    <row r="2547" customFormat="false" ht="13" hidden="false" customHeight="false" outlineLevel="0" collapsed="false">
      <c r="A2547" s="0" t="n">
        <v>25.43</v>
      </c>
      <c r="B2547" s="7" t="n">
        <f aca="false">EXPONDIST(A2547,0.238,FALSE())/100</f>
        <v>5.59859552212745E-006</v>
      </c>
    </row>
    <row r="2548" customFormat="false" ht="13" hidden="false" customHeight="false" outlineLevel="0" collapsed="false">
      <c r="A2548" s="0" t="n">
        <v>25.44</v>
      </c>
      <c r="B2548" s="7" t="n">
        <f aca="false">EXPONDIST(A2548,0.238,FALSE())/100</f>
        <v>5.58528670855514E-006</v>
      </c>
    </row>
    <row r="2549" customFormat="false" ht="13" hidden="false" customHeight="false" outlineLevel="0" collapsed="false">
      <c r="A2549" s="0" t="n">
        <v>25.45</v>
      </c>
      <c r="B2549" s="7" t="n">
        <f aca="false">EXPONDIST(A2549,0.238,FALSE())/100</f>
        <v>5.5720095322958E-006</v>
      </c>
    </row>
    <row r="2550" customFormat="false" ht="13" hidden="false" customHeight="false" outlineLevel="0" collapsed="false">
      <c r="A2550" s="0" t="n">
        <v>25.46</v>
      </c>
      <c r="B2550" s="7" t="n">
        <f aca="false">EXPONDIST(A2550,0.238,FALSE())/100</f>
        <v>5.55876391814214E-006</v>
      </c>
    </row>
    <row r="2551" customFormat="false" ht="13" hidden="false" customHeight="false" outlineLevel="0" collapsed="false">
      <c r="A2551" s="0" t="n">
        <v>25.47</v>
      </c>
      <c r="B2551" s="7" t="n">
        <f aca="false">EXPONDIST(A2551,0.238,FALSE())/100</f>
        <v>5.5455497910657E-006</v>
      </c>
    </row>
    <row r="2552" customFormat="false" ht="13" hidden="false" customHeight="false" outlineLevel="0" collapsed="false">
      <c r="A2552" s="0" t="n">
        <v>25.48</v>
      </c>
      <c r="B2552" s="7" t="n">
        <f aca="false">EXPONDIST(A2552,0.238,FALSE())/100</f>
        <v>5.53236707621631E-006</v>
      </c>
    </row>
    <row r="2553" customFormat="false" ht="13" hidden="false" customHeight="false" outlineLevel="0" collapsed="false">
      <c r="A2553" s="0" t="n">
        <v>25.49</v>
      </c>
      <c r="B2553" s="7" t="n">
        <f aca="false">EXPONDIST(A2553,0.238,FALSE())/100</f>
        <v>5.51921569892178E-006</v>
      </c>
    </row>
    <row r="2554" customFormat="false" ht="13" hidden="false" customHeight="false" outlineLevel="0" collapsed="false">
      <c r="A2554" s="0" t="n">
        <v>25.5</v>
      </c>
      <c r="B2554" s="7" t="n">
        <f aca="false">EXPONDIST(A2554,0.238,FALSE())/100</f>
        <v>5.50609558468742E-006</v>
      </c>
    </row>
    <row r="2555" customFormat="false" ht="13" hidden="false" customHeight="false" outlineLevel="0" collapsed="false">
      <c r="A2555" s="0" t="n">
        <v>25.51</v>
      </c>
      <c r="B2555" s="7" t="n">
        <f aca="false">EXPONDIST(A2555,0.238,FALSE())/100</f>
        <v>5.4930066591956E-006</v>
      </c>
    </row>
    <row r="2556" customFormat="false" ht="13" hidden="false" customHeight="false" outlineLevel="0" collapsed="false">
      <c r="A2556" s="0" t="n">
        <v>25.52</v>
      </c>
      <c r="B2556" s="7" t="n">
        <f aca="false">EXPONDIST(A2556,0.238,FALSE())/100</f>
        <v>5.4799488483054E-006</v>
      </c>
    </row>
    <row r="2557" customFormat="false" ht="13" hidden="false" customHeight="false" outlineLevel="0" collapsed="false">
      <c r="A2557" s="0" t="n">
        <v>25.53</v>
      </c>
      <c r="B2557" s="7" t="n">
        <f aca="false">EXPONDIST(A2557,0.238,FALSE())/100</f>
        <v>5.46692207805211E-006</v>
      </c>
    </row>
    <row r="2558" customFormat="false" ht="13" hidden="false" customHeight="false" outlineLevel="0" collapsed="false">
      <c r="A2558" s="0" t="n">
        <v>25.54</v>
      </c>
      <c r="B2558" s="7" t="n">
        <f aca="false">EXPONDIST(A2558,0.238,FALSE())/100</f>
        <v>5.45392627464685E-006</v>
      </c>
    </row>
    <row r="2559" customFormat="false" ht="13" hidden="false" customHeight="false" outlineLevel="0" collapsed="false">
      <c r="A2559" s="0" t="n">
        <v>25.55</v>
      </c>
      <c r="B2559" s="7" t="n">
        <f aca="false">EXPONDIST(A2559,0.238,FALSE())/100</f>
        <v>5.44096136447616E-006</v>
      </c>
    </row>
    <row r="2560" customFormat="false" ht="13" hidden="false" customHeight="false" outlineLevel="0" collapsed="false">
      <c r="A2560" s="0" t="n">
        <v>25.56</v>
      </c>
      <c r="B2560" s="7" t="n">
        <f aca="false">EXPONDIST(A2560,0.238,FALSE())/100</f>
        <v>5.42802727410157E-006</v>
      </c>
    </row>
    <row r="2561" customFormat="false" ht="13" hidden="false" customHeight="false" outlineLevel="0" collapsed="false">
      <c r="A2561" s="0" t="n">
        <v>25.57</v>
      </c>
      <c r="B2561" s="7" t="n">
        <f aca="false">EXPONDIST(A2561,0.238,FALSE())/100</f>
        <v>5.41512393025919E-006</v>
      </c>
    </row>
    <row r="2562" customFormat="false" ht="13" hidden="false" customHeight="false" outlineLevel="0" collapsed="false">
      <c r="A2562" s="0" t="n">
        <v>25.58</v>
      </c>
      <c r="B2562" s="7" t="n">
        <f aca="false">EXPONDIST(A2562,0.238,FALSE())/100</f>
        <v>5.40225125985928E-006</v>
      </c>
    </row>
    <row r="2563" customFormat="false" ht="13" hidden="false" customHeight="false" outlineLevel="0" collapsed="false">
      <c r="A2563" s="0" t="n">
        <v>25.59</v>
      </c>
      <c r="B2563" s="7" t="n">
        <f aca="false">EXPONDIST(A2563,0.238,FALSE())/100</f>
        <v>5.38940918998585E-006</v>
      </c>
    </row>
    <row r="2564" customFormat="false" ht="13" hidden="false" customHeight="false" outlineLevel="0" collapsed="false">
      <c r="A2564" s="0" t="n">
        <v>25.6</v>
      </c>
      <c r="B2564" s="7" t="n">
        <f aca="false">EXPONDIST(A2564,0.238,FALSE())/100</f>
        <v>5.37659764789624E-006</v>
      </c>
    </row>
    <row r="2565" customFormat="false" ht="13" hidden="false" customHeight="false" outlineLevel="0" collapsed="false">
      <c r="A2565" s="0" t="n">
        <v>25.61</v>
      </c>
      <c r="B2565" s="7" t="n">
        <f aca="false">EXPONDIST(A2565,0.238,FALSE())/100</f>
        <v>5.36381656102073E-006</v>
      </c>
    </row>
    <row r="2566" customFormat="false" ht="13" hidden="false" customHeight="false" outlineLevel="0" collapsed="false">
      <c r="A2566" s="0" t="n">
        <v>25.62</v>
      </c>
      <c r="B2566" s="7" t="n">
        <f aca="false">EXPONDIST(A2566,0.238,FALSE())/100</f>
        <v>5.35106585696209E-006</v>
      </c>
    </row>
    <row r="2567" customFormat="false" ht="13" hidden="false" customHeight="false" outlineLevel="0" collapsed="false">
      <c r="A2567" s="0" t="n">
        <v>25.63</v>
      </c>
      <c r="B2567" s="7" t="n">
        <f aca="false">EXPONDIST(A2567,0.238,FALSE())/100</f>
        <v>5.33834546349519E-006</v>
      </c>
    </row>
    <row r="2568" customFormat="false" ht="13" hidden="false" customHeight="false" outlineLevel="0" collapsed="false">
      <c r="A2568" s="0" t="n">
        <v>25.64</v>
      </c>
      <c r="B2568" s="7" t="n">
        <f aca="false">EXPONDIST(A2568,0.238,FALSE())/100</f>
        <v>5.32565530856661E-006</v>
      </c>
    </row>
    <row r="2569" customFormat="false" ht="13" hidden="false" customHeight="false" outlineLevel="0" collapsed="false">
      <c r="A2569" s="0" t="n">
        <v>25.65</v>
      </c>
      <c r="B2569" s="7" t="n">
        <f aca="false">EXPONDIST(A2569,0.238,FALSE())/100</f>
        <v>5.31299532029421E-006</v>
      </c>
    </row>
    <row r="2570" customFormat="false" ht="13" hidden="false" customHeight="false" outlineLevel="0" collapsed="false">
      <c r="A2570" s="0" t="n">
        <v>25.66</v>
      </c>
      <c r="B2570" s="7" t="n">
        <f aca="false">EXPONDIST(A2570,0.238,FALSE())/100</f>
        <v>5.30036542696669E-006</v>
      </c>
    </row>
    <row r="2571" customFormat="false" ht="13" hidden="false" customHeight="false" outlineLevel="0" collapsed="false">
      <c r="A2571" s="0" t="n">
        <v>25.67</v>
      </c>
      <c r="B2571" s="7" t="n">
        <f aca="false">EXPONDIST(A2571,0.238,FALSE())/100</f>
        <v>5.28776555704328E-006</v>
      </c>
    </row>
    <row r="2572" customFormat="false" ht="13" hidden="false" customHeight="false" outlineLevel="0" collapsed="false">
      <c r="A2572" s="0" t="n">
        <v>25.68</v>
      </c>
      <c r="B2572" s="7" t="n">
        <f aca="false">EXPONDIST(A2572,0.238,FALSE())/100</f>
        <v>5.27519563915323E-006</v>
      </c>
    </row>
    <row r="2573" customFormat="false" ht="13" hidden="false" customHeight="false" outlineLevel="0" collapsed="false">
      <c r="A2573" s="0" t="n">
        <v>25.69</v>
      </c>
      <c r="B2573" s="7" t="n">
        <f aca="false">EXPONDIST(A2573,0.238,FALSE())/100</f>
        <v>5.26265560209545E-006</v>
      </c>
    </row>
    <row r="2574" customFormat="false" ht="13" hidden="false" customHeight="false" outlineLevel="0" collapsed="false">
      <c r="A2574" s="0" t="n">
        <v>25.7</v>
      </c>
      <c r="B2574" s="7" t="n">
        <f aca="false">EXPONDIST(A2574,0.238,FALSE())/100</f>
        <v>5.25014537483815E-006</v>
      </c>
    </row>
    <row r="2575" customFormat="false" ht="13" hidden="false" customHeight="false" outlineLevel="0" collapsed="false">
      <c r="A2575" s="0" t="n">
        <v>25.71</v>
      </c>
      <c r="B2575" s="7" t="n">
        <f aca="false">EXPONDIST(A2575,0.238,FALSE())/100</f>
        <v>5.23766488651834E-006</v>
      </c>
    </row>
    <row r="2576" customFormat="false" ht="13" hidden="false" customHeight="false" outlineLevel="0" collapsed="false">
      <c r="A2576" s="0" t="n">
        <v>25.72</v>
      </c>
      <c r="B2576" s="7" t="n">
        <f aca="false">EXPONDIST(A2576,0.238,FALSE())/100</f>
        <v>5.22521406644152E-006</v>
      </c>
    </row>
    <row r="2577" customFormat="false" ht="13" hidden="false" customHeight="false" outlineLevel="0" collapsed="false">
      <c r="A2577" s="0" t="n">
        <v>25.73</v>
      </c>
      <c r="B2577" s="7" t="n">
        <f aca="false">EXPONDIST(A2577,0.238,FALSE())/100</f>
        <v>5.21279284408123E-006</v>
      </c>
    </row>
    <row r="2578" customFormat="false" ht="13" hidden="false" customHeight="false" outlineLevel="0" collapsed="false">
      <c r="A2578" s="0" t="n">
        <v>25.74</v>
      </c>
      <c r="B2578" s="7" t="n">
        <f aca="false">EXPONDIST(A2578,0.238,FALSE())/100</f>
        <v>5.20040114907866E-006</v>
      </c>
    </row>
    <row r="2579" customFormat="false" ht="13" hidden="false" customHeight="false" outlineLevel="0" collapsed="false">
      <c r="A2579" s="0" t="n">
        <v>25.75</v>
      </c>
      <c r="B2579" s="7" t="n">
        <f aca="false">EXPONDIST(A2579,0.238,FALSE())/100</f>
        <v>5.18803891124226E-006</v>
      </c>
    </row>
    <row r="2580" customFormat="false" ht="13" hidden="false" customHeight="false" outlineLevel="0" collapsed="false">
      <c r="A2580" s="0" t="n">
        <v>25.76</v>
      </c>
      <c r="B2580" s="7" t="n">
        <f aca="false">EXPONDIST(A2580,0.238,FALSE())/100</f>
        <v>5.17570606054735E-006</v>
      </c>
    </row>
    <row r="2581" customFormat="false" ht="13" hidden="false" customHeight="false" outlineLevel="0" collapsed="false">
      <c r="A2581" s="0" t="n">
        <v>25.77</v>
      </c>
      <c r="B2581" s="7" t="n">
        <f aca="false">EXPONDIST(A2581,0.238,FALSE())/100</f>
        <v>5.16340252713569E-006</v>
      </c>
    </row>
    <row r="2582" customFormat="false" ht="13" hidden="false" customHeight="false" outlineLevel="0" collapsed="false">
      <c r="A2582" s="0" t="n">
        <v>25.78</v>
      </c>
      <c r="B2582" s="7" t="n">
        <f aca="false">EXPONDIST(A2582,0.238,FALSE())/100</f>
        <v>5.1511282413151E-006</v>
      </c>
    </row>
    <row r="2583" customFormat="false" ht="13" hidden="false" customHeight="false" outlineLevel="0" collapsed="false">
      <c r="A2583" s="0" t="n">
        <v>25.79</v>
      </c>
      <c r="B2583" s="7" t="n">
        <f aca="false">EXPONDIST(A2583,0.238,FALSE())/100</f>
        <v>5.1388831335591E-006</v>
      </c>
    </row>
    <row r="2584" customFormat="false" ht="13" hidden="false" customHeight="false" outlineLevel="0" collapsed="false">
      <c r="A2584" s="0" t="n">
        <v>25.8</v>
      </c>
      <c r="B2584" s="7" t="n">
        <f aca="false">EXPONDIST(A2584,0.238,FALSE())/100</f>
        <v>5.12666713450646E-006</v>
      </c>
    </row>
    <row r="2585" customFormat="false" ht="13" hidden="false" customHeight="false" outlineLevel="0" collapsed="false">
      <c r="A2585" s="0" t="n">
        <v>25.81</v>
      </c>
      <c r="B2585" s="7" t="n">
        <f aca="false">EXPONDIST(A2585,0.238,FALSE())/100</f>
        <v>5.11448017496085E-006</v>
      </c>
    </row>
    <row r="2586" customFormat="false" ht="13" hidden="false" customHeight="false" outlineLevel="0" collapsed="false">
      <c r="A2586" s="0" t="n">
        <v>25.82</v>
      </c>
      <c r="B2586" s="7" t="n">
        <f aca="false">EXPONDIST(A2586,0.238,FALSE())/100</f>
        <v>5.10232218589041E-006</v>
      </c>
    </row>
    <row r="2587" customFormat="false" ht="13" hidden="false" customHeight="false" outlineLevel="0" collapsed="false">
      <c r="A2587" s="0" t="n">
        <v>25.83</v>
      </c>
      <c r="B2587" s="7" t="n">
        <f aca="false">EXPONDIST(A2587,0.238,FALSE())/100</f>
        <v>5.0901930984274E-006</v>
      </c>
    </row>
    <row r="2588" customFormat="false" ht="13" hidden="false" customHeight="false" outlineLevel="0" collapsed="false">
      <c r="A2588" s="0" t="n">
        <v>25.84</v>
      </c>
      <c r="B2588" s="7" t="n">
        <f aca="false">EXPONDIST(A2588,0.238,FALSE())/100</f>
        <v>5.07809284386779E-006</v>
      </c>
    </row>
    <row r="2589" customFormat="false" ht="13" hidden="false" customHeight="false" outlineLevel="0" collapsed="false">
      <c r="A2589" s="0" t="n">
        <v>25.85</v>
      </c>
      <c r="B2589" s="7" t="n">
        <f aca="false">EXPONDIST(A2589,0.238,FALSE())/100</f>
        <v>5.06602135367087E-006</v>
      </c>
    </row>
    <row r="2590" customFormat="false" ht="13" hidden="false" customHeight="false" outlineLevel="0" collapsed="false">
      <c r="A2590" s="0" t="n">
        <v>25.86</v>
      </c>
      <c r="B2590" s="7" t="n">
        <f aca="false">EXPONDIST(A2590,0.238,FALSE())/100</f>
        <v>5.05397855945884E-006</v>
      </c>
    </row>
    <row r="2591" customFormat="false" ht="13" hidden="false" customHeight="false" outlineLevel="0" collapsed="false">
      <c r="A2591" s="0" t="n">
        <v>25.87</v>
      </c>
      <c r="B2591" s="7" t="n">
        <f aca="false">EXPONDIST(A2591,0.238,FALSE())/100</f>
        <v>5.04196439301649E-006</v>
      </c>
    </row>
    <row r="2592" customFormat="false" ht="13" hidden="false" customHeight="false" outlineLevel="0" collapsed="false">
      <c r="A2592" s="0" t="n">
        <v>25.88</v>
      </c>
      <c r="B2592" s="7" t="n">
        <f aca="false">EXPONDIST(A2592,0.238,FALSE())/100</f>
        <v>5.02997878629072E-006</v>
      </c>
    </row>
    <row r="2593" customFormat="false" ht="13" hidden="false" customHeight="false" outlineLevel="0" collapsed="false">
      <c r="A2593" s="0" t="n">
        <v>25.89</v>
      </c>
      <c r="B2593" s="7" t="n">
        <f aca="false">EXPONDIST(A2593,0.238,FALSE())/100</f>
        <v>5.01802167139023E-006</v>
      </c>
    </row>
    <row r="2594" customFormat="false" ht="13" hidden="false" customHeight="false" outlineLevel="0" collapsed="false">
      <c r="A2594" s="0" t="n">
        <v>25.9</v>
      </c>
      <c r="B2594" s="7" t="n">
        <f aca="false">EXPONDIST(A2594,0.238,FALSE())/100</f>
        <v>5.00609298058512E-006</v>
      </c>
    </row>
    <row r="2595" customFormat="false" ht="13" hidden="false" customHeight="false" outlineLevel="0" collapsed="false">
      <c r="A2595" s="0" t="n">
        <v>25.91</v>
      </c>
      <c r="B2595" s="7" t="n">
        <f aca="false">EXPONDIST(A2595,0.238,FALSE())/100</f>
        <v>4.99419264630647E-006</v>
      </c>
    </row>
    <row r="2596" customFormat="false" ht="13" hidden="false" customHeight="false" outlineLevel="0" collapsed="false">
      <c r="A2596" s="0" t="n">
        <v>25.92</v>
      </c>
      <c r="B2596" s="7" t="n">
        <f aca="false">EXPONDIST(A2596,0.238,FALSE())/100</f>
        <v>4.982320601146E-006</v>
      </c>
    </row>
    <row r="2597" customFormat="false" ht="13" hidden="false" customHeight="false" outlineLevel="0" collapsed="false">
      <c r="A2597" s="0" t="n">
        <v>25.93</v>
      </c>
      <c r="B2597" s="7" t="n">
        <f aca="false">EXPONDIST(A2597,0.238,FALSE())/100</f>
        <v>4.97047677785567E-006</v>
      </c>
    </row>
    <row r="2598" customFormat="false" ht="13" hidden="false" customHeight="false" outlineLevel="0" collapsed="false">
      <c r="A2598" s="0" t="n">
        <v>25.94</v>
      </c>
      <c r="B2598" s="7" t="n">
        <f aca="false">EXPONDIST(A2598,0.238,FALSE())/100</f>
        <v>4.95866110934729E-006</v>
      </c>
    </row>
    <row r="2599" customFormat="false" ht="13" hidden="false" customHeight="false" outlineLevel="0" collapsed="false">
      <c r="A2599" s="0" t="n">
        <v>25.95</v>
      </c>
      <c r="B2599" s="7" t="n">
        <f aca="false">EXPONDIST(A2599,0.238,FALSE())/100</f>
        <v>4.94687352869215E-006</v>
      </c>
    </row>
    <row r="2600" customFormat="false" ht="13" hidden="false" customHeight="false" outlineLevel="0" collapsed="false">
      <c r="A2600" s="0" t="n">
        <v>25.96</v>
      </c>
      <c r="B2600" s="7" t="n">
        <f aca="false">EXPONDIST(A2600,0.238,FALSE())/100</f>
        <v>4.93511396912066E-006</v>
      </c>
    </row>
    <row r="2601" customFormat="false" ht="13" hidden="false" customHeight="false" outlineLevel="0" collapsed="false">
      <c r="A2601" s="0" t="n">
        <v>25.97</v>
      </c>
      <c r="B2601" s="7" t="n">
        <f aca="false">EXPONDIST(A2601,0.238,FALSE())/100</f>
        <v>4.92338236402193E-006</v>
      </c>
    </row>
    <row r="2602" customFormat="false" ht="13" hidden="false" customHeight="false" outlineLevel="0" collapsed="false">
      <c r="A2602" s="0" t="n">
        <v>25.98</v>
      </c>
      <c r="B2602" s="7" t="n">
        <f aca="false">EXPONDIST(A2602,0.238,FALSE())/100</f>
        <v>4.91167864694342E-006</v>
      </c>
    </row>
    <row r="2603" customFormat="false" ht="13" hidden="false" customHeight="false" outlineLevel="0" collapsed="false">
      <c r="A2603" s="0" t="n">
        <v>25.99</v>
      </c>
      <c r="B2603" s="7" t="n">
        <f aca="false">EXPONDIST(A2603,0.238,FALSE())/100</f>
        <v>4.90000275159058E-006</v>
      </c>
    </row>
    <row r="2604" customFormat="false" ht="13" hidden="false" customHeight="false" outlineLevel="0" collapsed="false">
      <c r="A2604" s="0" t="n">
        <v>26</v>
      </c>
      <c r="B2604" s="7" t="n">
        <f aca="false">EXPONDIST(A2604,0.238,FALSE())/100</f>
        <v>4.88835461182642E-006</v>
      </c>
    </row>
    <row r="2605" customFormat="false" ht="13" hidden="false" customHeight="false" outlineLevel="0" collapsed="false">
      <c r="A2605" s="0" t="n">
        <v>26.01</v>
      </c>
      <c r="B2605" s="7" t="n">
        <f aca="false">EXPONDIST(A2605,0.238,FALSE())/100</f>
        <v>4.8767341616712E-006</v>
      </c>
    </row>
    <row r="2606" customFormat="false" ht="13" hidden="false" customHeight="false" outlineLevel="0" collapsed="false">
      <c r="A2606" s="0" t="n">
        <v>26.02</v>
      </c>
      <c r="B2606" s="7" t="n">
        <f aca="false">EXPONDIST(A2606,0.238,FALSE())/100</f>
        <v>4.865141335302E-006</v>
      </c>
    </row>
    <row r="2607" customFormat="false" ht="13" hidden="false" customHeight="false" outlineLevel="0" collapsed="false">
      <c r="A2607" s="0" t="n">
        <v>26.03</v>
      </c>
      <c r="B2607" s="7" t="n">
        <f aca="false">EXPONDIST(A2607,0.238,FALSE())/100</f>
        <v>4.85357606705239E-006</v>
      </c>
    </row>
    <row r="2608" customFormat="false" ht="13" hidden="false" customHeight="false" outlineLevel="0" collapsed="false">
      <c r="A2608" s="0" t="n">
        <v>26.04</v>
      </c>
      <c r="B2608" s="7" t="n">
        <f aca="false">EXPONDIST(A2608,0.238,FALSE())/100</f>
        <v>4.84203829141203E-006</v>
      </c>
    </row>
    <row r="2609" customFormat="false" ht="13" hidden="false" customHeight="false" outlineLevel="0" collapsed="false">
      <c r="A2609" s="0" t="n">
        <v>26.05</v>
      </c>
      <c r="B2609" s="7" t="n">
        <f aca="false">EXPONDIST(A2609,0.238,FALSE())/100</f>
        <v>4.83052794302632E-006</v>
      </c>
    </row>
    <row r="2610" customFormat="false" ht="13" hidden="false" customHeight="false" outlineLevel="0" collapsed="false">
      <c r="A2610" s="0" t="n">
        <v>26.06</v>
      </c>
      <c r="B2610" s="7" t="n">
        <f aca="false">EXPONDIST(A2610,0.238,FALSE())/100</f>
        <v>4.819044956696E-006</v>
      </c>
    </row>
    <row r="2611" customFormat="false" ht="13" hidden="false" customHeight="false" outlineLevel="0" collapsed="false">
      <c r="A2611" s="0" t="n">
        <v>26.07</v>
      </c>
      <c r="B2611" s="7" t="n">
        <f aca="false">EXPONDIST(A2611,0.238,FALSE())/100</f>
        <v>4.80758926737682E-006</v>
      </c>
    </row>
    <row r="2612" customFormat="false" ht="13" hidden="false" customHeight="false" outlineLevel="0" collapsed="false">
      <c r="A2612" s="0" t="n">
        <v>26.08</v>
      </c>
      <c r="B2612" s="7" t="n">
        <f aca="false">EXPONDIST(A2612,0.238,FALSE())/100</f>
        <v>4.79616081017914E-006</v>
      </c>
    </row>
    <row r="2613" customFormat="false" ht="13" hidden="false" customHeight="false" outlineLevel="0" collapsed="false">
      <c r="A2613" s="0" t="n">
        <v>26.09</v>
      </c>
      <c r="B2613" s="7" t="n">
        <f aca="false">EXPONDIST(A2613,0.238,FALSE())/100</f>
        <v>4.78475952036758E-006</v>
      </c>
    </row>
    <row r="2614" customFormat="false" ht="13" hidden="false" customHeight="false" outlineLevel="0" collapsed="false">
      <c r="A2614" s="0" t="n">
        <v>26.1</v>
      </c>
      <c r="B2614" s="7" t="n">
        <f aca="false">EXPONDIST(A2614,0.238,FALSE())/100</f>
        <v>4.77338533336063E-006</v>
      </c>
    </row>
    <row r="2615" customFormat="false" ht="13" hidden="false" customHeight="false" outlineLevel="0" collapsed="false">
      <c r="A2615" s="0" t="n">
        <v>26.11</v>
      </c>
      <c r="B2615" s="7" t="n">
        <f aca="false">EXPONDIST(A2615,0.238,FALSE())/100</f>
        <v>4.76203818473034E-006</v>
      </c>
    </row>
    <row r="2616" customFormat="false" ht="13" hidden="false" customHeight="false" outlineLevel="0" collapsed="false">
      <c r="A2616" s="0" t="n">
        <v>26.12</v>
      </c>
      <c r="B2616" s="7" t="n">
        <f aca="false">EXPONDIST(A2616,0.238,FALSE())/100</f>
        <v>4.75071801020187E-006</v>
      </c>
    </row>
    <row r="2617" customFormat="false" ht="13" hidden="false" customHeight="false" outlineLevel="0" collapsed="false">
      <c r="A2617" s="0" t="n">
        <v>26.13</v>
      </c>
      <c r="B2617" s="7" t="n">
        <f aca="false">EXPONDIST(A2617,0.238,FALSE())/100</f>
        <v>4.7394247456532E-006</v>
      </c>
    </row>
    <row r="2618" customFormat="false" ht="13" hidden="false" customHeight="false" outlineLevel="0" collapsed="false">
      <c r="A2618" s="0" t="n">
        <v>26.14</v>
      </c>
      <c r="B2618" s="7" t="n">
        <f aca="false">EXPONDIST(A2618,0.238,FALSE())/100</f>
        <v>4.72815832711473E-006</v>
      </c>
    </row>
    <row r="2619" customFormat="false" ht="13" hidden="false" customHeight="false" outlineLevel="0" collapsed="false">
      <c r="A2619" s="0" t="n">
        <v>26.15</v>
      </c>
      <c r="B2619" s="7" t="n">
        <f aca="false">EXPONDIST(A2619,0.238,FALSE())/100</f>
        <v>4.71691869076893E-006</v>
      </c>
    </row>
    <row r="2620" customFormat="false" ht="13" hidden="false" customHeight="false" outlineLevel="0" collapsed="false">
      <c r="A2620" s="0" t="n">
        <v>26.16</v>
      </c>
      <c r="B2620" s="7" t="n">
        <f aca="false">EXPONDIST(A2620,0.238,FALSE())/100</f>
        <v>4.70570577294998E-006</v>
      </c>
    </row>
    <row r="2621" customFormat="false" ht="13" hidden="false" customHeight="false" outlineLevel="0" collapsed="false">
      <c r="A2621" s="0" t="n">
        <v>26.17</v>
      </c>
      <c r="B2621" s="7" t="n">
        <f aca="false">EXPONDIST(A2621,0.238,FALSE())/100</f>
        <v>4.69451951014338E-006</v>
      </c>
    </row>
    <row r="2622" customFormat="false" ht="13" hidden="false" customHeight="false" outlineLevel="0" collapsed="false">
      <c r="A2622" s="0" t="n">
        <v>26.18</v>
      </c>
      <c r="B2622" s="7" t="n">
        <f aca="false">EXPONDIST(A2622,0.238,FALSE())/100</f>
        <v>4.68335983898566E-006</v>
      </c>
    </row>
    <row r="2623" customFormat="false" ht="13" hidden="false" customHeight="false" outlineLevel="0" collapsed="false">
      <c r="A2623" s="0" t="n">
        <v>26.19</v>
      </c>
      <c r="B2623" s="7" t="n">
        <f aca="false">EXPONDIST(A2623,0.238,FALSE())/100</f>
        <v>4.67222669626392E-006</v>
      </c>
    </row>
    <row r="2624" customFormat="false" ht="13" hidden="false" customHeight="false" outlineLevel="0" collapsed="false">
      <c r="A2624" s="0" t="n">
        <v>26.2</v>
      </c>
      <c r="B2624" s="7" t="n">
        <f aca="false">EXPONDIST(A2624,0.238,FALSE())/100</f>
        <v>4.66112001891558E-006</v>
      </c>
    </row>
    <row r="2625" customFormat="false" ht="13" hidden="false" customHeight="false" outlineLevel="0" collapsed="false">
      <c r="A2625" s="0" t="n">
        <v>26.21</v>
      </c>
      <c r="B2625" s="7" t="n">
        <f aca="false">EXPONDIST(A2625,0.238,FALSE())/100</f>
        <v>4.65003974402793E-006</v>
      </c>
    </row>
    <row r="2626" customFormat="false" ht="13" hidden="false" customHeight="false" outlineLevel="0" collapsed="false">
      <c r="A2626" s="0" t="n">
        <v>26.22</v>
      </c>
      <c r="B2626" s="7" t="n">
        <f aca="false">EXPONDIST(A2626,0.238,FALSE())/100</f>
        <v>4.63898580883786E-006</v>
      </c>
    </row>
    <row r="2627" customFormat="false" ht="13" hidden="false" customHeight="false" outlineLevel="0" collapsed="false">
      <c r="A2627" s="0" t="n">
        <v>26.23</v>
      </c>
      <c r="B2627" s="7" t="n">
        <f aca="false">EXPONDIST(A2627,0.238,FALSE())/100</f>
        <v>4.62795815073139E-006</v>
      </c>
    </row>
    <row r="2628" customFormat="false" ht="13" hidden="false" customHeight="false" outlineLevel="0" collapsed="false">
      <c r="A2628" s="0" t="n">
        <v>26.24</v>
      </c>
      <c r="B2628" s="7" t="n">
        <f aca="false">EXPONDIST(A2628,0.238,FALSE())/100</f>
        <v>4.61695670724345E-006</v>
      </c>
    </row>
    <row r="2629" customFormat="false" ht="13" hidden="false" customHeight="false" outlineLevel="0" collapsed="false">
      <c r="A2629" s="0" t="n">
        <v>26.25</v>
      </c>
      <c r="B2629" s="7" t="n">
        <f aca="false">EXPONDIST(A2629,0.238,FALSE())/100</f>
        <v>4.60598141605742E-006</v>
      </c>
    </row>
    <row r="2630" customFormat="false" ht="13" hidden="false" customHeight="false" outlineLevel="0" collapsed="false">
      <c r="A2630" s="0" t="n">
        <v>26.26</v>
      </c>
      <c r="B2630" s="7" t="n">
        <f aca="false">EXPONDIST(A2630,0.238,FALSE())/100</f>
        <v>4.59503221500484E-006</v>
      </c>
    </row>
    <row r="2631" customFormat="false" ht="13" hidden="false" customHeight="false" outlineLevel="0" collapsed="false">
      <c r="A2631" s="0" t="n">
        <v>26.27</v>
      </c>
      <c r="B2631" s="7" t="n">
        <f aca="false">EXPONDIST(A2631,0.238,FALSE())/100</f>
        <v>4.58410904206503E-006</v>
      </c>
    </row>
    <row r="2632" customFormat="false" ht="13" hidden="false" customHeight="false" outlineLevel="0" collapsed="false">
      <c r="A2632" s="0" t="n">
        <v>26.28</v>
      </c>
      <c r="B2632" s="7" t="n">
        <f aca="false">EXPONDIST(A2632,0.238,FALSE())/100</f>
        <v>4.57321183536473E-006</v>
      </c>
    </row>
    <row r="2633" customFormat="false" ht="13" hidden="false" customHeight="false" outlineLevel="0" collapsed="false">
      <c r="A2633" s="0" t="n">
        <v>26.29</v>
      </c>
      <c r="B2633" s="7" t="n">
        <f aca="false">EXPONDIST(A2633,0.238,FALSE())/100</f>
        <v>4.56234053317778E-006</v>
      </c>
    </row>
    <row r="2634" customFormat="false" ht="13" hidden="false" customHeight="false" outlineLevel="0" collapsed="false">
      <c r="A2634" s="0" t="n">
        <v>26.3</v>
      </c>
      <c r="B2634" s="7" t="n">
        <f aca="false">EXPONDIST(A2634,0.238,FALSE())/100</f>
        <v>4.55149507392475E-006</v>
      </c>
    </row>
    <row r="2635" customFormat="false" ht="13" hidden="false" customHeight="false" outlineLevel="0" collapsed="false">
      <c r="A2635" s="0" t="n">
        <v>26.31</v>
      </c>
      <c r="B2635" s="7" t="n">
        <f aca="false">EXPONDIST(A2635,0.238,FALSE())/100</f>
        <v>4.54067539617258E-006</v>
      </c>
    </row>
    <row r="2636" customFormat="false" ht="13" hidden="false" customHeight="false" outlineLevel="0" collapsed="false">
      <c r="A2636" s="0" t="n">
        <v>26.32</v>
      </c>
      <c r="B2636" s="7" t="n">
        <f aca="false">EXPONDIST(A2636,0.238,FALSE())/100</f>
        <v>4.52988143863427E-006</v>
      </c>
    </row>
    <row r="2637" customFormat="false" ht="13" hidden="false" customHeight="false" outlineLevel="0" collapsed="false">
      <c r="A2637" s="0" t="n">
        <v>26.33</v>
      </c>
      <c r="B2637" s="7" t="n">
        <f aca="false">EXPONDIST(A2637,0.238,FALSE())/100</f>
        <v>4.51911314016849E-006</v>
      </c>
    </row>
    <row r="2638" customFormat="false" ht="13" hidden="false" customHeight="false" outlineLevel="0" collapsed="false">
      <c r="A2638" s="0" t="n">
        <v>26.34</v>
      </c>
      <c r="B2638" s="7" t="n">
        <f aca="false">EXPONDIST(A2638,0.238,FALSE())/100</f>
        <v>4.50837043977926E-006</v>
      </c>
    </row>
    <row r="2639" customFormat="false" ht="13" hidden="false" customHeight="false" outlineLevel="0" collapsed="false">
      <c r="A2639" s="0" t="n">
        <v>26.35</v>
      </c>
      <c r="B2639" s="7" t="n">
        <f aca="false">EXPONDIST(A2639,0.238,FALSE())/100</f>
        <v>4.49765327661561E-006</v>
      </c>
    </row>
    <row r="2640" customFormat="false" ht="13" hidden="false" customHeight="false" outlineLevel="0" collapsed="false">
      <c r="A2640" s="0" t="n">
        <v>26.36</v>
      </c>
      <c r="B2640" s="7" t="n">
        <f aca="false">EXPONDIST(A2640,0.238,FALSE())/100</f>
        <v>4.4869615899712E-006</v>
      </c>
    </row>
    <row r="2641" customFormat="false" ht="13" hidden="false" customHeight="false" outlineLevel="0" collapsed="false">
      <c r="A2641" s="0" t="n">
        <v>26.37</v>
      </c>
      <c r="B2641" s="7" t="n">
        <f aca="false">EXPONDIST(A2641,0.238,FALSE())/100</f>
        <v>4.47629531928402E-006</v>
      </c>
    </row>
    <row r="2642" customFormat="false" ht="13" hidden="false" customHeight="false" outlineLevel="0" collapsed="false">
      <c r="A2642" s="0" t="n">
        <v>26.38</v>
      </c>
      <c r="B2642" s="7" t="n">
        <f aca="false">EXPONDIST(A2642,0.238,FALSE())/100</f>
        <v>4.46565440413602E-006</v>
      </c>
    </row>
    <row r="2643" customFormat="false" ht="13" hidden="false" customHeight="false" outlineLevel="0" collapsed="false">
      <c r="A2643" s="0" t="n">
        <v>26.39</v>
      </c>
      <c r="B2643" s="7" t="n">
        <f aca="false">EXPONDIST(A2643,0.238,FALSE())/100</f>
        <v>4.45503878425276E-006</v>
      </c>
    </row>
    <row r="2644" customFormat="false" ht="13" hidden="false" customHeight="false" outlineLevel="0" collapsed="false">
      <c r="A2644" s="0" t="n">
        <v>26.4</v>
      </c>
      <c r="B2644" s="7" t="n">
        <f aca="false">EXPONDIST(A2644,0.238,FALSE())/100</f>
        <v>4.44444839950311E-006</v>
      </c>
    </row>
    <row r="2645" customFormat="false" ht="13" hidden="false" customHeight="false" outlineLevel="0" collapsed="false">
      <c r="A2645" s="0" t="n">
        <v>26.41</v>
      </c>
      <c r="B2645" s="7" t="n">
        <f aca="false">EXPONDIST(A2645,0.238,FALSE())/100</f>
        <v>4.43388318989885E-006</v>
      </c>
    </row>
    <row r="2646" customFormat="false" ht="13" hidden="false" customHeight="false" outlineLevel="0" collapsed="false">
      <c r="A2646" s="0" t="n">
        <v>26.42</v>
      </c>
      <c r="B2646" s="7" t="n">
        <f aca="false">EXPONDIST(A2646,0.238,FALSE())/100</f>
        <v>4.42334309559439E-006</v>
      </c>
    </row>
    <row r="2647" customFormat="false" ht="13" hidden="false" customHeight="false" outlineLevel="0" collapsed="false">
      <c r="A2647" s="0" t="n">
        <v>26.43</v>
      </c>
      <c r="B2647" s="7" t="n">
        <f aca="false">EXPONDIST(A2647,0.238,FALSE())/100</f>
        <v>4.41282805688639E-006</v>
      </c>
    </row>
    <row r="2648" customFormat="false" ht="13" hidden="false" customHeight="false" outlineLevel="0" collapsed="false">
      <c r="A2648" s="0" t="n">
        <v>26.44</v>
      </c>
      <c r="B2648" s="7" t="n">
        <f aca="false">EXPONDIST(A2648,0.238,FALSE())/100</f>
        <v>4.40233801421343E-006</v>
      </c>
    </row>
    <row r="2649" customFormat="false" ht="13" hidden="false" customHeight="false" outlineLevel="0" collapsed="false">
      <c r="A2649" s="0" t="n">
        <v>26.45</v>
      </c>
      <c r="B2649" s="7" t="n">
        <f aca="false">EXPONDIST(A2649,0.238,FALSE())/100</f>
        <v>4.39187290815569E-006</v>
      </c>
    </row>
    <row r="2650" customFormat="false" ht="13" hidden="false" customHeight="false" outlineLevel="0" collapsed="false">
      <c r="A2650" s="0" t="n">
        <v>26.46</v>
      </c>
      <c r="B2650" s="7" t="n">
        <f aca="false">EXPONDIST(A2650,0.238,FALSE())/100</f>
        <v>4.38143267943459E-006</v>
      </c>
    </row>
    <row r="2651" customFormat="false" ht="13" hidden="false" customHeight="false" outlineLevel="0" collapsed="false">
      <c r="A2651" s="0" t="n">
        <v>26.47</v>
      </c>
      <c r="B2651" s="7" t="n">
        <f aca="false">EXPONDIST(A2651,0.238,FALSE())/100</f>
        <v>4.37101726891248E-006</v>
      </c>
    </row>
    <row r="2652" customFormat="false" ht="13" hidden="false" customHeight="false" outlineLevel="0" collapsed="false">
      <c r="A2652" s="0" t="n">
        <v>26.48</v>
      </c>
      <c r="B2652" s="7" t="n">
        <f aca="false">EXPONDIST(A2652,0.238,FALSE())/100</f>
        <v>4.36062661759227E-006</v>
      </c>
    </row>
    <row r="2653" customFormat="false" ht="13" hidden="false" customHeight="false" outlineLevel="0" collapsed="false">
      <c r="A2653" s="0" t="n">
        <v>26.49</v>
      </c>
      <c r="B2653" s="7" t="n">
        <f aca="false">EXPONDIST(A2653,0.238,FALSE())/100</f>
        <v>4.35026066661714E-006</v>
      </c>
    </row>
    <row r="2654" customFormat="false" ht="13" hidden="false" customHeight="false" outlineLevel="0" collapsed="false">
      <c r="A2654" s="0" t="n">
        <v>26.5</v>
      </c>
      <c r="B2654" s="7" t="n">
        <f aca="false">EXPONDIST(A2654,0.238,FALSE())/100</f>
        <v>4.33991935727015E-006</v>
      </c>
    </row>
    <row r="2655" customFormat="false" ht="13" hidden="false" customHeight="false" outlineLevel="0" collapsed="false">
      <c r="A2655" s="0" t="n">
        <v>26.51</v>
      </c>
      <c r="B2655" s="7" t="n">
        <f aca="false">EXPONDIST(A2655,0.238,FALSE())/100</f>
        <v>4.32960263097398E-006</v>
      </c>
    </row>
    <row r="2656" customFormat="false" ht="13" hidden="false" customHeight="false" outlineLevel="0" collapsed="false">
      <c r="A2656" s="0" t="n">
        <v>26.52</v>
      </c>
      <c r="B2656" s="7" t="n">
        <f aca="false">EXPONDIST(A2656,0.238,FALSE())/100</f>
        <v>4.31931042929053E-006</v>
      </c>
    </row>
    <row r="2657" customFormat="false" ht="13" hidden="false" customHeight="false" outlineLevel="0" collapsed="false">
      <c r="A2657" s="0" t="n">
        <v>26.53</v>
      </c>
      <c r="B2657" s="7" t="n">
        <f aca="false">EXPONDIST(A2657,0.238,FALSE())/100</f>
        <v>4.30904269392062E-006</v>
      </c>
    </row>
    <row r="2658" customFormat="false" ht="13" hidden="false" customHeight="false" outlineLevel="0" collapsed="false">
      <c r="A2658" s="0" t="n">
        <v>26.54</v>
      </c>
      <c r="B2658" s="7" t="n">
        <f aca="false">EXPONDIST(A2658,0.238,FALSE())/100</f>
        <v>4.29879936670367E-006</v>
      </c>
    </row>
    <row r="2659" customFormat="false" ht="13" hidden="false" customHeight="false" outlineLevel="0" collapsed="false">
      <c r="A2659" s="0" t="n">
        <v>26.55</v>
      </c>
      <c r="B2659" s="7" t="n">
        <f aca="false">EXPONDIST(A2659,0.238,FALSE())/100</f>
        <v>4.28858038961734E-006</v>
      </c>
    </row>
    <row r="2660" customFormat="false" ht="13" hidden="false" customHeight="false" outlineLevel="0" collapsed="false">
      <c r="A2660" s="0" t="n">
        <v>26.56</v>
      </c>
      <c r="B2660" s="7" t="n">
        <f aca="false">EXPONDIST(A2660,0.238,FALSE())/100</f>
        <v>4.27838570477724E-006</v>
      </c>
    </row>
    <row r="2661" customFormat="false" ht="13" hidden="false" customHeight="false" outlineLevel="0" collapsed="false">
      <c r="A2661" s="0" t="n">
        <v>26.57</v>
      </c>
      <c r="B2661" s="7" t="n">
        <f aca="false">EXPONDIST(A2661,0.238,FALSE())/100</f>
        <v>4.26821525443657E-006</v>
      </c>
    </row>
    <row r="2662" customFormat="false" ht="13" hidden="false" customHeight="false" outlineLevel="0" collapsed="false">
      <c r="A2662" s="0" t="n">
        <v>26.58</v>
      </c>
      <c r="B2662" s="7" t="n">
        <f aca="false">EXPONDIST(A2662,0.238,FALSE())/100</f>
        <v>4.2580689809858E-006</v>
      </c>
    </row>
    <row r="2663" customFormat="false" ht="13" hidden="false" customHeight="false" outlineLevel="0" collapsed="false">
      <c r="A2663" s="0" t="n">
        <v>26.59</v>
      </c>
      <c r="B2663" s="7" t="n">
        <f aca="false">EXPONDIST(A2663,0.238,FALSE())/100</f>
        <v>4.24794682695234E-006</v>
      </c>
    </row>
    <row r="2664" customFormat="false" ht="13" hidden="false" customHeight="false" outlineLevel="0" collapsed="false">
      <c r="A2664" s="0" t="n">
        <v>26.6</v>
      </c>
      <c r="B2664" s="7" t="n">
        <f aca="false">EXPONDIST(A2664,0.238,FALSE())/100</f>
        <v>4.23784873500025E-006</v>
      </c>
    </row>
    <row r="2665" customFormat="false" ht="13" hidden="false" customHeight="false" outlineLevel="0" collapsed="false">
      <c r="A2665" s="0" t="n">
        <v>26.61</v>
      </c>
      <c r="B2665" s="7" t="n">
        <f aca="false">EXPONDIST(A2665,0.238,FALSE())/100</f>
        <v>4.22777464792987E-006</v>
      </c>
    </row>
    <row r="2666" customFormat="false" ht="13" hidden="false" customHeight="false" outlineLevel="0" collapsed="false">
      <c r="A2666" s="0" t="n">
        <v>26.62</v>
      </c>
      <c r="B2666" s="7" t="n">
        <f aca="false">EXPONDIST(A2666,0.238,FALSE())/100</f>
        <v>4.21772450867751E-006</v>
      </c>
    </row>
    <row r="2667" customFormat="false" ht="13" hidden="false" customHeight="false" outlineLevel="0" collapsed="false">
      <c r="A2667" s="0" t="n">
        <v>26.63</v>
      </c>
      <c r="B2667" s="7" t="n">
        <f aca="false">EXPONDIST(A2667,0.238,FALSE())/100</f>
        <v>4.20769826031513E-006</v>
      </c>
    </row>
    <row r="2668" customFormat="false" ht="13" hidden="false" customHeight="false" outlineLevel="0" collapsed="false">
      <c r="A2668" s="0" t="n">
        <v>26.64</v>
      </c>
      <c r="B2668" s="7" t="n">
        <f aca="false">EXPONDIST(A2668,0.238,FALSE())/100</f>
        <v>4.19769584605003E-006</v>
      </c>
    </row>
    <row r="2669" customFormat="false" ht="13" hidden="false" customHeight="false" outlineLevel="0" collapsed="false">
      <c r="A2669" s="0" t="n">
        <v>26.65</v>
      </c>
      <c r="B2669" s="7" t="n">
        <f aca="false">EXPONDIST(A2669,0.238,FALSE())/100</f>
        <v>4.1877172092245E-006</v>
      </c>
    </row>
    <row r="2670" customFormat="false" ht="13" hidden="false" customHeight="false" outlineLevel="0" collapsed="false">
      <c r="A2670" s="0" t="n">
        <v>26.66</v>
      </c>
      <c r="B2670" s="7" t="n">
        <f aca="false">EXPONDIST(A2670,0.238,FALSE())/100</f>
        <v>4.17776229331553E-006</v>
      </c>
    </row>
    <row r="2671" customFormat="false" ht="13" hidden="false" customHeight="false" outlineLevel="0" collapsed="false">
      <c r="A2671" s="0" t="n">
        <v>26.67</v>
      </c>
      <c r="B2671" s="7" t="n">
        <f aca="false">EXPONDIST(A2671,0.238,FALSE())/100</f>
        <v>4.16783104193446E-006</v>
      </c>
    </row>
    <row r="2672" customFormat="false" ht="13" hidden="false" customHeight="false" outlineLevel="0" collapsed="false">
      <c r="A2672" s="0" t="n">
        <v>26.68</v>
      </c>
      <c r="B2672" s="7" t="n">
        <f aca="false">EXPONDIST(A2672,0.238,FALSE())/100</f>
        <v>4.1579233988267E-006</v>
      </c>
    </row>
    <row r="2673" customFormat="false" ht="13" hidden="false" customHeight="false" outlineLevel="0" collapsed="false">
      <c r="A2673" s="0" t="n">
        <v>26.69</v>
      </c>
      <c r="B2673" s="7" t="n">
        <f aca="false">EXPONDIST(A2673,0.238,FALSE())/100</f>
        <v>4.14803930787134E-006</v>
      </c>
    </row>
    <row r="2674" customFormat="false" ht="13" hidden="false" customHeight="false" outlineLevel="0" collapsed="false">
      <c r="A2674" s="0" t="n">
        <v>26.7</v>
      </c>
      <c r="B2674" s="7" t="n">
        <f aca="false">EXPONDIST(A2674,0.238,FALSE())/100</f>
        <v>4.13817871308094E-006</v>
      </c>
    </row>
    <row r="2675" customFormat="false" ht="13" hidden="false" customHeight="false" outlineLevel="0" collapsed="false">
      <c r="A2675" s="0" t="n">
        <v>26.71</v>
      </c>
      <c r="B2675" s="7" t="n">
        <f aca="false">EXPONDIST(A2675,0.238,FALSE())/100</f>
        <v>4.1283415586011E-006</v>
      </c>
    </row>
    <row r="2676" customFormat="false" ht="13" hidden="false" customHeight="false" outlineLevel="0" collapsed="false">
      <c r="A2676" s="0" t="n">
        <v>26.72</v>
      </c>
      <c r="B2676" s="7" t="n">
        <f aca="false">EXPONDIST(A2676,0.238,FALSE())/100</f>
        <v>4.11852778871023E-006</v>
      </c>
    </row>
    <row r="2677" customFormat="false" ht="13" hidden="false" customHeight="false" outlineLevel="0" collapsed="false">
      <c r="A2677" s="0" t="n">
        <v>26.73</v>
      </c>
      <c r="B2677" s="7" t="n">
        <f aca="false">EXPONDIST(A2677,0.238,FALSE())/100</f>
        <v>4.10873734781917E-006</v>
      </c>
    </row>
    <row r="2678" customFormat="false" ht="13" hidden="false" customHeight="false" outlineLevel="0" collapsed="false">
      <c r="A2678" s="0" t="n">
        <v>26.74</v>
      </c>
      <c r="B2678" s="7" t="n">
        <f aca="false">EXPONDIST(A2678,0.238,FALSE())/100</f>
        <v>4.09897018047094E-006</v>
      </c>
    </row>
    <row r="2679" customFormat="false" ht="13" hidden="false" customHeight="false" outlineLevel="0" collapsed="false">
      <c r="A2679" s="0" t="n">
        <v>26.75</v>
      </c>
      <c r="B2679" s="7" t="n">
        <f aca="false">EXPONDIST(A2679,0.238,FALSE())/100</f>
        <v>4.08922623134035E-006</v>
      </c>
    </row>
    <row r="2680" customFormat="false" ht="13" hidden="false" customHeight="false" outlineLevel="0" collapsed="false">
      <c r="A2680" s="0" t="n">
        <v>26.76</v>
      </c>
      <c r="B2680" s="7" t="n">
        <f aca="false">EXPONDIST(A2680,0.238,FALSE())/100</f>
        <v>4.07950544523376E-006</v>
      </c>
    </row>
    <row r="2681" customFormat="false" ht="13" hidden="false" customHeight="false" outlineLevel="0" collapsed="false">
      <c r="A2681" s="0" t="n">
        <v>26.77</v>
      </c>
      <c r="B2681" s="7" t="n">
        <f aca="false">EXPONDIST(A2681,0.238,FALSE())/100</f>
        <v>4.06980776708872E-006</v>
      </c>
    </row>
    <row r="2682" customFormat="false" ht="13" hidden="false" customHeight="false" outlineLevel="0" collapsed="false">
      <c r="A2682" s="0" t="n">
        <v>26.78</v>
      </c>
      <c r="B2682" s="7" t="n">
        <f aca="false">EXPONDIST(A2682,0.238,FALSE())/100</f>
        <v>4.06013314197368E-006</v>
      </c>
    </row>
    <row r="2683" customFormat="false" ht="13" hidden="false" customHeight="false" outlineLevel="0" collapsed="false">
      <c r="A2683" s="0" t="n">
        <v>26.79</v>
      </c>
      <c r="B2683" s="7" t="n">
        <f aca="false">EXPONDIST(A2683,0.238,FALSE())/100</f>
        <v>4.05048151508767E-006</v>
      </c>
    </row>
    <row r="2684" customFormat="false" ht="13" hidden="false" customHeight="false" outlineLevel="0" collapsed="false">
      <c r="A2684" s="0" t="n">
        <v>26.8</v>
      </c>
      <c r="B2684" s="7" t="n">
        <f aca="false">EXPONDIST(A2684,0.238,FALSE())/100</f>
        <v>4.04085283175998E-006</v>
      </c>
    </row>
    <row r="2685" customFormat="false" ht="13" hidden="false" customHeight="false" outlineLevel="0" collapsed="false">
      <c r="A2685" s="0" t="n">
        <v>26.81</v>
      </c>
      <c r="B2685" s="7" t="n">
        <f aca="false">EXPONDIST(A2685,0.238,FALSE())/100</f>
        <v>4.03124703744988E-006</v>
      </c>
    </row>
    <row r="2686" customFormat="false" ht="13" hidden="false" customHeight="false" outlineLevel="0" collapsed="false">
      <c r="A2686" s="0" t="n">
        <v>26.82</v>
      </c>
      <c r="B2686" s="7" t="n">
        <f aca="false">EXPONDIST(A2686,0.238,FALSE())/100</f>
        <v>4.02166407774627E-006</v>
      </c>
    </row>
    <row r="2687" customFormat="false" ht="13" hidden="false" customHeight="false" outlineLevel="0" collapsed="false">
      <c r="A2687" s="0" t="n">
        <v>26.83</v>
      </c>
      <c r="B2687" s="7" t="n">
        <f aca="false">EXPONDIST(A2687,0.238,FALSE())/100</f>
        <v>4.01210389836742E-006</v>
      </c>
    </row>
    <row r="2688" customFormat="false" ht="13" hidden="false" customHeight="false" outlineLevel="0" collapsed="false">
      <c r="A2688" s="0" t="n">
        <v>26.84</v>
      </c>
      <c r="B2688" s="7" t="n">
        <f aca="false">EXPONDIST(A2688,0.238,FALSE())/100</f>
        <v>4.00256644516061E-006</v>
      </c>
    </row>
    <row r="2689" customFormat="false" ht="13" hidden="false" customHeight="false" outlineLevel="0" collapsed="false">
      <c r="A2689" s="0" t="n">
        <v>26.85</v>
      </c>
      <c r="B2689" s="7" t="n">
        <f aca="false">EXPONDIST(A2689,0.238,FALSE())/100</f>
        <v>3.99305166410188E-006</v>
      </c>
    </row>
    <row r="2690" customFormat="false" ht="13" hidden="false" customHeight="false" outlineLevel="0" collapsed="false">
      <c r="A2690" s="0" t="n">
        <v>26.86</v>
      </c>
      <c r="B2690" s="7" t="n">
        <f aca="false">EXPONDIST(A2690,0.238,FALSE())/100</f>
        <v>3.98355950129568E-006</v>
      </c>
    </row>
    <row r="2691" customFormat="false" ht="13" hidden="false" customHeight="false" outlineLevel="0" collapsed="false">
      <c r="A2691" s="0" t="n">
        <v>26.87</v>
      </c>
      <c r="B2691" s="7" t="n">
        <f aca="false">EXPONDIST(A2691,0.238,FALSE())/100</f>
        <v>3.97408990297456E-006</v>
      </c>
    </row>
    <row r="2692" customFormat="false" ht="13" hidden="false" customHeight="false" outlineLevel="0" collapsed="false">
      <c r="A2692" s="0" t="n">
        <v>26.88</v>
      </c>
      <c r="B2692" s="7" t="n">
        <f aca="false">EXPONDIST(A2692,0.238,FALSE())/100</f>
        <v>3.96464281549892E-006</v>
      </c>
    </row>
    <row r="2693" customFormat="false" ht="13" hidden="false" customHeight="false" outlineLevel="0" collapsed="false">
      <c r="A2693" s="0" t="n">
        <v>26.89</v>
      </c>
      <c r="B2693" s="7" t="n">
        <f aca="false">EXPONDIST(A2693,0.238,FALSE())/100</f>
        <v>3.95521818535664E-006</v>
      </c>
    </row>
    <row r="2694" customFormat="false" ht="13" hidden="false" customHeight="false" outlineLevel="0" collapsed="false">
      <c r="A2694" s="0" t="n">
        <v>26.9</v>
      </c>
      <c r="B2694" s="7" t="n">
        <f aca="false">EXPONDIST(A2694,0.238,FALSE())/100</f>
        <v>3.94581595916283E-006</v>
      </c>
    </row>
    <row r="2695" customFormat="false" ht="13" hidden="false" customHeight="false" outlineLevel="0" collapsed="false">
      <c r="A2695" s="0" t="n">
        <v>26.91</v>
      </c>
      <c r="B2695" s="7" t="n">
        <f aca="false">EXPONDIST(A2695,0.238,FALSE())/100</f>
        <v>3.93643608365948E-006</v>
      </c>
    </row>
    <row r="2696" customFormat="false" ht="13" hidden="false" customHeight="false" outlineLevel="0" collapsed="false">
      <c r="A2696" s="0" t="n">
        <v>26.92</v>
      </c>
      <c r="B2696" s="7" t="n">
        <f aca="false">EXPONDIST(A2696,0.238,FALSE())/100</f>
        <v>3.92707850571521E-006</v>
      </c>
    </row>
    <row r="2697" customFormat="false" ht="13" hidden="false" customHeight="false" outlineLevel="0" collapsed="false">
      <c r="A2697" s="0" t="n">
        <v>26.93</v>
      </c>
      <c r="B2697" s="7" t="n">
        <f aca="false">EXPONDIST(A2697,0.238,FALSE())/100</f>
        <v>3.91774317232493E-006</v>
      </c>
    </row>
    <row r="2698" customFormat="false" ht="13" hidden="false" customHeight="false" outlineLevel="0" collapsed="false">
      <c r="A2698" s="0" t="n">
        <v>26.94</v>
      </c>
      <c r="B2698" s="7" t="n">
        <f aca="false">EXPONDIST(A2698,0.238,FALSE())/100</f>
        <v>3.90843003060955E-006</v>
      </c>
    </row>
    <row r="2699" customFormat="false" ht="13" hidden="false" customHeight="false" outlineLevel="0" collapsed="false">
      <c r="A2699" s="0" t="n">
        <v>26.95</v>
      </c>
      <c r="B2699" s="7" t="n">
        <f aca="false">EXPONDIST(A2699,0.238,FALSE())/100</f>
        <v>3.89913902781569E-006</v>
      </c>
    </row>
    <row r="2700" customFormat="false" ht="13" hidden="false" customHeight="false" outlineLevel="0" collapsed="false">
      <c r="A2700" s="0" t="n">
        <v>26.96</v>
      </c>
      <c r="B2700" s="7" t="n">
        <f aca="false">EXPONDIST(A2700,0.238,FALSE())/100</f>
        <v>3.88987011131536E-006</v>
      </c>
    </row>
    <row r="2701" customFormat="false" ht="13" hidden="false" customHeight="false" outlineLevel="0" collapsed="false">
      <c r="A2701" s="0" t="n">
        <v>26.97</v>
      </c>
      <c r="B2701" s="7" t="n">
        <f aca="false">EXPONDIST(A2701,0.238,FALSE())/100</f>
        <v>3.88062322860569E-006</v>
      </c>
    </row>
    <row r="2702" customFormat="false" ht="13" hidden="false" customHeight="false" outlineLevel="0" collapsed="false">
      <c r="A2702" s="0" t="n">
        <v>26.98</v>
      </c>
      <c r="B2702" s="7" t="n">
        <f aca="false">EXPONDIST(A2702,0.238,FALSE())/100</f>
        <v>3.87139832730861E-006</v>
      </c>
    </row>
    <row r="2703" customFormat="false" ht="13" hidden="false" customHeight="false" outlineLevel="0" collapsed="false">
      <c r="A2703" s="0" t="n">
        <v>26.99</v>
      </c>
      <c r="B2703" s="7" t="n">
        <f aca="false">EXPONDIST(A2703,0.238,FALSE())/100</f>
        <v>3.86219535517057E-006</v>
      </c>
    </row>
    <row r="2704" customFormat="false" ht="13" hidden="false" customHeight="false" outlineLevel="0" collapsed="false">
      <c r="A2704" s="0" t="n">
        <v>27</v>
      </c>
      <c r="B2704" s="7" t="n">
        <f aca="false">EXPONDIST(A2704,0.238,FALSE())/100</f>
        <v>3.85301426006223E-006</v>
      </c>
    </row>
    <row r="2705" customFormat="false" ht="13" hidden="false" customHeight="false" outlineLevel="0" collapsed="false">
      <c r="A2705" s="0" t="n">
        <v>27.01</v>
      </c>
      <c r="B2705" s="7" t="n">
        <f aca="false">EXPONDIST(A2705,0.238,FALSE())/100</f>
        <v>3.84385498997816E-006</v>
      </c>
    </row>
    <row r="2706" customFormat="false" ht="13" hidden="false" customHeight="false" outlineLevel="0" collapsed="false">
      <c r="A2706" s="0" t="n">
        <v>27.02</v>
      </c>
      <c r="B2706" s="7" t="n">
        <f aca="false">EXPONDIST(A2706,0.238,FALSE())/100</f>
        <v>3.83471749303658E-006</v>
      </c>
    </row>
    <row r="2707" customFormat="false" ht="13" hidden="false" customHeight="false" outlineLevel="0" collapsed="false">
      <c r="A2707" s="0" t="n">
        <v>27.03</v>
      </c>
      <c r="B2707" s="7" t="n">
        <f aca="false">EXPONDIST(A2707,0.238,FALSE())/100</f>
        <v>3.82560171747901E-006</v>
      </c>
    </row>
    <row r="2708" customFormat="false" ht="13" hidden="false" customHeight="false" outlineLevel="0" collapsed="false">
      <c r="A2708" s="0" t="n">
        <v>27.04</v>
      </c>
      <c r="B2708" s="7" t="n">
        <f aca="false">EXPONDIST(A2708,0.238,FALSE())/100</f>
        <v>3.81650761167005E-006</v>
      </c>
    </row>
    <row r="2709" customFormat="false" ht="13" hidden="false" customHeight="false" outlineLevel="0" collapsed="false">
      <c r="A2709" s="0" t="n">
        <v>27.05</v>
      </c>
      <c r="B2709" s="7" t="n">
        <f aca="false">EXPONDIST(A2709,0.238,FALSE())/100</f>
        <v>3.807435124097E-006</v>
      </c>
    </row>
    <row r="2710" customFormat="false" ht="13" hidden="false" customHeight="false" outlineLevel="0" collapsed="false">
      <c r="A2710" s="0" t="n">
        <v>27.06</v>
      </c>
      <c r="B2710" s="7" t="n">
        <f aca="false">EXPONDIST(A2710,0.238,FALSE())/100</f>
        <v>3.79838420336965E-006</v>
      </c>
    </row>
    <row r="2711" customFormat="false" ht="13" hidden="false" customHeight="false" outlineLevel="0" collapsed="false">
      <c r="A2711" s="0" t="n">
        <v>27.07</v>
      </c>
      <c r="B2711" s="7" t="n">
        <f aca="false">EXPONDIST(A2711,0.238,FALSE())/100</f>
        <v>3.78935479821994E-006</v>
      </c>
    </row>
    <row r="2712" customFormat="false" ht="13" hidden="false" customHeight="false" outlineLevel="0" collapsed="false">
      <c r="A2712" s="0" t="n">
        <v>27.08</v>
      </c>
      <c r="B2712" s="7" t="n">
        <f aca="false">EXPONDIST(A2712,0.238,FALSE())/100</f>
        <v>3.78034685750168E-006</v>
      </c>
    </row>
    <row r="2713" customFormat="false" ht="13" hidden="false" customHeight="false" outlineLevel="0" collapsed="false">
      <c r="A2713" s="0" t="n">
        <v>27.09</v>
      </c>
      <c r="B2713" s="7" t="n">
        <f aca="false">EXPONDIST(A2713,0.238,FALSE())/100</f>
        <v>3.77136033019026E-006</v>
      </c>
    </row>
    <row r="2714" customFormat="false" ht="13" hidden="false" customHeight="false" outlineLevel="0" collapsed="false">
      <c r="A2714" s="0" t="n">
        <v>27.1</v>
      </c>
      <c r="B2714" s="7" t="n">
        <f aca="false">EXPONDIST(A2714,0.238,FALSE())/100</f>
        <v>3.76239516538239E-006</v>
      </c>
    </row>
    <row r="2715" customFormat="false" ht="13" hidden="false" customHeight="false" outlineLevel="0" collapsed="false">
      <c r="A2715" s="0" t="n">
        <v>27.11</v>
      </c>
      <c r="B2715" s="7" t="n">
        <f aca="false">EXPONDIST(A2715,0.238,FALSE())/100</f>
        <v>3.75345131229575E-006</v>
      </c>
    </row>
    <row r="2716" customFormat="false" ht="13" hidden="false" customHeight="false" outlineLevel="0" collapsed="false">
      <c r="A2716" s="0" t="n">
        <v>27.12</v>
      </c>
      <c r="B2716" s="7" t="n">
        <f aca="false">EXPONDIST(A2716,0.238,FALSE())/100</f>
        <v>3.74452872026876E-006</v>
      </c>
    </row>
    <row r="2717" customFormat="false" ht="13" hidden="false" customHeight="false" outlineLevel="0" collapsed="false">
      <c r="A2717" s="0" t="n">
        <v>27.13</v>
      </c>
      <c r="B2717" s="7" t="n">
        <f aca="false">EXPONDIST(A2717,0.238,FALSE())/100</f>
        <v>3.73562733876026E-006</v>
      </c>
    </row>
    <row r="2718" customFormat="false" ht="13" hidden="false" customHeight="false" outlineLevel="0" collapsed="false">
      <c r="A2718" s="0" t="n">
        <v>27.14</v>
      </c>
      <c r="B2718" s="7" t="n">
        <f aca="false">EXPONDIST(A2718,0.238,FALSE())/100</f>
        <v>3.72674711734925E-006</v>
      </c>
    </row>
    <row r="2719" customFormat="false" ht="13" hidden="false" customHeight="false" outlineLevel="0" collapsed="false">
      <c r="A2719" s="0" t="n">
        <v>27.15</v>
      </c>
      <c r="B2719" s="7" t="n">
        <f aca="false">EXPONDIST(A2719,0.238,FALSE())/100</f>
        <v>3.71788800573458E-006</v>
      </c>
    </row>
    <row r="2720" customFormat="false" ht="13" hidden="false" customHeight="false" outlineLevel="0" collapsed="false">
      <c r="A2720" s="0" t="n">
        <v>27.16</v>
      </c>
      <c r="B2720" s="7" t="n">
        <f aca="false">EXPONDIST(A2720,0.238,FALSE())/100</f>
        <v>3.70904995373466E-006</v>
      </c>
    </row>
    <row r="2721" customFormat="false" ht="13" hidden="false" customHeight="false" outlineLevel="0" collapsed="false">
      <c r="A2721" s="0" t="n">
        <v>27.17</v>
      </c>
      <c r="B2721" s="7" t="n">
        <f aca="false">EXPONDIST(A2721,0.238,FALSE())/100</f>
        <v>3.70023291128722E-006</v>
      </c>
    </row>
    <row r="2722" customFormat="false" ht="13" hidden="false" customHeight="false" outlineLevel="0" collapsed="false">
      <c r="A2722" s="0" t="n">
        <v>27.18</v>
      </c>
      <c r="B2722" s="7" t="n">
        <f aca="false">EXPONDIST(A2722,0.238,FALSE())/100</f>
        <v>3.69143682844898E-006</v>
      </c>
    </row>
    <row r="2723" customFormat="false" ht="13" hidden="false" customHeight="false" outlineLevel="0" collapsed="false">
      <c r="A2723" s="0" t="n">
        <v>27.19</v>
      </c>
      <c r="B2723" s="7" t="n">
        <f aca="false">EXPONDIST(A2723,0.238,FALSE())/100</f>
        <v>3.68266165539538E-006</v>
      </c>
    </row>
    <row r="2724" customFormat="false" ht="13" hidden="false" customHeight="false" outlineLevel="0" collapsed="false">
      <c r="A2724" s="0" t="n">
        <v>27.2</v>
      </c>
      <c r="B2724" s="7" t="n">
        <f aca="false">EXPONDIST(A2724,0.238,FALSE())/100</f>
        <v>3.67390734242031E-006</v>
      </c>
    </row>
    <row r="2725" customFormat="false" ht="13" hidden="false" customHeight="false" outlineLevel="0" collapsed="false">
      <c r="A2725" s="0" t="n">
        <v>27.21</v>
      </c>
      <c r="B2725" s="7" t="n">
        <f aca="false">EXPONDIST(A2725,0.238,FALSE())/100</f>
        <v>3.66517383993581E-006</v>
      </c>
    </row>
    <row r="2726" customFormat="false" ht="13" hidden="false" customHeight="false" outlineLevel="0" collapsed="false">
      <c r="A2726" s="0" t="n">
        <v>27.22</v>
      </c>
      <c r="B2726" s="7" t="n">
        <f aca="false">EXPONDIST(A2726,0.238,FALSE())/100</f>
        <v>3.65646109847181E-006</v>
      </c>
    </row>
    <row r="2727" customFormat="false" ht="13" hidden="false" customHeight="false" outlineLevel="0" collapsed="false">
      <c r="A2727" s="0" t="n">
        <v>27.23</v>
      </c>
      <c r="B2727" s="7" t="n">
        <f aca="false">EXPONDIST(A2727,0.238,FALSE())/100</f>
        <v>3.64776906867583E-006</v>
      </c>
    </row>
    <row r="2728" customFormat="false" ht="13" hidden="false" customHeight="false" outlineLevel="0" collapsed="false">
      <c r="A2728" s="0" t="n">
        <v>27.24</v>
      </c>
      <c r="B2728" s="7" t="n">
        <f aca="false">EXPONDIST(A2728,0.238,FALSE())/100</f>
        <v>3.63909770131272E-006</v>
      </c>
    </row>
    <row r="2729" customFormat="false" ht="13" hidden="false" customHeight="false" outlineLevel="0" collapsed="false">
      <c r="A2729" s="0" t="n">
        <v>27.25</v>
      </c>
      <c r="B2729" s="7" t="n">
        <f aca="false">EXPONDIST(A2729,0.238,FALSE())/100</f>
        <v>3.63044694726435E-006</v>
      </c>
    </row>
    <row r="2730" customFormat="false" ht="13" hidden="false" customHeight="false" outlineLevel="0" collapsed="false">
      <c r="A2730" s="0" t="n">
        <v>27.26</v>
      </c>
      <c r="B2730" s="7" t="n">
        <f aca="false">EXPONDIST(A2730,0.238,FALSE())/100</f>
        <v>3.62181675752938E-006</v>
      </c>
    </row>
    <row r="2731" customFormat="false" ht="13" hidden="false" customHeight="false" outlineLevel="0" collapsed="false">
      <c r="A2731" s="0" t="n">
        <v>27.27</v>
      </c>
      <c r="B2731" s="7" t="n">
        <f aca="false">EXPONDIST(A2731,0.238,FALSE())/100</f>
        <v>3.61320708322294E-006</v>
      </c>
    </row>
    <row r="2732" customFormat="false" ht="13" hidden="false" customHeight="false" outlineLevel="0" collapsed="false">
      <c r="A2732" s="0" t="n">
        <v>27.28</v>
      </c>
      <c r="B2732" s="7" t="n">
        <f aca="false">EXPONDIST(A2732,0.238,FALSE())/100</f>
        <v>3.60461787557636E-006</v>
      </c>
    </row>
    <row r="2733" customFormat="false" ht="13" hidden="false" customHeight="false" outlineLevel="0" collapsed="false">
      <c r="A2733" s="0" t="n">
        <v>27.29</v>
      </c>
      <c r="B2733" s="7" t="n">
        <f aca="false">EXPONDIST(A2733,0.238,FALSE())/100</f>
        <v>3.59604908593692E-006</v>
      </c>
    </row>
    <row r="2734" customFormat="false" ht="13" hidden="false" customHeight="false" outlineLevel="0" collapsed="false">
      <c r="A2734" s="0" t="n">
        <v>27.3</v>
      </c>
      <c r="B2734" s="7" t="n">
        <f aca="false">EXPONDIST(A2734,0.238,FALSE())/100</f>
        <v>3.58750066576753E-006</v>
      </c>
    </row>
    <row r="2735" customFormat="false" ht="13" hidden="false" customHeight="false" outlineLevel="0" collapsed="false">
      <c r="A2735" s="0" t="n">
        <v>27.31</v>
      </c>
      <c r="B2735" s="7" t="n">
        <f aca="false">EXPONDIST(A2735,0.238,FALSE())/100</f>
        <v>3.5789725666465E-006</v>
      </c>
    </row>
    <row r="2736" customFormat="false" ht="13" hidden="false" customHeight="false" outlineLevel="0" collapsed="false">
      <c r="A2736" s="0" t="n">
        <v>27.32</v>
      </c>
      <c r="B2736" s="7" t="n">
        <f aca="false">EXPONDIST(A2736,0.238,FALSE())/100</f>
        <v>3.57046474026725E-006</v>
      </c>
    </row>
    <row r="2737" customFormat="false" ht="13" hidden="false" customHeight="false" outlineLevel="0" collapsed="false">
      <c r="A2737" s="0" t="n">
        <v>27.33</v>
      </c>
      <c r="B2737" s="7" t="n">
        <f aca="false">EXPONDIST(A2737,0.238,FALSE())/100</f>
        <v>3.56197713843802E-006</v>
      </c>
    </row>
    <row r="2738" customFormat="false" ht="13" hidden="false" customHeight="false" outlineLevel="0" collapsed="false">
      <c r="A2738" s="0" t="n">
        <v>27.34</v>
      </c>
      <c r="B2738" s="7" t="n">
        <f aca="false">EXPONDIST(A2738,0.238,FALSE())/100</f>
        <v>3.55350971308162E-006</v>
      </c>
    </row>
    <row r="2739" customFormat="false" ht="13" hidden="false" customHeight="false" outlineLevel="0" collapsed="false">
      <c r="A2739" s="0" t="n">
        <v>27.35</v>
      </c>
      <c r="B2739" s="7" t="n">
        <f aca="false">EXPONDIST(A2739,0.238,FALSE())/100</f>
        <v>3.54506241623514E-006</v>
      </c>
    </row>
    <row r="2740" customFormat="false" ht="13" hidden="false" customHeight="false" outlineLevel="0" collapsed="false">
      <c r="A2740" s="0" t="n">
        <v>27.36</v>
      </c>
      <c r="B2740" s="7" t="n">
        <f aca="false">EXPONDIST(A2740,0.238,FALSE())/100</f>
        <v>3.53663520004969E-006</v>
      </c>
    </row>
    <row r="2741" customFormat="false" ht="13" hidden="false" customHeight="false" outlineLevel="0" collapsed="false">
      <c r="A2741" s="0" t="n">
        <v>27.37</v>
      </c>
      <c r="B2741" s="7" t="n">
        <f aca="false">EXPONDIST(A2741,0.238,FALSE())/100</f>
        <v>3.52822801679012E-006</v>
      </c>
    </row>
    <row r="2742" customFormat="false" ht="13" hidden="false" customHeight="false" outlineLevel="0" collapsed="false">
      <c r="A2742" s="0" t="n">
        <v>27.38</v>
      </c>
      <c r="B2742" s="7" t="n">
        <f aca="false">EXPONDIST(A2742,0.238,FALSE())/100</f>
        <v>3.51984081883476E-006</v>
      </c>
    </row>
    <row r="2743" customFormat="false" ht="13" hidden="false" customHeight="false" outlineLevel="0" collapsed="false">
      <c r="A2743" s="0" t="n">
        <v>27.39</v>
      </c>
      <c r="B2743" s="7" t="n">
        <f aca="false">EXPONDIST(A2743,0.238,FALSE())/100</f>
        <v>3.51147355867515E-006</v>
      </c>
    </row>
    <row r="2744" customFormat="false" ht="13" hidden="false" customHeight="false" outlineLevel="0" collapsed="false">
      <c r="A2744" s="0" t="n">
        <v>27.4</v>
      </c>
      <c r="B2744" s="7" t="n">
        <f aca="false">EXPONDIST(A2744,0.238,FALSE())/100</f>
        <v>3.50312618891575E-006</v>
      </c>
    </row>
    <row r="2745" customFormat="false" ht="13" hidden="false" customHeight="false" outlineLevel="0" collapsed="false">
      <c r="A2745" s="0" t="n">
        <v>27.41</v>
      </c>
      <c r="B2745" s="7" t="n">
        <f aca="false">EXPONDIST(A2745,0.238,FALSE())/100</f>
        <v>3.49479866227371E-006</v>
      </c>
    </row>
    <row r="2746" customFormat="false" ht="13" hidden="false" customHeight="false" outlineLevel="0" collapsed="false">
      <c r="A2746" s="0" t="n">
        <v>27.42</v>
      </c>
      <c r="B2746" s="7" t="n">
        <f aca="false">EXPONDIST(A2746,0.238,FALSE())/100</f>
        <v>3.48649093157854E-006</v>
      </c>
    </row>
    <row r="2747" customFormat="false" ht="13" hidden="false" customHeight="false" outlineLevel="0" collapsed="false">
      <c r="A2747" s="0" t="n">
        <v>27.43</v>
      </c>
      <c r="B2747" s="7" t="n">
        <f aca="false">EXPONDIST(A2747,0.238,FALSE())/100</f>
        <v>3.47820294977194E-006</v>
      </c>
    </row>
    <row r="2748" customFormat="false" ht="13" hidden="false" customHeight="false" outlineLevel="0" collapsed="false">
      <c r="A2748" s="0" t="n">
        <v>27.44</v>
      </c>
      <c r="B2748" s="7" t="n">
        <f aca="false">EXPONDIST(A2748,0.238,FALSE())/100</f>
        <v>3.46993466990743E-006</v>
      </c>
    </row>
    <row r="2749" customFormat="false" ht="13" hidden="false" customHeight="false" outlineLevel="0" collapsed="false">
      <c r="A2749" s="0" t="n">
        <v>27.45</v>
      </c>
      <c r="B2749" s="7" t="n">
        <f aca="false">EXPONDIST(A2749,0.238,FALSE())/100</f>
        <v>3.46168604515014E-006</v>
      </c>
    </row>
    <row r="2750" customFormat="false" ht="13" hidden="false" customHeight="false" outlineLevel="0" collapsed="false">
      <c r="A2750" s="0" t="n">
        <v>27.46</v>
      </c>
      <c r="B2750" s="7" t="n">
        <f aca="false">EXPONDIST(A2750,0.238,FALSE())/100</f>
        <v>3.45345702877653E-006</v>
      </c>
    </row>
    <row r="2751" customFormat="false" ht="13" hidden="false" customHeight="false" outlineLevel="0" collapsed="false">
      <c r="A2751" s="0" t="n">
        <v>27.47</v>
      </c>
      <c r="B2751" s="7" t="n">
        <f aca="false">EXPONDIST(A2751,0.238,FALSE())/100</f>
        <v>3.44524757417416E-006</v>
      </c>
    </row>
    <row r="2752" customFormat="false" ht="13" hidden="false" customHeight="false" outlineLevel="0" collapsed="false">
      <c r="A2752" s="0" t="n">
        <v>27.48</v>
      </c>
      <c r="B2752" s="7" t="n">
        <f aca="false">EXPONDIST(A2752,0.238,FALSE())/100</f>
        <v>3.43705763484135E-006</v>
      </c>
    </row>
    <row r="2753" customFormat="false" ht="13" hidden="false" customHeight="false" outlineLevel="0" collapsed="false">
      <c r="A2753" s="0" t="n">
        <v>27.49</v>
      </c>
      <c r="B2753" s="7" t="n">
        <f aca="false">EXPONDIST(A2753,0.238,FALSE())/100</f>
        <v>3.42888716438701E-006</v>
      </c>
    </row>
    <row r="2754" customFormat="false" ht="13" hidden="false" customHeight="false" outlineLevel="0" collapsed="false">
      <c r="A2754" s="0" t="n">
        <v>27.5</v>
      </c>
      <c r="B2754" s="7" t="n">
        <f aca="false">EXPONDIST(A2754,0.238,FALSE())/100</f>
        <v>3.42073611653028E-006</v>
      </c>
    </row>
    <row r="2755" customFormat="false" ht="13" hidden="false" customHeight="false" outlineLevel="0" collapsed="false">
      <c r="A2755" s="0" t="n">
        <v>27.51</v>
      </c>
      <c r="B2755" s="7" t="n">
        <f aca="false">EXPONDIST(A2755,0.238,FALSE())/100</f>
        <v>3.41260444510036E-006</v>
      </c>
    </row>
    <row r="2756" customFormat="false" ht="13" hidden="false" customHeight="false" outlineLevel="0" collapsed="false">
      <c r="A2756" s="0" t="n">
        <v>27.52</v>
      </c>
      <c r="B2756" s="7" t="n">
        <f aca="false">EXPONDIST(A2756,0.238,FALSE())/100</f>
        <v>3.40449210403618E-006</v>
      </c>
    </row>
    <row r="2757" customFormat="false" ht="13" hidden="false" customHeight="false" outlineLevel="0" collapsed="false">
      <c r="A2757" s="0" t="n">
        <v>27.53</v>
      </c>
      <c r="B2757" s="7" t="n">
        <f aca="false">EXPONDIST(A2757,0.238,FALSE())/100</f>
        <v>3.39639904738618E-006</v>
      </c>
    </row>
    <row r="2758" customFormat="false" ht="13" hidden="false" customHeight="false" outlineLevel="0" collapsed="false">
      <c r="A2758" s="0" t="n">
        <v>27.54</v>
      </c>
      <c r="B2758" s="7" t="n">
        <f aca="false">EXPONDIST(A2758,0.238,FALSE())/100</f>
        <v>3.38832522930803E-006</v>
      </c>
    </row>
    <row r="2759" customFormat="false" ht="13" hidden="false" customHeight="false" outlineLevel="0" collapsed="false">
      <c r="A2759" s="0" t="n">
        <v>27.55</v>
      </c>
      <c r="B2759" s="7" t="n">
        <f aca="false">EXPONDIST(A2759,0.238,FALSE())/100</f>
        <v>3.38027060406836E-006</v>
      </c>
    </row>
    <row r="2760" customFormat="false" ht="13" hidden="false" customHeight="false" outlineLevel="0" collapsed="false">
      <c r="A2760" s="0" t="n">
        <v>27.56</v>
      </c>
      <c r="B2760" s="7" t="n">
        <f aca="false">EXPONDIST(A2760,0.238,FALSE())/100</f>
        <v>3.37223512604254E-006</v>
      </c>
    </row>
    <row r="2761" customFormat="false" ht="13" hidden="false" customHeight="false" outlineLevel="0" collapsed="false">
      <c r="A2761" s="0" t="n">
        <v>27.57</v>
      </c>
      <c r="B2761" s="7" t="n">
        <f aca="false">EXPONDIST(A2761,0.238,FALSE())/100</f>
        <v>3.36421874971439E-006</v>
      </c>
    </row>
    <row r="2762" customFormat="false" ht="13" hidden="false" customHeight="false" outlineLevel="0" collapsed="false">
      <c r="A2762" s="0" t="n">
        <v>27.58</v>
      </c>
      <c r="B2762" s="7" t="n">
        <f aca="false">EXPONDIST(A2762,0.238,FALSE())/100</f>
        <v>3.35622142967591E-006</v>
      </c>
    </row>
    <row r="2763" customFormat="false" ht="13" hidden="false" customHeight="false" outlineLevel="0" collapsed="false">
      <c r="A2763" s="0" t="n">
        <v>27.59</v>
      </c>
      <c r="B2763" s="7" t="n">
        <f aca="false">EXPONDIST(A2763,0.238,FALSE())/100</f>
        <v>3.34824312062708E-006</v>
      </c>
    </row>
    <row r="2764" customFormat="false" ht="13" hidden="false" customHeight="false" outlineLevel="0" collapsed="false">
      <c r="A2764" s="0" t="n">
        <v>27.6</v>
      </c>
      <c r="B2764" s="7" t="n">
        <f aca="false">EXPONDIST(A2764,0.238,FALSE())/100</f>
        <v>3.34028377737553E-006</v>
      </c>
    </row>
    <row r="2765" customFormat="false" ht="13" hidden="false" customHeight="false" outlineLevel="0" collapsed="false">
      <c r="A2765" s="0" t="n">
        <v>27.61</v>
      </c>
      <c r="B2765" s="7" t="n">
        <f aca="false">EXPONDIST(A2765,0.238,FALSE())/100</f>
        <v>3.33234335483634E-006</v>
      </c>
    </row>
    <row r="2766" customFormat="false" ht="13" hidden="false" customHeight="false" outlineLevel="0" collapsed="false">
      <c r="A2766" s="0" t="n">
        <v>27.62</v>
      </c>
      <c r="B2766" s="7" t="n">
        <f aca="false">EXPONDIST(A2766,0.238,FALSE())/100</f>
        <v>3.32442180803176E-006</v>
      </c>
    </row>
    <row r="2767" customFormat="false" ht="13" hidden="false" customHeight="false" outlineLevel="0" collapsed="false">
      <c r="A2767" s="0" t="n">
        <v>27.63</v>
      </c>
      <c r="B2767" s="7" t="n">
        <f aca="false">EXPONDIST(A2767,0.238,FALSE())/100</f>
        <v>3.31651909209096E-006</v>
      </c>
    </row>
    <row r="2768" customFormat="false" ht="13" hidden="false" customHeight="false" outlineLevel="0" collapsed="false">
      <c r="A2768" s="0" t="n">
        <v>27.64</v>
      </c>
      <c r="B2768" s="7" t="n">
        <f aca="false">EXPONDIST(A2768,0.238,FALSE())/100</f>
        <v>3.30863516224977E-006</v>
      </c>
    </row>
    <row r="2769" customFormat="false" ht="13" hidden="false" customHeight="false" outlineLevel="0" collapsed="false">
      <c r="A2769" s="0" t="n">
        <v>27.65</v>
      </c>
      <c r="B2769" s="7" t="n">
        <f aca="false">EXPONDIST(A2769,0.238,FALSE())/100</f>
        <v>3.30076997385045E-006</v>
      </c>
    </row>
    <row r="2770" customFormat="false" ht="13" hidden="false" customHeight="false" outlineLevel="0" collapsed="false">
      <c r="A2770" s="0" t="n">
        <v>27.66</v>
      </c>
      <c r="B2770" s="7" t="n">
        <f aca="false">EXPONDIST(A2770,0.238,FALSE())/100</f>
        <v>3.29292348234138E-006</v>
      </c>
    </row>
    <row r="2771" customFormat="false" ht="13" hidden="false" customHeight="false" outlineLevel="0" collapsed="false">
      <c r="A2771" s="0" t="n">
        <v>27.67</v>
      </c>
      <c r="B2771" s="7" t="n">
        <f aca="false">EXPONDIST(A2771,0.238,FALSE())/100</f>
        <v>3.2850956432769E-006</v>
      </c>
    </row>
    <row r="2772" customFormat="false" ht="13" hidden="false" customHeight="false" outlineLevel="0" collapsed="false">
      <c r="A2772" s="0" t="n">
        <v>27.68</v>
      </c>
      <c r="B2772" s="7" t="n">
        <f aca="false">EXPONDIST(A2772,0.238,FALSE())/100</f>
        <v>3.27728641231696E-006</v>
      </c>
    </row>
    <row r="2773" customFormat="false" ht="13" hidden="false" customHeight="false" outlineLevel="0" collapsed="false">
      <c r="A2773" s="0" t="n">
        <v>27.69</v>
      </c>
      <c r="B2773" s="7" t="n">
        <f aca="false">EXPONDIST(A2773,0.238,FALSE())/100</f>
        <v>3.26949574522693E-006</v>
      </c>
    </row>
    <row r="2774" customFormat="false" ht="13" hidden="false" customHeight="false" outlineLevel="0" collapsed="false">
      <c r="A2774" s="0" t="n">
        <v>27.7</v>
      </c>
      <c r="B2774" s="7" t="n">
        <f aca="false">EXPONDIST(A2774,0.238,FALSE())/100</f>
        <v>3.26172359787735E-006</v>
      </c>
    </row>
    <row r="2775" customFormat="false" ht="13" hidden="false" customHeight="false" outlineLevel="0" collapsed="false">
      <c r="A2775" s="0" t="n">
        <v>27.71</v>
      </c>
      <c r="B2775" s="7" t="n">
        <f aca="false">EXPONDIST(A2775,0.238,FALSE())/100</f>
        <v>3.25396992624364E-006</v>
      </c>
    </row>
    <row r="2776" customFormat="false" ht="13" hidden="false" customHeight="false" outlineLevel="0" collapsed="false">
      <c r="A2776" s="0" t="n">
        <v>27.72</v>
      </c>
      <c r="B2776" s="7" t="n">
        <f aca="false">EXPONDIST(A2776,0.238,FALSE())/100</f>
        <v>3.24623468640588E-006</v>
      </c>
    </row>
    <row r="2777" customFormat="false" ht="13" hidden="false" customHeight="false" outlineLevel="0" collapsed="false">
      <c r="A2777" s="0" t="n">
        <v>27.73</v>
      </c>
      <c r="B2777" s="7" t="n">
        <f aca="false">EXPONDIST(A2777,0.238,FALSE())/100</f>
        <v>3.23851783454855E-006</v>
      </c>
    </row>
    <row r="2778" customFormat="false" ht="13" hidden="false" customHeight="false" outlineLevel="0" collapsed="false">
      <c r="A2778" s="0" t="n">
        <v>27.74</v>
      </c>
      <c r="B2778" s="7" t="n">
        <f aca="false">EXPONDIST(A2778,0.238,FALSE())/100</f>
        <v>3.23081932696031E-006</v>
      </c>
    </row>
    <row r="2779" customFormat="false" ht="13" hidden="false" customHeight="false" outlineLevel="0" collapsed="false">
      <c r="A2779" s="0" t="n">
        <v>27.75</v>
      </c>
      <c r="B2779" s="7" t="n">
        <f aca="false">EXPONDIST(A2779,0.238,FALSE())/100</f>
        <v>3.2231391200337E-006</v>
      </c>
    </row>
    <row r="2780" customFormat="false" ht="13" hidden="false" customHeight="false" outlineLevel="0" collapsed="false">
      <c r="A2780" s="0" t="n">
        <v>27.76</v>
      </c>
      <c r="B2780" s="7" t="n">
        <f aca="false">EXPONDIST(A2780,0.238,FALSE())/100</f>
        <v>3.21547717026494E-006</v>
      </c>
    </row>
    <row r="2781" customFormat="false" ht="13" hidden="false" customHeight="false" outlineLevel="0" collapsed="false">
      <c r="A2781" s="0" t="n">
        <v>27.77</v>
      </c>
      <c r="B2781" s="7" t="n">
        <f aca="false">EXPONDIST(A2781,0.238,FALSE())/100</f>
        <v>3.20783343425366E-006</v>
      </c>
    </row>
    <row r="2782" customFormat="false" ht="13" hidden="false" customHeight="false" outlineLevel="0" collapsed="false">
      <c r="A2782" s="0" t="n">
        <v>27.78</v>
      </c>
      <c r="B2782" s="7" t="n">
        <f aca="false">EXPONDIST(A2782,0.238,FALSE())/100</f>
        <v>3.20020786870266E-006</v>
      </c>
    </row>
    <row r="2783" customFormat="false" ht="13" hidden="false" customHeight="false" outlineLevel="0" collapsed="false">
      <c r="A2783" s="0" t="n">
        <v>27.79</v>
      </c>
      <c r="B2783" s="7" t="n">
        <f aca="false">EXPONDIST(A2783,0.238,FALSE())/100</f>
        <v>3.19260043041768E-006</v>
      </c>
    </row>
    <row r="2784" customFormat="false" ht="13" hidden="false" customHeight="false" outlineLevel="0" collapsed="false">
      <c r="A2784" s="0" t="n">
        <v>27.8</v>
      </c>
      <c r="B2784" s="7" t="n">
        <f aca="false">EXPONDIST(A2784,0.238,FALSE())/100</f>
        <v>3.1850110763071E-006</v>
      </c>
    </row>
    <row r="2785" customFormat="false" ht="13" hidden="false" customHeight="false" outlineLevel="0" collapsed="false">
      <c r="A2785" s="0" t="n">
        <v>27.81</v>
      </c>
      <c r="B2785" s="7" t="n">
        <f aca="false">EXPONDIST(A2785,0.238,FALSE())/100</f>
        <v>3.17743976338178E-006</v>
      </c>
    </row>
    <row r="2786" customFormat="false" ht="13" hidden="false" customHeight="false" outlineLevel="0" collapsed="false">
      <c r="A2786" s="0" t="n">
        <v>27.82</v>
      </c>
      <c r="B2786" s="7" t="n">
        <f aca="false">EXPONDIST(A2786,0.238,FALSE())/100</f>
        <v>3.16988644875476E-006</v>
      </c>
    </row>
    <row r="2787" customFormat="false" ht="13" hidden="false" customHeight="false" outlineLevel="0" collapsed="false">
      <c r="A2787" s="0" t="n">
        <v>27.83</v>
      </c>
      <c r="B2787" s="7" t="n">
        <f aca="false">EXPONDIST(A2787,0.238,FALSE())/100</f>
        <v>3.16235108964101E-006</v>
      </c>
    </row>
    <row r="2788" customFormat="false" ht="13" hidden="false" customHeight="false" outlineLevel="0" collapsed="false">
      <c r="A2788" s="0" t="n">
        <v>27.84</v>
      </c>
      <c r="B2788" s="7" t="n">
        <f aca="false">EXPONDIST(A2788,0.238,FALSE())/100</f>
        <v>3.15483364335722E-006</v>
      </c>
    </row>
    <row r="2789" customFormat="false" ht="13" hidden="false" customHeight="false" outlineLevel="0" collapsed="false">
      <c r="A2789" s="0" t="n">
        <v>27.85</v>
      </c>
      <c r="B2789" s="7" t="n">
        <f aca="false">EXPONDIST(A2789,0.238,FALSE())/100</f>
        <v>3.14733406732156E-006</v>
      </c>
    </row>
    <row r="2790" customFormat="false" ht="13" hidden="false" customHeight="false" outlineLevel="0" collapsed="false">
      <c r="A2790" s="0" t="n">
        <v>27.86</v>
      </c>
      <c r="B2790" s="7" t="n">
        <f aca="false">EXPONDIST(A2790,0.238,FALSE())/100</f>
        <v>3.13985231905341E-006</v>
      </c>
    </row>
    <row r="2791" customFormat="false" ht="13" hidden="false" customHeight="false" outlineLevel="0" collapsed="false">
      <c r="A2791" s="0" t="n">
        <v>27.87</v>
      </c>
      <c r="B2791" s="7" t="n">
        <f aca="false">EXPONDIST(A2791,0.238,FALSE())/100</f>
        <v>3.13238835617313E-006</v>
      </c>
    </row>
    <row r="2792" customFormat="false" ht="13" hidden="false" customHeight="false" outlineLevel="0" collapsed="false">
      <c r="A2792" s="0" t="n">
        <v>27.88</v>
      </c>
      <c r="B2792" s="7" t="n">
        <f aca="false">EXPONDIST(A2792,0.238,FALSE())/100</f>
        <v>3.12494213640183E-006</v>
      </c>
    </row>
    <row r="2793" customFormat="false" ht="13" hidden="false" customHeight="false" outlineLevel="0" collapsed="false">
      <c r="A2793" s="0" t="n">
        <v>27.89</v>
      </c>
      <c r="B2793" s="7" t="n">
        <f aca="false">EXPONDIST(A2793,0.238,FALSE())/100</f>
        <v>3.11751361756112E-006</v>
      </c>
    </row>
    <row r="2794" customFormat="false" ht="13" hidden="false" customHeight="false" outlineLevel="0" collapsed="false">
      <c r="A2794" s="0" t="n">
        <v>27.9</v>
      </c>
      <c r="B2794" s="7" t="n">
        <f aca="false">EXPONDIST(A2794,0.238,FALSE())/100</f>
        <v>3.11010275757289E-006</v>
      </c>
    </row>
    <row r="2795" customFormat="false" ht="13" hidden="false" customHeight="false" outlineLevel="0" collapsed="false">
      <c r="A2795" s="0" t="n">
        <v>27.91</v>
      </c>
      <c r="B2795" s="7" t="n">
        <f aca="false">EXPONDIST(A2795,0.238,FALSE())/100</f>
        <v>3.10270951445902E-006</v>
      </c>
    </row>
    <row r="2796" customFormat="false" ht="13" hidden="false" customHeight="false" outlineLevel="0" collapsed="false">
      <c r="A2796" s="0" t="n">
        <v>27.92</v>
      </c>
      <c r="B2796" s="7" t="n">
        <f aca="false">EXPONDIST(A2796,0.238,FALSE())/100</f>
        <v>3.09533384634123E-006</v>
      </c>
    </row>
    <row r="2797" customFormat="false" ht="13" hidden="false" customHeight="false" outlineLevel="0" collapsed="false">
      <c r="A2797" s="0" t="n">
        <v>27.93</v>
      </c>
      <c r="B2797" s="7" t="n">
        <f aca="false">EXPONDIST(A2797,0.238,FALSE())/100</f>
        <v>3.08797571144076E-006</v>
      </c>
    </row>
    <row r="2798" customFormat="false" ht="13" hidden="false" customHeight="false" outlineLevel="0" collapsed="false">
      <c r="A2798" s="0" t="n">
        <v>27.94</v>
      </c>
      <c r="B2798" s="7" t="n">
        <f aca="false">EXPONDIST(A2798,0.238,FALSE())/100</f>
        <v>3.08063506807816E-006</v>
      </c>
    </row>
    <row r="2799" customFormat="false" ht="13" hidden="false" customHeight="false" outlineLevel="0" collapsed="false">
      <c r="A2799" s="0" t="n">
        <v>27.95</v>
      </c>
      <c r="B2799" s="7" t="n">
        <f aca="false">EXPONDIST(A2799,0.238,FALSE())/100</f>
        <v>3.07331187467307E-006</v>
      </c>
    </row>
    <row r="2800" customFormat="false" ht="13" hidden="false" customHeight="false" outlineLevel="0" collapsed="false">
      <c r="A2800" s="0" t="n">
        <v>27.96</v>
      </c>
      <c r="B2800" s="7" t="n">
        <f aca="false">EXPONDIST(A2800,0.238,FALSE())/100</f>
        <v>3.06600608974399E-006</v>
      </c>
    </row>
    <row r="2801" customFormat="false" ht="13" hidden="false" customHeight="false" outlineLevel="0" collapsed="false">
      <c r="A2801" s="0" t="n">
        <v>27.97</v>
      </c>
      <c r="B2801" s="7" t="n">
        <f aca="false">EXPONDIST(A2801,0.238,FALSE())/100</f>
        <v>3.058717671908E-006</v>
      </c>
    </row>
    <row r="2802" customFormat="false" ht="13" hidden="false" customHeight="false" outlineLevel="0" collapsed="false">
      <c r="A2802" s="0" t="n">
        <v>27.98</v>
      </c>
      <c r="B2802" s="7" t="n">
        <f aca="false">EXPONDIST(A2802,0.238,FALSE())/100</f>
        <v>3.05144657988057E-006</v>
      </c>
    </row>
    <row r="2803" customFormat="false" ht="13" hidden="false" customHeight="false" outlineLevel="0" collapsed="false">
      <c r="A2803" s="0" t="n">
        <v>27.99</v>
      </c>
      <c r="B2803" s="7" t="n">
        <f aca="false">EXPONDIST(A2803,0.238,FALSE())/100</f>
        <v>3.04419277247531E-006</v>
      </c>
    </row>
    <row r="2804" customFormat="false" ht="13" hidden="false" customHeight="false" outlineLevel="0" collapsed="false">
      <c r="A2804" s="0" t="n">
        <v>28</v>
      </c>
      <c r="B2804" s="7" t="n">
        <f aca="false">EXPONDIST(A2804,0.238,FALSE())/100</f>
        <v>3.03695620860372E-006</v>
      </c>
    </row>
    <row r="2805" customFormat="false" ht="13" hidden="false" customHeight="false" outlineLevel="0" collapsed="false">
      <c r="A2805" s="0" t="n">
        <v>28.01</v>
      </c>
      <c r="B2805" s="7" t="n">
        <f aca="false">EXPONDIST(A2805,0.238,FALSE())/100</f>
        <v>3.029736847275E-006</v>
      </c>
    </row>
    <row r="2806" customFormat="false" ht="13" hidden="false" customHeight="false" outlineLevel="0" collapsed="false">
      <c r="A2806" s="0" t="n">
        <v>28.02</v>
      </c>
      <c r="B2806" s="7" t="n">
        <f aca="false">EXPONDIST(A2806,0.238,FALSE())/100</f>
        <v>3.02253464759579E-006</v>
      </c>
    </row>
    <row r="2807" customFormat="false" ht="13" hidden="false" customHeight="false" outlineLevel="0" collapsed="false">
      <c r="A2807" s="0" t="n">
        <v>28.03</v>
      </c>
      <c r="B2807" s="7" t="n">
        <f aca="false">EXPONDIST(A2807,0.238,FALSE())/100</f>
        <v>3.01534956876991E-006</v>
      </c>
    </row>
    <row r="2808" customFormat="false" ht="13" hidden="false" customHeight="false" outlineLevel="0" collapsed="false">
      <c r="A2808" s="0" t="n">
        <v>28.04</v>
      </c>
      <c r="B2808" s="7" t="n">
        <f aca="false">EXPONDIST(A2808,0.238,FALSE())/100</f>
        <v>3.00818157009819E-006</v>
      </c>
    </row>
    <row r="2809" customFormat="false" ht="13" hidden="false" customHeight="false" outlineLevel="0" collapsed="false">
      <c r="A2809" s="0" t="n">
        <v>28.05</v>
      </c>
      <c r="B2809" s="7" t="n">
        <f aca="false">EXPONDIST(A2809,0.238,FALSE())/100</f>
        <v>3.0010306109782E-006</v>
      </c>
    </row>
    <row r="2810" customFormat="false" ht="13" hidden="false" customHeight="false" outlineLevel="0" collapsed="false">
      <c r="A2810" s="0" t="n">
        <v>28.06</v>
      </c>
      <c r="B2810" s="7" t="n">
        <f aca="false">EXPONDIST(A2810,0.238,FALSE())/100</f>
        <v>2.99389665090403E-006</v>
      </c>
    </row>
    <row r="2811" customFormat="false" ht="13" hidden="false" customHeight="false" outlineLevel="0" collapsed="false">
      <c r="A2811" s="0" t="n">
        <v>28.07</v>
      </c>
      <c r="B2811" s="7" t="n">
        <f aca="false">EXPONDIST(A2811,0.238,FALSE())/100</f>
        <v>2.98677964946605E-006</v>
      </c>
    </row>
    <row r="2812" customFormat="false" ht="13" hidden="false" customHeight="false" outlineLevel="0" collapsed="false">
      <c r="A2812" s="0" t="n">
        <v>28.08</v>
      </c>
      <c r="B2812" s="7" t="n">
        <f aca="false">EXPONDIST(A2812,0.238,FALSE())/100</f>
        <v>2.9796795663507E-006</v>
      </c>
    </row>
    <row r="2813" customFormat="false" ht="13" hidden="false" customHeight="false" outlineLevel="0" collapsed="false">
      <c r="A2813" s="0" t="n">
        <v>28.09</v>
      </c>
      <c r="B2813" s="7" t="n">
        <f aca="false">EXPONDIST(A2813,0.238,FALSE())/100</f>
        <v>2.97259636134026E-006</v>
      </c>
    </row>
    <row r="2814" customFormat="false" ht="13" hidden="false" customHeight="false" outlineLevel="0" collapsed="false">
      <c r="A2814" s="0" t="n">
        <v>28.1</v>
      </c>
      <c r="B2814" s="7" t="n">
        <f aca="false">EXPONDIST(A2814,0.238,FALSE())/100</f>
        <v>2.96552999431259E-006</v>
      </c>
    </row>
    <row r="2815" customFormat="false" ht="13" hidden="false" customHeight="false" outlineLevel="0" collapsed="false">
      <c r="A2815" s="0" t="n">
        <v>28.11</v>
      </c>
      <c r="B2815" s="7" t="n">
        <f aca="false">EXPONDIST(A2815,0.238,FALSE())/100</f>
        <v>2.95848042524095E-006</v>
      </c>
    </row>
    <row r="2816" customFormat="false" ht="13" hidden="false" customHeight="false" outlineLevel="0" collapsed="false">
      <c r="A2816" s="0" t="n">
        <v>28.12</v>
      </c>
      <c r="B2816" s="7" t="n">
        <f aca="false">EXPONDIST(A2816,0.238,FALSE())/100</f>
        <v>2.95144761419374E-006</v>
      </c>
    </row>
    <row r="2817" customFormat="false" ht="13" hidden="false" customHeight="false" outlineLevel="0" collapsed="false">
      <c r="A2817" s="0" t="n">
        <v>28.13</v>
      </c>
      <c r="B2817" s="7" t="n">
        <f aca="false">EXPONDIST(A2817,0.238,FALSE())/100</f>
        <v>2.9444315213343E-006</v>
      </c>
    </row>
    <row r="2818" customFormat="false" ht="13" hidden="false" customHeight="false" outlineLevel="0" collapsed="false">
      <c r="A2818" s="0" t="n">
        <v>28.14</v>
      </c>
      <c r="B2818" s="7" t="n">
        <f aca="false">EXPONDIST(A2818,0.238,FALSE())/100</f>
        <v>2.93743210692063E-006</v>
      </c>
    </row>
    <row r="2819" customFormat="false" ht="13" hidden="false" customHeight="false" outlineLevel="0" collapsed="false">
      <c r="A2819" s="0" t="n">
        <v>28.15</v>
      </c>
      <c r="B2819" s="7" t="n">
        <f aca="false">EXPONDIST(A2819,0.238,FALSE())/100</f>
        <v>2.93044933130525E-006</v>
      </c>
    </row>
    <row r="2820" customFormat="false" ht="13" hidden="false" customHeight="false" outlineLevel="0" collapsed="false">
      <c r="A2820" s="0" t="n">
        <v>28.16</v>
      </c>
      <c r="B2820" s="7" t="n">
        <f aca="false">EXPONDIST(A2820,0.238,FALSE())/100</f>
        <v>2.92348315493489E-006</v>
      </c>
    </row>
    <row r="2821" customFormat="false" ht="13" hidden="false" customHeight="false" outlineLevel="0" collapsed="false">
      <c r="A2821" s="0" t="n">
        <v>28.17</v>
      </c>
      <c r="B2821" s="7" t="n">
        <f aca="false">EXPONDIST(A2821,0.238,FALSE())/100</f>
        <v>2.91653353835033E-006</v>
      </c>
    </row>
    <row r="2822" customFormat="false" ht="13" hidden="false" customHeight="false" outlineLevel="0" collapsed="false">
      <c r="A2822" s="0" t="n">
        <v>28.18</v>
      </c>
      <c r="B2822" s="7" t="n">
        <f aca="false">EXPONDIST(A2822,0.238,FALSE())/100</f>
        <v>2.90960044218614E-006</v>
      </c>
    </row>
    <row r="2823" customFormat="false" ht="13" hidden="false" customHeight="false" outlineLevel="0" collapsed="false">
      <c r="A2823" s="0" t="n">
        <v>28.19</v>
      </c>
      <c r="B2823" s="7" t="n">
        <f aca="false">EXPONDIST(A2823,0.238,FALSE())/100</f>
        <v>2.90268382717048E-006</v>
      </c>
    </row>
    <row r="2824" customFormat="false" ht="13" hidden="false" customHeight="false" outlineLevel="0" collapsed="false">
      <c r="A2824" s="0" t="n">
        <v>28.2</v>
      </c>
      <c r="B2824" s="7" t="n">
        <f aca="false">EXPONDIST(A2824,0.238,FALSE())/100</f>
        <v>2.89578365412485E-006</v>
      </c>
    </row>
    <row r="2825" customFormat="false" ht="13" hidden="false" customHeight="false" outlineLevel="0" collapsed="false">
      <c r="A2825" s="0" t="n">
        <v>28.21</v>
      </c>
      <c r="B2825" s="7" t="n">
        <f aca="false">EXPONDIST(A2825,0.238,FALSE())/100</f>
        <v>2.88889988396389E-006</v>
      </c>
    </row>
    <row r="2826" customFormat="false" ht="13" hidden="false" customHeight="false" outlineLevel="0" collapsed="false">
      <c r="A2826" s="0" t="n">
        <v>28.22</v>
      </c>
      <c r="B2826" s="7" t="n">
        <f aca="false">EXPONDIST(A2826,0.238,FALSE())/100</f>
        <v>2.88203247769516E-006</v>
      </c>
    </row>
    <row r="2827" customFormat="false" ht="13" hidden="false" customHeight="false" outlineLevel="0" collapsed="false">
      <c r="A2827" s="0" t="n">
        <v>28.23</v>
      </c>
      <c r="B2827" s="7" t="n">
        <f aca="false">EXPONDIST(A2827,0.238,FALSE())/100</f>
        <v>2.8751813964189E-006</v>
      </c>
    </row>
    <row r="2828" customFormat="false" ht="13" hidden="false" customHeight="false" outlineLevel="0" collapsed="false">
      <c r="A2828" s="0" t="n">
        <v>28.24</v>
      </c>
      <c r="B2828" s="7" t="n">
        <f aca="false">EXPONDIST(A2828,0.238,FALSE())/100</f>
        <v>2.86834660132784E-006</v>
      </c>
    </row>
    <row r="2829" customFormat="false" ht="13" hidden="false" customHeight="false" outlineLevel="0" collapsed="false">
      <c r="A2829" s="0" t="n">
        <v>28.25</v>
      </c>
      <c r="B2829" s="7" t="n">
        <f aca="false">EXPONDIST(A2829,0.238,FALSE())/100</f>
        <v>2.86152805370693E-006</v>
      </c>
    </row>
    <row r="2830" customFormat="false" ht="13" hidden="false" customHeight="false" outlineLevel="0" collapsed="false">
      <c r="A2830" s="0" t="n">
        <v>28.26</v>
      </c>
      <c r="B2830" s="7" t="n">
        <f aca="false">EXPONDIST(A2830,0.238,FALSE())/100</f>
        <v>2.85472571493317E-006</v>
      </c>
    </row>
    <row r="2831" customFormat="false" ht="13" hidden="false" customHeight="false" outlineLevel="0" collapsed="false">
      <c r="A2831" s="0" t="n">
        <v>28.27</v>
      </c>
      <c r="B2831" s="7" t="n">
        <f aca="false">EXPONDIST(A2831,0.238,FALSE())/100</f>
        <v>2.8479395464754E-006</v>
      </c>
    </row>
    <row r="2832" customFormat="false" ht="13" hidden="false" customHeight="false" outlineLevel="0" collapsed="false">
      <c r="A2832" s="0" t="n">
        <v>28.28</v>
      </c>
      <c r="B2832" s="7" t="n">
        <f aca="false">EXPONDIST(A2832,0.238,FALSE())/100</f>
        <v>2.841169509894E-006</v>
      </c>
    </row>
    <row r="2833" customFormat="false" ht="13" hidden="false" customHeight="false" outlineLevel="0" collapsed="false">
      <c r="A2833" s="0" t="n">
        <v>28.29</v>
      </c>
      <c r="B2833" s="7" t="n">
        <f aca="false">EXPONDIST(A2833,0.238,FALSE())/100</f>
        <v>2.83441556684077E-006</v>
      </c>
    </row>
    <row r="2834" customFormat="false" ht="13" hidden="false" customHeight="false" outlineLevel="0" collapsed="false">
      <c r="A2834" s="0" t="n">
        <v>28.3</v>
      </c>
      <c r="B2834" s="7" t="n">
        <f aca="false">EXPONDIST(A2834,0.238,FALSE())/100</f>
        <v>2.82767767905866E-006</v>
      </c>
    </row>
    <row r="2835" customFormat="false" ht="13" hidden="false" customHeight="false" outlineLevel="0" collapsed="false">
      <c r="A2835" s="0" t="n">
        <v>28.31</v>
      </c>
      <c r="B2835" s="7" t="n">
        <f aca="false">EXPONDIST(A2835,0.238,FALSE())/100</f>
        <v>2.82095580838155E-006</v>
      </c>
    </row>
    <row r="2836" customFormat="false" ht="13" hidden="false" customHeight="false" outlineLevel="0" collapsed="false">
      <c r="A2836" s="0" t="n">
        <v>28.32</v>
      </c>
      <c r="B2836" s="7" t="n">
        <f aca="false">EXPONDIST(A2836,0.238,FALSE())/100</f>
        <v>2.81424991673407E-006</v>
      </c>
    </row>
    <row r="2837" customFormat="false" ht="13" hidden="false" customHeight="false" outlineLevel="0" collapsed="false">
      <c r="A2837" s="0" t="n">
        <v>28.33</v>
      </c>
      <c r="B2837" s="7" t="n">
        <f aca="false">EXPONDIST(A2837,0.238,FALSE())/100</f>
        <v>2.80755996613134E-006</v>
      </c>
    </row>
    <row r="2838" customFormat="false" ht="13" hidden="false" customHeight="false" outlineLevel="0" collapsed="false">
      <c r="A2838" s="0" t="n">
        <v>28.34</v>
      </c>
      <c r="B2838" s="7" t="n">
        <f aca="false">EXPONDIST(A2838,0.238,FALSE())/100</f>
        <v>2.80088591867879E-006</v>
      </c>
    </row>
    <row r="2839" customFormat="false" ht="13" hidden="false" customHeight="false" outlineLevel="0" collapsed="false">
      <c r="A2839" s="0" t="n">
        <v>28.35</v>
      </c>
      <c r="B2839" s="7" t="n">
        <f aca="false">EXPONDIST(A2839,0.238,FALSE())/100</f>
        <v>2.79422773657192E-006</v>
      </c>
    </row>
    <row r="2840" customFormat="false" ht="13" hidden="false" customHeight="false" outlineLevel="0" collapsed="false">
      <c r="A2840" s="0" t="n">
        <v>28.36</v>
      </c>
      <c r="B2840" s="7" t="n">
        <f aca="false">EXPONDIST(A2840,0.238,FALSE())/100</f>
        <v>2.78758538209612E-006</v>
      </c>
    </row>
    <row r="2841" customFormat="false" ht="13" hidden="false" customHeight="false" outlineLevel="0" collapsed="false">
      <c r="A2841" s="0" t="n">
        <v>28.37</v>
      </c>
      <c r="B2841" s="7" t="n">
        <f aca="false">EXPONDIST(A2841,0.238,FALSE())/100</f>
        <v>2.78095881762641E-006</v>
      </c>
    </row>
    <row r="2842" customFormat="false" ht="13" hidden="false" customHeight="false" outlineLevel="0" collapsed="false">
      <c r="A2842" s="0" t="n">
        <v>28.38</v>
      </c>
      <c r="B2842" s="7" t="n">
        <f aca="false">EXPONDIST(A2842,0.238,FALSE())/100</f>
        <v>2.77434800562726E-006</v>
      </c>
    </row>
    <row r="2843" customFormat="false" ht="13" hidden="false" customHeight="false" outlineLevel="0" collapsed="false">
      <c r="A2843" s="0" t="n">
        <v>28.39</v>
      </c>
      <c r="B2843" s="7" t="n">
        <f aca="false">EXPONDIST(A2843,0.238,FALSE())/100</f>
        <v>2.76775290865237E-006</v>
      </c>
    </row>
    <row r="2844" customFormat="false" ht="13" hidden="false" customHeight="false" outlineLevel="0" collapsed="false">
      <c r="A2844" s="0" t="n">
        <v>28.4</v>
      </c>
      <c r="B2844" s="7" t="n">
        <f aca="false">EXPONDIST(A2844,0.238,FALSE())/100</f>
        <v>2.76117348934446E-006</v>
      </c>
    </row>
    <row r="2845" customFormat="false" ht="13" hidden="false" customHeight="false" outlineLevel="0" collapsed="false">
      <c r="A2845" s="0" t="n">
        <v>28.41</v>
      </c>
      <c r="B2845" s="7" t="n">
        <f aca="false">EXPONDIST(A2845,0.238,FALSE())/100</f>
        <v>2.75460971043505E-006</v>
      </c>
    </row>
    <row r="2846" customFormat="false" ht="13" hidden="false" customHeight="false" outlineLevel="0" collapsed="false">
      <c r="A2846" s="0" t="n">
        <v>28.42</v>
      </c>
      <c r="B2846" s="7" t="n">
        <f aca="false">EXPONDIST(A2846,0.238,FALSE())/100</f>
        <v>2.74806153474424E-006</v>
      </c>
    </row>
    <row r="2847" customFormat="false" ht="13" hidden="false" customHeight="false" outlineLevel="0" collapsed="false">
      <c r="A2847" s="0" t="n">
        <v>28.43</v>
      </c>
      <c r="B2847" s="7" t="n">
        <f aca="false">EXPONDIST(A2847,0.238,FALSE())/100</f>
        <v>2.74152892518054E-006</v>
      </c>
    </row>
    <row r="2848" customFormat="false" ht="13" hidden="false" customHeight="false" outlineLevel="0" collapsed="false">
      <c r="A2848" s="0" t="n">
        <v>28.44</v>
      </c>
      <c r="B2848" s="7" t="n">
        <f aca="false">EXPONDIST(A2848,0.238,FALSE())/100</f>
        <v>2.73501184474061E-006</v>
      </c>
    </row>
    <row r="2849" customFormat="false" ht="13" hidden="false" customHeight="false" outlineLevel="0" collapsed="false">
      <c r="A2849" s="0" t="n">
        <v>28.45</v>
      </c>
      <c r="B2849" s="7" t="n">
        <f aca="false">EXPONDIST(A2849,0.238,FALSE())/100</f>
        <v>2.72851025650909E-006</v>
      </c>
    </row>
    <row r="2850" customFormat="false" ht="13" hidden="false" customHeight="false" outlineLevel="0" collapsed="false">
      <c r="A2850" s="0" t="n">
        <v>28.46</v>
      </c>
      <c r="B2850" s="7" t="n">
        <f aca="false">EXPONDIST(A2850,0.238,FALSE())/100</f>
        <v>2.72202412365836E-006</v>
      </c>
    </row>
    <row r="2851" customFormat="false" ht="13" hidden="false" customHeight="false" outlineLevel="0" collapsed="false">
      <c r="A2851" s="0" t="n">
        <v>28.47</v>
      </c>
      <c r="B2851" s="7" t="n">
        <f aca="false">EXPONDIST(A2851,0.238,FALSE())/100</f>
        <v>2.71555340944836E-006</v>
      </c>
    </row>
    <row r="2852" customFormat="false" ht="13" hidden="false" customHeight="false" outlineLevel="0" collapsed="false">
      <c r="A2852" s="0" t="n">
        <v>28.48</v>
      </c>
      <c r="B2852" s="7" t="n">
        <f aca="false">EXPONDIST(A2852,0.238,FALSE())/100</f>
        <v>2.70909807722635E-006</v>
      </c>
    </row>
    <row r="2853" customFormat="false" ht="13" hidden="false" customHeight="false" outlineLevel="0" collapsed="false">
      <c r="A2853" s="0" t="n">
        <v>28.49</v>
      </c>
      <c r="B2853" s="7" t="n">
        <f aca="false">EXPONDIST(A2853,0.238,FALSE())/100</f>
        <v>2.70265809042673E-006</v>
      </c>
    </row>
    <row r="2854" customFormat="false" ht="13" hidden="false" customHeight="false" outlineLevel="0" collapsed="false">
      <c r="A2854" s="0" t="n">
        <v>28.5</v>
      </c>
      <c r="B2854" s="7" t="n">
        <f aca="false">EXPONDIST(A2854,0.238,FALSE())/100</f>
        <v>2.69623341257082E-006</v>
      </c>
    </row>
    <row r="2855" customFormat="false" ht="13" hidden="false" customHeight="false" outlineLevel="0" collapsed="false">
      <c r="A2855" s="0" t="n">
        <v>28.51</v>
      </c>
      <c r="B2855" s="7" t="n">
        <f aca="false">EXPONDIST(A2855,0.238,FALSE())/100</f>
        <v>2.68982400726666E-006</v>
      </c>
    </row>
    <row r="2856" customFormat="false" ht="13" hidden="false" customHeight="false" outlineLevel="0" collapsed="false">
      <c r="A2856" s="0" t="n">
        <v>28.52</v>
      </c>
      <c r="B2856" s="7" t="n">
        <f aca="false">EXPONDIST(A2856,0.238,FALSE())/100</f>
        <v>2.68342983820881E-006</v>
      </c>
    </row>
    <row r="2857" customFormat="false" ht="13" hidden="false" customHeight="false" outlineLevel="0" collapsed="false">
      <c r="A2857" s="0" t="n">
        <v>28.53</v>
      </c>
      <c r="B2857" s="7" t="n">
        <f aca="false">EXPONDIST(A2857,0.238,FALSE())/100</f>
        <v>2.67705086917811E-006</v>
      </c>
    </row>
    <row r="2858" customFormat="false" ht="13" hidden="false" customHeight="false" outlineLevel="0" collapsed="false">
      <c r="A2858" s="0" t="n">
        <v>28.54</v>
      </c>
      <c r="B2858" s="7" t="n">
        <f aca="false">EXPONDIST(A2858,0.238,FALSE())/100</f>
        <v>2.6706870640415E-006</v>
      </c>
    </row>
    <row r="2859" customFormat="false" ht="13" hidden="false" customHeight="false" outlineLevel="0" collapsed="false">
      <c r="A2859" s="0" t="n">
        <v>28.55</v>
      </c>
      <c r="B2859" s="7" t="n">
        <f aca="false">EXPONDIST(A2859,0.238,FALSE())/100</f>
        <v>2.66433838675184E-006</v>
      </c>
    </row>
    <row r="2860" customFormat="false" ht="13" hidden="false" customHeight="false" outlineLevel="0" collapsed="false">
      <c r="A2860" s="0" t="n">
        <v>28.56</v>
      </c>
      <c r="B2860" s="7" t="n">
        <f aca="false">EXPONDIST(A2860,0.238,FALSE())/100</f>
        <v>2.65800480134767E-006</v>
      </c>
    </row>
    <row r="2861" customFormat="false" ht="13" hidden="false" customHeight="false" outlineLevel="0" collapsed="false">
      <c r="A2861" s="0" t="n">
        <v>28.57</v>
      </c>
      <c r="B2861" s="7" t="n">
        <f aca="false">EXPONDIST(A2861,0.238,FALSE())/100</f>
        <v>2.651686271953E-006</v>
      </c>
    </row>
    <row r="2862" customFormat="false" ht="13" hidden="false" customHeight="false" outlineLevel="0" collapsed="false">
      <c r="A2862" s="0" t="n">
        <v>28.58</v>
      </c>
      <c r="B2862" s="7" t="n">
        <f aca="false">EXPONDIST(A2862,0.238,FALSE())/100</f>
        <v>2.64538276277714E-006</v>
      </c>
    </row>
    <row r="2863" customFormat="false" ht="13" hidden="false" customHeight="false" outlineLevel="0" collapsed="false">
      <c r="A2863" s="0" t="n">
        <v>28.59</v>
      </c>
      <c r="B2863" s="7" t="n">
        <f aca="false">EXPONDIST(A2863,0.238,FALSE())/100</f>
        <v>2.63909423811447E-006</v>
      </c>
    </row>
    <row r="2864" customFormat="false" ht="13" hidden="false" customHeight="false" outlineLevel="0" collapsed="false">
      <c r="A2864" s="0" t="n">
        <v>28.6</v>
      </c>
      <c r="B2864" s="7" t="n">
        <f aca="false">EXPONDIST(A2864,0.238,FALSE())/100</f>
        <v>2.63282066234426E-006</v>
      </c>
    </row>
    <row r="2865" customFormat="false" ht="13" hidden="false" customHeight="false" outlineLevel="0" collapsed="false">
      <c r="A2865" s="0" t="n">
        <v>28.61</v>
      </c>
      <c r="B2865" s="7" t="n">
        <f aca="false">EXPONDIST(A2865,0.238,FALSE())/100</f>
        <v>2.62656199993045E-006</v>
      </c>
    </row>
    <row r="2866" customFormat="false" ht="13" hidden="false" customHeight="false" outlineLevel="0" collapsed="false">
      <c r="A2866" s="0" t="n">
        <v>28.62</v>
      </c>
      <c r="B2866" s="7" t="n">
        <f aca="false">EXPONDIST(A2866,0.238,FALSE())/100</f>
        <v>2.62031821542145E-006</v>
      </c>
    </row>
    <row r="2867" customFormat="false" ht="13" hidden="false" customHeight="false" outlineLevel="0" collapsed="false">
      <c r="A2867" s="0" t="n">
        <v>28.63</v>
      </c>
      <c r="B2867" s="7" t="n">
        <f aca="false">EXPONDIST(A2867,0.238,FALSE())/100</f>
        <v>2.61408927344996E-006</v>
      </c>
    </row>
    <row r="2868" customFormat="false" ht="13" hidden="false" customHeight="false" outlineLevel="0" collapsed="false">
      <c r="A2868" s="0" t="n">
        <v>28.64</v>
      </c>
      <c r="B2868" s="7" t="n">
        <f aca="false">EXPONDIST(A2868,0.238,FALSE())/100</f>
        <v>2.60787513873274E-006</v>
      </c>
    </row>
    <row r="2869" customFormat="false" ht="13" hidden="false" customHeight="false" outlineLevel="0" collapsed="false">
      <c r="A2869" s="0" t="n">
        <v>28.65</v>
      </c>
      <c r="B2869" s="7" t="n">
        <f aca="false">EXPONDIST(A2869,0.238,FALSE())/100</f>
        <v>2.60167577607044E-006</v>
      </c>
    </row>
    <row r="2870" customFormat="false" ht="13" hidden="false" customHeight="false" outlineLevel="0" collapsed="false">
      <c r="A2870" s="0" t="n">
        <v>28.66</v>
      </c>
      <c r="B2870" s="7" t="n">
        <f aca="false">EXPONDIST(A2870,0.238,FALSE())/100</f>
        <v>2.59549115034735E-006</v>
      </c>
    </row>
    <row r="2871" customFormat="false" ht="13" hidden="false" customHeight="false" outlineLevel="0" collapsed="false">
      <c r="A2871" s="0" t="n">
        <v>28.67</v>
      </c>
      <c r="B2871" s="7" t="n">
        <f aca="false">EXPONDIST(A2871,0.238,FALSE())/100</f>
        <v>2.58932122653127E-006</v>
      </c>
    </row>
    <row r="2872" customFormat="false" ht="13" hidden="false" customHeight="false" outlineLevel="0" collapsed="false">
      <c r="A2872" s="0" t="n">
        <v>28.68</v>
      </c>
      <c r="B2872" s="7" t="n">
        <f aca="false">EXPONDIST(A2872,0.238,FALSE())/100</f>
        <v>2.58316596967328E-006</v>
      </c>
    </row>
    <row r="2873" customFormat="false" ht="13" hidden="false" customHeight="false" outlineLevel="0" collapsed="false">
      <c r="A2873" s="0" t="n">
        <v>28.69</v>
      </c>
      <c r="B2873" s="7" t="n">
        <f aca="false">EXPONDIST(A2873,0.238,FALSE())/100</f>
        <v>2.5770253449075E-006</v>
      </c>
    </row>
    <row r="2874" customFormat="false" ht="13" hidden="false" customHeight="false" outlineLevel="0" collapsed="false">
      <c r="A2874" s="0" t="n">
        <v>28.7</v>
      </c>
      <c r="B2874" s="7" t="n">
        <f aca="false">EXPONDIST(A2874,0.238,FALSE())/100</f>
        <v>2.57089931745099E-006</v>
      </c>
    </row>
    <row r="2875" customFormat="false" ht="13" hidden="false" customHeight="false" outlineLevel="0" collapsed="false">
      <c r="A2875" s="0" t="n">
        <v>28.71</v>
      </c>
      <c r="B2875" s="7" t="n">
        <f aca="false">EXPONDIST(A2875,0.238,FALSE())/100</f>
        <v>2.56478785260343E-006</v>
      </c>
    </row>
    <row r="2876" customFormat="false" ht="13" hidden="false" customHeight="false" outlineLevel="0" collapsed="false">
      <c r="A2876" s="0" t="n">
        <v>28.72</v>
      </c>
      <c r="B2876" s="7" t="n">
        <f aca="false">EXPONDIST(A2876,0.238,FALSE())/100</f>
        <v>2.55869091574706E-006</v>
      </c>
    </row>
    <row r="2877" customFormat="false" ht="13" hidden="false" customHeight="false" outlineLevel="0" collapsed="false">
      <c r="A2877" s="0" t="n">
        <v>28.73</v>
      </c>
      <c r="B2877" s="7" t="n">
        <f aca="false">EXPONDIST(A2877,0.238,FALSE())/100</f>
        <v>2.55260847234634E-006</v>
      </c>
    </row>
    <row r="2878" customFormat="false" ht="13" hidden="false" customHeight="false" outlineLevel="0" collapsed="false">
      <c r="A2878" s="0" t="n">
        <v>28.74</v>
      </c>
      <c r="B2878" s="7" t="n">
        <f aca="false">EXPONDIST(A2878,0.238,FALSE())/100</f>
        <v>2.54654048794788E-006</v>
      </c>
    </row>
    <row r="2879" customFormat="false" ht="13" hidden="false" customHeight="false" outlineLevel="0" collapsed="false">
      <c r="A2879" s="0" t="n">
        <v>28.75</v>
      </c>
      <c r="B2879" s="7" t="n">
        <f aca="false">EXPONDIST(A2879,0.238,FALSE())/100</f>
        <v>2.54048692818017E-006</v>
      </c>
    </row>
    <row r="2880" customFormat="false" ht="13" hidden="false" customHeight="false" outlineLevel="0" collapsed="false">
      <c r="A2880" s="0" t="n">
        <v>28.76</v>
      </c>
      <c r="B2880" s="7" t="n">
        <f aca="false">EXPONDIST(A2880,0.238,FALSE())/100</f>
        <v>2.53444775875341E-006</v>
      </c>
    </row>
    <row r="2881" customFormat="false" ht="13" hidden="false" customHeight="false" outlineLevel="0" collapsed="false">
      <c r="A2881" s="0" t="n">
        <v>28.77</v>
      </c>
      <c r="B2881" s="7" t="n">
        <f aca="false">EXPONDIST(A2881,0.238,FALSE())/100</f>
        <v>2.52842294545931E-006</v>
      </c>
    </row>
    <row r="2882" customFormat="false" ht="13" hidden="false" customHeight="false" outlineLevel="0" collapsed="false">
      <c r="A2882" s="0" t="n">
        <v>28.78</v>
      </c>
      <c r="B2882" s="7" t="n">
        <f aca="false">EXPONDIST(A2882,0.238,FALSE())/100</f>
        <v>2.5224124541709E-006</v>
      </c>
    </row>
    <row r="2883" customFormat="false" ht="13" hidden="false" customHeight="false" outlineLevel="0" collapsed="false">
      <c r="A2883" s="0" t="n">
        <v>28.79</v>
      </c>
      <c r="B2883" s="7" t="n">
        <f aca="false">EXPONDIST(A2883,0.238,FALSE())/100</f>
        <v>2.51641625084234E-006</v>
      </c>
    </row>
    <row r="2884" customFormat="false" ht="13" hidden="false" customHeight="false" outlineLevel="0" collapsed="false">
      <c r="A2884" s="0" t="n">
        <v>28.8</v>
      </c>
      <c r="B2884" s="7" t="n">
        <f aca="false">EXPONDIST(A2884,0.238,FALSE())/100</f>
        <v>2.51043430150872E-006</v>
      </c>
    </row>
    <row r="2885" customFormat="false" ht="13" hidden="false" customHeight="false" outlineLevel="0" collapsed="false">
      <c r="A2885" s="0" t="n">
        <v>28.81</v>
      </c>
      <c r="B2885" s="7" t="n">
        <f aca="false">EXPONDIST(A2885,0.238,FALSE())/100</f>
        <v>2.50446657228587E-006</v>
      </c>
    </row>
    <row r="2886" customFormat="false" ht="13" hidden="false" customHeight="false" outlineLevel="0" collapsed="false">
      <c r="A2886" s="0" t="n">
        <v>28.82</v>
      </c>
      <c r="B2886" s="7" t="n">
        <f aca="false">EXPONDIST(A2886,0.238,FALSE())/100</f>
        <v>2.49851302937017E-006</v>
      </c>
    </row>
    <row r="2887" customFormat="false" ht="13" hidden="false" customHeight="false" outlineLevel="0" collapsed="false">
      <c r="A2887" s="0" t="n">
        <v>28.83</v>
      </c>
      <c r="B2887" s="7" t="n">
        <f aca="false">EXPONDIST(A2887,0.238,FALSE())/100</f>
        <v>2.49257363903836E-006</v>
      </c>
    </row>
    <row r="2888" customFormat="false" ht="13" hidden="false" customHeight="false" outlineLevel="0" collapsed="false">
      <c r="A2888" s="0" t="n">
        <v>28.84</v>
      </c>
      <c r="B2888" s="7" t="n">
        <f aca="false">EXPONDIST(A2888,0.238,FALSE())/100</f>
        <v>2.48664836764733E-006</v>
      </c>
    </row>
    <row r="2889" customFormat="false" ht="13" hidden="false" customHeight="false" outlineLevel="0" collapsed="false">
      <c r="A2889" s="0" t="n">
        <v>28.85</v>
      </c>
      <c r="B2889" s="7" t="n">
        <f aca="false">EXPONDIST(A2889,0.238,FALSE())/100</f>
        <v>2.48073718163396E-006</v>
      </c>
    </row>
    <row r="2890" customFormat="false" ht="13" hidden="false" customHeight="false" outlineLevel="0" collapsed="false">
      <c r="A2890" s="0" t="n">
        <v>28.86</v>
      </c>
      <c r="B2890" s="7" t="n">
        <f aca="false">EXPONDIST(A2890,0.238,FALSE())/100</f>
        <v>2.47484004751492E-006</v>
      </c>
    </row>
    <row r="2891" customFormat="false" ht="13" hidden="false" customHeight="false" outlineLevel="0" collapsed="false">
      <c r="A2891" s="0" t="n">
        <v>28.87</v>
      </c>
      <c r="B2891" s="7" t="n">
        <f aca="false">EXPONDIST(A2891,0.238,FALSE())/100</f>
        <v>2.46895693188645E-006</v>
      </c>
    </row>
    <row r="2892" customFormat="false" ht="13" hidden="false" customHeight="false" outlineLevel="0" collapsed="false">
      <c r="A2892" s="0" t="n">
        <v>28.88</v>
      </c>
      <c r="B2892" s="7" t="n">
        <f aca="false">EXPONDIST(A2892,0.238,FALSE())/100</f>
        <v>2.46308780142424E-006</v>
      </c>
    </row>
    <row r="2893" customFormat="false" ht="13" hidden="false" customHeight="false" outlineLevel="0" collapsed="false">
      <c r="A2893" s="0" t="n">
        <v>28.89</v>
      </c>
      <c r="B2893" s="7" t="n">
        <f aca="false">EXPONDIST(A2893,0.238,FALSE())/100</f>
        <v>2.45723262288315E-006</v>
      </c>
    </row>
    <row r="2894" customFormat="false" ht="13" hidden="false" customHeight="false" outlineLevel="0" collapsed="false">
      <c r="A2894" s="0" t="n">
        <v>28.9</v>
      </c>
      <c r="B2894" s="7" t="n">
        <f aca="false">EXPONDIST(A2894,0.238,FALSE())/100</f>
        <v>2.4513913630971E-006</v>
      </c>
    </row>
    <row r="2895" customFormat="false" ht="13" hidden="false" customHeight="false" outlineLevel="0" collapsed="false">
      <c r="A2895" s="0" t="n">
        <v>28.91</v>
      </c>
      <c r="B2895" s="7" t="n">
        <f aca="false">EXPONDIST(A2895,0.238,FALSE())/100</f>
        <v>2.44556398897885E-006</v>
      </c>
    </row>
    <row r="2896" customFormat="false" ht="13" hidden="false" customHeight="false" outlineLevel="0" collapsed="false">
      <c r="A2896" s="0" t="n">
        <v>28.92</v>
      </c>
      <c r="B2896" s="7" t="n">
        <f aca="false">EXPONDIST(A2896,0.238,FALSE())/100</f>
        <v>2.43975046751979E-006</v>
      </c>
    </row>
    <row r="2897" customFormat="false" ht="13" hidden="false" customHeight="false" outlineLevel="0" collapsed="false">
      <c r="A2897" s="0" t="n">
        <v>28.93</v>
      </c>
      <c r="B2897" s="7" t="n">
        <f aca="false">EXPONDIST(A2897,0.238,FALSE())/100</f>
        <v>2.43395076578981E-006</v>
      </c>
    </row>
    <row r="2898" customFormat="false" ht="13" hidden="false" customHeight="false" outlineLevel="0" collapsed="false">
      <c r="A2898" s="0" t="n">
        <v>28.94</v>
      </c>
      <c r="B2898" s="7" t="n">
        <f aca="false">EXPONDIST(A2898,0.238,FALSE())/100</f>
        <v>2.42816485093704E-006</v>
      </c>
    </row>
    <row r="2899" customFormat="false" ht="13" hidden="false" customHeight="false" outlineLevel="0" collapsed="false">
      <c r="A2899" s="0" t="n">
        <v>28.95</v>
      </c>
      <c r="B2899" s="7" t="n">
        <f aca="false">EXPONDIST(A2899,0.238,FALSE())/100</f>
        <v>2.42239269018776E-006</v>
      </c>
    </row>
    <row r="2900" customFormat="false" ht="13" hidden="false" customHeight="false" outlineLevel="0" collapsed="false">
      <c r="A2900" s="0" t="n">
        <v>28.96</v>
      </c>
      <c r="B2900" s="7" t="n">
        <f aca="false">EXPONDIST(A2900,0.238,FALSE())/100</f>
        <v>2.4166342508461E-006</v>
      </c>
    </row>
    <row r="2901" customFormat="false" ht="13" hidden="false" customHeight="false" outlineLevel="0" collapsed="false">
      <c r="A2901" s="0" t="n">
        <v>28.97</v>
      </c>
      <c r="B2901" s="7" t="n">
        <f aca="false">EXPONDIST(A2901,0.238,FALSE())/100</f>
        <v>2.41088950029396E-006</v>
      </c>
    </row>
    <row r="2902" customFormat="false" ht="13" hidden="false" customHeight="false" outlineLevel="0" collapsed="false">
      <c r="A2902" s="0" t="n">
        <v>28.98</v>
      </c>
      <c r="B2902" s="7" t="n">
        <f aca="false">EXPONDIST(A2902,0.238,FALSE())/100</f>
        <v>2.40515840599075E-006</v>
      </c>
    </row>
    <row r="2903" customFormat="false" ht="13" hidden="false" customHeight="false" outlineLevel="0" collapsed="false">
      <c r="A2903" s="0" t="n">
        <v>28.99</v>
      </c>
      <c r="B2903" s="7" t="n">
        <f aca="false">EXPONDIST(A2903,0.238,FALSE())/100</f>
        <v>2.39944093547324E-006</v>
      </c>
    </row>
    <row r="2904" customFormat="false" ht="13" hidden="false" customHeight="false" outlineLevel="0" collapsed="false">
      <c r="A2904" s="0" t="n">
        <v>29</v>
      </c>
      <c r="B2904" s="7" t="n">
        <f aca="false">EXPONDIST(A2904,0.238,FALSE())/100</f>
        <v>2.39373705635539E-006</v>
      </c>
    </row>
    <row r="2905" customFormat="false" ht="13" hidden="false" customHeight="false" outlineLevel="0" collapsed="false">
      <c r="A2905" s="0" t="n">
        <v>29.01</v>
      </c>
      <c r="B2905" s="7" t="n">
        <f aca="false">EXPONDIST(A2905,0.238,FALSE())/100</f>
        <v>2.38804673632811E-006</v>
      </c>
    </row>
    <row r="2906" customFormat="false" ht="13" hidden="false" customHeight="false" outlineLevel="0" collapsed="false">
      <c r="A2906" s="0" t="n">
        <v>29.02</v>
      </c>
      <c r="B2906" s="7" t="n">
        <f aca="false">EXPONDIST(A2906,0.238,FALSE())/100</f>
        <v>2.38236994315916E-006</v>
      </c>
    </row>
    <row r="2907" customFormat="false" ht="13" hidden="false" customHeight="false" outlineLevel="0" collapsed="false">
      <c r="A2907" s="0" t="n">
        <v>29.03</v>
      </c>
      <c r="B2907" s="7" t="n">
        <f aca="false">EXPONDIST(A2907,0.238,FALSE())/100</f>
        <v>2.37670664469288E-006</v>
      </c>
    </row>
    <row r="2908" customFormat="false" ht="13" hidden="false" customHeight="false" outlineLevel="0" collapsed="false">
      <c r="A2908" s="0" t="n">
        <v>29.04</v>
      </c>
      <c r="B2908" s="7" t="n">
        <f aca="false">EXPONDIST(A2908,0.238,FALSE())/100</f>
        <v>2.37105680885008E-006</v>
      </c>
    </row>
    <row r="2909" customFormat="false" ht="13" hidden="false" customHeight="false" outlineLevel="0" collapsed="false">
      <c r="A2909" s="0" t="n">
        <v>29.05</v>
      </c>
      <c r="B2909" s="7" t="n">
        <f aca="false">EXPONDIST(A2909,0.238,FALSE())/100</f>
        <v>2.3654204036278E-006</v>
      </c>
    </row>
    <row r="2910" customFormat="false" ht="13" hidden="false" customHeight="false" outlineLevel="0" collapsed="false">
      <c r="A2910" s="0" t="n">
        <v>29.06</v>
      </c>
      <c r="B2910" s="7" t="n">
        <f aca="false">EXPONDIST(A2910,0.238,FALSE())/100</f>
        <v>2.35979739709918E-006</v>
      </c>
    </row>
    <row r="2911" customFormat="false" ht="13" hidden="false" customHeight="false" outlineLevel="0" collapsed="false">
      <c r="A2911" s="0" t="n">
        <v>29.07</v>
      </c>
      <c r="B2911" s="7" t="n">
        <f aca="false">EXPONDIST(A2911,0.238,FALSE())/100</f>
        <v>2.35418775741324E-006</v>
      </c>
    </row>
    <row r="2912" customFormat="false" ht="13" hidden="false" customHeight="false" outlineLevel="0" collapsed="false">
      <c r="A2912" s="0" t="n">
        <v>29.08</v>
      </c>
      <c r="B2912" s="7" t="n">
        <f aca="false">EXPONDIST(A2912,0.238,FALSE())/100</f>
        <v>2.34859145279474E-006</v>
      </c>
    </row>
    <row r="2913" customFormat="false" ht="13" hidden="false" customHeight="false" outlineLevel="0" collapsed="false">
      <c r="A2913" s="0" t="n">
        <v>29.09</v>
      </c>
      <c r="B2913" s="7" t="n">
        <f aca="false">EXPONDIST(A2913,0.238,FALSE())/100</f>
        <v>2.34300845154394E-006</v>
      </c>
    </row>
    <row r="2914" customFormat="false" ht="13" hidden="false" customHeight="false" outlineLevel="0" collapsed="false">
      <c r="A2914" s="0" t="n">
        <v>29.1</v>
      </c>
      <c r="B2914" s="7" t="n">
        <f aca="false">EXPONDIST(A2914,0.238,FALSE())/100</f>
        <v>2.33743872203648E-006</v>
      </c>
    </row>
    <row r="2915" customFormat="false" ht="13" hidden="false" customHeight="false" outlineLevel="0" collapsed="false">
      <c r="A2915" s="0" t="n">
        <v>29.11</v>
      </c>
      <c r="B2915" s="7" t="n">
        <f aca="false">EXPONDIST(A2915,0.238,FALSE())/100</f>
        <v>2.33188223272316E-006</v>
      </c>
    </row>
    <row r="2916" customFormat="false" ht="13" hidden="false" customHeight="false" outlineLevel="0" collapsed="false">
      <c r="A2916" s="0" t="n">
        <v>29.12</v>
      </c>
      <c r="B2916" s="7" t="n">
        <f aca="false">EXPONDIST(A2916,0.238,FALSE())/100</f>
        <v>2.3263389521298E-006</v>
      </c>
    </row>
    <row r="2917" customFormat="false" ht="13" hidden="false" customHeight="false" outlineLevel="0" collapsed="false">
      <c r="A2917" s="0" t="n">
        <v>29.13</v>
      </c>
      <c r="B2917" s="7" t="n">
        <f aca="false">EXPONDIST(A2917,0.238,FALSE())/100</f>
        <v>2.32080884885702E-006</v>
      </c>
    </row>
    <row r="2918" customFormat="false" ht="13" hidden="false" customHeight="false" outlineLevel="0" collapsed="false">
      <c r="A2918" s="0" t="n">
        <v>29.14</v>
      </c>
      <c r="B2918" s="7" t="n">
        <f aca="false">EXPONDIST(A2918,0.238,FALSE())/100</f>
        <v>2.31529189158008E-006</v>
      </c>
    </row>
    <row r="2919" customFormat="false" ht="13" hidden="false" customHeight="false" outlineLevel="0" collapsed="false">
      <c r="A2919" s="0" t="n">
        <v>29.15</v>
      </c>
      <c r="B2919" s="7" t="n">
        <f aca="false">EXPONDIST(A2919,0.238,FALSE())/100</f>
        <v>2.30978804904873E-006</v>
      </c>
    </row>
    <row r="2920" customFormat="false" ht="13" hidden="false" customHeight="false" outlineLevel="0" collapsed="false">
      <c r="A2920" s="0" t="n">
        <v>29.16</v>
      </c>
      <c r="B2920" s="7" t="n">
        <f aca="false">EXPONDIST(A2920,0.238,FALSE())/100</f>
        <v>2.30429729008698E-006</v>
      </c>
    </row>
    <row r="2921" customFormat="false" ht="13" hidden="false" customHeight="false" outlineLevel="0" collapsed="false">
      <c r="A2921" s="0" t="n">
        <v>29.17</v>
      </c>
      <c r="B2921" s="7" t="n">
        <f aca="false">EXPONDIST(A2921,0.238,FALSE())/100</f>
        <v>2.29881958359296E-006</v>
      </c>
    </row>
    <row r="2922" customFormat="false" ht="13" hidden="false" customHeight="false" outlineLevel="0" collapsed="false">
      <c r="A2922" s="0" t="n">
        <v>29.18</v>
      </c>
      <c r="B2922" s="7" t="n">
        <f aca="false">EXPONDIST(A2922,0.238,FALSE())/100</f>
        <v>2.29335489853874E-006</v>
      </c>
    </row>
    <row r="2923" customFormat="false" ht="13" hidden="false" customHeight="false" outlineLevel="0" collapsed="false">
      <c r="A2923" s="0" t="n">
        <v>29.19</v>
      </c>
      <c r="B2923" s="7" t="n">
        <f aca="false">EXPONDIST(A2923,0.238,FALSE())/100</f>
        <v>2.28790320397014E-006</v>
      </c>
    </row>
    <row r="2924" customFormat="false" ht="13" hidden="false" customHeight="false" outlineLevel="0" collapsed="false">
      <c r="A2924" s="0" t="n">
        <v>29.2</v>
      </c>
      <c r="B2924" s="7" t="n">
        <f aca="false">EXPONDIST(A2924,0.238,FALSE())/100</f>
        <v>2.28246446900656E-006</v>
      </c>
    </row>
    <row r="2925" customFormat="false" ht="13" hidden="false" customHeight="false" outlineLevel="0" collapsed="false">
      <c r="A2925" s="0" t="n">
        <v>29.21</v>
      </c>
      <c r="B2925" s="7" t="n">
        <f aca="false">EXPONDIST(A2925,0.238,FALSE())/100</f>
        <v>2.27703866284082E-006</v>
      </c>
    </row>
    <row r="2926" customFormat="false" ht="13" hidden="false" customHeight="false" outlineLevel="0" collapsed="false">
      <c r="A2926" s="0" t="n">
        <v>29.22</v>
      </c>
      <c r="B2926" s="7" t="n">
        <f aca="false">EXPONDIST(A2926,0.238,FALSE())/100</f>
        <v>2.27162575473897E-006</v>
      </c>
    </row>
    <row r="2927" customFormat="false" ht="13" hidden="false" customHeight="false" outlineLevel="0" collapsed="false">
      <c r="A2927" s="0" t="n">
        <v>29.23</v>
      </c>
      <c r="B2927" s="7" t="n">
        <f aca="false">EXPONDIST(A2927,0.238,FALSE())/100</f>
        <v>2.26622571404012E-006</v>
      </c>
    </row>
    <row r="2928" customFormat="false" ht="13" hidden="false" customHeight="false" outlineLevel="0" collapsed="false">
      <c r="A2928" s="0" t="n">
        <v>29.24</v>
      </c>
      <c r="B2928" s="7" t="n">
        <f aca="false">EXPONDIST(A2928,0.238,FALSE())/100</f>
        <v>2.26083851015627E-006</v>
      </c>
    </row>
    <row r="2929" customFormat="false" ht="13" hidden="false" customHeight="false" outlineLevel="0" collapsed="false">
      <c r="A2929" s="0" t="n">
        <v>29.25</v>
      </c>
      <c r="B2929" s="7" t="n">
        <f aca="false">EXPONDIST(A2929,0.238,FALSE())/100</f>
        <v>2.25546411257212E-006</v>
      </c>
    </row>
    <row r="2930" customFormat="false" ht="13" hidden="false" customHeight="false" outlineLevel="0" collapsed="false">
      <c r="A2930" s="0" t="n">
        <v>29.26</v>
      </c>
      <c r="B2930" s="7" t="n">
        <f aca="false">EXPONDIST(A2930,0.238,FALSE())/100</f>
        <v>2.25010249084492E-006</v>
      </c>
    </row>
    <row r="2931" customFormat="false" ht="13" hidden="false" customHeight="false" outlineLevel="0" collapsed="false">
      <c r="A2931" s="0" t="n">
        <v>29.27</v>
      </c>
      <c r="B2931" s="7" t="n">
        <f aca="false">EXPONDIST(A2931,0.238,FALSE())/100</f>
        <v>2.24475361460428E-006</v>
      </c>
    </row>
    <row r="2932" customFormat="false" ht="13" hidden="false" customHeight="false" outlineLevel="0" collapsed="false">
      <c r="A2932" s="0" t="n">
        <v>29.28</v>
      </c>
      <c r="B2932" s="7" t="n">
        <f aca="false">EXPONDIST(A2932,0.238,FALSE())/100</f>
        <v>2.23941745355202E-006</v>
      </c>
    </row>
    <row r="2933" customFormat="false" ht="13" hidden="false" customHeight="false" outlineLevel="0" collapsed="false">
      <c r="A2933" s="0" t="n">
        <v>29.29</v>
      </c>
      <c r="B2933" s="7" t="n">
        <f aca="false">EXPONDIST(A2933,0.238,FALSE())/100</f>
        <v>2.23409397746197E-006</v>
      </c>
    </row>
    <row r="2934" customFormat="false" ht="13" hidden="false" customHeight="false" outlineLevel="0" collapsed="false">
      <c r="A2934" s="0" t="n">
        <v>29.3</v>
      </c>
      <c r="B2934" s="7" t="n">
        <f aca="false">EXPONDIST(A2934,0.238,FALSE())/100</f>
        <v>2.22878315617982E-006</v>
      </c>
    </row>
    <row r="2935" customFormat="false" ht="13" hidden="false" customHeight="false" outlineLevel="0" collapsed="false">
      <c r="A2935" s="0" t="n">
        <v>29.31</v>
      </c>
      <c r="B2935" s="7" t="n">
        <f aca="false">EXPONDIST(A2935,0.238,FALSE())/100</f>
        <v>2.22348495962294E-006</v>
      </c>
    </row>
    <row r="2936" customFormat="false" ht="13" hidden="false" customHeight="false" outlineLevel="0" collapsed="false">
      <c r="A2936" s="0" t="n">
        <v>29.32</v>
      </c>
      <c r="B2936" s="7" t="n">
        <f aca="false">EXPONDIST(A2936,0.238,FALSE())/100</f>
        <v>2.21819935778021E-006</v>
      </c>
    </row>
    <row r="2937" customFormat="false" ht="13" hidden="false" customHeight="false" outlineLevel="0" collapsed="false">
      <c r="A2937" s="0" t="n">
        <v>29.33</v>
      </c>
      <c r="B2937" s="7" t="n">
        <f aca="false">EXPONDIST(A2937,0.238,FALSE())/100</f>
        <v>2.21292632071185E-006</v>
      </c>
    </row>
    <row r="2938" customFormat="false" ht="13" hidden="false" customHeight="false" outlineLevel="0" collapsed="false">
      <c r="A2938" s="0" t="n">
        <v>29.34</v>
      </c>
      <c r="B2938" s="7" t="n">
        <f aca="false">EXPONDIST(A2938,0.238,FALSE())/100</f>
        <v>2.20766581854927E-006</v>
      </c>
    </row>
    <row r="2939" customFormat="false" ht="13" hidden="false" customHeight="false" outlineLevel="0" collapsed="false">
      <c r="A2939" s="0" t="n">
        <v>29.35</v>
      </c>
      <c r="B2939" s="7" t="n">
        <f aca="false">EXPONDIST(A2939,0.238,FALSE())/100</f>
        <v>2.20241782149484E-006</v>
      </c>
    </row>
    <row r="2940" customFormat="false" ht="13" hidden="false" customHeight="false" outlineLevel="0" collapsed="false">
      <c r="A2940" s="0" t="n">
        <v>29.36</v>
      </c>
      <c r="B2940" s="7" t="n">
        <f aca="false">EXPONDIST(A2940,0.238,FALSE())/100</f>
        <v>2.19718229982182E-006</v>
      </c>
    </row>
    <row r="2941" customFormat="false" ht="13" hidden="false" customHeight="false" outlineLevel="0" collapsed="false">
      <c r="A2941" s="0" t="n">
        <v>29.37</v>
      </c>
      <c r="B2941" s="7" t="n">
        <f aca="false">EXPONDIST(A2941,0.238,FALSE())/100</f>
        <v>2.19195922387408E-006</v>
      </c>
    </row>
    <row r="2942" customFormat="false" ht="13" hidden="false" customHeight="false" outlineLevel="0" collapsed="false">
      <c r="A2942" s="0" t="n">
        <v>29.38</v>
      </c>
      <c r="B2942" s="7" t="n">
        <f aca="false">EXPONDIST(A2942,0.238,FALSE())/100</f>
        <v>2.18674856406604E-006</v>
      </c>
    </row>
    <row r="2943" customFormat="false" ht="13" hidden="false" customHeight="false" outlineLevel="0" collapsed="false">
      <c r="A2943" s="0" t="n">
        <v>29.39</v>
      </c>
      <c r="B2943" s="7" t="n">
        <f aca="false">EXPONDIST(A2943,0.238,FALSE())/100</f>
        <v>2.18155029088241E-006</v>
      </c>
    </row>
    <row r="2944" customFormat="false" ht="13" hidden="false" customHeight="false" outlineLevel="0" collapsed="false">
      <c r="A2944" s="0" t="n">
        <v>29.4</v>
      </c>
      <c r="B2944" s="7" t="n">
        <f aca="false">EXPONDIST(A2944,0.238,FALSE())/100</f>
        <v>2.17636437487808E-006</v>
      </c>
    </row>
    <row r="2945" customFormat="false" ht="13" hidden="false" customHeight="false" outlineLevel="0" collapsed="false">
      <c r="A2945" s="0" t="n">
        <v>29.41</v>
      </c>
      <c r="B2945" s="7" t="n">
        <f aca="false">EXPONDIST(A2945,0.238,FALSE())/100</f>
        <v>2.17119078667793E-006</v>
      </c>
    </row>
    <row r="2946" customFormat="false" ht="13" hidden="false" customHeight="false" outlineLevel="0" collapsed="false">
      <c r="A2946" s="0" t="n">
        <v>29.42</v>
      </c>
      <c r="B2946" s="7" t="n">
        <f aca="false">EXPONDIST(A2946,0.238,FALSE())/100</f>
        <v>2.16602949697668E-006</v>
      </c>
    </row>
    <row r="2947" customFormat="false" ht="13" hidden="false" customHeight="false" outlineLevel="0" collapsed="false">
      <c r="A2947" s="0" t="n">
        <v>29.43</v>
      </c>
      <c r="B2947" s="7" t="n">
        <f aca="false">EXPONDIST(A2947,0.238,FALSE())/100</f>
        <v>2.16088047653871E-006</v>
      </c>
    </row>
    <row r="2948" customFormat="false" ht="13" hidden="false" customHeight="false" outlineLevel="0" collapsed="false">
      <c r="A2948" s="0" t="n">
        <v>29.44</v>
      </c>
      <c r="B2948" s="7" t="n">
        <f aca="false">EXPONDIST(A2948,0.238,FALSE())/100</f>
        <v>2.15574369619789E-006</v>
      </c>
    </row>
    <row r="2949" customFormat="false" ht="13" hidden="false" customHeight="false" outlineLevel="0" collapsed="false">
      <c r="A2949" s="0" t="n">
        <v>29.45</v>
      </c>
      <c r="B2949" s="7" t="n">
        <f aca="false">EXPONDIST(A2949,0.238,FALSE())/100</f>
        <v>2.15061912685742E-006</v>
      </c>
    </row>
    <row r="2950" customFormat="false" ht="13" hidden="false" customHeight="false" outlineLevel="0" collapsed="false">
      <c r="A2950" s="0" t="n">
        <v>29.46</v>
      </c>
      <c r="B2950" s="7" t="n">
        <f aca="false">EXPONDIST(A2950,0.238,FALSE())/100</f>
        <v>2.14550673948968E-006</v>
      </c>
    </row>
    <row r="2951" customFormat="false" ht="13" hidden="false" customHeight="false" outlineLevel="0" collapsed="false">
      <c r="A2951" s="0" t="n">
        <v>29.47</v>
      </c>
      <c r="B2951" s="7" t="n">
        <f aca="false">EXPONDIST(A2951,0.238,FALSE())/100</f>
        <v>2.14040650513606E-006</v>
      </c>
    </row>
    <row r="2952" customFormat="false" ht="13" hidden="false" customHeight="false" outlineLevel="0" collapsed="false">
      <c r="A2952" s="0" t="n">
        <v>29.48</v>
      </c>
      <c r="B2952" s="7" t="n">
        <f aca="false">EXPONDIST(A2952,0.238,FALSE())/100</f>
        <v>2.13531839490676E-006</v>
      </c>
    </row>
    <row r="2953" customFormat="false" ht="13" hidden="false" customHeight="false" outlineLevel="0" collapsed="false">
      <c r="A2953" s="0" t="n">
        <v>29.49</v>
      </c>
      <c r="B2953" s="7" t="n">
        <f aca="false">EXPONDIST(A2953,0.238,FALSE())/100</f>
        <v>2.1302423799807E-006</v>
      </c>
    </row>
    <row r="2954" customFormat="false" ht="13" hidden="false" customHeight="false" outlineLevel="0" collapsed="false">
      <c r="A2954" s="0" t="n">
        <v>29.5</v>
      </c>
      <c r="B2954" s="7" t="n">
        <f aca="false">EXPONDIST(A2954,0.238,FALSE())/100</f>
        <v>2.12517843160526E-006</v>
      </c>
    </row>
    <row r="2955" customFormat="false" ht="13" hidden="false" customHeight="false" outlineLevel="0" collapsed="false">
      <c r="A2955" s="0" t="n">
        <v>29.51</v>
      </c>
      <c r="B2955" s="7" t="n">
        <f aca="false">EXPONDIST(A2955,0.238,FALSE())/100</f>
        <v>2.12012652109621E-006</v>
      </c>
    </row>
    <row r="2956" customFormat="false" ht="13" hidden="false" customHeight="false" outlineLevel="0" collapsed="false">
      <c r="A2956" s="0" t="n">
        <v>29.52</v>
      </c>
      <c r="B2956" s="7" t="n">
        <f aca="false">EXPONDIST(A2956,0.238,FALSE())/100</f>
        <v>2.1150866198375E-006</v>
      </c>
    </row>
    <row r="2957" customFormat="false" ht="13" hidden="false" customHeight="false" outlineLevel="0" collapsed="false">
      <c r="A2957" s="0" t="n">
        <v>29.53</v>
      </c>
      <c r="B2957" s="7" t="n">
        <f aca="false">EXPONDIST(A2957,0.238,FALSE())/100</f>
        <v>2.1100586992811E-006</v>
      </c>
    </row>
    <row r="2958" customFormat="false" ht="13" hidden="false" customHeight="false" outlineLevel="0" collapsed="false">
      <c r="A2958" s="0" t="n">
        <v>29.54</v>
      </c>
      <c r="B2958" s="7" t="n">
        <f aca="false">EXPONDIST(A2958,0.238,FALSE())/100</f>
        <v>2.10504273094683E-006</v>
      </c>
    </row>
    <row r="2959" customFormat="false" ht="13" hidden="false" customHeight="false" outlineLevel="0" collapsed="false">
      <c r="A2959" s="0" t="n">
        <v>29.55</v>
      </c>
      <c r="B2959" s="7" t="n">
        <f aca="false">EXPONDIST(A2959,0.238,FALSE())/100</f>
        <v>2.10003868642224E-006</v>
      </c>
    </row>
    <row r="2960" customFormat="false" ht="13" hidden="false" customHeight="false" outlineLevel="0" collapsed="false">
      <c r="A2960" s="0" t="n">
        <v>29.56</v>
      </c>
      <c r="B2960" s="7" t="n">
        <f aca="false">EXPONDIST(A2960,0.238,FALSE())/100</f>
        <v>2.0950465373624E-006</v>
      </c>
    </row>
    <row r="2961" customFormat="false" ht="13" hidden="false" customHeight="false" outlineLevel="0" collapsed="false">
      <c r="A2961" s="0" t="n">
        <v>29.57</v>
      </c>
      <c r="B2961" s="7" t="n">
        <f aca="false">EXPONDIST(A2961,0.238,FALSE())/100</f>
        <v>2.09006625548976E-006</v>
      </c>
    </row>
    <row r="2962" customFormat="false" ht="13" hidden="false" customHeight="false" outlineLevel="0" collapsed="false">
      <c r="A2962" s="0" t="n">
        <v>29.58</v>
      </c>
      <c r="B2962" s="7" t="n">
        <f aca="false">EXPONDIST(A2962,0.238,FALSE())/100</f>
        <v>2.08509781259401E-006</v>
      </c>
    </row>
    <row r="2963" customFormat="false" ht="13" hidden="false" customHeight="false" outlineLevel="0" collapsed="false">
      <c r="A2963" s="0" t="n">
        <v>29.59</v>
      </c>
      <c r="B2963" s="7" t="n">
        <f aca="false">EXPONDIST(A2963,0.238,FALSE())/100</f>
        <v>2.08014118053189E-006</v>
      </c>
    </row>
    <row r="2964" customFormat="false" ht="13" hidden="false" customHeight="false" outlineLevel="0" collapsed="false">
      <c r="A2964" s="0" t="n">
        <v>29.6</v>
      </c>
      <c r="B2964" s="7" t="n">
        <f aca="false">EXPONDIST(A2964,0.238,FALSE())/100</f>
        <v>2.07519633122703E-006</v>
      </c>
    </row>
    <row r="2965" customFormat="false" ht="13" hidden="false" customHeight="false" outlineLevel="0" collapsed="false">
      <c r="A2965" s="0" t="n">
        <v>29.61</v>
      </c>
      <c r="B2965" s="7" t="n">
        <f aca="false">EXPONDIST(A2965,0.238,FALSE())/100</f>
        <v>2.07026323666982E-006</v>
      </c>
    </row>
    <row r="2966" customFormat="false" ht="13" hidden="false" customHeight="false" outlineLevel="0" collapsed="false">
      <c r="A2966" s="0" t="n">
        <v>29.62</v>
      </c>
      <c r="B2966" s="7" t="n">
        <f aca="false">EXPONDIST(A2966,0.238,FALSE())/100</f>
        <v>2.06534186891722E-006</v>
      </c>
    </row>
    <row r="2967" customFormat="false" ht="13" hidden="false" customHeight="false" outlineLevel="0" collapsed="false">
      <c r="A2967" s="0" t="n">
        <v>29.63</v>
      </c>
      <c r="B2967" s="7" t="n">
        <f aca="false">EXPONDIST(A2967,0.238,FALSE())/100</f>
        <v>2.06043220009262E-006</v>
      </c>
    </row>
    <row r="2968" customFormat="false" ht="13" hidden="false" customHeight="false" outlineLevel="0" collapsed="false">
      <c r="A2968" s="0" t="n">
        <v>29.64</v>
      </c>
      <c r="B2968" s="7" t="n">
        <f aca="false">EXPONDIST(A2968,0.238,FALSE())/100</f>
        <v>2.05553420238569E-006</v>
      </c>
    </row>
    <row r="2969" customFormat="false" ht="13" hidden="false" customHeight="false" outlineLevel="0" collapsed="false">
      <c r="A2969" s="0" t="n">
        <v>29.65</v>
      </c>
      <c r="B2969" s="7" t="n">
        <f aca="false">EXPONDIST(A2969,0.238,FALSE())/100</f>
        <v>2.05064784805219E-006</v>
      </c>
    </row>
    <row r="2970" customFormat="false" ht="13" hidden="false" customHeight="false" outlineLevel="0" collapsed="false">
      <c r="A2970" s="0" t="n">
        <v>29.66</v>
      </c>
      <c r="B2970" s="7" t="n">
        <f aca="false">EXPONDIST(A2970,0.238,FALSE())/100</f>
        <v>2.04577310941385E-006</v>
      </c>
    </row>
    <row r="2971" customFormat="false" ht="13" hidden="false" customHeight="false" outlineLevel="0" collapsed="false">
      <c r="A2971" s="0" t="n">
        <v>29.67</v>
      </c>
      <c r="B2971" s="7" t="n">
        <f aca="false">EXPONDIST(A2971,0.238,FALSE())/100</f>
        <v>2.04090995885817E-006</v>
      </c>
    </row>
    <row r="2972" customFormat="false" ht="13" hidden="false" customHeight="false" outlineLevel="0" collapsed="false">
      <c r="A2972" s="0" t="n">
        <v>29.68</v>
      </c>
      <c r="B2972" s="7" t="n">
        <f aca="false">EXPONDIST(A2972,0.238,FALSE())/100</f>
        <v>2.03605836883832E-006</v>
      </c>
    </row>
    <row r="2973" customFormat="false" ht="13" hidden="false" customHeight="false" outlineLevel="0" collapsed="false">
      <c r="A2973" s="0" t="n">
        <v>29.69</v>
      </c>
      <c r="B2973" s="7" t="n">
        <f aca="false">EXPONDIST(A2973,0.238,FALSE())/100</f>
        <v>2.03121831187294E-006</v>
      </c>
    </row>
    <row r="2974" customFormat="false" ht="13" hidden="false" customHeight="false" outlineLevel="0" collapsed="false">
      <c r="A2974" s="0" t="n">
        <v>29.7</v>
      </c>
      <c r="B2974" s="7" t="n">
        <f aca="false">EXPONDIST(A2974,0.238,FALSE())/100</f>
        <v>2.026389760546E-006</v>
      </c>
    </row>
    <row r="2975" customFormat="false" ht="13" hidden="false" customHeight="false" outlineLevel="0" collapsed="false">
      <c r="A2975" s="0" t="n">
        <v>29.71</v>
      </c>
      <c r="B2975" s="7" t="n">
        <f aca="false">EXPONDIST(A2975,0.238,FALSE())/100</f>
        <v>2.02157268750664E-006</v>
      </c>
    </row>
    <row r="2976" customFormat="false" ht="13" hidden="false" customHeight="false" outlineLevel="0" collapsed="false">
      <c r="A2976" s="0" t="n">
        <v>29.72</v>
      </c>
      <c r="B2976" s="7" t="n">
        <f aca="false">EXPONDIST(A2976,0.238,FALSE())/100</f>
        <v>2.01676706546901E-006</v>
      </c>
    </row>
    <row r="2977" customFormat="false" ht="13" hidden="false" customHeight="false" outlineLevel="0" collapsed="false">
      <c r="A2977" s="0" t="n">
        <v>29.73</v>
      </c>
      <c r="B2977" s="7" t="n">
        <f aca="false">EXPONDIST(A2977,0.238,FALSE())/100</f>
        <v>2.01197286721214E-006</v>
      </c>
    </row>
    <row r="2978" customFormat="false" ht="13" hidden="false" customHeight="false" outlineLevel="0" collapsed="false">
      <c r="A2978" s="0" t="n">
        <v>29.74</v>
      </c>
      <c r="B2978" s="7" t="n">
        <f aca="false">EXPONDIST(A2978,0.238,FALSE())/100</f>
        <v>2.00719006557976E-006</v>
      </c>
    </row>
    <row r="2979" customFormat="false" ht="13" hidden="false" customHeight="false" outlineLevel="0" collapsed="false">
      <c r="A2979" s="0" t="n">
        <v>29.75</v>
      </c>
      <c r="B2979" s="7" t="n">
        <f aca="false">EXPONDIST(A2979,0.238,FALSE())/100</f>
        <v>2.00241863348016E-006</v>
      </c>
    </row>
    <row r="2980" customFormat="false" ht="13" hidden="false" customHeight="false" outlineLevel="0" collapsed="false">
      <c r="A2980" s="0" t="n">
        <v>29.76</v>
      </c>
      <c r="B2980" s="7" t="n">
        <f aca="false">EXPONDIST(A2980,0.238,FALSE())/100</f>
        <v>1.99765854388601E-006</v>
      </c>
    </row>
    <row r="2981" customFormat="false" ht="13" hidden="false" customHeight="false" outlineLevel="0" collapsed="false">
      <c r="A2981" s="0" t="n">
        <v>29.77</v>
      </c>
      <c r="B2981" s="7" t="n">
        <f aca="false">EXPONDIST(A2981,0.238,FALSE())/100</f>
        <v>1.99290976983426E-006</v>
      </c>
    </row>
    <row r="2982" customFormat="false" ht="13" hidden="false" customHeight="false" outlineLevel="0" collapsed="false">
      <c r="A2982" s="0" t="n">
        <v>29.78</v>
      </c>
      <c r="B2982" s="7" t="n">
        <f aca="false">EXPONDIST(A2982,0.238,FALSE())/100</f>
        <v>1.98817228442594E-006</v>
      </c>
    </row>
    <row r="2983" customFormat="false" ht="13" hidden="false" customHeight="false" outlineLevel="0" collapsed="false">
      <c r="A2983" s="0" t="n">
        <v>29.79</v>
      </c>
      <c r="B2983" s="7" t="n">
        <f aca="false">EXPONDIST(A2983,0.238,FALSE())/100</f>
        <v>1.98344606082603E-006</v>
      </c>
    </row>
    <row r="2984" customFormat="false" ht="13" hidden="false" customHeight="false" outlineLevel="0" collapsed="false">
      <c r="A2984" s="0" t="n">
        <v>29.8</v>
      </c>
      <c r="B2984" s="7" t="n">
        <f aca="false">EXPONDIST(A2984,0.238,FALSE())/100</f>
        <v>1.97873107226329E-006</v>
      </c>
    </row>
    <row r="2985" customFormat="false" ht="13" hidden="false" customHeight="false" outlineLevel="0" collapsed="false">
      <c r="A2985" s="0" t="n">
        <v>29.81</v>
      </c>
      <c r="B2985" s="7" t="n">
        <f aca="false">EXPONDIST(A2985,0.238,FALSE())/100</f>
        <v>1.97402729203012E-006</v>
      </c>
    </row>
    <row r="2986" customFormat="false" ht="13" hidden="false" customHeight="false" outlineLevel="0" collapsed="false">
      <c r="A2986" s="0" t="n">
        <v>29.82</v>
      </c>
      <c r="B2986" s="7" t="n">
        <f aca="false">EXPONDIST(A2986,0.238,FALSE())/100</f>
        <v>1.96933469348242E-006</v>
      </c>
    </row>
    <row r="2987" customFormat="false" ht="13" hidden="false" customHeight="false" outlineLevel="0" collapsed="false">
      <c r="A2987" s="0" t="n">
        <v>29.83</v>
      </c>
      <c r="B2987" s="7" t="n">
        <f aca="false">EXPONDIST(A2987,0.238,FALSE())/100</f>
        <v>1.96465325003943E-006</v>
      </c>
    </row>
    <row r="2988" customFormat="false" ht="13" hidden="false" customHeight="false" outlineLevel="0" collapsed="false">
      <c r="A2988" s="0" t="n">
        <v>29.84</v>
      </c>
      <c r="B2988" s="7" t="n">
        <f aca="false">EXPONDIST(A2988,0.238,FALSE())/100</f>
        <v>1.95998293518355E-006</v>
      </c>
    </row>
    <row r="2989" customFormat="false" ht="13" hidden="false" customHeight="false" outlineLevel="0" collapsed="false">
      <c r="A2989" s="0" t="n">
        <v>29.85</v>
      </c>
      <c r="B2989" s="7" t="n">
        <f aca="false">EXPONDIST(A2989,0.238,FALSE())/100</f>
        <v>1.95532372246026E-006</v>
      </c>
    </row>
    <row r="2990" customFormat="false" ht="13" hidden="false" customHeight="false" outlineLevel="0" collapsed="false">
      <c r="A2990" s="0" t="n">
        <v>29.86</v>
      </c>
      <c r="B2990" s="7" t="n">
        <f aca="false">EXPONDIST(A2990,0.238,FALSE())/100</f>
        <v>1.95067558547789E-006</v>
      </c>
    </row>
    <row r="2991" customFormat="false" ht="13" hidden="false" customHeight="false" outlineLevel="0" collapsed="false">
      <c r="A2991" s="0" t="n">
        <v>29.87</v>
      </c>
      <c r="B2991" s="7" t="n">
        <f aca="false">EXPONDIST(A2991,0.238,FALSE())/100</f>
        <v>1.94603849790752E-006</v>
      </c>
    </row>
    <row r="2992" customFormat="false" ht="13" hidden="false" customHeight="false" outlineLevel="0" collapsed="false">
      <c r="A2992" s="0" t="n">
        <v>29.88</v>
      </c>
      <c r="B2992" s="7" t="n">
        <f aca="false">EXPONDIST(A2992,0.238,FALSE())/100</f>
        <v>1.94141243348282E-006</v>
      </c>
    </row>
    <row r="2993" customFormat="false" ht="13" hidden="false" customHeight="false" outlineLevel="0" collapsed="false">
      <c r="A2993" s="0" t="n">
        <v>29.89</v>
      </c>
      <c r="B2993" s="7" t="n">
        <f aca="false">EXPONDIST(A2993,0.238,FALSE())/100</f>
        <v>1.9367973659999E-006</v>
      </c>
    </row>
    <row r="2994" customFormat="false" ht="13" hidden="false" customHeight="false" outlineLevel="0" collapsed="false">
      <c r="A2994" s="0" t="n">
        <v>29.9</v>
      </c>
      <c r="B2994" s="7" t="n">
        <f aca="false">EXPONDIST(A2994,0.238,FALSE())/100</f>
        <v>1.93219326931717E-006</v>
      </c>
    </row>
    <row r="2995" customFormat="false" ht="13" hidden="false" customHeight="false" outlineLevel="0" collapsed="false">
      <c r="A2995" s="0" t="n">
        <v>29.91</v>
      </c>
      <c r="B2995" s="7" t="n">
        <f aca="false">EXPONDIST(A2995,0.238,FALSE())/100</f>
        <v>1.92760011735514E-006</v>
      </c>
    </row>
    <row r="2996" customFormat="false" ht="13" hidden="false" customHeight="false" outlineLevel="0" collapsed="false">
      <c r="A2996" s="0" t="n">
        <v>29.92</v>
      </c>
      <c r="B2996" s="7" t="n">
        <f aca="false">EXPONDIST(A2996,0.238,FALSE())/100</f>
        <v>1.92301788409638E-006</v>
      </c>
    </row>
    <row r="2997" customFormat="false" ht="13" hidden="false" customHeight="false" outlineLevel="0" collapsed="false">
      <c r="A2997" s="0" t="n">
        <v>29.93</v>
      </c>
      <c r="B2997" s="7" t="n">
        <f aca="false">EXPONDIST(A2997,0.238,FALSE())/100</f>
        <v>1.91844654358527E-006</v>
      </c>
    </row>
    <row r="2998" customFormat="false" ht="13" hidden="false" customHeight="false" outlineLevel="0" collapsed="false">
      <c r="A2998" s="0" t="n">
        <v>29.94</v>
      </c>
      <c r="B2998" s="7" t="n">
        <f aca="false">EXPONDIST(A2998,0.238,FALSE())/100</f>
        <v>1.91388606992788E-006</v>
      </c>
    </row>
    <row r="2999" customFormat="false" ht="13" hidden="false" customHeight="false" outlineLevel="0" collapsed="false">
      <c r="A2999" s="0" t="n">
        <v>29.95</v>
      </c>
      <c r="B2999" s="7" t="n">
        <f aca="false">EXPONDIST(A2999,0.238,FALSE())/100</f>
        <v>1.90933643729187E-006</v>
      </c>
    </row>
    <row r="3000" customFormat="false" ht="13" hidden="false" customHeight="false" outlineLevel="0" collapsed="false">
      <c r="A3000" s="0" t="n">
        <v>29.96</v>
      </c>
      <c r="B3000" s="7" t="n">
        <f aca="false">EXPONDIST(A3000,0.238,FALSE())/100</f>
        <v>1.90479761990628E-006</v>
      </c>
    </row>
    <row r="3001" customFormat="false" ht="13" hidden="false" customHeight="false" outlineLevel="0" collapsed="false">
      <c r="A3001" s="0" t="n">
        <v>29.97</v>
      </c>
      <c r="B3001" s="7" t="n">
        <f aca="false">EXPONDIST(A3001,0.238,FALSE())/100</f>
        <v>1.90026959206142E-006</v>
      </c>
    </row>
    <row r="3002" customFormat="false" ht="13" hidden="false" customHeight="false" outlineLevel="0" collapsed="false">
      <c r="A3002" s="0" t="n">
        <v>29.98</v>
      </c>
      <c r="B3002" s="7" t="n">
        <f aca="false">EXPONDIST(A3002,0.238,FALSE())/100</f>
        <v>1.89575232810871E-006</v>
      </c>
    </row>
    <row r="3003" customFormat="false" ht="13" hidden="false" customHeight="false" outlineLevel="0" collapsed="false">
      <c r="A3003" s="0" t="n">
        <v>29.99</v>
      </c>
      <c r="B3003" s="7" t="n">
        <f aca="false">EXPONDIST(A3003,0.238,FALSE())/100</f>
        <v>1.89124580246056E-006</v>
      </c>
    </row>
    <row r="3004" customFormat="false" ht="13" hidden="false" customHeight="false" outlineLevel="0" collapsed="false">
      <c r="A3004" s="0" t="n">
        <v>30</v>
      </c>
      <c r="B3004" s="7" t="n">
        <f aca="false">EXPONDIST(A3004,0.238,FALSE())/100</f>
        <v>1.8867499895902E-006</v>
      </c>
    </row>
    <row r="3005" customFormat="false" ht="13" hidden="false" customHeight="false" outlineLevel="0" collapsed="false">
      <c r="A3005" s="0" t="s">
        <v>24</v>
      </c>
      <c r="B3005" s="16" t="n">
        <f aca="false">SUM(B5:B3004)</f>
        <v>0.998018662937612</v>
      </c>
    </row>
  </sheetData>
  <mergeCells count="5">
    <mergeCell ref="A1:D1"/>
    <mergeCell ref="A2:B2"/>
    <mergeCell ref="D47:E47"/>
    <mergeCell ref="G47:H47"/>
    <mergeCell ref="L47:M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05"/>
  <sheetViews>
    <sheetView showFormulas="false" showGridLines="true" showRowColHeaders="true" showZeros="true" rightToLeft="false" tabSelected="false" showOutlineSymbols="true" defaultGridColor="true" view="normal" topLeftCell="G111" colorId="64" zoomScale="100" zoomScaleNormal="100" zoomScalePageLayoutView="100" workbookViewId="0">
      <selection pane="topLeft" activeCell="M165" activeCellId="0" sqref="M165"/>
    </sheetView>
  </sheetViews>
  <sheetFormatPr defaultColWidth="3.9921875" defaultRowHeight="13" zeroHeight="false" outlineLevelRow="0" outlineLevelCol="0"/>
  <cols>
    <col collapsed="false" customWidth="true" hidden="false" outlineLevel="0" max="1" min="1" style="0" width="5.99"/>
    <col collapsed="false" customWidth="true" hidden="false" outlineLevel="0" max="2" min="2" style="0" width="9.28"/>
    <col collapsed="false" customWidth="true" hidden="false" outlineLevel="0" max="3" min="3" style="0" width="5.28"/>
    <col collapsed="false" customWidth="true" hidden="false" outlineLevel="0" max="4" min="4" style="0" width="7.7"/>
    <col collapsed="false" customWidth="true" hidden="false" outlineLevel="0" max="8" min="5" style="0" width="5.99"/>
    <col collapsed="false" customWidth="true" hidden="false" outlineLevel="0" max="9" min="9" style="0" width="6.99"/>
    <col collapsed="false" customWidth="true" hidden="false" outlineLevel="0" max="10" min="10" style="0" width="16.56"/>
    <col collapsed="false" customWidth="true" hidden="false" outlineLevel="0" max="11" min="11" style="0" width="7.56"/>
    <col collapsed="false" customWidth="true" hidden="false" outlineLevel="0" max="12" min="12" style="0" width="8.28"/>
    <col collapsed="false" customWidth="true" hidden="false" outlineLevel="0" max="253" min="13" style="0" width="5.99"/>
  </cols>
  <sheetData>
    <row r="1" customFormat="false" ht="13" hidden="false" customHeight="false" outlineLevel="0" collapsed="false">
      <c r="A1" s="17" t="s">
        <v>36</v>
      </c>
      <c r="B1" s="17"/>
      <c r="C1" s="17"/>
      <c r="D1" s="17"/>
      <c r="E1" s="17"/>
      <c r="F1" s="0" t="n">
        <v>3</v>
      </c>
      <c r="G1" s="0" t="n">
        <v>4</v>
      </c>
      <c r="H1" s="0" t="n">
        <v>5</v>
      </c>
      <c r="I1" s="0" t="n">
        <v>6</v>
      </c>
      <c r="J1" s="0" t="n">
        <v>7</v>
      </c>
      <c r="K1" s="0" t="n">
        <v>8</v>
      </c>
      <c r="L1" s="0" t="n">
        <v>9</v>
      </c>
      <c r="M1" s="0" t="n">
        <v>10</v>
      </c>
      <c r="N1" s="0" t="n">
        <v>11</v>
      </c>
      <c r="O1" s="0" t="n">
        <v>12</v>
      </c>
      <c r="P1" s="0" t="n">
        <v>13</v>
      </c>
      <c r="Q1" s="0" t="n">
        <v>14</v>
      </c>
      <c r="R1" s="0" t="n">
        <v>15</v>
      </c>
      <c r="S1" s="0" t="n">
        <v>16</v>
      </c>
      <c r="T1" s="0" t="n">
        <v>17</v>
      </c>
      <c r="U1" s="0" t="n">
        <v>18</v>
      </c>
      <c r="V1" s="0" t="n">
        <v>19</v>
      </c>
      <c r="W1" s="0" t="n">
        <v>20</v>
      </c>
      <c r="X1" s="0" t="n">
        <v>21</v>
      </c>
      <c r="Y1" s="0" t="n">
        <v>22</v>
      </c>
      <c r="Z1" s="0" t="n">
        <v>23</v>
      </c>
      <c r="AA1" s="0" t="n">
        <v>24</v>
      </c>
      <c r="AB1" s="0" t="n">
        <v>25</v>
      </c>
      <c r="AC1" s="0" t="n">
        <v>26</v>
      </c>
      <c r="AD1" s="0" t="n">
        <v>27</v>
      </c>
      <c r="AE1" s="0" t="n">
        <v>28</v>
      </c>
      <c r="AF1" s="0" t="n">
        <v>29</v>
      </c>
      <c r="AG1" s="0" t="n">
        <v>30</v>
      </c>
      <c r="AH1" s="0" t="n">
        <v>31</v>
      </c>
      <c r="AI1" s="0" t="n">
        <v>32</v>
      </c>
      <c r="AJ1" s="0" t="n">
        <v>33</v>
      </c>
      <c r="AK1" s="0" t="n">
        <v>34</v>
      </c>
      <c r="AL1" s="0" t="n">
        <v>35</v>
      </c>
      <c r="AM1" s="0" t="n">
        <v>36</v>
      </c>
      <c r="AN1" s="0" t="n">
        <v>37</v>
      </c>
      <c r="AO1" s="0" t="n">
        <v>38</v>
      </c>
      <c r="AP1" s="0" t="n">
        <v>39</v>
      </c>
      <c r="AQ1" s="0" t="n">
        <v>40</v>
      </c>
      <c r="AR1" s="0" t="n">
        <v>41</v>
      </c>
      <c r="AS1" s="0" t="n">
        <v>42</v>
      </c>
      <c r="AT1" s="0" t="n">
        <v>43</v>
      </c>
      <c r="AU1" s="0" t="n">
        <v>44</v>
      </c>
      <c r="AV1" s="0" t="n">
        <v>45</v>
      </c>
      <c r="AW1" s="0" t="n">
        <v>46</v>
      </c>
      <c r="AX1" s="0" t="n">
        <v>47</v>
      </c>
      <c r="AY1" s="0" t="n">
        <v>48</v>
      </c>
      <c r="AZ1" s="0" t="n">
        <v>49</v>
      </c>
      <c r="BA1" s="0" t="n">
        <v>50</v>
      </c>
      <c r="BB1" s="0" t="n">
        <v>51</v>
      </c>
      <c r="BC1" s="0" t="n">
        <v>52</v>
      </c>
      <c r="BD1" s="0" t="n">
        <v>53</v>
      </c>
      <c r="BE1" s="0" t="n">
        <v>54</v>
      </c>
      <c r="BF1" s="0" t="n">
        <v>55</v>
      </c>
      <c r="BG1" s="0" t="n">
        <v>56</v>
      </c>
      <c r="BH1" s="0" t="n">
        <v>57</v>
      </c>
      <c r="BI1" s="0" t="n">
        <v>58</v>
      </c>
      <c r="BJ1" s="0" t="n">
        <v>59</v>
      </c>
      <c r="BK1" s="0" t="n">
        <v>60</v>
      </c>
      <c r="BL1" s="0" t="n">
        <v>61</v>
      </c>
      <c r="BM1" s="0" t="n">
        <v>62</v>
      </c>
      <c r="BN1" s="0" t="n">
        <v>63</v>
      </c>
      <c r="BO1" s="0" t="n">
        <v>64</v>
      </c>
      <c r="BP1" s="0" t="n">
        <v>65</v>
      </c>
      <c r="BQ1" s="0" t="n">
        <v>66</v>
      </c>
      <c r="BR1" s="0" t="n">
        <v>67</v>
      </c>
      <c r="BS1" s="0" t="n">
        <v>68</v>
      </c>
      <c r="BT1" s="0" t="n">
        <v>69</v>
      </c>
      <c r="BU1" s="0" t="n">
        <v>70</v>
      </c>
      <c r="BV1" s="0" t="n">
        <v>71</v>
      </c>
      <c r="BW1" s="0" t="n">
        <v>72</v>
      </c>
      <c r="BX1" s="0" t="n">
        <v>73</v>
      </c>
      <c r="BY1" s="0" t="n">
        <v>74</v>
      </c>
      <c r="BZ1" s="0" t="n">
        <v>75</v>
      </c>
      <c r="CA1" s="0" t="n">
        <v>76</v>
      </c>
      <c r="CB1" s="0" t="n">
        <v>77</v>
      </c>
      <c r="CC1" s="0" t="n">
        <v>78</v>
      </c>
      <c r="CD1" s="0" t="n">
        <v>79</v>
      </c>
      <c r="CE1" s="0" t="n">
        <v>80</v>
      </c>
      <c r="CF1" s="0" t="n">
        <v>81</v>
      </c>
      <c r="CG1" s="0" t="n">
        <v>82</v>
      </c>
      <c r="CH1" s="0" t="n">
        <v>83</v>
      </c>
      <c r="CI1" s="0" t="n">
        <v>84</v>
      </c>
      <c r="CJ1" s="0" t="n">
        <v>85</v>
      </c>
      <c r="CK1" s="0" t="n">
        <v>86</v>
      </c>
      <c r="CL1" s="0" t="n">
        <v>87</v>
      </c>
      <c r="CM1" s="0" t="n">
        <v>88</v>
      </c>
      <c r="CN1" s="0" t="n">
        <v>89</v>
      </c>
      <c r="CO1" s="0" t="n">
        <v>90</v>
      </c>
      <c r="CP1" s="0" t="n">
        <v>91</v>
      </c>
      <c r="CQ1" s="0" t="n">
        <v>92</v>
      </c>
      <c r="CR1" s="0" t="n">
        <v>93</v>
      </c>
      <c r="CS1" s="0" t="n">
        <v>94</v>
      </c>
      <c r="CT1" s="0" t="n">
        <v>95</v>
      </c>
      <c r="CU1" s="0" t="n">
        <v>96</v>
      </c>
      <c r="CV1" s="0" t="n">
        <v>97</v>
      </c>
      <c r="CW1" s="0" t="n">
        <v>98</v>
      </c>
      <c r="CX1" s="0" t="n">
        <v>99</v>
      </c>
      <c r="CY1" s="0" t="n">
        <v>100</v>
      </c>
      <c r="CZ1" s="0" t="n">
        <v>101</v>
      </c>
      <c r="DA1" s="0" t="n">
        <v>102</v>
      </c>
      <c r="DB1" s="0" t="n">
        <v>103</v>
      </c>
      <c r="DC1" s="0" t="n">
        <v>104</v>
      </c>
      <c r="DD1" s="0" t="n">
        <v>105</v>
      </c>
      <c r="DE1" s="0" t="n">
        <v>106</v>
      </c>
      <c r="DF1" s="0" t="n">
        <v>107</v>
      </c>
      <c r="DG1" s="0" t="n">
        <v>108</v>
      </c>
      <c r="DH1" s="0" t="n">
        <v>109</v>
      </c>
      <c r="DI1" s="0" t="n">
        <v>110</v>
      </c>
      <c r="DJ1" s="0" t="n">
        <v>111</v>
      </c>
      <c r="DK1" s="0" t="n">
        <v>112</v>
      </c>
      <c r="DL1" s="0" t="n">
        <v>113</v>
      </c>
      <c r="DM1" s="0" t="n">
        <v>114</v>
      </c>
      <c r="DN1" s="0" t="n">
        <v>115</v>
      </c>
      <c r="DO1" s="0" t="n">
        <v>116</v>
      </c>
      <c r="DP1" s="0" t="n">
        <v>117</v>
      </c>
      <c r="DQ1" s="0" t="n">
        <v>118</v>
      </c>
      <c r="DR1" s="0" t="n">
        <v>119</v>
      </c>
      <c r="DS1" s="0" t="n">
        <v>120</v>
      </c>
      <c r="DT1" s="0" t="n">
        <v>121</v>
      </c>
      <c r="DU1" s="0" t="n">
        <v>122</v>
      </c>
      <c r="DV1" s="0" t="n">
        <v>123</v>
      </c>
      <c r="DW1" s="0" t="n">
        <v>124</v>
      </c>
      <c r="DX1" s="0" t="n">
        <v>125</v>
      </c>
      <c r="DY1" s="0" t="n">
        <v>126</v>
      </c>
      <c r="DZ1" s="0" t="n">
        <v>127</v>
      </c>
      <c r="EA1" s="0" t="n">
        <v>128</v>
      </c>
      <c r="EB1" s="0" t="n">
        <v>129</v>
      </c>
      <c r="EC1" s="0" t="n">
        <v>130</v>
      </c>
      <c r="ED1" s="0" t="n">
        <v>131</v>
      </c>
      <c r="EE1" s="0" t="n">
        <v>132</v>
      </c>
      <c r="EF1" s="0" t="n">
        <v>133</v>
      </c>
      <c r="EG1" s="0" t="n">
        <v>134</v>
      </c>
      <c r="EH1" s="0" t="n">
        <v>135</v>
      </c>
      <c r="EI1" s="0" t="n">
        <v>136</v>
      </c>
      <c r="EJ1" s="0" t="n">
        <v>137</v>
      </c>
      <c r="EK1" s="0" t="n">
        <v>138</v>
      </c>
      <c r="EL1" s="0" t="n">
        <v>139</v>
      </c>
      <c r="EM1" s="0" t="n">
        <v>140</v>
      </c>
      <c r="EN1" s="0" t="n">
        <v>141</v>
      </c>
      <c r="EO1" s="0" t="n">
        <v>142</v>
      </c>
      <c r="EP1" s="0" t="n">
        <v>143</v>
      </c>
      <c r="EQ1" s="0" t="n">
        <v>144</v>
      </c>
      <c r="ER1" s="0" t="n">
        <v>145</v>
      </c>
      <c r="ES1" s="0" t="n">
        <v>146</v>
      </c>
      <c r="ET1" s="0" t="n">
        <v>147</v>
      </c>
      <c r="EU1" s="0" t="n">
        <v>148</v>
      </c>
      <c r="EV1" s="0" t="n">
        <v>149</v>
      </c>
      <c r="EW1" s="0" t="n">
        <v>150</v>
      </c>
      <c r="EX1" s="0" t="n">
        <v>151</v>
      </c>
      <c r="EY1" s="0" t="n">
        <v>152</v>
      </c>
      <c r="EZ1" s="0" t="n">
        <v>153</v>
      </c>
      <c r="FA1" s="0" t="n">
        <v>154</v>
      </c>
      <c r="FB1" s="0" t="n">
        <v>155</v>
      </c>
      <c r="FC1" s="0" t="n">
        <v>156</v>
      </c>
      <c r="FD1" s="0" t="n">
        <v>157</v>
      </c>
      <c r="FE1" s="0" t="n">
        <v>158</v>
      </c>
      <c r="FF1" s="0" t="n">
        <v>159</v>
      </c>
      <c r="FG1" s="0" t="n">
        <v>160</v>
      </c>
      <c r="FH1" s="0" t="n">
        <v>161</v>
      </c>
      <c r="FI1" s="0" t="n">
        <v>162</v>
      </c>
      <c r="FJ1" s="0" t="n">
        <v>163</v>
      </c>
      <c r="FK1" s="0" t="n">
        <v>164</v>
      </c>
      <c r="FL1" s="0" t="n">
        <v>165</v>
      </c>
      <c r="FM1" s="0" t="n">
        <v>166</v>
      </c>
      <c r="FN1" s="0" t="n">
        <v>167</v>
      </c>
      <c r="FO1" s="0" t="n">
        <v>168</v>
      </c>
      <c r="FP1" s="0" t="n">
        <v>169</v>
      </c>
      <c r="FQ1" s="0" t="n">
        <v>170</v>
      </c>
      <c r="FR1" s="0" t="n">
        <v>171</v>
      </c>
      <c r="FS1" s="0" t="n">
        <v>172</v>
      </c>
      <c r="FT1" s="0" t="n">
        <v>173</v>
      </c>
      <c r="FU1" s="0" t="n">
        <v>174</v>
      </c>
      <c r="FV1" s="0" t="n">
        <v>175</v>
      </c>
      <c r="FW1" s="0" t="n">
        <v>176</v>
      </c>
      <c r="FX1" s="0" t="n">
        <v>177</v>
      </c>
      <c r="FY1" s="0" t="n">
        <v>178</v>
      </c>
      <c r="FZ1" s="0" t="n">
        <v>179</v>
      </c>
      <c r="GA1" s="0" t="n">
        <v>180</v>
      </c>
      <c r="GB1" s="0" t="n">
        <v>181</v>
      </c>
      <c r="GC1" s="0" t="n">
        <v>182</v>
      </c>
      <c r="GD1" s="0" t="n">
        <v>183</v>
      </c>
      <c r="GE1" s="0" t="n">
        <v>184</v>
      </c>
      <c r="GF1" s="0" t="n">
        <v>185</v>
      </c>
      <c r="GG1" s="0" t="n">
        <v>186</v>
      </c>
      <c r="GH1" s="0" t="n">
        <v>187</v>
      </c>
      <c r="GI1" s="0" t="n">
        <v>188</v>
      </c>
      <c r="GJ1" s="0" t="n">
        <v>189</v>
      </c>
      <c r="GK1" s="0" t="n">
        <v>190</v>
      </c>
      <c r="GL1" s="0" t="n">
        <v>191</v>
      </c>
      <c r="GM1" s="0" t="n">
        <v>192</v>
      </c>
      <c r="GN1" s="0" t="n">
        <v>193</v>
      </c>
      <c r="GO1" s="0" t="n">
        <v>194</v>
      </c>
      <c r="GP1" s="0" t="n">
        <v>195</v>
      </c>
      <c r="GQ1" s="0" t="n">
        <v>196</v>
      </c>
      <c r="GR1" s="0" t="n">
        <v>197</v>
      </c>
      <c r="GS1" s="0" t="n">
        <v>198</v>
      </c>
      <c r="GT1" s="0" t="n">
        <v>199</v>
      </c>
      <c r="GU1" s="0" t="n">
        <v>200</v>
      </c>
      <c r="GV1" s="0" t="n">
        <v>201</v>
      </c>
      <c r="GW1" s="0" t="n">
        <v>202</v>
      </c>
      <c r="GX1" s="0" t="n">
        <v>203</v>
      </c>
      <c r="GY1" s="0" t="n">
        <v>204</v>
      </c>
      <c r="GZ1" s="0" t="n">
        <v>205</v>
      </c>
      <c r="HA1" s="0" t="n">
        <v>206</v>
      </c>
      <c r="HB1" s="0" t="n">
        <v>207</v>
      </c>
      <c r="HC1" s="0" t="n">
        <v>208</v>
      </c>
      <c r="HD1" s="0" t="n">
        <v>209</v>
      </c>
      <c r="HE1" s="0" t="n">
        <v>210</v>
      </c>
      <c r="HF1" s="0" t="n">
        <v>211</v>
      </c>
      <c r="HG1" s="0" t="n">
        <v>212</v>
      </c>
      <c r="HH1" s="0" t="n">
        <v>213</v>
      </c>
      <c r="HI1" s="0" t="n">
        <v>214</v>
      </c>
      <c r="HJ1" s="0" t="n">
        <v>215</v>
      </c>
      <c r="HK1" s="0" t="n">
        <v>216</v>
      </c>
      <c r="HL1" s="0" t="n">
        <v>217</v>
      </c>
      <c r="HM1" s="0" t="n">
        <v>218</v>
      </c>
      <c r="HN1" s="0" t="n">
        <v>219</v>
      </c>
      <c r="HO1" s="0" t="n">
        <v>220</v>
      </c>
      <c r="HP1" s="0" t="n">
        <v>221</v>
      </c>
      <c r="HQ1" s="0" t="n">
        <v>222</v>
      </c>
      <c r="HR1" s="0" t="n">
        <v>223</v>
      </c>
      <c r="HS1" s="0" t="n">
        <v>224</v>
      </c>
      <c r="HT1" s="0" t="n">
        <v>225</v>
      </c>
      <c r="HU1" s="0" t="n">
        <v>226</v>
      </c>
      <c r="HV1" s="0" t="n">
        <v>227</v>
      </c>
      <c r="HW1" s="0" t="n">
        <v>228</v>
      </c>
      <c r="HX1" s="0" t="n">
        <v>229</v>
      </c>
      <c r="HY1" s="0" t="n">
        <v>230</v>
      </c>
      <c r="HZ1" s="0" t="n">
        <v>231</v>
      </c>
      <c r="IA1" s="0" t="n">
        <v>232</v>
      </c>
      <c r="IB1" s="0" t="n">
        <v>233</v>
      </c>
      <c r="IC1" s="0" t="n">
        <v>234</v>
      </c>
      <c r="ID1" s="0" t="n">
        <v>235</v>
      </c>
      <c r="IE1" s="0" t="n">
        <v>236</v>
      </c>
      <c r="IF1" s="0" t="n">
        <v>237</v>
      </c>
      <c r="IG1" s="0" t="n">
        <v>238</v>
      </c>
      <c r="IH1" s="0" t="n">
        <v>239</v>
      </c>
      <c r="II1" s="0" t="n">
        <v>240</v>
      </c>
      <c r="IJ1" s="0" t="n">
        <v>241</v>
      </c>
      <c r="IK1" s="0" t="n">
        <v>242</v>
      </c>
      <c r="IL1" s="0" t="n">
        <v>243</v>
      </c>
      <c r="IM1" s="0" t="n">
        <v>244</v>
      </c>
      <c r="IN1" s="0" t="n">
        <v>245</v>
      </c>
      <c r="IO1" s="0" t="n">
        <v>246</v>
      </c>
      <c r="IP1" s="0" t="n">
        <v>247</v>
      </c>
      <c r="IQ1" s="0" t="n">
        <v>248</v>
      </c>
      <c r="IR1" s="0" t="n">
        <v>249</v>
      </c>
      <c r="IS1" s="0" t="n">
        <v>250</v>
      </c>
      <c r="IT1" s="0" t="n">
        <v>251</v>
      </c>
      <c r="IU1" s="0" t="n">
        <v>252</v>
      </c>
      <c r="IV1" s="0" t="n">
        <v>253</v>
      </c>
    </row>
    <row r="2" customFormat="false" ht="13" hidden="false" customHeight="false" outlineLevel="0" collapsed="false">
      <c r="A2" s="4" t="s">
        <v>2</v>
      </c>
      <c r="B2" s="4"/>
    </row>
    <row r="3" customFormat="false" ht="13" hidden="false" customHeight="false" outlineLevel="0" collapsed="false">
      <c r="A3" s="5" t="s">
        <v>3</v>
      </c>
      <c r="B3" s="6" t="s">
        <v>4</v>
      </c>
      <c r="D3" s="0" t="n">
        <v>16.11</v>
      </c>
      <c r="E3" s="0" t="n">
        <v>2.12</v>
      </c>
      <c r="F3" s="0" t="n">
        <v>4.53</v>
      </c>
      <c r="G3" s="0" t="n">
        <v>0.5</v>
      </c>
      <c r="H3" s="0" t="n">
        <v>0.81</v>
      </c>
      <c r="I3" s="0" t="n">
        <v>3.54</v>
      </c>
      <c r="J3" s="0" t="n">
        <v>0.53</v>
      </c>
      <c r="K3" s="0" t="n">
        <v>6.72</v>
      </c>
      <c r="L3" s="0" t="n">
        <v>9.25</v>
      </c>
      <c r="M3" s="0" t="n">
        <v>5.94</v>
      </c>
      <c r="N3" s="0" t="n">
        <v>1.29</v>
      </c>
      <c r="O3" s="0" t="n">
        <v>0.12</v>
      </c>
      <c r="P3" s="0" t="n">
        <v>7.69</v>
      </c>
      <c r="Q3" s="0" t="n">
        <v>9.22</v>
      </c>
      <c r="R3" s="0" t="n">
        <v>5.62</v>
      </c>
      <c r="S3" s="0" t="n">
        <v>2.56</v>
      </c>
      <c r="T3" s="0" t="n">
        <v>15.36</v>
      </c>
      <c r="U3" s="0" t="n">
        <v>5.1</v>
      </c>
      <c r="V3" s="0" t="n">
        <v>26.85</v>
      </c>
      <c r="W3" s="0" t="n">
        <v>13.21</v>
      </c>
      <c r="X3" s="0" t="n">
        <v>0.68</v>
      </c>
      <c r="Y3" s="0" t="n">
        <v>2.25</v>
      </c>
      <c r="Z3" s="0" t="n">
        <v>9.05</v>
      </c>
      <c r="AA3" s="0" t="n">
        <v>4.24</v>
      </c>
      <c r="AB3" s="0" t="n">
        <v>3.34</v>
      </c>
      <c r="AC3" s="0" t="n">
        <v>1.02</v>
      </c>
      <c r="AD3" s="0" t="n">
        <v>0.29</v>
      </c>
      <c r="AE3" s="0" t="n">
        <v>2.17</v>
      </c>
      <c r="AF3" s="0" t="n">
        <v>0.21</v>
      </c>
      <c r="AG3" s="0" t="n">
        <v>2.55</v>
      </c>
      <c r="AH3" s="0" t="n">
        <v>2.06</v>
      </c>
      <c r="AI3" s="0" t="n">
        <v>5.4</v>
      </c>
      <c r="AJ3" s="0" t="n">
        <v>1.28</v>
      </c>
      <c r="AK3" s="0" t="n">
        <v>7.64</v>
      </c>
      <c r="AL3" s="0" t="n">
        <v>3.13</v>
      </c>
      <c r="AM3" s="0" t="n">
        <v>3.87</v>
      </c>
      <c r="AN3" s="0" t="n">
        <v>2.58</v>
      </c>
      <c r="AO3" s="0" t="n">
        <v>2.84</v>
      </c>
      <c r="AP3" s="0" t="n">
        <v>17.47</v>
      </c>
      <c r="AQ3" s="0" t="n">
        <v>2.43</v>
      </c>
      <c r="AR3" s="0" t="n">
        <v>0.44</v>
      </c>
      <c r="AS3" s="0" t="n">
        <v>1.17</v>
      </c>
      <c r="AT3" s="0" t="n">
        <v>8.24</v>
      </c>
      <c r="AU3" s="0" t="n">
        <v>7.04</v>
      </c>
      <c r="AV3" s="0" t="n">
        <v>0.94</v>
      </c>
      <c r="AW3" s="0" t="n">
        <v>12.03</v>
      </c>
      <c r="AX3" s="0" t="n">
        <v>1.77</v>
      </c>
      <c r="AY3" s="0" t="n">
        <v>6.99</v>
      </c>
      <c r="AZ3" s="0" t="n">
        <v>1.15</v>
      </c>
      <c r="BA3" s="0" t="n">
        <v>0.89</v>
      </c>
      <c r="BB3" s="0" t="n">
        <v>2.58</v>
      </c>
      <c r="BC3" s="0" t="n">
        <v>17.53</v>
      </c>
      <c r="BD3" s="0" t="n">
        <v>7.16</v>
      </c>
      <c r="BE3" s="0" t="n">
        <v>1.51</v>
      </c>
      <c r="BF3" s="0" t="n">
        <v>14.82</v>
      </c>
      <c r="BG3" s="0" t="n">
        <v>3.2</v>
      </c>
      <c r="BH3" s="0" t="n">
        <v>7.14</v>
      </c>
      <c r="BI3" s="0" t="n">
        <v>7.93</v>
      </c>
      <c r="BJ3" s="0" t="n">
        <v>12.85</v>
      </c>
      <c r="BK3" s="0" t="n">
        <v>6.84</v>
      </c>
      <c r="BL3" s="0" t="n">
        <v>1.21</v>
      </c>
      <c r="BM3" s="0" t="n">
        <v>4.35</v>
      </c>
      <c r="BN3" s="0" t="n">
        <v>17.31</v>
      </c>
      <c r="BO3" s="0" t="n">
        <v>5.06</v>
      </c>
      <c r="BP3" s="0" t="n">
        <v>3.19</v>
      </c>
      <c r="BQ3" s="0" t="n">
        <v>2.82</v>
      </c>
      <c r="BR3" s="0" t="n">
        <v>2.32</v>
      </c>
      <c r="BS3" s="0" t="n">
        <v>0.48</v>
      </c>
      <c r="BT3" s="0" t="n">
        <v>2.1</v>
      </c>
      <c r="BU3" s="0" t="n">
        <v>3.12</v>
      </c>
      <c r="BV3" s="0" t="n">
        <v>6.12</v>
      </c>
      <c r="BW3" s="0" t="n">
        <v>9.91</v>
      </c>
      <c r="BX3" s="0" t="n">
        <v>0.68</v>
      </c>
      <c r="BY3" s="0" t="n">
        <v>3.5</v>
      </c>
      <c r="BZ3" s="0" t="n">
        <v>2.93</v>
      </c>
      <c r="CA3" s="0" t="n">
        <v>4.79</v>
      </c>
      <c r="CB3" s="0" t="n">
        <v>3.25</v>
      </c>
      <c r="CC3" s="0" t="n">
        <v>1.05</v>
      </c>
      <c r="CD3" s="0" t="n">
        <v>2.88</v>
      </c>
      <c r="CE3" s="0" t="n">
        <v>5.44</v>
      </c>
      <c r="CF3" s="0" t="n">
        <v>8.64</v>
      </c>
      <c r="CG3" s="0" t="n">
        <v>0.75</v>
      </c>
      <c r="CH3" s="0" t="n">
        <v>1.65</v>
      </c>
      <c r="CI3" s="0" t="n">
        <v>2.28</v>
      </c>
      <c r="CJ3" s="0" t="n">
        <v>4.74</v>
      </c>
      <c r="CK3" s="0" t="n">
        <v>2.08</v>
      </c>
      <c r="CL3" s="0" t="n">
        <v>3.31</v>
      </c>
      <c r="CM3" s="0" t="n">
        <v>3.62</v>
      </c>
      <c r="CN3" s="0" t="n">
        <v>3.7</v>
      </c>
      <c r="CO3" s="0" t="n">
        <v>7.26</v>
      </c>
      <c r="CP3" s="0" t="n">
        <v>2</v>
      </c>
      <c r="CQ3" s="0" t="n">
        <v>8.85</v>
      </c>
      <c r="CR3" s="0" t="n">
        <v>4.76</v>
      </c>
      <c r="CS3" s="0" t="n">
        <v>0.31</v>
      </c>
      <c r="CT3" s="0" t="n">
        <v>5.94</v>
      </c>
      <c r="CU3" s="0" t="n">
        <v>12.16</v>
      </c>
      <c r="CV3" s="0" t="n">
        <v>16.08</v>
      </c>
      <c r="CW3" s="0" t="n">
        <v>5.58</v>
      </c>
      <c r="CX3" s="0" t="n">
        <v>1.02</v>
      </c>
      <c r="CY3" s="0" t="n">
        <v>0.86</v>
      </c>
      <c r="CZ3" s="0" t="n">
        <v>1.87</v>
      </c>
      <c r="DA3" s="0" t="n">
        <v>0.28</v>
      </c>
      <c r="DB3" s="0" t="n">
        <v>3.86</v>
      </c>
      <c r="DC3" s="0" t="n">
        <v>17.8</v>
      </c>
      <c r="DD3" s="0" t="n">
        <v>3.25</v>
      </c>
      <c r="DE3" s="0" t="n">
        <v>1.63</v>
      </c>
      <c r="DF3" s="0" t="n">
        <v>0.19</v>
      </c>
      <c r="DG3" s="0" t="n">
        <v>1.73</v>
      </c>
      <c r="DH3" s="0" t="n">
        <v>2.23</v>
      </c>
      <c r="DI3" s="0" t="n">
        <v>5.17</v>
      </c>
      <c r="DJ3" s="0" t="n">
        <v>0.93</v>
      </c>
      <c r="DK3" s="0" t="n">
        <v>3.03</v>
      </c>
      <c r="DL3" s="0" t="n">
        <v>2.32</v>
      </c>
      <c r="DM3" s="0" t="n">
        <v>0.83</v>
      </c>
      <c r="DN3" s="0" t="n">
        <v>0.87</v>
      </c>
      <c r="DO3" s="0" t="n">
        <v>8.43</v>
      </c>
      <c r="DP3" s="0" t="n">
        <v>1</v>
      </c>
      <c r="DQ3" s="0" t="n">
        <v>0.02</v>
      </c>
      <c r="DR3" s="0" t="n">
        <v>1.08</v>
      </c>
      <c r="DS3" s="0" t="n">
        <v>1.82</v>
      </c>
      <c r="DT3" s="0" t="n">
        <v>1.01</v>
      </c>
      <c r="DU3" s="0" t="n">
        <v>2.21</v>
      </c>
      <c r="DV3" s="0" t="n">
        <v>2.34</v>
      </c>
      <c r="DW3" s="0" t="n">
        <v>8.91</v>
      </c>
      <c r="DX3" s="0" t="n">
        <v>2.92</v>
      </c>
      <c r="DY3" s="0" t="n">
        <v>0.63</v>
      </c>
      <c r="DZ3" s="0" t="n">
        <v>4.96</v>
      </c>
      <c r="EA3" s="0" t="n">
        <v>0.28</v>
      </c>
      <c r="EB3" s="0" t="n">
        <v>3.06</v>
      </c>
      <c r="EC3" s="0" t="n">
        <v>1.55</v>
      </c>
      <c r="ED3" s="0" t="n">
        <v>1.07</v>
      </c>
      <c r="EE3" s="0" t="n">
        <v>2.8</v>
      </c>
      <c r="EF3" s="0" t="n">
        <v>12.8</v>
      </c>
      <c r="EG3" s="0" t="n">
        <v>1.85</v>
      </c>
      <c r="EH3" s="0" t="n">
        <v>3.74</v>
      </c>
      <c r="EI3" s="0" t="n">
        <v>0.26</v>
      </c>
      <c r="EJ3" s="0" t="n">
        <v>2.79</v>
      </c>
      <c r="EK3" s="0" t="n">
        <v>2.54</v>
      </c>
      <c r="EL3" s="0" t="n">
        <v>6.79</v>
      </c>
      <c r="EM3" s="0" t="n">
        <v>3.67</v>
      </c>
      <c r="EN3" s="0" t="n">
        <v>3.8</v>
      </c>
      <c r="EO3" s="0" t="n">
        <v>1.11</v>
      </c>
      <c r="EP3" s="0" t="n">
        <v>2.29</v>
      </c>
      <c r="EQ3" s="0" t="n">
        <v>0.34</v>
      </c>
      <c r="ER3" s="0" t="n">
        <v>0.79</v>
      </c>
      <c r="ES3" s="0" t="n">
        <v>0.64</v>
      </c>
      <c r="ET3" s="0" t="n">
        <v>0.46</v>
      </c>
      <c r="EU3" s="0" t="n">
        <v>0.09</v>
      </c>
      <c r="EV3" s="0" t="n">
        <v>0.58</v>
      </c>
      <c r="EW3" s="0" t="n">
        <v>1.55</v>
      </c>
      <c r="EX3" s="0" t="n">
        <v>3.88</v>
      </c>
      <c r="EY3" s="0" t="n">
        <v>0.15</v>
      </c>
      <c r="EZ3" s="0" t="n">
        <v>6.31</v>
      </c>
      <c r="FA3" s="0" t="n">
        <v>1.05</v>
      </c>
      <c r="FB3" s="0" t="n">
        <v>4.44</v>
      </c>
      <c r="FC3" s="0" t="n">
        <v>0.71</v>
      </c>
      <c r="FD3" s="0" t="n">
        <v>0.48</v>
      </c>
      <c r="FE3" s="0" t="n">
        <v>0.44</v>
      </c>
      <c r="FF3" s="0" t="n">
        <v>5.77</v>
      </c>
      <c r="FG3" s="0" t="n">
        <v>1.27</v>
      </c>
      <c r="FH3" s="0" t="n">
        <v>6.38</v>
      </c>
      <c r="FI3" s="0" t="n">
        <v>1.41</v>
      </c>
      <c r="FJ3" s="0" t="n">
        <v>1.19</v>
      </c>
      <c r="FK3" s="0" t="n">
        <v>5.94</v>
      </c>
      <c r="FL3" s="0" t="n">
        <v>19.54</v>
      </c>
      <c r="FM3" s="0" t="n">
        <v>2.79</v>
      </c>
      <c r="FN3" s="0" t="n">
        <v>6.86</v>
      </c>
      <c r="FO3" s="0" t="n">
        <v>0.47</v>
      </c>
      <c r="FP3" s="0" t="n">
        <v>11.06</v>
      </c>
      <c r="FQ3" s="0" t="n">
        <v>1.2</v>
      </c>
      <c r="FR3" s="0" t="n">
        <v>3.47</v>
      </c>
      <c r="FS3" s="0" t="n">
        <v>1.56</v>
      </c>
      <c r="FT3" s="0" t="n">
        <v>0.38</v>
      </c>
      <c r="FU3" s="0" t="n">
        <v>2.64</v>
      </c>
      <c r="FV3" s="0" t="n">
        <v>0.44</v>
      </c>
      <c r="FW3" s="0" t="n">
        <v>10.54</v>
      </c>
      <c r="FX3" s="0" t="n">
        <v>0.45</v>
      </c>
      <c r="FY3" s="0" t="n">
        <v>1.49</v>
      </c>
      <c r="FZ3" s="0" t="n">
        <v>3.93</v>
      </c>
      <c r="GA3" s="0" t="n">
        <v>4.76</v>
      </c>
      <c r="GB3" s="0" t="n">
        <v>1.86</v>
      </c>
      <c r="GC3" s="0" t="n">
        <v>1.56</v>
      </c>
      <c r="GD3" s="0" t="n">
        <v>1.1</v>
      </c>
      <c r="GE3" s="0" t="n">
        <v>2.13</v>
      </c>
      <c r="GF3" s="0" t="n">
        <v>0.33</v>
      </c>
      <c r="GG3" s="0" t="n">
        <v>1.03</v>
      </c>
      <c r="GH3" s="0" t="n">
        <v>0.33</v>
      </c>
      <c r="GI3" s="0" t="n">
        <v>0.65</v>
      </c>
      <c r="GJ3" s="0" t="n">
        <v>0.45</v>
      </c>
      <c r="GK3" s="0" t="n">
        <v>0.21</v>
      </c>
      <c r="GL3" s="0" t="n">
        <v>7.76</v>
      </c>
      <c r="GM3" s="0" t="n">
        <v>1.69</v>
      </c>
      <c r="GN3" s="0" t="n">
        <v>0.54</v>
      </c>
      <c r="GO3" s="0" t="n">
        <v>0.35</v>
      </c>
      <c r="GP3" s="0" t="n">
        <v>3.3</v>
      </c>
      <c r="GQ3" s="0" t="n">
        <v>7.55</v>
      </c>
      <c r="GR3" s="0" t="n">
        <v>2.98</v>
      </c>
      <c r="GS3" s="0" t="n">
        <v>2.03</v>
      </c>
      <c r="GT3" s="0" t="n">
        <v>1.42</v>
      </c>
      <c r="GU3" s="0" t="n">
        <v>4.95</v>
      </c>
      <c r="GV3" s="0" t="n">
        <v>3.1</v>
      </c>
      <c r="GW3" s="0" t="n">
        <v>1.71</v>
      </c>
      <c r="GX3" s="0" t="n">
        <v>3.65</v>
      </c>
      <c r="GY3" s="0" t="n">
        <v>2.97</v>
      </c>
      <c r="GZ3" s="0" t="n">
        <v>0.45</v>
      </c>
      <c r="HA3" s="0" t="n">
        <v>11.07</v>
      </c>
      <c r="HB3" s="0" t="n">
        <v>0.67</v>
      </c>
      <c r="HC3" s="0" t="n">
        <v>0.57</v>
      </c>
      <c r="HD3" s="0" t="n">
        <v>11.23</v>
      </c>
      <c r="HE3" s="0" t="n">
        <v>1.14</v>
      </c>
      <c r="HF3" s="0" t="n">
        <v>4.99</v>
      </c>
      <c r="HG3" s="0" t="n">
        <v>5.36</v>
      </c>
      <c r="HH3" s="0" t="n">
        <v>0.17</v>
      </c>
      <c r="HI3" s="0" t="n">
        <v>8.27</v>
      </c>
      <c r="HJ3" s="0" t="n">
        <v>4.22</v>
      </c>
      <c r="HK3" s="0" t="n">
        <v>6.95</v>
      </c>
      <c r="HL3" s="0" t="n">
        <v>4.08</v>
      </c>
      <c r="HM3" s="0" t="n">
        <v>5.04</v>
      </c>
      <c r="HN3" s="0" t="n">
        <v>0.86</v>
      </c>
      <c r="HO3" s="0" t="n">
        <v>2.01</v>
      </c>
      <c r="HP3" s="0" t="n">
        <v>1.53</v>
      </c>
      <c r="HQ3" s="0" t="n">
        <v>10.88</v>
      </c>
      <c r="HR3" s="0" t="n">
        <v>8.63</v>
      </c>
      <c r="HS3" s="0" t="n">
        <v>4.57</v>
      </c>
      <c r="HT3" s="0" t="n">
        <v>3.93</v>
      </c>
      <c r="HU3" s="0" t="n">
        <v>2.59</v>
      </c>
      <c r="HV3" s="0" t="n">
        <v>7.97</v>
      </c>
      <c r="HW3" s="0" t="n">
        <v>4.42</v>
      </c>
      <c r="HX3" s="0" t="n">
        <v>5.96</v>
      </c>
      <c r="HY3" s="0" t="n">
        <v>7.29</v>
      </c>
      <c r="HZ3" s="0" t="n">
        <v>0.2</v>
      </c>
      <c r="IA3" s="0" t="n">
        <v>16.43</v>
      </c>
      <c r="IB3" s="0" t="n">
        <v>4.32</v>
      </c>
      <c r="IC3" s="0" t="n">
        <v>4.85</v>
      </c>
      <c r="ID3" s="0" t="n">
        <v>3.68</v>
      </c>
      <c r="IE3" s="0" t="n">
        <v>1.22</v>
      </c>
      <c r="IF3" s="0" t="n">
        <v>0.31</v>
      </c>
      <c r="IG3" s="0" t="n">
        <v>15.71</v>
      </c>
      <c r="IH3" s="0" t="n">
        <v>2.41</v>
      </c>
      <c r="II3" s="0" t="n">
        <v>2.08</v>
      </c>
      <c r="IJ3" s="0" t="n">
        <v>0.37</v>
      </c>
      <c r="IK3" s="0" t="n">
        <v>9.54</v>
      </c>
      <c r="IL3" s="0" t="n">
        <v>7.48</v>
      </c>
      <c r="IM3" s="0" t="n">
        <v>0.58</v>
      </c>
      <c r="IN3" s="0" t="n">
        <v>3.25</v>
      </c>
      <c r="IO3" s="0" t="n">
        <v>4.5</v>
      </c>
      <c r="IP3" s="0" t="n">
        <v>1.54</v>
      </c>
      <c r="IQ3" s="0" t="n">
        <v>1.07</v>
      </c>
      <c r="IR3" s="0" t="n">
        <v>4.42</v>
      </c>
      <c r="IS3" s="0" t="n">
        <v>1.56</v>
      </c>
    </row>
    <row r="4" customFormat="false" ht="13" hidden="false" customHeight="false" outlineLevel="0" collapsed="false">
      <c r="A4" s="0" t="n">
        <v>0</v>
      </c>
      <c r="B4" s="7" t="n">
        <f aca="false">1-B3005</f>
        <v>0.00198133706238823</v>
      </c>
      <c r="D4" s="0" t="n">
        <v>11.83</v>
      </c>
      <c r="E4" s="0" t="n">
        <v>2.84</v>
      </c>
      <c r="F4" s="0" t="n">
        <v>6.08</v>
      </c>
      <c r="G4" s="0" t="n">
        <v>2.99</v>
      </c>
      <c r="H4" s="0" t="n">
        <v>5</v>
      </c>
      <c r="I4" s="0" t="n">
        <v>1.16</v>
      </c>
      <c r="J4" s="0" t="n">
        <v>0.12</v>
      </c>
      <c r="K4" s="0" t="n">
        <v>3.17</v>
      </c>
      <c r="L4" s="0" t="n">
        <v>1.9</v>
      </c>
      <c r="M4" s="0" t="n">
        <v>1.11</v>
      </c>
      <c r="N4" s="0" t="n">
        <v>1.01</v>
      </c>
      <c r="O4" s="0" t="n">
        <v>2.32</v>
      </c>
      <c r="P4" s="0" t="n">
        <v>0.27</v>
      </c>
      <c r="Q4" s="0" t="n">
        <v>5.45</v>
      </c>
      <c r="R4" s="0" t="n">
        <v>2.02</v>
      </c>
      <c r="S4" s="0" t="n">
        <v>4.04</v>
      </c>
      <c r="T4" s="0" t="n">
        <v>6.02</v>
      </c>
      <c r="U4" s="0" t="n">
        <v>5.39</v>
      </c>
      <c r="V4" s="0" t="n">
        <v>4.38</v>
      </c>
      <c r="W4" s="0" t="n">
        <v>7.08</v>
      </c>
      <c r="X4" s="0" t="n">
        <v>7.09</v>
      </c>
      <c r="Y4" s="0" t="n">
        <v>19.15</v>
      </c>
      <c r="Z4" s="0" t="n">
        <v>5.25</v>
      </c>
      <c r="AA4" s="0" t="n">
        <v>3.37</v>
      </c>
      <c r="AB4" s="0" t="n">
        <v>12.89</v>
      </c>
      <c r="AC4" s="0" t="n">
        <v>15.93</v>
      </c>
      <c r="AD4" s="0" t="n">
        <v>2.41</v>
      </c>
      <c r="AE4" s="0" t="n">
        <v>1.16</v>
      </c>
      <c r="AF4" s="0" t="n">
        <v>5.24</v>
      </c>
      <c r="AG4" s="0" t="n">
        <v>0.95</v>
      </c>
      <c r="AH4" s="0" t="n">
        <v>0.52</v>
      </c>
      <c r="AI4" s="0" t="n">
        <v>0.18</v>
      </c>
      <c r="AJ4" s="0" t="n">
        <v>6.16</v>
      </c>
      <c r="AK4" s="0" t="n">
        <v>0.94</v>
      </c>
      <c r="AL4" s="0" t="n">
        <v>5.65</v>
      </c>
      <c r="AM4" s="0" t="n">
        <v>2.34</v>
      </c>
      <c r="AN4" s="0" t="n">
        <v>0.66</v>
      </c>
      <c r="AO4" s="0" t="n">
        <v>4.3</v>
      </c>
      <c r="AP4" s="0" t="n">
        <v>9.39</v>
      </c>
      <c r="AQ4" s="0" t="n">
        <v>5.63</v>
      </c>
      <c r="AR4" s="0" t="n">
        <v>5.95</v>
      </c>
      <c r="AS4" s="0" t="n">
        <v>5.06</v>
      </c>
      <c r="AT4" s="0" t="n">
        <v>3.5</v>
      </c>
      <c r="AU4" s="0" t="n">
        <v>4.38</v>
      </c>
      <c r="AV4" s="0" t="n">
        <v>1.38</v>
      </c>
      <c r="AW4" s="0" t="n">
        <v>1.4</v>
      </c>
      <c r="AX4" s="0" t="n">
        <v>3.39</v>
      </c>
      <c r="AY4" s="0" t="n">
        <v>6.64</v>
      </c>
      <c r="AZ4" s="0" t="n">
        <v>6.32</v>
      </c>
      <c r="BA4" s="0" t="n">
        <v>0.86</v>
      </c>
      <c r="BB4" s="0" t="n">
        <v>5.09</v>
      </c>
      <c r="BC4" s="0" t="n">
        <v>2.84</v>
      </c>
      <c r="BD4" s="0" t="n">
        <v>0.43</v>
      </c>
      <c r="BE4" s="0" t="n">
        <v>6.69</v>
      </c>
      <c r="BF4" s="0" t="n">
        <v>4.82</v>
      </c>
      <c r="BG4" s="0" t="n">
        <v>7.32</v>
      </c>
      <c r="BH4" s="0" t="n">
        <v>2.62</v>
      </c>
      <c r="BI4" s="0" t="n">
        <v>2.37</v>
      </c>
      <c r="BJ4" s="0" t="n">
        <v>3.19</v>
      </c>
      <c r="BK4" s="0" t="n">
        <v>20.64</v>
      </c>
      <c r="BL4" s="0" t="n">
        <v>1.4</v>
      </c>
      <c r="BM4" s="0" t="n">
        <v>9.15</v>
      </c>
      <c r="BN4" s="0" t="n">
        <v>4.9</v>
      </c>
      <c r="BO4" s="0" t="n">
        <v>1.08</v>
      </c>
      <c r="BP4" s="0" t="n">
        <v>3.53</v>
      </c>
      <c r="BQ4" s="0" t="n">
        <v>1.62</v>
      </c>
      <c r="BR4" s="0" t="n">
        <v>5.2</v>
      </c>
      <c r="BS4" s="0" t="n">
        <v>0.67</v>
      </c>
      <c r="BT4" s="0" t="n">
        <v>0.07</v>
      </c>
      <c r="BU4" s="0" t="n">
        <v>0.14</v>
      </c>
      <c r="BV4" s="0" t="n">
        <v>2.33</v>
      </c>
      <c r="BW4" s="0" t="n">
        <v>8.91</v>
      </c>
      <c r="BX4" s="0" t="n">
        <v>0.77</v>
      </c>
      <c r="BY4" s="0" t="n">
        <v>1.3</v>
      </c>
      <c r="BZ4" s="0" t="n">
        <v>5.4</v>
      </c>
      <c r="CA4" s="0" t="n">
        <v>6.73</v>
      </c>
      <c r="CB4" s="0" t="n">
        <v>4.01</v>
      </c>
      <c r="CC4" s="0" t="n">
        <v>3.78</v>
      </c>
      <c r="CD4" s="0" t="n">
        <v>4.89</v>
      </c>
      <c r="CE4" s="0" t="n">
        <v>1.03</v>
      </c>
      <c r="CF4" s="0" t="n">
        <v>6.04</v>
      </c>
      <c r="CG4" s="0" t="n">
        <v>0.01</v>
      </c>
      <c r="CH4" s="0" t="n">
        <v>1.66</v>
      </c>
      <c r="CI4" s="0" t="n">
        <v>9.57</v>
      </c>
      <c r="CJ4" s="0" t="n">
        <v>0.28</v>
      </c>
      <c r="CK4" s="0" t="n">
        <v>1.38</v>
      </c>
      <c r="CL4" s="0" t="n">
        <v>3.62</v>
      </c>
      <c r="CM4" s="0" t="n">
        <v>4.81</v>
      </c>
      <c r="CN4" s="0" t="n">
        <v>1.14</v>
      </c>
      <c r="CO4" s="0" t="n">
        <v>5.83</v>
      </c>
      <c r="CP4" s="0" t="n">
        <v>7.89</v>
      </c>
      <c r="CQ4" s="0" t="n">
        <v>0.64</v>
      </c>
      <c r="CR4" s="0" t="n">
        <v>2.27</v>
      </c>
      <c r="CS4" s="0" t="n">
        <v>0.08</v>
      </c>
      <c r="CT4" s="0" t="n">
        <v>5.99</v>
      </c>
      <c r="CU4" s="0" t="n">
        <v>3.27</v>
      </c>
      <c r="CV4" s="0" t="n">
        <v>5.08</v>
      </c>
      <c r="CW4" s="0" t="n">
        <v>6.03</v>
      </c>
      <c r="CX4" s="0" t="n">
        <v>1.98</v>
      </c>
      <c r="CY4" s="0" t="n">
        <v>17.66</v>
      </c>
      <c r="CZ4" s="0" t="n">
        <v>0.35</v>
      </c>
      <c r="DA4" s="0" t="n">
        <v>0.86</v>
      </c>
      <c r="DB4" s="0" t="n">
        <v>3.58</v>
      </c>
      <c r="DC4" s="0" t="n">
        <v>0.41</v>
      </c>
      <c r="DD4" s="0" t="n">
        <v>0.95</v>
      </c>
      <c r="DE4" s="0" t="n">
        <v>1.15</v>
      </c>
      <c r="DF4" s="0" t="n">
        <v>7.12</v>
      </c>
      <c r="DG4" s="0" t="n">
        <v>0.11</v>
      </c>
      <c r="DH4" s="0" t="n">
        <v>12.88</v>
      </c>
      <c r="DI4" s="0" t="n">
        <v>0.91</v>
      </c>
      <c r="DJ4" s="0" t="n">
        <v>0.15</v>
      </c>
      <c r="DK4" s="0" t="n">
        <v>1.14</v>
      </c>
      <c r="DL4" s="0" t="n">
        <v>1.59</v>
      </c>
      <c r="DM4" s="0" t="n">
        <v>4.19</v>
      </c>
      <c r="DN4" s="0" t="n">
        <v>7.33</v>
      </c>
      <c r="DO4" s="0" t="n">
        <v>6.14</v>
      </c>
      <c r="DP4" s="0" t="n">
        <v>2.66</v>
      </c>
      <c r="DQ4" s="0" t="n">
        <v>2.91</v>
      </c>
      <c r="DR4" s="0" t="n">
        <v>5.13</v>
      </c>
      <c r="DS4" s="0" t="n">
        <v>2.38</v>
      </c>
      <c r="DT4" s="0" t="n">
        <v>4</v>
      </c>
      <c r="DU4" s="0" t="n">
        <v>1.44</v>
      </c>
      <c r="DV4" s="0" t="n">
        <v>4.05</v>
      </c>
      <c r="DW4" s="0" t="n">
        <v>5.97</v>
      </c>
      <c r="DX4" s="0" t="n">
        <v>2.79</v>
      </c>
      <c r="DY4" s="0" t="n">
        <v>11.46</v>
      </c>
      <c r="DZ4" s="0" t="n">
        <v>2.42</v>
      </c>
      <c r="EA4" s="0" t="n">
        <v>0.01</v>
      </c>
      <c r="EB4" s="0" t="n">
        <v>0.01</v>
      </c>
      <c r="EC4" s="0" t="n">
        <v>3.14</v>
      </c>
      <c r="ED4" s="0" t="n">
        <v>4.46</v>
      </c>
      <c r="EE4" s="0" t="n">
        <v>0.42</v>
      </c>
      <c r="EF4" s="0" t="n">
        <v>0.3</v>
      </c>
      <c r="EG4" s="0" t="n">
        <v>2.51</v>
      </c>
      <c r="EH4" s="0" t="n">
        <v>26.15</v>
      </c>
      <c r="EI4" s="0" t="n">
        <v>8.15</v>
      </c>
      <c r="EJ4" s="0" t="n">
        <v>11.55</v>
      </c>
      <c r="EK4" s="0" t="n">
        <v>0.09</v>
      </c>
      <c r="EL4" s="0" t="n">
        <v>0.9</v>
      </c>
      <c r="EM4" s="0" t="n">
        <v>1.64</v>
      </c>
      <c r="EN4" s="0" t="n">
        <v>0.67</v>
      </c>
      <c r="EO4" s="0" t="n">
        <v>1.03</v>
      </c>
      <c r="EP4" s="0" t="n">
        <v>3.47</v>
      </c>
      <c r="EQ4" s="0" t="n">
        <v>3.33</v>
      </c>
      <c r="ER4" s="0" t="n">
        <v>2.95</v>
      </c>
      <c r="ES4" s="0" t="n">
        <v>4.05</v>
      </c>
      <c r="ET4" s="0" t="n">
        <v>5.48</v>
      </c>
      <c r="EU4" s="0" t="n">
        <v>4.82</v>
      </c>
      <c r="EV4" s="0" t="n">
        <v>0.13</v>
      </c>
      <c r="EW4" s="0" t="n">
        <v>0.5</v>
      </c>
      <c r="EX4" s="0" t="n">
        <v>0.38</v>
      </c>
      <c r="EY4" s="0" t="n">
        <v>5.48</v>
      </c>
      <c r="EZ4" s="0" t="n">
        <v>2.18</v>
      </c>
      <c r="FA4" s="0" t="n">
        <v>2.89</v>
      </c>
      <c r="FB4" s="0" t="n">
        <v>1.51</v>
      </c>
      <c r="FC4" s="0" t="n">
        <v>5.95</v>
      </c>
      <c r="FD4" s="0" t="n">
        <v>7.28</v>
      </c>
      <c r="FE4" s="0" t="n">
        <v>3.46</v>
      </c>
      <c r="FF4" s="0" t="n">
        <v>3.35</v>
      </c>
      <c r="FG4" s="0" t="n">
        <v>16.21</v>
      </c>
      <c r="FH4" s="0" t="n">
        <v>6.29</v>
      </c>
      <c r="FI4" s="0" t="n">
        <v>5.21</v>
      </c>
      <c r="FJ4" s="0" t="n">
        <v>4.8</v>
      </c>
      <c r="FK4" s="0" t="n">
        <v>2.76</v>
      </c>
      <c r="FL4" s="0" t="n">
        <v>4.93</v>
      </c>
      <c r="FM4" s="0" t="n">
        <v>6.44</v>
      </c>
      <c r="FN4" s="0" t="n">
        <v>0.37</v>
      </c>
      <c r="FO4" s="0" t="n">
        <v>24.55</v>
      </c>
      <c r="FP4" s="0" t="n">
        <v>10.36</v>
      </c>
      <c r="FQ4" s="0" t="n">
        <v>0.46</v>
      </c>
      <c r="FR4" s="0" t="n">
        <v>2.26</v>
      </c>
      <c r="FS4" s="0" t="n">
        <v>3.14</v>
      </c>
      <c r="FT4" s="0" t="n">
        <v>0.08</v>
      </c>
      <c r="FU4" s="0" t="n">
        <v>2.08</v>
      </c>
      <c r="FV4" s="0" t="n">
        <v>13.4</v>
      </c>
      <c r="FW4" s="0" t="n">
        <v>0.83</v>
      </c>
      <c r="FX4" s="0" t="n">
        <v>8.47</v>
      </c>
      <c r="FY4" s="0" t="n">
        <v>3.96</v>
      </c>
      <c r="FZ4" s="0" t="n">
        <v>6.38</v>
      </c>
      <c r="GA4" s="0" t="n">
        <v>0.27</v>
      </c>
      <c r="GB4" s="0" t="n">
        <v>2.45</v>
      </c>
      <c r="GC4" s="0" t="n">
        <v>1.91</v>
      </c>
      <c r="GD4" s="0" t="n">
        <v>2.61</v>
      </c>
      <c r="GE4" s="0" t="n">
        <v>3.53</v>
      </c>
      <c r="GF4" s="0" t="n">
        <v>9.22</v>
      </c>
      <c r="GG4" s="0" t="n">
        <v>10.41</v>
      </c>
      <c r="GH4" s="0" t="n">
        <v>3.6</v>
      </c>
      <c r="GI4" s="0" t="n">
        <v>9.59</v>
      </c>
      <c r="GJ4" s="0" t="n">
        <v>5.64</v>
      </c>
      <c r="GK4" s="0" t="n">
        <v>2.3</v>
      </c>
      <c r="GL4" s="0" t="n">
        <v>4.34</v>
      </c>
      <c r="GM4" s="0" t="n">
        <v>0.81</v>
      </c>
      <c r="GN4" s="0" t="n">
        <v>6.58</v>
      </c>
      <c r="GO4" s="0" t="n">
        <v>2.96</v>
      </c>
      <c r="GP4" s="0" t="n">
        <v>7.03</v>
      </c>
      <c r="GQ4" s="0" t="n">
        <v>17.95</v>
      </c>
      <c r="GR4" s="0" t="n">
        <v>4.03</v>
      </c>
      <c r="GS4" s="0" t="n">
        <v>5.51</v>
      </c>
      <c r="GT4" s="0" t="n">
        <v>11.19</v>
      </c>
      <c r="GU4" s="0" t="n">
        <v>4.83</v>
      </c>
      <c r="GV4" s="0" t="n">
        <v>0.7</v>
      </c>
      <c r="GW4" s="0" t="n">
        <v>0.34</v>
      </c>
      <c r="GX4" s="0" t="n">
        <v>1.35</v>
      </c>
      <c r="GY4" s="0" t="n">
        <v>1.6</v>
      </c>
      <c r="GZ4" s="0" t="n">
        <v>1.87</v>
      </c>
      <c r="HA4" s="0" t="n">
        <v>0.13</v>
      </c>
      <c r="HB4" s="0" t="n">
        <v>4.17</v>
      </c>
      <c r="HC4" s="0" t="n">
        <v>3.05</v>
      </c>
      <c r="HD4" s="0" t="n">
        <v>2.2</v>
      </c>
      <c r="HE4" s="0" t="n">
        <v>1.76</v>
      </c>
      <c r="HF4" s="0" t="n">
        <v>12.39</v>
      </c>
      <c r="HG4" s="0" t="n">
        <v>0.81</v>
      </c>
      <c r="HH4" s="0" t="n">
        <v>1.86</v>
      </c>
      <c r="HI4" s="0" t="n">
        <v>0.46</v>
      </c>
      <c r="HJ4" s="0" t="n">
        <v>1.48</v>
      </c>
      <c r="HK4" s="0" t="n">
        <v>1.45</v>
      </c>
      <c r="HL4" s="0" t="n">
        <v>7.04</v>
      </c>
      <c r="HM4" s="0" t="n">
        <v>0.83</v>
      </c>
      <c r="HN4" s="0" t="n">
        <v>1.69</v>
      </c>
      <c r="HO4" s="0" t="n">
        <v>6.39</v>
      </c>
      <c r="HP4" s="0" t="n">
        <v>2.97</v>
      </c>
      <c r="HQ4" s="0" t="n">
        <v>4.19</v>
      </c>
      <c r="HR4" s="0" t="n">
        <v>17.63</v>
      </c>
      <c r="HS4" s="0" t="n">
        <v>4.35</v>
      </c>
      <c r="HT4" s="0" t="n">
        <v>1.43</v>
      </c>
      <c r="HU4" s="0" t="n">
        <v>0.91</v>
      </c>
      <c r="HV4" s="0" t="n">
        <v>4.09</v>
      </c>
      <c r="HW4" s="0" t="n">
        <v>1.48</v>
      </c>
      <c r="HX4" s="0" t="n">
        <v>2.83</v>
      </c>
      <c r="HY4" s="0" t="n">
        <v>2.36</v>
      </c>
      <c r="HZ4" s="0" t="n">
        <v>1.87</v>
      </c>
      <c r="IA4" s="0" t="n">
        <v>2.34</v>
      </c>
      <c r="IB4" s="0" t="n">
        <v>0.59</v>
      </c>
      <c r="IC4" s="0" t="n">
        <v>4.13</v>
      </c>
      <c r="ID4" s="0" t="n">
        <v>6.16</v>
      </c>
      <c r="IE4" s="0" t="n">
        <v>1.03</v>
      </c>
      <c r="IF4" s="0" t="n">
        <v>11.07</v>
      </c>
      <c r="IG4" s="0" t="n">
        <v>0.22</v>
      </c>
      <c r="IH4" s="0" t="n">
        <v>5.05</v>
      </c>
      <c r="II4" s="0" t="n">
        <v>1.38</v>
      </c>
      <c r="IJ4" s="0" t="n">
        <v>3.86</v>
      </c>
      <c r="IK4" s="0" t="n">
        <v>4.35</v>
      </c>
      <c r="IL4" s="0" t="n">
        <v>2.23</v>
      </c>
      <c r="IM4" s="0" t="n">
        <v>0.59</v>
      </c>
      <c r="IN4" s="0" t="n">
        <v>2.18</v>
      </c>
      <c r="IO4" s="0" t="n">
        <v>6</v>
      </c>
      <c r="IP4" s="0" t="n">
        <v>6.14</v>
      </c>
      <c r="IQ4" s="0" t="n">
        <v>3.67</v>
      </c>
      <c r="IR4" s="0" t="n">
        <v>2.11</v>
      </c>
      <c r="IS4" s="0" t="n">
        <v>0.08</v>
      </c>
    </row>
    <row r="5" customFormat="false" ht="13" hidden="false" customHeight="false" outlineLevel="0" collapsed="false">
      <c r="A5" s="0" t="n">
        <v>0.01</v>
      </c>
      <c r="B5" s="7" t="n">
        <f aca="false">EXPONDIST(A5,0.238,FALSE())/100</f>
        <v>0.00237434233529161</v>
      </c>
      <c r="D5" s="0" t="n">
        <v>4.84</v>
      </c>
      <c r="E5" s="0" t="n">
        <v>8.1</v>
      </c>
      <c r="F5" s="0" t="n">
        <v>1.95</v>
      </c>
      <c r="G5" s="0" t="n">
        <v>9.69</v>
      </c>
      <c r="H5" s="0" t="n">
        <v>3.42</v>
      </c>
      <c r="I5" s="0" t="n">
        <v>6.4</v>
      </c>
      <c r="J5" s="0" t="n">
        <v>15.8</v>
      </c>
      <c r="K5" s="0" t="n">
        <v>0.71</v>
      </c>
      <c r="L5" s="0" t="n">
        <v>9.8</v>
      </c>
      <c r="M5" s="0" t="n">
        <v>12.4</v>
      </c>
      <c r="N5" s="0" t="n">
        <v>10.76</v>
      </c>
      <c r="O5" s="0" t="n">
        <v>4.01</v>
      </c>
      <c r="P5" s="0" t="n">
        <v>10.05</v>
      </c>
      <c r="Q5" s="0" t="n">
        <v>0.37</v>
      </c>
      <c r="R5" s="0" t="n">
        <v>6.75</v>
      </c>
      <c r="S5" s="0" t="n">
        <v>3.12</v>
      </c>
      <c r="T5" s="0" t="n">
        <v>0.56</v>
      </c>
      <c r="U5" s="0" t="n">
        <v>3.83</v>
      </c>
      <c r="V5" s="0" t="n">
        <v>2.54</v>
      </c>
      <c r="W5" s="0" t="n">
        <v>13.21</v>
      </c>
      <c r="X5" s="0" t="n">
        <v>0.05</v>
      </c>
      <c r="Y5" s="0" t="n">
        <v>3.24</v>
      </c>
      <c r="Z5" s="0" t="n">
        <v>2.08</v>
      </c>
      <c r="AA5" s="0" t="n">
        <v>2.46</v>
      </c>
      <c r="AB5" s="0" t="n">
        <v>3.59</v>
      </c>
      <c r="AC5" s="0" t="n">
        <v>9.01</v>
      </c>
      <c r="AD5" s="0" t="n">
        <v>0.83</v>
      </c>
      <c r="AE5" s="0" t="n">
        <v>1.92</v>
      </c>
      <c r="AF5" s="0" t="n">
        <v>6.23</v>
      </c>
      <c r="AG5" s="0" t="n">
        <v>2.67</v>
      </c>
      <c r="AH5" s="0" t="n">
        <v>1.61</v>
      </c>
      <c r="AI5" s="0" t="n">
        <v>1.23</v>
      </c>
      <c r="AJ5" s="0" t="n">
        <v>13.94</v>
      </c>
      <c r="AK5" s="0" t="n">
        <v>2.19</v>
      </c>
      <c r="AL5" s="0" t="n">
        <v>3.3</v>
      </c>
      <c r="AM5" s="0" t="n">
        <v>3.19</v>
      </c>
      <c r="AN5" s="0" t="n">
        <v>0.27</v>
      </c>
      <c r="AO5" s="0" t="n">
        <v>1.66</v>
      </c>
      <c r="AP5" s="0" t="n">
        <v>0.14</v>
      </c>
      <c r="AQ5" s="0" t="n">
        <v>8.23</v>
      </c>
      <c r="AR5" s="0" t="n">
        <v>4.61</v>
      </c>
      <c r="AS5" s="0" t="n">
        <v>1.58</v>
      </c>
      <c r="AT5" s="0" t="n">
        <v>2.86</v>
      </c>
      <c r="AU5" s="0" t="n">
        <v>3.99</v>
      </c>
      <c r="AV5" s="0" t="n">
        <v>7.6</v>
      </c>
      <c r="AW5" s="0" t="n">
        <v>8.18</v>
      </c>
      <c r="AX5" s="0" t="n">
        <v>3.64</v>
      </c>
      <c r="AY5" s="0" t="n">
        <v>4.3</v>
      </c>
      <c r="AZ5" s="0" t="n">
        <v>6.35</v>
      </c>
      <c r="BA5" s="0" t="n">
        <v>4.64</v>
      </c>
      <c r="BB5" s="0" t="n">
        <v>4.2</v>
      </c>
      <c r="BC5" s="0" t="n">
        <v>7.99</v>
      </c>
      <c r="BD5" s="0" t="n">
        <v>0.58</v>
      </c>
      <c r="BE5" s="0" t="n">
        <v>5.06</v>
      </c>
      <c r="BF5" s="0" t="n">
        <v>0.88</v>
      </c>
      <c r="BG5" s="0" t="n">
        <v>5.93</v>
      </c>
      <c r="BH5" s="0" t="n">
        <v>0.25</v>
      </c>
      <c r="BI5" s="0" t="n">
        <v>1.09</v>
      </c>
      <c r="BJ5" s="0" t="n">
        <v>1.18</v>
      </c>
      <c r="BK5" s="0" t="n">
        <v>3.34</v>
      </c>
      <c r="BL5" s="0" t="n">
        <v>11.17</v>
      </c>
      <c r="BM5" s="0" t="n">
        <v>1.65</v>
      </c>
      <c r="BN5" s="0" t="n">
        <v>5.65</v>
      </c>
      <c r="BO5" s="0" t="n">
        <v>6.87</v>
      </c>
      <c r="BP5" s="0" t="n">
        <v>5.38</v>
      </c>
      <c r="BQ5" s="0" t="n">
        <v>3.57</v>
      </c>
      <c r="BR5" s="0" t="n">
        <v>0.97</v>
      </c>
      <c r="BS5" s="0" t="n">
        <v>2.32</v>
      </c>
      <c r="BT5" s="0" t="n">
        <v>10.85</v>
      </c>
      <c r="BU5" s="0" t="n">
        <v>1.87</v>
      </c>
      <c r="BV5" s="0" t="n">
        <v>0.46</v>
      </c>
      <c r="BW5" s="0" t="n">
        <v>8.6</v>
      </c>
      <c r="BX5" s="0" t="n">
        <v>0.64</v>
      </c>
      <c r="BY5" s="0" t="n">
        <v>3.98</v>
      </c>
      <c r="BZ5" s="0" t="n">
        <v>5.84</v>
      </c>
      <c r="CA5" s="0" t="n">
        <v>1.77</v>
      </c>
      <c r="CB5" s="0" t="n">
        <v>0.53</v>
      </c>
      <c r="CC5" s="0" t="n">
        <v>1.42</v>
      </c>
      <c r="CD5" s="0" t="n">
        <v>1.87</v>
      </c>
      <c r="CE5" s="0" t="n">
        <v>11.84</v>
      </c>
      <c r="CF5" s="0" t="n">
        <v>2.11</v>
      </c>
      <c r="CG5" s="0" t="n">
        <v>2.79</v>
      </c>
      <c r="CH5" s="0" t="n">
        <v>0.58</v>
      </c>
      <c r="CI5" s="0" t="n">
        <v>2.33</v>
      </c>
      <c r="CJ5" s="0" t="n">
        <v>1.7</v>
      </c>
      <c r="CK5" s="0" t="n">
        <v>3.11</v>
      </c>
      <c r="CL5" s="0" t="n">
        <v>8.71</v>
      </c>
      <c r="CM5" s="0" t="n">
        <v>4.99</v>
      </c>
      <c r="CN5" s="0" t="n">
        <v>5.07</v>
      </c>
      <c r="CO5" s="0" t="n">
        <v>6.97</v>
      </c>
      <c r="CP5" s="0" t="n">
        <v>0.62</v>
      </c>
      <c r="CQ5" s="0" t="n">
        <v>3.09</v>
      </c>
      <c r="CR5" s="0" t="n">
        <v>3.58</v>
      </c>
      <c r="CS5" s="0" t="n">
        <v>8.38</v>
      </c>
      <c r="CT5" s="0" t="n">
        <v>1.38</v>
      </c>
      <c r="CU5" s="0" t="n">
        <v>4.8</v>
      </c>
      <c r="CV5" s="0" t="n">
        <v>5.47</v>
      </c>
      <c r="CW5" s="0" t="n">
        <v>1.66</v>
      </c>
      <c r="CX5" s="0" t="n">
        <v>3</v>
      </c>
      <c r="CY5" s="0" t="n">
        <v>0.29</v>
      </c>
      <c r="CZ5" s="0" t="n">
        <v>1.39</v>
      </c>
      <c r="DA5" s="0" t="n">
        <v>1.55</v>
      </c>
      <c r="DB5" s="0" t="n">
        <v>1.53</v>
      </c>
      <c r="DC5" s="0" t="n">
        <v>7.98</v>
      </c>
      <c r="DD5" s="0" t="n">
        <v>6.36</v>
      </c>
      <c r="DE5" s="0" t="n">
        <v>10.07</v>
      </c>
      <c r="DF5" s="0" t="n">
        <v>1.01</v>
      </c>
      <c r="DG5" s="0" t="n">
        <v>1.64</v>
      </c>
      <c r="DH5" s="0" t="n">
        <v>2.51</v>
      </c>
      <c r="DI5" s="0" t="n">
        <v>1.28</v>
      </c>
      <c r="DJ5" s="0" t="n">
        <v>2.87</v>
      </c>
      <c r="DK5" s="0" t="n">
        <v>2.75</v>
      </c>
      <c r="DL5" s="0" t="n">
        <v>7.99</v>
      </c>
      <c r="DM5" s="0" t="n">
        <v>12.29</v>
      </c>
      <c r="DN5" s="0" t="n">
        <v>3.66</v>
      </c>
      <c r="DO5" s="0" t="n">
        <v>14.7</v>
      </c>
      <c r="DP5" s="0" t="n">
        <v>4.08</v>
      </c>
      <c r="DQ5" s="0" t="n">
        <v>0.46</v>
      </c>
      <c r="DR5" s="0" t="n">
        <v>6.72</v>
      </c>
      <c r="DS5" s="0" t="n">
        <v>2.63</v>
      </c>
      <c r="DT5" s="0" t="n">
        <v>3.47</v>
      </c>
      <c r="DU5" s="0" t="n">
        <v>0.5</v>
      </c>
      <c r="DV5" s="0" t="n">
        <v>1.83</v>
      </c>
      <c r="DW5" s="0" t="n">
        <v>0.42</v>
      </c>
      <c r="DX5" s="0" t="n">
        <v>5.98</v>
      </c>
      <c r="DY5" s="0" t="n">
        <v>0.66</v>
      </c>
      <c r="DZ5" s="0" t="n">
        <v>0.13</v>
      </c>
      <c r="EA5" s="0" t="n">
        <v>17.96</v>
      </c>
      <c r="EB5" s="0" t="n">
        <v>14.71</v>
      </c>
      <c r="EC5" s="0" t="n">
        <v>2.86</v>
      </c>
      <c r="ED5" s="0" t="n">
        <v>3.58</v>
      </c>
      <c r="EE5" s="0" t="n">
        <v>3.31</v>
      </c>
      <c r="EF5" s="0" t="n">
        <v>21.78</v>
      </c>
      <c r="EG5" s="0" t="n">
        <v>12.16</v>
      </c>
      <c r="EH5" s="0" t="n">
        <v>1.04</v>
      </c>
      <c r="EI5" s="0" t="n">
        <v>3.35</v>
      </c>
      <c r="EJ5" s="0" t="n">
        <v>1.19</v>
      </c>
      <c r="EK5" s="0" t="n">
        <v>0.49</v>
      </c>
      <c r="EL5" s="0" t="n">
        <v>1.91</v>
      </c>
      <c r="EM5" s="0" t="n">
        <v>4.5</v>
      </c>
      <c r="EN5" s="0" t="n">
        <v>1.18</v>
      </c>
      <c r="EO5" s="0" t="n">
        <v>0.05</v>
      </c>
      <c r="EP5" s="0" t="n">
        <v>7.07</v>
      </c>
      <c r="EQ5" s="0" t="n">
        <v>2.23</v>
      </c>
      <c r="ER5" s="0" t="n">
        <v>1.17</v>
      </c>
      <c r="ES5" s="0" t="n">
        <v>6.68</v>
      </c>
      <c r="ET5" s="0" t="n">
        <v>3.74</v>
      </c>
      <c r="EU5" s="0" t="n">
        <v>1.9</v>
      </c>
      <c r="EV5" s="0" t="n">
        <v>5.27</v>
      </c>
      <c r="EW5" s="0" t="n">
        <v>9.12</v>
      </c>
      <c r="EX5" s="0" t="n">
        <v>6.33</v>
      </c>
      <c r="EY5" s="0" t="n">
        <v>1.93</v>
      </c>
      <c r="EZ5" s="0" t="n">
        <v>10.56</v>
      </c>
      <c r="FA5" s="0" t="n">
        <v>2.61</v>
      </c>
      <c r="FB5" s="0" t="n">
        <v>1.92</v>
      </c>
      <c r="FC5" s="0" t="n">
        <v>4.75</v>
      </c>
      <c r="FD5" s="0" t="n">
        <v>1.26</v>
      </c>
      <c r="FE5" s="0" t="n">
        <v>3.57</v>
      </c>
      <c r="FF5" s="0" t="n">
        <v>3.39</v>
      </c>
      <c r="FG5" s="0" t="n">
        <v>10.53</v>
      </c>
      <c r="FH5" s="0" t="n">
        <v>4.46</v>
      </c>
      <c r="FI5" s="0" t="n">
        <v>5.59</v>
      </c>
      <c r="FJ5" s="0" t="n">
        <v>2.77</v>
      </c>
      <c r="FK5" s="0" t="n">
        <v>3.24</v>
      </c>
      <c r="FL5" s="0" t="n">
        <v>4.29</v>
      </c>
      <c r="FM5" s="0" t="n">
        <v>2.01</v>
      </c>
      <c r="FN5" s="0" t="n">
        <v>9.66</v>
      </c>
      <c r="FO5" s="0" t="n">
        <v>7.11</v>
      </c>
      <c r="FP5" s="0" t="n">
        <v>2.36</v>
      </c>
      <c r="FQ5" s="0" t="n">
        <v>14.27</v>
      </c>
      <c r="FR5" s="0" t="n">
        <v>4.57</v>
      </c>
      <c r="FS5" s="0" t="n">
        <v>0.21</v>
      </c>
      <c r="FT5" s="0" t="n">
        <v>4.25</v>
      </c>
      <c r="FU5" s="0" t="n">
        <v>0.52</v>
      </c>
      <c r="FV5" s="0" t="n">
        <v>3.96</v>
      </c>
      <c r="FW5" s="0" t="n">
        <v>16.63</v>
      </c>
      <c r="FX5" s="0" t="n">
        <v>9.2</v>
      </c>
      <c r="FY5" s="0" t="n">
        <v>4.07</v>
      </c>
      <c r="FZ5" s="0" t="n">
        <v>5.46</v>
      </c>
      <c r="GA5" s="0" t="n">
        <v>0.37</v>
      </c>
      <c r="GB5" s="0" t="n">
        <v>0.21</v>
      </c>
      <c r="GC5" s="0" t="n">
        <v>4.45</v>
      </c>
      <c r="GD5" s="0" t="n">
        <v>0.45</v>
      </c>
      <c r="GE5" s="0" t="n">
        <v>6.66</v>
      </c>
      <c r="GF5" s="0" t="n">
        <v>1.3</v>
      </c>
      <c r="GG5" s="0" t="n">
        <v>0.15</v>
      </c>
      <c r="GH5" s="0" t="n">
        <v>4.03</v>
      </c>
      <c r="GI5" s="0" t="n">
        <v>1.3</v>
      </c>
      <c r="GJ5" s="0" t="n">
        <v>3.51</v>
      </c>
      <c r="GK5" s="0" t="n">
        <v>9.37</v>
      </c>
      <c r="GL5" s="0" t="n">
        <v>8.78</v>
      </c>
      <c r="GM5" s="0" t="n">
        <v>6.17</v>
      </c>
      <c r="GN5" s="0" t="n">
        <v>0.97</v>
      </c>
      <c r="GO5" s="0" t="n">
        <v>3.47</v>
      </c>
      <c r="GP5" s="0" t="n">
        <v>1.48</v>
      </c>
      <c r="GQ5" s="0" t="n">
        <v>1.6</v>
      </c>
      <c r="GR5" s="0" t="n">
        <v>3.04</v>
      </c>
      <c r="GS5" s="0" t="n">
        <v>0.33</v>
      </c>
      <c r="GT5" s="0" t="n">
        <v>8.47</v>
      </c>
      <c r="GU5" s="0" t="n">
        <v>3.73</v>
      </c>
      <c r="GV5" s="0" t="n">
        <v>2.39</v>
      </c>
      <c r="GW5" s="0" t="n">
        <v>0.32</v>
      </c>
      <c r="GX5" s="0" t="n">
        <v>3.17</v>
      </c>
      <c r="GY5" s="0" t="n">
        <v>6.66</v>
      </c>
      <c r="GZ5" s="0" t="n">
        <v>2.7</v>
      </c>
      <c r="HA5" s="0" t="n">
        <v>2.81</v>
      </c>
      <c r="HB5" s="0" t="n">
        <v>4.37</v>
      </c>
      <c r="HC5" s="0" t="n">
        <v>3.12</v>
      </c>
      <c r="HD5" s="0" t="n">
        <v>1.63</v>
      </c>
      <c r="HE5" s="0" t="n">
        <v>7.96</v>
      </c>
      <c r="HF5" s="0" t="n">
        <v>3.22</v>
      </c>
      <c r="HG5" s="0" t="n">
        <v>0.94</v>
      </c>
      <c r="HH5" s="0" t="n">
        <v>6.38</v>
      </c>
      <c r="HI5" s="0" t="n">
        <v>3.24</v>
      </c>
      <c r="HJ5" s="0" t="n">
        <v>3.11</v>
      </c>
      <c r="HK5" s="0" t="n">
        <v>1.12</v>
      </c>
      <c r="HL5" s="0" t="n">
        <v>1.62</v>
      </c>
      <c r="HM5" s="0" t="n">
        <v>7.88</v>
      </c>
      <c r="HN5" s="0" t="n">
        <v>3</v>
      </c>
      <c r="HO5" s="0" t="n">
        <v>2.54</v>
      </c>
      <c r="HP5" s="0" t="n">
        <v>9.33</v>
      </c>
      <c r="HQ5" s="0" t="n">
        <v>0.92</v>
      </c>
      <c r="HR5" s="0" t="n">
        <v>2.89</v>
      </c>
      <c r="HS5" s="0" t="n">
        <v>10.94</v>
      </c>
      <c r="HT5" s="0" t="n">
        <v>1.33</v>
      </c>
      <c r="HU5" s="0" t="n">
        <v>1.65</v>
      </c>
      <c r="HV5" s="0" t="n">
        <v>0.16</v>
      </c>
      <c r="HW5" s="0" t="n">
        <v>5.78</v>
      </c>
      <c r="HX5" s="0" t="n">
        <v>4.23</v>
      </c>
      <c r="HY5" s="0" t="n">
        <v>7.42</v>
      </c>
      <c r="HZ5" s="0" t="n">
        <v>0.5</v>
      </c>
      <c r="IA5" s="0" t="n">
        <v>9.74</v>
      </c>
      <c r="IB5" s="0" t="n">
        <v>3.67</v>
      </c>
      <c r="IC5" s="0" t="n">
        <v>8.46</v>
      </c>
      <c r="ID5" s="0" t="n">
        <v>1.86</v>
      </c>
      <c r="IE5" s="0" t="n">
        <v>6.43</v>
      </c>
      <c r="IF5" s="0" t="n">
        <v>1.68</v>
      </c>
      <c r="IG5" s="0" t="n">
        <v>2.1</v>
      </c>
      <c r="IH5" s="0" t="n">
        <v>0.71</v>
      </c>
      <c r="II5" s="0" t="n">
        <v>2.71</v>
      </c>
      <c r="IJ5" s="0" t="n">
        <v>1.47</v>
      </c>
      <c r="IK5" s="0" t="n">
        <v>5.96</v>
      </c>
      <c r="IL5" s="0" t="n">
        <v>3.1</v>
      </c>
      <c r="IM5" s="0" t="n">
        <v>1.97</v>
      </c>
      <c r="IN5" s="0" t="n">
        <v>6.45</v>
      </c>
      <c r="IO5" s="0" t="n">
        <v>0.04</v>
      </c>
      <c r="IP5" s="0" t="n">
        <v>1.3</v>
      </c>
      <c r="IQ5" s="0" t="n">
        <v>1.3</v>
      </c>
      <c r="IR5" s="0" t="n">
        <v>0.05</v>
      </c>
      <c r="IS5" s="0" t="n">
        <v>5.93</v>
      </c>
    </row>
    <row r="6" customFormat="false" ht="13" hidden="false" customHeight="false" outlineLevel="0" collapsed="false">
      <c r="A6" s="0" t="n">
        <v>0.02</v>
      </c>
      <c r="B6" s="7" t="n">
        <f aca="false">EXPONDIST(A6,0.238,FALSE())/100</f>
        <v>0.00236869811981429</v>
      </c>
      <c r="D6" s="0" t="n">
        <v>2.33</v>
      </c>
      <c r="E6" s="0" t="n">
        <v>2.33</v>
      </c>
      <c r="F6" s="0" t="n">
        <v>0.75</v>
      </c>
      <c r="G6" s="0" t="n">
        <v>10.44</v>
      </c>
      <c r="H6" s="0" t="n">
        <v>2.03</v>
      </c>
      <c r="I6" s="0" t="n">
        <v>8.44</v>
      </c>
      <c r="J6" s="0" t="n">
        <v>5.21</v>
      </c>
      <c r="K6" s="0" t="n">
        <v>1.05</v>
      </c>
      <c r="L6" s="0" t="n">
        <v>5.09</v>
      </c>
      <c r="M6" s="0" t="n">
        <v>1.44</v>
      </c>
      <c r="N6" s="0" t="n">
        <v>5.56</v>
      </c>
      <c r="O6" s="0" t="n">
        <v>6.51</v>
      </c>
      <c r="P6" s="0" t="n">
        <v>0.4</v>
      </c>
      <c r="Q6" s="0" t="n">
        <v>9.02</v>
      </c>
      <c r="R6" s="0" t="n">
        <v>2.28</v>
      </c>
      <c r="S6" s="0" t="n">
        <v>4.18</v>
      </c>
      <c r="T6" s="0" t="n">
        <v>2.97</v>
      </c>
      <c r="U6" s="0" t="n">
        <v>2.89</v>
      </c>
      <c r="V6" s="0" t="n">
        <v>2.85</v>
      </c>
      <c r="W6" s="0" t="n">
        <v>2.41</v>
      </c>
      <c r="X6" s="0" t="n">
        <v>7.69</v>
      </c>
      <c r="Y6" s="0" t="n">
        <v>1.87</v>
      </c>
      <c r="Z6" s="0" t="n">
        <v>6.43</v>
      </c>
      <c r="AA6" s="0" t="n">
        <v>2.62</v>
      </c>
      <c r="AB6" s="0" t="n">
        <v>0.76</v>
      </c>
      <c r="AC6" s="0" t="n">
        <v>8.35</v>
      </c>
      <c r="AD6" s="0" t="n">
        <v>4.47</v>
      </c>
      <c r="AE6" s="0" t="n">
        <v>9.26</v>
      </c>
      <c r="AF6" s="0" t="n">
        <v>0.12</v>
      </c>
      <c r="AG6" s="0" t="n">
        <v>3.5</v>
      </c>
      <c r="AH6" s="0" t="n">
        <v>2.89</v>
      </c>
      <c r="AI6" s="0" t="n">
        <v>2.65</v>
      </c>
      <c r="AJ6" s="0" t="n">
        <v>5.14</v>
      </c>
      <c r="AK6" s="0" t="n">
        <v>13.98</v>
      </c>
      <c r="AL6" s="0" t="n">
        <v>0.13</v>
      </c>
      <c r="AM6" s="0" t="n">
        <v>7.52</v>
      </c>
      <c r="AN6" s="0" t="n">
        <v>14.57</v>
      </c>
      <c r="AO6" s="0" t="n">
        <v>0.74</v>
      </c>
      <c r="AP6" s="0" t="n">
        <v>3.93</v>
      </c>
      <c r="AQ6" s="0" t="n">
        <v>1.44</v>
      </c>
      <c r="AR6" s="0" t="n">
        <v>1.21</v>
      </c>
      <c r="AS6" s="0" t="n">
        <v>28.64</v>
      </c>
      <c r="AT6" s="0" t="n">
        <v>1.29</v>
      </c>
      <c r="AU6" s="0" t="n">
        <v>2.44</v>
      </c>
      <c r="AV6" s="0" t="n">
        <v>5.58</v>
      </c>
      <c r="AW6" s="0" t="n">
        <v>5.89</v>
      </c>
      <c r="AX6" s="0" t="n">
        <v>5.13</v>
      </c>
      <c r="AY6" s="0" t="n">
        <v>2.83</v>
      </c>
      <c r="AZ6" s="0" t="n">
        <v>1.55</v>
      </c>
      <c r="BA6" s="0" t="n">
        <v>0.06</v>
      </c>
      <c r="BB6" s="0" t="n">
        <v>14.44</v>
      </c>
      <c r="BC6" s="0" t="n">
        <v>3.54</v>
      </c>
      <c r="BD6" s="0" t="n">
        <v>8.46</v>
      </c>
      <c r="BE6" s="0" t="n">
        <v>6.71</v>
      </c>
      <c r="BF6" s="0" t="n">
        <v>15.85</v>
      </c>
      <c r="BG6" s="0" t="n">
        <v>11.1</v>
      </c>
      <c r="BH6" s="0" t="n">
        <v>10.38</v>
      </c>
      <c r="BI6" s="0" t="n">
        <v>3.05</v>
      </c>
      <c r="BJ6" s="0" t="n">
        <v>5.09</v>
      </c>
      <c r="BK6" s="0" t="n">
        <v>1.72</v>
      </c>
      <c r="BL6" s="0" t="n">
        <v>14.15</v>
      </c>
      <c r="BM6" s="0" t="n">
        <v>9.65</v>
      </c>
      <c r="BN6" s="0" t="n">
        <v>0.65</v>
      </c>
      <c r="BO6" s="0" t="n">
        <v>3.17</v>
      </c>
      <c r="BP6" s="0" t="n">
        <v>4.61</v>
      </c>
      <c r="BQ6" s="0" t="n">
        <v>2.44</v>
      </c>
      <c r="BR6" s="0" t="n">
        <v>8.2</v>
      </c>
      <c r="BS6" s="0" t="n">
        <v>0.29</v>
      </c>
      <c r="BT6" s="0" t="n">
        <v>0.73</v>
      </c>
      <c r="BU6" s="0" t="n">
        <v>2.77</v>
      </c>
      <c r="BV6" s="0" t="n">
        <v>1.28</v>
      </c>
      <c r="BW6" s="0" t="n">
        <v>2.25</v>
      </c>
      <c r="BX6" s="0" t="n">
        <v>4.03</v>
      </c>
      <c r="BY6" s="0" t="n">
        <v>3.08</v>
      </c>
      <c r="BZ6" s="0" t="n">
        <v>2.14</v>
      </c>
      <c r="CA6" s="0" t="n">
        <v>4.06</v>
      </c>
      <c r="CB6" s="0" t="n">
        <v>2.42</v>
      </c>
      <c r="CC6" s="0" t="n">
        <v>7.45</v>
      </c>
      <c r="CD6" s="0" t="n">
        <v>2.29</v>
      </c>
      <c r="CE6" s="0" t="n">
        <v>2.25</v>
      </c>
      <c r="CF6" s="0" t="n">
        <v>0.27</v>
      </c>
      <c r="CG6" s="0" t="n">
        <v>0.03</v>
      </c>
      <c r="CH6" s="0" t="n">
        <v>2.78</v>
      </c>
      <c r="CI6" s="0" t="n">
        <v>0.37</v>
      </c>
      <c r="CJ6" s="0" t="n">
        <v>8.74</v>
      </c>
      <c r="CK6" s="0" t="n">
        <v>2.93</v>
      </c>
      <c r="CL6" s="0" t="n">
        <v>1.41</v>
      </c>
      <c r="CM6" s="0" t="n">
        <v>13.29</v>
      </c>
      <c r="CN6" s="0" t="n">
        <v>0.86</v>
      </c>
      <c r="CO6" s="0" t="n">
        <v>6.33</v>
      </c>
      <c r="CP6" s="0" t="n">
        <v>13.39</v>
      </c>
      <c r="CQ6" s="0" t="n">
        <v>8.11</v>
      </c>
      <c r="CR6" s="0" t="n">
        <v>5.23</v>
      </c>
      <c r="CS6" s="0" t="n">
        <v>0.59</v>
      </c>
      <c r="CT6" s="0" t="n">
        <v>3.26</v>
      </c>
      <c r="CU6" s="0" t="n">
        <v>1.7</v>
      </c>
      <c r="CV6" s="0" t="n">
        <v>3.74</v>
      </c>
      <c r="CW6" s="0" t="n">
        <v>7.31</v>
      </c>
      <c r="CX6" s="0" t="n">
        <v>5.57</v>
      </c>
      <c r="CY6" s="0" t="n">
        <v>0.37</v>
      </c>
      <c r="CZ6" s="0" t="n">
        <v>1.65</v>
      </c>
      <c r="DA6" s="0" t="n">
        <v>3.71</v>
      </c>
      <c r="DB6" s="0" t="n">
        <v>0.91</v>
      </c>
      <c r="DC6" s="0" t="n">
        <v>1.64</v>
      </c>
      <c r="DD6" s="0" t="n">
        <v>5.04</v>
      </c>
      <c r="DE6" s="0" t="n">
        <v>0.42</v>
      </c>
      <c r="DF6" s="0" t="n">
        <v>0.12</v>
      </c>
      <c r="DG6" s="0" t="n">
        <v>2.93</v>
      </c>
      <c r="DH6" s="0" t="n">
        <v>0.28</v>
      </c>
      <c r="DI6" s="0" t="n">
        <v>3.08</v>
      </c>
      <c r="DJ6" s="0" t="n">
        <v>6.08</v>
      </c>
      <c r="DK6" s="0" t="n">
        <v>1.03</v>
      </c>
      <c r="DL6" s="0" t="n">
        <v>0.14</v>
      </c>
      <c r="DM6" s="0" t="n">
        <v>5.58</v>
      </c>
      <c r="DN6" s="0" t="n">
        <v>2.78</v>
      </c>
      <c r="DO6" s="0" t="n">
        <v>4.04</v>
      </c>
      <c r="DP6" s="0" t="n">
        <v>15.14</v>
      </c>
      <c r="DQ6" s="0" t="n">
        <v>1.39</v>
      </c>
      <c r="DR6" s="0" t="n">
        <v>1.73</v>
      </c>
      <c r="DS6" s="0" t="n">
        <v>0.94</v>
      </c>
      <c r="DT6" s="0" t="n">
        <v>1.87</v>
      </c>
      <c r="DU6" s="0" t="n">
        <v>4.88</v>
      </c>
      <c r="DV6" s="0" t="n">
        <v>0.8</v>
      </c>
      <c r="DW6" s="0" t="n">
        <v>1.46</v>
      </c>
      <c r="DX6" s="0" t="n">
        <v>1.92</v>
      </c>
      <c r="DY6" s="0" t="n">
        <v>1.03</v>
      </c>
      <c r="DZ6" s="0" t="n">
        <v>2.89</v>
      </c>
      <c r="EA6" s="0" t="n">
        <v>0.5</v>
      </c>
      <c r="EB6" s="0" t="n">
        <v>5.48</v>
      </c>
      <c r="EC6" s="0" t="n">
        <v>4.73</v>
      </c>
      <c r="ED6" s="0" t="n">
        <v>2.61</v>
      </c>
      <c r="EE6" s="0" t="n">
        <v>4.97</v>
      </c>
      <c r="EF6" s="0" t="n">
        <v>1.56</v>
      </c>
      <c r="EG6" s="0" t="n">
        <v>1.68</v>
      </c>
      <c r="EH6" s="0" t="n">
        <v>0.64</v>
      </c>
      <c r="EI6" s="0" t="n">
        <v>3.7</v>
      </c>
      <c r="EJ6" s="0" t="n">
        <v>1.92</v>
      </c>
      <c r="EK6" s="0" t="n">
        <v>3.43</v>
      </c>
      <c r="EL6" s="0" t="n">
        <v>5.99</v>
      </c>
      <c r="EM6" s="0" t="n">
        <v>3.94</v>
      </c>
      <c r="EN6" s="0" t="n">
        <v>12.7</v>
      </c>
      <c r="EO6" s="0" t="n">
        <v>1.66</v>
      </c>
      <c r="EP6" s="0" t="n">
        <v>0.71</v>
      </c>
      <c r="EQ6" s="0" t="n">
        <v>3.4</v>
      </c>
      <c r="ER6" s="0" t="n">
        <v>2.56</v>
      </c>
      <c r="ES6" s="0" t="n">
        <v>0.26</v>
      </c>
      <c r="ET6" s="0" t="n">
        <v>0.6</v>
      </c>
      <c r="EU6" s="0" t="n">
        <v>0.7</v>
      </c>
      <c r="EV6" s="0" t="n">
        <v>5.59</v>
      </c>
      <c r="EW6" s="0" t="n">
        <v>0.16</v>
      </c>
      <c r="EX6" s="0" t="n">
        <v>16.5</v>
      </c>
      <c r="EY6" s="0" t="n">
        <v>0.68</v>
      </c>
      <c r="EZ6" s="0" t="n">
        <v>6.6</v>
      </c>
      <c r="FA6" s="0" t="n">
        <v>8.71</v>
      </c>
      <c r="FB6" s="0" t="n">
        <v>7.12</v>
      </c>
      <c r="FC6" s="0" t="n">
        <v>7.84</v>
      </c>
      <c r="FD6" s="0" t="n">
        <v>2.89</v>
      </c>
      <c r="FE6" s="0" t="n">
        <v>0.97</v>
      </c>
      <c r="FF6" s="0" t="n">
        <v>0.18</v>
      </c>
      <c r="FG6" s="0" t="n">
        <v>12.32</v>
      </c>
      <c r="FH6" s="0" t="n">
        <v>1.51</v>
      </c>
      <c r="FI6" s="0" t="n">
        <v>0.68</v>
      </c>
      <c r="FJ6" s="0" t="n">
        <v>3.52</v>
      </c>
      <c r="FK6" s="0" t="n">
        <v>0.21</v>
      </c>
      <c r="FL6" s="0" t="n">
        <v>2.32</v>
      </c>
      <c r="FM6" s="0" t="n">
        <v>4.51</v>
      </c>
      <c r="FN6" s="0" t="n">
        <v>0.26</v>
      </c>
      <c r="FO6" s="0" t="n">
        <v>4.03</v>
      </c>
      <c r="FP6" s="0" t="n">
        <v>2.57</v>
      </c>
      <c r="FQ6" s="0" t="n">
        <v>1.74</v>
      </c>
      <c r="FR6" s="0" t="n">
        <v>10.72</v>
      </c>
      <c r="FS6" s="0" t="n">
        <v>6.79</v>
      </c>
      <c r="FT6" s="0" t="n">
        <v>9.59</v>
      </c>
      <c r="FU6" s="0" t="n">
        <v>7.84</v>
      </c>
      <c r="FV6" s="0" t="n">
        <v>1.09</v>
      </c>
      <c r="FW6" s="0" t="n">
        <v>11.12</v>
      </c>
      <c r="FX6" s="0" t="n">
        <v>3.26</v>
      </c>
      <c r="FY6" s="0" t="n">
        <v>2.38</v>
      </c>
      <c r="FZ6" s="0" t="n">
        <v>1.59</v>
      </c>
      <c r="GA6" s="0" t="n">
        <v>0.06</v>
      </c>
      <c r="GB6" s="0" t="n">
        <v>0.98</v>
      </c>
      <c r="GC6" s="0" t="n">
        <v>6.04</v>
      </c>
      <c r="GD6" s="0" t="n">
        <v>1.38</v>
      </c>
      <c r="GE6" s="0" t="n">
        <v>0.64</v>
      </c>
      <c r="GF6" s="0" t="n">
        <v>6.87</v>
      </c>
      <c r="GG6" s="0" t="n">
        <v>3.5</v>
      </c>
      <c r="GH6" s="0" t="n">
        <v>0.32</v>
      </c>
      <c r="GI6" s="0" t="n">
        <v>0.19</v>
      </c>
      <c r="GJ6" s="0" t="n">
        <v>0.64</v>
      </c>
      <c r="GK6" s="0" t="n">
        <v>1.15</v>
      </c>
      <c r="GL6" s="0" t="n">
        <v>2.28</v>
      </c>
      <c r="GM6" s="0" t="n">
        <v>5.98</v>
      </c>
      <c r="GN6" s="0" t="n">
        <v>2.92</v>
      </c>
      <c r="GO6" s="0" t="n">
        <v>22.21</v>
      </c>
      <c r="GP6" s="0" t="n">
        <v>1.43</v>
      </c>
      <c r="GQ6" s="0" t="n">
        <v>4.36</v>
      </c>
      <c r="GR6" s="0" t="n">
        <v>2.48</v>
      </c>
      <c r="GS6" s="0" t="n">
        <v>4.01</v>
      </c>
      <c r="GT6" s="0" t="n">
        <v>0.56</v>
      </c>
      <c r="GU6" s="0" t="n">
        <v>4.74</v>
      </c>
      <c r="GV6" s="0" t="n">
        <v>6.31</v>
      </c>
      <c r="GW6" s="0" t="n">
        <v>2.57</v>
      </c>
      <c r="GX6" s="0" t="n">
        <v>3.47</v>
      </c>
      <c r="GY6" s="0" t="n">
        <v>1.44</v>
      </c>
      <c r="GZ6" s="0" t="n">
        <v>0.82</v>
      </c>
      <c r="HA6" s="0" t="n">
        <v>6.13</v>
      </c>
      <c r="HB6" s="0" t="n">
        <v>7.66</v>
      </c>
      <c r="HC6" s="0" t="n">
        <v>4.84</v>
      </c>
      <c r="HD6" s="0" t="n">
        <v>2.56</v>
      </c>
      <c r="HE6" s="0" t="n">
        <v>9.62</v>
      </c>
      <c r="HF6" s="0" t="n">
        <v>4.17</v>
      </c>
      <c r="HG6" s="0" t="n">
        <v>8.59</v>
      </c>
      <c r="HH6" s="0" t="n">
        <v>9.8</v>
      </c>
      <c r="HI6" s="0" t="n">
        <v>3.33</v>
      </c>
      <c r="HJ6" s="0" t="n">
        <v>3.11</v>
      </c>
      <c r="HK6" s="0" t="n">
        <v>1.85</v>
      </c>
      <c r="HL6" s="0" t="n">
        <v>4.9</v>
      </c>
      <c r="HM6" s="0" t="n">
        <v>3.64</v>
      </c>
      <c r="HN6" s="0" t="n">
        <v>7.99</v>
      </c>
      <c r="HO6" s="0" t="n">
        <v>6.23</v>
      </c>
      <c r="HP6" s="0" t="n">
        <v>6.8</v>
      </c>
      <c r="HQ6" s="0" t="n">
        <v>3.44</v>
      </c>
      <c r="HR6" s="0" t="n">
        <v>0.42</v>
      </c>
      <c r="HS6" s="0" t="n">
        <v>1.59</v>
      </c>
      <c r="HT6" s="0" t="n">
        <v>2.77</v>
      </c>
      <c r="HU6" s="0" t="n">
        <v>3.4</v>
      </c>
      <c r="HV6" s="0" t="n">
        <v>3.72</v>
      </c>
      <c r="HW6" s="0" t="n">
        <v>1.66</v>
      </c>
      <c r="HX6" s="0" t="n">
        <v>4.1</v>
      </c>
      <c r="HY6" s="0" t="n">
        <v>1.71</v>
      </c>
      <c r="HZ6" s="0" t="n">
        <v>5.53</v>
      </c>
      <c r="IA6" s="0" t="n">
        <v>8.45</v>
      </c>
      <c r="IB6" s="0" t="n">
        <v>0.45</v>
      </c>
      <c r="IC6" s="0" t="n">
        <v>3.19</v>
      </c>
      <c r="ID6" s="0" t="n">
        <v>2.48</v>
      </c>
      <c r="IE6" s="0" t="n">
        <v>4.13</v>
      </c>
      <c r="IF6" s="0" t="n">
        <v>3.15</v>
      </c>
      <c r="IG6" s="0" t="n">
        <v>8.8</v>
      </c>
      <c r="IH6" s="0" t="n">
        <v>0.26</v>
      </c>
      <c r="II6" s="0" t="n">
        <v>0.03</v>
      </c>
      <c r="IJ6" s="0" t="n">
        <v>1.79</v>
      </c>
      <c r="IK6" s="0" t="n">
        <v>0.43</v>
      </c>
      <c r="IL6" s="0" t="n">
        <v>2.12</v>
      </c>
      <c r="IM6" s="0" t="n">
        <v>5.56</v>
      </c>
      <c r="IN6" s="0" t="n">
        <v>6.84</v>
      </c>
      <c r="IO6" s="0" t="n">
        <v>3.57</v>
      </c>
      <c r="IP6" s="0" t="n">
        <v>1</v>
      </c>
      <c r="IQ6" s="0" t="n">
        <v>7.19</v>
      </c>
      <c r="IR6" s="0" t="n">
        <v>5.1</v>
      </c>
      <c r="IS6" s="0" t="n">
        <v>1.67</v>
      </c>
    </row>
    <row r="7" customFormat="false" ht="13" hidden="false" customHeight="false" outlineLevel="0" collapsed="false">
      <c r="A7" s="0" t="n">
        <v>0.03</v>
      </c>
      <c r="B7" s="7" t="n">
        <f aca="false">EXPONDIST(A7,0.238,FALSE())/100</f>
        <v>0.00236306732159694</v>
      </c>
      <c r="D7" s="0" t="n">
        <v>6.24</v>
      </c>
      <c r="E7" s="0" t="n">
        <v>1.22</v>
      </c>
      <c r="F7" s="0" t="n">
        <v>2.56</v>
      </c>
      <c r="G7" s="0" t="n">
        <v>2.84</v>
      </c>
      <c r="H7" s="0" t="n">
        <v>5.83</v>
      </c>
      <c r="I7" s="0" t="n">
        <v>1.08</v>
      </c>
      <c r="J7" s="0" t="n">
        <v>1.96</v>
      </c>
      <c r="K7" s="0" t="n">
        <v>6.08</v>
      </c>
      <c r="L7" s="0" t="n">
        <v>0.66</v>
      </c>
      <c r="M7" s="0" t="n">
        <v>1.34</v>
      </c>
      <c r="N7" s="0" t="n">
        <v>4.69</v>
      </c>
      <c r="O7" s="0" t="n">
        <v>0.21</v>
      </c>
      <c r="P7" s="0" t="n">
        <v>2.86</v>
      </c>
      <c r="Q7" s="0" t="n">
        <v>0.59</v>
      </c>
      <c r="R7" s="0" t="n">
        <v>0.81</v>
      </c>
      <c r="S7" s="0" t="n">
        <v>6.19</v>
      </c>
      <c r="T7" s="0" t="n">
        <v>0.24</v>
      </c>
      <c r="U7" s="0" t="n">
        <v>5.1</v>
      </c>
      <c r="V7" s="0" t="n">
        <v>0.73</v>
      </c>
      <c r="W7" s="0" t="n">
        <v>0.22</v>
      </c>
      <c r="X7" s="0" t="n">
        <v>0.88</v>
      </c>
      <c r="Y7" s="0" t="n">
        <v>11.25</v>
      </c>
      <c r="Z7" s="0" t="n">
        <v>1.64</v>
      </c>
      <c r="AA7" s="0" t="n">
        <v>1.29</v>
      </c>
      <c r="AB7" s="0" t="n">
        <v>4.47</v>
      </c>
      <c r="AC7" s="0" t="n">
        <v>13.49</v>
      </c>
      <c r="AD7" s="0" t="n">
        <v>1.88</v>
      </c>
      <c r="AE7" s="0" t="n">
        <v>0.52</v>
      </c>
      <c r="AF7" s="0" t="n">
        <v>0.29</v>
      </c>
      <c r="AG7" s="0" t="n">
        <v>2.13</v>
      </c>
      <c r="AH7" s="0" t="n">
        <v>0.33</v>
      </c>
      <c r="AI7" s="0" t="n">
        <v>7.21</v>
      </c>
      <c r="AJ7" s="0" t="n">
        <v>0.86</v>
      </c>
      <c r="AK7" s="0" t="n">
        <v>0.21</v>
      </c>
      <c r="AL7" s="0" t="n">
        <v>3.33</v>
      </c>
      <c r="AM7" s="0" t="n">
        <v>2.6</v>
      </c>
      <c r="AN7" s="0" t="n">
        <v>1.43</v>
      </c>
      <c r="AO7" s="0" t="n">
        <v>12.2</v>
      </c>
      <c r="AP7" s="0" t="n">
        <v>1.31</v>
      </c>
      <c r="AQ7" s="0" t="n">
        <v>0.71</v>
      </c>
      <c r="AR7" s="0" t="n">
        <v>1.85</v>
      </c>
      <c r="AS7" s="0" t="n">
        <v>0.07</v>
      </c>
      <c r="AT7" s="0" t="n">
        <v>6.34</v>
      </c>
      <c r="AU7" s="0" t="n">
        <v>0.34</v>
      </c>
      <c r="AV7" s="0" t="n">
        <v>1.17</v>
      </c>
      <c r="AW7" s="0" t="n">
        <v>1.29</v>
      </c>
      <c r="AX7" s="0" t="n">
        <v>5.21</v>
      </c>
      <c r="AY7" s="0" t="n">
        <v>15.97</v>
      </c>
      <c r="AZ7" s="0" t="n">
        <v>3.81</v>
      </c>
      <c r="BA7" s="0" t="n">
        <v>6.02</v>
      </c>
      <c r="BB7" s="0" t="n">
        <v>5.8</v>
      </c>
      <c r="BC7" s="0" t="n">
        <v>1.27</v>
      </c>
      <c r="BD7" s="0" t="n">
        <v>5.52</v>
      </c>
      <c r="BE7" s="0" t="n">
        <v>1.69</v>
      </c>
      <c r="BF7" s="0" t="n">
        <v>2.63</v>
      </c>
      <c r="BG7" s="0" t="n">
        <v>1.06</v>
      </c>
      <c r="BH7" s="0" t="n">
        <v>0.75</v>
      </c>
      <c r="BI7" s="0" t="n">
        <v>1.2</v>
      </c>
      <c r="BJ7" s="0" t="n">
        <v>2.86</v>
      </c>
      <c r="BK7" s="0" t="n">
        <v>3.33</v>
      </c>
      <c r="BL7" s="0" t="n">
        <v>0.14</v>
      </c>
      <c r="BM7" s="0" t="n">
        <v>6.84</v>
      </c>
      <c r="BN7" s="0" t="n">
        <v>0.02</v>
      </c>
      <c r="BO7" s="0" t="n">
        <v>4.47</v>
      </c>
      <c r="BP7" s="0" t="n">
        <v>0.67</v>
      </c>
      <c r="BQ7" s="0" t="n">
        <v>0.34</v>
      </c>
      <c r="BR7" s="0" t="n">
        <v>17.65</v>
      </c>
      <c r="BS7" s="0" t="n">
        <v>19.42</v>
      </c>
      <c r="BT7" s="0" t="n">
        <v>7.49</v>
      </c>
      <c r="BU7" s="0" t="n">
        <v>6.17</v>
      </c>
      <c r="BV7" s="0" t="n">
        <v>1.11</v>
      </c>
      <c r="BW7" s="0" t="n">
        <v>7.96</v>
      </c>
      <c r="BX7" s="0" t="n">
        <v>1.76</v>
      </c>
      <c r="BY7" s="0" t="n">
        <v>2.33</v>
      </c>
      <c r="BZ7" s="0" t="n">
        <v>3.82</v>
      </c>
      <c r="CA7" s="0" t="n">
        <v>7.65</v>
      </c>
      <c r="CB7" s="0" t="n">
        <v>0.12</v>
      </c>
      <c r="CC7" s="0" t="n">
        <v>9.46</v>
      </c>
      <c r="CD7" s="0" t="n">
        <v>2.06</v>
      </c>
      <c r="CE7" s="0" t="n">
        <v>3.36</v>
      </c>
      <c r="CF7" s="0" t="n">
        <v>18.67</v>
      </c>
      <c r="CG7" s="0" t="n">
        <v>2.03</v>
      </c>
      <c r="CH7" s="0" t="n">
        <v>2.46</v>
      </c>
      <c r="CI7" s="0" t="n">
        <v>3.57</v>
      </c>
      <c r="CJ7" s="0" t="n">
        <v>2.29</v>
      </c>
      <c r="CK7" s="0" t="n">
        <v>11.07</v>
      </c>
      <c r="CL7" s="0" t="n">
        <v>7.27</v>
      </c>
      <c r="CM7" s="0" t="n">
        <v>2.11</v>
      </c>
      <c r="CN7" s="0" t="n">
        <v>2.12</v>
      </c>
      <c r="CO7" s="0" t="n">
        <v>4.36</v>
      </c>
      <c r="CP7" s="0" t="n">
        <v>3.75</v>
      </c>
      <c r="CQ7" s="0" t="n">
        <v>1.68</v>
      </c>
      <c r="CR7" s="0" t="n">
        <v>1.31</v>
      </c>
      <c r="CS7" s="0" t="n">
        <v>3.77</v>
      </c>
      <c r="CT7" s="0" t="n">
        <v>4.48</v>
      </c>
      <c r="CU7" s="0" t="n">
        <v>0.11</v>
      </c>
      <c r="CV7" s="0" t="n">
        <v>2.45</v>
      </c>
      <c r="CW7" s="0" t="n">
        <v>3.73</v>
      </c>
      <c r="CX7" s="0" t="n">
        <v>0.69</v>
      </c>
      <c r="CY7" s="0" t="n">
        <v>4.89</v>
      </c>
      <c r="CZ7" s="0" t="n">
        <v>5.32</v>
      </c>
      <c r="DA7" s="0" t="n">
        <v>7.74</v>
      </c>
      <c r="DB7" s="0" t="n">
        <v>1.49</v>
      </c>
      <c r="DC7" s="0" t="n">
        <v>3.51</v>
      </c>
      <c r="DD7" s="0" t="n">
        <v>11.5</v>
      </c>
      <c r="DE7" s="0" t="n">
        <v>5.32</v>
      </c>
      <c r="DF7" s="0" t="n">
        <v>1.21</v>
      </c>
      <c r="DG7" s="0" t="n">
        <v>7.76</v>
      </c>
      <c r="DH7" s="0" t="n">
        <v>0.54</v>
      </c>
      <c r="DI7" s="0" t="n">
        <v>2.94</v>
      </c>
      <c r="DJ7" s="0" t="n">
        <v>8.19</v>
      </c>
      <c r="DK7" s="0" t="n">
        <v>2.74</v>
      </c>
      <c r="DL7" s="0" t="n">
        <v>8.65</v>
      </c>
      <c r="DM7" s="0" t="n">
        <v>2.88</v>
      </c>
      <c r="DN7" s="0" t="n">
        <v>8.16</v>
      </c>
      <c r="DO7" s="0" t="n">
        <v>0.66</v>
      </c>
      <c r="DP7" s="0" t="n">
        <v>0.97</v>
      </c>
      <c r="DQ7" s="0" t="n">
        <v>1.4</v>
      </c>
      <c r="DR7" s="0" t="n">
        <v>2.22</v>
      </c>
      <c r="DS7" s="0" t="n">
        <v>6.67</v>
      </c>
      <c r="DT7" s="0" t="n">
        <v>3.36</v>
      </c>
      <c r="DU7" s="0" t="n">
        <v>3.23</v>
      </c>
      <c r="DV7" s="0" t="n">
        <v>2.98</v>
      </c>
      <c r="DW7" s="0" t="n">
        <v>0.08</v>
      </c>
      <c r="DX7" s="0" t="n">
        <v>0.69</v>
      </c>
      <c r="DY7" s="0" t="n">
        <v>0.74</v>
      </c>
      <c r="DZ7" s="0" t="n">
        <v>0.75</v>
      </c>
      <c r="EA7" s="0" t="n">
        <v>5.37</v>
      </c>
      <c r="EB7" s="0" t="n">
        <v>3.52</v>
      </c>
      <c r="EC7" s="0" t="n">
        <v>0.84</v>
      </c>
      <c r="ED7" s="0" t="n">
        <v>9.5</v>
      </c>
      <c r="EE7" s="0" t="n">
        <v>1.26</v>
      </c>
      <c r="EF7" s="0" t="n">
        <v>2.96</v>
      </c>
      <c r="EG7" s="0" t="n">
        <v>0.66</v>
      </c>
      <c r="EH7" s="0" t="n">
        <v>2.66</v>
      </c>
      <c r="EI7" s="0" t="n">
        <v>4.02</v>
      </c>
      <c r="EJ7" s="0" t="n">
        <v>4.94</v>
      </c>
      <c r="EK7" s="0" t="n">
        <v>2.53</v>
      </c>
      <c r="EL7" s="0" t="n">
        <v>1.67</v>
      </c>
      <c r="EM7" s="0" t="n">
        <v>4.97</v>
      </c>
      <c r="EN7" s="0" t="n">
        <v>0.02</v>
      </c>
      <c r="EO7" s="0" t="n">
        <v>2.21</v>
      </c>
      <c r="EP7" s="0" t="n">
        <v>5.65</v>
      </c>
      <c r="EQ7" s="0" t="n">
        <v>1.8</v>
      </c>
      <c r="ER7" s="0" t="n">
        <v>3.93</v>
      </c>
      <c r="ES7" s="0" t="n">
        <v>1.93</v>
      </c>
      <c r="ET7" s="0" t="n">
        <v>0.32</v>
      </c>
      <c r="EU7" s="0" t="n">
        <v>1.09</v>
      </c>
      <c r="EV7" s="0" t="n">
        <v>1.23</v>
      </c>
      <c r="EW7" s="0" t="n">
        <v>6.89</v>
      </c>
      <c r="EX7" s="0" t="n">
        <v>1.03</v>
      </c>
      <c r="EY7" s="0" t="n">
        <v>0.14</v>
      </c>
      <c r="EZ7" s="0" t="n">
        <v>3.25</v>
      </c>
      <c r="FA7" s="0" t="n">
        <v>4.44</v>
      </c>
      <c r="FB7" s="0" t="n">
        <v>3.59</v>
      </c>
      <c r="FC7" s="0" t="n">
        <v>1.32</v>
      </c>
      <c r="FD7" s="0" t="n">
        <v>1.37</v>
      </c>
      <c r="FE7" s="0" t="n">
        <v>5.95</v>
      </c>
      <c r="FF7" s="0" t="n">
        <v>4.16</v>
      </c>
      <c r="FG7" s="0" t="n">
        <v>0.55</v>
      </c>
      <c r="FH7" s="0" t="n">
        <v>5.72</v>
      </c>
      <c r="FI7" s="0" t="n">
        <v>6.76</v>
      </c>
      <c r="FJ7" s="0" t="n">
        <v>3.23</v>
      </c>
      <c r="FK7" s="0" t="n">
        <v>2.96</v>
      </c>
      <c r="FL7" s="0" t="n">
        <v>15.1</v>
      </c>
      <c r="FM7" s="0" t="n">
        <v>3</v>
      </c>
      <c r="FN7" s="0" t="n">
        <v>5.24</v>
      </c>
      <c r="FO7" s="0" t="n">
        <v>9.8</v>
      </c>
      <c r="FP7" s="0" t="n">
        <v>9.02</v>
      </c>
      <c r="FQ7" s="0" t="n">
        <v>3.19</v>
      </c>
      <c r="FR7" s="0" t="n">
        <v>9.38</v>
      </c>
      <c r="FS7" s="0" t="n">
        <v>0.4</v>
      </c>
      <c r="FT7" s="0" t="n">
        <v>2.09</v>
      </c>
      <c r="FU7" s="0" t="n">
        <v>6.3</v>
      </c>
      <c r="FV7" s="0" t="n">
        <v>4.07</v>
      </c>
      <c r="FW7" s="0" t="n">
        <v>1.74</v>
      </c>
      <c r="FX7" s="0" t="n">
        <v>1.33</v>
      </c>
      <c r="FY7" s="0" t="n">
        <v>4.02</v>
      </c>
      <c r="FZ7" s="0" t="n">
        <v>4.37</v>
      </c>
      <c r="GA7" s="0" t="n">
        <v>0.8</v>
      </c>
      <c r="GB7" s="0" t="n">
        <v>12.64</v>
      </c>
      <c r="GC7" s="0" t="n">
        <v>5.73</v>
      </c>
      <c r="GD7" s="0" t="n">
        <v>0.92</v>
      </c>
      <c r="GE7" s="0" t="n">
        <v>1.55</v>
      </c>
      <c r="GF7" s="0" t="n">
        <v>22.13</v>
      </c>
      <c r="GG7" s="0" t="n">
        <v>0.3</v>
      </c>
      <c r="GH7" s="0" t="n">
        <v>3.67</v>
      </c>
      <c r="GI7" s="0" t="n">
        <v>7.29</v>
      </c>
      <c r="GJ7" s="0" t="n">
        <v>2.66</v>
      </c>
      <c r="GK7" s="0" t="n">
        <v>2.62</v>
      </c>
      <c r="GL7" s="0" t="n">
        <v>0.57</v>
      </c>
      <c r="GM7" s="0" t="n">
        <v>0.97</v>
      </c>
      <c r="GN7" s="0" t="n">
        <v>10</v>
      </c>
      <c r="GO7" s="0" t="n">
        <v>5.48</v>
      </c>
      <c r="GP7" s="0" t="n">
        <v>8.23</v>
      </c>
      <c r="GQ7" s="0" t="n">
        <v>1.62</v>
      </c>
      <c r="GR7" s="0" t="n">
        <v>0.51</v>
      </c>
      <c r="GS7" s="0" t="n">
        <v>3.95</v>
      </c>
      <c r="GT7" s="0" t="n">
        <v>14.68</v>
      </c>
      <c r="GU7" s="0" t="n">
        <v>11.02</v>
      </c>
      <c r="GV7" s="0" t="n">
        <v>2.94</v>
      </c>
      <c r="GW7" s="0" t="n">
        <v>0.95</v>
      </c>
      <c r="GX7" s="0" t="n">
        <v>2.69</v>
      </c>
      <c r="GY7" s="0" t="n">
        <v>7.32</v>
      </c>
      <c r="GZ7" s="0" t="n">
        <v>0.97</v>
      </c>
      <c r="HA7" s="0" t="n">
        <v>4.03</v>
      </c>
      <c r="HB7" s="0" t="n">
        <v>0.25</v>
      </c>
      <c r="HC7" s="0" t="n">
        <v>1.04</v>
      </c>
      <c r="HD7" s="0" t="n">
        <v>4.55</v>
      </c>
      <c r="HE7" s="0" t="n">
        <v>0.92</v>
      </c>
      <c r="HF7" s="0" t="n">
        <v>3.81</v>
      </c>
      <c r="HG7" s="0" t="n">
        <v>2.27</v>
      </c>
      <c r="HH7" s="0" t="n">
        <v>9.78</v>
      </c>
      <c r="HI7" s="0" t="n">
        <v>0.91</v>
      </c>
      <c r="HJ7" s="0" t="n">
        <v>1.33</v>
      </c>
      <c r="HK7" s="0" t="n">
        <v>2.27</v>
      </c>
      <c r="HL7" s="0" t="n">
        <v>1.32</v>
      </c>
      <c r="HM7" s="0" t="n">
        <v>0.97</v>
      </c>
      <c r="HN7" s="0" t="n">
        <v>6.67</v>
      </c>
      <c r="HO7" s="0" t="n">
        <v>3.09</v>
      </c>
      <c r="HP7" s="0" t="n">
        <v>5.91</v>
      </c>
      <c r="HQ7" s="0" t="n">
        <v>1</v>
      </c>
      <c r="HR7" s="0" t="n">
        <v>5</v>
      </c>
      <c r="HS7" s="0" t="n">
        <v>3.26</v>
      </c>
      <c r="HT7" s="0" t="n">
        <v>5.27</v>
      </c>
      <c r="HU7" s="0" t="n">
        <v>3.83</v>
      </c>
      <c r="HV7" s="0" t="n">
        <v>0.54</v>
      </c>
      <c r="HW7" s="0" t="n">
        <v>4.92</v>
      </c>
      <c r="HX7" s="0" t="n">
        <v>0.66</v>
      </c>
      <c r="HY7" s="0" t="n">
        <v>13.29</v>
      </c>
      <c r="HZ7" s="0" t="n">
        <v>0.67</v>
      </c>
      <c r="IA7" s="0" t="n">
        <v>6.38</v>
      </c>
      <c r="IB7" s="0" t="n">
        <v>1.27</v>
      </c>
      <c r="IC7" s="0" t="n">
        <v>0.25</v>
      </c>
      <c r="ID7" s="0" t="n">
        <v>0.28</v>
      </c>
      <c r="IE7" s="0" t="n">
        <v>6.38</v>
      </c>
      <c r="IF7" s="0" t="n">
        <v>3.75</v>
      </c>
      <c r="IG7" s="0" t="n">
        <v>6.35</v>
      </c>
      <c r="IH7" s="0" t="n">
        <v>3.59</v>
      </c>
      <c r="II7" s="0" t="n">
        <v>1.87</v>
      </c>
      <c r="IJ7" s="0" t="n">
        <v>1.45</v>
      </c>
      <c r="IK7" s="0" t="n">
        <v>2.22</v>
      </c>
      <c r="IL7" s="0" t="n">
        <v>2.23</v>
      </c>
      <c r="IM7" s="0" t="n">
        <v>2.87</v>
      </c>
      <c r="IN7" s="0" t="n">
        <v>11.36</v>
      </c>
      <c r="IO7" s="0" t="n">
        <v>0.42</v>
      </c>
      <c r="IP7" s="0" t="n">
        <v>1.71</v>
      </c>
      <c r="IQ7" s="0" t="n">
        <v>5.81</v>
      </c>
      <c r="IR7" s="0" t="n">
        <v>2.37</v>
      </c>
      <c r="IS7" s="0" t="n">
        <v>7.28</v>
      </c>
    </row>
    <row r="8" customFormat="false" ht="13" hidden="false" customHeight="false" outlineLevel="0" collapsed="false">
      <c r="A8" s="0" t="n">
        <v>0.04</v>
      </c>
      <c r="B8" s="7" t="n">
        <f aca="false">EXPONDIST(A8,0.238,FALSE())/100</f>
        <v>0.00235744990874444</v>
      </c>
      <c r="D8" s="0" t="n">
        <v>12.33</v>
      </c>
      <c r="E8" s="0" t="n">
        <v>1.46</v>
      </c>
      <c r="F8" s="0" t="n">
        <v>2.08</v>
      </c>
      <c r="G8" s="0" t="n">
        <v>6.29</v>
      </c>
      <c r="H8" s="0" t="n">
        <v>1.79</v>
      </c>
      <c r="I8" s="0" t="n">
        <v>1.42</v>
      </c>
      <c r="J8" s="0" t="n">
        <v>3.26</v>
      </c>
      <c r="K8" s="0" t="n">
        <v>2.01</v>
      </c>
      <c r="L8" s="0" t="n">
        <v>0.19</v>
      </c>
      <c r="M8" s="0" t="n">
        <v>4.99</v>
      </c>
      <c r="N8" s="0" t="n">
        <v>2.9</v>
      </c>
      <c r="O8" s="0" t="n">
        <v>10.43</v>
      </c>
      <c r="P8" s="0" t="n">
        <v>0.56</v>
      </c>
      <c r="Q8" s="0" t="n">
        <v>0.68</v>
      </c>
      <c r="R8" s="0" t="n">
        <v>3.72</v>
      </c>
      <c r="S8" s="0" t="n">
        <v>0.12</v>
      </c>
      <c r="T8" s="0" t="n">
        <v>0.62</v>
      </c>
      <c r="U8" s="0" t="n">
        <v>11.77</v>
      </c>
      <c r="V8" s="0" t="n">
        <v>10.08</v>
      </c>
      <c r="W8" s="0" t="n">
        <v>13.73</v>
      </c>
      <c r="X8" s="0" t="n">
        <v>4.62</v>
      </c>
      <c r="Y8" s="0" t="n">
        <v>5.29</v>
      </c>
      <c r="Z8" s="0" t="n">
        <v>2.14</v>
      </c>
      <c r="AA8" s="0" t="n">
        <v>9.78</v>
      </c>
      <c r="AB8" s="0" t="n">
        <v>0.24</v>
      </c>
      <c r="AC8" s="0" t="n">
        <v>0.14</v>
      </c>
      <c r="AD8" s="0" t="n">
        <v>0.37</v>
      </c>
      <c r="AE8" s="0" t="n">
        <v>1.07</v>
      </c>
      <c r="AF8" s="0" t="n">
        <v>1.19</v>
      </c>
      <c r="AG8" s="0" t="n">
        <v>1.43</v>
      </c>
      <c r="AH8" s="0" t="n">
        <v>1.33</v>
      </c>
      <c r="AI8" s="0" t="n">
        <v>0.12</v>
      </c>
      <c r="AJ8" s="0" t="n">
        <v>1.13</v>
      </c>
      <c r="AK8" s="0" t="n">
        <v>0.77</v>
      </c>
      <c r="AL8" s="0" t="n">
        <v>7.97</v>
      </c>
      <c r="AM8" s="0" t="n">
        <v>6.26</v>
      </c>
      <c r="AN8" s="0" t="n">
        <v>0.25</v>
      </c>
      <c r="AO8" s="0" t="n">
        <v>0.96</v>
      </c>
      <c r="AP8" s="0" t="n">
        <v>2.73</v>
      </c>
      <c r="AQ8" s="0" t="n">
        <v>2.1</v>
      </c>
      <c r="AR8" s="0" t="n">
        <v>7.3</v>
      </c>
      <c r="AS8" s="0" t="n">
        <v>3</v>
      </c>
      <c r="AT8" s="0" t="n">
        <v>7.36</v>
      </c>
      <c r="AU8" s="0" t="n">
        <v>4.91</v>
      </c>
      <c r="AV8" s="0" t="n">
        <v>5.72</v>
      </c>
      <c r="AW8" s="0" t="n">
        <v>1.59</v>
      </c>
      <c r="AX8" s="0" t="n">
        <v>4.18</v>
      </c>
      <c r="AY8" s="0" t="n">
        <v>2.1</v>
      </c>
      <c r="AZ8" s="0" t="n">
        <v>4.11</v>
      </c>
      <c r="BA8" s="0" t="n">
        <v>1.96</v>
      </c>
      <c r="BB8" s="0" t="n">
        <v>5.72</v>
      </c>
      <c r="BC8" s="0" t="n">
        <v>5.11</v>
      </c>
      <c r="BD8" s="0" t="n">
        <v>6.69</v>
      </c>
      <c r="BE8" s="0" t="n">
        <v>7.79</v>
      </c>
      <c r="BF8" s="0" t="n">
        <v>11.33</v>
      </c>
      <c r="BG8" s="0" t="n">
        <v>4.58</v>
      </c>
      <c r="BH8" s="0" t="n">
        <v>12.59</v>
      </c>
      <c r="BI8" s="0" t="n">
        <v>5.9</v>
      </c>
      <c r="BJ8" s="0" t="n">
        <v>4.06</v>
      </c>
      <c r="BK8" s="0" t="n">
        <v>1.01</v>
      </c>
      <c r="BL8" s="0" t="n">
        <v>7.69</v>
      </c>
      <c r="BM8" s="0" t="n">
        <v>3.96</v>
      </c>
      <c r="BN8" s="0" t="n">
        <v>1.47</v>
      </c>
      <c r="BO8" s="0" t="n">
        <v>1.34</v>
      </c>
      <c r="BP8" s="0" t="n">
        <v>1.71</v>
      </c>
      <c r="BQ8" s="0" t="n">
        <v>1.29</v>
      </c>
      <c r="BR8" s="0" t="n">
        <v>7.26</v>
      </c>
      <c r="BS8" s="0" t="n">
        <v>4.63</v>
      </c>
      <c r="BT8" s="0" t="n">
        <v>6.31</v>
      </c>
      <c r="BU8" s="0" t="n">
        <v>4.31</v>
      </c>
      <c r="BV8" s="0" t="n">
        <v>1.74</v>
      </c>
      <c r="BW8" s="0" t="n">
        <v>1.48</v>
      </c>
      <c r="BX8" s="0" t="n">
        <v>0.54</v>
      </c>
      <c r="BY8" s="0" t="n">
        <v>2.17</v>
      </c>
      <c r="BZ8" s="0" t="n">
        <v>0</v>
      </c>
      <c r="CA8" s="0" t="n">
        <v>1.64</v>
      </c>
      <c r="CB8" s="0" t="n">
        <v>7.23</v>
      </c>
      <c r="CC8" s="0" t="n">
        <v>0.68</v>
      </c>
      <c r="CD8" s="0" t="n">
        <v>1.24</v>
      </c>
      <c r="CE8" s="0" t="n">
        <v>6.28</v>
      </c>
      <c r="CF8" s="0" t="n">
        <v>11.19</v>
      </c>
      <c r="CG8" s="0" t="n">
        <v>1.19</v>
      </c>
      <c r="CH8" s="0" t="n">
        <v>9.43</v>
      </c>
      <c r="CI8" s="0" t="n">
        <v>2.07</v>
      </c>
      <c r="CJ8" s="0" t="n">
        <v>2.11</v>
      </c>
      <c r="CK8" s="0" t="n">
        <v>9.25</v>
      </c>
      <c r="CL8" s="0" t="n">
        <v>3.51</v>
      </c>
      <c r="CM8" s="0" t="n">
        <v>0.11</v>
      </c>
      <c r="CN8" s="0" t="n">
        <v>22.11</v>
      </c>
      <c r="CO8" s="0" t="n">
        <v>2.7</v>
      </c>
      <c r="CP8" s="0" t="n">
        <v>0.07</v>
      </c>
      <c r="CQ8" s="0" t="n">
        <v>3.17</v>
      </c>
      <c r="CR8" s="0" t="n">
        <v>10.12</v>
      </c>
      <c r="CS8" s="0" t="n">
        <v>9.12</v>
      </c>
      <c r="CT8" s="0" t="n">
        <v>5.53</v>
      </c>
      <c r="CU8" s="0" t="n">
        <v>1.79</v>
      </c>
      <c r="CV8" s="0" t="n">
        <v>2</v>
      </c>
      <c r="CW8" s="0" t="n">
        <v>6.64</v>
      </c>
      <c r="CX8" s="0" t="n">
        <v>1.03</v>
      </c>
      <c r="CY8" s="0" t="n">
        <v>6.05</v>
      </c>
      <c r="CZ8" s="0" t="n">
        <v>2.27</v>
      </c>
      <c r="DA8" s="0" t="n">
        <v>3.29</v>
      </c>
      <c r="DB8" s="0" t="n">
        <v>4.47</v>
      </c>
      <c r="DC8" s="0" t="n">
        <v>0.43</v>
      </c>
      <c r="DD8" s="0" t="n">
        <v>0.29</v>
      </c>
      <c r="DE8" s="0" t="n">
        <v>5.63</v>
      </c>
      <c r="DF8" s="0" t="n">
        <v>0.49</v>
      </c>
      <c r="DG8" s="0" t="n">
        <v>5.21</v>
      </c>
      <c r="DH8" s="0" t="n">
        <v>0.63</v>
      </c>
      <c r="DI8" s="0" t="n">
        <v>0.54</v>
      </c>
      <c r="DJ8" s="0" t="n">
        <v>0.22</v>
      </c>
      <c r="DK8" s="0" t="n">
        <v>0.63</v>
      </c>
      <c r="DL8" s="0" t="n">
        <v>11.06</v>
      </c>
      <c r="DM8" s="0" t="n">
        <v>7.28</v>
      </c>
      <c r="DN8" s="0" t="n">
        <v>2.01</v>
      </c>
      <c r="DO8" s="0" t="n">
        <v>1.17</v>
      </c>
      <c r="DP8" s="0" t="n">
        <v>8.33</v>
      </c>
      <c r="DQ8" s="0" t="n">
        <v>3.79</v>
      </c>
      <c r="DR8" s="0" t="n">
        <v>4.92</v>
      </c>
      <c r="DS8" s="0" t="n">
        <v>4.59</v>
      </c>
      <c r="DT8" s="0" t="n">
        <v>3.39</v>
      </c>
      <c r="DU8" s="0" t="n">
        <v>0.44</v>
      </c>
      <c r="DV8" s="0" t="n">
        <v>15.94</v>
      </c>
      <c r="DW8" s="0" t="n">
        <v>2.79</v>
      </c>
      <c r="DX8" s="0" t="n">
        <v>1.07</v>
      </c>
      <c r="DY8" s="0" t="n">
        <v>8.92</v>
      </c>
      <c r="DZ8" s="0" t="n">
        <v>3.12</v>
      </c>
      <c r="EA8" s="0" t="n">
        <v>2.09</v>
      </c>
      <c r="EB8" s="0" t="n">
        <v>16</v>
      </c>
      <c r="EC8" s="0" t="n">
        <v>0.29</v>
      </c>
      <c r="ED8" s="0" t="n">
        <v>0.76</v>
      </c>
      <c r="EE8" s="0" t="n">
        <v>0.98</v>
      </c>
      <c r="EF8" s="0" t="n">
        <v>8.46</v>
      </c>
      <c r="EG8" s="0" t="n">
        <v>2.49</v>
      </c>
      <c r="EH8" s="0" t="n">
        <v>4.74</v>
      </c>
      <c r="EI8" s="0" t="n">
        <v>0.65</v>
      </c>
      <c r="EJ8" s="0" t="n">
        <v>1.27</v>
      </c>
      <c r="EK8" s="0" t="n">
        <v>14.54</v>
      </c>
      <c r="EL8" s="0" t="n">
        <v>2.61</v>
      </c>
      <c r="EM8" s="0" t="n">
        <v>3.71</v>
      </c>
      <c r="EN8" s="0" t="n">
        <v>2.5</v>
      </c>
      <c r="EO8" s="0" t="n">
        <v>1.44</v>
      </c>
      <c r="EP8" s="0" t="n">
        <v>1.61</v>
      </c>
      <c r="EQ8" s="0" t="n">
        <v>6.69</v>
      </c>
      <c r="ER8" s="0" t="n">
        <v>13.42</v>
      </c>
      <c r="ES8" s="0" t="n">
        <v>2.56</v>
      </c>
      <c r="ET8" s="0" t="n">
        <v>2.43</v>
      </c>
      <c r="EU8" s="0" t="n">
        <v>1.74</v>
      </c>
      <c r="EV8" s="0" t="n">
        <v>3.52</v>
      </c>
      <c r="EW8" s="0" t="n">
        <v>1.46</v>
      </c>
      <c r="EX8" s="0" t="n">
        <v>2.24</v>
      </c>
      <c r="EY8" s="0" t="n">
        <v>3.86</v>
      </c>
      <c r="EZ8" s="0" t="n">
        <v>2.6</v>
      </c>
      <c r="FA8" s="0" t="n">
        <v>4.23</v>
      </c>
      <c r="FB8" s="0" t="n">
        <v>2.27</v>
      </c>
      <c r="FC8" s="0" t="n">
        <v>1.14</v>
      </c>
      <c r="FD8" s="0" t="n">
        <v>3.11</v>
      </c>
      <c r="FE8" s="0" t="n">
        <v>12.71</v>
      </c>
      <c r="FF8" s="0" t="n">
        <v>1.72</v>
      </c>
      <c r="FG8" s="0" t="n">
        <v>9.1</v>
      </c>
      <c r="FH8" s="0" t="n">
        <v>0.97</v>
      </c>
      <c r="FI8" s="0" t="n">
        <v>2.78</v>
      </c>
      <c r="FJ8" s="0" t="n">
        <v>0.06</v>
      </c>
      <c r="FK8" s="0" t="n">
        <v>23.05</v>
      </c>
      <c r="FL8" s="0" t="n">
        <v>15.56</v>
      </c>
      <c r="FM8" s="0" t="n">
        <v>2.79</v>
      </c>
      <c r="FN8" s="0" t="n">
        <v>1.95</v>
      </c>
      <c r="FO8" s="0" t="n">
        <v>0.56</v>
      </c>
      <c r="FP8" s="0" t="n">
        <v>6.18</v>
      </c>
      <c r="FQ8" s="0" t="n">
        <v>4.35</v>
      </c>
      <c r="FR8" s="0" t="n">
        <v>3.7</v>
      </c>
      <c r="FS8" s="0" t="n">
        <v>3.16</v>
      </c>
      <c r="FT8" s="0" t="n">
        <v>2.68</v>
      </c>
      <c r="FU8" s="0" t="n">
        <v>1.58</v>
      </c>
      <c r="FV8" s="0" t="n">
        <v>0.36</v>
      </c>
      <c r="FW8" s="0" t="n">
        <v>2.13</v>
      </c>
      <c r="FX8" s="0" t="n">
        <v>7.53</v>
      </c>
      <c r="FY8" s="0" t="n">
        <v>3.77</v>
      </c>
      <c r="FZ8" s="0" t="n">
        <v>3.17</v>
      </c>
      <c r="GA8" s="0" t="n">
        <v>3.75</v>
      </c>
      <c r="GB8" s="0" t="n">
        <v>7.92</v>
      </c>
      <c r="GC8" s="0" t="n">
        <v>10.3</v>
      </c>
      <c r="GD8" s="0" t="n">
        <v>3.48</v>
      </c>
      <c r="GE8" s="0" t="n">
        <v>0.94</v>
      </c>
      <c r="GF8" s="0" t="n">
        <v>0.08</v>
      </c>
      <c r="GG8" s="0" t="n">
        <v>0.81</v>
      </c>
      <c r="GH8" s="0" t="n">
        <v>2.69</v>
      </c>
      <c r="GI8" s="0" t="n">
        <v>6.52</v>
      </c>
      <c r="GJ8" s="0" t="n">
        <v>2.96</v>
      </c>
      <c r="GK8" s="0" t="n">
        <v>0.22</v>
      </c>
      <c r="GL8" s="0" t="n">
        <v>3.36</v>
      </c>
      <c r="GM8" s="0" t="n">
        <v>4.47</v>
      </c>
      <c r="GN8" s="0" t="n">
        <v>3.95</v>
      </c>
      <c r="GO8" s="0" t="n">
        <v>3.26</v>
      </c>
      <c r="GP8" s="0" t="n">
        <v>1.67</v>
      </c>
      <c r="GQ8" s="0" t="n">
        <v>13.93</v>
      </c>
      <c r="GR8" s="0" t="n">
        <v>3.52</v>
      </c>
      <c r="GS8" s="0" t="n">
        <v>2.02</v>
      </c>
      <c r="GT8" s="0" t="n">
        <v>2.33</v>
      </c>
      <c r="GU8" s="0" t="n">
        <v>0.35</v>
      </c>
      <c r="GV8" s="0" t="n">
        <v>0.6</v>
      </c>
      <c r="GW8" s="0" t="n">
        <v>2.22</v>
      </c>
      <c r="GX8" s="0" t="n">
        <v>1.07</v>
      </c>
      <c r="GY8" s="0" t="n">
        <v>13.57</v>
      </c>
      <c r="GZ8" s="0" t="n">
        <v>9.54</v>
      </c>
      <c r="HA8" s="0" t="n">
        <v>2.42</v>
      </c>
      <c r="HB8" s="0" t="n">
        <v>0.38</v>
      </c>
      <c r="HC8" s="0" t="n">
        <v>11.8</v>
      </c>
      <c r="HD8" s="0" t="n">
        <v>7.46</v>
      </c>
      <c r="HE8" s="0" t="n">
        <v>6.28</v>
      </c>
      <c r="HF8" s="0" t="n">
        <v>1.66</v>
      </c>
      <c r="HG8" s="0" t="n">
        <v>5.95</v>
      </c>
      <c r="HH8" s="0" t="n">
        <v>0.04</v>
      </c>
      <c r="HI8" s="0" t="n">
        <v>16.3</v>
      </c>
      <c r="HJ8" s="0" t="n">
        <v>4.88</v>
      </c>
      <c r="HK8" s="0" t="n">
        <v>0.77</v>
      </c>
      <c r="HL8" s="0" t="n">
        <v>0</v>
      </c>
      <c r="HM8" s="0" t="n">
        <v>10.29</v>
      </c>
      <c r="HN8" s="0" t="n">
        <v>2.92</v>
      </c>
      <c r="HO8" s="0" t="n">
        <v>16.54</v>
      </c>
      <c r="HP8" s="0" t="n">
        <v>7.95</v>
      </c>
      <c r="HQ8" s="0" t="n">
        <v>5.41</v>
      </c>
      <c r="HR8" s="0" t="n">
        <v>1.32</v>
      </c>
      <c r="HS8" s="0" t="n">
        <v>8.5</v>
      </c>
      <c r="HT8" s="0" t="n">
        <v>0.94</v>
      </c>
      <c r="HU8" s="0" t="n">
        <v>7.24</v>
      </c>
      <c r="HV8" s="0" t="n">
        <v>9.36</v>
      </c>
      <c r="HW8" s="0" t="n">
        <v>6.59</v>
      </c>
      <c r="HX8" s="0" t="n">
        <v>2.37</v>
      </c>
      <c r="HY8" s="0" t="n">
        <v>2.57</v>
      </c>
      <c r="HZ8" s="0" t="n">
        <v>1.19</v>
      </c>
      <c r="IA8" s="0" t="n">
        <v>2.05</v>
      </c>
      <c r="IB8" s="0" t="n">
        <v>1.83</v>
      </c>
      <c r="IC8" s="0" t="n">
        <v>0.01</v>
      </c>
      <c r="ID8" s="0" t="n">
        <v>1.79</v>
      </c>
      <c r="IE8" s="0" t="n">
        <v>0.67</v>
      </c>
      <c r="IF8" s="0" t="n">
        <v>2.02</v>
      </c>
      <c r="IG8" s="0" t="n">
        <v>2.98</v>
      </c>
      <c r="IH8" s="0" t="n">
        <v>6.51</v>
      </c>
      <c r="II8" s="0" t="n">
        <v>6.07</v>
      </c>
      <c r="IJ8" s="0" t="n">
        <v>5.03</v>
      </c>
      <c r="IK8" s="0" t="n">
        <v>4.29</v>
      </c>
      <c r="IL8" s="0" t="n">
        <v>5.38</v>
      </c>
      <c r="IM8" s="0" t="n">
        <v>2.44</v>
      </c>
      <c r="IN8" s="0" t="n">
        <v>1.68</v>
      </c>
      <c r="IO8" s="0" t="n">
        <v>3.91</v>
      </c>
      <c r="IP8" s="0" t="n">
        <v>0.22</v>
      </c>
      <c r="IQ8" s="0" t="n">
        <v>3.42</v>
      </c>
      <c r="IR8" s="0" t="n">
        <v>4.3</v>
      </c>
      <c r="IS8" s="0" t="n">
        <v>0.59</v>
      </c>
    </row>
    <row r="9" customFormat="false" ht="13" hidden="false" customHeight="false" outlineLevel="0" collapsed="false">
      <c r="A9" s="0" t="n">
        <v>0.05</v>
      </c>
      <c r="B9" s="7" t="n">
        <f aca="false">EXPONDIST(A9,0.238,FALSE())/100</f>
        <v>0.0023518458494375</v>
      </c>
      <c r="D9" s="0" t="n">
        <v>0.32</v>
      </c>
      <c r="E9" s="0" t="n">
        <v>2.94</v>
      </c>
      <c r="F9" s="0" t="n">
        <v>0.91</v>
      </c>
      <c r="G9" s="0" t="n">
        <v>0.5</v>
      </c>
      <c r="H9" s="0" t="n">
        <v>1.57</v>
      </c>
      <c r="I9" s="0" t="n">
        <v>0.16</v>
      </c>
      <c r="J9" s="0" t="n">
        <v>2.6</v>
      </c>
      <c r="K9" s="0" t="n">
        <v>0.05</v>
      </c>
      <c r="L9" s="0" t="n">
        <v>5.21</v>
      </c>
      <c r="M9" s="0" t="n">
        <v>0.02</v>
      </c>
      <c r="N9" s="0" t="n">
        <v>1.68</v>
      </c>
      <c r="O9" s="0" t="n">
        <v>4.11</v>
      </c>
      <c r="P9" s="0" t="n">
        <v>13.54</v>
      </c>
      <c r="Q9" s="0" t="n">
        <v>6.16</v>
      </c>
      <c r="R9" s="0" t="n">
        <v>9.91</v>
      </c>
      <c r="S9" s="0" t="n">
        <v>1.22</v>
      </c>
      <c r="T9" s="0" t="n">
        <v>0.59</v>
      </c>
      <c r="U9" s="0" t="n">
        <v>0.95</v>
      </c>
      <c r="V9" s="0" t="n">
        <v>3.38</v>
      </c>
      <c r="W9" s="0" t="n">
        <v>13.33</v>
      </c>
      <c r="X9" s="0" t="n">
        <v>1.93</v>
      </c>
      <c r="Y9" s="0" t="n">
        <v>3.4</v>
      </c>
      <c r="Z9" s="0" t="n">
        <v>4.44</v>
      </c>
      <c r="AA9" s="0" t="n">
        <v>10.36</v>
      </c>
      <c r="AB9" s="0" t="n">
        <v>7.48</v>
      </c>
      <c r="AC9" s="0" t="n">
        <v>0.38</v>
      </c>
      <c r="AD9" s="0" t="n">
        <v>0.22</v>
      </c>
      <c r="AE9" s="0" t="n">
        <v>2.93</v>
      </c>
      <c r="AF9" s="0" t="n">
        <v>4.25</v>
      </c>
      <c r="AG9" s="0" t="n">
        <v>6.03</v>
      </c>
      <c r="AH9" s="0" t="n">
        <v>4.45</v>
      </c>
      <c r="AI9" s="0" t="n">
        <v>0.97</v>
      </c>
      <c r="AJ9" s="0" t="n">
        <v>17.52</v>
      </c>
      <c r="AK9" s="0" t="n">
        <v>9.23</v>
      </c>
      <c r="AL9" s="0" t="n">
        <v>0.7</v>
      </c>
      <c r="AM9" s="0" t="n">
        <v>12.2</v>
      </c>
      <c r="AN9" s="0" t="n">
        <v>1.03</v>
      </c>
      <c r="AO9" s="0" t="n">
        <v>0.08</v>
      </c>
      <c r="AP9" s="0" t="n">
        <v>1.76</v>
      </c>
      <c r="AQ9" s="0" t="n">
        <v>9.27</v>
      </c>
      <c r="AR9" s="0" t="n">
        <v>0.03</v>
      </c>
      <c r="AS9" s="0" t="n">
        <v>14.55</v>
      </c>
      <c r="AT9" s="0" t="n">
        <v>18.64</v>
      </c>
      <c r="AU9" s="0" t="n">
        <v>2.06</v>
      </c>
      <c r="AV9" s="0" t="n">
        <v>2.2</v>
      </c>
      <c r="AW9" s="0" t="n">
        <v>1.46</v>
      </c>
      <c r="AX9" s="0" t="n">
        <v>5.56</v>
      </c>
      <c r="AY9" s="0" t="n">
        <v>0.37</v>
      </c>
      <c r="AZ9" s="0" t="n">
        <v>17.33</v>
      </c>
      <c r="BA9" s="0" t="n">
        <v>0.33</v>
      </c>
      <c r="BB9" s="0" t="n">
        <v>0.03</v>
      </c>
      <c r="BC9" s="0" t="n">
        <v>7.19</v>
      </c>
      <c r="BD9" s="0" t="n">
        <v>5.43</v>
      </c>
      <c r="BE9" s="0" t="n">
        <v>1.75</v>
      </c>
      <c r="BF9" s="0" t="n">
        <v>2.01</v>
      </c>
      <c r="BG9" s="0" t="n">
        <v>2.32</v>
      </c>
      <c r="BH9" s="0" t="n">
        <v>17.83</v>
      </c>
      <c r="BI9" s="0" t="n">
        <v>17.65</v>
      </c>
      <c r="BJ9" s="0" t="n">
        <v>2.04</v>
      </c>
      <c r="BK9" s="0" t="n">
        <v>14.94</v>
      </c>
      <c r="BL9" s="0" t="n">
        <v>0.68</v>
      </c>
      <c r="BM9" s="0" t="n">
        <v>3.1</v>
      </c>
      <c r="BN9" s="0" t="n">
        <v>1.01</v>
      </c>
      <c r="BO9" s="0" t="n">
        <v>3.96</v>
      </c>
      <c r="BP9" s="0" t="n">
        <v>1.18</v>
      </c>
      <c r="BQ9" s="0" t="n">
        <v>3.02</v>
      </c>
      <c r="BR9" s="0" t="n">
        <v>1.53</v>
      </c>
      <c r="BS9" s="0" t="n">
        <v>3.38</v>
      </c>
      <c r="BT9" s="0" t="n">
        <v>1.17</v>
      </c>
      <c r="BU9" s="0" t="n">
        <v>0.06</v>
      </c>
      <c r="BV9" s="0" t="n">
        <v>1.3</v>
      </c>
      <c r="BW9" s="0" t="n">
        <v>1.63</v>
      </c>
      <c r="BX9" s="0" t="n">
        <v>1.04</v>
      </c>
      <c r="BY9" s="0" t="n">
        <v>9.56</v>
      </c>
      <c r="BZ9" s="0" t="n">
        <v>0.47</v>
      </c>
      <c r="CA9" s="0" t="n">
        <v>7.99</v>
      </c>
      <c r="CB9" s="0" t="n">
        <v>0.7</v>
      </c>
      <c r="CC9" s="0" t="n">
        <v>1.96</v>
      </c>
      <c r="CD9" s="0" t="n">
        <v>1.21</v>
      </c>
      <c r="CE9" s="0" t="n">
        <v>3.04</v>
      </c>
      <c r="CF9" s="0" t="n">
        <v>3.11</v>
      </c>
      <c r="CG9" s="0" t="n">
        <v>3.51</v>
      </c>
      <c r="CH9" s="0" t="n">
        <v>1.53</v>
      </c>
      <c r="CI9" s="0" t="n">
        <v>5.28</v>
      </c>
      <c r="CJ9" s="0" t="n">
        <v>2.72</v>
      </c>
      <c r="CK9" s="0" t="n">
        <v>2.85</v>
      </c>
      <c r="CL9" s="0" t="n">
        <v>0.14</v>
      </c>
      <c r="CM9" s="0" t="n">
        <v>0.37</v>
      </c>
      <c r="CN9" s="0" t="n">
        <v>5.59</v>
      </c>
      <c r="CO9" s="0" t="n">
        <v>1.32</v>
      </c>
      <c r="CP9" s="0" t="n">
        <v>3.03</v>
      </c>
      <c r="CQ9" s="0" t="n">
        <v>10.22</v>
      </c>
      <c r="CR9" s="0" t="n">
        <v>0.04</v>
      </c>
      <c r="CS9" s="0" t="n">
        <v>10.64</v>
      </c>
      <c r="CT9" s="0" t="n">
        <v>14.52</v>
      </c>
      <c r="CU9" s="0" t="n">
        <v>10.05</v>
      </c>
      <c r="CV9" s="0" t="n">
        <v>0.38</v>
      </c>
      <c r="CW9" s="0" t="n">
        <v>3.78</v>
      </c>
      <c r="CX9" s="0" t="n">
        <v>0.93</v>
      </c>
      <c r="CY9" s="0" t="n">
        <v>8.08</v>
      </c>
      <c r="CZ9" s="0" t="n">
        <v>1.91</v>
      </c>
      <c r="DA9" s="0" t="n">
        <v>3.49</v>
      </c>
      <c r="DB9" s="0" t="n">
        <v>0.52</v>
      </c>
      <c r="DC9" s="0" t="n">
        <v>1.34</v>
      </c>
      <c r="DD9" s="0" t="n">
        <v>0.05</v>
      </c>
      <c r="DE9" s="0" t="n">
        <v>7.84</v>
      </c>
      <c r="DF9" s="0" t="n">
        <v>1.78</v>
      </c>
      <c r="DG9" s="0" t="n">
        <v>5.13</v>
      </c>
      <c r="DH9" s="0" t="n">
        <v>2.71</v>
      </c>
      <c r="DI9" s="0" t="n">
        <v>6</v>
      </c>
      <c r="DJ9" s="0" t="n">
        <v>1.71</v>
      </c>
      <c r="DK9" s="0" t="n">
        <v>4.51</v>
      </c>
      <c r="DL9" s="0" t="n">
        <v>3.74</v>
      </c>
      <c r="DM9" s="0" t="n">
        <v>1.6</v>
      </c>
      <c r="DN9" s="0" t="n">
        <v>17.52</v>
      </c>
      <c r="DO9" s="0" t="n">
        <v>8.37</v>
      </c>
      <c r="DP9" s="0" t="n">
        <v>13.15</v>
      </c>
      <c r="DQ9" s="0" t="n">
        <v>5.44</v>
      </c>
      <c r="DR9" s="0" t="n">
        <v>1.13</v>
      </c>
      <c r="DS9" s="0" t="n">
        <v>9.83</v>
      </c>
      <c r="DT9" s="0" t="n">
        <v>7.98</v>
      </c>
      <c r="DU9" s="0" t="n">
        <v>10.52</v>
      </c>
      <c r="DV9" s="0" t="n">
        <v>3.72</v>
      </c>
      <c r="DW9" s="0" t="n">
        <v>7.09</v>
      </c>
      <c r="DX9" s="0" t="n">
        <v>1.85</v>
      </c>
      <c r="DY9" s="0" t="n">
        <v>2.03</v>
      </c>
      <c r="DZ9" s="0" t="n">
        <v>0.14</v>
      </c>
      <c r="EA9" s="0" t="n">
        <v>6</v>
      </c>
      <c r="EB9" s="0" t="n">
        <v>13.06</v>
      </c>
      <c r="EC9" s="0" t="n">
        <v>0.92</v>
      </c>
      <c r="ED9" s="0" t="n">
        <v>1.82</v>
      </c>
      <c r="EE9" s="0" t="n">
        <v>1.9</v>
      </c>
      <c r="EF9" s="0" t="n">
        <v>1.38</v>
      </c>
      <c r="EG9" s="0" t="n">
        <v>3.43</v>
      </c>
      <c r="EH9" s="0" t="n">
        <v>1.24</v>
      </c>
      <c r="EI9" s="0" t="n">
        <v>6.8</v>
      </c>
      <c r="EJ9" s="0" t="n">
        <v>1.26</v>
      </c>
      <c r="EK9" s="0" t="n">
        <v>5.23</v>
      </c>
      <c r="EL9" s="0" t="n">
        <v>1.78</v>
      </c>
      <c r="EM9" s="0" t="n">
        <v>1.15</v>
      </c>
      <c r="EN9" s="0" t="n">
        <v>1.98</v>
      </c>
      <c r="EO9" s="0" t="n">
        <v>3.39</v>
      </c>
      <c r="EP9" s="0" t="n">
        <v>1.73</v>
      </c>
      <c r="EQ9" s="0" t="n">
        <v>5.33</v>
      </c>
      <c r="ER9" s="0" t="n">
        <v>1.16</v>
      </c>
      <c r="ES9" s="0" t="n">
        <v>6.97</v>
      </c>
      <c r="ET9" s="0" t="n">
        <v>3.3</v>
      </c>
      <c r="EU9" s="0" t="n">
        <v>0.33</v>
      </c>
      <c r="EV9" s="0" t="n">
        <v>1.05</v>
      </c>
      <c r="EW9" s="0" t="n">
        <v>0.45</v>
      </c>
      <c r="EX9" s="0" t="n">
        <v>0.34</v>
      </c>
      <c r="EY9" s="0" t="n">
        <v>19.05</v>
      </c>
      <c r="EZ9" s="0" t="n">
        <v>1.61</v>
      </c>
      <c r="FA9" s="0" t="n">
        <v>5.84</v>
      </c>
      <c r="FB9" s="0" t="n">
        <v>5.43</v>
      </c>
      <c r="FC9" s="0" t="n">
        <v>6.07</v>
      </c>
      <c r="FD9" s="0" t="n">
        <v>0.22</v>
      </c>
      <c r="FE9" s="0" t="n">
        <v>4.8</v>
      </c>
      <c r="FF9" s="0" t="n">
        <v>19.19</v>
      </c>
      <c r="FG9" s="0" t="n">
        <v>10.51</v>
      </c>
      <c r="FH9" s="0" t="n">
        <v>3.1</v>
      </c>
      <c r="FI9" s="0" t="n">
        <v>1.07</v>
      </c>
      <c r="FJ9" s="0" t="n">
        <v>1.2</v>
      </c>
      <c r="FK9" s="0" t="n">
        <v>0.89</v>
      </c>
      <c r="FL9" s="0" t="n">
        <v>2.14</v>
      </c>
      <c r="FM9" s="0" t="n">
        <v>1.08</v>
      </c>
      <c r="FN9" s="0" t="n">
        <v>2.96</v>
      </c>
      <c r="FO9" s="0" t="n">
        <v>0.25</v>
      </c>
      <c r="FP9" s="0" t="n">
        <v>0.26</v>
      </c>
      <c r="FQ9" s="0" t="n">
        <v>1.15</v>
      </c>
      <c r="FR9" s="0" t="n">
        <v>5.15</v>
      </c>
      <c r="FS9" s="0" t="n">
        <v>1.72</v>
      </c>
      <c r="FT9" s="0" t="n">
        <v>3.58</v>
      </c>
      <c r="FU9" s="0" t="n">
        <v>0.92</v>
      </c>
      <c r="FV9" s="0" t="n">
        <v>0.33</v>
      </c>
      <c r="FW9" s="0" t="n">
        <v>25.02</v>
      </c>
      <c r="FX9" s="0" t="n">
        <v>5.93</v>
      </c>
      <c r="FY9" s="0" t="n">
        <v>1.98</v>
      </c>
      <c r="FZ9" s="0" t="n">
        <v>2.56</v>
      </c>
      <c r="GA9" s="0" t="n">
        <v>5.91</v>
      </c>
      <c r="GB9" s="0" t="n">
        <v>0.18</v>
      </c>
      <c r="GC9" s="0" t="n">
        <v>0.08</v>
      </c>
      <c r="GD9" s="0" t="n">
        <v>0.55</v>
      </c>
      <c r="GE9" s="0" t="n">
        <v>3.25</v>
      </c>
      <c r="GF9" s="0" t="n">
        <v>1.78</v>
      </c>
      <c r="GG9" s="0" t="n">
        <v>2.39</v>
      </c>
      <c r="GH9" s="0" t="n">
        <v>0.06</v>
      </c>
      <c r="GI9" s="0" t="n">
        <v>2.42</v>
      </c>
      <c r="GJ9" s="0" t="n">
        <v>4.69</v>
      </c>
      <c r="GK9" s="0" t="n">
        <v>11.02</v>
      </c>
      <c r="GL9" s="0" t="n">
        <v>9.36</v>
      </c>
      <c r="GM9" s="0" t="n">
        <v>1.09</v>
      </c>
      <c r="GN9" s="0" t="n">
        <v>4.66</v>
      </c>
      <c r="GO9" s="0" t="n">
        <v>2.39</v>
      </c>
      <c r="GP9" s="0" t="n">
        <v>1.78</v>
      </c>
      <c r="GQ9" s="0" t="n">
        <v>0.16</v>
      </c>
      <c r="GR9" s="0" t="n">
        <v>8.17</v>
      </c>
      <c r="GS9" s="0" t="n">
        <v>0.66</v>
      </c>
      <c r="GT9" s="0" t="n">
        <v>0.75</v>
      </c>
      <c r="GU9" s="0" t="n">
        <v>1.41</v>
      </c>
      <c r="GV9" s="0" t="n">
        <v>5.54</v>
      </c>
      <c r="GW9" s="0" t="n">
        <v>0.07</v>
      </c>
      <c r="GX9" s="0" t="n">
        <v>0.01</v>
      </c>
      <c r="GY9" s="0" t="n">
        <v>2.66</v>
      </c>
      <c r="GZ9" s="0" t="n">
        <v>2.94</v>
      </c>
      <c r="HA9" s="0" t="n">
        <v>2.7</v>
      </c>
      <c r="HB9" s="0" t="n">
        <v>7.57</v>
      </c>
      <c r="HC9" s="0" t="n">
        <v>9.15</v>
      </c>
      <c r="HD9" s="0" t="n">
        <v>4.16</v>
      </c>
      <c r="HE9" s="0" t="n">
        <v>0.88</v>
      </c>
      <c r="HF9" s="0" t="n">
        <v>0.72</v>
      </c>
      <c r="HG9" s="0" t="n">
        <v>9.79</v>
      </c>
      <c r="HH9" s="0" t="n">
        <v>10.19</v>
      </c>
      <c r="HI9" s="0" t="n">
        <v>1.1</v>
      </c>
      <c r="HJ9" s="0" t="n">
        <v>2.12</v>
      </c>
      <c r="HK9" s="0" t="n">
        <v>7.75</v>
      </c>
      <c r="HL9" s="0" t="n">
        <v>1.86</v>
      </c>
      <c r="HM9" s="0" t="n">
        <v>2.69</v>
      </c>
      <c r="HN9" s="0" t="n">
        <v>3.02</v>
      </c>
      <c r="HO9" s="0" t="n">
        <v>0.49</v>
      </c>
      <c r="HP9" s="0" t="n">
        <v>3.04</v>
      </c>
      <c r="HQ9" s="0" t="n">
        <v>3.65</v>
      </c>
      <c r="HR9" s="0" t="n">
        <v>1.28</v>
      </c>
      <c r="HS9" s="0" t="n">
        <v>4.19</v>
      </c>
      <c r="HT9" s="0" t="n">
        <v>2.98</v>
      </c>
      <c r="HU9" s="0" t="n">
        <v>2.26</v>
      </c>
      <c r="HV9" s="0" t="n">
        <v>0.29</v>
      </c>
      <c r="HW9" s="0" t="n">
        <v>0.92</v>
      </c>
      <c r="HX9" s="0" t="n">
        <v>2.95</v>
      </c>
      <c r="HY9" s="0" t="n">
        <v>1.11</v>
      </c>
      <c r="HZ9" s="0" t="n">
        <v>19.72</v>
      </c>
      <c r="IA9" s="0" t="n">
        <v>7.29</v>
      </c>
      <c r="IB9" s="0" t="n">
        <v>6.97</v>
      </c>
      <c r="IC9" s="0" t="n">
        <v>2.67</v>
      </c>
      <c r="ID9" s="0" t="n">
        <v>6.19</v>
      </c>
      <c r="IE9" s="0" t="n">
        <v>5.17</v>
      </c>
      <c r="IF9" s="0" t="n">
        <v>1.64</v>
      </c>
      <c r="IG9" s="0" t="n">
        <v>3.04</v>
      </c>
      <c r="IH9" s="0" t="n">
        <v>1.97</v>
      </c>
      <c r="II9" s="0" t="n">
        <v>8.69</v>
      </c>
      <c r="IJ9" s="0" t="n">
        <v>3.59</v>
      </c>
      <c r="IK9" s="0" t="n">
        <v>1.27</v>
      </c>
      <c r="IL9" s="0" t="n">
        <v>0.25</v>
      </c>
      <c r="IM9" s="0" t="n">
        <v>0.49</v>
      </c>
      <c r="IN9" s="0" t="n">
        <v>0.18</v>
      </c>
      <c r="IO9" s="0" t="n">
        <v>7.26</v>
      </c>
      <c r="IP9" s="0" t="n">
        <v>2.13</v>
      </c>
      <c r="IQ9" s="0" t="n">
        <v>1.42</v>
      </c>
      <c r="IR9" s="0" t="n">
        <v>0</v>
      </c>
      <c r="IS9" s="0" t="n">
        <v>1.06</v>
      </c>
    </row>
    <row r="10" customFormat="false" ht="13" hidden="false" customHeight="false" outlineLevel="0" collapsed="false">
      <c r="A10" s="0" t="n">
        <v>0.06</v>
      </c>
      <c r="B10" s="7" t="n">
        <f aca="false">EXPONDIST(A10,0.238,FALSE())/100</f>
        <v>0.00234625511193249</v>
      </c>
      <c r="D10" s="0" t="n">
        <v>1.17</v>
      </c>
      <c r="E10" s="0" t="n">
        <v>4.35</v>
      </c>
      <c r="F10" s="0" t="n">
        <v>3.79</v>
      </c>
      <c r="G10" s="0" t="n">
        <v>2.45</v>
      </c>
      <c r="H10" s="0" t="n">
        <v>0.39</v>
      </c>
      <c r="I10" s="0" t="n">
        <v>0.73</v>
      </c>
      <c r="J10" s="0" t="n">
        <v>1.86</v>
      </c>
      <c r="K10" s="0" t="n">
        <v>3.95</v>
      </c>
      <c r="L10" s="0" t="n">
        <v>6.83</v>
      </c>
      <c r="M10" s="0" t="n">
        <v>3.45</v>
      </c>
      <c r="N10" s="0" t="n">
        <v>10.17</v>
      </c>
      <c r="O10" s="0" t="n">
        <v>5.84</v>
      </c>
      <c r="P10" s="0" t="n">
        <v>1.05</v>
      </c>
      <c r="Q10" s="0" t="n">
        <v>0.47</v>
      </c>
      <c r="R10" s="0" t="n">
        <v>0.19</v>
      </c>
      <c r="S10" s="0" t="n">
        <v>8.83</v>
      </c>
      <c r="T10" s="0" t="n">
        <v>3.12</v>
      </c>
      <c r="U10" s="0" t="n">
        <v>5.28</v>
      </c>
      <c r="V10" s="0" t="n">
        <v>10.04</v>
      </c>
      <c r="W10" s="0" t="n">
        <v>6.64</v>
      </c>
      <c r="X10" s="0" t="n">
        <v>10.35</v>
      </c>
      <c r="Y10" s="0" t="n">
        <v>3.26</v>
      </c>
      <c r="Z10" s="0" t="n">
        <v>3.14</v>
      </c>
      <c r="AA10" s="0" t="n">
        <v>2.57</v>
      </c>
      <c r="AB10" s="0" t="n">
        <v>3.21</v>
      </c>
      <c r="AC10" s="0" t="n">
        <v>3.48</v>
      </c>
      <c r="AD10" s="0" t="n">
        <v>1.87</v>
      </c>
      <c r="AE10" s="0" t="n">
        <v>1.1</v>
      </c>
      <c r="AF10" s="0" t="n">
        <v>0.41</v>
      </c>
      <c r="AG10" s="0" t="n">
        <v>1.81</v>
      </c>
      <c r="AH10" s="0" t="n">
        <v>0.61</v>
      </c>
      <c r="AI10" s="0" t="n">
        <v>8.91</v>
      </c>
      <c r="AJ10" s="0" t="n">
        <v>0.95</v>
      </c>
      <c r="AK10" s="0" t="n">
        <v>2.93</v>
      </c>
      <c r="AL10" s="0" t="n">
        <v>4.35</v>
      </c>
      <c r="AM10" s="0" t="n">
        <v>4.48</v>
      </c>
      <c r="AN10" s="0" t="n">
        <v>7.44</v>
      </c>
      <c r="AO10" s="0" t="n">
        <v>12.05</v>
      </c>
      <c r="AP10" s="0" t="n">
        <v>6.03</v>
      </c>
      <c r="AQ10" s="0" t="n">
        <v>1.47</v>
      </c>
      <c r="AR10" s="0" t="n">
        <v>10.45</v>
      </c>
      <c r="AS10" s="0" t="n">
        <v>3.96</v>
      </c>
      <c r="AT10" s="0" t="n">
        <v>1.92</v>
      </c>
      <c r="AU10" s="0" t="n">
        <v>1.53</v>
      </c>
      <c r="AV10" s="0" t="n">
        <v>3.4</v>
      </c>
      <c r="AW10" s="0" t="n">
        <v>4.5</v>
      </c>
      <c r="AX10" s="0" t="n">
        <v>2.23</v>
      </c>
      <c r="AY10" s="0" t="n">
        <v>1.85</v>
      </c>
      <c r="AZ10" s="0" t="n">
        <v>5.66</v>
      </c>
      <c r="BA10" s="0" t="n">
        <v>5.81</v>
      </c>
      <c r="BB10" s="0" t="n">
        <v>7.99</v>
      </c>
      <c r="BC10" s="0" t="n">
        <v>0.58</v>
      </c>
      <c r="BD10" s="0" t="n">
        <v>0.69</v>
      </c>
      <c r="BE10" s="0" t="n">
        <v>3.43</v>
      </c>
      <c r="BF10" s="0" t="n">
        <v>4.25</v>
      </c>
      <c r="BG10" s="0" t="n">
        <v>2.73</v>
      </c>
      <c r="BH10" s="0" t="n">
        <v>11.18</v>
      </c>
      <c r="BI10" s="0" t="n">
        <v>0.18</v>
      </c>
      <c r="BJ10" s="0" t="n">
        <v>3.05</v>
      </c>
      <c r="BK10" s="0" t="n">
        <v>1.11</v>
      </c>
      <c r="BL10" s="0" t="n">
        <v>10.61</v>
      </c>
      <c r="BM10" s="0" t="n">
        <v>3.92</v>
      </c>
      <c r="BN10" s="0" t="n">
        <v>7.8</v>
      </c>
      <c r="BO10" s="0" t="n">
        <v>2.77</v>
      </c>
      <c r="BP10" s="0" t="n">
        <v>1.81</v>
      </c>
      <c r="BQ10" s="0" t="n">
        <v>5.6</v>
      </c>
      <c r="BR10" s="0" t="n">
        <v>0.53</v>
      </c>
      <c r="BS10" s="0" t="n">
        <v>5.23</v>
      </c>
      <c r="BT10" s="0" t="n">
        <v>2.25</v>
      </c>
      <c r="BU10" s="0" t="n">
        <v>0.95</v>
      </c>
      <c r="BV10" s="0" t="n">
        <v>2.77</v>
      </c>
      <c r="BW10" s="0" t="n">
        <v>3.86</v>
      </c>
      <c r="BX10" s="0" t="n">
        <v>5.61</v>
      </c>
      <c r="BY10" s="0" t="n">
        <v>2.32</v>
      </c>
      <c r="BZ10" s="0" t="n">
        <v>8.82</v>
      </c>
      <c r="CA10" s="0" t="n">
        <v>7.92</v>
      </c>
      <c r="CB10" s="0" t="n">
        <v>0.74</v>
      </c>
      <c r="CC10" s="0" t="n">
        <v>0.43</v>
      </c>
      <c r="CD10" s="0" t="n">
        <v>0.45</v>
      </c>
      <c r="CE10" s="0" t="n">
        <v>8.44</v>
      </c>
      <c r="CF10" s="0" t="n">
        <v>8.41</v>
      </c>
      <c r="CG10" s="0" t="n">
        <v>4.51</v>
      </c>
      <c r="CH10" s="0" t="n">
        <v>2.61</v>
      </c>
      <c r="CI10" s="0" t="n">
        <v>4.77</v>
      </c>
      <c r="CJ10" s="0" t="n">
        <v>1.19</v>
      </c>
      <c r="CK10" s="0" t="n">
        <v>5.04</v>
      </c>
      <c r="CL10" s="0" t="n">
        <v>1.35</v>
      </c>
      <c r="CM10" s="0" t="n">
        <v>8.66</v>
      </c>
      <c r="CN10" s="0" t="n">
        <v>3.46</v>
      </c>
      <c r="CO10" s="0" t="n">
        <v>10.73</v>
      </c>
      <c r="CP10" s="0" t="n">
        <v>8.79</v>
      </c>
      <c r="CQ10" s="0" t="n">
        <v>12.62</v>
      </c>
      <c r="CR10" s="0" t="n">
        <v>6.35</v>
      </c>
      <c r="CS10" s="0" t="n">
        <v>5.4</v>
      </c>
      <c r="CT10" s="0" t="n">
        <v>2.34</v>
      </c>
      <c r="CU10" s="0" t="n">
        <v>10.33</v>
      </c>
      <c r="CV10" s="0" t="n">
        <v>4.04</v>
      </c>
      <c r="CW10" s="0" t="n">
        <v>21.66</v>
      </c>
      <c r="CX10" s="0" t="n">
        <v>0.88</v>
      </c>
      <c r="CY10" s="0" t="n">
        <v>2.47</v>
      </c>
      <c r="CZ10" s="0" t="n">
        <v>1.15</v>
      </c>
      <c r="DA10" s="0" t="n">
        <v>1.22</v>
      </c>
      <c r="DB10" s="0" t="n">
        <v>2.92</v>
      </c>
      <c r="DC10" s="0" t="n">
        <v>2.87</v>
      </c>
      <c r="DD10" s="0" t="n">
        <v>3.48</v>
      </c>
      <c r="DE10" s="0" t="n">
        <v>4.71</v>
      </c>
      <c r="DF10" s="0" t="n">
        <v>0.79</v>
      </c>
      <c r="DG10" s="0" t="n">
        <v>4.67</v>
      </c>
      <c r="DH10" s="0" t="n">
        <v>4.78</v>
      </c>
      <c r="DI10" s="0" t="n">
        <v>0.64</v>
      </c>
      <c r="DJ10" s="0" t="n">
        <v>3.1</v>
      </c>
      <c r="DK10" s="0" t="n">
        <v>1.01</v>
      </c>
      <c r="DL10" s="0" t="n">
        <v>1.59</v>
      </c>
      <c r="DM10" s="0" t="n">
        <v>9.17</v>
      </c>
      <c r="DN10" s="0" t="n">
        <v>6.3</v>
      </c>
      <c r="DO10" s="0" t="n">
        <v>12.47</v>
      </c>
      <c r="DP10" s="0" t="n">
        <v>7.41</v>
      </c>
      <c r="DQ10" s="0" t="n">
        <v>7.26</v>
      </c>
      <c r="DR10" s="0" t="n">
        <v>0.14</v>
      </c>
      <c r="DS10" s="0" t="n">
        <v>0.14</v>
      </c>
      <c r="DT10" s="0" t="n">
        <v>5.21</v>
      </c>
      <c r="DU10" s="0" t="n">
        <v>0.78</v>
      </c>
      <c r="DV10" s="0" t="n">
        <v>3.14</v>
      </c>
      <c r="DW10" s="0" t="n">
        <v>7.97</v>
      </c>
      <c r="DX10" s="0" t="n">
        <v>0.2</v>
      </c>
      <c r="DY10" s="0" t="n">
        <v>2.58</v>
      </c>
      <c r="DZ10" s="0" t="n">
        <v>2.19</v>
      </c>
      <c r="EA10" s="0" t="n">
        <v>9.82</v>
      </c>
      <c r="EB10" s="0" t="n">
        <v>10.04</v>
      </c>
      <c r="EC10" s="0" t="n">
        <v>3.05</v>
      </c>
      <c r="ED10" s="0" t="n">
        <v>5.77</v>
      </c>
      <c r="EE10" s="0" t="n">
        <v>0.12</v>
      </c>
      <c r="EF10" s="0" t="n">
        <v>0.77</v>
      </c>
      <c r="EG10" s="0" t="n">
        <v>2.92</v>
      </c>
      <c r="EH10" s="0" t="n">
        <v>0.06</v>
      </c>
      <c r="EI10" s="0" t="n">
        <v>6.56</v>
      </c>
      <c r="EJ10" s="0" t="n">
        <v>4.55</v>
      </c>
      <c r="EK10" s="0" t="n">
        <v>4.08</v>
      </c>
      <c r="EL10" s="0" t="n">
        <v>4.94</v>
      </c>
      <c r="EM10" s="0" t="n">
        <v>2.23</v>
      </c>
      <c r="EN10" s="0" t="n">
        <v>1.03</v>
      </c>
      <c r="EO10" s="0" t="n">
        <v>3.81</v>
      </c>
      <c r="EP10" s="0" t="n">
        <v>1.52</v>
      </c>
      <c r="EQ10" s="0" t="n">
        <v>0.21</v>
      </c>
      <c r="ER10" s="0" t="n">
        <v>2.7</v>
      </c>
      <c r="ES10" s="0" t="n">
        <v>2.7</v>
      </c>
      <c r="ET10" s="0" t="n">
        <v>3.28</v>
      </c>
      <c r="EU10" s="0" t="n">
        <v>6.51</v>
      </c>
      <c r="EV10" s="0" t="n">
        <v>27.34</v>
      </c>
      <c r="EW10" s="0" t="n">
        <v>9.11</v>
      </c>
      <c r="EX10" s="0" t="n">
        <v>5.34</v>
      </c>
      <c r="EY10" s="0" t="n">
        <v>0.89</v>
      </c>
      <c r="EZ10" s="0" t="n">
        <v>4.18</v>
      </c>
      <c r="FA10" s="0" t="n">
        <v>1.77</v>
      </c>
      <c r="FB10" s="0" t="n">
        <v>1.33</v>
      </c>
      <c r="FC10" s="0" t="n">
        <v>5.67</v>
      </c>
      <c r="FD10" s="0" t="n">
        <v>3.45</v>
      </c>
      <c r="FE10" s="0" t="n">
        <v>4.65</v>
      </c>
      <c r="FF10" s="0" t="n">
        <v>3.05</v>
      </c>
      <c r="FG10" s="0" t="n">
        <v>0.09</v>
      </c>
      <c r="FH10" s="0" t="n">
        <v>0.39</v>
      </c>
      <c r="FI10" s="0" t="n">
        <v>0.62</v>
      </c>
      <c r="FJ10" s="0" t="n">
        <v>2.14</v>
      </c>
      <c r="FK10" s="0" t="n">
        <v>17.05</v>
      </c>
      <c r="FL10" s="0" t="n">
        <v>3.2</v>
      </c>
      <c r="FM10" s="0" t="n">
        <v>2.54</v>
      </c>
      <c r="FN10" s="0" t="n">
        <v>2.44</v>
      </c>
      <c r="FO10" s="0" t="n">
        <v>0.66</v>
      </c>
      <c r="FP10" s="0" t="n">
        <v>1.31</v>
      </c>
      <c r="FQ10" s="0" t="n">
        <v>0.57</v>
      </c>
      <c r="FR10" s="0" t="n">
        <v>3.89</v>
      </c>
      <c r="FS10" s="0" t="n">
        <v>0.23</v>
      </c>
      <c r="FT10" s="0" t="n">
        <v>1.8</v>
      </c>
      <c r="FU10" s="0" t="n">
        <v>1.89</v>
      </c>
      <c r="FV10" s="0" t="n">
        <v>1.46</v>
      </c>
      <c r="FW10" s="0" t="n">
        <v>8.37</v>
      </c>
      <c r="FX10" s="0" t="n">
        <v>5.02</v>
      </c>
      <c r="FY10" s="0" t="n">
        <v>0.22</v>
      </c>
      <c r="FZ10" s="0" t="n">
        <v>1.07</v>
      </c>
      <c r="GA10" s="0" t="n">
        <v>2.06</v>
      </c>
      <c r="GB10" s="0" t="n">
        <v>1.65</v>
      </c>
      <c r="GC10" s="0" t="n">
        <v>11.67</v>
      </c>
      <c r="GD10" s="0" t="n">
        <v>1.87</v>
      </c>
      <c r="GE10" s="0" t="n">
        <v>2.35</v>
      </c>
      <c r="GF10" s="0" t="n">
        <v>3.25</v>
      </c>
      <c r="GG10" s="0" t="n">
        <v>3.89</v>
      </c>
      <c r="GH10" s="0" t="n">
        <v>4.22</v>
      </c>
      <c r="GI10" s="0" t="n">
        <v>6.26</v>
      </c>
      <c r="GJ10" s="0" t="n">
        <v>4.21</v>
      </c>
      <c r="GK10" s="0" t="n">
        <v>1.51</v>
      </c>
      <c r="GL10" s="0" t="n">
        <v>5.27</v>
      </c>
      <c r="GM10" s="0" t="n">
        <v>4.78</v>
      </c>
      <c r="GN10" s="0" t="n">
        <v>23.75</v>
      </c>
      <c r="GO10" s="0" t="n">
        <v>1.42</v>
      </c>
      <c r="GP10" s="0" t="n">
        <v>2.7</v>
      </c>
      <c r="GQ10" s="0" t="n">
        <v>0.8</v>
      </c>
      <c r="GR10" s="0" t="n">
        <v>0.63</v>
      </c>
      <c r="GS10" s="0" t="n">
        <v>5.12</v>
      </c>
      <c r="GT10" s="0" t="n">
        <v>2.27</v>
      </c>
      <c r="GU10" s="0" t="n">
        <v>0.25</v>
      </c>
      <c r="GV10" s="0" t="n">
        <v>3.74</v>
      </c>
      <c r="GW10" s="0" t="n">
        <v>4.29</v>
      </c>
      <c r="GX10" s="0" t="n">
        <v>6.54</v>
      </c>
      <c r="GY10" s="0" t="n">
        <v>10.48</v>
      </c>
      <c r="GZ10" s="0" t="n">
        <v>0.53</v>
      </c>
      <c r="HA10" s="0" t="n">
        <v>2.4</v>
      </c>
      <c r="HB10" s="0" t="n">
        <v>3.43</v>
      </c>
      <c r="HC10" s="0" t="n">
        <v>22.21</v>
      </c>
      <c r="HD10" s="0" t="n">
        <v>1.53</v>
      </c>
      <c r="HE10" s="0" t="n">
        <v>7.72</v>
      </c>
      <c r="HF10" s="0" t="n">
        <v>0.07</v>
      </c>
      <c r="HG10" s="0" t="n">
        <v>1.41</v>
      </c>
      <c r="HH10" s="0" t="n">
        <v>7.76</v>
      </c>
      <c r="HI10" s="0" t="n">
        <v>0.55</v>
      </c>
      <c r="HJ10" s="0" t="n">
        <v>0.93</v>
      </c>
      <c r="HK10" s="0" t="n">
        <v>4.62</v>
      </c>
      <c r="HL10" s="0" t="n">
        <v>4.15</v>
      </c>
      <c r="HM10" s="0" t="n">
        <v>5</v>
      </c>
      <c r="HN10" s="0" t="n">
        <v>8.12</v>
      </c>
      <c r="HO10" s="0" t="n">
        <v>2.51</v>
      </c>
      <c r="HP10" s="0" t="n">
        <v>0.19</v>
      </c>
      <c r="HQ10" s="0" t="n">
        <v>2.14</v>
      </c>
      <c r="HR10" s="0" t="n">
        <v>0.83</v>
      </c>
      <c r="HS10" s="0" t="n">
        <v>0.63</v>
      </c>
      <c r="HT10" s="0" t="n">
        <v>2.43</v>
      </c>
      <c r="HU10" s="0" t="n">
        <v>18.25</v>
      </c>
      <c r="HV10" s="0" t="n">
        <v>0.08</v>
      </c>
      <c r="HW10" s="0" t="n">
        <v>6.95</v>
      </c>
      <c r="HX10" s="0" t="n">
        <v>1.26</v>
      </c>
      <c r="HY10" s="0" t="n">
        <v>12.1</v>
      </c>
      <c r="HZ10" s="0" t="n">
        <v>6.74</v>
      </c>
      <c r="IA10" s="0" t="n">
        <v>8.78</v>
      </c>
      <c r="IB10" s="0" t="n">
        <v>6.7</v>
      </c>
      <c r="IC10" s="0" t="n">
        <v>0.98</v>
      </c>
      <c r="ID10" s="0" t="n">
        <v>7.96</v>
      </c>
      <c r="IE10" s="0" t="n">
        <v>4.73</v>
      </c>
      <c r="IF10" s="0" t="n">
        <v>0.19</v>
      </c>
      <c r="IG10" s="0" t="n">
        <v>9.76</v>
      </c>
      <c r="IH10" s="0" t="n">
        <v>2.02</v>
      </c>
      <c r="II10" s="0" t="n">
        <v>4.1</v>
      </c>
      <c r="IJ10" s="0" t="n">
        <v>3.73</v>
      </c>
      <c r="IK10" s="0" t="n">
        <v>4.6</v>
      </c>
      <c r="IL10" s="0" t="n">
        <v>7.18</v>
      </c>
      <c r="IM10" s="0" t="n">
        <v>1.86</v>
      </c>
      <c r="IN10" s="0" t="n">
        <v>0.25</v>
      </c>
      <c r="IO10" s="0" t="n">
        <v>4.74</v>
      </c>
      <c r="IP10" s="0" t="n">
        <v>5.1</v>
      </c>
      <c r="IQ10" s="0" t="n">
        <v>4.7</v>
      </c>
      <c r="IR10" s="0" t="n">
        <v>0.23</v>
      </c>
      <c r="IS10" s="0" t="n">
        <v>13.78</v>
      </c>
    </row>
    <row r="11" customFormat="false" ht="13" hidden="false" customHeight="false" outlineLevel="0" collapsed="false">
      <c r="A11" s="0" t="n">
        <v>0.07</v>
      </c>
      <c r="B11" s="7" t="n">
        <f aca="false">EXPONDIST(A11,0.238,FALSE())/100</f>
        <v>0.0023406776645612</v>
      </c>
      <c r="D11" s="0" t="n">
        <v>9.56</v>
      </c>
      <c r="E11" s="0" t="n">
        <v>3.92</v>
      </c>
      <c r="F11" s="0" t="n">
        <v>0.17</v>
      </c>
      <c r="G11" s="0" t="n">
        <v>0.42</v>
      </c>
      <c r="H11" s="0" t="n">
        <v>1.5</v>
      </c>
      <c r="I11" s="0" t="n">
        <v>2.95</v>
      </c>
      <c r="J11" s="0" t="n">
        <v>0.89</v>
      </c>
      <c r="K11" s="0" t="n">
        <v>8.04</v>
      </c>
      <c r="L11" s="0" t="n">
        <v>6.74</v>
      </c>
      <c r="M11" s="0" t="n">
        <v>2.43</v>
      </c>
      <c r="N11" s="0" t="n">
        <v>4.16</v>
      </c>
      <c r="O11" s="0" t="n">
        <v>13.19</v>
      </c>
      <c r="P11" s="0" t="n">
        <v>4.53</v>
      </c>
      <c r="Q11" s="0" t="n">
        <v>6.49</v>
      </c>
      <c r="R11" s="0" t="n">
        <v>0.15</v>
      </c>
      <c r="S11" s="0" t="n">
        <v>2.67</v>
      </c>
      <c r="T11" s="0" t="n">
        <v>0.47</v>
      </c>
      <c r="U11" s="0" t="n">
        <v>1.74</v>
      </c>
      <c r="V11" s="0" t="n">
        <v>0.45</v>
      </c>
      <c r="W11" s="0" t="n">
        <v>12.32</v>
      </c>
      <c r="X11" s="0" t="n">
        <v>1.32</v>
      </c>
      <c r="Y11" s="0" t="n">
        <v>6.22</v>
      </c>
      <c r="Z11" s="0" t="n">
        <v>6.9</v>
      </c>
      <c r="AA11" s="0" t="n">
        <v>11.58</v>
      </c>
      <c r="AB11" s="0" t="n">
        <v>1.26</v>
      </c>
      <c r="AC11" s="0" t="n">
        <v>7.46</v>
      </c>
      <c r="AD11" s="0" t="n">
        <v>12.38</v>
      </c>
      <c r="AE11" s="0" t="n">
        <v>11.17</v>
      </c>
      <c r="AF11" s="0" t="n">
        <v>3.41</v>
      </c>
      <c r="AG11" s="0" t="n">
        <v>0.25</v>
      </c>
      <c r="AH11" s="0" t="n">
        <v>11.99</v>
      </c>
      <c r="AI11" s="0" t="n">
        <v>1.75</v>
      </c>
      <c r="AJ11" s="0" t="n">
        <v>2.43</v>
      </c>
      <c r="AK11" s="0" t="n">
        <v>2.35</v>
      </c>
      <c r="AL11" s="0" t="n">
        <v>1.72</v>
      </c>
      <c r="AM11" s="0" t="n">
        <v>4.06</v>
      </c>
      <c r="AN11" s="0" t="n">
        <v>4.99</v>
      </c>
      <c r="AO11" s="0" t="n">
        <v>5.32</v>
      </c>
      <c r="AP11" s="0" t="n">
        <v>22.47</v>
      </c>
      <c r="AQ11" s="0" t="n">
        <v>0.41</v>
      </c>
      <c r="AR11" s="0" t="n">
        <v>1.49</v>
      </c>
      <c r="AS11" s="0" t="n">
        <v>13.42</v>
      </c>
      <c r="AT11" s="0" t="n">
        <v>2.59</v>
      </c>
      <c r="AU11" s="0" t="n">
        <v>4.07</v>
      </c>
      <c r="AV11" s="0" t="n">
        <v>1.45</v>
      </c>
      <c r="AW11" s="0" t="n">
        <v>7.22</v>
      </c>
      <c r="AX11" s="0" t="n">
        <v>2.23</v>
      </c>
      <c r="AY11" s="0" t="n">
        <v>4.52</v>
      </c>
      <c r="AZ11" s="0" t="n">
        <v>3.8</v>
      </c>
      <c r="BA11" s="0" t="n">
        <v>1.29</v>
      </c>
      <c r="BB11" s="0" t="n">
        <v>5.77</v>
      </c>
      <c r="BC11" s="0" t="n">
        <v>7.83</v>
      </c>
      <c r="BD11" s="0" t="n">
        <v>11.89</v>
      </c>
      <c r="BE11" s="0" t="n">
        <v>1.56</v>
      </c>
      <c r="BF11" s="0" t="n">
        <v>0.88</v>
      </c>
      <c r="BG11" s="0" t="n">
        <v>4.54</v>
      </c>
      <c r="BH11" s="0" t="n">
        <v>4.8</v>
      </c>
      <c r="BI11" s="0" t="n">
        <v>1.33</v>
      </c>
      <c r="BJ11" s="0" t="n">
        <v>12.75</v>
      </c>
      <c r="BK11" s="0" t="n">
        <v>1.55</v>
      </c>
      <c r="BL11" s="0" t="n">
        <v>4.51</v>
      </c>
      <c r="BM11" s="0" t="n">
        <v>1.34</v>
      </c>
      <c r="BN11" s="0" t="n">
        <v>2.09</v>
      </c>
      <c r="BO11" s="0" t="n">
        <v>1.88</v>
      </c>
      <c r="BP11" s="0" t="n">
        <v>8.85</v>
      </c>
      <c r="BQ11" s="0" t="n">
        <v>2.47</v>
      </c>
      <c r="BR11" s="0" t="n">
        <v>0.54</v>
      </c>
      <c r="BS11" s="0" t="n">
        <v>1.48</v>
      </c>
      <c r="BT11" s="0" t="n">
        <v>0.9</v>
      </c>
      <c r="BU11" s="0" t="n">
        <v>3.56</v>
      </c>
      <c r="BV11" s="0" t="n">
        <v>3.51</v>
      </c>
      <c r="BW11" s="0" t="n">
        <v>3.03</v>
      </c>
      <c r="BX11" s="0" t="n">
        <v>5.35</v>
      </c>
      <c r="BY11" s="0" t="n">
        <v>3.94</v>
      </c>
      <c r="BZ11" s="0" t="n">
        <v>2.35</v>
      </c>
      <c r="CA11" s="0" t="n">
        <v>9.93</v>
      </c>
      <c r="CB11" s="0" t="n">
        <v>0.98</v>
      </c>
      <c r="CC11" s="0" t="n">
        <v>8.1</v>
      </c>
      <c r="CD11" s="0" t="n">
        <v>0.05</v>
      </c>
      <c r="CE11" s="0" t="n">
        <v>3.88</v>
      </c>
      <c r="CF11" s="0" t="n">
        <v>0.33</v>
      </c>
      <c r="CG11" s="0" t="n">
        <v>0.69</v>
      </c>
      <c r="CH11" s="0" t="n">
        <v>9.55</v>
      </c>
      <c r="CI11" s="0" t="n">
        <v>14.24</v>
      </c>
      <c r="CJ11" s="0" t="n">
        <v>1.74</v>
      </c>
      <c r="CK11" s="0" t="n">
        <v>12.54</v>
      </c>
      <c r="CL11" s="0" t="n">
        <v>11.23</v>
      </c>
      <c r="CM11" s="0" t="n">
        <v>2.43</v>
      </c>
      <c r="CN11" s="0" t="n">
        <v>0.66</v>
      </c>
      <c r="CO11" s="0" t="n">
        <v>3.73</v>
      </c>
      <c r="CP11" s="0" t="n">
        <v>17.31</v>
      </c>
      <c r="CQ11" s="0" t="n">
        <v>1.68</v>
      </c>
      <c r="CR11" s="0" t="n">
        <v>0.6</v>
      </c>
      <c r="CS11" s="0" t="n">
        <v>4.05</v>
      </c>
      <c r="CT11" s="0" t="n">
        <v>2.62</v>
      </c>
      <c r="CU11" s="0" t="n">
        <v>0.66</v>
      </c>
      <c r="CV11" s="0" t="n">
        <v>1.7</v>
      </c>
      <c r="CW11" s="0" t="n">
        <v>3.13</v>
      </c>
      <c r="CX11" s="0" t="n">
        <v>0.2</v>
      </c>
      <c r="CY11" s="0" t="n">
        <v>3.27</v>
      </c>
      <c r="CZ11" s="0" t="n">
        <v>7.84</v>
      </c>
      <c r="DA11" s="0" t="n">
        <v>5.02</v>
      </c>
      <c r="DB11" s="0" t="n">
        <v>3.69</v>
      </c>
      <c r="DC11" s="0" t="n">
        <v>3</v>
      </c>
      <c r="DD11" s="0" t="n">
        <v>17.77</v>
      </c>
      <c r="DE11" s="0" t="n">
        <v>14.86</v>
      </c>
      <c r="DF11" s="0" t="n">
        <v>4.8</v>
      </c>
      <c r="DG11" s="0" t="n">
        <v>8.86</v>
      </c>
      <c r="DH11" s="0" t="n">
        <v>0.62</v>
      </c>
      <c r="DI11" s="0" t="n">
        <v>3.94</v>
      </c>
      <c r="DJ11" s="0" t="n">
        <v>8.85</v>
      </c>
      <c r="DK11" s="0" t="n">
        <v>5.36</v>
      </c>
      <c r="DL11" s="0" t="n">
        <v>0.1</v>
      </c>
      <c r="DM11" s="0" t="n">
        <v>0.18</v>
      </c>
      <c r="DN11" s="0" t="n">
        <v>11.9</v>
      </c>
      <c r="DO11" s="0" t="n">
        <v>6.26</v>
      </c>
      <c r="DP11" s="0" t="n">
        <v>4.12</v>
      </c>
      <c r="DQ11" s="0" t="n">
        <v>1.18</v>
      </c>
      <c r="DR11" s="0" t="n">
        <v>0.94</v>
      </c>
      <c r="DS11" s="0" t="n">
        <v>2.62</v>
      </c>
      <c r="DT11" s="0" t="n">
        <v>2.4</v>
      </c>
      <c r="DU11" s="0" t="n">
        <v>0.17</v>
      </c>
      <c r="DV11" s="0" t="n">
        <v>2.32</v>
      </c>
      <c r="DW11" s="0" t="n">
        <v>3.92</v>
      </c>
      <c r="DX11" s="0" t="n">
        <v>1.6</v>
      </c>
      <c r="DY11" s="0" t="n">
        <v>1.12</v>
      </c>
      <c r="DZ11" s="0" t="n">
        <v>0.9</v>
      </c>
      <c r="EA11" s="0" t="n">
        <v>2.23</v>
      </c>
      <c r="EB11" s="0" t="n">
        <v>4.26</v>
      </c>
      <c r="EC11" s="0" t="n">
        <v>9.18</v>
      </c>
      <c r="ED11" s="0" t="n">
        <v>1.13</v>
      </c>
      <c r="EE11" s="0" t="n">
        <v>8.41</v>
      </c>
      <c r="EF11" s="0" t="n">
        <v>10.64</v>
      </c>
      <c r="EG11" s="0" t="n">
        <v>3.58</v>
      </c>
      <c r="EH11" s="0" t="n">
        <v>5.05</v>
      </c>
      <c r="EI11" s="0" t="n">
        <v>0.32</v>
      </c>
      <c r="EJ11" s="0" t="n">
        <v>5.58</v>
      </c>
      <c r="EK11" s="0" t="n">
        <v>14.98</v>
      </c>
      <c r="EL11" s="0" t="n">
        <v>7.52</v>
      </c>
      <c r="EM11" s="0" t="n">
        <v>5.03</v>
      </c>
      <c r="EN11" s="0" t="n">
        <v>0.12</v>
      </c>
      <c r="EO11" s="0" t="n">
        <v>4.34</v>
      </c>
      <c r="EP11" s="0" t="n">
        <v>0.14</v>
      </c>
      <c r="EQ11" s="0" t="n">
        <v>0.12</v>
      </c>
      <c r="ER11" s="0" t="n">
        <v>4.25</v>
      </c>
      <c r="ES11" s="0" t="n">
        <v>1.67</v>
      </c>
      <c r="ET11" s="0" t="n">
        <v>5.6</v>
      </c>
      <c r="EU11" s="0" t="n">
        <v>7.38</v>
      </c>
      <c r="EV11" s="0" t="n">
        <v>0.81</v>
      </c>
      <c r="EW11" s="0" t="n">
        <v>3.79</v>
      </c>
      <c r="EX11" s="0" t="n">
        <v>0.58</v>
      </c>
      <c r="EY11" s="0" t="n">
        <v>3.13</v>
      </c>
      <c r="EZ11" s="0" t="n">
        <v>0.2</v>
      </c>
      <c r="FA11" s="0" t="n">
        <v>1.04</v>
      </c>
      <c r="FB11" s="0" t="n">
        <v>0.54</v>
      </c>
      <c r="FC11" s="0" t="n">
        <v>7.8</v>
      </c>
      <c r="FD11" s="0" t="n">
        <v>6.17</v>
      </c>
      <c r="FE11" s="0" t="n">
        <v>0.46</v>
      </c>
      <c r="FF11" s="0" t="n">
        <v>3.65</v>
      </c>
      <c r="FG11" s="0" t="n">
        <v>2.7</v>
      </c>
      <c r="FH11" s="0" t="n">
        <v>1.79</v>
      </c>
      <c r="FI11" s="0" t="n">
        <v>0.4</v>
      </c>
      <c r="FJ11" s="0" t="n">
        <v>1.38</v>
      </c>
      <c r="FK11" s="0" t="n">
        <v>8.64</v>
      </c>
      <c r="FL11" s="0" t="n">
        <v>10.01</v>
      </c>
      <c r="FM11" s="0" t="n">
        <v>3.09</v>
      </c>
      <c r="FN11" s="0" t="n">
        <v>3.18</v>
      </c>
      <c r="FO11" s="0" t="n">
        <v>6.56</v>
      </c>
      <c r="FP11" s="0" t="n">
        <v>1.67</v>
      </c>
      <c r="FQ11" s="0" t="n">
        <v>8.96</v>
      </c>
      <c r="FR11" s="0" t="n">
        <v>14.42</v>
      </c>
      <c r="FS11" s="0" t="n">
        <v>4.02</v>
      </c>
      <c r="FT11" s="0" t="n">
        <v>0.22</v>
      </c>
      <c r="FU11" s="0" t="n">
        <v>1.94</v>
      </c>
      <c r="FV11" s="0" t="n">
        <v>2.58</v>
      </c>
      <c r="FW11" s="0" t="n">
        <v>0.59</v>
      </c>
      <c r="FX11" s="0" t="n">
        <v>7.31</v>
      </c>
      <c r="FY11" s="0" t="n">
        <v>5.61</v>
      </c>
      <c r="FZ11" s="0" t="n">
        <v>3.94</v>
      </c>
      <c r="GA11" s="0" t="n">
        <v>6.28</v>
      </c>
      <c r="GB11" s="0" t="n">
        <v>3.73</v>
      </c>
      <c r="GC11" s="0" t="n">
        <v>1.17</v>
      </c>
      <c r="GD11" s="0" t="n">
        <v>7.27</v>
      </c>
      <c r="GE11" s="0" t="n">
        <v>0.01</v>
      </c>
      <c r="GF11" s="0" t="n">
        <v>0.95</v>
      </c>
      <c r="GG11" s="0" t="n">
        <v>0.32</v>
      </c>
      <c r="GH11" s="0" t="n">
        <v>2.1</v>
      </c>
      <c r="GI11" s="0" t="n">
        <v>7.74</v>
      </c>
      <c r="GJ11" s="0" t="n">
        <v>1.32</v>
      </c>
      <c r="GK11" s="0" t="n">
        <v>0.26</v>
      </c>
      <c r="GL11" s="0" t="n">
        <v>3.82</v>
      </c>
      <c r="GM11" s="0" t="n">
        <v>1.12</v>
      </c>
      <c r="GN11" s="0" t="n">
        <v>5.57</v>
      </c>
      <c r="GO11" s="0" t="n">
        <v>0.16</v>
      </c>
      <c r="GP11" s="0" t="n">
        <v>1.16</v>
      </c>
      <c r="GQ11" s="0" t="n">
        <v>1.27</v>
      </c>
      <c r="GR11" s="0" t="n">
        <v>3.02</v>
      </c>
      <c r="GS11" s="0" t="n">
        <v>5.12</v>
      </c>
      <c r="GT11" s="0" t="n">
        <v>4.62</v>
      </c>
      <c r="GU11" s="0" t="n">
        <v>7.61</v>
      </c>
      <c r="GV11" s="0" t="n">
        <v>7.76</v>
      </c>
      <c r="GW11" s="0" t="n">
        <v>1.58</v>
      </c>
      <c r="GX11" s="0" t="n">
        <v>4.27</v>
      </c>
      <c r="GY11" s="0" t="n">
        <v>16.29</v>
      </c>
      <c r="GZ11" s="0" t="n">
        <v>3.74</v>
      </c>
      <c r="HA11" s="0" t="n">
        <v>0.15</v>
      </c>
      <c r="HB11" s="0" t="n">
        <v>0.5</v>
      </c>
      <c r="HC11" s="0" t="n">
        <v>1.13</v>
      </c>
      <c r="HD11" s="0" t="n">
        <v>1.06</v>
      </c>
      <c r="HE11" s="0" t="n">
        <v>1.78</v>
      </c>
      <c r="HF11" s="0" t="n">
        <v>1.83</v>
      </c>
      <c r="HG11" s="0" t="n">
        <v>1.9</v>
      </c>
      <c r="HH11" s="0" t="n">
        <v>4.78</v>
      </c>
      <c r="HI11" s="0" t="n">
        <v>1.36</v>
      </c>
      <c r="HJ11" s="0" t="n">
        <v>1.82</v>
      </c>
      <c r="HK11" s="0" t="n">
        <v>8.69</v>
      </c>
      <c r="HL11" s="0" t="n">
        <v>7.64</v>
      </c>
      <c r="HM11" s="0" t="n">
        <v>9.18</v>
      </c>
      <c r="HN11" s="0" t="n">
        <v>0.12</v>
      </c>
      <c r="HO11" s="0" t="n">
        <v>2.85</v>
      </c>
      <c r="HP11" s="0" t="n">
        <v>6.99</v>
      </c>
      <c r="HQ11" s="0" t="n">
        <v>6.22</v>
      </c>
      <c r="HR11" s="0" t="n">
        <v>0.84</v>
      </c>
      <c r="HS11" s="0" t="n">
        <v>0.9</v>
      </c>
      <c r="HT11" s="0" t="n">
        <v>6.6</v>
      </c>
      <c r="HU11" s="0" t="n">
        <v>15.25</v>
      </c>
      <c r="HV11" s="0" t="n">
        <v>4.38</v>
      </c>
      <c r="HW11" s="0" t="n">
        <v>7.24</v>
      </c>
      <c r="HX11" s="0" t="n">
        <v>4.56</v>
      </c>
      <c r="HY11" s="0" t="n">
        <v>0.6</v>
      </c>
      <c r="HZ11" s="0" t="n">
        <v>4.57</v>
      </c>
      <c r="IA11" s="0" t="n">
        <v>17.8</v>
      </c>
      <c r="IB11" s="0" t="n">
        <v>0.32</v>
      </c>
      <c r="IC11" s="0" t="n">
        <v>1.09</v>
      </c>
      <c r="ID11" s="0" t="n">
        <v>8.41</v>
      </c>
      <c r="IE11" s="0" t="n">
        <v>1.09</v>
      </c>
      <c r="IF11" s="0" t="n">
        <v>1.2</v>
      </c>
      <c r="IG11" s="0" t="n">
        <v>5.6</v>
      </c>
      <c r="IH11" s="0" t="n">
        <v>10.42</v>
      </c>
      <c r="II11" s="0" t="n">
        <v>0.6</v>
      </c>
      <c r="IJ11" s="0" t="n">
        <v>0.84</v>
      </c>
      <c r="IK11" s="0" t="n">
        <v>3.55</v>
      </c>
      <c r="IL11" s="0" t="n">
        <v>1.11</v>
      </c>
      <c r="IM11" s="0" t="n">
        <v>2.38</v>
      </c>
      <c r="IN11" s="0" t="n">
        <v>2.78</v>
      </c>
      <c r="IO11" s="0" t="n">
        <v>4.12</v>
      </c>
      <c r="IP11" s="0" t="n">
        <v>5.98</v>
      </c>
      <c r="IQ11" s="0" t="n">
        <v>5.14</v>
      </c>
      <c r="IR11" s="0" t="n">
        <v>3.94</v>
      </c>
      <c r="IS11" s="0" t="n">
        <v>1.44</v>
      </c>
    </row>
    <row r="12" customFormat="false" ht="13" hidden="false" customHeight="false" outlineLevel="0" collapsed="false">
      <c r="A12" s="0" t="n">
        <v>0.08</v>
      </c>
      <c r="B12" s="7" t="n">
        <f aca="false">EXPONDIST(A12,0.238,FALSE())/100</f>
        <v>0.00233511347573073</v>
      </c>
      <c r="D12" s="0" t="n">
        <v>1.4</v>
      </c>
      <c r="E12" s="0" t="n">
        <v>6.47</v>
      </c>
      <c r="F12" s="0" t="n">
        <v>3.94</v>
      </c>
      <c r="G12" s="0" t="n">
        <v>5.97</v>
      </c>
      <c r="H12" s="0" t="n">
        <v>1.16</v>
      </c>
      <c r="I12" s="0" t="n">
        <v>2.44</v>
      </c>
      <c r="J12" s="0" t="n">
        <v>1.1</v>
      </c>
      <c r="K12" s="0" t="n">
        <v>2.84</v>
      </c>
      <c r="L12" s="0" t="n">
        <v>2.88</v>
      </c>
      <c r="M12" s="0" t="n">
        <v>2.44</v>
      </c>
      <c r="N12" s="0" t="n">
        <v>2.9</v>
      </c>
      <c r="O12" s="0" t="n">
        <v>4.5</v>
      </c>
      <c r="P12" s="0" t="n">
        <v>0.19</v>
      </c>
      <c r="Q12" s="0" t="n">
        <v>3.89</v>
      </c>
      <c r="R12" s="0" t="n">
        <v>3.26</v>
      </c>
      <c r="S12" s="0" t="n">
        <v>10.8</v>
      </c>
      <c r="T12" s="0" t="n">
        <v>0.63</v>
      </c>
      <c r="U12" s="0" t="n">
        <v>9.53</v>
      </c>
      <c r="V12" s="0" t="n">
        <v>8.13</v>
      </c>
      <c r="W12" s="0" t="n">
        <v>2.22</v>
      </c>
      <c r="X12" s="0" t="n">
        <v>6.06</v>
      </c>
      <c r="Y12" s="0" t="n">
        <v>1.02</v>
      </c>
      <c r="Z12" s="0" t="n">
        <v>6.16</v>
      </c>
      <c r="AA12" s="0" t="n">
        <v>0.81</v>
      </c>
      <c r="AB12" s="0" t="n">
        <v>16.25</v>
      </c>
      <c r="AC12" s="0" t="n">
        <v>10.17</v>
      </c>
      <c r="AD12" s="0" t="n">
        <v>1.25</v>
      </c>
      <c r="AE12" s="0" t="n">
        <v>0.27</v>
      </c>
      <c r="AF12" s="0" t="n">
        <v>0.22</v>
      </c>
      <c r="AG12" s="0" t="n">
        <v>4.55</v>
      </c>
      <c r="AH12" s="0" t="n">
        <v>9.25</v>
      </c>
      <c r="AI12" s="0" t="n">
        <v>1.23</v>
      </c>
      <c r="AJ12" s="0" t="n">
        <v>8.86</v>
      </c>
      <c r="AK12" s="0" t="n">
        <v>6.75</v>
      </c>
      <c r="AL12" s="0" t="n">
        <v>0.42</v>
      </c>
      <c r="AM12" s="0" t="n">
        <v>2</v>
      </c>
      <c r="AN12" s="0" t="n">
        <v>4.46</v>
      </c>
      <c r="AO12" s="0" t="n">
        <v>4.6</v>
      </c>
      <c r="AP12" s="0" t="n">
        <v>2.74</v>
      </c>
      <c r="AQ12" s="0" t="n">
        <v>3.12</v>
      </c>
      <c r="AR12" s="0" t="n">
        <v>1.23</v>
      </c>
      <c r="AS12" s="0" t="n">
        <v>0.44</v>
      </c>
      <c r="AT12" s="0" t="n">
        <v>2.06</v>
      </c>
      <c r="AU12" s="0" t="n">
        <v>15.57</v>
      </c>
      <c r="AV12" s="0" t="n">
        <v>1.54</v>
      </c>
      <c r="AW12" s="0" t="n">
        <v>4.41</v>
      </c>
      <c r="AX12" s="0" t="n">
        <v>2.69</v>
      </c>
      <c r="AY12" s="0" t="n">
        <v>0.2</v>
      </c>
      <c r="AZ12" s="0" t="n">
        <v>2.27</v>
      </c>
      <c r="BA12" s="0" t="n">
        <v>3.98</v>
      </c>
      <c r="BB12" s="0" t="n">
        <v>2.51</v>
      </c>
      <c r="BC12" s="0" t="n">
        <v>7.68</v>
      </c>
      <c r="BD12" s="0" t="n">
        <v>3.04</v>
      </c>
      <c r="BE12" s="0" t="n">
        <v>2.64</v>
      </c>
      <c r="BF12" s="0" t="n">
        <v>6.31</v>
      </c>
      <c r="BG12" s="0" t="n">
        <v>1.31</v>
      </c>
      <c r="BH12" s="0" t="n">
        <v>6.64</v>
      </c>
      <c r="BI12" s="0" t="n">
        <v>7.39</v>
      </c>
      <c r="BJ12" s="0" t="n">
        <v>2.66</v>
      </c>
      <c r="BK12" s="0" t="n">
        <v>0.98</v>
      </c>
      <c r="BL12" s="0" t="n">
        <v>0.99</v>
      </c>
      <c r="BM12" s="0" t="n">
        <v>2.9</v>
      </c>
      <c r="BN12" s="0" t="n">
        <v>6.25</v>
      </c>
      <c r="BO12" s="0" t="n">
        <v>0.42</v>
      </c>
      <c r="BP12" s="0" t="n">
        <v>0.04</v>
      </c>
      <c r="BQ12" s="0" t="n">
        <v>5.19</v>
      </c>
      <c r="BR12" s="0" t="n">
        <v>10.93</v>
      </c>
      <c r="BS12" s="0" t="n">
        <v>7.58</v>
      </c>
      <c r="BT12" s="0" t="n">
        <v>1.29</v>
      </c>
      <c r="BU12" s="0" t="n">
        <v>0.67</v>
      </c>
      <c r="BV12" s="0" t="n">
        <v>4.87</v>
      </c>
      <c r="BW12" s="0" t="n">
        <v>1.81</v>
      </c>
      <c r="BX12" s="0" t="n">
        <v>8.14</v>
      </c>
      <c r="BY12" s="0" t="n">
        <v>8.46</v>
      </c>
      <c r="BZ12" s="0" t="n">
        <v>10.04</v>
      </c>
      <c r="CA12" s="0" t="n">
        <v>4.13</v>
      </c>
      <c r="CB12" s="0" t="n">
        <v>10.09</v>
      </c>
      <c r="CC12" s="0" t="n">
        <v>4.76</v>
      </c>
      <c r="CD12" s="0" t="n">
        <v>7.33</v>
      </c>
      <c r="CE12" s="0" t="n">
        <v>3.71</v>
      </c>
      <c r="CF12" s="0" t="n">
        <v>0.58</v>
      </c>
      <c r="CG12" s="0" t="n">
        <v>0.43</v>
      </c>
      <c r="CH12" s="0" t="n">
        <v>1.47</v>
      </c>
      <c r="CI12" s="0" t="n">
        <v>4.4</v>
      </c>
      <c r="CJ12" s="0" t="n">
        <v>0.01</v>
      </c>
      <c r="CK12" s="0" t="n">
        <v>2.59</v>
      </c>
      <c r="CL12" s="0" t="n">
        <v>5.24</v>
      </c>
      <c r="CM12" s="0" t="n">
        <v>1.48</v>
      </c>
      <c r="CN12" s="0" t="n">
        <v>1.79</v>
      </c>
      <c r="CO12" s="0" t="n">
        <v>1.51</v>
      </c>
      <c r="CP12" s="0" t="n">
        <v>7.02</v>
      </c>
      <c r="CQ12" s="0" t="n">
        <v>3.1</v>
      </c>
      <c r="CR12" s="0" t="n">
        <v>0.83</v>
      </c>
      <c r="CS12" s="0" t="n">
        <v>3.52</v>
      </c>
      <c r="CT12" s="0" t="n">
        <v>0.33</v>
      </c>
      <c r="CU12" s="0" t="n">
        <v>2.74</v>
      </c>
      <c r="CV12" s="0" t="n">
        <v>1.74</v>
      </c>
      <c r="CW12" s="0" t="n">
        <v>6.44</v>
      </c>
      <c r="CX12" s="0" t="n">
        <v>14.5</v>
      </c>
      <c r="CY12" s="0" t="n">
        <v>0.82</v>
      </c>
      <c r="CZ12" s="0" t="n">
        <v>9.18</v>
      </c>
      <c r="DA12" s="0" t="n">
        <v>5.97</v>
      </c>
      <c r="DB12" s="0" t="n">
        <v>5.33</v>
      </c>
      <c r="DC12" s="0" t="n">
        <v>3.76</v>
      </c>
      <c r="DD12" s="0" t="n">
        <v>5.15</v>
      </c>
      <c r="DE12" s="0" t="n">
        <v>10.21</v>
      </c>
      <c r="DF12" s="0" t="n">
        <v>8.35</v>
      </c>
      <c r="DG12" s="0" t="n">
        <v>20.82</v>
      </c>
      <c r="DH12" s="0" t="n">
        <v>1.42</v>
      </c>
      <c r="DI12" s="0" t="n">
        <v>7.57</v>
      </c>
      <c r="DJ12" s="0" t="n">
        <v>1.32</v>
      </c>
      <c r="DK12" s="0" t="n">
        <v>8.77</v>
      </c>
      <c r="DL12" s="0" t="n">
        <v>0.78</v>
      </c>
      <c r="DM12" s="0" t="n">
        <v>0.75</v>
      </c>
      <c r="DN12" s="0" t="n">
        <v>8.57</v>
      </c>
      <c r="DO12" s="0" t="n">
        <v>1.55</v>
      </c>
      <c r="DP12" s="0" t="n">
        <v>0.08</v>
      </c>
      <c r="DQ12" s="0" t="n">
        <v>1.94</v>
      </c>
      <c r="DR12" s="0" t="n">
        <v>6.79</v>
      </c>
      <c r="DS12" s="0" t="n">
        <v>0.24</v>
      </c>
      <c r="DT12" s="0" t="n">
        <v>6.3</v>
      </c>
      <c r="DU12" s="0" t="n">
        <v>3.32</v>
      </c>
      <c r="DV12" s="0" t="n">
        <v>0.91</v>
      </c>
      <c r="DW12" s="0" t="n">
        <v>1.57</v>
      </c>
      <c r="DX12" s="0" t="n">
        <v>8.74</v>
      </c>
      <c r="DY12" s="0" t="n">
        <v>7</v>
      </c>
      <c r="DZ12" s="0" t="n">
        <v>1.64</v>
      </c>
      <c r="EA12" s="0" t="n">
        <v>2.19</v>
      </c>
      <c r="EB12" s="0" t="n">
        <v>22.5</v>
      </c>
      <c r="EC12" s="0" t="n">
        <v>2.04</v>
      </c>
      <c r="ED12" s="0" t="n">
        <v>1.58</v>
      </c>
      <c r="EE12" s="0" t="n">
        <v>1.47</v>
      </c>
      <c r="EF12" s="0" t="n">
        <v>1.53</v>
      </c>
      <c r="EG12" s="0" t="n">
        <v>14.52</v>
      </c>
      <c r="EH12" s="0" t="n">
        <v>0.74</v>
      </c>
      <c r="EI12" s="0" t="n">
        <v>1.01</v>
      </c>
      <c r="EJ12" s="0" t="n">
        <v>4.77</v>
      </c>
      <c r="EK12" s="0" t="n">
        <v>2.87</v>
      </c>
      <c r="EL12" s="0" t="n">
        <v>1.32</v>
      </c>
      <c r="EM12" s="0" t="n">
        <v>1.52</v>
      </c>
      <c r="EN12" s="0" t="n">
        <v>7.61</v>
      </c>
      <c r="EO12" s="0" t="n">
        <v>8.33</v>
      </c>
      <c r="EP12" s="0" t="n">
        <v>0.92</v>
      </c>
      <c r="EQ12" s="0" t="n">
        <v>3.76</v>
      </c>
      <c r="ER12" s="0" t="n">
        <v>9.88</v>
      </c>
      <c r="ES12" s="0" t="n">
        <v>5.42</v>
      </c>
      <c r="ET12" s="0" t="n">
        <v>8.71</v>
      </c>
      <c r="EU12" s="0" t="n">
        <v>0.59</v>
      </c>
      <c r="EV12" s="0" t="n">
        <v>1.74</v>
      </c>
      <c r="EW12" s="0" t="n">
        <v>13.27</v>
      </c>
      <c r="EX12" s="0" t="n">
        <v>18.6</v>
      </c>
      <c r="EY12" s="0" t="n">
        <v>4.79</v>
      </c>
      <c r="EZ12" s="0" t="n">
        <v>4.91</v>
      </c>
      <c r="FA12" s="0" t="n">
        <v>8.55</v>
      </c>
      <c r="FB12" s="0" t="n">
        <v>5.8</v>
      </c>
      <c r="FC12" s="0" t="n">
        <v>5.4</v>
      </c>
      <c r="FD12" s="0" t="n">
        <v>0.85</v>
      </c>
      <c r="FE12" s="0" t="n">
        <v>6.14</v>
      </c>
      <c r="FF12" s="0" t="n">
        <v>6.16</v>
      </c>
      <c r="FG12" s="0" t="n">
        <v>1.08</v>
      </c>
      <c r="FH12" s="0" t="n">
        <v>3.64</v>
      </c>
      <c r="FI12" s="0" t="n">
        <v>14.5</v>
      </c>
      <c r="FJ12" s="0" t="n">
        <v>1.32</v>
      </c>
      <c r="FK12" s="0" t="n">
        <v>10.93</v>
      </c>
      <c r="FL12" s="0" t="n">
        <v>1.33</v>
      </c>
      <c r="FM12" s="0" t="n">
        <v>7.63</v>
      </c>
      <c r="FN12" s="0" t="n">
        <v>1.63</v>
      </c>
      <c r="FO12" s="0" t="n">
        <v>3.13</v>
      </c>
      <c r="FP12" s="0" t="n">
        <v>0.51</v>
      </c>
      <c r="FQ12" s="0" t="n">
        <v>14.89</v>
      </c>
      <c r="FR12" s="0" t="n">
        <v>1.93</v>
      </c>
      <c r="FS12" s="0" t="n">
        <v>4.16</v>
      </c>
      <c r="FT12" s="0" t="n">
        <v>11.13</v>
      </c>
      <c r="FU12" s="0" t="n">
        <v>0.42</v>
      </c>
      <c r="FV12" s="0" t="n">
        <v>5.28</v>
      </c>
      <c r="FW12" s="0" t="n">
        <v>5.86</v>
      </c>
      <c r="FX12" s="0" t="n">
        <v>0.77</v>
      </c>
      <c r="FY12" s="0" t="n">
        <v>6.38</v>
      </c>
      <c r="FZ12" s="0" t="n">
        <v>1.07</v>
      </c>
      <c r="GA12" s="0" t="n">
        <v>1.36</v>
      </c>
      <c r="GB12" s="0" t="n">
        <v>4.96</v>
      </c>
      <c r="GC12" s="0" t="n">
        <v>3.68</v>
      </c>
      <c r="GD12" s="0" t="n">
        <v>11.63</v>
      </c>
      <c r="GE12" s="0" t="n">
        <v>4.47</v>
      </c>
      <c r="GF12" s="0" t="n">
        <v>0.74</v>
      </c>
      <c r="GG12" s="0" t="n">
        <v>4.68</v>
      </c>
      <c r="GH12" s="0" t="n">
        <v>7.18</v>
      </c>
      <c r="GI12" s="0" t="n">
        <v>5.87</v>
      </c>
      <c r="GJ12" s="0" t="n">
        <v>13.29</v>
      </c>
      <c r="GK12" s="0" t="n">
        <v>3.54</v>
      </c>
      <c r="GL12" s="0" t="n">
        <v>2.01</v>
      </c>
      <c r="GM12" s="0" t="n">
        <v>4.2</v>
      </c>
      <c r="GN12" s="0" t="n">
        <v>0.73</v>
      </c>
      <c r="GO12" s="0" t="n">
        <v>0.37</v>
      </c>
      <c r="GP12" s="0" t="n">
        <v>1.89</v>
      </c>
      <c r="GQ12" s="0" t="n">
        <v>4.36</v>
      </c>
      <c r="GR12" s="0" t="n">
        <v>2.95</v>
      </c>
      <c r="GS12" s="0" t="n">
        <v>0.09</v>
      </c>
      <c r="GT12" s="0" t="n">
        <v>1.04</v>
      </c>
      <c r="GU12" s="0" t="n">
        <v>0.84</v>
      </c>
      <c r="GV12" s="0" t="n">
        <v>7.26</v>
      </c>
      <c r="GW12" s="0" t="n">
        <v>6.5</v>
      </c>
      <c r="GX12" s="0" t="n">
        <v>4</v>
      </c>
      <c r="GY12" s="0" t="n">
        <v>9.01</v>
      </c>
      <c r="GZ12" s="0" t="n">
        <v>9.77</v>
      </c>
      <c r="HA12" s="0" t="n">
        <v>2.59</v>
      </c>
      <c r="HB12" s="0" t="n">
        <v>4.45</v>
      </c>
      <c r="HC12" s="0" t="n">
        <v>5.4</v>
      </c>
      <c r="HD12" s="0" t="n">
        <v>1.27</v>
      </c>
      <c r="HE12" s="0" t="n">
        <v>2.35</v>
      </c>
      <c r="HF12" s="0" t="n">
        <v>0.26</v>
      </c>
      <c r="HG12" s="0" t="n">
        <v>5.67</v>
      </c>
      <c r="HH12" s="0" t="n">
        <v>6.53</v>
      </c>
      <c r="HI12" s="0" t="n">
        <v>0.93</v>
      </c>
      <c r="HJ12" s="0" t="n">
        <v>0.13</v>
      </c>
      <c r="HK12" s="0" t="n">
        <v>6.82</v>
      </c>
      <c r="HL12" s="0" t="n">
        <v>5.64</v>
      </c>
      <c r="HM12" s="0" t="n">
        <v>2.5</v>
      </c>
      <c r="HN12" s="0" t="n">
        <v>14.97</v>
      </c>
      <c r="HO12" s="0" t="n">
        <v>1.12</v>
      </c>
      <c r="HP12" s="0" t="n">
        <v>0.08</v>
      </c>
      <c r="HQ12" s="0" t="n">
        <v>11.94</v>
      </c>
      <c r="HR12" s="0" t="n">
        <v>7.8</v>
      </c>
      <c r="HS12" s="0" t="n">
        <v>4.51</v>
      </c>
      <c r="HT12" s="0" t="n">
        <v>1.33</v>
      </c>
      <c r="HU12" s="0" t="n">
        <v>1.97</v>
      </c>
      <c r="HV12" s="0" t="n">
        <v>1.74</v>
      </c>
      <c r="HW12" s="0" t="n">
        <v>8.89</v>
      </c>
      <c r="HX12" s="0" t="n">
        <v>4.97</v>
      </c>
      <c r="HY12" s="0" t="n">
        <v>6.12</v>
      </c>
      <c r="HZ12" s="0" t="n">
        <v>3.82</v>
      </c>
      <c r="IA12" s="0" t="n">
        <v>0.81</v>
      </c>
      <c r="IB12" s="0" t="n">
        <v>0.37</v>
      </c>
      <c r="IC12" s="0" t="n">
        <v>2.79</v>
      </c>
      <c r="ID12" s="0" t="n">
        <v>4.83</v>
      </c>
      <c r="IE12" s="0" t="n">
        <v>7.33</v>
      </c>
      <c r="IF12" s="0" t="n">
        <v>0.27</v>
      </c>
      <c r="IG12" s="0" t="n">
        <v>2.75</v>
      </c>
      <c r="IH12" s="0" t="n">
        <v>3.42</v>
      </c>
      <c r="II12" s="0" t="n">
        <v>1</v>
      </c>
      <c r="IJ12" s="0" t="n">
        <v>13.05</v>
      </c>
      <c r="IK12" s="0" t="n">
        <v>8.22</v>
      </c>
      <c r="IL12" s="0" t="n">
        <v>5.56</v>
      </c>
      <c r="IM12" s="0" t="n">
        <v>1.95</v>
      </c>
      <c r="IN12" s="0" t="n">
        <v>1.49</v>
      </c>
      <c r="IO12" s="0" t="n">
        <v>1.8</v>
      </c>
      <c r="IP12" s="0" t="n">
        <v>1.95</v>
      </c>
      <c r="IQ12" s="0" t="n">
        <v>1.46</v>
      </c>
      <c r="IR12" s="0" t="n">
        <v>2.38</v>
      </c>
      <c r="IS12" s="0" t="n">
        <v>6.53</v>
      </c>
    </row>
    <row r="13" customFormat="false" ht="13" hidden="false" customHeight="false" outlineLevel="0" collapsed="false">
      <c r="A13" s="0" t="n">
        <v>0.09</v>
      </c>
      <c r="B13" s="7" t="n">
        <f aca="false">EXPONDIST(A13,0.238,FALSE())/100</f>
        <v>0.00232956251392328</v>
      </c>
      <c r="D13" s="0" t="n">
        <v>20.52</v>
      </c>
      <c r="E13" s="0" t="n">
        <v>7.98</v>
      </c>
      <c r="F13" s="0" t="n">
        <v>0.72</v>
      </c>
      <c r="G13" s="0" t="n">
        <v>0.95</v>
      </c>
      <c r="H13" s="0" t="n">
        <v>3.51</v>
      </c>
      <c r="I13" s="0" t="n">
        <v>4.86</v>
      </c>
      <c r="J13" s="0" t="n">
        <v>10.65</v>
      </c>
      <c r="K13" s="0" t="n">
        <v>3.61</v>
      </c>
      <c r="L13" s="0" t="n">
        <v>0.76</v>
      </c>
      <c r="M13" s="0" t="n">
        <v>9.35</v>
      </c>
      <c r="N13" s="0" t="n">
        <v>2.89</v>
      </c>
      <c r="O13" s="0" t="n">
        <v>10.54</v>
      </c>
      <c r="P13" s="0" t="n">
        <v>10.43</v>
      </c>
      <c r="Q13" s="0" t="n">
        <v>8.03</v>
      </c>
      <c r="R13" s="0" t="n">
        <v>4.34</v>
      </c>
      <c r="S13" s="0" t="n">
        <v>5.06</v>
      </c>
      <c r="T13" s="0" t="n">
        <v>2.66</v>
      </c>
      <c r="U13" s="0" t="n">
        <v>0.25</v>
      </c>
      <c r="V13" s="0" t="n">
        <v>4.83</v>
      </c>
      <c r="W13" s="0" t="n">
        <v>1.34</v>
      </c>
      <c r="X13" s="0" t="n">
        <v>4.94</v>
      </c>
      <c r="Y13" s="0" t="n">
        <v>1.33</v>
      </c>
      <c r="Z13" s="0" t="n">
        <v>2.84</v>
      </c>
      <c r="AA13" s="0" t="n">
        <v>1.84</v>
      </c>
      <c r="AB13" s="0" t="n">
        <v>7.2</v>
      </c>
      <c r="AC13" s="0" t="n">
        <v>8.14</v>
      </c>
      <c r="AD13" s="0" t="n">
        <v>8.44</v>
      </c>
      <c r="AE13" s="0" t="n">
        <v>0.8</v>
      </c>
      <c r="AF13" s="0" t="n">
        <v>6.31</v>
      </c>
      <c r="AG13" s="0" t="n">
        <v>4.27</v>
      </c>
      <c r="AH13" s="0" t="n">
        <v>5.46</v>
      </c>
      <c r="AI13" s="0" t="n">
        <v>1.97</v>
      </c>
      <c r="AJ13" s="0" t="n">
        <v>9.08</v>
      </c>
      <c r="AK13" s="0" t="n">
        <v>0.56</v>
      </c>
      <c r="AL13" s="0" t="n">
        <v>0.61</v>
      </c>
      <c r="AM13" s="0" t="n">
        <v>1.3</v>
      </c>
      <c r="AN13" s="0" t="n">
        <v>4.68</v>
      </c>
      <c r="AO13" s="0" t="n">
        <v>2.41</v>
      </c>
      <c r="AP13" s="0" t="n">
        <v>3.67</v>
      </c>
      <c r="AQ13" s="0" t="n">
        <v>3.11</v>
      </c>
      <c r="AR13" s="0" t="n">
        <v>0.09</v>
      </c>
      <c r="AS13" s="0" t="n">
        <v>6.64</v>
      </c>
      <c r="AT13" s="0" t="n">
        <v>3.29</v>
      </c>
      <c r="AU13" s="0" t="n">
        <v>10.21</v>
      </c>
      <c r="AV13" s="0" t="n">
        <v>1.85</v>
      </c>
      <c r="AW13" s="0" t="n">
        <v>9.38</v>
      </c>
      <c r="AX13" s="0" t="n">
        <v>5.37</v>
      </c>
      <c r="AY13" s="0" t="n">
        <v>0.74</v>
      </c>
      <c r="AZ13" s="0" t="n">
        <v>0.38</v>
      </c>
      <c r="BA13" s="0" t="n">
        <v>0.12</v>
      </c>
      <c r="BB13" s="0" t="n">
        <v>0.04</v>
      </c>
      <c r="BC13" s="0" t="n">
        <v>3.32</v>
      </c>
      <c r="BD13" s="0" t="n">
        <v>0.18</v>
      </c>
      <c r="BE13" s="0" t="n">
        <v>1.46</v>
      </c>
      <c r="BF13" s="0" t="n">
        <v>3.62</v>
      </c>
      <c r="BG13" s="0" t="n">
        <v>1.46</v>
      </c>
      <c r="BH13" s="0" t="n">
        <v>0.49</v>
      </c>
      <c r="BI13" s="0" t="n">
        <v>5.45</v>
      </c>
      <c r="BJ13" s="0" t="n">
        <v>0.45</v>
      </c>
      <c r="BK13" s="0" t="n">
        <v>2.19</v>
      </c>
      <c r="BL13" s="0" t="n">
        <v>6.53</v>
      </c>
      <c r="BM13" s="0" t="n">
        <v>4.97</v>
      </c>
      <c r="BN13" s="0" t="n">
        <v>3.56</v>
      </c>
      <c r="BO13" s="0" t="n">
        <v>16.61</v>
      </c>
      <c r="BP13" s="0" t="n">
        <v>8.61</v>
      </c>
      <c r="BQ13" s="0" t="n">
        <v>2.31</v>
      </c>
      <c r="BR13" s="0" t="n">
        <v>4.75</v>
      </c>
      <c r="BS13" s="0" t="n">
        <v>4.27</v>
      </c>
      <c r="BT13" s="0" t="n">
        <v>0.02</v>
      </c>
      <c r="BU13" s="0" t="n">
        <v>16.23</v>
      </c>
      <c r="BV13" s="0" t="n">
        <v>0.94</v>
      </c>
      <c r="BW13" s="0" t="n">
        <v>0.61</v>
      </c>
      <c r="BX13" s="0" t="n">
        <v>1.58</v>
      </c>
      <c r="BY13" s="0" t="n">
        <v>3.26</v>
      </c>
      <c r="BZ13" s="0" t="n">
        <v>2.32</v>
      </c>
      <c r="CA13" s="0" t="n">
        <v>6.31</v>
      </c>
      <c r="CB13" s="0" t="n">
        <v>7.11</v>
      </c>
      <c r="CC13" s="0" t="n">
        <v>1.66</v>
      </c>
      <c r="CD13" s="0" t="n">
        <v>0</v>
      </c>
      <c r="CE13" s="0" t="n">
        <v>4.96</v>
      </c>
      <c r="CF13" s="0" t="n">
        <v>8.41</v>
      </c>
      <c r="CG13" s="0" t="n">
        <v>0.09</v>
      </c>
      <c r="CH13" s="0" t="n">
        <v>1.24</v>
      </c>
      <c r="CI13" s="0" t="n">
        <v>3.89</v>
      </c>
      <c r="CJ13" s="0" t="n">
        <v>1.56</v>
      </c>
      <c r="CK13" s="0" t="n">
        <v>0.09</v>
      </c>
      <c r="CL13" s="0" t="n">
        <v>2.09</v>
      </c>
      <c r="CM13" s="0" t="n">
        <v>0.67</v>
      </c>
      <c r="CN13" s="0" t="n">
        <v>4.06</v>
      </c>
      <c r="CO13" s="0" t="n">
        <v>1.86</v>
      </c>
      <c r="CP13" s="0" t="n">
        <v>3.68</v>
      </c>
      <c r="CQ13" s="0" t="n">
        <v>1.96</v>
      </c>
      <c r="CR13" s="0" t="n">
        <v>4.56</v>
      </c>
      <c r="CS13" s="0" t="n">
        <v>4.54</v>
      </c>
      <c r="CT13" s="0" t="n">
        <v>2.06</v>
      </c>
      <c r="CU13" s="0" t="n">
        <v>2.74</v>
      </c>
      <c r="CV13" s="0" t="n">
        <v>2.1</v>
      </c>
      <c r="CW13" s="0" t="n">
        <v>13.53</v>
      </c>
      <c r="CX13" s="0" t="n">
        <v>2.77</v>
      </c>
      <c r="CY13" s="0" t="n">
        <v>2.28</v>
      </c>
      <c r="CZ13" s="0" t="n">
        <v>0.57</v>
      </c>
      <c r="DA13" s="0" t="n">
        <v>5.4</v>
      </c>
      <c r="DB13" s="0" t="n">
        <v>0.86</v>
      </c>
      <c r="DC13" s="0" t="n">
        <v>2.4</v>
      </c>
      <c r="DD13" s="0" t="n">
        <v>4.52</v>
      </c>
      <c r="DE13" s="0" t="n">
        <v>10.91</v>
      </c>
      <c r="DF13" s="0" t="n">
        <v>5.17</v>
      </c>
      <c r="DG13" s="0" t="n">
        <v>0.63</v>
      </c>
      <c r="DH13" s="0" t="n">
        <v>10.16</v>
      </c>
      <c r="DI13" s="0" t="n">
        <v>3.12</v>
      </c>
      <c r="DJ13" s="0" t="n">
        <v>4.25</v>
      </c>
      <c r="DK13" s="0" t="n">
        <v>1</v>
      </c>
      <c r="DL13" s="0" t="n">
        <v>1.85</v>
      </c>
      <c r="DM13" s="0" t="n">
        <v>0.82</v>
      </c>
      <c r="DN13" s="0" t="n">
        <v>3.84</v>
      </c>
      <c r="DO13" s="0" t="n">
        <v>1.77</v>
      </c>
      <c r="DP13" s="0" t="n">
        <v>10.55</v>
      </c>
      <c r="DQ13" s="0" t="n">
        <v>3.21</v>
      </c>
      <c r="DR13" s="0" t="n">
        <v>3.65</v>
      </c>
      <c r="DS13" s="0" t="n">
        <v>2.77</v>
      </c>
      <c r="DT13" s="0" t="n">
        <v>3.59</v>
      </c>
      <c r="DU13" s="0" t="n">
        <v>14.97</v>
      </c>
      <c r="DV13" s="0" t="n">
        <v>8.34</v>
      </c>
      <c r="DW13" s="0" t="n">
        <v>22.11</v>
      </c>
      <c r="DX13" s="0" t="n">
        <v>1.98</v>
      </c>
      <c r="DY13" s="0" t="n">
        <v>0.36</v>
      </c>
      <c r="DZ13" s="0" t="n">
        <v>0.26</v>
      </c>
      <c r="EA13" s="0" t="n">
        <v>7.49</v>
      </c>
      <c r="EB13" s="0" t="n">
        <v>0.49</v>
      </c>
      <c r="EC13" s="0" t="n">
        <v>6.55</v>
      </c>
      <c r="ED13" s="0" t="n">
        <v>1.03</v>
      </c>
      <c r="EE13" s="0" t="n">
        <v>1.52</v>
      </c>
      <c r="EF13" s="0" t="n">
        <v>1.62</v>
      </c>
      <c r="EG13" s="0" t="n">
        <v>2.32</v>
      </c>
      <c r="EH13" s="0" t="n">
        <v>2.28</v>
      </c>
      <c r="EI13" s="0" t="n">
        <v>3.2</v>
      </c>
      <c r="EJ13" s="0" t="n">
        <v>9.61</v>
      </c>
      <c r="EK13" s="0" t="n">
        <v>3.79</v>
      </c>
      <c r="EL13" s="0" t="n">
        <v>10.86</v>
      </c>
      <c r="EM13" s="0" t="n">
        <v>1</v>
      </c>
      <c r="EN13" s="0" t="n">
        <v>15.94</v>
      </c>
      <c r="EO13" s="0" t="n">
        <v>0.95</v>
      </c>
      <c r="EP13" s="0" t="n">
        <v>1.21</v>
      </c>
      <c r="EQ13" s="0" t="n">
        <v>5.44</v>
      </c>
      <c r="ER13" s="0" t="n">
        <v>1.68</v>
      </c>
      <c r="ES13" s="0" t="n">
        <v>2.65</v>
      </c>
      <c r="ET13" s="0" t="n">
        <v>0.91</v>
      </c>
      <c r="EU13" s="0" t="n">
        <v>1.25</v>
      </c>
      <c r="EV13" s="0" t="n">
        <v>0.03</v>
      </c>
      <c r="EW13" s="0" t="n">
        <v>1.27</v>
      </c>
      <c r="EX13" s="0" t="n">
        <v>1.25</v>
      </c>
      <c r="EY13" s="0" t="n">
        <v>13.24</v>
      </c>
      <c r="EZ13" s="0" t="n">
        <v>2.33</v>
      </c>
      <c r="FA13" s="0" t="n">
        <v>4.17</v>
      </c>
      <c r="FB13" s="0" t="n">
        <v>2.55</v>
      </c>
      <c r="FC13" s="0" t="n">
        <v>6.48</v>
      </c>
      <c r="FD13" s="0" t="n">
        <v>4.09</v>
      </c>
      <c r="FE13" s="0" t="n">
        <v>7.83</v>
      </c>
      <c r="FF13" s="0" t="n">
        <v>12.69</v>
      </c>
      <c r="FG13" s="0" t="n">
        <v>0.43</v>
      </c>
      <c r="FH13" s="0" t="n">
        <v>9.65</v>
      </c>
      <c r="FI13" s="0" t="n">
        <v>7</v>
      </c>
      <c r="FJ13" s="0" t="n">
        <v>3.03</v>
      </c>
      <c r="FK13" s="0" t="n">
        <v>3.62</v>
      </c>
      <c r="FL13" s="0" t="n">
        <v>3.66</v>
      </c>
      <c r="FM13" s="0" t="n">
        <v>0.84</v>
      </c>
      <c r="FN13" s="0" t="n">
        <v>1.2</v>
      </c>
      <c r="FO13" s="0" t="n">
        <v>4.23</v>
      </c>
      <c r="FP13" s="0" t="n">
        <v>0.4</v>
      </c>
      <c r="FQ13" s="0" t="n">
        <v>0.13</v>
      </c>
      <c r="FR13" s="0" t="n">
        <v>3.62</v>
      </c>
      <c r="FS13" s="0" t="n">
        <v>7</v>
      </c>
      <c r="FT13" s="0" t="n">
        <v>0.31</v>
      </c>
      <c r="FU13" s="0" t="n">
        <v>2.3</v>
      </c>
      <c r="FV13" s="0" t="n">
        <v>11.53</v>
      </c>
      <c r="FW13" s="0" t="n">
        <v>1.76</v>
      </c>
      <c r="FX13" s="0" t="n">
        <v>6.25</v>
      </c>
      <c r="FY13" s="0" t="n">
        <v>5.32</v>
      </c>
      <c r="FZ13" s="0" t="n">
        <v>0.72</v>
      </c>
      <c r="GA13" s="0" t="n">
        <v>2.34</v>
      </c>
      <c r="GB13" s="0" t="n">
        <v>2.4</v>
      </c>
      <c r="GC13" s="0" t="n">
        <v>14.75</v>
      </c>
      <c r="GD13" s="0" t="n">
        <v>0.03</v>
      </c>
      <c r="GE13" s="0" t="n">
        <v>1.64</v>
      </c>
      <c r="GF13" s="0" t="n">
        <v>7.72</v>
      </c>
      <c r="GG13" s="0" t="n">
        <v>1.14</v>
      </c>
      <c r="GH13" s="0" t="n">
        <v>7.91</v>
      </c>
      <c r="GI13" s="0" t="n">
        <v>8.13</v>
      </c>
      <c r="GJ13" s="0" t="n">
        <v>7.12</v>
      </c>
      <c r="GK13" s="0" t="n">
        <v>0.84</v>
      </c>
      <c r="GL13" s="0" t="n">
        <v>9.02</v>
      </c>
      <c r="GM13" s="0" t="n">
        <v>2.33</v>
      </c>
      <c r="GN13" s="0" t="n">
        <v>8.29</v>
      </c>
      <c r="GO13" s="0" t="n">
        <v>6.13</v>
      </c>
      <c r="GP13" s="0" t="n">
        <v>15.93</v>
      </c>
      <c r="GQ13" s="0" t="n">
        <v>0.56</v>
      </c>
      <c r="GR13" s="0" t="n">
        <v>4.21</v>
      </c>
      <c r="GS13" s="0" t="n">
        <v>2.39</v>
      </c>
      <c r="GT13" s="0" t="n">
        <v>2.86</v>
      </c>
      <c r="GU13" s="0" t="n">
        <v>0.17</v>
      </c>
      <c r="GV13" s="0" t="n">
        <v>3.02</v>
      </c>
      <c r="GW13" s="0" t="n">
        <v>3.46</v>
      </c>
      <c r="GX13" s="0" t="n">
        <v>0.61</v>
      </c>
      <c r="GY13" s="0" t="n">
        <v>1.74</v>
      </c>
      <c r="GZ13" s="0" t="n">
        <v>13.73</v>
      </c>
      <c r="HA13" s="0" t="n">
        <v>3.67</v>
      </c>
      <c r="HB13" s="0" t="n">
        <v>1.21</v>
      </c>
      <c r="HC13" s="0" t="n">
        <v>1.25</v>
      </c>
      <c r="HD13" s="0" t="n">
        <v>9.45</v>
      </c>
      <c r="HE13" s="0" t="n">
        <v>3.75</v>
      </c>
      <c r="HF13" s="0" t="n">
        <v>3.61</v>
      </c>
      <c r="HG13" s="0" t="n">
        <v>3.2</v>
      </c>
      <c r="HH13" s="0" t="n">
        <v>6.39</v>
      </c>
      <c r="HI13" s="0" t="n">
        <v>6.3</v>
      </c>
      <c r="HJ13" s="0" t="n">
        <v>9.01</v>
      </c>
      <c r="HK13" s="0" t="n">
        <v>2.34</v>
      </c>
      <c r="HL13" s="0" t="n">
        <v>5.15</v>
      </c>
      <c r="HM13" s="0" t="n">
        <v>3.34</v>
      </c>
      <c r="HN13" s="0" t="n">
        <v>2.87</v>
      </c>
      <c r="HO13" s="0" t="n">
        <v>9.87</v>
      </c>
      <c r="HP13" s="0" t="n">
        <v>0.4</v>
      </c>
      <c r="HQ13" s="0" t="n">
        <v>4.61</v>
      </c>
      <c r="HR13" s="0" t="n">
        <v>0.69</v>
      </c>
      <c r="HS13" s="0" t="n">
        <v>0.27</v>
      </c>
      <c r="HT13" s="0" t="n">
        <v>1.56</v>
      </c>
      <c r="HU13" s="0" t="n">
        <v>1.18</v>
      </c>
      <c r="HV13" s="0" t="n">
        <v>0.83</v>
      </c>
      <c r="HW13" s="0" t="n">
        <v>2.29</v>
      </c>
      <c r="HX13" s="0" t="n">
        <v>10.09</v>
      </c>
      <c r="HY13" s="0" t="n">
        <v>14.89</v>
      </c>
      <c r="HZ13" s="0" t="n">
        <v>2.45</v>
      </c>
      <c r="IA13" s="0" t="n">
        <v>0.63</v>
      </c>
      <c r="IB13" s="0" t="n">
        <v>4.54</v>
      </c>
      <c r="IC13" s="0" t="n">
        <v>1.89</v>
      </c>
      <c r="ID13" s="0" t="n">
        <v>0.17</v>
      </c>
      <c r="IE13" s="0" t="n">
        <v>6.66</v>
      </c>
      <c r="IF13" s="0" t="n">
        <v>0.66</v>
      </c>
      <c r="IG13" s="0" t="n">
        <v>2.38</v>
      </c>
      <c r="IH13" s="0" t="n">
        <v>1.08</v>
      </c>
      <c r="II13" s="0" t="n">
        <v>6.06</v>
      </c>
      <c r="IJ13" s="0" t="n">
        <v>0.52</v>
      </c>
      <c r="IK13" s="0" t="n">
        <v>3.79</v>
      </c>
      <c r="IL13" s="0" t="n">
        <v>2.99</v>
      </c>
      <c r="IM13" s="0" t="n">
        <v>7.89</v>
      </c>
      <c r="IN13" s="0" t="n">
        <v>1.75</v>
      </c>
      <c r="IO13" s="0" t="n">
        <v>0.63</v>
      </c>
      <c r="IP13" s="0" t="n">
        <v>2.18</v>
      </c>
      <c r="IQ13" s="0" t="n">
        <v>0.99</v>
      </c>
      <c r="IR13" s="0" t="n">
        <v>0.57</v>
      </c>
      <c r="IS13" s="0" t="n">
        <v>0.71</v>
      </c>
    </row>
    <row r="14" customFormat="false" ht="13" hidden="false" customHeight="false" outlineLevel="0" collapsed="false">
      <c r="A14" s="0" t="n">
        <v>0.1</v>
      </c>
      <c r="B14" s="7" t="n">
        <f aca="false">EXPONDIST(A14,0.238,FALSE())/100</f>
        <v>0.00232402474769597</v>
      </c>
      <c r="D14" s="0" t="n">
        <v>7.21</v>
      </c>
      <c r="E14" s="0" t="n">
        <v>1.09</v>
      </c>
      <c r="F14" s="0" t="n">
        <v>1.48</v>
      </c>
      <c r="G14" s="0" t="n">
        <v>1.03</v>
      </c>
      <c r="H14" s="0" t="n">
        <v>3.09</v>
      </c>
      <c r="I14" s="0" t="n">
        <v>1.79</v>
      </c>
      <c r="J14" s="0" t="n">
        <v>6.37</v>
      </c>
      <c r="K14" s="0" t="n">
        <v>4.72</v>
      </c>
      <c r="L14" s="0" t="n">
        <v>4.54</v>
      </c>
      <c r="M14" s="0" t="n">
        <v>3.2</v>
      </c>
      <c r="N14" s="0" t="n">
        <v>3.53</v>
      </c>
      <c r="O14" s="0" t="n">
        <v>10.64</v>
      </c>
      <c r="P14" s="0" t="n">
        <v>7.9</v>
      </c>
      <c r="Q14" s="0" t="n">
        <v>2.33</v>
      </c>
      <c r="R14" s="0" t="n">
        <v>1.2</v>
      </c>
      <c r="S14" s="0" t="n">
        <v>2.5</v>
      </c>
      <c r="T14" s="0" t="n">
        <v>5.02</v>
      </c>
      <c r="U14" s="0" t="n">
        <v>6.21</v>
      </c>
      <c r="V14" s="0" t="n">
        <v>7.44</v>
      </c>
      <c r="W14" s="0" t="n">
        <v>0.28</v>
      </c>
      <c r="X14" s="0" t="n">
        <v>1.87</v>
      </c>
      <c r="Y14" s="0" t="n">
        <v>1.19</v>
      </c>
      <c r="Z14" s="0" t="n">
        <v>0.38</v>
      </c>
      <c r="AA14" s="0" t="n">
        <v>0.36</v>
      </c>
      <c r="AB14" s="0" t="n">
        <v>16.2</v>
      </c>
      <c r="AC14" s="0" t="n">
        <v>1.13</v>
      </c>
      <c r="AD14" s="0" t="n">
        <v>0.58</v>
      </c>
      <c r="AE14" s="0" t="n">
        <v>8.16</v>
      </c>
      <c r="AF14" s="0" t="n">
        <v>3.48</v>
      </c>
      <c r="AG14" s="0" t="n">
        <v>5.13</v>
      </c>
      <c r="AH14" s="0" t="n">
        <v>2.34</v>
      </c>
      <c r="AI14" s="0" t="n">
        <v>2.9</v>
      </c>
      <c r="AJ14" s="0" t="n">
        <v>1.02</v>
      </c>
      <c r="AK14" s="0" t="n">
        <v>5.31</v>
      </c>
      <c r="AL14" s="0" t="n">
        <v>0.02</v>
      </c>
      <c r="AM14" s="0" t="n">
        <v>0.44</v>
      </c>
      <c r="AN14" s="0" t="n">
        <v>1.05</v>
      </c>
      <c r="AO14" s="0" t="n">
        <v>5.21</v>
      </c>
      <c r="AP14" s="0" t="n">
        <v>0.12</v>
      </c>
      <c r="AQ14" s="0" t="n">
        <v>1.69</v>
      </c>
      <c r="AR14" s="0" t="n">
        <v>11.2</v>
      </c>
      <c r="AS14" s="0" t="n">
        <v>0.56</v>
      </c>
      <c r="AT14" s="0" t="n">
        <v>2.77</v>
      </c>
      <c r="AU14" s="0" t="n">
        <v>5.93</v>
      </c>
      <c r="AV14" s="0" t="n">
        <v>11.52</v>
      </c>
      <c r="AW14" s="0" t="n">
        <v>2.71</v>
      </c>
      <c r="AX14" s="0" t="n">
        <v>0.98</v>
      </c>
      <c r="AY14" s="0" t="n">
        <v>4.78</v>
      </c>
      <c r="AZ14" s="0" t="n">
        <v>2.78</v>
      </c>
      <c r="BA14" s="0" t="n">
        <v>2.56</v>
      </c>
      <c r="BB14" s="0" t="n">
        <v>12.25</v>
      </c>
      <c r="BC14" s="0" t="n">
        <v>10.07</v>
      </c>
      <c r="BD14" s="0" t="n">
        <v>4.02</v>
      </c>
      <c r="BE14" s="0" t="n">
        <v>0.86</v>
      </c>
      <c r="BF14" s="0" t="n">
        <v>4.61</v>
      </c>
      <c r="BG14" s="0" t="n">
        <v>1.2</v>
      </c>
      <c r="BH14" s="0" t="n">
        <v>16.58</v>
      </c>
      <c r="BI14" s="0" t="n">
        <v>0.72</v>
      </c>
      <c r="BJ14" s="0" t="n">
        <v>8.97</v>
      </c>
      <c r="BK14" s="0" t="n">
        <v>0.33</v>
      </c>
      <c r="BL14" s="0" t="n">
        <v>7.12</v>
      </c>
      <c r="BM14" s="0" t="n">
        <v>0.17</v>
      </c>
      <c r="BN14" s="0" t="n">
        <v>0.68</v>
      </c>
      <c r="BO14" s="0" t="n">
        <v>8.18</v>
      </c>
      <c r="BP14" s="0" t="n">
        <v>0.19</v>
      </c>
      <c r="BQ14" s="0" t="n">
        <v>8.09</v>
      </c>
      <c r="BR14" s="0" t="n">
        <v>2.95</v>
      </c>
      <c r="BS14" s="0" t="n">
        <v>10.37</v>
      </c>
      <c r="BT14" s="0" t="n">
        <v>13.03</v>
      </c>
      <c r="BU14" s="0" t="n">
        <v>4.78</v>
      </c>
      <c r="BV14" s="0" t="n">
        <v>0.09</v>
      </c>
      <c r="BW14" s="0" t="n">
        <v>1.69</v>
      </c>
      <c r="BX14" s="0" t="n">
        <v>2.65</v>
      </c>
      <c r="BY14" s="0" t="n">
        <v>2.54</v>
      </c>
      <c r="BZ14" s="0" t="n">
        <v>1.2</v>
      </c>
      <c r="CA14" s="0" t="n">
        <v>1.47</v>
      </c>
      <c r="CB14" s="0" t="n">
        <v>2.14</v>
      </c>
      <c r="CC14" s="0" t="n">
        <v>13.92</v>
      </c>
      <c r="CD14" s="0" t="n">
        <v>5</v>
      </c>
      <c r="CE14" s="0" t="n">
        <v>6</v>
      </c>
      <c r="CF14" s="0" t="n">
        <v>5.77</v>
      </c>
      <c r="CG14" s="0" t="n">
        <v>4.15</v>
      </c>
      <c r="CH14" s="0" t="n">
        <v>0.64</v>
      </c>
      <c r="CI14" s="0" t="n">
        <v>5.77</v>
      </c>
      <c r="CJ14" s="0" t="n">
        <v>2.37</v>
      </c>
      <c r="CK14" s="0" t="n">
        <v>0.69</v>
      </c>
      <c r="CL14" s="0" t="n">
        <v>11.64</v>
      </c>
      <c r="CM14" s="0" t="n">
        <v>0.61</v>
      </c>
      <c r="CN14" s="0" t="n">
        <v>2.72</v>
      </c>
      <c r="CO14" s="0" t="n">
        <v>4.63</v>
      </c>
      <c r="CP14" s="0" t="n">
        <v>0.22</v>
      </c>
      <c r="CQ14" s="0" t="n">
        <v>1.42</v>
      </c>
      <c r="CR14" s="0" t="n">
        <v>0.41</v>
      </c>
      <c r="CS14" s="0" t="n">
        <v>2.42</v>
      </c>
      <c r="CT14" s="0" t="n">
        <v>0.24</v>
      </c>
      <c r="CU14" s="0" t="n">
        <v>1.87</v>
      </c>
      <c r="CV14" s="0" t="n">
        <v>4.2</v>
      </c>
      <c r="CW14" s="0" t="n">
        <v>5.28</v>
      </c>
      <c r="CX14" s="0" t="n">
        <v>6.78</v>
      </c>
      <c r="CY14" s="0" t="n">
        <v>4.04</v>
      </c>
      <c r="CZ14" s="0" t="n">
        <v>9.34</v>
      </c>
      <c r="DA14" s="0" t="n">
        <v>8.68</v>
      </c>
      <c r="DB14" s="0" t="n">
        <v>13.18</v>
      </c>
      <c r="DC14" s="0" t="n">
        <v>4.26</v>
      </c>
      <c r="DD14" s="0" t="n">
        <v>5.32</v>
      </c>
      <c r="DE14" s="0" t="n">
        <v>1.93</v>
      </c>
      <c r="DF14" s="0" t="n">
        <v>0.81</v>
      </c>
      <c r="DG14" s="0" t="n">
        <v>5.03</v>
      </c>
      <c r="DH14" s="0" t="n">
        <v>2.14</v>
      </c>
      <c r="DI14" s="0" t="n">
        <v>4.53</v>
      </c>
      <c r="DJ14" s="0" t="n">
        <v>0.34</v>
      </c>
      <c r="DK14" s="0" t="n">
        <v>1.14</v>
      </c>
      <c r="DL14" s="0" t="n">
        <v>6.74</v>
      </c>
      <c r="DM14" s="0" t="n">
        <v>4.52</v>
      </c>
      <c r="DN14" s="0" t="n">
        <v>6.43</v>
      </c>
      <c r="DO14" s="0" t="n">
        <v>5.04</v>
      </c>
      <c r="DP14" s="0" t="n">
        <v>5.22</v>
      </c>
      <c r="DQ14" s="0" t="n">
        <v>7.05</v>
      </c>
      <c r="DR14" s="0" t="n">
        <v>0.94</v>
      </c>
      <c r="DS14" s="0" t="n">
        <v>4.11</v>
      </c>
      <c r="DT14" s="0" t="n">
        <v>2.14</v>
      </c>
      <c r="DU14" s="0" t="n">
        <v>2.23</v>
      </c>
      <c r="DV14" s="0" t="n">
        <v>6.91</v>
      </c>
      <c r="DW14" s="0" t="n">
        <v>1.63</v>
      </c>
      <c r="DX14" s="0" t="n">
        <v>6.51</v>
      </c>
      <c r="DY14" s="0" t="n">
        <v>0.99</v>
      </c>
      <c r="DZ14" s="0" t="n">
        <v>0.56</v>
      </c>
      <c r="EA14" s="0" t="n">
        <v>14.99</v>
      </c>
      <c r="EB14" s="0" t="n">
        <v>1.39</v>
      </c>
      <c r="EC14" s="0" t="n">
        <v>15.08</v>
      </c>
      <c r="ED14" s="0" t="n">
        <v>4.09</v>
      </c>
      <c r="EE14" s="0" t="n">
        <v>2.9</v>
      </c>
      <c r="EF14" s="0" t="n">
        <v>4.66</v>
      </c>
      <c r="EG14" s="0" t="n">
        <v>0.03</v>
      </c>
      <c r="EH14" s="0" t="n">
        <v>1.16</v>
      </c>
      <c r="EI14" s="0" t="n">
        <v>0.23</v>
      </c>
      <c r="EJ14" s="0" t="n">
        <v>0.44</v>
      </c>
      <c r="EK14" s="0" t="n">
        <v>1.59</v>
      </c>
      <c r="EL14" s="0" t="n">
        <v>1.48</v>
      </c>
      <c r="EM14" s="0" t="n">
        <v>2.67</v>
      </c>
      <c r="EN14" s="0" t="n">
        <v>3.52</v>
      </c>
      <c r="EO14" s="0" t="n">
        <v>2.33</v>
      </c>
      <c r="EP14" s="0" t="n">
        <v>12.38</v>
      </c>
      <c r="EQ14" s="0" t="n">
        <v>2.93</v>
      </c>
      <c r="ER14" s="0" t="n">
        <v>10.82</v>
      </c>
      <c r="ES14" s="0" t="n">
        <v>3.08</v>
      </c>
      <c r="ET14" s="0" t="n">
        <v>13.27</v>
      </c>
      <c r="EU14" s="0" t="n">
        <v>1.1</v>
      </c>
      <c r="EV14" s="0" t="n">
        <v>7.37</v>
      </c>
      <c r="EW14" s="0" t="n">
        <v>11.27</v>
      </c>
      <c r="EX14" s="0" t="n">
        <v>15.43</v>
      </c>
      <c r="EY14" s="0" t="n">
        <v>2.46</v>
      </c>
      <c r="EZ14" s="0" t="n">
        <v>4.38</v>
      </c>
      <c r="FA14" s="0" t="n">
        <v>4.19</v>
      </c>
      <c r="FB14" s="0" t="n">
        <v>0.18</v>
      </c>
      <c r="FC14" s="0" t="n">
        <v>1.85</v>
      </c>
      <c r="FD14" s="0" t="n">
        <v>6.12</v>
      </c>
      <c r="FE14" s="0" t="n">
        <v>6.18</v>
      </c>
      <c r="FF14" s="0" t="n">
        <v>3.43</v>
      </c>
      <c r="FG14" s="0" t="n">
        <v>3</v>
      </c>
      <c r="FH14" s="0" t="n">
        <v>1.25</v>
      </c>
      <c r="FI14" s="0" t="n">
        <v>9.23</v>
      </c>
      <c r="FJ14" s="0" t="n">
        <v>2.24</v>
      </c>
      <c r="FK14" s="0" t="n">
        <v>0.92</v>
      </c>
      <c r="FL14" s="0" t="n">
        <v>2.12</v>
      </c>
      <c r="FM14" s="0" t="n">
        <v>9.12</v>
      </c>
      <c r="FN14" s="0" t="n">
        <v>2.93</v>
      </c>
      <c r="FO14" s="0" t="n">
        <v>1.11</v>
      </c>
      <c r="FP14" s="0" t="n">
        <v>21.6</v>
      </c>
      <c r="FQ14" s="0" t="n">
        <v>1.68</v>
      </c>
      <c r="FR14" s="0" t="n">
        <v>1.88</v>
      </c>
      <c r="FS14" s="0" t="n">
        <v>2.58</v>
      </c>
      <c r="FT14" s="0" t="n">
        <v>0.01</v>
      </c>
      <c r="FU14" s="0" t="n">
        <v>1.02</v>
      </c>
      <c r="FV14" s="0" t="n">
        <v>0.49</v>
      </c>
      <c r="FW14" s="0" t="n">
        <v>6.58</v>
      </c>
      <c r="FX14" s="0" t="n">
        <v>1.96</v>
      </c>
      <c r="FY14" s="0" t="n">
        <v>6.16</v>
      </c>
      <c r="FZ14" s="0" t="n">
        <v>2.65</v>
      </c>
      <c r="GA14" s="0" t="n">
        <v>0.69</v>
      </c>
      <c r="GB14" s="0" t="n">
        <v>4.07</v>
      </c>
      <c r="GC14" s="0" t="n">
        <v>1.87</v>
      </c>
      <c r="GD14" s="0" t="n">
        <v>26.78</v>
      </c>
      <c r="GE14" s="0" t="n">
        <v>0.75</v>
      </c>
      <c r="GF14" s="0" t="n">
        <v>0.4</v>
      </c>
      <c r="GG14" s="0" t="n">
        <v>0.74</v>
      </c>
      <c r="GH14" s="0" t="n">
        <v>1.9</v>
      </c>
      <c r="GI14" s="0" t="n">
        <v>10.12</v>
      </c>
      <c r="GJ14" s="0" t="n">
        <v>1.9</v>
      </c>
      <c r="GK14" s="0" t="n">
        <v>4.04</v>
      </c>
      <c r="GL14" s="0" t="n">
        <v>6.2</v>
      </c>
      <c r="GM14" s="0" t="n">
        <v>4.19</v>
      </c>
      <c r="GN14" s="0" t="n">
        <v>6.7</v>
      </c>
      <c r="GO14" s="0" t="n">
        <v>1.64</v>
      </c>
      <c r="GP14" s="0" t="n">
        <v>1.73</v>
      </c>
      <c r="GQ14" s="0" t="n">
        <v>4.95</v>
      </c>
      <c r="GR14" s="0" t="n">
        <v>4.38</v>
      </c>
      <c r="GS14" s="0" t="n">
        <v>2.24</v>
      </c>
      <c r="GT14" s="0" t="n">
        <v>3.74</v>
      </c>
      <c r="GU14" s="0" t="n">
        <v>4.56</v>
      </c>
      <c r="GV14" s="0" t="n">
        <v>5.94</v>
      </c>
      <c r="GW14" s="0" t="n">
        <v>0.19</v>
      </c>
      <c r="GX14" s="0" t="n">
        <v>7.58</v>
      </c>
      <c r="GY14" s="0" t="n">
        <v>8.19</v>
      </c>
      <c r="GZ14" s="0" t="n">
        <v>1.35</v>
      </c>
      <c r="HA14" s="0" t="n">
        <v>0.36</v>
      </c>
      <c r="HB14" s="0" t="n">
        <v>3.8</v>
      </c>
      <c r="HC14" s="0" t="n">
        <v>0.84</v>
      </c>
      <c r="HD14" s="0" t="n">
        <v>1.92</v>
      </c>
      <c r="HE14" s="0" t="n">
        <v>3.49</v>
      </c>
      <c r="HF14" s="0" t="n">
        <v>7.67</v>
      </c>
      <c r="HG14" s="0" t="n">
        <v>4.02</v>
      </c>
      <c r="HH14" s="0" t="n">
        <v>2.16</v>
      </c>
      <c r="HI14" s="0" t="n">
        <v>0.2</v>
      </c>
      <c r="HJ14" s="0" t="n">
        <v>1.09</v>
      </c>
      <c r="HK14" s="0" t="n">
        <v>0.94</v>
      </c>
      <c r="HL14" s="0" t="n">
        <v>3.5</v>
      </c>
      <c r="HM14" s="0" t="n">
        <v>2.36</v>
      </c>
      <c r="HN14" s="0" t="n">
        <v>0.45</v>
      </c>
      <c r="HO14" s="0" t="n">
        <v>7.94</v>
      </c>
      <c r="HP14" s="0" t="n">
        <v>2.01</v>
      </c>
      <c r="HQ14" s="0" t="n">
        <v>1.81</v>
      </c>
      <c r="HR14" s="0" t="n">
        <v>2.16</v>
      </c>
      <c r="HS14" s="0" t="n">
        <v>7.56</v>
      </c>
      <c r="HT14" s="0" t="n">
        <v>0.47</v>
      </c>
      <c r="HU14" s="0" t="n">
        <v>5.47</v>
      </c>
      <c r="HV14" s="0" t="n">
        <v>1.36</v>
      </c>
      <c r="HW14" s="0" t="n">
        <v>1.56</v>
      </c>
      <c r="HX14" s="0" t="n">
        <v>2.64</v>
      </c>
      <c r="HY14" s="0" t="n">
        <v>3.66</v>
      </c>
      <c r="HZ14" s="0" t="n">
        <v>3.53</v>
      </c>
      <c r="IA14" s="0" t="n">
        <v>4.83</v>
      </c>
      <c r="IB14" s="0" t="n">
        <v>5.19</v>
      </c>
      <c r="IC14" s="0" t="n">
        <v>4.85</v>
      </c>
      <c r="ID14" s="0" t="n">
        <v>10.1</v>
      </c>
      <c r="IE14" s="0" t="n">
        <v>0.95</v>
      </c>
      <c r="IF14" s="0" t="n">
        <v>2.27</v>
      </c>
      <c r="IG14" s="0" t="n">
        <v>0.76</v>
      </c>
      <c r="IH14" s="0" t="n">
        <v>4.38</v>
      </c>
      <c r="II14" s="0" t="n">
        <v>3.82</v>
      </c>
      <c r="IJ14" s="0" t="n">
        <v>0.42</v>
      </c>
      <c r="IK14" s="0" t="n">
        <v>4.44</v>
      </c>
      <c r="IL14" s="0" t="n">
        <v>1.56</v>
      </c>
      <c r="IM14" s="0" t="n">
        <v>0.53</v>
      </c>
      <c r="IN14" s="0" t="n">
        <v>12.67</v>
      </c>
      <c r="IO14" s="0" t="n">
        <v>0.14</v>
      </c>
      <c r="IP14" s="0" t="n">
        <v>7.69</v>
      </c>
      <c r="IQ14" s="0" t="n">
        <v>7.04</v>
      </c>
      <c r="IR14" s="0" t="n">
        <v>8.89</v>
      </c>
      <c r="IS14" s="0" t="n">
        <v>2.59</v>
      </c>
    </row>
    <row r="15" customFormat="false" ht="13" hidden="false" customHeight="false" outlineLevel="0" collapsed="false">
      <c r="A15" s="0" t="n">
        <v>0.11</v>
      </c>
      <c r="B15" s="7" t="n">
        <f aca="false">EXPONDIST(A15,0.238,FALSE())/100</f>
        <v>0.00231850014568065</v>
      </c>
      <c r="D15" s="0" t="n">
        <v>1.51</v>
      </c>
      <c r="E15" s="0" t="n">
        <v>2.01</v>
      </c>
      <c r="F15" s="0" t="n">
        <v>0.39</v>
      </c>
      <c r="G15" s="0" t="n">
        <v>4.5</v>
      </c>
      <c r="H15" s="0" t="n">
        <v>1.53</v>
      </c>
      <c r="I15" s="0" t="n">
        <v>2.63</v>
      </c>
      <c r="J15" s="0" t="n">
        <v>1.84</v>
      </c>
      <c r="K15" s="0" t="n">
        <v>0.67</v>
      </c>
      <c r="L15" s="0" t="n">
        <v>7.54</v>
      </c>
      <c r="M15" s="0" t="n">
        <v>5.35</v>
      </c>
      <c r="N15" s="0" t="n">
        <v>1.94</v>
      </c>
      <c r="O15" s="0" t="n">
        <v>2.76</v>
      </c>
      <c r="P15" s="0" t="n">
        <v>5.4</v>
      </c>
      <c r="Q15" s="0" t="n">
        <v>2.7</v>
      </c>
      <c r="R15" s="0" t="n">
        <v>0.64</v>
      </c>
      <c r="S15" s="0" t="n">
        <v>0.3</v>
      </c>
      <c r="T15" s="0" t="n">
        <v>2.82</v>
      </c>
      <c r="U15" s="0" t="n">
        <v>1.94</v>
      </c>
      <c r="V15" s="0" t="n">
        <v>11.71</v>
      </c>
      <c r="W15" s="0" t="n">
        <v>5.14</v>
      </c>
      <c r="X15" s="0" t="n">
        <v>5.53</v>
      </c>
      <c r="Y15" s="0" t="n">
        <v>6.83</v>
      </c>
      <c r="Z15" s="0" t="n">
        <v>5.27</v>
      </c>
      <c r="AA15" s="0" t="n">
        <v>1.98</v>
      </c>
      <c r="AB15" s="0" t="n">
        <v>7.84</v>
      </c>
      <c r="AC15" s="0" t="n">
        <v>2.93</v>
      </c>
      <c r="AD15" s="0" t="n">
        <v>3.04</v>
      </c>
      <c r="AE15" s="0" t="n">
        <v>2.55</v>
      </c>
      <c r="AF15" s="0" t="n">
        <v>1.08</v>
      </c>
      <c r="AG15" s="0" t="n">
        <v>0.45</v>
      </c>
      <c r="AH15" s="0" t="n">
        <v>6.93</v>
      </c>
      <c r="AI15" s="0" t="n">
        <v>8.46</v>
      </c>
      <c r="AJ15" s="0" t="n">
        <v>5.48</v>
      </c>
      <c r="AK15" s="0" t="n">
        <v>0.24</v>
      </c>
      <c r="AL15" s="0" t="n">
        <v>1.09</v>
      </c>
      <c r="AM15" s="0" t="n">
        <v>1.64</v>
      </c>
      <c r="AN15" s="0" t="n">
        <v>3.39</v>
      </c>
      <c r="AO15" s="0" t="n">
        <v>5.23</v>
      </c>
      <c r="AP15" s="0" t="n">
        <v>4.91</v>
      </c>
      <c r="AQ15" s="0" t="n">
        <v>1.06</v>
      </c>
      <c r="AR15" s="0" t="n">
        <v>1.67</v>
      </c>
      <c r="AS15" s="0" t="n">
        <v>11.43</v>
      </c>
      <c r="AT15" s="0" t="n">
        <v>1.72</v>
      </c>
      <c r="AU15" s="0" t="n">
        <v>1.47</v>
      </c>
      <c r="AV15" s="0" t="n">
        <v>3.44</v>
      </c>
      <c r="AW15" s="0" t="n">
        <v>0.26</v>
      </c>
      <c r="AX15" s="0" t="n">
        <v>1.58</v>
      </c>
      <c r="AY15" s="0" t="n">
        <v>3.99</v>
      </c>
      <c r="AZ15" s="0" t="n">
        <v>0.92</v>
      </c>
      <c r="BA15" s="0" t="n">
        <v>3.71</v>
      </c>
      <c r="BB15" s="0" t="n">
        <v>7.01</v>
      </c>
      <c r="BC15" s="0" t="n">
        <v>0.13</v>
      </c>
      <c r="BD15" s="0" t="n">
        <v>3.18</v>
      </c>
      <c r="BE15" s="0" t="n">
        <v>2.22</v>
      </c>
      <c r="BF15" s="0" t="n">
        <v>1.83</v>
      </c>
      <c r="BG15" s="0" t="n">
        <v>4.69</v>
      </c>
      <c r="BH15" s="0" t="n">
        <v>0.55</v>
      </c>
      <c r="BI15" s="0" t="n">
        <v>12.45</v>
      </c>
      <c r="BJ15" s="0" t="n">
        <v>6.98</v>
      </c>
      <c r="BK15" s="0" t="n">
        <v>3.27</v>
      </c>
      <c r="BL15" s="0" t="n">
        <v>0.02</v>
      </c>
      <c r="BM15" s="0" t="n">
        <v>0.06</v>
      </c>
      <c r="BN15" s="0" t="n">
        <v>0.42</v>
      </c>
      <c r="BO15" s="0" t="n">
        <v>8.25</v>
      </c>
      <c r="BP15" s="0" t="n">
        <v>8.47</v>
      </c>
      <c r="BQ15" s="0" t="n">
        <v>6.14</v>
      </c>
      <c r="BR15" s="0" t="n">
        <v>0.03</v>
      </c>
      <c r="BS15" s="0" t="n">
        <v>1.08</v>
      </c>
      <c r="BT15" s="0" t="n">
        <v>2.44</v>
      </c>
      <c r="BU15" s="0" t="n">
        <v>3.92</v>
      </c>
      <c r="BV15" s="0" t="n">
        <v>1.03</v>
      </c>
      <c r="BW15" s="0" t="n">
        <v>0.86</v>
      </c>
      <c r="BX15" s="0" t="n">
        <v>6.73</v>
      </c>
      <c r="BY15" s="0" t="n">
        <v>1.55</v>
      </c>
      <c r="BZ15" s="0" t="n">
        <v>7.17</v>
      </c>
      <c r="CA15" s="0" t="n">
        <v>1.49</v>
      </c>
      <c r="CB15" s="0" t="n">
        <v>6.7</v>
      </c>
      <c r="CC15" s="0" t="n">
        <v>1.54</v>
      </c>
      <c r="CD15" s="0" t="n">
        <v>2.55</v>
      </c>
      <c r="CE15" s="0" t="n">
        <v>1.62</v>
      </c>
      <c r="CF15" s="0" t="n">
        <v>2</v>
      </c>
      <c r="CG15" s="0" t="n">
        <v>2.28</v>
      </c>
      <c r="CH15" s="0" t="n">
        <v>2.75</v>
      </c>
      <c r="CI15" s="0" t="n">
        <v>3.52</v>
      </c>
      <c r="CJ15" s="0" t="n">
        <v>12.4</v>
      </c>
      <c r="CK15" s="0" t="n">
        <v>8.67</v>
      </c>
      <c r="CL15" s="0" t="n">
        <v>0.47</v>
      </c>
      <c r="CM15" s="0" t="n">
        <v>0.31</v>
      </c>
      <c r="CN15" s="0" t="n">
        <v>3.25</v>
      </c>
      <c r="CO15" s="0" t="n">
        <v>18.31</v>
      </c>
      <c r="CP15" s="0" t="n">
        <v>0.09</v>
      </c>
      <c r="CQ15" s="0" t="n">
        <v>4.01</v>
      </c>
      <c r="CR15" s="0" t="n">
        <v>0</v>
      </c>
      <c r="CS15" s="0" t="n">
        <v>1.73</v>
      </c>
      <c r="CT15" s="0" t="n">
        <v>2.52</v>
      </c>
      <c r="CU15" s="0" t="n">
        <v>1.17</v>
      </c>
      <c r="CV15" s="0" t="n">
        <v>10.6</v>
      </c>
      <c r="CW15" s="0" t="n">
        <v>5.98</v>
      </c>
      <c r="CX15" s="0" t="n">
        <v>0.47</v>
      </c>
      <c r="CY15" s="0" t="n">
        <v>1.73</v>
      </c>
      <c r="CZ15" s="0" t="n">
        <v>2.74</v>
      </c>
      <c r="DA15" s="0" t="n">
        <v>0.1</v>
      </c>
      <c r="DB15" s="0" t="n">
        <v>0.1</v>
      </c>
      <c r="DC15" s="0" t="n">
        <v>8.36</v>
      </c>
      <c r="DD15" s="0" t="n">
        <v>0.01</v>
      </c>
      <c r="DE15" s="0" t="n">
        <v>3.28</v>
      </c>
      <c r="DF15" s="0" t="n">
        <v>5.6</v>
      </c>
      <c r="DG15" s="0" t="n">
        <v>8.26</v>
      </c>
      <c r="DH15" s="0" t="n">
        <v>2</v>
      </c>
      <c r="DI15" s="0" t="n">
        <v>11.13</v>
      </c>
      <c r="DJ15" s="0" t="n">
        <v>6.01</v>
      </c>
      <c r="DK15" s="0" t="n">
        <v>6.58</v>
      </c>
      <c r="DL15" s="0" t="n">
        <v>0.42</v>
      </c>
      <c r="DM15" s="0" t="n">
        <v>6.32</v>
      </c>
      <c r="DN15" s="0" t="n">
        <v>8.13</v>
      </c>
      <c r="DO15" s="0" t="n">
        <v>7.49</v>
      </c>
      <c r="DP15" s="0" t="n">
        <v>0.45</v>
      </c>
      <c r="DQ15" s="0" t="n">
        <v>2.81</v>
      </c>
      <c r="DR15" s="0" t="n">
        <v>0.16</v>
      </c>
      <c r="DS15" s="0" t="n">
        <v>5</v>
      </c>
      <c r="DT15" s="0" t="n">
        <v>1</v>
      </c>
      <c r="DU15" s="0" t="n">
        <v>2.83</v>
      </c>
      <c r="DV15" s="0" t="n">
        <v>6.87</v>
      </c>
      <c r="DW15" s="0" t="n">
        <v>0.41</v>
      </c>
      <c r="DX15" s="0" t="n">
        <v>1.32</v>
      </c>
      <c r="DY15" s="0" t="n">
        <v>5.18</v>
      </c>
      <c r="DZ15" s="0" t="n">
        <v>3.45</v>
      </c>
      <c r="EA15" s="0" t="n">
        <v>2.24</v>
      </c>
      <c r="EB15" s="0" t="n">
        <v>6.95</v>
      </c>
      <c r="EC15" s="0" t="n">
        <v>3.97</v>
      </c>
      <c r="ED15" s="0" t="n">
        <v>4.62</v>
      </c>
      <c r="EE15" s="0" t="n">
        <v>5.38</v>
      </c>
      <c r="EF15" s="0" t="n">
        <v>2.13</v>
      </c>
      <c r="EG15" s="0" t="n">
        <v>4.84</v>
      </c>
      <c r="EH15" s="0" t="n">
        <v>0.69</v>
      </c>
      <c r="EI15" s="0" t="n">
        <v>4.75</v>
      </c>
      <c r="EJ15" s="0" t="n">
        <v>2.26</v>
      </c>
      <c r="EK15" s="0" t="n">
        <v>4.79</v>
      </c>
      <c r="EL15" s="0" t="n">
        <v>2.73</v>
      </c>
      <c r="EM15" s="0" t="n">
        <v>2.47</v>
      </c>
      <c r="EN15" s="0" t="n">
        <v>2.62</v>
      </c>
      <c r="EO15" s="0" t="n">
        <v>2.75</v>
      </c>
      <c r="EP15" s="0" t="n">
        <v>2.13</v>
      </c>
      <c r="EQ15" s="0" t="n">
        <v>1.05</v>
      </c>
      <c r="ER15" s="0" t="n">
        <v>0.58</v>
      </c>
      <c r="ES15" s="0" t="n">
        <v>10.47</v>
      </c>
      <c r="ET15" s="0" t="n">
        <v>1.61</v>
      </c>
      <c r="EU15" s="0" t="n">
        <v>2.42</v>
      </c>
      <c r="EV15" s="0" t="n">
        <v>1.72</v>
      </c>
      <c r="EW15" s="0" t="n">
        <v>2.13</v>
      </c>
      <c r="EX15" s="0" t="n">
        <v>0.83</v>
      </c>
      <c r="EY15" s="0" t="n">
        <v>1.29</v>
      </c>
      <c r="EZ15" s="0" t="n">
        <v>15.96</v>
      </c>
      <c r="FA15" s="0" t="n">
        <v>4.69</v>
      </c>
      <c r="FB15" s="0" t="n">
        <v>1.39</v>
      </c>
      <c r="FC15" s="0" t="n">
        <v>2.8</v>
      </c>
      <c r="FD15" s="0" t="n">
        <v>0.35</v>
      </c>
      <c r="FE15" s="0" t="n">
        <v>3.88</v>
      </c>
      <c r="FF15" s="0" t="n">
        <v>0.31</v>
      </c>
      <c r="FG15" s="0" t="n">
        <v>1.89</v>
      </c>
      <c r="FH15" s="0" t="n">
        <v>0.8</v>
      </c>
      <c r="FI15" s="0" t="n">
        <v>1.21</v>
      </c>
      <c r="FJ15" s="0" t="n">
        <v>1.54</v>
      </c>
      <c r="FK15" s="0" t="n">
        <v>3.25</v>
      </c>
      <c r="FL15" s="0" t="n">
        <v>0.67</v>
      </c>
      <c r="FM15" s="0" t="n">
        <v>0.69</v>
      </c>
      <c r="FN15" s="0" t="n">
        <v>4.07</v>
      </c>
      <c r="FO15" s="0" t="n">
        <v>4.3</v>
      </c>
      <c r="FP15" s="0" t="n">
        <v>1.13</v>
      </c>
      <c r="FQ15" s="0" t="n">
        <v>0.49</v>
      </c>
      <c r="FR15" s="0" t="n">
        <v>9.67</v>
      </c>
      <c r="FS15" s="0" t="n">
        <v>3.96</v>
      </c>
      <c r="FT15" s="0" t="n">
        <v>2.38</v>
      </c>
      <c r="FU15" s="0" t="n">
        <v>1.88</v>
      </c>
      <c r="FV15" s="0" t="n">
        <v>2.91</v>
      </c>
      <c r="FW15" s="0" t="n">
        <v>2.13</v>
      </c>
      <c r="FX15" s="0" t="n">
        <v>16.23</v>
      </c>
      <c r="FY15" s="0" t="n">
        <v>2.41</v>
      </c>
      <c r="FZ15" s="0" t="n">
        <v>5.34</v>
      </c>
      <c r="GA15" s="0" t="n">
        <v>0.4</v>
      </c>
      <c r="GB15" s="0" t="n">
        <v>0.96</v>
      </c>
      <c r="GC15" s="0" t="n">
        <v>3.7</v>
      </c>
      <c r="GD15" s="0" t="n">
        <v>3.21</v>
      </c>
      <c r="GE15" s="0" t="n">
        <v>0.38</v>
      </c>
      <c r="GF15" s="0" t="n">
        <v>2.08</v>
      </c>
      <c r="GG15" s="0" t="n">
        <v>0.41</v>
      </c>
      <c r="GH15" s="0" t="n">
        <v>0.19</v>
      </c>
      <c r="GI15" s="0" t="n">
        <v>2.14</v>
      </c>
      <c r="GJ15" s="0" t="n">
        <v>10.46</v>
      </c>
      <c r="GK15" s="0" t="n">
        <v>1.76</v>
      </c>
      <c r="GL15" s="0" t="n">
        <v>3.88</v>
      </c>
      <c r="GM15" s="0" t="n">
        <v>4.71</v>
      </c>
      <c r="GN15" s="0" t="n">
        <v>1.97</v>
      </c>
      <c r="GO15" s="0" t="n">
        <v>12.34</v>
      </c>
      <c r="GP15" s="0" t="n">
        <v>0.49</v>
      </c>
      <c r="GQ15" s="0" t="n">
        <v>0.17</v>
      </c>
      <c r="GR15" s="0" t="n">
        <v>9.37</v>
      </c>
      <c r="GS15" s="0" t="n">
        <v>7.45</v>
      </c>
      <c r="GT15" s="0" t="n">
        <v>2.26</v>
      </c>
      <c r="GU15" s="0" t="n">
        <v>1.89</v>
      </c>
      <c r="GV15" s="0" t="n">
        <v>1.97</v>
      </c>
      <c r="GW15" s="0" t="n">
        <v>3.46</v>
      </c>
      <c r="GX15" s="0" t="n">
        <v>1.68</v>
      </c>
      <c r="GY15" s="0" t="n">
        <v>0.03</v>
      </c>
      <c r="GZ15" s="0" t="n">
        <v>8.89</v>
      </c>
      <c r="HA15" s="0" t="n">
        <v>7.04</v>
      </c>
      <c r="HB15" s="0" t="n">
        <v>0.79</v>
      </c>
      <c r="HC15" s="0" t="n">
        <v>5.08</v>
      </c>
      <c r="HD15" s="0" t="n">
        <v>8.36</v>
      </c>
      <c r="HE15" s="0" t="n">
        <v>1.36</v>
      </c>
      <c r="HF15" s="0" t="n">
        <v>1.97</v>
      </c>
      <c r="HG15" s="0" t="n">
        <v>3.74</v>
      </c>
      <c r="HH15" s="0" t="n">
        <v>2.8</v>
      </c>
      <c r="HI15" s="0" t="n">
        <v>8.95</v>
      </c>
      <c r="HJ15" s="0" t="n">
        <v>0.32</v>
      </c>
      <c r="HK15" s="0" t="n">
        <v>0.31</v>
      </c>
      <c r="HL15" s="0" t="n">
        <v>5.41</v>
      </c>
      <c r="HM15" s="0" t="n">
        <v>4.5</v>
      </c>
      <c r="HN15" s="0" t="n">
        <v>0.69</v>
      </c>
      <c r="HO15" s="0" t="n">
        <v>3.17</v>
      </c>
      <c r="HP15" s="0" t="n">
        <v>2.83</v>
      </c>
      <c r="HQ15" s="0" t="n">
        <v>0.4</v>
      </c>
      <c r="HR15" s="0" t="n">
        <v>5.71</v>
      </c>
      <c r="HS15" s="0" t="n">
        <v>3.15</v>
      </c>
      <c r="HT15" s="0" t="n">
        <v>2.82</v>
      </c>
      <c r="HU15" s="0" t="n">
        <v>1.59</v>
      </c>
      <c r="HV15" s="0" t="n">
        <v>4.15</v>
      </c>
      <c r="HW15" s="0" t="n">
        <v>3.57</v>
      </c>
      <c r="HX15" s="0" t="n">
        <v>0.09</v>
      </c>
      <c r="HY15" s="0" t="n">
        <v>15.23</v>
      </c>
      <c r="HZ15" s="0" t="n">
        <v>2.87</v>
      </c>
      <c r="IA15" s="0" t="n">
        <v>0.19</v>
      </c>
      <c r="IB15" s="0" t="n">
        <v>2.61</v>
      </c>
      <c r="IC15" s="0" t="n">
        <v>0.49</v>
      </c>
      <c r="ID15" s="0" t="n">
        <v>3.44</v>
      </c>
      <c r="IE15" s="0" t="n">
        <v>2.01</v>
      </c>
      <c r="IF15" s="0" t="n">
        <v>4.09</v>
      </c>
      <c r="IG15" s="0" t="n">
        <v>10.76</v>
      </c>
      <c r="IH15" s="0" t="n">
        <v>2.77</v>
      </c>
      <c r="II15" s="0" t="n">
        <v>0.49</v>
      </c>
      <c r="IJ15" s="0" t="n">
        <v>5.34</v>
      </c>
      <c r="IK15" s="0" t="n">
        <v>5.41</v>
      </c>
      <c r="IL15" s="0" t="n">
        <v>0.32</v>
      </c>
      <c r="IM15" s="0" t="n">
        <v>7.39</v>
      </c>
      <c r="IN15" s="0" t="n">
        <v>0.82</v>
      </c>
      <c r="IO15" s="0" t="n">
        <v>13.28</v>
      </c>
      <c r="IP15" s="0" t="n">
        <v>5.56</v>
      </c>
      <c r="IQ15" s="0" t="n">
        <v>5.24</v>
      </c>
      <c r="IR15" s="0" t="n">
        <v>14.71</v>
      </c>
      <c r="IS15" s="0" t="n">
        <v>3.95</v>
      </c>
    </row>
    <row r="16" customFormat="false" ht="13" hidden="false" customHeight="false" outlineLevel="0" collapsed="false">
      <c r="A16" s="0" t="n">
        <v>0.12</v>
      </c>
      <c r="B16" s="7" t="n">
        <f aca="false">EXPONDIST(A16,0.238,FALSE())/100</f>
        <v>0.00231298867658375</v>
      </c>
      <c r="D16" s="0" t="n">
        <v>0.6</v>
      </c>
      <c r="E16" s="0" t="n">
        <v>4.63</v>
      </c>
      <c r="F16" s="0" t="n">
        <v>5.42</v>
      </c>
      <c r="G16" s="0" t="n">
        <v>8.19</v>
      </c>
      <c r="H16" s="0" t="n">
        <v>0.21</v>
      </c>
      <c r="I16" s="0" t="n">
        <v>4.98</v>
      </c>
      <c r="J16" s="0" t="n">
        <v>1.58</v>
      </c>
      <c r="K16" s="0" t="n">
        <v>1.57</v>
      </c>
      <c r="L16" s="0" t="n">
        <v>8.97</v>
      </c>
      <c r="M16" s="0" t="n">
        <v>3.61</v>
      </c>
      <c r="N16" s="0" t="n">
        <v>0.64</v>
      </c>
      <c r="O16" s="0" t="n">
        <v>4.72</v>
      </c>
      <c r="P16" s="0" t="n">
        <v>6.33</v>
      </c>
      <c r="Q16" s="0" t="n">
        <v>2.76</v>
      </c>
      <c r="R16" s="0" t="n">
        <v>8.12</v>
      </c>
      <c r="S16" s="0" t="n">
        <v>0.81</v>
      </c>
      <c r="T16" s="0" t="n">
        <v>8.1</v>
      </c>
      <c r="U16" s="0" t="n">
        <v>3.53</v>
      </c>
      <c r="V16" s="0" t="n">
        <v>5.01</v>
      </c>
      <c r="W16" s="0" t="n">
        <v>4.08</v>
      </c>
      <c r="X16" s="0" t="n">
        <v>2.71</v>
      </c>
      <c r="Y16" s="0" t="n">
        <v>0.88</v>
      </c>
      <c r="Z16" s="0" t="n">
        <v>0.95</v>
      </c>
      <c r="AA16" s="0" t="n">
        <v>2.21</v>
      </c>
      <c r="AB16" s="0" t="n">
        <v>0.3</v>
      </c>
      <c r="AC16" s="0" t="n">
        <v>6.62</v>
      </c>
      <c r="AD16" s="0" t="n">
        <v>2.85</v>
      </c>
      <c r="AE16" s="0" t="n">
        <v>1.69</v>
      </c>
      <c r="AF16" s="0" t="n">
        <v>2.33</v>
      </c>
      <c r="AG16" s="0" t="n">
        <v>0.47</v>
      </c>
      <c r="AH16" s="0" t="n">
        <v>7.66</v>
      </c>
      <c r="AI16" s="0" t="n">
        <v>3.27</v>
      </c>
      <c r="AJ16" s="0" t="n">
        <v>18.27</v>
      </c>
      <c r="AK16" s="0" t="n">
        <v>5.07</v>
      </c>
      <c r="AL16" s="0" t="n">
        <v>6.08</v>
      </c>
      <c r="AM16" s="0" t="n">
        <v>2.87</v>
      </c>
      <c r="AN16" s="0" t="n">
        <v>0.19</v>
      </c>
      <c r="AO16" s="0" t="n">
        <v>3.27</v>
      </c>
      <c r="AP16" s="0" t="n">
        <v>1.9</v>
      </c>
      <c r="AQ16" s="0" t="n">
        <v>1.15</v>
      </c>
      <c r="AR16" s="0" t="n">
        <v>1.89</v>
      </c>
      <c r="AS16" s="0" t="n">
        <v>3.7</v>
      </c>
      <c r="AT16" s="0" t="n">
        <v>0.32</v>
      </c>
      <c r="AU16" s="0" t="n">
        <v>8.66</v>
      </c>
      <c r="AV16" s="0" t="n">
        <v>0.73</v>
      </c>
      <c r="AW16" s="0" t="n">
        <v>0.28</v>
      </c>
      <c r="AX16" s="0" t="n">
        <v>4.07</v>
      </c>
      <c r="AY16" s="0" t="n">
        <v>3.08</v>
      </c>
      <c r="AZ16" s="0" t="n">
        <v>12.34</v>
      </c>
      <c r="BA16" s="0" t="n">
        <v>2.94</v>
      </c>
      <c r="BB16" s="0" t="n">
        <v>1.84</v>
      </c>
      <c r="BC16" s="0" t="n">
        <v>4.83</v>
      </c>
      <c r="BD16" s="0" t="n">
        <v>0.73</v>
      </c>
      <c r="BE16" s="0" t="n">
        <v>0.47</v>
      </c>
      <c r="BF16" s="0" t="n">
        <v>4.92</v>
      </c>
      <c r="BG16" s="0" t="n">
        <v>1.52</v>
      </c>
      <c r="BH16" s="0" t="n">
        <v>0.38</v>
      </c>
      <c r="BI16" s="0" t="n">
        <v>3.51</v>
      </c>
      <c r="BJ16" s="0" t="n">
        <v>8.38</v>
      </c>
      <c r="BK16" s="0" t="n">
        <v>1.88</v>
      </c>
      <c r="BL16" s="0" t="n">
        <v>0.11</v>
      </c>
      <c r="BM16" s="0" t="n">
        <v>11.55</v>
      </c>
      <c r="BN16" s="0" t="n">
        <v>5.99</v>
      </c>
      <c r="BO16" s="0" t="n">
        <v>2.05</v>
      </c>
      <c r="BP16" s="0" t="n">
        <v>0.84</v>
      </c>
      <c r="BQ16" s="0" t="n">
        <v>3.93</v>
      </c>
      <c r="BR16" s="0" t="n">
        <v>15.11</v>
      </c>
      <c r="BS16" s="0" t="n">
        <v>5.03</v>
      </c>
      <c r="BT16" s="0" t="n">
        <v>1.07</v>
      </c>
      <c r="BU16" s="0" t="n">
        <v>0.11</v>
      </c>
      <c r="BV16" s="0" t="n">
        <v>8.66</v>
      </c>
      <c r="BW16" s="0" t="n">
        <v>5.72</v>
      </c>
      <c r="BX16" s="0" t="n">
        <v>0.12</v>
      </c>
      <c r="BY16" s="0" t="n">
        <v>1.09</v>
      </c>
      <c r="BZ16" s="0" t="n">
        <v>8.27</v>
      </c>
      <c r="CA16" s="0" t="n">
        <v>1.8</v>
      </c>
      <c r="CB16" s="0" t="n">
        <v>2.92</v>
      </c>
      <c r="CC16" s="0" t="n">
        <v>6.27</v>
      </c>
      <c r="CD16" s="0" t="n">
        <v>3.33</v>
      </c>
      <c r="CE16" s="0" t="n">
        <v>1.19</v>
      </c>
      <c r="CF16" s="0" t="n">
        <v>0.16</v>
      </c>
      <c r="CG16" s="0" t="n">
        <v>1</v>
      </c>
      <c r="CH16" s="0" t="n">
        <v>0.31</v>
      </c>
      <c r="CI16" s="0" t="n">
        <v>5.44</v>
      </c>
      <c r="CJ16" s="0" t="n">
        <v>3.03</v>
      </c>
      <c r="CK16" s="0" t="n">
        <v>3.98</v>
      </c>
      <c r="CL16" s="0" t="n">
        <v>1.34</v>
      </c>
      <c r="CM16" s="0" t="n">
        <v>5.44</v>
      </c>
      <c r="CN16" s="0" t="n">
        <v>1.61</v>
      </c>
      <c r="CO16" s="0" t="n">
        <v>1.63</v>
      </c>
      <c r="CP16" s="0" t="n">
        <v>12.19</v>
      </c>
      <c r="CQ16" s="0" t="n">
        <v>1.22</v>
      </c>
      <c r="CR16" s="0" t="n">
        <v>1.99</v>
      </c>
      <c r="CS16" s="0" t="n">
        <v>2.78</v>
      </c>
      <c r="CT16" s="0" t="n">
        <v>8.95</v>
      </c>
      <c r="CU16" s="0" t="n">
        <v>2.31</v>
      </c>
      <c r="CV16" s="0" t="n">
        <v>4.38</v>
      </c>
      <c r="CW16" s="0" t="n">
        <v>2.59</v>
      </c>
      <c r="CX16" s="0" t="n">
        <v>11.22</v>
      </c>
      <c r="CY16" s="0" t="n">
        <v>0.03</v>
      </c>
      <c r="CZ16" s="0" t="n">
        <v>0.22</v>
      </c>
      <c r="DA16" s="0" t="n">
        <v>5.14</v>
      </c>
      <c r="DB16" s="0" t="n">
        <v>6.64</v>
      </c>
      <c r="DC16" s="0" t="n">
        <v>7.04</v>
      </c>
      <c r="DD16" s="0" t="n">
        <v>1.53</v>
      </c>
      <c r="DE16" s="0" t="n">
        <v>1.07</v>
      </c>
      <c r="DF16" s="0" t="n">
        <v>6.09</v>
      </c>
      <c r="DG16" s="0" t="n">
        <v>5.5</v>
      </c>
      <c r="DH16" s="0" t="n">
        <v>4.18</v>
      </c>
      <c r="DI16" s="0" t="n">
        <v>0.89</v>
      </c>
      <c r="DJ16" s="0" t="n">
        <v>0.65</v>
      </c>
      <c r="DK16" s="0" t="n">
        <v>6.99</v>
      </c>
      <c r="DL16" s="0" t="n">
        <v>6.67</v>
      </c>
      <c r="DM16" s="0" t="n">
        <v>7.07</v>
      </c>
      <c r="DN16" s="0" t="n">
        <v>3.21</v>
      </c>
      <c r="DO16" s="0" t="n">
        <v>0.99</v>
      </c>
      <c r="DP16" s="0" t="n">
        <v>2.78</v>
      </c>
      <c r="DQ16" s="0" t="n">
        <v>0.27</v>
      </c>
      <c r="DR16" s="0" t="n">
        <v>6.06</v>
      </c>
      <c r="DS16" s="0" t="n">
        <v>1.73</v>
      </c>
      <c r="DT16" s="0" t="n">
        <v>2.35</v>
      </c>
      <c r="DU16" s="0" t="n">
        <v>1.66</v>
      </c>
      <c r="DV16" s="0" t="n">
        <v>3.91</v>
      </c>
      <c r="DW16" s="0" t="n">
        <v>0.23</v>
      </c>
      <c r="DX16" s="0" t="n">
        <v>1.47</v>
      </c>
      <c r="DY16" s="0" t="n">
        <v>4.1</v>
      </c>
      <c r="DZ16" s="0" t="n">
        <v>0.31</v>
      </c>
      <c r="EA16" s="0" t="n">
        <v>1.34</v>
      </c>
      <c r="EB16" s="0" t="n">
        <v>6.63</v>
      </c>
      <c r="EC16" s="0" t="n">
        <v>2.34</v>
      </c>
      <c r="ED16" s="0" t="n">
        <v>2.43</v>
      </c>
      <c r="EE16" s="0" t="n">
        <v>6.9</v>
      </c>
      <c r="EF16" s="0" t="n">
        <v>13.19</v>
      </c>
      <c r="EG16" s="0" t="n">
        <v>5.41</v>
      </c>
      <c r="EH16" s="0" t="n">
        <v>6.76</v>
      </c>
      <c r="EI16" s="0" t="n">
        <v>6.35</v>
      </c>
      <c r="EJ16" s="0" t="n">
        <v>0.41</v>
      </c>
      <c r="EK16" s="0" t="n">
        <v>2.09</v>
      </c>
      <c r="EL16" s="0" t="n">
        <v>1.31</v>
      </c>
      <c r="EM16" s="0" t="n">
        <v>2.78</v>
      </c>
      <c r="EN16" s="0" t="n">
        <v>1.79</v>
      </c>
      <c r="EO16" s="0" t="n">
        <v>2.77</v>
      </c>
      <c r="EP16" s="0" t="n">
        <v>4.22</v>
      </c>
      <c r="EQ16" s="0" t="n">
        <v>0.01</v>
      </c>
      <c r="ER16" s="0" t="n">
        <v>1.87</v>
      </c>
      <c r="ES16" s="0" t="n">
        <v>3.11</v>
      </c>
      <c r="ET16" s="0" t="n">
        <v>4.48</v>
      </c>
      <c r="EU16" s="0" t="n">
        <v>2.46</v>
      </c>
      <c r="EV16" s="0" t="n">
        <v>18.11</v>
      </c>
      <c r="EW16" s="0" t="n">
        <v>2.13</v>
      </c>
      <c r="EX16" s="0" t="n">
        <v>4.97</v>
      </c>
      <c r="EY16" s="0" t="n">
        <v>0.64</v>
      </c>
      <c r="EZ16" s="0" t="n">
        <v>3.32</v>
      </c>
      <c r="FA16" s="0" t="n">
        <v>12.12</v>
      </c>
      <c r="FB16" s="0" t="n">
        <v>11.6</v>
      </c>
      <c r="FC16" s="0" t="n">
        <v>4.44</v>
      </c>
      <c r="FD16" s="0" t="n">
        <v>3.5</v>
      </c>
      <c r="FE16" s="0" t="n">
        <v>7.25</v>
      </c>
      <c r="FF16" s="0" t="n">
        <v>10.24</v>
      </c>
      <c r="FG16" s="0" t="n">
        <v>9.77</v>
      </c>
      <c r="FH16" s="0" t="n">
        <v>2.83</v>
      </c>
      <c r="FI16" s="0" t="n">
        <v>6.13</v>
      </c>
      <c r="FJ16" s="0" t="n">
        <v>3.07</v>
      </c>
      <c r="FK16" s="0" t="n">
        <v>1.64</v>
      </c>
      <c r="FL16" s="0" t="n">
        <v>1.75</v>
      </c>
      <c r="FM16" s="0" t="n">
        <v>7.3</v>
      </c>
      <c r="FN16" s="0" t="n">
        <v>1.38</v>
      </c>
      <c r="FO16" s="0" t="n">
        <v>1.62</v>
      </c>
      <c r="FP16" s="0" t="n">
        <v>5.88</v>
      </c>
      <c r="FQ16" s="0" t="n">
        <v>4.26</v>
      </c>
      <c r="FR16" s="0" t="n">
        <v>0.29</v>
      </c>
      <c r="FS16" s="0" t="n">
        <v>10.9</v>
      </c>
      <c r="FT16" s="0" t="n">
        <v>2.28</v>
      </c>
      <c r="FU16" s="0" t="n">
        <v>2.26</v>
      </c>
      <c r="FV16" s="0" t="n">
        <v>14.2</v>
      </c>
      <c r="FW16" s="0" t="n">
        <v>13.49</v>
      </c>
      <c r="FX16" s="0" t="n">
        <v>1.73</v>
      </c>
      <c r="FY16" s="0" t="n">
        <v>4.36</v>
      </c>
      <c r="FZ16" s="0" t="n">
        <v>3.48</v>
      </c>
      <c r="GA16" s="0" t="n">
        <v>3.58</v>
      </c>
      <c r="GB16" s="0" t="n">
        <v>9.91</v>
      </c>
      <c r="GC16" s="0" t="n">
        <v>0.72</v>
      </c>
      <c r="GD16" s="0" t="n">
        <v>1.58</v>
      </c>
      <c r="GE16" s="0" t="n">
        <v>2.8</v>
      </c>
      <c r="GF16" s="0" t="n">
        <v>1.33</v>
      </c>
      <c r="GG16" s="0" t="n">
        <v>4.18</v>
      </c>
      <c r="GH16" s="0" t="n">
        <v>1.18</v>
      </c>
      <c r="GI16" s="0" t="n">
        <v>6.49</v>
      </c>
      <c r="GJ16" s="0" t="n">
        <v>11.5</v>
      </c>
      <c r="GK16" s="0" t="n">
        <v>0.63</v>
      </c>
      <c r="GL16" s="0" t="n">
        <v>5.24</v>
      </c>
      <c r="GM16" s="0" t="n">
        <v>4.07</v>
      </c>
      <c r="GN16" s="0" t="n">
        <v>0.35</v>
      </c>
      <c r="GO16" s="0" t="n">
        <v>7.6</v>
      </c>
      <c r="GP16" s="0" t="n">
        <v>2.18</v>
      </c>
      <c r="GQ16" s="0" t="n">
        <v>4.14</v>
      </c>
      <c r="GR16" s="0" t="n">
        <v>3.55</v>
      </c>
      <c r="GS16" s="0" t="n">
        <v>1.74</v>
      </c>
      <c r="GT16" s="0" t="n">
        <v>1.77</v>
      </c>
      <c r="GU16" s="0" t="n">
        <v>2.56</v>
      </c>
      <c r="GV16" s="0" t="n">
        <v>0.54</v>
      </c>
      <c r="GW16" s="0" t="n">
        <v>13.94</v>
      </c>
      <c r="GX16" s="0" t="n">
        <v>0.34</v>
      </c>
      <c r="GY16" s="0" t="n">
        <v>0.99</v>
      </c>
      <c r="GZ16" s="0" t="n">
        <v>3.65</v>
      </c>
      <c r="HA16" s="0" t="n">
        <v>1.79</v>
      </c>
      <c r="HB16" s="0" t="n">
        <v>6.81</v>
      </c>
      <c r="HC16" s="0" t="n">
        <v>0.75</v>
      </c>
      <c r="HD16" s="0" t="n">
        <v>6.83</v>
      </c>
      <c r="HE16" s="0" t="n">
        <v>3.69</v>
      </c>
      <c r="HF16" s="0" t="n">
        <v>3.91</v>
      </c>
      <c r="HG16" s="0" t="n">
        <v>3.78</v>
      </c>
      <c r="HH16" s="0" t="n">
        <v>0.42</v>
      </c>
      <c r="HI16" s="0" t="n">
        <v>2.69</v>
      </c>
      <c r="HJ16" s="0" t="n">
        <v>3.76</v>
      </c>
      <c r="HK16" s="0" t="n">
        <v>0.29</v>
      </c>
      <c r="HL16" s="0" t="n">
        <v>4.67</v>
      </c>
      <c r="HM16" s="0" t="n">
        <v>11.43</v>
      </c>
      <c r="HN16" s="0" t="n">
        <v>0.26</v>
      </c>
      <c r="HO16" s="0" t="n">
        <v>0.15</v>
      </c>
      <c r="HP16" s="0" t="n">
        <v>0.58</v>
      </c>
      <c r="HQ16" s="0" t="n">
        <v>1.12</v>
      </c>
      <c r="HR16" s="0" t="n">
        <v>2.86</v>
      </c>
      <c r="HS16" s="0" t="n">
        <v>0.35</v>
      </c>
      <c r="HT16" s="0" t="n">
        <v>1.95</v>
      </c>
      <c r="HU16" s="0" t="n">
        <v>0.35</v>
      </c>
      <c r="HV16" s="0" t="n">
        <v>3.41</v>
      </c>
      <c r="HW16" s="0" t="n">
        <v>4.22</v>
      </c>
      <c r="HX16" s="0" t="n">
        <v>17.83</v>
      </c>
      <c r="HY16" s="0" t="n">
        <v>0.93</v>
      </c>
      <c r="HZ16" s="0" t="n">
        <v>7.19</v>
      </c>
      <c r="IA16" s="0" t="n">
        <v>3.35</v>
      </c>
      <c r="IB16" s="0" t="n">
        <v>2.91</v>
      </c>
      <c r="IC16" s="0" t="n">
        <v>2.65</v>
      </c>
      <c r="ID16" s="0" t="n">
        <v>2.45</v>
      </c>
      <c r="IE16" s="0" t="n">
        <v>1.75</v>
      </c>
      <c r="IF16" s="0" t="n">
        <v>3.25</v>
      </c>
      <c r="IG16" s="0" t="n">
        <v>1.08</v>
      </c>
      <c r="IH16" s="0" t="n">
        <v>3.13</v>
      </c>
      <c r="II16" s="0" t="n">
        <v>2.44</v>
      </c>
      <c r="IJ16" s="0" t="n">
        <v>1.52</v>
      </c>
      <c r="IK16" s="0" t="n">
        <v>7.53</v>
      </c>
      <c r="IL16" s="0" t="n">
        <v>1.8</v>
      </c>
      <c r="IM16" s="0" t="n">
        <v>1.74</v>
      </c>
      <c r="IN16" s="0" t="n">
        <v>1.98</v>
      </c>
      <c r="IO16" s="0" t="n">
        <v>0.3</v>
      </c>
      <c r="IP16" s="0" t="n">
        <v>1.01</v>
      </c>
      <c r="IQ16" s="0" t="n">
        <v>10.31</v>
      </c>
      <c r="IR16" s="0" t="n">
        <v>1.39</v>
      </c>
      <c r="IS16" s="0" t="n">
        <v>2.91</v>
      </c>
    </row>
    <row r="17" customFormat="false" ht="13" hidden="false" customHeight="false" outlineLevel="0" collapsed="false">
      <c r="A17" s="0" t="n">
        <v>0.13</v>
      </c>
      <c r="B17" s="7" t="n">
        <f aca="false">EXPONDIST(A17,0.238,FALSE())/100</f>
        <v>0.00230749030918609</v>
      </c>
      <c r="D17" s="0" t="n">
        <v>0.55</v>
      </c>
      <c r="E17" s="0" t="n">
        <v>7.2</v>
      </c>
      <c r="F17" s="0" t="n">
        <v>7.49</v>
      </c>
      <c r="G17" s="0" t="n">
        <v>1.82</v>
      </c>
      <c r="H17" s="0" t="n">
        <v>24.26</v>
      </c>
      <c r="I17" s="0" t="n">
        <v>1.37</v>
      </c>
      <c r="J17" s="0" t="n">
        <v>4.37</v>
      </c>
      <c r="K17" s="0" t="n">
        <v>0.19</v>
      </c>
      <c r="L17" s="0" t="n">
        <v>4.39</v>
      </c>
      <c r="M17" s="0" t="n">
        <v>0.46</v>
      </c>
      <c r="N17" s="0" t="n">
        <v>9.36</v>
      </c>
      <c r="O17" s="0" t="n">
        <v>10.89</v>
      </c>
      <c r="P17" s="0" t="n">
        <v>1.22</v>
      </c>
      <c r="Q17" s="0" t="n">
        <v>1.56</v>
      </c>
      <c r="R17" s="0" t="n">
        <v>4.52</v>
      </c>
      <c r="S17" s="0" t="n">
        <v>1.75</v>
      </c>
      <c r="T17" s="0" t="n">
        <v>3.01</v>
      </c>
      <c r="U17" s="0" t="n">
        <v>0.73</v>
      </c>
      <c r="V17" s="0" t="n">
        <v>14.12</v>
      </c>
      <c r="W17" s="0" t="n">
        <v>3.9</v>
      </c>
      <c r="X17" s="0" t="n">
        <v>1.14</v>
      </c>
      <c r="Y17" s="0" t="n">
        <v>13.31</v>
      </c>
      <c r="Z17" s="0" t="n">
        <v>8.02</v>
      </c>
      <c r="AA17" s="0" t="n">
        <v>16.66</v>
      </c>
      <c r="AB17" s="0" t="n">
        <v>3.6</v>
      </c>
      <c r="AC17" s="0" t="n">
        <v>2.86</v>
      </c>
      <c r="AD17" s="0" t="n">
        <v>3.25</v>
      </c>
      <c r="AE17" s="0" t="n">
        <v>1.3</v>
      </c>
      <c r="AF17" s="0" t="n">
        <v>3.71</v>
      </c>
      <c r="AG17" s="0" t="n">
        <v>2.23</v>
      </c>
      <c r="AH17" s="0" t="n">
        <v>0.5</v>
      </c>
      <c r="AI17" s="0" t="n">
        <v>0.27</v>
      </c>
      <c r="AJ17" s="0" t="n">
        <v>2.17</v>
      </c>
      <c r="AK17" s="0" t="n">
        <v>2.2</v>
      </c>
      <c r="AL17" s="0" t="n">
        <v>5.13</v>
      </c>
      <c r="AM17" s="0" t="n">
        <v>1.72</v>
      </c>
      <c r="AN17" s="0" t="n">
        <v>4.84</v>
      </c>
      <c r="AO17" s="0" t="n">
        <v>3.4</v>
      </c>
      <c r="AP17" s="0" t="n">
        <v>4.42</v>
      </c>
      <c r="AQ17" s="0" t="n">
        <v>1.87</v>
      </c>
      <c r="AR17" s="0" t="n">
        <v>3.59</v>
      </c>
      <c r="AS17" s="0" t="n">
        <v>4.23</v>
      </c>
      <c r="AT17" s="0" t="n">
        <v>3.5</v>
      </c>
      <c r="AU17" s="0" t="n">
        <v>4.22</v>
      </c>
      <c r="AV17" s="0" t="n">
        <v>10.08</v>
      </c>
      <c r="AW17" s="0" t="n">
        <v>6.53</v>
      </c>
      <c r="AX17" s="0" t="n">
        <v>7.69</v>
      </c>
      <c r="AY17" s="0" t="n">
        <v>8.41</v>
      </c>
      <c r="AZ17" s="0" t="n">
        <v>8.28</v>
      </c>
      <c r="BA17" s="0" t="n">
        <v>1.84</v>
      </c>
      <c r="BB17" s="0" t="n">
        <v>2.94</v>
      </c>
      <c r="BC17" s="0" t="n">
        <v>4.03</v>
      </c>
      <c r="BD17" s="0" t="n">
        <v>5.95</v>
      </c>
      <c r="BE17" s="0" t="n">
        <v>1.09</v>
      </c>
      <c r="BF17" s="0" t="n">
        <v>11.1</v>
      </c>
      <c r="BG17" s="0" t="n">
        <v>5.2</v>
      </c>
      <c r="BH17" s="0" t="n">
        <v>1.45</v>
      </c>
      <c r="BI17" s="0" t="n">
        <v>3.63</v>
      </c>
      <c r="BJ17" s="0" t="n">
        <v>1.77</v>
      </c>
      <c r="BK17" s="0" t="n">
        <v>15.78</v>
      </c>
      <c r="BL17" s="0" t="n">
        <v>7.58</v>
      </c>
      <c r="BM17" s="0" t="n">
        <v>1.39</v>
      </c>
      <c r="BN17" s="0" t="n">
        <v>4.22</v>
      </c>
      <c r="BO17" s="0" t="n">
        <v>2.55</v>
      </c>
      <c r="BP17" s="0" t="n">
        <v>0.36</v>
      </c>
      <c r="BQ17" s="0" t="n">
        <v>10.01</v>
      </c>
      <c r="BR17" s="0" t="n">
        <v>1.97</v>
      </c>
      <c r="BS17" s="0" t="n">
        <v>4.09</v>
      </c>
      <c r="BT17" s="0" t="n">
        <v>5.56</v>
      </c>
      <c r="BU17" s="0" t="n">
        <v>3.8</v>
      </c>
      <c r="BV17" s="0" t="n">
        <v>3.86</v>
      </c>
      <c r="BW17" s="0" t="n">
        <v>5.96</v>
      </c>
      <c r="BX17" s="0" t="n">
        <v>2.5</v>
      </c>
      <c r="BY17" s="0" t="n">
        <v>4.74</v>
      </c>
      <c r="BZ17" s="0" t="n">
        <v>1.2</v>
      </c>
      <c r="CA17" s="0" t="n">
        <v>0.15</v>
      </c>
      <c r="CB17" s="0" t="n">
        <v>6.24</v>
      </c>
      <c r="CC17" s="0" t="n">
        <v>2.01</v>
      </c>
      <c r="CD17" s="0" t="n">
        <v>5.83</v>
      </c>
      <c r="CE17" s="0" t="n">
        <v>2.28</v>
      </c>
      <c r="CF17" s="0" t="n">
        <v>1.39</v>
      </c>
      <c r="CG17" s="0" t="n">
        <v>2.59</v>
      </c>
      <c r="CH17" s="0" t="n">
        <v>6.09</v>
      </c>
      <c r="CI17" s="0" t="n">
        <v>25.55</v>
      </c>
      <c r="CJ17" s="0" t="n">
        <v>4.11</v>
      </c>
      <c r="CK17" s="0" t="n">
        <v>0.48</v>
      </c>
      <c r="CL17" s="0" t="n">
        <v>2.8</v>
      </c>
      <c r="CM17" s="0" t="n">
        <v>6.69</v>
      </c>
      <c r="CN17" s="0" t="n">
        <v>5.33</v>
      </c>
      <c r="CO17" s="0" t="n">
        <v>13.75</v>
      </c>
      <c r="CP17" s="0" t="n">
        <v>3.09</v>
      </c>
      <c r="CQ17" s="0" t="n">
        <v>5.14</v>
      </c>
      <c r="CR17" s="0" t="n">
        <v>6.83</v>
      </c>
      <c r="CS17" s="0" t="n">
        <v>3.76</v>
      </c>
      <c r="CT17" s="0" t="n">
        <v>6.56</v>
      </c>
      <c r="CU17" s="0" t="n">
        <v>3.86</v>
      </c>
      <c r="CV17" s="0" t="n">
        <v>3.47</v>
      </c>
      <c r="CW17" s="0" t="n">
        <v>1.35</v>
      </c>
      <c r="CX17" s="0" t="n">
        <v>2.4</v>
      </c>
      <c r="CY17" s="0" t="n">
        <v>1.16</v>
      </c>
      <c r="CZ17" s="0" t="n">
        <v>0.19</v>
      </c>
      <c r="DA17" s="0" t="n">
        <v>2.34</v>
      </c>
      <c r="DB17" s="0" t="n">
        <v>0.85</v>
      </c>
      <c r="DC17" s="0" t="n">
        <v>0.27</v>
      </c>
      <c r="DD17" s="0" t="n">
        <v>3.87</v>
      </c>
      <c r="DE17" s="0" t="n">
        <v>3.07</v>
      </c>
      <c r="DF17" s="0" t="n">
        <v>0.7</v>
      </c>
      <c r="DG17" s="0" t="n">
        <v>2.36</v>
      </c>
      <c r="DH17" s="0" t="n">
        <v>3.34</v>
      </c>
      <c r="DI17" s="0" t="n">
        <v>7.27</v>
      </c>
      <c r="DJ17" s="0" t="n">
        <v>3.53</v>
      </c>
      <c r="DK17" s="0" t="n">
        <v>2.7</v>
      </c>
      <c r="DL17" s="0" t="n">
        <v>6.52</v>
      </c>
      <c r="DM17" s="0" t="n">
        <v>8</v>
      </c>
      <c r="DN17" s="0" t="n">
        <v>1.67</v>
      </c>
      <c r="DO17" s="0" t="n">
        <v>0.32</v>
      </c>
      <c r="DP17" s="0" t="n">
        <v>0.42</v>
      </c>
      <c r="DQ17" s="0" t="n">
        <v>6.7</v>
      </c>
      <c r="DR17" s="0" t="n">
        <v>12.12</v>
      </c>
      <c r="DS17" s="0" t="n">
        <v>0.49</v>
      </c>
      <c r="DT17" s="0" t="n">
        <v>1.49</v>
      </c>
      <c r="DU17" s="0" t="n">
        <v>8.17</v>
      </c>
      <c r="DV17" s="0" t="n">
        <v>6.08</v>
      </c>
      <c r="DW17" s="0" t="n">
        <v>3.41</v>
      </c>
      <c r="DX17" s="0" t="n">
        <v>0.23</v>
      </c>
      <c r="DY17" s="0" t="n">
        <v>5.85</v>
      </c>
      <c r="DZ17" s="0" t="n">
        <v>21.32</v>
      </c>
      <c r="EA17" s="0" t="n">
        <v>3.07</v>
      </c>
      <c r="EB17" s="0" t="n">
        <v>2.62</v>
      </c>
      <c r="EC17" s="0" t="n">
        <v>1.53</v>
      </c>
      <c r="ED17" s="0" t="n">
        <v>2.52</v>
      </c>
      <c r="EE17" s="0" t="n">
        <v>7.14</v>
      </c>
      <c r="EF17" s="0" t="n">
        <v>1.12</v>
      </c>
      <c r="EG17" s="0" t="n">
        <v>2.3</v>
      </c>
      <c r="EH17" s="0" t="n">
        <v>3.37</v>
      </c>
      <c r="EI17" s="0" t="n">
        <v>0.88</v>
      </c>
      <c r="EJ17" s="0" t="n">
        <v>3.69</v>
      </c>
      <c r="EK17" s="0" t="n">
        <v>1.45</v>
      </c>
      <c r="EL17" s="0" t="n">
        <v>2.63</v>
      </c>
      <c r="EM17" s="0" t="n">
        <v>5.33</v>
      </c>
      <c r="EN17" s="0" t="n">
        <v>4.48</v>
      </c>
      <c r="EO17" s="0" t="n">
        <v>0.94</v>
      </c>
      <c r="EP17" s="0" t="n">
        <v>11.85</v>
      </c>
      <c r="EQ17" s="0" t="n">
        <v>3.8</v>
      </c>
      <c r="ER17" s="0" t="n">
        <v>3.94</v>
      </c>
      <c r="ES17" s="0" t="n">
        <v>5.76</v>
      </c>
      <c r="ET17" s="0" t="n">
        <v>5.72</v>
      </c>
      <c r="EU17" s="0" t="n">
        <v>6.11</v>
      </c>
      <c r="EV17" s="0" t="n">
        <v>0.68</v>
      </c>
      <c r="EW17" s="0" t="n">
        <v>7.68</v>
      </c>
      <c r="EX17" s="0" t="n">
        <v>0.89</v>
      </c>
      <c r="EY17" s="0" t="n">
        <v>4.01</v>
      </c>
      <c r="EZ17" s="0" t="n">
        <v>4.92</v>
      </c>
      <c r="FA17" s="0" t="n">
        <v>1.61</v>
      </c>
      <c r="FB17" s="0" t="n">
        <v>5.69</v>
      </c>
      <c r="FC17" s="0" t="n">
        <v>1.04</v>
      </c>
      <c r="FD17" s="0" t="n">
        <v>8.41</v>
      </c>
      <c r="FE17" s="0" t="n">
        <v>3.06</v>
      </c>
      <c r="FF17" s="0" t="n">
        <v>0.56</v>
      </c>
      <c r="FG17" s="0" t="n">
        <v>1.62</v>
      </c>
      <c r="FH17" s="0" t="n">
        <v>4.14</v>
      </c>
      <c r="FI17" s="0" t="n">
        <v>4.33</v>
      </c>
      <c r="FJ17" s="0" t="n">
        <v>13.16</v>
      </c>
      <c r="FK17" s="0" t="n">
        <v>3.52</v>
      </c>
      <c r="FL17" s="0" t="n">
        <v>4.26</v>
      </c>
      <c r="FM17" s="0" t="n">
        <v>1.47</v>
      </c>
      <c r="FN17" s="0" t="n">
        <v>1.67</v>
      </c>
      <c r="FO17" s="0" t="n">
        <v>0.67</v>
      </c>
      <c r="FP17" s="0" t="n">
        <v>0.77</v>
      </c>
      <c r="FQ17" s="0" t="n">
        <v>15.94</v>
      </c>
      <c r="FR17" s="0" t="n">
        <v>1.68</v>
      </c>
      <c r="FS17" s="0" t="n">
        <v>2.09</v>
      </c>
      <c r="FT17" s="0" t="n">
        <v>1.12</v>
      </c>
      <c r="FU17" s="0" t="n">
        <v>11.87</v>
      </c>
      <c r="FV17" s="0" t="n">
        <v>16.63</v>
      </c>
      <c r="FW17" s="0" t="n">
        <v>2.45</v>
      </c>
      <c r="FX17" s="0" t="n">
        <v>0.89</v>
      </c>
      <c r="FY17" s="0" t="n">
        <v>0.98</v>
      </c>
      <c r="FZ17" s="0" t="n">
        <v>3.14</v>
      </c>
      <c r="GA17" s="0" t="n">
        <v>3.74</v>
      </c>
      <c r="GB17" s="0" t="n">
        <v>2.73</v>
      </c>
      <c r="GC17" s="0" t="n">
        <v>0.55</v>
      </c>
      <c r="GD17" s="0" t="n">
        <v>3.67</v>
      </c>
      <c r="GE17" s="0" t="n">
        <v>1.92</v>
      </c>
      <c r="GF17" s="0" t="n">
        <v>6.22</v>
      </c>
      <c r="GG17" s="0" t="n">
        <v>1.18</v>
      </c>
      <c r="GH17" s="0" t="n">
        <v>0.38</v>
      </c>
      <c r="GI17" s="0" t="n">
        <v>17.44</v>
      </c>
      <c r="GJ17" s="0" t="n">
        <v>1.15</v>
      </c>
      <c r="GK17" s="0" t="n">
        <v>17.88</v>
      </c>
      <c r="GL17" s="0" t="n">
        <v>3.2</v>
      </c>
      <c r="GM17" s="0" t="n">
        <v>1</v>
      </c>
      <c r="GN17" s="0" t="n">
        <v>0.49</v>
      </c>
      <c r="GO17" s="0" t="n">
        <v>6.19</v>
      </c>
      <c r="GP17" s="0" t="n">
        <v>2.52</v>
      </c>
      <c r="GQ17" s="0" t="n">
        <v>1.52</v>
      </c>
      <c r="GR17" s="0" t="n">
        <v>1.55</v>
      </c>
      <c r="GS17" s="0" t="n">
        <v>0.48</v>
      </c>
      <c r="GT17" s="0" t="n">
        <v>3.89</v>
      </c>
      <c r="GU17" s="0" t="n">
        <v>0.19</v>
      </c>
      <c r="GV17" s="0" t="n">
        <v>1.73</v>
      </c>
      <c r="GW17" s="0" t="n">
        <v>2.1</v>
      </c>
      <c r="GX17" s="0" t="n">
        <v>8.51</v>
      </c>
      <c r="GY17" s="0" t="n">
        <v>3.19</v>
      </c>
      <c r="GZ17" s="0" t="n">
        <v>0.66</v>
      </c>
      <c r="HA17" s="0" t="n">
        <v>7.02</v>
      </c>
      <c r="HB17" s="0" t="n">
        <v>1.34</v>
      </c>
      <c r="HC17" s="0" t="n">
        <v>6.09</v>
      </c>
      <c r="HD17" s="0" t="n">
        <v>0.97</v>
      </c>
      <c r="HE17" s="0" t="n">
        <v>0.67</v>
      </c>
      <c r="HF17" s="0" t="n">
        <v>0.75</v>
      </c>
      <c r="HG17" s="0" t="n">
        <v>4.43</v>
      </c>
      <c r="HH17" s="0" t="n">
        <v>2.89</v>
      </c>
      <c r="HI17" s="0" t="n">
        <v>8.77</v>
      </c>
      <c r="HJ17" s="0" t="n">
        <v>12.25</v>
      </c>
      <c r="HK17" s="0" t="n">
        <v>3.08</v>
      </c>
      <c r="HL17" s="0" t="n">
        <v>4.33</v>
      </c>
      <c r="HM17" s="0" t="n">
        <v>2</v>
      </c>
      <c r="HN17" s="0" t="n">
        <v>2.16</v>
      </c>
      <c r="HO17" s="0" t="n">
        <v>5.55</v>
      </c>
      <c r="HP17" s="0" t="n">
        <v>9.42</v>
      </c>
      <c r="HQ17" s="0" t="n">
        <v>3.85</v>
      </c>
      <c r="HR17" s="0" t="n">
        <v>0.16</v>
      </c>
      <c r="HS17" s="0" t="n">
        <v>2.85</v>
      </c>
      <c r="HT17" s="0" t="n">
        <v>0.88</v>
      </c>
      <c r="HU17" s="0" t="n">
        <v>0.08</v>
      </c>
      <c r="HV17" s="0" t="n">
        <v>2.2</v>
      </c>
      <c r="HW17" s="0" t="n">
        <v>2.35</v>
      </c>
      <c r="HX17" s="0" t="n">
        <v>0.09</v>
      </c>
      <c r="HY17" s="0" t="n">
        <v>1.27</v>
      </c>
      <c r="HZ17" s="0" t="n">
        <v>11.87</v>
      </c>
      <c r="IA17" s="0" t="n">
        <v>0.33</v>
      </c>
      <c r="IB17" s="0" t="n">
        <v>1.5</v>
      </c>
      <c r="IC17" s="0" t="n">
        <v>0.97</v>
      </c>
      <c r="ID17" s="0" t="n">
        <v>0.77</v>
      </c>
      <c r="IE17" s="0" t="n">
        <v>7.21</v>
      </c>
      <c r="IF17" s="0" t="n">
        <v>14.25</v>
      </c>
      <c r="IG17" s="0" t="n">
        <v>11.1</v>
      </c>
      <c r="IH17" s="0" t="n">
        <v>8.63</v>
      </c>
      <c r="II17" s="0" t="n">
        <v>2.24</v>
      </c>
      <c r="IJ17" s="0" t="n">
        <v>3.24</v>
      </c>
      <c r="IK17" s="0" t="n">
        <v>1.56</v>
      </c>
      <c r="IL17" s="0" t="n">
        <v>0.49</v>
      </c>
      <c r="IM17" s="0" t="n">
        <v>4.45</v>
      </c>
      <c r="IN17" s="0" t="n">
        <v>1.74</v>
      </c>
      <c r="IO17" s="0" t="n">
        <v>4.75</v>
      </c>
      <c r="IP17" s="0" t="n">
        <v>3.6</v>
      </c>
      <c r="IQ17" s="0" t="n">
        <v>1.6</v>
      </c>
      <c r="IR17" s="0" t="n">
        <v>4.05</v>
      </c>
      <c r="IS17" s="0" t="n">
        <v>1.55</v>
      </c>
    </row>
    <row r="18" customFormat="false" ht="13" hidden="false" customHeight="false" outlineLevel="0" collapsed="false">
      <c r="A18" s="0" t="n">
        <v>0.14</v>
      </c>
      <c r="B18" s="7" t="n">
        <f aca="false">EXPONDIST(A18,0.238,FALSE())/100</f>
        <v>0.00230200501234272</v>
      </c>
      <c r="D18" s="0" t="n">
        <v>1.28</v>
      </c>
      <c r="E18" s="0" t="n">
        <v>11.87</v>
      </c>
      <c r="F18" s="0" t="n">
        <v>1.3</v>
      </c>
      <c r="G18" s="0" t="n">
        <v>0.67</v>
      </c>
      <c r="H18" s="0" t="n">
        <v>10.71</v>
      </c>
      <c r="I18" s="0" t="n">
        <v>3.41</v>
      </c>
      <c r="J18" s="0" t="n">
        <v>1.89</v>
      </c>
      <c r="K18" s="0" t="n">
        <v>3.43</v>
      </c>
      <c r="L18" s="0" t="n">
        <v>1.29</v>
      </c>
      <c r="M18" s="0" t="n">
        <v>12.08</v>
      </c>
      <c r="N18" s="0" t="n">
        <v>1.3</v>
      </c>
      <c r="O18" s="0" t="n">
        <v>2.92</v>
      </c>
      <c r="P18" s="0" t="n">
        <v>1.92</v>
      </c>
      <c r="Q18" s="0" t="n">
        <v>3.21</v>
      </c>
      <c r="R18" s="0" t="n">
        <v>2.78</v>
      </c>
      <c r="S18" s="0" t="n">
        <v>10.79</v>
      </c>
      <c r="T18" s="0" t="n">
        <v>1.4</v>
      </c>
      <c r="U18" s="0" t="n">
        <v>3.15</v>
      </c>
      <c r="V18" s="0" t="n">
        <v>20.82</v>
      </c>
      <c r="W18" s="0" t="n">
        <v>5.81</v>
      </c>
      <c r="X18" s="0" t="n">
        <v>1.47</v>
      </c>
      <c r="Y18" s="0" t="n">
        <v>1.66</v>
      </c>
      <c r="Z18" s="0" t="n">
        <v>1.45</v>
      </c>
      <c r="AA18" s="0" t="n">
        <v>1.45</v>
      </c>
      <c r="AB18" s="0" t="n">
        <v>6.57</v>
      </c>
      <c r="AC18" s="0" t="n">
        <v>9.34</v>
      </c>
      <c r="AD18" s="0" t="n">
        <v>8.09</v>
      </c>
      <c r="AE18" s="0" t="n">
        <v>2.46</v>
      </c>
      <c r="AF18" s="0" t="n">
        <v>1.13</v>
      </c>
      <c r="AG18" s="0" t="n">
        <v>0.42</v>
      </c>
      <c r="AH18" s="0" t="n">
        <v>1.12</v>
      </c>
      <c r="AI18" s="0" t="n">
        <v>2.62</v>
      </c>
      <c r="AJ18" s="0" t="n">
        <v>0.96</v>
      </c>
      <c r="AK18" s="0" t="n">
        <v>4.74</v>
      </c>
      <c r="AL18" s="0" t="n">
        <v>3.03</v>
      </c>
      <c r="AM18" s="0" t="n">
        <v>5.89</v>
      </c>
      <c r="AN18" s="0" t="n">
        <v>12.16</v>
      </c>
      <c r="AO18" s="0" t="n">
        <v>9.23</v>
      </c>
      <c r="AP18" s="0" t="n">
        <v>1.75</v>
      </c>
      <c r="AQ18" s="0" t="n">
        <v>2.19</v>
      </c>
      <c r="AR18" s="0" t="n">
        <v>2.34</v>
      </c>
      <c r="AS18" s="0" t="n">
        <v>2.44</v>
      </c>
      <c r="AT18" s="0" t="n">
        <v>1.25</v>
      </c>
      <c r="AU18" s="0" t="n">
        <v>10.65</v>
      </c>
      <c r="AV18" s="0" t="n">
        <v>2.01</v>
      </c>
      <c r="AW18" s="0" t="n">
        <v>6.88</v>
      </c>
      <c r="AX18" s="0" t="n">
        <v>3.18</v>
      </c>
      <c r="AY18" s="0" t="n">
        <v>9.58</v>
      </c>
      <c r="AZ18" s="0" t="n">
        <v>1.17</v>
      </c>
      <c r="BA18" s="0" t="n">
        <v>3.08</v>
      </c>
      <c r="BB18" s="0" t="n">
        <v>1.16</v>
      </c>
      <c r="BC18" s="0" t="n">
        <v>0.32</v>
      </c>
      <c r="BD18" s="0" t="n">
        <v>3.23</v>
      </c>
      <c r="BE18" s="0" t="n">
        <v>3.24</v>
      </c>
      <c r="BF18" s="0" t="n">
        <v>6.6</v>
      </c>
      <c r="BG18" s="0" t="n">
        <v>3.21</v>
      </c>
      <c r="BH18" s="0" t="n">
        <v>3.8</v>
      </c>
      <c r="BI18" s="0" t="n">
        <v>1.24</v>
      </c>
      <c r="BJ18" s="0" t="n">
        <v>4</v>
      </c>
      <c r="BK18" s="0" t="n">
        <v>2.41</v>
      </c>
      <c r="BL18" s="0" t="n">
        <v>0.72</v>
      </c>
      <c r="BM18" s="0" t="n">
        <v>1.44</v>
      </c>
      <c r="BN18" s="0" t="n">
        <v>1.16</v>
      </c>
      <c r="BO18" s="0" t="n">
        <v>0.53</v>
      </c>
      <c r="BP18" s="0" t="n">
        <v>5.68</v>
      </c>
      <c r="BQ18" s="0" t="n">
        <v>3.87</v>
      </c>
      <c r="BR18" s="0" t="n">
        <v>2.99</v>
      </c>
      <c r="BS18" s="0" t="n">
        <v>9.5</v>
      </c>
      <c r="BT18" s="0" t="n">
        <v>1.68</v>
      </c>
      <c r="BU18" s="0" t="n">
        <v>0.32</v>
      </c>
      <c r="BV18" s="0" t="n">
        <v>0.27</v>
      </c>
      <c r="BW18" s="0" t="n">
        <v>2.32</v>
      </c>
      <c r="BX18" s="0" t="n">
        <v>1.36</v>
      </c>
      <c r="BY18" s="0" t="n">
        <v>0.47</v>
      </c>
      <c r="BZ18" s="0" t="n">
        <v>10.63</v>
      </c>
      <c r="CA18" s="0" t="n">
        <v>12.86</v>
      </c>
      <c r="CB18" s="0" t="n">
        <v>12.39</v>
      </c>
      <c r="CC18" s="0" t="n">
        <v>1.93</v>
      </c>
      <c r="CD18" s="0" t="n">
        <v>1.53</v>
      </c>
      <c r="CE18" s="0" t="n">
        <v>1.65</v>
      </c>
      <c r="CF18" s="0" t="n">
        <v>0.17</v>
      </c>
      <c r="CG18" s="0" t="n">
        <v>1.25</v>
      </c>
      <c r="CH18" s="0" t="n">
        <v>2.47</v>
      </c>
      <c r="CI18" s="0" t="n">
        <v>0.21</v>
      </c>
      <c r="CJ18" s="0" t="n">
        <v>0.22</v>
      </c>
      <c r="CK18" s="0" t="n">
        <v>0.81</v>
      </c>
      <c r="CL18" s="0" t="n">
        <v>3.67</v>
      </c>
      <c r="CM18" s="0" t="n">
        <v>1.59</v>
      </c>
      <c r="CN18" s="0" t="n">
        <v>9.16</v>
      </c>
      <c r="CO18" s="0" t="n">
        <v>1.09</v>
      </c>
      <c r="CP18" s="0" t="n">
        <v>9.92</v>
      </c>
      <c r="CQ18" s="0" t="n">
        <v>1.29</v>
      </c>
      <c r="CR18" s="0" t="n">
        <v>0.18</v>
      </c>
      <c r="CS18" s="0" t="n">
        <v>2.33</v>
      </c>
      <c r="CT18" s="0" t="n">
        <v>4.01</v>
      </c>
      <c r="CU18" s="0" t="n">
        <v>2.08</v>
      </c>
      <c r="CV18" s="0" t="n">
        <v>1.81</v>
      </c>
      <c r="CW18" s="0" t="n">
        <v>15.66</v>
      </c>
      <c r="CX18" s="0" t="n">
        <v>7.88</v>
      </c>
      <c r="CY18" s="0" t="n">
        <v>2.07</v>
      </c>
      <c r="CZ18" s="0" t="n">
        <v>6.16</v>
      </c>
      <c r="DA18" s="0" t="n">
        <v>6.38</v>
      </c>
      <c r="DB18" s="0" t="n">
        <v>4.72</v>
      </c>
      <c r="DC18" s="0" t="n">
        <v>1.58</v>
      </c>
      <c r="DD18" s="0" t="n">
        <v>0.71</v>
      </c>
      <c r="DE18" s="0" t="n">
        <v>5.31</v>
      </c>
      <c r="DF18" s="0" t="n">
        <v>9.91</v>
      </c>
      <c r="DG18" s="0" t="n">
        <v>1.98</v>
      </c>
      <c r="DH18" s="0" t="n">
        <v>2.94</v>
      </c>
      <c r="DI18" s="0" t="n">
        <v>6.66</v>
      </c>
      <c r="DJ18" s="0" t="n">
        <v>9.21</v>
      </c>
      <c r="DK18" s="0" t="n">
        <v>1.18</v>
      </c>
      <c r="DL18" s="0" t="n">
        <v>4.22</v>
      </c>
      <c r="DM18" s="0" t="n">
        <v>6.59</v>
      </c>
      <c r="DN18" s="0" t="n">
        <v>0.25</v>
      </c>
      <c r="DO18" s="0" t="n">
        <v>0.75</v>
      </c>
      <c r="DP18" s="0" t="n">
        <v>6.15</v>
      </c>
      <c r="DQ18" s="0" t="n">
        <v>2.58</v>
      </c>
      <c r="DR18" s="0" t="n">
        <v>2.31</v>
      </c>
      <c r="DS18" s="0" t="n">
        <v>6.04</v>
      </c>
      <c r="DT18" s="0" t="n">
        <v>21.68</v>
      </c>
      <c r="DU18" s="0" t="n">
        <v>9.16</v>
      </c>
      <c r="DV18" s="0" t="n">
        <v>5.63</v>
      </c>
      <c r="DW18" s="0" t="n">
        <v>8.79</v>
      </c>
      <c r="DX18" s="0" t="n">
        <v>0.25</v>
      </c>
      <c r="DY18" s="0" t="n">
        <v>0.55</v>
      </c>
      <c r="DZ18" s="0" t="n">
        <v>3.31</v>
      </c>
      <c r="EA18" s="0" t="n">
        <v>1.17</v>
      </c>
      <c r="EB18" s="0" t="n">
        <v>2.72</v>
      </c>
      <c r="EC18" s="0" t="n">
        <v>4.38</v>
      </c>
      <c r="ED18" s="0" t="n">
        <v>7.68</v>
      </c>
      <c r="EE18" s="0" t="n">
        <v>2.12</v>
      </c>
      <c r="EF18" s="0" t="n">
        <v>2.33</v>
      </c>
      <c r="EG18" s="0" t="n">
        <v>6.42</v>
      </c>
      <c r="EH18" s="0" t="n">
        <v>3.37</v>
      </c>
      <c r="EI18" s="0" t="n">
        <v>4.1</v>
      </c>
      <c r="EJ18" s="0" t="n">
        <v>2</v>
      </c>
      <c r="EK18" s="0" t="n">
        <v>4.43</v>
      </c>
      <c r="EL18" s="0" t="n">
        <v>3.64</v>
      </c>
      <c r="EM18" s="0" t="n">
        <v>1.58</v>
      </c>
      <c r="EN18" s="0" t="n">
        <v>12.87</v>
      </c>
      <c r="EO18" s="0" t="n">
        <v>5.88</v>
      </c>
      <c r="EP18" s="0" t="n">
        <v>3.65</v>
      </c>
      <c r="EQ18" s="0" t="n">
        <v>3.28</v>
      </c>
      <c r="ER18" s="0" t="n">
        <v>13.44</v>
      </c>
      <c r="ES18" s="0" t="n">
        <v>6.22</v>
      </c>
      <c r="ET18" s="0" t="n">
        <v>1.21</v>
      </c>
      <c r="EU18" s="0" t="n">
        <v>1.21</v>
      </c>
      <c r="EV18" s="0" t="n">
        <v>0.37</v>
      </c>
      <c r="EW18" s="0" t="n">
        <v>5.16</v>
      </c>
      <c r="EX18" s="0" t="n">
        <v>1.47</v>
      </c>
      <c r="EY18" s="0" t="n">
        <v>7.84</v>
      </c>
      <c r="EZ18" s="0" t="n">
        <v>1.02</v>
      </c>
      <c r="FA18" s="0" t="n">
        <v>9.75</v>
      </c>
      <c r="FB18" s="0" t="n">
        <v>7.62</v>
      </c>
      <c r="FC18" s="0" t="n">
        <v>3.51</v>
      </c>
      <c r="FD18" s="0" t="n">
        <v>7.85</v>
      </c>
      <c r="FE18" s="0" t="n">
        <v>0.42</v>
      </c>
      <c r="FF18" s="0" t="n">
        <v>2.45</v>
      </c>
      <c r="FG18" s="0" t="n">
        <v>2.74</v>
      </c>
      <c r="FH18" s="0" t="n">
        <v>3.24</v>
      </c>
      <c r="FI18" s="0" t="n">
        <v>0.26</v>
      </c>
      <c r="FJ18" s="0" t="n">
        <v>3.06</v>
      </c>
      <c r="FK18" s="0" t="n">
        <v>2.28</v>
      </c>
      <c r="FL18" s="0" t="n">
        <v>11.19</v>
      </c>
      <c r="FM18" s="0" t="n">
        <v>11.87</v>
      </c>
      <c r="FN18" s="0" t="n">
        <v>1.39</v>
      </c>
      <c r="FO18" s="0" t="n">
        <v>5.74</v>
      </c>
      <c r="FP18" s="0" t="n">
        <v>1.09</v>
      </c>
      <c r="FQ18" s="0" t="n">
        <v>8.76</v>
      </c>
      <c r="FR18" s="0" t="n">
        <v>0.12</v>
      </c>
      <c r="FS18" s="0" t="n">
        <v>1.08</v>
      </c>
      <c r="FT18" s="0" t="n">
        <v>4.64</v>
      </c>
      <c r="FU18" s="0" t="n">
        <v>0.01</v>
      </c>
      <c r="FV18" s="0" t="n">
        <v>9.72</v>
      </c>
      <c r="FW18" s="0" t="n">
        <v>11.97</v>
      </c>
      <c r="FX18" s="0" t="n">
        <v>10.36</v>
      </c>
      <c r="FY18" s="0" t="n">
        <v>2.43</v>
      </c>
      <c r="FZ18" s="0" t="n">
        <v>10.25</v>
      </c>
      <c r="GA18" s="0" t="n">
        <v>2.8</v>
      </c>
      <c r="GB18" s="0" t="n">
        <v>8.4</v>
      </c>
      <c r="GC18" s="0" t="n">
        <v>1.66</v>
      </c>
      <c r="GD18" s="0" t="n">
        <v>2.13</v>
      </c>
      <c r="GE18" s="0" t="n">
        <v>1.99</v>
      </c>
      <c r="GF18" s="0" t="n">
        <v>7.22</v>
      </c>
      <c r="GG18" s="0" t="n">
        <v>3.24</v>
      </c>
      <c r="GH18" s="0" t="n">
        <v>4.38</v>
      </c>
      <c r="GI18" s="0" t="n">
        <v>14.83</v>
      </c>
      <c r="GJ18" s="0" t="n">
        <v>3.01</v>
      </c>
      <c r="GK18" s="0" t="n">
        <v>0.68</v>
      </c>
      <c r="GL18" s="0" t="n">
        <v>11.37</v>
      </c>
      <c r="GM18" s="0" t="n">
        <v>5.8</v>
      </c>
      <c r="GN18" s="0" t="n">
        <v>10.51</v>
      </c>
      <c r="GO18" s="0" t="n">
        <v>1.22</v>
      </c>
      <c r="GP18" s="0" t="n">
        <v>4.18</v>
      </c>
      <c r="GQ18" s="0" t="n">
        <v>1.55</v>
      </c>
      <c r="GR18" s="0" t="n">
        <v>2.02</v>
      </c>
      <c r="GS18" s="0" t="n">
        <v>0.99</v>
      </c>
      <c r="GT18" s="0" t="n">
        <v>4.69</v>
      </c>
      <c r="GU18" s="0" t="n">
        <v>10.25</v>
      </c>
      <c r="GV18" s="0" t="n">
        <v>13.32</v>
      </c>
      <c r="GW18" s="0" t="n">
        <v>12.59</v>
      </c>
      <c r="GX18" s="0" t="n">
        <v>0.23</v>
      </c>
      <c r="GY18" s="0" t="n">
        <v>11.15</v>
      </c>
      <c r="GZ18" s="0" t="n">
        <v>2.84</v>
      </c>
      <c r="HA18" s="0" t="n">
        <v>2.14</v>
      </c>
      <c r="HB18" s="0" t="n">
        <v>3.73</v>
      </c>
      <c r="HC18" s="0" t="n">
        <v>0.07</v>
      </c>
      <c r="HD18" s="0" t="n">
        <v>1.95</v>
      </c>
      <c r="HE18" s="0" t="n">
        <v>4.16</v>
      </c>
      <c r="HF18" s="0" t="n">
        <v>4.48</v>
      </c>
      <c r="HG18" s="0" t="n">
        <v>2.08</v>
      </c>
      <c r="HH18" s="0" t="n">
        <v>2.45</v>
      </c>
      <c r="HI18" s="0" t="n">
        <v>7.19</v>
      </c>
      <c r="HJ18" s="0" t="n">
        <v>0.67</v>
      </c>
      <c r="HK18" s="0" t="n">
        <v>0.06</v>
      </c>
      <c r="HL18" s="0" t="n">
        <v>0.18</v>
      </c>
      <c r="HM18" s="0" t="n">
        <v>4.43</v>
      </c>
      <c r="HN18" s="0" t="n">
        <v>1.71</v>
      </c>
      <c r="HO18" s="0" t="n">
        <v>0.31</v>
      </c>
      <c r="HP18" s="0" t="n">
        <v>4.19</v>
      </c>
      <c r="HQ18" s="0" t="n">
        <v>0.87</v>
      </c>
      <c r="HR18" s="0" t="n">
        <v>8.49</v>
      </c>
      <c r="HS18" s="0" t="n">
        <v>3.31</v>
      </c>
      <c r="HT18" s="0" t="n">
        <v>14.81</v>
      </c>
      <c r="HU18" s="0" t="n">
        <v>8.16</v>
      </c>
      <c r="HV18" s="0" t="n">
        <v>4.37</v>
      </c>
      <c r="HW18" s="0" t="n">
        <v>1.24</v>
      </c>
      <c r="HX18" s="0" t="n">
        <v>1.79</v>
      </c>
      <c r="HY18" s="0" t="n">
        <v>4.28</v>
      </c>
      <c r="HZ18" s="0" t="n">
        <v>5.86</v>
      </c>
      <c r="IA18" s="0" t="n">
        <v>0.97</v>
      </c>
      <c r="IB18" s="0" t="n">
        <v>6.49</v>
      </c>
      <c r="IC18" s="0" t="n">
        <v>0.13</v>
      </c>
      <c r="ID18" s="0" t="n">
        <v>0.85</v>
      </c>
      <c r="IE18" s="0" t="n">
        <v>3.57</v>
      </c>
      <c r="IF18" s="0" t="n">
        <v>5.53</v>
      </c>
      <c r="IG18" s="0" t="n">
        <v>9.28</v>
      </c>
      <c r="IH18" s="0" t="n">
        <v>3.84</v>
      </c>
      <c r="II18" s="0" t="n">
        <v>0.84</v>
      </c>
      <c r="IJ18" s="0" t="n">
        <v>0.75</v>
      </c>
      <c r="IK18" s="0" t="n">
        <v>6.11</v>
      </c>
      <c r="IL18" s="0" t="n">
        <v>6.88</v>
      </c>
      <c r="IM18" s="0" t="n">
        <v>7.36</v>
      </c>
      <c r="IN18" s="0" t="n">
        <v>4.05</v>
      </c>
      <c r="IO18" s="0" t="n">
        <v>6.42</v>
      </c>
      <c r="IP18" s="0" t="n">
        <v>0.84</v>
      </c>
      <c r="IQ18" s="0" t="n">
        <v>1.25</v>
      </c>
      <c r="IR18" s="0" t="n">
        <v>0.39</v>
      </c>
      <c r="IS18" s="0" t="n">
        <v>5.02</v>
      </c>
    </row>
    <row r="19" customFormat="false" ht="13" hidden="false" customHeight="false" outlineLevel="0" collapsed="false">
      <c r="A19" s="0" t="n">
        <v>0.15</v>
      </c>
      <c r="B19" s="7" t="n">
        <f aca="false">EXPONDIST(A19,0.238,FALSE())/100</f>
        <v>0.00229653275498269</v>
      </c>
      <c r="D19" s="0" t="n">
        <v>6.32</v>
      </c>
      <c r="E19" s="0" t="n">
        <v>0.9</v>
      </c>
      <c r="F19" s="0" t="n">
        <v>1.21</v>
      </c>
      <c r="G19" s="0" t="n">
        <v>0.96</v>
      </c>
      <c r="H19" s="0" t="n">
        <v>1.56</v>
      </c>
      <c r="I19" s="0" t="n">
        <v>0.96</v>
      </c>
      <c r="J19" s="0" t="n">
        <v>0.07</v>
      </c>
      <c r="K19" s="0" t="n">
        <v>0.43</v>
      </c>
      <c r="L19" s="0" t="n">
        <v>5.9</v>
      </c>
      <c r="M19" s="0" t="n">
        <v>6.68</v>
      </c>
      <c r="N19" s="0" t="n">
        <v>8.44</v>
      </c>
      <c r="O19" s="0" t="n">
        <v>1.96</v>
      </c>
      <c r="P19" s="0" t="n">
        <v>6.12</v>
      </c>
      <c r="Q19" s="0" t="n">
        <v>3.34</v>
      </c>
      <c r="R19" s="0" t="n">
        <v>9.86</v>
      </c>
      <c r="S19" s="0" t="n">
        <v>8.39</v>
      </c>
      <c r="T19" s="0" t="n">
        <v>4.47</v>
      </c>
      <c r="U19" s="0" t="n">
        <v>4.45</v>
      </c>
      <c r="V19" s="0" t="n">
        <v>0.78</v>
      </c>
      <c r="W19" s="0" t="n">
        <v>3.05</v>
      </c>
      <c r="X19" s="0" t="n">
        <v>0.48</v>
      </c>
      <c r="Y19" s="0" t="n">
        <v>4.98</v>
      </c>
      <c r="Z19" s="0" t="n">
        <v>0.44</v>
      </c>
      <c r="AA19" s="0" t="n">
        <v>8.78</v>
      </c>
      <c r="AB19" s="0" t="n">
        <v>2.22</v>
      </c>
      <c r="AC19" s="0" t="n">
        <v>0.02</v>
      </c>
      <c r="AD19" s="0" t="n">
        <v>4.62</v>
      </c>
      <c r="AE19" s="0" t="n">
        <v>10.03</v>
      </c>
      <c r="AF19" s="0" t="n">
        <v>1.84</v>
      </c>
      <c r="AG19" s="0" t="n">
        <v>2.52</v>
      </c>
      <c r="AH19" s="0" t="n">
        <v>0.58</v>
      </c>
      <c r="AI19" s="0" t="n">
        <v>5.33</v>
      </c>
      <c r="AJ19" s="0" t="n">
        <v>3.66</v>
      </c>
      <c r="AK19" s="0" t="n">
        <v>0.02</v>
      </c>
      <c r="AL19" s="0" t="n">
        <v>8.92</v>
      </c>
      <c r="AM19" s="0" t="n">
        <v>1.42</v>
      </c>
      <c r="AN19" s="0" t="n">
        <v>3.33</v>
      </c>
      <c r="AO19" s="0" t="n">
        <v>10.06</v>
      </c>
      <c r="AP19" s="0" t="n">
        <v>1.81</v>
      </c>
      <c r="AQ19" s="0" t="n">
        <v>6.62</v>
      </c>
      <c r="AR19" s="0" t="n">
        <v>8.24</v>
      </c>
      <c r="AS19" s="0" t="n">
        <v>6.98</v>
      </c>
      <c r="AT19" s="0" t="n">
        <v>2.45</v>
      </c>
      <c r="AU19" s="0" t="n">
        <v>4.38</v>
      </c>
      <c r="AV19" s="0" t="n">
        <v>0.84</v>
      </c>
      <c r="AW19" s="0" t="n">
        <v>5.12</v>
      </c>
      <c r="AX19" s="0" t="n">
        <v>2.66</v>
      </c>
      <c r="AY19" s="0" t="n">
        <v>6.67</v>
      </c>
      <c r="AZ19" s="0" t="n">
        <v>2.38</v>
      </c>
      <c r="BA19" s="0" t="n">
        <v>0.05</v>
      </c>
      <c r="BB19" s="0" t="n">
        <v>0.22</v>
      </c>
      <c r="BC19" s="0" t="n">
        <v>2.24</v>
      </c>
      <c r="BD19" s="0" t="n">
        <v>3</v>
      </c>
      <c r="BE19" s="0" t="n">
        <v>4.51</v>
      </c>
      <c r="BF19" s="0" t="n">
        <v>12.99</v>
      </c>
      <c r="BG19" s="0" t="n">
        <v>3.58</v>
      </c>
      <c r="BH19" s="0" t="n">
        <v>1.12</v>
      </c>
      <c r="BI19" s="0" t="n">
        <v>2.69</v>
      </c>
      <c r="BJ19" s="0" t="n">
        <v>1.66</v>
      </c>
      <c r="BK19" s="0" t="n">
        <v>16.04</v>
      </c>
      <c r="BL19" s="0" t="n">
        <v>5.69</v>
      </c>
      <c r="BM19" s="0" t="n">
        <v>6.45</v>
      </c>
      <c r="BN19" s="0" t="n">
        <v>1.56</v>
      </c>
      <c r="BO19" s="0" t="n">
        <v>1.85</v>
      </c>
      <c r="BP19" s="0" t="n">
        <v>0.28</v>
      </c>
      <c r="BQ19" s="0" t="n">
        <v>3.08</v>
      </c>
      <c r="BR19" s="0" t="n">
        <v>2.96</v>
      </c>
      <c r="BS19" s="0" t="n">
        <v>4.05</v>
      </c>
      <c r="BT19" s="0" t="n">
        <v>0.36</v>
      </c>
      <c r="BU19" s="0" t="n">
        <v>4.79</v>
      </c>
      <c r="BV19" s="0" t="n">
        <v>1.08</v>
      </c>
      <c r="BW19" s="0" t="n">
        <v>1.86</v>
      </c>
      <c r="BX19" s="0" t="n">
        <v>3.7</v>
      </c>
      <c r="BY19" s="0" t="n">
        <v>3.09</v>
      </c>
      <c r="BZ19" s="0" t="n">
        <v>0.21</v>
      </c>
      <c r="CA19" s="0" t="n">
        <v>6.64</v>
      </c>
      <c r="CB19" s="0" t="n">
        <v>4.74</v>
      </c>
      <c r="CC19" s="0" t="n">
        <v>1.41</v>
      </c>
      <c r="CD19" s="0" t="n">
        <v>3.91</v>
      </c>
      <c r="CE19" s="0" t="n">
        <v>6</v>
      </c>
      <c r="CF19" s="0" t="n">
        <v>0.9</v>
      </c>
      <c r="CG19" s="0" t="n">
        <v>7.54</v>
      </c>
      <c r="CH19" s="0" t="n">
        <v>0.42</v>
      </c>
      <c r="CI19" s="0" t="n">
        <v>7.02</v>
      </c>
      <c r="CJ19" s="0" t="n">
        <v>2.29</v>
      </c>
      <c r="CK19" s="0" t="n">
        <v>0.07</v>
      </c>
      <c r="CL19" s="0" t="n">
        <v>2.69</v>
      </c>
      <c r="CM19" s="0" t="n">
        <v>0.3</v>
      </c>
      <c r="CN19" s="0" t="n">
        <v>6.03</v>
      </c>
      <c r="CO19" s="0" t="n">
        <v>0.58</v>
      </c>
      <c r="CP19" s="0" t="n">
        <v>6.86</v>
      </c>
      <c r="CQ19" s="0" t="n">
        <v>8.58</v>
      </c>
      <c r="CR19" s="0" t="n">
        <v>4.23</v>
      </c>
      <c r="CS19" s="0" t="n">
        <v>1.43</v>
      </c>
      <c r="CT19" s="0" t="n">
        <v>5.68</v>
      </c>
      <c r="CU19" s="0" t="n">
        <v>7.77</v>
      </c>
      <c r="CV19" s="0" t="n">
        <v>1.3</v>
      </c>
      <c r="CW19" s="0" t="n">
        <v>0.41</v>
      </c>
      <c r="CX19" s="0" t="n">
        <v>3.6</v>
      </c>
      <c r="CY19" s="0" t="n">
        <v>2.71</v>
      </c>
      <c r="CZ19" s="0" t="n">
        <v>4.24</v>
      </c>
      <c r="DA19" s="0" t="n">
        <v>2.06</v>
      </c>
      <c r="DB19" s="0" t="n">
        <v>8.75</v>
      </c>
      <c r="DC19" s="0" t="n">
        <v>6.7</v>
      </c>
      <c r="DD19" s="0" t="n">
        <v>1.37</v>
      </c>
      <c r="DE19" s="0" t="n">
        <v>2.87</v>
      </c>
      <c r="DF19" s="0" t="n">
        <v>0.59</v>
      </c>
      <c r="DG19" s="0" t="n">
        <v>1.14</v>
      </c>
      <c r="DH19" s="0" t="n">
        <v>0.72</v>
      </c>
      <c r="DI19" s="0" t="n">
        <v>5.73</v>
      </c>
      <c r="DJ19" s="0" t="n">
        <v>2.23</v>
      </c>
      <c r="DK19" s="0" t="n">
        <v>1.43</v>
      </c>
      <c r="DL19" s="0" t="n">
        <v>1.73</v>
      </c>
      <c r="DM19" s="0" t="n">
        <v>4.36</v>
      </c>
      <c r="DN19" s="0" t="n">
        <v>2.78</v>
      </c>
      <c r="DO19" s="0" t="n">
        <v>0.14</v>
      </c>
      <c r="DP19" s="0" t="n">
        <v>4.61</v>
      </c>
      <c r="DQ19" s="0" t="n">
        <v>3.48</v>
      </c>
      <c r="DR19" s="0" t="n">
        <v>1.91</v>
      </c>
      <c r="DS19" s="0" t="n">
        <v>0.76</v>
      </c>
      <c r="DT19" s="0" t="n">
        <v>0.92</v>
      </c>
      <c r="DU19" s="0" t="n">
        <v>1</v>
      </c>
      <c r="DV19" s="0" t="n">
        <v>6.38</v>
      </c>
      <c r="DW19" s="0" t="n">
        <v>3.42</v>
      </c>
      <c r="DX19" s="0" t="n">
        <v>3.31</v>
      </c>
      <c r="DY19" s="0" t="n">
        <v>7.69</v>
      </c>
      <c r="DZ19" s="0" t="n">
        <v>2.92</v>
      </c>
      <c r="EA19" s="0" t="n">
        <v>0.02</v>
      </c>
      <c r="EB19" s="0" t="n">
        <v>12.05</v>
      </c>
      <c r="EC19" s="0" t="n">
        <v>2.32</v>
      </c>
      <c r="ED19" s="0" t="n">
        <v>0.05</v>
      </c>
      <c r="EE19" s="0" t="n">
        <v>1.09</v>
      </c>
      <c r="EF19" s="0" t="n">
        <v>0.68</v>
      </c>
      <c r="EG19" s="0" t="n">
        <v>5.71</v>
      </c>
      <c r="EH19" s="0" t="n">
        <v>2.87</v>
      </c>
      <c r="EI19" s="0" t="n">
        <v>5.23</v>
      </c>
      <c r="EJ19" s="0" t="n">
        <v>24.88</v>
      </c>
      <c r="EK19" s="0" t="n">
        <v>4.35</v>
      </c>
      <c r="EL19" s="0" t="n">
        <v>3.85</v>
      </c>
      <c r="EM19" s="0" t="n">
        <v>2.88</v>
      </c>
      <c r="EN19" s="0" t="n">
        <v>5.71</v>
      </c>
      <c r="EO19" s="0" t="n">
        <v>2</v>
      </c>
      <c r="EP19" s="0" t="n">
        <v>12.71</v>
      </c>
      <c r="EQ19" s="0" t="n">
        <v>2.93</v>
      </c>
      <c r="ER19" s="0" t="n">
        <v>16.31</v>
      </c>
      <c r="ES19" s="0" t="n">
        <v>1.62</v>
      </c>
      <c r="ET19" s="0" t="n">
        <v>8.73</v>
      </c>
      <c r="EU19" s="0" t="n">
        <v>2.88</v>
      </c>
      <c r="EV19" s="0" t="n">
        <v>1.51</v>
      </c>
      <c r="EW19" s="0" t="n">
        <v>11.11</v>
      </c>
      <c r="EX19" s="0" t="n">
        <v>1.59</v>
      </c>
      <c r="EY19" s="0" t="n">
        <v>1.27</v>
      </c>
      <c r="EZ19" s="0" t="n">
        <v>2.58</v>
      </c>
      <c r="FA19" s="0" t="n">
        <v>1.52</v>
      </c>
      <c r="FB19" s="0" t="n">
        <v>2.15</v>
      </c>
      <c r="FC19" s="0" t="n">
        <v>0.45</v>
      </c>
      <c r="FD19" s="0" t="n">
        <v>0.96</v>
      </c>
      <c r="FE19" s="0" t="n">
        <v>0.72</v>
      </c>
      <c r="FF19" s="0" t="n">
        <v>4.3</v>
      </c>
      <c r="FG19" s="0" t="n">
        <v>1.29</v>
      </c>
      <c r="FH19" s="0" t="n">
        <v>3.57</v>
      </c>
      <c r="FI19" s="0" t="n">
        <v>3.43</v>
      </c>
      <c r="FJ19" s="0" t="n">
        <v>0.94</v>
      </c>
      <c r="FK19" s="0" t="n">
        <v>1.75</v>
      </c>
      <c r="FL19" s="0" t="n">
        <v>6.48</v>
      </c>
      <c r="FM19" s="0" t="n">
        <v>1.5</v>
      </c>
      <c r="FN19" s="0" t="n">
        <v>1.21</v>
      </c>
      <c r="FO19" s="0" t="n">
        <v>1.48</v>
      </c>
      <c r="FP19" s="0" t="n">
        <v>3.13</v>
      </c>
      <c r="FQ19" s="0" t="n">
        <v>1.06</v>
      </c>
      <c r="FR19" s="0" t="n">
        <v>7.62</v>
      </c>
      <c r="FS19" s="0" t="n">
        <v>0.84</v>
      </c>
      <c r="FT19" s="0" t="n">
        <v>6.25</v>
      </c>
      <c r="FU19" s="0" t="n">
        <v>1.7</v>
      </c>
      <c r="FV19" s="0" t="n">
        <v>1.25</v>
      </c>
      <c r="FW19" s="0" t="n">
        <v>0.55</v>
      </c>
      <c r="FX19" s="0" t="n">
        <v>13.2</v>
      </c>
      <c r="FY19" s="0" t="n">
        <v>0.32</v>
      </c>
      <c r="FZ19" s="0" t="n">
        <v>2.07</v>
      </c>
      <c r="GA19" s="0" t="n">
        <v>5.18</v>
      </c>
      <c r="GB19" s="0" t="n">
        <v>3.8</v>
      </c>
      <c r="GC19" s="0" t="n">
        <v>3.76</v>
      </c>
      <c r="GD19" s="0" t="n">
        <v>14.89</v>
      </c>
      <c r="GE19" s="0" t="n">
        <v>1.77</v>
      </c>
      <c r="GF19" s="0" t="n">
        <v>0.88</v>
      </c>
      <c r="GG19" s="0" t="n">
        <v>1.69</v>
      </c>
      <c r="GH19" s="0" t="n">
        <v>1.38</v>
      </c>
      <c r="GI19" s="0" t="n">
        <v>4.61</v>
      </c>
      <c r="GJ19" s="0" t="n">
        <v>3.45</v>
      </c>
      <c r="GK19" s="0" t="n">
        <v>6.84</v>
      </c>
      <c r="GL19" s="0" t="n">
        <v>0.81</v>
      </c>
      <c r="GM19" s="0" t="n">
        <v>4.22</v>
      </c>
      <c r="GN19" s="0" t="n">
        <v>1.8</v>
      </c>
      <c r="GO19" s="0" t="n">
        <v>8.96</v>
      </c>
      <c r="GP19" s="0" t="n">
        <v>28.09</v>
      </c>
      <c r="GQ19" s="0" t="n">
        <v>1.93</v>
      </c>
      <c r="GR19" s="0" t="n">
        <v>10.67</v>
      </c>
      <c r="GS19" s="0" t="n">
        <v>2.6</v>
      </c>
      <c r="GT19" s="0" t="n">
        <v>1.35</v>
      </c>
      <c r="GU19" s="0" t="n">
        <v>1.73</v>
      </c>
      <c r="GV19" s="0" t="n">
        <v>1.89</v>
      </c>
      <c r="GW19" s="0" t="n">
        <v>7.44</v>
      </c>
      <c r="GX19" s="0" t="n">
        <v>4.93</v>
      </c>
      <c r="GY19" s="0" t="n">
        <v>27.51</v>
      </c>
      <c r="GZ19" s="0" t="n">
        <v>6.94</v>
      </c>
      <c r="HA19" s="0" t="n">
        <v>3.72</v>
      </c>
      <c r="HB19" s="0" t="n">
        <v>1.68</v>
      </c>
      <c r="HC19" s="0" t="n">
        <v>2.57</v>
      </c>
      <c r="HD19" s="0" t="n">
        <v>7.29</v>
      </c>
      <c r="HE19" s="0" t="n">
        <v>2.61</v>
      </c>
      <c r="HF19" s="0" t="n">
        <v>4.03</v>
      </c>
      <c r="HG19" s="0" t="n">
        <v>1.36</v>
      </c>
      <c r="HH19" s="0" t="n">
        <v>0.14</v>
      </c>
      <c r="HI19" s="0" t="n">
        <v>8.65</v>
      </c>
      <c r="HJ19" s="0" t="n">
        <v>12.86</v>
      </c>
      <c r="HK19" s="0" t="n">
        <v>0.01</v>
      </c>
      <c r="HL19" s="0" t="n">
        <v>5.79</v>
      </c>
      <c r="HM19" s="0" t="n">
        <v>3.5</v>
      </c>
      <c r="HN19" s="0" t="n">
        <v>2.91</v>
      </c>
      <c r="HO19" s="0" t="n">
        <v>2.92</v>
      </c>
      <c r="HP19" s="0" t="n">
        <v>6.35</v>
      </c>
      <c r="HQ19" s="0" t="n">
        <v>0.87</v>
      </c>
      <c r="HR19" s="0" t="n">
        <v>0.4</v>
      </c>
      <c r="HS19" s="0" t="n">
        <v>5.39</v>
      </c>
      <c r="HT19" s="0" t="n">
        <v>0.87</v>
      </c>
      <c r="HU19" s="0" t="n">
        <v>0.56</v>
      </c>
      <c r="HV19" s="0" t="n">
        <v>5.57</v>
      </c>
      <c r="HW19" s="0" t="n">
        <v>13.86</v>
      </c>
      <c r="HX19" s="0" t="n">
        <v>0.7</v>
      </c>
      <c r="HY19" s="0" t="n">
        <v>2.64</v>
      </c>
      <c r="HZ19" s="0" t="n">
        <v>4.7</v>
      </c>
      <c r="IA19" s="0" t="n">
        <v>1.04</v>
      </c>
      <c r="IB19" s="0" t="n">
        <v>5.42</v>
      </c>
      <c r="IC19" s="0" t="n">
        <v>2.19</v>
      </c>
      <c r="ID19" s="0" t="n">
        <v>2.74</v>
      </c>
      <c r="IE19" s="0" t="n">
        <v>5.8</v>
      </c>
      <c r="IF19" s="0" t="n">
        <v>4.1</v>
      </c>
      <c r="IG19" s="0" t="n">
        <v>15.28</v>
      </c>
      <c r="IH19" s="0" t="n">
        <v>0.64</v>
      </c>
      <c r="II19" s="0" t="n">
        <v>2.24</v>
      </c>
      <c r="IJ19" s="0" t="n">
        <v>8.05</v>
      </c>
      <c r="IK19" s="0" t="n">
        <v>2.09</v>
      </c>
      <c r="IL19" s="0" t="n">
        <v>4.07</v>
      </c>
      <c r="IM19" s="0" t="n">
        <v>9.59</v>
      </c>
      <c r="IN19" s="0" t="n">
        <v>1.65</v>
      </c>
      <c r="IO19" s="0" t="n">
        <v>11.57</v>
      </c>
      <c r="IP19" s="0" t="n">
        <v>7.93</v>
      </c>
      <c r="IQ19" s="0" t="n">
        <v>2.23</v>
      </c>
      <c r="IR19" s="0" t="n">
        <v>1</v>
      </c>
      <c r="IS19" s="0" t="n">
        <v>4.05</v>
      </c>
    </row>
    <row r="20" customFormat="false" ht="13" hidden="false" customHeight="false" outlineLevel="0" collapsed="false">
      <c r="A20" s="0" t="n">
        <v>0.16</v>
      </c>
      <c r="B20" s="7" t="n">
        <f aca="false">EXPONDIST(A20,0.238,FALSE())/100</f>
        <v>0.00229107350610894</v>
      </c>
      <c r="D20" s="0" t="n">
        <v>4.01</v>
      </c>
      <c r="E20" s="0" t="n">
        <v>12.76</v>
      </c>
      <c r="F20" s="0" t="n">
        <v>1.21</v>
      </c>
      <c r="G20" s="0" t="n">
        <v>3.43</v>
      </c>
      <c r="H20" s="0" t="n">
        <v>1.77</v>
      </c>
      <c r="I20" s="0" t="n">
        <v>5.55</v>
      </c>
      <c r="J20" s="0" t="n">
        <v>5.32</v>
      </c>
      <c r="K20" s="0" t="n">
        <v>1.91</v>
      </c>
      <c r="L20" s="0" t="n">
        <v>0.94</v>
      </c>
      <c r="M20" s="0" t="n">
        <v>8.59</v>
      </c>
      <c r="N20" s="0" t="n">
        <v>1.49</v>
      </c>
      <c r="O20" s="0" t="n">
        <v>2.17</v>
      </c>
      <c r="P20" s="0" t="n">
        <v>3.06</v>
      </c>
      <c r="Q20" s="0" t="n">
        <v>10.3</v>
      </c>
      <c r="R20" s="0" t="n">
        <v>3.37</v>
      </c>
      <c r="S20" s="0" t="n">
        <v>1.14</v>
      </c>
      <c r="T20" s="0" t="n">
        <v>19</v>
      </c>
      <c r="U20" s="0" t="n">
        <v>1.65</v>
      </c>
      <c r="V20" s="0" t="n">
        <v>1.01</v>
      </c>
      <c r="W20" s="0" t="n">
        <v>0.75</v>
      </c>
      <c r="X20" s="0" t="n">
        <v>4.16</v>
      </c>
      <c r="Y20" s="0" t="n">
        <v>2.82</v>
      </c>
      <c r="Z20" s="0" t="n">
        <v>0.16</v>
      </c>
      <c r="AA20" s="0" t="n">
        <v>0.49</v>
      </c>
      <c r="AB20" s="0" t="n">
        <v>11.1</v>
      </c>
      <c r="AC20" s="0" t="n">
        <v>1.9</v>
      </c>
      <c r="AD20" s="0" t="n">
        <v>2.11</v>
      </c>
      <c r="AE20" s="0" t="n">
        <v>6.59</v>
      </c>
      <c r="AF20" s="0" t="n">
        <v>1.01</v>
      </c>
      <c r="AG20" s="0" t="n">
        <v>1.79</v>
      </c>
      <c r="AH20" s="0" t="n">
        <v>2</v>
      </c>
      <c r="AI20" s="0" t="n">
        <v>2.51</v>
      </c>
      <c r="AJ20" s="0" t="n">
        <v>4.37</v>
      </c>
      <c r="AK20" s="0" t="n">
        <v>2.6</v>
      </c>
      <c r="AL20" s="0" t="n">
        <v>3.62</v>
      </c>
      <c r="AM20" s="0" t="n">
        <v>0.04</v>
      </c>
      <c r="AN20" s="0" t="n">
        <v>8.18</v>
      </c>
      <c r="AO20" s="0" t="n">
        <v>2.59</v>
      </c>
      <c r="AP20" s="0" t="n">
        <v>1.46</v>
      </c>
      <c r="AQ20" s="0" t="n">
        <v>0.09</v>
      </c>
      <c r="AR20" s="0" t="n">
        <v>4.56</v>
      </c>
      <c r="AS20" s="0" t="n">
        <v>11.1</v>
      </c>
      <c r="AT20" s="0" t="n">
        <v>2.09</v>
      </c>
      <c r="AU20" s="0" t="n">
        <v>0.95</v>
      </c>
      <c r="AV20" s="0" t="n">
        <v>7.9</v>
      </c>
      <c r="AW20" s="0" t="n">
        <v>20.4</v>
      </c>
      <c r="AX20" s="0" t="n">
        <v>2.9</v>
      </c>
      <c r="AY20" s="0" t="n">
        <v>13.11</v>
      </c>
      <c r="AZ20" s="0" t="n">
        <v>2.72</v>
      </c>
      <c r="BA20" s="0" t="n">
        <v>5.24</v>
      </c>
      <c r="BB20" s="0" t="n">
        <v>6.67</v>
      </c>
      <c r="BC20" s="0" t="n">
        <v>4.72</v>
      </c>
      <c r="BD20" s="0" t="n">
        <v>5.09</v>
      </c>
      <c r="BE20" s="0" t="n">
        <v>6.3</v>
      </c>
      <c r="BF20" s="0" t="n">
        <v>0.37</v>
      </c>
      <c r="BG20" s="0" t="n">
        <v>0.96</v>
      </c>
      <c r="BH20" s="0" t="n">
        <v>3.25</v>
      </c>
      <c r="BI20" s="0" t="n">
        <v>3.45</v>
      </c>
      <c r="BJ20" s="0" t="n">
        <v>2.06</v>
      </c>
      <c r="BK20" s="0" t="n">
        <v>1.44</v>
      </c>
      <c r="BL20" s="0" t="n">
        <v>3.58</v>
      </c>
      <c r="BM20" s="0" t="n">
        <v>0.79</v>
      </c>
      <c r="BN20" s="0" t="n">
        <v>6.05</v>
      </c>
      <c r="BO20" s="0" t="n">
        <v>1.87</v>
      </c>
      <c r="BP20" s="0" t="n">
        <v>0.37</v>
      </c>
      <c r="BQ20" s="0" t="n">
        <v>3.46</v>
      </c>
      <c r="BR20" s="0" t="n">
        <v>3.7</v>
      </c>
      <c r="BS20" s="0" t="n">
        <v>2.76</v>
      </c>
      <c r="BT20" s="0" t="n">
        <v>3.11</v>
      </c>
      <c r="BU20" s="0" t="n">
        <v>1.46</v>
      </c>
      <c r="BV20" s="0" t="n">
        <v>17.72</v>
      </c>
      <c r="BW20" s="0" t="n">
        <v>8.04</v>
      </c>
      <c r="BX20" s="0" t="n">
        <v>7.98</v>
      </c>
      <c r="BY20" s="0" t="n">
        <v>0.31</v>
      </c>
      <c r="BZ20" s="0" t="n">
        <v>4.87</v>
      </c>
      <c r="CA20" s="0" t="n">
        <v>4.27</v>
      </c>
      <c r="CB20" s="0" t="n">
        <v>4.7</v>
      </c>
      <c r="CC20" s="0" t="n">
        <v>4.03</v>
      </c>
      <c r="CD20" s="0" t="n">
        <v>11.9</v>
      </c>
      <c r="CE20" s="0" t="n">
        <v>3.19</v>
      </c>
      <c r="CF20" s="0" t="n">
        <v>4.61</v>
      </c>
      <c r="CG20" s="0" t="n">
        <v>21.94</v>
      </c>
      <c r="CH20" s="0" t="n">
        <v>6.8</v>
      </c>
      <c r="CI20" s="0" t="n">
        <v>8.45</v>
      </c>
      <c r="CJ20" s="0" t="n">
        <v>1.14</v>
      </c>
      <c r="CK20" s="0" t="n">
        <v>13.82</v>
      </c>
      <c r="CL20" s="0" t="n">
        <v>2.35</v>
      </c>
      <c r="CM20" s="0" t="n">
        <v>3.98</v>
      </c>
      <c r="CN20" s="0" t="n">
        <v>10.49</v>
      </c>
      <c r="CO20" s="0" t="n">
        <v>2.63</v>
      </c>
      <c r="CP20" s="0" t="n">
        <v>4.6</v>
      </c>
      <c r="CQ20" s="0" t="n">
        <v>0.58</v>
      </c>
      <c r="CR20" s="0" t="n">
        <v>2.31</v>
      </c>
      <c r="CS20" s="0" t="n">
        <v>7.89</v>
      </c>
      <c r="CT20" s="0" t="n">
        <v>3.84</v>
      </c>
      <c r="CU20" s="0" t="n">
        <v>21.34</v>
      </c>
      <c r="CV20" s="0" t="n">
        <v>9.14</v>
      </c>
      <c r="CW20" s="0" t="n">
        <v>8.94</v>
      </c>
      <c r="CX20" s="0" t="n">
        <v>1.59</v>
      </c>
      <c r="CY20" s="0" t="n">
        <v>5.92</v>
      </c>
      <c r="CZ20" s="0" t="n">
        <v>0.95</v>
      </c>
      <c r="DA20" s="0" t="n">
        <v>1.02</v>
      </c>
      <c r="DB20" s="0" t="n">
        <v>3.65</v>
      </c>
      <c r="DC20" s="0" t="n">
        <v>14.36</v>
      </c>
      <c r="DD20" s="0" t="n">
        <v>14.21</v>
      </c>
      <c r="DE20" s="0" t="n">
        <v>1.63</v>
      </c>
      <c r="DF20" s="0" t="n">
        <v>4.47</v>
      </c>
      <c r="DG20" s="0" t="n">
        <v>1.67</v>
      </c>
      <c r="DH20" s="0" t="n">
        <v>15.23</v>
      </c>
      <c r="DI20" s="0" t="n">
        <v>3.3</v>
      </c>
      <c r="DJ20" s="0" t="n">
        <v>14.95</v>
      </c>
      <c r="DK20" s="0" t="n">
        <v>1.41</v>
      </c>
      <c r="DL20" s="0" t="n">
        <v>5.83</v>
      </c>
      <c r="DM20" s="0" t="n">
        <v>1.77</v>
      </c>
      <c r="DN20" s="0" t="n">
        <v>9.06</v>
      </c>
      <c r="DO20" s="0" t="n">
        <v>11.95</v>
      </c>
      <c r="DP20" s="0" t="n">
        <v>0.36</v>
      </c>
      <c r="DQ20" s="0" t="n">
        <v>1.67</v>
      </c>
      <c r="DR20" s="0" t="n">
        <v>1.01</v>
      </c>
      <c r="DS20" s="0" t="n">
        <v>3.95</v>
      </c>
      <c r="DT20" s="0" t="n">
        <v>0</v>
      </c>
      <c r="DU20" s="0" t="n">
        <v>0.7</v>
      </c>
      <c r="DV20" s="0" t="n">
        <v>6.99</v>
      </c>
      <c r="DW20" s="0" t="n">
        <v>7.91</v>
      </c>
      <c r="DX20" s="0" t="n">
        <v>1.06</v>
      </c>
      <c r="DY20" s="0" t="n">
        <v>10.97</v>
      </c>
      <c r="DZ20" s="0" t="n">
        <v>7.68</v>
      </c>
      <c r="EA20" s="0" t="n">
        <v>1.76</v>
      </c>
      <c r="EB20" s="0" t="n">
        <v>2.75</v>
      </c>
      <c r="EC20" s="0" t="n">
        <v>0.64</v>
      </c>
      <c r="ED20" s="0" t="n">
        <v>0.13</v>
      </c>
      <c r="EE20" s="0" t="n">
        <v>2.57</v>
      </c>
      <c r="EF20" s="0" t="n">
        <v>5.43</v>
      </c>
      <c r="EG20" s="0" t="n">
        <v>6.83</v>
      </c>
      <c r="EH20" s="0" t="n">
        <v>3.71</v>
      </c>
      <c r="EI20" s="0" t="n">
        <v>7.09</v>
      </c>
      <c r="EJ20" s="0" t="n">
        <v>4.77</v>
      </c>
      <c r="EK20" s="0" t="n">
        <v>6.79</v>
      </c>
      <c r="EL20" s="0" t="n">
        <v>18.9</v>
      </c>
      <c r="EM20" s="0" t="n">
        <v>5.55</v>
      </c>
      <c r="EN20" s="0" t="n">
        <v>4.98</v>
      </c>
      <c r="EO20" s="0" t="n">
        <v>0.56</v>
      </c>
      <c r="EP20" s="0" t="n">
        <v>2.16</v>
      </c>
      <c r="EQ20" s="0" t="n">
        <v>8.69</v>
      </c>
      <c r="ER20" s="0" t="n">
        <v>2.09</v>
      </c>
      <c r="ES20" s="0" t="n">
        <v>0.13</v>
      </c>
      <c r="ET20" s="0" t="n">
        <v>10.3</v>
      </c>
      <c r="EU20" s="0" t="n">
        <v>12.53</v>
      </c>
      <c r="EV20" s="0" t="n">
        <v>0.2</v>
      </c>
      <c r="EW20" s="0" t="n">
        <v>5.73</v>
      </c>
      <c r="EX20" s="0" t="n">
        <v>1.56</v>
      </c>
      <c r="EY20" s="0" t="n">
        <v>7.18</v>
      </c>
      <c r="EZ20" s="0" t="n">
        <v>0.89</v>
      </c>
      <c r="FA20" s="0" t="n">
        <v>6.59</v>
      </c>
      <c r="FB20" s="0" t="n">
        <v>4.1</v>
      </c>
      <c r="FC20" s="0" t="n">
        <v>7.43</v>
      </c>
      <c r="FD20" s="0" t="n">
        <v>2.19</v>
      </c>
      <c r="FE20" s="0" t="n">
        <v>3.42</v>
      </c>
      <c r="FF20" s="0" t="n">
        <v>0.71</v>
      </c>
      <c r="FG20" s="0" t="n">
        <v>5.59</v>
      </c>
      <c r="FH20" s="0" t="n">
        <v>6.06</v>
      </c>
      <c r="FI20" s="0" t="n">
        <v>0.71</v>
      </c>
      <c r="FJ20" s="0" t="n">
        <v>0.99</v>
      </c>
      <c r="FK20" s="0" t="n">
        <v>0.24</v>
      </c>
      <c r="FL20" s="0" t="n">
        <v>9.28</v>
      </c>
      <c r="FM20" s="0" t="n">
        <v>1.09</v>
      </c>
      <c r="FN20" s="0" t="n">
        <v>1.1</v>
      </c>
      <c r="FO20" s="0" t="n">
        <v>0.89</v>
      </c>
      <c r="FP20" s="0" t="n">
        <v>0.57</v>
      </c>
      <c r="FQ20" s="0" t="n">
        <v>5.41</v>
      </c>
      <c r="FR20" s="0" t="n">
        <v>3.83</v>
      </c>
      <c r="FS20" s="0" t="n">
        <v>0.73</v>
      </c>
      <c r="FT20" s="0" t="n">
        <v>5.86</v>
      </c>
      <c r="FU20" s="0" t="n">
        <v>1.51</v>
      </c>
      <c r="FV20" s="0" t="n">
        <v>6.09</v>
      </c>
      <c r="FW20" s="0" t="n">
        <v>1.52</v>
      </c>
      <c r="FX20" s="0" t="n">
        <v>5.35</v>
      </c>
      <c r="FY20" s="0" t="n">
        <v>2.25</v>
      </c>
      <c r="FZ20" s="0" t="n">
        <v>16.5</v>
      </c>
      <c r="GA20" s="0" t="n">
        <v>6.36</v>
      </c>
      <c r="GB20" s="0" t="n">
        <v>10.38</v>
      </c>
      <c r="GC20" s="0" t="n">
        <v>4.8</v>
      </c>
      <c r="GD20" s="0" t="n">
        <v>1.51</v>
      </c>
      <c r="GE20" s="0" t="n">
        <v>0.97</v>
      </c>
      <c r="GF20" s="0" t="n">
        <v>1.89</v>
      </c>
      <c r="GG20" s="0" t="n">
        <v>4.28</v>
      </c>
      <c r="GH20" s="0" t="n">
        <v>0.55</v>
      </c>
      <c r="GI20" s="0" t="n">
        <v>1.51</v>
      </c>
      <c r="GJ20" s="0" t="n">
        <v>1.96</v>
      </c>
      <c r="GK20" s="0" t="n">
        <v>2.74</v>
      </c>
      <c r="GL20" s="0" t="n">
        <v>11.78</v>
      </c>
      <c r="GM20" s="0" t="n">
        <v>8.04</v>
      </c>
      <c r="GN20" s="0" t="n">
        <v>0.44</v>
      </c>
      <c r="GO20" s="0" t="n">
        <v>7.61</v>
      </c>
      <c r="GP20" s="0" t="n">
        <v>3.38</v>
      </c>
      <c r="GQ20" s="0" t="n">
        <v>8.41</v>
      </c>
      <c r="GR20" s="0" t="n">
        <v>2.62</v>
      </c>
      <c r="GS20" s="0" t="n">
        <v>1.23</v>
      </c>
      <c r="GT20" s="0" t="n">
        <v>2.57</v>
      </c>
      <c r="GU20" s="0" t="n">
        <v>1.09</v>
      </c>
      <c r="GV20" s="0" t="n">
        <v>10.59</v>
      </c>
      <c r="GW20" s="0" t="n">
        <v>2.13</v>
      </c>
      <c r="GX20" s="0" t="n">
        <v>3.97</v>
      </c>
      <c r="GY20" s="0" t="n">
        <v>5.95</v>
      </c>
      <c r="GZ20" s="0" t="n">
        <v>0.13</v>
      </c>
      <c r="HA20" s="0" t="n">
        <v>4.01</v>
      </c>
      <c r="HB20" s="0" t="n">
        <v>1.55</v>
      </c>
      <c r="HC20" s="0" t="n">
        <v>10.88</v>
      </c>
      <c r="HD20" s="0" t="n">
        <v>1.72</v>
      </c>
      <c r="HE20" s="0" t="n">
        <v>12.95</v>
      </c>
      <c r="HF20" s="0" t="n">
        <v>2.09</v>
      </c>
      <c r="HG20" s="0" t="n">
        <v>0.78</v>
      </c>
      <c r="HH20" s="0" t="n">
        <v>2.44</v>
      </c>
      <c r="HI20" s="0" t="n">
        <v>0.93</v>
      </c>
      <c r="HJ20" s="0" t="n">
        <v>2.85</v>
      </c>
      <c r="HK20" s="0" t="n">
        <v>0.35</v>
      </c>
      <c r="HL20" s="0" t="n">
        <v>8.14</v>
      </c>
      <c r="HM20" s="0" t="n">
        <v>0.22</v>
      </c>
      <c r="HN20" s="0" t="n">
        <v>3.34</v>
      </c>
      <c r="HO20" s="0" t="n">
        <v>1.71</v>
      </c>
      <c r="HP20" s="0" t="n">
        <v>2.84</v>
      </c>
      <c r="HQ20" s="0" t="n">
        <v>0.12</v>
      </c>
      <c r="HR20" s="0" t="n">
        <v>1.49</v>
      </c>
      <c r="HS20" s="0" t="n">
        <v>5.23</v>
      </c>
      <c r="HT20" s="0" t="n">
        <v>1.64</v>
      </c>
      <c r="HU20" s="0" t="n">
        <v>0.85</v>
      </c>
      <c r="HV20" s="0" t="n">
        <v>15.85</v>
      </c>
      <c r="HW20" s="0" t="n">
        <v>0.18</v>
      </c>
      <c r="HX20" s="0" t="n">
        <v>0.86</v>
      </c>
      <c r="HY20" s="0" t="n">
        <v>1.15</v>
      </c>
      <c r="HZ20" s="0" t="n">
        <v>11.24</v>
      </c>
      <c r="IA20" s="0" t="n">
        <v>2.24</v>
      </c>
      <c r="IB20" s="0" t="n">
        <v>0.59</v>
      </c>
      <c r="IC20" s="0" t="n">
        <v>1.05</v>
      </c>
      <c r="ID20" s="0" t="n">
        <v>1.98</v>
      </c>
      <c r="IE20" s="0" t="n">
        <v>3.07</v>
      </c>
      <c r="IF20" s="0" t="n">
        <v>2.04</v>
      </c>
      <c r="IG20" s="0" t="n">
        <v>0.91</v>
      </c>
      <c r="IH20" s="0" t="n">
        <v>0.01</v>
      </c>
      <c r="II20" s="0" t="n">
        <v>2.34</v>
      </c>
      <c r="IJ20" s="0" t="n">
        <v>1.53</v>
      </c>
      <c r="IK20" s="0" t="n">
        <v>0.92</v>
      </c>
      <c r="IL20" s="0" t="n">
        <v>4.73</v>
      </c>
      <c r="IM20" s="0" t="n">
        <v>5</v>
      </c>
      <c r="IN20" s="0" t="n">
        <v>1.77</v>
      </c>
      <c r="IO20" s="0" t="n">
        <v>12.83</v>
      </c>
      <c r="IP20" s="0" t="n">
        <v>9.96</v>
      </c>
      <c r="IQ20" s="0" t="n">
        <v>0.42</v>
      </c>
      <c r="IR20" s="0" t="n">
        <v>2.76</v>
      </c>
      <c r="IS20" s="0" t="n">
        <v>2.7</v>
      </c>
    </row>
    <row r="21" customFormat="false" ht="13" hidden="false" customHeight="false" outlineLevel="0" collapsed="false">
      <c r="A21" s="0" t="n">
        <v>0.17</v>
      </c>
      <c r="B21" s="7" t="n">
        <f aca="false">EXPONDIST(A21,0.238,FALSE())/100</f>
        <v>0.00228562723479808</v>
      </c>
      <c r="D21" s="0" t="n">
        <v>1.85</v>
      </c>
      <c r="E21" s="0" t="n">
        <v>7.82</v>
      </c>
      <c r="F21" s="0" t="n">
        <v>0.43</v>
      </c>
      <c r="G21" s="0" t="n">
        <v>0.59</v>
      </c>
      <c r="H21" s="0" t="n">
        <v>0.27</v>
      </c>
      <c r="I21" s="0" t="n">
        <v>4.78</v>
      </c>
      <c r="J21" s="0" t="n">
        <v>5.61</v>
      </c>
      <c r="K21" s="0" t="n">
        <v>1.47</v>
      </c>
      <c r="L21" s="0" t="n">
        <v>4.06</v>
      </c>
      <c r="M21" s="0" t="n">
        <v>3.7</v>
      </c>
      <c r="N21" s="0" t="n">
        <v>5.9</v>
      </c>
      <c r="O21" s="0" t="n">
        <v>0.62</v>
      </c>
      <c r="P21" s="0" t="n">
        <v>0.14</v>
      </c>
      <c r="Q21" s="0" t="n">
        <v>3.54</v>
      </c>
      <c r="R21" s="0" t="n">
        <v>1.53</v>
      </c>
      <c r="S21" s="0" t="n">
        <v>4.95</v>
      </c>
      <c r="T21" s="0" t="n">
        <v>2.56</v>
      </c>
      <c r="U21" s="0" t="n">
        <v>1.37</v>
      </c>
      <c r="V21" s="0" t="n">
        <v>4.24</v>
      </c>
      <c r="W21" s="0" t="n">
        <v>6.11</v>
      </c>
      <c r="X21" s="0" t="n">
        <v>3.21</v>
      </c>
      <c r="Y21" s="0" t="n">
        <v>7.91</v>
      </c>
      <c r="Z21" s="0" t="n">
        <v>0.77</v>
      </c>
      <c r="AA21" s="0" t="n">
        <v>6.49</v>
      </c>
      <c r="AB21" s="0" t="n">
        <v>3.62</v>
      </c>
      <c r="AC21" s="0" t="n">
        <v>6.39</v>
      </c>
      <c r="AD21" s="0" t="n">
        <v>1.57</v>
      </c>
      <c r="AE21" s="0" t="n">
        <v>0.89</v>
      </c>
      <c r="AF21" s="0" t="n">
        <v>1.41</v>
      </c>
      <c r="AG21" s="0" t="n">
        <v>1.18</v>
      </c>
      <c r="AH21" s="0" t="n">
        <v>3.08</v>
      </c>
      <c r="AI21" s="0" t="n">
        <v>2.53</v>
      </c>
      <c r="AJ21" s="0" t="n">
        <v>1.05</v>
      </c>
      <c r="AK21" s="0" t="n">
        <v>3.73</v>
      </c>
      <c r="AL21" s="0" t="n">
        <v>2.93</v>
      </c>
      <c r="AM21" s="0" t="n">
        <v>1.58</v>
      </c>
      <c r="AN21" s="0" t="n">
        <v>6.25</v>
      </c>
      <c r="AO21" s="0" t="n">
        <v>2.59</v>
      </c>
      <c r="AP21" s="0" t="n">
        <v>0.5</v>
      </c>
      <c r="AQ21" s="0" t="n">
        <v>1.87</v>
      </c>
      <c r="AR21" s="0" t="n">
        <v>7.56</v>
      </c>
      <c r="AS21" s="0" t="n">
        <v>1.76</v>
      </c>
      <c r="AT21" s="0" t="n">
        <v>7.93</v>
      </c>
      <c r="AU21" s="0" t="n">
        <v>2.83</v>
      </c>
      <c r="AV21" s="0" t="n">
        <v>8.47</v>
      </c>
      <c r="AW21" s="0" t="n">
        <v>8.36</v>
      </c>
      <c r="AX21" s="0" t="n">
        <v>2.56</v>
      </c>
      <c r="AY21" s="0" t="n">
        <v>2.13</v>
      </c>
      <c r="AZ21" s="0" t="n">
        <v>4.3</v>
      </c>
      <c r="BA21" s="0" t="n">
        <v>5.35</v>
      </c>
      <c r="BB21" s="0" t="n">
        <v>3.58</v>
      </c>
      <c r="BC21" s="0" t="n">
        <v>4.4</v>
      </c>
      <c r="BD21" s="0" t="n">
        <v>1.54</v>
      </c>
      <c r="BE21" s="0" t="n">
        <v>3.5</v>
      </c>
      <c r="BF21" s="0" t="n">
        <v>10.96</v>
      </c>
      <c r="BG21" s="0" t="n">
        <v>2.59</v>
      </c>
      <c r="BH21" s="0" t="n">
        <v>0.27</v>
      </c>
      <c r="BI21" s="0" t="n">
        <v>4.98</v>
      </c>
      <c r="BJ21" s="0" t="n">
        <v>0.02</v>
      </c>
      <c r="BK21" s="0" t="n">
        <v>5.96</v>
      </c>
      <c r="BL21" s="0" t="n">
        <v>0.4</v>
      </c>
      <c r="BM21" s="0" t="n">
        <v>8.68</v>
      </c>
      <c r="BN21" s="0" t="n">
        <v>5.31</v>
      </c>
      <c r="BO21" s="0" t="n">
        <v>4.05</v>
      </c>
      <c r="BP21" s="0" t="n">
        <v>0.16</v>
      </c>
      <c r="BQ21" s="0" t="n">
        <v>0.79</v>
      </c>
      <c r="BR21" s="0" t="n">
        <v>15.75</v>
      </c>
      <c r="BS21" s="0" t="n">
        <v>4.89</v>
      </c>
      <c r="BT21" s="0" t="n">
        <v>5.1</v>
      </c>
      <c r="BU21" s="0" t="n">
        <v>0.48</v>
      </c>
      <c r="BV21" s="0" t="n">
        <v>4.87</v>
      </c>
      <c r="BW21" s="0" t="n">
        <v>4.57</v>
      </c>
      <c r="BX21" s="0" t="n">
        <v>0.92</v>
      </c>
      <c r="BY21" s="0" t="n">
        <v>0</v>
      </c>
      <c r="BZ21" s="0" t="n">
        <v>0.48</v>
      </c>
      <c r="CA21" s="0" t="n">
        <v>2.44</v>
      </c>
      <c r="CB21" s="0" t="n">
        <v>1.21</v>
      </c>
      <c r="CC21" s="0" t="n">
        <v>6.96</v>
      </c>
      <c r="CD21" s="0" t="n">
        <v>0.29</v>
      </c>
      <c r="CE21" s="0" t="n">
        <v>0.09</v>
      </c>
      <c r="CF21" s="0" t="n">
        <v>11.18</v>
      </c>
      <c r="CG21" s="0" t="n">
        <v>1.92</v>
      </c>
      <c r="CH21" s="0" t="n">
        <v>13.37</v>
      </c>
      <c r="CI21" s="0" t="n">
        <v>5.92</v>
      </c>
      <c r="CJ21" s="0" t="n">
        <v>2.51</v>
      </c>
      <c r="CK21" s="0" t="n">
        <v>1.53</v>
      </c>
      <c r="CL21" s="0" t="n">
        <v>0.25</v>
      </c>
      <c r="CM21" s="0" t="n">
        <v>0.21</v>
      </c>
      <c r="CN21" s="0" t="n">
        <v>1.58</v>
      </c>
      <c r="CO21" s="0" t="n">
        <v>3.29</v>
      </c>
      <c r="CP21" s="0" t="n">
        <v>0.21</v>
      </c>
      <c r="CQ21" s="0" t="n">
        <v>0.38</v>
      </c>
      <c r="CR21" s="0" t="n">
        <v>2.91</v>
      </c>
      <c r="CS21" s="0" t="n">
        <v>4.57</v>
      </c>
      <c r="CT21" s="0" t="n">
        <v>1.45</v>
      </c>
      <c r="CU21" s="0" t="n">
        <v>5.11</v>
      </c>
      <c r="CV21" s="0" t="n">
        <v>10.5</v>
      </c>
      <c r="CW21" s="0" t="n">
        <v>0.15</v>
      </c>
      <c r="CX21" s="0" t="n">
        <v>6.1</v>
      </c>
      <c r="CY21" s="0" t="n">
        <v>14.12</v>
      </c>
      <c r="CZ21" s="0" t="n">
        <v>7.48</v>
      </c>
      <c r="DA21" s="0" t="n">
        <v>0.07</v>
      </c>
      <c r="DB21" s="0" t="n">
        <v>0.79</v>
      </c>
      <c r="DC21" s="0" t="n">
        <v>3.66</v>
      </c>
      <c r="DD21" s="0" t="n">
        <v>2.9</v>
      </c>
      <c r="DE21" s="0" t="n">
        <v>0.4</v>
      </c>
      <c r="DF21" s="0" t="n">
        <v>0.66</v>
      </c>
      <c r="DG21" s="0" t="n">
        <v>5.35</v>
      </c>
      <c r="DH21" s="0" t="n">
        <v>5.4</v>
      </c>
      <c r="DI21" s="0" t="n">
        <v>1.28</v>
      </c>
      <c r="DJ21" s="0" t="n">
        <v>0.38</v>
      </c>
      <c r="DK21" s="0" t="n">
        <v>1.72</v>
      </c>
      <c r="DL21" s="0" t="n">
        <v>3.34</v>
      </c>
      <c r="DM21" s="0" t="n">
        <v>3.69</v>
      </c>
      <c r="DN21" s="0" t="n">
        <v>3.07</v>
      </c>
      <c r="DO21" s="0" t="n">
        <v>3.77</v>
      </c>
      <c r="DP21" s="0" t="n">
        <v>6.82</v>
      </c>
      <c r="DQ21" s="0" t="n">
        <v>0.59</v>
      </c>
      <c r="DR21" s="0" t="n">
        <v>2.94</v>
      </c>
      <c r="DS21" s="0" t="n">
        <v>2.73</v>
      </c>
      <c r="DT21" s="0" t="n">
        <v>5.52</v>
      </c>
      <c r="DU21" s="0" t="n">
        <v>1.39</v>
      </c>
      <c r="DV21" s="0" t="n">
        <v>0.16</v>
      </c>
      <c r="DW21" s="0" t="n">
        <v>1</v>
      </c>
      <c r="DX21" s="0" t="n">
        <v>2.24</v>
      </c>
      <c r="DY21" s="0" t="n">
        <v>4.33</v>
      </c>
      <c r="DZ21" s="0" t="n">
        <v>10.93</v>
      </c>
      <c r="EA21" s="0" t="n">
        <v>3.18</v>
      </c>
      <c r="EB21" s="0" t="n">
        <v>0.91</v>
      </c>
      <c r="EC21" s="0" t="n">
        <v>2.69</v>
      </c>
      <c r="ED21" s="0" t="n">
        <v>0.36</v>
      </c>
      <c r="EE21" s="0" t="n">
        <v>2.51</v>
      </c>
      <c r="EF21" s="0" t="n">
        <v>8.34</v>
      </c>
      <c r="EG21" s="0" t="n">
        <v>11.02</v>
      </c>
      <c r="EH21" s="0" t="n">
        <v>5.71</v>
      </c>
      <c r="EI21" s="0" t="n">
        <v>3.71</v>
      </c>
      <c r="EJ21" s="0" t="n">
        <v>5.86</v>
      </c>
      <c r="EK21" s="0" t="n">
        <v>19.38</v>
      </c>
      <c r="EL21" s="0" t="n">
        <v>3.27</v>
      </c>
      <c r="EM21" s="0" t="n">
        <v>4.49</v>
      </c>
      <c r="EN21" s="0" t="n">
        <v>3.29</v>
      </c>
      <c r="EO21" s="0" t="n">
        <v>2.32</v>
      </c>
      <c r="EP21" s="0" t="n">
        <v>11.6</v>
      </c>
      <c r="EQ21" s="0" t="n">
        <v>1.02</v>
      </c>
      <c r="ER21" s="0" t="n">
        <v>11.53</v>
      </c>
      <c r="ES21" s="0" t="n">
        <v>3.72</v>
      </c>
      <c r="ET21" s="0" t="n">
        <v>12.64</v>
      </c>
      <c r="EU21" s="0" t="n">
        <v>1.27</v>
      </c>
      <c r="EV21" s="0" t="n">
        <v>11.15</v>
      </c>
      <c r="EW21" s="0" t="n">
        <v>2.57</v>
      </c>
      <c r="EX21" s="0" t="n">
        <v>4.72</v>
      </c>
      <c r="EY21" s="0" t="n">
        <v>6.06</v>
      </c>
      <c r="EZ21" s="0" t="n">
        <v>11.77</v>
      </c>
      <c r="FA21" s="0" t="n">
        <v>5.17</v>
      </c>
      <c r="FB21" s="0" t="n">
        <v>3.23</v>
      </c>
      <c r="FC21" s="0" t="n">
        <v>5.86</v>
      </c>
      <c r="FD21" s="0" t="n">
        <v>2.49</v>
      </c>
      <c r="FE21" s="0" t="n">
        <v>0.86</v>
      </c>
      <c r="FF21" s="0" t="n">
        <v>6.29</v>
      </c>
      <c r="FG21" s="0" t="n">
        <v>0.07</v>
      </c>
      <c r="FH21" s="0" t="n">
        <v>2.29</v>
      </c>
      <c r="FI21" s="0" t="n">
        <v>4.04</v>
      </c>
      <c r="FJ21" s="0" t="n">
        <v>0.49</v>
      </c>
      <c r="FK21" s="0" t="n">
        <v>0.16</v>
      </c>
      <c r="FL21" s="0" t="n">
        <v>1.03</v>
      </c>
      <c r="FM21" s="0" t="n">
        <v>10.64</v>
      </c>
      <c r="FN21" s="0" t="n">
        <v>0.21</v>
      </c>
      <c r="FO21" s="0" t="n">
        <v>1.17</v>
      </c>
      <c r="FP21" s="0" t="n">
        <v>0.87</v>
      </c>
      <c r="FQ21" s="0" t="n">
        <v>10.46</v>
      </c>
      <c r="FR21" s="0" t="n">
        <v>7.73</v>
      </c>
      <c r="FS21" s="0" t="n">
        <v>0.78</v>
      </c>
      <c r="FT21" s="0" t="n">
        <v>4.88</v>
      </c>
      <c r="FU21" s="0" t="n">
        <v>7.62</v>
      </c>
      <c r="FV21" s="0" t="n">
        <v>2.96</v>
      </c>
      <c r="FW21" s="0" t="n">
        <v>4.09</v>
      </c>
      <c r="FX21" s="0" t="n">
        <v>5.87</v>
      </c>
      <c r="FY21" s="0" t="n">
        <v>2.36</v>
      </c>
      <c r="FZ21" s="0" t="n">
        <v>10.66</v>
      </c>
      <c r="GA21" s="0" t="n">
        <v>2.54</v>
      </c>
      <c r="GB21" s="0" t="n">
        <v>0.5</v>
      </c>
      <c r="GC21" s="0" t="n">
        <v>0.16</v>
      </c>
      <c r="GD21" s="0" t="n">
        <v>2.55</v>
      </c>
      <c r="GE21" s="0" t="n">
        <v>0.08</v>
      </c>
      <c r="GF21" s="0" t="n">
        <v>6.28</v>
      </c>
      <c r="GG21" s="0" t="n">
        <v>2.62</v>
      </c>
      <c r="GH21" s="0" t="n">
        <v>0.35</v>
      </c>
      <c r="GI21" s="0" t="n">
        <v>11.06</v>
      </c>
      <c r="GJ21" s="0" t="n">
        <v>11.54</v>
      </c>
      <c r="GK21" s="0" t="n">
        <v>0.01</v>
      </c>
      <c r="GL21" s="0" t="n">
        <v>2.62</v>
      </c>
      <c r="GM21" s="0" t="n">
        <v>0.78</v>
      </c>
      <c r="GN21" s="0" t="n">
        <v>1.89</v>
      </c>
      <c r="GO21" s="0" t="n">
        <v>2.48</v>
      </c>
      <c r="GP21" s="0" t="n">
        <v>22.08</v>
      </c>
      <c r="GQ21" s="0" t="n">
        <v>1.04</v>
      </c>
      <c r="GR21" s="0" t="n">
        <v>0.16</v>
      </c>
      <c r="GS21" s="0" t="n">
        <v>2.31</v>
      </c>
      <c r="GT21" s="0" t="n">
        <v>0.95</v>
      </c>
      <c r="GU21" s="0" t="n">
        <v>1</v>
      </c>
      <c r="GV21" s="0" t="n">
        <v>1.22</v>
      </c>
      <c r="GW21" s="0" t="n">
        <v>11.5</v>
      </c>
      <c r="GX21" s="0" t="n">
        <v>3.49</v>
      </c>
      <c r="GY21" s="0" t="n">
        <v>6.24</v>
      </c>
      <c r="GZ21" s="0" t="n">
        <v>7.92</v>
      </c>
      <c r="HA21" s="0" t="n">
        <v>2.07</v>
      </c>
      <c r="HB21" s="0" t="n">
        <v>0.68</v>
      </c>
      <c r="HC21" s="0" t="n">
        <v>3.98</v>
      </c>
      <c r="HD21" s="0" t="n">
        <v>8.83</v>
      </c>
      <c r="HE21" s="0" t="n">
        <v>0.05</v>
      </c>
      <c r="HF21" s="0" t="n">
        <v>0.28</v>
      </c>
      <c r="HG21" s="0" t="n">
        <v>2.58</v>
      </c>
      <c r="HH21" s="0" t="n">
        <v>1.79</v>
      </c>
      <c r="HI21" s="0" t="n">
        <v>14.52</v>
      </c>
      <c r="HJ21" s="0" t="n">
        <v>0.89</v>
      </c>
      <c r="HK21" s="0" t="n">
        <v>2.52</v>
      </c>
      <c r="HL21" s="0" t="n">
        <v>1.49</v>
      </c>
      <c r="HM21" s="0" t="n">
        <v>0.14</v>
      </c>
      <c r="HN21" s="0" t="n">
        <v>0.77</v>
      </c>
      <c r="HO21" s="0" t="n">
        <v>3.36</v>
      </c>
      <c r="HP21" s="0" t="n">
        <v>11.52</v>
      </c>
      <c r="HQ21" s="0" t="n">
        <v>0.72</v>
      </c>
      <c r="HR21" s="0" t="n">
        <v>0.36</v>
      </c>
      <c r="HS21" s="0" t="n">
        <v>0.43</v>
      </c>
      <c r="HT21" s="0" t="n">
        <v>0.03</v>
      </c>
      <c r="HU21" s="0" t="n">
        <v>6.33</v>
      </c>
      <c r="HV21" s="0" t="n">
        <v>8.21</v>
      </c>
      <c r="HW21" s="0" t="n">
        <v>0.36</v>
      </c>
      <c r="HX21" s="0" t="n">
        <v>0.84</v>
      </c>
      <c r="HY21" s="0" t="n">
        <v>0.97</v>
      </c>
      <c r="HZ21" s="0" t="n">
        <v>6.52</v>
      </c>
      <c r="IA21" s="0" t="n">
        <v>1.18</v>
      </c>
      <c r="IB21" s="0" t="n">
        <v>4.01</v>
      </c>
      <c r="IC21" s="0" t="n">
        <v>12.73</v>
      </c>
      <c r="ID21" s="0" t="n">
        <v>0.92</v>
      </c>
      <c r="IE21" s="0" t="n">
        <v>3.62</v>
      </c>
      <c r="IF21" s="0" t="n">
        <v>2.45</v>
      </c>
      <c r="IG21" s="0" t="n">
        <v>1.56</v>
      </c>
      <c r="IH21" s="0" t="n">
        <v>4.98</v>
      </c>
      <c r="II21" s="0" t="n">
        <v>1.73</v>
      </c>
      <c r="IJ21" s="0" t="n">
        <v>2.21</v>
      </c>
      <c r="IK21" s="0" t="n">
        <v>0.33</v>
      </c>
      <c r="IL21" s="0" t="n">
        <v>16.91</v>
      </c>
      <c r="IM21" s="0" t="n">
        <v>0.73</v>
      </c>
      <c r="IN21" s="0" t="n">
        <v>1.85</v>
      </c>
      <c r="IO21" s="0" t="n">
        <v>4.98</v>
      </c>
      <c r="IP21" s="0" t="n">
        <v>5.09</v>
      </c>
      <c r="IQ21" s="0" t="n">
        <v>1.86</v>
      </c>
      <c r="IR21" s="0" t="n">
        <v>6.48</v>
      </c>
      <c r="IS21" s="0" t="n">
        <v>5.77</v>
      </c>
    </row>
    <row r="22" customFormat="false" ht="13" hidden="false" customHeight="false" outlineLevel="0" collapsed="false">
      <c r="A22" s="0" t="n">
        <v>0.18</v>
      </c>
      <c r="B22" s="7" t="n">
        <f aca="false">EXPONDIST(A22,0.238,FALSE())/100</f>
        <v>0.00228019391020024</v>
      </c>
      <c r="D22" s="0" t="n">
        <v>1.33</v>
      </c>
      <c r="E22" s="0" t="n">
        <v>0.1</v>
      </c>
      <c r="F22" s="0" t="n">
        <v>1.04</v>
      </c>
      <c r="G22" s="0" t="n">
        <v>0.23</v>
      </c>
      <c r="H22" s="0" t="n">
        <v>0.89</v>
      </c>
      <c r="I22" s="0" t="n">
        <v>21.89</v>
      </c>
      <c r="J22" s="0" t="n">
        <v>3.49</v>
      </c>
      <c r="K22" s="0" t="n">
        <v>1.39</v>
      </c>
      <c r="L22" s="0" t="n">
        <v>6.5</v>
      </c>
      <c r="M22" s="0" t="n">
        <v>1.51</v>
      </c>
      <c r="N22" s="0" t="n">
        <v>1.08</v>
      </c>
      <c r="O22" s="0" t="n">
        <v>2.03</v>
      </c>
      <c r="P22" s="0" t="n">
        <v>8.22</v>
      </c>
      <c r="Q22" s="0" t="n">
        <v>0.87</v>
      </c>
      <c r="R22" s="0" t="n">
        <v>0.75</v>
      </c>
      <c r="S22" s="0" t="n">
        <v>5.3</v>
      </c>
      <c r="T22" s="0" t="n">
        <v>0.91</v>
      </c>
      <c r="U22" s="0" t="n">
        <v>1.4</v>
      </c>
      <c r="V22" s="0" t="n">
        <v>3.85</v>
      </c>
      <c r="W22" s="0" t="n">
        <v>0.82</v>
      </c>
      <c r="X22" s="0" t="n">
        <v>2.4</v>
      </c>
      <c r="Y22" s="0" t="n">
        <v>0.19</v>
      </c>
      <c r="Z22" s="0" t="n">
        <v>4.54</v>
      </c>
      <c r="AA22" s="0" t="n">
        <v>0.97</v>
      </c>
      <c r="AB22" s="0" t="n">
        <v>1.2</v>
      </c>
      <c r="AC22" s="0" t="n">
        <v>0.12</v>
      </c>
      <c r="AD22" s="0" t="n">
        <v>3.59</v>
      </c>
      <c r="AE22" s="0" t="n">
        <v>0</v>
      </c>
      <c r="AF22" s="0" t="n">
        <v>1.35</v>
      </c>
      <c r="AG22" s="0" t="n">
        <v>0.6</v>
      </c>
      <c r="AH22" s="0" t="n">
        <v>5.55</v>
      </c>
      <c r="AI22" s="0" t="n">
        <v>6.28</v>
      </c>
      <c r="AJ22" s="0" t="n">
        <v>7.43</v>
      </c>
      <c r="AK22" s="0" t="n">
        <v>1.8</v>
      </c>
      <c r="AL22" s="0" t="n">
        <v>1.37</v>
      </c>
      <c r="AM22" s="0" t="n">
        <v>2.4</v>
      </c>
      <c r="AN22" s="0" t="n">
        <v>7.17</v>
      </c>
      <c r="AO22" s="0" t="n">
        <v>0.71</v>
      </c>
      <c r="AP22" s="0" t="n">
        <v>2.58</v>
      </c>
      <c r="AQ22" s="0" t="n">
        <v>2.6</v>
      </c>
      <c r="AR22" s="0" t="n">
        <v>7.66</v>
      </c>
      <c r="AS22" s="0" t="n">
        <v>0.69</v>
      </c>
      <c r="AT22" s="0" t="n">
        <v>2.68</v>
      </c>
      <c r="AU22" s="0" t="n">
        <v>2.24</v>
      </c>
      <c r="AV22" s="0" t="n">
        <v>11.47</v>
      </c>
      <c r="AW22" s="0" t="n">
        <v>16.42</v>
      </c>
      <c r="AX22" s="0" t="n">
        <v>0</v>
      </c>
      <c r="AY22" s="0" t="n">
        <v>7.34</v>
      </c>
      <c r="AZ22" s="0" t="n">
        <v>16.05</v>
      </c>
      <c r="BA22" s="0" t="n">
        <v>0.86</v>
      </c>
      <c r="BB22" s="0" t="n">
        <v>0.81</v>
      </c>
      <c r="BC22" s="0" t="n">
        <v>10.04</v>
      </c>
      <c r="BD22" s="0" t="n">
        <v>0.61</v>
      </c>
      <c r="BE22" s="0" t="n">
        <v>0.3</v>
      </c>
      <c r="BF22" s="0" t="n">
        <v>0.78</v>
      </c>
      <c r="BG22" s="0" t="n">
        <v>7.62</v>
      </c>
      <c r="BH22" s="0" t="n">
        <v>2.17</v>
      </c>
      <c r="BI22" s="0" t="n">
        <v>0.62</v>
      </c>
      <c r="BJ22" s="0" t="n">
        <v>0.73</v>
      </c>
      <c r="BK22" s="0" t="n">
        <v>0.06</v>
      </c>
      <c r="BL22" s="0" t="n">
        <v>4.59</v>
      </c>
      <c r="BM22" s="0" t="n">
        <v>1.29</v>
      </c>
      <c r="BN22" s="0" t="n">
        <v>8.11</v>
      </c>
      <c r="BO22" s="0" t="n">
        <v>0.62</v>
      </c>
      <c r="BP22" s="0" t="n">
        <v>1.21</v>
      </c>
      <c r="BQ22" s="0" t="n">
        <v>0.51</v>
      </c>
      <c r="BR22" s="0" t="n">
        <v>1.64</v>
      </c>
      <c r="BS22" s="0" t="n">
        <v>2.1</v>
      </c>
      <c r="BT22" s="0" t="n">
        <v>2.61</v>
      </c>
      <c r="BU22" s="0" t="n">
        <v>14.02</v>
      </c>
      <c r="BV22" s="0" t="n">
        <v>1.7</v>
      </c>
      <c r="BW22" s="0" t="n">
        <v>4.7</v>
      </c>
      <c r="BX22" s="0" t="n">
        <v>0.16</v>
      </c>
      <c r="BY22" s="0" t="n">
        <v>2.89</v>
      </c>
      <c r="BZ22" s="0" t="n">
        <v>11.11</v>
      </c>
      <c r="CA22" s="0" t="n">
        <v>0.42</v>
      </c>
      <c r="CB22" s="0" t="n">
        <v>0.03</v>
      </c>
      <c r="CC22" s="0" t="n">
        <v>4.5</v>
      </c>
      <c r="CD22" s="0" t="n">
        <v>2.53</v>
      </c>
      <c r="CE22" s="0" t="n">
        <v>5.29</v>
      </c>
      <c r="CF22" s="0" t="n">
        <v>11.97</v>
      </c>
      <c r="CG22" s="0" t="n">
        <v>0.81</v>
      </c>
      <c r="CH22" s="0" t="n">
        <v>5.59</v>
      </c>
      <c r="CI22" s="0" t="n">
        <v>6.09</v>
      </c>
      <c r="CJ22" s="0" t="n">
        <v>0.12</v>
      </c>
      <c r="CK22" s="0" t="n">
        <v>7.81</v>
      </c>
      <c r="CL22" s="0" t="n">
        <v>4.9</v>
      </c>
      <c r="CM22" s="0" t="n">
        <v>1.15</v>
      </c>
      <c r="CN22" s="0" t="n">
        <v>13.16</v>
      </c>
      <c r="CO22" s="0" t="n">
        <v>0.67</v>
      </c>
      <c r="CP22" s="0" t="n">
        <v>17.96</v>
      </c>
      <c r="CQ22" s="0" t="n">
        <v>1.01</v>
      </c>
      <c r="CR22" s="0" t="n">
        <v>0.43</v>
      </c>
      <c r="CS22" s="0" t="n">
        <v>1.7</v>
      </c>
      <c r="CT22" s="0" t="n">
        <v>0.37</v>
      </c>
      <c r="CU22" s="0" t="n">
        <v>4.91</v>
      </c>
      <c r="CV22" s="0" t="n">
        <v>10.13</v>
      </c>
      <c r="CW22" s="0" t="n">
        <v>2.99</v>
      </c>
      <c r="CX22" s="0" t="n">
        <v>1.4</v>
      </c>
      <c r="CY22" s="0" t="n">
        <v>1.89</v>
      </c>
      <c r="CZ22" s="0" t="n">
        <v>0.4</v>
      </c>
      <c r="DA22" s="0" t="n">
        <v>9.72</v>
      </c>
      <c r="DB22" s="0" t="n">
        <v>0.22</v>
      </c>
      <c r="DC22" s="0" t="n">
        <v>0.49</v>
      </c>
      <c r="DD22" s="0" t="n">
        <v>1.99</v>
      </c>
      <c r="DE22" s="0" t="n">
        <v>6.73</v>
      </c>
      <c r="DF22" s="0" t="n">
        <v>1.71</v>
      </c>
      <c r="DG22" s="0" t="n">
        <v>3.6</v>
      </c>
      <c r="DH22" s="0" t="n">
        <v>3.21</v>
      </c>
      <c r="DI22" s="0" t="n">
        <v>1.79</v>
      </c>
      <c r="DJ22" s="0" t="n">
        <v>0.26</v>
      </c>
      <c r="DK22" s="0" t="n">
        <v>4.66</v>
      </c>
      <c r="DL22" s="0" t="n">
        <v>2.49</v>
      </c>
      <c r="DM22" s="0" t="n">
        <v>5.56</v>
      </c>
      <c r="DN22" s="0" t="n">
        <v>3.55</v>
      </c>
      <c r="DO22" s="0" t="n">
        <v>1.84</v>
      </c>
      <c r="DP22" s="0" t="n">
        <v>7.03</v>
      </c>
      <c r="DQ22" s="0" t="n">
        <v>9.56</v>
      </c>
      <c r="DR22" s="0" t="n">
        <v>0.89</v>
      </c>
      <c r="DS22" s="0" t="n">
        <v>3.22</v>
      </c>
      <c r="DT22" s="0" t="n">
        <v>2.05</v>
      </c>
      <c r="DU22" s="0" t="n">
        <v>1.6</v>
      </c>
      <c r="DV22" s="0" t="n">
        <v>4.37</v>
      </c>
      <c r="DW22" s="0" t="n">
        <v>2.23</v>
      </c>
      <c r="DX22" s="0" t="n">
        <v>1.28</v>
      </c>
      <c r="DY22" s="0" t="n">
        <v>0.05</v>
      </c>
      <c r="DZ22" s="0" t="n">
        <v>3.58</v>
      </c>
      <c r="EA22" s="0" t="n">
        <v>0.62</v>
      </c>
      <c r="EB22" s="0" t="n">
        <v>0.71</v>
      </c>
      <c r="EC22" s="0" t="n">
        <v>1.58</v>
      </c>
      <c r="ED22" s="0" t="n">
        <v>6.94</v>
      </c>
      <c r="EE22" s="0" t="n">
        <v>0.54</v>
      </c>
      <c r="EF22" s="0" t="n">
        <v>0.62</v>
      </c>
      <c r="EG22" s="0" t="n">
        <v>3.25</v>
      </c>
      <c r="EH22" s="0" t="n">
        <v>5.01</v>
      </c>
      <c r="EI22" s="0" t="n">
        <v>7.09</v>
      </c>
      <c r="EJ22" s="0" t="n">
        <v>7.21</v>
      </c>
      <c r="EK22" s="0" t="n">
        <v>0.49</v>
      </c>
      <c r="EL22" s="0" t="n">
        <v>0.64</v>
      </c>
      <c r="EM22" s="0" t="n">
        <v>1.78</v>
      </c>
      <c r="EN22" s="0" t="n">
        <v>2.46</v>
      </c>
      <c r="EO22" s="0" t="n">
        <v>1.32</v>
      </c>
      <c r="EP22" s="0" t="n">
        <v>3.7</v>
      </c>
      <c r="EQ22" s="0" t="n">
        <v>7.05</v>
      </c>
      <c r="ER22" s="0" t="n">
        <v>7.28</v>
      </c>
      <c r="ES22" s="0" t="n">
        <v>11.78</v>
      </c>
      <c r="ET22" s="0" t="n">
        <v>4.9</v>
      </c>
      <c r="EU22" s="0" t="n">
        <v>4.14</v>
      </c>
      <c r="EV22" s="0" t="n">
        <v>4.52</v>
      </c>
      <c r="EW22" s="0" t="n">
        <v>7.91</v>
      </c>
      <c r="EX22" s="0" t="n">
        <v>8.44</v>
      </c>
      <c r="EY22" s="0" t="n">
        <v>4.81</v>
      </c>
      <c r="EZ22" s="0" t="n">
        <v>0.63</v>
      </c>
      <c r="FA22" s="0" t="n">
        <v>2.86</v>
      </c>
      <c r="FB22" s="0" t="n">
        <v>2.54</v>
      </c>
      <c r="FC22" s="0" t="n">
        <v>6.19</v>
      </c>
      <c r="FD22" s="0" t="n">
        <v>1.65</v>
      </c>
      <c r="FE22" s="0" t="n">
        <v>0.3</v>
      </c>
      <c r="FF22" s="0" t="n">
        <v>4.98</v>
      </c>
      <c r="FG22" s="0" t="n">
        <v>0.13</v>
      </c>
      <c r="FH22" s="0" t="n">
        <v>1.49</v>
      </c>
      <c r="FI22" s="0" t="n">
        <v>9.7</v>
      </c>
      <c r="FJ22" s="0" t="n">
        <v>1.28</v>
      </c>
      <c r="FK22" s="0" t="n">
        <v>6.59</v>
      </c>
      <c r="FL22" s="0" t="n">
        <v>2.96</v>
      </c>
      <c r="FM22" s="0" t="n">
        <v>3.29</v>
      </c>
      <c r="FN22" s="0" t="n">
        <v>3.53</v>
      </c>
      <c r="FO22" s="0" t="n">
        <v>4.64</v>
      </c>
      <c r="FP22" s="0" t="n">
        <v>1.49</v>
      </c>
      <c r="FQ22" s="0" t="n">
        <v>0.34</v>
      </c>
      <c r="FR22" s="0" t="n">
        <v>3.07</v>
      </c>
      <c r="FS22" s="0" t="n">
        <v>1.12</v>
      </c>
      <c r="FT22" s="0" t="n">
        <v>0.58</v>
      </c>
      <c r="FU22" s="0" t="n">
        <v>5.66</v>
      </c>
      <c r="FV22" s="0" t="n">
        <v>0.04</v>
      </c>
      <c r="FW22" s="0" t="n">
        <v>0.52</v>
      </c>
      <c r="FX22" s="0" t="n">
        <v>1.93</v>
      </c>
      <c r="FY22" s="0" t="n">
        <v>2.61</v>
      </c>
      <c r="FZ22" s="0" t="n">
        <v>7.1</v>
      </c>
      <c r="GA22" s="0" t="n">
        <v>8.71</v>
      </c>
      <c r="GB22" s="0" t="n">
        <v>0.97</v>
      </c>
      <c r="GC22" s="0" t="n">
        <v>2.21</v>
      </c>
      <c r="GD22" s="0" t="n">
        <v>0.56</v>
      </c>
      <c r="GE22" s="0" t="n">
        <v>2.8</v>
      </c>
      <c r="GF22" s="0" t="n">
        <v>4.18</v>
      </c>
      <c r="GG22" s="0" t="n">
        <v>0.56</v>
      </c>
      <c r="GH22" s="0" t="n">
        <v>2.43</v>
      </c>
      <c r="GI22" s="0" t="n">
        <v>6.69</v>
      </c>
      <c r="GJ22" s="0" t="n">
        <v>10.39</v>
      </c>
      <c r="GK22" s="0" t="n">
        <v>1.93</v>
      </c>
      <c r="GL22" s="0" t="n">
        <v>0.15</v>
      </c>
      <c r="GM22" s="0" t="n">
        <v>5.97</v>
      </c>
      <c r="GN22" s="0" t="n">
        <v>4.12</v>
      </c>
      <c r="GO22" s="0" t="n">
        <v>1.14</v>
      </c>
      <c r="GP22" s="0" t="n">
        <v>5.58</v>
      </c>
      <c r="GQ22" s="0" t="n">
        <v>7.67</v>
      </c>
      <c r="GR22" s="0" t="n">
        <v>3.55</v>
      </c>
      <c r="GS22" s="0" t="n">
        <v>4.72</v>
      </c>
      <c r="GT22" s="0" t="n">
        <v>0.86</v>
      </c>
      <c r="GU22" s="0" t="n">
        <v>2.15</v>
      </c>
      <c r="GV22" s="0" t="n">
        <v>5.24</v>
      </c>
      <c r="GW22" s="0" t="n">
        <v>11.92</v>
      </c>
      <c r="GX22" s="0" t="n">
        <v>1.88</v>
      </c>
      <c r="GY22" s="0" t="n">
        <v>2.29</v>
      </c>
      <c r="GZ22" s="0" t="n">
        <v>2.59</v>
      </c>
      <c r="HA22" s="0" t="n">
        <v>0.78</v>
      </c>
      <c r="HB22" s="0" t="n">
        <v>3.19</v>
      </c>
      <c r="HC22" s="0" t="n">
        <v>2.07</v>
      </c>
      <c r="HD22" s="0" t="n">
        <v>1.81</v>
      </c>
      <c r="HE22" s="0" t="n">
        <v>3.51</v>
      </c>
      <c r="HF22" s="0" t="n">
        <v>2.12</v>
      </c>
      <c r="HG22" s="0" t="n">
        <v>5.59</v>
      </c>
      <c r="HH22" s="0" t="n">
        <v>3.47</v>
      </c>
      <c r="HI22" s="0" t="n">
        <v>2.06</v>
      </c>
      <c r="HJ22" s="0" t="n">
        <v>3.82</v>
      </c>
      <c r="HK22" s="0" t="n">
        <v>3.84</v>
      </c>
      <c r="HL22" s="0" t="n">
        <v>1.19</v>
      </c>
      <c r="HM22" s="0" t="n">
        <v>1.18</v>
      </c>
      <c r="HN22" s="0" t="n">
        <v>1.82</v>
      </c>
      <c r="HO22" s="0" t="n">
        <v>1.72</v>
      </c>
      <c r="HP22" s="0" t="n">
        <v>0.6</v>
      </c>
      <c r="HQ22" s="0" t="n">
        <v>8.39</v>
      </c>
      <c r="HR22" s="0" t="n">
        <v>2.17</v>
      </c>
      <c r="HS22" s="0" t="n">
        <v>3.41</v>
      </c>
      <c r="HT22" s="0" t="n">
        <v>2.04</v>
      </c>
      <c r="HU22" s="0" t="n">
        <v>9.15</v>
      </c>
      <c r="HV22" s="0" t="n">
        <v>0.12</v>
      </c>
      <c r="HW22" s="0" t="n">
        <v>0.31</v>
      </c>
      <c r="HX22" s="0" t="n">
        <v>0.8</v>
      </c>
      <c r="HY22" s="0" t="n">
        <v>6.54</v>
      </c>
      <c r="HZ22" s="0" t="n">
        <v>1.41</v>
      </c>
      <c r="IA22" s="0" t="n">
        <v>3.64</v>
      </c>
      <c r="IB22" s="0" t="n">
        <v>11.21</v>
      </c>
      <c r="IC22" s="0" t="n">
        <v>3.25</v>
      </c>
      <c r="ID22" s="0" t="n">
        <v>1.34</v>
      </c>
      <c r="IE22" s="0" t="n">
        <v>2.31</v>
      </c>
      <c r="IF22" s="0" t="n">
        <v>6.14</v>
      </c>
      <c r="IG22" s="0" t="n">
        <v>0.25</v>
      </c>
      <c r="IH22" s="0" t="n">
        <v>3.53</v>
      </c>
      <c r="II22" s="0" t="n">
        <v>1.46</v>
      </c>
      <c r="IJ22" s="0" t="n">
        <v>0.02</v>
      </c>
      <c r="IK22" s="0" t="n">
        <v>0.49</v>
      </c>
      <c r="IL22" s="0" t="n">
        <v>3.79</v>
      </c>
      <c r="IM22" s="0" t="n">
        <v>0.89</v>
      </c>
      <c r="IN22" s="0" t="n">
        <v>1.5</v>
      </c>
      <c r="IO22" s="0" t="n">
        <v>4.88</v>
      </c>
      <c r="IP22" s="0" t="n">
        <v>0.58</v>
      </c>
      <c r="IQ22" s="0" t="n">
        <v>3.01</v>
      </c>
      <c r="IR22" s="0" t="n">
        <v>1.74</v>
      </c>
      <c r="IS22" s="0" t="n">
        <v>2.81</v>
      </c>
    </row>
    <row r="23" customFormat="false" ht="13" hidden="false" customHeight="false" outlineLevel="0" collapsed="false">
      <c r="A23" s="0" t="n">
        <v>0.19</v>
      </c>
      <c r="B23" s="7" t="n">
        <f aca="false">EXPONDIST(A23,0.238,FALSE())/100</f>
        <v>0.00227477350153888</v>
      </c>
      <c r="D23" s="0" t="n">
        <v>4.52</v>
      </c>
      <c r="E23" s="0" t="n">
        <v>3.66</v>
      </c>
      <c r="F23" s="0" t="n">
        <v>3.3</v>
      </c>
      <c r="G23" s="0" t="n">
        <v>3.93</v>
      </c>
      <c r="H23" s="0" t="n">
        <v>7.42</v>
      </c>
      <c r="I23" s="0" t="n">
        <v>2.93</v>
      </c>
      <c r="J23" s="0" t="n">
        <v>6.73</v>
      </c>
      <c r="K23" s="0" t="n">
        <v>0.01</v>
      </c>
      <c r="L23" s="0" t="n">
        <v>4.6</v>
      </c>
      <c r="M23" s="0" t="n">
        <v>4.35</v>
      </c>
      <c r="N23" s="0" t="n">
        <v>4.09</v>
      </c>
      <c r="O23" s="0" t="n">
        <v>7.53</v>
      </c>
      <c r="P23" s="0" t="n">
        <v>7.37</v>
      </c>
      <c r="Q23" s="0" t="n">
        <v>4.08</v>
      </c>
      <c r="R23" s="0" t="n">
        <v>6.57</v>
      </c>
      <c r="S23" s="0" t="n">
        <v>1.47</v>
      </c>
      <c r="T23" s="0" t="n">
        <v>3.7</v>
      </c>
      <c r="U23" s="0" t="n">
        <v>0.48</v>
      </c>
      <c r="V23" s="0" t="n">
        <v>8.11</v>
      </c>
      <c r="W23" s="0" t="n">
        <v>0.01</v>
      </c>
      <c r="X23" s="0" t="n">
        <v>5.92</v>
      </c>
      <c r="Y23" s="0" t="n">
        <v>1.66</v>
      </c>
      <c r="Z23" s="0" t="n">
        <v>3.24</v>
      </c>
      <c r="AA23" s="0" t="n">
        <v>3.33</v>
      </c>
      <c r="AB23" s="0" t="n">
        <v>1.46</v>
      </c>
      <c r="AC23" s="0" t="n">
        <v>3.52</v>
      </c>
      <c r="AD23" s="0" t="n">
        <v>2.65</v>
      </c>
      <c r="AE23" s="0" t="n">
        <v>1.5</v>
      </c>
      <c r="AF23" s="0" t="n">
        <v>6.47</v>
      </c>
      <c r="AG23" s="0" t="n">
        <v>3.46</v>
      </c>
      <c r="AH23" s="0" t="n">
        <v>1.1</v>
      </c>
      <c r="AI23" s="0" t="n">
        <v>0.34</v>
      </c>
      <c r="AJ23" s="0" t="n">
        <v>3.36</v>
      </c>
      <c r="AK23" s="0" t="n">
        <v>0.3</v>
      </c>
      <c r="AL23" s="0" t="n">
        <v>0.87</v>
      </c>
      <c r="AM23" s="0" t="n">
        <v>5.67</v>
      </c>
      <c r="AN23" s="0" t="n">
        <v>3.41</v>
      </c>
      <c r="AO23" s="0" t="n">
        <v>3.09</v>
      </c>
      <c r="AP23" s="0" t="n">
        <v>0.24</v>
      </c>
      <c r="AQ23" s="0" t="n">
        <v>1.7</v>
      </c>
      <c r="AR23" s="0" t="n">
        <v>9.2</v>
      </c>
      <c r="AS23" s="0" t="n">
        <v>0.23</v>
      </c>
      <c r="AT23" s="0" t="n">
        <v>5.04</v>
      </c>
      <c r="AU23" s="0" t="n">
        <v>7.96</v>
      </c>
      <c r="AV23" s="0" t="n">
        <v>17.43</v>
      </c>
      <c r="AW23" s="0" t="n">
        <v>6.47</v>
      </c>
      <c r="AX23" s="0" t="n">
        <v>0.44</v>
      </c>
      <c r="AY23" s="0" t="n">
        <v>1.13</v>
      </c>
      <c r="AZ23" s="0" t="n">
        <v>1.78</v>
      </c>
      <c r="BA23" s="0" t="n">
        <v>4.79</v>
      </c>
      <c r="BB23" s="0" t="n">
        <v>20.69</v>
      </c>
      <c r="BC23" s="0" t="n">
        <v>5</v>
      </c>
      <c r="BD23" s="0" t="n">
        <v>12.61</v>
      </c>
      <c r="BE23" s="0" t="n">
        <v>7.53</v>
      </c>
      <c r="BF23" s="0" t="n">
        <v>0.54</v>
      </c>
      <c r="BG23" s="0" t="n">
        <v>10.63</v>
      </c>
      <c r="BH23" s="0" t="n">
        <v>0.41</v>
      </c>
      <c r="BI23" s="0" t="n">
        <v>3.18</v>
      </c>
      <c r="BJ23" s="0" t="n">
        <v>3.62</v>
      </c>
      <c r="BK23" s="0" t="n">
        <v>1.59</v>
      </c>
      <c r="BL23" s="0" t="n">
        <v>8.08</v>
      </c>
      <c r="BM23" s="0" t="n">
        <v>11.03</v>
      </c>
      <c r="BN23" s="0" t="n">
        <v>1</v>
      </c>
      <c r="BO23" s="0" t="n">
        <v>7.55</v>
      </c>
      <c r="BP23" s="0" t="n">
        <v>11.25</v>
      </c>
      <c r="BQ23" s="0" t="n">
        <v>4.76</v>
      </c>
      <c r="BR23" s="0" t="n">
        <v>3.52</v>
      </c>
      <c r="BS23" s="0" t="n">
        <v>2.92</v>
      </c>
      <c r="BT23" s="0" t="n">
        <v>0.21</v>
      </c>
      <c r="BU23" s="0" t="n">
        <v>1.99</v>
      </c>
      <c r="BV23" s="0" t="n">
        <v>1.58</v>
      </c>
      <c r="BW23" s="0" t="n">
        <v>1.05</v>
      </c>
      <c r="BX23" s="0" t="n">
        <v>4.51</v>
      </c>
      <c r="BY23" s="0" t="n">
        <v>0.62</v>
      </c>
      <c r="BZ23" s="0" t="n">
        <v>4.4</v>
      </c>
      <c r="CA23" s="0" t="n">
        <v>15.16</v>
      </c>
      <c r="CB23" s="0" t="n">
        <v>0.69</v>
      </c>
      <c r="CC23" s="0" t="n">
        <v>0.8</v>
      </c>
      <c r="CD23" s="0" t="n">
        <v>4.18</v>
      </c>
      <c r="CE23" s="0" t="n">
        <v>15.45</v>
      </c>
      <c r="CF23" s="0" t="n">
        <v>1.6</v>
      </c>
      <c r="CG23" s="0" t="n">
        <v>4.98</v>
      </c>
      <c r="CH23" s="0" t="n">
        <v>10.68</v>
      </c>
      <c r="CI23" s="0" t="n">
        <v>10.58</v>
      </c>
      <c r="CJ23" s="0" t="n">
        <v>1.07</v>
      </c>
      <c r="CK23" s="0" t="n">
        <v>0.01</v>
      </c>
      <c r="CL23" s="0" t="n">
        <v>9.61</v>
      </c>
      <c r="CM23" s="0" t="n">
        <v>8.59</v>
      </c>
      <c r="CN23" s="0" t="n">
        <v>1.59</v>
      </c>
      <c r="CO23" s="0" t="n">
        <v>0.42</v>
      </c>
      <c r="CP23" s="0" t="n">
        <v>3.96</v>
      </c>
      <c r="CQ23" s="0" t="n">
        <v>10.42</v>
      </c>
      <c r="CR23" s="0" t="n">
        <v>7.61</v>
      </c>
      <c r="CS23" s="0" t="n">
        <v>4.24</v>
      </c>
      <c r="CT23" s="0" t="n">
        <v>3.28</v>
      </c>
      <c r="CU23" s="0" t="n">
        <v>0.79</v>
      </c>
      <c r="CV23" s="0" t="n">
        <v>2.33</v>
      </c>
      <c r="CW23" s="0" t="n">
        <v>4.21</v>
      </c>
      <c r="CX23" s="0" t="n">
        <v>4.52</v>
      </c>
      <c r="CY23" s="0" t="n">
        <v>1.04</v>
      </c>
      <c r="CZ23" s="0" t="n">
        <v>20.09</v>
      </c>
      <c r="DA23" s="0" t="n">
        <v>4.8</v>
      </c>
      <c r="DB23" s="0" t="n">
        <v>5.06</v>
      </c>
      <c r="DC23" s="0" t="n">
        <v>3.89</v>
      </c>
      <c r="DD23" s="0" t="n">
        <v>4.46</v>
      </c>
      <c r="DE23" s="0" t="n">
        <v>0.37</v>
      </c>
      <c r="DF23" s="0" t="n">
        <v>0.89</v>
      </c>
      <c r="DG23" s="0" t="n">
        <v>2.38</v>
      </c>
      <c r="DH23" s="0" t="n">
        <v>12.03</v>
      </c>
      <c r="DI23" s="0" t="n">
        <v>5.51</v>
      </c>
      <c r="DJ23" s="0" t="n">
        <v>0.58</v>
      </c>
      <c r="DK23" s="0" t="n">
        <v>5.38</v>
      </c>
      <c r="DL23" s="0" t="n">
        <v>17.04</v>
      </c>
      <c r="DM23" s="0" t="n">
        <v>0.19</v>
      </c>
      <c r="DN23" s="0" t="n">
        <v>7.96</v>
      </c>
      <c r="DO23" s="0" t="n">
        <v>3.37</v>
      </c>
      <c r="DP23" s="0" t="n">
        <v>8.69</v>
      </c>
      <c r="DQ23" s="0" t="n">
        <v>8.49</v>
      </c>
      <c r="DR23" s="0" t="n">
        <v>16.54</v>
      </c>
      <c r="DS23" s="0" t="n">
        <v>4.18</v>
      </c>
      <c r="DT23" s="0" t="n">
        <v>24.47</v>
      </c>
      <c r="DU23" s="0" t="n">
        <v>4.04</v>
      </c>
      <c r="DV23" s="0" t="n">
        <v>0.08</v>
      </c>
      <c r="DW23" s="0" t="n">
        <v>2</v>
      </c>
      <c r="DX23" s="0" t="n">
        <v>2.56</v>
      </c>
      <c r="DY23" s="0" t="n">
        <v>3.38</v>
      </c>
      <c r="DZ23" s="0" t="n">
        <v>2.51</v>
      </c>
      <c r="EA23" s="0" t="n">
        <v>0.41</v>
      </c>
      <c r="EB23" s="0" t="n">
        <v>1.99</v>
      </c>
      <c r="EC23" s="0" t="n">
        <v>2.91</v>
      </c>
      <c r="ED23" s="0" t="n">
        <v>9.9</v>
      </c>
      <c r="EE23" s="0" t="n">
        <v>1.62</v>
      </c>
      <c r="EF23" s="0" t="n">
        <v>1.42</v>
      </c>
      <c r="EG23" s="0" t="n">
        <v>9.15</v>
      </c>
      <c r="EH23" s="0" t="n">
        <v>1.56</v>
      </c>
      <c r="EI23" s="0" t="n">
        <v>0.04</v>
      </c>
      <c r="EJ23" s="0" t="n">
        <v>1.35</v>
      </c>
      <c r="EK23" s="0" t="n">
        <v>2.28</v>
      </c>
      <c r="EL23" s="0" t="n">
        <v>2.98</v>
      </c>
      <c r="EM23" s="0" t="n">
        <v>3.37</v>
      </c>
      <c r="EN23" s="0" t="n">
        <v>0.88</v>
      </c>
      <c r="EO23" s="0" t="n">
        <v>1.2</v>
      </c>
      <c r="EP23" s="0" t="n">
        <v>1.55</v>
      </c>
      <c r="EQ23" s="0" t="n">
        <v>1.39</v>
      </c>
      <c r="ER23" s="0" t="n">
        <v>3.34</v>
      </c>
      <c r="ES23" s="0" t="n">
        <v>14.49</v>
      </c>
      <c r="ET23" s="0" t="n">
        <v>2.55</v>
      </c>
      <c r="EU23" s="0" t="n">
        <v>3.48</v>
      </c>
      <c r="EV23" s="0" t="n">
        <v>2.19</v>
      </c>
      <c r="EW23" s="0" t="n">
        <v>1.51</v>
      </c>
      <c r="EX23" s="0" t="n">
        <v>2.49</v>
      </c>
      <c r="EY23" s="0" t="n">
        <v>0.12</v>
      </c>
      <c r="EZ23" s="0" t="n">
        <v>9.56</v>
      </c>
      <c r="FA23" s="0" t="n">
        <v>6.69</v>
      </c>
      <c r="FB23" s="0" t="n">
        <v>5.37</v>
      </c>
      <c r="FC23" s="0" t="n">
        <v>0.31</v>
      </c>
      <c r="FD23" s="0" t="n">
        <v>4.46</v>
      </c>
      <c r="FE23" s="0" t="n">
        <v>2.08</v>
      </c>
      <c r="FF23" s="0" t="n">
        <v>0.6</v>
      </c>
      <c r="FG23" s="0" t="n">
        <v>0.94</v>
      </c>
      <c r="FH23" s="0" t="n">
        <v>7.96</v>
      </c>
      <c r="FI23" s="0" t="n">
        <v>0.88</v>
      </c>
      <c r="FJ23" s="0" t="n">
        <v>1.03</v>
      </c>
      <c r="FK23" s="0" t="n">
        <v>1.63</v>
      </c>
      <c r="FL23" s="0" t="n">
        <v>0.23</v>
      </c>
      <c r="FM23" s="0" t="n">
        <v>1.45</v>
      </c>
      <c r="FN23" s="0" t="n">
        <v>0.98</v>
      </c>
      <c r="FO23" s="0" t="n">
        <v>3.5</v>
      </c>
      <c r="FP23" s="0" t="n">
        <v>4.24</v>
      </c>
      <c r="FQ23" s="0" t="n">
        <v>0.07</v>
      </c>
      <c r="FR23" s="0" t="n">
        <v>1.24</v>
      </c>
      <c r="FS23" s="0" t="n">
        <v>5.79</v>
      </c>
      <c r="FT23" s="0" t="n">
        <v>11.9</v>
      </c>
      <c r="FU23" s="0" t="n">
        <v>1.86</v>
      </c>
      <c r="FV23" s="0" t="n">
        <v>7.94</v>
      </c>
      <c r="FW23" s="0" t="n">
        <v>0.22</v>
      </c>
      <c r="FX23" s="0" t="n">
        <v>11.43</v>
      </c>
      <c r="FY23" s="0" t="n">
        <v>0.22</v>
      </c>
      <c r="FZ23" s="0" t="n">
        <v>9.01</v>
      </c>
      <c r="GA23" s="0" t="n">
        <v>0.08</v>
      </c>
      <c r="GB23" s="0" t="n">
        <v>3.4</v>
      </c>
      <c r="GC23" s="0" t="n">
        <v>0.11</v>
      </c>
      <c r="GD23" s="0" t="n">
        <v>1.79</v>
      </c>
      <c r="GE23" s="0" t="n">
        <v>2.76</v>
      </c>
      <c r="GF23" s="0" t="n">
        <v>2.84</v>
      </c>
      <c r="GG23" s="0" t="n">
        <v>4.74</v>
      </c>
      <c r="GH23" s="0" t="n">
        <v>0.48</v>
      </c>
      <c r="GI23" s="0" t="n">
        <v>2.59</v>
      </c>
      <c r="GJ23" s="0" t="n">
        <v>3.75</v>
      </c>
      <c r="GK23" s="0" t="n">
        <v>5.13</v>
      </c>
      <c r="GL23" s="0" t="n">
        <v>5.92</v>
      </c>
      <c r="GM23" s="0" t="n">
        <v>4.92</v>
      </c>
      <c r="GN23" s="0" t="n">
        <v>4.09</v>
      </c>
      <c r="GO23" s="0" t="n">
        <v>13.26</v>
      </c>
      <c r="GP23" s="0" t="n">
        <v>16.07</v>
      </c>
      <c r="GQ23" s="0" t="n">
        <v>7.6</v>
      </c>
      <c r="GR23" s="0" t="n">
        <v>4.2</v>
      </c>
      <c r="GS23" s="0" t="n">
        <v>0.16</v>
      </c>
      <c r="GT23" s="0" t="n">
        <v>2.33</v>
      </c>
      <c r="GU23" s="0" t="n">
        <v>17.83</v>
      </c>
      <c r="GV23" s="0" t="n">
        <v>3.59</v>
      </c>
      <c r="GW23" s="0" t="n">
        <v>0.39</v>
      </c>
      <c r="GX23" s="0" t="n">
        <v>3.41</v>
      </c>
      <c r="GY23" s="0" t="n">
        <v>3.17</v>
      </c>
      <c r="GZ23" s="0" t="n">
        <v>2.65</v>
      </c>
      <c r="HA23" s="0" t="n">
        <v>3.26</v>
      </c>
      <c r="HB23" s="0" t="n">
        <v>2.15</v>
      </c>
      <c r="HC23" s="0" t="n">
        <v>0.08</v>
      </c>
      <c r="HD23" s="0" t="n">
        <v>6.38</v>
      </c>
      <c r="HE23" s="0" t="n">
        <v>1.02</v>
      </c>
      <c r="HF23" s="0" t="n">
        <v>5.82</v>
      </c>
      <c r="HG23" s="0" t="n">
        <v>0.35</v>
      </c>
      <c r="HH23" s="0" t="n">
        <v>1.31</v>
      </c>
      <c r="HI23" s="0" t="n">
        <v>3.89</v>
      </c>
      <c r="HJ23" s="0" t="n">
        <v>5.01</v>
      </c>
      <c r="HK23" s="0" t="n">
        <v>0.04</v>
      </c>
      <c r="HL23" s="0" t="n">
        <v>15.66</v>
      </c>
      <c r="HM23" s="0" t="n">
        <v>4.34</v>
      </c>
      <c r="HN23" s="0" t="n">
        <v>0.14</v>
      </c>
      <c r="HO23" s="0" t="n">
        <v>0.44</v>
      </c>
      <c r="HP23" s="0" t="n">
        <v>4.32</v>
      </c>
      <c r="HQ23" s="0" t="n">
        <v>9.49</v>
      </c>
      <c r="HR23" s="0" t="n">
        <v>2.54</v>
      </c>
      <c r="HS23" s="0" t="n">
        <v>1.79</v>
      </c>
      <c r="HT23" s="0" t="n">
        <v>0.91</v>
      </c>
      <c r="HU23" s="0" t="n">
        <v>2.16</v>
      </c>
      <c r="HV23" s="0" t="n">
        <v>0.15</v>
      </c>
      <c r="HW23" s="0" t="n">
        <v>3.54</v>
      </c>
      <c r="HX23" s="0" t="n">
        <v>3.67</v>
      </c>
      <c r="HY23" s="0" t="n">
        <v>0.49</v>
      </c>
      <c r="HZ23" s="0" t="n">
        <v>14.3</v>
      </c>
      <c r="IA23" s="0" t="n">
        <v>3.67</v>
      </c>
      <c r="IB23" s="0" t="n">
        <v>4.35</v>
      </c>
      <c r="IC23" s="0" t="n">
        <v>0.92</v>
      </c>
      <c r="ID23" s="0" t="n">
        <v>0</v>
      </c>
      <c r="IE23" s="0" t="n">
        <v>2.94</v>
      </c>
      <c r="IF23" s="0" t="n">
        <v>1.25</v>
      </c>
      <c r="IG23" s="0" t="n">
        <v>0.5</v>
      </c>
      <c r="IH23" s="0" t="n">
        <v>3.68</v>
      </c>
      <c r="II23" s="0" t="n">
        <v>6.22</v>
      </c>
      <c r="IJ23" s="0" t="n">
        <v>2.49</v>
      </c>
      <c r="IK23" s="0" t="n">
        <v>5.6</v>
      </c>
      <c r="IL23" s="0" t="n">
        <v>0.62</v>
      </c>
      <c r="IM23" s="0" t="n">
        <v>26.56</v>
      </c>
      <c r="IN23" s="0" t="n">
        <v>5.22</v>
      </c>
      <c r="IO23" s="0" t="n">
        <v>2.44</v>
      </c>
      <c r="IP23" s="0" t="n">
        <v>2.77</v>
      </c>
      <c r="IQ23" s="0" t="n">
        <v>1.02</v>
      </c>
      <c r="IR23" s="0" t="n">
        <v>1.28</v>
      </c>
      <c r="IS23" s="0" t="n">
        <v>2.37</v>
      </c>
    </row>
    <row r="24" customFormat="false" ht="13" hidden="false" customHeight="false" outlineLevel="0" collapsed="false">
      <c r="A24" s="0" t="n">
        <v>0.2</v>
      </c>
      <c r="B24" s="7" t="n">
        <f aca="false">EXPONDIST(A24,0.238,FALSE())/100</f>
        <v>0.00226936597811063</v>
      </c>
      <c r="D24" s="0" t="n">
        <v>7.33</v>
      </c>
      <c r="E24" s="0" t="n">
        <v>4.34</v>
      </c>
      <c r="F24" s="0" t="n">
        <v>2.21</v>
      </c>
      <c r="G24" s="0" t="n">
        <v>0.96</v>
      </c>
      <c r="H24" s="0" t="n">
        <v>1.68</v>
      </c>
      <c r="I24" s="0" t="n">
        <v>3.4</v>
      </c>
      <c r="J24" s="0" t="n">
        <v>6.51</v>
      </c>
      <c r="K24" s="0" t="n">
        <v>2.62</v>
      </c>
      <c r="L24" s="0" t="n">
        <v>5.14</v>
      </c>
      <c r="M24" s="0" t="n">
        <v>1.62</v>
      </c>
      <c r="N24" s="0" t="n">
        <v>4.78</v>
      </c>
      <c r="O24" s="0" t="n">
        <v>1.73</v>
      </c>
      <c r="P24" s="0" t="n">
        <v>6.76</v>
      </c>
      <c r="Q24" s="0" t="n">
        <v>1.27</v>
      </c>
      <c r="R24" s="0" t="n">
        <v>0.54</v>
      </c>
      <c r="S24" s="0" t="n">
        <v>1.17</v>
      </c>
      <c r="T24" s="0" t="n">
        <v>4.43</v>
      </c>
      <c r="U24" s="0" t="n">
        <v>1.92</v>
      </c>
      <c r="V24" s="0" t="n">
        <v>0.08</v>
      </c>
      <c r="W24" s="0" t="n">
        <v>1.16</v>
      </c>
      <c r="X24" s="0" t="n">
        <v>17.2</v>
      </c>
      <c r="Y24" s="0" t="n">
        <v>2.82</v>
      </c>
      <c r="Z24" s="0" t="n">
        <v>0.05</v>
      </c>
      <c r="AA24" s="0" t="n">
        <v>1.07</v>
      </c>
      <c r="AB24" s="0" t="n">
        <v>3.86</v>
      </c>
      <c r="AC24" s="0" t="n">
        <v>0.53</v>
      </c>
      <c r="AD24" s="0" t="n">
        <v>1.34</v>
      </c>
      <c r="AE24" s="0" t="n">
        <v>6.52</v>
      </c>
      <c r="AF24" s="0" t="n">
        <v>4.54</v>
      </c>
      <c r="AG24" s="0" t="n">
        <v>1.52</v>
      </c>
      <c r="AH24" s="0" t="n">
        <v>18.02</v>
      </c>
      <c r="AI24" s="0" t="n">
        <v>0.5</v>
      </c>
      <c r="AJ24" s="0" t="n">
        <v>1.37</v>
      </c>
      <c r="AK24" s="0" t="n">
        <v>7.58</v>
      </c>
      <c r="AL24" s="0" t="n">
        <v>5.15</v>
      </c>
      <c r="AM24" s="0" t="n">
        <v>5.32</v>
      </c>
      <c r="AN24" s="0" t="n">
        <v>2.56</v>
      </c>
      <c r="AO24" s="0" t="n">
        <v>1.42</v>
      </c>
      <c r="AP24" s="0" t="n">
        <v>1.72</v>
      </c>
      <c r="AQ24" s="0" t="n">
        <v>2.36</v>
      </c>
      <c r="AR24" s="0" t="n">
        <v>6.34</v>
      </c>
      <c r="AS24" s="0" t="n">
        <v>17.17</v>
      </c>
      <c r="AT24" s="0" t="n">
        <v>10.62</v>
      </c>
      <c r="AU24" s="0" t="n">
        <v>2.09</v>
      </c>
      <c r="AV24" s="0" t="n">
        <v>8.43</v>
      </c>
      <c r="AW24" s="0" t="n">
        <v>3.09</v>
      </c>
      <c r="AX24" s="0" t="n">
        <v>19.98</v>
      </c>
      <c r="AY24" s="0" t="n">
        <v>2.71</v>
      </c>
      <c r="AZ24" s="0" t="n">
        <v>0.15</v>
      </c>
      <c r="BA24" s="0" t="n">
        <v>10.09</v>
      </c>
      <c r="BB24" s="0" t="n">
        <v>4.7</v>
      </c>
      <c r="BC24" s="0" t="n">
        <v>11.45</v>
      </c>
      <c r="BD24" s="0" t="n">
        <v>0.72</v>
      </c>
      <c r="BE24" s="0" t="n">
        <v>11.95</v>
      </c>
      <c r="BF24" s="0" t="n">
        <v>1.32</v>
      </c>
      <c r="BG24" s="0" t="n">
        <v>4.28</v>
      </c>
      <c r="BH24" s="0" t="n">
        <v>0.73</v>
      </c>
      <c r="BI24" s="0" t="n">
        <v>9.02</v>
      </c>
      <c r="BJ24" s="0" t="n">
        <v>3.44</v>
      </c>
      <c r="BK24" s="0" t="n">
        <v>5.67</v>
      </c>
      <c r="BL24" s="0" t="n">
        <v>0.7</v>
      </c>
      <c r="BM24" s="0" t="n">
        <v>0.3</v>
      </c>
      <c r="BN24" s="0" t="n">
        <v>2.88</v>
      </c>
      <c r="BO24" s="0" t="n">
        <v>0.47</v>
      </c>
      <c r="BP24" s="0" t="n">
        <v>4.48</v>
      </c>
      <c r="BQ24" s="0" t="n">
        <v>3.03</v>
      </c>
      <c r="BR24" s="0" t="n">
        <v>3.53</v>
      </c>
      <c r="BS24" s="0" t="n">
        <v>1.92</v>
      </c>
      <c r="BT24" s="0" t="n">
        <v>8.67</v>
      </c>
      <c r="BU24" s="0" t="n">
        <v>0.5</v>
      </c>
      <c r="BV24" s="0" t="n">
        <v>2.88</v>
      </c>
      <c r="BW24" s="0" t="n">
        <v>11.22</v>
      </c>
      <c r="BX24" s="0" t="n">
        <v>2.98</v>
      </c>
      <c r="BY24" s="0" t="n">
        <v>3.3</v>
      </c>
      <c r="BZ24" s="0" t="n">
        <v>3.08</v>
      </c>
      <c r="CA24" s="0" t="n">
        <v>6.56</v>
      </c>
      <c r="CB24" s="0" t="n">
        <v>0.31</v>
      </c>
      <c r="CC24" s="0" t="n">
        <v>2.54</v>
      </c>
      <c r="CD24" s="0" t="n">
        <v>14.77</v>
      </c>
      <c r="CE24" s="0" t="n">
        <v>2.78</v>
      </c>
      <c r="CF24" s="0" t="n">
        <v>0.69</v>
      </c>
      <c r="CG24" s="0" t="n">
        <v>0.08</v>
      </c>
      <c r="CH24" s="0" t="n">
        <v>1.93</v>
      </c>
      <c r="CI24" s="0" t="n">
        <v>0.2</v>
      </c>
      <c r="CJ24" s="0" t="n">
        <v>4.2</v>
      </c>
      <c r="CK24" s="0" t="n">
        <v>2.88</v>
      </c>
      <c r="CL24" s="0" t="n">
        <v>5.64</v>
      </c>
      <c r="CM24" s="0" t="n">
        <v>1.39</v>
      </c>
      <c r="CN24" s="0" t="n">
        <v>1.52</v>
      </c>
      <c r="CO24" s="0" t="n">
        <v>7.31</v>
      </c>
      <c r="CP24" s="0" t="n">
        <v>2.09</v>
      </c>
      <c r="CQ24" s="0" t="n">
        <v>1.14</v>
      </c>
      <c r="CR24" s="0" t="n">
        <v>8.05</v>
      </c>
      <c r="CS24" s="0" t="n">
        <v>9.78</v>
      </c>
      <c r="CT24" s="0" t="n">
        <v>8.38</v>
      </c>
      <c r="CU24" s="0" t="n">
        <v>0.81</v>
      </c>
      <c r="CV24" s="0" t="n">
        <v>4.91</v>
      </c>
      <c r="CW24" s="0" t="n">
        <v>3.97</v>
      </c>
      <c r="CX24" s="0" t="n">
        <v>1.2</v>
      </c>
      <c r="CY24" s="0" t="n">
        <v>10.96</v>
      </c>
      <c r="CZ24" s="0" t="n">
        <v>3.75</v>
      </c>
      <c r="DA24" s="0" t="n">
        <v>0.92</v>
      </c>
      <c r="DB24" s="0" t="n">
        <v>4.34</v>
      </c>
      <c r="DC24" s="0" t="n">
        <v>11.71</v>
      </c>
      <c r="DD24" s="0" t="n">
        <v>4.06</v>
      </c>
      <c r="DE24" s="0" t="n">
        <v>0.38</v>
      </c>
      <c r="DF24" s="0" t="n">
        <v>10.09</v>
      </c>
      <c r="DG24" s="0" t="n">
        <v>9.37</v>
      </c>
      <c r="DH24" s="0" t="n">
        <v>1.46</v>
      </c>
      <c r="DI24" s="0" t="n">
        <v>5.75</v>
      </c>
      <c r="DJ24" s="0" t="n">
        <v>2.8</v>
      </c>
      <c r="DK24" s="0" t="n">
        <v>0.96</v>
      </c>
      <c r="DL24" s="0" t="n">
        <v>2.63</v>
      </c>
      <c r="DM24" s="0" t="n">
        <v>4.71</v>
      </c>
      <c r="DN24" s="0" t="n">
        <v>2.63</v>
      </c>
      <c r="DO24" s="0" t="n">
        <v>1.32</v>
      </c>
      <c r="DP24" s="0" t="n">
        <v>9.68</v>
      </c>
      <c r="DQ24" s="0" t="n">
        <v>0.49</v>
      </c>
      <c r="DR24" s="0" t="n">
        <v>4.43</v>
      </c>
      <c r="DS24" s="0" t="n">
        <v>6.69</v>
      </c>
      <c r="DT24" s="0" t="n">
        <v>20.95</v>
      </c>
      <c r="DU24" s="0" t="n">
        <v>3.55</v>
      </c>
      <c r="DV24" s="0" t="n">
        <v>7.1</v>
      </c>
      <c r="DW24" s="0" t="n">
        <v>0.25</v>
      </c>
      <c r="DX24" s="0" t="n">
        <v>4.08</v>
      </c>
      <c r="DY24" s="0" t="n">
        <v>6.47</v>
      </c>
      <c r="DZ24" s="0" t="n">
        <v>8.81</v>
      </c>
      <c r="EA24" s="0" t="n">
        <v>2.34</v>
      </c>
      <c r="EB24" s="0" t="n">
        <v>3.65</v>
      </c>
      <c r="EC24" s="0" t="n">
        <v>0.71</v>
      </c>
      <c r="ED24" s="0" t="n">
        <v>1.05</v>
      </c>
      <c r="EE24" s="0" t="n">
        <v>0.06</v>
      </c>
      <c r="EF24" s="0" t="n">
        <v>3.71</v>
      </c>
      <c r="EG24" s="0" t="n">
        <v>1.46</v>
      </c>
      <c r="EH24" s="0" t="n">
        <v>8.63</v>
      </c>
      <c r="EI24" s="0" t="n">
        <v>6.18</v>
      </c>
      <c r="EJ24" s="0" t="n">
        <v>1.53</v>
      </c>
      <c r="EK24" s="0" t="n">
        <v>6.37</v>
      </c>
      <c r="EL24" s="0" t="n">
        <v>5.71</v>
      </c>
      <c r="EM24" s="0" t="n">
        <v>9.77</v>
      </c>
      <c r="EN24" s="0" t="n">
        <v>1.99</v>
      </c>
      <c r="EO24" s="0" t="n">
        <v>4.74</v>
      </c>
      <c r="EP24" s="0" t="n">
        <v>4.87</v>
      </c>
      <c r="EQ24" s="0" t="n">
        <v>10.22</v>
      </c>
      <c r="ER24" s="0" t="n">
        <v>10.27</v>
      </c>
      <c r="ES24" s="0" t="n">
        <v>12.36</v>
      </c>
      <c r="ET24" s="0" t="n">
        <v>3.33</v>
      </c>
      <c r="EU24" s="0" t="n">
        <v>0.67</v>
      </c>
      <c r="EV24" s="0" t="n">
        <v>2.32</v>
      </c>
      <c r="EW24" s="0" t="n">
        <v>1.75</v>
      </c>
      <c r="EX24" s="0" t="n">
        <v>13.59</v>
      </c>
      <c r="EY24" s="0" t="n">
        <v>0.8</v>
      </c>
      <c r="EZ24" s="0" t="n">
        <v>4.46</v>
      </c>
      <c r="FA24" s="0" t="n">
        <v>7.8</v>
      </c>
      <c r="FB24" s="0" t="n">
        <v>0.4</v>
      </c>
      <c r="FC24" s="0" t="n">
        <v>7.47</v>
      </c>
      <c r="FD24" s="0" t="n">
        <v>1.42</v>
      </c>
      <c r="FE24" s="0" t="n">
        <v>1.47</v>
      </c>
      <c r="FF24" s="0" t="n">
        <v>0.19</v>
      </c>
      <c r="FG24" s="0" t="n">
        <v>1.56</v>
      </c>
      <c r="FH24" s="0" t="n">
        <v>26.93</v>
      </c>
      <c r="FI24" s="0" t="n">
        <v>1.28</v>
      </c>
      <c r="FJ24" s="0" t="n">
        <v>0.81</v>
      </c>
      <c r="FK24" s="0" t="n">
        <v>0.39</v>
      </c>
      <c r="FL24" s="0" t="n">
        <v>6.95</v>
      </c>
      <c r="FM24" s="0" t="n">
        <v>5.93</v>
      </c>
      <c r="FN24" s="0" t="n">
        <v>20.71</v>
      </c>
      <c r="FO24" s="0" t="n">
        <v>0.39</v>
      </c>
      <c r="FP24" s="0" t="n">
        <v>1.09</v>
      </c>
      <c r="FQ24" s="0" t="n">
        <v>9.56</v>
      </c>
      <c r="FR24" s="0" t="n">
        <v>9.33</v>
      </c>
      <c r="FS24" s="0" t="n">
        <v>8.49</v>
      </c>
      <c r="FT24" s="0" t="n">
        <v>0.62</v>
      </c>
      <c r="FU24" s="0" t="n">
        <v>0.54</v>
      </c>
      <c r="FV24" s="0" t="n">
        <v>2.43</v>
      </c>
      <c r="FW24" s="0" t="n">
        <v>1.1</v>
      </c>
      <c r="FX24" s="0" t="n">
        <v>9.62</v>
      </c>
      <c r="FY24" s="0" t="n">
        <v>0.03</v>
      </c>
      <c r="FZ24" s="0" t="n">
        <v>2.25</v>
      </c>
      <c r="GA24" s="0" t="n">
        <v>0.26</v>
      </c>
      <c r="GB24" s="0" t="n">
        <v>4.24</v>
      </c>
      <c r="GC24" s="0" t="n">
        <v>1.7</v>
      </c>
      <c r="GD24" s="0" t="n">
        <v>1.74</v>
      </c>
      <c r="GE24" s="0" t="n">
        <v>5.74</v>
      </c>
      <c r="GF24" s="0" t="n">
        <v>0.85</v>
      </c>
      <c r="GG24" s="0" t="n">
        <v>2.57</v>
      </c>
      <c r="GH24" s="0" t="n">
        <v>5.01</v>
      </c>
      <c r="GI24" s="0" t="n">
        <v>0.1</v>
      </c>
      <c r="GJ24" s="0" t="n">
        <v>4.42</v>
      </c>
      <c r="GK24" s="0" t="n">
        <v>3.89</v>
      </c>
      <c r="GL24" s="0" t="n">
        <v>3.76</v>
      </c>
      <c r="GM24" s="0" t="n">
        <v>4.05</v>
      </c>
      <c r="GN24" s="0" t="n">
        <v>0.36</v>
      </c>
      <c r="GO24" s="0" t="n">
        <v>0.68</v>
      </c>
      <c r="GP24" s="0" t="n">
        <v>0.1</v>
      </c>
      <c r="GQ24" s="0" t="n">
        <v>2.59</v>
      </c>
      <c r="GR24" s="0" t="n">
        <v>0.79</v>
      </c>
      <c r="GS24" s="0" t="n">
        <v>3.13</v>
      </c>
      <c r="GT24" s="0" t="n">
        <v>3.24</v>
      </c>
      <c r="GU24" s="0" t="n">
        <v>9.48</v>
      </c>
      <c r="GV24" s="0" t="n">
        <v>3.06</v>
      </c>
      <c r="GW24" s="0" t="n">
        <v>6.73</v>
      </c>
      <c r="GX24" s="0" t="n">
        <v>2.46</v>
      </c>
      <c r="GY24" s="0" t="n">
        <v>4.78</v>
      </c>
      <c r="GZ24" s="0" t="n">
        <v>1.86</v>
      </c>
      <c r="HA24" s="0" t="n">
        <v>3.32</v>
      </c>
      <c r="HB24" s="0" t="n">
        <v>1.68</v>
      </c>
      <c r="HC24" s="0" t="n">
        <v>0.56</v>
      </c>
      <c r="HD24" s="0" t="n">
        <v>1.47</v>
      </c>
      <c r="HE24" s="0" t="n">
        <v>0.49</v>
      </c>
      <c r="HF24" s="0" t="n">
        <v>0.38</v>
      </c>
      <c r="HG24" s="0" t="n">
        <v>1.14</v>
      </c>
      <c r="HH24" s="0" t="n">
        <v>11.46</v>
      </c>
      <c r="HI24" s="0" t="n">
        <v>7.38</v>
      </c>
      <c r="HJ24" s="0" t="n">
        <v>0.81</v>
      </c>
      <c r="HK24" s="0" t="n">
        <v>0.87</v>
      </c>
      <c r="HL24" s="0" t="n">
        <v>12.18</v>
      </c>
      <c r="HM24" s="0" t="n">
        <v>1.64</v>
      </c>
      <c r="HN24" s="0" t="n">
        <v>1.71</v>
      </c>
      <c r="HO24" s="0" t="n">
        <v>12.68</v>
      </c>
      <c r="HP24" s="0" t="n">
        <v>2.73</v>
      </c>
      <c r="HQ24" s="0" t="n">
        <v>2.7</v>
      </c>
      <c r="HR24" s="0" t="n">
        <v>2.61</v>
      </c>
      <c r="HS24" s="0" t="n">
        <v>2.82</v>
      </c>
      <c r="HT24" s="0" t="n">
        <v>2.42</v>
      </c>
      <c r="HU24" s="0" t="n">
        <v>0.55</v>
      </c>
      <c r="HV24" s="0" t="n">
        <v>9.3</v>
      </c>
      <c r="HW24" s="0" t="n">
        <v>1.35</v>
      </c>
      <c r="HX24" s="0" t="n">
        <v>3.47</v>
      </c>
      <c r="HY24" s="0" t="n">
        <v>0.64</v>
      </c>
      <c r="HZ24" s="0" t="n">
        <v>5.92</v>
      </c>
      <c r="IA24" s="0" t="n">
        <v>3.27</v>
      </c>
      <c r="IB24" s="0" t="n">
        <v>6.23</v>
      </c>
      <c r="IC24" s="0" t="n">
        <v>11.83</v>
      </c>
      <c r="ID24" s="0" t="n">
        <v>5.18</v>
      </c>
      <c r="IE24" s="0" t="n">
        <v>0.32</v>
      </c>
      <c r="IF24" s="0" t="n">
        <v>6.53</v>
      </c>
      <c r="IG24" s="0" t="n">
        <v>0.06</v>
      </c>
      <c r="IH24" s="0" t="n">
        <v>4.55</v>
      </c>
      <c r="II24" s="0" t="n">
        <v>9.9</v>
      </c>
      <c r="IJ24" s="0" t="n">
        <v>2.45</v>
      </c>
      <c r="IK24" s="0" t="n">
        <v>4.01</v>
      </c>
      <c r="IL24" s="0" t="n">
        <v>6.75</v>
      </c>
      <c r="IM24" s="0" t="n">
        <v>5.84</v>
      </c>
      <c r="IN24" s="0" t="n">
        <v>4.93</v>
      </c>
      <c r="IO24" s="0" t="n">
        <v>0.73</v>
      </c>
      <c r="IP24" s="0" t="n">
        <v>3.64</v>
      </c>
      <c r="IQ24" s="0" t="n">
        <v>3.1</v>
      </c>
      <c r="IR24" s="0" t="n">
        <v>6.25</v>
      </c>
      <c r="IS24" s="0" t="n">
        <v>2.44</v>
      </c>
    </row>
    <row r="25" customFormat="false" ht="13" hidden="false" customHeight="false" outlineLevel="0" collapsed="false">
      <c r="A25" s="0" t="n">
        <v>0.21</v>
      </c>
      <c r="B25" s="7" t="n">
        <f aca="false">EXPONDIST(A25,0.238,FALSE())/100</f>
        <v>0.00226397130928509</v>
      </c>
      <c r="D25" s="0" t="n">
        <v>10.62</v>
      </c>
      <c r="E25" s="0" t="n">
        <v>6.15</v>
      </c>
      <c r="F25" s="0" t="n">
        <v>2.96</v>
      </c>
      <c r="G25" s="0" t="n">
        <v>1.29</v>
      </c>
      <c r="H25" s="0" t="n">
        <v>1.64</v>
      </c>
      <c r="I25" s="0" t="n">
        <v>2.17</v>
      </c>
      <c r="J25" s="0" t="n">
        <v>0.65</v>
      </c>
      <c r="K25" s="0" t="n">
        <v>3.68</v>
      </c>
      <c r="L25" s="0" t="n">
        <v>0.57</v>
      </c>
      <c r="M25" s="0" t="n">
        <v>3.14</v>
      </c>
      <c r="N25" s="0" t="n">
        <v>7.46</v>
      </c>
      <c r="O25" s="0" t="n">
        <v>5.58</v>
      </c>
      <c r="P25" s="0" t="n">
        <v>4.02</v>
      </c>
      <c r="Q25" s="0" t="n">
        <v>5.3</v>
      </c>
      <c r="R25" s="0" t="n">
        <v>0.27</v>
      </c>
      <c r="S25" s="0" t="n">
        <v>8.62</v>
      </c>
      <c r="T25" s="0" t="n">
        <v>1</v>
      </c>
      <c r="U25" s="0" t="n">
        <v>4.15</v>
      </c>
      <c r="V25" s="0" t="n">
        <v>0.69</v>
      </c>
      <c r="W25" s="0" t="n">
        <v>0.82</v>
      </c>
      <c r="X25" s="0" t="n">
        <v>2.58</v>
      </c>
      <c r="Y25" s="0" t="n">
        <v>1.06</v>
      </c>
      <c r="Z25" s="0" t="n">
        <v>0.7</v>
      </c>
      <c r="AA25" s="0" t="n">
        <v>14.39</v>
      </c>
      <c r="AB25" s="0" t="n">
        <v>0.05</v>
      </c>
      <c r="AC25" s="0" t="n">
        <v>3.03</v>
      </c>
      <c r="AD25" s="0" t="n">
        <v>1.15</v>
      </c>
      <c r="AE25" s="0" t="n">
        <v>1.25</v>
      </c>
      <c r="AF25" s="0" t="n">
        <v>2.01</v>
      </c>
      <c r="AG25" s="0" t="n">
        <v>0.49</v>
      </c>
      <c r="AH25" s="0" t="n">
        <v>15.07</v>
      </c>
      <c r="AI25" s="0" t="n">
        <v>10.06</v>
      </c>
      <c r="AJ25" s="0" t="n">
        <v>3.76</v>
      </c>
      <c r="AK25" s="0" t="n">
        <v>2.73</v>
      </c>
      <c r="AL25" s="0" t="n">
        <v>2.42</v>
      </c>
      <c r="AM25" s="0" t="n">
        <v>11.01</v>
      </c>
      <c r="AN25" s="0" t="n">
        <v>3.41</v>
      </c>
      <c r="AO25" s="0" t="n">
        <v>0.87</v>
      </c>
      <c r="AP25" s="0" t="n">
        <v>5.67</v>
      </c>
      <c r="AQ25" s="0" t="n">
        <v>0.11</v>
      </c>
      <c r="AR25" s="0" t="n">
        <v>1.48</v>
      </c>
      <c r="AS25" s="0" t="n">
        <v>0.22</v>
      </c>
      <c r="AT25" s="0" t="n">
        <v>6.78</v>
      </c>
      <c r="AU25" s="0" t="n">
        <v>0.13</v>
      </c>
      <c r="AV25" s="0" t="n">
        <v>6.88</v>
      </c>
      <c r="AW25" s="0" t="n">
        <v>2.58</v>
      </c>
      <c r="AX25" s="0" t="n">
        <v>10.88</v>
      </c>
      <c r="AY25" s="0" t="n">
        <v>1.13</v>
      </c>
      <c r="AZ25" s="0" t="n">
        <v>5.08</v>
      </c>
      <c r="BA25" s="0" t="n">
        <v>6.08</v>
      </c>
      <c r="BB25" s="0" t="n">
        <v>0.61</v>
      </c>
      <c r="BC25" s="0" t="n">
        <v>1.43</v>
      </c>
      <c r="BD25" s="0" t="n">
        <v>2.61</v>
      </c>
      <c r="BE25" s="0" t="n">
        <v>0.34</v>
      </c>
      <c r="BF25" s="0" t="n">
        <v>5.12</v>
      </c>
      <c r="BG25" s="0" t="n">
        <v>5.2</v>
      </c>
      <c r="BH25" s="0" t="n">
        <v>2.15</v>
      </c>
      <c r="BI25" s="0" t="n">
        <v>1.4</v>
      </c>
      <c r="BJ25" s="0" t="n">
        <v>9.31</v>
      </c>
      <c r="BK25" s="0" t="n">
        <v>4.34</v>
      </c>
      <c r="BL25" s="0" t="n">
        <v>0.55</v>
      </c>
      <c r="BM25" s="0" t="n">
        <v>4.58</v>
      </c>
      <c r="BN25" s="0" t="n">
        <v>1.57</v>
      </c>
      <c r="BO25" s="0" t="n">
        <v>10.42</v>
      </c>
      <c r="BP25" s="0" t="n">
        <v>5.09</v>
      </c>
      <c r="BQ25" s="0" t="n">
        <v>10.78</v>
      </c>
      <c r="BR25" s="0" t="n">
        <v>12.45</v>
      </c>
      <c r="BS25" s="0" t="n">
        <v>0.03</v>
      </c>
      <c r="BT25" s="0" t="n">
        <v>1.27</v>
      </c>
      <c r="BU25" s="0" t="n">
        <v>0.04</v>
      </c>
      <c r="BV25" s="0" t="n">
        <v>1.18</v>
      </c>
      <c r="BW25" s="0" t="n">
        <v>0.17</v>
      </c>
      <c r="BX25" s="0" t="n">
        <v>0.87</v>
      </c>
      <c r="BY25" s="0" t="n">
        <v>3.18</v>
      </c>
      <c r="BZ25" s="0" t="n">
        <v>1.28</v>
      </c>
      <c r="CA25" s="0" t="n">
        <v>1.81</v>
      </c>
      <c r="CB25" s="0" t="n">
        <v>5.5</v>
      </c>
      <c r="CC25" s="0" t="n">
        <v>0.67</v>
      </c>
      <c r="CD25" s="0" t="n">
        <v>1.9</v>
      </c>
      <c r="CE25" s="0" t="n">
        <v>6.18</v>
      </c>
      <c r="CF25" s="0" t="n">
        <v>0.64</v>
      </c>
      <c r="CG25" s="0" t="n">
        <v>5.86</v>
      </c>
      <c r="CH25" s="0" t="n">
        <v>2.12</v>
      </c>
      <c r="CI25" s="0" t="n">
        <v>0.86</v>
      </c>
      <c r="CJ25" s="0" t="n">
        <v>0.61</v>
      </c>
      <c r="CK25" s="0" t="n">
        <v>6.91</v>
      </c>
      <c r="CL25" s="0" t="n">
        <v>7.84</v>
      </c>
      <c r="CM25" s="0" t="n">
        <v>2.72</v>
      </c>
      <c r="CN25" s="0" t="n">
        <v>8.15</v>
      </c>
      <c r="CO25" s="0" t="n">
        <v>4.6</v>
      </c>
      <c r="CP25" s="0" t="n">
        <v>10.46</v>
      </c>
      <c r="CQ25" s="0" t="n">
        <v>2.4</v>
      </c>
      <c r="CR25" s="0" t="n">
        <v>0.32</v>
      </c>
      <c r="CS25" s="0" t="n">
        <v>1.1</v>
      </c>
      <c r="CT25" s="0" t="n">
        <v>0.13</v>
      </c>
      <c r="CU25" s="0" t="n">
        <v>5.78</v>
      </c>
      <c r="CV25" s="0" t="n">
        <v>7.39</v>
      </c>
      <c r="CW25" s="0" t="n">
        <v>6.61</v>
      </c>
      <c r="CX25" s="0" t="n">
        <v>4.79</v>
      </c>
      <c r="CY25" s="0" t="n">
        <v>4.36</v>
      </c>
      <c r="CZ25" s="0" t="n">
        <v>1.25</v>
      </c>
      <c r="DA25" s="0" t="n">
        <v>2.01</v>
      </c>
      <c r="DB25" s="0" t="n">
        <v>0.63</v>
      </c>
      <c r="DC25" s="0" t="n">
        <v>1.53</v>
      </c>
      <c r="DD25" s="0" t="n">
        <v>6.79</v>
      </c>
      <c r="DE25" s="0" t="n">
        <v>2.81</v>
      </c>
      <c r="DF25" s="0" t="n">
        <v>15.81</v>
      </c>
      <c r="DG25" s="0" t="n">
        <v>3.88</v>
      </c>
      <c r="DH25" s="0" t="n">
        <v>3.04</v>
      </c>
      <c r="DI25" s="0" t="n">
        <v>2.96</v>
      </c>
      <c r="DJ25" s="0" t="n">
        <v>8.08</v>
      </c>
      <c r="DK25" s="0" t="n">
        <v>1.53</v>
      </c>
      <c r="DL25" s="0" t="n">
        <v>5.24</v>
      </c>
      <c r="DM25" s="0" t="n">
        <v>5.05</v>
      </c>
      <c r="DN25" s="0" t="n">
        <v>3.48</v>
      </c>
      <c r="DO25" s="0" t="n">
        <v>1.55</v>
      </c>
      <c r="DP25" s="0" t="n">
        <v>4.47</v>
      </c>
      <c r="DQ25" s="0" t="n">
        <v>0.43</v>
      </c>
      <c r="DR25" s="0" t="n">
        <v>6.59</v>
      </c>
      <c r="DS25" s="0" t="n">
        <v>29.85</v>
      </c>
      <c r="DT25" s="0" t="n">
        <v>2.87</v>
      </c>
      <c r="DU25" s="0" t="n">
        <v>0.46</v>
      </c>
      <c r="DV25" s="0" t="n">
        <v>3.48</v>
      </c>
      <c r="DW25" s="0" t="n">
        <v>1.75</v>
      </c>
      <c r="DX25" s="0" t="n">
        <v>1.02</v>
      </c>
      <c r="DY25" s="0" t="n">
        <v>0.98</v>
      </c>
      <c r="DZ25" s="0" t="n">
        <v>7.7</v>
      </c>
      <c r="EA25" s="0" t="n">
        <v>6.37</v>
      </c>
      <c r="EB25" s="0" t="n">
        <v>6</v>
      </c>
      <c r="EC25" s="0" t="n">
        <v>4.04</v>
      </c>
      <c r="ED25" s="0" t="n">
        <v>1.18</v>
      </c>
      <c r="EE25" s="0" t="n">
        <v>3.58</v>
      </c>
      <c r="EF25" s="0" t="n">
        <v>0.38</v>
      </c>
      <c r="EG25" s="0" t="n">
        <v>0.72</v>
      </c>
      <c r="EH25" s="0" t="n">
        <v>1.96</v>
      </c>
      <c r="EI25" s="0" t="n">
        <v>3.86</v>
      </c>
      <c r="EJ25" s="0" t="n">
        <v>1.88</v>
      </c>
      <c r="EK25" s="0" t="n">
        <v>1.45</v>
      </c>
      <c r="EL25" s="0" t="n">
        <v>4.66</v>
      </c>
      <c r="EM25" s="0" t="n">
        <v>1.48</v>
      </c>
      <c r="EN25" s="0" t="n">
        <v>0.01</v>
      </c>
      <c r="EO25" s="0" t="n">
        <v>3.84</v>
      </c>
      <c r="EP25" s="0" t="n">
        <v>1.74</v>
      </c>
      <c r="EQ25" s="0" t="n">
        <v>6.1</v>
      </c>
      <c r="ER25" s="0" t="n">
        <v>7.22</v>
      </c>
      <c r="ES25" s="0" t="n">
        <v>3.45</v>
      </c>
      <c r="ET25" s="0" t="n">
        <v>1.1</v>
      </c>
      <c r="EU25" s="0" t="n">
        <v>4.88</v>
      </c>
      <c r="EV25" s="0" t="n">
        <v>10.6</v>
      </c>
      <c r="EW25" s="0" t="n">
        <v>15.42</v>
      </c>
      <c r="EX25" s="0" t="n">
        <v>1.09</v>
      </c>
      <c r="EY25" s="0" t="n">
        <v>0.44</v>
      </c>
      <c r="EZ25" s="0" t="n">
        <v>4.38</v>
      </c>
      <c r="FA25" s="0" t="n">
        <v>9.17</v>
      </c>
      <c r="FB25" s="0" t="n">
        <v>0.18</v>
      </c>
      <c r="FC25" s="0" t="n">
        <v>4.56</v>
      </c>
      <c r="FD25" s="0" t="n">
        <v>1.22</v>
      </c>
      <c r="FE25" s="0" t="n">
        <v>1.71</v>
      </c>
      <c r="FF25" s="0" t="n">
        <v>10.39</v>
      </c>
      <c r="FG25" s="0" t="n">
        <v>2.8</v>
      </c>
      <c r="FH25" s="0" t="n">
        <v>3</v>
      </c>
      <c r="FI25" s="0" t="n">
        <v>6.28</v>
      </c>
      <c r="FJ25" s="0" t="n">
        <v>1.04</v>
      </c>
      <c r="FK25" s="0" t="n">
        <v>0.53</v>
      </c>
      <c r="FL25" s="0" t="n">
        <v>0.02</v>
      </c>
      <c r="FM25" s="0" t="n">
        <v>3.28</v>
      </c>
      <c r="FN25" s="0" t="n">
        <v>1.91</v>
      </c>
      <c r="FO25" s="0" t="n">
        <v>6.68</v>
      </c>
      <c r="FP25" s="0" t="n">
        <v>1.53</v>
      </c>
      <c r="FQ25" s="0" t="n">
        <v>0.69</v>
      </c>
      <c r="FR25" s="0" t="n">
        <v>0.18</v>
      </c>
      <c r="FS25" s="0" t="n">
        <v>3.21</v>
      </c>
      <c r="FT25" s="0" t="n">
        <v>5.96</v>
      </c>
      <c r="FU25" s="0" t="n">
        <v>7.73</v>
      </c>
      <c r="FV25" s="0" t="n">
        <v>1.09</v>
      </c>
      <c r="FW25" s="0" t="n">
        <v>0.79</v>
      </c>
      <c r="FX25" s="0" t="n">
        <v>0.37</v>
      </c>
      <c r="FY25" s="0" t="n">
        <v>0.59</v>
      </c>
      <c r="FZ25" s="0" t="n">
        <v>14</v>
      </c>
      <c r="GA25" s="0" t="n">
        <v>12.01</v>
      </c>
      <c r="GB25" s="0" t="n">
        <v>3.33</v>
      </c>
      <c r="GC25" s="0" t="n">
        <v>7.03</v>
      </c>
      <c r="GD25" s="0" t="n">
        <v>1.57</v>
      </c>
      <c r="GE25" s="0" t="n">
        <v>4.95</v>
      </c>
      <c r="GF25" s="0" t="n">
        <v>8.37</v>
      </c>
      <c r="GG25" s="0" t="n">
        <v>0.69</v>
      </c>
      <c r="GH25" s="0" t="n">
        <v>3.2</v>
      </c>
      <c r="GI25" s="0" t="n">
        <v>1.49</v>
      </c>
      <c r="GJ25" s="0" t="n">
        <v>3.92</v>
      </c>
      <c r="GK25" s="0" t="n">
        <v>4.96</v>
      </c>
      <c r="GL25" s="0" t="n">
        <v>9.87</v>
      </c>
      <c r="GM25" s="0" t="n">
        <v>2.36</v>
      </c>
      <c r="GN25" s="0" t="n">
        <v>1.56</v>
      </c>
      <c r="GO25" s="0" t="n">
        <v>2.78</v>
      </c>
      <c r="GP25" s="0" t="n">
        <v>0.71</v>
      </c>
      <c r="GQ25" s="0" t="n">
        <v>0.95</v>
      </c>
      <c r="GR25" s="0" t="n">
        <v>18.59</v>
      </c>
      <c r="GS25" s="0" t="n">
        <v>0.33</v>
      </c>
      <c r="GT25" s="0" t="n">
        <v>0.02</v>
      </c>
      <c r="GU25" s="0" t="n">
        <v>8.08</v>
      </c>
      <c r="GV25" s="0" t="n">
        <v>1.49</v>
      </c>
      <c r="GW25" s="0" t="n">
        <v>0.57</v>
      </c>
      <c r="GX25" s="0" t="n">
        <v>5.9</v>
      </c>
      <c r="GY25" s="0" t="n">
        <v>0.03</v>
      </c>
      <c r="GZ25" s="0" t="n">
        <v>0.25</v>
      </c>
      <c r="HA25" s="0" t="n">
        <v>17.57</v>
      </c>
      <c r="HB25" s="0" t="n">
        <v>2.2</v>
      </c>
      <c r="HC25" s="0" t="n">
        <v>4.19</v>
      </c>
      <c r="HD25" s="0" t="n">
        <v>1.77</v>
      </c>
      <c r="HE25" s="0" t="n">
        <v>0.24</v>
      </c>
      <c r="HF25" s="0" t="n">
        <v>1.47</v>
      </c>
      <c r="HG25" s="0" t="n">
        <v>1.47</v>
      </c>
      <c r="HH25" s="0" t="n">
        <v>8.67</v>
      </c>
      <c r="HI25" s="0" t="n">
        <v>1.66</v>
      </c>
      <c r="HJ25" s="0" t="n">
        <v>4.56</v>
      </c>
      <c r="HK25" s="0" t="n">
        <v>6.57</v>
      </c>
      <c r="HL25" s="0" t="n">
        <v>10.29</v>
      </c>
      <c r="HM25" s="0" t="n">
        <v>8.66</v>
      </c>
      <c r="HN25" s="0" t="n">
        <v>0.88</v>
      </c>
      <c r="HO25" s="0" t="n">
        <v>5.68</v>
      </c>
      <c r="HP25" s="0" t="n">
        <v>2.27</v>
      </c>
      <c r="HQ25" s="0" t="n">
        <v>5.19</v>
      </c>
      <c r="HR25" s="0" t="n">
        <v>10.69</v>
      </c>
      <c r="HS25" s="0" t="n">
        <v>1.33</v>
      </c>
      <c r="HT25" s="0" t="n">
        <v>3.92</v>
      </c>
      <c r="HU25" s="0" t="n">
        <v>6.94</v>
      </c>
      <c r="HV25" s="0" t="n">
        <v>3.54</v>
      </c>
      <c r="HW25" s="0" t="n">
        <v>1.74</v>
      </c>
      <c r="HX25" s="0" t="n">
        <v>5.53</v>
      </c>
      <c r="HY25" s="0" t="n">
        <v>4.37</v>
      </c>
      <c r="HZ25" s="0" t="n">
        <v>4.43</v>
      </c>
      <c r="IA25" s="0" t="n">
        <v>7.48</v>
      </c>
      <c r="IB25" s="0" t="n">
        <v>1.02</v>
      </c>
      <c r="IC25" s="0" t="n">
        <v>0.5</v>
      </c>
      <c r="ID25" s="0" t="n">
        <v>2.47</v>
      </c>
      <c r="IE25" s="0" t="n">
        <v>0.01</v>
      </c>
      <c r="IF25" s="0" t="n">
        <v>9.96</v>
      </c>
      <c r="IG25" s="0" t="n">
        <v>0.58</v>
      </c>
      <c r="IH25" s="0" t="n">
        <v>1.05</v>
      </c>
      <c r="II25" s="0" t="n">
        <v>1.83</v>
      </c>
      <c r="IJ25" s="0" t="n">
        <v>4.5</v>
      </c>
      <c r="IK25" s="0" t="n">
        <v>7.16</v>
      </c>
      <c r="IL25" s="0" t="n">
        <v>5.44</v>
      </c>
      <c r="IM25" s="0" t="n">
        <v>3.39</v>
      </c>
      <c r="IN25" s="0" t="n">
        <v>12.71</v>
      </c>
      <c r="IO25" s="0" t="n">
        <v>3.59</v>
      </c>
      <c r="IP25" s="0" t="n">
        <v>1.96</v>
      </c>
      <c r="IQ25" s="0" t="n">
        <v>2.9</v>
      </c>
      <c r="IR25" s="0" t="n">
        <v>6.47</v>
      </c>
      <c r="IS25" s="0" t="n">
        <v>8.65</v>
      </c>
    </row>
    <row r="26" customFormat="false" ht="13" hidden="false" customHeight="false" outlineLevel="0" collapsed="false">
      <c r="A26" s="0" t="n">
        <v>0.22</v>
      </c>
      <c r="B26" s="7" t="n">
        <f aca="false">EXPONDIST(A26,0.238,FALSE())/100</f>
        <v>0.00225858946450469</v>
      </c>
      <c r="D26" s="0" t="n">
        <v>0.57</v>
      </c>
      <c r="E26" s="0" t="n">
        <v>0.32</v>
      </c>
      <c r="F26" s="0" t="n">
        <v>3.3</v>
      </c>
      <c r="G26" s="0" t="n">
        <v>0.7</v>
      </c>
      <c r="H26" s="0" t="n">
        <v>3.36</v>
      </c>
      <c r="I26" s="0" t="n">
        <v>6.01</v>
      </c>
      <c r="J26" s="0" t="n">
        <v>0.3</v>
      </c>
      <c r="K26" s="0" t="n">
        <v>4.45</v>
      </c>
      <c r="L26" s="0" t="n">
        <v>12.36</v>
      </c>
      <c r="M26" s="0" t="n">
        <v>4.23</v>
      </c>
      <c r="N26" s="0" t="n">
        <v>4.42</v>
      </c>
      <c r="O26" s="0" t="n">
        <v>2.79</v>
      </c>
      <c r="P26" s="0" t="n">
        <v>0.58</v>
      </c>
      <c r="Q26" s="0" t="n">
        <v>8.93</v>
      </c>
      <c r="R26" s="0" t="n">
        <v>0.71</v>
      </c>
      <c r="S26" s="0" t="n">
        <v>8.1</v>
      </c>
      <c r="T26" s="0" t="n">
        <v>5.29</v>
      </c>
      <c r="U26" s="0" t="n">
        <v>2.17</v>
      </c>
      <c r="V26" s="0" t="n">
        <v>0.08</v>
      </c>
      <c r="W26" s="0" t="n">
        <v>5.28</v>
      </c>
      <c r="X26" s="0" t="n">
        <v>2.83</v>
      </c>
      <c r="Y26" s="0" t="n">
        <v>4.24</v>
      </c>
      <c r="Z26" s="0" t="n">
        <v>1.51</v>
      </c>
      <c r="AA26" s="0" t="n">
        <v>5.77</v>
      </c>
      <c r="AB26" s="0" t="n">
        <v>5.45</v>
      </c>
      <c r="AC26" s="0" t="n">
        <v>0.56</v>
      </c>
      <c r="AD26" s="0" t="n">
        <v>3.41</v>
      </c>
      <c r="AE26" s="0" t="n">
        <v>13.69</v>
      </c>
      <c r="AF26" s="0" t="n">
        <v>0.01</v>
      </c>
      <c r="AG26" s="0" t="n">
        <v>0.05</v>
      </c>
      <c r="AH26" s="0" t="n">
        <v>4.86</v>
      </c>
      <c r="AI26" s="0" t="n">
        <v>7.09</v>
      </c>
      <c r="AJ26" s="0" t="n">
        <v>2.41</v>
      </c>
      <c r="AK26" s="0" t="n">
        <v>15.62</v>
      </c>
      <c r="AL26" s="0" t="n">
        <v>3.5</v>
      </c>
      <c r="AM26" s="0" t="n">
        <v>0.64</v>
      </c>
      <c r="AN26" s="0" t="n">
        <v>7.79</v>
      </c>
      <c r="AO26" s="0" t="n">
        <v>5.79</v>
      </c>
      <c r="AP26" s="0" t="n">
        <v>3.68</v>
      </c>
      <c r="AQ26" s="0" t="n">
        <v>6.19</v>
      </c>
      <c r="AR26" s="0" t="n">
        <v>5.72</v>
      </c>
      <c r="AS26" s="0" t="n">
        <v>6.63</v>
      </c>
      <c r="AT26" s="0" t="n">
        <v>8.76</v>
      </c>
      <c r="AU26" s="0" t="n">
        <v>0.78</v>
      </c>
      <c r="AV26" s="0" t="n">
        <v>5.51</v>
      </c>
      <c r="AW26" s="0" t="n">
        <v>1.19</v>
      </c>
      <c r="AX26" s="0" t="n">
        <v>2.4</v>
      </c>
      <c r="AY26" s="0" t="n">
        <v>11.67</v>
      </c>
      <c r="AZ26" s="0" t="n">
        <v>0.63</v>
      </c>
      <c r="BA26" s="0" t="n">
        <v>4.87</v>
      </c>
      <c r="BB26" s="0" t="n">
        <v>7.55</v>
      </c>
      <c r="BC26" s="0" t="n">
        <v>3.18</v>
      </c>
      <c r="BD26" s="0" t="n">
        <v>2.92</v>
      </c>
      <c r="BE26" s="0" t="n">
        <v>8.68</v>
      </c>
      <c r="BF26" s="0" t="n">
        <v>6.26</v>
      </c>
      <c r="BG26" s="0" t="n">
        <v>0.06</v>
      </c>
      <c r="BH26" s="0" t="n">
        <v>5.61</v>
      </c>
      <c r="BI26" s="0" t="n">
        <v>0.03</v>
      </c>
      <c r="BJ26" s="0" t="n">
        <v>0.82</v>
      </c>
      <c r="BK26" s="0" t="n">
        <v>1.12</v>
      </c>
      <c r="BL26" s="0" t="n">
        <v>3.65</v>
      </c>
      <c r="BM26" s="0" t="n">
        <v>4.13</v>
      </c>
      <c r="BN26" s="0" t="n">
        <v>0.17</v>
      </c>
      <c r="BO26" s="0" t="n">
        <v>0.99</v>
      </c>
      <c r="BP26" s="0" t="n">
        <v>0.79</v>
      </c>
      <c r="BQ26" s="0" t="n">
        <v>5.32</v>
      </c>
      <c r="BR26" s="0" t="n">
        <v>6.28</v>
      </c>
      <c r="BS26" s="0" t="n">
        <v>0.58</v>
      </c>
      <c r="BT26" s="0" t="n">
        <v>1.63</v>
      </c>
      <c r="BU26" s="0" t="n">
        <v>0.79</v>
      </c>
      <c r="BV26" s="0" t="n">
        <v>1.23</v>
      </c>
      <c r="BW26" s="0" t="n">
        <v>5.91</v>
      </c>
      <c r="BX26" s="0" t="n">
        <v>2.02</v>
      </c>
      <c r="BY26" s="0" t="n">
        <v>0.49</v>
      </c>
      <c r="BZ26" s="0" t="n">
        <v>1.26</v>
      </c>
      <c r="CA26" s="0" t="n">
        <v>4</v>
      </c>
      <c r="CB26" s="0" t="n">
        <v>1.05</v>
      </c>
      <c r="CC26" s="0" t="n">
        <v>1.3</v>
      </c>
      <c r="CD26" s="0" t="n">
        <v>3.72</v>
      </c>
      <c r="CE26" s="0" t="n">
        <v>6.63</v>
      </c>
      <c r="CF26" s="0" t="n">
        <v>1.24</v>
      </c>
      <c r="CG26" s="0" t="n">
        <v>10.51</v>
      </c>
      <c r="CH26" s="0" t="n">
        <v>2.98</v>
      </c>
      <c r="CI26" s="0" t="n">
        <v>5.11</v>
      </c>
      <c r="CJ26" s="0" t="n">
        <v>0.03</v>
      </c>
      <c r="CK26" s="0" t="n">
        <v>3.38</v>
      </c>
      <c r="CL26" s="0" t="n">
        <v>6.52</v>
      </c>
      <c r="CM26" s="0" t="n">
        <v>4.26</v>
      </c>
      <c r="CN26" s="0" t="n">
        <v>0.76</v>
      </c>
      <c r="CO26" s="0" t="n">
        <v>6.64</v>
      </c>
      <c r="CP26" s="0" t="n">
        <v>0.12</v>
      </c>
      <c r="CQ26" s="0" t="n">
        <v>2.75</v>
      </c>
      <c r="CR26" s="0" t="n">
        <v>3.9</v>
      </c>
      <c r="CS26" s="0" t="n">
        <v>5.39</v>
      </c>
      <c r="CT26" s="0" t="n">
        <v>2.85</v>
      </c>
      <c r="CU26" s="0" t="n">
        <v>2.2</v>
      </c>
      <c r="CV26" s="0" t="n">
        <v>1.88</v>
      </c>
      <c r="CW26" s="0" t="n">
        <v>0.77</v>
      </c>
      <c r="CX26" s="0" t="n">
        <v>0.9</v>
      </c>
      <c r="CY26" s="0" t="n">
        <v>10.53</v>
      </c>
      <c r="CZ26" s="0" t="n">
        <v>15.69</v>
      </c>
      <c r="DA26" s="0" t="n">
        <v>0.28</v>
      </c>
      <c r="DB26" s="0" t="n">
        <v>2.19</v>
      </c>
      <c r="DC26" s="0" t="n">
        <v>0.19</v>
      </c>
      <c r="DD26" s="0" t="n">
        <v>1.24</v>
      </c>
      <c r="DE26" s="0" t="n">
        <v>2.71</v>
      </c>
      <c r="DF26" s="0" t="n">
        <v>1.95</v>
      </c>
      <c r="DG26" s="0" t="n">
        <v>0.37</v>
      </c>
      <c r="DH26" s="0" t="n">
        <v>7.56</v>
      </c>
      <c r="DI26" s="0" t="n">
        <v>1.96</v>
      </c>
      <c r="DJ26" s="0" t="n">
        <v>1.93</v>
      </c>
      <c r="DK26" s="0" t="n">
        <v>5</v>
      </c>
      <c r="DL26" s="0" t="n">
        <v>3.6</v>
      </c>
      <c r="DM26" s="0" t="n">
        <v>6.04</v>
      </c>
      <c r="DN26" s="0" t="n">
        <v>10.32</v>
      </c>
      <c r="DO26" s="0" t="n">
        <v>5.18</v>
      </c>
      <c r="DP26" s="0" t="n">
        <v>1.13</v>
      </c>
      <c r="DQ26" s="0" t="n">
        <v>1.23</v>
      </c>
      <c r="DR26" s="0" t="n">
        <v>1.36</v>
      </c>
      <c r="DS26" s="0" t="n">
        <v>2.72</v>
      </c>
      <c r="DT26" s="0" t="n">
        <v>2.05</v>
      </c>
      <c r="DU26" s="0" t="n">
        <v>4.66</v>
      </c>
      <c r="DV26" s="0" t="n">
        <v>0.15</v>
      </c>
      <c r="DW26" s="0" t="n">
        <v>0.62</v>
      </c>
      <c r="DX26" s="0" t="n">
        <v>0.19</v>
      </c>
      <c r="DY26" s="0" t="n">
        <v>6.44</v>
      </c>
      <c r="DZ26" s="0" t="n">
        <v>9.93</v>
      </c>
      <c r="EA26" s="0" t="n">
        <v>3.91</v>
      </c>
      <c r="EB26" s="0" t="n">
        <v>21.18</v>
      </c>
      <c r="EC26" s="0" t="n">
        <v>6.44</v>
      </c>
      <c r="ED26" s="0" t="n">
        <v>3.35</v>
      </c>
      <c r="EE26" s="0" t="n">
        <v>4.47</v>
      </c>
      <c r="EF26" s="0" t="n">
        <v>1.29</v>
      </c>
      <c r="EG26" s="0" t="n">
        <v>3.4</v>
      </c>
      <c r="EH26" s="0" t="n">
        <v>3.67</v>
      </c>
      <c r="EI26" s="0" t="n">
        <v>10.68</v>
      </c>
      <c r="EJ26" s="0" t="n">
        <v>5.41</v>
      </c>
      <c r="EK26" s="0" t="n">
        <v>1.94</v>
      </c>
      <c r="EL26" s="0" t="n">
        <v>2.91</v>
      </c>
      <c r="EM26" s="0" t="n">
        <v>0.86</v>
      </c>
      <c r="EN26" s="0" t="n">
        <v>1.32</v>
      </c>
      <c r="EO26" s="0" t="n">
        <v>0.41</v>
      </c>
      <c r="EP26" s="0" t="n">
        <v>5.79</v>
      </c>
      <c r="EQ26" s="0" t="n">
        <v>6.04</v>
      </c>
      <c r="ER26" s="0" t="n">
        <v>3.61</v>
      </c>
      <c r="ES26" s="0" t="n">
        <v>2.72</v>
      </c>
      <c r="ET26" s="0" t="n">
        <v>4.38</v>
      </c>
      <c r="EU26" s="0" t="n">
        <v>1.88</v>
      </c>
      <c r="EV26" s="0" t="n">
        <v>8.88</v>
      </c>
      <c r="EW26" s="0" t="n">
        <v>4.44</v>
      </c>
      <c r="EX26" s="0" t="n">
        <v>2.1</v>
      </c>
      <c r="EY26" s="0" t="n">
        <v>1.12</v>
      </c>
      <c r="EZ26" s="0" t="n">
        <v>5.78</v>
      </c>
      <c r="FA26" s="0" t="n">
        <v>2.26</v>
      </c>
      <c r="FB26" s="0" t="n">
        <v>7.95</v>
      </c>
      <c r="FC26" s="0" t="n">
        <v>16.79</v>
      </c>
      <c r="FD26" s="0" t="n">
        <v>1.68</v>
      </c>
      <c r="FE26" s="0" t="n">
        <v>2.02</v>
      </c>
      <c r="FF26" s="0" t="n">
        <v>1.89</v>
      </c>
      <c r="FG26" s="0" t="n">
        <v>7.8</v>
      </c>
      <c r="FH26" s="0" t="n">
        <v>0.15</v>
      </c>
      <c r="FI26" s="0" t="n">
        <v>4.07</v>
      </c>
      <c r="FJ26" s="0" t="n">
        <v>1.5</v>
      </c>
      <c r="FK26" s="0" t="n">
        <v>7.38</v>
      </c>
      <c r="FL26" s="0" t="n">
        <v>0.51</v>
      </c>
      <c r="FM26" s="0" t="n">
        <v>8.42</v>
      </c>
      <c r="FN26" s="0" t="n">
        <v>3.29</v>
      </c>
      <c r="FO26" s="0" t="n">
        <v>3</v>
      </c>
      <c r="FP26" s="0" t="n">
        <v>0.53</v>
      </c>
      <c r="FQ26" s="0" t="n">
        <v>8.66</v>
      </c>
      <c r="FR26" s="0" t="n">
        <v>4.45</v>
      </c>
      <c r="FS26" s="0" t="n">
        <v>8.45</v>
      </c>
      <c r="FT26" s="0" t="n">
        <v>5.01</v>
      </c>
      <c r="FU26" s="0" t="n">
        <v>0.2</v>
      </c>
      <c r="FV26" s="0" t="n">
        <v>10.57</v>
      </c>
      <c r="FW26" s="0" t="n">
        <v>13.04</v>
      </c>
      <c r="FX26" s="0" t="n">
        <v>5.13</v>
      </c>
      <c r="FY26" s="0" t="n">
        <v>10.1</v>
      </c>
      <c r="FZ26" s="0" t="n">
        <v>0.08</v>
      </c>
      <c r="GA26" s="0" t="n">
        <v>7.3</v>
      </c>
      <c r="GB26" s="0" t="n">
        <v>0.43</v>
      </c>
      <c r="GC26" s="0" t="n">
        <v>3.05</v>
      </c>
      <c r="GD26" s="0" t="n">
        <v>2.97</v>
      </c>
      <c r="GE26" s="0" t="n">
        <v>2.59</v>
      </c>
      <c r="GF26" s="0" t="n">
        <v>3.47</v>
      </c>
      <c r="GG26" s="0" t="n">
        <v>2.18</v>
      </c>
      <c r="GH26" s="0" t="n">
        <v>7.61</v>
      </c>
      <c r="GI26" s="0" t="n">
        <v>0.61</v>
      </c>
      <c r="GJ26" s="0" t="n">
        <v>1.94</v>
      </c>
      <c r="GK26" s="0" t="n">
        <v>0.84</v>
      </c>
      <c r="GL26" s="0" t="n">
        <v>0.75</v>
      </c>
      <c r="GM26" s="0" t="n">
        <v>0.02</v>
      </c>
      <c r="GN26" s="0" t="n">
        <v>2.27</v>
      </c>
      <c r="GO26" s="0" t="n">
        <v>1.65</v>
      </c>
      <c r="GP26" s="0" t="n">
        <v>4</v>
      </c>
      <c r="GQ26" s="0" t="n">
        <v>1.32</v>
      </c>
      <c r="GR26" s="0" t="n">
        <v>10.77</v>
      </c>
      <c r="GS26" s="0" t="n">
        <v>1.56</v>
      </c>
      <c r="GT26" s="0" t="n">
        <v>1.32</v>
      </c>
      <c r="GU26" s="0" t="n">
        <v>6.4</v>
      </c>
      <c r="GV26" s="0" t="n">
        <v>5.61</v>
      </c>
      <c r="GW26" s="0" t="n">
        <v>4.45</v>
      </c>
      <c r="GX26" s="0" t="n">
        <v>3.43</v>
      </c>
      <c r="GY26" s="0" t="n">
        <v>2.31</v>
      </c>
      <c r="GZ26" s="0" t="n">
        <v>5.88</v>
      </c>
      <c r="HA26" s="0" t="n">
        <v>12.33</v>
      </c>
      <c r="HB26" s="0" t="n">
        <v>1.45</v>
      </c>
      <c r="HC26" s="0" t="n">
        <v>0.35</v>
      </c>
      <c r="HD26" s="0" t="n">
        <v>1.99</v>
      </c>
      <c r="HE26" s="0" t="n">
        <v>2.97</v>
      </c>
      <c r="HF26" s="0" t="n">
        <v>0.27</v>
      </c>
      <c r="HG26" s="0" t="n">
        <v>3.86</v>
      </c>
      <c r="HH26" s="0" t="n">
        <v>3.12</v>
      </c>
      <c r="HI26" s="0" t="n">
        <v>5.16</v>
      </c>
      <c r="HJ26" s="0" t="n">
        <v>0.98</v>
      </c>
      <c r="HK26" s="0" t="n">
        <v>3.29</v>
      </c>
      <c r="HL26" s="0" t="n">
        <v>0.51</v>
      </c>
      <c r="HM26" s="0" t="n">
        <v>3.91</v>
      </c>
      <c r="HN26" s="0" t="n">
        <v>0.36</v>
      </c>
      <c r="HO26" s="0" t="n">
        <v>0.28</v>
      </c>
      <c r="HP26" s="0" t="n">
        <v>3.2</v>
      </c>
      <c r="HQ26" s="0" t="n">
        <v>12.26</v>
      </c>
      <c r="HR26" s="0" t="n">
        <v>7.35</v>
      </c>
      <c r="HS26" s="0" t="n">
        <v>7.13</v>
      </c>
      <c r="HT26" s="0" t="n">
        <v>0.17</v>
      </c>
      <c r="HU26" s="0" t="n">
        <v>0.62</v>
      </c>
      <c r="HV26" s="0" t="n">
        <v>2.03</v>
      </c>
      <c r="HW26" s="0" t="n">
        <v>0.71</v>
      </c>
      <c r="HX26" s="0" t="n">
        <v>3.39</v>
      </c>
      <c r="HY26" s="0" t="n">
        <v>1.49</v>
      </c>
      <c r="HZ26" s="0" t="n">
        <v>13.59</v>
      </c>
      <c r="IA26" s="0" t="n">
        <v>3.35</v>
      </c>
      <c r="IB26" s="0" t="n">
        <v>7.88</v>
      </c>
      <c r="IC26" s="0" t="n">
        <v>15.81</v>
      </c>
      <c r="ID26" s="0" t="n">
        <v>4.51</v>
      </c>
      <c r="IE26" s="0" t="n">
        <v>2.83</v>
      </c>
      <c r="IF26" s="0" t="n">
        <v>3.34</v>
      </c>
      <c r="IG26" s="0" t="n">
        <v>3.86</v>
      </c>
      <c r="IH26" s="0" t="n">
        <v>2.85</v>
      </c>
      <c r="II26" s="0" t="n">
        <v>6.44</v>
      </c>
      <c r="IJ26" s="0" t="n">
        <v>16.13</v>
      </c>
      <c r="IK26" s="0" t="n">
        <v>1.53</v>
      </c>
      <c r="IL26" s="0" t="n">
        <v>3.11</v>
      </c>
      <c r="IM26" s="0" t="n">
        <v>3.27</v>
      </c>
      <c r="IN26" s="0" t="n">
        <v>1.25</v>
      </c>
      <c r="IO26" s="0" t="n">
        <v>0.84</v>
      </c>
      <c r="IP26" s="0" t="n">
        <v>1.53</v>
      </c>
      <c r="IQ26" s="0" t="n">
        <v>5.36</v>
      </c>
      <c r="IR26" s="0" t="n">
        <v>4.45</v>
      </c>
      <c r="IS26" s="0" t="n">
        <v>3.64</v>
      </c>
    </row>
    <row r="27" customFormat="false" ht="13" hidden="false" customHeight="false" outlineLevel="0" collapsed="false">
      <c r="A27" s="0" t="n">
        <v>0.23</v>
      </c>
      <c r="B27" s="7" t="n">
        <f aca="false">EXPONDIST(A27,0.238,FALSE())/100</f>
        <v>0.0022532204132845</v>
      </c>
      <c r="D27" s="0" t="n">
        <v>2.08</v>
      </c>
      <c r="E27" s="0" t="n">
        <v>3.64</v>
      </c>
      <c r="F27" s="0" t="n">
        <v>4.59</v>
      </c>
      <c r="G27" s="0" t="n">
        <v>3.16</v>
      </c>
      <c r="H27" s="0" t="n">
        <v>0.4</v>
      </c>
      <c r="I27" s="0" t="n">
        <v>7.98</v>
      </c>
      <c r="J27" s="0" t="n">
        <v>6.17</v>
      </c>
      <c r="K27" s="0" t="n">
        <v>9.33</v>
      </c>
      <c r="L27" s="0" t="n">
        <v>1.03</v>
      </c>
      <c r="M27" s="0" t="n">
        <v>0.03</v>
      </c>
      <c r="N27" s="0" t="n">
        <v>1.76</v>
      </c>
      <c r="O27" s="0" t="n">
        <v>1.7</v>
      </c>
      <c r="P27" s="0" t="n">
        <v>0.14</v>
      </c>
      <c r="Q27" s="0" t="n">
        <v>2.66</v>
      </c>
      <c r="R27" s="0" t="n">
        <v>4.84</v>
      </c>
      <c r="S27" s="0" t="n">
        <v>5.07</v>
      </c>
      <c r="T27" s="0" t="n">
        <v>0.53</v>
      </c>
      <c r="U27" s="0" t="n">
        <v>0.22</v>
      </c>
      <c r="V27" s="0" t="n">
        <v>4.48</v>
      </c>
      <c r="W27" s="0" t="n">
        <v>10.16</v>
      </c>
      <c r="X27" s="0" t="n">
        <v>1.95</v>
      </c>
      <c r="Y27" s="0" t="n">
        <v>3.47</v>
      </c>
      <c r="Z27" s="0" t="n">
        <v>8.29</v>
      </c>
      <c r="AA27" s="0" t="n">
        <v>11.59</v>
      </c>
      <c r="AB27" s="0" t="n">
        <v>8.66</v>
      </c>
      <c r="AC27" s="0" t="n">
        <v>7.56</v>
      </c>
      <c r="AD27" s="0" t="n">
        <v>8.36</v>
      </c>
      <c r="AE27" s="0" t="n">
        <v>18.71</v>
      </c>
      <c r="AF27" s="0" t="n">
        <v>7.34</v>
      </c>
      <c r="AG27" s="0" t="n">
        <v>0.31</v>
      </c>
      <c r="AH27" s="0" t="n">
        <v>2.16</v>
      </c>
      <c r="AI27" s="0" t="n">
        <v>2.75</v>
      </c>
      <c r="AJ27" s="0" t="n">
        <v>1.42</v>
      </c>
      <c r="AK27" s="0" t="n">
        <v>7.49</v>
      </c>
      <c r="AL27" s="0" t="n">
        <v>0.32</v>
      </c>
      <c r="AM27" s="0" t="n">
        <v>8.78</v>
      </c>
      <c r="AN27" s="0" t="n">
        <v>10.23</v>
      </c>
      <c r="AO27" s="0" t="n">
        <v>3.09</v>
      </c>
      <c r="AP27" s="0" t="n">
        <v>2.49</v>
      </c>
      <c r="AQ27" s="0" t="n">
        <v>0.08</v>
      </c>
      <c r="AR27" s="0" t="n">
        <v>2.45</v>
      </c>
      <c r="AS27" s="0" t="n">
        <v>4.93</v>
      </c>
      <c r="AT27" s="0" t="n">
        <v>0.39</v>
      </c>
      <c r="AU27" s="0" t="n">
        <v>0.05</v>
      </c>
      <c r="AV27" s="0" t="n">
        <v>0.56</v>
      </c>
      <c r="AW27" s="0" t="n">
        <v>0.18</v>
      </c>
      <c r="AX27" s="0" t="n">
        <v>2.54</v>
      </c>
      <c r="AY27" s="0" t="n">
        <v>1.37</v>
      </c>
      <c r="AZ27" s="0" t="n">
        <v>7.24</v>
      </c>
      <c r="BA27" s="0" t="n">
        <v>2.37</v>
      </c>
      <c r="BB27" s="0" t="n">
        <v>0.55</v>
      </c>
      <c r="BC27" s="0" t="n">
        <v>8.59</v>
      </c>
      <c r="BD27" s="0" t="n">
        <v>20.78</v>
      </c>
      <c r="BE27" s="0" t="n">
        <v>5.84</v>
      </c>
      <c r="BF27" s="0" t="n">
        <v>1.79</v>
      </c>
      <c r="BG27" s="0" t="n">
        <v>4.14</v>
      </c>
      <c r="BH27" s="0" t="n">
        <v>1.49</v>
      </c>
      <c r="BI27" s="0" t="n">
        <v>0.08</v>
      </c>
      <c r="BJ27" s="0" t="n">
        <v>2.02</v>
      </c>
      <c r="BK27" s="0" t="n">
        <v>1.33</v>
      </c>
      <c r="BL27" s="0" t="n">
        <v>0.06</v>
      </c>
      <c r="BM27" s="0" t="n">
        <v>3.04</v>
      </c>
      <c r="BN27" s="0" t="n">
        <v>3.34</v>
      </c>
      <c r="BO27" s="0" t="n">
        <v>0.25</v>
      </c>
      <c r="BP27" s="0" t="n">
        <v>0.04</v>
      </c>
      <c r="BQ27" s="0" t="n">
        <v>1.61</v>
      </c>
      <c r="BR27" s="0" t="n">
        <v>3.24</v>
      </c>
      <c r="BS27" s="0" t="n">
        <v>0.14</v>
      </c>
      <c r="BT27" s="0" t="n">
        <v>2.65</v>
      </c>
      <c r="BU27" s="0" t="n">
        <v>0.37</v>
      </c>
      <c r="BV27" s="0" t="n">
        <v>8.83</v>
      </c>
      <c r="BW27" s="0" t="n">
        <v>3.25</v>
      </c>
      <c r="BX27" s="0" t="n">
        <v>0.47</v>
      </c>
      <c r="BY27" s="0" t="n">
        <v>2.22</v>
      </c>
      <c r="BZ27" s="0" t="n">
        <v>0.29</v>
      </c>
      <c r="CA27" s="0" t="n">
        <v>0.09</v>
      </c>
      <c r="CB27" s="0" t="n">
        <v>0.4</v>
      </c>
      <c r="CC27" s="0" t="n">
        <v>3.98</v>
      </c>
      <c r="CD27" s="0" t="n">
        <v>1.68</v>
      </c>
      <c r="CE27" s="0" t="n">
        <v>5.87</v>
      </c>
      <c r="CF27" s="0" t="n">
        <v>1.93</v>
      </c>
      <c r="CG27" s="0" t="n">
        <v>1.48</v>
      </c>
      <c r="CH27" s="0" t="n">
        <v>2.59</v>
      </c>
      <c r="CI27" s="0" t="n">
        <v>3.54</v>
      </c>
      <c r="CJ27" s="0" t="n">
        <v>4.32</v>
      </c>
      <c r="CK27" s="0" t="n">
        <v>3.17</v>
      </c>
      <c r="CL27" s="0" t="n">
        <v>5.47</v>
      </c>
      <c r="CM27" s="0" t="n">
        <v>0.91</v>
      </c>
      <c r="CN27" s="0" t="n">
        <v>5.12</v>
      </c>
      <c r="CO27" s="0" t="n">
        <v>15.32</v>
      </c>
      <c r="CP27" s="0" t="n">
        <v>1.6</v>
      </c>
      <c r="CQ27" s="0" t="n">
        <v>1.31</v>
      </c>
      <c r="CR27" s="0" t="n">
        <v>1.73</v>
      </c>
      <c r="CS27" s="0" t="n">
        <v>7.22</v>
      </c>
      <c r="CT27" s="0" t="n">
        <v>1.22</v>
      </c>
      <c r="CU27" s="0" t="n">
        <v>4.44</v>
      </c>
      <c r="CV27" s="0" t="n">
        <v>3.1</v>
      </c>
      <c r="CW27" s="0" t="n">
        <v>8.89</v>
      </c>
      <c r="CX27" s="0" t="n">
        <v>1.54</v>
      </c>
      <c r="CY27" s="0" t="n">
        <v>0.59</v>
      </c>
      <c r="CZ27" s="0" t="n">
        <v>0.68</v>
      </c>
      <c r="DA27" s="0" t="n">
        <v>4.38</v>
      </c>
      <c r="DB27" s="0" t="n">
        <v>7.6</v>
      </c>
      <c r="DC27" s="0" t="n">
        <v>0.3</v>
      </c>
      <c r="DD27" s="0" t="n">
        <v>15.32</v>
      </c>
      <c r="DE27" s="0" t="n">
        <v>5.32</v>
      </c>
      <c r="DF27" s="0" t="n">
        <v>0.06</v>
      </c>
      <c r="DG27" s="0" t="n">
        <v>0.67</v>
      </c>
      <c r="DH27" s="0" t="n">
        <v>0.02</v>
      </c>
      <c r="DI27" s="0" t="n">
        <v>1.93</v>
      </c>
      <c r="DJ27" s="0" t="n">
        <v>2.54</v>
      </c>
      <c r="DK27" s="0" t="n">
        <v>6.1</v>
      </c>
      <c r="DL27" s="0" t="n">
        <v>0.34</v>
      </c>
      <c r="DM27" s="0" t="n">
        <v>4.56</v>
      </c>
      <c r="DN27" s="0" t="n">
        <v>4.42</v>
      </c>
      <c r="DO27" s="0" t="n">
        <v>0.88</v>
      </c>
      <c r="DP27" s="0" t="n">
        <v>7.3</v>
      </c>
      <c r="DQ27" s="0" t="n">
        <v>10.85</v>
      </c>
      <c r="DR27" s="0" t="n">
        <v>1.28</v>
      </c>
      <c r="DS27" s="0" t="n">
        <v>0.22</v>
      </c>
      <c r="DT27" s="0" t="n">
        <v>5.3</v>
      </c>
      <c r="DU27" s="0" t="n">
        <v>10.73</v>
      </c>
      <c r="DV27" s="0" t="n">
        <v>4.32</v>
      </c>
      <c r="DW27" s="0" t="n">
        <v>1.54</v>
      </c>
      <c r="DX27" s="0" t="n">
        <v>2.72</v>
      </c>
      <c r="DY27" s="0" t="n">
        <v>3.83</v>
      </c>
      <c r="DZ27" s="0" t="n">
        <v>4.25</v>
      </c>
      <c r="EA27" s="0" t="n">
        <v>0.95</v>
      </c>
      <c r="EB27" s="0" t="n">
        <v>2.94</v>
      </c>
      <c r="EC27" s="0" t="n">
        <v>5.06</v>
      </c>
      <c r="ED27" s="0" t="n">
        <v>0.42</v>
      </c>
      <c r="EE27" s="0" t="n">
        <v>2.17</v>
      </c>
      <c r="EF27" s="0" t="n">
        <v>3.58</v>
      </c>
      <c r="EG27" s="0" t="n">
        <v>0.7</v>
      </c>
      <c r="EH27" s="0" t="n">
        <v>0.29</v>
      </c>
      <c r="EI27" s="0" t="n">
        <v>7.17</v>
      </c>
      <c r="EJ27" s="0" t="n">
        <v>3.17</v>
      </c>
      <c r="EK27" s="0" t="n">
        <v>3.01</v>
      </c>
      <c r="EL27" s="0" t="n">
        <v>0.64</v>
      </c>
      <c r="EM27" s="0" t="n">
        <v>1.32</v>
      </c>
      <c r="EN27" s="0" t="n">
        <v>0.72</v>
      </c>
      <c r="EO27" s="0" t="n">
        <v>1.76</v>
      </c>
      <c r="EP27" s="0" t="n">
        <v>11.6</v>
      </c>
      <c r="EQ27" s="0" t="n">
        <v>3.35</v>
      </c>
      <c r="ER27" s="0" t="n">
        <v>20.16</v>
      </c>
      <c r="ES27" s="0" t="n">
        <v>9.01</v>
      </c>
      <c r="ET27" s="0" t="n">
        <v>0.67</v>
      </c>
      <c r="EU27" s="0" t="n">
        <v>0.02</v>
      </c>
      <c r="EV27" s="0" t="n">
        <v>1.26</v>
      </c>
      <c r="EW27" s="0" t="n">
        <v>6.79</v>
      </c>
      <c r="EX27" s="0" t="n">
        <v>0.83</v>
      </c>
      <c r="EY27" s="0" t="n">
        <v>0.97</v>
      </c>
      <c r="EZ27" s="0" t="n">
        <v>4.78</v>
      </c>
      <c r="FA27" s="0" t="n">
        <v>2.37</v>
      </c>
      <c r="FB27" s="0" t="n">
        <v>6.81</v>
      </c>
      <c r="FC27" s="0" t="n">
        <v>7.09</v>
      </c>
      <c r="FD27" s="0" t="n">
        <v>1.71</v>
      </c>
      <c r="FE27" s="0" t="n">
        <v>1.5</v>
      </c>
      <c r="FF27" s="0" t="n">
        <v>6.77</v>
      </c>
      <c r="FG27" s="0" t="n">
        <v>1.15</v>
      </c>
      <c r="FH27" s="0" t="n">
        <v>1.81</v>
      </c>
      <c r="FI27" s="0" t="n">
        <v>1.55</v>
      </c>
      <c r="FJ27" s="0" t="n">
        <v>0.4</v>
      </c>
      <c r="FK27" s="0" t="n">
        <v>0.78</v>
      </c>
      <c r="FL27" s="0" t="n">
        <v>3.54</v>
      </c>
      <c r="FM27" s="0" t="n">
        <v>2.09</v>
      </c>
      <c r="FN27" s="0" t="n">
        <v>1.39</v>
      </c>
      <c r="FO27" s="0" t="n">
        <v>3.76</v>
      </c>
      <c r="FP27" s="0" t="n">
        <v>15.78</v>
      </c>
      <c r="FQ27" s="0" t="n">
        <v>0.11</v>
      </c>
      <c r="FR27" s="0" t="n">
        <v>0.57</v>
      </c>
      <c r="FS27" s="0" t="n">
        <v>1.85</v>
      </c>
      <c r="FT27" s="0" t="n">
        <v>0.27</v>
      </c>
      <c r="FU27" s="0" t="n">
        <v>2.22</v>
      </c>
      <c r="FV27" s="0" t="n">
        <v>8.23</v>
      </c>
      <c r="FW27" s="0" t="n">
        <v>11.24</v>
      </c>
      <c r="FX27" s="0" t="n">
        <v>8.42</v>
      </c>
      <c r="FY27" s="0" t="n">
        <v>4.52</v>
      </c>
      <c r="FZ27" s="0" t="n">
        <v>8.49</v>
      </c>
      <c r="GA27" s="0" t="n">
        <v>2.07</v>
      </c>
      <c r="GB27" s="0" t="n">
        <v>9.3</v>
      </c>
      <c r="GC27" s="0" t="n">
        <v>8.65</v>
      </c>
      <c r="GD27" s="0" t="n">
        <v>4.73</v>
      </c>
      <c r="GE27" s="0" t="n">
        <v>1.26</v>
      </c>
      <c r="GF27" s="0" t="n">
        <v>4.45</v>
      </c>
      <c r="GG27" s="0" t="n">
        <v>2.23</v>
      </c>
      <c r="GH27" s="0" t="n">
        <v>5.19</v>
      </c>
      <c r="GI27" s="0" t="n">
        <v>1.56</v>
      </c>
      <c r="GJ27" s="0" t="n">
        <v>0.14</v>
      </c>
      <c r="GK27" s="0" t="n">
        <v>1.08</v>
      </c>
      <c r="GL27" s="0" t="n">
        <v>6.89</v>
      </c>
      <c r="GM27" s="0" t="n">
        <v>9.05</v>
      </c>
      <c r="GN27" s="0" t="n">
        <v>0.84</v>
      </c>
      <c r="GO27" s="0" t="n">
        <v>3.6</v>
      </c>
      <c r="GP27" s="0" t="n">
        <v>12.26</v>
      </c>
      <c r="GQ27" s="0" t="n">
        <v>7.95</v>
      </c>
      <c r="GR27" s="0" t="n">
        <v>0.87</v>
      </c>
      <c r="GS27" s="0" t="n">
        <v>23.9</v>
      </c>
      <c r="GT27" s="0" t="n">
        <v>0.75</v>
      </c>
      <c r="GU27" s="0" t="n">
        <v>6.43</v>
      </c>
      <c r="GV27" s="0" t="n">
        <v>1.13</v>
      </c>
      <c r="GW27" s="0" t="n">
        <v>7.93</v>
      </c>
      <c r="GX27" s="0" t="n">
        <v>0.5</v>
      </c>
      <c r="GY27" s="0" t="n">
        <v>2.7</v>
      </c>
      <c r="GZ27" s="0" t="n">
        <v>2.52</v>
      </c>
      <c r="HA27" s="0" t="n">
        <v>1.45</v>
      </c>
      <c r="HB27" s="0" t="n">
        <v>1.32</v>
      </c>
      <c r="HC27" s="0" t="n">
        <v>1.69</v>
      </c>
      <c r="HD27" s="0" t="n">
        <v>0.81</v>
      </c>
      <c r="HE27" s="0" t="n">
        <v>0.15</v>
      </c>
      <c r="HF27" s="0" t="n">
        <v>0.94</v>
      </c>
      <c r="HG27" s="0" t="n">
        <v>6.85</v>
      </c>
      <c r="HH27" s="0" t="n">
        <v>8.8</v>
      </c>
      <c r="HI27" s="0" t="n">
        <v>4.97</v>
      </c>
      <c r="HJ27" s="0" t="n">
        <v>10.44</v>
      </c>
      <c r="HK27" s="0" t="n">
        <v>2.16</v>
      </c>
      <c r="HL27" s="0" t="n">
        <v>2.29</v>
      </c>
      <c r="HM27" s="0" t="n">
        <v>0.53</v>
      </c>
      <c r="HN27" s="0" t="n">
        <v>5.7</v>
      </c>
      <c r="HO27" s="0" t="n">
        <v>2.17</v>
      </c>
      <c r="HP27" s="0" t="n">
        <v>10.15</v>
      </c>
      <c r="HQ27" s="0" t="n">
        <v>3.05</v>
      </c>
      <c r="HR27" s="0" t="n">
        <v>4.89</v>
      </c>
      <c r="HS27" s="0" t="n">
        <v>8.12</v>
      </c>
      <c r="HT27" s="0" t="n">
        <v>7.48</v>
      </c>
      <c r="HU27" s="0" t="n">
        <v>5.32</v>
      </c>
      <c r="HV27" s="0" t="n">
        <v>6.43</v>
      </c>
      <c r="HW27" s="0" t="n">
        <v>12.69</v>
      </c>
      <c r="HX27" s="0" t="n">
        <v>5.04</v>
      </c>
      <c r="HY27" s="0" t="n">
        <v>2.48</v>
      </c>
      <c r="HZ27" s="0" t="n">
        <v>1.87</v>
      </c>
      <c r="IA27" s="0" t="n">
        <v>2.06</v>
      </c>
      <c r="IB27" s="0" t="n">
        <v>12.44</v>
      </c>
      <c r="IC27" s="0" t="n">
        <v>9.79</v>
      </c>
      <c r="ID27" s="0" t="n">
        <v>5.32</v>
      </c>
      <c r="IE27" s="0" t="n">
        <v>6.41</v>
      </c>
      <c r="IF27" s="0" t="n">
        <v>1.32</v>
      </c>
      <c r="IG27" s="0" t="n">
        <v>3.35</v>
      </c>
      <c r="IH27" s="0" t="n">
        <v>0.86</v>
      </c>
      <c r="II27" s="0" t="n">
        <v>6.06</v>
      </c>
      <c r="IJ27" s="0" t="n">
        <v>0.52</v>
      </c>
      <c r="IK27" s="0" t="n">
        <v>2.12</v>
      </c>
      <c r="IL27" s="0" t="n">
        <v>0.01</v>
      </c>
      <c r="IM27" s="0" t="n">
        <v>6.91</v>
      </c>
      <c r="IN27" s="0" t="n">
        <v>3.82</v>
      </c>
      <c r="IO27" s="0" t="n">
        <v>4.58</v>
      </c>
      <c r="IP27" s="0" t="n">
        <v>0.16</v>
      </c>
      <c r="IQ27" s="0" t="n">
        <v>2.32</v>
      </c>
      <c r="IR27" s="0" t="n">
        <v>2.75</v>
      </c>
      <c r="IS27" s="0" t="n">
        <v>0.69</v>
      </c>
    </row>
    <row r="28" customFormat="false" ht="13" hidden="false" customHeight="false" outlineLevel="0" collapsed="false">
      <c r="A28" s="0" t="n">
        <v>0.24</v>
      </c>
      <c r="B28" s="7" t="n">
        <f aca="false">EXPONDIST(A28,0.238,FALSE())/100</f>
        <v>0.00224786412521203</v>
      </c>
      <c r="C28" s="0" t="s">
        <v>8</v>
      </c>
      <c r="D28" s="18" t="n">
        <f aca="false">AVERAGE(D3:D27)</f>
        <v>5.4572</v>
      </c>
      <c r="E28" s="18" t="n">
        <f aca="false">AVERAGE(E3:E27)</f>
        <v>4.4088</v>
      </c>
      <c r="F28" s="18" t="n">
        <f aca="false">AVERAGE(F3:F27)</f>
        <v>2.5524</v>
      </c>
      <c r="G28" s="18" t="n">
        <f aca="false">AVERAGE(G3:G27)</f>
        <v>2.98</v>
      </c>
      <c r="H28" s="18" t="n">
        <f aca="false">AVERAGE(H3:H27)</f>
        <v>3.432</v>
      </c>
      <c r="I28" s="18" t="n">
        <f aca="false">AVERAGE(I3:I27)</f>
        <v>4.1212</v>
      </c>
      <c r="J28" s="18" t="n">
        <f aca="false">AVERAGE(J3:J27)</f>
        <v>3.7952</v>
      </c>
      <c r="K28" s="18" t="n">
        <f aca="false">AVERAGE(K3:K27)</f>
        <v>2.964</v>
      </c>
      <c r="L28" s="18" t="n">
        <f aca="false">AVERAGE(L3:L27)</f>
        <v>4.6856</v>
      </c>
      <c r="M28" s="18" t="n">
        <f aca="false">AVERAGE(M3:M27)</f>
        <v>4.1384</v>
      </c>
      <c r="N28" s="18" t="n">
        <f aca="false">AVERAGE(N3:N27)</f>
        <v>4.168</v>
      </c>
      <c r="O28" s="18" t="n">
        <f aca="false">AVERAGE(O3:O27)</f>
        <v>4.7928</v>
      </c>
      <c r="P28" s="18" t="n">
        <f aca="false">AVERAGE(P3:P27)</f>
        <v>4.43</v>
      </c>
      <c r="Q28" s="18" t="n">
        <f aca="false">AVERAGE(Q3:Q27)</f>
        <v>4.1288</v>
      </c>
      <c r="R28" s="18" t="n">
        <f aca="false">AVERAGE(R3:R27)</f>
        <v>3.39</v>
      </c>
      <c r="S28" s="18" t="n">
        <f aca="false">AVERAGE(S3:S27)</f>
        <v>4.366</v>
      </c>
      <c r="T28" s="18" t="n">
        <f aca="false">AVERAGE(T3:T27)</f>
        <v>3.8192</v>
      </c>
      <c r="U28" s="18" t="n">
        <f aca="false">AVERAGE(U3:U27)</f>
        <v>3.408</v>
      </c>
      <c r="V28" s="18" t="n">
        <f aca="false">AVERAGE(V3:V27)</f>
        <v>6.2672</v>
      </c>
      <c r="W28" s="18" t="n">
        <f aca="false">AVERAGE(W3:W27)</f>
        <v>5.3232</v>
      </c>
      <c r="X28" s="18" t="n">
        <f aca="false">AVERAGE(X3:X27)</f>
        <v>3.9624</v>
      </c>
      <c r="Y28" s="18" t="n">
        <f aca="false">AVERAGE(Y3:Y27)</f>
        <v>4.452</v>
      </c>
      <c r="Z28" s="18" t="n">
        <f aca="false">AVERAGE(Z3:Z27)</f>
        <v>3.4336</v>
      </c>
      <c r="AA28" s="18" t="n">
        <f aca="false">AVERAGE(AA3:AA27)</f>
        <v>5.0584</v>
      </c>
      <c r="AB28" s="18" t="n">
        <f aca="false">AVERAGE(AB3:AB27)</f>
        <v>5.3128</v>
      </c>
      <c r="AC28" s="18" t="n">
        <f aca="false">AVERAGE(AC3:AC27)</f>
        <v>4.9632</v>
      </c>
      <c r="AD28" s="18" t="n">
        <f aca="false">AVERAGE(AD3:AD27)</f>
        <v>3.2408</v>
      </c>
      <c r="AE28" s="18" t="n">
        <f aca="false">AVERAGE(AE3:AE27)</f>
        <v>4.3084</v>
      </c>
      <c r="AF28" s="18" t="n">
        <f aca="false">AVERAGE(AF3:AF27)</f>
        <v>2.6236</v>
      </c>
      <c r="AG28" s="18" t="n">
        <f aca="false">AVERAGE(AG3:AG27)</f>
        <v>2.0304</v>
      </c>
      <c r="AH28" s="18" t="n">
        <f aca="false">AVERAGE(AH3:AH27)</f>
        <v>4.4588</v>
      </c>
      <c r="AI28" s="18" t="n">
        <f aca="false">AVERAGE(AI3:AI27)</f>
        <v>3.4612</v>
      </c>
      <c r="AJ28" s="18" t="n">
        <f aca="false">AVERAGE(AJ3:AJ27)</f>
        <v>4.9632</v>
      </c>
      <c r="AK28" s="18" t="n">
        <f aca="false">AVERAGE(AK3:AK27)</f>
        <v>4.2792</v>
      </c>
      <c r="AL28" s="18" t="n">
        <f aca="false">AVERAGE(AL3:AL27)</f>
        <v>3.0304</v>
      </c>
      <c r="AM28" s="18" t="n">
        <f aca="false">AVERAGE(AM3:AM27)</f>
        <v>3.9696</v>
      </c>
      <c r="AN28" s="18" t="n">
        <f aca="false">AVERAGE(AN3:AN27)</f>
        <v>4.6528</v>
      </c>
      <c r="AO28" s="18" t="n">
        <f aca="false">AVERAGE(AO3:AO27)</f>
        <v>4.1484</v>
      </c>
      <c r="AP28" s="18" t="n">
        <f aca="false">AVERAGE(AP3:AP27)</f>
        <v>4.1956</v>
      </c>
      <c r="AQ28" s="18" t="n">
        <f aca="false">AVERAGE(AQ3:AQ27)</f>
        <v>2.7</v>
      </c>
      <c r="AR28" s="18" t="n">
        <f aca="false">AVERAGE(AR3:AR27)</f>
        <v>4.342</v>
      </c>
      <c r="AS28" s="18" t="n">
        <f aca="false">AVERAGE(AS3:AS27)</f>
        <v>6.024</v>
      </c>
      <c r="AT28" s="18" t="n">
        <f aca="false">AVERAGE(AT3:AT27)</f>
        <v>4.5756</v>
      </c>
      <c r="AU28" s="18" t="n">
        <f aca="false">AVERAGE(AU3:AU27)</f>
        <v>4.3552</v>
      </c>
      <c r="AV28" s="18" t="n">
        <f aca="false">AVERAGE(AV3:AV27)</f>
        <v>5.124</v>
      </c>
      <c r="AW28" s="18" t="n">
        <f aca="false">AVERAGE(AW3:AW27)</f>
        <v>5.5128</v>
      </c>
      <c r="AX28" s="18" t="n">
        <f aca="false">AVERAGE(AX3:AX27)</f>
        <v>4.1304</v>
      </c>
      <c r="AY28" s="18" t="n">
        <f aca="false">AVERAGE(AY3:AY27)</f>
        <v>4.9444</v>
      </c>
      <c r="AZ28" s="18" t="n">
        <f aca="false">AVERAGE(AZ3:AZ27)</f>
        <v>4.742</v>
      </c>
      <c r="BA28" s="18" t="n">
        <f aca="false">AVERAGE(BA3:BA27)</f>
        <v>3.1916</v>
      </c>
      <c r="BB28" s="18" t="n">
        <f aca="false">AVERAGE(BB3:BB27)</f>
        <v>4.99</v>
      </c>
      <c r="BC28" s="18" t="n">
        <f aca="false">AVERAGE(BC3:BC27)</f>
        <v>5.4124</v>
      </c>
      <c r="BD28" s="18" t="n">
        <f aca="false">AVERAGE(BD3:BD27)</f>
        <v>4.6824</v>
      </c>
      <c r="BE28" s="18" t="n">
        <f aca="false">AVERAGE(BE3:BE27)</f>
        <v>3.8848</v>
      </c>
      <c r="BF28" s="18" t="n">
        <f aca="false">AVERAGE(BF3:BF27)</f>
        <v>5.4636</v>
      </c>
      <c r="BG28" s="18" t="n">
        <f aca="false">AVERAGE(BG3:BG27)</f>
        <v>4.0172</v>
      </c>
      <c r="BH28" s="18" t="n">
        <f aca="false">AVERAGE(BH3:BH27)</f>
        <v>4.5852</v>
      </c>
      <c r="BI28" s="18" t="n">
        <f aca="false">AVERAGE(BI3:BI27)</f>
        <v>4.0216</v>
      </c>
      <c r="BJ28" s="18" t="n">
        <f aca="false">AVERAGE(BJ3:BJ27)</f>
        <v>4.1584</v>
      </c>
      <c r="BK28" s="18" t="n">
        <f aca="false">AVERAGE(BK3:BK27)</f>
        <v>4.7548</v>
      </c>
      <c r="BL28" s="18" t="n">
        <f aca="false">AVERAGE(BL3:BL27)</f>
        <v>4.0772</v>
      </c>
      <c r="BM28" s="18" t="n">
        <f aca="false">AVERAGE(BM3:BM27)</f>
        <v>4.2692</v>
      </c>
      <c r="BN28" s="18" t="n">
        <f aca="false">AVERAGE(BN3:BN27)</f>
        <v>3.7268</v>
      </c>
      <c r="BO28" s="18" t="n">
        <f aca="false">AVERAGE(BO3:BO27)</f>
        <v>3.8904</v>
      </c>
      <c r="BP28" s="18" t="n">
        <f aca="false">AVERAGE(BP3:BP27)</f>
        <v>3.1516</v>
      </c>
      <c r="BQ28" s="18" t="n">
        <f aca="false">AVERAGE(BQ3:BQ27)</f>
        <v>3.842</v>
      </c>
      <c r="BR28" s="18" t="n">
        <f aca="false">AVERAGE(BR3:BR27)</f>
        <v>5.44</v>
      </c>
      <c r="BS28" s="18" t="n">
        <f aca="false">AVERAGE(BS3:BS27)</f>
        <v>3.9684</v>
      </c>
      <c r="BT28" s="18" t="n">
        <f aca="false">AVERAGE(BT3:BT27)</f>
        <v>3.3028</v>
      </c>
      <c r="BU28" s="18" t="n">
        <f aca="false">AVERAGE(BU3:BU27)</f>
        <v>3.0888</v>
      </c>
      <c r="BV28" s="18" t="n">
        <f aca="false">AVERAGE(BV3:BV27)</f>
        <v>3.2564</v>
      </c>
      <c r="BW28" s="18" t="n">
        <f aca="false">AVERAGE(BW3:BW27)</f>
        <v>4.2948</v>
      </c>
      <c r="BX28" s="18" t="n">
        <f aca="false">AVERAGE(BX3:BX27)</f>
        <v>2.6844</v>
      </c>
      <c r="BY28" s="18" t="n">
        <f aca="false">AVERAGE(BY3:BY27)</f>
        <v>2.8156</v>
      </c>
      <c r="BZ28" s="18" t="n">
        <f aca="false">AVERAGE(BZ3:BZ27)</f>
        <v>3.9832</v>
      </c>
      <c r="CA28" s="18" t="n">
        <f aca="false">AVERAGE(CA3:CA27)</f>
        <v>4.8832</v>
      </c>
      <c r="CB28" s="18" t="n">
        <f aca="false">AVERAGE(CB3:CB27)</f>
        <v>3.448</v>
      </c>
      <c r="CC28" s="18" t="n">
        <f aca="false">AVERAGE(CC3:CC27)</f>
        <v>3.7044</v>
      </c>
      <c r="CD28" s="18" t="n">
        <f aca="false">AVERAGE(CD3:CD27)</f>
        <v>3.4956</v>
      </c>
      <c r="CE28" s="18" t="n">
        <f aca="false">AVERAGE(CE3:CE27)</f>
        <v>4.738</v>
      </c>
      <c r="CF28" s="18" t="n">
        <f aca="false">AVERAGE(CF3:CF27)</f>
        <v>4.4804</v>
      </c>
      <c r="CG28" s="18" t="n">
        <f aca="false">AVERAGE(CG3:CG27)</f>
        <v>3.2968</v>
      </c>
      <c r="CH28" s="18" t="n">
        <f aca="false">AVERAGE(CH3:CH27)</f>
        <v>3.748</v>
      </c>
      <c r="CI28" s="18" t="n">
        <f aca="false">AVERAGE(CI3:CI27)</f>
        <v>5.6412</v>
      </c>
      <c r="CJ28" s="18" t="n">
        <f aca="false">AVERAGE(CJ3:CJ27)</f>
        <v>2.62</v>
      </c>
      <c r="CK28" s="18" t="n">
        <f aca="false">AVERAGE(CK3:CK27)</f>
        <v>4.2856</v>
      </c>
      <c r="CL28" s="18" t="n">
        <f aca="false">AVERAGE(CL3:CL27)</f>
        <v>4.5228</v>
      </c>
      <c r="CM28" s="18" t="n">
        <f aca="false">AVERAGE(CM3:CM27)</f>
        <v>3.2276</v>
      </c>
      <c r="CN28" s="18" t="n">
        <f aca="false">AVERAGE(CN3:CN27)</f>
        <v>4.8412</v>
      </c>
      <c r="CO28" s="18" t="n">
        <f aca="false">AVERAGE(CO3:CO27)</f>
        <v>5.3388</v>
      </c>
      <c r="CP28" s="18" t="n">
        <f aca="false">AVERAGE(CP3:CP27)</f>
        <v>5.6368</v>
      </c>
      <c r="CQ28" s="18" t="n">
        <f aca="false">AVERAGE(CQ3:CQ27)</f>
        <v>3.8708</v>
      </c>
      <c r="CR28" s="18" t="n">
        <f aca="false">AVERAGE(CR3:CR27)</f>
        <v>3.222</v>
      </c>
      <c r="CS28" s="18" t="n">
        <f aca="false">AVERAGE(CS3:CS27)</f>
        <v>4.2696</v>
      </c>
      <c r="CT28" s="18" t="n">
        <f aca="false">AVERAGE(CT3:CT27)</f>
        <v>3.9172</v>
      </c>
      <c r="CU28" s="18" t="n">
        <f aca="false">AVERAGE(CU3:CU27)</f>
        <v>4.5916</v>
      </c>
      <c r="CV28" s="18" t="n">
        <f aca="false">AVERAGE(CV3:CV27)</f>
        <v>4.7968</v>
      </c>
      <c r="CW28" s="18" t="n">
        <f aca="false">AVERAGE(CW3:CW27)</f>
        <v>5.8916</v>
      </c>
      <c r="CX28" s="18" t="n">
        <f aca="false">AVERAGE(CX3:CX27)</f>
        <v>3.4784</v>
      </c>
      <c r="CY28" s="18" t="n">
        <f aca="false">AVERAGE(CY3:CY27)</f>
        <v>4.3276</v>
      </c>
      <c r="CZ28" s="18" t="n">
        <f aca="false">AVERAGE(CZ3:CZ27)</f>
        <v>4.2672</v>
      </c>
      <c r="DA28" s="18" t="n">
        <f aca="false">AVERAGE(DA3:DA27)</f>
        <v>3.4572</v>
      </c>
      <c r="DB28" s="18" t="n">
        <f aca="false">AVERAGE(DB3:DB27)</f>
        <v>3.5152</v>
      </c>
      <c r="DC28" s="18" t="n">
        <f aca="false">AVERAGE(DC3:DC27)</f>
        <v>4.3792</v>
      </c>
      <c r="DD28" s="18" t="n">
        <f aca="false">AVERAGE(DD3:DD27)</f>
        <v>4.8856</v>
      </c>
      <c r="DE28" s="18" t="n">
        <f aca="false">AVERAGE(DE3:DE27)</f>
        <v>4.4252</v>
      </c>
      <c r="DF28" s="18" t="n">
        <f aca="false">AVERAGE(DF3:DF27)</f>
        <v>3.6148</v>
      </c>
      <c r="DG28" s="18" t="n">
        <f aca="false">AVERAGE(DG3:DG27)</f>
        <v>4.442</v>
      </c>
      <c r="DH28" s="18" t="n">
        <f aca="false">AVERAGE(DH3:DH27)</f>
        <v>4.0812</v>
      </c>
      <c r="DI28" s="18" t="n">
        <f aca="false">AVERAGE(DI3:DI27)</f>
        <v>3.8352</v>
      </c>
      <c r="DJ28" s="18" t="n">
        <f aca="false">AVERAGE(DJ3:DJ27)</f>
        <v>3.6464</v>
      </c>
      <c r="DK28" s="18" t="n">
        <f aca="false">AVERAGE(DK3:DK27)</f>
        <v>3.15</v>
      </c>
      <c r="DL28" s="18" t="n">
        <f aca="false">AVERAGE(DL3:DL27)</f>
        <v>4.2648</v>
      </c>
      <c r="DM28" s="18" t="n">
        <f aca="false">AVERAGE(DM3:DM27)</f>
        <v>4.56</v>
      </c>
      <c r="DN28" s="18" t="n">
        <f aca="false">AVERAGE(DN3:DN27)</f>
        <v>5.596</v>
      </c>
      <c r="DO28" s="18" t="n">
        <f aca="false">AVERAGE(DO3:DO27)</f>
        <v>4.406</v>
      </c>
      <c r="DP28" s="18" t="n">
        <f aca="false">AVERAGE(DP3:DP27)</f>
        <v>5.304</v>
      </c>
      <c r="DQ28" s="18" t="n">
        <f aca="false">AVERAGE(DQ3:DQ27)</f>
        <v>3.408</v>
      </c>
      <c r="DR28" s="18" t="n">
        <f aca="false">AVERAGE(DR3:DR27)</f>
        <v>3.7196</v>
      </c>
      <c r="DS28" s="18" t="n">
        <f aca="false">AVERAGE(DS3:DS27)</f>
        <v>4.2528</v>
      </c>
      <c r="DT28" s="18" t="n">
        <f aca="false">AVERAGE(DT3:DT27)</f>
        <v>5.4148</v>
      </c>
      <c r="DU28" s="18" t="n">
        <f aca="false">AVERAGE(DU3:DU27)</f>
        <v>3.7856</v>
      </c>
      <c r="DV28" s="18" t="n">
        <f aca="false">AVERAGE(DV3:DV27)</f>
        <v>4.352</v>
      </c>
      <c r="DW28" s="18" t="n">
        <f aca="false">AVERAGE(DW3:DW27)</f>
        <v>3.8992</v>
      </c>
      <c r="DX28" s="18" t="n">
        <f aca="false">AVERAGE(DX3:DX27)</f>
        <v>2.3192</v>
      </c>
      <c r="DY28" s="18" t="n">
        <f aca="false">AVERAGE(DY3:DY27)</f>
        <v>3.8936</v>
      </c>
      <c r="DZ28" s="18" t="n">
        <f aca="false">AVERAGE(DZ3:DZ27)</f>
        <v>4.2664</v>
      </c>
      <c r="EA28" s="18" t="n">
        <f aca="false">AVERAGE(EA3:EA27)</f>
        <v>3.8524</v>
      </c>
      <c r="EB28" s="18" t="n">
        <f aca="false">AVERAGE(EB3:EB27)</f>
        <v>6.6248</v>
      </c>
      <c r="EC28" s="18" t="n">
        <f aca="false">AVERAGE(EC3:EC27)</f>
        <v>3.5536</v>
      </c>
      <c r="ED28" s="18" t="n">
        <f aca="false">AVERAGE(ED3:ED27)</f>
        <v>3.1212</v>
      </c>
      <c r="EE28" s="18" t="n">
        <f aca="false">AVERAGE(EE3:EE27)</f>
        <v>2.8084</v>
      </c>
      <c r="EF28" s="18" t="n">
        <f aca="false">AVERAGE(EF3:EF27)</f>
        <v>4.5072</v>
      </c>
      <c r="EG28" s="18" t="n">
        <f aca="false">AVERAGE(EG3:EG27)</f>
        <v>4.3744</v>
      </c>
      <c r="EH28" s="18" t="n">
        <f aca="false">AVERAGE(EH3:EH27)</f>
        <v>3.884</v>
      </c>
      <c r="EI28" s="18" t="n">
        <f aca="false">AVERAGE(EI3:EI27)</f>
        <v>4.2152</v>
      </c>
      <c r="EJ28" s="18" t="n">
        <f aca="false">AVERAGE(EJ3:EJ27)</f>
        <v>4.5716</v>
      </c>
      <c r="EK28" s="18" t="n">
        <f aca="false">AVERAGE(EK3:EK27)</f>
        <v>4.5992</v>
      </c>
      <c r="EL28" s="18" t="n">
        <f aca="false">AVERAGE(EL3:EL27)</f>
        <v>4.0656</v>
      </c>
      <c r="EM28" s="18" t="n">
        <f aca="false">AVERAGE(EM3:EM27)</f>
        <v>3.1876</v>
      </c>
      <c r="EN28" s="18" t="n">
        <f aca="false">AVERAGE(EN3:EN27)</f>
        <v>3.7676</v>
      </c>
      <c r="EO28" s="18" t="n">
        <f aca="false">AVERAGE(EO3:EO27)</f>
        <v>2.4456</v>
      </c>
      <c r="EP28" s="18" t="n">
        <f aca="false">AVERAGE(EP3:EP27)</f>
        <v>4.6508</v>
      </c>
      <c r="EQ28" s="18" t="n">
        <f aca="false">AVERAGE(EQ3:EQ27)</f>
        <v>3.6204</v>
      </c>
      <c r="ER28" s="18" t="n">
        <f aca="false">AVERAGE(ER3:ER27)</f>
        <v>6.278</v>
      </c>
      <c r="ES28" s="18" t="n">
        <f aca="false">AVERAGE(ES3:ES27)</f>
        <v>4.938</v>
      </c>
      <c r="ET28" s="18" t="n">
        <f aca="false">AVERAGE(ET3:ET27)</f>
        <v>4.3888</v>
      </c>
      <c r="EU28" s="18" t="n">
        <f aca="false">AVERAGE(EU3:EU27)</f>
        <v>2.858</v>
      </c>
      <c r="EV28" s="18" t="n">
        <f aca="false">AVERAGE(EV3:EV27)</f>
        <v>4.7268</v>
      </c>
      <c r="EW28" s="18" t="n">
        <f aca="false">AVERAGE(EW3:EW27)</f>
        <v>5.3268</v>
      </c>
      <c r="EX28" s="18" t="n">
        <f aca="false">AVERAGE(EX3:EX27)</f>
        <v>4.6588</v>
      </c>
      <c r="EY28" s="18" t="n">
        <f aca="false">AVERAGE(EY3:EY27)</f>
        <v>3.694</v>
      </c>
      <c r="EZ28" s="18" t="n">
        <f aca="false">AVERAGE(EZ3:EZ27)</f>
        <v>4.7664</v>
      </c>
      <c r="FA28" s="18" t="n">
        <f aca="false">AVERAGE(FA3:FA27)</f>
        <v>4.8836</v>
      </c>
      <c r="FB28" s="18" t="n">
        <f aca="false">AVERAGE(FB3:FB27)</f>
        <v>3.8284</v>
      </c>
      <c r="FC28" s="18" t="n">
        <f aca="false">AVERAGE(FC3:FC27)</f>
        <v>4.9168</v>
      </c>
      <c r="FD28" s="18" t="n">
        <f aca="false">AVERAGE(FD3:FD27)</f>
        <v>3.0072</v>
      </c>
      <c r="FE28" s="18" t="n">
        <f aca="false">AVERAGE(FE3:FE27)</f>
        <v>3.434</v>
      </c>
      <c r="FF28" s="18" t="n">
        <f aca="false">AVERAGE(FF3:FF27)</f>
        <v>4.6568</v>
      </c>
      <c r="FG28" s="18" t="n">
        <f aca="false">AVERAGE(FG3:FG27)</f>
        <v>4.2056</v>
      </c>
      <c r="FH28" s="18" t="n">
        <f aca="false">AVERAGE(FH3:FH27)</f>
        <v>4.3768</v>
      </c>
      <c r="FI28" s="18" t="n">
        <f aca="false">AVERAGE(FI3:FI27)</f>
        <v>3.9648</v>
      </c>
      <c r="FJ28" s="18" t="n">
        <f aca="false">AVERAGE(FJ3:FJ27)</f>
        <v>2.2476</v>
      </c>
      <c r="FK28" s="18" t="n">
        <f aca="false">AVERAGE(FK3:FK27)</f>
        <v>4.414</v>
      </c>
      <c r="FL28" s="18" t="n">
        <f aca="false">AVERAGE(FL3:FL27)</f>
        <v>5.3228</v>
      </c>
      <c r="FM28" s="18" t="n">
        <f aca="false">AVERAGE(FM3:FM27)</f>
        <v>4.1944</v>
      </c>
      <c r="FN28" s="18" t="n">
        <f aca="false">AVERAGE(FN3:FN27)</f>
        <v>3.2608</v>
      </c>
      <c r="FO28" s="18" t="n">
        <f aca="false">AVERAGE(FO3:FO27)</f>
        <v>4.012</v>
      </c>
      <c r="FP28" s="18" t="n">
        <f aca="false">AVERAGE(FP3:FP27)</f>
        <v>4.216</v>
      </c>
      <c r="FQ28" s="18" t="n">
        <f aca="false">AVERAGE(FQ3:FQ27)</f>
        <v>4.736</v>
      </c>
      <c r="FR28" s="18" t="n">
        <f aca="false">AVERAGE(FR3:FR27)</f>
        <v>4.5908</v>
      </c>
      <c r="FS28" s="18" t="n">
        <f aca="false">AVERAGE(FS3:FS27)</f>
        <v>3.3704</v>
      </c>
      <c r="FT28" s="18" t="n">
        <f aca="false">AVERAGE(FT3:FT27)</f>
        <v>3.5148</v>
      </c>
      <c r="FU28" s="18" t="n">
        <f aca="false">AVERAGE(FU3:FU27)</f>
        <v>2.9804</v>
      </c>
      <c r="FV28" s="18" t="n">
        <f aca="false">AVERAGE(FV3:FV27)</f>
        <v>5.162</v>
      </c>
      <c r="FW28" s="18" t="n">
        <f aca="false">AVERAGE(FW3:FW27)</f>
        <v>6.1712</v>
      </c>
      <c r="FX28" s="18" t="n">
        <f aca="false">AVERAGE(FX3:FX27)</f>
        <v>5.9204</v>
      </c>
      <c r="FY28" s="18" t="n">
        <f aca="false">AVERAGE(FY3:FY27)</f>
        <v>3.1416</v>
      </c>
      <c r="FZ28" s="18" t="n">
        <f aca="false">AVERAGE(FZ3:FZ27)</f>
        <v>5.1712</v>
      </c>
      <c r="GA28" s="18" t="n">
        <f aca="false">AVERAGE(GA3:GA27)</f>
        <v>3.3472</v>
      </c>
      <c r="GB28" s="18" t="n">
        <f aca="false">AVERAGE(GB3:GB27)</f>
        <v>4.056</v>
      </c>
      <c r="GC28" s="18" t="n">
        <f aca="false">AVERAGE(GC3:GC27)</f>
        <v>4.0524</v>
      </c>
      <c r="GD28" s="18" t="n">
        <f aca="false">AVERAGE(GD3:GD27)</f>
        <v>4.0388</v>
      </c>
      <c r="GE28" s="18" t="n">
        <f aca="false">AVERAGE(GE3:GE27)</f>
        <v>2.3172</v>
      </c>
      <c r="GF28" s="18" t="n">
        <f aca="false">AVERAGE(GF3:GF27)</f>
        <v>4.1932</v>
      </c>
      <c r="GG28" s="18" t="n">
        <f aca="false">AVERAGE(GG3:GG27)</f>
        <v>2.3972</v>
      </c>
      <c r="GH28" s="18" t="n">
        <f aca="false">AVERAGE(GH3:GH27)</f>
        <v>2.8136</v>
      </c>
      <c r="GI28" s="18" t="n">
        <f aca="false">AVERAGE(GI3:GI27)</f>
        <v>5.488</v>
      </c>
      <c r="GJ28" s="18" t="n">
        <f aca="false">AVERAGE(GJ3:GJ27)</f>
        <v>4.6408</v>
      </c>
      <c r="GK28" s="18" t="n">
        <f aca="false">AVERAGE(GK3:GK27)</f>
        <v>3.418</v>
      </c>
      <c r="GL28" s="18" t="n">
        <f aca="false">AVERAGE(GL3:GL27)</f>
        <v>5.1604</v>
      </c>
      <c r="GM28" s="18" t="n">
        <f aca="false">AVERAGE(GM3:GM27)</f>
        <v>3.7116</v>
      </c>
      <c r="GN28" s="18" t="n">
        <f aca="false">AVERAGE(GN3:GN27)</f>
        <v>4.214</v>
      </c>
      <c r="GO28" s="18" t="n">
        <f aca="false">AVERAGE(GO3:GO27)</f>
        <v>4.774</v>
      </c>
      <c r="GP28" s="18" t="n">
        <f aca="false">AVERAGE(GP3:GP27)</f>
        <v>5.9988</v>
      </c>
      <c r="GQ28" s="18" t="n">
        <f aca="false">AVERAGE(GQ3:GQ27)</f>
        <v>4.238</v>
      </c>
      <c r="GR28" s="18" t="n">
        <f aca="false">AVERAGE(GR3:GR27)</f>
        <v>4.3452</v>
      </c>
      <c r="GS28" s="18" t="n">
        <f aca="false">AVERAGE(GS3:GS27)</f>
        <v>3.3628</v>
      </c>
      <c r="GT28" s="18" t="n">
        <f aca="false">AVERAGE(GT3:GT27)</f>
        <v>3.1972</v>
      </c>
      <c r="GU28" s="18" t="n">
        <f aca="false">AVERAGE(GU3:GU27)</f>
        <v>4.5416</v>
      </c>
      <c r="GV28" s="18" t="n">
        <f aca="false">AVERAGE(GV3:GV27)</f>
        <v>4.0272</v>
      </c>
      <c r="GW28" s="18" t="n">
        <f aca="false">AVERAGE(GW3:GW27)</f>
        <v>4.374</v>
      </c>
      <c r="GX28" s="18" t="n">
        <f aca="false">AVERAGE(GX3:GX27)</f>
        <v>3.1656</v>
      </c>
      <c r="GY28" s="18" t="n">
        <f aca="false">AVERAGE(GY3:GY27)</f>
        <v>6.0908</v>
      </c>
      <c r="GZ28" s="18" t="n">
        <f aca="false">AVERAGE(GZ3:GZ27)</f>
        <v>3.8076</v>
      </c>
      <c r="HA28" s="18" t="n">
        <f aca="false">AVERAGE(HA3:HA27)</f>
        <v>4.1984</v>
      </c>
      <c r="HB28" s="18" t="n">
        <f aca="false">AVERAGE(HB3:HB27)</f>
        <v>2.6812</v>
      </c>
      <c r="HC28" s="18" t="n">
        <f aca="false">AVERAGE(HC3:HC27)</f>
        <v>4.1104</v>
      </c>
      <c r="HD28" s="18" t="n">
        <f aca="false">AVERAGE(HD3:HD27)</f>
        <v>3.968</v>
      </c>
      <c r="HE28" s="18" t="n">
        <f aca="false">AVERAGE(HE3:HE27)</f>
        <v>3.2608</v>
      </c>
      <c r="HF28" s="18" t="n">
        <f aca="false">AVERAGE(HF3:HF27)</f>
        <v>2.9164</v>
      </c>
      <c r="HG28" s="18" t="n">
        <f aca="false">AVERAGE(HG3:HG27)</f>
        <v>3.5168</v>
      </c>
      <c r="HH28" s="18" t="n">
        <f aca="false">AVERAGE(HH3:HH27)</f>
        <v>4.624</v>
      </c>
      <c r="HI28" s="18" t="n">
        <f aca="false">AVERAGE(HI3:HI27)</f>
        <v>4.7908</v>
      </c>
      <c r="HJ28" s="18" t="n">
        <f aca="false">AVERAGE(HJ3:HJ27)</f>
        <v>3.698</v>
      </c>
      <c r="HK28" s="18" t="n">
        <f aca="false">AVERAGE(HK3:HK27)</f>
        <v>2.7584</v>
      </c>
      <c r="HL28" s="18" t="n">
        <f aca="false">AVERAGE(HL3:HL27)</f>
        <v>4.7612</v>
      </c>
      <c r="HM28" s="18" t="n">
        <f aca="false">AVERAGE(HM3:HM27)</f>
        <v>4.008</v>
      </c>
      <c r="HN28" s="18" t="n">
        <f aca="false">AVERAGE(HN3:HN27)</f>
        <v>3.0052</v>
      </c>
      <c r="HO28" s="18" t="n">
        <f aca="false">AVERAGE(HO3:HO27)</f>
        <v>4.0688</v>
      </c>
      <c r="HP28" s="18" t="n">
        <f aca="false">AVERAGE(HP3:HP27)</f>
        <v>4.328</v>
      </c>
      <c r="HQ28" s="18" t="n">
        <f aca="false">AVERAGE(HQ3:HQ27)</f>
        <v>4.2096</v>
      </c>
      <c r="HR28" s="18" t="n">
        <f aca="false">AVERAGE(HR3:HR27)</f>
        <v>3.9684</v>
      </c>
      <c r="HS28" s="18" t="n">
        <f aca="false">AVERAGE(HS3:HS27)</f>
        <v>3.8632</v>
      </c>
      <c r="HT28" s="18" t="n">
        <f aca="false">AVERAGE(HT3:HT27)</f>
        <v>2.8392</v>
      </c>
      <c r="HU28" s="18" t="n">
        <f aca="false">AVERAGE(HU3:HU27)</f>
        <v>4.2664</v>
      </c>
      <c r="HV28" s="18" t="n">
        <f aca="false">AVERAGE(HV3:HV27)</f>
        <v>3.994</v>
      </c>
      <c r="HW28" s="18" t="n">
        <f aca="false">AVERAGE(HW3:HW27)</f>
        <v>3.9528</v>
      </c>
      <c r="HX28" s="18" t="n">
        <f aca="false">AVERAGE(HX3:HX27)</f>
        <v>3.6288</v>
      </c>
      <c r="HY28" s="18" t="n">
        <f aca="false">AVERAGE(HY3:HY27)</f>
        <v>4.624</v>
      </c>
      <c r="HZ28" s="18" t="n">
        <f aca="false">AVERAGE(HZ3:HZ27)</f>
        <v>5.7024</v>
      </c>
      <c r="IA28" s="18" t="n">
        <f aca="false">AVERAGE(IA3:IA27)</f>
        <v>4.732</v>
      </c>
      <c r="IB28" s="18" t="n">
        <f aca="false">AVERAGE(IB3:IB27)</f>
        <v>4.1152</v>
      </c>
      <c r="IC28" s="18" t="n">
        <f aca="false">AVERAGE(IC3:IC27)</f>
        <v>3.8988</v>
      </c>
      <c r="ID28" s="18" t="n">
        <f aca="false">AVERAGE(ID3:ID27)</f>
        <v>3.4352</v>
      </c>
      <c r="IE28" s="18" t="n">
        <f aca="false">AVERAGE(IE3:IE27)</f>
        <v>3.5056</v>
      </c>
      <c r="IF28" s="18" t="n">
        <f aca="false">AVERAGE(IF3:IF27)</f>
        <v>3.6984</v>
      </c>
      <c r="IG28" s="18" t="n">
        <f aca="false">AVERAGE(IG3:IG27)</f>
        <v>4.7608</v>
      </c>
      <c r="IH28" s="18" t="n">
        <f aca="false">AVERAGE(IH3:IH27)</f>
        <v>3.2936</v>
      </c>
      <c r="II28" s="18" t="n">
        <f aca="false">AVERAGE(II3:II27)</f>
        <v>3.3056</v>
      </c>
      <c r="IJ28" s="18" t="n">
        <f aca="false">AVERAGE(IJ3:IJ27)</f>
        <v>3.3948</v>
      </c>
      <c r="IK28" s="18" t="n">
        <f aca="false">AVERAGE(IK3:IK27)</f>
        <v>3.9008</v>
      </c>
      <c r="IL28" s="18" t="n">
        <f aca="false">AVERAGE(IL3:IL27)</f>
        <v>3.8444</v>
      </c>
      <c r="IM28" s="18" t="n">
        <f aca="false">AVERAGE(IM3:IM27)</f>
        <v>4.4892</v>
      </c>
      <c r="IN28" s="18" t="n">
        <f aca="false">AVERAGE(IN3:IN27)</f>
        <v>3.7668</v>
      </c>
      <c r="IO28" s="18" t="n">
        <f aca="false">AVERAGE(IO3:IO27)</f>
        <v>4.3328</v>
      </c>
      <c r="IP28" s="18" t="n">
        <f aca="false">AVERAGE(IP3:IP27)</f>
        <v>3.2628</v>
      </c>
      <c r="IQ28" s="18" t="n">
        <f aca="false">AVERAGE(IQ3:IQ27)</f>
        <v>3.3532</v>
      </c>
      <c r="IR28" s="18" t="n">
        <f aca="false">AVERAGE(IR3:IR27)</f>
        <v>3.5232</v>
      </c>
      <c r="IS28" s="18" t="n">
        <f aca="false">AVERAGE(IS3:IS27)</f>
        <v>3.5908</v>
      </c>
    </row>
    <row r="29" customFormat="false" ht="13" hidden="false" customHeight="false" outlineLevel="0" collapsed="false">
      <c r="A29" s="0" t="n">
        <v>0.25</v>
      </c>
      <c r="B29" s="7" t="n">
        <f aca="false">EXPONDIST(A29,0.238,FALSE())/100</f>
        <v>0.00224252056994713</v>
      </c>
    </row>
    <row r="30" customFormat="false" ht="13" hidden="false" customHeight="false" outlineLevel="0" collapsed="false">
      <c r="A30" s="0" t="n">
        <v>0.26</v>
      </c>
      <c r="B30" s="7" t="n">
        <f aca="false">EXPONDIST(A30,0.238,FALSE())/100</f>
        <v>0.00223718971722174</v>
      </c>
    </row>
    <row r="31" customFormat="false" ht="13" hidden="false" customHeight="false" outlineLevel="0" collapsed="false">
      <c r="A31" s="0" t="n">
        <v>0.27</v>
      </c>
      <c r="B31" s="7" t="n">
        <f aca="false">EXPONDIST(A31,0.238,FALSE())/100</f>
        <v>0.00223187153683976</v>
      </c>
      <c r="D31" s="0" t="n">
        <v>4.69</v>
      </c>
      <c r="E31" s="0" t="n">
        <v>0.64</v>
      </c>
      <c r="F31" s="0" t="n">
        <v>2.64</v>
      </c>
      <c r="G31" s="0" t="n">
        <v>1.87</v>
      </c>
      <c r="H31" s="0" t="n">
        <v>5.32</v>
      </c>
      <c r="I31" s="0" t="n">
        <v>5.32</v>
      </c>
      <c r="J31" s="0" t="n">
        <v>0.29</v>
      </c>
      <c r="K31" s="0" t="n">
        <v>4.21</v>
      </c>
      <c r="L31" s="0" t="n">
        <v>0.33</v>
      </c>
      <c r="M31" s="0" t="n">
        <v>1.16</v>
      </c>
      <c r="N31" s="0" t="n">
        <v>11.64</v>
      </c>
      <c r="O31" s="0" t="n">
        <v>6.33</v>
      </c>
      <c r="P31" s="0" t="n">
        <v>9.81</v>
      </c>
      <c r="Q31" s="0" t="n">
        <v>4.09</v>
      </c>
      <c r="R31" s="0" t="n">
        <v>1.14</v>
      </c>
      <c r="S31" s="0" t="n">
        <v>1.66</v>
      </c>
      <c r="T31" s="0" t="n">
        <v>0.48</v>
      </c>
      <c r="U31" s="0" t="n">
        <v>0.11</v>
      </c>
      <c r="V31" s="0" t="n">
        <v>2.15</v>
      </c>
      <c r="W31" s="0" t="n">
        <v>12.48</v>
      </c>
      <c r="X31" s="0" t="n">
        <v>2.47</v>
      </c>
      <c r="Y31" s="0" t="n">
        <v>1.57</v>
      </c>
      <c r="Z31" s="0" t="n">
        <v>1.42</v>
      </c>
      <c r="AA31" s="0" t="n">
        <v>2.25</v>
      </c>
      <c r="AB31" s="0" t="n">
        <v>19.94</v>
      </c>
      <c r="AC31" s="0" t="n">
        <v>1.56</v>
      </c>
      <c r="AD31" s="0" t="n">
        <v>4.99</v>
      </c>
      <c r="AE31" s="0" t="n">
        <v>4.5</v>
      </c>
      <c r="AF31" s="0" t="n">
        <v>1.7</v>
      </c>
      <c r="AG31" s="0" t="n">
        <v>1.92</v>
      </c>
      <c r="AH31" s="0" t="n">
        <v>1.48</v>
      </c>
      <c r="AI31" s="0" t="n">
        <v>0.77</v>
      </c>
      <c r="AJ31" s="0" t="n">
        <v>1.44</v>
      </c>
      <c r="AK31" s="0" t="n">
        <v>0.57</v>
      </c>
      <c r="AL31" s="0" t="n">
        <v>4.17</v>
      </c>
      <c r="AM31" s="0" t="n">
        <v>2.33</v>
      </c>
      <c r="AN31" s="0" t="n">
        <v>3.39</v>
      </c>
      <c r="AO31" s="0" t="n">
        <v>0.24</v>
      </c>
      <c r="AP31" s="0" t="n">
        <v>0.94</v>
      </c>
      <c r="AQ31" s="0" t="n">
        <v>3.89</v>
      </c>
      <c r="AR31" s="0" t="n">
        <v>0.22</v>
      </c>
      <c r="AS31" s="0" t="n">
        <v>4.09</v>
      </c>
      <c r="AT31" s="0" t="n">
        <v>1.7</v>
      </c>
      <c r="AU31" s="0" t="n">
        <v>1.22</v>
      </c>
      <c r="AV31" s="0" t="n">
        <v>2.16</v>
      </c>
      <c r="AW31" s="0" t="n">
        <v>4.54</v>
      </c>
      <c r="AX31" s="0" t="n">
        <v>7.21</v>
      </c>
      <c r="AY31" s="0" t="n">
        <v>0.8</v>
      </c>
      <c r="AZ31" s="0" t="n">
        <v>1.53</v>
      </c>
      <c r="BA31" s="0" t="n">
        <v>7.57</v>
      </c>
      <c r="BB31" s="0" t="n">
        <v>19.52</v>
      </c>
      <c r="BC31" s="0" t="n">
        <v>1.13</v>
      </c>
      <c r="BD31" s="0" t="n">
        <v>0.87</v>
      </c>
      <c r="BE31" s="0" t="n">
        <v>5.15</v>
      </c>
      <c r="BF31" s="0" t="n">
        <v>1.42</v>
      </c>
      <c r="BG31" s="0" t="n">
        <v>1.57</v>
      </c>
      <c r="BH31" s="0" t="n">
        <v>14.85</v>
      </c>
      <c r="BI31" s="0" t="n">
        <v>1.84</v>
      </c>
      <c r="BJ31" s="0" t="n">
        <v>11.92</v>
      </c>
      <c r="BK31" s="0" t="n">
        <v>0.33</v>
      </c>
      <c r="BL31" s="0" t="n">
        <v>1.54</v>
      </c>
      <c r="BM31" s="0" t="n">
        <v>0.17</v>
      </c>
      <c r="BN31" s="0" t="n">
        <v>7.62</v>
      </c>
      <c r="BO31" s="0" t="n">
        <v>9.01</v>
      </c>
      <c r="BP31" s="0" t="n">
        <v>0.44</v>
      </c>
      <c r="BQ31" s="0" t="n">
        <v>7.82</v>
      </c>
      <c r="BR31" s="0" t="n">
        <v>0.77</v>
      </c>
      <c r="BS31" s="0" t="n">
        <v>2.41</v>
      </c>
      <c r="BT31" s="0" t="n">
        <v>4.95</v>
      </c>
      <c r="BU31" s="0" t="n">
        <v>6.78</v>
      </c>
      <c r="BV31" s="0" t="n">
        <v>14.98</v>
      </c>
      <c r="BW31" s="0" t="n">
        <v>2.72</v>
      </c>
      <c r="BX31" s="0" t="n">
        <v>3.12</v>
      </c>
      <c r="BY31" s="0" t="n">
        <v>2.44</v>
      </c>
      <c r="BZ31" s="0" t="n">
        <v>0.65</v>
      </c>
      <c r="CA31" s="0" t="n">
        <v>0.91</v>
      </c>
      <c r="CB31" s="0" t="n">
        <v>4.29</v>
      </c>
      <c r="CC31" s="0" t="n">
        <v>1.26</v>
      </c>
      <c r="CD31" s="0" t="n">
        <v>0.04</v>
      </c>
      <c r="CE31" s="0" t="n">
        <v>3.85</v>
      </c>
      <c r="CF31" s="0" t="n">
        <v>8.35</v>
      </c>
      <c r="CG31" s="0" t="n">
        <v>0.16</v>
      </c>
      <c r="CH31" s="0" t="n">
        <v>0.3</v>
      </c>
      <c r="CI31" s="0" t="n">
        <v>3.47</v>
      </c>
      <c r="CJ31" s="0" t="n">
        <v>0.01</v>
      </c>
      <c r="CK31" s="0" t="n">
        <v>3.16</v>
      </c>
      <c r="CL31" s="0" t="n">
        <v>22.98</v>
      </c>
      <c r="CM31" s="0" t="n">
        <v>5.57</v>
      </c>
      <c r="CN31" s="0" t="n">
        <v>10.13</v>
      </c>
      <c r="CO31" s="0" t="n">
        <v>2.38</v>
      </c>
      <c r="CP31" s="0" t="n">
        <v>2.72</v>
      </c>
      <c r="CQ31" s="0" t="n">
        <v>0.38</v>
      </c>
      <c r="CR31" s="0" t="n">
        <v>6.11</v>
      </c>
      <c r="CS31" s="0" t="n">
        <v>0.74</v>
      </c>
      <c r="CT31" s="0" t="n">
        <v>0.02</v>
      </c>
      <c r="CU31" s="0" t="n">
        <v>1.3</v>
      </c>
      <c r="CV31" s="0" t="n">
        <v>2.13</v>
      </c>
      <c r="CW31" s="0" t="n">
        <v>1.85</v>
      </c>
      <c r="CX31" s="0" t="n">
        <v>0.96</v>
      </c>
      <c r="CY31" s="0" t="n">
        <v>2.99</v>
      </c>
      <c r="CZ31" s="0" t="n">
        <v>0.03</v>
      </c>
      <c r="DA31" s="0" t="n">
        <v>3.95</v>
      </c>
      <c r="DB31" s="0" t="n">
        <v>6.67</v>
      </c>
      <c r="DC31" s="0" t="n">
        <v>1.5</v>
      </c>
      <c r="DD31" s="0" t="n">
        <v>0.59</v>
      </c>
      <c r="DE31" s="0" t="n">
        <v>2</v>
      </c>
      <c r="DF31" s="0" t="n">
        <v>6.06</v>
      </c>
      <c r="DG31" s="0" t="n">
        <v>3.15</v>
      </c>
      <c r="DH31" s="0" t="n">
        <v>0.93</v>
      </c>
      <c r="DI31" s="0" t="n">
        <v>3.47</v>
      </c>
      <c r="DJ31" s="0" t="n">
        <v>8.55</v>
      </c>
      <c r="DK31" s="0" t="n">
        <v>1.73</v>
      </c>
      <c r="DL31" s="0" t="n">
        <v>2.9</v>
      </c>
      <c r="DM31" s="0" t="n">
        <v>4.8</v>
      </c>
      <c r="DN31" s="0" t="n">
        <v>0.25</v>
      </c>
      <c r="DO31" s="0" t="n">
        <v>2.17</v>
      </c>
      <c r="DP31" s="0" t="n">
        <v>11.22</v>
      </c>
      <c r="DQ31" s="0" t="n">
        <v>0.77</v>
      </c>
      <c r="DR31" s="0" t="n">
        <v>8.75</v>
      </c>
      <c r="DS31" s="0" t="n">
        <v>7.67</v>
      </c>
      <c r="DT31" s="0" t="n">
        <v>1.91</v>
      </c>
      <c r="DU31" s="0" t="n">
        <v>5.16</v>
      </c>
      <c r="DV31" s="0" t="n">
        <v>2.85</v>
      </c>
      <c r="DW31" s="0" t="n">
        <v>2.63</v>
      </c>
      <c r="DX31" s="0" t="n">
        <v>14.57</v>
      </c>
      <c r="DY31" s="0" t="n">
        <v>0.51</v>
      </c>
      <c r="DZ31" s="0" t="n">
        <v>2.22</v>
      </c>
      <c r="EA31" s="0" t="n">
        <v>4.5</v>
      </c>
      <c r="EB31" s="0" t="n">
        <v>1.66</v>
      </c>
      <c r="EC31" s="0" t="n">
        <v>5.03</v>
      </c>
      <c r="ED31" s="0" t="n">
        <v>2.58</v>
      </c>
      <c r="EE31" s="0" t="n">
        <v>2.74</v>
      </c>
      <c r="EF31" s="0" t="n">
        <v>5.2</v>
      </c>
      <c r="EG31" s="0" t="n">
        <v>3.89</v>
      </c>
      <c r="EH31" s="0" t="n">
        <v>0.85</v>
      </c>
      <c r="EI31" s="0" t="n">
        <v>1.77</v>
      </c>
      <c r="EJ31" s="0" t="n">
        <v>1.79</v>
      </c>
      <c r="EK31" s="0" t="n">
        <v>0.38</v>
      </c>
      <c r="EL31" s="0" t="n">
        <v>0.86</v>
      </c>
      <c r="EM31" s="0" t="n">
        <v>9.34</v>
      </c>
      <c r="EN31" s="0" t="n">
        <v>0.03</v>
      </c>
      <c r="EO31" s="0" t="n">
        <v>0.87</v>
      </c>
      <c r="EP31" s="0" t="n">
        <v>3.45</v>
      </c>
      <c r="EQ31" s="0" t="n">
        <v>1.71</v>
      </c>
      <c r="ER31" s="0" t="n">
        <v>6.31</v>
      </c>
      <c r="ES31" s="0" t="n">
        <v>6.4</v>
      </c>
      <c r="ET31" s="0" t="n">
        <v>14.56</v>
      </c>
      <c r="EU31" s="0" t="n">
        <v>12.92</v>
      </c>
      <c r="EV31" s="0" t="n">
        <v>1.89</v>
      </c>
      <c r="EW31" s="0" t="n">
        <v>2.73</v>
      </c>
      <c r="EX31" s="0" t="n">
        <v>2.78</v>
      </c>
      <c r="EY31" s="0" t="n">
        <v>0.02</v>
      </c>
      <c r="EZ31" s="0" t="n">
        <v>5.58</v>
      </c>
      <c r="FA31" s="0" t="n">
        <v>1.59</v>
      </c>
      <c r="FB31" s="0" t="n">
        <v>6.34</v>
      </c>
      <c r="FC31" s="0" t="n">
        <v>5.3</v>
      </c>
      <c r="FD31" s="0" t="n">
        <v>3.01</v>
      </c>
      <c r="FE31" s="0" t="n">
        <v>5.74</v>
      </c>
      <c r="FF31" s="0" t="n">
        <v>6.02</v>
      </c>
      <c r="FG31" s="0" t="n">
        <v>4</v>
      </c>
      <c r="FH31" s="0" t="n">
        <v>8.52</v>
      </c>
      <c r="FI31" s="0" t="n">
        <v>8.53</v>
      </c>
      <c r="FJ31" s="0" t="n">
        <v>1.17</v>
      </c>
      <c r="FK31" s="0" t="n">
        <v>9.72</v>
      </c>
      <c r="FL31" s="0" t="n">
        <v>1.9</v>
      </c>
      <c r="FM31" s="0" t="n">
        <v>1.98</v>
      </c>
      <c r="FN31" s="0" t="n">
        <v>5.62</v>
      </c>
      <c r="FO31" s="0" t="n">
        <v>0.42</v>
      </c>
      <c r="FP31" s="0" t="n">
        <v>2.86</v>
      </c>
      <c r="FQ31" s="0" t="n">
        <v>0.85</v>
      </c>
      <c r="FR31" s="0" t="n">
        <v>21.82</v>
      </c>
      <c r="FS31" s="0" t="n">
        <v>4.37</v>
      </c>
      <c r="FT31" s="0" t="n">
        <v>1.69</v>
      </c>
      <c r="FU31" s="0" t="n">
        <v>1.03</v>
      </c>
      <c r="FV31" s="0" t="n">
        <v>1.71</v>
      </c>
      <c r="FW31" s="0" t="n">
        <v>5.95</v>
      </c>
      <c r="FX31" s="0" t="n">
        <v>0.46</v>
      </c>
      <c r="FY31" s="0" t="n">
        <v>1.67</v>
      </c>
      <c r="FZ31" s="0" t="n">
        <v>2.23</v>
      </c>
      <c r="GA31" s="0" t="n">
        <v>0.57</v>
      </c>
      <c r="GB31" s="0" t="n">
        <v>0.11</v>
      </c>
      <c r="GC31" s="0" t="n">
        <v>6.53</v>
      </c>
      <c r="GD31" s="0" t="n">
        <v>2.68</v>
      </c>
      <c r="GE31" s="0" t="n">
        <v>7.5</v>
      </c>
      <c r="GF31" s="0" t="n">
        <v>1.28</v>
      </c>
      <c r="GG31" s="0" t="n">
        <v>1.86</v>
      </c>
      <c r="GH31" s="0" t="n">
        <v>5.3</v>
      </c>
      <c r="GI31" s="0" t="n">
        <v>0.24</v>
      </c>
      <c r="GJ31" s="0" t="n">
        <v>1.72</v>
      </c>
      <c r="GK31" s="0" t="n">
        <v>1.97</v>
      </c>
      <c r="GL31" s="0" t="n">
        <v>8.2</v>
      </c>
      <c r="GM31" s="0" t="n">
        <v>10.27</v>
      </c>
      <c r="GN31" s="0" t="n">
        <v>8.11</v>
      </c>
      <c r="GO31" s="0" t="n">
        <v>7.71</v>
      </c>
      <c r="GP31" s="0" t="n">
        <v>2.58</v>
      </c>
      <c r="GQ31" s="0" t="n">
        <v>0.21</v>
      </c>
      <c r="GR31" s="0" t="n">
        <v>8.6</v>
      </c>
      <c r="GS31" s="0" t="n">
        <v>17.85</v>
      </c>
      <c r="GT31" s="0" t="n">
        <v>0.72</v>
      </c>
      <c r="GU31" s="0" t="n">
        <v>1.28</v>
      </c>
      <c r="GV31" s="0" t="n">
        <v>5.58</v>
      </c>
      <c r="GW31" s="0" t="n">
        <v>1.23</v>
      </c>
      <c r="GX31" s="0" t="n">
        <v>1.93</v>
      </c>
      <c r="GY31" s="0" t="n">
        <v>8.53</v>
      </c>
      <c r="GZ31" s="0" t="n">
        <v>6.55</v>
      </c>
      <c r="HA31" s="0" t="n">
        <v>0.96</v>
      </c>
      <c r="HB31" s="0" t="n">
        <v>3.25</v>
      </c>
      <c r="HC31" s="0" t="n">
        <v>21.73</v>
      </c>
      <c r="HD31" s="0" t="n">
        <v>5.52</v>
      </c>
      <c r="HE31" s="0" t="n">
        <v>1.34</v>
      </c>
      <c r="HF31" s="0" t="n">
        <v>3.73</v>
      </c>
      <c r="HG31" s="0" t="n">
        <v>3.43</v>
      </c>
      <c r="HH31" s="0" t="n">
        <v>0</v>
      </c>
      <c r="HI31" s="0" t="n">
        <v>9.37</v>
      </c>
      <c r="HJ31" s="0" t="n">
        <v>3.69</v>
      </c>
      <c r="HK31" s="0" t="n">
        <v>0.6</v>
      </c>
      <c r="HL31" s="0" t="n">
        <v>0.14</v>
      </c>
      <c r="HM31" s="0" t="n">
        <v>10.1</v>
      </c>
      <c r="HN31" s="0" t="n">
        <v>1.39</v>
      </c>
      <c r="HO31" s="0" t="n">
        <v>2.31</v>
      </c>
      <c r="HP31" s="0" t="n">
        <v>5.49</v>
      </c>
      <c r="HQ31" s="0" t="n">
        <v>6.5</v>
      </c>
      <c r="HR31" s="0" t="n">
        <v>3.77</v>
      </c>
      <c r="HS31" s="0" t="n">
        <v>3.37</v>
      </c>
      <c r="HT31" s="0" t="n">
        <v>13.33</v>
      </c>
      <c r="HU31" s="0" t="n">
        <v>3.37</v>
      </c>
      <c r="HV31" s="0" t="n">
        <v>3.92</v>
      </c>
      <c r="HW31" s="0" t="n">
        <v>10.2</v>
      </c>
      <c r="HX31" s="0" t="n">
        <v>2.73</v>
      </c>
      <c r="HY31" s="0" t="n">
        <v>13.76</v>
      </c>
      <c r="HZ31" s="0" t="n">
        <v>1.13</v>
      </c>
      <c r="IA31" s="0" t="n">
        <v>6.18</v>
      </c>
      <c r="IB31" s="0" t="n">
        <v>0.36</v>
      </c>
      <c r="IC31" s="0" t="n">
        <v>8.22</v>
      </c>
      <c r="ID31" s="0" t="n">
        <v>0.34</v>
      </c>
      <c r="IE31" s="0" t="n">
        <v>1.85</v>
      </c>
      <c r="IF31" s="0" t="n">
        <v>1.73</v>
      </c>
      <c r="IG31" s="0" t="n">
        <v>0.78</v>
      </c>
      <c r="IH31" s="0" t="n">
        <v>3.99</v>
      </c>
      <c r="II31" s="0" t="n">
        <v>4.41</v>
      </c>
      <c r="IJ31" s="0" t="n">
        <v>5.86</v>
      </c>
      <c r="IK31" s="0" t="n">
        <v>3.27</v>
      </c>
      <c r="IL31" s="0" t="n">
        <v>1.46</v>
      </c>
      <c r="IM31" s="0" t="n">
        <v>3.8</v>
      </c>
      <c r="IN31" s="0" t="n">
        <v>5.06</v>
      </c>
      <c r="IO31" s="0" t="n">
        <v>0.23</v>
      </c>
      <c r="IP31" s="0" t="n">
        <v>4.55</v>
      </c>
      <c r="IQ31" s="0" t="n">
        <v>12.29</v>
      </c>
      <c r="IR31" s="0" t="n">
        <v>16.36</v>
      </c>
      <c r="IS31" s="0" t="n">
        <v>0.04</v>
      </c>
    </row>
    <row r="32" customFormat="false" ht="13" hidden="false" customHeight="false" outlineLevel="0" collapsed="false">
      <c r="A32" s="0" t="n">
        <v>0.28</v>
      </c>
      <c r="B32" s="7" t="n">
        <f aca="false">EXPONDIST(A32,0.238,FALSE())/100</f>
        <v>0.00222656599867689</v>
      </c>
      <c r="D32" s="0" t="n">
        <v>0.18</v>
      </c>
      <c r="E32" s="0" t="n">
        <v>2.69</v>
      </c>
      <c r="F32" s="0" t="n">
        <v>1.62</v>
      </c>
      <c r="G32" s="0" t="n">
        <v>1.15</v>
      </c>
      <c r="H32" s="0" t="n">
        <v>12.74</v>
      </c>
      <c r="I32" s="0" t="n">
        <v>5.71</v>
      </c>
      <c r="J32" s="0" t="n">
        <v>4.98</v>
      </c>
      <c r="K32" s="0" t="n">
        <v>10.17</v>
      </c>
      <c r="L32" s="0" t="n">
        <v>6.36</v>
      </c>
      <c r="M32" s="0" t="n">
        <v>0.95</v>
      </c>
      <c r="N32" s="0" t="n">
        <v>6.25</v>
      </c>
      <c r="O32" s="0" t="n">
        <v>1.52</v>
      </c>
      <c r="P32" s="0" t="n">
        <v>8.15</v>
      </c>
      <c r="Q32" s="0" t="n">
        <v>6.05</v>
      </c>
      <c r="R32" s="0" t="n">
        <v>2.03</v>
      </c>
      <c r="S32" s="0" t="n">
        <v>3.08</v>
      </c>
      <c r="T32" s="0" t="n">
        <v>2.85</v>
      </c>
      <c r="U32" s="0" t="n">
        <v>4.1</v>
      </c>
      <c r="V32" s="0" t="n">
        <v>1.37</v>
      </c>
      <c r="W32" s="0" t="n">
        <v>3.89</v>
      </c>
      <c r="X32" s="0" t="n">
        <v>0.4</v>
      </c>
      <c r="Y32" s="0" t="n">
        <v>3.34</v>
      </c>
      <c r="Z32" s="0" t="n">
        <v>0.47</v>
      </c>
      <c r="AA32" s="0" t="n">
        <v>0.1</v>
      </c>
      <c r="AB32" s="0" t="n">
        <v>10.54</v>
      </c>
      <c r="AC32" s="0" t="n">
        <v>1.56</v>
      </c>
      <c r="AD32" s="0" t="n">
        <v>9.26</v>
      </c>
      <c r="AE32" s="0" t="n">
        <v>0.02</v>
      </c>
      <c r="AF32" s="0" t="n">
        <v>4.22</v>
      </c>
      <c r="AG32" s="0" t="n">
        <v>3.11</v>
      </c>
      <c r="AH32" s="0" t="n">
        <v>8.72</v>
      </c>
      <c r="AI32" s="0" t="n">
        <v>4.64</v>
      </c>
      <c r="AJ32" s="0" t="n">
        <v>0.74</v>
      </c>
      <c r="AK32" s="0" t="n">
        <v>3.64</v>
      </c>
      <c r="AL32" s="0" t="n">
        <v>0.36</v>
      </c>
      <c r="AM32" s="0" t="n">
        <v>2.57</v>
      </c>
      <c r="AN32" s="0" t="n">
        <v>0.07</v>
      </c>
      <c r="AO32" s="0" t="n">
        <v>10.71</v>
      </c>
      <c r="AP32" s="0" t="n">
        <v>2.31</v>
      </c>
      <c r="AQ32" s="0" t="n">
        <v>6.66</v>
      </c>
      <c r="AR32" s="0" t="n">
        <v>4.58</v>
      </c>
      <c r="AS32" s="0" t="n">
        <v>1.82</v>
      </c>
      <c r="AT32" s="0" t="n">
        <v>5</v>
      </c>
      <c r="AU32" s="0" t="n">
        <v>2.71</v>
      </c>
      <c r="AV32" s="0" t="n">
        <v>28.3</v>
      </c>
      <c r="AW32" s="0" t="n">
        <v>3.89</v>
      </c>
      <c r="AX32" s="0" t="n">
        <v>1.73</v>
      </c>
      <c r="AY32" s="0" t="n">
        <v>5.54</v>
      </c>
      <c r="AZ32" s="0" t="n">
        <v>3.53</v>
      </c>
      <c r="BA32" s="0" t="n">
        <v>9.9</v>
      </c>
      <c r="BB32" s="0" t="n">
        <v>1.23</v>
      </c>
      <c r="BC32" s="0" t="n">
        <v>2.63</v>
      </c>
      <c r="BD32" s="0" t="n">
        <v>3.85</v>
      </c>
      <c r="BE32" s="0" t="n">
        <v>5.54</v>
      </c>
      <c r="BF32" s="0" t="n">
        <v>3.58</v>
      </c>
      <c r="BG32" s="0" t="n">
        <v>3.66</v>
      </c>
      <c r="BH32" s="0" t="n">
        <v>2.47</v>
      </c>
      <c r="BI32" s="0" t="n">
        <v>2.85</v>
      </c>
      <c r="BJ32" s="0" t="n">
        <v>4.72</v>
      </c>
      <c r="BK32" s="0" t="n">
        <v>12.11</v>
      </c>
      <c r="BL32" s="0" t="n">
        <v>3.15</v>
      </c>
      <c r="BM32" s="0" t="n">
        <v>1.72</v>
      </c>
      <c r="BN32" s="0" t="n">
        <v>1.72</v>
      </c>
      <c r="BO32" s="0" t="n">
        <v>8.37</v>
      </c>
      <c r="BP32" s="0" t="n">
        <v>2.12</v>
      </c>
      <c r="BQ32" s="0" t="n">
        <v>7.61</v>
      </c>
      <c r="BR32" s="0" t="n">
        <v>1.71</v>
      </c>
      <c r="BS32" s="0" t="n">
        <v>4.2</v>
      </c>
      <c r="BT32" s="0" t="n">
        <v>13.89</v>
      </c>
      <c r="BU32" s="0" t="n">
        <v>5.65</v>
      </c>
      <c r="BV32" s="0" t="n">
        <v>1.8</v>
      </c>
      <c r="BW32" s="0" t="n">
        <v>0.21</v>
      </c>
      <c r="BX32" s="0" t="n">
        <v>3.25</v>
      </c>
      <c r="BY32" s="0" t="n">
        <v>2.96</v>
      </c>
      <c r="BZ32" s="0" t="n">
        <v>3.08</v>
      </c>
      <c r="CA32" s="0" t="n">
        <v>2.25</v>
      </c>
      <c r="CB32" s="0" t="n">
        <v>5.6</v>
      </c>
      <c r="CC32" s="0" t="n">
        <v>8.72</v>
      </c>
      <c r="CD32" s="0" t="n">
        <v>2.78</v>
      </c>
      <c r="CE32" s="0" t="n">
        <v>13.46</v>
      </c>
      <c r="CF32" s="0" t="n">
        <v>8.3</v>
      </c>
      <c r="CG32" s="0" t="n">
        <v>0.7</v>
      </c>
      <c r="CH32" s="0" t="n">
        <v>1.25</v>
      </c>
      <c r="CI32" s="0" t="n">
        <v>0.84</v>
      </c>
      <c r="CJ32" s="0" t="n">
        <v>8.33</v>
      </c>
      <c r="CK32" s="0" t="n">
        <v>2.62</v>
      </c>
      <c r="CL32" s="0" t="n">
        <v>6.38</v>
      </c>
      <c r="CM32" s="0" t="n">
        <v>0.2</v>
      </c>
      <c r="CN32" s="0" t="n">
        <v>2.51</v>
      </c>
      <c r="CO32" s="0" t="n">
        <v>4.38</v>
      </c>
      <c r="CP32" s="0" t="n">
        <v>2.96</v>
      </c>
      <c r="CQ32" s="0" t="n">
        <v>3.3</v>
      </c>
      <c r="CR32" s="0" t="n">
        <v>2.61</v>
      </c>
      <c r="CS32" s="0" t="n">
        <v>0.33</v>
      </c>
      <c r="CT32" s="0" t="n">
        <v>7.35</v>
      </c>
      <c r="CU32" s="0" t="n">
        <v>3.28</v>
      </c>
      <c r="CV32" s="0" t="n">
        <v>0.42</v>
      </c>
      <c r="CW32" s="0" t="n">
        <v>0.25</v>
      </c>
      <c r="CX32" s="0" t="n">
        <v>5.56</v>
      </c>
      <c r="CY32" s="0" t="n">
        <v>2.33</v>
      </c>
      <c r="CZ32" s="0" t="n">
        <v>0.25</v>
      </c>
      <c r="DA32" s="0" t="n">
        <v>0.29</v>
      </c>
      <c r="DB32" s="0" t="n">
        <v>3.07</v>
      </c>
      <c r="DC32" s="0" t="n">
        <v>2.8</v>
      </c>
      <c r="DD32" s="0" t="n">
        <v>1.37</v>
      </c>
      <c r="DE32" s="0" t="n">
        <v>3.19</v>
      </c>
      <c r="DF32" s="0" t="n">
        <v>8.52</v>
      </c>
      <c r="DG32" s="0" t="n">
        <v>3.11</v>
      </c>
      <c r="DH32" s="0" t="n">
        <v>1.13</v>
      </c>
      <c r="DI32" s="0" t="n">
        <v>1.98</v>
      </c>
      <c r="DJ32" s="0" t="n">
        <v>0.97</v>
      </c>
      <c r="DK32" s="0" t="n">
        <v>4.19</v>
      </c>
      <c r="DL32" s="0" t="n">
        <v>3.06</v>
      </c>
      <c r="DM32" s="0" t="n">
        <v>0.18</v>
      </c>
      <c r="DN32" s="0" t="n">
        <v>4.05</v>
      </c>
      <c r="DO32" s="0" t="n">
        <v>4.39</v>
      </c>
      <c r="DP32" s="0" t="n">
        <v>4.96</v>
      </c>
      <c r="DQ32" s="0" t="n">
        <v>1.05</v>
      </c>
      <c r="DR32" s="0" t="n">
        <v>0.93</v>
      </c>
      <c r="DS32" s="0" t="n">
        <v>1.02</v>
      </c>
      <c r="DT32" s="0" t="n">
        <v>0.46</v>
      </c>
      <c r="DU32" s="0" t="n">
        <v>0.01</v>
      </c>
      <c r="DV32" s="0" t="n">
        <v>0.81</v>
      </c>
      <c r="DW32" s="0" t="n">
        <v>12.02</v>
      </c>
      <c r="DX32" s="0" t="n">
        <v>4.46</v>
      </c>
      <c r="DY32" s="0" t="n">
        <v>4.47</v>
      </c>
      <c r="DZ32" s="0" t="n">
        <v>4.41</v>
      </c>
      <c r="EA32" s="0" t="n">
        <v>4.06</v>
      </c>
      <c r="EB32" s="0" t="n">
        <v>0.97</v>
      </c>
      <c r="EC32" s="0" t="n">
        <v>6.21</v>
      </c>
      <c r="ED32" s="0" t="n">
        <v>1.43</v>
      </c>
      <c r="EE32" s="0" t="n">
        <v>14.69</v>
      </c>
      <c r="EF32" s="0" t="n">
        <v>4.58</v>
      </c>
      <c r="EG32" s="0" t="n">
        <v>20.55</v>
      </c>
      <c r="EH32" s="0" t="n">
        <v>7.31</v>
      </c>
      <c r="EI32" s="0" t="n">
        <v>9.34</v>
      </c>
      <c r="EJ32" s="0" t="n">
        <v>1.81</v>
      </c>
      <c r="EK32" s="0" t="n">
        <v>0.06</v>
      </c>
      <c r="EL32" s="0" t="n">
        <v>5.16</v>
      </c>
      <c r="EM32" s="0" t="n">
        <v>4.73</v>
      </c>
      <c r="EN32" s="0" t="n">
        <v>5.96</v>
      </c>
      <c r="EO32" s="0" t="n">
        <v>0.57</v>
      </c>
      <c r="EP32" s="0" t="n">
        <v>5.53</v>
      </c>
      <c r="EQ32" s="0" t="n">
        <v>0.68</v>
      </c>
      <c r="ER32" s="0" t="n">
        <v>1.37</v>
      </c>
      <c r="ES32" s="0" t="n">
        <v>13.33</v>
      </c>
      <c r="ET32" s="0" t="n">
        <v>0.06</v>
      </c>
      <c r="EU32" s="0" t="n">
        <v>1.1</v>
      </c>
      <c r="EV32" s="0" t="n">
        <v>0</v>
      </c>
      <c r="EW32" s="0" t="n">
        <v>5.14</v>
      </c>
      <c r="EX32" s="0" t="n">
        <v>0.63</v>
      </c>
      <c r="EY32" s="0" t="n">
        <v>8.17</v>
      </c>
      <c r="EZ32" s="0" t="n">
        <v>0.79</v>
      </c>
      <c r="FA32" s="0" t="n">
        <v>2.94</v>
      </c>
      <c r="FB32" s="0" t="n">
        <v>7.28</v>
      </c>
      <c r="FC32" s="0" t="n">
        <v>5.77</v>
      </c>
      <c r="FD32" s="0" t="n">
        <v>2.2</v>
      </c>
      <c r="FE32" s="0" t="n">
        <v>0.94</v>
      </c>
      <c r="FF32" s="0" t="n">
        <v>13.2</v>
      </c>
      <c r="FG32" s="0" t="n">
        <v>16.81</v>
      </c>
      <c r="FH32" s="0" t="n">
        <v>1.28</v>
      </c>
      <c r="FI32" s="0" t="n">
        <v>1.1</v>
      </c>
      <c r="FJ32" s="0" t="n">
        <v>1.77</v>
      </c>
      <c r="FK32" s="0" t="n">
        <v>8.34</v>
      </c>
      <c r="FL32" s="0" t="n">
        <v>1.13</v>
      </c>
      <c r="FM32" s="0" t="n">
        <v>7.36</v>
      </c>
      <c r="FN32" s="0" t="n">
        <v>0</v>
      </c>
      <c r="FO32" s="0" t="n">
        <v>0.07</v>
      </c>
      <c r="FP32" s="0" t="n">
        <v>7.11</v>
      </c>
      <c r="FQ32" s="0" t="n">
        <v>1.27</v>
      </c>
      <c r="FR32" s="0" t="n">
        <v>1.78</v>
      </c>
      <c r="FS32" s="0" t="n">
        <v>1</v>
      </c>
      <c r="FT32" s="0" t="n">
        <v>4.48</v>
      </c>
      <c r="FU32" s="0" t="n">
        <v>1.9</v>
      </c>
      <c r="FV32" s="0" t="n">
        <v>0.59</v>
      </c>
      <c r="FW32" s="0" t="n">
        <v>8.93</v>
      </c>
      <c r="FX32" s="0" t="n">
        <v>2.73</v>
      </c>
      <c r="FY32" s="0" t="n">
        <v>0.06</v>
      </c>
      <c r="FZ32" s="0" t="n">
        <v>2.65</v>
      </c>
      <c r="GA32" s="0" t="n">
        <v>6.06</v>
      </c>
      <c r="GB32" s="0" t="n">
        <v>6.51</v>
      </c>
      <c r="GC32" s="0" t="n">
        <v>7.54</v>
      </c>
      <c r="GD32" s="0" t="n">
        <v>5.99</v>
      </c>
      <c r="GE32" s="0" t="n">
        <v>5.15</v>
      </c>
      <c r="GF32" s="0" t="n">
        <v>0.05</v>
      </c>
      <c r="GG32" s="0" t="n">
        <v>7.06</v>
      </c>
      <c r="GH32" s="0" t="n">
        <v>11.06</v>
      </c>
      <c r="GI32" s="0" t="n">
        <v>0.14</v>
      </c>
      <c r="GJ32" s="0" t="n">
        <v>0.56</v>
      </c>
      <c r="GK32" s="0" t="n">
        <v>0.25</v>
      </c>
      <c r="GL32" s="0" t="n">
        <v>5.65</v>
      </c>
      <c r="GM32" s="0" t="n">
        <v>2.75</v>
      </c>
      <c r="GN32" s="0" t="n">
        <v>2.14</v>
      </c>
      <c r="GO32" s="0" t="n">
        <v>2.15</v>
      </c>
      <c r="GP32" s="0" t="n">
        <v>3.8</v>
      </c>
      <c r="GQ32" s="0" t="n">
        <v>0.8</v>
      </c>
      <c r="GR32" s="0" t="n">
        <v>1.65</v>
      </c>
      <c r="GS32" s="0" t="n">
        <v>0.42</v>
      </c>
      <c r="GT32" s="0" t="n">
        <v>4.15</v>
      </c>
      <c r="GU32" s="0" t="n">
        <v>3.63</v>
      </c>
      <c r="GV32" s="0" t="n">
        <v>1.68</v>
      </c>
      <c r="GW32" s="0" t="n">
        <v>1.46</v>
      </c>
      <c r="GX32" s="0" t="n">
        <v>2.41</v>
      </c>
      <c r="GY32" s="0" t="n">
        <v>12.16</v>
      </c>
      <c r="GZ32" s="0" t="n">
        <v>2</v>
      </c>
      <c r="HA32" s="0" t="n">
        <v>3.32</v>
      </c>
      <c r="HB32" s="0" t="n">
        <v>1.61</v>
      </c>
      <c r="HC32" s="0" t="n">
        <v>0.75</v>
      </c>
      <c r="HD32" s="0" t="n">
        <v>0.19</v>
      </c>
      <c r="HE32" s="0" t="n">
        <v>0.15</v>
      </c>
      <c r="HF32" s="0" t="n">
        <v>1.74</v>
      </c>
      <c r="HG32" s="0" t="n">
        <v>3.34</v>
      </c>
      <c r="HH32" s="0" t="n">
        <v>0.69</v>
      </c>
      <c r="HI32" s="0" t="n">
        <v>5.69</v>
      </c>
      <c r="HJ32" s="0" t="n">
        <v>0.26</v>
      </c>
      <c r="HK32" s="0" t="n">
        <v>2.65</v>
      </c>
      <c r="HL32" s="0" t="n">
        <v>3.59</v>
      </c>
      <c r="HM32" s="0" t="n">
        <v>1.59</v>
      </c>
      <c r="HN32" s="0" t="n">
        <v>1.6</v>
      </c>
      <c r="HO32" s="0" t="n">
        <v>1.77</v>
      </c>
      <c r="HP32" s="0" t="n">
        <v>1.51</v>
      </c>
      <c r="HQ32" s="0" t="n">
        <v>6.68</v>
      </c>
      <c r="HR32" s="0" t="n">
        <v>7.57</v>
      </c>
      <c r="HS32" s="0" t="n">
        <v>11.72</v>
      </c>
      <c r="HT32" s="0" t="n">
        <v>1.75</v>
      </c>
      <c r="HU32" s="0" t="n">
        <v>14.96</v>
      </c>
      <c r="HV32" s="0" t="n">
        <v>0.34</v>
      </c>
      <c r="HW32" s="0" t="n">
        <v>2.42</v>
      </c>
      <c r="HX32" s="0" t="n">
        <v>3.58</v>
      </c>
      <c r="HY32" s="0" t="n">
        <v>3.3</v>
      </c>
      <c r="HZ32" s="0" t="n">
        <v>0.57</v>
      </c>
      <c r="IA32" s="0" t="n">
        <v>1.32</v>
      </c>
      <c r="IB32" s="0" t="n">
        <v>0.64</v>
      </c>
      <c r="IC32" s="0" t="n">
        <v>8.04</v>
      </c>
      <c r="ID32" s="0" t="n">
        <v>15.65</v>
      </c>
      <c r="IE32" s="0" t="n">
        <v>0.69</v>
      </c>
      <c r="IF32" s="0" t="n">
        <v>2.65</v>
      </c>
      <c r="IG32" s="0" t="n">
        <v>1.81</v>
      </c>
      <c r="IH32" s="0" t="n">
        <v>0.23</v>
      </c>
      <c r="II32" s="0" t="n">
        <v>1.54</v>
      </c>
      <c r="IJ32" s="0" t="n">
        <v>2.93</v>
      </c>
      <c r="IK32" s="0" t="n">
        <v>3.53</v>
      </c>
      <c r="IL32" s="0" t="n">
        <v>1.73</v>
      </c>
      <c r="IM32" s="0" t="n">
        <v>1.85</v>
      </c>
      <c r="IN32" s="0" t="n">
        <v>1.39</v>
      </c>
      <c r="IO32" s="0" t="n">
        <v>6.48</v>
      </c>
      <c r="IP32" s="0" t="n">
        <v>9.12</v>
      </c>
      <c r="IQ32" s="0" t="n">
        <v>7.13</v>
      </c>
      <c r="IR32" s="0" t="n">
        <v>2.19</v>
      </c>
      <c r="IS32" s="0" t="n">
        <v>0.49</v>
      </c>
    </row>
    <row r="33" customFormat="false" ht="13" hidden="false" customHeight="false" outlineLevel="0" collapsed="false">
      <c r="A33" s="0" t="n">
        <v>0.29</v>
      </c>
      <c r="B33" s="7" t="n">
        <f aca="false">EXPONDIST(A33,0.238,FALSE())/100</f>
        <v>0.00222127307268041</v>
      </c>
      <c r="D33" s="0" t="n">
        <v>0.71</v>
      </c>
      <c r="E33" s="0" t="n">
        <v>4.98</v>
      </c>
      <c r="F33" s="0" t="n">
        <v>3.13</v>
      </c>
      <c r="G33" s="0" t="n">
        <v>0.93</v>
      </c>
      <c r="H33" s="0" t="n">
        <v>10.78</v>
      </c>
      <c r="I33" s="0" t="n">
        <v>0.67</v>
      </c>
      <c r="J33" s="0" t="n">
        <v>2.19</v>
      </c>
      <c r="K33" s="0" t="n">
        <v>1.79</v>
      </c>
      <c r="L33" s="0" t="n">
        <v>0.78</v>
      </c>
      <c r="M33" s="0" t="n">
        <v>4.56</v>
      </c>
      <c r="N33" s="0" t="n">
        <v>5.33</v>
      </c>
      <c r="O33" s="0" t="n">
        <v>0.63</v>
      </c>
      <c r="P33" s="0" t="n">
        <v>6.06</v>
      </c>
      <c r="Q33" s="0" t="n">
        <v>5.8</v>
      </c>
      <c r="R33" s="0" t="n">
        <v>0.41</v>
      </c>
      <c r="S33" s="0" t="n">
        <v>2.14</v>
      </c>
      <c r="T33" s="0" t="n">
        <v>1.53</v>
      </c>
      <c r="U33" s="0" t="n">
        <v>3.64</v>
      </c>
      <c r="V33" s="0" t="n">
        <v>3.44</v>
      </c>
      <c r="W33" s="0" t="n">
        <v>4.61</v>
      </c>
      <c r="X33" s="0" t="n">
        <v>11.77</v>
      </c>
      <c r="Y33" s="0" t="n">
        <v>3.67</v>
      </c>
      <c r="Z33" s="0" t="n">
        <v>14.1</v>
      </c>
      <c r="AA33" s="0" t="n">
        <v>8.9</v>
      </c>
      <c r="AB33" s="0" t="n">
        <v>3.04</v>
      </c>
      <c r="AC33" s="0" t="n">
        <v>2.35</v>
      </c>
      <c r="AD33" s="0" t="n">
        <v>2.6</v>
      </c>
      <c r="AE33" s="0" t="n">
        <v>3.26</v>
      </c>
      <c r="AF33" s="0" t="n">
        <v>10.89</v>
      </c>
      <c r="AG33" s="0" t="n">
        <v>2.1</v>
      </c>
      <c r="AH33" s="0" t="n">
        <v>4.39</v>
      </c>
      <c r="AI33" s="0" t="n">
        <v>0.07</v>
      </c>
      <c r="AJ33" s="0" t="n">
        <v>13.48</v>
      </c>
      <c r="AK33" s="0" t="n">
        <v>3.52</v>
      </c>
      <c r="AL33" s="0" t="n">
        <v>2.73</v>
      </c>
      <c r="AM33" s="0" t="n">
        <v>1.33</v>
      </c>
      <c r="AN33" s="0" t="n">
        <v>3.16</v>
      </c>
      <c r="AO33" s="0" t="n">
        <v>8.37</v>
      </c>
      <c r="AP33" s="0" t="n">
        <v>2.97</v>
      </c>
      <c r="AQ33" s="0" t="n">
        <v>4.46</v>
      </c>
      <c r="AR33" s="0" t="n">
        <v>3.78</v>
      </c>
      <c r="AS33" s="0" t="n">
        <v>1.63</v>
      </c>
      <c r="AT33" s="0" t="n">
        <v>3.76</v>
      </c>
      <c r="AU33" s="0" t="n">
        <v>0.27</v>
      </c>
      <c r="AV33" s="0" t="n">
        <v>4.41</v>
      </c>
      <c r="AW33" s="0" t="n">
        <v>4.29</v>
      </c>
      <c r="AX33" s="0" t="n">
        <v>4.07</v>
      </c>
      <c r="AY33" s="0" t="n">
        <v>0.51</v>
      </c>
      <c r="AZ33" s="0" t="n">
        <v>0.49</v>
      </c>
      <c r="BA33" s="0" t="n">
        <v>2.49</v>
      </c>
      <c r="BB33" s="0" t="n">
        <v>2.02</v>
      </c>
      <c r="BC33" s="0" t="n">
        <v>3.96</v>
      </c>
      <c r="BD33" s="0" t="n">
        <v>2.29</v>
      </c>
      <c r="BE33" s="0" t="n">
        <v>1.13</v>
      </c>
      <c r="BF33" s="0" t="n">
        <v>0.65</v>
      </c>
      <c r="BG33" s="0" t="n">
        <v>12.95</v>
      </c>
      <c r="BH33" s="0" t="n">
        <v>1.3</v>
      </c>
      <c r="BI33" s="0" t="n">
        <v>2.69</v>
      </c>
      <c r="BJ33" s="0" t="n">
        <v>0.3</v>
      </c>
      <c r="BK33" s="0" t="n">
        <v>6.66</v>
      </c>
      <c r="BL33" s="0" t="n">
        <v>5.19</v>
      </c>
      <c r="BM33" s="0" t="n">
        <v>6.99</v>
      </c>
      <c r="BN33" s="0" t="n">
        <v>0.14</v>
      </c>
      <c r="BO33" s="0" t="n">
        <v>3.61</v>
      </c>
      <c r="BP33" s="0" t="n">
        <v>3.68</v>
      </c>
      <c r="BQ33" s="0" t="n">
        <v>10.22</v>
      </c>
      <c r="BR33" s="0" t="n">
        <v>11.63</v>
      </c>
      <c r="BS33" s="0" t="n">
        <v>1.11</v>
      </c>
      <c r="BT33" s="0" t="n">
        <v>0.08</v>
      </c>
      <c r="BU33" s="0" t="n">
        <v>7.18</v>
      </c>
      <c r="BV33" s="0" t="n">
        <v>0.69</v>
      </c>
      <c r="BW33" s="0" t="n">
        <v>5.57</v>
      </c>
      <c r="BX33" s="0" t="n">
        <v>2.28</v>
      </c>
      <c r="BY33" s="0" t="n">
        <v>1.85</v>
      </c>
      <c r="BZ33" s="0" t="n">
        <v>0.52</v>
      </c>
      <c r="CA33" s="0" t="n">
        <v>5.28</v>
      </c>
      <c r="CB33" s="0" t="n">
        <v>5.64</v>
      </c>
      <c r="CC33" s="0" t="n">
        <v>3.26</v>
      </c>
      <c r="CD33" s="0" t="n">
        <v>5.9</v>
      </c>
      <c r="CE33" s="0" t="n">
        <v>9.49</v>
      </c>
      <c r="CF33" s="0" t="n">
        <v>2.26</v>
      </c>
      <c r="CG33" s="0" t="n">
        <v>2.42</v>
      </c>
      <c r="CH33" s="0" t="n">
        <v>5.95</v>
      </c>
      <c r="CI33" s="0" t="n">
        <v>3.03</v>
      </c>
      <c r="CJ33" s="0" t="n">
        <v>6.47</v>
      </c>
      <c r="CK33" s="0" t="n">
        <v>2.74</v>
      </c>
      <c r="CL33" s="0" t="n">
        <v>1.75</v>
      </c>
      <c r="CM33" s="0" t="n">
        <v>2.86</v>
      </c>
      <c r="CN33" s="0" t="n">
        <v>1.69</v>
      </c>
      <c r="CO33" s="0" t="n">
        <v>4.6</v>
      </c>
      <c r="CP33" s="0" t="n">
        <v>3.62</v>
      </c>
      <c r="CQ33" s="0" t="n">
        <v>3.49</v>
      </c>
      <c r="CR33" s="0" t="n">
        <v>4.01</v>
      </c>
      <c r="CS33" s="0" t="n">
        <v>4.38</v>
      </c>
      <c r="CT33" s="0" t="n">
        <v>9.07</v>
      </c>
      <c r="CU33" s="0" t="n">
        <v>0.2</v>
      </c>
      <c r="CV33" s="0" t="n">
        <v>1.09</v>
      </c>
      <c r="CW33" s="0" t="n">
        <v>0.68</v>
      </c>
      <c r="CX33" s="0" t="n">
        <v>6.21</v>
      </c>
      <c r="CY33" s="0" t="n">
        <v>3.15</v>
      </c>
      <c r="CZ33" s="0" t="n">
        <v>3.92</v>
      </c>
      <c r="DA33" s="0" t="n">
        <v>5.18</v>
      </c>
      <c r="DB33" s="0" t="n">
        <v>2.43</v>
      </c>
      <c r="DC33" s="0" t="n">
        <v>0.69</v>
      </c>
      <c r="DD33" s="0" t="n">
        <v>0.24</v>
      </c>
      <c r="DE33" s="0" t="n">
        <v>0.84</v>
      </c>
      <c r="DF33" s="0" t="n">
        <v>1.56</v>
      </c>
      <c r="DG33" s="0" t="n">
        <v>5.36</v>
      </c>
      <c r="DH33" s="0" t="n">
        <v>7.4</v>
      </c>
      <c r="DI33" s="0" t="n">
        <v>0.05</v>
      </c>
      <c r="DJ33" s="0" t="n">
        <v>0.53</v>
      </c>
      <c r="DK33" s="0" t="n">
        <v>1.87</v>
      </c>
      <c r="DL33" s="0" t="n">
        <v>3.82</v>
      </c>
      <c r="DM33" s="0" t="n">
        <v>5.14</v>
      </c>
      <c r="DN33" s="0" t="n">
        <v>3.9</v>
      </c>
      <c r="DO33" s="0" t="n">
        <v>10.96</v>
      </c>
      <c r="DP33" s="0" t="n">
        <v>0.79</v>
      </c>
      <c r="DQ33" s="0" t="n">
        <v>2.87</v>
      </c>
      <c r="DR33" s="0" t="n">
        <v>2.55</v>
      </c>
      <c r="DS33" s="0" t="n">
        <v>10.6</v>
      </c>
      <c r="DT33" s="0" t="n">
        <v>6.59</v>
      </c>
      <c r="DU33" s="0" t="n">
        <v>4.47</v>
      </c>
      <c r="DV33" s="0" t="n">
        <v>3.35</v>
      </c>
      <c r="DW33" s="0" t="n">
        <v>0.34</v>
      </c>
      <c r="DX33" s="0" t="n">
        <v>8.28</v>
      </c>
      <c r="DY33" s="0" t="n">
        <v>2.53</v>
      </c>
      <c r="DZ33" s="0" t="n">
        <v>0.57</v>
      </c>
      <c r="EA33" s="0" t="n">
        <v>2.15</v>
      </c>
      <c r="EB33" s="0" t="n">
        <v>2.41</v>
      </c>
      <c r="EC33" s="0" t="n">
        <v>0.77</v>
      </c>
      <c r="ED33" s="0" t="n">
        <v>12.28</v>
      </c>
      <c r="EE33" s="0" t="n">
        <v>7.06</v>
      </c>
      <c r="EF33" s="0" t="n">
        <v>1.78</v>
      </c>
      <c r="EG33" s="0" t="n">
        <v>0.93</v>
      </c>
      <c r="EH33" s="0" t="n">
        <v>0.28</v>
      </c>
      <c r="EI33" s="0" t="n">
        <v>0.86</v>
      </c>
      <c r="EJ33" s="0" t="n">
        <v>1.26</v>
      </c>
      <c r="EK33" s="0" t="n">
        <v>4.75</v>
      </c>
      <c r="EL33" s="0" t="n">
        <v>1.43</v>
      </c>
      <c r="EM33" s="0" t="n">
        <v>10.44</v>
      </c>
      <c r="EN33" s="0" t="n">
        <v>3.44</v>
      </c>
      <c r="EO33" s="0" t="n">
        <v>3.76</v>
      </c>
      <c r="EP33" s="0" t="n">
        <v>11.15</v>
      </c>
      <c r="EQ33" s="0" t="n">
        <v>7.73</v>
      </c>
      <c r="ER33" s="0" t="n">
        <v>1.92</v>
      </c>
      <c r="ES33" s="0" t="n">
        <v>8.75</v>
      </c>
      <c r="ET33" s="0" t="n">
        <v>11.33</v>
      </c>
      <c r="EU33" s="0" t="n">
        <v>4.05</v>
      </c>
      <c r="EV33" s="0" t="n">
        <v>3.38</v>
      </c>
      <c r="EW33" s="0" t="n">
        <v>2.37</v>
      </c>
      <c r="EX33" s="0" t="n">
        <v>15.63</v>
      </c>
      <c r="EY33" s="0" t="n">
        <v>1.96</v>
      </c>
      <c r="EZ33" s="0" t="n">
        <v>0.32</v>
      </c>
      <c r="FA33" s="0" t="n">
        <v>3.41</v>
      </c>
      <c r="FB33" s="0" t="n">
        <v>4.36</v>
      </c>
      <c r="FC33" s="0" t="n">
        <v>6.43</v>
      </c>
      <c r="FD33" s="0" t="n">
        <v>3</v>
      </c>
      <c r="FE33" s="0" t="n">
        <v>5.7</v>
      </c>
      <c r="FF33" s="0" t="n">
        <v>1.34</v>
      </c>
      <c r="FG33" s="0" t="n">
        <v>1.72</v>
      </c>
      <c r="FH33" s="0" t="n">
        <v>0.42</v>
      </c>
      <c r="FI33" s="0" t="n">
        <v>1.64</v>
      </c>
      <c r="FJ33" s="0" t="n">
        <v>3.06</v>
      </c>
      <c r="FK33" s="0" t="n">
        <v>14.8</v>
      </c>
      <c r="FL33" s="0" t="n">
        <v>0.62</v>
      </c>
      <c r="FM33" s="0" t="n">
        <v>10.83</v>
      </c>
      <c r="FN33" s="0" t="n">
        <v>1.58</v>
      </c>
      <c r="FO33" s="0" t="n">
        <v>7.57</v>
      </c>
      <c r="FP33" s="0" t="n">
        <v>0.57</v>
      </c>
      <c r="FQ33" s="0" t="n">
        <v>0.89</v>
      </c>
      <c r="FR33" s="0" t="n">
        <v>1.23</v>
      </c>
      <c r="FS33" s="0" t="n">
        <v>1.89</v>
      </c>
      <c r="FT33" s="0" t="n">
        <v>2.26</v>
      </c>
      <c r="FU33" s="0" t="n">
        <v>6.31</v>
      </c>
      <c r="FV33" s="0" t="n">
        <v>0</v>
      </c>
      <c r="FW33" s="0" t="n">
        <v>2.12</v>
      </c>
      <c r="FX33" s="0" t="n">
        <v>6.49</v>
      </c>
      <c r="FY33" s="0" t="n">
        <v>0.16</v>
      </c>
      <c r="FZ33" s="0" t="n">
        <v>7.87</v>
      </c>
      <c r="GA33" s="0" t="n">
        <v>3.61</v>
      </c>
      <c r="GB33" s="0" t="n">
        <v>5.84</v>
      </c>
      <c r="GC33" s="0" t="n">
        <v>2.2</v>
      </c>
      <c r="GD33" s="0" t="n">
        <v>18.77</v>
      </c>
      <c r="GE33" s="0" t="n">
        <v>5.24</v>
      </c>
      <c r="GF33" s="0" t="n">
        <v>12.56</v>
      </c>
      <c r="GG33" s="0" t="n">
        <v>12.62</v>
      </c>
      <c r="GH33" s="0" t="n">
        <v>4.04</v>
      </c>
      <c r="GI33" s="0" t="n">
        <v>1.81</v>
      </c>
      <c r="GJ33" s="0" t="n">
        <v>2.67</v>
      </c>
      <c r="GK33" s="0" t="n">
        <v>0.02</v>
      </c>
      <c r="GL33" s="0" t="n">
        <v>2.37</v>
      </c>
      <c r="GM33" s="0" t="n">
        <v>1.3</v>
      </c>
      <c r="GN33" s="0" t="n">
        <v>2.42</v>
      </c>
      <c r="GO33" s="0" t="n">
        <v>2.46</v>
      </c>
      <c r="GP33" s="0" t="n">
        <v>4.24</v>
      </c>
      <c r="GQ33" s="0" t="n">
        <v>0.42</v>
      </c>
      <c r="GR33" s="0" t="n">
        <v>5.38</v>
      </c>
      <c r="GS33" s="0" t="n">
        <v>2.81</v>
      </c>
      <c r="GT33" s="0" t="n">
        <v>0.31</v>
      </c>
      <c r="GU33" s="0" t="n">
        <v>7.22</v>
      </c>
      <c r="GV33" s="0" t="n">
        <v>0.44</v>
      </c>
      <c r="GW33" s="0" t="n">
        <v>3.28</v>
      </c>
      <c r="GX33" s="0" t="n">
        <v>2.96</v>
      </c>
      <c r="GY33" s="0" t="n">
        <v>1.71</v>
      </c>
      <c r="GZ33" s="0" t="n">
        <v>5.5</v>
      </c>
      <c r="HA33" s="0" t="n">
        <v>0.18</v>
      </c>
      <c r="HB33" s="0" t="n">
        <v>5.56</v>
      </c>
      <c r="HC33" s="0" t="n">
        <v>6.7</v>
      </c>
      <c r="HD33" s="0" t="n">
        <v>1.25</v>
      </c>
      <c r="HE33" s="0" t="n">
        <v>5.85</v>
      </c>
      <c r="HF33" s="0" t="n">
        <v>3.3</v>
      </c>
      <c r="HG33" s="0" t="n">
        <v>0.04</v>
      </c>
      <c r="HH33" s="0" t="n">
        <v>2.37</v>
      </c>
      <c r="HI33" s="0" t="n">
        <v>3.03</v>
      </c>
      <c r="HJ33" s="0" t="n">
        <v>0.79</v>
      </c>
      <c r="HK33" s="0" t="n">
        <v>3.05</v>
      </c>
      <c r="HL33" s="0" t="n">
        <v>3.19</v>
      </c>
      <c r="HM33" s="0" t="n">
        <v>9.37</v>
      </c>
      <c r="HN33" s="0" t="n">
        <v>1.58</v>
      </c>
      <c r="HO33" s="0" t="n">
        <v>4.59</v>
      </c>
      <c r="HP33" s="0" t="n">
        <v>2.85</v>
      </c>
      <c r="HQ33" s="0" t="n">
        <v>4.96</v>
      </c>
      <c r="HR33" s="0" t="n">
        <v>1.51</v>
      </c>
      <c r="HS33" s="0" t="n">
        <v>1.64</v>
      </c>
      <c r="HT33" s="0" t="n">
        <v>0.16</v>
      </c>
      <c r="HU33" s="0" t="n">
        <v>7.25</v>
      </c>
      <c r="HV33" s="0" t="n">
        <v>3.33</v>
      </c>
      <c r="HW33" s="0" t="n">
        <v>2.95</v>
      </c>
      <c r="HX33" s="0" t="n">
        <v>4.9</v>
      </c>
      <c r="HY33" s="0" t="n">
        <v>2.6</v>
      </c>
      <c r="HZ33" s="0" t="n">
        <v>7</v>
      </c>
      <c r="IA33" s="0" t="n">
        <v>3.64</v>
      </c>
      <c r="IB33" s="0" t="n">
        <v>14.35</v>
      </c>
      <c r="IC33" s="0" t="n">
        <v>0.08</v>
      </c>
      <c r="ID33" s="0" t="n">
        <v>2.44</v>
      </c>
      <c r="IE33" s="0" t="n">
        <v>1.68</v>
      </c>
      <c r="IF33" s="0" t="n">
        <v>4.67</v>
      </c>
      <c r="IG33" s="0" t="n">
        <v>7.27</v>
      </c>
      <c r="IH33" s="0" t="n">
        <v>0.59</v>
      </c>
      <c r="II33" s="0" t="n">
        <v>3.23</v>
      </c>
      <c r="IJ33" s="0" t="n">
        <v>3.16</v>
      </c>
      <c r="IK33" s="0" t="n">
        <v>0.2</v>
      </c>
      <c r="IL33" s="0" t="n">
        <v>1.6</v>
      </c>
      <c r="IM33" s="0" t="n">
        <v>1.75</v>
      </c>
      <c r="IN33" s="0" t="n">
        <v>0.46</v>
      </c>
      <c r="IO33" s="0" t="n">
        <v>6.84</v>
      </c>
      <c r="IP33" s="0" t="n">
        <v>6.71</v>
      </c>
      <c r="IQ33" s="0" t="n">
        <v>0.36</v>
      </c>
      <c r="IR33" s="0" t="n">
        <v>1.37</v>
      </c>
      <c r="IS33" s="0" t="n">
        <v>9.8</v>
      </c>
    </row>
    <row r="34" customFormat="false" ht="13" hidden="false" customHeight="false" outlineLevel="0" collapsed="false">
      <c r="A34" s="0" t="n">
        <v>0.3</v>
      </c>
      <c r="B34" s="7" t="n">
        <f aca="false">EXPONDIST(A34,0.238,FALSE())/100</f>
        <v>0.00221599272886906</v>
      </c>
      <c r="D34" s="0" t="n">
        <v>4.67</v>
      </c>
      <c r="E34" s="0" t="n">
        <v>7.46</v>
      </c>
      <c r="F34" s="0" t="n">
        <v>0.78</v>
      </c>
      <c r="G34" s="0" t="n">
        <v>1.11</v>
      </c>
      <c r="H34" s="0" t="n">
        <v>0.85</v>
      </c>
      <c r="I34" s="0" t="n">
        <v>1.87</v>
      </c>
      <c r="J34" s="0" t="n">
        <v>7.07</v>
      </c>
      <c r="K34" s="0" t="n">
        <v>1.06</v>
      </c>
      <c r="L34" s="0" t="n">
        <v>3.74</v>
      </c>
      <c r="M34" s="0" t="n">
        <v>5.54</v>
      </c>
      <c r="N34" s="0" t="n">
        <v>2.63</v>
      </c>
      <c r="O34" s="0" t="n">
        <v>2.05</v>
      </c>
      <c r="P34" s="0" t="n">
        <v>3.87</v>
      </c>
      <c r="Q34" s="0" t="n">
        <v>1.3</v>
      </c>
      <c r="R34" s="0" t="n">
        <v>8.14</v>
      </c>
      <c r="S34" s="0" t="n">
        <v>1.96</v>
      </c>
      <c r="T34" s="0" t="n">
        <v>3.29</v>
      </c>
      <c r="U34" s="0" t="n">
        <v>0.26</v>
      </c>
      <c r="V34" s="0" t="n">
        <v>1.25</v>
      </c>
      <c r="W34" s="0" t="n">
        <v>3.16</v>
      </c>
      <c r="X34" s="0" t="n">
        <v>6.4</v>
      </c>
      <c r="Y34" s="0" t="n">
        <v>7.3</v>
      </c>
      <c r="Z34" s="0" t="n">
        <v>4.9</v>
      </c>
      <c r="AA34" s="0" t="n">
        <v>2.3</v>
      </c>
      <c r="AB34" s="0" t="n">
        <v>3.35</v>
      </c>
      <c r="AC34" s="0" t="n">
        <v>1.02</v>
      </c>
      <c r="AD34" s="0" t="n">
        <v>0.53</v>
      </c>
      <c r="AE34" s="0" t="n">
        <v>1.52</v>
      </c>
      <c r="AF34" s="0" t="n">
        <v>5.53</v>
      </c>
      <c r="AG34" s="0" t="n">
        <v>2.31</v>
      </c>
      <c r="AH34" s="0" t="n">
        <v>19.33</v>
      </c>
      <c r="AI34" s="0" t="n">
        <v>14.98</v>
      </c>
      <c r="AJ34" s="0" t="n">
        <v>5.43</v>
      </c>
      <c r="AK34" s="0" t="n">
        <v>0.8</v>
      </c>
      <c r="AL34" s="0" t="n">
        <v>11.92</v>
      </c>
      <c r="AM34" s="0" t="n">
        <v>0.05</v>
      </c>
      <c r="AN34" s="0" t="n">
        <v>14.06</v>
      </c>
      <c r="AO34" s="0" t="n">
        <v>12.08</v>
      </c>
      <c r="AP34" s="0" t="n">
        <v>0.12</v>
      </c>
      <c r="AQ34" s="0" t="n">
        <v>8.79</v>
      </c>
      <c r="AR34" s="0" t="n">
        <v>0.92</v>
      </c>
      <c r="AS34" s="0" t="n">
        <v>3.2</v>
      </c>
      <c r="AT34" s="0" t="n">
        <v>1.67</v>
      </c>
      <c r="AU34" s="0" t="n">
        <v>6.21</v>
      </c>
      <c r="AV34" s="0" t="n">
        <v>0.47</v>
      </c>
      <c r="AW34" s="0" t="n">
        <v>5.94</v>
      </c>
      <c r="AX34" s="0" t="n">
        <v>1.15</v>
      </c>
      <c r="AY34" s="0" t="n">
        <v>7.51</v>
      </c>
      <c r="AZ34" s="0" t="n">
        <v>2.1</v>
      </c>
      <c r="BA34" s="0" t="n">
        <v>2.61</v>
      </c>
      <c r="BB34" s="0" t="n">
        <v>1.79</v>
      </c>
      <c r="BC34" s="0" t="n">
        <v>3.24</v>
      </c>
      <c r="BD34" s="0" t="n">
        <v>8.73</v>
      </c>
      <c r="BE34" s="0" t="n">
        <v>3.74</v>
      </c>
      <c r="BF34" s="0" t="n">
        <v>0.79</v>
      </c>
      <c r="BG34" s="0" t="n">
        <v>7.79</v>
      </c>
      <c r="BH34" s="0" t="n">
        <v>5.4</v>
      </c>
      <c r="BI34" s="0" t="n">
        <v>2.9</v>
      </c>
      <c r="BJ34" s="0" t="n">
        <v>4.67</v>
      </c>
      <c r="BK34" s="0" t="n">
        <v>0.03</v>
      </c>
      <c r="BL34" s="0" t="n">
        <v>2.39</v>
      </c>
      <c r="BM34" s="0" t="n">
        <v>1.34</v>
      </c>
      <c r="BN34" s="0" t="n">
        <v>7.05</v>
      </c>
      <c r="BO34" s="0" t="n">
        <v>3.43</v>
      </c>
      <c r="BP34" s="0" t="n">
        <v>3.9</v>
      </c>
      <c r="BQ34" s="0" t="n">
        <v>1.12</v>
      </c>
      <c r="BR34" s="0" t="n">
        <v>0.39</v>
      </c>
      <c r="BS34" s="0" t="n">
        <v>2.12</v>
      </c>
      <c r="BT34" s="0" t="n">
        <v>0.57</v>
      </c>
      <c r="BU34" s="0" t="n">
        <v>1.91</v>
      </c>
      <c r="BV34" s="0" t="n">
        <v>1.43</v>
      </c>
      <c r="BW34" s="0" t="n">
        <v>2.79</v>
      </c>
      <c r="BX34" s="0" t="n">
        <v>9.37</v>
      </c>
      <c r="BY34" s="0" t="n">
        <v>8.88</v>
      </c>
      <c r="BZ34" s="0" t="n">
        <v>2.11</v>
      </c>
      <c r="CA34" s="0" t="n">
        <v>0.42</v>
      </c>
      <c r="CB34" s="0" t="n">
        <v>3.67</v>
      </c>
      <c r="CC34" s="0" t="n">
        <v>4.35</v>
      </c>
      <c r="CD34" s="0" t="n">
        <v>11.63</v>
      </c>
      <c r="CE34" s="0" t="n">
        <v>0.39</v>
      </c>
      <c r="CF34" s="0" t="n">
        <v>4.64</v>
      </c>
      <c r="CG34" s="0" t="n">
        <v>4.87</v>
      </c>
      <c r="CH34" s="0" t="n">
        <v>4.37</v>
      </c>
      <c r="CI34" s="0" t="n">
        <v>0.9</v>
      </c>
      <c r="CJ34" s="0" t="n">
        <v>0.88</v>
      </c>
      <c r="CK34" s="0" t="n">
        <v>2.76</v>
      </c>
      <c r="CL34" s="0" t="n">
        <v>5.96</v>
      </c>
      <c r="CM34" s="0" t="n">
        <v>5.75</v>
      </c>
      <c r="CN34" s="0" t="n">
        <v>2.21</v>
      </c>
      <c r="CO34" s="0" t="n">
        <v>1.31</v>
      </c>
      <c r="CP34" s="0" t="n">
        <v>6.83</v>
      </c>
      <c r="CQ34" s="0" t="n">
        <v>8.78</v>
      </c>
      <c r="CR34" s="0" t="n">
        <v>13.35</v>
      </c>
      <c r="CS34" s="0" t="n">
        <v>0.39</v>
      </c>
      <c r="CT34" s="0" t="n">
        <v>1.13</v>
      </c>
      <c r="CU34" s="0" t="n">
        <v>3.73</v>
      </c>
      <c r="CV34" s="0" t="n">
        <v>3.17</v>
      </c>
      <c r="CW34" s="0" t="n">
        <v>6.3</v>
      </c>
      <c r="CX34" s="0" t="n">
        <v>5.64</v>
      </c>
      <c r="CY34" s="0" t="n">
        <v>5.27</v>
      </c>
      <c r="CZ34" s="0" t="n">
        <v>5.82</v>
      </c>
      <c r="DA34" s="0" t="n">
        <v>4.2</v>
      </c>
      <c r="DB34" s="0" t="n">
        <v>3.29</v>
      </c>
      <c r="DC34" s="0" t="n">
        <v>1.04</v>
      </c>
      <c r="DD34" s="0" t="n">
        <v>1.49</v>
      </c>
      <c r="DE34" s="0" t="n">
        <v>13.67</v>
      </c>
      <c r="DF34" s="0" t="n">
        <v>4.14</v>
      </c>
      <c r="DG34" s="0" t="n">
        <v>6.9</v>
      </c>
      <c r="DH34" s="0" t="n">
        <v>8.89</v>
      </c>
      <c r="DI34" s="0" t="n">
        <v>1.16</v>
      </c>
      <c r="DJ34" s="0" t="n">
        <v>0.48</v>
      </c>
      <c r="DK34" s="0" t="n">
        <v>1.53</v>
      </c>
      <c r="DL34" s="0" t="n">
        <v>0.61</v>
      </c>
      <c r="DM34" s="0" t="n">
        <v>0.46</v>
      </c>
      <c r="DN34" s="0" t="n">
        <v>5.08</v>
      </c>
      <c r="DO34" s="0" t="n">
        <v>6.98</v>
      </c>
      <c r="DP34" s="0" t="n">
        <v>0.44</v>
      </c>
      <c r="DQ34" s="0" t="n">
        <v>8.49</v>
      </c>
      <c r="DR34" s="0" t="n">
        <v>3.52</v>
      </c>
      <c r="DS34" s="0" t="n">
        <v>0.14</v>
      </c>
      <c r="DT34" s="0" t="n">
        <v>1.36</v>
      </c>
      <c r="DU34" s="0" t="n">
        <v>7.39</v>
      </c>
      <c r="DV34" s="0" t="n">
        <v>2.13</v>
      </c>
      <c r="DW34" s="0" t="n">
        <v>7.8</v>
      </c>
      <c r="DX34" s="0" t="n">
        <v>12.71</v>
      </c>
      <c r="DY34" s="0" t="n">
        <v>0.16</v>
      </c>
      <c r="DZ34" s="0" t="n">
        <v>0.41</v>
      </c>
      <c r="EA34" s="0" t="n">
        <v>2.58</v>
      </c>
      <c r="EB34" s="0" t="n">
        <v>7.11</v>
      </c>
      <c r="EC34" s="0" t="n">
        <v>6.36</v>
      </c>
      <c r="ED34" s="0" t="n">
        <v>8.26</v>
      </c>
      <c r="EE34" s="0" t="n">
        <v>1.29</v>
      </c>
      <c r="EF34" s="0" t="n">
        <v>2.93</v>
      </c>
      <c r="EG34" s="0" t="n">
        <v>2.67</v>
      </c>
      <c r="EH34" s="0" t="n">
        <v>0.38</v>
      </c>
      <c r="EI34" s="0" t="n">
        <v>5.3</v>
      </c>
      <c r="EJ34" s="0" t="n">
        <v>0.57</v>
      </c>
      <c r="EK34" s="0" t="n">
        <v>0.88</v>
      </c>
      <c r="EL34" s="0" t="n">
        <v>7.41</v>
      </c>
      <c r="EM34" s="0" t="n">
        <v>1.61</v>
      </c>
      <c r="EN34" s="0" t="n">
        <v>2.45</v>
      </c>
      <c r="EO34" s="0" t="n">
        <v>3.63</v>
      </c>
      <c r="EP34" s="0" t="n">
        <v>1.25</v>
      </c>
      <c r="EQ34" s="0" t="n">
        <v>0.49</v>
      </c>
      <c r="ER34" s="0" t="n">
        <v>4.48</v>
      </c>
      <c r="ES34" s="0" t="n">
        <v>1.53</v>
      </c>
      <c r="ET34" s="0" t="n">
        <v>9.86</v>
      </c>
      <c r="EU34" s="0" t="n">
        <v>4.68</v>
      </c>
      <c r="EV34" s="0" t="n">
        <v>3.56</v>
      </c>
      <c r="EW34" s="0" t="n">
        <v>7.5</v>
      </c>
      <c r="EX34" s="0" t="n">
        <v>0.29</v>
      </c>
      <c r="EY34" s="0" t="n">
        <v>0.35</v>
      </c>
      <c r="EZ34" s="0" t="n">
        <v>0.36</v>
      </c>
      <c r="FA34" s="0" t="n">
        <v>4.99</v>
      </c>
      <c r="FB34" s="0" t="n">
        <v>0.85</v>
      </c>
      <c r="FC34" s="0" t="n">
        <v>6.95</v>
      </c>
      <c r="FD34" s="0" t="n">
        <v>4.46</v>
      </c>
      <c r="FE34" s="0" t="n">
        <v>0.05</v>
      </c>
      <c r="FF34" s="0" t="n">
        <v>3.44</v>
      </c>
      <c r="FG34" s="0" t="n">
        <v>0.16</v>
      </c>
      <c r="FH34" s="0" t="n">
        <v>8.63</v>
      </c>
      <c r="FI34" s="0" t="n">
        <v>2.45</v>
      </c>
      <c r="FJ34" s="0" t="n">
        <v>1.3</v>
      </c>
      <c r="FK34" s="0" t="n">
        <v>1.58</v>
      </c>
      <c r="FL34" s="0" t="n">
        <v>4.38</v>
      </c>
      <c r="FM34" s="0" t="n">
        <v>1.65</v>
      </c>
      <c r="FN34" s="0" t="n">
        <v>3.41</v>
      </c>
      <c r="FO34" s="0" t="n">
        <v>0.37</v>
      </c>
      <c r="FP34" s="0" t="n">
        <v>0.87</v>
      </c>
      <c r="FQ34" s="0" t="n">
        <v>0.9</v>
      </c>
      <c r="FR34" s="0" t="n">
        <v>4.42</v>
      </c>
      <c r="FS34" s="0" t="n">
        <v>0.07</v>
      </c>
      <c r="FT34" s="0" t="n">
        <v>1.54</v>
      </c>
      <c r="FU34" s="0" t="n">
        <v>2.18</v>
      </c>
      <c r="FV34" s="0" t="n">
        <v>1.11</v>
      </c>
      <c r="FW34" s="0" t="n">
        <v>3.9</v>
      </c>
      <c r="FX34" s="0" t="n">
        <v>0.86</v>
      </c>
      <c r="FY34" s="0" t="n">
        <v>0.42</v>
      </c>
      <c r="FZ34" s="0" t="n">
        <v>2.83</v>
      </c>
      <c r="GA34" s="0" t="n">
        <v>0.13</v>
      </c>
      <c r="GB34" s="0" t="n">
        <v>0.77</v>
      </c>
      <c r="GC34" s="0" t="n">
        <v>0.83</v>
      </c>
      <c r="GD34" s="0" t="n">
        <v>0.28</v>
      </c>
      <c r="GE34" s="0" t="n">
        <v>5.42</v>
      </c>
      <c r="GF34" s="0" t="n">
        <v>4.83</v>
      </c>
      <c r="GG34" s="0" t="n">
        <v>3.95</v>
      </c>
      <c r="GH34" s="0" t="n">
        <v>5.46</v>
      </c>
      <c r="GI34" s="0" t="n">
        <v>4.3</v>
      </c>
      <c r="GJ34" s="0" t="n">
        <v>9.77</v>
      </c>
      <c r="GK34" s="0" t="n">
        <v>4.07</v>
      </c>
      <c r="GL34" s="0" t="n">
        <v>0.7</v>
      </c>
      <c r="GM34" s="0" t="n">
        <v>4.45</v>
      </c>
      <c r="GN34" s="0" t="n">
        <v>0.94</v>
      </c>
      <c r="GO34" s="0" t="n">
        <v>0.85</v>
      </c>
      <c r="GP34" s="0" t="n">
        <v>3.98</v>
      </c>
      <c r="GQ34" s="0" t="n">
        <v>0.43</v>
      </c>
      <c r="GR34" s="0" t="n">
        <v>0.2</v>
      </c>
      <c r="GS34" s="0" t="n">
        <v>1.87</v>
      </c>
      <c r="GT34" s="0" t="n">
        <v>11.3</v>
      </c>
      <c r="GU34" s="0" t="n">
        <v>9.59</v>
      </c>
      <c r="GV34" s="0" t="n">
        <v>2</v>
      </c>
      <c r="GW34" s="0" t="n">
        <v>7.18</v>
      </c>
      <c r="GX34" s="0" t="n">
        <v>3.69</v>
      </c>
      <c r="GY34" s="0" t="n">
        <v>1.23</v>
      </c>
      <c r="GZ34" s="0" t="n">
        <v>0.47</v>
      </c>
      <c r="HA34" s="0" t="n">
        <v>0.89</v>
      </c>
      <c r="HB34" s="0" t="n">
        <v>1.08</v>
      </c>
      <c r="HC34" s="0" t="n">
        <v>1.85</v>
      </c>
      <c r="HD34" s="0" t="n">
        <v>6.27</v>
      </c>
      <c r="HE34" s="0" t="n">
        <v>2.96</v>
      </c>
      <c r="HF34" s="0" t="n">
        <v>3.23</v>
      </c>
      <c r="HG34" s="0" t="n">
        <v>0.46</v>
      </c>
      <c r="HH34" s="0" t="n">
        <v>0.19</v>
      </c>
      <c r="HI34" s="0" t="n">
        <v>2.4</v>
      </c>
      <c r="HJ34" s="0" t="n">
        <v>5.24</v>
      </c>
      <c r="HK34" s="0" t="n">
        <v>1.38</v>
      </c>
      <c r="HL34" s="0" t="n">
        <v>0.12</v>
      </c>
      <c r="HM34" s="0" t="n">
        <v>3.13</v>
      </c>
      <c r="HN34" s="0" t="n">
        <v>2.5</v>
      </c>
      <c r="HO34" s="0" t="n">
        <v>0.82</v>
      </c>
      <c r="HP34" s="0" t="n">
        <v>0.55</v>
      </c>
      <c r="HQ34" s="0" t="n">
        <v>0.89</v>
      </c>
      <c r="HR34" s="0" t="n">
        <v>5.71</v>
      </c>
      <c r="HS34" s="0" t="n">
        <v>0.5</v>
      </c>
      <c r="HT34" s="0" t="n">
        <v>2.14</v>
      </c>
      <c r="HU34" s="0" t="n">
        <v>4.25</v>
      </c>
      <c r="HV34" s="0" t="n">
        <v>2.16</v>
      </c>
      <c r="HW34" s="0" t="n">
        <v>7.24</v>
      </c>
      <c r="HX34" s="0" t="n">
        <v>0.67</v>
      </c>
      <c r="HY34" s="0" t="n">
        <v>2.57</v>
      </c>
      <c r="HZ34" s="0" t="n">
        <v>3.27</v>
      </c>
      <c r="IA34" s="0" t="n">
        <v>0.95</v>
      </c>
      <c r="IB34" s="0" t="n">
        <v>5.03</v>
      </c>
      <c r="IC34" s="0" t="n">
        <v>0.6</v>
      </c>
      <c r="ID34" s="0" t="n">
        <v>14.55</v>
      </c>
      <c r="IE34" s="0" t="n">
        <v>1.83</v>
      </c>
      <c r="IF34" s="0" t="n">
        <v>0.29</v>
      </c>
      <c r="IG34" s="0" t="n">
        <v>0.54</v>
      </c>
      <c r="IH34" s="0" t="n">
        <v>6.26</v>
      </c>
      <c r="II34" s="0" t="n">
        <v>2.17</v>
      </c>
      <c r="IJ34" s="0" t="n">
        <v>3.52</v>
      </c>
      <c r="IK34" s="0" t="n">
        <v>6.37</v>
      </c>
      <c r="IL34" s="0" t="n">
        <v>14.33</v>
      </c>
      <c r="IM34" s="0" t="n">
        <v>0.37</v>
      </c>
      <c r="IN34" s="0" t="n">
        <v>12.33</v>
      </c>
      <c r="IO34" s="0" t="n">
        <v>7.64</v>
      </c>
      <c r="IP34" s="0" t="n">
        <v>3</v>
      </c>
      <c r="IQ34" s="0" t="n">
        <v>3.13</v>
      </c>
      <c r="IR34" s="0" t="n">
        <v>0.71</v>
      </c>
      <c r="IS34" s="0" t="n">
        <v>4.08</v>
      </c>
    </row>
    <row r="35" customFormat="false" ht="13" hidden="false" customHeight="false" outlineLevel="0" collapsed="false">
      <c r="A35" s="0" t="n">
        <v>0.31</v>
      </c>
      <c r="B35" s="7" t="n">
        <f aca="false">EXPONDIST(A35,0.238,FALSE())/100</f>
        <v>0.00221072493733286</v>
      </c>
      <c r="D35" s="0" t="n">
        <v>3.88</v>
      </c>
      <c r="E35" s="0" t="n">
        <v>1.07</v>
      </c>
      <c r="F35" s="0" t="n">
        <v>1.74</v>
      </c>
      <c r="G35" s="0" t="n">
        <v>6.2</v>
      </c>
      <c r="H35" s="0" t="n">
        <v>3.21</v>
      </c>
      <c r="I35" s="0" t="n">
        <v>4.83</v>
      </c>
      <c r="J35" s="0" t="n">
        <v>0.71</v>
      </c>
      <c r="K35" s="0" t="n">
        <v>4.53</v>
      </c>
      <c r="L35" s="0" t="n">
        <v>16.07</v>
      </c>
      <c r="M35" s="0" t="n">
        <v>4.53</v>
      </c>
      <c r="N35" s="0" t="n">
        <v>0</v>
      </c>
      <c r="O35" s="0" t="n">
        <v>1.04</v>
      </c>
      <c r="P35" s="0" t="n">
        <v>0.22</v>
      </c>
      <c r="Q35" s="0" t="n">
        <v>3.01</v>
      </c>
      <c r="R35" s="0" t="n">
        <v>1.11</v>
      </c>
      <c r="S35" s="0" t="n">
        <v>2.29</v>
      </c>
      <c r="T35" s="0" t="n">
        <v>16.9</v>
      </c>
      <c r="U35" s="0" t="n">
        <v>3.9</v>
      </c>
      <c r="V35" s="0" t="n">
        <v>0.02</v>
      </c>
      <c r="W35" s="0" t="n">
        <v>0.46</v>
      </c>
      <c r="X35" s="0" t="n">
        <v>5.95</v>
      </c>
      <c r="Y35" s="0" t="n">
        <v>1.2</v>
      </c>
      <c r="Z35" s="0" t="n">
        <v>6.74</v>
      </c>
      <c r="AA35" s="0" t="n">
        <v>2.03</v>
      </c>
      <c r="AB35" s="0" t="n">
        <v>3.34</v>
      </c>
      <c r="AC35" s="0" t="n">
        <v>0.58</v>
      </c>
      <c r="AD35" s="0" t="n">
        <v>1.05</v>
      </c>
      <c r="AE35" s="0" t="n">
        <v>1.81</v>
      </c>
      <c r="AF35" s="0" t="n">
        <v>1.48</v>
      </c>
      <c r="AG35" s="0" t="n">
        <v>5.14</v>
      </c>
      <c r="AH35" s="0" t="n">
        <v>0.95</v>
      </c>
      <c r="AI35" s="0" t="n">
        <v>1.43</v>
      </c>
      <c r="AJ35" s="0" t="n">
        <v>1.46</v>
      </c>
      <c r="AK35" s="0" t="n">
        <v>3.42</v>
      </c>
      <c r="AL35" s="0" t="n">
        <v>0.76</v>
      </c>
      <c r="AM35" s="0" t="n">
        <v>0.56</v>
      </c>
      <c r="AN35" s="0" t="n">
        <v>0.34</v>
      </c>
      <c r="AO35" s="0" t="n">
        <v>0.48</v>
      </c>
      <c r="AP35" s="0" t="n">
        <v>1.25</v>
      </c>
      <c r="AQ35" s="0" t="n">
        <v>1.66</v>
      </c>
      <c r="AR35" s="0" t="n">
        <v>3.17</v>
      </c>
      <c r="AS35" s="0" t="n">
        <v>5.89</v>
      </c>
      <c r="AT35" s="0" t="n">
        <v>1.17</v>
      </c>
      <c r="AU35" s="0" t="n">
        <v>14.02</v>
      </c>
      <c r="AV35" s="0" t="n">
        <v>2.69</v>
      </c>
      <c r="AW35" s="0" t="n">
        <v>6.91</v>
      </c>
      <c r="AX35" s="0" t="n">
        <v>0.75</v>
      </c>
      <c r="AY35" s="0" t="n">
        <v>0.86</v>
      </c>
      <c r="AZ35" s="0" t="n">
        <v>4.4</v>
      </c>
      <c r="BA35" s="0" t="n">
        <v>1.31</v>
      </c>
      <c r="BB35" s="0" t="n">
        <v>1.72</v>
      </c>
      <c r="BC35" s="0" t="n">
        <v>6.05</v>
      </c>
      <c r="BD35" s="0" t="n">
        <v>2.13</v>
      </c>
      <c r="BE35" s="0" t="n">
        <v>8.5</v>
      </c>
      <c r="BF35" s="0" t="n">
        <v>6.78</v>
      </c>
      <c r="BG35" s="0" t="n">
        <v>27.17</v>
      </c>
      <c r="BH35" s="0" t="n">
        <v>9.27</v>
      </c>
      <c r="BI35" s="0" t="n">
        <v>1.89</v>
      </c>
      <c r="BJ35" s="0" t="n">
        <v>6.78</v>
      </c>
      <c r="BK35" s="0" t="n">
        <v>4.43</v>
      </c>
      <c r="BL35" s="0" t="n">
        <v>1.25</v>
      </c>
      <c r="BM35" s="0" t="n">
        <v>3.27</v>
      </c>
      <c r="BN35" s="0" t="n">
        <v>2.14</v>
      </c>
      <c r="BO35" s="0" t="n">
        <v>0.65</v>
      </c>
      <c r="BP35" s="0" t="n">
        <v>2.64</v>
      </c>
      <c r="BQ35" s="0" t="n">
        <v>10.61</v>
      </c>
      <c r="BR35" s="0" t="n">
        <v>7.08</v>
      </c>
      <c r="BS35" s="0" t="n">
        <v>5.63</v>
      </c>
      <c r="BT35" s="0" t="n">
        <v>1.32</v>
      </c>
      <c r="BU35" s="0" t="n">
        <v>3.81</v>
      </c>
      <c r="BV35" s="0" t="n">
        <v>3.63</v>
      </c>
      <c r="BW35" s="0" t="n">
        <v>11.03</v>
      </c>
      <c r="BX35" s="0" t="n">
        <v>0.38</v>
      </c>
      <c r="BY35" s="0" t="n">
        <v>1.02</v>
      </c>
      <c r="BZ35" s="0" t="n">
        <v>0.47</v>
      </c>
      <c r="CA35" s="0" t="n">
        <v>5.55</v>
      </c>
      <c r="CB35" s="0" t="n">
        <v>0.76</v>
      </c>
      <c r="CC35" s="0" t="n">
        <v>3.26</v>
      </c>
      <c r="CD35" s="0" t="n">
        <v>6.14</v>
      </c>
      <c r="CE35" s="0" t="n">
        <v>0.68</v>
      </c>
      <c r="CF35" s="0" t="n">
        <v>7.66</v>
      </c>
      <c r="CG35" s="0" t="n">
        <v>3.55</v>
      </c>
      <c r="CH35" s="0" t="n">
        <v>0.28</v>
      </c>
      <c r="CI35" s="0" t="n">
        <v>2.45</v>
      </c>
      <c r="CJ35" s="0" t="n">
        <v>1.28</v>
      </c>
      <c r="CK35" s="0" t="n">
        <v>5.12</v>
      </c>
      <c r="CL35" s="0" t="n">
        <v>25.33</v>
      </c>
      <c r="CM35" s="0" t="n">
        <v>3.15</v>
      </c>
      <c r="CN35" s="0" t="n">
        <v>2.48</v>
      </c>
      <c r="CO35" s="0" t="n">
        <v>9.02</v>
      </c>
      <c r="CP35" s="0" t="n">
        <v>1.03</v>
      </c>
      <c r="CQ35" s="0" t="n">
        <v>0.63</v>
      </c>
      <c r="CR35" s="0" t="n">
        <v>10.57</v>
      </c>
      <c r="CS35" s="0" t="n">
        <v>1.01</v>
      </c>
      <c r="CT35" s="0" t="n">
        <v>0.3</v>
      </c>
      <c r="CU35" s="0" t="n">
        <v>0.06</v>
      </c>
      <c r="CV35" s="0" t="n">
        <v>10.21</v>
      </c>
      <c r="CW35" s="0" t="n">
        <v>0.11</v>
      </c>
      <c r="CX35" s="0" t="n">
        <v>0.38</v>
      </c>
      <c r="CY35" s="0" t="n">
        <v>7.02</v>
      </c>
      <c r="CZ35" s="0" t="n">
        <v>1.8</v>
      </c>
      <c r="DA35" s="0" t="n">
        <v>7.27</v>
      </c>
      <c r="DB35" s="0" t="n">
        <v>0.41</v>
      </c>
      <c r="DC35" s="0" t="n">
        <v>15.84</v>
      </c>
      <c r="DD35" s="0" t="n">
        <v>3.16</v>
      </c>
      <c r="DE35" s="0" t="n">
        <v>0.55</v>
      </c>
      <c r="DF35" s="0" t="n">
        <v>2.29</v>
      </c>
      <c r="DG35" s="0" t="n">
        <v>1.39</v>
      </c>
      <c r="DH35" s="0" t="n">
        <v>7.37</v>
      </c>
      <c r="DI35" s="0" t="n">
        <v>4.17</v>
      </c>
      <c r="DJ35" s="0" t="n">
        <v>2.27</v>
      </c>
      <c r="DK35" s="0" t="n">
        <v>1.23</v>
      </c>
      <c r="DL35" s="0" t="n">
        <v>1.27</v>
      </c>
      <c r="DM35" s="0" t="n">
        <v>5.22</v>
      </c>
      <c r="DN35" s="0" t="n">
        <v>6.62</v>
      </c>
      <c r="DO35" s="0" t="n">
        <v>0.96</v>
      </c>
      <c r="DP35" s="0" t="n">
        <v>1.29</v>
      </c>
      <c r="DQ35" s="0" t="n">
        <v>4.66</v>
      </c>
      <c r="DR35" s="0" t="n">
        <v>10.02</v>
      </c>
      <c r="DS35" s="0" t="n">
        <v>0.41</v>
      </c>
      <c r="DT35" s="0" t="n">
        <v>3.03</v>
      </c>
      <c r="DU35" s="0" t="n">
        <v>5.89</v>
      </c>
      <c r="DV35" s="0" t="n">
        <v>3.8</v>
      </c>
      <c r="DW35" s="0" t="n">
        <v>11.25</v>
      </c>
      <c r="DX35" s="0" t="n">
        <v>0.7</v>
      </c>
      <c r="DY35" s="0" t="n">
        <v>2.01</v>
      </c>
      <c r="DZ35" s="0" t="n">
        <v>4.13</v>
      </c>
      <c r="EA35" s="0" t="n">
        <v>13.02</v>
      </c>
      <c r="EB35" s="0" t="n">
        <v>1.28</v>
      </c>
      <c r="EC35" s="0" t="n">
        <v>3.4</v>
      </c>
      <c r="ED35" s="0" t="n">
        <v>2.02</v>
      </c>
      <c r="EE35" s="0" t="n">
        <v>1.31</v>
      </c>
      <c r="EF35" s="0" t="n">
        <v>9.58</v>
      </c>
      <c r="EG35" s="0" t="n">
        <v>11.49</v>
      </c>
      <c r="EH35" s="0" t="n">
        <v>8.41</v>
      </c>
      <c r="EI35" s="0" t="n">
        <v>0.96</v>
      </c>
      <c r="EJ35" s="0" t="n">
        <v>3.56</v>
      </c>
      <c r="EK35" s="0" t="n">
        <v>3.15</v>
      </c>
      <c r="EL35" s="0" t="n">
        <v>3.89</v>
      </c>
      <c r="EM35" s="0" t="n">
        <v>0.39</v>
      </c>
      <c r="EN35" s="0" t="n">
        <v>2.93</v>
      </c>
      <c r="EO35" s="0" t="n">
        <v>2.63</v>
      </c>
      <c r="EP35" s="0" t="n">
        <v>3.58</v>
      </c>
      <c r="EQ35" s="0" t="n">
        <v>4.52</v>
      </c>
      <c r="ER35" s="0" t="n">
        <v>2.69</v>
      </c>
      <c r="ES35" s="0" t="n">
        <v>8.09</v>
      </c>
      <c r="ET35" s="0" t="n">
        <v>5.26</v>
      </c>
      <c r="EU35" s="0" t="n">
        <v>7.4</v>
      </c>
      <c r="EV35" s="0" t="n">
        <v>4.48</v>
      </c>
      <c r="EW35" s="0" t="n">
        <v>0.66</v>
      </c>
      <c r="EX35" s="0" t="n">
        <v>0.65</v>
      </c>
      <c r="EY35" s="0" t="n">
        <v>0.13</v>
      </c>
      <c r="EZ35" s="0" t="n">
        <v>1.13</v>
      </c>
      <c r="FA35" s="0" t="n">
        <v>0.03</v>
      </c>
      <c r="FB35" s="0" t="n">
        <v>4.43</v>
      </c>
      <c r="FC35" s="0" t="n">
        <v>8.35</v>
      </c>
      <c r="FD35" s="0" t="n">
        <v>0.83</v>
      </c>
      <c r="FE35" s="0" t="n">
        <v>0.74</v>
      </c>
      <c r="FF35" s="0" t="n">
        <v>3.67</v>
      </c>
      <c r="FG35" s="0" t="n">
        <v>1.11</v>
      </c>
      <c r="FH35" s="0" t="n">
        <v>25.02</v>
      </c>
      <c r="FI35" s="0" t="n">
        <v>0.72</v>
      </c>
      <c r="FJ35" s="0" t="n">
        <v>4.91</v>
      </c>
      <c r="FK35" s="0" t="n">
        <v>5.8</v>
      </c>
      <c r="FL35" s="0" t="n">
        <v>7.79</v>
      </c>
      <c r="FM35" s="0" t="n">
        <v>3.34</v>
      </c>
      <c r="FN35" s="0" t="n">
        <v>0.23</v>
      </c>
      <c r="FO35" s="0" t="n">
        <v>3.42</v>
      </c>
      <c r="FP35" s="0" t="n">
        <v>6.36</v>
      </c>
      <c r="FQ35" s="0" t="n">
        <v>2.47</v>
      </c>
      <c r="FR35" s="0" t="n">
        <v>4.68</v>
      </c>
      <c r="FS35" s="0" t="n">
        <v>1.79</v>
      </c>
      <c r="FT35" s="0" t="n">
        <v>3.62</v>
      </c>
      <c r="FU35" s="0" t="n">
        <v>9.82</v>
      </c>
      <c r="FV35" s="0" t="n">
        <v>6.64</v>
      </c>
      <c r="FW35" s="0" t="n">
        <v>5.71</v>
      </c>
      <c r="FX35" s="0" t="n">
        <v>8.65</v>
      </c>
      <c r="FY35" s="0" t="n">
        <v>0.61</v>
      </c>
      <c r="FZ35" s="0" t="n">
        <v>4.02</v>
      </c>
      <c r="GA35" s="0" t="n">
        <v>7.11</v>
      </c>
      <c r="GB35" s="0" t="n">
        <v>0.15</v>
      </c>
      <c r="GC35" s="0" t="n">
        <v>16.47</v>
      </c>
      <c r="GD35" s="0" t="n">
        <v>2.22</v>
      </c>
      <c r="GE35" s="0" t="n">
        <v>9.82</v>
      </c>
      <c r="GF35" s="0" t="n">
        <v>3.8</v>
      </c>
      <c r="GG35" s="0" t="n">
        <v>4.37</v>
      </c>
      <c r="GH35" s="0" t="n">
        <v>5</v>
      </c>
      <c r="GI35" s="0" t="n">
        <v>2.81</v>
      </c>
      <c r="GJ35" s="0" t="n">
        <v>3.36</v>
      </c>
      <c r="GK35" s="0" t="n">
        <v>0.69</v>
      </c>
      <c r="GL35" s="0" t="n">
        <v>3.29</v>
      </c>
      <c r="GM35" s="0" t="n">
        <v>1.72</v>
      </c>
      <c r="GN35" s="0" t="n">
        <v>2.4</v>
      </c>
      <c r="GO35" s="0" t="n">
        <v>2.54</v>
      </c>
      <c r="GP35" s="0" t="n">
        <v>3.78</v>
      </c>
      <c r="GQ35" s="0" t="n">
        <v>3.97</v>
      </c>
      <c r="GR35" s="0" t="n">
        <v>2.56</v>
      </c>
      <c r="GS35" s="0" t="n">
        <v>5.76</v>
      </c>
      <c r="GT35" s="0" t="n">
        <v>10.15</v>
      </c>
      <c r="GU35" s="0" t="n">
        <v>0.96</v>
      </c>
      <c r="GV35" s="0" t="n">
        <v>3.46</v>
      </c>
      <c r="GW35" s="0" t="n">
        <v>8.26</v>
      </c>
      <c r="GX35" s="0" t="n">
        <v>1.11</v>
      </c>
      <c r="GY35" s="0" t="n">
        <v>14.74</v>
      </c>
      <c r="GZ35" s="0" t="n">
        <v>6.45</v>
      </c>
      <c r="HA35" s="0" t="n">
        <v>1.32</v>
      </c>
      <c r="HB35" s="0" t="n">
        <v>5.51</v>
      </c>
      <c r="HC35" s="0" t="n">
        <v>0.46</v>
      </c>
      <c r="HD35" s="0" t="n">
        <v>5.1</v>
      </c>
      <c r="HE35" s="0" t="n">
        <v>4.48</v>
      </c>
      <c r="HF35" s="0" t="n">
        <v>8.92</v>
      </c>
      <c r="HG35" s="0" t="n">
        <v>2.04</v>
      </c>
      <c r="HH35" s="0" t="n">
        <v>1.79</v>
      </c>
      <c r="HI35" s="0" t="n">
        <v>2.84</v>
      </c>
      <c r="HJ35" s="0" t="n">
        <v>2.98</v>
      </c>
      <c r="HK35" s="0" t="n">
        <v>2.79</v>
      </c>
      <c r="HL35" s="0" t="n">
        <v>2.3</v>
      </c>
      <c r="HM35" s="0" t="n">
        <v>4.3</v>
      </c>
      <c r="HN35" s="0" t="n">
        <v>4.24</v>
      </c>
      <c r="HO35" s="0" t="n">
        <v>0.35</v>
      </c>
      <c r="HP35" s="0" t="n">
        <v>0.81</v>
      </c>
      <c r="HQ35" s="0" t="n">
        <v>2.19</v>
      </c>
      <c r="HR35" s="0" t="n">
        <v>0.96</v>
      </c>
      <c r="HS35" s="0" t="n">
        <v>14.82</v>
      </c>
      <c r="HT35" s="0" t="n">
        <v>5.7</v>
      </c>
      <c r="HU35" s="0" t="n">
        <v>0.13</v>
      </c>
      <c r="HV35" s="0" t="n">
        <v>1.34</v>
      </c>
      <c r="HW35" s="0" t="n">
        <v>11.4</v>
      </c>
      <c r="HX35" s="0" t="n">
        <v>1.8</v>
      </c>
      <c r="HY35" s="0" t="n">
        <v>0.35</v>
      </c>
      <c r="HZ35" s="0" t="n">
        <v>6.44</v>
      </c>
      <c r="IA35" s="0" t="n">
        <v>3.2</v>
      </c>
      <c r="IB35" s="0" t="n">
        <v>0.76</v>
      </c>
      <c r="IC35" s="0" t="n">
        <v>5.5</v>
      </c>
      <c r="ID35" s="0" t="n">
        <v>2.8</v>
      </c>
      <c r="IE35" s="0" t="n">
        <v>3.77</v>
      </c>
      <c r="IF35" s="0" t="n">
        <v>0.93</v>
      </c>
      <c r="IG35" s="0" t="n">
        <v>1.88</v>
      </c>
      <c r="IH35" s="0" t="n">
        <v>0.58</v>
      </c>
      <c r="II35" s="0" t="n">
        <v>3.43</v>
      </c>
      <c r="IJ35" s="0" t="n">
        <v>0.22</v>
      </c>
      <c r="IK35" s="0" t="n">
        <v>2.82</v>
      </c>
      <c r="IL35" s="0" t="n">
        <v>2.77</v>
      </c>
      <c r="IM35" s="0" t="n">
        <v>2.69</v>
      </c>
      <c r="IN35" s="0" t="n">
        <v>8.72</v>
      </c>
      <c r="IO35" s="0" t="n">
        <v>2.65</v>
      </c>
      <c r="IP35" s="0" t="n">
        <v>1.68</v>
      </c>
      <c r="IQ35" s="0" t="n">
        <v>6.24</v>
      </c>
      <c r="IR35" s="0" t="n">
        <v>2.07</v>
      </c>
      <c r="IS35" s="0" t="n">
        <v>11.12</v>
      </c>
    </row>
    <row r="36" customFormat="false" ht="13" hidden="false" customHeight="false" outlineLevel="0" collapsed="false">
      <c r="A36" s="0" t="n">
        <v>0.32</v>
      </c>
      <c r="B36" s="7" t="n">
        <f aca="false">EXPONDIST(A36,0.238,FALSE())/100</f>
        <v>0.00220546966823289</v>
      </c>
      <c r="D36" s="0" t="n">
        <v>14.36</v>
      </c>
      <c r="E36" s="0" t="n">
        <v>4.21</v>
      </c>
      <c r="F36" s="0" t="n">
        <v>1.48</v>
      </c>
      <c r="G36" s="0" t="n">
        <v>2.58</v>
      </c>
      <c r="H36" s="0" t="n">
        <v>1.87</v>
      </c>
      <c r="I36" s="0" t="n">
        <v>0.28</v>
      </c>
      <c r="J36" s="0" t="n">
        <v>11.01</v>
      </c>
      <c r="K36" s="0" t="n">
        <v>2.46</v>
      </c>
      <c r="L36" s="0" t="n">
        <v>2.93</v>
      </c>
      <c r="M36" s="0" t="n">
        <v>3.02</v>
      </c>
      <c r="N36" s="0" t="n">
        <v>2.75</v>
      </c>
      <c r="O36" s="0" t="n">
        <v>3.58</v>
      </c>
      <c r="P36" s="0" t="n">
        <v>0.5</v>
      </c>
      <c r="Q36" s="0" t="n">
        <v>0.67</v>
      </c>
      <c r="R36" s="0" t="n">
        <v>4.87</v>
      </c>
      <c r="S36" s="0" t="n">
        <v>15.78</v>
      </c>
      <c r="T36" s="0" t="n">
        <v>1.11</v>
      </c>
      <c r="U36" s="0" t="n">
        <v>3.48</v>
      </c>
      <c r="V36" s="0" t="n">
        <v>1.15</v>
      </c>
      <c r="W36" s="0" t="n">
        <v>2.42</v>
      </c>
      <c r="X36" s="0" t="n">
        <v>7.31</v>
      </c>
      <c r="Y36" s="0" t="n">
        <v>0.63</v>
      </c>
      <c r="Z36" s="0" t="n">
        <v>7.9</v>
      </c>
      <c r="AA36" s="0" t="n">
        <v>4.74</v>
      </c>
      <c r="AB36" s="0" t="n">
        <v>19.81</v>
      </c>
      <c r="AC36" s="0" t="n">
        <v>5.59</v>
      </c>
      <c r="AD36" s="0" t="n">
        <v>1.2</v>
      </c>
      <c r="AE36" s="0" t="n">
        <v>0.74</v>
      </c>
      <c r="AF36" s="0" t="n">
        <v>8.31</v>
      </c>
      <c r="AG36" s="0" t="n">
        <v>16.99</v>
      </c>
      <c r="AH36" s="0" t="n">
        <v>0.05</v>
      </c>
      <c r="AI36" s="0" t="n">
        <v>2.29</v>
      </c>
      <c r="AJ36" s="0" t="n">
        <v>6.46</v>
      </c>
      <c r="AK36" s="0" t="n">
        <v>8.09</v>
      </c>
      <c r="AL36" s="0" t="n">
        <v>2.97</v>
      </c>
      <c r="AM36" s="0" t="n">
        <v>1.54</v>
      </c>
      <c r="AN36" s="0" t="n">
        <v>9.4</v>
      </c>
      <c r="AO36" s="0" t="n">
        <v>5.98</v>
      </c>
      <c r="AP36" s="0" t="n">
        <v>7.74</v>
      </c>
      <c r="AQ36" s="0" t="n">
        <v>1.04</v>
      </c>
      <c r="AR36" s="0" t="n">
        <v>4.34</v>
      </c>
      <c r="AS36" s="0" t="n">
        <v>8.42</v>
      </c>
      <c r="AT36" s="0" t="n">
        <v>0.7</v>
      </c>
      <c r="AU36" s="0" t="n">
        <v>5.26</v>
      </c>
      <c r="AV36" s="0" t="n">
        <v>2.38</v>
      </c>
      <c r="AW36" s="0" t="n">
        <v>8.62</v>
      </c>
      <c r="AX36" s="0" t="n">
        <v>0.28</v>
      </c>
      <c r="AY36" s="0" t="n">
        <v>2.86</v>
      </c>
      <c r="AZ36" s="0" t="n">
        <v>8.15</v>
      </c>
      <c r="BA36" s="0" t="n">
        <v>13.03</v>
      </c>
      <c r="BB36" s="0" t="n">
        <v>4.61</v>
      </c>
      <c r="BC36" s="0" t="n">
        <v>1.12</v>
      </c>
      <c r="BD36" s="0" t="n">
        <v>5.87</v>
      </c>
      <c r="BE36" s="0" t="n">
        <v>0.45</v>
      </c>
      <c r="BF36" s="0" t="n">
        <v>8.45</v>
      </c>
      <c r="BG36" s="0" t="n">
        <v>1.08</v>
      </c>
      <c r="BH36" s="0" t="n">
        <v>3.54</v>
      </c>
      <c r="BI36" s="0" t="n">
        <v>3.33</v>
      </c>
      <c r="BJ36" s="0" t="n">
        <v>2.45</v>
      </c>
      <c r="BK36" s="0" t="n">
        <v>1.51</v>
      </c>
      <c r="BL36" s="0" t="n">
        <v>0.87</v>
      </c>
      <c r="BM36" s="0" t="n">
        <v>3.31</v>
      </c>
      <c r="BN36" s="0" t="n">
        <v>4.44</v>
      </c>
      <c r="BO36" s="0" t="n">
        <v>19.53</v>
      </c>
      <c r="BP36" s="0" t="n">
        <v>6.26</v>
      </c>
      <c r="BQ36" s="0" t="n">
        <v>0.81</v>
      </c>
      <c r="BR36" s="0" t="n">
        <v>5.67</v>
      </c>
      <c r="BS36" s="0" t="n">
        <v>2.24</v>
      </c>
      <c r="BT36" s="0" t="n">
        <v>6.46</v>
      </c>
      <c r="BU36" s="0" t="n">
        <v>2.29</v>
      </c>
      <c r="BV36" s="0" t="n">
        <v>0.84</v>
      </c>
      <c r="BW36" s="0" t="n">
        <v>7.99</v>
      </c>
      <c r="BX36" s="0" t="n">
        <v>4.54</v>
      </c>
      <c r="BY36" s="0" t="n">
        <v>1.06</v>
      </c>
      <c r="BZ36" s="0" t="n">
        <v>0.04</v>
      </c>
      <c r="CA36" s="0" t="n">
        <v>2.61</v>
      </c>
      <c r="CB36" s="0" t="n">
        <v>1.93</v>
      </c>
      <c r="CC36" s="0" t="n">
        <v>5.8</v>
      </c>
      <c r="CD36" s="0" t="n">
        <v>0.35</v>
      </c>
      <c r="CE36" s="0" t="n">
        <v>0.64</v>
      </c>
      <c r="CF36" s="0" t="n">
        <v>1.77</v>
      </c>
      <c r="CG36" s="0" t="n">
        <v>3.4</v>
      </c>
      <c r="CH36" s="0" t="n">
        <v>3.72</v>
      </c>
      <c r="CI36" s="0" t="n">
        <v>12.49</v>
      </c>
      <c r="CJ36" s="0" t="n">
        <v>11.75</v>
      </c>
      <c r="CK36" s="0" t="n">
        <v>10.51</v>
      </c>
      <c r="CL36" s="0" t="n">
        <v>5.42</v>
      </c>
      <c r="CM36" s="0" t="n">
        <v>0.53</v>
      </c>
      <c r="CN36" s="0" t="n">
        <v>15.33</v>
      </c>
      <c r="CO36" s="0" t="n">
        <v>0.01</v>
      </c>
      <c r="CP36" s="0" t="n">
        <v>6.22</v>
      </c>
      <c r="CQ36" s="0" t="n">
        <v>0.34</v>
      </c>
      <c r="CR36" s="0" t="n">
        <v>2.72</v>
      </c>
      <c r="CS36" s="0" t="n">
        <v>0.51</v>
      </c>
      <c r="CT36" s="0" t="n">
        <v>3.02</v>
      </c>
      <c r="CU36" s="0" t="n">
        <v>2.79</v>
      </c>
      <c r="CV36" s="0" t="n">
        <v>1.02</v>
      </c>
      <c r="CW36" s="0" t="n">
        <v>5.71</v>
      </c>
      <c r="CX36" s="0" t="n">
        <v>1.35</v>
      </c>
      <c r="CY36" s="0" t="n">
        <v>5.31</v>
      </c>
      <c r="CZ36" s="0" t="n">
        <v>0.48</v>
      </c>
      <c r="DA36" s="0" t="n">
        <v>4.15</v>
      </c>
      <c r="DB36" s="0" t="n">
        <v>2.8</v>
      </c>
      <c r="DC36" s="0" t="n">
        <v>6.78</v>
      </c>
      <c r="DD36" s="0" t="n">
        <v>0.46</v>
      </c>
      <c r="DE36" s="0" t="n">
        <v>3.27</v>
      </c>
      <c r="DF36" s="0" t="n">
        <v>0.18</v>
      </c>
      <c r="DG36" s="0" t="n">
        <v>1.18</v>
      </c>
      <c r="DH36" s="0" t="n">
        <v>4.33</v>
      </c>
      <c r="DI36" s="0" t="n">
        <v>0.17</v>
      </c>
      <c r="DJ36" s="0" t="n">
        <v>1.86</v>
      </c>
      <c r="DK36" s="0" t="n">
        <v>5.81</v>
      </c>
      <c r="DL36" s="0" t="n">
        <v>1.32</v>
      </c>
      <c r="DM36" s="0" t="n">
        <v>8.59</v>
      </c>
      <c r="DN36" s="0" t="n">
        <v>2.54</v>
      </c>
      <c r="DO36" s="0" t="n">
        <v>1.23</v>
      </c>
      <c r="DP36" s="0" t="n">
        <v>2.93</v>
      </c>
      <c r="DQ36" s="0" t="n">
        <v>1.38</v>
      </c>
      <c r="DR36" s="0" t="n">
        <v>9.11</v>
      </c>
      <c r="DS36" s="0" t="n">
        <v>1.48</v>
      </c>
      <c r="DT36" s="0" t="n">
        <v>3.4</v>
      </c>
      <c r="DU36" s="0" t="n">
        <v>10.26</v>
      </c>
      <c r="DV36" s="0" t="n">
        <v>9.72</v>
      </c>
      <c r="DW36" s="0" t="n">
        <v>0.7</v>
      </c>
      <c r="DX36" s="0" t="n">
        <v>0.01</v>
      </c>
      <c r="DY36" s="0" t="n">
        <v>3.44</v>
      </c>
      <c r="DZ36" s="0" t="n">
        <v>4.29</v>
      </c>
      <c r="EA36" s="0" t="n">
        <v>5.33</v>
      </c>
      <c r="EB36" s="0" t="n">
        <v>17.21</v>
      </c>
      <c r="EC36" s="0" t="n">
        <v>2.33</v>
      </c>
      <c r="ED36" s="0" t="n">
        <v>5.55</v>
      </c>
      <c r="EE36" s="0" t="n">
        <v>4.08</v>
      </c>
      <c r="EF36" s="0" t="n">
        <v>0.12</v>
      </c>
      <c r="EG36" s="0" t="n">
        <v>0.85</v>
      </c>
      <c r="EH36" s="0" t="n">
        <v>0.64</v>
      </c>
      <c r="EI36" s="0" t="n">
        <v>2.92</v>
      </c>
      <c r="EJ36" s="0" t="n">
        <v>0.54</v>
      </c>
      <c r="EK36" s="0" t="n">
        <v>2.82</v>
      </c>
      <c r="EL36" s="0" t="n">
        <v>3.65</v>
      </c>
      <c r="EM36" s="0" t="n">
        <v>13.28</v>
      </c>
      <c r="EN36" s="0" t="n">
        <v>0.32</v>
      </c>
      <c r="EO36" s="0" t="n">
        <v>1.07</v>
      </c>
      <c r="EP36" s="0" t="n">
        <v>1.94</v>
      </c>
      <c r="EQ36" s="0" t="n">
        <v>0.52</v>
      </c>
      <c r="ER36" s="0" t="n">
        <v>6.92</v>
      </c>
      <c r="ES36" s="0" t="n">
        <v>0.58</v>
      </c>
      <c r="ET36" s="0" t="n">
        <v>0.25</v>
      </c>
      <c r="EU36" s="0" t="n">
        <v>1.42</v>
      </c>
      <c r="EV36" s="0" t="n">
        <v>4.5</v>
      </c>
      <c r="EW36" s="0" t="n">
        <v>0.42</v>
      </c>
      <c r="EX36" s="0" t="n">
        <v>4.45</v>
      </c>
      <c r="EY36" s="0" t="n">
        <v>4.79</v>
      </c>
      <c r="EZ36" s="0" t="n">
        <v>1.25</v>
      </c>
      <c r="FA36" s="0" t="n">
        <v>6.97</v>
      </c>
      <c r="FB36" s="0" t="n">
        <v>7.49</v>
      </c>
      <c r="FC36" s="0" t="n">
        <v>4.5</v>
      </c>
      <c r="FD36" s="0" t="n">
        <v>0.56</v>
      </c>
      <c r="FE36" s="0" t="n">
        <v>14.96</v>
      </c>
      <c r="FF36" s="0" t="n">
        <v>10.99</v>
      </c>
      <c r="FG36" s="0" t="n">
        <v>2.7</v>
      </c>
      <c r="FH36" s="0" t="n">
        <v>3.3</v>
      </c>
      <c r="FI36" s="0" t="n">
        <v>6.94</v>
      </c>
      <c r="FJ36" s="0" t="n">
        <v>0.35</v>
      </c>
      <c r="FK36" s="0" t="n">
        <v>27.09</v>
      </c>
      <c r="FL36" s="0" t="n">
        <v>6.91</v>
      </c>
      <c r="FM36" s="0" t="n">
        <v>0.46</v>
      </c>
      <c r="FN36" s="0" t="n">
        <v>1.96</v>
      </c>
      <c r="FO36" s="0" t="n">
        <v>1.82</v>
      </c>
      <c r="FP36" s="0" t="n">
        <v>2.55</v>
      </c>
      <c r="FQ36" s="0" t="n">
        <v>2.58</v>
      </c>
      <c r="FR36" s="0" t="n">
        <v>1.52</v>
      </c>
      <c r="FS36" s="0" t="n">
        <v>14.24</v>
      </c>
      <c r="FT36" s="0" t="n">
        <v>3.5</v>
      </c>
      <c r="FU36" s="0" t="n">
        <v>0.01</v>
      </c>
      <c r="FV36" s="0" t="n">
        <v>2.35</v>
      </c>
      <c r="FW36" s="0" t="n">
        <v>0.05</v>
      </c>
      <c r="FX36" s="0" t="n">
        <v>5.33</v>
      </c>
      <c r="FY36" s="0" t="n">
        <v>1.35</v>
      </c>
      <c r="FZ36" s="0" t="n">
        <v>3.23</v>
      </c>
      <c r="GA36" s="0" t="n">
        <v>4.48</v>
      </c>
      <c r="GB36" s="0" t="n">
        <v>5.22</v>
      </c>
      <c r="GC36" s="0" t="n">
        <v>2.87</v>
      </c>
      <c r="GD36" s="0" t="n">
        <v>0.82</v>
      </c>
      <c r="GE36" s="0" t="n">
        <v>0.7</v>
      </c>
      <c r="GF36" s="0" t="n">
        <v>4.04</v>
      </c>
      <c r="GG36" s="0" t="n">
        <v>12</v>
      </c>
      <c r="GH36" s="0" t="n">
        <v>10.29</v>
      </c>
      <c r="GI36" s="0" t="n">
        <v>0.89</v>
      </c>
      <c r="GJ36" s="0" t="n">
        <v>1.5</v>
      </c>
      <c r="GK36" s="0" t="n">
        <v>4.51</v>
      </c>
      <c r="GL36" s="0" t="n">
        <v>0.48</v>
      </c>
      <c r="GM36" s="0" t="n">
        <v>2.94</v>
      </c>
      <c r="GN36" s="0" t="n">
        <v>13.4</v>
      </c>
      <c r="GO36" s="0" t="n">
        <v>0.91</v>
      </c>
      <c r="GP36" s="0" t="n">
        <v>4.1</v>
      </c>
      <c r="GQ36" s="0" t="n">
        <v>0.88</v>
      </c>
      <c r="GR36" s="0" t="n">
        <v>6.73</v>
      </c>
      <c r="GS36" s="0" t="n">
        <v>4.19</v>
      </c>
      <c r="GT36" s="0" t="n">
        <v>1.21</v>
      </c>
      <c r="GU36" s="0" t="n">
        <v>5.36</v>
      </c>
      <c r="GV36" s="0" t="n">
        <v>2.42</v>
      </c>
      <c r="GW36" s="0" t="n">
        <v>3.44</v>
      </c>
      <c r="GX36" s="0" t="n">
        <v>1.09</v>
      </c>
      <c r="GY36" s="0" t="n">
        <v>0.46</v>
      </c>
      <c r="GZ36" s="0" t="n">
        <v>0.55</v>
      </c>
      <c r="HA36" s="0" t="n">
        <v>1.45</v>
      </c>
      <c r="HB36" s="0" t="n">
        <v>4.92</v>
      </c>
      <c r="HC36" s="0" t="n">
        <v>0.77</v>
      </c>
      <c r="HD36" s="0" t="n">
        <v>1.9</v>
      </c>
      <c r="HE36" s="0" t="n">
        <v>14.99</v>
      </c>
      <c r="HF36" s="0" t="n">
        <v>1.95</v>
      </c>
      <c r="HG36" s="0" t="n">
        <v>2.4</v>
      </c>
      <c r="HH36" s="0" t="n">
        <v>0.28</v>
      </c>
      <c r="HI36" s="0" t="n">
        <v>7.33</v>
      </c>
      <c r="HJ36" s="0" t="n">
        <v>2.52</v>
      </c>
      <c r="HK36" s="0" t="n">
        <v>3.51</v>
      </c>
      <c r="HL36" s="0" t="n">
        <v>6.14</v>
      </c>
      <c r="HM36" s="0" t="n">
        <v>1.38</v>
      </c>
      <c r="HN36" s="0" t="n">
        <v>7.65</v>
      </c>
      <c r="HO36" s="0" t="n">
        <v>7.24</v>
      </c>
      <c r="HP36" s="0" t="n">
        <v>0.34</v>
      </c>
      <c r="HQ36" s="0" t="n">
        <v>0.67</v>
      </c>
      <c r="HR36" s="0" t="n">
        <v>6.04</v>
      </c>
      <c r="HS36" s="0" t="n">
        <v>3.14</v>
      </c>
      <c r="HT36" s="0" t="n">
        <v>9.02</v>
      </c>
      <c r="HU36" s="0" t="n">
        <v>3.96</v>
      </c>
      <c r="HV36" s="0" t="n">
        <v>0.08</v>
      </c>
      <c r="HW36" s="0" t="n">
        <v>0.02</v>
      </c>
      <c r="HX36" s="0" t="n">
        <v>2.51</v>
      </c>
      <c r="HY36" s="0" t="n">
        <v>1.04</v>
      </c>
      <c r="HZ36" s="0" t="n">
        <v>4.94</v>
      </c>
      <c r="IA36" s="0" t="n">
        <v>12.35</v>
      </c>
      <c r="IB36" s="0" t="n">
        <v>29.69</v>
      </c>
      <c r="IC36" s="0" t="n">
        <v>4.04</v>
      </c>
      <c r="ID36" s="0" t="n">
        <v>5.4</v>
      </c>
      <c r="IE36" s="0" t="n">
        <v>4.71</v>
      </c>
      <c r="IF36" s="0" t="n">
        <v>7.79</v>
      </c>
      <c r="IG36" s="0" t="n">
        <v>1.1</v>
      </c>
      <c r="IH36" s="0" t="n">
        <v>0.71</v>
      </c>
      <c r="II36" s="0" t="n">
        <v>1.45</v>
      </c>
      <c r="IJ36" s="0" t="n">
        <v>4.96</v>
      </c>
      <c r="IK36" s="0" t="n">
        <v>3.88</v>
      </c>
      <c r="IL36" s="0" t="n">
        <v>2.06</v>
      </c>
      <c r="IM36" s="0" t="n">
        <v>0.78</v>
      </c>
      <c r="IN36" s="0" t="n">
        <v>1.01</v>
      </c>
      <c r="IO36" s="0" t="n">
        <v>4.45</v>
      </c>
      <c r="IP36" s="0" t="n">
        <v>1.56</v>
      </c>
      <c r="IQ36" s="0" t="n">
        <v>5.73</v>
      </c>
      <c r="IR36" s="0" t="n">
        <v>2.39</v>
      </c>
      <c r="IS36" s="0" t="n">
        <v>2.99</v>
      </c>
    </row>
    <row r="37" customFormat="false" ht="13" hidden="false" customHeight="false" outlineLevel="0" collapsed="false">
      <c r="A37" s="0" t="n">
        <v>0.33</v>
      </c>
      <c r="B37" s="7" t="n">
        <f aca="false">EXPONDIST(A37,0.238,FALSE())/100</f>
        <v>0.00220022689180122</v>
      </c>
      <c r="D37" s="0" t="n">
        <v>4.31</v>
      </c>
      <c r="E37" s="0" t="n">
        <v>0.38</v>
      </c>
      <c r="F37" s="0" t="n">
        <v>0.45</v>
      </c>
      <c r="G37" s="0" t="n">
        <v>0.85</v>
      </c>
      <c r="H37" s="0" t="n">
        <v>1.58</v>
      </c>
      <c r="I37" s="0" t="n">
        <v>1.12</v>
      </c>
      <c r="J37" s="0" t="n">
        <v>3.51</v>
      </c>
      <c r="K37" s="0" t="n">
        <v>6.67</v>
      </c>
      <c r="L37" s="0" t="n">
        <v>1.27</v>
      </c>
      <c r="M37" s="0" t="n">
        <v>5.44</v>
      </c>
      <c r="N37" s="0" t="n">
        <v>1.52</v>
      </c>
      <c r="O37" s="0" t="n">
        <v>3.3</v>
      </c>
      <c r="P37" s="0" t="n">
        <v>2.53</v>
      </c>
      <c r="Q37" s="0" t="n">
        <v>1.72</v>
      </c>
      <c r="R37" s="0" t="n">
        <v>4.55</v>
      </c>
      <c r="S37" s="0" t="n">
        <v>0.84</v>
      </c>
      <c r="T37" s="0" t="n">
        <v>2.86</v>
      </c>
      <c r="U37" s="0" t="n">
        <v>2.49</v>
      </c>
      <c r="V37" s="0" t="n">
        <v>10.4</v>
      </c>
      <c r="W37" s="0" t="n">
        <v>0.78</v>
      </c>
      <c r="X37" s="0" t="n">
        <v>4.65</v>
      </c>
      <c r="Y37" s="0" t="n">
        <v>0.25</v>
      </c>
      <c r="Z37" s="0" t="n">
        <v>1.22</v>
      </c>
      <c r="AA37" s="0" t="n">
        <v>1.31</v>
      </c>
      <c r="AB37" s="0" t="n">
        <v>5.9</v>
      </c>
      <c r="AC37" s="0" t="n">
        <v>8.73</v>
      </c>
      <c r="AD37" s="0" t="n">
        <v>5.73</v>
      </c>
      <c r="AE37" s="0" t="n">
        <v>6.04</v>
      </c>
      <c r="AF37" s="0" t="n">
        <v>2.41</v>
      </c>
      <c r="AG37" s="0" t="n">
        <v>2.72</v>
      </c>
      <c r="AH37" s="0" t="n">
        <v>11.44</v>
      </c>
      <c r="AI37" s="0" t="n">
        <v>0.15</v>
      </c>
      <c r="AJ37" s="0" t="n">
        <v>5.11</v>
      </c>
      <c r="AK37" s="0" t="n">
        <v>19.42</v>
      </c>
      <c r="AL37" s="0" t="n">
        <v>0.47</v>
      </c>
      <c r="AM37" s="0" t="n">
        <v>5.55</v>
      </c>
      <c r="AN37" s="0" t="n">
        <v>0.11</v>
      </c>
      <c r="AO37" s="0" t="n">
        <v>1.38</v>
      </c>
      <c r="AP37" s="0" t="n">
        <v>7.96</v>
      </c>
      <c r="AQ37" s="0" t="n">
        <v>0.99</v>
      </c>
      <c r="AR37" s="0" t="n">
        <v>4.95</v>
      </c>
      <c r="AS37" s="0" t="n">
        <v>0.43</v>
      </c>
      <c r="AT37" s="0" t="n">
        <v>23.3</v>
      </c>
      <c r="AU37" s="0" t="n">
        <v>2.93</v>
      </c>
      <c r="AV37" s="0" t="n">
        <v>0.62</v>
      </c>
      <c r="AW37" s="0" t="n">
        <v>0.75</v>
      </c>
      <c r="AX37" s="0" t="n">
        <v>3.27</v>
      </c>
      <c r="AY37" s="0" t="n">
        <v>3.04</v>
      </c>
      <c r="AZ37" s="0" t="n">
        <v>3.75</v>
      </c>
      <c r="BA37" s="0" t="n">
        <v>4.58</v>
      </c>
      <c r="BB37" s="0" t="n">
        <v>4.12</v>
      </c>
      <c r="BC37" s="0" t="n">
        <v>4.86</v>
      </c>
      <c r="BD37" s="0" t="n">
        <v>10.62</v>
      </c>
      <c r="BE37" s="0" t="n">
        <v>0.47</v>
      </c>
      <c r="BF37" s="0" t="n">
        <v>0.84</v>
      </c>
      <c r="BG37" s="0" t="n">
        <v>6.56</v>
      </c>
      <c r="BH37" s="0" t="n">
        <v>17.32</v>
      </c>
      <c r="BI37" s="0" t="n">
        <v>0.13</v>
      </c>
      <c r="BJ37" s="0" t="n">
        <v>1.75</v>
      </c>
      <c r="BK37" s="0" t="n">
        <v>0.72</v>
      </c>
      <c r="BL37" s="0" t="n">
        <v>1.83</v>
      </c>
      <c r="BM37" s="0" t="n">
        <v>3.11</v>
      </c>
      <c r="BN37" s="0" t="n">
        <v>0.84</v>
      </c>
      <c r="BO37" s="0" t="n">
        <v>17.68</v>
      </c>
      <c r="BP37" s="0" t="n">
        <v>5.78</v>
      </c>
      <c r="BQ37" s="0" t="n">
        <v>0.03</v>
      </c>
      <c r="BR37" s="0" t="n">
        <v>10.92</v>
      </c>
      <c r="BS37" s="0" t="n">
        <v>15.96</v>
      </c>
      <c r="BT37" s="0" t="n">
        <v>0.04</v>
      </c>
      <c r="BU37" s="0" t="n">
        <v>1.47</v>
      </c>
      <c r="BV37" s="0" t="n">
        <v>0.78</v>
      </c>
      <c r="BW37" s="0" t="n">
        <v>0.15</v>
      </c>
      <c r="BX37" s="0" t="n">
        <v>23.54</v>
      </c>
      <c r="BY37" s="0" t="n">
        <v>1.73</v>
      </c>
      <c r="BZ37" s="0" t="n">
        <v>1.24</v>
      </c>
      <c r="CA37" s="0" t="n">
        <v>0.95</v>
      </c>
      <c r="CB37" s="0" t="n">
        <v>0.89</v>
      </c>
      <c r="CC37" s="0" t="n">
        <v>4.71</v>
      </c>
      <c r="CD37" s="0" t="n">
        <v>1.79</v>
      </c>
      <c r="CE37" s="0" t="n">
        <v>3.89</v>
      </c>
      <c r="CF37" s="0" t="n">
        <v>2.22</v>
      </c>
      <c r="CG37" s="0" t="n">
        <v>0.13</v>
      </c>
      <c r="CH37" s="0" t="n">
        <v>1.79</v>
      </c>
      <c r="CI37" s="0" t="n">
        <v>3.56</v>
      </c>
      <c r="CJ37" s="0" t="n">
        <v>2.43</v>
      </c>
      <c r="CK37" s="0" t="n">
        <v>0.21</v>
      </c>
      <c r="CL37" s="0" t="n">
        <v>1.01</v>
      </c>
      <c r="CM37" s="0" t="n">
        <v>5.13</v>
      </c>
      <c r="CN37" s="0" t="n">
        <v>11.28</v>
      </c>
      <c r="CO37" s="0" t="n">
        <v>3.73</v>
      </c>
      <c r="CP37" s="0" t="n">
        <v>6.36</v>
      </c>
      <c r="CQ37" s="0" t="n">
        <v>0.26</v>
      </c>
      <c r="CR37" s="0" t="n">
        <v>2.35</v>
      </c>
      <c r="CS37" s="0" t="n">
        <v>3.97</v>
      </c>
      <c r="CT37" s="0" t="n">
        <v>4.84</v>
      </c>
      <c r="CU37" s="0" t="n">
        <v>0.94</v>
      </c>
      <c r="CV37" s="0" t="n">
        <v>7.7</v>
      </c>
      <c r="CW37" s="0" t="n">
        <v>0.36</v>
      </c>
      <c r="CX37" s="0" t="n">
        <v>2.77</v>
      </c>
      <c r="CY37" s="0" t="n">
        <v>1.62</v>
      </c>
      <c r="CZ37" s="0" t="n">
        <v>1.05</v>
      </c>
      <c r="DA37" s="0" t="n">
        <v>8.72</v>
      </c>
      <c r="DB37" s="0" t="n">
        <v>3.43</v>
      </c>
      <c r="DC37" s="0" t="n">
        <v>0.77</v>
      </c>
      <c r="DD37" s="0" t="n">
        <v>0.94</v>
      </c>
      <c r="DE37" s="0" t="n">
        <v>0.59</v>
      </c>
      <c r="DF37" s="0" t="n">
        <v>9.83</v>
      </c>
      <c r="DG37" s="0" t="n">
        <v>16.58</v>
      </c>
      <c r="DH37" s="0" t="n">
        <v>9.8</v>
      </c>
      <c r="DI37" s="0" t="n">
        <v>0.34</v>
      </c>
      <c r="DJ37" s="0" t="n">
        <v>2.02</v>
      </c>
      <c r="DK37" s="0" t="n">
        <v>0.68</v>
      </c>
      <c r="DL37" s="0" t="n">
        <v>4.94</v>
      </c>
      <c r="DM37" s="0" t="n">
        <v>5.48</v>
      </c>
      <c r="DN37" s="0" t="n">
        <v>3.41</v>
      </c>
      <c r="DO37" s="0" t="n">
        <v>7.66</v>
      </c>
      <c r="DP37" s="0" t="n">
        <v>3.89</v>
      </c>
      <c r="DQ37" s="0" t="n">
        <v>2.64</v>
      </c>
      <c r="DR37" s="0" t="n">
        <v>4.73</v>
      </c>
      <c r="DS37" s="0" t="n">
        <v>1.34</v>
      </c>
      <c r="DT37" s="0" t="n">
        <v>6.73</v>
      </c>
      <c r="DU37" s="0" t="n">
        <v>14.52</v>
      </c>
      <c r="DV37" s="0" t="n">
        <v>11.21</v>
      </c>
      <c r="DW37" s="0" t="n">
        <v>10.27</v>
      </c>
      <c r="DX37" s="0" t="n">
        <v>8.72</v>
      </c>
      <c r="DY37" s="0" t="n">
        <v>2.43</v>
      </c>
      <c r="DZ37" s="0" t="n">
        <v>3.26</v>
      </c>
      <c r="EA37" s="0" t="n">
        <v>1.18</v>
      </c>
      <c r="EB37" s="0" t="n">
        <v>2.09</v>
      </c>
      <c r="EC37" s="0" t="n">
        <v>4.14</v>
      </c>
      <c r="ED37" s="0" t="n">
        <v>6.67</v>
      </c>
      <c r="EE37" s="0" t="n">
        <v>2.02</v>
      </c>
      <c r="EF37" s="0" t="n">
        <v>2.55</v>
      </c>
      <c r="EG37" s="0" t="n">
        <v>3.65</v>
      </c>
      <c r="EH37" s="0" t="n">
        <v>4.26</v>
      </c>
      <c r="EI37" s="0" t="n">
        <v>1.07</v>
      </c>
      <c r="EJ37" s="0" t="n">
        <v>4.76</v>
      </c>
      <c r="EK37" s="0" t="n">
        <v>4.2</v>
      </c>
      <c r="EL37" s="0" t="n">
        <v>8.24</v>
      </c>
      <c r="EM37" s="0" t="n">
        <v>2.04</v>
      </c>
      <c r="EN37" s="0" t="n">
        <v>2.2</v>
      </c>
      <c r="EO37" s="0" t="n">
        <v>3.44</v>
      </c>
      <c r="EP37" s="0" t="n">
        <v>3.31</v>
      </c>
      <c r="EQ37" s="0" t="n">
        <v>3.59</v>
      </c>
      <c r="ER37" s="0" t="n">
        <v>3.06</v>
      </c>
      <c r="ES37" s="0" t="n">
        <v>2.16</v>
      </c>
      <c r="ET37" s="0" t="n">
        <v>7.07</v>
      </c>
      <c r="EU37" s="0" t="n">
        <v>5.3</v>
      </c>
      <c r="EV37" s="0" t="n">
        <v>4.19</v>
      </c>
      <c r="EW37" s="0" t="n">
        <v>9.98</v>
      </c>
      <c r="EX37" s="0" t="n">
        <v>2.81</v>
      </c>
      <c r="EY37" s="0" t="n">
        <v>2.65</v>
      </c>
      <c r="EZ37" s="0" t="n">
        <v>0.57</v>
      </c>
      <c r="FA37" s="0" t="n">
        <v>0.25</v>
      </c>
      <c r="FB37" s="0" t="n">
        <v>5.93</v>
      </c>
      <c r="FC37" s="0" t="n">
        <v>1.97</v>
      </c>
      <c r="FD37" s="0" t="n">
        <v>5.75</v>
      </c>
      <c r="FE37" s="0" t="n">
        <v>4.7</v>
      </c>
      <c r="FF37" s="0" t="n">
        <v>2.47</v>
      </c>
      <c r="FG37" s="0" t="n">
        <v>2.13</v>
      </c>
      <c r="FH37" s="0" t="n">
        <v>0.73</v>
      </c>
      <c r="FI37" s="0" t="n">
        <v>3.09</v>
      </c>
      <c r="FJ37" s="0" t="n">
        <v>15.88</v>
      </c>
      <c r="FK37" s="0" t="n">
        <v>0</v>
      </c>
      <c r="FL37" s="0" t="n">
        <v>1.84</v>
      </c>
      <c r="FM37" s="0" t="n">
        <v>12.36</v>
      </c>
      <c r="FN37" s="0" t="n">
        <v>4.11</v>
      </c>
      <c r="FO37" s="0" t="n">
        <v>3.3</v>
      </c>
      <c r="FP37" s="0" t="n">
        <v>0.65</v>
      </c>
      <c r="FQ37" s="0" t="n">
        <v>2.62</v>
      </c>
      <c r="FR37" s="0" t="n">
        <v>0.59</v>
      </c>
      <c r="FS37" s="0" t="n">
        <v>0.86</v>
      </c>
      <c r="FT37" s="0" t="n">
        <v>4.82</v>
      </c>
      <c r="FU37" s="0" t="n">
        <v>1.3</v>
      </c>
      <c r="FV37" s="0" t="n">
        <v>1.65</v>
      </c>
      <c r="FW37" s="0" t="n">
        <v>0.08</v>
      </c>
      <c r="FX37" s="0" t="n">
        <v>1.58</v>
      </c>
      <c r="FY37" s="0" t="n">
        <v>0.76</v>
      </c>
      <c r="FZ37" s="0" t="n">
        <v>6.41</v>
      </c>
      <c r="GA37" s="0" t="n">
        <v>4.47</v>
      </c>
      <c r="GB37" s="0" t="n">
        <v>3.71</v>
      </c>
      <c r="GC37" s="0" t="n">
        <v>9.19</v>
      </c>
      <c r="GD37" s="0" t="n">
        <v>0.76</v>
      </c>
      <c r="GE37" s="0" t="n">
        <v>17.71</v>
      </c>
      <c r="GF37" s="0" t="n">
        <v>6.9</v>
      </c>
      <c r="GG37" s="0" t="n">
        <v>1.03</v>
      </c>
      <c r="GH37" s="0" t="n">
        <v>1.59</v>
      </c>
      <c r="GI37" s="0" t="n">
        <v>1.64</v>
      </c>
      <c r="GJ37" s="0" t="n">
        <v>11.91</v>
      </c>
      <c r="GK37" s="0" t="n">
        <v>12.26</v>
      </c>
      <c r="GL37" s="0" t="n">
        <v>4.86</v>
      </c>
      <c r="GM37" s="0" t="n">
        <v>4.53</v>
      </c>
      <c r="GN37" s="0" t="n">
        <v>1.15</v>
      </c>
      <c r="GO37" s="0" t="n">
        <v>0.5</v>
      </c>
      <c r="GP37" s="0" t="n">
        <v>1.11</v>
      </c>
      <c r="GQ37" s="0" t="n">
        <v>1.14</v>
      </c>
      <c r="GR37" s="0" t="n">
        <v>2.17</v>
      </c>
      <c r="GS37" s="0" t="n">
        <v>2.72</v>
      </c>
      <c r="GT37" s="0" t="n">
        <v>1.69</v>
      </c>
      <c r="GU37" s="0" t="n">
        <v>0.82</v>
      </c>
      <c r="GV37" s="0" t="n">
        <v>4.49</v>
      </c>
      <c r="GW37" s="0" t="n">
        <v>5.3</v>
      </c>
      <c r="GX37" s="0" t="n">
        <v>7.35</v>
      </c>
      <c r="GY37" s="0" t="n">
        <v>1.94</v>
      </c>
      <c r="GZ37" s="0" t="n">
        <v>3.33</v>
      </c>
      <c r="HA37" s="0" t="n">
        <v>1.61</v>
      </c>
      <c r="HB37" s="0" t="n">
        <v>6.96</v>
      </c>
      <c r="HC37" s="0" t="n">
        <v>1.75</v>
      </c>
      <c r="HD37" s="0" t="n">
        <v>7.97</v>
      </c>
      <c r="HE37" s="0" t="n">
        <v>3.88</v>
      </c>
      <c r="HF37" s="0" t="n">
        <v>1</v>
      </c>
      <c r="HG37" s="0" t="n">
        <v>1.62</v>
      </c>
      <c r="HH37" s="0" t="n">
        <v>1.98</v>
      </c>
      <c r="HI37" s="0" t="n">
        <v>9.47</v>
      </c>
      <c r="HJ37" s="0" t="n">
        <v>7.11</v>
      </c>
      <c r="HK37" s="0" t="n">
        <v>1.15</v>
      </c>
      <c r="HL37" s="0" t="n">
        <v>0.29</v>
      </c>
      <c r="HM37" s="0" t="n">
        <v>1.31</v>
      </c>
      <c r="HN37" s="0" t="n">
        <v>5.94</v>
      </c>
      <c r="HO37" s="0" t="n">
        <v>8.21</v>
      </c>
      <c r="HP37" s="0" t="n">
        <v>0.96</v>
      </c>
      <c r="HQ37" s="0" t="n">
        <v>8.32</v>
      </c>
      <c r="HR37" s="0" t="n">
        <v>0.65</v>
      </c>
      <c r="HS37" s="0" t="n">
        <v>5.82</v>
      </c>
      <c r="HT37" s="0" t="n">
        <v>0.33</v>
      </c>
      <c r="HU37" s="0" t="n">
        <v>1.05</v>
      </c>
      <c r="HV37" s="0" t="n">
        <v>8.32</v>
      </c>
      <c r="HW37" s="0" t="n">
        <v>1.92</v>
      </c>
      <c r="HX37" s="0" t="n">
        <v>11.33</v>
      </c>
      <c r="HY37" s="0" t="n">
        <v>4.26</v>
      </c>
      <c r="HZ37" s="0" t="n">
        <v>0.75</v>
      </c>
      <c r="IA37" s="0" t="n">
        <v>9.64</v>
      </c>
      <c r="IB37" s="0" t="n">
        <v>4.06</v>
      </c>
      <c r="IC37" s="0" t="n">
        <v>12.81</v>
      </c>
      <c r="ID37" s="0" t="n">
        <v>0.63</v>
      </c>
      <c r="IE37" s="0" t="n">
        <v>0.66</v>
      </c>
      <c r="IF37" s="0" t="n">
        <v>4.64</v>
      </c>
      <c r="IG37" s="0" t="n">
        <v>6.84</v>
      </c>
      <c r="IH37" s="0" t="n">
        <v>4.71</v>
      </c>
      <c r="II37" s="0" t="n">
        <v>0.54</v>
      </c>
      <c r="IJ37" s="0" t="n">
        <v>1.17</v>
      </c>
      <c r="IK37" s="0" t="n">
        <v>6.14</v>
      </c>
      <c r="IL37" s="0" t="n">
        <v>12.73</v>
      </c>
      <c r="IM37" s="0" t="n">
        <v>3.86</v>
      </c>
      <c r="IN37" s="0" t="n">
        <v>5.81</v>
      </c>
      <c r="IO37" s="0" t="n">
        <v>2.03</v>
      </c>
      <c r="IP37" s="0" t="n">
        <v>0.64</v>
      </c>
      <c r="IQ37" s="0" t="n">
        <v>1.9</v>
      </c>
      <c r="IR37" s="0" t="n">
        <v>2.77</v>
      </c>
      <c r="IS37" s="0" t="n">
        <v>2.98</v>
      </c>
    </row>
    <row r="38" customFormat="false" ht="13" hidden="false" customHeight="false" outlineLevel="0" collapsed="false">
      <c r="A38" s="0" t="n">
        <v>0.34</v>
      </c>
      <c r="B38" s="7" t="n">
        <f aca="false">EXPONDIST(A38,0.238,FALSE())/100</f>
        <v>0.00219499657834063</v>
      </c>
      <c r="D38" s="0" t="n">
        <v>1.67</v>
      </c>
      <c r="E38" s="0" t="n">
        <v>1.46</v>
      </c>
      <c r="F38" s="0" t="n">
        <v>0.55</v>
      </c>
      <c r="G38" s="0" t="n">
        <v>20.84</v>
      </c>
      <c r="H38" s="0" t="n">
        <v>1.47</v>
      </c>
      <c r="I38" s="0" t="n">
        <v>0.46</v>
      </c>
      <c r="J38" s="0" t="n">
        <v>2.52</v>
      </c>
      <c r="K38" s="0" t="n">
        <v>0.61</v>
      </c>
      <c r="L38" s="0" t="n">
        <v>1.26</v>
      </c>
      <c r="M38" s="0" t="n">
        <v>9.12</v>
      </c>
      <c r="N38" s="0" t="n">
        <v>0.5</v>
      </c>
      <c r="O38" s="0" t="n">
        <v>8.6</v>
      </c>
      <c r="P38" s="0" t="n">
        <v>0.53</v>
      </c>
      <c r="Q38" s="0" t="n">
        <v>0.94</v>
      </c>
      <c r="R38" s="0" t="n">
        <v>6.37</v>
      </c>
      <c r="S38" s="0" t="n">
        <v>0.93</v>
      </c>
      <c r="T38" s="0" t="n">
        <v>1.91</v>
      </c>
      <c r="U38" s="0" t="n">
        <v>11.71</v>
      </c>
      <c r="V38" s="0" t="n">
        <v>3.39</v>
      </c>
      <c r="W38" s="0" t="n">
        <v>6.33</v>
      </c>
      <c r="X38" s="0" t="n">
        <v>0.9</v>
      </c>
      <c r="Y38" s="0" t="n">
        <v>4.43</v>
      </c>
      <c r="Z38" s="0" t="n">
        <v>12.36</v>
      </c>
      <c r="AA38" s="0" t="n">
        <v>0.84</v>
      </c>
      <c r="AB38" s="0" t="n">
        <v>11.79</v>
      </c>
      <c r="AC38" s="0" t="n">
        <v>3.85</v>
      </c>
      <c r="AD38" s="0" t="n">
        <v>1.51</v>
      </c>
      <c r="AE38" s="0" t="n">
        <v>6.29</v>
      </c>
      <c r="AF38" s="0" t="n">
        <v>2.41</v>
      </c>
      <c r="AG38" s="0" t="n">
        <v>0.99</v>
      </c>
      <c r="AH38" s="0" t="n">
        <v>15.18</v>
      </c>
      <c r="AI38" s="0" t="n">
        <v>5.04</v>
      </c>
      <c r="AJ38" s="0" t="n">
        <v>1.91</v>
      </c>
      <c r="AK38" s="0" t="n">
        <v>0.76</v>
      </c>
      <c r="AL38" s="0" t="n">
        <v>0.56</v>
      </c>
      <c r="AM38" s="0" t="n">
        <v>8.9</v>
      </c>
      <c r="AN38" s="0" t="n">
        <v>0.99</v>
      </c>
      <c r="AO38" s="0" t="n">
        <v>8.9</v>
      </c>
      <c r="AP38" s="0" t="n">
        <v>2.89</v>
      </c>
      <c r="AQ38" s="0" t="n">
        <v>3.92</v>
      </c>
      <c r="AR38" s="0" t="n">
        <v>10.06</v>
      </c>
      <c r="AS38" s="0" t="n">
        <v>2.99</v>
      </c>
      <c r="AT38" s="0" t="n">
        <v>13.65</v>
      </c>
      <c r="AU38" s="0" t="n">
        <v>3.69</v>
      </c>
      <c r="AV38" s="0" t="n">
        <v>6.55</v>
      </c>
      <c r="AW38" s="0" t="n">
        <v>1.46</v>
      </c>
      <c r="AX38" s="0" t="n">
        <v>1.09</v>
      </c>
      <c r="AY38" s="0" t="n">
        <v>13.07</v>
      </c>
      <c r="AZ38" s="0" t="n">
        <v>9.14</v>
      </c>
      <c r="BA38" s="0" t="n">
        <v>2.09</v>
      </c>
      <c r="BB38" s="0" t="n">
        <v>3.4</v>
      </c>
      <c r="BC38" s="0" t="n">
        <v>1.3</v>
      </c>
      <c r="BD38" s="0" t="n">
        <v>1.1</v>
      </c>
      <c r="BE38" s="0" t="n">
        <v>12.75</v>
      </c>
      <c r="BF38" s="0" t="n">
        <v>6.11</v>
      </c>
      <c r="BG38" s="0" t="n">
        <v>7.48</v>
      </c>
      <c r="BH38" s="0" t="n">
        <v>0.99</v>
      </c>
      <c r="BI38" s="0" t="n">
        <v>4.33</v>
      </c>
      <c r="BJ38" s="0" t="n">
        <v>2.69</v>
      </c>
      <c r="BK38" s="0" t="n">
        <v>2.64</v>
      </c>
      <c r="BL38" s="0" t="n">
        <v>3.78</v>
      </c>
      <c r="BM38" s="0" t="n">
        <v>1.78</v>
      </c>
      <c r="BN38" s="0" t="n">
        <v>6.78</v>
      </c>
      <c r="BO38" s="0" t="n">
        <v>0.32</v>
      </c>
      <c r="BP38" s="0" t="n">
        <v>1.52</v>
      </c>
      <c r="BQ38" s="0" t="n">
        <v>1.09</v>
      </c>
      <c r="BR38" s="0" t="n">
        <v>2.81</v>
      </c>
      <c r="BS38" s="0" t="n">
        <v>0.14</v>
      </c>
      <c r="BT38" s="0" t="n">
        <v>3.35</v>
      </c>
      <c r="BU38" s="0" t="n">
        <v>12.66</v>
      </c>
      <c r="BV38" s="0" t="n">
        <v>4.9</v>
      </c>
      <c r="BW38" s="0" t="n">
        <v>8.36</v>
      </c>
      <c r="BX38" s="0" t="n">
        <v>2.1</v>
      </c>
      <c r="BY38" s="0" t="n">
        <v>0.79</v>
      </c>
      <c r="BZ38" s="0" t="n">
        <v>1.73</v>
      </c>
      <c r="CA38" s="0" t="n">
        <v>0.7</v>
      </c>
      <c r="CB38" s="0" t="n">
        <v>1.9</v>
      </c>
      <c r="CC38" s="0" t="n">
        <v>0.48</v>
      </c>
      <c r="CD38" s="0" t="n">
        <v>2.15</v>
      </c>
      <c r="CE38" s="0" t="n">
        <v>0.87</v>
      </c>
      <c r="CF38" s="0" t="n">
        <v>0.85</v>
      </c>
      <c r="CG38" s="0" t="n">
        <v>1.93</v>
      </c>
      <c r="CH38" s="0" t="n">
        <v>8.54</v>
      </c>
      <c r="CI38" s="0" t="n">
        <v>1.29</v>
      </c>
      <c r="CJ38" s="0" t="n">
        <v>1.2</v>
      </c>
      <c r="CK38" s="0" t="n">
        <v>5.9</v>
      </c>
      <c r="CL38" s="0" t="n">
        <v>7.84</v>
      </c>
      <c r="CM38" s="0" t="n">
        <v>0.83</v>
      </c>
      <c r="CN38" s="0" t="n">
        <v>9.32</v>
      </c>
      <c r="CO38" s="0" t="n">
        <v>1.34</v>
      </c>
      <c r="CP38" s="0" t="n">
        <v>3.29</v>
      </c>
      <c r="CQ38" s="0" t="n">
        <v>7.08</v>
      </c>
      <c r="CR38" s="0" t="n">
        <v>0.41</v>
      </c>
      <c r="CS38" s="0" t="n">
        <v>0.26</v>
      </c>
      <c r="CT38" s="0" t="n">
        <v>3.57</v>
      </c>
      <c r="CU38" s="0" t="n">
        <v>1.7</v>
      </c>
      <c r="CV38" s="0" t="n">
        <v>4.61</v>
      </c>
      <c r="CW38" s="0" t="n">
        <v>2.53</v>
      </c>
      <c r="CX38" s="0" t="n">
        <v>1.66</v>
      </c>
      <c r="CY38" s="0" t="n">
        <v>11.02</v>
      </c>
      <c r="CZ38" s="0" t="n">
        <v>3.55</v>
      </c>
      <c r="DA38" s="0" t="n">
        <v>10.17</v>
      </c>
      <c r="DB38" s="0" t="n">
        <v>7.7</v>
      </c>
      <c r="DC38" s="0" t="n">
        <v>3.81</v>
      </c>
      <c r="DD38" s="0" t="n">
        <v>2.07</v>
      </c>
      <c r="DE38" s="0" t="n">
        <v>0.09</v>
      </c>
      <c r="DF38" s="0" t="n">
        <v>12.25</v>
      </c>
      <c r="DG38" s="0" t="n">
        <v>10.92</v>
      </c>
      <c r="DH38" s="0" t="n">
        <v>4.06</v>
      </c>
      <c r="DI38" s="0" t="n">
        <v>1.43</v>
      </c>
      <c r="DJ38" s="0" t="n">
        <v>0.31</v>
      </c>
      <c r="DK38" s="0" t="n">
        <v>1.68</v>
      </c>
      <c r="DL38" s="0" t="n">
        <v>7.46</v>
      </c>
      <c r="DM38" s="0" t="n">
        <v>12.6</v>
      </c>
      <c r="DN38" s="0" t="n">
        <v>3.22</v>
      </c>
      <c r="DO38" s="0" t="n">
        <v>5.54</v>
      </c>
      <c r="DP38" s="0" t="n">
        <v>1.48</v>
      </c>
      <c r="DQ38" s="0" t="n">
        <v>3.02</v>
      </c>
      <c r="DR38" s="0" t="n">
        <v>4.69</v>
      </c>
      <c r="DS38" s="0" t="n">
        <v>0.69</v>
      </c>
      <c r="DT38" s="0" t="n">
        <v>0.96</v>
      </c>
      <c r="DU38" s="0" t="n">
        <v>1.21</v>
      </c>
      <c r="DV38" s="0" t="n">
        <v>4.28</v>
      </c>
      <c r="DW38" s="0" t="n">
        <v>0.69</v>
      </c>
      <c r="DX38" s="0" t="n">
        <v>0.05</v>
      </c>
      <c r="DY38" s="0" t="n">
        <v>1.89</v>
      </c>
      <c r="DZ38" s="0" t="n">
        <v>1.13</v>
      </c>
      <c r="EA38" s="0" t="n">
        <v>4.38</v>
      </c>
      <c r="EB38" s="0" t="n">
        <v>0.33</v>
      </c>
      <c r="EC38" s="0" t="n">
        <v>0.13</v>
      </c>
      <c r="ED38" s="0" t="n">
        <v>3.88</v>
      </c>
      <c r="EE38" s="0" t="n">
        <v>0.06</v>
      </c>
      <c r="EF38" s="0" t="n">
        <v>0.55</v>
      </c>
      <c r="EG38" s="0" t="n">
        <v>0.32</v>
      </c>
      <c r="EH38" s="0" t="n">
        <v>0.51</v>
      </c>
      <c r="EI38" s="0" t="n">
        <v>14.51</v>
      </c>
      <c r="EJ38" s="0" t="n">
        <v>4.55</v>
      </c>
      <c r="EK38" s="0" t="n">
        <v>2.38</v>
      </c>
      <c r="EL38" s="0" t="n">
        <v>1.71</v>
      </c>
      <c r="EM38" s="0" t="n">
        <v>1.01</v>
      </c>
      <c r="EN38" s="0" t="n">
        <v>11.28</v>
      </c>
      <c r="EO38" s="0" t="n">
        <v>0.97</v>
      </c>
      <c r="EP38" s="0" t="n">
        <v>1.91</v>
      </c>
      <c r="EQ38" s="0" t="n">
        <v>1.42</v>
      </c>
      <c r="ER38" s="0" t="n">
        <v>2.85</v>
      </c>
      <c r="ES38" s="0" t="n">
        <v>2.42</v>
      </c>
      <c r="ET38" s="0" t="n">
        <v>2.42</v>
      </c>
      <c r="EU38" s="0" t="n">
        <v>3.88</v>
      </c>
      <c r="EV38" s="0" t="n">
        <v>0.12</v>
      </c>
      <c r="EW38" s="0" t="n">
        <v>2.13</v>
      </c>
      <c r="EX38" s="0" t="n">
        <v>0.36</v>
      </c>
      <c r="EY38" s="0" t="n">
        <v>0.65</v>
      </c>
      <c r="EZ38" s="0" t="n">
        <v>2.62</v>
      </c>
      <c r="FA38" s="0" t="n">
        <v>3.4</v>
      </c>
      <c r="FB38" s="0" t="n">
        <v>5.5</v>
      </c>
      <c r="FC38" s="0" t="n">
        <v>6.24</v>
      </c>
      <c r="FD38" s="0" t="n">
        <v>0.09</v>
      </c>
      <c r="FE38" s="0" t="n">
        <v>16.1</v>
      </c>
      <c r="FF38" s="0" t="n">
        <v>0.39</v>
      </c>
      <c r="FG38" s="0" t="n">
        <v>4.46</v>
      </c>
      <c r="FH38" s="0" t="n">
        <v>1.17</v>
      </c>
      <c r="FI38" s="0" t="n">
        <v>1.95</v>
      </c>
      <c r="FJ38" s="0" t="n">
        <v>0.56</v>
      </c>
      <c r="FK38" s="0" t="n">
        <v>5.15</v>
      </c>
      <c r="FL38" s="0" t="n">
        <v>4.44</v>
      </c>
      <c r="FM38" s="0" t="n">
        <v>2.64</v>
      </c>
      <c r="FN38" s="0" t="n">
        <v>0.06</v>
      </c>
      <c r="FO38" s="0" t="n">
        <v>3.95</v>
      </c>
      <c r="FP38" s="0" t="n">
        <v>0.32</v>
      </c>
      <c r="FQ38" s="0" t="n">
        <v>21.24</v>
      </c>
      <c r="FR38" s="0" t="n">
        <v>9.37</v>
      </c>
      <c r="FS38" s="0" t="n">
        <v>1.5</v>
      </c>
      <c r="FT38" s="0" t="n">
        <v>1.31</v>
      </c>
      <c r="FU38" s="0" t="n">
        <v>12.15</v>
      </c>
      <c r="FV38" s="0" t="n">
        <v>5.76</v>
      </c>
      <c r="FW38" s="0" t="n">
        <v>2.38</v>
      </c>
      <c r="FX38" s="0" t="n">
        <v>11.28</v>
      </c>
      <c r="FY38" s="0" t="n">
        <v>1.82</v>
      </c>
      <c r="FZ38" s="0" t="n">
        <v>1.51</v>
      </c>
      <c r="GA38" s="0" t="n">
        <v>6.29</v>
      </c>
      <c r="GB38" s="0" t="n">
        <v>4.76</v>
      </c>
      <c r="GC38" s="0" t="n">
        <v>1.5</v>
      </c>
      <c r="GD38" s="0" t="n">
        <v>1.2</v>
      </c>
      <c r="GE38" s="0" t="n">
        <v>0.09</v>
      </c>
      <c r="GF38" s="0" t="n">
        <v>0.35</v>
      </c>
      <c r="GG38" s="0" t="n">
        <v>2.06</v>
      </c>
      <c r="GH38" s="0" t="n">
        <v>4.16</v>
      </c>
      <c r="GI38" s="0" t="n">
        <v>12.61</v>
      </c>
      <c r="GJ38" s="0" t="n">
        <v>2.05</v>
      </c>
      <c r="GK38" s="0" t="n">
        <v>1.83</v>
      </c>
      <c r="GL38" s="0" t="n">
        <v>6.06</v>
      </c>
      <c r="GM38" s="0" t="n">
        <v>2.6</v>
      </c>
      <c r="GN38" s="0" t="n">
        <v>16.19</v>
      </c>
      <c r="GO38" s="0" t="n">
        <v>0.47</v>
      </c>
      <c r="GP38" s="0" t="n">
        <v>3.25</v>
      </c>
      <c r="GQ38" s="0" t="n">
        <v>2.07</v>
      </c>
      <c r="GR38" s="0" t="n">
        <v>0.91</v>
      </c>
      <c r="GS38" s="0" t="n">
        <v>7.77</v>
      </c>
      <c r="GT38" s="0" t="n">
        <v>2.07</v>
      </c>
      <c r="GU38" s="0" t="n">
        <v>4.06</v>
      </c>
      <c r="GV38" s="0" t="n">
        <v>3.66</v>
      </c>
      <c r="GW38" s="0" t="n">
        <v>3.03</v>
      </c>
      <c r="GX38" s="0" t="n">
        <v>8.18</v>
      </c>
      <c r="GY38" s="0" t="n">
        <v>2.43</v>
      </c>
      <c r="GZ38" s="0" t="n">
        <v>0.88</v>
      </c>
      <c r="HA38" s="0" t="n">
        <v>1.55</v>
      </c>
      <c r="HB38" s="0" t="n">
        <v>0.1</v>
      </c>
      <c r="HC38" s="0" t="n">
        <v>3.93</v>
      </c>
      <c r="HD38" s="0" t="n">
        <v>0</v>
      </c>
      <c r="HE38" s="0" t="n">
        <v>2.36</v>
      </c>
      <c r="HF38" s="0" t="n">
        <v>5.08</v>
      </c>
      <c r="HG38" s="0" t="n">
        <v>0.54</v>
      </c>
      <c r="HH38" s="0" t="n">
        <v>0.37</v>
      </c>
      <c r="HI38" s="0" t="n">
        <v>7.44</v>
      </c>
      <c r="HJ38" s="0" t="n">
        <v>4.96</v>
      </c>
      <c r="HK38" s="0" t="n">
        <v>0.53</v>
      </c>
      <c r="HL38" s="0" t="n">
        <v>3.4</v>
      </c>
      <c r="HM38" s="0" t="n">
        <v>0.75</v>
      </c>
      <c r="HN38" s="0" t="n">
        <v>20.03</v>
      </c>
      <c r="HO38" s="0" t="n">
        <v>10.46</v>
      </c>
      <c r="HP38" s="0" t="n">
        <v>13.96</v>
      </c>
      <c r="HQ38" s="0" t="n">
        <v>4.41</v>
      </c>
      <c r="HR38" s="0" t="n">
        <v>1.18</v>
      </c>
      <c r="HS38" s="0" t="n">
        <v>4.34</v>
      </c>
      <c r="HT38" s="0" t="n">
        <v>0.84</v>
      </c>
      <c r="HU38" s="0" t="n">
        <v>0.34</v>
      </c>
      <c r="HV38" s="0" t="n">
        <v>1.74</v>
      </c>
      <c r="HW38" s="0" t="n">
        <v>2.27</v>
      </c>
      <c r="HX38" s="0" t="n">
        <v>2.03</v>
      </c>
      <c r="HY38" s="0" t="n">
        <v>4.65</v>
      </c>
      <c r="HZ38" s="0" t="n">
        <v>2.38</v>
      </c>
      <c r="IA38" s="0" t="n">
        <v>3.52</v>
      </c>
      <c r="IB38" s="0" t="n">
        <v>1.12</v>
      </c>
      <c r="IC38" s="0" t="n">
        <v>0.08</v>
      </c>
      <c r="ID38" s="0" t="n">
        <v>1.54</v>
      </c>
      <c r="IE38" s="0" t="n">
        <v>7.91</v>
      </c>
      <c r="IF38" s="0" t="n">
        <v>7.95</v>
      </c>
      <c r="IG38" s="0" t="n">
        <v>7.24</v>
      </c>
      <c r="IH38" s="0" t="n">
        <v>1.83</v>
      </c>
      <c r="II38" s="0" t="n">
        <v>0.55</v>
      </c>
      <c r="IJ38" s="0" t="n">
        <v>4.39</v>
      </c>
      <c r="IK38" s="0" t="n">
        <v>4.14</v>
      </c>
      <c r="IL38" s="0" t="n">
        <v>0.21</v>
      </c>
      <c r="IM38" s="0" t="n">
        <v>2.7</v>
      </c>
      <c r="IN38" s="0" t="n">
        <v>4.71</v>
      </c>
      <c r="IO38" s="0" t="n">
        <v>1.58</v>
      </c>
      <c r="IP38" s="0" t="n">
        <v>1.38</v>
      </c>
      <c r="IQ38" s="0" t="n">
        <v>1.13</v>
      </c>
      <c r="IR38" s="0" t="n">
        <v>2.78</v>
      </c>
      <c r="IS38" s="0" t="n">
        <v>3.1</v>
      </c>
    </row>
    <row r="39" customFormat="false" ht="13" hidden="false" customHeight="false" outlineLevel="0" collapsed="false">
      <c r="A39" s="0" t="n">
        <v>0.35</v>
      </c>
      <c r="B39" s="7" t="n">
        <f aca="false">EXPONDIST(A39,0.238,FALSE())/100</f>
        <v>0.00218977869822453</v>
      </c>
      <c r="D39" s="0" t="n">
        <v>1.62</v>
      </c>
      <c r="E39" s="0" t="n">
        <v>8.86</v>
      </c>
      <c r="F39" s="0" t="n">
        <v>0.98</v>
      </c>
      <c r="G39" s="0" t="n">
        <v>5.85</v>
      </c>
      <c r="H39" s="0" t="n">
        <v>8.19</v>
      </c>
      <c r="I39" s="0" t="n">
        <v>1.19</v>
      </c>
      <c r="J39" s="0" t="n">
        <v>7.88</v>
      </c>
      <c r="K39" s="0" t="n">
        <v>1.85</v>
      </c>
      <c r="L39" s="0" t="n">
        <v>8.31</v>
      </c>
      <c r="M39" s="0" t="n">
        <v>0.49</v>
      </c>
      <c r="N39" s="0" t="n">
        <v>2.46</v>
      </c>
      <c r="O39" s="0" t="n">
        <v>0.61</v>
      </c>
      <c r="P39" s="0" t="n">
        <v>4.76</v>
      </c>
      <c r="Q39" s="0" t="n">
        <v>2.81</v>
      </c>
      <c r="R39" s="0" t="n">
        <v>0.81</v>
      </c>
      <c r="S39" s="0" t="n">
        <v>5.91</v>
      </c>
      <c r="T39" s="0" t="n">
        <v>0.75</v>
      </c>
      <c r="U39" s="0" t="n">
        <v>5.31</v>
      </c>
      <c r="V39" s="0" t="n">
        <v>29.4</v>
      </c>
      <c r="W39" s="0" t="n">
        <v>5.42</v>
      </c>
      <c r="X39" s="0" t="n">
        <v>1.09</v>
      </c>
      <c r="Y39" s="0" t="n">
        <v>5.91</v>
      </c>
      <c r="Z39" s="0" t="n">
        <v>10.4</v>
      </c>
      <c r="AA39" s="0" t="n">
        <v>0.54</v>
      </c>
      <c r="AB39" s="0" t="n">
        <v>3.91</v>
      </c>
      <c r="AC39" s="0" t="n">
        <v>4.33</v>
      </c>
      <c r="AD39" s="0" t="n">
        <v>2.67</v>
      </c>
      <c r="AE39" s="0" t="n">
        <v>6.72</v>
      </c>
      <c r="AF39" s="0" t="n">
        <v>1.03</v>
      </c>
      <c r="AG39" s="0" t="n">
        <v>4.39</v>
      </c>
      <c r="AH39" s="0" t="n">
        <v>3.44</v>
      </c>
      <c r="AI39" s="0" t="n">
        <v>1.59</v>
      </c>
      <c r="AJ39" s="0" t="n">
        <v>13.52</v>
      </c>
      <c r="AK39" s="0" t="n">
        <v>0.04</v>
      </c>
      <c r="AL39" s="0" t="n">
        <v>0.74</v>
      </c>
      <c r="AM39" s="0" t="n">
        <v>1.26</v>
      </c>
      <c r="AN39" s="0" t="n">
        <v>1.32</v>
      </c>
      <c r="AO39" s="0" t="n">
        <v>6.45</v>
      </c>
      <c r="AP39" s="0" t="n">
        <v>0.27</v>
      </c>
      <c r="AQ39" s="0" t="n">
        <v>1.07</v>
      </c>
      <c r="AR39" s="0" t="n">
        <v>1.43</v>
      </c>
      <c r="AS39" s="0" t="n">
        <v>6.02</v>
      </c>
      <c r="AT39" s="0" t="n">
        <v>0.9</v>
      </c>
      <c r="AU39" s="0" t="n">
        <v>0.65</v>
      </c>
      <c r="AV39" s="0" t="n">
        <v>0.03</v>
      </c>
      <c r="AW39" s="0" t="n">
        <v>9.19</v>
      </c>
      <c r="AX39" s="0" t="n">
        <v>4.32</v>
      </c>
      <c r="AY39" s="0" t="n">
        <v>0.87</v>
      </c>
      <c r="AZ39" s="0" t="n">
        <v>0.91</v>
      </c>
      <c r="BA39" s="0" t="n">
        <v>0.97</v>
      </c>
      <c r="BB39" s="0" t="n">
        <v>16.45</v>
      </c>
      <c r="BC39" s="0" t="n">
        <v>16.45</v>
      </c>
      <c r="BD39" s="0" t="n">
        <v>2.84</v>
      </c>
      <c r="BE39" s="0" t="n">
        <v>5.9</v>
      </c>
      <c r="BF39" s="0" t="n">
        <v>11.78</v>
      </c>
      <c r="BG39" s="0" t="n">
        <v>1.52</v>
      </c>
      <c r="BH39" s="0" t="n">
        <v>2.67</v>
      </c>
      <c r="BI39" s="0" t="n">
        <v>2.17</v>
      </c>
      <c r="BJ39" s="0" t="n">
        <v>0.39</v>
      </c>
      <c r="BK39" s="0" t="n">
        <v>0.21</v>
      </c>
      <c r="BL39" s="0" t="n">
        <v>0.24</v>
      </c>
      <c r="BM39" s="0" t="n">
        <v>0.41</v>
      </c>
      <c r="BN39" s="0" t="n">
        <v>3.49</v>
      </c>
      <c r="BO39" s="0" t="n">
        <v>4.06</v>
      </c>
      <c r="BP39" s="0" t="n">
        <v>0.43</v>
      </c>
      <c r="BQ39" s="0" t="n">
        <v>2.51</v>
      </c>
      <c r="BR39" s="0" t="n">
        <v>2.63</v>
      </c>
      <c r="BS39" s="0" t="n">
        <v>2.86</v>
      </c>
      <c r="BT39" s="0" t="n">
        <v>2.85</v>
      </c>
      <c r="BU39" s="0" t="n">
        <v>1.14</v>
      </c>
      <c r="BV39" s="0" t="n">
        <v>0.06</v>
      </c>
      <c r="BW39" s="0" t="n">
        <v>0.88</v>
      </c>
      <c r="BX39" s="0" t="n">
        <v>4.31</v>
      </c>
      <c r="BY39" s="0" t="n">
        <v>4.16</v>
      </c>
      <c r="BZ39" s="0" t="n">
        <v>0.2</v>
      </c>
      <c r="CA39" s="0" t="n">
        <v>1.62</v>
      </c>
      <c r="CB39" s="0" t="n">
        <v>4.3</v>
      </c>
      <c r="CC39" s="0" t="n">
        <v>5.69</v>
      </c>
      <c r="CD39" s="0" t="n">
        <v>14.23</v>
      </c>
      <c r="CE39" s="0" t="n">
        <v>0</v>
      </c>
      <c r="CF39" s="0" t="n">
        <v>0.04</v>
      </c>
      <c r="CG39" s="0" t="n">
        <v>2.43</v>
      </c>
      <c r="CH39" s="0" t="n">
        <v>5.48</v>
      </c>
      <c r="CI39" s="0" t="n">
        <v>1.3</v>
      </c>
      <c r="CJ39" s="0" t="n">
        <v>1.66</v>
      </c>
      <c r="CK39" s="0" t="n">
        <v>7.63</v>
      </c>
      <c r="CL39" s="0" t="n">
        <v>12.4</v>
      </c>
      <c r="CM39" s="0" t="n">
        <v>6.55</v>
      </c>
      <c r="CN39" s="0" t="n">
        <v>3.77</v>
      </c>
      <c r="CO39" s="0" t="n">
        <v>2.89</v>
      </c>
      <c r="CP39" s="0" t="n">
        <v>5.64</v>
      </c>
      <c r="CQ39" s="0" t="n">
        <v>3.36</v>
      </c>
      <c r="CR39" s="0" t="n">
        <v>4.92</v>
      </c>
      <c r="CS39" s="0" t="n">
        <v>6.35</v>
      </c>
      <c r="CT39" s="0" t="n">
        <v>1.97</v>
      </c>
      <c r="CU39" s="0" t="n">
        <v>5.45</v>
      </c>
      <c r="CV39" s="0" t="n">
        <v>6.1</v>
      </c>
      <c r="CW39" s="0" t="n">
        <v>1.57</v>
      </c>
      <c r="CX39" s="0" t="n">
        <v>1.83</v>
      </c>
      <c r="CY39" s="0" t="n">
        <v>2.86</v>
      </c>
      <c r="CZ39" s="0" t="n">
        <v>9.03</v>
      </c>
      <c r="DA39" s="0" t="n">
        <v>0.25</v>
      </c>
      <c r="DB39" s="0" t="n">
        <v>15.22</v>
      </c>
      <c r="DC39" s="0" t="n">
        <v>14.47</v>
      </c>
      <c r="DD39" s="0" t="n">
        <v>6.56</v>
      </c>
      <c r="DE39" s="0" t="n">
        <v>11.86</v>
      </c>
      <c r="DF39" s="0" t="n">
        <v>0.03</v>
      </c>
      <c r="DG39" s="0" t="n">
        <v>0.04</v>
      </c>
      <c r="DH39" s="0" t="n">
        <v>0.67</v>
      </c>
      <c r="DI39" s="0" t="n">
        <v>2.85</v>
      </c>
      <c r="DJ39" s="0" t="n">
        <v>3.55</v>
      </c>
      <c r="DK39" s="0" t="n">
        <v>0.41</v>
      </c>
      <c r="DL39" s="0" t="n">
        <v>0.27</v>
      </c>
      <c r="DM39" s="0" t="n">
        <v>3.03</v>
      </c>
      <c r="DN39" s="0" t="n">
        <v>6.26</v>
      </c>
      <c r="DO39" s="0" t="n">
        <v>16.67</v>
      </c>
      <c r="DP39" s="0" t="n">
        <v>1.27</v>
      </c>
      <c r="DQ39" s="0" t="n">
        <v>0.88</v>
      </c>
      <c r="DR39" s="0" t="n">
        <v>1.29</v>
      </c>
      <c r="DS39" s="0" t="n">
        <v>2.22</v>
      </c>
      <c r="DT39" s="0" t="n">
        <v>5.97</v>
      </c>
      <c r="DU39" s="0" t="n">
        <v>4.28</v>
      </c>
      <c r="DV39" s="0" t="n">
        <v>1.07</v>
      </c>
      <c r="DW39" s="0" t="n">
        <v>2.96</v>
      </c>
      <c r="DX39" s="0" t="n">
        <v>1.88</v>
      </c>
      <c r="DY39" s="0" t="n">
        <v>2.04</v>
      </c>
      <c r="DZ39" s="0" t="n">
        <v>14.02</v>
      </c>
      <c r="EA39" s="0" t="n">
        <v>0.68</v>
      </c>
      <c r="EB39" s="0" t="n">
        <v>7.71</v>
      </c>
      <c r="EC39" s="0" t="n">
        <v>4.74</v>
      </c>
      <c r="ED39" s="0" t="n">
        <v>4.43</v>
      </c>
      <c r="EE39" s="0" t="n">
        <v>0.07</v>
      </c>
      <c r="EF39" s="0" t="n">
        <v>0.65</v>
      </c>
      <c r="EG39" s="0" t="n">
        <v>0.76</v>
      </c>
      <c r="EH39" s="0" t="n">
        <v>1.58</v>
      </c>
      <c r="EI39" s="0" t="n">
        <v>2.96</v>
      </c>
      <c r="EJ39" s="0" t="n">
        <v>2.48</v>
      </c>
      <c r="EK39" s="0" t="n">
        <v>9.44</v>
      </c>
      <c r="EL39" s="0" t="n">
        <v>4.77</v>
      </c>
      <c r="EM39" s="0" t="n">
        <v>1.34</v>
      </c>
      <c r="EN39" s="0" t="n">
        <v>2.44</v>
      </c>
      <c r="EO39" s="0" t="n">
        <v>0.22</v>
      </c>
      <c r="EP39" s="0" t="n">
        <v>15.35</v>
      </c>
      <c r="EQ39" s="0" t="n">
        <v>3.72</v>
      </c>
      <c r="ER39" s="0" t="n">
        <v>4.43</v>
      </c>
      <c r="ES39" s="0" t="n">
        <v>2.85</v>
      </c>
      <c r="ET39" s="0" t="n">
        <v>1.17</v>
      </c>
      <c r="EU39" s="0" t="n">
        <v>1.16</v>
      </c>
      <c r="EV39" s="0" t="n">
        <v>0.77</v>
      </c>
      <c r="EW39" s="0" t="n">
        <v>2.6</v>
      </c>
      <c r="EX39" s="0" t="n">
        <v>1.53</v>
      </c>
      <c r="EY39" s="0" t="n">
        <v>1.03</v>
      </c>
      <c r="EZ39" s="0" t="n">
        <v>3.9</v>
      </c>
      <c r="FA39" s="0" t="n">
        <v>2.98</v>
      </c>
      <c r="FB39" s="0" t="n">
        <v>12.07</v>
      </c>
      <c r="FC39" s="0" t="n">
        <v>7.6</v>
      </c>
      <c r="FD39" s="0" t="n">
        <v>4.4</v>
      </c>
      <c r="FE39" s="0" t="n">
        <v>0.24</v>
      </c>
      <c r="FF39" s="0" t="n">
        <v>2.13</v>
      </c>
      <c r="FG39" s="0" t="n">
        <v>4.01</v>
      </c>
      <c r="FH39" s="0" t="n">
        <v>0.17</v>
      </c>
      <c r="FI39" s="0" t="n">
        <v>3.76</v>
      </c>
      <c r="FJ39" s="0" t="n">
        <v>6.37</v>
      </c>
      <c r="FK39" s="0" t="n">
        <v>3.24</v>
      </c>
      <c r="FL39" s="0" t="n">
        <v>1.58</v>
      </c>
      <c r="FM39" s="0" t="n">
        <v>12.49</v>
      </c>
      <c r="FN39" s="0" t="n">
        <v>2.87</v>
      </c>
      <c r="FO39" s="0" t="n">
        <v>13.64</v>
      </c>
      <c r="FP39" s="0" t="n">
        <v>0.75</v>
      </c>
      <c r="FQ39" s="0" t="n">
        <v>4.48</v>
      </c>
      <c r="FR39" s="0" t="n">
        <v>1.23</v>
      </c>
      <c r="FS39" s="0" t="n">
        <v>9.36</v>
      </c>
      <c r="FT39" s="0" t="n">
        <v>6.19</v>
      </c>
      <c r="FU39" s="0" t="n">
        <v>6.78</v>
      </c>
      <c r="FV39" s="0" t="n">
        <v>6.54</v>
      </c>
      <c r="FW39" s="0" t="n">
        <v>7.33</v>
      </c>
      <c r="FX39" s="0" t="n">
        <v>10.42</v>
      </c>
      <c r="FY39" s="0" t="n">
        <v>2.21</v>
      </c>
      <c r="FZ39" s="0" t="n">
        <v>7.94</v>
      </c>
      <c r="GA39" s="0" t="n">
        <v>9.09</v>
      </c>
      <c r="GB39" s="0" t="n">
        <v>1.28</v>
      </c>
      <c r="GC39" s="0" t="n">
        <v>6.37</v>
      </c>
      <c r="GD39" s="0" t="n">
        <v>3.66</v>
      </c>
      <c r="GE39" s="0" t="n">
        <v>2.74</v>
      </c>
      <c r="GF39" s="0" t="n">
        <v>3.93</v>
      </c>
      <c r="GG39" s="0" t="n">
        <v>5.94</v>
      </c>
      <c r="GH39" s="0" t="n">
        <v>9.1</v>
      </c>
      <c r="GI39" s="0" t="n">
        <v>0.84</v>
      </c>
      <c r="GJ39" s="0" t="n">
        <v>2.77</v>
      </c>
      <c r="GK39" s="0" t="n">
        <v>2.2</v>
      </c>
      <c r="GL39" s="0" t="n">
        <v>7.52</v>
      </c>
      <c r="GM39" s="0" t="n">
        <v>0.33</v>
      </c>
      <c r="GN39" s="0" t="n">
        <v>11.12</v>
      </c>
      <c r="GO39" s="0" t="n">
        <v>0.32</v>
      </c>
      <c r="GP39" s="0" t="n">
        <v>5.91</v>
      </c>
      <c r="GQ39" s="0" t="n">
        <v>1.22</v>
      </c>
      <c r="GR39" s="0" t="n">
        <v>6.42</v>
      </c>
      <c r="GS39" s="0" t="n">
        <v>1.29</v>
      </c>
      <c r="GT39" s="0" t="n">
        <v>0.35</v>
      </c>
      <c r="GU39" s="0" t="n">
        <v>5.24</v>
      </c>
      <c r="GV39" s="0" t="n">
        <v>1.77</v>
      </c>
      <c r="GW39" s="0" t="n">
        <v>1.87</v>
      </c>
      <c r="GX39" s="0" t="n">
        <v>3.1</v>
      </c>
      <c r="GY39" s="0" t="n">
        <v>1.92</v>
      </c>
      <c r="GZ39" s="0" t="n">
        <v>5.63</v>
      </c>
      <c r="HA39" s="0" t="n">
        <v>3.73</v>
      </c>
      <c r="HB39" s="0" t="n">
        <v>5.36</v>
      </c>
      <c r="HC39" s="0" t="n">
        <v>1.89</v>
      </c>
      <c r="HD39" s="0" t="n">
        <v>7.79</v>
      </c>
      <c r="HE39" s="0" t="n">
        <v>1.3</v>
      </c>
      <c r="HF39" s="0" t="n">
        <v>9.91</v>
      </c>
      <c r="HG39" s="0" t="n">
        <v>2.62</v>
      </c>
      <c r="HH39" s="0" t="n">
        <v>0.46</v>
      </c>
      <c r="HI39" s="0" t="n">
        <v>5.59</v>
      </c>
      <c r="HJ39" s="0" t="n">
        <v>5.02</v>
      </c>
      <c r="HK39" s="0" t="n">
        <v>4.82</v>
      </c>
      <c r="HL39" s="0" t="n">
        <v>0.38</v>
      </c>
      <c r="HM39" s="0" t="n">
        <v>0.01</v>
      </c>
      <c r="HN39" s="0" t="n">
        <v>4.24</v>
      </c>
      <c r="HO39" s="0" t="n">
        <v>9.76</v>
      </c>
      <c r="HP39" s="0" t="n">
        <v>0.6</v>
      </c>
      <c r="HQ39" s="0" t="n">
        <v>3.11</v>
      </c>
      <c r="HR39" s="0" t="n">
        <v>3.12</v>
      </c>
      <c r="HS39" s="0" t="n">
        <v>5.02</v>
      </c>
      <c r="HT39" s="0" t="n">
        <v>10.3</v>
      </c>
      <c r="HU39" s="0" t="n">
        <v>0.48</v>
      </c>
      <c r="HV39" s="0" t="n">
        <v>0.85</v>
      </c>
      <c r="HW39" s="0" t="n">
        <v>0.33</v>
      </c>
      <c r="HX39" s="0" t="n">
        <v>1.4</v>
      </c>
      <c r="HY39" s="0" t="n">
        <v>2.42</v>
      </c>
      <c r="HZ39" s="0" t="n">
        <v>5.26</v>
      </c>
      <c r="IA39" s="0" t="n">
        <v>1.86</v>
      </c>
      <c r="IB39" s="0" t="n">
        <v>1.09</v>
      </c>
      <c r="IC39" s="0" t="n">
        <v>0.48</v>
      </c>
      <c r="ID39" s="0" t="n">
        <v>8.33</v>
      </c>
      <c r="IE39" s="0" t="n">
        <v>10.33</v>
      </c>
      <c r="IF39" s="0" t="n">
        <v>1.41</v>
      </c>
      <c r="IG39" s="0" t="n">
        <v>5.54</v>
      </c>
      <c r="IH39" s="0" t="n">
        <v>3.54</v>
      </c>
      <c r="II39" s="0" t="n">
        <v>15.97</v>
      </c>
      <c r="IJ39" s="0" t="n">
        <v>1.27</v>
      </c>
      <c r="IK39" s="0" t="n">
        <v>0.14</v>
      </c>
      <c r="IL39" s="0" t="n">
        <v>1.6</v>
      </c>
      <c r="IM39" s="0" t="n">
        <v>1.22</v>
      </c>
      <c r="IN39" s="0" t="n">
        <v>3.78</v>
      </c>
      <c r="IO39" s="0" t="n">
        <v>2.07</v>
      </c>
      <c r="IP39" s="0" t="n">
        <v>1.81</v>
      </c>
      <c r="IQ39" s="0" t="n">
        <v>3.23</v>
      </c>
      <c r="IR39" s="0" t="n">
        <v>0.99</v>
      </c>
      <c r="IS39" s="0" t="n">
        <v>7.56</v>
      </c>
    </row>
    <row r="40" customFormat="false" ht="13" hidden="false" customHeight="false" outlineLevel="0" collapsed="false">
      <c r="A40" s="0" t="n">
        <v>0.36</v>
      </c>
      <c r="B40" s="7" t="n">
        <f aca="false">EXPONDIST(A40,0.238,FALSE())/100</f>
        <v>0.00218457322189675</v>
      </c>
      <c r="D40" s="0" t="n">
        <v>1.96</v>
      </c>
      <c r="E40" s="0" t="n">
        <v>0.33</v>
      </c>
      <c r="F40" s="0" t="n">
        <v>1</v>
      </c>
      <c r="G40" s="0" t="n">
        <v>13.03</v>
      </c>
      <c r="H40" s="0" t="n">
        <v>7.12</v>
      </c>
      <c r="I40" s="0" t="n">
        <v>8.47</v>
      </c>
      <c r="J40" s="0" t="n">
        <v>1.18</v>
      </c>
      <c r="K40" s="0" t="n">
        <v>4.45</v>
      </c>
      <c r="L40" s="0" t="n">
        <v>1.3</v>
      </c>
      <c r="M40" s="0" t="n">
        <v>4.29</v>
      </c>
      <c r="N40" s="0" t="n">
        <v>9.21</v>
      </c>
      <c r="O40" s="0" t="n">
        <v>1.29</v>
      </c>
      <c r="P40" s="0" t="n">
        <v>0.66</v>
      </c>
      <c r="Q40" s="0" t="n">
        <v>5.26</v>
      </c>
      <c r="R40" s="0" t="n">
        <v>9.8</v>
      </c>
      <c r="S40" s="0" t="n">
        <v>15.16</v>
      </c>
      <c r="T40" s="0" t="n">
        <v>1.22</v>
      </c>
      <c r="U40" s="0" t="n">
        <v>2.7</v>
      </c>
      <c r="V40" s="0" t="n">
        <v>5.02</v>
      </c>
      <c r="W40" s="0" t="n">
        <v>0.09</v>
      </c>
      <c r="X40" s="0" t="n">
        <v>1.09</v>
      </c>
      <c r="Y40" s="0" t="n">
        <v>4.6</v>
      </c>
      <c r="Z40" s="0" t="n">
        <v>7.75</v>
      </c>
      <c r="AA40" s="0" t="n">
        <v>4.39</v>
      </c>
      <c r="AB40" s="0" t="n">
        <v>3.68</v>
      </c>
      <c r="AC40" s="0" t="n">
        <v>1.16</v>
      </c>
      <c r="AD40" s="0" t="n">
        <v>16.58</v>
      </c>
      <c r="AE40" s="0" t="n">
        <v>1.31</v>
      </c>
      <c r="AF40" s="0" t="n">
        <v>1.7</v>
      </c>
      <c r="AG40" s="0" t="n">
        <v>14.05</v>
      </c>
      <c r="AH40" s="0" t="n">
        <v>16.97</v>
      </c>
      <c r="AI40" s="0" t="n">
        <v>6.92</v>
      </c>
      <c r="AJ40" s="0" t="n">
        <v>8.54</v>
      </c>
      <c r="AK40" s="0" t="n">
        <v>2.88</v>
      </c>
      <c r="AL40" s="0" t="n">
        <v>4.74</v>
      </c>
      <c r="AM40" s="0" t="n">
        <v>5.42</v>
      </c>
      <c r="AN40" s="0" t="n">
        <v>0.68</v>
      </c>
      <c r="AO40" s="0" t="n">
        <v>0.88</v>
      </c>
      <c r="AP40" s="0" t="n">
        <v>0.07</v>
      </c>
      <c r="AQ40" s="0" t="n">
        <v>4.18</v>
      </c>
      <c r="AR40" s="0" t="n">
        <v>6.76</v>
      </c>
      <c r="AS40" s="0" t="n">
        <v>1.47</v>
      </c>
      <c r="AT40" s="0" t="n">
        <v>0.07</v>
      </c>
      <c r="AU40" s="0" t="n">
        <v>0.03</v>
      </c>
      <c r="AV40" s="0" t="n">
        <v>1</v>
      </c>
      <c r="AW40" s="0" t="n">
        <v>7.07</v>
      </c>
      <c r="AX40" s="0" t="n">
        <v>1.5</v>
      </c>
      <c r="AY40" s="0" t="n">
        <v>24.21</v>
      </c>
      <c r="AZ40" s="0" t="n">
        <v>1.26</v>
      </c>
      <c r="BA40" s="0" t="n">
        <v>5.05</v>
      </c>
      <c r="BB40" s="0" t="n">
        <v>3.89</v>
      </c>
      <c r="BC40" s="0" t="n">
        <v>5.17</v>
      </c>
      <c r="BD40" s="0" t="n">
        <v>4.84</v>
      </c>
      <c r="BE40" s="0" t="n">
        <v>4.31</v>
      </c>
      <c r="BF40" s="0" t="n">
        <v>0.45</v>
      </c>
      <c r="BG40" s="0" t="n">
        <v>0.09</v>
      </c>
      <c r="BH40" s="0" t="n">
        <v>6.68</v>
      </c>
      <c r="BI40" s="0" t="n">
        <v>0.65</v>
      </c>
      <c r="BJ40" s="0" t="n">
        <v>8.11</v>
      </c>
      <c r="BK40" s="0" t="n">
        <v>1.94</v>
      </c>
      <c r="BL40" s="0" t="n">
        <v>3.17</v>
      </c>
      <c r="BM40" s="0" t="n">
        <v>0.5</v>
      </c>
      <c r="BN40" s="0" t="n">
        <v>1.26</v>
      </c>
      <c r="BO40" s="0" t="n">
        <v>2.49</v>
      </c>
      <c r="BP40" s="0" t="n">
        <v>2.83</v>
      </c>
      <c r="BQ40" s="0" t="n">
        <v>4.82</v>
      </c>
      <c r="BR40" s="0" t="n">
        <v>7.46</v>
      </c>
      <c r="BS40" s="0" t="n">
        <v>1.64</v>
      </c>
      <c r="BT40" s="0" t="n">
        <v>0.26</v>
      </c>
      <c r="BU40" s="0" t="n">
        <v>2.82</v>
      </c>
      <c r="BV40" s="0" t="n">
        <v>0.78</v>
      </c>
      <c r="BW40" s="0" t="n">
        <v>11.21</v>
      </c>
      <c r="BX40" s="0" t="n">
        <v>0.81</v>
      </c>
      <c r="BY40" s="0" t="n">
        <v>0.5</v>
      </c>
      <c r="BZ40" s="0" t="n">
        <v>2.38</v>
      </c>
      <c r="CA40" s="0" t="n">
        <v>2.13</v>
      </c>
      <c r="CB40" s="0" t="n">
        <v>7.89</v>
      </c>
      <c r="CC40" s="0" t="n">
        <v>10.25</v>
      </c>
      <c r="CD40" s="0" t="n">
        <v>0.89</v>
      </c>
      <c r="CE40" s="0" t="n">
        <v>0.88</v>
      </c>
      <c r="CF40" s="0" t="n">
        <v>0.2</v>
      </c>
      <c r="CG40" s="0" t="n">
        <v>14.33</v>
      </c>
      <c r="CH40" s="0" t="n">
        <v>16.26</v>
      </c>
      <c r="CI40" s="0" t="n">
        <v>3.07</v>
      </c>
      <c r="CJ40" s="0" t="n">
        <v>0.07</v>
      </c>
      <c r="CK40" s="0" t="n">
        <v>1.74</v>
      </c>
      <c r="CL40" s="0" t="n">
        <v>2.17</v>
      </c>
      <c r="CM40" s="0" t="n">
        <v>0.12</v>
      </c>
      <c r="CN40" s="0" t="n">
        <v>4.31</v>
      </c>
      <c r="CO40" s="0" t="n">
        <v>2.05</v>
      </c>
      <c r="CP40" s="0" t="n">
        <v>0.69</v>
      </c>
      <c r="CQ40" s="0" t="n">
        <v>0.75</v>
      </c>
      <c r="CR40" s="0" t="n">
        <v>10.65</v>
      </c>
      <c r="CS40" s="0" t="n">
        <v>1.76</v>
      </c>
      <c r="CT40" s="0" t="n">
        <v>5.56</v>
      </c>
      <c r="CU40" s="0" t="n">
        <v>1.2</v>
      </c>
      <c r="CV40" s="0" t="n">
        <v>0.91</v>
      </c>
      <c r="CW40" s="0" t="n">
        <v>8.5</v>
      </c>
      <c r="CX40" s="0" t="n">
        <v>1.61</v>
      </c>
      <c r="CY40" s="0" t="n">
        <v>5.17</v>
      </c>
      <c r="CZ40" s="0" t="n">
        <v>0.8</v>
      </c>
      <c r="DA40" s="0" t="n">
        <v>6.95</v>
      </c>
      <c r="DB40" s="0" t="n">
        <v>2.76</v>
      </c>
      <c r="DC40" s="0" t="n">
        <v>2.27</v>
      </c>
      <c r="DD40" s="0" t="n">
        <v>1.96</v>
      </c>
      <c r="DE40" s="0" t="n">
        <v>8.95</v>
      </c>
      <c r="DF40" s="0" t="n">
        <v>1.16</v>
      </c>
      <c r="DG40" s="0" t="n">
        <v>4.28</v>
      </c>
      <c r="DH40" s="0" t="n">
        <v>0.33</v>
      </c>
      <c r="DI40" s="0" t="n">
        <v>2.77</v>
      </c>
      <c r="DJ40" s="0" t="n">
        <v>0.93</v>
      </c>
      <c r="DK40" s="0" t="n">
        <v>3.14</v>
      </c>
      <c r="DL40" s="0" t="n">
        <v>1.95</v>
      </c>
      <c r="DM40" s="0" t="n">
        <v>1.94</v>
      </c>
      <c r="DN40" s="0" t="n">
        <v>0.63</v>
      </c>
      <c r="DO40" s="0" t="n">
        <v>4.36</v>
      </c>
      <c r="DP40" s="0" t="n">
        <v>2.17</v>
      </c>
      <c r="DQ40" s="0" t="n">
        <v>2.21</v>
      </c>
      <c r="DR40" s="0" t="n">
        <v>12.37</v>
      </c>
      <c r="DS40" s="0" t="n">
        <v>3.03</v>
      </c>
      <c r="DT40" s="0" t="n">
        <v>2.14</v>
      </c>
      <c r="DU40" s="0" t="n">
        <v>0.53</v>
      </c>
      <c r="DV40" s="0" t="n">
        <v>0.66</v>
      </c>
      <c r="DW40" s="0" t="n">
        <v>3.66</v>
      </c>
      <c r="DX40" s="0" t="n">
        <v>3.63</v>
      </c>
      <c r="DY40" s="0" t="n">
        <v>1.14</v>
      </c>
      <c r="DZ40" s="0" t="n">
        <v>12.45</v>
      </c>
      <c r="EA40" s="0" t="n">
        <v>4.68</v>
      </c>
      <c r="EB40" s="0" t="n">
        <v>3.26</v>
      </c>
      <c r="EC40" s="0" t="n">
        <v>0.02</v>
      </c>
      <c r="ED40" s="0" t="n">
        <v>0.58</v>
      </c>
      <c r="EE40" s="0" t="n">
        <v>1.54</v>
      </c>
      <c r="EF40" s="0" t="n">
        <v>1</v>
      </c>
      <c r="EG40" s="0" t="n">
        <v>2.21</v>
      </c>
      <c r="EH40" s="0" t="n">
        <v>3.66</v>
      </c>
      <c r="EI40" s="0" t="n">
        <v>10.55</v>
      </c>
      <c r="EJ40" s="0" t="n">
        <v>15.03</v>
      </c>
      <c r="EK40" s="0" t="n">
        <v>0.48</v>
      </c>
      <c r="EL40" s="0" t="n">
        <v>9.34</v>
      </c>
      <c r="EM40" s="0" t="n">
        <v>2.14</v>
      </c>
      <c r="EN40" s="0" t="n">
        <v>0.07</v>
      </c>
      <c r="EO40" s="0" t="n">
        <v>1.01</v>
      </c>
      <c r="EP40" s="0" t="n">
        <v>6.34</v>
      </c>
      <c r="EQ40" s="0" t="n">
        <v>13.16</v>
      </c>
      <c r="ER40" s="0" t="n">
        <v>3.67</v>
      </c>
      <c r="ES40" s="0" t="n">
        <v>5.35</v>
      </c>
      <c r="ET40" s="0" t="n">
        <v>5.76</v>
      </c>
      <c r="EU40" s="0" t="n">
        <v>5.87</v>
      </c>
      <c r="EV40" s="0" t="n">
        <v>0.49</v>
      </c>
      <c r="EW40" s="0" t="n">
        <v>5.39</v>
      </c>
      <c r="EX40" s="0" t="n">
        <v>6.42</v>
      </c>
      <c r="EY40" s="0" t="n">
        <v>1.46</v>
      </c>
      <c r="EZ40" s="0" t="n">
        <v>12.11</v>
      </c>
      <c r="FA40" s="0" t="n">
        <v>0.98</v>
      </c>
      <c r="FB40" s="0" t="n">
        <v>2.61</v>
      </c>
      <c r="FC40" s="0" t="n">
        <v>0.13</v>
      </c>
      <c r="FD40" s="0" t="n">
        <v>4.66</v>
      </c>
      <c r="FE40" s="0" t="n">
        <v>3.81</v>
      </c>
      <c r="FF40" s="0" t="n">
        <v>1.41</v>
      </c>
      <c r="FG40" s="0" t="n">
        <v>0.68</v>
      </c>
      <c r="FH40" s="0" t="n">
        <v>4.64</v>
      </c>
      <c r="FI40" s="0" t="n">
        <v>6.06</v>
      </c>
      <c r="FJ40" s="0" t="n">
        <v>3.8</v>
      </c>
      <c r="FK40" s="0" t="n">
        <v>0.06</v>
      </c>
      <c r="FL40" s="0" t="n">
        <v>19.21</v>
      </c>
      <c r="FM40" s="0" t="n">
        <v>6.21</v>
      </c>
      <c r="FN40" s="0" t="n">
        <v>11.69</v>
      </c>
      <c r="FO40" s="0" t="n">
        <v>1.12</v>
      </c>
      <c r="FP40" s="0" t="n">
        <v>0.64</v>
      </c>
      <c r="FQ40" s="0" t="n">
        <v>0.08</v>
      </c>
      <c r="FR40" s="0" t="n">
        <v>0.83</v>
      </c>
      <c r="FS40" s="0" t="n">
        <v>7.15</v>
      </c>
      <c r="FT40" s="0" t="n">
        <v>9.13</v>
      </c>
      <c r="FU40" s="0" t="n">
        <v>0.08</v>
      </c>
      <c r="FV40" s="0" t="n">
        <v>1.16</v>
      </c>
      <c r="FW40" s="0" t="n">
        <v>2.11</v>
      </c>
      <c r="FX40" s="0" t="n">
        <v>4.14</v>
      </c>
      <c r="FY40" s="0" t="n">
        <v>3.34</v>
      </c>
      <c r="FZ40" s="0" t="n">
        <v>6.84</v>
      </c>
      <c r="GA40" s="0" t="n">
        <v>14.46</v>
      </c>
      <c r="GB40" s="0" t="n">
        <v>2.9</v>
      </c>
      <c r="GC40" s="0" t="n">
        <v>1.95</v>
      </c>
      <c r="GD40" s="0" t="n">
        <v>6.78</v>
      </c>
      <c r="GE40" s="0" t="n">
        <v>0.68</v>
      </c>
      <c r="GF40" s="0" t="n">
        <v>5.71</v>
      </c>
      <c r="GG40" s="0" t="n">
        <v>1.15</v>
      </c>
      <c r="GH40" s="0" t="n">
        <v>0.29</v>
      </c>
      <c r="GI40" s="0" t="n">
        <v>2.02</v>
      </c>
      <c r="GJ40" s="0" t="n">
        <v>2.56</v>
      </c>
      <c r="GK40" s="0" t="n">
        <v>2.43</v>
      </c>
      <c r="GL40" s="0" t="n">
        <v>15</v>
      </c>
      <c r="GM40" s="0" t="n">
        <v>0.37</v>
      </c>
      <c r="GN40" s="0" t="n">
        <v>1.65</v>
      </c>
      <c r="GO40" s="0" t="n">
        <v>3.23</v>
      </c>
      <c r="GP40" s="0" t="n">
        <v>2.1</v>
      </c>
      <c r="GQ40" s="0" t="n">
        <v>0.94</v>
      </c>
      <c r="GR40" s="0" t="n">
        <v>2.27</v>
      </c>
      <c r="GS40" s="0" t="n">
        <v>3.8</v>
      </c>
      <c r="GT40" s="0" t="n">
        <v>8.39</v>
      </c>
      <c r="GU40" s="0" t="n">
        <v>0.59</v>
      </c>
      <c r="GV40" s="0" t="n">
        <v>4.38</v>
      </c>
      <c r="GW40" s="0" t="n">
        <v>3.44</v>
      </c>
      <c r="GX40" s="0" t="n">
        <v>1.15</v>
      </c>
      <c r="GY40" s="0" t="n">
        <v>2.91</v>
      </c>
      <c r="GZ40" s="0" t="n">
        <v>19.29</v>
      </c>
      <c r="HA40" s="0" t="n">
        <v>0.1</v>
      </c>
      <c r="HB40" s="0" t="n">
        <v>5.54</v>
      </c>
      <c r="HC40" s="0" t="n">
        <v>5.47</v>
      </c>
      <c r="HD40" s="0" t="n">
        <v>0.17</v>
      </c>
      <c r="HE40" s="0" t="n">
        <v>0.47</v>
      </c>
      <c r="HF40" s="0" t="n">
        <v>4.54</v>
      </c>
      <c r="HG40" s="0" t="n">
        <v>9.36</v>
      </c>
      <c r="HH40" s="0" t="n">
        <v>0.12</v>
      </c>
      <c r="HI40" s="0" t="n">
        <v>4.54</v>
      </c>
      <c r="HJ40" s="0" t="n">
        <v>5.61</v>
      </c>
      <c r="HK40" s="0" t="n">
        <v>7.54</v>
      </c>
      <c r="HL40" s="0" t="n">
        <v>8.18</v>
      </c>
      <c r="HM40" s="0" t="n">
        <v>3.07</v>
      </c>
      <c r="HN40" s="0" t="n">
        <v>1.3</v>
      </c>
      <c r="HO40" s="0" t="n">
        <v>15.97</v>
      </c>
      <c r="HP40" s="0" t="n">
        <v>1.44</v>
      </c>
      <c r="HQ40" s="0" t="n">
        <v>0.02</v>
      </c>
      <c r="HR40" s="0" t="n">
        <v>0.35</v>
      </c>
      <c r="HS40" s="0" t="n">
        <v>7.71</v>
      </c>
      <c r="HT40" s="0" t="n">
        <v>7.72</v>
      </c>
      <c r="HU40" s="0" t="n">
        <v>2.38</v>
      </c>
      <c r="HV40" s="0" t="n">
        <v>3.3</v>
      </c>
      <c r="HW40" s="0" t="n">
        <v>4.96</v>
      </c>
      <c r="HX40" s="0" t="n">
        <v>2.87</v>
      </c>
      <c r="HY40" s="0" t="n">
        <v>6.68</v>
      </c>
      <c r="HZ40" s="0" t="n">
        <v>3.06</v>
      </c>
      <c r="IA40" s="0" t="n">
        <v>1.78</v>
      </c>
      <c r="IB40" s="0" t="n">
        <v>7.89</v>
      </c>
      <c r="IC40" s="0" t="n">
        <v>2.1</v>
      </c>
      <c r="ID40" s="0" t="n">
        <v>3.4</v>
      </c>
      <c r="IE40" s="0" t="n">
        <v>3.12</v>
      </c>
      <c r="IF40" s="0" t="n">
        <v>5.49</v>
      </c>
      <c r="IG40" s="0" t="n">
        <v>3.6</v>
      </c>
      <c r="IH40" s="0" t="n">
        <v>1.19</v>
      </c>
      <c r="II40" s="0" t="n">
        <v>6.9</v>
      </c>
      <c r="IJ40" s="0" t="n">
        <v>12.97</v>
      </c>
      <c r="IK40" s="0" t="n">
        <v>1.87</v>
      </c>
      <c r="IL40" s="0" t="n">
        <v>0.04</v>
      </c>
      <c r="IM40" s="0" t="n">
        <v>3.78</v>
      </c>
      <c r="IN40" s="0" t="n">
        <v>1.17</v>
      </c>
      <c r="IO40" s="0" t="n">
        <v>0.53</v>
      </c>
      <c r="IP40" s="0" t="n">
        <v>0.78</v>
      </c>
      <c r="IQ40" s="0" t="n">
        <v>0.29</v>
      </c>
      <c r="IR40" s="0" t="n">
        <v>11.97</v>
      </c>
      <c r="IS40" s="0" t="n">
        <v>0.29</v>
      </c>
    </row>
    <row r="41" customFormat="false" ht="13" hidden="false" customHeight="false" outlineLevel="0" collapsed="false">
      <c r="A41" s="0" t="n">
        <v>0.37</v>
      </c>
      <c r="B41" s="7" t="n">
        <f aca="false">EXPONDIST(A41,0.238,FALSE())/100</f>
        <v>0.00217938011987136</v>
      </c>
      <c r="D41" s="0" t="n">
        <v>5.29</v>
      </c>
      <c r="E41" s="0" t="n">
        <v>4.15</v>
      </c>
      <c r="F41" s="0" t="n">
        <v>4.08</v>
      </c>
      <c r="G41" s="0" t="n">
        <v>5.81</v>
      </c>
      <c r="H41" s="0" t="n">
        <v>3.11</v>
      </c>
      <c r="I41" s="0" t="n">
        <v>5.98</v>
      </c>
      <c r="J41" s="0" t="n">
        <v>0.67</v>
      </c>
      <c r="K41" s="0" t="n">
        <v>1.37</v>
      </c>
      <c r="L41" s="0" t="n">
        <v>2.23</v>
      </c>
      <c r="M41" s="0" t="n">
        <v>6.73</v>
      </c>
      <c r="N41" s="0" t="n">
        <v>1.63</v>
      </c>
      <c r="O41" s="0" t="n">
        <v>3.01</v>
      </c>
      <c r="P41" s="0" t="n">
        <v>9.56</v>
      </c>
      <c r="Q41" s="0" t="n">
        <v>3.67</v>
      </c>
      <c r="R41" s="0" t="n">
        <v>4.95</v>
      </c>
      <c r="S41" s="0" t="n">
        <v>9.84</v>
      </c>
      <c r="T41" s="0" t="n">
        <v>12.57</v>
      </c>
      <c r="U41" s="0" t="n">
        <v>2.38</v>
      </c>
      <c r="V41" s="0" t="n">
        <v>3.84</v>
      </c>
      <c r="W41" s="0" t="n">
        <v>1.16</v>
      </c>
      <c r="X41" s="0" t="n">
        <v>4.08</v>
      </c>
      <c r="Y41" s="0" t="n">
        <v>2.54</v>
      </c>
      <c r="Z41" s="0" t="n">
        <v>0.42</v>
      </c>
      <c r="AA41" s="0" t="n">
        <v>24.78</v>
      </c>
      <c r="AB41" s="0" t="n">
        <v>9.04</v>
      </c>
      <c r="AC41" s="0" t="n">
        <v>3.93</v>
      </c>
      <c r="AD41" s="0" t="n">
        <v>6.57</v>
      </c>
      <c r="AE41" s="0" t="n">
        <v>2.86</v>
      </c>
      <c r="AF41" s="0" t="n">
        <v>3.09</v>
      </c>
      <c r="AG41" s="0" t="n">
        <v>3.24</v>
      </c>
      <c r="AH41" s="0" t="n">
        <v>1.19</v>
      </c>
      <c r="AI41" s="0" t="n">
        <v>4.14</v>
      </c>
      <c r="AJ41" s="0" t="n">
        <v>2.23</v>
      </c>
      <c r="AK41" s="0" t="n">
        <v>3.97</v>
      </c>
      <c r="AL41" s="0" t="n">
        <v>19.35</v>
      </c>
      <c r="AM41" s="0" t="n">
        <v>1.79</v>
      </c>
      <c r="AN41" s="0" t="n">
        <v>0.26</v>
      </c>
      <c r="AO41" s="0" t="n">
        <v>0.66</v>
      </c>
      <c r="AP41" s="0" t="n">
        <v>6.07</v>
      </c>
      <c r="AQ41" s="0" t="n">
        <v>4.08</v>
      </c>
      <c r="AR41" s="0" t="n">
        <v>5.09</v>
      </c>
      <c r="AS41" s="0" t="n">
        <v>1.42</v>
      </c>
      <c r="AT41" s="0" t="n">
        <v>0.38</v>
      </c>
      <c r="AU41" s="0" t="n">
        <v>0.43</v>
      </c>
      <c r="AV41" s="0" t="n">
        <v>7.96</v>
      </c>
      <c r="AW41" s="0" t="n">
        <v>3.04</v>
      </c>
      <c r="AX41" s="0" t="n">
        <v>5.47</v>
      </c>
      <c r="AY41" s="0" t="n">
        <v>0.89</v>
      </c>
      <c r="AZ41" s="0" t="n">
        <v>3.78</v>
      </c>
      <c r="BA41" s="0" t="n">
        <v>1.16</v>
      </c>
      <c r="BB41" s="0" t="n">
        <v>0.88</v>
      </c>
      <c r="BC41" s="0" t="n">
        <v>6.94</v>
      </c>
      <c r="BD41" s="0" t="n">
        <v>3.22</v>
      </c>
      <c r="BE41" s="0" t="n">
        <v>2.59</v>
      </c>
      <c r="BF41" s="0" t="n">
        <v>6.39</v>
      </c>
      <c r="BG41" s="0" t="n">
        <v>2.32</v>
      </c>
      <c r="BH41" s="0" t="n">
        <v>4.61</v>
      </c>
      <c r="BI41" s="0" t="n">
        <v>11.91</v>
      </c>
      <c r="BJ41" s="0" t="n">
        <v>2.19</v>
      </c>
      <c r="BK41" s="0" t="n">
        <v>5.77</v>
      </c>
      <c r="BL41" s="0" t="n">
        <v>0.25</v>
      </c>
      <c r="BM41" s="0" t="n">
        <v>9.86</v>
      </c>
      <c r="BN41" s="0" t="n">
        <v>3.98</v>
      </c>
      <c r="BO41" s="0" t="n">
        <v>4.53</v>
      </c>
      <c r="BP41" s="0" t="n">
        <v>4.98</v>
      </c>
      <c r="BQ41" s="0" t="n">
        <v>4.74</v>
      </c>
      <c r="BR41" s="0" t="n">
        <v>0.14</v>
      </c>
      <c r="BS41" s="0" t="n">
        <v>4.98</v>
      </c>
      <c r="BT41" s="0" t="n">
        <v>1.46</v>
      </c>
      <c r="BU41" s="0" t="n">
        <v>1.35</v>
      </c>
      <c r="BV41" s="0" t="n">
        <v>6.97</v>
      </c>
      <c r="BW41" s="0" t="n">
        <v>5.46</v>
      </c>
      <c r="BX41" s="0" t="n">
        <v>2.66</v>
      </c>
      <c r="BY41" s="0" t="n">
        <v>2.12</v>
      </c>
      <c r="BZ41" s="0" t="n">
        <v>0.33</v>
      </c>
      <c r="CA41" s="0" t="n">
        <v>0.57</v>
      </c>
      <c r="CB41" s="0" t="n">
        <v>0.27</v>
      </c>
      <c r="CC41" s="0" t="n">
        <v>6.45</v>
      </c>
      <c r="CD41" s="0" t="n">
        <v>0.42</v>
      </c>
      <c r="CE41" s="0" t="n">
        <v>0.33</v>
      </c>
      <c r="CF41" s="0" t="n">
        <v>26.63</v>
      </c>
      <c r="CG41" s="0" t="n">
        <v>2.36</v>
      </c>
      <c r="CH41" s="0" t="n">
        <v>0.83</v>
      </c>
      <c r="CI41" s="0" t="n">
        <v>1.36</v>
      </c>
      <c r="CJ41" s="0" t="n">
        <v>3.02</v>
      </c>
      <c r="CK41" s="0" t="n">
        <v>3.7</v>
      </c>
      <c r="CL41" s="0" t="n">
        <v>10.93</v>
      </c>
      <c r="CM41" s="0" t="n">
        <v>6.13</v>
      </c>
      <c r="CN41" s="0" t="n">
        <v>0.34</v>
      </c>
      <c r="CO41" s="0" t="n">
        <v>0.3</v>
      </c>
      <c r="CP41" s="0" t="n">
        <v>10.73</v>
      </c>
      <c r="CQ41" s="0" t="n">
        <v>0.27</v>
      </c>
      <c r="CR41" s="0" t="n">
        <v>9.31</v>
      </c>
      <c r="CS41" s="0" t="n">
        <v>6.63</v>
      </c>
      <c r="CT41" s="0" t="n">
        <v>2.71</v>
      </c>
      <c r="CU41" s="0" t="n">
        <v>1.77</v>
      </c>
      <c r="CV41" s="0" t="n">
        <v>1.2</v>
      </c>
      <c r="CW41" s="0" t="n">
        <v>0.17</v>
      </c>
      <c r="CX41" s="0" t="n">
        <v>2.73</v>
      </c>
      <c r="CY41" s="0" t="n">
        <v>9.8</v>
      </c>
      <c r="CZ41" s="0" t="n">
        <v>4.66</v>
      </c>
      <c r="DA41" s="0" t="n">
        <v>2.08</v>
      </c>
      <c r="DB41" s="0" t="n">
        <v>20.57</v>
      </c>
      <c r="DC41" s="0" t="n">
        <v>3.64</v>
      </c>
      <c r="DD41" s="0" t="n">
        <v>0.48</v>
      </c>
      <c r="DE41" s="0" t="n">
        <v>7.67</v>
      </c>
      <c r="DF41" s="0" t="n">
        <v>4.56</v>
      </c>
      <c r="DG41" s="0" t="n">
        <v>2.1</v>
      </c>
      <c r="DH41" s="0" t="n">
        <v>0.29</v>
      </c>
      <c r="DI41" s="0" t="n">
        <v>0.02</v>
      </c>
      <c r="DJ41" s="0" t="n">
        <v>3.14</v>
      </c>
      <c r="DK41" s="0" t="n">
        <v>0.43</v>
      </c>
      <c r="DL41" s="0" t="n">
        <v>0.09</v>
      </c>
      <c r="DM41" s="0" t="n">
        <v>12.61</v>
      </c>
      <c r="DN41" s="0" t="n">
        <v>1.79</v>
      </c>
      <c r="DO41" s="0" t="n">
        <v>8.6</v>
      </c>
      <c r="DP41" s="0" t="n">
        <v>10.76</v>
      </c>
      <c r="DQ41" s="0" t="n">
        <v>3.43</v>
      </c>
      <c r="DR41" s="0" t="n">
        <v>0.15</v>
      </c>
      <c r="DS41" s="0" t="n">
        <v>8.51</v>
      </c>
      <c r="DT41" s="0" t="n">
        <v>0.88</v>
      </c>
      <c r="DU41" s="0" t="n">
        <v>11.32</v>
      </c>
      <c r="DV41" s="0" t="n">
        <v>1.27</v>
      </c>
      <c r="DW41" s="0" t="n">
        <v>7.83</v>
      </c>
      <c r="DX41" s="0" t="n">
        <v>15.25</v>
      </c>
      <c r="DY41" s="0" t="n">
        <v>6.78</v>
      </c>
      <c r="DZ41" s="0" t="n">
        <v>8.5</v>
      </c>
      <c r="EA41" s="0" t="n">
        <v>3.63</v>
      </c>
      <c r="EB41" s="0" t="n">
        <v>0.45</v>
      </c>
      <c r="EC41" s="0" t="n">
        <v>2.05</v>
      </c>
      <c r="ED41" s="0" t="n">
        <v>0.68</v>
      </c>
      <c r="EE41" s="0" t="n">
        <v>1.53</v>
      </c>
      <c r="EF41" s="0" t="n">
        <v>2.74</v>
      </c>
      <c r="EG41" s="0" t="n">
        <v>5.15</v>
      </c>
      <c r="EH41" s="0" t="n">
        <v>4.02</v>
      </c>
      <c r="EI41" s="0" t="n">
        <v>8.97</v>
      </c>
      <c r="EJ41" s="0" t="n">
        <v>1.84</v>
      </c>
      <c r="EK41" s="0" t="n">
        <v>6.56</v>
      </c>
      <c r="EL41" s="0" t="n">
        <v>1.62</v>
      </c>
      <c r="EM41" s="0" t="n">
        <v>10.01</v>
      </c>
      <c r="EN41" s="0" t="n">
        <v>1.15</v>
      </c>
      <c r="EO41" s="0" t="n">
        <v>5.87</v>
      </c>
      <c r="EP41" s="0" t="n">
        <v>1.79</v>
      </c>
      <c r="EQ41" s="0" t="n">
        <v>3.02</v>
      </c>
      <c r="ER41" s="0" t="n">
        <v>8.24</v>
      </c>
      <c r="ES41" s="0" t="n">
        <v>1.06</v>
      </c>
      <c r="ET41" s="0" t="n">
        <v>3.48</v>
      </c>
      <c r="EU41" s="0" t="n">
        <v>0.13</v>
      </c>
      <c r="EV41" s="0" t="n">
        <v>15.72</v>
      </c>
      <c r="EW41" s="0" t="n">
        <v>0.33</v>
      </c>
      <c r="EX41" s="0" t="n">
        <v>0.99</v>
      </c>
      <c r="EY41" s="0" t="n">
        <v>1.43</v>
      </c>
      <c r="EZ41" s="0" t="n">
        <v>2.2</v>
      </c>
      <c r="FA41" s="0" t="n">
        <v>12.19</v>
      </c>
      <c r="FB41" s="0" t="n">
        <v>2.46</v>
      </c>
      <c r="FC41" s="0" t="n">
        <v>5.23</v>
      </c>
      <c r="FD41" s="0" t="n">
        <v>0.46</v>
      </c>
      <c r="FE41" s="0" t="n">
        <v>2.83</v>
      </c>
      <c r="FF41" s="0" t="n">
        <v>2.23</v>
      </c>
      <c r="FG41" s="0" t="n">
        <v>16.61</v>
      </c>
      <c r="FH41" s="0" t="n">
        <v>4.11</v>
      </c>
      <c r="FI41" s="0" t="n">
        <v>8.54</v>
      </c>
      <c r="FJ41" s="0" t="n">
        <v>13.92</v>
      </c>
      <c r="FK41" s="0" t="n">
        <v>2.52</v>
      </c>
      <c r="FL41" s="0" t="n">
        <v>8.08</v>
      </c>
      <c r="FM41" s="0" t="n">
        <v>2.17</v>
      </c>
      <c r="FN41" s="0" t="n">
        <v>3.62</v>
      </c>
      <c r="FO41" s="0" t="n">
        <v>0.24</v>
      </c>
      <c r="FP41" s="0" t="n">
        <v>1.47</v>
      </c>
      <c r="FQ41" s="0" t="n">
        <v>9.54</v>
      </c>
      <c r="FR41" s="0" t="n">
        <v>4.01</v>
      </c>
      <c r="FS41" s="0" t="n">
        <v>9.69</v>
      </c>
      <c r="FT41" s="0" t="n">
        <v>6.73</v>
      </c>
      <c r="FU41" s="0" t="n">
        <v>3.64</v>
      </c>
      <c r="FV41" s="0" t="n">
        <v>2.75</v>
      </c>
      <c r="FW41" s="0" t="n">
        <v>1.49</v>
      </c>
      <c r="FX41" s="0" t="n">
        <v>0.26</v>
      </c>
      <c r="FY41" s="0" t="n">
        <v>0.61</v>
      </c>
      <c r="FZ41" s="0" t="n">
        <v>6.58</v>
      </c>
      <c r="GA41" s="0" t="n">
        <v>2.27</v>
      </c>
      <c r="GB41" s="0" t="n">
        <v>5.48</v>
      </c>
      <c r="GC41" s="0" t="n">
        <v>6.79</v>
      </c>
      <c r="GD41" s="0" t="n">
        <v>0.65</v>
      </c>
      <c r="GE41" s="0" t="n">
        <v>1.57</v>
      </c>
      <c r="GF41" s="0" t="n">
        <v>2.82</v>
      </c>
      <c r="GG41" s="0" t="n">
        <v>18.16</v>
      </c>
      <c r="GH41" s="0" t="n">
        <v>3.63</v>
      </c>
      <c r="GI41" s="0" t="n">
        <v>2.95</v>
      </c>
      <c r="GJ41" s="0" t="n">
        <v>10.67</v>
      </c>
      <c r="GK41" s="0" t="n">
        <v>2.11</v>
      </c>
      <c r="GL41" s="0" t="n">
        <v>1.65</v>
      </c>
      <c r="GM41" s="0" t="n">
        <v>9.11</v>
      </c>
      <c r="GN41" s="0" t="n">
        <v>3.21</v>
      </c>
      <c r="GO41" s="0" t="n">
        <v>0.5</v>
      </c>
      <c r="GP41" s="0" t="n">
        <v>11.22</v>
      </c>
      <c r="GQ41" s="0" t="n">
        <v>0.49</v>
      </c>
      <c r="GR41" s="0" t="n">
        <v>6.2</v>
      </c>
      <c r="GS41" s="0" t="n">
        <v>4.18</v>
      </c>
      <c r="GT41" s="0" t="n">
        <v>1.93</v>
      </c>
      <c r="GU41" s="0" t="n">
        <v>1.15</v>
      </c>
      <c r="GV41" s="0" t="n">
        <v>1.84</v>
      </c>
      <c r="GW41" s="0" t="n">
        <v>1.34</v>
      </c>
      <c r="GX41" s="0" t="n">
        <v>0.97</v>
      </c>
      <c r="GY41" s="0" t="n">
        <v>7.21</v>
      </c>
      <c r="GZ41" s="0" t="n">
        <v>6.95</v>
      </c>
      <c r="HA41" s="0" t="n">
        <v>0</v>
      </c>
      <c r="HB41" s="0" t="n">
        <v>2.43</v>
      </c>
      <c r="HC41" s="0" t="n">
        <v>0.67</v>
      </c>
      <c r="HD41" s="0" t="n">
        <v>2.97</v>
      </c>
      <c r="HE41" s="0" t="n">
        <v>0.19</v>
      </c>
      <c r="HF41" s="0" t="n">
        <v>0.38</v>
      </c>
      <c r="HG41" s="0" t="n">
        <v>10.11</v>
      </c>
      <c r="HH41" s="0" t="n">
        <v>0.35</v>
      </c>
      <c r="HI41" s="0" t="n">
        <v>1.96</v>
      </c>
      <c r="HJ41" s="0" t="n">
        <v>0.56</v>
      </c>
      <c r="HK41" s="0" t="n">
        <v>11.55</v>
      </c>
      <c r="HL41" s="0" t="n">
        <v>3.18</v>
      </c>
      <c r="HM41" s="0" t="n">
        <v>2.2</v>
      </c>
      <c r="HN41" s="0" t="n">
        <v>8.72</v>
      </c>
      <c r="HO41" s="0" t="n">
        <v>1.39</v>
      </c>
      <c r="HP41" s="0" t="n">
        <v>10.25</v>
      </c>
      <c r="HQ41" s="0" t="n">
        <v>0.07</v>
      </c>
      <c r="HR41" s="0" t="n">
        <v>2.28</v>
      </c>
      <c r="HS41" s="0" t="n">
        <v>1.79</v>
      </c>
      <c r="HT41" s="0" t="n">
        <v>9.31</v>
      </c>
      <c r="HU41" s="0" t="n">
        <v>0.98</v>
      </c>
      <c r="HV41" s="0" t="n">
        <v>0.71</v>
      </c>
      <c r="HW41" s="0" t="n">
        <v>1.33</v>
      </c>
      <c r="HX41" s="0" t="n">
        <v>0.23</v>
      </c>
      <c r="HY41" s="0" t="n">
        <v>2.98</v>
      </c>
      <c r="HZ41" s="0" t="n">
        <v>0.32</v>
      </c>
      <c r="IA41" s="0" t="n">
        <v>1.47</v>
      </c>
      <c r="IB41" s="0" t="n">
        <v>1.52</v>
      </c>
      <c r="IC41" s="0" t="n">
        <v>2.95</v>
      </c>
      <c r="ID41" s="0" t="n">
        <v>7.82</v>
      </c>
      <c r="IE41" s="0" t="n">
        <v>1.72</v>
      </c>
      <c r="IF41" s="0" t="n">
        <v>0.82</v>
      </c>
      <c r="IG41" s="0" t="n">
        <v>2.93</v>
      </c>
      <c r="IH41" s="0" t="n">
        <v>1.7</v>
      </c>
      <c r="II41" s="0" t="n">
        <v>2.73</v>
      </c>
      <c r="IJ41" s="0" t="n">
        <v>2.4</v>
      </c>
      <c r="IK41" s="0" t="n">
        <v>6.33</v>
      </c>
      <c r="IL41" s="0" t="n">
        <v>3.87</v>
      </c>
      <c r="IM41" s="0" t="n">
        <v>3.89</v>
      </c>
      <c r="IN41" s="0" t="n">
        <v>6.21</v>
      </c>
      <c r="IO41" s="0" t="n">
        <v>2.08</v>
      </c>
      <c r="IP41" s="0" t="n">
        <v>0.15</v>
      </c>
      <c r="IQ41" s="0" t="n">
        <v>8.9</v>
      </c>
      <c r="IR41" s="0" t="n">
        <v>15.89</v>
      </c>
      <c r="IS41" s="0" t="n">
        <v>0.1</v>
      </c>
    </row>
    <row r="42" customFormat="false" ht="13" hidden="false" customHeight="false" outlineLevel="0" collapsed="false">
      <c r="A42" s="0" t="n">
        <v>0.38</v>
      </c>
      <c r="B42" s="7" t="n">
        <f aca="false">EXPONDIST(A42,0.238,FALSE())/100</f>
        <v>0.00217419936273255</v>
      </c>
      <c r="D42" s="0" t="n">
        <v>4.18</v>
      </c>
      <c r="E42" s="0" t="n">
        <v>1.61</v>
      </c>
      <c r="F42" s="0" t="n">
        <v>2.2</v>
      </c>
      <c r="G42" s="0" t="n">
        <v>7.34</v>
      </c>
      <c r="H42" s="0" t="n">
        <v>0.43</v>
      </c>
      <c r="I42" s="0" t="n">
        <v>0.63</v>
      </c>
      <c r="J42" s="0" t="n">
        <v>0.42</v>
      </c>
      <c r="K42" s="0" t="n">
        <v>5.27</v>
      </c>
      <c r="L42" s="0" t="n">
        <v>7.59</v>
      </c>
      <c r="M42" s="0" t="n">
        <v>0.64</v>
      </c>
      <c r="N42" s="0" t="n">
        <v>1.91</v>
      </c>
      <c r="O42" s="0" t="n">
        <v>0.55</v>
      </c>
      <c r="P42" s="0" t="n">
        <v>1.94</v>
      </c>
      <c r="Q42" s="0" t="n">
        <v>6.74</v>
      </c>
      <c r="R42" s="0" t="n">
        <v>1.24</v>
      </c>
      <c r="S42" s="0" t="n">
        <v>4.31</v>
      </c>
      <c r="T42" s="0" t="n">
        <v>1.99</v>
      </c>
      <c r="U42" s="0" t="n">
        <v>1.69</v>
      </c>
      <c r="V42" s="0" t="n">
        <v>4.44</v>
      </c>
      <c r="W42" s="0" t="n">
        <v>3.26</v>
      </c>
      <c r="X42" s="0" t="n">
        <v>8.28</v>
      </c>
      <c r="Y42" s="0" t="n">
        <v>2.28</v>
      </c>
      <c r="Z42" s="0" t="n">
        <v>2.27</v>
      </c>
      <c r="AA42" s="0" t="n">
        <v>4.17</v>
      </c>
      <c r="AB42" s="0" t="n">
        <v>3.67</v>
      </c>
      <c r="AC42" s="0" t="n">
        <v>7.12</v>
      </c>
      <c r="AD42" s="0" t="n">
        <v>2.09</v>
      </c>
      <c r="AE42" s="0" t="n">
        <v>2.35</v>
      </c>
      <c r="AF42" s="0" t="n">
        <v>1.8</v>
      </c>
      <c r="AG42" s="0" t="n">
        <v>3.65</v>
      </c>
      <c r="AH42" s="0" t="n">
        <v>3.99</v>
      </c>
      <c r="AI42" s="0" t="n">
        <v>0.56</v>
      </c>
      <c r="AJ42" s="0" t="n">
        <v>1.14</v>
      </c>
      <c r="AK42" s="0" t="n">
        <v>0.5</v>
      </c>
      <c r="AL42" s="0" t="n">
        <v>3.61</v>
      </c>
      <c r="AM42" s="0" t="n">
        <v>1.27</v>
      </c>
      <c r="AN42" s="0" t="n">
        <v>1.89</v>
      </c>
      <c r="AO42" s="0" t="n">
        <v>5.91</v>
      </c>
      <c r="AP42" s="0" t="n">
        <v>9.56</v>
      </c>
      <c r="AQ42" s="0" t="n">
        <v>4.56</v>
      </c>
      <c r="AR42" s="0" t="n">
        <v>1.28</v>
      </c>
      <c r="AS42" s="0" t="n">
        <v>0.65</v>
      </c>
      <c r="AT42" s="0" t="n">
        <v>1.01</v>
      </c>
      <c r="AU42" s="0" t="n">
        <v>3.19</v>
      </c>
      <c r="AV42" s="0" t="n">
        <v>3.18</v>
      </c>
      <c r="AW42" s="0" t="n">
        <v>0.21</v>
      </c>
      <c r="AX42" s="0" t="n">
        <v>4.65</v>
      </c>
      <c r="AY42" s="0" t="n">
        <v>0.97</v>
      </c>
      <c r="AZ42" s="0" t="n">
        <v>5.75</v>
      </c>
      <c r="BA42" s="0" t="n">
        <v>10.35</v>
      </c>
      <c r="BB42" s="0" t="n">
        <v>7.48</v>
      </c>
      <c r="BC42" s="0" t="n">
        <v>3.24</v>
      </c>
      <c r="BD42" s="0" t="n">
        <v>1.63</v>
      </c>
      <c r="BE42" s="0" t="n">
        <v>7.26</v>
      </c>
      <c r="BF42" s="0" t="n">
        <v>1.95</v>
      </c>
      <c r="BG42" s="0" t="n">
        <v>1.88</v>
      </c>
      <c r="BH42" s="0" t="n">
        <v>1.91</v>
      </c>
      <c r="BI42" s="0" t="n">
        <v>0.36</v>
      </c>
      <c r="BJ42" s="0" t="n">
        <v>1.94</v>
      </c>
      <c r="BK42" s="0" t="n">
        <v>0.12</v>
      </c>
      <c r="BL42" s="0" t="n">
        <v>0.62</v>
      </c>
      <c r="BM42" s="0" t="n">
        <v>0.91</v>
      </c>
      <c r="BN42" s="0" t="n">
        <v>3.52</v>
      </c>
      <c r="BO42" s="0" t="n">
        <v>2.62</v>
      </c>
      <c r="BP42" s="0" t="n">
        <v>0.87</v>
      </c>
      <c r="BQ42" s="0" t="n">
        <v>2</v>
      </c>
      <c r="BR42" s="0" t="n">
        <v>2.41</v>
      </c>
      <c r="BS42" s="0" t="n">
        <v>5.52</v>
      </c>
      <c r="BT42" s="0" t="n">
        <v>6.84</v>
      </c>
      <c r="BU42" s="0" t="n">
        <v>2.17</v>
      </c>
      <c r="BV42" s="0" t="n">
        <v>2.04</v>
      </c>
      <c r="BW42" s="0" t="n">
        <v>3.35</v>
      </c>
      <c r="BX42" s="0" t="n">
        <v>7.27</v>
      </c>
      <c r="BY42" s="0" t="n">
        <v>10.79</v>
      </c>
      <c r="BZ42" s="0" t="n">
        <v>12.73</v>
      </c>
      <c r="CA42" s="0" t="n">
        <v>6</v>
      </c>
      <c r="CB42" s="0" t="n">
        <v>2.31</v>
      </c>
      <c r="CC42" s="0" t="n">
        <v>0.25</v>
      </c>
      <c r="CD42" s="0" t="n">
        <v>1.78</v>
      </c>
      <c r="CE42" s="0" t="n">
        <v>0.88</v>
      </c>
      <c r="CF42" s="0" t="n">
        <v>16.89</v>
      </c>
      <c r="CG42" s="0" t="n">
        <v>2.21</v>
      </c>
      <c r="CH42" s="0" t="n">
        <v>0.69</v>
      </c>
      <c r="CI42" s="0" t="n">
        <v>9.16</v>
      </c>
      <c r="CJ42" s="0" t="n">
        <v>3.87</v>
      </c>
      <c r="CK42" s="0" t="n">
        <v>1.26</v>
      </c>
      <c r="CL42" s="0" t="n">
        <v>3.48</v>
      </c>
      <c r="CM42" s="0" t="n">
        <v>0.97</v>
      </c>
      <c r="CN42" s="0" t="n">
        <v>2.04</v>
      </c>
      <c r="CO42" s="0" t="n">
        <v>0.71</v>
      </c>
      <c r="CP42" s="0" t="n">
        <v>16.4</v>
      </c>
      <c r="CQ42" s="0" t="n">
        <v>5</v>
      </c>
      <c r="CR42" s="0" t="n">
        <v>0.26</v>
      </c>
      <c r="CS42" s="0" t="n">
        <v>3.81</v>
      </c>
      <c r="CT42" s="0" t="n">
        <v>1.59</v>
      </c>
      <c r="CU42" s="0" t="n">
        <v>1.3</v>
      </c>
      <c r="CV42" s="0" t="n">
        <v>0.24</v>
      </c>
      <c r="CW42" s="0" t="n">
        <v>0.21</v>
      </c>
      <c r="CX42" s="0" t="n">
        <v>7.95</v>
      </c>
      <c r="CY42" s="0" t="n">
        <v>3.98</v>
      </c>
      <c r="CZ42" s="0" t="n">
        <v>3.93</v>
      </c>
      <c r="DA42" s="0" t="n">
        <v>0.06</v>
      </c>
      <c r="DB42" s="0" t="n">
        <v>20.78</v>
      </c>
      <c r="DC42" s="0" t="n">
        <v>1.76</v>
      </c>
      <c r="DD42" s="0" t="n">
        <v>22.03</v>
      </c>
      <c r="DE42" s="0" t="n">
        <v>1.78</v>
      </c>
      <c r="DF42" s="0" t="n">
        <v>6.29</v>
      </c>
      <c r="DG42" s="0" t="n">
        <v>6.79</v>
      </c>
      <c r="DH42" s="0" t="n">
        <v>2.95</v>
      </c>
      <c r="DI42" s="0" t="n">
        <v>3.47</v>
      </c>
      <c r="DJ42" s="0" t="n">
        <v>2.36</v>
      </c>
      <c r="DK42" s="0" t="n">
        <v>0.21</v>
      </c>
      <c r="DL42" s="0" t="n">
        <v>1.02</v>
      </c>
      <c r="DM42" s="0" t="n">
        <v>1.85</v>
      </c>
      <c r="DN42" s="0" t="n">
        <v>9.44</v>
      </c>
      <c r="DO42" s="0" t="n">
        <v>12.49</v>
      </c>
      <c r="DP42" s="0" t="n">
        <v>0.87</v>
      </c>
      <c r="DQ42" s="0" t="n">
        <v>0.08</v>
      </c>
      <c r="DR42" s="0" t="n">
        <v>3.8</v>
      </c>
      <c r="DS42" s="0" t="n">
        <v>8.46</v>
      </c>
      <c r="DT42" s="0" t="n">
        <v>0.76</v>
      </c>
      <c r="DU42" s="0" t="n">
        <v>0.03</v>
      </c>
      <c r="DV42" s="0" t="n">
        <v>1.75</v>
      </c>
      <c r="DW42" s="0" t="n">
        <v>10.26</v>
      </c>
      <c r="DX42" s="0" t="n">
        <v>1.98</v>
      </c>
      <c r="DY42" s="0" t="n">
        <v>2</v>
      </c>
      <c r="DZ42" s="0" t="n">
        <v>4.67</v>
      </c>
      <c r="EA42" s="0" t="n">
        <v>1.08</v>
      </c>
      <c r="EB42" s="0" t="n">
        <v>3.09</v>
      </c>
      <c r="EC42" s="0" t="n">
        <v>1.36</v>
      </c>
      <c r="ED42" s="0" t="n">
        <v>3.05</v>
      </c>
      <c r="EE42" s="0" t="n">
        <v>1.21</v>
      </c>
      <c r="EF42" s="0" t="n">
        <v>3.41</v>
      </c>
      <c r="EG42" s="0" t="n">
        <v>1.12</v>
      </c>
      <c r="EH42" s="0" t="n">
        <v>2.91</v>
      </c>
      <c r="EI42" s="0" t="n">
        <v>2.7</v>
      </c>
      <c r="EJ42" s="0" t="n">
        <v>1.82</v>
      </c>
      <c r="EK42" s="0" t="n">
        <v>2.82</v>
      </c>
      <c r="EL42" s="0" t="n">
        <v>5.44</v>
      </c>
      <c r="EM42" s="0" t="n">
        <v>4.04</v>
      </c>
      <c r="EN42" s="0" t="n">
        <v>7.44</v>
      </c>
      <c r="EO42" s="0" t="n">
        <v>0.06</v>
      </c>
      <c r="EP42" s="0" t="n">
        <v>2.23</v>
      </c>
      <c r="EQ42" s="0" t="n">
        <v>5.22</v>
      </c>
      <c r="ER42" s="0" t="n">
        <v>4.6</v>
      </c>
      <c r="ES42" s="0" t="n">
        <v>3.07</v>
      </c>
      <c r="ET42" s="0" t="n">
        <v>0.86</v>
      </c>
      <c r="EU42" s="0" t="n">
        <v>0.23</v>
      </c>
      <c r="EV42" s="0" t="n">
        <v>0.7</v>
      </c>
      <c r="EW42" s="0" t="n">
        <v>0.47</v>
      </c>
      <c r="EX42" s="0" t="n">
        <v>2.29</v>
      </c>
      <c r="EY42" s="0" t="n">
        <v>3</v>
      </c>
      <c r="EZ42" s="0" t="n">
        <v>1.67</v>
      </c>
      <c r="FA42" s="0" t="n">
        <v>7.48</v>
      </c>
      <c r="FB42" s="0" t="n">
        <v>2.24</v>
      </c>
      <c r="FC42" s="0" t="n">
        <v>0.56</v>
      </c>
      <c r="FD42" s="0" t="n">
        <v>11.48</v>
      </c>
      <c r="FE42" s="0" t="n">
        <v>8.12</v>
      </c>
      <c r="FF42" s="0" t="n">
        <v>6.72</v>
      </c>
      <c r="FG42" s="0" t="n">
        <v>2.95</v>
      </c>
      <c r="FH42" s="0" t="n">
        <v>1.8</v>
      </c>
      <c r="FI42" s="0" t="n">
        <v>2.37</v>
      </c>
      <c r="FJ42" s="0" t="n">
        <v>18.33</v>
      </c>
      <c r="FK42" s="0" t="n">
        <v>13.39</v>
      </c>
      <c r="FL42" s="0" t="n">
        <v>0.09</v>
      </c>
      <c r="FM42" s="0" t="n">
        <v>2.39</v>
      </c>
      <c r="FN42" s="0" t="n">
        <v>0.12</v>
      </c>
      <c r="FO42" s="0" t="n">
        <v>8.02</v>
      </c>
      <c r="FP42" s="0" t="n">
        <v>3.45</v>
      </c>
      <c r="FQ42" s="0" t="n">
        <v>4.49</v>
      </c>
      <c r="FR42" s="0" t="n">
        <v>4.86</v>
      </c>
      <c r="FS42" s="0" t="n">
        <v>0.64</v>
      </c>
      <c r="FT42" s="0" t="n">
        <v>0.2</v>
      </c>
      <c r="FU42" s="0" t="n">
        <v>3.7</v>
      </c>
      <c r="FV42" s="0" t="n">
        <v>0.55</v>
      </c>
      <c r="FW42" s="0" t="n">
        <v>3.59</v>
      </c>
      <c r="FX42" s="0" t="n">
        <v>4.41</v>
      </c>
      <c r="FY42" s="0" t="n">
        <v>8.75</v>
      </c>
      <c r="FZ42" s="0" t="n">
        <v>22.98</v>
      </c>
      <c r="GA42" s="0" t="n">
        <v>2.91</v>
      </c>
      <c r="GB42" s="0" t="n">
        <v>0.79</v>
      </c>
      <c r="GC42" s="0" t="n">
        <v>1.21</v>
      </c>
      <c r="GD42" s="0" t="n">
        <v>1.68</v>
      </c>
      <c r="GE42" s="0" t="n">
        <v>6.31</v>
      </c>
      <c r="GF42" s="0" t="n">
        <v>3.69</v>
      </c>
      <c r="GG42" s="0" t="n">
        <v>0.15</v>
      </c>
      <c r="GH42" s="0" t="n">
        <v>0.01</v>
      </c>
      <c r="GI42" s="0" t="n">
        <v>5.8</v>
      </c>
      <c r="GJ42" s="0" t="n">
        <v>0.84</v>
      </c>
      <c r="GK42" s="0" t="n">
        <v>0.24</v>
      </c>
      <c r="GL42" s="0" t="n">
        <v>0.94</v>
      </c>
      <c r="GM42" s="0" t="n">
        <v>5.53</v>
      </c>
      <c r="GN42" s="0" t="n">
        <v>2.17</v>
      </c>
      <c r="GO42" s="0" t="n">
        <v>0.45</v>
      </c>
      <c r="GP42" s="0" t="n">
        <v>4.44</v>
      </c>
      <c r="GQ42" s="0" t="n">
        <v>0.09</v>
      </c>
      <c r="GR42" s="0" t="n">
        <v>14.69</v>
      </c>
      <c r="GS42" s="0" t="n">
        <v>5</v>
      </c>
      <c r="GT42" s="0" t="n">
        <v>0.18</v>
      </c>
      <c r="GU42" s="0" t="n">
        <v>7.88</v>
      </c>
      <c r="GV42" s="0" t="n">
        <v>2.01</v>
      </c>
      <c r="GW42" s="0" t="n">
        <v>1.92</v>
      </c>
      <c r="GX42" s="0" t="n">
        <v>2.02</v>
      </c>
      <c r="GY42" s="0" t="n">
        <v>1.34</v>
      </c>
      <c r="GZ42" s="0" t="n">
        <v>2.1</v>
      </c>
      <c r="HA42" s="0" t="n">
        <v>0.76</v>
      </c>
      <c r="HB42" s="0" t="n">
        <v>5.66</v>
      </c>
      <c r="HC42" s="0" t="n">
        <v>2.94</v>
      </c>
      <c r="HD42" s="0" t="n">
        <v>3.6</v>
      </c>
      <c r="HE42" s="0" t="n">
        <v>4.14</v>
      </c>
      <c r="HF42" s="0" t="n">
        <v>0.62</v>
      </c>
      <c r="HG42" s="0" t="n">
        <v>3.4</v>
      </c>
      <c r="HH42" s="0" t="n">
        <v>2.95</v>
      </c>
      <c r="HI42" s="0" t="n">
        <v>9.44</v>
      </c>
      <c r="HJ42" s="0" t="n">
        <v>13.75</v>
      </c>
      <c r="HK42" s="0" t="n">
        <v>6.24</v>
      </c>
      <c r="HL42" s="0" t="n">
        <v>5.73</v>
      </c>
      <c r="HM42" s="0" t="n">
        <v>1.2</v>
      </c>
      <c r="HN42" s="0" t="n">
        <v>6</v>
      </c>
      <c r="HO42" s="0" t="n">
        <v>0.77</v>
      </c>
      <c r="HP42" s="0" t="n">
        <v>0.69</v>
      </c>
      <c r="HQ42" s="0" t="n">
        <v>5.53</v>
      </c>
      <c r="HR42" s="0" t="n">
        <v>5.43</v>
      </c>
      <c r="HS42" s="0" t="n">
        <v>0.03</v>
      </c>
      <c r="HT42" s="0" t="n">
        <v>4.28</v>
      </c>
      <c r="HU42" s="0" t="n">
        <v>0.44</v>
      </c>
      <c r="HV42" s="0" t="n">
        <v>5.77</v>
      </c>
      <c r="HW42" s="0" t="n">
        <v>4.91</v>
      </c>
      <c r="HX42" s="0" t="n">
        <v>14.08</v>
      </c>
      <c r="HY42" s="0" t="n">
        <v>7.34</v>
      </c>
      <c r="HZ42" s="0" t="n">
        <v>1.81</v>
      </c>
      <c r="IA42" s="0" t="n">
        <v>1.5</v>
      </c>
      <c r="IB42" s="0" t="n">
        <v>4.63</v>
      </c>
      <c r="IC42" s="0" t="n">
        <v>1.86</v>
      </c>
      <c r="ID42" s="0" t="n">
        <v>2.04</v>
      </c>
      <c r="IE42" s="0" t="n">
        <v>8.91</v>
      </c>
      <c r="IF42" s="0" t="n">
        <v>5.18</v>
      </c>
      <c r="IG42" s="0" t="n">
        <v>1.91</v>
      </c>
      <c r="IH42" s="0" t="n">
        <v>6.44</v>
      </c>
      <c r="II42" s="0" t="n">
        <v>7.46</v>
      </c>
      <c r="IJ42" s="0" t="n">
        <v>12.23</v>
      </c>
      <c r="IK42" s="0" t="n">
        <v>0.88</v>
      </c>
      <c r="IL42" s="0" t="n">
        <v>1.3</v>
      </c>
      <c r="IM42" s="0" t="n">
        <v>2.54</v>
      </c>
      <c r="IN42" s="0" t="n">
        <v>0.05</v>
      </c>
      <c r="IO42" s="0" t="n">
        <v>0.95</v>
      </c>
      <c r="IP42" s="0" t="n">
        <v>1.49</v>
      </c>
      <c r="IQ42" s="0" t="n">
        <v>0.33</v>
      </c>
      <c r="IR42" s="0" t="n">
        <v>5.17</v>
      </c>
      <c r="IS42" s="0" t="n">
        <v>1.61</v>
      </c>
    </row>
    <row r="43" customFormat="false" ht="13" hidden="false" customHeight="false" outlineLevel="0" collapsed="false">
      <c r="A43" s="0" t="n">
        <v>0.39</v>
      </c>
      <c r="B43" s="7" t="n">
        <f aca="false">EXPONDIST(A43,0.238,FALSE())/100</f>
        <v>0.00216903092113443</v>
      </c>
      <c r="D43" s="0" t="n">
        <v>0.82</v>
      </c>
      <c r="E43" s="0" t="n">
        <v>5.57</v>
      </c>
      <c r="F43" s="0" t="n">
        <v>2.74</v>
      </c>
      <c r="G43" s="0" t="n">
        <v>1.81</v>
      </c>
      <c r="H43" s="0" t="n">
        <v>3.51</v>
      </c>
      <c r="I43" s="0" t="n">
        <v>9.67</v>
      </c>
      <c r="J43" s="0" t="n">
        <v>0.47</v>
      </c>
      <c r="K43" s="0" t="n">
        <v>2.52</v>
      </c>
      <c r="L43" s="0" t="n">
        <v>1.81</v>
      </c>
      <c r="M43" s="0" t="n">
        <v>0.85</v>
      </c>
      <c r="N43" s="0" t="n">
        <v>0.74</v>
      </c>
      <c r="O43" s="0" t="n">
        <v>1.79</v>
      </c>
      <c r="P43" s="0" t="n">
        <v>0.48</v>
      </c>
      <c r="Q43" s="0" t="n">
        <v>3.12</v>
      </c>
      <c r="R43" s="0" t="n">
        <v>1.93</v>
      </c>
      <c r="S43" s="0" t="n">
        <v>3.7</v>
      </c>
      <c r="T43" s="0" t="n">
        <v>0.49</v>
      </c>
      <c r="U43" s="0" t="n">
        <v>6.78</v>
      </c>
      <c r="V43" s="0" t="n">
        <v>2.27</v>
      </c>
      <c r="W43" s="0" t="n">
        <v>3.01</v>
      </c>
      <c r="X43" s="0" t="n">
        <v>0.53</v>
      </c>
      <c r="Y43" s="0" t="n">
        <v>1.87</v>
      </c>
      <c r="Z43" s="0" t="n">
        <v>1.86</v>
      </c>
      <c r="AA43" s="0" t="n">
        <v>0.94</v>
      </c>
      <c r="AB43" s="0" t="n">
        <v>9.11</v>
      </c>
      <c r="AC43" s="0" t="n">
        <v>2.16</v>
      </c>
      <c r="AD43" s="0" t="n">
        <v>0.67</v>
      </c>
      <c r="AE43" s="0" t="n">
        <v>0.26</v>
      </c>
      <c r="AF43" s="0" t="n">
        <v>4.59</v>
      </c>
      <c r="AG43" s="0" t="n">
        <v>5.46</v>
      </c>
      <c r="AH43" s="0" t="n">
        <v>2.67</v>
      </c>
      <c r="AI43" s="0" t="n">
        <v>1.57</v>
      </c>
      <c r="AJ43" s="0" t="n">
        <v>3.73</v>
      </c>
      <c r="AK43" s="0" t="n">
        <v>6.23</v>
      </c>
      <c r="AL43" s="0" t="n">
        <v>2.07</v>
      </c>
      <c r="AM43" s="0" t="n">
        <v>0.43</v>
      </c>
      <c r="AN43" s="0" t="n">
        <v>1.26</v>
      </c>
      <c r="AO43" s="0" t="n">
        <v>2.48</v>
      </c>
      <c r="AP43" s="0" t="n">
        <v>12.29</v>
      </c>
      <c r="AQ43" s="0" t="n">
        <v>2.14</v>
      </c>
      <c r="AR43" s="0" t="n">
        <v>2.03</v>
      </c>
      <c r="AS43" s="0" t="n">
        <v>4.96</v>
      </c>
      <c r="AT43" s="0" t="n">
        <v>1.54</v>
      </c>
      <c r="AU43" s="0" t="n">
        <v>2.92</v>
      </c>
      <c r="AV43" s="0" t="n">
        <v>7.02</v>
      </c>
      <c r="AW43" s="0" t="n">
        <v>1.47</v>
      </c>
      <c r="AX43" s="0" t="n">
        <v>3.14</v>
      </c>
      <c r="AY43" s="0" t="n">
        <v>1.08</v>
      </c>
      <c r="AZ43" s="0" t="n">
        <v>7.14</v>
      </c>
      <c r="BA43" s="0" t="n">
        <v>7.75</v>
      </c>
      <c r="BB43" s="0" t="n">
        <v>3.3</v>
      </c>
      <c r="BC43" s="0" t="n">
        <v>4.42</v>
      </c>
      <c r="BD43" s="0" t="n">
        <v>12.74</v>
      </c>
      <c r="BE43" s="0" t="n">
        <v>1.88</v>
      </c>
      <c r="BF43" s="0" t="n">
        <v>2.91</v>
      </c>
      <c r="BG43" s="0" t="n">
        <v>3.05</v>
      </c>
      <c r="BH43" s="0" t="n">
        <v>1.73</v>
      </c>
      <c r="BI43" s="0" t="n">
        <v>3.59</v>
      </c>
      <c r="BJ43" s="0" t="n">
        <v>12.84</v>
      </c>
      <c r="BK43" s="0" t="n">
        <v>0.28</v>
      </c>
      <c r="BL43" s="0" t="n">
        <v>5.47</v>
      </c>
      <c r="BM43" s="0" t="n">
        <v>1.17</v>
      </c>
      <c r="BN43" s="0" t="n">
        <v>0.54</v>
      </c>
      <c r="BO43" s="0" t="n">
        <v>3.01</v>
      </c>
      <c r="BP43" s="0" t="n">
        <v>0.82</v>
      </c>
      <c r="BQ43" s="0" t="n">
        <v>3.58</v>
      </c>
      <c r="BR43" s="0" t="n">
        <v>5.05</v>
      </c>
      <c r="BS43" s="0" t="n">
        <v>9</v>
      </c>
      <c r="BT43" s="0" t="n">
        <v>4.82</v>
      </c>
      <c r="BU43" s="0" t="n">
        <v>0.68</v>
      </c>
      <c r="BV43" s="0" t="n">
        <v>2.14</v>
      </c>
      <c r="BW43" s="0" t="n">
        <v>2.23</v>
      </c>
      <c r="BX43" s="0" t="n">
        <v>4</v>
      </c>
      <c r="BY43" s="0" t="n">
        <v>1.98</v>
      </c>
      <c r="BZ43" s="0" t="n">
        <v>5.75</v>
      </c>
      <c r="CA43" s="0" t="n">
        <v>1.2</v>
      </c>
      <c r="CB43" s="0" t="n">
        <v>1.5</v>
      </c>
      <c r="CC43" s="0" t="n">
        <v>8.37</v>
      </c>
      <c r="CD43" s="0" t="n">
        <v>1.35</v>
      </c>
      <c r="CE43" s="0" t="n">
        <v>4.72</v>
      </c>
      <c r="CF43" s="0" t="n">
        <v>3.92</v>
      </c>
      <c r="CG43" s="0" t="n">
        <v>6.33</v>
      </c>
      <c r="CH43" s="0" t="n">
        <v>5.12</v>
      </c>
      <c r="CI43" s="0" t="n">
        <v>3.35</v>
      </c>
      <c r="CJ43" s="0" t="n">
        <v>7.56</v>
      </c>
      <c r="CK43" s="0" t="n">
        <v>3.6</v>
      </c>
      <c r="CL43" s="0" t="n">
        <v>0.72</v>
      </c>
      <c r="CM43" s="0" t="n">
        <v>0.98</v>
      </c>
      <c r="CN43" s="0" t="n">
        <v>7.04</v>
      </c>
      <c r="CO43" s="0" t="n">
        <v>0.5</v>
      </c>
      <c r="CP43" s="0" t="n">
        <v>0.3</v>
      </c>
      <c r="CQ43" s="0" t="n">
        <v>3.24</v>
      </c>
      <c r="CR43" s="0" t="n">
        <v>2.93</v>
      </c>
      <c r="CS43" s="0" t="n">
        <v>3.9</v>
      </c>
      <c r="CT43" s="0" t="n">
        <v>7.66</v>
      </c>
      <c r="CU43" s="0" t="n">
        <v>2.32</v>
      </c>
      <c r="CV43" s="0" t="n">
        <v>14.42</v>
      </c>
      <c r="CW43" s="0" t="n">
        <v>2.11</v>
      </c>
      <c r="CX43" s="0" t="n">
        <v>7.28</v>
      </c>
      <c r="CY43" s="0" t="n">
        <v>1.67</v>
      </c>
      <c r="CZ43" s="0" t="n">
        <v>0.26</v>
      </c>
      <c r="DA43" s="0" t="n">
        <v>18.78</v>
      </c>
      <c r="DB43" s="0" t="n">
        <v>6.63</v>
      </c>
      <c r="DC43" s="0" t="n">
        <v>0.78</v>
      </c>
      <c r="DD43" s="0" t="n">
        <v>4.44</v>
      </c>
      <c r="DE43" s="0" t="n">
        <v>1.86</v>
      </c>
      <c r="DF43" s="0" t="n">
        <v>2.23</v>
      </c>
      <c r="DG43" s="0" t="n">
        <v>1.32</v>
      </c>
      <c r="DH43" s="0" t="n">
        <v>6.01</v>
      </c>
      <c r="DI43" s="0" t="n">
        <v>12.12</v>
      </c>
      <c r="DJ43" s="0" t="n">
        <v>7.85</v>
      </c>
      <c r="DK43" s="0" t="n">
        <v>3.29</v>
      </c>
      <c r="DL43" s="0" t="n">
        <v>2.33</v>
      </c>
      <c r="DM43" s="0" t="n">
        <v>1.84</v>
      </c>
      <c r="DN43" s="0" t="n">
        <v>0.47</v>
      </c>
      <c r="DO43" s="0" t="n">
        <v>4.92</v>
      </c>
      <c r="DP43" s="0" t="n">
        <v>4.56</v>
      </c>
      <c r="DQ43" s="0" t="n">
        <v>0.99</v>
      </c>
      <c r="DR43" s="0" t="n">
        <v>0.98</v>
      </c>
      <c r="DS43" s="0" t="n">
        <v>3.56</v>
      </c>
      <c r="DT43" s="0" t="n">
        <v>1.75</v>
      </c>
      <c r="DU43" s="0" t="n">
        <v>0.56</v>
      </c>
      <c r="DV43" s="0" t="n">
        <v>5.52</v>
      </c>
      <c r="DW43" s="0" t="n">
        <v>3.06</v>
      </c>
      <c r="DX43" s="0" t="n">
        <v>1.76</v>
      </c>
      <c r="DY43" s="0" t="n">
        <v>1.28</v>
      </c>
      <c r="DZ43" s="0" t="n">
        <v>9.81</v>
      </c>
      <c r="EA43" s="0" t="n">
        <v>6.16</v>
      </c>
      <c r="EB43" s="0" t="n">
        <v>7.35</v>
      </c>
      <c r="EC43" s="0" t="n">
        <v>2.63</v>
      </c>
      <c r="ED43" s="0" t="n">
        <v>6.13</v>
      </c>
      <c r="EE43" s="0" t="n">
        <v>6.31</v>
      </c>
      <c r="EF43" s="0" t="n">
        <v>13.63</v>
      </c>
      <c r="EG43" s="0" t="n">
        <v>2.17</v>
      </c>
      <c r="EH43" s="0" t="n">
        <v>3.41</v>
      </c>
      <c r="EI43" s="0" t="n">
        <v>3.61</v>
      </c>
      <c r="EJ43" s="0" t="n">
        <v>12.74</v>
      </c>
      <c r="EK43" s="0" t="n">
        <v>5.6</v>
      </c>
      <c r="EL43" s="0" t="n">
        <v>7.63</v>
      </c>
      <c r="EM43" s="0" t="n">
        <v>13.67</v>
      </c>
      <c r="EN43" s="0" t="n">
        <v>5.33</v>
      </c>
      <c r="EO43" s="0" t="n">
        <v>5.39</v>
      </c>
      <c r="EP43" s="0" t="n">
        <v>3.45</v>
      </c>
      <c r="EQ43" s="0" t="n">
        <v>4.58</v>
      </c>
      <c r="ER43" s="0" t="n">
        <v>0.28</v>
      </c>
      <c r="ES43" s="0" t="n">
        <v>1.39</v>
      </c>
      <c r="ET43" s="0" t="n">
        <v>3.41</v>
      </c>
      <c r="EU43" s="0" t="n">
        <v>1.36</v>
      </c>
      <c r="EV43" s="0" t="n">
        <v>4.72</v>
      </c>
      <c r="EW43" s="0" t="n">
        <v>12.19</v>
      </c>
      <c r="EX43" s="0" t="n">
        <v>4.1</v>
      </c>
      <c r="EY43" s="0" t="n">
        <v>0.52</v>
      </c>
      <c r="EZ43" s="0" t="n">
        <v>6.73</v>
      </c>
      <c r="FA43" s="0" t="n">
        <v>5</v>
      </c>
      <c r="FB43" s="0" t="n">
        <v>6.07</v>
      </c>
      <c r="FC43" s="0" t="n">
        <v>6.05</v>
      </c>
      <c r="FD43" s="0" t="n">
        <v>12.45</v>
      </c>
      <c r="FE43" s="0" t="n">
        <v>0.63</v>
      </c>
      <c r="FF43" s="0" t="n">
        <v>4.83</v>
      </c>
      <c r="FG43" s="0" t="n">
        <v>2.83</v>
      </c>
      <c r="FH43" s="0" t="n">
        <v>2.63</v>
      </c>
      <c r="FI43" s="0" t="n">
        <v>16.82</v>
      </c>
      <c r="FJ43" s="0" t="n">
        <v>0.6</v>
      </c>
      <c r="FK43" s="0" t="n">
        <v>1.46</v>
      </c>
      <c r="FL43" s="0" t="n">
        <v>1.46</v>
      </c>
      <c r="FM43" s="0" t="n">
        <v>1.54</v>
      </c>
      <c r="FN43" s="0" t="n">
        <v>0.95</v>
      </c>
      <c r="FO43" s="0" t="n">
        <v>5.89</v>
      </c>
      <c r="FP43" s="0" t="n">
        <v>6.98</v>
      </c>
      <c r="FQ43" s="0" t="n">
        <v>3.58</v>
      </c>
      <c r="FR43" s="0" t="n">
        <v>0.66</v>
      </c>
      <c r="FS43" s="0" t="n">
        <v>2.45</v>
      </c>
      <c r="FT43" s="0" t="n">
        <v>0.2</v>
      </c>
      <c r="FU43" s="0" t="n">
        <v>8.08</v>
      </c>
      <c r="FV43" s="0" t="n">
        <v>7.55</v>
      </c>
      <c r="FW43" s="0" t="n">
        <v>0.38</v>
      </c>
      <c r="FX43" s="0" t="n">
        <v>0.71</v>
      </c>
      <c r="FY43" s="0" t="n">
        <v>1.16</v>
      </c>
      <c r="FZ43" s="0" t="n">
        <v>2.5</v>
      </c>
      <c r="GA43" s="0" t="n">
        <v>1.1</v>
      </c>
      <c r="GB43" s="0" t="n">
        <v>2.54</v>
      </c>
      <c r="GC43" s="0" t="n">
        <v>10.86</v>
      </c>
      <c r="GD43" s="0" t="n">
        <v>2.65</v>
      </c>
      <c r="GE43" s="0" t="n">
        <v>3.56</v>
      </c>
      <c r="GF43" s="0" t="n">
        <v>9.91</v>
      </c>
      <c r="GG43" s="0" t="n">
        <v>8.61</v>
      </c>
      <c r="GH43" s="0" t="n">
        <v>3.73</v>
      </c>
      <c r="GI43" s="0" t="n">
        <v>5.82</v>
      </c>
      <c r="GJ43" s="0" t="n">
        <v>1.91</v>
      </c>
      <c r="GK43" s="0" t="n">
        <v>4.05</v>
      </c>
      <c r="GL43" s="0" t="n">
        <v>4.32</v>
      </c>
      <c r="GM43" s="0" t="n">
        <v>5.75</v>
      </c>
      <c r="GN43" s="0" t="n">
        <v>2.43</v>
      </c>
      <c r="GO43" s="0" t="n">
        <v>0.49</v>
      </c>
      <c r="GP43" s="0" t="n">
        <v>0.5</v>
      </c>
      <c r="GQ43" s="0" t="n">
        <v>4.5</v>
      </c>
      <c r="GR43" s="0" t="n">
        <v>1.58</v>
      </c>
      <c r="GS43" s="0" t="n">
        <v>0.34</v>
      </c>
      <c r="GT43" s="0" t="n">
        <v>1.79</v>
      </c>
      <c r="GU43" s="0" t="n">
        <v>0.17</v>
      </c>
      <c r="GV43" s="0" t="n">
        <v>1.93</v>
      </c>
      <c r="GW43" s="0" t="n">
        <v>9.82</v>
      </c>
      <c r="GX43" s="0" t="n">
        <v>0.23</v>
      </c>
      <c r="GY43" s="0" t="n">
        <v>3.32</v>
      </c>
      <c r="GZ43" s="0" t="n">
        <v>13.64</v>
      </c>
      <c r="HA43" s="0" t="n">
        <v>2.59</v>
      </c>
      <c r="HB43" s="0" t="n">
        <v>0.83</v>
      </c>
      <c r="HC43" s="0" t="n">
        <v>0.36</v>
      </c>
      <c r="HD43" s="0" t="n">
        <v>0.81</v>
      </c>
      <c r="HE43" s="0" t="n">
        <v>9.12</v>
      </c>
      <c r="HF43" s="0" t="n">
        <v>6.27</v>
      </c>
      <c r="HG43" s="0" t="n">
        <v>0.89</v>
      </c>
      <c r="HH43" s="0" t="n">
        <v>10.94</v>
      </c>
      <c r="HI43" s="0" t="n">
        <v>6.07</v>
      </c>
      <c r="HJ43" s="0" t="n">
        <v>9.68</v>
      </c>
      <c r="HK43" s="0" t="n">
        <v>9.23</v>
      </c>
      <c r="HL43" s="0" t="n">
        <v>1.07</v>
      </c>
      <c r="HM43" s="0" t="n">
        <v>4.64</v>
      </c>
      <c r="HN43" s="0" t="n">
        <v>1.04</v>
      </c>
      <c r="HO43" s="0" t="n">
        <v>4.69</v>
      </c>
      <c r="HP43" s="0" t="n">
        <v>16.2</v>
      </c>
      <c r="HQ43" s="0" t="n">
        <v>3.45</v>
      </c>
      <c r="HR43" s="0" t="n">
        <v>1.74</v>
      </c>
      <c r="HS43" s="0" t="n">
        <v>10.35</v>
      </c>
      <c r="HT43" s="0" t="n">
        <v>0.68</v>
      </c>
      <c r="HU43" s="0" t="n">
        <v>18.24</v>
      </c>
      <c r="HV43" s="0" t="n">
        <v>2.88</v>
      </c>
      <c r="HW43" s="0" t="n">
        <v>1.93</v>
      </c>
      <c r="HX43" s="0" t="n">
        <v>4.05</v>
      </c>
      <c r="HY43" s="0" t="n">
        <v>3.54</v>
      </c>
      <c r="HZ43" s="0" t="n">
        <v>4.97</v>
      </c>
      <c r="IA43" s="0" t="n">
        <v>20.4</v>
      </c>
      <c r="IB43" s="0" t="n">
        <v>3.99</v>
      </c>
      <c r="IC43" s="0" t="n">
        <v>5.46</v>
      </c>
      <c r="ID43" s="0" t="n">
        <v>8.6</v>
      </c>
      <c r="IE43" s="0" t="n">
        <v>7.4</v>
      </c>
      <c r="IF43" s="0" t="n">
        <v>0.09</v>
      </c>
      <c r="IG43" s="0" t="n">
        <v>0.59</v>
      </c>
      <c r="IH43" s="0" t="n">
        <v>0.94</v>
      </c>
      <c r="II43" s="0" t="n">
        <v>0.62</v>
      </c>
      <c r="IJ43" s="0" t="n">
        <v>2.49</v>
      </c>
      <c r="IK43" s="0" t="n">
        <v>7.5</v>
      </c>
      <c r="IL43" s="0" t="n">
        <v>0.54</v>
      </c>
      <c r="IM43" s="0" t="n">
        <v>3.08</v>
      </c>
      <c r="IN43" s="0" t="n">
        <v>1.89</v>
      </c>
      <c r="IO43" s="0" t="n">
        <v>3.33</v>
      </c>
      <c r="IP43" s="0" t="n">
        <v>0.8</v>
      </c>
      <c r="IQ43" s="0" t="n">
        <v>1.12</v>
      </c>
      <c r="IR43" s="0" t="n">
        <v>0.75</v>
      </c>
      <c r="IS43" s="0" t="n">
        <v>0.33</v>
      </c>
    </row>
    <row r="44" customFormat="false" ht="13" hidden="false" customHeight="false" outlineLevel="0" collapsed="false">
      <c r="A44" s="0" t="n">
        <v>0.4</v>
      </c>
      <c r="B44" s="7" t="n">
        <f aca="false">EXPONDIST(A44,0.238,FALSE())/100</f>
        <v>0.00216387476580085</v>
      </c>
      <c r="D44" s="0" t="n">
        <v>1.29</v>
      </c>
      <c r="E44" s="0" t="n">
        <v>2.48</v>
      </c>
      <c r="F44" s="0" t="n">
        <v>3.1</v>
      </c>
      <c r="G44" s="0" t="n">
        <v>1.44</v>
      </c>
      <c r="H44" s="0" t="n">
        <v>2.3</v>
      </c>
      <c r="I44" s="0" t="n">
        <v>3.8</v>
      </c>
      <c r="J44" s="0" t="n">
        <v>7.61</v>
      </c>
      <c r="K44" s="0" t="n">
        <v>5.24</v>
      </c>
      <c r="L44" s="0" t="n">
        <v>4.56</v>
      </c>
      <c r="M44" s="0" t="n">
        <v>4.35</v>
      </c>
      <c r="N44" s="0" t="n">
        <v>0.69</v>
      </c>
      <c r="O44" s="0" t="n">
        <v>0.42</v>
      </c>
      <c r="P44" s="0" t="n">
        <v>0.19</v>
      </c>
      <c r="Q44" s="0" t="n">
        <v>2.07</v>
      </c>
      <c r="R44" s="0" t="n">
        <v>1.95</v>
      </c>
      <c r="S44" s="0" t="n">
        <v>0.07</v>
      </c>
      <c r="T44" s="0" t="n">
        <v>2.96</v>
      </c>
      <c r="U44" s="0" t="n">
        <v>3.47</v>
      </c>
      <c r="V44" s="0" t="n">
        <v>0.57</v>
      </c>
      <c r="W44" s="0" t="n">
        <v>11.22</v>
      </c>
      <c r="X44" s="0" t="n">
        <v>3.81</v>
      </c>
      <c r="Y44" s="0" t="n">
        <v>13.43</v>
      </c>
      <c r="Z44" s="0" t="n">
        <v>0.61</v>
      </c>
      <c r="AA44" s="0" t="n">
        <v>4.64</v>
      </c>
      <c r="AB44" s="0" t="n">
        <v>4.6</v>
      </c>
      <c r="AC44" s="0" t="n">
        <v>1.45</v>
      </c>
      <c r="AD44" s="0" t="n">
        <v>1.98</v>
      </c>
      <c r="AE44" s="0" t="n">
        <v>7.38</v>
      </c>
      <c r="AF44" s="0" t="n">
        <v>4.24</v>
      </c>
      <c r="AG44" s="0" t="n">
        <v>22.58</v>
      </c>
      <c r="AH44" s="0" t="n">
        <v>14.98</v>
      </c>
      <c r="AI44" s="0" t="n">
        <v>0.19</v>
      </c>
      <c r="AJ44" s="0" t="n">
        <v>10.93</v>
      </c>
      <c r="AK44" s="0" t="n">
        <v>5.07</v>
      </c>
      <c r="AL44" s="0" t="n">
        <v>0.3</v>
      </c>
      <c r="AM44" s="0" t="n">
        <v>3.88</v>
      </c>
      <c r="AN44" s="0" t="n">
        <v>4.27</v>
      </c>
      <c r="AO44" s="0" t="n">
        <v>3.87</v>
      </c>
      <c r="AP44" s="0" t="n">
        <v>3.73</v>
      </c>
      <c r="AQ44" s="0" t="n">
        <v>1.88</v>
      </c>
      <c r="AR44" s="0" t="n">
        <v>3.74</v>
      </c>
      <c r="AS44" s="0" t="n">
        <v>2.33</v>
      </c>
      <c r="AT44" s="0" t="n">
        <v>0.93</v>
      </c>
      <c r="AU44" s="0" t="n">
        <v>2.49</v>
      </c>
      <c r="AV44" s="0" t="n">
        <v>1.43</v>
      </c>
      <c r="AW44" s="0" t="n">
        <v>1.09</v>
      </c>
      <c r="AX44" s="0" t="n">
        <v>1.6</v>
      </c>
      <c r="AY44" s="0" t="n">
        <v>5.19</v>
      </c>
      <c r="AZ44" s="0" t="n">
        <v>2.55</v>
      </c>
      <c r="BA44" s="0" t="n">
        <v>5.66</v>
      </c>
      <c r="BB44" s="0" t="n">
        <v>3.17</v>
      </c>
      <c r="BC44" s="0" t="n">
        <v>2.05</v>
      </c>
      <c r="BD44" s="0" t="n">
        <v>0.71</v>
      </c>
      <c r="BE44" s="0" t="n">
        <v>2.69</v>
      </c>
      <c r="BF44" s="0" t="n">
        <v>1.19</v>
      </c>
      <c r="BG44" s="0" t="n">
        <v>12.67</v>
      </c>
      <c r="BH44" s="0" t="n">
        <v>0.83</v>
      </c>
      <c r="BI44" s="0" t="n">
        <v>1.53</v>
      </c>
      <c r="BJ44" s="0" t="n">
        <v>10.89</v>
      </c>
      <c r="BK44" s="0" t="n">
        <v>4.12</v>
      </c>
      <c r="BL44" s="0" t="n">
        <v>5.42</v>
      </c>
      <c r="BM44" s="0" t="n">
        <v>6.3</v>
      </c>
      <c r="BN44" s="0" t="n">
        <v>5.74</v>
      </c>
      <c r="BO44" s="0" t="n">
        <v>2.91</v>
      </c>
      <c r="BP44" s="0" t="n">
        <v>0</v>
      </c>
      <c r="BQ44" s="0" t="n">
        <v>6.57</v>
      </c>
      <c r="BR44" s="0" t="n">
        <v>0.16</v>
      </c>
      <c r="BS44" s="0" t="n">
        <v>6.03</v>
      </c>
      <c r="BT44" s="0" t="n">
        <v>7.33</v>
      </c>
      <c r="BU44" s="0" t="n">
        <v>14.94</v>
      </c>
      <c r="BV44" s="0" t="n">
        <v>1.72</v>
      </c>
      <c r="BW44" s="0" t="n">
        <v>14.99</v>
      </c>
      <c r="BX44" s="0" t="n">
        <v>7.81</v>
      </c>
      <c r="BY44" s="0" t="n">
        <v>1.9</v>
      </c>
      <c r="BZ44" s="0" t="n">
        <v>2.06</v>
      </c>
      <c r="CA44" s="0" t="n">
        <v>8.77</v>
      </c>
      <c r="CB44" s="0" t="n">
        <v>2.27</v>
      </c>
      <c r="CC44" s="0" t="n">
        <v>5.36</v>
      </c>
      <c r="CD44" s="0" t="n">
        <v>13.98</v>
      </c>
      <c r="CE44" s="0" t="n">
        <v>5.26</v>
      </c>
      <c r="CF44" s="0" t="n">
        <v>7.03</v>
      </c>
      <c r="CG44" s="0" t="n">
        <v>0.31</v>
      </c>
      <c r="CH44" s="0" t="n">
        <v>7.16</v>
      </c>
      <c r="CI44" s="0" t="n">
        <v>2.86</v>
      </c>
      <c r="CJ44" s="0" t="n">
        <v>6.1</v>
      </c>
      <c r="CK44" s="0" t="n">
        <v>7.29</v>
      </c>
      <c r="CL44" s="0" t="n">
        <v>4.23</v>
      </c>
      <c r="CM44" s="0" t="n">
        <v>0.96</v>
      </c>
      <c r="CN44" s="0" t="n">
        <v>0.12</v>
      </c>
      <c r="CO44" s="0" t="n">
        <v>0.33</v>
      </c>
      <c r="CP44" s="0" t="n">
        <v>1.57</v>
      </c>
      <c r="CQ44" s="0" t="n">
        <v>2.36</v>
      </c>
      <c r="CR44" s="0" t="n">
        <v>15.6</v>
      </c>
      <c r="CS44" s="0" t="n">
        <v>2.16</v>
      </c>
      <c r="CT44" s="0" t="n">
        <v>2.29</v>
      </c>
      <c r="CU44" s="0" t="n">
        <v>1.71</v>
      </c>
      <c r="CV44" s="0" t="n">
        <v>8.71</v>
      </c>
      <c r="CW44" s="0" t="n">
        <v>6.45</v>
      </c>
      <c r="CX44" s="0" t="n">
        <v>0.89</v>
      </c>
      <c r="CY44" s="0" t="n">
        <v>2.9</v>
      </c>
      <c r="CZ44" s="0" t="n">
        <v>10.4</v>
      </c>
      <c r="DA44" s="0" t="n">
        <v>13.17</v>
      </c>
      <c r="DB44" s="0" t="n">
        <v>8.01</v>
      </c>
      <c r="DC44" s="0" t="n">
        <v>3.4</v>
      </c>
      <c r="DD44" s="0" t="n">
        <v>3.76</v>
      </c>
      <c r="DE44" s="0" t="n">
        <v>7.64</v>
      </c>
      <c r="DF44" s="0" t="n">
        <v>4.97</v>
      </c>
      <c r="DG44" s="0" t="n">
        <v>0.48</v>
      </c>
      <c r="DH44" s="0" t="n">
        <v>3</v>
      </c>
      <c r="DI44" s="0" t="n">
        <v>1.51</v>
      </c>
      <c r="DJ44" s="0" t="n">
        <v>4.73</v>
      </c>
      <c r="DK44" s="0" t="n">
        <v>9.97</v>
      </c>
      <c r="DL44" s="0" t="n">
        <v>1.28</v>
      </c>
      <c r="DM44" s="0" t="n">
        <v>18.3</v>
      </c>
      <c r="DN44" s="0" t="n">
        <v>10.96</v>
      </c>
      <c r="DO44" s="0" t="n">
        <v>5.39</v>
      </c>
      <c r="DP44" s="0" t="n">
        <v>2.19</v>
      </c>
      <c r="DQ44" s="0" t="n">
        <v>1.97</v>
      </c>
      <c r="DR44" s="0" t="n">
        <v>22.66</v>
      </c>
      <c r="DS44" s="0" t="n">
        <v>10.84</v>
      </c>
      <c r="DT44" s="0" t="n">
        <v>0.8</v>
      </c>
      <c r="DU44" s="0" t="n">
        <v>7.65</v>
      </c>
      <c r="DV44" s="0" t="n">
        <v>0.83</v>
      </c>
      <c r="DW44" s="0" t="n">
        <v>0.94</v>
      </c>
      <c r="DX44" s="0" t="n">
        <v>0.07</v>
      </c>
      <c r="DY44" s="0" t="n">
        <v>10.32</v>
      </c>
      <c r="DZ44" s="0" t="n">
        <v>6.38</v>
      </c>
      <c r="EA44" s="0" t="n">
        <v>2.22</v>
      </c>
      <c r="EB44" s="0" t="n">
        <v>3.21</v>
      </c>
      <c r="EC44" s="0" t="n">
        <v>2.68</v>
      </c>
      <c r="ED44" s="0" t="n">
        <v>4.23</v>
      </c>
      <c r="EE44" s="0" t="n">
        <v>0.06</v>
      </c>
      <c r="EF44" s="0" t="n">
        <v>11.57</v>
      </c>
      <c r="EG44" s="0" t="n">
        <v>0.13</v>
      </c>
      <c r="EH44" s="0" t="n">
        <v>5.9</v>
      </c>
      <c r="EI44" s="0" t="n">
        <v>0.39</v>
      </c>
      <c r="EJ44" s="0" t="n">
        <v>3.7</v>
      </c>
      <c r="EK44" s="0" t="n">
        <v>11.69</v>
      </c>
      <c r="EL44" s="0" t="n">
        <v>2.39</v>
      </c>
      <c r="EM44" s="0" t="n">
        <v>1.73</v>
      </c>
      <c r="EN44" s="0" t="n">
        <v>5.68</v>
      </c>
      <c r="EO44" s="0" t="n">
        <v>4.1</v>
      </c>
      <c r="EP44" s="0" t="n">
        <v>4.46</v>
      </c>
      <c r="EQ44" s="0" t="n">
        <v>0.6</v>
      </c>
      <c r="ER44" s="0" t="n">
        <v>0.39</v>
      </c>
      <c r="ES44" s="0" t="n">
        <v>4.23</v>
      </c>
      <c r="ET44" s="0" t="n">
        <v>0.6</v>
      </c>
      <c r="EU44" s="0" t="n">
        <v>0.03</v>
      </c>
      <c r="EV44" s="0" t="n">
        <v>0.68</v>
      </c>
      <c r="EW44" s="0" t="n">
        <v>5.13</v>
      </c>
      <c r="EX44" s="0" t="n">
        <v>8.53</v>
      </c>
      <c r="EY44" s="0" t="n">
        <v>3.56</v>
      </c>
      <c r="EZ44" s="0" t="n">
        <v>0.78</v>
      </c>
      <c r="FA44" s="0" t="n">
        <v>3.29</v>
      </c>
      <c r="FB44" s="0" t="n">
        <v>3.08</v>
      </c>
      <c r="FC44" s="0" t="n">
        <v>1.92</v>
      </c>
      <c r="FD44" s="0" t="n">
        <v>3.51</v>
      </c>
      <c r="FE44" s="0" t="n">
        <v>3.6</v>
      </c>
      <c r="FF44" s="0" t="n">
        <v>2.53</v>
      </c>
      <c r="FG44" s="0" t="n">
        <v>3.4</v>
      </c>
      <c r="FH44" s="0" t="n">
        <v>3.4</v>
      </c>
      <c r="FI44" s="0" t="n">
        <v>1.86</v>
      </c>
      <c r="FJ44" s="0" t="n">
        <v>7.21</v>
      </c>
      <c r="FK44" s="0" t="n">
        <v>16.56</v>
      </c>
      <c r="FL44" s="0" t="n">
        <v>0.03</v>
      </c>
      <c r="FM44" s="0" t="n">
        <v>8.98</v>
      </c>
      <c r="FN44" s="0" t="n">
        <v>2.96</v>
      </c>
      <c r="FO44" s="0" t="n">
        <v>3.08</v>
      </c>
      <c r="FP44" s="0" t="n">
        <v>0.83</v>
      </c>
      <c r="FQ44" s="0" t="n">
        <v>2.73</v>
      </c>
      <c r="FR44" s="0" t="n">
        <v>1.32</v>
      </c>
      <c r="FS44" s="0" t="n">
        <v>1.07</v>
      </c>
      <c r="FT44" s="0" t="n">
        <v>2</v>
      </c>
      <c r="FU44" s="0" t="n">
        <v>3.41</v>
      </c>
      <c r="FV44" s="0" t="n">
        <v>12.35</v>
      </c>
      <c r="FW44" s="0" t="n">
        <v>0.99</v>
      </c>
      <c r="FX44" s="0" t="n">
        <v>0.73</v>
      </c>
      <c r="FY44" s="0" t="n">
        <v>8.92</v>
      </c>
      <c r="FZ44" s="0" t="n">
        <v>0.25</v>
      </c>
      <c r="GA44" s="0" t="n">
        <v>5.83</v>
      </c>
      <c r="GB44" s="0" t="n">
        <v>0.74</v>
      </c>
      <c r="GC44" s="0" t="n">
        <v>4.05</v>
      </c>
      <c r="GD44" s="0" t="n">
        <v>4.27</v>
      </c>
      <c r="GE44" s="0" t="n">
        <v>3.63</v>
      </c>
      <c r="GF44" s="0" t="n">
        <v>0.73</v>
      </c>
      <c r="GG44" s="0" t="n">
        <v>8.37</v>
      </c>
      <c r="GH44" s="0" t="n">
        <v>4.57</v>
      </c>
      <c r="GI44" s="0" t="n">
        <v>7.23</v>
      </c>
      <c r="GJ44" s="0" t="n">
        <v>2.46</v>
      </c>
      <c r="GK44" s="0" t="n">
        <v>8.41</v>
      </c>
      <c r="GL44" s="0" t="n">
        <v>9.78</v>
      </c>
      <c r="GM44" s="0" t="n">
        <v>3.54</v>
      </c>
      <c r="GN44" s="0" t="n">
        <v>0.48</v>
      </c>
      <c r="GO44" s="0" t="n">
        <v>4.68</v>
      </c>
      <c r="GP44" s="0" t="n">
        <v>3.27</v>
      </c>
      <c r="GQ44" s="0" t="n">
        <v>3.2</v>
      </c>
      <c r="GR44" s="0" t="n">
        <v>1.74</v>
      </c>
      <c r="GS44" s="0" t="n">
        <v>2.31</v>
      </c>
      <c r="GT44" s="0" t="n">
        <v>2.23</v>
      </c>
      <c r="GU44" s="0" t="n">
        <v>6.08</v>
      </c>
      <c r="GV44" s="0" t="n">
        <v>1.59</v>
      </c>
      <c r="GW44" s="0" t="n">
        <v>19.01</v>
      </c>
      <c r="GX44" s="0" t="n">
        <v>0.95</v>
      </c>
      <c r="GY44" s="0" t="n">
        <v>9.74</v>
      </c>
      <c r="GZ44" s="0" t="n">
        <v>6.45</v>
      </c>
      <c r="HA44" s="0" t="n">
        <v>0.88</v>
      </c>
      <c r="HB44" s="0" t="n">
        <v>2.48</v>
      </c>
      <c r="HC44" s="0" t="n">
        <v>10.41</v>
      </c>
      <c r="HD44" s="0" t="n">
        <v>12.41</v>
      </c>
      <c r="HE44" s="0" t="n">
        <v>1.56</v>
      </c>
      <c r="HF44" s="0" t="n">
        <v>4.65</v>
      </c>
      <c r="HG44" s="0" t="n">
        <v>7.35</v>
      </c>
      <c r="HH44" s="0" t="n">
        <v>5.13</v>
      </c>
      <c r="HI44" s="0" t="n">
        <v>0.6</v>
      </c>
      <c r="HJ44" s="0" t="n">
        <v>3.17</v>
      </c>
      <c r="HK44" s="0" t="n">
        <v>1.78</v>
      </c>
      <c r="HL44" s="0" t="n">
        <v>9.17</v>
      </c>
      <c r="HM44" s="0" t="n">
        <v>0.88</v>
      </c>
      <c r="HN44" s="0" t="n">
        <v>1.42</v>
      </c>
      <c r="HO44" s="0" t="n">
        <v>11.25</v>
      </c>
      <c r="HP44" s="0" t="n">
        <v>3.41</v>
      </c>
      <c r="HQ44" s="0" t="n">
        <v>2.76</v>
      </c>
      <c r="HR44" s="0" t="n">
        <v>2.49</v>
      </c>
      <c r="HS44" s="0" t="n">
        <v>1.04</v>
      </c>
      <c r="HT44" s="0" t="n">
        <v>13.24</v>
      </c>
      <c r="HU44" s="0" t="n">
        <v>1.86</v>
      </c>
      <c r="HV44" s="0" t="n">
        <v>11.33</v>
      </c>
      <c r="HW44" s="0" t="n">
        <v>1.38</v>
      </c>
      <c r="HX44" s="0" t="n">
        <v>1.17</v>
      </c>
      <c r="HY44" s="0" t="n">
        <v>6.42</v>
      </c>
      <c r="HZ44" s="0" t="n">
        <v>4.08</v>
      </c>
      <c r="IA44" s="0" t="n">
        <v>5.16</v>
      </c>
      <c r="IB44" s="0" t="n">
        <v>3.18</v>
      </c>
      <c r="IC44" s="0" t="n">
        <v>5.35</v>
      </c>
      <c r="ID44" s="0" t="n">
        <v>3.69</v>
      </c>
      <c r="IE44" s="0" t="n">
        <v>14.25</v>
      </c>
      <c r="IF44" s="0" t="n">
        <v>2.26</v>
      </c>
      <c r="IG44" s="0" t="n">
        <v>7.5</v>
      </c>
      <c r="IH44" s="0" t="n">
        <v>9.15</v>
      </c>
      <c r="II44" s="0" t="n">
        <v>0.02</v>
      </c>
      <c r="IJ44" s="0" t="n">
        <v>3.01</v>
      </c>
      <c r="IK44" s="0" t="n">
        <v>1.1</v>
      </c>
      <c r="IL44" s="0" t="n">
        <v>1.35</v>
      </c>
      <c r="IM44" s="0" t="n">
        <v>3.61</v>
      </c>
      <c r="IN44" s="0" t="n">
        <v>0.59</v>
      </c>
      <c r="IO44" s="0" t="n">
        <v>2.8</v>
      </c>
      <c r="IP44" s="0" t="n">
        <v>4.03</v>
      </c>
      <c r="IQ44" s="0" t="n">
        <v>1.15</v>
      </c>
      <c r="IR44" s="0" t="n">
        <v>4.88</v>
      </c>
      <c r="IS44" s="0" t="n">
        <v>4.19</v>
      </c>
    </row>
    <row r="45" customFormat="false" ht="13" hidden="false" customHeight="false" outlineLevel="0" collapsed="false">
      <c r="A45" s="0" t="n">
        <v>0.41</v>
      </c>
      <c r="B45" s="7" t="n">
        <f aca="false">EXPONDIST(A45,0.238,FALSE())/100</f>
        <v>0.00215873086752528</v>
      </c>
      <c r="D45" s="0" t="n">
        <v>2.23</v>
      </c>
      <c r="E45" s="0" t="n">
        <v>3.17</v>
      </c>
      <c r="F45" s="0" t="n">
        <v>9.89</v>
      </c>
      <c r="G45" s="0" t="n">
        <v>1.78</v>
      </c>
      <c r="H45" s="0" t="n">
        <v>1.16</v>
      </c>
      <c r="I45" s="0" t="n">
        <v>1.16</v>
      </c>
      <c r="J45" s="0" t="n">
        <v>2.6</v>
      </c>
      <c r="K45" s="0" t="n">
        <v>0.35</v>
      </c>
      <c r="L45" s="0" t="n">
        <v>2.73</v>
      </c>
      <c r="M45" s="0" t="n">
        <v>1.49</v>
      </c>
      <c r="N45" s="0" t="n">
        <v>0.53</v>
      </c>
      <c r="O45" s="0" t="n">
        <v>1.54</v>
      </c>
      <c r="P45" s="0" t="n">
        <v>0.57</v>
      </c>
      <c r="Q45" s="0" t="n">
        <v>0.94</v>
      </c>
      <c r="R45" s="0" t="n">
        <v>13.44</v>
      </c>
      <c r="S45" s="0" t="n">
        <v>4.3</v>
      </c>
      <c r="T45" s="0" t="n">
        <v>0.47</v>
      </c>
      <c r="U45" s="0" t="n">
        <v>2.81</v>
      </c>
      <c r="V45" s="0" t="n">
        <v>7.21</v>
      </c>
      <c r="W45" s="0" t="n">
        <v>0.05</v>
      </c>
      <c r="X45" s="0" t="n">
        <v>7.89</v>
      </c>
      <c r="Y45" s="0" t="n">
        <v>0.93</v>
      </c>
      <c r="Z45" s="0" t="n">
        <v>2.97</v>
      </c>
      <c r="AA45" s="0" t="n">
        <v>4.55</v>
      </c>
      <c r="AB45" s="0" t="n">
        <v>3.17</v>
      </c>
      <c r="AC45" s="0" t="n">
        <v>6.98</v>
      </c>
      <c r="AD45" s="0" t="n">
        <v>9.34</v>
      </c>
      <c r="AE45" s="0" t="n">
        <v>0.62</v>
      </c>
      <c r="AF45" s="0" t="n">
        <v>7.04</v>
      </c>
      <c r="AG45" s="0" t="n">
        <v>3.85</v>
      </c>
      <c r="AH45" s="0" t="n">
        <v>2.81</v>
      </c>
      <c r="AI45" s="0" t="n">
        <v>0.06</v>
      </c>
      <c r="AJ45" s="0" t="n">
        <v>2.16</v>
      </c>
      <c r="AK45" s="0" t="n">
        <v>10.63</v>
      </c>
      <c r="AL45" s="0" t="n">
        <v>3.73</v>
      </c>
      <c r="AM45" s="0" t="n">
        <v>3.74</v>
      </c>
      <c r="AN45" s="0" t="n">
        <v>1.41</v>
      </c>
      <c r="AO45" s="0" t="n">
        <v>1.74</v>
      </c>
      <c r="AP45" s="0" t="n">
        <v>3.57</v>
      </c>
      <c r="AQ45" s="0" t="n">
        <v>1.04</v>
      </c>
      <c r="AR45" s="0" t="n">
        <v>0.01</v>
      </c>
      <c r="AS45" s="0" t="n">
        <v>0.59</v>
      </c>
      <c r="AT45" s="0" t="n">
        <v>2.59</v>
      </c>
      <c r="AU45" s="0" t="n">
        <v>3.49</v>
      </c>
      <c r="AV45" s="0" t="n">
        <v>6.09</v>
      </c>
      <c r="AW45" s="0" t="n">
        <v>0.3</v>
      </c>
      <c r="AX45" s="0" t="n">
        <v>1.65</v>
      </c>
      <c r="AY45" s="0" t="n">
        <v>2.41</v>
      </c>
      <c r="AZ45" s="0" t="n">
        <v>6.84</v>
      </c>
      <c r="BA45" s="0" t="n">
        <v>0.01</v>
      </c>
      <c r="BB45" s="0" t="n">
        <v>4.32</v>
      </c>
      <c r="BC45" s="0" t="n">
        <v>2.69</v>
      </c>
      <c r="BD45" s="0" t="n">
        <v>5.83</v>
      </c>
      <c r="BE45" s="0" t="n">
        <v>0.85</v>
      </c>
      <c r="BF45" s="0" t="n">
        <v>0.84</v>
      </c>
      <c r="BG45" s="0" t="n">
        <v>1.79</v>
      </c>
      <c r="BH45" s="0" t="n">
        <v>2.35</v>
      </c>
      <c r="BI45" s="0" t="n">
        <v>6.92</v>
      </c>
      <c r="BJ45" s="0" t="n">
        <v>3.13</v>
      </c>
      <c r="BK45" s="0" t="n">
        <v>5.95</v>
      </c>
      <c r="BL45" s="0" t="n">
        <v>8.78</v>
      </c>
      <c r="BM45" s="0" t="n">
        <v>5.56</v>
      </c>
      <c r="BN45" s="0" t="n">
        <v>6.99</v>
      </c>
      <c r="BO45" s="0" t="n">
        <v>9.18</v>
      </c>
      <c r="BP45" s="0" t="n">
        <v>13.99</v>
      </c>
      <c r="BQ45" s="0" t="n">
        <v>8.67</v>
      </c>
      <c r="BR45" s="0" t="n">
        <v>6.68</v>
      </c>
      <c r="BS45" s="0" t="n">
        <v>3.55</v>
      </c>
      <c r="BT45" s="0" t="n">
        <v>2.33</v>
      </c>
      <c r="BU45" s="0" t="n">
        <v>0.88</v>
      </c>
      <c r="BV45" s="0" t="n">
        <v>7.58</v>
      </c>
      <c r="BW45" s="0" t="n">
        <v>8.83</v>
      </c>
      <c r="BX45" s="0" t="n">
        <v>4.69</v>
      </c>
      <c r="BY45" s="0" t="n">
        <v>6.6</v>
      </c>
      <c r="BZ45" s="0" t="n">
        <v>8.17</v>
      </c>
      <c r="CA45" s="0" t="n">
        <v>1.72</v>
      </c>
      <c r="CB45" s="0" t="n">
        <v>1.03</v>
      </c>
      <c r="CC45" s="0" t="n">
        <v>0.44</v>
      </c>
      <c r="CD45" s="0" t="n">
        <v>12.32</v>
      </c>
      <c r="CE45" s="0" t="n">
        <v>3.04</v>
      </c>
      <c r="CF45" s="0" t="n">
        <v>0.24</v>
      </c>
      <c r="CG45" s="0" t="n">
        <v>3.04</v>
      </c>
      <c r="CH45" s="0" t="n">
        <v>4.05</v>
      </c>
      <c r="CI45" s="0" t="n">
        <v>0.84</v>
      </c>
      <c r="CJ45" s="0" t="n">
        <v>8.34</v>
      </c>
      <c r="CK45" s="0" t="n">
        <v>4.07</v>
      </c>
      <c r="CL45" s="0" t="n">
        <v>2.01</v>
      </c>
      <c r="CM45" s="0" t="n">
        <v>5.78</v>
      </c>
      <c r="CN45" s="0" t="n">
        <v>1.57</v>
      </c>
      <c r="CO45" s="0" t="n">
        <v>1.59</v>
      </c>
      <c r="CP45" s="0" t="n">
        <v>4.64</v>
      </c>
      <c r="CQ45" s="0" t="n">
        <v>1.18</v>
      </c>
      <c r="CR45" s="0" t="n">
        <v>2.21</v>
      </c>
      <c r="CS45" s="0" t="n">
        <v>10.33</v>
      </c>
      <c r="CT45" s="0" t="n">
        <v>6.21</v>
      </c>
      <c r="CU45" s="0" t="n">
        <v>3.04</v>
      </c>
      <c r="CV45" s="0" t="n">
        <v>0.69</v>
      </c>
      <c r="CW45" s="0" t="n">
        <v>4.16</v>
      </c>
      <c r="CX45" s="0" t="n">
        <v>7.02</v>
      </c>
      <c r="CY45" s="0" t="n">
        <v>8.37</v>
      </c>
      <c r="CZ45" s="0" t="n">
        <v>1.81</v>
      </c>
      <c r="DA45" s="0" t="n">
        <v>2.37</v>
      </c>
      <c r="DB45" s="0" t="n">
        <v>2.08</v>
      </c>
      <c r="DC45" s="0" t="n">
        <v>8.78</v>
      </c>
      <c r="DD45" s="0" t="n">
        <v>0.01</v>
      </c>
      <c r="DE45" s="0" t="n">
        <v>6.07</v>
      </c>
      <c r="DF45" s="0" t="n">
        <v>20.07</v>
      </c>
      <c r="DG45" s="0" t="n">
        <v>4.16</v>
      </c>
      <c r="DH45" s="0" t="n">
        <v>0.02</v>
      </c>
      <c r="DI45" s="0" t="n">
        <v>0.23</v>
      </c>
      <c r="DJ45" s="0" t="n">
        <v>5.62</v>
      </c>
      <c r="DK45" s="0" t="n">
        <v>0</v>
      </c>
      <c r="DL45" s="0" t="n">
        <v>3.72</v>
      </c>
      <c r="DM45" s="0" t="n">
        <v>2.93</v>
      </c>
      <c r="DN45" s="0" t="n">
        <v>3.65</v>
      </c>
      <c r="DO45" s="0" t="n">
        <v>1.61</v>
      </c>
      <c r="DP45" s="0" t="n">
        <v>1.46</v>
      </c>
      <c r="DQ45" s="0" t="n">
        <v>0.6</v>
      </c>
      <c r="DR45" s="0" t="n">
        <v>3.24</v>
      </c>
      <c r="DS45" s="0" t="n">
        <v>0.18</v>
      </c>
      <c r="DT45" s="0" t="n">
        <v>8.41</v>
      </c>
      <c r="DU45" s="0" t="n">
        <v>3.37</v>
      </c>
      <c r="DV45" s="0" t="n">
        <v>0.22</v>
      </c>
      <c r="DW45" s="0" t="n">
        <v>5.21</v>
      </c>
      <c r="DX45" s="0" t="n">
        <v>8.23</v>
      </c>
      <c r="DY45" s="0" t="n">
        <v>2.06</v>
      </c>
      <c r="DZ45" s="0" t="n">
        <v>0.36</v>
      </c>
      <c r="EA45" s="0" t="n">
        <v>8.97</v>
      </c>
      <c r="EB45" s="0" t="n">
        <v>1.85</v>
      </c>
      <c r="EC45" s="0" t="n">
        <v>9.44</v>
      </c>
      <c r="ED45" s="0" t="n">
        <v>0.06</v>
      </c>
      <c r="EE45" s="0" t="n">
        <v>1.27</v>
      </c>
      <c r="EF45" s="0" t="n">
        <v>3.74</v>
      </c>
      <c r="EG45" s="0" t="n">
        <v>4.74</v>
      </c>
      <c r="EH45" s="0" t="n">
        <v>14.64</v>
      </c>
      <c r="EI45" s="0" t="n">
        <v>5.88</v>
      </c>
      <c r="EJ45" s="0" t="n">
        <v>7.94</v>
      </c>
      <c r="EK45" s="0" t="n">
        <v>25.44</v>
      </c>
      <c r="EL45" s="0" t="n">
        <v>4.29</v>
      </c>
      <c r="EM45" s="0" t="n">
        <v>4.58</v>
      </c>
      <c r="EN45" s="0" t="n">
        <v>2.92</v>
      </c>
      <c r="EO45" s="0" t="n">
        <v>4.53</v>
      </c>
      <c r="EP45" s="0" t="n">
        <v>0.96</v>
      </c>
      <c r="EQ45" s="0" t="n">
        <v>5.61</v>
      </c>
      <c r="ER45" s="0" t="n">
        <v>2.63</v>
      </c>
      <c r="ES45" s="0" t="n">
        <v>9.88</v>
      </c>
      <c r="ET45" s="0" t="n">
        <v>2.53</v>
      </c>
      <c r="EU45" s="0" t="n">
        <v>1.43</v>
      </c>
      <c r="EV45" s="0" t="n">
        <v>26.02</v>
      </c>
      <c r="EW45" s="0" t="n">
        <v>1.61</v>
      </c>
      <c r="EX45" s="0" t="n">
        <v>4.83</v>
      </c>
      <c r="EY45" s="0" t="n">
        <v>0.58</v>
      </c>
      <c r="EZ45" s="0" t="n">
        <v>0.52</v>
      </c>
      <c r="FA45" s="0" t="n">
        <v>0.94</v>
      </c>
      <c r="FB45" s="0" t="n">
        <v>2.87</v>
      </c>
      <c r="FC45" s="0" t="n">
        <v>2.81</v>
      </c>
      <c r="FD45" s="0" t="n">
        <v>3.03</v>
      </c>
      <c r="FE45" s="0" t="n">
        <v>1.9</v>
      </c>
      <c r="FF45" s="0" t="n">
        <v>0.19</v>
      </c>
      <c r="FG45" s="0" t="n">
        <v>4.92</v>
      </c>
      <c r="FH45" s="0" t="n">
        <v>1.62</v>
      </c>
      <c r="FI45" s="0" t="n">
        <v>7.96</v>
      </c>
      <c r="FJ45" s="0" t="n">
        <v>8.65</v>
      </c>
      <c r="FK45" s="0" t="n">
        <v>6.21</v>
      </c>
      <c r="FL45" s="0" t="n">
        <v>3.09</v>
      </c>
      <c r="FM45" s="0" t="n">
        <v>2.96</v>
      </c>
      <c r="FN45" s="0" t="n">
        <v>9.69</v>
      </c>
      <c r="FO45" s="0" t="n">
        <v>6.11</v>
      </c>
      <c r="FP45" s="0" t="n">
        <v>2.22</v>
      </c>
      <c r="FQ45" s="0" t="n">
        <v>10.24</v>
      </c>
      <c r="FR45" s="0" t="n">
        <v>4.68</v>
      </c>
      <c r="FS45" s="0" t="n">
        <v>8.98</v>
      </c>
      <c r="FT45" s="0" t="n">
        <v>10.22</v>
      </c>
      <c r="FU45" s="0" t="n">
        <v>4.01</v>
      </c>
      <c r="FV45" s="0" t="n">
        <v>2.5</v>
      </c>
      <c r="FW45" s="0" t="n">
        <v>1.41</v>
      </c>
      <c r="FX45" s="0" t="n">
        <v>0.44</v>
      </c>
      <c r="FY45" s="0" t="n">
        <v>0.61</v>
      </c>
      <c r="FZ45" s="0" t="n">
        <v>1.22</v>
      </c>
      <c r="GA45" s="0" t="n">
        <v>5.24</v>
      </c>
      <c r="GB45" s="0" t="n">
        <v>6.23</v>
      </c>
      <c r="GC45" s="0" t="n">
        <v>5.69</v>
      </c>
      <c r="GD45" s="0" t="n">
        <v>2.45</v>
      </c>
      <c r="GE45" s="0" t="n">
        <v>4.12</v>
      </c>
      <c r="GF45" s="0" t="n">
        <v>2.41</v>
      </c>
      <c r="GG45" s="0" t="n">
        <v>2.26</v>
      </c>
      <c r="GH45" s="0" t="n">
        <v>10.49</v>
      </c>
      <c r="GI45" s="0" t="n">
        <v>0.56</v>
      </c>
      <c r="GJ45" s="0" t="n">
        <v>2.99</v>
      </c>
      <c r="GK45" s="0" t="n">
        <v>0.11</v>
      </c>
      <c r="GL45" s="0" t="n">
        <v>3.4</v>
      </c>
      <c r="GM45" s="0" t="n">
        <v>1.89</v>
      </c>
      <c r="GN45" s="0" t="n">
        <v>0.56</v>
      </c>
      <c r="GO45" s="0" t="n">
        <v>0.63</v>
      </c>
      <c r="GP45" s="0" t="n">
        <v>12.91</v>
      </c>
      <c r="GQ45" s="0" t="n">
        <v>4.17</v>
      </c>
      <c r="GR45" s="0" t="n">
        <v>1.89</v>
      </c>
      <c r="GS45" s="0" t="n">
        <v>2.65</v>
      </c>
      <c r="GT45" s="0" t="n">
        <v>0.46</v>
      </c>
      <c r="GU45" s="0" t="n">
        <v>9.35</v>
      </c>
      <c r="GV45" s="0" t="n">
        <v>1.1</v>
      </c>
      <c r="GW45" s="0" t="n">
        <v>2.13</v>
      </c>
      <c r="GX45" s="0" t="n">
        <v>0.22</v>
      </c>
      <c r="GY45" s="0" t="n">
        <v>12.11</v>
      </c>
      <c r="GZ45" s="0" t="n">
        <v>1.48</v>
      </c>
      <c r="HA45" s="0" t="n">
        <v>3.69</v>
      </c>
      <c r="HB45" s="0" t="n">
        <v>0.74</v>
      </c>
      <c r="HC45" s="0" t="n">
        <v>11.03</v>
      </c>
      <c r="HD45" s="0" t="n">
        <v>1.18</v>
      </c>
      <c r="HE45" s="0" t="n">
        <v>0.33</v>
      </c>
      <c r="HF45" s="0" t="n">
        <v>0.41</v>
      </c>
      <c r="HG45" s="0" t="n">
        <v>2.35</v>
      </c>
      <c r="HH45" s="0" t="n">
        <v>1.26</v>
      </c>
      <c r="HI45" s="0" t="n">
        <v>11.46</v>
      </c>
      <c r="HJ45" s="0" t="n">
        <v>0.13</v>
      </c>
      <c r="HK45" s="0" t="n">
        <v>8.44</v>
      </c>
      <c r="HL45" s="0" t="n">
        <v>3.27</v>
      </c>
      <c r="HM45" s="0" t="n">
        <v>7.25</v>
      </c>
      <c r="HN45" s="0" t="n">
        <v>1.68</v>
      </c>
      <c r="HO45" s="0" t="n">
        <v>2.1</v>
      </c>
      <c r="HP45" s="0" t="n">
        <v>7.2</v>
      </c>
      <c r="HQ45" s="0" t="n">
        <v>3.12</v>
      </c>
      <c r="HR45" s="0" t="n">
        <v>0.47</v>
      </c>
      <c r="HS45" s="0" t="n">
        <v>0.16</v>
      </c>
      <c r="HT45" s="0" t="n">
        <v>0.93</v>
      </c>
      <c r="HU45" s="0" t="n">
        <v>8.89</v>
      </c>
      <c r="HV45" s="0" t="n">
        <v>10.42</v>
      </c>
      <c r="HW45" s="0" t="n">
        <v>1.39</v>
      </c>
      <c r="HX45" s="0" t="n">
        <v>0.82</v>
      </c>
      <c r="HY45" s="0" t="n">
        <v>0.35</v>
      </c>
      <c r="HZ45" s="0" t="n">
        <v>0.42</v>
      </c>
      <c r="IA45" s="0" t="n">
        <v>7.32</v>
      </c>
      <c r="IB45" s="0" t="n">
        <v>0.93</v>
      </c>
      <c r="IC45" s="0" t="n">
        <v>6.96</v>
      </c>
      <c r="ID45" s="0" t="n">
        <v>7.53</v>
      </c>
      <c r="IE45" s="0" t="n">
        <v>5.47</v>
      </c>
      <c r="IF45" s="0" t="n">
        <v>3.37</v>
      </c>
      <c r="IG45" s="0" t="n">
        <v>0.95</v>
      </c>
      <c r="IH45" s="0" t="n">
        <v>4.21</v>
      </c>
      <c r="II45" s="0" t="n">
        <v>4.57</v>
      </c>
      <c r="IJ45" s="0" t="n">
        <v>0</v>
      </c>
      <c r="IK45" s="0" t="n">
        <v>0.33</v>
      </c>
      <c r="IL45" s="0" t="n">
        <v>0.83</v>
      </c>
      <c r="IM45" s="0" t="n">
        <v>2.88</v>
      </c>
      <c r="IN45" s="0" t="n">
        <v>12.05</v>
      </c>
      <c r="IO45" s="0" t="n">
        <v>2.14</v>
      </c>
      <c r="IP45" s="0" t="n">
        <v>1.28</v>
      </c>
      <c r="IQ45" s="0" t="n">
        <v>9.95</v>
      </c>
      <c r="IR45" s="0" t="n">
        <v>2.84</v>
      </c>
      <c r="IS45" s="0" t="n">
        <v>2.98</v>
      </c>
    </row>
    <row r="46" customFormat="false" ht="13" hidden="false" customHeight="false" outlineLevel="0" collapsed="false">
      <c r="A46" s="0" t="n">
        <v>0.42</v>
      </c>
      <c r="B46" s="7" t="n">
        <f aca="false">EXPONDIST(A46,0.238,FALSE())/100</f>
        <v>0.00215359919717061</v>
      </c>
      <c r="D46" s="0" t="n">
        <v>7.56</v>
      </c>
      <c r="E46" s="0" t="n">
        <v>1.38</v>
      </c>
      <c r="F46" s="0" t="n">
        <v>1.31</v>
      </c>
      <c r="G46" s="0" t="n">
        <v>15.76</v>
      </c>
      <c r="H46" s="0" t="n">
        <v>6.37</v>
      </c>
      <c r="I46" s="0" t="n">
        <v>3.6</v>
      </c>
      <c r="J46" s="0" t="n">
        <v>1.55</v>
      </c>
      <c r="K46" s="0" t="n">
        <v>4.45</v>
      </c>
      <c r="L46" s="0" t="n">
        <v>3.02</v>
      </c>
      <c r="M46" s="0" t="n">
        <v>2.11</v>
      </c>
      <c r="N46" s="0" t="n">
        <v>8.71</v>
      </c>
      <c r="O46" s="0" t="n">
        <v>7.36</v>
      </c>
      <c r="P46" s="0" t="n">
        <v>16.28</v>
      </c>
      <c r="Q46" s="0" t="n">
        <v>16.23</v>
      </c>
      <c r="R46" s="0" t="n">
        <v>3.29</v>
      </c>
      <c r="S46" s="0" t="n">
        <v>15.28</v>
      </c>
      <c r="T46" s="0" t="n">
        <v>0.8</v>
      </c>
      <c r="U46" s="0" t="n">
        <v>1.69</v>
      </c>
      <c r="V46" s="0" t="n">
        <v>2.31</v>
      </c>
      <c r="W46" s="0" t="n">
        <v>0.32</v>
      </c>
      <c r="X46" s="0" t="n">
        <v>5.73</v>
      </c>
      <c r="Y46" s="0" t="n">
        <v>1</v>
      </c>
      <c r="Z46" s="0" t="n">
        <v>6.92</v>
      </c>
      <c r="AA46" s="0" t="n">
        <v>12.51</v>
      </c>
      <c r="AB46" s="0" t="n">
        <v>6.98</v>
      </c>
      <c r="AC46" s="0" t="n">
        <v>0.89</v>
      </c>
      <c r="AD46" s="0" t="n">
        <v>0.7</v>
      </c>
      <c r="AE46" s="0" t="n">
        <v>3.9</v>
      </c>
      <c r="AF46" s="0" t="n">
        <v>3.26</v>
      </c>
      <c r="AG46" s="0" t="n">
        <v>3.08</v>
      </c>
      <c r="AH46" s="0" t="n">
        <v>4.89</v>
      </c>
      <c r="AI46" s="0" t="n">
        <v>0.16</v>
      </c>
      <c r="AJ46" s="0" t="n">
        <v>4.19</v>
      </c>
      <c r="AK46" s="0" t="n">
        <v>20.32</v>
      </c>
      <c r="AL46" s="0" t="n">
        <v>3.08</v>
      </c>
      <c r="AM46" s="0" t="n">
        <v>2.68</v>
      </c>
      <c r="AN46" s="0" t="n">
        <v>1.26</v>
      </c>
      <c r="AO46" s="0" t="n">
        <v>3.39</v>
      </c>
      <c r="AP46" s="0" t="n">
        <v>3.56</v>
      </c>
      <c r="AQ46" s="0" t="n">
        <v>3.02</v>
      </c>
      <c r="AR46" s="0" t="n">
        <v>3.75</v>
      </c>
      <c r="AS46" s="0" t="n">
        <v>8.19</v>
      </c>
      <c r="AT46" s="0" t="n">
        <v>0.95</v>
      </c>
      <c r="AU46" s="0" t="n">
        <v>0.75</v>
      </c>
      <c r="AV46" s="0" t="n">
        <v>2.6</v>
      </c>
      <c r="AW46" s="0" t="n">
        <v>2.8</v>
      </c>
      <c r="AX46" s="0" t="n">
        <v>7.74</v>
      </c>
      <c r="AY46" s="0" t="n">
        <v>0.86</v>
      </c>
      <c r="AZ46" s="0" t="n">
        <v>1.57</v>
      </c>
      <c r="BA46" s="0" t="n">
        <v>0.31</v>
      </c>
      <c r="BB46" s="0" t="n">
        <v>2.86</v>
      </c>
      <c r="BC46" s="0" t="n">
        <v>6.16</v>
      </c>
      <c r="BD46" s="0" t="n">
        <v>14.86</v>
      </c>
      <c r="BE46" s="0" t="n">
        <v>0.03</v>
      </c>
      <c r="BF46" s="0" t="n">
        <v>2.53</v>
      </c>
      <c r="BG46" s="0" t="n">
        <v>18.25</v>
      </c>
      <c r="BH46" s="0" t="n">
        <v>2.01</v>
      </c>
      <c r="BI46" s="0" t="n">
        <v>0.04</v>
      </c>
      <c r="BJ46" s="0" t="n">
        <v>0.26</v>
      </c>
      <c r="BK46" s="0" t="n">
        <v>20.69</v>
      </c>
      <c r="BL46" s="0" t="n">
        <v>8.33</v>
      </c>
      <c r="BM46" s="0" t="n">
        <v>0.92</v>
      </c>
      <c r="BN46" s="0" t="n">
        <v>8.89</v>
      </c>
      <c r="BO46" s="0" t="n">
        <v>2.41</v>
      </c>
      <c r="BP46" s="0" t="n">
        <v>0.04</v>
      </c>
      <c r="BQ46" s="0" t="n">
        <v>13.03</v>
      </c>
      <c r="BR46" s="0" t="n">
        <v>0.36</v>
      </c>
      <c r="BS46" s="0" t="n">
        <v>0.28</v>
      </c>
      <c r="BT46" s="0" t="n">
        <v>7.05</v>
      </c>
      <c r="BU46" s="0" t="n">
        <v>1.32</v>
      </c>
      <c r="BV46" s="0" t="n">
        <v>2.47</v>
      </c>
      <c r="BW46" s="0" t="n">
        <v>16.49</v>
      </c>
      <c r="BX46" s="0" t="n">
        <v>0.39</v>
      </c>
      <c r="BY46" s="0" t="n">
        <v>6.26</v>
      </c>
      <c r="BZ46" s="0" t="n">
        <v>5.95</v>
      </c>
      <c r="CA46" s="0" t="n">
        <v>3.05</v>
      </c>
      <c r="CB46" s="0" t="n">
        <v>7.59</v>
      </c>
      <c r="CC46" s="0" t="n">
        <v>0.94</v>
      </c>
      <c r="CD46" s="0" t="n">
        <v>0.05</v>
      </c>
      <c r="CE46" s="0" t="n">
        <v>0.98</v>
      </c>
      <c r="CF46" s="0" t="n">
        <v>3.75</v>
      </c>
      <c r="CG46" s="0" t="n">
        <v>2.76</v>
      </c>
      <c r="CH46" s="0" t="n">
        <v>0.92</v>
      </c>
      <c r="CI46" s="0" t="n">
        <v>7.43</v>
      </c>
      <c r="CJ46" s="0" t="n">
        <v>2.02</v>
      </c>
      <c r="CK46" s="0" t="n">
        <v>0.99</v>
      </c>
      <c r="CL46" s="0" t="n">
        <v>0.28</v>
      </c>
      <c r="CM46" s="0" t="n">
        <v>12.09</v>
      </c>
      <c r="CN46" s="0" t="n">
        <v>1.99</v>
      </c>
      <c r="CO46" s="0" t="n">
        <v>4.63</v>
      </c>
      <c r="CP46" s="0" t="n">
        <v>4.84</v>
      </c>
      <c r="CQ46" s="0" t="n">
        <v>14.66</v>
      </c>
      <c r="CR46" s="0" t="n">
        <v>7.28</v>
      </c>
      <c r="CS46" s="0" t="n">
        <v>0.68</v>
      </c>
      <c r="CT46" s="0" t="n">
        <v>0.71</v>
      </c>
      <c r="CU46" s="0" t="n">
        <v>0.96</v>
      </c>
      <c r="CV46" s="0" t="n">
        <v>1.87</v>
      </c>
      <c r="CW46" s="0" t="n">
        <v>7.05</v>
      </c>
      <c r="CX46" s="0" t="n">
        <v>1.54</v>
      </c>
      <c r="CY46" s="0" t="n">
        <v>6.4</v>
      </c>
      <c r="CZ46" s="0" t="n">
        <v>1.55</v>
      </c>
      <c r="DA46" s="0" t="n">
        <v>5.65</v>
      </c>
      <c r="DB46" s="0" t="n">
        <v>5.46</v>
      </c>
      <c r="DC46" s="0" t="n">
        <v>0.19</v>
      </c>
      <c r="DD46" s="0" t="n">
        <v>0.18</v>
      </c>
      <c r="DE46" s="0" t="n">
        <v>2.66</v>
      </c>
      <c r="DF46" s="0" t="n">
        <v>15.69</v>
      </c>
      <c r="DG46" s="0" t="n">
        <v>1.35</v>
      </c>
      <c r="DH46" s="0" t="n">
        <v>20.19</v>
      </c>
      <c r="DI46" s="0" t="n">
        <v>4.89</v>
      </c>
      <c r="DJ46" s="0" t="n">
        <v>1.59</v>
      </c>
      <c r="DK46" s="0" t="n">
        <v>1.35</v>
      </c>
      <c r="DL46" s="0" t="n">
        <v>2.44</v>
      </c>
      <c r="DM46" s="0" t="n">
        <v>1.59</v>
      </c>
      <c r="DN46" s="0" t="n">
        <v>6.9</v>
      </c>
      <c r="DO46" s="0" t="n">
        <v>6.08</v>
      </c>
      <c r="DP46" s="0" t="n">
        <v>4.28</v>
      </c>
      <c r="DQ46" s="0" t="n">
        <v>4.95</v>
      </c>
      <c r="DR46" s="0" t="n">
        <v>0.53</v>
      </c>
      <c r="DS46" s="0" t="n">
        <v>0.19</v>
      </c>
      <c r="DT46" s="0" t="n">
        <v>2.01</v>
      </c>
      <c r="DU46" s="0" t="n">
        <v>0.43</v>
      </c>
      <c r="DV46" s="0" t="n">
        <v>8.98</v>
      </c>
      <c r="DW46" s="0" t="n">
        <v>10.22</v>
      </c>
      <c r="DX46" s="0" t="n">
        <v>3.94</v>
      </c>
      <c r="DY46" s="0" t="n">
        <v>1.55</v>
      </c>
      <c r="DZ46" s="0" t="n">
        <v>12.67</v>
      </c>
      <c r="EA46" s="0" t="n">
        <v>1.54</v>
      </c>
      <c r="EB46" s="0" t="n">
        <v>0.71</v>
      </c>
      <c r="EC46" s="0" t="n">
        <v>2.36</v>
      </c>
      <c r="ED46" s="0" t="n">
        <v>2.09</v>
      </c>
      <c r="EE46" s="0" t="n">
        <v>4.03</v>
      </c>
      <c r="EF46" s="0" t="n">
        <v>0.96</v>
      </c>
      <c r="EG46" s="0" t="n">
        <v>5</v>
      </c>
      <c r="EH46" s="0" t="n">
        <v>3.52</v>
      </c>
      <c r="EI46" s="0" t="n">
        <v>0.76</v>
      </c>
      <c r="EJ46" s="0" t="n">
        <v>3.6</v>
      </c>
      <c r="EK46" s="0" t="n">
        <v>2.78</v>
      </c>
      <c r="EL46" s="0" t="n">
        <v>0.64</v>
      </c>
      <c r="EM46" s="0" t="n">
        <v>6.77</v>
      </c>
      <c r="EN46" s="0" t="n">
        <v>2.24</v>
      </c>
      <c r="EO46" s="0" t="n">
        <v>1.15</v>
      </c>
      <c r="EP46" s="0" t="n">
        <v>1.87</v>
      </c>
      <c r="EQ46" s="0" t="n">
        <v>0.37</v>
      </c>
      <c r="ER46" s="0" t="n">
        <v>2.07</v>
      </c>
      <c r="ES46" s="0" t="n">
        <v>3.32</v>
      </c>
      <c r="ET46" s="0" t="n">
        <v>2.43</v>
      </c>
      <c r="EU46" s="0" t="n">
        <v>0.23</v>
      </c>
      <c r="EV46" s="0" t="n">
        <v>0</v>
      </c>
      <c r="EW46" s="0" t="n">
        <v>0.21</v>
      </c>
      <c r="EX46" s="0" t="n">
        <v>2.36</v>
      </c>
      <c r="EY46" s="0" t="n">
        <v>16.38</v>
      </c>
      <c r="EZ46" s="0" t="n">
        <v>0.28</v>
      </c>
      <c r="FA46" s="0" t="n">
        <v>2.51</v>
      </c>
      <c r="FB46" s="0" t="n">
        <v>1.87</v>
      </c>
      <c r="FC46" s="0" t="n">
        <v>0.76</v>
      </c>
      <c r="FD46" s="0" t="n">
        <v>25.02</v>
      </c>
      <c r="FE46" s="0" t="n">
        <v>1.61</v>
      </c>
      <c r="FF46" s="0" t="n">
        <v>0.19</v>
      </c>
      <c r="FG46" s="0" t="n">
        <v>0.83</v>
      </c>
      <c r="FH46" s="0" t="n">
        <v>15</v>
      </c>
      <c r="FI46" s="0" t="n">
        <v>9.1</v>
      </c>
      <c r="FJ46" s="0" t="n">
        <v>1.98</v>
      </c>
      <c r="FK46" s="0" t="n">
        <v>3.2</v>
      </c>
      <c r="FL46" s="0" t="n">
        <v>3.41</v>
      </c>
      <c r="FM46" s="0" t="n">
        <v>3.76</v>
      </c>
      <c r="FN46" s="0" t="n">
        <v>2.53</v>
      </c>
      <c r="FO46" s="0" t="n">
        <v>1.32</v>
      </c>
      <c r="FP46" s="0" t="n">
        <v>10.34</v>
      </c>
      <c r="FQ46" s="0" t="n">
        <v>3.65</v>
      </c>
      <c r="FR46" s="0" t="n">
        <v>2</v>
      </c>
      <c r="FS46" s="0" t="n">
        <v>2.31</v>
      </c>
      <c r="FT46" s="0" t="n">
        <v>0.81</v>
      </c>
      <c r="FU46" s="0" t="n">
        <v>8.37</v>
      </c>
      <c r="FV46" s="0" t="n">
        <v>0.41</v>
      </c>
      <c r="FW46" s="0" t="n">
        <v>6.96</v>
      </c>
      <c r="FX46" s="0" t="n">
        <v>0.23</v>
      </c>
      <c r="FY46" s="0" t="n">
        <v>1.91</v>
      </c>
      <c r="FZ46" s="0" t="n">
        <v>0.25</v>
      </c>
      <c r="GA46" s="0" t="n">
        <v>0.64</v>
      </c>
      <c r="GB46" s="0" t="n">
        <v>1.59</v>
      </c>
      <c r="GC46" s="0" t="n">
        <v>3.74</v>
      </c>
      <c r="GD46" s="0" t="n">
        <v>0.73</v>
      </c>
      <c r="GE46" s="0" t="n">
        <v>10.31</v>
      </c>
      <c r="GF46" s="0" t="n">
        <v>0.93</v>
      </c>
      <c r="GG46" s="0" t="n">
        <v>0.44</v>
      </c>
      <c r="GH46" s="0" t="n">
        <v>4.56</v>
      </c>
      <c r="GI46" s="0" t="n">
        <v>0.2</v>
      </c>
      <c r="GJ46" s="0" t="n">
        <v>1.91</v>
      </c>
      <c r="GK46" s="0" t="n">
        <v>3.35</v>
      </c>
      <c r="GL46" s="0" t="n">
        <v>3.4</v>
      </c>
      <c r="GM46" s="0" t="n">
        <v>5.45</v>
      </c>
      <c r="GN46" s="0" t="n">
        <v>2.72</v>
      </c>
      <c r="GO46" s="0" t="n">
        <v>2.76</v>
      </c>
      <c r="GP46" s="0" t="n">
        <v>0.65</v>
      </c>
      <c r="GQ46" s="0" t="n">
        <v>2.59</v>
      </c>
      <c r="GR46" s="0" t="n">
        <v>0.04</v>
      </c>
      <c r="GS46" s="0" t="n">
        <v>3.83</v>
      </c>
      <c r="GT46" s="0" t="n">
        <v>1.03</v>
      </c>
      <c r="GU46" s="0" t="n">
        <v>5.9</v>
      </c>
      <c r="GV46" s="0" t="n">
        <v>1.96</v>
      </c>
      <c r="GW46" s="0" t="n">
        <v>5.67</v>
      </c>
      <c r="GX46" s="0" t="n">
        <v>4.51</v>
      </c>
      <c r="GY46" s="0" t="n">
        <v>2.46</v>
      </c>
      <c r="GZ46" s="0" t="n">
        <v>12.77</v>
      </c>
      <c r="HA46" s="0" t="n">
        <v>1.41</v>
      </c>
      <c r="HB46" s="0" t="n">
        <v>7</v>
      </c>
      <c r="HC46" s="0" t="n">
        <v>0.38</v>
      </c>
      <c r="HD46" s="0" t="n">
        <v>0.68</v>
      </c>
      <c r="HE46" s="0" t="n">
        <v>0.84</v>
      </c>
      <c r="HF46" s="0" t="n">
        <v>2.64</v>
      </c>
      <c r="HG46" s="0" t="n">
        <v>2.47</v>
      </c>
      <c r="HH46" s="0" t="n">
        <v>0.12</v>
      </c>
      <c r="HI46" s="0" t="n">
        <v>1.79</v>
      </c>
      <c r="HJ46" s="0" t="n">
        <v>7.05</v>
      </c>
      <c r="HK46" s="0" t="n">
        <v>2.72</v>
      </c>
      <c r="HL46" s="0" t="n">
        <v>4.35</v>
      </c>
      <c r="HM46" s="0" t="n">
        <v>4.19</v>
      </c>
      <c r="HN46" s="0" t="n">
        <v>0.85</v>
      </c>
      <c r="HO46" s="0" t="n">
        <v>7.54</v>
      </c>
      <c r="HP46" s="0" t="n">
        <v>4.76</v>
      </c>
      <c r="HQ46" s="0" t="n">
        <v>0.38</v>
      </c>
      <c r="HR46" s="0" t="n">
        <v>12.72</v>
      </c>
      <c r="HS46" s="0" t="n">
        <v>1.63</v>
      </c>
      <c r="HT46" s="0" t="n">
        <v>2.35</v>
      </c>
      <c r="HU46" s="0" t="n">
        <v>5.63</v>
      </c>
      <c r="HV46" s="0" t="n">
        <v>2.28</v>
      </c>
      <c r="HW46" s="0" t="n">
        <v>1.49</v>
      </c>
      <c r="HX46" s="0" t="n">
        <v>6.84</v>
      </c>
      <c r="HY46" s="0" t="n">
        <v>3.93</v>
      </c>
      <c r="HZ46" s="0" t="n">
        <v>0.15</v>
      </c>
      <c r="IA46" s="0" t="n">
        <v>2.78</v>
      </c>
      <c r="IB46" s="0" t="n">
        <v>1.86</v>
      </c>
      <c r="IC46" s="0" t="n">
        <v>0.74</v>
      </c>
      <c r="ID46" s="0" t="n">
        <v>6.61</v>
      </c>
      <c r="IE46" s="0" t="n">
        <v>0.56</v>
      </c>
      <c r="IF46" s="0" t="n">
        <v>0.02</v>
      </c>
      <c r="IG46" s="0" t="n">
        <v>12.53</v>
      </c>
      <c r="IH46" s="0" t="n">
        <v>0.69</v>
      </c>
      <c r="II46" s="0" t="n">
        <v>0.09</v>
      </c>
      <c r="IJ46" s="0" t="n">
        <v>2.79</v>
      </c>
      <c r="IK46" s="0" t="n">
        <v>4.12</v>
      </c>
      <c r="IL46" s="0" t="n">
        <v>1.6</v>
      </c>
      <c r="IM46" s="0" t="n">
        <v>1.8</v>
      </c>
      <c r="IN46" s="0" t="n">
        <v>0.82</v>
      </c>
      <c r="IO46" s="0" t="n">
        <v>0.31</v>
      </c>
      <c r="IP46" s="0" t="n">
        <v>1.15</v>
      </c>
      <c r="IQ46" s="0" t="n">
        <v>6.15</v>
      </c>
      <c r="IR46" s="0" t="n">
        <v>1.86</v>
      </c>
      <c r="IS46" s="0" t="n">
        <v>8.17</v>
      </c>
    </row>
    <row r="47" customFormat="false" ht="13" hidden="false" customHeight="false" outlineLevel="0" collapsed="false">
      <c r="A47" s="0" t="n">
        <v>0.43</v>
      </c>
      <c r="B47" s="7" t="n">
        <f aca="false">EXPONDIST(A47,0.238,FALSE())/100</f>
        <v>0.002148479725669</v>
      </c>
      <c r="D47" s="0" t="n">
        <v>0.72</v>
      </c>
      <c r="E47" s="0" t="n">
        <v>6.41</v>
      </c>
      <c r="F47" s="0" t="n">
        <v>2.89</v>
      </c>
      <c r="G47" s="0" t="n">
        <v>5.53</v>
      </c>
      <c r="H47" s="0" t="n">
        <v>0.18</v>
      </c>
      <c r="I47" s="0" t="n">
        <v>6.85</v>
      </c>
      <c r="J47" s="0" t="n">
        <v>4.84</v>
      </c>
      <c r="K47" s="0" t="n">
        <v>2.09</v>
      </c>
      <c r="L47" s="0" t="n">
        <v>6.3</v>
      </c>
      <c r="M47" s="0" t="n">
        <v>10.54</v>
      </c>
      <c r="N47" s="0" t="n">
        <v>6.3</v>
      </c>
      <c r="O47" s="0" t="n">
        <v>1.08</v>
      </c>
      <c r="P47" s="0" t="n">
        <v>2.35</v>
      </c>
      <c r="Q47" s="0" t="n">
        <v>6.59</v>
      </c>
      <c r="R47" s="0" t="n">
        <v>1.97</v>
      </c>
      <c r="S47" s="0" t="n">
        <v>1.27</v>
      </c>
      <c r="T47" s="0" t="n">
        <v>2.43</v>
      </c>
      <c r="U47" s="0" t="n">
        <v>5.16</v>
      </c>
      <c r="V47" s="0" t="n">
        <v>0.9</v>
      </c>
      <c r="W47" s="0" t="n">
        <v>0.09</v>
      </c>
      <c r="X47" s="0" t="n">
        <v>0.41</v>
      </c>
      <c r="Y47" s="0" t="n">
        <v>0.9</v>
      </c>
      <c r="Z47" s="0" t="n">
        <v>13.48</v>
      </c>
      <c r="AA47" s="0" t="n">
        <v>3.28</v>
      </c>
      <c r="AB47" s="0" t="n">
        <v>0.43</v>
      </c>
      <c r="AC47" s="0" t="n">
        <v>0.97</v>
      </c>
      <c r="AD47" s="0" t="n">
        <v>2.1</v>
      </c>
      <c r="AE47" s="0" t="n">
        <v>1.11</v>
      </c>
      <c r="AF47" s="0" t="n">
        <v>4.16</v>
      </c>
      <c r="AG47" s="0" t="n">
        <v>1.85</v>
      </c>
      <c r="AH47" s="0" t="n">
        <v>2.07</v>
      </c>
      <c r="AI47" s="0" t="n">
        <v>6.82</v>
      </c>
      <c r="AJ47" s="0" t="n">
        <v>4.57</v>
      </c>
      <c r="AK47" s="0" t="n">
        <v>0.5</v>
      </c>
      <c r="AL47" s="0" t="n">
        <v>16.2</v>
      </c>
      <c r="AM47" s="0" t="n">
        <v>0.05</v>
      </c>
      <c r="AN47" s="0" t="n">
        <v>16.24</v>
      </c>
      <c r="AO47" s="0" t="n">
        <v>2.8</v>
      </c>
      <c r="AP47" s="0" t="n">
        <v>0.88</v>
      </c>
      <c r="AQ47" s="0" t="n">
        <v>2.16</v>
      </c>
      <c r="AR47" s="0" t="n">
        <v>4.18</v>
      </c>
      <c r="AS47" s="0" t="n">
        <v>0.72</v>
      </c>
      <c r="AT47" s="0" t="n">
        <v>1.85</v>
      </c>
      <c r="AU47" s="0" t="n">
        <v>6.48</v>
      </c>
      <c r="AV47" s="0" t="n">
        <v>1.27</v>
      </c>
      <c r="AW47" s="0" t="n">
        <v>2.75</v>
      </c>
      <c r="AX47" s="0" t="n">
        <v>0.07</v>
      </c>
      <c r="AY47" s="0" t="n">
        <v>4.74</v>
      </c>
      <c r="AZ47" s="0" t="n">
        <v>0.43</v>
      </c>
      <c r="BA47" s="0" t="n">
        <v>2.1</v>
      </c>
      <c r="BB47" s="0" t="n">
        <v>14.42</v>
      </c>
      <c r="BC47" s="0" t="n">
        <v>2.02</v>
      </c>
      <c r="BD47" s="0" t="n">
        <v>13.72</v>
      </c>
      <c r="BE47" s="0" t="n">
        <v>4.33</v>
      </c>
      <c r="BF47" s="0" t="n">
        <v>3.53</v>
      </c>
      <c r="BG47" s="0" t="n">
        <v>0</v>
      </c>
      <c r="BH47" s="0" t="n">
        <v>0.68</v>
      </c>
      <c r="BI47" s="0" t="n">
        <v>1.74</v>
      </c>
      <c r="BJ47" s="0" t="n">
        <v>9.79</v>
      </c>
      <c r="BK47" s="0" t="n">
        <v>0.06</v>
      </c>
      <c r="BL47" s="0" t="n">
        <v>3.07</v>
      </c>
      <c r="BM47" s="0" t="n">
        <v>1.36</v>
      </c>
      <c r="BN47" s="0" t="n">
        <v>8.87</v>
      </c>
      <c r="BO47" s="0" t="n">
        <v>5.26</v>
      </c>
      <c r="BP47" s="0" t="n">
        <v>4.1</v>
      </c>
      <c r="BQ47" s="0" t="n">
        <v>0.04</v>
      </c>
      <c r="BR47" s="0" t="n">
        <v>8.61</v>
      </c>
      <c r="BS47" s="0" t="n">
        <v>0.76</v>
      </c>
      <c r="BT47" s="0" t="n">
        <v>1.27</v>
      </c>
      <c r="BU47" s="0" t="n">
        <v>0.67</v>
      </c>
      <c r="BV47" s="0" t="n">
        <v>18.11</v>
      </c>
      <c r="BW47" s="0" t="n">
        <v>11.85</v>
      </c>
      <c r="BX47" s="0" t="n">
        <v>1.14</v>
      </c>
      <c r="BY47" s="0" t="n">
        <v>7.2</v>
      </c>
      <c r="BZ47" s="0" t="n">
        <v>3.47</v>
      </c>
      <c r="CA47" s="0" t="n">
        <v>1.68</v>
      </c>
      <c r="CB47" s="0" t="n">
        <v>5.66</v>
      </c>
      <c r="CC47" s="0" t="n">
        <v>7.25</v>
      </c>
      <c r="CD47" s="0" t="n">
        <v>15.81</v>
      </c>
      <c r="CE47" s="0" t="n">
        <v>1.28</v>
      </c>
      <c r="CF47" s="0" t="n">
        <v>0.5</v>
      </c>
      <c r="CG47" s="0" t="n">
        <v>1.86</v>
      </c>
      <c r="CH47" s="0" t="n">
        <v>1.98</v>
      </c>
      <c r="CI47" s="0" t="n">
        <v>4.2</v>
      </c>
      <c r="CJ47" s="0" t="n">
        <v>2.34</v>
      </c>
      <c r="CK47" s="0" t="n">
        <v>9.17</v>
      </c>
      <c r="CL47" s="0" t="n">
        <v>2.15</v>
      </c>
      <c r="CM47" s="0" t="n">
        <v>1.39</v>
      </c>
      <c r="CN47" s="0" t="n">
        <v>4.43</v>
      </c>
      <c r="CO47" s="0" t="n">
        <v>0.17</v>
      </c>
      <c r="CP47" s="0" t="n">
        <v>3.12</v>
      </c>
      <c r="CQ47" s="0" t="n">
        <v>1.64</v>
      </c>
      <c r="CR47" s="0" t="n">
        <v>6.5</v>
      </c>
      <c r="CS47" s="0" t="n">
        <v>0.15</v>
      </c>
      <c r="CT47" s="0" t="n">
        <v>0.29</v>
      </c>
      <c r="CU47" s="0" t="n">
        <v>0.24</v>
      </c>
      <c r="CV47" s="0" t="n">
        <v>6.85</v>
      </c>
      <c r="CW47" s="0" t="n">
        <v>4.26</v>
      </c>
      <c r="CX47" s="0" t="n">
        <v>3.05</v>
      </c>
      <c r="CY47" s="0" t="n">
        <v>0.71</v>
      </c>
      <c r="CZ47" s="0" t="n">
        <v>5.44</v>
      </c>
      <c r="DA47" s="0" t="n">
        <v>0.14</v>
      </c>
      <c r="DB47" s="0" t="n">
        <v>1</v>
      </c>
      <c r="DC47" s="0" t="n">
        <v>2.17</v>
      </c>
      <c r="DD47" s="0" t="n">
        <v>5.09</v>
      </c>
      <c r="DE47" s="0" t="n">
        <v>4.83</v>
      </c>
      <c r="DF47" s="0" t="n">
        <v>0.06</v>
      </c>
      <c r="DG47" s="0" t="n">
        <v>4.12</v>
      </c>
      <c r="DH47" s="0" t="n">
        <v>2.27</v>
      </c>
      <c r="DI47" s="0" t="n">
        <v>3.41</v>
      </c>
      <c r="DJ47" s="0" t="n">
        <v>0.16</v>
      </c>
      <c r="DK47" s="0" t="n">
        <v>0.41</v>
      </c>
      <c r="DL47" s="0" t="n">
        <v>4.71</v>
      </c>
      <c r="DM47" s="0" t="n">
        <v>5.68</v>
      </c>
      <c r="DN47" s="0" t="n">
        <v>0.24</v>
      </c>
      <c r="DO47" s="0" t="n">
        <v>0.41</v>
      </c>
      <c r="DP47" s="0" t="n">
        <v>2.93</v>
      </c>
      <c r="DQ47" s="0" t="n">
        <v>9.98</v>
      </c>
      <c r="DR47" s="0" t="n">
        <v>4.27</v>
      </c>
      <c r="DS47" s="0" t="n">
        <v>9.34</v>
      </c>
      <c r="DT47" s="0" t="n">
        <v>4.15</v>
      </c>
      <c r="DU47" s="0" t="n">
        <v>3.49</v>
      </c>
      <c r="DV47" s="0" t="n">
        <v>4.65</v>
      </c>
      <c r="DW47" s="0" t="n">
        <v>6.49</v>
      </c>
      <c r="DX47" s="0" t="n">
        <v>4.52</v>
      </c>
      <c r="DY47" s="0" t="n">
        <v>3.94</v>
      </c>
      <c r="DZ47" s="0" t="n">
        <v>1.4</v>
      </c>
      <c r="EA47" s="0" t="n">
        <v>3</v>
      </c>
      <c r="EB47" s="0" t="n">
        <v>7.1</v>
      </c>
      <c r="EC47" s="0" t="n">
        <v>0.53</v>
      </c>
      <c r="ED47" s="0" t="n">
        <v>8.01</v>
      </c>
      <c r="EE47" s="0" t="n">
        <v>4.55</v>
      </c>
      <c r="EF47" s="0" t="n">
        <v>3.45</v>
      </c>
      <c r="EG47" s="0" t="n">
        <v>8.31</v>
      </c>
      <c r="EH47" s="0" t="n">
        <v>0.41</v>
      </c>
      <c r="EI47" s="0" t="n">
        <v>2.18</v>
      </c>
      <c r="EJ47" s="0" t="n">
        <v>14.64</v>
      </c>
      <c r="EK47" s="0" t="n">
        <v>2.83</v>
      </c>
      <c r="EL47" s="0" t="n">
        <v>10.51</v>
      </c>
      <c r="EM47" s="0" t="n">
        <v>0.71</v>
      </c>
      <c r="EN47" s="0" t="n">
        <v>0.88</v>
      </c>
      <c r="EO47" s="0" t="n">
        <v>9.28</v>
      </c>
      <c r="EP47" s="0" t="n">
        <v>0.34</v>
      </c>
      <c r="EQ47" s="0" t="n">
        <v>2.59</v>
      </c>
      <c r="ER47" s="0" t="n">
        <v>7.03</v>
      </c>
      <c r="ES47" s="0" t="n">
        <v>4.49</v>
      </c>
      <c r="ET47" s="0" t="n">
        <v>1.15</v>
      </c>
      <c r="EU47" s="0" t="n">
        <v>6.87</v>
      </c>
      <c r="EV47" s="0" t="n">
        <v>3.27</v>
      </c>
      <c r="EW47" s="0" t="n">
        <v>0.7</v>
      </c>
      <c r="EX47" s="0" t="n">
        <v>3.43</v>
      </c>
      <c r="EY47" s="0" t="n">
        <v>3.39</v>
      </c>
      <c r="EZ47" s="0" t="n">
        <v>12.25</v>
      </c>
      <c r="FA47" s="0" t="n">
        <v>0.65</v>
      </c>
      <c r="FB47" s="0" t="n">
        <v>1.79</v>
      </c>
      <c r="FC47" s="0" t="n">
        <v>5.77</v>
      </c>
      <c r="FD47" s="0" t="n">
        <v>5.08</v>
      </c>
      <c r="FE47" s="0" t="n">
        <v>2.42</v>
      </c>
      <c r="FF47" s="0" t="n">
        <v>12.82</v>
      </c>
      <c r="FG47" s="0" t="n">
        <v>16.77</v>
      </c>
      <c r="FH47" s="0" t="n">
        <v>0.5</v>
      </c>
      <c r="FI47" s="0" t="n">
        <v>3.36</v>
      </c>
      <c r="FJ47" s="0" t="n">
        <v>2.19</v>
      </c>
      <c r="FK47" s="0" t="n">
        <v>0.35</v>
      </c>
      <c r="FL47" s="0" t="n">
        <v>1.45</v>
      </c>
      <c r="FM47" s="0" t="n">
        <v>7.16</v>
      </c>
      <c r="FN47" s="0" t="n">
        <v>13.03</v>
      </c>
      <c r="FO47" s="0" t="n">
        <v>6.26</v>
      </c>
      <c r="FP47" s="0" t="n">
        <v>7.42</v>
      </c>
      <c r="FQ47" s="0" t="n">
        <v>12.88</v>
      </c>
      <c r="FR47" s="0" t="n">
        <v>0.35</v>
      </c>
      <c r="FS47" s="0" t="n">
        <v>0.55</v>
      </c>
      <c r="FT47" s="0" t="n">
        <v>1.45</v>
      </c>
      <c r="FU47" s="0" t="n">
        <v>2.94</v>
      </c>
      <c r="FV47" s="0" t="n">
        <v>0.3</v>
      </c>
      <c r="FW47" s="0" t="n">
        <v>8.81</v>
      </c>
      <c r="FX47" s="0" t="n">
        <v>2.17</v>
      </c>
      <c r="FY47" s="0" t="n">
        <v>0.85</v>
      </c>
      <c r="FZ47" s="0" t="n">
        <v>5.95</v>
      </c>
      <c r="GA47" s="0" t="n">
        <v>3.12</v>
      </c>
      <c r="GB47" s="0" t="n">
        <v>1.18</v>
      </c>
      <c r="GC47" s="0" t="n">
        <v>3.32</v>
      </c>
      <c r="GD47" s="0" t="n">
        <v>3.16</v>
      </c>
      <c r="GE47" s="0" t="n">
        <v>0.97</v>
      </c>
      <c r="GF47" s="0" t="n">
        <v>1.61</v>
      </c>
      <c r="GG47" s="0" t="n">
        <v>15.27</v>
      </c>
      <c r="GH47" s="0" t="n">
        <v>0.71</v>
      </c>
      <c r="GI47" s="0" t="n">
        <v>1.29</v>
      </c>
      <c r="GJ47" s="0" t="n">
        <v>7.31</v>
      </c>
      <c r="GK47" s="0" t="n">
        <v>2.39</v>
      </c>
      <c r="GL47" s="0" t="n">
        <v>3.78</v>
      </c>
      <c r="GM47" s="0" t="n">
        <v>3.74</v>
      </c>
      <c r="GN47" s="0" t="n">
        <v>19.62</v>
      </c>
      <c r="GO47" s="0" t="n">
        <v>23.11</v>
      </c>
      <c r="GP47" s="0" t="n">
        <v>1.52</v>
      </c>
      <c r="GQ47" s="0" t="n">
        <v>3.17</v>
      </c>
      <c r="GR47" s="0" t="n">
        <v>6.58</v>
      </c>
      <c r="GS47" s="0" t="n">
        <v>3.41</v>
      </c>
      <c r="GT47" s="0" t="n">
        <v>1.01</v>
      </c>
      <c r="GU47" s="0" t="n">
        <v>3.49</v>
      </c>
      <c r="GV47" s="0" t="n">
        <v>10.33</v>
      </c>
      <c r="GW47" s="0" t="n">
        <v>5.9</v>
      </c>
      <c r="GX47" s="0" t="n">
        <v>9.53</v>
      </c>
      <c r="GY47" s="0" t="n">
        <v>2.51</v>
      </c>
      <c r="GZ47" s="0" t="n">
        <v>1.56</v>
      </c>
      <c r="HA47" s="0" t="n">
        <v>3.28</v>
      </c>
      <c r="HB47" s="0" t="n">
        <v>0.32</v>
      </c>
      <c r="HC47" s="0" t="n">
        <v>0.32</v>
      </c>
      <c r="HD47" s="0" t="n">
        <v>0.77</v>
      </c>
      <c r="HE47" s="0" t="n">
        <v>1.93</v>
      </c>
      <c r="HF47" s="0" t="n">
        <v>0.12</v>
      </c>
      <c r="HG47" s="0" t="n">
        <v>5.43</v>
      </c>
      <c r="HH47" s="0" t="n">
        <v>4.49</v>
      </c>
      <c r="HI47" s="0" t="n">
        <v>2.69</v>
      </c>
      <c r="HJ47" s="0" t="n">
        <v>0.06</v>
      </c>
      <c r="HK47" s="0" t="n">
        <v>0.05</v>
      </c>
      <c r="HL47" s="0" t="n">
        <v>1.49</v>
      </c>
      <c r="HM47" s="0" t="n">
        <v>1.05</v>
      </c>
      <c r="HN47" s="0" t="n">
        <v>1.44</v>
      </c>
      <c r="HO47" s="0" t="n">
        <v>0.55</v>
      </c>
      <c r="HP47" s="0" t="n">
        <v>1.4</v>
      </c>
      <c r="HQ47" s="0" t="n">
        <v>16.34</v>
      </c>
      <c r="HR47" s="0" t="n">
        <v>7.12</v>
      </c>
      <c r="HS47" s="0" t="n">
        <v>4.7</v>
      </c>
      <c r="HT47" s="0" t="n">
        <v>3.78</v>
      </c>
      <c r="HU47" s="0" t="n">
        <v>2.82</v>
      </c>
      <c r="HV47" s="0" t="n">
        <v>1.27</v>
      </c>
      <c r="HW47" s="0" t="n">
        <v>7.84</v>
      </c>
      <c r="HX47" s="0" t="n">
        <v>1.35</v>
      </c>
      <c r="HY47" s="0" t="n">
        <v>0.93</v>
      </c>
      <c r="HZ47" s="0" t="n">
        <v>2</v>
      </c>
      <c r="IA47" s="0" t="n">
        <v>0.19</v>
      </c>
      <c r="IB47" s="0" t="n">
        <v>5.11</v>
      </c>
      <c r="IC47" s="0" t="n">
        <v>3.3</v>
      </c>
      <c r="ID47" s="0" t="n">
        <v>1.86</v>
      </c>
      <c r="IE47" s="0" t="n">
        <v>6.3</v>
      </c>
      <c r="IF47" s="0" t="n">
        <v>0.79</v>
      </c>
      <c r="IG47" s="0" t="n">
        <v>4.06</v>
      </c>
      <c r="IH47" s="0" t="n">
        <v>1.23</v>
      </c>
      <c r="II47" s="0" t="n">
        <v>24.51</v>
      </c>
      <c r="IJ47" s="0" t="n">
        <v>4.62</v>
      </c>
      <c r="IK47" s="0" t="n">
        <v>1.11</v>
      </c>
      <c r="IL47" s="0" t="n">
        <v>0.28</v>
      </c>
      <c r="IM47" s="0" t="n">
        <v>3.91</v>
      </c>
      <c r="IN47" s="0" t="n">
        <v>0.76</v>
      </c>
      <c r="IO47" s="0" t="n">
        <v>6.6</v>
      </c>
      <c r="IP47" s="0" t="n">
        <v>3.57</v>
      </c>
      <c r="IQ47" s="0" t="n">
        <v>1.81</v>
      </c>
      <c r="IR47" s="0" t="n">
        <v>1.43</v>
      </c>
      <c r="IS47" s="0" t="n">
        <v>0.08</v>
      </c>
    </row>
    <row r="48" customFormat="false" ht="13" hidden="false" customHeight="false" outlineLevel="0" collapsed="false">
      <c r="A48" s="0" t="n">
        <v>0.44</v>
      </c>
      <c r="B48" s="7" t="n">
        <f aca="false">EXPONDIST(A48,0.238,FALSE())/100</f>
        <v>0.00214337242402168</v>
      </c>
      <c r="D48" s="0" t="n">
        <v>3.24</v>
      </c>
      <c r="E48" s="0" t="n">
        <v>7.23</v>
      </c>
      <c r="F48" s="0" t="n">
        <v>4.74</v>
      </c>
      <c r="G48" s="0" t="n">
        <v>10.78</v>
      </c>
      <c r="H48" s="0" t="n">
        <v>1.68</v>
      </c>
      <c r="I48" s="0" t="n">
        <v>6.59</v>
      </c>
      <c r="J48" s="0" t="n">
        <v>9.85</v>
      </c>
      <c r="K48" s="0" t="n">
        <v>0.13</v>
      </c>
      <c r="L48" s="0" t="n">
        <v>3.77</v>
      </c>
      <c r="M48" s="0" t="n">
        <v>3.66</v>
      </c>
      <c r="N48" s="0" t="n">
        <v>1.52</v>
      </c>
      <c r="O48" s="0" t="n">
        <v>1.73</v>
      </c>
      <c r="P48" s="0" t="n">
        <v>0.24</v>
      </c>
      <c r="Q48" s="0" t="n">
        <v>5.05</v>
      </c>
      <c r="R48" s="0" t="n">
        <v>3.06</v>
      </c>
      <c r="S48" s="0" t="n">
        <v>11.86</v>
      </c>
      <c r="T48" s="0" t="n">
        <v>0.22</v>
      </c>
      <c r="U48" s="0" t="n">
        <v>2.61</v>
      </c>
      <c r="V48" s="0" t="n">
        <v>0.66</v>
      </c>
      <c r="W48" s="0" t="n">
        <v>7.22</v>
      </c>
      <c r="X48" s="0" t="n">
        <v>8.3</v>
      </c>
      <c r="Y48" s="0" t="n">
        <v>7.13</v>
      </c>
      <c r="Z48" s="0" t="n">
        <v>1.55</v>
      </c>
      <c r="AA48" s="0" t="n">
        <v>5.95</v>
      </c>
      <c r="AB48" s="0" t="n">
        <v>2.72</v>
      </c>
      <c r="AC48" s="0" t="n">
        <v>0.34</v>
      </c>
      <c r="AD48" s="0" t="n">
        <v>2.91</v>
      </c>
      <c r="AE48" s="0" t="n">
        <v>7.41</v>
      </c>
      <c r="AF48" s="0" t="n">
        <v>8.09</v>
      </c>
      <c r="AG48" s="0" t="n">
        <v>7.07</v>
      </c>
      <c r="AH48" s="0" t="n">
        <v>3.17</v>
      </c>
      <c r="AI48" s="0" t="n">
        <v>2.69</v>
      </c>
      <c r="AJ48" s="0" t="n">
        <v>1.39</v>
      </c>
      <c r="AK48" s="0" t="n">
        <v>3.62</v>
      </c>
      <c r="AL48" s="0" t="n">
        <v>12.19</v>
      </c>
      <c r="AM48" s="0" t="n">
        <v>3.67</v>
      </c>
      <c r="AN48" s="0" t="n">
        <v>11.16</v>
      </c>
      <c r="AO48" s="0" t="n">
        <v>5.37</v>
      </c>
      <c r="AP48" s="0" t="n">
        <v>5.87</v>
      </c>
      <c r="AQ48" s="0" t="n">
        <v>3.77</v>
      </c>
      <c r="AR48" s="0" t="n">
        <v>0.94</v>
      </c>
      <c r="AS48" s="0" t="n">
        <v>0.05</v>
      </c>
      <c r="AT48" s="0" t="n">
        <v>6.31</v>
      </c>
      <c r="AU48" s="0" t="n">
        <v>0.14</v>
      </c>
      <c r="AV48" s="0" t="n">
        <v>11.9</v>
      </c>
      <c r="AW48" s="0" t="n">
        <v>1.15</v>
      </c>
      <c r="AX48" s="0" t="n">
        <v>3.08</v>
      </c>
      <c r="AY48" s="0" t="n">
        <v>3.19</v>
      </c>
      <c r="AZ48" s="0" t="n">
        <v>0.69</v>
      </c>
      <c r="BA48" s="0" t="n">
        <v>3.7</v>
      </c>
      <c r="BB48" s="0" t="n">
        <v>7.79</v>
      </c>
      <c r="BC48" s="0" t="n">
        <v>5.03</v>
      </c>
      <c r="BD48" s="0" t="n">
        <v>1.16</v>
      </c>
      <c r="BE48" s="0" t="n">
        <v>10.55</v>
      </c>
      <c r="BF48" s="0" t="n">
        <v>1.78</v>
      </c>
      <c r="BG48" s="0" t="n">
        <v>9.72</v>
      </c>
      <c r="BH48" s="0" t="n">
        <v>2.64</v>
      </c>
      <c r="BI48" s="0" t="n">
        <v>6.29</v>
      </c>
      <c r="BJ48" s="0" t="n">
        <v>5.62</v>
      </c>
      <c r="BK48" s="0" t="n">
        <v>1.99</v>
      </c>
      <c r="BL48" s="0" t="n">
        <v>3.9</v>
      </c>
      <c r="BM48" s="0" t="n">
        <v>1.06</v>
      </c>
      <c r="BN48" s="0" t="n">
        <v>0.48</v>
      </c>
      <c r="BO48" s="0" t="n">
        <v>4.45</v>
      </c>
      <c r="BP48" s="0" t="n">
        <v>2.87</v>
      </c>
      <c r="BQ48" s="0" t="n">
        <v>1.67</v>
      </c>
      <c r="BR48" s="0" t="n">
        <v>1.98</v>
      </c>
      <c r="BS48" s="0" t="n">
        <v>5.75</v>
      </c>
      <c r="BT48" s="0" t="n">
        <v>3.02</v>
      </c>
      <c r="BU48" s="0" t="n">
        <v>2.58</v>
      </c>
      <c r="BV48" s="0" t="n">
        <v>7.01</v>
      </c>
      <c r="BW48" s="0" t="n">
        <v>0.5</v>
      </c>
      <c r="BX48" s="0" t="n">
        <v>3.68</v>
      </c>
      <c r="BY48" s="0" t="n">
        <v>0.57</v>
      </c>
      <c r="BZ48" s="0" t="n">
        <v>12.19</v>
      </c>
      <c r="CA48" s="0" t="n">
        <v>7.08</v>
      </c>
      <c r="CB48" s="0" t="n">
        <v>7.4</v>
      </c>
      <c r="CC48" s="0" t="n">
        <v>3.73</v>
      </c>
      <c r="CD48" s="0" t="n">
        <v>5.34</v>
      </c>
      <c r="CE48" s="0" t="n">
        <v>8.69</v>
      </c>
      <c r="CF48" s="0" t="n">
        <v>2.38</v>
      </c>
      <c r="CG48" s="0" t="n">
        <v>11.93</v>
      </c>
      <c r="CH48" s="0" t="n">
        <v>1.08</v>
      </c>
      <c r="CI48" s="0" t="n">
        <v>1.34</v>
      </c>
      <c r="CJ48" s="0" t="n">
        <v>7.6</v>
      </c>
      <c r="CK48" s="0" t="n">
        <v>10.04</v>
      </c>
      <c r="CL48" s="0" t="n">
        <v>8.53</v>
      </c>
      <c r="CM48" s="0" t="n">
        <v>3.71</v>
      </c>
      <c r="CN48" s="0" t="n">
        <v>7.43</v>
      </c>
      <c r="CO48" s="0" t="n">
        <v>0.21</v>
      </c>
      <c r="CP48" s="0" t="n">
        <v>1.47</v>
      </c>
      <c r="CQ48" s="0" t="n">
        <v>5.09</v>
      </c>
      <c r="CR48" s="0" t="n">
        <v>4.56</v>
      </c>
      <c r="CS48" s="0" t="n">
        <v>3.97</v>
      </c>
      <c r="CT48" s="0" t="n">
        <v>13.05</v>
      </c>
      <c r="CU48" s="0" t="n">
        <v>3.86</v>
      </c>
      <c r="CV48" s="0" t="n">
        <v>5.8</v>
      </c>
      <c r="CW48" s="0" t="n">
        <v>5.51</v>
      </c>
      <c r="CX48" s="0" t="n">
        <v>3.84</v>
      </c>
      <c r="CY48" s="0" t="n">
        <v>4.62</v>
      </c>
      <c r="CZ48" s="0" t="n">
        <v>0.28</v>
      </c>
      <c r="DA48" s="0" t="n">
        <v>1.04</v>
      </c>
      <c r="DB48" s="0" t="n">
        <v>3.82</v>
      </c>
      <c r="DC48" s="0" t="n">
        <v>2.9</v>
      </c>
      <c r="DD48" s="0" t="n">
        <v>7.57</v>
      </c>
      <c r="DE48" s="0" t="n">
        <v>4.28</v>
      </c>
      <c r="DF48" s="0" t="n">
        <v>2.12</v>
      </c>
      <c r="DG48" s="0" t="n">
        <v>4.77</v>
      </c>
      <c r="DH48" s="0" t="n">
        <v>3.87</v>
      </c>
      <c r="DI48" s="0" t="n">
        <v>9.35</v>
      </c>
      <c r="DJ48" s="0" t="n">
        <v>14.69</v>
      </c>
      <c r="DK48" s="0" t="n">
        <v>2.84</v>
      </c>
      <c r="DL48" s="0" t="n">
        <v>1.27</v>
      </c>
      <c r="DM48" s="0" t="n">
        <v>0.2</v>
      </c>
      <c r="DN48" s="0" t="n">
        <v>3.79</v>
      </c>
      <c r="DO48" s="0" t="n">
        <v>0.15</v>
      </c>
      <c r="DP48" s="0" t="n">
        <v>0.82</v>
      </c>
      <c r="DQ48" s="0" t="n">
        <v>3.95</v>
      </c>
      <c r="DR48" s="0" t="n">
        <v>7.17</v>
      </c>
      <c r="DS48" s="0" t="n">
        <v>5.14</v>
      </c>
      <c r="DT48" s="0" t="n">
        <v>12.99</v>
      </c>
      <c r="DU48" s="0" t="n">
        <v>14.68</v>
      </c>
      <c r="DV48" s="0" t="n">
        <v>11.65</v>
      </c>
      <c r="DW48" s="0" t="n">
        <v>3.22</v>
      </c>
      <c r="DX48" s="0" t="n">
        <v>13.45</v>
      </c>
      <c r="DY48" s="0" t="n">
        <v>1.11</v>
      </c>
      <c r="DZ48" s="0" t="n">
        <v>7.83</v>
      </c>
      <c r="EA48" s="0" t="n">
        <v>1.66</v>
      </c>
      <c r="EB48" s="0" t="n">
        <v>0.96</v>
      </c>
      <c r="EC48" s="0" t="n">
        <v>0.73</v>
      </c>
      <c r="ED48" s="0" t="n">
        <v>3.71</v>
      </c>
      <c r="EE48" s="0" t="n">
        <v>0.31</v>
      </c>
      <c r="EF48" s="0" t="n">
        <v>4.6</v>
      </c>
      <c r="EG48" s="0" t="n">
        <v>2.4</v>
      </c>
      <c r="EH48" s="0" t="n">
        <v>2.66</v>
      </c>
      <c r="EI48" s="0" t="n">
        <v>4.15</v>
      </c>
      <c r="EJ48" s="0" t="n">
        <v>4.31</v>
      </c>
      <c r="EK48" s="0" t="n">
        <v>15.73</v>
      </c>
      <c r="EL48" s="0" t="n">
        <v>0.29</v>
      </c>
      <c r="EM48" s="0" t="n">
        <v>0.41</v>
      </c>
      <c r="EN48" s="0" t="n">
        <v>1.16</v>
      </c>
      <c r="EO48" s="0" t="n">
        <v>3.01</v>
      </c>
      <c r="EP48" s="0" t="n">
        <v>14.2</v>
      </c>
      <c r="EQ48" s="0" t="n">
        <v>8.91</v>
      </c>
      <c r="ER48" s="0" t="n">
        <v>3.81</v>
      </c>
      <c r="ES48" s="0" t="n">
        <v>0.61</v>
      </c>
      <c r="ET48" s="0" t="n">
        <v>3.78</v>
      </c>
      <c r="EU48" s="0" t="n">
        <v>12</v>
      </c>
      <c r="EV48" s="0" t="n">
        <v>9.48</v>
      </c>
      <c r="EW48" s="0" t="n">
        <v>0.28</v>
      </c>
      <c r="EX48" s="0" t="n">
        <v>15.74</v>
      </c>
      <c r="EY48" s="0" t="n">
        <v>0.54</v>
      </c>
      <c r="EZ48" s="0" t="n">
        <v>7.33</v>
      </c>
      <c r="FA48" s="0" t="n">
        <v>1.65</v>
      </c>
      <c r="FB48" s="0" t="n">
        <v>6.15</v>
      </c>
      <c r="FC48" s="0" t="n">
        <v>0.34</v>
      </c>
      <c r="FD48" s="0" t="n">
        <v>3.1</v>
      </c>
      <c r="FE48" s="0" t="n">
        <v>3.44</v>
      </c>
      <c r="FF48" s="0" t="n">
        <v>2.11</v>
      </c>
      <c r="FG48" s="0" t="n">
        <v>6.88</v>
      </c>
      <c r="FH48" s="0" t="n">
        <v>4.06</v>
      </c>
      <c r="FI48" s="0" t="n">
        <v>5.17</v>
      </c>
      <c r="FJ48" s="0" t="n">
        <v>4.49</v>
      </c>
      <c r="FK48" s="0" t="n">
        <v>0.69</v>
      </c>
      <c r="FL48" s="0" t="n">
        <v>2.84</v>
      </c>
      <c r="FM48" s="0" t="n">
        <v>5.95</v>
      </c>
      <c r="FN48" s="0" t="n">
        <v>4.2</v>
      </c>
      <c r="FO48" s="0" t="n">
        <v>1.79</v>
      </c>
      <c r="FP48" s="0" t="n">
        <v>1.4</v>
      </c>
      <c r="FQ48" s="0" t="n">
        <v>1.43</v>
      </c>
      <c r="FR48" s="0" t="n">
        <v>1.12</v>
      </c>
      <c r="FS48" s="0" t="n">
        <v>20.27</v>
      </c>
      <c r="FT48" s="0" t="n">
        <v>7.19</v>
      </c>
      <c r="FU48" s="0" t="n">
        <v>0.13</v>
      </c>
      <c r="FV48" s="0" t="n">
        <v>1.2</v>
      </c>
      <c r="FW48" s="0" t="n">
        <v>2.92</v>
      </c>
      <c r="FX48" s="0" t="n">
        <v>19.92</v>
      </c>
      <c r="FY48" s="0" t="n">
        <v>0.73</v>
      </c>
      <c r="FZ48" s="0" t="n">
        <v>1</v>
      </c>
      <c r="GA48" s="0" t="n">
        <v>2.32</v>
      </c>
      <c r="GB48" s="0" t="n">
        <v>5.19</v>
      </c>
      <c r="GC48" s="0" t="n">
        <v>3.22</v>
      </c>
      <c r="GD48" s="0" t="n">
        <v>14.5</v>
      </c>
      <c r="GE48" s="0" t="n">
        <v>4.51</v>
      </c>
      <c r="GF48" s="0" t="n">
        <v>0.08</v>
      </c>
      <c r="GG48" s="0" t="n">
        <v>4.09</v>
      </c>
      <c r="GH48" s="0" t="n">
        <v>1.15</v>
      </c>
      <c r="GI48" s="0" t="n">
        <v>24.6</v>
      </c>
      <c r="GJ48" s="0" t="n">
        <v>2.67</v>
      </c>
      <c r="GK48" s="0" t="n">
        <v>1.39</v>
      </c>
      <c r="GL48" s="0" t="n">
        <v>0.29</v>
      </c>
      <c r="GM48" s="0" t="n">
        <v>18.52</v>
      </c>
      <c r="GN48" s="0" t="n">
        <v>1.77</v>
      </c>
      <c r="GO48" s="0" t="n">
        <v>0.87</v>
      </c>
      <c r="GP48" s="0" t="n">
        <v>2.66</v>
      </c>
      <c r="GQ48" s="0" t="n">
        <v>3.56</v>
      </c>
      <c r="GR48" s="0" t="n">
        <v>6.97</v>
      </c>
      <c r="GS48" s="0" t="n">
        <v>0.26</v>
      </c>
      <c r="GT48" s="0" t="n">
        <v>0.6</v>
      </c>
      <c r="GU48" s="0" t="n">
        <v>2.65</v>
      </c>
      <c r="GV48" s="0" t="n">
        <v>4.21</v>
      </c>
      <c r="GW48" s="0" t="n">
        <v>2.44</v>
      </c>
      <c r="GX48" s="0" t="n">
        <v>3.07</v>
      </c>
      <c r="GY48" s="0" t="n">
        <v>6.37</v>
      </c>
      <c r="GZ48" s="0" t="n">
        <v>2.94</v>
      </c>
      <c r="HA48" s="0" t="n">
        <v>1.19</v>
      </c>
      <c r="HB48" s="0" t="n">
        <v>0.93</v>
      </c>
      <c r="HC48" s="0" t="n">
        <v>6.48</v>
      </c>
      <c r="HD48" s="0" t="n">
        <v>3.78</v>
      </c>
      <c r="HE48" s="0" t="n">
        <v>6.56</v>
      </c>
      <c r="HF48" s="0" t="n">
        <v>6.42</v>
      </c>
      <c r="HG48" s="0" t="n">
        <v>1.97</v>
      </c>
      <c r="HH48" s="0" t="n">
        <v>2.4</v>
      </c>
      <c r="HI48" s="0" t="n">
        <v>2.93</v>
      </c>
      <c r="HJ48" s="0" t="n">
        <v>1.28</v>
      </c>
      <c r="HK48" s="0" t="n">
        <v>0.54</v>
      </c>
      <c r="HL48" s="0" t="n">
        <v>5.12</v>
      </c>
      <c r="HM48" s="0" t="n">
        <v>0.39</v>
      </c>
      <c r="HN48" s="0" t="n">
        <v>0.64</v>
      </c>
      <c r="HO48" s="0" t="n">
        <v>2.39</v>
      </c>
      <c r="HP48" s="0" t="n">
        <v>0.07</v>
      </c>
      <c r="HQ48" s="0" t="n">
        <v>1.57</v>
      </c>
      <c r="HR48" s="0" t="n">
        <v>0.77</v>
      </c>
      <c r="HS48" s="0" t="n">
        <v>6.52</v>
      </c>
      <c r="HT48" s="0" t="n">
        <v>1.63</v>
      </c>
      <c r="HU48" s="0" t="n">
        <v>0.59</v>
      </c>
      <c r="HV48" s="0" t="n">
        <v>0.13</v>
      </c>
      <c r="HW48" s="0" t="n">
        <v>2.58</v>
      </c>
      <c r="HX48" s="0" t="n">
        <v>17.02</v>
      </c>
      <c r="HY48" s="0" t="n">
        <v>2.35</v>
      </c>
      <c r="HZ48" s="0" t="n">
        <v>8.36</v>
      </c>
      <c r="IA48" s="0" t="n">
        <v>6.26</v>
      </c>
      <c r="IB48" s="0" t="n">
        <v>0.73</v>
      </c>
      <c r="IC48" s="0" t="n">
        <v>0.08</v>
      </c>
      <c r="ID48" s="0" t="n">
        <v>9.18</v>
      </c>
      <c r="IE48" s="0" t="n">
        <v>1.69</v>
      </c>
      <c r="IF48" s="0" t="n">
        <v>3.38</v>
      </c>
      <c r="IG48" s="0" t="n">
        <v>0.85</v>
      </c>
      <c r="IH48" s="0" t="n">
        <v>0.21</v>
      </c>
      <c r="II48" s="0" t="n">
        <v>0.61</v>
      </c>
      <c r="IJ48" s="0" t="n">
        <v>0.65</v>
      </c>
      <c r="IK48" s="0" t="n">
        <v>2.28</v>
      </c>
      <c r="IL48" s="0" t="n">
        <v>17.2</v>
      </c>
      <c r="IM48" s="0" t="n">
        <v>0.74</v>
      </c>
      <c r="IN48" s="0" t="n">
        <v>16.76</v>
      </c>
      <c r="IO48" s="0" t="n">
        <v>4.58</v>
      </c>
      <c r="IP48" s="0" t="n">
        <v>0.81</v>
      </c>
      <c r="IQ48" s="0" t="n">
        <v>1.34</v>
      </c>
      <c r="IR48" s="0" t="n">
        <v>4.38</v>
      </c>
      <c r="IS48" s="0" t="n">
        <v>4.65</v>
      </c>
    </row>
    <row r="49" customFormat="false" ht="13" hidden="false" customHeight="false" outlineLevel="0" collapsed="false">
      <c r="A49" s="0" t="n">
        <v>0.45</v>
      </c>
      <c r="B49" s="7" t="n">
        <f aca="false">EXPONDIST(A49,0.238,FALSE())/100</f>
        <v>0.00213827726329885</v>
      </c>
      <c r="D49" s="0" t="n">
        <v>4.02</v>
      </c>
      <c r="E49" s="0" t="n">
        <v>23.24</v>
      </c>
      <c r="F49" s="0" t="n">
        <v>2.67</v>
      </c>
      <c r="G49" s="0" t="n">
        <v>6.28</v>
      </c>
      <c r="H49" s="0" t="n">
        <v>7.81</v>
      </c>
      <c r="I49" s="0" t="n">
        <v>0.4</v>
      </c>
      <c r="J49" s="0" t="n">
        <v>0.4</v>
      </c>
      <c r="K49" s="0" t="n">
        <v>6.48</v>
      </c>
      <c r="L49" s="0" t="n">
        <v>4.88</v>
      </c>
      <c r="M49" s="0" t="n">
        <v>2.24</v>
      </c>
      <c r="N49" s="0" t="n">
        <v>2.64</v>
      </c>
      <c r="O49" s="0" t="n">
        <v>0.8</v>
      </c>
      <c r="P49" s="0" t="n">
        <v>3.43</v>
      </c>
      <c r="Q49" s="0" t="n">
        <v>0.08</v>
      </c>
      <c r="R49" s="0" t="n">
        <v>10.71</v>
      </c>
      <c r="S49" s="0" t="n">
        <v>1.69</v>
      </c>
      <c r="T49" s="0" t="n">
        <v>4.4</v>
      </c>
      <c r="U49" s="0" t="n">
        <v>17.66</v>
      </c>
      <c r="V49" s="0" t="n">
        <v>1.64</v>
      </c>
      <c r="W49" s="0" t="n">
        <v>0.33</v>
      </c>
      <c r="X49" s="0" t="n">
        <v>8.37</v>
      </c>
      <c r="Y49" s="0" t="n">
        <v>10.49</v>
      </c>
      <c r="Z49" s="0" t="n">
        <v>15.87</v>
      </c>
      <c r="AA49" s="0" t="n">
        <v>0.71</v>
      </c>
      <c r="AB49" s="0" t="n">
        <v>7.51</v>
      </c>
      <c r="AC49" s="0" t="n">
        <v>4.01</v>
      </c>
      <c r="AD49" s="0" t="n">
        <v>1.82</v>
      </c>
      <c r="AE49" s="0" t="n">
        <v>11.69</v>
      </c>
      <c r="AF49" s="0" t="n">
        <v>8.28</v>
      </c>
      <c r="AG49" s="0" t="n">
        <v>8.04</v>
      </c>
      <c r="AH49" s="0" t="n">
        <v>0.97</v>
      </c>
      <c r="AI49" s="0" t="n">
        <v>0.12</v>
      </c>
      <c r="AJ49" s="0" t="n">
        <v>0.64</v>
      </c>
      <c r="AK49" s="0" t="n">
        <v>5.96</v>
      </c>
      <c r="AL49" s="0" t="n">
        <v>1.11</v>
      </c>
      <c r="AM49" s="0" t="n">
        <v>0.09</v>
      </c>
      <c r="AN49" s="0" t="n">
        <v>0.4</v>
      </c>
      <c r="AO49" s="0" t="n">
        <v>5.82</v>
      </c>
      <c r="AP49" s="0" t="n">
        <v>6.41</v>
      </c>
      <c r="AQ49" s="0" t="n">
        <v>0.55</v>
      </c>
      <c r="AR49" s="0" t="n">
        <v>0.6</v>
      </c>
      <c r="AS49" s="0" t="n">
        <v>2.96</v>
      </c>
      <c r="AT49" s="0" t="n">
        <v>6.96</v>
      </c>
      <c r="AU49" s="0" t="n">
        <v>7.29</v>
      </c>
      <c r="AV49" s="0" t="n">
        <v>6.69</v>
      </c>
      <c r="AW49" s="0" t="n">
        <v>10.72</v>
      </c>
      <c r="AX49" s="0" t="n">
        <v>3.62</v>
      </c>
      <c r="AY49" s="0" t="n">
        <v>2.11</v>
      </c>
      <c r="AZ49" s="0" t="n">
        <v>2.57</v>
      </c>
      <c r="BA49" s="0" t="n">
        <v>3.38</v>
      </c>
      <c r="BB49" s="0" t="n">
        <v>1.27</v>
      </c>
      <c r="BC49" s="0" t="n">
        <v>2.02</v>
      </c>
      <c r="BD49" s="0" t="n">
        <v>3.47</v>
      </c>
      <c r="BE49" s="0" t="n">
        <v>2.67</v>
      </c>
      <c r="BF49" s="0" t="n">
        <v>0.09</v>
      </c>
      <c r="BG49" s="0" t="n">
        <v>7.37</v>
      </c>
      <c r="BH49" s="0" t="n">
        <v>4.99</v>
      </c>
      <c r="BI49" s="0" t="n">
        <v>0.17</v>
      </c>
      <c r="BJ49" s="0" t="n">
        <v>4.31</v>
      </c>
      <c r="BK49" s="0" t="n">
        <v>2.6</v>
      </c>
      <c r="BL49" s="0" t="n">
        <v>1.62</v>
      </c>
      <c r="BM49" s="0" t="n">
        <v>3.48</v>
      </c>
      <c r="BN49" s="0" t="n">
        <v>1.7</v>
      </c>
      <c r="BO49" s="0" t="n">
        <v>3.33</v>
      </c>
      <c r="BP49" s="0" t="n">
        <v>3.3</v>
      </c>
      <c r="BQ49" s="0" t="n">
        <v>1.29</v>
      </c>
      <c r="BR49" s="0" t="n">
        <v>6.67</v>
      </c>
      <c r="BS49" s="0" t="n">
        <v>4.04</v>
      </c>
      <c r="BT49" s="0" t="n">
        <v>5.71</v>
      </c>
      <c r="BU49" s="0" t="n">
        <v>3.71</v>
      </c>
      <c r="BV49" s="0" t="n">
        <v>0.55</v>
      </c>
      <c r="BW49" s="0" t="n">
        <v>7.39</v>
      </c>
      <c r="BX49" s="0" t="n">
        <v>2.16</v>
      </c>
      <c r="BY49" s="0" t="n">
        <v>1.32</v>
      </c>
      <c r="BZ49" s="0" t="n">
        <v>4.49</v>
      </c>
      <c r="CA49" s="0" t="n">
        <v>0.55</v>
      </c>
      <c r="CB49" s="0" t="n">
        <v>0.01</v>
      </c>
      <c r="CC49" s="0" t="n">
        <v>0.79</v>
      </c>
      <c r="CD49" s="0" t="n">
        <v>1.97</v>
      </c>
      <c r="CE49" s="0" t="n">
        <v>13.13</v>
      </c>
      <c r="CF49" s="0" t="n">
        <v>1.55</v>
      </c>
      <c r="CG49" s="0" t="n">
        <v>1.58</v>
      </c>
      <c r="CH49" s="0" t="n">
        <v>10.13</v>
      </c>
      <c r="CI49" s="0" t="n">
        <v>6.27</v>
      </c>
      <c r="CJ49" s="0" t="n">
        <v>9.74</v>
      </c>
      <c r="CK49" s="0" t="n">
        <v>0.45</v>
      </c>
      <c r="CL49" s="0" t="n">
        <v>6.76</v>
      </c>
      <c r="CM49" s="0" t="n">
        <v>16.35</v>
      </c>
      <c r="CN49" s="0" t="n">
        <v>1.37</v>
      </c>
      <c r="CO49" s="0" t="n">
        <v>0.98</v>
      </c>
      <c r="CP49" s="0" t="n">
        <v>0.18</v>
      </c>
      <c r="CQ49" s="0" t="n">
        <v>3.74</v>
      </c>
      <c r="CR49" s="0" t="n">
        <v>2.14</v>
      </c>
      <c r="CS49" s="0" t="n">
        <v>0.35</v>
      </c>
      <c r="CT49" s="0" t="n">
        <v>3.58</v>
      </c>
      <c r="CU49" s="0" t="n">
        <v>1.67</v>
      </c>
      <c r="CV49" s="0" t="n">
        <v>20.35</v>
      </c>
      <c r="CW49" s="0" t="n">
        <v>3.16</v>
      </c>
      <c r="CX49" s="0" t="n">
        <v>5.83</v>
      </c>
      <c r="CY49" s="0" t="n">
        <v>1.79</v>
      </c>
      <c r="CZ49" s="0" t="n">
        <v>2.77</v>
      </c>
      <c r="DA49" s="0" t="n">
        <v>2.09</v>
      </c>
      <c r="DB49" s="0" t="n">
        <v>2.36</v>
      </c>
      <c r="DC49" s="0" t="n">
        <v>1.54</v>
      </c>
      <c r="DD49" s="0" t="n">
        <v>8.72</v>
      </c>
      <c r="DE49" s="0" t="n">
        <v>5.24</v>
      </c>
      <c r="DF49" s="0" t="n">
        <v>5.71</v>
      </c>
      <c r="DG49" s="0" t="n">
        <v>0.15</v>
      </c>
      <c r="DH49" s="0" t="n">
        <v>2.42</v>
      </c>
      <c r="DI49" s="0" t="n">
        <v>2.34</v>
      </c>
      <c r="DJ49" s="0" t="n">
        <v>0.7</v>
      </c>
      <c r="DK49" s="0" t="n">
        <v>2.7</v>
      </c>
      <c r="DL49" s="0" t="n">
        <v>3.3</v>
      </c>
      <c r="DM49" s="0" t="n">
        <v>0.07</v>
      </c>
      <c r="DN49" s="0" t="n">
        <v>9.86</v>
      </c>
      <c r="DO49" s="0" t="n">
        <v>0.69</v>
      </c>
      <c r="DP49" s="0" t="n">
        <v>2.78</v>
      </c>
      <c r="DQ49" s="0" t="n">
        <v>0.37</v>
      </c>
      <c r="DR49" s="0" t="n">
        <v>2.35</v>
      </c>
      <c r="DS49" s="0" t="n">
        <v>8.88</v>
      </c>
      <c r="DT49" s="0" t="n">
        <v>4.23</v>
      </c>
      <c r="DU49" s="0" t="n">
        <v>1.86</v>
      </c>
      <c r="DV49" s="0" t="n">
        <v>7.6</v>
      </c>
      <c r="DW49" s="0" t="n">
        <v>9.47</v>
      </c>
      <c r="DX49" s="0" t="n">
        <v>6.45</v>
      </c>
      <c r="DY49" s="0" t="n">
        <v>0.19</v>
      </c>
      <c r="DZ49" s="0" t="n">
        <v>0.28</v>
      </c>
      <c r="EA49" s="0" t="n">
        <v>0.88</v>
      </c>
      <c r="EB49" s="0" t="n">
        <v>25.72</v>
      </c>
      <c r="EC49" s="0" t="n">
        <v>0.15</v>
      </c>
      <c r="ED49" s="0" t="n">
        <v>6.34</v>
      </c>
      <c r="EE49" s="0" t="n">
        <v>1.01</v>
      </c>
      <c r="EF49" s="0" t="n">
        <v>7.52</v>
      </c>
      <c r="EG49" s="0" t="n">
        <v>10.9</v>
      </c>
      <c r="EH49" s="0" t="n">
        <v>4.05</v>
      </c>
      <c r="EI49" s="0" t="n">
        <v>4.86</v>
      </c>
      <c r="EJ49" s="0" t="n">
        <v>1.35</v>
      </c>
      <c r="EK49" s="0" t="n">
        <v>1.55</v>
      </c>
      <c r="EL49" s="0" t="n">
        <v>9.75</v>
      </c>
      <c r="EM49" s="0" t="n">
        <v>5.73</v>
      </c>
      <c r="EN49" s="0" t="n">
        <v>1.03</v>
      </c>
      <c r="EO49" s="0" t="n">
        <v>1.59</v>
      </c>
      <c r="EP49" s="0" t="n">
        <v>1.84</v>
      </c>
      <c r="EQ49" s="0" t="n">
        <v>0.58</v>
      </c>
      <c r="ER49" s="0" t="n">
        <v>7.88</v>
      </c>
      <c r="ES49" s="0" t="n">
        <v>8.72</v>
      </c>
      <c r="ET49" s="0" t="n">
        <v>15.21</v>
      </c>
      <c r="EU49" s="0" t="n">
        <v>4.13</v>
      </c>
      <c r="EV49" s="0" t="n">
        <v>5.94</v>
      </c>
      <c r="EW49" s="0" t="n">
        <v>4.57</v>
      </c>
      <c r="EX49" s="0" t="n">
        <v>4.01</v>
      </c>
      <c r="EY49" s="0" t="n">
        <v>3</v>
      </c>
      <c r="EZ49" s="0" t="n">
        <v>0.72</v>
      </c>
      <c r="FA49" s="0" t="n">
        <v>0.93</v>
      </c>
      <c r="FB49" s="0" t="n">
        <v>2.16</v>
      </c>
      <c r="FC49" s="0" t="n">
        <v>0.79</v>
      </c>
      <c r="FD49" s="0" t="n">
        <v>0.04</v>
      </c>
      <c r="FE49" s="0" t="n">
        <v>0.28</v>
      </c>
      <c r="FF49" s="0" t="n">
        <v>3.29</v>
      </c>
      <c r="FG49" s="0" t="n">
        <v>4.7</v>
      </c>
      <c r="FH49" s="0" t="n">
        <v>2.27</v>
      </c>
      <c r="FI49" s="0" t="n">
        <v>5.51</v>
      </c>
      <c r="FJ49" s="0" t="n">
        <v>4.49</v>
      </c>
      <c r="FK49" s="0" t="n">
        <v>2.43</v>
      </c>
      <c r="FL49" s="0" t="n">
        <v>0.74</v>
      </c>
      <c r="FM49" s="0" t="n">
        <v>10.37</v>
      </c>
      <c r="FN49" s="0" t="n">
        <v>0.9</v>
      </c>
      <c r="FO49" s="0" t="n">
        <v>6.9</v>
      </c>
      <c r="FP49" s="0" t="n">
        <v>4.65</v>
      </c>
      <c r="FQ49" s="0" t="n">
        <v>0</v>
      </c>
      <c r="FR49" s="0" t="n">
        <v>0.24</v>
      </c>
      <c r="FS49" s="0" t="n">
        <v>4.46</v>
      </c>
      <c r="FT49" s="0" t="n">
        <v>1.46</v>
      </c>
      <c r="FU49" s="0" t="n">
        <v>2.36</v>
      </c>
      <c r="FV49" s="0" t="n">
        <v>0.02</v>
      </c>
      <c r="FW49" s="0" t="n">
        <v>7.13</v>
      </c>
      <c r="FX49" s="0" t="n">
        <v>1.19</v>
      </c>
      <c r="FY49" s="0" t="n">
        <v>3.6</v>
      </c>
      <c r="FZ49" s="0" t="n">
        <v>11.82</v>
      </c>
      <c r="GA49" s="0" t="n">
        <v>3.14</v>
      </c>
      <c r="GB49" s="0" t="n">
        <v>0.04</v>
      </c>
      <c r="GC49" s="0" t="n">
        <v>0.22</v>
      </c>
      <c r="GD49" s="0" t="n">
        <v>4.59</v>
      </c>
      <c r="GE49" s="0" t="n">
        <v>3.59</v>
      </c>
      <c r="GF49" s="0" t="n">
        <v>3.74</v>
      </c>
      <c r="GG49" s="0" t="n">
        <v>9.97</v>
      </c>
      <c r="GH49" s="0" t="n">
        <v>1</v>
      </c>
      <c r="GI49" s="0" t="n">
        <v>2.37</v>
      </c>
      <c r="GJ49" s="0" t="n">
        <v>2.5</v>
      </c>
      <c r="GK49" s="0" t="n">
        <v>5.44</v>
      </c>
      <c r="GL49" s="0" t="n">
        <v>1.71</v>
      </c>
      <c r="GM49" s="0" t="n">
        <v>0.15</v>
      </c>
      <c r="GN49" s="0" t="n">
        <v>2.52</v>
      </c>
      <c r="GO49" s="0" t="n">
        <v>0.16</v>
      </c>
      <c r="GP49" s="0" t="n">
        <v>1.23</v>
      </c>
      <c r="GQ49" s="0" t="n">
        <v>2.63</v>
      </c>
      <c r="GR49" s="0" t="n">
        <v>4.81</v>
      </c>
      <c r="GS49" s="0" t="n">
        <v>0.25</v>
      </c>
      <c r="GT49" s="0" t="n">
        <v>1.23</v>
      </c>
      <c r="GU49" s="0" t="n">
        <v>1.11</v>
      </c>
      <c r="GV49" s="0" t="n">
        <v>2.66</v>
      </c>
      <c r="GW49" s="0" t="n">
        <v>0.94</v>
      </c>
      <c r="GX49" s="0" t="n">
        <v>1.07</v>
      </c>
      <c r="GY49" s="0" t="n">
        <v>2.03</v>
      </c>
      <c r="GZ49" s="0" t="n">
        <v>2.62</v>
      </c>
      <c r="HA49" s="0" t="n">
        <v>1.72</v>
      </c>
      <c r="HB49" s="0" t="n">
        <v>5.48</v>
      </c>
      <c r="HC49" s="0" t="n">
        <v>0.72</v>
      </c>
      <c r="HD49" s="0" t="n">
        <v>0.5</v>
      </c>
      <c r="HE49" s="0" t="n">
        <v>1.35</v>
      </c>
      <c r="HF49" s="0" t="n">
        <v>5.37</v>
      </c>
      <c r="HG49" s="0" t="n">
        <v>2.19</v>
      </c>
      <c r="HH49" s="0" t="n">
        <v>1.96</v>
      </c>
      <c r="HI49" s="0" t="n">
        <v>2.35</v>
      </c>
      <c r="HJ49" s="0" t="n">
        <v>2.7</v>
      </c>
      <c r="HK49" s="0" t="n">
        <v>2.87</v>
      </c>
      <c r="HL49" s="0" t="n">
        <v>0.04</v>
      </c>
      <c r="HM49" s="0" t="n">
        <v>0.59</v>
      </c>
      <c r="HN49" s="0" t="n">
        <v>7.42</v>
      </c>
      <c r="HO49" s="0" t="n">
        <v>9.81</v>
      </c>
      <c r="HP49" s="0" t="n">
        <v>1.63</v>
      </c>
      <c r="HQ49" s="0" t="n">
        <v>3.58</v>
      </c>
      <c r="HR49" s="0" t="n">
        <v>1.86</v>
      </c>
      <c r="HS49" s="0" t="n">
        <v>1.21</v>
      </c>
      <c r="HT49" s="0" t="n">
        <v>4.32</v>
      </c>
      <c r="HU49" s="0" t="n">
        <v>7.83</v>
      </c>
      <c r="HV49" s="0" t="n">
        <v>3.21</v>
      </c>
      <c r="HW49" s="0" t="n">
        <v>12.78</v>
      </c>
      <c r="HX49" s="0" t="n">
        <v>2.49</v>
      </c>
      <c r="HY49" s="0" t="n">
        <v>0.09</v>
      </c>
      <c r="HZ49" s="0" t="n">
        <v>2.89</v>
      </c>
      <c r="IA49" s="0" t="n">
        <v>1.18</v>
      </c>
      <c r="IB49" s="0" t="n">
        <v>2.35</v>
      </c>
      <c r="IC49" s="0" t="n">
        <v>6.53</v>
      </c>
      <c r="ID49" s="0" t="n">
        <v>3.07</v>
      </c>
      <c r="IE49" s="0" t="n">
        <v>6.22</v>
      </c>
      <c r="IF49" s="0" t="n">
        <v>1.94</v>
      </c>
      <c r="IG49" s="0" t="n">
        <v>3.51</v>
      </c>
      <c r="IH49" s="0" t="n">
        <v>5.72</v>
      </c>
      <c r="II49" s="0" t="n">
        <v>2.78</v>
      </c>
      <c r="IJ49" s="0" t="n">
        <v>0.75</v>
      </c>
      <c r="IK49" s="0" t="n">
        <v>3.76</v>
      </c>
      <c r="IL49" s="0" t="n">
        <v>1.67</v>
      </c>
      <c r="IM49" s="0" t="n">
        <v>0.14</v>
      </c>
      <c r="IN49" s="0" t="n">
        <v>7.37</v>
      </c>
      <c r="IO49" s="0" t="n">
        <v>12.32</v>
      </c>
      <c r="IP49" s="0" t="n">
        <v>3.22</v>
      </c>
      <c r="IQ49" s="0" t="n">
        <v>2.22</v>
      </c>
      <c r="IR49" s="0" t="n">
        <v>7.84</v>
      </c>
      <c r="IS49" s="0" t="n">
        <v>17.26</v>
      </c>
    </row>
    <row r="50" customFormat="false" ht="13" hidden="false" customHeight="false" outlineLevel="0" collapsed="false">
      <c r="A50" s="0" t="n">
        <v>0.46</v>
      </c>
      <c r="B50" s="7" t="n">
        <f aca="false">EXPONDIST(A50,0.238,FALSE())/100</f>
        <v>0.00213319421463948</v>
      </c>
      <c r="D50" s="0" t="n">
        <v>10.31</v>
      </c>
      <c r="E50" s="0" t="n">
        <v>0.16</v>
      </c>
      <c r="F50" s="0" t="n">
        <v>4.96</v>
      </c>
      <c r="G50" s="0" t="n">
        <v>0.56</v>
      </c>
      <c r="H50" s="0" t="n">
        <v>0.58</v>
      </c>
      <c r="I50" s="0" t="n">
        <v>0.06</v>
      </c>
      <c r="J50" s="0" t="n">
        <v>8.88</v>
      </c>
      <c r="K50" s="0" t="n">
        <v>2.99</v>
      </c>
      <c r="L50" s="0" t="n">
        <v>3.4</v>
      </c>
      <c r="M50" s="0" t="n">
        <v>6.34</v>
      </c>
      <c r="N50" s="0" t="n">
        <v>1.86</v>
      </c>
      <c r="O50" s="0" t="n">
        <v>2.42</v>
      </c>
      <c r="P50" s="0" t="n">
        <v>0.99</v>
      </c>
      <c r="Q50" s="0" t="n">
        <v>7.75</v>
      </c>
      <c r="R50" s="0" t="n">
        <v>4.37</v>
      </c>
      <c r="S50" s="0" t="n">
        <v>0.51</v>
      </c>
      <c r="T50" s="0" t="n">
        <v>0.66</v>
      </c>
      <c r="U50" s="0" t="n">
        <v>8.91</v>
      </c>
      <c r="V50" s="0" t="n">
        <v>2.87</v>
      </c>
      <c r="W50" s="0" t="n">
        <v>4.1</v>
      </c>
      <c r="X50" s="0" t="n">
        <v>8.3</v>
      </c>
      <c r="Y50" s="0" t="n">
        <v>8.08</v>
      </c>
      <c r="Z50" s="0" t="n">
        <v>2.56</v>
      </c>
      <c r="AA50" s="0" t="n">
        <v>4.07</v>
      </c>
      <c r="AB50" s="0" t="n">
        <v>8.36</v>
      </c>
      <c r="AC50" s="0" t="n">
        <v>2.12</v>
      </c>
      <c r="AD50" s="0" t="n">
        <v>0.9</v>
      </c>
      <c r="AE50" s="0" t="n">
        <v>5.42</v>
      </c>
      <c r="AF50" s="0" t="n">
        <v>11.26</v>
      </c>
      <c r="AG50" s="0" t="n">
        <v>0.84</v>
      </c>
      <c r="AH50" s="0" t="n">
        <v>8.5</v>
      </c>
      <c r="AI50" s="0" t="n">
        <v>0.22</v>
      </c>
      <c r="AJ50" s="0" t="n">
        <v>1.04</v>
      </c>
      <c r="AK50" s="0" t="n">
        <v>2.91</v>
      </c>
      <c r="AL50" s="0" t="n">
        <v>2.65</v>
      </c>
      <c r="AM50" s="0" t="n">
        <v>8.49</v>
      </c>
      <c r="AN50" s="0" t="n">
        <v>5.95</v>
      </c>
      <c r="AO50" s="0" t="n">
        <v>5.72</v>
      </c>
      <c r="AP50" s="0" t="n">
        <v>2.09</v>
      </c>
      <c r="AQ50" s="0" t="n">
        <v>8.11</v>
      </c>
      <c r="AR50" s="0" t="n">
        <v>2.65</v>
      </c>
      <c r="AS50" s="0" t="n">
        <v>0.18</v>
      </c>
      <c r="AT50" s="0" t="n">
        <v>0.72</v>
      </c>
      <c r="AU50" s="0" t="n">
        <v>10.17</v>
      </c>
      <c r="AV50" s="0" t="n">
        <v>1.34</v>
      </c>
      <c r="AW50" s="0" t="n">
        <v>5.72</v>
      </c>
      <c r="AX50" s="0" t="n">
        <v>3.5</v>
      </c>
      <c r="AY50" s="0" t="n">
        <v>25.12</v>
      </c>
      <c r="AZ50" s="0" t="n">
        <v>2.16</v>
      </c>
      <c r="BA50" s="0" t="n">
        <v>17.05</v>
      </c>
      <c r="BB50" s="0" t="n">
        <v>0.78</v>
      </c>
      <c r="BC50" s="0" t="n">
        <v>15.8</v>
      </c>
      <c r="BD50" s="0" t="n">
        <v>2.8</v>
      </c>
      <c r="BE50" s="0" t="n">
        <v>0.16</v>
      </c>
      <c r="BF50" s="0" t="n">
        <v>2.11</v>
      </c>
      <c r="BG50" s="0" t="n">
        <v>10.61</v>
      </c>
      <c r="BH50" s="0" t="n">
        <v>3.14</v>
      </c>
      <c r="BI50" s="0" t="n">
        <v>5.07</v>
      </c>
      <c r="BJ50" s="0" t="n">
        <v>0.6</v>
      </c>
      <c r="BK50" s="0" t="n">
        <v>7.95</v>
      </c>
      <c r="BL50" s="0" t="n">
        <v>1.76</v>
      </c>
      <c r="BM50" s="0" t="n">
        <v>2.05</v>
      </c>
      <c r="BN50" s="0" t="n">
        <v>0.89</v>
      </c>
      <c r="BO50" s="0" t="n">
        <v>2.03</v>
      </c>
      <c r="BP50" s="0" t="n">
        <v>3.75</v>
      </c>
      <c r="BQ50" s="0" t="n">
        <v>0.83</v>
      </c>
      <c r="BR50" s="0" t="n">
        <v>2.14</v>
      </c>
      <c r="BS50" s="0" t="n">
        <v>1.24</v>
      </c>
      <c r="BT50" s="0" t="n">
        <v>12</v>
      </c>
      <c r="BU50" s="0" t="n">
        <v>3.53</v>
      </c>
      <c r="BV50" s="0" t="n">
        <v>5.94</v>
      </c>
      <c r="BW50" s="0" t="n">
        <v>0.82</v>
      </c>
      <c r="BX50" s="0" t="n">
        <v>3.05</v>
      </c>
      <c r="BY50" s="0" t="n">
        <v>0.25</v>
      </c>
      <c r="BZ50" s="0" t="n">
        <v>2.37</v>
      </c>
      <c r="CA50" s="0" t="n">
        <v>0.06</v>
      </c>
      <c r="CB50" s="0" t="n">
        <v>0.74</v>
      </c>
      <c r="CC50" s="0" t="n">
        <v>2.05</v>
      </c>
      <c r="CD50" s="0" t="n">
        <v>14.64</v>
      </c>
      <c r="CE50" s="0" t="n">
        <v>5.39</v>
      </c>
      <c r="CF50" s="0" t="n">
        <v>4.85</v>
      </c>
      <c r="CG50" s="0" t="n">
        <v>3.61</v>
      </c>
      <c r="CH50" s="0" t="n">
        <v>3.52</v>
      </c>
      <c r="CI50" s="0" t="n">
        <v>0.29</v>
      </c>
      <c r="CJ50" s="0" t="n">
        <v>4.04</v>
      </c>
      <c r="CK50" s="0" t="n">
        <v>3.16</v>
      </c>
      <c r="CL50" s="0" t="n">
        <v>5.45</v>
      </c>
      <c r="CM50" s="0" t="n">
        <v>3.09</v>
      </c>
      <c r="CN50" s="0" t="n">
        <v>3.93</v>
      </c>
      <c r="CO50" s="0" t="n">
        <v>1.97</v>
      </c>
      <c r="CP50" s="0" t="n">
        <v>0.73</v>
      </c>
      <c r="CQ50" s="0" t="n">
        <v>1.99</v>
      </c>
      <c r="CR50" s="0" t="n">
        <v>0.16</v>
      </c>
      <c r="CS50" s="0" t="n">
        <v>1.62</v>
      </c>
      <c r="CT50" s="0" t="n">
        <v>1.33</v>
      </c>
      <c r="CU50" s="0" t="n">
        <v>2.93</v>
      </c>
      <c r="CV50" s="0" t="n">
        <v>14.53</v>
      </c>
      <c r="CW50" s="0" t="n">
        <v>0.83</v>
      </c>
      <c r="CX50" s="0" t="n">
        <v>0.35</v>
      </c>
      <c r="CY50" s="0" t="n">
        <v>5.22</v>
      </c>
      <c r="CZ50" s="0" t="n">
        <v>16.68</v>
      </c>
      <c r="DA50" s="0" t="n">
        <v>1.75</v>
      </c>
      <c r="DB50" s="0" t="n">
        <v>9.3</v>
      </c>
      <c r="DC50" s="0" t="n">
        <v>1.16</v>
      </c>
      <c r="DD50" s="0" t="n">
        <v>0.17</v>
      </c>
      <c r="DE50" s="0" t="n">
        <v>1.89</v>
      </c>
      <c r="DF50" s="0" t="n">
        <v>3.95</v>
      </c>
      <c r="DG50" s="0" t="n">
        <v>1.42</v>
      </c>
      <c r="DH50" s="0" t="n">
        <v>12.17</v>
      </c>
      <c r="DI50" s="0" t="n">
        <v>10.99</v>
      </c>
      <c r="DJ50" s="0" t="n">
        <v>19.24</v>
      </c>
      <c r="DK50" s="0" t="n">
        <v>0.2</v>
      </c>
      <c r="DL50" s="0" t="n">
        <v>2.74</v>
      </c>
      <c r="DM50" s="0" t="n">
        <v>1.98</v>
      </c>
      <c r="DN50" s="0" t="n">
        <v>5.1</v>
      </c>
      <c r="DO50" s="0" t="n">
        <v>1.5</v>
      </c>
      <c r="DP50" s="0" t="n">
        <v>7.93</v>
      </c>
      <c r="DQ50" s="0" t="n">
        <v>3.23</v>
      </c>
      <c r="DR50" s="0" t="n">
        <v>3.28</v>
      </c>
      <c r="DS50" s="0" t="n">
        <v>10.54</v>
      </c>
      <c r="DT50" s="0" t="n">
        <v>2.87</v>
      </c>
      <c r="DU50" s="0" t="n">
        <v>0.26</v>
      </c>
      <c r="DV50" s="0" t="n">
        <v>4.09</v>
      </c>
      <c r="DW50" s="0" t="n">
        <v>1.71</v>
      </c>
      <c r="DX50" s="0" t="n">
        <v>9.18</v>
      </c>
      <c r="DY50" s="0" t="n">
        <v>25.6</v>
      </c>
      <c r="DZ50" s="0" t="n">
        <v>10.22</v>
      </c>
      <c r="EA50" s="0" t="n">
        <v>2.14</v>
      </c>
      <c r="EB50" s="0" t="n">
        <v>2.06</v>
      </c>
      <c r="EC50" s="0" t="n">
        <v>7.3</v>
      </c>
      <c r="ED50" s="0" t="n">
        <v>12.37</v>
      </c>
      <c r="EE50" s="0" t="n">
        <v>4.16</v>
      </c>
      <c r="EF50" s="0" t="n">
        <v>6.04</v>
      </c>
      <c r="EG50" s="0" t="n">
        <v>4.18</v>
      </c>
      <c r="EH50" s="0" t="n">
        <v>0.25</v>
      </c>
      <c r="EI50" s="0" t="n">
        <v>1.37</v>
      </c>
      <c r="EJ50" s="0" t="n">
        <v>2.68</v>
      </c>
      <c r="EK50" s="0" t="n">
        <v>5.17</v>
      </c>
      <c r="EL50" s="0" t="n">
        <v>14.33</v>
      </c>
      <c r="EM50" s="0" t="n">
        <v>1.14</v>
      </c>
      <c r="EN50" s="0" t="n">
        <v>1.42</v>
      </c>
      <c r="EO50" s="0" t="n">
        <v>1.15</v>
      </c>
      <c r="EP50" s="0" t="n">
        <v>0.44</v>
      </c>
      <c r="EQ50" s="0" t="n">
        <v>0.9</v>
      </c>
      <c r="ER50" s="0" t="n">
        <v>1.92</v>
      </c>
      <c r="ES50" s="0" t="n">
        <v>1.59</v>
      </c>
      <c r="ET50" s="0" t="n">
        <v>2.41</v>
      </c>
      <c r="EU50" s="0" t="n">
        <v>0.23</v>
      </c>
      <c r="EV50" s="0" t="n">
        <v>1.9</v>
      </c>
      <c r="EW50" s="0" t="n">
        <v>20.1</v>
      </c>
      <c r="EX50" s="0" t="n">
        <v>1.35</v>
      </c>
      <c r="EY50" s="0" t="n">
        <v>0.36</v>
      </c>
      <c r="EZ50" s="0" t="n">
        <v>4.59</v>
      </c>
      <c r="FA50" s="0" t="n">
        <v>4.08</v>
      </c>
      <c r="FB50" s="0" t="n">
        <v>5.3</v>
      </c>
      <c r="FC50" s="0" t="n">
        <v>5.24</v>
      </c>
      <c r="FD50" s="0" t="n">
        <v>1.8</v>
      </c>
      <c r="FE50" s="0" t="n">
        <v>0.71</v>
      </c>
      <c r="FF50" s="0" t="n">
        <v>1.25</v>
      </c>
      <c r="FG50" s="0" t="n">
        <v>3.18</v>
      </c>
      <c r="FH50" s="0" t="n">
        <v>15.32</v>
      </c>
      <c r="FI50" s="0" t="n">
        <v>4.49</v>
      </c>
      <c r="FJ50" s="0" t="n">
        <v>1.41</v>
      </c>
      <c r="FK50" s="0" t="n">
        <v>1.93</v>
      </c>
      <c r="FL50" s="0" t="n">
        <v>6.17</v>
      </c>
      <c r="FM50" s="0" t="n">
        <v>5.43</v>
      </c>
      <c r="FN50" s="0" t="n">
        <v>8.35</v>
      </c>
      <c r="FO50" s="0" t="n">
        <v>19.21</v>
      </c>
      <c r="FP50" s="0" t="n">
        <v>1.72</v>
      </c>
      <c r="FQ50" s="0" t="n">
        <v>0.29</v>
      </c>
      <c r="FR50" s="0" t="n">
        <v>4.09</v>
      </c>
      <c r="FS50" s="0" t="n">
        <v>1.79</v>
      </c>
      <c r="FT50" s="0" t="n">
        <v>2.46</v>
      </c>
      <c r="FU50" s="0" t="n">
        <v>10.5</v>
      </c>
      <c r="FV50" s="0" t="n">
        <v>0.52</v>
      </c>
      <c r="FW50" s="0" t="n">
        <v>8.14</v>
      </c>
      <c r="FX50" s="0" t="n">
        <v>0.09</v>
      </c>
      <c r="FY50" s="0" t="n">
        <v>3.31</v>
      </c>
      <c r="FZ50" s="0" t="n">
        <v>2.69</v>
      </c>
      <c r="GA50" s="0" t="n">
        <v>4.71</v>
      </c>
      <c r="GB50" s="0" t="n">
        <v>12.2</v>
      </c>
      <c r="GC50" s="0" t="n">
        <v>3.28</v>
      </c>
      <c r="GD50" s="0" t="n">
        <v>5.1</v>
      </c>
      <c r="GE50" s="0" t="n">
        <v>2.47</v>
      </c>
      <c r="GF50" s="0" t="n">
        <v>4.94</v>
      </c>
      <c r="GG50" s="0" t="n">
        <v>0.63</v>
      </c>
      <c r="GH50" s="0" t="n">
        <v>2.79</v>
      </c>
      <c r="GI50" s="0" t="n">
        <v>2.72</v>
      </c>
      <c r="GJ50" s="0" t="n">
        <v>2.71</v>
      </c>
      <c r="GK50" s="0" t="n">
        <v>1.18</v>
      </c>
      <c r="GL50" s="0" t="n">
        <v>6.7</v>
      </c>
      <c r="GM50" s="0" t="n">
        <v>7.37</v>
      </c>
      <c r="GN50" s="0" t="n">
        <v>12.63</v>
      </c>
      <c r="GO50" s="0" t="n">
        <v>2.43</v>
      </c>
      <c r="GP50" s="0" t="n">
        <v>1.04</v>
      </c>
      <c r="GQ50" s="0" t="n">
        <v>1.26</v>
      </c>
      <c r="GR50" s="0" t="n">
        <v>0.35</v>
      </c>
      <c r="GS50" s="0" t="n">
        <v>4.23</v>
      </c>
      <c r="GT50" s="0" t="n">
        <v>1.25</v>
      </c>
      <c r="GU50" s="0" t="n">
        <v>3.3</v>
      </c>
      <c r="GV50" s="0" t="n">
        <v>1.24</v>
      </c>
      <c r="GW50" s="0" t="n">
        <v>4.19</v>
      </c>
      <c r="GX50" s="0" t="n">
        <v>3.23</v>
      </c>
      <c r="GY50" s="0" t="n">
        <v>0.26</v>
      </c>
      <c r="GZ50" s="0" t="n">
        <v>1.29</v>
      </c>
      <c r="HA50" s="0" t="n">
        <v>1.35</v>
      </c>
      <c r="HB50" s="0" t="n">
        <v>0.93</v>
      </c>
      <c r="HC50" s="0" t="n">
        <v>0.92</v>
      </c>
      <c r="HD50" s="0" t="n">
        <v>1</v>
      </c>
      <c r="HE50" s="0" t="n">
        <v>2.41</v>
      </c>
      <c r="HF50" s="0" t="n">
        <v>1.87</v>
      </c>
      <c r="HG50" s="0" t="n">
        <v>2.7</v>
      </c>
      <c r="HH50" s="0" t="n">
        <v>14.08</v>
      </c>
      <c r="HI50" s="0" t="n">
        <v>3.39</v>
      </c>
      <c r="HJ50" s="0" t="n">
        <v>12.45</v>
      </c>
      <c r="HK50" s="0" t="n">
        <v>10.21</v>
      </c>
      <c r="HL50" s="0" t="n">
        <v>1.17</v>
      </c>
      <c r="HM50" s="0" t="n">
        <v>10.35</v>
      </c>
      <c r="HN50" s="0" t="n">
        <v>6.95</v>
      </c>
      <c r="HO50" s="0" t="n">
        <v>3.42</v>
      </c>
      <c r="HP50" s="0" t="n">
        <v>10.32</v>
      </c>
      <c r="HQ50" s="0" t="n">
        <v>2.42</v>
      </c>
      <c r="HR50" s="0" t="n">
        <v>1.9</v>
      </c>
      <c r="HS50" s="0" t="n">
        <v>4.82</v>
      </c>
      <c r="HT50" s="0" t="n">
        <v>4.2</v>
      </c>
      <c r="HU50" s="0" t="n">
        <v>0.68</v>
      </c>
      <c r="HV50" s="0" t="n">
        <v>5.31</v>
      </c>
      <c r="HW50" s="0" t="n">
        <v>3.87</v>
      </c>
      <c r="HX50" s="0" t="n">
        <v>1.9</v>
      </c>
      <c r="HY50" s="0" t="n">
        <v>0.37</v>
      </c>
      <c r="HZ50" s="0" t="n">
        <v>3.2</v>
      </c>
      <c r="IA50" s="0" t="n">
        <v>3.64</v>
      </c>
      <c r="IB50" s="0" t="n">
        <v>11.83</v>
      </c>
      <c r="IC50" s="0" t="n">
        <v>7</v>
      </c>
      <c r="ID50" s="0" t="n">
        <v>3.03</v>
      </c>
      <c r="IE50" s="0" t="n">
        <v>6.66</v>
      </c>
      <c r="IF50" s="0" t="n">
        <v>0.91</v>
      </c>
      <c r="IG50" s="0" t="n">
        <v>1.74</v>
      </c>
      <c r="IH50" s="0" t="n">
        <v>8.09</v>
      </c>
      <c r="II50" s="0" t="n">
        <v>7.84</v>
      </c>
      <c r="IJ50" s="0" t="n">
        <v>6.73</v>
      </c>
      <c r="IK50" s="0" t="n">
        <v>3.65</v>
      </c>
      <c r="IL50" s="0" t="n">
        <v>2.8</v>
      </c>
      <c r="IM50" s="0" t="n">
        <v>5.63</v>
      </c>
      <c r="IN50" s="0" t="n">
        <v>2.09</v>
      </c>
      <c r="IO50" s="0" t="n">
        <v>0.51</v>
      </c>
      <c r="IP50" s="0" t="n">
        <v>2.72</v>
      </c>
      <c r="IQ50" s="0" t="n">
        <v>8.14</v>
      </c>
      <c r="IR50" s="0" t="n">
        <v>0.34</v>
      </c>
      <c r="IS50" s="0" t="n">
        <v>2.65</v>
      </c>
    </row>
    <row r="51" customFormat="false" ht="13" hidden="false" customHeight="false" outlineLevel="0" collapsed="false">
      <c r="A51" s="0" t="n">
        <v>0.47</v>
      </c>
      <c r="B51" s="7" t="n">
        <f aca="false">EXPONDIST(A51,0.238,FALSE())/100</f>
        <v>0.00212812324925111</v>
      </c>
      <c r="D51" s="0" t="n">
        <v>2.26</v>
      </c>
      <c r="E51" s="0" t="n">
        <v>8.08</v>
      </c>
      <c r="F51" s="0" t="n">
        <v>9.98</v>
      </c>
      <c r="G51" s="0" t="n">
        <v>4.12</v>
      </c>
      <c r="H51" s="0" t="n">
        <v>0.6</v>
      </c>
      <c r="I51" s="0" t="n">
        <v>13.78</v>
      </c>
      <c r="J51" s="0" t="n">
        <v>2.34</v>
      </c>
      <c r="K51" s="0" t="n">
        <v>19.57</v>
      </c>
      <c r="L51" s="0" t="n">
        <v>3.79</v>
      </c>
      <c r="M51" s="0" t="n">
        <v>4.57</v>
      </c>
      <c r="N51" s="0" t="n">
        <v>9.11</v>
      </c>
      <c r="O51" s="0" t="n">
        <v>3.07</v>
      </c>
      <c r="P51" s="0" t="n">
        <v>1.68</v>
      </c>
      <c r="Q51" s="0" t="n">
        <v>0.96</v>
      </c>
      <c r="R51" s="0" t="n">
        <v>0.94</v>
      </c>
      <c r="S51" s="0" t="n">
        <v>1.12</v>
      </c>
      <c r="T51" s="0" t="n">
        <v>0.97</v>
      </c>
      <c r="U51" s="0" t="n">
        <v>11.46</v>
      </c>
      <c r="V51" s="0" t="n">
        <v>1.33</v>
      </c>
      <c r="W51" s="0" t="n">
        <v>8.36</v>
      </c>
      <c r="X51" s="0" t="n">
        <v>11.17</v>
      </c>
      <c r="Y51" s="0" t="n">
        <v>9.77</v>
      </c>
      <c r="Z51" s="0" t="n">
        <v>5.65</v>
      </c>
      <c r="AA51" s="0" t="n">
        <v>6.44</v>
      </c>
      <c r="AB51" s="0" t="n">
        <v>0.39</v>
      </c>
      <c r="AC51" s="0" t="n">
        <v>5.3</v>
      </c>
      <c r="AD51" s="0" t="n">
        <v>6.47</v>
      </c>
      <c r="AE51" s="0" t="n">
        <v>0.11</v>
      </c>
      <c r="AF51" s="0" t="n">
        <v>0.43</v>
      </c>
      <c r="AG51" s="0" t="n">
        <v>0.53</v>
      </c>
      <c r="AH51" s="0" t="n">
        <v>0.21</v>
      </c>
      <c r="AI51" s="0" t="n">
        <v>3.22</v>
      </c>
      <c r="AJ51" s="0" t="n">
        <v>8.83</v>
      </c>
      <c r="AK51" s="0" t="n">
        <v>1.13</v>
      </c>
      <c r="AL51" s="0" t="n">
        <v>1.43</v>
      </c>
      <c r="AM51" s="0" t="n">
        <v>2.26</v>
      </c>
      <c r="AN51" s="0" t="n">
        <v>4.12</v>
      </c>
      <c r="AO51" s="0" t="n">
        <v>0</v>
      </c>
      <c r="AP51" s="0" t="n">
        <v>7.67</v>
      </c>
      <c r="AQ51" s="0" t="n">
        <v>1.99</v>
      </c>
      <c r="AR51" s="0" t="n">
        <v>2.97</v>
      </c>
      <c r="AS51" s="0" t="n">
        <v>4.75</v>
      </c>
      <c r="AT51" s="0" t="n">
        <v>2.94</v>
      </c>
      <c r="AU51" s="0" t="n">
        <v>0.45</v>
      </c>
      <c r="AV51" s="0" t="n">
        <v>4.14</v>
      </c>
      <c r="AW51" s="0" t="n">
        <v>21.99</v>
      </c>
      <c r="AX51" s="0" t="n">
        <v>11.52</v>
      </c>
      <c r="AY51" s="0" t="n">
        <v>5.79</v>
      </c>
      <c r="AZ51" s="0" t="n">
        <v>0.46</v>
      </c>
      <c r="BA51" s="0" t="n">
        <v>7.5</v>
      </c>
      <c r="BB51" s="0" t="n">
        <v>0.57</v>
      </c>
      <c r="BC51" s="0" t="n">
        <v>1.58</v>
      </c>
      <c r="BD51" s="0" t="n">
        <v>4.04</v>
      </c>
      <c r="BE51" s="0" t="n">
        <v>11.49</v>
      </c>
      <c r="BF51" s="0" t="n">
        <v>0.37</v>
      </c>
      <c r="BG51" s="0" t="n">
        <v>0.33</v>
      </c>
      <c r="BH51" s="0" t="n">
        <v>1.2</v>
      </c>
      <c r="BI51" s="0" t="n">
        <v>4.19</v>
      </c>
      <c r="BJ51" s="0" t="n">
        <v>1.51</v>
      </c>
      <c r="BK51" s="0" t="n">
        <v>7.06</v>
      </c>
      <c r="BL51" s="0" t="n">
        <v>14.08</v>
      </c>
      <c r="BM51" s="0" t="n">
        <v>0.04</v>
      </c>
      <c r="BN51" s="0" t="n">
        <v>0.49</v>
      </c>
      <c r="BO51" s="0" t="n">
        <v>0.33</v>
      </c>
      <c r="BP51" s="0" t="n">
        <v>3.94</v>
      </c>
      <c r="BQ51" s="0" t="n">
        <v>3.28</v>
      </c>
      <c r="BR51" s="0" t="n">
        <v>2.8</v>
      </c>
      <c r="BS51" s="0" t="n">
        <v>0.62</v>
      </c>
      <c r="BT51" s="0" t="n">
        <v>5.13</v>
      </c>
      <c r="BU51" s="0" t="n">
        <v>3.85</v>
      </c>
      <c r="BV51" s="0" t="n">
        <v>2.62</v>
      </c>
      <c r="BW51" s="0" t="n">
        <v>12.24</v>
      </c>
      <c r="BX51" s="0" t="n">
        <v>13.06</v>
      </c>
      <c r="BY51" s="0" t="n">
        <v>7.98</v>
      </c>
      <c r="BZ51" s="0" t="n">
        <v>4.65</v>
      </c>
      <c r="CA51" s="0" t="n">
        <v>5.29</v>
      </c>
      <c r="CB51" s="0" t="n">
        <v>5.81</v>
      </c>
      <c r="CC51" s="0" t="n">
        <v>21.68</v>
      </c>
      <c r="CD51" s="0" t="n">
        <v>0.64</v>
      </c>
      <c r="CE51" s="0" t="n">
        <v>2.28</v>
      </c>
      <c r="CF51" s="0" t="n">
        <v>3.31</v>
      </c>
      <c r="CG51" s="0" t="n">
        <v>6.97</v>
      </c>
      <c r="CH51" s="0" t="n">
        <v>17.6</v>
      </c>
      <c r="CI51" s="0" t="n">
        <v>8.9</v>
      </c>
      <c r="CJ51" s="0" t="n">
        <v>2.55</v>
      </c>
      <c r="CK51" s="0" t="n">
        <v>16.57</v>
      </c>
      <c r="CL51" s="0" t="n">
        <v>15.31</v>
      </c>
      <c r="CM51" s="0" t="n">
        <v>5.03</v>
      </c>
      <c r="CN51" s="0" t="n">
        <v>9.08</v>
      </c>
      <c r="CO51" s="0" t="n">
        <v>4.65</v>
      </c>
      <c r="CP51" s="0" t="n">
        <v>4.93</v>
      </c>
      <c r="CQ51" s="0" t="n">
        <v>5.33</v>
      </c>
      <c r="CR51" s="0" t="n">
        <v>3.58</v>
      </c>
      <c r="CS51" s="0" t="n">
        <v>1.55</v>
      </c>
      <c r="CT51" s="0" t="n">
        <v>1.48</v>
      </c>
      <c r="CU51" s="0" t="n">
        <v>1.27</v>
      </c>
      <c r="CV51" s="0" t="n">
        <v>8.5</v>
      </c>
      <c r="CW51" s="0" t="n">
        <v>3.62</v>
      </c>
      <c r="CX51" s="0" t="n">
        <v>3.11</v>
      </c>
      <c r="CY51" s="0" t="n">
        <v>7.58</v>
      </c>
      <c r="CZ51" s="0" t="n">
        <v>3.65</v>
      </c>
      <c r="DA51" s="0" t="n">
        <v>0.13</v>
      </c>
      <c r="DB51" s="0" t="n">
        <v>19.88</v>
      </c>
      <c r="DC51" s="0" t="n">
        <v>3.38</v>
      </c>
      <c r="DD51" s="0" t="n">
        <v>1.4</v>
      </c>
      <c r="DE51" s="0" t="n">
        <v>1.85</v>
      </c>
      <c r="DF51" s="0" t="n">
        <v>2.35</v>
      </c>
      <c r="DG51" s="0" t="n">
        <v>13.95</v>
      </c>
      <c r="DH51" s="0" t="n">
        <v>1.92</v>
      </c>
      <c r="DI51" s="0" t="n">
        <v>5.3</v>
      </c>
      <c r="DJ51" s="0" t="n">
        <v>9.95</v>
      </c>
      <c r="DK51" s="0" t="n">
        <v>3.2</v>
      </c>
      <c r="DL51" s="0" t="n">
        <v>5.2</v>
      </c>
      <c r="DM51" s="0" t="n">
        <v>0.73</v>
      </c>
      <c r="DN51" s="0" t="n">
        <v>4.62</v>
      </c>
      <c r="DO51" s="0" t="n">
        <v>2.63</v>
      </c>
      <c r="DP51" s="0" t="n">
        <v>1.61</v>
      </c>
      <c r="DQ51" s="0" t="n">
        <v>3.31</v>
      </c>
      <c r="DR51" s="0" t="n">
        <v>4.38</v>
      </c>
      <c r="DS51" s="0" t="n">
        <v>0.53</v>
      </c>
      <c r="DT51" s="0" t="n">
        <v>6.09</v>
      </c>
      <c r="DU51" s="0" t="n">
        <v>19.58</v>
      </c>
      <c r="DV51" s="0" t="n">
        <v>1.46</v>
      </c>
      <c r="DW51" s="0" t="n">
        <v>5.08</v>
      </c>
      <c r="DX51" s="0" t="n">
        <v>6.1</v>
      </c>
      <c r="DY51" s="0" t="n">
        <v>1.28</v>
      </c>
      <c r="DZ51" s="0" t="n">
        <v>5.77</v>
      </c>
      <c r="EA51" s="0" t="n">
        <v>2.83</v>
      </c>
      <c r="EB51" s="0" t="n">
        <v>5.94</v>
      </c>
      <c r="EC51" s="0" t="n">
        <v>0.52</v>
      </c>
      <c r="ED51" s="0" t="n">
        <v>0.07</v>
      </c>
      <c r="EE51" s="0" t="n">
        <v>1.36</v>
      </c>
      <c r="EF51" s="0" t="n">
        <v>6.82</v>
      </c>
      <c r="EG51" s="0" t="n">
        <v>0.14</v>
      </c>
      <c r="EH51" s="0" t="n">
        <v>0.97</v>
      </c>
      <c r="EI51" s="0" t="n">
        <v>1.33</v>
      </c>
      <c r="EJ51" s="0" t="n">
        <v>4.81</v>
      </c>
      <c r="EK51" s="0" t="n">
        <v>1.73</v>
      </c>
      <c r="EL51" s="0" t="n">
        <v>2.3</v>
      </c>
      <c r="EM51" s="0" t="n">
        <v>0.75</v>
      </c>
      <c r="EN51" s="0" t="n">
        <v>2.84</v>
      </c>
      <c r="EO51" s="0" t="n">
        <v>0.66</v>
      </c>
      <c r="EP51" s="0" t="n">
        <v>2.24</v>
      </c>
      <c r="EQ51" s="0" t="n">
        <v>3.77</v>
      </c>
      <c r="ER51" s="0" t="n">
        <v>4.09</v>
      </c>
      <c r="ES51" s="0" t="n">
        <v>0.62</v>
      </c>
      <c r="ET51" s="0" t="n">
        <v>3.69</v>
      </c>
      <c r="EU51" s="0" t="n">
        <v>5.02</v>
      </c>
      <c r="EV51" s="0" t="n">
        <v>2.4</v>
      </c>
      <c r="EW51" s="0" t="n">
        <v>3.87</v>
      </c>
      <c r="EX51" s="0" t="n">
        <v>2.4</v>
      </c>
      <c r="EY51" s="0" t="n">
        <v>0.09</v>
      </c>
      <c r="EZ51" s="0" t="n">
        <v>2.92</v>
      </c>
      <c r="FA51" s="0" t="n">
        <v>5.36</v>
      </c>
      <c r="FB51" s="0" t="n">
        <v>0.2</v>
      </c>
      <c r="FC51" s="0" t="n">
        <v>2.45</v>
      </c>
      <c r="FD51" s="0" t="n">
        <v>5.42</v>
      </c>
      <c r="FE51" s="0" t="n">
        <v>3.74</v>
      </c>
      <c r="FF51" s="0" t="n">
        <v>4.93</v>
      </c>
      <c r="FG51" s="0" t="n">
        <v>1.96</v>
      </c>
      <c r="FH51" s="0" t="n">
        <v>1.05</v>
      </c>
      <c r="FI51" s="0" t="n">
        <v>9.9</v>
      </c>
      <c r="FJ51" s="0" t="n">
        <v>0.8</v>
      </c>
      <c r="FK51" s="0" t="n">
        <v>12.28</v>
      </c>
      <c r="FL51" s="0" t="n">
        <v>1.3</v>
      </c>
      <c r="FM51" s="0" t="n">
        <v>7.15</v>
      </c>
      <c r="FN51" s="0" t="n">
        <v>17.78</v>
      </c>
      <c r="FO51" s="0" t="n">
        <v>2.11</v>
      </c>
      <c r="FP51" s="0" t="n">
        <v>0.83</v>
      </c>
      <c r="FQ51" s="0" t="n">
        <v>9.82</v>
      </c>
      <c r="FR51" s="0" t="n">
        <v>8.89</v>
      </c>
      <c r="FS51" s="0" t="n">
        <v>1.85</v>
      </c>
      <c r="FT51" s="0" t="n">
        <v>2.74</v>
      </c>
      <c r="FU51" s="0" t="n">
        <v>5.49</v>
      </c>
      <c r="FV51" s="0" t="n">
        <v>11.59</v>
      </c>
      <c r="FW51" s="0" t="n">
        <v>1.62</v>
      </c>
      <c r="FX51" s="0" t="n">
        <v>0.68</v>
      </c>
      <c r="FY51" s="0" t="n">
        <v>15.64</v>
      </c>
      <c r="FZ51" s="0" t="n">
        <v>5.72</v>
      </c>
      <c r="GA51" s="0" t="n">
        <v>10.45</v>
      </c>
      <c r="GB51" s="0" t="n">
        <v>1.94</v>
      </c>
      <c r="GC51" s="0" t="n">
        <v>3.79</v>
      </c>
      <c r="GD51" s="0" t="n">
        <v>6.03</v>
      </c>
      <c r="GE51" s="0" t="n">
        <v>1.53</v>
      </c>
      <c r="GF51" s="0" t="n">
        <v>3.3</v>
      </c>
      <c r="GG51" s="0" t="n">
        <v>13.13</v>
      </c>
      <c r="GH51" s="0" t="n">
        <v>2.75</v>
      </c>
      <c r="GI51" s="0" t="n">
        <v>1.73</v>
      </c>
      <c r="GJ51" s="0" t="n">
        <v>16.25</v>
      </c>
      <c r="GK51" s="0" t="n">
        <v>2.7</v>
      </c>
      <c r="GL51" s="0" t="n">
        <v>2.51</v>
      </c>
      <c r="GM51" s="0" t="n">
        <v>5.7</v>
      </c>
      <c r="GN51" s="0" t="n">
        <v>0.23</v>
      </c>
      <c r="GO51" s="0" t="n">
        <v>4.47</v>
      </c>
      <c r="GP51" s="0" t="n">
        <v>6.71</v>
      </c>
      <c r="GQ51" s="0" t="n">
        <v>0.19</v>
      </c>
      <c r="GR51" s="0" t="n">
        <v>1</v>
      </c>
      <c r="GS51" s="0" t="n">
        <v>0.26</v>
      </c>
      <c r="GT51" s="0" t="n">
        <v>1.51</v>
      </c>
      <c r="GU51" s="0" t="n">
        <v>2.39</v>
      </c>
      <c r="GV51" s="0" t="n">
        <v>4.47</v>
      </c>
      <c r="GW51" s="0" t="n">
        <v>0.61</v>
      </c>
      <c r="GX51" s="0" t="n">
        <v>4.19</v>
      </c>
      <c r="GY51" s="0" t="n">
        <v>1.49</v>
      </c>
      <c r="GZ51" s="0" t="n">
        <v>0.13</v>
      </c>
      <c r="HA51" s="0" t="n">
        <v>2.07</v>
      </c>
      <c r="HB51" s="0" t="n">
        <v>7.91</v>
      </c>
      <c r="HC51" s="0" t="n">
        <v>4.49</v>
      </c>
      <c r="HD51" s="0" t="n">
        <v>0.02</v>
      </c>
      <c r="HE51" s="0" t="n">
        <v>8.56</v>
      </c>
      <c r="HF51" s="0" t="n">
        <v>5.76</v>
      </c>
      <c r="HG51" s="0" t="n">
        <v>0.87</v>
      </c>
      <c r="HH51" s="0" t="n">
        <v>0.14</v>
      </c>
      <c r="HI51" s="0" t="n">
        <v>2.4</v>
      </c>
      <c r="HJ51" s="0" t="n">
        <v>0.66</v>
      </c>
      <c r="HK51" s="0" t="n">
        <v>0.42</v>
      </c>
      <c r="HL51" s="0" t="n">
        <v>0.9</v>
      </c>
      <c r="HM51" s="0" t="n">
        <v>6</v>
      </c>
      <c r="HN51" s="0" t="n">
        <v>5.31</v>
      </c>
      <c r="HO51" s="0" t="n">
        <v>2.97</v>
      </c>
      <c r="HP51" s="0" t="n">
        <v>2.15</v>
      </c>
      <c r="HQ51" s="0" t="n">
        <v>3.54</v>
      </c>
      <c r="HR51" s="0" t="n">
        <v>2.45</v>
      </c>
      <c r="HS51" s="0" t="n">
        <v>4.4</v>
      </c>
      <c r="HT51" s="0" t="n">
        <v>9.01</v>
      </c>
      <c r="HU51" s="0" t="n">
        <v>0.2</v>
      </c>
      <c r="HV51" s="0" t="n">
        <v>1.43</v>
      </c>
      <c r="HW51" s="0" t="n">
        <v>2.88</v>
      </c>
      <c r="HX51" s="0" t="n">
        <v>1.05</v>
      </c>
      <c r="HY51" s="0" t="n">
        <v>9.95</v>
      </c>
      <c r="HZ51" s="0" t="n">
        <v>1.03</v>
      </c>
      <c r="IA51" s="0" t="n">
        <v>0.53</v>
      </c>
      <c r="IB51" s="0" t="n">
        <v>7.34</v>
      </c>
      <c r="IC51" s="0" t="n">
        <v>0.36</v>
      </c>
      <c r="ID51" s="0" t="n">
        <v>0.43</v>
      </c>
      <c r="IE51" s="0" t="n">
        <v>2.63</v>
      </c>
      <c r="IF51" s="0" t="n">
        <v>0.88</v>
      </c>
      <c r="IG51" s="0" t="n">
        <v>3.03</v>
      </c>
      <c r="IH51" s="0" t="n">
        <v>3.96</v>
      </c>
      <c r="II51" s="0" t="n">
        <v>6.04</v>
      </c>
      <c r="IJ51" s="0" t="n">
        <v>5.7</v>
      </c>
      <c r="IK51" s="0" t="n">
        <v>17.68</v>
      </c>
      <c r="IL51" s="0" t="n">
        <v>6.46</v>
      </c>
      <c r="IM51" s="0" t="n">
        <v>1.44</v>
      </c>
      <c r="IN51" s="0" t="n">
        <v>4.8</v>
      </c>
      <c r="IO51" s="0" t="n">
        <v>2.94</v>
      </c>
      <c r="IP51" s="0" t="n">
        <v>0.93</v>
      </c>
      <c r="IQ51" s="0" t="n">
        <v>5.45</v>
      </c>
      <c r="IR51" s="0" t="n">
        <v>3.73</v>
      </c>
      <c r="IS51" s="0" t="n">
        <v>0.76</v>
      </c>
    </row>
    <row r="52" customFormat="false" ht="13" hidden="false" customHeight="false" outlineLevel="0" collapsed="false">
      <c r="A52" s="0" t="n">
        <v>0.48</v>
      </c>
      <c r="B52" s="7" t="n">
        <f aca="false">EXPONDIST(A52,0.238,FALSE())/100</f>
        <v>0.00212306433840977</v>
      </c>
      <c r="D52" s="0" t="n">
        <v>2.72</v>
      </c>
      <c r="E52" s="0" t="n">
        <v>6.43</v>
      </c>
      <c r="F52" s="0" t="n">
        <v>0.96</v>
      </c>
      <c r="G52" s="0" t="n">
        <v>0</v>
      </c>
      <c r="H52" s="0" t="n">
        <v>0.82</v>
      </c>
      <c r="I52" s="0" t="n">
        <v>1.89</v>
      </c>
      <c r="J52" s="0" t="n">
        <v>0.89</v>
      </c>
      <c r="K52" s="0" t="n">
        <v>5.53</v>
      </c>
      <c r="L52" s="0" t="n">
        <v>4.23</v>
      </c>
      <c r="M52" s="0" t="n">
        <v>11.71</v>
      </c>
      <c r="N52" s="0" t="n">
        <v>1.04</v>
      </c>
      <c r="O52" s="0" t="n">
        <v>15.08</v>
      </c>
      <c r="P52" s="0" t="n">
        <v>9.49</v>
      </c>
      <c r="Q52" s="0" t="n">
        <v>2.15</v>
      </c>
      <c r="R52" s="0" t="n">
        <v>1.24</v>
      </c>
      <c r="S52" s="0" t="n">
        <v>6.01</v>
      </c>
      <c r="T52" s="0" t="n">
        <v>1.44</v>
      </c>
      <c r="U52" s="0" t="n">
        <v>0.23</v>
      </c>
      <c r="V52" s="0" t="n">
        <v>1.75</v>
      </c>
      <c r="W52" s="0" t="n">
        <v>13.44</v>
      </c>
      <c r="X52" s="0" t="n">
        <v>6.38</v>
      </c>
      <c r="Y52" s="0" t="n">
        <v>0.07</v>
      </c>
      <c r="Z52" s="0" t="n">
        <v>6.03</v>
      </c>
      <c r="AA52" s="0" t="n">
        <v>2.56</v>
      </c>
      <c r="AB52" s="0" t="n">
        <v>4.39</v>
      </c>
      <c r="AC52" s="0" t="n">
        <v>5.43</v>
      </c>
      <c r="AD52" s="0" t="n">
        <v>10.2</v>
      </c>
      <c r="AE52" s="0" t="n">
        <v>4.41</v>
      </c>
      <c r="AF52" s="0" t="n">
        <v>4.13</v>
      </c>
      <c r="AG52" s="0" t="n">
        <v>6.01</v>
      </c>
      <c r="AH52" s="0" t="n">
        <v>5.3</v>
      </c>
      <c r="AI52" s="0" t="n">
        <v>0.81</v>
      </c>
      <c r="AJ52" s="0" t="n">
        <v>0.3</v>
      </c>
      <c r="AK52" s="0" t="n">
        <v>5.4</v>
      </c>
      <c r="AL52" s="0" t="n">
        <v>12.65</v>
      </c>
      <c r="AM52" s="0" t="n">
        <v>1.84</v>
      </c>
      <c r="AN52" s="0" t="n">
        <v>1.26</v>
      </c>
      <c r="AO52" s="0" t="n">
        <v>1.93</v>
      </c>
      <c r="AP52" s="0" t="n">
        <v>1.47</v>
      </c>
      <c r="AQ52" s="0" t="n">
        <v>1.67</v>
      </c>
      <c r="AR52" s="0" t="n">
        <v>2.31</v>
      </c>
      <c r="AS52" s="0" t="n">
        <v>5.53</v>
      </c>
      <c r="AT52" s="0" t="n">
        <v>2.74</v>
      </c>
      <c r="AU52" s="0" t="n">
        <v>1.76</v>
      </c>
      <c r="AV52" s="0" t="n">
        <v>3.7</v>
      </c>
      <c r="AW52" s="0" t="n">
        <v>2.47</v>
      </c>
      <c r="AX52" s="0" t="n">
        <v>1.82</v>
      </c>
      <c r="AY52" s="0" t="n">
        <v>0.72</v>
      </c>
      <c r="AZ52" s="0" t="n">
        <v>7.21</v>
      </c>
      <c r="BA52" s="0" t="n">
        <v>15.56</v>
      </c>
      <c r="BB52" s="0" t="n">
        <v>1.04</v>
      </c>
      <c r="BC52" s="0" t="n">
        <v>0.23</v>
      </c>
      <c r="BD52" s="0" t="n">
        <v>0.05</v>
      </c>
      <c r="BE52" s="0" t="n">
        <v>0.07</v>
      </c>
      <c r="BF52" s="0" t="n">
        <v>1.53</v>
      </c>
      <c r="BG52" s="0" t="n">
        <v>2.06</v>
      </c>
      <c r="BH52" s="0" t="n">
        <v>5.32</v>
      </c>
      <c r="BI52" s="0" t="n">
        <v>5.2</v>
      </c>
      <c r="BJ52" s="0" t="n">
        <v>4.62</v>
      </c>
      <c r="BK52" s="0" t="n">
        <v>0.9</v>
      </c>
      <c r="BL52" s="0" t="n">
        <v>1.09</v>
      </c>
      <c r="BM52" s="0" t="n">
        <v>15.28</v>
      </c>
      <c r="BN52" s="0" t="n">
        <v>2.19</v>
      </c>
      <c r="BO52" s="0" t="n">
        <v>5.99</v>
      </c>
      <c r="BP52" s="0" t="n">
        <v>2.14</v>
      </c>
      <c r="BQ52" s="0" t="n">
        <v>3.84</v>
      </c>
      <c r="BR52" s="0" t="n">
        <v>3.28</v>
      </c>
      <c r="BS52" s="0" t="n">
        <v>5.01</v>
      </c>
      <c r="BT52" s="0" t="n">
        <v>2.05</v>
      </c>
      <c r="BU52" s="0" t="n">
        <v>1.99</v>
      </c>
      <c r="BV52" s="0" t="n">
        <v>1.89</v>
      </c>
      <c r="BW52" s="0" t="n">
        <v>2.32</v>
      </c>
      <c r="BX52" s="0" t="n">
        <v>7.46</v>
      </c>
      <c r="BY52" s="0" t="n">
        <v>13.02</v>
      </c>
      <c r="BZ52" s="0" t="n">
        <v>4</v>
      </c>
      <c r="CA52" s="0" t="n">
        <v>3.51</v>
      </c>
      <c r="CB52" s="0" t="n">
        <v>4.24</v>
      </c>
      <c r="CC52" s="0" t="n">
        <v>4.26</v>
      </c>
      <c r="CD52" s="0" t="n">
        <v>1.91</v>
      </c>
      <c r="CE52" s="0" t="n">
        <v>1.07</v>
      </c>
      <c r="CF52" s="0" t="n">
        <v>9.22</v>
      </c>
      <c r="CG52" s="0" t="n">
        <v>8.4</v>
      </c>
      <c r="CH52" s="0" t="n">
        <v>9.58</v>
      </c>
      <c r="CI52" s="0" t="n">
        <v>3.72</v>
      </c>
      <c r="CJ52" s="0" t="n">
        <v>0.2</v>
      </c>
      <c r="CK52" s="0" t="n">
        <v>3.61</v>
      </c>
      <c r="CL52" s="0" t="n">
        <v>2.6</v>
      </c>
      <c r="CM52" s="0" t="n">
        <v>7.97</v>
      </c>
      <c r="CN52" s="0" t="n">
        <v>14.62</v>
      </c>
      <c r="CO52" s="0" t="n">
        <v>0.85</v>
      </c>
      <c r="CP52" s="0" t="n">
        <v>1.11</v>
      </c>
      <c r="CQ52" s="0" t="n">
        <v>10.51</v>
      </c>
      <c r="CR52" s="0" t="n">
        <v>9.59</v>
      </c>
      <c r="CS52" s="0" t="n">
        <v>1.88</v>
      </c>
      <c r="CT52" s="0" t="n">
        <v>1.67</v>
      </c>
      <c r="CU52" s="0" t="n">
        <v>8.15</v>
      </c>
      <c r="CV52" s="0" t="n">
        <v>14.33</v>
      </c>
      <c r="CW52" s="0" t="n">
        <v>2.16</v>
      </c>
      <c r="CX52" s="0" t="n">
        <v>1.07</v>
      </c>
      <c r="CY52" s="0" t="n">
        <v>3.39</v>
      </c>
      <c r="CZ52" s="0" t="n">
        <v>1.81</v>
      </c>
      <c r="DA52" s="0" t="n">
        <v>1.57</v>
      </c>
      <c r="DB52" s="0" t="n">
        <v>2.16</v>
      </c>
      <c r="DC52" s="0" t="n">
        <v>3.6</v>
      </c>
      <c r="DD52" s="0" t="n">
        <v>4.18</v>
      </c>
      <c r="DE52" s="0" t="n">
        <v>2.17</v>
      </c>
      <c r="DF52" s="0" t="n">
        <v>3.65</v>
      </c>
      <c r="DG52" s="0" t="n">
        <v>4.64</v>
      </c>
      <c r="DH52" s="0" t="n">
        <v>2.79</v>
      </c>
      <c r="DI52" s="0" t="n">
        <v>3.7</v>
      </c>
      <c r="DJ52" s="0" t="n">
        <v>2.07</v>
      </c>
      <c r="DK52" s="0" t="n">
        <v>9.27</v>
      </c>
      <c r="DL52" s="0" t="n">
        <v>1.44</v>
      </c>
      <c r="DM52" s="0" t="n">
        <v>0.32</v>
      </c>
      <c r="DN52" s="0" t="n">
        <v>6.67</v>
      </c>
      <c r="DO52" s="0" t="n">
        <v>7.41</v>
      </c>
      <c r="DP52" s="0" t="n">
        <v>5.41</v>
      </c>
      <c r="DQ52" s="0" t="n">
        <v>5.56</v>
      </c>
      <c r="DR52" s="0" t="n">
        <v>0.73</v>
      </c>
      <c r="DS52" s="0" t="n">
        <v>9.07</v>
      </c>
      <c r="DT52" s="0" t="n">
        <v>14.85</v>
      </c>
      <c r="DU52" s="0" t="n">
        <v>6.73</v>
      </c>
      <c r="DV52" s="0" t="n">
        <v>1.14</v>
      </c>
      <c r="DW52" s="0" t="n">
        <v>0.36</v>
      </c>
      <c r="DX52" s="0" t="n">
        <v>4.09</v>
      </c>
      <c r="DY52" s="0" t="n">
        <v>0.62</v>
      </c>
      <c r="DZ52" s="0" t="n">
        <v>0.01</v>
      </c>
      <c r="EA52" s="0" t="n">
        <v>1.97</v>
      </c>
      <c r="EB52" s="0" t="n">
        <v>8.37</v>
      </c>
      <c r="EC52" s="0" t="n">
        <v>7.81</v>
      </c>
      <c r="ED52" s="0" t="n">
        <v>3.75</v>
      </c>
      <c r="EE52" s="0" t="n">
        <v>10.82</v>
      </c>
      <c r="EF52" s="0" t="n">
        <v>0.16</v>
      </c>
      <c r="EG52" s="0" t="n">
        <v>1.61</v>
      </c>
      <c r="EH52" s="0" t="n">
        <v>1.29</v>
      </c>
      <c r="EI52" s="0" t="n">
        <v>1.55</v>
      </c>
      <c r="EJ52" s="0" t="n">
        <v>0.87</v>
      </c>
      <c r="EK52" s="0" t="n">
        <v>3.78</v>
      </c>
      <c r="EL52" s="0" t="n">
        <v>4.8</v>
      </c>
      <c r="EM52" s="0" t="n">
        <v>0.62</v>
      </c>
      <c r="EN52" s="0" t="n">
        <v>4.63</v>
      </c>
      <c r="EO52" s="0" t="n">
        <v>0.5</v>
      </c>
      <c r="EP52" s="0" t="n">
        <v>1.89</v>
      </c>
      <c r="EQ52" s="0" t="n">
        <v>0.19</v>
      </c>
      <c r="ER52" s="0" t="n">
        <v>2.26</v>
      </c>
      <c r="ES52" s="0" t="n">
        <v>4.64</v>
      </c>
      <c r="ET52" s="0" t="n">
        <v>4.72</v>
      </c>
      <c r="EU52" s="0" t="n">
        <v>2.97</v>
      </c>
      <c r="EV52" s="0" t="n">
        <v>15.9</v>
      </c>
      <c r="EW52" s="0" t="n">
        <v>5.68</v>
      </c>
      <c r="EX52" s="0" t="n">
        <v>0.8</v>
      </c>
      <c r="EY52" s="0" t="n">
        <v>2.92</v>
      </c>
      <c r="EZ52" s="0" t="n">
        <v>9.12</v>
      </c>
      <c r="FA52" s="0" t="n">
        <v>11.32</v>
      </c>
      <c r="FB52" s="0" t="n">
        <v>4.49</v>
      </c>
      <c r="FC52" s="0" t="n">
        <v>2.2</v>
      </c>
      <c r="FD52" s="0" t="n">
        <v>2.77</v>
      </c>
      <c r="FE52" s="0" t="n">
        <v>5.62</v>
      </c>
      <c r="FF52" s="0" t="n">
        <v>6.45</v>
      </c>
      <c r="FG52" s="0" t="n">
        <v>0.89</v>
      </c>
      <c r="FH52" s="0" t="n">
        <v>6.28</v>
      </c>
      <c r="FI52" s="0" t="n">
        <v>1.84</v>
      </c>
      <c r="FJ52" s="0" t="n">
        <v>3.58</v>
      </c>
      <c r="FK52" s="0" t="n">
        <v>1.34</v>
      </c>
      <c r="FL52" s="0" t="n">
        <v>2.33</v>
      </c>
      <c r="FM52" s="0" t="n">
        <v>5.95</v>
      </c>
      <c r="FN52" s="0" t="n">
        <v>4.36</v>
      </c>
      <c r="FO52" s="0" t="n">
        <v>0.51</v>
      </c>
      <c r="FP52" s="0" t="n">
        <v>2.6</v>
      </c>
      <c r="FQ52" s="0" t="n">
        <v>5.95</v>
      </c>
      <c r="FR52" s="0" t="n">
        <v>3.45</v>
      </c>
      <c r="FS52" s="0" t="n">
        <v>11.3</v>
      </c>
      <c r="FT52" s="0" t="n">
        <v>7.02</v>
      </c>
      <c r="FU52" s="0" t="n">
        <v>1.26</v>
      </c>
      <c r="FV52" s="0" t="n">
        <v>0.3</v>
      </c>
      <c r="FW52" s="0" t="n">
        <v>3.32</v>
      </c>
      <c r="FX52" s="0" t="n">
        <v>1.19</v>
      </c>
      <c r="FY52" s="0" t="n">
        <v>2.45</v>
      </c>
      <c r="FZ52" s="0" t="n">
        <v>4.32</v>
      </c>
      <c r="GA52" s="0" t="n">
        <v>7.3</v>
      </c>
      <c r="GB52" s="0" t="n">
        <v>7.5</v>
      </c>
      <c r="GC52" s="0" t="n">
        <v>0.31</v>
      </c>
      <c r="GD52" s="0" t="n">
        <v>0.54</v>
      </c>
      <c r="GE52" s="0" t="n">
        <v>4.75</v>
      </c>
      <c r="GF52" s="0" t="n">
        <v>2.67</v>
      </c>
      <c r="GG52" s="0" t="n">
        <v>4.77</v>
      </c>
      <c r="GH52" s="0" t="n">
        <v>6.9</v>
      </c>
      <c r="GI52" s="0" t="n">
        <v>0.4</v>
      </c>
      <c r="GJ52" s="0" t="n">
        <v>4.45</v>
      </c>
      <c r="GK52" s="0" t="n">
        <v>7.02</v>
      </c>
      <c r="GL52" s="0" t="n">
        <v>8.96</v>
      </c>
      <c r="GM52" s="0" t="n">
        <v>0.68</v>
      </c>
      <c r="GN52" s="0" t="n">
        <v>17.31</v>
      </c>
      <c r="GO52" s="0" t="n">
        <v>0.35</v>
      </c>
      <c r="GP52" s="0" t="n">
        <v>2.51</v>
      </c>
      <c r="GQ52" s="0" t="n">
        <v>3.24</v>
      </c>
      <c r="GR52" s="0" t="n">
        <v>3.74</v>
      </c>
      <c r="GS52" s="0" t="n">
        <v>1</v>
      </c>
      <c r="GT52" s="0" t="n">
        <v>0.38</v>
      </c>
      <c r="GU52" s="0" t="n">
        <v>2.59</v>
      </c>
      <c r="GV52" s="0" t="n">
        <v>0.03</v>
      </c>
      <c r="GW52" s="0" t="n">
        <v>7.98</v>
      </c>
      <c r="GX52" s="0" t="n">
        <v>0.98</v>
      </c>
      <c r="GY52" s="0" t="n">
        <v>2.75</v>
      </c>
      <c r="GZ52" s="0" t="n">
        <v>4.28</v>
      </c>
      <c r="HA52" s="0" t="n">
        <v>1.44</v>
      </c>
      <c r="HB52" s="0" t="n">
        <v>0.59</v>
      </c>
      <c r="HC52" s="0" t="n">
        <v>1.09</v>
      </c>
      <c r="HD52" s="0" t="n">
        <v>1.89</v>
      </c>
      <c r="HE52" s="0" t="n">
        <v>9.68</v>
      </c>
      <c r="HF52" s="0" t="n">
        <v>0.67</v>
      </c>
      <c r="HG52" s="0" t="n">
        <v>2.51</v>
      </c>
      <c r="HH52" s="0" t="n">
        <v>2.2</v>
      </c>
      <c r="HI52" s="0" t="n">
        <v>2.25</v>
      </c>
      <c r="HJ52" s="0" t="n">
        <v>2.61</v>
      </c>
      <c r="HK52" s="0" t="n">
        <v>1.88</v>
      </c>
      <c r="HL52" s="0" t="n">
        <v>0.33</v>
      </c>
      <c r="HM52" s="0" t="n">
        <v>7.92</v>
      </c>
      <c r="HN52" s="0" t="n">
        <v>1.79</v>
      </c>
      <c r="HO52" s="0" t="n">
        <v>6.56</v>
      </c>
      <c r="HP52" s="0" t="n">
        <v>2.17</v>
      </c>
      <c r="HQ52" s="0" t="n">
        <v>1.11</v>
      </c>
      <c r="HR52" s="0" t="n">
        <v>1.75</v>
      </c>
      <c r="HS52" s="0" t="n">
        <v>0.29</v>
      </c>
      <c r="HT52" s="0" t="n">
        <v>1.88</v>
      </c>
      <c r="HU52" s="0" t="n">
        <v>9.26</v>
      </c>
      <c r="HV52" s="0" t="n">
        <v>7.81</v>
      </c>
      <c r="HW52" s="0" t="n">
        <v>0.54</v>
      </c>
      <c r="HX52" s="0" t="n">
        <v>4.97</v>
      </c>
      <c r="HY52" s="0" t="n">
        <v>2.78</v>
      </c>
      <c r="HZ52" s="0" t="n">
        <v>14.76</v>
      </c>
      <c r="IA52" s="0" t="n">
        <v>6.23</v>
      </c>
      <c r="IB52" s="0" t="n">
        <v>14.86</v>
      </c>
      <c r="IC52" s="0" t="n">
        <v>3.29</v>
      </c>
      <c r="ID52" s="0" t="n">
        <v>13.15</v>
      </c>
      <c r="IE52" s="0" t="n">
        <v>4.75</v>
      </c>
      <c r="IF52" s="0" t="n">
        <v>13.87</v>
      </c>
      <c r="IG52" s="0" t="n">
        <v>4.85</v>
      </c>
      <c r="IH52" s="0" t="n">
        <v>0.09</v>
      </c>
      <c r="II52" s="0" t="n">
        <v>9.22</v>
      </c>
      <c r="IJ52" s="0" t="n">
        <v>11.26</v>
      </c>
      <c r="IK52" s="0" t="n">
        <v>1.32</v>
      </c>
      <c r="IL52" s="0" t="n">
        <v>17.46</v>
      </c>
      <c r="IM52" s="0" t="n">
        <v>3.09</v>
      </c>
      <c r="IN52" s="0" t="n">
        <v>10.58</v>
      </c>
      <c r="IO52" s="0" t="n">
        <v>4.8</v>
      </c>
      <c r="IP52" s="0" t="n">
        <v>2.97</v>
      </c>
      <c r="IQ52" s="0" t="n">
        <v>2.64</v>
      </c>
      <c r="IR52" s="0" t="n">
        <v>4.36</v>
      </c>
      <c r="IS52" s="0" t="n">
        <v>15.21</v>
      </c>
    </row>
    <row r="53" customFormat="false" ht="13" hidden="false" customHeight="false" outlineLevel="0" collapsed="false">
      <c r="A53" s="0" t="n">
        <v>0.49</v>
      </c>
      <c r="B53" s="7" t="n">
        <f aca="false">EXPONDIST(A53,0.238,FALSE())/100</f>
        <v>0.00211801745345974</v>
      </c>
      <c r="D53" s="0" t="n">
        <v>1.41</v>
      </c>
      <c r="E53" s="0" t="n">
        <v>4.27</v>
      </c>
      <c r="F53" s="0" t="n">
        <v>0.41</v>
      </c>
      <c r="G53" s="0" t="n">
        <v>0.38</v>
      </c>
      <c r="H53" s="0" t="n">
        <v>0.22</v>
      </c>
      <c r="I53" s="0" t="n">
        <v>5.42</v>
      </c>
      <c r="J53" s="0" t="n">
        <v>1.98</v>
      </c>
      <c r="K53" s="0" t="n">
        <v>1.93</v>
      </c>
      <c r="L53" s="0" t="n">
        <v>5.36</v>
      </c>
      <c r="M53" s="0" t="n">
        <v>9.52</v>
      </c>
      <c r="N53" s="0" t="n">
        <v>0</v>
      </c>
      <c r="O53" s="0" t="n">
        <v>3.76</v>
      </c>
      <c r="P53" s="0" t="n">
        <v>3.12</v>
      </c>
      <c r="Q53" s="0" t="n">
        <v>2.55</v>
      </c>
      <c r="R53" s="0" t="n">
        <v>0.41</v>
      </c>
      <c r="S53" s="0" t="n">
        <v>1.07</v>
      </c>
      <c r="T53" s="0" t="n">
        <v>2.77</v>
      </c>
      <c r="U53" s="0" t="n">
        <v>9.22</v>
      </c>
      <c r="V53" s="0" t="n">
        <v>4.98</v>
      </c>
      <c r="W53" s="0" t="n">
        <v>0.64</v>
      </c>
      <c r="X53" s="0" t="n">
        <v>0.22</v>
      </c>
      <c r="Y53" s="0" t="n">
        <v>1.46</v>
      </c>
      <c r="Z53" s="0" t="n">
        <v>5.33</v>
      </c>
      <c r="AA53" s="0" t="n">
        <v>2.87</v>
      </c>
      <c r="AB53" s="0" t="n">
        <v>1.44</v>
      </c>
      <c r="AC53" s="0" t="n">
        <v>4.38</v>
      </c>
      <c r="AD53" s="0" t="n">
        <v>4.7</v>
      </c>
      <c r="AE53" s="0" t="n">
        <v>0</v>
      </c>
      <c r="AF53" s="0" t="n">
        <v>2.15</v>
      </c>
      <c r="AG53" s="0" t="n">
        <v>8.88</v>
      </c>
      <c r="AH53" s="0" t="n">
        <v>5.32</v>
      </c>
      <c r="AI53" s="0" t="n">
        <v>1.52</v>
      </c>
      <c r="AJ53" s="0" t="n">
        <v>14.34</v>
      </c>
      <c r="AK53" s="0" t="n">
        <v>1.12</v>
      </c>
      <c r="AL53" s="0" t="n">
        <v>0.83</v>
      </c>
      <c r="AM53" s="0" t="n">
        <v>4.87</v>
      </c>
      <c r="AN53" s="0" t="n">
        <v>5.85</v>
      </c>
      <c r="AO53" s="0" t="n">
        <v>8.73</v>
      </c>
      <c r="AP53" s="0" t="n">
        <v>0.39</v>
      </c>
      <c r="AQ53" s="0" t="n">
        <v>7.19</v>
      </c>
      <c r="AR53" s="0" t="n">
        <v>2.07</v>
      </c>
      <c r="AS53" s="0" t="n">
        <v>0.96</v>
      </c>
      <c r="AT53" s="0" t="n">
        <v>8.38</v>
      </c>
      <c r="AU53" s="0" t="n">
        <v>6.21</v>
      </c>
      <c r="AV53" s="0" t="n">
        <v>7.19</v>
      </c>
      <c r="AW53" s="0" t="n">
        <v>8.74</v>
      </c>
      <c r="AX53" s="0" t="n">
        <v>5.21</v>
      </c>
      <c r="AY53" s="0" t="n">
        <v>0.03</v>
      </c>
      <c r="AZ53" s="0" t="n">
        <v>6.89</v>
      </c>
      <c r="BA53" s="0" t="n">
        <v>12.43</v>
      </c>
      <c r="BB53" s="0" t="n">
        <v>7.58</v>
      </c>
      <c r="BC53" s="0" t="n">
        <v>3.61</v>
      </c>
      <c r="BD53" s="0" t="n">
        <v>1.99</v>
      </c>
      <c r="BE53" s="0" t="n">
        <v>0.84</v>
      </c>
      <c r="BF53" s="0" t="n">
        <v>0.36</v>
      </c>
      <c r="BG53" s="0" t="n">
        <v>1.16</v>
      </c>
      <c r="BH53" s="0" t="n">
        <v>3.32</v>
      </c>
      <c r="BI53" s="0" t="n">
        <v>9.8</v>
      </c>
      <c r="BJ53" s="0" t="n">
        <v>0.31</v>
      </c>
      <c r="BK53" s="0" t="n">
        <v>5.34</v>
      </c>
      <c r="BL53" s="0" t="n">
        <v>0.63</v>
      </c>
      <c r="BM53" s="0" t="n">
        <v>2.53</v>
      </c>
      <c r="BN53" s="0" t="n">
        <v>2.32</v>
      </c>
      <c r="BO53" s="0" t="n">
        <v>6.89</v>
      </c>
      <c r="BP53" s="0" t="n">
        <v>0.38</v>
      </c>
      <c r="BQ53" s="0" t="n">
        <v>4.36</v>
      </c>
      <c r="BR53" s="0" t="n">
        <v>0.99</v>
      </c>
      <c r="BS53" s="0" t="n">
        <v>3.41</v>
      </c>
      <c r="BT53" s="0" t="n">
        <v>0.08</v>
      </c>
      <c r="BU53" s="0" t="n">
        <v>1.14</v>
      </c>
      <c r="BV53" s="0" t="n">
        <v>0.7</v>
      </c>
      <c r="BW53" s="0" t="n">
        <v>1.31</v>
      </c>
      <c r="BX53" s="0" t="n">
        <v>2.92</v>
      </c>
      <c r="BY53" s="0" t="n">
        <v>8.16</v>
      </c>
      <c r="BZ53" s="0" t="n">
        <v>5.52</v>
      </c>
      <c r="CA53" s="0" t="n">
        <v>2.77</v>
      </c>
      <c r="CB53" s="0" t="n">
        <v>6.18</v>
      </c>
      <c r="CC53" s="0" t="n">
        <v>1.94</v>
      </c>
      <c r="CD53" s="0" t="n">
        <v>5.81</v>
      </c>
      <c r="CE53" s="0" t="n">
        <v>5.28</v>
      </c>
      <c r="CF53" s="0" t="n">
        <v>1.44</v>
      </c>
      <c r="CG53" s="0" t="n">
        <v>0.72</v>
      </c>
      <c r="CH53" s="0" t="n">
        <v>2.76</v>
      </c>
      <c r="CI53" s="0" t="n">
        <v>0.58</v>
      </c>
      <c r="CJ53" s="0" t="n">
        <v>0.01</v>
      </c>
      <c r="CK53" s="0" t="n">
        <v>1.23</v>
      </c>
      <c r="CL53" s="0" t="n">
        <v>15.55</v>
      </c>
      <c r="CM53" s="0" t="n">
        <v>9.24</v>
      </c>
      <c r="CN53" s="0" t="n">
        <v>3.61</v>
      </c>
      <c r="CO53" s="0" t="n">
        <v>7.53</v>
      </c>
      <c r="CP53" s="0" t="n">
        <v>3.91</v>
      </c>
      <c r="CQ53" s="0" t="n">
        <v>2.18</v>
      </c>
      <c r="CR53" s="0" t="n">
        <v>3.4</v>
      </c>
      <c r="CS53" s="0" t="n">
        <v>0.04</v>
      </c>
      <c r="CT53" s="0" t="n">
        <v>2.82</v>
      </c>
      <c r="CU53" s="0" t="n">
        <v>0.78</v>
      </c>
      <c r="CV53" s="0" t="n">
        <v>4.75</v>
      </c>
      <c r="CW53" s="0" t="n">
        <v>2.22</v>
      </c>
      <c r="CX53" s="0" t="n">
        <v>7.5</v>
      </c>
      <c r="CY53" s="0" t="n">
        <v>2.45</v>
      </c>
      <c r="CZ53" s="0" t="n">
        <v>1.34</v>
      </c>
      <c r="DA53" s="0" t="n">
        <v>2.93</v>
      </c>
      <c r="DB53" s="0" t="n">
        <v>7.24</v>
      </c>
      <c r="DC53" s="0" t="n">
        <v>2.54</v>
      </c>
      <c r="DD53" s="0" t="n">
        <v>0.24</v>
      </c>
      <c r="DE53" s="0" t="n">
        <v>0.59</v>
      </c>
      <c r="DF53" s="0" t="n">
        <v>0.66</v>
      </c>
      <c r="DG53" s="0" t="n">
        <v>2.15</v>
      </c>
      <c r="DH53" s="0" t="n">
        <v>0.61</v>
      </c>
      <c r="DI53" s="0" t="n">
        <v>1.2</v>
      </c>
      <c r="DJ53" s="0" t="n">
        <v>5.55</v>
      </c>
      <c r="DK53" s="0" t="n">
        <v>9.59</v>
      </c>
      <c r="DL53" s="0" t="n">
        <v>4.36</v>
      </c>
      <c r="DM53" s="0" t="n">
        <v>1.44</v>
      </c>
      <c r="DN53" s="0" t="n">
        <v>7.32</v>
      </c>
      <c r="DO53" s="0" t="n">
        <v>0.69</v>
      </c>
      <c r="DP53" s="0" t="n">
        <v>6.15</v>
      </c>
      <c r="DQ53" s="0" t="n">
        <v>0.87</v>
      </c>
      <c r="DR53" s="0" t="n">
        <v>11.95</v>
      </c>
      <c r="DS53" s="0" t="n">
        <v>3.27</v>
      </c>
      <c r="DT53" s="0" t="n">
        <v>3.37</v>
      </c>
      <c r="DU53" s="0" t="n">
        <v>2.52</v>
      </c>
      <c r="DV53" s="0" t="n">
        <v>8.52</v>
      </c>
      <c r="DW53" s="0" t="n">
        <v>7.69</v>
      </c>
      <c r="DX53" s="0" t="n">
        <v>1.7</v>
      </c>
      <c r="DY53" s="0" t="n">
        <v>1.74</v>
      </c>
      <c r="DZ53" s="0" t="n">
        <v>1.11</v>
      </c>
      <c r="EA53" s="0" t="n">
        <v>6.76</v>
      </c>
      <c r="EB53" s="0" t="n">
        <v>0.54</v>
      </c>
      <c r="EC53" s="0" t="n">
        <v>3.2</v>
      </c>
      <c r="ED53" s="0" t="n">
        <v>6.36</v>
      </c>
      <c r="EE53" s="0" t="n">
        <v>1.55</v>
      </c>
      <c r="EF53" s="0" t="n">
        <v>6.47</v>
      </c>
      <c r="EG53" s="0" t="n">
        <v>1.66</v>
      </c>
      <c r="EH53" s="0" t="n">
        <v>11.43</v>
      </c>
      <c r="EI53" s="0" t="n">
        <v>7.68</v>
      </c>
      <c r="EJ53" s="0" t="n">
        <v>2.09</v>
      </c>
      <c r="EK53" s="0" t="n">
        <v>6.28</v>
      </c>
      <c r="EL53" s="0" t="n">
        <v>5.65</v>
      </c>
      <c r="EM53" s="0" t="n">
        <v>2.27</v>
      </c>
      <c r="EN53" s="0" t="n">
        <v>3.07</v>
      </c>
      <c r="EO53" s="0" t="n">
        <v>6.41</v>
      </c>
      <c r="EP53" s="0" t="n">
        <v>6.3</v>
      </c>
      <c r="EQ53" s="0" t="n">
        <v>7.19</v>
      </c>
      <c r="ER53" s="0" t="n">
        <v>10.68</v>
      </c>
      <c r="ES53" s="0" t="n">
        <v>3.69</v>
      </c>
      <c r="ET53" s="0" t="n">
        <v>0.67</v>
      </c>
      <c r="EU53" s="0" t="n">
        <v>1.05</v>
      </c>
      <c r="EV53" s="0" t="n">
        <v>1.91</v>
      </c>
      <c r="EW53" s="0" t="n">
        <v>4.09</v>
      </c>
      <c r="EX53" s="0" t="n">
        <v>0.55</v>
      </c>
      <c r="EY53" s="0" t="n">
        <v>0.07</v>
      </c>
      <c r="EZ53" s="0" t="n">
        <v>17.11</v>
      </c>
      <c r="FA53" s="0" t="n">
        <v>1.15</v>
      </c>
      <c r="FB53" s="0" t="n">
        <v>3.27</v>
      </c>
      <c r="FC53" s="0" t="n">
        <v>0.13</v>
      </c>
      <c r="FD53" s="0" t="n">
        <v>21.57</v>
      </c>
      <c r="FE53" s="0" t="n">
        <v>0.94</v>
      </c>
      <c r="FF53" s="0" t="n">
        <v>3.52</v>
      </c>
      <c r="FG53" s="0" t="n">
        <v>7.23</v>
      </c>
      <c r="FH53" s="0" t="n">
        <v>0.63</v>
      </c>
      <c r="FI53" s="0" t="n">
        <v>2.81</v>
      </c>
      <c r="FJ53" s="0" t="n">
        <v>9.07</v>
      </c>
      <c r="FK53" s="0" t="n">
        <v>1.75</v>
      </c>
      <c r="FL53" s="0" t="n">
        <v>4.58</v>
      </c>
      <c r="FM53" s="0" t="n">
        <v>1.73</v>
      </c>
      <c r="FN53" s="0" t="n">
        <v>11.02</v>
      </c>
      <c r="FO53" s="0" t="n">
        <v>3.88</v>
      </c>
      <c r="FP53" s="0" t="n">
        <v>0.91</v>
      </c>
      <c r="FQ53" s="0" t="n">
        <v>0.03</v>
      </c>
      <c r="FR53" s="0" t="n">
        <v>1.18</v>
      </c>
      <c r="FS53" s="0" t="n">
        <v>4.38</v>
      </c>
      <c r="FT53" s="0" t="n">
        <v>1.9</v>
      </c>
      <c r="FU53" s="0" t="n">
        <v>1.03</v>
      </c>
      <c r="FV53" s="0" t="n">
        <v>3.76</v>
      </c>
      <c r="FW53" s="0" t="n">
        <v>2.62</v>
      </c>
      <c r="FX53" s="0" t="n">
        <v>3.02</v>
      </c>
      <c r="FY53" s="0" t="n">
        <v>5.81</v>
      </c>
      <c r="FZ53" s="0" t="n">
        <v>7.4</v>
      </c>
      <c r="GA53" s="0" t="n">
        <v>0.58</v>
      </c>
      <c r="GB53" s="0" t="n">
        <v>1.65</v>
      </c>
      <c r="GC53" s="0" t="n">
        <v>0.79</v>
      </c>
      <c r="GD53" s="0" t="n">
        <v>1.2</v>
      </c>
      <c r="GE53" s="0" t="n">
        <v>8.15</v>
      </c>
      <c r="GF53" s="0" t="n">
        <v>5.45</v>
      </c>
      <c r="GG53" s="0" t="n">
        <v>0.68</v>
      </c>
      <c r="GH53" s="0" t="n">
        <v>2.13</v>
      </c>
      <c r="GI53" s="0" t="n">
        <v>0.92</v>
      </c>
      <c r="GJ53" s="0" t="n">
        <v>10.02</v>
      </c>
      <c r="GK53" s="0" t="n">
        <v>1.65</v>
      </c>
      <c r="GL53" s="0" t="n">
        <v>0</v>
      </c>
      <c r="GM53" s="0" t="n">
        <v>0.34</v>
      </c>
      <c r="GN53" s="0" t="n">
        <v>6.79</v>
      </c>
      <c r="GO53" s="0" t="n">
        <v>1.04</v>
      </c>
      <c r="GP53" s="0" t="n">
        <v>0.31</v>
      </c>
      <c r="GQ53" s="0" t="n">
        <v>11.69</v>
      </c>
      <c r="GR53" s="0" t="n">
        <v>8.3</v>
      </c>
      <c r="GS53" s="0" t="n">
        <v>0.59</v>
      </c>
      <c r="GT53" s="0" t="n">
        <v>7.49</v>
      </c>
      <c r="GU53" s="0" t="n">
        <v>4.34</v>
      </c>
      <c r="GV53" s="0" t="n">
        <v>2.84</v>
      </c>
      <c r="GW53" s="0" t="n">
        <v>3.01</v>
      </c>
      <c r="GX53" s="0" t="n">
        <v>2.78</v>
      </c>
      <c r="GY53" s="0" t="n">
        <v>2.31</v>
      </c>
      <c r="GZ53" s="0" t="n">
        <v>13.68</v>
      </c>
      <c r="HA53" s="0" t="n">
        <v>6.11</v>
      </c>
      <c r="HB53" s="0" t="n">
        <v>2.74</v>
      </c>
      <c r="HC53" s="0" t="n">
        <v>3.22</v>
      </c>
      <c r="HD53" s="0" t="n">
        <v>0.73</v>
      </c>
      <c r="HE53" s="0" t="n">
        <v>13.76</v>
      </c>
      <c r="HF53" s="0" t="n">
        <v>1.73</v>
      </c>
      <c r="HG53" s="0" t="n">
        <v>9.09</v>
      </c>
      <c r="HH53" s="0" t="n">
        <v>0.1</v>
      </c>
      <c r="HI53" s="0" t="n">
        <v>2.23</v>
      </c>
      <c r="HJ53" s="0" t="n">
        <v>4.4</v>
      </c>
      <c r="HK53" s="0" t="n">
        <v>1.59</v>
      </c>
      <c r="HL53" s="0" t="n">
        <v>17.04</v>
      </c>
      <c r="HM53" s="0" t="n">
        <v>3.84</v>
      </c>
      <c r="HN53" s="0" t="n">
        <v>1.56</v>
      </c>
      <c r="HO53" s="0" t="n">
        <v>6.37</v>
      </c>
      <c r="HP53" s="0" t="n">
        <v>1.41</v>
      </c>
      <c r="HQ53" s="0" t="n">
        <v>2.19</v>
      </c>
      <c r="HR53" s="0" t="n">
        <v>4.17</v>
      </c>
      <c r="HS53" s="0" t="n">
        <v>0.59</v>
      </c>
      <c r="HT53" s="0" t="n">
        <v>3.06</v>
      </c>
      <c r="HU53" s="0" t="n">
        <v>0.62</v>
      </c>
      <c r="HV53" s="0" t="n">
        <v>1.86</v>
      </c>
      <c r="HW53" s="0" t="n">
        <v>5.4</v>
      </c>
      <c r="HX53" s="0" t="n">
        <v>0.82</v>
      </c>
      <c r="HY53" s="0" t="n">
        <v>1.32</v>
      </c>
      <c r="HZ53" s="0" t="n">
        <v>1.33</v>
      </c>
      <c r="IA53" s="0" t="n">
        <v>3.63</v>
      </c>
      <c r="IB53" s="0" t="n">
        <v>4.47</v>
      </c>
      <c r="IC53" s="0" t="n">
        <v>2.45</v>
      </c>
      <c r="ID53" s="0" t="n">
        <v>1.97</v>
      </c>
      <c r="IE53" s="0" t="n">
        <v>1.47</v>
      </c>
      <c r="IF53" s="0" t="n">
        <v>2.48</v>
      </c>
      <c r="IG53" s="0" t="n">
        <v>3.96</v>
      </c>
      <c r="IH53" s="0" t="n">
        <v>1.73</v>
      </c>
      <c r="II53" s="0" t="n">
        <v>2.54</v>
      </c>
      <c r="IJ53" s="0" t="n">
        <v>12.21</v>
      </c>
      <c r="IK53" s="0" t="n">
        <v>8.55</v>
      </c>
      <c r="IL53" s="0" t="n">
        <v>1.16</v>
      </c>
      <c r="IM53" s="0" t="n">
        <v>5.38</v>
      </c>
      <c r="IN53" s="0" t="n">
        <v>4.77</v>
      </c>
      <c r="IO53" s="0" t="n">
        <v>9.5</v>
      </c>
      <c r="IP53" s="0" t="n">
        <v>1.17</v>
      </c>
      <c r="IQ53" s="0" t="n">
        <v>1.95</v>
      </c>
      <c r="IR53" s="0" t="n">
        <v>1.47</v>
      </c>
      <c r="IS53" s="0" t="n">
        <v>2.73</v>
      </c>
    </row>
    <row r="54" customFormat="false" ht="13" hidden="false" customHeight="false" outlineLevel="0" collapsed="false">
      <c r="A54" s="0" t="n">
        <v>0.5</v>
      </c>
      <c r="B54" s="7" t="n">
        <f aca="false">EXPONDIST(A54,0.238,FALSE())/100</f>
        <v>0.00211298256581344</v>
      </c>
      <c r="D54" s="0" t="n">
        <v>1.17</v>
      </c>
      <c r="E54" s="0" t="n">
        <v>2.46</v>
      </c>
      <c r="F54" s="0" t="n">
        <v>0.85</v>
      </c>
      <c r="G54" s="0" t="n">
        <v>0.5</v>
      </c>
      <c r="H54" s="0" t="n">
        <v>0.69</v>
      </c>
      <c r="I54" s="0" t="n">
        <v>1.28</v>
      </c>
      <c r="J54" s="0" t="n">
        <v>0.17</v>
      </c>
      <c r="K54" s="0" t="n">
        <v>0.56</v>
      </c>
      <c r="L54" s="0" t="n">
        <v>8.15</v>
      </c>
      <c r="M54" s="0" t="n">
        <v>3.23</v>
      </c>
      <c r="N54" s="0" t="n">
        <v>1.21</v>
      </c>
      <c r="O54" s="0" t="n">
        <v>1.43</v>
      </c>
      <c r="P54" s="0" t="n">
        <v>2.6</v>
      </c>
      <c r="Q54" s="0" t="n">
        <v>5.69</v>
      </c>
      <c r="R54" s="0" t="n">
        <v>2.15</v>
      </c>
      <c r="S54" s="0" t="n">
        <v>2.3</v>
      </c>
      <c r="T54" s="0" t="n">
        <v>10.9</v>
      </c>
      <c r="U54" s="0" t="n">
        <v>0.13</v>
      </c>
      <c r="V54" s="0" t="n">
        <v>6.62</v>
      </c>
      <c r="W54" s="0" t="n">
        <v>9.63</v>
      </c>
      <c r="X54" s="0" t="n">
        <v>4.51</v>
      </c>
      <c r="Y54" s="0" t="n">
        <v>1.88</v>
      </c>
      <c r="Z54" s="0" t="n">
        <v>1.47</v>
      </c>
      <c r="AA54" s="0" t="n">
        <v>3.7</v>
      </c>
      <c r="AB54" s="0" t="n">
        <v>0.93</v>
      </c>
      <c r="AC54" s="0" t="n">
        <v>0.38</v>
      </c>
      <c r="AD54" s="0" t="n">
        <v>1.84</v>
      </c>
      <c r="AE54" s="0" t="n">
        <v>0.62</v>
      </c>
      <c r="AF54" s="0" t="n">
        <v>3.32</v>
      </c>
      <c r="AG54" s="0" t="n">
        <v>5.34</v>
      </c>
      <c r="AH54" s="0" t="n">
        <v>3.36</v>
      </c>
      <c r="AI54" s="0" t="n">
        <v>0.65</v>
      </c>
      <c r="AJ54" s="0" t="n">
        <v>1.21</v>
      </c>
      <c r="AK54" s="0" t="n">
        <v>0.27</v>
      </c>
      <c r="AL54" s="0" t="n">
        <v>2.9</v>
      </c>
      <c r="AM54" s="0" t="n">
        <v>0.34</v>
      </c>
      <c r="AN54" s="0" t="n">
        <v>8.1</v>
      </c>
      <c r="AO54" s="0" t="n">
        <v>2.68</v>
      </c>
      <c r="AP54" s="0" t="n">
        <v>2.68</v>
      </c>
      <c r="AQ54" s="0" t="n">
        <v>3.16</v>
      </c>
      <c r="AR54" s="0" t="n">
        <v>6.23</v>
      </c>
      <c r="AS54" s="0" t="n">
        <v>2.39</v>
      </c>
      <c r="AT54" s="0" t="n">
        <v>3.53</v>
      </c>
      <c r="AU54" s="0" t="n">
        <v>4.91</v>
      </c>
      <c r="AV54" s="0" t="n">
        <v>1.02</v>
      </c>
      <c r="AW54" s="0" t="n">
        <v>0.88</v>
      </c>
      <c r="AX54" s="0" t="n">
        <v>6.49</v>
      </c>
      <c r="AY54" s="0" t="n">
        <v>3.28</v>
      </c>
      <c r="AZ54" s="0" t="n">
        <v>1.16</v>
      </c>
      <c r="BA54" s="0" t="n">
        <v>4.06</v>
      </c>
      <c r="BB54" s="0" t="n">
        <v>7.33</v>
      </c>
      <c r="BC54" s="0" t="n">
        <v>5.86</v>
      </c>
      <c r="BD54" s="0" t="n">
        <v>3.13</v>
      </c>
      <c r="BE54" s="0" t="n">
        <v>0.51</v>
      </c>
      <c r="BF54" s="0" t="n">
        <v>16.27</v>
      </c>
      <c r="BG54" s="0" t="n">
        <v>4.99</v>
      </c>
      <c r="BH54" s="0" t="n">
        <v>13.74</v>
      </c>
      <c r="BI54" s="0" t="n">
        <v>4.4</v>
      </c>
      <c r="BJ54" s="0" t="n">
        <v>13.42</v>
      </c>
      <c r="BK54" s="0" t="n">
        <v>4.12</v>
      </c>
      <c r="BL54" s="0" t="n">
        <v>4.61</v>
      </c>
      <c r="BM54" s="0" t="n">
        <v>6.22</v>
      </c>
      <c r="BN54" s="0" t="n">
        <v>16.72</v>
      </c>
      <c r="BO54" s="0" t="n">
        <v>2.3</v>
      </c>
      <c r="BP54" s="0" t="n">
        <v>2.8</v>
      </c>
      <c r="BQ54" s="0" t="n">
        <v>5.58</v>
      </c>
      <c r="BR54" s="0" t="n">
        <v>15.64</v>
      </c>
      <c r="BS54" s="0" t="n">
        <v>9.79</v>
      </c>
      <c r="BT54" s="0" t="n">
        <v>4.05</v>
      </c>
      <c r="BU54" s="0" t="n">
        <v>2.72</v>
      </c>
      <c r="BV54" s="0" t="n">
        <v>1.21</v>
      </c>
      <c r="BW54" s="0" t="n">
        <v>0.78</v>
      </c>
      <c r="BX54" s="0" t="n">
        <v>2.19</v>
      </c>
      <c r="BY54" s="0" t="n">
        <v>4.98</v>
      </c>
      <c r="BZ54" s="0" t="n">
        <v>2.58</v>
      </c>
      <c r="CA54" s="0" t="n">
        <v>11.82</v>
      </c>
      <c r="CB54" s="0" t="n">
        <v>11.78</v>
      </c>
      <c r="CC54" s="0" t="n">
        <v>4.98</v>
      </c>
      <c r="CD54" s="0" t="n">
        <v>1.03</v>
      </c>
      <c r="CE54" s="0" t="n">
        <v>1.9</v>
      </c>
      <c r="CF54" s="0" t="n">
        <v>3.09</v>
      </c>
      <c r="CG54" s="0" t="n">
        <v>1.31</v>
      </c>
      <c r="CH54" s="0" t="n">
        <v>0.97</v>
      </c>
      <c r="CI54" s="0" t="n">
        <v>1.24</v>
      </c>
      <c r="CJ54" s="0" t="n">
        <v>4.04</v>
      </c>
      <c r="CK54" s="0" t="n">
        <v>1.46</v>
      </c>
      <c r="CL54" s="0" t="n">
        <v>0.5</v>
      </c>
      <c r="CM54" s="0" t="n">
        <v>1.21</v>
      </c>
      <c r="CN54" s="0" t="n">
        <v>1.99</v>
      </c>
      <c r="CO54" s="0" t="n">
        <v>1.47</v>
      </c>
      <c r="CP54" s="0" t="n">
        <v>1.16</v>
      </c>
      <c r="CQ54" s="0" t="n">
        <v>7.03</v>
      </c>
      <c r="CR54" s="0" t="n">
        <v>1.53</v>
      </c>
      <c r="CS54" s="0" t="n">
        <v>4.58</v>
      </c>
      <c r="CT54" s="0" t="n">
        <v>0.74</v>
      </c>
      <c r="CU54" s="0" t="n">
        <v>3.91</v>
      </c>
      <c r="CV54" s="0" t="n">
        <v>0.91</v>
      </c>
      <c r="CW54" s="0" t="n">
        <v>6.32</v>
      </c>
      <c r="CX54" s="0" t="n">
        <v>0.94</v>
      </c>
      <c r="CY54" s="0" t="n">
        <v>0.74</v>
      </c>
      <c r="CZ54" s="0" t="n">
        <v>10.58</v>
      </c>
      <c r="DA54" s="0" t="n">
        <v>5.29</v>
      </c>
      <c r="DB54" s="0" t="n">
        <v>0.75</v>
      </c>
      <c r="DC54" s="0" t="n">
        <v>1.69</v>
      </c>
      <c r="DD54" s="0" t="n">
        <v>0.69</v>
      </c>
      <c r="DE54" s="0" t="n">
        <v>7.05</v>
      </c>
      <c r="DF54" s="0" t="n">
        <v>0.42</v>
      </c>
      <c r="DG54" s="0" t="n">
        <v>2.76</v>
      </c>
      <c r="DH54" s="0" t="n">
        <v>4.18</v>
      </c>
      <c r="DI54" s="0" t="n">
        <v>5.79</v>
      </c>
      <c r="DJ54" s="0" t="n">
        <v>2.43</v>
      </c>
      <c r="DK54" s="0" t="n">
        <v>10.36</v>
      </c>
      <c r="DL54" s="0" t="n">
        <v>0.24</v>
      </c>
      <c r="DM54" s="0" t="n">
        <v>2.16</v>
      </c>
      <c r="DN54" s="0" t="n">
        <v>2.48</v>
      </c>
      <c r="DO54" s="0" t="n">
        <v>2.66</v>
      </c>
      <c r="DP54" s="0" t="n">
        <v>0.98</v>
      </c>
      <c r="DQ54" s="0" t="n">
        <v>0.91</v>
      </c>
      <c r="DR54" s="0" t="n">
        <v>0.69</v>
      </c>
      <c r="DS54" s="0" t="n">
        <v>6.21</v>
      </c>
      <c r="DT54" s="0" t="n">
        <v>2.05</v>
      </c>
      <c r="DU54" s="0" t="n">
        <v>0.58</v>
      </c>
      <c r="DV54" s="0" t="n">
        <v>6.71</v>
      </c>
      <c r="DW54" s="0" t="n">
        <v>0.55</v>
      </c>
      <c r="DX54" s="0" t="n">
        <v>5.95</v>
      </c>
      <c r="DY54" s="0" t="n">
        <v>1.18</v>
      </c>
      <c r="DZ54" s="0" t="n">
        <v>0.04</v>
      </c>
      <c r="EA54" s="0" t="n">
        <v>2.6</v>
      </c>
      <c r="EB54" s="0" t="n">
        <v>5.26</v>
      </c>
      <c r="EC54" s="0" t="n">
        <v>5.44</v>
      </c>
      <c r="ED54" s="0" t="n">
        <v>3.9</v>
      </c>
      <c r="EE54" s="0" t="n">
        <v>2.12</v>
      </c>
      <c r="EF54" s="0" t="n">
        <v>7.36</v>
      </c>
      <c r="EG54" s="0" t="n">
        <v>1.78</v>
      </c>
      <c r="EH54" s="0" t="n">
        <v>1.76</v>
      </c>
      <c r="EI54" s="0" t="n">
        <v>6.22</v>
      </c>
      <c r="EJ54" s="0" t="n">
        <v>2.86</v>
      </c>
      <c r="EK54" s="0" t="n">
        <v>2.95</v>
      </c>
      <c r="EL54" s="0" t="n">
        <v>2.85</v>
      </c>
      <c r="EM54" s="0" t="n">
        <v>5.38</v>
      </c>
      <c r="EN54" s="0" t="n">
        <v>8.91</v>
      </c>
      <c r="EO54" s="0" t="n">
        <v>3.46</v>
      </c>
      <c r="EP54" s="0" t="n">
        <v>3.29</v>
      </c>
      <c r="EQ54" s="0" t="n">
        <v>4.98</v>
      </c>
      <c r="ER54" s="0" t="n">
        <v>1.1</v>
      </c>
      <c r="ES54" s="0" t="n">
        <v>4.59</v>
      </c>
      <c r="ET54" s="0" t="n">
        <v>9.48</v>
      </c>
      <c r="EU54" s="0" t="n">
        <v>2.25</v>
      </c>
      <c r="EV54" s="0" t="n">
        <v>0.73</v>
      </c>
      <c r="EW54" s="0" t="n">
        <v>7.5</v>
      </c>
      <c r="EX54" s="0" t="n">
        <v>9.66</v>
      </c>
      <c r="EY54" s="0" t="n">
        <v>1.21</v>
      </c>
      <c r="EZ54" s="0" t="n">
        <v>0.09</v>
      </c>
      <c r="FA54" s="0" t="n">
        <v>2.7</v>
      </c>
      <c r="FB54" s="0" t="n">
        <v>0.28</v>
      </c>
      <c r="FC54" s="0" t="n">
        <v>12.55</v>
      </c>
      <c r="FD54" s="0" t="n">
        <v>10.32</v>
      </c>
      <c r="FE54" s="0" t="n">
        <v>0.38</v>
      </c>
      <c r="FF54" s="0" t="n">
        <v>6.56</v>
      </c>
      <c r="FG54" s="0" t="n">
        <v>1.04</v>
      </c>
      <c r="FH54" s="0" t="n">
        <v>2.72</v>
      </c>
      <c r="FI54" s="0" t="n">
        <v>1.7</v>
      </c>
      <c r="FJ54" s="0" t="n">
        <v>2.6</v>
      </c>
      <c r="FK54" s="0" t="n">
        <v>0.51</v>
      </c>
      <c r="FL54" s="0" t="n">
        <v>0.01</v>
      </c>
      <c r="FM54" s="0" t="n">
        <v>1.14</v>
      </c>
      <c r="FN54" s="0" t="n">
        <v>1.26</v>
      </c>
      <c r="FO54" s="0" t="n">
        <v>5.29</v>
      </c>
      <c r="FP54" s="0" t="n">
        <v>0.06</v>
      </c>
      <c r="FQ54" s="0" t="n">
        <v>5.1</v>
      </c>
      <c r="FR54" s="0" t="n">
        <v>3.02</v>
      </c>
      <c r="FS54" s="0" t="n">
        <v>0.16</v>
      </c>
      <c r="FT54" s="0" t="n">
        <v>8.78</v>
      </c>
      <c r="FU54" s="0" t="n">
        <v>0.28</v>
      </c>
      <c r="FV54" s="0" t="n">
        <v>13.85</v>
      </c>
      <c r="FW54" s="0" t="n">
        <v>4.63</v>
      </c>
      <c r="FX54" s="0" t="n">
        <v>3.12</v>
      </c>
      <c r="FY54" s="0" t="n">
        <v>10.62</v>
      </c>
      <c r="FZ54" s="0" t="n">
        <v>5.84</v>
      </c>
      <c r="GA54" s="0" t="n">
        <v>0.38</v>
      </c>
      <c r="GB54" s="0" t="n">
        <v>11.52</v>
      </c>
      <c r="GC54" s="0" t="n">
        <v>11.91</v>
      </c>
      <c r="GD54" s="0" t="n">
        <v>2.92</v>
      </c>
      <c r="GE54" s="0" t="n">
        <v>0.66</v>
      </c>
      <c r="GF54" s="0" t="n">
        <v>2.21</v>
      </c>
      <c r="GG54" s="0" t="n">
        <v>8.72</v>
      </c>
      <c r="GH54" s="0" t="n">
        <v>1.65</v>
      </c>
      <c r="GI54" s="0" t="n">
        <v>4.45</v>
      </c>
      <c r="GJ54" s="0" t="n">
        <v>1.25</v>
      </c>
      <c r="GK54" s="0" t="n">
        <v>2.7</v>
      </c>
      <c r="GL54" s="0" t="n">
        <v>0.48</v>
      </c>
      <c r="GM54" s="0" t="n">
        <v>3.64</v>
      </c>
      <c r="GN54" s="0" t="n">
        <v>0.04</v>
      </c>
      <c r="GO54" s="0" t="n">
        <v>3.55</v>
      </c>
      <c r="GP54" s="0" t="n">
        <v>9.23</v>
      </c>
      <c r="GQ54" s="0" t="n">
        <v>6.67</v>
      </c>
      <c r="GR54" s="0" t="n">
        <v>5.11</v>
      </c>
      <c r="GS54" s="0" t="n">
        <v>19</v>
      </c>
      <c r="GT54" s="0" t="n">
        <v>5.49</v>
      </c>
      <c r="GU54" s="0" t="n">
        <v>8.12</v>
      </c>
      <c r="GV54" s="0" t="n">
        <v>2.07</v>
      </c>
      <c r="GW54" s="0" t="n">
        <v>3.44</v>
      </c>
      <c r="GX54" s="0" t="n">
        <v>8.2</v>
      </c>
      <c r="GY54" s="0" t="n">
        <v>6.25</v>
      </c>
      <c r="GZ54" s="0" t="n">
        <v>2.14</v>
      </c>
      <c r="HA54" s="0" t="n">
        <v>9.82</v>
      </c>
      <c r="HB54" s="0" t="n">
        <v>2.72</v>
      </c>
      <c r="HC54" s="0" t="n">
        <v>1.33</v>
      </c>
      <c r="HD54" s="0" t="n">
        <v>3.01</v>
      </c>
      <c r="HE54" s="0" t="n">
        <v>1.21</v>
      </c>
      <c r="HF54" s="0" t="n">
        <v>0.23</v>
      </c>
      <c r="HG54" s="0" t="n">
        <v>2.51</v>
      </c>
      <c r="HH54" s="0" t="n">
        <v>3.72</v>
      </c>
      <c r="HI54" s="0" t="n">
        <v>15.43</v>
      </c>
      <c r="HJ54" s="0" t="n">
        <v>2.47</v>
      </c>
      <c r="HK54" s="0" t="n">
        <v>2.02</v>
      </c>
      <c r="HL54" s="0" t="n">
        <v>6.24</v>
      </c>
      <c r="HM54" s="0" t="n">
        <v>0.4</v>
      </c>
      <c r="HN54" s="0" t="n">
        <v>5.13</v>
      </c>
      <c r="HO54" s="0" t="n">
        <v>3.48</v>
      </c>
      <c r="HP54" s="0" t="n">
        <v>8.41</v>
      </c>
      <c r="HQ54" s="0" t="n">
        <v>2.28</v>
      </c>
      <c r="HR54" s="0" t="n">
        <v>10.16</v>
      </c>
      <c r="HS54" s="0" t="n">
        <v>5.25</v>
      </c>
      <c r="HT54" s="0" t="n">
        <v>11.19</v>
      </c>
      <c r="HU54" s="0" t="n">
        <v>4.18</v>
      </c>
      <c r="HV54" s="0" t="n">
        <v>7.92</v>
      </c>
      <c r="HW54" s="0" t="n">
        <v>9.1</v>
      </c>
      <c r="HX54" s="0" t="n">
        <v>6.38</v>
      </c>
      <c r="HY54" s="0" t="n">
        <v>10.13</v>
      </c>
      <c r="HZ54" s="0" t="n">
        <v>10.41</v>
      </c>
      <c r="IA54" s="0" t="n">
        <v>1.82</v>
      </c>
      <c r="IB54" s="0" t="n">
        <v>2.04</v>
      </c>
      <c r="IC54" s="0" t="n">
        <v>2.47</v>
      </c>
      <c r="ID54" s="0" t="n">
        <v>0.34</v>
      </c>
      <c r="IE54" s="0" t="n">
        <v>1.18</v>
      </c>
      <c r="IF54" s="0" t="n">
        <v>7.23</v>
      </c>
      <c r="IG54" s="0" t="n">
        <v>2.49</v>
      </c>
      <c r="IH54" s="0" t="n">
        <v>0.97</v>
      </c>
      <c r="II54" s="0" t="n">
        <v>2.2</v>
      </c>
      <c r="IJ54" s="0" t="n">
        <v>8.2</v>
      </c>
      <c r="IK54" s="0" t="n">
        <v>13.05</v>
      </c>
      <c r="IL54" s="0" t="n">
        <v>4.84</v>
      </c>
      <c r="IM54" s="0" t="n">
        <v>2.39</v>
      </c>
      <c r="IN54" s="0" t="n">
        <v>6.06</v>
      </c>
      <c r="IO54" s="0" t="n">
        <v>0.46</v>
      </c>
      <c r="IP54" s="0" t="n">
        <v>3.47</v>
      </c>
      <c r="IQ54" s="0" t="n">
        <v>1.86</v>
      </c>
      <c r="IR54" s="0" t="n">
        <v>2.35</v>
      </c>
      <c r="IS54" s="0" t="n">
        <v>0.47</v>
      </c>
    </row>
    <row r="55" customFormat="false" ht="13" hidden="false" customHeight="false" outlineLevel="0" collapsed="false">
      <c r="A55" s="0" t="n">
        <v>0.51</v>
      </c>
      <c r="B55" s="7" t="n">
        <f aca="false">EXPONDIST(A55,0.238,FALSE())/100</f>
        <v>0.00210795964695124</v>
      </c>
      <c r="D55" s="0" t="n">
        <v>0.8</v>
      </c>
      <c r="E55" s="0" t="n">
        <v>16.21</v>
      </c>
      <c r="F55" s="0" t="n">
        <v>2.19</v>
      </c>
      <c r="G55" s="0" t="n">
        <v>4.37</v>
      </c>
      <c r="H55" s="0" t="n">
        <v>2.87</v>
      </c>
      <c r="I55" s="0" t="n">
        <v>1.26</v>
      </c>
      <c r="J55" s="0" t="n">
        <v>13.01</v>
      </c>
      <c r="K55" s="0" t="n">
        <v>10.73</v>
      </c>
      <c r="L55" s="0" t="n">
        <v>0.66</v>
      </c>
      <c r="M55" s="0" t="n">
        <v>6.77</v>
      </c>
      <c r="N55" s="0" t="n">
        <v>4.76</v>
      </c>
      <c r="O55" s="0" t="n">
        <v>0.14</v>
      </c>
      <c r="P55" s="0" t="n">
        <v>1.64</v>
      </c>
      <c r="Q55" s="0" t="n">
        <v>7.61</v>
      </c>
      <c r="R55" s="0" t="n">
        <v>8.4</v>
      </c>
      <c r="S55" s="0" t="n">
        <v>12.51</v>
      </c>
      <c r="T55" s="0" t="n">
        <v>3.45</v>
      </c>
      <c r="U55" s="0" t="n">
        <v>5.57</v>
      </c>
      <c r="V55" s="0" t="n">
        <v>0.49</v>
      </c>
      <c r="W55" s="0" t="n">
        <v>6.39</v>
      </c>
      <c r="X55" s="0" t="n">
        <v>4.04</v>
      </c>
      <c r="Y55" s="0" t="n">
        <v>2.52</v>
      </c>
      <c r="Z55" s="0" t="n">
        <v>1.65</v>
      </c>
      <c r="AA55" s="0" t="n">
        <v>3.39</v>
      </c>
      <c r="AB55" s="0" t="n">
        <v>1.95</v>
      </c>
      <c r="AC55" s="0" t="n">
        <v>11.72</v>
      </c>
      <c r="AD55" s="0" t="n">
        <v>5.11</v>
      </c>
      <c r="AE55" s="0" t="n">
        <v>1.04</v>
      </c>
      <c r="AF55" s="0" t="n">
        <v>0.14</v>
      </c>
      <c r="AG55" s="0" t="n">
        <v>11.75</v>
      </c>
      <c r="AH55" s="0" t="n">
        <v>6.43</v>
      </c>
      <c r="AI55" s="0" t="n">
        <v>0.51</v>
      </c>
      <c r="AJ55" s="0" t="n">
        <v>3.29</v>
      </c>
      <c r="AK55" s="0" t="n">
        <v>0.77</v>
      </c>
      <c r="AL55" s="0" t="n">
        <v>0.67</v>
      </c>
      <c r="AM55" s="0" t="n">
        <v>3.86</v>
      </c>
      <c r="AN55" s="0" t="n">
        <v>2.9</v>
      </c>
      <c r="AO55" s="0" t="n">
        <v>1.64</v>
      </c>
      <c r="AP55" s="0" t="n">
        <v>9.26</v>
      </c>
      <c r="AQ55" s="0" t="n">
        <v>0.33</v>
      </c>
      <c r="AR55" s="0" t="n">
        <v>2.36</v>
      </c>
      <c r="AS55" s="0" t="n">
        <v>10.87</v>
      </c>
      <c r="AT55" s="0" t="n">
        <v>2.38</v>
      </c>
      <c r="AU55" s="0" t="n">
        <v>0.47</v>
      </c>
      <c r="AV55" s="0" t="n">
        <v>6.74</v>
      </c>
      <c r="AW55" s="0" t="n">
        <v>2.21</v>
      </c>
      <c r="AX55" s="0" t="n">
        <v>6.42</v>
      </c>
      <c r="AY55" s="0" t="n">
        <v>8.93</v>
      </c>
      <c r="AZ55" s="0" t="n">
        <v>3.29</v>
      </c>
      <c r="BA55" s="0" t="n">
        <v>2.86</v>
      </c>
      <c r="BB55" s="0" t="n">
        <v>7.43</v>
      </c>
      <c r="BC55" s="0" t="n">
        <v>5.19</v>
      </c>
      <c r="BD55" s="0" t="n">
        <v>3.08</v>
      </c>
      <c r="BE55" s="0" t="n">
        <v>1.17</v>
      </c>
      <c r="BF55" s="0" t="n">
        <v>6.09</v>
      </c>
      <c r="BG55" s="0" t="n">
        <v>6.47</v>
      </c>
      <c r="BH55" s="0" t="n">
        <v>4.89</v>
      </c>
      <c r="BI55" s="0" t="n">
        <v>7.53</v>
      </c>
      <c r="BJ55" s="0" t="n">
        <v>1.17</v>
      </c>
      <c r="BK55" s="0" t="n">
        <v>11.15</v>
      </c>
      <c r="BL55" s="0" t="n">
        <v>1.97</v>
      </c>
      <c r="BM55" s="0" t="n">
        <v>2.57</v>
      </c>
      <c r="BN55" s="0" t="n">
        <v>1.75</v>
      </c>
      <c r="BO55" s="0" t="n">
        <v>3.24</v>
      </c>
      <c r="BP55" s="0" t="n">
        <v>2.68</v>
      </c>
      <c r="BQ55" s="0" t="n">
        <v>1.9</v>
      </c>
      <c r="BR55" s="0" t="n">
        <v>12.19</v>
      </c>
      <c r="BS55" s="0" t="n">
        <v>2.48</v>
      </c>
      <c r="BT55" s="0" t="n">
        <v>9.7</v>
      </c>
      <c r="BU55" s="0" t="n">
        <v>2.77</v>
      </c>
      <c r="BV55" s="0" t="n">
        <v>4.25</v>
      </c>
      <c r="BW55" s="0" t="n">
        <v>11.58</v>
      </c>
      <c r="BX55" s="0" t="n">
        <v>0.9</v>
      </c>
      <c r="BY55" s="0" t="n">
        <v>3.98</v>
      </c>
      <c r="BZ55" s="0" t="n">
        <v>4.74</v>
      </c>
      <c r="CA55" s="0" t="n">
        <v>3.83</v>
      </c>
      <c r="CB55" s="0" t="n">
        <v>3.22</v>
      </c>
      <c r="CC55" s="0" t="n">
        <v>4.26</v>
      </c>
      <c r="CD55" s="0" t="n">
        <v>0.89</v>
      </c>
      <c r="CE55" s="0" t="n">
        <v>1.3</v>
      </c>
      <c r="CF55" s="0" t="n">
        <v>0.47</v>
      </c>
      <c r="CG55" s="0" t="n">
        <v>5.69</v>
      </c>
      <c r="CH55" s="0" t="n">
        <v>0.59</v>
      </c>
      <c r="CI55" s="0" t="n">
        <v>5.92</v>
      </c>
      <c r="CJ55" s="0" t="n">
        <v>0.29</v>
      </c>
      <c r="CK55" s="0" t="n">
        <v>0.41</v>
      </c>
      <c r="CL55" s="0" t="n">
        <v>0.58</v>
      </c>
      <c r="CM55" s="0" t="n">
        <v>3.91</v>
      </c>
      <c r="CN55" s="0" t="n">
        <v>0.2</v>
      </c>
      <c r="CO55" s="0" t="n">
        <v>13.16</v>
      </c>
      <c r="CP55" s="0" t="n">
        <v>6.99</v>
      </c>
      <c r="CQ55" s="0" t="n">
        <v>3.48</v>
      </c>
      <c r="CR55" s="0" t="n">
        <v>2.53</v>
      </c>
      <c r="CS55" s="0" t="n">
        <v>5.3</v>
      </c>
      <c r="CT55" s="0" t="n">
        <v>5.02</v>
      </c>
      <c r="CU55" s="0" t="n">
        <v>0.04</v>
      </c>
      <c r="CV55" s="0" t="n">
        <v>2.59</v>
      </c>
      <c r="CW55" s="0" t="n">
        <v>6.26</v>
      </c>
      <c r="CX55" s="0" t="n">
        <v>1.22</v>
      </c>
      <c r="CY55" s="0" t="n">
        <v>0.28</v>
      </c>
      <c r="CZ55" s="0" t="n">
        <v>0.12</v>
      </c>
      <c r="DA55" s="0" t="n">
        <v>6.38</v>
      </c>
      <c r="DB55" s="0" t="n">
        <v>0.88</v>
      </c>
      <c r="DC55" s="0" t="n">
        <v>3.57</v>
      </c>
      <c r="DD55" s="0" t="n">
        <v>6.25</v>
      </c>
      <c r="DE55" s="0" t="n">
        <v>0.86</v>
      </c>
      <c r="DF55" s="0" t="n">
        <v>4.24</v>
      </c>
      <c r="DG55" s="0" t="n">
        <v>5.02</v>
      </c>
      <c r="DH55" s="0" t="n">
        <v>0.3</v>
      </c>
      <c r="DI55" s="0" t="n">
        <v>3.43</v>
      </c>
      <c r="DJ55" s="0" t="n">
        <v>1.1</v>
      </c>
      <c r="DK55" s="0" t="n">
        <v>1.82</v>
      </c>
      <c r="DL55" s="0" t="n">
        <v>0.77</v>
      </c>
      <c r="DM55" s="0" t="n">
        <v>4.66</v>
      </c>
      <c r="DN55" s="0" t="n">
        <v>6.11</v>
      </c>
      <c r="DO55" s="0" t="n">
        <v>0.74</v>
      </c>
      <c r="DP55" s="0" t="n">
        <v>5.87</v>
      </c>
      <c r="DQ55" s="0" t="n">
        <v>6.38</v>
      </c>
      <c r="DR55" s="0" t="n">
        <v>2.56</v>
      </c>
      <c r="DS55" s="0" t="n">
        <v>0.89</v>
      </c>
      <c r="DT55" s="0" t="n">
        <v>5.15</v>
      </c>
      <c r="DU55" s="0" t="n">
        <v>0.51</v>
      </c>
      <c r="DV55" s="0" t="n">
        <v>2.35</v>
      </c>
      <c r="DW55" s="0" t="n">
        <v>0.77</v>
      </c>
      <c r="DX55" s="0" t="n">
        <v>2.7</v>
      </c>
      <c r="DY55" s="0" t="n">
        <v>18.46</v>
      </c>
      <c r="DZ55" s="0" t="n">
        <v>3.29</v>
      </c>
      <c r="EA55" s="0" t="n">
        <v>2.06</v>
      </c>
      <c r="EB55" s="0" t="n">
        <v>8.02</v>
      </c>
      <c r="EC55" s="0" t="n">
        <v>3.57</v>
      </c>
      <c r="ED55" s="0" t="n">
        <v>0.5</v>
      </c>
      <c r="EE55" s="0" t="n">
        <v>0.26</v>
      </c>
      <c r="EF55" s="0" t="n">
        <v>3.32</v>
      </c>
      <c r="EG55" s="0" t="n">
        <v>5.54</v>
      </c>
      <c r="EH55" s="0" t="n">
        <v>4.25</v>
      </c>
      <c r="EI55" s="0" t="n">
        <v>1.3</v>
      </c>
      <c r="EJ55" s="0" t="n">
        <v>1.82</v>
      </c>
      <c r="EK55" s="0" t="n">
        <v>11.34</v>
      </c>
      <c r="EL55" s="0" t="n">
        <v>0.57</v>
      </c>
      <c r="EM55" s="0" t="n">
        <v>1.55</v>
      </c>
      <c r="EN55" s="0" t="n">
        <v>1.37</v>
      </c>
      <c r="EO55" s="0" t="n">
        <v>4.74</v>
      </c>
      <c r="EP55" s="0" t="n">
        <v>0.63</v>
      </c>
      <c r="EQ55" s="0" t="n">
        <v>3.88</v>
      </c>
      <c r="ER55" s="0" t="n">
        <v>2.9</v>
      </c>
      <c r="ES55" s="0" t="n">
        <v>2.4</v>
      </c>
      <c r="ET55" s="0" t="n">
        <v>0.33</v>
      </c>
      <c r="EU55" s="0" t="n">
        <v>9.13</v>
      </c>
      <c r="EV55" s="0" t="n">
        <v>2.3</v>
      </c>
      <c r="EW55" s="0" t="n">
        <v>3.39</v>
      </c>
      <c r="EX55" s="0" t="n">
        <v>8.98</v>
      </c>
      <c r="EY55" s="0" t="n">
        <v>11.42</v>
      </c>
      <c r="EZ55" s="0" t="n">
        <v>6.17</v>
      </c>
      <c r="FA55" s="0" t="n">
        <v>0.35</v>
      </c>
      <c r="FB55" s="0" t="n">
        <v>5.22</v>
      </c>
      <c r="FC55" s="0" t="n">
        <v>2.96</v>
      </c>
      <c r="FD55" s="0" t="n">
        <v>19.67</v>
      </c>
      <c r="FE55" s="0" t="n">
        <v>0.04</v>
      </c>
      <c r="FF55" s="0" t="n">
        <v>4.54</v>
      </c>
      <c r="FG55" s="0" t="n">
        <v>5.74</v>
      </c>
      <c r="FH55" s="0" t="n">
        <v>7.6</v>
      </c>
      <c r="FI55" s="0" t="n">
        <v>9.66</v>
      </c>
      <c r="FJ55" s="0" t="n">
        <v>0.77</v>
      </c>
      <c r="FK55" s="0" t="n">
        <v>5.8</v>
      </c>
      <c r="FL55" s="0" t="n">
        <v>2.68</v>
      </c>
      <c r="FM55" s="0" t="n">
        <v>1.61</v>
      </c>
      <c r="FN55" s="0" t="n">
        <v>0.74</v>
      </c>
      <c r="FO55" s="0" t="n">
        <v>3.13</v>
      </c>
      <c r="FP55" s="0" t="n">
        <v>12.58</v>
      </c>
      <c r="FQ55" s="0" t="n">
        <v>0.52</v>
      </c>
      <c r="FR55" s="0" t="n">
        <v>3.52</v>
      </c>
      <c r="FS55" s="0" t="n">
        <v>0.25</v>
      </c>
      <c r="FT55" s="0" t="n">
        <v>2.07</v>
      </c>
      <c r="FU55" s="0" t="n">
        <v>14.39</v>
      </c>
      <c r="FV55" s="0" t="n">
        <v>1.2</v>
      </c>
      <c r="FW55" s="0" t="n">
        <v>5.08</v>
      </c>
      <c r="FX55" s="0" t="n">
        <v>5.16</v>
      </c>
      <c r="FY55" s="0" t="n">
        <v>0.76</v>
      </c>
      <c r="FZ55" s="0" t="n">
        <v>25.07</v>
      </c>
      <c r="GA55" s="0" t="n">
        <v>3.97</v>
      </c>
      <c r="GB55" s="0" t="n">
        <v>1.24</v>
      </c>
      <c r="GC55" s="0" t="n">
        <v>0.58</v>
      </c>
      <c r="GD55" s="0" t="n">
        <v>4.26</v>
      </c>
      <c r="GE55" s="0" t="n">
        <v>2.51</v>
      </c>
      <c r="GF55" s="0" t="n">
        <v>0.85</v>
      </c>
      <c r="GG55" s="0" t="n">
        <v>3.85</v>
      </c>
      <c r="GH55" s="0" t="n">
        <v>8.58</v>
      </c>
      <c r="GI55" s="0" t="n">
        <v>0.28</v>
      </c>
      <c r="GJ55" s="0" t="n">
        <v>9.58</v>
      </c>
      <c r="GK55" s="0" t="n">
        <v>20.97</v>
      </c>
      <c r="GL55" s="0" t="n">
        <v>11.17</v>
      </c>
      <c r="GM55" s="0" t="n">
        <v>1.96</v>
      </c>
      <c r="GN55" s="0" t="n">
        <v>2.47</v>
      </c>
      <c r="GO55" s="0" t="n">
        <v>8.49</v>
      </c>
      <c r="GP55" s="0" t="n">
        <v>4.41</v>
      </c>
      <c r="GQ55" s="0" t="n">
        <v>0.79</v>
      </c>
      <c r="GR55" s="0" t="n">
        <v>0.73</v>
      </c>
      <c r="GS55" s="0" t="n">
        <v>19.49</v>
      </c>
      <c r="GT55" s="0" t="n">
        <v>0.17</v>
      </c>
      <c r="GU55" s="0" t="n">
        <v>0.3</v>
      </c>
      <c r="GV55" s="0" t="n">
        <v>2.42</v>
      </c>
      <c r="GW55" s="0" t="n">
        <v>13.83</v>
      </c>
      <c r="GX55" s="0" t="n">
        <v>13.45</v>
      </c>
      <c r="GY55" s="0" t="n">
        <v>1.43</v>
      </c>
      <c r="GZ55" s="0" t="n">
        <v>14.12</v>
      </c>
      <c r="HA55" s="0" t="n">
        <v>8.71</v>
      </c>
      <c r="HB55" s="0" t="n">
        <v>17.2</v>
      </c>
      <c r="HC55" s="0" t="n">
        <v>3.36</v>
      </c>
      <c r="HD55" s="0" t="n">
        <v>1.19</v>
      </c>
      <c r="HE55" s="0" t="n">
        <v>12.92</v>
      </c>
      <c r="HF55" s="0" t="n">
        <v>0.26</v>
      </c>
      <c r="HG55" s="0" t="n">
        <v>5.57</v>
      </c>
      <c r="HH55" s="0" t="n">
        <v>6.4</v>
      </c>
      <c r="HI55" s="0" t="n">
        <v>4.92</v>
      </c>
      <c r="HJ55" s="0" t="n">
        <v>0.19</v>
      </c>
      <c r="HK55" s="0" t="n">
        <v>3.53</v>
      </c>
      <c r="HL55" s="0" t="n">
        <v>5.58</v>
      </c>
      <c r="HM55" s="0" t="n">
        <v>2.04</v>
      </c>
      <c r="HN55" s="0" t="n">
        <v>5.18</v>
      </c>
      <c r="HO55" s="0" t="n">
        <v>0.19</v>
      </c>
      <c r="HP55" s="0" t="n">
        <v>2.39</v>
      </c>
      <c r="HQ55" s="0" t="n">
        <v>4</v>
      </c>
      <c r="HR55" s="0" t="n">
        <v>1.63</v>
      </c>
      <c r="HS55" s="0" t="n">
        <v>6.46</v>
      </c>
      <c r="HT55" s="0" t="n">
        <v>3.38</v>
      </c>
      <c r="HU55" s="0" t="n">
        <v>3.41</v>
      </c>
      <c r="HV55" s="0" t="n">
        <v>2.05</v>
      </c>
      <c r="HW55" s="0" t="n">
        <v>0.38</v>
      </c>
      <c r="HX55" s="0" t="n">
        <v>1.54</v>
      </c>
      <c r="HY55" s="0" t="n">
        <v>4.63</v>
      </c>
      <c r="HZ55" s="0" t="n">
        <v>4.32</v>
      </c>
      <c r="IA55" s="0" t="n">
        <v>7.65</v>
      </c>
      <c r="IB55" s="0" t="n">
        <v>3.13</v>
      </c>
      <c r="IC55" s="0" t="n">
        <v>4.66</v>
      </c>
      <c r="ID55" s="0" t="n">
        <v>9.89</v>
      </c>
      <c r="IE55" s="0" t="n">
        <v>0.27</v>
      </c>
      <c r="IF55" s="0" t="n">
        <v>10.61</v>
      </c>
      <c r="IG55" s="0" t="n">
        <v>1.55</v>
      </c>
      <c r="IH55" s="0" t="n">
        <v>8.27</v>
      </c>
      <c r="II55" s="0" t="n">
        <v>1.32</v>
      </c>
      <c r="IJ55" s="0" t="n">
        <v>2.26</v>
      </c>
      <c r="IK55" s="0" t="n">
        <v>8.45</v>
      </c>
      <c r="IL55" s="0" t="n">
        <v>2.06</v>
      </c>
      <c r="IM55" s="0" t="n">
        <v>1.96</v>
      </c>
      <c r="IN55" s="0" t="n">
        <v>8.74</v>
      </c>
      <c r="IO55" s="0" t="n">
        <v>9.39</v>
      </c>
      <c r="IP55" s="0" t="n">
        <v>3.08</v>
      </c>
      <c r="IQ55" s="0" t="n">
        <v>1.75</v>
      </c>
      <c r="IR55" s="0" t="n">
        <v>0.26</v>
      </c>
      <c r="IS55" s="0" t="n">
        <v>0.53</v>
      </c>
    </row>
    <row r="56" customFormat="false" ht="13" hidden="false" customHeight="false" outlineLevel="0" collapsed="false">
      <c r="A56" s="0" t="n">
        <v>0.52</v>
      </c>
      <c r="B56" s="7" t="n">
        <f aca="false">EXPONDIST(A56,0.238,FALSE())/100</f>
        <v>0.00210294866842129</v>
      </c>
      <c r="D56" s="22" t="n">
        <f aca="false">AVERAGE(D31:D55)</f>
        <v>3.4428</v>
      </c>
      <c r="E56" s="22" t="n">
        <f aca="false">AVERAGE(E31:E55)</f>
        <v>4.9972</v>
      </c>
      <c r="F56" s="22" t="n">
        <f aca="false">AVERAGE(F31:F55)</f>
        <v>2.6936</v>
      </c>
      <c r="G56" s="22" t="n">
        <f aca="false">AVERAGE(G31:G55)</f>
        <v>4.8348</v>
      </c>
      <c r="H56" s="22" t="n">
        <f aca="false">AVERAGE(H31:H55)</f>
        <v>3.4184</v>
      </c>
      <c r="I56" s="22" t="n">
        <f aca="false">AVERAGE(I31:I55)</f>
        <v>3.6916</v>
      </c>
      <c r="J56" s="22" t="n">
        <f aca="false">AVERAGE(J31:J55)</f>
        <v>3.8808</v>
      </c>
      <c r="K56" s="22" t="n">
        <f aca="false">AVERAGE(K31:K55)</f>
        <v>4.2804</v>
      </c>
      <c r="L56" s="22" t="n">
        <f aca="false">AVERAGE(L31:L55)</f>
        <v>4.1932</v>
      </c>
      <c r="M56" s="22" t="n">
        <f aca="false">AVERAGE(M31:M55)</f>
        <v>4.554</v>
      </c>
      <c r="N56" s="22" t="n">
        <f aca="false">AVERAGE(N31:N55)</f>
        <v>3.3976</v>
      </c>
      <c r="O56" s="22" t="n">
        <f aca="false">AVERAGE(O31:O55)</f>
        <v>2.9252</v>
      </c>
      <c r="P56" s="22" t="n">
        <f aca="false">AVERAGE(P31:P55)</f>
        <v>3.666</v>
      </c>
      <c r="Q56" s="22" t="n">
        <f aca="false">AVERAGE(Q31:Q55)</f>
        <v>4.114</v>
      </c>
      <c r="R56" s="22" t="n">
        <f aca="false">AVERAGE(R31:R55)</f>
        <v>3.9712</v>
      </c>
      <c r="S56" s="22" t="n">
        <f aca="false">AVERAGE(S31:S55)</f>
        <v>5.0236</v>
      </c>
      <c r="T56" s="22" t="n">
        <f aca="false">AVERAGE(T31:T55)</f>
        <v>3.1768</v>
      </c>
      <c r="U56" s="22" t="n">
        <f aca="false">AVERAGE(U31:U55)</f>
        <v>4.6988</v>
      </c>
      <c r="V56" s="22" t="n">
        <f aca="false">AVERAGE(V31:V55)</f>
        <v>3.9788</v>
      </c>
      <c r="W56" s="22" t="n">
        <f aca="false">AVERAGE(W31:W55)</f>
        <v>4.3544</v>
      </c>
      <c r="X56" s="22" t="n">
        <f aca="false">AVERAGE(X31:X55)</f>
        <v>4.962</v>
      </c>
      <c r="Y56" s="22" t="n">
        <f aca="false">AVERAGE(Y31:Y55)</f>
        <v>3.89</v>
      </c>
      <c r="Z56" s="22" t="n">
        <f aca="false">AVERAGE(Z31:Z55)</f>
        <v>5.436</v>
      </c>
      <c r="AA56" s="22" t="n">
        <f aca="false">AVERAGE(AA31:AA55)</f>
        <v>4.4784</v>
      </c>
      <c r="AB56" s="22" t="n">
        <f aca="false">AVERAGE(AB31:AB55)</f>
        <v>5.9996</v>
      </c>
      <c r="AC56" s="22" t="n">
        <f aca="false">AVERAGE(AC31:AC55)</f>
        <v>3.5164</v>
      </c>
      <c r="AD56" s="22" t="n">
        <f aca="false">AVERAGE(AD31:AD55)</f>
        <v>4.1408</v>
      </c>
      <c r="AE56" s="22" t="n">
        <f aca="false">AVERAGE(AE31:AE55)</f>
        <v>3.2556</v>
      </c>
      <c r="AF56" s="22" t="n">
        <f aca="false">AVERAGE(AF31:AF55)</f>
        <v>4.2264</v>
      </c>
      <c r="AG56" s="22" t="n">
        <f aca="false">AVERAGE(AG31:AG55)</f>
        <v>5.8356</v>
      </c>
      <c r="AH56" s="22" t="n">
        <f aca="false">AVERAGE(AH31:AH55)</f>
        <v>5.9124</v>
      </c>
      <c r="AI56" s="22" t="n">
        <f aca="false">AVERAGE(AI31:AI55)</f>
        <v>2.4448</v>
      </c>
      <c r="AJ56" s="22" t="n">
        <f aca="false">AVERAGE(AJ31:AJ55)</f>
        <v>4.7232</v>
      </c>
      <c r="AK56" s="22" t="n">
        <f aca="false">AVERAGE(AK31:AK55)</f>
        <v>4.4616</v>
      </c>
      <c r="AL56" s="22" t="n">
        <f aca="false">AVERAGE(AL31:AL55)</f>
        <v>4.4876</v>
      </c>
      <c r="AM56" s="22" t="n">
        <f aca="false">AVERAGE(AM31:AM55)</f>
        <v>2.7508</v>
      </c>
      <c r="AN56" s="22" t="n">
        <f aca="false">AVERAGE(AN31:AN55)</f>
        <v>3.994</v>
      </c>
      <c r="AO56" s="22" t="n">
        <f aca="false">AVERAGE(AO31:AO55)</f>
        <v>4.3284</v>
      </c>
      <c r="AP56" s="22" t="n">
        <f aca="false">AVERAGE(AP31:AP55)</f>
        <v>4.0808</v>
      </c>
      <c r="AQ56" s="22" t="n">
        <f aca="false">AVERAGE(AQ31:AQ55)</f>
        <v>3.2924</v>
      </c>
      <c r="AR56" s="22" t="n">
        <f aca="false">AVERAGE(AR31:AR55)</f>
        <v>3.2168</v>
      </c>
      <c r="AS56" s="22" t="n">
        <f aca="false">AVERAGE(AS31:AS55)</f>
        <v>3.3004</v>
      </c>
      <c r="AT56" s="22" t="n">
        <f aca="false">AVERAGE(AT31:AT55)</f>
        <v>3.8052</v>
      </c>
      <c r="AU56" s="22" t="n">
        <f aca="false">AVERAGE(AU31:AU55)</f>
        <v>3.5256</v>
      </c>
      <c r="AV56" s="22" t="n">
        <f aca="false">AVERAGE(AV31:AV55)</f>
        <v>4.8352</v>
      </c>
      <c r="AW56" s="22" t="n">
        <f aca="false">AVERAGE(AW31:AW55)</f>
        <v>4.728</v>
      </c>
      <c r="AX56" s="22" t="n">
        <f aca="false">AVERAGE(AX31:AX55)</f>
        <v>3.654</v>
      </c>
      <c r="AY56" s="22" t="n">
        <f aca="false">AVERAGE(AY31:AY55)</f>
        <v>4.9832</v>
      </c>
      <c r="AZ56" s="22" t="n">
        <f aca="false">AVERAGE(AZ31:AZ55)</f>
        <v>3.51</v>
      </c>
      <c r="BA56" s="22" t="n">
        <f aca="false">AVERAGE(BA31:BA55)</f>
        <v>5.7392</v>
      </c>
      <c r="BB56" s="22" t="n">
        <f aca="false">AVERAGE(BB31:BB55)</f>
        <v>5.1588</v>
      </c>
      <c r="BC56" s="22" t="n">
        <f aca="false">AVERAGE(BC31:BC55)</f>
        <v>4.51</v>
      </c>
      <c r="BD56" s="22" t="n">
        <f aca="false">AVERAGE(BD31:BD55)</f>
        <v>4.6228</v>
      </c>
      <c r="BE56" s="22" t="n">
        <f aca="false">AVERAGE(BE31:BE55)</f>
        <v>3.8012</v>
      </c>
      <c r="BF56" s="22" t="n">
        <f aca="false">AVERAGE(BF31:BF55)</f>
        <v>3.5516</v>
      </c>
      <c r="BG56" s="22" t="n">
        <f aca="false">AVERAGE(BG31:BG55)</f>
        <v>6.1016</v>
      </c>
      <c r="BH56" s="22" t="n">
        <f aca="false">AVERAGE(BH31:BH55)</f>
        <v>4.714</v>
      </c>
      <c r="BI56" s="22" t="n">
        <f aca="false">AVERAGE(BI31:BI55)</f>
        <v>3.6608</v>
      </c>
      <c r="BJ56" s="22" t="n">
        <f aca="false">AVERAGE(BJ31:BJ55)</f>
        <v>4.6552</v>
      </c>
      <c r="BK56" s="22" t="n">
        <f aca="false">AVERAGE(BK31:BK55)</f>
        <v>4.3472</v>
      </c>
      <c r="BL56" s="22" t="n">
        <f aca="false">AVERAGE(BL31:BL55)</f>
        <v>3.4004</v>
      </c>
      <c r="BM56" s="22" t="n">
        <f aca="false">AVERAGE(BM31:BM55)</f>
        <v>3.2764</v>
      </c>
      <c r="BN56" s="22" t="n">
        <f aca="false">AVERAGE(BN31:BN55)</f>
        <v>4.022</v>
      </c>
      <c r="BO56" s="22" t="n">
        <f aca="false">AVERAGE(BO31:BO55)</f>
        <v>5.1052</v>
      </c>
      <c r="BP56" s="22" t="n">
        <f aca="false">AVERAGE(BP31:BP55)</f>
        <v>3.0504</v>
      </c>
      <c r="BQ56" s="22" t="n">
        <f aca="false">AVERAGE(BQ31:BQ55)</f>
        <v>4.3208</v>
      </c>
      <c r="BR56" s="22" t="n">
        <f aca="false">AVERAGE(BR31:BR55)</f>
        <v>4.8068</v>
      </c>
      <c r="BS56" s="22" t="n">
        <f aca="false">AVERAGE(BS31:BS55)</f>
        <v>4.0308</v>
      </c>
      <c r="BT56" s="22" t="n">
        <f aca="false">AVERAGE(BT31:BT55)</f>
        <v>4.2644</v>
      </c>
      <c r="BU56" s="22" t="n">
        <f aca="false">AVERAGE(BU31:BU55)</f>
        <v>3.6004</v>
      </c>
      <c r="BV56" s="22" t="n">
        <f aca="false">AVERAGE(BV31:BV55)</f>
        <v>3.8036</v>
      </c>
      <c r="BW56" s="22" t="n">
        <f aca="false">AVERAGE(BW31:BW55)</f>
        <v>6.042</v>
      </c>
      <c r="BX56" s="22" t="n">
        <f aca="false">AVERAGE(BX31:BX55)</f>
        <v>4.6832</v>
      </c>
      <c r="BY56" s="22" t="n">
        <f aca="false">AVERAGE(BY31:BY55)</f>
        <v>4.1</v>
      </c>
      <c r="BZ56" s="22" t="n">
        <f aca="false">AVERAGE(BZ31:BZ55)</f>
        <v>3.6568</v>
      </c>
      <c r="CA56" s="22" t="n">
        <f aca="false">AVERAGE(CA31:CA55)</f>
        <v>3.2128</v>
      </c>
      <c r="CB56" s="22" t="n">
        <f aca="false">AVERAGE(CB31:CB55)</f>
        <v>3.8752</v>
      </c>
      <c r="CC56" s="22" t="n">
        <f aca="false">AVERAGE(CC31:CC55)</f>
        <v>4.8212</v>
      </c>
      <c r="CD56" s="22" t="n">
        <f aca="false">AVERAGE(CD31:CD55)</f>
        <v>4.9536</v>
      </c>
      <c r="CE56" s="22" t="n">
        <f aca="false">AVERAGE(CE31:CE55)</f>
        <v>3.5872</v>
      </c>
      <c r="CF56" s="22" t="n">
        <f aca="false">AVERAGE(CF31:CF55)</f>
        <v>4.8624</v>
      </c>
      <c r="CG56" s="22" t="n">
        <f aca="false">AVERAGE(CG31:CG55)</f>
        <v>3.72</v>
      </c>
      <c r="CH56" s="22" t="n">
        <f aca="false">AVERAGE(CH31:CH55)</f>
        <v>4.5968</v>
      </c>
      <c r="CI56" s="22" t="n">
        <f aca="false">AVERAGE(CI31:CI55)</f>
        <v>3.5944</v>
      </c>
      <c r="CJ56" s="22" t="n">
        <f aca="false">AVERAGE(CJ31:CJ55)</f>
        <v>3.832</v>
      </c>
      <c r="CK56" s="22" t="n">
        <f aca="false">AVERAGE(CK31:CK55)</f>
        <v>4.376</v>
      </c>
      <c r="CL56" s="22" t="n">
        <f aca="false">AVERAGE(CL31:CL55)</f>
        <v>6.8128</v>
      </c>
      <c r="CM56" s="22" t="n">
        <f aca="false">AVERAGE(CM31:CM55)</f>
        <v>4.38</v>
      </c>
      <c r="CN56" s="22" t="n">
        <f aca="false">AVERAGE(CN31:CN55)</f>
        <v>4.9116</v>
      </c>
      <c r="CO56" s="22" t="n">
        <f aca="false">AVERAGE(CO31:CO55)</f>
        <v>2.8304</v>
      </c>
      <c r="CP56" s="22" t="n">
        <f aca="false">AVERAGE(CP31:CP55)</f>
        <v>4.0576</v>
      </c>
      <c r="CQ56" s="22" t="n">
        <f aca="false">AVERAGE(CQ31:CQ55)</f>
        <v>3.8428</v>
      </c>
      <c r="CR56" s="22" t="n">
        <f aca="false">AVERAGE(CR31:CR55)</f>
        <v>5.1712</v>
      </c>
      <c r="CS56" s="22" t="n">
        <f aca="false">AVERAGE(CS31:CS55)</f>
        <v>2.666</v>
      </c>
      <c r="CT56" s="22" t="n">
        <f aca="false">AVERAGE(CT31:CT55)</f>
        <v>3.5192</v>
      </c>
      <c r="CU56" s="22" t="n">
        <f aca="false">AVERAGE(CU31:CU55)</f>
        <v>2.184</v>
      </c>
      <c r="CV56" s="22" t="n">
        <f aca="false">AVERAGE(CV31:CV55)</f>
        <v>5.724</v>
      </c>
      <c r="CW56" s="22" t="n">
        <f aca="false">AVERAGE(CW31:CW55)</f>
        <v>3.294</v>
      </c>
      <c r="CX56" s="22" t="n">
        <f aca="false">AVERAGE(CX31:CX55)</f>
        <v>3.2916</v>
      </c>
      <c r="CY56" s="22" t="n">
        <f aca="false">AVERAGE(CY31:CY55)</f>
        <v>4.2656</v>
      </c>
      <c r="CZ56" s="22" t="n">
        <f aca="false">AVERAGE(CZ31:CZ55)</f>
        <v>3.6804</v>
      </c>
      <c r="DA56" s="22" t="n">
        <f aca="false">AVERAGE(DA31:DA55)</f>
        <v>4.5824</v>
      </c>
      <c r="DB56" s="22" t="n">
        <f aca="false">AVERAGE(DB31:DB55)</f>
        <v>6.348</v>
      </c>
      <c r="DC56" s="22" t="n">
        <f aca="false">AVERAGE(DC31:DC55)</f>
        <v>3.6428</v>
      </c>
      <c r="DD56" s="22" t="n">
        <f aca="false">AVERAGE(DD31:DD55)</f>
        <v>3.362</v>
      </c>
      <c r="DE56" s="22" t="n">
        <f aca="false">AVERAGE(DE31:DE55)</f>
        <v>4.058</v>
      </c>
      <c r="DF56" s="22" t="n">
        <f aca="false">AVERAGE(DF31:DF55)</f>
        <v>4.9196</v>
      </c>
      <c r="DG56" s="22" t="n">
        <f aca="false">AVERAGE(DG31:DG55)</f>
        <v>4.3236</v>
      </c>
      <c r="DH56" s="22" t="n">
        <f aca="false">AVERAGE(DH31:DH55)</f>
        <v>4.316</v>
      </c>
      <c r="DI56" s="22" t="n">
        <f aca="false">AVERAGE(DI31:DI55)</f>
        <v>3.4456</v>
      </c>
      <c r="DJ56" s="22" t="n">
        <f aca="false">AVERAGE(DJ31:DJ55)</f>
        <v>4.106</v>
      </c>
      <c r="DK56" s="22" t="n">
        <f aca="false">AVERAGE(DK31:DK55)</f>
        <v>3.1164</v>
      </c>
      <c r="DL56" s="22" t="n">
        <f aca="false">AVERAGE(DL31:DL55)</f>
        <v>2.5004</v>
      </c>
      <c r="DM56" s="22" t="n">
        <f aca="false">AVERAGE(DM31:DM55)</f>
        <v>4.152</v>
      </c>
      <c r="DN56" s="22" t="n">
        <f aca="false">AVERAGE(DN31:DN55)</f>
        <v>4.6144</v>
      </c>
      <c r="DO56" s="22" t="n">
        <f aca="false">AVERAGE(DO31:DO55)</f>
        <v>4.6756</v>
      </c>
      <c r="DP56" s="22" t="n">
        <f aca="false">AVERAGE(DP31:DP55)</f>
        <v>3.5616</v>
      </c>
      <c r="DQ56" s="22" t="n">
        <f aca="false">AVERAGE(DQ31:DQ55)</f>
        <v>2.982</v>
      </c>
      <c r="DR56" s="22" t="n">
        <f aca="false">AVERAGE(DR31:DR55)</f>
        <v>5.068</v>
      </c>
      <c r="DS56" s="22" t="n">
        <f aca="false">AVERAGE(DS31:DS55)</f>
        <v>4.5684</v>
      </c>
      <c r="DT56" s="22" t="n">
        <f aca="false">AVERAGE(DT31:DT55)</f>
        <v>4.1164</v>
      </c>
      <c r="DU56" s="22" t="n">
        <f aca="false">AVERAGE(DU31:DU55)</f>
        <v>5.0916</v>
      </c>
      <c r="DV56" s="22" t="n">
        <f aca="false">AVERAGE(DV31:DV55)</f>
        <v>4.2648</v>
      </c>
      <c r="DW56" s="22" t="n">
        <f aca="false">AVERAGE(DW31:DW55)</f>
        <v>5.0072</v>
      </c>
      <c r="DX56" s="22" t="n">
        <f aca="false">AVERAGE(DX31:DX55)</f>
        <v>5.6152</v>
      </c>
      <c r="DY56" s="22" t="n">
        <f aca="false">AVERAGE(DY31:DY55)</f>
        <v>3.9492</v>
      </c>
      <c r="DZ56" s="22" t="n">
        <f aca="false">AVERAGE(DZ31:DZ55)</f>
        <v>4.7692</v>
      </c>
      <c r="EA56" s="22" t="n">
        <f aca="false">AVERAGE(EA31:EA55)</f>
        <v>3.6024</v>
      </c>
      <c r="EB56" s="22" t="n">
        <f aca="false">AVERAGE(EB31:EB55)</f>
        <v>4.9864</v>
      </c>
      <c r="EC56" s="22" t="n">
        <f aca="false">AVERAGE(EC31:EC55)</f>
        <v>3.316</v>
      </c>
      <c r="ED56" s="22" t="n">
        <f aca="false">AVERAGE(ED31:ED55)</f>
        <v>4.3572</v>
      </c>
      <c r="EE56" s="22" t="n">
        <f aca="false">AVERAGE(EE31:EE55)</f>
        <v>3.0164</v>
      </c>
      <c r="EF56" s="22" t="n">
        <f aca="false">AVERAGE(EF31:EF55)</f>
        <v>4.4292</v>
      </c>
      <c r="EG56" s="22" t="n">
        <f aca="false">AVERAGE(EG31:EG55)</f>
        <v>4.086</v>
      </c>
      <c r="EH56" s="22" t="n">
        <f aca="false">AVERAGE(EH31:EH55)</f>
        <v>3.574</v>
      </c>
      <c r="EI56" s="22" t="n">
        <f aca="false">AVERAGE(EI31:EI55)</f>
        <v>4.1276</v>
      </c>
      <c r="EJ56" s="22" t="n">
        <f aca="false">AVERAGE(EJ31:EJ55)</f>
        <v>4.1368</v>
      </c>
      <c r="EK56" s="22" t="n">
        <f aca="false">AVERAGE(EK31:EK55)</f>
        <v>5.3916</v>
      </c>
      <c r="EL56" s="22" t="n">
        <f aca="false">AVERAGE(EL31:EL55)</f>
        <v>4.7808</v>
      </c>
      <c r="EM56" s="22" t="n">
        <f aca="false">AVERAGE(EM31:EM55)</f>
        <v>4.2272</v>
      </c>
      <c r="EN56" s="22" t="n">
        <f aca="false">AVERAGE(EN31:EN55)</f>
        <v>3.2476</v>
      </c>
      <c r="EO56" s="22" t="n">
        <f aca="false">AVERAGE(EO31:EO55)</f>
        <v>2.8028</v>
      </c>
      <c r="EP56" s="22" t="n">
        <f aca="false">AVERAGE(EP31:EP55)</f>
        <v>3.9896</v>
      </c>
      <c r="EQ56" s="22" t="n">
        <f aca="false">AVERAGE(EQ31:EQ55)</f>
        <v>3.5972</v>
      </c>
      <c r="ER56" s="22" t="n">
        <f aca="false">AVERAGE(ER31:ER55)</f>
        <v>3.9032</v>
      </c>
      <c r="ES56" s="22" t="n">
        <f aca="false">AVERAGE(ES31:ES55)</f>
        <v>4.2304</v>
      </c>
      <c r="ET56" s="22" t="n">
        <f aca="false">AVERAGE(ET31:ET55)</f>
        <v>4.4996</v>
      </c>
      <c r="EU56" s="22" t="n">
        <f aca="false">AVERAGE(EU31:EU55)</f>
        <v>3.7936</v>
      </c>
      <c r="EV56" s="22" t="n">
        <f aca="false">AVERAGE(EV31:EV55)</f>
        <v>4.602</v>
      </c>
      <c r="EW56" s="22" t="n">
        <f aca="false">AVERAGE(EW31:EW55)</f>
        <v>4.3616</v>
      </c>
      <c r="EX56" s="22" t="n">
        <f aca="false">AVERAGE(EX31:EX55)</f>
        <v>4.2228</v>
      </c>
      <c r="EY56" s="22" t="n">
        <f aca="false">AVERAGE(EY31:EY55)</f>
        <v>2.7872</v>
      </c>
      <c r="EZ56" s="22" t="n">
        <f aca="false">AVERAGE(EZ31:EZ55)</f>
        <v>4.0444</v>
      </c>
      <c r="FA56" s="22" t="n">
        <f aca="false">AVERAGE(FA31:FA55)</f>
        <v>3.4856</v>
      </c>
      <c r="FB56" s="22" t="n">
        <f aca="false">AVERAGE(FB31:FB55)</f>
        <v>4.1724</v>
      </c>
      <c r="FC56" s="22" t="n">
        <f aca="false">AVERAGE(FC31:FC55)</f>
        <v>4.12</v>
      </c>
      <c r="FD56" s="22" t="n">
        <f aca="false">AVERAGE(FD31:FD55)</f>
        <v>6.1872</v>
      </c>
      <c r="FE56" s="22" t="n">
        <f aca="false">AVERAGE(FE31:FE55)</f>
        <v>3.5696</v>
      </c>
      <c r="FF56" s="22" t="n">
        <f aca="false">AVERAGE(FF31:FF55)</f>
        <v>4.2888</v>
      </c>
      <c r="FG56" s="22" t="n">
        <f aca="false">AVERAGE(FG31:FG55)</f>
        <v>4.7084</v>
      </c>
      <c r="FH56" s="22" t="n">
        <f aca="false">AVERAGE(FH31:FH55)</f>
        <v>4.9148</v>
      </c>
      <c r="FI56" s="22" t="n">
        <f aca="false">AVERAGE(FI31:FI55)</f>
        <v>5.0932</v>
      </c>
      <c r="FJ56" s="22" t="n">
        <f aca="false">AVERAGE(FJ31:FJ55)</f>
        <v>4.7704</v>
      </c>
      <c r="FK56" s="22" t="n">
        <f aca="false">AVERAGE(FK31:FK55)</f>
        <v>5.848</v>
      </c>
      <c r="FL56" s="22" t="n">
        <f aca="false">AVERAGE(FL31:FL55)</f>
        <v>3.5224</v>
      </c>
      <c r="FM56" s="22" t="n">
        <f aca="false">AVERAGE(FM31:FM55)</f>
        <v>5.1044</v>
      </c>
      <c r="FN56" s="22" t="n">
        <f aca="false">AVERAGE(FN31:FN55)</f>
        <v>4.5216</v>
      </c>
      <c r="FO56" s="22" t="n">
        <f aca="false">AVERAGE(FO31:FO55)</f>
        <v>4.3768</v>
      </c>
      <c r="FP56" s="22" t="n">
        <f aca="false">AVERAGE(FP31:FP55)</f>
        <v>3.2056</v>
      </c>
      <c r="FQ56" s="22" t="n">
        <f aca="false">AVERAGE(FQ31:FQ55)</f>
        <v>4.3052</v>
      </c>
      <c r="FR56" s="22" t="n">
        <f aca="false">AVERAGE(FR31:FR55)</f>
        <v>3.6344</v>
      </c>
      <c r="FS56" s="22" t="n">
        <f aca="false">AVERAGE(FS31:FS55)</f>
        <v>4.4952</v>
      </c>
      <c r="FT56" s="22" t="n">
        <f aca="false">AVERAGE(FT31:FT55)</f>
        <v>3.7508</v>
      </c>
      <c r="FU56" s="22" t="n">
        <f aca="false">AVERAGE(FU31:FU55)</f>
        <v>4.446</v>
      </c>
      <c r="FV56" s="22" t="n">
        <f aca="false">AVERAGE(FV31:FV55)</f>
        <v>3.4544</v>
      </c>
      <c r="FW56" s="22" t="n">
        <f aca="false">AVERAGE(FW31:FW55)</f>
        <v>3.906</v>
      </c>
      <c r="FX56" s="22" t="n">
        <f aca="false">AVERAGE(FX31:FX55)</f>
        <v>3.8104</v>
      </c>
      <c r="FY56" s="22" t="n">
        <f aca="false">AVERAGE(FY31:FY55)</f>
        <v>3.1252</v>
      </c>
      <c r="FZ56" s="22" t="n">
        <f aca="false">AVERAGE(FZ31:FZ55)</f>
        <v>5.9648</v>
      </c>
      <c r="GA56" s="22" t="n">
        <f aca="false">AVERAGE(GA31:GA55)</f>
        <v>4.4092</v>
      </c>
      <c r="GB56" s="22" t="n">
        <f aca="false">AVERAGE(GB31:GB55)</f>
        <v>3.6432</v>
      </c>
      <c r="GC56" s="22" t="n">
        <f aca="false">AVERAGE(GC31:GC55)</f>
        <v>4.6084</v>
      </c>
      <c r="GD56" s="22" t="n">
        <f aca="false">AVERAGE(GD31:GD55)</f>
        <v>3.9156</v>
      </c>
      <c r="GE56" s="22" t="n">
        <f aca="false">AVERAGE(GE31:GE55)</f>
        <v>4.5476</v>
      </c>
      <c r="GF56" s="22" t="n">
        <f aca="false">AVERAGE(GF31:GF55)</f>
        <v>3.5516</v>
      </c>
      <c r="GG56" s="22" t="n">
        <f aca="false">AVERAGE(GG31:GG55)</f>
        <v>6.0456</v>
      </c>
      <c r="GH56" s="22" t="n">
        <f aca="false">AVERAGE(GH31:GH55)</f>
        <v>4.4376</v>
      </c>
      <c r="GI56" s="22" t="n">
        <f aca="false">AVERAGE(GI31:GI55)</f>
        <v>3.5448</v>
      </c>
      <c r="GJ56" s="22" t="n">
        <f aca="false">AVERAGE(GJ31:GJ55)</f>
        <v>4.6556</v>
      </c>
      <c r="GK56" s="22" t="n">
        <f aca="false">AVERAGE(GK31:GK55)</f>
        <v>3.7576</v>
      </c>
      <c r="GL56" s="22" t="n">
        <f aca="false">AVERAGE(GL31:GL55)</f>
        <v>4.5288</v>
      </c>
      <c r="GM56" s="22" t="n">
        <f aca="false">AVERAGE(GM31:GM55)</f>
        <v>4.1852</v>
      </c>
      <c r="GN56" s="22" t="n">
        <f aca="false">AVERAGE(GN31:GN55)</f>
        <v>5.3788</v>
      </c>
      <c r="GO56" s="22" t="n">
        <f aca="false">AVERAGE(GO31:GO55)</f>
        <v>3.0048</v>
      </c>
      <c r="GP56" s="22" t="n">
        <f aca="false">AVERAGE(GP31:GP55)</f>
        <v>3.8984</v>
      </c>
      <c r="GQ56" s="22" t="n">
        <f aca="false">AVERAGE(GQ31:GQ55)</f>
        <v>2.4128</v>
      </c>
      <c r="GR56" s="22" t="n">
        <f aca="false">AVERAGE(GR31:GR55)</f>
        <v>4.0248</v>
      </c>
      <c r="GS56" s="22" t="n">
        <f aca="false">AVERAGE(GS31:GS55)</f>
        <v>4.6112</v>
      </c>
      <c r="GT56" s="22" t="n">
        <f aca="false">AVERAGE(GT31:GT55)</f>
        <v>2.6836</v>
      </c>
      <c r="GU56" s="22" t="n">
        <f aca="false">AVERAGE(GU31:GU55)</f>
        <v>3.9028</v>
      </c>
      <c r="GV56" s="22" t="n">
        <f aca="false">AVERAGE(GV31:GV55)</f>
        <v>2.8232</v>
      </c>
      <c r="GW56" s="22" t="n">
        <f aca="false">AVERAGE(GW31:GW55)</f>
        <v>4.8288</v>
      </c>
      <c r="GX56" s="22" t="n">
        <f aca="false">AVERAGE(GX31:GX55)</f>
        <v>3.5348</v>
      </c>
      <c r="GY56" s="22" t="n">
        <f aca="false">AVERAGE(GY31:GY55)</f>
        <v>4.3844</v>
      </c>
      <c r="GZ56" s="22" t="n">
        <f aca="false">AVERAGE(GZ31:GZ55)</f>
        <v>5.472</v>
      </c>
      <c r="HA56" s="22" t="n">
        <f aca="false">AVERAGE(HA31:HA55)</f>
        <v>2.4052</v>
      </c>
      <c r="HB56" s="22" t="n">
        <f aca="false">AVERAGE(HB31:HB55)</f>
        <v>3.914</v>
      </c>
      <c r="HC56" s="22" t="n">
        <f aca="false">AVERAGE(HC31:HC55)</f>
        <v>3.7208</v>
      </c>
      <c r="HD56" s="22" t="n">
        <f aca="false">AVERAGE(HD31:HD55)</f>
        <v>2.828</v>
      </c>
      <c r="HE56" s="22" t="n">
        <f aca="false">AVERAGE(HE31:HE55)</f>
        <v>4.4936</v>
      </c>
      <c r="HF56" s="22" t="n">
        <f aca="false">AVERAGE(HF31:HF55)</f>
        <v>3.232</v>
      </c>
      <c r="HG56" s="22" t="n">
        <f aca="false">AVERAGE(HG31:HG55)</f>
        <v>3.4104</v>
      </c>
      <c r="HH56" s="22" t="n">
        <f aca="false">AVERAGE(HH31:HH55)</f>
        <v>2.5796</v>
      </c>
      <c r="HI56" s="22" t="n">
        <f aca="false">AVERAGE(HI31:HI55)</f>
        <v>5.1044</v>
      </c>
      <c r="HJ56" s="22" t="n">
        <f aca="false">AVERAGE(HJ31:HJ55)</f>
        <v>3.9736</v>
      </c>
      <c r="HK56" s="22" t="n">
        <f aca="false">AVERAGE(HK31:HK55)</f>
        <v>3.6436</v>
      </c>
      <c r="HL56" s="22" t="n">
        <f aca="false">AVERAGE(HL31:HL55)</f>
        <v>3.6964</v>
      </c>
      <c r="HM56" s="22" t="n">
        <f aca="false">AVERAGE(HM31:HM55)</f>
        <v>3.518</v>
      </c>
      <c r="HN56" s="22" t="n">
        <f aca="false">AVERAGE(HN31:HN55)</f>
        <v>4.224</v>
      </c>
      <c r="HO56" s="22" t="n">
        <f aca="false">AVERAGE(HO31:HO55)</f>
        <v>4.9984</v>
      </c>
      <c r="HP56" s="22" t="n">
        <f aca="false">AVERAGE(HP31:HP55)</f>
        <v>4.0388</v>
      </c>
      <c r="HQ56" s="22" t="n">
        <f aca="false">AVERAGE(HQ31:HQ55)</f>
        <v>3.6036</v>
      </c>
      <c r="HR56" s="22" t="n">
        <f aca="false">AVERAGE(HR31:HR55)</f>
        <v>3.512</v>
      </c>
      <c r="HS56" s="22" t="n">
        <f aca="false">AVERAGE(HS31:HS55)</f>
        <v>4.2928</v>
      </c>
      <c r="HT56" s="22" t="n">
        <f aca="false">AVERAGE(HT31:HT55)</f>
        <v>4.9812</v>
      </c>
      <c r="HU56" s="22" t="n">
        <f aca="false">AVERAGE(HU31:HU55)</f>
        <v>4.152</v>
      </c>
      <c r="HV56" s="22" t="n">
        <f aca="false">AVERAGE(HV31:HV55)</f>
        <v>3.5904</v>
      </c>
      <c r="HW56" s="22" t="n">
        <f aca="false">AVERAGE(HW31:HW55)</f>
        <v>4.0604</v>
      </c>
      <c r="HX56" s="22" t="n">
        <f aca="false">AVERAGE(HX31:HX55)</f>
        <v>3.9412</v>
      </c>
      <c r="HY56" s="22" t="n">
        <f aca="false">AVERAGE(HY31:HY55)</f>
        <v>3.9496</v>
      </c>
      <c r="HZ56" s="22" t="n">
        <f aca="false">AVERAGE(HZ31:HZ55)</f>
        <v>3.794</v>
      </c>
      <c r="IA56" s="22" t="n">
        <f aca="false">AVERAGE(IA31:IA55)</f>
        <v>4.568</v>
      </c>
      <c r="IB56" s="22" t="n">
        <f aca="false">AVERAGE(IB31:IB55)</f>
        <v>5.3184</v>
      </c>
      <c r="IC56" s="22" t="n">
        <f aca="false">AVERAGE(IC31:IC55)</f>
        <v>3.8164</v>
      </c>
      <c r="ID56" s="22" t="n">
        <f aca="false">AVERAGE(ID31:ID55)</f>
        <v>5.3716</v>
      </c>
      <c r="IE56" s="22" t="n">
        <f aca="false">AVERAGE(IE31:IE55)</f>
        <v>4.2412</v>
      </c>
      <c r="IF56" s="22" t="n">
        <f aca="false">AVERAGE(IF31:IF55)</f>
        <v>3.6552</v>
      </c>
      <c r="IG56" s="22" t="n">
        <f aca="false">AVERAGE(IG31:IG55)</f>
        <v>3.562</v>
      </c>
      <c r="IH56" s="22" t="n">
        <f aca="false">AVERAGE(IH31:IH55)</f>
        <v>3.0812</v>
      </c>
      <c r="II56" s="22" t="n">
        <f aca="false">AVERAGE(II31:II55)</f>
        <v>4.5096</v>
      </c>
      <c r="IJ56" s="22" t="n">
        <f aca="false">AVERAGE(IJ31:IJ55)</f>
        <v>4.63</v>
      </c>
      <c r="IK56" s="22" t="n">
        <f aca="false">AVERAGE(IK31:IK55)</f>
        <v>4.4988</v>
      </c>
      <c r="IL56" s="22" t="n">
        <f aca="false">AVERAGE(IL31:IL55)</f>
        <v>4.078</v>
      </c>
      <c r="IM56" s="22" t="n">
        <f aca="false">AVERAGE(IM31:IM55)</f>
        <v>2.6112</v>
      </c>
      <c r="IN56" s="22" t="n">
        <f aca="false">AVERAGE(IN31:IN55)</f>
        <v>5.1192</v>
      </c>
      <c r="IO56" s="22" t="n">
        <f aca="false">AVERAGE(IO31:IO55)</f>
        <v>3.8884</v>
      </c>
      <c r="IP56" s="22" t="n">
        <f aca="false">AVERAGE(IP31:IP55)</f>
        <v>2.4828</v>
      </c>
      <c r="IQ56" s="22" t="n">
        <f aca="false">AVERAGE(IQ31:IQ55)</f>
        <v>3.8476</v>
      </c>
      <c r="IR56" s="22" t="n">
        <f aca="false">AVERAGE(IR31:IR55)</f>
        <v>4.046</v>
      </c>
      <c r="IS56" s="22" t="n">
        <f aca="false">AVERAGE(IS31:IS55)</f>
        <v>4.1668</v>
      </c>
    </row>
    <row r="57" customFormat="false" ht="13" hidden="false" customHeight="false" outlineLevel="0" collapsed="false">
      <c r="A57" s="0" t="n">
        <v>0.53</v>
      </c>
      <c r="B57" s="7" t="n">
        <f aca="false">EXPONDIST(A57,0.238,FALSE())/100</f>
        <v>0.00209794960183941</v>
      </c>
    </row>
    <row r="58" customFormat="false" ht="13" hidden="false" customHeight="false" outlineLevel="0" collapsed="false">
      <c r="A58" s="0" t="n">
        <v>0.54</v>
      </c>
      <c r="B58" s="7" t="n">
        <f aca="false">EXPONDIST(A58,0.238,FALSE())/100</f>
        <v>0.00209296241888886</v>
      </c>
      <c r="C58" s="0" t="s">
        <v>8</v>
      </c>
      <c r="D58" s="0" t="n">
        <v>5.58</v>
      </c>
      <c r="E58" s="0" t="n">
        <v>9.66</v>
      </c>
      <c r="F58" s="0" t="n">
        <v>8.68</v>
      </c>
      <c r="G58" s="0" t="n">
        <v>1.29</v>
      </c>
      <c r="H58" s="0" t="n">
        <v>4.5</v>
      </c>
      <c r="I58" s="0" t="n">
        <v>0.7</v>
      </c>
      <c r="J58" s="0" t="n">
        <v>2.15</v>
      </c>
      <c r="K58" s="0" t="n">
        <v>7.17</v>
      </c>
      <c r="L58" s="0" t="n">
        <v>0.25</v>
      </c>
      <c r="M58" s="0" t="n">
        <v>1.9</v>
      </c>
      <c r="N58" s="0" t="n">
        <v>2.2</v>
      </c>
      <c r="O58" s="0" t="n">
        <v>2.91</v>
      </c>
      <c r="P58" s="0" t="n">
        <v>0.38</v>
      </c>
      <c r="Q58" s="0" t="n">
        <v>3.65</v>
      </c>
      <c r="R58" s="0" t="n">
        <v>3.48</v>
      </c>
      <c r="S58" s="0" t="n">
        <v>2.92</v>
      </c>
      <c r="T58" s="0" t="n">
        <v>5.08</v>
      </c>
      <c r="U58" s="0" t="n">
        <v>17.51</v>
      </c>
      <c r="V58" s="0" t="n">
        <v>24.38</v>
      </c>
      <c r="W58" s="0" t="n">
        <v>3.25</v>
      </c>
      <c r="X58" s="0" t="n">
        <v>4.7</v>
      </c>
      <c r="Y58" s="0" t="n">
        <v>1.95</v>
      </c>
      <c r="Z58" s="0" t="n">
        <v>2.61</v>
      </c>
      <c r="AA58" s="0" t="n">
        <v>0.83</v>
      </c>
      <c r="AB58" s="0" t="n">
        <v>11.77</v>
      </c>
      <c r="AC58" s="0" t="n">
        <v>1.48</v>
      </c>
      <c r="AD58" s="0" t="n">
        <v>4.42</v>
      </c>
      <c r="AE58" s="0" t="n">
        <v>5.06</v>
      </c>
      <c r="AF58" s="0" t="n">
        <v>6.97</v>
      </c>
      <c r="AG58" s="0" t="n">
        <v>17.44</v>
      </c>
      <c r="AH58" s="0" t="n">
        <v>9.45</v>
      </c>
      <c r="AI58" s="0" t="n">
        <v>1.59</v>
      </c>
      <c r="AJ58" s="0" t="n">
        <v>17.82</v>
      </c>
      <c r="AK58" s="0" t="n">
        <v>3.55</v>
      </c>
      <c r="AL58" s="0" t="n">
        <v>19.97</v>
      </c>
      <c r="AM58" s="0" t="n">
        <v>0.42</v>
      </c>
      <c r="AN58" s="0" t="n">
        <v>8.01</v>
      </c>
      <c r="AO58" s="0" t="n">
        <v>6.94</v>
      </c>
      <c r="AP58" s="0" t="n">
        <v>1.74</v>
      </c>
      <c r="AQ58" s="0" t="n">
        <v>2.63</v>
      </c>
      <c r="AR58" s="0" t="n">
        <v>0.08</v>
      </c>
      <c r="AS58" s="0" t="n">
        <v>6.61</v>
      </c>
      <c r="AT58" s="0" t="n">
        <v>0.57</v>
      </c>
      <c r="AU58" s="0" t="n">
        <v>3.58</v>
      </c>
      <c r="AV58" s="0" t="n">
        <v>3.7</v>
      </c>
      <c r="AW58" s="0" t="n">
        <v>7.44</v>
      </c>
      <c r="AX58" s="0" t="n">
        <v>6.31</v>
      </c>
      <c r="AY58" s="0" t="n">
        <v>2.27</v>
      </c>
      <c r="AZ58" s="0" t="n">
        <v>0.37</v>
      </c>
      <c r="BA58" s="0" t="n">
        <v>0.09</v>
      </c>
      <c r="BB58" s="0" t="n">
        <v>2.08</v>
      </c>
      <c r="BC58" s="0" t="n">
        <v>0.21</v>
      </c>
      <c r="BD58" s="0" t="n">
        <v>3.58</v>
      </c>
      <c r="BE58" s="0" t="n">
        <v>4.74</v>
      </c>
      <c r="BF58" s="0" t="n">
        <v>1.93</v>
      </c>
      <c r="BG58" s="0" t="n">
        <v>5.05</v>
      </c>
      <c r="BH58" s="0" t="n">
        <v>8.57</v>
      </c>
      <c r="BI58" s="0" t="n">
        <v>0.55</v>
      </c>
      <c r="BJ58" s="0" t="n">
        <v>14.83</v>
      </c>
      <c r="BK58" s="0" t="n">
        <v>0.92</v>
      </c>
      <c r="BL58" s="0" t="n">
        <v>1.86</v>
      </c>
      <c r="BM58" s="0" t="n">
        <v>0.15</v>
      </c>
      <c r="BN58" s="0" t="n">
        <v>0.04</v>
      </c>
      <c r="BO58" s="0" t="n">
        <v>2.65</v>
      </c>
      <c r="BP58" s="0" t="n">
        <v>1.91</v>
      </c>
      <c r="BQ58" s="0" t="n">
        <v>8.36</v>
      </c>
      <c r="BR58" s="0" t="n">
        <v>2.14</v>
      </c>
      <c r="BS58" s="0" t="n">
        <v>3.18</v>
      </c>
      <c r="BT58" s="0" t="n">
        <v>3.48</v>
      </c>
      <c r="BU58" s="0" t="n">
        <v>2.46</v>
      </c>
      <c r="BV58" s="0" t="n">
        <v>6.28</v>
      </c>
      <c r="BW58" s="0" t="n">
        <v>6.13</v>
      </c>
      <c r="BX58" s="0" t="n">
        <v>1.99</v>
      </c>
      <c r="BY58" s="0" t="n">
        <v>2.19</v>
      </c>
      <c r="BZ58" s="0" t="n">
        <v>10.93</v>
      </c>
      <c r="CA58" s="0" t="n">
        <v>8.06</v>
      </c>
      <c r="CB58" s="0" t="n">
        <v>7.98</v>
      </c>
      <c r="CC58" s="0" t="n">
        <v>2.6</v>
      </c>
      <c r="CD58" s="0" t="n">
        <v>1.03</v>
      </c>
      <c r="CE58" s="0" t="n">
        <v>0.8</v>
      </c>
      <c r="CF58" s="0" t="n">
        <v>12.28</v>
      </c>
      <c r="CG58" s="0" t="n">
        <v>0.72</v>
      </c>
      <c r="CH58" s="0" t="n">
        <v>6.09</v>
      </c>
      <c r="CI58" s="0" t="n">
        <v>0.32</v>
      </c>
      <c r="CJ58" s="0" t="n">
        <v>6.05</v>
      </c>
      <c r="CK58" s="0" t="n">
        <v>0.99</v>
      </c>
      <c r="CL58" s="0" t="n">
        <v>3.38</v>
      </c>
      <c r="CM58" s="0" t="n">
        <v>6.66</v>
      </c>
      <c r="CN58" s="0" t="n">
        <v>3.97</v>
      </c>
      <c r="CO58" s="0" t="n">
        <v>21.08</v>
      </c>
      <c r="CP58" s="0" t="n">
        <v>1.02</v>
      </c>
      <c r="CQ58" s="0" t="n">
        <v>2.25</v>
      </c>
      <c r="CR58" s="0" t="n">
        <v>2.43</v>
      </c>
      <c r="CS58" s="0" t="n">
        <v>1.43</v>
      </c>
      <c r="CT58" s="0" t="n">
        <v>5.4</v>
      </c>
      <c r="CU58" s="0" t="n">
        <v>4.67</v>
      </c>
      <c r="CV58" s="0" t="n">
        <v>3.54</v>
      </c>
      <c r="CW58" s="0" t="n">
        <v>8.8</v>
      </c>
      <c r="CX58" s="0" t="n">
        <v>4.51</v>
      </c>
      <c r="CY58" s="0" t="n">
        <v>16.62</v>
      </c>
      <c r="CZ58" s="0" t="n">
        <v>0.96</v>
      </c>
      <c r="DA58" s="0" t="n">
        <v>0.34</v>
      </c>
      <c r="DB58" s="0" t="n">
        <v>1.67</v>
      </c>
      <c r="DC58" s="0" t="n">
        <v>3.11</v>
      </c>
      <c r="DD58" s="0" t="n">
        <v>5.06</v>
      </c>
      <c r="DE58" s="0" t="n">
        <v>7.41</v>
      </c>
      <c r="DF58" s="0" t="n">
        <v>2.31</v>
      </c>
      <c r="DG58" s="0" t="n">
        <v>5.2</v>
      </c>
      <c r="DH58" s="0" t="n">
        <v>0.14</v>
      </c>
      <c r="DI58" s="0" t="n">
        <v>2.09</v>
      </c>
      <c r="DJ58" s="0" t="n">
        <v>2.37</v>
      </c>
      <c r="DK58" s="0" t="n">
        <v>9.69</v>
      </c>
      <c r="DL58" s="0" t="n">
        <v>2.68</v>
      </c>
      <c r="DM58" s="0" t="n">
        <v>1.41</v>
      </c>
      <c r="DN58" s="0" t="n">
        <v>3.28</v>
      </c>
      <c r="DO58" s="0" t="n">
        <v>5.05</v>
      </c>
      <c r="DP58" s="0" t="n">
        <v>9.24</v>
      </c>
      <c r="DQ58" s="0" t="n">
        <v>3.21</v>
      </c>
      <c r="DR58" s="0" t="n">
        <v>1.19</v>
      </c>
      <c r="DS58" s="0" t="n">
        <v>4.84</v>
      </c>
      <c r="DT58" s="0" t="n">
        <v>5.21</v>
      </c>
      <c r="DU58" s="0" t="n">
        <v>7.51</v>
      </c>
      <c r="DV58" s="0" t="n">
        <v>1.89</v>
      </c>
      <c r="DW58" s="0" t="n">
        <v>9.73</v>
      </c>
      <c r="DX58" s="0" t="n">
        <v>11.98</v>
      </c>
      <c r="DY58" s="0" t="n">
        <v>5.22</v>
      </c>
      <c r="DZ58" s="0" t="n">
        <v>4.98</v>
      </c>
      <c r="EA58" s="0" t="n">
        <v>16.29</v>
      </c>
      <c r="EB58" s="0" t="n">
        <v>1.29</v>
      </c>
      <c r="EC58" s="0" t="n">
        <v>1.54</v>
      </c>
      <c r="ED58" s="0" t="n">
        <v>0.22</v>
      </c>
      <c r="EE58" s="0" t="n">
        <v>0.94</v>
      </c>
      <c r="EF58" s="0" t="n">
        <v>4.5</v>
      </c>
      <c r="EG58" s="0" t="n">
        <v>7.25</v>
      </c>
      <c r="EH58" s="0" t="n">
        <v>7.66</v>
      </c>
      <c r="EI58" s="0" t="n">
        <v>1.97</v>
      </c>
      <c r="EJ58" s="0" t="n">
        <v>3.08</v>
      </c>
      <c r="EK58" s="0" t="n">
        <v>1.36</v>
      </c>
      <c r="EL58" s="0" t="n">
        <v>13.08</v>
      </c>
      <c r="EM58" s="0" t="n">
        <v>8.26</v>
      </c>
      <c r="EN58" s="0" t="n">
        <v>5.95</v>
      </c>
      <c r="EO58" s="0" t="n">
        <v>4.2</v>
      </c>
      <c r="EP58" s="0" t="n">
        <v>0.89</v>
      </c>
      <c r="EQ58" s="0" t="n">
        <v>3.62</v>
      </c>
      <c r="ER58" s="0" t="n">
        <v>6.94</v>
      </c>
      <c r="ES58" s="0" t="n">
        <v>9.67</v>
      </c>
      <c r="ET58" s="0" t="n">
        <v>8.32</v>
      </c>
      <c r="EU58" s="0" t="n">
        <v>1.81</v>
      </c>
      <c r="EV58" s="0" t="n">
        <v>0.29</v>
      </c>
      <c r="EW58" s="0" t="n">
        <v>1.57</v>
      </c>
      <c r="EX58" s="0" t="n">
        <v>9.64</v>
      </c>
      <c r="EY58" s="0" t="n">
        <v>2.36</v>
      </c>
      <c r="EZ58" s="0" t="n">
        <v>4.88</v>
      </c>
      <c r="FA58" s="0" t="n">
        <v>0.7</v>
      </c>
      <c r="FB58" s="0" t="n">
        <v>0.47</v>
      </c>
      <c r="FC58" s="0" t="n">
        <v>3.28</v>
      </c>
      <c r="FD58" s="0" t="n">
        <v>1.06</v>
      </c>
      <c r="FE58" s="0" t="n">
        <v>1.86</v>
      </c>
      <c r="FF58" s="0" t="n">
        <v>6.8</v>
      </c>
      <c r="FG58" s="0" t="n">
        <v>1.45</v>
      </c>
      <c r="FH58" s="0" t="n">
        <v>0.38</v>
      </c>
      <c r="FI58" s="0" t="n">
        <v>2.43</v>
      </c>
      <c r="FJ58" s="0" t="n">
        <v>3.59</v>
      </c>
      <c r="FK58" s="0" t="n">
        <v>1.42</v>
      </c>
      <c r="FL58" s="0" t="n">
        <v>1.32</v>
      </c>
      <c r="FM58" s="0" t="n">
        <v>9</v>
      </c>
      <c r="FN58" s="0" t="n">
        <v>1.9</v>
      </c>
      <c r="FO58" s="0" t="n">
        <v>6.86</v>
      </c>
      <c r="FP58" s="0" t="n">
        <v>1.72</v>
      </c>
      <c r="FQ58" s="0" t="n">
        <v>3.46</v>
      </c>
      <c r="FR58" s="0" t="n">
        <v>3.61</v>
      </c>
      <c r="FS58" s="0" t="n">
        <v>1.89</v>
      </c>
      <c r="FT58" s="0" t="n">
        <v>0.51</v>
      </c>
      <c r="FU58" s="0" t="n">
        <v>1.41</v>
      </c>
      <c r="FV58" s="0" t="n">
        <v>2.77</v>
      </c>
      <c r="FW58" s="0" t="n">
        <v>0.1</v>
      </c>
      <c r="FX58" s="0" t="n">
        <v>0.33</v>
      </c>
      <c r="FY58" s="0" t="n">
        <v>0.37</v>
      </c>
      <c r="FZ58" s="0" t="n">
        <v>3.68</v>
      </c>
      <c r="GA58" s="0" t="n">
        <v>6.68</v>
      </c>
      <c r="GB58" s="0" t="n">
        <v>8.9</v>
      </c>
      <c r="GC58" s="0" t="n">
        <v>1.46</v>
      </c>
      <c r="GD58" s="0" t="n">
        <v>0.82</v>
      </c>
      <c r="GE58" s="0" t="n">
        <v>11.8</v>
      </c>
      <c r="GF58" s="0" t="n">
        <v>0.11</v>
      </c>
      <c r="GG58" s="0" t="n">
        <v>0.28</v>
      </c>
      <c r="GH58" s="0" t="n">
        <v>8.25</v>
      </c>
      <c r="GI58" s="0" t="n">
        <v>3.53</v>
      </c>
      <c r="GJ58" s="0" t="n">
        <v>0.48</v>
      </c>
      <c r="GK58" s="0" t="n">
        <v>2.01</v>
      </c>
      <c r="GL58" s="0" t="n">
        <v>0.65</v>
      </c>
      <c r="GM58" s="0" t="n">
        <v>1.83</v>
      </c>
      <c r="GN58" s="0" t="n">
        <v>4.24</v>
      </c>
      <c r="GO58" s="0" t="n">
        <v>0.72</v>
      </c>
      <c r="GP58" s="0" t="n">
        <v>12.64</v>
      </c>
      <c r="GQ58" s="0" t="n">
        <v>4.83</v>
      </c>
      <c r="GR58" s="0" t="n">
        <v>8.22</v>
      </c>
      <c r="GS58" s="0" t="n">
        <v>3.44</v>
      </c>
      <c r="GT58" s="0" t="n">
        <v>0.83</v>
      </c>
      <c r="GU58" s="0" t="n">
        <v>0.65</v>
      </c>
      <c r="GV58" s="0" t="n">
        <v>4.09</v>
      </c>
      <c r="GW58" s="0" t="n">
        <v>0.38</v>
      </c>
      <c r="GX58" s="0" t="n">
        <v>0.25</v>
      </c>
      <c r="GY58" s="0" t="n">
        <v>4.06</v>
      </c>
      <c r="GZ58" s="0" t="n">
        <v>4.59</v>
      </c>
      <c r="HA58" s="0" t="n">
        <v>3.36</v>
      </c>
      <c r="HB58" s="0" t="n">
        <v>3.03</v>
      </c>
      <c r="HC58" s="0" t="n">
        <v>9.99</v>
      </c>
      <c r="HD58" s="0" t="n">
        <v>1.9</v>
      </c>
      <c r="HE58" s="0" t="n">
        <v>3.06</v>
      </c>
      <c r="HF58" s="0" t="n">
        <v>1.41</v>
      </c>
      <c r="HG58" s="0" t="n">
        <v>0.69</v>
      </c>
      <c r="HH58" s="0" t="n">
        <v>2.01</v>
      </c>
      <c r="HI58" s="0" t="n">
        <v>1.66</v>
      </c>
      <c r="HJ58" s="0" t="n">
        <v>14.69</v>
      </c>
      <c r="HK58" s="0" t="n">
        <v>13.96</v>
      </c>
      <c r="HL58" s="0" t="n">
        <v>0.84</v>
      </c>
      <c r="HM58" s="0" t="n">
        <v>1.32</v>
      </c>
      <c r="HN58" s="0" t="n">
        <v>5.92</v>
      </c>
      <c r="HO58" s="0" t="n">
        <v>3.41</v>
      </c>
      <c r="HP58" s="0" t="n">
        <v>9.41</v>
      </c>
      <c r="HQ58" s="0" t="n">
        <v>0.1</v>
      </c>
      <c r="HR58" s="0" t="n">
        <v>0.14</v>
      </c>
      <c r="HS58" s="0" t="n">
        <v>5.78</v>
      </c>
      <c r="HT58" s="0" t="n">
        <v>2.8</v>
      </c>
      <c r="HU58" s="0" t="n">
        <v>11.5</v>
      </c>
      <c r="HV58" s="0" t="n">
        <v>4.01</v>
      </c>
      <c r="HW58" s="0" t="n">
        <v>0.81</v>
      </c>
      <c r="HX58" s="0" t="n">
        <v>5.25</v>
      </c>
      <c r="HY58" s="0" t="n">
        <v>1.18</v>
      </c>
      <c r="HZ58" s="0" t="n">
        <v>6.46</v>
      </c>
      <c r="IA58" s="0" t="n">
        <v>3.49</v>
      </c>
      <c r="IB58" s="0" t="n">
        <v>7.1</v>
      </c>
      <c r="IC58" s="0" t="n">
        <v>8.1</v>
      </c>
      <c r="ID58" s="0" t="n">
        <v>9.43</v>
      </c>
      <c r="IE58" s="0" t="n">
        <v>2</v>
      </c>
      <c r="IF58" s="0" t="n">
        <v>2.41</v>
      </c>
      <c r="IG58" s="0" t="n">
        <v>5.34</v>
      </c>
      <c r="IH58" s="0" t="n">
        <v>5.21</v>
      </c>
      <c r="II58" s="0" t="n">
        <v>5.56</v>
      </c>
      <c r="IJ58" s="0" t="n">
        <v>5.44</v>
      </c>
      <c r="IK58" s="0" t="n">
        <v>2.67</v>
      </c>
      <c r="IL58" s="0" t="n">
        <v>1.28</v>
      </c>
      <c r="IM58" s="0" t="n">
        <v>8.76</v>
      </c>
      <c r="IN58" s="0" t="n">
        <v>0.4</v>
      </c>
      <c r="IO58" s="0" t="n">
        <v>1.81</v>
      </c>
      <c r="IP58" s="0" t="n">
        <v>2</v>
      </c>
      <c r="IQ58" s="0" t="n">
        <v>0.43</v>
      </c>
      <c r="IR58" s="0" t="n">
        <v>3.61</v>
      </c>
      <c r="IS58" s="0" t="n">
        <v>0.26</v>
      </c>
    </row>
    <row r="59" customFormat="false" ht="13" hidden="false" customHeight="false" outlineLevel="0" collapsed="false">
      <c r="A59" s="0" t="n">
        <v>0.55</v>
      </c>
      <c r="B59" s="7" t="n">
        <f aca="false">EXPONDIST(A59,0.238,FALSE())/100</f>
        <v>0.00208798709132023</v>
      </c>
      <c r="D59" s="0" t="n">
        <v>4.37</v>
      </c>
      <c r="E59" s="0" t="n">
        <v>2.31</v>
      </c>
      <c r="F59" s="0" t="n">
        <v>1.75</v>
      </c>
      <c r="G59" s="0" t="n">
        <v>4.14</v>
      </c>
      <c r="H59" s="0" t="n">
        <v>0.03</v>
      </c>
      <c r="I59" s="0" t="n">
        <v>9.93</v>
      </c>
      <c r="J59" s="0" t="n">
        <v>0.83</v>
      </c>
      <c r="K59" s="0" t="n">
        <v>7.78</v>
      </c>
      <c r="L59" s="0" t="n">
        <v>5.39</v>
      </c>
      <c r="M59" s="0" t="n">
        <v>9.41</v>
      </c>
      <c r="N59" s="0" t="n">
        <v>3.73</v>
      </c>
      <c r="O59" s="0" t="n">
        <v>2.34</v>
      </c>
      <c r="P59" s="0" t="n">
        <v>9.38</v>
      </c>
      <c r="Q59" s="0" t="n">
        <v>0.36</v>
      </c>
      <c r="R59" s="0" t="n">
        <v>1.65</v>
      </c>
      <c r="S59" s="0" t="n">
        <v>2.55</v>
      </c>
      <c r="T59" s="0" t="n">
        <v>1.46</v>
      </c>
      <c r="U59" s="0" t="n">
        <v>5.51</v>
      </c>
      <c r="V59" s="0" t="n">
        <v>11.15</v>
      </c>
      <c r="W59" s="0" t="n">
        <v>0.82</v>
      </c>
      <c r="X59" s="0" t="n">
        <v>5.28</v>
      </c>
      <c r="Y59" s="0" t="n">
        <v>8.14</v>
      </c>
      <c r="Z59" s="0" t="n">
        <v>0.88</v>
      </c>
      <c r="AA59" s="0" t="n">
        <v>6.99</v>
      </c>
      <c r="AB59" s="0" t="n">
        <v>3.19</v>
      </c>
      <c r="AC59" s="0" t="n">
        <v>6.14</v>
      </c>
      <c r="AD59" s="0" t="n">
        <v>29.69</v>
      </c>
      <c r="AE59" s="0" t="n">
        <v>2.13</v>
      </c>
      <c r="AF59" s="0" t="n">
        <v>5.51</v>
      </c>
      <c r="AG59" s="0" t="n">
        <v>6.32</v>
      </c>
      <c r="AH59" s="0" t="n">
        <v>3.91</v>
      </c>
      <c r="AI59" s="0" t="n">
        <v>1.68</v>
      </c>
      <c r="AJ59" s="0" t="n">
        <v>0.45</v>
      </c>
      <c r="AK59" s="0" t="n">
        <v>2.37</v>
      </c>
      <c r="AL59" s="0" t="n">
        <v>4.82</v>
      </c>
      <c r="AM59" s="0" t="n">
        <v>4.08</v>
      </c>
      <c r="AN59" s="0" t="n">
        <v>7.25</v>
      </c>
      <c r="AO59" s="0" t="n">
        <v>0.46</v>
      </c>
      <c r="AP59" s="0" t="n">
        <v>1.06</v>
      </c>
      <c r="AQ59" s="0" t="n">
        <v>3.29</v>
      </c>
      <c r="AR59" s="0" t="n">
        <v>0.68</v>
      </c>
      <c r="AS59" s="0" t="n">
        <v>1.56</v>
      </c>
      <c r="AT59" s="0" t="n">
        <v>5.17</v>
      </c>
      <c r="AU59" s="0" t="n">
        <v>4.87</v>
      </c>
      <c r="AV59" s="0" t="n">
        <v>2.41</v>
      </c>
      <c r="AW59" s="0" t="n">
        <v>3.43</v>
      </c>
      <c r="AX59" s="0" t="n">
        <v>3.14</v>
      </c>
      <c r="AY59" s="0" t="n">
        <v>0.33</v>
      </c>
      <c r="AZ59" s="0" t="n">
        <v>0.88</v>
      </c>
      <c r="BA59" s="0" t="n">
        <v>0.49</v>
      </c>
      <c r="BB59" s="0" t="n">
        <v>0.48</v>
      </c>
      <c r="BC59" s="0" t="n">
        <v>2.17</v>
      </c>
      <c r="BD59" s="0" t="n">
        <v>2.1</v>
      </c>
      <c r="BE59" s="0" t="n">
        <v>2.67</v>
      </c>
      <c r="BF59" s="0" t="n">
        <v>5.76</v>
      </c>
      <c r="BG59" s="0" t="n">
        <v>24.38</v>
      </c>
      <c r="BH59" s="0" t="n">
        <v>7.4</v>
      </c>
      <c r="BI59" s="0" t="n">
        <v>15.44</v>
      </c>
      <c r="BJ59" s="0" t="n">
        <v>3.5</v>
      </c>
      <c r="BK59" s="0" t="n">
        <v>3.84</v>
      </c>
      <c r="BL59" s="0" t="n">
        <v>3.52</v>
      </c>
      <c r="BM59" s="0" t="n">
        <v>1.42</v>
      </c>
      <c r="BN59" s="0" t="n">
        <v>4.17</v>
      </c>
      <c r="BO59" s="0" t="n">
        <v>3.43</v>
      </c>
      <c r="BP59" s="0" t="n">
        <v>2.21</v>
      </c>
      <c r="BQ59" s="0" t="n">
        <v>0.87</v>
      </c>
      <c r="BR59" s="0" t="n">
        <v>4.07</v>
      </c>
      <c r="BS59" s="0" t="n">
        <v>3.21</v>
      </c>
      <c r="BT59" s="0" t="n">
        <v>2.48</v>
      </c>
      <c r="BU59" s="0" t="n">
        <v>2.57</v>
      </c>
      <c r="BV59" s="0" t="n">
        <v>0.42</v>
      </c>
      <c r="BW59" s="0" t="n">
        <v>1.45</v>
      </c>
      <c r="BX59" s="0" t="n">
        <v>2.83</v>
      </c>
      <c r="BY59" s="0" t="n">
        <v>1.16</v>
      </c>
      <c r="BZ59" s="0" t="n">
        <v>6.09</v>
      </c>
      <c r="CA59" s="0" t="n">
        <v>5.02</v>
      </c>
      <c r="CB59" s="0" t="n">
        <v>3.53</v>
      </c>
      <c r="CC59" s="0" t="n">
        <v>5</v>
      </c>
      <c r="CD59" s="0" t="n">
        <v>6.11</v>
      </c>
      <c r="CE59" s="0" t="n">
        <v>2.87</v>
      </c>
      <c r="CF59" s="0" t="n">
        <v>1.07</v>
      </c>
      <c r="CG59" s="0" t="n">
        <v>1.46</v>
      </c>
      <c r="CH59" s="0" t="n">
        <v>2.21</v>
      </c>
      <c r="CI59" s="0" t="n">
        <v>14.73</v>
      </c>
      <c r="CJ59" s="0" t="n">
        <v>7.32</v>
      </c>
      <c r="CK59" s="0" t="n">
        <v>4.04</v>
      </c>
      <c r="CL59" s="0" t="n">
        <v>1.87</v>
      </c>
      <c r="CM59" s="0" t="n">
        <v>0.37</v>
      </c>
      <c r="CN59" s="0" t="n">
        <v>3.88</v>
      </c>
      <c r="CO59" s="0" t="n">
        <v>17.54</v>
      </c>
      <c r="CP59" s="0" t="n">
        <v>5.31</v>
      </c>
      <c r="CQ59" s="0" t="n">
        <v>0.8</v>
      </c>
      <c r="CR59" s="0" t="n">
        <v>4.4</v>
      </c>
      <c r="CS59" s="0" t="n">
        <v>5.86</v>
      </c>
      <c r="CT59" s="0" t="n">
        <v>15.71</v>
      </c>
      <c r="CU59" s="0" t="n">
        <v>7.31</v>
      </c>
      <c r="CV59" s="0" t="n">
        <v>3.62</v>
      </c>
      <c r="CW59" s="0" t="n">
        <v>4.31</v>
      </c>
      <c r="CX59" s="0" t="n">
        <v>1.64</v>
      </c>
      <c r="CY59" s="0" t="n">
        <v>17.51</v>
      </c>
      <c r="CZ59" s="0" t="n">
        <v>0.32</v>
      </c>
      <c r="DA59" s="0" t="n">
        <v>11.18</v>
      </c>
      <c r="DB59" s="0" t="n">
        <v>1.19</v>
      </c>
      <c r="DC59" s="0" t="n">
        <v>11.81</v>
      </c>
      <c r="DD59" s="0" t="n">
        <v>0.24</v>
      </c>
      <c r="DE59" s="0" t="n">
        <v>7.98</v>
      </c>
      <c r="DF59" s="0" t="n">
        <v>10.76</v>
      </c>
      <c r="DG59" s="0" t="n">
        <v>1.08</v>
      </c>
      <c r="DH59" s="0" t="n">
        <v>4.51</v>
      </c>
      <c r="DI59" s="0" t="n">
        <v>0.18</v>
      </c>
      <c r="DJ59" s="0" t="n">
        <v>1.86</v>
      </c>
      <c r="DK59" s="0" t="n">
        <v>0.38</v>
      </c>
      <c r="DL59" s="0" t="n">
        <v>6.15</v>
      </c>
      <c r="DM59" s="0" t="n">
        <v>2.18</v>
      </c>
      <c r="DN59" s="0" t="n">
        <v>5.6</v>
      </c>
      <c r="DO59" s="0" t="n">
        <v>3.31</v>
      </c>
      <c r="DP59" s="0" t="n">
        <v>1.56</v>
      </c>
      <c r="DQ59" s="0" t="n">
        <v>0.83</v>
      </c>
      <c r="DR59" s="0" t="n">
        <v>13.74</v>
      </c>
      <c r="DS59" s="0" t="n">
        <v>5.3</v>
      </c>
      <c r="DT59" s="0" t="n">
        <v>0.12</v>
      </c>
      <c r="DU59" s="0" t="n">
        <v>4.18</v>
      </c>
      <c r="DV59" s="0" t="n">
        <v>7.98</v>
      </c>
      <c r="DW59" s="0" t="n">
        <v>2.42</v>
      </c>
      <c r="DX59" s="0" t="n">
        <v>13.31</v>
      </c>
      <c r="DY59" s="0" t="n">
        <v>0.64</v>
      </c>
      <c r="DZ59" s="0" t="n">
        <v>12.26</v>
      </c>
      <c r="EA59" s="0" t="n">
        <v>6.73</v>
      </c>
      <c r="EB59" s="0" t="n">
        <v>1.7</v>
      </c>
      <c r="EC59" s="0" t="n">
        <v>0.39</v>
      </c>
      <c r="ED59" s="0" t="n">
        <v>2.36</v>
      </c>
      <c r="EE59" s="0" t="n">
        <v>4.87</v>
      </c>
      <c r="EF59" s="0" t="n">
        <v>0.49</v>
      </c>
      <c r="EG59" s="0" t="n">
        <v>1.66</v>
      </c>
      <c r="EH59" s="0" t="n">
        <v>0.39</v>
      </c>
      <c r="EI59" s="0" t="n">
        <v>11.25</v>
      </c>
      <c r="EJ59" s="0" t="n">
        <v>8.73</v>
      </c>
      <c r="EK59" s="0" t="n">
        <v>4.29</v>
      </c>
      <c r="EL59" s="0" t="n">
        <v>6.99</v>
      </c>
      <c r="EM59" s="0" t="n">
        <v>0.63</v>
      </c>
      <c r="EN59" s="0" t="n">
        <v>1.48</v>
      </c>
      <c r="EO59" s="0" t="n">
        <v>19.27</v>
      </c>
      <c r="EP59" s="0" t="n">
        <v>3.69</v>
      </c>
      <c r="EQ59" s="0" t="n">
        <v>7.24</v>
      </c>
      <c r="ER59" s="0" t="n">
        <v>10.04</v>
      </c>
      <c r="ES59" s="0" t="n">
        <v>10</v>
      </c>
      <c r="ET59" s="0" t="n">
        <v>2.61</v>
      </c>
      <c r="EU59" s="0" t="n">
        <v>9.2</v>
      </c>
      <c r="EV59" s="0" t="n">
        <v>1.95</v>
      </c>
      <c r="EW59" s="0" t="n">
        <v>9.06</v>
      </c>
      <c r="EX59" s="0" t="n">
        <v>2.53</v>
      </c>
      <c r="EY59" s="0" t="n">
        <v>0.62</v>
      </c>
      <c r="EZ59" s="0" t="n">
        <v>21.14</v>
      </c>
      <c r="FA59" s="0" t="n">
        <v>0.39</v>
      </c>
      <c r="FB59" s="0" t="n">
        <v>7.44</v>
      </c>
      <c r="FC59" s="0" t="n">
        <v>6.77</v>
      </c>
      <c r="FD59" s="0" t="n">
        <v>4.95</v>
      </c>
      <c r="FE59" s="0" t="n">
        <v>1.31</v>
      </c>
      <c r="FF59" s="0" t="n">
        <v>6.88</v>
      </c>
      <c r="FG59" s="0" t="n">
        <v>5.74</v>
      </c>
      <c r="FH59" s="0" t="n">
        <v>0.54</v>
      </c>
      <c r="FI59" s="0" t="n">
        <v>0.75</v>
      </c>
      <c r="FJ59" s="0" t="n">
        <v>0.2</v>
      </c>
      <c r="FK59" s="0" t="n">
        <v>2.49</v>
      </c>
      <c r="FL59" s="0" t="n">
        <v>0.88</v>
      </c>
      <c r="FM59" s="0" t="n">
        <v>1.47</v>
      </c>
      <c r="FN59" s="0" t="n">
        <v>0.03</v>
      </c>
      <c r="FO59" s="0" t="n">
        <v>1.52</v>
      </c>
      <c r="FP59" s="0" t="n">
        <v>5.07</v>
      </c>
      <c r="FQ59" s="0" t="n">
        <v>2.59</v>
      </c>
      <c r="FR59" s="0" t="n">
        <v>3.15</v>
      </c>
      <c r="FS59" s="0" t="n">
        <v>2.08</v>
      </c>
      <c r="FT59" s="0" t="n">
        <v>1.46</v>
      </c>
      <c r="FU59" s="0" t="n">
        <v>6.23</v>
      </c>
      <c r="FV59" s="0" t="n">
        <v>5.04</v>
      </c>
      <c r="FW59" s="0" t="n">
        <v>1.25</v>
      </c>
      <c r="FX59" s="0" t="n">
        <v>2.49</v>
      </c>
      <c r="FY59" s="0" t="n">
        <v>3.98</v>
      </c>
      <c r="FZ59" s="0" t="n">
        <v>2.35</v>
      </c>
      <c r="GA59" s="0" t="n">
        <v>8.09</v>
      </c>
      <c r="GB59" s="0" t="n">
        <v>5.7</v>
      </c>
      <c r="GC59" s="0" t="n">
        <v>1.52</v>
      </c>
      <c r="GD59" s="0" t="n">
        <v>5.07</v>
      </c>
      <c r="GE59" s="0" t="n">
        <v>0.85</v>
      </c>
      <c r="GF59" s="0" t="n">
        <v>0.49</v>
      </c>
      <c r="GG59" s="0" t="n">
        <v>8.93</v>
      </c>
      <c r="GH59" s="0" t="n">
        <v>19.17</v>
      </c>
      <c r="GI59" s="0" t="n">
        <v>6.06</v>
      </c>
      <c r="GJ59" s="0" t="n">
        <v>1.32</v>
      </c>
      <c r="GK59" s="0" t="n">
        <v>6.55</v>
      </c>
      <c r="GL59" s="0" t="n">
        <v>6.58</v>
      </c>
      <c r="GM59" s="0" t="n">
        <v>3.1</v>
      </c>
      <c r="GN59" s="0" t="n">
        <v>0.46</v>
      </c>
      <c r="GO59" s="0" t="n">
        <v>7.93</v>
      </c>
      <c r="GP59" s="0" t="n">
        <v>5.85</v>
      </c>
      <c r="GQ59" s="0" t="n">
        <v>0.77</v>
      </c>
      <c r="GR59" s="0" t="n">
        <v>0.71</v>
      </c>
      <c r="GS59" s="0" t="n">
        <v>1.68</v>
      </c>
      <c r="GT59" s="0" t="n">
        <v>1.85</v>
      </c>
      <c r="GU59" s="0" t="n">
        <v>4.91</v>
      </c>
      <c r="GV59" s="0" t="n">
        <v>0</v>
      </c>
      <c r="GW59" s="0" t="n">
        <v>2.92</v>
      </c>
      <c r="GX59" s="0" t="n">
        <v>4.33</v>
      </c>
      <c r="GY59" s="0" t="n">
        <v>0.12</v>
      </c>
      <c r="GZ59" s="0" t="n">
        <v>4.7</v>
      </c>
      <c r="HA59" s="0" t="n">
        <v>2.67</v>
      </c>
      <c r="HB59" s="0" t="n">
        <v>10.59</v>
      </c>
      <c r="HC59" s="0" t="n">
        <v>3.36</v>
      </c>
      <c r="HD59" s="0" t="n">
        <v>10.01</v>
      </c>
      <c r="HE59" s="0" t="n">
        <v>4.69</v>
      </c>
      <c r="HF59" s="0" t="n">
        <v>12.16</v>
      </c>
      <c r="HG59" s="0" t="n">
        <v>2.08</v>
      </c>
      <c r="HH59" s="0" t="n">
        <v>2.03</v>
      </c>
      <c r="HI59" s="0" t="n">
        <v>7.98</v>
      </c>
      <c r="HJ59" s="0" t="n">
        <v>3.3</v>
      </c>
      <c r="HK59" s="0" t="n">
        <v>1.37</v>
      </c>
      <c r="HL59" s="0" t="n">
        <v>5.1</v>
      </c>
      <c r="HM59" s="0" t="n">
        <v>8.53</v>
      </c>
      <c r="HN59" s="0" t="n">
        <v>0.59</v>
      </c>
      <c r="HO59" s="0" t="n">
        <v>10.85</v>
      </c>
      <c r="HP59" s="0" t="n">
        <v>1.65</v>
      </c>
      <c r="HQ59" s="0" t="n">
        <v>0.97</v>
      </c>
      <c r="HR59" s="0" t="n">
        <v>0.48</v>
      </c>
      <c r="HS59" s="0" t="n">
        <v>3.65</v>
      </c>
      <c r="HT59" s="0" t="n">
        <v>0.75</v>
      </c>
      <c r="HU59" s="0" t="n">
        <v>2.66</v>
      </c>
      <c r="HV59" s="0" t="n">
        <v>3.72</v>
      </c>
      <c r="HW59" s="0" t="n">
        <v>7.79</v>
      </c>
      <c r="HX59" s="0" t="n">
        <v>0.34</v>
      </c>
      <c r="HY59" s="0" t="n">
        <v>6.12</v>
      </c>
      <c r="HZ59" s="0" t="n">
        <v>2.57</v>
      </c>
      <c r="IA59" s="0" t="n">
        <v>1.58</v>
      </c>
      <c r="IB59" s="0" t="n">
        <v>13.77</v>
      </c>
      <c r="IC59" s="0" t="n">
        <v>1.5</v>
      </c>
      <c r="ID59" s="0" t="n">
        <v>0.9</v>
      </c>
      <c r="IE59" s="0" t="n">
        <v>0.92</v>
      </c>
      <c r="IF59" s="0" t="n">
        <v>4.83</v>
      </c>
      <c r="IG59" s="0" t="n">
        <v>0.02</v>
      </c>
      <c r="IH59" s="0" t="n">
        <v>2.41</v>
      </c>
      <c r="II59" s="0" t="n">
        <v>2.51</v>
      </c>
      <c r="IJ59" s="0" t="n">
        <v>3.2</v>
      </c>
      <c r="IK59" s="0" t="n">
        <v>3.69</v>
      </c>
      <c r="IL59" s="0" t="n">
        <v>6.57</v>
      </c>
      <c r="IM59" s="0" t="n">
        <v>3.26</v>
      </c>
      <c r="IN59" s="0" t="n">
        <v>2.65</v>
      </c>
      <c r="IO59" s="0" t="n">
        <v>6.45</v>
      </c>
      <c r="IP59" s="0" t="n">
        <v>6.52</v>
      </c>
      <c r="IQ59" s="0" t="n">
        <v>2.49</v>
      </c>
      <c r="IR59" s="0" t="n">
        <v>7.23</v>
      </c>
      <c r="IS59" s="0" t="n">
        <v>1.27</v>
      </c>
    </row>
    <row r="60" customFormat="false" ht="13" hidden="false" customHeight="false" outlineLevel="0" collapsed="false">
      <c r="A60" s="0" t="n">
        <v>0.56</v>
      </c>
      <c r="B60" s="7" t="n">
        <f aca="false">EXPONDIST(A60,0.238,FALSE())/100</f>
        <v>0.00208302359095126</v>
      </c>
      <c r="D60" s="0" t="n">
        <v>3.16</v>
      </c>
      <c r="E60" s="0" t="n">
        <v>15.11</v>
      </c>
      <c r="F60" s="0" t="n">
        <v>5.3</v>
      </c>
      <c r="G60" s="0" t="n">
        <v>8.37</v>
      </c>
      <c r="H60" s="0" t="n">
        <v>11.05</v>
      </c>
      <c r="I60" s="0" t="n">
        <v>14.47</v>
      </c>
      <c r="J60" s="0" t="n">
        <v>9.91</v>
      </c>
      <c r="K60" s="0" t="n">
        <v>4.98</v>
      </c>
      <c r="L60" s="0" t="n">
        <v>0.3</v>
      </c>
      <c r="M60" s="0" t="n">
        <v>3.47</v>
      </c>
      <c r="N60" s="0" t="n">
        <v>1.13</v>
      </c>
      <c r="O60" s="0" t="n">
        <v>6.49</v>
      </c>
      <c r="P60" s="0" t="n">
        <v>3.86</v>
      </c>
      <c r="Q60" s="0" t="n">
        <v>21.12</v>
      </c>
      <c r="R60" s="0" t="n">
        <v>2.84</v>
      </c>
      <c r="S60" s="0" t="n">
        <v>5.62</v>
      </c>
      <c r="T60" s="0" t="n">
        <v>4.83</v>
      </c>
      <c r="U60" s="0" t="n">
        <v>0.6</v>
      </c>
      <c r="V60" s="0" t="n">
        <v>6.5</v>
      </c>
      <c r="W60" s="0" t="n">
        <v>0.65</v>
      </c>
      <c r="X60" s="0" t="n">
        <v>2.21</v>
      </c>
      <c r="Y60" s="0" t="n">
        <v>1.48</v>
      </c>
      <c r="Z60" s="0" t="n">
        <v>1.39</v>
      </c>
      <c r="AA60" s="0" t="n">
        <v>0.87</v>
      </c>
      <c r="AB60" s="0" t="n">
        <v>1.01</v>
      </c>
      <c r="AC60" s="0" t="n">
        <v>2.41</v>
      </c>
      <c r="AD60" s="0" t="n">
        <v>2.08</v>
      </c>
      <c r="AE60" s="0" t="n">
        <v>0.98</v>
      </c>
      <c r="AF60" s="0" t="n">
        <v>0.99</v>
      </c>
      <c r="AG60" s="0" t="n">
        <v>1.53</v>
      </c>
      <c r="AH60" s="0" t="n">
        <v>1.09</v>
      </c>
      <c r="AI60" s="0" t="n">
        <v>3.96</v>
      </c>
      <c r="AJ60" s="0" t="n">
        <v>10.53</v>
      </c>
      <c r="AK60" s="0" t="n">
        <v>4.95</v>
      </c>
      <c r="AL60" s="0" t="n">
        <v>3.06</v>
      </c>
      <c r="AM60" s="0" t="n">
        <v>12.48</v>
      </c>
      <c r="AN60" s="0" t="n">
        <v>2.11</v>
      </c>
      <c r="AO60" s="0" t="n">
        <v>1.64</v>
      </c>
      <c r="AP60" s="0" t="n">
        <v>4.37</v>
      </c>
      <c r="AQ60" s="0" t="n">
        <v>3.22</v>
      </c>
      <c r="AR60" s="0" t="n">
        <v>0.82</v>
      </c>
      <c r="AS60" s="0" t="n">
        <v>2.97</v>
      </c>
      <c r="AT60" s="0" t="n">
        <v>0.63</v>
      </c>
      <c r="AU60" s="0" t="n">
        <v>2.24</v>
      </c>
      <c r="AV60" s="0" t="n">
        <v>0.21</v>
      </c>
      <c r="AW60" s="0" t="n">
        <v>0.65</v>
      </c>
      <c r="AX60" s="0" t="n">
        <v>1</v>
      </c>
      <c r="AY60" s="0" t="n">
        <v>0.15</v>
      </c>
      <c r="AZ60" s="0" t="n">
        <v>0.39</v>
      </c>
      <c r="BA60" s="0" t="n">
        <v>0.77</v>
      </c>
      <c r="BB60" s="0" t="n">
        <v>4.64</v>
      </c>
      <c r="BC60" s="0" t="n">
        <v>2.88</v>
      </c>
      <c r="BD60" s="0" t="n">
        <v>13.75</v>
      </c>
      <c r="BE60" s="0" t="n">
        <v>0.13</v>
      </c>
      <c r="BF60" s="0" t="n">
        <v>7.61</v>
      </c>
      <c r="BG60" s="0" t="n">
        <v>4.64</v>
      </c>
      <c r="BH60" s="0" t="n">
        <v>11.3</v>
      </c>
      <c r="BI60" s="0" t="n">
        <v>1.56</v>
      </c>
      <c r="BJ60" s="0" t="n">
        <v>6.09</v>
      </c>
      <c r="BK60" s="0" t="n">
        <v>0.3</v>
      </c>
      <c r="BL60" s="0" t="n">
        <v>3.36</v>
      </c>
      <c r="BM60" s="0" t="n">
        <v>0.27</v>
      </c>
      <c r="BN60" s="0" t="n">
        <v>2.22</v>
      </c>
      <c r="BO60" s="0" t="n">
        <v>6.99</v>
      </c>
      <c r="BP60" s="0" t="n">
        <v>3.01</v>
      </c>
      <c r="BQ60" s="0" t="n">
        <v>13.61</v>
      </c>
      <c r="BR60" s="0" t="n">
        <v>0.08</v>
      </c>
      <c r="BS60" s="0" t="n">
        <v>2.86</v>
      </c>
      <c r="BT60" s="0" t="n">
        <v>4.07</v>
      </c>
      <c r="BU60" s="0" t="n">
        <v>8.83</v>
      </c>
      <c r="BV60" s="0" t="n">
        <v>2.33</v>
      </c>
      <c r="BW60" s="0" t="n">
        <v>1.81</v>
      </c>
      <c r="BX60" s="0" t="n">
        <v>1.89</v>
      </c>
      <c r="BY60" s="0" t="n">
        <v>12.9</v>
      </c>
      <c r="BZ60" s="0" t="n">
        <v>2.97</v>
      </c>
      <c r="CA60" s="0" t="n">
        <v>3.04</v>
      </c>
      <c r="CB60" s="0" t="n">
        <v>0.11</v>
      </c>
      <c r="CC60" s="0" t="n">
        <v>6.2</v>
      </c>
      <c r="CD60" s="0" t="n">
        <v>2.65</v>
      </c>
      <c r="CE60" s="0" t="n">
        <v>6</v>
      </c>
      <c r="CF60" s="0" t="n">
        <v>7.98</v>
      </c>
      <c r="CG60" s="0" t="n">
        <v>5.44</v>
      </c>
      <c r="CH60" s="0" t="n">
        <v>1.1</v>
      </c>
      <c r="CI60" s="0" t="n">
        <v>3.04</v>
      </c>
      <c r="CJ60" s="0" t="n">
        <v>0.89</v>
      </c>
      <c r="CK60" s="0" t="n">
        <v>0.82</v>
      </c>
      <c r="CL60" s="0" t="n">
        <v>3.78</v>
      </c>
      <c r="CM60" s="0" t="n">
        <v>3.39</v>
      </c>
      <c r="CN60" s="0" t="n">
        <v>0.58</v>
      </c>
      <c r="CO60" s="0" t="n">
        <v>2.79</v>
      </c>
      <c r="CP60" s="0" t="n">
        <v>2.31</v>
      </c>
      <c r="CQ60" s="0" t="n">
        <v>0.7</v>
      </c>
      <c r="CR60" s="0" t="n">
        <v>3.13</v>
      </c>
      <c r="CS60" s="0" t="n">
        <v>3.1</v>
      </c>
      <c r="CT60" s="0" t="n">
        <v>3.55</v>
      </c>
      <c r="CU60" s="0" t="n">
        <v>0.45</v>
      </c>
      <c r="CV60" s="0" t="n">
        <v>17.39</v>
      </c>
      <c r="CW60" s="0" t="n">
        <v>5.82</v>
      </c>
      <c r="CX60" s="0" t="n">
        <v>5.55</v>
      </c>
      <c r="CY60" s="0" t="n">
        <v>1.97</v>
      </c>
      <c r="CZ60" s="0" t="n">
        <v>4.83</v>
      </c>
      <c r="DA60" s="0" t="n">
        <v>2.59</v>
      </c>
      <c r="DB60" s="0" t="n">
        <v>0.01</v>
      </c>
      <c r="DC60" s="0" t="n">
        <v>7.6</v>
      </c>
      <c r="DD60" s="0" t="n">
        <v>3.32</v>
      </c>
      <c r="DE60" s="0" t="n">
        <v>1.33</v>
      </c>
      <c r="DF60" s="0" t="n">
        <v>1.38</v>
      </c>
      <c r="DG60" s="0" t="n">
        <v>6.85</v>
      </c>
      <c r="DH60" s="0" t="n">
        <v>5.5</v>
      </c>
      <c r="DI60" s="0" t="n">
        <v>2.71</v>
      </c>
      <c r="DJ60" s="0" t="n">
        <v>1.64</v>
      </c>
      <c r="DK60" s="0" t="n">
        <v>7.31</v>
      </c>
      <c r="DL60" s="0" t="n">
        <v>9</v>
      </c>
      <c r="DM60" s="0" t="n">
        <v>1.65</v>
      </c>
      <c r="DN60" s="0" t="n">
        <v>3.78</v>
      </c>
      <c r="DO60" s="0" t="n">
        <v>2.91</v>
      </c>
      <c r="DP60" s="0" t="n">
        <v>0.74</v>
      </c>
      <c r="DQ60" s="0" t="n">
        <v>8.34</v>
      </c>
      <c r="DR60" s="0" t="n">
        <v>4.65</v>
      </c>
      <c r="DS60" s="0" t="n">
        <v>5.27</v>
      </c>
      <c r="DT60" s="0" t="n">
        <v>2.58</v>
      </c>
      <c r="DU60" s="0" t="n">
        <v>1.98</v>
      </c>
      <c r="DV60" s="0" t="n">
        <v>2.25</v>
      </c>
      <c r="DW60" s="0" t="n">
        <v>0.43</v>
      </c>
      <c r="DX60" s="0" t="n">
        <v>7.07</v>
      </c>
      <c r="DY60" s="0" t="n">
        <v>0.36</v>
      </c>
      <c r="DZ60" s="0" t="n">
        <v>4.15</v>
      </c>
      <c r="EA60" s="0" t="n">
        <v>0.28</v>
      </c>
      <c r="EB60" s="0" t="n">
        <v>2.77</v>
      </c>
      <c r="EC60" s="0" t="n">
        <v>0.56</v>
      </c>
      <c r="ED60" s="0" t="n">
        <v>2.08</v>
      </c>
      <c r="EE60" s="0" t="n">
        <v>1.56</v>
      </c>
      <c r="EF60" s="0" t="n">
        <v>4.2</v>
      </c>
      <c r="EG60" s="0" t="n">
        <v>2.84</v>
      </c>
      <c r="EH60" s="0" t="n">
        <v>7.96</v>
      </c>
      <c r="EI60" s="0" t="n">
        <v>0.17</v>
      </c>
      <c r="EJ60" s="0" t="n">
        <v>0.52</v>
      </c>
      <c r="EK60" s="0" t="n">
        <v>10.93</v>
      </c>
      <c r="EL60" s="0" t="n">
        <v>4.06</v>
      </c>
      <c r="EM60" s="0" t="n">
        <v>7.56</v>
      </c>
      <c r="EN60" s="0" t="n">
        <v>1.67</v>
      </c>
      <c r="EO60" s="0" t="n">
        <v>2.52</v>
      </c>
      <c r="EP60" s="0" t="n">
        <v>3.41</v>
      </c>
      <c r="EQ60" s="0" t="n">
        <v>2.76</v>
      </c>
      <c r="ER60" s="0" t="n">
        <v>3.5</v>
      </c>
      <c r="ES60" s="0" t="n">
        <v>3.63</v>
      </c>
      <c r="ET60" s="0" t="n">
        <v>0.42</v>
      </c>
      <c r="EU60" s="0" t="n">
        <v>3.76</v>
      </c>
      <c r="EV60" s="0" t="n">
        <v>9.95</v>
      </c>
      <c r="EW60" s="0" t="n">
        <v>6.86</v>
      </c>
      <c r="EX60" s="0" t="n">
        <v>9.72</v>
      </c>
      <c r="EY60" s="0" t="n">
        <v>1.93</v>
      </c>
      <c r="EZ60" s="0" t="n">
        <v>0.2</v>
      </c>
      <c r="FA60" s="0" t="n">
        <v>2.87</v>
      </c>
      <c r="FB60" s="0" t="n">
        <v>0.04</v>
      </c>
      <c r="FC60" s="0" t="n">
        <v>1.98</v>
      </c>
      <c r="FD60" s="0" t="n">
        <v>0.29</v>
      </c>
      <c r="FE60" s="0" t="n">
        <v>5.54</v>
      </c>
      <c r="FF60" s="0" t="n">
        <v>1.06</v>
      </c>
      <c r="FG60" s="0" t="n">
        <v>4.16</v>
      </c>
      <c r="FH60" s="0" t="n">
        <v>4.11</v>
      </c>
      <c r="FI60" s="0" t="n">
        <v>1.18</v>
      </c>
      <c r="FJ60" s="0" t="n">
        <v>11.85</v>
      </c>
      <c r="FK60" s="0" t="n">
        <v>8.44</v>
      </c>
      <c r="FL60" s="0" t="n">
        <v>2.78</v>
      </c>
      <c r="FM60" s="0" t="n">
        <v>17.52</v>
      </c>
      <c r="FN60" s="0" t="n">
        <v>0.76</v>
      </c>
      <c r="FO60" s="0" t="n">
        <v>1.78</v>
      </c>
      <c r="FP60" s="0" t="n">
        <v>11.16</v>
      </c>
      <c r="FQ60" s="0" t="n">
        <v>2.69</v>
      </c>
      <c r="FR60" s="0" t="n">
        <v>9.87</v>
      </c>
      <c r="FS60" s="0" t="n">
        <v>0.03</v>
      </c>
      <c r="FT60" s="0" t="n">
        <v>12.94</v>
      </c>
      <c r="FU60" s="0" t="n">
        <v>2.79</v>
      </c>
      <c r="FV60" s="0" t="n">
        <v>4.63</v>
      </c>
      <c r="FW60" s="0" t="n">
        <v>1.69</v>
      </c>
      <c r="FX60" s="0" t="n">
        <v>5.78</v>
      </c>
      <c r="FY60" s="0" t="n">
        <v>0.89</v>
      </c>
      <c r="FZ60" s="0" t="n">
        <v>1.48</v>
      </c>
      <c r="GA60" s="0" t="n">
        <v>6.25</v>
      </c>
      <c r="GB60" s="0" t="n">
        <v>2.33</v>
      </c>
      <c r="GC60" s="0" t="n">
        <v>1.58</v>
      </c>
      <c r="GD60" s="0" t="n">
        <v>7.75</v>
      </c>
      <c r="GE60" s="0" t="n">
        <v>0.32</v>
      </c>
      <c r="GF60" s="0" t="n">
        <v>2.75</v>
      </c>
      <c r="GG60" s="0" t="n">
        <v>2.47</v>
      </c>
      <c r="GH60" s="0" t="n">
        <v>5.01</v>
      </c>
      <c r="GI60" s="0" t="n">
        <v>1.58</v>
      </c>
      <c r="GJ60" s="0" t="n">
        <v>9.89</v>
      </c>
      <c r="GK60" s="0" t="n">
        <v>0.25</v>
      </c>
      <c r="GL60" s="0" t="n">
        <v>5.32</v>
      </c>
      <c r="GM60" s="0" t="n">
        <v>0.27</v>
      </c>
      <c r="GN60" s="0" t="n">
        <v>2.83</v>
      </c>
      <c r="GO60" s="0" t="n">
        <v>1.88</v>
      </c>
      <c r="GP60" s="0" t="n">
        <v>3.36</v>
      </c>
      <c r="GQ60" s="0" t="n">
        <v>2.48</v>
      </c>
      <c r="GR60" s="0" t="n">
        <v>1.08</v>
      </c>
      <c r="GS60" s="0" t="n">
        <v>3.34</v>
      </c>
      <c r="GT60" s="0" t="n">
        <v>8.33</v>
      </c>
      <c r="GU60" s="0" t="n">
        <v>2.81</v>
      </c>
      <c r="GV60" s="0" t="n">
        <v>1.57</v>
      </c>
      <c r="GW60" s="0" t="n">
        <v>3.48</v>
      </c>
      <c r="GX60" s="0" t="n">
        <v>5.52</v>
      </c>
      <c r="GY60" s="0" t="n">
        <v>3.47</v>
      </c>
      <c r="GZ60" s="0" t="n">
        <v>5.22</v>
      </c>
      <c r="HA60" s="0" t="n">
        <v>13.55</v>
      </c>
      <c r="HB60" s="0" t="n">
        <v>8.78</v>
      </c>
      <c r="HC60" s="0" t="n">
        <v>1.59</v>
      </c>
      <c r="HD60" s="0" t="n">
        <v>5.78</v>
      </c>
      <c r="HE60" s="0" t="n">
        <v>13.64</v>
      </c>
      <c r="HF60" s="0" t="n">
        <v>15.32</v>
      </c>
      <c r="HG60" s="0" t="n">
        <v>8.81</v>
      </c>
      <c r="HH60" s="0" t="n">
        <v>4.94</v>
      </c>
      <c r="HI60" s="0" t="n">
        <v>1.47</v>
      </c>
      <c r="HJ60" s="0" t="n">
        <v>6.1</v>
      </c>
      <c r="HK60" s="0" t="n">
        <v>5.55</v>
      </c>
      <c r="HL60" s="0" t="n">
        <v>7.26</v>
      </c>
      <c r="HM60" s="0" t="n">
        <v>10.84</v>
      </c>
      <c r="HN60" s="0" t="n">
        <v>0.84</v>
      </c>
      <c r="HO60" s="0" t="n">
        <v>0.31</v>
      </c>
      <c r="HP60" s="0" t="n">
        <v>10.27</v>
      </c>
      <c r="HQ60" s="0" t="n">
        <v>1.14</v>
      </c>
      <c r="HR60" s="0" t="n">
        <v>0.88</v>
      </c>
      <c r="HS60" s="0" t="n">
        <v>16.31</v>
      </c>
      <c r="HT60" s="0" t="n">
        <v>4.21</v>
      </c>
      <c r="HU60" s="0" t="n">
        <v>7.26</v>
      </c>
      <c r="HV60" s="0" t="n">
        <v>3.91</v>
      </c>
      <c r="HW60" s="0" t="n">
        <v>1.51</v>
      </c>
      <c r="HX60" s="0" t="n">
        <v>7.05</v>
      </c>
      <c r="HY60" s="0" t="n">
        <v>2.04</v>
      </c>
      <c r="HZ60" s="0" t="n">
        <v>3.58</v>
      </c>
      <c r="IA60" s="0" t="n">
        <v>3.25</v>
      </c>
      <c r="IB60" s="0" t="n">
        <v>0.26</v>
      </c>
      <c r="IC60" s="0" t="n">
        <v>12</v>
      </c>
      <c r="ID60" s="0" t="n">
        <v>10.43</v>
      </c>
      <c r="IE60" s="0" t="n">
        <v>3.73</v>
      </c>
      <c r="IF60" s="0" t="n">
        <v>4.69</v>
      </c>
      <c r="IG60" s="0" t="n">
        <v>7.99</v>
      </c>
      <c r="IH60" s="0" t="n">
        <v>0.53</v>
      </c>
      <c r="II60" s="0" t="n">
        <v>5.32</v>
      </c>
      <c r="IJ60" s="0" t="n">
        <v>1.82</v>
      </c>
      <c r="IK60" s="0" t="n">
        <v>6.44</v>
      </c>
      <c r="IL60" s="0" t="n">
        <v>0.55</v>
      </c>
      <c r="IM60" s="0" t="n">
        <v>3.58</v>
      </c>
      <c r="IN60" s="0" t="n">
        <v>4.32</v>
      </c>
      <c r="IO60" s="0" t="n">
        <v>1.2</v>
      </c>
      <c r="IP60" s="0" t="n">
        <v>4.59</v>
      </c>
      <c r="IQ60" s="0" t="n">
        <v>3.78</v>
      </c>
      <c r="IR60" s="0" t="n">
        <v>3.87</v>
      </c>
      <c r="IS60" s="0" t="n">
        <v>5.43</v>
      </c>
    </row>
    <row r="61" customFormat="false" ht="13" hidden="false" customHeight="false" outlineLevel="0" collapsed="false">
      <c r="A61" s="0" t="n">
        <v>0.57</v>
      </c>
      <c r="B61" s="7" t="n">
        <f aca="false">EXPONDIST(A61,0.238,FALSE())/100</f>
        <v>0.0020780718896667</v>
      </c>
      <c r="D61" s="0" t="n">
        <v>2.06</v>
      </c>
      <c r="E61" s="0" t="n">
        <v>4.55</v>
      </c>
      <c r="F61" s="0" t="n">
        <v>4.4</v>
      </c>
      <c r="G61" s="0" t="n">
        <v>0.19</v>
      </c>
      <c r="H61" s="0" t="n">
        <v>2.37</v>
      </c>
      <c r="I61" s="0" t="n">
        <v>1.74</v>
      </c>
      <c r="J61" s="0" t="n">
        <v>0.33</v>
      </c>
      <c r="K61" s="0" t="n">
        <v>0.29</v>
      </c>
      <c r="L61" s="0" t="n">
        <v>5.25</v>
      </c>
      <c r="M61" s="0" t="n">
        <v>3.17</v>
      </c>
      <c r="N61" s="0" t="n">
        <v>0.77</v>
      </c>
      <c r="O61" s="0" t="n">
        <v>1.44</v>
      </c>
      <c r="P61" s="0" t="n">
        <v>4.41</v>
      </c>
      <c r="Q61" s="0" t="n">
        <v>10.56</v>
      </c>
      <c r="R61" s="0" t="n">
        <v>2.38</v>
      </c>
      <c r="S61" s="0" t="n">
        <v>2.51</v>
      </c>
      <c r="T61" s="0" t="n">
        <v>2.87</v>
      </c>
      <c r="U61" s="0" t="n">
        <v>0.07</v>
      </c>
      <c r="V61" s="0" t="n">
        <v>8.81</v>
      </c>
      <c r="W61" s="0" t="n">
        <v>5.44</v>
      </c>
      <c r="X61" s="0" t="n">
        <v>0.23</v>
      </c>
      <c r="Y61" s="0" t="n">
        <v>0.79</v>
      </c>
      <c r="Z61" s="0" t="n">
        <v>7.13</v>
      </c>
      <c r="AA61" s="0" t="n">
        <v>4.37</v>
      </c>
      <c r="AB61" s="0" t="n">
        <v>13.26</v>
      </c>
      <c r="AC61" s="0" t="n">
        <v>2</v>
      </c>
      <c r="AD61" s="0" t="n">
        <v>0.87</v>
      </c>
      <c r="AE61" s="0" t="n">
        <v>1.29</v>
      </c>
      <c r="AF61" s="0" t="n">
        <v>1.2</v>
      </c>
      <c r="AG61" s="0" t="n">
        <v>1.19</v>
      </c>
      <c r="AH61" s="0" t="n">
        <v>7.1</v>
      </c>
      <c r="AI61" s="0" t="n">
        <v>5.56</v>
      </c>
      <c r="AJ61" s="0" t="n">
        <v>2.62</v>
      </c>
      <c r="AK61" s="0" t="n">
        <v>11.39</v>
      </c>
      <c r="AL61" s="0" t="n">
        <v>4.27</v>
      </c>
      <c r="AM61" s="0" t="n">
        <v>7.76</v>
      </c>
      <c r="AN61" s="0" t="n">
        <v>13.7</v>
      </c>
      <c r="AO61" s="0" t="n">
        <v>2.44</v>
      </c>
      <c r="AP61" s="0" t="n">
        <v>1.54</v>
      </c>
      <c r="AQ61" s="0" t="n">
        <v>4.17</v>
      </c>
      <c r="AR61" s="0" t="n">
        <v>5.01</v>
      </c>
      <c r="AS61" s="0" t="n">
        <v>0.29</v>
      </c>
      <c r="AT61" s="0" t="n">
        <v>0.85</v>
      </c>
      <c r="AU61" s="0" t="n">
        <v>4.44</v>
      </c>
      <c r="AV61" s="0" t="n">
        <v>0.74</v>
      </c>
      <c r="AW61" s="0" t="n">
        <v>2.08</v>
      </c>
      <c r="AX61" s="0" t="n">
        <v>0.76</v>
      </c>
      <c r="AY61" s="0" t="n">
        <v>0.07</v>
      </c>
      <c r="AZ61" s="0" t="n">
        <v>5.36</v>
      </c>
      <c r="BA61" s="0" t="n">
        <v>4.06</v>
      </c>
      <c r="BB61" s="0" t="n">
        <v>1.72</v>
      </c>
      <c r="BC61" s="0" t="n">
        <v>5.82</v>
      </c>
      <c r="BD61" s="0" t="n">
        <v>0.22</v>
      </c>
      <c r="BE61" s="0" t="n">
        <v>4.37</v>
      </c>
      <c r="BF61" s="0" t="n">
        <v>8.44</v>
      </c>
      <c r="BG61" s="0" t="n">
        <v>4.16</v>
      </c>
      <c r="BH61" s="0" t="n">
        <v>10.21</v>
      </c>
      <c r="BI61" s="0" t="n">
        <v>4.46</v>
      </c>
      <c r="BJ61" s="0" t="n">
        <v>0.94</v>
      </c>
      <c r="BK61" s="0" t="n">
        <v>0.13</v>
      </c>
      <c r="BL61" s="0" t="n">
        <v>12.35</v>
      </c>
      <c r="BM61" s="0" t="n">
        <v>4.12</v>
      </c>
      <c r="BN61" s="0" t="n">
        <v>11.25</v>
      </c>
      <c r="BO61" s="0" t="n">
        <v>11.03</v>
      </c>
      <c r="BP61" s="0" t="n">
        <v>6.17</v>
      </c>
      <c r="BQ61" s="0" t="n">
        <v>3.69</v>
      </c>
      <c r="BR61" s="0" t="n">
        <v>1.96</v>
      </c>
      <c r="BS61" s="0" t="n">
        <v>3.77</v>
      </c>
      <c r="BT61" s="0" t="n">
        <v>0.06</v>
      </c>
      <c r="BU61" s="0" t="n">
        <v>11.26</v>
      </c>
      <c r="BV61" s="0" t="n">
        <v>1.41</v>
      </c>
      <c r="BW61" s="0" t="n">
        <v>0.62</v>
      </c>
      <c r="BX61" s="0" t="n">
        <v>3.83</v>
      </c>
      <c r="BY61" s="0" t="n">
        <v>4.97</v>
      </c>
      <c r="BZ61" s="0" t="n">
        <v>5.33</v>
      </c>
      <c r="CA61" s="0" t="n">
        <v>2.56</v>
      </c>
      <c r="CB61" s="0" t="n">
        <v>9.54</v>
      </c>
      <c r="CC61" s="0" t="n">
        <v>0.25</v>
      </c>
      <c r="CD61" s="0" t="n">
        <v>2.59</v>
      </c>
      <c r="CE61" s="0" t="n">
        <v>4.64</v>
      </c>
      <c r="CF61" s="0" t="n">
        <v>0.28</v>
      </c>
      <c r="CG61" s="0" t="n">
        <v>0.07</v>
      </c>
      <c r="CH61" s="0" t="n">
        <v>0.11</v>
      </c>
      <c r="CI61" s="0" t="n">
        <v>4.75</v>
      </c>
      <c r="CJ61" s="0" t="n">
        <v>0.99</v>
      </c>
      <c r="CK61" s="0" t="n">
        <v>2.6</v>
      </c>
      <c r="CL61" s="0" t="n">
        <v>4.96</v>
      </c>
      <c r="CM61" s="0" t="n">
        <v>9.92</v>
      </c>
      <c r="CN61" s="0" t="n">
        <v>4.27</v>
      </c>
      <c r="CO61" s="0" t="n">
        <v>3.87</v>
      </c>
      <c r="CP61" s="0" t="n">
        <v>3.17</v>
      </c>
      <c r="CQ61" s="0" t="n">
        <v>7.4</v>
      </c>
      <c r="CR61" s="0" t="n">
        <v>10.07</v>
      </c>
      <c r="CS61" s="0" t="n">
        <v>0.03</v>
      </c>
      <c r="CT61" s="0" t="n">
        <v>9.03</v>
      </c>
      <c r="CU61" s="0" t="n">
        <v>2.01</v>
      </c>
      <c r="CV61" s="0" t="n">
        <v>9.21</v>
      </c>
      <c r="CW61" s="0" t="n">
        <v>0.7</v>
      </c>
      <c r="CX61" s="0" t="n">
        <v>1.6</v>
      </c>
      <c r="CY61" s="0" t="n">
        <v>7.91</v>
      </c>
      <c r="CZ61" s="0" t="n">
        <v>3.28</v>
      </c>
      <c r="DA61" s="0" t="n">
        <v>6.75</v>
      </c>
      <c r="DB61" s="0" t="n">
        <v>2.42</v>
      </c>
      <c r="DC61" s="0" t="n">
        <v>1.58</v>
      </c>
      <c r="DD61" s="0" t="n">
        <v>4.77</v>
      </c>
      <c r="DE61" s="0" t="n">
        <v>0.16</v>
      </c>
      <c r="DF61" s="0" t="n">
        <v>3.92</v>
      </c>
      <c r="DG61" s="0" t="n">
        <v>1.36</v>
      </c>
      <c r="DH61" s="0" t="n">
        <v>1.9</v>
      </c>
      <c r="DI61" s="0" t="n">
        <v>1.97</v>
      </c>
      <c r="DJ61" s="0" t="n">
        <v>17.51</v>
      </c>
      <c r="DK61" s="0" t="n">
        <v>3.14</v>
      </c>
      <c r="DL61" s="0" t="n">
        <v>1.05</v>
      </c>
      <c r="DM61" s="0" t="n">
        <v>4.63</v>
      </c>
      <c r="DN61" s="0" t="n">
        <v>9.46</v>
      </c>
      <c r="DO61" s="0" t="n">
        <v>8.25</v>
      </c>
      <c r="DP61" s="0" t="n">
        <v>1.73</v>
      </c>
      <c r="DQ61" s="0" t="n">
        <v>1.37</v>
      </c>
      <c r="DR61" s="0" t="n">
        <v>13.49</v>
      </c>
      <c r="DS61" s="0" t="n">
        <v>5.75</v>
      </c>
      <c r="DT61" s="0" t="n">
        <v>0.03</v>
      </c>
      <c r="DU61" s="0" t="n">
        <v>1.33</v>
      </c>
      <c r="DV61" s="0" t="n">
        <v>18.48</v>
      </c>
      <c r="DW61" s="0" t="n">
        <v>3.16</v>
      </c>
      <c r="DX61" s="0" t="n">
        <v>0</v>
      </c>
      <c r="DY61" s="0" t="n">
        <v>0.07</v>
      </c>
      <c r="DZ61" s="0" t="n">
        <v>0.33</v>
      </c>
      <c r="EA61" s="0" t="n">
        <v>1.27</v>
      </c>
      <c r="EB61" s="0" t="n">
        <v>4.07</v>
      </c>
      <c r="EC61" s="0" t="n">
        <v>0.11</v>
      </c>
      <c r="ED61" s="0" t="n">
        <v>9.78</v>
      </c>
      <c r="EE61" s="0" t="n">
        <v>5.92</v>
      </c>
      <c r="EF61" s="0" t="n">
        <v>1.02</v>
      </c>
      <c r="EG61" s="0" t="n">
        <v>2</v>
      </c>
      <c r="EH61" s="0" t="n">
        <v>4.57</v>
      </c>
      <c r="EI61" s="0" t="n">
        <v>14.79</v>
      </c>
      <c r="EJ61" s="0" t="n">
        <v>2.29</v>
      </c>
      <c r="EK61" s="0" t="n">
        <v>3.52</v>
      </c>
      <c r="EL61" s="0" t="n">
        <v>4.34</v>
      </c>
      <c r="EM61" s="0" t="n">
        <v>1.41</v>
      </c>
      <c r="EN61" s="0" t="n">
        <v>6.55</v>
      </c>
      <c r="EO61" s="0" t="n">
        <v>0.59</v>
      </c>
      <c r="EP61" s="0" t="n">
        <v>8.81</v>
      </c>
      <c r="EQ61" s="0" t="n">
        <v>6.85</v>
      </c>
      <c r="ER61" s="0" t="n">
        <v>0.43</v>
      </c>
      <c r="ES61" s="0" t="n">
        <v>8.89</v>
      </c>
      <c r="ET61" s="0" t="n">
        <v>8.21</v>
      </c>
      <c r="EU61" s="0" t="n">
        <v>1.16</v>
      </c>
      <c r="EV61" s="0" t="n">
        <v>14.44</v>
      </c>
      <c r="EW61" s="0" t="n">
        <v>0.44</v>
      </c>
      <c r="EX61" s="0" t="n">
        <v>6.69</v>
      </c>
      <c r="EY61" s="0" t="n">
        <v>3</v>
      </c>
      <c r="EZ61" s="0" t="n">
        <v>0.48</v>
      </c>
      <c r="FA61" s="0" t="n">
        <v>3.39</v>
      </c>
      <c r="FB61" s="0" t="n">
        <v>1.87</v>
      </c>
      <c r="FC61" s="0" t="n">
        <v>3.85</v>
      </c>
      <c r="FD61" s="0" t="n">
        <v>6.95</v>
      </c>
      <c r="FE61" s="0" t="n">
        <v>4.04</v>
      </c>
      <c r="FF61" s="0" t="n">
        <v>2.03</v>
      </c>
      <c r="FG61" s="0" t="n">
        <v>7.34</v>
      </c>
      <c r="FH61" s="0" t="n">
        <v>17.54</v>
      </c>
      <c r="FI61" s="0" t="n">
        <v>2.35</v>
      </c>
      <c r="FJ61" s="0" t="n">
        <v>3.16</v>
      </c>
      <c r="FK61" s="0" t="n">
        <v>0.25</v>
      </c>
      <c r="FL61" s="0" t="n">
        <v>2.34</v>
      </c>
      <c r="FM61" s="0" t="n">
        <v>1.77</v>
      </c>
      <c r="FN61" s="0" t="n">
        <v>1.65</v>
      </c>
      <c r="FO61" s="0" t="n">
        <v>0.08</v>
      </c>
      <c r="FP61" s="0" t="n">
        <v>3.08</v>
      </c>
      <c r="FQ61" s="0" t="n">
        <v>3.82</v>
      </c>
      <c r="FR61" s="0" t="n">
        <v>3.84</v>
      </c>
      <c r="FS61" s="0" t="n">
        <v>1.2</v>
      </c>
      <c r="FT61" s="0" t="n">
        <v>0.53</v>
      </c>
      <c r="FU61" s="0" t="n">
        <v>2.63</v>
      </c>
      <c r="FV61" s="0" t="n">
        <v>5.75</v>
      </c>
      <c r="FW61" s="0" t="n">
        <v>6.95</v>
      </c>
      <c r="FX61" s="0" t="n">
        <v>7.24</v>
      </c>
      <c r="FY61" s="0" t="n">
        <v>6.78</v>
      </c>
      <c r="FZ61" s="0" t="n">
        <v>6.79</v>
      </c>
      <c r="GA61" s="0" t="n">
        <v>1.87</v>
      </c>
      <c r="GB61" s="0" t="n">
        <v>1.81</v>
      </c>
      <c r="GC61" s="0" t="n">
        <v>1.36</v>
      </c>
      <c r="GD61" s="0" t="n">
        <v>6.82</v>
      </c>
      <c r="GE61" s="0" t="n">
        <v>4.48</v>
      </c>
      <c r="GF61" s="0" t="n">
        <v>1.2</v>
      </c>
      <c r="GG61" s="0" t="n">
        <v>0.85</v>
      </c>
      <c r="GH61" s="0" t="n">
        <v>2.1</v>
      </c>
      <c r="GI61" s="0" t="n">
        <v>0.46</v>
      </c>
      <c r="GJ61" s="0" t="n">
        <v>4.25</v>
      </c>
      <c r="GK61" s="0" t="n">
        <v>0.54</v>
      </c>
      <c r="GL61" s="0" t="n">
        <v>0.66</v>
      </c>
      <c r="GM61" s="0" t="n">
        <v>2.38</v>
      </c>
      <c r="GN61" s="0" t="n">
        <v>1.04</v>
      </c>
      <c r="GO61" s="0" t="n">
        <v>2.36</v>
      </c>
      <c r="GP61" s="0" t="n">
        <v>3.49</v>
      </c>
      <c r="GQ61" s="0" t="n">
        <v>0.38</v>
      </c>
      <c r="GR61" s="0" t="n">
        <v>1.41</v>
      </c>
      <c r="GS61" s="0" t="n">
        <v>5.28</v>
      </c>
      <c r="GT61" s="0" t="n">
        <v>1.24</v>
      </c>
      <c r="GU61" s="0" t="n">
        <v>2.6</v>
      </c>
      <c r="GV61" s="0" t="n">
        <v>9.53</v>
      </c>
      <c r="GW61" s="0" t="n">
        <v>1.4</v>
      </c>
      <c r="GX61" s="0" t="n">
        <v>0.97</v>
      </c>
      <c r="GY61" s="0" t="n">
        <v>3.09</v>
      </c>
      <c r="GZ61" s="0" t="n">
        <v>0.06</v>
      </c>
      <c r="HA61" s="0" t="n">
        <v>8.26</v>
      </c>
      <c r="HB61" s="0" t="n">
        <v>4.61</v>
      </c>
      <c r="HC61" s="0" t="n">
        <v>11.91</v>
      </c>
      <c r="HD61" s="0" t="n">
        <v>5.7</v>
      </c>
      <c r="HE61" s="0" t="n">
        <v>2.32</v>
      </c>
      <c r="HF61" s="0" t="n">
        <v>3.61</v>
      </c>
      <c r="HG61" s="0" t="n">
        <v>1.78</v>
      </c>
      <c r="HH61" s="0" t="n">
        <v>2.52</v>
      </c>
      <c r="HI61" s="0" t="n">
        <v>2.9</v>
      </c>
      <c r="HJ61" s="0" t="n">
        <v>0.2</v>
      </c>
      <c r="HK61" s="0" t="n">
        <v>5.53</v>
      </c>
      <c r="HL61" s="0" t="n">
        <v>13.22</v>
      </c>
      <c r="HM61" s="0" t="n">
        <v>5.63</v>
      </c>
      <c r="HN61" s="0" t="n">
        <v>7.05</v>
      </c>
      <c r="HO61" s="0" t="n">
        <v>5.01</v>
      </c>
      <c r="HP61" s="0" t="n">
        <v>2.98</v>
      </c>
      <c r="HQ61" s="0" t="n">
        <v>0.81</v>
      </c>
      <c r="HR61" s="0" t="n">
        <v>0.79</v>
      </c>
      <c r="HS61" s="0" t="n">
        <v>3.14</v>
      </c>
      <c r="HT61" s="0" t="n">
        <v>6.39</v>
      </c>
      <c r="HU61" s="0" t="n">
        <v>12.36</v>
      </c>
      <c r="HV61" s="0" t="n">
        <v>1.79</v>
      </c>
      <c r="HW61" s="0" t="n">
        <v>6.23</v>
      </c>
      <c r="HX61" s="0" t="n">
        <v>4.02</v>
      </c>
      <c r="HY61" s="0" t="n">
        <v>8.23</v>
      </c>
      <c r="HZ61" s="0" t="n">
        <v>5.98</v>
      </c>
      <c r="IA61" s="0" t="n">
        <v>2.11</v>
      </c>
      <c r="IB61" s="0" t="n">
        <v>4.87</v>
      </c>
      <c r="IC61" s="0" t="n">
        <v>4.14</v>
      </c>
      <c r="ID61" s="0" t="n">
        <v>0.8</v>
      </c>
      <c r="IE61" s="0" t="n">
        <v>0.25</v>
      </c>
      <c r="IF61" s="0" t="n">
        <v>8.21</v>
      </c>
      <c r="IG61" s="0" t="n">
        <v>0.63</v>
      </c>
      <c r="IH61" s="0" t="n">
        <v>0.85</v>
      </c>
      <c r="II61" s="0" t="n">
        <v>5.01</v>
      </c>
      <c r="IJ61" s="0" t="n">
        <v>2.34</v>
      </c>
      <c r="IK61" s="0" t="n">
        <v>3.72</v>
      </c>
      <c r="IL61" s="0" t="n">
        <v>0.03</v>
      </c>
      <c r="IM61" s="0" t="n">
        <v>10.85</v>
      </c>
      <c r="IN61" s="0" t="n">
        <v>13.65</v>
      </c>
      <c r="IO61" s="0" t="n">
        <v>6.81</v>
      </c>
      <c r="IP61" s="0" t="n">
        <v>0.28</v>
      </c>
      <c r="IQ61" s="0" t="n">
        <v>2.02</v>
      </c>
      <c r="IR61" s="0" t="n">
        <v>16.24</v>
      </c>
      <c r="IS61" s="0" t="n">
        <v>4.32</v>
      </c>
    </row>
    <row r="62" customFormat="false" ht="13" hidden="false" customHeight="false" outlineLevel="0" collapsed="false">
      <c r="A62" s="0" t="n">
        <v>0.58</v>
      </c>
      <c r="B62" s="7" t="n">
        <f aca="false">EXPONDIST(A62,0.238,FALSE())/100</f>
        <v>0.0020731319594181</v>
      </c>
      <c r="D62" s="0" t="n">
        <v>1.54</v>
      </c>
      <c r="E62" s="0" t="n">
        <v>4.13</v>
      </c>
      <c r="F62" s="0" t="n">
        <v>0.75</v>
      </c>
      <c r="G62" s="0" t="n">
        <v>6.4</v>
      </c>
      <c r="H62" s="0" t="n">
        <v>5.73</v>
      </c>
      <c r="I62" s="0" t="n">
        <v>4.43</v>
      </c>
      <c r="J62" s="0" t="n">
        <v>1.79</v>
      </c>
      <c r="K62" s="0" t="n">
        <v>5.64</v>
      </c>
      <c r="L62" s="0" t="n">
        <v>0.85</v>
      </c>
      <c r="M62" s="0" t="n">
        <v>4.27</v>
      </c>
      <c r="N62" s="0" t="n">
        <v>14.39</v>
      </c>
      <c r="O62" s="0" t="n">
        <v>2.76</v>
      </c>
      <c r="P62" s="0" t="n">
        <v>3.92</v>
      </c>
      <c r="Q62" s="0" t="n">
        <v>0.03</v>
      </c>
      <c r="R62" s="0" t="n">
        <v>1.18</v>
      </c>
      <c r="S62" s="0" t="n">
        <v>2.68</v>
      </c>
      <c r="T62" s="0" t="n">
        <v>0.79</v>
      </c>
      <c r="U62" s="0" t="n">
        <v>2.15</v>
      </c>
      <c r="V62" s="0" t="n">
        <v>5.89</v>
      </c>
      <c r="W62" s="0" t="n">
        <v>2.68</v>
      </c>
      <c r="X62" s="0" t="n">
        <v>1.55</v>
      </c>
      <c r="Y62" s="0" t="n">
        <v>4.57</v>
      </c>
      <c r="Z62" s="0" t="n">
        <v>4.52</v>
      </c>
      <c r="AA62" s="0" t="n">
        <v>14.76</v>
      </c>
      <c r="AB62" s="0" t="n">
        <v>8.95</v>
      </c>
      <c r="AC62" s="0" t="n">
        <v>2.26</v>
      </c>
      <c r="AD62" s="0" t="n">
        <v>1.4</v>
      </c>
      <c r="AE62" s="0" t="n">
        <v>3.53</v>
      </c>
      <c r="AF62" s="0" t="n">
        <v>8.39</v>
      </c>
      <c r="AG62" s="0" t="n">
        <v>1.76</v>
      </c>
      <c r="AH62" s="0" t="n">
        <v>1.37</v>
      </c>
      <c r="AI62" s="0" t="n">
        <v>0.74</v>
      </c>
      <c r="AJ62" s="0" t="n">
        <v>3.19</v>
      </c>
      <c r="AK62" s="0" t="n">
        <v>5.55</v>
      </c>
      <c r="AL62" s="0" t="n">
        <v>0.29</v>
      </c>
      <c r="AM62" s="0" t="n">
        <v>1.38</v>
      </c>
      <c r="AN62" s="0" t="n">
        <v>3.94</v>
      </c>
      <c r="AO62" s="0" t="n">
        <v>2.46</v>
      </c>
      <c r="AP62" s="0" t="n">
        <v>6.94</v>
      </c>
      <c r="AQ62" s="0" t="n">
        <v>2.19</v>
      </c>
      <c r="AR62" s="0" t="n">
        <v>1.81</v>
      </c>
      <c r="AS62" s="0" t="n">
        <v>6.73</v>
      </c>
      <c r="AT62" s="0" t="n">
        <v>3.9</v>
      </c>
      <c r="AU62" s="0" t="n">
        <v>4.22</v>
      </c>
      <c r="AV62" s="0" t="n">
        <v>0.16</v>
      </c>
      <c r="AW62" s="0" t="n">
        <v>3.69</v>
      </c>
      <c r="AX62" s="0" t="n">
        <v>0.66</v>
      </c>
      <c r="AY62" s="0" t="n">
        <v>2.96</v>
      </c>
      <c r="AZ62" s="0" t="n">
        <v>7.78</v>
      </c>
      <c r="BA62" s="0" t="n">
        <v>4.97</v>
      </c>
      <c r="BB62" s="0" t="n">
        <v>3.09</v>
      </c>
      <c r="BC62" s="0" t="n">
        <v>1.93</v>
      </c>
      <c r="BD62" s="0" t="n">
        <v>3.15</v>
      </c>
      <c r="BE62" s="0" t="n">
        <v>3.11</v>
      </c>
      <c r="BF62" s="0" t="n">
        <v>2.45</v>
      </c>
      <c r="BG62" s="0" t="n">
        <v>0.43</v>
      </c>
      <c r="BH62" s="0" t="n">
        <v>13.62</v>
      </c>
      <c r="BI62" s="0" t="n">
        <v>5.57</v>
      </c>
      <c r="BJ62" s="0" t="n">
        <v>3.31</v>
      </c>
      <c r="BK62" s="0" t="n">
        <v>3.07</v>
      </c>
      <c r="BL62" s="0" t="n">
        <v>10.48</v>
      </c>
      <c r="BM62" s="0" t="n">
        <v>2.46</v>
      </c>
      <c r="BN62" s="0" t="n">
        <v>0.17</v>
      </c>
      <c r="BO62" s="0" t="n">
        <v>2.2</v>
      </c>
      <c r="BP62" s="0" t="n">
        <v>0.52</v>
      </c>
      <c r="BQ62" s="0" t="n">
        <v>2.55</v>
      </c>
      <c r="BR62" s="0" t="n">
        <v>2.11</v>
      </c>
      <c r="BS62" s="0" t="n">
        <v>1.84</v>
      </c>
      <c r="BT62" s="0" t="n">
        <v>16.64</v>
      </c>
      <c r="BU62" s="0" t="n">
        <v>4.17</v>
      </c>
      <c r="BV62" s="0" t="n">
        <v>1.38</v>
      </c>
      <c r="BW62" s="0" t="n">
        <v>2.12</v>
      </c>
      <c r="BX62" s="0" t="n">
        <v>0.39</v>
      </c>
      <c r="BY62" s="0" t="n">
        <v>13.86</v>
      </c>
      <c r="BZ62" s="0" t="n">
        <v>3.02</v>
      </c>
      <c r="CA62" s="0" t="n">
        <v>5.22</v>
      </c>
      <c r="CB62" s="0" t="n">
        <v>6.02</v>
      </c>
      <c r="CC62" s="0" t="n">
        <v>2.95</v>
      </c>
      <c r="CD62" s="0" t="n">
        <v>0.83</v>
      </c>
      <c r="CE62" s="0" t="n">
        <v>1.28</v>
      </c>
      <c r="CF62" s="0" t="n">
        <v>6.76</v>
      </c>
      <c r="CG62" s="0" t="n">
        <v>4.62</v>
      </c>
      <c r="CH62" s="0" t="n">
        <v>5.01</v>
      </c>
      <c r="CI62" s="0" t="n">
        <v>4.9</v>
      </c>
      <c r="CJ62" s="0" t="n">
        <v>6.53</v>
      </c>
      <c r="CK62" s="0" t="n">
        <v>0.23</v>
      </c>
      <c r="CL62" s="0" t="n">
        <v>26.35</v>
      </c>
      <c r="CM62" s="0" t="n">
        <v>1.71</v>
      </c>
      <c r="CN62" s="0" t="n">
        <v>15.28</v>
      </c>
      <c r="CO62" s="0" t="n">
        <v>2.04</v>
      </c>
      <c r="CP62" s="0" t="n">
        <v>3.72</v>
      </c>
      <c r="CQ62" s="0" t="n">
        <v>5.37</v>
      </c>
      <c r="CR62" s="0" t="n">
        <v>0.77</v>
      </c>
      <c r="CS62" s="0" t="n">
        <v>3.97</v>
      </c>
      <c r="CT62" s="0" t="n">
        <v>4.6</v>
      </c>
      <c r="CU62" s="0" t="n">
        <v>1.69</v>
      </c>
      <c r="CV62" s="0" t="n">
        <v>4.46</v>
      </c>
      <c r="CW62" s="0" t="n">
        <v>7.29</v>
      </c>
      <c r="CX62" s="0" t="n">
        <v>0.2</v>
      </c>
      <c r="CY62" s="0" t="n">
        <v>0.14</v>
      </c>
      <c r="CZ62" s="0" t="n">
        <v>3.34</v>
      </c>
      <c r="DA62" s="0" t="n">
        <v>0.14</v>
      </c>
      <c r="DB62" s="0" t="n">
        <v>0.42</v>
      </c>
      <c r="DC62" s="0" t="n">
        <v>24.69</v>
      </c>
      <c r="DD62" s="0" t="n">
        <v>3.97</v>
      </c>
      <c r="DE62" s="0" t="n">
        <v>2.4</v>
      </c>
      <c r="DF62" s="0" t="n">
        <v>2.1</v>
      </c>
      <c r="DG62" s="0" t="n">
        <v>2.54</v>
      </c>
      <c r="DH62" s="0" t="n">
        <v>13.02</v>
      </c>
      <c r="DI62" s="0" t="n">
        <v>1.14</v>
      </c>
      <c r="DJ62" s="0" t="n">
        <v>1.89</v>
      </c>
      <c r="DK62" s="0" t="n">
        <v>0.52</v>
      </c>
      <c r="DL62" s="0" t="n">
        <v>4.09</v>
      </c>
      <c r="DM62" s="0" t="n">
        <v>4.38</v>
      </c>
      <c r="DN62" s="0" t="n">
        <v>3.27</v>
      </c>
      <c r="DO62" s="0" t="n">
        <v>4.18</v>
      </c>
      <c r="DP62" s="0" t="n">
        <v>3.02</v>
      </c>
      <c r="DQ62" s="0" t="n">
        <v>0.55</v>
      </c>
      <c r="DR62" s="0" t="n">
        <v>6.17</v>
      </c>
      <c r="DS62" s="0" t="n">
        <v>9.5</v>
      </c>
      <c r="DT62" s="0" t="n">
        <v>4.03</v>
      </c>
      <c r="DU62" s="0" t="n">
        <v>2.64</v>
      </c>
      <c r="DV62" s="0" t="n">
        <v>15.43</v>
      </c>
      <c r="DW62" s="0" t="n">
        <v>3.72</v>
      </c>
      <c r="DX62" s="0" t="n">
        <v>0.12</v>
      </c>
      <c r="DY62" s="0" t="n">
        <v>8.37</v>
      </c>
      <c r="DZ62" s="0" t="n">
        <v>6.26</v>
      </c>
      <c r="EA62" s="0" t="n">
        <v>5.54</v>
      </c>
      <c r="EB62" s="0" t="n">
        <v>5.2</v>
      </c>
      <c r="EC62" s="0" t="n">
        <v>2.59</v>
      </c>
      <c r="ED62" s="0" t="n">
        <v>4.27</v>
      </c>
      <c r="EE62" s="0" t="n">
        <v>4.86</v>
      </c>
      <c r="EF62" s="0" t="n">
        <v>2.61</v>
      </c>
      <c r="EG62" s="0" t="n">
        <v>3.57</v>
      </c>
      <c r="EH62" s="0" t="n">
        <v>6.78</v>
      </c>
      <c r="EI62" s="0" t="n">
        <v>1.77</v>
      </c>
      <c r="EJ62" s="0" t="n">
        <v>0.45</v>
      </c>
      <c r="EK62" s="0" t="n">
        <v>0.51</v>
      </c>
      <c r="EL62" s="0" t="n">
        <v>4.65</v>
      </c>
      <c r="EM62" s="0" t="n">
        <v>12.12</v>
      </c>
      <c r="EN62" s="0" t="n">
        <v>1.29</v>
      </c>
      <c r="EO62" s="0" t="n">
        <v>1.81</v>
      </c>
      <c r="EP62" s="0" t="n">
        <v>10.66</v>
      </c>
      <c r="EQ62" s="0" t="n">
        <v>1.42</v>
      </c>
      <c r="ER62" s="0" t="n">
        <v>8.18</v>
      </c>
      <c r="ES62" s="0" t="n">
        <v>3.43</v>
      </c>
      <c r="ET62" s="0" t="n">
        <v>0.12</v>
      </c>
      <c r="EU62" s="0" t="n">
        <v>5.61</v>
      </c>
      <c r="EV62" s="0" t="n">
        <v>3.72</v>
      </c>
      <c r="EW62" s="0" t="n">
        <v>5.01</v>
      </c>
      <c r="EX62" s="0" t="n">
        <v>2.26</v>
      </c>
      <c r="EY62" s="0" t="n">
        <v>7.59</v>
      </c>
      <c r="EZ62" s="0" t="n">
        <v>3.4</v>
      </c>
      <c r="FA62" s="0" t="n">
        <v>4.73</v>
      </c>
      <c r="FB62" s="0" t="n">
        <v>18.02</v>
      </c>
      <c r="FC62" s="0" t="n">
        <v>8.59</v>
      </c>
      <c r="FD62" s="0" t="n">
        <v>2</v>
      </c>
      <c r="FE62" s="0" t="n">
        <v>1.57</v>
      </c>
      <c r="FF62" s="0" t="n">
        <v>0.98</v>
      </c>
      <c r="FG62" s="0" t="n">
        <v>1.22</v>
      </c>
      <c r="FH62" s="0" t="n">
        <v>7.13</v>
      </c>
      <c r="FI62" s="0" t="n">
        <v>3.69</v>
      </c>
      <c r="FJ62" s="0" t="n">
        <v>2.96</v>
      </c>
      <c r="FK62" s="0" t="n">
        <v>0.13</v>
      </c>
      <c r="FL62" s="0" t="n">
        <v>1.81</v>
      </c>
      <c r="FM62" s="0" t="n">
        <v>1.25</v>
      </c>
      <c r="FN62" s="0" t="n">
        <v>0.78</v>
      </c>
      <c r="FO62" s="0" t="n">
        <v>2.25</v>
      </c>
      <c r="FP62" s="0" t="n">
        <v>5.2</v>
      </c>
      <c r="FQ62" s="0" t="n">
        <v>2.81</v>
      </c>
      <c r="FR62" s="0" t="n">
        <v>2.74</v>
      </c>
      <c r="FS62" s="0" t="n">
        <v>3.94</v>
      </c>
      <c r="FT62" s="0" t="n">
        <v>6.88</v>
      </c>
      <c r="FU62" s="0" t="n">
        <v>2.9</v>
      </c>
      <c r="FV62" s="0" t="n">
        <v>1.53</v>
      </c>
      <c r="FW62" s="0" t="n">
        <v>7.65</v>
      </c>
      <c r="FX62" s="0" t="n">
        <v>0.1</v>
      </c>
      <c r="FY62" s="0" t="n">
        <v>10.13</v>
      </c>
      <c r="FZ62" s="0" t="n">
        <v>8.06</v>
      </c>
      <c r="GA62" s="0" t="n">
        <v>9.56</v>
      </c>
      <c r="GB62" s="0" t="n">
        <v>1.94</v>
      </c>
      <c r="GC62" s="0" t="n">
        <v>7.47</v>
      </c>
      <c r="GD62" s="0" t="n">
        <v>7.1</v>
      </c>
      <c r="GE62" s="0" t="n">
        <v>0.23</v>
      </c>
      <c r="GF62" s="0" t="n">
        <v>2.32</v>
      </c>
      <c r="GG62" s="0" t="n">
        <v>1.49</v>
      </c>
      <c r="GH62" s="0" t="n">
        <v>4.09</v>
      </c>
      <c r="GI62" s="0" t="n">
        <v>4.66</v>
      </c>
      <c r="GJ62" s="0" t="n">
        <v>3.54</v>
      </c>
      <c r="GK62" s="0" t="n">
        <v>0.75</v>
      </c>
      <c r="GL62" s="0" t="n">
        <v>0.1</v>
      </c>
      <c r="GM62" s="0" t="n">
        <v>1.97</v>
      </c>
      <c r="GN62" s="0" t="n">
        <v>2.72</v>
      </c>
      <c r="GO62" s="0" t="n">
        <v>0.02</v>
      </c>
      <c r="GP62" s="0" t="n">
        <v>5.13</v>
      </c>
      <c r="GQ62" s="0" t="n">
        <v>0.57</v>
      </c>
      <c r="GR62" s="0" t="n">
        <v>1.49</v>
      </c>
      <c r="GS62" s="0" t="n">
        <v>0.89</v>
      </c>
      <c r="GT62" s="0" t="n">
        <v>0.87</v>
      </c>
      <c r="GU62" s="0" t="n">
        <v>0.12</v>
      </c>
      <c r="GV62" s="0" t="n">
        <v>3.38</v>
      </c>
      <c r="GW62" s="0" t="n">
        <v>4.33</v>
      </c>
      <c r="GX62" s="0" t="n">
        <v>4.84</v>
      </c>
      <c r="GY62" s="0" t="n">
        <v>1.02</v>
      </c>
      <c r="GZ62" s="0" t="n">
        <v>0.74</v>
      </c>
      <c r="HA62" s="0" t="n">
        <v>2.43</v>
      </c>
      <c r="HB62" s="0" t="n">
        <v>0.85</v>
      </c>
      <c r="HC62" s="0" t="n">
        <v>4.74</v>
      </c>
      <c r="HD62" s="0" t="n">
        <v>3.93</v>
      </c>
      <c r="HE62" s="0" t="n">
        <v>7.07</v>
      </c>
      <c r="HF62" s="0" t="n">
        <v>2.37</v>
      </c>
      <c r="HG62" s="0" t="n">
        <v>1.75</v>
      </c>
      <c r="HH62" s="0" t="n">
        <v>4.88</v>
      </c>
      <c r="HI62" s="0" t="n">
        <v>4.75</v>
      </c>
      <c r="HJ62" s="0" t="n">
        <v>0.29</v>
      </c>
      <c r="HK62" s="0" t="n">
        <v>1.45</v>
      </c>
      <c r="HL62" s="0" t="n">
        <v>7.35</v>
      </c>
      <c r="HM62" s="0" t="n">
        <v>1.03</v>
      </c>
      <c r="HN62" s="0" t="n">
        <v>3.87</v>
      </c>
      <c r="HO62" s="0" t="n">
        <v>2.34</v>
      </c>
      <c r="HP62" s="0" t="n">
        <v>2.27</v>
      </c>
      <c r="HQ62" s="0" t="n">
        <v>5.29</v>
      </c>
      <c r="HR62" s="0" t="n">
        <v>2.89</v>
      </c>
      <c r="HS62" s="0" t="n">
        <v>2.35</v>
      </c>
      <c r="HT62" s="0" t="n">
        <v>0.73</v>
      </c>
      <c r="HU62" s="0" t="n">
        <v>0.58</v>
      </c>
      <c r="HV62" s="0" t="n">
        <v>0.03</v>
      </c>
      <c r="HW62" s="0" t="n">
        <v>1.98</v>
      </c>
      <c r="HX62" s="0" t="n">
        <v>8.57</v>
      </c>
      <c r="HY62" s="0" t="n">
        <v>3.57</v>
      </c>
      <c r="HZ62" s="0" t="n">
        <v>0.26</v>
      </c>
      <c r="IA62" s="0" t="n">
        <v>8.01</v>
      </c>
      <c r="IB62" s="0" t="n">
        <v>5.35</v>
      </c>
      <c r="IC62" s="0" t="n">
        <v>1.25</v>
      </c>
      <c r="ID62" s="0" t="n">
        <v>8.28</v>
      </c>
      <c r="IE62" s="0" t="n">
        <v>8.99</v>
      </c>
      <c r="IF62" s="0" t="n">
        <v>2.04</v>
      </c>
      <c r="IG62" s="0" t="n">
        <v>0.06</v>
      </c>
      <c r="IH62" s="0" t="n">
        <v>2.44</v>
      </c>
      <c r="II62" s="0" t="n">
        <v>3.38</v>
      </c>
      <c r="IJ62" s="0" t="n">
        <v>0.27</v>
      </c>
      <c r="IK62" s="0" t="n">
        <v>14.9</v>
      </c>
      <c r="IL62" s="0" t="n">
        <v>9.44</v>
      </c>
      <c r="IM62" s="0" t="n">
        <v>4.35</v>
      </c>
      <c r="IN62" s="0" t="n">
        <v>7.53</v>
      </c>
      <c r="IO62" s="0" t="n">
        <v>2.75</v>
      </c>
      <c r="IP62" s="0" t="n">
        <v>2.77</v>
      </c>
      <c r="IQ62" s="0" t="n">
        <v>0.63</v>
      </c>
      <c r="IR62" s="0" t="n">
        <v>1.71</v>
      </c>
      <c r="IS62" s="0" t="n">
        <v>10.05</v>
      </c>
    </row>
    <row r="63" customFormat="false" ht="13" hidden="false" customHeight="false" outlineLevel="0" collapsed="false">
      <c r="A63" s="0" t="n">
        <v>0.59</v>
      </c>
      <c r="B63" s="7" t="n">
        <f aca="false">EXPONDIST(A63,0.238,FALSE())/100</f>
        <v>0.00206820377222371</v>
      </c>
      <c r="D63" s="0" t="n">
        <v>1.89</v>
      </c>
      <c r="E63" s="0" t="n">
        <v>11.13</v>
      </c>
      <c r="F63" s="0" t="n">
        <v>0.98</v>
      </c>
      <c r="G63" s="0" t="n">
        <v>1.9</v>
      </c>
      <c r="H63" s="0" t="n">
        <v>0.57</v>
      </c>
      <c r="I63" s="0" t="n">
        <v>3.72</v>
      </c>
      <c r="J63" s="0" t="n">
        <v>1.53</v>
      </c>
      <c r="K63" s="0" t="n">
        <v>13.12</v>
      </c>
      <c r="L63" s="0" t="n">
        <v>9.97</v>
      </c>
      <c r="M63" s="0" t="n">
        <v>3.13</v>
      </c>
      <c r="N63" s="0" t="n">
        <v>0.41</v>
      </c>
      <c r="O63" s="0" t="n">
        <v>4.97</v>
      </c>
      <c r="P63" s="0" t="n">
        <v>1.03</v>
      </c>
      <c r="Q63" s="0" t="n">
        <v>2.09</v>
      </c>
      <c r="R63" s="0" t="n">
        <v>1.3</v>
      </c>
      <c r="S63" s="0" t="n">
        <v>3.89</v>
      </c>
      <c r="T63" s="0" t="n">
        <v>1.53</v>
      </c>
      <c r="U63" s="0" t="n">
        <v>0.28</v>
      </c>
      <c r="V63" s="0" t="n">
        <v>24.51</v>
      </c>
      <c r="W63" s="0" t="n">
        <v>0.78</v>
      </c>
      <c r="X63" s="0" t="n">
        <v>0.85</v>
      </c>
      <c r="Y63" s="0" t="n">
        <v>0.27</v>
      </c>
      <c r="Z63" s="0" t="n">
        <v>7.04</v>
      </c>
      <c r="AA63" s="0" t="n">
        <v>4.75</v>
      </c>
      <c r="AB63" s="0" t="n">
        <v>0.41</v>
      </c>
      <c r="AC63" s="0" t="n">
        <v>5.43</v>
      </c>
      <c r="AD63" s="0" t="n">
        <v>3.56</v>
      </c>
      <c r="AE63" s="0" t="n">
        <v>3.63</v>
      </c>
      <c r="AF63" s="0" t="n">
        <v>3.87</v>
      </c>
      <c r="AG63" s="0" t="n">
        <v>0.1</v>
      </c>
      <c r="AH63" s="0" t="n">
        <v>2.82</v>
      </c>
      <c r="AI63" s="0" t="n">
        <v>2.43</v>
      </c>
      <c r="AJ63" s="0" t="n">
        <v>0.25</v>
      </c>
      <c r="AK63" s="0" t="n">
        <v>1.53</v>
      </c>
      <c r="AL63" s="0" t="n">
        <v>5.07</v>
      </c>
      <c r="AM63" s="0" t="n">
        <v>3.79</v>
      </c>
      <c r="AN63" s="0" t="n">
        <v>4.14</v>
      </c>
      <c r="AO63" s="0" t="n">
        <v>8.52</v>
      </c>
      <c r="AP63" s="0" t="n">
        <v>1.63</v>
      </c>
      <c r="AQ63" s="0" t="n">
        <v>0.33</v>
      </c>
      <c r="AR63" s="0" t="n">
        <v>3.98</v>
      </c>
      <c r="AS63" s="0" t="n">
        <v>4.6</v>
      </c>
      <c r="AT63" s="0" t="n">
        <v>2.64</v>
      </c>
      <c r="AU63" s="0" t="n">
        <v>11.8</v>
      </c>
      <c r="AV63" s="0" t="n">
        <v>1.5</v>
      </c>
      <c r="AW63" s="0" t="n">
        <v>0</v>
      </c>
      <c r="AX63" s="0" t="n">
        <v>1.04</v>
      </c>
      <c r="AY63" s="0" t="n">
        <v>3.33</v>
      </c>
      <c r="AZ63" s="0" t="n">
        <v>0.15</v>
      </c>
      <c r="BA63" s="0" t="n">
        <v>3.49</v>
      </c>
      <c r="BB63" s="0" t="n">
        <v>18.5</v>
      </c>
      <c r="BC63" s="0" t="n">
        <v>11.37</v>
      </c>
      <c r="BD63" s="0" t="n">
        <v>5.6</v>
      </c>
      <c r="BE63" s="0" t="n">
        <v>4.31</v>
      </c>
      <c r="BF63" s="0" t="n">
        <v>1.21</v>
      </c>
      <c r="BG63" s="0" t="n">
        <v>7.22</v>
      </c>
      <c r="BH63" s="0" t="n">
        <v>3.85</v>
      </c>
      <c r="BI63" s="0" t="n">
        <v>7.89</v>
      </c>
      <c r="BJ63" s="0" t="n">
        <v>0.6</v>
      </c>
      <c r="BK63" s="0" t="n">
        <v>2.17</v>
      </c>
      <c r="BL63" s="0" t="n">
        <v>0.82</v>
      </c>
      <c r="BM63" s="0" t="n">
        <v>1.04</v>
      </c>
      <c r="BN63" s="0" t="n">
        <v>6.75</v>
      </c>
      <c r="BO63" s="0" t="n">
        <v>2.7</v>
      </c>
      <c r="BP63" s="0" t="n">
        <v>3.51</v>
      </c>
      <c r="BQ63" s="0" t="n">
        <v>0.12</v>
      </c>
      <c r="BR63" s="0" t="n">
        <v>0.52</v>
      </c>
      <c r="BS63" s="0" t="n">
        <v>18.23</v>
      </c>
      <c r="BT63" s="0" t="n">
        <v>11.16</v>
      </c>
      <c r="BU63" s="0" t="n">
        <v>0.59</v>
      </c>
      <c r="BV63" s="0" t="n">
        <v>3.69</v>
      </c>
      <c r="BW63" s="0" t="n">
        <v>4.75</v>
      </c>
      <c r="BX63" s="0" t="n">
        <v>0.23</v>
      </c>
      <c r="BY63" s="0" t="n">
        <v>1.11</v>
      </c>
      <c r="BZ63" s="0" t="n">
        <v>13.16</v>
      </c>
      <c r="CA63" s="0" t="n">
        <v>6.55</v>
      </c>
      <c r="CB63" s="0" t="n">
        <v>0.8</v>
      </c>
      <c r="CC63" s="0" t="n">
        <v>8.76</v>
      </c>
      <c r="CD63" s="0" t="n">
        <v>3.54</v>
      </c>
      <c r="CE63" s="0" t="n">
        <v>3.34</v>
      </c>
      <c r="CF63" s="0" t="n">
        <v>6.4</v>
      </c>
      <c r="CG63" s="0" t="n">
        <v>3.14</v>
      </c>
      <c r="CH63" s="0" t="n">
        <v>7.11</v>
      </c>
      <c r="CI63" s="0" t="n">
        <v>2.41</v>
      </c>
      <c r="CJ63" s="0" t="n">
        <v>4.29</v>
      </c>
      <c r="CK63" s="0" t="n">
        <v>3.58</v>
      </c>
      <c r="CL63" s="0" t="n">
        <v>5.63</v>
      </c>
      <c r="CM63" s="0" t="n">
        <v>9.12</v>
      </c>
      <c r="CN63" s="0" t="n">
        <v>5.07</v>
      </c>
      <c r="CO63" s="0" t="n">
        <v>4.01</v>
      </c>
      <c r="CP63" s="0" t="n">
        <v>1.05</v>
      </c>
      <c r="CQ63" s="0" t="n">
        <v>2.78</v>
      </c>
      <c r="CR63" s="0" t="n">
        <v>0.83</v>
      </c>
      <c r="CS63" s="0" t="n">
        <v>7.85</v>
      </c>
      <c r="CT63" s="0" t="n">
        <v>5.72</v>
      </c>
      <c r="CU63" s="0" t="n">
        <v>1.31</v>
      </c>
      <c r="CV63" s="0" t="n">
        <v>2.74</v>
      </c>
      <c r="CW63" s="0" t="n">
        <v>10.31</v>
      </c>
      <c r="CX63" s="0" t="n">
        <v>0.69</v>
      </c>
      <c r="CY63" s="0" t="n">
        <v>1.03</v>
      </c>
      <c r="CZ63" s="0" t="n">
        <v>0.87</v>
      </c>
      <c r="DA63" s="0" t="n">
        <v>0.34</v>
      </c>
      <c r="DB63" s="0" t="n">
        <v>2.44</v>
      </c>
      <c r="DC63" s="0" t="n">
        <v>3.24</v>
      </c>
      <c r="DD63" s="0" t="n">
        <v>8.86</v>
      </c>
      <c r="DE63" s="0" t="n">
        <v>0.01</v>
      </c>
      <c r="DF63" s="0" t="n">
        <v>25.17</v>
      </c>
      <c r="DG63" s="0" t="n">
        <v>7.13</v>
      </c>
      <c r="DH63" s="0" t="n">
        <v>10.42</v>
      </c>
      <c r="DI63" s="0" t="n">
        <v>0.24</v>
      </c>
      <c r="DJ63" s="0" t="n">
        <v>1.39</v>
      </c>
      <c r="DK63" s="0" t="n">
        <v>4.54</v>
      </c>
      <c r="DL63" s="0" t="n">
        <v>0</v>
      </c>
      <c r="DM63" s="0" t="n">
        <v>2.44</v>
      </c>
      <c r="DN63" s="0" t="n">
        <v>2.21</v>
      </c>
      <c r="DO63" s="0" t="n">
        <v>9.63</v>
      </c>
      <c r="DP63" s="0" t="n">
        <v>4.5</v>
      </c>
      <c r="DQ63" s="0" t="n">
        <v>17.52</v>
      </c>
      <c r="DR63" s="0" t="n">
        <v>3.89</v>
      </c>
      <c r="DS63" s="0" t="n">
        <v>12.5</v>
      </c>
      <c r="DT63" s="0" t="n">
        <v>2.18</v>
      </c>
      <c r="DU63" s="0" t="n">
        <v>16.27</v>
      </c>
      <c r="DV63" s="0" t="n">
        <v>0.02</v>
      </c>
      <c r="DW63" s="0" t="n">
        <v>2.42</v>
      </c>
      <c r="DX63" s="0" t="n">
        <v>6.8</v>
      </c>
      <c r="DY63" s="0" t="n">
        <v>8.37</v>
      </c>
      <c r="DZ63" s="0" t="n">
        <v>6.17</v>
      </c>
      <c r="EA63" s="0" t="n">
        <v>4.68</v>
      </c>
      <c r="EB63" s="0" t="n">
        <v>0.48</v>
      </c>
      <c r="EC63" s="0" t="n">
        <v>0.57</v>
      </c>
      <c r="ED63" s="0" t="n">
        <v>14.07</v>
      </c>
      <c r="EE63" s="0" t="n">
        <v>0.23</v>
      </c>
      <c r="EF63" s="0" t="n">
        <v>6.21</v>
      </c>
      <c r="EG63" s="0" t="n">
        <v>1.25</v>
      </c>
      <c r="EH63" s="0" t="n">
        <v>0.95</v>
      </c>
      <c r="EI63" s="0" t="n">
        <v>0.14</v>
      </c>
      <c r="EJ63" s="0" t="n">
        <v>2.55</v>
      </c>
      <c r="EK63" s="0" t="n">
        <v>0.42</v>
      </c>
      <c r="EL63" s="0" t="n">
        <v>2.86</v>
      </c>
      <c r="EM63" s="0" t="n">
        <v>4.89</v>
      </c>
      <c r="EN63" s="0" t="n">
        <v>7.48</v>
      </c>
      <c r="EO63" s="0" t="n">
        <v>2.33</v>
      </c>
      <c r="EP63" s="0" t="n">
        <v>1.43</v>
      </c>
      <c r="EQ63" s="0" t="n">
        <v>3.18</v>
      </c>
      <c r="ER63" s="0" t="n">
        <v>8.3</v>
      </c>
      <c r="ES63" s="0" t="n">
        <v>0.63</v>
      </c>
      <c r="ET63" s="0" t="n">
        <v>0.75</v>
      </c>
      <c r="EU63" s="0" t="n">
        <v>4.26</v>
      </c>
      <c r="EV63" s="0" t="n">
        <v>6.14</v>
      </c>
      <c r="EW63" s="0" t="n">
        <v>7.78</v>
      </c>
      <c r="EX63" s="0" t="n">
        <v>0.67</v>
      </c>
      <c r="EY63" s="0" t="n">
        <v>4.8</v>
      </c>
      <c r="EZ63" s="0" t="n">
        <v>2.42</v>
      </c>
      <c r="FA63" s="0" t="n">
        <v>1.12</v>
      </c>
      <c r="FB63" s="0" t="n">
        <v>0.54</v>
      </c>
      <c r="FC63" s="0" t="n">
        <v>16.12</v>
      </c>
      <c r="FD63" s="0" t="n">
        <v>2.53</v>
      </c>
      <c r="FE63" s="0" t="n">
        <v>0.34</v>
      </c>
      <c r="FF63" s="0" t="n">
        <v>1.45</v>
      </c>
      <c r="FG63" s="0" t="n">
        <v>0.59</v>
      </c>
      <c r="FH63" s="0" t="n">
        <v>2.8</v>
      </c>
      <c r="FI63" s="0" t="n">
        <v>0.77</v>
      </c>
      <c r="FJ63" s="0" t="n">
        <v>0.88</v>
      </c>
      <c r="FK63" s="0" t="n">
        <v>1.87</v>
      </c>
      <c r="FL63" s="0" t="n">
        <v>1.33</v>
      </c>
      <c r="FM63" s="0" t="n">
        <v>0.26</v>
      </c>
      <c r="FN63" s="0" t="n">
        <v>0.71</v>
      </c>
      <c r="FO63" s="0" t="n">
        <v>0.59</v>
      </c>
      <c r="FP63" s="0" t="n">
        <v>8.52</v>
      </c>
      <c r="FQ63" s="0" t="n">
        <v>16.86</v>
      </c>
      <c r="FR63" s="0" t="n">
        <v>7.19</v>
      </c>
      <c r="FS63" s="0" t="n">
        <v>0.75</v>
      </c>
      <c r="FT63" s="0" t="n">
        <v>2.42</v>
      </c>
      <c r="FU63" s="0" t="n">
        <v>5.22</v>
      </c>
      <c r="FV63" s="0" t="n">
        <v>2.8</v>
      </c>
      <c r="FW63" s="0" t="n">
        <v>2.14</v>
      </c>
      <c r="FX63" s="0" t="n">
        <v>1.24</v>
      </c>
      <c r="FY63" s="0" t="n">
        <v>6.72</v>
      </c>
      <c r="FZ63" s="0" t="n">
        <v>12.05</v>
      </c>
      <c r="GA63" s="0" t="n">
        <v>0.26</v>
      </c>
      <c r="GB63" s="0" t="n">
        <v>0.79</v>
      </c>
      <c r="GC63" s="0" t="n">
        <v>13.84</v>
      </c>
      <c r="GD63" s="0" t="n">
        <v>4.22</v>
      </c>
      <c r="GE63" s="0" t="n">
        <v>1.79</v>
      </c>
      <c r="GF63" s="0" t="n">
        <v>1.18</v>
      </c>
      <c r="GG63" s="0" t="n">
        <v>0.07</v>
      </c>
      <c r="GH63" s="0" t="n">
        <v>4.76</v>
      </c>
      <c r="GI63" s="0" t="n">
        <v>10.31</v>
      </c>
      <c r="GJ63" s="0" t="n">
        <v>6.02</v>
      </c>
      <c r="GK63" s="0" t="n">
        <v>0.63</v>
      </c>
      <c r="GL63" s="0" t="n">
        <v>5.01</v>
      </c>
      <c r="GM63" s="0" t="n">
        <v>4.8</v>
      </c>
      <c r="GN63" s="0" t="n">
        <v>1.88</v>
      </c>
      <c r="GO63" s="0" t="n">
        <v>9.17</v>
      </c>
      <c r="GP63" s="0" t="n">
        <v>10.68</v>
      </c>
      <c r="GQ63" s="0" t="n">
        <v>0.38</v>
      </c>
      <c r="GR63" s="0" t="n">
        <v>2.88</v>
      </c>
      <c r="GS63" s="0" t="n">
        <v>5.39</v>
      </c>
      <c r="GT63" s="0" t="n">
        <v>3.35</v>
      </c>
      <c r="GU63" s="0" t="n">
        <v>2.08</v>
      </c>
      <c r="GV63" s="0" t="n">
        <v>10.78</v>
      </c>
      <c r="GW63" s="0" t="n">
        <v>2.65</v>
      </c>
      <c r="GX63" s="0" t="n">
        <v>7.08</v>
      </c>
      <c r="GY63" s="0" t="n">
        <v>0.43</v>
      </c>
      <c r="GZ63" s="0" t="n">
        <v>2.69</v>
      </c>
      <c r="HA63" s="0" t="n">
        <v>2.78</v>
      </c>
      <c r="HB63" s="0" t="n">
        <v>5.78</v>
      </c>
      <c r="HC63" s="0" t="n">
        <v>0.45</v>
      </c>
      <c r="HD63" s="0" t="n">
        <v>6.59</v>
      </c>
      <c r="HE63" s="0" t="n">
        <v>11.73</v>
      </c>
      <c r="HF63" s="0" t="n">
        <v>0.37</v>
      </c>
      <c r="HG63" s="0" t="n">
        <v>4.64</v>
      </c>
      <c r="HH63" s="0" t="n">
        <v>1.41</v>
      </c>
      <c r="HI63" s="0" t="n">
        <v>0</v>
      </c>
      <c r="HJ63" s="0" t="n">
        <v>1.51</v>
      </c>
      <c r="HK63" s="0" t="n">
        <v>6.83</v>
      </c>
      <c r="HL63" s="0" t="n">
        <v>19.48</v>
      </c>
      <c r="HM63" s="0" t="n">
        <v>1.54</v>
      </c>
      <c r="HN63" s="0" t="n">
        <v>1.22</v>
      </c>
      <c r="HO63" s="0" t="n">
        <v>0.66</v>
      </c>
      <c r="HP63" s="0" t="n">
        <v>3.59</v>
      </c>
      <c r="HQ63" s="0" t="n">
        <v>3.27</v>
      </c>
      <c r="HR63" s="0" t="n">
        <v>1.72</v>
      </c>
      <c r="HS63" s="0" t="n">
        <v>13.02</v>
      </c>
      <c r="HT63" s="0" t="n">
        <v>0.95</v>
      </c>
      <c r="HU63" s="0" t="n">
        <v>2.73</v>
      </c>
      <c r="HV63" s="0" t="n">
        <v>5.53</v>
      </c>
      <c r="HW63" s="0" t="n">
        <v>1.43</v>
      </c>
      <c r="HX63" s="0" t="n">
        <v>2.67</v>
      </c>
      <c r="HY63" s="0" t="n">
        <v>1.64</v>
      </c>
      <c r="HZ63" s="0" t="n">
        <v>3.9</v>
      </c>
      <c r="IA63" s="0" t="n">
        <v>14.69</v>
      </c>
      <c r="IB63" s="0" t="n">
        <v>0.64</v>
      </c>
      <c r="IC63" s="0" t="n">
        <v>5.16</v>
      </c>
      <c r="ID63" s="0" t="n">
        <v>6.56</v>
      </c>
      <c r="IE63" s="0" t="n">
        <v>2.42</v>
      </c>
      <c r="IF63" s="0" t="n">
        <v>9.44</v>
      </c>
      <c r="IG63" s="0" t="n">
        <v>0.73</v>
      </c>
      <c r="IH63" s="0" t="n">
        <v>10</v>
      </c>
      <c r="II63" s="0" t="n">
        <v>0.29</v>
      </c>
      <c r="IJ63" s="0" t="n">
        <v>6.71</v>
      </c>
      <c r="IK63" s="0" t="n">
        <v>2.32</v>
      </c>
      <c r="IL63" s="0" t="n">
        <v>2.05</v>
      </c>
      <c r="IM63" s="0" t="n">
        <v>0.26</v>
      </c>
      <c r="IN63" s="0" t="n">
        <v>5.75</v>
      </c>
      <c r="IO63" s="0" t="n">
        <v>2.57</v>
      </c>
      <c r="IP63" s="0" t="n">
        <v>1.85</v>
      </c>
      <c r="IQ63" s="0" t="n">
        <v>2.94</v>
      </c>
      <c r="IR63" s="0" t="n">
        <v>3.41</v>
      </c>
      <c r="IS63" s="0" t="n">
        <v>2.37</v>
      </c>
    </row>
    <row r="64" customFormat="false" ht="13" hidden="false" customHeight="false" outlineLevel="0" collapsed="false">
      <c r="A64" s="0" t="n">
        <v>0.6</v>
      </c>
      <c r="B64" s="7" t="n">
        <f aca="false">EXPONDIST(A64,0.238,FALSE())/100</f>
        <v>0.0020632873001683</v>
      </c>
      <c r="D64" s="0" t="n">
        <v>9.13</v>
      </c>
      <c r="E64" s="0" t="n">
        <v>4.63</v>
      </c>
      <c r="F64" s="0" t="n">
        <v>13.52</v>
      </c>
      <c r="G64" s="0" t="n">
        <v>4.03</v>
      </c>
      <c r="H64" s="0" t="n">
        <v>3.18</v>
      </c>
      <c r="I64" s="0" t="n">
        <v>0.82</v>
      </c>
      <c r="J64" s="0" t="n">
        <v>0.93</v>
      </c>
      <c r="K64" s="0" t="n">
        <v>2.7</v>
      </c>
      <c r="L64" s="0" t="n">
        <v>4.49</v>
      </c>
      <c r="M64" s="0" t="n">
        <v>0.47</v>
      </c>
      <c r="N64" s="0" t="n">
        <v>2.46</v>
      </c>
      <c r="O64" s="0" t="n">
        <v>6.45</v>
      </c>
      <c r="P64" s="0" t="n">
        <v>3.02</v>
      </c>
      <c r="Q64" s="0" t="n">
        <v>4.01</v>
      </c>
      <c r="R64" s="0" t="n">
        <v>6.13</v>
      </c>
      <c r="S64" s="0" t="n">
        <v>0.92</v>
      </c>
      <c r="T64" s="0" t="n">
        <v>3.13</v>
      </c>
      <c r="U64" s="0" t="n">
        <v>1.08</v>
      </c>
      <c r="V64" s="0" t="n">
        <v>8.8</v>
      </c>
      <c r="W64" s="0" t="n">
        <v>21.87</v>
      </c>
      <c r="X64" s="0" t="n">
        <v>6.25</v>
      </c>
      <c r="Y64" s="0" t="n">
        <v>1.6</v>
      </c>
      <c r="Z64" s="0" t="n">
        <v>1.62</v>
      </c>
      <c r="AA64" s="0" t="n">
        <v>2.62</v>
      </c>
      <c r="AB64" s="0" t="n">
        <v>0.55</v>
      </c>
      <c r="AC64" s="0" t="n">
        <v>10.96</v>
      </c>
      <c r="AD64" s="0" t="n">
        <v>2.2</v>
      </c>
      <c r="AE64" s="0" t="n">
        <v>4.75</v>
      </c>
      <c r="AF64" s="0" t="n">
        <v>14.5</v>
      </c>
      <c r="AG64" s="0" t="n">
        <v>2.85</v>
      </c>
      <c r="AH64" s="0" t="n">
        <v>3.3</v>
      </c>
      <c r="AI64" s="0" t="n">
        <v>0.25</v>
      </c>
      <c r="AJ64" s="0" t="n">
        <v>0.42</v>
      </c>
      <c r="AK64" s="0" t="n">
        <v>3.54</v>
      </c>
      <c r="AL64" s="0" t="n">
        <v>0.94</v>
      </c>
      <c r="AM64" s="0" t="n">
        <v>3.35</v>
      </c>
      <c r="AN64" s="0" t="n">
        <v>3.59</v>
      </c>
      <c r="AO64" s="0" t="n">
        <v>0.78</v>
      </c>
      <c r="AP64" s="0" t="n">
        <v>1.22</v>
      </c>
      <c r="AQ64" s="0" t="n">
        <v>5.92</v>
      </c>
      <c r="AR64" s="0" t="n">
        <v>0.94</v>
      </c>
      <c r="AS64" s="0" t="n">
        <v>6.33</v>
      </c>
      <c r="AT64" s="0" t="n">
        <v>8.78</v>
      </c>
      <c r="AU64" s="0" t="n">
        <v>8.67</v>
      </c>
      <c r="AV64" s="0" t="n">
        <v>2.35</v>
      </c>
      <c r="AW64" s="0" t="n">
        <v>4.66</v>
      </c>
      <c r="AX64" s="0" t="n">
        <v>6</v>
      </c>
      <c r="AY64" s="0" t="n">
        <v>6.3</v>
      </c>
      <c r="AZ64" s="0" t="n">
        <v>1.3</v>
      </c>
      <c r="BA64" s="0" t="n">
        <v>3.84</v>
      </c>
      <c r="BB64" s="0" t="n">
        <v>7.09</v>
      </c>
      <c r="BC64" s="0" t="n">
        <v>0.41</v>
      </c>
      <c r="BD64" s="0" t="n">
        <v>0.54</v>
      </c>
      <c r="BE64" s="0" t="n">
        <v>2.63</v>
      </c>
      <c r="BF64" s="0" t="n">
        <v>0.56</v>
      </c>
      <c r="BG64" s="0" t="n">
        <v>3.93</v>
      </c>
      <c r="BH64" s="0" t="n">
        <v>0.13</v>
      </c>
      <c r="BI64" s="0" t="n">
        <v>0.21</v>
      </c>
      <c r="BJ64" s="0" t="n">
        <v>1.78</v>
      </c>
      <c r="BK64" s="0" t="n">
        <v>7.95</v>
      </c>
      <c r="BL64" s="0" t="n">
        <v>1.39</v>
      </c>
      <c r="BM64" s="0" t="n">
        <v>2.21</v>
      </c>
      <c r="BN64" s="0" t="n">
        <v>1.34</v>
      </c>
      <c r="BO64" s="0" t="n">
        <v>0.94</v>
      </c>
      <c r="BP64" s="0" t="n">
        <v>8.31</v>
      </c>
      <c r="BQ64" s="0" t="n">
        <v>0.14</v>
      </c>
      <c r="BR64" s="0" t="n">
        <v>6.81</v>
      </c>
      <c r="BS64" s="0" t="n">
        <v>1.89</v>
      </c>
      <c r="BT64" s="0" t="n">
        <v>5.43</v>
      </c>
      <c r="BU64" s="0" t="n">
        <v>1.76</v>
      </c>
      <c r="BV64" s="0" t="n">
        <v>19.88</v>
      </c>
      <c r="BW64" s="0" t="n">
        <v>3.33</v>
      </c>
      <c r="BX64" s="0" t="n">
        <v>1.75</v>
      </c>
      <c r="BY64" s="0" t="n">
        <v>4.23</v>
      </c>
      <c r="BZ64" s="0" t="n">
        <v>2.55</v>
      </c>
      <c r="CA64" s="0" t="n">
        <v>0.93</v>
      </c>
      <c r="CB64" s="0" t="n">
        <v>2.75</v>
      </c>
      <c r="CC64" s="0" t="n">
        <v>0.31</v>
      </c>
      <c r="CD64" s="0" t="n">
        <v>6.74</v>
      </c>
      <c r="CE64" s="0" t="n">
        <v>4.2</v>
      </c>
      <c r="CF64" s="0" t="n">
        <v>5.54</v>
      </c>
      <c r="CG64" s="0" t="n">
        <v>6.45</v>
      </c>
      <c r="CH64" s="0" t="n">
        <v>1.63</v>
      </c>
      <c r="CI64" s="0" t="n">
        <v>2.15</v>
      </c>
      <c r="CJ64" s="0" t="n">
        <v>4.98</v>
      </c>
      <c r="CK64" s="0" t="n">
        <v>5.42</v>
      </c>
      <c r="CL64" s="0" t="n">
        <v>5.01</v>
      </c>
      <c r="CM64" s="0" t="n">
        <v>5.83</v>
      </c>
      <c r="CN64" s="0" t="n">
        <v>1.64</v>
      </c>
      <c r="CO64" s="0" t="n">
        <v>1.54</v>
      </c>
      <c r="CP64" s="0" t="n">
        <v>8.05</v>
      </c>
      <c r="CQ64" s="0" t="n">
        <v>0.02</v>
      </c>
      <c r="CR64" s="0" t="n">
        <v>2.21</v>
      </c>
      <c r="CS64" s="0" t="n">
        <v>2.81</v>
      </c>
      <c r="CT64" s="0" t="n">
        <v>6.44</v>
      </c>
      <c r="CU64" s="0" t="n">
        <v>1</v>
      </c>
      <c r="CV64" s="0" t="n">
        <v>4.24</v>
      </c>
      <c r="CW64" s="0" t="n">
        <v>1.71</v>
      </c>
      <c r="CX64" s="0" t="n">
        <v>2.79</v>
      </c>
      <c r="CY64" s="0" t="n">
        <v>10.85</v>
      </c>
      <c r="CZ64" s="0" t="n">
        <v>1</v>
      </c>
      <c r="DA64" s="0" t="n">
        <v>5.08</v>
      </c>
      <c r="DB64" s="0" t="n">
        <v>5.96</v>
      </c>
      <c r="DC64" s="0" t="n">
        <v>2.25</v>
      </c>
      <c r="DD64" s="0" t="n">
        <v>3.06</v>
      </c>
      <c r="DE64" s="0" t="n">
        <v>0.44</v>
      </c>
      <c r="DF64" s="0" t="n">
        <v>0.35</v>
      </c>
      <c r="DG64" s="0" t="n">
        <v>1.02</v>
      </c>
      <c r="DH64" s="0" t="n">
        <v>6.06</v>
      </c>
      <c r="DI64" s="0" t="n">
        <v>1.79</v>
      </c>
      <c r="DJ64" s="0" t="n">
        <v>1.4</v>
      </c>
      <c r="DK64" s="0" t="n">
        <v>1.44</v>
      </c>
      <c r="DL64" s="0" t="n">
        <v>0.48</v>
      </c>
      <c r="DM64" s="0" t="n">
        <v>0.47</v>
      </c>
      <c r="DN64" s="0" t="n">
        <v>1.1</v>
      </c>
      <c r="DO64" s="0" t="n">
        <v>5.15</v>
      </c>
      <c r="DP64" s="0" t="n">
        <v>0.96</v>
      </c>
      <c r="DQ64" s="0" t="n">
        <v>9.58</v>
      </c>
      <c r="DR64" s="0" t="n">
        <v>1.13</v>
      </c>
      <c r="DS64" s="0" t="n">
        <v>0.6</v>
      </c>
      <c r="DT64" s="0" t="n">
        <v>4.72</v>
      </c>
      <c r="DU64" s="0" t="n">
        <v>4.69</v>
      </c>
      <c r="DV64" s="0" t="n">
        <v>2.44</v>
      </c>
      <c r="DW64" s="0" t="n">
        <v>0.08</v>
      </c>
      <c r="DX64" s="0" t="n">
        <v>2.34</v>
      </c>
      <c r="DY64" s="0" t="n">
        <v>3.4</v>
      </c>
      <c r="DZ64" s="0" t="n">
        <v>7.51</v>
      </c>
      <c r="EA64" s="0" t="n">
        <v>6.69</v>
      </c>
      <c r="EB64" s="0" t="n">
        <v>1.73</v>
      </c>
      <c r="EC64" s="0" t="n">
        <v>7.8</v>
      </c>
      <c r="ED64" s="0" t="n">
        <v>0.9</v>
      </c>
      <c r="EE64" s="0" t="n">
        <v>12.26</v>
      </c>
      <c r="EF64" s="0" t="n">
        <v>1.09</v>
      </c>
      <c r="EG64" s="0" t="n">
        <v>7.96</v>
      </c>
      <c r="EH64" s="0" t="n">
        <v>4</v>
      </c>
      <c r="EI64" s="0" t="n">
        <v>1.32</v>
      </c>
      <c r="EJ64" s="0" t="n">
        <v>4.33</v>
      </c>
      <c r="EK64" s="0" t="n">
        <v>4.95</v>
      </c>
      <c r="EL64" s="0" t="n">
        <v>8.7</v>
      </c>
      <c r="EM64" s="0" t="n">
        <v>1.04</v>
      </c>
      <c r="EN64" s="0" t="n">
        <v>1.76</v>
      </c>
      <c r="EO64" s="0" t="n">
        <v>4.09</v>
      </c>
      <c r="EP64" s="0" t="n">
        <v>1.67</v>
      </c>
      <c r="EQ64" s="0" t="n">
        <v>4.1</v>
      </c>
      <c r="ER64" s="0" t="n">
        <v>0.19</v>
      </c>
      <c r="ES64" s="0" t="n">
        <v>16.72</v>
      </c>
      <c r="ET64" s="0" t="n">
        <v>3.72</v>
      </c>
      <c r="EU64" s="0" t="n">
        <v>4.35</v>
      </c>
      <c r="EV64" s="0" t="n">
        <v>1.71</v>
      </c>
      <c r="EW64" s="0" t="n">
        <v>2.02</v>
      </c>
      <c r="EX64" s="0" t="n">
        <v>4.63</v>
      </c>
      <c r="EY64" s="0" t="n">
        <v>1.72</v>
      </c>
      <c r="EZ64" s="0" t="n">
        <v>1.11</v>
      </c>
      <c r="FA64" s="0" t="n">
        <v>0.98</v>
      </c>
      <c r="FB64" s="0" t="n">
        <v>7.63</v>
      </c>
      <c r="FC64" s="0" t="n">
        <v>3.98</v>
      </c>
      <c r="FD64" s="0" t="n">
        <v>2.06</v>
      </c>
      <c r="FE64" s="0" t="n">
        <v>0.13</v>
      </c>
      <c r="FF64" s="0" t="n">
        <v>9.51</v>
      </c>
      <c r="FG64" s="0" t="n">
        <v>22.34</v>
      </c>
      <c r="FH64" s="0" t="n">
        <v>1.84</v>
      </c>
      <c r="FI64" s="0" t="n">
        <v>0.1</v>
      </c>
      <c r="FJ64" s="0" t="n">
        <v>0.36</v>
      </c>
      <c r="FK64" s="0" t="n">
        <v>17.11</v>
      </c>
      <c r="FL64" s="0" t="n">
        <v>12.23</v>
      </c>
      <c r="FM64" s="0" t="n">
        <v>16.34</v>
      </c>
      <c r="FN64" s="0" t="n">
        <v>1.76</v>
      </c>
      <c r="FO64" s="0" t="n">
        <v>1.92</v>
      </c>
      <c r="FP64" s="0" t="n">
        <v>0.44</v>
      </c>
      <c r="FQ64" s="0" t="n">
        <v>0.1</v>
      </c>
      <c r="FR64" s="0" t="n">
        <v>0.81</v>
      </c>
      <c r="FS64" s="0" t="n">
        <v>1.84</v>
      </c>
      <c r="FT64" s="0" t="n">
        <v>1.21</v>
      </c>
      <c r="FU64" s="0" t="n">
        <v>4.01</v>
      </c>
      <c r="FV64" s="0" t="n">
        <v>6.19</v>
      </c>
      <c r="FW64" s="0" t="n">
        <v>7.88</v>
      </c>
      <c r="FX64" s="0" t="n">
        <v>4.64</v>
      </c>
      <c r="FY64" s="0" t="n">
        <v>10.58</v>
      </c>
      <c r="FZ64" s="0" t="n">
        <v>4.62</v>
      </c>
      <c r="GA64" s="0" t="n">
        <v>4.96</v>
      </c>
      <c r="GB64" s="0" t="n">
        <v>5.56</v>
      </c>
      <c r="GC64" s="0" t="n">
        <v>0.77</v>
      </c>
      <c r="GD64" s="0" t="n">
        <v>4.17</v>
      </c>
      <c r="GE64" s="0" t="n">
        <v>1.43</v>
      </c>
      <c r="GF64" s="0" t="n">
        <v>3.98</v>
      </c>
      <c r="GG64" s="0" t="n">
        <v>0.33</v>
      </c>
      <c r="GH64" s="0" t="n">
        <v>21.45</v>
      </c>
      <c r="GI64" s="0" t="n">
        <v>1.79</v>
      </c>
      <c r="GJ64" s="0" t="n">
        <v>1.53</v>
      </c>
      <c r="GK64" s="0" t="n">
        <v>11.25</v>
      </c>
      <c r="GL64" s="0" t="n">
        <v>0.78</v>
      </c>
      <c r="GM64" s="0" t="n">
        <v>0.92</v>
      </c>
      <c r="GN64" s="0" t="n">
        <v>3.3</v>
      </c>
      <c r="GO64" s="0" t="n">
        <v>2.39</v>
      </c>
      <c r="GP64" s="0" t="n">
        <v>3.21</v>
      </c>
      <c r="GQ64" s="0" t="n">
        <v>2.4</v>
      </c>
      <c r="GR64" s="0" t="n">
        <v>2.87</v>
      </c>
      <c r="GS64" s="0" t="n">
        <v>8.88</v>
      </c>
      <c r="GT64" s="0" t="n">
        <v>2.44</v>
      </c>
      <c r="GU64" s="0" t="n">
        <v>1.52</v>
      </c>
      <c r="GV64" s="0" t="n">
        <v>5.57</v>
      </c>
      <c r="GW64" s="0" t="n">
        <v>6.8</v>
      </c>
      <c r="GX64" s="0" t="n">
        <v>3.28</v>
      </c>
      <c r="GY64" s="0" t="n">
        <v>3.89</v>
      </c>
      <c r="GZ64" s="0" t="n">
        <v>2.81</v>
      </c>
      <c r="HA64" s="0" t="n">
        <v>4.25</v>
      </c>
      <c r="HB64" s="0" t="n">
        <v>0.76</v>
      </c>
      <c r="HC64" s="0" t="n">
        <v>3.08</v>
      </c>
      <c r="HD64" s="0" t="n">
        <v>3.54</v>
      </c>
      <c r="HE64" s="0" t="n">
        <v>3.13</v>
      </c>
      <c r="HF64" s="0" t="n">
        <v>12.92</v>
      </c>
      <c r="HG64" s="0" t="n">
        <v>0.79</v>
      </c>
      <c r="HH64" s="0" t="n">
        <v>0.09</v>
      </c>
      <c r="HI64" s="0" t="n">
        <v>7.67</v>
      </c>
      <c r="HJ64" s="0" t="n">
        <v>2.76</v>
      </c>
      <c r="HK64" s="0" t="n">
        <v>1.26</v>
      </c>
      <c r="HL64" s="0" t="n">
        <v>9.49</v>
      </c>
      <c r="HM64" s="0" t="n">
        <v>3.13</v>
      </c>
      <c r="HN64" s="0" t="n">
        <v>0.34</v>
      </c>
      <c r="HO64" s="0" t="n">
        <v>4.19</v>
      </c>
      <c r="HP64" s="0" t="n">
        <v>0.77</v>
      </c>
      <c r="HQ64" s="0" t="n">
        <v>8.34</v>
      </c>
      <c r="HR64" s="0" t="n">
        <v>3.51</v>
      </c>
      <c r="HS64" s="0" t="n">
        <v>0.59</v>
      </c>
      <c r="HT64" s="0" t="n">
        <v>1.12</v>
      </c>
      <c r="HU64" s="0" t="n">
        <v>5.38</v>
      </c>
      <c r="HV64" s="0" t="n">
        <v>0.66</v>
      </c>
      <c r="HW64" s="0" t="n">
        <v>3.3</v>
      </c>
      <c r="HX64" s="0" t="n">
        <v>16.34</v>
      </c>
      <c r="HY64" s="0" t="n">
        <v>11.2</v>
      </c>
      <c r="HZ64" s="0" t="n">
        <v>0.58</v>
      </c>
      <c r="IA64" s="0" t="n">
        <v>0.1</v>
      </c>
      <c r="IB64" s="0" t="n">
        <v>8.47</v>
      </c>
      <c r="IC64" s="0" t="n">
        <v>7.29</v>
      </c>
      <c r="ID64" s="0" t="n">
        <v>5.84</v>
      </c>
      <c r="IE64" s="0" t="n">
        <v>6.72</v>
      </c>
      <c r="IF64" s="0" t="n">
        <v>0.11</v>
      </c>
      <c r="IG64" s="0" t="n">
        <v>3.76</v>
      </c>
      <c r="IH64" s="0" t="n">
        <v>6.46</v>
      </c>
      <c r="II64" s="0" t="n">
        <v>3.32</v>
      </c>
      <c r="IJ64" s="0" t="n">
        <v>6.93</v>
      </c>
      <c r="IK64" s="0" t="n">
        <v>2.88</v>
      </c>
      <c r="IL64" s="0" t="n">
        <v>0.71</v>
      </c>
      <c r="IM64" s="0" t="n">
        <v>1.18</v>
      </c>
      <c r="IN64" s="0" t="n">
        <v>6.44</v>
      </c>
      <c r="IO64" s="0" t="n">
        <v>3.6</v>
      </c>
      <c r="IP64" s="0" t="n">
        <v>1.51</v>
      </c>
      <c r="IQ64" s="0" t="n">
        <v>8.29</v>
      </c>
      <c r="IR64" s="0" t="n">
        <v>4.25</v>
      </c>
      <c r="IS64" s="0" t="n">
        <v>9.9</v>
      </c>
    </row>
    <row r="65" customFormat="false" ht="13" hidden="false" customHeight="false" outlineLevel="0" collapsed="false">
      <c r="A65" s="0" t="n">
        <v>0.61</v>
      </c>
      <c r="B65" s="7" t="n">
        <f aca="false">EXPONDIST(A65,0.238,FALSE())/100</f>
        <v>0.00205838251540299</v>
      </c>
      <c r="D65" s="0" t="n">
        <v>2.71</v>
      </c>
      <c r="E65" s="0" t="n">
        <v>5.27</v>
      </c>
      <c r="F65" s="0" t="n">
        <v>11.07</v>
      </c>
      <c r="G65" s="0" t="n">
        <v>0.12</v>
      </c>
      <c r="H65" s="0" t="n">
        <v>5.33</v>
      </c>
      <c r="I65" s="0" t="n">
        <v>8.66</v>
      </c>
      <c r="J65" s="0" t="n">
        <v>1.02</v>
      </c>
      <c r="K65" s="0" t="n">
        <v>4.24</v>
      </c>
      <c r="L65" s="0" t="n">
        <v>5.54</v>
      </c>
      <c r="M65" s="0" t="n">
        <v>2.13</v>
      </c>
      <c r="N65" s="0" t="n">
        <v>2.69</v>
      </c>
      <c r="O65" s="0" t="n">
        <v>0.48</v>
      </c>
      <c r="P65" s="0" t="n">
        <v>1.76</v>
      </c>
      <c r="Q65" s="0" t="n">
        <v>6.98</v>
      </c>
      <c r="R65" s="0" t="n">
        <v>1.4</v>
      </c>
      <c r="S65" s="0" t="n">
        <v>17.36</v>
      </c>
      <c r="T65" s="0" t="n">
        <v>6.76</v>
      </c>
      <c r="U65" s="0" t="n">
        <v>3.93</v>
      </c>
      <c r="V65" s="0" t="n">
        <v>6.83</v>
      </c>
      <c r="W65" s="0" t="n">
        <v>15.97</v>
      </c>
      <c r="X65" s="0" t="n">
        <v>4.08</v>
      </c>
      <c r="Y65" s="0" t="n">
        <v>0.8</v>
      </c>
      <c r="Z65" s="0" t="n">
        <v>10.27</v>
      </c>
      <c r="AA65" s="0" t="n">
        <v>4.12</v>
      </c>
      <c r="AB65" s="0" t="n">
        <v>0.93</v>
      </c>
      <c r="AC65" s="0" t="n">
        <v>10.79</v>
      </c>
      <c r="AD65" s="0" t="n">
        <v>3.64</v>
      </c>
      <c r="AE65" s="0" t="n">
        <v>0.68</v>
      </c>
      <c r="AF65" s="0" t="n">
        <v>9.16</v>
      </c>
      <c r="AG65" s="0" t="n">
        <v>0.23</v>
      </c>
      <c r="AH65" s="0" t="n">
        <v>8.14</v>
      </c>
      <c r="AI65" s="0" t="n">
        <v>4.47</v>
      </c>
      <c r="AJ65" s="0" t="n">
        <v>6.57</v>
      </c>
      <c r="AK65" s="0" t="n">
        <v>4.96</v>
      </c>
      <c r="AL65" s="0" t="n">
        <v>3.02</v>
      </c>
      <c r="AM65" s="0" t="n">
        <v>1.05</v>
      </c>
      <c r="AN65" s="0" t="n">
        <v>16.23</v>
      </c>
      <c r="AO65" s="0" t="n">
        <v>7.76</v>
      </c>
      <c r="AP65" s="0" t="n">
        <v>5.93</v>
      </c>
      <c r="AQ65" s="0" t="n">
        <v>0.05</v>
      </c>
      <c r="AR65" s="0" t="n">
        <v>1.68</v>
      </c>
      <c r="AS65" s="0" t="n">
        <v>10.9</v>
      </c>
      <c r="AT65" s="0" t="n">
        <v>0.06</v>
      </c>
      <c r="AU65" s="0" t="n">
        <v>16.89</v>
      </c>
      <c r="AV65" s="0" t="n">
        <v>5.66</v>
      </c>
      <c r="AW65" s="0" t="n">
        <v>1.47</v>
      </c>
      <c r="AX65" s="0" t="n">
        <v>1.16</v>
      </c>
      <c r="AY65" s="0" t="n">
        <v>1.32</v>
      </c>
      <c r="AZ65" s="0" t="n">
        <v>9.74</v>
      </c>
      <c r="BA65" s="0" t="n">
        <v>3.36</v>
      </c>
      <c r="BB65" s="0" t="n">
        <v>5.48</v>
      </c>
      <c r="BC65" s="0" t="n">
        <v>9.24</v>
      </c>
      <c r="BD65" s="0" t="n">
        <v>2.05</v>
      </c>
      <c r="BE65" s="0" t="n">
        <v>18.86</v>
      </c>
      <c r="BF65" s="0" t="n">
        <v>9.02</v>
      </c>
      <c r="BG65" s="0" t="n">
        <v>6.68</v>
      </c>
      <c r="BH65" s="0" t="n">
        <v>1.08</v>
      </c>
      <c r="BI65" s="0" t="n">
        <v>0.25</v>
      </c>
      <c r="BJ65" s="0" t="n">
        <v>11.32</v>
      </c>
      <c r="BK65" s="0" t="n">
        <v>10.96</v>
      </c>
      <c r="BL65" s="0" t="n">
        <v>5.86</v>
      </c>
      <c r="BM65" s="0" t="n">
        <v>0.62</v>
      </c>
      <c r="BN65" s="0" t="n">
        <v>0.19</v>
      </c>
      <c r="BO65" s="0" t="n">
        <v>1.55</v>
      </c>
      <c r="BP65" s="0" t="n">
        <v>7.96</v>
      </c>
      <c r="BQ65" s="0" t="n">
        <v>2.94</v>
      </c>
      <c r="BR65" s="0" t="n">
        <v>7.01</v>
      </c>
      <c r="BS65" s="0" t="n">
        <v>7.55</v>
      </c>
      <c r="BT65" s="0" t="n">
        <v>2.26</v>
      </c>
      <c r="BU65" s="0" t="n">
        <v>6.79</v>
      </c>
      <c r="BV65" s="0" t="n">
        <v>3.7</v>
      </c>
      <c r="BW65" s="0" t="n">
        <v>6.47</v>
      </c>
      <c r="BX65" s="0" t="n">
        <v>0.89</v>
      </c>
      <c r="BY65" s="0" t="n">
        <v>9.77</v>
      </c>
      <c r="BZ65" s="0" t="n">
        <v>4</v>
      </c>
      <c r="CA65" s="0" t="n">
        <v>5.27</v>
      </c>
      <c r="CB65" s="0" t="n">
        <v>4.98</v>
      </c>
      <c r="CC65" s="0" t="n">
        <v>2.53</v>
      </c>
      <c r="CD65" s="0" t="n">
        <v>2.6</v>
      </c>
      <c r="CE65" s="0" t="n">
        <v>6.01</v>
      </c>
      <c r="CF65" s="0" t="n">
        <v>2.83</v>
      </c>
      <c r="CG65" s="0" t="n">
        <v>18.18</v>
      </c>
      <c r="CH65" s="0" t="n">
        <v>4.77</v>
      </c>
      <c r="CI65" s="0" t="n">
        <v>0.05</v>
      </c>
      <c r="CJ65" s="0" t="n">
        <v>2.97</v>
      </c>
      <c r="CK65" s="0" t="n">
        <v>11.16</v>
      </c>
      <c r="CL65" s="0" t="n">
        <v>0.86</v>
      </c>
      <c r="CM65" s="0" t="n">
        <v>19.03</v>
      </c>
      <c r="CN65" s="0" t="n">
        <v>3.88</v>
      </c>
      <c r="CO65" s="0" t="n">
        <v>1.77</v>
      </c>
      <c r="CP65" s="0" t="n">
        <v>1.72</v>
      </c>
      <c r="CQ65" s="0" t="n">
        <v>8.45</v>
      </c>
      <c r="CR65" s="0" t="n">
        <v>0.59</v>
      </c>
      <c r="CS65" s="0" t="n">
        <v>5.98</v>
      </c>
      <c r="CT65" s="0" t="n">
        <v>0.73</v>
      </c>
      <c r="CU65" s="0" t="n">
        <v>2.86</v>
      </c>
      <c r="CV65" s="0" t="n">
        <v>4.97</v>
      </c>
      <c r="CW65" s="0" t="n">
        <v>11.06</v>
      </c>
      <c r="CX65" s="0" t="n">
        <v>4.87</v>
      </c>
      <c r="CY65" s="0" t="n">
        <v>7.93</v>
      </c>
      <c r="CZ65" s="0" t="n">
        <v>7.22</v>
      </c>
      <c r="DA65" s="0" t="n">
        <v>8.15</v>
      </c>
      <c r="DB65" s="0" t="n">
        <v>9.88</v>
      </c>
      <c r="DC65" s="0" t="n">
        <v>16.54</v>
      </c>
      <c r="DD65" s="0" t="n">
        <v>6.56</v>
      </c>
      <c r="DE65" s="0" t="n">
        <v>12.26</v>
      </c>
      <c r="DF65" s="0" t="n">
        <v>1.21</v>
      </c>
      <c r="DG65" s="0" t="n">
        <v>0.27</v>
      </c>
      <c r="DH65" s="0" t="n">
        <v>1.49</v>
      </c>
      <c r="DI65" s="0" t="n">
        <v>3.83</v>
      </c>
      <c r="DJ65" s="0" t="n">
        <v>0.64</v>
      </c>
      <c r="DK65" s="0" t="n">
        <v>4.21</v>
      </c>
      <c r="DL65" s="0" t="n">
        <v>1.03</v>
      </c>
      <c r="DM65" s="0" t="n">
        <v>0.53</v>
      </c>
      <c r="DN65" s="0" t="n">
        <v>2.9</v>
      </c>
      <c r="DO65" s="0" t="n">
        <v>4.12</v>
      </c>
      <c r="DP65" s="0" t="n">
        <v>0.6</v>
      </c>
      <c r="DQ65" s="0" t="n">
        <v>1.34</v>
      </c>
      <c r="DR65" s="0" t="n">
        <v>5.85</v>
      </c>
      <c r="DS65" s="0" t="n">
        <v>1.37</v>
      </c>
      <c r="DT65" s="0" t="n">
        <v>10.06</v>
      </c>
      <c r="DU65" s="0" t="n">
        <v>1.64</v>
      </c>
      <c r="DV65" s="0" t="n">
        <v>1.23</v>
      </c>
      <c r="DW65" s="0" t="n">
        <v>3.1</v>
      </c>
      <c r="DX65" s="0" t="n">
        <v>15.98</v>
      </c>
      <c r="DY65" s="0" t="n">
        <v>9.96</v>
      </c>
      <c r="DZ65" s="0" t="n">
        <v>4.17</v>
      </c>
      <c r="EA65" s="0" t="n">
        <v>11.29</v>
      </c>
      <c r="EB65" s="0" t="n">
        <v>3.69</v>
      </c>
      <c r="EC65" s="0" t="n">
        <v>3.78</v>
      </c>
      <c r="ED65" s="0" t="n">
        <v>14.42</v>
      </c>
      <c r="EE65" s="0" t="n">
        <v>7.74</v>
      </c>
      <c r="EF65" s="0" t="n">
        <v>5.04</v>
      </c>
      <c r="EG65" s="0" t="n">
        <v>2.56</v>
      </c>
      <c r="EH65" s="0" t="n">
        <v>2.03</v>
      </c>
      <c r="EI65" s="0" t="n">
        <v>5.3</v>
      </c>
      <c r="EJ65" s="0" t="n">
        <v>7.11</v>
      </c>
      <c r="EK65" s="0" t="n">
        <v>3.07</v>
      </c>
      <c r="EL65" s="0" t="n">
        <v>8.59</v>
      </c>
      <c r="EM65" s="0" t="n">
        <v>1.98</v>
      </c>
      <c r="EN65" s="0" t="n">
        <v>1.92</v>
      </c>
      <c r="EO65" s="0" t="n">
        <v>2.1</v>
      </c>
      <c r="EP65" s="0" t="n">
        <v>11.71</v>
      </c>
      <c r="EQ65" s="0" t="n">
        <v>0.7</v>
      </c>
      <c r="ER65" s="0" t="n">
        <v>13.02</v>
      </c>
      <c r="ES65" s="0" t="n">
        <v>23.86</v>
      </c>
      <c r="ET65" s="0" t="n">
        <v>0.01</v>
      </c>
      <c r="EU65" s="0" t="n">
        <v>3.88</v>
      </c>
      <c r="EV65" s="0" t="n">
        <v>0.59</v>
      </c>
      <c r="EW65" s="0" t="n">
        <v>4.31</v>
      </c>
      <c r="EX65" s="0" t="n">
        <v>19.18</v>
      </c>
      <c r="EY65" s="0" t="n">
        <v>7.39</v>
      </c>
      <c r="EZ65" s="0" t="n">
        <v>12.17</v>
      </c>
      <c r="FA65" s="0" t="n">
        <v>1.99</v>
      </c>
      <c r="FB65" s="0" t="n">
        <v>0.53</v>
      </c>
      <c r="FC65" s="0" t="n">
        <v>0.18</v>
      </c>
      <c r="FD65" s="0" t="n">
        <v>13.84</v>
      </c>
      <c r="FE65" s="0" t="n">
        <v>10.23</v>
      </c>
      <c r="FF65" s="0" t="n">
        <v>1.81</v>
      </c>
      <c r="FG65" s="0" t="n">
        <v>2.42</v>
      </c>
      <c r="FH65" s="0" t="n">
        <v>0.01</v>
      </c>
      <c r="FI65" s="0" t="n">
        <v>14.42</v>
      </c>
      <c r="FJ65" s="0" t="n">
        <v>2.54</v>
      </c>
      <c r="FK65" s="0" t="n">
        <v>17.37</v>
      </c>
      <c r="FL65" s="0" t="n">
        <v>1.36</v>
      </c>
      <c r="FM65" s="0" t="n">
        <v>2.12</v>
      </c>
      <c r="FN65" s="0" t="n">
        <v>0.74</v>
      </c>
      <c r="FO65" s="0" t="n">
        <v>0.98</v>
      </c>
      <c r="FP65" s="0" t="n">
        <v>0.83</v>
      </c>
      <c r="FQ65" s="0" t="n">
        <v>10.82</v>
      </c>
      <c r="FR65" s="0" t="n">
        <v>2.07</v>
      </c>
      <c r="FS65" s="0" t="n">
        <v>3.84</v>
      </c>
      <c r="FT65" s="0" t="n">
        <v>2.36</v>
      </c>
      <c r="FU65" s="0" t="n">
        <v>7.74</v>
      </c>
      <c r="FV65" s="0" t="n">
        <v>17.95</v>
      </c>
      <c r="FW65" s="0" t="n">
        <v>4.85</v>
      </c>
      <c r="FX65" s="0" t="n">
        <v>6.58</v>
      </c>
      <c r="FY65" s="0" t="n">
        <v>2.99</v>
      </c>
      <c r="FZ65" s="0" t="n">
        <v>15.48</v>
      </c>
      <c r="GA65" s="0" t="n">
        <v>2.24</v>
      </c>
      <c r="GB65" s="0" t="n">
        <v>0.39</v>
      </c>
      <c r="GC65" s="0" t="n">
        <v>0</v>
      </c>
      <c r="GD65" s="0" t="n">
        <v>6.19</v>
      </c>
      <c r="GE65" s="0" t="n">
        <v>9.69</v>
      </c>
      <c r="GF65" s="0" t="n">
        <v>5.51</v>
      </c>
      <c r="GG65" s="0" t="n">
        <v>5.57</v>
      </c>
      <c r="GH65" s="0" t="n">
        <v>1.66</v>
      </c>
      <c r="GI65" s="0" t="n">
        <v>0.76</v>
      </c>
      <c r="GJ65" s="0" t="n">
        <v>2.72</v>
      </c>
      <c r="GK65" s="0" t="n">
        <v>2.54</v>
      </c>
      <c r="GL65" s="0" t="n">
        <v>4.88</v>
      </c>
      <c r="GM65" s="0" t="n">
        <v>10.69</v>
      </c>
      <c r="GN65" s="0" t="n">
        <v>4.38</v>
      </c>
      <c r="GO65" s="0" t="n">
        <v>1.91</v>
      </c>
      <c r="GP65" s="0" t="n">
        <v>10.16</v>
      </c>
      <c r="GQ65" s="0" t="n">
        <v>0.17</v>
      </c>
      <c r="GR65" s="0" t="n">
        <v>2.92</v>
      </c>
      <c r="GS65" s="0" t="n">
        <v>7.05</v>
      </c>
      <c r="GT65" s="0" t="n">
        <v>7.81</v>
      </c>
      <c r="GU65" s="0" t="n">
        <v>6.05</v>
      </c>
      <c r="GV65" s="0" t="n">
        <v>0.04</v>
      </c>
      <c r="GW65" s="0" t="n">
        <v>1.57</v>
      </c>
      <c r="GX65" s="0" t="n">
        <v>4.96</v>
      </c>
      <c r="GY65" s="0" t="n">
        <v>1.32</v>
      </c>
      <c r="GZ65" s="0" t="n">
        <v>5.59</v>
      </c>
      <c r="HA65" s="0" t="n">
        <v>1.45</v>
      </c>
      <c r="HB65" s="0" t="n">
        <v>9.02</v>
      </c>
      <c r="HC65" s="0" t="n">
        <v>4.83</v>
      </c>
      <c r="HD65" s="0" t="n">
        <v>0.15</v>
      </c>
      <c r="HE65" s="0" t="n">
        <v>2.1</v>
      </c>
      <c r="HF65" s="0" t="n">
        <v>0.76</v>
      </c>
      <c r="HG65" s="0" t="n">
        <v>0.52</v>
      </c>
      <c r="HH65" s="0" t="n">
        <v>1.54</v>
      </c>
      <c r="HI65" s="0" t="n">
        <v>4.5</v>
      </c>
      <c r="HJ65" s="0" t="n">
        <v>2.41</v>
      </c>
      <c r="HK65" s="0" t="n">
        <v>7.96</v>
      </c>
      <c r="HL65" s="0" t="n">
        <v>2.94</v>
      </c>
      <c r="HM65" s="0" t="n">
        <v>2.63</v>
      </c>
      <c r="HN65" s="0" t="n">
        <v>1.21</v>
      </c>
      <c r="HO65" s="0" t="n">
        <v>1.09</v>
      </c>
      <c r="HP65" s="0" t="n">
        <v>4.18</v>
      </c>
      <c r="HQ65" s="0" t="n">
        <v>3.36</v>
      </c>
      <c r="HR65" s="0" t="n">
        <v>2.69</v>
      </c>
      <c r="HS65" s="0" t="n">
        <v>2.04</v>
      </c>
      <c r="HT65" s="0" t="n">
        <v>2.4</v>
      </c>
      <c r="HU65" s="0" t="n">
        <v>11.99</v>
      </c>
      <c r="HV65" s="0" t="n">
        <v>0.33</v>
      </c>
      <c r="HW65" s="0" t="n">
        <v>1.93</v>
      </c>
      <c r="HX65" s="0" t="n">
        <v>0.14</v>
      </c>
      <c r="HY65" s="0" t="n">
        <v>0.87</v>
      </c>
      <c r="HZ65" s="0" t="n">
        <v>2.98</v>
      </c>
      <c r="IA65" s="0" t="n">
        <v>6.39</v>
      </c>
      <c r="IB65" s="0" t="n">
        <v>4.44</v>
      </c>
      <c r="IC65" s="0" t="n">
        <v>4.75</v>
      </c>
      <c r="ID65" s="0" t="n">
        <v>4.21</v>
      </c>
      <c r="IE65" s="0" t="n">
        <v>3.08</v>
      </c>
      <c r="IF65" s="0" t="n">
        <v>1.23</v>
      </c>
      <c r="IG65" s="0" t="n">
        <v>2.42</v>
      </c>
      <c r="IH65" s="0" t="n">
        <v>5.02</v>
      </c>
      <c r="II65" s="0" t="n">
        <v>5.03</v>
      </c>
      <c r="IJ65" s="0" t="n">
        <v>1.01</v>
      </c>
      <c r="IK65" s="0" t="n">
        <v>1.08</v>
      </c>
      <c r="IL65" s="0" t="n">
        <v>1.47</v>
      </c>
      <c r="IM65" s="0" t="n">
        <v>1.93</v>
      </c>
      <c r="IN65" s="0" t="n">
        <v>7.01</v>
      </c>
      <c r="IO65" s="0" t="n">
        <v>1.31</v>
      </c>
      <c r="IP65" s="0" t="n">
        <v>6.72</v>
      </c>
      <c r="IQ65" s="0" t="n">
        <v>0.55</v>
      </c>
      <c r="IR65" s="0" t="n">
        <v>5.37</v>
      </c>
      <c r="IS65" s="0" t="n">
        <v>2.79</v>
      </c>
    </row>
    <row r="66" customFormat="false" ht="13" hidden="false" customHeight="false" outlineLevel="0" collapsed="false">
      <c r="A66" s="0" t="n">
        <v>0.62</v>
      </c>
      <c r="B66" s="7" t="n">
        <f aca="false">EXPONDIST(A66,0.238,FALSE())/100</f>
        <v>0.00205348939014511</v>
      </c>
      <c r="D66" s="0" t="n">
        <v>1.07</v>
      </c>
      <c r="E66" s="0" t="n">
        <v>0.73</v>
      </c>
      <c r="F66" s="0" t="n">
        <v>1.2</v>
      </c>
      <c r="G66" s="0" t="n">
        <v>3.51</v>
      </c>
      <c r="H66" s="0" t="n">
        <v>0.05</v>
      </c>
      <c r="I66" s="0" t="n">
        <v>10.83</v>
      </c>
      <c r="J66" s="0" t="n">
        <v>2.94</v>
      </c>
      <c r="K66" s="0" t="n">
        <v>5.06</v>
      </c>
      <c r="L66" s="0" t="n">
        <v>4.47</v>
      </c>
      <c r="M66" s="0" t="n">
        <v>10.59</v>
      </c>
      <c r="N66" s="0" t="n">
        <v>1.25</v>
      </c>
      <c r="O66" s="0" t="n">
        <v>1.78</v>
      </c>
      <c r="P66" s="0" t="n">
        <v>5.04</v>
      </c>
      <c r="Q66" s="0" t="n">
        <v>5.97</v>
      </c>
      <c r="R66" s="0" t="n">
        <v>4.74</v>
      </c>
      <c r="S66" s="0" t="n">
        <v>8.11</v>
      </c>
      <c r="T66" s="0" t="n">
        <v>0.14</v>
      </c>
      <c r="U66" s="0" t="n">
        <v>0.32</v>
      </c>
      <c r="V66" s="0" t="n">
        <v>4.69</v>
      </c>
      <c r="W66" s="0" t="n">
        <v>1.58</v>
      </c>
      <c r="X66" s="0" t="n">
        <v>14.19</v>
      </c>
      <c r="Y66" s="0" t="n">
        <v>1.95</v>
      </c>
      <c r="Z66" s="0" t="n">
        <v>0.32</v>
      </c>
      <c r="AA66" s="0" t="n">
        <v>2.38</v>
      </c>
      <c r="AB66" s="0" t="n">
        <v>0.23</v>
      </c>
      <c r="AC66" s="0" t="n">
        <v>2.28</v>
      </c>
      <c r="AD66" s="0" t="n">
        <v>1.77</v>
      </c>
      <c r="AE66" s="0" t="n">
        <v>7.38</v>
      </c>
      <c r="AF66" s="0" t="n">
        <v>0.6</v>
      </c>
      <c r="AG66" s="0" t="n">
        <v>1.28</v>
      </c>
      <c r="AH66" s="0" t="n">
        <v>0.26</v>
      </c>
      <c r="AI66" s="0" t="n">
        <v>3.38</v>
      </c>
      <c r="AJ66" s="0" t="n">
        <v>3.44</v>
      </c>
      <c r="AK66" s="0" t="n">
        <v>2.74</v>
      </c>
      <c r="AL66" s="0" t="n">
        <v>8.91</v>
      </c>
      <c r="AM66" s="0" t="n">
        <v>0.99</v>
      </c>
      <c r="AN66" s="0" t="n">
        <v>0.32</v>
      </c>
      <c r="AO66" s="0" t="n">
        <v>5.5</v>
      </c>
      <c r="AP66" s="0" t="n">
        <v>0.98</v>
      </c>
      <c r="AQ66" s="0" t="n">
        <v>2.77</v>
      </c>
      <c r="AR66" s="0" t="n">
        <v>1.62</v>
      </c>
      <c r="AS66" s="0" t="n">
        <v>1.16</v>
      </c>
      <c r="AT66" s="0" t="n">
        <v>1.35</v>
      </c>
      <c r="AU66" s="0" t="n">
        <v>2.55</v>
      </c>
      <c r="AV66" s="0" t="n">
        <v>2.35</v>
      </c>
      <c r="AW66" s="0" t="n">
        <v>1.4</v>
      </c>
      <c r="AX66" s="0" t="n">
        <v>8.39</v>
      </c>
      <c r="AY66" s="0" t="n">
        <v>3.13</v>
      </c>
      <c r="AZ66" s="0" t="n">
        <v>4.81</v>
      </c>
      <c r="BA66" s="0" t="n">
        <v>1.22</v>
      </c>
      <c r="BB66" s="0" t="n">
        <v>2.12</v>
      </c>
      <c r="BC66" s="0" t="n">
        <v>1.5</v>
      </c>
      <c r="BD66" s="0" t="n">
        <v>4.98</v>
      </c>
      <c r="BE66" s="0" t="n">
        <v>2.46</v>
      </c>
      <c r="BF66" s="0" t="n">
        <v>3.63</v>
      </c>
      <c r="BG66" s="0" t="n">
        <v>1.36</v>
      </c>
      <c r="BH66" s="0" t="n">
        <v>0.43</v>
      </c>
      <c r="BI66" s="0" t="n">
        <v>0.48</v>
      </c>
      <c r="BJ66" s="0" t="n">
        <v>1.9</v>
      </c>
      <c r="BK66" s="0" t="n">
        <v>4.75</v>
      </c>
      <c r="BL66" s="0" t="n">
        <v>0.89</v>
      </c>
      <c r="BM66" s="0" t="n">
        <v>9.89</v>
      </c>
      <c r="BN66" s="0" t="n">
        <v>2.23</v>
      </c>
      <c r="BO66" s="0" t="n">
        <v>1.32</v>
      </c>
      <c r="BP66" s="0" t="n">
        <v>3.14</v>
      </c>
      <c r="BQ66" s="0" t="n">
        <v>1.53</v>
      </c>
      <c r="BR66" s="0" t="n">
        <v>6.55</v>
      </c>
      <c r="BS66" s="0" t="n">
        <v>3.19</v>
      </c>
      <c r="BT66" s="0" t="n">
        <v>9.67</v>
      </c>
      <c r="BU66" s="0" t="n">
        <v>0.38</v>
      </c>
      <c r="BV66" s="0" t="n">
        <v>0.54</v>
      </c>
      <c r="BW66" s="0" t="n">
        <v>16.28</v>
      </c>
      <c r="BX66" s="0" t="n">
        <v>5.25</v>
      </c>
      <c r="BY66" s="0" t="n">
        <v>2.67</v>
      </c>
      <c r="BZ66" s="0" t="n">
        <v>9.87</v>
      </c>
      <c r="CA66" s="0" t="n">
        <v>0.12</v>
      </c>
      <c r="CB66" s="0" t="n">
        <v>0.83</v>
      </c>
      <c r="CC66" s="0" t="n">
        <v>0.16</v>
      </c>
      <c r="CD66" s="0" t="n">
        <v>1.05</v>
      </c>
      <c r="CE66" s="0" t="n">
        <v>1</v>
      </c>
      <c r="CF66" s="0" t="n">
        <v>1.75</v>
      </c>
      <c r="CG66" s="0" t="n">
        <v>14.26</v>
      </c>
      <c r="CH66" s="0" t="n">
        <v>3.36</v>
      </c>
      <c r="CI66" s="0" t="n">
        <v>0.54</v>
      </c>
      <c r="CJ66" s="0" t="n">
        <v>1.85</v>
      </c>
      <c r="CK66" s="0" t="n">
        <v>5.67</v>
      </c>
      <c r="CL66" s="0" t="n">
        <v>10.18</v>
      </c>
      <c r="CM66" s="0" t="n">
        <v>8.58</v>
      </c>
      <c r="CN66" s="0" t="n">
        <v>0.24</v>
      </c>
      <c r="CO66" s="0" t="n">
        <v>8.71</v>
      </c>
      <c r="CP66" s="0" t="n">
        <v>0.22</v>
      </c>
      <c r="CQ66" s="0" t="n">
        <v>2.92</v>
      </c>
      <c r="CR66" s="0" t="n">
        <v>0.87</v>
      </c>
      <c r="CS66" s="0" t="n">
        <v>6.32</v>
      </c>
      <c r="CT66" s="0" t="n">
        <v>9.3</v>
      </c>
      <c r="CU66" s="0" t="n">
        <v>0.36</v>
      </c>
      <c r="CV66" s="0" t="n">
        <v>1.95</v>
      </c>
      <c r="CW66" s="0" t="n">
        <v>1.79</v>
      </c>
      <c r="CX66" s="0" t="n">
        <v>13.68</v>
      </c>
      <c r="CY66" s="0" t="n">
        <v>11.03</v>
      </c>
      <c r="CZ66" s="0" t="n">
        <v>0.92</v>
      </c>
      <c r="DA66" s="0" t="n">
        <v>1.94</v>
      </c>
      <c r="DB66" s="0" t="n">
        <v>0.16</v>
      </c>
      <c r="DC66" s="0" t="n">
        <v>5.36</v>
      </c>
      <c r="DD66" s="0" t="n">
        <v>2.49</v>
      </c>
      <c r="DE66" s="0" t="n">
        <v>1.76</v>
      </c>
      <c r="DF66" s="0" t="n">
        <v>4.88</v>
      </c>
      <c r="DG66" s="0" t="n">
        <v>10.69</v>
      </c>
      <c r="DH66" s="0" t="n">
        <v>9.85</v>
      </c>
      <c r="DI66" s="0" t="n">
        <v>6.69</v>
      </c>
      <c r="DJ66" s="0" t="n">
        <v>14.52</v>
      </c>
      <c r="DK66" s="0" t="n">
        <v>1.41</v>
      </c>
      <c r="DL66" s="0" t="n">
        <v>5.61</v>
      </c>
      <c r="DM66" s="0" t="n">
        <v>5.41</v>
      </c>
      <c r="DN66" s="0" t="n">
        <v>16.04</v>
      </c>
      <c r="DO66" s="0" t="n">
        <v>7.69</v>
      </c>
      <c r="DP66" s="0" t="n">
        <v>9.54</v>
      </c>
      <c r="DQ66" s="0" t="n">
        <v>0.89</v>
      </c>
      <c r="DR66" s="0" t="n">
        <v>2.71</v>
      </c>
      <c r="DS66" s="0" t="n">
        <v>0.76</v>
      </c>
      <c r="DT66" s="0" t="n">
        <v>3.1</v>
      </c>
      <c r="DU66" s="0" t="n">
        <v>5.76</v>
      </c>
      <c r="DV66" s="0" t="n">
        <v>1.52</v>
      </c>
      <c r="DW66" s="0" t="n">
        <v>1.66</v>
      </c>
      <c r="DX66" s="0" t="n">
        <v>6.9</v>
      </c>
      <c r="DY66" s="0" t="n">
        <v>5.13</v>
      </c>
      <c r="DZ66" s="0" t="n">
        <v>7.42</v>
      </c>
      <c r="EA66" s="0" t="n">
        <v>1.38</v>
      </c>
      <c r="EB66" s="0" t="n">
        <v>1.53</v>
      </c>
      <c r="EC66" s="0" t="n">
        <v>10.04</v>
      </c>
      <c r="ED66" s="0" t="n">
        <v>0.44</v>
      </c>
      <c r="EE66" s="0" t="n">
        <v>0.62</v>
      </c>
      <c r="EF66" s="0" t="n">
        <v>0.66</v>
      </c>
      <c r="EG66" s="0" t="n">
        <v>0.23</v>
      </c>
      <c r="EH66" s="0" t="n">
        <v>14.27</v>
      </c>
      <c r="EI66" s="0" t="n">
        <v>0.36</v>
      </c>
      <c r="EJ66" s="0" t="n">
        <v>0.44</v>
      </c>
      <c r="EK66" s="0" t="n">
        <v>0.85</v>
      </c>
      <c r="EL66" s="0" t="n">
        <v>8.85</v>
      </c>
      <c r="EM66" s="0" t="n">
        <v>1.72</v>
      </c>
      <c r="EN66" s="0" t="n">
        <v>0.09</v>
      </c>
      <c r="EO66" s="0" t="n">
        <v>2.38</v>
      </c>
      <c r="EP66" s="0" t="n">
        <v>3.34</v>
      </c>
      <c r="EQ66" s="0" t="n">
        <v>12.99</v>
      </c>
      <c r="ER66" s="0" t="n">
        <v>3.53</v>
      </c>
      <c r="ES66" s="0" t="n">
        <v>4.12</v>
      </c>
      <c r="ET66" s="0" t="n">
        <v>1.16</v>
      </c>
      <c r="EU66" s="0" t="n">
        <v>8.61</v>
      </c>
      <c r="EV66" s="0" t="n">
        <v>5.44</v>
      </c>
      <c r="EW66" s="0" t="n">
        <v>7.01</v>
      </c>
      <c r="EX66" s="0" t="n">
        <v>9.29</v>
      </c>
      <c r="EY66" s="0" t="n">
        <v>13.78</v>
      </c>
      <c r="EZ66" s="0" t="n">
        <v>0.26</v>
      </c>
      <c r="FA66" s="0" t="n">
        <v>1.8</v>
      </c>
      <c r="FB66" s="0" t="n">
        <v>5.67</v>
      </c>
      <c r="FC66" s="0" t="n">
        <v>3.14</v>
      </c>
      <c r="FD66" s="0" t="n">
        <v>0.96</v>
      </c>
      <c r="FE66" s="0" t="n">
        <v>3.88</v>
      </c>
      <c r="FF66" s="0" t="n">
        <v>6.31</v>
      </c>
      <c r="FG66" s="0" t="n">
        <v>25.02</v>
      </c>
      <c r="FH66" s="0" t="n">
        <v>3.02</v>
      </c>
      <c r="FI66" s="0" t="n">
        <v>9.1</v>
      </c>
      <c r="FJ66" s="0" t="n">
        <v>4.09</v>
      </c>
      <c r="FK66" s="0" t="n">
        <v>1.16</v>
      </c>
      <c r="FL66" s="0" t="n">
        <v>2.07</v>
      </c>
      <c r="FM66" s="0" t="n">
        <v>5.08</v>
      </c>
      <c r="FN66" s="0" t="n">
        <v>0.63</v>
      </c>
      <c r="FO66" s="0" t="n">
        <v>1.41</v>
      </c>
      <c r="FP66" s="0" t="n">
        <v>1.05</v>
      </c>
      <c r="FQ66" s="0" t="n">
        <v>10.27</v>
      </c>
      <c r="FR66" s="0" t="n">
        <v>2.55</v>
      </c>
      <c r="FS66" s="0" t="n">
        <v>7.05</v>
      </c>
      <c r="FT66" s="0" t="n">
        <v>2.27</v>
      </c>
      <c r="FU66" s="0" t="n">
        <v>9.99</v>
      </c>
      <c r="FV66" s="0" t="n">
        <v>4.06</v>
      </c>
      <c r="FW66" s="0" t="n">
        <v>1.36</v>
      </c>
      <c r="FX66" s="0" t="n">
        <v>2.91</v>
      </c>
      <c r="FY66" s="0" t="n">
        <v>1.9</v>
      </c>
      <c r="FZ66" s="0" t="n">
        <v>4.1</v>
      </c>
      <c r="GA66" s="0" t="n">
        <v>14.56</v>
      </c>
      <c r="GB66" s="0" t="n">
        <v>5.42</v>
      </c>
      <c r="GC66" s="0" t="n">
        <v>5.27</v>
      </c>
      <c r="GD66" s="0" t="n">
        <v>24.09</v>
      </c>
      <c r="GE66" s="0" t="n">
        <v>9.68</v>
      </c>
      <c r="GF66" s="0" t="n">
        <v>0.97</v>
      </c>
      <c r="GG66" s="0" t="n">
        <v>9.59</v>
      </c>
      <c r="GH66" s="0" t="n">
        <v>4.99</v>
      </c>
      <c r="GI66" s="0" t="n">
        <v>7.12</v>
      </c>
      <c r="GJ66" s="0" t="n">
        <v>0.01</v>
      </c>
      <c r="GK66" s="0" t="n">
        <v>2.76</v>
      </c>
      <c r="GL66" s="0" t="n">
        <v>2.95</v>
      </c>
      <c r="GM66" s="0" t="n">
        <v>0.99</v>
      </c>
      <c r="GN66" s="0" t="n">
        <v>0.64</v>
      </c>
      <c r="GO66" s="0" t="n">
        <v>6.16</v>
      </c>
      <c r="GP66" s="0" t="n">
        <v>4.7</v>
      </c>
      <c r="GQ66" s="0" t="n">
        <v>4.65</v>
      </c>
      <c r="GR66" s="0" t="n">
        <v>0.18</v>
      </c>
      <c r="GS66" s="0" t="n">
        <v>15.21</v>
      </c>
      <c r="GT66" s="0" t="n">
        <v>0.03</v>
      </c>
      <c r="GU66" s="0" t="n">
        <v>2.09</v>
      </c>
      <c r="GV66" s="0" t="n">
        <v>1.67</v>
      </c>
      <c r="GW66" s="0" t="n">
        <v>0.2</v>
      </c>
      <c r="GX66" s="0" t="n">
        <v>0.51</v>
      </c>
      <c r="GY66" s="0" t="n">
        <v>1.17</v>
      </c>
      <c r="GZ66" s="0" t="n">
        <v>2.53</v>
      </c>
      <c r="HA66" s="0" t="n">
        <v>1.37</v>
      </c>
      <c r="HB66" s="0" t="n">
        <v>0.27</v>
      </c>
      <c r="HC66" s="0" t="n">
        <v>0.68</v>
      </c>
      <c r="HD66" s="0" t="n">
        <v>0.76</v>
      </c>
      <c r="HE66" s="0" t="n">
        <v>1.08</v>
      </c>
      <c r="HF66" s="0" t="n">
        <v>0.54</v>
      </c>
      <c r="HG66" s="0" t="n">
        <v>1.1</v>
      </c>
      <c r="HH66" s="0" t="n">
        <v>1.17</v>
      </c>
      <c r="HI66" s="0" t="n">
        <v>0.47</v>
      </c>
      <c r="HJ66" s="0" t="n">
        <v>8.04</v>
      </c>
      <c r="HK66" s="0" t="n">
        <v>2.63</v>
      </c>
      <c r="HL66" s="0" t="n">
        <v>2.58</v>
      </c>
      <c r="HM66" s="0" t="n">
        <v>0.97</v>
      </c>
      <c r="HN66" s="0" t="n">
        <v>1.06</v>
      </c>
      <c r="HO66" s="0" t="n">
        <v>1.24</v>
      </c>
      <c r="HP66" s="0" t="n">
        <v>1.45</v>
      </c>
      <c r="HQ66" s="0" t="n">
        <v>2.48</v>
      </c>
      <c r="HR66" s="0" t="n">
        <v>25.84</v>
      </c>
      <c r="HS66" s="0" t="n">
        <v>5.68</v>
      </c>
      <c r="HT66" s="0" t="n">
        <v>1.55</v>
      </c>
      <c r="HU66" s="0" t="n">
        <v>4.36</v>
      </c>
      <c r="HV66" s="0" t="n">
        <v>0.49</v>
      </c>
      <c r="HW66" s="0" t="n">
        <v>0.88</v>
      </c>
      <c r="HX66" s="0" t="n">
        <v>4.94</v>
      </c>
      <c r="HY66" s="0" t="n">
        <v>4.08</v>
      </c>
      <c r="HZ66" s="0" t="n">
        <v>1.12</v>
      </c>
      <c r="IA66" s="0" t="n">
        <v>1.56</v>
      </c>
      <c r="IB66" s="0" t="n">
        <v>9.93</v>
      </c>
      <c r="IC66" s="0" t="n">
        <v>4.97</v>
      </c>
      <c r="ID66" s="0" t="n">
        <v>1.3</v>
      </c>
      <c r="IE66" s="0" t="n">
        <v>8.09</v>
      </c>
      <c r="IF66" s="0" t="n">
        <v>12.69</v>
      </c>
      <c r="IG66" s="0" t="n">
        <v>5.04</v>
      </c>
      <c r="IH66" s="0" t="n">
        <v>14.92</v>
      </c>
      <c r="II66" s="0" t="n">
        <v>1.6</v>
      </c>
      <c r="IJ66" s="0" t="n">
        <v>0.79</v>
      </c>
      <c r="IK66" s="0" t="n">
        <v>0.43</v>
      </c>
      <c r="IL66" s="0" t="n">
        <v>2.55</v>
      </c>
      <c r="IM66" s="0" t="n">
        <v>0.44</v>
      </c>
      <c r="IN66" s="0" t="n">
        <v>0.43</v>
      </c>
      <c r="IO66" s="0" t="n">
        <v>1.41</v>
      </c>
      <c r="IP66" s="0" t="n">
        <v>5.58</v>
      </c>
      <c r="IQ66" s="0" t="n">
        <v>17.63</v>
      </c>
      <c r="IR66" s="0" t="n">
        <v>1.43</v>
      </c>
      <c r="IS66" s="0" t="n">
        <v>4.77</v>
      </c>
    </row>
    <row r="67" customFormat="false" ht="13" hidden="false" customHeight="false" outlineLevel="0" collapsed="false">
      <c r="A67" s="0" t="n">
        <v>0.63</v>
      </c>
      <c r="B67" s="7" t="n">
        <f aca="false">EXPONDIST(A67,0.238,FALSE())/100</f>
        <v>0.00204860789667802</v>
      </c>
      <c r="D67" s="0" t="n">
        <v>0.43</v>
      </c>
      <c r="E67" s="0" t="n">
        <v>1.19</v>
      </c>
      <c r="F67" s="0" t="n">
        <v>4.24</v>
      </c>
      <c r="G67" s="0" t="n">
        <v>4.98</v>
      </c>
      <c r="H67" s="0" t="n">
        <v>2.63</v>
      </c>
      <c r="I67" s="0" t="n">
        <v>1.23</v>
      </c>
      <c r="J67" s="0" t="n">
        <v>0.47</v>
      </c>
      <c r="K67" s="0" t="n">
        <v>0.89</v>
      </c>
      <c r="L67" s="0" t="n">
        <v>3.02</v>
      </c>
      <c r="M67" s="0" t="n">
        <v>10.37</v>
      </c>
      <c r="N67" s="0" t="n">
        <v>2.06</v>
      </c>
      <c r="O67" s="0" t="n">
        <v>2.84</v>
      </c>
      <c r="P67" s="0" t="n">
        <v>5.16</v>
      </c>
      <c r="Q67" s="0" t="n">
        <v>6.53</v>
      </c>
      <c r="R67" s="0" t="n">
        <v>2.22</v>
      </c>
      <c r="S67" s="0" t="n">
        <v>3.39</v>
      </c>
      <c r="T67" s="0" t="n">
        <v>0.2</v>
      </c>
      <c r="U67" s="0" t="n">
        <v>1.06</v>
      </c>
      <c r="V67" s="0" t="n">
        <v>0.98</v>
      </c>
      <c r="W67" s="0" t="n">
        <v>2.22</v>
      </c>
      <c r="X67" s="0" t="n">
        <v>4.6</v>
      </c>
      <c r="Y67" s="0" t="n">
        <v>1.9</v>
      </c>
      <c r="Z67" s="0" t="n">
        <v>0.38</v>
      </c>
      <c r="AA67" s="0" t="n">
        <v>2.51</v>
      </c>
      <c r="AB67" s="0" t="n">
        <v>0.27</v>
      </c>
      <c r="AC67" s="0" t="n">
        <v>1.88</v>
      </c>
      <c r="AD67" s="0" t="n">
        <v>3.62</v>
      </c>
      <c r="AE67" s="0" t="n">
        <v>4.35</v>
      </c>
      <c r="AF67" s="0" t="n">
        <v>0.63</v>
      </c>
      <c r="AG67" s="0" t="n">
        <v>4.22</v>
      </c>
      <c r="AH67" s="0" t="n">
        <v>0.62</v>
      </c>
      <c r="AI67" s="0" t="n">
        <v>1.58</v>
      </c>
      <c r="AJ67" s="0" t="n">
        <v>6.94</v>
      </c>
      <c r="AK67" s="0" t="n">
        <v>3.23</v>
      </c>
      <c r="AL67" s="0" t="n">
        <v>0.26</v>
      </c>
      <c r="AM67" s="0" t="n">
        <v>3.06</v>
      </c>
      <c r="AN67" s="0" t="n">
        <v>1.7</v>
      </c>
      <c r="AO67" s="0" t="n">
        <v>1.25</v>
      </c>
      <c r="AP67" s="0" t="n">
        <v>3.72</v>
      </c>
      <c r="AQ67" s="0" t="n">
        <v>4.8</v>
      </c>
      <c r="AR67" s="0" t="n">
        <v>0.81</v>
      </c>
      <c r="AS67" s="0" t="n">
        <v>1.54</v>
      </c>
      <c r="AT67" s="0" t="n">
        <v>4.43</v>
      </c>
      <c r="AU67" s="0" t="n">
        <v>3.13</v>
      </c>
      <c r="AV67" s="0" t="n">
        <v>3.21</v>
      </c>
      <c r="AW67" s="0" t="n">
        <v>2.31</v>
      </c>
      <c r="AX67" s="0" t="n">
        <v>1.3</v>
      </c>
      <c r="AY67" s="0" t="n">
        <v>10.83</v>
      </c>
      <c r="AZ67" s="0" t="n">
        <v>1.53</v>
      </c>
      <c r="BA67" s="0" t="n">
        <v>1.32</v>
      </c>
      <c r="BB67" s="0" t="n">
        <v>18.43</v>
      </c>
      <c r="BC67" s="0" t="n">
        <v>5.89</v>
      </c>
      <c r="BD67" s="0" t="n">
        <v>4.77</v>
      </c>
      <c r="BE67" s="0" t="n">
        <v>5.41</v>
      </c>
      <c r="BF67" s="0" t="n">
        <v>2.53</v>
      </c>
      <c r="BG67" s="0" t="n">
        <v>1.84</v>
      </c>
      <c r="BH67" s="0" t="n">
        <v>0.42</v>
      </c>
      <c r="BI67" s="0" t="n">
        <v>0.65</v>
      </c>
      <c r="BJ67" s="0" t="n">
        <v>2.41</v>
      </c>
      <c r="BK67" s="0" t="n">
        <v>4.69</v>
      </c>
      <c r="BL67" s="0" t="n">
        <v>6.38</v>
      </c>
      <c r="BM67" s="0" t="n">
        <v>2.33</v>
      </c>
      <c r="BN67" s="0" t="n">
        <v>2.21</v>
      </c>
      <c r="BO67" s="0" t="n">
        <v>5.1</v>
      </c>
      <c r="BP67" s="0" t="n">
        <v>3.53</v>
      </c>
      <c r="BQ67" s="0" t="n">
        <v>1.02</v>
      </c>
      <c r="BR67" s="0" t="n">
        <v>0.28</v>
      </c>
      <c r="BS67" s="0" t="n">
        <v>1.51</v>
      </c>
      <c r="BT67" s="0" t="n">
        <v>1.17</v>
      </c>
      <c r="BU67" s="0" t="n">
        <v>0.46</v>
      </c>
      <c r="BV67" s="0" t="n">
        <v>6.33</v>
      </c>
      <c r="BW67" s="0" t="n">
        <v>16.09</v>
      </c>
      <c r="BX67" s="0" t="n">
        <v>0.5</v>
      </c>
      <c r="BY67" s="0" t="n">
        <v>0.75</v>
      </c>
      <c r="BZ67" s="0" t="n">
        <v>2.7</v>
      </c>
      <c r="CA67" s="0" t="n">
        <v>5.92</v>
      </c>
      <c r="CB67" s="0" t="n">
        <v>0.16</v>
      </c>
      <c r="CC67" s="0" t="n">
        <v>4.43</v>
      </c>
      <c r="CD67" s="0" t="n">
        <v>8.36</v>
      </c>
      <c r="CE67" s="0" t="n">
        <v>4.96</v>
      </c>
      <c r="CF67" s="0" t="n">
        <v>3.98</v>
      </c>
      <c r="CG67" s="0" t="n">
        <v>1.23</v>
      </c>
      <c r="CH67" s="0" t="n">
        <v>3.09</v>
      </c>
      <c r="CI67" s="0" t="n">
        <v>0.74</v>
      </c>
      <c r="CJ67" s="0" t="n">
        <v>6.08</v>
      </c>
      <c r="CK67" s="0" t="n">
        <v>4.64</v>
      </c>
      <c r="CL67" s="0" t="n">
        <v>6.36</v>
      </c>
      <c r="CM67" s="0" t="n">
        <v>2.69</v>
      </c>
      <c r="CN67" s="0" t="n">
        <v>2.39</v>
      </c>
      <c r="CO67" s="0" t="n">
        <v>10.76</v>
      </c>
      <c r="CP67" s="0" t="n">
        <v>9.67</v>
      </c>
      <c r="CQ67" s="0" t="n">
        <v>12.57</v>
      </c>
      <c r="CR67" s="0" t="n">
        <v>3.78</v>
      </c>
      <c r="CS67" s="0" t="n">
        <v>1.06</v>
      </c>
      <c r="CT67" s="0" t="n">
        <v>2.78</v>
      </c>
      <c r="CU67" s="0" t="n">
        <v>0.15</v>
      </c>
      <c r="CV67" s="0" t="n">
        <v>1.54</v>
      </c>
      <c r="CW67" s="0" t="n">
        <v>5.33</v>
      </c>
      <c r="CX67" s="0" t="n">
        <v>4.01</v>
      </c>
      <c r="CY67" s="0" t="n">
        <v>3.14</v>
      </c>
      <c r="CZ67" s="0" t="n">
        <v>0.26</v>
      </c>
      <c r="DA67" s="0" t="n">
        <v>19.27</v>
      </c>
      <c r="DB67" s="0" t="n">
        <v>4.7</v>
      </c>
      <c r="DC67" s="0" t="n">
        <v>3.3</v>
      </c>
      <c r="DD67" s="0" t="n">
        <v>0.27</v>
      </c>
      <c r="DE67" s="0" t="n">
        <v>4.18</v>
      </c>
      <c r="DF67" s="0" t="n">
        <v>1.58</v>
      </c>
      <c r="DG67" s="0" t="n">
        <v>1.56</v>
      </c>
      <c r="DH67" s="0" t="n">
        <v>5.97</v>
      </c>
      <c r="DI67" s="0" t="n">
        <v>5.94</v>
      </c>
      <c r="DJ67" s="0" t="n">
        <v>3.49</v>
      </c>
      <c r="DK67" s="0" t="n">
        <v>1.77</v>
      </c>
      <c r="DL67" s="0" t="n">
        <v>1.25</v>
      </c>
      <c r="DM67" s="0" t="n">
        <v>6.42</v>
      </c>
      <c r="DN67" s="0" t="n">
        <v>2.99</v>
      </c>
      <c r="DO67" s="0" t="n">
        <v>0.72</v>
      </c>
      <c r="DP67" s="0" t="n">
        <v>9.5</v>
      </c>
      <c r="DQ67" s="0" t="n">
        <v>1.6</v>
      </c>
      <c r="DR67" s="0" t="n">
        <v>3.32</v>
      </c>
      <c r="DS67" s="0" t="n">
        <v>0.27</v>
      </c>
      <c r="DT67" s="0" t="n">
        <v>4.65</v>
      </c>
      <c r="DU67" s="0" t="n">
        <v>3.03</v>
      </c>
      <c r="DV67" s="0" t="n">
        <v>4.54</v>
      </c>
      <c r="DW67" s="0" t="n">
        <v>0.68</v>
      </c>
      <c r="DX67" s="0" t="n">
        <v>5.46</v>
      </c>
      <c r="DY67" s="0" t="n">
        <v>5.5</v>
      </c>
      <c r="DZ67" s="0" t="n">
        <v>5.14</v>
      </c>
      <c r="EA67" s="0" t="n">
        <v>0.38</v>
      </c>
      <c r="EB67" s="0" t="n">
        <v>4.68</v>
      </c>
      <c r="EC67" s="0" t="n">
        <v>7.31</v>
      </c>
      <c r="ED67" s="0" t="n">
        <v>0.66</v>
      </c>
      <c r="EE67" s="0" t="n">
        <v>6.06</v>
      </c>
      <c r="EF67" s="0" t="n">
        <v>8.43</v>
      </c>
      <c r="EG67" s="0" t="n">
        <v>12.95</v>
      </c>
      <c r="EH67" s="0" t="n">
        <v>1.12</v>
      </c>
      <c r="EI67" s="0" t="n">
        <v>2.37</v>
      </c>
      <c r="EJ67" s="0" t="n">
        <v>2.7</v>
      </c>
      <c r="EK67" s="0" t="n">
        <v>0.93</v>
      </c>
      <c r="EL67" s="0" t="n">
        <v>0.44</v>
      </c>
      <c r="EM67" s="0" t="n">
        <v>2.23</v>
      </c>
      <c r="EN67" s="0" t="n">
        <v>2.59</v>
      </c>
      <c r="EO67" s="0" t="n">
        <v>8.36</v>
      </c>
      <c r="EP67" s="0" t="n">
        <v>5.03</v>
      </c>
      <c r="EQ67" s="0" t="n">
        <v>12.98</v>
      </c>
      <c r="ER67" s="0" t="n">
        <v>1.19</v>
      </c>
      <c r="ES67" s="0" t="n">
        <v>6.91</v>
      </c>
      <c r="ET67" s="0" t="n">
        <v>0.55</v>
      </c>
      <c r="EU67" s="0" t="n">
        <v>1.91</v>
      </c>
      <c r="EV67" s="0" t="n">
        <v>1.28</v>
      </c>
      <c r="EW67" s="0" t="n">
        <v>4.19</v>
      </c>
      <c r="EX67" s="0" t="n">
        <v>0.92</v>
      </c>
      <c r="EY67" s="0" t="n">
        <v>15.01</v>
      </c>
      <c r="EZ67" s="0" t="n">
        <v>0.51</v>
      </c>
      <c r="FA67" s="0" t="n">
        <v>0.35</v>
      </c>
      <c r="FB67" s="0" t="n">
        <v>8.91</v>
      </c>
      <c r="FC67" s="0" t="n">
        <v>0.18</v>
      </c>
      <c r="FD67" s="0" t="n">
        <v>3.41</v>
      </c>
      <c r="FE67" s="0" t="n">
        <v>2.85</v>
      </c>
      <c r="FF67" s="0" t="n">
        <v>2.07</v>
      </c>
      <c r="FG67" s="0" t="n">
        <v>1.13</v>
      </c>
      <c r="FH67" s="0" t="n">
        <v>0.13</v>
      </c>
      <c r="FI67" s="0" t="n">
        <v>4.45</v>
      </c>
      <c r="FJ67" s="0" t="n">
        <v>3.47</v>
      </c>
      <c r="FK67" s="0" t="n">
        <v>4.79</v>
      </c>
      <c r="FL67" s="0" t="n">
        <v>13.5</v>
      </c>
      <c r="FM67" s="0" t="n">
        <v>8.94</v>
      </c>
      <c r="FN67" s="0" t="n">
        <v>2.1</v>
      </c>
      <c r="FO67" s="0" t="n">
        <v>1.43</v>
      </c>
      <c r="FP67" s="0" t="n">
        <v>3.09</v>
      </c>
      <c r="FQ67" s="0" t="n">
        <v>5.05</v>
      </c>
      <c r="FR67" s="0" t="n">
        <v>1.06</v>
      </c>
      <c r="FS67" s="0" t="n">
        <v>1.96</v>
      </c>
      <c r="FT67" s="0" t="n">
        <v>0.55</v>
      </c>
      <c r="FU67" s="0" t="n">
        <v>11.92</v>
      </c>
      <c r="FV67" s="0" t="n">
        <v>3.49</v>
      </c>
      <c r="FW67" s="0" t="n">
        <v>0.91</v>
      </c>
      <c r="FX67" s="0" t="n">
        <v>1.54</v>
      </c>
      <c r="FY67" s="0" t="n">
        <v>4.06</v>
      </c>
      <c r="FZ67" s="0" t="n">
        <v>25.96</v>
      </c>
      <c r="GA67" s="0" t="n">
        <v>2.87</v>
      </c>
      <c r="GB67" s="0" t="n">
        <v>1.36</v>
      </c>
      <c r="GC67" s="0" t="n">
        <v>2.25</v>
      </c>
      <c r="GD67" s="0" t="n">
        <v>0.69</v>
      </c>
      <c r="GE67" s="0" t="n">
        <v>4.38</v>
      </c>
      <c r="GF67" s="0" t="n">
        <v>6.73</v>
      </c>
      <c r="GG67" s="0" t="n">
        <v>0.55</v>
      </c>
      <c r="GH67" s="0" t="n">
        <v>0.88</v>
      </c>
      <c r="GI67" s="0" t="n">
        <v>2.82</v>
      </c>
      <c r="GJ67" s="0" t="n">
        <v>4.61</v>
      </c>
      <c r="GK67" s="0" t="n">
        <v>9.75</v>
      </c>
      <c r="GL67" s="0" t="n">
        <v>7.15</v>
      </c>
      <c r="GM67" s="0" t="n">
        <v>2.48</v>
      </c>
      <c r="GN67" s="0" t="n">
        <v>2.65</v>
      </c>
      <c r="GO67" s="0" t="n">
        <v>4.68</v>
      </c>
      <c r="GP67" s="0" t="n">
        <v>1.14</v>
      </c>
      <c r="GQ67" s="0" t="n">
        <v>0.16</v>
      </c>
      <c r="GR67" s="0" t="n">
        <v>8.33</v>
      </c>
      <c r="GS67" s="0" t="n">
        <v>2.89</v>
      </c>
      <c r="GT67" s="0" t="n">
        <v>0.21</v>
      </c>
      <c r="GU67" s="0" t="n">
        <v>1.84</v>
      </c>
      <c r="GV67" s="0" t="n">
        <v>0.41</v>
      </c>
      <c r="GW67" s="0" t="n">
        <v>1.56</v>
      </c>
      <c r="GX67" s="0" t="n">
        <v>3.4</v>
      </c>
      <c r="GY67" s="0" t="n">
        <v>3.91</v>
      </c>
      <c r="GZ67" s="0" t="n">
        <v>12.29</v>
      </c>
      <c r="HA67" s="0" t="n">
        <v>6.85</v>
      </c>
      <c r="HB67" s="0" t="n">
        <v>2.36</v>
      </c>
      <c r="HC67" s="0" t="n">
        <v>1.68</v>
      </c>
      <c r="HD67" s="0" t="n">
        <v>9.06</v>
      </c>
      <c r="HE67" s="0" t="n">
        <v>8.21</v>
      </c>
      <c r="HF67" s="0" t="n">
        <v>1.18</v>
      </c>
      <c r="HG67" s="0" t="n">
        <v>1.85</v>
      </c>
      <c r="HH67" s="0" t="n">
        <v>3.5</v>
      </c>
      <c r="HI67" s="0" t="n">
        <v>1.61</v>
      </c>
      <c r="HJ67" s="0" t="n">
        <v>6.56</v>
      </c>
      <c r="HK67" s="0" t="n">
        <v>0.56</v>
      </c>
      <c r="HL67" s="0" t="n">
        <v>2.69</v>
      </c>
      <c r="HM67" s="0" t="n">
        <v>2.85</v>
      </c>
      <c r="HN67" s="0" t="n">
        <v>4.89</v>
      </c>
      <c r="HO67" s="0" t="n">
        <v>2.47</v>
      </c>
      <c r="HP67" s="0" t="n">
        <v>8.5</v>
      </c>
      <c r="HQ67" s="0" t="n">
        <v>0.91</v>
      </c>
      <c r="HR67" s="0" t="n">
        <v>1.16</v>
      </c>
      <c r="HS67" s="0" t="n">
        <v>1.39</v>
      </c>
      <c r="HT67" s="0" t="n">
        <v>6.52</v>
      </c>
      <c r="HU67" s="0" t="n">
        <v>4.9</v>
      </c>
      <c r="HV67" s="0" t="n">
        <v>0.05</v>
      </c>
      <c r="HW67" s="0" t="n">
        <v>4.92</v>
      </c>
      <c r="HX67" s="0" t="n">
        <v>1.57</v>
      </c>
      <c r="HY67" s="0" t="n">
        <v>1.97</v>
      </c>
      <c r="HZ67" s="0" t="n">
        <v>0.32</v>
      </c>
      <c r="IA67" s="0" t="n">
        <v>2.63</v>
      </c>
      <c r="IB67" s="0" t="n">
        <v>6.76</v>
      </c>
      <c r="IC67" s="0" t="n">
        <v>3.35</v>
      </c>
      <c r="ID67" s="0" t="n">
        <v>2.33</v>
      </c>
      <c r="IE67" s="0" t="n">
        <v>3.96</v>
      </c>
      <c r="IF67" s="0" t="n">
        <v>1.79</v>
      </c>
      <c r="IG67" s="0" t="n">
        <v>0.48</v>
      </c>
      <c r="IH67" s="0" t="n">
        <v>3.17</v>
      </c>
      <c r="II67" s="0" t="n">
        <v>1.02</v>
      </c>
      <c r="IJ67" s="0" t="n">
        <v>0.64</v>
      </c>
      <c r="IK67" s="0" t="n">
        <v>2.95</v>
      </c>
      <c r="IL67" s="0" t="n">
        <v>2.41</v>
      </c>
      <c r="IM67" s="0" t="n">
        <v>7.92</v>
      </c>
      <c r="IN67" s="0" t="n">
        <v>15.71</v>
      </c>
      <c r="IO67" s="0" t="n">
        <v>7.58</v>
      </c>
      <c r="IP67" s="0" t="n">
        <v>2.66</v>
      </c>
      <c r="IQ67" s="0" t="n">
        <v>0.17</v>
      </c>
      <c r="IR67" s="0" t="n">
        <v>3.91</v>
      </c>
      <c r="IS67" s="0" t="n">
        <v>2.02</v>
      </c>
    </row>
    <row r="68" customFormat="false" ht="13" hidden="false" customHeight="false" outlineLevel="0" collapsed="false">
      <c r="A68" s="0" t="n">
        <v>0.64</v>
      </c>
      <c r="B68" s="7" t="n">
        <f aca="false">EXPONDIST(A68,0.238,FALSE())/100</f>
        <v>0.00204373800735097</v>
      </c>
      <c r="D68" s="0" t="n">
        <v>12.08</v>
      </c>
      <c r="E68" s="0" t="n">
        <v>13.52</v>
      </c>
      <c r="F68" s="0" t="n">
        <v>0.87</v>
      </c>
      <c r="G68" s="0" t="n">
        <v>2.49</v>
      </c>
      <c r="H68" s="0" t="n">
        <v>8.99</v>
      </c>
      <c r="I68" s="0" t="n">
        <v>9.46</v>
      </c>
      <c r="J68" s="0" t="n">
        <v>3.04</v>
      </c>
      <c r="K68" s="0" t="n">
        <v>8.18</v>
      </c>
      <c r="L68" s="0" t="n">
        <v>0.92</v>
      </c>
      <c r="M68" s="0" t="n">
        <v>3.68</v>
      </c>
      <c r="N68" s="0" t="n">
        <v>1.28</v>
      </c>
      <c r="O68" s="0" t="n">
        <v>10.98</v>
      </c>
      <c r="P68" s="0" t="n">
        <v>1.5</v>
      </c>
      <c r="Q68" s="0" t="n">
        <v>0.21</v>
      </c>
      <c r="R68" s="0" t="n">
        <v>14.52</v>
      </c>
      <c r="S68" s="0" t="n">
        <v>1.4</v>
      </c>
      <c r="T68" s="0" t="n">
        <v>4.27</v>
      </c>
      <c r="U68" s="0" t="n">
        <v>17.39</v>
      </c>
      <c r="V68" s="0" t="n">
        <v>13.59</v>
      </c>
      <c r="W68" s="0" t="n">
        <v>1.84</v>
      </c>
      <c r="X68" s="0" t="n">
        <v>0.31</v>
      </c>
      <c r="Y68" s="0" t="n">
        <v>1.54</v>
      </c>
      <c r="Z68" s="0" t="n">
        <v>13.7</v>
      </c>
      <c r="AA68" s="0" t="n">
        <v>8.99</v>
      </c>
      <c r="AB68" s="0" t="n">
        <v>4.07</v>
      </c>
      <c r="AC68" s="0" t="n">
        <v>14.39</v>
      </c>
      <c r="AD68" s="0" t="n">
        <v>3.6</v>
      </c>
      <c r="AE68" s="0" t="n">
        <v>1.5</v>
      </c>
      <c r="AF68" s="0" t="n">
        <v>3</v>
      </c>
      <c r="AG68" s="0" t="n">
        <v>3.98</v>
      </c>
      <c r="AH68" s="0" t="n">
        <v>2.04</v>
      </c>
      <c r="AI68" s="0" t="n">
        <v>1.65</v>
      </c>
      <c r="AJ68" s="0" t="n">
        <v>21.08</v>
      </c>
      <c r="AK68" s="0" t="n">
        <v>0.82</v>
      </c>
      <c r="AL68" s="0" t="n">
        <v>8.64</v>
      </c>
      <c r="AM68" s="0" t="n">
        <v>3.7</v>
      </c>
      <c r="AN68" s="0" t="n">
        <v>11.11</v>
      </c>
      <c r="AO68" s="0" t="n">
        <v>0.16</v>
      </c>
      <c r="AP68" s="0" t="n">
        <v>9.31</v>
      </c>
      <c r="AQ68" s="0" t="n">
        <v>4.71</v>
      </c>
      <c r="AR68" s="0" t="n">
        <v>3.54</v>
      </c>
      <c r="AS68" s="0" t="n">
        <v>6.04</v>
      </c>
      <c r="AT68" s="0" t="n">
        <v>9.41</v>
      </c>
      <c r="AU68" s="0" t="n">
        <v>2.24</v>
      </c>
      <c r="AV68" s="0" t="n">
        <v>3.25</v>
      </c>
      <c r="AW68" s="0" t="n">
        <v>0.58</v>
      </c>
      <c r="AX68" s="0" t="n">
        <v>4.36</v>
      </c>
      <c r="AY68" s="0" t="n">
        <v>5.33</v>
      </c>
      <c r="AZ68" s="0" t="n">
        <v>2.62</v>
      </c>
      <c r="BA68" s="0" t="n">
        <v>2.27</v>
      </c>
      <c r="BB68" s="0" t="n">
        <v>4.34</v>
      </c>
      <c r="BC68" s="0" t="n">
        <v>9.19</v>
      </c>
      <c r="BD68" s="0" t="n">
        <v>1.07</v>
      </c>
      <c r="BE68" s="0" t="n">
        <v>4.37</v>
      </c>
      <c r="BF68" s="0" t="n">
        <v>12.25</v>
      </c>
      <c r="BG68" s="0" t="n">
        <v>4.55</v>
      </c>
      <c r="BH68" s="0" t="n">
        <v>1.55</v>
      </c>
      <c r="BI68" s="0" t="n">
        <v>6.8</v>
      </c>
      <c r="BJ68" s="0" t="n">
        <v>4.39</v>
      </c>
      <c r="BK68" s="0" t="n">
        <v>9.53</v>
      </c>
      <c r="BL68" s="0" t="n">
        <v>0.95</v>
      </c>
      <c r="BM68" s="0" t="n">
        <v>4.58</v>
      </c>
      <c r="BN68" s="0" t="n">
        <v>5.27</v>
      </c>
      <c r="BO68" s="0" t="n">
        <v>0.95</v>
      </c>
      <c r="BP68" s="0" t="n">
        <v>1.76</v>
      </c>
      <c r="BQ68" s="0" t="n">
        <v>1.71</v>
      </c>
      <c r="BR68" s="0" t="n">
        <v>2.04</v>
      </c>
      <c r="BS68" s="0" t="n">
        <v>1.97</v>
      </c>
      <c r="BT68" s="0" t="n">
        <v>3.26</v>
      </c>
      <c r="BU68" s="0" t="n">
        <v>0.21</v>
      </c>
      <c r="BV68" s="0" t="n">
        <v>8.78</v>
      </c>
      <c r="BW68" s="0" t="n">
        <v>16.6</v>
      </c>
      <c r="BX68" s="0" t="n">
        <v>2.01</v>
      </c>
      <c r="BY68" s="0" t="n">
        <v>1.88</v>
      </c>
      <c r="BZ68" s="0" t="n">
        <v>3.82</v>
      </c>
      <c r="CA68" s="0" t="n">
        <v>11.57</v>
      </c>
      <c r="CB68" s="0" t="n">
        <v>3.48</v>
      </c>
      <c r="CC68" s="0" t="n">
        <v>1.62</v>
      </c>
      <c r="CD68" s="0" t="n">
        <v>3.83</v>
      </c>
      <c r="CE68" s="0" t="n">
        <v>2.19</v>
      </c>
      <c r="CF68" s="0" t="n">
        <v>4.32</v>
      </c>
      <c r="CG68" s="0" t="n">
        <v>4.97</v>
      </c>
      <c r="CH68" s="0" t="n">
        <v>2.67</v>
      </c>
      <c r="CI68" s="0" t="n">
        <v>9.51</v>
      </c>
      <c r="CJ68" s="0" t="n">
        <v>0.61</v>
      </c>
      <c r="CK68" s="0" t="n">
        <v>8.8</v>
      </c>
      <c r="CL68" s="0" t="n">
        <v>2.25</v>
      </c>
      <c r="CM68" s="0" t="n">
        <v>8.08</v>
      </c>
      <c r="CN68" s="0" t="n">
        <v>2.77</v>
      </c>
      <c r="CO68" s="0" t="n">
        <v>3.21</v>
      </c>
      <c r="CP68" s="0" t="n">
        <v>5.03</v>
      </c>
      <c r="CQ68" s="0" t="n">
        <v>4.36</v>
      </c>
      <c r="CR68" s="0" t="n">
        <v>6.91</v>
      </c>
      <c r="CS68" s="0" t="n">
        <v>3.94</v>
      </c>
      <c r="CT68" s="0" t="n">
        <v>1.05</v>
      </c>
      <c r="CU68" s="0" t="n">
        <v>1.14</v>
      </c>
      <c r="CV68" s="0" t="n">
        <v>14.24</v>
      </c>
      <c r="CW68" s="0" t="n">
        <v>6.04</v>
      </c>
      <c r="CX68" s="0" t="n">
        <v>2.22</v>
      </c>
      <c r="CY68" s="0" t="n">
        <v>2.31</v>
      </c>
      <c r="CZ68" s="0" t="n">
        <v>7.71</v>
      </c>
      <c r="DA68" s="0" t="n">
        <v>8.48</v>
      </c>
      <c r="DB68" s="0" t="n">
        <v>0.68</v>
      </c>
      <c r="DC68" s="0" t="n">
        <v>13.58</v>
      </c>
      <c r="DD68" s="0" t="n">
        <v>1.77</v>
      </c>
      <c r="DE68" s="0" t="n">
        <v>3.94</v>
      </c>
      <c r="DF68" s="0" t="n">
        <v>17.93</v>
      </c>
      <c r="DG68" s="0" t="n">
        <v>2.45</v>
      </c>
      <c r="DH68" s="0" t="n">
        <v>0.53</v>
      </c>
      <c r="DI68" s="0" t="n">
        <v>7.47</v>
      </c>
      <c r="DJ68" s="0" t="n">
        <v>1.55</v>
      </c>
      <c r="DK68" s="0" t="n">
        <v>1.17</v>
      </c>
      <c r="DL68" s="0" t="n">
        <v>2.03</v>
      </c>
      <c r="DM68" s="0" t="n">
        <v>4.94</v>
      </c>
      <c r="DN68" s="0" t="n">
        <v>5.54</v>
      </c>
      <c r="DO68" s="0" t="n">
        <v>2.22</v>
      </c>
      <c r="DP68" s="0" t="n">
        <v>10.3</v>
      </c>
      <c r="DQ68" s="0" t="n">
        <v>1.09</v>
      </c>
      <c r="DR68" s="0" t="n">
        <v>2.19</v>
      </c>
      <c r="DS68" s="0" t="n">
        <v>7.1</v>
      </c>
      <c r="DT68" s="0" t="n">
        <v>3.79</v>
      </c>
      <c r="DU68" s="0" t="n">
        <v>2.44</v>
      </c>
      <c r="DV68" s="0" t="n">
        <v>2.49</v>
      </c>
      <c r="DW68" s="0" t="n">
        <v>2.27</v>
      </c>
      <c r="DX68" s="0" t="n">
        <v>3.37</v>
      </c>
      <c r="DY68" s="0" t="n">
        <v>2.52</v>
      </c>
      <c r="DZ68" s="0" t="n">
        <v>1.2</v>
      </c>
      <c r="EA68" s="0" t="n">
        <v>24.09</v>
      </c>
      <c r="EB68" s="0" t="n">
        <v>1.54</v>
      </c>
      <c r="EC68" s="0" t="n">
        <v>9.1</v>
      </c>
      <c r="ED68" s="0" t="n">
        <v>7.97</v>
      </c>
      <c r="EE68" s="0" t="n">
        <v>0.86</v>
      </c>
      <c r="EF68" s="0" t="n">
        <v>11.02</v>
      </c>
      <c r="EG68" s="0" t="n">
        <v>0.1</v>
      </c>
      <c r="EH68" s="0" t="n">
        <v>0.49</v>
      </c>
      <c r="EI68" s="0" t="n">
        <v>0.64</v>
      </c>
      <c r="EJ68" s="0" t="n">
        <v>4.36</v>
      </c>
      <c r="EK68" s="0" t="n">
        <v>7.4</v>
      </c>
      <c r="EL68" s="0" t="n">
        <v>9.39</v>
      </c>
      <c r="EM68" s="0" t="n">
        <v>5.33</v>
      </c>
      <c r="EN68" s="0" t="n">
        <v>10.31</v>
      </c>
      <c r="EO68" s="0" t="n">
        <v>2.64</v>
      </c>
      <c r="EP68" s="0" t="n">
        <v>16.34</v>
      </c>
      <c r="EQ68" s="0" t="n">
        <v>2.64</v>
      </c>
      <c r="ER68" s="0" t="n">
        <v>1.9</v>
      </c>
      <c r="ES68" s="0" t="n">
        <v>2.02</v>
      </c>
      <c r="ET68" s="0" t="n">
        <v>11.95</v>
      </c>
      <c r="EU68" s="0" t="n">
        <v>1.55</v>
      </c>
      <c r="EV68" s="0" t="n">
        <v>4.27</v>
      </c>
      <c r="EW68" s="0" t="n">
        <v>3.18</v>
      </c>
      <c r="EX68" s="0" t="n">
        <v>4.75</v>
      </c>
      <c r="EY68" s="0" t="n">
        <v>1.19</v>
      </c>
      <c r="EZ68" s="0" t="n">
        <v>3.48</v>
      </c>
      <c r="FA68" s="0" t="n">
        <v>9.27</v>
      </c>
      <c r="FB68" s="0" t="n">
        <v>7.62</v>
      </c>
      <c r="FC68" s="0" t="n">
        <v>10.71</v>
      </c>
      <c r="FD68" s="0" t="n">
        <v>4.21</v>
      </c>
      <c r="FE68" s="0" t="n">
        <v>6.6</v>
      </c>
      <c r="FF68" s="0" t="n">
        <v>8.19</v>
      </c>
      <c r="FG68" s="0" t="n">
        <v>2.09</v>
      </c>
      <c r="FH68" s="0" t="n">
        <v>1.36</v>
      </c>
      <c r="FI68" s="0" t="n">
        <v>1.05</v>
      </c>
      <c r="FJ68" s="0" t="n">
        <v>7.31</v>
      </c>
      <c r="FK68" s="0" t="n">
        <v>13.59</v>
      </c>
      <c r="FL68" s="0" t="n">
        <v>8.4</v>
      </c>
      <c r="FM68" s="0" t="n">
        <v>4.27</v>
      </c>
      <c r="FN68" s="0" t="n">
        <v>8.74</v>
      </c>
      <c r="FO68" s="0" t="n">
        <v>2.12</v>
      </c>
      <c r="FP68" s="0" t="n">
        <v>11.87</v>
      </c>
      <c r="FQ68" s="0" t="n">
        <v>2.41</v>
      </c>
      <c r="FR68" s="0" t="n">
        <v>1.93</v>
      </c>
      <c r="FS68" s="0" t="n">
        <v>2.16</v>
      </c>
      <c r="FT68" s="0" t="n">
        <v>4.23</v>
      </c>
      <c r="FU68" s="0" t="n">
        <v>4.12</v>
      </c>
      <c r="FV68" s="0" t="n">
        <v>3.21</v>
      </c>
      <c r="FW68" s="0" t="n">
        <v>4.54</v>
      </c>
      <c r="FX68" s="0" t="n">
        <v>5.51</v>
      </c>
      <c r="FY68" s="0" t="n">
        <v>7.42</v>
      </c>
      <c r="FZ68" s="0" t="n">
        <v>7.42</v>
      </c>
      <c r="GA68" s="0" t="n">
        <v>1.55</v>
      </c>
      <c r="GB68" s="0" t="n">
        <v>1.87</v>
      </c>
      <c r="GC68" s="0" t="n">
        <v>0.95</v>
      </c>
      <c r="GD68" s="0" t="n">
        <v>5.14</v>
      </c>
      <c r="GE68" s="0" t="n">
        <v>0.89</v>
      </c>
      <c r="GF68" s="0" t="n">
        <v>6.31</v>
      </c>
      <c r="GG68" s="0" t="n">
        <v>1.79</v>
      </c>
      <c r="GH68" s="0" t="n">
        <v>0.11</v>
      </c>
      <c r="GI68" s="0" t="n">
        <v>5.28</v>
      </c>
      <c r="GJ68" s="0" t="n">
        <v>1.03</v>
      </c>
      <c r="GK68" s="0" t="n">
        <v>7.36</v>
      </c>
      <c r="GL68" s="0" t="n">
        <v>7.44</v>
      </c>
      <c r="GM68" s="0" t="n">
        <v>4.76</v>
      </c>
      <c r="GN68" s="0" t="n">
        <v>1.24</v>
      </c>
      <c r="GO68" s="0" t="n">
        <v>2.03</v>
      </c>
      <c r="GP68" s="0" t="n">
        <v>4.71</v>
      </c>
      <c r="GQ68" s="0" t="n">
        <v>9.24</v>
      </c>
      <c r="GR68" s="0" t="n">
        <v>4.85</v>
      </c>
      <c r="GS68" s="0" t="n">
        <v>2.38</v>
      </c>
      <c r="GT68" s="0" t="n">
        <v>1.38</v>
      </c>
      <c r="GU68" s="0" t="n">
        <v>11.83</v>
      </c>
      <c r="GV68" s="0" t="n">
        <v>1.82</v>
      </c>
      <c r="GW68" s="0" t="n">
        <v>12.1</v>
      </c>
      <c r="GX68" s="0" t="n">
        <v>4.79</v>
      </c>
      <c r="GY68" s="0" t="n">
        <v>14.53</v>
      </c>
      <c r="GZ68" s="0" t="n">
        <v>11.12</v>
      </c>
      <c r="HA68" s="0" t="n">
        <v>1.47</v>
      </c>
      <c r="HB68" s="0" t="n">
        <v>3.97</v>
      </c>
      <c r="HC68" s="0" t="n">
        <v>5.83</v>
      </c>
      <c r="HD68" s="0" t="n">
        <v>0.43</v>
      </c>
      <c r="HE68" s="0" t="n">
        <v>0.9</v>
      </c>
      <c r="HF68" s="0" t="n">
        <v>1.76</v>
      </c>
      <c r="HG68" s="0" t="n">
        <v>15.44</v>
      </c>
      <c r="HH68" s="0" t="n">
        <v>0.41</v>
      </c>
      <c r="HI68" s="0" t="n">
        <v>1.26</v>
      </c>
      <c r="HJ68" s="0" t="n">
        <v>4.88</v>
      </c>
      <c r="HK68" s="0" t="n">
        <v>0.16</v>
      </c>
      <c r="HL68" s="0" t="n">
        <v>0.42</v>
      </c>
      <c r="HM68" s="0" t="n">
        <v>1.93</v>
      </c>
      <c r="HN68" s="0" t="n">
        <v>2.12</v>
      </c>
      <c r="HO68" s="0" t="n">
        <v>0.92</v>
      </c>
      <c r="HP68" s="0" t="n">
        <v>2.43</v>
      </c>
      <c r="HQ68" s="0" t="n">
        <v>1.75</v>
      </c>
      <c r="HR68" s="0" t="n">
        <v>4.6</v>
      </c>
      <c r="HS68" s="0" t="n">
        <v>2.53</v>
      </c>
      <c r="HT68" s="0" t="n">
        <v>0.42</v>
      </c>
      <c r="HU68" s="0" t="n">
        <v>0.33</v>
      </c>
      <c r="HV68" s="0" t="n">
        <v>13.13</v>
      </c>
      <c r="HW68" s="0" t="n">
        <v>13.11</v>
      </c>
      <c r="HX68" s="0" t="n">
        <v>2.08</v>
      </c>
      <c r="HY68" s="0" t="n">
        <v>5.28</v>
      </c>
      <c r="HZ68" s="0" t="n">
        <v>8.82</v>
      </c>
      <c r="IA68" s="0" t="n">
        <v>1.69</v>
      </c>
      <c r="IB68" s="0" t="n">
        <v>2.66</v>
      </c>
      <c r="IC68" s="0" t="n">
        <v>13.01</v>
      </c>
      <c r="ID68" s="0" t="n">
        <v>1.61</v>
      </c>
      <c r="IE68" s="0" t="n">
        <v>5.64</v>
      </c>
      <c r="IF68" s="0" t="n">
        <v>2.26</v>
      </c>
      <c r="IG68" s="0" t="n">
        <v>0.27</v>
      </c>
      <c r="IH68" s="0" t="n">
        <v>3.56</v>
      </c>
      <c r="II68" s="0" t="n">
        <v>0.03</v>
      </c>
      <c r="IJ68" s="0" t="n">
        <v>3.35</v>
      </c>
      <c r="IK68" s="0" t="n">
        <v>5.45</v>
      </c>
      <c r="IL68" s="0" t="n">
        <v>4.41</v>
      </c>
      <c r="IM68" s="0" t="n">
        <v>5.24</v>
      </c>
      <c r="IN68" s="0" t="n">
        <v>7.3</v>
      </c>
      <c r="IO68" s="0" t="n">
        <v>1.54</v>
      </c>
      <c r="IP68" s="0" t="n">
        <v>3.2</v>
      </c>
      <c r="IQ68" s="0" t="n">
        <v>3.03</v>
      </c>
      <c r="IR68" s="0" t="n">
        <v>7.71</v>
      </c>
      <c r="IS68" s="0" t="n">
        <v>3.91</v>
      </c>
    </row>
    <row r="69" customFormat="false" ht="13" hidden="false" customHeight="false" outlineLevel="0" collapsed="false">
      <c r="A69" s="0" t="n">
        <v>0.65</v>
      </c>
      <c r="B69" s="7" t="n">
        <f aca="false">EXPONDIST(A69,0.238,FALSE())/100</f>
        <v>0.00203887969457896</v>
      </c>
      <c r="D69" s="0" t="n">
        <v>3.29</v>
      </c>
      <c r="E69" s="0" t="n">
        <v>3.95</v>
      </c>
      <c r="F69" s="0" t="n">
        <v>2.16</v>
      </c>
      <c r="G69" s="0" t="n">
        <v>5.33</v>
      </c>
      <c r="H69" s="0" t="n">
        <v>3.66</v>
      </c>
      <c r="I69" s="0" t="n">
        <v>4.51</v>
      </c>
      <c r="J69" s="0" t="n">
        <v>0.49</v>
      </c>
      <c r="K69" s="0" t="n">
        <v>0.44</v>
      </c>
      <c r="L69" s="0" t="n">
        <v>2.5</v>
      </c>
      <c r="M69" s="0" t="n">
        <v>19.35</v>
      </c>
      <c r="N69" s="0" t="n">
        <v>12.62</v>
      </c>
      <c r="O69" s="0" t="n">
        <v>2.09</v>
      </c>
      <c r="P69" s="0" t="n">
        <v>12.01</v>
      </c>
      <c r="Q69" s="0" t="n">
        <v>2.71</v>
      </c>
      <c r="R69" s="0" t="n">
        <v>1.84</v>
      </c>
      <c r="S69" s="0" t="n">
        <v>0.77</v>
      </c>
      <c r="T69" s="0" t="n">
        <v>19.03</v>
      </c>
      <c r="U69" s="0" t="n">
        <v>8.84</v>
      </c>
      <c r="V69" s="0" t="n">
        <v>4.85</v>
      </c>
      <c r="W69" s="0" t="n">
        <v>0.47</v>
      </c>
      <c r="X69" s="0" t="n">
        <v>2.84</v>
      </c>
      <c r="Y69" s="0" t="n">
        <v>0.19</v>
      </c>
      <c r="Z69" s="0" t="n">
        <v>4.27</v>
      </c>
      <c r="AA69" s="0" t="n">
        <v>6.27</v>
      </c>
      <c r="AB69" s="0" t="n">
        <v>0.63</v>
      </c>
      <c r="AC69" s="0" t="n">
        <v>6.24</v>
      </c>
      <c r="AD69" s="0" t="n">
        <v>3</v>
      </c>
      <c r="AE69" s="0" t="n">
        <v>3.36</v>
      </c>
      <c r="AF69" s="0" t="n">
        <v>8.83</v>
      </c>
      <c r="AG69" s="0" t="n">
        <v>5.02</v>
      </c>
      <c r="AH69" s="0" t="n">
        <v>6.96</v>
      </c>
      <c r="AI69" s="0" t="n">
        <v>6.85</v>
      </c>
      <c r="AJ69" s="0" t="n">
        <v>1.39</v>
      </c>
      <c r="AK69" s="0" t="n">
        <v>0.17</v>
      </c>
      <c r="AL69" s="0" t="n">
        <v>0.82</v>
      </c>
      <c r="AM69" s="0" t="n">
        <v>11.43</v>
      </c>
      <c r="AN69" s="0" t="n">
        <v>3.06</v>
      </c>
      <c r="AO69" s="0" t="n">
        <v>3.65</v>
      </c>
      <c r="AP69" s="0" t="n">
        <v>0.39</v>
      </c>
      <c r="AQ69" s="0" t="n">
        <v>1.78</v>
      </c>
      <c r="AR69" s="0" t="n">
        <v>0.67</v>
      </c>
      <c r="AS69" s="0" t="n">
        <v>4.58</v>
      </c>
      <c r="AT69" s="0" t="n">
        <v>1.53</v>
      </c>
      <c r="AU69" s="0" t="n">
        <v>13.85</v>
      </c>
      <c r="AV69" s="0" t="n">
        <v>2.64</v>
      </c>
      <c r="AW69" s="0" t="n">
        <v>4.03</v>
      </c>
      <c r="AX69" s="0" t="n">
        <v>3.22</v>
      </c>
      <c r="AY69" s="0" t="n">
        <v>1.96</v>
      </c>
      <c r="AZ69" s="0" t="n">
        <v>4.04</v>
      </c>
      <c r="BA69" s="0" t="n">
        <v>2.11</v>
      </c>
      <c r="BB69" s="0" t="n">
        <v>1.44</v>
      </c>
      <c r="BC69" s="0" t="n">
        <v>0.93</v>
      </c>
      <c r="BD69" s="0" t="n">
        <v>0.78</v>
      </c>
      <c r="BE69" s="0" t="n">
        <v>7.24</v>
      </c>
      <c r="BF69" s="0" t="n">
        <v>2.04</v>
      </c>
      <c r="BG69" s="0" t="n">
        <v>6.37</v>
      </c>
      <c r="BH69" s="0" t="n">
        <v>2.24</v>
      </c>
      <c r="BI69" s="0" t="n">
        <v>1.22</v>
      </c>
      <c r="BJ69" s="0" t="n">
        <v>0.32</v>
      </c>
      <c r="BK69" s="0" t="n">
        <v>6.44</v>
      </c>
      <c r="BL69" s="0" t="n">
        <v>0.31</v>
      </c>
      <c r="BM69" s="0" t="n">
        <v>0.03</v>
      </c>
      <c r="BN69" s="0" t="n">
        <v>1.29</v>
      </c>
      <c r="BO69" s="0" t="n">
        <v>6.79</v>
      </c>
      <c r="BP69" s="0" t="n">
        <v>4.38</v>
      </c>
      <c r="BQ69" s="0" t="n">
        <v>2.28</v>
      </c>
      <c r="BR69" s="0" t="n">
        <v>6.88</v>
      </c>
      <c r="BS69" s="0" t="n">
        <v>3.41</v>
      </c>
      <c r="BT69" s="0" t="n">
        <v>0.57</v>
      </c>
      <c r="BU69" s="0" t="n">
        <v>7.94</v>
      </c>
      <c r="BV69" s="0" t="n">
        <v>1.43</v>
      </c>
      <c r="BW69" s="0" t="n">
        <v>6.85</v>
      </c>
      <c r="BX69" s="0" t="n">
        <v>1.3</v>
      </c>
      <c r="BY69" s="0" t="n">
        <v>2.87</v>
      </c>
      <c r="BZ69" s="0" t="n">
        <v>1.89</v>
      </c>
      <c r="CA69" s="0" t="n">
        <v>3.08</v>
      </c>
      <c r="CB69" s="0" t="n">
        <v>0.74</v>
      </c>
      <c r="CC69" s="0" t="n">
        <v>1.79</v>
      </c>
      <c r="CD69" s="0" t="n">
        <v>0.05</v>
      </c>
      <c r="CE69" s="0" t="n">
        <v>2.57</v>
      </c>
      <c r="CF69" s="0" t="n">
        <v>1.8</v>
      </c>
      <c r="CG69" s="0" t="n">
        <v>0.64</v>
      </c>
      <c r="CH69" s="0" t="n">
        <v>5.93</v>
      </c>
      <c r="CI69" s="0" t="n">
        <v>5.11</v>
      </c>
      <c r="CJ69" s="0" t="n">
        <v>0.53</v>
      </c>
      <c r="CK69" s="0" t="n">
        <v>4.27</v>
      </c>
      <c r="CL69" s="0" t="n">
        <v>1.38</v>
      </c>
      <c r="CM69" s="0" t="n">
        <v>1.35</v>
      </c>
      <c r="CN69" s="0" t="n">
        <v>1.48</v>
      </c>
      <c r="CO69" s="0" t="n">
        <v>0.38</v>
      </c>
      <c r="CP69" s="0" t="n">
        <v>2.19</v>
      </c>
      <c r="CQ69" s="0" t="n">
        <v>2.12</v>
      </c>
      <c r="CR69" s="0" t="n">
        <v>0.86</v>
      </c>
      <c r="CS69" s="0" t="n">
        <v>0.95</v>
      </c>
      <c r="CT69" s="0" t="n">
        <v>11.82</v>
      </c>
      <c r="CU69" s="0" t="n">
        <v>3.18</v>
      </c>
      <c r="CV69" s="0" t="n">
        <v>9.49</v>
      </c>
      <c r="CW69" s="0" t="n">
        <v>3.07</v>
      </c>
      <c r="CX69" s="0" t="n">
        <v>1.48</v>
      </c>
      <c r="CY69" s="0" t="n">
        <v>5.79</v>
      </c>
      <c r="CZ69" s="0" t="n">
        <v>6.5</v>
      </c>
      <c r="DA69" s="0" t="n">
        <v>2.41</v>
      </c>
      <c r="DB69" s="0" t="n">
        <v>2.37</v>
      </c>
      <c r="DC69" s="0" t="n">
        <v>3.4</v>
      </c>
      <c r="DD69" s="0" t="n">
        <v>1.15</v>
      </c>
      <c r="DE69" s="0" t="n">
        <v>7.73</v>
      </c>
      <c r="DF69" s="0" t="n">
        <v>0</v>
      </c>
      <c r="DG69" s="0" t="n">
        <v>5.77</v>
      </c>
      <c r="DH69" s="0" t="n">
        <v>2.55</v>
      </c>
      <c r="DI69" s="0" t="n">
        <v>3.85</v>
      </c>
      <c r="DJ69" s="0" t="n">
        <v>1.2</v>
      </c>
      <c r="DK69" s="0" t="n">
        <v>2.15</v>
      </c>
      <c r="DL69" s="0" t="n">
        <v>3.3</v>
      </c>
      <c r="DM69" s="0" t="n">
        <v>7.04</v>
      </c>
      <c r="DN69" s="0" t="n">
        <v>3.64</v>
      </c>
      <c r="DO69" s="0" t="n">
        <v>3.67</v>
      </c>
      <c r="DP69" s="0" t="n">
        <v>3.59</v>
      </c>
      <c r="DQ69" s="0" t="n">
        <v>0.63</v>
      </c>
      <c r="DR69" s="0" t="n">
        <v>1.39</v>
      </c>
      <c r="DS69" s="0" t="n">
        <v>9.16</v>
      </c>
      <c r="DT69" s="0" t="n">
        <v>7.55</v>
      </c>
      <c r="DU69" s="0" t="n">
        <v>0.26</v>
      </c>
      <c r="DV69" s="0" t="n">
        <v>1.95</v>
      </c>
      <c r="DW69" s="0" t="n">
        <v>1.96</v>
      </c>
      <c r="DX69" s="0" t="n">
        <v>0.04</v>
      </c>
      <c r="DY69" s="0" t="n">
        <v>2.11</v>
      </c>
      <c r="DZ69" s="0" t="n">
        <v>0.15</v>
      </c>
      <c r="EA69" s="0" t="n">
        <v>0.07</v>
      </c>
      <c r="EB69" s="0" t="n">
        <v>2.89</v>
      </c>
      <c r="EC69" s="0" t="n">
        <v>13.49</v>
      </c>
      <c r="ED69" s="0" t="n">
        <v>4.17</v>
      </c>
      <c r="EE69" s="0" t="n">
        <v>1.3</v>
      </c>
      <c r="EF69" s="0" t="n">
        <v>3.75</v>
      </c>
      <c r="EG69" s="0" t="n">
        <v>4.56</v>
      </c>
      <c r="EH69" s="0" t="n">
        <v>5.22</v>
      </c>
      <c r="EI69" s="0" t="n">
        <v>6.2</v>
      </c>
      <c r="EJ69" s="0" t="n">
        <v>5.31</v>
      </c>
      <c r="EK69" s="0" t="n">
        <v>10.03</v>
      </c>
      <c r="EL69" s="0" t="n">
        <v>0.26</v>
      </c>
      <c r="EM69" s="0" t="n">
        <v>10.98</v>
      </c>
      <c r="EN69" s="0" t="n">
        <v>2.88</v>
      </c>
      <c r="EO69" s="0" t="n">
        <v>4.46</v>
      </c>
      <c r="EP69" s="0" t="n">
        <v>0.84</v>
      </c>
      <c r="EQ69" s="0" t="n">
        <v>1.35</v>
      </c>
      <c r="ER69" s="0" t="n">
        <v>6.49</v>
      </c>
      <c r="ES69" s="0" t="n">
        <v>12.6</v>
      </c>
      <c r="ET69" s="0" t="n">
        <v>1.05</v>
      </c>
      <c r="EU69" s="0" t="n">
        <v>2.07</v>
      </c>
      <c r="EV69" s="0" t="n">
        <v>2.83</v>
      </c>
      <c r="EW69" s="0" t="n">
        <v>1.6</v>
      </c>
      <c r="EX69" s="0" t="n">
        <v>7.15</v>
      </c>
      <c r="EY69" s="0" t="n">
        <v>1.73</v>
      </c>
      <c r="EZ69" s="0" t="n">
        <v>1.41</v>
      </c>
      <c r="FA69" s="0" t="n">
        <v>6.66</v>
      </c>
      <c r="FB69" s="0" t="n">
        <v>6.67</v>
      </c>
      <c r="FC69" s="0" t="n">
        <v>1.42</v>
      </c>
      <c r="FD69" s="0" t="n">
        <v>0.2</v>
      </c>
      <c r="FE69" s="0" t="n">
        <v>0.13</v>
      </c>
      <c r="FF69" s="0" t="n">
        <v>1.04</v>
      </c>
      <c r="FG69" s="0" t="n">
        <v>2.02</v>
      </c>
      <c r="FH69" s="0" t="n">
        <v>0.65</v>
      </c>
      <c r="FI69" s="0" t="n">
        <v>0.95</v>
      </c>
      <c r="FJ69" s="0" t="n">
        <v>5.83</v>
      </c>
      <c r="FK69" s="0" t="n">
        <v>2.59</v>
      </c>
      <c r="FL69" s="0" t="n">
        <v>1.8</v>
      </c>
      <c r="FM69" s="0" t="n">
        <v>0.86</v>
      </c>
      <c r="FN69" s="0" t="n">
        <v>6.56</v>
      </c>
      <c r="FO69" s="0" t="n">
        <v>5.39</v>
      </c>
      <c r="FP69" s="0" t="n">
        <v>3.58</v>
      </c>
      <c r="FQ69" s="0" t="n">
        <v>5.71</v>
      </c>
      <c r="FR69" s="0" t="n">
        <v>1.88</v>
      </c>
      <c r="FS69" s="0" t="n">
        <v>11.31</v>
      </c>
      <c r="FT69" s="0" t="n">
        <v>0.69</v>
      </c>
      <c r="FU69" s="0" t="n">
        <v>0.59</v>
      </c>
      <c r="FV69" s="0" t="n">
        <v>1.01</v>
      </c>
      <c r="FW69" s="0" t="n">
        <v>1.18</v>
      </c>
      <c r="FX69" s="0" t="n">
        <v>8.79</v>
      </c>
      <c r="FY69" s="0" t="n">
        <v>11.6</v>
      </c>
      <c r="FZ69" s="0" t="n">
        <v>0.5</v>
      </c>
      <c r="GA69" s="0" t="n">
        <v>1.32</v>
      </c>
      <c r="GB69" s="0" t="n">
        <v>3.22</v>
      </c>
      <c r="GC69" s="0" t="n">
        <v>2.91</v>
      </c>
      <c r="GD69" s="0" t="n">
        <v>6.45</v>
      </c>
      <c r="GE69" s="0" t="n">
        <v>2.46</v>
      </c>
      <c r="GF69" s="0" t="n">
        <v>0.59</v>
      </c>
      <c r="GG69" s="0" t="n">
        <v>6.07</v>
      </c>
      <c r="GH69" s="0" t="n">
        <v>2.74</v>
      </c>
      <c r="GI69" s="0" t="n">
        <v>1.58</v>
      </c>
      <c r="GJ69" s="0" t="n">
        <v>3.15</v>
      </c>
      <c r="GK69" s="0" t="n">
        <v>9.79</v>
      </c>
      <c r="GL69" s="0" t="n">
        <v>4.19</v>
      </c>
      <c r="GM69" s="0" t="n">
        <v>7.64</v>
      </c>
      <c r="GN69" s="0" t="n">
        <v>5.74</v>
      </c>
      <c r="GO69" s="0" t="n">
        <v>3.38</v>
      </c>
      <c r="GP69" s="0" t="n">
        <v>3.6</v>
      </c>
      <c r="GQ69" s="0" t="n">
        <v>1.35</v>
      </c>
      <c r="GR69" s="0" t="n">
        <v>3.77</v>
      </c>
      <c r="GS69" s="0" t="n">
        <v>0.04</v>
      </c>
      <c r="GT69" s="0" t="n">
        <v>6.73</v>
      </c>
      <c r="GU69" s="0" t="n">
        <v>6.2</v>
      </c>
      <c r="GV69" s="0" t="n">
        <v>9.49</v>
      </c>
      <c r="GW69" s="0" t="n">
        <v>1.14</v>
      </c>
      <c r="GX69" s="0" t="n">
        <v>4.83</v>
      </c>
      <c r="GY69" s="0" t="n">
        <v>1.1</v>
      </c>
      <c r="GZ69" s="0" t="n">
        <v>0.03</v>
      </c>
      <c r="HA69" s="0" t="n">
        <v>24.55</v>
      </c>
      <c r="HB69" s="0" t="n">
        <v>1.04</v>
      </c>
      <c r="HC69" s="0" t="n">
        <v>3.59</v>
      </c>
      <c r="HD69" s="0" t="n">
        <v>7.54</v>
      </c>
      <c r="HE69" s="0" t="n">
        <v>0</v>
      </c>
      <c r="HF69" s="0" t="n">
        <v>4.46</v>
      </c>
      <c r="HG69" s="0" t="n">
        <v>14.3</v>
      </c>
      <c r="HH69" s="0" t="n">
        <v>0.46</v>
      </c>
      <c r="HI69" s="0" t="n">
        <v>1.92</v>
      </c>
      <c r="HJ69" s="0" t="n">
        <v>3.33</v>
      </c>
      <c r="HK69" s="0" t="n">
        <v>0.49</v>
      </c>
      <c r="HL69" s="0" t="n">
        <v>0.3</v>
      </c>
      <c r="HM69" s="0" t="n">
        <v>1.38</v>
      </c>
      <c r="HN69" s="0" t="n">
        <v>0.88</v>
      </c>
      <c r="HO69" s="0" t="n">
        <v>1.01</v>
      </c>
      <c r="HP69" s="0" t="n">
        <v>2.12</v>
      </c>
      <c r="HQ69" s="0" t="n">
        <v>0.69</v>
      </c>
      <c r="HR69" s="0" t="n">
        <v>8.85</v>
      </c>
      <c r="HS69" s="0" t="n">
        <v>4.95</v>
      </c>
      <c r="HT69" s="0" t="n">
        <v>2.36</v>
      </c>
      <c r="HU69" s="0" t="n">
        <v>0.73</v>
      </c>
      <c r="HV69" s="0" t="n">
        <v>18.87</v>
      </c>
      <c r="HW69" s="0" t="n">
        <v>1.2</v>
      </c>
      <c r="HX69" s="0" t="n">
        <v>3.57</v>
      </c>
      <c r="HY69" s="0" t="n">
        <v>2.8</v>
      </c>
      <c r="HZ69" s="0" t="n">
        <v>1.72</v>
      </c>
      <c r="IA69" s="0" t="n">
        <v>1.96</v>
      </c>
      <c r="IB69" s="0" t="n">
        <v>20.55</v>
      </c>
      <c r="IC69" s="0" t="n">
        <v>0.56</v>
      </c>
      <c r="ID69" s="0" t="n">
        <v>6.33</v>
      </c>
      <c r="IE69" s="0" t="n">
        <v>9.06</v>
      </c>
      <c r="IF69" s="0" t="n">
        <v>1.92</v>
      </c>
      <c r="IG69" s="0" t="n">
        <v>3.46</v>
      </c>
      <c r="IH69" s="0" t="n">
        <v>3.26</v>
      </c>
      <c r="II69" s="0" t="n">
        <v>4.03</v>
      </c>
      <c r="IJ69" s="0" t="n">
        <v>9.49</v>
      </c>
      <c r="IK69" s="0" t="n">
        <v>0.99</v>
      </c>
      <c r="IL69" s="0" t="n">
        <v>1.02</v>
      </c>
      <c r="IM69" s="0" t="n">
        <v>7.05</v>
      </c>
      <c r="IN69" s="0" t="n">
        <v>1.51</v>
      </c>
      <c r="IO69" s="0" t="n">
        <v>11.64</v>
      </c>
      <c r="IP69" s="0" t="n">
        <v>11.76</v>
      </c>
      <c r="IQ69" s="0" t="n">
        <v>1.78</v>
      </c>
      <c r="IR69" s="0" t="n">
        <v>0.08</v>
      </c>
      <c r="IS69" s="0" t="n">
        <v>2.9</v>
      </c>
    </row>
    <row r="70" customFormat="false" ht="13" hidden="false" customHeight="false" outlineLevel="0" collapsed="false">
      <c r="A70" s="0" t="n">
        <v>0.66</v>
      </c>
      <c r="B70" s="7" t="n">
        <f aca="false">EXPONDIST(A70,0.238,FALSE())/100</f>
        <v>0.00203403293084254</v>
      </c>
      <c r="D70" s="0" t="n">
        <v>4.57</v>
      </c>
      <c r="E70" s="0" t="n">
        <v>1.78</v>
      </c>
      <c r="F70" s="0" t="n">
        <v>1.6</v>
      </c>
      <c r="G70" s="0" t="n">
        <v>1.24</v>
      </c>
      <c r="H70" s="0" t="n">
        <v>0.16</v>
      </c>
      <c r="I70" s="0" t="n">
        <v>1.79</v>
      </c>
      <c r="J70" s="0" t="n">
        <v>3.31</v>
      </c>
      <c r="K70" s="0" t="n">
        <v>0.06</v>
      </c>
      <c r="L70" s="0" t="n">
        <v>7.81</v>
      </c>
      <c r="M70" s="0" t="n">
        <v>3.02</v>
      </c>
      <c r="N70" s="0" t="n">
        <v>1.25</v>
      </c>
      <c r="O70" s="0" t="n">
        <v>1.53</v>
      </c>
      <c r="P70" s="0" t="n">
        <v>2.67</v>
      </c>
      <c r="Q70" s="0" t="n">
        <v>0.33</v>
      </c>
      <c r="R70" s="0" t="n">
        <v>2.09</v>
      </c>
      <c r="S70" s="0" t="n">
        <v>18.15</v>
      </c>
      <c r="T70" s="0" t="n">
        <v>1.93</v>
      </c>
      <c r="U70" s="0" t="n">
        <v>3.33</v>
      </c>
      <c r="V70" s="0" t="n">
        <v>1.23</v>
      </c>
      <c r="W70" s="0" t="n">
        <v>2.71</v>
      </c>
      <c r="X70" s="0" t="n">
        <v>17.44</v>
      </c>
      <c r="Y70" s="0" t="n">
        <v>7.19</v>
      </c>
      <c r="Z70" s="0" t="n">
        <v>3.07</v>
      </c>
      <c r="AA70" s="0" t="n">
        <v>2.77</v>
      </c>
      <c r="AB70" s="0" t="n">
        <v>0.6</v>
      </c>
      <c r="AC70" s="0" t="n">
        <v>5.63</v>
      </c>
      <c r="AD70" s="0" t="n">
        <v>13.26</v>
      </c>
      <c r="AE70" s="0" t="n">
        <v>3.61</v>
      </c>
      <c r="AF70" s="0" t="n">
        <v>1.28</v>
      </c>
      <c r="AG70" s="0" t="n">
        <v>1.16</v>
      </c>
      <c r="AH70" s="0" t="n">
        <v>0.52</v>
      </c>
      <c r="AI70" s="0" t="n">
        <v>2.29</v>
      </c>
      <c r="AJ70" s="0" t="n">
        <v>3.89</v>
      </c>
      <c r="AK70" s="0" t="n">
        <v>4.57</v>
      </c>
      <c r="AL70" s="0" t="n">
        <v>4.65</v>
      </c>
      <c r="AM70" s="0" t="n">
        <v>0.18</v>
      </c>
      <c r="AN70" s="0" t="n">
        <v>4.42</v>
      </c>
      <c r="AO70" s="0" t="n">
        <v>1.47</v>
      </c>
      <c r="AP70" s="0" t="n">
        <v>4.51</v>
      </c>
      <c r="AQ70" s="0" t="n">
        <v>13.11</v>
      </c>
      <c r="AR70" s="0" t="n">
        <v>13.86</v>
      </c>
      <c r="AS70" s="0" t="n">
        <v>6.59</v>
      </c>
      <c r="AT70" s="0" t="n">
        <v>1.71</v>
      </c>
      <c r="AU70" s="0" t="n">
        <v>2.94</v>
      </c>
      <c r="AV70" s="0" t="n">
        <v>5.65</v>
      </c>
      <c r="AW70" s="0" t="n">
        <v>3.12</v>
      </c>
      <c r="AX70" s="0" t="n">
        <v>7.65</v>
      </c>
      <c r="AY70" s="0" t="n">
        <v>1.17</v>
      </c>
      <c r="AZ70" s="0" t="n">
        <v>0.64</v>
      </c>
      <c r="BA70" s="0" t="n">
        <v>2.65</v>
      </c>
      <c r="BB70" s="0" t="n">
        <v>2.22</v>
      </c>
      <c r="BC70" s="0" t="n">
        <v>5.62</v>
      </c>
      <c r="BD70" s="0" t="n">
        <v>7.53</v>
      </c>
      <c r="BE70" s="0" t="n">
        <v>5.41</v>
      </c>
      <c r="BF70" s="0" t="n">
        <v>2.01</v>
      </c>
      <c r="BG70" s="0" t="n">
        <v>3.61</v>
      </c>
      <c r="BH70" s="0" t="n">
        <v>5.25</v>
      </c>
      <c r="BI70" s="0" t="n">
        <v>1.29</v>
      </c>
      <c r="BJ70" s="0" t="n">
        <v>4.05</v>
      </c>
      <c r="BK70" s="0" t="n">
        <v>19.62</v>
      </c>
      <c r="BL70" s="0" t="n">
        <v>1.44</v>
      </c>
      <c r="BM70" s="0" t="n">
        <v>19.01</v>
      </c>
      <c r="BN70" s="0" t="n">
        <v>5.29</v>
      </c>
      <c r="BO70" s="0" t="n">
        <v>9.34</v>
      </c>
      <c r="BP70" s="0" t="n">
        <v>4.86</v>
      </c>
      <c r="BQ70" s="0" t="n">
        <v>5.21</v>
      </c>
      <c r="BR70" s="0" t="n">
        <v>3.43</v>
      </c>
      <c r="BS70" s="0" t="n">
        <v>4.76</v>
      </c>
      <c r="BT70" s="0" t="n">
        <v>5.56</v>
      </c>
      <c r="BU70" s="0" t="n">
        <v>0.57</v>
      </c>
      <c r="BV70" s="0" t="n">
        <v>3.38</v>
      </c>
      <c r="BW70" s="0" t="n">
        <v>4.58</v>
      </c>
      <c r="BX70" s="0" t="n">
        <v>0.62</v>
      </c>
      <c r="BY70" s="0" t="n">
        <v>2.19</v>
      </c>
      <c r="BZ70" s="0" t="n">
        <v>0.99</v>
      </c>
      <c r="CA70" s="0" t="n">
        <v>2.59</v>
      </c>
      <c r="CB70" s="0" t="n">
        <v>0.67</v>
      </c>
      <c r="CC70" s="0" t="n">
        <v>2.55</v>
      </c>
      <c r="CD70" s="0" t="n">
        <v>1.48</v>
      </c>
      <c r="CE70" s="0" t="n">
        <v>0.75</v>
      </c>
      <c r="CF70" s="0" t="n">
        <v>5.9</v>
      </c>
      <c r="CG70" s="0" t="n">
        <v>2.83</v>
      </c>
      <c r="CH70" s="0" t="n">
        <v>1.49</v>
      </c>
      <c r="CI70" s="0" t="n">
        <v>4.9</v>
      </c>
      <c r="CJ70" s="0" t="n">
        <v>7.54</v>
      </c>
      <c r="CK70" s="0" t="n">
        <v>14.33</v>
      </c>
      <c r="CL70" s="0" t="n">
        <v>1.95</v>
      </c>
      <c r="CM70" s="0" t="n">
        <v>0.41</v>
      </c>
      <c r="CN70" s="0" t="n">
        <v>1.11</v>
      </c>
      <c r="CO70" s="0" t="n">
        <v>2.97</v>
      </c>
      <c r="CP70" s="0" t="n">
        <v>3.36</v>
      </c>
      <c r="CQ70" s="0" t="n">
        <v>1.11</v>
      </c>
      <c r="CR70" s="0" t="n">
        <v>1.26</v>
      </c>
      <c r="CS70" s="0" t="n">
        <v>8.69</v>
      </c>
      <c r="CT70" s="0" t="n">
        <v>2.1</v>
      </c>
      <c r="CU70" s="0" t="n">
        <v>3.84</v>
      </c>
      <c r="CV70" s="0" t="n">
        <v>3.36</v>
      </c>
      <c r="CW70" s="0" t="n">
        <v>4.16</v>
      </c>
      <c r="CX70" s="0" t="n">
        <v>6.81</v>
      </c>
      <c r="CY70" s="0" t="n">
        <v>4.75</v>
      </c>
      <c r="CZ70" s="0" t="n">
        <v>6.15</v>
      </c>
      <c r="DA70" s="0" t="n">
        <v>3.13</v>
      </c>
      <c r="DB70" s="0" t="n">
        <v>1.11</v>
      </c>
      <c r="DC70" s="0" t="n">
        <v>4.57</v>
      </c>
      <c r="DD70" s="0" t="n">
        <v>0.56</v>
      </c>
      <c r="DE70" s="0" t="n">
        <v>1.3</v>
      </c>
      <c r="DF70" s="0" t="n">
        <v>0.03</v>
      </c>
      <c r="DG70" s="0" t="n">
        <v>9.61</v>
      </c>
      <c r="DH70" s="0" t="n">
        <v>0.78</v>
      </c>
      <c r="DI70" s="0" t="n">
        <v>5.06</v>
      </c>
      <c r="DJ70" s="0" t="n">
        <v>12.78</v>
      </c>
      <c r="DK70" s="0" t="n">
        <v>8.11</v>
      </c>
      <c r="DL70" s="0" t="n">
        <v>7.6</v>
      </c>
      <c r="DM70" s="0" t="n">
        <v>0.21</v>
      </c>
      <c r="DN70" s="0" t="n">
        <v>0.42</v>
      </c>
      <c r="DO70" s="0" t="n">
        <v>0.05</v>
      </c>
      <c r="DP70" s="0" t="n">
        <v>0.95</v>
      </c>
      <c r="DQ70" s="0" t="n">
        <v>1.36</v>
      </c>
      <c r="DR70" s="0" t="n">
        <v>3.94</v>
      </c>
      <c r="DS70" s="0" t="n">
        <v>2.73</v>
      </c>
      <c r="DT70" s="0" t="n">
        <v>11.4</v>
      </c>
      <c r="DU70" s="0" t="n">
        <v>0.81</v>
      </c>
      <c r="DV70" s="0" t="n">
        <v>5.6</v>
      </c>
      <c r="DW70" s="0" t="n">
        <v>5.01</v>
      </c>
      <c r="DX70" s="0" t="n">
        <v>8.98</v>
      </c>
      <c r="DY70" s="0" t="n">
        <v>1.34</v>
      </c>
      <c r="DZ70" s="0" t="n">
        <v>11.74</v>
      </c>
      <c r="EA70" s="0" t="n">
        <v>0.33</v>
      </c>
      <c r="EB70" s="0" t="n">
        <v>6.98</v>
      </c>
      <c r="EC70" s="0" t="n">
        <v>0.68</v>
      </c>
      <c r="ED70" s="0" t="n">
        <v>11.84</v>
      </c>
      <c r="EE70" s="0" t="n">
        <v>9.45</v>
      </c>
      <c r="EF70" s="0" t="n">
        <v>5.14</v>
      </c>
      <c r="EG70" s="0" t="n">
        <v>1.29</v>
      </c>
      <c r="EH70" s="0" t="n">
        <v>10.67</v>
      </c>
      <c r="EI70" s="0" t="n">
        <v>1.62</v>
      </c>
      <c r="EJ70" s="0" t="n">
        <v>4.47</v>
      </c>
      <c r="EK70" s="0" t="n">
        <v>8.97</v>
      </c>
      <c r="EL70" s="0" t="n">
        <v>3.54</v>
      </c>
      <c r="EM70" s="0" t="n">
        <v>9.11</v>
      </c>
      <c r="EN70" s="0" t="n">
        <v>5.79</v>
      </c>
      <c r="EO70" s="0" t="n">
        <v>0.85</v>
      </c>
      <c r="EP70" s="0" t="n">
        <v>0.96</v>
      </c>
      <c r="EQ70" s="0" t="n">
        <v>1.34</v>
      </c>
      <c r="ER70" s="0" t="n">
        <v>16.69</v>
      </c>
      <c r="ES70" s="0" t="n">
        <v>0.81</v>
      </c>
      <c r="ET70" s="0" t="n">
        <v>5.08</v>
      </c>
      <c r="EU70" s="0" t="n">
        <v>5.6</v>
      </c>
      <c r="EV70" s="0" t="n">
        <v>4.12</v>
      </c>
      <c r="EW70" s="0" t="n">
        <v>2.72</v>
      </c>
      <c r="EX70" s="0" t="n">
        <v>2.3</v>
      </c>
      <c r="EY70" s="0" t="n">
        <v>0.1</v>
      </c>
      <c r="EZ70" s="0" t="n">
        <v>0.13</v>
      </c>
      <c r="FA70" s="0" t="n">
        <v>3.59</v>
      </c>
      <c r="FB70" s="0" t="n">
        <v>8.89</v>
      </c>
      <c r="FC70" s="0" t="n">
        <v>0.55</v>
      </c>
      <c r="FD70" s="0" t="n">
        <v>1.7</v>
      </c>
      <c r="FE70" s="0" t="n">
        <v>4.49</v>
      </c>
      <c r="FF70" s="0" t="n">
        <v>1.91</v>
      </c>
      <c r="FG70" s="0" t="n">
        <v>5.01</v>
      </c>
      <c r="FH70" s="0" t="n">
        <v>0.19</v>
      </c>
      <c r="FI70" s="0" t="n">
        <v>3.84</v>
      </c>
      <c r="FJ70" s="0" t="n">
        <v>1.1</v>
      </c>
      <c r="FK70" s="0" t="n">
        <v>3.18</v>
      </c>
      <c r="FL70" s="0" t="n">
        <v>14</v>
      </c>
      <c r="FM70" s="0" t="n">
        <v>1.02</v>
      </c>
      <c r="FN70" s="0" t="n">
        <v>0.25</v>
      </c>
      <c r="FO70" s="0" t="n">
        <v>7.9</v>
      </c>
      <c r="FP70" s="0" t="n">
        <v>2.32</v>
      </c>
      <c r="FQ70" s="0" t="n">
        <v>1.82</v>
      </c>
      <c r="FR70" s="0" t="n">
        <v>2.59</v>
      </c>
      <c r="FS70" s="0" t="n">
        <v>7.52</v>
      </c>
      <c r="FT70" s="0" t="n">
        <v>1.47</v>
      </c>
      <c r="FU70" s="0" t="n">
        <v>10.71</v>
      </c>
      <c r="FV70" s="0" t="n">
        <v>4.74</v>
      </c>
      <c r="FW70" s="0" t="n">
        <v>1.01</v>
      </c>
      <c r="FX70" s="0" t="n">
        <v>5.89</v>
      </c>
      <c r="FY70" s="0" t="n">
        <v>2.85</v>
      </c>
      <c r="FZ70" s="0" t="n">
        <v>5.53</v>
      </c>
      <c r="GA70" s="0" t="n">
        <v>1.11</v>
      </c>
      <c r="GB70" s="0" t="n">
        <v>1.24</v>
      </c>
      <c r="GC70" s="0" t="n">
        <v>2.77</v>
      </c>
      <c r="GD70" s="0" t="n">
        <v>1.88</v>
      </c>
      <c r="GE70" s="0" t="n">
        <v>8.24</v>
      </c>
      <c r="GF70" s="0" t="n">
        <v>5.08</v>
      </c>
      <c r="GG70" s="0" t="n">
        <v>3.85</v>
      </c>
      <c r="GH70" s="0" t="n">
        <v>2.16</v>
      </c>
      <c r="GI70" s="0" t="n">
        <v>3.77</v>
      </c>
      <c r="GJ70" s="0" t="n">
        <v>1.27</v>
      </c>
      <c r="GK70" s="0" t="n">
        <v>3.75</v>
      </c>
      <c r="GL70" s="0" t="n">
        <v>9.85</v>
      </c>
      <c r="GM70" s="0" t="n">
        <v>4.81</v>
      </c>
      <c r="GN70" s="0" t="n">
        <v>6.78</v>
      </c>
      <c r="GO70" s="0" t="n">
        <v>9.67</v>
      </c>
      <c r="GP70" s="0" t="n">
        <v>4.38</v>
      </c>
      <c r="GQ70" s="0" t="n">
        <v>0.58</v>
      </c>
      <c r="GR70" s="0" t="n">
        <v>2.39</v>
      </c>
      <c r="GS70" s="0" t="n">
        <v>1.76</v>
      </c>
      <c r="GT70" s="0" t="n">
        <v>1.53</v>
      </c>
      <c r="GU70" s="0" t="n">
        <v>1.5</v>
      </c>
      <c r="GV70" s="0" t="n">
        <v>0.44</v>
      </c>
      <c r="GW70" s="0" t="n">
        <v>1.94</v>
      </c>
      <c r="GX70" s="0" t="n">
        <v>13.69</v>
      </c>
      <c r="GY70" s="0" t="n">
        <v>2.87</v>
      </c>
      <c r="GZ70" s="0" t="n">
        <v>4.96</v>
      </c>
      <c r="HA70" s="0" t="n">
        <v>0.12</v>
      </c>
      <c r="HB70" s="0" t="n">
        <v>0.97</v>
      </c>
      <c r="HC70" s="0" t="n">
        <v>1.62</v>
      </c>
      <c r="HD70" s="0" t="n">
        <v>4.88</v>
      </c>
      <c r="HE70" s="0" t="n">
        <v>1.03</v>
      </c>
      <c r="HF70" s="0" t="n">
        <v>3.11</v>
      </c>
      <c r="HG70" s="0" t="n">
        <v>1.03</v>
      </c>
      <c r="HH70" s="0" t="n">
        <v>5.28</v>
      </c>
      <c r="HI70" s="0" t="n">
        <v>1.53</v>
      </c>
      <c r="HJ70" s="0" t="n">
        <v>0.92</v>
      </c>
      <c r="HK70" s="0" t="n">
        <v>14.2</v>
      </c>
      <c r="HL70" s="0" t="n">
        <v>0.44</v>
      </c>
      <c r="HM70" s="0" t="n">
        <v>5.73</v>
      </c>
      <c r="HN70" s="0" t="n">
        <v>2.46</v>
      </c>
      <c r="HO70" s="0" t="n">
        <v>3.2</v>
      </c>
      <c r="HP70" s="0" t="n">
        <v>6.31</v>
      </c>
      <c r="HQ70" s="0" t="n">
        <v>5.57</v>
      </c>
      <c r="HR70" s="0" t="n">
        <v>0.01</v>
      </c>
      <c r="HS70" s="0" t="n">
        <v>0.41</v>
      </c>
      <c r="HT70" s="0" t="n">
        <v>3.83</v>
      </c>
      <c r="HU70" s="0" t="n">
        <v>3.5</v>
      </c>
      <c r="HV70" s="0" t="n">
        <v>9.2</v>
      </c>
      <c r="HW70" s="0" t="n">
        <v>3.62</v>
      </c>
      <c r="HX70" s="0" t="n">
        <v>2.67</v>
      </c>
      <c r="HY70" s="0" t="n">
        <v>5.08</v>
      </c>
      <c r="HZ70" s="0" t="n">
        <v>3.26</v>
      </c>
      <c r="IA70" s="0" t="n">
        <v>3.63</v>
      </c>
      <c r="IB70" s="0" t="n">
        <v>1.58</v>
      </c>
      <c r="IC70" s="0" t="n">
        <v>1.06</v>
      </c>
      <c r="ID70" s="0" t="n">
        <v>0.31</v>
      </c>
      <c r="IE70" s="0" t="n">
        <v>14.63</v>
      </c>
      <c r="IF70" s="0" t="n">
        <v>1.43</v>
      </c>
      <c r="IG70" s="0" t="n">
        <v>5.21</v>
      </c>
      <c r="IH70" s="0" t="n">
        <v>8.03</v>
      </c>
      <c r="II70" s="0" t="n">
        <v>0.34</v>
      </c>
      <c r="IJ70" s="0" t="n">
        <v>1.39</v>
      </c>
      <c r="IK70" s="0" t="n">
        <v>0.75</v>
      </c>
      <c r="IL70" s="0" t="n">
        <v>0.58</v>
      </c>
      <c r="IM70" s="0" t="n">
        <v>5.82</v>
      </c>
      <c r="IN70" s="0" t="n">
        <v>0.43</v>
      </c>
      <c r="IO70" s="0" t="n">
        <v>0.22</v>
      </c>
      <c r="IP70" s="0" t="n">
        <v>10.43</v>
      </c>
      <c r="IQ70" s="0" t="n">
        <v>0.75</v>
      </c>
      <c r="IR70" s="0" t="n">
        <v>1.77</v>
      </c>
      <c r="IS70" s="0" t="n">
        <v>0.4</v>
      </c>
    </row>
    <row r="71" customFormat="false" ht="13" hidden="false" customHeight="false" outlineLevel="0" collapsed="false">
      <c r="A71" s="0" t="n">
        <v>0.67</v>
      </c>
      <c r="B71" s="7" t="n">
        <f aca="false">EXPONDIST(A71,0.238,FALSE())/100</f>
        <v>0.0020291976886877</v>
      </c>
      <c r="D71" s="0" t="n">
        <v>8.37</v>
      </c>
      <c r="E71" s="0" t="n">
        <v>5.26</v>
      </c>
      <c r="F71" s="0" t="n">
        <v>2.66</v>
      </c>
      <c r="G71" s="0" t="n">
        <v>7.72</v>
      </c>
      <c r="H71" s="0" t="n">
        <v>1.67</v>
      </c>
      <c r="I71" s="0" t="n">
        <v>7.69</v>
      </c>
      <c r="J71" s="0" t="n">
        <v>10.69</v>
      </c>
      <c r="K71" s="0" t="n">
        <v>5.12</v>
      </c>
      <c r="L71" s="0" t="n">
        <v>1.91</v>
      </c>
      <c r="M71" s="0" t="n">
        <v>0.48</v>
      </c>
      <c r="N71" s="0" t="n">
        <v>9.7</v>
      </c>
      <c r="O71" s="0" t="n">
        <v>2.47</v>
      </c>
      <c r="P71" s="0" t="n">
        <v>8.24</v>
      </c>
      <c r="Q71" s="0" t="n">
        <v>2.32</v>
      </c>
      <c r="R71" s="0" t="n">
        <v>4.67</v>
      </c>
      <c r="S71" s="0" t="n">
        <v>6.66</v>
      </c>
      <c r="T71" s="0" t="n">
        <v>2.99</v>
      </c>
      <c r="U71" s="0" t="n">
        <v>5.04</v>
      </c>
      <c r="V71" s="0" t="n">
        <v>9.76</v>
      </c>
      <c r="W71" s="0" t="n">
        <v>1.3</v>
      </c>
      <c r="X71" s="0" t="n">
        <v>9.35</v>
      </c>
      <c r="Y71" s="0" t="n">
        <v>7.04</v>
      </c>
      <c r="Z71" s="0" t="n">
        <v>0.04</v>
      </c>
      <c r="AA71" s="0" t="n">
        <v>5.55</v>
      </c>
      <c r="AB71" s="0" t="n">
        <v>1.64</v>
      </c>
      <c r="AC71" s="0" t="n">
        <v>1.11</v>
      </c>
      <c r="AD71" s="0" t="n">
        <v>13.76</v>
      </c>
      <c r="AE71" s="0" t="n">
        <v>10.38</v>
      </c>
      <c r="AF71" s="0" t="n">
        <v>5.46</v>
      </c>
      <c r="AG71" s="0" t="n">
        <v>0.52</v>
      </c>
      <c r="AH71" s="0" t="n">
        <v>3.09</v>
      </c>
      <c r="AI71" s="0" t="n">
        <v>1.62</v>
      </c>
      <c r="AJ71" s="0" t="n">
        <v>1.15</v>
      </c>
      <c r="AK71" s="0" t="n">
        <v>1.21</v>
      </c>
      <c r="AL71" s="0" t="n">
        <v>2.06</v>
      </c>
      <c r="AM71" s="0" t="n">
        <v>5.92</v>
      </c>
      <c r="AN71" s="0" t="n">
        <v>6.15</v>
      </c>
      <c r="AO71" s="0" t="n">
        <v>4.66</v>
      </c>
      <c r="AP71" s="0" t="n">
        <v>1.08</v>
      </c>
      <c r="AQ71" s="0" t="n">
        <v>0.08</v>
      </c>
      <c r="AR71" s="0" t="n">
        <v>1</v>
      </c>
      <c r="AS71" s="0" t="n">
        <v>1.46</v>
      </c>
      <c r="AT71" s="0" t="n">
        <v>0.08</v>
      </c>
      <c r="AU71" s="0" t="n">
        <v>7.11</v>
      </c>
      <c r="AV71" s="0" t="n">
        <v>3.65</v>
      </c>
      <c r="AW71" s="0" t="n">
        <v>2.32</v>
      </c>
      <c r="AX71" s="0" t="n">
        <v>5.71</v>
      </c>
      <c r="AY71" s="0" t="n">
        <v>3.45</v>
      </c>
      <c r="AZ71" s="0" t="n">
        <v>5.22</v>
      </c>
      <c r="BA71" s="0" t="n">
        <v>2.66</v>
      </c>
      <c r="BB71" s="0" t="n">
        <v>7.18</v>
      </c>
      <c r="BC71" s="0" t="n">
        <v>0.39</v>
      </c>
      <c r="BD71" s="0" t="n">
        <v>7.24</v>
      </c>
      <c r="BE71" s="0" t="n">
        <v>5.06</v>
      </c>
      <c r="BF71" s="0" t="n">
        <v>1.56</v>
      </c>
      <c r="BG71" s="0" t="n">
        <v>10.97</v>
      </c>
      <c r="BH71" s="0" t="n">
        <v>3.83</v>
      </c>
      <c r="BI71" s="0" t="n">
        <v>2.24</v>
      </c>
      <c r="BJ71" s="0" t="n">
        <v>1.73</v>
      </c>
      <c r="BK71" s="0" t="n">
        <v>0.89</v>
      </c>
      <c r="BL71" s="0" t="n">
        <v>0.24</v>
      </c>
      <c r="BM71" s="0" t="n">
        <v>1.7</v>
      </c>
      <c r="BN71" s="0" t="n">
        <v>4.87</v>
      </c>
      <c r="BO71" s="0" t="n">
        <v>5.07</v>
      </c>
      <c r="BP71" s="0" t="n">
        <v>8.57</v>
      </c>
      <c r="BQ71" s="0" t="n">
        <v>3.85</v>
      </c>
      <c r="BR71" s="0" t="n">
        <v>0.24</v>
      </c>
      <c r="BS71" s="0" t="n">
        <v>2.28</v>
      </c>
      <c r="BT71" s="0" t="n">
        <v>2.35</v>
      </c>
      <c r="BU71" s="0" t="n">
        <v>0.84</v>
      </c>
      <c r="BV71" s="0" t="n">
        <v>11.52</v>
      </c>
      <c r="BW71" s="0" t="n">
        <v>6.8</v>
      </c>
      <c r="BX71" s="0" t="n">
        <v>1.38</v>
      </c>
      <c r="BY71" s="0" t="n">
        <v>0.23</v>
      </c>
      <c r="BZ71" s="0" t="n">
        <v>3.74</v>
      </c>
      <c r="CA71" s="0" t="n">
        <v>0.71</v>
      </c>
      <c r="CB71" s="0" t="n">
        <v>1.14</v>
      </c>
      <c r="CC71" s="0" t="n">
        <v>0.04</v>
      </c>
      <c r="CD71" s="0" t="n">
        <v>0.31</v>
      </c>
      <c r="CE71" s="0" t="n">
        <v>3.72</v>
      </c>
      <c r="CF71" s="0" t="n">
        <v>7.55</v>
      </c>
      <c r="CG71" s="0" t="n">
        <v>2.22</v>
      </c>
      <c r="CH71" s="0" t="n">
        <v>6.66</v>
      </c>
      <c r="CI71" s="0" t="n">
        <v>4.58</v>
      </c>
      <c r="CJ71" s="0" t="n">
        <v>1.84</v>
      </c>
      <c r="CK71" s="0" t="n">
        <v>5.92</v>
      </c>
      <c r="CL71" s="0" t="n">
        <v>3.74</v>
      </c>
      <c r="CM71" s="0" t="n">
        <v>1.72</v>
      </c>
      <c r="CN71" s="0" t="n">
        <v>0.75</v>
      </c>
      <c r="CO71" s="0" t="n">
        <v>2.02</v>
      </c>
      <c r="CP71" s="0" t="n">
        <v>5.39</v>
      </c>
      <c r="CQ71" s="0" t="n">
        <v>1.29</v>
      </c>
      <c r="CR71" s="0" t="n">
        <v>3.29</v>
      </c>
      <c r="CS71" s="0" t="n">
        <v>0.77</v>
      </c>
      <c r="CT71" s="0" t="n">
        <v>8.47</v>
      </c>
      <c r="CU71" s="0" t="n">
        <v>0.45</v>
      </c>
      <c r="CV71" s="0" t="n">
        <v>6.14</v>
      </c>
      <c r="CW71" s="0" t="n">
        <v>3.49</v>
      </c>
      <c r="CX71" s="0" t="n">
        <v>2.58</v>
      </c>
      <c r="CY71" s="0" t="n">
        <v>8.43</v>
      </c>
      <c r="CZ71" s="0" t="n">
        <v>4.2</v>
      </c>
      <c r="DA71" s="0" t="n">
        <v>6.94</v>
      </c>
      <c r="DB71" s="0" t="n">
        <v>2.45</v>
      </c>
      <c r="DC71" s="0" t="n">
        <v>12.27</v>
      </c>
      <c r="DD71" s="0" t="n">
        <v>0.62</v>
      </c>
      <c r="DE71" s="0" t="n">
        <v>4.41</v>
      </c>
      <c r="DF71" s="0" t="n">
        <v>7.78</v>
      </c>
      <c r="DG71" s="0" t="n">
        <v>9.4</v>
      </c>
      <c r="DH71" s="0" t="n">
        <v>3.69</v>
      </c>
      <c r="DI71" s="0" t="n">
        <v>2.53</v>
      </c>
      <c r="DJ71" s="0" t="n">
        <v>0.76</v>
      </c>
      <c r="DK71" s="0" t="n">
        <v>3.26</v>
      </c>
      <c r="DL71" s="0" t="n">
        <v>5.88</v>
      </c>
      <c r="DM71" s="0" t="n">
        <v>23.11</v>
      </c>
      <c r="DN71" s="0" t="n">
        <v>0.24</v>
      </c>
      <c r="DO71" s="0" t="n">
        <v>3.59</v>
      </c>
      <c r="DP71" s="0" t="n">
        <v>2.34</v>
      </c>
      <c r="DQ71" s="0" t="n">
        <v>7.67</v>
      </c>
      <c r="DR71" s="0" t="n">
        <v>1.07</v>
      </c>
      <c r="DS71" s="0" t="n">
        <v>0.67</v>
      </c>
      <c r="DT71" s="0" t="n">
        <v>12.54</v>
      </c>
      <c r="DU71" s="0" t="n">
        <v>3.56</v>
      </c>
      <c r="DV71" s="0" t="n">
        <v>0.37</v>
      </c>
      <c r="DW71" s="0" t="n">
        <v>3.98</v>
      </c>
      <c r="DX71" s="0" t="n">
        <v>0.24</v>
      </c>
      <c r="DY71" s="0" t="n">
        <v>7.04</v>
      </c>
      <c r="DZ71" s="0" t="n">
        <v>0.24</v>
      </c>
      <c r="EA71" s="0" t="n">
        <v>17.04</v>
      </c>
      <c r="EB71" s="0" t="n">
        <v>4.64</v>
      </c>
      <c r="EC71" s="0" t="n">
        <v>1.42</v>
      </c>
      <c r="ED71" s="0" t="n">
        <v>0.26</v>
      </c>
      <c r="EE71" s="0" t="n">
        <v>1.06</v>
      </c>
      <c r="EF71" s="0" t="n">
        <v>10.69</v>
      </c>
      <c r="EG71" s="0" t="n">
        <v>7.59</v>
      </c>
      <c r="EH71" s="0" t="n">
        <v>0.47</v>
      </c>
      <c r="EI71" s="0" t="n">
        <v>11.39</v>
      </c>
      <c r="EJ71" s="0" t="n">
        <v>0.33</v>
      </c>
      <c r="EK71" s="0" t="n">
        <v>4.93</v>
      </c>
      <c r="EL71" s="0" t="n">
        <v>2.76</v>
      </c>
      <c r="EM71" s="0" t="n">
        <v>3.42</v>
      </c>
      <c r="EN71" s="0" t="n">
        <v>3.79</v>
      </c>
      <c r="EO71" s="0" t="n">
        <v>8.67</v>
      </c>
      <c r="EP71" s="0" t="n">
        <v>2.93</v>
      </c>
      <c r="EQ71" s="0" t="n">
        <v>4.71</v>
      </c>
      <c r="ER71" s="0" t="n">
        <v>0.26</v>
      </c>
      <c r="ES71" s="0" t="n">
        <v>0.18</v>
      </c>
      <c r="ET71" s="0" t="n">
        <v>1.45</v>
      </c>
      <c r="EU71" s="0" t="n">
        <v>2.87</v>
      </c>
      <c r="EV71" s="0" t="n">
        <v>0.87</v>
      </c>
      <c r="EW71" s="0" t="n">
        <v>4.46</v>
      </c>
      <c r="EX71" s="0" t="n">
        <v>3.48</v>
      </c>
      <c r="EY71" s="0" t="n">
        <v>0.65</v>
      </c>
      <c r="EZ71" s="0" t="n">
        <v>3.89</v>
      </c>
      <c r="FA71" s="0" t="n">
        <v>6.04</v>
      </c>
      <c r="FB71" s="0" t="n">
        <v>8.11</v>
      </c>
      <c r="FC71" s="0" t="n">
        <v>6.97</v>
      </c>
      <c r="FD71" s="0" t="n">
        <v>4.68</v>
      </c>
      <c r="FE71" s="0" t="n">
        <v>1.57</v>
      </c>
      <c r="FF71" s="0" t="n">
        <v>1.02</v>
      </c>
      <c r="FG71" s="0" t="n">
        <v>2.12</v>
      </c>
      <c r="FH71" s="0" t="n">
        <v>0.1</v>
      </c>
      <c r="FI71" s="0" t="n">
        <v>1.26</v>
      </c>
      <c r="FJ71" s="0" t="n">
        <v>6.48</v>
      </c>
      <c r="FK71" s="0" t="n">
        <v>5.22</v>
      </c>
      <c r="FL71" s="0" t="n">
        <v>0.25</v>
      </c>
      <c r="FM71" s="0" t="n">
        <v>2.07</v>
      </c>
      <c r="FN71" s="0" t="n">
        <v>1.26</v>
      </c>
      <c r="FO71" s="0" t="n">
        <v>7.72</v>
      </c>
      <c r="FP71" s="0" t="n">
        <v>0.45</v>
      </c>
      <c r="FQ71" s="0" t="n">
        <v>0.56</v>
      </c>
      <c r="FR71" s="0" t="n">
        <v>4.72</v>
      </c>
      <c r="FS71" s="0" t="n">
        <v>6.12</v>
      </c>
      <c r="FT71" s="0" t="n">
        <v>2.57</v>
      </c>
      <c r="FU71" s="0" t="n">
        <v>1.11</v>
      </c>
      <c r="FV71" s="0" t="n">
        <v>3.17</v>
      </c>
      <c r="FW71" s="0" t="n">
        <v>7.71</v>
      </c>
      <c r="FX71" s="0" t="n">
        <v>0.31</v>
      </c>
      <c r="FY71" s="0" t="n">
        <v>5.21</v>
      </c>
      <c r="FZ71" s="0" t="n">
        <v>4.64</v>
      </c>
      <c r="GA71" s="0" t="n">
        <v>0.9</v>
      </c>
      <c r="GB71" s="0" t="n">
        <v>0.04</v>
      </c>
      <c r="GC71" s="0" t="n">
        <v>5.81</v>
      </c>
      <c r="GD71" s="0" t="n">
        <v>10.5</v>
      </c>
      <c r="GE71" s="0" t="n">
        <v>4.96</v>
      </c>
      <c r="GF71" s="0" t="n">
        <v>2.86</v>
      </c>
      <c r="GG71" s="0" t="n">
        <v>0.33</v>
      </c>
      <c r="GH71" s="0" t="n">
        <v>11.92</v>
      </c>
      <c r="GI71" s="0" t="n">
        <v>3.11</v>
      </c>
      <c r="GJ71" s="0" t="n">
        <v>4.99</v>
      </c>
      <c r="GK71" s="0" t="n">
        <v>3.31</v>
      </c>
      <c r="GL71" s="0" t="n">
        <v>1.36</v>
      </c>
      <c r="GM71" s="0" t="n">
        <v>18.82</v>
      </c>
      <c r="GN71" s="0" t="n">
        <v>0.03</v>
      </c>
      <c r="GO71" s="0" t="n">
        <v>1.58</v>
      </c>
      <c r="GP71" s="0" t="n">
        <v>0.14</v>
      </c>
      <c r="GQ71" s="0" t="n">
        <v>4.37</v>
      </c>
      <c r="GR71" s="0" t="n">
        <v>0.1</v>
      </c>
      <c r="GS71" s="0" t="n">
        <v>2.41</v>
      </c>
      <c r="GT71" s="0" t="n">
        <v>0.93</v>
      </c>
      <c r="GU71" s="0" t="n">
        <v>1.74</v>
      </c>
      <c r="GV71" s="0" t="n">
        <v>11.81</v>
      </c>
      <c r="GW71" s="0" t="n">
        <v>1.19</v>
      </c>
      <c r="GX71" s="0" t="n">
        <v>0.26</v>
      </c>
      <c r="GY71" s="0" t="n">
        <v>1.13</v>
      </c>
      <c r="GZ71" s="0" t="n">
        <v>3.68</v>
      </c>
      <c r="HA71" s="0" t="n">
        <v>1.72</v>
      </c>
      <c r="HB71" s="0" t="n">
        <v>4.58</v>
      </c>
      <c r="HC71" s="0" t="n">
        <v>2.77</v>
      </c>
      <c r="HD71" s="0" t="n">
        <v>7.02</v>
      </c>
      <c r="HE71" s="0" t="n">
        <v>2.96</v>
      </c>
      <c r="HF71" s="0" t="n">
        <v>7.06</v>
      </c>
      <c r="HG71" s="0" t="n">
        <v>3.19</v>
      </c>
      <c r="HH71" s="0" t="n">
        <v>2.75</v>
      </c>
      <c r="HI71" s="0" t="n">
        <v>3.04</v>
      </c>
      <c r="HJ71" s="0" t="n">
        <v>3.56</v>
      </c>
      <c r="HK71" s="0" t="n">
        <v>6.13</v>
      </c>
      <c r="HL71" s="0" t="n">
        <v>5.13</v>
      </c>
      <c r="HM71" s="0" t="n">
        <v>15.75</v>
      </c>
      <c r="HN71" s="0" t="n">
        <v>5.28</v>
      </c>
      <c r="HO71" s="0" t="n">
        <v>3.01</v>
      </c>
      <c r="HP71" s="0" t="n">
        <v>4.34</v>
      </c>
      <c r="HQ71" s="0" t="n">
        <v>1.16</v>
      </c>
      <c r="HR71" s="0" t="n">
        <v>0.64</v>
      </c>
      <c r="HS71" s="0" t="n">
        <v>0.01</v>
      </c>
      <c r="HT71" s="0" t="n">
        <v>2.97</v>
      </c>
      <c r="HU71" s="0" t="n">
        <v>4.11</v>
      </c>
      <c r="HV71" s="0" t="n">
        <v>4.58</v>
      </c>
      <c r="HW71" s="0" t="n">
        <v>2.43</v>
      </c>
      <c r="HX71" s="0" t="n">
        <v>0.07</v>
      </c>
      <c r="HY71" s="0" t="n">
        <v>6.59</v>
      </c>
      <c r="HZ71" s="0" t="n">
        <v>0.89</v>
      </c>
      <c r="IA71" s="0" t="n">
        <v>4.95</v>
      </c>
      <c r="IB71" s="0" t="n">
        <v>0.16</v>
      </c>
      <c r="IC71" s="0" t="n">
        <v>4.94</v>
      </c>
      <c r="ID71" s="0" t="n">
        <v>5.76</v>
      </c>
      <c r="IE71" s="0" t="n">
        <v>6.21</v>
      </c>
      <c r="IF71" s="0" t="n">
        <v>3.87</v>
      </c>
      <c r="IG71" s="0" t="n">
        <v>7.49</v>
      </c>
      <c r="IH71" s="0" t="n">
        <v>1.43</v>
      </c>
      <c r="II71" s="0" t="n">
        <v>4.28</v>
      </c>
      <c r="IJ71" s="0" t="n">
        <v>0.15</v>
      </c>
      <c r="IK71" s="0" t="n">
        <v>1.35</v>
      </c>
      <c r="IL71" s="0" t="n">
        <v>7.39</v>
      </c>
      <c r="IM71" s="0" t="n">
        <v>2.63</v>
      </c>
      <c r="IN71" s="0" t="n">
        <v>2.22</v>
      </c>
      <c r="IO71" s="0" t="n">
        <v>0.87</v>
      </c>
      <c r="IP71" s="0" t="n">
        <v>6.28</v>
      </c>
      <c r="IQ71" s="0" t="n">
        <v>10.97</v>
      </c>
      <c r="IR71" s="0" t="n">
        <v>0.18</v>
      </c>
      <c r="IS71" s="0" t="n">
        <v>1.35</v>
      </c>
    </row>
    <row r="72" customFormat="false" ht="13" hidden="false" customHeight="false" outlineLevel="0" collapsed="false">
      <c r="A72" s="0" t="n">
        <v>0.68</v>
      </c>
      <c r="B72" s="7" t="n">
        <f aca="false">EXPONDIST(A72,0.238,FALSE())/100</f>
        <v>0.00202437394072567</v>
      </c>
      <c r="D72" s="0" t="n">
        <v>0.08</v>
      </c>
      <c r="E72" s="0" t="n">
        <v>4.2</v>
      </c>
      <c r="F72" s="0" t="n">
        <v>1.25</v>
      </c>
      <c r="G72" s="0" t="n">
        <v>15.23</v>
      </c>
      <c r="H72" s="0" t="n">
        <v>4.76</v>
      </c>
      <c r="I72" s="0" t="n">
        <v>1.33</v>
      </c>
      <c r="J72" s="0" t="n">
        <v>0.61</v>
      </c>
      <c r="K72" s="0" t="n">
        <v>5.25</v>
      </c>
      <c r="L72" s="0" t="n">
        <v>0.06</v>
      </c>
      <c r="M72" s="0" t="n">
        <v>3.74</v>
      </c>
      <c r="N72" s="0" t="n">
        <v>2.53</v>
      </c>
      <c r="O72" s="0" t="n">
        <v>0.5</v>
      </c>
      <c r="P72" s="0" t="n">
        <v>2.71</v>
      </c>
      <c r="Q72" s="0" t="n">
        <v>5.97</v>
      </c>
      <c r="R72" s="0" t="n">
        <v>3.42</v>
      </c>
      <c r="S72" s="0" t="n">
        <v>2.46</v>
      </c>
      <c r="T72" s="0" t="n">
        <v>1.54</v>
      </c>
      <c r="U72" s="0" t="n">
        <v>1.35</v>
      </c>
      <c r="V72" s="0" t="n">
        <v>1.87</v>
      </c>
      <c r="W72" s="0" t="n">
        <v>1.01</v>
      </c>
      <c r="X72" s="0" t="n">
        <v>5.95</v>
      </c>
      <c r="Y72" s="0" t="n">
        <v>11.9</v>
      </c>
      <c r="Z72" s="0" t="n">
        <v>0.99</v>
      </c>
      <c r="AA72" s="0" t="n">
        <v>1</v>
      </c>
      <c r="AB72" s="0" t="n">
        <v>1.37</v>
      </c>
      <c r="AC72" s="0" t="n">
        <v>0.19</v>
      </c>
      <c r="AD72" s="0" t="n">
        <v>7.33</v>
      </c>
      <c r="AE72" s="0" t="n">
        <v>7.79</v>
      </c>
      <c r="AF72" s="0" t="n">
        <v>5.85</v>
      </c>
      <c r="AG72" s="0" t="n">
        <v>1.66</v>
      </c>
      <c r="AH72" s="0" t="n">
        <v>0.11</v>
      </c>
      <c r="AI72" s="0" t="n">
        <v>0.55</v>
      </c>
      <c r="AJ72" s="0" t="n">
        <v>0.75</v>
      </c>
      <c r="AK72" s="0" t="n">
        <v>7.45</v>
      </c>
      <c r="AL72" s="0" t="n">
        <v>2.82</v>
      </c>
      <c r="AM72" s="0" t="n">
        <v>0.7</v>
      </c>
      <c r="AN72" s="0" t="n">
        <v>5.39</v>
      </c>
      <c r="AO72" s="0" t="n">
        <v>1.07</v>
      </c>
      <c r="AP72" s="0" t="n">
        <v>1.02</v>
      </c>
      <c r="AQ72" s="0" t="n">
        <v>2.47</v>
      </c>
      <c r="AR72" s="0" t="n">
        <v>9.19</v>
      </c>
      <c r="AS72" s="0" t="n">
        <v>4.98</v>
      </c>
      <c r="AT72" s="0" t="n">
        <v>14.82</v>
      </c>
      <c r="AU72" s="0" t="n">
        <v>9.6</v>
      </c>
      <c r="AV72" s="0" t="n">
        <v>1.23</v>
      </c>
      <c r="AW72" s="0" t="n">
        <v>19.4</v>
      </c>
      <c r="AX72" s="0" t="n">
        <v>2.01</v>
      </c>
      <c r="AY72" s="0" t="n">
        <v>7.3</v>
      </c>
      <c r="AZ72" s="0" t="n">
        <v>6.55</v>
      </c>
      <c r="BA72" s="0" t="n">
        <v>5.68</v>
      </c>
      <c r="BB72" s="0" t="n">
        <v>10.8</v>
      </c>
      <c r="BC72" s="0" t="n">
        <v>7.19</v>
      </c>
      <c r="BD72" s="0" t="n">
        <v>2.09</v>
      </c>
      <c r="BE72" s="0" t="n">
        <v>4</v>
      </c>
      <c r="BF72" s="0" t="n">
        <v>3.1</v>
      </c>
      <c r="BG72" s="0" t="n">
        <v>8.05</v>
      </c>
      <c r="BH72" s="0" t="n">
        <v>0.95</v>
      </c>
      <c r="BI72" s="0" t="n">
        <v>2.23</v>
      </c>
      <c r="BJ72" s="0" t="n">
        <v>14.98</v>
      </c>
      <c r="BK72" s="0" t="n">
        <v>2.2</v>
      </c>
      <c r="BL72" s="0" t="n">
        <v>4.89</v>
      </c>
      <c r="BM72" s="0" t="n">
        <v>5.25</v>
      </c>
      <c r="BN72" s="0" t="n">
        <v>9.81</v>
      </c>
      <c r="BO72" s="0" t="n">
        <v>0.07</v>
      </c>
      <c r="BP72" s="0" t="n">
        <v>10.86</v>
      </c>
      <c r="BQ72" s="0" t="n">
        <v>0.68</v>
      </c>
      <c r="BR72" s="0" t="n">
        <v>3.06</v>
      </c>
      <c r="BS72" s="0" t="n">
        <v>0.18</v>
      </c>
      <c r="BT72" s="0" t="n">
        <v>0.36</v>
      </c>
      <c r="BU72" s="0" t="n">
        <v>9.08</v>
      </c>
      <c r="BV72" s="0" t="n">
        <v>6.72</v>
      </c>
      <c r="BW72" s="0" t="n">
        <v>0.11</v>
      </c>
      <c r="BX72" s="0" t="n">
        <v>3.39</v>
      </c>
      <c r="BY72" s="0" t="n">
        <v>2.48</v>
      </c>
      <c r="BZ72" s="0" t="n">
        <v>2.32</v>
      </c>
      <c r="CA72" s="0" t="n">
        <v>2.87</v>
      </c>
      <c r="CB72" s="0" t="n">
        <v>5.05</v>
      </c>
      <c r="CC72" s="0" t="n">
        <v>2.38</v>
      </c>
      <c r="CD72" s="0" t="n">
        <v>0.5</v>
      </c>
      <c r="CE72" s="0" t="n">
        <v>2.96</v>
      </c>
      <c r="CF72" s="0" t="n">
        <v>5.15</v>
      </c>
      <c r="CG72" s="0" t="n">
        <v>1.26</v>
      </c>
      <c r="CH72" s="0" t="n">
        <v>3.62</v>
      </c>
      <c r="CI72" s="0" t="n">
        <v>7.38</v>
      </c>
      <c r="CJ72" s="0" t="n">
        <v>2.78</v>
      </c>
      <c r="CK72" s="0" t="n">
        <v>2.72</v>
      </c>
      <c r="CL72" s="0" t="n">
        <v>8.86</v>
      </c>
      <c r="CM72" s="0" t="n">
        <v>0.33</v>
      </c>
      <c r="CN72" s="0" t="n">
        <v>0.48</v>
      </c>
      <c r="CO72" s="0" t="n">
        <v>6.85</v>
      </c>
      <c r="CP72" s="0" t="n">
        <v>1.59</v>
      </c>
      <c r="CQ72" s="0" t="n">
        <v>4.36</v>
      </c>
      <c r="CR72" s="0" t="n">
        <v>5.7</v>
      </c>
      <c r="CS72" s="0" t="n">
        <v>2.38</v>
      </c>
      <c r="CT72" s="0" t="n">
        <v>4.19</v>
      </c>
      <c r="CU72" s="0" t="n">
        <v>6.76</v>
      </c>
      <c r="CV72" s="0" t="n">
        <v>3.38</v>
      </c>
      <c r="CW72" s="0" t="n">
        <v>5.39</v>
      </c>
      <c r="CX72" s="0" t="n">
        <v>5.59</v>
      </c>
      <c r="CY72" s="0" t="n">
        <v>5.64</v>
      </c>
      <c r="CZ72" s="0" t="n">
        <v>3.21</v>
      </c>
      <c r="DA72" s="0" t="n">
        <v>8.46</v>
      </c>
      <c r="DB72" s="0" t="n">
        <v>4.37</v>
      </c>
      <c r="DC72" s="0" t="n">
        <v>0.04</v>
      </c>
      <c r="DD72" s="0" t="n">
        <v>5.86</v>
      </c>
      <c r="DE72" s="0" t="n">
        <v>4.13</v>
      </c>
      <c r="DF72" s="0" t="n">
        <v>9.24</v>
      </c>
      <c r="DG72" s="0" t="n">
        <v>0.39</v>
      </c>
      <c r="DH72" s="0" t="n">
        <v>13.18</v>
      </c>
      <c r="DI72" s="0" t="n">
        <v>5.43</v>
      </c>
      <c r="DJ72" s="0" t="n">
        <v>0.3</v>
      </c>
      <c r="DK72" s="0" t="n">
        <v>2.9</v>
      </c>
      <c r="DL72" s="0" t="n">
        <v>0.17</v>
      </c>
      <c r="DM72" s="0" t="n">
        <v>0.04</v>
      </c>
      <c r="DN72" s="0" t="n">
        <v>7.35</v>
      </c>
      <c r="DO72" s="0" t="n">
        <v>1.28</v>
      </c>
      <c r="DP72" s="0" t="n">
        <v>1.46</v>
      </c>
      <c r="DQ72" s="0" t="n">
        <v>12</v>
      </c>
      <c r="DR72" s="0" t="n">
        <v>9.82</v>
      </c>
      <c r="DS72" s="0" t="n">
        <v>0.46</v>
      </c>
      <c r="DT72" s="0" t="n">
        <v>14.1</v>
      </c>
      <c r="DU72" s="0" t="n">
        <v>3.39</v>
      </c>
      <c r="DV72" s="0" t="n">
        <v>3.23</v>
      </c>
      <c r="DW72" s="0" t="n">
        <v>0.77</v>
      </c>
      <c r="DX72" s="0" t="n">
        <v>0.18</v>
      </c>
      <c r="DY72" s="0" t="n">
        <v>2.29</v>
      </c>
      <c r="DZ72" s="0" t="n">
        <v>9.26</v>
      </c>
      <c r="EA72" s="0" t="n">
        <v>4.47</v>
      </c>
      <c r="EB72" s="0" t="n">
        <v>6.08</v>
      </c>
      <c r="EC72" s="0" t="n">
        <v>6.4</v>
      </c>
      <c r="ED72" s="0" t="n">
        <v>5.95</v>
      </c>
      <c r="EE72" s="0" t="n">
        <v>0.89</v>
      </c>
      <c r="EF72" s="0" t="n">
        <v>7.2</v>
      </c>
      <c r="EG72" s="0" t="n">
        <v>2.01</v>
      </c>
      <c r="EH72" s="0" t="n">
        <v>1.19</v>
      </c>
      <c r="EI72" s="0" t="n">
        <v>1.43</v>
      </c>
      <c r="EJ72" s="0" t="n">
        <v>4.95</v>
      </c>
      <c r="EK72" s="0" t="n">
        <v>0.5</v>
      </c>
      <c r="EL72" s="0" t="n">
        <v>4.49</v>
      </c>
      <c r="EM72" s="0" t="n">
        <v>5.27</v>
      </c>
      <c r="EN72" s="0" t="n">
        <v>0.61</v>
      </c>
      <c r="EO72" s="0" t="n">
        <v>0.45</v>
      </c>
      <c r="EP72" s="0" t="n">
        <v>1.44</v>
      </c>
      <c r="EQ72" s="0" t="n">
        <v>0.73</v>
      </c>
      <c r="ER72" s="0" t="n">
        <v>1.14</v>
      </c>
      <c r="ES72" s="0" t="n">
        <v>1.32</v>
      </c>
      <c r="ET72" s="0" t="n">
        <v>2.08</v>
      </c>
      <c r="EU72" s="0" t="n">
        <v>21.42</v>
      </c>
      <c r="EV72" s="0" t="n">
        <v>0.2</v>
      </c>
      <c r="EW72" s="0" t="n">
        <v>0.07</v>
      </c>
      <c r="EX72" s="0" t="n">
        <v>11.85</v>
      </c>
      <c r="EY72" s="0" t="n">
        <v>2.97</v>
      </c>
      <c r="EZ72" s="0" t="n">
        <v>1.04</v>
      </c>
      <c r="FA72" s="0" t="n">
        <v>0.37</v>
      </c>
      <c r="FB72" s="0" t="n">
        <v>3.26</v>
      </c>
      <c r="FC72" s="0" t="n">
        <v>2.35</v>
      </c>
      <c r="FD72" s="0" t="n">
        <v>4.83</v>
      </c>
      <c r="FE72" s="0" t="n">
        <v>0.96</v>
      </c>
      <c r="FF72" s="0" t="n">
        <v>0.34</v>
      </c>
      <c r="FG72" s="0" t="n">
        <v>0.48</v>
      </c>
      <c r="FH72" s="0" t="n">
        <v>5.74</v>
      </c>
      <c r="FI72" s="0" t="n">
        <v>4.4</v>
      </c>
      <c r="FJ72" s="0" t="n">
        <v>2.24</v>
      </c>
      <c r="FK72" s="0" t="n">
        <v>0.89</v>
      </c>
      <c r="FL72" s="0" t="n">
        <v>4.44</v>
      </c>
      <c r="FM72" s="0" t="n">
        <v>1.1</v>
      </c>
      <c r="FN72" s="0" t="n">
        <v>6.73</v>
      </c>
      <c r="FO72" s="0" t="n">
        <v>0.46</v>
      </c>
      <c r="FP72" s="0" t="n">
        <v>0.22</v>
      </c>
      <c r="FQ72" s="0" t="n">
        <v>8.83</v>
      </c>
      <c r="FR72" s="0" t="n">
        <v>1.15</v>
      </c>
      <c r="FS72" s="0" t="n">
        <v>1.19</v>
      </c>
      <c r="FT72" s="0" t="n">
        <v>1.6</v>
      </c>
      <c r="FU72" s="0" t="n">
        <v>2.06</v>
      </c>
      <c r="FV72" s="0" t="n">
        <v>3.22</v>
      </c>
      <c r="FW72" s="0" t="n">
        <v>0.87</v>
      </c>
      <c r="FX72" s="0" t="n">
        <v>1.07</v>
      </c>
      <c r="FY72" s="0" t="n">
        <v>2.22</v>
      </c>
      <c r="FZ72" s="0" t="n">
        <v>1.01</v>
      </c>
      <c r="GA72" s="0" t="n">
        <v>5.53</v>
      </c>
      <c r="GB72" s="0" t="n">
        <v>11.92</v>
      </c>
      <c r="GC72" s="0" t="n">
        <v>1.51</v>
      </c>
      <c r="GD72" s="0" t="n">
        <v>0.22</v>
      </c>
      <c r="GE72" s="0" t="n">
        <v>0.9</v>
      </c>
      <c r="GF72" s="0" t="n">
        <v>6.42</v>
      </c>
      <c r="GG72" s="0" t="n">
        <v>10.25</v>
      </c>
      <c r="GH72" s="0" t="n">
        <v>2.48</v>
      </c>
      <c r="GI72" s="0" t="n">
        <v>5.39</v>
      </c>
      <c r="GJ72" s="0" t="n">
        <v>5.48</v>
      </c>
      <c r="GK72" s="0" t="n">
        <v>10.12</v>
      </c>
      <c r="GL72" s="0" t="n">
        <v>1.57</v>
      </c>
      <c r="GM72" s="0" t="n">
        <v>0.15</v>
      </c>
      <c r="GN72" s="0" t="n">
        <v>0.67</v>
      </c>
      <c r="GO72" s="0" t="n">
        <v>5.67</v>
      </c>
      <c r="GP72" s="0" t="n">
        <v>5.92</v>
      </c>
      <c r="GQ72" s="0" t="n">
        <v>1.93</v>
      </c>
      <c r="GR72" s="0" t="n">
        <v>5.26</v>
      </c>
      <c r="GS72" s="0" t="n">
        <v>7</v>
      </c>
      <c r="GT72" s="0" t="n">
        <v>1.08</v>
      </c>
      <c r="GU72" s="0" t="n">
        <v>0.16</v>
      </c>
      <c r="GV72" s="0" t="n">
        <v>15.75</v>
      </c>
      <c r="GW72" s="0" t="n">
        <v>18.12</v>
      </c>
      <c r="GX72" s="0" t="n">
        <v>1.91</v>
      </c>
      <c r="GY72" s="0" t="n">
        <v>2.17</v>
      </c>
      <c r="GZ72" s="0" t="n">
        <v>3.33</v>
      </c>
      <c r="HA72" s="0" t="n">
        <v>0.02</v>
      </c>
      <c r="HB72" s="0" t="n">
        <v>1.38</v>
      </c>
      <c r="HC72" s="0" t="n">
        <v>4.15</v>
      </c>
      <c r="HD72" s="0" t="n">
        <v>2.05</v>
      </c>
      <c r="HE72" s="0" t="n">
        <v>9.43</v>
      </c>
      <c r="HF72" s="0" t="n">
        <v>2.54</v>
      </c>
      <c r="HG72" s="0" t="n">
        <v>0.14</v>
      </c>
      <c r="HH72" s="0" t="n">
        <v>0.65</v>
      </c>
      <c r="HI72" s="0" t="n">
        <v>20</v>
      </c>
      <c r="HJ72" s="0" t="n">
        <v>0.08</v>
      </c>
      <c r="HK72" s="0" t="n">
        <v>2.27</v>
      </c>
      <c r="HL72" s="0" t="n">
        <v>0.15</v>
      </c>
      <c r="HM72" s="0" t="n">
        <v>4.45</v>
      </c>
      <c r="HN72" s="0" t="n">
        <v>3.78</v>
      </c>
      <c r="HO72" s="0" t="n">
        <v>0.91</v>
      </c>
      <c r="HP72" s="0" t="n">
        <v>1</v>
      </c>
      <c r="HQ72" s="0" t="n">
        <v>1.24</v>
      </c>
      <c r="HR72" s="0" t="n">
        <v>2.34</v>
      </c>
      <c r="HS72" s="0" t="n">
        <v>4.4</v>
      </c>
      <c r="HT72" s="0" t="n">
        <v>0.42</v>
      </c>
      <c r="HU72" s="0" t="n">
        <v>3.53</v>
      </c>
      <c r="HV72" s="0" t="n">
        <v>0.22</v>
      </c>
      <c r="HW72" s="0" t="n">
        <v>0.95</v>
      </c>
      <c r="HX72" s="0" t="n">
        <v>4.46</v>
      </c>
      <c r="HY72" s="0" t="n">
        <v>0.52</v>
      </c>
      <c r="HZ72" s="0" t="n">
        <v>0.78</v>
      </c>
      <c r="IA72" s="0" t="n">
        <v>0.07</v>
      </c>
      <c r="IB72" s="0" t="n">
        <v>0.36</v>
      </c>
      <c r="IC72" s="0" t="n">
        <v>3.83</v>
      </c>
      <c r="ID72" s="0" t="n">
        <v>17.86</v>
      </c>
      <c r="IE72" s="0" t="n">
        <v>5.8</v>
      </c>
      <c r="IF72" s="0" t="n">
        <v>7.86</v>
      </c>
      <c r="IG72" s="0" t="n">
        <v>14.38</v>
      </c>
      <c r="IH72" s="0" t="n">
        <v>5.32</v>
      </c>
      <c r="II72" s="0" t="n">
        <v>8.47</v>
      </c>
      <c r="IJ72" s="0" t="n">
        <v>3.65</v>
      </c>
      <c r="IK72" s="0" t="n">
        <v>1.37</v>
      </c>
      <c r="IL72" s="0" t="n">
        <v>2.84</v>
      </c>
      <c r="IM72" s="0" t="n">
        <v>1.46</v>
      </c>
      <c r="IN72" s="0" t="n">
        <v>6.53</v>
      </c>
      <c r="IO72" s="0" t="n">
        <v>8.64</v>
      </c>
      <c r="IP72" s="0" t="n">
        <v>1.75</v>
      </c>
      <c r="IQ72" s="0" t="n">
        <v>6.36</v>
      </c>
      <c r="IR72" s="0" t="n">
        <v>7.37</v>
      </c>
      <c r="IS72" s="0" t="n">
        <v>0.05</v>
      </c>
    </row>
    <row r="73" customFormat="false" ht="13" hidden="false" customHeight="false" outlineLevel="0" collapsed="false">
      <c r="A73" s="0" t="n">
        <v>0.69</v>
      </c>
      <c r="B73" s="7" t="n">
        <f aca="false">EXPONDIST(A73,0.238,FALSE())/100</f>
        <v>0.0020195616596328</v>
      </c>
      <c r="D73" s="0" t="n">
        <v>3.27</v>
      </c>
      <c r="E73" s="0" t="n">
        <v>7.42</v>
      </c>
      <c r="F73" s="0" t="n">
        <v>0.61</v>
      </c>
      <c r="G73" s="0" t="n">
        <v>3.35</v>
      </c>
      <c r="H73" s="0" t="n">
        <v>16.06</v>
      </c>
      <c r="I73" s="0" t="n">
        <v>2.99</v>
      </c>
      <c r="J73" s="0" t="n">
        <v>0.83</v>
      </c>
      <c r="K73" s="0" t="n">
        <v>5.57</v>
      </c>
      <c r="L73" s="0" t="n">
        <v>6.58</v>
      </c>
      <c r="M73" s="0" t="n">
        <v>0.06</v>
      </c>
      <c r="N73" s="0" t="n">
        <v>0.4</v>
      </c>
      <c r="O73" s="0" t="n">
        <v>5.5</v>
      </c>
      <c r="P73" s="0" t="n">
        <v>18.42</v>
      </c>
      <c r="Q73" s="0" t="n">
        <v>1.55</v>
      </c>
      <c r="R73" s="0" t="n">
        <v>2.52</v>
      </c>
      <c r="S73" s="0" t="n">
        <v>14.02</v>
      </c>
      <c r="T73" s="0" t="n">
        <v>1.31</v>
      </c>
      <c r="U73" s="0" t="n">
        <v>4.93</v>
      </c>
      <c r="V73" s="0" t="n">
        <v>0.93</v>
      </c>
      <c r="W73" s="0" t="n">
        <v>9.03</v>
      </c>
      <c r="X73" s="0" t="n">
        <v>6.06</v>
      </c>
      <c r="Y73" s="0" t="n">
        <v>4.25</v>
      </c>
      <c r="Z73" s="0" t="n">
        <v>0.6</v>
      </c>
      <c r="AA73" s="0" t="n">
        <v>1.01</v>
      </c>
      <c r="AB73" s="0" t="n">
        <v>10.71</v>
      </c>
      <c r="AC73" s="0" t="n">
        <v>5.99</v>
      </c>
      <c r="AD73" s="0" t="n">
        <v>16.12</v>
      </c>
      <c r="AE73" s="0" t="n">
        <v>1.66</v>
      </c>
      <c r="AF73" s="0" t="n">
        <v>1.13</v>
      </c>
      <c r="AG73" s="0" t="n">
        <v>1.05</v>
      </c>
      <c r="AH73" s="0" t="n">
        <v>2.71</v>
      </c>
      <c r="AI73" s="0" t="n">
        <v>6.47</v>
      </c>
      <c r="AJ73" s="0" t="n">
        <v>0.28</v>
      </c>
      <c r="AK73" s="0" t="n">
        <v>2.54</v>
      </c>
      <c r="AL73" s="0" t="n">
        <v>2.65</v>
      </c>
      <c r="AM73" s="0" t="n">
        <v>5.06</v>
      </c>
      <c r="AN73" s="0" t="n">
        <v>1.15</v>
      </c>
      <c r="AO73" s="0" t="n">
        <v>3.08</v>
      </c>
      <c r="AP73" s="0" t="n">
        <v>2.59</v>
      </c>
      <c r="AQ73" s="0" t="n">
        <v>11.71</v>
      </c>
      <c r="AR73" s="0" t="n">
        <v>4.78</v>
      </c>
      <c r="AS73" s="0" t="n">
        <v>14.66</v>
      </c>
      <c r="AT73" s="0" t="n">
        <v>4</v>
      </c>
      <c r="AU73" s="0" t="n">
        <v>7.46</v>
      </c>
      <c r="AV73" s="0" t="n">
        <v>5.96</v>
      </c>
      <c r="AW73" s="0" t="n">
        <v>3.19</v>
      </c>
      <c r="AX73" s="0" t="n">
        <v>4.26</v>
      </c>
      <c r="AY73" s="0" t="n">
        <v>2.38</v>
      </c>
      <c r="AZ73" s="0" t="n">
        <v>3.82</v>
      </c>
      <c r="BA73" s="0" t="n">
        <v>2.74</v>
      </c>
      <c r="BB73" s="0" t="n">
        <v>3.44</v>
      </c>
      <c r="BC73" s="0" t="n">
        <v>13.03</v>
      </c>
      <c r="BD73" s="0" t="n">
        <v>0.22</v>
      </c>
      <c r="BE73" s="0" t="n">
        <v>0.05</v>
      </c>
      <c r="BF73" s="0" t="n">
        <v>7.64</v>
      </c>
      <c r="BG73" s="0" t="n">
        <v>2.49</v>
      </c>
      <c r="BH73" s="0" t="n">
        <v>3.47</v>
      </c>
      <c r="BI73" s="0" t="n">
        <v>3.05</v>
      </c>
      <c r="BJ73" s="0" t="n">
        <v>6.47</v>
      </c>
      <c r="BK73" s="0" t="n">
        <v>1.67</v>
      </c>
      <c r="BL73" s="0" t="n">
        <v>4.33</v>
      </c>
      <c r="BM73" s="0" t="n">
        <v>0.12</v>
      </c>
      <c r="BN73" s="0" t="n">
        <v>6.12</v>
      </c>
      <c r="BO73" s="0" t="n">
        <v>8.57</v>
      </c>
      <c r="BP73" s="0" t="n">
        <v>0.75</v>
      </c>
      <c r="BQ73" s="0" t="n">
        <v>5.69</v>
      </c>
      <c r="BR73" s="0" t="n">
        <v>0.68</v>
      </c>
      <c r="BS73" s="0" t="n">
        <v>0.96</v>
      </c>
      <c r="BT73" s="0" t="n">
        <v>0.95</v>
      </c>
      <c r="BU73" s="0" t="n">
        <v>10.93</v>
      </c>
      <c r="BV73" s="0" t="n">
        <v>2.65</v>
      </c>
      <c r="BW73" s="0" t="n">
        <v>14.95</v>
      </c>
      <c r="BX73" s="0" t="n">
        <v>4.33</v>
      </c>
      <c r="BY73" s="0" t="n">
        <v>0.33</v>
      </c>
      <c r="BZ73" s="0" t="n">
        <v>6.33</v>
      </c>
      <c r="CA73" s="0" t="n">
        <v>0.88</v>
      </c>
      <c r="CB73" s="0" t="n">
        <v>1.36</v>
      </c>
      <c r="CC73" s="0" t="n">
        <v>4.32</v>
      </c>
      <c r="CD73" s="0" t="n">
        <v>4.55</v>
      </c>
      <c r="CE73" s="0" t="n">
        <v>2.45</v>
      </c>
      <c r="CF73" s="0" t="n">
        <v>3.65</v>
      </c>
      <c r="CG73" s="0" t="n">
        <v>0.98</v>
      </c>
      <c r="CH73" s="0" t="n">
        <v>8.02</v>
      </c>
      <c r="CI73" s="0" t="n">
        <v>15.94</v>
      </c>
      <c r="CJ73" s="0" t="n">
        <v>11.09</v>
      </c>
      <c r="CK73" s="0" t="n">
        <v>2.22</v>
      </c>
      <c r="CL73" s="0" t="n">
        <v>13.49</v>
      </c>
      <c r="CM73" s="0" t="n">
        <v>7.07</v>
      </c>
      <c r="CN73" s="0" t="n">
        <v>2.5</v>
      </c>
      <c r="CO73" s="0" t="n">
        <v>2.87</v>
      </c>
      <c r="CP73" s="0" t="n">
        <v>1.21</v>
      </c>
      <c r="CQ73" s="0" t="n">
        <v>2.5</v>
      </c>
      <c r="CR73" s="0" t="n">
        <v>1.03</v>
      </c>
      <c r="CS73" s="0" t="n">
        <v>7.43</v>
      </c>
      <c r="CT73" s="0" t="n">
        <v>13.35</v>
      </c>
      <c r="CU73" s="0" t="n">
        <v>1.22</v>
      </c>
      <c r="CV73" s="0" t="n">
        <v>0.21</v>
      </c>
      <c r="CW73" s="0" t="n">
        <v>0.99</v>
      </c>
      <c r="CX73" s="0" t="n">
        <v>0.39</v>
      </c>
      <c r="CY73" s="0" t="n">
        <v>0.71</v>
      </c>
      <c r="CZ73" s="0" t="n">
        <v>3.6</v>
      </c>
      <c r="DA73" s="0" t="n">
        <v>1.62</v>
      </c>
      <c r="DB73" s="0" t="n">
        <v>0.94</v>
      </c>
      <c r="DC73" s="0" t="n">
        <v>5.34</v>
      </c>
      <c r="DD73" s="0" t="n">
        <v>7.36</v>
      </c>
      <c r="DE73" s="0" t="n">
        <v>0.85</v>
      </c>
      <c r="DF73" s="0" t="n">
        <v>0.49</v>
      </c>
      <c r="DG73" s="0" t="n">
        <v>0.8</v>
      </c>
      <c r="DH73" s="0" t="n">
        <v>0.27</v>
      </c>
      <c r="DI73" s="0" t="n">
        <v>11.89</v>
      </c>
      <c r="DJ73" s="0" t="n">
        <v>0.06</v>
      </c>
      <c r="DK73" s="0" t="n">
        <v>3.16</v>
      </c>
      <c r="DL73" s="0" t="n">
        <v>0.17</v>
      </c>
      <c r="DM73" s="0" t="n">
        <v>7.13</v>
      </c>
      <c r="DN73" s="0" t="n">
        <v>14.6</v>
      </c>
      <c r="DO73" s="0" t="n">
        <v>1.75</v>
      </c>
      <c r="DP73" s="0" t="n">
        <v>2.66</v>
      </c>
      <c r="DQ73" s="0" t="n">
        <v>3.8</v>
      </c>
      <c r="DR73" s="0" t="n">
        <v>1.1</v>
      </c>
      <c r="DS73" s="0" t="n">
        <v>1.21</v>
      </c>
      <c r="DT73" s="0" t="n">
        <v>7.49</v>
      </c>
      <c r="DU73" s="0" t="n">
        <v>2.66</v>
      </c>
      <c r="DV73" s="0" t="n">
        <v>2.04</v>
      </c>
      <c r="DW73" s="0" t="n">
        <v>7.95</v>
      </c>
      <c r="DX73" s="0" t="n">
        <v>1.69</v>
      </c>
      <c r="DY73" s="0" t="n">
        <v>3.84</v>
      </c>
      <c r="DZ73" s="0" t="n">
        <v>6.23</v>
      </c>
      <c r="EA73" s="0" t="n">
        <v>0.04</v>
      </c>
      <c r="EB73" s="0" t="n">
        <v>0.72</v>
      </c>
      <c r="EC73" s="0" t="n">
        <v>1.03</v>
      </c>
      <c r="ED73" s="0" t="n">
        <v>0.74</v>
      </c>
      <c r="EE73" s="0" t="n">
        <v>1.14</v>
      </c>
      <c r="EF73" s="0" t="n">
        <v>6.59</v>
      </c>
      <c r="EG73" s="0" t="n">
        <v>4.24</v>
      </c>
      <c r="EH73" s="0" t="n">
        <v>0.55</v>
      </c>
      <c r="EI73" s="0" t="n">
        <v>0.74</v>
      </c>
      <c r="EJ73" s="0" t="n">
        <v>3.77</v>
      </c>
      <c r="EK73" s="0" t="n">
        <v>19.44</v>
      </c>
      <c r="EL73" s="0" t="n">
        <v>0.45</v>
      </c>
      <c r="EM73" s="0" t="n">
        <v>5.71</v>
      </c>
      <c r="EN73" s="0" t="n">
        <v>1.77</v>
      </c>
      <c r="EO73" s="0" t="n">
        <v>0.32</v>
      </c>
      <c r="EP73" s="0" t="n">
        <v>4.43</v>
      </c>
      <c r="EQ73" s="0" t="n">
        <v>1.6</v>
      </c>
      <c r="ER73" s="0" t="n">
        <v>0.08</v>
      </c>
      <c r="ES73" s="0" t="n">
        <v>0.38</v>
      </c>
      <c r="ET73" s="0" t="n">
        <v>6.21</v>
      </c>
      <c r="EU73" s="0" t="n">
        <v>0.12</v>
      </c>
      <c r="EV73" s="0" t="n">
        <v>2.59</v>
      </c>
      <c r="EW73" s="0" t="n">
        <v>4.69</v>
      </c>
      <c r="EX73" s="0" t="n">
        <v>7.97</v>
      </c>
      <c r="EY73" s="0" t="n">
        <v>6.34</v>
      </c>
      <c r="EZ73" s="0" t="n">
        <v>0.87</v>
      </c>
      <c r="FA73" s="0" t="n">
        <v>0.25</v>
      </c>
      <c r="FB73" s="0" t="n">
        <v>0.75</v>
      </c>
      <c r="FC73" s="0" t="n">
        <v>1.42</v>
      </c>
      <c r="FD73" s="0" t="n">
        <v>0.36</v>
      </c>
      <c r="FE73" s="0" t="n">
        <v>4.46</v>
      </c>
      <c r="FF73" s="0" t="n">
        <v>2.18</v>
      </c>
      <c r="FG73" s="0" t="n">
        <v>1.63</v>
      </c>
      <c r="FH73" s="0" t="n">
        <v>0.62</v>
      </c>
      <c r="FI73" s="0" t="n">
        <v>14.49</v>
      </c>
      <c r="FJ73" s="0" t="n">
        <v>1.01</v>
      </c>
      <c r="FK73" s="0" t="n">
        <v>5.58</v>
      </c>
      <c r="FL73" s="0" t="n">
        <v>24.26</v>
      </c>
      <c r="FM73" s="0" t="n">
        <v>0.68</v>
      </c>
      <c r="FN73" s="0" t="n">
        <v>0.78</v>
      </c>
      <c r="FO73" s="0" t="n">
        <v>1.94</v>
      </c>
      <c r="FP73" s="0" t="n">
        <v>3.1</v>
      </c>
      <c r="FQ73" s="0" t="n">
        <v>0.16</v>
      </c>
      <c r="FR73" s="0" t="n">
        <v>1.03</v>
      </c>
      <c r="FS73" s="0" t="n">
        <v>2.51</v>
      </c>
      <c r="FT73" s="0" t="n">
        <v>0.34</v>
      </c>
      <c r="FU73" s="0" t="n">
        <v>0.12</v>
      </c>
      <c r="FV73" s="0" t="n">
        <v>0.02</v>
      </c>
      <c r="FW73" s="0" t="n">
        <v>3.18</v>
      </c>
      <c r="FX73" s="0" t="n">
        <v>6.38</v>
      </c>
      <c r="FY73" s="0" t="n">
        <v>4.34</v>
      </c>
      <c r="FZ73" s="0" t="n">
        <v>0.4</v>
      </c>
      <c r="GA73" s="0" t="n">
        <v>4</v>
      </c>
      <c r="GB73" s="0" t="n">
        <v>2.21</v>
      </c>
      <c r="GC73" s="0" t="n">
        <v>0.41</v>
      </c>
      <c r="GD73" s="0" t="n">
        <v>2.82</v>
      </c>
      <c r="GE73" s="0" t="n">
        <v>3.09</v>
      </c>
      <c r="GF73" s="0" t="n">
        <v>0.96</v>
      </c>
      <c r="GG73" s="0" t="n">
        <v>5.36</v>
      </c>
      <c r="GH73" s="0" t="n">
        <v>3.21</v>
      </c>
      <c r="GI73" s="0" t="n">
        <v>0.5</v>
      </c>
      <c r="GJ73" s="0" t="n">
        <v>1.38</v>
      </c>
      <c r="GK73" s="0" t="n">
        <v>4.47</v>
      </c>
      <c r="GL73" s="0" t="n">
        <v>3.04</v>
      </c>
      <c r="GM73" s="0" t="n">
        <v>2.55</v>
      </c>
      <c r="GN73" s="0" t="n">
        <v>8.3</v>
      </c>
      <c r="GO73" s="0" t="n">
        <v>3</v>
      </c>
      <c r="GP73" s="0" t="n">
        <v>0.26</v>
      </c>
      <c r="GQ73" s="0" t="n">
        <v>3.07</v>
      </c>
      <c r="GR73" s="0" t="n">
        <v>0.25</v>
      </c>
      <c r="GS73" s="0" t="n">
        <v>2.8</v>
      </c>
      <c r="GT73" s="0" t="n">
        <v>5.78</v>
      </c>
      <c r="GU73" s="0" t="n">
        <v>3.02</v>
      </c>
      <c r="GV73" s="0" t="n">
        <v>2.26</v>
      </c>
      <c r="GW73" s="0" t="n">
        <v>5.14</v>
      </c>
      <c r="GX73" s="0" t="n">
        <v>9.15</v>
      </c>
      <c r="GY73" s="0" t="n">
        <v>2.46</v>
      </c>
      <c r="GZ73" s="0" t="n">
        <v>11.47</v>
      </c>
      <c r="HA73" s="0" t="n">
        <v>0.63</v>
      </c>
      <c r="HB73" s="0" t="n">
        <v>14.37</v>
      </c>
      <c r="HC73" s="0" t="n">
        <v>17.63</v>
      </c>
      <c r="HD73" s="0" t="n">
        <v>6.83</v>
      </c>
      <c r="HE73" s="0" t="n">
        <v>13.23</v>
      </c>
      <c r="HF73" s="0" t="n">
        <v>5.38</v>
      </c>
      <c r="HG73" s="0" t="n">
        <v>1.34</v>
      </c>
      <c r="HH73" s="0" t="n">
        <v>3.29</v>
      </c>
      <c r="HI73" s="0" t="n">
        <v>4.4</v>
      </c>
      <c r="HJ73" s="0" t="n">
        <v>1.42</v>
      </c>
      <c r="HK73" s="0" t="n">
        <v>4.93</v>
      </c>
      <c r="HL73" s="0" t="n">
        <v>6.61</v>
      </c>
      <c r="HM73" s="0" t="n">
        <v>6.08</v>
      </c>
      <c r="HN73" s="0" t="n">
        <v>2.25</v>
      </c>
      <c r="HO73" s="0" t="n">
        <v>1.32</v>
      </c>
      <c r="HP73" s="0" t="n">
        <v>2.56</v>
      </c>
      <c r="HQ73" s="0" t="n">
        <v>3.93</v>
      </c>
      <c r="HR73" s="0" t="n">
        <v>1.12</v>
      </c>
      <c r="HS73" s="0" t="n">
        <v>6.17</v>
      </c>
      <c r="HT73" s="0" t="n">
        <v>2.28</v>
      </c>
      <c r="HU73" s="0" t="n">
        <v>5.59</v>
      </c>
      <c r="HV73" s="0" t="n">
        <v>2.77</v>
      </c>
      <c r="HW73" s="0" t="n">
        <v>0.24</v>
      </c>
      <c r="HX73" s="0" t="n">
        <v>3.48</v>
      </c>
      <c r="HY73" s="0" t="n">
        <v>3.95</v>
      </c>
      <c r="HZ73" s="0" t="n">
        <v>5.46</v>
      </c>
      <c r="IA73" s="0" t="n">
        <v>7.94</v>
      </c>
      <c r="IB73" s="0" t="n">
        <v>1.46</v>
      </c>
      <c r="IC73" s="0" t="n">
        <v>1.07</v>
      </c>
      <c r="ID73" s="0" t="n">
        <v>3.01</v>
      </c>
      <c r="IE73" s="0" t="n">
        <v>2.6</v>
      </c>
      <c r="IF73" s="0" t="n">
        <v>1.53</v>
      </c>
      <c r="IG73" s="0" t="n">
        <v>0.36</v>
      </c>
      <c r="IH73" s="0" t="n">
        <v>9.92</v>
      </c>
      <c r="II73" s="0" t="n">
        <v>3.72</v>
      </c>
      <c r="IJ73" s="0" t="n">
        <v>6.49</v>
      </c>
      <c r="IK73" s="0" t="n">
        <v>1.75</v>
      </c>
      <c r="IL73" s="0" t="n">
        <v>2.4</v>
      </c>
      <c r="IM73" s="0" t="n">
        <v>6.11</v>
      </c>
      <c r="IN73" s="0" t="n">
        <v>6.89</v>
      </c>
      <c r="IO73" s="0" t="n">
        <v>2.74</v>
      </c>
      <c r="IP73" s="0" t="n">
        <v>7.91</v>
      </c>
      <c r="IQ73" s="0" t="n">
        <v>3.8</v>
      </c>
      <c r="IR73" s="0" t="n">
        <v>0.36</v>
      </c>
      <c r="IS73" s="0" t="n">
        <v>1.74</v>
      </c>
    </row>
    <row r="74" customFormat="false" ht="13" hidden="false" customHeight="false" outlineLevel="0" collapsed="false">
      <c r="A74" s="0" t="n">
        <v>0.7</v>
      </c>
      <c r="B74" s="7" t="n">
        <f aca="false">EXPONDIST(A74,0.238,FALSE())/100</f>
        <v>0.00201476081815039</v>
      </c>
      <c r="D74" s="0" t="n">
        <v>4.91</v>
      </c>
      <c r="E74" s="0" t="n">
        <v>1.48</v>
      </c>
      <c r="F74" s="0" t="n">
        <v>8.3</v>
      </c>
      <c r="G74" s="0" t="n">
        <v>8.22</v>
      </c>
      <c r="H74" s="0" t="n">
        <v>0.74</v>
      </c>
      <c r="I74" s="0" t="n">
        <v>5.4</v>
      </c>
      <c r="J74" s="0" t="n">
        <v>0.53</v>
      </c>
      <c r="K74" s="0" t="n">
        <v>2</v>
      </c>
      <c r="L74" s="0" t="n">
        <v>1.12</v>
      </c>
      <c r="M74" s="0" t="n">
        <v>2.2</v>
      </c>
      <c r="N74" s="0" t="n">
        <v>7.07</v>
      </c>
      <c r="O74" s="0" t="n">
        <v>7.43</v>
      </c>
      <c r="P74" s="0" t="n">
        <v>2.53</v>
      </c>
      <c r="Q74" s="0" t="n">
        <v>5.56</v>
      </c>
      <c r="R74" s="0" t="n">
        <v>2.11</v>
      </c>
      <c r="S74" s="0" t="n">
        <v>4.58</v>
      </c>
      <c r="T74" s="0" t="n">
        <v>2.59</v>
      </c>
      <c r="U74" s="0" t="n">
        <v>7.73</v>
      </c>
      <c r="V74" s="0" t="n">
        <v>1.49</v>
      </c>
      <c r="W74" s="0" t="n">
        <v>8.82</v>
      </c>
      <c r="X74" s="0" t="n">
        <v>4.45</v>
      </c>
      <c r="Y74" s="0" t="n">
        <v>1.76</v>
      </c>
      <c r="Z74" s="0" t="n">
        <v>4.38</v>
      </c>
      <c r="AA74" s="0" t="n">
        <v>12.6</v>
      </c>
      <c r="AB74" s="0" t="n">
        <v>14.22</v>
      </c>
      <c r="AC74" s="0" t="n">
        <v>2.54</v>
      </c>
      <c r="AD74" s="0" t="n">
        <v>8.34</v>
      </c>
      <c r="AE74" s="0" t="n">
        <v>0.28</v>
      </c>
      <c r="AF74" s="0" t="n">
        <v>1.21</v>
      </c>
      <c r="AG74" s="0" t="n">
        <v>4.24</v>
      </c>
      <c r="AH74" s="0" t="n">
        <v>2.29</v>
      </c>
      <c r="AI74" s="0" t="n">
        <v>2.4</v>
      </c>
      <c r="AJ74" s="0" t="n">
        <v>0.99</v>
      </c>
      <c r="AK74" s="0" t="n">
        <v>1.65</v>
      </c>
      <c r="AL74" s="0" t="n">
        <v>2.61</v>
      </c>
      <c r="AM74" s="0" t="n">
        <v>0.45</v>
      </c>
      <c r="AN74" s="0" t="n">
        <v>1.92</v>
      </c>
      <c r="AO74" s="0" t="n">
        <v>8.43</v>
      </c>
      <c r="AP74" s="0" t="n">
        <v>2.82</v>
      </c>
      <c r="AQ74" s="0" t="n">
        <v>0.08</v>
      </c>
      <c r="AR74" s="0" t="n">
        <v>0.14</v>
      </c>
      <c r="AS74" s="0" t="n">
        <v>1.1</v>
      </c>
      <c r="AT74" s="0" t="n">
        <v>7.57</v>
      </c>
      <c r="AU74" s="0" t="n">
        <v>6.72</v>
      </c>
      <c r="AV74" s="0" t="n">
        <v>5.52</v>
      </c>
      <c r="AW74" s="0" t="n">
        <v>4.02</v>
      </c>
      <c r="AX74" s="0" t="n">
        <v>0.8</v>
      </c>
      <c r="AY74" s="0" t="n">
        <v>11.75</v>
      </c>
      <c r="AZ74" s="0" t="n">
        <v>0.3</v>
      </c>
      <c r="BA74" s="0" t="n">
        <v>3</v>
      </c>
      <c r="BB74" s="0" t="n">
        <v>5.7</v>
      </c>
      <c r="BC74" s="0" t="n">
        <v>9.23</v>
      </c>
      <c r="BD74" s="0" t="n">
        <v>3.01</v>
      </c>
      <c r="BE74" s="0" t="n">
        <v>1.78</v>
      </c>
      <c r="BF74" s="0" t="n">
        <v>3.12</v>
      </c>
      <c r="BG74" s="0" t="n">
        <v>6.51</v>
      </c>
      <c r="BH74" s="0" t="n">
        <v>0.08</v>
      </c>
      <c r="BI74" s="0" t="n">
        <v>1.42</v>
      </c>
      <c r="BJ74" s="0" t="n">
        <v>0.42</v>
      </c>
      <c r="BK74" s="0" t="n">
        <v>1.09</v>
      </c>
      <c r="BL74" s="0" t="n">
        <v>0.16</v>
      </c>
      <c r="BM74" s="0" t="n">
        <v>1.54</v>
      </c>
      <c r="BN74" s="0" t="n">
        <v>1.96</v>
      </c>
      <c r="BO74" s="0" t="n">
        <v>9.31</v>
      </c>
      <c r="BP74" s="0" t="n">
        <v>6.72</v>
      </c>
      <c r="BQ74" s="0" t="n">
        <v>0.34</v>
      </c>
      <c r="BR74" s="0" t="n">
        <v>12.42</v>
      </c>
      <c r="BS74" s="0" t="n">
        <v>1.95</v>
      </c>
      <c r="BT74" s="0" t="n">
        <v>2.05</v>
      </c>
      <c r="BU74" s="0" t="n">
        <v>7.67</v>
      </c>
      <c r="BV74" s="0" t="n">
        <v>1.34</v>
      </c>
      <c r="BW74" s="0" t="n">
        <v>0.34</v>
      </c>
      <c r="BX74" s="0" t="n">
        <v>3.55</v>
      </c>
      <c r="BY74" s="0" t="n">
        <v>6.23</v>
      </c>
      <c r="BZ74" s="0" t="n">
        <v>1.93</v>
      </c>
      <c r="CA74" s="0" t="n">
        <v>3.03</v>
      </c>
      <c r="CB74" s="0" t="n">
        <v>7.8</v>
      </c>
      <c r="CC74" s="0" t="n">
        <v>0.15</v>
      </c>
      <c r="CD74" s="0" t="n">
        <v>1.54</v>
      </c>
      <c r="CE74" s="0" t="n">
        <v>6.94</v>
      </c>
      <c r="CF74" s="0" t="n">
        <v>4.38</v>
      </c>
      <c r="CG74" s="0" t="n">
        <v>20.06</v>
      </c>
      <c r="CH74" s="0" t="n">
        <v>0.85</v>
      </c>
      <c r="CI74" s="0" t="n">
        <v>7.31</v>
      </c>
      <c r="CJ74" s="0" t="n">
        <v>1.23</v>
      </c>
      <c r="CK74" s="0" t="n">
        <v>6.47</v>
      </c>
      <c r="CL74" s="0" t="n">
        <v>6.17</v>
      </c>
      <c r="CM74" s="0" t="n">
        <v>5.01</v>
      </c>
      <c r="CN74" s="0" t="n">
        <v>1.31</v>
      </c>
      <c r="CO74" s="0" t="n">
        <v>7.02</v>
      </c>
      <c r="CP74" s="0" t="n">
        <v>3.91</v>
      </c>
      <c r="CQ74" s="0" t="n">
        <v>0.64</v>
      </c>
      <c r="CR74" s="0" t="n">
        <v>1.07</v>
      </c>
      <c r="CS74" s="0" t="n">
        <v>0.92</v>
      </c>
      <c r="CT74" s="0" t="n">
        <v>5.4</v>
      </c>
      <c r="CU74" s="0" t="n">
        <v>2.06</v>
      </c>
      <c r="CV74" s="0" t="n">
        <v>1.19</v>
      </c>
      <c r="CW74" s="0" t="n">
        <v>8.83</v>
      </c>
      <c r="CX74" s="0" t="n">
        <v>5.4</v>
      </c>
      <c r="CY74" s="0" t="n">
        <v>0.21</v>
      </c>
      <c r="CZ74" s="0" t="n">
        <v>1.06</v>
      </c>
      <c r="DA74" s="0" t="n">
        <v>2.01</v>
      </c>
      <c r="DB74" s="0" t="n">
        <v>2.41</v>
      </c>
      <c r="DC74" s="0" t="n">
        <v>7.23</v>
      </c>
      <c r="DD74" s="0" t="n">
        <v>2.94</v>
      </c>
      <c r="DE74" s="0" t="n">
        <v>8.81</v>
      </c>
      <c r="DF74" s="0" t="n">
        <v>8.67</v>
      </c>
      <c r="DG74" s="0" t="n">
        <v>1.59</v>
      </c>
      <c r="DH74" s="0" t="n">
        <v>3.24</v>
      </c>
      <c r="DI74" s="0" t="n">
        <v>4.16</v>
      </c>
      <c r="DJ74" s="0" t="n">
        <v>4.91</v>
      </c>
      <c r="DK74" s="0" t="n">
        <v>8.72</v>
      </c>
      <c r="DL74" s="0" t="n">
        <v>2.65</v>
      </c>
      <c r="DM74" s="0" t="n">
        <v>2.15</v>
      </c>
      <c r="DN74" s="0" t="n">
        <v>9.16</v>
      </c>
      <c r="DO74" s="0" t="n">
        <v>5.59</v>
      </c>
      <c r="DP74" s="0" t="n">
        <v>0.53</v>
      </c>
      <c r="DQ74" s="0" t="n">
        <v>12.49</v>
      </c>
      <c r="DR74" s="0" t="n">
        <v>13.45</v>
      </c>
      <c r="DS74" s="0" t="n">
        <v>1.91</v>
      </c>
      <c r="DT74" s="0" t="n">
        <v>1.84</v>
      </c>
      <c r="DU74" s="0" t="n">
        <v>0.77</v>
      </c>
      <c r="DV74" s="0" t="n">
        <v>1.01</v>
      </c>
      <c r="DW74" s="0" t="n">
        <v>1.6</v>
      </c>
      <c r="DX74" s="0" t="n">
        <v>1.45</v>
      </c>
      <c r="DY74" s="0" t="n">
        <v>18.54</v>
      </c>
      <c r="DZ74" s="0" t="n">
        <v>2.72</v>
      </c>
      <c r="EA74" s="0" t="n">
        <v>2.49</v>
      </c>
      <c r="EB74" s="0" t="n">
        <v>1.58</v>
      </c>
      <c r="EC74" s="0" t="n">
        <v>4.24</v>
      </c>
      <c r="ED74" s="0" t="n">
        <v>10.28</v>
      </c>
      <c r="EE74" s="0" t="n">
        <v>8.11</v>
      </c>
      <c r="EF74" s="0" t="n">
        <v>1.84</v>
      </c>
      <c r="EG74" s="0" t="n">
        <v>1.63</v>
      </c>
      <c r="EH74" s="0" t="n">
        <v>0.75</v>
      </c>
      <c r="EI74" s="0" t="n">
        <v>1.88</v>
      </c>
      <c r="EJ74" s="0" t="n">
        <v>2.58</v>
      </c>
      <c r="EK74" s="0" t="n">
        <v>16.32</v>
      </c>
      <c r="EL74" s="0" t="n">
        <v>3.17</v>
      </c>
      <c r="EM74" s="0" t="n">
        <v>9.22</v>
      </c>
      <c r="EN74" s="0" t="n">
        <v>0.13</v>
      </c>
      <c r="EO74" s="0" t="n">
        <v>0.56</v>
      </c>
      <c r="EP74" s="0" t="n">
        <v>2.39</v>
      </c>
      <c r="EQ74" s="0" t="n">
        <v>3.67</v>
      </c>
      <c r="ER74" s="0" t="n">
        <v>6.28</v>
      </c>
      <c r="ES74" s="0" t="n">
        <v>2.48</v>
      </c>
      <c r="ET74" s="0" t="n">
        <v>7.62</v>
      </c>
      <c r="EU74" s="0" t="n">
        <v>0.08</v>
      </c>
      <c r="EV74" s="0" t="n">
        <v>7.07</v>
      </c>
      <c r="EW74" s="0" t="n">
        <v>1</v>
      </c>
      <c r="EX74" s="0" t="n">
        <v>9.11</v>
      </c>
      <c r="EY74" s="0" t="n">
        <v>1.67</v>
      </c>
      <c r="EZ74" s="0" t="n">
        <v>9.29</v>
      </c>
      <c r="FA74" s="0" t="n">
        <v>0.38</v>
      </c>
      <c r="FB74" s="0" t="n">
        <v>2.57</v>
      </c>
      <c r="FC74" s="0" t="n">
        <v>3.93</v>
      </c>
      <c r="FD74" s="0" t="n">
        <v>0.9</v>
      </c>
      <c r="FE74" s="0" t="n">
        <v>2.57</v>
      </c>
      <c r="FF74" s="0" t="n">
        <v>8.15</v>
      </c>
      <c r="FG74" s="0" t="n">
        <v>2.43</v>
      </c>
      <c r="FH74" s="0" t="n">
        <v>5.45</v>
      </c>
      <c r="FI74" s="0" t="n">
        <v>8.2</v>
      </c>
      <c r="FJ74" s="0" t="n">
        <v>1.89</v>
      </c>
      <c r="FK74" s="0" t="n">
        <v>8.25</v>
      </c>
      <c r="FL74" s="0" t="n">
        <v>5.38</v>
      </c>
      <c r="FM74" s="0" t="n">
        <v>3.71</v>
      </c>
      <c r="FN74" s="0" t="n">
        <v>8.1</v>
      </c>
      <c r="FO74" s="0" t="n">
        <v>4.42</v>
      </c>
      <c r="FP74" s="0" t="n">
        <v>0.14</v>
      </c>
      <c r="FQ74" s="0" t="n">
        <v>0.49</v>
      </c>
      <c r="FR74" s="0" t="n">
        <v>1.14</v>
      </c>
      <c r="FS74" s="0" t="n">
        <v>1.27</v>
      </c>
      <c r="FT74" s="0" t="n">
        <v>0.02</v>
      </c>
      <c r="FU74" s="0" t="n">
        <v>1.79</v>
      </c>
      <c r="FV74" s="0" t="n">
        <v>8.59</v>
      </c>
      <c r="FW74" s="0" t="n">
        <v>1.06</v>
      </c>
      <c r="FX74" s="0" t="n">
        <v>6.42</v>
      </c>
      <c r="FY74" s="0" t="n">
        <v>2.39</v>
      </c>
      <c r="FZ74" s="0" t="n">
        <v>5.61</v>
      </c>
      <c r="GA74" s="0" t="n">
        <v>2.22</v>
      </c>
      <c r="GB74" s="0" t="n">
        <v>3.08</v>
      </c>
      <c r="GC74" s="0" t="n">
        <v>0.2</v>
      </c>
      <c r="GD74" s="0" t="n">
        <v>3.45</v>
      </c>
      <c r="GE74" s="0" t="n">
        <v>13.2</v>
      </c>
      <c r="GF74" s="0" t="n">
        <v>2.55</v>
      </c>
      <c r="GG74" s="0" t="n">
        <v>9.51</v>
      </c>
      <c r="GH74" s="0" t="n">
        <v>3.8</v>
      </c>
      <c r="GI74" s="0" t="n">
        <v>1.02</v>
      </c>
      <c r="GJ74" s="0" t="n">
        <v>1.77</v>
      </c>
      <c r="GK74" s="0" t="n">
        <v>2.7</v>
      </c>
      <c r="GL74" s="0" t="n">
        <v>1.51</v>
      </c>
      <c r="GM74" s="0" t="n">
        <v>3.59</v>
      </c>
      <c r="GN74" s="0" t="n">
        <v>0.86</v>
      </c>
      <c r="GO74" s="0" t="n">
        <v>4.36</v>
      </c>
      <c r="GP74" s="0" t="n">
        <v>4.18</v>
      </c>
      <c r="GQ74" s="0" t="n">
        <v>2.69</v>
      </c>
      <c r="GR74" s="0" t="n">
        <v>5.64</v>
      </c>
      <c r="GS74" s="0" t="n">
        <v>0.91</v>
      </c>
      <c r="GT74" s="0" t="n">
        <v>0.59</v>
      </c>
      <c r="GU74" s="0" t="n">
        <v>2.81</v>
      </c>
      <c r="GV74" s="0" t="n">
        <v>6.53</v>
      </c>
      <c r="GW74" s="0" t="n">
        <v>9.34</v>
      </c>
      <c r="GX74" s="0" t="n">
        <v>3.98</v>
      </c>
      <c r="GY74" s="0" t="n">
        <v>6.85</v>
      </c>
      <c r="GZ74" s="0" t="n">
        <v>4.03</v>
      </c>
      <c r="HA74" s="0" t="n">
        <v>1</v>
      </c>
      <c r="HB74" s="0" t="n">
        <v>3.37</v>
      </c>
      <c r="HC74" s="0" t="n">
        <v>11.19</v>
      </c>
      <c r="HD74" s="0" t="n">
        <v>4.67</v>
      </c>
      <c r="HE74" s="0" t="n">
        <v>1.26</v>
      </c>
      <c r="HF74" s="0" t="n">
        <v>0.03</v>
      </c>
      <c r="HG74" s="0" t="n">
        <v>22.26</v>
      </c>
      <c r="HH74" s="0" t="n">
        <v>8.9</v>
      </c>
      <c r="HI74" s="0" t="n">
        <v>0.07</v>
      </c>
      <c r="HJ74" s="0" t="n">
        <v>1.01</v>
      </c>
      <c r="HK74" s="0" t="n">
        <v>2.7</v>
      </c>
      <c r="HL74" s="0" t="n">
        <v>3.83</v>
      </c>
      <c r="HM74" s="0" t="n">
        <v>3.06</v>
      </c>
      <c r="HN74" s="0" t="n">
        <v>3.88</v>
      </c>
      <c r="HO74" s="0" t="n">
        <v>4.87</v>
      </c>
      <c r="HP74" s="0" t="n">
        <v>4.24</v>
      </c>
      <c r="HQ74" s="0" t="n">
        <v>0.01</v>
      </c>
      <c r="HR74" s="0" t="n">
        <v>2.7</v>
      </c>
      <c r="HS74" s="0" t="n">
        <v>10.07</v>
      </c>
      <c r="HT74" s="0" t="n">
        <v>1.83</v>
      </c>
      <c r="HU74" s="0" t="n">
        <v>4.97</v>
      </c>
      <c r="HV74" s="0" t="n">
        <v>0</v>
      </c>
      <c r="HW74" s="0" t="n">
        <v>2.5</v>
      </c>
      <c r="HX74" s="0" t="n">
        <v>1.41</v>
      </c>
      <c r="HY74" s="0" t="n">
        <v>1.24</v>
      </c>
      <c r="HZ74" s="0" t="n">
        <v>7.57</v>
      </c>
      <c r="IA74" s="0" t="n">
        <v>3.02</v>
      </c>
      <c r="IB74" s="0" t="n">
        <v>1.26</v>
      </c>
      <c r="IC74" s="0" t="n">
        <v>3.29</v>
      </c>
      <c r="ID74" s="0" t="n">
        <v>19.18</v>
      </c>
      <c r="IE74" s="0" t="n">
        <v>1.12</v>
      </c>
      <c r="IF74" s="0" t="n">
        <v>2.82</v>
      </c>
      <c r="IG74" s="0" t="n">
        <v>5.5</v>
      </c>
      <c r="IH74" s="0" t="n">
        <v>1.19</v>
      </c>
      <c r="II74" s="0" t="n">
        <v>4.79</v>
      </c>
      <c r="IJ74" s="0" t="n">
        <v>3.74</v>
      </c>
      <c r="IK74" s="0" t="n">
        <v>2.23</v>
      </c>
      <c r="IL74" s="0" t="n">
        <v>6.55</v>
      </c>
      <c r="IM74" s="0" t="n">
        <v>0.93</v>
      </c>
      <c r="IN74" s="0" t="n">
        <v>0.04</v>
      </c>
      <c r="IO74" s="0" t="n">
        <v>6.42</v>
      </c>
      <c r="IP74" s="0" t="n">
        <v>1.46</v>
      </c>
      <c r="IQ74" s="0" t="n">
        <v>11.88</v>
      </c>
      <c r="IR74" s="0" t="n">
        <v>7.58</v>
      </c>
      <c r="IS74" s="0" t="n">
        <v>2.62</v>
      </c>
    </row>
    <row r="75" customFormat="false" ht="13" hidden="false" customHeight="false" outlineLevel="0" collapsed="false">
      <c r="A75" s="0" t="n">
        <v>0.71</v>
      </c>
      <c r="B75" s="7" t="n">
        <f aca="false">EXPONDIST(A75,0.238,FALSE())/100</f>
        <v>0.00200997138908455</v>
      </c>
      <c r="D75" s="0" t="n">
        <v>0.81</v>
      </c>
      <c r="E75" s="0" t="n">
        <v>9.83</v>
      </c>
      <c r="F75" s="0" t="n">
        <v>2.32</v>
      </c>
      <c r="G75" s="0" t="n">
        <v>0.44</v>
      </c>
      <c r="H75" s="0" t="n">
        <v>1.21</v>
      </c>
      <c r="I75" s="0" t="n">
        <v>1.76</v>
      </c>
      <c r="J75" s="0" t="n">
        <v>8.4</v>
      </c>
      <c r="K75" s="0" t="n">
        <v>1.43</v>
      </c>
      <c r="L75" s="0" t="n">
        <v>2.69</v>
      </c>
      <c r="M75" s="0" t="n">
        <v>9.1</v>
      </c>
      <c r="N75" s="0" t="n">
        <v>5.18</v>
      </c>
      <c r="O75" s="0" t="n">
        <v>15.9</v>
      </c>
      <c r="P75" s="0" t="n">
        <v>0.09</v>
      </c>
      <c r="Q75" s="0" t="n">
        <v>1</v>
      </c>
      <c r="R75" s="0" t="n">
        <v>12.39</v>
      </c>
      <c r="S75" s="0" t="n">
        <v>8.75</v>
      </c>
      <c r="T75" s="0" t="n">
        <v>2.32</v>
      </c>
      <c r="U75" s="0" t="n">
        <v>3.95</v>
      </c>
      <c r="V75" s="0" t="n">
        <v>5.25</v>
      </c>
      <c r="W75" s="0" t="n">
        <v>0.02</v>
      </c>
      <c r="X75" s="0" t="n">
        <v>12</v>
      </c>
      <c r="Y75" s="0" t="n">
        <v>1.46</v>
      </c>
      <c r="Z75" s="0" t="n">
        <v>4.51</v>
      </c>
      <c r="AA75" s="0" t="n">
        <v>16.46</v>
      </c>
      <c r="AB75" s="0" t="n">
        <v>12.02</v>
      </c>
      <c r="AC75" s="0" t="n">
        <v>6.61</v>
      </c>
      <c r="AD75" s="0" t="n">
        <v>2.87</v>
      </c>
      <c r="AE75" s="0" t="n">
        <v>0.43</v>
      </c>
      <c r="AF75" s="0" t="n">
        <v>2.65</v>
      </c>
      <c r="AG75" s="0" t="n">
        <v>1.3</v>
      </c>
      <c r="AH75" s="0" t="n">
        <v>4.46</v>
      </c>
      <c r="AI75" s="0" t="n">
        <v>7.85</v>
      </c>
      <c r="AJ75" s="0" t="n">
        <v>5.47</v>
      </c>
      <c r="AK75" s="0" t="n">
        <v>0.45</v>
      </c>
      <c r="AL75" s="0" t="n">
        <v>3.22</v>
      </c>
      <c r="AM75" s="0" t="n">
        <v>10.36</v>
      </c>
      <c r="AN75" s="0" t="n">
        <v>5.5</v>
      </c>
      <c r="AO75" s="0" t="n">
        <v>4.02</v>
      </c>
      <c r="AP75" s="0" t="n">
        <v>1.65</v>
      </c>
      <c r="AQ75" s="0" t="n">
        <v>1.57</v>
      </c>
      <c r="AR75" s="0" t="n">
        <v>6.07</v>
      </c>
      <c r="AS75" s="0" t="n">
        <v>1.08</v>
      </c>
      <c r="AT75" s="0" t="n">
        <v>7.43</v>
      </c>
      <c r="AU75" s="0" t="n">
        <v>4.51</v>
      </c>
      <c r="AV75" s="0" t="n">
        <v>14.62</v>
      </c>
      <c r="AW75" s="0" t="n">
        <v>10.23</v>
      </c>
      <c r="AX75" s="0" t="n">
        <v>1.64</v>
      </c>
      <c r="AY75" s="0" t="n">
        <v>1.46</v>
      </c>
      <c r="AZ75" s="0" t="n">
        <v>4.91</v>
      </c>
      <c r="BA75" s="0" t="n">
        <v>1.71</v>
      </c>
      <c r="BB75" s="0" t="n">
        <v>7.95</v>
      </c>
      <c r="BC75" s="0" t="n">
        <v>1.13</v>
      </c>
      <c r="BD75" s="0" t="n">
        <v>7.87</v>
      </c>
      <c r="BE75" s="0" t="n">
        <v>2.42</v>
      </c>
      <c r="BF75" s="0" t="n">
        <v>14.07</v>
      </c>
      <c r="BG75" s="0" t="n">
        <v>4.29</v>
      </c>
      <c r="BH75" s="0" t="n">
        <v>0.19</v>
      </c>
      <c r="BI75" s="0" t="n">
        <v>9.25</v>
      </c>
      <c r="BJ75" s="0" t="n">
        <v>2.05</v>
      </c>
      <c r="BK75" s="0" t="n">
        <v>6.9</v>
      </c>
      <c r="BL75" s="0" t="n">
        <v>4.12</v>
      </c>
      <c r="BM75" s="0" t="n">
        <v>0.93</v>
      </c>
      <c r="BN75" s="0" t="n">
        <v>2.98</v>
      </c>
      <c r="BO75" s="0" t="n">
        <v>1.89</v>
      </c>
      <c r="BP75" s="0" t="n">
        <v>2.09</v>
      </c>
      <c r="BQ75" s="0" t="n">
        <v>8.04</v>
      </c>
      <c r="BR75" s="0" t="n">
        <v>1.3</v>
      </c>
      <c r="BS75" s="0" t="n">
        <v>5</v>
      </c>
      <c r="BT75" s="0" t="n">
        <v>1.08</v>
      </c>
      <c r="BU75" s="0" t="n">
        <v>1.61</v>
      </c>
      <c r="BV75" s="0" t="n">
        <v>1.52</v>
      </c>
      <c r="BW75" s="0" t="n">
        <v>1.14</v>
      </c>
      <c r="BX75" s="0" t="n">
        <v>1.57</v>
      </c>
      <c r="BY75" s="0" t="n">
        <v>1.24</v>
      </c>
      <c r="BZ75" s="0" t="n">
        <v>11.4</v>
      </c>
      <c r="CA75" s="0" t="n">
        <v>4.96</v>
      </c>
      <c r="CB75" s="0" t="n">
        <v>0.8</v>
      </c>
      <c r="CC75" s="0" t="n">
        <v>6.53</v>
      </c>
      <c r="CD75" s="0" t="n">
        <v>7.32</v>
      </c>
      <c r="CE75" s="0" t="n">
        <v>6.67</v>
      </c>
      <c r="CF75" s="0" t="n">
        <v>1.36</v>
      </c>
      <c r="CG75" s="0" t="n">
        <v>0.71</v>
      </c>
      <c r="CH75" s="0" t="n">
        <v>10.94</v>
      </c>
      <c r="CI75" s="0" t="n">
        <v>5.26</v>
      </c>
      <c r="CJ75" s="0" t="n">
        <v>2.04</v>
      </c>
      <c r="CK75" s="0" t="n">
        <v>4.04</v>
      </c>
      <c r="CL75" s="0" t="n">
        <v>3.5</v>
      </c>
      <c r="CM75" s="0" t="n">
        <v>4.59</v>
      </c>
      <c r="CN75" s="0" t="n">
        <v>2.09</v>
      </c>
      <c r="CO75" s="0" t="n">
        <v>12.38</v>
      </c>
      <c r="CP75" s="0" t="n">
        <v>0.97</v>
      </c>
      <c r="CQ75" s="0" t="n">
        <v>7.97</v>
      </c>
      <c r="CR75" s="0" t="n">
        <v>8.51</v>
      </c>
      <c r="CS75" s="0" t="n">
        <v>1.71</v>
      </c>
      <c r="CT75" s="0" t="n">
        <v>7.25</v>
      </c>
      <c r="CU75" s="0" t="n">
        <v>1.56</v>
      </c>
      <c r="CV75" s="0" t="n">
        <v>0.08</v>
      </c>
      <c r="CW75" s="0" t="n">
        <v>0.34</v>
      </c>
      <c r="CX75" s="0" t="n">
        <v>1.98</v>
      </c>
      <c r="CY75" s="0" t="n">
        <v>6.36</v>
      </c>
      <c r="CZ75" s="0" t="n">
        <v>1.37</v>
      </c>
      <c r="DA75" s="0" t="n">
        <v>8.83</v>
      </c>
      <c r="DB75" s="0" t="n">
        <v>1.77</v>
      </c>
      <c r="DC75" s="0" t="n">
        <v>0.63</v>
      </c>
      <c r="DD75" s="0" t="n">
        <v>1.34</v>
      </c>
      <c r="DE75" s="0" t="n">
        <v>0.47</v>
      </c>
      <c r="DF75" s="0" t="n">
        <v>6.31</v>
      </c>
      <c r="DG75" s="0" t="n">
        <v>3.52</v>
      </c>
      <c r="DH75" s="0" t="n">
        <v>1.81</v>
      </c>
      <c r="DI75" s="0" t="n">
        <v>8.15</v>
      </c>
      <c r="DJ75" s="0" t="n">
        <v>8.29</v>
      </c>
      <c r="DK75" s="0" t="n">
        <v>15.5</v>
      </c>
      <c r="DL75" s="0" t="n">
        <v>2.13</v>
      </c>
      <c r="DM75" s="0" t="n">
        <v>0.74</v>
      </c>
      <c r="DN75" s="0" t="n">
        <v>2.45</v>
      </c>
      <c r="DO75" s="0" t="n">
        <v>7.32</v>
      </c>
      <c r="DP75" s="0" t="n">
        <v>0.94</v>
      </c>
      <c r="DQ75" s="0" t="n">
        <v>0.88</v>
      </c>
      <c r="DR75" s="0" t="n">
        <v>2.79</v>
      </c>
      <c r="DS75" s="0" t="n">
        <v>10.59</v>
      </c>
      <c r="DT75" s="0" t="n">
        <v>27.6</v>
      </c>
      <c r="DU75" s="0" t="n">
        <v>6.15</v>
      </c>
      <c r="DV75" s="0" t="n">
        <v>11.95</v>
      </c>
      <c r="DW75" s="0" t="n">
        <v>1.28</v>
      </c>
      <c r="DX75" s="0" t="n">
        <v>3.1</v>
      </c>
      <c r="DY75" s="0" t="n">
        <v>0.5</v>
      </c>
      <c r="DZ75" s="0" t="n">
        <v>18.48</v>
      </c>
      <c r="EA75" s="0" t="n">
        <v>3.65</v>
      </c>
      <c r="EB75" s="0" t="n">
        <v>0.82</v>
      </c>
      <c r="EC75" s="0" t="n">
        <v>0.16</v>
      </c>
      <c r="ED75" s="0" t="n">
        <v>0.45</v>
      </c>
      <c r="EE75" s="0" t="n">
        <v>3.85</v>
      </c>
      <c r="EF75" s="0" t="n">
        <v>4.26</v>
      </c>
      <c r="EG75" s="0" t="n">
        <v>3.55</v>
      </c>
      <c r="EH75" s="0" t="n">
        <v>12.96</v>
      </c>
      <c r="EI75" s="0" t="n">
        <v>4.73</v>
      </c>
      <c r="EJ75" s="0" t="n">
        <v>3.11</v>
      </c>
      <c r="EK75" s="0" t="n">
        <v>1.19</v>
      </c>
      <c r="EL75" s="0" t="n">
        <v>3.69</v>
      </c>
      <c r="EM75" s="0" t="n">
        <v>8.32</v>
      </c>
      <c r="EN75" s="0" t="n">
        <v>2.36</v>
      </c>
      <c r="EO75" s="0" t="n">
        <v>15.58</v>
      </c>
      <c r="EP75" s="0" t="n">
        <v>6.95</v>
      </c>
      <c r="EQ75" s="0" t="n">
        <v>0.07</v>
      </c>
      <c r="ER75" s="0" t="n">
        <v>16.58</v>
      </c>
      <c r="ES75" s="0" t="n">
        <v>6.55</v>
      </c>
      <c r="ET75" s="0" t="n">
        <v>1.89</v>
      </c>
      <c r="EU75" s="0" t="n">
        <v>0.2</v>
      </c>
      <c r="EV75" s="0" t="n">
        <v>0.71</v>
      </c>
      <c r="EW75" s="0" t="n">
        <v>1.78</v>
      </c>
      <c r="EX75" s="0" t="n">
        <v>5.31</v>
      </c>
      <c r="EY75" s="0" t="n">
        <v>8.4</v>
      </c>
      <c r="EZ75" s="0" t="n">
        <v>3.86</v>
      </c>
      <c r="FA75" s="0" t="n">
        <v>2.89</v>
      </c>
      <c r="FB75" s="0" t="n">
        <v>0.24</v>
      </c>
      <c r="FC75" s="0" t="n">
        <v>0.79</v>
      </c>
      <c r="FD75" s="0" t="n">
        <v>0.58</v>
      </c>
      <c r="FE75" s="0" t="n">
        <v>7.02</v>
      </c>
      <c r="FF75" s="0" t="n">
        <v>1.92</v>
      </c>
      <c r="FG75" s="0" t="n">
        <v>4.45</v>
      </c>
      <c r="FH75" s="0" t="n">
        <v>0.73</v>
      </c>
      <c r="FI75" s="0" t="n">
        <v>1.74</v>
      </c>
      <c r="FJ75" s="0" t="n">
        <v>0.63</v>
      </c>
      <c r="FK75" s="0" t="n">
        <v>4.8</v>
      </c>
      <c r="FL75" s="0" t="n">
        <v>1.35</v>
      </c>
      <c r="FM75" s="0" t="n">
        <v>3.02</v>
      </c>
      <c r="FN75" s="0" t="n">
        <v>3.98</v>
      </c>
      <c r="FO75" s="0" t="n">
        <v>0.47</v>
      </c>
      <c r="FP75" s="0" t="n">
        <v>4.46</v>
      </c>
      <c r="FQ75" s="0" t="n">
        <v>2.89</v>
      </c>
      <c r="FR75" s="0" t="n">
        <v>0.2</v>
      </c>
      <c r="FS75" s="0" t="n">
        <v>1.22</v>
      </c>
      <c r="FT75" s="0" t="n">
        <v>3.52</v>
      </c>
      <c r="FU75" s="0" t="n">
        <v>7.97</v>
      </c>
      <c r="FV75" s="0" t="n">
        <v>0.05</v>
      </c>
      <c r="FW75" s="0" t="n">
        <v>5.11</v>
      </c>
      <c r="FX75" s="0" t="n">
        <v>4.72</v>
      </c>
      <c r="FY75" s="0" t="n">
        <v>7.12</v>
      </c>
      <c r="FZ75" s="0" t="n">
        <v>0.56</v>
      </c>
      <c r="GA75" s="0" t="n">
        <v>13.05</v>
      </c>
      <c r="GB75" s="0" t="n">
        <v>1.72</v>
      </c>
      <c r="GC75" s="0" t="n">
        <v>0.57</v>
      </c>
      <c r="GD75" s="0" t="n">
        <v>1.07</v>
      </c>
      <c r="GE75" s="0" t="n">
        <v>3.39</v>
      </c>
      <c r="GF75" s="0" t="n">
        <v>4.41</v>
      </c>
      <c r="GG75" s="0" t="n">
        <v>4.1</v>
      </c>
      <c r="GH75" s="0" t="n">
        <v>2.68</v>
      </c>
      <c r="GI75" s="0" t="n">
        <v>6.72</v>
      </c>
      <c r="GJ75" s="0" t="n">
        <v>2.52</v>
      </c>
      <c r="GK75" s="0" t="n">
        <v>3.45</v>
      </c>
      <c r="GL75" s="0" t="n">
        <v>1.42</v>
      </c>
      <c r="GM75" s="0" t="n">
        <v>3.93</v>
      </c>
      <c r="GN75" s="0" t="n">
        <v>14.72</v>
      </c>
      <c r="GO75" s="0" t="n">
        <v>11.37</v>
      </c>
      <c r="GP75" s="0" t="n">
        <v>4.57</v>
      </c>
      <c r="GQ75" s="0" t="n">
        <v>4.34</v>
      </c>
      <c r="GR75" s="0" t="n">
        <v>2.03</v>
      </c>
      <c r="GS75" s="0" t="n">
        <v>4.63</v>
      </c>
      <c r="GT75" s="0" t="n">
        <v>6.1</v>
      </c>
      <c r="GU75" s="0" t="n">
        <v>1.36</v>
      </c>
      <c r="GV75" s="0" t="n">
        <v>16.02</v>
      </c>
      <c r="GW75" s="0" t="n">
        <v>0.08</v>
      </c>
      <c r="GX75" s="0" t="n">
        <v>1.68</v>
      </c>
      <c r="GY75" s="0" t="n">
        <v>2.97</v>
      </c>
      <c r="GZ75" s="0" t="n">
        <v>0.59</v>
      </c>
      <c r="HA75" s="0" t="n">
        <v>0.12</v>
      </c>
      <c r="HB75" s="0" t="n">
        <v>6.52</v>
      </c>
      <c r="HC75" s="0" t="n">
        <v>2.19</v>
      </c>
      <c r="HD75" s="0" t="n">
        <v>7.86</v>
      </c>
      <c r="HE75" s="0" t="n">
        <v>1.9</v>
      </c>
      <c r="HF75" s="0" t="n">
        <v>4.19</v>
      </c>
      <c r="HG75" s="0" t="n">
        <v>1.01</v>
      </c>
      <c r="HH75" s="0" t="n">
        <v>0.16</v>
      </c>
      <c r="HI75" s="0" t="n">
        <v>2.28</v>
      </c>
      <c r="HJ75" s="0" t="n">
        <v>11.88</v>
      </c>
      <c r="HK75" s="0" t="n">
        <v>4.21</v>
      </c>
      <c r="HL75" s="0" t="n">
        <v>1.62</v>
      </c>
      <c r="HM75" s="0" t="n">
        <v>16.23</v>
      </c>
      <c r="HN75" s="0" t="n">
        <v>3.74</v>
      </c>
      <c r="HO75" s="0" t="n">
        <v>2.57</v>
      </c>
      <c r="HP75" s="0" t="n">
        <v>2.66</v>
      </c>
      <c r="HQ75" s="0" t="n">
        <v>1.67</v>
      </c>
      <c r="HR75" s="0" t="n">
        <v>0.21</v>
      </c>
      <c r="HS75" s="0" t="n">
        <v>0.51</v>
      </c>
      <c r="HT75" s="0" t="n">
        <v>1.72</v>
      </c>
      <c r="HU75" s="0" t="n">
        <v>0.5</v>
      </c>
      <c r="HV75" s="0" t="n">
        <v>1.55</v>
      </c>
      <c r="HW75" s="0" t="n">
        <v>0.95</v>
      </c>
      <c r="HX75" s="0" t="n">
        <v>1.96</v>
      </c>
      <c r="HY75" s="0" t="n">
        <v>7.69</v>
      </c>
      <c r="HZ75" s="0" t="n">
        <v>7.46</v>
      </c>
      <c r="IA75" s="0" t="n">
        <v>4.25</v>
      </c>
      <c r="IB75" s="0" t="n">
        <v>3.14</v>
      </c>
      <c r="IC75" s="0" t="n">
        <v>1.6</v>
      </c>
      <c r="ID75" s="0" t="n">
        <v>0.26</v>
      </c>
      <c r="IE75" s="0" t="n">
        <v>2.8</v>
      </c>
      <c r="IF75" s="0" t="n">
        <v>5.26</v>
      </c>
      <c r="IG75" s="0" t="n">
        <v>9.66</v>
      </c>
      <c r="IH75" s="0" t="n">
        <v>2.27</v>
      </c>
      <c r="II75" s="0" t="n">
        <v>0.42</v>
      </c>
      <c r="IJ75" s="0" t="n">
        <v>3.66</v>
      </c>
      <c r="IK75" s="0" t="n">
        <v>9.53</v>
      </c>
      <c r="IL75" s="0" t="n">
        <v>1.23</v>
      </c>
      <c r="IM75" s="0" t="n">
        <v>3.7</v>
      </c>
      <c r="IN75" s="0" t="n">
        <v>6.43</v>
      </c>
      <c r="IO75" s="0" t="n">
        <v>12.27</v>
      </c>
      <c r="IP75" s="0" t="n">
        <v>6.06</v>
      </c>
      <c r="IQ75" s="0" t="n">
        <v>1.77</v>
      </c>
      <c r="IR75" s="0" t="n">
        <v>2.89</v>
      </c>
      <c r="IS75" s="0" t="n">
        <v>5.68</v>
      </c>
    </row>
    <row r="76" customFormat="false" ht="13" hidden="false" customHeight="false" outlineLevel="0" collapsed="false">
      <c r="A76" s="0" t="n">
        <v>0.72</v>
      </c>
      <c r="B76" s="7" t="n">
        <f aca="false">EXPONDIST(A76,0.238,FALSE())/100</f>
        <v>0.00200519334530602</v>
      </c>
      <c r="D76" s="0" t="n">
        <v>1.33</v>
      </c>
      <c r="E76" s="0" t="n">
        <v>3.44</v>
      </c>
      <c r="F76" s="0" t="n">
        <v>2.01</v>
      </c>
      <c r="G76" s="0" t="n">
        <v>10.92</v>
      </c>
      <c r="H76" s="0" t="n">
        <v>10.65</v>
      </c>
      <c r="I76" s="0" t="n">
        <v>2.41</v>
      </c>
      <c r="J76" s="0" t="n">
        <v>5.11</v>
      </c>
      <c r="K76" s="0" t="n">
        <v>3.04</v>
      </c>
      <c r="L76" s="0" t="n">
        <v>0.85</v>
      </c>
      <c r="M76" s="0" t="n">
        <v>0.75</v>
      </c>
      <c r="N76" s="0" t="n">
        <v>8.6</v>
      </c>
      <c r="O76" s="0" t="n">
        <v>4.77</v>
      </c>
      <c r="P76" s="0" t="n">
        <v>0.89</v>
      </c>
      <c r="Q76" s="0" t="n">
        <v>1.05</v>
      </c>
      <c r="R76" s="0" t="n">
        <v>0.21</v>
      </c>
      <c r="S76" s="0" t="n">
        <v>1.13</v>
      </c>
      <c r="T76" s="0" t="n">
        <v>1.75</v>
      </c>
      <c r="U76" s="0" t="n">
        <v>0.67</v>
      </c>
      <c r="V76" s="0" t="n">
        <v>0.55</v>
      </c>
      <c r="W76" s="0" t="n">
        <v>5.07</v>
      </c>
      <c r="X76" s="0" t="n">
        <v>0.69</v>
      </c>
      <c r="Y76" s="0" t="n">
        <v>1.67</v>
      </c>
      <c r="Z76" s="0" t="n">
        <v>4.84</v>
      </c>
      <c r="AA76" s="0" t="n">
        <v>1.07</v>
      </c>
      <c r="AB76" s="0" t="n">
        <v>7.63</v>
      </c>
      <c r="AC76" s="0" t="n">
        <v>10.8</v>
      </c>
      <c r="AD76" s="0" t="n">
        <v>1.56</v>
      </c>
      <c r="AE76" s="0" t="n">
        <v>1.39</v>
      </c>
      <c r="AF76" s="0" t="n">
        <v>3.47</v>
      </c>
      <c r="AG76" s="0" t="n">
        <v>3.1</v>
      </c>
      <c r="AH76" s="0" t="n">
        <v>6.66</v>
      </c>
      <c r="AI76" s="0" t="n">
        <v>2.36</v>
      </c>
      <c r="AJ76" s="0" t="n">
        <v>8.05</v>
      </c>
      <c r="AK76" s="0" t="n">
        <v>3.9</v>
      </c>
      <c r="AL76" s="0" t="n">
        <v>3.89</v>
      </c>
      <c r="AM76" s="0" t="n">
        <v>0.05</v>
      </c>
      <c r="AN76" s="0" t="n">
        <v>0.62</v>
      </c>
      <c r="AO76" s="0" t="n">
        <v>2.38</v>
      </c>
      <c r="AP76" s="0" t="n">
        <v>1.13</v>
      </c>
      <c r="AQ76" s="0" t="n">
        <v>0.54</v>
      </c>
      <c r="AR76" s="0" t="n">
        <v>8.38</v>
      </c>
      <c r="AS76" s="0" t="n">
        <v>2.34</v>
      </c>
      <c r="AT76" s="0" t="n">
        <v>5.44</v>
      </c>
      <c r="AU76" s="0" t="n">
        <v>4.75</v>
      </c>
      <c r="AV76" s="0" t="n">
        <v>0.94</v>
      </c>
      <c r="AW76" s="0" t="n">
        <v>4.55</v>
      </c>
      <c r="AX76" s="0" t="n">
        <v>0.07</v>
      </c>
      <c r="AY76" s="0" t="n">
        <v>14.98</v>
      </c>
      <c r="AZ76" s="0" t="n">
        <v>5.61</v>
      </c>
      <c r="BA76" s="0" t="n">
        <v>3.26</v>
      </c>
      <c r="BB76" s="0" t="n">
        <v>2.02</v>
      </c>
      <c r="BC76" s="0" t="n">
        <v>3</v>
      </c>
      <c r="BD76" s="0" t="n">
        <v>1</v>
      </c>
      <c r="BE76" s="0" t="n">
        <v>1.28</v>
      </c>
      <c r="BF76" s="0" t="n">
        <v>4.75</v>
      </c>
      <c r="BG76" s="0" t="n">
        <v>2.94</v>
      </c>
      <c r="BH76" s="0" t="n">
        <v>4.92</v>
      </c>
      <c r="BI76" s="0" t="n">
        <v>0.81</v>
      </c>
      <c r="BJ76" s="0" t="n">
        <v>3.57</v>
      </c>
      <c r="BK76" s="0" t="n">
        <v>7.68</v>
      </c>
      <c r="BL76" s="0" t="n">
        <v>0.8</v>
      </c>
      <c r="BM76" s="0" t="n">
        <v>3.79</v>
      </c>
      <c r="BN76" s="0" t="n">
        <v>3.25</v>
      </c>
      <c r="BO76" s="0" t="n">
        <v>10.06</v>
      </c>
      <c r="BP76" s="0" t="n">
        <v>0.61</v>
      </c>
      <c r="BQ76" s="0" t="n">
        <v>0.9</v>
      </c>
      <c r="BR76" s="0" t="n">
        <v>6.28</v>
      </c>
      <c r="BS76" s="0" t="n">
        <v>0.39</v>
      </c>
      <c r="BT76" s="0" t="n">
        <v>9.75</v>
      </c>
      <c r="BU76" s="0" t="n">
        <v>3.4</v>
      </c>
      <c r="BV76" s="0" t="n">
        <v>7.06</v>
      </c>
      <c r="BW76" s="0" t="n">
        <v>1.24</v>
      </c>
      <c r="BX76" s="0" t="n">
        <v>2.11</v>
      </c>
      <c r="BY76" s="0" t="n">
        <v>19.36</v>
      </c>
      <c r="BZ76" s="0" t="n">
        <v>0.02</v>
      </c>
      <c r="CA76" s="0" t="n">
        <v>0.79</v>
      </c>
      <c r="CB76" s="0" t="n">
        <v>0.83</v>
      </c>
      <c r="CC76" s="0" t="n">
        <v>0.86</v>
      </c>
      <c r="CD76" s="0" t="n">
        <v>3.97</v>
      </c>
      <c r="CE76" s="0" t="n">
        <v>0.25</v>
      </c>
      <c r="CF76" s="0" t="n">
        <v>1.42</v>
      </c>
      <c r="CG76" s="0" t="n">
        <v>6.91</v>
      </c>
      <c r="CH76" s="0" t="n">
        <v>5.68</v>
      </c>
      <c r="CI76" s="0" t="n">
        <v>1.22</v>
      </c>
      <c r="CJ76" s="0" t="n">
        <v>6.52</v>
      </c>
      <c r="CK76" s="0" t="n">
        <v>4.37</v>
      </c>
      <c r="CL76" s="0" t="n">
        <v>6.85</v>
      </c>
      <c r="CM76" s="0" t="n">
        <v>1.07</v>
      </c>
      <c r="CN76" s="0" t="n">
        <v>3.75</v>
      </c>
      <c r="CO76" s="0" t="n">
        <v>2.04</v>
      </c>
      <c r="CP76" s="0" t="n">
        <v>5.81</v>
      </c>
      <c r="CQ76" s="0" t="n">
        <v>8.84</v>
      </c>
      <c r="CR76" s="0" t="n">
        <v>2.19</v>
      </c>
      <c r="CS76" s="0" t="n">
        <v>3.69</v>
      </c>
      <c r="CT76" s="0" t="n">
        <v>6.28</v>
      </c>
      <c r="CU76" s="0" t="n">
        <v>2.05</v>
      </c>
      <c r="CV76" s="0" t="n">
        <v>2.08</v>
      </c>
      <c r="CW76" s="0" t="n">
        <v>0.04</v>
      </c>
      <c r="CX76" s="0" t="n">
        <v>5.83</v>
      </c>
      <c r="CY76" s="0" t="n">
        <v>2.89</v>
      </c>
      <c r="CZ76" s="0" t="n">
        <v>2.08</v>
      </c>
      <c r="DA76" s="0" t="n">
        <v>7.94</v>
      </c>
      <c r="DB76" s="0" t="n">
        <v>0.18</v>
      </c>
      <c r="DC76" s="0" t="n">
        <v>3.74</v>
      </c>
      <c r="DD76" s="0" t="n">
        <v>1.44</v>
      </c>
      <c r="DE76" s="0" t="n">
        <v>11.83</v>
      </c>
      <c r="DF76" s="0" t="n">
        <v>19.12</v>
      </c>
      <c r="DG76" s="0" t="n">
        <v>1.76</v>
      </c>
      <c r="DH76" s="0" t="n">
        <v>2.3</v>
      </c>
      <c r="DI76" s="0" t="n">
        <v>3.93</v>
      </c>
      <c r="DJ76" s="0" t="n">
        <v>5.71</v>
      </c>
      <c r="DK76" s="0" t="n">
        <v>1.99</v>
      </c>
      <c r="DL76" s="0" t="n">
        <v>2.87</v>
      </c>
      <c r="DM76" s="0" t="n">
        <v>0.86</v>
      </c>
      <c r="DN76" s="0" t="n">
        <v>4.57</v>
      </c>
      <c r="DO76" s="0" t="n">
        <v>4.91</v>
      </c>
      <c r="DP76" s="0" t="n">
        <v>0.16</v>
      </c>
      <c r="DQ76" s="0" t="n">
        <v>7.28</v>
      </c>
      <c r="DR76" s="0" t="n">
        <v>0.1</v>
      </c>
      <c r="DS76" s="0" t="n">
        <v>1.12</v>
      </c>
      <c r="DT76" s="0" t="n">
        <v>6.5</v>
      </c>
      <c r="DU76" s="0" t="n">
        <v>4.84</v>
      </c>
      <c r="DV76" s="0" t="n">
        <v>1.11</v>
      </c>
      <c r="DW76" s="0" t="n">
        <v>2.91</v>
      </c>
      <c r="DX76" s="0" t="n">
        <v>0.15</v>
      </c>
      <c r="DY76" s="0" t="n">
        <v>0.48</v>
      </c>
      <c r="DZ76" s="0" t="n">
        <v>1.33</v>
      </c>
      <c r="EA76" s="0" t="n">
        <v>2.24</v>
      </c>
      <c r="EB76" s="0" t="n">
        <v>1.87</v>
      </c>
      <c r="EC76" s="0" t="n">
        <v>7.81</v>
      </c>
      <c r="ED76" s="0" t="n">
        <v>3.88</v>
      </c>
      <c r="EE76" s="0" t="n">
        <v>2.36</v>
      </c>
      <c r="EF76" s="0" t="n">
        <v>5.72</v>
      </c>
      <c r="EG76" s="0" t="n">
        <v>12.97</v>
      </c>
      <c r="EH76" s="0" t="n">
        <v>1.14</v>
      </c>
      <c r="EI76" s="0" t="n">
        <v>0.6</v>
      </c>
      <c r="EJ76" s="0" t="n">
        <v>3.18</v>
      </c>
      <c r="EK76" s="0" t="n">
        <v>2.59</v>
      </c>
      <c r="EL76" s="0" t="n">
        <v>0.87</v>
      </c>
      <c r="EM76" s="0" t="n">
        <v>1.01</v>
      </c>
      <c r="EN76" s="0" t="n">
        <v>0.85</v>
      </c>
      <c r="EO76" s="0" t="n">
        <v>1.78</v>
      </c>
      <c r="EP76" s="0" t="n">
        <v>0.15</v>
      </c>
      <c r="EQ76" s="0" t="n">
        <v>0.68</v>
      </c>
      <c r="ER76" s="0" t="n">
        <v>1.73</v>
      </c>
      <c r="ES76" s="0" t="n">
        <v>0.02</v>
      </c>
      <c r="ET76" s="0" t="n">
        <v>7.5</v>
      </c>
      <c r="EU76" s="0" t="n">
        <v>2.4</v>
      </c>
      <c r="EV76" s="0" t="n">
        <v>0.38</v>
      </c>
      <c r="EW76" s="0" t="n">
        <v>5.47</v>
      </c>
      <c r="EX76" s="0" t="n">
        <v>0.08</v>
      </c>
      <c r="EY76" s="0" t="n">
        <v>5.26</v>
      </c>
      <c r="EZ76" s="0" t="n">
        <v>24.01</v>
      </c>
      <c r="FA76" s="0" t="n">
        <v>1.53</v>
      </c>
      <c r="FB76" s="0" t="n">
        <v>4.25</v>
      </c>
      <c r="FC76" s="0" t="n">
        <v>4.42</v>
      </c>
      <c r="FD76" s="0" t="n">
        <v>6.79</v>
      </c>
      <c r="FE76" s="0" t="n">
        <v>1.96</v>
      </c>
      <c r="FF76" s="0" t="n">
        <v>2.99</v>
      </c>
      <c r="FG76" s="0" t="n">
        <v>9.13</v>
      </c>
      <c r="FH76" s="0" t="n">
        <v>1.2</v>
      </c>
      <c r="FI76" s="0" t="n">
        <v>3.55</v>
      </c>
      <c r="FJ76" s="0" t="n">
        <v>4.13</v>
      </c>
      <c r="FK76" s="0" t="n">
        <v>10.33</v>
      </c>
      <c r="FL76" s="0" t="n">
        <v>0.32</v>
      </c>
      <c r="FM76" s="0" t="n">
        <v>0.46</v>
      </c>
      <c r="FN76" s="0" t="n">
        <v>2.44</v>
      </c>
      <c r="FO76" s="0" t="n">
        <v>1.17</v>
      </c>
      <c r="FP76" s="0" t="n">
        <v>3.52</v>
      </c>
      <c r="FQ76" s="0" t="n">
        <v>7.33</v>
      </c>
      <c r="FR76" s="0" t="n">
        <v>1.6</v>
      </c>
      <c r="FS76" s="0" t="n">
        <v>4.47</v>
      </c>
      <c r="FT76" s="0" t="n">
        <v>5</v>
      </c>
      <c r="FU76" s="0" t="n">
        <v>2.17</v>
      </c>
      <c r="FV76" s="0" t="n">
        <v>7.53</v>
      </c>
      <c r="FW76" s="0" t="n">
        <v>12.13</v>
      </c>
      <c r="FX76" s="0" t="n">
        <v>1.24</v>
      </c>
      <c r="FY76" s="0" t="n">
        <v>4.97</v>
      </c>
      <c r="FZ76" s="0" t="n">
        <v>0.68</v>
      </c>
      <c r="GA76" s="0" t="n">
        <v>11.92</v>
      </c>
      <c r="GB76" s="0" t="n">
        <v>0.13</v>
      </c>
      <c r="GC76" s="0" t="n">
        <v>9.34</v>
      </c>
      <c r="GD76" s="0" t="n">
        <v>0.85</v>
      </c>
      <c r="GE76" s="0" t="n">
        <v>0.89</v>
      </c>
      <c r="GF76" s="0" t="n">
        <v>2.18</v>
      </c>
      <c r="GG76" s="0" t="n">
        <v>3.54</v>
      </c>
      <c r="GH76" s="0" t="n">
        <v>6.6</v>
      </c>
      <c r="GI76" s="0" t="n">
        <v>0.54</v>
      </c>
      <c r="GJ76" s="0" t="n">
        <v>2.29</v>
      </c>
      <c r="GK76" s="0" t="n">
        <v>0.86</v>
      </c>
      <c r="GL76" s="0" t="n">
        <v>4.97</v>
      </c>
      <c r="GM76" s="0" t="n">
        <v>0.18</v>
      </c>
      <c r="GN76" s="0" t="n">
        <v>5.61</v>
      </c>
      <c r="GO76" s="0" t="n">
        <v>0.74</v>
      </c>
      <c r="GP76" s="0" t="n">
        <v>1.68</v>
      </c>
      <c r="GQ76" s="0" t="n">
        <v>7.43</v>
      </c>
      <c r="GR76" s="0" t="n">
        <v>2.6</v>
      </c>
      <c r="GS76" s="0" t="n">
        <v>0.56</v>
      </c>
      <c r="GT76" s="0" t="n">
        <v>2.2</v>
      </c>
      <c r="GU76" s="0" t="n">
        <v>4.05</v>
      </c>
      <c r="GV76" s="0" t="n">
        <v>1.63</v>
      </c>
      <c r="GW76" s="0" t="n">
        <v>2.19</v>
      </c>
      <c r="GX76" s="0" t="n">
        <v>1.64</v>
      </c>
      <c r="GY76" s="0" t="n">
        <v>1.98</v>
      </c>
      <c r="GZ76" s="0" t="n">
        <v>0.7</v>
      </c>
      <c r="HA76" s="0" t="n">
        <v>2.02</v>
      </c>
      <c r="HB76" s="0" t="n">
        <v>0.92</v>
      </c>
      <c r="HC76" s="0" t="n">
        <v>4.67</v>
      </c>
      <c r="HD76" s="0" t="n">
        <v>0.75</v>
      </c>
      <c r="HE76" s="0" t="n">
        <v>6.1</v>
      </c>
      <c r="HF76" s="0" t="n">
        <v>5.6</v>
      </c>
      <c r="HG76" s="0" t="n">
        <v>2.97</v>
      </c>
      <c r="HH76" s="0" t="n">
        <v>11.43</v>
      </c>
      <c r="HI76" s="0" t="n">
        <v>2.42</v>
      </c>
      <c r="HJ76" s="0" t="n">
        <v>4.24</v>
      </c>
      <c r="HK76" s="0" t="n">
        <v>3.25</v>
      </c>
      <c r="HL76" s="0" t="n">
        <v>4.58</v>
      </c>
      <c r="HM76" s="0" t="n">
        <v>9.47</v>
      </c>
      <c r="HN76" s="0" t="n">
        <v>5.83</v>
      </c>
      <c r="HO76" s="0" t="n">
        <v>3.3</v>
      </c>
      <c r="HP76" s="0" t="n">
        <v>3.57</v>
      </c>
      <c r="HQ76" s="0" t="n">
        <v>11.9</v>
      </c>
      <c r="HR76" s="0" t="n">
        <v>5.74</v>
      </c>
      <c r="HS76" s="0" t="n">
        <v>2.64</v>
      </c>
      <c r="HT76" s="0" t="n">
        <v>14.77</v>
      </c>
      <c r="HU76" s="0" t="n">
        <v>4.81</v>
      </c>
      <c r="HV76" s="0" t="n">
        <v>2.49</v>
      </c>
      <c r="HW76" s="0" t="n">
        <v>9.4</v>
      </c>
      <c r="HX76" s="0" t="n">
        <v>12.81</v>
      </c>
      <c r="HY76" s="0" t="n">
        <v>2.42</v>
      </c>
      <c r="HZ76" s="0" t="n">
        <v>4.03</v>
      </c>
      <c r="IA76" s="0" t="n">
        <v>1.52</v>
      </c>
      <c r="IB76" s="0" t="n">
        <v>0.84</v>
      </c>
      <c r="IC76" s="0" t="n">
        <v>4.61</v>
      </c>
      <c r="ID76" s="0" t="n">
        <v>1.9</v>
      </c>
      <c r="IE76" s="0" t="n">
        <v>11.3</v>
      </c>
      <c r="IF76" s="0" t="n">
        <v>5.42</v>
      </c>
      <c r="IG76" s="0" t="n">
        <v>2.71</v>
      </c>
      <c r="IH76" s="0" t="n">
        <v>10.05</v>
      </c>
      <c r="II76" s="0" t="n">
        <v>3.7</v>
      </c>
      <c r="IJ76" s="0" t="n">
        <v>2.43</v>
      </c>
      <c r="IK76" s="0" t="n">
        <v>7.6</v>
      </c>
      <c r="IL76" s="0" t="n">
        <v>11.28</v>
      </c>
      <c r="IM76" s="0" t="n">
        <v>1.34</v>
      </c>
      <c r="IN76" s="0" t="n">
        <v>7.46</v>
      </c>
      <c r="IO76" s="0" t="n">
        <v>0.37</v>
      </c>
      <c r="IP76" s="0" t="n">
        <v>1</v>
      </c>
      <c r="IQ76" s="0" t="n">
        <v>15.13</v>
      </c>
      <c r="IR76" s="0" t="n">
        <v>9.62</v>
      </c>
      <c r="IS76" s="0" t="n">
        <v>6.59</v>
      </c>
    </row>
    <row r="77" customFormat="false" ht="13" hidden="false" customHeight="false" outlineLevel="0" collapsed="false">
      <c r="A77" s="0" t="n">
        <v>0.73</v>
      </c>
      <c r="B77" s="7" t="n">
        <f aca="false">EXPONDIST(A77,0.238,FALSE())/100</f>
        <v>0.00200042665975004</v>
      </c>
      <c r="D77" s="0" t="n">
        <v>6.37</v>
      </c>
      <c r="E77" s="0" t="n">
        <v>2.12</v>
      </c>
      <c r="F77" s="0" t="n">
        <v>10.01</v>
      </c>
      <c r="G77" s="0" t="n">
        <v>4.19</v>
      </c>
      <c r="H77" s="0" t="n">
        <v>1.52</v>
      </c>
      <c r="I77" s="0" t="n">
        <v>0.36</v>
      </c>
      <c r="J77" s="0" t="n">
        <v>3.49</v>
      </c>
      <c r="K77" s="0" t="n">
        <v>1.44</v>
      </c>
      <c r="L77" s="0" t="n">
        <v>10.83</v>
      </c>
      <c r="M77" s="0" t="n">
        <v>4.65</v>
      </c>
      <c r="N77" s="0" t="n">
        <v>3.51</v>
      </c>
      <c r="O77" s="0" t="n">
        <v>0.25</v>
      </c>
      <c r="P77" s="0" t="n">
        <v>1.28</v>
      </c>
      <c r="Q77" s="0" t="n">
        <v>4.89</v>
      </c>
      <c r="R77" s="0" t="n">
        <v>0.01</v>
      </c>
      <c r="S77" s="0" t="n">
        <v>0.75</v>
      </c>
      <c r="T77" s="0" t="n">
        <v>7.16</v>
      </c>
      <c r="U77" s="0" t="n">
        <v>5.4</v>
      </c>
      <c r="V77" s="0" t="n">
        <v>3.28</v>
      </c>
      <c r="W77" s="0" t="n">
        <v>2.67</v>
      </c>
      <c r="X77" s="0" t="n">
        <v>2.65</v>
      </c>
      <c r="Y77" s="0" t="n">
        <v>1.41</v>
      </c>
      <c r="Z77" s="0" t="n">
        <v>11.37</v>
      </c>
      <c r="AA77" s="0" t="n">
        <v>3.95</v>
      </c>
      <c r="AB77" s="0" t="n">
        <v>1.47</v>
      </c>
      <c r="AC77" s="0" t="n">
        <v>1.06</v>
      </c>
      <c r="AD77" s="0" t="n">
        <v>5.36</v>
      </c>
      <c r="AE77" s="0" t="n">
        <v>0.63</v>
      </c>
      <c r="AF77" s="0" t="n">
        <v>2.65</v>
      </c>
      <c r="AG77" s="0" t="n">
        <v>0.22</v>
      </c>
      <c r="AH77" s="0" t="n">
        <v>5.06</v>
      </c>
      <c r="AI77" s="0" t="n">
        <v>8.37</v>
      </c>
      <c r="AJ77" s="0" t="n">
        <v>1.95</v>
      </c>
      <c r="AK77" s="0" t="n">
        <v>0</v>
      </c>
      <c r="AL77" s="0" t="n">
        <v>0.2</v>
      </c>
      <c r="AM77" s="0" t="n">
        <v>7.72</v>
      </c>
      <c r="AN77" s="0" t="n">
        <v>5.5</v>
      </c>
      <c r="AO77" s="0" t="n">
        <v>0.75</v>
      </c>
      <c r="AP77" s="0" t="n">
        <v>3.86</v>
      </c>
      <c r="AQ77" s="0" t="n">
        <v>1.15</v>
      </c>
      <c r="AR77" s="0" t="n">
        <v>11.17</v>
      </c>
      <c r="AS77" s="0" t="n">
        <v>3.5</v>
      </c>
      <c r="AT77" s="0" t="n">
        <v>1.43</v>
      </c>
      <c r="AU77" s="0" t="n">
        <v>3.75</v>
      </c>
      <c r="AV77" s="0" t="n">
        <v>1.26</v>
      </c>
      <c r="AW77" s="0" t="n">
        <v>2.91</v>
      </c>
      <c r="AX77" s="0" t="n">
        <v>0.49</v>
      </c>
      <c r="AY77" s="0" t="n">
        <v>3.33</v>
      </c>
      <c r="AZ77" s="0" t="n">
        <v>1.4</v>
      </c>
      <c r="BA77" s="0" t="n">
        <v>20.93</v>
      </c>
      <c r="BB77" s="0" t="n">
        <v>5.19</v>
      </c>
      <c r="BC77" s="0" t="n">
        <v>5.84</v>
      </c>
      <c r="BD77" s="0" t="n">
        <v>0.41</v>
      </c>
      <c r="BE77" s="0" t="n">
        <v>5.24</v>
      </c>
      <c r="BF77" s="0" t="n">
        <v>13.97</v>
      </c>
      <c r="BG77" s="0" t="n">
        <v>9.07</v>
      </c>
      <c r="BH77" s="0" t="n">
        <v>3.88</v>
      </c>
      <c r="BI77" s="0" t="n">
        <v>0.88</v>
      </c>
      <c r="BJ77" s="0" t="n">
        <v>3.61</v>
      </c>
      <c r="BK77" s="0" t="n">
        <v>3.02</v>
      </c>
      <c r="BL77" s="0" t="n">
        <v>4.71</v>
      </c>
      <c r="BM77" s="0" t="n">
        <v>4.77</v>
      </c>
      <c r="BN77" s="0" t="n">
        <v>0.57</v>
      </c>
      <c r="BO77" s="0" t="n">
        <v>6.95</v>
      </c>
      <c r="BP77" s="0" t="n">
        <v>1.09</v>
      </c>
      <c r="BQ77" s="0" t="n">
        <v>3.08</v>
      </c>
      <c r="BR77" s="0" t="n">
        <v>3.58</v>
      </c>
      <c r="BS77" s="0" t="n">
        <v>5.79</v>
      </c>
      <c r="BT77" s="0" t="n">
        <v>0.44</v>
      </c>
      <c r="BU77" s="0" t="n">
        <v>1.63</v>
      </c>
      <c r="BV77" s="0" t="n">
        <v>4.23</v>
      </c>
      <c r="BW77" s="0" t="n">
        <v>8.8</v>
      </c>
      <c r="BX77" s="0" t="n">
        <v>8</v>
      </c>
      <c r="BY77" s="0" t="n">
        <v>7.46</v>
      </c>
      <c r="BZ77" s="0" t="n">
        <v>0.32</v>
      </c>
      <c r="CA77" s="0" t="n">
        <v>1.15</v>
      </c>
      <c r="CB77" s="0" t="n">
        <v>1.13</v>
      </c>
      <c r="CC77" s="0" t="n">
        <v>7.11</v>
      </c>
      <c r="CD77" s="0" t="n">
        <v>1.51</v>
      </c>
      <c r="CE77" s="0" t="n">
        <v>3.49</v>
      </c>
      <c r="CF77" s="0" t="n">
        <v>3.6</v>
      </c>
      <c r="CG77" s="0" t="n">
        <v>7.37</v>
      </c>
      <c r="CH77" s="0" t="n">
        <v>1.49</v>
      </c>
      <c r="CI77" s="0" t="n">
        <v>1.44</v>
      </c>
      <c r="CJ77" s="0" t="n">
        <v>5.34</v>
      </c>
      <c r="CK77" s="0" t="n">
        <v>0.7</v>
      </c>
      <c r="CL77" s="0" t="n">
        <v>1.61</v>
      </c>
      <c r="CM77" s="0" t="n">
        <v>3.41</v>
      </c>
      <c r="CN77" s="0" t="n">
        <v>7.99</v>
      </c>
      <c r="CO77" s="0" t="n">
        <v>7.72</v>
      </c>
      <c r="CP77" s="0" t="n">
        <v>1.72</v>
      </c>
      <c r="CQ77" s="0" t="n">
        <v>5.07</v>
      </c>
      <c r="CR77" s="0" t="n">
        <v>7.31</v>
      </c>
      <c r="CS77" s="0" t="n">
        <v>0.44</v>
      </c>
      <c r="CT77" s="0" t="n">
        <v>5.22</v>
      </c>
      <c r="CU77" s="0" t="n">
        <v>2.28</v>
      </c>
      <c r="CV77" s="0" t="n">
        <v>1.36</v>
      </c>
      <c r="CW77" s="0" t="n">
        <v>13.92</v>
      </c>
      <c r="CX77" s="0" t="n">
        <v>0.2</v>
      </c>
      <c r="CY77" s="0" t="n">
        <v>0.56</v>
      </c>
      <c r="CZ77" s="0" t="n">
        <v>1</v>
      </c>
      <c r="DA77" s="0" t="n">
        <v>3.05</v>
      </c>
      <c r="DB77" s="0" t="n">
        <v>4.87</v>
      </c>
      <c r="DC77" s="0" t="n">
        <v>4.31</v>
      </c>
      <c r="DD77" s="0" t="n">
        <v>1.45</v>
      </c>
      <c r="DE77" s="0" t="n">
        <v>3.45</v>
      </c>
      <c r="DF77" s="0" t="n">
        <v>7.88</v>
      </c>
      <c r="DG77" s="0" t="n">
        <v>6.8</v>
      </c>
      <c r="DH77" s="0" t="n">
        <v>3.35</v>
      </c>
      <c r="DI77" s="0" t="n">
        <v>0.23</v>
      </c>
      <c r="DJ77" s="0" t="n">
        <v>7.69</v>
      </c>
      <c r="DK77" s="0" t="n">
        <v>0.22</v>
      </c>
      <c r="DL77" s="0" t="n">
        <v>5.51</v>
      </c>
      <c r="DM77" s="0" t="n">
        <v>0.71</v>
      </c>
      <c r="DN77" s="0" t="n">
        <v>1.82</v>
      </c>
      <c r="DO77" s="0" t="n">
        <v>4.52</v>
      </c>
      <c r="DP77" s="0" t="n">
        <v>0.03</v>
      </c>
      <c r="DQ77" s="0" t="n">
        <v>1.14</v>
      </c>
      <c r="DR77" s="0" t="n">
        <v>1.22</v>
      </c>
      <c r="DS77" s="0" t="n">
        <v>3.96</v>
      </c>
      <c r="DT77" s="0" t="n">
        <v>1.23</v>
      </c>
      <c r="DU77" s="0" t="n">
        <v>5</v>
      </c>
      <c r="DV77" s="0" t="n">
        <v>9.95</v>
      </c>
      <c r="DW77" s="0" t="n">
        <v>6.69</v>
      </c>
      <c r="DX77" s="0" t="n">
        <v>4.17</v>
      </c>
      <c r="DY77" s="0" t="n">
        <v>10.03</v>
      </c>
      <c r="DZ77" s="0" t="n">
        <v>2.5</v>
      </c>
      <c r="EA77" s="0" t="n">
        <v>3.65</v>
      </c>
      <c r="EB77" s="0" t="n">
        <v>4.56</v>
      </c>
      <c r="EC77" s="0" t="n">
        <v>0.85</v>
      </c>
      <c r="ED77" s="0" t="n">
        <v>20.45</v>
      </c>
      <c r="EE77" s="0" t="n">
        <v>1.73</v>
      </c>
      <c r="EF77" s="0" t="n">
        <v>3.65</v>
      </c>
      <c r="EG77" s="0" t="n">
        <v>0.2</v>
      </c>
      <c r="EH77" s="0" t="n">
        <v>1.18</v>
      </c>
      <c r="EI77" s="0" t="n">
        <v>0.3</v>
      </c>
      <c r="EJ77" s="0" t="n">
        <v>0.34</v>
      </c>
      <c r="EK77" s="0" t="n">
        <v>4.97</v>
      </c>
      <c r="EL77" s="0" t="n">
        <v>2.9</v>
      </c>
      <c r="EM77" s="0" t="n">
        <v>4.59</v>
      </c>
      <c r="EN77" s="0" t="n">
        <v>1.3</v>
      </c>
      <c r="EO77" s="0" t="n">
        <v>15.88</v>
      </c>
      <c r="EP77" s="0" t="n">
        <v>2.56</v>
      </c>
      <c r="EQ77" s="0" t="n">
        <v>12.06</v>
      </c>
      <c r="ER77" s="0" t="n">
        <v>0</v>
      </c>
      <c r="ES77" s="0" t="n">
        <v>5.89</v>
      </c>
      <c r="ET77" s="0" t="n">
        <v>8.75</v>
      </c>
      <c r="EU77" s="0" t="n">
        <v>0.08</v>
      </c>
      <c r="EV77" s="0" t="n">
        <v>1.67</v>
      </c>
      <c r="EW77" s="0" t="n">
        <v>11.75</v>
      </c>
      <c r="EX77" s="0" t="n">
        <v>2.81</v>
      </c>
      <c r="EY77" s="0" t="n">
        <v>0.58</v>
      </c>
      <c r="EZ77" s="0" t="n">
        <v>1.18</v>
      </c>
      <c r="FA77" s="0" t="n">
        <v>0.51</v>
      </c>
      <c r="FB77" s="0" t="n">
        <v>0.76</v>
      </c>
      <c r="FC77" s="0" t="n">
        <v>2.79</v>
      </c>
      <c r="FD77" s="0" t="n">
        <v>3.06</v>
      </c>
      <c r="FE77" s="0" t="n">
        <v>0.15</v>
      </c>
      <c r="FF77" s="0" t="n">
        <v>6.9</v>
      </c>
      <c r="FG77" s="0" t="n">
        <v>1.33</v>
      </c>
      <c r="FH77" s="0" t="n">
        <v>5.79</v>
      </c>
      <c r="FI77" s="0" t="n">
        <v>8.79</v>
      </c>
      <c r="FJ77" s="0" t="n">
        <v>9.8</v>
      </c>
      <c r="FK77" s="0" t="n">
        <v>1.79</v>
      </c>
      <c r="FL77" s="0" t="n">
        <v>2.43</v>
      </c>
      <c r="FM77" s="0" t="n">
        <v>3.44</v>
      </c>
      <c r="FN77" s="0" t="n">
        <v>1.32</v>
      </c>
      <c r="FO77" s="0" t="n">
        <v>6.45</v>
      </c>
      <c r="FP77" s="0" t="n">
        <v>1.21</v>
      </c>
      <c r="FQ77" s="0" t="n">
        <v>0.05</v>
      </c>
      <c r="FR77" s="0" t="n">
        <v>9.26</v>
      </c>
      <c r="FS77" s="0" t="n">
        <v>7.04</v>
      </c>
      <c r="FT77" s="0" t="n">
        <v>0.81</v>
      </c>
      <c r="FU77" s="0" t="n">
        <v>4.94</v>
      </c>
      <c r="FV77" s="0" t="n">
        <v>1.82</v>
      </c>
      <c r="FW77" s="0" t="n">
        <v>1.29</v>
      </c>
      <c r="FX77" s="0" t="n">
        <v>8.22</v>
      </c>
      <c r="FY77" s="0" t="n">
        <v>1.15</v>
      </c>
      <c r="FZ77" s="0" t="n">
        <v>7.99</v>
      </c>
      <c r="GA77" s="0" t="n">
        <v>0.57</v>
      </c>
      <c r="GB77" s="0" t="n">
        <v>6.28</v>
      </c>
      <c r="GC77" s="0" t="n">
        <v>3.58</v>
      </c>
      <c r="GD77" s="0" t="n">
        <v>1.05</v>
      </c>
      <c r="GE77" s="0" t="n">
        <v>1.41</v>
      </c>
      <c r="GF77" s="0" t="n">
        <v>2.72</v>
      </c>
      <c r="GG77" s="0" t="n">
        <v>1.5</v>
      </c>
      <c r="GH77" s="0" t="n">
        <v>13.48</v>
      </c>
      <c r="GI77" s="0" t="n">
        <v>0.21</v>
      </c>
      <c r="GJ77" s="0" t="n">
        <v>4.26</v>
      </c>
      <c r="GK77" s="0" t="n">
        <v>6.02</v>
      </c>
      <c r="GL77" s="0" t="n">
        <v>5.34</v>
      </c>
      <c r="GM77" s="0" t="n">
        <v>3.5</v>
      </c>
      <c r="GN77" s="0" t="n">
        <v>0.51</v>
      </c>
      <c r="GO77" s="0" t="n">
        <v>3.66</v>
      </c>
      <c r="GP77" s="0" t="n">
        <v>1.16</v>
      </c>
      <c r="GQ77" s="0" t="n">
        <v>5.12</v>
      </c>
      <c r="GR77" s="0" t="n">
        <v>5.69</v>
      </c>
      <c r="GS77" s="0" t="n">
        <v>0.19</v>
      </c>
      <c r="GT77" s="0" t="n">
        <v>0.88</v>
      </c>
      <c r="GU77" s="0" t="n">
        <v>3.01</v>
      </c>
      <c r="GV77" s="0" t="n">
        <v>0.31</v>
      </c>
      <c r="GW77" s="0" t="n">
        <v>0.63</v>
      </c>
      <c r="GX77" s="0" t="n">
        <v>8.01</v>
      </c>
      <c r="GY77" s="0" t="n">
        <v>7.25</v>
      </c>
      <c r="GZ77" s="0" t="n">
        <v>6.45</v>
      </c>
      <c r="HA77" s="0" t="n">
        <v>4.37</v>
      </c>
      <c r="HB77" s="0" t="n">
        <v>0.91</v>
      </c>
      <c r="HC77" s="0" t="n">
        <v>0.61</v>
      </c>
      <c r="HD77" s="0" t="n">
        <v>23.43</v>
      </c>
      <c r="HE77" s="0" t="n">
        <v>0.32</v>
      </c>
      <c r="HF77" s="0" t="n">
        <v>1.06</v>
      </c>
      <c r="HG77" s="0" t="n">
        <v>1.71</v>
      </c>
      <c r="HH77" s="0" t="n">
        <v>0.75</v>
      </c>
      <c r="HI77" s="0" t="n">
        <v>6.83</v>
      </c>
      <c r="HJ77" s="0" t="n">
        <v>0.5</v>
      </c>
      <c r="HK77" s="0" t="n">
        <v>1.8</v>
      </c>
      <c r="HL77" s="0" t="n">
        <v>7.2</v>
      </c>
      <c r="HM77" s="0" t="n">
        <v>1.5</v>
      </c>
      <c r="HN77" s="0" t="n">
        <v>0.45</v>
      </c>
      <c r="HO77" s="0" t="n">
        <v>1.87</v>
      </c>
      <c r="HP77" s="0" t="n">
        <v>8.13</v>
      </c>
      <c r="HQ77" s="0" t="n">
        <v>5.15</v>
      </c>
      <c r="HR77" s="0" t="n">
        <v>3.77</v>
      </c>
      <c r="HS77" s="0" t="n">
        <v>4.16</v>
      </c>
      <c r="HT77" s="0" t="n">
        <v>3.48</v>
      </c>
      <c r="HU77" s="0" t="n">
        <v>4.83</v>
      </c>
      <c r="HV77" s="0" t="n">
        <v>2.44</v>
      </c>
      <c r="HW77" s="0" t="n">
        <v>3.43</v>
      </c>
      <c r="HX77" s="0" t="n">
        <v>0.73</v>
      </c>
      <c r="HY77" s="0" t="n">
        <v>7.49</v>
      </c>
      <c r="HZ77" s="0" t="n">
        <v>9.6</v>
      </c>
      <c r="IA77" s="0" t="n">
        <v>0.28</v>
      </c>
      <c r="IB77" s="0" t="n">
        <v>0.09</v>
      </c>
      <c r="IC77" s="0" t="n">
        <v>3.32</v>
      </c>
      <c r="ID77" s="0" t="n">
        <v>0.84</v>
      </c>
      <c r="IE77" s="0" t="n">
        <v>8.36</v>
      </c>
      <c r="IF77" s="0" t="n">
        <v>1.63</v>
      </c>
      <c r="IG77" s="0" t="n">
        <v>4.24</v>
      </c>
      <c r="IH77" s="0" t="n">
        <v>0.57</v>
      </c>
      <c r="II77" s="0" t="n">
        <v>6.16</v>
      </c>
      <c r="IJ77" s="0" t="n">
        <v>1.64</v>
      </c>
      <c r="IK77" s="0" t="n">
        <v>3.46</v>
      </c>
      <c r="IL77" s="0" t="n">
        <v>10.09</v>
      </c>
      <c r="IM77" s="0" t="n">
        <v>3.68</v>
      </c>
      <c r="IN77" s="0" t="n">
        <v>0.09</v>
      </c>
      <c r="IO77" s="0" t="n">
        <v>4.2</v>
      </c>
      <c r="IP77" s="0" t="n">
        <v>1.46</v>
      </c>
      <c r="IQ77" s="0" t="n">
        <v>4.79</v>
      </c>
      <c r="IR77" s="0" t="n">
        <v>1.9</v>
      </c>
      <c r="IS77" s="0" t="n">
        <v>0.03</v>
      </c>
    </row>
    <row r="78" customFormat="false" ht="13" hidden="false" customHeight="false" outlineLevel="0" collapsed="false">
      <c r="A78" s="0" t="n">
        <v>0.74</v>
      </c>
      <c r="B78" s="7" t="n">
        <f aca="false">EXPONDIST(A78,0.238,FALSE())/100</f>
        <v>0.00199567130541618</v>
      </c>
      <c r="D78" s="0" t="n">
        <v>1.97</v>
      </c>
      <c r="E78" s="0" t="n">
        <v>9.09</v>
      </c>
      <c r="F78" s="0" t="n">
        <v>5.97</v>
      </c>
      <c r="G78" s="0" t="n">
        <v>7.63</v>
      </c>
      <c r="H78" s="0" t="n">
        <v>1.48</v>
      </c>
      <c r="I78" s="0" t="n">
        <v>5.39</v>
      </c>
      <c r="J78" s="0" t="n">
        <v>0.5</v>
      </c>
      <c r="K78" s="0" t="n">
        <v>2.2</v>
      </c>
      <c r="L78" s="0" t="n">
        <v>9.58</v>
      </c>
      <c r="M78" s="0" t="n">
        <v>4.41</v>
      </c>
      <c r="N78" s="0" t="n">
        <v>0.37</v>
      </c>
      <c r="O78" s="0" t="n">
        <v>3.86</v>
      </c>
      <c r="P78" s="0" t="n">
        <v>6.03</v>
      </c>
      <c r="Q78" s="0" t="n">
        <v>1.82</v>
      </c>
      <c r="R78" s="0" t="n">
        <v>6.73</v>
      </c>
      <c r="S78" s="0" t="n">
        <v>3.33</v>
      </c>
      <c r="T78" s="0" t="n">
        <v>4.38</v>
      </c>
      <c r="U78" s="0" t="n">
        <v>5.07</v>
      </c>
      <c r="V78" s="0" t="n">
        <v>5.49</v>
      </c>
      <c r="W78" s="0" t="n">
        <v>6.71</v>
      </c>
      <c r="X78" s="0" t="n">
        <v>5.87</v>
      </c>
      <c r="Y78" s="0" t="n">
        <v>2.7</v>
      </c>
      <c r="Z78" s="0" t="n">
        <v>14.4</v>
      </c>
      <c r="AA78" s="0" t="n">
        <v>8.03</v>
      </c>
      <c r="AB78" s="0" t="n">
        <v>6.63</v>
      </c>
      <c r="AC78" s="0" t="n">
        <v>2.23</v>
      </c>
      <c r="AD78" s="0" t="n">
        <v>3.86</v>
      </c>
      <c r="AE78" s="0" t="n">
        <v>2.2</v>
      </c>
      <c r="AF78" s="0" t="n">
        <v>1.89</v>
      </c>
      <c r="AG78" s="0" t="n">
        <v>5.61</v>
      </c>
      <c r="AH78" s="0" t="n">
        <v>2.26</v>
      </c>
      <c r="AI78" s="0" t="n">
        <v>0.7</v>
      </c>
      <c r="AJ78" s="0" t="n">
        <v>3.18</v>
      </c>
      <c r="AK78" s="0" t="n">
        <v>4.88</v>
      </c>
      <c r="AL78" s="0" t="n">
        <v>4.42</v>
      </c>
      <c r="AM78" s="0" t="n">
        <v>2.61</v>
      </c>
      <c r="AN78" s="0" t="n">
        <v>0.81</v>
      </c>
      <c r="AO78" s="0" t="n">
        <v>0.94</v>
      </c>
      <c r="AP78" s="0" t="n">
        <v>0.01</v>
      </c>
      <c r="AQ78" s="0" t="n">
        <v>7.36</v>
      </c>
      <c r="AR78" s="0" t="n">
        <v>17.32</v>
      </c>
      <c r="AS78" s="0" t="n">
        <v>1.58</v>
      </c>
      <c r="AT78" s="0" t="n">
        <v>4.09</v>
      </c>
      <c r="AU78" s="0" t="n">
        <v>1.94</v>
      </c>
      <c r="AV78" s="0" t="n">
        <v>4.01</v>
      </c>
      <c r="AW78" s="0" t="n">
        <v>1.99</v>
      </c>
      <c r="AX78" s="0" t="n">
        <v>1.63</v>
      </c>
      <c r="AY78" s="0" t="n">
        <v>1.49</v>
      </c>
      <c r="AZ78" s="0" t="n">
        <v>17.96</v>
      </c>
      <c r="BA78" s="0" t="n">
        <v>4.97</v>
      </c>
      <c r="BB78" s="0" t="n">
        <v>4.7</v>
      </c>
      <c r="BC78" s="0" t="n">
        <v>3.99</v>
      </c>
      <c r="BD78" s="0" t="n">
        <v>0.68</v>
      </c>
      <c r="BE78" s="0" t="n">
        <v>4.41</v>
      </c>
      <c r="BF78" s="0" t="n">
        <v>1.36</v>
      </c>
      <c r="BG78" s="0" t="n">
        <v>11.8</v>
      </c>
      <c r="BH78" s="0" t="n">
        <v>5.48</v>
      </c>
      <c r="BI78" s="0" t="n">
        <v>12.94</v>
      </c>
      <c r="BJ78" s="0" t="n">
        <v>8.53</v>
      </c>
      <c r="BK78" s="0" t="n">
        <v>7.3</v>
      </c>
      <c r="BL78" s="0" t="n">
        <v>2.05</v>
      </c>
      <c r="BM78" s="0" t="n">
        <v>0.29</v>
      </c>
      <c r="BN78" s="0" t="n">
        <v>2.96</v>
      </c>
      <c r="BO78" s="0" t="n">
        <v>1.63</v>
      </c>
      <c r="BP78" s="0" t="n">
        <v>1.44</v>
      </c>
      <c r="BQ78" s="0" t="n">
        <v>2.29</v>
      </c>
      <c r="BR78" s="0" t="n">
        <v>3.4</v>
      </c>
      <c r="BS78" s="0" t="n">
        <v>1.13</v>
      </c>
      <c r="BT78" s="0" t="n">
        <v>0.16</v>
      </c>
      <c r="BU78" s="0" t="n">
        <v>3</v>
      </c>
      <c r="BV78" s="0" t="n">
        <v>4.87</v>
      </c>
      <c r="BW78" s="0" t="n">
        <v>8.09</v>
      </c>
      <c r="BX78" s="0" t="n">
        <v>0.15</v>
      </c>
      <c r="BY78" s="0" t="n">
        <v>2.72</v>
      </c>
      <c r="BZ78" s="0" t="n">
        <v>3.89</v>
      </c>
      <c r="CA78" s="0" t="n">
        <v>2.95</v>
      </c>
      <c r="CB78" s="0" t="n">
        <v>5.98</v>
      </c>
      <c r="CC78" s="0" t="n">
        <v>1.13</v>
      </c>
      <c r="CD78" s="0" t="n">
        <v>5.44</v>
      </c>
      <c r="CE78" s="0" t="n">
        <v>6.78</v>
      </c>
      <c r="CF78" s="0" t="n">
        <v>9.73</v>
      </c>
      <c r="CG78" s="0" t="n">
        <v>6.61</v>
      </c>
      <c r="CH78" s="0" t="n">
        <v>3.22</v>
      </c>
      <c r="CI78" s="0" t="n">
        <v>9.94</v>
      </c>
      <c r="CJ78" s="0" t="n">
        <v>8.29</v>
      </c>
      <c r="CK78" s="0" t="n">
        <v>6.6</v>
      </c>
      <c r="CL78" s="0" t="n">
        <v>7.17</v>
      </c>
      <c r="CM78" s="0" t="n">
        <v>4.53</v>
      </c>
      <c r="CN78" s="0" t="n">
        <v>3.24</v>
      </c>
      <c r="CO78" s="0" t="n">
        <v>11.34</v>
      </c>
      <c r="CP78" s="0" t="n">
        <v>3.02</v>
      </c>
      <c r="CQ78" s="0" t="n">
        <v>10.41</v>
      </c>
      <c r="CR78" s="0" t="n">
        <v>9.89</v>
      </c>
      <c r="CS78" s="0" t="n">
        <v>1.59</v>
      </c>
      <c r="CT78" s="0" t="n">
        <v>1.99</v>
      </c>
      <c r="CU78" s="0" t="n">
        <v>11.26</v>
      </c>
      <c r="CV78" s="0" t="n">
        <v>1.76</v>
      </c>
      <c r="CW78" s="0" t="n">
        <v>1.71</v>
      </c>
      <c r="CX78" s="0" t="n">
        <v>1.01</v>
      </c>
      <c r="CY78" s="0" t="n">
        <v>0.7</v>
      </c>
      <c r="CZ78" s="0" t="n">
        <v>0.76</v>
      </c>
      <c r="DA78" s="0" t="n">
        <v>0.91</v>
      </c>
      <c r="DB78" s="0" t="n">
        <v>7.77</v>
      </c>
      <c r="DC78" s="0" t="n">
        <v>1.21</v>
      </c>
      <c r="DD78" s="0" t="n">
        <v>1.88</v>
      </c>
      <c r="DE78" s="0" t="n">
        <v>4.57</v>
      </c>
      <c r="DF78" s="0" t="n">
        <v>3.59</v>
      </c>
      <c r="DG78" s="0" t="n">
        <v>5.22</v>
      </c>
      <c r="DH78" s="0" t="n">
        <v>14.14</v>
      </c>
      <c r="DI78" s="0" t="n">
        <v>0.53</v>
      </c>
      <c r="DJ78" s="0" t="n">
        <v>1.93</v>
      </c>
      <c r="DK78" s="0" t="n">
        <v>9.59</v>
      </c>
      <c r="DL78" s="0" t="n">
        <v>0.29</v>
      </c>
      <c r="DM78" s="0" t="n">
        <v>3.3</v>
      </c>
      <c r="DN78" s="0" t="n">
        <v>2.27</v>
      </c>
      <c r="DO78" s="0" t="n">
        <v>7.87</v>
      </c>
      <c r="DP78" s="0" t="n">
        <v>9.72</v>
      </c>
      <c r="DQ78" s="0" t="n">
        <v>2.83</v>
      </c>
      <c r="DR78" s="0" t="n">
        <v>1.98</v>
      </c>
      <c r="DS78" s="0" t="n">
        <v>4.97</v>
      </c>
      <c r="DT78" s="0" t="n">
        <v>0.04</v>
      </c>
      <c r="DU78" s="0" t="n">
        <v>4.63</v>
      </c>
      <c r="DV78" s="0" t="n">
        <v>11.73</v>
      </c>
      <c r="DW78" s="0" t="n">
        <v>0.27</v>
      </c>
      <c r="DX78" s="0" t="n">
        <v>10.73</v>
      </c>
      <c r="DY78" s="0" t="n">
        <v>1.03</v>
      </c>
      <c r="DZ78" s="0" t="n">
        <v>22.52</v>
      </c>
      <c r="EA78" s="0" t="n">
        <v>1.21</v>
      </c>
      <c r="EB78" s="0" t="n">
        <v>1.77</v>
      </c>
      <c r="EC78" s="0" t="n">
        <v>1.32</v>
      </c>
      <c r="ED78" s="0" t="n">
        <v>0.38</v>
      </c>
      <c r="EE78" s="0" t="n">
        <v>3.43</v>
      </c>
      <c r="EF78" s="0" t="n">
        <v>1.51</v>
      </c>
      <c r="EG78" s="0" t="n">
        <v>9.25</v>
      </c>
      <c r="EH78" s="0" t="n">
        <v>1.91</v>
      </c>
      <c r="EI78" s="0" t="n">
        <v>4.01</v>
      </c>
      <c r="EJ78" s="0" t="n">
        <v>1.12</v>
      </c>
      <c r="EK78" s="0" t="n">
        <v>18.44</v>
      </c>
      <c r="EL78" s="0" t="n">
        <v>6.76</v>
      </c>
      <c r="EM78" s="0" t="n">
        <v>0.18</v>
      </c>
      <c r="EN78" s="0" t="n">
        <v>2.7</v>
      </c>
      <c r="EO78" s="0" t="n">
        <v>1.57</v>
      </c>
      <c r="EP78" s="0" t="n">
        <v>7.22</v>
      </c>
      <c r="EQ78" s="0" t="n">
        <v>1.37</v>
      </c>
      <c r="ER78" s="0" t="n">
        <v>0.56</v>
      </c>
      <c r="ES78" s="0" t="n">
        <v>0.38</v>
      </c>
      <c r="ET78" s="0" t="n">
        <v>0.63</v>
      </c>
      <c r="EU78" s="0" t="n">
        <v>12.28</v>
      </c>
      <c r="EV78" s="0" t="n">
        <v>5.86</v>
      </c>
      <c r="EW78" s="0" t="n">
        <v>2.33</v>
      </c>
      <c r="EX78" s="0" t="n">
        <v>12.93</v>
      </c>
      <c r="EY78" s="0" t="n">
        <v>3.5</v>
      </c>
      <c r="EZ78" s="0" t="n">
        <v>9.9</v>
      </c>
      <c r="FA78" s="0" t="n">
        <v>0.32</v>
      </c>
      <c r="FB78" s="0" t="n">
        <v>1.33</v>
      </c>
      <c r="FC78" s="0" t="n">
        <v>19.03</v>
      </c>
      <c r="FD78" s="0" t="n">
        <v>10.25</v>
      </c>
      <c r="FE78" s="0" t="n">
        <v>3.91</v>
      </c>
      <c r="FF78" s="0" t="n">
        <v>3.3</v>
      </c>
      <c r="FG78" s="0" t="n">
        <v>2.07</v>
      </c>
      <c r="FH78" s="0" t="n">
        <v>10.8</v>
      </c>
      <c r="FI78" s="0" t="n">
        <v>4.6</v>
      </c>
      <c r="FJ78" s="0" t="n">
        <v>1.83</v>
      </c>
      <c r="FK78" s="0" t="n">
        <v>0.59</v>
      </c>
      <c r="FL78" s="0" t="n">
        <v>4.62</v>
      </c>
      <c r="FM78" s="0" t="n">
        <v>1.64</v>
      </c>
      <c r="FN78" s="0" t="n">
        <v>1.91</v>
      </c>
      <c r="FO78" s="0" t="n">
        <v>2.12</v>
      </c>
      <c r="FP78" s="0" t="n">
        <v>9.55</v>
      </c>
      <c r="FQ78" s="0" t="n">
        <v>0.74</v>
      </c>
      <c r="FR78" s="0" t="n">
        <v>1.29</v>
      </c>
      <c r="FS78" s="0" t="n">
        <v>9.37</v>
      </c>
      <c r="FT78" s="0" t="n">
        <v>22.06</v>
      </c>
      <c r="FU78" s="0" t="n">
        <v>0.88</v>
      </c>
      <c r="FV78" s="0" t="n">
        <v>8.82</v>
      </c>
      <c r="FW78" s="0" t="n">
        <v>2.71</v>
      </c>
      <c r="FX78" s="0" t="n">
        <v>4.89</v>
      </c>
      <c r="FY78" s="0" t="n">
        <v>0.71</v>
      </c>
      <c r="FZ78" s="0" t="n">
        <v>1.14</v>
      </c>
      <c r="GA78" s="0" t="n">
        <v>0.27</v>
      </c>
      <c r="GB78" s="0" t="n">
        <v>1.91</v>
      </c>
      <c r="GC78" s="0" t="n">
        <v>1.97</v>
      </c>
      <c r="GD78" s="0" t="n">
        <v>6.25</v>
      </c>
      <c r="GE78" s="0" t="n">
        <v>4.31</v>
      </c>
      <c r="GF78" s="0" t="n">
        <v>12.84</v>
      </c>
      <c r="GG78" s="0" t="n">
        <v>4.44</v>
      </c>
      <c r="GH78" s="0" t="n">
        <v>1.84</v>
      </c>
      <c r="GI78" s="0" t="n">
        <v>6.01</v>
      </c>
      <c r="GJ78" s="0" t="n">
        <v>7.2</v>
      </c>
      <c r="GK78" s="0" t="n">
        <v>2.17</v>
      </c>
      <c r="GL78" s="0" t="n">
        <v>2.32</v>
      </c>
      <c r="GM78" s="0" t="n">
        <v>1.5</v>
      </c>
      <c r="GN78" s="0" t="n">
        <v>4.73</v>
      </c>
      <c r="GO78" s="0" t="n">
        <v>3.36</v>
      </c>
      <c r="GP78" s="0" t="n">
        <v>10.22</v>
      </c>
      <c r="GQ78" s="0" t="n">
        <v>9.7</v>
      </c>
      <c r="GR78" s="0" t="n">
        <v>12.14</v>
      </c>
      <c r="GS78" s="0" t="n">
        <v>1.6</v>
      </c>
      <c r="GT78" s="0" t="n">
        <v>0.82</v>
      </c>
      <c r="GU78" s="0" t="n">
        <v>9.04</v>
      </c>
      <c r="GV78" s="0" t="n">
        <v>3.5</v>
      </c>
      <c r="GW78" s="0" t="n">
        <v>2.79</v>
      </c>
      <c r="GX78" s="0" t="n">
        <v>4.66</v>
      </c>
      <c r="GY78" s="0" t="n">
        <v>0</v>
      </c>
      <c r="GZ78" s="0" t="n">
        <v>5.11</v>
      </c>
      <c r="HA78" s="0" t="n">
        <v>1.06</v>
      </c>
      <c r="HB78" s="0" t="n">
        <v>3.35</v>
      </c>
      <c r="HC78" s="0" t="n">
        <v>8.37</v>
      </c>
      <c r="HD78" s="0" t="n">
        <v>1.7</v>
      </c>
      <c r="HE78" s="0" t="n">
        <v>0.32</v>
      </c>
      <c r="HF78" s="0" t="n">
        <v>15.36</v>
      </c>
      <c r="HG78" s="0" t="n">
        <v>2.09</v>
      </c>
      <c r="HH78" s="0" t="n">
        <v>0.73</v>
      </c>
      <c r="HI78" s="0" t="n">
        <v>0.97</v>
      </c>
      <c r="HJ78" s="0" t="n">
        <v>1.37</v>
      </c>
      <c r="HK78" s="0" t="n">
        <v>0.61</v>
      </c>
      <c r="HL78" s="0" t="n">
        <v>7.95</v>
      </c>
      <c r="HM78" s="0" t="n">
        <v>2.99</v>
      </c>
      <c r="HN78" s="0" t="n">
        <v>5.85</v>
      </c>
      <c r="HO78" s="0" t="n">
        <v>6.55</v>
      </c>
      <c r="HP78" s="0" t="n">
        <v>0.24</v>
      </c>
      <c r="HQ78" s="0" t="n">
        <v>4.16</v>
      </c>
      <c r="HR78" s="0" t="n">
        <v>1.25</v>
      </c>
      <c r="HS78" s="0" t="n">
        <v>6.4</v>
      </c>
      <c r="HT78" s="0" t="n">
        <v>0.76</v>
      </c>
      <c r="HU78" s="0" t="n">
        <v>3.33</v>
      </c>
      <c r="HV78" s="0" t="n">
        <v>2.02</v>
      </c>
      <c r="HW78" s="0" t="n">
        <v>1.16</v>
      </c>
      <c r="HX78" s="0" t="n">
        <v>1.43</v>
      </c>
      <c r="HY78" s="0" t="n">
        <v>6.57</v>
      </c>
      <c r="HZ78" s="0" t="n">
        <v>1.81</v>
      </c>
      <c r="IA78" s="0" t="n">
        <v>0.99</v>
      </c>
      <c r="IB78" s="0" t="n">
        <v>2.28</v>
      </c>
      <c r="IC78" s="0" t="n">
        <v>8.25</v>
      </c>
      <c r="ID78" s="0" t="n">
        <v>2.43</v>
      </c>
      <c r="IE78" s="0" t="n">
        <v>2.52</v>
      </c>
      <c r="IF78" s="0" t="n">
        <v>1.2</v>
      </c>
      <c r="IG78" s="0" t="n">
        <v>16.47</v>
      </c>
      <c r="IH78" s="0" t="n">
        <v>0.29</v>
      </c>
      <c r="II78" s="0" t="n">
        <v>4.56</v>
      </c>
      <c r="IJ78" s="0" t="n">
        <v>3.97</v>
      </c>
      <c r="IK78" s="0" t="n">
        <v>6.1</v>
      </c>
      <c r="IL78" s="0" t="n">
        <v>1.63</v>
      </c>
      <c r="IM78" s="0" t="n">
        <v>2.77</v>
      </c>
      <c r="IN78" s="0" t="n">
        <v>0.09</v>
      </c>
      <c r="IO78" s="0" t="n">
        <v>9.13</v>
      </c>
      <c r="IP78" s="0" t="n">
        <v>0.56</v>
      </c>
      <c r="IQ78" s="0" t="n">
        <v>0.45</v>
      </c>
      <c r="IR78" s="0" t="n">
        <v>1.27</v>
      </c>
      <c r="IS78" s="0" t="n">
        <v>1.72</v>
      </c>
    </row>
    <row r="79" customFormat="false" ht="13" hidden="false" customHeight="false" outlineLevel="0" collapsed="false">
      <c r="A79" s="0" t="n">
        <v>0.75</v>
      </c>
      <c r="B79" s="7" t="n">
        <f aca="false">EXPONDIST(A79,0.238,FALSE())/100</f>
        <v>0.00199092725536819</v>
      </c>
      <c r="D79" s="0" t="n">
        <v>5.68</v>
      </c>
      <c r="E79" s="0" t="n">
        <v>7.44</v>
      </c>
      <c r="F79" s="0" t="n">
        <v>2.9</v>
      </c>
      <c r="G79" s="0" t="n">
        <v>2.11</v>
      </c>
      <c r="H79" s="0" t="n">
        <v>9.04</v>
      </c>
      <c r="I79" s="0" t="n">
        <v>2.71</v>
      </c>
      <c r="J79" s="0" t="n">
        <v>10.84</v>
      </c>
      <c r="K79" s="0" t="n">
        <v>8.73</v>
      </c>
      <c r="L79" s="0" t="n">
        <v>0.42</v>
      </c>
      <c r="M79" s="0" t="n">
        <v>8.43</v>
      </c>
      <c r="N79" s="0" t="n">
        <v>1.64</v>
      </c>
      <c r="O79" s="0" t="n">
        <v>5.88</v>
      </c>
      <c r="P79" s="0" t="n">
        <v>4.46</v>
      </c>
      <c r="Q79" s="0" t="n">
        <v>1.83</v>
      </c>
      <c r="R79" s="0" t="n">
        <v>3.94</v>
      </c>
      <c r="S79" s="0" t="n">
        <v>6.25</v>
      </c>
      <c r="T79" s="0" t="n">
        <v>5.23</v>
      </c>
      <c r="U79" s="0" t="n">
        <v>4.63</v>
      </c>
      <c r="V79" s="0" t="n">
        <v>5.68</v>
      </c>
      <c r="W79" s="0" t="n">
        <v>0.53</v>
      </c>
      <c r="X79" s="0" t="n">
        <v>8.87</v>
      </c>
      <c r="Y79" s="0" t="n">
        <v>11.47</v>
      </c>
      <c r="Z79" s="0" t="n">
        <v>0.17</v>
      </c>
      <c r="AA79" s="0" t="n">
        <v>5.73</v>
      </c>
      <c r="AB79" s="0" t="n">
        <v>16</v>
      </c>
      <c r="AC79" s="0" t="n">
        <v>1.04</v>
      </c>
      <c r="AD79" s="0" t="n">
        <v>1.58</v>
      </c>
      <c r="AE79" s="0" t="n">
        <v>2.67</v>
      </c>
      <c r="AF79" s="0" t="n">
        <v>0.91</v>
      </c>
      <c r="AG79" s="0" t="n">
        <v>2.43</v>
      </c>
      <c r="AH79" s="0" t="n">
        <v>7.21</v>
      </c>
      <c r="AI79" s="0" t="n">
        <v>2.3</v>
      </c>
      <c r="AJ79" s="0" t="n">
        <v>1.65</v>
      </c>
      <c r="AK79" s="0" t="n">
        <v>16.31</v>
      </c>
      <c r="AL79" s="0" t="n">
        <v>2.92</v>
      </c>
      <c r="AM79" s="0" t="n">
        <v>9.94</v>
      </c>
      <c r="AN79" s="0" t="n">
        <v>1.88</v>
      </c>
      <c r="AO79" s="0" t="n">
        <v>8.46</v>
      </c>
      <c r="AP79" s="0" t="n">
        <v>2.55</v>
      </c>
      <c r="AQ79" s="0" t="n">
        <v>1.77</v>
      </c>
      <c r="AR79" s="0" t="n">
        <v>0.48</v>
      </c>
      <c r="AS79" s="0" t="n">
        <v>7.56</v>
      </c>
      <c r="AT79" s="0" t="n">
        <v>0.63</v>
      </c>
      <c r="AU79" s="0" t="n">
        <v>1.55</v>
      </c>
      <c r="AV79" s="0" t="n">
        <v>0.33</v>
      </c>
      <c r="AW79" s="0" t="n">
        <v>0.6</v>
      </c>
      <c r="AX79" s="0" t="n">
        <v>1.22</v>
      </c>
      <c r="AY79" s="0" t="n">
        <v>1.57</v>
      </c>
      <c r="AZ79" s="0" t="n">
        <v>1.8</v>
      </c>
      <c r="BA79" s="0" t="n">
        <v>2.31</v>
      </c>
      <c r="BB79" s="0" t="n">
        <v>6.16</v>
      </c>
      <c r="BC79" s="0" t="n">
        <v>2.09</v>
      </c>
      <c r="BD79" s="0" t="n">
        <v>4.45</v>
      </c>
      <c r="BE79" s="0" t="n">
        <v>3.73</v>
      </c>
      <c r="BF79" s="0" t="n">
        <v>0.46</v>
      </c>
      <c r="BG79" s="0" t="n">
        <v>0.53</v>
      </c>
      <c r="BH79" s="0" t="n">
        <v>1.84</v>
      </c>
      <c r="BI79" s="0" t="n">
        <v>7.55</v>
      </c>
      <c r="BJ79" s="0" t="n">
        <v>8.15</v>
      </c>
      <c r="BK79" s="0" t="n">
        <v>0.49</v>
      </c>
      <c r="BL79" s="0" t="n">
        <v>3.67</v>
      </c>
      <c r="BM79" s="0" t="n">
        <v>9.33</v>
      </c>
      <c r="BN79" s="0" t="n">
        <v>0.6</v>
      </c>
      <c r="BO79" s="0" t="n">
        <v>4.36</v>
      </c>
      <c r="BP79" s="0" t="n">
        <v>1.05</v>
      </c>
      <c r="BQ79" s="0" t="n">
        <v>4.8</v>
      </c>
      <c r="BR79" s="0" t="n">
        <v>8.89</v>
      </c>
      <c r="BS79" s="0" t="n">
        <v>2.62</v>
      </c>
      <c r="BT79" s="0" t="n">
        <v>14.23</v>
      </c>
      <c r="BU79" s="0" t="n">
        <v>1.4</v>
      </c>
      <c r="BV79" s="0" t="n">
        <v>1.08</v>
      </c>
      <c r="BW79" s="0" t="n">
        <v>1.87</v>
      </c>
      <c r="BX79" s="0" t="n">
        <v>0.91</v>
      </c>
      <c r="BY79" s="0" t="n">
        <v>3.37</v>
      </c>
      <c r="BZ79" s="0" t="n">
        <v>1.48</v>
      </c>
      <c r="CA79" s="0" t="n">
        <v>4.49</v>
      </c>
      <c r="CB79" s="0" t="n">
        <v>7.28</v>
      </c>
      <c r="CC79" s="0" t="n">
        <v>1.03</v>
      </c>
      <c r="CD79" s="0" t="n">
        <v>2.42</v>
      </c>
      <c r="CE79" s="0" t="n">
        <v>0.7</v>
      </c>
      <c r="CF79" s="0" t="n">
        <v>10.87</v>
      </c>
      <c r="CG79" s="0" t="n">
        <v>7.46</v>
      </c>
      <c r="CH79" s="0" t="n">
        <v>2.03</v>
      </c>
      <c r="CI79" s="0" t="n">
        <v>4.34</v>
      </c>
      <c r="CJ79" s="0" t="n">
        <v>1.36</v>
      </c>
      <c r="CK79" s="0" t="n">
        <v>1.97</v>
      </c>
      <c r="CL79" s="0" t="n">
        <v>1.25</v>
      </c>
      <c r="CM79" s="0" t="n">
        <v>3.72</v>
      </c>
      <c r="CN79" s="0" t="n">
        <v>3.7</v>
      </c>
      <c r="CO79" s="0" t="n">
        <v>9.76</v>
      </c>
      <c r="CP79" s="0" t="n">
        <v>12.36</v>
      </c>
      <c r="CQ79" s="0" t="n">
        <v>0.22</v>
      </c>
      <c r="CR79" s="0" t="n">
        <v>3.93</v>
      </c>
      <c r="CS79" s="0" t="n">
        <v>0.19</v>
      </c>
      <c r="CT79" s="0" t="n">
        <v>6.16</v>
      </c>
      <c r="CU79" s="0" t="n">
        <v>2.79</v>
      </c>
      <c r="CV79" s="0" t="n">
        <v>8.41</v>
      </c>
      <c r="CW79" s="0" t="n">
        <v>5.36</v>
      </c>
      <c r="CX79" s="0" t="n">
        <v>10.68</v>
      </c>
      <c r="CY79" s="0" t="n">
        <v>2.59</v>
      </c>
      <c r="CZ79" s="0" t="n">
        <v>0.91</v>
      </c>
      <c r="DA79" s="0" t="n">
        <v>9.61</v>
      </c>
      <c r="DB79" s="0" t="n">
        <v>4.81</v>
      </c>
      <c r="DC79" s="0" t="n">
        <v>10.64</v>
      </c>
      <c r="DD79" s="0" t="n">
        <v>7.81</v>
      </c>
      <c r="DE79" s="0" t="n">
        <v>6.03</v>
      </c>
      <c r="DF79" s="0" t="n">
        <v>7.31</v>
      </c>
      <c r="DG79" s="0" t="n">
        <v>0.38</v>
      </c>
      <c r="DH79" s="0" t="n">
        <v>1.63</v>
      </c>
      <c r="DI79" s="0" t="n">
        <v>0.5</v>
      </c>
      <c r="DJ79" s="0" t="n">
        <v>1.06</v>
      </c>
      <c r="DK79" s="0" t="n">
        <v>3.56</v>
      </c>
      <c r="DL79" s="0" t="n">
        <v>5.64</v>
      </c>
      <c r="DM79" s="0" t="n">
        <v>1.79</v>
      </c>
      <c r="DN79" s="0" t="n">
        <v>0.46</v>
      </c>
      <c r="DO79" s="0" t="n">
        <v>7.16</v>
      </c>
      <c r="DP79" s="0" t="n">
        <v>8.04</v>
      </c>
      <c r="DQ79" s="0" t="n">
        <v>9.1</v>
      </c>
      <c r="DR79" s="0" t="n">
        <v>10.91</v>
      </c>
      <c r="DS79" s="0" t="n">
        <v>2.52</v>
      </c>
      <c r="DT79" s="0" t="n">
        <v>3.09</v>
      </c>
      <c r="DU79" s="0" t="n">
        <v>1.75</v>
      </c>
      <c r="DV79" s="0" t="n">
        <v>1.81</v>
      </c>
      <c r="DW79" s="0" t="n">
        <v>4.18</v>
      </c>
      <c r="DX79" s="0" t="n">
        <v>6.81</v>
      </c>
      <c r="DY79" s="0" t="n">
        <v>1.69</v>
      </c>
      <c r="DZ79" s="0" t="n">
        <v>1.33</v>
      </c>
      <c r="EA79" s="0" t="n">
        <v>0.04</v>
      </c>
      <c r="EB79" s="0" t="n">
        <v>2.25</v>
      </c>
      <c r="EC79" s="0" t="n">
        <v>1.09</v>
      </c>
      <c r="ED79" s="0" t="n">
        <v>2.02</v>
      </c>
      <c r="EE79" s="0" t="n">
        <v>2.02</v>
      </c>
      <c r="EF79" s="0" t="n">
        <v>6.05</v>
      </c>
      <c r="EG79" s="0" t="n">
        <v>5.48</v>
      </c>
      <c r="EH79" s="0" t="n">
        <v>1.07</v>
      </c>
      <c r="EI79" s="0" t="n">
        <v>4.06</v>
      </c>
      <c r="EJ79" s="0" t="n">
        <v>1.32</v>
      </c>
      <c r="EK79" s="0" t="n">
        <v>3.43</v>
      </c>
      <c r="EL79" s="0" t="n">
        <v>1.05</v>
      </c>
      <c r="EM79" s="0" t="n">
        <v>17.92</v>
      </c>
      <c r="EN79" s="0" t="n">
        <v>1.01</v>
      </c>
      <c r="EO79" s="0" t="n">
        <v>0.78</v>
      </c>
      <c r="EP79" s="0" t="n">
        <v>4.2</v>
      </c>
      <c r="EQ79" s="0" t="n">
        <v>2.36</v>
      </c>
      <c r="ER79" s="0" t="n">
        <v>6.88</v>
      </c>
      <c r="ES79" s="0" t="n">
        <v>6.27</v>
      </c>
      <c r="ET79" s="0" t="n">
        <v>10.75</v>
      </c>
      <c r="EU79" s="0" t="n">
        <v>12.3</v>
      </c>
      <c r="EV79" s="0" t="n">
        <v>5.16</v>
      </c>
      <c r="EW79" s="0" t="n">
        <v>3.46</v>
      </c>
      <c r="EX79" s="0" t="n">
        <v>2.91</v>
      </c>
      <c r="EY79" s="0" t="n">
        <v>3.8</v>
      </c>
      <c r="EZ79" s="0" t="n">
        <v>5.52</v>
      </c>
      <c r="FA79" s="0" t="n">
        <v>2.25</v>
      </c>
      <c r="FB79" s="0" t="n">
        <v>1.46</v>
      </c>
      <c r="FC79" s="0" t="n">
        <v>1.38</v>
      </c>
      <c r="FD79" s="0" t="n">
        <v>10.71</v>
      </c>
      <c r="FE79" s="0" t="n">
        <v>0.09</v>
      </c>
      <c r="FF79" s="0" t="n">
        <v>0.67</v>
      </c>
      <c r="FG79" s="0" t="n">
        <v>8.9</v>
      </c>
      <c r="FH79" s="0" t="n">
        <v>5.73</v>
      </c>
      <c r="FI79" s="0" t="n">
        <v>4.73</v>
      </c>
      <c r="FJ79" s="0" t="n">
        <v>2.79</v>
      </c>
      <c r="FK79" s="0" t="n">
        <v>7</v>
      </c>
      <c r="FL79" s="0" t="n">
        <v>3.88</v>
      </c>
      <c r="FM79" s="0" t="n">
        <v>4.22</v>
      </c>
      <c r="FN79" s="0" t="n">
        <v>1.12</v>
      </c>
      <c r="FO79" s="0" t="n">
        <v>4.33</v>
      </c>
      <c r="FP79" s="0" t="n">
        <v>2.15</v>
      </c>
      <c r="FQ79" s="0" t="n">
        <v>1.96</v>
      </c>
      <c r="FR79" s="0" t="n">
        <v>2.53</v>
      </c>
      <c r="FS79" s="0" t="n">
        <v>7.51</v>
      </c>
      <c r="FT79" s="0" t="n">
        <v>1.91</v>
      </c>
      <c r="FU79" s="0" t="n">
        <v>3.7</v>
      </c>
      <c r="FV79" s="0" t="n">
        <v>4.51</v>
      </c>
      <c r="FW79" s="0" t="n">
        <v>0.88</v>
      </c>
      <c r="FX79" s="0" t="n">
        <v>8.24</v>
      </c>
      <c r="FY79" s="0" t="n">
        <v>1.26</v>
      </c>
      <c r="FZ79" s="0" t="n">
        <v>1.48</v>
      </c>
      <c r="GA79" s="0" t="n">
        <v>0.72</v>
      </c>
      <c r="GB79" s="0" t="n">
        <v>2.02</v>
      </c>
      <c r="GC79" s="0" t="n">
        <v>4.84</v>
      </c>
      <c r="GD79" s="0" t="n">
        <v>1.76</v>
      </c>
      <c r="GE79" s="0" t="n">
        <v>2.95</v>
      </c>
      <c r="GF79" s="0" t="n">
        <v>2.96</v>
      </c>
      <c r="GG79" s="0" t="n">
        <v>5.47</v>
      </c>
      <c r="GH79" s="0" t="n">
        <v>2.78</v>
      </c>
      <c r="GI79" s="0" t="n">
        <v>3.17</v>
      </c>
      <c r="GJ79" s="0" t="n">
        <v>11.69</v>
      </c>
      <c r="GK79" s="0" t="n">
        <v>1.13</v>
      </c>
      <c r="GL79" s="0" t="n">
        <v>8.81</v>
      </c>
      <c r="GM79" s="0" t="n">
        <v>1.84</v>
      </c>
      <c r="GN79" s="0" t="n">
        <v>2.49</v>
      </c>
      <c r="GO79" s="0" t="n">
        <v>8.96</v>
      </c>
      <c r="GP79" s="0" t="n">
        <v>10.93</v>
      </c>
      <c r="GQ79" s="0" t="n">
        <v>2.3</v>
      </c>
      <c r="GR79" s="0" t="n">
        <v>8.46</v>
      </c>
      <c r="GS79" s="0" t="n">
        <v>1.6</v>
      </c>
      <c r="GT79" s="0" t="n">
        <v>0.23</v>
      </c>
      <c r="GU79" s="0" t="n">
        <v>6.18</v>
      </c>
      <c r="GV79" s="0" t="n">
        <v>9.05</v>
      </c>
      <c r="GW79" s="0" t="n">
        <v>17.63</v>
      </c>
      <c r="GX79" s="0" t="n">
        <v>12.98</v>
      </c>
      <c r="GY79" s="0" t="n">
        <v>0.94</v>
      </c>
      <c r="GZ79" s="0" t="n">
        <v>8.17</v>
      </c>
      <c r="HA79" s="0" t="n">
        <v>2.16</v>
      </c>
      <c r="HB79" s="0" t="n">
        <v>1.3</v>
      </c>
      <c r="HC79" s="0" t="n">
        <v>9.85</v>
      </c>
      <c r="HD79" s="0" t="n">
        <v>1.83</v>
      </c>
      <c r="HE79" s="0" t="n">
        <v>1.44</v>
      </c>
      <c r="HF79" s="0" t="n">
        <v>0.71</v>
      </c>
      <c r="HG79" s="0" t="n">
        <v>4.68</v>
      </c>
      <c r="HH79" s="0" t="n">
        <v>4.29</v>
      </c>
      <c r="HI79" s="0" t="n">
        <v>2</v>
      </c>
      <c r="HJ79" s="0" t="n">
        <v>6.4</v>
      </c>
      <c r="HK79" s="0" t="n">
        <v>1.24</v>
      </c>
      <c r="HL79" s="0" t="n">
        <v>8.03</v>
      </c>
      <c r="HM79" s="0" t="n">
        <v>1.11</v>
      </c>
      <c r="HN79" s="0" t="n">
        <v>0.38</v>
      </c>
      <c r="HO79" s="0" t="n">
        <v>22.52</v>
      </c>
      <c r="HP79" s="0" t="n">
        <v>0.18</v>
      </c>
      <c r="HQ79" s="0" t="n">
        <v>11.61</v>
      </c>
      <c r="HR79" s="0" t="n">
        <v>9.97</v>
      </c>
      <c r="HS79" s="0" t="n">
        <v>1.4</v>
      </c>
      <c r="HT79" s="0" t="n">
        <v>7.61</v>
      </c>
      <c r="HU79" s="0" t="n">
        <v>0.03</v>
      </c>
      <c r="HV79" s="0" t="n">
        <v>8.38</v>
      </c>
      <c r="HW79" s="0" t="n">
        <v>16.71</v>
      </c>
      <c r="HX79" s="0" t="n">
        <v>10.88</v>
      </c>
      <c r="HY79" s="0" t="n">
        <v>1.67</v>
      </c>
      <c r="HZ79" s="0" t="n">
        <v>0</v>
      </c>
      <c r="IA79" s="0" t="n">
        <v>1.98</v>
      </c>
      <c r="IB79" s="0" t="n">
        <v>0.38</v>
      </c>
      <c r="IC79" s="0" t="n">
        <v>3.05</v>
      </c>
      <c r="ID79" s="0" t="n">
        <v>4.18</v>
      </c>
      <c r="IE79" s="0" t="n">
        <v>5.92</v>
      </c>
      <c r="IF79" s="0" t="n">
        <v>18.9</v>
      </c>
      <c r="IG79" s="0" t="n">
        <v>2.92</v>
      </c>
      <c r="IH79" s="0" t="n">
        <v>2.03</v>
      </c>
      <c r="II79" s="0" t="n">
        <v>1.04</v>
      </c>
      <c r="IJ79" s="0" t="n">
        <v>2.57</v>
      </c>
      <c r="IK79" s="0" t="n">
        <v>5.03</v>
      </c>
      <c r="IL79" s="0" t="n">
        <v>9.43</v>
      </c>
      <c r="IM79" s="0" t="n">
        <v>6.87</v>
      </c>
      <c r="IN79" s="0" t="n">
        <v>2.58</v>
      </c>
      <c r="IO79" s="0" t="n">
        <v>4.01</v>
      </c>
      <c r="IP79" s="0" t="n">
        <v>0.53</v>
      </c>
      <c r="IQ79" s="0" t="n">
        <v>3.08</v>
      </c>
      <c r="IR79" s="0" t="n">
        <v>2.88</v>
      </c>
      <c r="IS79" s="0" t="n">
        <v>1.04</v>
      </c>
    </row>
    <row r="80" customFormat="false" ht="13" hidden="false" customHeight="false" outlineLevel="0" collapsed="false">
      <c r="A80" s="0" t="n">
        <v>0.76</v>
      </c>
      <c r="B80" s="7" t="n">
        <f aca="false">EXPONDIST(A80,0.238,FALSE())/100</f>
        <v>0.00198619448273388</v>
      </c>
      <c r="D80" s="0" t="n">
        <v>5.69</v>
      </c>
      <c r="E80" s="0" t="n">
        <v>2.09</v>
      </c>
      <c r="F80" s="0" t="n">
        <v>4.34</v>
      </c>
      <c r="G80" s="0" t="n">
        <v>11.06</v>
      </c>
      <c r="H80" s="0" t="n">
        <v>4.43</v>
      </c>
      <c r="I80" s="0" t="n">
        <v>0.48</v>
      </c>
      <c r="J80" s="0" t="n">
        <v>12</v>
      </c>
      <c r="K80" s="0" t="n">
        <v>3.4</v>
      </c>
      <c r="L80" s="0" t="n">
        <v>11.24</v>
      </c>
      <c r="M80" s="0" t="n">
        <v>1.83</v>
      </c>
      <c r="N80" s="0" t="n">
        <v>1.93</v>
      </c>
      <c r="O80" s="0" t="n">
        <v>0.24</v>
      </c>
      <c r="P80" s="0" t="n">
        <v>1.84</v>
      </c>
      <c r="Q80" s="0" t="n">
        <v>2.34</v>
      </c>
      <c r="R80" s="0" t="n">
        <v>0.42</v>
      </c>
      <c r="S80" s="0" t="n">
        <v>2.38</v>
      </c>
      <c r="T80" s="0" t="n">
        <v>8.09</v>
      </c>
      <c r="U80" s="0" t="n">
        <v>1.26</v>
      </c>
      <c r="V80" s="0" t="n">
        <v>1.38</v>
      </c>
      <c r="W80" s="0" t="n">
        <v>3.95</v>
      </c>
      <c r="X80" s="0" t="n">
        <v>10.32</v>
      </c>
      <c r="Y80" s="0" t="n">
        <v>2</v>
      </c>
      <c r="Z80" s="0" t="n">
        <v>0.28</v>
      </c>
      <c r="AA80" s="0" t="n">
        <v>4.54</v>
      </c>
      <c r="AB80" s="0" t="n">
        <v>1.99</v>
      </c>
      <c r="AC80" s="0" t="n">
        <v>14.23</v>
      </c>
      <c r="AD80" s="0" t="n">
        <v>0.17</v>
      </c>
      <c r="AE80" s="0" t="n">
        <v>0.97</v>
      </c>
      <c r="AF80" s="0" t="n">
        <v>4.03</v>
      </c>
      <c r="AG80" s="0" t="n">
        <v>3.46</v>
      </c>
      <c r="AH80" s="0" t="n">
        <v>9.03</v>
      </c>
      <c r="AI80" s="0" t="n">
        <v>1.67</v>
      </c>
      <c r="AJ80" s="0" t="n">
        <v>3.41</v>
      </c>
      <c r="AK80" s="0" t="n">
        <v>3.16</v>
      </c>
      <c r="AL80" s="0" t="n">
        <v>1.96</v>
      </c>
      <c r="AM80" s="0" t="n">
        <v>8.24</v>
      </c>
      <c r="AN80" s="0" t="n">
        <v>2.89</v>
      </c>
      <c r="AO80" s="0" t="n">
        <v>8.61</v>
      </c>
      <c r="AP80" s="0" t="n">
        <v>3.04</v>
      </c>
      <c r="AQ80" s="0" t="n">
        <v>1.97</v>
      </c>
      <c r="AR80" s="0" t="n">
        <v>1.08</v>
      </c>
      <c r="AS80" s="0" t="n">
        <v>2.84</v>
      </c>
      <c r="AT80" s="0" t="n">
        <v>0.01</v>
      </c>
      <c r="AU80" s="0" t="n">
        <v>5.61</v>
      </c>
      <c r="AV80" s="0" t="n">
        <v>1.94</v>
      </c>
      <c r="AW80" s="0" t="n">
        <v>2.79</v>
      </c>
      <c r="AX80" s="0" t="n">
        <v>5.27</v>
      </c>
      <c r="AY80" s="0" t="n">
        <v>3.28</v>
      </c>
      <c r="AZ80" s="0" t="n">
        <v>2.64</v>
      </c>
      <c r="BA80" s="0" t="n">
        <v>3.5</v>
      </c>
      <c r="BB80" s="0" t="n">
        <v>2.67</v>
      </c>
      <c r="BC80" s="0" t="n">
        <v>1.49</v>
      </c>
      <c r="BD80" s="0" t="n">
        <v>5.43</v>
      </c>
      <c r="BE80" s="0" t="n">
        <v>1.02</v>
      </c>
      <c r="BF80" s="0" t="n">
        <v>6.39</v>
      </c>
      <c r="BG80" s="0" t="n">
        <v>5.04</v>
      </c>
      <c r="BH80" s="0" t="n">
        <v>11.74</v>
      </c>
      <c r="BI80" s="0" t="n">
        <v>4.51</v>
      </c>
      <c r="BJ80" s="0" t="n">
        <v>6.76</v>
      </c>
      <c r="BK80" s="0" t="n">
        <v>6.96</v>
      </c>
      <c r="BL80" s="0" t="n">
        <v>3.04</v>
      </c>
      <c r="BM80" s="0" t="n">
        <v>1.14</v>
      </c>
      <c r="BN80" s="0" t="n">
        <v>0.82</v>
      </c>
      <c r="BO80" s="0" t="n">
        <v>3.26</v>
      </c>
      <c r="BP80" s="0" t="n">
        <v>0.47</v>
      </c>
      <c r="BQ80" s="0" t="n">
        <v>1.52</v>
      </c>
      <c r="BR80" s="0" t="n">
        <v>0.32</v>
      </c>
      <c r="BS80" s="0" t="n">
        <v>1.06</v>
      </c>
      <c r="BT80" s="0" t="n">
        <v>6.68</v>
      </c>
      <c r="BU80" s="0" t="n">
        <v>0.94</v>
      </c>
      <c r="BV80" s="0" t="n">
        <v>0.09</v>
      </c>
      <c r="BW80" s="0" t="n">
        <v>4.52</v>
      </c>
      <c r="BX80" s="0" t="n">
        <v>1.61</v>
      </c>
      <c r="BY80" s="0" t="n">
        <v>2.5</v>
      </c>
      <c r="BZ80" s="0" t="n">
        <v>8.24</v>
      </c>
      <c r="CA80" s="0" t="n">
        <v>2.51</v>
      </c>
      <c r="CB80" s="0" t="n">
        <v>1.29</v>
      </c>
      <c r="CC80" s="0" t="n">
        <v>5.13</v>
      </c>
      <c r="CD80" s="0" t="n">
        <v>2.64</v>
      </c>
      <c r="CE80" s="0" t="n">
        <v>27.25</v>
      </c>
      <c r="CF80" s="0" t="n">
        <v>6.31</v>
      </c>
      <c r="CG80" s="0" t="n">
        <v>4.08</v>
      </c>
      <c r="CH80" s="0" t="n">
        <v>3.03</v>
      </c>
      <c r="CI80" s="0" t="n">
        <v>17.39</v>
      </c>
      <c r="CJ80" s="0" t="n">
        <v>4.47</v>
      </c>
      <c r="CK80" s="0" t="n">
        <v>0.72</v>
      </c>
      <c r="CL80" s="0" t="n">
        <v>11.68</v>
      </c>
      <c r="CM80" s="0" t="n">
        <v>4.73</v>
      </c>
      <c r="CN80" s="0" t="n">
        <v>2.02</v>
      </c>
      <c r="CO80" s="0" t="n">
        <v>2.72</v>
      </c>
      <c r="CP80" s="0" t="n">
        <v>1.98</v>
      </c>
      <c r="CQ80" s="0" t="n">
        <v>10.87</v>
      </c>
      <c r="CR80" s="0" t="n">
        <v>0.07</v>
      </c>
      <c r="CS80" s="0" t="n">
        <v>0</v>
      </c>
      <c r="CT80" s="0" t="n">
        <v>1.27</v>
      </c>
      <c r="CU80" s="0" t="n">
        <v>0.83</v>
      </c>
      <c r="CV80" s="0" t="n">
        <v>2.4</v>
      </c>
      <c r="CW80" s="0" t="n">
        <v>5.25</v>
      </c>
      <c r="CX80" s="0" t="n">
        <v>7.13</v>
      </c>
      <c r="CY80" s="0" t="n">
        <v>1.86</v>
      </c>
      <c r="CZ80" s="0" t="n">
        <v>8.6</v>
      </c>
      <c r="DA80" s="0" t="n">
        <v>1.64</v>
      </c>
      <c r="DB80" s="0" t="n">
        <v>4.43</v>
      </c>
      <c r="DC80" s="0" t="n">
        <v>12.01</v>
      </c>
      <c r="DD80" s="0" t="n">
        <v>1.17</v>
      </c>
      <c r="DE80" s="0" t="n">
        <v>1.9</v>
      </c>
      <c r="DF80" s="0" t="n">
        <v>0.84</v>
      </c>
      <c r="DG80" s="0" t="n">
        <v>0.52</v>
      </c>
      <c r="DH80" s="0" t="n">
        <v>1.1</v>
      </c>
      <c r="DI80" s="0" t="n">
        <v>7.59</v>
      </c>
      <c r="DJ80" s="0" t="n">
        <v>3.78</v>
      </c>
      <c r="DK80" s="0" t="n">
        <v>1.49</v>
      </c>
      <c r="DL80" s="0" t="n">
        <v>3.51</v>
      </c>
      <c r="DM80" s="0" t="n">
        <v>2.66</v>
      </c>
      <c r="DN80" s="0" t="n">
        <v>3.72</v>
      </c>
      <c r="DO80" s="0" t="n">
        <v>10.82</v>
      </c>
      <c r="DP80" s="0" t="n">
        <v>2.99</v>
      </c>
      <c r="DQ80" s="0" t="n">
        <v>1.08</v>
      </c>
      <c r="DR80" s="0" t="n">
        <v>3.64</v>
      </c>
      <c r="DS80" s="0" t="n">
        <v>6.75</v>
      </c>
      <c r="DT80" s="0" t="n">
        <v>15.83</v>
      </c>
      <c r="DU80" s="0" t="n">
        <v>0.5</v>
      </c>
      <c r="DV80" s="0" t="n">
        <v>4.08</v>
      </c>
      <c r="DW80" s="0" t="n">
        <v>9.57</v>
      </c>
      <c r="DX80" s="0" t="n">
        <v>1.48</v>
      </c>
      <c r="DY80" s="0" t="n">
        <v>9.53</v>
      </c>
      <c r="DZ80" s="0" t="n">
        <v>5.57</v>
      </c>
      <c r="EA80" s="0" t="n">
        <v>10.29</v>
      </c>
      <c r="EB80" s="0" t="n">
        <v>0.26</v>
      </c>
      <c r="EC80" s="0" t="n">
        <v>7.86</v>
      </c>
      <c r="ED80" s="0" t="n">
        <v>9.04</v>
      </c>
      <c r="EE80" s="0" t="n">
        <v>2.45</v>
      </c>
      <c r="EF80" s="0" t="n">
        <v>0.05</v>
      </c>
      <c r="EG80" s="0" t="n">
        <v>0.25</v>
      </c>
      <c r="EH80" s="0" t="n">
        <v>1.56</v>
      </c>
      <c r="EI80" s="0" t="n">
        <v>0.47</v>
      </c>
      <c r="EJ80" s="0" t="n">
        <v>2.96</v>
      </c>
      <c r="EK80" s="0" t="n">
        <v>2.74</v>
      </c>
      <c r="EL80" s="0" t="n">
        <v>2.38</v>
      </c>
      <c r="EM80" s="0" t="n">
        <v>2.95</v>
      </c>
      <c r="EN80" s="0" t="n">
        <v>2.31</v>
      </c>
      <c r="EO80" s="0" t="n">
        <v>1.04</v>
      </c>
      <c r="EP80" s="0" t="n">
        <v>0.25</v>
      </c>
      <c r="EQ80" s="0" t="n">
        <v>1.41</v>
      </c>
      <c r="ER80" s="0" t="n">
        <v>0.36</v>
      </c>
      <c r="ES80" s="0" t="n">
        <v>1.18</v>
      </c>
      <c r="ET80" s="0" t="n">
        <v>0.38</v>
      </c>
      <c r="EU80" s="0" t="n">
        <v>1.04</v>
      </c>
      <c r="EV80" s="0" t="n">
        <v>0.28</v>
      </c>
      <c r="EW80" s="0" t="n">
        <v>0.18</v>
      </c>
      <c r="EX80" s="0" t="n">
        <v>2.69</v>
      </c>
      <c r="EY80" s="0" t="n">
        <v>4.08</v>
      </c>
      <c r="EZ80" s="0" t="n">
        <v>2.62</v>
      </c>
      <c r="FA80" s="0" t="n">
        <v>1.81</v>
      </c>
      <c r="FB80" s="0" t="n">
        <v>3.98</v>
      </c>
      <c r="FC80" s="0" t="n">
        <v>10.38</v>
      </c>
      <c r="FD80" s="0" t="n">
        <v>2.9</v>
      </c>
      <c r="FE80" s="0" t="n">
        <v>3.49</v>
      </c>
      <c r="FF80" s="0" t="n">
        <v>10.54</v>
      </c>
      <c r="FG80" s="0" t="n">
        <v>5.95</v>
      </c>
      <c r="FH80" s="0" t="n">
        <v>13.28</v>
      </c>
      <c r="FI80" s="0" t="n">
        <v>9.07</v>
      </c>
      <c r="FJ80" s="0" t="n">
        <v>6.35</v>
      </c>
      <c r="FK80" s="0" t="n">
        <v>2.91</v>
      </c>
      <c r="FL80" s="0" t="n">
        <v>2.73</v>
      </c>
      <c r="FM80" s="0" t="n">
        <v>7.13</v>
      </c>
      <c r="FN80" s="0" t="n">
        <v>4.07</v>
      </c>
      <c r="FO80" s="0" t="n">
        <v>1.96</v>
      </c>
      <c r="FP80" s="0" t="n">
        <v>0.36</v>
      </c>
      <c r="FQ80" s="0" t="n">
        <v>0.54</v>
      </c>
      <c r="FR80" s="0" t="n">
        <v>1.48</v>
      </c>
      <c r="FS80" s="0" t="n">
        <v>1.06</v>
      </c>
      <c r="FT80" s="0" t="n">
        <v>14.95</v>
      </c>
      <c r="FU80" s="0" t="n">
        <v>6.61</v>
      </c>
      <c r="FV80" s="0" t="n">
        <v>3.22</v>
      </c>
      <c r="FW80" s="0" t="n">
        <v>0.62</v>
      </c>
      <c r="FX80" s="0" t="n">
        <v>0.17</v>
      </c>
      <c r="FY80" s="0" t="n">
        <v>0.82</v>
      </c>
      <c r="FZ80" s="0" t="n">
        <v>4.09</v>
      </c>
      <c r="GA80" s="0" t="n">
        <v>7.19</v>
      </c>
      <c r="GB80" s="0" t="n">
        <v>0.27</v>
      </c>
      <c r="GC80" s="0" t="n">
        <v>6.96</v>
      </c>
      <c r="GD80" s="0" t="n">
        <v>0.44</v>
      </c>
      <c r="GE80" s="0" t="n">
        <v>0.16</v>
      </c>
      <c r="GF80" s="0" t="n">
        <v>0.23</v>
      </c>
      <c r="GG80" s="0" t="n">
        <v>0.29</v>
      </c>
      <c r="GH80" s="0" t="n">
        <v>4.29</v>
      </c>
      <c r="GI80" s="0" t="n">
        <v>0.05</v>
      </c>
      <c r="GJ80" s="0" t="n">
        <v>5.5</v>
      </c>
      <c r="GK80" s="0" t="n">
        <v>1.14</v>
      </c>
      <c r="GL80" s="0" t="n">
        <v>8.05</v>
      </c>
      <c r="GM80" s="0" t="n">
        <v>0.29</v>
      </c>
      <c r="GN80" s="0" t="n">
        <v>3.67</v>
      </c>
      <c r="GO80" s="0" t="n">
        <v>0.46</v>
      </c>
      <c r="GP80" s="0" t="n">
        <v>1.08</v>
      </c>
      <c r="GQ80" s="0" t="n">
        <v>2.14</v>
      </c>
      <c r="GR80" s="0" t="n">
        <v>2.9</v>
      </c>
      <c r="GS80" s="0" t="n">
        <v>3.92</v>
      </c>
      <c r="GT80" s="0" t="n">
        <v>11.03</v>
      </c>
      <c r="GU80" s="0" t="n">
        <v>1.56</v>
      </c>
      <c r="GV80" s="0" t="n">
        <v>2.25</v>
      </c>
      <c r="GW80" s="0" t="n">
        <v>5.28</v>
      </c>
      <c r="GX80" s="0" t="n">
        <v>4.77</v>
      </c>
      <c r="GY80" s="0" t="n">
        <v>5.45</v>
      </c>
      <c r="GZ80" s="0" t="n">
        <v>14.65</v>
      </c>
      <c r="HA80" s="0" t="n">
        <v>0.37</v>
      </c>
      <c r="HB80" s="0" t="n">
        <v>2.34</v>
      </c>
      <c r="HC80" s="0" t="n">
        <v>2.07</v>
      </c>
      <c r="HD80" s="0" t="n">
        <v>4.12</v>
      </c>
      <c r="HE80" s="0" t="n">
        <v>3.75</v>
      </c>
      <c r="HF80" s="0" t="n">
        <v>0.12</v>
      </c>
      <c r="HG80" s="0" t="n">
        <v>3.01</v>
      </c>
      <c r="HH80" s="0" t="n">
        <v>1.03</v>
      </c>
      <c r="HI80" s="0" t="n">
        <v>1.71</v>
      </c>
      <c r="HJ80" s="0" t="n">
        <v>4.6</v>
      </c>
      <c r="HK80" s="0" t="n">
        <v>1.41</v>
      </c>
      <c r="HL80" s="0" t="n">
        <v>2.29</v>
      </c>
      <c r="HM80" s="0" t="n">
        <v>1.11</v>
      </c>
      <c r="HN80" s="0" t="n">
        <v>1.03</v>
      </c>
      <c r="HO80" s="0" t="n">
        <v>0.26</v>
      </c>
      <c r="HP80" s="0" t="n">
        <v>0.32</v>
      </c>
      <c r="HQ80" s="0" t="n">
        <v>5.71</v>
      </c>
      <c r="HR80" s="0" t="n">
        <v>1.46</v>
      </c>
      <c r="HS80" s="0" t="n">
        <v>3.26</v>
      </c>
      <c r="HT80" s="0" t="n">
        <v>8.09</v>
      </c>
      <c r="HU80" s="0" t="n">
        <v>8.77</v>
      </c>
      <c r="HV80" s="0" t="n">
        <v>0.76</v>
      </c>
      <c r="HW80" s="0" t="n">
        <v>8.07</v>
      </c>
      <c r="HX80" s="0" t="n">
        <v>1.33</v>
      </c>
      <c r="HY80" s="0" t="n">
        <v>0.12</v>
      </c>
      <c r="HZ80" s="0" t="n">
        <v>1.46</v>
      </c>
      <c r="IA80" s="0" t="n">
        <v>7.38</v>
      </c>
      <c r="IB80" s="0" t="n">
        <v>2.25</v>
      </c>
      <c r="IC80" s="0" t="n">
        <v>6.39</v>
      </c>
      <c r="ID80" s="0" t="n">
        <v>5.01</v>
      </c>
      <c r="IE80" s="0" t="n">
        <v>1.57</v>
      </c>
      <c r="IF80" s="0" t="n">
        <v>2.76</v>
      </c>
      <c r="IG80" s="0" t="n">
        <v>1.05</v>
      </c>
      <c r="IH80" s="0" t="n">
        <v>7.93</v>
      </c>
      <c r="II80" s="0" t="n">
        <v>10.04</v>
      </c>
      <c r="IJ80" s="0" t="n">
        <v>2.84</v>
      </c>
      <c r="IK80" s="0" t="n">
        <v>9.63</v>
      </c>
      <c r="IL80" s="0" t="n">
        <v>1.83</v>
      </c>
      <c r="IM80" s="0" t="n">
        <v>11.09</v>
      </c>
      <c r="IN80" s="0" t="n">
        <v>0.99</v>
      </c>
      <c r="IO80" s="0" t="n">
        <v>0.06</v>
      </c>
      <c r="IP80" s="0" t="n">
        <v>0.4</v>
      </c>
      <c r="IQ80" s="0" t="n">
        <v>12.45</v>
      </c>
      <c r="IR80" s="0" t="n">
        <v>5.23</v>
      </c>
      <c r="IS80" s="0" t="n">
        <v>10.27</v>
      </c>
    </row>
    <row r="81" customFormat="false" ht="13" hidden="false" customHeight="false" outlineLevel="0" collapsed="false">
      <c r="A81" s="0" t="n">
        <v>0.77</v>
      </c>
      <c r="B81" s="7" t="n">
        <f aca="false">EXPONDIST(A81,0.238,FALSE())/100</f>
        <v>0.0019814729607049</v>
      </c>
      <c r="D81" s="0" t="n">
        <v>0.32</v>
      </c>
      <c r="E81" s="0" t="n">
        <v>6.36</v>
      </c>
      <c r="F81" s="0" t="n">
        <v>3.59</v>
      </c>
      <c r="G81" s="0" t="n">
        <v>2.92</v>
      </c>
      <c r="H81" s="0" t="n">
        <v>5.32</v>
      </c>
      <c r="I81" s="0" t="n">
        <v>1.05</v>
      </c>
      <c r="J81" s="0" t="n">
        <v>0.73</v>
      </c>
      <c r="K81" s="0" t="n">
        <v>4.57</v>
      </c>
      <c r="L81" s="0" t="n">
        <v>5.93</v>
      </c>
      <c r="M81" s="0" t="n">
        <v>2.26</v>
      </c>
      <c r="N81" s="0" t="n">
        <v>13.47</v>
      </c>
      <c r="O81" s="0" t="n">
        <v>1.36</v>
      </c>
      <c r="P81" s="0" t="n">
        <v>2.91</v>
      </c>
      <c r="Q81" s="0" t="n">
        <v>0.84</v>
      </c>
      <c r="R81" s="0" t="n">
        <v>2.63</v>
      </c>
      <c r="S81" s="0" t="n">
        <v>11.22</v>
      </c>
      <c r="T81" s="0" t="n">
        <v>4.93</v>
      </c>
      <c r="U81" s="0" t="n">
        <v>0.54</v>
      </c>
      <c r="V81" s="0" t="n">
        <v>3.27</v>
      </c>
      <c r="W81" s="0" t="n">
        <v>10.49</v>
      </c>
      <c r="X81" s="0" t="n">
        <v>4.26</v>
      </c>
      <c r="Y81" s="0" t="n">
        <v>10.21</v>
      </c>
      <c r="Z81" s="0" t="n">
        <v>6.06</v>
      </c>
      <c r="AA81" s="0" t="n">
        <v>4.01</v>
      </c>
      <c r="AB81" s="0" t="n">
        <v>8.47</v>
      </c>
      <c r="AC81" s="0" t="n">
        <v>3.35</v>
      </c>
      <c r="AD81" s="0" t="n">
        <v>4.93</v>
      </c>
      <c r="AE81" s="0" t="n">
        <v>7.69</v>
      </c>
      <c r="AF81" s="0" t="n">
        <v>0.06</v>
      </c>
      <c r="AG81" s="0" t="n">
        <v>12.91</v>
      </c>
      <c r="AH81" s="0" t="n">
        <v>3.3</v>
      </c>
      <c r="AI81" s="0" t="n">
        <v>1.32</v>
      </c>
      <c r="AJ81" s="0" t="n">
        <v>0.72</v>
      </c>
      <c r="AK81" s="0" t="n">
        <v>5.61</v>
      </c>
      <c r="AL81" s="0" t="n">
        <v>1.23</v>
      </c>
      <c r="AM81" s="0" t="n">
        <v>3.14</v>
      </c>
      <c r="AN81" s="0" t="n">
        <v>1.63</v>
      </c>
      <c r="AO81" s="0" t="n">
        <v>2.9</v>
      </c>
      <c r="AP81" s="0" t="n">
        <v>1.86</v>
      </c>
      <c r="AQ81" s="0" t="n">
        <v>0.09</v>
      </c>
      <c r="AR81" s="0" t="n">
        <v>1.99</v>
      </c>
      <c r="AS81" s="0" t="n">
        <v>2.81</v>
      </c>
      <c r="AT81" s="0" t="n">
        <v>5.05</v>
      </c>
      <c r="AU81" s="0" t="n">
        <v>0.62</v>
      </c>
      <c r="AV81" s="0" t="n">
        <v>0.19</v>
      </c>
      <c r="AW81" s="0" t="n">
        <v>14.46</v>
      </c>
      <c r="AX81" s="0" t="n">
        <v>2.23</v>
      </c>
      <c r="AY81" s="0" t="n">
        <v>8.54</v>
      </c>
      <c r="AZ81" s="0" t="n">
        <v>1.04</v>
      </c>
      <c r="BA81" s="0" t="n">
        <v>0.63</v>
      </c>
      <c r="BB81" s="0" t="n">
        <v>0.68</v>
      </c>
      <c r="BC81" s="0" t="n">
        <v>2.8</v>
      </c>
      <c r="BD81" s="0" t="n">
        <v>1.78</v>
      </c>
      <c r="BE81" s="0" t="n">
        <v>13.43</v>
      </c>
      <c r="BF81" s="0" t="n">
        <v>0.13</v>
      </c>
      <c r="BG81" s="0" t="n">
        <v>1.76</v>
      </c>
      <c r="BH81" s="0" t="n">
        <v>0.25</v>
      </c>
      <c r="BI81" s="0" t="n">
        <v>4.99</v>
      </c>
      <c r="BJ81" s="0" t="n">
        <v>1.37</v>
      </c>
      <c r="BK81" s="0" t="n">
        <v>2.11</v>
      </c>
      <c r="BL81" s="0" t="n">
        <v>6.72</v>
      </c>
      <c r="BM81" s="0" t="n">
        <v>3.56</v>
      </c>
      <c r="BN81" s="0" t="n">
        <v>29.55</v>
      </c>
      <c r="BO81" s="0" t="n">
        <v>3.37</v>
      </c>
      <c r="BP81" s="0" t="n">
        <v>4.26</v>
      </c>
      <c r="BQ81" s="0" t="n">
        <v>1.72</v>
      </c>
      <c r="BR81" s="0" t="n">
        <v>0.43</v>
      </c>
      <c r="BS81" s="0" t="n">
        <v>2.35</v>
      </c>
      <c r="BT81" s="0" t="n">
        <v>0.07</v>
      </c>
      <c r="BU81" s="0" t="n">
        <v>0.46</v>
      </c>
      <c r="BV81" s="0" t="n">
        <v>6.24</v>
      </c>
      <c r="BW81" s="0" t="n">
        <v>3.9</v>
      </c>
      <c r="BX81" s="0" t="n">
        <v>4.15</v>
      </c>
      <c r="BY81" s="0" t="n">
        <v>1.56</v>
      </c>
      <c r="BZ81" s="0" t="n">
        <v>3.79</v>
      </c>
      <c r="CA81" s="0" t="n">
        <v>21.99</v>
      </c>
      <c r="CB81" s="0" t="n">
        <v>0.68</v>
      </c>
      <c r="CC81" s="0" t="n">
        <v>0.59</v>
      </c>
      <c r="CD81" s="0" t="n">
        <v>3.6</v>
      </c>
      <c r="CE81" s="0" t="n">
        <v>2.12</v>
      </c>
      <c r="CF81" s="0" t="n">
        <v>0.26</v>
      </c>
      <c r="CG81" s="0" t="n">
        <v>0.91</v>
      </c>
      <c r="CH81" s="0" t="n">
        <v>1.36</v>
      </c>
      <c r="CI81" s="0" t="n">
        <v>7.5</v>
      </c>
      <c r="CJ81" s="0" t="n">
        <v>1.2</v>
      </c>
      <c r="CK81" s="0" t="n">
        <v>12.84</v>
      </c>
      <c r="CL81" s="0" t="n">
        <v>1.85</v>
      </c>
      <c r="CM81" s="0" t="n">
        <v>6.34</v>
      </c>
      <c r="CN81" s="0" t="n">
        <v>4.21</v>
      </c>
      <c r="CO81" s="0" t="n">
        <v>3.17</v>
      </c>
      <c r="CP81" s="0" t="n">
        <v>3.46</v>
      </c>
      <c r="CQ81" s="0" t="n">
        <v>8.23</v>
      </c>
      <c r="CR81" s="0" t="n">
        <v>3.07</v>
      </c>
      <c r="CS81" s="0" t="n">
        <v>2.25</v>
      </c>
      <c r="CT81" s="0" t="n">
        <v>4.18</v>
      </c>
      <c r="CU81" s="0" t="n">
        <v>0.48</v>
      </c>
      <c r="CV81" s="0" t="n">
        <v>9.65</v>
      </c>
      <c r="CW81" s="0" t="n">
        <v>7.41</v>
      </c>
      <c r="CX81" s="0" t="n">
        <v>0.25</v>
      </c>
      <c r="CY81" s="0" t="n">
        <v>2.19</v>
      </c>
      <c r="CZ81" s="0" t="n">
        <v>2.41</v>
      </c>
      <c r="DA81" s="0" t="n">
        <v>0.49</v>
      </c>
      <c r="DB81" s="0" t="n">
        <v>0.95</v>
      </c>
      <c r="DC81" s="0" t="n">
        <v>0.71</v>
      </c>
      <c r="DD81" s="0" t="n">
        <v>1.63</v>
      </c>
      <c r="DE81" s="0" t="n">
        <v>14.98</v>
      </c>
      <c r="DF81" s="0" t="n">
        <v>5.29</v>
      </c>
      <c r="DG81" s="0" t="n">
        <v>7.25</v>
      </c>
      <c r="DH81" s="0" t="n">
        <v>5.79</v>
      </c>
      <c r="DI81" s="0" t="n">
        <v>13.22</v>
      </c>
      <c r="DJ81" s="0" t="n">
        <v>5.7</v>
      </c>
      <c r="DK81" s="0" t="n">
        <v>2.18</v>
      </c>
      <c r="DL81" s="0" t="n">
        <v>0.98</v>
      </c>
      <c r="DM81" s="0" t="n">
        <v>13.67</v>
      </c>
      <c r="DN81" s="0" t="n">
        <v>8.35</v>
      </c>
      <c r="DO81" s="0" t="n">
        <v>2.54</v>
      </c>
      <c r="DP81" s="0" t="n">
        <v>1.72</v>
      </c>
      <c r="DQ81" s="0" t="n">
        <v>0.63</v>
      </c>
      <c r="DR81" s="0" t="n">
        <v>1.3</v>
      </c>
      <c r="DS81" s="0" t="n">
        <v>5.3</v>
      </c>
      <c r="DT81" s="0" t="n">
        <v>3.06</v>
      </c>
      <c r="DU81" s="0" t="n">
        <v>0.27</v>
      </c>
      <c r="DV81" s="0" t="n">
        <v>0.42</v>
      </c>
      <c r="DW81" s="0" t="n">
        <v>0.02</v>
      </c>
      <c r="DX81" s="0" t="n">
        <v>15.08</v>
      </c>
      <c r="DY81" s="0" t="n">
        <v>2.45</v>
      </c>
      <c r="DZ81" s="0" t="n">
        <v>2.58</v>
      </c>
      <c r="EA81" s="0" t="n">
        <v>2</v>
      </c>
      <c r="EB81" s="0" t="n">
        <v>3.35</v>
      </c>
      <c r="EC81" s="0" t="n">
        <v>1.56</v>
      </c>
      <c r="ED81" s="0" t="n">
        <v>0.25</v>
      </c>
      <c r="EE81" s="0" t="n">
        <v>1.25</v>
      </c>
      <c r="EF81" s="0" t="n">
        <v>11.36</v>
      </c>
      <c r="EG81" s="0" t="n">
        <v>11.72</v>
      </c>
      <c r="EH81" s="0" t="n">
        <v>9.9</v>
      </c>
      <c r="EI81" s="0" t="n">
        <v>3.03</v>
      </c>
      <c r="EJ81" s="0" t="n">
        <v>2.87</v>
      </c>
      <c r="EK81" s="0" t="n">
        <v>2.15</v>
      </c>
      <c r="EL81" s="0" t="n">
        <v>0.47</v>
      </c>
      <c r="EM81" s="0" t="n">
        <v>0.88</v>
      </c>
      <c r="EN81" s="0" t="n">
        <v>2.9</v>
      </c>
      <c r="EO81" s="0" t="n">
        <v>0.32</v>
      </c>
      <c r="EP81" s="0" t="n">
        <v>0.77</v>
      </c>
      <c r="EQ81" s="0" t="n">
        <v>8.97</v>
      </c>
      <c r="ER81" s="0" t="n">
        <v>8.82</v>
      </c>
      <c r="ES81" s="0" t="n">
        <v>12.93</v>
      </c>
      <c r="ET81" s="0" t="n">
        <v>7.11</v>
      </c>
      <c r="EU81" s="0" t="n">
        <v>2.47</v>
      </c>
      <c r="EV81" s="0" t="n">
        <v>1.63</v>
      </c>
      <c r="EW81" s="0" t="n">
        <v>0.5</v>
      </c>
      <c r="EX81" s="0" t="n">
        <v>5.97</v>
      </c>
      <c r="EY81" s="0" t="n">
        <v>0.18</v>
      </c>
      <c r="EZ81" s="0" t="n">
        <v>8.14</v>
      </c>
      <c r="FA81" s="0" t="n">
        <v>0.65</v>
      </c>
      <c r="FB81" s="0" t="n">
        <v>2.18</v>
      </c>
      <c r="FC81" s="0" t="n">
        <v>0.91</v>
      </c>
      <c r="FD81" s="0" t="n">
        <v>4.72</v>
      </c>
      <c r="FE81" s="0" t="n">
        <v>13.01</v>
      </c>
      <c r="FF81" s="0" t="n">
        <v>15.47</v>
      </c>
      <c r="FG81" s="0" t="n">
        <v>9.51</v>
      </c>
      <c r="FH81" s="0" t="n">
        <v>2.22</v>
      </c>
      <c r="FI81" s="0" t="n">
        <v>5.29</v>
      </c>
      <c r="FJ81" s="0" t="n">
        <v>21.47</v>
      </c>
      <c r="FK81" s="0" t="n">
        <v>1.94</v>
      </c>
      <c r="FL81" s="0" t="n">
        <v>3.6</v>
      </c>
      <c r="FM81" s="0" t="n">
        <v>1.81</v>
      </c>
      <c r="FN81" s="0" t="n">
        <v>4.03</v>
      </c>
      <c r="FO81" s="0" t="n">
        <v>3.98</v>
      </c>
      <c r="FP81" s="0" t="n">
        <v>2.16</v>
      </c>
      <c r="FQ81" s="0" t="n">
        <v>1.96</v>
      </c>
      <c r="FR81" s="0" t="n">
        <v>6.2</v>
      </c>
      <c r="FS81" s="0" t="n">
        <v>1.25</v>
      </c>
      <c r="FT81" s="0" t="n">
        <v>6.25</v>
      </c>
      <c r="FU81" s="0" t="n">
        <v>2.56</v>
      </c>
      <c r="FV81" s="0" t="n">
        <v>3.61</v>
      </c>
      <c r="FW81" s="0" t="n">
        <v>10.07</v>
      </c>
      <c r="FX81" s="0" t="n">
        <v>2.94</v>
      </c>
      <c r="FY81" s="0" t="n">
        <v>3.2</v>
      </c>
      <c r="FZ81" s="0" t="n">
        <v>0.05</v>
      </c>
      <c r="GA81" s="0" t="n">
        <v>2.82</v>
      </c>
      <c r="GB81" s="0" t="n">
        <v>4.19</v>
      </c>
      <c r="GC81" s="0" t="n">
        <v>6.79</v>
      </c>
      <c r="GD81" s="0" t="n">
        <v>1.51</v>
      </c>
      <c r="GE81" s="0" t="n">
        <v>5.52</v>
      </c>
      <c r="GF81" s="0" t="n">
        <v>0.05</v>
      </c>
      <c r="GG81" s="0" t="n">
        <v>2.68</v>
      </c>
      <c r="GH81" s="0" t="n">
        <v>17.33</v>
      </c>
      <c r="GI81" s="0" t="n">
        <v>2.1</v>
      </c>
      <c r="GJ81" s="0" t="n">
        <v>8.29</v>
      </c>
      <c r="GK81" s="0" t="n">
        <v>3.83</v>
      </c>
      <c r="GL81" s="0" t="n">
        <v>0.62</v>
      </c>
      <c r="GM81" s="0" t="n">
        <v>1.43</v>
      </c>
      <c r="GN81" s="0" t="n">
        <v>3.13</v>
      </c>
      <c r="GO81" s="0" t="n">
        <v>7.48</v>
      </c>
      <c r="GP81" s="0" t="n">
        <v>5.41</v>
      </c>
      <c r="GQ81" s="0" t="n">
        <v>5.49</v>
      </c>
      <c r="GR81" s="0" t="n">
        <v>0.7</v>
      </c>
      <c r="GS81" s="0" t="n">
        <v>2.51</v>
      </c>
      <c r="GT81" s="0" t="n">
        <v>3.24</v>
      </c>
      <c r="GU81" s="0" t="n">
        <v>2.71</v>
      </c>
      <c r="GV81" s="0" t="n">
        <v>3.02</v>
      </c>
      <c r="GW81" s="0" t="n">
        <v>2.95</v>
      </c>
      <c r="GX81" s="0" t="n">
        <v>4.96</v>
      </c>
      <c r="GY81" s="0" t="n">
        <v>6.47</v>
      </c>
      <c r="GZ81" s="0" t="n">
        <v>4.66</v>
      </c>
      <c r="HA81" s="0" t="n">
        <v>2.3</v>
      </c>
      <c r="HB81" s="0" t="n">
        <v>0.74</v>
      </c>
      <c r="HC81" s="0" t="n">
        <v>4.54</v>
      </c>
      <c r="HD81" s="0" t="n">
        <v>5.6</v>
      </c>
      <c r="HE81" s="0" t="n">
        <v>9.8</v>
      </c>
      <c r="HF81" s="0" t="n">
        <v>1.48</v>
      </c>
      <c r="HG81" s="0" t="n">
        <v>8.53</v>
      </c>
      <c r="HH81" s="0" t="n">
        <v>2.26</v>
      </c>
      <c r="HI81" s="0" t="n">
        <v>2.81</v>
      </c>
      <c r="HJ81" s="0" t="n">
        <v>7.44</v>
      </c>
      <c r="HK81" s="0" t="n">
        <v>8.28</v>
      </c>
      <c r="HL81" s="0" t="n">
        <v>3.49</v>
      </c>
      <c r="HM81" s="0" t="n">
        <v>3.71</v>
      </c>
      <c r="HN81" s="0" t="n">
        <v>1.48</v>
      </c>
      <c r="HO81" s="0" t="n">
        <v>0.69</v>
      </c>
      <c r="HP81" s="0" t="n">
        <v>2.77</v>
      </c>
      <c r="HQ81" s="0" t="n">
        <v>1.88</v>
      </c>
      <c r="HR81" s="0" t="n">
        <v>1.95</v>
      </c>
      <c r="HS81" s="0" t="n">
        <v>1.37</v>
      </c>
      <c r="HT81" s="0" t="n">
        <v>0.72</v>
      </c>
      <c r="HU81" s="0" t="n">
        <v>1.38</v>
      </c>
      <c r="HV81" s="0" t="n">
        <v>0.35</v>
      </c>
      <c r="HW81" s="0" t="n">
        <v>10.14</v>
      </c>
      <c r="HX81" s="0" t="n">
        <v>0.8</v>
      </c>
      <c r="HY81" s="0" t="n">
        <v>4.92</v>
      </c>
      <c r="HZ81" s="0" t="n">
        <v>1.73</v>
      </c>
      <c r="IA81" s="0" t="n">
        <v>1.07</v>
      </c>
      <c r="IB81" s="0" t="n">
        <v>3.09</v>
      </c>
      <c r="IC81" s="0" t="n">
        <v>1.26</v>
      </c>
      <c r="ID81" s="0" t="n">
        <v>7.12</v>
      </c>
      <c r="IE81" s="0" t="n">
        <v>0.55</v>
      </c>
      <c r="IF81" s="0" t="n">
        <v>25.78</v>
      </c>
      <c r="IG81" s="0" t="n">
        <v>4.16</v>
      </c>
      <c r="IH81" s="0" t="n">
        <v>3.68</v>
      </c>
      <c r="II81" s="0" t="n">
        <v>2.18</v>
      </c>
      <c r="IJ81" s="0" t="n">
        <v>2.49</v>
      </c>
      <c r="IK81" s="0" t="n">
        <v>0.49</v>
      </c>
      <c r="IL81" s="0" t="n">
        <v>2.78</v>
      </c>
      <c r="IM81" s="0" t="n">
        <v>2.56</v>
      </c>
      <c r="IN81" s="0" t="n">
        <v>3.27</v>
      </c>
      <c r="IO81" s="0" t="n">
        <v>6.6</v>
      </c>
      <c r="IP81" s="0" t="n">
        <v>5.78</v>
      </c>
      <c r="IQ81" s="0" t="n">
        <v>3.8</v>
      </c>
      <c r="IR81" s="0" t="n">
        <v>1.6</v>
      </c>
      <c r="IS81" s="0" t="n">
        <v>8.57</v>
      </c>
    </row>
    <row r="82" customFormat="false" ht="13" hidden="false" customHeight="false" outlineLevel="0" collapsed="false">
      <c r="A82" s="0" t="n">
        <v>0.78</v>
      </c>
      <c r="B82" s="7" t="n">
        <f aca="false">EXPONDIST(A82,0.238,FALSE())/100</f>
        <v>0.00197676266253666</v>
      </c>
      <c r="D82" s="0" t="n">
        <v>6.22</v>
      </c>
      <c r="E82" s="0" t="n">
        <v>4.04</v>
      </c>
      <c r="F82" s="0" t="n">
        <v>1</v>
      </c>
      <c r="G82" s="0" t="n">
        <v>3.62</v>
      </c>
      <c r="H82" s="0" t="n">
        <v>3.61</v>
      </c>
      <c r="I82" s="0" t="n">
        <v>4.79</v>
      </c>
      <c r="J82" s="0" t="n">
        <v>6.43</v>
      </c>
      <c r="K82" s="0" t="n">
        <v>3.19</v>
      </c>
      <c r="L82" s="0" t="n">
        <v>8.2</v>
      </c>
      <c r="M82" s="0" t="n">
        <v>0.37</v>
      </c>
      <c r="N82" s="0" t="n">
        <v>8.35</v>
      </c>
      <c r="O82" s="0" t="n">
        <v>8.35</v>
      </c>
      <c r="P82" s="0" t="n">
        <v>0.7</v>
      </c>
      <c r="Q82" s="0" t="n">
        <v>0.31</v>
      </c>
      <c r="R82" s="0" t="n">
        <v>1.72</v>
      </c>
      <c r="S82" s="0" t="n">
        <v>11.92</v>
      </c>
      <c r="T82" s="0" t="n">
        <v>0.25</v>
      </c>
      <c r="U82" s="0" t="n">
        <v>1.01</v>
      </c>
      <c r="V82" s="0" t="n">
        <v>1.43</v>
      </c>
      <c r="W82" s="0" t="n">
        <v>0.37</v>
      </c>
      <c r="X82" s="0" t="n">
        <v>15.46</v>
      </c>
      <c r="Y82" s="0" t="n">
        <v>2.94</v>
      </c>
      <c r="Z82" s="0" t="n">
        <v>5.46</v>
      </c>
      <c r="AA82" s="0" t="n">
        <v>0.21</v>
      </c>
      <c r="AB82" s="0" t="n">
        <v>1.86</v>
      </c>
      <c r="AC82" s="0" t="n">
        <v>5.36</v>
      </c>
      <c r="AD82" s="0" t="n">
        <v>3.77</v>
      </c>
      <c r="AE82" s="0" t="n">
        <v>4.79</v>
      </c>
      <c r="AF82" s="0" t="n">
        <v>10.97</v>
      </c>
      <c r="AG82" s="0" t="n">
        <v>0.92</v>
      </c>
      <c r="AH82" s="0" t="n">
        <v>1.43</v>
      </c>
      <c r="AI82" s="0" t="n">
        <v>3.36</v>
      </c>
      <c r="AJ82" s="0" t="n">
        <v>7.05</v>
      </c>
      <c r="AK82" s="0" t="n">
        <v>3.18</v>
      </c>
      <c r="AL82" s="0" t="n">
        <v>2.42</v>
      </c>
      <c r="AM82" s="0" t="n">
        <v>10.7</v>
      </c>
      <c r="AN82" s="0" t="n">
        <v>0.52</v>
      </c>
      <c r="AO82" s="0" t="n">
        <v>2.16</v>
      </c>
      <c r="AP82" s="0" t="n">
        <v>0.47</v>
      </c>
      <c r="AQ82" s="0" t="n">
        <v>9.73</v>
      </c>
      <c r="AR82" s="0" t="n">
        <v>7.37</v>
      </c>
      <c r="AS82" s="0" t="n">
        <v>0.07</v>
      </c>
      <c r="AT82" s="0" t="n">
        <v>0.76</v>
      </c>
      <c r="AU82" s="0" t="n">
        <v>0.47</v>
      </c>
      <c r="AV82" s="0" t="n">
        <v>3.78</v>
      </c>
      <c r="AW82" s="0" t="n">
        <v>1.66</v>
      </c>
      <c r="AX82" s="0" t="n">
        <v>0.37</v>
      </c>
      <c r="AY82" s="0" t="n">
        <v>5.06</v>
      </c>
      <c r="AZ82" s="0" t="n">
        <v>1.51</v>
      </c>
      <c r="BA82" s="0" t="n">
        <v>3.82</v>
      </c>
      <c r="BB82" s="0" t="n">
        <v>6.59</v>
      </c>
      <c r="BC82" s="0" t="n">
        <v>0.61</v>
      </c>
      <c r="BD82" s="0" t="n">
        <v>11.42</v>
      </c>
      <c r="BE82" s="0" t="n">
        <v>2.23</v>
      </c>
      <c r="BF82" s="0" t="n">
        <v>9.02</v>
      </c>
      <c r="BG82" s="0" t="n">
        <v>2.51</v>
      </c>
      <c r="BH82" s="0" t="n">
        <v>4.65</v>
      </c>
      <c r="BI82" s="0" t="n">
        <v>5.38</v>
      </c>
      <c r="BJ82" s="0" t="n">
        <v>8.77</v>
      </c>
      <c r="BK82" s="0" t="n">
        <v>2.6</v>
      </c>
      <c r="BL82" s="0" t="n">
        <v>5.19</v>
      </c>
      <c r="BM82" s="0" t="n">
        <v>0.07</v>
      </c>
      <c r="BN82" s="0" t="n">
        <v>5.28</v>
      </c>
      <c r="BO82" s="0" t="n">
        <v>5.03</v>
      </c>
      <c r="BP82" s="0" t="n">
        <v>6.5</v>
      </c>
      <c r="BQ82" s="0" t="n">
        <v>1.09</v>
      </c>
      <c r="BR82" s="0" t="n">
        <v>1.34</v>
      </c>
      <c r="BS82" s="0" t="n">
        <v>2.26</v>
      </c>
      <c r="BT82" s="0" t="n">
        <v>7.32</v>
      </c>
      <c r="BU82" s="0" t="n">
        <v>2.5</v>
      </c>
      <c r="BV82" s="0" t="n">
        <v>0.17</v>
      </c>
      <c r="BW82" s="0" t="n">
        <v>3.3</v>
      </c>
      <c r="BX82" s="0" t="n">
        <v>5.39</v>
      </c>
      <c r="BY82" s="0" t="n">
        <v>0.28</v>
      </c>
      <c r="BZ82" s="0" t="n">
        <v>5.78</v>
      </c>
      <c r="CA82" s="0" t="n">
        <v>9.74</v>
      </c>
      <c r="CB82" s="0" t="n">
        <v>5.57</v>
      </c>
      <c r="CC82" s="0" t="n">
        <v>2.07</v>
      </c>
      <c r="CD82" s="0" t="n">
        <v>0.52</v>
      </c>
      <c r="CE82" s="0" t="n">
        <v>3.16</v>
      </c>
      <c r="CF82" s="0" t="n">
        <v>2.16</v>
      </c>
      <c r="CG82" s="0" t="n">
        <v>2.16</v>
      </c>
      <c r="CH82" s="0" t="n">
        <v>2.71</v>
      </c>
      <c r="CI82" s="0" t="n">
        <v>2.71</v>
      </c>
      <c r="CJ82" s="0" t="n">
        <v>3.17</v>
      </c>
      <c r="CK82" s="0" t="n">
        <v>4.81</v>
      </c>
      <c r="CL82" s="0" t="n">
        <v>2.46</v>
      </c>
      <c r="CM82" s="0" t="n">
        <v>9.5</v>
      </c>
      <c r="CN82" s="0" t="n">
        <v>0.62</v>
      </c>
      <c r="CO82" s="0" t="n">
        <v>0.52</v>
      </c>
      <c r="CP82" s="0" t="n">
        <v>2.24</v>
      </c>
      <c r="CQ82" s="0" t="n">
        <v>6.55</v>
      </c>
      <c r="CR82" s="0" t="n">
        <v>9.95</v>
      </c>
      <c r="CS82" s="0" t="n">
        <v>2.96</v>
      </c>
      <c r="CT82" s="0" t="n">
        <v>0.24</v>
      </c>
      <c r="CU82" s="0" t="n">
        <v>1.09</v>
      </c>
      <c r="CV82" s="0" t="n">
        <v>0.13</v>
      </c>
      <c r="CW82" s="0" t="n">
        <v>4.24</v>
      </c>
      <c r="CX82" s="0" t="n">
        <v>3.27</v>
      </c>
      <c r="CY82" s="0" t="n">
        <v>2.31</v>
      </c>
      <c r="CZ82" s="0" t="n">
        <v>0.02</v>
      </c>
      <c r="DA82" s="0" t="n">
        <v>10.32</v>
      </c>
      <c r="DB82" s="0" t="n">
        <v>5.4</v>
      </c>
      <c r="DC82" s="0" t="n">
        <v>2.59</v>
      </c>
      <c r="DD82" s="0" t="n">
        <v>1.21</v>
      </c>
      <c r="DE82" s="0" t="n">
        <v>0.83</v>
      </c>
      <c r="DF82" s="0" t="n">
        <v>18.89</v>
      </c>
      <c r="DG82" s="0" t="n">
        <v>0.32</v>
      </c>
      <c r="DH82" s="0" t="n">
        <v>0.53</v>
      </c>
      <c r="DI82" s="0" t="n">
        <v>5.87</v>
      </c>
      <c r="DJ82" s="0" t="n">
        <v>25.44</v>
      </c>
      <c r="DK82" s="0" t="n">
        <v>1.28</v>
      </c>
      <c r="DL82" s="0" t="n">
        <v>0.84</v>
      </c>
      <c r="DM82" s="0" t="n">
        <v>1.85</v>
      </c>
      <c r="DN82" s="0" t="n">
        <v>0.12</v>
      </c>
      <c r="DO82" s="0" t="n">
        <v>0.63</v>
      </c>
      <c r="DP82" s="0" t="n">
        <v>1.48</v>
      </c>
      <c r="DQ82" s="0" t="n">
        <v>12.96</v>
      </c>
      <c r="DR82" s="0" t="n">
        <v>0.69</v>
      </c>
      <c r="DS82" s="0" t="n">
        <v>6.92</v>
      </c>
      <c r="DT82" s="0" t="n">
        <v>2.55</v>
      </c>
      <c r="DU82" s="0" t="n">
        <v>0.69</v>
      </c>
      <c r="DV82" s="0" t="n">
        <v>12.32</v>
      </c>
      <c r="DW82" s="0" t="n">
        <v>4.54</v>
      </c>
      <c r="DX82" s="0" t="n">
        <v>6.68</v>
      </c>
      <c r="DY82" s="0" t="n">
        <v>0.97</v>
      </c>
      <c r="DZ82" s="0" t="n">
        <v>17.68</v>
      </c>
      <c r="EA82" s="0" t="n">
        <v>9.68</v>
      </c>
      <c r="EB82" s="0" t="n">
        <v>8.06</v>
      </c>
      <c r="EC82" s="0" t="n">
        <v>1.36</v>
      </c>
      <c r="ED82" s="0" t="n">
        <v>6.59</v>
      </c>
      <c r="EE82" s="0" t="n">
        <v>4.42</v>
      </c>
      <c r="EF82" s="0" t="n">
        <v>2.33</v>
      </c>
      <c r="EG82" s="0" t="n">
        <v>19.45</v>
      </c>
      <c r="EH82" s="0" t="n">
        <v>3.01</v>
      </c>
      <c r="EI82" s="0" t="n">
        <v>2.88</v>
      </c>
      <c r="EJ82" s="0" t="n">
        <v>0.36</v>
      </c>
      <c r="EK82" s="0" t="n">
        <v>9.97</v>
      </c>
      <c r="EL82" s="0" t="n">
        <v>20.35</v>
      </c>
      <c r="EM82" s="0" t="n">
        <v>6.57</v>
      </c>
      <c r="EN82" s="0" t="n">
        <v>6.05</v>
      </c>
      <c r="EO82" s="0" t="n">
        <v>0.04</v>
      </c>
      <c r="EP82" s="0" t="n">
        <v>3.01</v>
      </c>
      <c r="EQ82" s="0" t="n">
        <v>3.69</v>
      </c>
      <c r="ER82" s="0" t="n">
        <v>2.34</v>
      </c>
      <c r="ES82" s="0" t="n">
        <v>6.3</v>
      </c>
      <c r="ET82" s="0" t="n">
        <v>8.12</v>
      </c>
      <c r="EU82" s="0" t="n">
        <v>2.97</v>
      </c>
      <c r="EV82" s="0" t="n">
        <v>1.18</v>
      </c>
      <c r="EW82" s="0" t="n">
        <v>14.35</v>
      </c>
      <c r="EX82" s="0" t="n">
        <v>15.36</v>
      </c>
      <c r="EY82" s="0" t="n">
        <v>2.52</v>
      </c>
      <c r="EZ82" s="0" t="n">
        <v>1.36</v>
      </c>
      <c r="FA82" s="0" t="n">
        <v>4.65</v>
      </c>
      <c r="FB82" s="0" t="n">
        <v>11.64</v>
      </c>
      <c r="FC82" s="0" t="n">
        <v>2.25</v>
      </c>
      <c r="FD82" s="0" t="n">
        <v>0.57</v>
      </c>
      <c r="FE82" s="0" t="n">
        <v>5.83</v>
      </c>
      <c r="FF82" s="0" t="n">
        <v>2.13</v>
      </c>
      <c r="FG82" s="0" t="n">
        <v>1.59</v>
      </c>
      <c r="FH82" s="0" t="n">
        <v>3.15</v>
      </c>
      <c r="FI82" s="0" t="n">
        <v>1.31</v>
      </c>
      <c r="FJ82" s="0" t="n">
        <v>1.43</v>
      </c>
      <c r="FK82" s="0" t="n">
        <v>0.69</v>
      </c>
      <c r="FL82" s="0" t="n">
        <v>1.68</v>
      </c>
      <c r="FM82" s="0" t="n">
        <v>13.56</v>
      </c>
      <c r="FN82" s="0" t="n">
        <v>15.85</v>
      </c>
      <c r="FO82" s="0" t="n">
        <v>1.74</v>
      </c>
      <c r="FP82" s="0" t="n">
        <v>8.34</v>
      </c>
      <c r="FQ82" s="0" t="n">
        <v>2.06</v>
      </c>
      <c r="FR82" s="0" t="n">
        <v>3.62</v>
      </c>
      <c r="FS82" s="0" t="n">
        <v>3.51</v>
      </c>
      <c r="FT82" s="0" t="n">
        <v>0.67</v>
      </c>
      <c r="FU82" s="0" t="n">
        <v>7.63</v>
      </c>
      <c r="FV82" s="0" t="n">
        <v>4.57</v>
      </c>
      <c r="FW82" s="0" t="n">
        <v>0.07</v>
      </c>
      <c r="FX82" s="0" t="n">
        <v>9.76</v>
      </c>
      <c r="FY82" s="0" t="n">
        <v>3.62</v>
      </c>
      <c r="FZ82" s="0" t="n">
        <v>0.36</v>
      </c>
      <c r="GA82" s="0" t="n">
        <v>1.51</v>
      </c>
      <c r="GB82" s="0" t="n">
        <v>7.81</v>
      </c>
      <c r="GC82" s="0" t="n">
        <v>3.37</v>
      </c>
      <c r="GD82" s="0" t="n">
        <v>0.42</v>
      </c>
      <c r="GE82" s="0" t="n">
        <v>11.68</v>
      </c>
      <c r="GF82" s="0" t="n">
        <v>1.1</v>
      </c>
      <c r="GG82" s="0" t="n">
        <v>0.48</v>
      </c>
      <c r="GH82" s="0" t="n">
        <v>3.49</v>
      </c>
      <c r="GI82" s="0" t="n">
        <v>5.62</v>
      </c>
      <c r="GJ82" s="0" t="n">
        <v>0.51</v>
      </c>
      <c r="GK82" s="0" t="n">
        <v>8.57</v>
      </c>
      <c r="GL82" s="0" t="n">
        <v>2.19</v>
      </c>
      <c r="GM82" s="0" t="n">
        <v>10.58</v>
      </c>
      <c r="GN82" s="0" t="n">
        <v>1.48</v>
      </c>
      <c r="GO82" s="0" t="n">
        <v>1.61</v>
      </c>
      <c r="GP82" s="0" t="n">
        <v>0.07</v>
      </c>
      <c r="GQ82" s="0" t="n">
        <v>1.62</v>
      </c>
      <c r="GR82" s="0" t="n">
        <v>2.31</v>
      </c>
      <c r="GS82" s="0" t="n">
        <v>0.95</v>
      </c>
      <c r="GT82" s="0" t="n">
        <v>10.31</v>
      </c>
      <c r="GU82" s="0" t="n">
        <v>3.09</v>
      </c>
      <c r="GV82" s="0" t="n">
        <v>0.94</v>
      </c>
      <c r="GW82" s="0" t="n">
        <v>1.83</v>
      </c>
      <c r="GX82" s="0" t="n">
        <v>1.4</v>
      </c>
      <c r="GY82" s="0" t="n">
        <v>1.24</v>
      </c>
      <c r="GZ82" s="0" t="n">
        <v>1.06</v>
      </c>
      <c r="HA82" s="0" t="n">
        <v>0.07</v>
      </c>
      <c r="HB82" s="0" t="n">
        <v>4.71</v>
      </c>
      <c r="HC82" s="0" t="n">
        <v>11.07</v>
      </c>
      <c r="HD82" s="0" t="n">
        <v>1.7</v>
      </c>
      <c r="HE82" s="0" t="n">
        <v>1.3</v>
      </c>
      <c r="HF82" s="0" t="n">
        <v>3.36</v>
      </c>
      <c r="HG82" s="0" t="n">
        <v>3.75</v>
      </c>
      <c r="HH82" s="0" t="n">
        <v>0.17</v>
      </c>
      <c r="HI82" s="0" t="n">
        <v>4.19</v>
      </c>
      <c r="HJ82" s="0" t="n">
        <v>10.29</v>
      </c>
      <c r="HK82" s="0" t="n">
        <v>1.05</v>
      </c>
      <c r="HL82" s="0" t="n">
        <v>10.16</v>
      </c>
      <c r="HM82" s="0" t="n">
        <v>2.88</v>
      </c>
      <c r="HN82" s="0" t="n">
        <v>5.43</v>
      </c>
      <c r="HO82" s="0" t="n">
        <v>4.48</v>
      </c>
      <c r="HP82" s="0" t="n">
        <v>2.47</v>
      </c>
      <c r="HQ82" s="0" t="n">
        <v>2.06</v>
      </c>
      <c r="HR82" s="0" t="n">
        <v>1.76</v>
      </c>
      <c r="HS82" s="0" t="n">
        <v>0.01</v>
      </c>
      <c r="HT82" s="0" t="n">
        <v>1.99</v>
      </c>
      <c r="HU82" s="0" t="n">
        <v>5.53</v>
      </c>
      <c r="HV82" s="0" t="n">
        <v>4.78</v>
      </c>
      <c r="HW82" s="0" t="n">
        <v>9.45</v>
      </c>
      <c r="HX82" s="0" t="n">
        <v>9.13</v>
      </c>
      <c r="HY82" s="0" t="n">
        <v>0.87</v>
      </c>
      <c r="HZ82" s="0" t="n">
        <v>1.7</v>
      </c>
      <c r="IA82" s="0" t="n">
        <v>2.26</v>
      </c>
      <c r="IB82" s="0" t="n">
        <v>4.76</v>
      </c>
      <c r="IC82" s="0" t="n">
        <v>0.6</v>
      </c>
      <c r="ID82" s="0" t="n">
        <v>1.92</v>
      </c>
      <c r="IE82" s="0" t="n">
        <v>0.25</v>
      </c>
      <c r="IF82" s="0" t="n">
        <v>2.21</v>
      </c>
      <c r="IG82" s="0" t="n">
        <v>2.25</v>
      </c>
      <c r="IH82" s="0" t="n">
        <v>17.82</v>
      </c>
      <c r="II82" s="0" t="n">
        <v>3.17</v>
      </c>
      <c r="IJ82" s="0" t="n">
        <v>2.28</v>
      </c>
      <c r="IK82" s="0" t="n">
        <v>11.88</v>
      </c>
      <c r="IL82" s="0" t="n">
        <v>7.29</v>
      </c>
      <c r="IM82" s="0" t="n">
        <v>6.45</v>
      </c>
      <c r="IN82" s="0" t="n">
        <v>1.17</v>
      </c>
      <c r="IO82" s="0" t="n">
        <v>1.07</v>
      </c>
      <c r="IP82" s="0" t="n">
        <v>0.23</v>
      </c>
      <c r="IQ82" s="0" t="n">
        <v>0.43</v>
      </c>
      <c r="IR82" s="0" t="n">
        <v>9.03</v>
      </c>
      <c r="IS82" s="0" t="n">
        <v>2.58</v>
      </c>
    </row>
    <row r="83" customFormat="false" ht="13" hidden="false" customHeight="false" outlineLevel="0" collapsed="false">
      <c r="A83" s="0" t="n">
        <v>0.79</v>
      </c>
      <c r="B83" s="7" t="n">
        <f aca="false">EXPONDIST(A83,0.238,FALSE())/100</f>
        <v>0.00197206356154813</v>
      </c>
      <c r="C83" s="0" t="s">
        <v>8</v>
      </c>
      <c r="D83" s="18" t="n">
        <f aca="false">AVERAGE(D58:D82)</f>
        <v>3.876</v>
      </c>
      <c r="E83" s="18" t="n">
        <f aca="false">AVERAGE(E58:E82)</f>
        <v>5.6292</v>
      </c>
      <c r="F83" s="18" t="n">
        <f aca="false">AVERAGE(F58:F82)</f>
        <v>4.0592</v>
      </c>
      <c r="G83" s="18" t="n">
        <f aca="false">AVERAGE(G58:G82)</f>
        <v>4.856</v>
      </c>
      <c r="H83" s="18" t="n">
        <f aca="false">AVERAGE(H58:H82)</f>
        <v>4.3496</v>
      </c>
      <c r="I83" s="18" t="n">
        <f aca="false">AVERAGE(I58:I82)</f>
        <v>4.346</v>
      </c>
      <c r="J83" s="18" t="n">
        <f aca="false">AVERAGE(J58:J82)</f>
        <v>3.556</v>
      </c>
      <c r="K83" s="18" t="n">
        <f aca="false">AVERAGE(K58:K82)</f>
        <v>4.2596</v>
      </c>
      <c r="L83" s="18" t="n">
        <f aca="false">AVERAGE(L58:L82)</f>
        <v>4.4068</v>
      </c>
      <c r="M83" s="18" t="n">
        <f aca="false">AVERAGE(M58:M82)</f>
        <v>4.5296</v>
      </c>
      <c r="N83" s="18" t="n">
        <f aca="false">AVERAGE(N58:N82)</f>
        <v>4.3596</v>
      </c>
      <c r="O83" s="18" t="n">
        <f aca="false">AVERAGE(O58:O82)</f>
        <v>4.1428</v>
      </c>
      <c r="P83" s="18" t="n">
        <f aca="false">AVERAGE(P58:P82)</f>
        <v>4.1696</v>
      </c>
      <c r="Q83" s="18" t="n">
        <f aca="false">AVERAGE(Q58:Q82)</f>
        <v>3.7612</v>
      </c>
      <c r="R83" s="18" t="n">
        <f aca="false">AVERAGE(R58:R82)</f>
        <v>3.4616</v>
      </c>
      <c r="S83" s="18" t="n">
        <f aca="false">AVERAGE(S58:S82)</f>
        <v>5.7488</v>
      </c>
      <c r="T83" s="18" t="n">
        <f aca="false">AVERAGE(T58:T82)</f>
        <v>3.7824</v>
      </c>
      <c r="U83" s="18" t="n">
        <f aca="false">AVERAGE(U58:U82)</f>
        <v>4.146</v>
      </c>
      <c r="V83" s="18" t="n">
        <f aca="false">AVERAGE(V58:V82)</f>
        <v>6.5036</v>
      </c>
      <c r="W83" s="18" t="n">
        <f aca="false">AVERAGE(W58:W82)</f>
        <v>4.41</v>
      </c>
      <c r="X83" s="18" t="n">
        <f aca="false">AVERAGE(X58:X82)</f>
        <v>6.0184</v>
      </c>
      <c r="Y83" s="18" t="n">
        <f aca="false">AVERAGE(Y58:Y82)</f>
        <v>3.6472</v>
      </c>
      <c r="Z83" s="18" t="n">
        <f aca="false">AVERAGE(Z58:Z82)</f>
        <v>4.412</v>
      </c>
      <c r="AA83" s="18" t="n">
        <f aca="false">AVERAGE(AA58:AA82)</f>
        <v>5.0556</v>
      </c>
      <c r="AB83" s="18" t="n">
        <f aca="false">AVERAGE(AB58:AB82)</f>
        <v>5.1952</v>
      </c>
      <c r="AC83" s="18" t="n">
        <f aca="false">AVERAGE(AC58:AC82)</f>
        <v>5.056</v>
      </c>
      <c r="AD83" s="18" t="n">
        <f aca="false">AVERAGE(AD58:AD82)</f>
        <v>5.7104</v>
      </c>
      <c r="AE83" s="18" t="n">
        <f aca="false">AVERAGE(AE58:AE82)</f>
        <v>3.3252</v>
      </c>
      <c r="AF83" s="18" t="n">
        <f aca="false">AVERAGE(AF58:AF82)</f>
        <v>4.2084</v>
      </c>
      <c r="AG83" s="18" t="n">
        <f aca="false">AVERAGE(AG58:AG82)</f>
        <v>3.38</v>
      </c>
      <c r="AH83" s="18" t="n">
        <f aca="false">AVERAGE(AH58:AH82)</f>
        <v>3.8076</v>
      </c>
      <c r="AI83" s="18" t="n">
        <f aca="false">AVERAGE(AI58:AI82)</f>
        <v>3.016</v>
      </c>
      <c r="AJ83" s="18" t="n">
        <f aca="false">AVERAGE(AJ58:AJ82)</f>
        <v>4.5296</v>
      </c>
      <c r="AK83" s="18" t="n">
        <f aca="false">AVERAGE(AK58:AK82)</f>
        <v>3.9884</v>
      </c>
      <c r="AL83" s="18" t="n">
        <f aca="false">AVERAGE(AL58:AL82)</f>
        <v>3.8048</v>
      </c>
      <c r="AM83" s="18" t="n">
        <f aca="false">AVERAGE(AM58:AM82)</f>
        <v>4.7424</v>
      </c>
      <c r="AN83" s="18" t="n">
        <f aca="false">AVERAGE(AN58:AN82)</f>
        <v>4.5416</v>
      </c>
      <c r="AO83" s="18" t="n">
        <f aca="false">AVERAGE(AO58:AO82)</f>
        <v>3.6196</v>
      </c>
      <c r="AP83" s="18" t="n">
        <f aca="false">AVERAGE(AP58:AP82)</f>
        <v>2.6168</v>
      </c>
      <c r="AQ83" s="18" t="n">
        <f aca="false">AVERAGE(AQ58:AQ82)</f>
        <v>3.4996</v>
      </c>
      <c r="AR83" s="18" t="n">
        <f aca="false">AVERAGE(AR58:AR82)</f>
        <v>4.1788</v>
      </c>
      <c r="AS83" s="18" t="n">
        <f aca="false">AVERAGE(AS58:AS82)</f>
        <v>4.1552</v>
      </c>
      <c r="AT83" s="18" t="n">
        <f aca="false">AVERAGE(AT58:AT82)</f>
        <v>3.6936</v>
      </c>
      <c r="AU83" s="18" t="n">
        <f aca="false">AVERAGE(AU58:AU82)</f>
        <v>5.4204</v>
      </c>
      <c r="AV83" s="18" t="n">
        <f aca="false">AVERAGE(AV58:AV82)</f>
        <v>3.0904</v>
      </c>
      <c r="AW83" s="18" t="n">
        <f aca="false">AVERAGE(AW58:AW82)</f>
        <v>4.1192</v>
      </c>
      <c r="AX83" s="18" t="n">
        <f aca="false">AVERAGE(AX58:AX82)</f>
        <v>2.8276</v>
      </c>
      <c r="AY83" s="18" t="n">
        <f aca="false">AVERAGE(AY58:AY82)</f>
        <v>4.1496</v>
      </c>
      <c r="AZ83" s="18" t="n">
        <f aca="false">AVERAGE(AZ58:AZ82)</f>
        <v>3.6948</v>
      </c>
      <c r="BA83" s="18" t="n">
        <f aca="false">AVERAGE(BA58:BA82)</f>
        <v>3.434</v>
      </c>
      <c r="BB83" s="18" t="n">
        <f aca="false">AVERAGE(BB58:BB82)</f>
        <v>5.3884</v>
      </c>
      <c r="BC83" s="18" t="n">
        <f aca="false">AVERAGE(BC58:BC82)</f>
        <v>4.318</v>
      </c>
      <c r="BD83" s="18" t="n">
        <f aca="false">AVERAGE(BD58:BD82)</f>
        <v>3.8288</v>
      </c>
      <c r="BE83" s="18" t="n">
        <f aca="false">AVERAGE(BE58:BE82)</f>
        <v>4.4144</v>
      </c>
      <c r="BF83" s="18" t="n">
        <f aca="false">AVERAGE(BF58:BF82)</f>
        <v>5.0004</v>
      </c>
      <c r="BG83" s="18" t="n">
        <f aca="false">AVERAGE(BG58:BG82)</f>
        <v>5.6072</v>
      </c>
      <c r="BH83" s="18" t="n">
        <f aca="false">AVERAGE(BH58:BH82)</f>
        <v>4.2932</v>
      </c>
      <c r="BI83" s="18" t="n">
        <f aca="false">AVERAGE(BI58:BI82)</f>
        <v>4.0648</v>
      </c>
      <c r="BJ83" s="18" t="n">
        <f aca="false">AVERAGE(BJ58:BJ82)</f>
        <v>4.874</v>
      </c>
      <c r="BK83" s="18" t="n">
        <f aca="false">AVERAGE(BK58:BK82)</f>
        <v>4.6912</v>
      </c>
      <c r="BL83" s="18" t="n">
        <f aca="false">AVERAGE(BL58:BL82)</f>
        <v>3.5812</v>
      </c>
      <c r="BM83" s="18" t="n">
        <f aca="false">AVERAGE(BM58:BM82)</f>
        <v>3.2248</v>
      </c>
      <c r="BN83" s="18" t="n">
        <f aca="false">AVERAGE(BN58:BN82)</f>
        <v>4.4476</v>
      </c>
      <c r="BO83" s="18" t="n">
        <f aca="false">AVERAGE(BO58:BO82)</f>
        <v>4.5824</v>
      </c>
      <c r="BP83" s="18" t="n">
        <f aca="false">AVERAGE(BP58:BP82)</f>
        <v>3.8272</v>
      </c>
      <c r="BQ83" s="18" t="n">
        <f aca="false">AVERAGE(BQ58:BQ82)</f>
        <v>3.1212</v>
      </c>
      <c r="BR83" s="18" t="n">
        <f aca="false">AVERAGE(BR58:BR82)</f>
        <v>3.4328</v>
      </c>
      <c r="BS83" s="18" t="n">
        <f aca="false">AVERAGE(BS58:BS82)</f>
        <v>3.3336</v>
      </c>
      <c r="BT83" s="18" t="n">
        <f aca="false">AVERAGE(BT58:BT82)</f>
        <v>4.45</v>
      </c>
      <c r="BU83" s="18" t="n">
        <f aca="false">AVERAGE(BU58:BU82)</f>
        <v>3.658</v>
      </c>
      <c r="BV83" s="18" t="n">
        <f aca="false">AVERAGE(BV58:BV82)</f>
        <v>4.2816</v>
      </c>
      <c r="BW83" s="18" t="n">
        <f aca="false">AVERAGE(BW58:BW82)</f>
        <v>5.6856</v>
      </c>
      <c r="BX83" s="18" t="n">
        <f aca="false">AVERAGE(BX58:BX82)</f>
        <v>2.4008</v>
      </c>
      <c r="BY83" s="18" t="n">
        <f aca="false">AVERAGE(BY58:BY82)</f>
        <v>4.3324</v>
      </c>
      <c r="BZ83" s="18" t="n">
        <f aca="false">AVERAGE(BZ58:BZ82)</f>
        <v>4.6624</v>
      </c>
      <c r="CA83" s="18" t="n">
        <f aca="false">AVERAGE(CA58:CA82)</f>
        <v>4.64</v>
      </c>
      <c r="CB83" s="18" t="n">
        <f aca="false">AVERAGE(CB58:CB82)</f>
        <v>3.22</v>
      </c>
      <c r="CC83" s="18" t="n">
        <f aca="false">AVERAGE(CC58:CC82)</f>
        <v>2.8196</v>
      </c>
      <c r="CD83" s="18" t="n">
        <f aca="false">AVERAGE(CD58:CD82)</f>
        <v>3.0072</v>
      </c>
      <c r="CE83" s="18" t="n">
        <f aca="false">AVERAGE(CE58:CE82)</f>
        <v>4.284</v>
      </c>
      <c r="CF83" s="18" t="n">
        <f aca="false">AVERAGE(CF58:CF82)</f>
        <v>4.6932</v>
      </c>
      <c r="CG83" s="18" t="n">
        <f aca="false">AVERAGE(CG58:CG82)</f>
        <v>4.9896</v>
      </c>
      <c r="CH83" s="18" t="n">
        <f aca="false">AVERAGE(CH58:CH82)</f>
        <v>3.7672</v>
      </c>
      <c r="CI83" s="18" t="n">
        <f aca="false">AVERAGE(CI58:CI82)</f>
        <v>5.5264</v>
      </c>
      <c r="CJ83" s="18" t="n">
        <f aca="false">AVERAGE(CJ58:CJ82)</f>
        <v>3.9984</v>
      </c>
      <c r="CK83" s="18" t="n">
        <f aca="false">AVERAGE(CK58:CK82)</f>
        <v>4.7972</v>
      </c>
      <c r="CL83" s="18" t="n">
        <f aca="false">AVERAGE(CL58:CL82)</f>
        <v>5.7036</v>
      </c>
      <c r="CM83" s="18" t="n">
        <f aca="false">AVERAGE(CM58:CM82)</f>
        <v>5.1664</v>
      </c>
      <c r="CN83" s="18" t="n">
        <f aca="false">AVERAGE(CN58:CN82)</f>
        <v>3.1688</v>
      </c>
      <c r="CO83" s="18" t="n">
        <f aca="false">AVERAGE(CO58:CO82)</f>
        <v>5.9632</v>
      </c>
      <c r="CP83" s="18" t="n">
        <f aca="false">AVERAGE(CP58:CP82)</f>
        <v>3.6192</v>
      </c>
      <c r="CQ83" s="18" t="n">
        <f aca="false">AVERAGE(CQ58:CQ82)</f>
        <v>4.712</v>
      </c>
      <c r="CR83" s="18" t="n">
        <f aca="false">AVERAGE(CR58:CR82)</f>
        <v>3.7648</v>
      </c>
      <c r="CS83" s="18" t="n">
        <f aca="false">AVERAGE(CS58:CS82)</f>
        <v>3.0528</v>
      </c>
      <c r="CT83" s="18" t="n">
        <f aca="false">AVERAGE(CT58:CT82)</f>
        <v>5.6892</v>
      </c>
      <c r="CU83" s="18" t="n">
        <f aca="false">AVERAGE(CU58:CU82)</f>
        <v>2.512</v>
      </c>
      <c r="CV83" s="18" t="n">
        <f aca="false">AVERAGE(CV58:CV82)</f>
        <v>4.7016</v>
      </c>
      <c r="CW83" s="18" t="n">
        <f aca="false">AVERAGE(CW58:CW82)</f>
        <v>5.0944</v>
      </c>
      <c r="CX83" s="18" t="n">
        <f aca="false">AVERAGE(CX58:CX82)</f>
        <v>3.7744</v>
      </c>
      <c r="CY83" s="18" t="n">
        <f aca="false">AVERAGE(CY58:CY82)</f>
        <v>5.0172</v>
      </c>
      <c r="CZ83" s="18" t="n">
        <f aca="false">AVERAGE(CZ58:CZ82)</f>
        <v>2.9032</v>
      </c>
      <c r="DA83" s="18" t="n">
        <f aca="false">AVERAGE(DA58:DA82)</f>
        <v>5.2648</v>
      </c>
      <c r="DB83" s="18" t="n">
        <f aca="false">AVERAGE(DB58:DB82)</f>
        <v>2.9344</v>
      </c>
      <c r="DC83" s="18" t="n">
        <f aca="false">AVERAGE(DC58:DC82)</f>
        <v>6.47</v>
      </c>
      <c r="DD83" s="18" t="n">
        <f aca="false">AVERAGE(DD58:DD82)</f>
        <v>3.0716</v>
      </c>
      <c r="DE83" s="18" t="n">
        <f aca="false">AVERAGE(DE58:DE82)</f>
        <v>4.5264</v>
      </c>
      <c r="DF83" s="18" t="n">
        <f aca="false">AVERAGE(DF58:DF82)</f>
        <v>6.6812</v>
      </c>
      <c r="DG83" s="18" t="n">
        <f aca="false">AVERAGE(DG58:DG82)</f>
        <v>3.7392</v>
      </c>
      <c r="DH83" s="18" t="n">
        <f aca="false">AVERAGE(DH58:DH82)</f>
        <v>4.55</v>
      </c>
      <c r="DI83" s="18" t="n">
        <f aca="false">AVERAGE(DI58:DI82)</f>
        <v>4.2796</v>
      </c>
      <c r="DJ83" s="18" t="n">
        <f aca="false">AVERAGE(DJ58:DJ82)</f>
        <v>5.1148</v>
      </c>
      <c r="DK83" s="18" t="n">
        <f aca="false">AVERAGE(DK58:DK82)</f>
        <v>3.9876</v>
      </c>
      <c r="DL83" s="18" t="n">
        <f aca="false">AVERAGE(DL58:DL82)</f>
        <v>2.9964</v>
      </c>
      <c r="DM83" s="18" t="n">
        <f aca="false">AVERAGE(DM58:DM82)</f>
        <v>3.9888</v>
      </c>
      <c r="DN83" s="18" t="n">
        <f aca="false">AVERAGE(DN58:DN82)</f>
        <v>4.6136</v>
      </c>
      <c r="DO83" s="18" t="n">
        <f aca="false">AVERAGE(DO58:DO82)</f>
        <v>4.5972</v>
      </c>
      <c r="DP83" s="18" t="n">
        <f aca="false">AVERAGE(DP58:DP82)</f>
        <v>3.532</v>
      </c>
      <c r="DQ83" s="18" t="n">
        <f aca="false">AVERAGE(DQ58:DQ82)</f>
        <v>4.8068</v>
      </c>
      <c r="DR83" s="18" t="n">
        <f aca="false">AVERAGE(DR58:DR82)</f>
        <v>4.4692</v>
      </c>
      <c r="DS83" s="18" t="n">
        <f aca="false">AVERAGE(DS58:DS82)</f>
        <v>4.4612</v>
      </c>
      <c r="DT83" s="18" t="n">
        <f aca="false">AVERAGE(DT58:DT82)</f>
        <v>6.2116</v>
      </c>
      <c r="DU83" s="18" t="n">
        <f aca="false">AVERAGE(DU58:DU82)</f>
        <v>3.47</v>
      </c>
      <c r="DV83" s="18" t="n">
        <f aca="false">AVERAGE(DV58:DV82)</f>
        <v>5.0336</v>
      </c>
      <c r="DW83" s="18" t="n">
        <f aca="false">AVERAGE(DW58:DW82)</f>
        <v>3.216</v>
      </c>
      <c r="DX83" s="18" t="n">
        <f aca="false">AVERAGE(DX58:DX82)</f>
        <v>5.3644</v>
      </c>
      <c r="DY83" s="18" t="n">
        <f aca="false">AVERAGE(DY58:DY82)</f>
        <v>4.4552</v>
      </c>
      <c r="DZ83" s="18" t="n">
        <f aca="false">AVERAGE(DZ58:DZ82)</f>
        <v>6.4768</v>
      </c>
      <c r="EA83" s="18" t="n">
        <f aca="false">AVERAGE(EA58:EA82)</f>
        <v>5.4328</v>
      </c>
      <c r="EB83" s="18" t="n">
        <f aca="false">AVERAGE(EB58:EB82)</f>
        <v>2.9804</v>
      </c>
      <c r="EC83" s="18" t="n">
        <f aca="false">AVERAGE(EC58:EC82)</f>
        <v>3.7224</v>
      </c>
      <c r="ED83" s="18" t="n">
        <f aca="false">AVERAGE(ED58:ED82)</f>
        <v>5.3388</v>
      </c>
      <c r="EE83" s="18" t="n">
        <f aca="false">AVERAGE(EE58:EE82)</f>
        <v>3.5752</v>
      </c>
      <c r="EF83" s="18" t="n">
        <f aca="false">AVERAGE(EF58:EF82)</f>
        <v>4.6164</v>
      </c>
      <c r="EG83" s="18" t="n">
        <f aca="false">AVERAGE(EG58:EG82)</f>
        <v>5.0624</v>
      </c>
      <c r="EH83" s="18" t="n">
        <f aca="false">AVERAGE(EH58:EH82)</f>
        <v>4.072</v>
      </c>
      <c r="EI83" s="18" t="n">
        <f aca="false">AVERAGE(EI58:EI82)</f>
        <v>3.3368</v>
      </c>
      <c r="EJ83" s="18" t="n">
        <f aca="false">AVERAGE(EJ58:EJ82)</f>
        <v>2.9292</v>
      </c>
      <c r="EK83" s="18" t="n">
        <f aca="false">AVERAGE(EK58:EK82)</f>
        <v>5.756</v>
      </c>
      <c r="EL83" s="18" t="n">
        <f aca="false">AVERAGE(EL58:EL82)</f>
        <v>5.0036</v>
      </c>
      <c r="EM83" s="18" t="n">
        <f aca="false">AVERAGE(EM58:EM82)</f>
        <v>5.332</v>
      </c>
      <c r="EN83" s="18" t="n">
        <f aca="false">AVERAGE(EN58:EN82)</f>
        <v>3.0216</v>
      </c>
      <c r="EO83" s="18" t="n">
        <f aca="false">AVERAGE(EO58:EO82)</f>
        <v>4.1036</v>
      </c>
      <c r="EP83" s="18" t="n">
        <f aca="false">AVERAGE(EP58:EP82)</f>
        <v>4.2032</v>
      </c>
      <c r="EQ83" s="18" t="n">
        <f aca="false">AVERAGE(EQ58:EQ82)</f>
        <v>4.0996</v>
      </c>
      <c r="ER83" s="18" t="n">
        <f aca="false">AVERAGE(ER58:ER82)</f>
        <v>5.0172</v>
      </c>
      <c r="ES83" s="18" t="n">
        <f aca="false">AVERAGE(ES58:ES82)</f>
        <v>5.8868</v>
      </c>
      <c r="ET83" s="18" t="n">
        <f aca="false">AVERAGE(ET58:ET82)</f>
        <v>4.2576</v>
      </c>
      <c r="EU83" s="18" t="n">
        <f aca="false">AVERAGE(EU58:EU82)</f>
        <v>4.48</v>
      </c>
      <c r="EV83" s="18" t="n">
        <f aca="false">AVERAGE(EV58:EV82)</f>
        <v>3.3732</v>
      </c>
      <c r="EW83" s="18" t="n">
        <f aca="false">AVERAGE(EW58:EW82)</f>
        <v>4.2316</v>
      </c>
      <c r="EX83" s="18" t="n">
        <f aca="false">AVERAGE(EX58:EX82)</f>
        <v>6.408</v>
      </c>
      <c r="EY83" s="18" t="n">
        <f aca="false">AVERAGE(EY58:EY82)</f>
        <v>4.0468</v>
      </c>
      <c r="EZ83" s="18" t="n">
        <f aca="false">AVERAGE(EZ58:EZ82)</f>
        <v>4.9308</v>
      </c>
      <c r="FA83" s="18" t="n">
        <f aca="false">AVERAGE(FA58:FA82)</f>
        <v>2.3796</v>
      </c>
      <c r="FB83" s="18" t="n">
        <f aca="false">AVERAGE(FB58:FB82)</f>
        <v>4.5932</v>
      </c>
      <c r="FC83" s="18" t="n">
        <f aca="false">AVERAGE(FC58:FC82)</f>
        <v>4.6948</v>
      </c>
      <c r="FD83" s="18" t="n">
        <f aca="false">AVERAGE(FD58:FD82)</f>
        <v>3.7804</v>
      </c>
      <c r="FE83" s="18" t="n">
        <f aca="false">AVERAGE(FE58:FE82)</f>
        <v>3.5196</v>
      </c>
      <c r="FF83" s="18" t="n">
        <f aca="false">AVERAGE(FF58:FF82)</f>
        <v>4.226</v>
      </c>
      <c r="FG83" s="18" t="n">
        <f aca="false">AVERAGE(FG58:FG82)</f>
        <v>5.2048</v>
      </c>
      <c r="FH83" s="18" t="n">
        <f aca="false">AVERAGE(FH58:FH82)</f>
        <v>3.7804</v>
      </c>
      <c r="FI83" s="18" t="n">
        <f aca="false">AVERAGE(FI58:FI82)</f>
        <v>4.5004</v>
      </c>
      <c r="FJ83" s="18" t="n">
        <f aca="false">AVERAGE(FJ58:FJ82)</f>
        <v>4.2956</v>
      </c>
      <c r="FK83" s="18" t="n">
        <f aca="false">AVERAGE(FK58:FK82)</f>
        <v>4.9752</v>
      </c>
      <c r="FL83" s="18" t="n">
        <f aca="false">AVERAGE(FL58:FL82)</f>
        <v>4.7504</v>
      </c>
      <c r="FM83" s="18" t="n">
        <f aca="false">AVERAGE(FM58:FM82)</f>
        <v>4.5096</v>
      </c>
      <c r="FN83" s="18" t="n">
        <f aca="false">AVERAGE(FN58:FN82)</f>
        <v>3.128</v>
      </c>
      <c r="FO83" s="18" t="n">
        <f aca="false">AVERAGE(FO58:FO82)</f>
        <v>2.8396</v>
      </c>
      <c r="FP83" s="18" t="n">
        <f aca="false">AVERAGE(FP58:FP82)</f>
        <v>3.7436</v>
      </c>
      <c r="FQ83" s="18" t="n">
        <f aca="false">AVERAGE(FQ58:FQ82)</f>
        <v>3.8392</v>
      </c>
      <c r="FR83" s="18" t="n">
        <f aca="false">AVERAGE(FR58:FR82)</f>
        <v>3.1004</v>
      </c>
      <c r="FS83" s="18" t="n">
        <f aca="false">AVERAGE(FS58:FS82)</f>
        <v>3.6836</v>
      </c>
      <c r="FT83" s="18" t="n">
        <f aca="false">AVERAGE(FT58:FT82)</f>
        <v>3.8888</v>
      </c>
      <c r="FU83" s="18" t="n">
        <f aca="false">AVERAGE(FU58:FU82)</f>
        <v>4.472</v>
      </c>
      <c r="FV83" s="18" t="n">
        <f aca="false">AVERAGE(FV58:FV82)</f>
        <v>4.492</v>
      </c>
      <c r="FW83" s="18" t="n">
        <f aca="false">AVERAGE(FW58:FW82)</f>
        <v>3.4884</v>
      </c>
      <c r="FX83" s="18" t="n">
        <f aca="false">AVERAGE(FX58:FX82)</f>
        <v>4.296</v>
      </c>
      <c r="FY83" s="18" t="n">
        <f aca="false">AVERAGE(FY58:FY82)</f>
        <v>4.2912</v>
      </c>
      <c r="FZ83" s="18" t="n">
        <f aca="false">AVERAGE(FZ58:FZ82)</f>
        <v>5.0412</v>
      </c>
      <c r="GA83" s="18" t="n">
        <f aca="false">AVERAGE(GA58:GA82)</f>
        <v>4.4808</v>
      </c>
      <c r="GB83" s="18" t="n">
        <f aca="false">AVERAGE(GB58:GB82)</f>
        <v>3.2844</v>
      </c>
      <c r="GC83" s="18" t="n">
        <f aca="false">AVERAGE(GC58:GC82)</f>
        <v>3.5</v>
      </c>
      <c r="GD83" s="18" t="n">
        <f aca="false">AVERAGE(GD58:GD82)</f>
        <v>4.4292</v>
      </c>
      <c r="GE83" s="18" t="n">
        <f aca="false">AVERAGE(GE58:GE82)</f>
        <v>4.348</v>
      </c>
      <c r="GF83" s="18" t="n">
        <f aca="false">AVERAGE(GF58:GF82)</f>
        <v>3.06</v>
      </c>
      <c r="GG83" s="18" t="n">
        <f aca="false">AVERAGE(GG58:GG82)</f>
        <v>3.5916</v>
      </c>
      <c r="GH83" s="18" t="n">
        <f aca="false">AVERAGE(GH58:GH82)</f>
        <v>6.0508</v>
      </c>
      <c r="GI83" s="18" t="n">
        <f aca="false">AVERAGE(GI58:GI82)</f>
        <v>3.3664</v>
      </c>
      <c r="GJ83" s="18" t="n">
        <f aca="false">AVERAGE(GJ58:GJ82)</f>
        <v>3.828</v>
      </c>
      <c r="GK83" s="18" t="n">
        <f aca="false">AVERAGE(GK58:GK82)</f>
        <v>4.228</v>
      </c>
      <c r="GL83" s="18" t="n">
        <f aca="false">AVERAGE(GL58:GL82)</f>
        <v>3.8704</v>
      </c>
      <c r="GM83" s="18" t="n">
        <f aca="false">AVERAGE(GM58:GM82)</f>
        <v>3.8</v>
      </c>
      <c r="GN83" s="18" t="n">
        <f aca="false">AVERAGE(GN58:GN82)</f>
        <v>3.364</v>
      </c>
      <c r="GO83" s="18" t="n">
        <f aca="false">AVERAGE(GO58:GO82)</f>
        <v>4.182</v>
      </c>
      <c r="GP83" s="18" t="n">
        <f aca="false">AVERAGE(GP58:GP82)</f>
        <v>4.7468</v>
      </c>
      <c r="GQ83" s="18" t="n">
        <f aca="false">AVERAGE(GQ58:GQ82)</f>
        <v>3.1264</v>
      </c>
      <c r="GR83" s="18" t="n">
        <f aca="false">AVERAGE(GR58:GR82)</f>
        <v>3.5672</v>
      </c>
      <c r="GS83" s="18" t="n">
        <f aca="false">AVERAGE(GS58:GS82)</f>
        <v>3.4924</v>
      </c>
      <c r="GT83" s="18" t="n">
        <f aca="false">AVERAGE(GT58:GT82)</f>
        <v>3.1916</v>
      </c>
      <c r="GU83" s="18" t="n">
        <f aca="false">AVERAGE(GU58:GU82)</f>
        <v>3.3172</v>
      </c>
      <c r="GV83" s="18" t="n">
        <f aca="false">AVERAGE(GV58:GV82)</f>
        <v>4.8744</v>
      </c>
      <c r="GW83" s="18" t="n">
        <f aca="false">AVERAGE(GW58:GW82)</f>
        <v>4.3056</v>
      </c>
      <c r="GX83" s="18" t="n">
        <f aca="false">AVERAGE(GX58:GX82)</f>
        <v>4.554</v>
      </c>
      <c r="GY83" s="18" t="n">
        <f aca="false">AVERAGE(GY58:GY82)</f>
        <v>3.1956</v>
      </c>
      <c r="GZ83" s="18" t="n">
        <f aca="false">AVERAGE(GZ58:GZ82)</f>
        <v>4.8492</v>
      </c>
      <c r="HA83" s="18" t="n">
        <f aca="false">AVERAGE(HA58:HA82)</f>
        <v>3.558</v>
      </c>
      <c r="HB83" s="18" t="n">
        <f aca="false">AVERAGE(HB58:HB82)</f>
        <v>3.8608</v>
      </c>
      <c r="HC83" s="18" t="n">
        <f aca="false">AVERAGE(HC58:HC82)</f>
        <v>5.2984</v>
      </c>
      <c r="HD83" s="18" t="n">
        <f aca="false">AVERAGE(HD58:HD82)</f>
        <v>5.1132</v>
      </c>
      <c r="HE83" s="18" t="n">
        <f aca="false">AVERAGE(HE58:HE82)</f>
        <v>4.4308</v>
      </c>
      <c r="HF83" s="18" t="n">
        <f aca="false">AVERAGE(HF58:HF82)</f>
        <v>4.2744</v>
      </c>
      <c r="HG83" s="18" t="n">
        <f aca="false">AVERAGE(HG58:HG82)</f>
        <v>4.3784</v>
      </c>
      <c r="HH83" s="18" t="n">
        <f aca="false">AVERAGE(HH58:HH82)</f>
        <v>2.666</v>
      </c>
      <c r="HI83" s="18" t="n">
        <f aca="false">AVERAGE(HI58:HI82)</f>
        <v>3.5376</v>
      </c>
      <c r="HJ83" s="18" t="n">
        <f aca="false">AVERAGE(HJ58:HJ82)</f>
        <v>4.3112</v>
      </c>
      <c r="HK83" s="18" t="n">
        <f aca="false">AVERAGE(HK58:HK82)</f>
        <v>3.9932</v>
      </c>
      <c r="HL83" s="18" t="n">
        <f aca="false">AVERAGE(HL58:HL82)</f>
        <v>5.326</v>
      </c>
      <c r="HM83" s="18" t="n">
        <f aca="false">AVERAGE(HM58:HM82)</f>
        <v>4.634</v>
      </c>
      <c r="HN83" s="18" t="n">
        <f aca="false">AVERAGE(HN58:HN82)</f>
        <v>2.8732</v>
      </c>
      <c r="HO83" s="18" t="n">
        <f aca="false">AVERAGE(HO58:HO82)</f>
        <v>3.562</v>
      </c>
      <c r="HP83" s="18" t="n">
        <f aca="false">AVERAGE(HP58:HP82)</f>
        <v>3.5364</v>
      </c>
      <c r="HQ83" s="18" t="n">
        <f aca="false">AVERAGE(HQ58:HQ82)</f>
        <v>3.4064</v>
      </c>
      <c r="HR83" s="18" t="n">
        <f aca="false">AVERAGE(HR58:HR82)</f>
        <v>3.4588</v>
      </c>
      <c r="HS83" s="18" t="n">
        <f aca="false">AVERAGE(HS58:HS82)</f>
        <v>4.0896</v>
      </c>
      <c r="HT83" s="18" t="n">
        <f aca="false">AVERAGE(HT58:HT82)</f>
        <v>3.2268</v>
      </c>
      <c r="HU83" s="18" t="n">
        <f aca="false">AVERAGE(HU58:HU82)</f>
        <v>4.6264</v>
      </c>
      <c r="HV83" s="18" t="n">
        <f aca="false">AVERAGE(HV58:HV82)</f>
        <v>3.6824</v>
      </c>
      <c r="HW83" s="18" t="n">
        <f aca="false">AVERAGE(HW58:HW82)</f>
        <v>4.5656</v>
      </c>
      <c r="HX83" s="18" t="n">
        <f aca="false">AVERAGE(HX58:HX82)</f>
        <v>4.308</v>
      </c>
      <c r="HY83" s="18" t="n">
        <f aca="false">AVERAGE(HY58:HY82)</f>
        <v>3.9244</v>
      </c>
      <c r="HZ83" s="18" t="n">
        <f aca="false">AVERAGE(HZ58:HZ82)</f>
        <v>3.3616</v>
      </c>
      <c r="IA83" s="18" t="n">
        <f aca="false">AVERAGE(IA58:IA82)</f>
        <v>3.472</v>
      </c>
      <c r="IB83" s="18" t="n">
        <f aca="false">AVERAGE(IB58:IB82)</f>
        <v>4.258</v>
      </c>
      <c r="IC83" s="18" t="n">
        <f aca="false">AVERAGE(IC58:IC82)</f>
        <v>4.374</v>
      </c>
      <c r="ID83" s="18" t="n">
        <f aca="false">AVERAGE(ID58:ID82)</f>
        <v>5.112</v>
      </c>
      <c r="IE83" s="18" t="n">
        <f aca="false">AVERAGE(IE58:IE82)</f>
        <v>4.7396</v>
      </c>
      <c r="IF83" s="18" t="n">
        <f aca="false">AVERAGE(IF58:IF82)</f>
        <v>5.2916</v>
      </c>
      <c r="IG83" s="18" t="n">
        <f aca="false">AVERAGE(IG58:IG82)</f>
        <v>4.264</v>
      </c>
      <c r="IH83" s="18" t="n">
        <f aca="false">AVERAGE(IH58:IH82)</f>
        <v>5.1344</v>
      </c>
      <c r="II83" s="18" t="n">
        <f aca="false">AVERAGE(II58:II82)</f>
        <v>3.5988</v>
      </c>
      <c r="IJ83" s="18" t="n">
        <f aca="false">AVERAGE(IJ58:IJ82)</f>
        <v>3.1716</v>
      </c>
      <c r="IK83" s="18" t="n">
        <f aca="false">AVERAGE(IK58:IK82)</f>
        <v>4.3476</v>
      </c>
      <c r="IL83" s="18" t="n">
        <f aca="false">AVERAGE(IL58:IL82)</f>
        <v>3.9124</v>
      </c>
      <c r="IM83" s="18" t="n">
        <f aca="false">AVERAGE(IM58:IM82)</f>
        <v>4.4092</v>
      </c>
      <c r="IN83" s="18" t="n">
        <f aca="false">AVERAGE(IN58:IN82)</f>
        <v>4.4356</v>
      </c>
      <c r="IO83" s="18" t="n">
        <f aca="false">AVERAGE(IO58:IO82)</f>
        <v>4.2108</v>
      </c>
      <c r="IP83" s="18" t="n">
        <f aca="false">AVERAGE(IP58:IP82)</f>
        <v>3.7316</v>
      </c>
      <c r="IQ83" s="18" t="n">
        <f aca="false">AVERAGE(IQ58:IQ82)</f>
        <v>4.776</v>
      </c>
      <c r="IR83" s="18" t="n">
        <f aca="false">AVERAGE(IR58:IR82)</f>
        <v>4.42</v>
      </c>
      <c r="IS83" s="18" t="n">
        <f aca="false">AVERAGE(IS58:IS82)</f>
        <v>3.7052</v>
      </c>
    </row>
    <row r="84" customFormat="false" ht="13" hidden="false" customHeight="false" outlineLevel="0" collapsed="false">
      <c r="A84" s="0" t="n">
        <v>0.8</v>
      </c>
      <c r="B84" s="7" t="n">
        <f aca="false">EXPONDIST(A84,0.238,FALSE())/100</f>
        <v>0.00196737563112172</v>
      </c>
    </row>
    <row r="85" customFormat="false" ht="13" hidden="false" customHeight="false" outlineLevel="0" collapsed="false">
      <c r="A85" s="0" t="n">
        <v>0.81</v>
      </c>
      <c r="B85" s="7" t="n">
        <f aca="false">EXPONDIST(A85,0.238,FALSE())/100</f>
        <v>0.00196269884470308</v>
      </c>
    </row>
    <row r="86" customFormat="false" ht="13" hidden="false" customHeight="false" outlineLevel="0" collapsed="false">
      <c r="A86" s="0" t="n">
        <v>0.82</v>
      </c>
      <c r="B86" s="7" t="n">
        <f aca="false">EXPONDIST(A86,0.238,FALSE())/100</f>
        <v>0.00195803317580103</v>
      </c>
      <c r="D86" s="0" t="n">
        <v>4.57</v>
      </c>
      <c r="E86" s="0" t="n">
        <v>2.89</v>
      </c>
      <c r="F86" s="0" t="n">
        <v>6.53</v>
      </c>
      <c r="G86" s="0" t="n">
        <v>4.83</v>
      </c>
      <c r="H86" s="0" t="n">
        <v>3.35</v>
      </c>
      <c r="I86" s="0" t="n">
        <v>0.59</v>
      </c>
      <c r="J86" s="0" t="n">
        <v>6.38</v>
      </c>
      <c r="K86" s="0" t="n">
        <v>0.61</v>
      </c>
      <c r="L86" s="0" t="n">
        <v>5.88</v>
      </c>
      <c r="M86" s="0" t="n">
        <v>3.12</v>
      </c>
      <c r="N86" s="0" t="n">
        <v>1.86</v>
      </c>
      <c r="O86" s="0" t="n">
        <v>0.1</v>
      </c>
      <c r="P86" s="0" t="n">
        <v>3.24</v>
      </c>
      <c r="Q86" s="0" t="n">
        <v>1.27</v>
      </c>
      <c r="R86" s="0" t="n">
        <v>1.39</v>
      </c>
      <c r="S86" s="0" t="n">
        <v>2.79</v>
      </c>
      <c r="T86" s="0" t="n">
        <v>1.35</v>
      </c>
      <c r="U86" s="0" t="n">
        <v>0.61</v>
      </c>
      <c r="V86" s="0" t="n">
        <v>0.52</v>
      </c>
      <c r="W86" s="0" t="n">
        <v>8.91</v>
      </c>
      <c r="X86" s="0" t="n">
        <v>2.68</v>
      </c>
      <c r="Y86" s="0" t="n">
        <v>1.02</v>
      </c>
      <c r="Z86" s="0" t="n">
        <v>7.99</v>
      </c>
      <c r="AA86" s="0" t="n">
        <v>1.29</v>
      </c>
      <c r="AB86" s="0" t="n">
        <v>1.84</v>
      </c>
      <c r="AC86" s="0" t="n">
        <v>5.49</v>
      </c>
      <c r="AD86" s="0" t="n">
        <v>0.07</v>
      </c>
      <c r="AE86" s="0" t="n">
        <v>0.6</v>
      </c>
      <c r="AF86" s="0" t="n">
        <v>6.12</v>
      </c>
      <c r="AG86" s="0" t="n">
        <v>0.32</v>
      </c>
      <c r="AH86" s="0" t="n">
        <v>6.3</v>
      </c>
      <c r="AI86" s="0" t="n">
        <v>3.35</v>
      </c>
      <c r="AJ86" s="0" t="n">
        <v>3.52</v>
      </c>
      <c r="AK86" s="0" t="n">
        <v>7.43</v>
      </c>
      <c r="AL86" s="0" t="n">
        <v>12.79</v>
      </c>
      <c r="AM86" s="0" t="n">
        <v>1.22</v>
      </c>
      <c r="AN86" s="0" t="n">
        <v>1.31</v>
      </c>
      <c r="AO86" s="0" t="n">
        <v>0.5</v>
      </c>
      <c r="AP86" s="0" t="n">
        <v>2.48</v>
      </c>
      <c r="AQ86" s="0" t="n">
        <v>7.28</v>
      </c>
      <c r="AR86" s="0" t="n">
        <v>0.54</v>
      </c>
      <c r="AS86" s="0" t="n">
        <v>0.39</v>
      </c>
      <c r="AT86" s="0" t="n">
        <v>0.18</v>
      </c>
      <c r="AU86" s="0" t="n">
        <v>3.14</v>
      </c>
      <c r="AV86" s="0" t="n">
        <v>1.97</v>
      </c>
      <c r="AW86" s="0" t="n">
        <v>0.09</v>
      </c>
      <c r="AX86" s="0" t="n">
        <v>0.24</v>
      </c>
      <c r="AY86" s="0" t="n">
        <v>9.46</v>
      </c>
      <c r="AZ86" s="0" t="n">
        <v>10.52</v>
      </c>
      <c r="BA86" s="0" t="n">
        <v>4.8</v>
      </c>
      <c r="BB86" s="0" t="n">
        <v>6.35</v>
      </c>
      <c r="BC86" s="0" t="n">
        <v>4.66</v>
      </c>
      <c r="BD86" s="0" t="n">
        <v>0.15</v>
      </c>
      <c r="BE86" s="0" t="n">
        <v>2.6</v>
      </c>
      <c r="BF86" s="0" t="n">
        <v>1.02</v>
      </c>
      <c r="BG86" s="0" t="n">
        <v>0.88</v>
      </c>
      <c r="BH86" s="0" t="n">
        <v>2.79</v>
      </c>
      <c r="BI86" s="0" t="n">
        <v>0.25</v>
      </c>
      <c r="BJ86" s="0" t="n">
        <v>0.25</v>
      </c>
      <c r="BK86" s="0" t="n">
        <v>6.78</v>
      </c>
      <c r="BL86" s="0" t="n">
        <v>4.09</v>
      </c>
      <c r="BM86" s="0" t="n">
        <v>0.1</v>
      </c>
      <c r="BN86" s="0" t="n">
        <v>2.1</v>
      </c>
      <c r="BO86" s="0" t="n">
        <v>2.28</v>
      </c>
      <c r="BP86" s="0" t="n">
        <v>6.46</v>
      </c>
      <c r="BQ86" s="0" t="n">
        <v>0.39</v>
      </c>
      <c r="BR86" s="0" t="n">
        <v>0.34</v>
      </c>
      <c r="BS86" s="0" t="n">
        <v>6.69</v>
      </c>
      <c r="BT86" s="0" t="n">
        <v>4.65</v>
      </c>
      <c r="BU86" s="0" t="n">
        <v>3.33</v>
      </c>
      <c r="BV86" s="0" t="n">
        <v>1.36</v>
      </c>
      <c r="BW86" s="0" t="n">
        <v>4.09</v>
      </c>
      <c r="BX86" s="0" t="n">
        <v>9.52</v>
      </c>
      <c r="BY86" s="0" t="n">
        <v>3.59</v>
      </c>
      <c r="BZ86" s="0" t="n">
        <v>0.54</v>
      </c>
      <c r="CA86" s="0" t="n">
        <v>0.11</v>
      </c>
      <c r="CB86" s="0" t="n">
        <v>2.94</v>
      </c>
      <c r="CC86" s="0" t="n">
        <v>7.32</v>
      </c>
      <c r="CD86" s="0" t="n">
        <v>14.42</v>
      </c>
      <c r="CE86" s="0" t="n">
        <v>3.71</v>
      </c>
      <c r="CF86" s="0" t="n">
        <v>3.6</v>
      </c>
      <c r="CG86" s="0" t="n">
        <v>0.59</v>
      </c>
      <c r="CH86" s="0" t="n">
        <v>0.95</v>
      </c>
      <c r="CI86" s="0" t="n">
        <v>2.53</v>
      </c>
      <c r="CJ86" s="0" t="n">
        <v>5.54</v>
      </c>
      <c r="CK86" s="0" t="n">
        <v>4.71</v>
      </c>
      <c r="CL86" s="0" t="n">
        <v>0.39</v>
      </c>
      <c r="CM86" s="0" t="n">
        <v>4.26</v>
      </c>
      <c r="CN86" s="0" t="n">
        <v>4.92</v>
      </c>
      <c r="CO86" s="0" t="n">
        <v>2.51</v>
      </c>
      <c r="CP86" s="0" t="n">
        <v>3.85</v>
      </c>
      <c r="CQ86" s="0" t="n">
        <v>0.53</v>
      </c>
      <c r="CR86" s="0" t="n">
        <v>4.07</v>
      </c>
      <c r="CS86" s="0" t="n">
        <v>2.04</v>
      </c>
      <c r="CT86" s="0" t="n">
        <v>5.59</v>
      </c>
      <c r="CU86" s="0" t="n">
        <v>6.9</v>
      </c>
      <c r="CV86" s="0" t="n">
        <v>3.12</v>
      </c>
      <c r="CW86" s="0" t="n">
        <v>11.77</v>
      </c>
      <c r="CX86" s="0" t="n">
        <v>1.23</v>
      </c>
      <c r="CY86" s="0" t="n">
        <v>23.24</v>
      </c>
      <c r="CZ86" s="0" t="n">
        <v>1.7</v>
      </c>
      <c r="DA86" s="0" t="n">
        <v>3.32</v>
      </c>
      <c r="DB86" s="0" t="n">
        <v>1.66</v>
      </c>
      <c r="DC86" s="0" t="n">
        <v>2</v>
      </c>
      <c r="DD86" s="0" t="n">
        <v>14.15</v>
      </c>
      <c r="DE86" s="0" t="n">
        <v>5.52</v>
      </c>
      <c r="DF86" s="0" t="n">
        <v>0.21</v>
      </c>
      <c r="DG86" s="0" t="n">
        <v>1.06</v>
      </c>
      <c r="DH86" s="0" t="n">
        <v>0.24</v>
      </c>
      <c r="DI86" s="0" t="n">
        <v>1.18</v>
      </c>
      <c r="DJ86" s="0" t="n">
        <v>1.55</v>
      </c>
      <c r="DK86" s="0" t="n">
        <v>6.88</v>
      </c>
      <c r="DL86" s="0" t="n">
        <v>3.49</v>
      </c>
      <c r="DM86" s="0" t="n">
        <v>0.31</v>
      </c>
      <c r="DN86" s="0" t="n">
        <v>13.34</v>
      </c>
      <c r="DO86" s="0" t="n">
        <v>5.06</v>
      </c>
      <c r="DP86" s="0" t="n">
        <v>26.02</v>
      </c>
      <c r="DQ86" s="0" t="n">
        <v>4.27</v>
      </c>
      <c r="DR86" s="0" t="n">
        <v>5.95</v>
      </c>
      <c r="DS86" s="0" t="n">
        <v>0</v>
      </c>
      <c r="DT86" s="0" t="n">
        <v>2.61</v>
      </c>
      <c r="DU86" s="0" t="n">
        <v>0.35</v>
      </c>
      <c r="DV86" s="0" t="n">
        <v>0.35</v>
      </c>
      <c r="DW86" s="0" t="n">
        <v>0.36</v>
      </c>
      <c r="DX86" s="0" t="n">
        <v>1.23</v>
      </c>
      <c r="DY86" s="0" t="n">
        <v>9.91</v>
      </c>
      <c r="DZ86" s="0" t="n">
        <v>7.46</v>
      </c>
      <c r="EA86" s="0" t="n">
        <v>0.02</v>
      </c>
      <c r="EB86" s="0" t="n">
        <v>0.98</v>
      </c>
      <c r="EC86" s="0" t="n">
        <v>9.27</v>
      </c>
      <c r="ED86" s="0" t="n">
        <v>3.23</v>
      </c>
      <c r="EE86" s="0" t="n">
        <v>0.55</v>
      </c>
      <c r="EF86" s="0" t="n">
        <v>3.38</v>
      </c>
      <c r="EG86" s="0" t="n">
        <v>3.55</v>
      </c>
      <c r="EH86" s="0" t="n">
        <v>0.52</v>
      </c>
      <c r="EI86" s="0" t="n">
        <v>0.14</v>
      </c>
      <c r="EJ86" s="0" t="n">
        <v>2.39</v>
      </c>
      <c r="EK86" s="0" t="n">
        <v>0.7</v>
      </c>
      <c r="EL86" s="0" t="n">
        <v>1.19</v>
      </c>
      <c r="EM86" s="0" t="n">
        <v>2.24</v>
      </c>
      <c r="EN86" s="0" t="n">
        <v>9.07</v>
      </c>
      <c r="EO86" s="0" t="n">
        <v>0.94</v>
      </c>
      <c r="EP86" s="0" t="n">
        <v>7.82</v>
      </c>
      <c r="EQ86" s="0" t="n">
        <v>9.27</v>
      </c>
      <c r="ER86" s="0" t="n">
        <v>2.28</v>
      </c>
      <c r="ES86" s="0" t="n">
        <v>11.36</v>
      </c>
      <c r="ET86" s="0" t="n">
        <v>3.71</v>
      </c>
      <c r="EU86" s="0" t="n">
        <v>2.78</v>
      </c>
      <c r="EV86" s="0" t="n">
        <v>19.04</v>
      </c>
      <c r="EW86" s="0" t="n">
        <v>2.78</v>
      </c>
      <c r="EX86" s="0" t="n">
        <v>16.08</v>
      </c>
      <c r="EY86" s="0" t="n">
        <v>6.08</v>
      </c>
      <c r="EZ86" s="0" t="n">
        <v>3.08</v>
      </c>
      <c r="FA86" s="0" t="n">
        <v>14.14</v>
      </c>
      <c r="FB86" s="0" t="n">
        <v>10.06</v>
      </c>
      <c r="FC86" s="0" t="n">
        <v>1.41</v>
      </c>
      <c r="FD86" s="0" t="n">
        <v>5.53</v>
      </c>
      <c r="FE86" s="0" t="n">
        <v>4.72</v>
      </c>
      <c r="FF86" s="0" t="n">
        <v>0.82</v>
      </c>
      <c r="FG86" s="0" t="n">
        <v>2.12</v>
      </c>
      <c r="FH86" s="0" t="n">
        <v>2.78</v>
      </c>
      <c r="FI86" s="0" t="n">
        <v>1.46</v>
      </c>
      <c r="FJ86" s="0" t="n">
        <v>12.68</v>
      </c>
      <c r="FK86" s="0" t="n">
        <v>0.18</v>
      </c>
      <c r="FL86" s="0" t="n">
        <v>1.78</v>
      </c>
      <c r="FM86" s="0" t="n">
        <v>2.28</v>
      </c>
      <c r="FN86" s="0" t="n">
        <v>4.25</v>
      </c>
      <c r="FO86" s="0" t="n">
        <v>4.03</v>
      </c>
      <c r="FP86" s="0" t="n">
        <v>4.13</v>
      </c>
      <c r="FQ86" s="0" t="n">
        <v>1.37</v>
      </c>
      <c r="FR86" s="0" t="n">
        <v>0.49</v>
      </c>
      <c r="FS86" s="0" t="n">
        <v>2.81</v>
      </c>
      <c r="FT86" s="0" t="n">
        <v>3.43</v>
      </c>
      <c r="FU86" s="0" t="n">
        <v>12.99</v>
      </c>
      <c r="FV86" s="0" t="n">
        <v>6.89</v>
      </c>
      <c r="FW86" s="0" t="n">
        <v>1.34</v>
      </c>
      <c r="FX86" s="0" t="n">
        <v>9.37</v>
      </c>
      <c r="FY86" s="0" t="n">
        <v>19.05</v>
      </c>
      <c r="FZ86" s="0" t="n">
        <v>3.82</v>
      </c>
      <c r="GA86" s="0" t="n">
        <v>2.64</v>
      </c>
      <c r="GB86" s="0" t="n">
        <v>3.65</v>
      </c>
      <c r="GC86" s="0" t="n">
        <v>4.85</v>
      </c>
      <c r="GD86" s="0" t="n">
        <v>15.52</v>
      </c>
      <c r="GE86" s="0" t="n">
        <v>3.03</v>
      </c>
      <c r="GF86" s="0" t="n">
        <v>6.64</v>
      </c>
      <c r="GG86" s="0" t="n">
        <v>13.98</v>
      </c>
      <c r="GH86" s="0" t="n">
        <v>2.59</v>
      </c>
      <c r="GI86" s="0" t="n">
        <v>10.3</v>
      </c>
      <c r="GJ86" s="0" t="n">
        <v>17.68</v>
      </c>
      <c r="GK86" s="0" t="n">
        <v>0.57</v>
      </c>
      <c r="GL86" s="0" t="n">
        <v>5.67</v>
      </c>
      <c r="GM86" s="0" t="n">
        <v>2.61</v>
      </c>
      <c r="GN86" s="0" t="n">
        <v>1</v>
      </c>
      <c r="GO86" s="0" t="n">
        <v>1.77</v>
      </c>
      <c r="GP86" s="0" t="n">
        <v>2.84</v>
      </c>
      <c r="GQ86" s="0" t="n">
        <v>1.01</v>
      </c>
      <c r="GR86" s="0" t="n">
        <v>2.49</v>
      </c>
      <c r="GS86" s="0" t="n">
        <v>1.14</v>
      </c>
      <c r="GT86" s="0" t="n">
        <v>1.78</v>
      </c>
      <c r="GU86" s="0" t="n">
        <v>1.27</v>
      </c>
      <c r="GV86" s="0" t="n">
        <v>0.36</v>
      </c>
      <c r="GW86" s="0" t="n">
        <v>2.07</v>
      </c>
      <c r="GX86" s="0" t="n">
        <v>0</v>
      </c>
      <c r="GY86" s="0" t="n">
        <v>11.11</v>
      </c>
      <c r="GZ86" s="0" t="n">
        <v>1.92</v>
      </c>
      <c r="HA86" s="0" t="n">
        <v>0.5</v>
      </c>
      <c r="HB86" s="0" t="n">
        <v>9.43</v>
      </c>
      <c r="HC86" s="0" t="n">
        <v>2.74</v>
      </c>
      <c r="HD86" s="0" t="n">
        <v>13.38</v>
      </c>
      <c r="HE86" s="0" t="n">
        <v>1.86</v>
      </c>
      <c r="HF86" s="0" t="n">
        <v>2.66</v>
      </c>
      <c r="HG86" s="0" t="n">
        <v>9.85</v>
      </c>
      <c r="HH86" s="0" t="n">
        <v>1.92</v>
      </c>
      <c r="HI86" s="0" t="n">
        <v>0.25</v>
      </c>
      <c r="HJ86" s="0" t="n">
        <v>2.44</v>
      </c>
      <c r="HK86" s="0" t="n">
        <v>10.61</v>
      </c>
      <c r="HL86" s="0" t="n">
        <v>2.42</v>
      </c>
      <c r="HM86" s="0" t="n">
        <v>6.37</v>
      </c>
      <c r="HN86" s="0" t="n">
        <v>0.36</v>
      </c>
      <c r="HO86" s="0" t="n">
        <v>5.8</v>
      </c>
      <c r="HP86" s="0" t="n">
        <v>4.56</v>
      </c>
      <c r="HQ86" s="0" t="n">
        <v>0.17</v>
      </c>
      <c r="HR86" s="0" t="n">
        <v>13.32</v>
      </c>
      <c r="HS86" s="0" t="n">
        <v>6.31</v>
      </c>
      <c r="HT86" s="0" t="n">
        <v>2.71</v>
      </c>
      <c r="HU86" s="0" t="n">
        <v>0.37</v>
      </c>
      <c r="HV86" s="0" t="n">
        <v>0.53</v>
      </c>
      <c r="HW86" s="0" t="n">
        <v>4.95</v>
      </c>
      <c r="HX86" s="0" t="n">
        <v>1.54</v>
      </c>
      <c r="HY86" s="0" t="n">
        <v>3.06</v>
      </c>
      <c r="HZ86" s="0" t="n">
        <v>0.79</v>
      </c>
      <c r="IA86" s="0" t="n">
        <v>0.86</v>
      </c>
      <c r="IB86" s="0" t="n">
        <v>3.53</v>
      </c>
      <c r="IC86" s="0" t="n">
        <v>3.96</v>
      </c>
      <c r="ID86" s="0" t="n">
        <v>1.17</v>
      </c>
      <c r="IE86" s="0" t="n">
        <v>7.06</v>
      </c>
      <c r="IF86" s="0" t="n">
        <v>1.6</v>
      </c>
      <c r="IG86" s="0" t="n">
        <v>4.12</v>
      </c>
      <c r="IH86" s="0" t="n">
        <v>1.37</v>
      </c>
      <c r="II86" s="0" t="n">
        <v>0.59</v>
      </c>
      <c r="IJ86" s="0" t="n">
        <v>6.93</v>
      </c>
      <c r="IK86" s="0" t="n">
        <v>0.01</v>
      </c>
      <c r="IL86" s="0" t="n">
        <v>4.39</v>
      </c>
      <c r="IM86" s="0" t="n">
        <v>4.38</v>
      </c>
      <c r="IN86" s="0" t="n">
        <v>4.5</v>
      </c>
      <c r="IO86" s="0" t="n">
        <v>6.05</v>
      </c>
      <c r="IP86" s="0" t="n">
        <v>3.25</v>
      </c>
      <c r="IQ86" s="0" t="n">
        <v>5.87</v>
      </c>
      <c r="IR86" s="0" t="n">
        <v>7.24</v>
      </c>
      <c r="IS86" s="0" t="n">
        <v>13.81</v>
      </c>
    </row>
    <row r="87" customFormat="false" ht="13" hidden="false" customHeight="false" outlineLevel="0" collapsed="false">
      <c r="A87" s="0" t="n">
        <v>0.83</v>
      </c>
      <c r="B87" s="7" t="n">
        <f aca="false">EXPONDIST(A87,0.238,FALSE())/100</f>
        <v>0.00195337859798734</v>
      </c>
      <c r="D87" s="0" t="n">
        <v>0.37</v>
      </c>
      <c r="E87" s="0" t="n">
        <v>0.75</v>
      </c>
      <c r="F87" s="0" t="n">
        <v>0.58</v>
      </c>
      <c r="G87" s="0" t="n">
        <v>3.24</v>
      </c>
      <c r="H87" s="0" t="n">
        <v>5.54</v>
      </c>
      <c r="I87" s="0" t="n">
        <v>0.02</v>
      </c>
      <c r="J87" s="0" t="n">
        <v>3.6</v>
      </c>
      <c r="K87" s="0" t="n">
        <v>2.11</v>
      </c>
      <c r="L87" s="0" t="n">
        <v>6.1</v>
      </c>
      <c r="M87" s="0" t="n">
        <v>0.56</v>
      </c>
      <c r="N87" s="0" t="n">
        <v>0.44</v>
      </c>
      <c r="O87" s="0" t="n">
        <v>0.39</v>
      </c>
      <c r="P87" s="0" t="n">
        <v>3</v>
      </c>
      <c r="Q87" s="0" t="n">
        <v>5.11</v>
      </c>
      <c r="R87" s="0" t="n">
        <v>0.26</v>
      </c>
      <c r="S87" s="0" t="n">
        <v>10.25</v>
      </c>
      <c r="T87" s="0" t="n">
        <v>0.64</v>
      </c>
      <c r="U87" s="0" t="n">
        <v>7.03</v>
      </c>
      <c r="V87" s="0" t="n">
        <v>0.6</v>
      </c>
      <c r="W87" s="0" t="n">
        <v>6.46</v>
      </c>
      <c r="X87" s="0" t="n">
        <v>3.84</v>
      </c>
      <c r="Y87" s="0" t="n">
        <v>11.75</v>
      </c>
      <c r="Z87" s="0" t="n">
        <v>7.98</v>
      </c>
      <c r="AA87" s="0" t="n">
        <v>5.43</v>
      </c>
      <c r="AB87" s="0" t="n">
        <v>3.37</v>
      </c>
      <c r="AC87" s="0" t="n">
        <v>0.63</v>
      </c>
      <c r="AD87" s="0" t="n">
        <v>2.8</v>
      </c>
      <c r="AE87" s="0" t="n">
        <v>1.53</v>
      </c>
      <c r="AF87" s="0" t="n">
        <v>9.54</v>
      </c>
      <c r="AG87" s="0" t="n">
        <v>8.69</v>
      </c>
      <c r="AH87" s="0" t="n">
        <v>3.22</v>
      </c>
      <c r="AI87" s="0" t="n">
        <v>9.74</v>
      </c>
      <c r="AJ87" s="0" t="n">
        <v>5.92</v>
      </c>
      <c r="AK87" s="0" t="n">
        <v>0.56</v>
      </c>
      <c r="AL87" s="0" t="n">
        <v>2.68</v>
      </c>
      <c r="AM87" s="0" t="n">
        <v>0.36</v>
      </c>
      <c r="AN87" s="0" t="n">
        <v>2.41</v>
      </c>
      <c r="AO87" s="0" t="n">
        <v>10.06</v>
      </c>
      <c r="AP87" s="0" t="n">
        <v>0.13</v>
      </c>
      <c r="AQ87" s="0" t="n">
        <v>0.02</v>
      </c>
      <c r="AR87" s="0" t="n">
        <v>1.7</v>
      </c>
      <c r="AS87" s="0" t="n">
        <v>5.82</v>
      </c>
      <c r="AT87" s="0" t="n">
        <v>5.26</v>
      </c>
      <c r="AU87" s="0" t="n">
        <v>0.57</v>
      </c>
      <c r="AV87" s="0" t="n">
        <v>1.08</v>
      </c>
      <c r="AW87" s="0" t="n">
        <v>1.09</v>
      </c>
      <c r="AX87" s="0" t="n">
        <v>5.99</v>
      </c>
      <c r="AY87" s="0" t="n">
        <v>0.49</v>
      </c>
      <c r="AZ87" s="0" t="n">
        <v>13.51</v>
      </c>
      <c r="BA87" s="0" t="n">
        <v>0.88</v>
      </c>
      <c r="BB87" s="0" t="n">
        <v>1.29</v>
      </c>
      <c r="BC87" s="0" t="n">
        <v>1.1</v>
      </c>
      <c r="BD87" s="0" t="n">
        <v>13.58</v>
      </c>
      <c r="BE87" s="0" t="n">
        <v>5.24</v>
      </c>
      <c r="BF87" s="0" t="n">
        <v>5.26</v>
      </c>
      <c r="BG87" s="0" t="n">
        <v>0.82</v>
      </c>
      <c r="BH87" s="0" t="n">
        <v>3.47</v>
      </c>
      <c r="BI87" s="0" t="n">
        <v>2.29</v>
      </c>
      <c r="BJ87" s="0" t="n">
        <v>3.86</v>
      </c>
      <c r="BK87" s="0" t="n">
        <v>3.22</v>
      </c>
      <c r="BL87" s="0" t="n">
        <v>4.02</v>
      </c>
      <c r="BM87" s="0" t="n">
        <v>1.14</v>
      </c>
      <c r="BN87" s="0" t="n">
        <v>2.05</v>
      </c>
      <c r="BO87" s="0" t="n">
        <v>7.5</v>
      </c>
      <c r="BP87" s="0" t="n">
        <v>1.77</v>
      </c>
      <c r="BQ87" s="0" t="n">
        <v>0.91</v>
      </c>
      <c r="BR87" s="0" t="n">
        <v>2.87</v>
      </c>
      <c r="BS87" s="0" t="n">
        <v>2.8</v>
      </c>
      <c r="BT87" s="0" t="n">
        <v>10.25</v>
      </c>
      <c r="BU87" s="0" t="n">
        <v>1.75</v>
      </c>
      <c r="BV87" s="0" t="n">
        <v>3.62</v>
      </c>
      <c r="BW87" s="0" t="n">
        <v>2.8</v>
      </c>
      <c r="BX87" s="0" t="n">
        <v>4.91</v>
      </c>
      <c r="BY87" s="0" t="n">
        <v>2.18</v>
      </c>
      <c r="BZ87" s="0" t="n">
        <v>5.99</v>
      </c>
      <c r="CA87" s="0" t="n">
        <v>0.72</v>
      </c>
      <c r="CB87" s="0" t="n">
        <v>4.45</v>
      </c>
      <c r="CC87" s="0" t="n">
        <v>1.26</v>
      </c>
      <c r="CD87" s="0" t="n">
        <v>0.36</v>
      </c>
      <c r="CE87" s="0" t="n">
        <v>8.16</v>
      </c>
      <c r="CF87" s="0" t="n">
        <v>11.54</v>
      </c>
      <c r="CG87" s="0" t="n">
        <v>6.84</v>
      </c>
      <c r="CH87" s="0" t="n">
        <v>8.69</v>
      </c>
      <c r="CI87" s="0" t="n">
        <v>12.03</v>
      </c>
      <c r="CJ87" s="0" t="n">
        <v>11.86</v>
      </c>
      <c r="CK87" s="0" t="n">
        <v>1.83</v>
      </c>
      <c r="CL87" s="0" t="n">
        <v>1.19</v>
      </c>
      <c r="CM87" s="0" t="n">
        <v>8.04</v>
      </c>
      <c r="CN87" s="0" t="n">
        <v>0.15</v>
      </c>
      <c r="CO87" s="0" t="n">
        <v>0.53</v>
      </c>
      <c r="CP87" s="0" t="n">
        <v>2.68</v>
      </c>
      <c r="CQ87" s="0" t="n">
        <v>4.32</v>
      </c>
      <c r="CR87" s="0" t="n">
        <v>1.29</v>
      </c>
      <c r="CS87" s="0" t="n">
        <v>9.55</v>
      </c>
      <c r="CT87" s="0" t="n">
        <v>2.17</v>
      </c>
      <c r="CU87" s="0" t="n">
        <v>7.54</v>
      </c>
      <c r="CV87" s="0" t="n">
        <v>0.31</v>
      </c>
      <c r="CW87" s="0" t="n">
        <v>3.16</v>
      </c>
      <c r="CX87" s="0" t="n">
        <v>5.37</v>
      </c>
      <c r="CY87" s="0" t="n">
        <v>9.72</v>
      </c>
      <c r="CZ87" s="0" t="n">
        <v>2.67</v>
      </c>
      <c r="DA87" s="0" t="n">
        <v>1.21</v>
      </c>
      <c r="DB87" s="0" t="n">
        <v>0.81</v>
      </c>
      <c r="DC87" s="0" t="n">
        <v>1.22</v>
      </c>
      <c r="DD87" s="0" t="n">
        <v>4.67</v>
      </c>
      <c r="DE87" s="0" t="n">
        <v>3.05</v>
      </c>
      <c r="DF87" s="0" t="n">
        <v>3.49</v>
      </c>
      <c r="DG87" s="0" t="n">
        <v>0.17</v>
      </c>
      <c r="DH87" s="0" t="n">
        <v>3.8</v>
      </c>
      <c r="DI87" s="0" t="n">
        <v>2.1</v>
      </c>
      <c r="DJ87" s="0" t="n">
        <v>4.62</v>
      </c>
      <c r="DK87" s="0" t="n">
        <v>4.48</v>
      </c>
      <c r="DL87" s="0" t="n">
        <v>1.34</v>
      </c>
      <c r="DM87" s="0" t="n">
        <v>0.47</v>
      </c>
      <c r="DN87" s="0" t="n">
        <v>7.74</v>
      </c>
      <c r="DO87" s="0" t="n">
        <v>1.19</v>
      </c>
      <c r="DP87" s="0" t="n">
        <v>3.68</v>
      </c>
      <c r="DQ87" s="0" t="n">
        <v>8.07</v>
      </c>
      <c r="DR87" s="0" t="n">
        <v>3.05</v>
      </c>
      <c r="DS87" s="0" t="n">
        <v>0.38</v>
      </c>
      <c r="DT87" s="0" t="n">
        <v>1.44</v>
      </c>
      <c r="DU87" s="0" t="n">
        <v>2.61</v>
      </c>
      <c r="DV87" s="0" t="n">
        <v>1.41</v>
      </c>
      <c r="DW87" s="0" t="n">
        <v>0.75</v>
      </c>
      <c r="DX87" s="0" t="n">
        <v>8.89</v>
      </c>
      <c r="DY87" s="0" t="n">
        <v>20.61</v>
      </c>
      <c r="DZ87" s="0" t="n">
        <v>7.48</v>
      </c>
      <c r="EA87" s="0" t="n">
        <v>7.42</v>
      </c>
      <c r="EB87" s="0" t="n">
        <v>0.57</v>
      </c>
      <c r="EC87" s="0" t="n">
        <v>8.7</v>
      </c>
      <c r="ED87" s="0" t="n">
        <v>2.1</v>
      </c>
      <c r="EE87" s="0" t="n">
        <v>7.29</v>
      </c>
      <c r="EF87" s="0" t="n">
        <v>9.24</v>
      </c>
      <c r="EG87" s="0" t="n">
        <v>4.75</v>
      </c>
      <c r="EH87" s="0" t="n">
        <v>28.64</v>
      </c>
      <c r="EI87" s="0" t="n">
        <v>3.45</v>
      </c>
      <c r="EJ87" s="0" t="n">
        <v>0.37</v>
      </c>
      <c r="EK87" s="0" t="n">
        <v>0.48</v>
      </c>
      <c r="EL87" s="0" t="n">
        <v>0.81</v>
      </c>
      <c r="EM87" s="0" t="n">
        <v>16.77</v>
      </c>
      <c r="EN87" s="0" t="n">
        <v>1.63</v>
      </c>
      <c r="EO87" s="0" t="n">
        <v>1.63</v>
      </c>
      <c r="EP87" s="0" t="n">
        <v>1.92</v>
      </c>
      <c r="EQ87" s="0" t="n">
        <v>8</v>
      </c>
      <c r="ER87" s="0" t="n">
        <v>0.67</v>
      </c>
      <c r="ES87" s="0" t="n">
        <v>0.65</v>
      </c>
      <c r="ET87" s="0" t="n">
        <v>6.18</v>
      </c>
      <c r="EU87" s="0" t="n">
        <v>6.99</v>
      </c>
      <c r="EV87" s="0" t="n">
        <v>2.16</v>
      </c>
      <c r="EW87" s="0" t="n">
        <v>1.52</v>
      </c>
      <c r="EX87" s="0" t="n">
        <v>6.87</v>
      </c>
      <c r="EY87" s="0" t="n">
        <v>0.25</v>
      </c>
      <c r="EZ87" s="0" t="n">
        <v>4.07</v>
      </c>
      <c r="FA87" s="0" t="n">
        <v>1.32</v>
      </c>
      <c r="FB87" s="0" t="n">
        <v>12.34</v>
      </c>
      <c r="FC87" s="0" t="n">
        <v>16.12</v>
      </c>
      <c r="FD87" s="0" t="n">
        <v>14.16</v>
      </c>
      <c r="FE87" s="0" t="n">
        <v>6.03</v>
      </c>
      <c r="FF87" s="0" t="n">
        <v>0.61</v>
      </c>
      <c r="FG87" s="0" t="n">
        <v>3.68</v>
      </c>
      <c r="FH87" s="0" t="n">
        <v>4.62</v>
      </c>
      <c r="FI87" s="0" t="n">
        <v>3.59</v>
      </c>
      <c r="FJ87" s="0" t="n">
        <v>2.68</v>
      </c>
      <c r="FK87" s="0" t="n">
        <v>0.42</v>
      </c>
      <c r="FL87" s="0" t="n">
        <v>2.26</v>
      </c>
      <c r="FM87" s="0" t="n">
        <v>5.98</v>
      </c>
      <c r="FN87" s="0" t="n">
        <v>2.45</v>
      </c>
      <c r="FO87" s="0" t="n">
        <v>3.04</v>
      </c>
      <c r="FP87" s="0" t="n">
        <v>5.17</v>
      </c>
      <c r="FQ87" s="0" t="n">
        <v>6.68</v>
      </c>
      <c r="FR87" s="0" t="n">
        <v>1.86</v>
      </c>
      <c r="FS87" s="0" t="n">
        <v>3.23</v>
      </c>
      <c r="FT87" s="0" t="n">
        <v>3.58</v>
      </c>
      <c r="FU87" s="0" t="n">
        <v>7.38</v>
      </c>
      <c r="FV87" s="0" t="n">
        <v>1.25</v>
      </c>
      <c r="FW87" s="0" t="n">
        <v>4.18</v>
      </c>
      <c r="FX87" s="0" t="n">
        <v>5.05</v>
      </c>
      <c r="FY87" s="0" t="n">
        <v>3.39</v>
      </c>
      <c r="FZ87" s="0" t="n">
        <v>16.51</v>
      </c>
      <c r="GA87" s="0" t="n">
        <v>4.38</v>
      </c>
      <c r="GB87" s="0" t="n">
        <v>2.01</v>
      </c>
      <c r="GC87" s="0" t="n">
        <v>9.15</v>
      </c>
      <c r="GD87" s="0" t="n">
        <v>4.04</v>
      </c>
      <c r="GE87" s="0" t="n">
        <v>6.63</v>
      </c>
      <c r="GF87" s="0" t="n">
        <v>1.4</v>
      </c>
      <c r="GG87" s="0" t="n">
        <v>12.8</v>
      </c>
      <c r="GH87" s="0" t="n">
        <v>0.36</v>
      </c>
      <c r="GI87" s="0" t="n">
        <v>1.56</v>
      </c>
      <c r="GJ87" s="0" t="n">
        <v>2.89</v>
      </c>
      <c r="GK87" s="0" t="n">
        <v>3.23</v>
      </c>
      <c r="GL87" s="0" t="n">
        <v>24.88</v>
      </c>
      <c r="GM87" s="0" t="n">
        <v>5.18</v>
      </c>
      <c r="GN87" s="0" t="n">
        <v>7.2</v>
      </c>
      <c r="GO87" s="0" t="n">
        <v>3.51</v>
      </c>
      <c r="GP87" s="0" t="n">
        <v>4.24</v>
      </c>
      <c r="GQ87" s="0" t="n">
        <v>9.62</v>
      </c>
      <c r="GR87" s="0" t="n">
        <v>6.16</v>
      </c>
      <c r="GS87" s="0" t="n">
        <v>5.41</v>
      </c>
      <c r="GT87" s="0" t="n">
        <v>0.53</v>
      </c>
      <c r="GU87" s="0" t="n">
        <v>0.26</v>
      </c>
      <c r="GV87" s="0" t="n">
        <v>1.39</v>
      </c>
      <c r="GW87" s="0" t="n">
        <v>6.54</v>
      </c>
      <c r="GX87" s="0" t="n">
        <v>3.79</v>
      </c>
      <c r="GY87" s="0" t="n">
        <v>3.85</v>
      </c>
      <c r="GZ87" s="0" t="n">
        <v>3.44</v>
      </c>
      <c r="HA87" s="0" t="n">
        <v>6.53</v>
      </c>
      <c r="HB87" s="0" t="n">
        <v>4.18</v>
      </c>
      <c r="HC87" s="0" t="n">
        <v>0.11</v>
      </c>
      <c r="HD87" s="0" t="n">
        <v>0.17</v>
      </c>
      <c r="HE87" s="0" t="n">
        <v>3.55</v>
      </c>
      <c r="HF87" s="0" t="n">
        <v>3</v>
      </c>
      <c r="HG87" s="0" t="n">
        <v>0.5</v>
      </c>
      <c r="HH87" s="0" t="n">
        <v>14.28</v>
      </c>
      <c r="HI87" s="0" t="n">
        <v>8.82</v>
      </c>
      <c r="HJ87" s="0" t="n">
        <v>4.75</v>
      </c>
      <c r="HK87" s="0" t="n">
        <v>0.73</v>
      </c>
      <c r="HL87" s="0" t="n">
        <v>2.99</v>
      </c>
      <c r="HM87" s="0" t="n">
        <v>3.07</v>
      </c>
      <c r="HN87" s="0" t="n">
        <v>0.15</v>
      </c>
      <c r="HO87" s="0" t="n">
        <v>5.44</v>
      </c>
      <c r="HP87" s="0" t="n">
        <v>10.54</v>
      </c>
      <c r="HQ87" s="0" t="n">
        <v>5.66</v>
      </c>
      <c r="HR87" s="0" t="n">
        <v>1.63</v>
      </c>
      <c r="HS87" s="0" t="n">
        <v>4.5</v>
      </c>
      <c r="HT87" s="0" t="n">
        <v>4.79</v>
      </c>
      <c r="HU87" s="0" t="n">
        <v>2</v>
      </c>
      <c r="HV87" s="0" t="n">
        <v>1.4</v>
      </c>
      <c r="HW87" s="0" t="n">
        <v>6.06</v>
      </c>
      <c r="HX87" s="0" t="n">
        <v>0.6</v>
      </c>
      <c r="HY87" s="0" t="n">
        <v>9.5</v>
      </c>
      <c r="HZ87" s="0" t="n">
        <v>8.19</v>
      </c>
      <c r="IA87" s="0" t="n">
        <v>18.77</v>
      </c>
      <c r="IB87" s="0" t="n">
        <v>3.09</v>
      </c>
      <c r="IC87" s="0" t="n">
        <v>9.31</v>
      </c>
      <c r="ID87" s="0" t="n">
        <v>0.39</v>
      </c>
      <c r="IE87" s="0" t="n">
        <v>2.21</v>
      </c>
      <c r="IF87" s="0" t="n">
        <v>13.11</v>
      </c>
      <c r="IG87" s="0" t="n">
        <v>0.82</v>
      </c>
      <c r="IH87" s="0" t="n">
        <v>24.97</v>
      </c>
      <c r="II87" s="0" t="n">
        <v>10.33</v>
      </c>
      <c r="IJ87" s="0" t="n">
        <v>1.2</v>
      </c>
      <c r="IK87" s="0" t="n">
        <v>0.09</v>
      </c>
      <c r="IL87" s="0" t="n">
        <v>0.52</v>
      </c>
      <c r="IM87" s="0" t="n">
        <v>10</v>
      </c>
      <c r="IN87" s="0" t="n">
        <v>0.36</v>
      </c>
      <c r="IO87" s="0" t="n">
        <v>4.37</v>
      </c>
      <c r="IP87" s="0" t="n">
        <v>10.79</v>
      </c>
      <c r="IQ87" s="0" t="n">
        <v>8.57</v>
      </c>
      <c r="IR87" s="0" t="n">
        <v>2.86</v>
      </c>
      <c r="IS87" s="0" t="n">
        <v>3.52</v>
      </c>
    </row>
    <row r="88" customFormat="false" ht="13" hidden="false" customHeight="false" outlineLevel="0" collapsed="false">
      <c r="A88" s="0" t="n">
        <v>0.84</v>
      </c>
      <c r="B88" s="7" t="n">
        <f aca="false">EXPONDIST(A88,0.238,FALSE())/100</f>
        <v>0.0019487350848966</v>
      </c>
      <c r="D88" s="0" t="n">
        <v>8.42</v>
      </c>
      <c r="E88" s="0" t="n">
        <v>0.62</v>
      </c>
      <c r="F88" s="0" t="n">
        <v>0.64</v>
      </c>
      <c r="G88" s="0" t="n">
        <v>9.33</v>
      </c>
      <c r="H88" s="0" t="n">
        <v>1.08</v>
      </c>
      <c r="I88" s="0" t="n">
        <v>5.46</v>
      </c>
      <c r="J88" s="0" t="n">
        <v>1.58</v>
      </c>
      <c r="K88" s="0" t="n">
        <v>0.61</v>
      </c>
      <c r="L88" s="0" t="n">
        <v>3.19</v>
      </c>
      <c r="M88" s="0" t="n">
        <v>3.46</v>
      </c>
      <c r="N88" s="0" t="n">
        <v>0.73</v>
      </c>
      <c r="O88" s="0" t="n">
        <v>4.93</v>
      </c>
      <c r="P88" s="0" t="n">
        <v>5.25</v>
      </c>
      <c r="Q88" s="0" t="n">
        <v>11.26</v>
      </c>
      <c r="R88" s="0" t="n">
        <v>0.46</v>
      </c>
      <c r="S88" s="0" t="n">
        <v>2.9</v>
      </c>
      <c r="T88" s="0" t="n">
        <v>6.06</v>
      </c>
      <c r="U88" s="0" t="n">
        <v>3.33</v>
      </c>
      <c r="V88" s="0" t="n">
        <v>10.14</v>
      </c>
      <c r="W88" s="0" t="n">
        <v>0.25</v>
      </c>
      <c r="X88" s="0" t="n">
        <v>0.39</v>
      </c>
      <c r="Y88" s="0" t="n">
        <v>0.06</v>
      </c>
      <c r="Z88" s="0" t="n">
        <v>1.98</v>
      </c>
      <c r="AA88" s="0" t="n">
        <v>1.67</v>
      </c>
      <c r="AB88" s="0" t="n">
        <v>1.37</v>
      </c>
      <c r="AC88" s="0" t="n">
        <v>0.32</v>
      </c>
      <c r="AD88" s="0" t="n">
        <v>0.51</v>
      </c>
      <c r="AE88" s="0" t="n">
        <v>4.49</v>
      </c>
      <c r="AF88" s="0" t="n">
        <v>3.06</v>
      </c>
      <c r="AG88" s="0" t="n">
        <v>2.73</v>
      </c>
      <c r="AH88" s="0" t="n">
        <v>2.16</v>
      </c>
      <c r="AI88" s="0" t="n">
        <v>1.47</v>
      </c>
      <c r="AJ88" s="0" t="n">
        <v>1.85</v>
      </c>
      <c r="AK88" s="0" t="n">
        <v>6.72</v>
      </c>
      <c r="AL88" s="0" t="n">
        <v>3.3</v>
      </c>
      <c r="AM88" s="0" t="n">
        <v>3.87</v>
      </c>
      <c r="AN88" s="0" t="n">
        <v>0.23</v>
      </c>
      <c r="AO88" s="0" t="n">
        <v>0.26</v>
      </c>
      <c r="AP88" s="0" t="n">
        <v>5.84</v>
      </c>
      <c r="AQ88" s="0" t="n">
        <v>3.4</v>
      </c>
      <c r="AR88" s="0" t="n">
        <v>1.02</v>
      </c>
      <c r="AS88" s="0" t="n">
        <v>2.97</v>
      </c>
      <c r="AT88" s="0" t="n">
        <v>15.59</v>
      </c>
      <c r="AU88" s="0" t="n">
        <v>4.05</v>
      </c>
      <c r="AV88" s="0" t="n">
        <v>12.83</v>
      </c>
      <c r="AW88" s="0" t="n">
        <v>1.92</v>
      </c>
      <c r="AX88" s="0" t="n">
        <v>4.85</v>
      </c>
      <c r="AY88" s="0" t="n">
        <v>3.89</v>
      </c>
      <c r="AZ88" s="0" t="n">
        <v>1.26</v>
      </c>
      <c r="BA88" s="0" t="n">
        <v>12.01</v>
      </c>
      <c r="BB88" s="0" t="n">
        <v>0.16</v>
      </c>
      <c r="BC88" s="0" t="n">
        <v>3.72</v>
      </c>
      <c r="BD88" s="0" t="n">
        <v>8.08</v>
      </c>
      <c r="BE88" s="0" t="n">
        <v>9.21</v>
      </c>
      <c r="BF88" s="0" t="n">
        <v>2.42</v>
      </c>
      <c r="BG88" s="0" t="n">
        <v>2.93</v>
      </c>
      <c r="BH88" s="0" t="n">
        <v>0.87</v>
      </c>
      <c r="BI88" s="0" t="n">
        <v>0.01</v>
      </c>
      <c r="BJ88" s="0" t="n">
        <v>10.78</v>
      </c>
      <c r="BK88" s="0" t="n">
        <v>2.64</v>
      </c>
      <c r="BL88" s="0" t="n">
        <v>7.63</v>
      </c>
      <c r="BM88" s="0" t="n">
        <v>2.03</v>
      </c>
      <c r="BN88" s="0" t="n">
        <v>1.95</v>
      </c>
      <c r="BO88" s="0" t="n">
        <v>2.8</v>
      </c>
      <c r="BP88" s="0" t="n">
        <v>0.03</v>
      </c>
      <c r="BQ88" s="0" t="n">
        <v>1.54</v>
      </c>
      <c r="BR88" s="0" t="n">
        <v>16.14</v>
      </c>
      <c r="BS88" s="0" t="n">
        <v>3.63</v>
      </c>
      <c r="BT88" s="0" t="n">
        <v>1.88</v>
      </c>
      <c r="BU88" s="0" t="n">
        <v>4.29</v>
      </c>
      <c r="BV88" s="0" t="n">
        <v>22.86</v>
      </c>
      <c r="BW88" s="0" t="n">
        <v>12.46</v>
      </c>
      <c r="BX88" s="0" t="n">
        <v>9.35</v>
      </c>
      <c r="BY88" s="0" t="n">
        <v>0.73</v>
      </c>
      <c r="BZ88" s="0" t="n">
        <v>0.78</v>
      </c>
      <c r="CA88" s="0" t="n">
        <v>1.41</v>
      </c>
      <c r="CB88" s="0" t="n">
        <v>0.28</v>
      </c>
      <c r="CC88" s="0" t="n">
        <v>4.01</v>
      </c>
      <c r="CD88" s="0" t="n">
        <v>8.88</v>
      </c>
      <c r="CE88" s="0" t="n">
        <v>6.56</v>
      </c>
      <c r="CF88" s="0" t="n">
        <v>11.36</v>
      </c>
      <c r="CG88" s="0" t="n">
        <v>8.37</v>
      </c>
      <c r="CH88" s="0" t="n">
        <v>2.3</v>
      </c>
      <c r="CI88" s="0" t="n">
        <v>0.1</v>
      </c>
      <c r="CJ88" s="0" t="n">
        <v>2.59</v>
      </c>
      <c r="CK88" s="0" t="n">
        <v>12.15</v>
      </c>
      <c r="CL88" s="0" t="n">
        <v>2.29</v>
      </c>
      <c r="CM88" s="0" t="n">
        <v>0.7</v>
      </c>
      <c r="CN88" s="0" t="n">
        <v>6</v>
      </c>
      <c r="CO88" s="0" t="n">
        <v>2.29</v>
      </c>
      <c r="CP88" s="0" t="n">
        <v>7.48</v>
      </c>
      <c r="CQ88" s="0" t="n">
        <v>5.44</v>
      </c>
      <c r="CR88" s="0" t="n">
        <v>2.75</v>
      </c>
      <c r="CS88" s="0" t="n">
        <v>7.42</v>
      </c>
      <c r="CT88" s="0" t="n">
        <v>2.92</v>
      </c>
      <c r="CU88" s="0" t="n">
        <v>3.12</v>
      </c>
      <c r="CV88" s="0" t="n">
        <v>0.16</v>
      </c>
      <c r="CW88" s="0" t="n">
        <v>3.91</v>
      </c>
      <c r="CX88" s="0" t="n">
        <v>6.03</v>
      </c>
      <c r="CY88" s="0" t="n">
        <v>4.07</v>
      </c>
      <c r="CZ88" s="0" t="n">
        <v>10.87</v>
      </c>
      <c r="DA88" s="0" t="n">
        <v>1.48</v>
      </c>
      <c r="DB88" s="0" t="n">
        <v>0.07</v>
      </c>
      <c r="DC88" s="0" t="n">
        <v>1.05</v>
      </c>
      <c r="DD88" s="0" t="n">
        <v>7.48</v>
      </c>
      <c r="DE88" s="0" t="n">
        <v>2.32</v>
      </c>
      <c r="DF88" s="0" t="n">
        <v>6.83</v>
      </c>
      <c r="DG88" s="0" t="n">
        <v>2.06</v>
      </c>
      <c r="DH88" s="0" t="n">
        <v>5.93</v>
      </c>
      <c r="DI88" s="0" t="n">
        <v>7.76</v>
      </c>
      <c r="DJ88" s="0" t="n">
        <v>1.36</v>
      </c>
      <c r="DK88" s="0" t="n">
        <v>1.14</v>
      </c>
      <c r="DL88" s="0" t="n">
        <v>8.4</v>
      </c>
      <c r="DM88" s="0" t="n">
        <v>10.87</v>
      </c>
      <c r="DN88" s="0" t="n">
        <v>4</v>
      </c>
      <c r="DO88" s="0" t="n">
        <v>5.16</v>
      </c>
      <c r="DP88" s="0" t="n">
        <v>1.46</v>
      </c>
      <c r="DQ88" s="0" t="n">
        <v>2.39</v>
      </c>
      <c r="DR88" s="0" t="n">
        <v>1.37</v>
      </c>
      <c r="DS88" s="0" t="n">
        <v>2.77</v>
      </c>
      <c r="DT88" s="0" t="n">
        <v>4.15</v>
      </c>
      <c r="DU88" s="0" t="n">
        <v>2.17</v>
      </c>
      <c r="DV88" s="0" t="n">
        <v>4.23</v>
      </c>
      <c r="DW88" s="0" t="n">
        <v>0.84</v>
      </c>
      <c r="DX88" s="0" t="n">
        <v>1.29</v>
      </c>
      <c r="DY88" s="0" t="n">
        <v>9.74</v>
      </c>
      <c r="DZ88" s="0" t="n">
        <v>8.47</v>
      </c>
      <c r="EA88" s="0" t="n">
        <v>2.04</v>
      </c>
      <c r="EB88" s="0" t="n">
        <v>2.02</v>
      </c>
      <c r="EC88" s="0" t="n">
        <v>16.7</v>
      </c>
      <c r="ED88" s="0" t="n">
        <v>4.8</v>
      </c>
      <c r="EE88" s="0" t="n">
        <v>4.07</v>
      </c>
      <c r="EF88" s="0" t="n">
        <v>5.69</v>
      </c>
      <c r="EG88" s="0" t="n">
        <v>5.11</v>
      </c>
      <c r="EH88" s="0" t="n">
        <v>5.92</v>
      </c>
      <c r="EI88" s="0" t="n">
        <v>8.57</v>
      </c>
      <c r="EJ88" s="0" t="n">
        <v>0.12</v>
      </c>
      <c r="EK88" s="0" t="n">
        <v>3.32</v>
      </c>
      <c r="EL88" s="0" t="n">
        <v>2.18</v>
      </c>
      <c r="EM88" s="0" t="n">
        <v>5.3</v>
      </c>
      <c r="EN88" s="0" t="n">
        <v>12.8</v>
      </c>
      <c r="EO88" s="0" t="n">
        <v>0.24</v>
      </c>
      <c r="EP88" s="0" t="n">
        <v>2.38</v>
      </c>
      <c r="EQ88" s="0" t="n">
        <v>5.29</v>
      </c>
      <c r="ER88" s="0" t="n">
        <v>7.96</v>
      </c>
      <c r="ES88" s="0" t="n">
        <v>0.37</v>
      </c>
      <c r="ET88" s="0" t="n">
        <v>4.25</v>
      </c>
      <c r="EU88" s="0" t="n">
        <v>0.36</v>
      </c>
      <c r="EV88" s="0" t="n">
        <v>13.49</v>
      </c>
      <c r="EW88" s="0" t="n">
        <v>2.5</v>
      </c>
      <c r="EX88" s="0" t="n">
        <v>11.56</v>
      </c>
      <c r="EY88" s="0" t="n">
        <v>1.42</v>
      </c>
      <c r="EZ88" s="0" t="n">
        <v>0.64</v>
      </c>
      <c r="FA88" s="0" t="n">
        <v>1.96</v>
      </c>
      <c r="FB88" s="0" t="n">
        <v>3.82</v>
      </c>
      <c r="FC88" s="0" t="n">
        <v>4.65</v>
      </c>
      <c r="FD88" s="0" t="n">
        <v>1.05</v>
      </c>
      <c r="FE88" s="0" t="n">
        <v>3.19</v>
      </c>
      <c r="FF88" s="0" t="n">
        <v>2.97</v>
      </c>
      <c r="FG88" s="0" t="n">
        <v>4.26</v>
      </c>
      <c r="FH88" s="0" t="n">
        <v>5.04</v>
      </c>
      <c r="FI88" s="0" t="n">
        <v>0.27</v>
      </c>
      <c r="FJ88" s="0" t="n">
        <v>20.21</v>
      </c>
      <c r="FK88" s="0" t="n">
        <v>3.51</v>
      </c>
      <c r="FL88" s="0" t="n">
        <v>0.11</v>
      </c>
      <c r="FM88" s="0" t="n">
        <v>1.98</v>
      </c>
      <c r="FN88" s="0" t="n">
        <v>0.53</v>
      </c>
      <c r="FO88" s="0" t="n">
        <v>19.05</v>
      </c>
      <c r="FP88" s="0" t="n">
        <v>0.88</v>
      </c>
      <c r="FQ88" s="0" t="n">
        <v>0.52</v>
      </c>
      <c r="FR88" s="0" t="n">
        <v>15.16</v>
      </c>
      <c r="FS88" s="0" t="n">
        <v>0.73</v>
      </c>
      <c r="FT88" s="0" t="n">
        <v>6.71</v>
      </c>
      <c r="FU88" s="0" t="n">
        <v>0.48</v>
      </c>
      <c r="FV88" s="0" t="n">
        <v>8.66</v>
      </c>
      <c r="FW88" s="0" t="n">
        <v>3.78</v>
      </c>
      <c r="FX88" s="0" t="n">
        <v>2.17</v>
      </c>
      <c r="FY88" s="0" t="n">
        <v>4.32</v>
      </c>
      <c r="FZ88" s="0" t="n">
        <v>16.16</v>
      </c>
      <c r="GA88" s="0" t="n">
        <v>4.8</v>
      </c>
      <c r="GB88" s="0" t="n">
        <v>1.4</v>
      </c>
      <c r="GC88" s="0" t="n">
        <v>11.16</v>
      </c>
      <c r="GD88" s="0" t="n">
        <v>1.41</v>
      </c>
      <c r="GE88" s="0" t="n">
        <v>13.08</v>
      </c>
      <c r="GF88" s="0" t="n">
        <v>1.96</v>
      </c>
      <c r="GG88" s="0" t="n">
        <v>0.39</v>
      </c>
      <c r="GH88" s="0" t="n">
        <v>2.51</v>
      </c>
      <c r="GI88" s="0" t="n">
        <v>0.56</v>
      </c>
      <c r="GJ88" s="0" t="n">
        <v>3.93</v>
      </c>
      <c r="GK88" s="0" t="n">
        <v>2.86</v>
      </c>
      <c r="GL88" s="0" t="n">
        <v>2.38</v>
      </c>
      <c r="GM88" s="0" t="n">
        <v>2.46</v>
      </c>
      <c r="GN88" s="0" t="n">
        <v>1.89</v>
      </c>
      <c r="GO88" s="0" t="n">
        <v>7.25</v>
      </c>
      <c r="GP88" s="0" t="n">
        <v>2.28</v>
      </c>
      <c r="GQ88" s="0" t="n">
        <v>3.25</v>
      </c>
      <c r="GR88" s="0" t="n">
        <v>1</v>
      </c>
      <c r="GS88" s="0" t="n">
        <v>4.7</v>
      </c>
      <c r="GT88" s="0" t="n">
        <v>16.81</v>
      </c>
      <c r="GU88" s="0" t="n">
        <v>1.29</v>
      </c>
      <c r="GV88" s="0" t="n">
        <v>5.79</v>
      </c>
      <c r="GW88" s="0" t="n">
        <v>0.3</v>
      </c>
      <c r="GX88" s="0" t="n">
        <v>15.25</v>
      </c>
      <c r="GY88" s="0" t="n">
        <v>4.99</v>
      </c>
      <c r="GZ88" s="0" t="n">
        <v>4.47</v>
      </c>
      <c r="HA88" s="0" t="n">
        <v>5.01</v>
      </c>
      <c r="HB88" s="0" t="n">
        <v>0.4</v>
      </c>
      <c r="HC88" s="0" t="n">
        <v>7.42</v>
      </c>
      <c r="HD88" s="0" t="n">
        <v>6.03</v>
      </c>
      <c r="HE88" s="0" t="n">
        <v>1.18</v>
      </c>
      <c r="HF88" s="0" t="n">
        <v>3.85</v>
      </c>
      <c r="HG88" s="0" t="n">
        <v>0.59</v>
      </c>
      <c r="HH88" s="0" t="n">
        <v>1.53</v>
      </c>
      <c r="HI88" s="0" t="n">
        <v>4.51</v>
      </c>
      <c r="HJ88" s="0" t="n">
        <v>0.87</v>
      </c>
      <c r="HK88" s="0" t="n">
        <v>2.67</v>
      </c>
      <c r="HL88" s="0" t="n">
        <v>0.48</v>
      </c>
      <c r="HM88" s="0" t="n">
        <v>4.53</v>
      </c>
      <c r="HN88" s="0" t="n">
        <v>2.11</v>
      </c>
      <c r="HO88" s="0" t="n">
        <v>3.55</v>
      </c>
      <c r="HP88" s="0" t="n">
        <v>9.43</v>
      </c>
      <c r="HQ88" s="0" t="n">
        <v>2.18</v>
      </c>
      <c r="HR88" s="0" t="n">
        <v>4.08</v>
      </c>
      <c r="HS88" s="0" t="n">
        <v>3.44</v>
      </c>
      <c r="HT88" s="0" t="n">
        <v>2.62</v>
      </c>
      <c r="HU88" s="0" t="n">
        <v>3.63</v>
      </c>
      <c r="HV88" s="0" t="n">
        <v>0.7</v>
      </c>
      <c r="HW88" s="0" t="n">
        <v>5.21</v>
      </c>
      <c r="HX88" s="0" t="n">
        <v>12.51</v>
      </c>
      <c r="HY88" s="0" t="n">
        <v>6.78</v>
      </c>
      <c r="HZ88" s="0" t="n">
        <v>0.89</v>
      </c>
      <c r="IA88" s="0" t="n">
        <v>15.82</v>
      </c>
      <c r="IB88" s="0" t="n">
        <v>7.99</v>
      </c>
      <c r="IC88" s="0" t="n">
        <v>4.8</v>
      </c>
      <c r="ID88" s="0" t="n">
        <v>1.76</v>
      </c>
      <c r="IE88" s="0" t="n">
        <v>2.11</v>
      </c>
      <c r="IF88" s="0" t="n">
        <v>0.47</v>
      </c>
      <c r="IG88" s="0" t="n">
        <v>1.87</v>
      </c>
      <c r="IH88" s="0" t="n">
        <v>3.34</v>
      </c>
      <c r="II88" s="0" t="n">
        <v>15.74</v>
      </c>
      <c r="IJ88" s="0" t="n">
        <v>8.75</v>
      </c>
      <c r="IK88" s="0" t="n">
        <v>9</v>
      </c>
      <c r="IL88" s="0" t="n">
        <v>11.03</v>
      </c>
      <c r="IM88" s="0" t="n">
        <v>0.71</v>
      </c>
      <c r="IN88" s="0" t="n">
        <v>1.43</v>
      </c>
      <c r="IO88" s="0" t="n">
        <v>1.26</v>
      </c>
      <c r="IP88" s="0" t="n">
        <v>2.68</v>
      </c>
      <c r="IQ88" s="0" t="n">
        <v>2.22</v>
      </c>
      <c r="IR88" s="0" t="n">
        <v>8.17</v>
      </c>
      <c r="IS88" s="0" t="n">
        <v>3.2</v>
      </c>
    </row>
    <row r="89" customFormat="false" ht="13" hidden="false" customHeight="false" outlineLevel="0" collapsed="false">
      <c r="A89" s="0" t="n">
        <v>0.85</v>
      </c>
      <c r="B89" s="7" t="n">
        <f aca="false">EXPONDIST(A89,0.238,FALSE())/100</f>
        <v>0.00194410261022609</v>
      </c>
      <c r="D89" s="0" t="n">
        <v>0.44</v>
      </c>
      <c r="E89" s="0" t="n">
        <v>0.58</v>
      </c>
      <c r="F89" s="0" t="n">
        <v>6.22</v>
      </c>
      <c r="G89" s="0" t="n">
        <v>5.46</v>
      </c>
      <c r="H89" s="0" t="n">
        <v>0.08</v>
      </c>
      <c r="I89" s="0" t="n">
        <v>1.72</v>
      </c>
      <c r="J89" s="0" t="n">
        <v>7.2</v>
      </c>
      <c r="K89" s="0" t="n">
        <v>20.18</v>
      </c>
      <c r="L89" s="0" t="n">
        <v>8.27</v>
      </c>
      <c r="M89" s="0" t="n">
        <v>1.83</v>
      </c>
      <c r="N89" s="0" t="n">
        <v>0.49</v>
      </c>
      <c r="O89" s="0" t="n">
        <v>6.87</v>
      </c>
      <c r="P89" s="0" t="n">
        <v>3.47</v>
      </c>
      <c r="Q89" s="0" t="n">
        <v>28.3</v>
      </c>
      <c r="R89" s="0" t="n">
        <v>1.91</v>
      </c>
      <c r="S89" s="0" t="n">
        <v>3.61</v>
      </c>
      <c r="T89" s="0" t="n">
        <v>2.77</v>
      </c>
      <c r="U89" s="0" t="n">
        <v>2.35</v>
      </c>
      <c r="V89" s="0" t="n">
        <v>12.69</v>
      </c>
      <c r="W89" s="0" t="n">
        <v>2.75</v>
      </c>
      <c r="X89" s="0" t="n">
        <v>4.78</v>
      </c>
      <c r="Y89" s="0" t="n">
        <v>0.85</v>
      </c>
      <c r="Z89" s="0" t="n">
        <v>2.27</v>
      </c>
      <c r="AA89" s="0" t="n">
        <v>9.13</v>
      </c>
      <c r="AB89" s="0" t="n">
        <v>8.2</v>
      </c>
      <c r="AC89" s="0" t="n">
        <v>3.53</v>
      </c>
      <c r="AD89" s="0" t="n">
        <v>5.26</v>
      </c>
      <c r="AE89" s="0" t="n">
        <v>0.95</v>
      </c>
      <c r="AF89" s="0" t="n">
        <v>11.62</v>
      </c>
      <c r="AG89" s="0" t="n">
        <v>12.13</v>
      </c>
      <c r="AH89" s="0" t="n">
        <v>7.84</v>
      </c>
      <c r="AI89" s="0" t="n">
        <v>2.94</v>
      </c>
      <c r="AJ89" s="0" t="n">
        <v>5.15</v>
      </c>
      <c r="AK89" s="0" t="n">
        <v>0.06</v>
      </c>
      <c r="AL89" s="0" t="n">
        <v>0.69</v>
      </c>
      <c r="AM89" s="0" t="n">
        <v>6.12</v>
      </c>
      <c r="AN89" s="0" t="n">
        <v>3.3</v>
      </c>
      <c r="AO89" s="0" t="n">
        <v>5.33</v>
      </c>
      <c r="AP89" s="0" t="n">
        <v>13.31</v>
      </c>
      <c r="AQ89" s="0" t="n">
        <v>0.29</v>
      </c>
      <c r="AR89" s="0" t="n">
        <v>4.63</v>
      </c>
      <c r="AS89" s="0" t="n">
        <v>7.34</v>
      </c>
      <c r="AT89" s="0" t="n">
        <v>6.48</v>
      </c>
      <c r="AU89" s="0" t="n">
        <v>3.63</v>
      </c>
      <c r="AV89" s="0" t="n">
        <v>8.81</v>
      </c>
      <c r="AW89" s="0" t="n">
        <v>6.73</v>
      </c>
      <c r="AX89" s="0" t="n">
        <v>8.77</v>
      </c>
      <c r="AY89" s="0" t="n">
        <v>5.34</v>
      </c>
      <c r="AZ89" s="0" t="n">
        <v>1.31</v>
      </c>
      <c r="BA89" s="0" t="n">
        <v>0.23</v>
      </c>
      <c r="BB89" s="0" t="n">
        <v>0.99</v>
      </c>
      <c r="BC89" s="0" t="n">
        <v>1.42</v>
      </c>
      <c r="BD89" s="0" t="n">
        <v>8.96</v>
      </c>
      <c r="BE89" s="0" t="n">
        <v>0.88</v>
      </c>
      <c r="BF89" s="0" t="n">
        <v>6.3</v>
      </c>
      <c r="BG89" s="0" t="n">
        <v>11.34</v>
      </c>
      <c r="BH89" s="0" t="n">
        <v>5.92</v>
      </c>
      <c r="BI89" s="0" t="n">
        <v>1.37</v>
      </c>
      <c r="BJ89" s="0" t="n">
        <v>1.37</v>
      </c>
      <c r="BK89" s="0" t="n">
        <v>6.79</v>
      </c>
      <c r="BL89" s="0" t="n">
        <v>1.82</v>
      </c>
      <c r="BM89" s="0" t="n">
        <v>7.63</v>
      </c>
      <c r="BN89" s="0" t="n">
        <v>0.07</v>
      </c>
      <c r="BO89" s="0" t="n">
        <v>5.19</v>
      </c>
      <c r="BP89" s="0" t="n">
        <v>7.18</v>
      </c>
      <c r="BQ89" s="0" t="n">
        <v>3.18</v>
      </c>
      <c r="BR89" s="0" t="n">
        <v>0.75</v>
      </c>
      <c r="BS89" s="0" t="n">
        <v>4.68</v>
      </c>
      <c r="BT89" s="0" t="n">
        <v>0.35</v>
      </c>
      <c r="BU89" s="0" t="n">
        <v>1.18</v>
      </c>
      <c r="BV89" s="0" t="n">
        <v>0.58</v>
      </c>
      <c r="BW89" s="0" t="n">
        <v>0.69</v>
      </c>
      <c r="BX89" s="0" t="n">
        <v>0.82</v>
      </c>
      <c r="BY89" s="0" t="n">
        <v>3.7</v>
      </c>
      <c r="BZ89" s="0" t="n">
        <v>1.4</v>
      </c>
      <c r="CA89" s="0" t="n">
        <v>8.12</v>
      </c>
      <c r="CB89" s="0" t="n">
        <v>9.16</v>
      </c>
      <c r="CC89" s="0" t="n">
        <v>2.41</v>
      </c>
      <c r="CD89" s="0" t="n">
        <v>4.9</v>
      </c>
      <c r="CE89" s="0" t="n">
        <v>2.28</v>
      </c>
      <c r="CF89" s="0" t="n">
        <v>0.17</v>
      </c>
      <c r="CG89" s="0" t="n">
        <v>4.13</v>
      </c>
      <c r="CH89" s="0" t="n">
        <v>0.54</v>
      </c>
      <c r="CI89" s="0" t="n">
        <v>8.01</v>
      </c>
      <c r="CJ89" s="0" t="n">
        <v>3.13</v>
      </c>
      <c r="CK89" s="0" t="n">
        <v>1.67</v>
      </c>
      <c r="CL89" s="0" t="n">
        <v>0.28</v>
      </c>
      <c r="CM89" s="0" t="n">
        <v>0.18</v>
      </c>
      <c r="CN89" s="0" t="n">
        <v>2.55</v>
      </c>
      <c r="CO89" s="0" t="n">
        <v>1.43</v>
      </c>
      <c r="CP89" s="0" t="n">
        <v>9.75</v>
      </c>
      <c r="CQ89" s="0" t="n">
        <v>1.01</v>
      </c>
      <c r="CR89" s="0" t="n">
        <v>2.51</v>
      </c>
      <c r="CS89" s="0" t="n">
        <v>2.49</v>
      </c>
      <c r="CT89" s="0" t="n">
        <v>0.16</v>
      </c>
      <c r="CU89" s="0" t="n">
        <v>4.18</v>
      </c>
      <c r="CV89" s="0" t="n">
        <v>3.04</v>
      </c>
      <c r="CW89" s="0" t="n">
        <v>0.36</v>
      </c>
      <c r="CX89" s="0" t="n">
        <v>0.69</v>
      </c>
      <c r="CY89" s="0" t="n">
        <v>2.4</v>
      </c>
      <c r="CZ89" s="0" t="n">
        <v>2.73</v>
      </c>
      <c r="DA89" s="0" t="n">
        <v>0.19</v>
      </c>
      <c r="DB89" s="0" t="n">
        <v>1.51</v>
      </c>
      <c r="DC89" s="0" t="n">
        <v>11.83</v>
      </c>
      <c r="DD89" s="0" t="n">
        <v>2.54</v>
      </c>
      <c r="DE89" s="0" t="n">
        <v>0.85</v>
      </c>
      <c r="DF89" s="0" t="n">
        <v>0.58</v>
      </c>
      <c r="DG89" s="0" t="n">
        <v>1.02</v>
      </c>
      <c r="DH89" s="0" t="n">
        <v>1.58</v>
      </c>
      <c r="DI89" s="0" t="n">
        <v>3.54</v>
      </c>
      <c r="DJ89" s="0" t="n">
        <v>7.33</v>
      </c>
      <c r="DK89" s="0" t="n">
        <v>1.68</v>
      </c>
      <c r="DL89" s="0" t="n">
        <v>3.94</v>
      </c>
      <c r="DM89" s="0" t="n">
        <v>3.77</v>
      </c>
      <c r="DN89" s="0" t="n">
        <v>0.64</v>
      </c>
      <c r="DO89" s="0" t="n">
        <v>0.38</v>
      </c>
      <c r="DP89" s="0" t="n">
        <v>12.31</v>
      </c>
      <c r="DQ89" s="0" t="n">
        <v>3.19</v>
      </c>
      <c r="DR89" s="0" t="n">
        <v>0.47</v>
      </c>
      <c r="DS89" s="0" t="n">
        <v>3.64</v>
      </c>
      <c r="DT89" s="0" t="n">
        <v>1.25</v>
      </c>
      <c r="DU89" s="0" t="n">
        <v>4.99</v>
      </c>
      <c r="DV89" s="0" t="n">
        <v>5.34</v>
      </c>
      <c r="DW89" s="0" t="n">
        <v>2.42</v>
      </c>
      <c r="DX89" s="0" t="n">
        <v>11.64</v>
      </c>
      <c r="DY89" s="0" t="n">
        <v>5.45</v>
      </c>
      <c r="DZ89" s="0" t="n">
        <v>1.44</v>
      </c>
      <c r="EA89" s="0" t="n">
        <v>0.4</v>
      </c>
      <c r="EB89" s="0" t="n">
        <v>1.74</v>
      </c>
      <c r="EC89" s="0" t="n">
        <v>0.75</v>
      </c>
      <c r="ED89" s="0" t="n">
        <v>4.82</v>
      </c>
      <c r="EE89" s="0" t="n">
        <v>9.46</v>
      </c>
      <c r="EF89" s="0" t="n">
        <v>3.47</v>
      </c>
      <c r="EG89" s="0" t="n">
        <v>7.79</v>
      </c>
      <c r="EH89" s="0" t="n">
        <v>0.75</v>
      </c>
      <c r="EI89" s="0" t="n">
        <v>2.64</v>
      </c>
      <c r="EJ89" s="0" t="n">
        <v>0.16</v>
      </c>
      <c r="EK89" s="0" t="n">
        <v>1.26</v>
      </c>
      <c r="EL89" s="0" t="n">
        <v>0.3</v>
      </c>
      <c r="EM89" s="0" t="n">
        <v>0.35</v>
      </c>
      <c r="EN89" s="0" t="n">
        <v>7.8</v>
      </c>
      <c r="EO89" s="0" t="n">
        <v>2.47</v>
      </c>
      <c r="EP89" s="0" t="n">
        <v>0.12</v>
      </c>
      <c r="EQ89" s="0" t="n">
        <v>2.49</v>
      </c>
      <c r="ER89" s="0" t="n">
        <v>1.22</v>
      </c>
      <c r="ES89" s="0" t="n">
        <v>2.88</v>
      </c>
      <c r="ET89" s="0" t="n">
        <v>12.11</v>
      </c>
      <c r="EU89" s="0" t="n">
        <v>5.86</v>
      </c>
      <c r="EV89" s="0" t="n">
        <v>2.54</v>
      </c>
      <c r="EW89" s="0" t="n">
        <v>1.62</v>
      </c>
      <c r="EX89" s="0" t="n">
        <v>2.52</v>
      </c>
      <c r="EY89" s="0" t="n">
        <v>1.22</v>
      </c>
      <c r="EZ89" s="0" t="n">
        <v>11.48</v>
      </c>
      <c r="FA89" s="0" t="n">
        <v>4.9</v>
      </c>
      <c r="FB89" s="0" t="n">
        <v>0.38</v>
      </c>
      <c r="FC89" s="0" t="n">
        <v>1.63</v>
      </c>
      <c r="FD89" s="0" t="n">
        <v>2.81</v>
      </c>
      <c r="FE89" s="0" t="n">
        <v>1.05</v>
      </c>
      <c r="FF89" s="0" t="n">
        <v>8.67</v>
      </c>
      <c r="FG89" s="0" t="n">
        <v>1.28</v>
      </c>
      <c r="FH89" s="0" t="n">
        <v>1.52</v>
      </c>
      <c r="FI89" s="0" t="n">
        <v>1.89</v>
      </c>
      <c r="FJ89" s="0" t="n">
        <v>3.29</v>
      </c>
      <c r="FK89" s="0" t="n">
        <v>5.5</v>
      </c>
      <c r="FL89" s="0" t="n">
        <v>0.55</v>
      </c>
      <c r="FM89" s="0" t="n">
        <v>13.75</v>
      </c>
      <c r="FN89" s="0" t="n">
        <v>0.53</v>
      </c>
      <c r="FO89" s="0" t="n">
        <v>0.49</v>
      </c>
      <c r="FP89" s="0" t="n">
        <v>11.3</v>
      </c>
      <c r="FQ89" s="0" t="n">
        <v>3.38</v>
      </c>
      <c r="FR89" s="0" t="n">
        <v>0.3</v>
      </c>
      <c r="FS89" s="0" t="n">
        <v>5.28</v>
      </c>
      <c r="FT89" s="0" t="n">
        <v>0.62</v>
      </c>
      <c r="FU89" s="0" t="n">
        <v>9.87</v>
      </c>
      <c r="FV89" s="0" t="n">
        <v>5.99</v>
      </c>
      <c r="FW89" s="0" t="n">
        <v>0.5</v>
      </c>
      <c r="FX89" s="0" t="n">
        <v>5.35</v>
      </c>
      <c r="FY89" s="0" t="n">
        <v>15.08</v>
      </c>
      <c r="FZ89" s="0" t="n">
        <v>2.33</v>
      </c>
      <c r="GA89" s="0" t="n">
        <v>2.51</v>
      </c>
      <c r="GB89" s="0" t="n">
        <v>1.62</v>
      </c>
      <c r="GC89" s="0" t="n">
        <v>6.96</v>
      </c>
      <c r="GD89" s="0" t="n">
        <v>1.89</v>
      </c>
      <c r="GE89" s="0" t="n">
        <v>0.49</v>
      </c>
      <c r="GF89" s="0" t="n">
        <v>5.47</v>
      </c>
      <c r="GG89" s="0" t="n">
        <v>3.38</v>
      </c>
      <c r="GH89" s="0" t="n">
        <v>3.61</v>
      </c>
      <c r="GI89" s="0" t="n">
        <v>3.36</v>
      </c>
      <c r="GJ89" s="0" t="n">
        <v>5.73</v>
      </c>
      <c r="GK89" s="0" t="n">
        <v>0.3</v>
      </c>
      <c r="GL89" s="0" t="n">
        <v>3.94</v>
      </c>
      <c r="GM89" s="0" t="n">
        <v>4.49</v>
      </c>
      <c r="GN89" s="0" t="n">
        <v>9.3</v>
      </c>
      <c r="GO89" s="0" t="n">
        <v>1.87</v>
      </c>
      <c r="GP89" s="0" t="n">
        <v>5.61</v>
      </c>
      <c r="GQ89" s="0" t="n">
        <v>2.62</v>
      </c>
      <c r="GR89" s="0" t="n">
        <v>10.59</v>
      </c>
      <c r="GS89" s="0" t="n">
        <v>1.57</v>
      </c>
      <c r="GT89" s="0" t="n">
        <v>1.46</v>
      </c>
      <c r="GU89" s="0" t="n">
        <v>3.8</v>
      </c>
      <c r="GV89" s="0" t="n">
        <v>3.98</v>
      </c>
      <c r="GW89" s="0" t="n">
        <v>9.42</v>
      </c>
      <c r="GX89" s="0" t="n">
        <v>1.56</v>
      </c>
      <c r="GY89" s="0" t="n">
        <v>1.11</v>
      </c>
      <c r="GZ89" s="0" t="n">
        <v>7.24</v>
      </c>
      <c r="HA89" s="0" t="n">
        <v>2.05</v>
      </c>
      <c r="HB89" s="0" t="n">
        <v>0.92</v>
      </c>
      <c r="HC89" s="0" t="n">
        <v>0.04</v>
      </c>
      <c r="HD89" s="0" t="n">
        <v>1.09</v>
      </c>
      <c r="HE89" s="0" t="n">
        <v>5.82</v>
      </c>
      <c r="HF89" s="0" t="n">
        <v>5.04</v>
      </c>
      <c r="HG89" s="0" t="n">
        <v>4.14</v>
      </c>
      <c r="HH89" s="0" t="n">
        <v>6.59</v>
      </c>
      <c r="HI89" s="0" t="n">
        <v>5.19</v>
      </c>
      <c r="HJ89" s="0" t="n">
        <v>7.32</v>
      </c>
      <c r="HK89" s="0" t="n">
        <v>3.37</v>
      </c>
      <c r="HL89" s="0" t="n">
        <v>1.77</v>
      </c>
      <c r="HM89" s="0" t="n">
        <v>4.59</v>
      </c>
      <c r="HN89" s="0" t="n">
        <v>17.2</v>
      </c>
      <c r="HO89" s="0" t="n">
        <v>4.51</v>
      </c>
      <c r="HP89" s="0" t="n">
        <v>1.6</v>
      </c>
      <c r="HQ89" s="0" t="n">
        <v>0.02</v>
      </c>
      <c r="HR89" s="0" t="n">
        <v>0.15</v>
      </c>
      <c r="HS89" s="0" t="n">
        <v>0.57</v>
      </c>
      <c r="HT89" s="0" t="n">
        <v>0.23</v>
      </c>
      <c r="HU89" s="0" t="n">
        <v>11.45</v>
      </c>
      <c r="HV89" s="0" t="n">
        <v>2.79</v>
      </c>
      <c r="HW89" s="0" t="n">
        <v>2.65</v>
      </c>
      <c r="HX89" s="0" t="n">
        <v>4.8</v>
      </c>
      <c r="HY89" s="0" t="n">
        <v>2.15</v>
      </c>
      <c r="HZ89" s="0" t="n">
        <v>3.2</v>
      </c>
      <c r="IA89" s="0" t="n">
        <v>18.72</v>
      </c>
      <c r="IB89" s="0" t="n">
        <v>0.09</v>
      </c>
      <c r="IC89" s="0" t="n">
        <v>0.98</v>
      </c>
      <c r="ID89" s="0" t="n">
        <v>0.92</v>
      </c>
      <c r="IE89" s="0" t="n">
        <v>3.71</v>
      </c>
      <c r="IF89" s="0" t="n">
        <v>2.83</v>
      </c>
      <c r="IG89" s="0" t="n">
        <v>10.59</v>
      </c>
      <c r="IH89" s="0" t="n">
        <v>1.15</v>
      </c>
      <c r="II89" s="0" t="n">
        <v>0.77</v>
      </c>
      <c r="IJ89" s="0" t="n">
        <v>2.6</v>
      </c>
      <c r="IK89" s="0" t="n">
        <v>4.42</v>
      </c>
      <c r="IL89" s="0" t="n">
        <v>0.42</v>
      </c>
      <c r="IM89" s="0" t="n">
        <v>3.56</v>
      </c>
      <c r="IN89" s="0" t="n">
        <v>0.35</v>
      </c>
      <c r="IO89" s="0" t="n">
        <v>1.65</v>
      </c>
      <c r="IP89" s="0" t="n">
        <v>3.28</v>
      </c>
      <c r="IQ89" s="0" t="n">
        <v>1.57</v>
      </c>
      <c r="IR89" s="0" t="n">
        <v>13.72</v>
      </c>
      <c r="IS89" s="0" t="n">
        <v>2.88</v>
      </c>
    </row>
    <row r="90" customFormat="false" ht="13" hidden="false" customHeight="false" outlineLevel="0" collapsed="false">
      <c r="A90" s="0" t="n">
        <v>0.86</v>
      </c>
      <c r="B90" s="7" t="n">
        <f aca="false">EXPONDIST(A90,0.238,FALSE())/100</f>
        <v>0.0019394811477356</v>
      </c>
      <c r="D90" s="0" t="n">
        <v>1.61</v>
      </c>
      <c r="E90" s="0" t="n">
        <v>0.08</v>
      </c>
      <c r="F90" s="0" t="n">
        <v>6.47</v>
      </c>
      <c r="G90" s="0" t="n">
        <v>1.83</v>
      </c>
      <c r="H90" s="0" t="n">
        <v>2.22</v>
      </c>
      <c r="I90" s="0" t="n">
        <v>8.8</v>
      </c>
      <c r="J90" s="0" t="n">
        <v>0.98</v>
      </c>
      <c r="K90" s="0" t="n">
        <v>13.02</v>
      </c>
      <c r="L90" s="0" t="n">
        <v>1.09</v>
      </c>
      <c r="M90" s="0" t="n">
        <v>12.58</v>
      </c>
      <c r="N90" s="0" t="n">
        <v>0.46</v>
      </c>
      <c r="O90" s="0" t="n">
        <v>1.67</v>
      </c>
      <c r="P90" s="0" t="n">
        <v>2.12</v>
      </c>
      <c r="Q90" s="0" t="n">
        <v>5.07</v>
      </c>
      <c r="R90" s="0" t="n">
        <v>3.56</v>
      </c>
      <c r="S90" s="0" t="n">
        <v>3.01</v>
      </c>
      <c r="T90" s="0" t="n">
        <v>1.81</v>
      </c>
      <c r="U90" s="0" t="n">
        <v>3.57</v>
      </c>
      <c r="V90" s="0" t="n">
        <v>5.18</v>
      </c>
      <c r="W90" s="0" t="n">
        <v>0.58</v>
      </c>
      <c r="X90" s="0" t="n">
        <v>2.94</v>
      </c>
      <c r="Y90" s="0" t="n">
        <v>13.29</v>
      </c>
      <c r="Z90" s="0" t="n">
        <v>3.59</v>
      </c>
      <c r="AA90" s="0" t="n">
        <v>3.79</v>
      </c>
      <c r="AB90" s="0" t="n">
        <v>0.76</v>
      </c>
      <c r="AC90" s="0" t="n">
        <v>2.27</v>
      </c>
      <c r="AD90" s="0" t="n">
        <v>1.91</v>
      </c>
      <c r="AE90" s="0" t="n">
        <v>3.36</v>
      </c>
      <c r="AF90" s="0" t="n">
        <v>11.46</v>
      </c>
      <c r="AG90" s="0" t="n">
        <v>2.73</v>
      </c>
      <c r="AH90" s="0" t="n">
        <v>1.08</v>
      </c>
      <c r="AI90" s="0" t="n">
        <v>3.99</v>
      </c>
      <c r="AJ90" s="0" t="n">
        <v>6.99</v>
      </c>
      <c r="AK90" s="0" t="n">
        <v>8.06</v>
      </c>
      <c r="AL90" s="0" t="n">
        <v>5.05</v>
      </c>
      <c r="AM90" s="0" t="n">
        <v>0.16</v>
      </c>
      <c r="AN90" s="0" t="n">
        <v>5.2</v>
      </c>
      <c r="AO90" s="0" t="n">
        <v>2.5</v>
      </c>
      <c r="AP90" s="0" t="n">
        <v>1.19</v>
      </c>
      <c r="AQ90" s="0" t="n">
        <v>2.04</v>
      </c>
      <c r="AR90" s="0" t="n">
        <v>4.17</v>
      </c>
      <c r="AS90" s="0" t="n">
        <v>14.37</v>
      </c>
      <c r="AT90" s="0" t="n">
        <v>8.03</v>
      </c>
      <c r="AU90" s="0" t="n">
        <v>6.52</v>
      </c>
      <c r="AV90" s="0" t="n">
        <v>0.76</v>
      </c>
      <c r="AW90" s="0" t="n">
        <v>2.81</v>
      </c>
      <c r="AX90" s="0" t="n">
        <v>0.65</v>
      </c>
      <c r="AY90" s="0" t="n">
        <v>10.54</v>
      </c>
      <c r="AZ90" s="0" t="n">
        <v>3.93</v>
      </c>
      <c r="BA90" s="0" t="n">
        <v>7.52</v>
      </c>
      <c r="BB90" s="0" t="n">
        <v>0.04</v>
      </c>
      <c r="BC90" s="0" t="n">
        <v>1.1</v>
      </c>
      <c r="BD90" s="0" t="n">
        <v>1.65</v>
      </c>
      <c r="BE90" s="0" t="n">
        <v>0.42</v>
      </c>
      <c r="BF90" s="0" t="n">
        <v>0.88</v>
      </c>
      <c r="BG90" s="0" t="n">
        <v>3.73</v>
      </c>
      <c r="BH90" s="0" t="n">
        <v>4.76</v>
      </c>
      <c r="BI90" s="0" t="n">
        <v>0.65</v>
      </c>
      <c r="BJ90" s="0" t="n">
        <v>6.74</v>
      </c>
      <c r="BK90" s="0" t="n">
        <v>8.86</v>
      </c>
      <c r="BL90" s="0" t="n">
        <v>0.65</v>
      </c>
      <c r="BM90" s="0" t="n">
        <v>2.69</v>
      </c>
      <c r="BN90" s="0" t="n">
        <v>1.23</v>
      </c>
      <c r="BO90" s="0" t="n">
        <v>4.71</v>
      </c>
      <c r="BP90" s="0" t="n">
        <v>10.12</v>
      </c>
      <c r="BQ90" s="0" t="n">
        <v>1.07</v>
      </c>
      <c r="BR90" s="0" t="n">
        <v>3.59</v>
      </c>
      <c r="BS90" s="0" t="n">
        <v>3.56</v>
      </c>
      <c r="BT90" s="0" t="n">
        <v>4.17</v>
      </c>
      <c r="BU90" s="0" t="n">
        <v>5.48</v>
      </c>
      <c r="BV90" s="0" t="n">
        <v>3.12</v>
      </c>
      <c r="BW90" s="0" t="n">
        <v>1.39</v>
      </c>
      <c r="BX90" s="0" t="n">
        <v>3.49</v>
      </c>
      <c r="BY90" s="0" t="n">
        <v>2.28</v>
      </c>
      <c r="BZ90" s="0" t="n">
        <v>3.48</v>
      </c>
      <c r="CA90" s="0" t="n">
        <v>0.3</v>
      </c>
      <c r="CB90" s="0" t="n">
        <v>7.74</v>
      </c>
      <c r="CC90" s="0" t="n">
        <v>2.49</v>
      </c>
      <c r="CD90" s="0" t="n">
        <v>0.38</v>
      </c>
      <c r="CE90" s="0" t="n">
        <v>4.22</v>
      </c>
      <c r="CF90" s="0" t="n">
        <v>0.12</v>
      </c>
      <c r="CG90" s="0" t="n">
        <v>8.06</v>
      </c>
      <c r="CH90" s="0" t="n">
        <v>9.41</v>
      </c>
      <c r="CI90" s="0" t="n">
        <v>0.15</v>
      </c>
      <c r="CJ90" s="0" t="n">
        <v>5.98</v>
      </c>
      <c r="CK90" s="0" t="n">
        <v>4.28</v>
      </c>
      <c r="CL90" s="0" t="n">
        <v>2.13</v>
      </c>
      <c r="CM90" s="0" t="n">
        <v>5.63</v>
      </c>
      <c r="CN90" s="0" t="n">
        <v>4.08</v>
      </c>
      <c r="CO90" s="0" t="n">
        <v>3.54</v>
      </c>
      <c r="CP90" s="0" t="n">
        <v>2.91</v>
      </c>
      <c r="CQ90" s="0" t="n">
        <v>2.11</v>
      </c>
      <c r="CR90" s="0" t="n">
        <v>0.12</v>
      </c>
      <c r="CS90" s="0" t="n">
        <v>0.3</v>
      </c>
      <c r="CT90" s="0" t="n">
        <v>4.16</v>
      </c>
      <c r="CU90" s="0" t="n">
        <v>2.37</v>
      </c>
      <c r="CV90" s="0" t="n">
        <v>1.41</v>
      </c>
      <c r="CW90" s="0" t="n">
        <v>0.16</v>
      </c>
      <c r="CX90" s="0" t="n">
        <v>9.61</v>
      </c>
      <c r="CY90" s="0" t="n">
        <v>0.27</v>
      </c>
      <c r="CZ90" s="0" t="n">
        <v>3.67</v>
      </c>
      <c r="DA90" s="0" t="n">
        <v>12.52</v>
      </c>
      <c r="DB90" s="0" t="n">
        <v>8.46</v>
      </c>
      <c r="DC90" s="0" t="n">
        <v>6.71</v>
      </c>
      <c r="DD90" s="0" t="n">
        <v>0.59</v>
      </c>
      <c r="DE90" s="0" t="n">
        <v>0.2</v>
      </c>
      <c r="DF90" s="0" t="n">
        <v>7.67</v>
      </c>
      <c r="DG90" s="0" t="n">
        <v>0.22</v>
      </c>
      <c r="DH90" s="0" t="n">
        <v>0.64</v>
      </c>
      <c r="DI90" s="0" t="n">
        <v>0.08</v>
      </c>
      <c r="DJ90" s="0" t="n">
        <v>1.02</v>
      </c>
      <c r="DK90" s="0" t="n">
        <v>13.27</v>
      </c>
      <c r="DL90" s="0" t="n">
        <v>9.27</v>
      </c>
      <c r="DM90" s="0" t="n">
        <v>13.71</v>
      </c>
      <c r="DN90" s="0" t="n">
        <v>7.52</v>
      </c>
      <c r="DO90" s="0" t="n">
        <v>12.55</v>
      </c>
      <c r="DP90" s="0" t="n">
        <v>3.62</v>
      </c>
      <c r="DQ90" s="0" t="n">
        <v>20.62</v>
      </c>
      <c r="DR90" s="0" t="n">
        <v>6.01</v>
      </c>
      <c r="DS90" s="0" t="n">
        <v>1.17</v>
      </c>
      <c r="DT90" s="0" t="n">
        <v>0.96</v>
      </c>
      <c r="DU90" s="0" t="n">
        <v>1.87</v>
      </c>
      <c r="DV90" s="0" t="n">
        <v>3.41</v>
      </c>
      <c r="DW90" s="0" t="n">
        <v>6.28</v>
      </c>
      <c r="DX90" s="0" t="n">
        <v>0.76</v>
      </c>
      <c r="DY90" s="0" t="n">
        <v>2</v>
      </c>
      <c r="DZ90" s="0" t="n">
        <v>2.15</v>
      </c>
      <c r="EA90" s="0" t="n">
        <v>5.53</v>
      </c>
      <c r="EB90" s="0" t="n">
        <v>7.2</v>
      </c>
      <c r="EC90" s="0" t="n">
        <v>0.2</v>
      </c>
      <c r="ED90" s="0" t="n">
        <v>0.56</v>
      </c>
      <c r="EE90" s="0" t="n">
        <v>1.01</v>
      </c>
      <c r="EF90" s="0" t="n">
        <v>5.09</v>
      </c>
      <c r="EG90" s="0" t="n">
        <v>4.86</v>
      </c>
      <c r="EH90" s="0" t="n">
        <v>3.54</v>
      </c>
      <c r="EI90" s="0" t="n">
        <v>0.81</v>
      </c>
      <c r="EJ90" s="0" t="n">
        <v>4.37</v>
      </c>
      <c r="EK90" s="0" t="n">
        <v>2.44</v>
      </c>
      <c r="EL90" s="0" t="n">
        <v>1.22</v>
      </c>
      <c r="EM90" s="0" t="n">
        <v>1</v>
      </c>
      <c r="EN90" s="0" t="n">
        <v>2.94</v>
      </c>
      <c r="EO90" s="0" t="n">
        <v>21.12</v>
      </c>
      <c r="EP90" s="0" t="n">
        <v>7.28</v>
      </c>
      <c r="EQ90" s="0" t="n">
        <v>1.39</v>
      </c>
      <c r="ER90" s="0" t="n">
        <v>4.89</v>
      </c>
      <c r="ES90" s="0" t="n">
        <v>1.69</v>
      </c>
      <c r="ET90" s="0" t="n">
        <v>1.3</v>
      </c>
      <c r="EU90" s="0" t="n">
        <v>15.04</v>
      </c>
      <c r="EV90" s="0" t="n">
        <v>1.34</v>
      </c>
      <c r="EW90" s="0" t="n">
        <v>9.81</v>
      </c>
      <c r="EX90" s="0" t="n">
        <v>1.54</v>
      </c>
      <c r="EY90" s="0" t="n">
        <v>2.09</v>
      </c>
      <c r="EZ90" s="0" t="n">
        <v>7.93</v>
      </c>
      <c r="FA90" s="0" t="n">
        <v>0.1</v>
      </c>
      <c r="FB90" s="0" t="n">
        <v>0.1</v>
      </c>
      <c r="FC90" s="0" t="n">
        <v>1.47</v>
      </c>
      <c r="FD90" s="0" t="n">
        <v>8.06</v>
      </c>
      <c r="FE90" s="0" t="n">
        <v>8.28</v>
      </c>
      <c r="FF90" s="0" t="n">
        <v>0.41</v>
      </c>
      <c r="FG90" s="0" t="n">
        <v>3.05</v>
      </c>
      <c r="FH90" s="0" t="n">
        <v>4.08</v>
      </c>
      <c r="FI90" s="0" t="n">
        <v>7.81</v>
      </c>
      <c r="FJ90" s="0" t="n">
        <v>4.77</v>
      </c>
      <c r="FK90" s="0" t="n">
        <v>1.61</v>
      </c>
      <c r="FL90" s="0" t="n">
        <v>7.69</v>
      </c>
      <c r="FM90" s="0" t="n">
        <v>8.13</v>
      </c>
      <c r="FN90" s="0" t="n">
        <v>2.11</v>
      </c>
      <c r="FO90" s="0" t="n">
        <v>5.92</v>
      </c>
      <c r="FP90" s="0" t="n">
        <v>4.36</v>
      </c>
      <c r="FQ90" s="0" t="n">
        <v>0.11</v>
      </c>
      <c r="FR90" s="0" t="n">
        <v>1.76</v>
      </c>
      <c r="FS90" s="0" t="n">
        <v>4.06</v>
      </c>
      <c r="FT90" s="0" t="n">
        <v>0.36</v>
      </c>
      <c r="FU90" s="0" t="n">
        <v>2.89</v>
      </c>
      <c r="FV90" s="0" t="n">
        <v>4.55</v>
      </c>
      <c r="FW90" s="0" t="n">
        <v>0.42</v>
      </c>
      <c r="FX90" s="0" t="n">
        <v>0.62</v>
      </c>
      <c r="FY90" s="0" t="n">
        <v>16.1</v>
      </c>
      <c r="FZ90" s="0" t="n">
        <v>3.85</v>
      </c>
      <c r="GA90" s="0" t="n">
        <v>4.99</v>
      </c>
      <c r="GB90" s="0" t="n">
        <v>0.25</v>
      </c>
      <c r="GC90" s="0" t="n">
        <v>2.6</v>
      </c>
      <c r="GD90" s="0" t="n">
        <v>3.21</v>
      </c>
      <c r="GE90" s="0" t="n">
        <v>3.57</v>
      </c>
      <c r="GF90" s="0" t="n">
        <v>0.94</v>
      </c>
      <c r="GG90" s="0" t="n">
        <v>10.31</v>
      </c>
      <c r="GH90" s="0" t="n">
        <v>10.97</v>
      </c>
      <c r="GI90" s="0" t="n">
        <v>7.17</v>
      </c>
      <c r="GJ90" s="0" t="n">
        <v>0.47</v>
      </c>
      <c r="GK90" s="0" t="n">
        <v>1.6</v>
      </c>
      <c r="GL90" s="0" t="n">
        <v>4.99</v>
      </c>
      <c r="GM90" s="0" t="n">
        <v>7.12</v>
      </c>
      <c r="GN90" s="0" t="n">
        <v>0.06</v>
      </c>
      <c r="GO90" s="0" t="n">
        <v>8.52</v>
      </c>
      <c r="GP90" s="0" t="n">
        <v>12.71</v>
      </c>
      <c r="GQ90" s="0" t="n">
        <v>1.31</v>
      </c>
      <c r="GR90" s="0" t="n">
        <v>3.49</v>
      </c>
      <c r="GS90" s="0" t="n">
        <v>5.38</v>
      </c>
      <c r="GT90" s="0" t="n">
        <v>3.62</v>
      </c>
      <c r="GU90" s="0" t="n">
        <v>14.64</v>
      </c>
      <c r="GV90" s="0" t="n">
        <v>8.93</v>
      </c>
      <c r="GW90" s="0" t="n">
        <v>0.36</v>
      </c>
      <c r="GX90" s="0" t="n">
        <v>4.06</v>
      </c>
      <c r="GY90" s="0" t="n">
        <v>11.56</v>
      </c>
      <c r="GZ90" s="0" t="n">
        <v>5.91</v>
      </c>
      <c r="HA90" s="0" t="n">
        <v>0.02</v>
      </c>
      <c r="HB90" s="0" t="n">
        <v>13.02</v>
      </c>
      <c r="HC90" s="0" t="n">
        <v>16.09</v>
      </c>
      <c r="HD90" s="0" t="n">
        <v>0.79</v>
      </c>
      <c r="HE90" s="0" t="n">
        <v>6.05</v>
      </c>
      <c r="HF90" s="0" t="n">
        <v>1.01</v>
      </c>
      <c r="HG90" s="0" t="n">
        <v>1.53</v>
      </c>
      <c r="HH90" s="0" t="n">
        <v>8.2</v>
      </c>
      <c r="HI90" s="0" t="n">
        <v>0.45</v>
      </c>
      <c r="HJ90" s="0" t="n">
        <v>2.21</v>
      </c>
      <c r="HK90" s="0" t="n">
        <v>1.29</v>
      </c>
      <c r="HL90" s="0" t="n">
        <v>0.56</v>
      </c>
      <c r="HM90" s="0" t="n">
        <v>1.08</v>
      </c>
      <c r="HN90" s="0" t="n">
        <v>1.27</v>
      </c>
      <c r="HO90" s="0" t="n">
        <v>6.87</v>
      </c>
      <c r="HP90" s="0" t="n">
        <v>4.51</v>
      </c>
      <c r="HQ90" s="0" t="n">
        <v>9.32</v>
      </c>
      <c r="HR90" s="0" t="n">
        <v>4.61</v>
      </c>
      <c r="HS90" s="0" t="n">
        <v>6.03</v>
      </c>
      <c r="HT90" s="0" t="n">
        <v>3.25</v>
      </c>
      <c r="HU90" s="0" t="n">
        <v>2.16</v>
      </c>
      <c r="HV90" s="0" t="n">
        <v>1.52</v>
      </c>
      <c r="HW90" s="0" t="n">
        <v>3.31</v>
      </c>
      <c r="HX90" s="0" t="n">
        <v>0.76</v>
      </c>
      <c r="HY90" s="0" t="n">
        <v>9.35</v>
      </c>
      <c r="HZ90" s="0" t="n">
        <v>7.11</v>
      </c>
      <c r="IA90" s="0" t="n">
        <v>1.77</v>
      </c>
      <c r="IB90" s="0" t="n">
        <v>1.65</v>
      </c>
      <c r="IC90" s="0" t="n">
        <v>5.39</v>
      </c>
      <c r="ID90" s="0" t="n">
        <v>3.47</v>
      </c>
      <c r="IE90" s="0" t="n">
        <v>2.28</v>
      </c>
      <c r="IF90" s="0" t="n">
        <v>0.5</v>
      </c>
      <c r="IG90" s="0" t="n">
        <v>1.69</v>
      </c>
      <c r="IH90" s="0" t="n">
        <v>2.13</v>
      </c>
      <c r="II90" s="0" t="n">
        <v>3.9</v>
      </c>
      <c r="IJ90" s="0" t="n">
        <v>11.85</v>
      </c>
      <c r="IK90" s="0" t="n">
        <v>2.07</v>
      </c>
      <c r="IL90" s="0" t="n">
        <v>2.51</v>
      </c>
      <c r="IM90" s="0" t="n">
        <v>3.66</v>
      </c>
      <c r="IN90" s="0" t="n">
        <v>1.65</v>
      </c>
      <c r="IO90" s="0" t="n">
        <v>3.85</v>
      </c>
      <c r="IP90" s="0" t="n">
        <v>1.92</v>
      </c>
      <c r="IQ90" s="0" t="n">
        <v>0.16</v>
      </c>
      <c r="IR90" s="0" t="n">
        <v>5.06</v>
      </c>
      <c r="IS90" s="0" t="n">
        <v>0</v>
      </c>
    </row>
    <row r="91" customFormat="false" ht="13" hidden="false" customHeight="false" outlineLevel="0" collapsed="false">
      <c r="A91" s="0" t="n">
        <v>0.87</v>
      </c>
      <c r="B91" s="7" t="n">
        <f aca="false">EXPONDIST(A91,0.238,FALSE())/100</f>
        <v>0.00193487067124731</v>
      </c>
      <c r="D91" s="0" t="n">
        <v>18.06</v>
      </c>
      <c r="E91" s="0" t="n">
        <v>1.55</v>
      </c>
      <c r="F91" s="0" t="n">
        <v>13.82</v>
      </c>
      <c r="G91" s="0" t="n">
        <v>0.32</v>
      </c>
      <c r="H91" s="0" t="n">
        <v>11.38</v>
      </c>
      <c r="I91" s="0" t="n">
        <v>3.58</v>
      </c>
      <c r="J91" s="0" t="n">
        <v>13.42</v>
      </c>
      <c r="K91" s="0" t="n">
        <v>3.54</v>
      </c>
      <c r="L91" s="0" t="n">
        <v>0.29</v>
      </c>
      <c r="M91" s="0" t="n">
        <v>1.08</v>
      </c>
      <c r="N91" s="0" t="n">
        <v>4.43</v>
      </c>
      <c r="O91" s="0" t="n">
        <v>1.58</v>
      </c>
      <c r="P91" s="0" t="n">
        <v>1.38</v>
      </c>
      <c r="Q91" s="0" t="n">
        <v>2.89</v>
      </c>
      <c r="R91" s="0" t="n">
        <v>0.78</v>
      </c>
      <c r="S91" s="0" t="n">
        <v>10.2</v>
      </c>
      <c r="T91" s="0" t="n">
        <v>4.04</v>
      </c>
      <c r="U91" s="0" t="n">
        <v>10.51</v>
      </c>
      <c r="V91" s="0" t="n">
        <v>2.66</v>
      </c>
      <c r="W91" s="0" t="n">
        <v>4.29</v>
      </c>
      <c r="X91" s="0" t="n">
        <v>0.69</v>
      </c>
      <c r="Y91" s="0" t="n">
        <v>5.71</v>
      </c>
      <c r="Z91" s="0" t="n">
        <v>7.15</v>
      </c>
      <c r="AA91" s="0" t="n">
        <v>2.17</v>
      </c>
      <c r="AB91" s="0" t="n">
        <v>4.13</v>
      </c>
      <c r="AC91" s="0" t="n">
        <v>9.6</v>
      </c>
      <c r="AD91" s="0" t="n">
        <v>7.28</v>
      </c>
      <c r="AE91" s="0" t="n">
        <v>0.35</v>
      </c>
      <c r="AF91" s="0" t="n">
        <v>1.56</v>
      </c>
      <c r="AG91" s="0" t="n">
        <v>3.48</v>
      </c>
      <c r="AH91" s="0" t="n">
        <v>1.09</v>
      </c>
      <c r="AI91" s="0" t="n">
        <v>0.53</v>
      </c>
      <c r="AJ91" s="0" t="n">
        <v>0.16</v>
      </c>
      <c r="AK91" s="0" t="n">
        <v>15.82</v>
      </c>
      <c r="AL91" s="0" t="n">
        <v>0.89</v>
      </c>
      <c r="AM91" s="0" t="n">
        <v>5.02</v>
      </c>
      <c r="AN91" s="0" t="n">
        <v>9.38</v>
      </c>
      <c r="AO91" s="0" t="n">
        <v>3.52</v>
      </c>
      <c r="AP91" s="0" t="n">
        <v>1.23</v>
      </c>
      <c r="AQ91" s="0" t="n">
        <v>1.75</v>
      </c>
      <c r="AR91" s="0" t="n">
        <v>3.24</v>
      </c>
      <c r="AS91" s="0" t="n">
        <v>17.38</v>
      </c>
      <c r="AT91" s="0" t="n">
        <v>5.78</v>
      </c>
      <c r="AU91" s="0" t="n">
        <v>1.39</v>
      </c>
      <c r="AV91" s="0" t="n">
        <v>3.96</v>
      </c>
      <c r="AW91" s="0" t="n">
        <v>0.66</v>
      </c>
      <c r="AX91" s="0" t="n">
        <v>7.32</v>
      </c>
      <c r="AY91" s="0" t="n">
        <v>2.54</v>
      </c>
      <c r="AZ91" s="0" t="n">
        <v>0.94</v>
      </c>
      <c r="BA91" s="0" t="n">
        <v>8.83</v>
      </c>
      <c r="BB91" s="0" t="n">
        <v>8.11</v>
      </c>
      <c r="BC91" s="0" t="n">
        <v>2.4</v>
      </c>
      <c r="BD91" s="0" t="n">
        <v>7.84</v>
      </c>
      <c r="BE91" s="0" t="n">
        <v>1.24</v>
      </c>
      <c r="BF91" s="0" t="n">
        <v>2.09</v>
      </c>
      <c r="BG91" s="0" t="n">
        <v>0.93</v>
      </c>
      <c r="BH91" s="0" t="n">
        <v>0.09</v>
      </c>
      <c r="BI91" s="0" t="n">
        <v>1.06</v>
      </c>
      <c r="BJ91" s="0" t="n">
        <v>2.43</v>
      </c>
      <c r="BK91" s="0" t="n">
        <v>0.04</v>
      </c>
      <c r="BL91" s="0" t="n">
        <v>4</v>
      </c>
      <c r="BM91" s="0" t="n">
        <v>3.83</v>
      </c>
      <c r="BN91" s="0" t="n">
        <v>1.1</v>
      </c>
      <c r="BO91" s="0" t="n">
        <v>1.55</v>
      </c>
      <c r="BP91" s="0" t="n">
        <v>1.57</v>
      </c>
      <c r="BQ91" s="0" t="n">
        <v>0.22</v>
      </c>
      <c r="BR91" s="0" t="n">
        <v>1.12</v>
      </c>
      <c r="BS91" s="0" t="n">
        <v>11.7</v>
      </c>
      <c r="BT91" s="0" t="n">
        <v>2.21</v>
      </c>
      <c r="BU91" s="0" t="n">
        <v>0.69</v>
      </c>
      <c r="BV91" s="0" t="n">
        <v>4.09</v>
      </c>
      <c r="BW91" s="0" t="n">
        <v>3.18</v>
      </c>
      <c r="BX91" s="0" t="n">
        <v>17.33</v>
      </c>
      <c r="BY91" s="0" t="n">
        <v>0.35</v>
      </c>
      <c r="BZ91" s="0" t="n">
        <v>9.61</v>
      </c>
      <c r="CA91" s="0" t="n">
        <v>2.4</v>
      </c>
      <c r="CB91" s="0" t="n">
        <v>10.19</v>
      </c>
      <c r="CC91" s="0" t="n">
        <v>0.41</v>
      </c>
      <c r="CD91" s="0" t="n">
        <v>10.55</v>
      </c>
      <c r="CE91" s="0" t="n">
        <v>0</v>
      </c>
      <c r="CF91" s="0" t="n">
        <v>5.02</v>
      </c>
      <c r="CG91" s="0" t="n">
        <v>1.72</v>
      </c>
      <c r="CH91" s="0" t="n">
        <v>0.08</v>
      </c>
      <c r="CI91" s="0" t="n">
        <v>3.49</v>
      </c>
      <c r="CJ91" s="0" t="n">
        <v>3.65</v>
      </c>
      <c r="CK91" s="0" t="n">
        <v>0.44</v>
      </c>
      <c r="CL91" s="0" t="n">
        <v>2.68</v>
      </c>
      <c r="CM91" s="0" t="n">
        <v>0.04</v>
      </c>
      <c r="CN91" s="0" t="n">
        <v>9.28</v>
      </c>
      <c r="CO91" s="0" t="n">
        <v>0.53</v>
      </c>
      <c r="CP91" s="0" t="n">
        <v>16.21</v>
      </c>
      <c r="CQ91" s="0" t="n">
        <v>0.9</v>
      </c>
      <c r="CR91" s="0" t="n">
        <v>0.53</v>
      </c>
      <c r="CS91" s="0" t="n">
        <v>25.84</v>
      </c>
      <c r="CT91" s="0" t="n">
        <v>2.45</v>
      </c>
      <c r="CU91" s="0" t="n">
        <v>0.65</v>
      </c>
      <c r="CV91" s="0" t="n">
        <v>4.79</v>
      </c>
      <c r="CW91" s="0" t="n">
        <v>1.9</v>
      </c>
      <c r="CX91" s="0" t="n">
        <v>5.06</v>
      </c>
      <c r="CY91" s="0" t="n">
        <v>1.6</v>
      </c>
      <c r="CZ91" s="0" t="n">
        <v>7.15</v>
      </c>
      <c r="DA91" s="0" t="n">
        <v>7.38</v>
      </c>
      <c r="DB91" s="0" t="n">
        <v>2.76</v>
      </c>
      <c r="DC91" s="0" t="n">
        <v>6.64</v>
      </c>
      <c r="DD91" s="0" t="n">
        <v>4.32</v>
      </c>
      <c r="DE91" s="0" t="n">
        <v>1.97</v>
      </c>
      <c r="DF91" s="0" t="n">
        <v>1.32</v>
      </c>
      <c r="DG91" s="0" t="n">
        <v>5.86</v>
      </c>
      <c r="DH91" s="0" t="n">
        <v>6.01</v>
      </c>
      <c r="DI91" s="0" t="n">
        <v>1.18</v>
      </c>
      <c r="DJ91" s="0" t="n">
        <v>1.49</v>
      </c>
      <c r="DK91" s="0" t="n">
        <v>0.17</v>
      </c>
      <c r="DL91" s="0" t="n">
        <v>2.59</v>
      </c>
      <c r="DM91" s="0" t="n">
        <v>10.81</v>
      </c>
      <c r="DN91" s="0" t="n">
        <v>2.37</v>
      </c>
      <c r="DO91" s="0" t="n">
        <v>1.04</v>
      </c>
      <c r="DP91" s="0" t="n">
        <v>10.83</v>
      </c>
      <c r="DQ91" s="0" t="n">
        <v>1.63</v>
      </c>
      <c r="DR91" s="0" t="n">
        <v>0.37</v>
      </c>
      <c r="DS91" s="0" t="n">
        <v>10.28</v>
      </c>
      <c r="DT91" s="0" t="n">
        <v>2.53</v>
      </c>
      <c r="DU91" s="0" t="n">
        <v>5.6</v>
      </c>
      <c r="DV91" s="0" t="n">
        <v>13.94</v>
      </c>
      <c r="DW91" s="0" t="n">
        <v>6.51</v>
      </c>
      <c r="DX91" s="0" t="n">
        <v>0.62</v>
      </c>
      <c r="DY91" s="0" t="n">
        <v>5.21</v>
      </c>
      <c r="DZ91" s="0" t="n">
        <v>7.2</v>
      </c>
      <c r="EA91" s="0" t="n">
        <v>0.16</v>
      </c>
      <c r="EB91" s="0" t="n">
        <v>16.39</v>
      </c>
      <c r="EC91" s="0" t="n">
        <v>1.78</v>
      </c>
      <c r="ED91" s="0" t="n">
        <v>10.47</v>
      </c>
      <c r="EE91" s="0" t="n">
        <v>5.01</v>
      </c>
      <c r="EF91" s="0" t="n">
        <v>10.56</v>
      </c>
      <c r="EG91" s="0" t="n">
        <v>0.9</v>
      </c>
      <c r="EH91" s="0" t="n">
        <v>2.67</v>
      </c>
      <c r="EI91" s="0" t="n">
        <v>4.21</v>
      </c>
      <c r="EJ91" s="0" t="n">
        <v>5.31</v>
      </c>
      <c r="EK91" s="0" t="n">
        <v>1.6</v>
      </c>
      <c r="EL91" s="0" t="n">
        <v>5.68</v>
      </c>
      <c r="EM91" s="0" t="n">
        <v>3.45</v>
      </c>
      <c r="EN91" s="0" t="n">
        <v>0.95</v>
      </c>
      <c r="EO91" s="0" t="n">
        <v>3.77</v>
      </c>
      <c r="EP91" s="0" t="n">
        <v>0.14</v>
      </c>
      <c r="EQ91" s="0" t="n">
        <v>10.23</v>
      </c>
      <c r="ER91" s="0" t="n">
        <v>6.98</v>
      </c>
      <c r="ES91" s="0" t="n">
        <v>8.47</v>
      </c>
      <c r="ET91" s="0" t="n">
        <v>1.37</v>
      </c>
      <c r="EU91" s="0" t="n">
        <v>11.69</v>
      </c>
      <c r="EV91" s="0" t="n">
        <v>10.29</v>
      </c>
      <c r="EW91" s="0" t="n">
        <v>0.29</v>
      </c>
      <c r="EX91" s="0" t="n">
        <v>2.7</v>
      </c>
      <c r="EY91" s="0" t="n">
        <v>7.57</v>
      </c>
      <c r="EZ91" s="0" t="n">
        <v>9.54</v>
      </c>
      <c r="FA91" s="0" t="n">
        <v>7.41</v>
      </c>
      <c r="FB91" s="0" t="n">
        <v>4.25</v>
      </c>
      <c r="FC91" s="0" t="n">
        <v>1.43</v>
      </c>
      <c r="FD91" s="0" t="n">
        <v>2.46</v>
      </c>
      <c r="FE91" s="0" t="n">
        <v>6.33</v>
      </c>
      <c r="FF91" s="0" t="n">
        <v>3.27</v>
      </c>
      <c r="FG91" s="0" t="n">
        <v>1.19</v>
      </c>
      <c r="FH91" s="0" t="n">
        <v>0.07</v>
      </c>
      <c r="FI91" s="0" t="n">
        <v>0.07</v>
      </c>
      <c r="FJ91" s="0" t="n">
        <v>11.33</v>
      </c>
      <c r="FK91" s="0" t="n">
        <v>1.41</v>
      </c>
      <c r="FL91" s="0" t="n">
        <v>17.77</v>
      </c>
      <c r="FM91" s="0" t="n">
        <v>11.77</v>
      </c>
      <c r="FN91" s="0" t="n">
        <v>2.44</v>
      </c>
      <c r="FO91" s="0" t="n">
        <v>2.09</v>
      </c>
      <c r="FP91" s="0" t="n">
        <v>2.03</v>
      </c>
      <c r="FQ91" s="0" t="n">
        <v>13.13</v>
      </c>
      <c r="FR91" s="0" t="n">
        <v>10.44</v>
      </c>
      <c r="FS91" s="0" t="n">
        <v>3.13</v>
      </c>
      <c r="FT91" s="0" t="n">
        <v>5.82</v>
      </c>
      <c r="FU91" s="0" t="n">
        <v>1.07</v>
      </c>
      <c r="FV91" s="0" t="n">
        <v>2.16</v>
      </c>
      <c r="FW91" s="0" t="n">
        <v>6.71</v>
      </c>
      <c r="FX91" s="0" t="n">
        <v>0.17</v>
      </c>
      <c r="FY91" s="0" t="n">
        <v>17.5</v>
      </c>
      <c r="FZ91" s="0" t="n">
        <v>2.64</v>
      </c>
      <c r="GA91" s="0" t="n">
        <v>3.83</v>
      </c>
      <c r="GB91" s="0" t="n">
        <v>0.23</v>
      </c>
      <c r="GC91" s="0" t="n">
        <v>3.56</v>
      </c>
      <c r="GD91" s="0" t="n">
        <v>0.47</v>
      </c>
      <c r="GE91" s="0" t="n">
        <v>3.26</v>
      </c>
      <c r="GF91" s="0" t="n">
        <v>2.02</v>
      </c>
      <c r="GG91" s="0" t="n">
        <v>5.6</v>
      </c>
      <c r="GH91" s="0" t="n">
        <v>13.24</v>
      </c>
      <c r="GI91" s="0" t="n">
        <v>3.22</v>
      </c>
      <c r="GJ91" s="0" t="n">
        <v>1.43</v>
      </c>
      <c r="GK91" s="0" t="n">
        <v>1.72</v>
      </c>
      <c r="GL91" s="0" t="n">
        <v>28.64</v>
      </c>
      <c r="GM91" s="0" t="n">
        <v>8.75</v>
      </c>
      <c r="GN91" s="0" t="n">
        <v>3.5</v>
      </c>
      <c r="GO91" s="0" t="n">
        <v>22.92</v>
      </c>
      <c r="GP91" s="0" t="n">
        <v>3.01</v>
      </c>
      <c r="GQ91" s="0" t="n">
        <v>4.23</v>
      </c>
      <c r="GR91" s="0" t="n">
        <v>5.94</v>
      </c>
      <c r="GS91" s="0" t="n">
        <v>7.94</v>
      </c>
      <c r="GT91" s="0" t="n">
        <v>2.66</v>
      </c>
      <c r="GU91" s="0" t="n">
        <v>1.25</v>
      </c>
      <c r="GV91" s="0" t="n">
        <v>6.39</v>
      </c>
      <c r="GW91" s="0" t="n">
        <v>11.13</v>
      </c>
      <c r="GX91" s="0" t="n">
        <v>0.51</v>
      </c>
      <c r="GY91" s="0" t="n">
        <v>4.57</v>
      </c>
      <c r="GZ91" s="0" t="n">
        <v>2.04</v>
      </c>
      <c r="HA91" s="0" t="n">
        <v>1.66</v>
      </c>
      <c r="HB91" s="0" t="n">
        <v>10.3</v>
      </c>
      <c r="HC91" s="0" t="n">
        <v>5.34</v>
      </c>
      <c r="HD91" s="0" t="n">
        <v>2.19</v>
      </c>
      <c r="HE91" s="0" t="n">
        <v>4.91</v>
      </c>
      <c r="HF91" s="0" t="n">
        <v>4.06</v>
      </c>
      <c r="HG91" s="0" t="n">
        <v>2.32</v>
      </c>
      <c r="HH91" s="0" t="n">
        <v>1.62</v>
      </c>
      <c r="HI91" s="0" t="n">
        <v>0.77</v>
      </c>
      <c r="HJ91" s="0" t="n">
        <v>4.61</v>
      </c>
      <c r="HK91" s="0" t="n">
        <v>4.27</v>
      </c>
      <c r="HL91" s="0" t="n">
        <v>0.14</v>
      </c>
      <c r="HM91" s="0" t="n">
        <v>2.12</v>
      </c>
      <c r="HN91" s="0" t="n">
        <v>3.91</v>
      </c>
      <c r="HO91" s="0" t="n">
        <v>5.26</v>
      </c>
      <c r="HP91" s="0" t="n">
        <v>2.08</v>
      </c>
      <c r="HQ91" s="0" t="n">
        <v>3.98</v>
      </c>
      <c r="HR91" s="0" t="n">
        <v>6.91</v>
      </c>
      <c r="HS91" s="0" t="n">
        <v>8.56</v>
      </c>
      <c r="HT91" s="0" t="n">
        <v>1.95</v>
      </c>
      <c r="HU91" s="0" t="n">
        <v>2.84</v>
      </c>
      <c r="HV91" s="0" t="n">
        <v>0.62</v>
      </c>
      <c r="HW91" s="0" t="n">
        <v>4.3</v>
      </c>
      <c r="HX91" s="0" t="n">
        <v>2.45</v>
      </c>
      <c r="HY91" s="0" t="n">
        <v>6.75</v>
      </c>
      <c r="HZ91" s="0" t="n">
        <v>7.9</v>
      </c>
      <c r="IA91" s="0" t="n">
        <v>1.28</v>
      </c>
      <c r="IB91" s="0" t="n">
        <v>0.1</v>
      </c>
      <c r="IC91" s="0" t="n">
        <v>2.67</v>
      </c>
      <c r="ID91" s="0" t="n">
        <v>1.98</v>
      </c>
      <c r="IE91" s="0" t="n">
        <v>1.67</v>
      </c>
      <c r="IF91" s="0" t="n">
        <v>3.45</v>
      </c>
      <c r="IG91" s="0" t="n">
        <v>0.8</v>
      </c>
      <c r="IH91" s="0" t="n">
        <v>1.43</v>
      </c>
      <c r="II91" s="0" t="n">
        <v>3.31</v>
      </c>
      <c r="IJ91" s="0" t="n">
        <v>0.64</v>
      </c>
      <c r="IK91" s="0" t="n">
        <v>18.58</v>
      </c>
      <c r="IL91" s="0" t="n">
        <v>0.36</v>
      </c>
      <c r="IM91" s="0" t="n">
        <v>16.96</v>
      </c>
      <c r="IN91" s="0" t="n">
        <v>0.71</v>
      </c>
      <c r="IO91" s="0" t="n">
        <v>1.37</v>
      </c>
      <c r="IP91" s="0" t="n">
        <v>0.23</v>
      </c>
      <c r="IQ91" s="0" t="n">
        <v>3.67</v>
      </c>
      <c r="IR91" s="0" t="n">
        <v>12.4</v>
      </c>
      <c r="IS91" s="0" t="n">
        <v>1.73</v>
      </c>
    </row>
    <row r="92" customFormat="false" ht="13" hidden="false" customHeight="false" outlineLevel="0" collapsed="false">
      <c r="A92" s="0" t="n">
        <v>0.88</v>
      </c>
      <c r="B92" s="7" t="n">
        <f aca="false">EXPONDIST(A92,0.238,FALSE())/100</f>
        <v>0.00193027115464562</v>
      </c>
      <c r="D92" s="0" t="n">
        <v>16.52</v>
      </c>
      <c r="E92" s="0" t="n">
        <v>1.82</v>
      </c>
      <c r="F92" s="0" t="n">
        <v>11.22</v>
      </c>
      <c r="G92" s="0" t="n">
        <v>11.27</v>
      </c>
      <c r="H92" s="0" t="n">
        <v>6.69</v>
      </c>
      <c r="I92" s="0" t="n">
        <v>0.08</v>
      </c>
      <c r="J92" s="0" t="n">
        <v>0.66</v>
      </c>
      <c r="K92" s="0" t="n">
        <v>1.53</v>
      </c>
      <c r="L92" s="0" t="n">
        <v>0.06</v>
      </c>
      <c r="M92" s="0" t="n">
        <v>3.28</v>
      </c>
      <c r="N92" s="0" t="n">
        <v>5.31</v>
      </c>
      <c r="O92" s="0" t="n">
        <v>6.05</v>
      </c>
      <c r="P92" s="0" t="n">
        <v>0.38</v>
      </c>
      <c r="Q92" s="0" t="n">
        <v>1.41</v>
      </c>
      <c r="R92" s="0" t="n">
        <v>0.88</v>
      </c>
      <c r="S92" s="0" t="n">
        <v>2.19</v>
      </c>
      <c r="T92" s="0" t="n">
        <v>2.56</v>
      </c>
      <c r="U92" s="0" t="n">
        <v>1.04</v>
      </c>
      <c r="V92" s="0" t="n">
        <v>0.9</v>
      </c>
      <c r="W92" s="0" t="n">
        <v>0.59</v>
      </c>
      <c r="X92" s="0" t="n">
        <v>2.65</v>
      </c>
      <c r="Y92" s="0" t="n">
        <v>18.71</v>
      </c>
      <c r="Z92" s="0" t="n">
        <v>2.42</v>
      </c>
      <c r="AA92" s="0" t="n">
        <v>2.75</v>
      </c>
      <c r="AB92" s="0" t="n">
        <v>10.35</v>
      </c>
      <c r="AC92" s="0" t="n">
        <v>0.85</v>
      </c>
      <c r="AD92" s="0" t="n">
        <v>2.68</v>
      </c>
      <c r="AE92" s="0" t="n">
        <v>2.31</v>
      </c>
      <c r="AF92" s="0" t="n">
        <v>2.08</v>
      </c>
      <c r="AG92" s="0" t="n">
        <v>4.7</v>
      </c>
      <c r="AH92" s="0" t="n">
        <v>0.88</v>
      </c>
      <c r="AI92" s="0" t="n">
        <v>4.85</v>
      </c>
      <c r="AJ92" s="0" t="n">
        <v>0.93</v>
      </c>
      <c r="AK92" s="0" t="n">
        <v>1.63</v>
      </c>
      <c r="AL92" s="0" t="n">
        <v>3.51</v>
      </c>
      <c r="AM92" s="0" t="n">
        <v>5.2</v>
      </c>
      <c r="AN92" s="0" t="n">
        <v>0.08</v>
      </c>
      <c r="AO92" s="0" t="n">
        <v>13.16</v>
      </c>
      <c r="AP92" s="0" t="n">
        <v>3.55</v>
      </c>
      <c r="AQ92" s="0" t="n">
        <v>7.63</v>
      </c>
      <c r="AR92" s="0" t="n">
        <v>0.27</v>
      </c>
      <c r="AS92" s="0" t="n">
        <v>10.64</v>
      </c>
      <c r="AT92" s="0" t="n">
        <v>5.51</v>
      </c>
      <c r="AU92" s="0" t="n">
        <v>6.85</v>
      </c>
      <c r="AV92" s="0" t="n">
        <v>10.53</v>
      </c>
      <c r="AW92" s="0" t="n">
        <v>0.18</v>
      </c>
      <c r="AX92" s="0" t="n">
        <v>1.66</v>
      </c>
      <c r="AY92" s="0" t="n">
        <v>0.72</v>
      </c>
      <c r="AZ92" s="0" t="n">
        <v>7.5</v>
      </c>
      <c r="BA92" s="0" t="n">
        <v>2.02</v>
      </c>
      <c r="BB92" s="0" t="n">
        <v>4.7</v>
      </c>
      <c r="BC92" s="0" t="n">
        <v>4.65</v>
      </c>
      <c r="BD92" s="0" t="n">
        <v>3.98</v>
      </c>
      <c r="BE92" s="0" t="n">
        <v>3.88</v>
      </c>
      <c r="BF92" s="0" t="n">
        <v>2.63</v>
      </c>
      <c r="BG92" s="0" t="n">
        <v>1.89</v>
      </c>
      <c r="BH92" s="0" t="n">
        <v>9.7</v>
      </c>
      <c r="BI92" s="0" t="n">
        <v>1.4</v>
      </c>
      <c r="BJ92" s="0" t="n">
        <v>4.39</v>
      </c>
      <c r="BK92" s="0" t="n">
        <v>1.01</v>
      </c>
      <c r="BL92" s="0" t="n">
        <v>0.07</v>
      </c>
      <c r="BM92" s="0" t="n">
        <v>0.21</v>
      </c>
      <c r="BN92" s="0" t="n">
        <v>6.55</v>
      </c>
      <c r="BO92" s="0" t="n">
        <v>0.71</v>
      </c>
      <c r="BP92" s="0" t="n">
        <v>0.41</v>
      </c>
      <c r="BQ92" s="0" t="n">
        <v>7.61</v>
      </c>
      <c r="BR92" s="0" t="n">
        <v>2.28</v>
      </c>
      <c r="BS92" s="0" t="n">
        <v>2.57</v>
      </c>
      <c r="BT92" s="0" t="n">
        <v>5.69</v>
      </c>
      <c r="BU92" s="0" t="n">
        <v>0.73</v>
      </c>
      <c r="BV92" s="0" t="n">
        <v>1.47</v>
      </c>
      <c r="BW92" s="0" t="n">
        <v>0.34</v>
      </c>
      <c r="BX92" s="0" t="n">
        <v>10.74</v>
      </c>
      <c r="BY92" s="0" t="n">
        <v>5.11</v>
      </c>
      <c r="BZ92" s="0" t="n">
        <v>0.42</v>
      </c>
      <c r="CA92" s="0" t="n">
        <v>0.36</v>
      </c>
      <c r="CB92" s="0" t="n">
        <v>1.44</v>
      </c>
      <c r="CC92" s="0" t="n">
        <v>0.42</v>
      </c>
      <c r="CD92" s="0" t="n">
        <v>2.54</v>
      </c>
      <c r="CE92" s="0" t="n">
        <v>5.62</v>
      </c>
      <c r="CF92" s="0" t="n">
        <v>5.05</v>
      </c>
      <c r="CG92" s="0" t="n">
        <v>0.95</v>
      </c>
      <c r="CH92" s="0" t="n">
        <v>8.2</v>
      </c>
      <c r="CI92" s="0" t="n">
        <v>1.75</v>
      </c>
      <c r="CJ92" s="0" t="n">
        <v>0.44</v>
      </c>
      <c r="CK92" s="0" t="n">
        <v>6.52</v>
      </c>
      <c r="CL92" s="0" t="n">
        <v>1.85</v>
      </c>
      <c r="CM92" s="0" t="n">
        <v>2.28</v>
      </c>
      <c r="CN92" s="0" t="n">
        <v>3.25</v>
      </c>
      <c r="CO92" s="0" t="n">
        <v>8.92</v>
      </c>
      <c r="CP92" s="0" t="n">
        <v>3.22</v>
      </c>
      <c r="CQ92" s="0" t="n">
        <v>1.84</v>
      </c>
      <c r="CR92" s="0" t="n">
        <v>2.81</v>
      </c>
      <c r="CS92" s="0" t="n">
        <v>5.01</v>
      </c>
      <c r="CT92" s="0" t="n">
        <v>5.86</v>
      </c>
      <c r="CU92" s="0" t="n">
        <v>0.26</v>
      </c>
      <c r="CV92" s="0" t="n">
        <v>1.06</v>
      </c>
      <c r="CW92" s="0" t="n">
        <v>2.58</v>
      </c>
      <c r="CX92" s="0" t="n">
        <v>0.35</v>
      </c>
      <c r="CY92" s="0" t="n">
        <v>6.35</v>
      </c>
      <c r="CZ92" s="0" t="n">
        <v>2.55</v>
      </c>
      <c r="DA92" s="0" t="n">
        <v>12.61</v>
      </c>
      <c r="DB92" s="0" t="n">
        <v>11.88</v>
      </c>
      <c r="DC92" s="0" t="n">
        <v>3.95</v>
      </c>
      <c r="DD92" s="0" t="n">
        <v>12.99</v>
      </c>
      <c r="DE92" s="0" t="n">
        <v>0.74</v>
      </c>
      <c r="DF92" s="0" t="n">
        <v>9.56</v>
      </c>
      <c r="DG92" s="0" t="n">
        <v>7.98</v>
      </c>
      <c r="DH92" s="0" t="n">
        <v>1.94</v>
      </c>
      <c r="DI92" s="0" t="n">
        <v>8.14</v>
      </c>
      <c r="DJ92" s="0" t="n">
        <v>3.41</v>
      </c>
      <c r="DK92" s="0" t="n">
        <v>5.92</v>
      </c>
      <c r="DL92" s="0" t="n">
        <v>14.94</v>
      </c>
      <c r="DM92" s="0" t="n">
        <v>2.25</v>
      </c>
      <c r="DN92" s="0" t="n">
        <v>0.32</v>
      </c>
      <c r="DO92" s="0" t="n">
        <v>6.75</v>
      </c>
      <c r="DP92" s="0" t="n">
        <v>3.16</v>
      </c>
      <c r="DQ92" s="0" t="n">
        <v>6.5</v>
      </c>
      <c r="DR92" s="0" t="n">
        <v>1.02</v>
      </c>
      <c r="DS92" s="0" t="n">
        <v>0.14</v>
      </c>
      <c r="DT92" s="0" t="n">
        <v>0.2</v>
      </c>
      <c r="DU92" s="0" t="n">
        <v>10.38</v>
      </c>
      <c r="DV92" s="0" t="n">
        <v>2.53</v>
      </c>
      <c r="DW92" s="0" t="n">
        <v>4.38</v>
      </c>
      <c r="DX92" s="0" t="n">
        <v>3.69</v>
      </c>
      <c r="DY92" s="0" t="n">
        <v>2.47</v>
      </c>
      <c r="DZ92" s="0" t="n">
        <v>0.2</v>
      </c>
      <c r="EA92" s="0" t="n">
        <v>1.53</v>
      </c>
      <c r="EB92" s="0" t="n">
        <v>8.22</v>
      </c>
      <c r="EC92" s="0" t="n">
        <v>0.39</v>
      </c>
      <c r="ED92" s="0" t="n">
        <v>3.95</v>
      </c>
      <c r="EE92" s="0" t="n">
        <v>1.96</v>
      </c>
      <c r="EF92" s="0" t="n">
        <v>8.41</v>
      </c>
      <c r="EG92" s="0" t="n">
        <v>2.85</v>
      </c>
      <c r="EH92" s="0" t="n">
        <v>0.41</v>
      </c>
      <c r="EI92" s="0" t="n">
        <v>3.99</v>
      </c>
      <c r="EJ92" s="0" t="n">
        <v>1.13</v>
      </c>
      <c r="EK92" s="0" t="n">
        <v>10.02</v>
      </c>
      <c r="EL92" s="0" t="n">
        <v>4.88</v>
      </c>
      <c r="EM92" s="0" t="n">
        <v>2.54</v>
      </c>
      <c r="EN92" s="0" t="n">
        <v>3.31</v>
      </c>
      <c r="EO92" s="0" t="n">
        <v>3.57</v>
      </c>
      <c r="EP92" s="0" t="n">
        <v>3.74</v>
      </c>
      <c r="EQ92" s="0" t="n">
        <v>2.25</v>
      </c>
      <c r="ER92" s="0" t="n">
        <v>1.38</v>
      </c>
      <c r="ES92" s="0" t="n">
        <v>0.39</v>
      </c>
      <c r="ET92" s="0" t="n">
        <v>0.5</v>
      </c>
      <c r="EU92" s="0" t="n">
        <v>6.53</v>
      </c>
      <c r="EV92" s="0" t="n">
        <v>5.24</v>
      </c>
      <c r="EW92" s="0" t="n">
        <v>4.88</v>
      </c>
      <c r="EX92" s="0" t="n">
        <v>0.5</v>
      </c>
      <c r="EY92" s="0" t="n">
        <v>0.84</v>
      </c>
      <c r="EZ92" s="0" t="n">
        <v>1.89</v>
      </c>
      <c r="FA92" s="0" t="n">
        <v>4.72</v>
      </c>
      <c r="FB92" s="0" t="n">
        <v>0.85</v>
      </c>
      <c r="FC92" s="0" t="n">
        <v>17.53</v>
      </c>
      <c r="FD92" s="0" t="n">
        <v>1.51</v>
      </c>
      <c r="FE92" s="0" t="n">
        <v>14.05</v>
      </c>
      <c r="FF92" s="0" t="n">
        <v>3.97</v>
      </c>
      <c r="FG92" s="0" t="n">
        <v>2.07</v>
      </c>
      <c r="FH92" s="0" t="n">
        <v>20.34</v>
      </c>
      <c r="FI92" s="0" t="n">
        <v>15.78</v>
      </c>
      <c r="FJ92" s="0" t="n">
        <v>3.23</v>
      </c>
      <c r="FK92" s="0" t="n">
        <v>0.13</v>
      </c>
      <c r="FL92" s="0" t="n">
        <v>9.52</v>
      </c>
      <c r="FM92" s="0" t="n">
        <v>6.65</v>
      </c>
      <c r="FN92" s="0" t="n">
        <v>1.55</v>
      </c>
      <c r="FO92" s="0" t="n">
        <v>8.27</v>
      </c>
      <c r="FP92" s="0" t="n">
        <v>3.48</v>
      </c>
      <c r="FQ92" s="0" t="n">
        <v>9.7</v>
      </c>
      <c r="FR92" s="0" t="n">
        <v>2.8</v>
      </c>
      <c r="FS92" s="0" t="n">
        <v>1.71</v>
      </c>
      <c r="FT92" s="0" t="n">
        <v>2.29</v>
      </c>
      <c r="FU92" s="0" t="n">
        <v>1.74</v>
      </c>
      <c r="FV92" s="0" t="n">
        <v>2.71</v>
      </c>
      <c r="FW92" s="0" t="n">
        <v>2.98</v>
      </c>
      <c r="FX92" s="0" t="n">
        <v>16.18</v>
      </c>
      <c r="FY92" s="0" t="n">
        <v>4.39</v>
      </c>
      <c r="FZ92" s="0" t="n">
        <v>1.16</v>
      </c>
      <c r="GA92" s="0" t="n">
        <v>0.67</v>
      </c>
      <c r="GB92" s="0" t="n">
        <v>4.92</v>
      </c>
      <c r="GC92" s="0" t="n">
        <v>2.27</v>
      </c>
      <c r="GD92" s="0" t="n">
        <v>0.39</v>
      </c>
      <c r="GE92" s="0" t="n">
        <v>2.37</v>
      </c>
      <c r="GF92" s="0" t="n">
        <v>0.65</v>
      </c>
      <c r="GG92" s="0" t="n">
        <v>6.54</v>
      </c>
      <c r="GH92" s="0" t="n">
        <v>18.05</v>
      </c>
      <c r="GI92" s="0" t="n">
        <v>1.83</v>
      </c>
      <c r="GJ92" s="0" t="n">
        <v>8.05</v>
      </c>
      <c r="GK92" s="0" t="n">
        <v>6.25</v>
      </c>
      <c r="GL92" s="0" t="n">
        <v>1.85</v>
      </c>
      <c r="GM92" s="0" t="n">
        <v>2.16</v>
      </c>
      <c r="GN92" s="0" t="n">
        <v>1.71</v>
      </c>
      <c r="GO92" s="0" t="n">
        <v>5.2</v>
      </c>
      <c r="GP92" s="0" t="n">
        <v>8.28</v>
      </c>
      <c r="GQ92" s="0" t="n">
        <v>4.24</v>
      </c>
      <c r="GR92" s="0" t="n">
        <v>4.98</v>
      </c>
      <c r="GS92" s="0" t="n">
        <v>5.19</v>
      </c>
      <c r="GT92" s="0" t="n">
        <v>0.5</v>
      </c>
      <c r="GU92" s="0" t="n">
        <v>5.3</v>
      </c>
      <c r="GV92" s="0" t="n">
        <v>2.53</v>
      </c>
      <c r="GW92" s="0" t="n">
        <v>2.45</v>
      </c>
      <c r="GX92" s="0" t="n">
        <v>6.49</v>
      </c>
      <c r="GY92" s="0" t="n">
        <v>0.1</v>
      </c>
      <c r="GZ92" s="0" t="n">
        <v>7.17</v>
      </c>
      <c r="HA92" s="0" t="n">
        <v>0.41</v>
      </c>
      <c r="HB92" s="0" t="n">
        <v>0.49</v>
      </c>
      <c r="HC92" s="0" t="n">
        <v>2.34</v>
      </c>
      <c r="HD92" s="0" t="n">
        <v>0.61</v>
      </c>
      <c r="HE92" s="0" t="n">
        <v>8.05</v>
      </c>
      <c r="HF92" s="0" t="n">
        <v>0.88</v>
      </c>
      <c r="HG92" s="0" t="n">
        <v>6.94</v>
      </c>
      <c r="HH92" s="0" t="n">
        <v>5.23</v>
      </c>
      <c r="HI92" s="0" t="n">
        <v>5.87</v>
      </c>
      <c r="HJ92" s="0" t="n">
        <v>0.72</v>
      </c>
      <c r="HK92" s="0" t="n">
        <v>12.32</v>
      </c>
      <c r="HL92" s="0" t="n">
        <v>6.02</v>
      </c>
      <c r="HM92" s="0" t="n">
        <v>1.1</v>
      </c>
      <c r="HN92" s="0" t="n">
        <v>3.69</v>
      </c>
      <c r="HO92" s="0" t="n">
        <v>7.55</v>
      </c>
      <c r="HP92" s="0" t="n">
        <v>4.69</v>
      </c>
      <c r="HQ92" s="0" t="n">
        <v>1.11</v>
      </c>
      <c r="HR92" s="0" t="n">
        <v>0.71</v>
      </c>
      <c r="HS92" s="0" t="n">
        <v>0.14</v>
      </c>
      <c r="HT92" s="0" t="n">
        <v>1.59</v>
      </c>
      <c r="HU92" s="0" t="n">
        <v>1.07</v>
      </c>
      <c r="HV92" s="0" t="n">
        <v>0.2</v>
      </c>
      <c r="HW92" s="0" t="n">
        <v>0.78</v>
      </c>
      <c r="HX92" s="0" t="n">
        <v>4.08</v>
      </c>
      <c r="HY92" s="0" t="n">
        <v>11.34</v>
      </c>
      <c r="HZ92" s="0" t="n">
        <v>0</v>
      </c>
      <c r="IA92" s="0" t="n">
        <v>0.64</v>
      </c>
      <c r="IB92" s="0" t="n">
        <v>0.62</v>
      </c>
      <c r="IC92" s="0" t="n">
        <v>0.81</v>
      </c>
      <c r="ID92" s="0" t="n">
        <v>3.3</v>
      </c>
      <c r="IE92" s="0" t="n">
        <v>0.69</v>
      </c>
      <c r="IF92" s="0" t="n">
        <v>6.44</v>
      </c>
      <c r="IG92" s="0" t="n">
        <v>4.05</v>
      </c>
      <c r="IH92" s="0" t="n">
        <v>1.81</v>
      </c>
      <c r="II92" s="0" t="n">
        <v>0.7</v>
      </c>
      <c r="IJ92" s="0" t="n">
        <v>3.26</v>
      </c>
      <c r="IK92" s="0" t="n">
        <v>6.96</v>
      </c>
      <c r="IL92" s="0" t="n">
        <v>0.73</v>
      </c>
      <c r="IM92" s="0" t="n">
        <v>6.7</v>
      </c>
      <c r="IN92" s="0" t="n">
        <v>1.22</v>
      </c>
      <c r="IO92" s="0" t="n">
        <v>1.57</v>
      </c>
      <c r="IP92" s="0" t="n">
        <v>1.45</v>
      </c>
      <c r="IQ92" s="0" t="n">
        <v>2.77</v>
      </c>
      <c r="IR92" s="0" t="n">
        <v>1.57</v>
      </c>
      <c r="IS92" s="0" t="n">
        <v>1.6</v>
      </c>
    </row>
    <row r="93" customFormat="false" ht="13" hidden="false" customHeight="false" outlineLevel="0" collapsed="false">
      <c r="A93" s="0" t="n">
        <v>0.89</v>
      </c>
      <c r="B93" s="7" t="n">
        <f aca="false">EXPONDIST(A93,0.238,FALSE())/100</f>
        <v>0.00192568257187702</v>
      </c>
      <c r="D93" s="0" t="n">
        <v>0.79</v>
      </c>
      <c r="E93" s="0" t="n">
        <v>3.87</v>
      </c>
      <c r="F93" s="0" t="n">
        <v>2.23</v>
      </c>
      <c r="G93" s="0" t="n">
        <v>3.3</v>
      </c>
      <c r="H93" s="0" t="n">
        <v>8.17</v>
      </c>
      <c r="I93" s="0" t="n">
        <v>3.47</v>
      </c>
      <c r="J93" s="0" t="n">
        <v>0.36</v>
      </c>
      <c r="K93" s="0" t="n">
        <v>6.72</v>
      </c>
      <c r="L93" s="0" t="n">
        <v>0.13</v>
      </c>
      <c r="M93" s="0" t="n">
        <v>5.14</v>
      </c>
      <c r="N93" s="0" t="n">
        <v>1.26</v>
      </c>
      <c r="O93" s="0" t="n">
        <v>0.02</v>
      </c>
      <c r="P93" s="0" t="n">
        <v>2.37</v>
      </c>
      <c r="Q93" s="0" t="n">
        <v>4.92</v>
      </c>
      <c r="R93" s="0" t="n">
        <v>3.54</v>
      </c>
      <c r="S93" s="0" t="n">
        <v>0.4</v>
      </c>
      <c r="T93" s="0" t="n">
        <v>0.88</v>
      </c>
      <c r="U93" s="0" t="n">
        <v>2.43</v>
      </c>
      <c r="V93" s="0" t="n">
        <v>3.62</v>
      </c>
      <c r="W93" s="0" t="n">
        <v>3.27</v>
      </c>
      <c r="X93" s="0" t="n">
        <v>0.12</v>
      </c>
      <c r="Y93" s="0" t="n">
        <v>1.29</v>
      </c>
      <c r="Z93" s="0" t="n">
        <v>5.05</v>
      </c>
      <c r="AA93" s="0" t="n">
        <v>14.38</v>
      </c>
      <c r="AB93" s="0" t="n">
        <v>7.21</v>
      </c>
      <c r="AC93" s="0" t="n">
        <v>1.12</v>
      </c>
      <c r="AD93" s="0" t="n">
        <v>0</v>
      </c>
      <c r="AE93" s="0" t="n">
        <v>3.4</v>
      </c>
      <c r="AF93" s="0" t="n">
        <v>2.44</v>
      </c>
      <c r="AG93" s="0" t="n">
        <v>2.09</v>
      </c>
      <c r="AH93" s="0" t="n">
        <v>3.93</v>
      </c>
      <c r="AI93" s="0" t="n">
        <v>5.17</v>
      </c>
      <c r="AJ93" s="0" t="n">
        <v>2.21</v>
      </c>
      <c r="AK93" s="0" t="n">
        <v>10.84</v>
      </c>
      <c r="AL93" s="0" t="n">
        <v>11.97</v>
      </c>
      <c r="AM93" s="0" t="n">
        <v>5.94</v>
      </c>
      <c r="AN93" s="0" t="n">
        <v>1.34</v>
      </c>
      <c r="AO93" s="0" t="n">
        <v>8.32</v>
      </c>
      <c r="AP93" s="0" t="n">
        <v>2.94</v>
      </c>
      <c r="AQ93" s="0" t="n">
        <v>0.22</v>
      </c>
      <c r="AR93" s="0" t="n">
        <v>1.02</v>
      </c>
      <c r="AS93" s="0" t="n">
        <v>2.22</v>
      </c>
      <c r="AT93" s="0" t="n">
        <v>2.21</v>
      </c>
      <c r="AU93" s="0" t="n">
        <v>1.55</v>
      </c>
      <c r="AV93" s="0" t="n">
        <v>7.7</v>
      </c>
      <c r="AW93" s="0" t="n">
        <v>2.97</v>
      </c>
      <c r="AX93" s="0" t="n">
        <v>2.3</v>
      </c>
      <c r="AY93" s="0" t="n">
        <v>3.1</v>
      </c>
      <c r="AZ93" s="0" t="n">
        <v>4.01</v>
      </c>
      <c r="BA93" s="0" t="n">
        <v>5.06</v>
      </c>
      <c r="BB93" s="0" t="n">
        <v>4.78</v>
      </c>
      <c r="BC93" s="0" t="n">
        <v>1.68</v>
      </c>
      <c r="BD93" s="0" t="n">
        <v>11.93</v>
      </c>
      <c r="BE93" s="0" t="n">
        <v>11.26</v>
      </c>
      <c r="BF93" s="0" t="n">
        <v>7.71</v>
      </c>
      <c r="BG93" s="0" t="n">
        <v>0.54</v>
      </c>
      <c r="BH93" s="0" t="n">
        <v>1.56</v>
      </c>
      <c r="BI93" s="0" t="n">
        <v>1.7</v>
      </c>
      <c r="BJ93" s="0" t="n">
        <v>8.51</v>
      </c>
      <c r="BK93" s="0" t="n">
        <v>6.51</v>
      </c>
      <c r="BL93" s="0" t="n">
        <v>3.09</v>
      </c>
      <c r="BM93" s="0" t="n">
        <v>4.02</v>
      </c>
      <c r="BN93" s="0" t="n">
        <v>0.82</v>
      </c>
      <c r="BO93" s="0" t="n">
        <v>2.22</v>
      </c>
      <c r="BP93" s="0" t="n">
        <v>2.35</v>
      </c>
      <c r="BQ93" s="0" t="n">
        <v>0.75</v>
      </c>
      <c r="BR93" s="0" t="n">
        <v>1.83</v>
      </c>
      <c r="BS93" s="0" t="n">
        <v>6.01</v>
      </c>
      <c r="BT93" s="0" t="n">
        <v>0.88</v>
      </c>
      <c r="BU93" s="0" t="n">
        <v>2.15</v>
      </c>
      <c r="BV93" s="0" t="n">
        <v>0.75</v>
      </c>
      <c r="BW93" s="0" t="n">
        <v>12.82</v>
      </c>
      <c r="BX93" s="0" t="n">
        <v>2.71</v>
      </c>
      <c r="BY93" s="0" t="n">
        <v>3.28</v>
      </c>
      <c r="BZ93" s="0" t="n">
        <v>0.39</v>
      </c>
      <c r="CA93" s="0" t="n">
        <v>0.31</v>
      </c>
      <c r="CB93" s="0" t="n">
        <v>4.12</v>
      </c>
      <c r="CC93" s="0" t="n">
        <v>1.72</v>
      </c>
      <c r="CD93" s="0" t="n">
        <v>0.37</v>
      </c>
      <c r="CE93" s="0" t="n">
        <v>0.66</v>
      </c>
      <c r="CF93" s="0" t="n">
        <v>0.88</v>
      </c>
      <c r="CG93" s="0" t="n">
        <v>7.83</v>
      </c>
      <c r="CH93" s="0" t="n">
        <v>6.54</v>
      </c>
      <c r="CI93" s="0" t="n">
        <v>1.47</v>
      </c>
      <c r="CJ93" s="0" t="n">
        <v>8.21</v>
      </c>
      <c r="CK93" s="0" t="n">
        <v>10.53</v>
      </c>
      <c r="CL93" s="0" t="n">
        <v>10.01</v>
      </c>
      <c r="CM93" s="0" t="n">
        <v>2.2</v>
      </c>
      <c r="CN93" s="0" t="n">
        <v>1.14</v>
      </c>
      <c r="CO93" s="0" t="n">
        <v>2.14</v>
      </c>
      <c r="CP93" s="0" t="n">
        <v>17.17</v>
      </c>
      <c r="CQ93" s="0" t="n">
        <v>0.73</v>
      </c>
      <c r="CR93" s="0" t="n">
        <v>2.26</v>
      </c>
      <c r="CS93" s="0" t="n">
        <v>4.98</v>
      </c>
      <c r="CT93" s="0" t="n">
        <v>1.34</v>
      </c>
      <c r="CU93" s="0" t="n">
        <v>6.18</v>
      </c>
      <c r="CV93" s="0" t="n">
        <v>7.37</v>
      </c>
      <c r="CW93" s="0" t="n">
        <v>6.3</v>
      </c>
      <c r="CX93" s="0" t="n">
        <v>12.83</v>
      </c>
      <c r="CY93" s="0" t="n">
        <v>1.45</v>
      </c>
      <c r="CZ93" s="0" t="n">
        <v>1.83</v>
      </c>
      <c r="DA93" s="0" t="n">
        <v>1.14</v>
      </c>
      <c r="DB93" s="0" t="n">
        <v>1.92</v>
      </c>
      <c r="DC93" s="0" t="n">
        <v>6.95</v>
      </c>
      <c r="DD93" s="0" t="n">
        <v>0.69</v>
      </c>
      <c r="DE93" s="0" t="n">
        <v>2.57</v>
      </c>
      <c r="DF93" s="0" t="n">
        <v>3.25</v>
      </c>
      <c r="DG93" s="0" t="n">
        <v>1.9</v>
      </c>
      <c r="DH93" s="0" t="n">
        <v>0.71</v>
      </c>
      <c r="DI93" s="0" t="n">
        <v>2.99</v>
      </c>
      <c r="DJ93" s="0" t="n">
        <v>4.62</v>
      </c>
      <c r="DK93" s="0" t="n">
        <v>16.14</v>
      </c>
      <c r="DL93" s="0" t="n">
        <v>5.7</v>
      </c>
      <c r="DM93" s="0" t="n">
        <v>8.76</v>
      </c>
      <c r="DN93" s="0" t="n">
        <v>7.29</v>
      </c>
      <c r="DO93" s="0" t="n">
        <v>3.84</v>
      </c>
      <c r="DP93" s="0" t="n">
        <v>3.04</v>
      </c>
      <c r="DQ93" s="0" t="n">
        <v>3.68</v>
      </c>
      <c r="DR93" s="0" t="n">
        <v>3.5</v>
      </c>
      <c r="DS93" s="0" t="n">
        <v>1.56</v>
      </c>
      <c r="DT93" s="0" t="n">
        <v>4.76</v>
      </c>
      <c r="DU93" s="0" t="n">
        <v>7.63</v>
      </c>
      <c r="DV93" s="0" t="n">
        <v>4.97</v>
      </c>
      <c r="DW93" s="0" t="n">
        <v>4.59</v>
      </c>
      <c r="DX93" s="0" t="n">
        <v>16.38</v>
      </c>
      <c r="DY93" s="0" t="n">
        <v>5.96</v>
      </c>
      <c r="DZ93" s="0" t="n">
        <v>8.32</v>
      </c>
      <c r="EA93" s="0" t="n">
        <v>2.76</v>
      </c>
      <c r="EB93" s="0" t="n">
        <v>4.72</v>
      </c>
      <c r="EC93" s="0" t="n">
        <v>1.57</v>
      </c>
      <c r="ED93" s="0" t="n">
        <v>1.31</v>
      </c>
      <c r="EE93" s="0" t="n">
        <v>11.16</v>
      </c>
      <c r="EF93" s="0" t="n">
        <v>2.83</v>
      </c>
      <c r="EG93" s="0" t="n">
        <v>0.13</v>
      </c>
      <c r="EH93" s="0" t="n">
        <v>0.62</v>
      </c>
      <c r="EI93" s="0" t="n">
        <v>1.34</v>
      </c>
      <c r="EJ93" s="0" t="n">
        <v>0.23</v>
      </c>
      <c r="EK93" s="0" t="n">
        <v>3.89</v>
      </c>
      <c r="EL93" s="0" t="n">
        <v>1.01</v>
      </c>
      <c r="EM93" s="0" t="n">
        <v>0.45</v>
      </c>
      <c r="EN93" s="0" t="n">
        <v>6.18</v>
      </c>
      <c r="EO93" s="0" t="n">
        <v>13.16</v>
      </c>
      <c r="EP93" s="0" t="n">
        <v>24.42</v>
      </c>
      <c r="EQ93" s="0" t="n">
        <v>2.07</v>
      </c>
      <c r="ER93" s="0" t="n">
        <v>3.65</v>
      </c>
      <c r="ES93" s="0" t="n">
        <v>9.23</v>
      </c>
      <c r="ET93" s="0" t="n">
        <v>10.59</v>
      </c>
      <c r="EU93" s="0" t="n">
        <v>1.15</v>
      </c>
      <c r="EV93" s="0" t="n">
        <v>4.01</v>
      </c>
      <c r="EW93" s="0" t="n">
        <v>8.85</v>
      </c>
      <c r="EX93" s="0" t="n">
        <v>0.92</v>
      </c>
      <c r="EY93" s="0" t="n">
        <v>4.41</v>
      </c>
      <c r="EZ93" s="0" t="n">
        <v>0.81</v>
      </c>
      <c r="FA93" s="0" t="n">
        <v>0.63</v>
      </c>
      <c r="FB93" s="0" t="n">
        <v>3.49</v>
      </c>
      <c r="FC93" s="0" t="n">
        <v>0.63</v>
      </c>
      <c r="FD93" s="0" t="n">
        <v>0.14</v>
      </c>
      <c r="FE93" s="0" t="n">
        <v>3.19</v>
      </c>
      <c r="FF93" s="0" t="n">
        <v>4.2</v>
      </c>
      <c r="FG93" s="0" t="n">
        <v>3.64</v>
      </c>
      <c r="FH93" s="0" t="n">
        <v>2.98</v>
      </c>
      <c r="FI93" s="0" t="n">
        <v>2.24</v>
      </c>
      <c r="FJ93" s="0" t="n">
        <v>0.2</v>
      </c>
      <c r="FK93" s="0" t="n">
        <v>0.42</v>
      </c>
      <c r="FL93" s="0" t="n">
        <v>1.41</v>
      </c>
      <c r="FM93" s="0" t="n">
        <v>0.11</v>
      </c>
      <c r="FN93" s="0" t="n">
        <v>1.02</v>
      </c>
      <c r="FO93" s="0" t="n">
        <v>1.77</v>
      </c>
      <c r="FP93" s="0" t="n">
        <v>2.61</v>
      </c>
      <c r="FQ93" s="0" t="n">
        <v>3.1</v>
      </c>
      <c r="FR93" s="0" t="n">
        <v>6.55</v>
      </c>
      <c r="FS93" s="0" t="n">
        <v>0.19</v>
      </c>
      <c r="FT93" s="0" t="n">
        <v>6.25</v>
      </c>
      <c r="FU93" s="0" t="n">
        <v>0.94</v>
      </c>
      <c r="FV93" s="0" t="n">
        <v>4.08</v>
      </c>
      <c r="FW93" s="0" t="n">
        <v>0.36</v>
      </c>
      <c r="FX93" s="0" t="n">
        <v>2.69</v>
      </c>
      <c r="FY93" s="0" t="n">
        <v>0.33</v>
      </c>
      <c r="FZ93" s="0" t="n">
        <v>2.38</v>
      </c>
      <c r="GA93" s="0" t="n">
        <v>0.26</v>
      </c>
      <c r="GB93" s="0" t="n">
        <v>7.5</v>
      </c>
      <c r="GC93" s="0" t="n">
        <v>1.8</v>
      </c>
      <c r="GD93" s="0" t="n">
        <v>9.72</v>
      </c>
      <c r="GE93" s="0" t="n">
        <v>3.83</v>
      </c>
      <c r="GF93" s="0" t="n">
        <v>5.71</v>
      </c>
      <c r="GG93" s="0" t="n">
        <v>9.5</v>
      </c>
      <c r="GH93" s="0" t="n">
        <v>2.02</v>
      </c>
      <c r="GI93" s="0" t="n">
        <v>1.27</v>
      </c>
      <c r="GJ93" s="0" t="n">
        <v>1.93</v>
      </c>
      <c r="GK93" s="0" t="n">
        <v>1.72</v>
      </c>
      <c r="GL93" s="0" t="n">
        <v>18.81</v>
      </c>
      <c r="GM93" s="0" t="n">
        <v>2.46</v>
      </c>
      <c r="GN93" s="0" t="n">
        <v>1.7</v>
      </c>
      <c r="GO93" s="0" t="n">
        <v>7.15</v>
      </c>
      <c r="GP93" s="0" t="n">
        <v>1.21</v>
      </c>
      <c r="GQ93" s="0" t="n">
        <v>0.25</v>
      </c>
      <c r="GR93" s="0" t="n">
        <v>2.13</v>
      </c>
      <c r="GS93" s="0" t="n">
        <v>0.3</v>
      </c>
      <c r="GT93" s="0" t="n">
        <v>0.28</v>
      </c>
      <c r="GU93" s="0" t="n">
        <v>1.88</v>
      </c>
      <c r="GV93" s="0" t="n">
        <v>0.55</v>
      </c>
      <c r="GW93" s="0" t="n">
        <v>7.93</v>
      </c>
      <c r="GX93" s="0" t="n">
        <v>0.74</v>
      </c>
      <c r="GY93" s="0" t="n">
        <v>6.57</v>
      </c>
      <c r="GZ93" s="0" t="n">
        <v>2.46</v>
      </c>
      <c r="HA93" s="0" t="n">
        <v>1.85</v>
      </c>
      <c r="HB93" s="0" t="n">
        <v>6.85</v>
      </c>
      <c r="HC93" s="0" t="n">
        <v>0.49</v>
      </c>
      <c r="HD93" s="0" t="n">
        <v>4.53</v>
      </c>
      <c r="HE93" s="0" t="n">
        <v>5.31</v>
      </c>
      <c r="HF93" s="0" t="n">
        <v>11.55</v>
      </c>
      <c r="HG93" s="0" t="n">
        <v>5.84</v>
      </c>
      <c r="HH93" s="0" t="n">
        <v>6.98</v>
      </c>
      <c r="HI93" s="0" t="n">
        <v>0.61</v>
      </c>
      <c r="HJ93" s="0" t="n">
        <v>2.92</v>
      </c>
      <c r="HK93" s="0" t="n">
        <v>4.62</v>
      </c>
      <c r="HL93" s="0" t="n">
        <v>8.38</v>
      </c>
      <c r="HM93" s="0" t="n">
        <v>6.51</v>
      </c>
      <c r="HN93" s="0" t="n">
        <v>0.68</v>
      </c>
      <c r="HO93" s="0" t="n">
        <v>3.42</v>
      </c>
      <c r="HP93" s="0" t="n">
        <v>5.73</v>
      </c>
      <c r="HQ93" s="0" t="n">
        <v>0.37</v>
      </c>
      <c r="HR93" s="0" t="n">
        <v>0.25</v>
      </c>
      <c r="HS93" s="0" t="n">
        <v>6.71</v>
      </c>
      <c r="HT93" s="0" t="n">
        <v>4.09</v>
      </c>
      <c r="HU93" s="0" t="n">
        <v>1.84</v>
      </c>
      <c r="HV93" s="0" t="n">
        <v>0.28</v>
      </c>
      <c r="HW93" s="0" t="n">
        <v>10.76</v>
      </c>
      <c r="HX93" s="0" t="n">
        <v>2.56</v>
      </c>
      <c r="HY93" s="0" t="n">
        <v>3.79</v>
      </c>
      <c r="HZ93" s="0" t="n">
        <v>8.31</v>
      </c>
      <c r="IA93" s="0" t="n">
        <v>0.03</v>
      </c>
      <c r="IB93" s="0" t="n">
        <v>1.23</v>
      </c>
      <c r="IC93" s="0" t="n">
        <v>1.57</v>
      </c>
      <c r="ID93" s="0" t="n">
        <v>2.45</v>
      </c>
      <c r="IE93" s="0" t="n">
        <v>6.56</v>
      </c>
      <c r="IF93" s="0" t="n">
        <v>0.09</v>
      </c>
      <c r="IG93" s="0" t="n">
        <v>0.6</v>
      </c>
      <c r="IH93" s="0" t="n">
        <v>3.18</v>
      </c>
      <c r="II93" s="0" t="n">
        <v>8.53</v>
      </c>
      <c r="IJ93" s="0" t="n">
        <v>7.99</v>
      </c>
      <c r="IK93" s="0" t="n">
        <v>0.91</v>
      </c>
      <c r="IL93" s="0" t="n">
        <v>1.06</v>
      </c>
      <c r="IM93" s="0" t="n">
        <v>7.78</v>
      </c>
      <c r="IN93" s="0" t="n">
        <v>0.73</v>
      </c>
      <c r="IO93" s="0" t="n">
        <v>14.59</v>
      </c>
      <c r="IP93" s="0" t="n">
        <v>3.2</v>
      </c>
      <c r="IQ93" s="0" t="n">
        <v>5.23</v>
      </c>
      <c r="IR93" s="0" t="n">
        <v>2.82</v>
      </c>
      <c r="IS93" s="0" t="n">
        <v>3.76</v>
      </c>
    </row>
    <row r="94" customFormat="false" ht="13" hidden="false" customHeight="false" outlineLevel="0" collapsed="false">
      <c r="A94" s="0" t="n">
        <v>0.9</v>
      </c>
      <c r="B94" s="7" t="n">
        <f aca="false">EXPONDIST(A94,0.238,FALSE())/100</f>
        <v>0.00192110489694993</v>
      </c>
      <c r="D94" s="0" t="n">
        <v>0.39</v>
      </c>
      <c r="E94" s="0" t="n">
        <v>2.11</v>
      </c>
      <c r="F94" s="0" t="n">
        <v>9.25</v>
      </c>
      <c r="G94" s="0" t="n">
        <v>1.38</v>
      </c>
      <c r="H94" s="0" t="n">
        <v>4.79</v>
      </c>
      <c r="I94" s="0" t="n">
        <v>5.18</v>
      </c>
      <c r="J94" s="0" t="n">
        <v>1.62</v>
      </c>
      <c r="K94" s="0" t="n">
        <v>12.69</v>
      </c>
      <c r="L94" s="0" t="n">
        <v>9.27</v>
      </c>
      <c r="M94" s="0" t="n">
        <v>4.38</v>
      </c>
      <c r="N94" s="0" t="n">
        <v>0.23</v>
      </c>
      <c r="O94" s="0" t="n">
        <v>4.19</v>
      </c>
      <c r="P94" s="0" t="n">
        <v>2.96</v>
      </c>
      <c r="Q94" s="0" t="n">
        <v>1.58</v>
      </c>
      <c r="R94" s="0" t="n">
        <v>3.26</v>
      </c>
      <c r="S94" s="0" t="n">
        <v>5.61</v>
      </c>
      <c r="T94" s="0" t="n">
        <v>13.8</v>
      </c>
      <c r="U94" s="0" t="n">
        <v>1.69</v>
      </c>
      <c r="V94" s="0" t="n">
        <v>5.33</v>
      </c>
      <c r="W94" s="0" t="n">
        <v>7.59</v>
      </c>
      <c r="X94" s="0" t="n">
        <v>2.95</v>
      </c>
      <c r="Y94" s="0" t="n">
        <v>0.43</v>
      </c>
      <c r="Z94" s="0" t="n">
        <v>1.06</v>
      </c>
      <c r="AA94" s="0" t="n">
        <v>15.71</v>
      </c>
      <c r="AB94" s="0" t="n">
        <v>1.53</v>
      </c>
      <c r="AC94" s="0" t="n">
        <v>5.24</v>
      </c>
      <c r="AD94" s="0" t="n">
        <v>2.58</v>
      </c>
      <c r="AE94" s="0" t="n">
        <v>0.82</v>
      </c>
      <c r="AF94" s="0" t="n">
        <v>1.24</v>
      </c>
      <c r="AG94" s="0" t="n">
        <v>11.41</v>
      </c>
      <c r="AH94" s="0" t="n">
        <v>0.16</v>
      </c>
      <c r="AI94" s="0" t="n">
        <v>0.82</v>
      </c>
      <c r="AJ94" s="0" t="n">
        <v>4.3</v>
      </c>
      <c r="AK94" s="0" t="n">
        <v>17.74</v>
      </c>
      <c r="AL94" s="0" t="n">
        <v>2.91</v>
      </c>
      <c r="AM94" s="0" t="n">
        <v>0.11</v>
      </c>
      <c r="AN94" s="0" t="n">
        <v>2.3</v>
      </c>
      <c r="AO94" s="0" t="n">
        <v>3.71</v>
      </c>
      <c r="AP94" s="0" t="n">
        <v>7.68</v>
      </c>
      <c r="AQ94" s="0" t="n">
        <v>4.11</v>
      </c>
      <c r="AR94" s="0" t="n">
        <v>1.8</v>
      </c>
      <c r="AS94" s="0" t="n">
        <v>0.12</v>
      </c>
      <c r="AT94" s="0" t="n">
        <v>5.91</v>
      </c>
      <c r="AU94" s="0" t="n">
        <v>6.87</v>
      </c>
      <c r="AV94" s="0" t="n">
        <v>4</v>
      </c>
      <c r="AW94" s="0" t="n">
        <v>4.41</v>
      </c>
      <c r="AX94" s="0" t="n">
        <v>0.61</v>
      </c>
      <c r="AY94" s="0" t="n">
        <v>0.16</v>
      </c>
      <c r="AZ94" s="0" t="n">
        <v>1.35</v>
      </c>
      <c r="BA94" s="0" t="n">
        <v>3.33</v>
      </c>
      <c r="BB94" s="0" t="n">
        <v>5.36</v>
      </c>
      <c r="BC94" s="0" t="n">
        <v>1.88</v>
      </c>
      <c r="BD94" s="0" t="n">
        <v>0.66</v>
      </c>
      <c r="BE94" s="0" t="n">
        <v>8.8</v>
      </c>
      <c r="BF94" s="0" t="n">
        <v>2.3</v>
      </c>
      <c r="BG94" s="0" t="n">
        <v>4.17</v>
      </c>
      <c r="BH94" s="0" t="n">
        <v>2.23</v>
      </c>
      <c r="BI94" s="0" t="n">
        <v>3.63</v>
      </c>
      <c r="BJ94" s="0" t="n">
        <v>1.25</v>
      </c>
      <c r="BK94" s="0" t="n">
        <v>4.83</v>
      </c>
      <c r="BL94" s="0" t="n">
        <v>4.36</v>
      </c>
      <c r="BM94" s="0" t="n">
        <v>8.76</v>
      </c>
      <c r="BN94" s="0" t="n">
        <v>2.12</v>
      </c>
      <c r="BO94" s="0" t="n">
        <v>2.99</v>
      </c>
      <c r="BP94" s="0" t="n">
        <v>2.64</v>
      </c>
      <c r="BQ94" s="0" t="n">
        <v>2.04</v>
      </c>
      <c r="BR94" s="0" t="n">
        <v>1.17</v>
      </c>
      <c r="BS94" s="0" t="n">
        <v>0.06</v>
      </c>
      <c r="BT94" s="0" t="n">
        <v>3.46</v>
      </c>
      <c r="BU94" s="0" t="n">
        <v>0.87</v>
      </c>
      <c r="BV94" s="0" t="n">
        <v>0.26</v>
      </c>
      <c r="BW94" s="0" t="n">
        <v>2.79</v>
      </c>
      <c r="BX94" s="0" t="n">
        <v>1.37</v>
      </c>
      <c r="BY94" s="0" t="n">
        <v>5.18</v>
      </c>
      <c r="BZ94" s="0" t="n">
        <v>0.41</v>
      </c>
      <c r="CA94" s="0" t="n">
        <v>1.7</v>
      </c>
      <c r="CB94" s="0" t="n">
        <v>3.1</v>
      </c>
      <c r="CC94" s="0" t="n">
        <v>5.54</v>
      </c>
      <c r="CD94" s="0" t="n">
        <v>4.56</v>
      </c>
      <c r="CE94" s="0" t="n">
        <v>1.08</v>
      </c>
      <c r="CF94" s="0" t="n">
        <v>0.66</v>
      </c>
      <c r="CG94" s="0" t="n">
        <v>2.26</v>
      </c>
      <c r="CH94" s="0" t="n">
        <v>0.81</v>
      </c>
      <c r="CI94" s="0" t="n">
        <v>0.93</v>
      </c>
      <c r="CJ94" s="0" t="n">
        <v>3.8</v>
      </c>
      <c r="CK94" s="0" t="n">
        <v>4.24</v>
      </c>
      <c r="CL94" s="0" t="n">
        <v>3.47</v>
      </c>
      <c r="CM94" s="0" t="n">
        <v>7.04</v>
      </c>
      <c r="CN94" s="0" t="n">
        <v>21.38</v>
      </c>
      <c r="CO94" s="0" t="n">
        <v>2.95</v>
      </c>
      <c r="CP94" s="0" t="n">
        <v>0.32</v>
      </c>
      <c r="CQ94" s="0" t="n">
        <v>26.35</v>
      </c>
      <c r="CR94" s="0" t="n">
        <v>2.13</v>
      </c>
      <c r="CS94" s="0" t="n">
        <v>2.33</v>
      </c>
      <c r="CT94" s="0" t="n">
        <v>10.95</v>
      </c>
      <c r="CU94" s="0" t="n">
        <v>4.34</v>
      </c>
      <c r="CV94" s="0" t="n">
        <v>2.46</v>
      </c>
      <c r="CW94" s="0" t="n">
        <v>2.84</v>
      </c>
      <c r="CX94" s="0" t="n">
        <v>5.84</v>
      </c>
      <c r="CY94" s="0" t="n">
        <v>3.23</v>
      </c>
      <c r="CZ94" s="0" t="n">
        <v>0.43</v>
      </c>
      <c r="DA94" s="0" t="n">
        <v>3.94</v>
      </c>
      <c r="DB94" s="0" t="n">
        <v>1.68</v>
      </c>
      <c r="DC94" s="0" t="n">
        <v>5.67</v>
      </c>
      <c r="DD94" s="0" t="n">
        <v>5.67</v>
      </c>
      <c r="DE94" s="0" t="n">
        <v>0.79</v>
      </c>
      <c r="DF94" s="0" t="n">
        <v>3.55</v>
      </c>
      <c r="DG94" s="0" t="n">
        <v>0.11</v>
      </c>
      <c r="DH94" s="0" t="n">
        <v>1.41</v>
      </c>
      <c r="DI94" s="0" t="n">
        <v>4.06</v>
      </c>
      <c r="DJ94" s="0" t="n">
        <v>1.01</v>
      </c>
      <c r="DK94" s="0" t="n">
        <v>2.2</v>
      </c>
      <c r="DL94" s="0" t="n">
        <v>3.5</v>
      </c>
      <c r="DM94" s="0" t="n">
        <v>5.97</v>
      </c>
      <c r="DN94" s="0" t="n">
        <v>0.94</v>
      </c>
      <c r="DO94" s="0" t="n">
        <v>2.4</v>
      </c>
      <c r="DP94" s="0" t="n">
        <v>5.24</v>
      </c>
      <c r="DQ94" s="0" t="n">
        <v>0.65</v>
      </c>
      <c r="DR94" s="0" t="n">
        <v>1.09</v>
      </c>
      <c r="DS94" s="0" t="n">
        <v>1.37</v>
      </c>
      <c r="DT94" s="0" t="n">
        <v>5.31</v>
      </c>
      <c r="DU94" s="0" t="n">
        <v>2.13</v>
      </c>
      <c r="DV94" s="0" t="n">
        <v>2.09</v>
      </c>
      <c r="DW94" s="0" t="n">
        <v>1.11</v>
      </c>
      <c r="DX94" s="0" t="n">
        <v>10.94</v>
      </c>
      <c r="DY94" s="0" t="n">
        <v>7.06</v>
      </c>
      <c r="DZ94" s="0" t="n">
        <v>2.52</v>
      </c>
      <c r="EA94" s="0" t="n">
        <v>5.54</v>
      </c>
      <c r="EB94" s="0" t="n">
        <v>4.66</v>
      </c>
      <c r="EC94" s="0" t="n">
        <v>0.21</v>
      </c>
      <c r="ED94" s="0" t="n">
        <v>4.17</v>
      </c>
      <c r="EE94" s="0" t="n">
        <v>2.67</v>
      </c>
      <c r="EF94" s="0" t="n">
        <v>5.86</v>
      </c>
      <c r="EG94" s="0" t="n">
        <v>1.46</v>
      </c>
      <c r="EH94" s="0" t="n">
        <v>2.65</v>
      </c>
      <c r="EI94" s="0" t="n">
        <v>4.93</v>
      </c>
      <c r="EJ94" s="0" t="n">
        <v>0.04</v>
      </c>
      <c r="EK94" s="0" t="n">
        <v>5.74</v>
      </c>
      <c r="EL94" s="0" t="n">
        <v>4.5</v>
      </c>
      <c r="EM94" s="0" t="n">
        <v>1.42</v>
      </c>
      <c r="EN94" s="0" t="n">
        <v>4.71</v>
      </c>
      <c r="EO94" s="0" t="n">
        <v>5.28</v>
      </c>
      <c r="EP94" s="0" t="n">
        <v>1.79</v>
      </c>
      <c r="EQ94" s="0" t="n">
        <v>6.32</v>
      </c>
      <c r="ER94" s="0" t="n">
        <v>5.67</v>
      </c>
      <c r="ES94" s="0" t="n">
        <v>1.15</v>
      </c>
      <c r="ET94" s="0" t="n">
        <v>9.16</v>
      </c>
      <c r="EU94" s="0" t="n">
        <v>5.81</v>
      </c>
      <c r="EV94" s="0" t="n">
        <v>0.33</v>
      </c>
      <c r="EW94" s="0" t="n">
        <v>3.02</v>
      </c>
      <c r="EX94" s="0" t="n">
        <v>2.69</v>
      </c>
      <c r="EY94" s="0" t="n">
        <v>8.66</v>
      </c>
      <c r="EZ94" s="0" t="n">
        <v>2.66</v>
      </c>
      <c r="FA94" s="0" t="n">
        <v>0.04</v>
      </c>
      <c r="FB94" s="0" t="n">
        <v>4.65</v>
      </c>
      <c r="FC94" s="0" t="n">
        <v>0.37</v>
      </c>
      <c r="FD94" s="0" t="n">
        <v>1.89</v>
      </c>
      <c r="FE94" s="0" t="n">
        <v>4.02</v>
      </c>
      <c r="FF94" s="0" t="n">
        <v>1.29</v>
      </c>
      <c r="FG94" s="0" t="n">
        <v>0.09</v>
      </c>
      <c r="FH94" s="0" t="n">
        <v>2.61</v>
      </c>
      <c r="FI94" s="0" t="n">
        <v>4.32</v>
      </c>
      <c r="FJ94" s="0" t="n">
        <v>2.51</v>
      </c>
      <c r="FK94" s="0" t="n">
        <v>1.46</v>
      </c>
      <c r="FL94" s="0" t="n">
        <v>13.55</v>
      </c>
      <c r="FM94" s="0" t="n">
        <v>0.11</v>
      </c>
      <c r="FN94" s="0" t="n">
        <v>6.03</v>
      </c>
      <c r="FO94" s="0" t="n">
        <v>5.46</v>
      </c>
      <c r="FP94" s="0" t="n">
        <v>3.67</v>
      </c>
      <c r="FQ94" s="0" t="n">
        <v>3.89</v>
      </c>
      <c r="FR94" s="0" t="n">
        <v>6.61</v>
      </c>
      <c r="FS94" s="0" t="n">
        <v>0.53</v>
      </c>
      <c r="FT94" s="0" t="n">
        <v>0.85</v>
      </c>
      <c r="FU94" s="0" t="n">
        <v>6.11</v>
      </c>
      <c r="FV94" s="0" t="n">
        <v>0.42</v>
      </c>
      <c r="FW94" s="0" t="n">
        <v>4.18</v>
      </c>
      <c r="FX94" s="0" t="n">
        <v>0.42</v>
      </c>
      <c r="FY94" s="0" t="n">
        <v>1.92</v>
      </c>
      <c r="FZ94" s="0" t="n">
        <v>1.43</v>
      </c>
      <c r="GA94" s="0" t="n">
        <v>2.22</v>
      </c>
      <c r="GB94" s="0" t="n">
        <v>16.45</v>
      </c>
      <c r="GC94" s="0" t="n">
        <v>0.96</v>
      </c>
      <c r="GD94" s="0" t="n">
        <v>7.16</v>
      </c>
      <c r="GE94" s="0" t="n">
        <v>3.23</v>
      </c>
      <c r="GF94" s="0" t="n">
        <v>1.84</v>
      </c>
      <c r="GG94" s="0" t="n">
        <v>11.28</v>
      </c>
      <c r="GH94" s="0" t="n">
        <v>1.66</v>
      </c>
      <c r="GI94" s="0" t="n">
        <v>8.11</v>
      </c>
      <c r="GJ94" s="0" t="n">
        <v>3.44</v>
      </c>
      <c r="GK94" s="0" t="n">
        <v>5.84</v>
      </c>
      <c r="GL94" s="0" t="n">
        <v>0.59</v>
      </c>
      <c r="GM94" s="0" t="n">
        <v>7.85</v>
      </c>
      <c r="GN94" s="0" t="n">
        <v>1.84</v>
      </c>
      <c r="GO94" s="0" t="n">
        <v>5.12</v>
      </c>
      <c r="GP94" s="0" t="n">
        <v>5.85</v>
      </c>
      <c r="GQ94" s="0" t="n">
        <v>0.32</v>
      </c>
      <c r="GR94" s="0" t="n">
        <v>8.84</v>
      </c>
      <c r="GS94" s="0" t="n">
        <v>11.66</v>
      </c>
      <c r="GT94" s="0" t="n">
        <v>14.36</v>
      </c>
      <c r="GU94" s="0" t="n">
        <v>1.74</v>
      </c>
      <c r="GV94" s="0" t="n">
        <v>0.8</v>
      </c>
      <c r="GW94" s="0" t="n">
        <v>6.04</v>
      </c>
      <c r="GX94" s="0" t="n">
        <v>2.04</v>
      </c>
      <c r="GY94" s="0" t="n">
        <v>0.5</v>
      </c>
      <c r="GZ94" s="0" t="n">
        <v>0.09</v>
      </c>
      <c r="HA94" s="0" t="n">
        <v>8.35</v>
      </c>
      <c r="HB94" s="0" t="n">
        <v>12.78</v>
      </c>
      <c r="HC94" s="0" t="n">
        <v>1.8</v>
      </c>
      <c r="HD94" s="0" t="n">
        <v>1.36</v>
      </c>
      <c r="HE94" s="0" t="n">
        <v>2.86</v>
      </c>
      <c r="HF94" s="0" t="n">
        <v>2.37</v>
      </c>
      <c r="HG94" s="0" t="n">
        <v>1.43</v>
      </c>
      <c r="HH94" s="0" t="n">
        <v>2.45</v>
      </c>
      <c r="HI94" s="0" t="n">
        <v>0.07</v>
      </c>
      <c r="HJ94" s="0" t="n">
        <v>1.22</v>
      </c>
      <c r="HK94" s="0" t="n">
        <v>1.52</v>
      </c>
      <c r="HL94" s="0" t="n">
        <v>5.02</v>
      </c>
      <c r="HM94" s="0" t="n">
        <v>3.9</v>
      </c>
      <c r="HN94" s="0" t="n">
        <v>5.97</v>
      </c>
      <c r="HO94" s="0" t="n">
        <v>2.36</v>
      </c>
      <c r="HP94" s="0" t="n">
        <v>0.37</v>
      </c>
      <c r="HQ94" s="0" t="n">
        <v>2.75</v>
      </c>
      <c r="HR94" s="0" t="n">
        <v>1.41</v>
      </c>
      <c r="HS94" s="0" t="n">
        <v>4.3</v>
      </c>
      <c r="HT94" s="0" t="n">
        <v>0.45</v>
      </c>
      <c r="HU94" s="0" t="n">
        <v>2.98</v>
      </c>
      <c r="HV94" s="0" t="n">
        <v>0.19</v>
      </c>
      <c r="HW94" s="0" t="n">
        <v>2.7</v>
      </c>
      <c r="HX94" s="0" t="n">
        <v>2.01</v>
      </c>
      <c r="HY94" s="0" t="n">
        <v>2.92</v>
      </c>
      <c r="HZ94" s="0" t="n">
        <v>1.55</v>
      </c>
      <c r="IA94" s="0" t="n">
        <v>0.47</v>
      </c>
      <c r="IB94" s="0" t="n">
        <v>5.3</v>
      </c>
      <c r="IC94" s="0" t="n">
        <v>0.36</v>
      </c>
      <c r="ID94" s="0" t="n">
        <v>6.94</v>
      </c>
      <c r="IE94" s="0" t="n">
        <v>2.52</v>
      </c>
      <c r="IF94" s="0" t="n">
        <v>0.54</v>
      </c>
      <c r="IG94" s="0" t="n">
        <v>2.43</v>
      </c>
      <c r="IH94" s="0" t="n">
        <v>9.17</v>
      </c>
      <c r="II94" s="0" t="n">
        <v>2.25</v>
      </c>
      <c r="IJ94" s="0" t="n">
        <v>0.65</v>
      </c>
      <c r="IK94" s="0" t="n">
        <v>7.13</v>
      </c>
      <c r="IL94" s="0" t="n">
        <v>1.55</v>
      </c>
      <c r="IM94" s="0" t="n">
        <v>7.68</v>
      </c>
      <c r="IN94" s="0" t="n">
        <v>0.92</v>
      </c>
      <c r="IO94" s="0" t="n">
        <v>0.43</v>
      </c>
      <c r="IP94" s="0" t="n">
        <v>1.12</v>
      </c>
      <c r="IQ94" s="0" t="n">
        <v>1.5</v>
      </c>
      <c r="IR94" s="0" t="n">
        <v>0.17</v>
      </c>
      <c r="IS94" s="0" t="n">
        <v>1.56</v>
      </c>
    </row>
    <row r="95" customFormat="false" ht="13" hidden="false" customHeight="false" outlineLevel="0" collapsed="false">
      <c r="A95" s="0" t="n">
        <v>0.91</v>
      </c>
      <c r="B95" s="7" t="n">
        <f aca="false">EXPONDIST(A95,0.238,FALSE())/100</f>
        <v>0.00191653810393456</v>
      </c>
      <c r="D95" s="0" t="n">
        <v>1.65</v>
      </c>
      <c r="E95" s="0" t="n">
        <v>1.46</v>
      </c>
      <c r="F95" s="0" t="n">
        <v>1.1</v>
      </c>
      <c r="G95" s="0" t="n">
        <v>2.23</v>
      </c>
      <c r="H95" s="0" t="n">
        <v>2.31</v>
      </c>
      <c r="I95" s="0" t="n">
        <v>11.28</v>
      </c>
      <c r="J95" s="0" t="n">
        <v>4.71</v>
      </c>
      <c r="K95" s="0" t="n">
        <v>0.79</v>
      </c>
      <c r="L95" s="0" t="n">
        <v>6.96</v>
      </c>
      <c r="M95" s="0" t="n">
        <v>5.86</v>
      </c>
      <c r="N95" s="0" t="n">
        <v>0.27</v>
      </c>
      <c r="O95" s="0" t="n">
        <v>3.2</v>
      </c>
      <c r="P95" s="0" t="n">
        <v>2.72</v>
      </c>
      <c r="Q95" s="0" t="n">
        <v>5.08</v>
      </c>
      <c r="R95" s="0" t="n">
        <v>1.89</v>
      </c>
      <c r="S95" s="0" t="n">
        <v>1.31</v>
      </c>
      <c r="T95" s="0" t="n">
        <v>2.23</v>
      </c>
      <c r="U95" s="0" t="n">
        <v>10.6</v>
      </c>
      <c r="V95" s="0" t="n">
        <v>0.56</v>
      </c>
      <c r="W95" s="0" t="n">
        <v>1.35</v>
      </c>
      <c r="X95" s="0" t="n">
        <v>1.71</v>
      </c>
      <c r="Y95" s="0" t="n">
        <v>2.14</v>
      </c>
      <c r="Z95" s="0" t="n">
        <v>6.4</v>
      </c>
      <c r="AA95" s="0" t="n">
        <v>1.97</v>
      </c>
      <c r="AB95" s="0" t="n">
        <v>9.03</v>
      </c>
      <c r="AC95" s="0" t="n">
        <v>0.53</v>
      </c>
      <c r="AD95" s="0" t="n">
        <v>4.98</v>
      </c>
      <c r="AE95" s="0" t="n">
        <v>11.41</v>
      </c>
      <c r="AF95" s="0" t="n">
        <v>4.97</v>
      </c>
      <c r="AG95" s="0" t="n">
        <v>5.83</v>
      </c>
      <c r="AH95" s="0" t="n">
        <v>0.66</v>
      </c>
      <c r="AI95" s="0" t="n">
        <v>0.81</v>
      </c>
      <c r="AJ95" s="0" t="n">
        <v>1.85</v>
      </c>
      <c r="AK95" s="0" t="n">
        <v>3.1</v>
      </c>
      <c r="AL95" s="0" t="n">
        <v>0</v>
      </c>
      <c r="AM95" s="0" t="n">
        <v>2.86</v>
      </c>
      <c r="AN95" s="0" t="n">
        <v>5.32</v>
      </c>
      <c r="AO95" s="0" t="n">
        <v>1.74</v>
      </c>
      <c r="AP95" s="0" t="n">
        <v>1.29</v>
      </c>
      <c r="AQ95" s="0" t="n">
        <v>4.48</v>
      </c>
      <c r="AR95" s="0" t="n">
        <v>2.83</v>
      </c>
      <c r="AS95" s="0" t="n">
        <v>5.95</v>
      </c>
      <c r="AT95" s="0" t="n">
        <v>1.11</v>
      </c>
      <c r="AU95" s="0" t="n">
        <v>0.91</v>
      </c>
      <c r="AV95" s="0" t="n">
        <v>4.25</v>
      </c>
      <c r="AW95" s="0" t="n">
        <v>9.51</v>
      </c>
      <c r="AX95" s="0" t="n">
        <v>2.78</v>
      </c>
      <c r="AY95" s="0" t="n">
        <v>8.43</v>
      </c>
      <c r="AZ95" s="0" t="n">
        <v>2.97</v>
      </c>
      <c r="BA95" s="0" t="n">
        <v>9.25</v>
      </c>
      <c r="BB95" s="0" t="n">
        <v>2.19</v>
      </c>
      <c r="BC95" s="0" t="n">
        <v>2.83</v>
      </c>
      <c r="BD95" s="0" t="n">
        <v>0.93</v>
      </c>
      <c r="BE95" s="0" t="n">
        <v>14.65</v>
      </c>
      <c r="BF95" s="0" t="n">
        <v>2.83</v>
      </c>
      <c r="BG95" s="0" t="n">
        <v>0.21</v>
      </c>
      <c r="BH95" s="0" t="n">
        <v>0.38</v>
      </c>
      <c r="BI95" s="0" t="n">
        <v>6.23</v>
      </c>
      <c r="BJ95" s="0" t="n">
        <v>0.48</v>
      </c>
      <c r="BK95" s="0" t="n">
        <v>1.87</v>
      </c>
      <c r="BL95" s="0" t="n">
        <v>0.1</v>
      </c>
      <c r="BM95" s="0" t="n">
        <v>14.39</v>
      </c>
      <c r="BN95" s="0" t="n">
        <v>20.18</v>
      </c>
      <c r="BO95" s="0" t="n">
        <v>0.76</v>
      </c>
      <c r="BP95" s="0" t="n">
        <v>0.68</v>
      </c>
      <c r="BQ95" s="0" t="n">
        <v>6.49</v>
      </c>
      <c r="BR95" s="0" t="n">
        <v>0.56</v>
      </c>
      <c r="BS95" s="0" t="n">
        <v>0.09</v>
      </c>
      <c r="BT95" s="0" t="n">
        <v>6.92</v>
      </c>
      <c r="BU95" s="0" t="n">
        <v>3.6</v>
      </c>
      <c r="BV95" s="0" t="n">
        <v>1.39</v>
      </c>
      <c r="BW95" s="0" t="n">
        <v>6.13</v>
      </c>
      <c r="BX95" s="0" t="n">
        <v>2.95</v>
      </c>
      <c r="BY95" s="0" t="n">
        <v>11.41</v>
      </c>
      <c r="BZ95" s="0" t="n">
        <v>10.89</v>
      </c>
      <c r="CA95" s="0" t="n">
        <v>20.09</v>
      </c>
      <c r="CB95" s="0" t="n">
        <v>2.26</v>
      </c>
      <c r="CC95" s="0" t="n">
        <v>3.36</v>
      </c>
      <c r="CD95" s="0" t="n">
        <v>4.65</v>
      </c>
      <c r="CE95" s="0" t="n">
        <v>1.3</v>
      </c>
      <c r="CF95" s="0" t="n">
        <v>2</v>
      </c>
      <c r="CG95" s="0" t="n">
        <v>1.67</v>
      </c>
      <c r="CH95" s="0" t="n">
        <v>0.2</v>
      </c>
      <c r="CI95" s="0" t="n">
        <v>3.36</v>
      </c>
      <c r="CJ95" s="0" t="n">
        <v>8.04</v>
      </c>
      <c r="CK95" s="0" t="n">
        <v>9.15</v>
      </c>
      <c r="CL95" s="0" t="n">
        <v>6.5</v>
      </c>
      <c r="CM95" s="0" t="n">
        <v>3.56</v>
      </c>
      <c r="CN95" s="0" t="n">
        <v>7.22</v>
      </c>
      <c r="CO95" s="0" t="n">
        <v>0.19</v>
      </c>
      <c r="CP95" s="0" t="n">
        <v>1.68</v>
      </c>
      <c r="CQ95" s="0" t="n">
        <v>3.37</v>
      </c>
      <c r="CR95" s="0" t="n">
        <v>0.4</v>
      </c>
      <c r="CS95" s="0" t="n">
        <v>1.88</v>
      </c>
      <c r="CT95" s="0" t="n">
        <v>6.35</v>
      </c>
      <c r="CU95" s="0" t="n">
        <v>0.43</v>
      </c>
      <c r="CV95" s="0" t="n">
        <v>15.42</v>
      </c>
      <c r="CW95" s="0" t="n">
        <v>1.82</v>
      </c>
      <c r="CX95" s="0" t="n">
        <v>0.19</v>
      </c>
      <c r="CY95" s="0" t="n">
        <v>4.17</v>
      </c>
      <c r="CZ95" s="0" t="n">
        <v>6.72</v>
      </c>
      <c r="DA95" s="0" t="n">
        <v>2.51</v>
      </c>
      <c r="DB95" s="0" t="n">
        <v>1.85</v>
      </c>
      <c r="DC95" s="0" t="n">
        <v>0.71</v>
      </c>
      <c r="DD95" s="0" t="n">
        <v>1.13</v>
      </c>
      <c r="DE95" s="0" t="n">
        <v>1.62</v>
      </c>
      <c r="DF95" s="0" t="n">
        <v>9.24</v>
      </c>
      <c r="DG95" s="0" t="n">
        <v>6.19</v>
      </c>
      <c r="DH95" s="0" t="n">
        <v>10.46</v>
      </c>
      <c r="DI95" s="0" t="n">
        <v>4.07</v>
      </c>
      <c r="DJ95" s="0" t="n">
        <v>5.45</v>
      </c>
      <c r="DK95" s="0" t="n">
        <v>5.15</v>
      </c>
      <c r="DL95" s="0" t="n">
        <v>1.37</v>
      </c>
      <c r="DM95" s="0" t="n">
        <v>6.69</v>
      </c>
      <c r="DN95" s="0" t="n">
        <v>8.02</v>
      </c>
      <c r="DO95" s="0" t="n">
        <v>1.3</v>
      </c>
      <c r="DP95" s="0" t="n">
        <v>0.62</v>
      </c>
      <c r="DQ95" s="0" t="n">
        <v>0.02</v>
      </c>
      <c r="DR95" s="0" t="n">
        <v>2.23</v>
      </c>
      <c r="DS95" s="0" t="n">
        <v>3</v>
      </c>
      <c r="DT95" s="0" t="n">
        <v>12.71</v>
      </c>
      <c r="DU95" s="0" t="n">
        <v>6.09</v>
      </c>
      <c r="DV95" s="0" t="n">
        <v>14.2</v>
      </c>
      <c r="DW95" s="0" t="n">
        <v>0.12</v>
      </c>
      <c r="DX95" s="0" t="n">
        <v>1.1</v>
      </c>
      <c r="DY95" s="0" t="n">
        <v>2.39</v>
      </c>
      <c r="DZ95" s="0" t="n">
        <v>10.95</v>
      </c>
      <c r="EA95" s="0" t="n">
        <v>4.16</v>
      </c>
      <c r="EB95" s="0" t="n">
        <v>0.29</v>
      </c>
      <c r="EC95" s="0" t="n">
        <v>0.33</v>
      </c>
      <c r="ED95" s="0" t="n">
        <v>11.05</v>
      </c>
      <c r="EE95" s="0" t="n">
        <v>1.51</v>
      </c>
      <c r="EF95" s="0" t="n">
        <v>1.3</v>
      </c>
      <c r="EG95" s="0" t="n">
        <v>8.29</v>
      </c>
      <c r="EH95" s="0" t="n">
        <v>1.7</v>
      </c>
      <c r="EI95" s="0" t="n">
        <v>1.57</v>
      </c>
      <c r="EJ95" s="0" t="n">
        <v>0.17</v>
      </c>
      <c r="EK95" s="0" t="n">
        <v>3.32</v>
      </c>
      <c r="EL95" s="0" t="n">
        <v>3.77</v>
      </c>
      <c r="EM95" s="0" t="n">
        <v>5.43</v>
      </c>
      <c r="EN95" s="0" t="n">
        <v>5.15</v>
      </c>
      <c r="EO95" s="0" t="n">
        <v>0.72</v>
      </c>
      <c r="EP95" s="0" t="n">
        <v>4.84</v>
      </c>
      <c r="EQ95" s="0" t="n">
        <v>1.29</v>
      </c>
      <c r="ER95" s="0" t="n">
        <v>2.32</v>
      </c>
      <c r="ES95" s="0" t="n">
        <v>2.52</v>
      </c>
      <c r="ET95" s="0" t="n">
        <v>1.78</v>
      </c>
      <c r="EU95" s="0" t="n">
        <v>6.54</v>
      </c>
      <c r="EV95" s="0" t="n">
        <v>1.89</v>
      </c>
      <c r="EW95" s="0" t="n">
        <v>1.33</v>
      </c>
      <c r="EX95" s="0" t="n">
        <v>1.63</v>
      </c>
      <c r="EY95" s="0" t="n">
        <v>1.39</v>
      </c>
      <c r="EZ95" s="0" t="n">
        <v>1.61</v>
      </c>
      <c r="FA95" s="0" t="n">
        <v>1.92</v>
      </c>
      <c r="FB95" s="0" t="n">
        <v>1.78</v>
      </c>
      <c r="FC95" s="0" t="n">
        <v>4.49</v>
      </c>
      <c r="FD95" s="0" t="n">
        <v>1.16</v>
      </c>
      <c r="FE95" s="0" t="n">
        <v>6.38</v>
      </c>
      <c r="FF95" s="0" t="n">
        <v>0.29</v>
      </c>
      <c r="FG95" s="0" t="n">
        <v>1.25</v>
      </c>
      <c r="FH95" s="0" t="n">
        <v>4.16</v>
      </c>
      <c r="FI95" s="0" t="n">
        <v>2.21</v>
      </c>
      <c r="FJ95" s="0" t="n">
        <v>4.47</v>
      </c>
      <c r="FK95" s="0" t="n">
        <v>1.89</v>
      </c>
      <c r="FL95" s="0" t="n">
        <v>1.25</v>
      </c>
      <c r="FM95" s="0" t="n">
        <v>6.88</v>
      </c>
      <c r="FN95" s="0" t="n">
        <v>1.38</v>
      </c>
      <c r="FO95" s="0" t="n">
        <v>3.58</v>
      </c>
      <c r="FP95" s="0" t="n">
        <v>1.12</v>
      </c>
      <c r="FQ95" s="0" t="n">
        <v>7.69</v>
      </c>
      <c r="FR95" s="0" t="n">
        <v>1.06</v>
      </c>
      <c r="FS95" s="0" t="n">
        <v>2.08</v>
      </c>
      <c r="FT95" s="0" t="n">
        <v>7.22</v>
      </c>
      <c r="FU95" s="0" t="n">
        <v>1.51</v>
      </c>
      <c r="FV95" s="0" t="n">
        <v>6.48</v>
      </c>
      <c r="FW95" s="0" t="n">
        <v>8.33</v>
      </c>
      <c r="FX95" s="0" t="n">
        <v>0.04</v>
      </c>
      <c r="FY95" s="0" t="n">
        <v>0.17</v>
      </c>
      <c r="FZ95" s="0" t="n">
        <v>6.13</v>
      </c>
      <c r="GA95" s="0" t="n">
        <v>4.03</v>
      </c>
      <c r="GB95" s="0" t="n">
        <v>1.55</v>
      </c>
      <c r="GC95" s="0" t="n">
        <v>5.48</v>
      </c>
      <c r="GD95" s="0" t="n">
        <v>4.93</v>
      </c>
      <c r="GE95" s="0" t="n">
        <v>0.64</v>
      </c>
      <c r="GF95" s="0" t="n">
        <v>5.45</v>
      </c>
      <c r="GG95" s="0" t="n">
        <v>8.53</v>
      </c>
      <c r="GH95" s="0" t="n">
        <v>3.05</v>
      </c>
      <c r="GI95" s="0" t="n">
        <v>4.31</v>
      </c>
      <c r="GJ95" s="0" t="n">
        <v>2.13</v>
      </c>
      <c r="GK95" s="0" t="n">
        <v>0.42</v>
      </c>
      <c r="GL95" s="0" t="n">
        <v>0.26</v>
      </c>
      <c r="GM95" s="0" t="n">
        <v>1.67</v>
      </c>
      <c r="GN95" s="0" t="n">
        <v>7.59</v>
      </c>
      <c r="GO95" s="0" t="n">
        <v>2.15</v>
      </c>
      <c r="GP95" s="0" t="n">
        <v>7.36</v>
      </c>
      <c r="GQ95" s="0" t="n">
        <v>2.75</v>
      </c>
      <c r="GR95" s="0" t="n">
        <v>1.4</v>
      </c>
      <c r="GS95" s="0" t="n">
        <v>1.95</v>
      </c>
      <c r="GT95" s="0" t="n">
        <v>2.77</v>
      </c>
      <c r="GU95" s="0" t="n">
        <v>0.54</v>
      </c>
      <c r="GV95" s="0" t="n">
        <v>0.5</v>
      </c>
      <c r="GW95" s="0" t="n">
        <v>0.08</v>
      </c>
      <c r="GX95" s="0" t="n">
        <v>4.87</v>
      </c>
      <c r="GY95" s="0" t="n">
        <v>4.36</v>
      </c>
      <c r="GZ95" s="0" t="n">
        <v>6.1</v>
      </c>
      <c r="HA95" s="0" t="n">
        <v>1.45</v>
      </c>
      <c r="HB95" s="0" t="n">
        <v>2.9</v>
      </c>
      <c r="HC95" s="0" t="n">
        <v>1.3</v>
      </c>
      <c r="HD95" s="0" t="n">
        <v>0.87</v>
      </c>
      <c r="HE95" s="0" t="n">
        <v>9.83</v>
      </c>
      <c r="HF95" s="0" t="n">
        <v>0.36</v>
      </c>
      <c r="HG95" s="0" t="n">
        <v>3.75</v>
      </c>
      <c r="HH95" s="0" t="n">
        <v>1.06</v>
      </c>
      <c r="HI95" s="0" t="n">
        <v>3.01</v>
      </c>
      <c r="HJ95" s="0" t="n">
        <v>10.28</v>
      </c>
      <c r="HK95" s="0" t="n">
        <v>0.91</v>
      </c>
      <c r="HL95" s="0" t="n">
        <v>12.8</v>
      </c>
      <c r="HM95" s="0" t="n">
        <v>9.23</v>
      </c>
      <c r="HN95" s="0" t="n">
        <v>1.16</v>
      </c>
      <c r="HO95" s="0" t="n">
        <v>3.23</v>
      </c>
      <c r="HP95" s="0" t="n">
        <v>2.42</v>
      </c>
      <c r="HQ95" s="0" t="n">
        <v>0.72</v>
      </c>
      <c r="HR95" s="0" t="n">
        <v>15.72</v>
      </c>
      <c r="HS95" s="0" t="n">
        <v>0.13</v>
      </c>
      <c r="HT95" s="0" t="n">
        <v>7.46</v>
      </c>
      <c r="HU95" s="0" t="n">
        <v>4.86</v>
      </c>
      <c r="HV95" s="0" t="n">
        <v>6.06</v>
      </c>
      <c r="HW95" s="0" t="n">
        <v>4.64</v>
      </c>
      <c r="HX95" s="0" t="n">
        <v>1.66</v>
      </c>
      <c r="HY95" s="0" t="n">
        <v>5.69</v>
      </c>
      <c r="HZ95" s="0" t="n">
        <v>2.45</v>
      </c>
      <c r="IA95" s="0" t="n">
        <v>16.21</v>
      </c>
      <c r="IB95" s="0" t="n">
        <v>11.4</v>
      </c>
      <c r="IC95" s="0" t="n">
        <v>2.87</v>
      </c>
      <c r="ID95" s="0" t="n">
        <v>3.93</v>
      </c>
      <c r="IE95" s="0" t="n">
        <v>5.28</v>
      </c>
      <c r="IF95" s="0" t="n">
        <v>3.06</v>
      </c>
      <c r="IG95" s="0" t="n">
        <v>2.58</v>
      </c>
      <c r="IH95" s="0" t="n">
        <v>2.95</v>
      </c>
      <c r="II95" s="0" t="n">
        <v>0.39</v>
      </c>
      <c r="IJ95" s="0" t="n">
        <v>0.39</v>
      </c>
      <c r="IK95" s="0" t="n">
        <v>16.75</v>
      </c>
      <c r="IL95" s="0" t="n">
        <v>14.03</v>
      </c>
      <c r="IM95" s="0" t="n">
        <v>9.43</v>
      </c>
      <c r="IN95" s="0" t="n">
        <v>7.23</v>
      </c>
      <c r="IO95" s="0" t="n">
        <v>7.98</v>
      </c>
      <c r="IP95" s="0" t="n">
        <v>3.89</v>
      </c>
      <c r="IQ95" s="0" t="n">
        <v>2.06</v>
      </c>
      <c r="IR95" s="0" t="n">
        <v>5.65</v>
      </c>
      <c r="IS95" s="0" t="n">
        <v>4.25</v>
      </c>
    </row>
    <row r="96" customFormat="false" ht="13" hidden="false" customHeight="false" outlineLevel="0" collapsed="false">
      <c r="A96" s="0" t="n">
        <v>0.92</v>
      </c>
      <c r="B96" s="7" t="n">
        <f aca="false">EXPONDIST(A96,0.238,FALSE())/100</f>
        <v>0.00191198216696274</v>
      </c>
      <c r="D96" s="0" t="n">
        <v>0.03</v>
      </c>
      <c r="E96" s="0" t="n">
        <v>1.13</v>
      </c>
      <c r="F96" s="0" t="n">
        <v>3.57</v>
      </c>
      <c r="G96" s="0" t="n">
        <v>7.9</v>
      </c>
      <c r="H96" s="0" t="n">
        <v>0.49</v>
      </c>
      <c r="I96" s="0" t="n">
        <v>2.12</v>
      </c>
      <c r="J96" s="0" t="n">
        <v>5.4</v>
      </c>
      <c r="K96" s="0" t="n">
        <v>2.92</v>
      </c>
      <c r="L96" s="0" t="n">
        <v>2.96</v>
      </c>
      <c r="M96" s="0" t="n">
        <v>1.39</v>
      </c>
      <c r="N96" s="0" t="n">
        <v>7.66</v>
      </c>
      <c r="O96" s="0" t="n">
        <v>0.9</v>
      </c>
      <c r="P96" s="0" t="n">
        <v>9.02</v>
      </c>
      <c r="Q96" s="0" t="n">
        <v>0.06</v>
      </c>
      <c r="R96" s="0" t="n">
        <v>10.97</v>
      </c>
      <c r="S96" s="0" t="n">
        <v>1.36</v>
      </c>
      <c r="T96" s="0" t="n">
        <v>1.68</v>
      </c>
      <c r="U96" s="0" t="n">
        <v>0.76</v>
      </c>
      <c r="V96" s="0" t="n">
        <v>3.05</v>
      </c>
      <c r="W96" s="0" t="n">
        <v>1.09</v>
      </c>
      <c r="X96" s="0" t="n">
        <v>5.15</v>
      </c>
      <c r="Y96" s="0" t="n">
        <v>6.37</v>
      </c>
      <c r="Z96" s="0" t="n">
        <v>6.91</v>
      </c>
      <c r="AA96" s="0" t="n">
        <v>6.81</v>
      </c>
      <c r="AB96" s="0" t="n">
        <v>7.12</v>
      </c>
      <c r="AC96" s="0" t="n">
        <v>0.24</v>
      </c>
      <c r="AD96" s="0" t="n">
        <v>1.44</v>
      </c>
      <c r="AE96" s="0" t="n">
        <v>0.29</v>
      </c>
      <c r="AF96" s="0" t="n">
        <v>3.77</v>
      </c>
      <c r="AG96" s="0" t="n">
        <v>2.98</v>
      </c>
      <c r="AH96" s="0" t="n">
        <v>6.76</v>
      </c>
      <c r="AI96" s="0" t="n">
        <v>10.3</v>
      </c>
      <c r="AJ96" s="0" t="n">
        <v>0.06</v>
      </c>
      <c r="AK96" s="0" t="n">
        <v>15.92</v>
      </c>
      <c r="AL96" s="0" t="n">
        <v>2.72</v>
      </c>
      <c r="AM96" s="0" t="n">
        <v>0.62</v>
      </c>
      <c r="AN96" s="0" t="n">
        <v>15</v>
      </c>
      <c r="AO96" s="0" t="n">
        <v>1.51</v>
      </c>
      <c r="AP96" s="0" t="n">
        <v>3.8</v>
      </c>
      <c r="AQ96" s="0" t="n">
        <v>4.67</v>
      </c>
      <c r="AR96" s="0" t="n">
        <v>6.95</v>
      </c>
      <c r="AS96" s="0" t="n">
        <v>0.09</v>
      </c>
      <c r="AT96" s="0" t="n">
        <v>5.65</v>
      </c>
      <c r="AU96" s="0" t="n">
        <v>0.41</v>
      </c>
      <c r="AV96" s="0" t="n">
        <v>5.75</v>
      </c>
      <c r="AW96" s="0" t="n">
        <v>11.88</v>
      </c>
      <c r="AX96" s="0" t="n">
        <v>1.42</v>
      </c>
      <c r="AY96" s="0" t="n">
        <v>13.76</v>
      </c>
      <c r="AZ96" s="0" t="n">
        <v>10.39</v>
      </c>
      <c r="BA96" s="0" t="n">
        <v>10.05</v>
      </c>
      <c r="BB96" s="0" t="n">
        <v>4.72</v>
      </c>
      <c r="BC96" s="0" t="n">
        <v>0.52</v>
      </c>
      <c r="BD96" s="0" t="n">
        <v>1.06</v>
      </c>
      <c r="BE96" s="0" t="n">
        <v>4.3</v>
      </c>
      <c r="BF96" s="0" t="n">
        <v>2.19</v>
      </c>
      <c r="BG96" s="0" t="n">
        <v>2.82</v>
      </c>
      <c r="BH96" s="0" t="n">
        <v>5.87</v>
      </c>
      <c r="BI96" s="0" t="n">
        <v>12.25</v>
      </c>
      <c r="BJ96" s="0" t="n">
        <v>1.39</v>
      </c>
      <c r="BK96" s="0" t="n">
        <v>3.63</v>
      </c>
      <c r="BL96" s="0" t="n">
        <v>11.26</v>
      </c>
      <c r="BM96" s="0" t="n">
        <v>0.89</v>
      </c>
      <c r="BN96" s="0" t="n">
        <v>7.1</v>
      </c>
      <c r="BO96" s="0" t="n">
        <v>0.54</v>
      </c>
      <c r="BP96" s="0" t="n">
        <v>0.86</v>
      </c>
      <c r="BQ96" s="0" t="n">
        <v>1.78</v>
      </c>
      <c r="BR96" s="0" t="n">
        <v>1.49</v>
      </c>
      <c r="BS96" s="0" t="n">
        <v>0.39</v>
      </c>
      <c r="BT96" s="0" t="n">
        <v>1.46</v>
      </c>
      <c r="BU96" s="0" t="n">
        <v>2.63</v>
      </c>
      <c r="BV96" s="0" t="n">
        <v>2.86</v>
      </c>
      <c r="BW96" s="0" t="n">
        <v>4.03</v>
      </c>
      <c r="BX96" s="0" t="n">
        <v>0.68</v>
      </c>
      <c r="BY96" s="0" t="n">
        <v>11.15</v>
      </c>
      <c r="BZ96" s="0" t="n">
        <v>2.27</v>
      </c>
      <c r="CA96" s="0" t="n">
        <v>9.93</v>
      </c>
      <c r="CB96" s="0" t="n">
        <v>0.89</v>
      </c>
      <c r="CC96" s="0" t="n">
        <v>1.57</v>
      </c>
      <c r="CD96" s="0" t="n">
        <v>0.85</v>
      </c>
      <c r="CE96" s="0" t="n">
        <v>5.79</v>
      </c>
      <c r="CF96" s="0" t="n">
        <v>0.66</v>
      </c>
      <c r="CG96" s="0" t="n">
        <v>0.93</v>
      </c>
      <c r="CH96" s="0" t="n">
        <v>1.98</v>
      </c>
      <c r="CI96" s="0" t="n">
        <v>5.58</v>
      </c>
      <c r="CJ96" s="0" t="n">
        <v>2.13</v>
      </c>
      <c r="CK96" s="0" t="n">
        <v>6.99</v>
      </c>
      <c r="CL96" s="0" t="n">
        <v>10.62</v>
      </c>
      <c r="CM96" s="0" t="n">
        <v>6.01</v>
      </c>
      <c r="CN96" s="0" t="n">
        <v>3.96</v>
      </c>
      <c r="CO96" s="0" t="n">
        <v>6.39</v>
      </c>
      <c r="CP96" s="0" t="n">
        <v>10.69</v>
      </c>
      <c r="CQ96" s="0" t="n">
        <v>9.52</v>
      </c>
      <c r="CR96" s="0" t="n">
        <v>9.23</v>
      </c>
      <c r="CS96" s="0" t="n">
        <v>10.22</v>
      </c>
      <c r="CT96" s="0" t="n">
        <v>2.41</v>
      </c>
      <c r="CU96" s="0" t="n">
        <v>1.18</v>
      </c>
      <c r="CV96" s="0" t="n">
        <v>0.74</v>
      </c>
      <c r="CW96" s="0" t="n">
        <v>1.31</v>
      </c>
      <c r="CX96" s="0" t="n">
        <v>4.44</v>
      </c>
      <c r="CY96" s="0" t="n">
        <v>8.4</v>
      </c>
      <c r="CZ96" s="0" t="n">
        <v>0.09</v>
      </c>
      <c r="DA96" s="0" t="n">
        <v>2.51</v>
      </c>
      <c r="DB96" s="0" t="n">
        <v>2.4</v>
      </c>
      <c r="DC96" s="0" t="n">
        <v>1.84</v>
      </c>
      <c r="DD96" s="0" t="n">
        <v>5.42</v>
      </c>
      <c r="DE96" s="0" t="n">
        <v>2.11</v>
      </c>
      <c r="DF96" s="0" t="n">
        <v>5.48</v>
      </c>
      <c r="DG96" s="0" t="n">
        <v>0.89</v>
      </c>
      <c r="DH96" s="0" t="n">
        <v>3.8</v>
      </c>
      <c r="DI96" s="0" t="n">
        <v>3.15</v>
      </c>
      <c r="DJ96" s="0" t="n">
        <v>5.77</v>
      </c>
      <c r="DK96" s="0" t="n">
        <v>2.29</v>
      </c>
      <c r="DL96" s="0" t="n">
        <v>3.09</v>
      </c>
      <c r="DM96" s="0" t="n">
        <v>4.2</v>
      </c>
      <c r="DN96" s="0" t="n">
        <v>2.64</v>
      </c>
      <c r="DO96" s="0" t="n">
        <v>6.6</v>
      </c>
      <c r="DP96" s="0" t="n">
        <v>6.47</v>
      </c>
      <c r="DQ96" s="0" t="n">
        <v>1.35</v>
      </c>
      <c r="DR96" s="0" t="n">
        <v>1.81</v>
      </c>
      <c r="DS96" s="0" t="n">
        <v>11.06</v>
      </c>
      <c r="DT96" s="0" t="n">
        <v>12.04</v>
      </c>
      <c r="DU96" s="0" t="n">
        <v>0.55</v>
      </c>
      <c r="DV96" s="0" t="n">
        <v>6.74</v>
      </c>
      <c r="DW96" s="0" t="n">
        <v>4.1</v>
      </c>
      <c r="DX96" s="0" t="n">
        <v>12.84</v>
      </c>
      <c r="DY96" s="0" t="n">
        <v>21.68</v>
      </c>
      <c r="DZ96" s="0" t="n">
        <v>1.39</v>
      </c>
      <c r="EA96" s="0" t="n">
        <v>8.66</v>
      </c>
      <c r="EB96" s="0" t="n">
        <v>1.51</v>
      </c>
      <c r="EC96" s="0" t="n">
        <v>0.05</v>
      </c>
      <c r="ED96" s="0" t="n">
        <v>4.08</v>
      </c>
      <c r="EE96" s="0" t="n">
        <v>5.28</v>
      </c>
      <c r="EF96" s="0" t="n">
        <v>1.65</v>
      </c>
      <c r="EG96" s="0" t="n">
        <v>4.58</v>
      </c>
      <c r="EH96" s="0" t="n">
        <v>2.21</v>
      </c>
      <c r="EI96" s="0" t="n">
        <v>2.83</v>
      </c>
      <c r="EJ96" s="0" t="n">
        <v>2.48</v>
      </c>
      <c r="EK96" s="0" t="n">
        <v>0.68</v>
      </c>
      <c r="EL96" s="0" t="n">
        <v>0</v>
      </c>
      <c r="EM96" s="0" t="n">
        <v>3.82</v>
      </c>
      <c r="EN96" s="0" t="n">
        <v>3.43</v>
      </c>
      <c r="EO96" s="0" t="n">
        <v>7.43</v>
      </c>
      <c r="EP96" s="0" t="n">
        <v>0.36</v>
      </c>
      <c r="EQ96" s="0" t="n">
        <v>1.88</v>
      </c>
      <c r="ER96" s="0" t="n">
        <v>1.25</v>
      </c>
      <c r="ES96" s="0" t="n">
        <v>0.7</v>
      </c>
      <c r="ET96" s="0" t="n">
        <v>1.29</v>
      </c>
      <c r="EU96" s="0" t="n">
        <v>0.38</v>
      </c>
      <c r="EV96" s="0" t="n">
        <v>0.76</v>
      </c>
      <c r="EW96" s="0" t="n">
        <v>8.35</v>
      </c>
      <c r="EX96" s="0" t="n">
        <v>4.62</v>
      </c>
      <c r="EY96" s="0" t="n">
        <v>9.5</v>
      </c>
      <c r="EZ96" s="0" t="n">
        <v>0.1</v>
      </c>
      <c r="FA96" s="0" t="n">
        <v>8.57</v>
      </c>
      <c r="FB96" s="0" t="n">
        <v>15.58</v>
      </c>
      <c r="FC96" s="0" t="n">
        <v>2.57</v>
      </c>
      <c r="FD96" s="0" t="n">
        <v>7.46</v>
      </c>
      <c r="FE96" s="0" t="n">
        <v>3.86</v>
      </c>
      <c r="FF96" s="0" t="n">
        <v>11.71</v>
      </c>
      <c r="FG96" s="0" t="n">
        <v>0.85</v>
      </c>
      <c r="FH96" s="0" t="n">
        <v>4.84</v>
      </c>
      <c r="FI96" s="0" t="n">
        <v>0.9</v>
      </c>
      <c r="FJ96" s="0" t="n">
        <v>5.98</v>
      </c>
      <c r="FK96" s="0" t="n">
        <v>18.68</v>
      </c>
      <c r="FL96" s="0" t="n">
        <v>3.76</v>
      </c>
      <c r="FM96" s="0" t="n">
        <v>1.86</v>
      </c>
      <c r="FN96" s="0" t="n">
        <v>1.92</v>
      </c>
      <c r="FO96" s="0" t="n">
        <v>1.08</v>
      </c>
      <c r="FP96" s="0" t="n">
        <v>12.39</v>
      </c>
      <c r="FQ96" s="0" t="n">
        <v>1.29</v>
      </c>
      <c r="FR96" s="0" t="n">
        <v>0.11</v>
      </c>
      <c r="FS96" s="0" t="n">
        <v>8.59</v>
      </c>
      <c r="FT96" s="0" t="n">
        <v>9.45</v>
      </c>
      <c r="FU96" s="0" t="n">
        <v>1.53</v>
      </c>
      <c r="FV96" s="0" t="n">
        <v>1.28</v>
      </c>
      <c r="FW96" s="0" t="n">
        <v>3.32</v>
      </c>
      <c r="FX96" s="0" t="n">
        <v>1.47</v>
      </c>
      <c r="FY96" s="0" t="n">
        <v>0.2</v>
      </c>
      <c r="FZ96" s="0" t="n">
        <v>3.44</v>
      </c>
      <c r="GA96" s="0" t="n">
        <v>3</v>
      </c>
      <c r="GB96" s="0" t="n">
        <v>3.19</v>
      </c>
      <c r="GC96" s="0" t="n">
        <v>1.19</v>
      </c>
      <c r="GD96" s="0" t="n">
        <v>6.96</v>
      </c>
      <c r="GE96" s="0" t="n">
        <v>0.75</v>
      </c>
      <c r="GF96" s="0" t="n">
        <v>7.85</v>
      </c>
      <c r="GG96" s="0" t="n">
        <v>1.34</v>
      </c>
      <c r="GH96" s="0" t="n">
        <v>16.33</v>
      </c>
      <c r="GI96" s="0" t="n">
        <v>0.9</v>
      </c>
      <c r="GJ96" s="0" t="n">
        <v>2.49</v>
      </c>
      <c r="GK96" s="0" t="n">
        <v>5.7</v>
      </c>
      <c r="GL96" s="0" t="n">
        <v>13.91</v>
      </c>
      <c r="GM96" s="0" t="n">
        <v>12.41</v>
      </c>
      <c r="GN96" s="0" t="n">
        <v>0.46</v>
      </c>
      <c r="GO96" s="0" t="n">
        <v>6.18</v>
      </c>
      <c r="GP96" s="0" t="n">
        <v>0.38</v>
      </c>
      <c r="GQ96" s="0" t="n">
        <v>0.55</v>
      </c>
      <c r="GR96" s="0" t="n">
        <v>2.32</v>
      </c>
      <c r="GS96" s="0" t="n">
        <v>4.11</v>
      </c>
      <c r="GT96" s="0" t="n">
        <v>1.11</v>
      </c>
      <c r="GU96" s="0" t="n">
        <v>1.87</v>
      </c>
      <c r="GV96" s="0" t="n">
        <v>3.64</v>
      </c>
      <c r="GW96" s="0" t="n">
        <v>0.75</v>
      </c>
      <c r="GX96" s="0" t="n">
        <v>0.3</v>
      </c>
      <c r="GY96" s="0" t="n">
        <v>7.96</v>
      </c>
      <c r="GZ96" s="0" t="n">
        <v>4.29</v>
      </c>
      <c r="HA96" s="0" t="n">
        <v>9.15</v>
      </c>
      <c r="HB96" s="0" t="n">
        <v>1.66</v>
      </c>
      <c r="HC96" s="0" t="n">
        <v>3.31</v>
      </c>
      <c r="HD96" s="0" t="n">
        <v>1.43</v>
      </c>
      <c r="HE96" s="0" t="n">
        <v>12.07</v>
      </c>
      <c r="HF96" s="0" t="n">
        <v>3.89</v>
      </c>
      <c r="HG96" s="0" t="n">
        <v>0.23</v>
      </c>
      <c r="HH96" s="0" t="n">
        <v>0.44</v>
      </c>
      <c r="HI96" s="0" t="n">
        <v>12.12</v>
      </c>
      <c r="HJ96" s="0" t="n">
        <v>4.85</v>
      </c>
      <c r="HK96" s="0" t="n">
        <v>7.24</v>
      </c>
      <c r="HL96" s="0" t="n">
        <v>0.53</v>
      </c>
      <c r="HM96" s="0" t="n">
        <v>10.59</v>
      </c>
      <c r="HN96" s="0" t="n">
        <v>6.96</v>
      </c>
      <c r="HO96" s="0" t="n">
        <v>5.23</v>
      </c>
      <c r="HP96" s="0" t="n">
        <v>12.41</v>
      </c>
      <c r="HQ96" s="0" t="n">
        <v>1.32</v>
      </c>
      <c r="HR96" s="0" t="n">
        <v>8.98</v>
      </c>
      <c r="HS96" s="0" t="n">
        <v>3.2</v>
      </c>
      <c r="HT96" s="0" t="n">
        <v>0.33</v>
      </c>
      <c r="HU96" s="0" t="n">
        <v>0.18</v>
      </c>
      <c r="HV96" s="0" t="n">
        <v>0.41</v>
      </c>
      <c r="HW96" s="0" t="n">
        <v>4.46</v>
      </c>
      <c r="HX96" s="0" t="n">
        <v>4.4</v>
      </c>
      <c r="HY96" s="0" t="n">
        <v>2.17</v>
      </c>
      <c r="HZ96" s="0" t="n">
        <v>9.68</v>
      </c>
      <c r="IA96" s="0" t="n">
        <v>1.37</v>
      </c>
      <c r="IB96" s="0" t="n">
        <v>2.23</v>
      </c>
      <c r="IC96" s="0" t="n">
        <v>3.91</v>
      </c>
      <c r="ID96" s="0" t="n">
        <v>8.38</v>
      </c>
      <c r="IE96" s="0" t="n">
        <v>2.64</v>
      </c>
      <c r="IF96" s="0" t="n">
        <v>0.21</v>
      </c>
      <c r="IG96" s="0" t="n">
        <v>1.78</v>
      </c>
      <c r="IH96" s="0" t="n">
        <v>1.41</v>
      </c>
      <c r="II96" s="0" t="n">
        <v>3.07</v>
      </c>
      <c r="IJ96" s="0" t="n">
        <v>3.98</v>
      </c>
      <c r="IK96" s="0" t="n">
        <v>7.12</v>
      </c>
      <c r="IL96" s="0" t="n">
        <v>0.56</v>
      </c>
      <c r="IM96" s="0" t="n">
        <v>6.6</v>
      </c>
      <c r="IN96" s="0" t="n">
        <v>1.52</v>
      </c>
      <c r="IO96" s="0" t="n">
        <v>1.58</v>
      </c>
      <c r="IP96" s="0" t="n">
        <v>0.79</v>
      </c>
      <c r="IQ96" s="0" t="n">
        <v>3.44</v>
      </c>
      <c r="IR96" s="0" t="n">
        <v>1.33</v>
      </c>
      <c r="IS96" s="0" t="n">
        <v>5.76</v>
      </c>
    </row>
    <row r="97" customFormat="false" ht="13" hidden="false" customHeight="false" outlineLevel="0" collapsed="false">
      <c r="A97" s="0" t="n">
        <v>0.93</v>
      </c>
      <c r="B97" s="7" t="n">
        <f aca="false">EXPONDIST(A97,0.238,FALSE())/100</f>
        <v>0.00190743706022783</v>
      </c>
      <c r="D97" s="0" t="n">
        <v>11.21</v>
      </c>
      <c r="E97" s="0" t="n">
        <v>22.75</v>
      </c>
      <c r="F97" s="0" t="n">
        <v>4.98</v>
      </c>
      <c r="G97" s="0" t="n">
        <v>8.83</v>
      </c>
      <c r="H97" s="0" t="n">
        <v>0.87</v>
      </c>
      <c r="I97" s="0" t="n">
        <v>9.58</v>
      </c>
      <c r="J97" s="0" t="n">
        <v>7.63</v>
      </c>
      <c r="K97" s="0" t="n">
        <v>4.5</v>
      </c>
      <c r="L97" s="0" t="n">
        <v>5.62</v>
      </c>
      <c r="M97" s="0" t="n">
        <v>0.98</v>
      </c>
      <c r="N97" s="0" t="n">
        <v>1.54</v>
      </c>
      <c r="O97" s="0" t="n">
        <v>2.72</v>
      </c>
      <c r="P97" s="0" t="n">
        <v>1.1</v>
      </c>
      <c r="Q97" s="0" t="n">
        <v>14.19</v>
      </c>
      <c r="R97" s="0" t="n">
        <v>1.13</v>
      </c>
      <c r="S97" s="0" t="n">
        <v>5.04</v>
      </c>
      <c r="T97" s="0" t="n">
        <v>3.95</v>
      </c>
      <c r="U97" s="0" t="n">
        <v>5.79</v>
      </c>
      <c r="V97" s="0" t="n">
        <v>3.76</v>
      </c>
      <c r="W97" s="0" t="n">
        <v>1.51</v>
      </c>
      <c r="X97" s="0" t="n">
        <v>0.52</v>
      </c>
      <c r="Y97" s="0" t="n">
        <v>1.07</v>
      </c>
      <c r="Z97" s="0" t="n">
        <v>1.88</v>
      </c>
      <c r="AA97" s="0" t="n">
        <v>16.87</v>
      </c>
      <c r="AB97" s="0" t="n">
        <v>1.57</v>
      </c>
      <c r="AC97" s="0" t="n">
        <v>9.87</v>
      </c>
      <c r="AD97" s="0" t="n">
        <v>6.64</v>
      </c>
      <c r="AE97" s="0" t="n">
        <v>3.44</v>
      </c>
      <c r="AF97" s="0" t="n">
        <v>0.51</v>
      </c>
      <c r="AG97" s="0" t="n">
        <v>4.45</v>
      </c>
      <c r="AH97" s="0" t="n">
        <v>2.53</v>
      </c>
      <c r="AI97" s="0" t="n">
        <v>0.13</v>
      </c>
      <c r="AJ97" s="0" t="n">
        <v>1.38</v>
      </c>
      <c r="AK97" s="0" t="n">
        <v>0.52</v>
      </c>
      <c r="AL97" s="0" t="n">
        <v>1.32</v>
      </c>
      <c r="AM97" s="0" t="n">
        <v>0.48</v>
      </c>
      <c r="AN97" s="0" t="n">
        <v>1.77</v>
      </c>
      <c r="AO97" s="0" t="n">
        <v>3.81</v>
      </c>
      <c r="AP97" s="0" t="n">
        <v>1.74</v>
      </c>
      <c r="AQ97" s="0" t="n">
        <v>3.87</v>
      </c>
      <c r="AR97" s="0" t="n">
        <v>2.49</v>
      </c>
      <c r="AS97" s="0" t="n">
        <v>2.99</v>
      </c>
      <c r="AT97" s="0" t="n">
        <v>4.55</v>
      </c>
      <c r="AU97" s="0" t="n">
        <v>2.66</v>
      </c>
      <c r="AV97" s="0" t="n">
        <v>0.22</v>
      </c>
      <c r="AW97" s="0" t="n">
        <v>0</v>
      </c>
      <c r="AX97" s="0" t="n">
        <v>3.41</v>
      </c>
      <c r="AY97" s="0" t="n">
        <v>9.35</v>
      </c>
      <c r="AZ97" s="0" t="n">
        <v>15.54</v>
      </c>
      <c r="BA97" s="0" t="n">
        <v>7.04</v>
      </c>
      <c r="BB97" s="0" t="n">
        <v>13.61</v>
      </c>
      <c r="BC97" s="0" t="n">
        <v>1.02</v>
      </c>
      <c r="BD97" s="0" t="n">
        <v>6.11</v>
      </c>
      <c r="BE97" s="0" t="n">
        <v>0.06</v>
      </c>
      <c r="BF97" s="0" t="n">
        <v>1.78</v>
      </c>
      <c r="BG97" s="0" t="n">
        <v>0.45</v>
      </c>
      <c r="BH97" s="0" t="n">
        <v>7.48</v>
      </c>
      <c r="BI97" s="0" t="n">
        <v>4.51</v>
      </c>
      <c r="BJ97" s="0" t="n">
        <v>2.46</v>
      </c>
      <c r="BK97" s="0" t="n">
        <v>5.49</v>
      </c>
      <c r="BL97" s="0" t="n">
        <v>1.66</v>
      </c>
      <c r="BM97" s="0" t="n">
        <v>16.58</v>
      </c>
      <c r="BN97" s="0" t="n">
        <v>3.18</v>
      </c>
      <c r="BO97" s="0" t="n">
        <v>2.1</v>
      </c>
      <c r="BP97" s="0" t="n">
        <v>1.26</v>
      </c>
      <c r="BQ97" s="0" t="n">
        <v>1.16</v>
      </c>
      <c r="BR97" s="0" t="n">
        <v>2.69</v>
      </c>
      <c r="BS97" s="0" t="n">
        <v>1.77</v>
      </c>
      <c r="BT97" s="0" t="n">
        <v>6.36</v>
      </c>
      <c r="BU97" s="0" t="n">
        <v>6.27</v>
      </c>
      <c r="BV97" s="0" t="n">
        <v>1.22</v>
      </c>
      <c r="BW97" s="0" t="n">
        <v>0.99</v>
      </c>
      <c r="BX97" s="0" t="n">
        <v>0.54</v>
      </c>
      <c r="BY97" s="0" t="n">
        <v>1.93</v>
      </c>
      <c r="BZ97" s="0" t="n">
        <v>0.89</v>
      </c>
      <c r="CA97" s="0" t="n">
        <v>8.03</v>
      </c>
      <c r="CB97" s="0" t="n">
        <v>0.75</v>
      </c>
      <c r="CC97" s="0" t="n">
        <v>3.35</v>
      </c>
      <c r="CD97" s="0" t="n">
        <v>3.84</v>
      </c>
      <c r="CE97" s="0" t="n">
        <v>16.25</v>
      </c>
      <c r="CF97" s="0" t="n">
        <v>0.45</v>
      </c>
      <c r="CG97" s="0" t="n">
        <v>8.74</v>
      </c>
      <c r="CH97" s="0" t="n">
        <v>0.29</v>
      </c>
      <c r="CI97" s="0" t="n">
        <v>2.1</v>
      </c>
      <c r="CJ97" s="0" t="n">
        <v>0.69</v>
      </c>
      <c r="CK97" s="0" t="n">
        <v>7.48</v>
      </c>
      <c r="CL97" s="0" t="n">
        <v>0.43</v>
      </c>
      <c r="CM97" s="0" t="n">
        <v>0.84</v>
      </c>
      <c r="CN97" s="0" t="n">
        <v>7</v>
      </c>
      <c r="CO97" s="0" t="n">
        <v>2.25</v>
      </c>
      <c r="CP97" s="0" t="n">
        <v>1.75</v>
      </c>
      <c r="CQ97" s="0" t="n">
        <v>5.27</v>
      </c>
      <c r="CR97" s="0" t="n">
        <v>3.77</v>
      </c>
      <c r="CS97" s="0" t="n">
        <v>0.03</v>
      </c>
      <c r="CT97" s="0" t="n">
        <v>0.39</v>
      </c>
      <c r="CU97" s="0" t="n">
        <v>6.79</v>
      </c>
      <c r="CV97" s="0" t="n">
        <v>5.73</v>
      </c>
      <c r="CW97" s="0" t="n">
        <v>4.19</v>
      </c>
      <c r="CX97" s="0" t="n">
        <v>1.65</v>
      </c>
      <c r="CY97" s="0" t="n">
        <v>7.04</v>
      </c>
      <c r="CZ97" s="0" t="n">
        <v>9.6</v>
      </c>
      <c r="DA97" s="0" t="n">
        <v>0.81</v>
      </c>
      <c r="DB97" s="0" t="n">
        <v>14.53</v>
      </c>
      <c r="DC97" s="0" t="n">
        <v>0.73</v>
      </c>
      <c r="DD97" s="0" t="n">
        <v>0.53</v>
      </c>
      <c r="DE97" s="0" t="n">
        <v>5.04</v>
      </c>
      <c r="DF97" s="0" t="n">
        <v>3.79</v>
      </c>
      <c r="DG97" s="0" t="n">
        <v>11.6</v>
      </c>
      <c r="DH97" s="0" t="n">
        <v>1.7</v>
      </c>
      <c r="DI97" s="0" t="n">
        <v>2.01</v>
      </c>
      <c r="DJ97" s="0" t="n">
        <v>1.57</v>
      </c>
      <c r="DK97" s="0" t="n">
        <v>0.43</v>
      </c>
      <c r="DL97" s="0" t="n">
        <v>3.77</v>
      </c>
      <c r="DM97" s="0" t="n">
        <v>1.17</v>
      </c>
      <c r="DN97" s="0" t="n">
        <v>0.16</v>
      </c>
      <c r="DO97" s="0" t="n">
        <v>17.05</v>
      </c>
      <c r="DP97" s="0" t="n">
        <v>0.72</v>
      </c>
      <c r="DQ97" s="0" t="n">
        <v>1</v>
      </c>
      <c r="DR97" s="0" t="n">
        <v>8.51</v>
      </c>
      <c r="DS97" s="0" t="n">
        <v>3.51</v>
      </c>
      <c r="DT97" s="0" t="n">
        <v>7.99</v>
      </c>
      <c r="DU97" s="0" t="n">
        <v>4.18</v>
      </c>
      <c r="DV97" s="0" t="n">
        <v>6.61</v>
      </c>
      <c r="DW97" s="0" t="n">
        <v>1.21</v>
      </c>
      <c r="DX97" s="0" t="n">
        <v>4.56</v>
      </c>
      <c r="DY97" s="0" t="n">
        <v>6.65</v>
      </c>
      <c r="DZ97" s="0" t="n">
        <v>2.39</v>
      </c>
      <c r="EA97" s="0" t="n">
        <v>3.48</v>
      </c>
      <c r="EB97" s="0" t="n">
        <v>0.33</v>
      </c>
      <c r="EC97" s="0" t="n">
        <v>4.28</v>
      </c>
      <c r="ED97" s="0" t="n">
        <v>0.27</v>
      </c>
      <c r="EE97" s="0" t="n">
        <v>3.69</v>
      </c>
      <c r="EF97" s="0" t="n">
        <v>0.29</v>
      </c>
      <c r="EG97" s="0" t="n">
        <v>0.6</v>
      </c>
      <c r="EH97" s="0" t="n">
        <v>3.81</v>
      </c>
      <c r="EI97" s="0" t="n">
        <v>2.65</v>
      </c>
      <c r="EJ97" s="0" t="n">
        <v>1.37</v>
      </c>
      <c r="EK97" s="0" t="n">
        <v>2.91</v>
      </c>
      <c r="EL97" s="0" t="n">
        <v>6.56</v>
      </c>
      <c r="EM97" s="0" t="n">
        <v>8.95</v>
      </c>
      <c r="EN97" s="0" t="n">
        <v>1.48</v>
      </c>
      <c r="EO97" s="0" t="n">
        <v>7.98</v>
      </c>
      <c r="EP97" s="0" t="n">
        <v>1.85</v>
      </c>
      <c r="EQ97" s="0" t="n">
        <v>5.49</v>
      </c>
      <c r="ER97" s="0" t="n">
        <v>3.14</v>
      </c>
      <c r="ES97" s="0" t="n">
        <v>1.6</v>
      </c>
      <c r="ET97" s="0" t="n">
        <v>1.04</v>
      </c>
      <c r="EU97" s="0" t="n">
        <v>16.09</v>
      </c>
      <c r="EV97" s="0" t="n">
        <v>4.25</v>
      </c>
      <c r="EW97" s="0" t="n">
        <v>1.44</v>
      </c>
      <c r="EX97" s="0" t="n">
        <v>4.1</v>
      </c>
      <c r="EY97" s="0" t="n">
        <v>12.65</v>
      </c>
      <c r="EZ97" s="0" t="n">
        <v>0.08</v>
      </c>
      <c r="FA97" s="0" t="n">
        <v>8.09</v>
      </c>
      <c r="FB97" s="0" t="n">
        <v>1.67</v>
      </c>
      <c r="FC97" s="0" t="n">
        <v>10.43</v>
      </c>
      <c r="FD97" s="0" t="n">
        <v>1.25</v>
      </c>
      <c r="FE97" s="0" t="n">
        <v>25.12</v>
      </c>
      <c r="FF97" s="0" t="n">
        <v>3.72</v>
      </c>
      <c r="FG97" s="0" t="n">
        <v>1.7</v>
      </c>
      <c r="FH97" s="0" t="n">
        <v>0.26</v>
      </c>
      <c r="FI97" s="0" t="n">
        <v>5.26</v>
      </c>
      <c r="FJ97" s="0" t="n">
        <v>0.65</v>
      </c>
      <c r="FK97" s="0" t="n">
        <v>3.6</v>
      </c>
      <c r="FL97" s="0" t="n">
        <v>4.1</v>
      </c>
      <c r="FM97" s="0" t="n">
        <v>3.59</v>
      </c>
      <c r="FN97" s="0" t="n">
        <v>13.94</v>
      </c>
      <c r="FO97" s="0" t="n">
        <v>2.91</v>
      </c>
      <c r="FP97" s="0" t="n">
        <v>9.75</v>
      </c>
      <c r="FQ97" s="0" t="n">
        <v>8.57</v>
      </c>
      <c r="FR97" s="0" t="n">
        <v>10.35</v>
      </c>
      <c r="FS97" s="0" t="n">
        <v>4.86</v>
      </c>
      <c r="FT97" s="0" t="n">
        <v>5.97</v>
      </c>
      <c r="FU97" s="0" t="n">
        <v>10.16</v>
      </c>
      <c r="FV97" s="0" t="n">
        <v>0.52</v>
      </c>
      <c r="FW97" s="0" t="n">
        <v>5.03</v>
      </c>
      <c r="FX97" s="0" t="n">
        <v>2.49</v>
      </c>
      <c r="FY97" s="0" t="n">
        <v>3.75</v>
      </c>
      <c r="FZ97" s="0" t="n">
        <v>0.83</v>
      </c>
      <c r="GA97" s="0" t="n">
        <v>1.02</v>
      </c>
      <c r="GB97" s="0" t="n">
        <v>2.21</v>
      </c>
      <c r="GC97" s="0" t="n">
        <v>6.54</v>
      </c>
      <c r="GD97" s="0" t="n">
        <v>0.22</v>
      </c>
      <c r="GE97" s="0" t="n">
        <v>1.95</v>
      </c>
      <c r="GF97" s="0" t="n">
        <v>8.02</v>
      </c>
      <c r="GG97" s="0" t="n">
        <v>5.5</v>
      </c>
      <c r="GH97" s="0" t="n">
        <v>4.97</v>
      </c>
      <c r="GI97" s="0" t="n">
        <v>0.6</v>
      </c>
      <c r="GJ97" s="0" t="n">
        <v>0.3</v>
      </c>
      <c r="GK97" s="0" t="n">
        <v>8.42</v>
      </c>
      <c r="GL97" s="0" t="n">
        <v>1.45</v>
      </c>
      <c r="GM97" s="0" t="n">
        <v>0.47</v>
      </c>
      <c r="GN97" s="0" t="n">
        <v>16.97</v>
      </c>
      <c r="GO97" s="0" t="n">
        <v>2.13</v>
      </c>
      <c r="GP97" s="0" t="n">
        <v>1.17</v>
      </c>
      <c r="GQ97" s="0" t="n">
        <v>3.29</v>
      </c>
      <c r="GR97" s="0" t="n">
        <v>8.71</v>
      </c>
      <c r="GS97" s="0" t="n">
        <v>0.1</v>
      </c>
      <c r="GT97" s="0" t="n">
        <v>4.04</v>
      </c>
      <c r="GU97" s="0" t="n">
        <v>14.03</v>
      </c>
      <c r="GV97" s="0" t="n">
        <v>5.98</v>
      </c>
      <c r="GW97" s="0" t="n">
        <v>26.63</v>
      </c>
      <c r="GX97" s="0" t="n">
        <v>1.64</v>
      </c>
      <c r="GY97" s="0" t="n">
        <v>0.91</v>
      </c>
      <c r="GZ97" s="0" t="n">
        <v>2.1</v>
      </c>
      <c r="HA97" s="0" t="n">
        <v>0.48</v>
      </c>
      <c r="HB97" s="0" t="n">
        <v>4.96</v>
      </c>
      <c r="HC97" s="0" t="n">
        <v>0.8</v>
      </c>
      <c r="HD97" s="0" t="n">
        <v>1.93</v>
      </c>
      <c r="HE97" s="0" t="n">
        <v>4.46</v>
      </c>
      <c r="HF97" s="0" t="n">
        <v>5.1</v>
      </c>
      <c r="HG97" s="0" t="n">
        <v>1.99</v>
      </c>
      <c r="HH97" s="0" t="n">
        <v>1.32</v>
      </c>
      <c r="HI97" s="0" t="n">
        <v>0.12</v>
      </c>
      <c r="HJ97" s="0" t="n">
        <v>3.44</v>
      </c>
      <c r="HK97" s="0" t="n">
        <v>0.96</v>
      </c>
      <c r="HL97" s="0" t="n">
        <v>1.85</v>
      </c>
      <c r="HM97" s="0" t="n">
        <v>21.84</v>
      </c>
      <c r="HN97" s="0" t="n">
        <v>8.03</v>
      </c>
      <c r="HO97" s="0" t="n">
        <v>0.78</v>
      </c>
      <c r="HP97" s="0" t="n">
        <v>5.83</v>
      </c>
      <c r="HQ97" s="0" t="n">
        <v>1.15</v>
      </c>
      <c r="HR97" s="0" t="n">
        <v>0.03</v>
      </c>
      <c r="HS97" s="0" t="n">
        <v>1.07</v>
      </c>
      <c r="HT97" s="0" t="n">
        <v>3.71</v>
      </c>
      <c r="HU97" s="0" t="n">
        <v>1.65</v>
      </c>
      <c r="HV97" s="0" t="n">
        <v>1.24</v>
      </c>
      <c r="HW97" s="0" t="n">
        <v>0.4</v>
      </c>
      <c r="HX97" s="0" t="n">
        <v>0.42</v>
      </c>
      <c r="HY97" s="0" t="n">
        <v>3.8</v>
      </c>
      <c r="HZ97" s="0" t="n">
        <v>7.27</v>
      </c>
      <c r="IA97" s="0" t="n">
        <v>10.24</v>
      </c>
      <c r="IB97" s="0" t="n">
        <v>0.4</v>
      </c>
      <c r="IC97" s="0" t="n">
        <v>0.78</v>
      </c>
      <c r="ID97" s="0" t="n">
        <v>3.75</v>
      </c>
      <c r="IE97" s="0" t="n">
        <v>0.43</v>
      </c>
      <c r="IF97" s="0" t="n">
        <v>7.77</v>
      </c>
      <c r="IG97" s="0" t="n">
        <v>3.66</v>
      </c>
      <c r="IH97" s="0" t="n">
        <v>9.93</v>
      </c>
      <c r="II97" s="0" t="n">
        <v>4.63</v>
      </c>
      <c r="IJ97" s="0" t="n">
        <v>6.22</v>
      </c>
      <c r="IK97" s="0" t="n">
        <v>0.88</v>
      </c>
      <c r="IL97" s="0" t="n">
        <v>6.63</v>
      </c>
      <c r="IM97" s="0" t="n">
        <v>17.38</v>
      </c>
      <c r="IN97" s="0" t="n">
        <v>15.3</v>
      </c>
      <c r="IO97" s="0" t="n">
        <v>10.76</v>
      </c>
      <c r="IP97" s="0" t="n">
        <v>1.33</v>
      </c>
      <c r="IQ97" s="0" t="n">
        <v>0.82</v>
      </c>
      <c r="IR97" s="0" t="n">
        <v>0.02</v>
      </c>
      <c r="IS97" s="0" t="n">
        <v>2.74</v>
      </c>
    </row>
    <row r="98" customFormat="false" ht="13" hidden="false" customHeight="false" outlineLevel="0" collapsed="false">
      <c r="A98" s="0" t="n">
        <v>0.94</v>
      </c>
      <c r="B98" s="7" t="n">
        <f aca="false">EXPONDIST(A98,0.238,FALSE())/100</f>
        <v>0.0019029027579845</v>
      </c>
      <c r="D98" s="0" t="n">
        <v>18.5</v>
      </c>
      <c r="E98" s="0" t="n">
        <v>0.6</v>
      </c>
      <c r="F98" s="0" t="n">
        <v>11.3</v>
      </c>
      <c r="G98" s="0" t="n">
        <v>3.43</v>
      </c>
      <c r="H98" s="0" t="n">
        <v>10.34</v>
      </c>
      <c r="I98" s="0" t="n">
        <v>1.95</v>
      </c>
      <c r="J98" s="0" t="n">
        <v>0.4</v>
      </c>
      <c r="K98" s="0" t="n">
        <v>1.07</v>
      </c>
      <c r="L98" s="0" t="n">
        <v>1.45</v>
      </c>
      <c r="M98" s="0" t="n">
        <v>4.56</v>
      </c>
      <c r="N98" s="0" t="n">
        <v>3.16</v>
      </c>
      <c r="O98" s="0" t="n">
        <v>0</v>
      </c>
      <c r="P98" s="0" t="n">
        <v>3.48</v>
      </c>
      <c r="Q98" s="0" t="n">
        <v>5.65</v>
      </c>
      <c r="R98" s="0" t="n">
        <v>3.91</v>
      </c>
      <c r="S98" s="0" t="n">
        <v>6</v>
      </c>
      <c r="T98" s="0" t="n">
        <v>2.98</v>
      </c>
      <c r="U98" s="0" t="n">
        <v>10.87</v>
      </c>
      <c r="V98" s="0" t="n">
        <v>5.31</v>
      </c>
      <c r="W98" s="0" t="n">
        <v>0.28</v>
      </c>
      <c r="X98" s="0" t="n">
        <v>1.46</v>
      </c>
      <c r="Y98" s="0" t="n">
        <v>0.16</v>
      </c>
      <c r="Z98" s="0" t="n">
        <v>3.96</v>
      </c>
      <c r="AA98" s="0" t="n">
        <v>15.29</v>
      </c>
      <c r="AB98" s="0" t="n">
        <v>4.71</v>
      </c>
      <c r="AC98" s="0" t="n">
        <v>2.19</v>
      </c>
      <c r="AD98" s="0" t="n">
        <v>1.22</v>
      </c>
      <c r="AE98" s="0" t="n">
        <v>15.77</v>
      </c>
      <c r="AF98" s="0" t="n">
        <v>0.13</v>
      </c>
      <c r="AG98" s="0" t="n">
        <v>1.85</v>
      </c>
      <c r="AH98" s="0" t="n">
        <v>5.69</v>
      </c>
      <c r="AI98" s="0" t="n">
        <v>0.48</v>
      </c>
      <c r="AJ98" s="0" t="n">
        <v>2.93</v>
      </c>
      <c r="AK98" s="0" t="n">
        <v>16.59</v>
      </c>
      <c r="AL98" s="0" t="n">
        <v>0.98</v>
      </c>
      <c r="AM98" s="0" t="n">
        <v>7.95</v>
      </c>
      <c r="AN98" s="0" t="n">
        <v>10.17</v>
      </c>
      <c r="AO98" s="0" t="n">
        <v>3.6</v>
      </c>
      <c r="AP98" s="0" t="n">
        <v>0.83</v>
      </c>
      <c r="AQ98" s="0" t="n">
        <v>10.72</v>
      </c>
      <c r="AR98" s="0" t="n">
        <v>4.89</v>
      </c>
      <c r="AS98" s="0" t="n">
        <v>3.35</v>
      </c>
      <c r="AT98" s="0" t="n">
        <v>2.06</v>
      </c>
      <c r="AU98" s="0" t="n">
        <v>3.27</v>
      </c>
      <c r="AV98" s="0" t="n">
        <v>3.29</v>
      </c>
      <c r="AW98" s="0" t="n">
        <v>0.85</v>
      </c>
      <c r="AX98" s="0" t="n">
        <v>2.75</v>
      </c>
      <c r="AY98" s="0" t="n">
        <v>1.17</v>
      </c>
      <c r="AZ98" s="0" t="n">
        <v>0.38</v>
      </c>
      <c r="BA98" s="0" t="n">
        <v>0.23</v>
      </c>
      <c r="BB98" s="0" t="n">
        <v>3.83</v>
      </c>
      <c r="BC98" s="0" t="n">
        <v>9.02</v>
      </c>
      <c r="BD98" s="0" t="n">
        <v>0.51</v>
      </c>
      <c r="BE98" s="0" t="n">
        <v>2.75</v>
      </c>
      <c r="BF98" s="0" t="n">
        <v>1.5</v>
      </c>
      <c r="BG98" s="0" t="n">
        <v>8.75</v>
      </c>
      <c r="BH98" s="0" t="n">
        <v>6.44</v>
      </c>
      <c r="BI98" s="0" t="n">
        <v>8.11</v>
      </c>
      <c r="BJ98" s="0" t="n">
        <v>6.79</v>
      </c>
      <c r="BK98" s="0" t="n">
        <v>1.44</v>
      </c>
      <c r="BL98" s="0" t="n">
        <v>2.13</v>
      </c>
      <c r="BM98" s="0" t="n">
        <v>0.68</v>
      </c>
      <c r="BN98" s="0" t="n">
        <v>16.33</v>
      </c>
      <c r="BO98" s="0" t="n">
        <v>9.59</v>
      </c>
      <c r="BP98" s="0" t="n">
        <v>0.07</v>
      </c>
      <c r="BQ98" s="0" t="n">
        <v>2.97</v>
      </c>
      <c r="BR98" s="0" t="n">
        <v>0.65</v>
      </c>
      <c r="BS98" s="0" t="n">
        <v>5.62</v>
      </c>
      <c r="BT98" s="0" t="n">
        <v>3.99</v>
      </c>
      <c r="BU98" s="0" t="n">
        <v>0.98</v>
      </c>
      <c r="BV98" s="0" t="n">
        <v>0.03</v>
      </c>
      <c r="BW98" s="0" t="n">
        <v>1.69</v>
      </c>
      <c r="BX98" s="0" t="n">
        <v>19.61</v>
      </c>
      <c r="BY98" s="0" t="n">
        <v>9.12</v>
      </c>
      <c r="BZ98" s="0" t="n">
        <v>8.13</v>
      </c>
      <c r="CA98" s="0" t="n">
        <v>0.51</v>
      </c>
      <c r="CB98" s="0" t="n">
        <v>0.85</v>
      </c>
      <c r="CC98" s="0" t="n">
        <v>1.67</v>
      </c>
      <c r="CD98" s="0" t="n">
        <v>1.89</v>
      </c>
      <c r="CE98" s="0" t="n">
        <v>0.85</v>
      </c>
      <c r="CF98" s="0" t="n">
        <v>3.44</v>
      </c>
      <c r="CG98" s="0" t="n">
        <v>5.07</v>
      </c>
      <c r="CH98" s="0" t="n">
        <v>0.14</v>
      </c>
      <c r="CI98" s="0" t="n">
        <v>13.39</v>
      </c>
      <c r="CJ98" s="0" t="n">
        <v>1.78</v>
      </c>
      <c r="CK98" s="0" t="n">
        <v>3.29</v>
      </c>
      <c r="CL98" s="0" t="n">
        <v>5.55</v>
      </c>
      <c r="CM98" s="0" t="n">
        <v>8.22</v>
      </c>
      <c r="CN98" s="0" t="n">
        <v>6.46</v>
      </c>
      <c r="CO98" s="0" t="n">
        <v>2.04</v>
      </c>
      <c r="CP98" s="0" t="n">
        <v>1.42</v>
      </c>
      <c r="CQ98" s="0" t="n">
        <v>3.45</v>
      </c>
      <c r="CR98" s="0" t="n">
        <v>4.49</v>
      </c>
      <c r="CS98" s="0" t="n">
        <v>1.59</v>
      </c>
      <c r="CT98" s="0" t="n">
        <v>3.83</v>
      </c>
      <c r="CU98" s="0" t="n">
        <v>13.92</v>
      </c>
      <c r="CV98" s="0" t="n">
        <v>1.95</v>
      </c>
      <c r="CW98" s="0" t="n">
        <v>1.84</v>
      </c>
      <c r="CX98" s="0" t="n">
        <v>1.32</v>
      </c>
      <c r="CY98" s="0" t="n">
        <v>2.44</v>
      </c>
      <c r="CZ98" s="0" t="n">
        <v>1.86</v>
      </c>
      <c r="DA98" s="0" t="n">
        <v>17.6</v>
      </c>
      <c r="DB98" s="0" t="n">
        <v>0.92</v>
      </c>
      <c r="DC98" s="0" t="n">
        <v>2.63</v>
      </c>
      <c r="DD98" s="0" t="n">
        <v>14.9</v>
      </c>
      <c r="DE98" s="0" t="n">
        <v>4.39</v>
      </c>
      <c r="DF98" s="0" t="n">
        <v>0.35</v>
      </c>
      <c r="DG98" s="0" t="n">
        <v>1.01</v>
      </c>
      <c r="DH98" s="0" t="n">
        <v>4.1</v>
      </c>
      <c r="DI98" s="0" t="n">
        <v>3.86</v>
      </c>
      <c r="DJ98" s="0" t="n">
        <v>1.92</v>
      </c>
      <c r="DK98" s="0" t="n">
        <v>1.14</v>
      </c>
      <c r="DL98" s="0" t="n">
        <v>1.96</v>
      </c>
      <c r="DM98" s="0" t="n">
        <v>11.32</v>
      </c>
      <c r="DN98" s="0" t="n">
        <v>3.26</v>
      </c>
      <c r="DO98" s="0" t="n">
        <v>6.87</v>
      </c>
      <c r="DP98" s="0" t="n">
        <v>4.79</v>
      </c>
      <c r="DQ98" s="0" t="n">
        <v>0.5</v>
      </c>
      <c r="DR98" s="0" t="n">
        <v>1.29</v>
      </c>
      <c r="DS98" s="0" t="n">
        <v>16.57</v>
      </c>
      <c r="DT98" s="0" t="n">
        <v>3.4</v>
      </c>
      <c r="DU98" s="0" t="n">
        <v>9.54</v>
      </c>
      <c r="DV98" s="0" t="n">
        <v>1.77</v>
      </c>
      <c r="DW98" s="0" t="n">
        <v>0.31</v>
      </c>
      <c r="DX98" s="0" t="n">
        <v>6.89</v>
      </c>
      <c r="DY98" s="0" t="n">
        <v>12.49</v>
      </c>
      <c r="DZ98" s="0" t="n">
        <v>12.26</v>
      </c>
      <c r="EA98" s="0" t="n">
        <v>2.99</v>
      </c>
      <c r="EB98" s="0" t="n">
        <v>4.1</v>
      </c>
      <c r="EC98" s="0" t="n">
        <v>0.04</v>
      </c>
      <c r="ED98" s="0" t="n">
        <v>0.4</v>
      </c>
      <c r="EE98" s="0" t="n">
        <v>6.18</v>
      </c>
      <c r="EF98" s="0" t="n">
        <v>0.93</v>
      </c>
      <c r="EG98" s="0" t="n">
        <v>14.17</v>
      </c>
      <c r="EH98" s="0" t="n">
        <v>7.65</v>
      </c>
      <c r="EI98" s="0" t="n">
        <v>2.34</v>
      </c>
      <c r="EJ98" s="0" t="n">
        <v>4.03</v>
      </c>
      <c r="EK98" s="0" t="n">
        <v>4.5</v>
      </c>
      <c r="EL98" s="0" t="n">
        <v>0.84</v>
      </c>
      <c r="EM98" s="0" t="n">
        <v>10.64</v>
      </c>
      <c r="EN98" s="0" t="n">
        <v>5.4</v>
      </c>
      <c r="EO98" s="0" t="n">
        <v>6.17</v>
      </c>
      <c r="EP98" s="0" t="n">
        <v>0.33</v>
      </c>
      <c r="EQ98" s="0" t="n">
        <v>0.74</v>
      </c>
      <c r="ER98" s="0" t="n">
        <v>0.91</v>
      </c>
      <c r="ES98" s="0" t="n">
        <v>4.46</v>
      </c>
      <c r="ET98" s="0" t="n">
        <v>3.89</v>
      </c>
      <c r="EU98" s="0" t="n">
        <v>3.18</v>
      </c>
      <c r="EV98" s="0" t="n">
        <v>3.2</v>
      </c>
      <c r="EW98" s="0" t="n">
        <v>2.28</v>
      </c>
      <c r="EX98" s="0" t="n">
        <v>5.35</v>
      </c>
      <c r="EY98" s="0" t="n">
        <v>2.1</v>
      </c>
      <c r="EZ98" s="0" t="n">
        <v>0.89</v>
      </c>
      <c r="FA98" s="0" t="n">
        <v>0.6</v>
      </c>
      <c r="FB98" s="0" t="n">
        <v>3.59</v>
      </c>
      <c r="FC98" s="0" t="n">
        <v>5.16</v>
      </c>
      <c r="FD98" s="0" t="n">
        <v>3.49</v>
      </c>
      <c r="FE98" s="0" t="n">
        <v>2.86</v>
      </c>
      <c r="FF98" s="0" t="n">
        <v>7.76</v>
      </c>
      <c r="FG98" s="0" t="n">
        <v>7.58</v>
      </c>
      <c r="FH98" s="0" t="n">
        <v>0.21</v>
      </c>
      <c r="FI98" s="0" t="n">
        <v>6.75</v>
      </c>
      <c r="FJ98" s="0" t="n">
        <v>0.32</v>
      </c>
      <c r="FK98" s="0" t="n">
        <v>0.59</v>
      </c>
      <c r="FL98" s="0" t="n">
        <v>10.07</v>
      </c>
      <c r="FM98" s="0" t="n">
        <v>3.39</v>
      </c>
      <c r="FN98" s="0" t="n">
        <v>2.86</v>
      </c>
      <c r="FO98" s="0" t="n">
        <v>2.24</v>
      </c>
      <c r="FP98" s="0" t="n">
        <v>0.61</v>
      </c>
      <c r="FQ98" s="0" t="n">
        <v>3.63</v>
      </c>
      <c r="FR98" s="0" t="n">
        <v>1.19</v>
      </c>
      <c r="FS98" s="0" t="n">
        <v>10.39</v>
      </c>
      <c r="FT98" s="0" t="n">
        <v>0.26</v>
      </c>
      <c r="FU98" s="0" t="n">
        <v>12.6</v>
      </c>
      <c r="FV98" s="0" t="n">
        <v>3.3</v>
      </c>
      <c r="FW98" s="0" t="n">
        <v>6.77</v>
      </c>
      <c r="FX98" s="0" t="n">
        <v>10.25</v>
      </c>
      <c r="FY98" s="0" t="n">
        <v>4.04</v>
      </c>
      <c r="FZ98" s="0" t="n">
        <v>4.79</v>
      </c>
      <c r="GA98" s="0" t="n">
        <v>7.65</v>
      </c>
      <c r="GB98" s="0" t="n">
        <v>0.15</v>
      </c>
      <c r="GC98" s="0" t="n">
        <v>0.16</v>
      </c>
      <c r="GD98" s="0" t="n">
        <v>2.12</v>
      </c>
      <c r="GE98" s="0" t="n">
        <v>1.74</v>
      </c>
      <c r="GF98" s="0" t="n">
        <v>0.04</v>
      </c>
      <c r="GG98" s="0" t="n">
        <v>4.77</v>
      </c>
      <c r="GH98" s="0" t="n">
        <v>3.36</v>
      </c>
      <c r="GI98" s="0" t="n">
        <v>11.98</v>
      </c>
      <c r="GJ98" s="0" t="n">
        <v>1.93</v>
      </c>
      <c r="GK98" s="0" t="n">
        <v>5.61</v>
      </c>
      <c r="GL98" s="0" t="n">
        <v>3.59</v>
      </c>
      <c r="GM98" s="0" t="n">
        <v>1.71</v>
      </c>
      <c r="GN98" s="0" t="n">
        <v>0.67</v>
      </c>
      <c r="GO98" s="0" t="n">
        <v>9.54</v>
      </c>
      <c r="GP98" s="0" t="n">
        <v>4.54</v>
      </c>
      <c r="GQ98" s="0" t="n">
        <v>3.09</v>
      </c>
      <c r="GR98" s="0" t="n">
        <v>16.58</v>
      </c>
      <c r="GS98" s="0" t="n">
        <v>2.87</v>
      </c>
      <c r="GT98" s="0" t="n">
        <v>0.9</v>
      </c>
      <c r="GU98" s="0" t="n">
        <v>5.31</v>
      </c>
      <c r="GV98" s="0" t="n">
        <v>12.67</v>
      </c>
      <c r="GW98" s="0" t="n">
        <v>10.58</v>
      </c>
      <c r="GX98" s="0" t="n">
        <v>1.7</v>
      </c>
      <c r="GY98" s="0" t="n">
        <v>2.67</v>
      </c>
      <c r="GZ98" s="0" t="n">
        <v>11.36</v>
      </c>
      <c r="HA98" s="0" t="n">
        <v>3.85</v>
      </c>
      <c r="HB98" s="0" t="n">
        <v>1.45</v>
      </c>
      <c r="HC98" s="0" t="n">
        <v>0.42</v>
      </c>
      <c r="HD98" s="0" t="n">
        <v>4.2</v>
      </c>
      <c r="HE98" s="0" t="n">
        <v>2.26</v>
      </c>
      <c r="HF98" s="0" t="n">
        <v>0.9</v>
      </c>
      <c r="HG98" s="0" t="n">
        <v>0.09</v>
      </c>
      <c r="HH98" s="0" t="n">
        <v>0.18</v>
      </c>
      <c r="HI98" s="0" t="n">
        <v>9.13</v>
      </c>
      <c r="HJ98" s="0" t="n">
        <v>0.23</v>
      </c>
      <c r="HK98" s="0" t="n">
        <v>0.73</v>
      </c>
      <c r="HL98" s="0" t="n">
        <v>3.32</v>
      </c>
      <c r="HM98" s="0" t="n">
        <v>14.14</v>
      </c>
      <c r="HN98" s="0" t="n">
        <v>7.09</v>
      </c>
      <c r="HO98" s="0" t="n">
        <v>7.86</v>
      </c>
      <c r="HP98" s="0" t="n">
        <v>1.97</v>
      </c>
      <c r="HQ98" s="0" t="n">
        <v>6.89</v>
      </c>
      <c r="HR98" s="0" t="n">
        <v>9.52</v>
      </c>
      <c r="HS98" s="0" t="n">
        <v>2.86</v>
      </c>
      <c r="HT98" s="0" t="n">
        <v>4.19</v>
      </c>
      <c r="HU98" s="0" t="n">
        <v>1.61</v>
      </c>
      <c r="HV98" s="0" t="n">
        <v>1.26</v>
      </c>
      <c r="HW98" s="0" t="n">
        <v>3.2</v>
      </c>
      <c r="HX98" s="0" t="n">
        <v>4.12</v>
      </c>
      <c r="HY98" s="0" t="n">
        <v>8.91</v>
      </c>
      <c r="HZ98" s="0" t="n">
        <v>2.37</v>
      </c>
      <c r="IA98" s="0" t="n">
        <v>5.42</v>
      </c>
      <c r="IB98" s="0" t="n">
        <v>5.18</v>
      </c>
      <c r="IC98" s="0" t="n">
        <v>0.14</v>
      </c>
      <c r="ID98" s="0" t="n">
        <v>2.63</v>
      </c>
      <c r="IE98" s="0" t="n">
        <v>2.52</v>
      </c>
      <c r="IF98" s="0" t="n">
        <v>1.84</v>
      </c>
      <c r="IG98" s="0" t="n">
        <v>3.08</v>
      </c>
      <c r="IH98" s="0" t="n">
        <v>1.54</v>
      </c>
      <c r="II98" s="0" t="n">
        <v>0.34</v>
      </c>
      <c r="IJ98" s="0" t="n">
        <v>4.72</v>
      </c>
      <c r="IK98" s="0" t="n">
        <v>2.82</v>
      </c>
      <c r="IL98" s="0" t="n">
        <v>3.2</v>
      </c>
      <c r="IM98" s="0" t="n">
        <v>15.02</v>
      </c>
      <c r="IN98" s="0" t="n">
        <v>0.53</v>
      </c>
      <c r="IO98" s="0" t="n">
        <v>1.09</v>
      </c>
      <c r="IP98" s="0" t="n">
        <v>11.01</v>
      </c>
      <c r="IQ98" s="0" t="n">
        <v>1.42</v>
      </c>
      <c r="IR98" s="0" t="n">
        <v>3.39</v>
      </c>
      <c r="IS98" s="0" t="n">
        <v>1.31</v>
      </c>
    </row>
    <row r="99" customFormat="false" ht="13" hidden="false" customHeight="false" outlineLevel="0" collapsed="false">
      <c r="A99" s="0" t="n">
        <v>0.95</v>
      </c>
      <c r="B99" s="7" t="n">
        <f aca="false">EXPONDIST(A99,0.238,FALSE())/100</f>
        <v>0.00189837923454864</v>
      </c>
      <c r="D99" s="0" t="n">
        <v>8.75</v>
      </c>
      <c r="E99" s="0" t="n">
        <v>0.35</v>
      </c>
      <c r="F99" s="0" t="n">
        <v>2.57</v>
      </c>
      <c r="G99" s="0" t="n">
        <v>0.81</v>
      </c>
      <c r="H99" s="0" t="n">
        <v>0.14</v>
      </c>
      <c r="I99" s="0" t="n">
        <v>9.44</v>
      </c>
      <c r="J99" s="0" t="n">
        <v>2.38</v>
      </c>
      <c r="K99" s="0" t="n">
        <v>10.86</v>
      </c>
      <c r="L99" s="0" t="n">
        <v>1.18</v>
      </c>
      <c r="M99" s="0" t="n">
        <v>1.84</v>
      </c>
      <c r="N99" s="0" t="n">
        <v>6.17</v>
      </c>
      <c r="O99" s="0" t="n">
        <v>0.65</v>
      </c>
      <c r="P99" s="0" t="n">
        <v>0.82</v>
      </c>
      <c r="Q99" s="0" t="n">
        <v>10.32</v>
      </c>
      <c r="R99" s="0" t="n">
        <v>1.33</v>
      </c>
      <c r="S99" s="0" t="n">
        <v>0.52</v>
      </c>
      <c r="T99" s="0" t="n">
        <v>4.25</v>
      </c>
      <c r="U99" s="0" t="n">
        <v>1.6</v>
      </c>
      <c r="V99" s="0" t="n">
        <v>0.26</v>
      </c>
      <c r="W99" s="0" t="n">
        <v>8.13</v>
      </c>
      <c r="X99" s="0" t="n">
        <v>0.22</v>
      </c>
      <c r="Y99" s="0" t="n">
        <v>8.79</v>
      </c>
      <c r="Z99" s="0" t="n">
        <v>3.7</v>
      </c>
      <c r="AA99" s="0" t="n">
        <v>0.52</v>
      </c>
      <c r="AB99" s="0" t="n">
        <v>0.27</v>
      </c>
      <c r="AC99" s="0" t="n">
        <v>0.79</v>
      </c>
      <c r="AD99" s="0" t="n">
        <v>3.42</v>
      </c>
      <c r="AE99" s="0" t="n">
        <v>4.67</v>
      </c>
      <c r="AF99" s="0" t="n">
        <v>5.29</v>
      </c>
      <c r="AG99" s="0" t="n">
        <v>1.18</v>
      </c>
      <c r="AH99" s="0" t="n">
        <v>0.02</v>
      </c>
      <c r="AI99" s="0" t="n">
        <v>5.11</v>
      </c>
      <c r="AJ99" s="0" t="n">
        <v>0.99</v>
      </c>
      <c r="AK99" s="0" t="n">
        <v>9.83</v>
      </c>
      <c r="AL99" s="0" t="n">
        <v>0.99</v>
      </c>
      <c r="AM99" s="0" t="n">
        <v>4.57</v>
      </c>
      <c r="AN99" s="0" t="n">
        <v>4.78</v>
      </c>
      <c r="AO99" s="0" t="n">
        <v>0.99</v>
      </c>
      <c r="AP99" s="0" t="n">
        <v>5.14</v>
      </c>
      <c r="AQ99" s="0" t="n">
        <v>2.28</v>
      </c>
      <c r="AR99" s="0" t="n">
        <v>14.02</v>
      </c>
      <c r="AS99" s="0" t="n">
        <v>6.07</v>
      </c>
      <c r="AT99" s="0" t="n">
        <v>0.28</v>
      </c>
      <c r="AU99" s="0" t="n">
        <v>0.28</v>
      </c>
      <c r="AV99" s="0" t="n">
        <v>8.39</v>
      </c>
      <c r="AW99" s="0" t="n">
        <v>8.23</v>
      </c>
      <c r="AX99" s="0" t="n">
        <v>5.37</v>
      </c>
      <c r="AY99" s="0" t="n">
        <v>0.98</v>
      </c>
      <c r="AZ99" s="0" t="n">
        <v>6.98</v>
      </c>
      <c r="BA99" s="0" t="n">
        <v>0.55</v>
      </c>
      <c r="BB99" s="0" t="n">
        <v>2.93</v>
      </c>
      <c r="BC99" s="0" t="n">
        <v>0.43</v>
      </c>
      <c r="BD99" s="0" t="n">
        <v>2.52</v>
      </c>
      <c r="BE99" s="0" t="n">
        <v>5.26</v>
      </c>
      <c r="BF99" s="0" t="n">
        <v>0.56</v>
      </c>
      <c r="BG99" s="0" t="n">
        <v>2.33</v>
      </c>
      <c r="BH99" s="0" t="n">
        <v>0.5</v>
      </c>
      <c r="BI99" s="0" t="n">
        <v>5.02</v>
      </c>
      <c r="BJ99" s="0" t="n">
        <v>1.9</v>
      </c>
      <c r="BK99" s="0" t="n">
        <v>0.75</v>
      </c>
      <c r="BL99" s="0" t="n">
        <v>3.76</v>
      </c>
      <c r="BM99" s="0" t="n">
        <v>4.47</v>
      </c>
      <c r="BN99" s="0" t="n">
        <v>0.4</v>
      </c>
      <c r="BO99" s="0" t="n">
        <v>1.12</v>
      </c>
      <c r="BP99" s="0" t="n">
        <v>1.31</v>
      </c>
      <c r="BQ99" s="0" t="n">
        <v>0.76</v>
      </c>
      <c r="BR99" s="0" t="n">
        <v>12.33</v>
      </c>
      <c r="BS99" s="0" t="n">
        <v>2.35</v>
      </c>
      <c r="BT99" s="0" t="n">
        <v>22.03</v>
      </c>
      <c r="BU99" s="0" t="n">
        <v>0.99</v>
      </c>
      <c r="BV99" s="0" t="n">
        <v>7.21</v>
      </c>
      <c r="BW99" s="0" t="n">
        <v>1.8</v>
      </c>
      <c r="BX99" s="0" t="n">
        <v>5.52</v>
      </c>
      <c r="BY99" s="0" t="n">
        <v>0.61</v>
      </c>
      <c r="BZ99" s="0" t="n">
        <v>8.81</v>
      </c>
      <c r="CA99" s="0" t="n">
        <v>6.06</v>
      </c>
      <c r="CB99" s="0" t="n">
        <v>2.13</v>
      </c>
      <c r="CC99" s="0" t="n">
        <v>1.07</v>
      </c>
      <c r="CD99" s="0" t="n">
        <v>1.86</v>
      </c>
      <c r="CE99" s="0" t="n">
        <v>0.89</v>
      </c>
      <c r="CF99" s="0" t="n">
        <v>10.46</v>
      </c>
      <c r="CG99" s="0" t="n">
        <v>3.02</v>
      </c>
      <c r="CH99" s="0" t="n">
        <v>8.04</v>
      </c>
      <c r="CI99" s="0" t="n">
        <v>0.33</v>
      </c>
      <c r="CJ99" s="0" t="n">
        <v>9.8</v>
      </c>
      <c r="CK99" s="0" t="n">
        <v>9.89</v>
      </c>
      <c r="CL99" s="0" t="n">
        <v>1.35</v>
      </c>
      <c r="CM99" s="0" t="n">
        <v>2.06</v>
      </c>
      <c r="CN99" s="0" t="n">
        <v>16.37</v>
      </c>
      <c r="CO99" s="0" t="n">
        <v>1.04</v>
      </c>
      <c r="CP99" s="0" t="n">
        <v>1.29</v>
      </c>
      <c r="CQ99" s="0" t="n">
        <v>26.15</v>
      </c>
      <c r="CR99" s="0" t="n">
        <v>0.89</v>
      </c>
      <c r="CS99" s="0" t="n">
        <v>1.1</v>
      </c>
      <c r="CT99" s="0" t="n">
        <v>1.05</v>
      </c>
      <c r="CU99" s="0" t="n">
        <v>4.59</v>
      </c>
      <c r="CV99" s="0" t="n">
        <v>2.61</v>
      </c>
      <c r="CW99" s="0" t="n">
        <v>1.55</v>
      </c>
      <c r="CX99" s="0" t="n">
        <v>5.01</v>
      </c>
      <c r="CY99" s="0" t="n">
        <v>15.67</v>
      </c>
      <c r="CZ99" s="0" t="n">
        <v>3.97</v>
      </c>
      <c r="DA99" s="0" t="n">
        <v>5.94</v>
      </c>
      <c r="DB99" s="0" t="n">
        <v>1.91</v>
      </c>
      <c r="DC99" s="0" t="n">
        <v>0.47</v>
      </c>
      <c r="DD99" s="0" t="n">
        <v>7.4</v>
      </c>
      <c r="DE99" s="0" t="n">
        <v>2.42</v>
      </c>
      <c r="DF99" s="0" t="n">
        <v>1.45</v>
      </c>
      <c r="DG99" s="0" t="n">
        <v>5.15</v>
      </c>
      <c r="DH99" s="0" t="n">
        <v>0.69</v>
      </c>
      <c r="DI99" s="0" t="n">
        <v>6.26</v>
      </c>
      <c r="DJ99" s="0" t="n">
        <v>5.09</v>
      </c>
      <c r="DK99" s="0" t="n">
        <v>6.62</v>
      </c>
      <c r="DL99" s="0" t="n">
        <v>8.2</v>
      </c>
      <c r="DM99" s="0" t="n">
        <v>5.52</v>
      </c>
      <c r="DN99" s="0" t="n">
        <v>0.01</v>
      </c>
      <c r="DO99" s="0" t="n">
        <v>14.36</v>
      </c>
      <c r="DP99" s="0" t="n">
        <v>1.33</v>
      </c>
      <c r="DQ99" s="0" t="n">
        <v>8.2</v>
      </c>
      <c r="DR99" s="0" t="n">
        <v>1.11</v>
      </c>
      <c r="DS99" s="0" t="n">
        <v>7.03</v>
      </c>
      <c r="DT99" s="0" t="n">
        <v>11.3</v>
      </c>
      <c r="DU99" s="0" t="n">
        <v>0.02</v>
      </c>
      <c r="DV99" s="0" t="n">
        <v>5.14</v>
      </c>
      <c r="DW99" s="0" t="n">
        <v>7.06</v>
      </c>
      <c r="DX99" s="0" t="n">
        <v>4.07</v>
      </c>
      <c r="DY99" s="0" t="n">
        <v>6.35</v>
      </c>
      <c r="DZ99" s="0" t="n">
        <v>0.11</v>
      </c>
      <c r="EA99" s="0" t="n">
        <v>4.34</v>
      </c>
      <c r="EB99" s="0" t="n">
        <v>0.83</v>
      </c>
      <c r="EC99" s="0" t="n">
        <v>1.96</v>
      </c>
      <c r="ED99" s="0" t="n">
        <v>0.99</v>
      </c>
      <c r="EE99" s="0" t="n">
        <v>0.71</v>
      </c>
      <c r="EF99" s="0" t="n">
        <v>4.15</v>
      </c>
      <c r="EG99" s="0" t="n">
        <v>6.87</v>
      </c>
      <c r="EH99" s="0" t="n">
        <v>0.69</v>
      </c>
      <c r="EI99" s="0" t="n">
        <v>10.93</v>
      </c>
      <c r="EJ99" s="0" t="n">
        <v>2.97</v>
      </c>
      <c r="EK99" s="0" t="n">
        <v>1.1</v>
      </c>
      <c r="EL99" s="0" t="n">
        <v>0.5</v>
      </c>
      <c r="EM99" s="0" t="n">
        <v>5.1</v>
      </c>
      <c r="EN99" s="0" t="n">
        <v>14.07</v>
      </c>
      <c r="EO99" s="0" t="n">
        <v>1.88</v>
      </c>
      <c r="EP99" s="0" t="n">
        <v>2.83</v>
      </c>
      <c r="EQ99" s="0" t="n">
        <v>3.71</v>
      </c>
      <c r="ER99" s="0" t="n">
        <v>2.93</v>
      </c>
      <c r="ES99" s="0" t="n">
        <v>3.97</v>
      </c>
      <c r="ET99" s="0" t="n">
        <v>3.43</v>
      </c>
      <c r="EU99" s="0" t="n">
        <v>1.46</v>
      </c>
      <c r="EV99" s="0" t="n">
        <v>9.27</v>
      </c>
      <c r="EW99" s="0" t="n">
        <v>0.33</v>
      </c>
      <c r="EX99" s="0" t="n">
        <v>2.25</v>
      </c>
      <c r="EY99" s="0" t="n">
        <v>1.87</v>
      </c>
      <c r="EZ99" s="0" t="n">
        <v>0.97</v>
      </c>
      <c r="FA99" s="0" t="n">
        <v>10.01</v>
      </c>
      <c r="FB99" s="0" t="n">
        <v>7.99</v>
      </c>
      <c r="FC99" s="0" t="n">
        <v>3.76</v>
      </c>
      <c r="FD99" s="0" t="n">
        <v>2.57</v>
      </c>
      <c r="FE99" s="0" t="n">
        <v>0.95</v>
      </c>
      <c r="FF99" s="0" t="n">
        <v>1.81</v>
      </c>
      <c r="FG99" s="0" t="n">
        <v>4.61</v>
      </c>
      <c r="FH99" s="0" t="n">
        <v>6.21</v>
      </c>
      <c r="FI99" s="0" t="n">
        <v>18.58</v>
      </c>
      <c r="FJ99" s="0" t="n">
        <v>12.99</v>
      </c>
      <c r="FK99" s="0" t="n">
        <v>0.72</v>
      </c>
      <c r="FL99" s="0" t="n">
        <v>3.97</v>
      </c>
      <c r="FM99" s="0" t="n">
        <v>2.18</v>
      </c>
      <c r="FN99" s="0" t="n">
        <v>0.96</v>
      </c>
      <c r="FO99" s="0" t="n">
        <v>9.14</v>
      </c>
      <c r="FP99" s="0" t="n">
        <v>19.03</v>
      </c>
      <c r="FQ99" s="0" t="n">
        <v>4.67</v>
      </c>
      <c r="FR99" s="0" t="n">
        <v>8.39</v>
      </c>
      <c r="FS99" s="0" t="n">
        <v>9.93</v>
      </c>
      <c r="FT99" s="0" t="n">
        <v>0.68</v>
      </c>
      <c r="FU99" s="0" t="n">
        <v>11.25</v>
      </c>
      <c r="FV99" s="0" t="n">
        <v>4.79</v>
      </c>
      <c r="FW99" s="0" t="n">
        <v>17.49</v>
      </c>
      <c r="FX99" s="0" t="n">
        <v>4.86</v>
      </c>
      <c r="FY99" s="0" t="n">
        <v>3.66</v>
      </c>
      <c r="FZ99" s="0" t="n">
        <v>7.99</v>
      </c>
      <c r="GA99" s="0" t="n">
        <v>10.57</v>
      </c>
      <c r="GB99" s="0" t="n">
        <v>3.46</v>
      </c>
      <c r="GC99" s="0" t="n">
        <v>0.71</v>
      </c>
      <c r="GD99" s="0" t="n">
        <v>2.59</v>
      </c>
      <c r="GE99" s="0" t="n">
        <v>3.14</v>
      </c>
      <c r="GF99" s="0" t="n">
        <v>0.02</v>
      </c>
      <c r="GG99" s="0" t="n">
        <v>2.03</v>
      </c>
      <c r="GH99" s="0" t="n">
        <v>3.66</v>
      </c>
      <c r="GI99" s="0" t="n">
        <v>4.48</v>
      </c>
      <c r="GJ99" s="0" t="n">
        <v>5.77</v>
      </c>
      <c r="GK99" s="0" t="n">
        <v>2.86</v>
      </c>
      <c r="GL99" s="0" t="n">
        <v>1.27</v>
      </c>
      <c r="GM99" s="0" t="n">
        <v>0.29</v>
      </c>
      <c r="GN99" s="0" t="n">
        <v>3.46</v>
      </c>
      <c r="GO99" s="0" t="n">
        <v>2.01</v>
      </c>
      <c r="GP99" s="0" t="n">
        <v>0.53</v>
      </c>
      <c r="GQ99" s="0" t="n">
        <v>3.09</v>
      </c>
      <c r="GR99" s="0" t="n">
        <v>3.86</v>
      </c>
      <c r="GS99" s="0" t="n">
        <v>5.04</v>
      </c>
      <c r="GT99" s="0" t="n">
        <v>6.15</v>
      </c>
      <c r="GU99" s="0" t="n">
        <v>10.16</v>
      </c>
      <c r="GV99" s="0" t="n">
        <v>2.61</v>
      </c>
      <c r="GW99" s="0" t="n">
        <v>2.96</v>
      </c>
      <c r="GX99" s="0" t="n">
        <v>6.51</v>
      </c>
      <c r="GY99" s="0" t="n">
        <v>7.02</v>
      </c>
      <c r="GZ99" s="0" t="n">
        <v>2.78</v>
      </c>
      <c r="HA99" s="0" t="n">
        <v>3.16</v>
      </c>
      <c r="HB99" s="0" t="n">
        <v>2.49</v>
      </c>
      <c r="HC99" s="0" t="n">
        <v>1.19</v>
      </c>
      <c r="HD99" s="0" t="n">
        <v>1.02</v>
      </c>
      <c r="HE99" s="0" t="n">
        <v>4.58</v>
      </c>
      <c r="HF99" s="0" t="n">
        <v>10.91</v>
      </c>
      <c r="HG99" s="0" t="n">
        <v>0.22</v>
      </c>
      <c r="HH99" s="0" t="n">
        <v>3.43</v>
      </c>
      <c r="HI99" s="0" t="n">
        <v>6.49</v>
      </c>
      <c r="HJ99" s="0" t="n">
        <v>1.06</v>
      </c>
      <c r="HK99" s="0" t="n">
        <v>4.55</v>
      </c>
      <c r="HL99" s="0" t="n">
        <v>2.95</v>
      </c>
      <c r="HM99" s="0" t="n">
        <v>2.7</v>
      </c>
      <c r="HN99" s="0" t="n">
        <v>2.91</v>
      </c>
      <c r="HO99" s="0" t="n">
        <v>4.74</v>
      </c>
      <c r="HP99" s="0" t="n">
        <v>0</v>
      </c>
      <c r="HQ99" s="0" t="n">
        <v>5.7</v>
      </c>
      <c r="HR99" s="0" t="n">
        <v>0.19</v>
      </c>
      <c r="HS99" s="0" t="n">
        <v>0.12</v>
      </c>
      <c r="HT99" s="0" t="n">
        <v>7.69</v>
      </c>
      <c r="HU99" s="0" t="n">
        <v>1.94</v>
      </c>
      <c r="HV99" s="0" t="n">
        <v>3.93</v>
      </c>
      <c r="HW99" s="0" t="n">
        <v>0.54</v>
      </c>
      <c r="HX99" s="0" t="n">
        <v>0.45</v>
      </c>
      <c r="HY99" s="0" t="n">
        <v>10.89</v>
      </c>
      <c r="HZ99" s="0" t="n">
        <v>1.56</v>
      </c>
      <c r="IA99" s="0" t="n">
        <v>6.09</v>
      </c>
      <c r="IB99" s="0" t="n">
        <v>0.38</v>
      </c>
      <c r="IC99" s="0" t="n">
        <v>0.34</v>
      </c>
      <c r="ID99" s="0" t="n">
        <v>7.8</v>
      </c>
      <c r="IE99" s="0" t="n">
        <v>1.27</v>
      </c>
      <c r="IF99" s="0" t="n">
        <v>1.02</v>
      </c>
      <c r="IG99" s="0" t="n">
        <v>1.42</v>
      </c>
      <c r="IH99" s="0" t="n">
        <v>0.86</v>
      </c>
      <c r="II99" s="0" t="n">
        <v>2.7</v>
      </c>
      <c r="IJ99" s="0" t="n">
        <v>8.53</v>
      </c>
      <c r="IK99" s="0" t="n">
        <v>2.71</v>
      </c>
      <c r="IL99" s="0" t="n">
        <v>3.33</v>
      </c>
      <c r="IM99" s="0" t="n">
        <v>1.15</v>
      </c>
      <c r="IN99" s="0" t="n">
        <v>4.04</v>
      </c>
      <c r="IO99" s="0" t="n">
        <v>5.87</v>
      </c>
      <c r="IP99" s="0" t="n">
        <v>6.33</v>
      </c>
      <c r="IQ99" s="0" t="n">
        <v>12.66</v>
      </c>
      <c r="IR99" s="0" t="n">
        <v>7.87</v>
      </c>
      <c r="IS99" s="0" t="n">
        <v>7.28</v>
      </c>
    </row>
    <row r="100" customFormat="false" ht="13" hidden="false" customHeight="false" outlineLevel="0" collapsed="false">
      <c r="A100" s="0" t="n">
        <v>0.96</v>
      </c>
      <c r="B100" s="7" t="n">
        <f aca="false">EXPONDIST(A100,0.238,FALSE())/100</f>
        <v>0.00189386646429719</v>
      </c>
      <c r="D100" s="0" t="n">
        <v>10.95</v>
      </c>
      <c r="E100" s="0" t="n">
        <v>4.59</v>
      </c>
      <c r="F100" s="0" t="n">
        <v>0.95</v>
      </c>
      <c r="G100" s="0" t="n">
        <v>0.59</v>
      </c>
      <c r="H100" s="0" t="n">
        <v>0.95</v>
      </c>
      <c r="I100" s="0" t="n">
        <v>3.57</v>
      </c>
      <c r="J100" s="0" t="n">
        <v>8.41</v>
      </c>
      <c r="K100" s="0" t="n">
        <v>1.93</v>
      </c>
      <c r="L100" s="0" t="n">
        <v>0.2</v>
      </c>
      <c r="M100" s="0" t="n">
        <v>0.86</v>
      </c>
      <c r="N100" s="0" t="n">
        <v>0.38</v>
      </c>
      <c r="O100" s="0" t="n">
        <v>2.24</v>
      </c>
      <c r="P100" s="0" t="n">
        <v>3.03</v>
      </c>
      <c r="Q100" s="0" t="n">
        <v>0.26</v>
      </c>
      <c r="R100" s="0" t="n">
        <v>17.91</v>
      </c>
      <c r="S100" s="0" t="n">
        <v>1.64</v>
      </c>
      <c r="T100" s="0" t="n">
        <v>5.23</v>
      </c>
      <c r="U100" s="0" t="n">
        <v>2.43</v>
      </c>
      <c r="V100" s="0" t="n">
        <v>0.27</v>
      </c>
      <c r="W100" s="0" t="n">
        <v>2.42</v>
      </c>
      <c r="X100" s="0" t="n">
        <v>2.98</v>
      </c>
      <c r="Y100" s="0" t="n">
        <v>4</v>
      </c>
      <c r="Z100" s="0" t="n">
        <v>2.06</v>
      </c>
      <c r="AA100" s="0" t="n">
        <v>1.07</v>
      </c>
      <c r="AB100" s="0" t="n">
        <v>0.95</v>
      </c>
      <c r="AC100" s="0" t="n">
        <v>2.02</v>
      </c>
      <c r="AD100" s="0" t="n">
        <v>12.65</v>
      </c>
      <c r="AE100" s="0" t="n">
        <v>11.32</v>
      </c>
      <c r="AF100" s="0" t="n">
        <v>2.27</v>
      </c>
      <c r="AG100" s="0" t="n">
        <v>2.34</v>
      </c>
      <c r="AH100" s="0" t="n">
        <v>0.64</v>
      </c>
      <c r="AI100" s="0" t="n">
        <v>4.55</v>
      </c>
      <c r="AJ100" s="0" t="n">
        <v>9.62</v>
      </c>
      <c r="AK100" s="0" t="n">
        <v>15.79</v>
      </c>
      <c r="AL100" s="0" t="n">
        <v>6.83</v>
      </c>
      <c r="AM100" s="0" t="n">
        <v>11.58</v>
      </c>
      <c r="AN100" s="0" t="n">
        <v>2.59</v>
      </c>
      <c r="AO100" s="0" t="n">
        <v>3.53</v>
      </c>
      <c r="AP100" s="0" t="n">
        <v>8.46</v>
      </c>
      <c r="AQ100" s="0" t="n">
        <v>2.02</v>
      </c>
      <c r="AR100" s="0" t="n">
        <v>6.35</v>
      </c>
      <c r="AS100" s="0" t="n">
        <v>1.37</v>
      </c>
      <c r="AT100" s="0" t="n">
        <v>28.88</v>
      </c>
      <c r="AU100" s="0" t="n">
        <v>3.74</v>
      </c>
      <c r="AV100" s="0" t="n">
        <v>1.37</v>
      </c>
      <c r="AW100" s="0" t="n">
        <v>1.2</v>
      </c>
      <c r="AX100" s="0" t="n">
        <v>1.25</v>
      </c>
      <c r="AY100" s="0" t="n">
        <v>6.23</v>
      </c>
      <c r="AZ100" s="0" t="n">
        <v>6.57</v>
      </c>
      <c r="BA100" s="0" t="n">
        <v>8.7</v>
      </c>
      <c r="BB100" s="0" t="n">
        <v>0.99</v>
      </c>
      <c r="BC100" s="0" t="n">
        <v>1.51</v>
      </c>
      <c r="BD100" s="0" t="n">
        <v>1.19</v>
      </c>
      <c r="BE100" s="0" t="n">
        <v>2.56</v>
      </c>
      <c r="BF100" s="0" t="n">
        <v>2.78</v>
      </c>
      <c r="BG100" s="0" t="n">
        <v>5.28</v>
      </c>
      <c r="BH100" s="0" t="n">
        <v>0.4</v>
      </c>
      <c r="BI100" s="0" t="n">
        <v>5.28</v>
      </c>
      <c r="BJ100" s="0" t="n">
        <v>1.12</v>
      </c>
      <c r="BK100" s="0" t="n">
        <v>1.48</v>
      </c>
      <c r="BL100" s="0" t="n">
        <v>4.43</v>
      </c>
      <c r="BM100" s="0" t="n">
        <v>14.13</v>
      </c>
      <c r="BN100" s="0" t="n">
        <v>2.65</v>
      </c>
      <c r="BO100" s="0" t="n">
        <v>7.12</v>
      </c>
      <c r="BP100" s="0" t="n">
        <v>0.81</v>
      </c>
      <c r="BQ100" s="0" t="n">
        <v>1.58</v>
      </c>
      <c r="BR100" s="0" t="n">
        <v>5.37</v>
      </c>
      <c r="BS100" s="0" t="n">
        <v>3.15</v>
      </c>
      <c r="BT100" s="0" t="n">
        <v>5.92</v>
      </c>
      <c r="BU100" s="0" t="n">
        <v>5.46</v>
      </c>
      <c r="BV100" s="0" t="n">
        <v>0.18</v>
      </c>
      <c r="BW100" s="0" t="n">
        <v>0.05</v>
      </c>
      <c r="BX100" s="0" t="n">
        <v>8.5</v>
      </c>
      <c r="BY100" s="0" t="n">
        <v>1.56</v>
      </c>
      <c r="BZ100" s="0" t="n">
        <v>5.86</v>
      </c>
      <c r="CA100" s="0" t="n">
        <v>14.87</v>
      </c>
      <c r="CB100" s="0" t="n">
        <v>5.46</v>
      </c>
      <c r="CC100" s="0" t="n">
        <v>4.17</v>
      </c>
      <c r="CD100" s="0" t="n">
        <v>14.14</v>
      </c>
      <c r="CE100" s="0" t="n">
        <v>3.36</v>
      </c>
      <c r="CF100" s="0" t="n">
        <v>0.92</v>
      </c>
      <c r="CG100" s="0" t="n">
        <v>2.41</v>
      </c>
      <c r="CH100" s="0" t="n">
        <v>1.55</v>
      </c>
      <c r="CI100" s="0" t="n">
        <v>1.48</v>
      </c>
      <c r="CJ100" s="0" t="n">
        <v>2.52</v>
      </c>
      <c r="CK100" s="0" t="n">
        <v>4.22</v>
      </c>
      <c r="CL100" s="0" t="n">
        <v>7.7</v>
      </c>
      <c r="CM100" s="0" t="n">
        <v>1.78</v>
      </c>
      <c r="CN100" s="0" t="n">
        <v>0.62</v>
      </c>
      <c r="CO100" s="0" t="n">
        <v>7.31</v>
      </c>
      <c r="CP100" s="0" t="n">
        <v>4</v>
      </c>
      <c r="CQ100" s="0" t="n">
        <v>10.15</v>
      </c>
      <c r="CR100" s="0" t="n">
        <v>1</v>
      </c>
      <c r="CS100" s="0" t="n">
        <v>1.41</v>
      </c>
      <c r="CT100" s="0" t="n">
        <v>8.81</v>
      </c>
      <c r="CU100" s="0" t="n">
        <v>5.17</v>
      </c>
      <c r="CV100" s="0" t="n">
        <v>1.11</v>
      </c>
      <c r="CW100" s="0" t="n">
        <v>5.31</v>
      </c>
      <c r="CX100" s="0" t="n">
        <v>1.78</v>
      </c>
      <c r="CY100" s="0" t="n">
        <v>1.92</v>
      </c>
      <c r="CZ100" s="0" t="n">
        <v>1.21</v>
      </c>
      <c r="DA100" s="0" t="n">
        <v>3.9</v>
      </c>
      <c r="DB100" s="0" t="n">
        <v>3.4</v>
      </c>
      <c r="DC100" s="0" t="n">
        <v>2.53</v>
      </c>
      <c r="DD100" s="0" t="n">
        <v>0.41</v>
      </c>
      <c r="DE100" s="0" t="n">
        <v>3.25</v>
      </c>
      <c r="DF100" s="0" t="n">
        <v>5.43</v>
      </c>
      <c r="DG100" s="0" t="n">
        <v>0.78</v>
      </c>
      <c r="DH100" s="0" t="n">
        <v>0.93</v>
      </c>
      <c r="DI100" s="0" t="n">
        <v>1.76</v>
      </c>
      <c r="DJ100" s="0" t="n">
        <v>0.65</v>
      </c>
      <c r="DK100" s="0" t="n">
        <v>1.96</v>
      </c>
      <c r="DL100" s="0" t="n">
        <v>6.09</v>
      </c>
      <c r="DM100" s="0" t="n">
        <v>1.76</v>
      </c>
      <c r="DN100" s="0" t="n">
        <v>2.79</v>
      </c>
      <c r="DO100" s="0" t="n">
        <v>11.44</v>
      </c>
      <c r="DP100" s="0" t="n">
        <v>2.1</v>
      </c>
      <c r="DQ100" s="0" t="n">
        <v>4.1</v>
      </c>
      <c r="DR100" s="0" t="n">
        <v>0.47</v>
      </c>
      <c r="DS100" s="0" t="n">
        <v>0.47</v>
      </c>
      <c r="DT100" s="0" t="n">
        <v>16.08</v>
      </c>
      <c r="DU100" s="0" t="n">
        <v>4.22</v>
      </c>
      <c r="DV100" s="0" t="n">
        <v>5.15</v>
      </c>
      <c r="DW100" s="0" t="n">
        <v>11.39</v>
      </c>
      <c r="DX100" s="0" t="n">
        <v>0.2</v>
      </c>
      <c r="DY100" s="0" t="n">
        <v>12.68</v>
      </c>
      <c r="DZ100" s="0" t="n">
        <v>2.04</v>
      </c>
      <c r="EA100" s="0" t="n">
        <v>1.82</v>
      </c>
      <c r="EB100" s="0" t="n">
        <v>1.29</v>
      </c>
      <c r="EC100" s="0" t="n">
        <v>3.62</v>
      </c>
      <c r="ED100" s="0" t="n">
        <v>3.21</v>
      </c>
      <c r="EE100" s="0" t="n">
        <v>0.06</v>
      </c>
      <c r="EF100" s="0" t="n">
        <v>1.64</v>
      </c>
      <c r="EG100" s="0" t="n">
        <v>3.85</v>
      </c>
      <c r="EH100" s="0" t="n">
        <v>3.27</v>
      </c>
      <c r="EI100" s="0" t="n">
        <v>2.83</v>
      </c>
      <c r="EJ100" s="0" t="n">
        <v>12.94</v>
      </c>
      <c r="EK100" s="0" t="n">
        <v>3.45</v>
      </c>
      <c r="EL100" s="0" t="n">
        <v>6.16</v>
      </c>
      <c r="EM100" s="0" t="n">
        <v>9.36</v>
      </c>
      <c r="EN100" s="0" t="n">
        <v>1.22</v>
      </c>
      <c r="EO100" s="0" t="n">
        <v>1.97</v>
      </c>
      <c r="EP100" s="0" t="n">
        <v>6.56</v>
      </c>
      <c r="EQ100" s="0" t="n">
        <v>3.37</v>
      </c>
      <c r="ER100" s="0" t="n">
        <v>0.22</v>
      </c>
      <c r="ES100" s="0" t="n">
        <v>0.69</v>
      </c>
      <c r="ET100" s="0" t="n">
        <v>1.68</v>
      </c>
      <c r="EU100" s="0" t="n">
        <v>7.13</v>
      </c>
      <c r="EV100" s="0" t="n">
        <v>3.43</v>
      </c>
      <c r="EW100" s="0" t="n">
        <v>5.78</v>
      </c>
      <c r="EX100" s="0" t="n">
        <v>9.75</v>
      </c>
      <c r="EY100" s="0" t="n">
        <v>3.64</v>
      </c>
      <c r="EZ100" s="0" t="n">
        <v>15.68</v>
      </c>
      <c r="FA100" s="0" t="n">
        <v>2.26</v>
      </c>
      <c r="FB100" s="0" t="n">
        <v>3.78</v>
      </c>
      <c r="FC100" s="0" t="n">
        <v>4.04</v>
      </c>
      <c r="FD100" s="0" t="n">
        <v>1.66</v>
      </c>
      <c r="FE100" s="0" t="n">
        <v>1.93</v>
      </c>
      <c r="FF100" s="0" t="n">
        <v>15.99</v>
      </c>
      <c r="FG100" s="0" t="n">
        <v>1.84</v>
      </c>
      <c r="FH100" s="0" t="n">
        <v>0.86</v>
      </c>
      <c r="FI100" s="0" t="n">
        <v>4.1</v>
      </c>
      <c r="FJ100" s="0" t="n">
        <v>3.98</v>
      </c>
      <c r="FK100" s="0" t="n">
        <v>0.53</v>
      </c>
      <c r="FL100" s="0" t="n">
        <v>3.54</v>
      </c>
      <c r="FM100" s="0" t="n">
        <v>13.11</v>
      </c>
      <c r="FN100" s="0" t="n">
        <v>0.46</v>
      </c>
      <c r="FO100" s="0" t="n">
        <v>2.98</v>
      </c>
      <c r="FP100" s="0" t="n">
        <v>4.66</v>
      </c>
      <c r="FQ100" s="0" t="n">
        <v>1.61</v>
      </c>
      <c r="FR100" s="0" t="n">
        <v>0.94</v>
      </c>
      <c r="FS100" s="0" t="n">
        <v>11.64</v>
      </c>
      <c r="FT100" s="0" t="n">
        <v>4.59</v>
      </c>
      <c r="FU100" s="0" t="n">
        <v>3.39</v>
      </c>
      <c r="FV100" s="0" t="n">
        <v>8.87</v>
      </c>
      <c r="FW100" s="0" t="n">
        <v>20.4</v>
      </c>
      <c r="FX100" s="0" t="n">
        <v>1.67</v>
      </c>
      <c r="FY100" s="0" t="n">
        <v>6.09</v>
      </c>
      <c r="FZ100" s="0" t="n">
        <v>9.78</v>
      </c>
      <c r="GA100" s="0" t="n">
        <v>4.33</v>
      </c>
      <c r="GB100" s="0" t="n">
        <v>4.46</v>
      </c>
      <c r="GC100" s="0" t="n">
        <v>0.78</v>
      </c>
      <c r="GD100" s="0" t="n">
        <v>7.05</v>
      </c>
      <c r="GE100" s="0" t="n">
        <v>12.3</v>
      </c>
      <c r="GF100" s="0" t="n">
        <v>0.98</v>
      </c>
      <c r="GG100" s="0" t="n">
        <v>6.41</v>
      </c>
      <c r="GH100" s="0" t="n">
        <v>7.42</v>
      </c>
      <c r="GI100" s="0" t="n">
        <v>1.56</v>
      </c>
      <c r="GJ100" s="0" t="n">
        <v>2.38</v>
      </c>
      <c r="GK100" s="0" t="n">
        <v>6.54</v>
      </c>
      <c r="GL100" s="0" t="n">
        <v>3.96</v>
      </c>
      <c r="GM100" s="0" t="n">
        <v>10.6</v>
      </c>
      <c r="GN100" s="0" t="n">
        <v>4.16</v>
      </c>
      <c r="GO100" s="0" t="n">
        <v>11.24</v>
      </c>
      <c r="GP100" s="0" t="n">
        <v>1.97</v>
      </c>
      <c r="GQ100" s="0" t="n">
        <v>2.34</v>
      </c>
      <c r="GR100" s="0" t="n">
        <v>6.94</v>
      </c>
      <c r="GS100" s="0" t="n">
        <v>5.98</v>
      </c>
      <c r="GT100" s="0" t="n">
        <v>1.6</v>
      </c>
      <c r="GU100" s="0" t="n">
        <v>2.75</v>
      </c>
      <c r="GV100" s="0" t="n">
        <v>0.83</v>
      </c>
      <c r="GW100" s="0" t="n">
        <v>0.42</v>
      </c>
      <c r="GX100" s="0" t="n">
        <v>6.92</v>
      </c>
      <c r="GY100" s="0" t="n">
        <v>0.93</v>
      </c>
      <c r="GZ100" s="0" t="n">
        <v>2.37</v>
      </c>
      <c r="HA100" s="0" t="n">
        <v>3.37</v>
      </c>
      <c r="HB100" s="0" t="n">
        <v>1.8</v>
      </c>
      <c r="HC100" s="0" t="n">
        <v>0.9</v>
      </c>
      <c r="HD100" s="0" t="n">
        <v>3.72</v>
      </c>
      <c r="HE100" s="0" t="n">
        <v>2.38</v>
      </c>
      <c r="HF100" s="0" t="n">
        <v>5.54</v>
      </c>
      <c r="HG100" s="0" t="n">
        <v>0.96</v>
      </c>
      <c r="HH100" s="0" t="n">
        <v>3.92</v>
      </c>
      <c r="HI100" s="0" t="n">
        <v>9.63</v>
      </c>
      <c r="HJ100" s="0" t="n">
        <v>2.13</v>
      </c>
      <c r="HK100" s="0" t="n">
        <v>16.2</v>
      </c>
      <c r="HL100" s="0" t="n">
        <v>2.66</v>
      </c>
      <c r="HM100" s="0" t="n">
        <v>4.95</v>
      </c>
      <c r="HN100" s="0" t="n">
        <v>2.38</v>
      </c>
      <c r="HO100" s="0" t="n">
        <v>2.51</v>
      </c>
      <c r="HP100" s="0" t="n">
        <v>15.44</v>
      </c>
      <c r="HQ100" s="0" t="n">
        <v>1.54</v>
      </c>
      <c r="HR100" s="0" t="n">
        <v>0.97</v>
      </c>
      <c r="HS100" s="0" t="n">
        <v>7.75</v>
      </c>
      <c r="HT100" s="0" t="n">
        <v>12.12</v>
      </c>
      <c r="HU100" s="0" t="n">
        <v>10.55</v>
      </c>
      <c r="HV100" s="0" t="n">
        <v>0.37</v>
      </c>
      <c r="HW100" s="0" t="n">
        <v>6.3</v>
      </c>
      <c r="HX100" s="0" t="n">
        <v>0.32</v>
      </c>
      <c r="HY100" s="0" t="n">
        <v>11.84</v>
      </c>
      <c r="HZ100" s="0" t="n">
        <v>1.03</v>
      </c>
      <c r="IA100" s="0" t="n">
        <v>15.73</v>
      </c>
      <c r="IB100" s="0" t="n">
        <v>0.61</v>
      </c>
      <c r="IC100" s="0" t="n">
        <v>3.13</v>
      </c>
      <c r="ID100" s="0" t="n">
        <v>7.82</v>
      </c>
      <c r="IE100" s="0" t="n">
        <v>4.57</v>
      </c>
      <c r="IF100" s="0" t="n">
        <v>6.12</v>
      </c>
      <c r="IG100" s="0" t="n">
        <v>9.11</v>
      </c>
      <c r="IH100" s="0" t="n">
        <v>0.47</v>
      </c>
      <c r="II100" s="0" t="n">
        <v>1.19</v>
      </c>
      <c r="IJ100" s="0" t="n">
        <v>3.27</v>
      </c>
      <c r="IK100" s="0" t="n">
        <v>5.73</v>
      </c>
      <c r="IL100" s="0" t="n">
        <v>7.16</v>
      </c>
      <c r="IM100" s="0" t="n">
        <v>2.06</v>
      </c>
      <c r="IN100" s="0" t="n">
        <v>3.44</v>
      </c>
      <c r="IO100" s="0" t="n">
        <v>6.51</v>
      </c>
      <c r="IP100" s="0" t="n">
        <v>0.84</v>
      </c>
      <c r="IQ100" s="0" t="n">
        <v>0.18</v>
      </c>
      <c r="IR100" s="0" t="n">
        <v>1.36</v>
      </c>
      <c r="IS100" s="0" t="n">
        <v>2.49</v>
      </c>
    </row>
    <row r="101" customFormat="false" ht="13" hidden="false" customHeight="false" outlineLevel="0" collapsed="false">
      <c r="A101" s="0" t="n">
        <v>0.97</v>
      </c>
      <c r="B101" s="7" t="n">
        <f aca="false">EXPONDIST(A101,0.238,FALSE())/100</f>
        <v>0.001889364421668</v>
      </c>
      <c r="D101" s="0" t="n">
        <v>9.53</v>
      </c>
      <c r="E101" s="0" t="n">
        <v>3.56</v>
      </c>
      <c r="F101" s="0" t="n">
        <v>6.26</v>
      </c>
      <c r="G101" s="0" t="n">
        <v>8.26</v>
      </c>
      <c r="H101" s="0" t="n">
        <v>4.5</v>
      </c>
      <c r="I101" s="0" t="n">
        <v>3</v>
      </c>
      <c r="J101" s="0" t="n">
        <v>0.95</v>
      </c>
      <c r="K101" s="0" t="n">
        <v>1.81</v>
      </c>
      <c r="L101" s="0" t="n">
        <v>2.7</v>
      </c>
      <c r="M101" s="0" t="n">
        <v>0.44</v>
      </c>
      <c r="N101" s="0" t="n">
        <v>4.04</v>
      </c>
      <c r="O101" s="0" t="n">
        <v>1.34</v>
      </c>
      <c r="P101" s="0" t="n">
        <v>7.14</v>
      </c>
      <c r="Q101" s="0" t="n">
        <v>0.73</v>
      </c>
      <c r="R101" s="0" t="n">
        <v>10.35</v>
      </c>
      <c r="S101" s="0" t="n">
        <v>3.64</v>
      </c>
      <c r="T101" s="0" t="n">
        <v>0.16</v>
      </c>
      <c r="U101" s="0" t="n">
        <v>2.23</v>
      </c>
      <c r="V101" s="0" t="n">
        <v>0.46</v>
      </c>
      <c r="W101" s="0" t="n">
        <v>10.41</v>
      </c>
      <c r="X101" s="0" t="n">
        <v>0.12</v>
      </c>
      <c r="Y101" s="0" t="n">
        <v>7.68</v>
      </c>
      <c r="Z101" s="0" t="n">
        <v>4.02</v>
      </c>
      <c r="AA101" s="0" t="n">
        <v>4.21</v>
      </c>
      <c r="AB101" s="0" t="n">
        <v>4.12</v>
      </c>
      <c r="AC101" s="0" t="n">
        <v>0.78</v>
      </c>
      <c r="AD101" s="0" t="n">
        <v>8.76</v>
      </c>
      <c r="AE101" s="0" t="n">
        <v>3.19</v>
      </c>
      <c r="AF101" s="0" t="n">
        <v>4.47</v>
      </c>
      <c r="AG101" s="0" t="n">
        <v>0.43</v>
      </c>
      <c r="AH101" s="0" t="n">
        <v>8.4</v>
      </c>
      <c r="AI101" s="0" t="n">
        <v>4.95</v>
      </c>
      <c r="AJ101" s="0" t="n">
        <v>0.82</v>
      </c>
      <c r="AK101" s="0" t="n">
        <v>1.52</v>
      </c>
      <c r="AL101" s="0" t="n">
        <v>8.76</v>
      </c>
      <c r="AM101" s="0" t="n">
        <v>1.1</v>
      </c>
      <c r="AN101" s="0" t="n">
        <v>7.34</v>
      </c>
      <c r="AO101" s="0" t="n">
        <v>10.1</v>
      </c>
      <c r="AP101" s="0" t="n">
        <v>0.91</v>
      </c>
      <c r="AQ101" s="0" t="n">
        <v>1.67</v>
      </c>
      <c r="AR101" s="0" t="n">
        <v>5.74</v>
      </c>
      <c r="AS101" s="0" t="n">
        <v>2.31</v>
      </c>
      <c r="AT101" s="0" t="n">
        <v>10.3</v>
      </c>
      <c r="AU101" s="0" t="n">
        <v>1.98</v>
      </c>
      <c r="AV101" s="0" t="n">
        <v>0.42</v>
      </c>
      <c r="AW101" s="0" t="n">
        <v>6.48</v>
      </c>
      <c r="AX101" s="0" t="n">
        <v>3.97</v>
      </c>
      <c r="AY101" s="0" t="n">
        <v>3.6</v>
      </c>
      <c r="AZ101" s="0" t="n">
        <v>3.61</v>
      </c>
      <c r="BA101" s="0" t="n">
        <v>4.06</v>
      </c>
      <c r="BB101" s="0" t="n">
        <v>0.43</v>
      </c>
      <c r="BC101" s="0" t="n">
        <v>7.86</v>
      </c>
      <c r="BD101" s="0" t="n">
        <v>13.83</v>
      </c>
      <c r="BE101" s="0" t="n">
        <v>1.21</v>
      </c>
      <c r="BF101" s="0" t="n">
        <v>13.75</v>
      </c>
      <c r="BG101" s="0" t="n">
        <v>1.99</v>
      </c>
      <c r="BH101" s="0" t="n">
        <v>0.39</v>
      </c>
      <c r="BI101" s="0" t="n">
        <v>4.14</v>
      </c>
      <c r="BJ101" s="0" t="n">
        <v>0.62</v>
      </c>
      <c r="BK101" s="0" t="n">
        <v>4.67</v>
      </c>
      <c r="BL101" s="0" t="n">
        <v>1.4</v>
      </c>
      <c r="BM101" s="0" t="n">
        <v>5</v>
      </c>
      <c r="BN101" s="0" t="n">
        <v>0.86</v>
      </c>
      <c r="BO101" s="0" t="n">
        <v>2.26</v>
      </c>
      <c r="BP101" s="0" t="n">
        <v>5.12</v>
      </c>
      <c r="BQ101" s="0" t="n">
        <v>1.91</v>
      </c>
      <c r="BR101" s="0" t="n">
        <v>3.26</v>
      </c>
      <c r="BS101" s="0" t="n">
        <v>0.19</v>
      </c>
      <c r="BT101" s="0" t="n">
        <v>3.27</v>
      </c>
      <c r="BU101" s="0" t="n">
        <v>4.01</v>
      </c>
      <c r="BV101" s="0" t="n">
        <v>2.32</v>
      </c>
      <c r="BW101" s="0" t="n">
        <v>1.54</v>
      </c>
      <c r="BX101" s="0" t="n">
        <v>3.51</v>
      </c>
      <c r="BY101" s="0" t="n">
        <v>8.45</v>
      </c>
      <c r="BZ101" s="0" t="n">
        <v>4.46</v>
      </c>
      <c r="CA101" s="0" t="n">
        <v>5.21</v>
      </c>
      <c r="CB101" s="0" t="n">
        <v>23.02</v>
      </c>
      <c r="CC101" s="0" t="n">
        <v>0.97</v>
      </c>
      <c r="CD101" s="0" t="n">
        <v>0.15</v>
      </c>
      <c r="CE101" s="0" t="n">
        <v>0.8</v>
      </c>
      <c r="CF101" s="0" t="n">
        <v>0.57</v>
      </c>
      <c r="CG101" s="0" t="n">
        <v>3.39</v>
      </c>
      <c r="CH101" s="0" t="n">
        <v>4</v>
      </c>
      <c r="CI101" s="0" t="n">
        <v>5.41</v>
      </c>
      <c r="CJ101" s="0" t="n">
        <v>5.37</v>
      </c>
      <c r="CK101" s="0" t="n">
        <v>1.84</v>
      </c>
      <c r="CL101" s="0" t="n">
        <v>2.48</v>
      </c>
      <c r="CM101" s="0" t="n">
        <v>3.85</v>
      </c>
      <c r="CN101" s="0" t="n">
        <v>4</v>
      </c>
      <c r="CO101" s="0" t="n">
        <v>10.74</v>
      </c>
      <c r="CP101" s="0" t="n">
        <v>0.66</v>
      </c>
      <c r="CQ101" s="0" t="n">
        <v>3.74</v>
      </c>
      <c r="CR101" s="0" t="n">
        <v>2.91</v>
      </c>
      <c r="CS101" s="0" t="n">
        <v>18.11</v>
      </c>
      <c r="CT101" s="0" t="n">
        <v>10.08</v>
      </c>
      <c r="CU101" s="0" t="n">
        <v>12.76</v>
      </c>
      <c r="CV101" s="0" t="n">
        <v>1.96</v>
      </c>
      <c r="CW101" s="0" t="n">
        <v>3.6</v>
      </c>
      <c r="CX101" s="0" t="n">
        <v>1.18</v>
      </c>
      <c r="CY101" s="0" t="n">
        <v>6.2</v>
      </c>
      <c r="CZ101" s="0" t="n">
        <v>3.86</v>
      </c>
      <c r="DA101" s="0" t="n">
        <v>6.72</v>
      </c>
      <c r="DB101" s="0" t="n">
        <v>0.54</v>
      </c>
      <c r="DC101" s="0" t="n">
        <v>0.34</v>
      </c>
      <c r="DD101" s="0" t="n">
        <v>0.33</v>
      </c>
      <c r="DE101" s="0" t="n">
        <v>4.33</v>
      </c>
      <c r="DF101" s="0" t="n">
        <v>5.77</v>
      </c>
      <c r="DG101" s="0" t="n">
        <v>3.66</v>
      </c>
      <c r="DH101" s="0" t="n">
        <v>2.41</v>
      </c>
      <c r="DI101" s="0" t="n">
        <v>1.91</v>
      </c>
      <c r="DJ101" s="0" t="n">
        <v>5.35</v>
      </c>
      <c r="DK101" s="0" t="n">
        <v>2</v>
      </c>
      <c r="DL101" s="0" t="n">
        <v>7.13</v>
      </c>
      <c r="DM101" s="0" t="n">
        <v>3.62</v>
      </c>
      <c r="DN101" s="0" t="n">
        <v>5.77</v>
      </c>
      <c r="DO101" s="0" t="n">
        <v>2.44</v>
      </c>
      <c r="DP101" s="0" t="n">
        <v>0.38</v>
      </c>
      <c r="DQ101" s="0" t="n">
        <v>4.07</v>
      </c>
      <c r="DR101" s="0" t="n">
        <v>4.46</v>
      </c>
      <c r="DS101" s="0" t="n">
        <v>1.3</v>
      </c>
      <c r="DT101" s="0" t="n">
        <v>0.32</v>
      </c>
      <c r="DU101" s="0" t="n">
        <v>1.61</v>
      </c>
      <c r="DV101" s="0" t="n">
        <v>10.54</v>
      </c>
      <c r="DW101" s="0" t="n">
        <v>3.03</v>
      </c>
      <c r="DX101" s="0" t="n">
        <v>5.06</v>
      </c>
      <c r="DY101" s="0" t="n">
        <v>5.2</v>
      </c>
      <c r="DZ101" s="0" t="n">
        <v>2.35</v>
      </c>
      <c r="EA101" s="0" t="n">
        <v>15.71</v>
      </c>
      <c r="EB101" s="0" t="n">
        <v>3.33</v>
      </c>
      <c r="EC101" s="0" t="n">
        <v>7.68</v>
      </c>
      <c r="ED101" s="0" t="n">
        <v>4.97</v>
      </c>
      <c r="EE101" s="0" t="n">
        <v>5.41</v>
      </c>
      <c r="EF101" s="0" t="n">
        <v>6.24</v>
      </c>
      <c r="EG101" s="0" t="n">
        <v>1.06</v>
      </c>
      <c r="EH101" s="0" t="n">
        <v>1.09</v>
      </c>
      <c r="EI101" s="0" t="n">
        <v>6.31</v>
      </c>
      <c r="EJ101" s="0" t="n">
        <v>8.98</v>
      </c>
      <c r="EK101" s="0" t="n">
        <v>0.26</v>
      </c>
      <c r="EL101" s="0" t="n">
        <v>1.63</v>
      </c>
      <c r="EM101" s="0" t="n">
        <v>0.63</v>
      </c>
      <c r="EN101" s="0" t="n">
        <v>1.52</v>
      </c>
      <c r="EO101" s="0" t="n">
        <v>6.75</v>
      </c>
      <c r="EP101" s="0" t="n">
        <v>10.31</v>
      </c>
      <c r="EQ101" s="0" t="n">
        <v>3.26</v>
      </c>
      <c r="ER101" s="0" t="n">
        <v>1.19</v>
      </c>
      <c r="ES101" s="0" t="n">
        <v>0.66</v>
      </c>
      <c r="ET101" s="0" t="n">
        <v>6.81</v>
      </c>
      <c r="EU101" s="0" t="n">
        <v>5.52</v>
      </c>
      <c r="EV101" s="0" t="n">
        <v>7.04</v>
      </c>
      <c r="EW101" s="0" t="n">
        <v>0.48</v>
      </c>
      <c r="EX101" s="0" t="n">
        <v>9.25</v>
      </c>
      <c r="EY101" s="0" t="n">
        <v>4.84</v>
      </c>
      <c r="EZ101" s="0" t="n">
        <v>6.93</v>
      </c>
      <c r="FA101" s="0" t="n">
        <v>0.78</v>
      </c>
      <c r="FB101" s="0" t="n">
        <v>4.99</v>
      </c>
      <c r="FC101" s="0" t="n">
        <v>3.04</v>
      </c>
      <c r="FD101" s="0" t="n">
        <v>1.25</v>
      </c>
      <c r="FE101" s="0" t="n">
        <v>0.94</v>
      </c>
      <c r="FF101" s="0" t="n">
        <v>8.02</v>
      </c>
      <c r="FG101" s="0" t="n">
        <v>2.99</v>
      </c>
      <c r="FH101" s="0" t="n">
        <v>0.27</v>
      </c>
      <c r="FI101" s="0" t="n">
        <v>0.74</v>
      </c>
      <c r="FJ101" s="0" t="n">
        <v>6.79</v>
      </c>
      <c r="FK101" s="0" t="n">
        <v>0.26</v>
      </c>
      <c r="FL101" s="0" t="n">
        <v>6.65</v>
      </c>
      <c r="FM101" s="0" t="n">
        <v>1.2</v>
      </c>
      <c r="FN101" s="0" t="n">
        <v>2.22</v>
      </c>
      <c r="FO101" s="0" t="n">
        <v>9.24</v>
      </c>
      <c r="FP101" s="0" t="n">
        <v>0.26</v>
      </c>
      <c r="FQ101" s="0" t="n">
        <v>3.08</v>
      </c>
      <c r="FR101" s="0" t="n">
        <v>5.44</v>
      </c>
      <c r="FS101" s="0" t="n">
        <v>1.98</v>
      </c>
      <c r="FT101" s="0" t="n">
        <v>2.48</v>
      </c>
      <c r="FU101" s="0" t="n">
        <v>4.3</v>
      </c>
      <c r="FV101" s="0" t="n">
        <v>3.71</v>
      </c>
      <c r="FW101" s="0" t="n">
        <v>1.79</v>
      </c>
      <c r="FX101" s="0" t="n">
        <v>2.79</v>
      </c>
      <c r="FY101" s="0" t="n">
        <v>6.94</v>
      </c>
      <c r="FZ101" s="0" t="n">
        <v>1.55</v>
      </c>
      <c r="GA101" s="0" t="n">
        <v>0.81</v>
      </c>
      <c r="GB101" s="0" t="n">
        <v>4.05</v>
      </c>
      <c r="GC101" s="0" t="n">
        <v>2.67</v>
      </c>
      <c r="GD101" s="0" t="n">
        <v>0.81</v>
      </c>
      <c r="GE101" s="0" t="n">
        <v>2.97</v>
      </c>
      <c r="GF101" s="0" t="n">
        <v>4.16</v>
      </c>
      <c r="GG101" s="0" t="n">
        <v>10.81</v>
      </c>
      <c r="GH101" s="0" t="n">
        <v>11.25</v>
      </c>
      <c r="GI101" s="0" t="n">
        <v>2.98</v>
      </c>
      <c r="GJ101" s="0" t="n">
        <v>2.96</v>
      </c>
      <c r="GK101" s="0" t="n">
        <v>2.05</v>
      </c>
      <c r="GL101" s="0" t="n">
        <v>0.03</v>
      </c>
      <c r="GM101" s="0" t="n">
        <v>10.32</v>
      </c>
      <c r="GN101" s="0" t="n">
        <v>1.05</v>
      </c>
      <c r="GO101" s="0" t="n">
        <v>4.27</v>
      </c>
      <c r="GP101" s="0" t="n">
        <v>5.13</v>
      </c>
      <c r="GQ101" s="0" t="n">
        <v>6.35</v>
      </c>
      <c r="GR101" s="0" t="n">
        <v>1.94</v>
      </c>
      <c r="GS101" s="0" t="n">
        <v>7.31</v>
      </c>
      <c r="GT101" s="0" t="n">
        <v>0.22</v>
      </c>
      <c r="GU101" s="0" t="n">
        <v>1.13</v>
      </c>
      <c r="GV101" s="0" t="n">
        <v>0.71</v>
      </c>
      <c r="GW101" s="0" t="n">
        <v>3.05</v>
      </c>
      <c r="GX101" s="0" t="n">
        <v>3.14</v>
      </c>
      <c r="GY101" s="0" t="n">
        <v>0.57</v>
      </c>
      <c r="GZ101" s="0" t="n">
        <v>4.92</v>
      </c>
      <c r="HA101" s="0" t="n">
        <v>4.01</v>
      </c>
      <c r="HB101" s="0" t="n">
        <v>2.31</v>
      </c>
      <c r="HC101" s="0" t="n">
        <v>7.68</v>
      </c>
      <c r="HD101" s="0" t="n">
        <v>0.3</v>
      </c>
      <c r="HE101" s="0" t="n">
        <v>0.98</v>
      </c>
      <c r="HF101" s="0" t="n">
        <v>0.05</v>
      </c>
      <c r="HG101" s="0" t="n">
        <v>0.9</v>
      </c>
      <c r="HH101" s="0" t="n">
        <v>0.9</v>
      </c>
      <c r="HI101" s="0" t="n">
        <v>13.44</v>
      </c>
      <c r="HJ101" s="0" t="n">
        <v>1.24</v>
      </c>
      <c r="HK101" s="0" t="n">
        <v>5.56</v>
      </c>
      <c r="HL101" s="0" t="n">
        <v>7.05</v>
      </c>
      <c r="HM101" s="0" t="n">
        <v>0.55</v>
      </c>
      <c r="HN101" s="0" t="n">
        <v>1.52</v>
      </c>
      <c r="HO101" s="0" t="n">
        <v>1.22</v>
      </c>
      <c r="HP101" s="0" t="n">
        <v>5.88</v>
      </c>
      <c r="HQ101" s="0" t="n">
        <v>6.56</v>
      </c>
      <c r="HR101" s="0" t="n">
        <v>2.44</v>
      </c>
      <c r="HS101" s="0" t="n">
        <v>9.67</v>
      </c>
      <c r="HT101" s="0" t="n">
        <v>6.62</v>
      </c>
      <c r="HU101" s="0" t="n">
        <v>2.58</v>
      </c>
      <c r="HV101" s="0" t="n">
        <v>5.99</v>
      </c>
      <c r="HW101" s="0" t="n">
        <v>5.45</v>
      </c>
      <c r="HX101" s="0" t="n">
        <v>0.79</v>
      </c>
      <c r="HY101" s="0" t="n">
        <v>2.9</v>
      </c>
      <c r="HZ101" s="0" t="n">
        <v>1.2</v>
      </c>
      <c r="IA101" s="0" t="n">
        <v>18.95</v>
      </c>
      <c r="IB101" s="0" t="n">
        <v>0.83</v>
      </c>
      <c r="IC101" s="0" t="n">
        <v>4.26</v>
      </c>
      <c r="ID101" s="0" t="n">
        <v>2.97</v>
      </c>
      <c r="IE101" s="0" t="n">
        <v>0.33</v>
      </c>
      <c r="IF101" s="0" t="n">
        <v>7.29</v>
      </c>
      <c r="IG101" s="0" t="n">
        <v>0.17</v>
      </c>
      <c r="IH101" s="0" t="n">
        <v>7.48</v>
      </c>
      <c r="II101" s="0" t="n">
        <v>2.11</v>
      </c>
      <c r="IJ101" s="0" t="n">
        <v>0.01</v>
      </c>
      <c r="IK101" s="0" t="n">
        <v>0.37</v>
      </c>
      <c r="IL101" s="0" t="n">
        <v>8.7</v>
      </c>
      <c r="IM101" s="0" t="n">
        <v>0.23</v>
      </c>
      <c r="IN101" s="0" t="n">
        <v>0.91</v>
      </c>
      <c r="IO101" s="0" t="n">
        <v>2.26</v>
      </c>
      <c r="IP101" s="0" t="n">
        <v>3.74</v>
      </c>
      <c r="IQ101" s="0" t="n">
        <v>5.1</v>
      </c>
      <c r="IR101" s="0" t="n">
        <v>0.49</v>
      </c>
      <c r="IS101" s="0" t="n">
        <v>2.15</v>
      </c>
    </row>
    <row r="102" customFormat="false" ht="13" hidden="false" customHeight="false" outlineLevel="0" collapsed="false">
      <c r="A102" s="0" t="n">
        <v>0.98</v>
      </c>
      <c r="B102" s="7" t="n">
        <f aca="false">EXPONDIST(A102,0.238,FALSE())/100</f>
        <v>0.0018848730811597</v>
      </c>
      <c r="D102" s="0" t="n">
        <v>5.13</v>
      </c>
      <c r="E102" s="0" t="n">
        <v>1.8</v>
      </c>
      <c r="F102" s="0" t="n">
        <v>1.35</v>
      </c>
      <c r="G102" s="0" t="n">
        <v>3.16</v>
      </c>
      <c r="H102" s="0" t="n">
        <v>2.27</v>
      </c>
      <c r="I102" s="0" t="n">
        <v>3.06</v>
      </c>
      <c r="J102" s="0" t="n">
        <v>0.08</v>
      </c>
      <c r="K102" s="0" t="n">
        <v>10.04</v>
      </c>
      <c r="L102" s="0" t="n">
        <v>3.26</v>
      </c>
      <c r="M102" s="0" t="n">
        <v>3.75</v>
      </c>
      <c r="N102" s="0" t="n">
        <v>7.75</v>
      </c>
      <c r="O102" s="0" t="n">
        <v>2.22</v>
      </c>
      <c r="P102" s="0" t="n">
        <v>7.32</v>
      </c>
      <c r="Q102" s="0" t="n">
        <v>4.52</v>
      </c>
      <c r="R102" s="0" t="n">
        <v>4.03</v>
      </c>
      <c r="S102" s="0" t="n">
        <v>3.52</v>
      </c>
      <c r="T102" s="0" t="n">
        <v>4.67</v>
      </c>
      <c r="U102" s="0" t="n">
        <v>5.74</v>
      </c>
      <c r="V102" s="0" t="n">
        <v>3.93</v>
      </c>
      <c r="W102" s="0" t="n">
        <v>7.46</v>
      </c>
      <c r="X102" s="0" t="n">
        <v>11.55</v>
      </c>
      <c r="Y102" s="0" t="n">
        <v>5.59</v>
      </c>
      <c r="Z102" s="0" t="n">
        <v>6</v>
      </c>
      <c r="AA102" s="0" t="n">
        <v>1.29</v>
      </c>
      <c r="AB102" s="0" t="n">
        <v>0.36</v>
      </c>
      <c r="AC102" s="0" t="n">
        <v>8.47</v>
      </c>
      <c r="AD102" s="0" t="n">
        <v>1.21</v>
      </c>
      <c r="AE102" s="0" t="n">
        <v>1.36</v>
      </c>
      <c r="AF102" s="0" t="n">
        <v>1.85</v>
      </c>
      <c r="AG102" s="0" t="n">
        <v>0.44</v>
      </c>
      <c r="AH102" s="0" t="n">
        <v>5.62</v>
      </c>
      <c r="AI102" s="0" t="n">
        <v>2.81</v>
      </c>
      <c r="AJ102" s="0" t="n">
        <v>1.21</v>
      </c>
      <c r="AK102" s="0" t="n">
        <v>1.17</v>
      </c>
      <c r="AL102" s="0" t="n">
        <v>1.59</v>
      </c>
      <c r="AM102" s="0" t="n">
        <v>1.56</v>
      </c>
      <c r="AN102" s="0" t="n">
        <v>10.73</v>
      </c>
      <c r="AO102" s="0" t="n">
        <v>0.74</v>
      </c>
      <c r="AP102" s="0" t="n">
        <v>3.94</v>
      </c>
      <c r="AQ102" s="0" t="n">
        <v>1.9</v>
      </c>
      <c r="AR102" s="0" t="n">
        <v>7.63</v>
      </c>
      <c r="AS102" s="0" t="n">
        <v>9.8</v>
      </c>
      <c r="AT102" s="0" t="n">
        <v>20.99</v>
      </c>
      <c r="AU102" s="0" t="n">
        <v>1.45</v>
      </c>
      <c r="AV102" s="0" t="n">
        <v>1.61</v>
      </c>
      <c r="AW102" s="0" t="n">
        <v>0.45</v>
      </c>
      <c r="AX102" s="0" t="n">
        <v>2.27</v>
      </c>
      <c r="AY102" s="0" t="n">
        <v>0.35</v>
      </c>
      <c r="AZ102" s="0" t="n">
        <v>1.16</v>
      </c>
      <c r="BA102" s="0" t="n">
        <v>2.92</v>
      </c>
      <c r="BB102" s="0" t="n">
        <v>6.17</v>
      </c>
      <c r="BC102" s="0" t="n">
        <v>2.84</v>
      </c>
      <c r="BD102" s="0" t="n">
        <v>3.64</v>
      </c>
      <c r="BE102" s="0" t="n">
        <v>11.24</v>
      </c>
      <c r="BF102" s="0" t="n">
        <v>1.42</v>
      </c>
      <c r="BG102" s="0" t="n">
        <v>4.72</v>
      </c>
      <c r="BH102" s="0" t="n">
        <v>0.15</v>
      </c>
      <c r="BI102" s="0" t="n">
        <v>3.7</v>
      </c>
      <c r="BJ102" s="0" t="n">
        <v>13.03</v>
      </c>
      <c r="BK102" s="0" t="n">
        <v>3.57</v>
      </c>
      <c r="BL102" s="0" t="n">
        <v>2.55</v>
      </c>
      <c r="BM102" s="0" t="n">
        <v>12.7</v>
      </c>
      <c r="BN102" s="0" t="n">
        <v>2</v>
      </c>
      <c r="BO102" s="0" t="n">
        <v>0.97</v>
      </c>
      <c r="BP102" s="0" t="n">
        <v>1.32</v>
      </c>
      <c r="BQ102" s="0" t="n">
        <v>1.08</v>
      </c>
      <c r="BR102" s="0" t="n">
        <v>0.38</v>
      </c>
      <c r="BS102" s="0" t="n">
        <v>2.43</v>
      </c>
      <c r="BT102" s="0" t="n">
        <v>4.51</v>
      </c>
      <c r="BU102" s="0" t="n">
        <v>3.58</v>
      </c>
      <c r="BV102" s="0" t="n">
        <v>5.62</v>
      </c>
      <c r="BW102" s="0" t="n">
        <v>1.48</v>
      </c>
      <c r="BX102" s="0" t="n">
        <v>4.59</v>
      </c>
      <c r="BY102" s="0" t="n">
        <v>0.17</v>
      </c>
      <c r="BZ102" s="0" t="n">
        <v>0.96</v>
      </c>
      <c r="CA102" s="0" t="n">
        <v>2.66</v>
      </c>
      <c r="CB102" s="0" t="n">
        <v>18.69</v>
      </c>
      <c r="CC102" s="0" t="n">
        <v>3.07</v>
      </c>
      <c r="CD102" s="0" t="n">
        <v>0</v>
      </c>
      <c r="CE102" s="0" t="n">
        <v>0.2</v>
      </c>
      <c r="CF102" s="0" t="n">
        <v>4.53</v>
      </c>
      <c r="CG102" s="0" t="n">
        <v>3.43</v>
      </c>
      <c r="CH102" s="0" t="n">
        <v>0.03</v>
      </c>
      <c r="CI102" s="0" t="n">
        <v>0.56</v>
      </c>
      <c r="CJ102" s="0" t="n">
        <v>1.65</v>
      </c>
      <c r="CK102" s="0" t="n">
        <v>2.08</v>
      </c>
      <c r="CL102" s="0" t="n">
        <v>20.75</v>
      </c>
      <c r="CM102" s="0" t="n">
        <v>1.71</v>
      </c>
      <c r="CN102" s="0" t="n">
        <v>1.85</v>
      </c>
      <c r="CO102" s="0" t="n">
        <v>0.03</v>
      </c>
      <c r="CP102" s="0" t="n">
        <v>8.68</v>
      </c>
      <c r="CQ102" s="0" t="n">
        <v>10.97</v>
      </c>
      <c r="CR102" s="0" t="n">
        <v>2.93</v>
      </c>
      <c r="CS102" s="0" t="n">
        <v>4.18</v>
      </c>
      <c r="CT102" s="0" t="n">
        <v>0.88</v>
      </c>
      <c r="CU102" s="0" t="n">
        <v>2.71</v>
      </c>
      <c r="CV102" s="0" t="n">
        <v>1.59</v>
      </c>
      <c r="CW102" s="0" t="n">
        <v>2.39</v>
      </c>
      <c r="CX102" s="0" t="n">
        <v>6.17</v>
      </c>
      <c r="CY102" s="0" t="n">
        <v>7.02</v>
      </c>
      <c r="CZ102" s="0" t="n">
        <v>0.2</v>
      </c>
      <c r="DA102" s="0" t="n">
        <v>7.52</v>
      </c>
      <c r="DB102" s="0" t="n">
        <v>0.23</v>
      </c>
      <c r="DC102" s="0" t="n">
        <v>1.34</v>
      </c>
      <c r="DD102" s="0" t="n">
        <v>1.21</v>
      </c>
      <c r="DE102" s="0" t="n">
        <v>1.04</v>
      </c>
      <c r="DF102" s="0" t="n">
        <v>0.11</v>
      </c>
      <c r="DG102" s="0" t="n">
        <v>8.42</v>
      </c>
      <c r="DH102" s="0" t="n">
        <v>6.95</v>
      </c>
      <c r="DI102" s="0" t="n">
        <v>2.52</v>
      </c>
      <c r="DJ102" s="0" t="n">
        <v>1.24</v>
      </c>
      <c r="DK102" s="0" t="n">
        <v>2.38</v>
      </c>
      <c r="DL102" s="0" t="n">
        <v>3.71</v>
      </c>
      <c r="DM102" s="0" t="n">
        <v>14.76</v>
      </c>
      <c r="DN102" s="0" t="n">
        <v>17.83</v>
      </c>
      <c r="DO102" s="0" t="n">
        <v>2.31</v>
      </c>
      <c r="DP102" s="0" t="n">
        <v>2.54</v>
      </c>
      <c r="DQ102" s="0" t="n">
        <v>8.57</v>
      </c>
      <c r="DR102" s="0" t="n">
        <v>5.99</v>
      </c>
      <c r="DS102" s="0" t="n">
        <v>1.84</v>
      </c>
      <c r="DT102" s="0" t="n">
        <v>9.01</v>
      </c>
      <c r="DU102" s="0" t="n">
        <v>6.24</v>
      </c>
      <c r="DV102" s="0" t="n">
        <v>3.24</v>
      </c>
      <c r="DW102" s="0" t="n">
        <v>3.41</v>
      </c>
      <c r="DX102" s="0" t="n">
        <v>7.5</v>
      </c>
      <c r="DY102" s="0" t="n">
        <v>8.05</v>
      </c>
      <c r="DZ102" s="0" t="n">
        <v>6.56</v>
      </c>
      <c r="EA102" s="0" t="n">
        <v>1.52</v>
      </c>
      <c r="EB102" s="0" t="n">
        <v>0.7</v>
      </c>
      <c r="EC102" s="0" t="n">
        <v>7.67</v>
      </c>
      <c r="ED102" s="0" t="n">
        <v>3.04</v>
      </c>
      <c r="EE102" s="0" t="n">
        <v>10.62</v>
      </c>
      <c r="EF102" s="0" t="n">
        <v>1.08</v>
      </c>
      <c r="EG102" s="0" t="n">
        <v>1.93</v>
      </c>
      <c r="EH102" s="0" t="n">
        <v>4.66</v>
      </c>
      <c r="EI102" s="0" t="n">
        <v>12.64</v>
      </c>
      <c r="EJ102" s="0" t="n">
        <v>0.2</v>
      </c>
      <c r="EK102" s="0" t="n">
        <v>2.97</v>
      </c>
      <c r="EL102" s="0" t="n">
        <v>15.05</v>
      </c>
      <c r="EM102" s="0" t="n">
        <v>20.95</v>
      </c>
      <c r="EN102" s="0" t="n">
        <v>2.71</v>
      </c>
      <c r="EO102" s="0" t="n">
        <v>6.55</v>
      </c>
      <c r="EP102" s="0" t="n">
        <v>3.25</v>
      </c>
      <c r="EQ102" s="0" t="n">
        <v>1.45</v>
      </c>
      <c r="ER102" s="0" t="n">
        <v>9.61</v>
      </c>
      <c r="ES102" s="0" t="n">
        <v>4.25</v>
      </c>
      <c r="ET102" s="0" t="n">
        <v>1.75</v>
      </c>
      <c r="EU102" s="0" t="n">
        <v>4.73</v>
      </c>
      <c r="EV102" s="0" t="n">
        <v>14.07</v>
      </c>
      <c r="EW102" s="0" t="n">
        <v>2.64</v>
      </c>
      <c r="EX102" s="0" t="n">
        <v>11.53</v>
      </c>
      <c r="EY102" s="0" t="n">
        <v>11.84</v>
      </c>
      <c r="EZ102" s="0" t="n">
        <v>4.73</v>
      </c>
      <c r="FA102" s="0" t="n">
        <v>1.94</v>
      </c>
      <c r="FB102" s="0" t="n">
        <v>2.52</v>
      </c>
      <c r="FC102" s="0" t="n">
        <v>1.33</v>
      </c>
      <c r="FD102" s="0" t="n">
        <v>2.93</v>
      </c>
      <c r="FE102" s="0" t="n">
        <v>4.75</v>
      </c>
      <c r="FF102" s="0" t="n">
        <v>1.35</v>
      </c>
      <c r="FG102" s="0" t="n">
        <v>6.66</v>
      </c>
      <c r="FH102" s="0" t="n">
        <v>6.28</v>
      </c>
      <c r="FI102" s="0" t="n">
        <v>1.29</v>
      </c>
      <c r="FJ102" s="0" t="n">
        <v>2.45</v>
      </c>
      <c r="FK102" s="0" t="n">
        <v>7.93</v>
      </c>
      <c r="FL102" s="0" t="n">
        <v>0.26</v>
      </c>
      <c r="FM102" s="0" t="n">
        <v>12.54</v>
      </c>
      <c r="FN102" s="0" t="n">
        <v>0.8</v>
      </c>
      <c r="FO102" s="0" t="n">
        <v>0.36</v>
      </c>
      <c r="FP102" s="0" t="n">
        <v>5.31</v>
      </c>
      <c r="FQ102" s="0" t="n">
        <v>6.91</v>
      </c>
      <c r="FR102" s="0" t="n">
        <v>3.18</v>
      </c>
      <c r="FS102" s="0" t="n">
        <v>13.67</v>
      </c>
      <c r="FT102" s="0" t="n">
        <v>2.17</v>
      </c>
      <c r="FU102" s="0" t="n">
        <v>6.06</v>
      </c>
      <c r="FV102" s="0" t="n">
        <v>4.73</v>
      </c>
      <c r="FW102" s="0" t="n">
        <v>6.31</v>
      </c>
      <c r="FX102" s="0" t="n">
        <v>4.98</v>
      </c>
      <c r="FY102" s="0" t="n">
        <v>1.5</v>
      </c>
      <c r="FZ102" s="0" t="n">
        <v>4.7</v>
      </c>
      <c r="GA102" s="0" t="n">
        <v>6.04</v>
      </c>
      <c r="GB102" s="0" t="n">
        <v>3.61</v>
      </c>
      <c r="GC102" s="0" t="n">
        <v>4.1</v>
      </c>
      <c r="GD102" s="0" t="n">
        <v>1.75</v>
      </c>
      <c r="GE102" s="0" t="n">
        <v>2.09</v>
      </c>
      <c r="GF102" s="0" t="n">
        <v>0.04</v>
      </c>
      <c r="GG102" s="0" t="n">
        <v>0.56</v>
      </c>
      <c r="GH102" s="0" t="n">
        <v>0.36</v>
      </c>
      <c r="GI102" s="0" t="n">
        <v>2.75</v>
      </c>
      <c r="GJ102" s="0" t="n">
        <v>1.4</v>
      </c>
      <c r="GK102" s="0" t="n">
        <v>2.97</v>
      </c>
      <c r="GL102" s="0" t="n">
        <v>0.94</v>
      </c>
      <c r="GM102" s="0" t="n">
        <v>0.67</v>
      </c>
      <c r="GN102" s="0" t="n">
        <v>2.06</v>
      </c>
      <c r="GO102" s="0" t="n">
        <v>1.98</v>
      </c>
      <c r="GP102" s="0" t="n">
        <v>4.26</v>
      </c>
      <c r="GQ102" s="0" t="n">
        <v>1.35</v>
      </c>
      <c r="GR102" s="0" t="n">
        <v>0.55</v>
      </c>
      <c r="GS102" s="0" t="n">
        <v>4.92</v>
      </c>
      <c r="GT102" s="0" t="n">
        <v>3.99</v>
      </c>
      <c r="GU102" s="0" t="n">
        <v>3.04</v>
      </c>
      <c r="GV102" s="0" t="n">
        <v>0.69</v>
      </c>
      <c r="GW102" s="0" t="n">
        <v>8.65</v>
      </c>
      <c r="GX102" s="0" t="n">
        <v>0.72</v>
      </c>
      <c r="GY102" s="0" t="n">
        <v>2.68</v>
      </c>
      <c r="GZ102" s="0" t="n">
        <v>5.4</v>
      </c>
      <c r="HA102" s="0" t="n">
        <v>12.41</v>
      </c>
      <c r="HB102" s="0" t="n">
        <v>13.78</v>
      </c>
      <c r="HC102" s="0" t="n">
        <v>0.6</v>
      </c>
      <c r="HD102" s="0" t="n">
        <v>1.44</v>
      </c>
      <c r="HE102" s="0" t="n">
        <v>3.34</v>
      </c>
      <c r="HF102" s="0" t="n">
        <v>3.42</v>
      </c>
      <c r="HG102" s="0" t="n">
        <v>0.73</v>
      </c>
      <c r="HH102" s="0" t="n">
        <v>5.46</v>
      </c>
      <c r="HI102" s="0" t="n">
        <v>0.56</v>
      </c>
      <c r="HJ102" s="0" t="n">
        <v>1.26</v>
      </c>
      <c r="HK102" s="0" t="n">
        <v>0.46</v>
      </c>
      <c r="HL102" s="0" t="n">
        <v>2.02</v>
      </c>
      <c r="HM102" s="0" t="n">
        <v>1</v>
      </c>
      <c r="HN102" s="0" t="n">
        <v>8.61</v>
      </c>
      <c r="HO102" s="0" t="n">
        <v>0.83</v>
      </c>
      <c r="HP102" s="0" t="n">
        <v>4.62</v>
      </c>
      <c r="HQ102" s="0" t="n">
        <v>0.39</v>
      </c>
      <c r="HR102" s="0" t="n">
        <v>3.86</v>
      </c>
      <c r="HS102" s="0" t="n">
        <v>4.47</v>
      </c>
      <c r="HT102" s="0" t="n">
        <v>2.24</v>
      </c>
      <c r="HU102" s="0" t="n">
        <v>4.79</v>
      </c>
      <c r="HV102" s="0" t="n">
        <v>0.72</v>
      </c>
      <c r="HW102" s="0" t="n">
        <v>2.69</v>
      </c>
      <c r="HX102" s="0" t="n">
        <v>5.23</v>
      </c>
      <c r="HY102" s="0" t="n">
        <v>0.21</v>
      </c>
      <c r="HZ102" s="0" t="n">
        <v>3.02</v>
      </c>
      <c r="IA102" s="0" t="n">
        <v>0.88</v>
      </c>
      <c r="IB102" s="0" t="n">
        <v>2.54</v>
      </c>
      <c r="IC102" s="0" t="n">
        <v>1.48</v>
      </c>
      <c r="ID102" s="0" t="n">
        <v>1.35</v>
      </c>
      <c r="IE102" s="0" t="n">
        <v>7.2</v>
      </c>
      <c r="IF102" s="0" t="n">
        <v>1.43</v>
      </c>
      <c r="IG102" s="0" t="n">
        <v>1.27</v>
      </c>
      <c r="IH102" s="0" t="n">
        <v>0.74</v>
      </c>
      <c r="II102" s="0" t="n">
        <v>5.05</v>
      </c>
      <c r="IJ102" s="0" t="n">
        <v>1.05</v>
      </c>
      <c r="IK102" s="0" t="n">
        <v>7</v>
      </c>
      <c r="IL102" s="0" t="n">
        <v>3.2</v>
      </c>
      <c r="IM102" s="0" t="n">
        <v>11.58</v>
      </c>
      <c r="IN102" s="0" t="n">
        <v>3.56</v>
      </c>
      <c r="IO102" s="0" t="n">
        <v>0.45</v>
      </c>
      <c r="IP102" s="0" t="n">
        <v>2.5</v>
      </c>
      <c r="IQ102" s="0" t="n">
        <v>3.46</v>
      </c>
      <c r="IR102" s="0" t="n">
        <v>2.98</v>
      </c>
      <c r="IS102" s="0" t="n">
        <v>4.36</v>
      </c>
    </row>
    <row r="103" customFormat="false" ht="13" hidden="false" customHeight="false" outlineLevel="0" collapsed="false">
      <c r="A103" s="0" t="n">
        <v>0.99</v>
      </c>
      <c r="B103" s="7" t="n">
        <f aca="false">EXPONDIST(A103,0.238,FALSE())/100</f>
        <v>0.00188039241733152</v>
      </c>
      <c r="D103" s="0" t="n">
        <v>1.08</v>
      </c>
      <c r="E103" s="0" t="n">
        <v>13.65</v>
      </c>
      <c r="F103" s="0" t="n">
        <v>8.45</v>
      </c>
      <c r="G103" s="0" t="n">
        <v>3.02</v>
      </c>
      <c r="H103" s="0" t="n">
        <v>14.74</v>
      </c>
      <c r="I103" s="0" t="n">
        <v>5.06</v>
      </c>
      <c r="J103" s="0" t="n">
        <v>2.9</v>
      </c>
      <c r="K103" s="0" t="n">
        <v>3.19</v>
      </c>
      <c r="L103" s="0" t="n">
        <v>0.12</v>
      </c>
      <c r="M103" s="0" t="n">
        <v>1.54</v>
      </c>
      <c r="N103" s="0" t="n">
        <v>7.79</v>
      </c>
      <c r="O103" s="0" t="n">
        <v>7.34</v>
      </c>
      <c r="P103" s="0" t="n">
        <v>8.27</v>
      </c>
      <c r="Q103" s="0" t="n">
        <v>0.62</v>
      </c>
      <c r="R103" s="0" t="n">
        <v>12.42</v>
      </c>
      <c r="S103" s="0" t="n">
        <v>3.07</v>
      </c>
      <c r="T103" s="0" t="n">
        <v>1.34</v>
      </c>
      <c r="U103" s="0" t="n">
        <v>9.47</v>
      </c>
      <c r="V103" s="0" t="n">
        <v>4.61</v>
      </c>
      <c r="W103" s="0" t="n">
        <v>14.38</v>
      </c>
      <c r="X103" s="0" t="n">
        <v>2.96</v>
      </c>
      <c r="Y103" s="0" t="n">
        <v>9.98</v>
      </c>
      <c r="Z103" s="0" t="n">
        <v>1.15</v>
      </c>
      <c r="AA103" s="0" t="n">
        <v>1.89</v>
      </c>
      <c r="AB103" s="0" t="n">
        <v>0.49</v>
      </c>
      <c r="AC103" s="0" t="n">
        <v>5.92</v>
      </c>
      <c r="AD103" s="0" t="n">
        <v>17.71</v>
      </c>
      <c r="AE103" s="0" t="n">
        <v>0.12</v>
      </c>
      <c r="AF103" s="0" t="n">
        <v>0.6</v>
      </c>
      <c r="AG103" s="0" t="n">
        <v>1.78</v>
      </c>
      <c r="AH103" s="0" t="n">
        <v>1.61</v>
      </c>
      <c r="AI103" s="0" t="n">
        <v>1.43</v>
      </c>
      <c r="AJ103" s="0" t="n">
        <v>3.12</v>
      </c>
      <c r="AK103" s="0" t="n">
        <v>0.05</v>
      </c>
      <c r="AL103" s="0" t="n">
        <v>6.95</v>
      </c>
      <c r="AM103" s="0" t="n">
        <v>1.01</v>
      </c>
      <c r="AN103" s="0" t="n">
        <v>1.36</v>
      </c>
      <c r="AO103" s="0" t="n">
        <v>6.06</v>
      </c>
      <c r="AP103" s="0" t="n">
        <v>2.97</v>
      </c>
      <c r="AQ103" s="0" t="n">
        <v>0.56</v>
      </c>
      <c r="AR103" s="0" t="n">
        <v>1.17</v>
      </c>
      <c r="AS103" s="0" t="n">
        <v>1.14</v>
      </c>
      <c r="AT103" s="0" t="n">
        <v>1.21</v>
      </c>
      <c r="AU103" s="0" t="n">
        <v>0.77</v>
      </c>
      <c r="AV103" s="0" t="n">
        <v>0.52</v>
      </c>
      <c r="AW103" s="0" t="n">
        <v>2.82</v>
      </c>
      <c r="AX103" s="0" t="n">
        <v>0.82</v>
      </c>
      <c r="AY103" s="0" t="n">
        <v>7.18</v>
      </c>
      <c r="AZ103" s="0" t="n">
        <v>3.07</v>
      </c>
      <c r="BA103" s="0" t="n">
        <v>0.84</v>
      </c>
      <c r="BB103" s="0" t="n">
        <v>0.67</v>
      </c>
      <c r="BC103" s="0" t="n">
        <v>4.67</v>
      </c>
      <c r="BD103" s="0" t="n">
        <v>4.99</v>
      </c>
      <c r="BE103" s="0" t="n">
        <v>1.4</v>
      </c>
      <c r="BF103" s="0" t="n">
        <v>1.61</v>
      </c>
      <c r="BG103" s="0" t="n">
        <v>1.62</v>
      </c>
      <c r="BH103" s="0" t="n">
        <v>6.12</v>
      </c>
      <c r="BI103" s="0" t="n">
        <v>8.69</v>
      </c>
      <c r="BJ103" s="0" t="n">
        <v>3.46</v>
      </c>
      <c r="BK103" s="0" t="n">
        <v>5.35</v>
      </c>
      <c r="BL103" s="0" t="n">
        <v>0.02</v>
      </c>
      <c r="BM103" s="0" t="n">
        <v>0.59</v>
      </c>
      <c r="BN103" s="0" t="n">
        <v>14.45</v>
      </c>
      <c r="BO103" s="0" t="n">
        <v>7.73</v>
      </c>
      <c r="BP103" s="0" t="n">
        <v>0.49</v>
      </c>
      <c r="BQ103" s="0" t="n">
        <v>0.51</v>
      </c>
      <c r="BR103" s="0" t="n">
        <v>0.65</v>
      </c>
      <c r="BS103" s="0" t="n">
        <v>14.69</v>
      </c>
      <c r="BT103" s="0" t="n">
        <v>12.94</v>
      </c>
      <c r="BU103" s="0" t="n">
        <v>2.28</v>
      </c>
      <c r="BV103" s="0" t="n">
        <v>3.07</v>
      </c>
      <c r="BW103" s="0" t="n">
        <v>2.91</v>
      </c>
      <c r="BX103" s="0" t="n">
        <v>6.1</v>
      </c>
      <c r="BY103" s="0" t="n">
        <v>1.61</v>
      </c>
      <c r="BZ103" s="0" t="n">
        <v>2.05</v>
      </c>
      <c r="CA103" s="0" t="n">
        <v>3.47</v>
      </c>
      <c r="CB103" s="0" t="n">
        <v>0.98</v>
      </c>
      <c r="CC103" s="0" t="n">
        <v>2.63</v>
      </c>
      <c r="CD103" s="0" t="n">
        <v>9.74</v>
      </c>
      <c r="CE103" s="0" t="n">
        <v>1.65</v>
      </c>
      <c r="CF103" s="0" t="n">
        <v>1.72</v>
      </c>
      <c r="CG103" s="0" t="n">
        <v>5.88</v>
      </c>
      <c r="CH103" s="0" t="n">
        <v>5.66</v>
      </c>
      <c r="CI103" s="0" t="n">
        <v>1.64</v>
      </c>
      <c r="CJ103" s="0" t="n">
        <v>9.66</v>
      </c>
      <c r="CK103" s="0" t="n">
        <v>2.48</v>
      </c>
      <c r="CL103" s="0" t="n">
        <v>4.41</v>
      </c>
      <c r="CM103" s="0" t="n">
        <v>4.36</v>
      </c>
      <c r="CN103" s="0" t="n">
        <v>12.57</v>
      </c>
      <c r="CO103" s="0" t="n">
        <v>0.64</v>
      </c>
      <c r="CP103" s="0" t="n">
        <v>3.98</v>
      </c>
      <c r="CQ103" s="0" t="n">
        <v>1.74</v>
      </c>
      <c r="CR103" s="0" t="n">
        <v>1.08</v>
      </c>
      <c r="CS103" s="0" t="n">
        <v>4.89</v>
      </c>
      <c r="CT103" s="0" t="n">
        <v>7.35</v>
      </c>
      <c r="CU103" s="0" t="n">
        <v>8.09</v>
      </c>
      <c r="CV103" s="0" t="n">
        <v>1.48</v>
      </c>
      <c r="CW103" s="0" t="n">
        <v>4.28</v>
      </c>
      <c r="CX103" s="0" t="n">
        <v>1.14</v>
      </c>
      <c r="CY103" s="0" t="n">
        <v>9.79</v>
      </c>
      <c r="CZ103" s="0" t="n">
        <v>10.02</v>
      </c>
      <c r="DA103" s="0" t="n">
        <v>1.69</v>
      </c>
      <c r="DB103" s="0" t="n">
        <v>7.55</v>
      </c>
      <c r="DC103" s="0" t="n">
        <v>3.27</v>
      </c>
      <c r="DD103" s="0" t="n">
        <v>3.14</v>
      </c>
      <c r="DE103" s="0" t="n">
        <v>0.92</v>
      </c>
      <c r="DF103" s="0" t="n">
        <v>2.31</v>
      </c>
      <c r="DG103" s="0" t="n">
        <v>7.77</v>
      </c>
      <c r="DH103" s="0" t="n">
        <v>3.17</v>
      </c>
      <c r="DI103" s="0" t="n">
        <v>2</v>
      </c>
      <c r="DJ103" s="0" t="n">
        <v>0.46</v>
      </c>
      <c r="DK103" s="0" t="n">
        <v>0.02</v>
      </c>
      <c r="DL103" s="0" t="n">
        <v>0.11</v>
      </c>
      <c r="DM103" s="0" t="n">
        <v>1.4</v>
      </c>
      <c r="DN103" s="0" t="n">
        <v>0.78</v>
      </c>
      <c r="DO103" s="0" t="n">
        <v>1.02</v>
      </c>
      <c r="DP103" s="0" t="n">
        <v>5.97</v>
      </c>
      <c r="DQ103" s="0" t="n">
        <v>0.49</v>
      </c>
      <c r="DR103" s="0" t="n">
        <v>4.33</v>
      </c>
      <c r="DS103" s="0" t="n">
        <v>0.66</v>
      </c>
      <c r="DT103" s="0" t="n">
        <v>0.33</v>
      </c>
      <c r="DU103" s="0" t="n">
        <v>0.01</v>
      </c>
      <c r="DV103" s="0" t="n">
        <v>0.78</v>
      </c>
      <c r="DW103" s="0" t="n">
        <v>2.06</v>
      </c>
      <c r="DX103" s="0" t="n">
        <v>2.35</v>
      </c>
      <c r="DY103" s="0" t="n">
        <v>8.76</v>
      </c>
      <c r="DZ103" s="0" t="n">
        <v>2.77</v>
      </c>
      <c r="EA103" s="0" t="n">
        <v>5.31</v>
      </c>
      <c r="EB103" s="0" t="n">
        <v>1.94</v>
      </c>
      <c r="EC103" s="0" t="n">
        <v>3.39</v>
      </c>
      <c r="ED103" s="0" t="n">
        <v>0.81</v>
      </c>
      <c r="EE103" s="0" t="n">
        <v>2.73</v>
      </c>
      <c r="EF103" s="0" t="n">
        <v>3</v>
      </c>
      <c r="EG103" s="0" t="n">
        <v>1.28</v>
      </c>
      <c r="EH103" s="0" t="n">
        <v>15.38</v>
      </c>
      <c r="EI103" s="0" t="n">
        <v>15.3</v>
      </c>
      <c r="EJ103" s="0" t="n">
        <v>2.33</v>
      </c>
      <c r="EK103" s="0" t="n">
        <v>0.5</v>
      </c>
      <c r="EL103" s="0" t="n">
        <v>1.21</v>
      </c>
      <c r="EM103" s="0" t="n">
        <v>0.86</v>
      </c>
      <c r="EN103" s="0" t="n">
        <v>12.5</v>
      </c>
      <c r="EO103" s="0" t="n">
        <v>4.32</v>
      </c>
      <c r="EP103" s="0" t="n">
        <v>16.33</v>
      </c>
      <c r="EQ103" s="0" t="n">
        <v>4.69</v>
      </c>
      <c r="ER103" s="0" t="n">
        <v>8.15</v>
      </c>
      <c r="ES103" s="0" t="n">
        <v>0.16</v>
      </c>
      <c r="ET103" s="0" t="n">
        <v>8.91</v>
      </c>
      <c r="EU103" s="0" t="n">
        <v>18.82</v>
      </c>
      <c r="EV103" s="0" t="n">
        <v>1.99</v>
      </c>
      <c r="EW103" s="0" t="n">
        <v>0.37</v>
      </c>
      <c r="EX103" s="0" t="n">
        <v>10.99</v>
      </c>
      <c r="EY103" s="0" t="n">
        <v>2.65</v>
      </c>
      <c r="EZ103" s="0" t="n">
        <v>3.15</v>
      </c>
      <c r="FA103" s="0" t="n">
        <v>2.86</v>
      </c>
      <c r="FB103" s="0" t="n">
        <v>16.74</v>
      </c>
      <c r="FC103" s="0" t="n">
        <v>5.31</v>
      </c>
      <c r="FD103" s="0" t="n">
        <v>5.2</v>
      </c>
      <c r="FE103" s="0" t="n">
        <v>4.43</v>
      </c>
      <c r="FF103" s="0" t="n">
        <v>5.76</v>
      </c>
      <c r="FG103" s="0" t="n">
        <v>4.62</v>
      </c>
      <c r="FH103" s="0" t="n">
        <v>3.63</v>
      </c>
      <c r="FI103" s="0" t="n">
        <v>2.3</v>
      </c>
      <c r="FJ103" s="0" t="n">
        <v>6.05</v>
      </c>
      <c r="FK103" s="0" t="n">
        <v>2.96</v>
      </c>
      <c r="FL103" s="0" t="n">
        <v>3.88</v>
      </c>
      <c r="FM103" s="0" t="n">
        <v>0.29</v>
      </c>
      <c r="FN103" s="0" t="n">
        <v>4.74</v>
      </c>
      <c r="FO103" s="0" t="n">
        <v>1.95</v>
      </c>
      <c r="FP103" s="0" t="n">
        <v>1.69</v>
      </c>
      <c r="FQ103" s="0" t="n">
        <v>9.67</v>
      </c>
      <c r="FR103" s="0" t="n">
        <v>2.72</v>
      </c>
      <c r="FS103" s="0" t="n">
        <v>0.5</v>
      </c>
      <c r="FT103" s="0" t="n">
        <v>6.72</v>
      </c>
      <c r="FU103" s="0" t="n">
        <v>5.93</v>
      </c>
      <c r="FV103" s="0" t="n">
        <v>12.51</v>
      </c>
      <c r="FW103" s="0" t="n">
        <v>17.75</v>
      </c>
      <c r="FX103" s="0" t="n">
        <v>0.27</v>
      </c>
      <c r="FY103" s="0" t="n">
        <v>8.59</v>
      </c>
      <c r="FZ103" s="0" t="n">
        <v>0.16</v>
      </c>
      <c r="GA103" s="0" t="n">
        <v>4.08</v>
      </c>
      <c r="GB103" s="0" t="n">
        <v>1.71</v>
      </c>
      <c r="GC103" s="0" t="n">
        <v>1.31</v>
      </c>
      <c r="GD103" s="0" t="n">
        <v>1.8</v>
      </c>
      <c r="GE103" s="0" t="n">
        <v>0.47</v>
      </c>
      <c r="GF103" s="0" t="n">
        <v>4.53</v>
      </c>
      <c r="GG103" s="0" t="n">
        <v>1.2</v>
      </c>
      <c r="GH103" s="0" t="n">
        <v>3.06</v>
      </c>
      <c r="GI103" s="0" t="n">
        <v>3.07</v>
      </c>
      <c r="GJ103" s="0" t="n">
        <v>4.29</v>
      </c>
      <c r="GK103" s="0" t="n">
        <v>0.28</v>
      </c>
      <c r="GL103" s="0" t="n">
        <v>4.33</v>
      </c>
      <c r="GM103" s="0" t="n">
        <v>6.37</v>
      </c>
      <c r="GN103" s="0" t="n">
        <v>0.66</v>
      </c>
      <c r="GO103" s="0" t="n">
        <v>2.12</v>
      </c>
      <c r="GP103" s="0" t="n">
        <v>3.11</v>
      </c>
      <c r="GQ103" s="0" t="n">
        <v>0.62</v>
      </c>
      <c r="GR103" s="0" t="n">
        <v>2.89</v>
      </c>
      <c r="GS103" s="0" t="n">
        <v>4.93</v>
      </c>
      <c r="GT103" s="0" t="n">
        <v>9.54</v>
      </c>
      <c r="GU103" s="0" t="n">
        <v>0.67</v>
      </c>
      <c r="GV103" s="0" t="n">
        <v>0.36</v>
      </c>
      <c r="GW103" s="0" t="n">
        <v>19.13</v>
      </c>
      <c r="GX103" s="0" t="n">
        <v>2.37</v>
      </c>
      <c r="GY103" s="0" t="n">
        <v>2.79</v>
      </c>
      <c r="GZ103" s="0" t="n">
        <v>8.9</v>
      </c>
      <c r="HA103" s="0" t="n">
        <v>1.6</v>
      </c>
      <c r="HB103" s="0" t="n">
        <v>4.39</v>
      </c>
      <c r="HC103" s="0" t="n">
        <v>2.46</v>
      </c>
      <c r="HD103" s="0" t="n">
        <v>7.96</v>
      </c>
      <c r="HE103" s="0" t="n">
        <v>1.13</v>
      </c>
      <c r="HF103" s="0" t="n">
        <v>3.1</v>
      </c>
      <c r="HG103" s="0" t="n">
        <v>2.43</v>
      </c>
      <c r="HH103" s="0" t="n">
        <v>4.68</v>
      </c>
      <c r="HI103" s="0" t="n">
        <v>4.49</v>
      </c>
      <c r="HJ103" s="0" t="n">
        <v>15.39</v>
      </c>
      <c r="HK103" s="0" t="n">
        <v>2.12</v>
      </c>
      <c r="HL103" s="0" t="n">
        <v>6.64</v>
      </c>
      <c r="HM103" s="0" t="n">
        <v>2.83</v>
      </c>
      <c r="HN103" s="0" t="n">
        <v>14.14</v>
      </c>
      <c r="HO103" s="0" t="n">
        <v>1.67</v>
      </c>
      <c r="HP103" s="0" t="n">
        <v>1.23</v>
      </c>
      <c r="HQ103" s="0" t="n">
        <v>1.26</v>
      </c>
      <c r="HR103" s="0" t="n">
        <v>2.29</v>
      </c>
      <c r="HS103" s="0" t="n">
        <v>16.71</v>
      </c>
      <c r="HT103" s="0" t="n">
        <v>1.26</v>
      </c>
      <c r="HU103" s="0" t="n">
        <v>1.08</v>
      </c>
      <c r="HV103" s="0" t="n">
        <v>5.01</v>
      </c>
      <c r="HW103" s="0" t="n">
        <v>8.62</v>
      </c>
      <c r="HX103" s="0" t="n">
        <v>14.73</v>
      </c>
      <c r="HY103" s="0" t="n">
        <v>0.82</v>
      </c>
      <c r="HZ103" s="0" t="n">
        <v>7.01</v>
      </c>
      <c r="IA103" s="0" t="n">
        <v>3.45</v>
      </c>
      <c r="IB103" s="0" t="n">
        <v>2.79</v>
      </c>
      <c r="IC103" s="0" t="n">
        <v>2.16</v>
      </c>
      <c r="ID103" s="0" t="n">
        <v>0.74</v>
      </c>
      <c r="IE103" s="0" t="n">
        <v>3.02</v>
      </c>
      <c r="IF103" s="0" t="n">
        <v>2.63</v>
      </c>
      <c r="IG103" s="0" t="n">
        <v>0.07</v>
      </c>
      <c r="IH103" s="0" t="n">
        <v>11.31</v>
      </c>
      <c r="II103" s="0" t="n">
        <v>2.09</v>
      </c>
      <c r="IJ103" s="0" t="n">
        <v>2.08</v>
      </c>
      <c r="IK103" s="0" t="n">
        <v>0.84</v>
      </c>
      <c r="IL103" s="0" t="n">
        <v>11.64</v>
      </c>
      <c r="IM103" s="0" t="n">
        <v>0.5</v>
      </c>
      <c r="IN103" s="0" t="n">
        <v>9.88</v>
      </c>
      <c r="IO103" s="0" t="n">
        <v>1.73</v>
      </c>
      <c r="IP103" s="0" t="n">
        <v>0.39</v>
      </c>
      <c r="IQ103" s="0" t="n">
        <v>3.08</v>
      </c>
      <c r="IR103" s="0" t="n">
        <v>1.05</v>
      </c>
      <c r="IS103" s="0" t="n">
        <v>0.17</v>
      </c>
    </row>
    <row r="104" customFormat="false" ht="13" hidden="false" customHeight="false" outlineLevel="0" collapsed="false">
      <c r="A104" s="0" t="n">
        <v>1</v>
      </c>
      <c r="B104" s="7" t="n">
        <f aca="false">EXPONDIST(A104,0.238,FALSE())/100</f>
        <v>0.00187592240480317</v>
      </c>
      <c r="D104" s="0" t="n">
        <v>1.1</v>
      </c>
      <c r="E104" s="0" t="n">
        <v>0.1</v>
      </c>
      <c r="F104" s="0" t="n">
        <v>0.25</v>
      </c>
      <c r="G104" s="0" t="n">
        <v>2.67</v>
      </c>
      <c r="H104" s="0" t="n">
        <v>3.28</v>
      </c>
      <c r="I104" s="0" t="n">
        <v>0.15</v>
      </c>
      <c r="J104" s="0" t="n">
        <v>0.33</v>
      </c>
      <c r="K104" s="0" t="n">
        <v>1.25</v>
      </c>
      <c r="L104" s="0" t="n">
        <v>1.18</v>
      </c>
      <c r="M104" s="0" t="n">
        <v>3.33</v>
      </c>
      <c r="N104" s="0" t="n">
        <v>1.33</v>
      </c>
      <c r="O104" s="0" t="n">
        <v>4.57</v>
      </c>
      <c r="P104" s="0" t="n">
        <v>7.08</v>
      </c>
      <c r="Q104" s="0" t="n">
        <v>5.23</v>
      </c>
      <c r="R104" s="0" t="n">
        <v>1.59</v>
      </c>
      <c r="S104" s="0" t="n">
        <v>5.91</v>
      </c>
      <c r="T104" s="0" t="n">
        <v>2.37</v>
      </c>
      <c r="U104" s="0" t="n">
        <v>5.76</v>
      </c>
      <c r="V104" s="0" t="n">
        <v>1.47</v>
      </c>
      <c r="W104" s="0" t="n">
        <v>4.24</v>
      </c>
      <c r="X104" s="0" t="n">
        <v>8.73</v>
      </c>
      <c r="Y104" s="0" t="n">
        <v>0.07</v>
      </c>
      <c r="Z104" s="0" t="n">
        <v>7.42</v>
      </c>
      <c r="AA104" s="0" t="n">
        <v>1.76</v>
      </c>
      <c r="AB104" s="0" t="n">
        <v>3.87</v>
      </c>
      <c r="AC104" s="0" t="n">
        <v>4.42</v>
      </c>
      <c r="AD104" s="0" t="n">
        <v>0.06</v>
      </c>
      <c r="AE104" s="0" t="n">
        <v>2.88</v>
      </c>
      <c r="AF104" s="0" t="n">
        <v>0.92</v>
      </c>
      <c r="AG104" s="0" t="n">
        <v>2.91</v>
      </c>
      <c r="AH104" s="0" t="n">
        <v>0.94</v>
      </c>
      <c r="AI104" s="0" t="n">
        <v>1.56</v>
      </c>
      <c r="AJ104" s="0" t="n">
        <v>11.66</v>
      </c>
      <c r="AK104" s="0" t="n">
        <v>7.49</v>
      </c>
      <c r="AL104" s="0" t="n">
        <v>0.12</v>
      </c>
      <c r="AM104" s="0" t="n">
        <v>0.13</v>
      </c>
      <c r="AN104" s="0" t="n">
        <v>4.94</v>
      </c>
      <c r="AO104" s="0" t="n">
        <v>3.39</v>
      </c>
      <c r="AP104" s="0" t="n">
        <v>5.42</v>
      </c>
      <c r="AQ104" s="0" t="n">
        <v>2.29</v>
      </c>
      <c r="AR104" s="0" t="n">
        <v>7.92</v>
      </c>
      <c r="AS104" s="0" t="n">
        <v>1.81</v>
      </c>
      <c r="AT104" s="0" t="n">
        <v>0.51</v>
      </c>
      <c r="AU104" s="0" t="n">
        <v>1.97</v>
      </c>
      <c r="AV104" s="0" t="n">
        <v>3.08</v>
      </c>
      <c r="AW104" s="0" t="n">
        <v>3.36</v>
      </c>
      <c r="AX104" s="0" t="n">
        <v>1.58</v>
      </c>
      <c r="AY104" s="0" t="n">
        <v>1.24</v>
      </c>
      <c r="AZ104" s="0" t="n">
        <v>5.41</v>
      </c>
      <c r="BA104" s="0" t="n">
        <v>0.36</v>
      </c>
      <c r="BB104" s="0" t="n">
        <v>3.62</v>
      </c>
      <c r="BC104" s="0" t="n">
        <v>0.24</v>
      </c>
      <c r="BD104" s="0" t="n">
        <v>6.16</v>
      </c>
      <c r="BE104" s="0" t="n">
        <v>1.83</v>
      </c>
      <c r="BF104" s="0" t="n">
        <v>1.35</v>
      </c>
      <c r="BG104" s="0" t="n">
        <v>12.88</v>
      </c>
      <c r="BH104" s="0" t="n">
        <v>3.41</v>
      </c>
      <c r="BI104" s="0" t="n">
        <v>2.23</v>
      </c>
      <c r="BJ104" s="0" t="n">
        <v>2.53</v>
      </c>
      <c r="BK104" s="0" t="n">
        <v>2.18</v>
      </c>
      <c r="BL104" s="0" t="n">
        <v>0.08</v>
      </c>
      <c r="BM104" s="0" t="n">
        <v>0.97</v>
      </c>
      <c r="BN104" s="0" t="n">
        <v>13.63</v>
      </c>
      <c r="BO104" s="0" t="n">
        <v>1.54</v>
      </c>
      <c r="BP104" s="0" t="n">
        <v>2.37</v>
      </c>
      <c r="BQ104" s="0" t="n">
        <v>1.6</v>
      </c>
      <c r="BR104" s="0" t="n">
        <v>3.9</v>
      </c>
      <c r="BS104" s="0" t="n">
        <v>1.9</v>
      </c>
      <c r="BT104" s="0" t="n">
        <v>6.19</v>
      </c>
      <c r="BU104" s="0" t="n">
        <v>19.07</v>
      </c>
      <c r="BV104" s="0" t="n">
        <v>1.5</v>
      </c>
      <c r="BW104" s="0" t="n">
        <v>1.21</v>
      </c>
      <c r="BX104" s="0" t="n">
        <v>9.83</v>
      </c>
      <c r="BY104" s="0" t="n">
        <v>6.93</v>
      </c>
      <c r="BZ104" s="0" t="n">
        <v>4.91</v>
      </c>
      <c r="CA104" s="0" t="n">
        <v>4.25</v>
      </c>
      <c r="CB104" s="0" t="n">
        <v>5.95</v>
      </c>
      <c r="CC104" s="0" t="n">
        <v>8.36</v>
      </c>
      <c r="CD104" s="0" t="n">
        <v>0.92</v>
      </c>
      <c r="CE104" s="0" t="n">
        <v>5.21</v>
      </c>
      <c r="CF104" s="0" t="n">
        <v>1.18</v>
      </c>
      <c r="CG104" s="0" t="n">
        <v>5.94</v>
      </c>
      <c r="CH104" s="0" t="n">
        <v>19.28</v>
      </c>
      <c r="CI104" s="0" t="n">
        <v>1.18</v>
      </c>
      <c r="CJ104" s="0" t="n">
        <v>0.57</v>
      </c>
      <c r="CK104" s="0" t="n">
        <v>1.35</v>
      </c>
      <c r="CL104" s="0" t="n">
        <v>6.94</v>
      </c>
      <c r="CM104" s="0" t="n">
        <v>7.77</v>
      </c>
      <c r="CN104" s="0" t="n">
        <v>3.4</v>
      </c>
      <c r="CO104" s="0" t="n">
        <v>0.42</v>
      </c>
      <c r="CP104" s="0" t="n">
        <v>0.63</v>
      </c>
      <c r="CQ104" s="0" t="n">
        <v>2.41</v>
      </c>
      <c r="CR104" s="0" t="n">
        <v>2.89</v>
      </c>
      <c r="CS104" s="0" t="n">
        <v>1.79</v>
      </c>
      <c r="CT104" s="0" t="n">
        <v>5.04</v>
      </c>
      <c r="CU104" s="0" t="n">
        <v>4.18</v>
      </c>
      <c r="CV104" s="0" t="n">
        <v>6.19</v>
      </c>
      <c r="CW104" s="0" t="n">
        <v>2.08</v>
      </c>
      <c r="CX104" s="0" t="n">
        <v>5.09</v>
      </c>
      <c r="CY104" s="0" t="n">
        <v>18.73</v>
      </c>
      <c r="CZ104" s="0" t="n">
        <v>9.72</v>
      </c>
      <c r="DA104" s="0" t="n">
        <v>4.29</v>
      </c>
      <c r="DB104" s="0" t="n">
        <v>8.46</v>
      </c>
      <c r="DC104" s="0" t="n">
        <v>8.47</v>
      </c>
      <c r="DD104" s="0" t="n">
        <v>3.16</v>
      </c>
      <c r="DE104" s="0" t="n">
        <v>6.59</v>
      </c>
      <c r="DF104" s="0" t="n">
        <v>4.37</v>
      </c>
      <c r="DG104" s="0" t="n">
        <v>8.44</v>
      </c>
      <c r="DH104" s="0" t="n">
        <v>3.64</v>
      </c>
      <c r="DI104" s="0" t="n">
        <v>1.41</v>
      </c>
      <c r="DJ104" s="0" t="n">
        <v>4.34</v>
      </c>
      <c r="DK104" s="0" t="n">
        <v>3.03</v>
      </c>
      <c r="DL104" s="0" t="n">
        <v>10.25</v>
      </c>
      <c r="DM104" s="0" t="n">
        <v>1.84</v>
      </c>
      <c r="DN104" s="0" t="n">
        <v>4.77</v>
      </c>
      <c r="DO104" s="0" t="n">
        <v>1.32</v>
      </c>
      <c r="DP104" s="0" t="n">
        <v>4.74</v>
      </c>
      <c r="DQ104" s="0" t="n">
        <v>2.93</v>
      </c>
      <c r="DR104" s="0" t="n">
        <v>2.73</v>
      </c>
      <c r="DS104" s="0" t="n">
        <v>2.36</v>
      </c>
      <c r="DT104" s="0" t="n">
        <v>0.34</v>
      </c>
      <c r="DU104" s="0" t="n">
        <v>5.75</v>
      </c>
      <c r="DV104" s="0" t="n">
        <v>2.59</v>
      </c>
      <c r="DW104" s="0" t="n">
        <v>0.23</v>
      </c>
      <c r="DX104" s="0" t="n">
        <v>6.61</v>
      </c>
      <c r="DY104" s="0" t="n">
        <v>2.76</v>
      </c>
      <c r="DZ104" s="0" t="n">
        <v>3.65</v>
      </c>
      <c r="EA104" s="0" t="n">
        <v>2.7</v>
      </c>
      <c r="EB104" s="0" t="n">
        <v>5.67</v>
      </c>
      <c r="EC104" s="0" t="n">
        <v>1.55</v>
      </c>
      <c r="ED104" s="0" t="n">
        <v>5.04</v>
      </c>
      <c r="EE104" s="0" t="n">
        <v>3.05</v>
      </c>
      <c r="EF104" s="0" t="n">
        <v>2.3</v>
      </c>
      <c r="EG104" s="0" t="n">
        <v>4.38</v>
      </c>
      <c r="EH104" s="0" t="n">
        <v>2.56</v>
      </c>
      <c r="EI104" s="0" t="n">
        <v>19.48</v>
      </c>
      <c r="EJ104" s="0" t="n">
        <v>3.44</v>
      </c>
      <c r="EK104" s="0" t="n">
        <v>3.06</v>
      </c>
      <c r="EL104" s="0" t="n">
        <v>0.49</v>
      </c>
      <c r="EM104" s="0" t="n">
        <v>3.57</v>
      </c>
      <c r="EN104" s="0" t="n">
        <v>1.23</v>
      </c>
      <c r="EO104" s="0" t="n">
        <v>1.46</v>
      </c>
      <c r="EP104" s="0" t="n">
        <v>1.53</v>
      </c>
      <c r="EQ104" s="0" t="n">
        <v>4.52</v>
      </c>
      <c r="ER104" s="0" t="n">
        <v>1.94</v>
      </c>
      <c r="ES104" s="0" t="n">
        <v>6.83</v>
      </c>
      <c r="ET104" s="0" t="n">
        <v>1.26</v>
      </c>
      <c r="EU104" s="0" t="n">
        <v>1.44</v>
      </c>
      <c r="EV104" s="0" t="n">
        <v>1.93</v>
      </c>
      <c r="EW104" s="0" t="n">
        <v>3.83</v>
      </c>
      <c r="EX104" s="0" t="n">
        <v>1.5</v>
      </c>
      <c r="EY104" s="0" t="n">
        <v>5.5</v>
      </c>
      <c r="EZ104" s="0" t="n">
        <v>1.6</v>
      </c>
      <c r="FA104" s="0" t="n">
        <v>5.82</v>
      </c>
      <c r="FB104" s="0" t="n">
        <v>1.36</v>
      </c>
      <c r="FC104" s="0" t="n">
        <v>7.04</v>
      </c>
      <c r="FD104" s="0" t="n">
        <v>1.39</v>
      </c>
      <c r="FE104" s="0" t="n">
        <v>0.03</v>
      </c>
      <c r="FF104" s="0" t="n">
        <v>5.66</v>
      </c>
      <c r="FG104" s="0" t="n">
        <v>4.15</v>
      </c>
      <c r="FH104" s="0" t="n">
        <v>7.66</v>
      </c>
      <c r="FI104" s="0" t="n">
        <v>4.62</v>
      </c>
      <c r="FJ104" s="0" t="n">
        <v>2.48</v>
      </c>
      <c r="FK104" s="0" t="n">
        <v>4.46</v>
      </c>
      <c r="FL104" s="0" t="n">
        <v>9.28</v>
      </c>
      <c r="FM104" s="0" t="n">
        <v>23.08</v>
      </c>
      <c r="FN104" s="0" t="n">
        <v>0.31</v>
      </c>
      <c r="FO104" s="0" t="n">
        <v>11.24</v>
      </c>
      <c r="FP104" s="0" t="n">
        <v>3.34</v>
      </c>
      <c r="FQ104" s="0" t="n">
        <v>3.3</v>
      </c>
      <c r="FR104" s="0" t="n">
        <v>4.67</v>
      </c>
      <c r="FS104" s="0" t="n">
        <v>1.88</v>
      </c>
      <c r="FT104" s="0" t="n">
        <v>1.33</v>
      </c>
      <c r="FU104" s="0" t="n">
        <v>0.99</v>
      </c>
      <c r="FV104" s="0" t="n">
        <v>6.78</v>
      </c>
      <c r="FW104" s="0" t="n">
        <v>5.48</v>
      </c>
      <c r="FX104" s="0" t="n">
        <v>15.68</v>
      </c>
      <c r="FY104" s="0" t="n">
        <v>1.95</v>
      </c>
      <c r="FZ104" s="0" t="n">
        <v>7.06</v>
      </c>
      <c r="GA104" s="0" t="n">
        <v>3.42</v>
      </c>
      <c r="GB104" s="0" t="n">
        <v>1.95</v>
      </c>
      <c r="GC104" s="0" t="n">
        <v>14.69</v>
      </c>
      <c r="GD104" s="0" t="n">
        <v>1.29</v>
      </c>
      <c r="GE104" s="0" t="n">
        <v>1.81</v>
      </c>
      <c r="GF104" s="0" t="n">
        <v>0.87</v>
      </c>
      <c r="GG104" s="0" t="n">
        <v>7.66</v>
      </c>
      <c r="GH104" s="0" t="n">
        <v>10.14</v>
      </c>
      <c r="GI104" s="0" t="n">
        <v>1.92</v>
      </c>
      <c r="GJ104" s="0" t="n">
        <v>3.49</v>
      </c>
      <c r="GK104" s="0" t="n">
        <v>0.76</v>
      </c>
      <c r="GL104" s="0" t="n">
        <v>1.38</v>
      </c>
      <c r="GM104" s="0" t="n">
        <v>2.68</v>
      </c>
      <c r="GN104" s="0" t="n">
        <v>1.4</v>
      </c>
      <c r="GO104" s="0" t="n">
        <v>2.22</v>
      </c>
      <c r="GP104" s="0" t="n">
        <v>1.26</v>
      </c>
      <c r="GQ104" s="0" t="n">
        <v>0.94</v>
      </c>
      <c r="GR104" s="0" t="n">
        <v>0.37</v>
      </c>
      <c r="GS104" s="0" t="n">
        <v>3.04</v>
      </c>
      <c r="GT104" s="0" t="n">
        <v>4.83</v>
      </c>
      <c r="GU104" s="0" t="n">
        <v>3.79</v>
      </c>
      <c r="GV104" s="0" t="n">
        <v>6.2</v>
      </c>
      <c r="GW104" s="0" t="n">
        <v>6.29</v>
      </c>
      <c r="GX104" s="0" t="n">
        <v>2.08</v>
      </c>
      <c r="GY104" s="0" t="n">
        <v>11.04</v>
      </c>
      <c r="GZ104" s="0" t="n">
        <v>1.71</v>
      </c>
      <c r="HA104" s="0" t="n">
        <v>0.92</v>
      </c>
      <c r="HB104" s="0" t="n">
        <v>5.31</v>
      </c>
      <c r="HC104" s="0" t="n">
        <v>9.8</v>
      </c>
      <c r="HD104" s="0" t="n">
        <v>6.92</v>
      </c>
      <c r="HE104" s="0" t="n">
        <v>4.7</v>
      </c>
      <c r="HF104" s="0" t="n">
        <v>9.54</v>
      </c>
      <c r="HG104" s="0" t="n">
        <v>2.27</v>
      </c>
      <c r="HH104" s="0" t="n">
        <v>0.3</v>
      </c>
      <c r="HI104" s="0" t="n">
        <v>8.49</v>
      </c>
      <c r="HJ104" s="0" t="n">
        <v>1.63</v>
      </c>
      <c r="HK104" s="0" t="n">
        <v>2.86</v>
      </c>
      <c r="HL104" s="0" t="n">
        <v>1.63</v>
      </c>
      <c r="HM104" s="0" t="n">
        <v>0.38</v>
      </c>
      <c r="HN104" s="0" t="n">
        <v>0.73</v>
      </c>
      <c r="HO104" s="0" t="n">
        <v>2.58</v>
      </c>
      <c r="HP104" s="0" t="n">
        <v>2.55</v>
      </c>
      <c r="HQ104" s="0" t="n">
        <v>0.2</v>
      </c>
      <c r="HR104" s="0" t="n">
        <v>1.35</v>
      </c>
      <c r="HS104" s="0" t="n">
        <v>16.77</v>
      </c>
      <c r="HT104" s="0" t="n">
        <v>0.06</v>
      </c>
      <c r="HU104" s="0" t="n">
        <v>7.28</v>
      </c>
      <c r="HV104" s="0" t="n">
        <v>11.11</v>
      </c>
      <c r="HW104" s="0" t="n">
        <v>0.21</v>
      </c>
      <c r="HX104" s="0" t="n">
        <v>0</v>
      </c>
      <c r="HY104" s="0" t="n">
        <v>8.81</v>
      </c>
      <c r="HZ104" s="0" t="n">
        <v>1.1</v>
      </c>
      <c r="IA104" s="0" t="n">
        <v>2.74</v>
      </c>
      <c r="IB104" s="0" t="n">
        <v>1.04</v>
      </c>
      <c r="IC104" s="0" t="n">
        <v>2.58</v>
      </c>
      <c r="ID104" s="0" t="n">
        <v>6.68</v>
      </c>
      <c r="IE104" s="0" t="n">
        <v>0.29</v>
      </c>
      <c r="IF104" s="0" t="n">
        <v>1.96</v>
      </c>
      <c r="IG104" s="0" t="n">
        <v>1.29</v>
      </c>
      <c r="IH104" s="0" t="n">
        <v>3.97</v>
      </c>
      <c r="II104" s="0" t="n">
        <v>12.87</v>
      </c>
      <c r="IJ104" s="0" t="n">
        <v>4.55</v>
      </c>
      <c r="IK104" s="0" t="n">
        <v>4.63</v>
      </c>
      <c r="IL104" s="0" t="n">
        <v>3.16</v>
      </c>
      <c r="IM104" s="0" t="n">
        <v>1.58</v>
      </c>
      <c r="IN104" s="0" t="n">
        <v>0.3</v>
      </c>
      <c r="IO104" s="0" t="n">
        <v>2.05</v>
      </c>
      <c r="IP104" s="0" t="n">
        <v>2.12</v>
      </c>
      <c r="IQ104" s="0" t="n">
        <v>13.05</v>
      </c>
      <c r="IR104" s="0" t="n">
        <v>0.31</v>
      </c>
      <c r="IS104" s="0" t="n">
        <v>10.34</v>
      </c>
    </row>
    <row r="105" customFormat="false" ht="13" hidden="false" customHeight="false" outlineLevel="0" collapsed="false">
      <c r="A105" s="0" t="n">
        <v>1.01</v>
      </c>
      <c r="B105" s="7" t="n">
        <f aca="false">EXPONDIST(A105,0.238,FALSE())/100</f>
        <v>0.00187146301825471</v>
      </c>
      <c r="D105" s="0" t="n">
        <v>1.41</v>
      </c>
      <c r="E105" s="0" t="n">
        <v>11.08</v>
      </c>
      <c r="F105" s="0" t="n">
        <v>18.64</v>
      </c>
      <c r="G105" s="0" t="n">
        <v>3.62</v>
      </c>
      <c r="H105" s="0" t="n">
        <v>6.04</v>
      </c>
      <c r="I105" s="0" t="n">
        <v>5.44</v>
      </c>
      <c r="J105" s="0" t="n">
        <v>4.83</v>
      </c>
      <c r="K105" s="0" t="n">
        <v>3.22</v>
      </c>
      <c r="L105" s="0" t="n">
        <v>5.17</v>
      </c>
      <c r="M105" s="0" t="n">
        <v>0.87</v>
      </c>
      <c r="N105" s="0" t="n">
        <v>8.07</v>
      </c>
      <c r="O105" s="0" t="n">
        <v>3.84</v>
      </c>
      <c r="P105" s="0" t="n">
        <v>4.06</v>
      </c>
      <c r="Q105" s="0" t="n">
        <v>4.75</v>
      </c>
      <c r="R105" s="0" t="n">
        <v>3.87</v>
      </c>
      <c r="S105" s="0" t="n">
        <v>0.85</v>
      </c>
      <c r="T105" s="0" t="n">
        <v>9.17</v>
      </c>
      <c r="U105" s="0" t="n">
        <v>4.57</v>
      </c>
      <c r="V105" s="0" t="n">
        <v>3.15</v>
      </c>
      <c r="W105" s="0" t="n">
        <v>1.29</v>
      </c>
      <c r="X105" s="0" t="n">
        <v>0.04</v>
      </c>
      <c r="Y105" s="0" t="n">
        <v>1.18</v>
      </c>
      <c r="Z105" s="0" t="n">
        <v>0.23</v>
      </c>
      <c r="AA105" s="0" t="n">
        <v>4.46</v>
      </c>
      <c r="AB105" s="0" t="n">
        <v>0.93</v>
      </c>
      <c r="AC105" s="0" t="n">
        <v>6.29</v>
      </c>
      <c r="AD105" s="0" t="n">
        <v>0.91</v>
      </c>
      <c r="AE105" s="0" t="n">
        <v>2.61</v>
      </c>
      <c r="AF105" s="0" t="n">
        <v>2.02</v>
      </c>
      <c r="AG105" s="0" t="n">
        <v>0.56</v>
      </c>
      <c r="AH105" s="0" t="n">
        <v>2.98</v>
      </c>
      <c r="AI105" s="0" t="n">
        <v>0.36</v>
      </c>
      <c r="AJ105" s="0" t="n">
        <v>0.09</v>
      </c>
      <c r="AK105" s="0" t="n">
        <v>5.17</v>
      </c>
      <c r="AL105" s="0" t="n">
        <v>2.28</v>
      </c>
      <c r="AM105" s="0" t="n">
        <v>3.21</v>
      </c>
      <c r="AN105" s="0" t="n">
        <v>5.89</v>
      </c>
      <c r="AO105" s="0" t="n">
        <v>8.53</v>
      </c>
      <c r="AP105" s="0" t="n">
        <v>4.64</v>
      </c>
      <c r="AQ105" s="0" t="n">
        <v>3.09</v>
      </c>
      <c r="AR105" s="0" t="n">
        <v>1.63</v>
      </c>
      <c r="AS105" s="0" t="n">
        <v>4.98</v>
      </c>
      <c r="AT105" s="0" t="n">
        <v>0.33</v>
      </c>
      <c r="AU105" s="0" t="n">
        <v>0.17</v>
      </c>
      <c r="AV105" s="0" t="n">
        <v>5.48</v>
      </c>
      <c r="AW105" s="0" t="n">
        <v>8.75</v>
      </c>
      <c r="AX105" s="0" t="n">
        <v>1.8</v>
      </c>
      <c r="AY105" s="0" t="n">
        <v>9.09</v>
      </c>
      <c r="AZ105" s="0" t="n">
        <v>0.58</v>
      </c>
      <c r="BA105" s="0" t="n">
        <v>4.99</v>
      </c>
      <c r="BB105" s="0" t="n">
        <v>0.75</v>
      </c>
      <c r="BC105" s="0" t="n">
        <v>9.46</v>
      </c>
      <c r="BD105" s="0" t="n">
        <v>2.16</v>
      </c>
      <c r="BE105" s="0" t="n">
        <v>5.66</v>
      </c>
      <c r="BF105" s="0" t="n">
        <v>1.03</v>
      </c>
      <c r="BG105" s="0" t="n">
        <v>1.38</v>
      </c>
      <c r="BH105" s="0" t="n">
        <v>8.47</v>
      </c>
      <c r="BI105" s="0" t="n">
        <v>2.4</v>
      </c>
      <c r="BJ105" s="0" t="n">
        <v>2.82</v>
      </c>
      <c r="BK105" s="0" t="n">
        <v>8.95</v>
      </c>
      <c r="BL105" s="0" t="n">
        <v>0.63</v>
      </c>
      <c r="BM105" s="0" t="n">
        <v>17.45</v>
      </c>
      <c r="BN105" s="0" t="n">
        <v>2.27</v>
      </c>
      <c r="BO105" s="0" t="n">
        <v>5.04</v>
      </c>
      <c r="BP105" s="0" t="n">
        <v>3.51</v>
      </c>
      <c r="BQ105" s="0" t="n">
        <v>7.28</v>
      </c>
      <c r="BR105" s="0" t="n">
        <v>1.04</v>
      </c>
      <c r="BS105" s="0" t="n">
        <v>3.21</v>
      </c>
      <c r="BT105" s="0" t="n">
        <v>1.08</v>
      </c>
      <c r="BU105" s="0" t="n">
        <v>0.76</v>
      </c>
      <c r="BV105" s="0" t="n">
        <v>0.27</v>
      </c>
      <c r="BW105" s="0" t="n">
        <v>0.43</v>
      </c>
      <c r="BX105" s="0" t="n">
        <v>13.9</v>
      </c>
      <c r="BY105" s="0" t="n">
        <v>5.77</v>
      </c>
      <c r="BZ105" s="0" t="n">
        <v>1.61</v>
      </c>
      <c r="CA105" s="0" t="n">
        <v>2.18</v>
      </c>
      <c r="CB105" s="0" t="n">
        <v>2.17</v>
      </c>
      <c r="CC105" s="0" t="n">
        <v>1.83</v>
      </c>
      <c r="CD105" s="0" t="n">
        <v>3.96</v>
      </c>
      <c r="CE105" s="0" t="n">
        <v>7.71</v>
      </c>
      <c r="CF105" s="0" t="n">
        <v>2.58</v>
      </c>
      <c r="CG105" s="0" t="n">
        <v>1.13</v>
      </c>
      <c r="CH105" s="0" t="n">
        <v>8.35</v>
      </c>
      <c r="CI105" s="0" t="n">
        <v>4.96</v>
      </c>
      <c r="CJ105" s="0" t="n">
        <v>1.23</v>
      </c>
      <c r="CK105" s="0" t="n">
        <v>19.06</v>
      </c>
      <c r="CL105" s="0" t="n">
        <v>0.47</v>
      </c>
      <c r="CM105" s="0" t="n">
        <v>3.2</v>
      </c>
      <c r="CN105" s="0" t="n">
        <v>13.49</v>
      </c>
      <c r="CO105" s="0" t="n">
        <v>0.04</v>
      </c>
      <c r="CP105" s="0" t="n">
        <v>1</v>
      </c>
      <c r="CQ105" s="0" t="n">
        <v>1.3</v>
      </c>
      <c r="CR105" s="0" t="n">
        <v>2.89</v>
      </c>
      <c r="CS105" s="0" t="n">
        <v>0.5</v>
      </c>
      <c r="CT105" s="0" t="n">
        <v>1.55</v>
      </c>
      <c r="CU105" s="0" t="n">
        <v>1</v>
      </c>
      <c r="CV105" s="0" t="n">
        <v>3.77</v>
      </c>
      <c r="CW105" s="0" t="n">
        <v>2.11</v>
      </c>
      <c r="CX105" s="0" t="n">
        <v>0.35</v>
      </c>
      <c r="CY105" s="0" t="n">
        <v>0.17</v>
      </c>
      <c r="CZ105" s="0" t="n">
        <v>0.58</v>
      </c>
      <c r="DA105" s="0" t="n">
        <v>14.33</v>
      </c>
      <c r="DB105" s="0" t="n">
        <v>4.74</v>
      </c>
      <c r="DC105" s="0" t="n">
        <v>10.76</v>
      </c>
      <c r="DD105" s="0" t="n">
        <v>1.47</v>
      </c>
      <c r="DE105" s="0" t="n">
        <v>3.98</v>
      </c>
      <c r="DF105" s="0" t="n">
        <v>2.55</v>
      </c>
      <c r="DG105" s="0" t="n">
        <v>5.66</v>
      </c>
      <c r="DH105" s="0" t="n">
        <v>2.57</v>
      </c>
      <c r="DI105" s="0" t="n">
        <v>17.91</v>
      </c>
      <c r="DJ105" s="0" t="n">
        <v>1.21</v>
      </c>
      <c r="DK105" s="0" t="n">
        <v>4.68</v>
      </c>
      <c r="DL105" s="0" t="n">
        <v>1.37</v>
      </c>
      <c r="DM105" s="0" t="n">
        <v>2.54</v>
      </c>
      <c r="DN105" s="0" t="n">
        <v>2.32</v>
      </c>
      <c r="DO105" s="0" t="n">
        <v>0.19</v>
      </c>
      <c r="DP105" s="0" t="n">
        <v>25.78</v>
      </c>
      <c r="DQ105" s="0" t="n">
        <v>0.64</v>
      </c>
      <c r="DR105" s="0" t="n">
        <v>2.09</v>
      </c>
      <c r="DS105" s="0" t="n">
        <v>5.76</v>
      </c>
      <c r="DT105" s="0" t="n">
        <v>1.97</v>
      </c>
      <c r="DU105" s="0" t="n">
        <v>1.61</v>
      </c>
      <c r="DV105" s="0" t="n">
        <v>7.87</v>
      </c>
      <c r="DW105" s="0" t="n">
        <v>0.38</v>
      </c>
      <c r="DX105" s="0" t="n">
        <v>1.24</v>
      </c>
      <c r="DY105" s="0" t="n">
        <v>4.76</v>
      </c>
      <c r="DZ105" s="0" t="n">
        <v>2.2</v>
      </c>
      <c r="EA105" s="0" t="n">
        <v>2.25</v>
      </c>
      <c r="EB105" s="0" t="n">
        <v>1.14</v>
      </c>
      <c r="EC105" s="0" t="n">
        <v>4.23</v>
      </c>
      <c r="ED105" s="0" t="n">
        <v>10.11</v>
      </c>
      <c r="EE105" s="0" t="n">
        <v>1.84</v>
      </c>
      <c r="EF105" s="0" t="n">
        <v>1.99</v>
      </c>
      <c r="EG105" s="0" t="n">
        <v>1.03</v>
      </c>
      <c r="EH105" s="0" t="n">
        <v>0.19</v>
      </c>
      <c r="EI105" s="0" t="n">
        <v>0.02</v>
      </c>
      <c r="EJ105" s="0" t="n">
        <v>2.48</v>
      </c>
      <c r="EK105" s="0" t="n">
        <v>4.44</v>
      </c>
      <c r="EL105" s="0" t="n">
        <v>3.58</v>
      </c>
      <c r="EM105" s="0" t="n">
        <v>11.65</v>
      </c>
      <c r="EN105" s="0" t="n">
        <v>4.71</v>
      </c>
      <c r="EO105" s="0" t="n">
        <v>1.15</v>
      </c>
      <c r="EP105" s="0" t="n">
        <v>8.18</v>
      </c>
      <c r="EQ105" s="0" t="n">
        <v>1.78</v>
      </c>
      <c r="ER105" s="0" t="n">
        <v>2.61</v>
      </c>
      <c r="ES105" s="0" t="n">
        <v>3.92</v>
      </c>
      <c r="ET105" s="0" t="n">
        <v>8.55</v>
      </c>
      <c r="EU105" s="0" t="n">
        <v>0.8</v>
      </c>
      <c r="EV105" s="0" t="n">
        <v>0.14</v>
      </c>
      <c r="EW105" s="0" t="n">
        <v>11.61</v>
      </c>
      <c r="EX105" s="0" t="n">
        <v>2.63</v>
      </c>
      <c r="EY105" s="0" t="n">
        <v>3.81</v>
      </c>
      <c r="EZ105" s="0" t="n">
        <v>2.7</v>
      </c>
      <c r="FA105" s="0" t="n">
        <v>1.31</v>
      </c>
      <c r="FB105" s="0" t="n">
        <v>0.39</v>
      </c>
      <c r="FC105" s="0" t="n">
        <v>4.51</v>
      </c>
      <c r="FD105" s="0" t="n">
        <v>0.84</v>
      </c>
      <c r="FE105" s="0" t="n">
        <v>2.49</v>
      </c>
      <c r="FF105" s="0" t="n">
        <v>4.53</v>
      </c>
      <c r="FG105" s="0" t="n">
        <v>2.49</v>
      </c>
      <c r="FH105" s="0" t="n">
        <v>0.48</v>
      </c>
      <c r="FI105" s="0" t="n">
        <v>8.04</v>
      </c>
      <c r="FJ105" s="0" t="n">
        <v>7.7</v>
      </c>
      <c r="FK105" s="0" t="n">
        <v>4.17</v>
      </c>
      <c r="FL105" s="0" t="n">
        <v>8.05</v>
      </c>
      <c r="FM105" s="0" t="n">
        <v>2.54</v>
      </c>
      <c r="FN105" s="0" t="n">
        <v>2.23</v>
      </c>
      <c r="FO105" s="0" t="n">
        <v>4.93</v>
      </c>
      <c r="FP105" s="0" t="n">
        <v>0.07</v>
      </c>
      <c r="FQ105" s="0" t="n">
        <v>1.64</v>
      </c>
      <c r="FR105" s="0" t="n">
        <v>16.93</v>
      </c>
      <c r="FS105" s="0" t="n">
        <v>5.54</v>
      </c>
      <c r="FT105" s="0" t="n">
        <v>6.87</v>
      </c>
      <c r="FU105" s="0" t="n">
        <v>0.81</v>
      </c>
      <c r="FV105" s="0" t="n">
        <v>5.56</v>
      </c>
      <c r="FW105" s="0" t="n">
        <v>0.78</v>
      </c>
      <c r="FX105" s="0" t="n">
        <v>1.82</v>
      </c>
      <c r="FY105" s="0" t="n">
        <v>0.22</v>
      </c>
      <c r="FZ105" s="0" t="n">
        <v>2.39</v>
      </c>
      <c r="GA105" s="0" t="n">
        <v>0.7</v>
      </c>
      <c r="GB105" s="0" t="n">
        <v>5.44</v>
      </c>
      <c r="GC105" s="0" t="n">
        <v>5.21</v>
      </c>
      <c r="GD105" s="0" t="n">
        <v>2.39</v>
      </c>
      <c r="GE105" s="0" t="n">
        <v>0.46</v>
      </c>
      <c r="GF105" s="0" t="n">
        <v>0.42</v>
      </c>
      <c r="GG105" s="0" t="n">
        <v>8.26</v>
      </c>
      <c r="GH105" s="0" t="n">
        <v>8.2</v>
      </c>
      <c r="GI105" s="0" t="n">
        <v>0.61</v>
      </c>
      <c r="GJ105" s="0" t="n">
        <v>0.04</v>
      </c>
      <c r="GK105" s="0" t="n">
        <v>6.29</v>
      </c>
      <c r="GL105" s="0" t="n">
        <v>5.49</v>
      </c>
      <c r="GM105" s="0" t="n">
        <v>6.54</v>
      </c>
      <c r="GN105" s="0" t="n">
        <v>1.38</v>
      </c>
      <c r="GO105" s="0" t="n">
        <v>2.49</v>
      </c>
      <c r="GP105" s="0" t="n">
        <v>1.02</v>
      </c>
      <c r="GQ105" s="0" t="n">
        <v>8.17</v>
      </c>
      <c r="GR105" s="0" t="n">
        <v>2.23</v>
      </c>
      <c r="GS105" s="0" t="n">
        <v>6.97</v>
      </c>
      <c r="GT105" s="0" t="n">
        <v>5.82</v>
      </c>
      <c r="GU105" s="0" t="n">
        <v>4.69</v>
      </c>
      <c r="GV105" s="0" t="n">
        <v>0.33</v>
      </c>
      <c r="GW105" s="0" t="n">
        <v>0.8</v>
      </c>
      <c r="GX105" s="0" t="n">
        <v>0.98</v>
      </c>
      <c r="GY105" s="0" t="n">
        <v>5.12</v>
      </c>
      <c r="GZ105" s="0" t="n">
        <v>3.55</v>
      </c>
      <c r="HA105" s="0" t="n">
        <v>2.51</v>
      </c>
      <c r="HB105" s="0" t="n">
        <v>9.84</v>
      </c>
      <c r="HC105" s="0" t="n">
        <v>6.7</v>
      </c>
      <c r="HD105" s="0" t="n">
        <v>5.92</v>
      </c>
      <c r="HE105" s="0" t="n">
        <v>1.12</v>
      </c>
      <c r="HF105" s="0" t="n">
        <v>3.61</v>
      </c>
      <c r="HG105" s="0" t="n">
        <v>9.68</v>
      </c>
      <c r="HH105" s="0" t="n">
        <v>2.27</v>
      </c>
      <c r="HI105" s="0" t="n">
        <v>2.08</v>
      </c>
      <c r="HJ105" s="0" t="n">
        <v>0.56</v>
      </c>
      <c r="HK105" s="0" t="n">
        <v>4.19</v>
      </c>
      <c r="HL105" s="0" t="n">
        <v>3.25</v>
      </c>
      <c r="HM105" s="0" t="n">
        <v>0.9</v>
      </c>
      <c r="HN105" s="0" t="n">
        <v>1.44</v>
      </c>
      <c r="HO105" s="0" t="n">
        <v>3.08</v>
      </c>
      <c r="HP105" s="0" t="n">
        <v>2.49</v>
      </c>
      <c r="HQ105" s="0" t="n">
        <v>4.05</v>
      </c>
      <c r="HR105" s="0" t="n">
        <v>25.84</v>
      </c>
      <c r="HS105" s="0" t="n">
        <v>1.3</v>
      </c>
      <c r="HT105" s="0" t="n">
        <v>1.49</v>
      </c>
      <c r="HU105" s="0" t="n">
        <v>10.39</v>
      </c>
      <c r="HV105" s="0" t="n">
        <v>3.91</v>
      </c>
      <c r="HW105" s="0" t="n">
        <v>8.69</v>
      </c>
      <c r="HX105" s="0" t="n">
        <v>8.71</v>
      </c>
      <c r="HY105" s="0" t="n">
        <v>0.03</v>
      </c>
      <c r="HZ105" s="0" t="n">
        <v>5.75</v>
      </c>
      <c r="IA105" s="0" t="n">
        <v>17.92</v>
      </c>
      <c r="IB105" s="0" t="n">
        <v>0.72</v>
      </c>
      <c r="IC105" s="0" t="n">
        <v>7.95</v>
      </c>
      <c r="ID105" s="0" t="n">
        <v>26.35</v>
      </c>
      <c r="IE105" s="0" t="n">
        <v>1.35</v>
      </c>
      <c r="IF105" s="0" t="n">
        <v>4.53</v>
      </c>
      <c r="IG105" s="0" t="n">
        <v>1.55</v>
      </c>
      <c r="IH105" s="0" t="n">
        <v>0.48</v>
      </c>
      <c r="II105" s="0" t="n">
        <v>1.08</v>
      </c>
      <c r="IJ105" s="0" t="n">
        <v>12.97</v>
      </c>
      <c r="IK105" s="0" t="n">
        <v>5.01</v>
      </c>
      <c r="IL105" s="0" t="n">
        <v>14.93</v>
      </c>
      <c r="IM105" s="0" t="n">
        <v>0.78</v>
      </c>
      <c r="IN105" s="0" t="n">
        <v>2.23</v>
      </c>
      <c r="IO105" s="0" t="n">
        <v>2.92</v>
      </c>
      <c r="IP105" s="0" t="n">
        <v>0.39</v>
      </c>
      <c r="IQ105" s="0" t="n">
        <v>9.21</v>
      </c>
      <c r="IR105" s="0" t="n">
        <v>3.6</v>
      </c>
      <c r="IS105" s="0" t="n">
        <v>2.56</v>
      </c>
    </row>
    <row r="106" customFormat="false" ht="13" hidden="false" customHeight="false" outlineLevel="0" collapsed="false">
      <c r="A106" s="0" t="n">
        <v>1.02</v>
      </c>
      <c r="B106" s="7" t="n">
        <f aca="false">EXPONDIST(A106,0.238,FALSE())/100</f>
        <v>0.00186701423242638</v>
      </c>
      <c r="D106" s="0" t="n">
        <v>5.67</v>
      </c>
      <c r="E106" s="0" t="n">
        <v>4.47</v>
      </c>
      <c r="F106" s="0" t="n">
        <v>0.76</v>
      </c>
      <c r="G106" s="0" t="n">
        <v>3.08</v>
      </c>
      <c r="H106" s="0" t="n">
        <v>3.52</v>
      </c>
      <c r="I106" s="0" t="n">
        <v>0.19</v>
      </c>
      <c r="J106" s="0" t="n">
        <v>0.82</v>
      </c>
      <c r="K106" s="0" t="n">
        <v>7.84</v>
      </c>
      <c r="L106" s="0" t="n">
        <v>6.6</v>
      </c>
      <c r="M106" s="0" t="n">
        <v>1.87</v>
      </c>
      <c r="N106" s="0" t="n">
        <v>0.14</v>
      </c>
      <c r="O106" s="0" t="n">
        <v>1.94</v>
      </c>
      <c r="P106" s="0" t="n">
        <v>6.86</v>
      </c>
      <c r="Q106" s="0" t="n">
        <v>0.05</v>
      </c>
      <c r="R106" s="0" t="n">
        <v>1.33</v>
      </c>
      <c r="S106" s="0" t="n">
        <v>0.37</v>
      </c>
      <c r="T106" s="0" t="n">
        <v>1.59</v>
      </c>
      <c r="U106" s="0" t="n">
        <v>5.2</v>
      </c>
      <c r="V106" s="0" t="n">
        <v>5.51</v>
      </c>
      <c r="W106" s="0" t="n">
        <v>3.83</v>
      </c>
      <c r="X106" s="0" t="n">
        <v>6.98</v>
      </c>
      <c r="Y106" s="0" t="n">
        <v>6.69</v>
      </c>
      <c r="Z106" s="0" t="n">
        <v>4.99</v>
      </c>
      <c r="AA106" s="0" t="n">
        <v>0.33</v>
      </c>
      <c r="AB106" s="0" t="n">
        <v>3.03</v>
      </c>
      <c r="AC106" s="0" t="n">
        <v>3.5</v>
      </c>
      <c r="AD106" s="0" t="n">
        <v>17.83</v>
      </c>
      <c r="AE106" s="0" t="n">
        <v>0.71</v>
      </c>
      <c r="AF106" s="0" t="n">
        <v>3.72</v>
      </c>
      <c r="AG106" s="0" t="n">
        <v>10.91</v>
      </c>
      <c r="AH106" s="0" t="n">
        <v>2.48</v>
      </c>
      <c r="AI106" s="0" t="n">
        <v>11.46</v>
      </c>
      <c r="AJ106" s="0" t="n">
        <v>6.44</v>
      </c>
      <c r="AK106" s="0" t="n">
        <v>1.1</v>
      </c>
      <c r="AL106" s="0" t="n">
        <v>6.93</v>
      </c>
      <c r="AM106" s="0" t="n">
        <v>4.05</v>
      </c>
      <c r="AN106" s="0" t="n">
        <v>1.25</v>
      </c>
      <c r="AO106" s="0" t="n">
        <v>4.29</v>
      </c>
      <c r="AP106" s="0" t="n">
        <v>2.12</v>
      </c>
      <c r="AQ106" s="0" t="n">
        <v>10.53</v>
      </c>
      <c r="AR106" s="0" t="n">
        <v>6.37</v>
      </c>
      <c r="AS106" s="0" t="n">
        <v>7.68</v>
      </c>
      <c r="AT106" s="0" t="n">
        <v>4.35</v>
      </c>
      <c r="AU106" s="0" t="n">
        <v>6.9</v>
      </c>
      <c r="AV106" s="0" t="n">
        <v>0.23</v>
      </c>
      <c r="AW106" s="0" t="n">
        <v>2.68</v>
      </c>
      <c r="AX106" s="0" t="n">
        <v>9.24</v>
      </c>
      <c r="AY106" s="0" t="n">
        <v>5.23</v>
      </c>
      <c r="AZ106" s="0" t="n">
        <v>1.78</v>
      </c>
      <c r="BA106" s="0" t="n">
        <v>0.54</v>
      </c>
      <c r="BB106" s="0" t="n">
        <v>2.22</v>
      </c>
      <c r="BC106" s="0" t="n">
        <v>5.87</v>
      </c>
      <c r="BD106" s="0" t="n">
        <v>0.87</v>
      </c>
      <c r="BE106" s="0" t="n">
        <v>0.9</v>
      </c>
      <c r="BF106" s="0" t="n">
        <v>0.91</v>
      </c>
      <c r="BG106" s="0" t="n">
        <v>0.44</v>
      </c>
      <c r="BH106" s="0" t="n">
        <v>1.59</v>
      </c>
      <c r="BI106" s="0" t="n">
        <v>3.21</v>
      </c>
      <c r="BJ106" s="0" t="n">
        <v>2.02</v>
      </c>
      <c r="BK106" s="0" t="n">
        <v>0.28</v>
      </c>
      <c r="BL106" s="0" t="n">
        <v>3.92</v>
      </c>
      <c r="BM106" s="0" t="n">
        <v>0.62</v>
      </c>
      <c r="BN106" s="0" t="n">
        <v>8.23</v>
      </c>
      <c r="BO106" s="0" t="n">
        <v>0.02</v>
      </c>
      <c r="BP106" s="0" t="n">
        <v>1</v>
      </c>
      <c r="BQ106" s="0" t="n">
        <v>6.32</v>
      </c>
      <c r="BR106" s="0" t="n">
        <v>17.82</v>
      </c>
      <c r="BS106" s="0" t="n">
        <v>4.39</v>
      </c>
      <c r="BT106" s="0" t="n">
        <v>3.93</v>
      </c>
      <c r="BU106" s="0" t="n">
        <v>9.97</v>
      </c>
      <c r="BV106" s="0" t="n">
        <v>10.11</v>
      </c>
      <c r="BW106" s="0" t="n">
        <v>10.19</v>
      </c>
      <c r="BX106" s="0" t="n">
        <v>6.6</v>
      </c>
      <c r="BY106" s="0" t="n">
        <v>4.8</v>
      </c>
      <c r="BZ106" s="0" t="n">
        <v>2.44</v>
      </c>
      <c r="CA106" s="0" t="n">
        <v>7.34</v>
      </c>
      <c r="CB106" s="0" t="n">
        <v>1.69</v>
      </c>
      <c r="CC106" s="0" t="n">
        <v>2.39</v>
      </c>
      <c r="CD106" s="0" t="n">
        <v>12.97</v>
      </c>
      <c r="CE106" s="0" t="n">
        <v>4.48</v>
      </c>
      <c r="CF106" s="0" t="n">
        <v>2.81</v>
      </c>
      <c r="CG106" s="0" t="n">
        <v>2.6</v>
      </c>
      <c r="CH106" s="0" t="n">
        <v>1.46</v>
      </c>
      <c r="CI106" s="0" t="n">
        <v>6.81</v>
      </c>
      <c r="CJ106" s="0" t="n">
        <v>0.62</v>
      </c>
      <c r="CK106" s="0" t="n">
        <v>2.46</v>
      </c>
      <c r="CL106" s="0" t="n">
        <v>0.63</v>
      </c>
      <c r="CM106" s="0" t="n">
        <v>3.76</v>
      </c>
      <c r="CN106" s="0" t="n">
        <v>5.19</v>
      </c>
      <c r="CO106" s="0" t="n">
        <v>1.9</v>
      </c>
      <c r="CP106" s="0" t="n">
        <v>7.07</v>
      </c>
      <c r="CQ106" s="0" t="n">
        <v>3.18</v>
      </c>
      <c r="CR106" s="0" t="n">
        <v>7.95</v>
      </c>
      <c r="CS106" s="0" t="n">
        <v>1.3</v>
      </c>
      <c r="CT106" s="0" t="n">
        <v>20.23</v>
      </c>
      <c r="CU106" s="0" t="n">
        <v>0.62</v>
      </c>
      <c r="CV106" s="0" t="n">
        <v>0.16</v>
      </c>
      <c r="CW106" s="0" t="n">
        <v>4.69</v>
      </c>
      <c r="CX106" s="0" t="n">
        <v>1.37</v>
      </c>
      <c r="CY106" s="0" t="n">
        <v>11.56</v>
      </c>
      <c r="CZ106" s="0" t="n">
        <v>8.74</v>
      </c>
      <c r="DA106" s="0" t="n">
        <v>0.2</v>
      </c>
      <c r="DB106" s="0" t="n">
        <v>0.61</v>
      </c>
      <c r="DC106" s="0" t="n">
        <v>4.98</v>
      </c>
      <c r="DD106" s="0" t="n">
        <v>1.31</v>
      </c>
      <c r="DE106" s="0" t="n">
        <v>0.42</v>
      </c>
      <c r="DF106" s="0" t="n">
        <v>0.52</v>
      </c>
      <c r="DG106" s="0" t="n">
        <v>3.15</v>
      </c>
      <c r="DH106" s="0" t="n">
        <v>0.96</v>
      </c>
      <c r="DI106" s="0" t="n">
        <v>1.56</v>
      </c>
      <c r="DJ106" s="0" t="n">
        <v>8.88</v>
      </c>
      <c r="DK106" s="0" t="n">
        <v>11.35</v>
      </c>
      <c r="DL106" s="0" t="n">
        <v>1.9</v>
      </c>
      <c r="DM106" s="0" t="n">
        <v>3.16</v>
      </c>
      <c r="DN106" s="0" t="n">
        <v>12.19</v>
      </c>
      <c r="DO106" s="0" t="n">
        <v>1.95</v>
      </c>
      <c r="DP106" s="0" t="n">
        <v>1.37</v>
      </c>
      <c r="DQ106" s="0" t="n">
        <v>10.54</v>
      </c>
      <c r="DR106" s="0" t="n">
        <v>4.81</v>
      </c>
      <c r="DS106" s="0" t="n">
        <v>2.66</v>
      </c>
      <c r="DT106" s="0" t="n">
        <v>1.19</v>
      </c>
      <c r="DU106" s="0" t="n">
        <v>0.88</v>
      </c>
      <c r="DV106" s="0" t="n">
        <v>2.61</v>
      </c>
      <c r="DW106" s="0" t="n">
        <v>2.53</v>
      </c>
      <c r="DX106" s="0" t="n">
        <v>5.59</v>
      </c>
      <c r="DY106" s="0" t="n">
        <v>2.08</v>
      </c>
      <c r="DZ106" s="0" t="n">
        <v>2.84</v>
      </c>
      <c r="EA106" s="0" t="n">
        <v>9.69</v>
      </c>
      <c r="EB106" s="0" t="n">
        <v>2.81</v>
      </c>
      <c r="EC106" s="0" t="n">
        <v>0.61</v>
      </c>
      <c r="ED106" s="0" t="n">
        <v>1.12</v>
      </c>
      <c r="EE106" s="0" t="n">
        <v>2.16</v>
      </c>
      <c r="EF106" s="0" t="n">
        <v>0.15</v>
      </c>
      <c r="EG106" s="0" t="n">
        <v>3.85</v>
      </c>
      <c r="EH106" s="0" t="n">
        <v>13.8</v>
      </c>
      <c r="EI106" s="0" t="n">
        <v>1.1</v>
      </c>
      <c r="EJ106" s="0" t="n">
        <v>8.57</v>
      </c>
      <c r="EK106" s="0" t="n">
        <v>0.63</v>
      </c>
      <c r="EL106" s="0" t="n">
        <v>1.74</v>
      </c>
      <c r="EM106" s="0" t="n">
        <v>3.9</v>
      </c>
      <c r="EN106" s="0" t="n">
        <v>12.79</v>
      </c>
      <c r="EO106" s="0" t="n">
        <v>8.05</v>
      </c>
      <c r="EP106" s="0" t="n">
        <v>3.3</v>
      </c>
      <c r="EQ106" s="0" t="n">
        <v>4.5</v>
      </c>
      <c r="ER106" s="0" t="n">
        <v>7.08</v>
      </c>
      <c r="ES106" s="0" t="n">
        <v>13.91</v>
      </c>
      <c r="ET106" s="0" t="n">
        <v>9.58</v>
      </c>
      <c r="EU106" s="0" t="n">
        <v>4.74</v>
      </c>
      <c r="EV106" s="0" t="n">
        <v>12.21</v>
      </c>
      <c r="EW106" s="0" t="n">
        <v>1.72</v>
      </c>
      <c r="EX106" s="0" t="n">
        <v>2.47</v>
      </c>
      <c r="EY106" s="0" t="n">
        <v>5.67</v>
      </c>
      <c r="EZ106" s="0" t="n">
        <v>4.98</v>
      </c>
      <c r="FA106" s="0" t="n">
        <v>18.75</v>
      </c>
      <c r="FB106" s="0" t="n">
        <v>2.74</v>
      </c>
      <c r="FC106" s="0" t="n">
        <v>1.63</v>
      </c>
      <c r="FD106" s="0" t="n">
        <v>2.2</v>
      </c>
      <c r="FE106" s="0" t="n">
        <v>11.76</v>
      </c>
      <c r="FF106" s="0" t="n">
        <v>2.68</v>
      </c>
      <c r="FG106" s="0" t="n">
        <v>12.61</v>
      </c>
      <c r="FH106" s="0" t="n">
        <v>0.06</v>
      </c>
      <c r="FI106" s="0" t="n">
        <v>1.08</v>
      </c>
      <c r="FJ106" s="0" t="n">
        <v>1.95</v>
      </c>
      <c r="FK106" s="0" t="n">
        <v>3.47</v>
      </c>
      <c r="FL106" s="0" t="n">
        <v>6.47</v>
      </c>
      <c r="FM106" s="0" t="n">
        <v>2.57</v>
      </c>
      <c r="FN106" s="0" t="n">
        <v>5.78</v>
      </c>
      <c r="FO106" s="0" t="n">
        <v>3.62</v>
      </c>
      <c r="FP106" s="0" t="n">
        <v>2.7</v>
      </c>
      <c r="FQ106" s="0" t="n">
        <v>5.21</v>
      </c>
      <c r="FR106" s="0" t="n">
        <v>5.67</v>
      </c>
      <c r="FS106" s="0" t="n">
        <v>1.79</v>
      </c>
      <c r="FT106" s="0" t="n">
        <v>3.6</v>
      </c>
      <c r="FU106" s="0" t="n">
        <v>0.74</v>
      </c>
      <c r="FV106" s="0" t="n">
        <v>1.49</v>
      </c>
      <c r="FW106" s="0" t="n">
        <v>0.14</v>
      </c>
      <c r="FX106" s="0" t="n">
        <v>9.57</v>
      </c>
      <c r="FY106" s="0" t="n">
        <v>1.22</v>
      </c>
      <c r="FZ106" s="0" t="n">
        <v>4.45</v>
      </c>
      <c r="GA106" s="0" t="n">
        <v>3.17</v>
      </c>
      <c r="GB106" s="0" t="n">
        <v>0.9</v>
      </c>
      <c r="GC106" s="0" t="n">
        <v>5.88</v>
      </c>
      <c r="GD106" s="0" t="n">
        <v>3.09</v>
      </c>
      <c r="GE106" s="0" t="n">
        <v>3.02</v>
      </c>
      <c r="GF106" s="0" t="n">
        <v>0.18</v>
      </c>
      <c r="GG106" s="0" t="n">
        <v>3.65</v>
      </c>
      <c r="GH106" s="0" t="n">
        <v>16.54</v>
      </c>
      <c r="GI106" s="0" t="n">
        <v>1.04</v>
      </c>
      <c r="GJ106" s="0" t="n">
        <v>5.4</v>
      </c>
      <c r="GK106" s="0" t="n">
        <v>4.81</v>
      </c>
      <c r="GL106" s="0" t="n">
        <v>3.06</v>
      </c>
      <c r="GM106" s="0" t="n">
        <v>0.17</v>
      </c>
      <c r="GN106" s="0" t="n">
        <v>1.41</v>
      </c>
      <c r="GO106" s="0" t="n">
        <v>8.15</v>
      </c>
      <c r="GP106" s="0" t="n">
        <v>0.81</v>
      </c>
      <c r="GQ106" s="0" t="n">
        <v>3.11</v>
      </c>
      <c r="GR106" s="0" t="n">
        <v>3.24</v>
      </c>
      <c r="GS106" s="0" t="n">
        <v>7.93</v>
      </c>
      <c r="GT106" s="0" t="n">
        <v>1.6</v>
      </c>
      <c r="GU106" s="0" t="n">
        <v>9.15</v>
      </c>
      <c r="GV106" s="0" t="n">
        <v>0.83</v>
      </c>
      <c r="GW106" s="0" t="n">
        <v>3.38</v>
      </c>
      <c r="GX106" s="0" t="n">
        <v>10.97</v>
      </c>
      <c r="GY106" s="0" t="n">
        <v>4.24</v>
      </c>
      <c r="GZ106" s="0" t="n">
        <v>6.58</v>
      </c>
      <c r="HA106" s="0" t="n">
        <v>4.78</v>
      </c>
      <c r="HB106" s="0" t="n">
        <v>13.59</v>
      </c>
      <c r="HC106" s="0" t="n">
        <v>1.88</v>
      </c>
      <c r="HD106" s="0" t="n">
        <v>9.26</v>
      </c>
      <c r="HE106" s="0" t="n">
        <v>5.39</v>
      </c>
      <c r="HF106" s="0" t="n">
        <v>4.82</v>
      </c>
      <c r="HG106" s="0" t="n">
        <v>1.72</v>
      </c>
      <c r="HH106" s="0" t="n">
        <v>6.66</v>
      </c>
      <c r="HI106" s="0" t="n">
        <v>3.59</v>
      </c>
      <c r="HJ106" s="0" t="n">
        <v>2.66</v>
      </c>
      <c r="HK106" s="0" t="n">
        <v>16.99</v>
      </c>
      <c r="HL106" s="0" t="n">
        <v>2.88</v>
      </c>
      <c r="HM106" s="0" t="n">
        <v>4.2</v>
      </c>
      <c r="HN106" s="0" t="n">
        <v>0.24</v>
      </c>
      <c r="HO106" s="0" t="n">
        <v>7.42</v>
      </c>
      <c r="HP106" s="0" t="n">
        <v>1.27</v>
      </c>
      <c r="HQ106" s="0" t="n">
        <v>5.55</v>
      </c>
      <c r="HR106" s="0" t="n">
        <v>4.79</v>
      </c>
      <c r="HS106" s="0" t="n">
        <v>0.07</v>
      </c>
      <c r="HT106" s="0" t="n">
        <v>0.86</v>
      </c>
      <c r="HU106" s="0" t="n">
        <v>6.25</v>
      </c>
      <c r="HV106" s="0" t="n">
        <v>0.45</v>
      </c>
      <c r="HW106" s="0" t="n">
        <v>17.99</v>
      </c>
      <c r="HX106" s="0" t="n">
        <v>2.32</v>
      </c>
      <c r="HY106" s="0" t="n">
        <v>1.8</v>
      </c>
      <c r="HZ106" s="0" t="n">
        <v>14.02</v>
      </c>
      <c r="IA106" s="0" t="n">
        <v>2.16</v>
      </c>
      <c r="IB106" s="0" t="n">
        <v>1.51</v>
      </c>
      <c r="IC106" s="0" t="n">
        <v>1.22</v>
      </c>
      <c r="ID106" s="0" t="n">
        <v>2.65</v>
      </c>
      <c r="IE106" s="0" t="n">
        <v>12.22</v>
      </c>
      <c r="IF106" s="0" t="n">
        <v>0.16</v>
      </c>
      <c r="IG106" s="0" t="n">
        <v>0.89</v>
      </c>
      <c r="IH106" s="0" t="n">
        <v>7.14</v>
      </c>
      <c r="II106" s="0" t="n">
        <v>0.15</v>
      </c>
      <c r="IJ106" s="0" t="n">
        <v>1.42</v>
      </c>
      <c r="IK106" s="0" t="n">
        <v>3.34</v>
      </c>
      <c r="IL106" s="0" t="n">
        <v>2.31</v>
      </c>
      <c r="IM106" s="0" t="n">
        <v>0.41</v>
      </c>
      <c r="IN106" s="0" t="n">
        <v>1.17</v>
      </c>
      <c r="IO106" s="0" t="n">
        <v>3.33</v>
      </c>
      <c r="IP106" s="0" t="n">
        <v>1.62</v>
      </c>
      <c r="IQ106" s="0" t="n">
        <v>2.45</v>
      </c>
      <c r="IR106" s="0" t="n">
        <v>2.77</v>
      </c>
      <c r="IS106" s="0" t="n">
        <v>4.42</v>
      </c>
    </row>
    <row r="107" customFormat="false" ht="13" hidden="false" customHeight="false" outlineLevel="0" collapsed="false">
      <c r="A107" s="0" t="n">
        <v>1.03</v>
      </c>
      <c r="B107" s="7" t="n">
        <f aca="false">EXPONDIST(A107,0.238,FALSE())/100</f>
        <v>0.00186257602211845</v>
      </c>
      <c r="D107" s="0" t="n">
        <v>6.01</v>
      </c>
      <c r="E107" s="0" t="n">
        <v>2.28</v>
      </c>
      <c r="F107" s="0" t="n">
        <v>1.61</v>
      </c>
      <c r="G107" s="0" t="n">
        <v>3.35</v>
      </c>
      <c r="H107" s="0" t="n">
        <v>2.76</v>
      </c>
      <c r="I107" s="0" t="n">
        <v>7.23</v>
      </c>
      <c r="J107" s="0" t="n">
        <v>7.23</v>
      </c>
      <c r="K107" s="0" t="n">
        <v>3.58</v>
      </c>
      <c r="L107" s="0" t="n">
        <v>3.57</v>
      </c>
      <c r="M107" s="0" t="n">
        <v>1.2</v>
      </c>
      <c r="N107" s="0" t="n">
        <v>1.48</v>
      </c>
      <c r="O107" s="0" t="n">
        <v>8.82</v>
      </c>
      <c r="P107" s="0" t="n">
        <v>2.55</v>
      </c>
      <c r="Q107" s="0" t="n">
        <v>2.62</v>
      </c>
      <c r="R107" s="0" t="n">
        <v>1.99</v>
      </c>
      <c r="S107" s="0" t="n">
        <v>1.16</v>
      </c>
      <c r="T107" s="0" t="n">
        <v>9.91</v>
      </c>
      <c r="U107" s="0" t="n">
        <v>1.78</v>
      </c>
      <c r="V107" s="0" t="n">
        <v>2.67</v>
      </c>
      <c r="W107" s="0" t="n">
        <v>7.35</v>
      </c>
      <c r="X107" s="0" t="n">
        <v>4.1</v>
      </c>
      <c r="Y107" s="0" t="n">
        <v>3.26</v>
      </c>
      <c r="Z107" s="0" t="n">
        <v>6.85</v>
      </c>
      <c r="AA107" s="0" t="n">
        <v>5.74</v>
      </c>
      <c r="AB107" s="0" t="n">
        <v>1.41</v>
      </c>
      <c r="AC107" s="0" t="n">
        <v>2.11</v>
      </c>
      <c r="AD107" s="0" t="n">
        <v>5.77</v>
      </c>
      <c r="AE107" s="0" t="n">
        <v>5.99</v>
      </c>
      <c r="AF107" s="0" t="n">
        <v>3.54</v>
      </c>
      <c r="AG107" s="0" t="n">
        <v>1.35</v>
      </c>
      <c r="AH107" s="0" t="n">
        <v>4.37</v>
      </c>
      <c r="AI107" s="0" t="n">
        <v>18.83</v>
      </c>
      <c r="AJ107" s="0" t="n">
        <v>0.54</v>
      </c>
      <c r="AK107" s="0" t="n">
        <v>8.18</v>
      </c>
      <c r="AL107" s="0" t="n">
        <v>10.03</v>
      </c>
      <c r="AM107" s="0" t="n">
        <v>11.42</v>
      </c>
      <c r="AN107" s="0" t="n">
        <v>10.19</v>
      </c>
      <c r="AO107" s="0" t="n">
        <v>2.8</v>
      </c>
      <c r="AP107" s="0" t="n">
        <v>3.05</v>
      </c>
      <c r="AQ107" s="0" t="n">
        <v>4.98</v>
      </c>
      <c r="AR107" s="0" t="n">
        <v>16.82</v>
      </c>
      <c r="AS107" s="0" t="n">
        <v>0.93</v>
      </c>
      <c r="AT107" s="0" t="n">
        <v>5.46</v>
      </c>
      <c r="AU107" s="0" t="n">
        <v>5</v>
      </c>
      <c r="AV107" s="0" t="n">
        <v>0.08</v>
      </c>
      <c r="AW107" s="0" t="n">
        <v>2.93</v>
      </c>
      <c r="AX107" s="0" t="n">
        <v>0.72</v>
      </c>
      <c r="AY107" s="0" t="n">
        <v>6.56</v>
      </c>
      <c r="AZ107" s="0" t="n">
        <v>5.81</v>
      </c>
      <c r="BA107" s="0" t="n">
        <v>2.9</v>
      </c>
      <c r="BB107" s="0" t="n">
        <v>14</v>
      </c>
      <c r="BC107" s="0" t="n">
        <v>0.25</v>
      </c>
      <c r="BD107" s="0" t="n">
        <v>3.9</v>
      </c>
      <c r="BE107" s="0" t="n">
        <v>2.58</v>
      </c>
      <c r="BF107" s="0" t="n">
        <v>1.97</v>
      </c>
      <c r="BG107" s="0" t="n">
        <v>0.79</v>
      </c>
      <c r="BH107" s="0" t="n">
        <v>4.34</v>
      </c>
      <c r="BI107" s="0" t="n">
        <v>2.34</v>
      </c>
      <c r="BJ107" s="0" t="n">
        <v>1.13</v>
      </c>
      <c r="BK107" s="0" t="n">
        <v>4.39</v>
      </c>
      <c r="BL107" s="0" t="n">
        <v>0.87</v>
      </c>
      <c r="BM107" s="0" t="n">
        <v>13.87</v>
      </c>
      <c r="BN107" s="0" t="n">
        <v>7.93</v>
      </c>
      <c r="BO107" s="0" t="n">
        <v>7.76</v>
      </c>
      <c r="BP107" s="0" t="n">
        <v>0.59</v>
      </c>
      <c r="BQ107" s="0" t="n">
        <v>3.87</v>
      </c>
      <c r="BR107" s="0" t="n">
        <v>6.12</v>
      </c>
      <c r="BS107" s="0" t="n">
        <v>0.13</v>
      </c>
      <c r="BT107" s="0" t="n">
        <v>2.35</v>
      </c>
      <c r="BU107" s="0" t="n">
        <v>0.63</v>
      </c>
      <c r="BV107" s="0" t="n">
        <v>7.03</v>
      </c>
      <c r="BW107" s="0" t="n">
        <v>2.27</v>
      </c>
      <c r="BX107" s="0" t="n">
        <v>4.91</v>
      </c>
      <c r="BY107" s="0" t="n">
        <v>1.62</v>
      </c>
      <c r="BZ107" s="0" t="n">
        <v>0.01</v>
      </c>
      <c r="CA107" s="0" t="n">
        <v>2.23</v>
      </c>
      <c r="CB107" s="0" t="n">
        <v>1.87</v>
      </c>
      <c r="CC107" s="0" t="n">
        <v>0.19</v>
      </c>
      <c r="CD107" s="0" t="n">
        <v>4</v>
      </c>
      <c r="CE107" s="0" t="n">
        <v>0.08</v>
      </c>
      <c r="CF107" s="0" t="n">
        <v>2.72</v>
      </c>
      <c r="CG107" s="0" t="n">
        <v>4.56</v>
      </c>
      <c r="CH107" s="0" t="n">
        <v>0.5</v>
      </c>
      <c r="CI107" s="0" t="n">
        <v>5.13</v>
      </c>
      <c r="CJ107" s="0" t="n">
        <v>2.54</v>
      </c>
      <c r="CK107" s="0" t="n">
        <v>2.63</v>
      </c>
      <c r="CL107" s="0" t="n">
        <v>0.68</v>
      </c>
      <c r="CM107" s="0" t="n">
        <v>3.22</v>
      </c>
      <c r="CN107" s="0" t="n">
        <v>7.85</v>
      </c>
      <c r="CO107" s="0" t="n">
        <v>14.74</v>
      </c>
      <c r="CP107" s="0" t="n">
        <v>1.88</v>
      </c>
      <c r="CQ107" s="0" t="n">
        <v>19.35</v>
      </c>
      <c r="CR107" s="0" t="n">
        <v>3.9</v>
      </c>
      <c r="CS107" s="0" t="n">
        <v>0.34</v>
      </c>
      <c r="CT107" s="0" t="n">
        <v>0.79</v>
      </c>
      <c r="CU107" s="0" t="n">
        <v>1.22</v>
      </c>
      <c r="CV107" s="0" t="n">
        <v>5.84</v>
      </c>
      <c r="CW107" s="0" t="n">
        <v>5.18</v>
      </c>
      <c r="CX107" s="0" t="n">
        <v>1.79</v>
      </c>
      <c r="CY107" s="0" t="n">
        <v>1.68</v>
      </c>
      <c r="CZ107" s="0" t="n">
        <v>13.68</v>
      </c>
      <c r="DA107" s="0" t="n">
        <v>0.01</v>
      </c>
      <c r="DB107" s="0" t="n">
        <v>2.69</v>
      </c>
      <c r="DC107" s="0" t="n">
        <v>8.56</v>
      </c>
      <c r="DD107" s="0" t="n">
        <v>0.11</v>
      </c>
      <c r="DE107" s="0" t="n">
        <v>4.93</v>
      </c>
      <c r="DF107" s="0" t="n">
        <v>0.59</v>
      </c>
      <c r="DG107" s="0" t="n">
        <v>15.15</v>
      </c>
      <c r="DH107" s="0" t="n">
        <v>4.34</v>
      </c>
      <c r="DI107" s="0" t="n">
        <v>5.22</v>
      </c>
      <c r="DJ107" s="0" t="n">
        <v>11.92</v>
      </c>
      <c r="DK107" s="0" t="n">
        <v>9.33</v>
      </c>
      <c r="DL107" s="0" t="n">
        <v>3.22</v>
      </c>
      <c r="DM107" s="0" t="n">
        <v>4.86</v>
      </c>
      <c r="DN107" s="0" t="n">
        <v>1.09</v>
      </c>
      <c r="DO107" s="0" t="n">
        <v>10.97</v>
      </c>
      <c r="DP107" s="0" t="n">
        <v>1.69</v>
      </c>
      <c r="DQ107" s="0" t="n">
        <v>1.66</v>
      </c>
      <c r="DR107" s="0" t="n">
        <v>2.93</v>
      </c>
      <c r="DS107" s="0" t="n">
        <v>2.01</v>
      </c>
      <c r="DT107" s="0" t="n">
        <v>0.96</v>
      </c>
      <c r="DU107" s="0" t="n">
        <v>2.13</v>
      </c>
      <c r="DV107" s="0" t="n">
        <v>2.8</v>
      </c>
      <c r="DW107" s="0" t="n">
        <v>9.99</v>
      </c>
      <c r="DX107" s="0" t="n">
        <v>5.47</v>
      </c>
      <c r="DY107" s="0" t="n">
        <v>1.42</v>
      </c>
      <c r="DZ107" s="0" t="n">
        <v>10.49</v>
      </c>
      <c r="EA107" s="0" t="n">
        <v>0.44</v>
      </c>
      <c r="EB107" s="0" t="n">
        <v>10.33</v>
      </c>
      <c r="EC107" s="0" t="n">
        <v>7.26</v>
      </c>
      <c r="ED107" s="0" t="n">
        <v>7.17</v>
      </c>
      <c r="EE107" s="0" t="n">
        <v>4.57</v>
      </c>
      <c r="EF107" s="0" t="n">
        <v>9.89</v>
      </c>
      <c r="EG107" s="0" t="n">
        <v>2.08</v>
      </c>
      <c r="EH107" s="0" t="n">
        <v>2.71</v>
      </c>
      <c r="EI107" s="0" t="n">
        <v>0.08</v>
      </c>
      <c r="EJ107" s="0" t="n">
        <v>1.44</v>
      </c>
      <c r="EK107" s="0" t="n">
        <v>16.28</v>
      </c>
      <c r="EL107" s="0" t="n">
        <v>7.62</v>
      </c>
      <c r="EM107" s="0" t="n">
        <v>4.72</v>
      </c>
      <c r="EN107" s="0" t="n">
        <v>3.02</v>
      </c>
      <c r="EO107" s="0" t="n">
        <v>1.02</v>
      </c>
      <c r="EP107" s="0" t="n">
        <v>3.33</v>
      </c>
      <c r="EQ107" s="0" t="n">
        <v>0.99</v>
      </c>
      <c r="ER107" s="0" t="n">
        <v>1.76</v>
      </c>
      <c r="ES107" s="0" t="n">
        <v>0.05</v>
      </c>
      <c r="ET107" s="0" t="n">
        <v>1.76</v>
      </c>
      <c r="EU107" s="0" t="n">
        <v>1.09</v>
      </c>
      <c r="EV107" s="0" t="n">
        <v>8.54</v>
      </c>
      <c r="EW107" s="0" t="n">
        <v>9.96</v>
      </c>
      <c r="EX107" s="0" t="n">
        <v>0.08</v>
      </c>
      <c r="EY107" s="0" t="n">
        <v>0.44</v>
      </c>
      <c r="EZ107" s="0" t="n">
        <v>0.01</v>
      </c>
      <c r="FA107" s="0" t="n">
        <v>4.74</v>
      </c>
      <c r="FB107" s="0" t="n">
        <v>5.04</v>
      </c>
      <c r="FC107" s="0" t="n">
        <v>8.42</v>
      </c>
      <c r="FD107" s="0" t="n">
        <v>11.19</v>
      </c>
      <c r="FE107" s="0" t="n">
        <v>1.81</v>
      </c>
      <c r="FF107" s="0" t="n">
        <v>3.89</v>
      </c>
      <c r="FG107" s="0" t="n">
        <v>0.5</v>
      </c>
      <c r="FH107" s="0" t="n">
        <v>3.09</v>
      </c>
      <c r="FI107" s="0" t="n">
        <v>0.86</v>
      </c>
      <c r="FJ107" s="0" t="n">
        <v>0.32</v>
      </c>
      <c r="FK107" s="0" t="n">
        <v>0.98</v>
      </c>
      <c r="FL107" s="0" t="n">
        <v>0.56</v>
      </c>
      <c r="FM107" s="0" t="n">
        <v>5.26</v>
      </c>
      <c r="FN107" s="0" t="n">
        <v>0.09</v>
      </c>
      <c r="FO107" s="0" t="n">
        <v>4.79</v>
      </c>
      <c r="FP107" s="0" t="n">
        <v>5.78</v>
      </c>
      <c r="FQ107" s="0" t="n">
        <v>2.52</v>
      </c>
      <c r="FR107" s="0" t="n">
        <v>3.53</v>
      </c>
      <c r="FS107" s="0" t="n">
        <v>0.7</v>
      </c>
      <c r="FT107" s="0" t="n">
        <v>0.31</v>
      </c>
      <c r="FU107" s="0" t="n">
        <v>1.9</v>
      </c>
      <c r="FV107" s="0" t="n">
        <v>0.26</v>
      </c>
      <c r="FW107" s="0" t="n">
        <v>4.12</v>
      </c>
      <c r="FX107" s="0" t="n">
        <v>1.38</v>
      </c>
      <c r="FY107" s="0" t="n">
        <v>4.82</v>
      </c>
      <c r="FZ107" s="0" t="n">
        <v>0.96</v>
      </c>
      <c r="GA107" s="0" t="n">
        <v>2.57</v>
      </c>
      <c r="GB107" s="0" t="n">
        <v>0.76</v>
      </c>
      <c r="GC107" s="0" t="n">
        <v>0.73</v>
      </c>
      <c r="GD107" s="0" t="n">
        <v>3</v>
      </c>
      <c r="GE107" s="0" t="n">
        <v>11.11</v>
      </c>
      <c r="GF107" s="0" t="n">
        <v>2.84</v>
      </c>
      <c r="GG107" s="0" t="n">
        <v>1.93</v>
      </c>
      <c r="GH107" s="0" t="n">
        <v>6.8</v>
      </c>
      <c r="GI107" s="0" t="n">
        <v>4.7</v>
      </c>
      <c r="GJ107" s="0" t="n">
        <v>0.23</v>
      </c>
      <c r="GK107" s="0" t="n">
        <v>0.55</v>
      </c>
      <c r="GL107" s="0" t="n">
        <v>14.63</v>
      </c>
      <c r="GM107" s="0" t="n">
        <v>8.4</v>
      </c>
      <c r="GN107" s="0" t="n">
        <v>2.44</v>
      </c>
      <c r="GO107" s="0" t="n">
        <v>4.2</v>
      </c>
      <c r="GP107" s="0" t="n">
        <v>5.37</v>
      </c>
      <c r="GQ107" s="0" t="n">
        <v>2.77</v>
      </c>
      <c r="GR107" s="0" t="n">
        <v>12.97</v>
      </c>
      <c r="GS107" s="0" t="n">
        <v>2.69</v>
      </c>
      <c r="GT107" s="0" t="n">
        <v>3.15</v>
      </c>
      <c r="GU107" s="0" t="n">
        <v>2.99</v>
      </c>
      <c r="GV107" s="0" t="n">
        <v>4.25</v>
      </c>
      <c r="GW107" s="0" t="n">
        <v>14.03</v>
      </c>
      <c r="GX107" s="0" t="n">
        <v>2.81</v>
      </c>
      <c r="GY107" s="0" t="n">
        <v>2.09</v>
      </c>
      <c r="GZ107" s="0" t="n">
        <v>9.53</v>
      </c>
      <c r="HA107" s="0" t="n">
        <v>0.25</v>
      </c>
      <c r="HB107" s="0" t="n">
        <v>1.68</v>
      </c>
      <c r="HC107" s="0" t="n">
        <v>4.17</v>
      </c>
      <c r="HD107" s="0" t="n">
        <v>5.08</v>
      </c>
      <c r="HE107" s="0" t="n">
        <v>1.66</v>
      </c>
      <c r="HF107" s="0" t="n">
        <v>1.39</v>
      </c>
      <c r="HG107" s="0" t="n">
        <v>6.92</v>
      </c>
      <c r="HH107" s="0" t="n">
        <v>6.58</v>
      </c>
      <c r="HI107" s="0" t="n">
        <v>0.62</v>
      </c>
      <c r="HJ107" s="0" t="n">
        <v>0.01</v>
      </c>
      <c r="HK107" s="0" t="n">
        <v>12.24</v>
      </c>
      <c r="HL107" s="0" t="n">
        <v>9.4</v>
      </c>
      <c r="HM107" s="0" t="n">
        <v>4.16</v>
      </c>
      <c r="HN107" s="0" t="n">
        <v>1.62</v>
      </c>
      <c r="HO107" s="0" t="n">
        <v>2.79</v>
      </c>
      <c r="HP107" s="0" t="n">
        <v>2.18</v>
      </c>
      <c r="HQ107" s="0" t="n">
        <v>3.36</v>
      </c>
      <c r="HR107" s="0" t="n">
        <v>14.81</v>
      </c>
      <c r="HS107" s="0" t="n">
        <v>6.14</v>
      </c>
      <c r="HT107" s="0" t="n">
        <v>2.99</v>
      </c>
      <c r="HU107" s="0" t="n">
        <v>3.76</v>
      </c>
      <c r="HV107" s="0" t="n">
        <v>0.39</v>
      </c>
      <c r="HW107" s="0" t="n">
        <v>1.83</v>
      </c>
      <c r="HX107" s="0" t="n">
        <v>0.92</v>
      </c>
      <c r="HY107" s="0" t="n">
        <v>1.3</v>
      </c>
      <c r="HZ107" s="0" t="n">
        <v>4.19</v>
      </c>
      <c r="IA107" s="0" t="n">
        <v>0.03</v>
      </c>
      <c r="IB107" s="0" t="n">
        <v>0.74</v>
      </c>
      <c r="IC107" s="0" t="n">
        <v>14.9</v>
      </c>
      <c r="ID107" s="0" t="n">
        <v>2.72</v>
      </c>
      <c r="IE107" s="0" t="n">
        <v>5.25</v>
      </c>
      <c r="IF107" s="0" t="n">
        <v>0.14</v>
      </c>
      <c r="IG107" s="0" t="n">
        <v>1.46</v>
      </c>
      <c r="IH107" s="0" t="n">
        <v>2.29</v>
      </c>
      <c r="II107" s="0" t="n">
        <v>3.44</v>
      </c>
      <c r="IJ107" s="0" t="n">
        <v>11.2</v>
      </c>
      <c r="IK107" s="0" t="n">
        <v>0.77</v>
      </c>
      <c r="IL107" s="0" t="n">
        <v>6.06</v>
      </c>
      <c r="IM107" s="0" t="n">
        <v>7.05</v>
      </c>
      <c r="IN107" s="0" t="n">
        <v>6.37</v>
      </c>
      <c r="IO107" s="0" t="n">
        <v>16.52</v>
      </c>
      <c r="IP107" s="0" t="n">
        <v>5.71</v>
      </c>
      <c r="IQ107" s="0" t="n">
        <v>0.32</v>
      </c>
      <c r="IR107" s="0" t="n">
        <v>2.12</v>
      </c>
      <c r="IS107" s="0" t="n">
        <v>0.97</v>
      </c>
    </row>
    <row r="108" customFormat="false" ht="13" hidden="false" customHeight="false" outlineLevel="0" collapsed="false">
      <c r="A108" s="0" t="n">
        <v>1.04</v>
      </c>
      <c r="B108" s="7" t="n">
        <f aca="false">EXPONDIST(A108,0.238,FALSE())/100</f>
        <v>0.00185814836219113</v>
      </c>
      <c r="D108" s="0" t="n">
        <v>2.86</v>
      </c>
      <c r="E108" s="0" t="n">
        <v>6.69</v>
      </c>
      <c r="F108" s="0" t="n">
        <v>6.11</v>
      </c>
      <c r="G108" s="0" t="n">
        <v>4.75</v>
      </c>
      <c r="H108" s="0" t="n">
        <v>6.42</v>
      </c>
      <c r="I108" s="0" t="n">
        <v>0.36</v>
      </c>
      <c r="J108" s="0" t="n">
        <v>3.2</v>
      </c>
      <c r="K108" s="0" t="n">
        <v>0.37</v>
      </c>
      <c r="L108" s="0" t="n">
        <v>1.06</v>
      </c>
      <c r="M108" s="0" t="n">
        <v>0.12</v>
      </c>
      <c r="N108" s="0" t="n">
        <v>0.55</v>
      </c>
      <c r="O108" s="0" t="n">
        <v>6.4</v>
      </c>
      <c r="P108" s="0" t="n">
        <v>0.86</v>
      </c>
      <c r="Q108" s="0" t="n">
        <v>3.06</v>
      </c>
      <c r="R108" s="0" t="n">
        <v>2.86</v>
      </c>
      <c r="S108" s="0" t="n">
        <v>3.06</v>
      </c>
      <c r="T108" s="0" t="n">
        <v>0.63</v>
      </c>
      <c r="U108" s="0" t="n">
        <v>6.51</v>
      </c>
      <c r="V108" s="0" t="n">
        <v>21.75</v>
      </c>
      <c r="W108" s="0" t="n">
        <v>0.72</v>
      </c>
      <c r="X108" s="0" t="n">
        <v>4.02</v>
      </c>
      <c r="Y108" s="0" t="n">
        <v>3.8</v>
      </c>
      <c r="Z108" s="0" t="n">
        <v>1.25</v>
      </c>
      <c r="AA108" s="0" t="n">
        <v>0.12</v>
      </c>
      <c r="AB108" s="0" t="n">
        <v>3.4</v>
      </c>
      <c r="AC108" s="0" t="n">
        <v>1.84</v>
      </c>
      <c r="AD108" s="0" t="n">
        <v>4.29</v>
      </c>
      <c r="AE108" s="0" t="n">
        <v>11.03</v>
      </c>
      <c r="AF108" s="0" t="n">
        <v>0.91</v>
      </c>
      <c r="AG108" s="0" t="n">
        <v>0.34</v>
      </c>
      <c r="AH108" s="0" t="n">
        <v>0.72</v>
      </c>
      <c r="AI108" s="0" t="n">
        <v>2.45</v>
      </c>
      <c r="AJ108" s="0" t="n">
        <v>1.41</v>
      </c>
      <c r="AK108" s="0" t="n">
        <v>2.5</v>
      </c>
      <c r="AL108" s="0" t="n">
        <v>2.04</v>
      </c>
      <c r="AM108" s="0" t="n">
        <v>4.27</v>
      </c>
      <c r="AN108" s="0" t="n">
        <v>6.79</v>
      </c>
      <c r="AO108" s="0" t="n">
        <v>10.07</v>
      </c>
      <c r="AP108" s="0" t="n">
        <v>1.43</v>
      </c>
      <c r="AQ108" s="0" t="n">
        <v>5.47</v>
      </c>
      <c r="AR108" s="0" t="n">
        <v>9.25</v>
      </c>
      <c r="AS108" s="0" t="n">
        <v>0.24</v>
      </c>
      <c r="AT108" s="0" t="n">
        <v>2.67</v>
      </c>
      <c r="AU108" s="0" t="n">
        <v>6.88</v>
      </c>
      <c r="AV108" s="0" t="n">
        <v>1.3</v>
      </c>
      <c r="AW108" s="0" t="n">
        <v>1.1</v>
      </c>
      <c r="AX108" s="0" t="n">
        <v>6.33</v>
      </c>
      <c r="AY108" s="0" t="n">
        <v>1.16</v>
      </c>
      <c r="AZ108" s="0" t="n">
        <v>6.59</v>
      </c>
      <c r="BA108" s="0" t="n">
        <v>4.14</v>
      </c>
      <c r="BB108" s="0" t="n">
        <v>6.04</v>
      </c>
      <c r="BC108" s="0" t="n">
        <v>7.56</v>
      </c>
      <c r="BD108" s="0" t="n">
        <v>2.31</v>
      </c>
      <c r="BE108" s="0" t="n">
        <v>6.03</v>
      </c>
      <c r="BF108" s="0" t="n">
        <v>11.87</v>
      </c>
      <c r="BG108" s="0" t="n">
        <v>1.62</v>
      </c>
      <c r="BH108" s="0" t="n">
        <v>1.38</v>
      </c>
      <c r="BI108" s="0" t="n">
        <v>4.49</v>
      </c>
      <c r="BJ108" s="0" t="n">
        <v>1.77</v>
      </c>
      <c r="BK108" s="0" t="n">
        <v>1.55</v>
      </c>
      <c r="BL108" s="0" t="n">
        <v>0.17</v>
      </c>
      <c r="BM108" s="0" t="n">
        <v>3.53</v>
      </c>
      <c r="BN108" s="0" t="n">
        <v>1.53</v>
      </c>
      <c r="BO108" s="0" t="n">
        <v>1.34</v>
      </c>
      <c r="BP108" s="0" t="n">
        <v>1.96</v>
      </c>
      <c r="BQ108" s="0" t="n">
        <v>4.14</v>
      </c>
      <c r="BR108" s="0" t="n">
        <v>16.02</v>
      </c>
      <c r="BS108" s="0" t="n">
        <v>4.55</v>
      </c>
      <c r="BT108" s="0" t="n">
        <v>4.27</v>
      </c>
      <c r="BU108" s="0" t="n">
        <v>0.91</v>
      </c>
      <c r="BV108" s="0" t="n">
        <v>3.09</v>
      </c>
      <c r="BW108" s="0" t="n">
        <v>5.52</v>
      </c>
      <c r="BX108" s="0" t="n">
        <v>3.56</v>
      </c>
      <c r="BY108" s="0" t="n">
        <v>1.7</v>
      </c>
      <c r="BZ108" s="0" t="n">
        <v>2.53</v>
      </c>
      <c r="CA108" s="0" t="n">
        <v>1.01</v>
      </c>
      <c r="CB108" s="0" t="n">
        <v>0.76</v>
      </c>
      <c r="CC108" s="0" t="n">
        <v>0.81</v>
      </c>
      <c r="CD108" s="0" t="n">
        <v>0.56</v>
      </c>
      <c r="CE108" s="0" t="n">
        <v>1.98</v>
      </c>
      <c r="CF108" s="0" t="n">
        <v>2.72</v>
      </c>
      <c r="CG108" s="0" t="n">
        <v>3.72</v>
      </c>
      <c r="CH108" s="0" t="n">
        <v>6.52</v>
      </c>
      <c r="CI108" s="0" t="n">
        <v>3.84</v>
      </c>
      <c r="CJ108" s="0" t="n">
        <v>3.46</v>
      </c>
      <c r="CK108" s="0" t="n">
        <v>11</v>
      </c>
      <c r="CL108" s="0" t="n">
        <v>0.99</v>
      </c>
      <c r="CM108" s="0" t="n">
        <v>0.21</v>
      </c>
      <c r="CN108" s="0" t="n">
        <v>1.39</v>
      </c>
      <c r="CO108" s="0" t="n">
        <v>1.4</v>
      </c>
      <c r="CP108" s="0" t="n">
        <v>1.71</v>
      </c>
      <c r="CQ108" s="0" t="n">
        <v>3.35</v>
      </c>
      <c r="CR108" s="0" t="n">
        <v>0.85</v>
      </c>
      <c r="CS108" s="0" t="n">
        <v>0</v>
      </c>
      <c r="CT108" s="0" t="n">
        <v>11.46</v>
      </c>
      <c r="CU108" s="0" t="n">
        <v>1.11</v>
      </c>
      <c r="CV108" s="0" t="n">
        <v>0.71</v>
      </c>
      <c r="CW108" s="0" t="n">
        <v>8.17</v>
      </c>
      <c r="CX108" s="0" t="n">
        <v>5.49</v>
      </c>
      <c r="CY108" s="0" t="n">
        <v>0.31</v>
      </c>
      <c r="CZ108" s="0" t="n">
        <v>0.57</v>
      </c>
      <c r="DA108" s="0" t="n">
        <v>5.49</v>
      </c>
      <c r="DB108" s="0" t="n">
        <v>11.75</v>
      </c>
      <c r="DC108" s="0" t="n">
        <v>9.62</v>
      </c>
      <c r="DD108" s="0" t="n">
        <v>2.69</v>
      </c>
      <c r="DE108" s="0" t="n">
        <v>0.44</v>
      </c>
      <c r="DF108" s="0" t="n">
        <v>5.72</v>
      </c>
      <c r="DG108" s="0" t="n">
        <v>16.2</v>
      </c>
      <c r="DH108" s="0" t="n">
        <v>2.11</v>
      </c>
      <c r="DI108" s="0" t="n">
        <v>1.11</v>
      </c>
      <c r="DJ108" s="0" t="n">
        <v>4.01</v>
      </c>
      <c r="DK108" s="0" t="n">
        <v>5.82</v>
      </c>
      <c r="DL108" s="0" t="n">
        <v>12.47</v>
      </c>
      <c r="DM108" s="0" t="n">
        <v>1.93</v>
      </c>
      <c r="DN108" s="0" t="n">
        <v>20.1</v>
      </c>
      <c r="DO108" s="0" t="n">
        <v>7.22</v>
      </c>
      <c r="DP108" s="0" t="n">
        <v>15.1</v>
      </c>
      <c r="DQ108" s="0" t="n">
        <v>6.81</v>
      </c>
      <c r="DR108" s="0" t="n">
        <v>1.27</v>
      </c>
      <c r="DS108" s="0" t="n">
        <v>7.12</v>
      </c>
      <c r="DT108" s="0" t="n">
        <v>4.13</v>
      </c>
      <c r="DU108" s="0" t="n">
        <v>0.67</v>
      </c>
      <c r="DV108" s="0" t="n">
        <v>3.13</v>
      </c>
      <c r="DW108" s="0" t="n">
        <v>0.77</v>
      </c>
      <c r="DX108" s="0" t="n">
        <v>5.73</v>
      </c>
      <c r="DY108" s="0" t="n">
        <v>4.68</v>
      </c>
      <c r="DZ108" s="0" t="n">
        <v>0.49</v>
      </c>
      <c r="EA108" s="0" t="n">
        <v>2.43</v>
      </c>
      <c r="EB108" s="0" t="n">
        <v>5.82</v>
      </c>
      <c r="EC108" s="0" t="n">
        <v>0.05</v>
      </c>
      <c r="ED108" s="0" t="n">
        <v>1.46</v>
      </c>
      <c r="EE108" s="0" t="n">
        <v>1.4</v>
      </c>
      <c r="EF108" s="0" t="n">
        <v>1.59</v>
      </c>
      <c r="EG108" s="0" t="n">
        <v>0.67</v>
      </c>
      <c r="EH108" s="0" t="n">
        <v>1.08</v>
      </c>
      <c r="EI108" s="0" t="n">
        <v>4.14</v>
      </c>
      <c r="EJ108" s="0" t="n">
        <v>3.04</v>
      </c>
      <c r="EK108" s="0" t="n">
        <v>11.74</v>
      </c>
      <c r="EL108" s="0" t="n">
        <v>2.84</v>
      </c>
      <c r="EM108" s="0" t="n">
        <v>0.76</v>
      </c>
      <c r="EN108" s="0" t="n">
        <v>4.86</v>
      </c>
      <c r="EO108" s="0" t="n">
        <v>0.52</v>
      </c>
      <c r="EP108" s="0" t="n">
        <v>1.47</v>
      </c>
      <c r="EQ108" s="0" t="n">
        <v>6.42</v>
      </c>
      <c r="ER108" s="0" t="n">
        <v>4.86</v>
      </c>
      <c r="ES108" s="0" t="n">
        <v>0.06</v>
      </c>
      <c r="ET108" s="0" t="n">
        <v>6.01</v>
      </c>
      <c r="EU108" s="0" t="n">
        <v>13.97</v>
      </c>
      <c r="EV108" s="0" t="n">
        <v>7.15</v>
      </c>
      <c r="EW108" s="0" t="n">
        <v>12.01</v>
      </c>
      <c r="EX108" s="0" t="n">
        <v>1.27</v>
      </c>
      <c r="EY108" s="0" t="n">
        <v>7.1</v>
      </c>
      <c r="EZ108" s="0" t="n">
        <v>0.39</v>
      </c>
      <c r="FA108" s="0" t="n">
        <v>2.95</v>
      </c>
      <c r="FB108" s="0" t="n">
        <v>1.47</v>
      </c>
      <c r="FC108" s="0" t="n">
        <v>6.28</v>
      </c>
      <c r="FD108" s="0" t="n">
        <v>0.27</v>
      </c>
      <c r="FE108" s="0" t="n">
        <v>5.39</v>
      </c>
      <c r="FF108" s="0" t="n">
        <v>8.33</v>
      </c>
      <c r="FG108" s="0" t="n">
        <v>4</v>
      </c>
      <c r="FH108" s="0" t="n">
        <v>19.92</v>
      </c>
      <c r="FI108" s="0" t="n">
        <v>1.55</v>
      </c>
      <c r="FJ108" s="0" t="n">
        <v>6.65</v>
      </c>
      <c r="FK108" s="0" t="n">
        <v>6.97</v>
      </c>
      <c r="FL108" s="0" t="n">
        <v>2.69</v>
      </c>
      <c r="FM108" s="0" t="n">
        <v>10.77</v>
      </c>
      <c r="FN108" s="0" t="n">
        <v>0.15</v>
      </c>
      <c r="FO108" s="0" t="n">
        <v>9.94</v>
      </c>
      <c r="FP108" s="0" t="n">
        <v>1.74</v>
      </c>
      <c r="FQ108" s="0" t="n">
        <v>6.28</v>
      </c>
      <c r="FR108" s="0" t="n">
        <v>1.55</v>
      </c>
      <c r="FS108" s="0" t="n">
        <v>11.34</v>
      </c>
      <c r="FT108" s="0" t="n">
        <v>17.55</v>
      </c>
      <c r="FU108" s="0" t="n">
        <v>2.09</v>
      </c>
      <c r="FV108" s="0" t="n">
        <v>0.85</v>
      </c>
      <c r="FW108" s="0" t="n">
        <v>2.82</v>
      </c>
      <c r="FX108" s="0" t="n">
        <v>9.01</v>
      </c>
      <c r="FY108" s="0" t="n">
        <v>10.22</v>
      </c>
      <c r="FZ108" s="0" t="n">
        <v>12.84</v>
      </c>
      <c r="GA108" s="0" t="n">
        <v>3.71</v>
      </c>
      <c r="GB108" s="0" t="n">
        <v>2.7</v>
      </c>
      <c r="GC108" s="0" t="n">
        <v>5.79</v>
      </c>
      <c r="GD108" s="0" t="n">
        <v>1.76</v>
      </c>
      <c r="GE108" s="0" t="n">
        <v>7.55</v>
      </c>
      <c r="GF108" s="0" t="n">
        <v>0.8</v>
      </c>
      <c r="GG108" s="0" t="n">
        <v>12.72</v>
      </c>
      <c r="GH108" s="0" t="n">
        <v>2.87</v>
      </c>
      <c r="GI108" s="0" t="n">
        <v>0.34</v>
      </c>
      <c r="GJ108" s="0" t="n">
        <v>5.02</v>
      </c>
      <c r="GK108" s="0" t="n">
        <v>0.63</v>
      </c>
      <c r="GL108" s="0" t="n">
        <v>0.91</v>
      </c>
      <c r="GM108" s="0" t="n">
        <v>0.29</v>
      </c>
      <c r="GN108" s="0" t="n">
        <v>2.4</v>
      </c>
      <c r="GO108" s="0" t="n">
        <v>1.52</v>
      </c>
      <c r="GP108" s="0" t="n">
        <v>7.26</v>
      </c>
      <c r="GQ108" s="0" t="n">
        <v>1.23</v>
      </c>
      <c r="GR108" s="0" t="n">
        <v>0.4</v>
      </c>
      <c r="GS108" s="0" t="n">
        <v>2.01</v>
      </c>
      <c r="GT108" s="0" t="n">
        <v>16.38</v>
      </c>
      <c r="GU108" s="0" t="n">
        <v>1.63</v>
      </c>
      <c r="GV108" s="0" t="n">
        <v>1.51</v>
      </c>
      <c r="GW108" s="0" t="n">
        <v>8.92</v>
      </c>
      <c r="GX108" s="0" t="n">
        <v>1.39</v>
      </c>
      <c r="GY108" s="0" t="n">
        <v>3.2</v>
      </c>
      <c r="GZ108" s="0" t="n">
        <v>2.6</v>
      </c>
      <c r="HA108" s="0" t="n">
        <v>2.65</v>
      </c>
      <c r="HB108" s="0" t="n">
        <v>1.3</v>
      </c>
      <c r="HC108" s="0" t="n">
        <v>2.73</v>
      </c>
      <c r="HD108" s="0" t="n">
        <v>2.54</v>
      </c>
      <c r="HE108" s="0" t="n">
        <v>6.63</v>
      </c>
      <c r="HF108" s="0" t="n">
        <v>9.43</v>
      </c>
      <c r="HG108" s="0" t="n">
        <v>1.73</v>
      </c>
      <c r="HH108" s="0" t="n">
        <v>3.27</v>
      </c>
      <c r="HI108" s="0" t="n">
        <v>2.59</v>
      </c>
      <c r="HJ108" s="0" t="n">
        <v>3.97</v>
      </c>
      <c r="HK108" s="0" t="n">
        <v>1.23</v>
      </c>
      <c r="HL108" s="0" t="n">
        <v>0.44</v>
      </c>
      <c r="HM108" s="0" t="n">
        <v>2.37</v>
      </c>
      <c r="HN108" s="0" t="n">
        <v>2.45</v>
      </c>
      <c r="HO108" s="0" t="n">
        <v>8.76</v>
      </c>
      <c r="HP108" s="0" t="n">
        <v>2.32</v>
      </c>
      <c r="HQ108" s="0" t="n">
        <v>5.79</v>
      </c>
      <c r="HR108" s="0" t="n">
        <v>0.35</v>
      </c>
      <c r="HS108" s="0" t="n">
        <v>5.1</v>
      </c>
      <c r="HT108" s="0" t="n">
        <v>1.83</v>
      </c>
      <c r="HU108" s="0" t="n">
        <v>9.77</v>
      </c>
      <c r="HV108" s="0" t="n">
        <v>2.42</v>
      </c>
      <c r="HW108" s="0" t="n">
        <v>1.57</v>
      </c>
      <c r="HX108" s="0" t="n">
        <v>8.67</v>
      </c>
      <c r="HY108" s="0" t="n">
        <v>4.82</v>
      </c>
      <c r="HZ108" s="0" t="n">
        <v>4.42</v>
      </c>
      <c r="IA108" s="0" t="n">
        <v>0.23</v>
      </c>
      <c r="IB108" s="0" t="n">
        <v>2.78</v>
      </c>
      <c r="IC108" s="0" t="n">
        <v>8.5</v>
      </c>
      <c r="ID108" s="0" t="n">
        <v>13.8</v>
      </c>
      <c r="IE108" s="0" t="n">
        <v>1.58</v>
      </c>
      <c r="IF108" s="0" t="n">
        <v>2.92</v>
      </c>
      <c r="IG108" s="0" t="n">
        <v>3.77</v>
      </c>
      <c r="IH108" s="0" t="n">
        <v>2.9</v>
      </c>
      <c r="II108" s="0" t="n">
        <v>12.48</v>
      </c>
      <c r="IJ108" s="0" t="n">
        <v>0.13</v>
      </c>
      <c r="IK108" s="0" t="n">
        <v>5.56</v>
      </c>
      <c r="IL108" s="0" t="n">
        <v>2</v>
      </c>
      <c r="IM108" s="0" t="n">
        <v>14.04</v>
      </c>
      <c r="IN108" s="0" t="n">
        <v>7.53</v>
      </c>
      <c r="IO108" s="0" t="n">
        <v>0.77</v>
      </c>
      <c r="IP108" s="0" t="n">
        <v>0.62</v>
      </c>
      <c r="IQ108" s="0" t="n">
        <v>0.22</v>
      </c>
      <c r="IR108" s="0" t="n">
        <v>6.74</v>
      </c>
      <c r="IS108" s="0" t="n">
        <v>1.09</v>
      </c>
    </row>
    <row r="109" customFormat="false" ht="13" hidden="false" customHeight="false" outlineLevel="0" collapsed="false">
      <c r="A109" s="0" t="n">
        <v>1.05</v>
      </c>
      <c r="B109" s="7" t="n">
        <f aca="false">EXPONDIST(A109,0.238,FALSE())/100</f>
        <v>0.00185373122756435</v>
      </c>
      <c r="D109" s="0" t="n">
        <v>10.8</v>
      </c>
      <c r="E109" s="0" t="n">
        <v>0.27</v>
      </c>
      <c r="F109" s="0" t="n">
        <v>1.16</v>
      </c>
      <c r="G109" s="0" t="n">
        <v>1.07</v>
      </c>
      <c r="H109" s="0" t="n">
        <v>2.53</v>
      </c>
      <c r="I109" s="0" t="n">
        <v>0.09</v>
      </c>
      <c r="J109" s="0" t="n">
        <v>5.63</v>
      </c>
      <c r="K109" s="0" t="n">
        <v>1.81</v>
      </c>
      <c r="L109" s="0" t="n">
        <v>0.78</v>
      </c>
      <c r="M109" s="0" t="n">
        <v>6.33</v>
      </c>
      <c r="N109" s="0" t="n">
        <v>5.76</v>
      </c>
      <c r="O109" s="0" t="n">
        <v>7.68</v>
      </c>
      <c r="P109" s="0" t="n">
        <v>3.9</v>
      </c>
      <c r="Q109" s="0" t="n">
        <v>8.6</v>
      </c>
      <c r="R109" s="0" t="n">
        <v>4.79</v>
      </c>
      <c r="S109" s="0" t="n">
        <v>4.99</v>
      </c>
      <c r="T109" s="0" t="n">
        <v>1.95</v>
      </c>
      <c r="U109" s="0" t="n">
        <v>5.25</v>
      </c>
      <c r="V109" s="0" t="n">
        <v>5.19</v>
      </c>
      <c r="W109" s="0" t="n">
        <v>8.29</v>
      </c>
      <c r="X109" s="0" t="n">
        <v>6.83</v>
      </c>
      <c r="Y109" s="0" t="n">
        <v>5.05</v>
      </c>
      <c r="Z109" s="0" t="n">
        <v>13.98</v>
      </c>
      <c r="AA109" s="0" t="n">
        <v>0.69</v>
      </c>
      <c r="AB109" s="0" t="n">
        <v>4.67</v>
      </c>
      <c r="AC109" s="0" t="n">
        <v>1.53</v>
      </c>
      <c r="AD109" s="0" t="n">
        <v>2.05</v>
      </c>
      <c r="AE109" s="0" t="n">
        <v>6.74</v>
      </c>
      <c r="AF109" s="0" t="n">
        <v>13.74</v>
      </c>
      <c r="AG109" s="0" t="n">
        <v>6.65</v>
      </c>
      <c r="AH109" s="0" t="n">
        <v>11.32</v>
      </c>
      <c r="AI109" s="0" t="n">
        <v>15.26</v>
      </c>
      <c r="AJ109" s="0" t="n">
        <v>0.91</v>
      </c>
      <c r="AK109" s="0" t="n">
        <v>4.09</v>
      </c>
      <c r="AL109" s="0" t="n">
        <v>1.88</v>
      </c>
      <c r="AM109" s="0" t="n">
        <v>0.37</v>
      </c>
      <c r="AN109" s="0" t="n">
        <v>1.07</v>
      </c>
      <c r="AO109" s="0" t="n">
        <v>0.51</v>
      </c>
      <c r="AP109" s="0" t="n">
        <v>1.51</v>
      </c>
      <c r="AQ109" s="0" t="n">
        <v>1.15</v>
      </c>
      <c r="AR109" s="0" t="n">
        <v>0.07</v>
      </c>
      <c r="AS109" s="0" t="n">
        <v>3.24</v>
      </c>
      <c r="AT109" s="0" t="n">
        <v>8.08</v>
      </c>
      <c r="AU109" s="0" t="n">
        <v>5.08</v>
      </c>
      <c r="AV109" s="0" t="n">
        <v>1.91</v>
      </c>
      <c r="AW109" s="0" t="n">
        <v>0.64</v>
      </c>
      <c r="AX109" s="0" t="n">
        <v>2.19</v>
      </c>
      <c r="AY109" s="0" t="n">
        <v>4.59</v>
      </c>
      <c r="AZ109" s="0" t="n">
        <v>28.3</v>
      </c>
      <c r="BA109" s="0" t="n">
        <v>1.31</v>
      </c>
      <c r="BB109" s="0" t="n">
        <v>10.14</v>
      </c>
      <c r="BC109" s="0" t="n">
        <v>1</v>
      </c>
      <c r="BD109" s="0" t="n">
        <v>0.32</v>
      </c>
      <c r="BE109" s="0" t="n">
        <v>0.53</v>
      </c>
      <c r="BF109" s="0" t="n">
        <v>1.66</v>
      </c>
      <c r="BG109" s="0" t="n">
        <v>6.91</v>
      </c>
      <c r="BH109" s="0" t="n">
        <v>2.93</v>
      </c>
      <c r="BI109" s="0" t="n">
        <v>1.44</v>
      </c>
      <c r="BJ109" s="0" t="n">
        <v>2.53</v>
      </c>
      <c r="BK109" s="0" t="n">
        <v>0.58</v>
      </c>
      <c r="BL109" s="0" t="n">
        <v>0.42</v>
      </c>
      <c r="BM109" s="0" t="n">
        <v>4.36</v>
      </c>
      <c r="BN109" s="0" t="n">
        <v>8.67</v>
      </c>
      <c r="BO109" s="0" t="n">
        <v>4.3</v>
      </c>
      <c r="BP109" s="0" t="n">
        <v>16.52</v>
      </c>
      <c r="BQ109" s="0" t="n">
        <v>4.28</v>
      </c>
      <c r="BR109" s="0" t="n">
        <v>1.02</v>
      </c>
      <c r="BS109" s="0" t="n">
        <v>4.86</v>
      </c>
      <c r="BT109" s="0" t="n">
        <v>1.32</v>
      </c>
      <c r="BU109" s="0" t="n">
        <v>4.63</v>
      </c>
      <c r="BV109" s="0" t="n">
        <v>2.68</v>
      </c>
      <c r="BW109" s="0" t="n">
        <v>2.93</v>
      </c>
      <c r="BX109" s="0" t="n">
        <v>2.48</v>
      </c>
      <c r="BY109" s="0" t="n">
        <v>3.54</v>
      </c>
      <c r="BZ109" s="0" t="n">
        <v>3.45</v>
      </c>
      <c r="CA109" s="0" t="n">
        <v>14.32</v>
      </c>
      <c r="CB109" s="0" t="n">
        <v>2.35</v>
      </c>
      <c r="CC109" s="0" t="n">
        <v>7.34</v>
      </c>
      <c r="CD109" s="0" t="n">
        <v>9.56</v>
      </c>
      <c r="CE109" s="0" t="n">
        <v>2.29</v>
      </c>
      <c r="CF109" s="0" t="n">
        <v>6.84</v>
      </c>
      <c r="CG109" s="0" t="n">
        <v>3.88</v>
      </c>
      <c r="CH109" s="0" t="n">
        <v>0.67</v>
      </c>
      <c r="CI109" s="0" t="n">
        <v>2.35</v>
      </c>
      <c r="CJ109" s="0" t="n">
        <v>0.78</v>
      </c>
      <c r="CK109" s="0" t="n">
        <v>0.88</v>
      </c>
      <c r="CL109" s="0" t="n">
        <v>9.83</v>
      </c>
      <c r="CM109" s="0" t="n">
        <v>6.95</v>
      </c>
      <c r="CN109" s="0" t="n">
        <v>0.32</v>
      </c>
      <c r="CO109" s="0" t="n">
        <v>12.41</v>
      </c>
      <c r="CP109" s="0" t="n">
        <v>2.96</v>
      </c>
      <c r="CQ109" s="0" t="n">
        <v>6.3</v>
      </c>
      <c r="CR109" s="0" t="n">
        <v>3.04</v>
      </c>
      <c r="CS109" s="0" t="n">
        <v>1.89</v>
      </c>
      <c r="CT109" s="0" t="n">
        <v>5.27</v>
      </c>
      <c r="CU109" s="0" t="n">
        <v>3.31</v>
      </c>
      <c r="CV109" s="0" t="n">
        <v>2.69</v>
      </c>
      <c r="CW109" s="0" t="n">
        <v>1.41</v>
      </c>
      <c r="CX109" s="0" t="n">
        <v>2.6</v>
      </c>
      <c r="CY109" s="0" t="n">
        <v>1.12</v>
      </c>
      <c r="CZ109" s="0" t="n">
        <v>2.4</v>
      </c>
      <c r="DA109" s="0" t="n">
        <v>13.82</v>
      </c>
      <c r="DB109" s="0" t="n">
        <v>2.12</v>
      </c>
      <c r="DC109" s="0" t="n">
        <v>2.28</v>
      </c>
      <c r="DD109" s="0" t="n">
        <v>2.07</v>
      </c>
      <c r="DE109" s="0" t="n">
        <v>12.2</v>
      </c>
      <c r="DF109" s="0" t="n">
        <v>2.48</v>
      </c>
      <c r="DG109" s="0" t="n">
        <v>0.8</v>
      </c>
      <c r="DH109" s="0" t="n">
        <v>1.23</v>
      </c>
      <c r="DI109" s="0" t="n">
        <v>2.71</v>
      </c>
      <c r="DJ109" s="0" t="n">
        <v>0.47</v>
      </c>
      <c r="DK109" s="0" t="n">
        <v>12.79</v>
      </c>
      <c r="DL109" s="0" t="n">
        <v>1.01</v>
      </c>
      <c r="DM109" s="0" t="n">
        <v>2.45</v>
      </c>
      <c r="DN109" s="0" t="n">
        <v>4.8</v>
      </c>
      <c r="DO109" s="0" t="n">
        <v>0.61</v>
      </c>
      <c r="DP109" s="0" t="n">
        <v>10.66</v>
      </c>
      <c r="DQ109" s="0" t="n">
        <v>2.82</v>
      </c>
      <c r="DR109" s="0" t="n">
        <v>0.97</v>
      </c>
      <c r="DS109" s="0" t="n">
        <v>3.92</v>
      </c>
      <c r="DT109" s="0" t="n">
        <v>0.23</v>
      </c>
      <c r="DU109" s="0" t="n">
        <v>2.13</v>
      </c>
      <c r="DV109" s="0" t="n">
        <v>1.14</v>
      </c>
      <c r="DW109" s="0" t="n">
        <v>0.95</v>
      </c>
      <c r="DX109" s="0" t="n">
        <v>0.77</v>
      </c>
      <c r="DY109" s="0" t="n">
        <v>1.47</v>
      </c>
      <c r="DZ109" s="0" t="n">
        <v>1.32</v>
      </c>
      <c r="EA109" s="0" t="n">
        <v>1.81</v>
      </c>
      <c r="EB109" s="0" t="n">
        <v>1.72</v>
      </c>
      <c r="EC109" s="0" t="n">
        <v>7.49</v>
      </c>
      <c r="ED109" s="0" t="n">
        <v>14.23</v>
      </c>
      <c r="EE109" s="0" t="n">
        <v>6.31</v>
      </c>
      <c r="EF109" s="0" t="n">
        <v>3.22</v>
      </c>
      <c r="EG109" s="0" t="n">
        <v>8.65</v>
      </c>
      <c r="EH109" s="0" t="n">
        <v>12.1</v>
      </c>
      <c r="EI109" s="0" t="n">
        <v>3.94</v>
      </c>
      <c r="EJ109" s="0" t="n">
        <v>1.23</v>
      </c>
      <c r="EK109" s="0" t="n">
        <v>7.53</v>
      </c>
      <c r="EL109" s="0" t="n">
        <v>1.57</v>
      </c>
      <c r="EM109" s="0" t="n">
        <v>5.16</v>
      </c>
      <c r="EN109" s="0" t="n">
        <v>1.36</v>
      </c>
      <c r="EO109" s="0" t="n">
        <v>1.15</v>
      </c>
      <c r="EP109" s="0" t="n">
        <v>5.08</v>
      </c>
      <c r="EQ109" s="0" t="n">
        <v>3.78</v>
      </c>
      <c r="ER109" s="0" t="n">
        <v>0.55</v>
      </c>
      <c r="ES109" s="0" t="n">
        <v>3.83</v>
      </c>
      <c r="ET109" s="0" t="n">
        <v>20.09</v>
      </c>
      <c r="EU109" s="0" t="n">
        <v>6.76</v>
      </c>
      <c r="EV109" s="0" t="n">
        <v>0.57</v>
      </c>
      <c r="EW109" s="0" t="n">
        <v>0.88</v>
      </c>
      <c r="EX109" s="0" t="n">
        <v>2.57</v>
      </c>
      <c r="EY109" s="0" t="n">
        <v>21.32</v>
      </c>
      <c r="EZ109" s="0" t="n">
        <v>3.68</v>
      </c>
      <c r="FA109" s="0" t="n">
        <v>8.02</v>
      </c>
      <c r="FB109" s="0" t="n">
        <v>3.41</v>
      </c>
      <c r="FC109" s="0" t="n">
        <v>5.22</v>
      </c>
      <c r="FD109" s="0" t="n">
        <v>14.8</v>
      </c>
      <c r="FE109" s="0" t="n">
        <v>2.06</v>
      </c>
      <c r="FF109" s="0" t="n">
        <v>0.29</v>
      </c>
      <c r="FG109" s="0" t="n">
        <v>0.25</v>
      </c>
      <c r="FH109" s="0" t="n">
        <v>5.03</v>
      </c>
      <c r="FI109" s="0" t="n">
        <v>4.28</v>
      </c>
      <c r="FJ109" s="0" t="n">
        <v>7.21</v>
      </c>
      <c r="FK109" s="0" t="n">
        <v>0.97</v>
      </c>
      <c r="FL109" s="0" t="n">
        <v>1.83</v>
      </c>
      <c r="FM109" s="0" t="n">
        <v>8.39</v>
      </c>
      <c r="FN109" s="0" t="n">
        <v>5.05</v>
      </c>
      <c r="FO109" s="0" t="n">
        <v>0.17</v>
      </c>
      <c r="FP109" s="0" t="n">
        <v>10.25</v>
      </c>
      <c r="FQ109" s="0" t="n">
        <v>2.86</v>
      </c>
      <c r="FR109" s="0" t="n">
        <v>0.82</v>
      </c>
      <c r="FS109" s="0" t="n">
        <v>6.61</v>
      </c>
      <c r="FT109" s="0" t="n">
        <v>9.38</v>
      </c>
      <c r="FU109" s="0" t="n">
        <v>8.19</v>
      </c>
      <c r="FV109" s="0" t="n">
        <v>0.34</v>
      </c>
      <c r="FW109" s="0" t="n">
        <v>0.08</v>
      </c>
      <c r="FX109" s="0" t="n">
        <v>9.65</v>
      </c>
      <c r="FY109" s="0" t="n">
        <v>16.91</v>
      </c>
      <c r="FZ109" s="0" t="n">
        <v>6.33</v>
      </c>
      <c r="GA109" s="0" t="n">
        <v>5.63</v>
      </c>
      <c r="GB109" s="0" t="n">
        <v>3.41</v>
      </c>
      <c r="GC109" s="0" t="n">
        <v>0.22</v>
      </c>
      <c r="GD109" s="0" t="n">
        <v>3.9</v>
      </c>
      <c r="GE109" s="0" t="n">
        <v>0.48</v>
      </c>
      <c r="GF109" s="0" t="n">
        <v>1.31</v>
      </c>
      <c r="GG109" s="0" t="n">
        <v>4.06</v>
      </c>
      <c r="GH109" s="0" t="n">
        <v>3.75</v>
      </c>
      <c r="GI109" s="0" t="n">
        <v>2.54</v>
      </c>
      <c r="GJ109" s="0" t="n">
        <v>6.91</v>
      </c>
      <c r="GK109" s="0" t="n">
        <v>0.82</v>
      </c>
      <c r="GL109" s="0" t="n">
        <v>1.87</v>
      </c>
      <c r="GM109" s="0" t="n">
        <v>0.08</v>
      </c>
      <c r="GN109" s="0" t="n">
        <v>0.73</v>
      </c>
      <c r="GO109" s="0" t="n">
        <v>0.75</v>
      </c>
      <c r="GP109" s="0" t="n">
        <v>1.69</v>
      </c>
      <c r="GQ109" s="0" t="n">
        <v>1.24</v>
      </c>
      <c r="GR109" s="0" t="n">
        <v>4.28</v>
      </c>
      <c r="GS109" s="0" t="n">
        <v>0</v>
      </c>
      <c r="GT109" s="0" t="n">
        <v>14.32</v>
      </c>
      <c r="GU109" s="0" t="n">
        <v>0.08</v>
      </c>
      <c r="GV109" s="0" t="n">
        <v>5.14</v>
      </c>
      <c r="GW109" s="0" t="n">
        <v>1.38</v>
      </c>
      <c r="GX109" s="0" t="n">
        <v>1.39</v>
      </c>
      <c r="GY109" s="0" t="n">
        <v>2.93</v>
      </c>
      <c r="GZ109" s="0" t="n">
        <v>2.7</v>
      </c>
      <c r="HA109" s="0" t="n">
        <v>4.59</v>
      </c>
      <c r="HB109" s="0" t="n">
        <v>1.75</v>
      </c>
      <c r="HC109" s="0" t="n">
        <v>1.21</v>
      </c>
      <c r="HD109" s="0" t="n">
        <v>1.98</v>
      </c>
      <c r="HE109" s="0" t="n">
        <v>3.8</v>
      </c>
      <c r="HF109" s="0" t="n">
        <v>13.44</v>
      </c>
      <c r="HG109" s="0" t="n">
        <v>0.47</v>
      </c>
      <c r="HH109" s="0" t="n">
        <v>11.96</v>
      </c>
      <c r="HI109" s="0" t="n">
        <v>2.4</v>
      </c>
      <c r="HJ109" s="0" t="n">
        <v>1.57</v>
      </c>
      <c r="HK109" s="0" t="n">
        <v>2.36</v>
      </c>
      <c r="HL109" s="0" t="n">
        <v>0.86</v>
      </c>
      <c r="HM109" s="0" t="n">
        <v>0.44</v>
      </c>
      <c r="HN109" s="0" t="n">
        <v>4.91</v>
      </c>
      <c r="HO109" s="0" t="n">
        <v>2.3</v>
      </c>
      <c r="HP109" s="0" t="n">
        <v>3.17</v>
      </c>
      <c r="HQ109" s="0" t="n">
        <v>6.69</v>
      </c>
      <c r="HR109" s="0" t="n">
        <v>0.51</v>
      </c>
      <c r="HS109" s="0" t="n">
        <v>10.86</v>
      </c>
      <c r="HT109" s="0" t="n">
        <v>6.52</v>
      </c>
      <c r="HU109" s="0" t="n">
        <v>12.81</v>
      </c>
      <c r="HV109" s="0" t="n">
        <v>0.12</v>
      </c>
      <c r="HW109" s="0" t="n">
        <v>2.96</v>
      </c>
      <c r="HX109" s="0" t="n">
        <v>0.51</v>
      </c>
      <c r="HY109" s="0" t="n">
        <v>11.4</v>
      </c>
      <c r="HZ109" s="0" t="n">
        <v>6.18</v>
      </c>
      <c r="IA109" s="0" t="n">
        <v>0.95</v>
      </c>
      <c r="IB109" s="0" t="n">
        <v>2.47</v>
      </c>
      <c r="IC109" s="0" t="n">
        <v>4.32</v>
      </c>
      <c r="ID109" s="0" t="n">
        <v>0.35</v>
      </c>
      <c r="IE109" s="0" t="n">
        <v>5.84</v>
      </c>
      <c r="IF109" s="0" t="n">
        <v>1.86</v>
      </c>
      <c r="IG109" s="0" t="n">
        <v>3.74</v>
      </c>
      <c r="IH109" s="0" t="n">
        <v>1.63</v>
      </c>
      <c r="II109" s="0" t="n">
        <v>4.42</v>
      </c>
      <c r="IJ109" s="0" t="n">
        <v>8.08</v>
      </c>
      <c r="IK109" s="0" t="n">
        <v>3.22</v>
      </c>
      <c r="IL109" s="0" t="n">
        <v>4.66</v>
      </c>
      <c r="IM109" s="0" t="n">
        <v>9.91</v>
      </c>
      <c r="IN109" s="0" t="n">
        <v>19.81</v>
      </c>
      <c r="IO109" s="0" t="n">
        <v>1.46</v>
      </c>
      <c r="IP109" s="0" t="n">
        <v>13.43</v>
      </c>
      <c r="IQ109" s="0" t="n">
        <v>6.44</v>
      </c>
      <c r="IR109" s="0" t="n">
        <v>8.8</v>
      </c>
      <c r="IS109" s="0" t="n">
        <v>6.56</v>
      </c>
    </row>
    <row r="110" customFormat="false" ht="13" hidden="false" customHeight="false" outlineLevel="0" collapsed="false">
      <c r="A110" s="0" t="n">
        <v>1.06</v>
      </c>
      <c r="B110" s="7" t="n">
        <f aca="false">EXPONDIST(A110,0.238,FALSE())/100</f>
        <v>0.0018493245932177</v>
      </c>
      <c r="D110" s="0" t="n">
        <v>2.27</v>
      </c>
      <c r="E110" s="0" t="n">
        <v>2.54</v>
      </c>
      <c r="F110" s="0" t="n">
        <v>13.84</v>
      </c>
      <c r="G110" s="0" t="n">
        <v>14.77</v>
      </c>
      <c r="H110" s="0" t="n">
        <v>0.08</v>
      </c>
      <c r="I110" s="0" t="n">
        <v>6.98</v>
      </c>
      <c r="J110" s="0" t="n">
        <v>0.54</v>
      </c>
      <c r="K110" s="0" t="n">
        <v>4.44</v>
      </c>
      <c r="L110" s="0" t="n">
        <v>4.47</v>
      </c>
      <c r="M110" s="0" t="n">
        <v>1.99</v>
      </c>
      <c r="N110" s="0" t="n">
        <v>2.65</v>
      </c>
      <c r="O110" s="0" t="n">
        <v>10.37</v>
      </c>
      <c r="P110" s="0" t="n">
        <v>7.99</v>
      </c>
      <c r="Q110" s="0" t="n">
        <v>3.68</v>
      </c>
      <c r="R110" s="0" t="n">
        <v>2.19</v>
      </c>
      <c r="S110" s="0" t="n">
        <v>0.54</v>
      </c>
      <c r="T110" s="0" t="n">
        <v>1.19</v>
      </c>
      <c r="U110" s="0" t="n">
        <v>1.48</v>
      </c>
      <c r="V110" s="0" t="n">
        <v>7.96</v>
      </c>
      <c r="W110" s="0" t="n">
        <v>0.7</v>
      </c>
      <c r="X110" s="0" t="n">
        <v>3.49</v>
      </c>
      <c r="Y110" s="0" t="n">
        <v>11.12</v>
      </c>
      <c r="Z110" s="0" t="n">
        <v>0.47</v>
      </c>
      <c r="AA110" s="0" t="n">
        <v>20.03</v>
      </c>
      <c r="AB110" s="0" t="n">
        <v>1.3</v>
      </c>
      <c r="AC110" s="0" t="n">
        <v>16.31</v>
      </c>
      <c r="AD110" s="0" t="n">
        <v>1.98</v>
      </c>
      <c r="AE110" s="0" t="n">
        <v>0.79</v>
      </c>
      <c r="AF110" s="0" t="n">
        <v>4.41</v>
      </c>
      <c r="AG110" s="0" t="n">
        <v>1.75</v>
      </c>
      <c r="AH110" s="0" t="n">
        <v>1.87</v>
      </c>
      <c r="AI110" s="0" t="n">
        <v>1.37</v>
      </c>
      <c r="AJ110" s="0" t="n">
        <v>3.46</v>
      </c>
      <c r="AK110" s="0" t="n">
        <v>1.08</v>
      </c>
      <c r="AL110" s="0" t="n">
        <v>9.48</v>
      </c>
      <c r="AM110" s="0" t="n">
        <v>0.07</v>
      </c>
      <c r="AN110" s="0" t="n">
        <v>2.74</v>
      </c>
      <c r="AO110" s="0" t="n">
        <v>0.24</v>
      </c>
      <c r="AP110" s="0" t="n">
        <v>0.75</v>
      </c>
      <c r="AQ110" s="0" t="n">
        <v>26.7</v>
      </c>
      <c r="AR110" s="0" t="n">
        <v>0.82</v>
      </c>
      <c r="AS110" s="0" t="n">
        <v>0.62</v>
      </c>
      <c r="AT110" s="0" t="n">
        <v>1.86</v>
      </c>
      <c r="AU110" s="0" t="n">
        <v>6.49</v>
      </c>
      <c r="AV110" s="0" t="n">
        <v>4.65</v>
      </c>
      <c r="AW110" s="0" t="n">
        <v>2.96</v>
      </c>
      <c r="AX110" s="0" t="n">
        <v>1.75</v>
      </c>
      <c r="AY110" s="0" t="n">
        <v>1.81</v>
      </c>
      <c r="AZ110" s="0" t="n">
        <v>4.77</v>
      </c>
      <c r="BA110" s="0" t="n">
        <v>5.69</v>
      </c>
      <c r="BB110" s="0" t="n">
        <v>1.07</v>
      </c>
      <c r="BC110" s="0" t="n">
        <v>2.7</v>
      </c>
      <c r="BD110" s="0" t="n">
        <v>1.71</v>
      </c>
      <c r="BE110" s="0" t="n">
        <v>0.61</v>
      </c>
      <c r="BF110" s="0" t="n">
        <v>1.94</v>
      </c>
      <c r="BG110" s="0" t="n">
        <v>1.2</v>
      </c>
      <c r="BH110" s="0" t="n">
        <v>1.64</v>
      </c>
      <c r="BI110" s="0" t="n">
        <v>0.07</v>
      </c>
      <c r="BJ110" s="0" t="n">
        <v>5.67</v>
      </c>
      <c r="BK110" s="0" t="n">
        <v>0.98</v>
      </c>
      <c r="BL110" s="0" t="n">
        <v>0.96</v>
      </c>
      <c r="BM110" s="0" t="n">
        <v>3.97</v>
      </c>
      <c r="BN110" s="0" t="n">
        <v>0.5</v>
      </c>
      <c r="BO110" s="0" t="n">
        <v>1.18</v>
      </c>
      <c r="BP110" s="0" t="n">
        <v>0.55</v>
      </c>
      <c r="BQ110" s="0" t="n">
        <v>1.31</v>
      </c>
      <c r="BR110" s="0" t="n">
        <v>0.38</v>
      </c>
      <c r="BS110" s="0" t="n">
        <v>8</v>
      </c>
      <c r="BT110" s="0" t="n">
        <v>4.06</v>
      </c>
      <c r="BU110" s="0" t="n">
        <v>2.04</v>
      </c>
      <c r="BV110" s="0" t="n">
        <v>2.08</v>
      </c>
      <c r="BW110" s="0" t="n">
        <v>7.25</v>
      </c>
      <c r="BX110" s="0" t="n">
        <v>6.33</v>
      </c>
      <c r="BY110" s="0" t="n">
        <v>9.54</v>
      </c>
      <c r="BZ110" s="0" t="n">
        <v>2.23</v>
      </c>
      <c r="CA110" s="0" t="n">
        <v>17.38</v>
      </c>
      <c r="CB110" s="0" t="n">
        <v>2.19</v>
      </c>
      <c r="CC110" s="0" t="n">
        <v>4.43</v>
      </c>
      <c r="CD110" s="0" t="n">
        <v>2.61</v>
      </c>
      <c r="CE110" s="0" t="n">
        <v>0.26</v>
      </c>
      <c r="CF110" s="0" t="n">
        <v>2.81</v>
      </c>
      <c r="CG110" s="0" t="n">
        <v>3.2</v>
      </c>
      <c r="CH110" s="0" t="n">
        <v>5.47</v>
      </c>
      <c r="CI110" s="0" t="n">
        <v>1.27</v>
      </c>
      <c r="CJ110" s="0" t="n">
        <v>4.04</v>
      </c>
      <c r="CK110" s="0" t="n">
        <v>4.62</v>
      </c>
      <c r="CL110" s="0" t="n">
        <v>1.86</v>
      </c>
      <c r="CM110" s="0" t="n">
        <v>4.82</v>
      </c>
      <c r="CN110" s="0" t="n">
        <v>4.19</v>
      </c>
      <c r="CO110" s="0" t="n">
        <v>3.35</v>
      </c>
      <c r="CP110" s="0" t="n">
        <v>4.99</v>
      </c>
      <c r="CQ110" s="0" t="n">
        <v>0.62</v>
      </c>
      <c r="CR110" s="0" t="n">
        <v>0.73</v>
      </c>
      <c r="CS110" s="0" t="n">
        <v>2.53</v>
      </c>
      <c r="CT110" s="0" t="n">
        <v>0.39</v>
      </c>
      <c r="CU110" s="0" t="n">
        <v>2.65</v>
      </c>
      <c r="CV110" s="0" t="n">
        <v>1.65</v>
      </c>
      <c r="CW110" s="0" t="n">
        <v>12.12</v>
      </c>
      <c r="CX110" s="0" t="n">
        <v>1.3</v>
      </c>
      <c r="CY110" s="0" t="n">
        <v>15.97</v>
      </c>
      <c r="CZ110" s="0" t="n">
        <v>1.4</v>
      </c>
      <c r="DA110" s="0" t="n">
        <v>8.42</v>
      </c>
      <c r="DB110" s="0" t="n">
        <v>5.74</v>
      </c>
      <c r="DC110" s="0" t="n">
        <v>0.2</v>
      </c>
      <c r="DD110" s="0" t="n">
        <v>8.24</v>
      </c>
      <c r="DE110" s="0" t="n">
        <v>3.94</v>
      </c>
      <c r="DF110" s="0" t="n">
        <v>1.06</v>
      </c>
      <c r="DG110" s="0" t="n">
        <v>3.24</v>
      </c>
      <c r="DH110" s="0" t="n">
        <v>13.36</v>
      </c>
      <c r="DI110" s="0" t="n">
        <v>0.21</v>
      </c>
      <c r="DJ110" s="0" t="n">
        <v>2.59</v>
      </c>
      <c r="DK110" s="0" t="n">
        <v>0.33</v>
      </c>
      <c r="DL110" s="0" t="n">
        <v>0.03</v>
      </c>
      <c r="DM110" s="0" t="n">
        <v>13.5</v>
      </c>
      <c r="DN110" s="0" t="n">
        <v>3.56</v>
      </c>
      <c r="DO110" s="0" t="n">
        <v>7.1</v>
      </c>
      <c r="DP110" s="0" t="n">
        <v>0.52</v>
      </c>
      <c r="DQ110" s="0" t="n">
        <v>1.27</v>
      </c>
      <c r="DR110" s="0" t="n">
        <v>1.18</v>
      </c>
      <c r="DS110" s="0" t="n">
        <v>6.11</v>
      </c>
      <c r="DT110" s="0" t="n">
        <v>0.96</v>
      </c>
      <c r="DU110" s="0" t="n">
        <v>12.79</v>
      </c>
      <c r="DV110" s="0" t="n">
        <v>7.17</v>
      </c>
      <c r="DW110" s="0" t="n">
        <v>1.4</v>
      </c>
      <c r="DX110" s="0" t="n">
        <v>6.28</v>
      </c>
      <c r="DY110" s="0" t="n">
        <v>0.27</v>
      </c>
      <c r="DZ110" s="0" t="n">
        <v>5.15</v>
      </c>
      <c r="EA110" s="0" t="n">
        <v>7.11</v>
      </c>
      <c r="EB110" s="0" t="n">
        <v>3.95</v>
      </c>
      <c r="EC110" s="0" t="n">
        <v>2.64</v>
      </c>
      <c r="ED110" s="0" t="n">
        <v>0.59</v>
      </c>
      <c r="EE110" s="0" t="n">
        <v>2.89</v>
      </c>
      <c r="EF110" s="0" t="n">
        <v>0.15</v>
      </c>
      <c r="EG110" s="0" t="n">
        <v>9.95</v>
      </c>
      <c r="EH110" s="0" t="n">
        <v>4.28</v>
      </c>
      <c r="EI110" s="0" t="n">
        <v>4.97</v>
      </c>
      <c r="EJ110" s="0" t="n">
        <v>0.18</v>
      </c>
      <c r="EK110" s="0" t="n">
        <v>0.31</v>
      </c>
      <c r="EL110" s="0" t="n">
        <v>1.87</v>
      </c>
      <c r="EM110" s="0" t="n">
        <v>0.31</v>
      </c>
      <c r="EN110" s="0" t="n">
        <v>12.07</v>
      </c>
      <c r="EO110" s="0" t="n">
        <v>0.31</v>
      </c>
      <c r="EP110" s="0" t="n">
        <v>2.78</v>
      </c>
      <c r="EQ110" s="0" t="n">
        <v>1.57</v>
      </c>
      <c r="ER110" s="0" t="n">
        <v>6.46</v>
      </c>
      <c r="ES110" s="0" t="n">
        <v>0.71</v>
      </c>
      <c r="ET110" s="0" t="n">
        <v>11.53</v>
      </c>
      <c r="EU110" s="0" t="n">
        <v>0.16</v>
      </c>
      <c r="EV110" s="0" t="n">
        <v>1.22</v>
      </c>
      <c r="EW110" s="0" t="n">
        <v>0</v>
      </c>
      <c r="EX110" s="0" t="n">
        <v>4.75</v>
      </c>
      <c r="EY110" s="0" t="n">
        <v>0.28</v>
      </c>
      <c r="EZ110" s="0" t="n">
        <v>1.32</v>
      </c>
      <c r="FA110" s="0" t="n">
        <v>2.48</v>
      </c>
      <c r="FB110" s="0" t="n">
        <v>4.54</v>
      </c>
      <c r="FC110" s="0" t="n">
        <v>3.55</v>
      </c>
      <c r="FD110" s="0" t="n">
        <v>0.11</v>
      </c>
      <c r="FE110" s="0" t="n">
        <v>18.73</v>
      </c>
      <c r="FF110" s="0" t="n">
        <v>8.13</v>
      </c>
      <c r="FG110" s="0" t="n">
        <v>1.23</v>
      </c>
      <c r="FH110" s="0" t="n">
        <v>4.25</v>
      </c>
      <c r="FI110" s="0" t="n">
        <v>9.35</v>
      </c>
      <c r="FJ110" s="0" t="n">
        <v>1.78</v>
      </c>
      <c r="FK110" s="0" t="n">
        <v>0.47</v>
      </c>
      <c r="FL110" s="0" t="n">
        <v>0.69</v>
      </c>
      <c r="FM110" s="0" t="n">
        <v>1.29</v>
      </c>
      <c r="FN110" s="0" t="n">
        <v>12.76</v>
      </c>
      <c r="FO110" s="0" t="n">
        <v>8.63</v>
      </c>
      <c r="FP110" s="0" t="n">
        <v>0.76</v>
      </c>
      <c r="FQ110" s="0" t="n">
        <v>10.88</v>
      </c>
      <c r="FR110" s="0" t="n">
        <v>1.81</v>
      </c>
      <c r="FS110" s="0" t="n">
        <v>6.82</v>
      </c>
      <c r="FT110" s="0" t="n">
        <v>5.02</v>
      </c>
      <c r="FU110" s="0" t="n">
        <v>2.39</v>
      </c>
      <c r="FV110" s="0" t="n">
        <v>0.73</v>
      </c>
      <c r="FW110" s="0" t="n">
        <v>6.33</v>
      </c>
      <c r="FX110" s="0" t="n">
        <v>3.77</v>
      </c>
      <c r="FY110" s="0" t="n">
        <v>0.43</v>
      </c>
      <c r="FZ110" s="0" t="n">
        <v>15.03</v>
      </c>
      <c r="GA110" s="0" t="n">
        <v>2.25</v>
      </c>
      <c r="GB110" s="0" t="n">
        <v>0.75</v>
      </c>
      <c r="GC110" s="0" t="n">
        <v>1.57</v>
      </c>
      <c r="GD110" s="0" t="n">
        <v>6.19</v>
      </c>
      <c r="GE110" s="0" t="n">
        <v>1.14</v>
      </c>
      <c r="GF110" s="0" t="n">
        <v>1.37</v>
      </c>
      <c r="GG110" s="0" t="n">
        <v>0.41</v>
      </c>
      <c r="GH110" s="0" t="n">
        <v>5.62</v>
      </c>
      <c r="GI110" s="0" t="n">
        <v>3.01</v>
      </c>
      <c r="GJ110" s="0" t="n">
        <v>3.94</v>
      </c>
      <c r="GK110" s="0" t="n">
        <v>0.51</v>
      </c>
      <c r="GL110" s="0" t="n">
        <v>9.36</v>
      </c>
      <c r="GM110" s="0" t="n">
        <v>7.65</v>
      </c>
      <c r="GN110" s="0" t="n">
        <v>1.4</v>
      </c>
      <c r="GO110" s="0" t="n">
        <v>0.53</v>
      </c>
      <c r="GP110" s="0" t="n">
        <v>3.32</v>
      </c>
      <c r="GQ110" s="0" t="n">
        <v>0.39</v>
      </c>
      <c r="GR110" s="0" t="n">
        <v>4.25</v>
      </c>
      <c r="GS110" s="0" t="n">
        <v>0.15</v>
      </c>
      <c r="GT110" s="0" t="n">
        <v>0.15</v>
      </c>
      <c r="GU110" s="0" t="n">
        <v>6.53</v>
      </c>
      <c r="GV110" s="0" t="n">
        <v>1.44</v>
      </c>
      <c r="GW110" s="0" t="n">
        <v>4.48</v>
      </c>
      <c r="GX110" s="0" t="n">
        <v>5.03</v>
      </c>
      <c r="GY110" s="0" t="n">
        <v>3.29</v>
      </c>
      <c r="GZ110" s="0" t="n">
        <v>1.34</v>
      </c>
      <c r="HA110" s="0" t="n">
        <v>0.91</v>
      </c>
      <c r="HB110" s="0" t="n">
        <v>3.62</v>
      </c>
      <c r="HC110" s="0" t="n">
        <v>3.65</v>
      </c>
      <c r="HD110" s="0" t="n">
        <v>2.26</v>
      </c>
      <c r="HE110" s="0" t="n">
        <v>3.92</v>
      </c>
      <c r="HF110" s="0" t="n">
        <v>6.74</v>
      </c>
      <c r="HG110" s="0" t="n">
        <v>0.15</v>
      </c>
      <c r="HH110" s="0" t="n">
        <v>5.24</v>
      </c>
      <c r="HI110" s="0" t="n">
        <v>14.35</v>
      </c>
      <c r="HJ110" s="0" t="n">
        <v>0.49</v>
      </c>
      <c r="HK110" s="0" t="n">
        <v>0.15</v>
      </c>
      <c r="HL110" s="0" t="n">
        <v>9.58</v>
      </c>
      <c r="HM110" s="0" t="n">
        <v>6.81</v>
      </c>
      <c r="HN110" s="0" t="n">
        <v>3.23</v>
      </c>
      <c r="HO110" s="0" t="n">
        <v>1.01</v>
      </c>
      <c r="HP110" s="0" t="n">
        <v>11.5</v>
      </c>
      <c r="HQ110" s="0" t="n">
        <v>4.71</v>
      </c>
      <c r="HR110" s="0" t="n">
        <v>4.33</v>
      </c>
      <c r="HS110" s="0" t="n">
        <v>5.36</v>
      </c>
      <c r="HT110" s="0" t="n">
        <v>4.39</v>
      </c>
      <c r="HU110" s="0" t="n">
        <v>9.24</v>
      </c>
      <c r="HV110" s="0" t="n">
        <v>1.71</v>
      </c>
      <c r="HW110" s="0" t="n">
        <v>1.67</v>
      </c>
      <c r="HX110" s="0" t="n">
        <v>0.97</v>
      </c>
      <c r="HY110" s="0" t="n">
        <v>4.58</v>
      </c>
      <c r="HZ110" s="0" t="n">
        <v>5.12</v>
      </c>
      <c r="IA110" s="0" t="n">
        <v>5.7</v>
      </c>
      <c r="IB110" s="0" t="n">
        <v>4.91</v>
      </c>
      <c r="IC110" s="0" t="n">
        <v>3.76</v>
      </c>
      <c r="ID110" s="0" t="n">
        <v>8.7</v>
      </c>
      <c r="IE110" s="0" t="n">
        <v>5.01</v>
      </c>
      <c r="IF110" s="0" t="n">
        <v>2.48</v>
      </c>
      <c r="IG110" s="0" t="n">
        <v>5.97</v>
      </c>
      <c r="IH110" s="0" t="n">
        <v>1.48</v>
      </c>
      <c r="II110" s="0" t="n">
        <v>10.43</v>
      </c>
      <c r="IJ110" s="0" t="n">
        <v>2.62</v>
      </c>
      <c r="IK110" s="0" t="n">
        <v>1.8</v>
      </c>
      <c r="IL110" s="0" t="n">
        <v>2.94</v>
      </c>
      <c r="IM110" s="0" t="n">
        <v>3.6</v>
      </c>
      <c r="IN110" s="0" t="n">
        <v>2.71</v>
      </c>
      <c r="IO110" s="0" t="n">
        <v>0.34</v>
      </c>
      <c r="IP110" s="0" t="n">
        <v>5.74</v>
      </c>
      <c r="IQ110" s="0" t="n">
        <v>1.54</v>
      </c>
      <c r="IR110" s="0" t="n">
        <v>0.06</v>
      </c>
      <c r="IS110" s="0" t="n">
        <v>1.63</v>
      </c>
    </row>
    <row r="111" customFormat="false" ht="13" hidden="false" customHeight="false" outlineLevel="0" collapsed="false">
      <c r="A111" s="0" t="n">
        <v>1.07</v>
      </c>
      <c r="B111" s="7" t="n">
        <f aca="false">EXPONDIST(A111,0.238,FALSE())/100</f>
        <v>0.00184492843419022</v>
      </c>
      <c r="C111" s="0" t="s">
        <v>8</v>
      </c>
      <c r="D111" s="18" t="n">
        <f aca="false">AVERAGE(D86:D110)</f>
        <v>5.9248</v>
      </c>
      <c r="E111" s="18" t="n">
        <f aca="false">AVERAGE(E86:E110)</f>
        <v>3.6636</v>
      </c>
      <c r="F111" s="18" t="n">
        <f aca="false">AVERAGE(F86:F110)</f>
        <v>5.5944</v>
      </c>
      <c r="G111" s="18" t="n">
        <f aca="false">AVERAGE(G86:G110)</f>
        <v>4.5</v>
      </c>
      <c r="H111" s="18" t="n">
        <f aca="false">AVERAGE(H86:H110)</f>
        <v>4.1816</v>
      </c>
      <c r="I111" s="18" t="n">
        <f aca="false">AVERAGE(I86:I110)</f>
        <v>3.936</v>
      </c>
      <c r="J111" s="18" t="n">
        <f aca="false">AVERAGE(J86:J110)</f>
        <v>3.6496</v>
      </c>
      <c r="K111" s="18" t="n">
        <f aca="false">AVERAGE(K86:K110)</f>
        <v>4.8252</v>
      </c>
      <c r="L111" s="18" t="n">
        <f aca="false">AVERAGE(L86:L110)</f>
        <v>3.2624</v>
      </c>
      <c r="M111" s="18" t="n">
        <f aca="false">AVERAGE(M86:M110)</f>
        <v>2.8944</v>
      </c>
      <c r="N111" s="18" t="n">
        <f aca="false">AVERAGE(N86:N110)</f>
        <v>2.958</v>
      </c>
      <c r="O111" s="18" t="n">
        <f aca="false">AVERAGE(O86:O110)</f>
        <v>3.6012</v>
      </c>
      <c r="P111" s="18" t="n">
        <f aca="false">AVERAGE(P86:P110)</f>
        <v>4.0148</v>
      </c>
      <c r="Q111" s="18" t="n">
        <f aca="false">AVERAGE(Q86:Q110)</f>
        <v>5.2492</v>
      </c>
      <c r="R111" s="18" t="n">
        <f aca="false">AVERAGE(R86:R110)</f>
        <v>3.944</v>
      </c>
      <c r="S111" s="18" t="n">
        <f aca="false">AVERAGE(S86:S110)</f>
        <v>3.3576</v>
      </c>
      <c r="T111" s="18" t="n">
        <f aca="false">AVERAGE(T86:T110)</f>
        <v>3.4884</v>
      </c>
      <c r="U111" s="18" t="n">
        <f aca="false">AVERAGE(U86:U110)</f>
        <v>4.504</v>
      </c>
      <c r="V111" s="18" t="n">
        <f aca="false">AVERAGE(V86:V110)</f>
        <v>4.462</v>
      </c>
      <c r="W111" s="18" t="n">
        <f aca="false">AVERAGE(W86:W110)</f>
        <v>4.3256</v>
      </c>
      <c r="X111" s="18" t="n">
        <f aca="false">AVERAGE(X86:X110)</f>
        <v>3.276</v>
      </c>
      <c r="Y111" s="18" t="n">
        <f aca="false">AVERAGE(Y86:Y110)</f>
        <v>5.2024</v>
      </c>
      <c r="Z111" s="18" t="n">
        <f aca="false">AVERAGE(Z86:Z110)</f>
        <v>4.4304</v>
      </c>
      <c r="AA111" s="18" t="n">
        <f aca="false">AVERAGE(AA86:AA110)</f>
        <v>5.5748</v>
      </c>
      <c r="AB111" s="18" t="n">
        <f aca="false">AVERAGE(AB86:AB110)</f>
        <v>3.4396</v>
      </c>
      <c r="AC111" s="18" t="n">
        <f aca="false">AVERAGE(AC86:AC110)</f>
        <v>3.8344</v>
      </c>
      <c r="AD111" s="18" t="n">
        <f aca="false">AVERAGE(AD86:AD110)</f>
        <v>4.5604</v>
      </c>
      <c r="AE111" s="18" t="n">
        <f aca="false">AVERAGE(AE86:AE110)</f>
        <v>4.0052</v>
      </c>
      <c r="AF111" s="18" t="n">
        <f aca="false">AVERAGE(AF86:AF110)</f>
        <v>4.0896</v>
      </c>
      <c r="AG111" s="18" t="n">
        <f aca="false">AVERAGE(AG86:AG110)</f>
        <v>3.7612</v>
      </c>
      <c r="AH111" s="18" t="n">
        <f aca="false">AVERAGE(AH86:AH110)</f>
        <v>3.3308</v>
      </c>
      <c r="AI111" s="18" t="n">
        <f aca="false">AVERAGE(AI86:AI110)</f>
        <v>4.5888</v>
      </c>
      <c r="AJ111" s="18" t="n">
        <f aca="false">AVERAGE(AJ86:AJ110)</f>
        <v>3.1008</v>
      </c>
      <c r="AK111" s="18" t="n">
        <f aca="false">AVERAGE(AK86:AK110)</f>
        <v>6.5184</v>
      </c>
      <c r="AL111" s="18" t="n">
        <f aca="false">AVERAGE(AL86:AL110)</f>
        <v>4.2676</v>
      </c>
      <c r="AM111" s="18" t="n">
        <f aca="false">AVERAGE(AM86:AM110)</f>
        <v>3.33</v>
      </c>
      <c r="AN111" s="18" t="n">
        <f aca="false">AVERAGE(AN86:AN110)</f>
        <v>4.6992</v>
      </c>
      <c r="AO111" s="18" t="n">
        <f aca="false">AVERAGE(AO86:AO110)</f>
        <v>4.3708</v>
      </c>
      <c r="AP111" s="18" t="n">
        <f aca="false">AVERAGE(AP86:AP110)</f>
        <v>3.454</v>
      </c>
      <c r="AQ111" s="18" t="n">
        <f aca="false">AVERAGE(AQ86:AQ110)</f>
        <v>4.5248</v>
      </c>
      <c r="AR111" s="18" t="n">
        <f aca="false">AVERAGE(AR86:AR110)</f>
        <v>4.5336</v>
      </c>
      <c r="AS111" s="18" t="n">
        <f aca="false">AVERAGE(AS86:AS110)</f>
        <v>4.5528</v>
      </c>
      <c r="AT111" s="18" t="n">
        <f aca="false">AVERAGE(AT86:AT110)</f>
        <v>6.1296</v>
      </c>
      <c r="AU111" s="18" t="n">
        <f aca="false">AVERAGE(AU86:AU110)</f>
        <v>3.3012</v>
      </c>
      <c r="AV111" s="18" t="n">
        <f aca="false">AVERAGE(AV86:AV110)</f>
        <v>3.7676</v>
      </c>
      <c r="AW111" s="18" t="n">
        <f aca="false">AVERAGE(AW86:AW110)</f>
        <v>3.388</v>
      </c>
      <c r="AX111" s="18" t="n">
        <f aca="false">AVERAGE(AX86:AX110)</f>
        <v>3.2016</v>
      </c>
      <c r="AY111" s="18" t="n">
        <f aca="false">AVERAGE(AY86:AY110)</f>
        <v>4.6788</v>
      </c>
      <c r="AZ111" s="18" t="n">
        <f aca="false">AVERAGE(AZ86:AZ110)</f>
        <v>5.9296</v>
      </c>
      <c r="BA111" s="18" t="n">
        <f aca="false">AVERAGE(BA86:BA110)</f>
        <v>4.33</v>
      </c>
      <c r="BB111" s="18" t="n">
        <f aca="false">AVERAGE(BB86:BB110)</f>
        <v>4.2064</v>
      </c>
      <c r="BC111" s="18" t="n">
        <f aca="false">AVERAGE(BC86:BC110)</f>
        <v>3.2156</v>
      </c>
      <c r="BD111" s="18" t="n">
        <f aca="false">AVERAGE(BD86:BD110)</f>
        <v>4.3616</v>
      </c>
      <c r="BE111" s="18" t="n">
        <f aca="false">AVERAGE(BE86:BE110)</f>
        <v>4.204</v>
      </c>
      <c r="BF111" s="18" t="n">
        <f aca="false">AVERAGE(BF86:BF110)</f>
        <v>3.1904</v>
      </c>
      <c r="BG111" s="18" t="n">
        <f aca="false">AVERAGE(BG86:BG110)</f>
        <v>3.2248</v>
      </c>
      <c r="BH111" s="18" t="n">
        <f aca="false">AVERAGE(BH86:BH110)</f>
        <v>3.3152</v>
      </c>
      <c r="BI111" s="18" t="n">
        <f aca="false">AVERAGE(BI86:BI110)</f>
        <v>3.4588</v>
      </c>
      <c r="BJ111" s="18" t="n">
        <f aca="false">AVERAGE(BJ86:BJ110)</f>
        <v>3.572</v>
      </c>
      <c r="BK111" s="18" t="n">
        <f aca="false">AVERAGE(BK86:BK110)</f>
        <v>3.5136</v>
      </c>
      <c r="BL111" s="18" t="n">
        <f aca="false">AVERAGE(BL86:BL110)</f>
        <v>2.5636</v>
      </c>
      <c r="BM111" s="18" t="n">
        <f aca="false">AVERAGE(BM86:BM110)</f>
        <v>5.7844</v>
      </c>
      <c r="BN111" s="18" t="n">
        <f aca="false">AVERAGE(BN86:BN110)</f>
        <v>5.116</v>
      </c>
      <c r="BO111" s="18" t="n">
        <f aca="false">AVERAGE(BO86:BO110)</f>
        <v>3.3328</v>
      </c>
      <c r="BP111" s="18" t="n">
        <f aca="false">AVERAGE(BP86:BP110)</f>
        <v>2.838</v>
      </c>
      <c r="BQ111" s="18" t="n">
        <f aca="false">AVERAGE(BQ86:BQ110)</f>
        <v>2.59</v>
      </c>
      <c r="BR111" s="18" t="n">
        <f aca="false">AVERAGE(BR86:BR110)</f>
        <v>4.1508</v>
      </c>
      <c r="BS111" s="18" t="n">
        <f aca="false">AVERAGE(BS86:BS110)</f>
        <v>3.9768</v>
      </c>
      <c r="BT111" s="18" t="n">
        <f aca="false">AVERAGE(BT86:BT110)</f>
        <v>4.9656</v>
      </c>
      <c r="BU111" s="18" t="n">
        <f aca="false">AVERAGE(BU86:BU110)</f>
        <v>3.5312</v>
      </c>
      <c r="BV111" s="18" t="n">
        <f aca="false">AVERAGE(BV86:BV110)</f>
        <v>3.5508</v>
      </c>
      <c r="BW111" s="18" t="n">
        <f aca="false">AVERAGE(BW86:BW110)</f>
        <v>3.6392</v>
      </c>
      <c r="BX111" s="18" t="n">
        <f aca="false">AVERAGE(BX86:BX110)</f>
        <v>6.394</v>
      </c>
      <c r="BY111" s="18" t="n">
        <f aca="false">AVERAGE(BY86:BY110)</f>
        <v>4.2524</v>
      </c>
      <c r="BZ111" s="18" t="n">
        <f aca="false">AVERAGE(BZ86:BZ110)</f>
        <v>3.3808</v>
      </c>
      <c r="CA111" s="18" t="n">
        <f aca="false">AVERAGE(CA86:CA110)</f>
        <v>5.3988</v>
      </c>
      <c r="CB111" s="18" t="n">
        <f aca="false">AVERAGE(CB86:CB110)</f>
        <v>4.6172</v>
      </c>
      <c r="CC111" s="18" t="n">
        <f aca="false">AVERAGE(CC86:CC110)</f>
        <v>2.9116</v>
      </c>
      <c r="CD111" s="18" t="n">
        <f aca="false">AVERAGE(CD86:CD110)</f>
        <v>4.7464</v>
      </c>
      <c r="CE111" s="18" t="n">
        <f aca="false">AVERAGE(CE86:CE110)</f>
        <v>3.4156</v>
      </c>
      <c r="CF111" s="18" t="n">
        <f aca="false">AVERAGE(CF86:CF110)</f>
        <v>3.3924</v>
      </c>
      <c r="CG111" s="18" t="n">
        <f aca="false">AVERAGE(CG86:CG110)</f>
        <v>4.0128</v>
      </c>
      <c r="CH111" s="18" t="n">
        <f aca="false">AVERAGE(CH86:CH110)</f>
        <v>4.0664</v>
      </c>
      <c r="CI111" s="18" t="n">
        <f aca="false">AVERAGE(CI86:CI110)</f>
        <v>3.594</v>
      </c>
      <c r="CJ111" s="18" t="n">
        <f aca="false">AVERAGE(CJ86:CJ110)</f>
        <v>4.0032</v>
      </c>
      <c r="CK111" s="18" t="n">
        <f aca="false">AVERAGE(CK86:CK110)</f>
        <v>5.4316</v>
      </c>
      <c r="CL111" s="18" t="n">
        <f aca="false">AVERAGE(CL86:CL110)</f>
        <v>4.2192</v>
      </c>
      <c r="CM111" s="18" t="n">
        <f aca="false">AVERAGE(CM86:CM110)</f>
        <v>3.7076</v>
      </c>
      <c r="CN111" s="18" t="n">
        <f aca="false">AVERAGE(CN86:CN110)</f>
        <v>5.9452</v>
      </c>
      <c r="CO111" s="18" t="n">
        <f aca="false">AVERAGE(CO86:CO110)</f>
        <v>3.5892</v>
      </c>
      <c r="CP111" s="18" t="n">
        <f aca="false">AVERAGE(CP86:CP110)</f>
        <v>4.7192</v>
      </c>
      <c r="CQ111" s="18" t="n">
        <f aca="false">AVERAGE(CQ86:CQ110)</f>
        <v>6.164</v>
      </c>
      <c r="CR111" s="18" t="n">
        <f aca="false">AVERAGE(CR86:CR110)</f>
        <v>2.6968</v>
      </c>
      <c r="CS111" s="18" t="n">
        <f aca="false">AVERAGE(CS86:CS110)</f>
        <v>4.4688</v>
      </c>
      <c r="CT111" s="18" t="n">
        <f aca="false">AVERAGE(CT86:CT110)</f>
        <v>4.8592</v>
      </c>
      <c r="CU111" s="18" t="n">
        <f aca="false">AVERAGE(CU86:CU110)</f>
        <v>4.2108</v>
      </c>
      <c r="CV111" s="18" t="n">
        <f aca="false">AVERAGE(CV86:CV110)</f>
        <v>3.0928</v>
      </c>
      <c r="CW111" s="18" t="n">
        <f aca="false">AVERAGE(CW86:CW110)</f>
        <v>3.8012</v>
      </c>
      <c r="CX111" s="18" t="n">
        <f aca="false">AVERAGE(CX86:CX110)</f>
        <v>3.5152</v>
      </c>
      <c r="CY111" s="18" t="n">
        <f aca="false">AVERAGE(CY86:CY110)</f>
        <v>6.5808</v>
      </c>
      <c r="CZ111" s="18" t="n">
        <f aca="false">AVERAGE(CZ86:CZ110)</f>
        <v>4.3288</v>
      </c>
      <c r="DA111" s="18" t="n">
        <f aca="false">AVERAGE(DA86:DA110)</f>
        <v>5.582</v>
      </c>
      <c r="DB111" s="18" t="n">
        <f aca="false">AVERAGE(DB86:DB110)</f>
        <v>4.0076</v>
      </c>
      <c r="DC111" s="18" t="n">
        <f aca="false">AVERAGE(DC86:DC110)</f>
        <v>4.19</v>
      </c>
      <c r="DD111" s="18" t="n">
        <f aca="false">AVERAGE(DD86:DD110)</f>
        <v>4.2648</v>
      </c>
      <c r="DE111" s="18" t="n">
        <f aca="false">AVERAGE(DE86:DE110)</f>
        <v>3.0252</v>
      </c>
      <c r="DF111" s="18" t="n">
        <f aca="false">AVERAGE(DF86:DF110)</f>
        <v>3.5072</v>
      </c>
      <c r="DG111" s="18" t="n">
        <f aca="false">AVERAGE(DG86:DG110)</f>
        <v>4.7396</v>
      </c>
      <c r="DH111" s="18" t="n">
        <f aca="false">AVERAGE(DH86:DH110)</f>
        <v>3.3872</v>
      </c>
      <c r="DI111" s="18" t="n">
        <f aca="false">AVERAGE(DI86:DI110)</f>
        <v>3.548</v>
      </c>
      <c r="DJ111" s="18" t="n">
        <f aca="false">AVERAGE(DJ86:DJ110)</f>
        <v>3.4932</v>
      </c>
      <c r="DK111" s="18" t="n">
        <f aca="false">AVERAGE(DK86:DK110)</f>
        <v>4.848</v>
      </c>
      <c r="DL111" s="18" t="n">
        <f aca="false">AVERAGE(DL86:DL110)</f>
        <v>4.754</v>
      </c>
      <c r="DM111" s="18" t="n">
        <f aca="false">AVERAGE(DM86:DM110)</f>
        <v>5.5056</v>
      </c>
      <c r="DN111" s="18" t="n">
        <f aca="false">AVERAGE(DN86:DN110)</f>
        <v>5.37</v>
      </c>
      <c r="DO111" s="18" t="n">
        <f aca="false">AVERAGE(DO86:DO110)</f>
        <v>5.2448</v>
      </c>
      <c r="DP111" s="18" t="n">
        <f aca="false">AVERAGE(DP86:DP110)</f>
        <v>6.1656</v>
      </c>
      <c r="DQ111" s="18" t="n">
        <f aca="false">AVERAGE(DQ86:DQ110)</f>
        <v>4.2388</v>
      </c>
      <c r="DR111" s="18" t="n">
        <f aca="false">AVERAGE(DR86:DR110)</f>
        <v>2.7604</v>
      </c>
      <c r="DS111" s="18" t="n">
        <f aca="false">AVERAGE(DS86:DS110)</f>
        <v>3.8676</v>
      </c>
      <c r="DT111" s="18" t="n">
        <f aca="false">AVERAGE(DT86:DT110)</f>
        <v>4.2468</v>
      </c>
      <c r="DU111" s="18" t="n">
        <f aca="false">AVERAGE(DU86:DU110)</f>
        <v>3.846</v>
      </c>
      <c r="DV111" s="18" t="n">
        <f aca="false">AVERAGE(DV86:DV110)</f>
        <v>4.79</v>
      </c>
      <c r="DW111" s="18" t="n">
        <f aca="false">AVERAGE(DW86:DW110)</f>
        <v>3.0472</v>
      </c>
      <c r="DX111" s="18" t="n">
        <f aca="false">AVERAGE(DX86:DX110)</f>
        <v>5.268</v>
      </c>
      <c r="DY111" s="18" t="n">
        <f aca="false">AVERAGE(DY86:DY110)</f>
        <v>6.804</v>
      </c>
      <c r="DZ111" s="18" t="n">
        <f aca="false">AVERAGE(DZ86:DZ110)</f>
        <v>4.488</v>
      </c>
      <c r="EA111" s="18" t="n">
        <f aca="false">AVERAGE(EA86:EA110)</f>
        <v>3.9928</v>
      </c>
      <c r="EB111" s="18" t="n">
        <f aca="false">AVERAGE(EB86:EB110)</f>
        <v>3.6904</v>
      </c>
      <c r="EC111" s="18" t="n">
        <f aca="false">AVERAGE(EC86:EC110)</f>
        <v>3.6968</v>
      </c>
      <c r="ED111" s="18" t="n">
        <f aca="false">AVERAGE(ED86:ED110)</f>
        <v>4.158</v>
      </c>
      <c r="EE111" s="18" t="n">
        <f aca="false">AVERAGE(EE86:EE110)</f>
        <v>4.0636</v>
      </c>
      <c r="EF111" s="18" t="n">
        <f aca="false">AVERAGE(EF86:EF110)</f>
        <v>3.764</v>
      </c>
      <c r="EG111" s="18" t="n">
        <f aca="false">AVERAGE(EG86:EG110)</f>
        <v>4.1856</v>
      </c>
      <c r="EH111" s="18" t="n">
        <f aca="false">AVERAGE(EH86:EH110)</f>
        <v>4.916</v>
      </c>
      <c r="EI111" s="18" t="n">
        <f aca="false">AVERAGE(EI86:EI110)</f>
        <v>4.8484</v>
      </c>
      <c r="EJ111" s="18" t="n">
        <f aca="false">AVERAGE(EJ86:EJ110)</f>
        <v>2.7988</v>
      </c>
      <c r="EK111" s="18" t="n">
        <f aca="false">AVERAGE(EK86:EK110)</f>
        <v>3.7252</v>
      </c>
      <c r="EL111" s="18" t="n">
        <f aca="false">AVERAGE(EL86:EL110)</f>
        <v>3.088</v>
      </c>
      <c r="EM111" s="18" t="n">
        <f aca="false">AVERAGE(EM86:EM110)</f>
        <v>5.1732</v>
      </c>
      <c r="EN111" s="18" t="n">
        <f aca="false">AVERAGE(EN86:EN110)</f>
        <v>5.4764</v>
      </c>
      <c r="EO111" s="18" t="n">
        <f aca="false">AVERAGE(EO86:EO110)</f>
        <v>4.3844</v>
      </c>
      <c r="EP111" s="18" t="n">
        <f aca="false">AVERAGE(EP86:EP110)</f>
        <v>4.8776</v>
      </c>
      <c r="EQ111" s="18" t="n">
        <f aca="false">AVERAGE(EQ86:EQ110)</f>
        <v>3.87</v>
      </c>
      <c r="ER111" s="18" t="n">
        <f aca="false">AVERAGE(ER86:ER110)</f>
        <v>3.5872</v>
      </c>
      <c r="ES111" s="18" t="n">
        <f aca="false">AVERAGE(ES86:ES110)</f>
        <v>3.3804</v>
      </c>
      <c r="ET111" s="18" t="n">
        <f aca="false">AVERAGE(ET86:ET110)</f>
        <v>5.5412</v>
      </c>
      <c r="EU111" s="18" t="n">
        <f aca="false">AVERAGE(EU86:EU110)</f>
        <v>5.9608</v>
      </c>
      <c r="EV111" s="18" t="n">
        <f aca="false">AVERAGE(EV86:EV110)</f>
        <v>5.444</v>
      </c>
      <c r="EW111" s="18" t="n">
        <f aca="false">AVERAGE(EW86:EW110)</f>
        <v>3.9312</v>
      </c>
      <c r="EX111" s="18" t="n">
        <f aca="false">AVERAGE(EX86:EX110)</f>
        <v>4.8048</v>
      </c>
      <c r="EY111" s="18" t="n">
        <f aca="false">AVERAGE(EY86:EY110)</f>
        <v>5.0856</v>
      </c>
      <c r="EZ111" s="18" t="n">
        <f aca="false">AVERAGE(EZ86:EZ110)</f>
        <v>3.6368</v>
      </c>
      <c r="FA111" s="18" t="n">
        <f aca="false">AVERAGE(FA86:FA110)</f>
        <v>4.6528</v>
      </c>
      <c r="FB111" s="18" t="n">
        <f aca="false">AVERAGE(FB86:FB110)</f>
        <v>4.7012</v>
      </c>
      <c r="FC111" s="18" t="n">
        <f aca="false">AVERAGE(FC86:FC110)</f>
        <v>4.8808</v>
      </c>
      <c r="FD111" s="18" t="n">
        <f aca="false">AVERAGE(FD86:FD110)</f>
        <v>3.8152</v>
      </c>
      <c r="FE111" s="18" t="n">
        <f aca="false">AVERAGE(FE86:FE110)</f>
        <v>5.774</v>
      </c>
      <c r="FF111" s="18" t="n">
        <f aca="false">AVERAGE(FF86:FF110)</f>
        <v>4.6452</v>
      </c>
      <c r="FG111" s="18" t="n">
        <f aca="false">AVERAGE(FG86:FG110)</f>
        <v>3.1484</v>
      </c>
      <c r="FH111" s="18" t="n">
        <f aca="false">AVERAGE(FH86:FH110)</f>
        <v>4.45</v>
      </c>
      <c r="FI111" s="18" t="n">
        <f aca="false">AVERAGE(FI86:FI110)</f>
        <v>4.3736</v>
      </c>
      <c r="FJ111" s="18" t="n">
        <f aca="false">AVERAGE(FJ86:FJ110)</f>
        <v>5.3068</v>
      </c>
      <c r="FK111" s="18" t="n">
        <f aca="false">AVERAGE(FK86:FK110)</f>
        <v>2.9316</v>
      </c>
      <c r="FL111" s="18" t="n">
        <f aca="false">AVERAGE(FL86:FL110)</f>
        <v>4.8676</v>
      </c>
      <c r="FM111" s="18" t="n">
        <f aca="false">AVERAGE(FM86:FM110)</f>
        <v>5.988</v>
      </c>
      <c r="FN111" s="18" t="n">
        <f aca="false">AVERAGE(FN86:FN110)</f>
        <v>3.0624</v>
      </c>
      <c r="FO111" s="18" t="n">
        <f aca="false">AVERAGE(FO86:FO110)</f>
        <v>5.0768</v>
      </c>
      <c r="FP111" s="18" t="n">
        <f aca="false">AVERAGE(FP86:FP110)</f>
        <v>4.6836</v>
      </c>
      <c r="FQ111" s="18" t="n">
        <f aca="false">AVERAGE(FQ86:FQ110)</f>
        <v>4.8676</v>
      </c>
      <c r="FR111" s="18" t="n">
        <f aca="false">AVERAGE(FR86:FR110)</f>
        <v>4.5732</v>
      </c>
      <c r="FS111" s="18" t="n">
        <f aca="false">AVERAGE(FS86:FS110)</f>
        <v>4.7996</v>
      </c>
      <c r="FT111" s="18" t="n">
        <f aca="false">AVERAGE(FT86:FT110)</f>
        <v>4.5404</v>
      </c>
      <c r="FU111" s="18" t="n">
        <f aca="false">AVERAGE(FU86:FU110)</f>
        <v>4.6924</v>
      </c>
      <c r="FV111" s="18" t="n">
        <f aca="false">AVERAGE(FV86:FV110)</f>
        <v>3.9564</v>
      </c>
      <c r="FW111" s="18" t="n">
        <f aca="false">AVERAGE(FW86:FW110)</f>
        <v>5.2556</v>
      </c>
      <c r="FX111" s="18" t="n">
        <f aca="false">AVERAGE(FX86:FX110)</f>
        <v>4.8688</v>
      </c>
      <c r="FY111" s="18" t="n">
        <f aca="false">AVERAGE(FY86:FY110)</f>
        <v>6.1116</v>
      </c>
      <c r="FZ111" s="18" t="n">
        <f aca="false">AVERAGE(FZ86:FZ110)</f>
        <v>5.5484</v>
      </c>
      <c r="GA111" s="18" t="n">
        <f aca="false">AVERAGE(GA86:GA110)</f>
        <v>3.5712</v>
      </c>
      <c r="GB111" s="18" t="n">
        <f aca="false">AVERAGE(GB86:GB110)</f>
        <v>3.1332</v>
      </c>
      <c r="GC111" s="18" t="n">
        <f aca="false">AVERAGE(GC86:GC110)</f>
        <v>4.0136</v>
      </c>
      <c r="GD111" s="18" t="n">
        <f aca="false">AVERAGE(GD86:GD110)</f>
        <v>3.7464</v>
      </c>
      <c r="GE111" s="18" t="n">
        <f aca="false">AVERAGE(GE86:GE110)</f>
        <v>3.6444</v>
      </c>
      <c r="GF111" s="18" t="n">
        <f aca="false">AVERAGE(GF86:GF110)</f>
        <v>2.6204</v>
      </c>
      <c r="GG111" s="18" t="n">
        <f aca="false">AVERAGE(GG86:GG110)</f>
        <v>6.1448</v>
      </c>
      <c r="GH111" s="18" t="n">
        <f aca="false">AVERAGE(GH86:GH110)</f>
        <v>6.4956</v>
      </c>
      <c r="GI111" s="18" t="n">
        <f aca="false">AVERAGE(GI86:GI110)</f>
        <v>3.3668</v>
      </c>
      <c r="GJ111" s="18" t="n">
        <f aca="false">AVERAGE(GJ86:GJ110)</f>
        <v>3.7692</v>
      </c>
      <c r="GK111" s="18" t="n">
        <f aca="false">AVERAGE(GK86:GK110)</f>
        <v>2.9324</v>
      </c>
      <c r="GL111" s="18" t="n">
        <f aca="false">AVERAGE(GL86:GL110)</f>
        <v>6.3276</v>
      </c>
      <c r="GM111" s="18" t="n">
        <f aca="false">AVERAGE(GM86:GM110)</f>
        <v>4.536</v>
      </c>
      <c r="GN111" s="18" t="n">
        <f aca="false">AVERAGE(GN86:GN110)</f>
        <v>3.0576</v>
      </c>
      <c r="GO111" s="18" t="n">
        <f aca="false">AVERAGE(GO86:GO110)</f>
        <v>4.9916</v>
      </c>
      <c r="GP111" s="18" t="n">
        <f aca="false">AVERAGE(GP86:GP110)</f>
        <v>3.8084</v>
      </c>
      <c r="GQ111" s="18" t="n">
        <f aca="false">AVERAGE(GQ86:GQ110)</f>
        <v>2.7252</v>
      </c>
      <c r="GR111" s="18" t="n">
        <f aca="false">AVERAGE(GR86:GR110)</f>
        <v>4.742</v>
      </c>
      <c r="GS111" s="18" t="n">
        <f aca="false">AVERAGE(GS86:GS110)</f>
        <v>4.1316</v>
      </c>
      <c r="GT111" s="18" t="n">
        <f aca="false">AVERAGE(GT86:GT110)</f>
        <v>4.7428</v>
      </c>
      <c r="GU111" s="18" t="n">
        <f aca="false">AVERAGE(GU86:GU110)</f>
        <v>3.9916</v>
      </c>
      <c r="GV111" s="18" t="n">
        <f aca="false">AVERAGE(GV86:GV110)</f>
        <v>3.1364</v>
      </c>
      <c r="GW111" s="18" t="n">
        <f aca="false">AVERAGE(GW86:GW110)</f>
        <v>6.3108</v>
      </c>
      <c r="GX111" s="18" t="n">
        <f aca="false">AVERAGE(GX86:GX110)</f>
        <v>3.4904</v>
      </c>
      <c r="GY111" s="18" t="n">
        <f aca="false">AVERAGE(GY86:GY110)</f>
        <v>4.2464</v>
      </c>
      <c r="GZ111" s="18" t="n">
        <f aca="false">AVERAGE(GZ86:GZ110)</f>
        <v>4.4388</v>
      </c>
      <c r="HA111" s="18" t="n">
        <f aca="false">AVERAGE(HA86:HA110)</f>
        <v>3.2988</v>
      </c>
      <c r="HB111" s="18" t="n">
        <f aca="false">AVERAGE(HB86:HB110)</f>
        <v>5.248</v>
      </c>
      <c r="HC111" s="18" t="n">
        <f aca="false">AVERAGE(HC86:HC110)</f>
        <v>3.4068</v>
      </c>
      <c r="HD111" s="18" t="n">
        <f aca="false">AVERAGE(HD86:HD110)</f>
        <v>3.4792</v>
      </c>
      <c r="HE111" s="18" t="n">
        <f aca="false">AVERAGE(HE86:HE110)</f>
        <v>4.3136</v>
      </c>
      <c r="HF111" s="18" t="n">
        <f aca="false">AVERAGE(HF86:HF110)</f>
        <v>4.6664</v>
      </c>
      <c r="HG111" s="18" t="n">
        <f aca="false">AVERAGE(HG86:HG110)</f>
        <v>2.6952</v>
      </c>
      <c r="HH111" s="18" t="n">
        <f aca="false">AVERAGE(HH86:HH110)</f>
        <v>4.2588</v>
      </c>
      <c r="HI111" s="18" t="n">
        <f aca="false">AVERAGE(HI86:HI110)</f>
        <v>4.786</v>
      </c>
      <c r="HJ111" s="18" t="n">
        <f aca="false">AVERAGE(HJ86:HJ110)</f>
        <v>3.1132</v>
      </c>
      <c r="HK111" s="18" t="n">
        <f aca="false">AVERAGE(HK86:HK110)</f>
        <v>4.806</v>
      </c>
      <c r="HL111" s="18" t="n">
        <f aca="false">AVERAGE(HL86:HL110)</f>
        <v>3.8256</v>
      </c>
      <c r="HM111" s="18" t="n">
        <f aca="false">AVERAGE(HM86:HM110)</f>
        <v>4.8144</v>
      </c>
      <c r="HN111" s="18" t="n">
        <f aca="false">AVERAGE(HN86:HN110)</f>
        <v>4.1104</v>
      </c>
      <c r="HO111" s="18" t="n">
        <f aca="false">AVERAGE(HO86:HO110)</f>
        <v>4.0308</v>
      </c>
      <c r="HP111" s="18" t="n">
        <f aca="false">AVERAGE(HP86:HP110)</f>
        <v>4.7516</v>
      </c>
      <c r="HQ111" s="18" t="n">
        <f aca="false">AVERAGE(HQ86:HQ110)</f>
        <v>3.2576</v>
      </c>
      <c r="HR111" s="18" t="n">
        <f aca="false">AVERAGE(HR86:HR110)</f>
        <v>5.162</v>
      </c>
      <c r="HS111" s="18" t="n">
        <f aca="false">AVERAGE(HS86:HS110)</f>
        <v>5.2856</v>
      </c>
      <c r="HT111" s="18" t="n">
        <f aca="false">AVERAGE(HT86:HT110)</f>
        <v>3.4176</v>
      </c>
      <c r="HU111" s="18" t="n">
        <f aca="false">AVERAGE(HU86:HU110)</f>
        <v>4.6832</v>
      </c>
      <c r="HV111" s="18" t="n">
        <f aca="false">AVERAGE(HV86:HV110)</f>
        <v>2.1332</v>
      </c>
      <c r="HW111" s="18" t="n">
        <f aca="false">AVERAGE(HW86:HW110)</f>
        <v>4.4776</v>
      </c>
      <c r="HX111" s="18" t="n">
        <f aca="false">AVERAGE(HX86:HX110)</f>
        <v>3.4212</v>
      </c>
      <c r="HY111" s="18" t="n">
        <f aca="false">AVERAGE(HY86:HY110)</f>
        <v>5.4244</v>
      </c>
      <c r="HZ111" s="18" t="n">
        <f aca="false">AVERAGE(HZ86:HZ110)</f>
        <v>4.5724</v>
      </c>
      <c r="IA111" s="18" t="n">
        <f aca="false">AVERAGE(IA86:IA110)</f>
        <v>6.6572</v>
      </c>
      <c r="IB111" s="18" t="n">
        <f aca="false">AVERAGE(IB86:IB110)</f>
        <v>2.5652</v>
      </c>
      <c r="IC111" s="18" t="n">
        <f aca="false">AVERAGE(IC86:IC110)</f>
        <v>3.686</v>
      </c>
      <c r="ID111" s="18" t="n">
        <f aca="false">AVERAGE(ID86:ID110)</f>
        <v>4.92</v>
      </c>
      <c r="IE111" s="18" t="n">
        <f aca="false">AVERAGE(IE86:IE110)</f>
        <v>3.5044</v>
      </c>
      <c r="IF111" s="18" t="n">
        <f aca="false">AVERAGE(IF86:IF110)</f>
        <v>2.978</v>
      </c>
      <c r="IG111" s="18" t="n">
        <f aca="false">AVERAGE(IG86:IG110)</f>
        <v>2.7512</v>
      </c>
      <c r="IH111" s="18" t="n">
        <f aca="false">AVERAGE(IH86:IH110)</f>
        <v>4.2052</v>
      </c>
      <c r="II111" s="18" t="n">
        <f aca="false">AVERAGE(II86:II110)</f>
        <v>4.5024</v>
      </c>
      <c r="IJ111" s="18" t="n">
        <f aca="false">AVERAGE(IJ86:IJ110)</f>
        <v>4.6036</v>
      </c>
      <c r="IK111" s="18" t="n">
        <f aca="false">AVERAGE(IK86:IK110)</f>
        <v>4.7088</v>
      </c>
      <c r="IL111" s="18" t="n">
        <f aca="false">AVERAGE(IL86:IL110)</f>
        <v>4.6832</v>
      </c>
      <c r="IM111" s="18" t="n">
        <f aca="false">AVERAGE(IM86:IM110)</f>
        <v>6.51</v>
      </c>
      <c r="IN111" s="18" t="n">
        <f aca="false">AVERAGE(IN86:IN110)</f>
        <v>3.936</v>
      </c>
      <c r="IO111" s="18" t="n">
        <f aca="false">AVERAGE(IO86:IO110)</f>
        <v>4.0304</v>
      </c>
      <c r="IP111" s="18" t="n">
        <f aca="false">AVERAGE(IP86:IP110)</f>
        <v>3.5348</v>
      </c>
      <c r="IQ111" s="18" t="n">
        <f aca="false">AVERAGE(IQ86:IQ110)</f>
        <v>3.8804</v>
      </c>
      <c r="IR111" s="18" t="n">
        <f aca="false">AVERAGE(IR86:IR110)</f>
        <v>4.102</v>
      </c>
      <c r="IS111" s="18" t="n">
        <f aca="false">AVERAGE(IS86:IS110)</f>
        <v>3.6056</v>
      </c>
    </row>
    <row r="112" customFormat="false" ht="14" hidden="false" customHeight="false" outlineLevel="0" collapsed="false">
      <c r="A112" s="0" t="n">
        <v>1.08</v>
      </c>
      <c r="B112" s="7" t="n">
        <f aca="false">EXPONDIST(A112,0.238,FALSE())/100</f>
        <v>0.00184054272558029</v>
      </c>
    </row>
    <row r="113" customFormat="false" ht="13" hidden="false" customHeight="false" outlineLevel="0" collapsed="false">
      <c r="A113" s="0" t="n">
        <v>1.09</v>
      </c>
      <c r="B113" s="7" t="n">
        <f aca="false">EXPONDIST(A113,0.238,FALSE())/100</f>
        <v>0.0018361674425455</v>
      </c>
      <c r="D113" s="19" t="s">
        <v>26</v>
      </c>
      <c r="E113" s="27"/>
      <c r="F113" s="28"/>
      <c r="H113" s="21" t="s">
        <v>28</v>
      </c>
      <c r="J113" s="8" t="s">
        <v>29</v>
      </c>
      <c r="K113" s="8"/>
    </row>
    <row r="114" customFormat="false" ht="13" hidden="false" customHeight="false" outlineLevel="0" collapsed="false">
      <c r="A114" s="0" t="n">
        <v>1.1</v>
      </c>
      <c r="B114" s="7" t="n">
        <f aca="false">EXPONDIST(A114,0.238,FALSE())/100</f>
        <v>0.00183180256030248</v>
      </c>
      <c r="D114" s="0" t="s">
        <v>8</v>
      </c>
      <c r="E114" s="22" t="n">
        <f aca="false">AVERAGE(D3:IS27,D31:IS55,D58:IS82,D86:IS110)</f>
        <v>4.1753304</v>
      </c>
      <c r="H114" s="22" t="n">
        <v>5.4572</v>
      </c>
      <c r="J114" s="11"/>
      <c r="K114" s="11"/>
    </row>
    <row r="115" customFormat="false" ht="13" hidden="false" customHeight="false" outlineLevel="0" collapsed="false">
      <c r="A115" s="0" t="n">
        <v>1.11</v>
      </c>
      <c r="B115" s="7" t="n">
        <f aca="false">EXPONDIST(A115,0.238,FALSE())/100</f>
        <v>0.00182744805412678</v>
      </c>
      <c r="D115" s="0" t="s">
        <v>30</v>
      </c>
      <c r="E115" s="0" t="n">
        <f aca="false">MIN(D3:IS27,D31:IS55,D58:IS82,D86:IS110)</f>
        <v>0</v>
      </c>
      <c r="H115" s="22" t="n">
        <v>4.4088</v>
      </c>
      <c r="J115" s="11" t="s">
        <v>8</v>
      </c>
      <c r="K115" s="25" t="n">
        <v>4.1753304</v>
      </c>
    </row>
    <row r="116" customFormat="false" ht="13" hidden="false" customHeight="false" outlineLevel="0" collapsed="false">
      <c r="A116" s="0" t="n">
        <v>1.12</v>
      </c>
      <c r="B116" s="7" t="n">
        <f aca="false">EXPONDIST(A116,0.238,FALSE())/100</f>
        <v>0.00182310389935273</v>
      </c>
      <c r="D116" s="0" t="s">
        <v>31</v>
      </c>
      <c r="E116" s="0" t="n">
        <f aca="false">MAX(D3:IS27,D31:IS55,D58:IS82,D86:IS110)</f>
        <v>29.85</v>
      </c>
      <c r="H116" s="22" t="n">
        <v>2.5524</v>
      </c>
      <c r="J116" s="11" t="s">
        <v>9</v>
      </c>
      <c r="K116" s="25" t="n">
        <v>0.0272849333842988</v>
      </c>
    </row>
    <row r="117" customFormat="false" ht="13" hidden="false" customHeight="false" outlineLevel="0" collapsed="false">
      <c r="A117" s="0" t="n">
        <v>1.13</v>
      </c>
      <c r="B117" s="7" t="n">
        <f aca="false">EXPONDIST(A117,0.238,FALSE())/100</f>
        <v>0.00181877007137328</v>
      </c>
      <c r="D117" s="0" t="s">
        <v>32</v>
      </c>
      <c r="E117" s="22" t="n">
        <f aca="false">VAR(D3:IS27,D31:IS55,D58:IS82,D86:IS110)</f>
        <v>16.8996186115801</v>
      </c>
      <c r="H117" s="22" t="n">
        <v>2.98</v>
      </c>
      <c r="J117" s="11" t="s">
        <v>10</v>
      </c>
      <c r="K117" s="25" t="n">
        <v>4.1502</v>
      </c>
    </row>
    <row r="118" customFormat="false" ht="13" hidden="false" customHeight="false" outlineLevel="0" collapsed="false">
      <c r="A118" s="0" t="n">
        <v>1.14</v>
      </c>
      <c r="B118" s="7" t="n">
        <f aca="false">EXPONDIST(A118,0.238,FALSE())/100</f>
        <v>0.00181444654563988</v>
      </c>
      <c r="D118" s="0" t="s">
        <v>20</v>
      </c>
      <c r="E118" s="0" t="n">
        <f aca="false">COUNT(D3:IS27,D31:IS55,D58:IS82,D86:IS110)</f>
        <v>25000</v>
      </c>
      <c r="H118" s="22" t="n">
        <v>3.432</v>
      </c>
      <c r="J118" s="11" t="s">
        <v>11</v>
      </c>
      <c r="K118" s="25" t="n">
        <v>4.2648</v>
      </c>
    </row>
    <row r="119" customFormat="false" ht="13" hidden="false" customHeight="false" outlineLevel="0" collapsed="false">
      <c r="A119" s="0" t="n">
        <v>1.15</v>
      </c>
      <c r="B119" s="7" t="n">
        <f aca="false">EXPONDIST(A119,0.238,FALSE())/100</f>
        <v>0.00181013329766234</v>
      </c>
      <c r="H119" s="22" t="n">
        <v>4.1212</v>
      </c>
      <c r="J119" s="11" t="s">
        <v>12</v>
      </c>
      <c r="K119" s="25" t="n">
        <v>0.862825353003506</v>
      </c>
    </row>
    <row r="120" customFormat="false" ht="13" hidden="false" customHeight="false" outlineLevel="0" collapsed="false">
      <c r="A120" s="0" t="n">
        <v>1.16</v>
      </c>
      <c r="B120" s="7" t="n">
        <f aca="false">EXPONDIST(A120,0.238,FALSE())/100</f>
        <v>0.0018058303030087</v>
      </c>
      <c r="H120" s="22" t="n">
        <v>3.7952</v>
      </c>
      <c r="J120" s="11" t="s">
        <v>13</v>
      </c>
      <c r="K120" s="25" t="n">
        <v>0.744467589785625</v>
      </c>
    </row>
    <row r="121" customFormat="false" ht="13" hidden="false" customHeight="false" outlineLevel="0" collapsed="false">
      <c r="A121" s="0" t="n">
        <v>1.17</v>
      </c>
      <c r="B121" s="7" t="n">
        <f aca="false">EXPONDIST(A121,0.238,FALSE())/100</f>
        <v>0.00180153753730506</v>
      </c>
      <c r="H121" s="22" t="n">
        <v>2.964</v>
      </c>
      <c r="J121" s="11" t="s">
        <v>14</v>
      </c>
      <c r="K121" s="25" t="n">
        <v>0.0892240371092687</v>
      </c>
    </row>
    <row r="122" customFormat="false" ht="13" hidden="false" customHeight="false" outlineLevel="0" collapsed="false">
      <c r="A122" s="0" t="n">
        <v>1.18</v>
      </c>
      <c r="B122" s="7" t="n">
        <f aca="false">EXPONDIST(A122,0.238,FALSE())/100</f>
        <v>0.00179725497623546</v>
      </c>
      <c r="H122" s="22" t="n">
        <v>4.6856</v>
      </c>
      <c r="J122" s="11" t="s">
        <v>15</v>
      </c>
      <c r="K122" s="25" t="n">
        <v>0.397882577008938</v>
      </c>
    </row>
    <row r="123" customFormat="false" ht="13" hidden="false" customHeight="false" outlineLevel="0" collapsed="false">
      <c r="A123" s="0" t="n">
        <v>1.19</v>
      </c>
      <c r="B123" s="7" t="n">
        <f aca="false">EXPONDIST(A123,0.238,FALSE())/100</f>
        <v>0.00179298259554175</v>
      </c>
      <c r="H123" s="22" t="n">
        <v>4.1384</v>
      </c>
      <c r="J123" s="11" t="s">
        <v>16</v>
      </c>
      <c r="K123" s="25" t="n">
        <v>4.7824</v>
      </c>
    </row>
    <row r="124" customFormat="false" ht="13" hidden="false" customHeight="false" outlineLevel="0" collapsed="false">
      <c r="A124" s="0" t="n">
        <v>1.2</v>
      </c>
      <c r="B124" s="7" t="n">
        <f aca="false">EXPONDIST(A124,0.238,FALSE())/100</f>
        <v>0.00178872037102345</v>
      </c>
      <c r="H124" s="22" t="n">
        <v>4.168</v>
      </c>
      <c r="J124" s="11" t="s">
        <v>17</v>
      </c>
      <c r="K124" s="25" t="n">
        <v>2.0304</v>
      </c>
    </row>
    <row r="125" customFormat="false" ht="13" hidden="false" customHeight="false" outlineLevel="0" collapsed="false">
      <c r="A125" s="0" t="n">
        <v>1.21</v>
      </c>
      <c r="B125" s="7" t="n">
        <f aca="false">EXPONDIST(A125,0.238,FALSE())/100</f>
        <v>0.0017844682785376</v>
      </c>
      <c r="H125" s="22" t="n">
        <v>4.7928</v>
      </c>
      <c r="J125" s="11" t="s">
        <v>18</v>
      </c>
      <c r="K125" s="25" t="n">
        <v>6.8128</v>
      </c>
    </row>
    <row r="126" customFormat="false" ht="13" hidden="false" customHeight="false" outlineLevel="0" collapsed="false">
      <c r="A126" s="0" t="n">
        <v>1.22</v>
      </c>
      <c r="B126" s="7" t="n">
        <f aca="false">EXPONDIST(A126,0.238,FALSE())/100</f>
        <v>0.00178022629399864</v>
      </c>
      <c r="H126" s="22" t="n">
        <v>4.43</v>
      </c>
      <c r="J126" s="11" t="s">
        <v>19</v>
      </c>
      <c r="K126" s="25" t="n">
        <v>4175.3304</v>
      </c>
    </row>
    <row r="127" customFormat="false" ht="14" hidden="false" customHeight="false" outlineLevel="0" collapsed="false">
      <c r="A127" s="0" t="n">
        <v>1.23</v>
      </c>
      <c r="B127" s="7" t="n">
        <f aca="false">EXPONDIST(A127,0.238,FALSE())/100</f>
        <v>0.00177599439337826</v>
      </c>
      <c r="H127" s="22" t="n">
        <v>4.1288</v>
      </c>
      <c r="J127" s="13" t="s">
        <v>20</v>
      </c>
      <c r="K127" s="13" t="n">
        <v>1000</v>
      </c>
    </row>
    <row r="128" customFormat="false" ht="13" hidden="false" customHeight="false" outlineLevel="0" collapsed="false">
      <c r="A128" s="0" t="n">
        <v>1.24</v>
      </c>
      <c r="B128" s="7" t="n">
        <f aca="false">EXPONDIST(A128,0.238,FALSE())/100</f>
        <v>0.00177177255270527</v>
      </c>
      <c r="H128" s="22" t="n">
        <v>3.39</v>
      </c>
    </row>
    <row r="129" customFormat="false" ht="14" hidden="false" customHeight="false" outlineLevel="0" collapsed="false">
      <c r="A129" s="0" t="n">
        <v>1.25</v>
      </c>
      <c r="B129" s="7" t="n">
        <f aca="false">EXPONDIST(A129,0.238,FALSE())/100</f>
        <v>0.00176756074806546</v>
      </c>
      <c r="H129" s="22" t="n">
        <v>4.366</v>
      </c>
    </row>
    <row r="130" customFormat="false" ht="13" hidden="false" customHeight="false" outlineLevel="0" collapsed="false">
      <c r="A130" s="0" t="n">
        <v>1.26</v>
      </c>
      <c r="B130" s="7" t="n">
        <f aca="false">EXPONDIST(A130,0.238,FALSE())/100</f>
        <v>0.00176335895560148</v>
      </c>
      <c r="H130" s="22" t="n">
        <v>3.8192</v>
      </c>
      <c r="J130" s="8" t="s">
        <v>5</v>
      </c>
      <c r="K130" s="8" t="s">
        <v>6</v>
      </c>
    </row>
    <row r="131" customFormat="false" ht="13" hidden="false" customHeight="false" outlineLevel="0" collapsed="false">
      <c r="A131" s="0" t="n">
        <v>1.27</v>
      </c>
      <c r="B131" s="7" t="n">
        <f aca="false">EXPONDIST(A131,0.238,FALSE())/100</f>
        <v>0.00175916715151269</v>
      </c>
      <c r="H131" s="22" t="n">
        <v>3.408</v>
      </c>
      <c r="J131" s="10" t="n">
        <v>0</v>
      </c>
      <c r="K131" s="11" t="n">
        <v>0</v>
      </c>
    </row>
    <row r="132" customFormat="false" ht="13" hidden="false" customHeight="false" outlineLevel="0" collapsed="false">
      <c r="A132" s="0" t="n">
        <v>1.28</v>
      </c>
      <c r="B132" s="7" t="n">
        <f aca="false">EXPONDIST(A132,0.238,FALSE())/100</f>
        <v>0.00175498531205501</v>
      </c>
      <c r="H132" s="22" t="n">
        <v>6.2672</v>
      </c>
      <c r="J132" s="10" t="n">
        <v>0.25</v>
      </c>
      <c r="K132" s="11" t="n">
        <v>0</v>
      </c>
    </row>
    <row r="133" customFormat="false" ht="13" hidden="false" customHeight="false" outlineLevel="0" collapsed="false">
      <c r="A133" s="0" t="n">
        <v>1.29</v>
      </c>
      <c r="B133" s="7" t="n">
        <f aca="false">EXPONDIST(A133,0.238,FALSE())/100</f>
        <v>0.00175081341354083</v>
      </c>
      <c r="H133" s="22" t="n">
        <v>5.3232</v>
      </c>
      <c r="J133" s="10" t="n">
        <v>0.5</v>
      </c>
      <c r="K133" s="11" t="n">
        <v>0</v>
      </c>
    </row>
    <row r="134" customFormat="false" ht="13" hidden="false" customHeight="false" outlineLevel="0" collapsed="false">
      <c r="A134" s="0" t="n">
        <v>1.3</v>
      </c>
      <c r="B134" s="7" t="n">
        <f aca="false">EXPONDIST(A134,0.238,FALSE())/100</f>
        <v>0.00174665143233882</v>
      </c>
      <c r="H134" s="22" t="n">
        <v>3.9624</v>
      </c>
      <c r="J134" s="10" t="n">
        <v>0.75</v>
      </c>
      <c r="K134" s="11" t="n">
        <v>0</v>
      </c>
    </row>
    <row r="135" customFormat="false" ht="13" hidden="false" customHeight="false" outlineLevel="0" collapsed="false">
      <c r="A135" s="0" t="n">
        <v>1.31</v>
      </c>
      <c r="B135" s="7" t="n">
        <f aca="false">EXPONDIST(A135,0.238,FALSE())/100</f>
        <v>0.00174249934487386</v>
      </c>
      <c r="H135" s="22" t="n">
        <v>4.452</v>
      </c>
      <c r="J135" s="10" t="n">
        <v>1</v>
      </c>
      <c r="K135" s="11" t="n">
        <v>0</v>
      </c>
    </row>
    <row r="136" customFormat="false" ht="13" hidden="false" customHeight="false" outlineLevel="0" collapsed="false">
      <c r="A136" s="0" t="n">
        <v>1.32</v>
      </c>
      <c r="B136" s="7" t="n">
        <f aca="false">EXPONDIST(A136,0.238,FALSE())/100</f>
        <v>0.00173835712762685</v>
      </c>
      <c r="H136" s="22" t="n">
        <v>3.4336</v>
      </c>
      <c r="J136" s="10" t="n">
        <v>1.25</v>
      </c>
      <c r="K136" s="11" t="n">
        <v>0</v>
      </c>
    </row>
    <row r="137" customFormat="false" ht="13" hidden="false" customHeight="false" outlineLevel="0" collapsed="false">
      <c r="A137" s="0" t="n">
        <v>1.33</v>
      </c>
      <c r="B137" s="7" t="n">
        <f aca="false">EXPONDIST(A137,0.238,FALSE())/100</f>
        <v>0.0017342247571346</v>
      </c>
      <c r="H137" s="22" t="n">
        <v>5.0584</v>
      </c>
      <c r="J137" s="10" t="n">
        <v>1.5</v>
      </c>
      <c r="K137" s="11" t="n">
        <v>0</v>
      </c>
    </row>
    <row r="138" customFormat="false" ht="13" hidden="false" customHeight="false" outlineLevel="0" collapsed="false">
      <c r="A138" s="0" t="n">
        <v>1.34</v>
      </c>
      <c r="B138" s="7" t="n">
        <f aca="false">EXPONDIST(A138,0.238,FALSE())/100</f>
        <v>0.0017301022099897</v>
      </c>
      <c r="H138" s="22" t="n">
        <v>5.3128</v>
      </c>
      <c r="J138" s="10" t="n">
        <v>1.75</v>
      </c>
      <c r="K138" s="11" t="n">
        <v>0</v>
      </c>
    </row>
    <row r="139" customFormat="false" ht="13" hidden="false" customHeight="false" outlineLevel="0" collapsed="false">
      <c r="A139" s="0" t="n">
        <v>1.35</v>
      </c>
      <c r="B139" s="7" t="n">
        <f aca="false">EXPONDIST(A139,0.238,FALSE())/100</f>
        <v>0.00172598946284039</v>
      </c>
      <c r="H139" s="22" t="n">
        <v>4.9632</v>
      </c>
      <c r="J139" s="10" t="n">
        <v>2</v>
      </c>
      <c r="K139" s="11" t="n">
        <v>0</v>
      </c>
    </row>
    <row r="140" customFormat="false" ht="13" hidden="false" customHeight="false" outlineLevel="0" collapsed="false">
      <c r="A140" s="0" t="n">
        <v>1.36</v>
      </c>
      <c r="B140" s="7" t="n">
        <f aca="false">EXPONDIST(A140,0.238,FALSE())/100</f>
        <v>0.0017218864923904</v>
      </c>
      <c r="H140" s="22" t="n">
        <v>3.2408</v>
      </c>
      <c r="J140" s="10" t="n">
        <v>2.25</v>
      </c>
      <c r="K140" s="11" t="n">
        <v>4</v>
      </c>
    </row>
    <row r="141" customFormat="false" ht="13" hidden="false" customHeight="false" outlineLevel="0" collapsed="false">
      <c r="A141" s="0" t="n">
        <v>1.37</v>
      </c>
      <c r="B141" s="7" t="n">
        <f aca="false">EXPONDIST(A141,0.238,FALSE())/100</f>
        <v>0.00171779327539887</v>
      </c>
      <c r="H141" s="22" t="n">
        <v>4.3084</v>
      </c>
      <c r="J141" s="10" t="n">
        <v>2.5</v>
      </c>
      <c r="K141" s="11" t="n">
        <v>10</v>
      </c>
    </row>
    <row r="142" customFormat="false" ht="13" hidden="false" customHeight="false" outlineLevel="0" collapsed="false">
      <c r="A142" s="0" t="n">
        <v>1.38</v>
      </c>
      <c r="B142" s="7" t="n">
        <f aca="false">EXPONDIST(A142,0.238,FALSE())/100</f>
        <v>0.00171370978868016</v>
      </c>
      <c r="H142" s="22" t="n">
        <v>2.6236</v>
      </c>
      <c r="J142" s="10" t="n">
        <v>2.75</v>
      </c>
      <c r="K142" s="11" t="n">
        <v>22</v>
      </c>
    </row>
    <row r="143" customFormat="false" ht="13" hidden="false" customHeight="false" outlineLevel="0" collapsed="false">
      <c r="A143" s="0" t="n">
        <v>1.39</v>
      </c>
      <c r="B143" s="7" t="n">
        <f aca="false">EXPONDIST(A143,0.238,FALSE())/100</f>
        <v>0.00170963600910375</v>
      </c>
      <c r="H143" s="22" t="n">
        <v>2.0304</v>
      </c>
      <c r="J143" s="10" t="n">
        <v>3</v>
      </c>
      <c r="K143" s="11" t="n">
        <v>37</v>
      </c>
    </row>
    <row r="144" customFormat="false" ht="13" hidden="false" customHeight="false" outlineLevel="0" collapsed="false">
      <c r="A144" s="0" t="n">
        <v>1.4</v>
      </c>
      <c r="B144" s="7" t="n">
        <f aca="false">EXPONDIST(A144,0.238,FALSE())/100</f>
        <v>0.00170557191359413</v>
      </c>
      <c r="H144" s="22" t="n">
        <v>4.4588</v>
      </c>
      <c r="J144" s="10" t="n">
        <v>3.25</v>
      </c>
      <c r="K144" s="11" t="n">
        <v>61</v>
      </c>
    </row>
    <row r="145" customFormat="false" ht="13" hidden="false" customHeight="false" outlineLevel="0" collapsed="false">
      <c r="A145" s="0" t="n">
        <v>1.41</v>
      </c>
      <c r="B145" s="7" t="n">
        <f aca="false">EXPONDIST(A145,0.238,FALSE())/100</f>
        <v>0.00170151747913062</v>
      </c>
      <c r="H145" s="22" t="n">
        <v>3.4612</v>
      </c>
      <c r="J145" s="10" t="n">
        <v>3.5</v>
      </c>
      <c r="K145" s="11" t="n">
        <v>90</v>
      </c>
    </row>
    <row r="146" customFormat="false" ht="13" hidden="false" customHeight="false" outlineLevel="0" collapsed="false">
      <c r="A146" s="0" t="n">
        <v>1.42</v>
      </c>
      <c r="B146" s="7" t="n">
        <f aca="false">EXPONDIST(A146,0.238,FALSE())/100</f>
        <v>0.00169747268274726</v>
      </c>
      <c r="H146" s="22" t="n">
        <v>4.9632</v>
      </c>
      <c r="J146" s="10" t="n">
        <v>3.75</v>
      </c>
      <c r="K146" s="11" t="n">
        <v>106</v>
      </c>
    </row>
    <row r="147" customFormat="false" ht="13" hidden="false" customHeight="false" outlineLevel="0" collapsed="false">
      <c r="A147" s="0" t="n">
        <v>1.43</v>
      </c>
      <c r="B147" s="7" t="n">
        <f aca="false">EXPONDIST(A147,0.238,FALSE())/100</f>
        <v>0.00169343750153271</v>
      </c>
      <c r="H147" s="22" t="n">
        <v>4.2792</v>
      </c>
      <c r="J147" s="10" t="n">
        <v>4</v>
      </c>
      <c r="K147" s="11" t="n">
        <v>106</v>
      </c>
    </row>
    <row r="148" customFormat="false" ht="13" hidden="false" customHeight="false" outlineLevel="0" collapsed="false">
      <c r="A148" s="0" t="n">
        <v>1.44</v>
      </c>
      <c r="B148" s="7" t="n">
        <f aca="false">EXPONDIST(A148,0.238,FALSE())/100</f>
        <v>0.00168941191263007</v>
      </c>
      <c r="H148" s="22" t="n">
        <v>3.0304</v>
      </c>
      <c r="J148" s="10" t="n">
        <v>4.25</v>
      </c>
      <c r="K148" s="11" t="n">
        <v>111</v>
      </c>
    </row>
    <row r="149" customFormat="false" ht="13" hidden="false" customHeight="false" outlineLevel="0" collapsed="false">
      <c r="A149" s="0" t="n">
        <v>1.45</v>
      </c>
      <c r="B149" s="7" t="n">
        <f aca="false">EXPONDIST(A149,0.238,FALSE())/100</f>
        <v>0.00168539589323678</v>
      </c>
      <c r="H149" s="22" t="n">
        <v>3.9696</v>
      </c>
      <c r="J149" s="10" t="n">
        <v>4.5</v>
      </c>
      <c r="K149" s="11" t="n">
        <v>126</v>
      </c>
    </row>
    <row r="150" customFormat="false" ht="13" hidden="false" customHeight="false" outlineLevel="0" collapsed="false">
      <c r="A150" s="0" t="n">
        <v>1.46</v>
      </c>
      <c r="B150" s="7" t="n">
        <f aca="false">EXPONDIST(A150,0.238,FALSE())/100</f>
        <v>0.0016813894206045</v>
      </c>
      <c r="H150" s="22" t="n">
        <v>4.6528</v>
      </c>
      <c r="J150" s="10" t="n">
        <v>4.75</v>
      </c>
      <c r="K150" s="11" t="n">
        <v>104</v>
      </c>
    </row>
    <row r="151" customFormat="false" ht="13" hidden="false" customHeight="false" outlineLevel="0" collapsed="false">
      <c r="A151" s="0" t="n">
        <v>1.47</v>
      </c>
      <c r="B151" s="7" t="n">
        <f aca="false">EXPONDIST(A151,0.238,FALSE())/100</f>
        <v>0.00167739247203894</v>
      </c>
      <c r="H151" s="22" t="n">
        <v>4.1484</v>
      </c>
      <c r="J151" s="10" t="n">
        <v>5</v>
      </c>
      <c r="K151" s="11" t="n">
        <v>69</v>
      </c>
    </row>
    <row r="152" customFormat="false" ht="13" hidden="false" customHeight="false" outlineLevel="0" collapsed="false">
      <c r="A152" s="0" t="n">
        <v>1.48</v>
      </c>
      <c r="B152" s="7" t="n">
        <f aca="false">EXPONDIST(A152,0.238,FALSE())/100</f>
        <v>0.00167340502489979</v>
      </c>
      <c r="H152" s="22" t="n">
        <v>4.1956</v>
      </c>
      <c r="J152" s="10" t="n">
        <v>5.25</v>
      </c>
      <c r="K152" s="11" t="n">
        <v>42</v>
      </c>
      <c r="M152" s="0" t="s">
        <v>37</v>
      </c>
    </row>
    <row r="153" customFormat="false" ht="13" hidden="false" customHeight="false" outlineLevel="0" collapsed="false">
      <c r="A153" s="0" t="n">
        <v>1.49</v>
      </c>
      <c r="B153" s="7" t="n">
        <f aca="false">EXPONDIST(A153,0.238,FALSE())/100</f>
        <v>0.00166942705660054</v>
      </c>
      <c r="H153" s="22" t="n">
        <v>2.7</v>
      </c>
      <c r="J153" s="10" t="n">
        <v>5.5</v>
      </c>
      <c r="K153" s="11" t="n">
        <v>38</v>
      </c>
      <c r="M153" s="0" t="s">
        <v>34</v>
      </c>
    </row>
    <row r="154" customFormat="false" ht="13" hidden="false" customHeight="false" outlineLevel="0" collapsed="false">
      <c r="A154" s="0" t="n">
        <v>1.5</v>
      </c>
      <c r="B154" s="7" t="n">
        <f aca="false">EXPONDIST(A154,0.238,FALSE())/100</f>
        <v>0.00166545854460837</v>
      </c>
      <c r="H154" s="22" t="n">
        <v>4.342</v>
      </c>
      <c r="J154" s="10" t="n">
        <v>5.75</v>
      </c>
      <c r="K154" s="11" t="n">
        <v>22</v>
      </c>
      <c r="M154" s="26" t="s">
        <v>35</v>
      </c>
    </row>
    <row r="155" customFormat="false" ht="13" hidden="false" customHeight="false" outlineLevel="0" collapsed="false">
      <c r="A155" s="0" t="n">
        <v>1.51</v>
      </c>
      <c r="B155" s="7" t="n">
        <f aca="false">EXPONDIST(A155,0.238,FALSE())/100</f>
        <v>0.00166149946644404</v>
      </c>
      <c r="H155" s="22" t="n">
        <v>6.024</v>
      </c>
      <c r="J155" s="10" t="n">
        <v>6</v>
      </c>
      <c r="K155" s="11" t="n">
        <v>18</v>
      </c>
    </row>
    <row r="156" customFormat="false" ht="13" hidden="false" customHeight="false" outlineLevel="0" collapsed="false">
      <c r="A156" s="0" t="n">
        <v>1.52</v>
      </c>
      <c r="B156" s="7" t="n">
        <f aca="false">EXPONDIST(A156,0.238,FALSE())/100</f>
        <v>0.00165754979968172</v>
      </c>
      <c r="H156" s="22" t="n">
        <v>4.5756</v>
      </c>
      <c r="J156" s="10" t="n">
        <v>6.25</v>
      </c>
      <c r="K156" s="11" t="n">
        <v>15</v>
      </c>
    </row>
    <row r="157" customFormat="false" ht="13" hidden="false" customHeight="false" outlineLevel="0" collapsed="false">
      <c r="A157" s="0" t="n">
        <v>1.53</v>
      </c>
      <c r="B157" s="7" t="n">
        <f aca="false">EXPONDIST(A157,0.238,FALSE())/100</f>
        <v>0.00165360952194893</v>
      </c>
      <c r="H157" s="22" t="n">
        <v>4.3552</v>
      </c>
      <c r="J157" s="10" t="n">
        <v>6.5</v>
      </c>
      <c r="K157" s="11" t="n">
        <v>10</v>
      </c>
    </row>
    <row r="158" customFormat="false" ht="13" hidden="false" customHeight="false" outlineLevel="0" collapsed="false">
      <c r="A158" s="0" t="n">
        <v>1.54</v>
      </c>
      <c r="B158" s="7" t="n">
        <f aca="false">EXPONDIST(A158,0.238,FALSE())/100</f>
        <v>0.00164967861092632</v>
      </c>
      <c r="H158" s="22" t="n">
        <v>5.124</v>
      </c>
      <c r="J158" s="10" t="n">
        <v>6.75</v>
      </c>
      <c r="K158" s="11" t="n">
        <v>7</v>
      </c>
    </row>
    <row r="159" customFormat="false" ht="13" hidden="false" customHeight="false" outlineLevel="0" collapsed="false">
      <c r="A159" s="0" t="n">
        <v>1.55</v>
      </c>
      <c r="B159" s="7" t="n">
        <f aca="false">EXPONDIST(A159,0.238,FALSE())/100</f>
        <v>0.00164575704434766</v>
      </c>
      <c r="H159" s="22" t="n">
        <v>5.5128</v>
      </c>
      <c r="J159" s="10" t="n">
        <v>7</v>
      </c>
      <c r="K159" s="11" t="n">
        <v>2</v>
      </c>
    </row>
    <row r="160" customFormat="false" ht="13" hidden="false" customHeight="false" outlineLevel="0" collapsed="false">
      <c r="A160" s="0" t="n">
        <v>1.56</v>
      </c>
      <c r="B160" s="7" t="n">
        <f aca="false">EXPONDIST(A160,0.238,FALSE())/100</f>
        <v>0.00164184479999959</v>
      </c>
      <c r="H160" s="22" t="n">
        <v>4.1304</v>
      </c>
      <c r="J160" s="10" t="n">
        <v>7.25</v>
      </c>
      <c r="K160" s="11" t="n">
        <v>0</v>
      </c>
    </row>
    <row r="161" customFormat="false" ht="13" hidden="false" customHeight="false" outlineLevel="0" collapsed="false">
      <c r="A161" s="0" t="n">
        <v>1.57</v>
      </c>
      <c r="B161" s="7" t="n">
        <f aca="false">EXPONDIST(A161,0.238,FALSE())/100</f>
        <v>0.00163794185572161</v>
      </c>
      <c r="H161" s="22" t="n">
        <v>4.9444</v>
      </c>
      <c r="J161" s="10" t="n">
        <v>7.5</v>
      </c>
      <c r="K161" s="11" t="n">
        <v>0</v>
      </c>
    </row>
    <row r="162" customFormat="false" ht="13" hidden="false" customHeight="false" outlineLevel="0" collapsed="false">
      <c r="A162" s="0" t="n">
        <v>1.58</v>
      </c>
      <c r="B162" s="7" t="n">
        <f aca="false">EXPONDIST(A162,0.238,FALSE())/100</f>
        <v>0.00163404818940584</v>
      </c>
      <c r="H162" s="22" t="n">
        <v>4.742</v>
      </c>
      <c r="J162" s="10" t="n">
        <v>7.75</v>
      </c>
      <c r="K162" s="11" t="n">
        <v>0</v>
      </c>
    </row>
    <row r="163" customFormat="false" ht="13" hidden="false" customHeight="false" outlineLevel="0" collapsed="false">
      <c r="A163" s="0" t="n">
        <v>1.59</v>
      </c>
      <c r="B163" s="7" t="n">
        <f aca="false">EXPONDIST(A163,0.238,FALSE())/100</f>
        <v>0.00163016377899702</v>
      </c>
      <c r="H163" s="22" t="n">
        <v>3.1916</v>
      </c>
      <c r="J163" s="10" t="n">
        <v>8</v>
      </c>
      <c r="K163" s="11" t="n">
        <v>0</v>
      </c>
      <c r="T163" s="14" t="s">
        <v>21</v>
      </c>
    </row>
    <row r="164" customFormat="false" ht="13" hidden="false" customHeight="false" outlineLevel="0" collapsed="false">
      <c r="A164" s="0" t="n">
        <v>1.6</v>
      </c>
      <c r="B164" s="7" t="n">
        <f aca="false">EXPONDIST(A164,0.238,FALSE())/100</f>
        <v>0.00162628860249226</v>
      </c>
      <c r="H164" s="22" t="n">
        <v>4.99</v>
      </c>
      <c r="J164" s="10" t="n">
        <v>8.25</v>
      </c>
      <c r="K164" s="11" t="n">
        <v>0</v>
      </c>
      <c r="T164" s="15" t="s">
        <v>22</v>
      </c>
    </row>
    <row r="165" customFormat="false" ht="13" hidden="false" customHeight="false" outlineLevel="0" collapsed="false">
      <c r="A165" s="0" t="n">
        <v>1.61</v>
      </c>
      <c r="B165" s="7" t="n">
        <f aca="false">EXPONDIST(A165,0.238,FALSE())/100</f>
        <v>0.001622422637941</v>
      </c>
      <c r="H165" s="22" t="n">
        <v>5.4124</v>
      </c>
      <c r="J165" s="10" t="n">
        <v>8.5</v>
      </c>
      <c r="K165" s="11" t="n">
        <v>0</v>
      </c>
    </row>
    <row r="166" customFormat="false" ht="13" hidden="false" customHeight="false" outlineLevel="0" collapsed="false">
      <c r="A166" s="0" t="n">
        <v>1.62</v>
      </c>
      <c r="B166" s="7" t="n">
        <f aca="false">EXPONDIST(A166,0.238,FALSE())/100</f>
        <v>0.00161856586344488</v>
      </c>
      <c r="H166" s="22" t="n">
        <v>4.6824</v>
      </c>
      <c r="J166" s="10" t="n">
        <v>8.75</v>
      </c>
      <c r="K166" s="11" t="n">
        <v>0</v>
      </c>
    </row>
    <row r="167" customFormat="false" ht="13" hidden="false" customHeight="false" outlineLevel="0" collapsed="false">
      <c r="A167" s="0" t="n">
        <v>1.63</v>
      </c>
      <c r="B167" s="7" t="n">
        <f aca="false">EXPONDIST(A167,0.238,FALSE())/100</f>
        <v>0.00161471825715756</v>
      </c>
      <c r="H167" s="22" t="n">
        <v>3.8848</v>
      </c>
      <c r="J167" s="10" t="n">
        <v>9</v>
      </c>
      <c r="K167" s="11" t="n">
        <v>0</v>
      </c>
    </row>
    <row r="168" customFormat="false" ht="13" hidden="false" customHeight="false" outlineLevel="0" collapsed="false">
      <c r="A168" s="0" t="n">
        <v>1.64</v>
      </c>
      <c r="B168" s="7" t="n">
        <f aca="false">EXPONDIST(A168,0.238,FALSE())/100</f>
        <v>0.00161087979728466</v>
      </c>
      <c r="H168" s="22" t="n">
        <v>5.4636</v>
      </c>
      <c r="J168" s="10" t="n">
        <v>9.25</v>
      </c>
      <c r="K168" s="11" t="n">
        <v>0</v>
      </c>
    </row>
    <row r="169" customFormat="false" ht="13" hidden="false" customHeight="false" outlineLevel="0" collapsed="false">
      <c r="A169" s="0" t="n">
        <v>1.65</v>
      </c>
      <c r="B169" s="7" t="n">
        <f aca="false">EXPONDIST(A169,0.238,FALSE())/100</f>
        <v>0.00160705046208358</v>
      </c>
      <c r="H169" s="22" t="n">
        <v>4.0172</v>
      </c>
      <c r="J169" s="10" t="n">
        <v>9.5</v>
      </c>
      <c r="K169" s="11" t="n">
        <v>0</v>
      </c>
    </row>
    <row r="170" customFormat="false" ht="13" hidden="false" customHeight="false" outlineLevel="0" collapsed="false">
      <c r="A170" s="0" t="n">
        <v>1.66</v>
      </c>
      <c r="B170" s="7" t="n">
        <f aca="false">EXPONDIST(A170,0.238,FALSE())/100</f>
        <v>0.00160323022986344</v>
      </c>
      <c r="H170" s="22" t="n">
        <v>4.5852</v>
      </c>
      <c r="J170" s="10" t="n">
        <v>9.75</v>
      </c>
      <c r="K170" s="11" t="n">
        <v>0</v>
      </c>
    </row>
    <row r="171" customFormat="false" ht="13" hidden="false" customHeight="false" outlineLevel="0" collapsed="false">
      <c r="A171" s="0" t="n">
        <v>1.67</v>
      </c>
      <c r="B171" s="7" t="n">
        <f aca="false">EXPONDIST(A171,0.238,FALSE())/100</f>
        <v>0.0015994190789849</v>
      </c>
      <c r="H171" s="22" t="n">
        <v>4.0216</v>
      </c>
      <c r="J171" s="10" t="n">
        <v>10</v>
      </c>
      <c r="K171" s="11" t="n">
        <v>0</v>
      </c>
    </row>
    <row r="172" customFormat="false" ht="14" hidden="false" customHeight="false" outlineLevel="0" collapsed="false">
      <c r="A172" s="0" t="n">
        <v>1.68</v>
      </c>
      <c r="B172" s="7" t="n">
        <f aca="false">EXPONDIST(A172,0.238,FALSE())/100</f>
        <v>0.00159561698786007</v>
      </c>
      <c r="H172" s="22" t="n">
        <v>4.1584</v>
      </c>
      <c r="J172" s="13" t="s">
        <v>23</v>
      </c>
      <c r="K172" s="13" t="n">
        <v>0</v>
      </c>
    </row>
    <row r="173" customFormat="false" ht="13" hidden="false" customHeight="false" outlineLevel="0" collapsed="false">
      <c r="A173" s="0" t="n">
        <v>1.69</v>
      </c>
      <c r="B173" s="7" t="n">
        <f aca="false">EXPONDIST(A173,0.238,FALSE())/100</f>
        <v>0.00159182393495237</v>
      </c>
      <c r="H173" s="22" t="n">
        <v>4.7548</v>
      </c>
    </row>
    <row r="174" customFormat="false" ht="13" hidden="false" customHeight="false" outlineLevel="0" collapsed="false">
      <c r="A174" s="0" t="n">
        <v>1.7</v>
      </c>
      <c r="B174" s="7" t="n">
        <f aca="false">EXPONDIST(A174,0.238,FALSE())/100</f>
        <v>0.00158803989877643</v>
      </c>
      <c r="H174" s="22" t="n">
        <v>4.0772</v>
      </c>
    </row>
    <row r="175" customFormat="false" ht="13" hidden="false" customHeight="false" outlineLevel="0" collapsed="false">
      <c r="A175" s="0" t="n">
        <v>1.71</v>
      </c>
      <c r="B175" s="7" t="n">
        <f aca="false">EXPONDIST(A175,0.238,FALSE())/100</f>
        <v>0.00158426485789793</v>
      </c>
      <c r="H175" s="22" t="n">
        <v>4.2692</v>
      </c>
    </row>
    <row r="176" customFormat="false" ht="13" hidden="false" customHeight="false" outlineLevel="0" collapsed="false">
      <c r="A176" s="0" t="n">
        <v>1.72</v>
      </c>
      <c r="B176" s="7" t="n">
        <f aca="false">EXPONDIST(A176,0.238,FALSE())/100</f>
        <v>0.00158049879093353</v>
      </c>
      <c r="H176" s="22" t="n">
        <v>3.7268</v>
      </c>
    </row>
    <row r="177" customFormat="false" ht="13" hidden="false" customHeight="false" outlineLevel="0" collapsed="false">
      <c r="A177" s="0" t="n">
        <v>1.73</v>
      </c>
      <c r="B177" s="7" t="n">
        <f aca="false">EXPONDIST(A177,0.238,FALSE())/100</f>
        <v>0.0015767416765507</v>
      </c>
      <c r="H177" s="22" t="n">
        <v>3.8904</v>
      </c>
    </row>
    <row r="178" customFormat="false" ht="13" hidden="false" customHeight="false" outlineLevel="0" collapsed="false">
      <c r="A178" s="0" t="n">
        <v>1.74</v>
      </c>
      <c r="B178" s="7" t="n">
        <f aca="false">EXPONDIST(A178,0.238,FALSE())/100</f>
        <v>0.00157299349346765</v>
      </c>
      <c r="H178" s="22" t="n">
        <v>3.1516</v>
      </c>
    </row>
    <row r="179" customFormat="false" ht="13" hidden="false" customHeight="false" outlineLevel="0" collapsed="false">
      <c r="A179" s="0" t="n">
        <v>1.75</v>
      </c>
      <c r="B179" s="7" t="n">
        <f aca="false">EXPONDIST(A179,0.238,FALSE())/100</f>
        <v>0.00156925422045315</v>
      </c>
      <c r="H179" s="22" t="n">
        <v>3.842</v>
      </c>
    </row>
    <row r="180" customFormat="false" ht="13" hidden="false" customHeight="false" outlineLevel="0" collapsed="false">
      <c r="A180" s="0" t="n">
        <v>1.76</v>
      </c>
      <c r="B180" s="7" t="n">
        <f aca="false">EXPONDIST(A180,0.238,FALSE())/100</f>
        <v>0.00156552383632644</v>
      </c>
      <c r="H180" s="22" t="n">
        <v>5.44</v>
      </c>
    </row>
    <row r="181" customFormat="false" ht="13" hidden="false" customHeight="false" outlineLevel="0" collapsed="false">
      <c r="A181" s="0" t="n">
        <v>1.77</v>
      </c>
      <c r="B181" s="7" t="n">
        <f aca="false">EXPONDIST(A181,0.238,FALSE())/100</f>
        <v>0.00156180231995714</v>
      </c>
      <c r="H181" s="22" t="n">
        <v>3.9684</v>
      </c>
    </row>
    <row r="182" customFormat="false" ht="13" hidden="false" customHeight="false" outlineLevel="0" collapsed="false">
      <c r="A182" s="0" t="n">
        <v>1.78</v>
      </c>
      <c r="B182" s="7" t="n">
        <f aca="false">EXPONDIST(A182,0.238,FALSE())/100</f>
        <v>0.00155808965026508</v>
      </c>
      <c r="H182" s="22" t="n">
        <v>3.3028</v>
      </c>
    </row>
    <row r="183" customFormat="false" ht="13" hidden="false" customHeight="false" outlineLevel="0" collapsed="false">
      <c r="A183" s="0" t="n">
        <v>1.79</v>
      </c>
      <c r="B183" s="7" t="n">
        <f aca="false">EXPONDIST(A183,0.238,FALSE())/100</f>
        <v>0.0015543858062202</v>
      </c>
      <c r="H183" s="22" t="n">
        <v>3.0888</v>
      </c>
    </row>
    <row r="184" customFormat="false" ht="13" hidden="false" customHeight="false" outlineLevel="0" collapsed="false">
      <c r="A184" s="0" t="n">
        <v>1.8</v>
      </c>
      <c r="B184" s="7" t="n">
        <f aca="false">EXPONDIST(A184,0.238,FALSE())/100</f>
        <v>0.00155069076684244</v>
      </c>
      <c r="H184" s="22" t="n">
        <v>3.2564</v>
      </c>
    </row>
    <row r="185" customFormat="false" ht="13" hidden="false" customHeight="false" outlineLevel="0" collapsed="false">
      <c r="A185" s="0" t="n">
        <v>1.81</v>
      </c>
      <c r="B185" s="7" t="n">
        <f aca="false">EXPONDIST(A185,0.238,FALSE())/100</f>
        <v>0.0015470045112016</v>
      </c>
      <c r="H185" s="22" t="n">
        <v>4.2948</v>
      </c>
    </row>
    <row r="186" customFormat="false" ht="13" hidden="false" customHeight="false" outlineLevel="0" collapsed="false">
      <c r="A186" s="0" t="n">
        <v>1.82</v>
      </c>
      <c r="B186" s="7" t="n">
        <f aca="false">EXPONDIST(A186,0.238,FALSE())/100</f>
        <v>0.00154332701841726</v>
      </c>
      <c r="H186" s="22" t="n">
        <v>2.6844</v>
      </c>
    </row>
    <row r="187" customFormat="false" ht="13" hidden="false" customHeight="false" outlineLevel="0" collapsed="false">
      <c r="A187" s="0" t="n">
        <v>1.83</v>
      </c>
      <c r="B187" s="7" t="n">
        <f aca="false">EXPONDIST(A187,0.238,FALSE())/100</f>
        <v>0.0015396582676586</v>
      </c>
      <c r="H187" s="22" t="n">
        <v>2.8156</v>
      </c>
    </row>
    <row r="188" customFormat="false" ht="13" hidden="false" customHeight="false" outlineLevel="0" collapsed="false">
      <c r="A188" s="0" t="n">
        <v>1.84</v>
      </c>
      <c r="B188" s="7" t="n">
        <f aca="false">EXPONDIST(A188,0.238,FALSE())/100</f>
        <v>0.00153599823814435</v>
      </c>
      <c r="H188" s="22" t="n">
        <v>3.9832</v>
      </c>
    </row>
    <row r="189" customFormat="false" ht="13" hidden="false" customHeight="false" outlineLevel="0" collapsed="false">
      <c r="A189" s="0" t="n">
        <v>1.85</v>
      </c>
      <c r="B189" s="7" t="n">
        <f aca="false">EXPONDIST(A189,0.238,FALSE())/100</f>
        <v>0.00153234690914263</v>
      </c>
      <c r="H189" s="22" t="n">
        <v>4.8832</v>
      </c>
    </row>
    <row r="190" customFormat="false" ht="13" hidden="false" customHeight="false" outlineLevel="0" collapsed="false">
      <c r="A190" s="0" t="n">
        <v>1.86</v>
      </c>
      <c r="B190" s="7" t="n">
        <f aca="false">EXPONDIST(A190,0.238,FALSE())/100</f>
        <v>0.00152870425997083</v>
      </c>
      <c r="H190" s="22" t="n">
        <v>3.448</v>
      </c>
    </row>
    <row r="191" customFormat="false" ht="13" hidden="false" customHeight="false" outlineLevel="0" collapsed="false">
      <c r="A191" s="0" t="n">
        <v>1.87</v>
      </c>
      <c r="B191" s="7" t="n">
        <f aca="false">EXPONDIST(A191,0.238,FALSE())/100</f>
        <v>0.00152507026999554</v>
      </c>
      <c r="H191" s="22" t="n">
        <v>3.7044</v>
      </c>
    </row>
    <row r="192" customFormat="false" ht="13" hidden="false" customHeight="false" outlineLevel="0" collapsed="false">
      <c r="A192" s="0" t="n">
        <v>1.88</v>
      </c>
      <c r="B192" s="7" t="n">
        <f aca="false">EXPONDIST(A192,0.238,FALSE())/100</f>
        <v>0.00152144491863236</v>
      </c>
      <c r="H192" s="22" t="n">
        <v>3.4956</v>
      </c>
    </row>
    <row r="193" customFormat="false" ht="13" hidden="false" customHeight="false" outlineLevel="0" collapsed="false">
      <c r="A193" s="0" t="n">
        <v>1.89</v>
      </c>
      <c r="B193" s="7" t="n">
        <f aca="false">EXPONDIST(A193,0.238,FALSE())/100</f>
        <v>0.00151782818534584</v>
      </c>
      <c r="H193" s="22" t="n">
        <v>4.738</v>
      </c>
    </row>
    <row r="194" customFormat="false" ht="13" hidden="false" customHeight="false" outlineLevel="0" collapsed="false">
      <c r="A194" s="0" t="n">
        <v>1.9</v>
      </c>
      <c r="B194" s="7" t="n">
        <f aca="false">EXPONDIST(A194,0.238,FALSE())/100</f>
        <v>0.00151422004964936</v>
      </c>
      <c r="H194" s="22" t="n">
        <v>4.4804</v>
      </c>
    </row>
    <row r="195" customFormat="false" ht="13" hidden="false" customHeight="false" outlineLevel="0" collapsed="false">
      <c r="A195" s="0" t="n">
        <v>1.91</v>
      </c>
      <c r="B195" s="7" t="n">
        <f aca="false">EXPONDIST(A195,0.238,FALSE())/100</f>
        <v>0.00151062049110497</v>
      </c>
      <c r="H195" s="22" t="n">
        <v>3.2968</v>
      </c>
    </row>
    <row r="196" customFormat="false" ht="13" hidden="false" customHeight="false" outlineLevel="0" collapsed="false">
      <c r="A196" s="0" t="n">
        <v>1.92</v>
      </c>
      <c r="B196" s="7" t="n">
        <f aca="false">EXPONDIST(A196,0.238,FALSE())/100</f>
        <v>0.00150702948932333</v>
      </c>
      <c r="H196" s="22" t="n">
        <v>3.748</v>
      </c>
    </row>
    <row r="197" customFormat="false" ht="13" hidden="false" customHeight="false" outlineLevel="0" collapsed="false">
      <c r="A197" s="0" t="n">
        <v>1.93</v>
      </c>
      <c r="B197" s="7" t="n">
        <f aca="false">EXPONDIST(A197,0.238,FALSE())/100</f>
        <v>0.00150344702396357</v>
      </c>
      <c r="H197" s="22" t="n">
        <v>5.6412</v>
      </c>
    </row>
    <row r="198" customFormat="false" ht="13" hidden="false" customHeight="false" outlineLevel="0" collapsed="false">
      <c r="A198" s="0" t="n">
        <v>1.94</v>
      </c>
      <c r="B198" s="7" t="n">
        <f aca="false">EXPONDIST(A198,0.238,FALSE())/100</f>
        <v>0.00149987307473314</v>
      </c>
      <c r="H198" s="22" t="n">
        <v>2.62</v>
      </c>
    </row>
    <row r="199" customFormat="false" ht="13" hidden="false" customHeight="false" outlineLevel="0" collapsed="false">
      <c r="A199" s="0" t="n">
        <v>1.95</v>
      </c>
      <c r="B199" s="7" t="n">
        <f aca="false">EXPONDIST(A199,0.238,FALSE())/100</f>
        <v>0.00149630762138777</v>
      </c>
      <c r="H199" s="22" t="n">
        <v>4.2856</v>
      </c>
    </row>
    <row r="200" customFormat="false" ht="13" hidden="false" customHeight="false" outlineLevel="0" collapsed="false">
      <c r="A200" s="0" t="n">
        <v>1.96</v>
      </c>
      <c r="B200" s="7" t="n">
        <f aca="false">EXPONDIST(A200,0.238,FALSE())/100</f>
        <v>0.00149275064373129</v>
      </c>
      <c r="H200" s="22" t="n">
        <v>4.5228</v>
      </c>
    </row>
    <row r="201" customFormat="false" ht="13" hidden="false" customHeight="false" outlineLevel="0" collapsed="false">
      <c r="A201" s="0" t="n">
        <v>1.97</v>
      </c>
      <c r="B201" s="7" t="n">
        <f aca="false">EXPONDIST(A201,0.238,FALSE())/100</f>
        <v>0.00148920212161555</v>
      </c>
      <c r="H201" s="22" t="n">
        <v>3.2276</v>
      </c>
    </row>
    <row r="202" customFormat="false" ht="13" hidden="false" customHeight="false" outlineLevel="0" collapsed="false">
      <c r="A202" s="0" t="n">
        <v>1.98</v>
      </c>
      <c r="B202" s="7" t="n">
        <f aca="false">EXPONDIST(A202,0.238,FALSE())/100</f>
        <v>0.00148566203494028</v>
      </c>
      <c r="H202" s="22" t="n">
        <v>4.8412</v>
      </c>
    </row>
    <row r="203" customFormat="false" ht="13" hidden="false" customHeight="false" outlineLevel="0" collapsed="false">
      <c r="A203" s="0" t="n">
        <v>1.99</v>
      </c>
      <c r="B203" s="7" t="n">
        <f aca="false">EXPONDIST(A203,0.238,FALSE())/100</f>
        <v>0.00148213036365302</v>
      </c>
      <c r="H203" s="22" t="n">
        <v>5.3388</v>
      </c>
    </row>
    <row r="204" customFormat="false" ht="13" hidden="false" customHeight="false" outlineLevel="0" collapsed="false">
      <c r="A204" s="0" t="n">
        <v>2</v>
      </c>
      <c r="B204" s="7" t="n">
        <f aca="false">EXPONDIST(A204,0.238,FALSE())/100</f>
        <v>0.00147860708774896</v>
      </c>
      <c r="H204" s="22" t="n">
        <v>5.6368</v>
      </c>
    </row>
    <row r="205" customFormat="false" ht="13" hidden="false" customHeight="false" outlineLevel="0" collapsed="false">
      <c r="A205" s="0" t="n">
        <v>2.01</v>
      </c>
      <c r="B205" s="7" t="n">
        <f aca="false">EXPONDIST(A205,0.238,FALSE())/100</f>
        <v>0.00147509218727084</v>
      </c>
      <c r="H205" s="22" t="n">
        <v>3.8708</v>
      </c>
    </row>
    <row r="206" customFormat="false" ht="13" hidden="false" customHeight="false" outlineLevel="0" collapsed="false">
      <c r="A206" s="0" t="n">
        <v>2.02</v>
      </c>
      <c r="B206" s="7" t="n">
        <f aca="false">EXPONDIST(A206,0.238,FALSE())/100</f>
        <v>0.00147158564230884</v>
      </c>
      <c r="H206" s="22" t="n">
        <v>3.222</v>
      </c>
    </row>
    <row r="207" customFormat="false" ht="13" hidden="false" customHeight="false" outlineLevel="0" collapsed="false">
      <c r="A207" s="0" t="n">
        <v>2.03</v>
      </c>
      <c r="B207" s="7" t="n">
        <f aca="false">EXPONDIST(A207,0.238,FALSE())/100</f>
        <v>0.00146808743300049</v>
      </c>
      <c r="H207" s="22" t="n">
        <v>4.2696</v>
      </c>
    </row>
    <row r="208" customFormat="false" ht="13" hidden="false" customHeight="false" outlineLevel="0" collapsed="false">
      <c r="A208" s="0" t="n">
        <v>2.04</v>
      </c>
      <c r="B208" s="7" t="n">
        <f aca="false">EXPONDIST(A208,0.238,FALSE())/100</f>
        <v>0.00146459753953053</v>
      </c>
      <c r="H208" s="22" t="n">
        <v>3.9172</v>
      </c>
    </row>
    <row r="209" customFormat="false" ht="13" hidden="false" customHeight="false" outlineLevel="0" collapsed="false">
      <c r="A209" s="0" t="n">
        <v>2.05</v>
      </c>
      <c r="B209" s="7" t="n">
        <f aca="false">EXPONDIST(A209,0.238,FALSE())/100</f>
        <v>0.00146111594213078</v>
      </c>
      <c r="H209" s="22" t="n">
        <v>4.5916</v>
      </c>
    </row>
    <row r="210" customFormat="false" ht="13" hidden="false" customHeight="false" outlineLevel="0" collapsed="false">
      <c r="A210" s="0" t="n">
        <v>2.06</v>
      </c>
      <c r="B210" s="7" t="n">
        <f aca="false">EXPONDIST(A210,0.238,FALSE())/100</f>
        <v>0.00145764262108008</v>
      </c>
      <c r="H210" s="22" t="n">
        <v>4.7968</v>
      </c>
    </row>
    <row r="211" customFormat="false" ht="13" hidden="false" customHeight="false" outlineLevel="0" collapsed="false">
      <c r="A211" s="0" t="n">
        <v>2.07</v>
      </c>
      <c r="B211" s="7" t="n">
        <f aca="false">EXPONDIST(A211,0.238,FALSE())/100</f>
        <v>0.00145417755670415</v>
      </c>
      <c r="H211" s="22" t="n">
        <v>5.8916</v>
      </c>
    </row>
    <row r="212" customFormat="false" ht="13" hidden="false" customHeight="false" outlineLevel="0" collapsed="false">
      <c r="A212" s="0" t="n">
        <v>2.08</v>
      </c>
      <c r="B212" s="7" t="n">
        <f aca="false">EXPONDIST(A212,0.238,FALSE())/100</f>
        <v>0.00145072072937545</v>
      </c>
      <c r="H212" s="22" t="n">
        <v>3.4784</v>
      </c>
    </row>
    <row r="213" customFormat="false" ht="13" hidden="false" customHeight="false" outlineLevel="0" collapsed="false">
      <c r="A213" s="0" t="n">
        <v>2.09</v>
      </c>
      <c r="B213" s="7" t="n">
        <f aca="false">EXPONDIST(A213,0.238,FALSE())/100</f>
        <v>0.00144727211951313</v>
      </c>
      <c r="H213" s="22" t="n">
        <v>4.3276</v>
      </c>
    </row>
    <row r="214" customFormat="false" ht="13" hidden="false" customHeight="false" outlineLevel="0" collapsed="false">
      <c r="A214" s="0" t="n">
        <v>2.1</v>
      </c>
      <c r="B214" s="7" t="n">
        <f aca="false">EXPONDIST(A214,0.238,FALSE())/100</f>
        <v>0.00144383170758288</v>
      </c>
      <c r="H214" s="22" t="n">
        <v>4.2672</v>
      </c>
    </row>
    <row r="215" customFormat="false" ht="13" hidden="false" customHeight="false" outlineLevel="0" collapsed="false">
      <c r="A215" s="0" t="n">
        <v>2.11</v>
      </c>
      <c r="B215" s="7" t="n">
        <f aca="false">EXPONDIST(A215,0.238,FALSE())/100</f>
        <v>0.0014403994740968</v>
      </c>
      <c r="H215" s="22" t="n">
        <v>3.4572</v>
      </c>
    </row>
    <row r="216" customFormat="false" ht="13" hidden="false" customHeight="false" outlineLevel="0" collapsed="false">
      <c r="A216" s="0" t="n">
        <v>2.12</v>
      </c>
      <c r="B216" s="7" t="n">
        <f aca="false">EXPONDIST(A216,0.238,FALSE())/100</f>
        <v>0.00143697539961337</v>
      </c>
      <c r="H216" s="22" t="n">
        <v>3.5152</v>
      </c>
    </row>
    <row r="217" customFormat="false" ht="13" hidden="false" customHeight="false" outlineLevel="0" collapsed="false">
      <c r="A217" s="0" t="n">
        <v>2.13</v>
      </c>
      <c r="B217" s="7" t="n">
        <f aca="false">EXPONDIST(A217,0.238,FALSE())/100</f>
        <v>0.00143355946473722</v>
      </c>
      <c r="H217" s="22" t="n">
        <v>4.3792</v>
      </c>
    </row>
    <row r="218" customFormat="false" ht="13" hidden="false" customHeight="false" outlineLevel="0" collapsed="false">
      <c r="A218" s="0" t="n">
        <v>2.14</v>
      </c>
      <c r="B218" s="7" t="n">
        <f aca="false">EXPONDIST(A218,0.238,FALSE())/100</f>
        <v>0.00143015165011915</v>
      </c>
      <c r="H218" s="22" t="n">
        <v>4.8856</v>
      </c>
    </row>
    <row r="219" customFormat="false" ht="13" hidden="false" customHeight="false" outlineLevel="0" collapsed="false">
      <c r="A219" s="0" t="n">
        <v>2.15</v>
      </c>
      <c r="B219" s="7" t="n">
        <f aca="false">EXPONDIST(A219,0.238,FALSE())/100</f>
        <v>0.0014267519364559</v>
      </c>
      <c r="H219" s="22" t="n">
        <v>4.4252</v>
      </c>
    </row>
    <row r="220" customFormat="false" ht="13" hidden="false" customHeight="false" outlineLevel="0" collapsed="false">
      <c r="A220" s="0" t="n">
        <v>2.16</v>
      </c>
      <c r="B220" s="7" t="n">
        <f aca="false">EXPONDIST(A220,0.238,FALSE())/100</f>
        <v>0.00142336030449014</v>
      </c>
      <c r="H220" s="22" t="n">
        <v>3.6148</v>
      </c>
    </row>
    <row r="221" customFormat="false" ht="13" hidden="false" customHeight="false" outlineLevel="0" collapsed="false">
      <c r="A221" s="0" t="n">
        <v>2.17</v>
      </c>
      <c r="B221" s="7" t="n">
        <f aca="false">EXPONDIST(A221,0.238,FALSE())/100</f>
        <v>0.00141997673501029</v>
      </c>
      <c r="H221" s="22" t="n">
        <v>4.442</v>
      </c>
    </row>
    <row r="222" customFormat="false" ht="13" hidden="false" customHeight="false" outlineLevel="0" collapsed="false">
      <c r="A222" s="0" t="n">
        <v>2.18</v>
      </c>
      <c r="B222" s="7" t="n">
        <f aca="false">EXPONDIST(A222,0.238,FALSE())/100</f>
        <v>0.00141660120885046</v>
      </c>
      <c r="H222" s="22" t="n">
        <v>4.0812</v>
      </c>
    </row>
    <row r="223" customFormat="false" ht="13" hidden="false" customHeight="false" outlineLevel="0" collapsed="false">
      <c r="A223" s="0" t="n">
        <v>2.19</v>
      </c>
      <c r="B223" s="7" t="n">
        <f aca="false">EXPONDIST(A223,0.238,FALSE())/100</f>
        <v>0.0014132337068903</v>
      </c>
      <c r="H223" s="22" t="n">
        <v>3.8352</v>
      </c>
    </row>
    <row r="224" customFormat="false" ht="13" hidden="false" customHeight="false" outlineLevel="0" collapsed="false">
      <c r="A224" s="0" t="n">
        <v>2.2</v>
      </c>
      <c r="B224" s="7" t="n">
        <f aca="false">EXPONDIST(A224,0.238,FALSE())/100</f>
        <v>0.00140987421005493</v>
      </c>
      <c r="H224" s="22" t="n">
        <v>3.6464</v>
      </c>
    </row>
    <row r="225" customFormat="false" ht="13" hidden="false" customHeight="false" outlineLevel="0" collapsed="false">
      <c r="A225" s="0" t="n">
        <v>2.21</v>
      </c>
      <c r="B225" s="7" t="n">
        <f aca="false">EXPONDIST(A225,0.238,FALSE())/100</f>
        <v>0.0014065226993148</v>
      </c>
      <c r="H225" s="22" t="n">
        <v>3.15</v>
      </c>
    </row>
    <row r="226" customFormat="false" ht="13" hidden="false" customHeight="false" outlineLevel="0" collapsed="false">
      <c r="A226" s="0" t="n">
        <v>2.22</v>
      </c>
      <c r="B226" s="7" t="n">
        <f aca="false">EXPONDIST(A226,0.238,FALSE())/100</f>
        <v>0.00140317915568562</v>
      </c>
      <c r="H226" s="22" t="n">
        <v>4.2648</v>
      </c>
    </row>
    <row r="227" customFormat="false" ht="13" hidden="false" customHeight="false" outlineLevel="0" collapsed="false">
      <c r="A227" s="0" t="n">
        <v>2.23</v>
      </c>
      <c r="B227" s="7" t="n">
        <f aca="false">EXPONDIST(A227,0.238,FALSE())/100</f>
        <v>0.00139984356022819</v>
      </c>
      <c r="H227" s="22" t="n">
        <v>4.56</v>
      </c>
    </row>
    <row r="228" customFormat="false" ht="13" hidden="false" customHeight="false" outlineLevel="0" collapsed="false">
      <c r="A228" s="0" t="n">
        <v>2.24</v>
      </c>
      <c r="B228" s="7" t="n">
        <f aca="false">EXPONDIST(A228,0.238,FALSE())/100</f>
        <v>0.00139651589404837</v>
      </c>
      <c r="H228" s="22" t="n">
        <v>5.596</v>
      </c>
    </row>
    <row r="229" customFormat="false" ht="13" hidden="false" customHeight="false" outlineLevel="0" collapsed="false">
      <c r="A229" s="0" t="n">
        <v>2.25</v>
      </c>
      <c r="B229" s="7" t="n">
        <f aca="false">EXPONDIST(A229,0.238,FALSE())/100</f>
        <v>0.00139319613829692</v>
      </c>
      <c r="H229" s="22" t="n">
        <v>4.406</v>
      </c>
    </row>
    <row r="230" customFormat="false" ht="13" hidden="false" customHeight="false" outlineLevel="0" collapsed="false">
      <c r="A230" s="0" t="n">
        <v>2.26</v>
      </c>
      <c r="B230" s="7" t="n">
        <f aca="false">EXPONDIST(A230,0.238,FALSE())/100</f>
        <v>0.00138988427416939</v>
      </c>
      <c r="H230" s="22" t="n">
        <v>5.304</v>
      </c>
    </row>
    <row r="231" customFormat="false" ht="13" hidden="false" customHeight="false" outlineLevel="0" collapsed="false">
      <c r="A231" s="0" t="n">
        <v>2.27</v>
      </c>
      <c r="B231" s="7" t="n">
        <f aca="false">EXPONDIST(A231,0.238,FALSE())/100</f>
        <v>0.00138658028290606</v>
      </c>
      <c r="H231" s="22" t="n">
        <v>3.408</v>
      </c>
    </row>
    <row r="232" customFormat="false" ht="13" hidden="false" customHeight="false" outlineLevel="0" collapsed="false">
      <c r="A232" s="0" t="n">
        <v>2.28</v>
      </c>
      <c r="B232" s="7" t="n">
        <f aca="false">EXPONDIST(A232,0.238,FALSE())/100</f>
        <v>0.0013832841457918</v>
      </c>
      <c r="H232" s="22" t="n">
        <v>3.7196</v>
      </c>
    </row>
    <row r="233" customFormat="false" ht="13" hidden="false" customHeight="false" outlineLevel="0" collapsed="false">
      <c r="A233" s="0" t="n">
        <v>2.29</v>
      </c>
      <c r="B233" s="7" t="n">
        <f aca="false">EXPONDIST(A233,0.238,FALSE())/100</f>
        <v>0.00137999584415595</v>
      </c>
      <c r="H233" s="22" t="n">
        <v>4.2528</v>
      </c>
    </row>
    <row r="234" customFormat="false" ht="13" hidden="false" customHeight="false" outlineLevel="0" collapsed="false">
      <c r="A234" s="0" t="n">
        <v>2.3</v>
      </c>
      <c r="B234" s="7" t="n">
        <f aca="false">EXPONDIST(A234,0.238,FALSE())/100</f>
        <v>0.00137671535937225</v>
      </c>
      <c r="H234" s="22" t="n">
        <v>5.4148</v>
      </c>
    </row>
    <row r="235" customFormat="false" ht="13" hidden="false" customHeight="false" outlineLevel="0" collapsed="false">
      <c r="A235" s="0" t="n">
        <v>2.31</v>
      </c>
      <c r="B235" s="7" t="n">
        <f aca="false">EXPONDIST(A235,0.238,FALSE())/100</f>
        <v>0.00137344267285871</v>
      </c>
      <c r="H235" s="22" t="n">
        <v>3.7856</v>
      </c>
    </row>
    <row r="236" customFormat="false" ht="13" hidden="false" customHeight="false" outlineLevel="0" collapsed="false">
      <c r="A236" s="0" t="n">
        <v>2.32</v>
      </c>
      <c r="B236" s="7" t="n">
        <f aca="false">EXPONDIST(A236,0.238,FALSE())/100</f>
        <v>0.00137017776607752</v>
      </c>
      <c r="H236" s="22" t="n">
        <v>4.352</v>
      </c>
    </row>
    <row r="237" customFormat="false" ht="13" hidden="false" customHeight="false" outlineLevel="0" collapsed="false">
      <c r="A237" s="0" t="n">
        <v>2.33</v>
      </c>
      <c r="B237" s="7" t="n">
        <f aca="false">EXPONDIST(A237,0.238,FALSE())/100</f>
        <v>0.00136692062053493</v>
      </c>
      <c r="H237" s="22" t="n">
        <v>3.8992</v>
      </c>
    </row>
    <row r="238" customFormat="false" ht="13" hidden="false" customHeight="false" outlineLevel="0" collapsed="false">
      <c r="A238" s="0" t="n">
        <v>2.34</v>
      </c>
      <c r="B238" s="7" t="n">
        <f aca="false">EXPONDIST(A238,0.238,FALSE())/100</f>
        <v>0.00136367121778117</v>
      </c>
      <c r="H238" s="22" t="n">
        <v>2.3192</v>
      </c>
    </row>
    <row r="239" customFormat="false" ht="13" hidden="false" customHeight="false" outlineLevel="0" collapsed="false">
      <c r="A239" s="0" t="n">
        <v>2.35</v>
      </c>
      <c r="B239" s="7" t="n">
        <f aca="false">EXPONDIST(A239,0.238,FALSE())/100</f>
        <v>0.00136042953941029</v>
      </c>
      <c r="H239" s="22" t="n">
        <v>3.8936</v>
      </c>
    </row>
    <row r="240" customFormat="false" ht="13" hidden="false" customHeight="false" outlineLevel="0" collapsed="false">
      <c r="A240" s="0" t="n">
        <v>2.36</v>
      </c>
      <c r="B240" s="7" t="n">
        <f aca="false">EXPONDIST(A240,0.238,FALSE())/100</f>
        <v>0.00135719556706013</v>
      </c>
      <c r="H240" s="22" t="n">
        <v>4.2664</v>
      </c>
    </row>
    <row r="241" customFormat="false" ht="13" hidden="false" customHeight="false" outlineLevel="0" collapsed="false">
      <c r="A241" s="0" t="n">
        <v>2.37</v>
      </c>
      <c r="B241" s="7" t="n">
        <f aca="false">EXPONDIST(A241,0.238,FALSE())/100</f>
        <v>0.00135396928241217</v>
      </c>
      <c r="H241" s="22" t="n">
        <v>3.8524</v>
      </c>
    </row>
    <row r="242" customFormat="false" ht="13" hidden="false" customHeight="false" outlineLevel="0" collapsed="false">
      <c r="A242" s="0" t="n">
        <v>2.38</v>
      </c>
      <c r="B242" s="7" t="n">
        <f aca="false">EXPONDIST(A242,0.238,FALSE())/100</f>
        <v>0.00135075066719144</v>
      </c>
      <c r="H242" s="22" t="n">
        <v>6.6248</v>
      </c>
    </row>
    <row r="243" customFormat="false" ht="13" hidden="false" customHeight="false" outlineLevel="0" collapsed="false">
      <c r="A243" s="0" t="n">
        <v>2.39</v>
      </c>
      <c r="B243" s="7" t="n">
        <f aca="false">EXPONDIST(A243,0.238,FALSE())/100</f>
        <v>0.00134753970316639</v>
      </c>
      <c r="H243" s="22" t="n">
        <v>3.5536</v>
      </c>
    </row>
    <row r="244" customFormat="false" ht="13" hidden="false" customHeight="false" outlineLevel="0" collapsed="false">
      <c r="A244" s="0" t="n">
        <v>2.4</v>
      </c>
      <c r="B244" s="7" t="n">
        <f aca="false">EXPONDIST(A244,0.238,FALSE())/100</f>
        <v>0.00134433637214885</v>
      </c>
      <c r="H244" s="22" t="n">
        <v>3.1212</v>
      </c>
    </row>
    <row r="245" customFormat="false" ht="13" hidden="false" customHeight="false" outlineLevel="0" collapsed="false">
      <c r="A245" s="0" t="n">
        <v>2.41</v>
      </c>
      <c r="B245" s="7" t="n">
        <f aca="false">EXPONDIST(A245,0.238,FALSE())/100</f>
        <v>0.00134114065599384</v>
      </c>
      <c r="H245" s="22" t="n">
        <v>2.8084</v>
      </c>
    </row>
    <row r="246" customFormat="false" ht="13" hidden="false" customHeight="false" outlineLevel="0" collapsed="false">
      <c r="A246" s="0" t="n">
        <v>2.42</v>
      </c>
      <c r="B246" s="7" t="n">
        <f aca="false">EXPONDIST(A246,0.238,FALSE())/100</f>
        <v>0.00133795253659955</v>
      </c>
      <c r="H246" s="22" t="n">
        <v>4.5072</v>
      </c>
    </row>
    <row r="247" customFormat="false" ht="13" hidden="false" customHeight="false" outlineLevel="0" collapsed="false">
      <c r="A247" s="0" t="n">
        <v>2.43</v>
      </c>
      <c r="B247" s="7" t="n">
        <f aca="false">EXPONDIST(A247,0.238,FALSE())/100</f>
        <v>0.00133477199590719</v>
      </c>
      <c r="H247" s="22" t="n">
        <v>4.3744</v>
      </c>
    </row>
    <row r="248" customFormat="false" ht="13" hidden="false" customHeight="false" outlineLevel="0" collapsed="false">
      <c r="A248" s="0" t="n">
        <v>2.44</v>
      </c>
      <c r="B248" s="7" t="n">
        <f aca="false">EXPONDIST(A248,0.238,FALSE())/100</f>
        <v>0.00133159901590089</v>
      </c>
      <c r="H248" s="22" t="n">
        <v>3.884</v>
      </c>
    </row>
    <row r="249" customFormat="false" ht="13" hidden="false" customHeight="false" outlineLevel="0" collapsed="false">
      <c r="A249" s="0" t="n">
        <v>2.45</v>
      </c>
      <c r="B249" s="7" t="n">
        <f aca="false">EXPONDIST(A249,0.238,FALSE())/100</f>
        <v>0.00132843357860762</v>
      </c>
      <c r="H249" s="22" t="n">
        <v>4.2152</v>
      </c>
    </row>
    <row r="250" customFormat="false" ht="13" hidden="false" customHeight="false" outlineLevel="0" collapsed="false">
      <c r="A250" s="0" t="n">
        <v>2.46</v>
      </c>
      <c r="B250" s="7" t="n">
        <f aca="false">EXPONDIST(A250,0.238,FALSE())/100</f>
        <v>0.00132527566609706</v>
      </c>
      <c r="H250" s="22" t="n">
        <v>4.5716</v>
      </c>
    </row>
    <row r="251" customFormat="false" ht="13" hidden="false" customHeight="false" outlineLevel="0" collapsed="false">
      <c r="A251" s="0" t="n">
        <v>2.47</v>
      </c>
      <c r="B251" s="7" t="n">
        <f aca="false">EXPONDIST(A251,0.238,FALSE())/100</f>
        <v>0.00132212526048153</v>
      </c>
      <c r="H251" s="22" t="n">
        <v>4.5992</v>
      </c>
    </row>
    <row r="252" customFormat="false" ht="13" hidden="false" customHeight="false" outlineLevel="0" collapsed="false">
      <c r="A252" s="0" t="n">
        <v>2.48</v>
      </c>
      <c r="B252" s="7" t="n">
        <f aca="false">EXPONDIST(A252,0.238,FALSE())/100</f>
        <v>0.00131898234391586</v>
      </c>
      <c r="H252" s="22" t="n">
        <v>4.0656</v>
      </c>
    </row>
    <row r="253" customFormat="false" ht="13" hidden="false" customHeight="false" outlineLevel="0" collapsed="false">
      <c r="A253" s="0" t="n">
        <v>2.49</v>
      </c>
      <c r="B253" s="7" t="n">
        <f aca="false">EXPONDIST(A253,0.238,FALSE())/100</f>
        <v>0.0013158468985973</v>
      </c>
      <c r="H253" s="22" t="n">
        <v>3.1876</v>
      </c>
    </row>
    <row r="254" customFormat="false" ht="13" hidden="false" customHeight="false" outlineLevel="0" collapsed="false">
      <c r="A254" s="0" t="n">
        <v>2.5</v>
      </c>
      <c r="B254" s="7" t="n">
        <f aca="false">EXPONDIST(A254,0.238,FALSE())/100</f>
        <v>0.00131271890676544</v>
      </c>
      <c r="H254" s="22" t="n">
        <v>3.7676</v>
      </c>
    </row>
    <row r="255" customFormat="false" ht="13" hidden="false" customHeight="false" outlineLevel="0" collapsed="false">
      <c r="A255" s="0" t="n">
        <v>2.51</v>
      </c>
      <c r="B255" s="7" t="n">
        <f aca="false">EXPONDIST(A255,0.238,FALSE())/100</f>
        <v>0.00130959835070206</v>
      </c>
      <c r="H255" s="22" t="n">
        <v>2.4456</v>
      </c>
    </row>
    <row r="256" customFormat="false" ht="13" hidden="false" customHeight="false" outlineLevel="0" collapsed="false">
      <c r="A256" s="0" t="n">
        <v>2.52</v>
      </c>
      <c r="B256" s="7" t="n">
        <f aca="false">EXPONDIST(A256,0.238,FALSE())/100</f>
        <v>0.00130648521273107</v>
      </c>
      <c r="H256" s="22" t="n">
        <v>4.6508</v>
      </c>
    </row>
    <row r="257" customFormat="false" ht="13" hidden="false" customHeight="false" outlineLevel="0" collapsed="false">
      <c r="A257" s="0" t="n">
        <v>2.53</v>
      </c>
      <c r="B257" s="7" t="n">
        <f aca="false">EXPONDIST(A257,0.238,FALSE())/100</f>
        <v>0.00130337947521843</v>
      </c>
      <c r="H257" s="22" t="n">
        <v>3.6204</v>
      </c>
    </row>
    <row r="258" customFormat="false" ht="13" hidden="false" customHeight="false" outlineLevel="0" collapsed="false">
      <c r="A258" s="0" t="n">
        <v>2.54</v>
      </c>
      <c r="B258" s="7" t="n">
        <f aca="false">EXPONDIST(A258,0.238,FALSE())/100</f>
        <v>0.00130028112057196</v>
      </c>
      <c r="H258" s="22" t="n">
        <v>6.278</v>
      </c>
    </row>
    <row r="259" customFormat="false" ht="13" hidden="false" customHeight="false" outlineLevel="0" collapsed="false">
      <c r="A259" s="0" t="n">
        <v>2.55</v>
      </c>
      <c r="B259" s="7" t="n">
        <f aca="false">EXPONDIST(A259,0.238,FALSE())/100</f>
        <v>0.00129719013124135</v>
      </c>
      <c r="H259" s="22" t="n">
        <v>4.938</v>
      </c>
    </row>
    <row r="260" customFormat="false" ht="13" hidden="false" customHeight="false" outlineLevel="0" collapsed="false">
      <c r="A260" s="0" t="n">
        <v>2.56</v>
      </c>
      <c r="B260" s="7" t="n">
        <f aca="false">EXPONDIST(A260,0.238,FALSE())/100</f>
        <v>0.00129410648971799</v>
      </c>
      <c r="H260" s="22" t="n">
        <v>4.3888</v>
      </c>
    </row>
    <row r="261" customFormat="false" ht="13" hidden="false" customHeight="false" outlineLevel="0" collapsed="false">
      <c r="A261" s="0" t="n">
        <v>2.57</v>
      </c>
      <c r="B261" s="7" t="n">
        <f aca="false">EXPONDIST(A261,0.238,FALSE())/100</f>
        <v>0.00129103017853489</v>
      </c>
      <c r="H261" s="22" t="n">
        <v>2.858</v>
      </c>
    </row>
    <row r="262" customFormat="false" ht="13" hidden="false" customHeight="false" outlineLevel="0" collapsed="false">
      <c r="A262" s="0" t="n">
        <v>2.58</v>
      </c>
      <c r="B262" s="7" t="n">
        <f aca="false">EXPONDIST(A262,0.238,FALSE())/100</f>
        <v>0.00128796118026659</v>
      </c>
      <c r="H262" s="22" t="n">
        <v>4.7268</v>
      </c>
    </row>
    <row r="263" customFormat="false" ht="13" hidden="false" customHeight="false" outlineLevel="0" collapsed="false">
      <c r="A263" s="0" t="n">
        <v>2.59</v>
      </c>
      <c r="B263" s="7" t="n">
        <f aca="false">EXPONDIST(A263,0.238,FALSE())/100</f>
        <v>0.00128489947752904</v>
      </c>
      <c r="H263" s="22" t="n">
        <v>5.3268</v>
      </c>
    </row>
    <row r="264" customFormat="false" ht="13" hidden="false" customHeight="false" outlineLevel="0" collapsed="false">
      <c r="A264" s="0" t="n">
        <v>2.6</v>
      </c>
      <c r="B264" s="7" t="n">
        <f aca="false">EXPONDIST(A264,0.238,FALSE())/100</f>
        <v>0.00128184505297952</v>
      </c>
      <c r="H264" s="22" t="n">
        <v>4.6588</v>
      </c>
    </row>
    <row r="265" customFormat="false" ht="13" hidden="false" customHeight="false" outlineLevel="0" collapsed="false">
      <c r="A265" s="0" t="n">
        <v>2.61</v>
      </c>
      <c r="B265" s="7" t="n">
        <f aca="false">EXPONDIST(A265,0.238,FALSE())/100</f>
        <v>0.00127879788931655</v>
      </c>
      <c r="H265" s="22" t="n">
        <v>3.694</v>
      </c>
    </row>
    <row r="266" customFormat="false" ht="13" hidden="false" customHeight="false" outlineLevel="0" collapsed="false">
      <c r="A266" s="0" t="n">
        <v>2.62</v>
      </c>
      <c r="B266" s="7" t="n">
        <f aca="false">EXPONDIST(A266,0.238,FALSE())/100</f>
        <v>0.00127575796927977</v>
      </c>
      <c r="H266" s="22" t="n">
        <v>4.7664</v>
      </c>
    </row>
    <row r="267" customFormat="false" ht="13" hidden="false" customHeight="false" outlineLevel="0" collapsed="false">
      <c r="A267" s="0" t="n">
        <v>2.63</v>
      </c>
      <c r="B267" s="7" t="n">
        <f aca="false">EXPONDIST(A267,0.238,FALSE())/100</f>
        <v>0.00127272527564983</v>
      </c>
      <c r="H267" s="22" t="n">
        <v>4.8836</v>
      </c>
    </row>
    <row r="268" customFormat="false" ht="13" hidden="false" customHeight="false" outlineLevel="0" collapsed="false">
      <c r="A268" s="0" t="n">
        <v>2.64</v>
      </c>
      <c r="B268" s="7" t="n">
        <f aca="false">EXPONDIST(A268,0.238,FALSE())/100</f>
        <v>0.00126969979124835</v>
      </c>
      <c r="H268" s="22" t="n">
        <v>3.8284</v>
      </c>
    </row>
    <row r="269" customFormat="false" ht="13" hidden="false" customHeight="false" outlineLevel="0" collapsed="false">
      <c r="A269" s="0" t="n">
        <v>2.65</v>
      </c>
      <c r="B269" s="7" t="n">
        <f aca="false">EXPONDIST(A269,0.238,FALSE())/100</f>
        <v>0.00126668149893777</v>
      </c>
      <c r="H269" s="22" t="n">
        <v>4.9168</v>
      </c>
    </row>
    <row r="270" customFormat="false" ht="13" hidden="false" customHeight="false" outlineLevel="0" collapsed="false">
      <c r="A270" s="0" t="n">
        <v>2.66</v>
      </c>
      <c r="B270" s="7" t="n">
        <f aca="false">EXPONDIST(A270,0.238,FALSE())/100</f>
        <v>0.00126367038162125</v>
      </c>
      <c r="H270" s="22" t="n">
        <v>3.0072</v>
      </c>
    </row>
    <row r="271" customFormat="false" ht="13" hidden="false" customHeight="false" outlineLevel="0" collapsed="false">
      <c r="A271" s="0" t="n">
        <v>2.67</v>
      </c>
      <c r="B271" s="7" t="n">
        <f aca="false">EXPONDIST(A271,0.238,FALSE())/100</f>
        <v>0.00126066642224262</v>
      </c>
      <c r="H271" s="22" t="n">
        <v>3.434</v>
      </c>
    </row>
    <row r="272" customFormat="false" ht="13" hidden="false" customHeight="false" outlineLevel="0" collapsed="false">
      <c r="A272" s="0" t="n">
        <v>2.68</v>
      </c>
      <c r="B272" s="7" t="n">
        <f aca="false">EXPONDIST(A272,0.238,FALSE())/100</f>
        <v>0.00125766960378624</v>
      </c>
      <c r="H272" s="22" t="n">
        <v>4.6568</v>
      </c>
    </row>
    <row r="273" customFormat="false" ht="13" hidden="false" customHeight="false" outlineLevel="0" collapsed="false">
      <c r="A273" s="0" t="n">
        <v>2.69</v>
      </c>
      <c r="B273" s="7" t="n">
        <f aca="false">EXPONDIST(A273,0.238,FALSE())/100</f>
        <v>0.00125467990927693</v>
      </c>
      <c r="H273" s="22" t="n">
        <v>4.2056</v>
      </c>
    </row>
    <row r="274" customFormat="false" ht="13" hidden="false" customHeight="false" outlineLevel="0" collapsed="false">
      <c r="A274" s="0" t="n">
        <v>2.7</v>
      </c>
      <c r="B274" s="7" t="n">
        <f aca="false">EXPONDIST(A274,0.238,FALSE())/100</f>
        <v>0.00125169732177986</v>
      </c>
      <c r="H274" s="22" t="n">
        <v>4.3768</v>
      </c>
    </row>
    <row r="275" customFormat="false" ht="13" hidden="false" customHeight="false" outlineLevel="0" collapsed="false">
      <c r="A275" s="0" t="n">
        <v>2.71</v>
      </c>
      <c r="B275" s="7" t="n">
        <f aca="false">EXPONDIST(A275,0.238,FALSE())/100</f>
        <v>0.00124872182440044</v>
      </c>
      <c r="H275" s="22" t="n">
        <v>3.9648</v>
      </c>
    </row>
    <row r="276" customFormat="false" ht="13" hidden="false" customHeight="false" outlineLevel="0" collapsed="false">
      <c r="A276" s="0" t="n">
        <v>2.72</v>
      </c>
      <c r="B276" s="7" t="n">
        <f aca="false">EXPONDIST(A276,0.238,FALSE())/100</f>
        <v>0.00124575340028426</v>
      </c>
      <c r="H276" s="22" t="n">
        <v>2.2476</v>
      </c>
    </row>
    <row r="277" customFormat="false" ht="13" hidden="false" customHeight="false" outlineLevel="0" collapsed="false">
      <c r="A277" s="0" t="n">
        <v>2.73</v>
      </c>
      <c r="B277" s="7" t="n">
        <f aca="false">EXPONDIST(A277,0.238,FALSE())/100</f>
        <v>0.00124279203261697</v>
      </c>
      <c r="H277" s="22" t="n">
        <v>4.414</v>
      </c>
    </row>
    <row r="278" customFormat="false" ht="13" hidden="false" customHeight="false" outlineLevel="0" collapsed="false">
      <c r="A278" s="0" t="n">
        <v>2.74</v>
      </c>
      <c r="B278" s="7" t="n">
        <f aca="false">EXPONDIST(A278,0.238,FALSE())/100</f>
        <v>0.00123983770462419</v>
      </c>
      <c r="H278" s="22" t="n">
        <v>5.3228</v>
      </c>
    </row>
    <row r="279" customFormat="false" ht="13" hidden="false" customHeight="false" outlineLevel="0" collapsed="false">
      <c r="A279" s="0" t="n">
        <v>2.75</v>
      </c>
      <c r="B279" s="7" t="n">
        <f aca="false">EXPONDIST(A279,0.238,FALSE())/100</f>
        <v>0.00123689039957143</v>
      </c>
      <c r="H279" s="22" t="n">
        <v>4.1944</v>
      </c>
    </row>
    <row r="280" customFormat="false" ht="13" hidden="false" customHeight="false" outlineLevel="0" collapsed="false">
      <c r="A280" s="0" t="n">
        <v>2.76</v>
      </c>
      <c r="B280" s="7" t="n">
        <f aca="false">EXPONDIST(A280,0.238,FALSE())/100</f>
        <v>0.00123395010076395</v>
      </c>
      <c r="H280" s="22" t="n">
        <v>3.2608</v>
      </c>
    </row>
    <row r="281" customFormat="false" ht="13" hidden="false" customHeight="false" outlineLevel="0" collapsed="false">
      <c r="A281" s="0" t="n">
        <v>2.77</v>
      </c>
      <c r="B281" s="7" t="n">
        <f aca="false">EXPONDIST(A281,0.238,FALSE())/100</f>
        <v>0.00123101679154672</v>
      </c>
      <c r="H281" s="22" t="n">
        <v>4.012</v>
      </c>
    </row>
    <row r="282" customFormat="false" ht="13" hidden="false" customHeight="false" outlineLevel="0" collapsed="false">
      <c r="A282" s="0" t="n">
        <v>2.78</v>
      </c>
      <c r="B282" s="7" t="n">
        <f aca="false">EXPONDIST(A282,0.238,FALSE())/100</f>
        <v>0.00122809045530429</v>
      </c>
      <c r="H282" s="22" t="n">
        <v>4.216</v>
      </c>
    </row>
    <row r="283" customFormat="false" ht="13" hidden="false" customHeight="false" outlineLevel="0" collapsed="false">
      <c r="A283" s="0" t="n">
        <v>2.79</v>
      </c>
      <c r="B283" s="7" t="n">
        <f aca="false">EXPONDIST(A283,0.238,FALSE())/100</f>
        <v>0.00122517107546073</v>
      </c>
      <c r="H283" s="22" t="n">
        <v>4.736</v>
      </c>
    </row>
    <row r="284" customFormat="false" ht="13" hidden="false" customHeight="false" outlineLevel="0" collapsed="false">
      <c r="A284" s="0" t="n">
        <v>2.8</v>
      </c>
      <c r="B284" s="7" t="n">
        <f aca="false">EXPONDIST(A284,0.238,FALSE())/100</f>
        <v>0.00122225863547947</v>
      </c>
      <c r="H284" s="22" t="n">
        <v>4.5908</v>
      </c>
    </row>
    <row r="285" customFormat="false" ht="13" hidden="false" customHeight="false" outlineLevel="0" collapsed="false">
      <c r="A285" s="0" t="n">
        <v>2.81</v>
      </c>
      <c r="B285" s="7" t="n">
        <f aca="false">EXPONDIST(A285,0.238,FALSE())/100</f>
        <v>0.00121935311886331</v>
      </c>
      <c r="H285" s="22" t="n">
        <v>3.3704</v>
      </c>
    </row>
    <row r="286" customFormat="false" ht="13" hidden="false" customHeight="false" outlineLevel="0" collapsed="false">
      <c r="A286" s="0" t="n">
        <v>2.82</v>
      </c>
      <c r="B286" s="7" t="n">
        <f aca="false">EXPONDIST(A286,0.238,FALSE())/100</f>
        <v>0.00121645450915421</v>
      </c>
      <c r="H286" s="22" t="n">
        <v>3.5148</v>
      </c>
    </row>
    <row r="287" customFormat="false" ht="13" hidden="false" customHeight="false" outlineLevel="0" collapsed="false">
      <c r="A287" s="0" t="n">
        <v>2.83</v>
      </c>
      <c r="B287" s="7" t="n">
        <f aca="false">EXPONDIST(A287,0.238,FALSE())/100</f>
        <v>0.00121356278993328</v>
      </c>
      <c r="H287" s="22" t="n">
        <v>2.9804</v>
      </c>
    </row>
    <row r="288" customFormat="false" ht="13" hidden="false" customHeight="false" outlineLevel="0" collapsed="false">
      <c r="A288" s="0" t="n">
        <v>2.84</v>
      </c>
      <c r="B288" s="7" t="n">
        <f aca="false">EXPONDIST(A288,0.238,FALSE())/100</f>
        <v>0.00121067794482067</v>
      </c>
      <c r="H288" s="22" t="n">
        <v>5.162</v>
      </c>
    </row>
    <row r="289" customFormat="false" ht="13" hidden="false" customHeight="false" outlineLevel="0" collapsed="false">
      <c r="A289" s="0" t="n">
        <v>2.85</v>
      </c>
      <c r="B289" s="7" t="n">
        <f aca="false">EXPONDIST(A289,0.238,FALSE())/100</f>
        <v>0.00120779995747544</v>
      </c>
      <c r="H289" s="22" t="n">
        <v>6.1712</v>
      </c>
    </row>
    <row r="290" customFormat="false" ht="13" hidden="false" customHeight="false" outlineLevel="0" collapsed="false">
      <c r="A290" s="0" t="n">
        <v>2.86</v>
      </c>
      <c r="B290" s="7" t="n">
        <f aca="false">EXPONDIST(A290,0.238,FALSE())/100</f>
        <v>0.00120492881159552</v>
      </c>
      <c r="H290" s="22" t="n">
        <v>5.9204</v>
      </c>
    </row>
    <row r="291" customFormat="false" ht="13" hidden="false" customHeight="false" outlineLevel="0" collapsed="false">
      <c r="A291" s="0" t="n">
        <v>2.87</v>
      </c>
      <c r="B291" s="7" t="n">
        <f aca="false">EXPONDIST(A291,0.238,FALSE())/100</f>
        <v>0.00120206449091759</v>
      </c>
      <c r="H291" s="22" t="n">
        <v>3.1416</v>
      </c>
    </row>
    <row r="292" customFormat="false" ht="13" hidden="false" customHeight="false" outlineLevel="0" collapsed="false">
      <c r="A292" s="0" t="n">
        <v>2.88</v>
      </c>
      <c r="B292" s="7" t="n">
        <f aca="false">EXPONDIST(A292,0.238,FALSE())/100</f>
        <v>0.00119920697921697</v>
      </c>
      <c r="H292" s="22" t="n">
        <v>5.1712</v>
      </c>
    </row>
    <row r="293" customFormat="false" ht="13" hidden="false" customHeight="false" outlineLevel="0" collapsed="false">
      <c r="A293" s="0" t="n">
        <v>2.89</v>
      </c>
      <c r="B293" s="7" t="n">
        <f aca="false">EXPONDIST(A293,0.238,FALSE())/100</f>
        <v>0.00119635626030757</v>
      </c>
      <c r="H293" s="22" t="n">
        <v>3.3472</v>
      </c>
    </row>
    <row r="294" customFormat="false" ht="13" hidden="false" customHeight="false" outlineLevel="0" collapsed="false">
      <c r="A294" s="0" t="n">
        <v>2.9</v>
      </c>
      <c r="B294" s="7" t="n">
        <f aca="false">EXPONDIST(A294,0.238,FALSE())/100</f>
        <v>0.00119351231804177</v>
      </c>
      <c r="H294" s="22" t="n">
        <v>4.056</v>
      </c>
    </row>
    <row r="295" customFormat="false" ht="13" hidden="false" customHeight="false" outlineLevel="0" collapsed="false">
      <c r="A295" s="0" t="n">
        <v>2.91</v>
      </c>
      <c r="B295" s="7" t="n">
        <f aca="false">EXPONDIST(A295,0.238,FALSE())/100</f>
        <v>0.00119067513631033</v>
      </c>
      <c r="H295" s="22" t="n">
        <v>4.0524</v>
      </c>
    </row>
    <row r="296" customFormat="false" ht="13" hidden="false" customHeight="false" outlineLevel="0" collapsed="false">
      <c r="A296" s="0" t="n">
        <v>2.92</v>
      </c>
      <c r="B296" s="7" t="n">
        <f aca="false">EXPONDIST(A296,0.238,FALSE())/100</f>
        <v>0.00118784469904232</v>
      </c>
      <c r="H296" s="22" t="n">
        <v>4.0388</v>
      </c>
    </row>
    <row r="297" customFormat="false" ht="13" hidden="false" customHeight="false" outlineLevel="0" collapsed="false">
      <c r="A297" s="0" t="n">
        <v>2.93</v>
      </c>
      <c r="B297" s="7" t="n">
        <f aca="false">EXPONDIST(A297,0.238,FALSE())/100</f>
        <v>0.001185020990205</v>
      </c>
      <c r="H297" s="22" t="n">
        <v>2.3172</v>
      </c>
    </row>
    <row r="298" customFormat="false" ht="13" hidden="false" customHeight="false" outlineLevel="0" collapsed="false">
      <c r="A298" s="0" t="n">
        <v>2.94</v>
      </c>
      <c r="B298" s="7" t="n">
        <f aca="false">EXPONDIST(A298,0.238,FALSE())/100</f>
        <v>0.00118220399380375</v>
      </c>
      <c r="H298" s="22" t="n">
        <v>4.1932</v>
      </c>
    </row>
    <row r="299" customFormat="false" ht="13" hidden="false" customHeight="false" outlineLevel="0" collapsed="false">
      <c r="A299" s="0" t="n">
        <v>2.95</v>
      </c>
      <c r="B299" s="7" t="n">
        <f aca="false">EXPONDIST(A299,0.238,FALSE())/100</f>
        <v>0.00117939369388196</v>
      </c>
      <c r="H299" s="22" t="n">
        <v>2.3972</v>
      </c>
    </row>
    <row r="300" customFormat="false" ht="13" hidden="false" customHeight="false" outlineLevel="0" collapsed="false">
      <c r="A300" s="0" t="n">
        <v>2.96</v>
      </c>
      <c r="B300" s="7" t="n">
        <f aca="false">EXPONDIST(A300,0.238,FALSE())/100</f>
        <v>0.00117659007452096</v>
      </c>
      <c r="H300" s="22" t="n">
        <v>2.8136</v>
      </c>
    </row>
    <row r="301" customFormat="false" ht="13" hidden="false" customHeight="false" outlineLevel="0" collapsed="false">
      <c r="A301" s="0" t="n">
        <v>2.97</v>
      </c>
      <c r="B301" s="7" t="n">
        <f aca="false">EXPONDIST(A301,0.238,FALSE())/100</f>
        <v>0.00117379311983993</v>
      </c>
      <c r="H301" s="22" t="n">
        <v>5.488</v>
      </c>
    </row>
    <row r="302" customFormat="false" ht="13" hidden="false" customHeight="false" outlineLevel="0" collapsed="false">
      <c r="A302" s="0" t="n">
        <v>2.98</v>
      </c>
      <c r="B302" s="7" t="n">
        <f aca="false">EXPONDIST(A302,0.238,FALSE())/100</f>
        <v>0.00117100281399578</v>
      </c>
      <c r="H302" s="22" t="n">
        <v>4.6408</v>
      </c>
    </row>
    <row r="303" customFormat="false" ht="13" hidden="false" customHeight="false" outlineLevel="0" collapsed="false">
      <c r="A303" s="0" t="n">
        <v>2.99</v>
      </c>
      <c r="B303" s="7" t="n">
        <f aca="false">EXPONDIST(A303,0.238,FALSE())/100</f>
        <v>0.0011682191411831</v>
      </c>
      <c r="H303" s="22" t="n">
        <v>3.418</v>
      </c>
    </row>
    <row r="304" customFormat="false" ht="13" hidden="false" customHeight="false" outlineLevel="0" collapsed="false">
      <c r="A304" s="0" t="n">
        <v>3</v>
      </c>
      <c r="B304" s="7" t="n">
        <f aca="false">EXPONDIST(A304,0.238,FALSE())/100</f>
        <v>0.00116544208563405</v>
      </c>
      <c r="H304" s="22" t="n">
        <v>5.1604</v>
      </c>
    </row>
    <row r="305" customFormat="false" ht="13" hidden="false" customHeight="false" outlineLevel="0" collapsed="false">
      <c r="A305" s="0" t="n">
        <v>3.01</v>
      </c>
      <c r="B305" s="7" t="n">
        <f aca="false">EXPONDIST(A305,0.238,FALSE())/100</f>
        <v>0.00116267163161827</v>
      </c>
      <c r="H305" s="22" t="n">
        <v>3.7116</v>
      </c>
    </row>
    <row r="306" customFormat="false" ht="13" hidden="false" customHeight="false" outlineLevel="0" collapsed="false">
      <c r="A306" s="0" t="n">
        <v>3.02</v>
      </c>
      <c r="B306" s="7" t="n">
        <f aca="false">EXPONDIST(A306,0.238,FALSE())/100</f>
        <v>0.00115990776344278</v>
      </c>
      <c r="H306" s="22" t="n">
        <v>4.214</v>
      </c>
    </row>
    <row r="307" customFormat="false" ht="13" hidden="false" customHeight="false" outlineLevel="0" collapsed="false">
      <c r="A307" s="0" t="n">
        <v>3.03</v>
      </c>
      <c r="B307" s="7" t="n">
        <f aca="false">EXPONDIST(A307,0.238,FALSE())/100</f>
        <v>0.00115715046545194</v>
      </c>
      <c r="H307" s="22" t="n">
        <v>4.774</v>
      </c>
    </row>
    <row r="308" customFormat="false" ht="13" hidden="false" customHeight="false" outlineLevel="0" collapsed="false">
      <c r="A308" s="0" t="n">
        <v>3.04</v>
      </c>
      <c r="B308" s="7" t="n">
        <f aca="false">EXPONDIST(A308,0.238,FALSE())/100</f>
        <v>0.00115439972202728</v>
      </c>
      <c r="H308" s="22" t="n">
        <v>5.9988</v>
      </c>
    </row>
    <row r="309" customFormat="false" ht="13" hidden="false" customHeight="false" outlineLevel="0" collapsed="false">
      <c r="A309" s="0" t="n">
        <v>3.05</v>
      </c>
      <c r="B309" s="7" t="n">
        <f aca="false">EXPONDIST(A309,0.238,FALSE())/100</f>
        <v>0.00115165551758749</v>
      </c>
      <c r="H309" s="22" t="n">
        <v>4.238</v>
      </c>
    </row>
    <row r="310" customFormat="false" ht="13" hidden="false" customHeight="false" outlineLevel="0" collapsed="false">
      <c r="A310" s="0" t="n">
        <v>3.06</v>
      </c>
      <c r="B310" s="7" t="n">
        <f aca="false">EXPONDIST(A310,0.238,FALSE())/100</f>
        <v>0.0011489178365883</v>
      </c>
      <c r="H310" s="22" t="n">
        <v>4.3452</v>
      </c>
    </row>
    <row r="311" customFormat="false" ht="13" hidden="false" customHeight="false" outlineLevel="0" collapsed="false">
      <c r="A311" s="0" t="n">
        <v>3.07</v>
      </c>
      <c r="B311" s="7" t="n">
        <f aca="false">EXPONDIST(A311,0.238,FALSE())/100</f>
        <v>0.00114618666352237</v>
      </c>
      <c r="H311" s="22" t="n">
        <v>3.3628</v>
      </c>
    </row>
    <row r="312" customFormat="false" ht="13" hidden="false" customHeight="false" outlineLevel="0" collapsed="false">
      <c r="A312" s="0" t="n">
        <v>3.08</v>
      </c>
      <c r="B312" s="7" t="n">
        <f aca="false">EXPONDIST(A312,0.238,FALSE())/100</f>
        <v>0.00114346198291925</v>
      </c>
      <c r="H312" s="22" t="n">
        <v>3.1972</v>
      </c>
    </row>
    <row r="313" customFormat="false" ht="13" hidden="false" customHeight="false" outlineLevel="0" collapsed="false">
      <c r="A313" s="0" t="n">
        <v>3.09</v>
      </c>
      <c r="B313" s="7" t="n">
        <f aca="false">EXPONDIST(A313,0.238,FALSE())/100</f>
        <v>0.00114074377934523</v>
      </c>
      <c r="H313" s="22" t="n">
        <v>4.5416</v>
      </c>
    </row>
    <row r="314" customFormat="false" ht="13" hidden="false" customHeight="false" outlineLevel="0" collapsed="false">
      <c r="A314" s="0" t="n">
        <v>3.1</v>
      </c>
      <c r="B314" s="7" t="n">
        <f aca="false">EXPONDIST(A314,0.238,FALSE())/100</f>
        <v>0.00113803203740334</v>
      </c>
      <c r="H314" s="22" t="n">
        <v>4.0272</v>
      </c>
    </row>
    <row r="315" customFormat="false" ht="13" hidden="false" customHeight="false" outlineLevel="0" collapsed="false">
      <c r="A315" s="0" t="n">
        <v>3.11</v>
      </c>
      <c r="B315" s="7" t="n">
        <f aca="false">EXPONDIST(A315,0.238,FALSE())/100</f>
        <v>0.00113532674173315</v>
      </c>
      <c r="H315" s="22" t="n">
        <v>4.374</v>
      </c>
    </row>
    <row r="316" customFormat="false" ht="13" hidden="false" customHeight="false" outlineLevel="0" collapsed="false">
      <c r="A316" s="0" t="n">
        <v>3.12</v>
      </c>
      <c r="B316" s="7" t="n">
        <f aca="false">EXPONDIST(A316,0.238,FALSE())/100</f>
        <v>0.0011326278770108</v>
      </c>
      <c r="H316" s="22" t="n">
        <v>3.1656</v>
      </c>
    </row>
    <row r="317" customFormat="false" ht="13" hidden="false" customHeight="false" outlineLevel="0" collapsed="false">
      <c r="A317" s="0" t="n">
        <v>3.13</v>
      </c>
      <c r="B317" s="7" t="n">
        <f aca="false">EXPONDIST(A317,0.238,FALSE())/100</f>
        <v>0.00112993542794883</v>
      </c>
      <c r="H317" s="22" t="n">
        <v>6.0908</v>
      </c>
    </row>
    <row r="318" customFormat="false" ht="13" hidden="false" customHeight="false" outlineLevel="0" collapsed="false">
      <c r="A318" s="0" t="n">
        <v>3.14</v>
      </c>
      <c r="B318" s="7" t="n">
        <f aca="false">EXPONDIST(A318,0.238,FALSE())/100</f>
        <v>0.00112724937929611</v>
      </c>
      <c r="H318" s="22" t="n">
        <v>3.8076</v>
      </c>
    </row>
    <row r="319" customFormat="false" ht="13" hidden="false" customHeight="false" outlineLevel="0" collapsed="false">
      <c r="A319" s="0" t="n">
        <v>3.15</v>
      </c>
      <c r="B319" s="7" t="n">
        <f aca="false">EXPONDIST(A319,0.238,FALSE())/100</f>
        <v>0.00112456971583779</v>
      </c>
      <c r="H319" s="22" t="n">
        <v>4.1984</v>
      </c>
    </row>
    <row r="320" customFormat="false" ht="13" hidden="false" customHeight="false" outlineLevel="0" collapsed="false">
      <c r="A320" s="0" t="n">
        <v>3.16</v>
      </c>
      <c r="B320" s="7" t="n">
        <f aca="false">EXPONDIST(A320,0.238,FALSE())/100</f>
        <v>0.00112189642239518</v>
      </c>
      <c r="H320" s="22" t="n">
        <v>2.6812</v>
      </c>
    </row>
    <row r="321" customFormat="false" ht="13" hidden="false" customHeight="false" outlineLevel="0" collapsed="false">
      <c r="A321" s="0" t="n">
        <v>3.17</v>
      </c>
      <c r="B321" s="7" t="n">
        <f aca="false">EXPONDIST(A321,0.238,FALSE())/100</f>
        <v>0.00111922948382566</v>
      </c>
      <c r="H321" s="22" t="n">
        <v>4.1104</v>
      </c>
    </row>
    <row r="322" customFormat="false" ht="13" hidden="false" customHeight="false" outlineLevel="0" collapsed="false">
      <c r="A322" s="0" t="n">
        <v>3.18</v>
      </c>
      <c r="B322" s="7" t="n">
        <f aca="false">EXPONDIST(A322,0.238,FALSE())/100</f>
        <v>0.00111656888502262</v>
      </c>
      <c r="H322" s="22" t="n">
        <v>3.968</v>
      </c>
    </row>
    <row r="323" customFormat="false" ht="13" hidden="false" customHeight="false" outlineLevel="0" collapsed="false">
      <c r="A323" s="0" t="n">
        <v>3.19</v>
      </c>
      <c r="B323" s="7" t="n">
        <f aca="false">EXPONDIST(A323,0.238,FALSE())/100</f>
        <v>0.00111391461091536</v>
      </c>
      <c r="H323" s="22" t="n">
        <v>3.2608</v>
      </c>
    </row>
    <row r="324" customFormat="false" ht="13" hidden="false" customHeight="false" outlineLevel="0" collapsed="false">
      <c r="A324" s="0" t="n">
        <v>3.2</v>
      </c>
      <c r="B324" s="7" t="n">
        <f aca="false">EXPONDIST(A324,0.238,FALSE())/100</f>
        <v>0.001111266646469</v>
      </c>
      <c r="H324" s="22" t="n">
        <v>2.9164</v>
      </c>
    </row>
    <row r="325" customFormat="false" ht="13" hidden="false" customHeight="false" outlineLevel="0" collapsed="false">
      <c r="A325" s="0" t="n">
        <v>3.21</v>
      </c>
      <c r="B325" s="7" t="n">
        <f aca="false">EXPONDIST(A325,0.238,FALSE())/100</f>
        <v>0.0011086249766844</v>
      </c>
      <c r="H325" s="22" t="n">
        <v>3.5168</v>
      </c>
    </row>
    <row r="326" customFormat="false" ht="13" hidden="false" customHeight="false" outlineLevel="0" collapsed="false">
      <c r="A326" s="0" t="n">
        <v>3.22</v>
      </c>
      <c r="B326" s="7" t="n">
        <f aca="false">EXPONDIST(A326,0.238,FALSE())/100</f>
        <v>0.00110598958659809</v>
      </c>
      <c r="H326" s="22" t="n">
        <v>4.624</v>
      </c>
    </row>
    <row r="327" customFormat="false" ht="13" hidden="false" customHeight="false" outlineLevel="0" collapsed="false">
      <c r="A327" s="0" t="n">
        <v>3.23</v>
      </c>
      <c r="B327" s="7" t="n">
        <f aca="false">EXPONDIST(A327,0.238,FALSE())/100</f>
        <v>0.00110336046128214</v>
      </c>
      <c r="H327" s="22" t="n">
        <v>4.7908</v>
      </c>
    </row>
    <row r="328" customFormat="false" ht="13" hidden="false" customHeight="false" outlineLevel="0" collapsed="false">
      <c r="A328" s="0" t="n">
        <v>3.24</v>
      </c>
      <c r="B328" s="7" t="n">
        <f aca="false">EXPONDIST(A328,0.238,FALSE())/100</f>
        <v>0.00110073758584415</v>
      </c>
      <c r="H328" s="22" t="n">
        <v>3.698</v>
      </c>
    </row>
    <row r="329" customFormat="false" ht="13" hidden="false" customHeight="false" outlineLevel="0" collapsed="false">
      <c r="A329" s="0" t="n">
        <v>3.25</v>
      </c>
      <c r="B329" s="7" t="n">
        <f aca="false">EXPONDIST(A329,0.238,FALSE())/100</f>
        <v>0.00109812094542708</v>
      </c>
      <c r="H329" s="22" t="n">
        <v>2.7584</v>
      </c>
    </row>
    <row r="330" customFormat="false" ht="13" hidden="false" customHeight="false" outlineLevel="0" collapsed="false">
      <c r="A330" s="0" t="n">
        <v>3.26</v>
      </c>
      <c r="B330" s="7" t="n">
        <f aca="false">EXPONDIST(A330,0.238,FALSE())/100</f>
        <v>0.00109551052520923</v>
      </c>
      <c r="H330" s="22" t="n">
        <v>4.7612</v>
      </c>
    </row>
    <row r="331" customFormat="false" ht="13" hidden="false" customHeight="false" outlineLevel="0" collapsed="false">
      <c r="A331" s="0" t="n">
        <v>3.27</v>
      </c>
      <c r="B331" s="7" t="n">
        <f aca="false">EXPONDIST(A331,0.238,FALSE())/100</f>
        <v>0.00109290631040412</v>
      </c>
      <c r="H331" s="22" t="n">
        <v>4.008</v>
      </c>
    </row>
    <row r="332" customFormat="false" ht="13" hidden="false" customHeight="false" outlineLevel="0" collapsed="false">
      <c r="A332" s="0" t="n">
        <v>3.28</v>
      </c>
      <c r="B332" s="7" t="n">
        <f aca="false">EXPONDIST(A332,0.238,FALSE())/100</f>
        <v>0.00109030828626044</v>
      </c>
      <c r="H332" s="22" t="n">
        <v>3.0052</v>
      </c>
    </row>
    <row r="333" customFormat="false" ht="13" hidden="false" customHeight="false" outlineLevel="0" collapsed="false">
      <c r="A333" s="0" t="n">
        <v>3.29</v>
      </c>
      <c r="B333" s="7" t="n">
        <f aca="false">EXPONDIST(A333,0.238,FALSE())/100</f>
        <v>0.00108771643806194</v>
      </c>
      <c r="H333" s="22" t="n">
        <v>4.0688</v>
      </c>
    </row>
    <row r="334" customFormat="false" ht="13" hidden="false" customHeight="false" outlineLevel="0" collapsed="false">
      <c r="A334" s="0" t="n">
        <v>3.3</v>
      </c>
      <c r="B334" s="7" t="n">
        <f aca="false">EXPONDIST(A334,0.238,FALSE())/100</f>
        <v>0.00108513075112733</v>
      </c>
      <c r="H334" s="22" t="n">
        <v>4.328</v>
      </c>
    </row>
    <row r="335" customFormat="false" ht="13" hidden="false" customHeight="false" outlineLevel="0" collapsed="false">
      <c r="A335" s="0" t="n">
        <v>3.31</v>
      </c>
      <c r="B335" s="7" t="n">
        <f aca="false">EXPONDIST(A335,0.238,FALSE())/100</f>
        <v>0.00108255121081026</v>
      </c>
      <c r="H335" s="22" t="n">
        <v>4.2096</v>
      </c>
    </row>
    <row r="336" customFormat="false" ht="13" hidden="false" customHeight="false" outlineLevel="0" collapsed="false">
      <c r="A336" s="0" t="n">
        <v>3.32</v>
      </c>
      <c r="B336" s="7" t="n">
        <f aca="false">EXPONDIST(A336,0.238,FALSE())/100</f>
        <v>0.00107997780249915</v>
      </c>
      <c r="H336" s="22" t="n">
        <v>3.9684</v>
      </c>
    </row>
    <row r="337" customFormat="false" ht="13" hidden="false" customHeight="false" outlineLevel="0" collapsed="false">
      <c r="A337" s="0" t="n">
        <v>3.33</v>
      </c>
      <c r="B337" s="7" t="n">
        <f aca="false">EXPONDIST(A337,0.238,FALSE())/100</f>
        <v>0.0010774105116172</v>
      </c>
      <c r="H337" s="22" t="n">
        <v>3.8632</v>
      </c>
    </row>
    <row r="338" customFormat="false" ht="13" hidden="false" customHeight="false" outlineLevel="0" collapsed="false">
      <c r="A338" s="0" t="n">
        <v>3.34</v>
      </c>
      <c r="B338" s="7" t="n">
        <f aca="false">EXPONDIST(A338,0.238,FALSE())/100</f>
        <v>0.00107484932362223</v>
      </c>
      <c r="H338" s="22" t="n">
        <v>2.8392</v>
      </c>
    </row>
    <row r="339" customFormat="false" ht="13" hidden="false" customHeight="false" outlineLevel="0" collapsed="false">
      <c r="A339" s="0" t="n">
        <v>3.35</v>
      </c>
      <c r="B339" s="7" t="n">
        <f aca="false">EXPONDIST(A339,0.238,FALSE())/100</f>
        <v>0.00107229422400665</v>
      </c>
      <c r="H339" s="22" t="n">
        <v>4.2664</v>
      </c>
    </row>
    <row r="340" customFormat="false" ht="13" hidden="false" customHeight="false" outlineLevel="0" collapsed="false">
      <c r="A340" s="0" t="n">
        <v>3.36</v>
      </c>
      <c r="B340" s="7" t="n">
        <f aca="false">EXPONDIST(A340,0.238,FALSE())/100</f>
        <v>0.00106974519829733</v>
      </c>
      <c r="H340" s="22" t="n">
        <v>3.994</v>
      </c>
    </row>
    <row r="341" customFormat="false" ht="13" hidden="false" customHeight="false" outlineLevel="0" collapsed="false">
      <c r="A341" s="0" t="n">
        <v>3.37</v>
      </c>
      <c r="B341" s="7" t="n">
        <f aca="false">EXPONDIST(A341,0.238,FALSE())/100</f>
        <v>0.00106720223205558</v>
      </c>
      <c r="H341" s="22" t="n">
        <v>3.9528</v>
      </c>
    </row>
    <row r="342" customFormat="false" ht="13" hidden="false" customHeight="false" outlineLevel="0" collapsed="false">
      <c r="A342" s="0" t="n">
        <v>3.38</v>
      </c>
      <c r="B342" s="7" t="n">
        <f aca="false">EXPONDIST(A342,0.238,FALSE())/100</f>
        <v>0.001064665310877</v>
      </c>
      <c r="H342" s="22" t="n">
        <v>3.6288</v>
      </c>
    </row>
    <row r="343" customFormat="false" ht="13" hidden="false" customHeight="false" outlineLevel="0" collapsed="false">
      <c r="A343" s="0" t="n">
        <v>3.39</v>
      </c>
      <c r="B343" s="7" t="n">
        <f aca="false">EXPONDIST(A343,0.238,FALSE())/100</f>
        <v>0.00106213442039145</v>
      </c>
      <c r="H343" s="22" t="n">
        <v>4.624</v>
      </c>
    </row>
    <row r="344" customFormat="false" ht="13" hidden="false" customHeight="false" outlineLevel="0" collapsed="false">
      <c r="A344" s="0" t="n">
        <v>3.4</v>
      </c>
      <c r="B344" s="7" t="n">
        <f aca="false">EXPONDIST(A344,0.238,FALSE())/100</f>
        <v>0.00105960954626296</v>
      </c>
      <c r="H344" s="22" t="n">
        <v>5.7024</v>
      </c>
    </row>
    <row r="345" customFormat="false" ht="13" hidden="false" customHeight="false" outlineLevel="0" collapsed="false">
      <c r="A345" s="0" t="n">
        <v>3.41</v>
      </c>
      <c r="B345" s="7" t="n">
        <f aca="false">EXPONDIST(A345,0.238,FALSE())/100</f>
        <v>0.00105709067418961</v>
      </c>
      <c r="H345" s="22" t="n">
        <v>4.732</v>
      </c>
    </row>
    <row r="346" customFormat="false" ht="13" hidden="false" customHeight="false" outlineLevel="0" collapsed="false">
      <c r="A346" s="0" t="n">
        <v>3.42</v>
      </c>
      <c r="B346" s="7" t="n">
        <f aca="false">EXPONDIST(A346,0.238,FALSE())/100</f>
        <v>0.0010545777899035</v>
      </c>
      <c r="H346" s="22" t="n">
        <v>4.1152</v>
      </c>
    </row>
    <row r="347" customFormat="false" ht="13" hidden="false" customHeight="false" outlineLevel="0" collapsed="false">
      <c r="A347" s="0" t="n">
        <v>3.43</v>
      </c>
      <c r="B347" s="7" t="n">
        <f aca="false">EXPONDIST(A347,0.238,FALSE())/100</f>
        <v>0.00105207087917065</v>
      </c>
      <c r="H347" s="22" t="n">
        <v>3.8988</v>
      </c>
    </row>
    <row r="348" customFormat="false" ht="13" hidden="false" customHeight="false" outlineLevel="0" collapsed="false">
      <c r="A348" s="0" t="n">
        <v>3.44</v>
      </c>
      <c r="B348" s="7" t="n">
        <f aca="false">EXPONDIST(A348,0.238,FALSE())/100</f>
        <v>0.0010495699277909</v>
      </c>
      <c r="H348" s="22" t="n">
        <v>3.4352</v>
      </c>
    </row>
    <row r="349" customFormat="false" ht="13" hidden="false" customHeight="false" outlineLevel="0" collapsed="false">
      <c r="A349" s="0" t="n">
        <v>3.45</v>
      </c>
      <c r="B349" s="7" t="n">
        <f aca="false">EXPONDIST(A349,0.238,FALSE())/100</f>
        <v>0.00104707492159785</v>
      </c>
      <c r="H349" s="22" t="n">
        <v>3.5056</v>
      </c>
    </row>
    <row r="350" customFormat="false" ht="13" hidden="false" customHeight="false" outlineLevel="0" collapsed="false">
      <c r="A350" s="0" t="n">
        <v>3.46</v>
      </c>
      <c r="B350" s="7" t="n">
        <f aca="false">EXPONDIST(A350,0.238,FALSE())/100</f>
        <v>0.00104458584645879</v>
      </c>
      <c r="H350" s="22" t="n">
        <v>3.6984</v>
      </c>
    </row>
    <row r="351" customFormat="false" ht="13" hidden="false" customHeight="false" outlineLevel="0" collapsed="false">
      <c r="A351" s="0" t="n">
        <v>3.47</v>
      </c>
      <c r="B351" s="7" t="n">
        <f aca="false">EXPONDIST(A351,0.238,FALSE())/100</f>
        <v>0.00104210268827459</v>
      </c>
      <c r="H351" s="22" t="n">
        <v>4.7608</v>
      </c>
    </row>
    <row r="352" customFormat="false" ht="13" hidden="false" customHeight="false" outlineLevel="0" collapsed="false">
      <c r="A352" s="0" t="n">
        <v>3.48</v>
      </c>
      <c r="B352" s="7" t="n">
        <f aca="false">EXPONDIST(A352,0.238,FALSE())/100</f>
        <v>0.00103962543297965</v>
      </c>
      <c r="H352" s="22" t="n">
        <v>3.2936</v>
      </c>
    </row>
    <row r="353" customFormat="false" ht="13" hidden="false" customHeight="false" outlineLevel="0" collapsed="false">
      <c r="A353" s="0" t="n">
        <v>3.49</v>
      </c>
      <c r="B353" s="7" t="n">
        <f aca="false">EXPONDIST(A353,0.238,FALSE())/100</f>
        <v>0.00103715406654178</v>
      </c>
      <c r="H353" s="22" t="n">
        <v>3.3056</v>
      </c>
    </row>
    <row r="354" customFormat="false" ht="13" hidden="false" customHeight="false" outlineLevel="0" collapsed="false">
      <c r="A354" s="0" t="n">
        <v>3.5</v>
      </c>
      <c r="B354" s="7" t="n">
        <f aca="false">EXPONDIST(A354,0.238,FALSE())/100</f>
        <v>0.00103468857496219</v>
      </c>
      <c r="H354" s="22" t="n">
        <v>3.3948</v>
      </c>
    </row>
    <row r="355" customFormat="false" ht="13" hidden="false" customHeight="false" outlineLevel="0" collapsed="false">
      <c r="A355" s="0" t="n">
        <v>3.51</v>
      </c>
      <c r="B355" s="7" t="n">
        <f aca="false">EXPONDIST(A355,0.238,FALSE())/100</f>
        <v>0.00103222894427532</v>
      </c>
      <c r="H355" s="22" t="n">
        <v>3.9008</v>
      </c>
    </row>
    <row r="356" customFormat="false" ht="13" hidden="false" customHeight="false" outlineLevel="0" collapsed="false">
      <c r="A356" s="0" t="n">
        <v>3.52</v>
      </c>
      <c r="B356" s="7" t="n">
        <f aca="false">EXPONDIST(A356,0.238,FALSE())/100</f>
        <v>0.00102977516054885</v>
      </c>
      <c r="H356" s="22" t="n">
        <v>3.8444</v>
      </c>
    </row>
    <row r="357" customFormat="false" ht="13" hidden="false" customHeight="false" outlineLevel="0" collapsed="false">
      <c r="A357" s="0" t="n">
        <v>3.53</v>
      </c>
      <c r="B357" s="7" t="n">
        <f aca="false">EXPONDIST(A357,0.238,FALSE())/100</f>
        <v>0.00102732720988355</v>
      </c>
      <c r="H357" s="22" t="n">
        <v>4.4892</v>
      </c>
    </row>
    <row r="358" customFormat="false" ht="13" hidden="false" customHeight="false" outlineLevel="0" collapsed="false">
      <c r="A358" s="0" t="n">
        <v>3.54</v>
      </c>
      <c r="B358" s="7" t="n">
        <f aca="false">EXPONDIST(A358,0.238,FALSE())/100</f>
        <v>0.00102488507841324</v>
      </c>
      <c r="H358" s="22" t="n">
        <v>3.7668</v>
      </c>
    </row>
    <row r="359" customFormat="false" ht="13" hidden="false" customHeight="false" outlineLevel="0" collapsed="false">
      <c r="A359" s="0" t="n">
        <v>3.55</v>
      </c>
      <c r="B359" s="7" t="n">
        <f aca="false">EXPONDIST(A359,0.238,FALSE())/100</f>
        <v>0.00102244875230472</v>
      </c>
      <c r="H359" s="22" t="n">
        <v>4.3328</v>
      </c>
    </row>
    <row r="360" customFormat="false" ht="13" hidden="false" customHeight="false" outlineLevel="0" collapsed="false">
      <c r="A360" s="0" t="n">
        <v>3.56</v>
      </c>
      <c r="B360" s="7" t="n">
        <f aca="false">EXPONDIST(A360,0.238,FALSE())/100</f>
        <v>0.00102001821775764</v>
      </c>
      <c r="H360" s="22" t="n">
        <v>3.2628</v>
      </c>
    </row>
    <row r="361" customFormat="false" ht="13" hidden="false" customHeight="false" outlineLevel="0" collapsed="false">
      <c r="A361" s="0" t="n">
        <v>3.57</v>
      </c>
      <c r="B361" s="7" t="n">
        <f aca="false">EXPONDIST(A361,0.238,FALSE())/100</f>
        <v>0.00101759346100447</v>
      </c>
      <c r="H361" s="22" t="n">
        <v>3.3532</v>
      </c>
    </row>
    <row r="362" customFormat="false" ht="13" hidden="false" customHeight="false" outlineLevel="0" collapsed="false">
      <c r="A362" s="0" t="n">
        <v>3.58</v>
      </c>
      <c r="B362" s="7" t="n">
        <f aca="false">EXPONDIST(A362,0.238,FALSE())/100</f>
        <v>0.00101517446831043</v>
      </c>
      <c r="H362" s="22" t="n">
        <v>3.5232</v>
      </c>
    </row>
    <row r="363" customFormat="false" ht="13" hidden="false" customHeight="false" outlineLevel="0" collapsed="false">
      <c r="A363" s="0" t="n">
        <v>3.59</v>
      </c>
      <c r="B363" s="7" t="n">
        <f aca="false">EXPONDIST(A363,0.238,FALSE())/100</f>
        <v>0.00101276122597337</v>
      </c>
      <c r="H363" s="22" t="n">
        <v>3.5908</v>
      </c>
    </row>
    <row r="364" customFormat="false" ht="13" hidden="false" customHeight="false" outlineLevel="0" collapsed="false">
      <c r="A364" s="0" t="n">
        <v>3.6</v>
      </c>
      <c r="B364" s="7" t="n">
        <f aca="false">EXPONDIST(A364,0.238,FALSE())/100</f>
        <v>0.0010103537203237</v>
      </c>
      <c r="H364" s="0" t="n">
        <v>3.4428</v>
      </c>
    </row>
    <row r="365" customFormat="false" ht="13" hidden="false" customHeight="false" outlineLevel="0" collapsed="false">
      <c r="A365" s="0" t="n">
        <v>3.61</v>
      </c>
      <c r="B365" s="7" t="n">
        <f aca="false">EXPONDIST(A365,0.238,FALSE())/100</f>
        <v>0.00100795193772434</v>
      </c>
      <c r="H365" s="0" t="n">
        <v>4.9972</v>
      </c>
    </row>
    <row r="366" customFormat="false" ht="13" hidden="false" customHeight="false" outlineLevel="0" collapsed="false">
      <c r="A366" s="0" t="n">
        <v>3.62</v>
      </c>
      <c r="B366" s="7" t="n">
        <f aca="false">EXPONDIST(A366,0.238,FALSE())/100</f>
        <v>0.00100555586457064</v>
      </c>
      <c r="H366" s="0" t="n">
        <v>2.6936</v>
      </c>
    </row>
    <row r="367" customFormat="false" ht="13" hidden="false" customHeight="false" outlineLevel="0" collapsed="false">
      <c r="A367" s="0" t="n">
        <v>3.63</v>
      </c>
      <c r="B367" s="7" t="n">
        <f aca="false">EXPONDIST(A367,0.238,FALSE())/100</f>
        <v>0.00100316548729026</v>
      </c>
      <c r="H367" s="0" t="n">
        <v>4.8348</v>
      </c>
    </row>
    <row r="368" customFormat="false" ht="13" hidden="false" customHeight="false" outlineLevel="0" collapsed="false">
      <c r="A368" s="0" t="n">
        <v>3.64</v>
      </c>
      <c r="B368" s="7" t="n">
        <f aca="false">EXPONDIST(A368,0.238,FALSE())/100</f>
        <v>0.00100078079234315</v>
      </c>
      <c r="H368" s="0" t="n">
        <v>3.4184</v>
      </c>
    </row>
    <row r="369" customFormat="false" ht="13" hidden="false" customHeight="false" outlineLevel="0" collapsed="false">
      <c r="A369" s="0" t="n">
        <v>3.65</v>
      </c>
      <c r="B369" s="7" t="n">
        <f aca="false">EXPONDIST(A369,0.238,FALSE())/100</f>
        <v>0.000998401766221439</v>
      </c>
      <c r="H369" s="0" t="n">
        <v>3.6916</v>
      </c>
    </row>
    <row r="370" customFormat="false" ht="13" hidden="false" customHeight="false" outlineLevel="0" collapsed="false">
      <c r="A370" s="0" t="n">
        <v>3.66</v>
      </c>
      <c r="B370" s="7" t="n">
        <f aca="false">EXPONDIST(A370,0.238,FALSE())/100</f>
        <v>0.000996028395449361</v>
      </c>
      <c r="H370" s="0" t="n">
        <v>3.8808</v>
      </c>
    </row>
    <row r="371" customFormat="false" ht="13" hidden="false" customHeight="false" outlineLevel="0" collapsed="false">
      <c r="A371" s="0" t="n">
        <v>3.67</v>
      </c>
      <c r="B371" s="7" t="n">
        <f aca="false">EXPONDIST(A371,0.238,FALSE())/100</f>
        <v>0.000993660666583189</v>
      </c>
      <c r="H371" s="0" t="n">
        <v>4.2804</v>
      </c>
    </row>
    <row r="372" customFormat="false" ht="13" hidden="false" customHeight="false" outlineLevel="0" collapsed="false">
      <c r="A372" s="0" t="n">
        <v>3.68</v>
      </c>
      <c r="B372" s="7" t="n">
        <f aca="false">EXPONDIST(A372,0.238,FALSE())/100</f>
        <v>0.000991298566211153</v>
      </c>
      <c r="H372" s="0" t="n">
        <v>4.1932</v>
      </c>
    </row>
    <row r="373" customFormat="false" ht="13" hidden="false" customHeight="false" outlineLevel="0" collapsed="false">
      <c r="A373" s="0" t="n">
        <v>3.69</v>
      </c>
      <c r="B373" s="7" t="n">
        <f aca="false">EXPONDIST(A373,0.238,FALSE())/100</f>
        <v>0.000988942080953367</v>
      </c>
      <c r="H373" s="0" t="n">
        <v>4.554</v>
      </c>
    </row>
    <row r="374" customFormat="false" ht="13" hidden="false" customHeight="false" outlineLevel="0" collapsed="false">
      <c r="A374" s="0" t="n">
        <v>3.7</v>
      </c>
      <c r="B374" s="7" t="n">
        <f aca="false">EXPONDIST(A374,0.238,FALSE())/100</f>
        <v>0.000986591197461748</v>
      </c>
      <c r="H374" s="0" t="n">
        <v>3.3976</v>
      </c>
    </row>
    <row r="375" customFormat="false" ht="13" hidden="false" customHeight="false" outlineLevel="0" collapsed="false">
      <c r="A375" s="0" t="n">
        <v>3.71</v>
      </c>
      <c r="B375" s="7" t="n">
        <f aca="false">EXPONDIST(A375,0.238,FALSE())/100</f>
        <v>0.000984245902419947</v>
      </c>
      <c r="H375" s="0" t="n">
        <v>2.9252</v>
      </c>
    </row>
    <row r="376" customFormat="false" ht="13" hidden="false" customHeight="false" outlineLevel="0" collapsed="false">
      <c r="A376" s="0" t="n">
        <v>3.72</v>
      </c>
      <c r="B376" s="7" t="n">
        <f aca="false">EXPONDIST(A376,0.238,FALSE())/100</f>
        <v>0.000981906182543266</v>
      </c>
      <c r="H376" s="0" t="n">
        <v>3.666</v>
      </c>
    </row>
    <row r="377" customFormat="false" ht="13" hidden="false" customHeight="false" outlineLevel="0" collapsed="false">
      <c r="A377" s="0" t="n">
        <v>3.73</v>
      </c>
      <c r="B377" s="7" t="n">
        <f aca="false">EXPONDIST(A377,0.238,FALSE())/100</f>
        <v>0.000979572024578591</v>
      </c>
      <c r="H377" s="0" t="n">
        <v>4.114</v>
      </c>
    </row>
    <row r="378" customFormat="false" ht="13" hidden="false" customHeight="false" outlineLevel="0" collapsed="false">
      <c r="A378" s="0" t="n">
        <v>3.74</v>
      </c>
      <c r="B378" s="7" t="n">
        <f aca="false">EXPONDIST(A378,0.238,FALSE())/100</f>
        <v>0.000977243415304312</v>
      </c>
      <c r="H378" s="0" t="n">
        <v>3.9712</v>
      </c>
    </row>
    <row r="379" customFormat="false" ht="13" hidden="false" customHeight="false" outlineLevel="0" collapsed="false">
      <c r="A379" s="0" t="n">
        <v>3.75</v>
      </c>
      <c r="B379" s="7" t="n">
        <f aca="false">EXPONDIST(A379,0.238,FALSE())/100</f>
        <v>0.000974920341530247</v>
      </c>
      <c r="H379" s="0" t="n">
        <v>5.0236</v>
      </c>
    </row>
    <row r="380" customFormat="false" ht="13" hidden="false" customHeight="false" outlineLevel="0" collapsed="false">
      <c r="A380" s="0" t="n">
        <v>3.76</v>
      </c>
      <c r="B380" s="7" t="n">
        <f aca="false">EXPONDIST(A380,0.238,FALSE())/100</f>
        <v>0.000972602790097571</v>
      </c>
      <c r="H380" s="0" t="n">
        <v>3.1768</v>
      </c>
    </row>
    <row r="381" customFormat="false" ht="13" hidden="false" customHeight="false" outlineLevel="0" collapsed="false">
      <c r="A381" s="0" t="n">
        <v>3.77</v>
      </c>
      <c r="B381" s="7" t="n">
        <f aca="false">EXPONDIST(A381,0.238,FALSE())/100</f>
        <v>0.00097029074787874</v>
      </c>
      <c r="H381" s="0" t="n">
        <v>4.6988</v>
      </c>
    </row>
    <row r="382" customFormat="false" ht="13" hidden="false" customHeight="false" outlineLevel="0" collapsed="false">
      <c r="A382" s="0" t="n">
        <v>3.78</v>
      </c>
      <c r="B382" s="7" t="n">
        <f aca="false">EXPONDIST(A382,0.238,FALSE())/100</f>
        <v>0.000967984201777416</v>
      </c>
      <c r="H382" s="0" t="n">
        <v>3.9788</v>
      </c>
    </row>
    <row r="383" customFormat="false" ht="13" hidden="false" customHeight="false" outlineLevel="0" collapsed="false">
      <c r="A383" s="0" t="n">
        <v>3.79</v>
      </c>
      <c r="B383" s="7" t="n">
        <f aca="false">EXPONDIST(A383,0.238,FALSE())/100</f>
        <v>0.000965683138728392</v>
      </c>
      <c r="H383" s="0" t="n">
        <v>4.3544</v>
      </c>
    </row>
    <row r="384" customFormat="false" ht="13" hidden="false" customHeight="false" outlineLevel="0" collapsed="false">
      <c r="A384" s="0" t="n">
        <v>3.8</v>
      </c>
      <c r="B384" s="7" t="n">
        <f aca="false">EXPONDIST(A384,0.238,FALSE())/100</f>
        <v>0.000963387545697522</v>
      </c>
      <c r="H384" s="0" t="n">
        <v>4.962</v>
      </c>
    </row>
    <row r="385" customFormat="false" ht="13" hidden="false" customHeight="false" outlineLevel="0" collapsed="false">
      <c r="A385" s="0" t="n">
        <v>3.81</v>
      </c>
      <c r="B385" s="7" t="n">
        <f aca="false">EXPONDIST(A385,0.238,FALSE())/100</f>
        <v>0.000961097409681641</v>
      </c>
      <c r="H385" s="0" t="n">
        <v>3.89</v>
      </c>
    </row>
    <row r="386" customFormat="false" ht="13" hidden="false" customHeight="false" outlineLevel="0" collapsed="false">
      <c r="A386" s="0" t="n">
        <v>3.82</v>
      </c>
      <c r="B386" s="7" t="n">
        <f aca="false">EXPONDIST(A386,0.238,FALSE())/100</f>
        <v>0.000958812717708497</v>
      </c>
      <c r="H386" s="0" t="n">
        <v>5.436</v>
      </c>
    </row>
    <row r="387" customFormat="false" ht="13" hidden="false" customHeight="false" outlineLevel="0" collapsed="false">
      <c r="A387" s="0" t="n">
        <v>3.83</v>
      </c>
      <c r="B387" s="7" t="n">
        <f aca="false">EXPONDIST(A387,0.238,FALSE())/100</f>
        <v>0.000956533456836676</v>
      </c>
      <c r="H387" s="0" t="n">
        <v>4.4784</v>
      </c>
    </row>
    <row r="388" customFormat="false" ht="13" hidden="false" customHeight="false" outlineLevel="0" collapsed="false">
      <c r="A388" s="0" t="n">
        <v>3.84</v>
      </c>
      <c r="B388" s="7" t="n">
        <f aca="false">EXPONDIST(A388,0.238,FALSE())/100</f>
        <v>0.000954259614155525</v>
      </c>
      <c r="H388" s="0" t="n">
        <v>5.9996</v>
      </c>
    </row>
    <row r="389" customFormat="false" ht="13" hidden="false" customHeight="false" outlineLevel="0" collapsed="false">
      <c r="A389" s="0" t="n">
        <v>3.85</v>
      </c>
      <c r="B389" s="7" t="n">
        <f aca="false">EXPONDIST(A389,0.238,FALSE())/100</f>
        <v>0.000951991176785083</v>
      </c>
      <c r="H389" s="0" t="n">
        <v>3.5164</v>
      </c>
    </row>
    <row r="390" customFormat="false" ht="13" hidden="false" customHeight="false" outlineLevel="0" collapsed="false">
      <c r="A390" s="0" t="n">
        <v>3.86</v>
      </c>
      <c r="B390" s="7" t="n">
        <f aca="false">EXPONDIST(A390,0.238,FALSE())/100</f>
        <v>0.000949728131876009</v>
      </c>
      <c r="H390" s="0" t="n">
        <v>4.1408</v>
      </c>
    </row>
    <row r="391" customFormat="false" ht="13" hidden="false" customHeight="false" outlineLevel="0" collapsed="false">
      <c r="A391" s="0" t="n">
        <v>3.87</v>
      </c>
      <c r="B391" s="7" t="n">
        <f aca="false">EXPONDIST(A391,0.238,FALSE())/100</f>
        <v>0.000947470466609504</v>
      </c>
      <c r="H391" s="0" t="n">
        <v>3.2556</v>
      </c>
    </row>
    <row r="392" customFormat="false" ht="13" hidden="false" customHeight="false" outlineLevel="0" collapsed="false">
      <c r="A392" s="0" t="n">
        <v>3.88</v>
      </c>
      <c r="B392" s="7" t="n">
        <f aca="false">EXPONDIST(A392,0.238,FALSE())/100</f>
        <v>0.000945218168197244</v>
      </c>
      <c r="H392" s="0" t="n">
        <v>4.2264</v>
      </c>
    </row>
    <row r="393" customFormat="false" ht="13" hidden="false" customHeight="false" outlineLevel="0" collapsed="false">
      <c r="A393" s="0" t="n">
        <v>3.89</v>
      </c>
      <c r="B393" s="7" t="n">
        <f aca="false">EXPONDIST(A393,0.238,FALSE())/100</f>
        <v>0.000942971223881303</v>
      </c>
      <c r="H393" s="0" t="n">
        <v>5.8356</v>
      </c>
    </row>
    <row r="394" customFormat="false" ht="13" hidden="false" customHeight="false" outlineLevel="0" collapsed="false">
      <c r="A394" s="0" t="n">
        <v>3.9</v>
      </c>
      <c r="B394" s="7" t="n">
        <f aca="false">EXPONDIST(A394,0.238,FALSE())/100</f>
        <v>0.000940729620934084</v>
      </c>
      <c r="H394" s="0" t="n">
        <v>5.9124</v>
      </c>
    </row>
    <row r="395" customFormat="false" ht="13" hidden="false" customHeight="false" outlineLevel="0" collapsed="false">
      <c r="A395" s="0" t="n">
        <v>3.91</v>
      </c>
      <c r="B395" s="7" t="n">
        <f aca="false">EXPONDIST(A395,0.238,FALSE())/100</f>
        <v>0.000938493346658245</v>
      </c>
      <c r="H395" s="0" t="n">
        <v>2.4448</v>
      </c>
    </row>
    <row r="396" customFormat="false" ht="13" hidden="false" customHeight="false" outlineLevel="0" collapsed="false">
      <c r="A396" s="0" t="n">
        <v>3.92</v>
      </c>
      <c r="B396" s="7" t="n">
        <f aca="false">EXPONDIST(A396,0.238,FALSE())/100</f>
        <v>0.000936262388386628</v>
      </c>
      <c r="H396" s="0" t="n">
        <v>4.7232</v>
      </c>
    </row>
    <row r="397" customFormat="false" ht="13" hidden="false" customHeight="false" outlineLevel="0" collapsed="false">
      <c r="A397" s="0" t="n">
        <v>3.93</v>
      </c>
      <c r="B397" s="7" t="n">
        <f aca="false">EXPONDIST(A397,0.238,FALSE())/100</f>
        <v>0.000934036733482188</v>
      </c>
      <c r="H397" s="0" t="n">
        <v>4.4616</v>
      </c>
    </row>
    <row r="398" customFormat="false" ht="13" hidden="false" customHeight="false" outlineLevel="0" collapsed="false">
      <c r="A398" s="0" t="n">
        <v>3.94</v>
      </c>
      <c r="B398" s="7" t="n">
        <f aca="false">EXPONDIST(A398,0.238,FALSE())/100</f>
        <v>0.000931816369337917</v>
      </c>
      <c r="H398" s="0" t="n">
        <v>4.4876</v>
      </c>
    </row>
    <row r="399" customFormat="false" ht="13" hidden="false" customHeight="false" outlineLevel="0" collapsed="false">
      <c r="A399" s="0" t="n">
        <v>3.95</v>
      </c>
      <c r="B399" s="7" t="n">
        <f aca="false">EXPONDIST(A399,0.238,FALSE())/100</f>
        <v>0.000929601283376781</v>
      </c>
      <c r="H399" s="0" t="n">
        <v>2.7508</v>
      </c>
    </row>
    <row r="400" customFormat="false" ht="13" hidden="false" customHeight="false" outlineLevel="0" collapsed="false">
      <c r="A400" s="0" t="n">
        <v>3.96</v>
      </c>
      <c r="B400" s="7" t="n">
        <f aca="false">EXPONDIST(A400,0.238,FALSE())/100</f>
        <v>0.00092739146305164</v>
      </c>
      <c r="H400" s="0" t="n">
        <v>3.994</v>
      </c>
    </row>
    <row r="401" customFormat="false" ht="13" hidden="false" customHeight="false" outlineLevel="0" collapsed="false">
      <c r="A401" s="0" t="n">
        <v>3.97</v>
      </c>
      <c r="B401" s="7" t="n">
        <f aca="false">EXPONDIST(A401,0.238,FALSE())/100</f>
        <v>0.000925186895845182</v>
      </c>
      <c r="H401" s="0" t="n">
        <v>4.3284</v>
      </c>
    </row>
    <row r="402" customFormat="false" ht="13" hidden="false" customHeight="false" outlineLevel="0" collapsed="false">
      <c r="A402" s="0" t="n">
        <v>3.98</v>
      </c>
      <c r="B402" s="7" t="n">
        <f aca="false">EXPONDIST(A402,0.238,FALSE())/100</f>
        <v>0.00092298756926985</v>
      </c>
      <c r="H402" s="0" t="n">
        <v>4.0808</v>
      </c>
    </row>
    <row r="403" customFormat="false" ht="13" hidden="false" customHeight="false" outlineLevel="0" collapsed="false">
      <c r="A403" s="0" t="n">
        <v>3.99</v>
      </c>
      <c r="B403" s="7" t="n">
        <f aca="false">EXPONDIST(A403,0.238,FALSE())/100</f>
        <v>0.000920793470867774</v>
      </c>
      <c r="H403" s="0" t="n">
        <v>3.2924</v>
      </c>
    </row>
    <row r="404" customFormat="false" ht="13" hidden="false" customHeight="false" outlineLevel="0" collapsed="false">
      <c r="A404" s="0" t="n">
        <v>4</v>
      </c>
      <c r="B404" s="7" t="n">
        <f aca="false">EXPONDIST(A404,0.238,FALSE())/100</f>
        <v>0.000918604588210696</v>
      </c>
      <c r="H404" s="0" t="n">
        <v>3.2168</v>
      </c>
    </row>
    <row r="405" customFormat="false" ht="13" hidden="false" customHeight="false" outlineLevel="0" collapsed="false">
      <c r="A405" s="0" t="n">
        <v>4.01</v>
      </c>
      <c r="B405" s="7" t="n">
        <f aca="false">EXPONDIST(A405,0.238,FALSE())/100</f>
        <v>0.000916420908899904</v>
      </c>
      <c r="H405" s="0" t="n">
        <v>3.3004</v>
      </c>
    </row>
    <row r="406" customFormat="false" ht="13" hidden="false" customHeight="false" outlineLevel="0" collapsed="false">
      <c r="A406" s="0" t="n">
        <v>4.02</v>
      </c>
      <c r="B406" s="7" t="n">
        <f aca="false">EXPONDIST(A406,0.238,FALSE())/100</f>
        <v>0.000914242420566159</v>
      </c>
      <c r="H406" s="0" t="n">
        <v>3.8052</v>
      </c>
    </row>
    <row r="407" customFormat="false" ht="13" hidden="false" customHeight="false" outlineLevel="0" collapsed="false">
      <c r="A407" s="0" t="n">
        <v>4.03</v>
      </c>
      <c r="B407" s="7" t="n">
        <f aca="false">EXPONDIST(A407,0.238,FALSE())/100</f>
        <v>0.000912069110869624</v>
      </c>
      <c r="H407" s="0" t="n">
        <v>3.5256</v>
      </c>
    </row>
    <row r="408" customFormat="false" ht="13" hidden="false" customHeight="false" outlineLevel="0" collapsed="false">
      <c r="A408" s="0" t="n">
        <v>4.04</v>
      </c>
      <c r="B408" s="7" t="n">
        <f aca="false">EXPONDIST(A408,0.238,FALSE())/100</f>
        <v>0.000909900967499801</v>
      </c>
      <c r="H408" s="0" t="n">
        <v>4.8352</v>
      </c>
    </row>
    <row r="409" customFormat="false" ht="13" hidden="false" customHeight="false" outlineLevel="0" collapsed="false">
      <c r="A409" s="0" t="n">
        <v>4.05</v>
      </c>
      <c r="B409" s="7" t="n">
        <f aca="false">EXPONDIST(A409,0.238,FALSE())/100</f>
        <v>0.00090773797817545</v>
      </c>
      <c r="H409" s="0" t="n">
        <v>4.728</v>
      </c>
    </row>
    <row r="410" customFormat="false" ht="13" hidden="false" customHeight="false" outlineLevel="0" collapsed="false">
      <c r="A410" s="0" t="n">
        <v>4.06</v>
      </c>
      <c r="B410" s="7" t="n">
        <f aca="false">EXPONDIST(A410,0.238,FALSE())/100</f>
        <v>0.00090558013064453</v>
      </c>
      <c r="H410" s="0" t="n">
        <v>3.654</v>
      </c>
    </row>
    <row r="411" customFormat="false" ht="13" hidden="false" customHeight="false" outlineLevel="0" collapsed="false">
      <c r="A411" s="0" t="n">
        <v>4.07</v>
      </c>
      <c r="B411" s="7" t="n">
        <f aca="false">EXPONDIST(A411,0.238,FALSE())/100</f>
        <v>0.000903427412684123</v>
      </c>
      <c r="H411" s="0" t="n">
        <v>4.9832</v>
      </c>
    </row>
    <row r="412" customFormat="false" ht="13" hidden="false" customHeight="false" outlineLevel="0" collapsed="false">
      <c r="A412" s="0" t="n">
        <v>4.08</v>
      </c>
      <c r="B412" s="7" t="n">
        <f aca="false">EXPONDIST(A412,0.238,FALSE())/100</f>
        <v>0.000901279812100369</v>
      </c>
      <c r="H412" s="0" t="n">
        <v>3.51</v>
      </c>
    </row>
    <row r="413" customFormat="false" ht="13" hidden="false" customHeight="false" outlineLevel="0" collapsed="false">
      <c r="A413" s="0" t="n">
        <v>4.09</v>
      </c>
      <c r="B413" s="7" t="n">
        <f aca="false">EXPONDIST(A413,0.238,FALSE())/100</f>
        <v>0.000899137316728392</v>
      </c>
      <c r="H413" s="0" t="n">
        <v>5.7392</v>
      </c>
    </row>
    <row r="414" customFormat="false" ht="13" hidden="false" customHeight="false" outlineLevel="0" collapsed="false">
      <c r="A414" s="0" t="n">
        <v>4.1</v>
      </c>
      <c r="B414" s="7" t="n">
        <f aca="false">EXPONDIST(A414,0.238,FALSE())/100</f>
        <v>0.000896999914432236</v>
      </c>
      <c r="H414" s="0" t="n">
        <v>5.1588</v>
      </c>
    </row>
    <row r="415" customFormat="false" ht="13" hidden="false" customHeight="false" outlineLevel="0" collapsed="false">
      <c r="A415" s="0" t="n">
        <v>4.11</v>
      </c>
      <c r="B415" s="7" t="n">
        <f aca="false">EXPONDIST(A415,0.238,FALSE())/100</f>
        <v>0.000894867593104793</v>
      </c>
      <c r="H415" s="0" t="n">
        <v>4.51</v>
      </c>
    </row>
    <row r="416" customFormat="false" ht="13" hidden="false" customHeight="false" outlineLevel="0" collapsed="false">
      <c r="A416" s="0" t="n">
        <v>4.12</v>
      </c>
      <c r="B416" s="7" t="n">
        <f aca="false">EXPONDIST(A416,0.238,FALSE())/100</f>
        <v>0.000892740340667738</v>
      </c>
      <c r="H416" s="0" t="n">
        <v>4.6228</v>
      </c>
    </row>
    <row r="417" customFormat="false" ht="13" hidden="false" customHeight="false" outlineLevel="0" collapsed="false">
      <c r="A417" s="0" t="n">
        <v>4.13</v>
      </c>
      <c r="B417" s="7" t="n">
        <f aca="false">EXPONDIST(A417,0.238,FALSE())/100</f>
        <v>0.000890618145071455</v>
      </c>
      <c r="H417" s="0" t="n">
        <v>3.8012</v>
      </c>
    </row>
    <row r="418" customFormat="false" ht="13" hidden="false" customHeight="false" outlineLevel="0" collapsed="false">
      <c r="A418" s="0" t="n">
        <v>4.14</v>
      </c>
      <c r="B418" s="7" t="n">
        <f aca="false">EXPONDIST(A418,0.238,FALSE())/100</f>
        <v>0.000888500994294975</v>
      </c>
      <c r="H418" s="0" t="n">
        <v>3.5516</v>
      </c>
    </row>
    <row r="419" customFormat="false" ht="13" hidden="false" customHeight="false" outlineLevel="0" collapsed="false">
      <c r="A419" s="0" t="n">
        <v>4.15</v>
      </c>
      <c r="B419" s="7" t="n">
        <f aca="false">EXPONDIST(A419,0.238,FALSE())/100</f>
        <v>0.000886388876345902</v>
      </c>
      <c r="H419" s="0" t="n">
        <v>6.1016</v>
      </c>
    </row>
    <row r="420" customFormat="false" ht="13" hidden="false" customHeight="false" outlineLevel="0" collapsed="false">
      <c r="A420" s="0" t="n">
        <v>4.16</v>
      </c>
      <c r="B420" s="7" t="n">
        <f aca="false">EXPONDIST(A420,0.238,FALSE())/100</f>
        <v>0.000884281779260351</v>
      </c>
      <c r="H420" s="0" t="n">
        <v>4.714</v>
      </c>
    </row>
    <row r="421" customFormat="false" ht="13" hidden="false" customHeight="false" outlineLevel="0" collapsed="false">
      <c r="A421" s="0" t="n">
        <v>4.17</v>
      </c>
      <c r="B421" s="7" t="n">
        <f aca="false">EXPONDIST(A421,0.238,FALSE())/100</f>
        <v>0.000882179691102874</v>
      </c>
      <c r="H421" s="0" t="n">
        <v>3.6608</v>
      </c>
    </row>
    <row r="422" customFormat="false" ht="13" hidden="false" customHeight="false" outlineLevel="0" collapsed="false">
      <c r="A422" s="0" t="n">
        <v>4.18</v>
      </c>
      <c r="B422" s="7" t="n">
        <f aca="false">EXPONDIST(A422,0.238,FALSE())/100</f>
        <v>0.000880082599966399</v>
      </c>
      <c r="H422" s="0" t="n">
        <v>4.6552</v>
      </c>
    </row>
    <row r="423" customFormat="false" ht="13" hidden="false" customHeight="false" outlineLevel="0" collapsed="false">
      <c r="A423" s="0" t="n">
        <v>4.19</v>
      </c>
      <c r="B423" s="7" t="n">
        <f aca="false">EXPONDIST(A423,0.238,FALSE())/100</f>
        <v>0.000877990493972155</v>
      </c>
      <c r="H423" s="0" t="n">
        <v>4.3472</v>
      </c>
    </row>
    <row r="424" customFormat="false" ht="13" hidden="false" customHeight="false" outlineLevel="0" collapsed="false">
      <c r="A424" s="0" t="n">
        <v>4.2</v>
      </c>
      <c r="B424" s="7" t="n">
        <f aca="false">EXPONDIST(A424,0.238,FALSE())/100</f>
        <v>0.000875903361269614</v>
      </c>
      <c r="H424" s="0" t="n">
        <v>3.4004</v>
      </c>
    </row>
    <row r="425" customFormat="false" ht="13" hidden="false" customHeight="false" outlineLevel="0" collapsed="false">
      <c r="A425" s="0" t="n">
        <v>4.21</v>
      </c>
      <c r="B425" s="7" t="n">
        <f aca="false">EXPONDIST(A425,0.238,FALSE())/100</f>
        <v>0.000873821190036414</v>
      </c>
      <c r="H425" s="0" t="n">
        <v>3.2764</v>
      </c>
    </row>
    <row r="426" customFormat="false" ht="13" hidden="false" customHeight="false" outlineLevel="0" collapsed="false">
      <c r="A426" s="0" t="n">
        <v>4.22</v>
      </c>
      <c r="B426" s="7" t="n">
        <f aca="false">EXPONDIST(A426,0.238,FALSE())/100</f>
        <v>0.000871743968478299</v>
      </c>
      <c r="H426" s="0" t="n">
        <v>4.022</v>
      </c>
    </row>
    <row r="427" customFormat="false" ht="13" hidden="false" customHeight="false" outlineLevel="0" collapsed="false">
      <c r="A427" s="0" t="n">
        <v>4.23</v>
      </c>
      <c r="B427" s="7" t="n">
        <f aca="false">EXPONDIST(A427,0.238,FALSE())/100</f>
        <v>0.00086967168482905</v>
      </c>
      <c r="H427" s="0" t="n">
        <v>5.1052</v>
      </c>
    </row>
    <row r="428" customFormat="false" ht="13" hidden="false" customHeight="false" outlineLevel="0" collapsed="false">
      <c r="A428" s="0" t="n">
        <v>4.24</v>
      </c>
      <c r="B428" s="7" t="n">
        <f aca="false">EXPONDIST(A428,0.238,FALSE())/100</f>
        <v>0.000867604327350418</v>
      </c>
      <c r="H428" s="0" t="n">
        <v>3.0504</v>
      </c>
    </row>
    <row r="429" customFormat="false" ht="13" hidden="false" customHeight="false" outlineLevel="0" collapsed="false">
      <c r="A429" s="0" t="n">
        <v>4.25</v>
      </c>
      <c r="B429" s="7" t="n">
        <f aca="false">EXPONDIST(A429,0.238,FALSE())/100</f>
        <v>0.000865541884332058</v>
      </c>
      <c r="H429" s="0" t="n">
        <v>4.3208</v>
      </c>
    </row>
    <row r="430" customFormat="false" ht="13" hidden="false" customHeight="false" outlineLevel="0" collapsed="false">
      <c r="A430" s="0" t="n">
        <v>4.26</v>
      </c>
      <c r="B430" s="7" t="n">
        <f aca="false">EXPONDIST(A430,0.238,FALSE())/100</f>
        <v>0.000863484344091461</v>
      </c>
      <c r="H430" s="0" t="n">
        <v>4.8068</v>
      </c>
    </row>
    <row r="431" customFormat="false" ht="13" hidden="false" customHeight="false" outlineLevel="0" collapsed="false">
      <c r="A431" s="0" t="n">
        <v>4.27</v>
      </c>
      <c r="B431" s="7" t="n">
        <f aca="false">EXPONDIST(A431,0.238,FALSE())/100</f>
        <v>0.000861431694973892</v>
      </c>
      <c r="H431" s="0" t="n">
        <v>4.0308</v>
      </c>
    </row>
    <row r="432" customFormat="false" ht="13" hidden="false" customHeight="false" outlineLevel="0" collapsed="false">
      <c r="A432" s="0" t="n">
        <v>4.28</v>
      </c>
      <c r="B432" s="7" t="n">
        <f aca="false">EXPONDIST(A432,0.238,FALSE())/100</f>
        <v>0.000859383925352319</v>
      </c>
      <c r="H432" s="0" t="n">
        <v>4.2644</v>
      </c>
    </row>
    <row r="433" customFormat="false" ht="13" hidden="false" customHeight="false" outlineLevel="0" collapsed="false">
      <c r="A433" s="0" t="n">
        <v>4.29</v>
      </c>
      <c r="B433" s="7" t="n">
        <f aca="false">EXPONDIST(A433,0.238,FALSE())/100</f>
        <v>0.000857341023627351</v>
      </c>
      <c r="H433" s="0" t="n">
        <v>3.6004</v>
      </c>
    </row>
    <row r="434" customFormat="false" ht="13" hidden="false" customHeight="false" outlineLevel="0" collapsed="false">
      <c r="A434" s="0" t="n">
        <v>4.3</v>
      </c>
      <c r="B434" s="7" t="n">
        <f aca="false">EXPONDIST(A434,0.238,FALSE())/100</f>
        <v>0.00085530297822717</v>
      </c>
      <c r="H434" s="0" t="n">
        <v>3.8036</v>
      </c>
    </row>
    <row r="435" customFormat="false" ht="13" hidden="false" customHeight="false" outlineLevel="0" collapsed="false">
      <c r="A435" s="0" t="n">
        <v>4.31</v>
      </c>
      <c r="B435" s="7" t="n">
        <f aca="false">EXPONDIST(A435,0.238,FALSE())/100</f>
        <v>0.000853269777607465</v>
      </c>
      <c r="H435" s="0" t="n">
        <v>6.042</v>
      </c>
    </row>
    <row r="436" customFormat="false" ht="13" hidden="false" customHeight="false" outlineLevel="0" collapsed="false">
      <c r="A436" s="0" t="n">
        <v>4.32</v>
      </c>
      <c r="B436" s="7" t="n">
        <f aca="false">EXPONDIST(A436,0.238,FALSE())/100</f>
        <v>0.00085124141025137</v>
      </c>
      <c r="H436" s="0" t="n">
        <v>4.6832</v>
      </c>
    </row>
    <row r="437" customFormat="false" ht="13" hidden="false" customHeight="false" outlineLevel="0" collapsed="false">
      <c r="A437" s="0" t="n">
        <v>4.33</v>
      </c>
      <c r="B437" s="7" t="n">
        <f aca="false">EXPONDIST(A437,0.238,FALSE())/100</f>
        <v>0.000849217864669395</v>
      </c>
      <c r="H437" s="0" t="n">
        <v>4.1</v>
      </c>
    </row>
    <row r="438" customFormat="false" ht="13" hidden="false" customHeight="false" outlineLevel="0" collapsed="false">
      <c r="A438" s="0" t="n">
        <v>4.34</v>
      </c>
      <c r="B438" s="7" t="n">
        <f aca="false">EXPONDIST(A438,0.238,FALSE())/100</f>
        <v>0.000847199129399363</v>
      </c>
      <c r="H438" s="0" t="n">
        <v>3.6568</v>
      </c>
    </row>
    <row r="439" customFormat="false" ht="13" hidden="false" customHeight="false" outlineLevel="0" collapsed="false">
      <c r="A439" s="0" t="n">
        <v>4.35</v>
      </c>
      <c r="B439" s="7" t="n">
        <f aca="false">EXPONDIST(A439,0.238,FALSE())/100</f>
        <v>0.000845185193006345</v>
      </c>
      <c r="H439" s="0" t="n">
        <v>3.2128</v>
      </c>
    </row>
    <row r="440" customFormat="false" ht="13" hidden="false" customHeight="false" outlineLevel="0" collapsed="false">
      <c r="A440" s="0" t="n">
        <v>4.36</v>
      </c>
      <c r="B440" s="7" t="n">
        <f aca="false">EXPONDIST(A440,0.238,FALSE())/100</f>
        <v>0.000843176044082595</v>
      </c>
      <c r="H440" s="0" t="n">
        <v>3.8752</v>
      </c>
    </row>
    <row r="441" customFormat="false" ht="13" hidden="false" customHeight="false" outlineLevel="0" collapsed="false">
      <c r="A441" s="0" t="n">
        <v>4.37</v>
      </c>
      <c r="B441" s="7" t="n">
        <f aca="false">EXPONDIST(A441,0.238,FALSE())/100</f>
        <v>0.000841171671247483</v>
      </c>
      <c r="H441" s="0" t="n">
        <v>4.8212</v>
      </c>
    </row>
    <row r="442" customFormat="false" ht="13" hidden="false" customHeight="false" outlineLevel="0" collapsed="false">
      <c r="A442" s="0" t="n">
        <v>4.38</v>
      </c>
      <c r="B442" s="7" t="n">
        <f aca="false">EXPONDIST(A442,0.238,FALSE())/100</f>
        <v>0.000839172063147434</v>
      </c>
      <c r="H442" s="0" t="n">
        <v>4.9536</v>
      </c>
    </row>
    <row r="443" customFormat="false" ht="13" hidden="false" customHeight="false" outlineLevel="0" collapsed="false">
      <c r="A443" s="0" t="n">
        <v>4.39</v>
      </c>
      <c r="B443" s="7" t="n">
        <f aca="false">EXPONDIST(A443,0.238,FALSE())/100</f>
        <v>0.000837177208455864</v>
      </c>
      <c r="H443" s="0" t="n">
        <v>3.5872</v>
      </c>
    </row>
    <row r="444" customFormat="false" ht="13" hidden="false" customHeight="false" outlineLevel="0" collapsed="false">
      <c r="A444" s="0" t="n">
        <v>4.4</v>
      </c>
      <c r="B444" s="7" t="n">
        <f aca="false">EXPONDIST(A444,0.238,FALSE())/100</f>
        <v>0.000835187095873112</v>
      </c>
      <c r="H444" s="0" t="n">
        <v>4.8624</v>
      </c>
    </row>
    <row r="445" customFormat="false" ht="13" hidden="false" customHeight="false" outlineLevel="0" collapsed="false">
      <c r="A445" s="0" t="n">
        <v>4.41</v>
      </c>
      <c r="B445" s="7" t="n">
        <f aca="false">EXPONDIST(A445,0.238,FALSE())/100</f>
        <v>0.000833201714126379</v>
      </c>
      <c r="H445" s="0" t="n">
        <v>3.72</v>
      </c>
    </row>
    <row r="446" customFormat="false" ht="13" hidden="false" customHeight="false" outlineLevel="0" collapsed="false">
      <c r="A446" s="0" t="n">
        <v>4.42</v>
      </c>
      <c r="B446" s="7" t="n">
        <f aca="false">EXPONDIST(A446,0.238,FALSE())/100</f>
        <v>0.000831221051969663</v>
      </c>
      <c r="H446" s="0" t="n">
        <v>4.5968</v>
      </c>
    </row>
    <row r="447" customFormat="false" ht="13" hidden="false" customHeight="false" outlineLevel="0" collapsed="false">
      <c r="A447" s="0" t="n">
        <v>4.43</v>
      </c>
      <c r="B447" s="7" t="n">
        <f aca="false">EXPONDIST(A447,0.238,FALSE())/100</f>
        <v>0.000829245098183697</v>
      </c>
      <c r="H447" s="0" t="n">
        <v>3.5944</v>
      </c>
    </row>
    <row r="448" customFormat="false" ht="13" hidden="false" customHeight="false" outlineLevel="0" collapsed="false">
      <c r="A448" s="0" t="n">
        <v>4.44</v>
      </c>
      <c r="B448" s="7" t="n">
        <f aca="false">EXPONDIST(A448,0.238,FALSE())/100</f>
        <v>0.000827273841575881</v>
      </c>
      <c r="H448" s="0" t="n">
        <v>3.832</v>
      </c>
    </row>
    <row r="449" customFormat="false" ht="13" hidden="false" customHeight="false" outlineLevel="0" collapsed="false">
      <c r="A449" s="0" t="n">
        <v>4.45</v>
      </c>
      <c r="B449" s="7" t="n">
        <f aca="false">EXPONDIST(A449,0.238,FALSE())/100</f>
        <v>0.000825307270980227</v>
      </c>
      <c r="H449" s="0" t="n">
        <v>4.376</v>
      </c>
    </row>
    <row r="450" customFormat="false" ht="13" hidden="false" customHeight="false" outlineLevel="0" collapsed="false">
      <c r="A450" s="0" t="n">
        <v>4.46</v>
      </c>
      <c r="B450" s="7" t="n">
        <f aca="false">EXPONDIST(A450,0.238,FALSE())/100</f>
        <v>0.000823345375257284</v>
      </c>
      <c r="H450" s="0" t="n">
        <v>6.8128</v>
      </c>
    </row>
    <row r="451" customFormat="false" ht="13" hidden="false" customHeight="false" outlineLevel="0" collapsed="false">
      <c r="A451" s="0" t="n">
        <v>4.47</v>
      </c>
      <c r="B451" s="7" t="n">
        <f aca="false">EXPONDIST(A451,0.238,FALSE())/100</f>
        <v>0.000821388143294087</v>
      </c>
      <c r="H451" s="0" t="n">
        <v>4.38</v>
      </c>
    </row>
    <row r="452" customFormat="false" ht="13" hidden="false" customHeight="false" outlineLevel="0" collapsed="false">
      <c r="A452" s="0" t="n">
        <v>4.48</v>
      </c>
      <c r="B452" s="7" t="n">
        <f aca="false">EXPONDIST(A452,0.238,FALSE())/100</f>
        <v>0.000819435564004084</v>
      </c>
      <c r="H452" s="0" t="n">
        <v>4.9116</v>
      </c>
    </row>
    <row r="453" customFormat="false" ht="13" hidden="false" customHeight="false" outlineLevel="0" collapsed="false">
      <c r="A453" s="0" t="n">
        <v>4.49</v>
      </c>
      <c r="B453" s="7" t="n">
        <f aca="false">EXPONDIST(A453,0.238,FALSE())/100</f>
        <v>0.000817487626327081</v>
      </c>
      <c r="H453" s="0" t="n">
        <v>2.8304</v>
      </c>
    </row>
    <row r="454" customFormat="false" ht="13" hidden="false" customHeight="false" outlineLevel="0" collapsed="false">
      <c r="A454" s="0" t="n">
        <v>4.5</v>
      </c>
      <c r="B454" s="7" t="n">
        <f aca="false">EXPONDIST(A454,0.238,FALSE())/100</f>
        <v>0.000815544319229175</v>
      </c>
      <c r="H454" s="0" t="n">
        <v>4.0576</v>
      </c>
    </row>
    <row r="455" customFormat="false" ht="13" hidden="false" customHeight="false" outlineLevel="0" collapsed="false">
      <c r="A455" s="0" t="n">
        <v>4.51</v>
      </c>
      <c r="B455" s="7" t="n">
        <f aca="false">EXPONDIST(A455,0.238,FALSE())/100</f>
        <v>0.000813605631702691</v>
      </c>
      <c r="H455" s="0" t="n">
        <v>3.8428</v>
      </c>
    </row>
    <row r="456" customFormat="false" ht="13" hidden="false" customHeight="false" outlineLevel="0" collapsed="false">
      <c r="A456" s="0" t="n">
        <v>4.52</v>
      </c>
      <c r="B456" s="7" t="n">
        <f aca="false">EXPONDIST(A456,0.238,FALSE())/100</f>
        <v>0.000811671552766123</v>
      </c>
      <c r="H456" s="0" t="n">
        <v>5.1712</v>
      </c>
    </row>
    <row r="457" customFormat="false" ht="13" hidden="false" customHeight="false" outlineLevel="0" collapsed="false">
      <c r="A457" s="0" t="n">
        <v>4.53</v>
      </c>
      <c r="B457" s="7" t="n">
        <f aca="false">EXPONDIST(A457,0.238,FALSE())/100</f>
        <v>0.000809742071464068</v>
      </c>
      <c r="H457" s="0" t="n">
        <v>2.666</v>
      </c>
    </row>
    <row r="458" customFormat="false" ht="13" hidden="false" customHeight="false" outlineLevel="0" collapsed="false">
      <c r="A458" s="0" t="n">
        <v>4.54</v>
      </c>
      <c r="B458" s="7" t="n">
        <f aca="false">EXPONDIST(A458,0.238,FALSE())/100</f>
        <v>0.000807817176867169</v>
      </c>
      <c r="H458" s="0" t="n">
        <v>3.5192</v>
      </c>
    </row>
    <row r="459" customFormat="false" ht="13" hidden="false" customHeight="false" outlineLevel="0" collapsed="false">
      <c r="A459" s="0" t="n">
        <v>4.55</v>
      </c>
      <c r="B459" s="7" t="n">
        <f aca="false">EXPONDIST(A459,0.238,FALSE())/100</f>
        <v>0.000805896858072045</v>
      </c>
      <c r="H459" s="0" t="n">
        <v>2.184</v>
      </c>
    </row>
    <row r="460" customFormat="false" ht="13" hidden="false" customHeight="false" outlineLevel="0" collapsed="false">
      <c r="A460" s="0" t="n">
        <v>4.56</v>
      </c>
      <c r="B460" s="7" t="n">
        <f aca="false">EXPONDIST(A460,0.238,FALSE())/100</f>
        <v>0.00080398110420124</v>
      </c>
      <c r="H460" s="0" t="n">
        <v>5.724</v>
      </c>
    </row>
    <row r="461" customFormat="false" ht="13" hidden="false" customHeight="false" outlineLevel="0" collapsed="false">
      <c r="A461" s="0" t="n">
        <v>4.57</v>
      </c>
      <c r="B461" s="7" t="n">
        <f aca="false">EXPONDIST(A461,0.238,FALSE())/100</f>
        <v>0.00080206990440315</v>
      </c>
      <c r="H461" s="0" t="n">
        <v>3.294</v>
      </c>
    </row>
    <row r="462" customFormat="false" ht="13" hidden="false" customHeight="false" outlineLevel="0" collapsed="false">
      <c r="A462" s="0" t="n">
        <v>4.58</v>
      </c>
      <c r="B462" s="7" t="n">
        <f aca="false">EXPONDIST(A462,0.238,FALSE())/100</f>
        <v>0.000800163247851972</v>
      </c>
      <c r="H462" s="0" t="n">
        <v>3.2916</v>
      </c>
    </row>
    <row r="463" customFormat="false" ht="13" hidden="false" customHeight="false" outlineLevel="0" collapsed="false">
      <c r="A463" s="0" t="n">
        <v>4.59</v>
      </c>
      <c r="B463" s="7" t="n">
        <f aca="false">EXPONDIST(A463,0.238,FALSE())/100</f>
        <v>0.000798261123747635</v>
      </c>
      <c r="H463" s="0" t="n">
        <v>4.2656</v>
      </c>
    </row>
    <row r="464" customFormat="false" ht="13" hidden="false" customHeight="false" outlineLevel="0" collapsed="false">
      <c r="A464" s="0" t="n">
        <v>4.6</v>
      </c>
      <c r="B464" s="7" t="n">
        <f aca="false">EXPONDIST(A464,0.238,FALSE())/100</f>
        <v>0.000796363521315741</v>
      </c>
      <c r="H464" s="0" t="n">
        <v>3.6804</v>
      </c>
    </row>
    <row r="465" customFormat="false" ht="13" hidden="false" customHeight="false" outlineLevel="0" collapsed="false">
      <c r="A465" s="0" t="n">
        <v>4.61</v>
      </c>
      <c r="B465" s="7" t="n">
        <f aca="false">EXPONDIST(A465,0.238,FALSE())/100</f>
        <v>0.000794470429807506</v>
      </c>
      <c r="H465" s="0" t="n">
        <v>4.5824</v>
      </c>
    </row>
    <row r="466" customFormat="false" ht="13" hidden="false" customHeight="false" outlineLevel="0" collapsed="false">
      <c r="A466" s="0" t="n">
        <v>4.62</v>
      </c>
      <c r="B466" s="7" t="n">
        <f aca="false">EXPONDIST(A466,0.238,FALSE())/100</f>
        <v>0.000792581838499699</v>
      </c>
      <c r="H466" s="0" t="n">
        <v>6.348</v>
      </c>
    </row>
    <row r="467" customFormat="false" ht="13" hidden="false" customHeight="false" outlineLevel="0" collapsed="false">
      <c r="A467" s="0" t="n">
        <v>4.63</v>
      </c>
      <c r="B467" s="7" t="n">
        <f aca="false">EXPONDIST(A467,0.238,FALSE())/100</f>
        <v>0.000790697736694576</v>
      </c>
      <c r="H467" s="0" t="n">
        <v>3.6428</v>
      </c>
    </row>
    <row r="468" customFormat="false" ht="13" hidden="false" customHeight="false" outlineLevel="0" collapsed="false">
      <c r="A468" s="0" t="n">
        <v>4.64</v>
      </c>
      <c r="B468" s="7" t="n">
        <f aca="false">EXPONDIST(A468,0.238,FALSE())/100</f>
        <v>0.000788818113719828</v>
      </c>
      <c r="H468" s="0" t="n">
        <v>3.362</v>
      </c>
    </row>
    <row r="469" customFormat="false" ht="13" hidden="false" customHeight="false" outlineLevel="0" collapsed="false">
      <c r="A469" s="0" t="n">
        <v>4.65</v>
      </c>
      <c r="B469" s="7" t="n">
        <f aca="false">EXPONDIST(A469,0.238,FALSE())/100</f>
        <v>0.000786942958928512</v>
      </c>
      <c r="H469" s="0" t="n">
        <v>4.058</v>
      </c>
    </row>
    <row r="470" customFormat="false" ht="13" hidden="false" customHeight="false" outlineLevel="0" collapsed="false">
      <c r="A470" s="0" t="n">
        <v>4.66</v>
      </c>
      <c r="B470" s="7" t="n">
        <f aca="false">EXPONDIST(A470,0.238,FALSE())/100</f>
        <v>0.000785072261698996</v>
      </c>
      <c r="H470" s="0" t="n">
        <v>4.9196</v>
      </c>
    </row>
    <row r="471" customFormat="false" ht="13" hidden="false" customHeight="false" outlineLevel="0" collapsed="false">
      <c r="A471" s="0" t="n">
        <v>4.67</v>
      </c>
      <c r="B471" s="7" t="n">
        <f aca="false">EXPONDIST(A471,0.238,FALSE())/100</f>
        <v>0.000783206011434899</v>
      </c>
      <c r="H471" s="0" t="n">
        <v>4.3236</v>
      </c>
    </row>
    <row r="472" customFormat="false" ht="13" hidden="false" customHeight="false" outlineLevel="0" collapsed="false">
      <c r="A472" s="0" t="n">
        <v>4.68</v>
      </c>
      <c r="B472" s="7" t="n">
        <f aca="false">EXPONDIST(A472,0.238,FALSE())/100</f>
        <v>0.000781344197565027</v>
      </c>
      <c r="H472" s="0" t="n">
        <v>4.316</v>
      </c>
    </row>
    <row r="473" customFormat="false" ht="13" hidden="false" customHeight="false" outlineLevel="0" collapsed="false">
      <c r="A473" s="0" t="n">
        <v>4.69</v>
      </c>
      <c r="B473" s="7" t="n">
        <f aca="false">EXPONDIST(A473,0.238,FALSE())/100</f>
        <v>0.000779486809543317</v>
      </c>
      <c r="H473" s="0" t="n">
        <v>3.4456</v>
      </c>
    </row>
    <row r="474" customFormat="false" ht="13" hidden="false" customHeight="false" outlineLevel="0" collapsed="false">
      <c r="A474" s="0" t="n">
        <v>4.7</v>
      </c>
      <c r="B474" s="7" t="n">
        <f aca="false">EXPONDIST(A474,0.238,FALSE())/100</f>
        <v>0.000777633836848776</v>
      </c>
      <c r="H474" s="0" t="n">
        <v>4.106</v>
      </c>
    </row>
    <row r="475" customFormat="false" ht="13" hidden="false" customHeight="false" outlineLevel="0" collapsed="false">
      <c r="A475" s="0" t="n">
        <v>4.71</v>
      </c>
      <c r="B475" s="7" t="n">
        <f aca="false">EXPONDIST(A475,0.238,FALSE())/100</f>
        <v>0.000775785268985418</v>
      </c>
      <c r="H475" s="0" t="n">
        <v>3.1164</v>
      </c>
    </row>
    <row r="476" customFormat="false" ht="13" hidden="false" customHeight="false" outlineLevel="0" collapsed="false">
      <c r="A476" s="0" t="n">
        <v>4.72</v>
      </c>
      <c r="B476" s="7" t="n">
        <f aca="false">EXPONDIST(A476,0.238,FALSE())/100</f>
        <v>0.000773941095482213</v>
      </c>
      <c r="H476" s="0" t="n">
        <v>2.5004</v>
      </c>
    </row>
    <row r="477" customFormat="false" ht="13" hidden="false" customHeight="false" outlineLevel="0" collapsed="false">
      <c r="A477" s="0" t="n">
        <v>4.73</v>
      </c>
      <c r="B477" s="7" t="n">
        <f aca="false">EXPONDIST(A477,0.238,FALSE())/100</f>
        <v>0.000772101305893019</v>
      </c>
      <c r="H477" s="0" t="n">
        <v>4.152</v>
      </c>
    </row>
    <row r="478" customFormat="false" ht="13" hidden="false" customHeight="false" outlineLevel="0" collapsed="false">
      <c r="A478" s="0" t="n">
        <v>4.74</v>
      </c>
      <c r="B478" s="7" t="n">
        <f aca="false">EXPONDIST(A478,0.238,FALSE())/100</f>
        <v>0.000770265889796526</v>
      </c>
      <c r="H478" s="0" t="n">
        <v>4.6144</v>
      </c>
    </row>
    <row r="479" customFormat="false" ht="13" hidden="false" customHeight="false" outlineLevel="0" collapsed="false">
      <c r="A479" s="0" t="n">
        <v>4.75</v>
      </c>
      <c r="B479" s="7" t="n">
        <f aca="false">EXPONDIST(A479,0.238,FALSE())/100</f>
        <v>0.000768434836796198</v>
      </c>
      <c r="H479" s="0" t="n">
        <v>4.6756</v>
      </c>
    </row>
    <row r="480" customFormat="false" ht="13" hidden="false" customHeight="false" outlineLevel="0" collapsed="false">
      <c r="A480" s="0" t="n">
        <v>4.76</v>
      </c>
      <c r="B480" s="7" t="n">
        <f aca="false">EXPONDIST(A480,0.238,FALSE())/100</f>
        <v>0.000766608136520215</v>
      </c>
      <c r="H480" s="0" t="n">
        <v>3.5616</v>
      </c>
    </row>
    <row r="481" customFormat="false" ht="13" hidden="false" customHeight="false" outlineLevel="0" collapsed="false">
      <c r="A481" s="0" t="n">
        <v>4.77</v>
      </c>
      <c r="B481" s="7" t="n">
        <f aca="false">EXPONDIST(A481,0.238,FALSE())/100</f>
        <v>0.00076478577862141</v>
      </c>
      <c r="H481" s="0" t="n">
        <v>2.982</v>
      </c>
    </row>
    <row r="482" customFormat="false" ht="13" hidden="false" customHeight="false" outlineLevel="0" collapsed="false">
      <c r="A482" s="0" t="n">
        <v>4.78</v>
      </c>
      <c r="B482" s="7" t="n">
        <f aca="false">EXPONDIST(A482,0.238,FALSE())/100</f>
        <v>0.000762967752777215</v>
      </c>
      <c r="H482" s="0" t="n">
        <v>5.068</v>
      </c>
    </row>
    <row r="483" customFormat="false" ht="13" hidden="false" customHeight="false" outlineLevel="0" collapsed="false">
      <c r="A483" s="0" t="n">
        <v>4.79</v>
      </c>
      <c r="B483" s="7" t="n">
        <f aca="false">EXPONDIST(A483,0.238,FALSE())/100</f>
        <v>0.000761154048689598</v>
      </c>
      <c r="H483" s="0" t="n">
        <v>4.5684</v>
      </c>
    </row>
    <row r="484" customFormat="false" ht="13" hidden="false" customHeight="false" outlineLevel="0" collapsed="false">
      <c r="A484" s="0" t="n">
        <v>4.8</v>
      </c>
      <c r="B484" s="7" t="n">
        <f aca="false">EXPONDIST(A484,0.238,FALSE())/100</f>
        <v>0.00075934465608501</v>
      </c>
      <c r="H484" s="0" t="n">
        <v>4.1164</v>
      </c>
    </row>
    <row r="485" customFormat="false" ht="13" hidden="false" customHeight="false" outlineLevel="0" collapsed="false">
      <c r="A485" s="0" t="n">
        <v>4.81</v>
      </c>
      <c r="B485" s="7" t="n">
        <f aca="false">EXPONDIST(A485,0.238,FALSE())/100</f>
        <v>0.000757539564714321</v>
      </c>
      <c r="H485" s="0" t="n">
        <v>5.0916</v>
      </c>
    </row>
    <row r="486" customFormat="false" ht="13" hidden="false" customHeight="false" outlineLevel="0" collapsed="false">
      <c r="A486" s="0" t="n">
        <v>4.82</v>
      </c>
      <c r="B486" s="7" t="n">
        <f aca="false">EXPONDIST(A486,0.238,FALSE())/100</f>
        <v>0.000755738764352769</v>
      </c>
      <c r="H486" s="0" t="n">
        <v>4.2648</v>
      </c>
    </row>
    <row r="487" customFormat="false" ht="13" hidden="false" customHeight="false" outlineLevel="0" collapsed="false">
      <c r="A487" s="0" t="n">
        <v>4.83</v>
      </c>
      <c r="B487" s="7" t="n">
        <f aca="false">EXPONDIST(A487,0.238,FALSE())/100</f>
        <v>0.000753942244799895</v>
      </c>
      <c r="H487" s="0" t="n">
        <v>5.0072</v>
      </c>
    </row>
    <row r="488" customFormat="false" ht="13" hidden="false" customHeight="false" outlineLevel="0" collapsed="false">
      <c r="A488" s="0" t="n">
        <v>4.84</v>
      </c>
      <c r="B488" s="7" t="n">
        <f aca="false">EXPONDIST(A488,0.238,FALSE())/100</f>
        <v>0.000752149995879487</v>
      </c>
      <c r="H488" s="0" t="n">
        <v>5.6152</v>
      </c>
    </row>
    <row r="489" customFormat="false" ht="13" hidden="false" customHeight="false" outlineLevel="0" collapsed="false">
      <c r="A489" s="0" t="n">
        <v>4.85</v>
      </c>
      <c r="B489" s="7" t="n">
        <f aca="false">EXPONDIST(A489,0.238,FALSE())/100</f>
        <v>0.000750362007439528</v>
      </c>
      <c r="H489" s="0" t="n">
        <v>3.9492</v>
      </c>
    </row>
    <row r="490" customFormat="false" ht="13" hidden="false" customHeight="false" outlineLevel="0" collapsed="false">
      <c r="A490" s="0" t="n">
        <v>4.86</v>
      </c>
      <c r="B490" s="7" t="n">
        <f aca="false">EXPONDIST(A490,0.238,FALSE())/100</f>
        <v>0.00074857826935213</v>
      </c>
      <c r="H490" s="0" t="n">
        <v>4.7692</v>
      </c>
    </row>
    <row r="491" customFormat="false" ht="13" hidden="false" customHeight="false" outlineLevel="0" collapsed="false">
      <c r="A491" s="0" t="n">
        <v>4.87</v>
      </c>
      <c r="B491" s="7" t="n">
        <f aca="false">EXPONDIST(A491,0.238,FALSE())/100</f>
        <v>0.000746798771513482</v>
      </c>
      <c r="H491" s="0" t="n">
        <v>3.6024</v>
      </c>
    </row>
    <row r="492" customFormat="false" ht="13" hidden="false" customHeight="false" outlineLevel="0" collapsed="false">
      <c r="A492" s="0" t="n">
        <v>4.88</v>
      </c>
      <c r="B492" s="7" t="n">
        <f aca="false">EXPONDIST(A492,0.238,FALSE())/100</f>
        <v>0.000745023503843792</v>
      </c>
      <c r="H492" s="0" t="n">
        <v>4.9864</v>
      </c>
    </row>
    <row r="493" customFormat="false" ht="13" hidden="false" customHeight="false" outlineLevel="0" collapsed="false">
      <c r="A493" s="0" t="n">
        <v>4.89</v>
      </c>
      <c r="B493" s="7" t="n">
        <f aca="false">EXPONDIST(A493,0.238,FALSE())/100</f>
        <v>0.00074325245628723</v>
      </c>
      <c r="H493" s="0" t="n">
        <v>3.316</v>
      </c>
    </row>
    <row r="494" customFormat="false" ht="13" hidden="false" customHeight="false" outlineLevel="0" collapsed="false">
      <c r="A494" s="0" t="n">
        <v>4.9</v>
      </c>
      <c r="B494" s="7" t="n">
        <f aca="false">EXPONDIST(A494,0.238,FALSE())/100</f>
        <v>0.000741485618811867</v>
      </c>
      <c r="H494" s="0" t="n">
        <v>4.3572</v>
      </c>
    </row>
    <row r="495" customFormat="false" ht="13" hidden="false" customHeight="false" outlineLevel="0" collapsed="false">
      <c r="A495" s="0" t="n">
        <v>4.91</v>
      </c>
      <c r="B495" s="7" t="n">
        <f aca="false">EXPONDIST(A495,0.238,FALSE())/100</f>
        <v>0.000739722981409628</v>
      </c>
      <c r="H495" s="0" t="n">
        <v>3.0164</v>
      </c>
    </row>
    <row r="496" customFormat="false" ht="13" hidden="false" customHeight="false" outlineLevel="0" collapsed="false">
      <c r="A496" s="0" t="n">
        <v>4.92</v>
      </c>
      <c r="B496" s="7" t="n">
        <f aca="false">EXPONDIST(A496,0.238,FALSE())/100</f>
        <v>0.000737964534096221</v>
      </c>
      <c r="H496" s="0" t="n">
        <v>4.4292</v>
      </c>
    </row>
    <row r="497" customFormat="false" ht="13" hidden="false" customHeight="false" outlineLevel="0" collapsed="false">
      <c r="A497" s="0" t="n">
        <v>4.93</v>
      </c>
      <c r="B497" s="7" t="n">
        <f aca="false">EXPONDIST(A497,0.238,FALSE())/100</f>
        <v>0.000736210266911095</v>
      </c>
      <c r="H497" s="0" t="n">
        <v>4.086</v>
      </c>
    </row>
    <row r="498" customFormat="false" ht="13" hidden="false" customHeight="false" outlineLevel="0" collapsed="false">
      <c r="A498" s="0" t="n">
        <v>4.94</v>
      </c>
      <c r="B498" s="7" t="n">
        <f aca="false">EXPONDIST(A498,0.238,FALSE())/100</f>
        <v>0.000734460169917373</v>
      </c>
      <c r="H498" s="0" t="n">
        <v>3.574</v>
      </c>
    </row>
    <row r="499" customFormat="false" ht="13" hidden="false" customHeight="false" outlineLevel="0" collapsed="false">
      <c r="A499" s="0" t="n">
        <v>4.95</v>
      </c>
      <c r="B499" s="7" t="n">
        <f aca="false">EXPONDIST(A499,0.238,FALSE())/100</f>
        <v>0.000732714233201802</v>
      </c>
      <c r="H499" s="0" t="n">
        <v>4.1276</v>
      </c>
    </row>
    <row r="500" customFormat="false" ht="13" hidden="false" customHeight="false" outlineLevel="0" collapsed="false">
      <c r="A500" s="0" t="n">
        <v>4.96</v>
      </c>
      <c r="B500" s="7" t="n">
        <f aca="false">EXPONDIST(A500,0.238,FALSE())/100</f>
        <v>0.000730972446874692</v>
      </c>
      <c r="H500" s="0" t="n">
        <v>4.1368</v>
      </c>
    </row>
    <row r="501" customFormat="false" ht="13" hidden="false" customHeight="false" outlineLevel="0" collapsed="false">
      <c r="A501" s="0" t="n">
        <v>4.97</v>
      </c>
      <c r="B501" s="7" t="n">
        <f aca="false">EXPONDIST(A501,0.238,FALSE())/100</f>
        <v>0.000729234801069865</v>
      </c>
      <c r="H501" s="0" t="n">
        <v>5.3916</v>
      </c>
    </row>
    <row r="502" customFormat="false" ht="13" hidden="false" customHeight="false" outlineLevel="0" collapsed="false">
      <c r="A502" s="0" t="n">
        <v>4.98</v>
      </c>
      <c r="B502" s="7" t="n">
        <f aca="false">EXPONDIST(A502,0.238,FALSE())/100</f>
        <v>0.000727501285944594</v>
      </c>
      <c r="H502" s="0" t="n">
        <v>4.7808</v>
      </c>
    </row>
    <row r="503" customFormat="false" ht="13" hidden="false" customHeight="false" outlineLevel="0" collapsed="false">
      <c r="A503" s="0" t="n">
        <v>4.99</v>
      </c>
      <c r="B503" s="7" t="n">
        <f aca="false">EXPONDIST(A503,0.238,FALSE())/100</f>
        <v>0.000725771891679553</v>
      </c>
      <c r="H503" s="0" t="n">
        <v>4.2272</v>
      </c>
    </row>
    <row r="504" customFormat="false" ht="13" hidden="false" customHeight="false" outlineLevel="0" collapsed="false">
      <c r="A504" s="0" t="n">
        <v>5</v>
      </c>
      <c r="B504" s="7" t="n">
        <f aca="false">EXPONDIST(A504,0.238,FALSE())/100</f>
        <v>0.000724046608478756</v>
      </c>
      <c r="H504" s="0" t="n">
        <v>3.2476</v>
      </c>
    </row>
    <row r="505" customFormat="false" ht="13" hidden="false" customHeight="false" outlineLevel="0" collapsed="false">
      <c r="A505" s="0" t="n">
        <v>5.01</v>
      </c>
      <c r="B505" s="7" t="n">
        <f aca="false">EXPONDIST(A505,0.238,FALSE())/100</f>
        <v>0.000722325426569503</v>
      </c>
      <c r="H505" s="0" t="n">
        <v>2.8028</v>
      </c>
    </row>
    <row r="506" customFormat="false" ht="13" hidden="false" customHeight="false" outlineLevel="0" collapsed="false">
      <c r="A506" s="0" t="n">
        <v>5.02</v>
      </c>
      <c r="B506" s="7" t="n">
        <f aca="false">EXPONDIST(A506,0.238,FALSE())/100</f>
        <v>0.000720608336202329</v>
      </c>
      <c r="H506" s="0" t="n">
        <v>3.9896</v>
      </c>
    </row>
    <row r="507" customFormat="false" ht="13" hidden="false" customHeight="false" outlineLevel="0" collapsed="false">
      <c r="A507" s="0" t="n">
        <v>5.03</v>
      </c>
      <c r="B507" s="7" t="n">
        <f aca="false">EXPONDIST(A507,0.238,FALSE())/100</f>
        <v>0.00071889532765094</v>
      </c>
      <c r="H507" s="0" t="n">
        <v>3.5972</v>
      </c>
    </row>
    <row r="508" customFormat="false" ht="13" hidden="false" customHeight="false" outlineLevel="0" collapsed="false">
      <c r="A508" s="0" t="n">
        <v>5.04</v>
      </c>
      <c r="B508" s="7" t="n">
        <f aca="false">EXPONDIST(A508,0.238,FALSE())/100</f>
        <v>0.000717186391212168</v>
      </c>
      <c r="H508" s="0" t="n">
        <v>3.9032</v>
      </c>
    </row>
    <row r="509" customFormat="false" ht="13" hidden="false" customHeight="false" outlineLevel="0" collapsed="false">
      <c r="A509" s="0" t="n">
        <v>5.05</v>
      </c>
      <c r="B509" s="7" t="n">
        <f aca="false">EXPONDIST(A509,0.238,FALSE())/100</f>
        <v>0.000715481517205908</v>
      </c>
      <c r="H509" s="0" t="n">
        <v>4.2304</v>
      </c>
    </row>
    <row r="510" customFormat="false" ht="13" hidden="false" customHeight="false" outlineLevel="0" collapsed="false">
      <c r="A510" s="0" t="n">
        <v>5.06</v>
      </c>
      <c r="B510" s="7" t="n">
        <f aca="false">EXPONDIST(A510,0.238,FALSE())/100</f>
        <v>0.000713780695975067</v>
      </c>
      <c r="H510" s="0" t="n">
        <v>4.4996</v>
      </c>
    </row>
    <row r="511" customFormat="false" ht="13" hidden="false" customHeight="false" outlineLevel="0" collapsed="false">
      <c r="A511" s="0" t="n">
        <v>5.07</v>
      </c>
      <c r="B511" s="7" t="n">
        <f aca="false">EXPONDIST(A511,0.238,FALSE())/100</f>
        <v>0.000712083917885508</v>
      </c>
      <c r="H511" s="0" t="n">
        <v>3.7936</v>
      </c>
    </row>
    <row r="512" customFormat="false" ht="13" hidden="false" customHeight="false" outlineLevel="0" collapsed="false">
      <c r="A512" s="0" t="n">
        <v>5.08</v>
      </c>
      <c r="B512" s="7" t="n">
        <f aca="false">EXPONDIST(A512,0.238,FALSE())/100</f>
        <v>0.000710391173325999</v>
      </c>
      <c r="H512" s="0" t="n">
        <v>4.602</v>
      </c>
    </row>
    <row r="513" customFormat="false" ht="13" hidden="false" customHeight="false" outlineLevel="0" collapsed="false">
      <c r="A513" s="0" t="n">
        <v>5.09</v>
      </c>
      <c r="B513" s="7" t="n">
        <f aca="false">EXPONDIST(A513,0.238,FALSE())/100</f>
        <v>0.00070870245270815</v>
      </c>
      <c r="H513" s="0" t="n">
        <v>4.3616</v>
      </c>
    </row>
    <row r="514" customFormat="false" ht="13" hidden="false" customHeight="false" outlineLevel="0" collapsed="false">
      <c r="A514" s="0" t="n">
        <v>5.1</v>
      </c>
      <c r="B514" s="7" t="n">
        <f aca="false">EXPONDIST(A514,0.238,FALSE())/100</f>
        <v>0.00070701774646637</v>
      </c>
      <c r="H514" s="0" t="n">
        <v>4.2228</v>
      </c>
    </row>
    <row r="515" customFormat="false" ht="13" hidden="false" customHeight="false" outlineLevel="0" collapsed="false">
      <c r="A515" s="0" t="n">
        <v>5.11</v>
      </c>
      <c r="B515" s="7" t="n">
        <f aca="false">EXPONDIST(A515,0.238,FALSE())/100</f>
        <v>0.000705337045057803</v>
      </c>
      <c r="H515" s="0" t="n">
        <v>2.7872</v>
      </c>
    </row>
    <row r="516" customFormat="false" ht="13" hidden="false" customHeight="false" outlineLevel="0" collapsed="false">
      <c r="A516" s="0" t="n">
        <v>5.12</v>
      </c>
      <c r="B516" s="7" t="n">
        <f aca="false">EXPONDIST(A516,0.238,FALSE())/100</f>
        <v>0.000703660338962281</v>
      </c>
      <c r="H516" s="0" t="n">
        <v>4.0444</v>
      </c>
    </row>
    <row r="517" customFormat="false" ht="13" hidden="false" customHeight="false" outlineLevel="0" collapsed="false">
      <c r="A517" s="0" t="n">
        <v>5.13</v>
      </c>
      <c r="B517" s="7" t="n">
        <f aca="false">EXPONDIST(A517,0.238,FALSE())/100</f>
        <v>0.000701987618682263</v>
      </c>
      <c r="H517" s="0" t="n">
        <v>3.4856</v>
      </c>
    </row>
    <row r="518" customFormat="false" ht="13" hidden="false" customHeight="false" outlineLevel="0" collapsed="false">
      <c r="A518" s="0" t="n">
        <v>5.14</v>
      </c>
      <c r="B518" s="7" t="n">
        <f aca="false">EXPONDIST(A518,0.238,FALSE())/100</f>
        <v>0.00070031887474279</v>
      </c>
      <c r="H518" s="0" t="n">
        <v>4.1724</v>
      </c>
    </row>
    <row r="519" customFormat="false" ht="13" hidden="false" customHeight="false" outlineLevel="0" collapsed="false">
      <c r="A519" s="0" t="n">
        <v>5.15</v>
      </c>
      <c r="B519" s="7" t="n">
        <f aca="false">EXPONDIST(A519,0.238,FALSE())/100</f>
        <v>0.000698654097691424</v>
      </c>
      <c r="H519" s="0" t="n">
        <v>4.12</v>
      </c>
    </row>
    <row r="520" customFormat="false" ht="13" hidden="false" customHeight="false" outlineLevel="0" collapsed="false">
      <c r="A520" s="0" t="n">
        <v>5.16</v>
      </c>
      <c r="B520" s="7" t="n">
        <f aca="false">EXPONDIST(A520,0.238,FALSE())/100</f>
        <v>0.000696993278098196</v>
      </c>
      <c r="H520" s="0" t="n">
        <v>6.1872</v>
      </c>
    </row>
    <row r="521" customFormat="false" ht="13" hidden="false" customHeight="false" outlineLevel="0" collapsed="false">
      <c r="A521" s="0" t="n">
        <v>5.17</v>
      </c>
      <c r="B521" s="7" t="n">
        <f aca="false">EXPONDIST(A521,0.238,FALSE())/100</f>
        <v>0.000695336406555556</v>
      </c>
      <c r="H521" s="0" t="n">
        <v>3.5696</v>
      </c>
    </row>
    <row r="522" customFormat="false" ht="13" hidden="false" customHeight="false" outlineLevel="0" collapsed="false">
      <c r="A522" s="0" t="n">
        <v>5.18</v>
      </c>
      <c r="B522" s="7" t="n">
        <f aca="false">EXPONDIST(A522,0.238,FALSE())/100</f>
        <v>0.000693683473678317</v>
      </c>
      <c r="H522" s="0" t="n">
        <v>4.2888</v>
      </c>
    </row>
    <row r="523" customFormat="false" ht="13" hidden="false" customHeight="false" outlineLevel="0" collapsed="false">
      <c r="A523" s="0" t="n">
        <v>5.19</v>
      </c>
      <c r="B523" s="7" t="n">
        <f aca="false">EXPONDIST(A523,0.238,FALSE())/100</f>
        <v>0.000692034470103602</v>
      </c>
      <c r="H523" s="0" t="n">
        <v>4.7084</v>
      </c>
    </row>
    <row r="524" customFormat="false" ht="13" hidden="false" customHeight="false" outlineLevel="0" collapsed="false">
      <c r="A524" s="0" t="n">
        <v>5.2</v>
      </c>
      <c r="B524" s="7" t="n">
        <f aca="false">EXPONDIST(A524,0.238,FALSE())/100</f>
        <v>0.000690389386490789</v>
      </c>
      <c r="H524" s="0" t="n">
        <v>4.9148</v>
      </c>
    </row>
    <row r="525" customFormat="false" ht="13" hidden="false" customHeight="false" outlineLevel="0" collapsed="false">
      <c r="A525" s="0" t="n">
        <v>5.21</v>
      </c>
      <c r="B525" s="7" t="n">
        <f aca="false">EXPONDIST(A525,0.238,FALSE())/100</f>
        <v>0.000688748213521462</v>
      </c>
      <c r="H525" s="0" t="n">
        <v>5.0932</v>
      </c>
    </row>
    <row r="526" customFormat="false" ht="13" hidden="false" customHeight="false" outlineLevel="0" collapsed="false">
      <c r="A526" s="0" t="n">
        <v>5.22</v>
      </c>
      <c r="B526" s="7" t="n">
        <f aca="false">EXPONDIST(A526,0.238,FALSE())/100</f>
        <v>0.000687110941899358</v>
      </c>
      <c r="H526" s="0" t="n">
        <v>4.7704</v>
      </c>
    </row>
    <row r="527" customFormat="false" ht="13" hidden="false" customHeight="false" outlineLevel="0" collapsed="false">
      <c r="A527" s="0" t="n">
        <v>5.23</v>
      </c>
      <c r="B527" s="7" t="n">
        <f aca="false">EXPONDIST(A527,0.238,FALSE())/100</f>
        <v>0.000685477562350311</v>
      </c>
      <c r="H527" s="0" t="n">
        <v>5.848</v>
      </c>
    </row>
    <row r="528" customFormat="false" ht="13" hidden="false" customHeight="false" outlineLevel="0" collapsed="false">
      <c r="A528" s="0" t="n">
        <v>5.24</v>
      </c>
      <c r="B528" s="7" t="n">
        <f aca="false">EXPONDIST(A528,0.238,FALSE())/100</f>
        <v>0.0006838480656222</v>
      </c>
      <c r="H528" s="0" t="n">
        <v>3.5224</v>
      </c>
    </row>
    <row r="529" customFormat="false" ht="13" hidden="false" customHeight="false" outlineLevel="0" collapsed="false">
      <c r="A529" s="0" t="n">
        <v>5.25</v>
      </c>
      <c r="B529" s="7" t="n">
        <f aca="false">EXPONDIST(A529,0.238,FALSE())/100</f>
        <v>0.000682222442484901</v>
      </c>
      <c r="H529" s="0" t="n">
        <v>5.1044</v>
      </c>
    </row>
    <row r="530" customFormat="false" ht="13" hidden="false" customHeight="false" outlineLevel="0" collapsed="false">
      <c r="A530" s="0" t="n">
        <v>5.26</v>
      </c>
      <c r="B530" s="7" t="n">
        <f aca="false">EXPONDIST(A530,0.238,FALSE())/100</f>
        <v>0.000680600683730229</v>
      </c>
      <c r="H530" s="0" t="n">
        <v>4.5216</v>
      </c>
    </row>
    <row r="531" customFormat="false" ht="13" hidden="false" customHeight="false" outlineLevel="0" collapsed="false">
      <c r="A531" s="0" t="n">
        <v>5.27</v>
      </c>
      <c r="B531" s="7" t="n">
        <f aca="false">EXPONDIST(A531,0.238,FALSE())/100</f>
        <v>0.00067898278017189</v>
      </c>
      <c r="H531" s="0" t="n">
        <v>4.3768</v>
      </c>
    </row>
    <row r="532" customFormat="false" ht="13" hidden="false" customHeight="false" outlineLevel="0" collapsed="false">
      <c r="A532" s="0" t="n">
        <v>5.28</v>
      </c>
      <c r="B532" s="7" t="n">
        <f aca="false">EXPONDIST(A532,0.238,FALSE())/100</f>
        <v>0.000677368722645426</v>
      </c>
      <c r="H532" s="0" t="n">
        <v>3.2056</v>
      </c>
    </row>
    <row r="533" customFormat="false" ht="13" hidden="false" customHeight="false" outlineLevel="0" collapsed="false">
      <c r="A533" s="0" t="n">
        <v>5.29</v>
      </c>
      <c r="B533" s="7" t="n">
        <f aca="false">EXPONDIST(A533,0.238,FALSE())/100</f>
        <v>0.000675758502008166</v>
      </c>
      <c r="H533" s="0" t="n">
        <v>4.3052</v>
      </c>
    </row>
    <row r="534" customFormat="false" ht="13" hidden="false" customHeight="false" outlineLevel="0" collapsed="false">
      <c r="A534" s="0" t="n">
        <v>5.3</v>
      </c>
      <c r="B534" s="7" t="n">
        <f aca="false">EXPONDIST(A534,0.238,FALSE())/100</f>
        <v>0.000674152109139172</v>
      </c>
      <c r="H534" s="0" t="n">
        <v>3.6344</v>
      </c>
    </row>
    <row r="535" customFormat="false" ht="13" hidden="false" customHeight="false" outlineLevel="0" collapsed="false">
      <c r="A535" s="0" t="n">
        <v>5.31</v>
      </c>
      <c r="B535" s="7" t="n">
        <f aca="false">EXPONDIST(A535,0.238,FALSE())/100</f>
        <v>0.000672549534939187</v>
      </c>
      <c r="H535" s="0" t="n">
        <v>4.4952</v>
      </c>
    </row>
    <row r="536" customFormat="false" ht="13" hidden="false" customHeight="false" outlineLevel="0" collapsed="false">
      <c r="A536" s="0" t="n">
        <v>5.32</v>
      </c>
      <c r="B536" s="7" t="n">
        <f aca="false">EXPONDIST(A536,0.238,FALSE())/100</f>
        <v>0.000670950770330586</v>
      </c>
      <c r="H536" s="0" t="n">
        <v>3.7508</v>
      </c>
    </row>
    <row r="537" customFormat="false" ht="13" hidden="false" customHeight="false" outlineLevel="0" collapsed="false">
      <c r="A537" s="0" t="n">
        <v>5.33</v>
      </c>
      <c r="B537" s="7" t="n">
        <f aca="false">EXPONDIST(A537,0.238,FALSE())/100</f>
        <v>0.000669355806257322</v>
      </c>
      <c r="H537" s="0" t="n">
        <v>4.446</v>
      </c>
    </row>
    <row r="538" customFormat="false" ht="13" hidden="false" customHeight="false" outlineLevel="0" collapsed="false">
      <c r="A538" s="0" t="n">
        <v>5.34</v>
      </c>
      <c r="B538" s="7" t="n">
        <f aca="false">EXPONDIST(A538,0.238,FALSE())/100</f>
        <v>0.000667764633684878</v>
      </c>
      <c r="H538" s="0" t="n">
        <v>3.4544</v>
      </c>
    </row>
    <row r="539" customFormat="false" ht="13" hidden="false" customHeight="false" outlineLevel="0" collapsed="false">
      <c r="A539" s="0" t="n">
        <v>5.35</v>
      </c>
      <c r="B539" s="7" t="n">
        <f aca="false">EXPONDIST(A539,0.238,FALSE())/100</f>
        <v>0.000666177243600209</v>
      </c>
      <c r="H539" s="0" t="n">
        <v>3.906</v>
      </c>
    </row>
    <row r="540" customFormat="false" ht="13" hidden="false" customHeight="false" outlineLevel="0" collapsed="false">
      <c r="A540" s="0" t="n">
        <v>5.36</v>
      </c>
      <c r="B540" s="7" t="n">
        <f aca="false">EXPONDIST(A540,0.238,FALSE())/100</f>
        <v>0.000664593627011701</v>
      </c>
      <c r="H540" s="0" t="n">
        <v>3.8104</v>
      </c>
    </row>
    <row r="541" customFormat="false" ht="13" hidden="false" customHeight="false" outlineLevel="0" collapsed="false">
      <c r="A541" s="0" t="n">
        <v>5.37</v>
      </c>
      <c r="B541" s="7" t="n">
        <f aca="false">EXPONDIST(A541,0.238,FALSE())/100</f>
        <v>0.00066301377494911</v>
      </c>
      <c r="H541" s="0" t="n">
        <v>3.1252</v>
      </c>
    </row>
    <row r="542" customFormat="false" ht="13" hidden="false" customHeight="false" outlineLevel="0" collapsed="false">
      <c r="A542" s="0" t="n">
        <v>5.38</v>
      </c>
      <c r="B542" s="7" t="n">
        <f aca="false">EXPONDIST(A542,0.238,FALSE())/100</f>
        <v>0.000661437678463519</v>
      </c>
      <c r="H542" s="0" t="n">
        <v>5.9648</v>
      </c>
    </row>
    <row r="543" customFormat="false" ht="13" hidden="false" customHeight="false" outlineLevel="0" collapsed="false">
      <c r="A543" s="0" t="n">
        <v>5.39</v>
      </c>
      <c r="B543" s="7" t="n">
        <f aca="false">EXPONDIST(A543,0.238,FALSE())/100</f>
        <v>0.000659865328627283</v>
      </c>
      <c r="H543" s="0" t="n">
        <v>4.4092</v>
      </c>
    </row>
    <row r="544" customFormat="false" ht="13" hidden="false" customHeight="false" outlineLevel="0" collapsed="false">
      <c r="A544" s="0" t="n">
        <v>5.4</v>
      </c>
      <c r="B544" s="7" t="n">
        <f aca="false">EXPONDIST(A544,0.238,FALSE())/100</f>
        <v>0.000658296716533978</v>
      </c>
      <c r="H544" s="0" t="n">
        <v>3.6432</v>
      </c>
    </row>
    <row r="545" customFormat="false" ht="13" hidden="false" customHeight="false" outlineLevel="0" collapsed="false">
      <c r="A545" s="0" t="n">
        <v>5.41</v>
      </c>
      <c r="B545" s="7" t="n">
        <f aca="false">EXPONDIST(A545,0.238,FALSE())/100</f>
        <v>0.000656731833298354</v>
      </c>
      <c r="H545" s="0" t="n">
        <v>4.6084</v>
      </c>
    </row>
    <row r="546" customFormat="false" ht="13" hidden="false" customHeight="false" outlineLevel="0" collapsed="false">
      <c r="A546" s="0" t="n">
        <v>5.42</v>
      </c>
      <c r="B546" s="7" t="n">
        <f aca="false">EXPONDIST(A546,0.238,FALSE())/100</f>
        <v>0.000655170670056283</v>
      </c>
      <c r="H546" s="0" t="n">
        <v>3.9156</v>
      </c>
    </row>
    <row r="547" customFormat="false" ht="13" hidden="false" customHeight="false" outlineLevel="0" collapsed="false">
      <c r="A547" s="0" t="n">
        <v>5.43</v>
      </c>
      <c r="B547" s="7" t="n">
        <f aca="false">EXPONDIST(A547,0.238,FALSE())/100</f>
        <v>0.000653613217964708</v>
      </c>
      <c r="H547" s="0" t="n">
        <v>4.5476</v>
      </c>
    </row>
    <row r="548" customFormat="false" ht="13" hidden="false" customHeight="false" outlineLevel="0" collapsed="false">
      <c r="A548" s="0" t="n">
        <v>5.44</v>
      </c>
      <c r="B548" s="7" t="n">
        <f aca="false">EXPONDIST(A548,0.238,FALSE())/100</f>
        <v>0.000652059468201591</v>
      </c>
      <c r="H548" s="0" t="n">
        <v>3.5516</v>
      </c>
    </row>
    <row r="549" customFormat="false" ht="13" hidden="false" customHeight="false" outlineLevel="0" collapsed="false">
      <c r="A549" s="0" t="n">
        <v>5.45</v>
      </c>
      <c r="B549" s="7" t="n">
        <f aca="false">EXPONDIST(A549,0.238,FALSE())/100</f>
        <v>0.00065050941196587</v>
      </c>
      <c r="H549" s="0" t="n">
        <v>6.0456</v>
      </c>
    </row>
    <row r="550" customFormat="false" ht="13" hidden="false" customHeight="false" outlineLevel="0" collapsed="false">
      <c r="A550" s="0" t="n">
        <v>5.46</v>
      </c>
      <c r="B550" s="7" t="n">
        <f aca="false">EXPONDIST(A550,0.238,FALSE())/100</f>
        <v>0.000648963040477402</v>
      </c>
      <c r="H550" s="0" t="n">
        <v>4.4376</v>
      </c>
    </row>
    <row r="551" customFormat="false" ht="13" hidden="false" customHeight="false" outlineLevel="0" collapsed="false">
      <c r="A551" s="0" t="n">
        <v>5.47</v>
      </c>
      <c r="B551" s="7" t="n">
        <f aca="false">EXPONDIST(A551,0.238,FALSE())/100</f>
        <v>0.000647420344976915</v>
      </c>
      <c r="H551" s="0" t="n">
        <v>3.5448</v>
      </c>
    </row>
    <row r="552" customFormat="false" ht="13" hidden="false" customHeight="false" outlineLevel="0" collapsed="false">
      <c r="A552" s="0" t="n">
        <v>5.48</v>
      </c>
      <c r="B552" s="7" t="n">
        <f aca="false">EXPONDIST(A552,0.238,FALSE())/100</f>
        <v>0.00064588131672596</v>
      </c>
      <c r="H552" s="0" t="n">
        <v>4.6556</v>
      </c>
    </row>
    <row r="553" customFormat="false" ht="13" hidden="false" customHeight="false" outlineLevel="0" collapsed="false">
      <c r="A553" s="0" t="n">
        <v>5.49</v>
      </c>
      <c r="B553" s="7" t="n">
        <f aca="false">EXPONDIST(A553,0.238,FALSE())/100</f>
        <v>0.000644345947006864</v>
      </c>
      <c r="H553" s="0" t="n">
        <v>3.7576</v>
      </c>
    </row>
    <row r="554" customFormat="false" ht="13" hidden="false" customHeight="false" outlineLevel="0" collapsed="false">
      <c r="A554" s="0" t="n">
        <v>5.5</v>
      </c>
      <c r="B554" s="7" t="n">
        <f aca="false">EXPONDIST(A554,0.238,FALSE())/100</f>
        <v>0.000642814227122673</v>
      </c>
      <c r="H554" s="0" t="n">
        <v>4.5288</v>
      </c>
    </row>
    <row r="555" customFormat="false" ht="13" hidden="false" customHeight="false" outlineLevel="0" collapsed="false">
      <c r="A555" s="0" t="n">
        <v>5.51</v>
      </c>
      <c r="B555" s="7" t="n">
        <f aca="false">EXPONDIST(A555,0.238,FALSE())/100</f>
        <v>0.000641286148397108</v>
      </c>
      <c r="H555" s="0" t="n">
        <v>4.1852</v>
      </c>
    </row>
    <row r="556" customFormat="false" ht="13" hidden="false" customHeight="false" outlineLevel="0" collapsed="false">
      <c r="A556" s="0" t="n">
        <v>5.52</v>
      </c>
      <c r="B556" s="7" t="n">
        <f aca="false">EXPONDIST(A556,0.238,FALSE())/100</f>
        <v>0.000639761702174518</v>
      </c>
      <c r="H556" s="0" t="n">
        <v>5.3788</v>
      </c>
    </row>
    <row r="557" customFormat="false" ht="13" hidden="false" customHeight="false" outlineLevel="0" collapsed="false">
      <c r="A557" s="0" t="n">
        <v>5.53</v>
      </c>
      <c r="B557" s="7" t="n">
        <f aca="false">EXPONDIST(A557,0.238,FALSE())/100</f>
        <v>0.000638240879819823</v>
      </c>
      <c r="H557" s="0" t="n">
        <v>3.0048</v>
      </c>
    </row>
    <row r="558" customFormat="false" ht="13" hidden="false" customHeight="false" outlineLevel="0" collapsed="false">
      <c r="A558" s="0" t="n">
        <v>5.54</v>
      </c>
      <c r="B558" s="7" t="n">
        <f aca="false">EXPONDIST(A558,0.238,FALSE())/100</f>
        <v>0.000636723672718475</v>
      </c>
      <c r="H558" s="0" t="n">
        <v>3.8984</v>
      </c>
    </row>
    <row r="559" customFormat="false" ht="13" hidden="false" customHeight="false" outlineLevel="0" collapsed="false">
      <c r="A559" s="0" t="n">
        <v>5.55</v>
      </c>
      <c r="B559" s="7" t="n">
        <f aca="false">EXPONDIST(A559,0.238,FALSE())/100</f>
        <v>0.000635210072276401</v>
      </c>
      <c r="H559" s="0" t="n">
        <v>2.4128</v>
      </c>
    </row>
    <row r="560" customFormat="false" ht="13" hidden="false" customHeight="false" outlineLevel="0" collapsed="false">
      <c r="A560" s="0" t="n">
        <v>5.56</v>
      </c>
      <c r="B560" s="7" t="n">
        <f aca="false">EXPONDIST(A560,0.238,FALSE())/100</f>
        <v>0.000633700069919958</v>
      </c>
      <c r="H560" s="0" t="n">
        <v>4.0248</v>
      </c>
    </row>
    <row r="561" customFormat="false" ht="13" hidden="false" customHeight="false" outlineLevel="0" collapsed="false">
      <c r="A561" s="0" t="n">
        <v>5.57</v>
      </c>
      <c r="B561" s="7" t="n">
        <f aca="false">EXPONDIST(A561,0.238,FALSE())/100</f>
        <v>0.000632193657095886</v>
      </c>
      <c r="H561" s="0" t="n">
        <v>4.6112</v>
      </c>
    </row>
    <row r="562" customFormat="false" ht="13" hidden="false" customHeight="false" outlineLevel="0" collapsed="false">
      <c r="A562" s="0" t="n">
        <v>5.58</v>
      </c>
      <c r="B562" s="7" t="n">
        <f aca="false">EXPONDIST(A562,0.238,FALSE())/100</f>
        <v>0.000630690825271256</v>
      </c>
      <c r="H562" s="0" t="n">
        <v>2.6836</v>
      </c>
    </row>
    <row r="563" customFormat="false" ht="13" hidden="false" customHeight="false" outlineLevel="0" collapsed="false">
      <c r="A563" s="0" t="n">
        <v>5.59</v>
      </c>
      <c r="B563" s="7" t="n">
        <f aca="false">EXPONDIST(A563,0.238,FALSE())/100</f>
        <v>0.000629191565933423</v>
      </c>
      <c r="H563" s="0" t="n">
        <v>3.9028</v>
      </c>
    </row>
    <row r="564" customFormat="false" ht="13" hidden="false" customHeight="false" outlineLevel="0" collapsed="false">
      <c r="A564" s="0" t="n">
        <v>5.6</v>
      </c>
      <c r="B564" s="7" t="n">
        <f aca="false">EXPONDIST(A564,0.238,FALSE())/100</f>
        <v>0.000627695870589978</v>
      </c>
      <c r="H564" s="0" t="n">
        <v>2.8232</v>
      </c>
    </row>
    <row r="565" customFormat="false" ht="13" hidden="false" customHeight="false" outlineLevel="0" collapsed="false">
      <c r="A565" s="0" t="n">
        <v>5.61</v>
      </c>
      <c r="B565" s="7" t="n">
        <f aca="false">EXPONDIST(A565,0.238,FALSE())/100</f>
        <v>0.000626203730768701</v>
      </c>
      <c r="H565" s="0" t="n">
        <v>4.8288</v>
      </c>
    </row>
    <row r="566" customFormat="false" ht="13" hidden="false" customHeight="false" outlineLevel="0" collapsed="false">
      <c r="A566" s="0" t="n">
        <v>5.62</v>
      </c>
      <c r="B566" s="7" t="n">
        <f aca="false">EXPONDIST(A566,0.238,FALSE())/100</f>
        <v>0.000624715138017511</v>
      </c>
      <c r="H566" s="0" t="n">
        <v>3.5348</v>
      </c>
    </row>
    <row r="567" customFormat="false" ht="13" hidden="false" customHeight="false" outlineLevel="0" collapsed="false">
      <c r="A567" s="0" t="n">
        <v>5.63</v>
      </c>
      <c r="B567" s="7" t="n">
        <f aca="false">EXPONDIST(A567,0.238,FALSE())/100</f>
        <v>0.000623230083904419</v>
      </c>
      <c r="H567" s="0" t="n">
        <v>4.3844</v>
      </c>
    </row>
    <row r="568" customFormat="false" ht="13" hidden="false" customHeight="false" outlineLevel="0" collapsed="false">
      <c r="A568" s="0" t="n">
        <v>5.64</v>
      </c>
      <c r="B568" s="7" t="n">
        <f aca="false">EXPONDIST(A568,0.238,FALSE())/100</f>
        <v>0.00062174856001748</v>
      </c>
      <c r="H568" s="0" t="n">
        <v>5.472</v>
      </c>
    </row>
    <row r="569" customFormat="false" ht="13" hidden="false" customHeight="false" outlineLevel="0" collapsed="false">
      <c r="A569" s="0" t="n">
        <v>5.65</v>
      </c>
      <c r="B569" s="7" t="n">
        <f aca="false">EXPONDIST(A569,0.238,FALSE())/100</f>
        <v>0.000620270557964747</v>
      </c>
      <c r="H569" s="0" t="n">
        <v>2.4052</v>
      </c>
    </row>
    <row r="570" customFormat="false" ht="13" hidden="false" customHeight="false" outlineLevel="0" collapsed="false">
      <c r="A570" s="0" t="n">
        <v>5.66</v>
      </c>
      <c r="B570" s="7" t="n">
        <f aca="false">EXPONDIST(A570,0.238,FALSE())/100</f>
        <v>0.000618796069374222</v>
      </c>
      <c r="H570" s="0" t="n">
        <v>3.914</v>
      </c>
    </row>
    <row r="571" customFormat="false" ht="13" hidden="false" customHeight="false" outlineLevel="0" collapsed="false">
      <c r="A571" s="0" t="n">
        <v>5.67</v>
      </c>
      <c r="B571" s="7" t="n">
        <f aca="false">EXPONDIST(A571,0.238,FALSE())/100</f>
        <v>0.000617325085893806</v>
      </c>
      <c r="H571" s="0" t="n">
        <v>3.7208</v>
      </c>
    </row>
    <row r="572" customFormat="false" ht="13" hidden="false" customHeight="false" outlineLevel="0" collapsed="false">
      <c r="A572" s="0" t="n">
        <v>5.68</v>
      </c>
      <c r="B572" s="7" t="n">
        <f aca="false">EXPONDIST(A572,0.238,FALSE())/100</f>
        <v>0.000615857599191257</v>
      </c>
      <c r="H572" s="0" t="n">
        <v>2.828</v>
      </c>
    </row>
    <row r="573" customFormat="false" ht="13" hidden="false" customHeight="false" outlineLevel="0" collapsed="false">
      <c r="A573" s="0" t="n">
        <v>5.69</v>
      </c>
      <c r="B573" s="7" t="n">
        <f aca="false">EXPONDIST(A573,0.238,FALSE())/100</f>
        <v>0.00061439360095414</v>
      </c>
      <c r="H573" s="0" t="n">
        <v>4.4936</v>
      </c>
    </row>
    <row r="574" customFormat="false" ht="13" hidden="false" customHeight="false" outlineLevel="0" collapsed="false">
      <c r="A574" s="0" t="n">
        <v>5.7</v>
      </c>
      <c r="B574" s="7" t="n">
        <f aca="false">EXPONDIST(A574,0.238,FALSE())/100</f>
        <v>0.000612933082889779</v>
      </c>
      <c r="H574" s="0" t="n">
        <v>3.232</v>
      </c>
    </row>
    <row r="575" customFormat="false" ht="13" hidden="false" customHeight="false" outlineLevel="0" collapsed="false">
      <c r="A575" s="0" t="n">
        <v>5.71</v>
      </c>
      <c r="B575" s="7" t="n">
        <f aca="false">EXPONDIST(A575,0.238,FALSE())/100</f>
        <v>0.000611476036725211</v>
      </c>
      <c r="H575" s="0" t="n">
        <v>3.4104</v>
      </c>
    </row>
    <row r="576" customFormat="false" ht="13" hidden="false" customHeight="false" outlineLevel="0" collapsed="false">
      <c r="A576" s="0" t="n">
        <v>5.72</v>
      </c>
      <c r="B576" s="7" t="n">
        <f aca="false">EXPONDIST(A576,0.238,FALSE())/100</f>
        <v>0.000610022454207141</v>
      </c>
      <c r="H576" s="0" t="n">
        <v>2.5796</v>
      </c>
    </row>
    <row r="577" customFormat="false" ht="13" hidden="false" customHeight="false" outlineLevel="0" collapsed="false">
      <c r="A577" s="0" t="n">
        <v>5.73</v>
      </c>
      <c r="B577" s="7" t="n">
        <f aca="false">EXPONDIST(A577,0.238,FALSE())/100</f>
        <v>0.000608572327101892</v>
      </c>
      <c r="H577" s="0" t="n">
        <v>5.1044</v>
      </c>
    </row>
    <row r="578" customFormat="false" ht="13" hidden="false" customHeight="false" outlineLevel="0" collapsed="false">
      <c r="A578" s="0" t="n">
        <v>5.74</v>
      </c>
      <c r="B578" s="7" t="n">
        <f aca="false">EXPONDIST(A578,0.238,FALSE())/100</f>
        <v>0.000607125647195359</v>
      </c>
      <c r="H578" s="0" t="n">
        <v>3.9736</v>
      </c>
    </row>
    <row r="579" customFormat="false" ht="13" hidden="false" customHeight="false" outlineLevel="0" collapsed="false">
      <c r="A579" s="0" t="n">
        <v>5.75</v>
      </c>
      <c r="B579" s="7" t="n">
        <f aca="false">EXPONDIST(A579,0.238,FALSE())/100</f>
        <v>0.000605682406292966</v>
      </c>
      <c r="H579" s="0" t="n">
        <v>3.6436</v>
      </c>
    </row>
    <row r="580" customFormat="false" ht="13" hidden="false" customHeight="false" outlineLevel="0" collapsed="false">
      <c r="A580" s="0" t="n">
        <v>5.76</v>
      </c>
      <c r="B580" s="7" t="n">
        <f aca="false">EXPONDIST(A580,0.238,FALSE())/100</f>
        <v>0.000604242596219614</v>
      </c>
      <c r="H580" s="0" t="n">
        <v>3.6964</v>
      </c>
    </row>
    <row r="581" customFormat="false" ht="13" hidden="false" customHeight="false" outlineLevel="0" collapsed="false">
      <c r="A581" s="0" t="n">
        <v>5.77</v>
      </c>
      <c r="B581" s="7" t="n">
        <f aca="false">EXPONDIST(A581,0.238,FALSE())/100</f>
        <v>0.00060280620881964</v>
      </c>
      <c r="H581" s="0" t="n">
        <v>3.518</v>
      </c>
    </row>
    <row r="582" customFormat="false" ht="13" hidden="false" customHeight="false" outlineLevel="0" collapsed="false">
      <c r="A582" s="0" t="n">
        <v>5.78</v>
      </c>
      <c r="B582" s="7" t="n">
        <f aca="false">EXPONDIST(A582,0.238,FALSE())/100</f>
        <v>0.000601373235956767</v>
      </c>
      <c r="H582" s="0" t="n">
        <v>4.224</v>
      </c>
    </row>
    <row r="583" customFormat="false" ht="13" hidden="false" customHeight="false" outlineLevel="0" collapsed="false">
      <c r="A583" s="0" t="n">
        <v>5.79</v>
      </c>
      <c r="B583" s="7" t="n">
        <f aca="false">EXPONDIST(A583,0.238,FALSE())/100</f>
        <v>0.00059994366951406</v>
      </c>
      <c r="H583" s="0" t="n">
        <v>4.9984</v>
      </c>
    </row>
    <row r="584" customFormat="false" ht="13" hidden="false" customHeight="false" outlineLevel="0" collapsed="false">
      <c r="A584" s="0" t="n">
        <v>5.8</v>
      </c>
      <c r="B584" s="7" t="n">
        <f aca="false">EXPONDIST(A584,0.238,FALSE())/100</f>
        <v>0.000598517501393878</v>
      </c>
      <c r="H584" s="0" t="n">
        <v>4.0388</v>
      </c>
    </row>
    <row r="585" customFormat="false" ht="13" hidden="false" customHeight="false" outlineLevel="0" collapsed="false">
      <c r="A585" s="0" t="n">
        <v>5.81</v>
      </c>
      <c r="B585" s="7" t="n">
        <f aca="false">EXPONDIST(A585,0.238,FALSE())/100</f>
        <v>0.000597094723517832</v>
      </c>
      <c r="H585" s="0" t="n">
        <v>3.6036</v>
      </c>
    </row>
    <row r="586" customFormat="false" ht="13" hidden="false" customHeight="false" outlineLevel="0" collapsed="false">
      <c r="A586" s="0" t="n">
        <v>5.82</v>
      </c>
      <c r="B586" s="7" t="n">
        <f aca="false">EXPONDIST(A586,0.238,FALSE())/100</f>
        <v>0.000595675327826734</v>
      </c>
      <c r="H586" s="0" t="n">
        <v>3.512</v>
      </c>
    </row>
    <row r="587" customFormat="false" ht="13" hidden="false" customHeight="false" outlineLevel="0" collapsed="false">
      <c r="A587" s="0" t="n">
        <v>5.83</v>
      </c>
      <c r="B587" s="7" t="n">
        <f aca="false">EXPONDIST(A587,0.238,FALSE())/100</f>
        <v>0.000594259306280555</v>
      </c>
      <c r="H587" s="0" t="n">
        <v>4.2928</v>
      </c>
    </row>
    <row r="588" customFormat="false" ht="13" hidden="false" customHeight="false" outlineLevel="0" collapsed="false">
      <c r="A588" s="0" t="n">
        <v>5.84</v>
      </c>
      <c r="B588" s="7" t="n">
        <f aca="false">EXPONDIST(A588,0.238,FALSE())/100</f>
        <v>0.00059284665085838</v>
      </c>
      <c r="H588" s="0" t="n">
        <v>4.9812</v>
      </c>
    </row>
    <row r="589" customFormat="false" ht="13" hidden="false" customHeight="false" outlineLevel="0" collapsed="false">
      <c r="A589" s="0" t="n">
        <v>5.85</v>
      </c>
      <c r="B589" s="7" t="n">
        <f aca="false">EXPONDIST(A589,0.238,FALSE())/100</f>
        <v>0.00059143735355836</v>
      </c>
      <c r="H589" s="0" t="n">
        <v>4.152</v>
      </c>
    </row>
    <row r="590" customFormat="false" ht="13" hidden="false" customHeight="false" outlineLevel="0" collapsed="false">
      <c r="A590" s="0" t="n">
        <v>5.86</v>
      </c>
      <c r="B590" s="7" t="n">
        <f aca="false">EXPONDIST(A590,0.238,FALSE())/100</f>
        <v>0.000590031406397666</v>
      </c>
      <c r="H590" s="0" t="n">
        <v>3.5904</v>
      </c>
    </row>
    <row r="591" customFormat="false" ht="13" hidden="false" customHeight="false" outlineLevel="0" collapsed="false">
      <c r="A591" s="0" t="n">
        <v>5.87</v>
      </c>
      <c r="B591" s="7" t="n">
        <f aca="false">EXPONDIST(A591,0.238,FALSE())/100</f>
        <v>0.000588628801412448</v>
      </c>
      <c r="H591" s="0" t="n">
        <v>4.0604</v>
      </c>
    </row>
    <row r="592" customFormat="false" ht="13" hidden="false" customHeight="false" outlineLevel="0" collapsed="false">
      <c r="A592" s="0" t="n">
        <v>5.88</v>
      </c>
      <c r="B592" s="7" t="n">
        <f aca="false">EXPONDIST(A592,0.238,FALSE())/100</f>
        <v>0.000587229530657787</v>
      </c>
      <c r="H592" s="0" t="n">
        <v>3.9412</v>
      </c>
    </row>
    <row r="593" customFormat="false" ht="13" hidden="false" customHeight="false" outlineLevel="0" collapsed="false">
      <c r="A593" s="0" t="n">
        <v>5.89</v>
      </c>
      <c r="B593" s="7" t="n">
        <f aca="false">EXPONDIST(A593,0.238,FALSE())/100</f>
        <v>0.000585833586207649</v>
      </c>
      <c r="H593" s="0" t="n">
        <v>3.9496</v>
      </c>
    </row>
    <row r="594" customFormat="false" ht="13" hidden="false" customHeight="false" outlineLevel="0" collapsed="false">
      <c r="A594" s="0" t="n">
        <v>5.9</v>
      </c>
      <c r="B594" s="7" t="n">
        <f aca="false">EXPONDIST(A594,0.238,FALSE())/100</f>
        <v>0.000584440960154844</v>
      </c>
      <c r="H594" s="0" t="n">
        <v>3.794</v>
      </c>
    </row>
    <row r="595" customFormat="false" ht="13" hidden="false" customHeight="false" outlineLevel="0" collapsed="false">
      <c r="A595" s="0" t="n">
        <v>5.91</v>
      </c>
      <c r="B595" s="7" t="n">
        <f aca="false">EXPONDIST(A595,0.238,FALSE())/100</f>
        <v>0.000583051644610976</v>
      </c>
      <c r="H595" s="0" t="n">
        <v>4.568</v>
      </c>
    </row>
    <row r="596" customFormat="false" ht="13" hidden="false" customHeight="false" outlineLevel="0" collapsed="false">
      <c r="A596" s="0" t="n">
        <v>5.92</v>
      </c>
      <c r="B596" s="7" t="n">
        <f aca="false">EXPONDIST(A596,0.238,FALSE())/100</f>
        <v>0.000581665631706402</v>
      </c>
      <c r="H596" s="0" t="n">
        <v>5.3184</v>
      </c>
    </row>
    <row r="597" customFormat="false" ht="13" hidden="false" customHeight="false" outlineLevel="0" collapsed="false">
      <c r="A597" s="0" t="n">
        <v>5.93</v>
      </c>
      <c r="B597" s="7" t="n">
        <f aca="false">EXPONDIST(A597,0.238,FALSE())/100</f>
        <v>0.000580282913590188</v>
      </c>
      <c r="H597" s="0" t="n">
        <v>3.8164</v>
      </c>
    </row>
    <row r="598" customFormat="false" ht="13" hidden="false" customHeight="false" outlineLevel="0" collapsed="false">
      <c r="A598" s="0" t="n">
        <v>5.94</v>
      </c>
      <c r="B598" s="7" t="n">
        <f aca="false">EXPONDIST(A598,0.238,FALSE())/100</f>
        <v>0.000578903482430061</v>
      </c>
      <c r="H598" s="0" t="n">
        <v>5.3716</v>
      </c>
    </row>
    <row r="599" customFormat="false" ht="13" hidden="false" customHeight="false" outlineLevel="0" collapsed="false">
      <c r="A599" s="0" t="n">
        <v>5.95</v>
      </c>
      <c r="B599" s="7" t="n">
        <f aca="false">EXPONDIST(A599,0.238,FALSE())/100</f>
        <v>0.000577527330412369</v>
      </c>
      <c r="H599" s="0" t="n">
        <v>4.2412</v>
      </c>
    </row>
    <row r="600" customFormat="false" ht="13" hidden="false" customHeight="false" outlineLevel="0" collapsed="false">
      <c r="A600" s="0" t="n">
        <v>5.96</v>
      </c>
      <c r="B600" s="7" t="n">
        <f aca="false">EXPONDIST(A600,0.238,FALSE())/100</f>
        <v>0.00057615444974203</v>
      </c>
      <c r="H600" s="0" t="n">
        <v>3.6552</v>
      </c>
    </row>
    <row r="601" customFormat="false" ht="13" hidden="false" customHeight="false" outlineLevel="0" collapsed="false">
      <c r="A601" s="0" t="n">
        <v>5.97</v>
      </c>
      <c r="B601" s="7" t="n">
        <f aca="false">EXPONDIST(A601,0.238,FALSE())/100</f>
        <v>0.000574784832642498</v>
      </c>
      <c r="H601" s="0" t="n">
        <v>3.562</v>
      </c>
    </row>
    <row r="602" customFormat="false" ht="13" hidden="false" customHeight="false" outlineLevel="0" collapsed="false">
      <c r="A602" s="0" t="n">
        <v>5.98</v>
      </c>
      <c r="B602" s="7" t="n">
        <f aca="false">EXPONDIST(A602,0.238,FALSE())/100</f>
        <v>0.000573418471355708</v>
      </c>
      <c r="H602" s="0" t="n">
        <v>3.0812</v>
      </c>
    </row>
    <row r="603" customFormat="false" ht="13" hidden="false" customHeight="false" outlineLevel="0" collapsed="false">
      <c r="A603" s="0" t="n">
        <v>5.99</v>
      </c>
      <c r="B603" s="7" t="n">
        <f aca="false">EXPONDIST(A603,0.238,FALSE())/100</f>
        <v>0.00057205535814204</v>
      </c>
      <c r="H603" s="0" t="n">
        <v>4.5096</v>
      </c>
    </row>
    <row r="604" customFormat="false" ht="13" hidden="false" customHeight="false" outlineLevel="0" collapsed="false">
      <c r="A604" s="0" t="n">
        <v>6</v>
      </c>
      <c r="B604" s="7" t="n">
        <f aca="false">EXPONDIST(A604,0.238,FALSE())/100</f>
        <v>0.000570695485280273</v>
      </c>
      <c r="H604" s="0" t="n">
        <v>4.63</v>
      </c>
    </row>
    <row r="605" customFormat="false" ht="13" hidden="false" customHeight="false" outlineLevel="0" collapsed="false">
      <c r="A605" s="0" t="n">
        <v>6.01</v>
      </c>
      <c r="B605" s="7" t="n">
        <f aca="false">EXPONDIST(A605,0.238,FALSE())/100</f>
        <v>0.000569338845067538</v>
      </c>
      <c r="H605" s="0" t="n">
        <v>4.4988</v>
      </c>
    </row>
    <row r="606" customFormat="false" ht="13" hidden="false" customHeight="false" outlineLevel="0" collapsed="false">
      <c r="A606" s="0" t="n">
        <v>6.02</v>
      </c>
      <c r="B606" s="7" t="n">
        <f aca="false">EXPONDIST(A606,0.238,FALSE())/100</f>
        <v>0.00056798542981928</v>
      </c>
      <c r="H606" s="0" t="n">
        <v>4.078</v>
      </c>
    </row>
    <row r="607" customFormat="false" ht="13" hidden="false" customHeight="false" outlineLevel="0" collapsed="false">
      <c r="A607" s="0" t="n">
        <v>6.03</v>
      </c>
      <c r="B607" s="7" t="n">
        <f aca="false">EXPONDIST(A607,0.238,FALSE())/100</f>
        <v>0.000566635231869209</v>
      </c>
      <c r="H607" s="0" t="n">
        <v>2.6112</v>
      </c>
    </row>
    <row r="608" customFormat="false" ht="13" hidden="false" customHeight="false" outlineLevel="0" collapsed="false">
      <c r="A608" s="0" t="n">
        <v>6.04</v>
      </c>
      <c r="B608" s="7" t="n">
        <f aca="false">EXPONDIST(A608,0.238,FALSE())/100</f>
        <v>0.000565288243569261</v>
      </c>
      <c r="H608" s="0" t="n">
        <v>5.1192</v>
      </c>
    </row>
    <row r="609" customFormat="false" ht="13" hidden="false" customHeight="false" outlineLevel="0" collapsed="false">
      <c r="A609" s="0" t="n">
        <v>6.05</v>
      </c>
      <c r="B609" s="7" t="n">
        <f aca="false">EXPONDIST(A609,0.238,FALSE())/100</f>
        <v>0.00056394445728955</v>
      </c>
      <c r="H609" s="0" t="n">
        <v>3.8884</v>
      </c>
    </row>
    <row r="610" customFormat="false" ht="13" hidden="false" customHeight="false" outlineLevel="0" collapsed="false">
      <c r="A610" s="0" t="n">
        <v>6.06</v>
      </c>
      <c r="B610" s="7" t="n">
        <f aca="false">EXPONDIST(A610,0.238,FALSE())/100</f>
        <v>0.000562603865418332</v>
      </c>
      <c r="H610" s="0" t="n">
        <v>2.4828</v>
      </c>
    </row>
    <row r="611" customFormat="false" ht="13" hidden="false" customHeight="false" outlineLevel="0" collapsed="false">
      <c r="A611" s="0" t="n">
        <v>6.07</v>
      </c>
      <c r="B611" s="7" t="n">
        <f aca="false">EXPONDIST(A611,0.238,FALSE())/100</f>
        <v>0.000561266460361953</v>
      </c>
      <c r="H611" s="0" t="n">
        <v>3.8476</v>
      </c>
    </row>
    <row r="612" customFormat="false" ht="13" hidden="false" customHeight="false" outlineLevel="0" collapsed="false">
      <c r="A612" s="0" t="n">
        <v>6.08</v>
      </c>
      <c r="B612" s="7" t="n">
        <f aca="false">EXPONDIST(A612,0.238,FALSE())/100</f>
        <v>0.000559932234544813</v>
      </c>
      <c r="H612" s="0" t="n">
        <v>4.046</v>
      </c>
    </row>
    <row r="613" customFormat="false" ht="13" hidden="false" customHeight="false" outlineLevel="0" collapsed="false">
      <c r="A613" s="0" t="n">
        <v>6.09</v>
      </c>
      <c r="B613" s="7" t="n">
        <f aca="false">EXPONDIST(A613,0.238,FALSE())/100</f>
        <v>0.00055860118040932</v>
      </c>
      <c r="H613" s="0" t="n">
        <v>4.1668</v>
      </c>
    </row>
    <row r="614" customFormat="false" ht="13" hidden="false" customHeight="false" outlineLevel="0" collapsed="false">
      <c r="A614" s="0" t="n">
        <v>6.1</v>
      </c>
      <c r="B614" s="7" t="n">
        <f aca="false">EXPONDIST(A614,0.238,FALSE())/100</f>
        <v>0.000557273290415846</v>
      </c>
      <c r="H614" s="0" t="n">
        <v>3.876</v>
      </c>
    </row>
    <row r="615" customFormat="false" ht="13" hidden="false" customHeight="false" outlineLevel="0" collapsed="false">
      <c r="A615" s="0" t="n">
        <v>6.11</v>
      </c>
      <c r="B615" s="7" t="n">
        <f aca="false">EXPONDIST(A615,0.238,FALSE())/100</f>
        <v>0.000555948557042689</v>
      </c>
      <c r="H615" s="0" t="n">
        <v>5.6292</v>
      </c>
    </row>
    <row r="616" customFormat="false" ht="13" hidden="false" customHeight="false" outlineLevel="0" collapsed="false">
      <c r="A616" s="0" t="n">
        <v>6.12</v>
      </c>
      <c r="B616" s="7" t="n">
        <f aca="false">EXPONDIST(A616,0.238,FALSE())/100</f>
        <v>0.000554626972786024</v>
      </c>
      <c r="H616" s="0" t="n">
        <v>4.0592</v>
      </c>
    </row>
    <row r="617" customFormat="false" ht="13" hidden="false" customHeight="false" outlineLevel="0" collapsed="false">
      <c r="A617" s="0" t="n">
        <v>6.13</v>
      </c>
      <c r="B617" s="7" t="n">
        <f aca="false">EXPONDIST(A617,0.238,FALSE())/100</f>
        <v>0.000553308530159867</v>
      </c>
      <c r="H617" s="0" t="n">
        <v>4.856</v>
      </c>
    </row>
    <row r="618" customFormat="false" ht="13" hidden="false" customHeight="false" outlineLevel="0" collapsed="false">
      <c r="A618" s="0" t="n">
        <v>6.14</v>
      </c>
      <c r="B618" s="7" t="n">
        <f aca="false">EXPONDIST(A618,0.238,FALSE())/100</f>
        <v>0.000551993221696028</v>
      </c>
      <c r="H618" s="0" t="n">
        <v>4.3496</v>
      </c>
    </row>
    <row r="619" customFormat="false" ht="13" hidden="false" customHeight="false" outlineLevel="0" collapsed="false">
      <c r="A619" s="0" t="n">
        <v>6.15</v>
      </c>
      <c r="B619" s="7" t="n">
        <f aca="false">EXPONDIST(A619,0.238,FALSE())/100</f>
        <v>0.00055068103994407</v>
      </c>
      <c r="H619" s="0" t="n">
        <v>4.346</v>
      </c>
    </row>
    <row r="620" customFormat="false" ht="13" hidden="false" customHeight="false" outlineLevel="0" collapsed="false">
      <c r="A620" s="0" t="n">
        <v>6.16</v>
      </c>
      <c r="B620" s="7" t="n">
        <f aca="false">EXPONDIST(A620,0.238,FALSE())/100</f>
        <v>0.000549371977471267</v>
      </c>
      <c r="H620" s="0" t="n">
        <v>3.556</v>
      </c>
    </row>
    <row r="621" customFormat="false" ht="13" hidden="false" customHeight="false" outlineLevel="0" collapsed="false">
      <c r="A621" s="0" t="n">
        <v>6.17</v>
      </c>
      <c r="B621" s="7" t="n">
        <f aca="false">EXPONDIST(A621,0.238,FALSE())/100</f>
        <v>0.000548066026862562</v>
      </c>
      <c r="H621" s="0" t="n">
        <v>4.2596</v>
      </c>
    </row>
    <row r="622" customFormat="false" ht="13" hidden="false" customHeight="false" outlineLevel="0" collapsed="false">
      <c r="A622" s="0" t="n">
        <v>6.18</v>
      </c>
      <c r="B622" s="7" t="n">
        <f aca="false">EXPONDIST(A622,0.238,FALSE())/100</f>
        <v>0.000546763180720525</v>
      </c>
      <c r="H622" s="0" t="n">
        <v>4.4068</v>
      </c>
    </row>
    <row r="623" customFormat="false" ht="13" hidden="false" customHeight="false" outlineLevel="0" collapsed="false">
      <c r="A623" s="0" t="n">
        <v>6.19</v>
      </c>
      <c r="B623" s="7" t="n">
        <f aca="false">EXPONDIST(A623,0.238,FALSE())/100</f>
        <v>0.00054546343166531</v>
      </c>
      <c r="H623" s="0" t="n">
        <v>4.5296</v>
      </c>
    </row>
    <row r="624" customFormat="false" ht="13" hidden="false" customHeight="false" outlineLevel="0" collapsed="false">
      <c r="A624" s="0" t="n">
        <v>6.2</v>
      </c>
      <c r="B624" s="7" t="n">
        <f aca="false">EXPONDIST(A624,0.238,FALSE())/100</f>
        <v>0.000544166772334617</v>
      </c>
      <c r="H624" s="0" t="n">
        <v>4.3596</v>
      </c>
    </row>
    <row r="625" customFormat="false" ht="13" hidden="false" customHeight="false" outlineLevel="0" collapsed="false">
      <c r="A625" s="0" t="n">
        <v>6.21</v>
      </c>
      <c r="B625" s="7" t="n">
        <f aca="false">EXPONDIST(A625,0.238,FALSE())/100</f>
        <v>0.000542873195383643</v>
      </c>
      <c r="H625" s="0" t="n">
        <v>4.1428</v>
      </c>
    </row>
    <row r="626" customFormat="false" ht="13" hidden="false" customHeight="false" outlineLevel="0" collapsed="false">
      <c r="A626" s="0" t="n">
        <v>6.22</v>
      </c>
      <c r="B626" s="7" t="n">
        <f aca="false">EXPONDIST(A626,0.238,FALSE())/100</f>
        <v>0.00054158269348505</v>
      </c>
      <c r="H626" s="0" t="n">
        <v>4.1696</v>
      </c>
    </row>
    <row r="627" customFormat="false" ht="13" hidden="false" customHeight="false" outlineLevel="0" collapsed="false">
      <c r="A627" s="0" t="n">
        <v>6.23</v>
      </c>
      <c r="B627" s="7" t="n">
        <f aca="false">EXPONDIST(A627,0.238,FALSE())/100</f>
        <v>0.000540295259328913</v>
      </c>
      <c r="H627" s="0" t="n">
        <v>3.7612</v>
      </c>
    </row>
    <row r="628" customFormat="false" ht="13" hidden="false" customHeight="false" outlineLevel="0" collapsed="false">
      <c r="A628" s="0" t="n">
        <v>6.24</v>
      </c>
      <c r="B628" s="7" t="n">
        <f aca="false">EXPONDIST(A628,0.238,FALSE())/100</f>
        <v>0.000539010885622687</v>
      </c>
      <c r="H628" s="0" t="n">
        <v>3.4616</v>
      </c>
    </row>
    <row r="629" customFormat="false" ht="13" hidden="false" customHeight="false" outlineLevel="0" collapsed="false">
      <c r="A629" s="0" t="n">
        <v>6.25</v>
      </c>
      <c r="B629" s="7" t="n">
        <f aca="false">EXPONDIST(A629,0.238,FALSE())/100</f>
        <v>0.000537729565091164</v>
      </c>
      <c r="H629" s="0" t="n">
        <v>5.7488</v>
      </c>
    </row>
    <row r="630" customFormat="false" ht="13" hidden="false" customHeight="false" outlineLevel="0" collapsed="false">
      <c r="A630" s="0" t="n">
        <v>6.26</v>
      </c>
      <c r="B630" s="7" t="n">
        <f aca="false">EXPONDIST(A630,0.238,FALSE())/100</f>
        <v>0.000536451290476427</v>
      </c>
      <c r="H630" s="0" t="n">
        <v>3.7824</v>
      </c>
    </row>
    <row r="631" customFormat="false" ht="13" hidden="false" customHeight="false" outlineLevel="0" collapsed="false">
      <c r="A631" s="0" t="n">
        <v>6.27</v>
      </c>
      <c r="B631" s="7" t="n">
        <f aca="false">EXPONDIST(A631,0.238,FALSE())/100</f>
        <v>0.000535176054537813</v>
      </c>
      <c r="H631" s="0" t="n">
        <v>4.146</v>
      </c>
    </row>
    <row r="632" customFormat="false" ht="13" hidden="false" customHeight="false" outlineLevel="0" collapsed="false">
      <c r="A632" s="0" t="n">
        <v>6.28</v>
      </c>
      <c r="B632" s="7" t="n">
        <f aca="false">EXPONDIST(A632,0.238,FALSE())/100</f>
        <v>0.000533903850051875</v>
      </c>
      <c r="H632" s="0" t="n">
        <v>6.5036</v>
      </c>
    </row>
    <row r="633" customFormat="false" ht="13" hidden="false" customHeight="false" outlineLevel="0" collapsed="false">
      <c r="A633" s="0" t="n">
        <v>6.29</v>
      </c>
      <c r="B633" s="7" t="n">
        <f aca="false">EXPONDIST(A633,0.238,FALSE())/100</f>
        <v>0.000532634669812332</v>
      </c>
      <c r="H633" s="0" t="n">
        <v>4.41</v>
      </c>
    </row>
    <row r="634" customFormat="false" ht="13" hidden="false" customHeight="false" outlineLevel="0" collapsed="false">
      <c r="A634" s="0" t="n">
        <v>6.3</v>
      </c>
      <c r="B634" s="7" t="n">
        <f aca="false">EXPONDIST(A634,0.238,FALSE())/100</f>
        <v>0.000531368506630036</v>
      </c>
      <c r="H634" s="0" t="n">
        <v>6.0184</v>
      </c>
    </row>
    <row r="635" customFormat="false" ht="13" hidden="false" customHeight="false" outlineLevel="0" collapsed="false">
      <c r="A635" s="0" t="n">
        <v>6.31</v>
      </c>
      <c r="B635" s="7" t="n">
        <f aca="false">EXPONDIST(A635,0.238,FALSE())/100</f>
        <v>0.000530105353332931</v>
      </c>
      <c r="H635" s="0" t="n">
        <v>3.6472</v>
      </c>
    </row>
    <row r="636" customFormat="false" ht="13" hidden="false" customHeight="false" outlineLevel="0" collapsed="false">
      <c r="A636" s="0" t="n">
        <v>6.32</v>
      </c>
      <c r="B636" s="7" t="n">
        <f aca="false">EXPONDIST(A636,0.238,FALSE())/100</f>
        <v>0.000528845202766006</v>
      </c>
      <c r="H636" s="0" t="n">
        <v>4.412</v>
      </c>
    </row>
    <row r="637" customFormat="false" ht="13" hidden="false" customHeight="false" outlineLevel="0" collapsed="false">
      <c r="A637" s="0" t="n">
        <v>6.33</v>
      </c>
      <c r="B637" s="7" t="n">
        <f aca="false">EXPONDIST(A637,0.238,FALSE())/100</f>
        <v>0.000527588047791262</v>
      </c>
      <c r="H637" s="0" t="n">
        <v>5.0556</v>
      </c>
    </row>
    <row r="638" customFormat="false" ht="13" hidden="false" customHeight="false" outlineLevel="0" collapsed="false">
      <c r="A638" s="0" t="n">
        <v>6.34</v>
      </c>
      <c r="B638" s="7" t="n">
        <f aca="false">EXPONDIST(A638,0.238,FALSE())/100</f>
        <v>0.000526333881287666</v>
      </c>
      <c r="H638" s="0" t="n">
        <v>5.1952</v>
      </c>
    </row>
    <row r="639" customFormat="false" ht="13" hidden="false" customHeight="false" outlineLevel="0" collapsed="false">
      <c r="A639" s="0" t="n">
        <v>6.35</v>
      </c>
      <c r="B639" s="7" t="n">
        <f aca="false">EXPONDIST(A639,0.238,FALSE())/100</f>
        <v>0.000525082696151115</v>
      </c>
      <c r="H639" s="0" t="n">
        <v>5.056</v>
      </c>
    </row>
    <row r="640" customFormat="false" ht="13" hidden="false" customHeight="false" outlineLevel="0" collapsed="false">
      <c r="A640" s="0" t="n">
        <v>6.36</v>
      </c>
      <c r="B640" s="7" t="n">
        <f aca="false">EXPONDIST(A640,0.238,FALSE())/100</f>
        <v>0.000523834485294392</v>
      </c>
      <c r="H640" s="0" t="n">
        <v>5.7104</v>
      </c>
    </row>
    <row r="641" customFormat="false" ht="13" hidden="false" customHeight="false" outlineLevel="0" collapsed="false">
      <c r="A641" s="0" t="n">
        <v>6.37</v>
      </c>
      <c r="B641" s="7" t="n">
        <f aca="false">EXPONDIST(A641,0.238,FALSE())/100</f>
        <v>0.000522589241647128</v>
      </c>
      <c r="H641" s="0" t="n">
        <v>3.3252</v>
      </c>
    </row>
    <row r="642" customFormat="false" ht="13" hidden="false" customHeight="false" outlineLevel="0" collapsed="false">
      <c r="A642" s="0" t="n">
        <v>6.38</v>
      </c>
      <c r="B642" s="7" t="n">
        <f aca="false">EXPONDIST(A642,0.238,FALSE())/100</f>
        <v>0.000521346958155762</v>
      </c>
      <c r="H642" s="0" t="n">
        <v>4.2084</v>
      </c>
    </row>
    <row r="643" customFormat="false" ht="13" hidden="false" customHeight="false" outlineLevel="0" collapsed="false">
      <c r="A643" s="0" t="n">
        <v>6.39</v>
      </c>
      <c r="B643" s="7" t="n">
        <f aca="false">EXPONDIST(A643,0.238,FALSE())/100</f>
        <v>0.000520107627783499</v>
      </c>
      <c r="H643" s="0" t="n">
        <v>3.38</v>
      </c>
    </row>
    <row r="644" customFormat="false" ht="13" hidden="false" customHeight="false" outlineLevel="0" collapsed="false">
      <c r="A644" s="0" t="n">
        <v>6.4</v>
      </c>
      <c r="B644" s="7" t="n">
        <f aca="false">EXPONDIST(A644,0.238,FALSE())/100</f>
        <v>0.000518871243510274</v>
      </c>
      <c r="H644" s="0" t="n">
        <v>3.8076</v>
      </c>
    </row>
    <row r="645" customFormat="false" ht="13" hidden="false" customHeight="false" outlineLevel="0" collapsed="false">
      <c r="A645" s="0" t="n">
        <v>6.41</v>
      </c>
      <c r="B645" s="7" t="n">
        <f aca="false">EXPONDIST(A645,0.238,FALSE())/100</f>
        <v>0.000517637798332708</v>
      </c>
      <c r="H645" s="0" t="n">
        <v>3.016</v>
      </c>
    </row>
    <row r="646" customFormat="false" ht="13" hidden="false" customHeight="false" outlineLevel="0" collapsed="false">
      <c r="A646" s="0" t="n">
        <v>6.42</v>
      </c>
      <c r="B646" s="7" t="n">
        <f aca="false">EXPONDIST(A646,0.238,FALSE())/100</f>
        <v>0.000516407285264071</v>
      </c>
      <c r="H646" s="0" t="n">
        <v>4.5296</v>
      </c>
    </row>
    <row r="647" customFormat="false" ht="13" hidden="false" customHeight="false" outlineLevel="0" collapsed="false">
      <c r="A647" s="0" t="n">
        <v>6.43</v>
      </c>
      <c r="B647" s="7" t="n">
        <f aca="false">EXPONDIST(A647,0.238,FALSE())/100</f>
        <v>0.000515179697334242</v>
      </c>
      <c r="H647" s="0" t="n">
        <v>3.9884</v>
      </c>
    </row>
    <row r="648" customFormat="false" ht="13" hidden="false" customHeight="false" outlineLevel="0" collapsed="false">
      <c r="A648" s="0" t="n">
        <v>6.44</v>
      </c>
      <c r="B648" s="7" t="n">
        <f aca="false">EXPONDIST(A648,0.238,FALSE())/100</f>
        <v>0.000513955027589667</v>
      </c>
      <c r="H648" s="0" t="n">
        <v>3.8048</v>
      </c>
    </row>
    <row r="649" customFormat="false" ht="13" hidden="false" customHeight="false" outlineLevel="0" collapsed="false">
      <c r="A649" s="0" t="n">
        <v>6.45</v>
      </c>
      <c r="B649" s="7" t="n">
        <f aca="false">EXPONDIST(A649,0.238,FALSE())/100</f>
        <v>0.000512733269093325</v>
      </c>
      <c r="H649" s="0" t="n">
        <v>4.7424</v>
      </c>
    </row>
    <row r="650" customFormat="false" ht="13" hidden="false" customHeight="false" outlineLevel="0" collapsed="false">
      <c r="A650" s="0" t="n">
        <v>6.46</v>
      </c>
      <c r="B650" s="7" t="n">
        <f aca="false">EXPONDIST(A650,0.238,FALSE())/100</f>
        <v>0.000511514414924683</v>
      </c>
      <c r="H650" s="0" t="n">
        <v>4.5416</v>
      </c>
    </row>
    <row r="651" customFormat="false" ht="13" hidden="false" customHeight="false" outlineLevel="0" collapsed="false">
      <c r="A651" s="0" t="n">
        <v>6.47</v>
      </c>
      <c r="B651" s="7" t="n">
        <f aca="false">EXPONDIST(A651,0.238,FALSE())/100</f>
        <v>0.000510298458179661</v>
      </c>
      <c r="H651" s="0" t="n">
        <v>3.6196</v>
      </c>
    </row>
    <row r="652" customFormat="false" ht="13" hidden="false" customHeight="false" outlineLevel="0" collapsed="false">
      <c r="A652" s="0" t="n">
        <v>6.48</v>
      </c>
      <c r="B652" s="7" t="n">
        <f aca="false">EXPONDIST(A652,0.238,FALSE())/100</f>
        <v>0.00050908539197059</v>
      </c>
      <c r="H652" s="0" t="n">
        <v>2.6168</v>
      </c>
    </row>
    <row r="653" customFormat="false" ht="13" hidden="false" customHeight="false" outlineLevel="0" collapsed="false">
      <c r="A653" s="0" t="n">
        <v>6.49</v>
      </c>
      <c r="B653" s="7" t="n">
        <f aca="false">EXPONDIST(A653,0.238,FALSE())/100</f>
        <v>0.000507875209426174</v>
      </c>
      <c r="H653" s="0" t="n">
        <v>3.4996</v>
      </c>
    </row>
    <row r="654" customFormat="false" ht="13" hidden="false" customHeight="false" outlineLevel="0" collapsed="false">
      <c r="A654" s="0" t="n">
        <v>6.5</v>
      </c>
      <c r="B654" s="7" t="n">
        <f aca="false">EXPONDIST(A654,0.238,FALSE())/100</f>
        <v>0.000506667903691453</v>
      </c>
      <c r="H654" s="0" t="n">
        <v>4.1788</v>
      </c>
    </row>
    <row r="655" customFormat="false" ht="13" hidden="false" customHeight="false" outlineLevel="0" collapsed="false">
      <c r="A655" s="0" t="n">
        <v>6.51</v>
      </c>
      <c r="B655" s="7" t="n">
        <f aca="false">EXPONDIST(A655,0.238,FALSE())/100</f>
        <v>0.00050546346792776</v>
      </c>
      <c r="H655" s="0" t="n">
        <v>4.1552</v>
      </c>
    </row>
    <row r="656" customFormat="false" ht="13" hidden="false" customHeight="false" outlineLevel="0" collapsed="false">
      <c r="A656" s="0" t="n">
        <v>6.52</v>
      </c>
      <c r="B656" s="7" t="n">
        <f aca="false">EXPONDIST(A656,0.238,FALSE())/100</f>
        <v>0.000504261895312686</v>
      </c>
      <c r="H656" s="0" t="n">
        <v>3.6936</v>
      </c>
    </row>
    <row r="657" customFormat="false" ht="13" hidden="false" customHeight="false" outlineLevel="0" collapsed="false">
      <c r="A657" s="0" t="n">
        <v>6.53</v>
      </c>
      <c r="B657" s="7" t="n">
        <f aca="false">EXPONDIST(A657,0.238,FALSE())/100</f>
        <v>0.00050306317904004</v>
      </c>
      <c r="H657" s="0" t="n">
        <v>5.4204</v>
      </c>
    </row>
    <row r="658" customFormat="false" ht="13" hidden="false" customHeight="false" outlineLevel="0" collapsed="false">
      <c r="A658" s="0" t="n">
        <v>6.54</v>
      </c>
      <c r="B658" s="7" t="n">
        <f aca="false">EXPONDIST(A658,0.238,FALSE())/100</f>
        <v>0.000501867312319811</v>
      </c>
      <c r="H658" s="0" t="n">
        <v>3.0904</v>
      </c>
    </row>
    <row r="659" customFormat="false" ht="13" hidden="false" customHeight="false" outlineLevel="0" collapsed="false">
      <c r="A659" s="0" t="n">
        <v>6.55</v>
      </c>
      <c r="B659" s="7" t="n">
        <f aca="false">EXPONDIST(A659,0.238,FALSE())/100</f>
        <v>0.000500674288378127</v>
      </c>
      <c r="H659" s="0" t="n">
        <v>4.1192</v>
      </c>
    </row>
    <row r="660" customFormat="false" ht="13" hidden="false" customHeight="false" outlineLevel="0" collapsed="false">
      <c r="A660" s="0" t="n">
        <v>6.56</v>
      </c>
      <c r="B660" s="7" t="n">
        <f aca="false">EXPONDIST(A660,0.238,FALSE())/100</f>
        <v>0.000499484100457222</v>
      </c>
      <c r="H660" s="0" t="n">
        <v>2.8276</v>
      </c>
    </row>
    <row r="661" customFormat="false" ht="13" hidden="false" customHeight="false" outlineLevel="0" collapsed="false">
      <c r="A661" s="0" t="n">
        <v>6.57</v>
      </c>
      <c r="B661" s="7" t="n">
        <f aca="false">EXPONDIST(A661,0.238,FALSE())/100</f>
        <v>0.00049829674181539</v>
      </c>
      <c r="H661" s="0" t="n">
        <v>4.1496</v>
      </c>
    </row>
    <row r="662" customFormat="false" ht="13" hidden="false" customHeight="false" outlineLevel="0" collapsed="false">
      <c r="A662" s="0" t="n">
        <v>6.58</v>
      </c>
      <c r="B662" s="7" t="n">
        <f aca="false">EXPONDIST(A662,0.238,FALSE())/100</f>
        <v>0.000497112205726955</v>
      </c>
      <c r="H662" s="0" t="n">
        <v>3.6948</v>
      </c>
    </row>
    <row r="663" customFormat="false" ht="13" hidden="false" customHeight="false" outlineLevel="0" collapsed="false">
      <c r="A663" s="0" t="n">
        <v>6.59</v>
      </c>
      <c r="B663" s="7" t="n">
        <f aca="false">EXPONDIST(A663,0.238,FALSE())/100</f>
        <v>0.000495930485482227</v>
      </c>
      <c r="H663" s="0" t="n">
        <v>3.434</v>
      </c>
    </row>
    <row r="664" customFormat="false" ht="13" hidden="false" customHeight="false" outlineLevel="0" collapsed="false">
      <c r="A664" s="0" t="n">
        <v>6.6</v>
      </c>
      <c r="B664" s="7" t="n">
        <f aca="false">EXPONDIST(A664,0.238,FALSE())/100</f>
        <v>0.000494751574387468</v>
      </c>
      <c r="H664" s="0" t="n">
        <v>5.3884</v>
      </c>
    </row>
    <row r="665" customFormat="false" ht="13" hidden="false" customHeight="false" outlineLevel="0" collapsed="false">
      <c r="A665" s="0" t="n">
        <v>6.61</v>
      </c>
      <c r="B665" s="7" t="n">
        <f aca="false">EXPONDIST(A665,0.238,FALSE())/100</f>
        <v>0.000493575465764849</v>
      </c>
      <c r="H665" s="0" t="n">
        <v>4.318</v>
      </c>
    </row>
    <row r="666" customFormat="false" ht="13" hidden="false" customHeight="false" outlineLevel="0" collapsed="false">
      <c r="A666" s="0" t="n">
        <v>6.62</v>
      </c>
      <c r="B666" s="7" t="n">
        <f aca="false">EXPONDIST(A666,0.238,FALSE())/100</f>
        <v>0.000492402152952418</v>
      </c>
      <c r="H666" s="0" t="n">
        <v>3.8288</v>
      </c>
    </row>
    <row r="667" customFormat="false" ht="13" hidden="false" customHeight="false" outlineLevel="0" collapsed="false">
      <c r="A667" s="0" t="n">
        <v>6.63</v>
      </c>
      <c r="B667" s="7" t="n">
        <f aca="false">EXPONDIST(A667,0.238,FALSE())/100</f>
        <v>0.000491231629304059</v>
      </c>
      <c r="H667" s="0" t="n">
        <v>4.4144</v>
      </c>
    </row>
    <row r="668" customFormat="false" ht="13" hidden="false" customHeight="false" outlineLevel="0" collapsed="false">
      <c r="A668" s="0" t="n">
        <v>6.64</v>
      </c>
      <c r="B668" s="7" t="n">
        <f aca="false">EXPONDIST(A668,0.238,FALSE())/100</f>
        <v>0.000490063888189454</v>
      </c>
      <c r="H668" s="0" t="n">
        <v>5.0004</v>
      </c>
    </row>
    <row r="669" customFormat="false" ht="13" hidden="false" customHeight="false" outlineLevel="0" collapsed="false">
      <c r="A669" s="0" t="n">
        <v>6.65</v>
      </c>
      <c r="B669" s="7" t="n">
        <f aca="false">EXPONDIST(A669,0.238,FALSE())/100</f>
        <v>0.000488898922994048</v>
      </c>
      <c r="H669" s="0" t="n">
        <v>5.6072</v>
      </c>
    </row>
    <row r="670" customFormat="false" ht="13" hidden="false" customHeight="false" outlineLevel="0" collapsed="false">
      <c r="A670" s="0" t="n">
        <v>6.66</v>
      </c>
      <c r="B670" s="7" t="n">
        <f aca="false">EXPONDIST(A670,0.238,FALSE())/100</f>
        <v>0.000487736727119009</v>
      </c>
      <c r="H670" s="0" t="n">
        <v>4.2932</v>
      </c>
    </row>
    <row r="671" customFormat="false" ht="13" hidden="false" customHeight="false" outlineLevel="0" collapsed="false">
      <c r="A671" s="0" t="n">
        <v>6.67</v>
      </c>
      <c r="B671" s="7" t="n">
        <f aca="false">EXPONDIST(A671,0.238,FALSE())/100</f>
        <v>0.000486577293981191</v>
      </c>
      <c r="H671" s="0" t="n">
        <v>4.0648</v>
      </c>
    </row>
    <row r="672" customFormat="false" ht="13" hidden="false" customHeight="false" outlineLevel="0" collapsed="false">
      <c r="A672" s="0" t="n">
        <v>6.68</v>
      </c>
      <c r="B672" s="7" t="n">
        <f aca="false">EXPONDIST(A672,0.238,FALSE())/100</f>
        <v>0.000485420617013098</v>
      </c>
      <c r="H672" s="0" t="n">
        <v>4.874</v>
      </c>
    </row>
    <row r="673" customFormat="false" ht="13" hidden="false" customHeight="false" outlineLevel="0" collapsed="false">
      <c r="A673" s="0" t="n">
        <v>6.69</v>
      </c>
      <c r="B673" s="7" t="n">
        <f aca="false">EXPONDIST(A673,0.238,FALSE())/100</f>
        <v>0.000484266689662845</v>
      </c>
      <c r="H673" s="0" t="n">
        <v>4.6912</v>
      </c>
    </row>
    <row r="674" customFormat="false" ht="13" hidden="false" customHeight="false" outlineLevel="0" collapsed="false">
      <c r="A674" s="0" t="n">
        <v>6.7</v>
      </c>
      <c r="B674" s="7" t="n">
        <f aca="false">EXPONDIST(A674,0.238,FALSE())/100</f>
        <v>0.000483115505394125</v>
      </c>
      <c r="H674" s="0" t="n">
        <v>3.5812</v>
      </c>
    </row>
    <row r="675" customFormat="false" ht="13" hidden="false" customHeight="false" outlineLevel="0" collapsed="false">
      <c r="A675" s="0" t="n">
        <v>6.71</v>
      </c>
      <c r="B675" s="7" t="n">
        <f aca="false">EXPONDIST(A675,0.238,FALSE())/100</f>
        <v>0.000481967057686165</v>
      </c>
      <c r="H675" s="0" t="n">
        <v>3.2248</v>
      </c>
    </row>
    <row r="676" customFormat="false" ht="13" hidden="false" customHeight="false" outlineLevel="0" collapsed="false">
      <c r="A676" s="0" t="n">
        <v>6.72</v>
      </c>
      <c r="B676" s="7" t="n">
        <f aca="false">EXPONDIST(A676,0.238,FALSE())/100</f>
        <v>0.000480821340033695</v>
      </c>
      <c r="H676" s="0" t="n">
        <v>4.4476</v>
      </c>
    </row>
    <row r="677" customFormat="false" ht="13" hidden="false" customHeight="false" outlineLevel="0" collapsed="false">
      <c r="A677" s="0" t="n">
        <v>6.73</v>
      </c>
      <c r="B677" s="7" t="n">
        <f aca="false">EXPONDIST(A677,0.238,FALSE())/100</f>
        <v>0.000479678345946909</v>
      </c>
      <c r="H677" s="0" t="n">
        <v>4.5824</v>
      </c>
    </row>
    <row r="678" customFormat="false" ht="13" hidden="false" customHeight="false" outlineLevel="0" collapsed="false">
      <c r="A678" s="0" t="n">
        <v>6.74</v>
      </c>
      <c r="B678" s="7" t="n">
        <f aca="false">EXPONDIST(A678,0.238,FALSE())/100</f>
        <v>0.000478538068951429</v>
      </c>
      <c r="H678" s="0" t="n">
        <v>3.8272</v>
      </c>
    </row>
    <row r="679" customFormat="false" ht="13" hidden="false" customHeight="false" outlineLevel="0" collapsed="false">
      <c r="A679" s="0" t="n">
        <v>6.75</v>
      </c>
      <c r="B679" s="7" t="n">
        <f aca="false">EXPONDIST(A679,0.238,FALSE())/100</f>
        <v>0.000477400502588266</v>
      </c>
      <c r="H679" s="0" t="n">
        <v>3.1212</v>
      </c>
    </row>
    <row r="680" customFormat="false" ht="13" hidden="false" customHeight="false" outlineLevel="0" collapsed="false">
      <c r="A680" s="0" t="n">
        <v>6.76</v>
      </c>
      <c r="B680" s="7" t="n">
        <f aca="false">EXPONDIST(A680,0.238,FALSE())/100</f>
        <v>0.000476265640413786</v>
      </c>
      <c r="H680" s="0" t="n">
        <v>3.4328</v>
      </c>
    </row>
    <row r="681" customFormat="false" ht="13" hidden="false" customHeight="false" outlineLevel="0" collapsed="false">
      <c r="A681" s="0" t="n">
        <v>6.77</v>
      </c>
      <c r="B681" s="7" t="n">
        <f aca="false">EXPONDIST(A681,0.238,FALSE())/100</f>
        <v>0.000475133475999674</v>
      </c>
      <c r="H681" s="0" t="n">
        <v>3.3336</v>
      </c>
    </row>
    <row r="682" customFormat="false" ht="13" hidden="false" customHeight="false" outlineLevel="0" collapsed="false">
      <c r="A682" s="0" t="n">
        <v>6.78</v>
      </c>
      <c r="B682" s="7" t="n">
        <f aca="false">EXPONDIST(A682,0.238,FALSE())/100</f>
        <v>0.000474004002932893</v>
      </c>
      <c r="H682" s="0" t="n">
        <v>4.45</v>
      </c>
    </row>
    <row r="683" customFormat="false" ht="13" hidden="false" customHeight="false" outlineLevel="0" collapsed="false">
      <c r="A683" s="0" t="n">
        <v>6.79</v>
      </c>
      <c r="B683" s="7" t="n">
        <f aca="false">EXPONDIST(A683,0.238,FALSE())/100</f>
        <v>0.000472877214815653</v>
      </c>
      <c r="H683" s="0" t="n">
        <v>3.658</v>
      </c>
    </row>
    <row r="684" customFormat="false" ht="13" hidden="false" customHeight="false" outlineLevel="0" collapsed="false">
      <c r="A684" s="0" t="n">
        <v>6.8</v>
      </c>
      <c r="B684" s="7" t="n">
        <f aca="false">EXPONDIST(A684,0.238,FALSE())/100</f>
        <v>0.000471753105265374</v>
      </c>
      <c r="H684" s="0" t="n">
        <v>4.2816</v>
      </c>
    </row>
    <row r="685" customFormat="false" ht="13" hidden="false" customHeight="false" outlineLevel="0" collapsed="false">
      <c r="A685" s="0" t="n">
        <v>6.81</v>
      </c>
      <c r="B685" s="7" t="n">
        <f aca="false">EXPONDIST(A685,0.238,FALSE())/100</f>
        <v>0.000470631667914646</v>
      </c>
      <c r="H685" s="0" t="n">
        <v>5.6856</v>
      </c>
    </row>
    <row r="686" customFormat="false" ht="13" hidden="false" customHeight="false" outlineLevel="0" collapsed="false">
      <c r="A686" s="0" t="n">
        <v>6.82</v>
      </c>
      <c r="B686" s="7" t="n">
        <f aca="false">EXPONDIST(A686,0.238,FALSE())/100</f>
        <v>0.000469512896411195</v>
      </c>
      <c r="H686" s="0" t="n">
        <v>2.4008</v>
      </c>
    </row>
    <row r="687" customFormat="false" ht="13" hidden="false" customHeight="false" outlineLevel="0" collapsed="false">
      <c r="A687" s="0" t="n">
        <v>6.83</v>
      </c>
      <c r="B687" s="7" t="n">
        <f aca="false">EXPONDIST(A687,0.238,FALSE())/100</f>
        <v>0.000468396784417851</v>
      </c>
      <c r="H687" s="0" t="n">
        <v>4.3324</v>
      </c>
    </row>
    <row r="688" customFormat="false" ht="13" hidden="false" customHeight="false" outlineLevel="0" collapsed="false">
      <c r="A688" s="0" t="n">
        <v>6.84</v>
      </c>
      <c r="B688" s="7" t="n">
        <f aca="false">EXPONDIST(A688,0.238,FALSE())/100</f>
        <v>0.000467283325612504</v>
      </c>
      <c r="H688" s="0" t="n">
        <v>4.6624</v>
      </c>
    </row>
    <row r="689" customFormat="false" ht="13" hidden="false" customHeight="false" outlineLevel="0" collapsed="false">
      <c r="A689" s="0" t="n">
        <v>6.85</v>
      </c>
      <c r="B689" s="7" t="n">
        <f aca="false">EXPONDIST(A689,0.238,FALSE())/100</f>
        <v>0.000466172513688077</v>
      </c>
      <c r="H689" s="0" t="n">
        <v>4.64</v>
      </c>
    </row>
    <row r="690" customFormat="false" ht="13" hidden="false" customHeight="false" outlineLevel="0" collapsed="false">
      <c r="A690" s="0" t="n">
        <v>6.86</v>
      </c>
      <c r="B690" s="7" t="n">
        <f aca="false">EXPONDIST(A690,0.238,FALSE())/100</f>
        <v>0.000465064342352482</v>
      </c>
      <c r="H690" s="0" t="n">
        <v>3.22</v>
      </c>
    </row>
    <row r="691" customFormat="false" ht="13" hidden="false" customHeight="false" outlineLevel="0" collapsed="false">
      <c r="A691" s="0" t="n">
        <v>6.87</v>
      </c>
      <c r="B691" s="7" t="n">
        <f aca="false">EXPONDIST(A691,0.238,FALSE())/100</f>
        <v>0.000463958805328592</v>
      </c>
      <c r="H691" s="0" t="n">
        <v>2.8196</v>
      </c>
    </row>
    <row r="692" customFormat="false" ht="13" hidden="false" customHeight="false" outlineLevel="0" collapsed="false">
      <c r="A692" s="0" t="n">
        <v>6.88</v>
      </c>
      <c r="B692" s="7" t="n">
        <f aca="false">EXPONDIST(A692,0.238,FALSE())/100</f>
        <v>0.000462855896354199</v>
      </c>
      <c r="H692" s="0" t="n">
        <v>3.0072</v>
      </c>
    </row>
    <row r="693" customFormat="false" ht="13" hidden="false" customHeight="false" outlineLevel="0" collapsed="false">
      <c r="A693" s="0" t="n">
        <v>6.89</v>
      </c>
      <c r="B693" s="7" t="n">
        <f aca="false">EXPONDIST(A693,0.238,FALSE())/100</f>
        <v>0.000461755609181984</v>
      </c>
      <c r="H693" s="0" t="n">
        <v>4.284</v>
      </c>
    </row>
    <row r="694" customFormat="false" ht="13" hidden="false" customHeight="false" outlineLevel="0" collapsed="false">
      <c r="A694" s="0" t="n">
        <v>6.9</v>
      </c>
      <c r="B694" s="7" t="n">
        <f aca="false">EXPONDIST(A694,0.238,FALSE())/100</f>
        <v>0.000460657937579475</v>
      </c>
      <c r="H694" s="0" t="n">
        <v>4.6932</v>
      </c>
    </row>
    <row r="695" customFormat="false" ht="13" hidden="false" customHeight="false" outlineLevel="0" collapsed="false">
      <c r="A695" s="0" t="n">
        <v>6.91</v>
      </c>
      <c r="B695" s="7" t="n">
        <f aca="false">EXPONDIST(A695,0.238,FALSE())/100</f>
        <v>0.00045956287532902</v>
      </c>
      <c r="H695" s="0" t="n">
        <v>4.9896</v>
      </c>
    </row>
    <row r="696" customFormat="false" ht="13" hidden="false" customHeight="false" outlineLevel="0" collapsed="false">
      <c r="A696" s="0" t="n">
        <v>6.92</v>
      </c>
      <c r="B696" s="7" t="n">
        <f aca="false">EXPONDIST(A696,0.238,FALSE())/100</f>
        <v>0.000458470416227744</v>
      </c>
      <c r="H696" s="0" t="n">
        <v>3.7672</v>
      </c>
    </row>
    <row r="697" customFormat="false" ht="13" hidden="false" customHeight="false" outlineLevel="0" collapsed="false">
      <c r="A697" s="0" t="n">
        <v>6.93</v>
      </c>
      <c r="B697" s="7" t="n">
        <f aca="false">EXPONDIST(A697,0.238,FALSE())/100</f>
        <v>0.00045738055408752</v>
      </c>
      <c r="H697" s="0" t="n">
        <v>5.5264</v>
      </c>
    </row>
    <row r="698" customFormat="false" ht="13" hidden="false" customHeight="false" outlineLevel="0" collapsed="false">
      <c r="A698" s="0" t="n">
        <v>6.94</v>
      </c>
      <c r="B698" s="7" t="n">
        <f aca="false">EXPONDIST(A698,0.238,FALSE())/100</f>
        <v>0.00045629328273493</v>
      </c>
      <c r="H698" s="0" t="n">
        <v>3.9984</v>
      </c>
    </row>
    <row r="699" customFormat="false" ht="13" hidden="false" customHeight="false" outlineLevel="0" collapsed="false">
      <c r="A699" s="0" t="n">
        <v>6.95</v>
      </c>
      <c r="B699" s="7" t="n">
        <f aca="false">EXPONDIST(A699,0.238,FALSE())/100</f>
        <v>0.00045520859601123</v>
      </c>
      <c r="H699" s="0" t="n">
        <v>4.7972</v>
      </c>
    </row>
    <row r="700" customFormat="false" ht="13" hidden="false" customHeight="false" outlineLevel="0" collapsed="false">
      <c r="A700" s="0" t="n">
        <v>6.96</v>
      </c>
      <c r="B700" s="7" t="n">
        <f aca="false">EXPONDIST(A700,0.238,FALSE())/100</f>
        <v>0.000454126487772319</v>
      </c>
      <c r="H700" s="0" t="n">
        <v>5.7036</v>
      </c>
    </row>
    <row r="701" customFormat="false" ht="13" hidden="false" customHeight="false" outlineLevel="0" collapsed="false">
      <c r="A701" s="0" t="n">
        <v>6.97</v>
      </c>
      <c r="B701" s="7" t="n">
        <f aca="false">EXPONDIST(A701,0.238,FALSE())/100</f>
        <v>0.000453046951888699</v>
      </c>
      <c r="H701" s="0" t="n">
        <v>5.1664</v>
      </c>
    </row>
    <row r="702" customFormat="false" ht="13" hidden="false" customHeight="false" outlineLevel="0" collapsed="false">
      <c r="A702" s="0" t="n">
        <v>6.98</v>
      </c>
      <c r="B702" s="7" t="n">
        <f aca="false">EXPONDIST(A702,0.238,FALSE())/100</f>
        <v>0.000451969982245445</v>
      </c>
      <c r="H702" s="0" t="n">
        <v>3.1688</v>
      </c>
    </row>
    <row r="703" customFormat="false" ht="13" hidden="false" customHeight="false" outlineLevel="0" collapsed="false">
      <c r="A703" s="0" t="n">
        <v>6.99</v>
      </c>
      <c r="B703" s="7" t="n">
        <f aca="false">EXPONDIST(A703,0.238,FALSE())/100</f>
        <v>0.000450895572742167</v>
      </c>
      <c r="H703" s="0" t="n">
        <v>5.9632</v>
      </c>
    </row>
    <row r="704" customFormat="false" ht="13" hidden="false" customHeight="false" outlineLevel="0" collapsed="false">
      <c r="A704" s="0" t="n">
        <v>7</v>
      </c>
      <c r="B704" s="7" t="n">
        <f aca="false">EXPONDIST(A704,0.238,FALSE())/100</f>
        <v>0.000449823717292976</v>
      </c>
      <c r="H704" s="0" t="n">
        <v>3.6192</v>
      </c>
    </row>
    <row r="705" customFormat="false" ht="13" hidden="false" customHeight="false" outlineLevel="0" collapsed="false">
      <c r="A705" s="0" t="n">
        <v>7.01</v>
      </c>
      <c r="B705" s="7" t="n">
        <f aca="false">EXPONDIST(A705,0.238,FALSE())/100</f>
        <v>0.000448754409826453</v>
      </c>
      <c r="H705" s="0" t="n">
        <v>4.712</v>
      </c>
    </row>
    <row r="706" customFormat="false" ht="13" hidden="false" customHeight="false" outlineLevel="0" collapsed="false">
      <c r="A706" s="0" t="n">
        <v>7.02</v>
      </c>
      <c r="B706" s="7" t="n">
        <f aca="false">EXPONDIST(A706,0.238,FALSE())/100</f>
        <v>0.000447687644285608</v>
      </c>
      <c r="H706" s="0" t="n">
        <v>3.7648</v>
      </c>
    </row>
    <row r="707" customFormat="false" ht="13" hidden="false" customHeight="false" outlineLevel="0" collapsed="false">
      <c r="A707" s="0" t="n">
        <v>7.03</v>
      </c>
      <c r="B707" s="7" t="n">
        <f aca="false">EXPONDIST(A707,0.238,FALSE())/100</f>
        <v>0.000446623414627853</v>
      </c>
      <c r="H707" s="0" t="n">
        <v>3.0528</v>
      </c>
    </row>
    <row r="708" customFormat="false" ht="13" hidden="false" customHeight="false" outlineLevel="0" collapsed="false">
      <c r="A708" s="0" t="n">
        <v>7.04</v>
      </c>
      <c r="B708" s="7" t="n">
        <f aca="false">EXPONDIST(A708,0.238,FALSE())/100</f>
        <v>0.000445561714824962</v>
      </c>
      <c r="H708" s="0" t="n">
        <v>5.6892</v>
      </c>
    </row>
    <row r="709" customFormat="false" ht="13" hidden="false" customHeight="false" outlineLevel="0" collapsed="false">
      <c r="A709" s="0" t="n">
        <v>7.05</v>
      </c>
      <c r="B709" s="7" t="n">
        <f aca="false">EXPONDIST(A709,0.238,FALSE())/100</f>
        <v>0.000444502538863039</v>
      </c>
      <c r="H709" s="0" t="n">
        <v>2.512</v>
      </c>
    </row>
    <row r="710" customFormat="false" ht="13" hidden="false" customHeight="false" outlineLevel="0" collapsed="false">
      <c r="A710" s="0" t="n">
        <v>7.06</v>
      </c>
      <c r="B710" s="7" t="n">
        <f aca="false">EXPONDIST(A710,0.238,FALSE())/100</f>
        <v>0.000443445880742487</v>
      </c>
      <c r="H710" s="0" t="n">
        <v>4.7016</v>
      </c>
    </row>
    <row r="711" customFormat="false" ht="13" hidden="false" customHeight="false" outlineLevel="0" collapsed="false">
      <c r="A711" s="0" t="n">
        <v>7.07</v>
      </c>
      <c r="B711" s="7" t="n">
        <f aca="false">EXPONDIST(A711,0.238,FALSE())/100</f>
        <v>0.000442391734477966</v>
      </c>
      <c r="H711" s="0" t="n">
        <v>5.0944</v>
      </c>
    </row>
    <row r="712" customFormat="false" ht="13" hidden="false" customHeight="false" outlineLevel="0" collapsed="false">
      <c r="A712" s="0" t="n">
        <v>7.08</v>
      </c>
      <c r="B712" s="7" t="n">
        <f aca="false">EXPONDIST(A712,0.238,FALSE())/100</f>
        <v>0.00044134009409837</v>
      </c>
      <c r="H712" s="0" t="n">
        <v>3.7744</v>
      </c>
    </row>
    <row r="713" customFormat="false" ht="13" hidden="false" customHeight="false" outlineLevel="0" collapsed="false">
      <c r="A713" s="0" t="n">
        <v>7.09</v>
      </c>
      <c r="B713" s="7" t="n">
        <f aca="false">EXPONDIST(A713,0.238,FALSE())/100</f>
        <v>0.000440290953646783</v>
      </c>
      <c r="H713" s="0" t="n">
        <v>5.0172</v>
      </c>
    </row>
    <row r="714" customFormat="false" ht="13" hidden="false" customHeight="false" outlineLevel="0" collapsed="false">
      <c r="A714" s="0" t="n">
        <v>7.1</v>
      </c>
      <c r="B714" s="7" t="n">
        <f aca="false">EXPONDIST(A714,0.238,FALSE())/100</f>
        <v>0.00043924430718045</v>
      </c>
      <c r="H714" s="0" t="n">
        <v>2.9032</v>
      </c>
    </row>
    <row r="715" customFormat="false" ht="13" hidden="false" customHeight="false" outlineLevel="0" collapsed="false">
      <c r="A715" s="0" t="n">
        <v>7.11</v>
      </c>
      <c r="B715" s="7" t="n">
        <f aca="false">EXPONDIST(A715,0.238,FALSE())/100</f>
        <v>0.000438200148770746</v>
      </c>
      <c r="H715" s="0" t="n">
        <v>5.2648</v>
      </c>
    </row>
    <row r="716" customFormat="false" ht="13" hidden="false" customHeight="false" outlineLevel="0" collapsed="false">
      <c r="A716" s="0" t="n">
        <v>7.12</v>
      </c>
      <c r="B716" s="7" t="n">
        <f aca="false">EXPONDIST(A716,0.238,FALSE())/100</f>
        <v>0.000437158472503136</v>
      </c>
      <c r="H716" s="0" t="n">
        <v>2.9344</v>
      </c>
    </row>
    <row r="717" customFormat="false" ht="13" hidden="false" customHeight="false" outlineLevel="0" collapsed="false">
      <c r="A717" s="0" t="n">
        <v>7.13</v>
      </c>
      <c r="B717" s="7" t="n">
        <f aca="false">EXPONDIST(A717,0.238,FALSE())/100</f>
        <v>0.000436119272477146</v>
      </c>
      <c r="H717" s="0" t="n">
        <v>6.47</v>
      </c>
    </row>
    <row r="718" customFormat="false" ht="13" hidden="false" customHeight="false" outlineLevel="0" collapsed="false">
      <c r="A718" s="0" t="n">
        <v>7.14</v>
      </c>
      <c r="B718" s="7" t="n">
        <f aca="false">EXPONDIST(A718,0.238,FALSE())/100</f>
        <v>0.00043508254280633</v>
      </c>
      <c r="H718" s="0" t="n">
        <v>3.0716</v>
      </c>
    </row>
    <row r="719" customFormat="false" ht="13" hidden="false" customHeight="false" outlineLevel="0" collapsed="false">
      <c r="A719" s="0" t="n">
        <v>7.15</v>
      </c>
      <c r="B719" s="7" t="n">
        <f aca="false">EXPONDIST(A719,0.238,FALSE())/100</f>
        <v>0.000434048277618232</v>
      </c>
      <c r="H719" s="0" t="n">
        <v>4.5264</v>
      </c>
    </row>
    <row r="720" customFormat="false" ht="13" hidden="false" customHeight="false" outlineLevel="0" collapsed="false">
      <c r="A720" s="0" t="n">
        <v>7.16</v>
      </c>
      <c r="B720" s="7" t="n">
        <f aca="false">EXPONDIST(A720,0.238,FALSE())/100</f>
        <v>0.000433016471054359</v>
      </c>
      <c r="H720" s="0" t="n">
        <v>6.6812</v>
      </c>
    </row>
    <row r="721" customFormat="false" ht="13" hidden="false" customHeight="false" outlineLevel="0" collapsed="false">
      <c r="A721" s="0" t="n">
        <v>7.17</v>
      </c>
      <c r="B721" s="7" t="n">
        <f aca="false">EXPONDIST(A721,0.238,FALSE())/100</f>
        <v>0.000431987117270142</v>
      </c>
      <c r="H721" s="0" t="n">
        <v>3.7392</v>
      </c>
    </row>
    <row r="722" customFormat="false" ht="13" hidden="false" customHeight="false" outlineLevel="0" collapsed="false">
      <c r="A722" s="0" t="n">
        <v>7.18</v>
      </c>
      <c r="B722" s="7" t="n">
        <f aca="false">EXPONDIST(A722,0.238,FALSE())/100</f>
        <v>0.000430960210434907</v>
      </c>
      <c r="H722" s="0" t="n">
        <v>4.55</v>
      </c>
    </row>
    <row r="723" customFormat="false" ht="13" hidden="false" customHeight="false" outlineLevel="0" collapsed="false">
      <c r="A723" s="0" t="n">
        <v>7.19</v>
      </c>
      <c r="B723" s="7" t="n">
        <f aca="false">EXPONDIST(A723,0.238,FALSE())/100</f>
        <v>0.000429935744731841</v>
      </c>
      <c r="H723" s="0" t="n">
        <v>4.2796</v>
      </c>
    </row>
    <row r="724" customFormat="false" ht="13" hidden="false" customHeight="false" outlineLevel="0" collapsed="false">
      <c r="A724" s="0" t="n">
        <v>7.2</v>
      </c>
      <c r="B724" s="7" t="n">
        <f aca="false">EXPONDIST(A724,0.238,FALSE())/100</f>
        <v>0.000428913714357956</v>
      </c>
      <c r="H724" s="0" t="n">
        <v>5.1148</v>
      </c>
    </row>
    <row r="725" customFormat="false" ht="13" hidden="false" customHeight="false" outlineLevel="0" collapsed="false">
      <c r="A725" s="0" t="n">
        <v>7.21</v>
      </c>
      <c r="B725" s="7" t="n">
        <f aca="false">EXPONDIST(A725,0.238,FALSE())/100</f>
        <v>0.000427894113524062</v>
      </c>
      <c r="H725" s="0" t="n">
        <v>3.9876</v>
      </c>
    </row>
    <row r="726" customFormat="false" ht="13" hidden="false" customHeight="false" outlineLevel="0" collapsed="false">
      <c r="A726" s="0" t="n">
        <v>7.22</v>
      </c>
      <c r="B726" s="7" t="n">
        <f aca="false">EXPONDIST(A726,0.238,FALSE())/100</f>
        <v>0.000426876936454729</v>
      </c>
      <c r="H726" s="0" t="n">
        <v>2.9964</v>
      </c>
    </row>
    <row r="727" customFormat="false" ht="13" hidden="false" customHeight="false" outlineLevel="0" collapsed="false">
      <c r="A727" s="0" t="n">
        <v>7.23</v>
      </c>
      <c r="B727" s="7" t="n">
        <f aca="false">EXPONDIST(A727,0.238,FALSE())/100</f>
        <v>0.000425862177388256</v>
      </c>
      <c r="H727" s="0" t="n">
        <v>3.9888</v>
      </c>
    </row>
    <row r="728" customFormat="false" ht="13" hidden="false" customHeight="false" outlineLevel="0" collapsed="false">
      <c r="A728" s="0" t="n">
        <v>7.24</v>
      </c>
      <c r="B728" s="7" t="n">
        <f aca="false">EXPONDIST(A728,0.238,FALSE())/100</f>
        <v>0.000424849830576639</v>
      </c>
      <c r="H728" s="0" t="n">
        <v>4.6136</v>
      </c>
    </row>
    <row r="729" customFormat="false" ht="13" hidden="false" customHeight="false" outlineLevel="0" collapsed="false">
      <c r="A729" s="0" t="n">
        <v>7.25</v>
      </c>
      <c r="B729" s="7" t="n">
        <f aca="false">EXPONDIST(A729,0.238,FALSE())/100</f>
        <v>0.000423839890285538</v>
      </c>
      <c r="H729" s="0" t="n">
        <v>4.5972</v>
      </c>
    </row>
    <row r="730" customFormat="false" ht="13" hidden="false" customHeight="false" outlineLevel="0" collapsed="false">
      <c r="A730" s="0" t="n">
        <v>7.26</v>
      </c>
      <c r="B730" s="7" t="n">
        <f aca="false">EXPONDIST(A730,0.238,FALSE())/100</f>
        <v>0.000422832350794245</v>
      </c>
      <c r="H730" s="0" t="n">
        <v>3.532</v>
      </c>
    </row>
    <row r="731" customFormat="false" ht="13" hidden="false" customHeight="false" outlineLevel="0" collapsed="false">
      <c r="A731" s="0" t="n">
        <v>7.27</v>
      </c>
      <c r="B731" s="7" t="n">
        <f aca="false">EXPONDIST(A731,0.238,FALSE())/100</f>
        <v>0.000421827206395651</v>
      </c>
      <c r="H731" s="0" t="n">
        <v>4.8068</v>
      </c>
    </row>
    <row r="732" customFormat="false" ht="13" hidden="false" customHeight="false" outlineLevel="0" collapsed="false">
      <c r="A732" s="0" t="n">
        <v>7.28</v>
      </c>
      <c r="B732" s="7" t="n">
        <f aca="false">EXPONDIST(A732,0.238,FALSE())/100</f>
        <v>0.000420824451396212</v>
      </c>
      <c r="H732" s="0" t="n">
        <v>4.4692</v>
      </c>
    </row>
    <row r="733" customFormat="false" ht="13" hidden="false" customHeight="false" outlineLevel="0" collapsed="false">
      <c r="A733" s="0" t="n">
        <v>7.29</v>
      </c>
      <c r="B733" s="7" t="n">
        <f aca="false">EXPONDIST(A733,0.238,FALSE())/100</f>
        <v>0.000419824080115922</v>
      </c>
      <c r="H733" s="0" t="n">
        <v>4.4612</v>
      </c>
    </row>
    <row r="734" customFormat="false" ht="13" hidden="false" customHeight="false" outlineLevel="0" collapsed="false">
      <c r="A734" s="0" t="n">
        <v>7.3</v>
      </c>
      <c r="B734" s="7" t="n">
        <f aca="false">EXPONDIST(A734,0.238,FALSE())/100</f>
        <v>0.000418826086888273</v>
      </c>
      <c r="H734" s="0" t="n">
        <v>6.2116</v>
      </c>
    </row>
    <row r="735" customFormat="false" ht="13" hidden="false" customHeight="false" outlineLevel="0" collapsed="false">
      <c r="A735" s="0" t="n">
        <v>7.31</v>
      </c>
      <c r="B735" s="7" t="n">
        <f aca="false">EXPONDIST(A735,0.238,FALSE())/100</f>
        <v>0.00041783046606023</v>
      </c>
      <c r="H735" s="0" t="n">
        <v>3.47</v>
      </c>
    </row>
    <row r="736" customFormat="false" ht="13" hidden="false" customHeight="false" outlineLevel="0" collapsed="false">
      <c r="A736" s="0" t="n">
        <v>7.32</v>
      </c>
      <c r="B736" s="7" t="n">
        <f aca="false">EXPONDIST(A736,0.238,FALSE())/100</f>
        <v>0.000416837211992197</v>
      </c>
      <c r="H736" s="0" t="n">
        <v>5.0336</v>
      </c>
    </row>
    <row r="737" customFormat="false" ht="13" hidden="false" customHeight="false" outlineLevel="0" collapsed="false">
      <c r="A737" s="0" t="n">
        <v>7.33</v>
      </c>
      <c r="B737" s="7" t="n">
        <f aca="false">EXPONDIST(A737,0.238,FALSE())/100</f>
        <v>0.000415846319057981</v>
      </c>
      <c r="H737" s="0" t="n">
        <v>3.216</v>
      </c>
    </row>
    <row r="738" customFormat="false" ht="13" hidden="false" customHeight="false" outlineLevel="0" collapsed="false">
      <c r="A738" s="0" t="n">
        <v>7.34</v>
      </c>
      <c r="B738" s="7" t="n">
        <f aca="false">EXPONDIST(A738,0.238,FALSE())/100</f>
        <v>0.000414857781644768</v>
      </c>
      <c r="H738" s="0" t="n">
        <v>5.3644</v>
      </c>
    </row>
    <row r="739" customFormat="false" ht="13" hidden="false" customHeight="false" outlineLevel="0" collapsed="false">
      <c r="A739" s="0" t="n">
        <v>7.35</v>
      </c>
      <c r="B739" s="7" t="n">
        <f aca="false">EXPONDIST(A739,0.238,FALSE())/100</f>
        <v>0.000413871594153082</v>
      </c>
      <c r="H739" s="0" t="n">
        <v>4.4552</v>
      </c>
    </row>
    <row r="740" customFormat="false" ht="13" hidden="false" customHeight="false" outlineLevel="0" collapsed="false">
      <c r="A740" s="0" t="n">
        <v>7.36</v>
      </c>
      <c r="B740" s="7" t="n">
        <f aca="false">EXPONDIST(A740,0.238,FALSE())/100</f>
        <v>0.00041288775099676</v>
      </c>
      <c r="H740" s="0" t="n">
        <v>6.4768</v>
      </c>
    </row>
    <row r="741" customFormat="false" ht="13" hidden="false" customHeight="false" outlineLevel="0" collapsed="false">
      <c r="A741" s="0" t="n">
        <v>7.37</v>
      </c>
      <c r="B741" s="7" t="n">
        <f aca="false">EXPONDIST(A741,0.238,FALSE())/100</f>
        <v>0.000411906246602919</v>
      </c>
      <c r="H741" s="0" t="n">
        <v>5.4328</v>
      </c>
    </row>
    <row r="742" customFormat="false" ht="13" hidden="false" customHeight="false" outlineLevel="0" collapsed="false">
      <c r="A742" s="0" t="n">
        <v>7.38</v>
      </c>
      <c r="B742" s="7" t="n">
        <f aca="false">EXPONDIST(A742,0.238,FALSE())/100</f>
        <v>0.000410927075411923</v>
      </c>
      <c r="H742" s="0" t="n">
        <v>2.9804</v>
      </c>
    </row>
    <row r="743" customFormat="false" ht="13" hidden="false" customHeight="false" outlineLevel="0" collapsed="false">
      <c r="A743" s="0" t="n">
        <v>7.39</v>
      </c>
      <c r="B743" s="7" t="n">
        <f aca="false">EXPONDIST(A743,0.238,FALSE())/100</f>
        <v>0.000409950231877351</v>
      </c>
      <c r="H743" s="0" t="n">
        <v>3.7224</v>
      </c>
    </row>
    <row r="744" customFormat="false" ht="13" hidden="false" customHeight="false" outlineLevel="0" collapsed="false">
      <c r="A744" s="0" t="n">
        <v>7.4</v>
      </c>
      <c r="B744" s="7" t="n">
        <f aca="false">EXPONDIST(A744,0.238,FALSE())/100</f>
        <v>0.000408975710465969</v>
      </c>
      <c r="H744" s="0" t="n">
        <v>5.3388</v>
      </c>
    </row>
    <row r="745" customFormat="false" ht="13" hidden="false" customHeight="false" outlineLevel="0" collapsed="false">
      <c r="A745" s="0" t="n">
        <v>7.41</v>
      </c>
      <c r="B745" s="7" t="n">
        <f aca="false">EXPONDIST(A745,0.238,FALSE())/100</f>
        <v>0.000408003505657695</v>
      </c>
      <c r="H745" s="0" t="n">
        <v>3.5752</v>
      </c>
    </row>
    <row r="746" customFormat="false" ht="13" hidden="false" customHeight="false" outlineLevel="0" collapsed="false">
      <c r="A746" s="0" t="n">
        <v>7.42</v>
      </c>
      <c r="B746" s="7" t="n">
        <f aca="false">EXPONDIST(A746,0.238,FALSE())/100</f>
        <v>0.000407033611945569</v>
      </c>
      <c r="H746" s="0" t="n">
        <v>4.6164</v>
      </c>
    </row>
    <row r="747" customFormat="false" ht="13" hidden="false" customHeight="false" outlineLevel="0" collapsed="false">
      <c r="A747" s="0" t="n">
        <v>7.43</v>
      </c>
      <c r="B747" s="7" t="n">
        <f aca="false">EXPONDIST(A747,0.238,FALSE())/100</f>
        <v>0.000406066023835723</v>
      </c>
      <c r="H747" s="0" t="n">
        <v>5.0624</v>
      </c>
    </row>
    <row r="748" customFormat="false" ht="13" hidden="false" customHeight="false" outlineLevel="0" collapsed="false">
      <c r="A748" s="0" t="n">
        <v>7.44</v>
      </c>
      <c r="B748" s="7" t="n">
        <f aca="false">EXPONDIST(A748,0.238,FALSE())/100</f>
        <v>0.000405100735847349</v>
      </c>
      <c r="H748" s="0" t="n">
        <v>4.072</v>
      </c>
    </row>
    <row r="749" customFormat="false" ht="13" hidden="false" customHeight="false" outlineLevel="0" collapsed="false">
      <c r="A749" s="0" t="n">
        <v>7.45</v>
      </c>
      <c r="B749" s="7" t="n">
        <f aca="false">EXPONDIST(A749,0.238,FALSE())/100</f>
        <v>0.000404137742512665</v>
      </c>
      <c r="H749" s="0" t="n">
        <v>3.3368</v>
      </c>
    </row>
    <row r="750" customFormat="false" ht="13" hidden="false" customHeight="false" outlineLevel="0" collapsed="false">
      <c r="A750" s="0" t="n">
        <v>7.46</v>
      </c>
      <c r="B750" s="7" t="n">
        <f aca="false">EXPONDIST(A750,0.238,FALSE())/100</f>
        <v>0.000403177038376891</v>
      </c>
      <c r="H750" s="0" t="n">
        <v>2.9292</v>
      </c>
    </row>
    <row r="751" customFormat="false" ht="13" hidden="false" customHeight="false" outlineLevel="0" collapsed="false">
      <c r="A751" s="0" t="n">
        <v>7.47</v>
      </c>
      <c r="B751" s="7" t="n">
        <f aca="false">EXPONDIST(A751,0.238,FALSE())/100</f>
        <v>0.000402218617998211</v>
      </c>
      <c r="H751" s="0" t="n">
        <v>5.756</v>
      </c>
    </row>
    <row r="752" customFormat="false" ht="13" hidden="false" customHeight="false" outlineLevel="0" collapsed="false">
      <c r="A752" s="0" t="n">
        <v>7.48</v>
      </c>
      <c r="B752" s="7" t="n">
        <f aca="false">EXPONDIST(A752,0.238,FALSE())/100</f>
        <v>0.000401262475947746</v>
      </c>
      <c r="H752" s="0" t="n">
        <v>5.0036</v>
      </c>
    </row>
    <row r="753" customFormat="false" ht="13" hidden="false" customHeight="false" outlineLevel="0" collapsed="false">
      <c r="A753" s="0" t="n">
        <v>7.49</v>
      </c>
      <c r="B753" s="7" t="n">
        <f aca="false">EXPONDIST(A753,0.238,FALSE())/100</f>
        <v>0.000400308606809523</v>
      </c>
      <c r="H753" s="0" t="n">
        <v>5.332</v>
      </c>
    </row>
    <row r="754" customFormat="false" ht="13" hidden="false" customHeight="false" outlineLevel="0" collapsed="false">
      <c r="A754" s="0" t="n">
        <v>7.5</v>
      </c>
      <c r="B754" s="7" t="n">
        <f aca="false">EXPONDIST(A754,0.238,FALSE())/100</f>
        <v>0.000399357005180442</v>
      </c>
      <c r="H754" s="0" t="n">
        <v>3.0216</v>
      </c>
    </row>
    <row r="755" customFormat="false" ht="13" hidden="false" customHeight="false" outlineLevel="0" collapsed="false">
      <c r="A755" s="0" t="n">
        <v>7.51</v>
      </c>
      <c r="B755" s="7" t="n">
        <f aca="false">EXPONDIST(A755,0.238,FALSE())/100</f>
        <v>0.00039840766567025</v>
      </c>
      <c r="H755" s="0" t="n">
        <v>4.1036</v>
      </c>
    </row>
    <row r="756" customFormat="false" ht="13" hidden="false" customHeight="false" outlineLevel="0" collapsed="false">
      <c r="A756" s="0" t="n">
        <v>7.52</v>
      </c>
      <c r="B756" s="7" t="n">
        <f aca="false">EXPONDIST(A756,0.238,FALSE())/100</f>
        <v>0.000397460582901504</v>
      </c>
      <c r="H756" s="0" t="n">
        <v>4.2032</v>
      </c>
    </row>
    <row r="757" customFormat="false" ht="13" hidden="false" customHeight="false" outlineLevel="0" collapsed="false">
      <c r="A757" s="0" t="n">
        <v>7.53</v>
      </c>
      <c r="B757" s="7" t="n">
        <f aca="false">EXPONDIST(A757,0.238,FALSE())/100</f>
        <v>0.000396515751509547</v>
      </c>
      <c r="H757" s="0" t="n">
        <v>4.0996</v>
      </c>
    </row>
    <row r="758" customFormat="false" ht="13" hidden="false" customHeight="false" outlineLevel="0" collapsed="false">
      <c r="A758" s="0" t="n">
        <v>7.54</v>
      </c>
      <c r="B758" s="7" t="n">
        <f aca="false">EXPONDIST(A758,0.238,FALSE())/100</f>
        <v>0.000395573166142473</v>
      </c>
      <c r="H758" s="0" t="n">
        <v>5.0172</v>
      </c>
    </row>
    <row r="759" customFormat="false" ht="13" hidden="false" customHeight="false" outlineLevel="0" collapsed="false">
      <c r="A759" s="0" t="n">
        <v>7.55</v>
      </c>
      <c r="B759" s="7" t="n">
        <f aca="false">EXPONDIST(A759,0.238,FALSE())/100</f>
        <v>0.000394632821461098</v>
      </c>
      <c r="H759" s="0" t="n">
        <v>5.8868</v>
      </c>
    </row>
    <row r="760" customFormat="false" ht="13" hidden="false" customHeight="false" outlineLevel="0" collapsed="false">
      <c r="A760" s="0" t="n">
        <v>7.56</v>
      </c>
      <c r="B760" s="7" t="n">
        <f aca="false">EXPONDIST(A760,0.238,FALSE())/100</f>
        <v>0.000393694712138933</v>
      </c>
      <c r="H760" s="0" t="n">
        <v>4.2576</v>
      </c>
    </row>
    <row r="761" customFormat="false" ht="13" hidden="false" customHeight="false" outlineLevel="0" collapsed="false">
      <c r="A761" s="0" t="n">
        <v>7.57</v>
      </c>
      <c r="B761" s="7" t="n">
        <f aca="false">EXPONDIST(A761,0.238,FALSE())/100</f>
        <v>0.000392758832862148</v>
      </c>
      <c r="H761" s="0" t="n">
        <v>4.48</v>
      </c>
    </row>
    <row r="762" customFormat="false" ht="13" hidden="false" customHeight="false" outlineLevel="0" collapsed="false">
      <c r="A762" s="0" t="n">
        <v>7.58</v>
      </c>
      <c r="B762" s="7" t="n">
        <f aca="false">EXPONDIST(A762,0.238,FALSE())/100</f>
        <v>0.000391825178329546</v>
      </c>
      <c r="H762" s="0" t="n">
        <v>3.3732</v>
      </c>
    </row>
    <row r="763" customFormat="false" ht="13" hidden="false" customHeight="false" outlineLevel="0" collapsed="false">
      <c r="A763" s="0" t="n">
        <v>7.59</v>
      </c>
      <c r="B763" s="7" t="n">
        <f aca="false">EXPONDIST(A763,0.238,FALSE())/100</f>
        <v>0.000390893743252532</v>
      </c>
      <c r="H763" s="0" t="n">
        <v>4.2316</v>
      </c>
    </row>
    <row r="764" customFormat="false" ht="13" hidden="false" customHeight="false" outlineLevel="0" collapsed="false">
      <c r="A764" s="0" t="n">
        <v>7.6</v>
      </c>
      <c r="B764" s="7" t="n">
        <f aca="false">EXPONDIST(A764,0.238,FALSE())/100</f>
        <v>0.000389964522355082</v>
      </c>
      <c r="H764" s="0" t="n">
        <v>6.408</v>
      </c>
    </row>
    <row r="765" customFormat="false" ht="13" hidden="false" customHeight="false" outlineLevel="0" collapsed="false">
      <c r="A765" s="0" t="n">
        <v>7.61</v>
      </c>
      <c r="B765" s="7" t="n">
        <f aca="false">EXPONDIST(A765,0.238,FALSE())/100</f>
        <v>0.000389037510373715</v>
      </c>
      <c r="H765" s="0" t="n">
        <v>4.0468</v>
      </c>
    </row>
    <row r="766" customFormat="false" ht="13" hidden="false" customHeight="false" outlineLevel="0" collapsed="false">
      <c r="A766" s="0" t="n">
        <v>7.62</v>
      </c>
      <c r="B766" s="7" t="n">
        <f aca="false">EXPONDIST(A766,0.238,FALSE())/100</f>
        <v>0.000388112702057462</v>
      </c>
      <c r="H766" s="0" t="n">
        <v>4.9308</v>
      </c>
    </row>
    <row r="767" customFormat="false" ht="13" hidden="false" customHeight="false" outlineLevel="0" collapsed="false">
      <c r="A767" s="0" t="n">
        <v>7.63</v>
      </c>
      <c r="B767" s="7" t="n">
        <f aca="false">EXPONDIST(A767,0.238,FALSE())/100</f>
        <v>0.000387190092167837</v>
      </c>
      <c r="H767" s="0" t="n">
        <v>2.3796</v>
      </c>
    </row>
    <row r="768" customFormat="false" ht="13" hidden="false" customHeight="false" outlineLevel="0" collapsed="false">
      <c r="A768" s="0" t="n">
        <v>7.64</v>
      </c>
      <c r="B768" s="7" t="n">
        <f aca="false">EXPONDIST(A768,0.238,FALSE())/100</f>
        <v>0.000386269675478805</v>
      </c>
      <c r="H768" s="0" t="n">
        <v>4.5932</v>
      </c>
    </row>
    <row r="769" customFormat="false" ht="13" hidden="false" customHeight="false" outlineLevel="0" collapsed="false">
      <c r="A769" s="0" t="n">
        <v>7.65</v>
      </c>
      <c r="B769" s="7" t="n">
        <f aca="false">EXPONDIST(A769,0.238,FALSE())/100</f>
        <v>0.000385351446776755</v>
      </c>
      <c r="H769" s="0" t="n">
        <v>4.6948</v>
      </c>
    </row>
    <row r="770" customFormat="false" ht="13" hidden="false" customHeight="false" outlineLevel="0" collapsed="false">
      <c r="A770" s="0" t="n">
        <v>7.66</v>
      </c>
      <c r="B770" s="7" t="n">
        <f aca="false">EXPONDIST(A770,0.238,FALSE())/100</f>
        <v>0.000384435400860471</v>
      </c>
      <c r="H770" s="0" t="n">
        <v>3.7804</v>
      </c>
    </row>
    <row r="771" customFormat="false" ht="13" hidden="false" customHeight="false" outlineLevel="0" collapsed="false">
      <c r="A771" s="0" t="n">
        <v>7.67</v>
      </c>
      <c r="B771" s="7" t="n">
        <f aca="false">EXPONDIST(A771,0.238,FALSE())/100</f>
        <v>0.000383521532541099</v>
      </c>
      <c r="H771" s="0" t="n">
        <v>3.5196</v>
      </c>
    </row>
    <row r="772" customFormat="false" ht="13" hidden="false" customHeight="false" outlineLevel="0" collapsed="false">
      <c r="A772" s="0" t="n">
        <v>7.68</v>
      </c>
      <c r="B772" s="7" t="n">
        <f aca="false">EXPONDIST(A772,0.238,FALSE())/100</f>
        <v>0.000382609836642122</v>
      </c>
      <c r="H772" s="0" t="n">
        <v>4.226</v>
      </c>
    </row>
    <row r="773" customFormat="false" ht="13" hidden="false" customHeight="false" outlineLevel="0" collapsed="false">
      <c r="A773" s="0" t="n">
        <v>7.69</v>
      </c>
      <c r="B773" s="7" t="n">
        <f aca="false">EXPONDIST(A773,0.238,FALSE())/100</f>
        <v>0.000381700307999326</v>
      </c>
      <c r="H773" s="0" t="n">
        <v>5.2048</v>
      </c>
    </row>
    <row r="774" customFormat="false" ht="13" hidden="false" customHeight="false" outlineLevel="0" collapsed="false">
      <c r="A774" s="0" t="n">
        <v>7.7</v>
      </c>
      <c r="B774" s="7" t="n">
        <f aca="false">EXPONDIST(A774,0.238,FALSE())/100</f>
        <v>0.000380792941460776</v>
      </c>
      <c r="H774" s="0" t="n">
        <v>3.7804</v>
      </c>
    </row>
    <row r="775" customFormat="false" ht="13" hidden="false" customHeight="false" outlineLevel="0" collapsed="false">
      <c r="A775" s="0" t="n">
        <v>7.71</v>
      </c>
      <c r="B775" s="7" t="n">
        <f aca="false">EXPONDIST(A775,0.238,FALSE())/100</f>
        <v>0.000379887731886782</v>
      </c>
      <c r="H775" s="0" t="n">
        <v>4.5004</v>
      </c>
    </row>
    <row r="776" customFormat="false" ht="13" hidden="false" customHeight="false" outlineLevel="0" collapsed="false">
      <c r="A776" s="0" t="n">
        <v>7.72</v>
      </c>
      <c r="B776" s="7" t="n">
        <f aca="false">EXPONDIST(A776,0.238,FALSE())/100</f>
        <v>0.000378984674149871</v>
      </c>
      <c r="H776" s="0" t="n">
        <v>4.2956</v>
      </c>
    </row>
    <row r="777" customFormat="false" ht="13" hidden="false" customHeight="false" outlineLevel="0" collapsed="false">
      <c r="A777" s="0" t="n">
        <v>7.73</v>
      </c>
      <c r="B777" s="7" t="n">
        <f aca="false">EXPONDIST(A777,0.238,FALSE())/100</f>
        <v>0.000378083763134763</v>
      </c>
      <c r="H777" s="0" t="n">
        <v>4.9752</v>
      </c>
    </row>
    <row r="778" customFormat="false" ht="13" hidden="false" customHeight="false" outlineLevel="0" collapsed="false">
      <c r="A778" s="0" t="n">
        <v>7.74</v>
      </c>
      <c r="B778" s="7" t="n">
        <f aca="false">EXPONDIST(A778,0.238,FALSE())/100</f>
        <v>0.000377184993738333</v>
      </c>
      <c r="H778" s="0" t="n">
        <v>4.7504</v>
      </c>
    </row>
    <row r="779" customFormat="false" ht="13" hidden="false" customHeight="false" outlineLevel="0" collapsed="false">
      <c r="A779" s="0" t="n">
        <v>7.75</v>
      </c>
      <c r="B779" s="7" t="n">
        <f aca="false">EXPONDIST(A779,0.238,FALSE())/100</f>
        <v>0.00037628836086959</v>
      </c>
      <c r="H779" s="0" t="n">
        <v>4.5096</v>
      </c>
    </row>
    <row r="780" customFormat="false" ht="13" hidden="false" customHeight="false" outlineLevel="0" collapsed="false">
      <c r="A780" s="0" t="n">
        <v>7.76</v>
      </c>
      <c r="B780" s="7" t="n">
        <f aca="false">EXPONDIST(A780,0.238,FALSE())/100</f>
        <v>0.000375393859449644</v>
      </c>
      <c r="H780" s="0" t="n">
        <v>3.128</v>
      </c>
    </row>
    <row r="781" customFormat="false" ht="13" hidden="false" customHeight="false" outlineLevel="0" collapsed="false">
      <c r="A781" s="0" t="n">
        <v>7.77</v>
      </c>
      <c r="B781" s="7" t="n">
        <f aca="false">EXPONDIST(A781,0.238,FALSE())/100</f>
        <v>0.00037450148441168</v>
      </c>
      <c r="H781" s="0" t="n">
        <v>2.8396</v>
      </c>
    </row>
    <row r="782" customFormat="false" ht="13" hidden="false" customHeight="false" outlineLevel="0" collapsed="false">
      <c r="A782" s="0" t="n">
        <v>7.78</v>
      </c>
      <c r="B782" s="7" t="n">
        <f aca="false">EXPONDIST(A782,0.238,FALSE())/100</f>
        <v>0.000373611230700926</v>
      </c>
      <c r="H782" s="0" t="n">
        <v>3.7436</v>
      </c>
    </row>
    <row r="783" customFormat="false" ht="13" hidden="false" customHeight="false" outlineLevel="0" collapsed="false">
      <c r="A783" s="0" t="n">
        <v>7.79</v>
      </c>
      <c r="B783" s="7" t="n">
        <f aca="false">EXPONDIST(A783,0.238,FALSE())/100</f>
        <v>0.000372723093274625</v>
      </c>
      <c r="H783" s="0" t="n">
        <v>3.8392</v>
      </c>
    </row>
    <row r="784" customFormat="false" ht="13" hidden="false" customHeight="false" outlineLevel="0" collapsed="false">
      <c r="A784" s="0" t="n">
        <v>7.8</v>
      </c>
      <c r="B784" s="7" t="n">
        <f aca="false">EXPONDIST(A784,0.238,FALSE())/100</f>
        <v>0.000371837067102011</v>
      </c>
      <c r="H784" s="0" t="n">
        <v>3.1004</v>
      </c>
    </row>
    <row r="785" customFormat="false" ht="13" hidden="false" customHeight="false" outlineLevel="0" collapsed="false">
      <c r="A785" s="0" t="n">
        <v>7.81</v>
      </c>
      <c r="B785" s="7" t="n">
        <f aca="false">EXPONDIST(A785,0.238,FALSE())/100</f>
        <v>0.000370953147164273</v>
      </c>
      <c r="H785" s="0" t="n">
        <v>3.6836</v>
      </c>
    </row>
    <row r="786" customFormat="false" ht="13" hidden="false" customHeight="false" outlineLevel="0" collapsed="false">
      <c r="A786" s="0" t="n">
        <v>7.82</v>
      </c>
      <c r="B786" s="7" t="n">
        <f aca="false">EXPONDIST(A786,0.238,FALSE())/100</f>
        <v>0.000370071328454535</v>
      </c>
      <c r="H786" s="0" t="n">
        <v>3.8888</v>
      </c>
    </row>
    <row r="787" customFormat="false" ht="13" hidden="false" customHeight="false" outlineLevel="0" collapsed="false">
      <c r="A787" s="0" t="n">
        <v>7.83</v>
      </c>
      <c r="B787" s="7" t="n">
        <f aca="false">EXPONDIST(A787,0.238,FALSE())/100</f>
        <v>0.000369191605977819</v>
      </c>
      <c r="H787" s="0" t="n">
        <v>4.472</v>
      </c>
    </row>
    <row r="788" customFormat="false" ht="13" hidden="false" customHeight="false" outlineLevel="0" collapsed="false">
      <c r="A788" s="0" t="n">
        <v>7.84</v>
      </c>
      <c r="B788" s="7" t="n">
        <f aca="false">EXPONDIST(A788,0.238,FALSE())/100</f>
        <v>0.000368313974751023</v>
      </c>
      <c r="H788" s="0" t="n">
        <v>4.492</v>
      </c>
    </row>
    <row r="789" customFormat="false" ht="13" hidden="false" customHeight="false" outlineLevel="0" collapsed="false">
      <c r="A789" s="0" t="n">
        <v>7.85</v>
      </c>
      <c r="B789" s="7" t="n">
        <f aca="false">EXPONDIST(A789,0.238,FALSE())/100</f>
        <v>0.00036743842980289</v>
      </c>
      <c r="H789" s="0" t="n">
        <v>3.4884</v>
      </c>
    </row>
    <row r="790" customFormat="false" ht="13" hidden="false" customHeight="false" outlineLevel="0" collapsed="false">
      <c r="A790" s="0" t="n">
        <v>7.86</v>
      </c>
      <c r="B790" s="7" t="n">
        <f aca="false">EXPONDIST(A790,0.238,FALSE())/100</f>
        <v>0.000366564966173981</v>
      </c>
      <c r="H790" s="0" t="n">
        <v>4.296</v>
      </c>
    </row>
    <row r="791" customFormat="false" ht="13" hidden="false" customHeight="false" outlineLevel="0" collapsed="false">
      <c r="A791" s="0" t="n">
        <v>7.87</v>
      </c>
      <c r="B791" s="7" t="n">
        <f aca="false">EXPONDIST(A791,0.238,FALSE())/100</f>
        <v>0.000365693578916647</v>
      </c>
      <c r="H791" s="0" t="n">
        <v>4.2912</v>
      </c>
    </row>
    <row r="792" customFormat="false" ht="13" hidden="false" customHeight="false" outlineLevel="0" collapsed="false">
      <c r="A792" s="0" t="n">
        <v>7.88</v>
      </c>
      <c r="B792" s="7" t="n">
        <f aca="false">EXPONDIST(A792,0.238,FALSE())/100</f>
        <v>0.000364824263094999</v>
      </c>
      <c r="H792" s="0" t="n">
        <v>5.0412</v>
      </c>
    </row>
    <row r="793" customFormat="false" ht="13" hidden="false" customHeight="false" outlineLevel="0" collapsed="false">
      <c r="A793" s="0" t="n">
        <v>7.89</v>
      </c>
      <c r="B793" s="7" t="n">
        <f aca="false">EXPONDIST(A793,0.238,FALSE())/100</f>
        <v>0.000363957013784883</v>
      </c>
      <c r="H793" s="0" t="n">
        <v>4.4808</v>
      </c>
    </row>
    <row r="794" customFormat="false" ht="13" hidden="false" customHeight="false" outlineLevel="0" collapsed="false">
      <c r="A794" s="0" t="n">
        <v>7.9</v>
      </c>
      <c r="B794" s="7" t="n">
        <f aca="false">EXPONDIST(A794,0.238,FALSE())/100</f>
        <v>0.000363091826073848</v>
      </c>
      <c r="H794" s="0" t="n">
        <v>3.2844</v>
      </c>
    </row>
    <row r="795" customFormat="false" ht="13" hidden="false" customHeight="false" outlineLevel="0" collapsed="false">
      <c r="A795" s="0" t="n">
        <v>7.91</v>
      </c>
      <c r="B795" s="7" t="n">
        <f aca="false">EXPONDIST(A795,0.238,FALSE())/100</f>
        <v>0.000362228695061124</v>
      </c>
      <c r="H795" s="0" t="n">
        <v>3.5</v>
      </c>
    </row>
    <row r="796" customFormat="false" ht="13" hidden="false" customHeight="false" outlineLevel="0" collapsed="false">
      <c r="A796" s="0" t="n">
        <v>7.92</v>
      </c>
      <c r="B796" s="7" t="n">
        <f aca="false">EXPONDIST(A796,0.238,FALSE())/100</f>
        <v>0.000361367615857589</v>
      </c>
      <c r="H796" s="0" t="n">
        <v>4.4292</v>
      </c>
    </row>
    <row r="797" customFormat="false" ht="13" hidden="false" customHeight="false" outlineLevel="0" collapsed="false">
      <c r="A797" s="0" t="n">
        <v>7.93</v>
      </c>
      <c r="B797" s="7" t="n">
        <f aca="false">EXPONDIST(A797,0.238,FALSE())/100</f>
        <v>0.000360508583585743</v>
      </c>
      <c r="H797" s="0" t="n">
        <v>4.348</v>
      </c>
    </row>
    <row r="798" customFormat="false" ht="13" hidden="false" customHeight="false" outlineLevel="0" collapsed="false">
      <c r="A798" s="0" t="n">
        <v>7.94</v>
      </c>
      <c r="B798" s="7" t="n">
        <f aca="false">EXPONDIST(A798,0.238,FALSE())/100</f>
        <v>0.000359651593379682</v>
      </c>
      <c r="H798" s="0" t="n">
        <v>3.06</v>
      </c>
    </row>
    <row r="799" customFormat="false" ht="13" hidden="false" customHeight="false" outlineLevel="0" collapsed="false">
      <c r="A799" s="0" t="n">
        <v>7.95</v>
      </c>
      <c r="B799" s="7" t="n">
        <f aca="false">EXPONDIST(A799,0.238,FALSE())/100</f>
        <v>0.000358796640385068</v>
      </c>
      <c r="H799" s="0" t="n">
        <v>3.5916</v>
      </c>
    </row>
    <row r="800" customFormat="false" ht="13" hidden="false" customHeight="false" outlineLevel="0" collapsed="false">
      <c r="A800" s="0" t="n">
        <v>7.96</v>
      </c>
      <c r="B800" s="7" t="n">
        <f aca="false">EXPONDIST(A800,0.238,FALSE())/100</f>
        <v>0.000357943719759104</v>
      </c>
      <c r="H800" s="0" t="n">
        <v>6.0508</v>
      </c>
    </row>
    <row r="801" customFormat="false" ht="13" hidden="false" customHeight="false" outlineLevel="0" collapsed="false">
      <c r="A801" s="0" t="n">
        <v>7.97</v>
      </c>
      <c r="B801" s="7" t="n">
        <f aca="false">EXPONDIST(A801,0.238,FALSE())/100</f>
        <v>0.000357092826670502</v>
      </c>
      <c r="H801" s="0" t="n">
        <v>3.3664</v>
      </c>
    </row>
    <row r="802" customFormat="false" ht="13" hidden="false" customHeight="false" outlineLevel="0" collapsed="false">
      <c r="A802" s="0" t="n">
        <v>7.98</v>
      </c>
      <c r="B802" s="7" t="n">
        <f aca="false">EXPONDIST(A802,0.238,FALSE())/100</f>
        <v>0.000356243956299463</v>
      </c>
      <c r="H802" s="0" t="n">
        <v>3.828</v>
      </c>
    </row>
    <row r="803" customFormat="false" ht="13" hidden="false" customHeight="false" outlineLevel="0" collapsed="false">
      <c r="A803" s="0" t="n">
        <v>7.99</v>
      </c>
      <c r="B803" s="7" t="n">
        <f aca="false">EXPONDIST(A803,0.238,FALSE())/100</f>
        <v>0.000355397103837643</v>
      </c>
      <c r="H803" s="0" t="n">
        <v>4.228</v>
      </c>
    </row>
    <row r="804" customFormat="false" ht="13" hidden="false" customHeight="false" outlineLevel="0" collapsed="false">
      <c r="A804" s="0" t="n">
        <v>8</v>
      </c>
      <c r="B804" s="7" t="n">
        <f aca="false">EXPONDIST(A804,0.238,FALSE())/100</f>
        <v>0.000354552264488127</v>
      </c>
      <c r="H804" s="0" t="n">
        <v>3.8704</v>
      </c>
    </row>
    <row r="805" customFormat="false" ht="13" hidden="false" customHeight="false" outlineLevel="0" collapsed="false">
      <c r="A805" s="0" t="n">
        <v>8.01</v>
      </c>
      <c r="B805" s="7" t="n">
        <f aca="false">EXPONDIST(A805,0.238,FALSE())/100</f>
        <v>0.000353709433465407</v>
      </c>
      <c r="H805" s="0" t="n">
        <v>3.8</v>
      </c>
    </row>
    <row r="806" customFormat="false" ht="13" hidden="false" customHeight="false" outlineLevel="0" collapsed="false">
      <c r="A806" s="0" t="n">
        <v>8.02</v>
      </c>
      <c r="B806" s="7" t="n">
        <f aca="false">EXPONDIST(A806,0.238,FALSE())/100</f>
        <v>0.000352868605995347</v>
      </c>
      <c r="H806" s="0" t="n">
        <v>3.364</v>
      </c>
    </row>
    <row r="807" customFormat="false" ht="13" hidden="false" customHeight="false" outlineLevel="0" collapsed="false">
      <c r="A807" s="0" t="n">
        <v>8.03</v>
      </c>
      <c r="B807" s="7" t="n">
        <f aca="false">EXPONDIST(A807,0.238,FALSE())/100</f>
        <v>0.000352029777315163</v>
      </c>
      <c r="H807" s="0" t="n">
        <v>4.182</v>
      </c>
    </row>
    <row r="808" customFormat="false" ht="13" hidden="false" customHeight="false" outlineLevel="0" collapsed="false">
      <c r="A808" s="0" t="n">
        <v>8.04</v>
      </c>
      <c r="B808" s="7" t="n">
        <f aca="false">EXPONDIST(A808,0.238,FALSE())/100</f>
        <v>0.00035119294267339</v>
      </c>
      <c r="H808" s="0" t="n">
        <v>4.7468</v>
      </c>
    </row>
    <row r="809" customFormat="false" ht="13" hidden="false" customHeight="false" outlineLevel="0" collapsed="false">
      <c r="A809" s="0" t="n">
        <v>8.05</v>
      </c>
      <c r="B809" s="7" t="n">
        <f aca="false">EXPONDIST(A809,0.238,FALSE())/100</f>
        <v>0.000350358097329861</v>
      </c>
      <c r="H809" s="0" t="n">
        <v>3.1264</v>
      </c>
    </row>
    <row r="810" customFormat="false" ht="13" hidden="false" customHeight="false" outlineLevel="0" collapsed="false">
      <c r="A810" s="0" t="n">
        <v>8.06</v>
      </c>
      <c r="B810" s="7" t="n">
        <f aca="false">EXPONDIST(A810,0.238,FALSE())/100</f>
        <v>0.000349525236555675</v>
      </c>
      <c r="H810" s="0" t="n">
        <v>3.5672</v>
      </c>
    </row>
    <row r="811" customFormat="false" ht="13" hidden="false" customHeight="false" outlineLevel="0" collapsed="false">
      <c r="A811" s="0" t="n">
        <v>8.07</v>
      </c>
      <c r="B811" s="7" t="n">
        <f aca="false">EXPONDIST(A811,0.238,FALSE())/100</f>
        <v>0.000348694355633174</v>
      </c>
      <c r="H811" s="0" t="n">
        <v>3.4924</v>
      </c>
    </row>
    <row r="812" customFormat="false" ht="13" hidden="false" customHeight="false" outlineLevel="0" collapsed="false">
      <c r="A812" s="0" t="n">
        <v>8.08</v>
      </c>
      <c r="B812" s="7" t="n">
        <f aca="false">EXPONDIST(A812,0.238,FALSE())/100</f>
        <v>0.000347865449855913</v>
      </c>
      <c r="H812" s="0" t="n">
        <v>3.1916</v>
      </c>
    </row>
    <row r="813" customFormat="false" ht="13" hidden="false" customHeight="false" outlineLevel="0" collapsed="false">
      <c r="A813" s="0" t="n">
        <v>8.09</v>
      </c>
      <c r="B813" s="7" t="n">
        <f aca="false">EXPONDIST(A813,0.238,FALSE())/100</f>
        <v>0.000347038514528637</v>
      </c>
      <c r="H813" s="0" t="n">
        <v>3.3172</v>
      </c>
    </row>
    <row r="814" customFormat="false" ht="13" hidden="false" customHeight="false" outlineLevel="0" collapsed="false">
      <c r="A814" s="0" t="n">
        <v>8.1</v>
      </c>
      <c r="B814" s="7" t="n">
        <f aca="false">EXPONDIST(A814,0.238,FALSE())/100</f>
        <v>0.00034621354496725</v>
      </c>
      <c r="H814" s="0" t="n">
        <v>4.8744</v>
      </c>
    </row>
    <row r="815" customFormat="false" ht="13" hidden="false" customHeight="false" outlineLevel="0" collapsed="false">
      <c r="A815" s="0" t="n">
        <v>8.11</v>
      </c>
      <c r="B815" s="7" t="n">
        <f aca="false">EXPONDIST(A815,0.238,FALSE())/100</f>
        <v>0.000345390536498792</v>
      </c>
      <c r="H815" s="0" t="n">
        <v>4.3056</v>
      </c>
    </row>
    <row r="816" customFormat="false" ht="13" hidden="false" customHeight="false" outlineLevel="0" collapsed="false">
      <c r="A816" s="0" t="n">
        <v>8.12</v>
      </c>
      <c r="B816" s="7" t="n">
        <f aca="false">EXPONDIST(A816,0.238,FALSE())/100</f>
        <v>0.000344569484461414</v>
      </c>
      <c r="H816" s="0" t="n">
        <v>4.554</v>
      </c>
    </row>
    <row r="817" customFormat="false" ht="13" hidden="false" customHeight="false" outlineLevel="0" collapsed="false">
      <c r="A817" s="0" t="n">
        <v>8.13</v>
      </c>
      <c r="B817" s="7" t="n">
        <f aca="false">EXPONDIST(A817,0.238,FALSE())/100</f>
        <v>0.000343750384204344</v>
      </c>
      <c r="H817" s="0" t="n">
        <v>3.1956</v>
      </c>
    </row>
    <row r="818" customFormat="false" ht="13" hidden="false" customHeight="false" outlineLevel="0" collapsed="false">
      <c r="A818" s="0" t="n">
        <v>8.14</v>
      </c>
      <c r="B818" s="7" t="n">
        <f aca="false">EXPONDIST(A818,0.238,FALSE())/100</f>
        <v>0.00034293323108787</v>
      </c>
      <c r="H818" s="0" t="n">
        <v>4.8492</v>
      </c>
    </row>
    <row r="819" customFormat="false" ht="13" hidden="false" customHeight="false" outlineLevel="0" collapsed="false">
      <c r="A819" s="0" t="n">
        <v>8.15</v>
      </c>
      <c r="B819" s="7" t="n">
        <f aca="false">EXPONDIST(A819,0.238,FALSE())/100</f>
        <v>0.000342118020483306</v>
      </c>
      <c r="H819" s="0" t="n">
        <v>3.558</v>
      </c>
    </row>
    <row r="820" customFormat="false" ht="13" hidden="false" customHeight="false" outlineLevel="0" collapsed="false">
      <c r="A820" s="0" t="n">
        <v>8.16</v>
      </c>
      <c r="B820" s="7" t="n">
        <f aca="false">EXPONDIST(A820,0.238,FALSE())/100</f>
        <v>0.000341304747772973</v>
      </c>
      <c r="H820" s="0" t="n">
        <v>3.8608</v>
      </c>
    </row>
    <row r="821" customFormat="false" ht="13" hidden="false" customHeight="false" outlineLevel="0" collapsed="false">
      <c r="A821" s="0" t="n">
        <v>8.17</v>
      </c>
      <c r="B821" s="7" t="n">
        <f aca="false">EXPONDIST(A821,0.238,FALSE())/100</f>
        <v>0.000340493408350166</v>
      </c>
      <c r="H821" s="0" t="n">
        <v>5.2984</v>
      </c>
    </row>
    <row r="822" customFormat="false" ht="13" hidden="false" customHeight="false" outlineLevel="0" collapsed="false">
      <c r="A822" s="0" t="n">
        <v>8.18</v>
      </c>
      <c r="B822" s="7" t="n">
        <f aca="false">EXPONDIST(A822,0.238,FALSE())/100</f>
        <v>0.000339683997619131</v>
      </c>
      <c r="H822" s="0" t="n">
        <v>5.1132</v>
      </c>
    </row>
    <row r="823" customFormat="false" ht="13" hidden="false" customHeight="false" outlineLevel="0" collapsed="false">
      <c r="A823" s="0" t="n">
        <v>8.19</v>
      </c>
      <c r="B823" s="7" t="n">
        <f aca="false">EXPONDIST(A823,0.238,FALSE())/100</f>
        <v>0.000338876510995041</v>
      </c>
      <c r="H823" s="0" t="n">
        <v>4.4308</v>
      </c>
    </row>
    <row r="824" customFormat="false" ht="13" hidden="false" customHeight="false" outlineLevel="0" collapsed="false">
      <c r="A824" s="0" t="n">
        <v>8.2</v>
      </c>
      <c r="B824" s="7" t="n">
        <f aca="false">EXPONDIST(A824,0.238,FALSE())/100</f>
        <v>0.000338070943903966</v>
      </c>
      <c r="H824" s="0" t="n">
        <v>4.2744</v>
      </c>
    </row>
    <row r="825" customFormat="false" ht="13" hidden="false" customHeight="false" outlineLevel="0" collapsed="false">
      <c r="A825" s="0" t="n">
        <v>8.21</v>
      </c>
      <c r="B825" s="7" t="n">
        <f aca="false">EXPONDIST(A825,0.238,FALSE())/100</f>
        <v>0.000337267291782849</v>
      </c>
      <c r="H825" s="0" t="n">
        <v>4.3784</v>
      </c>
    </row>
    <row r="826" customFormat="false" ht="13" hidden="false" customHeight="false" outlineLevel="0" collapsed="false">
      <c r="A826" s="0" t="n">
        <v>8.22</v>
      </c>
      <c r="B826" s="7" t="n">
        <f aca="false">EXPONDIST(A826,0.238,FALSE())/100</f>
        <v>0.000336465550079481</v>
      </c>
      <c r="H826" s="0" t="n">
        <v>2.666</v>
      </c>
    </row>
    <row r="827" customFormat="false" ht="13" hidden="false" customHeight="false" outlineLevel="0" collapsed="false">
      <c r="A827" s="0" t="n">
        <v>8.23</v>
      </c>
      <c r="B827" s="7" t="n">
        <f aca="false">EXPONDIST(A827,0.238,FALSE())/100</f>
        <v>0.000335665714252476</v>
      </c>
      <c r="H827" s="0" t="n">
        <v>3.5376</v>
      </c>
    </row>
    <row r="828" customFormat="false" ht="13" hidden="false" customHeight="false" outlineLevel="0" collapsed="false">
      <c r="A828" s="0" t="n">
        <v>8.24</v>
      </c>
      <c r="B828" s="7" t="n">
        <f aca="false">EXPONDIST(A828,0.238,FALSE())/100</f>
        <v>0.000334867779771239</v>
      </c>
      <c r="H828" s="0" t="n">
        <v>4.3112</v>
      </c>
    </row>
    <row r="829" customFormat="false" ht="13" hidden="false" customHeight="false" outlineLevel="0" collapsed="false">
      <c r="A829" s="0" t="n">
        <v>8.25</v>
      </c>
      <c r="B829" s="7" t="n">
        <f aca="false">EXPONDIST(A829,0.238,FALSE())/100</f>
        <v>0.00033407174211595</v>
      </c>
      <c r="H829" s="0" t="n">
        <v>3.9932</v>
      </c>
    </row>
    <row r="830" customFormat="false" ht="13" hidden="false" customHeight="false" outlineLevel="0" collapsed="false">
      <c r="A830" s="0" t="n">
        <v>8.26</v>
      </c>
      <c r="B830" s="7" t="n">
        <f aca="false">EXPONDIST(A830,0.238,FALSE())/100</f>
        <v>0.000333277596777529</v>
      </c>
      <c r="H830" s="0" t="n">
        <v>5.326</v>
      </c>
    </row>
    <row r="831" customFormat="false" ht="13" hidden="false" customHeight="false" outlineLevel="0" collapsed="false">
      <c r="A831" s="0" t="n">
        <v>8.27</v>
      </c>
      <c r="B831" s="7" t="n">
        <f aca="false">EXPONDIST(A831,0.238,FALSE())/100</f>
        <v>0.000332485339257619</v>
      </c>
      <c r="H831" s="0" t="n">
        <v>4.634</v>
      </c>
    </row>
    <row r="832" customFormat="false" ht="13" hidden="false" customHeight="false" outlineLevel="0" collapsed="false">
      <c r="A832" s="0" t="n">
        <v>8.28</v>
      </c>
      <c r="B832" s="7" t="n">
        <f aca="false">EXPONDIST(A832,0.238,FALSE())/100</f>
        <v>0.000331694965068554</v>
      </c>
      <c r="H832" s="0" t="n">
        <v>2.8732</v>
      </c>
    </row>
    <row r="833" customFormat="false" ht="13" hidden="false" customHeight="false" outlineLevel="0" collapsed="false">
      <c r="A833" s="0" t="n">
        <v>8.29</v>
      </c>
      <c r="B833" s="7" t="n">
        <f aca="false">EXPONDIST(A833,0.238,FALSE())/100</f>
        <v>0.000330906469733336</v>
      </c>
      <c r="H833" s="0" t="n">
        <v>3.562</v>
      </c>
    </row>
    <row r="834" customFormat="false" ht="13" hidden="false" customHeight="false" outlineLevel="0" collapsed="false">
      <c r="A834" s="0" t="n">
        <v>8.3</v>
      </c>
      <c r="B834" s="7" t="n">
        <f aca="false">EXPONDIST(A834,0.238,FALSE())/100</f>
        <v>0.00033011984878561</v>
      </c>
      <c r="H834" s="0" t="n">
        <v>3.5364</v>
      </c>
    </row>
    <row r="835" customFormat="false" ht="13" hidden="false" customHeight="false" outlineLevel="0" collapsed="false">
      <c r="A835" s="0" t="n">
        <v>8.31</v>
      </c>
      <c r="B835" s="7" t="n">
        <f aca="false">EXPONDIST(A835,0.238,FALSE())/100</f>
        <v>0.000329335097769638</v>
      </c>
      <c r="H835" s="0" t="n">
        <v>3.4064</v>
      </c>
    </row>
    <row r="836" customFormat="false" ht="13" hidden="false" customHeight="false" outlineLevel="0" collapsed="false">
      <c r="A836" s="0" t="n">
        <v>8.32</v>
      </c>
      <c r="B836" s="7" t="n">
        <f aca="false">EXPONDIST(A836,0.238,FALSE())/100</f>
        <v>0.000328552212240274</v>
      </c>
      <c r="H836" s="0" t="n">
        <v>3.4588</v>
      </c>
    </row>
    <row r="837" customFormat="false" ht="13" hidden="false" customHeight="false" outlineLevel="0" collapsed="false">
      <c r="A837" s="0" t="n">
        <v>8.33</v>
      </c>
      <c r="B837" s="7" t="n">
        <f aca="false">EXPONDIST(A837,0.238,FALSE())/100</f>
        <v>0.00032777118776294</v>
      </c>
      <c r="H837" s="0" t="n">
        <v>4.0896</v>
      </c>
    </row>
    <row r="838" customFormat="false" ht="13" hidden="false" customHeight="false" outlineLevel="0" collapsed="false">
      <c r="A838" s="0" t="n">
        <v>8.34</v>
      </c>
      <c r="B838" s="7" t="n">
        <f aca="false">EXPONDIST(A838,0.238,FALSE())/100</f>
        <v>0.000326992019913598</v>
      </c>
      <c r="H838" s="0" t="n">
        <v>3.2268</v>
      </c>
    </row>
    <row r="839" customFormat="false" ht="13" hidden="false" customHeight="false" outlineLevel="0" collapsed="false">
      <c r="A839" s="0" t="n">
        <v>8.35</v>
      </c>
      <c r="B839" s="7" t="n">
        <f aca="false">EXPONDIST(A839,0.238,FALSE())/100</f>
        <v>0.000326214704278728</v>
      </c>
      <c r="H839" s="0" t="n">
        <v>4.6264</v>
      </c>
    </row>
    <row r="840" customFormat="false" ht="13" hidden="false" customHeight="false" outlineLevel="0" collapsed="false">
      <c r="A840" s="0" t="n">
        <v>8.36</v>
      </c>
      <c r="B840" s="7" t="n">
        <f aca="false">EXPONDIST(A840,0.238,FALSE())/100</f>
        <v>0.000325439236455301</v>
      </c>
      <c r="H840" s="0" t="n">
        <v>3.6824</v>
      </c>
    </row>
    <row r="841" customFormat="false" ht="13" hidden="false" customHeight="false" outlineLevel="0" collapsed="false">
      <c r="A841" s="0" t="n">
        <v>8.37</v>
      </c>
      <c r="B841" s="7" t="n">
        <f aca="false">EXPONDIST(A841,0.238,FALSE())/100</f>
        <v>0.000324665612050755</v>
      </c>
      <c r="H841" s="0" t="n">
        <v>4.5656</v>
      </c>
    </row>
    <row r="842" customFormat="false" ht="13" hidden="false" customHeight="false" outlineLevel="0" collapsed="false">
      <c r="A842" s="0" t="n">
        <v>8.38</v>
      </c>
      <c r="B842" s="7" t="n">
        <f aca="false">EXPONDIST(A842,0.238,FALSE())/100</f>
        <v>0.00032389382668297</v>
      </c>
      <c r="H842" s="0" t="n">
        <v>4.308</v>
      </c>
    </row>
    <row r="843" customFormat="false" ht="13" hidden="false" customHeight="false" outlineLevel="0" collapsed="false">
      <c r="A843" s="0" t="n">
        <v>8.39</v>
      </c>
      <c r="B843" s="7" t="n">
        <f aca="false">EXPONDIST(A843,0.238,FALSE())/100</f>
        <v>0.000323123875980243</v>
      </c>
      <c r="H843" s="0" t="n">
        <v>3.9244</v>
      </c>
    </row>
    <row r="844" customFormat="false" ht="13" hidden="false" customHeight="false" outlineLevel="0" collapsed="false">
      <c r="A844" s="0" t="n">
        <v>8.4</v>
      </c>
      <c r="B844" s="7" t="n">
        <f aca="false">EXPONDIST(A844,0.238,FALSE())/100</f>
        <v>0.000322355755581264</v>
      </c>
      <c r="H844" s="0" t="n">
        <v>3.3616</v>
      </c>
    </row>
    <row r="845" customFormat="false" ht="13" hidden="false" customHeight="false" outlineLevel="0" collapsed="false">
      <c r="A845" s="0" t="n">
        <v>8.41</v>
      </c>
      <c r="B845" s="7" t="n">
        <f aca="false">EXPONDIST(A845,0.238,FALSE())/100</f>
        <v>0.000321589461135088</v>
      </c>
      <c r="H845" s="0" t="n">
        <v>3.472</v>
      </c>
    </row>
    <row r="846" customFormat="false" ht="13" hidden="false" customHeight="false" outlineLevel="0" collapsed="false">
      <c r="A846" s="0" t="n">
        <v>8.42</v>
      </c>
      <c r="B846" s="7" t="n">
        <f aca="false">EXPONDIST(A846,0.238,FALSE())/100</f>
        <v>0.000320824988301115</v>
      </c>
      <c r="H846" s="0" t="n">
        <v>4.258</v>
      </c>
    </row>
    <row r="847" customFormat="false" ht="13" hidden="false" customHeight="false" outlineLevel="0" collapsed="false">
      <c r="A847" s="0" t="n">
        <v>8.43</v>
      </c>
      <c r="B847" s="7" t="n">
        <f aca="false">EXPONDIST(A847,0.238,FALSE())/100</f>
        <v>0.000320062332749064</v>
      </c>
      <c r="H847" s="0" t="n">
        <v>4.374</v>
      </c>
    </row>
    <row r="848" customFormat="false" ht="13" hidden="false" customHeight="false" outlineLevel="0" collapsed="false">
      <c r="A848" s="0" t="n">
        <v>8.44</v>
      </c>
      <c r="B848" s="7" t="n">
        <f aca="false">EXPONDIST(A848,0.238,FALSE())/100</f>
        <v>0.000319301490158947</v>
      </c>
      <c r="H848" s="0" t="n">
        <v>5.112</v>
      </c>
    </row>
    <row r="849" customFormat="false" ht="13" hidden="false" customHeight="false" outlineLevel="0" collapsed="false">
      <c r="A849" s="0" t="n">
        <v>8.45</v>
      </c>
      <c r="B849" s="7" t="n">
        <f aca="false">EXPONDIST(A849,0.238,FALSE())/100</f>
        <v>0.000318542456221044</v>
      </c>
      <c r="H849" s="0" t="n">
        <v>4.7396</v>
      </c>
    </row>
    <row r="850" customFormat="false" ht="13" hidden="false" customHeight="false" outlineLevel="0" collapsed="false">
      <c r="A850" s="0" t="n">
        <v>8.46</v>
      </c>
      <c r="B850" s="7" t="n">
        <f aca="false">EXPONDIST(A850,0.238,FALSE())/100</f>
        <v>0.000317785226635882</v>
      </c>
      <c r="H850" s="0" t="n">
        <v>5.2916</v>
      </c>
    </row>
    <row r="851" customFormat="false" ht="13" hidden="false" customHeight="false" outlineLevel="0" collapsed="false">
      <c r="A851" s="0" t="n">
        <v>8.47</v>
      </c>
      <c r="B851" s="7" t="n">
        <f aca="false">EXPONDIST(A851,0.238,FALSE())/100</f>
        <v>0.000317029797114207</v>
      </c>
      <c r="H851" s="0" t="n">
        <v>4.264</v>
      </c>
    </row>
    <row r="852" customFormat="false" ht="13" hidden="false" customHeight="false" outlineLevel="0" collapsed="false">
      <c r="A852" s="0" t="n">
        <v>8.48</v>
      </c>
      <c r="B852" s="7" t="n">
        <f aca="false">EXPONDIST(A852,0.238,FALSE())/100</f>
        <v>0.000316276163376963</v>
      </c>
      <c r="H852" s="0" t="n">
        <v>5.1344</v>
      </c>
    </row>
    <row r="853" customFormat="false" ht="13" hidden="false" customHeight="false" outlineLevel="0" collapsed="false">
      <c r="A853" s="0" t="n">
        <v>8.49</v>
      </c>
      <c r="B853" s="7" t="n">
        <f aca="false">EXPONDIST(A853,0.238,FALSE())/100</f>
        <v>0.000315524321155264</v>
      </c>
      <c r="H853" s="0" t="n">
        <v>3.5988</v>
      </c>
    </row>
    <row r="854" customFormat="false" ht="13" hidden="false" customHeight="false" outlineLevel="0" collapsed="false">
      <c r="A854" s="0" t="n">
        <v>8.5</v>
      </c>
      <c r="B854" s="7" t="n">
        <f aca="false">EXPONDIST(A854,0.238,FALSE())/100</f>
        <v>0.000314774266190374</v>
      </c>
      <c r="H854" s="0" t="n">
        <v>3.1716</v>
      </c>
    </row>
    <row r="855" customFormat="false" ht="13" hidden="false" customHeight="false" outlineLevel="0" collapsed="false">
      <c r="A855" s="0" t="n">
        <v>8.51</v>
      </c>
      <c r="B855" s="7" t="n">
        <f aca="false">EXPONDIST(A855,0.238,FALSE())/100</f>
        <v>0.000314025994233678</v>
      </c>
      <c r="H855" s="0" t="n">
        <v>4.3476</v>
      </c>
    </row>
    <row r="856" customFormat="false" ht="13" hidden="false" customHeight="false" outlineLevel="0" collapsed="false">
      <c r="A856" s="0" t="n">
        <v>8.52</v>
      </c>
      <c r="B856" s="7" t="n">
        <f aca="false">EXPONDIST(A856,0.238,FALSE())/100</f>
        <v>0.000313279501046664</v>
      </c>
      <c r="H856" s="0" t="n">
        <v>3.9124</v>
      </c>
    </row>
    <row r="857" customFormat="false" ht="13" hidden="false" customHeight="false" outlineLevel="0" collapsed="false">
      <c r="A857" s="0" t="n">
        <v>8.53</v>
      </c>
      <c r="B857" s="7" t="n">
        <f aca="false">EXPONDIST(A857,0.238,FALSE())/100</f>
        <v>0.000312534782400894</v>
      </c>
      <c r="H857" s="0" t="n">
        <v>4.4092</v>
      </c>
    </row>
    <row r="858" customFormat="false" ht="13" hidden="false" customHeight="false" outlineLevel="0" collapsed="false">
      <c r="A858" s="0" t="n">
        <v>8.54</v>
      </c>
      <c r="B858" s="7" t="n">
        <f aca="false">EXPONDIST(A858,0.238,FALSE())/100</f>
        <v>0.00031179183407798</v>
      </c>
      <c r="H858" s="0" t="n">
        <v>4.4356</v>
      </c>
    </row>
    <row r="859" customFormat="false" ht="13" hidden="false" customHeight="false" outlineLevel="0" collapsed="false">
      <c r="A859" s="0" t="n">
        <v>8.55</v>
      </c>
      <c r="B859" s="7" t="n">
        <f aca="false">EXPONDIST(A859,0.238,FALSE())/100</f>
        <v>0.000311050651869565</v>
      </c>
      <c r="H859" s="0" t="n">
        <v>4.2108</v>
      </c>
    </row>
    <row r="860" customFormat="false" ht="13" hidden="false" customHeight="false" outlineLevel="0" collapsed="false">
      <c r="A860" s="0" t="n">
        <v>8.56</v>
      </c>
      <c r="B860" s="7" t="n">
        <f aca="false">EXPONDIST(A860,0.238,FALSE())/100</f>
        <v>0.000310311231577294</v>
      </c>
      <c r="H860" s="0" t="n">
        <v>3.7316</v>
      </c>
    </row>
    <row r="861" customFormat="false" ht="13" hidden="false" customHeight="false" outlineLevel="0" collapsed="false">
      <c r="A861" s="0" t="n">
        <v>8.57</v>
      </c>
      <c r="B861" s="7" t="n">
        <f aca="false">EXPONDIST(A861,0.238,FALSE())/100</f>
        <v>0.000309573569012793</v>
      </c>
      <c r="H861" s="0" t="n">
        <v>4.776</v>
      </c>
    </row>
    <row r="862" customFormat="false" ht="13" hidden="false" customHeight="false" outlineLevel="0" collapsed="false">
      <c r="A862" s="0" t="n">
        <v>8.58</v>
      </c>
      <c r="B862" s="7" t="n">
        <f aca="false">EXPONDIST(A862,0.238,FALSE())/100</f>
        <v>0.000308837659997645</v>
      </c>
      <c r="H862" s="0" t="n">
        <v>4.42</v>
      </c>
    </row>
    <row r="863" customFormat="false" ht="13" hidden="false" customHeight="false" outlineLevel="0" collapsed="false">
      <c r="A863" s="0" t="n">
        <v>8.59</v>
      </c>
      <c r="B863" s="7" t="n">
        <f aca="false">EXPONDIST(A863,0.238,FALSE())/100</f>
        <v>0.000308103500363363</v>
      </c>
      <c r="H863" s="0" t="n">
        <v>3.7052</v>
      </c>
    </row>
    <row r="864" customFormat="false" ht="13" hidden="false" customHeight="false" outlineLevel="0" collapsed="false">
      <c r="A864" s="0" t="n">
        <v>8.6</v>
      </c>
      <c r="B864" s="7" t="n">
        <f aca="false">EXPONDIST(A864,0.238,FALSE())/100</f>
        <v>0.000307371085951372</v>
      </c>
      <c r="H864" s="0" t="n">
        <v>5.9248</v>
      </c>
    </row>
    <row r="865" customFormat="false" ht="13" hidden="false" customHeight="false" outlineLevel="0" collapsed="false">
      <c r="A865" s="0" t="n">
        <v>8.61</v>
      </c>
      <c r="B865" s="7" t="n">
        <f aca="false">EXPONDIST(A865,0.238,FALSE())/100</f>
        <v>0.000306640412612983</v>
      </c>
      <c r="H865" s="0" t="n">
        <v>3.6636</v>
      </c>
    </row>
    <row r="866" customFormat="false" ht="13" hidden="false" customHeight="false" outlineLevel="0" collapsed="false">
      <c r="A866" s="0" t="n">
        <v>8.62</v>
      </c>
      <c r="B866" s="7" t="n">
        <f aca="false">EXPONDIST(A866,0.238,FALSE())/100</f>
        <v>0.000305911476209367</v>
      </c>
      <c r="H866" s="0" t="n">
        <v>5.5944</v>
      </c>
    </row>
    <row r="867" customFormat="false" ht="13" hidden="false" customHeight="false" outlineLevel="0" collapsed="false">
      <c r="A867" s="0" t="n">
        <v>8.63</v>
      </c>
      <c r="B867" s="7" t="n">
        <f aca="false">EXPONDIST(A867,0.238,FALSE())/100</f>
        <v>0.000305184272611534</v>
      </c>
      <c r="H867" s="0" t="n">
        <v>4.5</v>
      </c>
    </row>
    <row r="868" customFormat="false" ht="13" hidden="false" customHeight="false" outlineLevel="0" collapsed="false">
      <c r="A868" s="0" t="n">
        <v>8.64</v>
      </c>
      <c r="B868" s="7" t="n">
        <f aca="false">EXPONDIST(A868,0.238,FALSE())/100</f>
        <v>0.000304458797700311</v>
      </c>
      <c r="H868" s="0" t="n">
        <v>4.1816</v>
      </c>
    </row>
    <row r="869" customFormat="false" ht="13" hidden="false" customHeight="false" outlineLevel="0" collapsed="false">
      <c r="A869" s="0" t="n">
        <v>8.65</v>
      </c>
      <c r="B869" s="7" t="n">
        <f aca="false">EXPONDIST(A869,0.238,FALSE())/100</f>
        <v>0.000303735047366316</v>
      </c>
      <c r="H869" s="0" t="n">
        <v>3.936</v>
      </c>
    </row>
    <row r="870" customFormat="false" ht="13" hidden="false" customHeight="false" outlineLevel="0" collapsed="false">
      <c r="A870" s="0" t="n">
        <v>8.66</v>
      </c>
      <c r="B870" s="7" t="n">
        <f aca="false">EXPONDIST(A870,0.238,FALSE())/100</f>
        <v>0.000303013017509935</v>
      </c>
      <c r="H870" s="0" t="n">
        <v>3.6496</v>
      </c>
    </row>
    <row r="871" customFormat="false" ht="13" hidden="false" customHeight="false" outlineLevel="0" collapsed="false">
      <c r="A871" s="0" t="n">
        <v>8.67</v>
      </c>
      <c r="B871" s="7" t="n">
        <f aca="false">EXPONDIST(A871,0.238,FALSE())/100</f>
        <v>0.000302292704041301</v>
      </c>
      <c r="H871" s="0" t="n">
        <v>4.8252</v>
      </c>
    </row>
    <row r="872" customFormat="false" ht="13" hidden="false" customHeight="false" outlineLevel="0" collapsed="false">
      <c r="A872" s="0" t="n">
        <v>8.68</v>
      </c>
      <c r="B872" s="7" t="n">
        <f aca="false">EXPONDIST(A872,0.238,FALSE())/100</f>
        <v>0.000301574102880269</v>
      </c>
      <c r="H872" s="0" t="n">
        <v>3.2624</v>
      </c>
    </row>
    <row r="873" customFormat="false" ht="13" hidden="false" customHeight="false" outlineLevel="0" collapsed="false">
      <c r="A873" s="0" t="n">
        <v>8.69</v>
      </c>
      <c r="B873" s="7" t="n">
        <f aca="false">EXPONDIST(A873,0.238,FALSE())/100</f>
        <v>0.00030085720995639</v>
      </c>
      <c r="H873" s="0" t="n">
        <v>2.8944</v>
      </c>
    </row>
    <row r="874" customFormat="false" ht="13" hidden="false" customHeight="false" outlineLevel="0" collapsed="false">
      <c r="A874" s="0" t="n">
        <v>8.7</v>
      </c>
      <c r="B874" s="7" t="n">
        <f aca="false">EXPONDIST(A874,0.238,FALSE())/100</f>
        <v>0.000300142021208896</v>
      </c>
      <c r="H874" s="0" t="n">
        <v>2.958</v>
      </c>
    </row>
    <row r="875" customFormat="false" ht="13" hidden="false" customHeight="false" outlineLevel="0" collapsed="false">
      <c r="A875" s="0" t="n">
        <v>8.71</v>
      </c>
      <c r="B875" s="7" t="n">
        <f aca="false">EXPONDIST(A875,0.238,FALSE())/100</f>
        <v>0.00029942853258667</v>
      </c>
      <c r="H875" s="0" t="n">
        <v>3.6012</v>
      </c>
    </row>
    <row r="876" customFormat="false" ht="13" hidden="false" customHeight="false" outlineLevel="0" collapsed="false">
      <c r="A876" s="0" t="n">
        <v>8.72</v>
      </c>
      <c r="B876" s="7" t="n">
        <f aca="false">EXPONDIST(A876,0.238,FALSE())/100</f>
        <v>0.000298716740048224</v>
      </c>
      <c r="H876" s="0" t="n">
        <v>4.0148</v>
      </c>
    </row>
    <row r="877" customFormat="false" ht="13" hidden="false" customHeight="false" outlineLevel="0" collapsed="false">
      <c r="A877" s="0" t="n">
        <v>8.73</v>
      </c>
      <c r="B877" s="7" t="n">
        <f aca="false">EXPONDIST(A877,0.238,FALSE())/100</f>
        <v>0.00029800663956168</v>
      </c>
      <c r="H877" s="0" t="n">
        <v>5.2492</v>
      </c>
    </row>
    <row r="878" customFormat="false" ht="13" hidden="false" customHeight="false" outlineLevel="0" collapsed="false">
      <c r="A878" s="0" t="n">
        <v>8.74</v>
      </c>
      <c r="B878" s="7" t="n">
        <f aca="false">EXPONDIST(A878,0.238,FALSE())/100</f>
        <v>0.000297298227104741</v>
      </c>
      <c r="H878" s="0" t="n">
        <v>3.944</v>
      </c>
    </row>
    <row r="879" customFormat="false" ht="13" hidden="false" customHeight="false" outlineLevel="0" collapsed="false">
      <c r="A879" s="0" t="n">
        <v>8.75</v>
      </c>
      <c r="B879" s="7" t="n">
        <f aca="false">EXPONDIST(A879,0.238,FALSE())/100</f>
        <v>0.000296591498664674</v>
      </c>
      <c r="H879" s="0" t="n">
        <v>3.3576</v>
      </c>
    </row>
    <row r="880" customFormat="false" ht="13" hidden="false" customHeight="false" outlineLevel="0" collapsed="false">
      <c r="A880" s="0" t="n">
        <v>8.76</v>
      </c>
      <c r="B880" s="7" t="n">
        <f aca="false">EXPONDIST(A880,0.238,FALSE())/100</f>
        <v>0.000295886450238286</v>
      </c>
      <c r="H880" s="0" t="n">
        <v>3.4884</v>
      </c>
    </row>
    <row r="881" customFormat="false" ht="13" hidden="false" customHeight="false" outlineLevel="0" collapsed="false">
      <c r="A881" s="0" t="n">
        <v>8.77</v>
      </c>
      <c r="B881" s="7" t="n">
        <f aca="false">EXPONDIST(A881,0.238,FALSE())/100</f>
        <v>0.000295183077831898</v>
      </c>
      <c r="H881" s="0" t="n">
        <v>4.504</v>
      </c>
    </row>
    <row r="882" customFormat="false" ht="13" hidden="false" customHeight="false" outlineLevel="0" collapsed="false">
      <c r="A882" s="0" t="n">
        <v>8.78</v>
      </c>
      <c r="B882" s="7" t="n">
        <f aca="false">EXPONDIST(A882,0.238,FALSE())/100</f>
        <v>0.000294481377461325</v>
      </c>
      <c r="H882" s="0" t="n">
        <v>4.462</v>
      </c>
    </row>
    <row r="883" customFormat="false" ht="13" hidden="false" customHeight="false" outlineLevel="0" collapsed="false">
      <c r="A883" s="0" t="n">
        <v>8.79</v>
      </c>
      <c r="B883" s="7" t="n">
        <f aca="false">EXPONDIST(A883,0.238,FALSE())/100</f>
        <v>0.000293781345151854</v>
      </c>
      <c r="H883" s="0" t="n">
        <v>4.3256</v>
      </c>
    </row>
    <row r="884" customFormat="false" ht="13" hidden="false" customHeight="false" outlineLevel="0" collapsed="false">
      <c r="A884" s="0" t="n">
        <v>8.8</v>
      </c>
      <c r="B884" s="7" t="n">
        <f aca="false">EXPONDIST(A884,0.238,FALSE())/100</f>
        <v>0.00029308297693822</v>
      </c>
      <c r="H884" s="0" t="n">
        <v>3.276</v>
      </c>
    </row>
    <row r="885" customFormat="false" ht="13" hidden="false" customHeight="false" outlineLevel="0" collapsed="false">
      <c r="A885" s="0" t="n">
        <v>8.81</v>
      </c>
      <c r="B885" s="7" t="n">
        <f aca="false">EXPONDIST(A885,0.238,FALSE())/100</f>
        <v>0.000292386268864584</v>
      </c>
      <c r="H885" s="0" t="n">
        <v>5.2024</v>
      </c>
    </row>
    <row r="886" customFormat="false" ht="13" hidden="false" customHeight="false" outlineLevel="0" collapsed="false">
      <c r="A886" s="0" t="n">
        <v>8.82</v>
      </c>
      <c r="B886" s="7" t="n">
        <f aca="false">EXPONDIST(A886,0.238,FALSE())/100</f>
        <v>0.000291691216984511</v>
      </c>
      <c r="H886" s="0" t="n">
        <v>4.4304</v>
      </c>
    </row>
    <row r="887" customFormat="false" ht="13" hidden="false" customHeight="false" outlineLevel="0" collapsed="false">
      <c r="A887" s="0" t="n">
        <v>8.83</v>
      </c>
      <c r="B887" s="7" t="n">
        <f aca="false">EXPONDIST(A887,0.238,FALSE())/100</f>
        <v>0.000290997817360948</v>
      </c>
      <c r="H887" s="0" t="n">
        <v>5.5748</v>
      </c>
    </row>
    <row r="888" customFormat="false" ht="13" hidden="false" customHeight="false" outlineLevel="0" collapsed="false">
      <c r="A888" s="0" t="n">
        <v>8.84</v>
      </c>
      <c r="B888" s="7" t="n">
        <f aca="false">EXPONDIST(A888,0.238,FALSE())/100</f>
        <v>0.000290306066066199</v>
      </c>
      <c r="H888" s="0" t="n">
        <v>3.4396</v>
      </c>
    </row>
    <row r="889" customFormat="false" ht="13" hidden="false" customHeight="false" outlineLevel="0" collapsed="false">
      <c r="A889" s="0" t="n">
        <v>8.85</v>
      </c>
      <c r="B889" s="7" t="n">
        <f aca="false">EXPONDIST(A889,0.238,FALSE())/100</f>
        <v>0.000289615959181907</v>
      </c>
      <c r="H889" s="0" t="n">
        <v>3.8344</v>
      </c>
    </row>
    <row r="890" customFormat="false" ht="13" hidden="false" customHeight="false" outlineLevel="0" collapsed="false">
      <c r="A890" s="0" t="n">
        <v>8.86</v>
      </c>
      <c r="B890" s="7" t="n">
        <f aca="false">EXPONDIST(A890,0.238,FALSE())/100</f>
        <v>0.000288927492799029</v>
      </c>
      <c r="H890" s="0" t="n">
        <v>4.5604</v>
      </c>
    </row>
    <row r="891" customFormat="false" ht="13" hidden="false" customHeight="false" outlineLevel="0" collapsed="false">
      <c r="A891" s="0" t="n">
        <v>8.87</v>
      </c>
      <c r="B891" s="7" t="n">
        <f aca="false">EXPONDIST(A891,0.238,FALSE())/100</f>
        <v>0.000288240663017813</v>
      </c>
      <c r="H891" s="0" t="n">
        <v>4.0052</v>
      </c>
    </row>
    <row r="892" customFormat="false" ht="13" hidden="false" customHeight="false" outlineLevel="0" collapsed="false">
      <c r="A892" s="0" t="n">
        <v>8.88</v>
      </c>
      <c r="B892" s="7" t="n">
        <f aca="false">EXPONDIST(A892,0.238,FALSE())/100</f>
        <v>0.00028755546594778</v>
      </c>
      <c r="H892" s="0" t="n">
        <v>4.0896</v>
      </c>
    </row>
    <row r="893" customFormat="false" ht="13" hidden="false" customHeight="false" outlineLevel="0" collapsed="false">
      <c r="A893" s="0" t="n">
        <v>8.89</v>
      </c>
      <c r="B893" s="7" t="n">
        <f aca="false">EXPONDIST(A893,0.238,FALSE())/100</f>
        <v>0.000286871897707697</v>
      </c>
      <c r="H893" s="0" t="n">
        <v>3.7612</v>
      </c>
    </row>
    <row r="894" customFormat="false" ht="13" hidden="false" customHeight="false" outlineLevel="0" collapsed="false">
      <c r="A894" s="0" t="n">
        <v>8.9</v>
      </c>
      <c r="B894" s="7" t="n">
        <f aca="false">EXPONDIST(A894,0.238,FALSE())/100</f>
        <v>0.000286189954425558</v>
      </c>
      <c r="H894" s="0" t="n">
        <v>3.3308</v>
      </c>
    </row>
    <row r="895" customFormat="false" ht="13" hidden="false" customHeight="false" outlineLevel="0" collapsed="false">
      <c r="A895" s="0" t="n">
        <v>8.91</v>
      </c>
      <c r="B895" s="7" t="n">
        <f aca="false">EXPONDIST(A895,0.238,FALSE())/100</f>
        <v>0.000285509632238563</v>
      </c>
      <c r="H895" s="0" t="n">
        <v>4.5888</v>
      </c>
    </row>
    <row r="896" customFormat="false" ht="13" hidden="false" customHeight="false" outlineLevel="0" collapsed="false">
      <c r="A896" s="0" t="n">
        <v>8.92</v>
      </c>
      <c r="B896" s="7" t="n">
        <f aca="false">EXPONDIST(A896,0.238,FALSE())/100</f>
        <v>0.000284830927293091</v>
      </c>
      <c r="H896" s="0" t="n">
        <v>3.1008</v>
      </c>
    </row>
    <row r="897" customFormat="false" ht="13" hidden="false" customHeight="false" outlineLevel="0" collapsed="false">
      <c r="A897" s="0" t="n">
        <v>8.93</v>
      </c>
      <c r="B897" s="7" t="n">
        <f aca="false">EXPONDIST(A897,0.238,FALSE())/100</f>
        <v>0.000284153835744686</v>
      </c>
      <c r="H897" s="0" t="n">
        <v>6.5184</v>
      </c>
    </row>
    <row r="898" customFormat="false" ht="13" hidden="false" customHeight="false" outlineLevel="0" collapsed="false">
      <c r="A898" s="0" t="n">
        <v>8.94</v>
      </c>
      <c r="B898" s="7" t="n">
        <f aca="false">EXPONDIST(A898,0.238,FALSE())/100</f>
        <v>0.000283478353758028</v>
      </c>
      <c r="H898" s="0" t="n">
        <v>4.2676</v>
      </c>
    </row>
    <row r="899" customFormat="false" ht="13" hidden="false" customHeight="false" outlineLevel="0" collapsed="false">
      <c r="A899" s="0" t="n">
        <v>8.95</v>
      </c>
      <c r="B899" s="7" t="n">
        <f aca="false">EXPONDIST(A899,0.238,FALSE())/100</f>
        <v>0.000282804477506915</v>
      </c>
      <c r="H899" s="0" t="n">
        <v>3.33</v>
      </c>
    </row>
    <row r="900" customFormat="false" ht="13" hidden="false" customHeight="false" outlineLevel="0" collapsed="false">
      <c r="A900" s="0" t="n">
        <v>8.96</v>
      </c>
      <c r="B900" s="7" t="n">
        <f aca="false">EXPONDIST(A900,0.238,FALSE())/100</f>
        <v>0.00028213220317424</v>
      </c>
      <c r="H900" s="0" t="n">
        <v>4.6992</v>
      </c>
    </row>
    <row r="901" customFormat="false" ht="13" hidden="false" customHeight="false" outlineLevel="0" collapsed="false">
      <c r="A901" s="0" t="n">
        <v>8.97</v>
      </c>
      <c r="B901" s="7" t="n">
        <f aca="false">EXPONDIST(A901,0.238,FALSE())/100</f>
        <v>0.000281461526951971</v>
      </c>
      <c r="H901" s="0" t="n">
        <v>4.3708</v>
      </c>
    </row>
    <row r="902" customFormat="false" ht="13" hidden="false" customHeight="false" outlineLevel="0" collapsed="false">
      <c r="A902" s="0" t="n">
        <v>8.98</v>
      </c>
      <c r="B902" s="7" t="n">
        <f aca="false">EXPONDIST(A902,0.238,FALSE())/100</f>
        <v>0.000280792445041129</v>
      </c>
      <c r="H902" s="0" t="n">
        <v>3.454</v>
      </c>
    </row>
    <row r="903" customFormat="false" ht="13" hidden="false" customHeight="false" outlineLevel="0" collapsed="false">
      <c r="A903" s="0" t="n">
        <v>8.99</v>
      </c>
      <c r="B903" s="7" t="n">
        <f aca="false">EXPONDIST(A903,0.238,FALSE())/100</f>
        <v>0.000280124953651762</v>
      </c>
      <c r="H903" s="0" t="n">
        <v>4.5248</v>
      </c>
    </row>
    <row r="904" customFormat="false" ht="13" hidden="false" customHeight="false" outlineLevel="0" collapsed="false">
      <c r="A904" s="0" t="n">
        <v>9</v>
      </c>
      <c r="B904" s="7" t="n">
        <f aca="false">EXPONDIST(A904,0.238,FALSE())/100</f>
        <v>0.000279459049002932</v>
      </c>
      <c r="H904" s="0" t="n">
        <v>4.5336</v>
      </c>
    </row>
    <row r="905" customFormat="false" ht="13" hidden="false" customHeight="false" outlineLevel="0" collapsed="false">
      <c r="A905" s="0" t="n">
        <v>9.01</v>
      </c>
      <c r="B905" s="7" t="n">
        <f aca="false">EXPONDIST(A905,0.238,FALSE())/100</f>
        <v>0.000278794727322687</v>
      </c>
      <c r="H905" s="0" t="n">
        <v>4.5528</v>
      </c>
    </row>
    <row r="906" customFormat="false" ht="13" hidden="false" customHeight="false" outlineLevel="0" collapsed="false">
      <c r="A906" s="0" t="n">
        <v>9.02</v>
      </c>
      <c r="B906" s="7" t="n">
        <f aca="false">EXPONDIST(A906,0.238,FALSE())/100</f>
        <v>0.00027813198484804</v>
      </c>
      <c r="H906" s="0" t="n">
        <v>6.1296</v>
      </c>
    </row>
    <row r="907" customFormat="false" ht="13" hidden="false" customHeight="false" outlineLevel="0" collapsed="false">
      <c r="A907" s="0" t="n">
        <v>9.03</v>
      </c>
      <c r="B907" s="7" t="n">
        <f aca="false">EXPONDIST(A907,0.238,FALSE())/100</f>
        <v>0.000277470817824952</v>
      </c>
      <c r="H907" s="0" t="n">
        <v>3.3012</v>
      </c>
    </row>
    <row r="908" customFormat="false" ht="13" hidden="false" customHeight="false" outlineLevel="0" collapsed="false">
      <c r="A908" s="0" t="n">
        <v>9.04</v>
      </c>
      <c r="B908" s="7" t="n">
        <f aca="false">EXPONDIST(A908,0.238,FALSE())/100</f>
        <v>0.000276811222508306</v>
      </c>
      <c r="H908" s="0" t="n">
        <v>3.7676</v>
      </c>
    </row>
    <row r="909" customFormat="false" ht="13" hidden="false" customHeight="false" outlineLevel="0" collapsed="false">
      <c r="A909" s="0" t="n">
        <v>9.05</v>
      </c>
      <c r="B909" s="7" t="n">
        <f aca="false">EXPONDIST(A909,0.238,FALSE())/100</f>
        <v>0.00027615319516189</v>
      </c>
      <c r="H909" s="0" t="n">
        <v>3.388</v>
      </c>
    </row>
    <row r="910" customFormat="false" ht="13" hidden="false" customHeight="false" outlineLevel="0" collapsed="false">
      <c r="A910" s="0" t="n">
        <v>9.06</v>
      </c>
      <c r="B910" s="7" t="n">
        <f aca="false">EXPONDIST(A910,0.238,FALSE())/100</f>
        <v>0.00027549673205837</v>
      </c>
      <c r="H910" s="0" t="n">
        <v>3.2016</v>
      </c>
    </row>
    <row r="911" customFormat="false" ht="13" hidden="false" customHeight="false" outlineLevel="0" collapsed="false">
      <c r="A911" s="0" t="n">
        <v>9.07</v>
      </c>
      <c r="B911" s="7" t="n">
        <f aca="false">EXPONDIST(A911,0.238,FALSE())/100</f>
        <v>0.000274841829479276</v>
      </c>
      <c r="H911" s="0" t="n">
        <v>4.6788</v>
      </c>
    </row>
    <row r="912" customFormat="false" ht="13" hidden="false" customHeight="false" outlineLevel="0" collapsed="false">
      <c r="A912" s="0" t="n">
        <v>9.08</v>
      </c>
      <c r="B912" s="7" t="n">
        <f aca="false">EXPONDIST(A912,0.238,FALSE())/100</f>
        <v>0.000274188483714976</v>
      </c>
      <c r="H912" s="0" t="n">
        <v>5.9296</v>
      </c>
    </row>
    <row r="913" customFormat="false" ht="13" hidden="false" customHeight="false" outlineLevel="0" collapsed="false">
      <c r="A913" s="0" t="n">
        <v>9.09</v>
      </c>
      <c r="B913" s="7" t="n">
        <f aca="false">EXPONDIST(A913,0.238,FALSE())/100</f>
        <v>0.000273536691064656</v>
      </c>
      <c r="H913" s="0" t="n">
        <v>4.33</v>
      </c>
    </row>
    <row r="914" customFormat="false" ht="13" hidden="false" customHeight="false" outlineLevel="0" collapsed="false">
      <c r="A914" s="0" t="n">
        <v>9.1</v>
      </c>
      <c r="B914" s="7" t="n">
        <f aca="false">EXPONDIST(A914,0.238,FALSE())/100</f>
        <v>0.0002728864478363</v>
      </c>
      <c r="H914" s="0" t="n">
        <v>4.2064</v>
      </c>
    </row>
    <row r="915" customFormat="false" ht="13" hidden="false" customHeight="false" outlineLevel="0" collapsed="false">
      <c r="A915" s="0" t="n">
        <v>9.11</v>
      </c>
      <c r="B915" s="7" t="n">
        <f aca="false">EXPONDIST(A915,0.238,FALSE())/100</f>
        <v>0.000272237750346669</v>
      </c>
      <c r="H915" s="0" t="n">
        <v>3.2156</v>
      </c>
    </row>
    <row r="916" customFormat="false" ht="13" hidden="false" customHeight="false" outlineLevel="0" collapsed="false">
      <c r="A916" s="0" t="n">
        <v>9.12</v>
      </c>
      <c r="B916" s="7" t="n">
        <f aca="false">EXPONDIST(A916,0.238,FALSE())/100</f>
        <v>0.000271590594921279</v>
      </c>
      <c r="H916" s="0" t="n">
        <v>4.3616</v>
      </c>
    </row>
    <row r="917" customFormat="false" ht="13" hidden="false" customHeight="false" outlineLevel="0" collapsed="false">
      <c r="A917" s="0" t="n">
        <v>9.13</v>
      </c>
      <c r="B917" s="7" t="n">
        <f aca="false">EXPONDIST(A917,0.238,FALSE())/100</f>
        <v>0.000270944977894381</v>
      </c>
      <c r="H917" s="0" t="n">
        <v>4.204</v>
      </c>
    </row>
    <row r="918" customFormat="false" ht="13" hidden="false" customHeight="false" outlineLevel="0" collapsed="false">
      <c r="A918" s="0" t="n">
        <v>9.14</v>
      </c>
      <c r="B918" s="7" t="n">
        <f aca="false">EXPONDIST(A918,0.238,FALSE())/100</f>
        <v>0.000270300895608941</v>
      </c>
      <c r="H918" s="0" t="n">
        <v>3.1904</v>
      </c>
    </row>
    <row r="919" customFormat="false" ht="13" hidden="false" customHeight="false" outlineLevel="0" collapsed="false">
      <c r="A919" s="0" t="n">
        <v>9.15</v>
      </c>
      <c r="B919" s="7" t="n">
        <f aca="false">EXPONDIST(A919,0.238,FALSE())/100</f>
        <v>0.000269658344416616</v>
      </c>
      <c r="H919" s="0" t="n">
        <v>3.2248</v>
      </c>
    </row>
    <row r="920" customFormat="false" ht="13" hidden="false" customHeight="false" outlineLevel="0" collapsed="false">
      <c r="A920" s="0" t="n">
        <v>9.16</v>
      </c>
      <c r="B920" s="7" t="n">
        <f aca="false">EXPONDIST(A920,0.238,FALSE())/100</f>
        <v>0.000269017320677738</v>
      </c>
      <c r="H920" s="0" t="n">
        <v>3.3152</v>
      </c>
    </row>
    <row r="921" customFormat="false" ht="13" hidden="false" customHeight="false" outlineLevel="0" collapsed="false">
      <c r="A921" s="0" t="n">
        <v>9.17</v>
      </c>
      <c r="B921" s="7" t="n">
        <f aca="false">EXPONDIST(A921,0.238,FALSE())/100</f>
        <v>0.000268377820761291</v>
      </c>
      <c r="H921" s="0" t="n">
        <v>3.4588</v>
      </c>
    </row>
    <row r="922" customFormat="false" ht="13" hidden="false" customHeight="false" outlineLevel="0" collapsed="false">
      <c r="A922" s="0" t="n">
        <v>9.18</v>
      </c>
      <c r="B922" s="7" t="n">
        <f aca="false">EXPONDIST(A922,0.238,FALSE())/100</f>
        <v>0.000267739841044889</v>
      </c>
      <c r="H922" s="0" t="n">
        <v>3.572</v>
      </c>
    </row>
    <row r="923" customFormat="false" ht="13" hidden="false" customHeight="false" outlineLevel="0" collapsed="false">
      <c r="A923" s="0" t="n">
        <v>9.19</v>
      </c>
      <c r="B923" s="7" t="n">
        <f aca="false">EXPONDIST(A923,0.238,FALSE())/100</f>
        <v>0.000267103377914759</v>
      </c>
      <c r="H923" s="0" t="n">
        <v>3.5136</v>
      </c>
    </row>
    <row r="924" customFormat="false" ht="13" hidden="false" customHeight="false" outlineLevel="0" collapsed="false">
      <c r="A924" s="0" t="n">
        <v>9.2</v>
      </c>
      <c r="B924" s="7" t="n">
        <f aca="false">EXPONDIST(A924,0.238,FALSE())/100</f>
        <v>0.000266468427765717</v>
      </c>
      <c r="H924" s="0" t="n">
        <v>2.5636</v>
      </c>
    </row>
    <row r="925" customFormat="false" ht="13" hidden="false" customHeight="false" outlineLevel="0" collapsed="false">
      <c r="A925" s="0" t="n">
        <v>9.21</v>
      </c>
      <c r="B925" s="7" t="n">
        <f aca="false">EXPONDIST(A925,0.238,FALSE())/100</f>
        <v>0.000265834987001149</v>
      </c>
      <c r="H925" s="0" t="n">
        <v>5.7844</v>
      </c>
    </row>
    <row r="926" customFormat="false" ht="13" hidden="false" customHeight="false" outlineLevel="0" collapsed="false">
      <c r="A926" s="0" t="n">
        <v>9.22</v>
      </c>
      <c r="B926" s="7" t="n">
        <f aca="false">EXPONDIST(A926,0.238,FALSE())/100</f>
        <v>0.000265203052032993</v>
      </c>
      <c r="H926" s="0" t="n">
        <v>5.116</v>
      </c>
    </row>
    <row r="927" customFormat="false" ht="13" hidden="false" customHeight="false" outlineLevel="0" collapsed="false">
      <c r="A927" s="0" t="n">
        <v>9.23</v>
      </c>
      <c r="B927" s="7" t="n">
        <f aca="false">EXPONDIST(A927,0.238,FALSE())/100</f>
        <v>0.000264572619281714</v>
      </c>
      <c r="H927" s="0" t="n">
        <v>3.3328</v>
      </c>
    </row>
    <row r="928" customFormat="false" ht="13" hidden="false" customHeight="false" outlineLevel="0" collapsed="false">
      <c r="A928" s="0" t="n">
        <v>9.24</v>
      </c>
      <c r="B928" s="7" t="n">
        <f aca="false">EXPONDIST(A928,0.238,FALSE())/100</f>
        <v>0.000263943685176287</v>
      </c>
      <c r="H928" s="0" t="n">
        <v>2.838</v>
      </c>
    </row>
    <row r="929" customFormat="false" ht="13" hidden="false" customHeight="false" outlineLevel="0" collapsed="false">
      <c r="A929" s="0" t="n">
        <v>9.25</v>
      </c>
      <c r="B929" s="7" t="n">
        <f aca="false">EXPONDIST(A929,0.238,FALSE())/100</f>
        <v>0.000263316246154176</v>
      </c>
      <c r="H929" s="0" t="n">
        <v>2.59</v>
      </c>
    </row>
    <row r="930" customFormat="false" ht="13" hidden="false" customHeight="false" outlineLevel="0" collapsed="false">
      <c r="A930" s="0" t="n">
        <v>9.26</v>
      </c>
      <c r="B930" s="7" t="n">
        <f aca="false">EXPONDIST(A930,0.238,FALSE())/100</f>
        <v>0.000262690298661313</v>
      </c>
      <c r="H930" s="0" t="n">
        <v>4.1508</v>
      </c>
    </row>
    <row r="931" customFormat="false" ht="13" hidden="false" customHeight="false" outlineLevel="0" collapsed="false">
      <c r="A931" s="0" t="n">
        <v>9.27</v>
      </c>
      <c r="B931" s="7" t="n">
        <f aca="false">EXPONDIST(A931,0.238,FALSE())/100</f>
        <v>0.000262065839152081</v>
      </c>
      <c r="H931" s="0" t="n">
        <v>3.9768</v>
      </c>
    </row>
    <row r="932" customFormat="false" ht="13" hidden="false" customHeight="false" outlineLevel="0" collapsed="false">
      <c r="A932" s="0" t="n">
        <v>9.28</v>
      </c>
      <c r="B932" s="7" t="n">
        <f aca="false">EXPONDIST(A932,0.238,FALSE())/100</f>
        <v>0.000261442864089289</v>
      </c>
      <c r="H932" s="0" t="n">
        <v>4.9656</v>
      </c>
    </row>
    <row r="933" customFormat="false" ht="13" hidden="false" customHeight="false" outlineLevel="0" collapsed="false">
      <c r="A933" s="0" t="n">
        <v>9.29</v>
      </c>
      <c r="B933" s="7" t="n">
        <f aca="false">EXPONDIST(A933,0.238,FALSE())/100</f>
        <v>0.000260821369944155</v>
      </c>
      <c r="H933" s="0" t="n">
        <v>3.5312</v>
      </c>
    </row>
    <row r="934" customFormat="false" ht="13" hidden="false" customHeight="false" outlineLevel="0" collapsed="false">
      <c r="A934" s="0" t="n">
        <v>9.3</v>
      </c>
      <c r="B934" s="7" t="n">
        <f aca="false">EXPONDIST(A934,0.238,FALSE())/100</f>
        <v>0.000260201353196286</v>
      </c>
      <c r="H934" s="0" t="n">
        <v>3.5508</v>
      </c>
    </row>
    <row r="935" customFormat="false" ht="13" hidden="false" customHeight="false" outlineLevel="0" collapsed="false">
      <c r="A935" s="0" t="n">
        <v>9.31</v>
      </c>
      <c r="B935" s="7" t="n">
        <f aca="false">EXPONDIST(A935,0.238,FALSE())/100</f>
        <v>0.000259582810333658</v>
      </c>
      <c r="H935" s="0" t="n">
        <v>3.6392</v>
      </c>
    </row>
    <row r="936" customFormat="false" ht="13" hidden="false" customHeight="false" outlineLevel="0" collapsed="false">
      <c r="A936" s="0" t="n">
        <v>9.32</v>
      </c>
      <c r="B936" s="7" t="n">
        <f aca="false">EXPONDIST(A936,0.238,FALSE())/100</f>
        <v>0.000258965737852595</v>
      </c>
      <c r="H936" s="0" t="n">
        <v>6.394</v>
      </c>
    </row>
    <row r="937" customFormat="false" ht="13" hidden="false" customHeight="false" outlineLevel="0" collapsed="false">
      <c r="A937" s="0" t="n">
        <v>9.33</v>
      </c>
      <c r="B937" s="7" t="n">
        <f aca="false">EXPONDIST(A937,0.238,FALSE())/100</f>
        <v>0.000258350132257751</v>
      </c>
      <c r="H937" s="0" t="n">
        <v>4.2524</v>
      </c>
    </row>
    <row r="938" customFormat="false" ht="13" hidden="false" customHeight="false" outlineLevel="0" collapsed="false">
      <c r="A938" s="0" t="n">
        <v>9.34</v>
      </c>
      <c r="B938" s="7" t="n">
        <f aca="false">EXPONDIST(A938,0.238,FALSE())/100</f>
        <v>0.000257735990062085</v>
      </c>
      <c r="H938" s="0" t="n">
        <v>3.3808</v>
      </c>
    </row>
    <row r="939" customFormat="false" ht="13" hidden="false" customHeight="false" outlineLevel="0" collapsed="false">
      <c r="A939" s="0" t="n">
        <v>9.35</v>
      </c>
      <c r="B939" s="7" t="n">
        <f aca="false">EXPONDIST(A939,0.238,FALSE())/100</f>
        <v>0.000257123307786852</v>
      </c>
      <c r="H939" s="0" t="n">
        <v>5.3988</v>
      </c>
    </row>
    <row r="940" customFormat="false" ht="13" hidden="false" customHeight="false" outlineLevel="0" collapsed="false">
      <c r="A940" s="0" t="n">
        <v>9.36</v>
      </c>
      <c r="B940" s="7" t="n">
        <f aca="false">EXPONDIST(A940,0.238,FALSE())/100</f>
        <v>0.00025651208196157</v>
      </c>
      <c r="H940" s="0" t="n">
        <v>4.6172</v>
      </c>
    </row>
    <row r="941" customFormat="false" ht="13" hidden="false" customHeight="false" outlineLevel="0" collapsed="false">
      <c r="A941" s="0" t="n">
        <v>9.37</v>
      </c>
      <c r="B941" s="7" t="n">
        <f aca="false">EXPONDIST(A941,0.238,FALSE())/100</f>
        <v>0.000255902309124011</v>
      </c>
      <c r="H941" s="0" t="n">
        <v>2.9116</v>
      </c>
    </row>
    <row r="942" customFormat="false" ht="13" hidden="false" customHeight="false" outlineLevel="0" collapsed="false">
      <c r="A942" s="0" t="n">
        <v>9.38</v>
      </c>
      <c r="B942" s="7" t="n">
        <f aca="false">EXPONDIST(A942,0.238,FALSE())/100</f>
        <v>0.000255293985820176</v>
      </c>
      <c r="H942" s="0" t="n">
        <v>4.7464</v>
      </c>
    </row>
    <row r="943" customFormat="false" ht="13" hidden="false" customHeight="false" outlineLevel="0" collapsed="false">
      <c r="A943" s="0" t="n">
        <v>9.39</v>
      </c>
      <c r="B943" s="7" t="n">
        <f aca="false">EXPONDIST(A943,0.238,FALSE())/100</f>
        <v>0.000254687108604278</v>
      </c>
      <c r="H943" s="0" t="n">
        <v>3.4156</v>
      </c>
    </row>
    <row r="944" customFormat="false" ht="13" hidden="false" customHeight="false" outlineLevel="0" collapsed="false">
      <c r="A944" s="0" t="n">
        <v>9.4</v>
      </c>
      <c r="B944" s="7" t="n">
        <f aca="false">EXPONDIST(A944,0.238,FALSE())/100</f>
        <v>0.000254081674038718</v>
      </c>
      <c r="H944" s="0" t="n">
        <v>3.3924</v>
      </c>
    </row>
    <row r="945" customFormat="false" ht="13" hidden="false" customHeight="false" outlineLevel="0" collapsed="false">
      <c r="A945" s="0" t="n">
        <v>9.41</v>
      </c>
      <c r="B945" s="7" t="n">
        <f aca="false">EXPONDIST(A945,0.238,FALSE())/100</f>
        <v>0.000253477678694072</v>
      </c>
      <c r="H945" s="0" t="n">
        <v>4.0128</v>
      </c>
    </row>
    <row r="946" customFormat="false" ht="13" hidden="false" customHeight="false" outlineLevel="0" collapsed="false">
      <c r="A946" s="0" t="n">
        <v>9.42</v>
      </c>
      <c r="B946" s="7" t="n">
        <f aca="false">EXPONDIST(A946,0.238,FALSE())/100</f>
        <v>0.000252875119149067</v>
      </c>
      <c r="H946" s="0" t="n">
        <v>4.0664</v>
      </c>
    </row>
    <row r="947" customFormat="false" ht="13" hidden="false" customHeight="false" outlineLevel="0" collapsed="false">
      <c r="A947" s="0" t="n">
        <v>9.43</v>
      </c>
      <c r="B947" s="7" t="n">
        <f aca="false">EXPONDIST(A947,0.238,FALSE())/100</f>
        <v>0.000252273991990562</v>
      </c>
      <c r="H947" s="0" t="n">
        <v>3.594</v>
      </c>
    </row>
    <row r="948" customFormat="false" ht="13" hidden="false" customHeight="false" outlineLevel="0" collapsed="false">
      <c r="A948" s="0" t="n">
        <v>9.44</v>
      </c>
      <c r="B948" s="7" t="n">
        <f aca="false">EXPONDIST(A948,0.238,FALSE())/100</f>
        <v>0.000251674293813533</v>
      </c>
      <c r="H948" s="0" t="n">
        <v>4.0032</v>
      </c>
    </row>
    <row r="949" customFormat="false" ht="13" hidden="false" customHeight="false" outlineLevel="0" collapsed="false">
      <c r="A949" s="0" t="n">
        <v>9.45</v>
      </c>
      <c r="B949" s="7" t="n">
        <f aca="false">EXPONDIST(A949,0.238,FALSE())/100</f>
        <v>0.000251076021221046</v>
      </c>
      <c r="H949" s="0" t="n">
        <v>5.4316</v>
      </c>
    </row>
    <row r="950" customFormat="false" ht="13" hidden="false" customHeight="false" outlineLevel="0" collapsed="false">
      <c r="A950" s="0" t="n">
        <v>9.46</v>
      </c>
      <c r="B950" s="7" t="n">
        <f aca="false">EXPONDIST(A950,0.238,FALSE())/100</f>
        <v>0.000250479170824246</v>
      </c>
      <c r="H950" s="0" t="n">
        <v>4.2192</v>
      </c>
    </row>
    <row r="951" customFormat="false" ht="13" hidden="false" customHeight="false" outlineLevel="0" collapsed="false">
      <c r="A951" s="0" t="n">
        <v>9.47</v>
      </c>
      <c r="B951" s="7" t="n">
        <f aca="false">EXPONDIST(A951,0.238,FALSE())/100</f>
        <v>0.00024988373924233</v>
      </c>
      <c r="H951" s="0" t="n">
        <v>3.7076</v>
      </c>
    </row>
    <row r="952" customFormat="false" ht="13" hidden="false" customHeight="false" outlineLevel="0" collapsed="false">
      <c r="A952" s="0" t="n">
        <v>9.48</v>
      </c>
      <c r="B952" s="7" t="n">
        <f aca="false">EXPONDIST(A952,0.238,FALSE())/100</f>
        <v>0.000249289723102535</v>
      </c>
      <c r="H952" s="0" t="n">
        <v>5.9452</v>
      </c>
    </row>
    <row r="953" customFormat="false" ht="13" hidden="false" customHeight="false" outlineLevel="0" collapsed="false">
      <c r="A953" s="0" t="n">
        <v>9.49</v>
      </c>
      <c r="B953" s="7" t="n">
        <f aca="false">EXPONDIST(A953,0.238,FALSE())/100</f>
        <v>0.000248697119040114</v>
      </c>
      <c r="H953" s="0" t="n">
        <v>3.5892</v>
      </c>
    </row>
    <row r="954" customFormat="false" ht="13" hidden="false" customHeight="false" outlineLevel="0" collapsed="false">
      <c r="A954" s="0" t="n">
        <v>9.5</v>
      </c>
      <c r="B954" s="7" t="n">
        <f aca="false">EXPONDIST(A954,0.238,FALSE())/100</f>
        <v>0.000248105923698319</v>
      </c>
      <c r="H954" s="0" t="n">
        <v>4.7192</v>
      </c>
    </row>
    <row r="955" customFormat="false" ht="13" hidden="false" customHeight="false" outlineLevel="0" collapsed="false">
      <c r="A955" s="0" t="n">
        <v>9.51</v>
      </c>
      <c r="B955" s="7" t="n">
        <f aca="false">EXPONDIST(A955,0.238,FALSE())/100</f>
        <v>0.000247516133728382</v>
      </c>
      <c r="H955" s="0" t="n">
        <v>6.164</v>
      </c>
    </row>
    <row r="956" customFormat="false" ht="13" hidden="false" customHeight="false" outlineLevel="0" collapsed="false">
      <c r="A956" s="0" t="n">
        <v>9.52</v>
      </c>
      <c r="B956" s="7" t="n">
        <f aca="false">EXPONDIST(A956,0.238,FALSE())/100</f>
        <v>0.000246927745789494</v>
      </c>
      <c r="H956" s="0" t="n">
        <v>2.6968</v>
      </c>
    </row>
    <row r="957" customFormat="false" ht="13" hidden="false" customHeight="false" outlineLevel="0" collapsed="false">
      <c r="A957" s="0" t="n">
        <v>9.53</v>
      </c>
      <c r="B957" s="7" t="n">
        <f aca="false">EXPONDIST(A957,0.238,FALSE())/100</f>
        <v>0.00024634075654879</v>
      </c>
      <c r="H957" s="0" t="n">
        <v>4.4688</v>
      </c>
    </row>
    <row r="958" customFormat="false" ht="13" hidden="false" customHeight="false" outlineLevel="0" collapsed="false">
      <c r="A958" s="0" t="n">
        <v>9.54</v>
      </c>
      <c r="B958" s="7" t="n">
        <f aca="false">EXPONDIST(A958,0.238,FALSE())/100</f>
        <v>0.000245755162681326</v>
      </c>
      <c r="H958" s="0" t="n">
        <v>4.8592</v>
      </c>
    </row>
    <row r="959" customFormat="false" ht="13" hidden="false" customHeight="false" outlineLevel="0" collapsed="false">
      <c r="A959" s="0" t="n">
        <v>9.55</v>
      </c>
      <c r="B959" s="7" t="n">
        <f aca="false">EXPONDIST(A959,0.238,FALSE())/100</f>
        <v>0.000245170960870063</v>
      </c>
      <c r="H959" s="0" t="n">
        <v>4.2108</v>
      </c>
    </row>
    <row r="960" customFormat="false" ht="13" hidden="false" customHeight="false" outlineLevel="0" collapsed="false">
      <c r="A960" s="0" t="n">
        <v>9.56</v>
      </c>
      <c r="B960" s="7" t="n">
        <f aca="false">EXPONDIST(A960,0.238,FALSE())/100</f>
        <v>0.000244588147805846</v>
      </c>
      <c r="H960" s="0" t="n">
        <v>3.0928</v>
      </c>
    </row>
    <row r="961" customFormat="false" ht="13" hidden="false" customHeight="false" outlineLevel="0" collapsed="false">
      <c r="A961" s="0" t="n">
        <v>9.57</v>
      </c>
      <c r="B961" s="7" t="n">
        <f aca="false">EXPONDIST(A961,0.238,FALSE())/100</f>
        <v>0.000244006720187387</v>
      </c>
      <c r="H961" s="0" t="n">
        <v>3.8012</v>
      </c>
    </row>
    <row r="962" customFormat="false" ht="13" hidden="false" customHeight="false" outlineLevel="0" collapsed="false">
      <c r="A962" s="0" t="n">
        <v>9.58</v>
      </c>
      <c r="B962" s="7" t="n">
        <f aca="false">EXPONDIST(A962,0.238,FALSE())/100</f>
        <v>0.000243426674721246</v>
      </c>
      <c r="H962" s="0" t="n">
        <v>3.5152</v>
      </c>
    </row>
    <row r="963" customFormat="false" ht="13" hidden="false" customHeight="false" outlineLevel="0" collapsed="false">
      <c r="A963" s="0" t="n">
        <v>9.59</v>
      </c>
      <c r="B963" s="7" t="n">
        <f aca="false">EXPONDIST(A963,0.238,FALSE())/100</f>
        <v>0.000242848008121813</v>
      </c>
      <c r="H963" s="0" t="n">
        <v>6.5808</v>
      </c>
    </row>
    <row r="964" customFormat="false" ht="13" hidden="false" customHeight="false" outlineLevel="0" collapsed="false">
      <c r="A964" s="0" t="n">
        <v>9.6</v>
      </c>
      <c r="B964" s="7" t="n">
        <f aca="false">EXPONDIST(A964,0.238,FALSE())/100</f>
        <v>0.000242270717111286</v>
      </c>
      <c r="H964" s="0" t="n">
        <v>4.3288</v>
      </c>
    </row>
    <row r="965" customFormat="false" ht="13" hidden="false" customHeight="false" outlineLevel="0" collapsed="false">
      <c r="A965" s="0" t="n">
        <v>9.61</v>
      </c>
      <c r="B965" s="7" t="n">
        <f aca="false">EXPONDIST(A965,0.238,FALSE())/100</f>
        <v>0.000241694798419657</v>
      </c>
      <c r="H965" s="0" t="n">
        <v>5.582</v>
      </c>
    </row>
    <row r="966" customFormat="false" ht="13" hidden="false" customHeight="false" outlineLevel="0" collapsed="false">
      <c r="A966" s="0" t="n">
        <v>9.62</v>
      </c>
      <c r="B966" s="7" t="n">
        <f aca="false">EXPONDIST(A966,0.238,FALSE())/100</f>
        <v>0.000241120248784691</v>
      </c>
      <c r="H966" s="0" t="n">
        <v>4.0076</v>
      </c>
    </row>
    <row r="967" customFormat="false" ht="13" hidden="false" customHeight="false" outlineLevel="0" collapsed="false">
      <c r="A967" s="0" t="n">
        <v>9.63</v>
      </c>
      <c r="B967" s="7" t="n">
        <f aca="false">EXPONDIST(A967,0.238,FALSE())/100</f>
        <v>0.000240547064951906</v>
      </c>
      <c r="H967" s="0" t="n">
        <v>4.19</v>
      </c>
    </row>
    <row r="968" customFormat="false" ht="13" hidden="false" customHeight="false" outlineLevel="0" collapsed="false">
      <c r="A968" s="0" t="n">
        <v>9.64</v>
      </c>
      <c r="B968" s="7" t="n">
        <f aca="false">EXPONDIST(A968,0.238,FALSE())/100</f>
        <v>0.000239975243674559</v>
      </c>
      <c r="H968" s="0" t="n">
        <v>4.2648</v>
      </c>
    </row>
    <row r="969" customFormat="false" ht="13" hidden="false" customHeight="false" outlineLevel="0" collapsed="false">
      <c r="A969" s="0" t="n">
        <v>9.65</v>
      </c>
      <c r="B969" s="7" t="n">
        <f aca="false">EXPONDIST(A969,0.238,FALSE())/100</f>
        <v>0.000239404781713624</v>
      </c>
      <c r="H969" s="0" t="n">
        <v>3.0252</v>
      </c>
    </row>
    <row r="970" customFormat="false" ht="13" hidden="false" customHeight="false" outlineLevel="0" collapsed="false">
      <c r="A970" s="0" t="n">
        <v>9.66</v>
      </c>
      <c r="B970" s="7" t="n">
        <f aca="false">EXPONDIST(A970,0.238,FALSE())/100</f>
        <v>0.000238835675837775</v>
      </c>
      <c r="H970" s="0" t="n">
        <v>3.5072</v>
      </c>
    </row>
    <row r="971" customFormat="false" ht="13" hidden="false" customHeight="false" outlineLevel="0" collapsed="false">
      <c r="A971" s="0" t="n">
        <v>9.67</v>
      </c>
      <c r="B971" s="7" t="n">
        <f aca="false">EXPONDIST(A971,0.238,FALSE())/100</f>
        <v>0.000238267922823366</v>
      </c>
      <c r="H971" s="0" t="n">
        <v>4.7396</v>
      </c>
    </row>
    <row r="972" customFormat="false" ht="13" hidden="false" customHeight="false" outlineLevel="0" collapsed="false">
      <c r="A972" s="0" t="n">
        <v>9.68</v>
      </c>
      <c r="B972" s="7" t="n">
        <f aca="false">EXPONDIST(A972,0.238,FALSE())/100</f>
        <v>0.000237701519454417</v>
      </c>
      <c r="H972" s="0" t="n">
        <v>3.3872</v>
      </c>
    </row>
    <row r="973" customFormat="false" ht="13" hidden="false" customHeight="false" outlineLevel="0" collapsed="false">
      <c r="A973" s="0" t="n">
        <v>9.69</v>
      </c>
      <c r="B973" s="7" t="n">
        <f aca="false">EXPONDIST(A973,0.238,FALSE())/100</f>
        <v>0.00023713646252259</v>
      </c>
      <c r="H973" s="0" t="n">
        <v>3.548</v>
      </c>
    </row>
    <row r="974" customFormat="false" ht="13" hidden="false" customHeight="false" outlineLevel="0" collapsed="false">
      <c r="A974" s="0" t="n">
        <v>9.7</v>
      </c>
      <c r="B974" s="7" t="n">
        <f aca="false">EXPONDIST(A974,0.238,FALSE())/100</f>
        <v>0.000236572748827176</v>
      </c>
      <c r="H974" s="0" t="n">
        <v>3.4932</v>
      </c>
    </row>
    <row r="975" customFormat="false" ht="13" hidden="false" customHeight="false" outlineLevel="0" collapsed="false">
      <c r="A975" s="0" t="n">
        <v>9.71</v>
      </c>
      <c r="B975" s="7" t="n">
        <f aca="false">EXPONDIST(A975,0.238,FALSE())/100</f>
        <v>0.000236010375175072</v>
      </c>
      <c r="H975" s="0" t="n">
        <v>4.848</v>
      </c>
    </row>
    <row r="976" customFormat="false" ht="13" hidden="false" customHeight="false" outlineLevel="0" collapsed="false">
      <c r="A976" s="0" t="n">
        <v>9.72</v>
      </c>
      <c r="B976" s="7" t="n">
        <f aca="false">EXPONDIST(A976,0.238,FALSE())/100</f>
        <v>0.000235449338380769</v>
      </c>
      <c r="H976" s="0" t="n">
        <v>4.754</v>
      </c>
    </row>
    <row r="977" customFormat="false" ht="13" hidden="false" customHeight="false" outlineLevel="0" collapsed="false">
      <c r="A977" s="0" t="n">
        <v>9.73</v>
      </c>
      <c r="B977" s="7" t="n">
        <f aca="false">EXPONDIST(A977,0.238,FALSE())/100</f>
        <v>0.000234889635266327</v>
      </c>
      <c r="H977" s="0" t="n">
        <v>5.5056</v>
      </c>
    </row>
    <row r="978" customFormat="false" ht="13" hidden="false" customHeight="false" outlineLevel="0" collapsed="false">
      <c r="A978" s="0" t="n">
        <v>9.74</v>
      </c>
      <c r="B978" s="7" t="n">
        <f aca="false">EXPONDIST(A978,0.238,FALSE())/100</f>
        <v>0.000234331262661364</v>
      </c>
      <c r="H978" s="0" t="n">
        <v>5.37</v>
      </c>
    </row>
    <row r="979" customFormat="false" ht="13" hidden="false" customHeight="false" outlineLevel="0" collapsed="false">
      <c r="A979" s="0" t="n">
        <v>9.75</v>
      </c>
      <c r="B979" s="7" t="n">
        <f aca="false">EXPONDIST(A979,0.238,FALSE())/100</f>
        <v>0.000233774217403031</v>
      </c>
      <c r="H979" s="0" t="n">
        <v>5.2448</v>
      </c>
    </row>
    <row r="980" customFormat="false" ht="13" hidden="false" customHeight="false" outlineLevel="0" collapsed="false">
      <c r="A980" s="0" t="n">
        <v>9.76</v>
      </c>
      <c r="B980" s="7" t="n">
        <f aca="false">EXPONDIST(A980,0.238,FALSE())/100</f>
        <v>0.000233218496336</v>
      </c>
      <c r="H980" s="0" t="n">
        <v>6.1656</v>
      </c>
    </row>
    <row r="981" customFormat="false" ht="13" hidden="false" customHeight="false" outlineLevel="0" collapsed="false">
      <c r="A981" s="0" t="n">
        <v>9.77</v>
      </c>
      <c r="B981" s="7" t="n">
        <f aca="false">EXPONDIST(A981,0.238,FALSE())/100</f>
        <v>0.000232664096312444</v>
      </c>
      <c r="H981" s="0" t="n">
        <v>4.2388</v>
      </c>
    </row>
    <row r="982" customFormat="false" ht="13" hidden="false" customHeight="false" outlineLevel="0" collapsed="false">
      <c r="A982" s="0" t="n">
        <v>9.78</v>
      </c>
      <c r="B982" s="7" t="n">
        <f aca="false">EXPONDIST(A982,0.238,FALSE())/100</f>
        <v>0.000232111014192017</v>
      </c>
      <c r="H982" s="0" t="n">
        <v>2.7604</v>
      </c>
    </row>
    <row r="983" customFormat="false" ht="13" hidden="false" customHeight="false" outlineLevel="0" collapsed="false">
      <c r="A983" s="0" t="n">
        <v>9.79</v>
      </c>
      <c r="B983" s="7" t="n">
        <f aca="false">EXPONDIST(A983,0.238,FALSE())/100</f>
        <v>0.000231559246841839</v>
      </c>
      <c r="H983" s="0" t="n">
        <v>3.8676</v>
      </c>
    </row>
    <row r="984" customFormat="false" ht="13" hidden="false" customHeight="false" outlineLevel="0" collapsed="false">
      <c r="A984" s="0" t="n">
        <v>9.8</v>
      </c>
      <c r="B984" s="7" t="n">
        <f aca="false">EXPONDIST(A984,0.238,FALSE())/100</f>
        <v>0.000231008791136478</v>
      </c>
      <c r="H984" s="0" t="n">
        <v>4.2468</v>
      </c>
    </row>
    <row r="985" customFormat="false" ht="13" hidden="false" customHeight="false" outlineLevel="0" collapsed="false">
      <c r="A985" s="0" t="n">
        <v>9.81</v>
      </c>
      <c r="B985" s="7" t="n">
        <f aca="false">EXPONDIST(A985,0.238,FALSE())/100</f>
        <v>0.000230459643957932</v>
      </c>
      <c r="H985" s="0" t="n">
        <v>3.846</v>
      </c>
    </row>
    <row r="986" customFormat="false" ht="13" hidden="false" customHeight="false" outlineLevel="0" collapsed="false">
      <c r="A986" s="0" t="n">
        <v>9.82</v>
      </c>
      <c r="B986" s="7" t="n">
        <f aca="false">EXPONDIST(A986,0.238,FALSE())/100</f>
        <v>0.000229911802195608</v>
      </c>
      <c r="H986" s="0" t="n">
        <v>4.79</v>
      </c>
    </row>
    <row r="987" customFormat="false" ht="13" hidden="false" customHeight="false" outlineLevel="0" collapsed="false">
      <c r="A987" s="0" t="n">
        <v>9.83</v>
      </c>
      <c r="B987" s="7" t="n">
        <f aca="false">EXPONDIST(A987,0.238,FALSE())/100</f>
        <v>0.000229365262746312</v>
      </c>
      <c r="H987" s="0" t="n">
        <v>3.0472</v>
      </c>
    </row>
    <row r="988" customFormat="false" ht="13" hidden="false" customHeight="false" outlineLevel="0" collapsed="false">
      <c r="A988" s="0" t="n">
        <v>9.84</v>
      </c>
      <c r="B988" s="7" t="n">
        <f aca="false">EXPONDIST(A988,0.238,FALSE())/100</f>
        <v>0.000228820022514224</v>
      </c>
      <c r="H988" s="0" t="n">
        <v>5.268</v>
      </c>
    </row>
    <row r="989" customFormat="false" ht="13" hidden="false" customHeight="false" outlineLevel="0" collapsed="false">
      <c r="A989" s="0" t="n">
        <v>9.85</v>
      </c>
      <c r="B989" s="7" t="n">
        <f aca="false">EXPONDIST(A989,0.238,FALSE())/100</f>
        <v>0.000228276078410883</v>
      </c>
      <c r="H989" s="0" t="n">
        <v>6.804</v>
      </c>
    </row>
    <row r="990" customFormat="false" ht="13" hidden="false" customHeight="false" outlineLevel="0" collapsed="false">
      <c r="A990" s="0" t="n">
        <v>9.86</v>
      </c>
      <c r="B990" s="7" t="n">
        <f aca="false">EXPONDIST(A990,0.238,FALSE())/100</f>
        <v>0.000227733427355171</v>
      </c>
      <c r="H990" s="0" t="n">
        <v>4.488</v>
      </c>
    </row>
    <row r="991" customFormat="false" ht="13" hidden="false" customHeight="false" outlineLevel="0" collapsed="false">
      <c r="A991" s="0" t="n">
        <v>9.87</v>
      </c>
      <c r="B991" s="7" t="n">
        <f aca="false">EXPONDIST(A991,0.238,FALSE())/100</f>
        <v>0.000227192066273293</v>
      </c>
      <c r="H991" s="0" t="n">
        <v>3.9928</v>
      </c>
    </row>
    <row r="992" customFormat="false" ht="13" hidden="false" customHeight="false" outlineLevel="0" collapsed="false">
      <c r="A992" s="0" t="n">
        <v>9.88</v>
      </c>
      <c r="B992" s="7" t="n">
        <f aca="false">EXPONDIST(A992,0.238,FALSE())/100</f>
        <v>0.000226651992098763</v>
      </c>
      <c r="H992" s="0" t="n">
        <v>3.6904</v>
      </c>
    </row>
    <row r="993" customFormat="false" ht="13" hidden="false" customHeight="false" outlineLevel="0" collapsed="false">
      <c r="A993" s="0" t="n">
        <v>9.89</v>
      </c>
      <c r="B993" s="7" t="n">
        <f aca="false">EXPONDIST(A993,0.238,FALSE())/100</f>
        <v>0.000226113201772384</v>
      </c>
      <c r="H993" s="0" t="n">
        <v>3.6968</v>
      </c>
    </row>
    <row r="994" customFormat="false" ht="13" hidden="false" customHeight="false" outlineLevel="0" collapsed="false">
      <c r="A994" s="0" t="n">
        <v>9.9</v>
      </c>
      <c r="B994" s="7" t="n">
        <f aca="false">EXPONDIST(A994,0.238,FALSE())/100</f>
        <v>0.000225575692242229</v>
      </c>
      <c r="H994" s="0" t="n">
        <v>4.158</v>
      </c>
    </row>
    <row r="995" customFormat="false" ht="13" hidden="false" customHeight="false" outlineLevel="0" collapsed="false">
      <c r="A995" s="0" t="n">
        <v>9.91</v>
      </c>
      <c r="B995" s="7" t="n">
        <f aca="false">EXPONDIST(A995,0.238,FALSE())/100</f>
        <v>0.000225039460463628</v>
      </c>
      <c r="H995" s="0" t="n">
        <v>4.0636</v>
      </c>
    </row>
    <row r="996" customFormat="false" ht="13" hidden="false" customHeight="false" outlineLevel="0" collapsed="false">
      <c r="A996" s="0" t="n">
        <v>9.92</v>
      </c>
      <c r="B996" s="7" t="n">
        <f aca="false">EXPONDIST(A996,0.238,FALSE())/100</f>
        <v>0.000224504503399149</v>
      </c>
      <c r="H996" s="0" t="n">
        <v>3.764</v>
      </c>
    </row>
    <row r="997" customFormat="false" ht="13" hidden="false" customHeight="false" outlineLevel="0" collapsed="false">
      <c r="A997" s="0" t="n">
        <v>9.93</v>
      </c>
      <c r="B997" s="7" t="n">
        <f aca="false">EXPONDIST(A997,0.238,FALSE())/100</f>
        <v>0.000223970818018579</v>
      </c>
      <c r="H997" s="0" t="n">
        <v>4.1856</v>
      </c>
    </row>
    <row r="998" customFormat="false" ht="13" hidden="false" customHeight="false" outlineLevel="0" collapsed="false">
      <c r="A998" s="0" t="n">
        <v>9.94</v>
      </c>
      <c r="B998" s="7" t="n">
        <f aca="false">EXPONDIST(A998,0.238,FALSE())/100</f>
        <v>0.00022343840129891</v>
      </c>
      <c r="H998" s="0" t="n">
        <v>4.916</v>
      </c>
    </row>
    <row r="999" customFormat="false" ht="13" hidden="false" customHeight="false" outlineLevel="0" collapsed="false">
      <c r="A999" s="0" t="n">
        <v>9.95</v>
      </c>
      <c r="B999" s="7" t="n">
        <f aca="false">EXPONDIST(A999,0.238,FALSE())/100</f>
        <v>0.000222907250224318</v>
      </c>
      <c r="H999" s="0" t="n">
        <v>4.8484</v>
      </c>
    </row>
    <row r="1000" customFormat="false" ht="13" hidden="false" customHeight="false" outlineLevel="0" collapsed="false">
      <c r="A1000" s="0" t="n">
        <v>9.96</v>
      </c>
      <c r="B1000" s="7" t="n">
        <f aca="false">EXPONDIST(A1000,0.238,FALSE())/100</f>
        <v>0.00022237736178615</v>
      </c>
      <c r="H1000" s="0" t="n">
        <v>2.7988</v>
      </c>
    </row>
    <row r="1001" customFormat="false" ht="13" hidden="false" customHeight="false" outlineLevel="0" collapsed="false">
      <c r="A1001" s="0" t="n">
        <v>9.97</v>
      </c>
      <c r="B1001" s="7" t="n">
        <f aca="false">EXPONDIST(A1001,0.238,FALSE())/100</f>
        <v>0.000221848732982906</v>
      </c>
      <c r="H1001" s="0" t="n">
        <v>3.7252</v>
      </c>
    </row>
    <row r="1002" customFormat="false" ht="13" hidden="false" customHeight="false" outlineLevel="0" collapsed="false">
      <c r="A1002" s="0" t="n">
        <v>9.98</v>
      </c>
      <c r="B1002" s="7" t="n">
        <f aca="false">EXPONDIST(A1002,0.238,FALSE())/100</f>
        <v>0.000221321360820217</v>
      </c>
      <c r="H1002" s="0" t="n">
        <v>3.088</v>
      </c>
    </row>
    <row r="1003" customFormat="false" ht="13" hidden="false" customHeight="false" outlineLevel="0" collapsed="false">
      <c r="A1003" s="0" t="n">
        <v>9.99</v>
      </c>
      <c r="B1003" s="7" t="n">
        <f aca="false">EXPONDIST(A1003,0.238,FALSE())/100</f>
        <v>0.000220795242310837</v>
      </c>
      <c r="H1003" s="0" t="n">
        <v>5.1732</v>
      </c>
    </row>
    <row r="1004" customFormat="false" ht="13" hidden="false" customHeight="false" outlineLevel="0" collapsed="false">
      <c r="A1004" s="0" t="n">
        <v>10</v>
      </c>
      <c r="B1004" s="7" t="n">
        <f aca="false">EXPONDIST(A1004,0.238,FALSE())/100</f>
        <v>0.000220270374474617</v>
      </c>
      <c r="H1004" s="0" t="n">
        <v>5.4764</v>
      </c>
    </row>
    <row r="1005" customFormat="false" ht="13" hidden="false" customHeight="false" outlineLevel="0" collapsed="false">
      <c r="A1005" s="0" t="n">
        <v>10.01</v>
      </c>
      <c r="B1005" s="7" t="n">
        <f aca="false">EXPONDIST(A1005,0.238,FALSE())/100</f>
        <v>0.000219746754338496</v>
      </c>
      <c r="H1005" s="0" t="n">
        <v>4.3844</v>
      </c>
    </row>
    <row r="1006" customFormat="false" ht="13" hidden="false" customHeight="false" outlineLevel="0" collapsed="false">
      <c r="A1006" s="0" t="n">
        <v>10.02</v>
      </c>
      <c r="B1006" s="7" t="n">
        <f aca="false">EXPONDIST(A1006,0.238,FALSE())/100</f>
        <v>0.000219224378936477</v>
      </c>
      <c r="H1006" s="0" t="n">
        <v>4.8776</v>
      </c>
    </row>
    <row r="1007" customFormat="false" ht="13" hidden="false" customHeight="false" outlineLevel="0" collapsed="false">
      <c r="A1007" s="0" t="n">
        <v>10.03</v>
      </c>
      <c r="B1007" s="7" t="n">
        <f aca="false">EXPONDIST(A1007,0.238,FALSE())/100</f>
        <v>0.000218703245309617</v>
      </c>
      <c r="H1007" s="0" t="n">
        <v>3.87</v>
      </c>
    </row>
    <row r="1008" customFormat="false" ht="13" hidden="false" customHeight="false" outlineLevel="0" collapsed="false">
      <c r="A1008" s="0" t="n">
        <v>10.04</v>
      </c>
      <c r="B1008" s="7" t="n">
        <f aca="false">EXPONDIST(A1008,0.238,FALSE())/100</f>
        <v>0.000218183350506004</v>
      </c>
      <c r="H1008" s="0" t="n">
        <v>3.5872</v>
      </c>
    </row>
    <row r="1009" customFormat="false" ht="13" hidden="false" customHeight="false" outlineLevel="0" collapsed="false">
      <c r="A1009" s="0" t="n">
        <v>10.05</v>
      </c>
      <c r="B1009" s="7" t="n">
        <f aca="false">EXPONDIST(A1009,0.238,FALSE())/100</f>
        <v>0.000217664691580745</v>
      </c>
      <c r="H1009" s="0" t="n">
        <v>3.3804</v>
      </c>
    </row>
    <row r="1010" customFormat="false" ht="13" hidden="false" customHeight="false" outlineLevel="0" collapsed="false">
      <c r="A1010" s="0" t="n">
        <v>10.06</v>
      </c>
      <c r="B1010" s="7" t="n">
        <f aca="false">EXPONDIST(A1010,0.238,FALSE())/100</f>
        <v>0.000217147265595947</v>
      </c>
      <c r="H1010" s="0" t="n">
        <v>5.5412</v>
      </c>
    </row>
    <row r="1011" customFormat="false" ht="13" hidden="false" customHeight="false" outlineLevel="0" collapsed="false">
      <c r="A1011" s="0" t="n">
        <v>10.07</v>
      </c>
      <c r="B1011" s="7" t="n">
        <f aca="false">EXPONDIST(A1011,0.238,FALSE())/100</f>
        <v>0.000216631069620701</v>
      </c>
      <c r="H1011" s="0" t="n">
        <v>5.9608</v>
      </c>
    </row>
    <row r="1012" customFormat="false" ht="13" hidden="false" customHeight="false" outlineLevel="0" collapsed="false">
      <c r="A1012" s="0" t="n">
        <v>10.08</v>
      </c>
      <c r="B1012" s="7" t="n">
        <f aca="false">EXPONDIST(A1012,0.238,FALSE())/100</f>
        <v>0.000216116100731064</v>
      </c>
      <c r="H1012" s="0" t="n">
        <v>5.444</v>
      </c>
    </row>
    <row r="1013" customFormat="false" ht="13" hidden="false" customHeight="false" outlineLevel="0" collapsed="false">
      <c r="A1013" s="0" t="n">
        <v>10.09</v>
      </c>
      <c r="B1013" s="7" t="n">
        <f aca="false">EXPONDIST(A1013,0.238,FALSE())/100</f>
        <v>0.000215602356010047</v>
      </c>
      <c r="H1013" s="0" t="n">
        <v>3.9312</v>
      </c>
    </row>
    <row r="1014" customFormat="false" ht="13" hidden="false" customHeight="false" outlineLevel="0" collapsed="false">
      <c r="A1014" s="0" t="n">
        <v>10.1</v>
      </c>
      <c r="B1014" s="7" t="n">
        <f aca="false">EXPONDIST(A1014,0.238,FALSE())/100</f>
        <v>0.000215089832547592</v>
      </c>
      <c r="H1014" s="0" t="n">
        <v>4.8048</v>
      </c>
    </row>
    <row r="1015" customFormat="false" ht="13" hidden="false" customHeight="false" outlineLevel="0" collapsed="false">
      <c r="A1015" s="0" t="n">
        <v>10.11</v>
      </c>
      <c r="B1015" s="7" t="n">
        <f aca="false">EXPONDIST(A1015,0.238,FALSE())/100</f>
        <v>0.000214578527440559</v>
      </c>
      <c r="H1015" s="0" t="n">
        <v>5.0856</v>
      </c>
    </row>
    <row r="1016" customFormat="false" ht="13" hidden="false" customHeight="false" outlineLevel="0" collapsed="false">
      <c r="A1016" s="0" t="n">
        <v>10.12</v>
      </c>
      <c r="B1016" s="7" t="n">
        <f aca="false">EXPONDIST(A1016,0.238,FALSE())/100</f>
        <v>0.000214068437792711</v>
      </c>
      <c r="H1016" s="0" t="n">
        <v>3.6368</v>
      </c>
    </row>
    <row r="1017" customFormat="false" ht="13" hidden="false" customHeight="false" outlineLevel="0" collapsed="false">
      <c r="A1017" s="0" t="n">
        <v>10.13</v>
      </c>
      <c r="B1017" s="7" t="n">
        <f aca="false">EXPONDIST(A1017,0.238,FALSE())/100</f>
        <v>0.000213559560714694</v>
      </c>
      <c r="H1017" s="0" t="n">
        <v>4.6528</v>
      </c>
    </row>
    <row r="1018" customFormat="false" ht="13" hidden="false" customHeight="false" outlineLevel="0" collapsed="false">
      <c r="A1018" s="0" t="n">
        <v>10.14</v>
      </c>
      <c r="B1018" s="7" t="n">
        <f aca="false">EXPONDIST(A1018,0.238,FALSE())/100</f>
        <v>0.000213051893324023</v>
      </c>
      <c r="H1018" s="0" t="n">
        <v>4.7012</v>
      </c>
    </row>
    <row r="1019" customFormat="false" ht="13" hidden="false" customHeight="false" outlineLevel="0" collapsed="false">
      <c r="A1019" s="0" t="n">
        <v>10.15</v>
      </c>
      <c r="B1019" s="7" t="n">
        <f aca="false">EXPONDIST(A1019,0.238,FALSE())/100</f>
        <v>0.000212545432745067</v>
      </c>
      <c r="H1019" s="0" t="n">
        <v>4.8808</v>
      </c>
    </row>
    <row r="1020" customFormat="false" ht="13" hidden="false" customHeight="false" outlineLevel="0" collapsed="false">
      <c r="A1020" s="0" t="n">
        <v>10.16</v>
      </c>
      <c r="B1020" s="7" t="n">
        <f aca="false">EXPONDIST(A1020,0.238,FALSE())/100</f>
        <v>0.000212040176109029</v>
      </c>
      <c r="H1020" s="0" t="n">
        <v>3.8152</v>
      </c>
    </row>
    <row r="1021" customFormat="false" ht="13" hidden="false" customHeight="false" outlineLevel="0" collapsed="false">
      <c r="A1021" s="0" t="n">
        <v>10.17</v>
      </c>
      <c r="B1021" s="7" t="n">
        <f aca="false">EXPONDIST(A1021,0.238,FALSE())/100</f>
        <v>0.000211536120553931</v>
      </c>
      <c r="H1021" s="0" t="n">
        <v>5.774</v>
      </c>
    </row>
    <row r="1022" customFormat="false" ht="13" hidden="false" customHeight="false" outlineLevel="0" collapsed="false">
      <c r="A1022" s="0" t="n">
        <v>10.18</v>
      </c>
      <c r="B1022" s="7" t="n">
        <f aca="false">EXPONDIST(A1022,0.238,FALSE())/100</f>
        <v>0.0002110332632246</v>
      </c>
      <c r="H1022" s="0" t="n">
        <v>4.6452</v>
      </c>
    </row>
    <row r="1023" customFormat="false" ht="13" hidden="false" customHeight="false" outlineLevel="0" collapsed="false">
      <c r="A1023" s="0" t="n">
        <v>10.19</v>
      </c>
      <c r="B1023" s="7" t="n">
        <f aca="false">EXPONDIST(A1023,0.238,FALSE())/100</f>
        <v>0.000210531601272649</v>
      </c>
      <c r="H1023" s="0" t="n">
        <v>3.1484</v>
      </c>
    </row>
    <row r="1024" customFormat="false" ht="13" hidden="false" customHeight="false" outlineLevel="0" collapsed="false">
      <c r="A1024" s="0" t="n">
        <v>10.2</v>
      </c>
      <c r="B1024" s="7" t="n">
        <f aca="false">EXPONDIST(A1024,0.238,FALSE())/100</f>
        <v>0.000210031131856464</v>
      </c>
      <c r="H1024" s="0" t="n">
        <v>4.45</v>
      </c>
    </row>
    <row r="1025" customFormat="false" ht="13" hidden="false" customHeight="false" outlineLevel="0" collapsed="false">
      <c r="A1025" s="0" t="n">
        <v>10.21</v>
      </c>
      <c r="B1025" s="7" t="n">
        <f aca="false">EXPONDIST(A1025,0.238,FALSE())/100</f>
        <v>0.000209531852141183</v>
      </c>
      <c r="H1025" s="0" t="n">
        <v>4.3736</v>
      </c>
    </row>
    <row r="1026" customFormat="false" ht="13" hidden="false" customHeight="false" outlineLevel="0" collapsed="false">
      <c r="A1026" s="0" t="n">
        <v>10.22</v>
      </c>
      <c r="B1026" s="7" t="n">
        <f aca="false">EXPONDIST(A1026,0.238,FALSE())/100</f>
        <v>0.000209033759298686</v>
      </c>
      <c r="H1026" s="0" t="n">
        <v>5.3068</v>
      </c>
    </row>
    <row r="1027" customFormat="false" ht="13" hidden="false" customHeight="false" outlineLevel="0" collapsed="false">
      <c r="A1027" s="0" t="n">
        <v>10.23</v>
      </c>
      <c r="B1027" s="7" t="n">
        <f aca="false">EXPONDIST(A1027,0.238,FALSE())/100</f>
        <v>0.000208536850507574</v>
      </c>
      <c r="H1027" s="0" t="n">
        <v>2.9316</v>
      </c>
    </row>
    <row r="1028" customFormat="false" ht="13" hidden="false" customHeight="false" outlineLevel="0" collapsed="false">
      <c r="A1028" s="0" t="n">
        <v>10.24</v>
      </c>
      <c r="B1028" s="7" t="n">
        <f aca="false">EXPONDIST(A1028,0.238,FALSE())/100</f>
        <v>0.000208041122953156</v>
      </c>
      <c r="H1028" s="0" t="n">
        <v>4.8676</v>
      </c>
    </row>
    <row r="1029" customFormat="false" ht="13" hidden="false" customHeight="false" outlineLevel="0" collapsed="false">
      <c r="A1029" s="0" t="n">
        <v>10.25</v>
      </c>
      <c r="B1029" s="7" t="n">
        <f aca="false">EXPONDIST(A1029,0.238,FALSE())/100</f>
        <v>0.000207546573827431</v>
      </c>
      <c r="H1029" s="0" t="n">
        <v>5.988</v>
      </c>
    </row>
    <row r="1030" customFormat="false" ht="13" hidden="false" customHeight="false" outlineLevel="0" collapsed="false">
      <c r="A1030" s="0" t="n">
        <v>10.26</v>
      </c>
      <c r="B1030" s="7" t="n">
        <f aca="false">EXPONDIST(A1030,0.238,FALSE())/100</f>
        <v>0.000207053200329073</v>
      </c>
      <c r="H1030" s="0" t="n">
        <v>3.0624</v>
      </c>
    </row>
    <row r="1031" customFormat="false" ht="13" hidden="false" customHeight="false" outlineLevel="0" collapsed="false">
      <c r="A1031" s="0" t="n">
        <v>10.27</v>
      </c>
      <c r="B1031" s="7" t="n">
        <f aca="false">EXPONDIST(A1031,0.238,FALSE())/100</f>
        <v>0.000206560999663417</v>
      </c>
      <c r="H1031" s="0" t="n">
        <v>5.0768</v>
      </c>
    </row>
    <row r="1032" customFormat="false" ht="13" hidden="false" customHeight="false" outlineLevel="0" collapsed="false">
      <c r="A1032" s="0" t="n">
        <v>10.28</v>
      </c>
      <c r="B1032" s="7" t="n">
        <f aca="false">EXPONDIST(A1032,0.238,FALSE())/100</f>
        <v>0.00020606996904244</v>
      </c>
      <c r="H1032" s="0" t="n">
        <v>4.6836</v>
      </c>
    </row>
    <row r="1033" customFormat="false" ht="13" hidden="false" customHeight="false" outlineLevel="0" collapsed="false">
      <c r="A1033" s="0" t="n">
        <v>10.29</v>
      </c>
      <c r="B1033" s="7" t="n">
        <f aca="false">EXPONDIST(A1033,0.238,FALSE())/100</f>
        <v>0.000205580105684747</v>
      </c>
      <c r="H1033" s="0" t="n">
        <v>4.8676</v>
      </c>
    </row>
    <row r="1034" customFormat="false" ht="13" hidden="false" customHeight="false" outlineLevel="0" collapsed="false">
      <c r="A1034" s="0" t="n">
        <v>10.3</v>
      </c>
      <c r="B1034" s="7" t="n">
        <f aca="false">EXPONDIST(A1034,0.238,FALSE())/100</f>
        <v>0.000205091406815553</v>
      </c>
      <c r="H1034" s="0" t="n">
        <v>4.5732</v>
      </c>
    </row>
    <row r="1035" customFormat="false" ht="13" hidden="false" customHeight="false" outlineLevel="0" collapsed="false">
      <c r="A1035" s="0" t="n">
        <v>10.31</v>
      </c>
      <c r="B1035" s="7" t="n">
        <f aca="false">EXPONDIST(A1035,0.238,FALSE())/100</f>
        <v>0.000204603869666673</v>
      </c>
      <c r="H1035" s="0" t="n">
        <v>4.7996</v>
      </c>
    </row>
    <row r="1036" customFormat="false" ht="13" hidden="false" customHeight="false" outlineLevel="0" collapsed="false">
      <c r="A1036" s="0" t="n">
        <v>10.32</v>
      </c>
      <c r="B1036" s="7" t="n">
        <f aca="false">EXPONDIST(A1036,0.238,FALSE())/100</f>
        <v>0.0002041174914765</v>
      </c>
      <c r="H1036" s="0" t="n">
        <v>4.5404</v>
      </c>
    </row>
    <row r="1037" customFormat="false" ht="13" hidden="false" customHeight="false" outlineLevel="0" collapsed="false">
      <c r="A1037" s="0" t="n">
        <v>10.33</v>
      </c>
      <c r="B1037" s="7" t="n">
        <f aca="false">EXPONDIST(A1037,0.238,FALSE())/100</f>
        <v>0.00020363226948999</v>
      </c>
      <c r="H1037" s="0" t="n">
        <v>4.6924</v>
      </c>
    </row>
    <row r="1038" customFormat="false" ht="13" hidden="false" customHeight="false" outlineLevel="0" collapsed="false">
      <c r="A1038" s="0" t="n">
        <v>10.34</v>
      </c>
      <c r="B1038" s="7" t="n">
        <f aca="false">EXPONDIST(A1038,0.238,FALSE())/100</f>
        <v>0.000203148200958653</v>
      </c>
      <c r="H1038" s="0" t="n">
        <v>3.9564</v>
      </c>
    </row>
    <row r="1039" customFormat="false" ht="13" hidden="false" customHeight="false" outlineLevel="0" collapsed="false">
      <c r="A1039" s="0" t="n">
        <v>10.35</v>
      </c>
      <c r="B1039" s="7" t="n">
        <f aca="false">EXPONDIST(A1039,0.238,FALSE())/100</f>
        <v>0.000202665283140528</v>
      </c>
      <c r="H1039" s="0" t="n">
        <v>5.2556</v>
      </c>
    </row>
    <row r="1040" customFormat="false" ht="13" hidden="false" customHeight="false" outlineLevel="0" collapsed="false">
      <c r="A1040" s="0" t="n">
        <v>10.36</v>
      </c>
      <c r="B1040" s="7" t="n">
        <f aca="false">EXPONDIST(A1040,0.238,FALSE())/100</f>
        <v>0.000202183513300175</v>
      </c>
      <c r="H1040" s="0" t="n">
        <v>4.8688</v>
      </c>
    </row>
    <row r="1041" customFormat="false" ht="13" hidden="false" customHeight="false" outlineLevel="0" collapsed="false">
      <c r="A1041" s="0" t="n">
        <v>10.37</v>
      </c>
      <c r="B1041" s="7" t="n">
        <f aca="false">EXPONDIST(A1041,0.238,FALSE())/100</f>
        <v>0.000201702888708656</v>
      </c>
      <c r="H1041" s="0" t="n">
        <v>6.1116</v>
      </c>
    </row>
    <row r="1042" customFormat="false" ht="13" hidden="false" customHeight="false" outlineLevel="0" collapsed="false">
      <c r="A1042" s="0" t="n">
        <v>10.38</v>
      </c>
      <c r="B1042" s="7" t="n">
        <f aca="false">EXPONDIST(A1042,0.238,FALSE())/100</f>
        <v>0.000201223406643518</v>
      </c>
      <c r="H1042" s="0" t="n">
        <v>5.5484</v>
      </c>
    </row>
    <row r="1043" customFormat="false" ht="13" hidden="false" customHeight="false" outlineLevel="0" collapsed="false">
      <c r="A1043" s="0" t="n">
        <v>10.39</v>
      </c>
      <c r="B1043" s="7" t="n">
        <f aca="false">EXPONDIST(A1043,0.238,FALSE())/100</f>
        <v>0.000200745064388783</v>
      </c>
      <c r="H1043" s="0" t="n">
        <v>3.5712</v>
      </c>
    </row>
    <row r="1044" customFormat="false" ht="13" hidden="false" customHeight="false" outlineLevel="0" collapsed="false">
      <c r="A1044" s="0" t="n">
        <v>10.4</v>
      </c>
      <c r="B1044" s="7" t="n">
        <f aca="false">EXPONDIST(A1044,0.238,FALSE())/100</f>
        <v>0.000200267859234927</v>
      </c>
      <c r="H1044" s="0" t="n">
        <v>3.1332</v>
      </c>
    </row>
    <row r="1045" customFormat="false" ht="13" hidden="false" customHeight="false" outlineLevel="0" collapsed="false">
      <c r="A1045" s="0" t="n">
        <v>10.41</v>
      </c>
      <c r="B1045" s="7" t="n">
        <f aca="false">EXPONDIST(A1045,0.238,FALSE())/100</f>
        <v>0.000199791788478869</v>
      </c>
      <c r="H1045" s="0" t="n">
        <v>4.0136</v>
      </c>
    </row>
    <row r="1046" customFormat="false" ht="13" hidden="false" customHeight="false" outlineLevel="0" collapsed="false">
      <c r="A1046" s="0" t="n">
        <v>10.42</v>
      </c>
      <c r="B1046" s="7" t="n">
        <f aca="false">EXPONDIST(A1046,0.238,FALSE())/100</f>
        <v>0.000199316849423952</v>
      </c>
      <c r="H1046" s="0" t="n">
        <v>3.7464</v>
      </c>
    </row>
    <row r="1047" customFormat="false" ht="13" hidden="false" customHeight="false" outlineLevel="0" collapsed="false">
      <c r="A1047" s="0" t="n">
        <v>10.43</v>
      </c>
      <c r="B1047" s="7" t="n">
        <f aca="false">EXPONDIST(A1047,0.238,FALSE())/100</f>
        <v>0.00019884303937993</v>
      </c>
      <c r="H1047" s="0" t="n">
        <v>3.6444</v>
      </c>
    </row>
    <row r="1048" customFormat="false" ht="13" hidden="false" customHeight="false" outlineLevel="0" collapsed="false">
      <c r="A1048" s="0" t="n">
        <v>10.44</v>
      </c>
      <c r="B1048" s="7" t="n">
        <f aca="false">EXPONDIST(A1048,0.238,FALSE())/100</f>
        <v>0.000198370355662951</v>
      </c>
      <c r="H1048" s="0" t="n">
        <v>2.6204</v>
      </c>
    </row>
    <row r="1049" customFormat="false" ht="13" hidden="false" customHeight="false" outlineLevel="0" collapsed="false">
      <c r="A1049" s="0" t="n">
        <v>10.45</v>
      </c>
      <c r="B1049" s="7" t="n">
        <f aca="false">EXPONDIST(A1049,0.238,FALSE())/100</f>
        <v>0.000197898795595545</v>
      </c>
      <c r="H1049" s="0" t="n">
        <v>6.1448</v>
      </c>
    </row>
    <row r="1050" customFormat="false" ht="13" hidden="false" customHeight="false" outlineLevel="0" collapsed="false">
      <c r="A1050" s="0" t="n">
        <v>10.46</v>
      </c>
      <c r="B1050" s="7" t="n">
        <f aca="false">EXPONDIST(A1050,0.238,FALSE())/100</f>
        <v>0.000197428356506607</v>
      </c>
      <c r="H1050" s="0" t="n">
        <v>6.4956</v>
      </c>
    </row>
    <row r="1051" customFormat="false" ht="13" hidden="false" customHeight="false" outlineLevel="0" collapsed="false">
      <c r="A1051" s="0" t="n">
        <v>10.47</v>
      </c>
      <c r="B1051" s="7" t="n">
        <f aca="false">EXPONDIST(A1051,0.238,FALSE())/100</f>
        <v>0.000196959035731379</v>
      </c>
      <c r="H1051" s="0" t="n">
        <v>3.3668</v>
      </c>
    </row>
    <row r="1052" customFormat="false" ht="13" hidden="false" customHeight="false" outlineLevel="0" collapsed="false">
      <c r="A1052" s="0" t="n">
        <v>10.48</v>
      </c>
      <c r="B1052" s="7" t="n">
        <f aca="false">EXPONDIST(A1052,0.238,FALSE())/100</f>
        <v>0.000196490830611439</v>
      </c>
      <c r="H1052" s="0" t="n">
        <v>3.7692</v>
      </c>
    </row>
    <row r="1053" customFormat="false" ht="13" hidden="false" customHeight="false" outlineLevel="0" collapsed="false">
      <c r="A1053" s="0" t="n">
        <v>10.49</v>
      </c>
      <c r="B1053" s="7" t="n">
        <f aca="false">EXPONDIST(A1053,0.238,FALSE())/100</f>
        <v>0.000196023738494686</v>
      </c>
      <c r="H1053" s="0" t="n">
        <v>2.9324</v>
      </c>
    </row>
    <row r="1054" customFormat="false" ht="13" hidden="false" customHeight="false" outlineLevel="0" collapsed="false">
      <c r="A1054" s="0" t="n">
        <v>10.5</v>
      </c>
      <c r="B1054" s="7" t="n">
        <f aca="false">EXPONDIST(A1054,0.238,FALSE())/100</f>
        <v>0.000195557756735321</v>
      </c>
      <c r="H1054" s="0" t="n">
        <v>6.3276</v>
      </c>
    </row>
    <row r="1055" customFormat="false" ht="13" hidden="false" customHeight="false" outlineLevel="0" collapsed="false">
      <c r="A1055" s="0" t="n">
        <v>10.51</v>
      </c>
      <c r="B1055" s="7" t="n">
        <f aca="false">EXPONDIST(A1055,0.238,FALSE())/100</f>
        <v>0.000195092882693836</v>
      </c>
      <c r="H1055" s="0" t="n">
        <v>4.536</v>
      </c>
    </row>
    <row r="1056" customFormat="false" ht="13" hidden="false" customHeight="false" outlineLevel="0" collapsed="false">
      <c r="A1056" s="0" t="n">
        <v>10.52</v>
      </c>
      <c r="B1056" s="7" t="n">
        <f aca="false">EXPONDIST(A1056,0.238,FALSE())/100</f>
        <v>0.000194629113736998</v>
      </c>
      <c r="H1056" s="0" t="n">
        <v>3.0576</v>
      </c>
    </row>
    <row r="1057" customFormat="false" ht="13" hidden="false" customHeight="false" outlineLevel="0" collapsed="false">
      <c r="A1057" s="0" t="n">
        <v>10.53</v>
      </c>
      <c r="B1057" s="7" t="n">
        <f aca="false">EXPONDIST(A1057,0.238,FALSE())/100</f>
        <v>0.000194166447237832</v>
      </c>
      <c r="H1057" s="0" t="n">
        <v>4.9916</v>
      </c>
    </row>
    <row r="1058" customFormat="false" ht="13" hidden="false" customHeight="false" outlineLevel="0" collapsed="false">
      <c r="A1058" s="0" t="n">
        <v>10.54</v>
      </c>
      <c r="B1058" s="7" t="n">
        <f aca="false">EXPONDIST(A1058,0.238,FALSE())/100</f>
        <v>0.000193704880575609</v>
      </c>
      <c r="H1058" s="0" t="n">
        <v>3.8084</v>
      </c>
    </row>
    <row r="1059" customFormat="false" ht="13" hidden="false" customHeight="false" outlineLevel="0" collapsed="false">
      <c r="A1059" s="0" t="n">
        <v>10.55</v>
      </c>
      <c r="B1059" s="7" t="n">
        <f aca="false">EXPONDIST(A1059,0.238,FALSE())/100</f>
        <v>0.000193244411135829</v>
      </c>
      <c r="H1059" s="0" t="n">
        <v>2.7252</v>
      </c>
    </row>
    <row r="1060" customFormat="false" ht="13" hidden="false" customHeight="false" outlineLevel="0" collapsed="false">
      <c r="A1060" s="0" t="n">
        <v>10.56</v>
      </c>
      <c r="B1060" s="7" t="n">
        <f aca="false">EXPONDIST(A1060,0.238,FALSE())/100</f>
        <v>0.000192785036310208</v>
      </c>
      <c r="H1060" s="0" t="n">
        <v>4.742</v>
      </c>
    </row>
    <row r="1061" customFormat="false" ht="13" hidden="false" customHeight="false" outlineLevel="0" collapsed="false">
      <c r="A1061" s="0" t="n">
        <v>10.57</v>
      </c>
      <c r="B1061" s="7" t="n">
        <f aca="false">EXPONDIST(A1061,0.238,FALSE())/100</f>
        <v>0.000192326753496663</v>
      </c>
      <c r="H1061" s="0" t="n">
        <v>4.1316</v>
      </c>
    </row>
    <row r="1062" customFormat="false" ht="13" hidden="false" customHeight="false" outlineLevel="0" collapsed="false">
      <c r="A1062" s="0" t="n">
        <v>10.58</v>
      </c>
      <c r="B1062" s="7" t="n">
        <f aca="false">EXPONDIST(A1062,0.238,FALSE())/100</f>
        <v>0.000191869560099294</v>
      </c>
      <c r="H1062" s="0" t="n">
        <v>4.7428</v>
      </c>
    </row>
    <row r="1063" customFormat="false" ht="13" hidden="false" customHeight="false" outlineLevel="0" collapsed="false">
      <c r="A1063" s="0" t="n">
        <v>10.59</v>
      </c>
      <c r="B1063" s="7" t="n">
        <f aca="false">EXPONDIST(A1063,0.238,FALSE())/100</f>
        <v>0.000191413453528375</v>
      </c>
      <c r="H1063" s="0" t="n">
        <v>3.9916</v>
      </c>
    </row>
    <row r="1064" customFormat="false" ht="13" hidden="false" customHeight="false" outlineLevel="0" collapsed="false">
      <c r="A1064" s="0" t="n">
        <v>10.6</v>
      </c>
      <c r="B1064" s="7" t="n">
        <f aca="false">EXPONDIST(A1064,0.238,FALSE())/100</f>
        <v>0.000190958431200333</v>
      </c>
      <c r="H1064" s="0" t="n">
        <v>3.1364</v>
      </c>
    </row>
    <row r="1065" customFormat="false" ht="13" hidden="false" customHeight="false" outlineLevel="0" collapsed="false">
      <c r="A1065" s="0" t="n">
        <v>10.61</v>
      </c>
      <c r="B1065" s="7" t="n">
        <f aca="false">EXPONDIST(A1065,0.238,FALSE())/100</f>
        <v>0.00019050449053774</v>
      </c>
      <c r="H1065" s="0" t="n">
        <v>6.3108</v>
      </c>
    </row>
    <row r="1066" customFormat="false" ht="13" hidden="false" customHeight="false" outlineLevel="0" collapsed="false">
      <c r="A1066" s="0" t="n">
        <v>10.62</v>
      </c>
      <c r="B1066" s="7" t="n">
        <f aca="false">EXPONDIST(A1066,0.238,FALSE())/100</f>
        <v>0.000190051628969293</v>
      </c>
      <c r="H1066" s="0" t="n">
        <v>3.4904</v>
      </c>
    </row>
    <row r="1067" customFormat="false" ht="13" hidden="false" customHeight="false" outlineLevel="0" collapsed="false">
      <c r="A1067" s="0" t="n">
        <v>10.63</v>
      </c>
      <c r="B1067" s="7" t="n">
        <f aca="false">EXPONDIST(A1067,0.238,FALSE())/100</f>
        <v>0.0001895998439298</v>
      </c>
      <c r="H1067" s="0" t="n">
        <v>4.2464</v>
      </c>
    </row>
    <row r="1068" customFormat="false" ht="13" hidden="false" customHeight="false" outlineLevel="0" collapsed="false">
      <c r="A1068" s="0" t="n">
        <v>10.64</v>
      </c>
      <c r="B1068" s="7" t="n">
        <f aca="false">EXPONDIST(A1068,0.238,FALSE())/100</f>
        <v>0.000189149132860171</v>
      </c>
      <c r="H1068" s="0" t="n">
        <v>4.4388</v>
      </c>
    </row>
    <row r="1069" customFormat="false" ht="13" hidden="false" customHeight="false" outlineLevel="0" collapsed="false">
      <c r="A1069" s="0" t="n">
        <v>10.65</v>
      </c>
      <c r="B1069" s="7" t="n">
        <f aca="false">EXPONDIST(A1069,0.238,FALSE())/100</f>
        <v>0.000188699493207395</v>
      </c>
      <c r="H1069" s="0" t="n">
        <v>3.2988</v>
      </c>
    </row>
    <row r="1070" customFormat="false" ht="13" hidden="false" customHeight="false" outlineLevel="0" collapsed="false">
      <c r="A1070" s="0" t="n">
        <v>10.66</v>
      </c>
      <c r="B1070" s="7" t="n">
        <f aca="false">EXPONDIST(A1070,0.238,FALSE())/100</f>
        <v>0.000188250922424534</v>
      </c>
      <c r="H1070" s="0" t="n">
        <v>5.248</v>
      </c>
    </row>
    <row r="1071" customFormat="false" ht="13" hidden="false" customHeight="false" outlineLevel="0" collapsed="false">
      <c r="A1071" s="0" t="n">
        <v>10.67</v>
      </c>
      <c r="B1071" s="7" t="n">
        <f aca="false">EXPONDIST(A1071,0.238,FALSE())/100</f>
        <v>0.0001878034179707</v>
      </c>
      <c r="H1071" s="0" t="n">
        <v>3.4068</v>
      </c>
    </row>
    <row r="1072" customFormat="false" ht="13" hidden="false" customHeight="false" outlineLevel="0" collapsed="false">
      <c r="A1072" s="0" t="n">
        <v>10.68</v>
      </c>
      <c r="B1072" s="7" t="n">
        <f aca="false">EXPONDIST(A1072,0.238,FALSE())/100</f>
        <v>0.00018735697731105</v>
      </c>
      <c r="H1072" s="0" t="n">
        <v>3.4792</v>
      </c>
    </row>
    <row r="1073" customFormat="false" ht="13" hidden="false" customHeight="false" outlineLevel="0" collapsed="false">
      <c r="A1073" s="0" t="n">
        <v>10.69</v>
      </c>
      <c r="B1073" s="7" t="n">
        <f aca="false">EXPONDIST(A1073,0.238,FALSE())/100</f>
        <v>0.000186911597916763</v>
      </c>
      <c r="H1073" s="0" t="n">
        <v>4.3136</v>
      </c>
    </row>
    <row r="1074" customFormat="false" ht="13" hidden="false" customHeight="false" outlineLevel="0" collapsed="false">
      <c r="A1074" s="0" t="n">
        <v>10.7</v>
      </c>
      <c r="B1074" s="7" t="n">
        <f aca="false">EXPONDIST(A1074,0.238,FALSE())/100</f>
        <v>0.00018646727726503</v>
      </c>
      <c r="H1074" s="0" t="n">
        <v>4.6664</v>
      </c>
    </row>
    <row r="1075" customFormat="false" ht="13" hidden="false" customHeight="false" outlineLevel="0" collapsed="false">
      <c r="A1075" s="0" t="n">
        <v>10.71</v>
      </c>
      <c r="B1075" s="7" t="n">
        <f aca="false">EXPONDIST(A1075,0.238,FALSE())/100</f>
        <v>0.000186024012839042</v>
      </c>
      <c r="H1075" s="0" t="n">
        <v>2.6952</v>
      </c>
    </row>
    <row r="1076" customFormat="false" ht="13" hidden="false" customHeight="false" outlineLevel="0" collapsed="false">
      <c r="A1076" s="0" t="n">
        <v>10.72</v>
      </c>
      <c r="B1076" s="7" t="n">
        <f aca="false">EXPONDIST(A1076,0.238,FALSE())/100</f>
        <v>0.00018558180212797</v>
      </c>
      <c r="H1076" s="0" t="n">
        <v>4.2588</v>
      </c>
    </row>
    <row r="1077" customFormat="false" ht="13" hidden="false" customHeight="false" outlineLevel="0" collapsed="false">
      <c r="A1077" s="0" t="n">
        <v>10.73</v>
      </c>
      <c r="B1077" s="7" t="n">
        <f aca="false">EXPONDIST(A1077,0.238,FALSE())/100</f>
        <v>0.000185140642626953</v>
      </c>
      <c r="H1077" s="0" t="n">
        <v>4.786</v>
      </c>
    </row>
    <row r="1078" customFormat="false" ht="13" hidden="false" customHeight="false" outlineLevel="0" collapsed="false">
      <c r="A1078" s="0" t="n">
        <v>10.74</v>
      </c>
      <c r="B1078" s="7" t="n">
        <f aca="false">EXPONDIST(A1078,0.238,FALSE())/100</f>
        <v>0.000184700531837088</v>
      </c>
      <c r="H1078" s="0" t="n">
        <v>3.1132</v>
      </c>
    </row>
    <row r="1079" customFormat="false" ht="13" hidden="false" customHeight="false" outlineLevel="0" collapsed="false">
      <c r="A1079" s="0" t="n">
        <v>10.75</v>
      </c>
      <c r="B1079" s="7" t="n">
        <f aca="false">EXPONDIST(A1079,0.238,FALSE())/100</f>
        <v>0.000184261467265409</v>
      </c>
      <c r="H1079" s="0" t="n">
        <v>4.806</v>
      </c>
    </row>
    <row r="1080" customFormat="false" ht="13" hidden="false" customHeight="false" outlineLevel="0" collapsed="false">
      <c r="A1080" s="0" t="n">
        <v>10.76</v>
      </c>
      <c r="B1080" s="7" t="n">
        <f aca="false">EXPONDIST(A1080,0.238,FALSE())/100</f>
        <v>0.000183823446424878</v>
      </c>
      <c r="H1080" s="0" t="n">
        <v>3.8256</v>
      </c>
    </row>
    <row r="1081" customFormat="false" ht="13" hidden="false" customHeight="false" outlineLevel="0" collapsed="false">
      <c r="A1081" s="0" t="n">
        <v>10.77</v>
      </c>
      <c r="B1081" s="7" t="n">
        <f aca="false">EXPONDIST(A1081,0.238,FALSE())/100</f>
        <v>0.000183386466834369</v>
      </c>
      <c r="H1081" s="0" t="n">
        <v>4.8144</v>
      </c>
    </row>
    <row r="1082" customFormat="false" ht="13" hidden="false" customHeight="false" outlineLevel="0" collapsed="false">
      <c r="A1082" s="0" t="n">
        <v>10.78</v>
      </c>
      <c r="B1082" s="7" t="n">
        <f aca="false">EXPONDIST(A1082,0.238,FALSE())/100</f>
        <v>0.000182950526018652</v>
      </c>
      <c r="H1082" s="0" t="n">
        <v>4.1104</v>
      </c>
    </row>
    <row r="1083" customFormat="false" ht="13" hidden="false" customHeight="false" outlineLevel="0" collapsed="false">
      <c r="A1083" s="0" t="n">
        <v>10.79</v>
      </c>
      <c r="B1083" s="7" t="n">
        <f aca="false">EXPONDIST(A1083,0.238,FALSE())/100</f>
        <v>0.000182515621508384</v>
      </c>
      <c r="H1083" s="0" t="n">
        <v>4.0308</v>
      </c>
    </row>
    <row r="1084" customFormat="false" ht="13" hidden="false" customHeight="false" outlineLevel="0" collapsed="false">
      <c r="A1084" s="0" t="n">
        <v>10.8</v>
      </c>
      <c r="B1084" s="7" t="n">
        <f aca="false">EXPONDIST(A1084,0.238,FALSE())/100</f>
        <v>0.000182081750840091</v>
      </c>
      <c r="H1084" s="0" t="n">
        <v>4.7516</v>
      </c>
    </row>
    <row r="1085" customFormat="false" ht="13" hidden="false" customHeight="false" outlineLevel="0" collapsed="false">
      <c r="A1085" s="0" t="n">
        <v>10.81</v>
      </c>
      <c r="B1085" s="7" t="n">
        <f aca="false">EXPONDIST(A1085,0.238,FALSE())/100</f>
        <v>0.000181648911556154</v>
      </c>
      <c r="H1085" s="0" t="n">
        <v>3.2576</v>
      </c>
    </row>
    <row r="1086" customFormat="false" ht="13" hidden="false" customHeight="false" outlineLevel="0" collapsed="false">
      <c r="A1086" s="0" t="n">
        <v>10.82</v>
      </c>
      <c r="B1086" s="7" t="n">
        <f aca="false">EXPONDIST(A1086,0.238,FALSE())/100</f>
        <v>0.000181217101204797</v>
      </c>
      <c r="H1086" s="0" t="n">
        <v>5.162</v>
      </c>
    </row>
    <row r="1087" customFormat="false" ht="13" hidden="false" customHeight="false" outlineLevel="0" collapsed="false">
      <c r="A1087" s="0" t="n">
        <v>10.83</v>
      </c>
      <c r="B1087" s="7" t="n">
        <f aca="false">EXPONDIST(A1087,0.238,FALSE())/100</f>
        <v>0.000180786317340073</v>
      </c>
      <c r="H1087" s="0" t="n">
        <v>5.2856</v>
      </c>
    </row>
    <row r="1088" customFormat="false" ht="13" hidden="false" customHeight="false" outlineLevel="0" collapsed="false">
      <c r="A1088" s="0" t="n">
        <v>10.84</v>
      </c>
      <c r="B1088" s="7" t="n">
        <f aca="false">EXPONDIST(A1088,0.238,FALSE())/100</f>
        <v>0.000180356557521848</v>
      </c>
      <c r="H1088" s="0" t="n">
        <v>3.4176</v>
      </c>
    </row>
    <row r="1089" customFormat="false" ht="13" hidden="false" customHeight="false" outlineLevel="0" collapsed="false">
      <c r="A1089" s="0" t="n">
        <v>10.85</v>
      </c>
      <c r="B1089" s="7" t="n">
        <f aca="false">EXPONDIST(A1089,0.238,FALSE())/100</f>
        <v>0.00017992781931579</v>
      </c>
      <c r="H1089" s="0" t="n">
        <v>4.6832</v>
      </c>
    </row>
    <row r="1090" customFormat="false" ht="13" hidden="false" customHeight="false" outlineLevel="0" collapsed="false">
      <c r="A1090" s="0" t="n">
        <v>10.86</v>
      </c>
      <c r="B1090" s="7" t="n">
        <f aca="false">EXPONDIST(A1090,0.238,FALSE())/100</f>
        <v>0.000179500100293353</v>
      </c>
      <c r="H1090" s="0" t="n">
        <v>2.1332</v>
      </c>
    </row>
    <row r="1091" customFormat="false" ht="13" hidden="false" customHeight="false" outlineLevel="0" collapsed="false">
      <c r="A1091" s="0" t="n">
        <v>10.87</v>
      </c>
      <c r="B1091" s="7" t="n">
        <f aca="false">EXPONDIST(A1091,0.238,FALSE())/100</f>
        <v>0.000179073398031764</v>
      </c>
      <c r="H1091" s="0" t="n">
        <v>4.4776</v>
      </c>
    </row>
    <row r="1092" customFormat="false" ht="13" hidden="false" customHeight="false" outlineLevel="0" collapsed="false">
      <c r="A1092" s="0" t="n">
        <v>10.88</v>
      </c>
      <c r="B1092" s="7" t="n">
        <f aca="false">EXPONDIST(A1092,0.238,FALSE())/100</f>
        <v>0.000178647710114009</v>
      </c>
      <c r="H1092" s="0" t="n">
        <v>3.4212</v>
      </c>
    </row>
    <row r="1093" customFormat="false" ht="13" hidden="false" customHeight="false" outlineLevel="0" collapsed="false">
      <c r="A1093" s="0" t="n">
        <v>10.89</v>
      </c>
      <c r="B1093" s="7" t="n">
        <f aca="false">EXPONDIST(A1093,0.238,FALSE())/100</f>
        <v>0.000178223034128821</v>
      </c>
      <c r="H1093" s="0" t="n">
        <v>5.4244</v>
      </c>
    </row>
    <row r="1094" customFormat="false" ht="13" hidden="false" customHeight="false" outlineLevel="0" collapsed="false">
      <c r="A1094" s="0" t="n">
        <v>10.9</v>
      </c>
      <c r="B1094" s="7" t="n">
        <f aca="false">EXPONDIST(A1094,0.238,FALSE())/100</f>
        <v>0.000177799367670665</v>
      </c>
      <c r="H1094" s="0" t="n">
        <v>4.5724</v>
      </c>
    </row>
    <row r="1095" customFormat="false" ht="13" hidden="false" customHeight="false" outlineLevel="0" collapsed="false">
      <c r="A1095" s="0" t="n">
        <v>10.91</v>
      </c>
      <c r="B1095" s="7" t="n">
        <f aca="false">EXPONDIST(A1095,0.238,FALSE())/100</f>
        <v>0.000177376708339722</v>
      </c>
      <c r="H1095" s="0" t="n">
        <v>6.6572</v>
      </c>
    </row>
    <row r="1096" customFormat="false" ht="13" hidden="false" customHeight="false" outlineLevel="0" collapsed="false">
      <c r="A1096" s="0" t="n">
        <v>10.92</v>
      </c>
      <c r="B1096" s="7" t="n">
        <f aca="false">EXPONDIST(A1096,0.238,FALSE())/100</f>
        <v>0.00017695505374188</v>
      </c>
      <c r="H1096" s="0" t="n">
        <v>2.5652</v>
      </c>
    </row>
    <row r="1097" customFormat="false" ht="13" hidden="false" customHeight="false" outlineLevel="0" collapsed="false">
      <c r="A1097" s="0" t="n">
        <v>10.93</v>
      </c>
      <c r="B1097" s="7" t="n">
        <f aca="false">EXPONDIST(A1097,0.238,FALSE())/100</f>
        <v>0.000176534401488717</v>
      </c>
      <c r="H1097" s="0" t="n">
        <v>3.686</v>
      </c>
    </row>
    <row r="1098" customFormat="false" ht="13" hidden="false" customHeight="false" outlineLevel="0" collapsed="false">
      <c r="A1098" s="0" t="n">
        <v>10.94</v>
      </c>
      <c r="B1098" s="7" t="n">
        <f aca="false">EXPONDIST(A1098,0.238,FALSE())/100</f>
        <v>0.00017611474919749</v>
      </c>
      <c r="H1098" s="0" t="n">
        <v>4.92</v>
      </c>
    </row>
    <row r="1099" customFormat="false" ht="13" hidden="false" customHeight="false" outlineLevel="0" collapsed="false">
      <c r="A1099" s="0" t="n">
        <v>10.95</v>
      </c>
      <c r="B1099" s="7" t="n">
        <f aca="false">EXPONDIST(A1099,0.238,FALSE())/100</f>
        <v>0.00017569609449112</v>
      </c>
      <c r="H1099" s="0" t="n">
        <v>3.5044</v>
      </c>
    </row>
    <row r="1100" customFormat="false" ht="13" hidden="false" customHeight="false" outlineLevel="0" collapsed="false">
      <c r="A1100" s="0" t="n">
        <v>10.96</v>
      </c>
      <c r="B1100" s="7" t="n">
        <f aca="false">EXPONDIST(A1100,0.238,FALSE())/100</f>
        <v>0.000175278434998177</v>
      </c>
      <c r="H1100" s="0" t="n">
        <v>2.978</v>
      </c>
    </row>
    <row r="1101" customFormat="false" ht="13" hidden="false" customHeight="false" outlineLevel="0" collapsed="false">
      <c r="A1101" s="0" t="n">
        <v>10.97</v>
      </c>
      <c r="B1101" s="7" t="n">
        <f aca="false">EXPONDIST(A1101,0.238,FALSE())/100</f>
        <v>0.000174861768352869</v>
      </c>
      <c r="H1101" s="0" t="n">
        <v>2.7512</v>
      </c>
    </row>
    <row r="1102" customFormat="false" ht="13" hidden="false" customHeight="false" outlineLevel="0" collapsed="false">
      <c r="A1102" s="0" t="n">
        <v>10.98</v>
      </c>
      <c r="B1102" s="7" t="n">
        <f aca="false">EXPONDIST(A1102,0.238,FALSE())/100</f>
        <v>0.000174446092195031</v>
      </c>
      <c r="H1102" s="0" t="n">
        <v>4.2052</v>
      </c>
    </row>
    <row r="1103" customFormat="false" ht="13" hidden="false" customHeight="false" outlineLevel="0" collapsed="false">
      <c r="A1103" s="0" t="n">
        <v>10.99</v>
      </c>
      <c r="B1103" s="7" t="n">
        <f aca="false">EXPONDIST(A1103,0.238,FALSE())/100</f>
        <v>0.000174031404170103</v>
      </c>
      <c r="H1103" s="0" t="n">
        <v>4.5024</v>
      </c>
    </row>
    <row r="1104" customFormat="false" ht="13" hidden="false" customHeight="false" outlineLevel="0" collapsed="false">
      <c r="A1104" s="0" t="n">
        <v>11</v>
      </c>
      <c r="B1104" s="7" t="n">
        <f aca="false">EXPONDIST(A1104,0.238,FALSE())/100</f>
        <v>0.000173617701929126</v>
      </c>
      <c r="H1104" s="0" t="n">
        <v>4.6036</v>
      </c>
    </row>
    <row r="1105" customFormat="false" ht="13" hidden="false" customHeight="false" outlineLevel="0" collapsed="false">
      <c r="A1105" s="0" t="n">
        <v>11.01</v>
      </c>
      <c r="B1105" s="7" t="n">
        <f aca="false">EXPONDIST(A1105,0.238,FALSE())/100</f>
        <v>0.000173204983128724</v>
      </c>
      <c r="H1105" s="0" t="n">
        <v>4.7088</v>
      </c>
    </row>
    <row r="1106" customFormat="false" ht="13" hidden="false" customHeight="false" outlineLevel="0" collapsed="false">
      <c r="A1106" s="0" t="n">
        <v>11.02</v>
      </c>
      <c r="B1106" s="7" t="n">
        <f aca="false">EXPONDIST(A1106,0.238,FALSE())/100</f>
        <v>0.000172793245431092</v>
      </c>
      <c r="H1106" s="0" t="n">
        <v>4.6832</v>
      </c>
    </row>
    <row r="1107" customFormat="false" ht="13" hidden="false" customHeight="false" outlineLevel="0" collapsed="false">
      <c r="A1107" s="0" t="n">
        <v>11.03</v>
      </c>
      <c r="B1107" s="7" t="n">
        <f aca="false">EXPONDIST(A1107,0.238,FALSE())/100</f>
        <v>0.000172382486503981</v>
      </c>
      <c r="H1107" s="0" t="n">
        <v>6.51</v>
      </c>
    </row>
    <row r="1108" customFormat="false" ht="13" hidden="false" customHeight="false" outlineLevel="0" collapsed="false">
      <c r="A1108" s="0" t="n">
        <v>11.04</v>
      </c>
      <c r="B1108" s="7" t="n">
        <f aca="false">EXPONDIST(A1108,0.238,FALSE())/100</f>
        <v>0.000171972704020687</v>
      </c>
      <c r="H1108" s="0" t="n">
        <v>3.936</v>
      </c>
    </row>
    <row r="1109" customFormat="false" ht="13" hidden="false" customHeight="false" outlineLevel="0" collapsed="false">
      <c r="A1109" s="0" t="n">
        <v>11.05</v>
      </c>
      <c r="B1109" s="7" t="n">
        <f aca="false">EXPONDIST(A1109,0.238,FALSE())/100</f>
        <v>0.000171563895660038</v>
      </c>
      <c r="H1109" s="0" t="n">
        <v>4.0304</v>
      </c>
    </row>
    <row r="1110" customFormat="false" ht="13" hidden="false" customHeight="false" outlineLevel="0" collapsed="false">
      <c r="A1110" s="0" t="n">
        <v>11.06</v>
      </c>
      <c r="B1110" s="7" t="n">
        <f aca="false">EXPONDIST(A1110,0.238,FALSE())/100</f>
        <v>0.000171156059106379</v>
      </c>
      <c r="H1110" s="0" t="n">
        <v>3.5348</v>
      </c>
    </row>
    <row r="1111" customFormat="false" ht="13" hidden="false" customHeight="false" outlineLevel="0" collapsed="false">
      <c r="A1111" s="0" t="n">
        <v>11.07</v>
      </c>
      <c r="B1111" s="7" t="n">
        <f aca="false">EXPONDIST(A1111,0.238,FALSE())/100</f>
        <v>0.000170749192049558</v>
      </c>
      <c r="H1111" s="0" t="n">
        <v>3.8804</v>
      </c>
    </row>
    <row r="1112" customFormat="false" ht="13" hidden="false" customHeight="false" outlineLevel="0" collapsed="false">
      <c r="A1112" s="0" t="n">
        <v>11.08</v>
      </c>
      <c r="B1112" s="7" t="n">
        <f aca="false">EXPONDIST(A1112,0.238,FALSE())/100</f>
        <v>0.000170343292184917</v>
      </c>
      <c r="H1112" s="0" t="n">
        <v>4.102</v>
      </c>
    </row>
    <row r="1113" customFormat="false" ht="13" hidden="false" customHeight="false" outlineLevel="0" collapsed="false">
      <c r="A1113" s="0" t="n">
        <v>11.09</v>
      </c>
      <c r="B1113" s="7" t="n">
        <f aca="false">EXPONDIST(A1113,0.238,FALSE())/100</f>
        <v>0.000169938357213276</v>
      </c>
      <c r="H1113" s="0" t="n">
        <v>3.6056</v>
      </c>
    </row>
    <row r="1114" customFormat="false" ht="13" hidden="false" customHeight="false" outlineLevel="0" collapsed="false">
      <c r="A1114" s="0" t="n">
        <v>11.1</v>
      </c>
      <c r="B1114" s="7" t="n">
        <f aca="false">EXPONDIST(A1114,0.238,FALSE())/100</f>
        <v>0.00016953438484092</v>
      </c>
    </row>
    <row r="1115" customFormat="false" ht="13" hidden="false" customHeight="false" outlineLevel="0" collapsed="false">
      <c r="A1115" s="0" t="n">
        <v>11.11</v>
      </c>
      <c r="B1115" s="7" t="n">
        <f aca="false">EXPONDIST(A1115,0.238,FALSE())/100</f>
        <v>0.000169131372779587</v>
      </c>
    </row>
    <row r="1116" customFormat="false" ht="13" hidden="false" customHeight="false" outlineLevel="0" collapsed="false">
      <c r="A1116" s="0" t="n">
        <v>11.12</v>
      </c>
      <c r="B1116" s="7" t="n">
        <f aca="false">EXPONDIST(A1116,0.238,FALSE())/100</f>
        <v>0.000168729318746454</v>
      </c>
    </row>
    <row r="1117" customFormat="false" ht="13" hidden="false" customHeight="false" outlineLevel="0" collapsed="false">
      <c r="A1117" s="0" t="n">
        <v>11.13</v>
      </c>
      <c r="B1117" s="7" t="n">
        <f aca="false">EXPONDIST(A1117,0.238,FALSE())/100</f>
        <v>0.000168328220464125</v>
      </c>
    </row>
    <row r="1118" customFormat="false" ht="13" hidden="false" customHeight="false" outlineLevel="0" collapsed="false">
      <c r="A1118" s="0" t="n">
        <v>11.14</v>
      </c>
      <c r="B1118" s="7" t="n">
        <f aca="false">EXPONDIST(A1118,0.238,FALSE())/100</f>
        <v>0.000167928075660618</v>
      </c>
    </row>
    <row r="1119" customFormat="false" ht="13" hidden="false" customHeight="false" outlineLevel="0" collapsed="false">
      <c r="A1119" s="0" t="n">
        <v>11.15</v>
      </c>
      <c r="B1119" s="7" t="n">
        <f aca="false">EXPONDIST(A1119,0.238,FALSE())/100</f>
        <v>0.000167528882069352</v>
      </c>
    </row>
    <row r="1120" customFormat="false" ht="13" hidden="false" customHeight="false" outlineLevel="0" collapsed="false">
      <c r="A1120" s="0" t="n">
        <v>11.16</v>
      </c>
      <c r="B1120" s="7" t="n">
        <f aca="false">EXPONDIST(A1120,0.238,FALSE())/100</f>
        <v>0.000167130637429134</v>
      </c>
    </row>
    <row r="1121" customFormat="false" ht="13" hidden="false" customHeight="false" outlineLevel="0" collapsed="false">
      <c r="A1121" s="0" t="n">
        <v>11.17</v>
      </c>
      <c r="B1121" s="7" t="n">
        <f aca="false">EXPONDIST(A1121,0.238,FALSE())/100</f>
        <v>0.000166733339484145</v>
      </c>
    </row>
    <row r="1122" customFormat="false" ht="13" hidden="false" customHeight="false" outlineLevel="0" collapsed="false">
      <c r="A1122" s="0" t="n">
        <v>11.18</v>
      </c>
      <c r="B1122" s="7" t="n">
        <f aca="false">EXPONDIST(A1122,0.238,FALSE())/100</f>
        <v>0.00016633698598393</v>
      </c>
    </row>
    <row r="1123" customFormat="false" ht="13" hidden="false" customHeight="false" outlineLevel="0" collapsed="false">
      <c r="A1123" s="0" t="n">
        <v>11.19</v>
      </c>
      <c r="B1123" s="7" t="n">
        <f aca="false">EXPONDIST(A1123,0.238,FALSE())/100</f>
        <v>0.000165941574683383</v>
      </c>
    </row>
    <row r="1124" customFormat="false" ht="13" hidden="false" customHeight="false" outlineLevel="0" collapsed="false">
      <c r="A1124" s="0" t="n">
        <v>11.2</v>
      </c>
      <c r="B1124" s="7" t="n">
        <f aca="false">EXPONDIST(A1124,0.238,FALSE())/100</f>
        <v>0.000165547103342736</v>
      </c>
    </row>
    <row r="1125" customFormat="false" ht="13" hidden="false" customHeight="false" outlineLevel="0" collapsed="false">
      <c r="A1125" s="0" t="n">
        <v>11.21</v>
      </c>
      <c r="B1125" s="7" t="n">
        <f aca="false">EXPONDIST(A1125,0.238,FALSE())/100</f>
        <v>0.000165153569727543</v>
      </c>
    </row>
    <row r="1126" customFormat="false" ht="13" hidden="false" customHeight="false" outlineLevel="0" collapsed="false">
      <c r="A1126" s="0" t="n">
        <v>11.22</v>
      </c>
      <c r="B1126" s="7" t="n">
        <f aca="false">EXPONDIST(A1126,0.238,FALSE())/100</f>
        <v>0.000164760971608672</v>
      </c>
    </row>
    <row r="1127" customFormat="false" ht="13" hidden="false" customHeight="false" outlineLevel="0" collapsed="false">
      <c r="A1127" s="0" t="n">
        <v>11.23</v>
      </c>
      <c r="B1127" s="7" t="n">
        <f aca="false">EXPONDIST(A1127,0.238,FALSE())/100</f>
        <v>0.000164369306762289</v>
      </c>
    </row>
    <row r="1128" customFormat="false" ht="13" hidden="false" customHeight="false" outlineLevel="0" collapsed="false">
      <c r="A1128" s="0" t="n">
        <v>11.24</v>
      </c>
      <c r="B1128" s="7" t="n">
        <f aca="false">EXPONDIST(A1128,0.238,FALSE())/100</f>
        <v>0.000163978572969848</v>
      </c>
    </row>
    <row r="1129" customFormat="false" ht="13" hidden="false" customHeight="false" outlineLevel="0" collapsed="false">
      <c r="A1129" s="0" t="n">
        <v>11.25</v>
      </c>
      <c r="B1129" s="7" t="n">
        <f aca="false">EXPONDIST(A1129,0.238,FALSE())/100</f>
        <v>0.000163588768018073</v>
      </c>
    </row>
    <row r="1130" customFormat="false" ht="13" hidden="false" customHeight="false" outlineLevel="0" collapsed="false">
      <c r="A1130" s="0" t="n">
        <v>11.26</v>
      </c>
      <c r="B1130" s="7" t="n">
        <f aca="false">EXPONDIST(A1130,0.238,FALSE())/100</f>
        <v>0.000163199889698953</v>
      </c>
    </row>
    <row r="1131" customFormat="false" ht="13" hidden="false" customHeight="false" outlineLevel="0" collapsed="false">
      <c r="A1131" s="0" t="n">
        <v>11.27</v>
      </c>
      <c r="B1131" s="7" t="n">
        <f aca="false">EXPONDIST(A1131,0.238,FALSE())/100</f>
        <v>0.000162811935809725</v>
      </c>
    </row>
    <row r="1132" customFormat="false" ht="13" hidden="false" customHeight="false" outlineLevel="0" collapsed="false">
      <c r="A1132" s="0" t="n">
        <v>11.28</v>
      </c>
      <c r="B1132" s="7" t="n">
        <f aca="false">EXPONDIST(A1132,0.238,FALSE())/100</f>
        <v>0.000162424904152861</v>
      </c>
    </row>
    <row r="1133" customFormat="false" ht="13" hidden="false" customHeight="false" outlineLevel="0" collapsed="false">
      <c r="A1133" s="0" t="n">
        <v>11.29</v>
      </c>
      <c r="B1133" s="7" t="n">
        <f aca="false">EXPONDIST(A1133,0.238,FALSE())/100</f>
        <v>0.000162038792536059</v>
      </c>
    </row>
    <row r="1134" customFormat="false" ht="13" hidden="false" customHeight="false" outlineLevel="0" collapsed="false">
      <c r="A1134" s="0" t="n">
        <v>11.3</v>
      </c>
      <c r="B1134" s="7" t="n">
        <f aca="false">EXPONDIST(A1134,0.238,FALSE())/100</f>
        <v>0.000161653598772226</v>
      </c>
    </row>
    <row r="1135" customFormat="false" ht="13" hidden="false" customHeight="false" outlineLevel="0" collapsed="false">
      <c r="A1135" s="0" t="n">
        <v>11.31</v>
      </c>
      <c r="B1135" s="7" t="n">
        <f aca="false">EXPONDIST(A1135,0.238,FALSE())/100</f>
        <v>0.000161269320679471</v>
      </c>
    </row>
    <row r="1136" customFormat="false" ht="13" hidden="false" customHeight="false" outlineLevel="0" collapsed="false">
      <c r="A1136" s="0" t="n">
        <v>11.32</v>
      </c>
      <c r="B1136" s="7" t="n">
        <f aca="false">EXPONDIST(A1136,0.238,FALSE())/100</f>
        <v>0.000160885956081087</v>
      </c>
    </row>
    <row r="1137" customFormat="false" ht="13" hidden="false" customHeight="false" outlineLevel="0" collapsed="false">
      <c r="A1137" s="0" t="n">
        <v>11.33</v>
      </c>
      <c r="B1137" s="7" t="n">
        <f aca="false">EXPONDIST(A1137,0.238,FALSE())/100</f>
        <v>0.000160503502805542</v>
      </c>
    </row>
    <row r="1138" customFormat="false" ht="13" hidden="false" customHeight="false" outlineLevel="0" collapsed="false">
      <c r="A1138" s="0" t="n">
        <v>11.34</v>
      </c>
      <c r="B1138" s="7" t="n">
        <f aca="false">EXPONDIST(A1138,0.238,FALSE())/100</f>
        <v>0.000160121958686468</v>
      </c>
    </row>
    <row r="1139" customFormat="false" ht="13" hidden="false" customHeight="false" outlineLevel="0" collapsed="false">
      <c r="A1139" s="0" t="n">
        <v>11.35</v>
      </c>
      <c r="B1139" s="7" t="n">
        <f aca="false">EXPONDIST(A1139,0.238,FALSE())/100</f>
        <v>0.000159741321562645</v>
      </c>
    </row>
    <row r="1140" customFormat="false" ht="13" hidden="false" customHeight="false" outlineLevel="0" collapsed="false">
      <c r="A1140" s="0" t="n">
        <v>11.36</v>
      </c>
      <c r="B1140" s="7" t="n">
        <f aca="false">EXPONDIST(A1140,0.238,FALSE())/100</f>
        <v>0.000159361589277991</v>
      </c>
    </row>
    <row r="1141" customFormat="false" ht="13" hidden="false" customHeight="false" outlineLevel="0" collapsed="false">
      <c r="A1141" s="0" t="n">
        <v>11.37</v>
      </c>
      <c r="B1141" s="7" t="n">
        <f aca="false">EXPONDIST(A1141,0.238,FALSE())/100</f>
        <v>0.00015898275968155</v>
      </c>
    </row>
    <row r="1142" customFormat="false" ht="13" hidden="false" customHeight="false" outlineLevel="0" collapsed="false">
      <c r="A1142" s="0" t="n">
        <v>11.38</v>
      </c>
      <c r="B1142" s="7" t="n">
        <f aca="false">EXPONDIST(A1142,0.238,FALSE())/100</f>
        <v>0.000158604830627477</v>
      </c>
    </row>
    <row r="1143" customFormat="false" ht="13" hidden="false" customHeight="false" outlineLevel="0" collapsed="false">
      <c r="A1143" s="0" t="n">
        <v>11.39</v>
      </c>
      <c r="B1143" s="7" t="n">
        <f aca="false">EXPONDIST(A1143,0.238,FALSE())/100</f>
        <v>0.000158227799975031</v>
      </c>
    </row>
    <row r="1144" customFormat="false" ht="13" hidden="false" customHeight="false" outlineLevel="0" collapsed="false">
      <c r="A1144" s="0" t="n">
        <v>11.4</v>
      </c>
      <c r="B1144" s="7" t="n">
        <f aca="false">EXPONDIST(A1144,0.238,FALSE())/100</f>
        <v>0.000157851665588558</v>
      </c>
    </row>
    <row r="1145" customFormat="false" ht="13" hidden="false" customHeight="false" outlineLevel="0" collapsed="false">
      <c r="A1145" s="0" t="n">
        <v>11.41</v>
      </c>
      <c r="B1145" s="7" t="n">
        <f aca="false">EXPONDIST(A1145,0.238,FALSE())/100</f>
        <v>0.000157476425337482</v>
      </c>
    </row>
    <row r="1146" customFormat="false" ht="13" hidden="false" customHeight="false" outlineLevel="0" collapsed="false">
      <c r="A1146" s="0" t="n">
        <v>11.42</v>
      </c>
      <c r="B1146" s="7" t="n">
        <f aca="false">EXPONDIST(A1146,0.238,FALSE())/100</f>
        <v>0.000157102077096291</v>
      </c>
    </row>
    <row r="1147" customFormat="false" ht="13" hidden="false" customHeight="false" outlineLevel="0" collapsed="false">
      <c r="A1147" s="0" t="n">
        <v>11.43</v>
      </c>
      <c r="B1147" s="7" t="n">
        <f aca="false">EXPONDIST(A1147,0.238,FALSE())/100</f>
        <v>0.000156728618744525</v>
      </c>
    </row>
    <row r="1148" customFormat="false" ht="13" hidden="false" customHeight="false" outlineLevel="0" collapsed="false">
      <c r="A1148" s="0" t="n">
        <v>11.44</v>
      </c>
      <c r="B1148" s="7" t="n">
        <f aca="false">EXPONDIST(A1148,0.238,FALSE())/100</f>
        <v>0.000156356048166766</v>
      </c>
    </row>
    <row r="1149" customFormat="false" ht="13" hidden="false" customHeight="false" outlineLevel="0" collapsed="false">
      <c r="A1149" s="0" t="n">
        <v>11.45</v>
      </c>
      <c r="B1149" s="7" t="n">
        <f aca="false">EXPONDIST(A1149,0.238,FALSE())/100</f>
        <v>0.000155984363252625</v>
      </c>
    </row>
    <row r="1150" customFormat="false" ht="13" hidden="false" customHeight="false" outlineLevel="0" collapsed="false">
      <c r="A1150" s="0" t="n">
        <v>11.46</v>
      </c>
      <c r="B1150" s="7" t="n">
        <f aca="false">EXPONDIST(A1150,0.238,FALSE())/100</f>
        <v>0.000155613561896728</v>
      </c>
    </row>
    <row r="1151" customFormat="false" ht="13" hidden="false" customHeight="false" outlineLevel="0" collapsed="false">
      <c r="A1151" s="0" t="n">
        <v>11.47</v>
      </c>
      <c r="B1151" s="7" t="n">
        <f aca="false">EXPONDIST(A1151,0.238,FALSE())/100</f>
        <v>0.000155243641998707</v>
      </c>
    </row>
    <row r="1152" customFormat="false" ht="13" hidden="false" customHeight="false" outlineLevel="0" collapsed="false">
      <c r="A1152" s="0" t="n">
        <v>11.48</v>
      </c>
      <c r="B1152" s="7" t="n">
        <f aca="false">EXPONDIST(A1152,0.238,FALSE())/100</f>
        <v>0.000154874601463186</v>
      </c>
    </row>
    <row r="1153" customFormat="false" ht="13" hidden="false" customHeight="false" outlineLevel="0" collapsed="false">
      <c r="A1153" s="0" t="n">
        <v>11.49</v>
      </c>
      <c r="B1153" s="7" t="n">
        <f aca="false">EXPONDIST(A1153,0.238,FALSE())/100</f>
        <v>0.000154506438199773</v>
      </c>
    </row>
    <row r="1154" customFormat="false" ht="13" hidden="false" customHeight="false" outlineLevel="0" collapsed="false">
      <c r="A1154" s="0" t="n">
        <v>11.5</v>
      </c>
      <c r="B1154" s="7" t="n">
        <f aca="false">EXPONDIST(A1154,0.238,FALSE())/100</f>
        <v>0.000154139150123041</v>
      </c>
    </row>
    <row r="1155" customFormat="false" ht="13" hidden="false" customHeight="false" outlineLevel="0" collapsed="false">
      <c r="A1155" s="0" t="n">
        <v>11.51</v>
      </c>
      <c r="B1155" s="7" t="n">
        <f aca="false">EXPONDIST(A1155,0.238,FALSE())/100</f>
        <v>0.000153772735152523</v>
      </c>
    </row>
    <row r="1156" customFormat="false" ht="13" hidden="false" customHeight="false" outlineLevel="0" collapsed="false">
      <c r="A1156" s="0" t="n">
        <v>11.52</v>
      </c>
      <c r="B1156" s="7" t="n">
        <f aca="false">EXPONDIST(A1156,0.238,FALSE())/100</f>
        <v>0.000153407191212697</v>
      </c>
    </row>
    <row r="1157" customFormat="false" ht="13" hidden="false" customHeight="false" outlineLevel="0" collapsed="false">
      <c r="A1157" s="0" t="n">
        <v>11.53</v>
      </c>
      <c r="B1157" s="7" t="n">
        <f aca="false">EXPONDIST(A1157,0.238,FALSE())/100</f>
        <v>0.000153042516232976</v>
      </c>
    </row>
    <row r="1158" customFormat="false" ht="13" hidden="false" customHeight="false" outlineLevel="0" collapsed="false">
      <c r="A1158" s="0" t="n">
        <v>11.54</v>
      </c>
      <c r="B1158" s="7" t="n">
        <f aca="false">EXPONDIST(A1158,0.238,FALSE())/100</f>
        <v>0.000152678708147692</v>
      </c>
    </row>
    <row r="1159" customFormat="false" ht="13" hidden="false" customHeight="false" outlineLevel="0" collapsed="false">
      <c r="A1159" s="0" t="n">
        <v>11.55</v>
      </c>
      <c r="B1159" s="7" t="n">
        <f aca="false">EXPONDIST(A1159,0.238,FALSE())/100</f>
        <v>0.000152315764896091</v>
      </c>
    </row>
    <row r="1160" customFormat="false" ht="13" hidden="false" customHeight="false" outlineLevel="0" collapsed="false">
      <c r="A1160" s="0" t="n">
        <v>11.56</v>
      </c>
      <c r="B1160" s="7" t="n">
        <f aca="false">EXPONDIST(A1160,0.238,FALSE())/100</f>
        <v>0.000151953684422317</v>
      </c>
    </row>
    <row r="1161" customFormat="false" ht="13" hidden="false" customHeight="false" outlineLevel="0" collapsed="false">
      <c r="A1161" s="0" t="n">
        <v>11.57</v>
      </c>
      <c r="B1161" s="7" t="n">
        <f aca="false">EXPONDIST(A1161,0.238,FALSE())/100</f>
        <v>0.000151592464675398</v>
      </c>
    </row>
    <row r="1162" customFormat="false" ht="13" hidden="false" customHeight="false" outlineLevel="0" collapsed="false">
      <c r="A1162" s="0" t="n">
        <v>11.58</v>
      </c>
      <c r="B1162" s="7" t="n">
        <f aca="false">EXPONDIST(A1162,0.238,FALSE())/100</f>
        <v>0.000151232103609242</v>
      </c>
    </row>
    <row r="1163" customFormat="false" ht="13" hidden="false" customHeight="false" outlineLevel="0" collapsed="false">
      <c r="A1163" s="0" t="n">
        <v>11.59</v>
      </c>
      <c r="B1163" s="7" t="n">
        <f aca="false">EXPONDIST(A1163,0.238,FALSE())/100</f>
        <v>0.000150872599182617</v>
      </c>
    </row>
    <row r="1164" customFormat="false" ht="13" hidden="false" customHeight="false" outlineLevel="0" collapsed="false">
      <c r="A1164" s="0" t="n">
        <v>11.6</v>
      </c>
      <c r="B1164" s="7" t="n">
        <f aca="false">EXPONDIST(A1164,0.238,FALSE())/100</f>
        <v>0.000150513949359147</v>
      </c>
    </row>
    <row r="1165" customFormat="false" ht="13" hidden="false" customHeight="false" outlineLevel="0" collapsed="false">
      <c r="A1165" s="0" t="n">
        <v>11.61</v>
      </c>
      <c r="B1165" s="7" t="n">
        <f aca="false">EXPONDIST(A1165,0.238,FALSE())/100</f>
        <v>0.000150156152107295</v>
      </c>
    </row>
    <row r="1166" customFormat="false" ht="13" hidden="false" customHeight="false" outlineLevel="0" collapsed="false">
      <c r="A1166" s="0" t="n">
        <v>11.62</v>
      </c>
      <c r="B1166" s="7" t="n">
        <f aca="false">EXPONDIST(A1166,0.238,FALSE())/100</f>
        <v>0.000149799205400351</v>
      </c>
    </row>
    <row r="1167" customFormat="false" ht="13" hidden="false" customHeight="false" outlineLevel="0" collapsed="false">
      <c r="A1167" s="0" t="n">
        <v>11.63</v>
      </c>
      <c r="B1167" s="7" t="n">
        <f aca="false">EXPONDIST(A1167,0.238,FALSE())/100</f>
        <v>0.000149443107216427</v>
      </c>
    </row>
    <row r="1168" customFormat="false" ht="13" hidden="false" customHeight="false" outlineLevel="0" collapsed="false">
      <c r="A1168" s="0" t="n">
        <v>11.64</v>
      </c>
      <c r="B1168" s="7" t="n">
        <f aca="false">EXPONDIST(A1168,0.238,FALSE())/100</f>
        <v>0.00014908785553844</v>
      </c>
    </row>
    <row r="1169" customFormat="false" ht="13" hidden="false" customHeight="false" outlineLevel="0" collapsed="false">
      <c r="A1169" s="0" t="n">
        <v>11.65</v>
      </c>
      <c r="B1169" s="7" t="n">
        <f aca="false">EXPONDIST(A1169,0.238,FALSE())/100</f>
        <v>0.0001487334483541</v>
      </c>
    </row>
    <row r="1170" customFormat="false" ht="13" hidden="false" customHeight="false" outlineLevel="0" collapsed="false">
      <c r="A1170" s="0" t="n">
        <v>11.66</v>
      </c>
      <c r="B1170" s="7" t="n">
        <f aca="false">EXPONDIST(A1170,0.238,FALSE())/100</f>
        <v>0.000148379883655902</v>
      </c>
    </row>
    <row r="1171" customFormat="false" ht="13" hidden="false" customHeight="false" outlineLevel="0" collapsed="false">
      <c r="A1171" s="0" t="n">
        <v>11.67</v>
      </c>
      <c r="B1171" s="7" t="n">
        <f aca="false">EXPONDIST(A1171,0.238,FALSE())/100</f>
        <v>0.000148027159441114</v>
      </c>
    </row>
    <row r="1172" customFormat="false" ht="13" hidden="false" customHeight="false" outlineLevel="0" collapsed="false">
      <c r="A1172" s="0" t="n">
        <v>11.68</v>
      </c>
      <c r="B1172" s="7" t="n">
        <f aca="false">EXPONDIST(A1172,0.238,FALSE())/100</f>
        <v>0.000147675273711764</v>
      </c>
    </row>
    <row r="1173" customFormat="false" ht="13" hidden="false" customHeight="false" outlineLevel="0" collapsed="false">
      <c r="A1173" s="0" t="n">
        <v>11.69</v>
      </c>
      <c r="B1173" s="7" t="n">
        <f aca="false">EXPONDIST(A1173,0.238,FALSE())/100</f>
        <v>0.000147324224474629</v>
      </c>
    </row>
    <row r="1174" customFormat="false" ht="13" hidden="false" customHeight="false" outlineLevel="0" collapsed="false">
      <c r="A1174" s="0" t="n">
        <v>11.7</v>
      </c>
      <c r="B1174" s="7" t="n">
        <f aca="false">EXPONDIST(A1174,0.238,FALSE())/100</f>
        <v>0.000146974009741225</v>
      </c>
    </row>
    <row r="1175" customFormat="false" ht="13" hidden="false" customHeight="false" outlineLevel="0" collapsed="false">
      <c r="A1175" s="0" t="n">
        <v>11.71</v>
      </c>
      <c r="B1175" s="7" t="n">
        <f aca="false">EXPONDIST(A1175,0.238,FALSE())/100</f>
        <v>0.000146624627527795</v>
      </c>
    </row>
    <row r="1176" customFormat="false" ht="13" hidden="false" customHeight="false" outlineLevel="0" collapsed="false">
      <c r="A1176" s="0" t="n">
        <v>11.72</v>
      </c>
      <c r="B1176" s="7" t="n">
        <f aca="false">EXPONDIST(A1176,0.238,FALSE())/100</f>
        <v>0.000146276075855297</v>
      </c>
    </row>
    <row r="1177" customFormat="false" ht="13" hidden="false" customHeight="false" outlineLevel="0" collapsed="false">
      <c r="A1177" s="0" t="n">
        <v>11.73</v>
      </c>
      <c r="B1177" s="7" t="n">
        <f aca="false">EXPONDIST(A1177,0.238,FALSE())/100</f>
        <v>0.000145928352749395</v>
      </c>
    </row>
    <row r="1178" customFormat="false" ht="13" hidden="false" customHeight="false" outlineLevel="0" collapsed="false">
      <c r="A1178" s="0" t="n">
        <v>11.74</v>
      </c>
      <c r="B1178" s="7" t="n">
        <f aca="false">EXPONDIST(A1178,0.238,FALSE())/100</f>
        <v>0.000145581456240443</v>
      </c>
    </row>
    <row r="1179" customFormat="false" ht="13" hidden="false" customHeight="false" outlineLevel="0" collapsed="false">
      <c r="A1179" s="0" t="n">
        <v>11.75</v>
      </c>
      <c r="B1179" s="7" t="n">
        <f aca="false">EXPONDIST(A1179,0.238,FALSE())/100</f>
        <v>0.000145235384363482</v>
      </c>
    </row>
    <row r="1180" customFormat="false" ht="13" hidden="false" customHeight="false" outlineLevel="0" collapsed="false">
      <c r="A1180" s="0" t="n">
        <v>11.76</v>
      </c>
      <c r="B1180" s="7" t="n">
        <f aca="false">EXPONDIST(A1180,0.238,FALSE())/100</f>
        <v>0.00014489013515822</v>
      </c>
    </row>
    <row r="1181" customFormat="false" ht="13" hidden="false" customHeight="false" outlineLevel="0" collapsed="false">
      <c r="A1181" s="0" t="n">
        <v>11.77</v>
      </c>
      <c r="B1181" s="7" t="n">
        <f aca="false">EXPONDIST(A1181,0.238,FALSE())/100</f>
        <v>0.000144545706669028</v>
      </c>
    </row>
    <row r="1182" customFormat="false" ht="13" hidden="false" customHeight="false" outlineLevel="0" collapsed="false">
      <c r="A1182" s="0" t="n">
        <v>11.78</v>
      </c>
      <c r="B1182" s="7" t="n">
        <f aca="false">EXPONDIST(A1182,0.238,FALSE())/100</f>
        <v>0.000144202096944922</v>
      </c>
    </row>
    <row r="1183" customFormat="false" ht="13" hidden="false" customHeight="false" outlineLevel="0" collapsed="false">
      <c r="A1183" s="0" t="n">
        <v>11.79</v>
      </c>
      <c r="B1183" s="7" t="n">
        <f aca="false">EXPONDIST(A1183,0.238,FALSE())/100</f>
        <v>0.00014385930403956</v>
      </c>
    </row>
    <row r="1184" customFormat="false" ht="13" hidden="false" customHeight="false" outlineLevel="0" collapsed="false">
      <c r="A1184" s="0" t="n">
        <v>11.8</v>
      </c>
      <c r="B1184" s="7" t="n">
        <f aca="false">EXPONDIST(A1184,0.238,FALSE())/100</f>
        <v>0.000143517326011225</v>
      </c>
    </row>
    <row r="1185" customFormat="false" ht="13" hidden="false" customHeight="false" outlineLevel="0" collapsed="false">
      <c r="A1185" s="0" t="n">
        <v>11.81</v>
      </c>
      <c r="B1185" s="7" t="n">
        <f aca="false">EXPONDIST(A1185,0.238,FALSE())/100</f>
        <v>0.000143176160922815</v>
      </c>
    </row>
    <row r="1186" customFormat="false" ht="13" hidden="false" customHeight="false" outlineLevel="0" collapsed="false">
      <c r="A1186" s="0" t="n">
        <v>11.82</v>
      </c>
      <c r="B1186" s="7" t="n">
        <f aca="false">EXPONDIST(A1186,0.238,FALSE())/100</f>
        <v>0.000142835806841833</v>
      </c>
    </row>
    <row r="1187" customFormat="false" ht="13" hidden="false" customHeight="false" outlineLevel="0" collapsed="false">
      <c r="A1187" s="0" t="n">
        <v>11.83</v>
      </c>
      <c r="B1187" s="7" t="n">
        <f aca="false">EXPONDIST(A1187,0.238,FALSE())/100</f>
        <v>0.000142496261840378</v>
      </c>
    </row>
    <row r="1188" customFormat="false" ht="13" hidden="false" customHeight="false" outlineLevel="0" collapsed="false">
      <c r="A1188" s="0" t="n">
        <v>11.84</v>
      </c>
      <c r="B1188" s="7" t="n">
        <f aca="false">EXPONDIST(A1188,0.238,FALSE())/100</f>
        <v>0.000142157523995129</v>
      </c>
    </row>
    <row r="1189" customFormat="false" ht="13" hidden="false" customHeight="false" outlineLevel="0" collapsed="false">
      <c r="A1189" s="0" t="n">
        <v>11.85</v>
      </c>
      <c r="B1189" s="7" t="n">
        <f aca="false">EXPONDIST(A1189,0.238,FALSE())/100</f>
        <v>0.00014181959138734</v>
      </c>
    </row>
    <row r="1190" customFormat="false" ht="13" hidden="false" customHeight="false" outlineLevel="0" collapsed="false">
      <c r="A1190" s="0" t="n">
        <v>11.86</v>
      </c>
      <c r="B1190" s="7" t="n">
        <f aca="false">EXPONDIST(A1190,0.238,FALSE())/100</f>
        <v>0.000141482462102823</v>
      </c>
    </row>
    <row r="1191" customFormat="false" ht="13" hidden="false" customHeight="false" outlineLevel="0" collapsed="false">
      <c r="A1191" s="0" t="n">
        <v>11.87</v>
      </c>
      <c r="B1191" s="7" t="n">
        <f aca="false">EXPONDIST(A1191,0.238,FALSE())/100</f>
        <v>0.000141146134231942</v>
      </c>
    </row>
    <row r="1192" customFormat="false" ht="13" hidden="false" customHeight="false" outlineLevel="0" collapsed="false">
      <c r="A1192" s="0" t="n">
        <v>11.88</v>
      </c>
      <c r="B1192" s="7" t="n">
        <f aca="false">EXPONDIST(A1192,0.238,FALSE())/100</f>
        <v>0.000140810605869602</v>
      </c>
    </row>
    <row r="1193" customFormat="false" ht="13" hidden="false" customHeight="false" outlineLevel="0" collapsed="false">
      <c r="A1193" s="0" t="n">
        <v>11.89</v>
      </c>
      <c r="B1193" s="7" t="n">
        <f aca="false">EXPONDIST(A1193,0.238,FALSE())/100</f>
        <v>0.000140475875115234</v>
      </c>
    </row>
    <row r="1194" customFormat="false" ht="13" hidden="false" customHeight="false" outlineLevel="0" collapsed="false">
      <c r="A1194" s="0" t="n">
        <v>11.9</v>
      </c>
      <c r="B1194" s="7" t="n">
        <f aca="false">EXPONDIST(A1194,0.238,FALSE())/100</f>
        <v>0.000140141940072789</v>
      </c>
    </row>
    <row r="1195" customFormat="false" ht="13" hidden="false" customHeight="false" outlineLevel="0" collapsed="false">
      <c r="A1195" s="0" t="n">
        <v>11.91</v>
      </c>
      <c r="B1195" s="7" t="n">
        <f aca="false">EXPONDIST(A1195,0.238,FALSE())/100</f>
        <v>0.000139808798850723</v>
      </c>
    </row>
    <row r="1196" customFormat="false" ht="13" hidden="false" customHeight="false" outlineLevel="0" collapsed="false">
      <c r="A1196" s="0" t="n">
        <v>11.92</v>
      </c>
      <c r="B1196" s="7" t="n">
        <f aca="false">EXPONDIST(A1196,0.238,FALSE())/100</f>
        <v>0.000139476449561992</v>
      </c>
    </row>
    <row r="1197" customFormat="false" ht="13" hidden="false" customHeight="false" outlineLevel="0" collapsed="false">
      <c r="A1197" s="0" t="n">
        <v>11.93</v>
      </c>
      <c r="B1197" s="7" t="n">
        <f aca="false">EXPONDIST(A1197,0.238,FALSE())/100</f>
        <v>0.000139144890324035</v>
      </c>
    </row>
    <row r="1198" customFormat="false" ht="13" hidden="false" customHeight="false" outlineLevel="0" collapsed="false">
      <c r="A1198" s="0" t="n">
        <v>11.94</v>
      </c>
      <c r="B1198" s="7" t="n">
        <f aca="false">EXPONDIST(A1198,0.238,FALSE())/100</f>
        <v>0.000138814119258766</v>
      </c>
    </row>
    <row r="1199" customFormat="false" ht="13" hidden="false" customHeight="false" outlineLevel="0" collapsed="false">
      <c r="A1199" s="0" t="n">
        <v>11.95</v>
      </c>
      <c r="B1199" s="7" t="n">
        <f aca="false">EXPONDIST(A1199,0.238,FALSE())/100</f>
        <v>0.000138484134492566</v>
      </c>
    </row>
    <row r="1200" customFormat="false" ht="13" hidden="false" customHeight="false" outlineLevel="0" collapsed="false">
      <c r="A1200" s="0" t="n">
        <v>11.96</v>
      </c>
      <c r="B1200" s="7" t="n">
        <f aca="false">EXPONDIST(A1200,0.238,FALSE())/100</f>
        <v>0.000138154934156267</v>
      </c>
    </row>
    <row r="1201" customFormat="false" ht="13" hidden="false" customHeight="false" outlineLevel="0" collapsed="false">
      <c r="A1201" s="0" t="n">
        <v>11.97</v>
      </c>
      <c r="B1201" s="7" t="n">
        <f aca="false">EXPONDIST(A1201,0.238,FALSE())/100</f>
        <v>0.000137826516385147</v>
      </c>
    </row>
    <row r="1202" customFormat="false" ht="13" hidden="false" customHeight="false" outlineLevel="0" collapsed="false">
      <c r="A1202" s="0" t="n">
        <v>11.98</v>
      </c>
      <c r="B1202" s="7" t="n">
        <f aca="false">EXPONDIST(A1202,0.238,FALSE())/100</f>
        <v>0.000137498879318915</v>
      </c>
    </row>
    <row r="1203" customFormat="false" ht="13" hidden="false" customHeight="false" outlineLevel="0" collapsed="false">
      <c r="A1203" s="0" t="n">
        <v>11.99</v>
      </c>
      <c r="B1203" s="7" t="n">
        <f aca="false">EXPONDIST(A1203,0.238,FALSE())/100</f>
        <v>0.000137172021101702</v>
      </c>
    </row>
    <row r="1204" customFormat="false" ht="13" hidden="false" customHeight="false" outlineLevel="0" collapsed="false">
      <c r="A1204" s="0" t="n">
        <v>12</v>
      </c>
      <c r="B1204" s="7" t="n">
        <f aca="false">EXPONDIST(A1204,0.238,FALSE())/100</f>
        <v>0.000136845939882053</v>
      </c>
    </row>
    <row r="1205" customFormat="false" ht="13" hidden="false" customHeight="false" outlineLevel="0" collapsed="false">
      <c r="A1205" s="0" t="n">
        <v>12.01</v>
      </c>
      <c r="B1205" s="7" t="n">
        <f aca="false">EXPONDIST(A1205,0.238,FALSE())/100</f>
        <v>0.000136520633812911</v>
      </c>
    </row>
    <row r="1206" customFormat="false" ht="13" hidden="false" customHeight="false" outlineLevel="0" collapsed="false">
      <c r="A1206" s="0" t="n">
        <v>12.02</v>
      </c>
      <c r="B1206" s="7" t="n">
        <f aca="false">EXPONDIST(A1206,0.238,FALSE())/100</f>
        <v>0.000136196101051613</v>
      </c>
    </row>
    <row r="1207" customFormat="false" ht="13" hidden="false" customHeight="false" outlineLevel="0" collapsed="false">
      <c r="A1207" s="0" t="n">
        <v>12.03</v>
      </c>
      <c r="B1207" s="7" t="n">
        <f aca="false">EXPONDIST(A1207,0.238,FALSE())/100</f>
        <v>0.000135872339759873</v>
      </c>
    </row>
    <row r="1208" customFormat="false" ht="13" hidden="false" customHeight="false" outlineLevel="0" collapsed="false">
      <c r="A1208" s="0" t="n">
        <v>12.04</v>
      </c>
      <c r="B1208" s="7" t="n">
        <f aca="false">EXPONDIST(A1208,0.238,FALSE())/100</f>
        <v>0.000135549348103778</v>
      </c>
    </row>
    <row r="1209" customFormat="false" ht="13" hidden="false" customHeight="false" outlineLevel="0" collapsed="false">
      <c r="A1209" s="0" t="n">
        <v>12.05</v>
      </c>
      <c r="B1209" s="7" t="n">
        <f aca="false">EXPONDIST(A1209,0.238,FALSE())/100</f>
        <v>0.000135227124253773</v>
      </c>
    </row>
    <row r="1210" customFormat="false" ht="13" hidden="false" customHeight="false" outlineLevel="0" collapsed="false">
      <c r="A1210" s="0" t="n">
        <v>12.06</v>
      </c>
      <c r="B1210" s="7" t="n">
        <f aca="false">EXPONDIST(A1210,0.238,FALSE())/100</f>
        <v>0.000134905666384652</v>
      </c>
    </row>
    <row r="1211" customFormat="false" ht="13" hidden="false" customHeight="false" outlineLevel="0" collapsed="false">
      <c r="A1211" s="0" t="n">
        <v>12.07</v>
      </c>
      <c r="B1211" s="7" t="n">
        <f aca="false">EXPONDIST(A1211,0.238,FALSE())/100</f>
        <v>0.000134584972675549</v>
      </c>
    </row>
    <row r="1212" customFormat="false" ht="13" hidden="false" customHeight="false" outlineLevel="0" collapsed="false">
      <c r="A1212" s="0" t="n">
        <v>12.08</v>
      </c>
      <c r="B1212" s="7" t="n">
        <f aca="false">EXPONDIST(A1212,0.238,FALSE())/100</f>
        <v>0.000134265041309924</v>
      </c>
    </row>
    <row r="1213" customFormat="false" ht="13" hidden="false" customHeight="false" outlineLevel="0" collapsed="false">
      <c r="A1213" s="0" t="n">
        <v>12.09</v>
      </c>
      <c r="B1213" s="7" t="n">
        <f aca="false">EXPONDIST(A1213,0.238,FALSE())/100</f>
        <v>0.000133945870475559</v>
      </c>
    </row>
    <row r="1214" customFormat="false" ht="13" hidden="false" customHeight="false" outlineLevel="0" collapsed="false">
      <c r="A1214" s="0" t="n">
        <v>12.1</v>
      </c>
      <c r="B1214" s="7" t="n">
        <f aca="false">EXPONDIST(A1214,0.238,FALSE())/100</f>
        <v>0.00013362745836454</v>
      </c>
    </row>
    <row r="1215" customFormat="false" ht="13" hidden="false" customHeight="false" outlineLevel="0" collapsed="false">
      <c r="A1215" s="0" t="n">
        <v>12.11</v>
      </c>
      <c r="B1215" s="7" t="n">
        <f aca="false">EXPONDIST(A1215,0.238,FALSE())/100</f>
        <v>0.000133309803173254</v>
      </c>
    </row>
    <row r="1216" customFormat="false" ht="13" hidden="false" customHeight="false" outlineLevel="0" collapsed="false">
      <c r="A1216" s="0" t="n">
        <v>12.12</v>
      </c>
      <c r="B1216" s="7" t="n">
        <f aca="false">EXPONDIST(A1216,0.238,FALSE())/100</f>
        <v>0.000132992903102373</v>
      </c>
    </row>
    <row r="1217" customFormat="false" ht="13" hidden="false" customHeight="false" outlineLevel="0" collapsed="false">
      <c r="A1217" s="0" t="n">
        <v>12.13</v>
      </c>
      <c r="B1217" s="7" t="n">
        <f aca="false">EXPONDIST(A1217,0.238,FALSE())/100</f>
        <v>0.000132676756356849</v>
      </c>
    </row>
    <row r="1218" customFormat="false" ht="13" hidden="false" customHeight="false" outlineLevel="0" collapsed="false">
      <c r="A1218" s="0" t="n">
        <v>12.14</v>
      </c>
      <c r="B1218" s="7" t="n">
        <f aca="false">EXPONDIST(A1218,0.238,FALSE())/100</f>
        <v>0.000132361361145897</v>
      </c>
    </row>
    <row r="1219" customFormat="false" ht="13" hidden="false" customHeight="false" outlineLevel="0" collapsed="false">
      <c r="A1219" s="0" t="n">
        <v>12.15</v>
      </c>
      <c r="B1219" s="7" t="n">
        <f aca="false">EXPONDIST(A1219,0.238,FALSE())/100</f>
        <v>0.000132046715682994</v>
      </c>
    </row>
    <row r="1220" customFormat="false" ht="13" hidden="false" customHeight="false" outlineLevel="0" collapsed="false">
      <c r="A1220" s="0" t="n">
        <v>12.16</v>
      </c>
      <c r="B1220" s="7" t="n">
        <f aca="false">EXPONDIST(A1220,0.238,FALSE())/100</f>
        <v>0.00013173281818586</v>
      </c>
    </row>
    <row r="1221" customFormat="false" ht="13" hidden="false" customHeight="false" outlineLevel="0" collapsed="false">
      <c r="A1221" s="0" t="n">
        <v>12.17</v>
      </c>
      <c r="B1221" s="7" t="n">
        <f aca="false">EXPONDIST(A1221,0.238,FALSE())/100</f>
        <v>0.000131419666876454</v>
      </c>
    </row>
    <row r="1222" customFormat="false" ht="13" hidden="false" customHeight="false" outlineLevel="0" collapsed="false">
      <c r="A1222" s="0" t="n">
        <v>12.18</v>
      </c>
      <c r="B1222" s="7" t="n">
        <f aca="false">EXPONDIST(A1222,0.238,FALSE())/100</f>
        <v>0.00013110725998096</v>
      </c>
    </row>
    <row r="1223" customFormat="false" ht="13" hidden="false" customHeight="false" outlineLevel="0" collapsed="false">
      <c r="A1223" s="0" t="n">
        <v>12.19</v>
      </c>
      <c r="B1223" s="7" t="n">
        <f aca="false">EXPONDIST(A1223,0.238,FALSE())/100</f>
        <v>0.00013079559572978</v>
      </c>
    </row>
    <row r="1224" customFormat="false" ht="13" hidden="false" customHeight="false" outlineLevel="0" collapsed="false">
      <c r="A1224" s="0" t="n">
        <v>12.2</v>
      </c>
      <c r="B1224" s="7" t="n">
        <f aca="false">EXPONDIST(A1224,0.238,FALSE())/100</f>
        <v>0.000130484672357523</v>
      </c>
    </row>
    <row r="1225" customFormat="false" ht="13" hidden="false" customHeight="false" outlineLevel="0" collapsed="false">
      <c r="A1225" s="0" t="n">
        <v>12.21</v>
      </c>
      <c r="B1225" s="7" t="n">
        <f aca="false">EXPONDIST(A1225,0.238,FALSE())/100</f>
        <v>0.000130174488102992</v>
      </c>
    </row>
    <row r="1226" customFormat="false" ht="13" hidden="false" customHeight="false" outlineLevel="0" collapsed="false">
      <c r="A1226" s="0" t="n">
        <v>12.22</v>
      </c>
      <c r="B1226" s="7" t="n">
        <f aca="false">EXPONDIST(A1226,0.238,FALSE())/100</f>
        <v>0.00012986504120918</v>
      </c>
    </row>
    <row r="1227" customFormat="false" ht="13" hidden="false" customHeight="false" outlineLevel="0" collapsed="false">
      <c r="A1227" s="0" t="n">
        <v>12.23</v>
      </c>
      <c r="B1227" s="7" t="n">
        <f aca="false">EXPONDIST(A1227,0.238,FALSE())/100</f>
        <v>0.000129556329923254</v>
      </c>
    </row>
    <row r="1228" customFormat="false" ht="13" hidden="false" customHeight="false" outlineLevel="0" collapsed="false">
      <c r="A1228" s="0" t="n">
        <v>12.24</v>
      </c>
      <c r="B1228" s="7" t="n">
        <f aca="false">EXPONDIST(A1228,0.238,FALSE())/100</f>
        <v>0.00012924835249655</v>
      </c>
    </row>
    <row r="1229" customFormat="false" ht="13" hidden="false" customHeight="false" outlineLevel="0" collapsed="false">
      <c r="A1229" s="0" t="n">
        <v>12.25</v>
      </c>
      <c r="B1229" s="7" t="n">
        <f aca="false">EXPONDIST(A1229,0.238,FALSE())/100</f>
        <v>0.00012894110718456</v>
      </c>
    </row>
    <row r="1230" customFormat="false" ht="13" hidden="false" customHeight="false" outlineLevel="0" collapsed="false">
      <c r="A1230" s="0" t="n">
        <v>12.26</v>
      </c>
      <c r="B1230" s="7" t="n">
        <f aca="false">EXPONDIST(A1230,0.238,FALSE())/100</f>
        <v>0.000128634592246921</v>
      </c>
    </row>
    <row r="1231" customFormat="false" ht="13" hidden="false" customHeight="false" outlineLevel="0" collapsed="false">
      <c r="A1231" s="0" t="n">
        <v>12.27</v>
      </c>
      <c r="B1231" s="7" t="n">
        <f aca="false">EXPONDIST(A1231,0.238,FALSE())/100</f>
        <v>0.000128328805947411</v>
      </c>
    </row>
    <row r="1232" customFormat="false" ht="13" hidden="false" customHeight="false" outlineLevel="0" collapsed="false">
      <c r="A1232" s="0" t="n">
        <v>12.28</v>
      </c>
      <c r="B1232" s="7" t="n">
        <f aca="false">EXPONDIST(A1232,0.238,FALSE())/100</f>
        <v>0.000128023746553933</v>
      </c>
    </row>
    <row r="1233" customFormat="false" ht="13" hidden="false" customHeight="false" outlineLevel="0" collapsed="false">
      <c r="A1233" s="0" t="n">
        <v>12.29</v>
      </c>
      <c r="B1233" s="7" t="n">
        <f aca="false">EXPONDIST(A1233,0.238,FALSE())/100</f>
        <v>0.000127719412338507</v>
      </c>
    </row>
    <row r="1234" customFormat="false" ht="13" hidden="false" customHeight="false" outlineLevel="0" collapsed="false">
      <c r="A1234" s="0" t="n">
        <v>12.3</v>
      </c>
      <c r="B1234" s="7" t="n">
        <f aca="false">EXPONDIST(A1234,0.238,FALSE())/100</f>
        <v>0.000127415801577262</v>
      </c>
    </row>
    <row r="1235" customFormat="false" ht="13" hidden="false" customHeight="false" outlineLevel="0" collapsed="false">
      <c r="A1235" s="0" t="n">
        <v>12.31</v>
      </c>
      <c r="B1235" s="7" t="n">
        <f aca="false">EXPONDIST(A1235,0.238,FALSE())/100</f>
        <v>0.000127112912550423</v>
      </c>
    </row>
    <row r="1236" customFormat="false" ht="13" hidden="false" customHeight="false" outlineLevel="0" collapsed="false">
      <c r="A1236" s="0" t="n">
        <v>12.32</v>
      </c>
      <c r="B1236" s="7" t="n">
        <f aca="false">EXPONDIST(A1236,0.238,FALSE())/100</f>
        <v>0.000126810743542307</v>
      </c>
    </row>
    <row r="1237" customFormat="false" ht="13" hidden="false" customHeight="false" outlineLevel="0" collapsed="false">
      <c r="A1237" s="0" t="n">
        <v>12.33</v>
      </c>
      <c r="B1237" s="7" t="n">
        <f aca="false">EXPONDIST(A1237,0.238,FALSE())/100</f>
        <v>0.000126509292841305</v>
      </c>
    </row>
    <row r="1238" customFormat="false" ht="13" hidden="false" customHeight="false" outlineLevel="0" collapsed="false">
      <c r="A1238" s="0" t="n">
        <v>12.34</v>
      </c>
      <c r="B1238" s="7" t="n">
        <f aca="false">EXPONDIST(A1238,0.238,FALSE())/100</f>
        <v>0.00012620855873988</v>
      </c>
    </row>
    <row r="1239" customFormat="false" ht="13" hidden="false" customHeight="false" outlineLevel="0" collapsed="false">
      <c r="A1239" s="0" t="n">
        <v>12.35</v>
      </c>
      <c r="B1239" s="7" t="n">
        <f aca="false">EXPONDIST(A1239,0.238,FALSE())/100</f>
        <v>0.000125908539534552</v>
      </c>
    </row>
    <row r="1240" customFormat="false" ht="13" hidden="false" customHeight="false" outlineLevel="0" collapsed="false">
      <c r="A1240" s="0" t="n">
        <v>12.36</v>
      </c>
      <c r="B1240" s="7" t="n">
        <f aca="false">EXPONDIST(A1240,0.238,FALSE())/100</f>
        <v>0.000125609233525893</v>
      </c>
    </row>
    <row r="1241" customFormat="false" ht="13" hidden="false" customHeight="false" outlineLevel="0" collapsed="false">
      <c r="A1241" s="0" t="n">
        <v>12.37</v>
      </c>
      <c r="B1241" s="7" t="n">
        <f aca="false">EXPONDIST(A1241,0.238,FALSE())/100</f>
        <v>0.000125310639018512</v>
      </c>
    </row>
    <row r="1242" customFormat="false" ht="13" hidden="false" customHeight="false" outlineLevel="0" collapsed="false">
      <c r="A1242" s="0" t="n">
        <v>12.38</v>
      </c>
      <c r="B1242" s="7" t="n">
        <f aca="false">EXPONDIST(A1242,0.238,FALSE())/100</f>
        <v>0.000125012754321049</v>
      </c>
    </row>
    <row r="1243" customFormat="false" ht="13" hidden="false" customHeight="false" outlineLevel="0" collapsed="false">
      <c r="A1243" s="0" t="n">
        <v>12.39</v>
      </c>
      <c r="B1243" s="7" t="n">
        <f aca="false">EXPONDIST(A1243,0.238,FALSE())/100</f>
        <v>0.000124715577746166</v>
      </c>
    </row>
    <row r="1244" customFormat="false" ht="13" hidden="false" customHeight="false" outlineLevel="0" collapsed="false">
      <c r="A1244" s="0" t="n">
        <v>12.4</v>
      </c>
      <c r="B1244" s="7" t="n">
        <f aca="false">EXPONDIST(A1244,0.238,FALSE())/100</f>
        <v>0.000124419107610536</v>
      </c>
    </row>
    <row r="1245" customFormat="false" ht="13" hidden="false" customHeight="false" outlineLevel="0" collapsed="false">
      <c r="A1245" s="0" t="n">
        <v>12.41</v>
      </c>
      <c r="B1245" s="7" t="n">
        <f aca="false">EXPONDIST(A1245,0.238,FALSE())/100</f>
        <v>0.000124123342234831</v>
      </c>
    </row>
    <row r="1246" customFormat="false" ht="13" hidden="false" customHeight="false" outlineLevel="0" collapsed="false">
      <c r="A1246" s="0" t="n">
        <v>12.42</v>
      </c>
      <c r="B1246" s="7" t="n">
        <f aca="false">EXPONDIST(A1246,0.238,FALSE())/100</f>
        <v>0.000123828279943717</v>
      </c>
    </row>
    <row r="1247" customFormat="false" ht="13" hidden="false" customHeight="false" outlineLevel="0" collapsed="false">
      <c r="A1247" s="0" t="n">
        <v>12.43</v>
      </c>
      <c r="B1247" s="7" t="n">
        <f aca="false">EXPONDIST(A1247,0.238,FALSE())/100</f>
        <v>0.000123533919065844</v>
      </c>
    </row>
    <row r="1248" customFormat="false" ht="13" hidden="false" customHeight="false" outlineLevel="0" collapsed="false">
      <c r="A1248" s="0" t="n">
        <v>12.44</v>
      </c>
      <c r="B1248" s="7" t="n">
        <f aca="false">EXPONDIST(A1248,0.238,FALSE())/100</f>
        <v>0.000123240257933832</v>
      </c>
    </row>
    <row r="1249" customFormat="false" ht="13" hidden="false" customHeight="false" outlineLevel="0" collapsed="false">
      <c r="A1249" s="0" t="n">
        <v>12.45</v>
      </c>
      <c r="B1249" s="7" t="n">
        <f aca="false">EXPONDIST(A1249,0.238,FALSE())/100</f>
        <v>0.000122947294884267</v>
      </c>
    </row>
    <row r="1250" customFormat="false" ht="13" hidden="false" customHeight="false" outlineLevel="0" collapsed="false">
      <c r="A1250" s="0" t="n">
        <v>12.46</v>
      </c>
      <c r="B1250" s="7" t="n">
        <f aca="false">EXPONDIST(A1250,0.238,FALSE())/100</f>
        <v>0.000122655028257688</v>
      </c>
    </row>
    <row r="1251" customFormat="false" ht="13" hidden="false" customHeight="false" outlineLevel="0" collapsed="false">
      <c r="A1251" s="0" t="n">
        <v>12.47</v>
      </c>
      <c r="B1251" s="7" t="n">
        <f aca="false">EXPONDIST(A1251,0.238,FALSE())/100</f>
        <v>0.000122363456398578</v>
      </c>
    </row>
    <row r="1252" customFormat="false" ht="13" hidden="false" customHeight="false" outlineLevel="0" collapsed="false">
      <c r="A1252" s="0" t="n">
        <v>12.48</v>
      </c>
      <c r="B1252" s="7" t="n">
        <f aca="false">EXPONDIST(A1252,0.238,FALSE())/100</f>
        <v>0.000122072577655359</v>
      </c>
    </row>
    <row r="1253" customFormat="false" ht="13" hidden="false" customHeight="false" outlineLevel="0" collapsed="false">
      <c r="A1253" s="0" t="n">
        <v>12.49</v>
      </c>
      <c r="B1253" s="7" t="n">
        <f aca="false">EXPONDIST(A1253,0.238,FALSE())/100</f>
        <v>0.000121782390380374</v>
      </c>
    </row>
    <row r="1254" customFormat="false" ht="13" hidden="false" customHeight="false" outlineLevel="0" collapsed="false">
      <c r="A1254" s="0" t="n">
        <v>12.5</v>
      </c>
      <c r="B1254" s="7" t="n">
        <f aca="false">EXPONDIST(A1254,0.238,FALSE())/100</f>
        <v>0.000121492892929888</v>
      </c>
    </row>
    <row r="1255" customFormat="false" ht="13" hidden="false" customHeight="false" outlineLevel="0" collapsed="false">
      <c r="A1255" s="0" t="n">
        <v>12.51</v>
      </c>
      <c r="B1255" s="7" t="n">
        <f aca="false">EXPONDIST(A1255,0.238,FALSE())/100</f>
        <v>0.000121204083664068</v>
      </c>
    </row>
    <row r="1256" customFormat="false" ht="13" hidden="false" customHeight="false" outlineLevel="0" collapsed="false">
      <c r="A1256" s="0" t="n">
        <v>12.52</v>
      </c>
      <c r="B1256" s="7" t="n">
        <f aca="false">EXPONDIST(A1256,0.238,FALSE())/100</f>
        <v>0.000120915960946985</v>
      </c>
    </row>
    <row r="1257" customFormat="false" ht="13" hidden="false" customHeight="false" outlineLevel="0" collapsed="false">
      <c r="A1257" s="0" t="n">
        <v>12.53</v>
      </c>
      <c r="B1257" s="7" t="n">
        <f aca="false">EXPONDIST(A1257,0.238,FALSE())/100</f>
        <v>0.000120628523146593</v>
      </c>
    </row>
    <row r="1258" customFormat="false" ht="13" hidden="false" customHeight="false" outlineLevel="0" collapsed="false">
      <c r="A1258" s="0" t="n">
        <v>12.54</v>
      </c>
      <c r="B1258" s="7" t="n">
        <f aca="false">EXPONDIST(A1258,0.238,FALSE())/100</f>
        <v>0.000120341768634731</v>
      </c>
    </row>
    <row r="1259" customFormat="false" ht="13" hidden="false" customHeight="false" outlineLevel="0" collapsed="false">
      <c r="A1259" s="0" t="n">
        <v>12.55</v>
      </c>
      <c r="B1259" s="7" t="n">
        <f aca="false">EXPONDIST(A1259,0.238,FALSE())/100</f>
        <v>0.000120055695787105</v>
      </c>
    </row>
    <row r="1260" customFormat="false" ht="13" hidden="false" customHeight="false" outlineLevel="0" collapsed="false">
      <c r="A1260" s="0" t="n">
        <v>12.56</v>
      </c>
      <c r="B1260" s="7" t="n">
        <f aca="false">EXPONDIST(A1260,0.238,FALSE())/100</f>
        <v>0.000119770302983283</v>
      </c>
    </row>
    <row r="1261" customFormat="false" ht="13" hidden="false" customHeight="false" outlineLevel="0" collapsed="false">
      <c r="A1261" s="0" t="n">
        <v>12.57</v>
      </c>
      <c r="B1261" s="7" t="n">
        <f aca="false">EXPONDIST(A1261,0.238,FALSE())/100</f>
        <v>0.000119485588606686</v>
      </c>
    </row>
    <row r="1262" customFormat="false" ht="13" hidden="false" customHeight="false" outlineLevel="0" collapsed="false">
      <c r="A1262" s="0" t="n">
        <v>12.58</v>
      </c>
      <c r="B1262" s="7" t="n">
        <f aca="false">EXPONDIST(A1262,0.238,FALSE())/100</f>
        <v>0.000119201551044576</v>
      </c>
    </row>
    <row r="1263" customFormat="false" ht="13" hidden="false" customHeight="false" outlineLevel="0" collapsed="false">
      <c r="A1263" s="0" t="n">
        <v>12.59</v>
      </c>
      <c r="B1263" s="7" t="n">
        <f aca="false">EXPONDIST(A1263,0.238,FALSE())/100</f>
        <v>0.000118918188688051</v>
      </c>
    </row>
    <row r="1264" customFormat="false" ht="13" hidden="false" customHeight="false" outlineLevel="0" collapsed="false">
      <c r="A1264" s="0" t="n">
        <v>12.6</v>
      </c>
      <c r="B1264" s="7" t="n">
        <f aca="false">EXPONDIST(A1264,0.238,FALSE())/100</f>
        <v>0.000118635499932031</v>
      </c>
    </row>
    <row r="1265" customFormat="false" ht="13" hidden="false" customHeight="false" outlineLevel="0" collapsed="false">
      <c r="A1265" s="0" t="n">
        <v>12.61</v>
      </c>
      <c r="B1265" s="7" t="n">
        <f aca="false">EXPONDIST(A1265,0.238,FALSE())/100</f>
        <v>0.000118353483175255</v>
      </c>
    </row>
    <row r="1266" customFormat="false" ht="13" hidden="false" customHeight="false" outlineLevel="0" collapsed="false">
      <c r="A1266" s="0" t="n">
        <v>12.62</v>
      </c>
      <c r="B1266" s="7" t="n">
        <f aca="false">EXPONDIST(A1266,0.238,FALSE())/100</f>
        <v>0.000118072136820265</v>
      </c>
    </row>
    <row r="1267" customFormat="false" ht="13" hidden="false" customHeight="false" outlineLevel="0" collapsed="false">
      <c r="A1267" s="0" t="n">
        <v>12.63</v>
      </c>
      <c r="B1267" s="7" t="n">
        <f aca="false">EXPONDIST(A1267,0.238,FALSE())/100</f>
        <v>0.000117791459273403</v>
      </c>
    </row>
    <row r="1268" customFormat="false" ht="13" hidden="false" customHeight="false" outlineLevel="0" collapsed="false">
      <c r="A1268" s="0" t="n">
        <v>12.64</v>
      </c>
      <c r="B1268" s="7" t="n">
        <f aca="false">EXPONDIST(A1268,0.238,FALSE())/100</f>
        <v>0.000117511448944797</v>
      </c>
    </row>
    <row r="1269" customFormat="false" ht="13" hidden="false" customHeight="false" outlineLevel="0" collapsed="false">
      <c r="A1269" s="0" t="n">
        <v>12.65</v>
      </c>
      <c r="B1269" s="7" t="n">
        <f aca="false">EXPONDIST(A1269,0.238,FALSE())/100</f>
        <v>0.000117232104248358</v>
      </c>
    </row>
    <row r="1270" customFormat="false" ht="13" hidden="false" customHeight="false" outlineLevel="0" collapsed="false">
      <c r="A1270" s="0" t="n">
        <v>12.66</v>
      </c>
      <c r="B1270" s="7" t="n">
        <f aca="false">EXPONDIST(A1270,0.238,FALSE())/100</f>
        <v>0.000116953423601763</v>
      </c>
    </row>
    <row r="1271" customFormat="false" ht="13" hidden="false" customHeight="false" outlineLevel="0" collapsed="false">
      <c r="A1271" s="0" t="n">
        <v>12.67</v>
      </c>
      <c r="B1271" s="7" t="n">
        <f aca="false">EXPONDIST(A1271,0.238,FALSE())/100</f>
        <v>0.000116675405426453</v>
      </c>
    </row>
    <row r="1272" customFormat="false" ht="13" hidden="false" customHeight="false" outlineLevel="0" collapsed="false">
      <c r="A1272" s="0" t="n">
        <v>12.68</v>
      </c>
      <c r="B1272" s="7" t="n">
        <f aca="false">EXPONDIST(A1272,0.238,FALSE())/100</f>
        <v>0.000116398048147622</v>
      </c>
    </row>
    <row r="1273" customFormat="false" ht="13" hidden="false" customHeight="false" outlineLevel="0" collapsed="false">
      <c r="A1273" s="0" t="n">
        <v>12.69</v>
      </c>
      <c r="B1273" s="7" t="n">
        <f aca="false">EXPONDIST(A1273,0.238,FALSE())/100</f>
        <v>0.000116121350194205</v>
      </c>
    </row>
    <row r="1274" customFormat="false" ht="13" hidden="false" customHeight="false" outlineLevel="0" collapsed="false">
      <c r="A1274" s="0" t="n">
        <v>12.7</v>
      </c>
      <c r="B1274" s="7" t="n">
        <f aca="false">EXPONDIST(A1274,0.238,FALSE())/100</f>
        <v>0.000115845309998876</v>
      </c>
    </row>
    <row r="1275" customFormat="false" ht="13" hidden="false" customHeight="false" outlineLevel="0" collapsed="false">
      <c r="A1275" s="0" t="n">
        <v>12.71</v>
      </c>
      <c r="B1275" s="7" t="n">
        <f aca="false">EXPONDIST(A1275,0.238,FALSE())/100</f>
        <v>0.00011556992599803</v>
      </c>
    </row>
    <row r="1276" customFormat="false" ht="13" hidden="false" customHeight="false" outlineLevel="0" collapsed="false">
      <c r="A1276" s="0" t="n">
        <v>12.72</v>
      </c>
      <c r="B1276" s="7" t="n">
        <f aca="false">EXPONDIST(A1276,0.238,FALSE())/100</f>
        <v>0.000115295196631782</v>
      </c>
    </row>
    <row r="1277" customFormat="false" ht="13" hidden="false" customHeight="false" outlineLevel="0" collapsed="false">
      <c r="A1277" s="0" t="n">
        <v>12.73</v>
      </c>
      <c r="B1277" s="7" t="n">
        <f aca="false">EXPONDIST(A1277,0.238,FALSE())/100</f>
        <v>0.000115021120343954</v>
      </c>
    </row>
    <row r="1278" customFormat="false" ht="13" hidden="false" customHeight="false" outlineLevel="0" collapsed="false">
      <c r="A1278" s="0" t="n">
        <v>12.74</v>
      </c>
      <c r="B1278" s="7" t="n">
        <f aca="false">EXPONDIST(A1278,0.238,FALSE())/100</f>
        <v>0.000114747695582067</v>
      </c>
    </row>
    <row r="1279" customFormat="false" ht="13" hidden="false" customHeight="false" outlineLevel="0" collapsed="false">
      <c r="A1279" s="0" t="n">
        <v>12.75</v>
      </c>
      <c r="B1279" s="7" t="n">
        <f aca="false">EXPONDIST(A1279,0.238,FALSE())/100</f>
        <v>0.000114474920797335</v>
      </c>
    </row>
    <row r="1280" customFormat="false" ht="13" hidden="false" customHeight="false" outlineLevel="0" collapsed="false">
      <c r="A1280" s="0" t="n">
        <v>12.76</v>
      </c>
      <c r="B1280" s="7" t="n">
        <f aca="false">EXPONDIST(A1280,0.238,FALSE())/100</f>
        <v>0.000114202794444649</v>
      </c>
    </row>
    <row r="1281" customFormat="false" ht="13" hidden="false" customHeight="false" outlineLevel="0" collapsed="false">
      <c r="A1281" s="0" t="n">
        <v>12.77</v>
      </c>
      <c r="B1281" s="7" t="n">
        <f aca="false">EXPONDIST(A1281,0.238,FALSE())/100</f>
        <v>0.000113931314982578</v>
      </c>
    </row>
    <row r="1282" customFormat="false" ht="13" hidden="false" customHeight="false" outlineLevel="0" collapsed="false">
      <c r="A1282" s="0" t="n">
        <v>12.78</v>
      </c>
      <c r="B1282" s="7" t="n">
        <f aca="false">EXPONDIST(A1282,0.238,FALSE())/100</f>
        <v>0.000113660480873353</v>
      </c>
    </row>
    <row r="1283" customFormat="false" ht="13" hidden="false" customHeight="false" outlineLevel="0" collapsed="false">
      <c r="A1283" s="0" t="n">
        <v>12.79</v>
      </c>
      <c r="B1283" s="7" t="n">
        <f aca="false">EXPONDIST(A1283,0.238,FALSE())/100</f>
        <v>0.000113390290582858</v>
      </c>
    </row>
    <row r="1284" customFormat="false" ht="13" hidden="false" customHeight="false" outlineLevel="0" collapsed="false">
      <c r="A1284" s="0" t="n">
        <v>12.8</v>
      </c>
      <c r="B1284" s="7" t="n">
        <f aca="false">EXPONDIST(A1284,0.238,FALSE())/100</f>
        <v>0.00011312074258063</v>
      </c>
    </row>
    <row r="1285" customFormat="false" ht="13" hidden="false" customHeight="false" outlineLevel="0" collapsed="false">
      <c r="A1285" s="0" t="n">
        <v>12.81</v>
      </c>
      <c r="B1285" s="7" t="n">
        <f aca="false">EXPONDIST(A1285,0.238,FALSE())/100</f>
        <v>0.000112851835339837</v>
      </c>
    </row>
    <row r="1286" customFormat="false" ht="13" hidden="false" customHeight="false" outlineLevel="0" collapsed="false">
      <c r="A1286" s="0" t="n">
        <v>12.82</v>
      </c>
      <c r="B1286" s="7" t="n">
        <f aca="false">EXPONDIST(A1286,0.238,FALSE())/100</f>
        <v>0.000112583567337283</v>
      </c>
    </row>
    <row r="1287" customFormat="false" ht="13" hidden="false" customHeight="false" outlineLevel="0" collapsed="false">
      <c r="A1287" s="0" t="n">
        <v>12.83</v>
      </c>
      <c r="B1287" s="7" t="n">
        <f aca="false">EXPONDIST(A1287,0.238,FALSE())/100</f>
        <v>0.000112315937053389</v>
      </c>
    </row>
    <row r="1288" customFormat="false" ht="13" hidden="false" customHeight="false" outlineLevel="0" collapsed="false">
      <c r="A1288" s="0" t="n">
        <v>12.84</v>
      </c>
      <c r="B1288" s="7" t="n">
        <f aca="false">EXPONDIST(A1288,0.238,FALSE())/100</f>
        <v>0.000112048942972188</v>
      </c>
    </row>
    <row r="1289" customFormat="false" ht="13" hidden="false" customHeight="false" outlineLevel="0" collapsed="false">
      <c r="A1289" s="0" t="n">
        <v>12.85</v>
      </c>
      <c r="B1289" s="7" t="n">
        <f aca="false">EXPONDIST(A1289,0.238,FALSE())/100</f>
        <v>0.00011178258358132</v>
      </c>
    </row>
    <row r="1290" customFormat="false" ht="13" hidden="false" customHeight="false" outlineLevel="0" collapsed="false">
      <c r="A1290" s="0" t="n">
        <v>12.86</v>
      </c>
      <c r="B1290" s="7" t="n">
        <f aca="false">EXPONDIST(A1290,0.238,FALSE())/100</f>
        <v>0.000111516857372017</v>
      </c>
    </row>
    <row r="1291" customFormat="false" ht="13" hidden="false" customHeight="false" outlineLevel="0" collapsed="false">
      <c r="A1291" s="0" t="n">
        <v>12.87</v>
      </c>
      <c r="B1291" s="7" t="n">
        <f aca="false">EXPONDIST(A1291,0.238,FALSE())/100</f>
        <v>0.000111251762839099</v>
      </c>
    </row>
    <row r="1292" customFormat="false" ht="13" hidden="false" customHeight="false" outlineLevel="0" collapsed="false">
      <c r="A1292" s="0" t="n">
        <v>12.88</v>
      </c>
      <c r="B1292" s="7" t="n">
        <f aca="false">EXPONDIST(A1292,0.238,FALSE())/100</f>
        <v>0.000110987298480964</v>
      </c>
    </row>
    <row r="1293" customFormat="false" ht="13" hidden="false" customHeight="false" outlineLevel="0" collapsed="false">
      <c r="A1293" s="0" t="n">
        <v>12.89</v>
      </c>
      <c r="B1293" s="7" t="n">
        <f aca="false">EXPONDIST(A1293,0.238,FALSE())/100</f>
        <v>0.00011072346279958</v>
      </c>
    </row>
    <row r="1294" customFormat="false" ht="13" hidden="false" customHeight="false" outlineLevel="0" collapsed="false">
      <c r="A1294" s="0" t="n">
        <v>12.9</v>
      </c>
      <c r="B1294" s="7" t="n">
        <f aca="false">EXPONDIST(A1294,0.238,FALSE())/100</f>
        <v>0.000110460254300474</v>
      </c>
    </row>
    <row r="1295" customFormat="false" ht="13" hidden="false" customHeight="false" outlineLevel="0" collapsed="false">
      <c r="A1295" s="0" t="n">
        <v>12.91</v>
      </c>
      <c r="B1295" s="7" t="n">
        <f aca="false">EXPONDIST(A1295,0.238,FALSE())/100</f>
        <v>0.000110197671492728</v>
      </c>
    </row>
    <row r="1296" customFormat="false" ht="13" hidden="false" customHeight="false" outlineLevel="0" collapsed="false">
      <c r="A1296" s="0" t="n">
        <v>12.92</v>
      </c>
      <c r="B1296" s="7" t="n">
        <f aca="false">EXPONDIST(A1296,0.238,FALSE())/100</f>
        <v>0.000109935712888967</v>
      </c>
    </row>
    <row r="1297" customFormat="false" ht="13" hidden="false" customHeight="false" outlineLevel="0" collapsed="false">
      <c r="A1297" s="0" t="n">
        <v>12.93</v>
      </c>
      <c r="B1297" s="7" t="n">
        <f aca="false">EXPONDIST(A1297,0.238,FALSE())/100</f>
        <v>0.000109674377005352</v>
      </c>
    </row>
    <row r="1298" customFormat="false" ht="13" hidden="false" customHeight="false" outlineLevel="0" collapsed="false">
      <c r="A1298" s="0" t="n">
        <v>12.94</v>
      </c>
      <c r="B1298" s="7" t="n">
        <f aca="false">EXPONDIST(A1298,0.238,FALSE())/100</f>
        <v>0.000109413662361571</v>
      </c>
    </row>
    <row r="1299" customFormat="false" ht="13" hidden="false" customHeight="false" outlineLevel="0" collapsed="false">
      <c r="A1299" s="0" t="n">
        <v>12.95</v>
      </c>
      <c r="B1299" s="7" t="n">
        <f aca="false">EXPONDIST(A1299,0.238,FALSE())/100</f>
        <v>0.000109153567480832</v>
      </c>
    </row>
    <row r="1300" customFormat="false" ht="13" hidden="false" customHeight="false" outlineLevel="0" collapsed="false">
      <c r="A1300" s="0" t="n">
        <v>12.96</v>
      </c>
      <c r="B1300" s="7" t="n">
        <f aca="false">EXPONDIST(A1300,0.238,FALSE())/100</f>
        <v>0.000108894090889853</v>
      </c>
    </row>
    <row r="1301" customFormat="false" ht="13" hidden="false" customHeight="false" outlineLevel="0" collapsed="false">
      <c r="A1301" s="0" t="n">
        <v>12.97</v>
      </c>
      <c r="B1301" s="7" t="n">
        <f aca="false">EXPONDIST(A1301,0.238,FALSE())/100</f>
        <v>0.000108635231118853</v>
      </c>
    </row>
    <row r="1302" customFormat="false" ht="13" hidden="false" customHeight="false" outlineLevel="0" collapsed="false">
      <c r="A1302" s="0" t="n">
        <v>12.98</v>
      </c>
      <c r="B1302" s="7" t="n">
        <f aca="false">EXPONDIST(A1302,0.238,FALSE())/100</f>
        <v>0.000108376986701546</v>
      </c>
    </row>
    <row r="1303" customFormat="false" ht="13" hidden="false" customHeight="false" outlineLevel="0" collapsed="false">
      <c r="A1303" s="0" t="n">
        <v>12.99</v>
      </c>
      <c r="B1303" s="7" t="n">
        <f aca="false">EXPONDIST(A1303,0.238,FALSE())/100</f>
        <v>0.000108119356175133</v>
      </c>
    </row>
    <row r="1304" customFormat="false" ht="13" hidden="false" customHeight="false" outlineLevel="0" collapsed="false">
      <c r="A1304" s="0" t="n">
        <v>13</v>
      </c>
      <c r="B1304" s="7" t="n">
        <f aca="false">EXPONDIST(A1304,0.238,FALSE())/100</f>
        <v>0.00010786233808029</v>
      </c>
    </row>
    <row r="1305" customFormat="false" ht="13" hidden="false" customHeight="false" outlineLevel="0" collapsed="false">
      <c r="A1305" s="0" t="n">
        <v>13.01</v>
      </c>
      <c r="B1305" s="7" t="n">
        <f aca="false">EXPONDIST(A1305,0.238,FALSE())/100</f>
        <v>0.000107605930961164</v>
      </c>
    </row>
    <row r="1306" customFormat="false" ht="13" hidden="false" customHeight="false" outlineLevel="0" collapsed="false">
      <c r="A1306" s="0" t="n">
        <v>13.02</v>
      </c>
      <c r="B1306" s="7" t="n">
        <f aca="false">EXPONDIST(A1306,0.238,FALSE())/100</f>
        <v>0.00010735013336536</v>
      </c>
    </row>
    <row r="1307" customFormat="false" ht="13" hidden="false" customHeight="false" outlineLevel="0" collapsed="false">
      <c r="A1307" s="0" t="n">
        <v>13.03</v>
      </c>
      <c r="B1307" s="7" t="n">
        <f aca="false">EXPONDIST(A1307,0.238,FALSE())/100</f>
        <v>0.000107094943843939</v>
      </c>
    </row>
    <row r="1308" customFormat="false" ht="13" hidden="false" customHeight="false" outlineLevel="0" collapsed="false">
      <c r="A1308" s="0" t="n">
        <v>13.04</v>
      </c>
      <c r="B1308" s="7" t="n">
        <f aca="false">EXPONDIST(A1308,0.238,FALSE())/100</f>
        <v>0.000106840360951404</v>
      </c>
    </row>
    <row r="1309" customFormat="false" ht="13" hidden="false" customHeight="false" outlineLevel="0" collapsed="false">
      <c r="A1309" s="0" t="n">
        <v>13.05</v>
      </c>
      <c r="B1309" s="7" t="n">
        <f aca="false">EXPONDIST(A1309,0.238,FALSE())/100</f>
        <v>0.000106586383245696</v>
      </c>
    </row>
    <row r="1310" customFormat="false" ht="13" hidden="false" customHeight="false" outlineLevel="0" collapsed="false">
      <c r="A1310" s="0" t="n">
        <v>13.06</v>
      </c>
      <c r="B1310" s="7" t="n">
        <f aca="false">EXPONDIST(A1310,0.238,FALSE())/100</f>
        <v>0.000106333009288181</v>
      </c>
    </row>
    <row r="1311" customFormat="false" ht="13" hidden="false" customHeight="false" outlineLevel="0" collapsed="false">
      <c r="A1311" s="0" t="n">
        <v>13.07</v>
      </c>
      <c r="B1311" s="7" t="n">
        <f aca="false">EXPONDIST(A1311,0.238,FALSE())/100</f>
        <v>0.000106080237643649</v>
      </c>
    </row>
    <row r="1312" customFormat="false" ht="13" hidden="false" customHeight="false" outlineLevel="0" collapsed="false">
      <c r="A1312" s="0" t="n">
        <v>13.08</v>
      </c>
      <c r="B1312" s="7" t="n">
        <f aca="false">EXPONDIST(A1312,0.238,FALSE())/100</f>
        <v>0.000105828066880299</v>
      </c>
    </row>
    <row r="1313" customFormat="false" ht="13" hidden="false" customHeight="false" outlineLevel="0" collapsed="false">
      <c r="A1313" s="0" t="n">
        <v>13.09</v>
      </c>
      <c r="B1313" s="7" t="n">
        <f aca="false">EXPONDIST(A1313,0.238,FALSE())/100</f>
        <v>0.000105576495569733</v>
      </c>
    </row>
    <row r="1314" customFormat="false" ht="13" hidden="false" customHeight="false" outlineLevel="0" collapsed="false">
      <c r="A1314" s="0" t="n">
        <v>13.1</v>
      </c>
      <c r="B1314" s="7" t="n">
        <f aca="false">EXPONDIST(A1314,0.238,FALSE())/100</f>
        <v>0.000105325522286951</v>
      </c>
    </row>
    <row r="1315" customFormat="false" ht="13" hidden="false" customHeight="false" outlineLevel="0" collapsed="false">
      <c r="A1315" s="0" t="n">
        <v>13.11</v>
      </c>
      <c r="B1315" s="7" t="n">
        <f aca="false">EXPONDIST(A1315,0.238,FALSE())/100</f>
        <v>0.00010507514561034</v>
      </c>
    </row>
    <row r="1316" customFormat="false" ht="13" hidden="false" customHeight="false" outlineLevel="0" collapsed="false">
      <c r="A1316" s="0" t="n">
        <v>13.12</v>
      </c>
      <c r="B1316" s="7" t="n">
        <f aca="false">EXPONDIST(A1316,0.238,FALSE())/100</f>
        <v>0.000104825364121664</v>
      </c>
    </row>
    <row r="1317" customFormat="false" ht="13" hidden="false" customHeight="false" outlineLevel="0" collapsed="false">
      <c r="A1317" s="0" t="n">
        <v>13.13</v>
      </c>
      <c r="B1317" s="7" t="n">
        <f aca="false">EXPONDIST(A1317,0.238,FALSE())/100</f>
        <v>0.000104576176406061</v>
      </c>
    </row>
    <row r="1318" customFormat="false" ht="13" hidden="false" customHeight="false" outlineLevel="0" collapsed="false">
      <c r="A1318" s="0" t="n">
        <v>13.14</v>
      </c>
      <c r="B1318" s="7" t="n">
        <f aca="false">EXPONDIST(A1318,0.238,FALSE())/100</f>
        <v>0.000104327581052031</v>
      </c>
    </row>
    <row r="1319" customFormat="false" ht="13" hidden="false" customHeight="false" outlineLevel="0" collapsed="false">
      <c r="A1319" s="0" t="n">
        <v>13.15</v>
      </c>
      <c r="B1319" s="7" t="n">
        <f aca="false">EXPONDIST(A1319,0.238,FALSE())/100</f>
        <v>0.00010407957665143</v>
      </c>
    </row>
    <row r="1320" customFormat="false" ht="13" hidden="false" customHeight="false" outlineLevel="0" collapsed="false">
      <c r="A1320" s="0" t="n">
        <v>13.16</v>
      </c>
      <c r="B1320" s="7" t="n">
        <f aca="false">EXPONDIST(A1320,0.238,FALSE())/100</f>
        <v>0.000103832161799462</v>
      </c>
    </row>
    <row r="1321" customFormat="false" ht="13" hidden="false" customHeight="false" outlineLevel="0" collapsed="false">
      <c r="A1321" s="0" t="n">
        <v>13.17</v>
      </c>
      <c r="B1321" s="7" t="n">
        <f aca="false">EXPONDIST(A1321,0.238,FALSE())/100</f>
        <v>0.000103585335094668</v>
      </c>
    </row>
    <row r="1322" customFormat="false" ht="13" hidden="false" customHeight="false" outlineLevel="0" collapsed="false">
      <c r="A1322" s="0" t="n">
        <v>13.18</v>
      </c>
      <c r="B1322" s="7" t="n">
        <f aca="false">EXPONDIST(A1322,0.238,FALSE())/100</f>
        <v>0.000103339095138923</v>
      </c>
    </row>
    <row r="1323" customFormat="false" ht="13" hidden="false" customHeight="false" outlineLevel="0" collapsed="false">
      <c r="A1323" s="0" t="n">
        <v>13.19</v>
      </c>
      <c r="B1323" s="7" t="n">
        <f aca="false">EXPONDIST(A1323,0.238,FALSE())/100</f>
        <v>0.000103093440537426</v>
      </c>
    </row>
    <row r="1324" customFormat="false" ht="13" hidden="false" customHeight="false" outlineLevel="0" collapsed="false">
      <c r="A1324" s="0" t="n">
        <v>13.2</v>
      </c>
      <c r="B1324" s="7" t="n">
        <f aca="false">EXPONDIST(A1324,0.238,FALSE())/100</f>
        <v>0.000102848369898688</v>
      </c>
    </row>
    <row r="1325" customFormat="false" ht="13" hidden="false" customHeight="false" outlineLevel="0" collapsed="false">
      <c r="A1325" s="0" t="n">
        <v>13.21</v>
      </c>
      <c r="B1325" s="7" t="n">
        <f aca="false">EXPONDIST(A1325,0.238,FALSE())/100</f>
        <v>0.000102603881834532</v>
      </c>
    </row>
    <row r="1326" customFormat="false" ht="13" hidden="false" customHeight="false" outlineLevel="0" collapsed="false">
      <c r="A1326" s="0" t="n">
        <v>13.22</v>
      </c>
      <c r="B1326" s="7" t="n">
        <f aca="false">EXPONDIST(A1326,0.238,FALSE())/100</f>
        <v>0.000102359974960079</v>
      </c>
    </row>
    <row r="1327" customFormat="false" ht="13" hidden="false" customHeight="false" outlineLevel="0" collapsed="false">
      <c r="A1327" s="0" t="n">
        <v>13.23</v>
      </c>
      <c r="B1327" s="7" t="n">
        <f aca="false">EXPONDIST(A1327,0.238,FALSE())/100</f>
        <v>0.000102116647893741</v>
      </c>
    </row>
    <row r="1328" customFormat="false" ht="13" hidden="false" customHeight="false" outlineLevel="0" collapsed="false">
      <c r="A1328" s="0" t="n">
        <v>13.24</v>
      </c>
      <c r="B1328" s="7" t="n">
        <f aca="false">EXPONDIST(A1328,0.238,FALSE())/100</f>
        <v>0.000101873899257217</v>
      </c>
    </row>
    <row r="1329" customFormat="false" ht="13" hidden="false" customHeight="false" outlineLevel="0" collapsed="false">
      <c r="A1329" s="0" t="n">
        <v>13.25</v>
      </c>
      <c r="B1329" s="7" t="n">
        <f aca="false">EXPONDIST(A1329,0.238,FALSE())/100</f>
        <v>0.00010163172767548</v>
      </c>
    </row>
    <row r="1330" customFormat="false" ht="13" hidden="false" customHeight="false" outlineLevel="0" collapsed="false">
      <c r="A1330" s="0" t="n">
        <v>13.26</v>
      </c>
      <c r="B1330" s="7" t="n">
        <f aca="false">EXPONDIST(A1330,0.238,FALSE())/100</f>
        <v>0.000101390131776773</v>
      </c>
    </row>
    <row r="1331" customFormat="false" ht="13" hidden="false" customHeight="false" outlineLevel="0" collapsed="false">
      <c r="A1331" s="0" t="n">
        <v>13.27</v>
      </c>
      <c r="B1331" s="7" t="n">
        <f aca="false">EXPONDIST(A1331,0.238,FALSE())/100</f>
        <v>0.0001011491101926</v>
      </c>
    </row>
    <row r="1332" customFormat="false" ht="13" hidden="false" customHeight="false" outlineLevel="0" collapsed="false">
      <c r="A1332" s="0" t="n">
        <v>13.28</v>
      </c>
      <c r="B1332" s="7" t="n">
        <f aca="false">EXPONDIST(A1332,0.238,FALSE())/100</f>
        <v>0.000100908661557717</v>
      </c>
    </row>
    <row r="1333" customFormat="false" ht="13" hidden="false" customHeight="false" outlineLevel="0" collapsed="false">
      <c r="A1333" s="0" t="n">
        <v>13.29</v>
      </c>
      <c r="B1333" s="7" t="n">
        <f aca="false">EXPONDIST(A1333,0.238,FALSE())/100</f>
        <v>0.000100668784510126</v>
      </c>
    </row>
    <row r="1334" customFormat="false" ht="13" hidden="false" customHeight="false" outlineLevel="0" collapsed="false">
      <c r="A1334" s="0" t="n">
        <v>13.3</v>
      </c>
      <c r="B1334" s="7" t="n">
        <f aca="false">EXPONDIST(A1334,0.238,FALSE())/100</f>
        <v>0.000100429477691067</v>
      </c>
    </row>
    <row r="1335" customFormat="false" ht="13" hidden="false" customHeight="false" outlineLevel="0" collapsed="false">
      <c r="A1335" s="0" t="n">
        <v>13.31</v>
      </c>
      <c r="B1335" s="7" t="n">
        <f aca="false">EXPONDIST(A1335,0.238,FALSE())/100</f>
        <v>0.000100190739745011</v>
      </c>
    </row>
    <row r="1336" customFormat="false" ht="13" hidden="false" customHeight="false" outlineLevel="0" collapsed="false">
      <c r="A1336" s="0" t="n">
        <v>13.32</v>
      </c>
      <c r="B1336" s="7" t="n">
        <f aca="false">EXPONDIST(A1336,0.238,FALSE())/100</f>
        <v>9.99525693196481E-005</v>
      </c>
    </row>
    <row r="1337" customFormat="false" ht="13" hidden="false" customHeight="false" outlineLevel="0" collapsed="false">
      <c r="A1337" s="0" t="n">
        <v>13.33</v>
      </c>
      <c r="B1337" s="7" t="n">
        <f aca="false">EXPONDIST(A1337,0.238,FALSE())/100</f>
        <v>9.97149650658865E-005</v>
      </c>
    </row>
    <row r="1338" customFormat="false" ht="13" hidden="false" customHeight="false" outlineLevel="0" collapsed="false">
      <c r="A1338" s="0" t="n">
        <v>13.34</v>
      </c>
      <c r="B1338" s="7" t="n">
        <f aca="false">EXPONDIST(A1338,0.238,FALSE())/100</f>
        <v>9.94779256378396E-005</v>
      </c>
    </row>
    <row r="1339" customFormat="false" ht="13" hidden="false" customHeight="false" outlineLevel="0" collapsed="false">
      <c r="A1339" s="0" t="n">
        <v>13.35</v>
      </c>
      <c r="B1339" s="7" t="n">
        <f aca="false">EXPONDIST(A1339,0.238,FALSE())/100</f>
        <v>9.92414496928206E-005</v>
      </c>
    </row>
    <row r="1340" customFormat="false" ht="13" hidden="false" customHeight="false" outlineLevel="0" collapsed="false">
      <c r="A1340" s="0" t="n">
        <v>13.36</v>
      </c>
      <c r="B1340" s="7" t="n">
        <f aca="false">EXPONDIST(A1340,0.238,FALSE())/100</f>
        <v>9.90055358913346E-005</v>
      </c>
    </row>
    <row r="1341" customFormat="false" ht="13" hidden="false" customHeight="false" outlineLevel="0" collapsed="false">
      <c r="A1341" s="0" t="n">
        <v>13.37</v>
      </c>
      <c r="B1341" s="7" t="n">
        <f aca="false">EXPONDIST(A1341,0.238,FALSE())/100</f>
        <v>9.87701828970708E-005</v>
      </c>
    </row>
    <row r="1342" customFormat="false" ht="13" hidden="false" customHeight="false" outlineLevel="0" collapsed="false">
      <c r="A1342" s="0" t="n">
        <v>13.38</v>
      </c>
      <c r="B1342" s="7" t="n">
        <f aca="false">EXPONDIST(A1342,0.238,FALSE())/100</f>
        <v>9.85353893768952E-005</v>
      </c>
    </row>
    <row r="1343" customFormat="false" ht="13" hidden="false" customHeight="false" outlineLevel="0" collapsed="false">
      <c r="A1343" s="0" t="n">
        <v>13.39</v>
      </c>
      <c r="B1343" s="7" t="n">
        <f aca="false">EXPONDIST(A1343,0.238,FALSE())/100</f>
        <v>9.83011540008426E-005</v>
      </c>
    </row>
    <row r="1344" customFormat="false" ht="13" hidden="false" customHeight="false" outlineLevel="0" collapsed="false">
      <c r="A1344" s="0" t="n">
        <v>13.4</v>
      </c>
      <c r="B1344" s="7" t="n">
        <f aca="false">EXPONDIST(A1344,0.238,FALSE())/100</f>
        <v>9.80674754421095E-005</v>
      </c>
    </row>
    <row r="1345" customFormat="false" ht="13" hidden="false" customHeight="false" outlineLevel="0" collapsed="false">
      <c r="A1345" s="0" t="n">
        <v>13.41</v>
      </c>
      <c r="B1345" s="7" t="n">
        <f aca="false">EXPONDIST(A1345,0.238,FALSE())/100</f>
        <v>9.78343523770465E-005</v>
      </c>
    </row>
    <row r="1346" customFormat="false" ht="13" hidden="false" customHeight="false" outlineLevel="0" collapsed="false">
      <c r="A1346" s="0" t="n">
        <v>13.42</v>
      </c>
      <c r="B1346" s="7" t="n">
        <f aca="false">EXPONDIST(A1346,0.238,FALSE())/100</f>
        <v>9.76017834851508E-005</v>
      </c>
    </row>
    <row r="1347" customFormat="false" ht="13" hidden="false" customHeight="false" outlineLevel="0" collapsed="false">
      <c r="A1347" s="0" t="n">
        <v>13.43</v>
      </c>
      <c r="B1347" s="7" t="n">
        <f aca="false">EXPONDIST(A1347,0.238,FALSE())/100</f>
        <v>9.73697674490584E-005</v>
      </c>
    </row>
    <row r="1348" customFormat="false" ht="13" hidden="false" customHeight="false" outlineLevel="0" collapsed="false">
      <c r="A1348" s="0" t="n">
        <v>13.44</v>
      </c>
      <c r="B1348" s="7" t="n">
        <f aca="false">EXPONDIST(A1348,0.238,FALSE())/100</f>
        <v>9.71383029545371E-005</v>
      </c>
    </row>
    <row r="1349" customFormat="false" ht="13" hidden="false" customHeight="false" outlineLevel="0" collapsed="false">
      <c r="A1349" s="0" t="n">
        <v>13.45</v>
      </c>
      <c r="B1349" s="7" t="n">
        <f aca="false">EXPONDIST(A1349,0.238,FALSE())/100</f>
        <v>9.69073886904787E-005</v>
      </c>
    </row>
    <row r="1350" customFormat="false" ht="13" hidden="false" customHeight="false" outlineLevel="0" collapsed="false">
      <c r="A1350" s="0" t="n">
        <v>13.46</v>
      </c>
      <c r="B1350" s="7" t="n">
        <f aca="false">EXPONDIST(A1350,0.238,FALSE())/100</f>
        <v>9.6677023348892E-005</v>
      </c>
    </row>
    <row r="1351" customFormat="false" ht="13" hidden="false" customHeight="false" outlineLevel="0" collapsed="false">
      <c r="A1351" s="0" t="n">
        <v>13.47</v>
      </c>
      <c r="B1351" s="7" t="n">
        <f aca="false">EXPONDIST(A1351,0.238,FALSE())/100</f>
        <v>9.64472056248948E-005</v>
      </c>
    </row>
    <row r="1352" customFormat="false" ht="13" hidden="false" customHeight="false" outlineLevel="0" collapsed="false">
      <c r="A1352" s="0" t="n">
        <v>13.48</v>
      </c>
      <c r="B1352" s="7" t="n">
        <f aca="false">EXPONDIST(A1352,0.238,FALSE())/100</f>
        <v>9.6217934216707E-005</v>
      </c>
    </row>
    <row r="1353" customFormat="false" ht="13" hidden="false" customHeight="false" outlineLevel="0" collapsed="false">
      <c r="A1353" s="0" t="n">
        <v>13.49</v>
      </c>
      <c r="B1353" s="7" t="n">
        <f aca="false">EXPONDIST(A1353,0.238,FALSE())/100</f>
        <v>9.59892078256431E-005</v>
      </c>
    </row>
    <row r="1354" customFormat="false" ht="13" hidden="false" customHeight="false" outlineLevel="0" collapsed="false">
      <c r="A1354" s="0" t="n">
        <v>13.5</v>
      </c>
      <c r="B1354" s="7" t="n">
        <f aca="false">EXPONDIST(A1354,0.238,FALSE())/100</f>
        <v>9.57610251561046E-005</v>
      </c>
    </row>
    <row r="1355" customFormat="false" ht="13" hidden="false" customHeight="false" outlineLevel="0" collapsed="false">
      <c r="A1355" s="0" t="n">
        <v>13.51</v>
      </c>
      <c r="B1355" s="7" t="n">
        <f aca="false">EXPONDIST(A1355,0.238,FALSE())/100</f>
        <v>9.55333849155731E-005</v>
      </c>
    </row>
    <row r="1356" customFormat="false" ht="13" hidden="false" customHeight="false" outlineLevel="0" collapsed="false">
      <c r="A1356" s="0" t="n">
        <v>13.52</v>
      </c>
      <c r="B1356" s="7" t="n">
        <f aca="false">EXPONDIST(A1356,0.238,FALSE())/100</f>
        <v>9.53062858146025E-005</v>
      </c>
    </row>
    <row r="1357" customFormat="false" ht="13" hidden="false" customHeight="false" outlineLevel="0" collapsed="false">
      <c r="A1357" s="0" t="n">
        <v>13.53</v>
      </c>
      <c r="B1357" s="7" t="n">
        <f aca="false">EXPONDIST(A1357,0.238,FALSE())/100</f>
        <v>9.50797265668122E-005</v>
      </c>
    </row>
    <row r="1358" customFormat="false" ht="13" hidden="false" customHeight="false" outlineLevel="0" collapsed="false">
      <c r="A1358" s="0" t="n">
        <v>13.54</v>
      </c>
      <c r="B1358" s="7" t="n">
        <f aca="false">EXPONDIST(A1358,0.238,FALSE())/100</f>
        <v>9.48537058888792E-005</v>
      </c>
    </row>
    <row r="1359" customFormat="false" ht="13" hidden="false" customHeight="false" outlineLevel="0" collapsed="false">
      <c r="A1359" s="0" t="n">
        <v>13.55</v>
      </c>
      <c r="B1359" s="7" t="n">
        <f aca="false">EXPONDIST(A1359,0.238,FALSE())/100</f>
        <v>9.46282225005314E-005</v>
      </c>
    </row>
    <row r="1360" customFormat="false" ht="13" hidden="false" customHeight="false" outlineLevel="0" collapsed="false">
      <c r="A1360" s="0" t="n">
        <v>13.56</v>
      </c>
      <c r="B1360" s="7" t="n">
        <f aca="false">EXPONDIST(A1360,0.238,FALSE())/100</f>
        <v>9.44032751245402E-005</v>
      </c>
    </row>
    <row r="1361" customFormat="false" ht="13" hidden="false" customHeight="false" outlineLevel="0" collapsed="false">
      <c r="A1361" s="0" t="n">
        <v>13.57</v>
      </c>
      <c r="B1361" s="7" t="n">
        <f aca="false">EXPONDIST(A1361,0.238,FALSE())/100</f>
        <v>9.41788624867131E-005</v>
      </c>
    </row>
    <row r="1362" customFormat="false" ht="13" hidden="false" customHeight="false" outlineLevel="0" collapsed="false">
      <c r="A1362" s="0" t="n">
        <v>13.58</v>
      </c>
      <c r="B1362" s="7" t="n">
        <f aca="false">EXPONDIST(A1362,0.238,FALSE())/100</f>
        <v>9.39549833158864E-005</v>
      </c>
    </row>
    <row r="1363" customFormat="false" ht="13" hidden="false" customHeight="false" outlineLevel="0" collapsed="false">
      <c r="A1363" s="0" t="n">
        <v>13.59</v>
      </c>
      <c r="B1363" s="7" t="n">
        <f aca="false">EXPONDIST(A1363,0.238,FALSE())/100</f>
        <v>9.37316363439185E-005</v>
      </c>
    </row>
    <row r="1364" customFormat="false" ht="13" hidden="false" customHeight="false" outlineLevel="0" collapsed="false">
      <c r="A1364" s="0" t="n">
        <v>13.6</v>
      </c>
      <c r="B1364" s="7" t="n">
        <f aca="false">EXPONDIST(A1364,0.238,FALSE())/100</f>
        <v>9.3508820305682E-005</v>
      </c>
    </row>
    <row r="1365" customFormat="false" ht="13" hidden="false" customHeight="false" outlineLevel="0" collapsed="false">
      <c r="A1365" s="0" t="n">
        <v>13.61</v>
      </c>
      <c r="B1365" s="7" t="n">
        <f aca="false">EXPONDIST(A1365,0.238,FALSE())/100</f>
        <v>9.32865339390574E-005</v>
      </c>
    </row>
    <row r="1366" customFormat="false" ht="13" hidden="false" customHeight="false" outlineLevel="0" collapsed="false">
      <c r="A1366" s="0" t="n">
        <v>13.62</v>
      </c>
      <c r="B1366" s="7" t="n">
        <f aca="false">EXPONDIST(A1366,0.238,FALSE())/100</f>
        <v>9.30647759849249E-005</v>
      </c>
    </row>
    <row r="1367" customFormat="false" ht="13" hidden="false" customHeight="false" outlineLevel="0" collapsed="false">
      <c r="A1367" s="0" t="n">
        <v>13.63</v>
      </c>
      <c r="B1367" s="7" t="n">
        <f aca="false">EXPONDIST(A1367,0.238,FALSE())/100</f>
        <v>9.28435451871585E-005</v>
      </c>
    </row>
    <row r="1368" customFormat="false" ht="13" hidden="false" customHeight="false" outlineLevel="0" collapsed="false">
      <c r="A1368" s="0" t="n">
        <v>13.64</v>
      </c>
      <c r="B1368" s="7" t="n">
        <f aca="false">EXPONDIST(A1368,0.238,FALSE())/100</f>
        <v>9.26228402926176E-005</v>
      </c>
    </row>
    <row r="1369" customFormat="false" ht="13" hidden="false" customHeight="false" outlineLevel="0" collapsed="false">
      <c r="A1369" s="0" t="n">
        <v>13.65</v>
      </c>
      <c r="B1369" s="7" t="n">
        <f aca="false">EXPONDIST(A1369,0.238,FALSE())/100</f>
        <v>9.24026600511409E-005</v>
      </c>
    </row>
    <row r="1370" customFormat="false" ht="13" hidden="false" customHeight="false" outlineLevel="0" collapsed="false">
      <c r="A1370" s="0" t="n">
        <v>13.66</v>
      </c>
      <c r="B1370" s="7" t="n">
        <f aca="false">EXPONDIST(A1370,0.238,FALSE())/100</f>
        <v>9.21830032155389E-005</v>
      </c>
    </row>
    <row r="1371" customFormat="false" ht="13" hidden="false" customHeight="false" outlineLevel="0" collapsed="false">
      <c r="A1371" s="0" t="n">
        <v>13.67</v>
      </c>
      <c r="B1371" s="7" t="n">
        <f aca="false">EXPONDIST(A1371,0.238,FALSE())/100</f>
        <v>9.19638685415868E-005</v>
      </c>
    </row>
    <row r="1372" customFormat="false" ht="13" hidden="false" customHeight="false" outlineLevel="0" collapsed="false">
      <c r="A1372" s="0" t="n">
        <v>13.68</v>
      </c>
      <c r="B1372" s="7" t="n">
        <f aca="false">EXPONDIST(A1372,0.238,FALSE())/100</f>
        <v>9.17452547880175E-005</v>
      </c>
    </row>
    <row r="1373" customFormat="false" ht="13" hidden="false" customHeight="false" outlineLevel="0" collapsed="false">
      <c r="A1373" s="0" t="n">
        <v>13.69</v>
      </c>
      <c r="B1373" s="7" t="n">
        <f aca="false">EXPONDIST(A1373,0.238,FALSE())/100</f>
        <v>9.15271607165148E-005</v>
      </c>
    </row>
    <row r="1374" customFormat="false" ht="13" hidden="false" customHeight="false" outlineLevel="0" collapsed="false">
      <c r="A1374" s="0" t="n">
        <v>13.7</v>
      </c>
      <c r="B1374" s="7" t="n">
        <f aca="false">EXPONDIST(A1374,0.238,FALSE())/100</f>
        <v>9.1309585091706E-005</v>
      </c>
    </row>
    <row r="1375" customFormat="false" ht="13" hidden="false" customHeight="false" outlineLevel="0" collapsed="false">
      <c r="A1375" s="0" t="n">
        <v>13.71</v>
      </c>
      <c r="B1375" s="7" t="n">
        <f aca="false">EXPONDIST(A1375,0.238,FALSE())/100</f>
        <v>9.1092526681155E-005</v>
      </c>
    </row>
    <row r="1376" customFormat="false" ht="13" hidden="false" customHeight="false" outlineLevel="0" collapsed="false">
      <c r="A1376" s="0" t="n">
        <v>13.72</v>
      </c>
      <c r="B1376" s="7" t="n">
        <f aca="false">EXPONDIST(A1376,0.238,FALSE())/100</f>
        <v>9.08759842553558E-005</v>
      </c>
    </row>
    <row r="1377" customFormat="false" ht="13" hidden="false" customHeight="false" outlineLevel="0" collapsed="false">
      <c r="A1377" s="0" t="n">
        <v>13.73</v>
      </c>
      <c r="B1377" s="7" t="n">
        <f aca="false">EXPONDIST(A1377,0.238,FALSE())/100</f>
        <v>9.06599565877248E-005</v>
      </c>
    </row>
    <row r="1378" customFormat="false" ht="13" hidden="false" customHeight="false" outlineLevel="0" collapsed="false">
      <c r="A1378" s="0" t="n">
        <v>13.74</v>
      </c>
      <c r="B1378" s="7" t="n">
        <f aca="false">EXPONDIST(A1378,0.238,FALSE())/100</f>
        <v>9.04444424545943E-005</v>
      </c>
    </row>
    <row r="1379" customFormat="false" ht="13" hidden="false" customHeight="false" outlineLevel="0" collapsed="false">
      <c r="A1379" s="0" t="n">
        <v>13.75</v>
      </c>
      <c r="B1379" s="7" t="n">
        <f aca="false">EXPONDIST(A1379,0.238,FALSE())/100</f>
        <v>9.02294406352054E-005</v>
      </c>
    </row>
    <row r="1380" customFormat="false" ht="13" hidden="false" customHeight="false" outlineLevel="0" collapsed="false">
      <c r="A1380" s="0" t="n">
        <v>13.76</v>
      </c>
      <c r="B1380" s="7" t="n">
        <f aca="false">EXPONDIST(A1380,0.238,FALSE())/100</f>
        <v>9.00149499117014E-005</v>
      </c>
    </row>
    <row r="1381" customFormat="false" ht="13" hidden="false" customHeight="false" outlineLevel="0" collapsed="false">
      <c r="A1381" s="0" t="n">
        <v>13.77</v>
      </c>
      <c r="B1381" s="7" t="n">
        <f aca="false">EXPONDIST(A1381,0.238,FALSE())/100</f>
        <v>8.98009690691203E-005</v>
      </c>
    </row>
    <row r="1382" customFormat="false" ht="13" hidden="false" customHeight="false" outlineLevel="0" collapsed="false">
      <c r="A1382" s="0" t="n">
        <v>13.78</v>
      </c>
      <c r="B1382" s="7" t="n">
        <f aca="false">EXPONDIST(A1382,0.238,FALSE())/100</f>
        <v>8.95874968953885E-005</v>
      </c>
    </row>
    <row r="1383" customFormat="false" ht="13" hidden="false" customHeight="false" outlineLevel="0" collapsed="false">
      <c r="A1383" s="0" t="n">
        <v>13.79</v>
      </c>
      <c r="B1383" s="7" t="n">
        <f aca="false">EXPONDIST(A1383,0.238,FALSE())/100</f>
        <v>8.93745321813137E-005</v>
      </c>
    </row>
    <row r="1384" customFormat="false" ht="13" hidden="false" customHeight="false" outlineLevel="0" collapsed="false">
      <c r="A1384" s="0" t="n">
        <v>13.8</v>
      </c>
      <c r="B1384" s="7" t="n">
        <f aca="false">EXPONDIST(A1384,0.238,FALSE())/100</f>
        <v>8.91620737205778E-005</v>
      </c>
    </row>
    <row r="1385" customFormat="false" ht="13" hidden="false" customHeight="false" outlineLevel="0" collapsed="false">
      <c r="A1385" s="0" t="n">
        <v>13.81</v>
      </c>
      <c r="B1385" s="7" t="n">
        <f aca="false">EXPONDIST(A1385,0.238,FALSE())/100</f>
        <v>8.89501203097309E-005</v>
      </c>
    </row>
    <row r="1386" customFormat="false" ht="13" hidden="false" customHeight="false" outlineLevel="0" collapsed="false">
      <c r="A1386" s="0" t="n">
        <v>13.82</v>
      </c>
      <c r="B1386" s="7" t="n">
        <f aca="false">EXPONDIST(A1386,0.238,FALSE())/100</f>
        <v>8.87386707481832E-005</v>
      </c>
    </row>
    <row r="1387" customFormat="false" ht="13" hidden="false" customHeight="false" outlineLevel="0" collapsed="false">
      <c r="A1387" s="0" t="n">
        <v>13.83</v>
      </c>
      <c r="B1387" s="7" t="n">
        <f aca="false">EXPONDIST(A1387,0.238,FALSE())/100</f>
        <v>8.85277238381994E-005</v>
      </c>
    </row>
    <row r="1388" customFormat="false" ht="13" hidden="false" customHeight="false" outlineLevel="0" collapsed="false">
      <c r="A1388" s="0" t="n">
        <v>13.84</v>
      </c>
      <c r="B1388" s="7" t="n">
        <f aca="false">EXPONDIST(A1388,0.238,FALSE())/100</f>
        <v>8.83172783848911E-005</v>
      </c>
    </row>
    <row r="1389" customFormat="false" ht="13" hidden="false" customHeight="false" outlineLevel="0" collapsed="false">
      <c r="A1389" s="0" t="n">
        <v>13.85</v>
      </c>
      <c r="B1389" s="7" t="n">
        <f aca="false">EXPONDIST(A1389,0.238,FALSE())/100</f>
        <v>8.81073331962108E-005</v>
      </c>
    </row>
    <row r="1390" customFormat="false" ht="13" hidden="false" customHeight="false" outlineLevel="0" collapsed="false">
      <c r="A1390" s="0" t="n">
        <v>13.86</v>
      </c>
      <c r="B1390" s="7" t="n">
        <f aca="false">EXPONDIST(A1390,0.238,FALSE())/100</f>
        <v>8.78978870829441E-005</v>
      </c>
    </row>
    <row r="1391" customFormat="false" ht="13" hidden="false" customHeight="false" outlineLevel="0" collapsed="false">
      <c r="A1391" s="0" t="n">
        <v>13.87</v>
      </c>
      <c r="B1391" s="7" t="n">
        <f aca="false">EXPONDIST(A1391,0.238,FALSE())/100</f>
        <v>8.7688938858704E-005</v>
      </c>
    </row>
    <row r="1392" customFormat="false" ht="13" hidden="false" customHeight="false" outlineLevel="0" collapsed="false">
      <c r="A1392" s="0" t="n">
        <v>13.88</v>
      </c>
      <c r="B1392" s="7" t="n">
        <f aca="false">EXPONDIST(A1392,0.238,FALSE())/100</f>
        <v>8.74804873399237E-005</v>
      </c>
    </row>
    <row r="1393" customFormat="false" ht="13" hidden="false" customHeight="false" outlineLevel="0" collapsed="false">
      <c r="A1393" s="0" t="n">
        <v>13.89</v>
      </c>
      <c r="B1393" s="7" t="n">
        <f aca="false">EXPONDIST(A1393,0.238,FALSE())/100</f>
        <v>8.72725313458498E-005</v>
      </c>
    </row>
    <row r="1394" customFormat="false" ht="13" hidden="false" customHeight="false" outlineLevel="0" collapsed="false">
      <c r="A1394" s="0" t="n">
        <v>13.9</v>
      </c>
      <c r="B1394" s="7" t="n">
        <f aca="false">EXPONDIST(A1394,0.238,FALSE())/100</f>
        <v>8.70650696985358E-005</v>
      </c>
    </row>
    <row r="1395" customFormat="false" ht="13" hidden="false" customHeight="false" outlineLevel="0" collapsed="false">
      <c r="A1395" s="0" t="n">
        <v>13.91</v>
      </c>
      <c r="B1395" s="7" t="n">
        <f aca="false">EXPONDIST(A1395,0.238,FALSE())/100</f>
        <v>8.68581012228354E-005</v>
      </c>
    </row>
    <row r="1396" customFormat="false" ht="13" hidden="false" customHeight="false" outlineLevel="0" collapsed="false">
      <c r="A1396" s="0" t="n">
        <v>13.92</v>
      </c>
      <c r="B1396" s="7" t="n">
        <f aca="false">EXPONDIST(A1396,0.238,FALSE())/100</f>
        <v>8.66516247463958E-005</v>
      </c>
    </row>
    <row r="1397" customFormat="false" ht="13" hidden="false" customHeight="false" outlineLevel="0" collapsed="false">
      <c r="A1397" s="0" t="n">
        <v>13.93</v>
      </c>
      <c r="B1397" s="7" t="n">
        <f aca="false">EXPONDIST(A1397,0.238,FALSE())/100</f>
        <v>8.6445639099651E-005</v>
      </c>
    </row>
    <row r="1398" customFormat="false" ht="13" hidden="false" customHeight="false" outlineLevel="0" collapsed="false">
      <c r="A1398" s="0" t="n">
        <v>13.94</v>
      </c>
      <c r="B1398" s="7" t="n">
        <f aca="false">EXPONDIST(A1398,0.238,FALSE())/100</f>
        <v>8.62401431158156E-005</v>
      </c>
    </row>
    <row r="1399" customFormat="false" ht="13" hidden="false" customHeight="false" outlineLevel="0" collapsed="false">
      <c r="A1399" s="0" t="n">
        <v>13.95</v>
      </c>
      <c r="B1399" s="7" t="n">
        <f aca="false">EXPONDIST(A1399,0.238,FALSE())/100</f>
        <v>8.60351356308774E-005</v>
      </c>
    </row>
    <row r="1400" customFormat="false" ht="13" hidden="false" customHeight="false" outlineLevel="0" collapsed="false">
      <c r="A1400" s="0" t="n">
        <v>13.96</v>
      </c>
      <c r="B1400" s="7" t="n">
        <f aca="false">EXPONDIST(A1400,0.238,FALSE())/100</f>
        <v>8.58306154835915E-005</v>
      </c>
    </row>
    <row r="1401" customFormat="false" ht="13" hidden="false" customHeight="false" outlineLevel="0" collapsed="false">
      <c r="A1401" s="0" t="n">
        <v>13.97</v>
      </c>
      <c r="B1401" s="7" t="n">
        <f aca="false">EXPONDIST(A1401,0.238,FALSE())/100</f>
        <v>8.56265815154734E-005</v>
      </c>
    </row>
    <row r="1402" customFormat="false" ht="13" hidden="false" customHeight="false" outlineLevel="0" collapsed="false">
      <c r="A1402" s="0" t="n">
        <v>13.98</v>
      </c>
      <c r="B1402" s="7" t="n">
        <f aca="false">EXPONDIST(A1402,0.238,FALSE())/100</f>
        <v>8.54230325707926E-005</v>
      </c>
    </row>
    <row r="1403" customFormat="false" ht="13" hidden="false" customHeight="false" outlineLevel="0" collapsed="false">
      <c r="A1403" s="0" t="n">
        <v>13.99</v>
      </c>
      <c r="B1403" s="7" t="n">
        <f aca="false">EXPONDIST(A1403,0.238,FALSE())/100</f>
        <v>8.5219967496566E-005</v>
      </c>
    </row>
    <row r="1404" customFormat="false" ht="13" hidden="false" customHeight="false" outlineLevel="0" collapsed="false">
      <c r="A1404" s="0" t="n">
        <v>14</v>
      </c>
      <c r="B1404" s="7" t="n">
        <f aca="false">EXPONDIST(A1404,0.238,FALSE())/100</f>
        <v>8.5017385142551E-005</v>
      </c>
    </row>
    <row r="1405" customFormat="false" ht="13" hidden="false" customHeight="false" outlineLevel="0" collapsed="false">
      <c r="A1405" s="0" t="n">
        <v>14.01</v>
      </c>
      <c r="B1405" s="7" t="n">
        <f aca="false">EXPONDIST(A1405,0.238,FALSE())/100</f>
        <v>8.48152843612398E-005</v>
      </c>
    </row>
    <row r="1406" customFormat="false" ht="13" hidden="false" customHeight="false" outlineLevel="0" collapsed="false">
      <c r="A1406" s="0" t="n">
        <v>14.02</v>
      </c>
      <c r="B1406" s="7" t="n">
        <f aca="false">EXPONDIST(A1406,0.238,FALSE())/100</f>
        <v>8.46136640078521E-005</v>
      </c>
    </row>
    <row r="1407" customFormat="false" ht="13" hidden="false" customHeight="false" outlineLevel="0" collapsed="false">
      <c r="A1407" s="0" t="n">
        <v>14.03</v>
      </c>
      <c r="B1407" s="7" t="n">
        <f aca="false">EXPONDIST(A1407,0.238,FALSE())/100</f>
        <v>8.44125229403291E-005</v>
      </c>
    </row>
    <row r="1408" customFormat="false" ht="13" hidden="false" customHeight="false" outlineLevel="0" collapsed="false">
      <c r="A1408" s="0" t="n">
        <v>14.04</v>
      </c>
      <c r="B1408" s="7" t="n">
        <f aca="false">EXPONDIST(A1408,0.238,FALSE())/100</f>
        <v>8.42118600193267E-005</v>
      </c>
    </row>
    <row r="1409" customFormat="false" ht="13" hidden="false" customHeight="false" outlineLevel="0" collapsed="false">
      <c r="A1409" s="0" t="n">
        <v>14.05</v>
      </c>
      <c r="B1409" s="7" t="n">
        <f aca="false">EXPONDIST(A1409,0.238,FALSE())/100</f>
        <v>8.40116741082093E-005</v>
      </c>
    </row>
    <row r="1410" customFormat="false" ht="13" hidden="false" customHeight="false" outlineLevel="0" collapsed="false">
      <c r="A1410" s="0" t="n">
        <v>14.06</v>
      </c>
      <c r="B1410" s="7" t="n">
        <f aca="false">EXPONDIST(A1410,0.238,FALSE())/100</f>
        <v>8.38119640730434E-005</v>
      </c>
    </row>
    <row r="1411" customFormat="false" ht="13" hidden="false" customHeight="false" outlineLevel="0" collapsed="false">
      <c r="A1411" s="0" t="n">
        <v>14.07</v>
      </c>
      <c r="B1411" s="7" t="n">
        <f aca="false">EXPONDIST(A1411,0.238,FALSE())/100</f>
        <v>8.36127287825909E-005</v>
      </c>
    </row>
    <row r="1412" customFormat="false" ht="13" hidden="false" customHeight="false" outlineLevel="0" collapsed="false">
      <c r="A1412" s="0" t="n">
        <v>14.08</v>
      </c>
      <c r="B1412" s="7" t="n">
        <f aca="false">EXPONDIST(A1412,0.238,FALSE())/100</f>
        <v>8.34139671083028E-005</v>
      </c>
    </row>
    <row r="1413" customFormat="false" ht="13" hidden="false" customHeight="false" outlineLevel="0" collapsed="false">
      <c r="A1413" s="0" t="n">
        <v>14.09</v>
      </c>
      <c r="B1413" s="7" t="n">
        <f aca="false">EXPONDIST(A1413,0.238,FALSE())/100</f>
        <v>8.32156779243131E-005</v>
      </c>
    </row>
    <row r="1414" customFormat="false" ht="13" hidden="false" customHeight="false" outlineLevel="0" collapsed="false">
      <c r="A1414" s="0" t="n">
        <v>14.1</v>
      </c>
      <c r="B1414" s="7" t="n">
        <f aca="false">EXPONDIST(A1414,0.238,FALSE())/100</f>
        <v>8.30178601074319E-005</v>
      </c>
    </row>
    <row r="1415" customFormat="false" ht="13" hidden="false" customHeight="false" outlineLevel="0" collapsed="false">
      <c r="A1415" s="0" t="n">
        <v>14.11</v>
      </c>
      <c r="B1415" s="7" t="n">
        <f aca="false">EXPONDIST(A1415,0.238,FALSE())/100</f>
        <v>8.28205125371395E-005</v>
      </c>
    </row>
    <row r="1416" customFormat="false" ht="13" hidden="false" customHeight="false" outlineLevel="0" collapsed="false">
      <c r="A1416" s="0" t="n">
        <v>14.12</v>
      </c>
      <c r="B1416" s="7" t="n">
        <f aca="false">EXPONDIST(A1416,0.238,FALSE())/100</f>
        <v>8.26236340955798E-005</v>
      </c>
    </row>
    <row r="1417" customFormat="false" ht="13" hidden="false" customHeight="false" outlineLevel="0" collapsed="false">
      <c r="A1417" s="0" t="n">
        <v>14.13</v>
      </c>
      <c r="B1417" s="7" t="n">
        <f aca="false">EXPONDIST(A1417,0.238,FALSE())/100</f>
        <v>8.24272236675539E-005</v>
      </c>
    </row>
    <row r="1418" customFormat="false" ht="13" hidden="false" customHeight="false" outlineLevel="0" collapsed="false">
      <c r="A1418" s="0" t="n">
        <v>14.14</v>
      </c>
      <c r="B1418" s="7" t="n">
        <f aca="false">EXPONDIST(A1418,0.238,FALSE())/100</f>
        <v>8.22312801405141E-005</v>
      </c>
    </row>
    <row r="1419" customFormat="false" ht="13" hidden="false" customHeight="false" outlineLevel="0" collapsed="false">
      <c r="A1419" s="0" t="n">
        <v>14.15</v>
      </c>
      <c r="B1419" s="7" t="n">
        <f aca="false">EXPONDIST(A1419,0.238,FALSE())/100</f>
        <v>8.20358024045575E-005</v>
      </c>
    </row>
    <row r="1420" customFormat="false" ht="13" hidden="false" customHeight="false" outlineLevel="0" collapsed="false">
      <c r="A1420" s="0" t="n">
        <v>14.16</v>
      </c>
      <c r="B1420" s="7" t="n">
        <f aca="false">EXPONDIST(A1420,0.238,FALSE())/100</f>
        <v>8.18407893524194E-005</v>
      </c>
    </row>
    <row r="1421" customFormat="false" ht="13" hidden="false" customHeight="false" outlineLevel="0" collapsed="false">
      <c r="A1421" s="0" t="n">
        <v>14.17</v>
      </c>
      <c r="B1421" s="7" t="n">
        <f aca="false">EXPONDIST(A1421,0.238,FALSE())/100</f>
        <v>8.16462398794672E-005</v>
      </c>
    </row>
    <row r="1422" customFormat="false" ht="13" hidden="false" customHeight="false" outlineLevel="0" collapsed="false">
      <c r="A1422" s="0" t="n">
        <v>14.18</v>
      </c>
      <c r="B1422" s="7" t="n">
        <f aca="false">EXPONDIST(A1422,0.238,FALSE())/100</f>
        <v>8.14521528836946E-005</v>
      </c>
    </row>
    <row r="1423" customFormat="false" ht="13" hidden="false" customHeight="false" outlineLevel="0" collapsed="false">
      <c r="A1423" s="0" t="n">
        <v>14.19</v>
      </c>
      <c r="B1423" s="7" t="n">
        <f aca="false">EXPONDIST(A1423,0.238,FALSE())/100</f>
        <v>8.12585272657146E-005</v>
      </c>
    </row>
    <row r="1424" customFormat="false" ht="13" hidden="false" customHeight="false" outlineLevel="0" collapsed="false">
      <c r="A1424" s="0" t="n">
        <v>14.2</v>
      </c>
      <c r="B1424" s="7" t="n">
        <f aca="false">EXPONDIST(A1424,0.238,FALSE())/100</f>
        <v>8.10653619287536E-005</v>
      </c>
    </row>
    <row r="1425" customFormat="false" ht="13" hidden="false" customHeight="false" outlineLevel="0" collapsed="false">
      <c r="A1425" s="0" t="n">
        <v>14.21</v>
      </c>
      <c r="B1425" s="7" t="n">
        <f aca="false">EXPONDIST(A1425,0.238,FALSE())/100</f>
        <v>8.08726557786455E-005</v>
      </c>
    </row>
    <row r="1426" customFormat="false" ht="13" hidden="false" customHeight="false" outlineLevel="0" collapsed="false">
      <c r="A1426" s="0" t="n">
        <v>14.22</v>
      </c>
      <c r="B1426" s="7" t="n">
        <f aca="false">EXPONDIST(A1426,0.238,FALSE())/100</f>
        <v>8.0680407723825E-005</v>
      </c>
    </row>
    <row r="1427" customFormat="false" ht="13" hidden="false" customHeight="false" outlineLevel="0" collapsed="false">
      <c r="A1427" s="0" t="n">
        <v>14.23</v>
      </c>
      <c r="B1427" s="7" t="n">
        <f aca="false">EXPONDIST(A1427,0.238,FALSE())/100</f>
        <v>8.04886166753218E-005</v>
      </c>
    </row>
    <row r="1428" customFormat="false" ht="13" hidden="false" customHeight="false" outlineLevel="0" collapsed="false">
      <c r="A1428" s="0" t="n">
        <v>14.24</v>
      </c>
      <c r="B1428" s="7" t="n">
        <f aca="false">EXPONDIST(A1428,0.238,FALSE())/100</f>
        <v>8.02972815467541E-005</v>
      </c>
    </row>
    <row r="1429" customFormat="false" ht="13" hidden="false" customHeight="false" outlineLevel="0" collapsed="false">
      <c r="A1429" s="0" t="n">
        <v>14.25</v>
      </c>
      <c r="B1429" s="7" t="n">
        <f aca="false">EXPONDIST(A1429,0.238,FALSE())/100</f>
        <v>8.01064012543227E-005</v>
      </c>
    </row>
    <row r="1430" customFormat="false" ht="13" hidden="false" customHeight="false" outlineLevel="0" collapsed="false">
      <c r="A1430" s="0" t="n">
        <v>14.26</v>
      </c>
      <c r="B1430" s="7" t="n">
        <f aca="false">EXPONDIST(A1430,0.238,FALSE())/100</f>
        <v>7.99159747168047E-005</v>
      </c>
    </row>
    <row r="1431" customFormat="false" ht="13" hidden="false" customHeight="false" outlineLevel="0" collapsed="false">
      <c r="A1431" s="0" t="n">
        <v>14.27</v>
      </c>
      <c r="B1431" s="7" t="n">
        <f aca="false">EXPONDIST(A1431,0.238,FALSE())/100</f>
        <v>7.97260008555476E-005</v>
      </c>
    </row>
    <row r="1432" customFormat="false" ht="13" hidden="false" customHeight="false" outlineLevel="0" collapsed="false">
      <c r="A1432" s="0" t="n">
        <v>14.28</v>
      </c>
      <c r="B1432" s="7" t="n">
        <f aca="false">EXPONDIST(A1432,0.238,FALSE())/100</f>
        <v>7.95364785944629E-005</v>
      </c>
    </row>
    <row r="1433" customFormat="false" ht="13" hidden="false" customHeight="false" outlineLevel="0" collapsed="false">
      <c r="A1433" s="0" t="n">
        <v>14.29</v>
      </c>
      <c r="B1433" s="7" t="n">
        <f aca="false">EXPONDIST(A1433,0.238,FALSE())/100</f>
        <v>7.93474068600202E-005</v>
      </c>
    </row>
    <row r="1434" customFormat="false" ht="13" hidden="false" customHeight="false" outlineLevel="0" collapsed="false">
      <c r="A1434" s="0" t="n">
        <v>14.3</v>
      </c>
      <c r="B1434" s="7" t="n">
        <f aca="false">EXPONDIST(A1434,0.238,FALSE())/100</f>
        <v>7.91587845812411E-005</v>
      </c>
    </row>
    <row r="1435" customFormat="false" ht="13" hidden="false" customHeight="false" outlineLevel="0" collapsed="false">
      <c r="A1435" s="0" t="n">
        <v>14.31</v>
      </c>
      <c r="B1435" s="7" t="n">
        <f aca="false">EXPONDIST(A1435,0.238,FALSE())/100</f>
        <v>7.8970610689693E-005</v>
      </c>
    </row>
    <row r="1436" customFormat="false" ht="13" hidden="false" customHeight="false" outlineLevel="0" collapsed="false">
      <c r="A1436" s="0" t="n">
        <v>14.32</v>
      </c>
      <c r="B1436" s="7" t="n">
        <f aca="false">EXPONDIST(A1436,0.238,FALSE())/100</f>
        <v>7.87828841194833E-005</v>
      </c>
    </row>
    <row r="1437" customFormat="false" ht="13" hidden="false" customHeight="false" outlineLevel="0" collapsed="false">
      <c r="A1437" s="0" t="n">
        <v>14.33</v>
      </c>
      <c r="B1437" s="7" t="n">
        <f aca="false">EXPONDIST(A1437,0.238,FALSE())/100</f>
        <v>7.85956038072531E-005</v>
      </c>
    </row>
    <row r="1438" customFormat="false" ht="13" hidden="false" customHeight="false" outlineLevel="0" collapsed="false">
      <c r="A1438" s="0" t="n">
        <v>14.34</v>
      </c>
      <c r="B1438" s="7" t="n">
        <f aca="false">EXPONDIST(A1438,0.238,FALSE())/100</f>
        <v>7.84087686921711E-005</v>
      </c>
    </row>
    <row r="1439" customFormat="false" ht="13" hidden="false" customHeight="false" outlineLevel="0" collapsed="false">
      <c r="A1439" s="0" t="n">
        <v>14.35</v>
      </c>
      <c r="B1439" s="7" t="n">
        <f aca="false">EXPONDIST(A1439,0.238,FALSE())/100</f>
        <v>7.82223777159282E-005</v>
      </c>
    </row>
    <row r="1440" customFormat="false" ht="13" hidden="false" customHeight="false" outlineLevel="0" collapsed="false">
      <c r="A1440" s="0" t="n">
        <v>14.36</v>
      </c>
      <c r="B1440" s="7" t="n">
        <f aca="false">EXPONDIST(A1440,0.238,FALSE())/100</f>
        <v>7.80364298227308E-005</v>
      </c>
    </row>
    <row r="1441" customFormat="false" ht="13" hidden="false" customHeight="false" outlineLevel="0" collapsed="false">
      <c r="A1441" s="0" t="n">
        <v>14.37</v>
      </c>
      <c r="B1441" s="7" t="n">
        <f aca="false">EXPONDIST(A1441,0.238,FALSE())/100</f>
        <v>7.78509239592951E-005</v>
      </c>
    </row>
    <row r="1442" customFormat="false" ht="13" hidden="false" customHeight="false" outlineLevel="0" collapsed="false">
      <c r="A1442" s="0" t="n">
        <v>14.38</v>
      </c>
      <c r="B1442" s="7" t="n">
        <f aca="false">EXPONDIST(A1442,0.238,FALSE())/100</f>
        <v>7.76658590748413E-005</v>
      </c>
    </row>
    <row r="1443" customFormat="false" ht="13" hidden="false" customHeight="false" outlineLevel="0" collapsed="false">
      <c r="A1443" s="0" t="n">
        <v>14.39</v>
      </c>
      <c r="B1443" s="7" t="n">
        <f aca="false">EXPONDIST(A1443,0.238,FALSE())/100</f>
        <v>7.74812341210873E-005</v>
      </c>
    </row>
    <row r="1444" customFormat="false" ht="13" hidden="false" customHeight="false" outlineLevel="0" collapsed="false">
      <c r="A1444" s="0" t="n">
        <v>14.4</v>
      </c>
      <c r="B1444" s="7" t="n">
        <f aca="false">EXPONDIST(A1444,0.238,FALSE())/100</f>
        <v>7.7297048052243E-005</v>
      </c>
    </row>
    <row r="1445" customFormat="false" ht="13" hidden="false" customHeight="false" outlineLevel="0" collapsed="false">
      <c r="A1445" s="0" t="n">
        <v>14.41</v>
      </c>
      <c r="B1445" s="7" t="n">
        <f aca="false">EXPONDIST(A1445,0.238,FALSE())/100</f>
        <v>7.71132998250043E-005</v>
      </c>
    </row>
    <row r="1446" customFormat="false" ht="13" hidden="false" customHeight="false" outlineLevel="0" collapsed="false">
      <c r="A1446" s="0" t="n">
        <v>14.42</v>
      </c>
      <c r="B1446" s="7" t="n">
        <f aca="false">EXPONDIST(A1446,0.238,FALSE())/100</f>
        <v>7.69299883985474E-005</v>
      </c>
    </row>
    <row r="1447" customFormat="false" ht="13" hidden="false" customHeight="false" outlineLevel="0" collapsed="false">
      <c r="A1447" s="0" t="n">
        <v>14.43</v>
      </c>
      <c r="B1447" s="7" t="n">
        <f aca="false">EXPONDIST(A1447,0.238,FALSE())/100</f>
        <v>7.67471127345225E-005</v>
      </c>
    </row>
    <row r="1448" customFormat="false" ht="13" hidden="false" customHeight="false" outlineLevel="0" collapsed="false">
      <c r="A1448" s="0" t="n">
        <v>14.44</v>
      </c>
      <c r="B1448" s="7" t="n">
        <f aca="false">EXPONDIST(A1448,0.238,FALSE())/100</f>
        <v>7.65646717970481E-005</v>
      </c>
    </row>
    <row r="1449" customFormat="false" ht="13" hidden="false" customHeight="false" outlineLevel="0" collapsed="false">
      <c r="A1449" s="0" t="n">
        <v>14.45</v>
      </c>
      <c r="B1449" s="7" t="n">
        <f aca="false">EXPONDIST(A1449,0.238,FALSE())/100</f>
        <v>7.63826645527053E-005</v>
      </c>
    </row>
    <row r="1450" customFormat="false" ht="13" hidden="false" customHeight="false" outlineLevel="0" collapsed="false">
      <c r="A1450" s="0" t="n">
        <v>14.46</v>
      </c>
      <c r="B1450" s="7" t="n">
        <f aca="false">EXPONDIST(A1450,0.238,FALSE())/100</f>
        <v>7.62010899705319E-005</v>
      </c>
    </row>
    <row r="1451" customFormat="false" ht="13" hidden="false" customHeight="false" outlineLevel="0" collapsed="false">
      <c r="A1451" s="0" t="n">
        <v>14.47</v>
      </c>
      <c r="B1451" s="7" t="n">
        <f aca="false">EXPONDIST(A1451,0.238,FALSE())/100</f>
        <v>7.60199470220163E-005</v>
      </c>
    </row>
    <row r="1452" customFormat="false" ht="13" hidden="false" customHeight="false" outlineLevel="0" collapsed="false">
      <c r="A1452" s="0" t="n">
        <v>14.48</v>
      </c>
      <c r="B1452" s="7" t="n">
        <f aca="false">EXPONDIST(A1452,0.238,FALSE())/100</f>
        <v>7.58392346810918E-005</v>
      </c>
    </row>
    <row r="1453" customFormat="false" ht="13" hidden="false" customHeight="false" outlineLevel="0" collapsed="false">
      <c r="A1453" s="0" t="n">
        <v>14.49</v>
      </c>
      <c r="B1453" s="7" t="n">
        <f aca="false">EXPONDIST(A1453,0.238,FALSE())/100</f>
        <v>7.56589519241311E-005</v>
      </c>
    </row>
    <row r="1454" customFormat="false" ht="13" hidden="false" customHeight="false" outlineLevel="0" collapsed="false">
      <c r="A1454" s="0" t="n">
        <v>14.5</v>
      </c>
      <c r="B1454" s="7" t="n">
        <f aca="false">EXPONDIST(A1454,0.238,FALSE())/100</f>
        <v>7.54790977299399E-005</v>
      </c>
    </row>
    <row r="1455" customFormat="false" ht="13" hidden="false" customHeight="false" outlineLevel="0" collapsed="false">
      <c r="A1455" s="0" t="n">
        <v>14.51</v>
      </c>
      <c r="B1455" s="7" t="n">
        <f aca="false">EXPONDIST(A1455,0.238,FALSE())/100</f>
        <v>7.52996710797517E-005</v>
      </c>
    </row>
    <row r="1456" customFormat="false" ht="13" hidden="false" customHeight="false" outlineLevel="0" collapsed="false">
      <c r="A1456" s="0" t="n">
        <v>14.52</v>
      </c>
      <c r="B1456" s="7" t="n">
        <f aca="false">EXPONDIST(A1456,0.238,FALSE())/100</f>
        <v>7.51206709572218E-005</v>
      </c>
    </row>
    <row r="1457" customFormat="false" ht="13" hidden="false" customHeight="false" outlineLevel="0" collapsed="false">
      <c r="A1457" s="0" t="n">
        <v>14.53</v>
      </c>
      <c r="B1457" s="7" t="n">
        <f aca="false">EXPONDIST(A1457,0.238,FALSE())/100</f>
        <v>7.49420963484212E-005</v>
      </c>
    </row>
    <row r="1458" customFormat="false" ht="13" hidden="false" customHeight="false" outlineLevel="0" collapsed="false">
      <c r="A1458" s="0" t="n">
        <v>14.54</v>
      </c>
      <c r="B1458" s="7" t="n">
        <f aca="false">EXPONDIST(A1458,0.238,FALSE())/100</f>
        <v>7.47639462418316E-005</v>
      </c>
    </row>
    <row r="1459" customFormat="false" ht="13" hidden="false" customHeight="false" outlineLevel="0" collapsed="false">
      <c r="A1459" s="0" t="n">
        <v>14.55</v>
      </c>
      <c r="B1459" s="7" t="n">
        <f aca="false">EXPONDIST(A1459,0.238,FALSE())/100</f>
        <v>7.4586219628339E-005</v>
      </c>
    </row>
    <row r="1460" customFormat="false" ht="13" hidden="false" customHeight="false" outlineLevel="0" collapsed="false">
      <c r="A1460" s="0" t="n">
        <v>14.56</v>
      </c>
      <c r="B1460" s="7" t="n">
        <f aca="false">EXPONDIST(A1460,0.238,FALSE())/100</f>
        <v>7.44089155012282E-005</v>
      </c>
    </row>
    <row r="1461" customFormat="false" ht="13" hidden="false" customHeight="false" outlineLevel="0" collapsed="false">
      <c r="A1461" s="0" t="n">
        <v>14.57</v>
      </c>
      <c r="B1461" s="7" t="n">
        <f aca="false">EXPONDIST(A1461,0.238,FALSE())/100</f>
        <v>7.42320328561774E-005</v>
      </c>
    </row>
    <row r="1462" customFormat="false" ht="13" hidden="false" customHeight="false" outlineLevel="0" collapsed="false">
      <c r="A1462" s="0" t="n">
        <v>14.58</v>
      </c>
      <c r="B1462" s="7" t="n">
        <f aca="false">EXPONDIST(A1462,0.238,FALSE())/100</f>
        <v>7.4055570691252E-005</v>
      </c>
    </row>
    <row r="1463" customFormat="false" ht="13" hidden="false" customHeight="false" outlineLevel="0" collapsed="false">
      <c r="A1463" s="0" t="n">
        <v>14.59</v>
      </c>
      <c r="B1463" s="7" t="n">
        <f aca="false">EXPONDIST(A1463,0.238,FALSE())/100</f>
        <v>7.38795280068992E-005</v>
      </c>
    </row>
    <row r="1464" customFormat="false" ht="13" hidden="false" customHeight="false" outlineLevel="0" collapsed="false">
      <c r="A1464" s="0" t="n">
        <v>14.6</v>
      </c>
      <c r="B1464" s="7" t="n">
        <f aca="false">EXPONDIST(A1464,0.238,FALSE())/100</f>
        <v>7.37039038059424E-005</v>
      </c>
    </row>
    <row r="1465" customFormat="false" ht="13" hidden="false" customHeight="false" outlineLevel="0" collapsed="false">
      <c r="A1465" s="0" t="n">
        <v>14.61</v>
      </c>
      <c r="B1465" s="7" t="n">
        <f aca="false">EXPONDIST(A1465,0.238,FALSE())/100</f>
        <v>7.35286970935754E-005</v>
      </c>
    </row>
    <row r="1466" customFormat="false" ht="13" hidden="false" customHeight="false" outlineLevel="0" collapsed="false">
      <c r="A1466" s="0" t="n">
        <v>14.62</v>
      </c>
      <c r="B1466" s="7" t="n">
        <f aca="false">EXPONDIST(A1466,0.238,FALSE())/100</f>
        <v>7.33539068773567E-005</v>
      </c>
    </row>
    <row r="1467" customFormat="false" ht="13" hidden="false" customHeight="false" outlineLevel="0" collapsed="false">
      <c r="A1467" s="0" t="n">
        <v>14.63</v>
      </c>
      <c r="B1467" s="7" t="n">
        <f aca="false">EXPONDIST(A1467,0.238,FALSE())/100</f>
        <v>7.31795321672044E-005</v>
      </c>
    </row>
    <row r="1468" customFormat="false" ht="13" hidden="false" customHeight="false" outlineLevel="0" collapsed="false">
      <c r="A1468" s="0" t="n">
        <v>14.64</v>
      </c>
      <c r="B1468" s="7" t="n">
        <f aca="false">EXPONDIST(A1468,0.238,FALSE())/100</f>
        <v>7.30055719753897E-005</v>
      </c>
    </row>
    <row r="1469" customFormat="false" ht="13" hidden="false" customHeight="false" outlineLevel="0" collapsed="false">
      <c r="A1469" s="0" t="n">
        <v>14.65</v>
      </c>
      <c r="B1469" s="7" t="n">
        <f aca="false">EXPONDIST(A1469,0.238,FALSE())/100</f>
        <v>7.28320253165321E-005</v>
      </c>
    </row>
    <row r="1470" customFormat="false" ht="13" hidden="false" customHeight="false" outlineLevel="0" collapsed="false">
      <c r="A1470" s="0" t="n">
        <v>14.66</v>
      </c>
      <c r="B1470" s="7" t="n">
        <f aca="false">EXPONDIST(A1470,0.238,FALSE())/100</f>
        <v>7.26588912075935E-005</v>
      </c>
    </row>
    <row r="1471" customFormat="false" ht="13" hidden="false" customHeight="false" outlineLevel="0" collapsed="false">
      <c r="A1471" s="0" t="n">
        <v>14.67</v>
      </c>
      <c r="B1471" s="7" t="n">
        <f aca="false">EXPONDIST(A1471,0.238,FALSE())/100</f>
        <v>7.24861686678724E-005</v>
      </c>
    </row>
    <row r="1472" customFormat="false" ht="13" hidden="false" customHeight="false" outlineLevel="0" collapsed="false">
      <c r="A1472" s="0" t="n">
        <v>14.68</v>
      </c>
      <c r="B1472" s="7" t="n">
        <f aca="false">EXPONDIST(A1472,0.238,FALSE())/100</f>
        <v>7.23138567189991E-005</v>
      </c>
    </row>
    <row r="1473" customFormat="false" ht="13" hidden="false" customHeight="false" outlineLevel="0" collapsed="false">
      <c r="A1473" s="0" t="n">
        <v>14.69</v>
      </c>
      <c r="B1473" s="7" t="n">
        <f aca="false">EXPONDIST(A1473,0.238,FALSE())/100</f>
        <v>7.2141954384929E-005</v>
      </c>
    </row>
    <row r="1474" customFormat="false" ht="13" hidden="false" customHeight="false" outlineLevel="0" collapsed="false">
      <c r="A1474" s="0" t="n">
        <v>14.7</v>
      </c>
      <c r="B1474" s="7" t="n">
        <f aca="false">EXPONDIST(A1474,0.238,FALSE())/100</f>
        <v>7.19704606919383E-005</v>
      </c>
    </row>
    <row r="1475" customFormat="false" ht="13" hidden="false" customHeight="false" outlineLevel="0" collapsed="false">
      <c r="A1475" s="0" t="n">
        <v>14.71</v>
      </c>
      <c r="B1475" s="7" t="n">
        <f aca="false">EXPONDIST(A1475,0.238,FALSE())/100</f>
        <v>7.17993746686175E-005</v>
      </c>
    </row>
    <row r="1476" customFormat="false" ht="13" hidden="false" customHeight="false" outlineLevel="0" collapsed="false">
      <c r="A1476" s="0" t="n">
        <v>14.72</v>
      </c>
      <c r="B1476" s="7" t="n">
        <f aca="false">EXPONDIST(A1476,0.238,FALSE())/100</f>
        <v>7.16286953458666E-005</v>
      </c>
    </row>
    <row r="1477" customFormat="false" ht="13" hidden="false" customHeight="false" outlineLevel="0" collapsed="false">
      <c r="A1477" s="0" t="n">
        <v>14.73</v>
      </c>
      <c r="B1477" s="7" t="n">
        <f aca="false">EXPONDIST(A1477,0.238,FALSE())/100</f>
        <v>7.14584217568891E-005</v>
      </c>
    </row>
    <row r="1478" customFormat="false" ht="13" hidden="false" customHeight="false" outlineLevel="0" collapsed="false">
      <c r="A1478" s="0" t="n">
        <v>14.74</v>
      </c>
      <c r="B1478" s="7" t="n">
        <f aca="false">EXPONDIST(A1478,0.238,FALSE())/100</f>
        <v>7.12885529371869E-005</v>
      </c>
    </row>
    <row r="1479" customFormat="false" ht="13" hidden="false" customHeight="false" outlineLevel="0" collapsed="false">
      <c r="A1479" s="0" t="n">
        <v>14.75</v>
      </c>
      <c r="B1479" s="7" t="n">
        <f aca="false">EXPONDIST(A1479,0.238,FALSE())/100</f>
        <v>7.11190879245545E-005</v>
      </c>
    </row>
    <row r="1480" customFormat="false" ht="13" hidden="false" customHeight="false" outlineLevel="0" collapsed="false">
      <c r="A1480" s="0" t="n">
        <v>14.76</v>
      </c>
      <c r="B1480" s="7" t="n">
        <f aca="false">EXPONDIST(A1480,0.238,FALSE())/100</f>
        <v>7.0950025759074E-005</v>
      </c>
    </row>
    <row r="1481" customFormat="false" ht="13" hidden="false" customHeight="false" outlineLevel="0" collapsed="false">
      <c r="A1481" s="0" t="n">
        <v>14.77</v>
      </c>
      <c r="B1481" s="7" t="n">
        <f aca="false">EXPONDIST(A1481,0.238,FALSE())/100</f>
        <v>7.07813654831091E-005</v>
      </c>
    </row>
    <row r="1482" customFormat="false" ht="13" hidden="false" customHeight="false" outlineLevel="0" collapsed="false">
      <c r="A1482" s="0" t="n">
        <v>14.78</v>
      </c>
      <c r="B1482" s="7" t="n">
        <f aca="false">EXPONDIST(A1482,0.238,FALSE())/100</f>
        <v>7.06131061413E-005</v>
      </c>
    </row>
    <row r="1483" customFormat="false" ht="13" hidden="false" customHeight="false" outlineLevel="0" collapsed="false">
      <c r="A1483" s="0" t="n">
        <v>14.79</v>
      </c>
      <c r="B1483" s="7" t="n">
        <f aca="false">EXPONDIST(A1483,0.238,FALSE())/100</f>
        <v>7.04452467805582E-005</v>
      </c>
    </row>
    <row r="1484" customFormat="false" ht="13" hidden="false" customHeight="false" outlineLevel="0" collapsed="false">
      <c r="A1484" s="0" t="n">
        <v>14.8</v>
      </c>
      <c r="B1484" s="7" t="n">
        <f aca="false">EXPONDIST(A1484,0.238,FALSE())/100</f>
        <v>7.02777864500606E-005</v>
      </c>
    </row>
    <row r="1485" customFormat="false" ht="13" hidden="false" customHeight="false" outlineLevel="0" collapsed="false">
      <c r="A1485" s="0" t="n">
        <v>14.81</v>
      </c>
      <c r="B1485" s="7" t="n">
        <f aca="false">EXPONDIST(A1485,0.238,FALSE())/100</f>
        <v>7.01107242012445E-005</v>
      </c>
    </row>
    <row r="1486" customFormat="false" ht="13" hidden="false" customHeight="false" outlineLevel="0" collapsed="false">
      <c r="A1486" s="0" t="n">
        <v>14.82</v>
      </c>
      <c r="B1486" s="7" t="n">
        <f aca="false">EXPONDIST(A1486,0.238,FALSE())/100</f>
        <v>6.9944059087802E-005</v>
      </c>
    </row>
    <row r="1487" customFormat="false" ht="13" hidden="false" customHeight="false" outlineLevel="0" collapsed="false">
      <c r="A1487" s="0" t="n">
        <v>14.83</v>
      </c>
      <c r="B1487" s="7" t="n">
        <f aca="false">EXPONDIST(A1487,0.238,FALSE())/100</f>
        <v>6.97777901656749E-005</v>
      </c>
    </row>
    <row r="1488" customFormat="false" ht="13" hidden="false" customHeight="false" outlineLevel="0" collapsed="false">
      <c r="A1488" s="0" t="n">
        <v>14.84</v>
      </c>
      <c r="B1488" s="7" t="n">
        <f aca="false">EXPONDIST(A1488,0.238,FALSE())/100</f>
        <v>6.96119164930489E-005</v>
      </c>
    </row>
    <row r="1489" customFormat="false" ht="13" hidden="false" customHeight="false" outlineLevel="0" collapsed="false">
      <c r="A1489" s="0" t="n">
        <v>14.85</v>
      </c>
      <c r="B1489" s="7" t="n">
        <f aca="false">EXPONDIST(A1489,0.238,FALSE())/100</f>
        <v>6.94464371303488E-005</v>
      </c>
    </row>
    <row r="1490" customFormat="false" ht="13" hidden="false" customHeight="false" outlineLevel="0" collapsed="false">
      <c r="A1490" s="0" t="n">
        <v>14.86</v>
      </c>
      <c r="B1490" s="7" t="n">
        <f aca="false">EXPONDIST(A1490,0.238,FALSE())/100</f>
        <v>6.92813511402329E-005</v>
      </c>
    </row>
    <row r="1491" customFormat="false" ht="13" hidden="false" customHeight="false" outlineLevel="0" collapsed="false">
      <c r="A1491" s="0" t="n">
        <v>14.87</v>
      </c>
      <c r="B1491" s="7" t="n">
        <f aca="false">EXPONDIST(A1491,0.238,FALSE())/100</f>
        <v>6.91166575875877E-005</v>
      </c>
    </row>
    <row r="1492" customFormat="false" ht="13" hidden="false" customHeight="false" outlineLevel="0" collapsed="false">
      <c r="A1492" s="0" t="n">
        <v>14.88</v>
      </c>
      <c r="B1492" s="7" t="n">
        <f aca="false">EXPONDIST(A1492,0.238,FALSE())/100</f>
        <v>6.89523555395224E-005</v>
      </c>
    </row>
    <row r="1493" customFormat="false" ht="13" hidden="false" customHeight="false" outlineLevel="0" collapsed="false">
      <c r="A1493" s="0" t="n">
        <v>14.89</v>
      </c>
      <c r="B1493" s="7" t="n">
        <f aca="false">EXPONDIST(A1493,0.238,FALSE())/100</f>
        <v>6.87884440653642E-005</v>
      </c>
    </row>
    <row r="1494" customFormat="false" ht="13" hidden="false" customHeight="false" outlineLevel="0" collapsed="false">
      <c r="A1494" s="0" t="n">
        <v>14.9</v>
      </c>
      <c r="B1494" s="7" t="n">
        <f aca="false">EXPONDIST(A1494,0.238,FALSE())/100</f>
        <v>6.86249222366526E-005</v>
      </c>
    </row>
    <row r="1495" customFormat="false" ht="13" hidden="false" customHeight="false" outlineLevel="0" collapsed="false">
      <c r="A1495" s="0" t="n">
        <v>14.91</v>
      </c>
      <c r="B1495" s="7" t="n">
        <f aca="false">EXPONDIST(A1495,0.238,FALSE())/100</f>
        <v>6.8461789127134E-005</v>
      </c>
    </row>
    <row r="1496" customFormat="false" ht="13" hidden="false" customHeight="false" outlineLevel="0" collapsed="false">
      <c r="A1496" s="0" t="n">
        <v>14.92</v>
      </c>
      <c r="B1496" s="7" t="n">
        <f aca="false">EXPONDIST(A1496,0.238,FALSE())/100</f>
        <v>6.82990438127567E-005</v>
      </c>
    </row>
    <row r="1497" customFormat="false" ht="13" hidden="false" customHeight="false" outlineLevel="0" collapsed="false">
      <c r="A1497" s="0" t="n">
        <v>14.93</v>
      </c>
      <c r="B1497" s="7" t="n">
        <f aca="false">EXPONDIST(A1497,0.238,FALSE())/100</f>
        <v>6.81366853716658E-005</v>
      </c>
    </row>
    <row r="1498" customFormat="false" ht="13" hidden="false" customHeight="false" outlineLevel="0" collapsed="false">
      <c r="A1498" s="0" t="n">
        <v>14.94</v>
      </c>
      <c r="B1498" s="7" t="n">
        <f aca="false">EXPONDIST(A1498,0.238,FALSE())/100</f>
        <v>6.79747128841978E-005</v>
      </c>
    </row>
    <row r="1499" customFormat="false" ht="13" hidden="false" customHeight="false" outlineLevel="0" collapsed="false">
      <c r="A1499" s="0" t="n">
        <v>14.95</v>
      </c>
      <c r="B1499" s="7" t="n">
        <f aca="false">EXPONDIST(A1499,0.238,FALSE())/100</f>
        <v>6.78131254328751E-005</v>
      </c>
    </row>
    <row r="1500" customFormat="false" ht="13" hidden="false" customHeight="false" outlineLevel="0" collapsed="false">
      <c r="A1500" s="0" t="n">
        <v>14.96</v>
      </c>
      <c r="B1500" s="7" t="n">
        <f aca="false">EXPONDIST(A1500,0.238,FALSE())/100</f>
        <v>6.76519221024014E-005</v>
      </c>
    </row>
    <row r="1501" customFormat="false" ht="13" hidden="false" customHeight="false" outlineLevel="0" collapsed="false">
      <c r="A1501" s="0" t="n">
        <v>14.97</v>
      </c>
      <c r="B1501" s="7" t="n">
        <f aca="false">EXPONDIST(A1501,0.238,FALSE())/100</f>
        <v>6.74911019796562E-005</v>
      </c>
    </row>
    <row r="1502" customFormat="false" ht="13" hidden="false" customHeight="false" outlineLevel="0" collapsed="false">
      <c r="A1502" s="0" t="n">
        <v>14.98</v>
      </c>
      <c r="B1502" s="7" t="n">
        <f aca="false">EXPONDIST(A1502,0.238,FALSE())/100</f>
        <v>6.73306641536896E-005</v>
      </c>
    </row>
    <row r="1503" customFormat="false" ht="13" hidden="false" customHeight="false" outlineLevel="0" collapsed="false">
      <c r="A1503" s="0" t="n">
        <v>14.99</v>
      </c>
      <c r="B1503" s="7" t="n">
        <f aca="false">EXPONDIST(A1503,0.238,FALSE())/100</f>
        <v>6.71706077157169E-005</v>
      </c>
    </row>
    <row r="1504" customFormat="false" ht="13" hidden="false" customHeight="false" outlineLevel="0" collapsed="false">
      <c r="A1504" s="0" t="n">
        <v>15</v>
      </c>
      <c r="B1504" s="7" t="n">
        <f aca="false">EXPONDIST(A1504,0.238,FALSE())/100</f>
        <v>6.70109317591143E-005</v>
      </c>
    </row>
    <row r="1505" customFormat="false" ht="13" hidden="false" customHeight="false" outlineLevel="0" collapsed="false">
      <c r="A1505" s="0" t="n">
        <v>15.01</v>
      </c>
      <c r="B1505" s="7" t="n">
        <f aca="false">EXPONDIST(A1505,0.238,FALSE())/100</f>
        <v>6.68516353794126E-005</v>
      </c>
    </row>
    <row r="1506" customFormat="false" ht="13" hidden="false" customHeight="false" outlineLevel="0" collapsed="false">
      <c r="A1506" s="0" t="n">
        <v>15.02</v>
      </c>
      <c r="B1506" s="7" t="n">
        <f aca="false">EXPONDIST(A1506,0.238,FALSE())/100</f>
        <v>6.66927176742931E-005</v>
      </c>
    </row>
    <row r="1507" customFormat="false" ht="13" hidden="false" customHeight="false" outlineLevel="0" collapsed="false">
      <c r="A1507" s="0" t="n">
        <v>15.03</v>
      </c>
      <c r="B1507" s="7" t="n">
        <f aca="false">EXPONDIST(A1507,0.238,FALSE())/100</f>
        <v>6.6534177743582E-005</v>
      </c>
    </row>
    <row r="1508" customFormat="false" ht="13" hidden="false" customHeight="false" outlineLevel="0" collapsed="false">
      <c r="A1508" s="0" t="n">
        <v>15.04</v>
      </c>
      <c r="B1508" s="7" t="n">
        <f aca="false">EXPONDIST(A1508,0.238,FALSE())/100</f>
        <v>6.63760146892452E-005</v>
      </c>
    </row>
    <row r="1509" customFormat="false" ht="13" hidden="false" customHeight="false" outlineLevel="0" collapsed="false">
      <c r="A1509" s="0" t="n">
        <v>15.05</v>
      </c>
      <c r="B1509" s="7" t="n">
        <f aca="false">EXPONDIST(A1509,0.238,FALSE())/100</f>
        <v>6.62182276153834E-005</v>
      </c>
    </row>
    <row r="1510" customFormat="false" ht="13" hidden="false" customHeight="false" outlineLevel="0" collapsed="false">
      <c r="A1510" s="0" t="n">
        <v>15.06</v>
      </c>
      <c r="B1510" s="7" t="n">
        <f aca="false">EXPONDIST(A1510,0.238,FALSE())/100</f>
        <v>6.60608156282272E-005</v>
      </c>
    </row>
    <row r="1511" customFormat="false" ht="13" hidden="false" customHeight="false" outlineLevel="0" collapsed="false">
      <c r="A1511" s="0" t="n">
        <v>15.07</v>
      </c>
      <c r="B1511" s="7" t="n">
        <f aca="false">EXPONDIST(A1511,0.238,FALSE())/100</f>
        <v>6.59037778361317E-005</v>
      </c>
    </row>
    <row r="1512" customFormat="false" ht="13" hidden="false" customHeight="false" outlineLevel="0" collapsed="false">
      <c r="A1512" s="0" t="n">
        <v>15.08</v>
      </c>
      <c r="B1512" s="7" t="n">
        <f aca="false">EXPONDIST(A1512,0.238,FALSE())/100</f>
        <v>6.57471133495716E-005</v>
      </c>
    </row>
    <row r="1513" customFormat="false" ht="13" hidden="false" customHeight="false" outlineLevel="0" collapsed="false">
      <c r="A1513" s="0" t="n">
        <v>15.09</v>
      </c>
      <c r="B1513" s="7" t="n">
        <f aca="false">EXPONDIST(A1513,0.238,FALSE())/100</f>
        <v>6.55908212811361E-005</v>
      </c>
    </row>
    <row r="1514" customFormat="false" ht="13" hidden="false" customHeight="false" outlineLevel="0" collapsed="false">
      <c r="A1514" s="0" t="n">
        <v>15.1</v>
      </c>
      <c r="B1514" s="7" t="n">
        <f aca="false">EXPONDIST(A1514,0.238,FALSE())/100</f>
        <v>6.5434900745524E-005</v>
      </c>
    </row>
    <row r="1515" customFormat="false" ht="13" hidden="false" customHeight="false" outlineLevel="0" collapsed="false">
      <c r="A1515" s="0" t="n">
        <v>15.11</v>
      </c>
      <c r="B1515" s="7" t="n">
        <f aca="false">EXPONDIST(A1515,0.238,FALSE())/100</f>
        <v>6.52793508595387E-005</v>
      </c>
    </row>
    <row r="1516" customFormat="false" ht="13" hidden="false" customHeight="false" outlineLevel="0" collapsed="false">
      <c r="A1516" s="0" t="n">
        <v>15.12</v>
      </c>
      <c r="B1516" s="7" t="n">
        <f aca="false">EXPONDIST(A1516,0.238,FALSE())/100</f>
        <v>6.5124170742083E-005</v>
      </c>
    </row>
    <row r="1517" customFormat="false" ht="13" hidden="false" customHeight="false" outlineLevel="0" collapsed="false">
      <c r="A1517" s="0" t="n">
        <v>15.13</v>
      </c>
      <c r="B1517" s="7" t="n">
        <f aca="false">EXPONDIST(A1517,0.238,FALSE())/100</f>
        <v>6.49693595141541E-005</v>
      </c>
    </row>
    <row r="1518" customFormat="false" ht="13" hidden="false" customHeight="false" outlineLevel="0" collapsed="false">
      <c r="A1518" s="0" t="n">
        <v>15.14</v>
      </c>
      <c r="B1518" s="7" t="n">
        <f aca="false">EXPONDIST(A1518,0.238,FALSE())/100</f>
        <v>6.4814916298839E-005</v>
      </c>
    </row>
    <row r="1519" customFormat="false" ht="13" hidden="false" customHeight="false" outlineLevel="0" collapsed="false">
      <c r="A1519" s="0" t="n">
        <v>15.15</v>
      </c>
      <c r="B1519" s="7" t="n">
        <f aca="false">EXPONDIST(A1519,0.238,FALSE())/100</f>
        <v>6.4660840221309E-005</v>
      </c>
    </row>
    <row r="1520" customFormat="false" ht="13" hidden="false" customHeight="false" outlineLevel="0" collapsed="false">
      <c r="A1520" s="0" t="n">
        <v>15.16</v>
      </c>
      <c r="B1520" s="7" t="n">
        <f aca="false">EXPONDIST(A1520,0.238,FALSE())/100</f>
        <v>6.45071304088154E-005</v>
      </c>
    </row>
    <row r="1521" customFormat="false" ht="13" hidden="false" customHeight="false" outlineLevel="0" collapsed="false">
      <c r="A1521" s="0" t="n">
        <v>15.17</v>
      </c>
      <c r="B1521" s="7" t="n">
        <f aca="false">EXPONDIST(A1521,0.238,FALSE())/100</f>
        <v>6.43537859906836E-005</v>
      </c>
    </row>
    <row r="1522" customFormat="false" ht="13" hidden="false" customHeight="false" outlineLevel="0" collapsed="false">
      <c r="A1522" s="0" t="n">
        <v>15.18</v>
      </c>
      <c r="B1522" s="7" t="n">
        <f aca="false">EXPONDIST(A1522,0.238,FALSE())/100</f>
        <v>6.42008060983093E-005</v>
      </c>
    </row>
    <row r="1523" customFormat="false" ht="13" hidden="false" customHeight="false" outlineLevel="0" collapsed="false">
      <c r="A1523" s="0" t="n">
        <v>15.19</v>
      </c>
      <c r="B1523" s="7" t="n">
        <f aca="false">EXPONDIST(A1523,0.238,FALSE())/100</f>
        <v>6.40481898651527E-005</v>
      </c>
    </row>
    <row r="1524" customFormat="false" ht="13" hidden="false" customHeight="false" outlineLevel="0" collapsed="false">
      <c r="A1524" s="0" t="n">
        <v>15.2</v>
      </c>
      <c r="B1524" s="7" t="n">
        <f aca="false">EXPONDIST(A1524,0.238,FALSE())/100</f>
        <v>6.38959364267341E-005</v>
      </c>
    </row>
    <row r="1525" customFormat="false" ht="13" hidden="false" customHeight="false" outlineLevel="0" collapsed="false">
      <c r="A1525" s="0" t="n">
        <v>15.21</v>
      </c>
      <c r="B1525" s="7" t="n">
        <f aca="false">EXPONDIST(A1525,0.238,FALSE())/100</f>
        <v>6.37440449206286E-005</v>
      </c>
    </row>
    <row r="1526" customFormat="false" ht="13" hidden="false" customHeight="false" outlineLevel="0" collapsed="false">
      <c r="A1526" s="0" t="n">
        <v>15.22</v>
      </c>
      <c r="B1526" s="7" t="n">
        <f aca="false">EXPONDIST(A1526,0.238,FALSE())/100</f>
        <v>6.35925144864615E-005</v>
      </c>
    </row>
    <row r="1527" customFormat="false" ht="13" hidden="false" customHeight="false" outlineLevel="0" collapsed="false">
      <c r="A1527" s="0" t="n">
        <v>15.23</v>
      </c>
      <c r="B1527" s="7" t="n">
        <f aca="false">EXPONDIST(A1527,0.238,FALSE())/100</f>
        <v>6.34413442659036E-005</v>
      </c>
    </row>
    <row r="1528" customFormat="false" ht="13" hidden="false" customHeight="false" outlineLevel="0" collapsed="false">
      <c r="A1528" s="0" t="n">
        <v>15.24</v>
      </c>
      <c r="B1528" s="7" t="n">
        <f aca="false">EXPONDIST(A1528,0.238,FALSE())/100</f>
        <v>6.32905334026658E-005</v>
      </c>
    </row>
    <row r="1529" customFormat="false" ht="13" hidden="false" customHeight="false" outlineLevel="0" collapsed="false">
      <c r="A1529" s="0" t="n">
        <v>15.25</v>
      </c>
      <c r="B1529" s="7" t="n">
        <f aca="false">EXPONDIST(A1529,0.238,FALSE())/100</f>
        <v>6.31400810424945E-005</v>
      </c>
    </row>
    <row r="1530" customFormat="false" ht="13" hidden="false" customHeight="false" outlineLevel="0" collapsed="false">
      <c r="A1530" s="0" t="n">
        <v>15.26</v>
      </c>
      <c r="B1530" s="7" t="n">
        <f aca="false">EXPONDIST(A1530,0.238,FALSE())/100</f>
        <v>6.29899863331672E-005</v>
      </c>
    </row>
    <row r="1531" customFormat="false" ht="13" hidden="false" customHeight="false" outlineLevel="0" collapsed="false">
      <c r="A1531" s="0" t="n">
        <v>15.27</v>
      </c>
      <c r="B1531" s="7" t="n">
        <f aca="false">EXPONDIST(A1531,0.238,FALSE())/100</f>
        <v>6.28402484244869E-005</v>
      </c>
    </row>
    <row r="1532" customFormat="false" ht="13" hidden="false" customHeight="false" outlineLevel="0" collapsed="false">
      <c r="A1532" s="0" t="n">
        <v>15.28</v>
      </c>
      <c r="B1532" s="7" t="n">
        <f aca="false">EXPONDIST(A1532,0.238,FALSE())/100</f>
        <v>6.26908664682777E-005</v>
      </c>
    </row>
    <row r="1533" customFormat="false" ht="13" hidden="false" customHeight="false" outlineLevel="0" collapsed="false">
      <c r="A1533" s="0" t="n">
        <v>15.29</v>
      </c>
      <c r="B1533" s="7" t="n">
        <f aca="false">EXPONDIST(A1533,0.238,FALSE())/100</f>
        <v>6.25418396183803E-005</v>
      </c>
    </row>
    <row r="1534" customFormat="false" ht="13" hidden="false" customHeight="false" outlineLevel="0" collapsed="false">
      <c r="A1534" s="0" t="n">
        <v>15.3</v>
      </c>
      <c r="B1534" s="7" t="n">
        <f aca="false">EXPONDIST(A1534,0.238,FALSE())/100</f>
        <v>6.23931670306463E-005</v>
      </c>
    </row>
    <row r="1535" customFormat="false" ht="13" hidden="false" customHeight="false" outlineLevel="0" collapsed="false">
      <c r="A1535" s="0" t="n">
        <v>15.31</v>
      </c>
      <c r="B1535" s="7" t="n">
        <f aca="false">EXPONDIST(A1535,0.238,FALSE())/100</f>
        <v>6.22448478629345E-005</v>
      </c>
    </row>
    <row r="1536" customFormat="false" ht="13" hidden="false" customHeight="false" outlineLevel="0" collapsed="false">
      <c r="A1536" s="0" t="n">
        <v>15.32</v>
      </c>
      <c r="B1536" s="7" t="n">
        <f aca="false">EXPONDIST(A1536,0.238,FALSE())/100</f>
        <v>6.20968812751054E-005</v>
      </c>
    </row>
    <row r="1537" customFormat="false" ht="13" hidden="false" customHeight="false" outlineLevel="0" collapsed="false">
      <c r="A1537" s="0" t="n">
        <v>15.33</v>
      </c>
      <c r="B1537" s="7" t="n">
        <f aca="false">EXPONDIST(A1537,0.238,FALSE())/100</f>
        <v>6.19492664290166E-005</v>
      </c>
    </row>
    <row r="1538" customFormat="false" ht="13" hidden="false" customHeight="false" outlineLevel="0" collapsed="false">
      <c r="A1538" s="0" t="n">
        <v>15.34</v>
      </c>
      <c r="B1538" s="7" t="n">
        <f aca="false">EXPONDIST(A1538,0.238,FALSE())/100</f>
        <v>6.18020024885183E-005</v>
      </c>
    </row>
    <row r="1539" customFormat="false" ht="13" hidden="false" customHeight="false" outlineLevel="0" collapsed="false">
      <c r="A1539" s="0" t="n">
        <v>15.35</v>
      </c>
      <c r="B1539" s="7" t="n">
        <f aca="false">EXPONDIST(A1539,0.238,FALSE())/100</f>
        <v>6.1655088619448E-005</v>
      </c>
    </row>
    <row r="1540" customFormat="false" ht="13" hidden="false" customHeight="false" outlineLevel="0" collapsed="false">
      <c r="A1540" s="0" t="n">
        <v>15.36</v>
      </c>
      <c r="B1540" s="7" t="n">
        <f aca="false">EXPONDIST(A1540,0.238,FALSE())/100</f>
        <v>6.15085239896266E-005</v>
      </c>
    </row>
    <row r="1541" customFormat="false" ht="13" hidden="false" customHeight="false" outlineLevel="0" collapsed="false">
      <c r="A1541" s="0" t="n">
        <v>15.37</v>
      </c>
      <c r="B1541" s="7" t="n">
        <f aca="false">EXPONDIST(A1541,0.238,FALSE())/100</f>
        <v>6.13623077688529E-005</v>
      </c>
    </row>
    <row r="1542" customFormat="false" ht="13" hidden="false" customHeight="false" outlineLevel="0" collapsed="false">
      <c r="A1542" s="0" t="n">
        <v>15.38</v>
      </c>
      <c r="B1542" s="7" t="n">
        <f aca="false">EXPONDIST(A1542,0.238,FALSE())/100</f>
        <v>6.12164391288994E-005</v>
      </c>
    </row>
    <row r="1543" customFormat="false" ht="13" hidden="false" customHeight="false" outlineLevel="0" collapsed="false">
      <c r="A1543" s="0" t="n">
        <v>15.39</v>
      </c>
      <c r="B1543" s="7" t="n">
        <f aca="false">EXPONDIST(A1543,0.238,FALSE())/100</f>
        <v>6.10709172435075E-005</v>
      </c>
    </row>
    <row r="1544" customFormat="false" ht="13" hidden="false" customHeight="false" outlineLevel="0" collapsed="false">
      <c r="A1544" s="0" t="n">
        <v>15.4</v>
      </c>
      <c r="B1544" s="7" t="n">
        <f aca="false">EXPONDIST(A1544,0.238,FALSE())/100</f>
        <v>6.09257412883824E-005</v>
      </c>
    </row>
    <row r="1545" customFormat="false" ht="13" hidden="false" customHeight="false" outlineLevel="0" collapsed="false">
      <c r="A1545" s="0" t="n">
        <v>15.41</v>
      </c>
      <c r="B1545" s="7" t="n">
        <f aca="false">EXPONDIST(A1545,0.238,FALSE())/100</f>
        <v>6.07809104411892E-005</v>
      </c>
    </row>
    <row r="1546" customFormat="false" ht="13" hidden="false" customHeight="false" outlineLevel="0" collapsed="false">
      <c r="A1546" s="0" t="n">
        <v>15.42</v>
      </c>
      <c r="B1546" s="7" t="n">
        <f aca="false">EXPONDIST(A1546,0.238,FALSE())/100</f>
        <v>6.06364238815476E-005</v>
      </c>
    </row>
    <row r="1547" customFormat="false" ht="13" hidden="false" customHeight="false" outlineLevel="0" collapsed="false">
      <c r="A1547" s="0" t="n">
        <v>15.43</v>
      </c>
      <c r="B1547" s="7" t="n">
        <f aca="false">EXPONDIST(A1547,0.238,FALSE())/100</f>
        <v>6.04922807910276E-005</v>
      </c>
    </row>
    <row r="1548" customFormat="false" ht="13" hidden="false" customHeight="false" outlineLevel="0" collapsed="false">
      <c r="A1548" s="0" t="n">
        <v>15.44</v>
      </c>
      <c r="B1548" s="7" t="n">
        <f aca="false">EXPONDIST(A1548,0.238,FALSE())/100</f>
        <v>6.03484803531446E-005</v>
      </c>
    </row>
    <row r="1549" customFormat="false" ht="13" hidden="false" customHeight="false" outlineLevel="0" collapsed="false">
      <c r="A1549" s="0" t="n">
        <v>15.45</v>
      </c>
      <c r="B1549" s="7" t="n">
        <f aca="false">EXPONDIST(A1549,0.238,FALSE())/100</f>
        <v>6.02050217533551E-005</v>
      </c>
    </row>
    <row r="1550" customFormat="false" ht="13" hidden="false" customHeight="false" outlineLevel="0" collapsed="false">
      <c r="A1550" s="0" t="n">
        <v>15.46</v>
      </c>
      <c r="B1550" s="7" t="n">
        <f aca="false">EXPONDIST(A1550,0.238,FALSE())/100</f>
        <v>6.00619041790518E-005</v>
      </c>
    </row>
    <row r="1551" customFormat="false" ht="13" hidden="false" customHeight="false" outlineLevel="0" collapsed="false">
      <c r="A1551" s="0" t="n">
        <v>15.47</v>
      </c>
      <c r="B1551" s="7" t="n">
        <f aca="false">EXPONDIST(A1551,0.238,FALSE())/100</f>
        <v>5.99191268195591E-005</v>
      </c>
    </row>
    <row r="1552" customFormat="false" ht="13" hidden="false" customHeight="false" outlineLevel="0" collapsed="false">
      <c r="A1552" s="0" t="n">
        <v>15.48</v>
      </c>
      <c r="B1552" s="7" t="n">
        <f aca="false">EXPONDIST(A1552,0.238,FALSE())/100</f>
        <v>5.97766888661286E-005</v>
      </c>
    </row>
    <row r="1553" customFormat="false" ht="13" hidden="false" customHeight="false" outlineLevel="0" collapsed="false">
      <c r="A1553" s="0" t="n">
        <v>15.49</v>
      </c>
      <c r="B1553" s="7" t="n">
        <f aca="false">EXPONDIST(A1553,0.238,FALSE())/100</f>
        <v>5.96345895119343E-005</v>
      </c>
    </row>
    <row r="1554" customFormat="false" ht="13" hidden="false" customHeight="false" outlineLevel="0" collapsed="false">
      <c r="A1554" s="0" t="n">
        <v>15.5</v>
      </c>
      <c r="B1554" s="7" t="n">
        <f aca="false">EXPONDIST(A1554,0.238,FALSE())/100</f>
        <v>5.94928279520683E-005</v>
      </c>
    </row>
    <row r="1555" customFormat="false" ht="13" hidden="false" customHeight="false" outlineLevel="0" collapsed="false">
      <c r="A1555" s="0" t="n">
        <v>15.51</v>
      </c>
      <c r="B1555" s="7" t="n">
        <f aca="false">EXPONDIST(A1555,0.238,FALSE())/100</f>
        <v>5.93514033835361E-005</v>
      </c>
    </row>
    <row r="1556" customFormat="false" ht="13" hidden="false" customHeight="false" outlineLevel="0" collapsed="false">
      <c r="A1556" s="0" t="n">
        <v>15.52</v>
      </c>
      <c r="B1556" s="7" t="n">
        <f aca="false">EXPONDIST(A1556,0.238,FALSE())/100</f>
        <v>5.92103150052518E-005</v>
      </c>
    </row>
    <row r="1557" customFormat="false" ht="13" hidden="false" customHeight="false" outlineLevel="0" collapsed="false">
      <c r="A1557" s="0" t="n">
        <v>15.53</v>
      </c>
      <c r="B1557" s="7" t="n">
        <f aca="false">EXPONDIST(A1557,0.238,FALSE())/100</f>
        <v>5.90695620180342E-005</v>
      </c>
    </row>
    <row r="1558" customFormat="false" ht="13" hidden="false" customHeight="false" outlineLevel="0" collapsed="false">
      <c r="A1558" s="0" t="n">
        <v>15.54</v>
      </c>
      <c r="B1558" s="7" t="n">
        <f aca="false">EXPONDIST(A1558,0.238,FALSE())/100</f>
        <v>5.89291436246016E-005</v>
      </c>
    </row>
    <row r="1559" customFormat="false" ht="13" hidden="false" customHeight="false" outlineLevel="0" collapsed="false">
      <c r="A1559" s="0" t="n">
        <v>15.55</v>
      </c>
      <c r="B1559" s="7" t="n">
        <f aca="false">EXPONDIST(A1559,0.238,FALSE())/100</f>
        <v>5.87890590295678E-005</v>
      </c>
    </row>
    <row r="1560" customFormat="false" ht="13" hidden="false" customHeight="false" outlineLevel="0" collapsed="false">
      <c r="A1560" s="0" t="n">
        <v>15.56</v>
      </c>
      <c r="B1560" s="7" t="n">
        <f aca="false">EXPONDIST(A1560,0.238,FALSE())/100</f>
        <v>5.8649307439437E-005</v>
      </c>
    </row>
    <row r="1561" customFormat="false" ht="13" hidden="false" customHeight="false" outlineLevel="0" collapsed="false">
      <c r="A1561" s="0" t="n">
        <v>15.57</v>
      </c>
      <c r="B1561" s="7" t="n">
        <f aca="false">EXPONDIST(A1561,0.238,FALSE())/100</f>
        <v>5.85098880626002E-005</v>
      </c>
    </row>
    <row r="1562" customFormat="false" ht="13" hidden="false" customHeight="false" outlineLevel="0" collapsed="false">
      <c r="A1562" s="0" t="n">
        <v>15.58</v>
      </c>
      <c r="B1562" s="7" t="n">
        <f aca="false">EXPONDIST(A1562,0.238,FALSE())/100</f>
        <v>5.83708001093298E-005</v>
      </c>
    </row>
    <row r="1563" customFormat="false" ht="13" hidden="false" customHeight="false" outlineLevel="0" collapsed="false">
      <c r="A1563" s="0" t="n">
        <v>15.59</v>
      </c>
      <c r="B1563" s="7" t="n">
        <f aca="false">EXPONDIST(A1563,0.238,FALSE())/100</f>
        <v>5.82320427917755E-005</v>
      </c>
    </row>
    <row r="1564" customFormat="false" ht="13" hidden="false" customHeight="false" outlineLevel="0" collapsed="false">
      <c r="A1564" s="0" t="n">
        <v>15.6</v>
      </c>
      <c r="B1564" s="7" t="n">
        <f aca="false">EXPONDIST(A1564,0.238,FALSE())/100</f>
        <v>5.80936153239602E-005</v>
      </c>
    </row>
    <row r="1565" customFormat="false" ht="13" hidden="false" customHeight="false" outlineLevel="0" collapsed="false">
      <c r="A1565" s="0" t="n">
        <v>15.61</v>
      </c>
      <c r="B1565" s="7" t="n">
        <f aca="false">EXPONDIST(A1565,0.238,FALSE())/100</f>
        <v>5.79555169217748E-005</v>
      </c>
    </row>
    <row r="1566" customFormat="false" ht="13" hidden="false" customHeight="false" outlineLevel="0" collapsed="false">
      <c r="A1566" s="0" t="n">
        <v>15.62</v>
      </c>
      <c r="B1566" s="7" t="n">
        <f aca="false">EXPONDIST(A1566,0.238,FALSE())/100</f>
        <v>5.78177468029744E-005</v>
      </c>
    </row>
    <row r="1567" customFormat="false" ht="13" hidden="false" customHeight="false" outlineLevel="0" collapsed="false">
      <c r="A1567" s="0" t="n">
        <v>15.63</v>
      </c>
      <c r="B1567" s="7" t="n">
        <f aca="false">EXPONDIST(A1567,0.238,FALSE())/100</f>
        <v>5.76803041871736E-005</v>
      </c>
    </row>
    <row r="1568" customFormat="false" ht="13" hidden="false" customHeight="false" outlineLevel="0" collapsed="false">
      <c r="A1568" s="0" t="n">
        <v>15.64</v>
      </c>
      <c r="B1568" s="7" t="n">
        <f aca="false">EXPONDIST(A1568,0.238,FALSE())/100</f>
        <v>5.75431882958421E-005</v>
      </c>
    </row>
    <row r="1569" customFormat="false" ht="13" hidden="false" customHeight="false" outlineLevel="0" collapsed="false">
      <c r="A1569" s="0" t="n">
        <v>15.65</v>
      </c>
      <c r="B1569" s="7" t="n">
        <f aca="false">EXPONDIST(A1569,0.238,FALSE())/100</f>
        <v>5.74063983523002E-005</v>
      </c>
    </row>
    <row r="1570" customFormat="false" ht="13" hidden="false" customHeight="false" outlineLevel="0" collapsed="false">
      <c r="A1570" s="0" t="n">
        <v>15.66</v>
      </c>
      <c r="B1570" s="7" t="n">
        <f aca="false">EXPONDIST(A1570,0.238,FALSE())/100</f>
        <v>5.72699335817147E-005</v>
      </c>
    </row>
    <row r="1571" customFormat="false" ht="13" hidden="false" customHeight="false" outlineLevel="0" collapsed="false">
      <c r="A1571" s="0" t="n">
        <v>15.67</v>
      </c>
      <c r="B1571" s="7" t="n">
        <f aca="false">EXPONDIST(A1571,0.238,FALSE())/100</f>
        <v>5.7133793211094E-005</v>
      </c>
    </row>
    <row r="1572" customFormat="false" ht="13" hidden="false" customHeight="false" outlineLevel="0" collapsed="false">
      <c r="A1572" s="0" t="n">
        <v>15.68</v>
      </c>
      <c r="B1572" s="7" t="n">
        <f aca="false">EXPONDIST(A1572,0.238,FALSE())/100</f>
        <v>5.69979764692844E-005</v>
      </c>
    </row>
    <row r="1573" customFormat="false" ht="13" hidden="false" customHeight="false" outlineLevel="0" collapsed="false">
      <c r="A1573" s="0" t="n">
        <v>15.69</v>
      </c>
      <c r="B1573" s="7" t="n">
        <f aca="false">EXPONDIST(A1573,0.238,FALSE())/100</f>
        <v>5.68624825869651E-005</v>
      </c>
    </row>
    <row r="1574" customFormat="false" ht="13" hidden="false" customHeight="false" outlineLevel="0" collapsed="false">
      <c r="A1574" s="0" t="n">
        <v>15.7</v>
      </c>
      <c r="B1574" s="7" t="n">
        <f aca="false">EXPONDIST(A1574,0.238,FALSE())/100</f>
        <v>5.67273107966442E-005</v>
      </c>
    </row>
    <row r="1575" customFormat="false" ht="13" hidden="false" customHeight="false" outlineLevel="0" collapsed="false">
      <c r="A1575" s="0" t="n">
        <v>15.71</v>
      </c>
      <c r="B1575" s="7" t="n">
        <f aca="false">EXPONDIST(A1575,0.238,FALSE())/100</f>
        <v>5.65924603326542E-005</v>
      </c>
    </row>
    <row r="1576" customFormat="false" ht="13" hidden="false" customHeight="false" outlineLevel="0" collapsed="false">
      <c r="A1576" s="0" t="n">
        <v>15.72</v>
      </c>
      <c r="B1576" s="7" t="n">
        <f aca="false">EXPONDIST(A1576,0.238,FALSE())/100</f>
        <v>5.64579304311479E-005</v>
      </c>
    </row>
    <row r="1577" customFormat="false" ht="13" hidden="false" customHeight="false" outlineLevel="0" collapsed="false">
      <c r="A1577" s="0" t="n">
        <v>15.73</v>
      </c>
      <c r="B1577" s="7" t="n">
        <f aca="false">EXPONDIST(A1577,0.238,FALSE())/100</f>
        <v>5.63237203300936E-005</v>
      </c>
    </row>
    <row r="1578" customFormat="false" ht="13" hidden="false" customHeight="false" outlineLevel="0" collapsed="false">
      <c r="A1578" s="0" t="n">
        <v>15.74</v>
      </c>
      <c r="B1578" s="7" t="n">
        <f aca="false">EXPONDIST(A1578,0.238,FALSE())/100</f>
        <v>5.61898292692714E-005</v>
      </c>
    </row>
    <row r="1579" customFormat="false" ht="13" hidden="false" customHeight="false" outlineLevel="0" collapsed="false">
      <c r="A1579" s="0" t="n">
        <v>15.75</v>
      </c>
      <c r="B1579" s="7" t="n">
        <f aca="false">EXPONDIST(A1579,0.238,FALSE())/100</f>
        <v>5.60562564902684E-005</v>
      </c>
    </row>
    <row r="1580" customFormat="false" ht="13" hidden="false" customHeight="false" outlineLevel="0" collapsed="false">
      <c r="A1580" s="0" t="n">
        <v>15.76</v>
      </c>
      <c r="B1580" s="7" t="n">
        <f aca="false">EXPONDIST(A1580,0.238,FALSE())/100</f>
        <v>5.59230012364744E-005</v>
      </c>
    </row>
    <row r="1581" customFormat="false" ht="13" hidden="false" customHeight="false" outlineLevel="0" collapsed="false">
      <c r="A1581" s="0" t="n">
        <v>15.77</v>
      </c>
      <c r="B1581" s="7" t="n">
        <f aca="false">EXPONDIST(A1581,0.238,FALSE())/100</f>
        <v>5.57900627530783E-005</v>
      </c>
    </row>
    <row r="1582" customFormat="false" ht="13" hidden="false" customHeight="false" outlineLevel="0" collapsed="false">
      <c r="A1582" s="0" t="n">
        <v>15.78</v>
      </c>
      <c r="B1582" s="7" t="n">
        <f aca="false">EXPONDIST(A1582,0.238,FALSE())/100</f>
        <v>5.56574402870627E-005</v>
      </c>
    </row>
    <row r="1583" customFormat="false" ht="13" hidden="false" customHeight="false" outlineLevel="0" collapsed="false">
      <c r="A1583" s="0" t="n">
        <v>15.79</v>
      </c>
      <c r="B1583" s="7" t="n">
        <f aca="false">EXPONDIST(A1583,0.238,FALSE())/100</f>
        <v>5.55251330872008E-005</v>
      </c>
    </row>
    <row r="1584" customFormat="false" ht="13" hidden="false" customHeight="false" outlineLevel="0" collapsed="false">
      <c r="A1584" s="0" t="n">
        <v>15.8</v>
      </c>
      <c r="B1584" s="7" t="n">
        <f aca="false">EXPONDIST(A1584,0.238,FALSE())/100</f>
        <v>5.53931404040511E-005</v>
      </c>
    </row>
    <row r="1585" customFormat="false" ht="13" hidden="false" customHeight="false" outlineLevel="0" collapsed="false">
      <c r="A1585" s="0" t="n">
        <v>15.81</v>
      </c>
      <c r="B1585" s="7" t="n">
        <f aca="false">EXPONDIST(A1585,0.238,FALSE())/100</f>
        <v>5.52614614899541E-005</v>
      </c>
    </row>
    <row r="1586" customFormat="false" ht="13" hidden="false" customHeight="false" outlineLevel="0" collapsed="false">
      <c r="A1586" s="0" t="n">
        <v>15.82</v>
      </c>
      <c r="B1586" s="7" t="n">
        <f aca="false">EXPONDIST(A1586,0.238,FALSE())/100</f>
        <v>5.51300955990273E-005</v>
      </c>
    </row>
    <row r="1587" customFormat="false" ht="13" hidden="false" customHeight="false" outlineLevel="0" collapsed="false">
      <c r="A1587" s="0" t="n">
        <v>15.83</v>
      </c>
      <c r="B1587" s="7" t="n">
        <f aca="false">EXPONDIST(A1587,0.238,FALSE())/100</f>
        <v>5.49990419871614E-005</v>
      </c>
    </row>
    <row r="1588" customFormat="false" ht="13" hidden="false" customHeight="false" outlineLevel="0" collapsed="false">
      <c r="A1588" s="0" t="n">
        <v>15.84</v>
      </c>
      <c r="B1588" s="7" t="n">
        <f aca="false">EXPONDIST(A1588,0.238,FALSE())/100</f>
        <v>5.48682999120159E-005</v>
      </c>
    </row>
    <row r="1589" customFormat="false" ht="13" hidden="false" customHeight="false" outlineLevel="0" collapsed="false">
      <c r="A1589" s="0" t="n">
        <v>15.85</v>
      </c>
      <c r="B1589" s="7" t="n">
        <f aca="false">EXPONDIST(A1589,0.238,FALSE())/100</f>
        <v>5.47378686330153E-005</v>
      </c>
    </row>
    <row r="1590" customFormat="false" ht="13" hidden="false" customHeight="false" outlineLevel="0" collapsed="false">
      <c r="A1590" s="0" t="n">
        <v>15.86</v>
      </c>
      <c r="B1590" s="7" t="n">
        <f aca="false">EXPONDIST(A1590,0.238,FALSE())/100</f>
        <v>5.4607747411344E-005</v>
      </c>
    </row>
    <row r="1591" customFormat="false" ht="13" hidden="false" customHeight="false" outlineLevel="0" collapsed="false">
      <c r="A1591" s="0" t="n">
        <v>15.87</v>
      </c>
      <c r="B1591" s="7" t="n">
        <f aca="false">EXPONDIST(A1591,0.238,FALSE())/100</f>
        <v>5.44779355099432E-005</v>
      </c>
    </row>
    <row r="1592" customFormat="false" ht="13" hidden="false" customHeight="false" outlineLevel="0" collapsed="false">
      <c r="A1592" s="0" t="n">
        <v>15.88</v>
      </c>
      <c r="B1592" s="7" t="n">
        <f aca="false">EXPONDIST(A1592,0.238,FALSE())/100</f>
        <v>5.4348432193506E-005</v>
      </c>
    </row>
    <row r="1593" customFormat="false" ht="13" hidden="false" customHeight="false" outlineLevel="0" collapsed="false">
      <c r="A1593" s="0" t="n">
        <v>15.89</v>
      </c>
      <c r="B1593" s="7" t="n">
        <f aca="false">EXPONDIST(A1593,0.238,FALSE())/100</f>
        <v>5.42192367284734E-005</v>
      </c>
    </row>
    <row r="1594" customFormat="false" ht="13" hidden="false" customHeight="false" outlineLevel="0" collapsed="false">
      <c r="A1594" s="0" t="n">
        <v>15.9</v>
      </c>
      <c r="B1594" s="7" t="n">
        <f aca="false">EXPONDIST(A1594,0.238,FALSE())/100</f>
        <v>5.40903483830303E-005</v>
      </c>
    </row>
    <row r="1595" customFormat="false" ht="13" hidden="false" customHeight="false" outlineLevel="0" collapsed="false">
      <c r="A1595" s="0" t="n">
        <v>15.91</v>
      </c>
      <c r="B1595" s="7" t="n">
        <f aca="false">EXPONDIST(A1595,0.238,FALSE())/100</f>
        <v>5.39617664271012E-005</v>
      </c>
    </row>
    <row r="1596" customFormat="false" ht="13" hidden="false" customHeight="false" outlineLevel="0" collapsed="false">
      <c r="A1596" s="0" t="n">
        <v>15.92</v>
      </c>
      <c r="B1596" s="7" t="n">
        <f aca="false">EXPONDIST(A1596,0.238,FALSE())/100</f>
        <v>5.38334901323462E-005</v>
      </c>
    </row>
    <row r="1597" customFormat="false" ht="13" hidden="false" customHeight="false" outlineLevel="0" collapsed="false">
      <c r="A1597" s="0" t="n">
        <v>15.93</v>
      </c>
      <c r="B1597" s="7" t="n">
        <f aca="false">EXPONDIST(A1597,0.238,FALSE())/100</f>
        <v>5.37055187721565E-005</v>
      </c>
    </row>
    <row r="1598" customFormat="false" ht="13" hidden="false" customHeight="false" outlineLevel="0" collapsed="false">
      <c r="A1598" s="0" t="n">
        <v>15.94</v>
      </c>
      <c r="B1598" s="7" t="n">
        <f aca="false">EXPONDIST(A1598,0.238,FALSE())/100</f>
        <v>5.35778516216511E-005</v>
      </c>
    </row>
    <row r="1599" customFormat="false" ht="13" hidden="false" customHeight="false" outlineLevel="0" collapsed="false">
      <c r="A1599" s="0" t="n">
        <v>15.95</v>
      </c>
      <c r="B1599" s="7" t="n">
        <f aca="false">EXPONDIST(A1599,0.238,FALSE())/100</f>
        <v>5.34504879576716E-005</v>
      </c>
    </row>
    <row r="1600" customFormat="false" ht="13" hidden="false" customHeight="false" outlineLevel="0" collapsed="false">
      <c r="A1600" s="0" t="n">
        <v>15.96</v>
      </c>
      <c r="B1600" s="7" t="n">
        <f aca="false">EXPONDIST(A1600,0.238,FALSE())/100</f>
        <v>5.33234270587789E-005</v>
      </c>
    </row>
    <row r="1601" customFormat="false" ht="13" hidden="false" customHeight="false" outlineLevel="0" collapsed="false">
      <c r="A1601" s="0" t="n">
        <v>15.97</v>
      </c>
      <c r="B1601" s="7" t="n">
        <f aca="false">EXPONDIST(A1601,0.238,FALSE())/100</f>
        <v>5.31966682052491E-005</v>
      </c>
    </row>
    <row r="1602" customFormat="false" ht="13" hidden="false" customHeight="false" outlineLevel="0" collapsed="false">
      <c r="A1602" s="0" t="n">
        <v>15.98</v>
      </c>
      <c r="B1602" s="7" t="n">
        <f aca="false">EXPONDIST(A1602,0.238,FALSE())/100</f>
        <v>5.3070210679069E-005</v>
      </c>
    </row>
    <row r="1603" customFormat="false" ht="13" hidden="false" customHeight="false" outlineLevel="0" collapsed="false">
      <c r="A1603" s="0" t="n">
        <v>15.99</v>
      </c>
      <c r="B1603" s="7" t="n">
        <f aca="false">EXPONDIST(A1603,0.238,FALSE())/100</f>
        <v>5.29440537639321E-005</v>
      </c>
    </row>
    <row r="1604" customFormat="false" ht="13" hidden="false" customHeight="false" outlineLevel="0" collapsed="false">
      <c r="A1604" s="0" t="n">
        <v>16</v>
      </c>
      <c r="B1604" s="7" t="n">
        <f aca="false">EXPONDIST(A1604,0.238,FALSE())/100</f>
        <v>5.28181967452349E-005</v>
      </c>
    </row>
    <row r="1605" customFormat="false" ht="13" hidden="false" customHeight="false" outlineLevel="0" collapsed="false">
      <c r="A1605" s="0" t="n">
        <v>16.01</v>
      </c>
      <c r="B1605" s="7" t="n">
        <f aca="false">EXPONDIST(A1605,0.238,FALSE())/100</f>
        <v>5.26926389100725E-005</v>
      </c>
    </row>
    <row r="1606" customFormat="false" ht="13" hidden="false" customHeight="false" outlineLevel="0" collapsed="false">
      <c r="A1606" s="0" t="n">
        <v>16.02</v>
      </c>
      <c r="B1606" s="7" t="n">
        <f aca="false">EXPONDIST(A1606,0.238,FALSE())/100</f>
        <v>5.25673795472349E-005</v>
      </c>
    </row>
    <row r="1607" customFormat="false" ht="13" hidden="false" customHeight="false" outlineLevel="0" collapsed="false">
      <c r="A1607" s="0" t="n">
        <v>16.03</v>
      </c>
      <c r="B1607" s="7" t="n">
        <f aca="false">EXPONDIST(A1607,0.238,FALSE())/100</f>
        <v>5.24424179472026E-005</v>
      </c>
    </row>
    <row r="1608" customFormat="false" ht="13" hidden="false" customHeight="false" outlineLevel="0" collapsed="false">
      <c r="A1608" s="0" t="n">
        <v>16.04</v>
      </c>
      <c r="B1608" s="7" t="n">
        <f aca="false">EXPONDIST(A1608,0.238,FALSE())/100</f>
        <v>5.23177534021427E-005</v>
      </c>
    </row>
    <row r="1609" customFormat="false" ht="13" hidden="false" customHeight="false" outlineLevel="0" collapsed="false">
      <c r="A1609" s="0" t="n">
        <v>16.05</v>
      </c>
      <c r="B1609" s="7" t="n">
        <f aca="false">EXPONDIST(A1609,0.238,FALSE())/100</f>
        <v>5.2193385205905E-005</v>
      </c>
    </row>
    <row r="1610" customFormat="false" ht="13" hidden="false" customHeight="false" outlineLevel="0" collapsed="false">
      <c r="A1610" s="0" t="n">
        <v>16.06</v>
      </c>
      <c r="B1610" s="7" t="n">
        <f aca="false">EXPONDIST(A1610,0.238,FALSE())/100</f>
        <v>5.20693126540181E-005</v>
      </c>
    </row>
    <row r="1611" customFormat="false" ht="13" hidden="false" customHeight="false" outlineLevel="0" collapsed="false">
      <c r="A1611" s="0" t="n">
        <v>16.07</v>
      </c>
      <c r="B1611" s="7" t="n">
        <f aca="false">EXPONDIST(A1611,0.238,FALSE())/100</f>
        <v>5.1945535043685E-005</v>
      </c>
    </row>
    <row r="1612" customFormat="false" ht="13" hidden="false" customHeight="false" outlineLevel="0" collapsed="false">
      <c r="A1612" s="0" t="n">
        <v>16.08</v>
      </c>
      <c r="B1612" s="7" t="n">
        <f aca="false">EXPONDIST(A1612,0.238,FALSE())/100</f>
        <v>5.18220516737795E-005</v>
      </c>
    </row>
    <row r="1613" customFormat="false" ht="13" hidden="false" customHeight="false" outlineLevel="0" collapsed="false">
      <c r="A1613" s="0" t="n">
        <v>16.09</v>
      </c>
      <c r="B1613" s="7" t="n">
        <f aca="false">EXPONDIST(A1613,0.238,FALSE())/100</f>
        <v>5.1698861844842E-005</v>
      </c>
    </row>
    <row r="1614" customFormat="false" ht="13" hidden="false" customHeight="false" outlineLevel="0" collapsed="false">
      <c r="A1614" s="0" t="n">
        <v>16.1</v>
      </c>
      <c r="B1614" s="7" t="n">
        <f aca="false">EXPONDIST(A1614,0.238,FALSE())/100</f>
        <v>5.15759648590758E-005</v>
      </c>
    </row>
    <row r="1615" customFormat="false" ht="13" hidden="false" customHeight="false" outlineLevel="0" collapsed="false">
      <c r="A1615" s="0" t="n">
        <v>16.11</v>
      </c>
      <c r="B1615" s="7" t="n">
        <f aca="false">EXPONDIST(A1615,0.238,FALSE())/100</f>
        <v>5.14533600203429E-005</v>
      </c>
    </row>
    <row r="1616" customFormat="false" ht="13" hidden="false" customHeight="false" outlineLevel="0" collapsed="false">
      <c r="A1616" s="0" t="n">
        <v>16.12</v>
      </c>
      <c r="B1616" s="7" t="n">
        <f aca="false">EXPONDIST(A1616,0.238,FALSE())/100</f>
        <v>5.133104663416E-005</v>
      </c>
    </row>
    <row r="1617" customFormat="false" ht="13" hidden="false" customHeight="false" outlineLevel="0" collapsed="false">
      <c r="A1617" s="0" t="n">
        <v>16.13</v>
      </c>
      <c r="B1617" s="7" t="n">
        <f aca="false">EXPONDIST(A1617,0.238,FALSE())/100</f>
        <v>5.12090240076949E-005</v>
      </c>
    </row>
    <row r="1618" customFormat="false" ht="13" hidden="false" customHeight="false" outlineLevel="0" collapsed="false">
      <c r="A1618" s="0" t="n">
        <v>16.14</v>
      </c>
      <c r="B1618" s="7" t="n">
        <f aca="false">EXPONDIST(A1618,0.238,FALSE())/100</f>
        <v>5.10872914497624E-005</v>
      </c>
    </row>
    <row r="1619" customFormat="false" ht="13" hidden="false" customHeight="false" outlineLevel="0" collapsed="false">
      <c r="A1619" s="0" t="n">
        <v>16.15</v>
      </c>
      <c r="B1619" s="7" t="n">
        <f aca="false">EXPONDIST(A1619,0.238,FALSE())/100</f>
        <v>5.09658482708201E-005</v>
      </c>
    </row>
    <row r="1620" customFormat="false" ht="13" hidden="false" customHeight="false" outlineLevel="0" collapsed="false">
      <c r="A1620" s="0" t="n">
        <v>16.16</v>
      </c>
      <c r="B1620" s="7" t="n">
        <f aca="false">EXPONDIST(A1620,0.238,FALSE())/100</f>
        <v>5.08446937829651E-005</v>
      </c>
    </row>
    <row r="1621" customFormat="false" ht="13" hidden="false" customHeight="false" outlineLevel="0" collapsed="false">
      <c r="A1621" s="0" t="n">
        <v>16.17</v>
      </c>
      <c r="B1621" s="7" t="n">
        <f aca="false">EXPONDIST(A1621,0.238,FALSE())/100</f>
        <v>5.07238272999294E-005</v>
      </c>
    </row>
    <row r="1622" customFormat="false" ht="13" hidden="false" customHeight="false" outlineLevel="0" collapsed="false">
      <c r="A1622" s="0" t="n">
        <v>16.18</v>
      </c>
      <c r="B1622" s="7" t="n">
        <f aca="false">EXPONDIST(A1622,0.238,FALSE())/100</f>
        <v>5.06032481370767E-005</v>
      </c>
    </row>
    <row r="1623" customFormat="false" ht="13" hidden="false" customHeight="false" outlineLevel="0" collapsed="false">
      <c r="A1623" s="0" t="n">
        <v>16.19</v>
      </c>
      <c r="B1623" s="7" t="n">
        <f aca="false">EXPONDIST(A1623,0.238,FALSE())/100</f>
        <v>5.04829556113981E-005</v>
      </c>
    </row>
    <row r="1624" customFormat="false" ht="13" hidden="false" customHeight="false" outlineLevel="0" collapsed="false">
      <c r="A1624" s="0" t="n">
        <v>16.2</v>
      </c>
      <c r="B1624" s="7" t="n">
        <f aca="false">EXPONDIST(A1624,0.238,FALSE())/100</f>
        <v>5.03629490415083E-005</v>
      </c>
    </row>
    <row r="1625" customFormat="false" ht="13" hidden="false" customHeight="false" outlineLevel="0" collapsed="false">
      <c r="A1625" s="0" t="n">
        <v>16.21</v>
      </c>
      <c r="B1625" s="7" t="n">
        <f aca="false">EXPONDIST(A1625,0.238,FALSE())/100</f>
        <v>5.02432277476416E-005</v>
      </c>
    </row>
    <row r="1626" customFormat="false" ht="13" hidden="false" customHeight="false" outlineLevel="0" collapsed="false">
      <c r="A1626" s="0" t="n">
        <v>16.22</v>
      </c>
      <c r="B1626" s="7" t="n">
        <f aca="false">EXPONDIST(A1626,0.238,FALSE())/100</f>
        <v>5.01237910516486E-005</v>
      </c>
    </row>
    <row r="1627" customFormat="false" ht="13" hidden="false" customHeight="false" outlineLevel="0" collapsed="false">
      <c r="A1627" s="0" t="n">
        <v>16.23</v>
      </c>
      <c r="B1627" s="7" t="n">
        <f aca="false">EXPONDIST(A1627,0.238,FALSE())/100</f>
        <v>5.00046382769915E-005</v>
      </c>
    </row>
    <row r="1628" customFormat="false" ht="13" hidden="false" customHeight="false" outlineLevel="0" collapsed="false">
      <c r="A1628" s="0" t="n">
        <v>16.24</v>
      </c>
      <c r="B1628" s="7" t="n">
        <f aca="false">EXPONDIST(A1628,0.238,FALSE())/100</f>
        <v>4.98857687487413E-005</v>
      </c>
    </row>
    <row r="1629" customFormat="false" ht="13" hidden="false" customHeight="false" outlineLevel="0" collapsed="false">
      <c r="A1629" s="0" t="n">
        <v>16.25</v>
      </c>
      <c r="B1629" s="7" t="n">
        <f aca="false">EXPONDIST(A1629,0.238,FALSE())/100</f>
        <v>4.97671817935729E-005</v>
      </c>
    </row>
    <row r="1630" customFormat="false" ht="13" hidden="false" customHeight="false" outlineLevel="0" collapsed="false">
      <c r="A1630" s="0" t="n">
        <v>16.26</v>
      </c>
      <c r="B1630" s="7" t="n">
        <f aca="false">EXPONDIST(A1630,0.238,FALSE())/100</f>
        <v>4.96488767397622E-005</v>
      </c>
    </row>
    <row r="1631" customFormat="false" ht="13" hidden="false" customHeight="false" outlineLevel="0" collapsed="false">
      <c r="A1631" s="0" t="n">
        <v>16.27</v>
      </c>
      <c r="B1631" s="7" t="n">
        <f aca="false">EXPONDIST(A1631,0.238,FALSE())/100</f>
        <v>4.95308529171816E-005</v>
      </c>
    </row>
    <row r="1632" customFormat="false" ht="13" hidden="false" customHeight="false" outlineLevel="0" collapsed="false">
      <c r="A1632" s="0" t="n">
        <v>16.28</v>
      </c>
      <c r="B1632" s="7" t="n">
        <f aca="false">EXPONDIST(A1632,0.238,FALSE())/100</f>
        <v>4.94131096572967E-005</v>
      </c>
    </row>
    <row r="1633" customFormat="false" ht="13" hidden="false" customHeight="false" outlineLevel="0" collapsed="false">
      <c r="A1633" s="0" t="n">
        <v>16.29</v>
      </c>
      <c r="B1633" s="7" t="n">
        <f aca="false">EXPONDIST(A1633,0.238,FALSE())/100</f>
        <v>4.92956462931623E-005</v>
      </c>
    </row>
    <row r="1634" customFormat="false" ht="13" hidden="false" customHeight="false" outlineLevel="0" collapsed="false">
      <c r="A1634" s="0" t="n">
        <v>16.3</v>
      </c>
      <c r="B1634" s="7" t="n">
        <f aca="false">EXPONDIST(A1634,0.238,FALSE())/100</f>
        <v>4.91784621594185E-005</v>
      </c>
    </row>
    <row r="1635" customFormat="false" ht="13" hidden="false" customHeight="false" outlineLevel="0" collapsed="false">
      <c r="A1635" s="0" t="n">
        <v>16.31</v>
      </c>
      <c r="B1635" s="7" t="n">
        <f aca="false">EXPONDIST(A1635,0.238,FALSE())/100</f>
        <v>4.90615565922873E-005</v>
      </c>
    </row>
    <row r="1636" customFormat="false" ht="13" hidden="false" customHeight="false" outlineLevel="0" collapsed="false">
      <c r="A1636" s="0" t="n">
        <v>16.32</v>
      </c>
      <c r="B1636" s="7" t="n">
        <f aca="false">EXPONDIST(A1636,0.238,FALSE())/100</f>
        <v>4.89449289295684E-005</v>
      </c>
    </row>
    <row r="1637" customFormat="false" ht="13" hidden="false" customHeight="false" outlineLevel="0" collapsed="false">
      <c r="A1637" s="0" t="n">
        <v>16.33</v>
      </c>
      <c r="B1637" s="7" t="n">
        <f aca="false">EXPONDIST(A1637,0.238,FALSE())/100</f>
        <v>4.88285785106359E-005</v>
      </c>
    </row>
    <row r="1638" customFormat="false" ht="13" hidden="false" customHeight="false" outlineLevel="0" collapsed="false">
      <c r="A1638" s="0" t="n">
        <v>16.34</v>
      </c>
      <c r="B1638" s="7" t="n">
        <f aca="false">EXPONDIST(A1638,0.238,FALSE())/100</f>
        <v>4.8712504676434E-005</v>
      </c>
    </row>
    <row r="1639" customFormat="false" ht="13" hidden="false" customHeight="false" outlineLevel="0" collapsed="false">
      <c r="A1639" s="0" t="n">
        <v>16.35</v>
      </c>
      <c r="B1639" s="7" t="n">
        <f aca="false">EXPONDIST(A1639,0.238,FALSE())/100</f>
        <v>4.85967067694738E-005</v>
      </c>
    </row>
    <row r="1640" customFormat="false" ht="13" hidden="false" customHeight="false" outlineLevel="0" collapsed="false">
      <c r="A1640" s="0" t="n">
        <v>16.36</v>
      </c>
      <c r="B1640" s="7" t="n">
        <f aca="false">EXPONDIST(A1640,0.238,FALSE())/100</f>
        <v>4.84811841338294E-005</v>
      </c>
    </row>
    <row r="1641" customFormat="false" ht="13" hidden="false" customHeight="false" outlineLevel="0" collapsed="false">
      <c r="A1641" s="0" t="n">
        <v>16.37</v>
      </c>
      <c r="B1641" s="7" t="n">
        <f aca="false">EXPONDIST(A1641,0.238,FALSE())/100</f>
        <v>4.8365936115134E-005</v>
      </c>
    </row>
    <row r="1642" customFormat="false" ht="13" hidden="false" customHeight="false" outlineLevel="0" collapsed="false">
      <c r="A1642" s="0" t="n">
        <v>16.38</v>
      </c>
      <c r="B1642" s="7" t="n">
        <f aca="false">EXPONDIST(A1642,0.238,FALSE())/100</f>
        <v>4.82509620605766E-005</v>
      </c>
    </row>
    <row r="1643" customFormat="false" ht="13" hidden="false" customHeight="false" outlineLevel="0" collapsed="false">
      <c r="A1643" s="0" t="n">
        <v>16.39</v>
      </c>
      <c r="B1643" s="7" t="n">
        <f aca="false">EXPONDIST(A1643,0.238,FALSE())/100</f>
        <v>4.81362613188975E-005</v>
      </c>
    </row>
    <row r="1644" customFormat="false" ht="13" hidden="false" customHeight="false" outlineLevel="0" collapsed="false">
      <c r="A1644" s="0" t="n">
        <v>16.4</v>
      </c>
      <c r="B1644" s="7" t="n">
        <f aca="false">EXPONDIST(A1644,0.238,FALSE())/100</f>
        <v>4.80218332403859E-005</v>
      </c>
    </row>
    <row r="1645" customFormat="false" ht="13" hidden="false" customHeight="false" outlineLevel="0" collapsed="false">
      <c r="A1645" s="0" t="n">
        <v>16.41</v>
      </c>
      <c r="B1645" s="7" t="n">
        <f aca="false">EXPONDIST(A1645,0.238,FALSE())/100</f>
        <v>4.79076771768748E-005</v>
      </c>
    </row>
    <row r="1646" customFormat="false" ht="13" hidden="false" customHeight="false" outlineLevel="0" collapsed="false">
      <c r="A1646" s="0" t="n">
        <v>16.42</v>
      </c>
      <c r="B1646" s="7" t="n">
        <f aca="false">EXPONDIST(A1646,0.238,FALSE())/100</f>
        <v>4.77937924817384E-005</v>
      </c>
    </row>
    <row r="1647" customFormat="false" ht="13" hidden="false" customHeight="false" outlineLevel="0" collapsed="false">
      <c r="A1647" s="0" t="n">
        <v>16.43</v>
      </c>
      <c r="B1647" s="7" t="n">
        <f aca="false">EXPONDIST(A1647,0.238,FALSE())/100</f>
        <v>4.76801785098879E-005</v>
      </c>
    </row>
    <row r="1648" customFormat="false" ht="13" hidden="false" customHeight="false" outlineLevel="0" collapsed="false">
      <c r="A1648" s="0" t="n">
        <v>16.44</v>
      </c>
      <c r="B1648" s="7" t="n">
        <f aca="false">EXPONDIST(A1648,0.238,FALSE())/100</f>
        <v>4.75668346177681E-005</v>
      </c>
    </row>
    <row r="1649" customFormat="false" ht="13" hidden="false" customHeight="false" outlineLevel="0" collapsed="false">
      <c r="A1649" s="0" t="n">
        <v>16.45</v>
      </c>
      <c r="B1649" s="7" t="n">
        <f aca="false">EXPONDIST(A1649,0.238,FALSE())/100</f>
        <v>4.74537601633535E-005</v>
      </c>
    </row>
    <row r="1650" customFormat="false" ht="13" hidden="false" customHeight="false" outlineLevel="0" collapsed="false">
      <c r="A1650" s="0" t="n">
        <v>16.46</v>
      </c>
      <c r="B1650" s="7" t="n">
        <f aca="false">EXPONDIST(A1650,0.238,FALSE())/100</f>
        <v>4.73409545061448E-005</v>
      </c>
    </row>
    <row r="1651" customFormat="false" ht="13" hidden="false" customHeight="false" outlineLevel="0" collapsed="false">
      <c r="A1651" s="0" t="n">
        <v>16.47</v>
      </c>
      <c r="B1651" s="7" t="n">
        <f aca="false">EXPONDIST(A1651,0.238,FALSE())/100</f>
        <v>4.72284170071654E-005</v>
      </c>
    </row>
    <row r="1652" customFormat="false" ht="13" hidden="false" customHeight="false" outlineLevel="0" collapsed="false">
      <c r="A1652" s="0" t="n">
        <v>16.48</v>
      </c>
      <c r="B1652" s="7" t="n">
        <f aca="false">EXPONDIST(A1652,0.238,FALSE())/100</f>
        <v>4.71161470289576E-005</v>
      </c>
    </row>
    <row r="1653" customFormat="false" ht="13" hidden="false" customHeight="false" outlineLevel="0" collapsed="false">
      <c r="A1653" s="0" t="n">
        <v>16.49</v>
      </c>
      <c r="B1653" s="7" t="n">
        <f aca="false">EXPONDIST(A1653,0.238,FALSE())/100</f>
        <v>4.7004143935579E-005</v>
      </c>
    </row>
    <row r="1654" customFormat="false" ht="13" hidden="false" customHeight="false" outlineLevel="0" collapsed="false">
      <c r="A1654" s="0" t="n">
        <v>16.5</v>
      </c>
      <c r="B1654" s="7" t="n">
        <f aca="false">EXPONDIST(A1654,0.238,FALSE())/100</f>
        <v>4.6892407092599E-005</v>
      </c>
    </row>
    <row r="1655" customFormat="false" ht="13" hidden="false" customHeight="false" outlineLevel="0" collapsed="false">
      <c r="A1655" s="0" t="n">
        <v>16.51</v>
      </c>
      <c r="B1655" s="7" t="n">
        <f aca="false">EXPONDIST(A1655,0.238,FALSE())/100</f>
        <v>4.6780935867095E-005</v>
      </c>
    </row>
    <row r="1656" customFormat="false" ht="13" hidden="false" customHeight="false" outlineLevel="0" collapsed="false">
      <c r="A1656" s="0" t="n">
        <v>16.52</v>
      </c>
      <c r="B1656" s="7" t="n">
        <f aca="false">EXPONDIST(A1656,0.238,FALSE())/100</f>
        <v>4.66697296276494E-005</v>
      </c>
    </row>
    <row r="1657" customFormat="false" ht="13" hidden="false" customHeight="false" outlineLevel="0" collapsed="false">
      <c r="A1657" s="0" t="n">
        <v>16.53</v>
      </c>
      <c r="B1657" s="7" t="n">
        <f aca="false">EXPONDIST(A1657,0.238,FALSE())/100</f>
        <v>4.65587877443449E-005</v>
      </c>
    </row>
    <row r="1658" customFormat="false" ht="13" hidden="false" customHeight="false" outlineLevel="0" collapsed="false">
      <c r="A1658" s="0" t="n">
        <v>16.54</v>
      </c>
      <c r="B1658" s="7" t="n">
        <f aca="false">EXPONDIST(A1658,0.238,FALSE())/100</f>
        <v>4.64481095887623E-005</v>
      </c>
    </row>
    <row r="1659" customFormat="false" ht="13" hidden="false" customHeight="false" outlineLevel="0" collapsed="false">
      <c r="A1659" s="0" t="n">
        <v>16.55</v>
      </c>
      <c r="B1659" s="7" t="n">
        <f aca="false">EXPONDIST(A1659,0.238,FALSE())/100</f>
        <v>4.63376945339758E-005</v>
      </c>
    </row>
    <row r="1660" customFormat="false" ht="13" hidden="false" customHeight="false" outlineLevel="0" collapsed="false">
      <c r="A1660" s="0" t="n">
        <v>16.56</v>
      </c>
      <c r="B1660" s="7" t="n">
        <f aca="false">EXPONDIST(A1660,0.238,FALSE())/100</f>
        <v>4.62275419545502E-005</v>
      </c>
    </row>
    <row r="1661" customFormat="false" ht="13" hidden="false" customHeight="false" outlineLevel="0" collapsed="false">
      <c r="A1661" s="0" t="n">
        <v>16.57</v>
      </c>
      <c r="B1661" s="7" t="n">
        <f aca="false">EXPONDIST(A1661,0.238,FALSE())/100</f>
        <v>4.61176512265368E-005</v>
      </c>
    </row>
    <row r="1662" customFormat="false" ht="13" hidden="false" customHeight="false" outlineLevel="0" collapsed="false">
      <c r="A1662" s="0" t="n">
        <v>16.58</v>
      </c>
      <c r="B1662" s="7" t="n">
        <f aca="false">EXPONDIST(A1662,0.238,FALSE())/100</f>
        <v>4.60080217274703E-005</v>
      </c>
    </row>
    <row r="1663" customFormat="false" ht="13" hidden="false" customHeight="false" outlineLevel="0" collapsed="false">
      <c r="A1663" s="0" t="n">
        <v>16.59</v>
      </c>
      <c r="B1663" s="7" t="n">
        <f aca="false">EXPONDIST(A1663,0.238,FALSE())/100</f>
        <v>4.58986528363651E-005</v>
      </c>
    </row>
    <row r="1664" customFormat="false" ht="13" hidden="false" customHeight="false" outlineLevel="0" collapsed="false">
      <c r="A1664" s="0" t="n">
        <v>16.6</v>
      </c>
      <c r="B1664" s="7" t="n">
        <f aca="false">EXPONDIST(A1664,0.238,FALSE())/100</f>
        <v>4.57895439337117E-005</v>
      </c>
    </row>
    <row r="1665" customFormat="false" ht="13" hidden="false" customHeight="false" outlineLevel="0" collapsed="false">
      <c r="A1665" s="0" t="n">
        <v>16.61</v>
      </c>
      <c r="B1665" s="7" t="n">
        <f aca="false">EXPONDIST(A1665,0.238,FALSE())/100</f>
        <v>4.56806944014734E-005</v>
      </c>
    </row>
    <row r="1666" customFormat="false" ht="13" hidden="false" customHeight="false" outlineLevel="0" collapsed="false">
      <c r="A1666" s="0" t="n">
        <v>16.62</v>
      </c>
      <c r="B1666" s="7" t="n">
        <f aca="false">EXPONDIST(A1666,0.238,FALSE())/100</f>
        <v>4.55721036230827E-005</v>
      </c>
    </row>
    <row r="1667" customFormat="false" ht="13" hidden="false" customHeight="false" outlineLevel="0" collapsed="false">
      <c r="A1667" s="0" t="n">
        <v>16.63</v>
      </c>
      <c r="B1667" s="7" t="n">
        <f aca="false">EXPONDIST(A1667,0.238,FALSE())/100</f>
        <v>4.54637709834375E-005</v>
      </c>
    </row>
    <row r="1668" customFormat="false" ht="13" hidden="false" customHeight="false" outlineLevel="0" collapsed="false">
      <c r="A1668" s="0" t="n">
        <v>16.64</v>
      </c>
      <c r="B1668" s="7" t="n">
        <f aca="false">EXPONDIST(A1668,0.238,FALSE())/100</f>
        <v>4.53556958688983E-005</v>
      </c>
    </row>
    <row r="1669" customFormat="false" ht="13" hidden="false" customHeight="false" outlineLevel="0" collapsed="false">
      <c r="A1669" s="0" t="n">
        <v>16.65</v>
      </c>
      <c r="B1669" s="7" t="n">
        <f aca="false">EXPONDIST(A1669,0.238,FALSE())/100</f>
        <v>4.5247877667284E-005</v>
      </c>
    </row>
    <row r="1670" customFormat="false" ht="13" hidden="false" customHeight="false" outlineLevel="0" collapsed="false">
      <c r="A1670" s="0" t="n">
        <v>16.66</v>
      </c>
      <c r="B1670" s="7" t="n">
        <f aca="false">EXPONDIST(A1670,0.238,FALSE())/100</f>
        <v>4.5140315767869E-005</v>
      </c>
    </row>
    <row r="1671" customFormat="false" ht="13" hidden="false" customHeight="false" outlineLevel="0" collapsed="false">
      <c r="A1671" s="0" t="n">
        <v>16.67</v>
      </c>
      <c r="B1671" s="7" t="n">
        <f aca="false">EXPONDIST(A1671,0.238,FALSE())/100</f>
        <v>4.50330095613793E-005</v>
      </c>
    </row>
    <row r="1672" customFormat="false" ht="13" hidden="false" customHeight="false" outlineLevel="0" collapsed="false">
      <c r="A1672" s="0" t="n">
        <v>16.68</v>
      </c>
      <c r="B1672" s="7" t="n">
        <f aca="false">EXPONDIST(A1672,0.238,FALSE())/100</f>
        <v>4.49259584399894E-005</v>
      </c>
    </row>
    <row r="1673" customFormat="false" ht="13" hidden="false" customHeight="false" outlineLevel="0" collapsed="false">
      <c r="A1673" s="0" t="n">
        <v>16.69</v>
      </c>
      <c r="B1673" s="7" t="n">
        <f aca="false">EXPONDIST(A1673,0.238,FALSE())/100</f>
        <v>4.48191617973185E-005</v>
      </c>
    </row>
    <row r="1674" customFormat="false" ht="13" hidden="false" customHeight="false" outlineLevel="0" collapsed="false">
      <c r="A1674" s="0" t="n">
        <v>16.7</v>
      </c>
      <c r="B1674" s="7" t="n">
        <f aca="false">EXPONDIST(A1674,0.238,FALSE())/100</f>
        <v>4.47126190284276E-005</v>
      </c>
    </row>
    <row r="1675" customFormat="false" ht="13" hidden="false" customHeight="false" outlineLevel="0" collapsed="false">
      <c r="A1675" s="0" t="n">
        <v>16.71</v>
      </c>
      <c r="B1675" s="7" t="n">
        <f aca="false">EXPONDIST(A1675,0.238,FALSE())/100</f>
        <v>4.46063295298155E-005</v>
      </c>
    </row>
    <row r="1676" customFormat="false" ht="13" hidden="false" customHeight="false" outlineLevel="0" collapsed="false">
      <c r="A1676" s="0" t="n">
        <v>16.72</v>
      </c>
      <c r="B1676" s="7" t="n">
        <f aca="false">EXPONDIST(A1676,0.238,FALSE())/100</f>
        <v>4.45002926994156E-005</v>
      </c>
    </row>
    <row r="1677" customFormat="false" ht="13" hidden="false" customHeight="false" outlineLevel="0" collapsed="false">
      <c r="A1677" s="0" t="n">
        <v>16.73</v>
      </c>
      <c r="B1677" s="7" t="n">
        <f aca="false">EXPONDIST(A1677,0.238,FALSE())/100</f>
        <v>4.43945079365927E-005</v>
      </c>
    </row>
    <row r="1678" customFormat="false" ht="13" hidden="false" customHeight="false" outlineLevel="0" collapsed="false">
      <c r="A1678" s="0" t="n">
        <v>16.74</v>
      </c>
      <c r="B1678" s="7" t="n">
        <f aca="false">EXPONDIST(A1678,0.238,FALSE())/100</f>
        <v>4.42889746421393E-005</v>
      </c>
    </row>
    <row r="1679" customFormat="false" ht="13" hidden="false" customHeight="false" outlineLevel="0" collapsed="false">
      <c r="A1679" s="0" t="n">
        <v>16.75</v>
      </c>
      <c r="B1679" s="7" t="n">
        <f aca="false">EXPONDIST(A1679,0.238,FALSE())/100</f>
        <v>4.41836922182721E-005</v>
      </c>
    </row>
    <row r="1680" customFormat="false" ht="13" hidden="false" customHeight="false" outlineLevel="0" collapsed="false">
      <c r="A1680" s="0" t="n">
        <v>16.76</v>
      </c>
      <c r="B1680" s="7" t="n">
        <f aca="false">EXPONDIST(A1680,0.238,FALSE())/100</f>
        <v>4.40786600686294E-005</v>
      </c>
    </row>
    <row r="1681" customFormat="false" ht="13" hidden="false" customHeight="false" outlineLevel="0" collapsed="false">
      <c r="A1681" s="0" t="n">
        <v>16.77</v>
      </c>
      <c r="B1681" s="7" t="n">
        <f aca="false">EXPONDIST(A1681,0.238,FALSE())/100</f>
        <v>4.39738775982666E-005</v>
      </c>
    </row>
    <row r="1682" customFormat="false" ht="13" hidden="false" customHeight="false" outlineLevel="0" collapsed="false">
      <c r="A1682" s="0" t="n">
        <v>16.78</v>
      </c>
      <c r="B1682" s="7" t="n">
        <f aca="false">EXPONDIST(A1682,0.238,FALSE())/100</f>
        <v>4.38693442136537E-005</v>
      </c>
    </row>
    <row r="1683" customFormat="false" ht="13" hidden="false" customHeight="false" outlineLevel="0" collapsed="false">
      <c r="A1683" s="0" t="n">
        <v>16.79</v>
      </c>
      <c r="B1683" s="7" t="n">
        <f aca="false">EXPONDIST(A1683,0.238,FALSE())/100</f>
        <v>4.37650593226714E-005</v>
      </c>
    </row>
    <row r="1684" customFormat="false" ht="13" hidden="false" customHeight="false" outlineLevel="0" collapsed="false">
      <c r="A1684" s="0" t="n">
        <v>16.8</v>
      </c>
      <c r="B1684" s="7" t="n">
        <f aca="false">EXPONDIST(A1684,0.238,FALSE())/100</f>
        <v>4.36610223346081E-005</v>
      </c>
    </row>
    <row r="1685" customFormat="false" ht="13" hidden="false" customHeight="false" outlineLevel="0" collapsed="false">
      <c r="A1685" s="0" t="n">
        <v>16.81</v>
      </c>
      <c r="B1685" s="7" t="n">
        <f aca="false">EXPONDIST(A1685,0.238,FALSE())/100</f>
        <v>4.35572326601566E-005</v>
      </c>
    </row>
    <row r="1686" customFormat="false" ht="13" hidden="false" customHeight="false" outlineLevel="0" collapsed="false">
      <c r="A1686" s="0" t="n">
        <v>16.82</v>
      </c>
      <c r="B1686" s="7" t="n">
        <f aca="false">EXPONDIST(A1686,0.238,FALSE())/100</f>
        <v>4.34536897114101E-005</v>
      </c>
    </row>
    <row r="1687" customFormat="false" ht="13" hidden="false" customHeight="false" outlineLevel="0" collapsed="false">
      <c r="A1687" s="0" t="n">
        <v>16.83</v>
      </c>
      <c r="B1687" s="7" t="n">
        <f aca="false">EXPONDIST(A1687,0.238,FALSE())/100</f>
        <v>4.33503929018599E-005</v>
      </c>
    </row>
    <row r="1688" customFormat="false" ht="13" hidden="false" customHeight="false" outlineLevel="0" collapsed="false">
      <c r="A1688" s="0" t="n">
        <v>16.84</v>
      </c>
      <c r="B1688" s="7" t="n">
        <f aca="false">EXPONDIST(A1688,0.238,FALSE())/100</f>
        <v>4.32473416463911E-005</v>
      </c>
    </row>
    <row r="1689" customFormat="false" ht="13" hidden="false" customHeight="false" outlineLevel="0" collapsed="false">
      <c r="A1689" s="0" t="n">
        <v>16.85</v>
      </c>
      <c r="B1689" s="7" t="n">
        <f aca="false">EXPONDIST(A1689,0.238,FALSE())/100</f>
        <v>4.31445353612799E-005</v>
      </c>
    </row>
    <row r="1690" customFormat="false" ht="13" hidden="false" customHeight="false" outlineLevel="0" collapsed="false">
      <c r="A1690" s="0" t="n">
        <v>16.86</v>
      </c>
      <c r="B1690" s="7" t="n">
        <f aca="false">EXPONDIST(A1690,0.238,FALSE())/100</f>
        <v>4.30419734641903E-005</v>
      </c>
    </row>
    <row r="1691" customFormat="false" ht="13" hidden="false" customHeight="false" outlineLevel="0" collapsed="false">
      <c r="A1691" s="0" t="n">
        <v>16.87</v>
      </c>
      <c r="B1691" s="7" t="n">
        <f aca="false">EXPONDIST(A1691,0.238,FALSE())/100</f>
        <v>4.29396553741701E-005</v>
      </c>
    </row>
    <row r="1692" customFormat="false" ht="13" hidden="false" customHeight="false" outlineLevel="0" collapsed="false">
      <c r="A1692" s="0" t="n">
        <v>16.88</v>
      </c>
      <c r="B1692" s="7" t="n">
        <f aca="false">EXPONDIST(A1692,0.238,FALSE())/100</f>
        <v>4.28375805116488E-005</v>
      </c>
    </row>
    <row r="1693" customFormat="false" ht="13" hidden="false" customHeight="false" outlineLevel="0" collapsed="false">
      <c r="A1693" s="0" t="n">
        <v>16.89</v>
      </c>
      <c r="B1693" s="7" t="n">
        <f aca="false">EXPONDIST(A1693,0.238,FALSE())/100</f>
        <v>4.27357482984329E-005</v>
      </c>
    </row>
    <row r="1694" customFormat="false" ht="13" hidden="false" customHeight="false" outlineLevel="0" collapsed="false">
      <c r="A1694" s="0" t="n">
        <v>16.9</v>
      </c>
      <c r="B1694" s="7" t="n">
        <f aca="false">EXPONDIST(A1694,0.238,FALSE())/100</f>
        <v>4.26341581577041E-005</v>
      </c>
    </row>
    <row r="1695" customFormat="false" ht="13" hidden="false" customHeight="false" outlineLevel="0" collapsed="false">
      <c r="A1695" s="0" t="n">
        <v>16.91</v>
      </c>
      <c r="B1695" s="7" t="n">
        <f aca="false">EXPONDIST(A1695,0.238,FALSE())/100</f>
        <v>4.25328095140146E-005</v>
      </c>
    </row>
    <row r="1696" customFormat="false" ht="13" hidden="false" customHeight="false" outlineLevel="0" collapsed="false">
      <c r="A1696" s="0" t="n">
        <v>16.92</v>
      </c>
      <c r="B1696" s="7" t="n">
        <f aca="false">EXPONDIST(A1696,0.238,FALSE())/100</f>
        <v>4.24317017932852E-005</v>
      </c>
    </row>
    <row r="1697" customFormat="false" ht="13" hidden="false" customHeight="false" outlineLevel="0" collapsed="false">
      <c r="A1697" s="0" t="n">
        <v>16.93</v>
      </c>
      <c r="B1697" s="7" t="n">
        <f aca="false">EXPONDIST(A1697,0.238,FALSE())/100</f>
        <v>4.23308344228008E-005</v>
      </c>
    </row>
    <row r="1698" customFormat="false" ht="13" hidden="false" customHeight="false" outlineLevel="0" collapsed="false">
      <c r="A1698" s="0" t="n">
        <v>16.94</v>
      </c>
      <c r="B1698" s="7" t="n">
        <f aca="false">EXPONDIST(A1698,0.238,FALSE())/100</f>
        <v>4.22302068312081E-005</v>
      </c>
    </row>
    <row r="1699" customFormat="false" ht="13" hidden="false" customHeight="false" outlineLevel="0" collapsed="false">
      <c r="A1699" s="0" t="n">
        <v>16.95</v>
      </c>
      <c r="B1699" s="7" t="n">
        <f aca="false">EXPONDIST(A1699,0.238,FALSE())/100</f>
        <v>4.21298184485119E-005</v>
      </c>
    </row>
    <row r="1700" customFormat="false" ht="13" hidden="false" customHeight="false" outlineLevel="0" collapsed="false">
      <c r="A1700" s="0" t="n">
        <v>16.96</v>
      </c>
      <c r="B1700" s="7" t="n">
        <f aca="false">EXPONDIST(A1700,0.238,FALSE())/100</f>
        <v>4.20296687060719E-005</v>
      </c>
    </row>
    <row r="1701" customFormat="false" ht="13" hidden="false" customHeight="false" outlineLevel="0" collapsed="false">
      <c r="A1701" s="0" t="n">
        <v>16.97</v>
      </c>
      <c r="B1701" s="7" t="n">
        <f aca="false">EXPONDIST(A1701,0.238,FALSE())/100</f>
        <v>4.19297570365998E-005</v>
      </c>
    </row>
    <row r="1702" customFormat="false" ht="13" hidden="false" customHeight="false" outlineLevel="0" collapsed="false">
      <c r="A1702" s="0" t="n">
        <v>16.98</v>
      </c>
      <c r="B1702" s="7" t="n">
        <f aca="false">EXPONDIST(A1702,0.238,FALSE())/100</f>
        <v>4.18300828741555E-005</v>
      </c>
    </row>
    <row r="1703" customFormat="false" ht="13" hidden="false" customHeight="false" outlineLevel="0" collapsed="false">
      <c r="A1703" s="0" t="n">
        <v>16.99</v>
      </c>
      <c r="B1703" s="7" t="n">
        <f aca="false">EXPONDIST(A1703,0.238,FALSE())/100</f>
        <v>4.17306456541445E-005</v>
      </c>
    </row>
    <row r="1704" customFormat="false" ht="13" hidden="false" customHeight="false" outlineLevel="0" collapsed="false">
      <c r="A1704" s="0" t="n">
        <v>17</v>
      </c>
      <c r="B1704" s="7" t="n">
        <f aca="false">EXPONDIST(A1704,0.238,FALSE())/100</f>
        <v>4.16314448133144E-005</v>
      </c>
    </row>
    <row r="1705" customFormat="false" ht="13" hidden="false" customHeight="false" outlineLevel="0" collapsed="false">
      <c r="A1705" s="0" t="n">
        <v>17.01</v>
      </c>
      <c r="B1705" s="7" t="n">
        <f aca="false">EXPONDIST(A1705,0.238,FALSE())/100</f>
        <v>4.15324797897515E-005</v>
      </c>
    </row>
    <row r="1706" customFormat="false" ht="13" hidden="false" customHeight="false" outlineLevel="0" collapsed="false">
      <c r="A1706" s="0" t="n">
        <v>17.02</v>
      </c>
      <c r="B1706" s="7" t="n">
        <f aca="false">EXPONDIST(A1706,0.238,FALSE())/100</f>
        <v>4.14337500228782E-005</v>
      </c>
    </row>
    <row r="1707" customFormat="false" ht="13" hidden="false" customHeight="false" outlineLevel="0" collapsed="false">
      <c r="A1707" s="0" t="n">
        <v>17.03</v>
      </c>
      <c r="B1707" s="7" t="n">
        <f aca="false">EXPONDIST(A1707,0.238,FALSE())/100</f>
        <v>4.13352549534493E-005</v>
      </c>
    </row>
    <row r="1708" customFormat="false" ht="13" hidden="false" customHeight="false" outlineLevel="0" collapsed="false">
      <c r="A1708" s="0" t="n">
        <v>17.04</v>
      </c>
      <c r="B1708" s="7" t="n">
        <f aca="false">EXPONDIST(A1708,0.238,FALSE())/100</f>
        <v>4.12369940235491E-005</v>
      </c>
    </row>
    <row r="1709" customFormat="false" ht="13" hidden="false" customHeight="false" outlineLevel="0" collapsed="false">
      <c r="A1709" s="0" t="n">
        <v>17.05</v>
      </c>
      <c r="B1709" s="7" t="n">
        <f aca="false">EXPONDIST(A1709,0.238,FALSE())/100</f>
        <v>4.11389666765881E-005</v>
      </c>
    </row>
    <row r="1710" customFormat="false" ht="13" hidden="false" customHeight="false" outlineLevel="0" collapsed="false">
      <c r="A1710" s="0" t="n">
        <v>17.06</v>
      </c>
      <c r="B1710" s="7" t="n">
        <f aca="false">EXPONDIST(A1710,0.238,FALSE())/100</f>
        <v>4.10411723573E-005</v>
      </c>
    </row>
    <row r="1711" customFormat="false" ht="13" hidden="false" customHeight="false" outlineLevel="0" collapsed="false">
      <c r="A1711" s="0" t="n">
        <v>17.07</v>
      </c>
      <c r="B1711" s="7" t="n">
        <f aca="false">EXPONDIST(A1711,0.238,FALSE())/100</f>
        <v>4.09436105117382E-005</v>
      </c>
    </row>
    <row r="1712" customFormat="false" ht="13" hidden="false" customHeight="false" outlineLevel="0" collapsed="false">
      <c r="A1712" s="0" t="n">
        <v>17.08</v>
      </c>
      <c r="B1712" s="7" t="n">
        <f aca="false">EXPONDIST(A1712,0.238,FALSE())/100</f>
        <v>4.08462805872734E-005</v>
      </c>
    </row>
    <row r="1713" customFormat="false" ht="13" hidden="false" customHeight="false" outlineLevel="0" collapsed="false">
      <c r="A1713" s="0" t="n">
        <v>17.09</v>
      </c>
      <c r="B1713" s="7" t="n">
        <f aca="false">EXPONDIST(A1713,0.238,FALSE())/100</f>
        <v>4.07491820325895E-005</v>
      </c>
    </row>
    <row r="1714" customFormat="false" ht="13" hidden="false" customHeight="false" outlineLevel="0" collapsed="false">
      <c r="A1714" s="0" t="n">
        <v>17.1</v>
      </c>
      <c r="B1714" s="7" t="n">
        <f aca="false">EXPONDIST(A1714,0.238,FALSE())/100</f>
        <v>4.06523142976813E-005</v>
      </c>
    </row>
    <row r="1715" customFormat="false" ht="13" hidden="false" customHeight="false" outlineLevel="0" collapsed="false">
      <c r="A1715" s="0" t="n">
        <v>17.11</v>
      </c>
      <c r="B1715" s="7" t="n">
        <f aca="false">EXPONDIST(A1715,0.238,FALSE())/100</f>
        <v>4.05556768338509E-005</v>
      </c>
    </row>
    <row r="1716" customFormat="false" ht="13" hidden="false" customHeight="false" outlineLevel="0" collapsed="false">
      <c r="A1716" s="0" t="n">
        <v>17.12</v>
      </c>
      <c r="B1716" s="7" t="n">
        <f aca="false">EXPONDIST(A1716,0.238,FALSE())/100</f>
        <v>4.04592690937047E-005</v>
      </c>
    </row>
    <row r="1717" customFormat="false" ht="13" hidden="false" customHeight="false" outlineLevel="0" collapsed="false">
      <c r="A1717" s="0" t="n">
        <v>17.13</v>
      </c>
      <c r="B1717" s="7" t="n">
        <f aca="false">EXPONDIST(A1717,0.238,FALSE())/100</f>
        <v>4.03630905311506E-005</v>
      </c>
    </row>
    <row r="1718" customFormat="false" ht="13" hidden="false" customHeight="false" outlineLevel="0" collapsed="false">
      <c r="A1718" s="0" t="n">
        <v>17.14</v>
      </c>
      <c r="B1718" s="7" t="n">
        <f aca="false">EXPONDIST(A1718,0.238,FALSE())/100</f>
        <v>4.02671406013945E-005</v>
      </c>
    </row>
    <row r="1719" customFormat="false" ht="13" hidden="false" customHeight="false" outlineLevel="0" collapsed="false">
      <c r="A1719" s="0" t="n">
        <v>17.15</v>
      </c>
      <c r="B1719" s="7" t="n">
        <f aca="false">EXPONDIST(A1719,0.238,FALSE())/100</f>
        <v>4.01714187609372E-005</v>
      </c>
    </row>
    <row r="1720" customFormat="false" ht="13" hidden="false" customHeight="false" outlineLevel="0" collapsed="false">
      <c r="A1720" s="0" t="n">
        <v>17.16</v>
      </c>
      <c r="B1720" s="7" t="n">
        <f aca="false">EXPONDIST(A1720,0.238,FALSE())/100</f>
        <v>4.00759244675717E-005</v>
      </c>
    </row>
    <row r="1721" customFormat="false" ht="13" hidden="false" customHeight="false" outlineLevel="0" collapsed="false">
      <c r="A1721" s="0" t="n">
        <v>17.17</v>
      </c>
      <c r="B1721" s="7" t="n">
        <f aca="false">EXPONDIST(A1721,0.238,FALSE())/100</f>
        <v>3.998065718038E-005</v>
      </c>
    </row>
    <row r="1722" customFormat="false" ht="13" hidden="false" customHeight="false" outlineLevel="0" collapsed="false">
      <c r="A1722" s="0" t="n">
        <v>17.18</v>
      </c>
      <c r="B1722" s="7" t="n">
        <f aca="false">EXPONDIST(A1722,0.238,FALSE())/100</f>
        <v>3.98856163597297E-005</v>
      </c>
    </row>
    <row r="1723" customFormat="false" ht="13" hidden="false" customHeight="false" outlineLevel="0" collapsed="false">
      <c r="A1723" s="0" t="n">
        <v>17.19</v>
      </c>
      <c r="B1723" s="7" t="n">
        <f aca="false">EXPONDIST(A1723,0.238,FALSE())/100</f>
        <v>3.97908014672714E-005</v>
      </c>
    </row>
    <row r="1724" customFormat="false" ht="13" hidden="false" customHeight="false" outlineLevel="0" collapsed="false">
      <c r="A1724" s="0" t="n">
        <v>17.2</v>
      </c>
      <c r="B1724" s="7" t="n">
        <f aca="false">EXPONDIST(A1724,0.238,FALSE())/100</f>
        <v>3.96962119659353E-005</v>
      </c>
    </row>
    <row r="1725" customFormat="false" ht="13" hidden="false" customHeight="false" outlineLevel="0" collapsed="false">
      <c r="A1725" s="0" t="n">
        <v>17.21</v>
      </c>
      <c r="B1725" s="7" t="n">
        <f aca="false">EXPONDIST(A1725,0.238,FALSE())/100</f>
        <v>3.96018473199283E-005</v>
      </c>
    </row>
    <row r="1726" customFormat="false" ht="13" hidden="false" customHeight="false" outlineLevel="0" collapsed="false">
      <c r="A1726" s="0" t="n">
        <v>17.22</v>
      </c>
      <c r="B1726" s="7" t="n">
        <f aca="false">EXPONDIST(A1726,0.238,FALSE())/100</f>
        <v>3.95077069947313E-005</v>
      </c>
    </row>
    <row r="1727" customFormat="false" ht="13" hidden="false" customHeight="false" outlineLevel="0" collapsed="false">
      <c r="A1727" s="0" t="n">
        <v>17.23</v>
      </c>
      <c r="B1727" s="7" t="n">
        <f aca="false">EXPONDIST(A1727,0.238,FALSE())/100</f>
        <v>3.94137904570953E-005</v>
      </c>
    </row>
    <row r="1728" customFormat="false" ht="13" hidden="false" customHeight="false" outlineLevel="0" collapsed="false">
      <c r="A1728" s="0" t="n">
        <v>17.24</v>
      </c>
      <c r="B1728" s="7" t="n">
        <f aca="false">EXPONDIST(A1728,0.238,FALSE())/100</f>
        <v>3.93200971750394E-005</v>
      </c>
    </row>
    <row r="1729" customFormat="false" ht="13" hidden="false" customHeight="false" outlineLevel="0" collapsed="false">
      <c r="A1729" s="0" t="n">
        <v>17.25</v>
      </c>
      <c r="B1729" s="7" t="n">
        <f aca="false">EXPONDIST(A1729,0.238,FALSE())/100</f>
        <v>3.92266266178471E-005</v>
      </c>
    </row>
    <row r="1730" customFormat="false" ht="13" hidden="false" customHeight="false" outlineLevel="0" collapsed="false">
      <c r="A1730" s="0" t="n">
        <v>17.26</v>
      </c>
      <c r="B1730" s="7" t="n">
        <f aca="false">EXPONDIST(A1730,0.238,FALSE())/100</f>
        <v>3.91333782560635E-005</v>
      </c>
    </row>
    <row r="1731" customFormat="false" ht="13" hidden="false" customHeight="false" outlineLevel="0" collapsed="false">
      <c r="A1731" s="0" t="n">
        <v>17.27</v>
      </c>
      <c r="B1731" s="7" t="n">
        <f aca="false">EXPONDIST(A1731,0.238,FALSE())/100</f>
        <v>3.90403515614923E-005</v>
      </c>
    </row>
    <row r="1732" customFormat="false" ht="13" hidden="false" customHeight="false" outlineLevel="0" collapsed="false">
      <c r="A1732" s="0" t="n">
        <v>17.28</v>
      </c>
      <c r="B1732" s="7" t="n">
        <f aca="false">EXPONDIST(A1732,0.238,FALSE())/100</f>
        <v>3.89475460071928E-005</v>
      </c>
    </row>
    <row r="1733" customFormat="false" ht="13" hidden="false" customHeight="false" outlineLevel="0" collapsed="false">
      <c r="A1733" s="0" t="n">
        <v>17.29</v>
      </c>
      <c r="B1733" s="7" t="n">
        <f aca="false">EXPONDIST(A1733,0.238,FALSE())/100</f>
        <v>3.88549610674772E-005</v>
      </c>
    </row>
    <row r="1734" customFormat="false" ht="13" hidden="false" customHeight="false" outlineLevel="0" collapsed="false">
      <c r="A1734" s="0" t="n">
        <v>17.3</v>
      </c>
      <c r="B1734" s="7" t="n">
        <f aca="false">EXPONDIST(A1734,0.238,FALSE())/100</f>
        <v>3.87625962179068E-005</v>
      </c>
    </row>
    <row r="1735" customFormat="false" ht="13" hidden="false" customHeight="false" outlineLevel="0" collapsed="false">
      <c r="A1735" s="0" t="n">
        <v>17.31</v>
      </c>
      <c r="B1735" s="7" t="n">
        <f aca="false">EXPONDIST(A1735,0.238,FALSE())/100</f>
        <v>3.86704509352902E-005</v>
      </c>
    </row>
    <row r="1736" customFormat="false" ht="13" hidden="false" customHeight="false" outlineLevel="0" collapsed="false">
      <c r="A1736" s="0" t="n">
        <v>17.32</v>
      </c>
      <c r="B1736" s="7" t="n">
        <f aca="false">EXPONDIST(A1736,0.238,FALSE())/100</f>
        <v>3.85785246976792E-005</v>
      </c>
    </row>
    <row r="1737" customFormat="false" ht="13" hidden="false" customHeight="false" outlineLevel="0" collapsed="false">
      <c r="A1737" s="0" t="n">
        <v>17.33</v>
      </c>
      <c r="B1737" s="7" t="n">
        <f aca="false">EXPONDIST(A1737,0.238,FALSE())/100</f>
        <v>3.84868169843667E-005</v>
      </c>
    </row>
    <row r="1738" customFormat="false" ht="13" hidden="false" customHeight="false" outlineLevel="0" collapsed="false">
      <c r="A1738" s="0" t="n">
        <v>17.34</v>
      </c>
      <c r="B1738" s="7" t="n">
        <f aca="false">EXPONDIST(A1738,0.238,FALSE())/100</f>
        <v>3.83953272758831E-005</v>
      </c>
    </row>
    <row r="1739" customFormat="false" ht="13" hidden="false" customHeight="false" outlineLevel="0" collapsed="false">
      <c r="A1739" s="0" t="n">
        <v>17.35</v>
      </c>
      <c r="B1739" s="7" t="n">
        <f aca="false">EXPONDIST(A1739,0.238,FALSE())/100</f>
        <v>3.83040550539941E-005</v>
      </c>
    </row>
    <row r="1740" customFormat="false" ht="13" hidden="false" customHeight="false" outlineLevel="0" collapsed="false">
      <c r="A1740" s="0" t="n">
        <v>17.36</v>
      </c>
      <c r="B1740" s="7" t="n">
        <f aca="false">EXPONDIST(A1740,0.238,FALSE())/100</f>
        <v>3.8212999801697E-005</v>
      </c>
    </row>
    <row r="1741" customFormat="false" ht="13" hidden="false" customHeight="false" outlineLevel="0" collapsed="false">
      <c r="A1741" s="0" t="n">
        <v>17.37</v>
      </c>
      <c r="B1741" s="7" t="n">
        <f aca="false">EXPONDIST(A1741,0.238,FALSE())/100</f>
        <v>3.8122161003218E-005</v>
      </c>
    </row>
    <row r="1742" customFormat="false" ht="13" hidden="false" customHeight="false" outlineLevel="0" collapsed="false">
      <c r="A1742" s="0" t="n">
        <v>17.38</v>
      </c>
      <c r="B1742" s="7" t="n">
        <f aca="false">EXPONDIST(A1742,0.238,FALSE())/100</f>
        <v>3.80315381440099E-005</v>
      </c>
    </row>
    <row r="1743" customFormat="false" ht="13" hidden="false" customHeight="false" outlineLevel="0" collapsed="false">
      <c r="A1743" s="0" t="n">
        <v>17.39</v>
      </c>
      <c r="B1743" s="7" t="n">
        <f aca="false">EXPONDIST(A1743,0.238,FALSE())/100</f>
        <v>3.7941130710748E-005</v>
      </c>
    </row>
    <row r="1744" customFormat="false" ht="13" hidden="false" customHeight="false" outlineLevel="0" collapsed="false">
      <c r="A1744" s="0" t="n">
        <v>17.4</v>
      </c>
      <c r="B1744" s="7" t="n">
        <f aca="false">EXPONDIST(A1744,0.238,FALSE())/100</f>
        <v>3.78509381913284E-005</v>
      </c>
    </row>
    <row r="1745" customFormat="false" ht="13" hidden="false" customHeight="false" outlineLevel="0" collapsed="false">
      <c r="A1745" s="0" t="n">
        <v>17.41</v>
      </c>
      <c r="B1745" s="7" t="n">
        <f aca="false">EXPONDIST(A1745,0.238,FALSE())/100</f>
        <v>3.77609600748643E-005</v>
      </c>
    </row>
    <row r="1746" customFormat="false" ht="13" hidden="false" customHeight="false" outlineLevel="0" collapsed="false">
      <c r="A1746" s="0" t="n">
        <v>17.42</v>
      </c>
      <c r="B1746" s="7" t="n">
        <f aca="false">EXPONDIST(A1746,0.238,FALSE())/100</f>
        <v>3.76711958516834E-005</v>
      </c>
    </row>
    <row r="1747" customFormat="false" ht="13" hidden="false" customHeight="false" outlineLevel="0" collapsed="false">
      <c r="A1747" s="0" t="n">
        <v>17.43</v>
      </c>
      <c r="B1747" s="7" t="n">
        <f aca="false">EXPONDIST(A1747,0.238,FALSE())/100</f>
        <v>3.7581645013325E-005</v>
      </c>
    </row>
    <row r="1748" customFormat="false" ht="13" hidden="false" customHeight="false" outlineLevel="0" collapsed="false">
      <c r="A1748" s="0" t="n">
        <v>17.44</v>
      </c>
      <c r="B1748" s="7" t="n">
        <f aca="false">EXPONDIST(A1748,0.238,FALSE())/100</f>
        <v>3.74923070525371E-005</v>
      </c>
    </row>
    <row r="1749" customFormat="false" ht="13" hidden="false" customHeight="false" outlineLevel="0" collapsed="false">
      <c r="A1749" s="0" t="n">
        <v>17.45</v>
      </c>
      <c r="B1749" s="7" t="n">
        <f aca="false">EXPONDIST(A1749,0.238,FALSE())/100</f>
        <v>3.74031814632736E-005</v>
      </c>
    </row>
    <row r="1750" customFormat="false" ht="13" hidden="false" customHeight="false" outlineLevel="0" collapsed="false">
      <c r="A1750" s="0" t="n">
        <v>17.46</v>
      </c>
      <c r="B1750" s="7" t="n">
        <f aca="false">EXPONDIST(A1750,0.238,FALSE())/100</f>
        <v>3.73142677406911E-005</v>
      </c>
    </row>
    <row r="1751" customFormat="false" ht="13" hidden="false" customHeight="false" outlineLevel="0" collapsed="false">
      <c r="A1751" s="0" t="n">
        <v>17.47</v>
      </c>
      <c r="B1751" s="7" t="n">
        <f aca="false">EXPONDIST(A1751,0.238,FALSE())/100</f>
        <v>3.72255653811466E-005</v>
      </c>
    </row>
    <row r="1752" customFormat="false" ht="13" hidden="false" customHeight="false" outlineLevel="0" collapsed="false">
      <c r="A1752" s="0" t="n">
        <v>17.48</v>
      </c>
      <c r="B1752" s="7" t="n">
        <f aca="false">EXPONDIST(A1752,0.238,FALSE())/100</f>
        <v>3.71370738821941E-005</v>
      </c>
    </row>
    <row r="1753" customFormat="false" ht="13" hidden="false" customHeight="false" outlineLevel="0" collapsed="false">
      <c r="A1753" s="0" t="n">
        <v>17.49</v>
      </c>
      <c r="B1753" s="7" t="n">
        <f aca="false">EXPONDIST(A1753,0.238,FALSE())/100</f>
        <v>3.70487927425823E-005</v>
      </c>
    </row>
    <row r="1754" customFormat="false" ht="13" hidden="false" customHeight="false" outlineLevel="0" collapsed="false">
      <c r="A1754" s="0" t="n">
        <v>17.5</v>
      </c>
      <c r="B1754" s="7" t="n">
        <f aca="false">EXPONDIST(A1754,0.238,FALSE())/100</f>
        <v>3.69607214622511E-005</v>
      </c>
    </row>
    <row r="1755" customFormat="false" ht="13" hidden="false" customHeight="false" outlineLevel="0" collapsed="false">
      <c r="A1755" s="0" t="n">
        <v>17.51</v>
      </c>
      <c r="B1755" s="7" t="n">
        <f aca="false">EXPONDIST(A1755,0.238,FALSE())/100</f>
        <v>3.68728595423294E-005</v>
      </c>
    </row>
    <row r="1756" customFormat="false" ht="13" hidden="false" customHeight="false" outlineLevel="0" collapsed="false">
      <c r="A1756" s="0" t="n">
        <v>17.52</v>
      </c>
      <c r="B1756" s="7" t="n">
        <f aca="false">EXPONDIST(A1756,0.238,FALSE())/100</f>
        <v>3.67852064851319E-005</v>
      </c>
    </row>
    <row r="1757" customFormat="false" ht="13" hidden="false" customHeight="false" outlineLevel="0" collapsed="false">
      <c r="A1757" s="0" t="n">
        <v>17.53</v>
      </c>
      <c r="B1757" s="7" t="n">
        <f aca="false">EXPONDIST(A1757,0.238,FALSE())/100</f>
        <v>3.66977617941563E-005</v>
      </c>
    </row>
    <row r="1758" customFormat="false" ht="13" hidden="false" customHeight="false" outlineLevel="0" collapsed="false">
      <c r="A1758" s="0" t="n">
        <v>17.54</v>
      </c>
      <c r="B1758" s="7" t="n">
        <f aca="false">EXPONDIST(A1758,0.238,FALSE())/100</f>
        <v>3.66105249740808E-005</v>
      </c>
    </row>
    <row r="1759" customFormat="false" ht="13" hidden="false" customHeight="false" outlineLevel="0" collapsed="false">
      <c r="A1759" s="0" t="n">
        <v>17.55</v>
      </c>
      <c r="B1759" s="7" t="n">
        <f aca="false">EXPONDIST(A1759,0.238,FALSE())/100</f>
        <v>3.65234955307609E-005</v>
      </c>
    </row>
    <row r="1760" customFormat="false" ht="13" hidden="false" customHeight="false" outlineLevel="0" collapsed="false">
      <c r="A1760" s="0" t="n">
        <v>17.56</v>
      </c>
      <c r="B1760" s="7" t="n">
        <f aca="false">EXPONDIST(A1760,0.238,FALSE())/100</f>
        <v>3.64366729712266E-005</v>
      </c>
    </row>
    <row r="1761" customFormat="false" ht="13" hidden="false" customHeight="false" outlineLevel="0" collapsed="false">
      <c r="A1761" s="0" t="n">
        <v>17.57</v>
      </c>
      <c r="B1761" s="7" t="n">
        <f aca="false">EXPONDIST(A1761,0.238,FALSE())/100</f>
        <v>3.63500568036802E-005</v>
      </c>
    </row>
    <row r="1762" customFormat="false" ht="13" hidden="false" customHeight="false" outlineLevel="0" collapsed="false">
      <c r="A1762" s="0" t="n">
        <v>17.58</v>
      </c>
      <c r="B1762" s="7" t="n">
        <f aca="false">EXPONDIST(A1762,0.238,FALSE())/100</f>
        <v>3.62636465374927E-005</v>
      </c>
    </row>
    <row r="1763" customFormat="false" ht="13" hidden="false" customHeight="false" outlineLevel="0" collapsed="false">
      <c r="A1763" s="0" t="n">
        <v>17.59</v>
      </c>
      <c r="B1763" s="7" t="n">
        <f aca="false">EXPONDIST(A1763,0.238,FALSE())/100</f>
        <v>3.61774416832017E-005</v>
      </c>
    </row>
    <row r="1764" customFormat="false" ht="13" hidden="false" customHeight="false" outlineLevel="0" collapsed="false">
      <c r="A1764" s="0" t="n">
        <v>17.6</v>
      </c>
      <c r="B1764" s="7" t="n">
        <f aca="false">EXPONDIST(A1764,0.238,FALSE())/100</f>
        <v>3.6091441752508E-005</v>
      </c>
    </row>
    <row r="1765" customFormat="false" ht="13" hidden="false" customHeight="false" outlineLevel="0" collapsed="false">
      <c r="A1765" s="0" t="n">
        <v>17.61</v>
      </c>
      <c r="B1765" s="7" t="n">
        <f aca="false">EXPONDIST(A1765,0.238,FALSE())/100</f>
        <v>3.60056462582735E-005</v>
      </c>
    </row>
    <row r="1766" customFormat="false" ht="13" hidden="false" customHeight="false" outlineLevel="0" collapsed="false">
      <c r="A1766" s="0" t="n">
        <v>17.62</v>
      </c>
      <c r="B1766" s="7" t="n">
        <f aca="false">EXPONDIST(A1766,0.238,FALSE())/100</f>
        <v>3.59200547145179E-005</v>
      </c>
    </row>
    <row r="1767" customFormat="false" ht="13" hidden="false" customHeight="false" outlineLevel="0" collapsed="false">
      <c r="A1767" s="0" t="n">
        <v>17.63</v>
      </c>
      <c r="B1767" s="7" t="n">
        <f aca="false">EXPONDIST(A1767,0.238,FALSE())/100</f>
        <v>3.58346666364164E-005</v>
      </c>
    </row>
    <row r="1768" customFormat="false" ht="13" hidden="false" customHeight="false" outlineLevel="0" collapsed="false">
      <c r="A1768" s="0" t="n">
        <v>17.64</v>
      </c>
      <c r="B1768" s="7" t="n">
        <f aca="false">EXPONDIST(A1768,0.238,FALSE())/100</f>
        <v>3.57494815402962E-005</v>
      </c>
    </row>
    <row r="1769" customFormat="false" ht="13" hidden="false" customHeight="false" outlineLevel="0" collapsed="false">
      <c r="A1769" s="0" t="n">
        <v>17.65</v>
      </c>
      <c r="B1769" s="7" t="n">
        <f aca="false">EXPONDIST(A1769,0.238,FALSE())/100</f>
        <v>3.5664498943635E-005</v>
      </c>
    </row>
    <row r="1770" customFormat="false" ht="13" hidden="false" customHeight="false" outlineLevel="0" collapsed="false">
      <c r="A1770" s="0" t="n">
        <v>17.66</v>
      </c>
      <c r="B1770" s="7" t="n">
        <f aca="false">EXPONDIST(A1770,0.238,FALSE())/100</f>
        <v>3.55797183650569E-005</v>
      </c>
    </row>
    <row r="1771" customFormat="false" ht="13" hidden="false" customHeight="false" outlineLevel="0" collapsed="false">
      <c r="A1771" s="0" t="n">
        <v>17.67</v>
      </c>
      <c r="B1771" s="7" t="n">
        <f aca="false">EXPONDIST(A1771,0.238,FALSE())/100</f>
        <v>3.54951393243306E-005</v>
      </c>
    </row>
    <row r="1772" customFormat="false" ht="13" hidden="false" customHeight="false" outlineLevel="0" collapsed="false">
      <c r="A1772" s="0" t="n">
        <v>17.68</v>
      </c>
      <c r="B1772" s="7" t="n">
        <f aca="false">EXPONDIST(A1772,0.238,FALSE())/100</f>
        <v>3.54107613423665E-005</v>
      </c>
    </row>
    <row r="1773" customFormat="false" ht="13" hidden="false" customHeight="false" outlineLevel="0" collapsed="false">
      <c r="A1773" s="0" t="n">
        <v>17.69</v>
      </c>
      <c r="B1773" s="7" t="n">
        <f aca="false">EXPONDIST(A1773,0.238,FALSE())/100</f>
        <v>3.53265839412135E-005</v>
      </c>
    </row>
    <row r="1774" customFormat="false" ht="13" hidden="false" customHeight="false" outlineLevel="0" collapsed="false">
      <c r="A1774" s="0" t="n">
        <v>17.7</v>
      </c>
      <c r="B1774" s="7" t="n">
        <f aca="false">EXPONDIST(A1774,0.238,FALSE())/100</f>
        <v>3.52426066440572E-005</v>
      </c>
    </row>
    <row r="1775" customFormat="false" ht="13" hidden="false" customHeight="false" outlineLevel="0" collapsed="false">
      <c r="A1775" s="0" t="n">
        <v>17.71</v>
      </c>
      <c r="B1775" s="7" t="n">
        <f aca="false">EXPONDIST(A1775,0.238,FALSE())/100</f>
        <v>3.51588289752161E-005</v>
      </c>
    </row>
    <row r="1776" customFormat="false" ht="13" hidden="false" customHeight="false" outlineLevel="0" collapsed="false">
      <c r="A1776" s="0" t="n">
        <v>17.72</v>
      </c>
      <c r="B1776" s="7" t="n">
        <f aca="false">EXPONDIST(A1776,0.238,FALSE())/100</f>
        <v>3.50752504601399E-005</v>
      </c>
    </row>
    <row r="1777" customFormat="false" ht="13" hidden="false" customHeight="false" outlineLevel="0" collapsed="false">
      <c r="A1777" s="0" t="n">
        <v>17.73</v>
      </c>
      <c r="B1777" s="7" t="n">
        <f aca="false">EXPONDIST(A1777,0.238,FALSE())/100</f>
        <v>3.49918706254061E-005</v>
      </c>
    </row>
    <row r="1778" customFormat="false" ht="13" hidden="false" customHeight="false" outlineLevel="0" collapsed="false">
      <c r="A1778" s="0" t="n">
        <v>17.74</v>
      </c>
      <c r="B1778" s="7" t="n">
        <f aca="false">EXPONDIST(A1778,0.238,FALSE())/100</f>
        <v>3.49086889987179E-005</v>
      </c>
    </row>
    <row r="1779" customFormat="false" ht="13" hidden="false" customHeight="false" outlineLevel="0" collapsed="false">
      <c r="A1779" s="0" t="n">
        <v>17.75</v>
      </c>
      <c r="B1779" s="7" t="n">
        <f aca="false">EXPONDIST(A1779,0.238,FALSE())/100</f>
        <v>3.4825705108901E-005</v>
      </c>
    </row>
    <row r="1780" customFormat="false" ht="13" hidden="false" customHeight="false" outlineLevel="0" collapsed="false">
      <c r="A1780" s="0" t="n">
        <v>17.76</v>
      </c>
      <c r="B1780" s="7" t="n">
        <f aca="false">EXPONDIST(A1780,0.238,FALSE())/100</f>
        <v>3.47429184859012E-005</v>
      </c>
    </row>
    <row r="1781" customFormat="false" ht="13" hidden="false" customHeight="false" outlineLevel="0" collapsed="false">
      <c r="A1781" s="0" t="n">
        <v>17.77</v>
      </c>
      <c r="B1781" s="7" t="n">
        <f aca="false">EXPONDIST(A1781,0.238,FALSE())/100</f>
        <v>3.46603286607818E-005</v>
      </c>
    </row>
    <row r="1782" customFormat="false" ht="13" hidden="false" customHeight="false" outlineLevel="0" collapsed="false">
      <c r="A1782" s="0" t="n">
        <v>17.78</v>
      </c>
      <c r="B1782" s="7" t="n">
        <f aca="false">EXPONDIST(A1782,0.238,FALSE())/100</f>
        <v>3.45779351657207E-005</v>
      </c>
    </row>
    <row r="1783" customFormat="false" ht="13" hidden="false" customHeight="false" outlineLevel="0" collapsed="false">
      <c r="A1783" s="0" t="n">
        <v>17.79</v>
      </c>
      <c r="B1783" s="7" t="n">
        <f aca="false">EXPONDIST(A1783,0.238,FALSE())/100</f>
        <v>3.44957375340081E-005</v>
      </c>
    </row>
    <row r="1784" customFormat="false" ht="13" hidden="false" customHeight="false" outlineLevel="0" collapsed="false">
      <c r="A1784" s="0" t="n">
        <v>17.8</v>
      </c>
      <c r="B1784" s="7" t="n">
        <f aca="false">EXPONDIST(A1784,0.238,FALSE())/100</f>
        <v>3.44137353000434E-005</v>
      </c>
    </row>
    <row r="1785" customFormat="false" ht="13" hidden="false" customHeight="false" outlineLevel="0" collapsed="false">
      <c r="A1785" s="0" t="n">
        <v>17.81</v>
      </c>
      <c r="B1785" s="7" t="n">
        <f aca="false">EXPONDIST(A1785,0.238,FALSE())/100</f>
        <v>3.43319279993329E-005</v>
      </c>
    </row>
    <row r="1786" customFormat="false" ht="13" hidden="false" customHeight="false" outlineLevel="0" collapsed="false">
      <c r="A1786" s="0" t="n">
        <v>17.82</v>
      </c>
      <c r="B1786" s="7" t="n">
        <f aca="false">EXPONDIST(A1786,0.238,FALSE())/100</f>
        <v>3.42503151684871E-005</v>
      </c>
    </row>
    <row r="1787" customFormat="false" ht="13" hidden="false" customHeight="false" outlineLevel="0" collapsed="false">
      <c r="A1787" s="0" t="n">
        <v>17.83</v>
      </c>
      <c r="B1787" s="7" t="n">
        <f aca="false">EXPONDIST(A1787,0.238,FALSE())/100</f>
        <v>3.41688963452182E-005</v>
      </c>
    </row>
    <row r="1788" customFormat="false" ht="13" hidden="false" customHeight="false" outlineLevel="0" collapsed="false">
      <c r="A1788" s="0" t="n">
        <v>17.84</v>
      </c>
      <c r="B1788" s="7" t="n">
        <f aca="false">EXPONDIST(A1788,0.238,FALSE())/100</f>
        <v>3.40876710683371E-005</v>
      </c>
    </row>
    <row r="1789" customFormat="false" ht="13" hidden="false" customHeight="false" outlineLevel="0" collapsed="false">
      <c r="A1789" s="0" t="n">
        <v>17.85</v>
      </c>
      <c r="B1789" s="7" t="n">
        <f aca="false">EXPONDIST(A1789,0.238,FALSE())/100</f>
        <v>3.40066388777512E-005</v>
      </c>
    </row>
    <row r="1790" customFormat="false" ht="13" hidden="false" customHeight="false" outlineLevel="0" collapsed="false">
      <c r="A1790" s="0" t="n">
        <v>17.86</v>
      </c>
      <c r="B1790" s="7" t="n">
        <f aca="false">EXPONDIST(A1790,0.238,FALSE())/100</f>
        <v>3.39257993144614E-005</v>
      </c>
    </row>
    <row r="1791" customFormat="false" ht="13" hidden="false" customHeight="false" outlineLevel="0" collapsed="false">
      <c r="A1791" s="0" t="n">
        <v>17.87</v>
      </c>
      <c r="B1791" s="7" t="n">
        <f aca="false">EXPONDIST(A1791,0.238,FALSE())/100</f>
        <v>3.384515192056E-005</v>
      </c>
    </row>
    <row r="1792" customFormat="false" ht="13" hidden="false" customHeight="false" outlineLevel="0" collapsed="false">
      <c r="A1792" s="0" t="n">
        <v>17.88</v>
      </c>
      <c r="B1792" s="7" t="n">
        <f aca="false">EXPONDIST(A1792,0.238,FALSE())/100</f>
        <v>3.37646962392276E-005</v>
      </c>
    </row>
    <row r="1793" customFormat="false" ht="13" hidden="false" customHeight="false" outlineLevel="0" collapsed="false">
      <c r="A1793" s="0" t="n">
        <v>17.89</v>
      </c>
      <c r="B1793" s="7" t="n">
        <f aca="false">EXPONDIST(A1793,0.238,FALSE())/100</f>
        <v>3.36844318147309E-005</v>
      </c>
    </row>
    <row r="1794" customFormat="false" ht="13" hidden="false" customHeight="false" outlineLevel="0" collapsed="false">
      <c r="A1794" s="0" t="n">
        <v>17.9</v>
      </c>
      <c r="B1794" s="7" t="n">
        <f aca="false">EXPONDIST(A1794,0.238,FALSE())/100</f>
        <v>3.36043581924198E-005</v>
      </c>
    </row>
    <row r="1795" customFormat="false" ht="13" hidden="false" customHeight="false" outlineLevel="0" collapsed="false">
      <c r="A1795" s="0" t="n">
        <v>17.91</v>
      </c>
      <c r="B1795" s="7" t="n">
        <f aca="false">EXPONDIST(A1795,0.238,FALSE())/100</f>
        <v>3.35244749187251E-005</v>
      </c>
    </row>
    <row r="1796" customFormat="false" ht="13" hidden="false" customHeight="false" outlineLevel="0" collapsed="false">
      <c r="A1796" s="0" t="n">
        <v>17.92</v>
      </c>
      <c r="B1796" s="7" t="n">
        <f aca="false">EXPONDIST(A1796,0.238,FALSE())/100</f>
        <v>3.34447815411557E-005</v>
      </c>
    </row>
    <row r="1797" customFormat="false" ht="13" hidden="false" customHeight="false" outlineLevel="0" collapsed="false">
      <c r="A1797" s="0" t="n">
        <v>17.93</v>
      </c>
      <c r="B1797" s="7" t="n">
        <f aca="false">EXPONDIST(A1797,0.238,FALSE())/100</f>
        <v>3.33652776082964E-005</v>
      </c>
    </row>
    <row r="1798" customFormat="false" ht="13" hidden="false" customHeight="false" outlineLevel="0" collapsed="false">
      <c r="A1798" s="0" t="n">
        <v>17.94</v>
      </c>
      <c r="B1798" s="7" t="n">
        <f aca="false">EXPONDIST(A1798,0.238,FALSE())/100</f>
        <v>3.32859626698047E-005</v>
      </c>
    </row>
    <row r="1799" customFormat="false" ht="13" hidden="false" customHeight="false" outlineLevel="0" collapsed="false">
      <c r="A1799" s="0" t="n">
        <v>17.95</v>
      </c>
      <c r="B1799" s="7" t="n">
        <f aca="false">EXPONDIST(A1799,0.238,FALSE())/100</f>
        <v>3.3206836276409E-005</v>
      </c>
    </row>
    <row r="1800" customFormat="false" ht="13" hidden="false" customHeight="false" outlineLevel="0" collapsed="false">
      <c r="A1800" s="0" t="n">
        <v>17.96</v>
      </c>
      <c r="B1800" s="7" t="n">
        <f aca="false">EXPONDIST(A1800,0.238,FALSE())/100</f>
        <v>3.31278979799055E-005</v>
      </c>
    </row>
    <row r="1801" customFormat="false" ht="13" hidden="false" customHeight="false" outlineLevel="0" collapsed="false">
      <c r="A1801" s="0" t="n">
        <v>17.97</v>
      </c>
      <c r="B1801" s="7" t="n">
        <f aca="false">EXPONDIST(A1801,0.238,FALSE())/100</f>
        <v>3.30491473331559E-005</v>
      </c>
    </row>
    <row r="1802" customFormat="false" ht="13" hidden="false" customHeight="false" outlineLevel="0" collapsed="false">
      <c r="A1802" s="0" t="n">
        <v>17.98</v>
      </c>
      <c r="B1802" s="7" t="n">
        <f aca="false">EXPONDIST(A1802,0.238,FALSE())/100</f>
        <v>3.29705838900848E-005</v>
      </c>
    </row>
    <row r="1803" customFormat="false" ht="13" hidden="false" customHeight="false" outlineLevel="0" collapsed="false">
      <c r="A1803" s="0" t="n">
        <v>17.99</v>
      </c>
      <c r="B1803" s="7" t="n">
        <f aca="false">EXPONDIST(A1803,0.238,FALSE())/100</f>
        <v>3.28922072056773E-005</v>
      </c>
    </row>
    <row r="1804" customFormat="false" ht="13" hidden="false" customHeight="false" outlineLevel="0" collapsed="false">
      <c r="A1804" s="0" t="n">
        <v>18</v>
      </c>
      <c r="B1804" s="7" t="n">
        <f aca="false">EXPONDIST(A1804,0.238,FALSE())/100</f>
        <v>3.28140168359762E-005</v>
      </c>
    </row>
    <row r="1805" customFormat="false" ht="13" hidden="false" customHeight="false" outlineLevel="0" collapsed="false">
      <c r="A1805" s="0" t="n">
        <v>18.01</v>
      </c>
      <c r="B1805" s="7" t="n">
        <f aca="false">EXPONDIST(A1805,0.238,FALSE())/100</f>
        <v>3.27360123380797E-005</v>
      </c>
    </row>
    <row r="1806" customFormat="false" ht="13" hidden="false" customHeight="false" outlineLevel="0" collapsed="false">
      <c r="A1806" s="0" t="n">
        <v>18.02</v>
      </c>
      <c r="B1806" s="7" t="n">
        <f aca="false">EXPONDIST(A1806,0.238,FALSE())/100</f>
        <v>3.26581932701392E-005</v>
      </c>
    </row>
    <row r="1807" customFormat="false" ht="13" hidden="false" customHeight="false" outlineLevel="0" collapsed="false">
      <c r="A1807" s="0" t="n">
        <v>18.03</v>
      </c>
      <c r="B1807" s="7" t="n">
        <f aca="false">EXPONDIST(A1807,0.238,FALSE())/100</f>
        <v>3.25805591913558E-005</v>
      </c>
    </row>
    <row r="1808" customFormat="false" ht="13" hidden="false" customHeight="false" outlineLevel="0" collapsed="false">
      <c r="A1808" s="0" t="n">
        <v>18.04</v>
      </c>
      <c r="B1808" s="7" t="n">
        <f aca="false">EXPONDIST(A1808,0.238,FALSE())/100</f>
        <v>3.25031096619791E-005</v>
      </c>
    </row>
    <row r="1809" customFormat="false" ht="13" hidden="false" customHeight="false" outlineLevel="0" collapsed="false">
      <c r="A1809" s="0" t="n">
        <v>18.05</v>
      </c>
      <c r="B1809" s="7" t="n">
        <f aca="false">EXPONDIST(A1809,0.238,FALSE())/100</f>
        <v>3.24258442433037E-005</v>
      </c>
    </row>
    <row r="1810" customFormat="false" ht="13" hidden="false" customHeight="false" outlineLevel="0" collapsed="false">
      <c r="A1810" s="0" t="n">
        <v>18.06</v>
      </c>
      <c r="B1810" s="7" t="n">
        <f aca="false">EXPONDIST(A1810,0.238,FALSE())/100</f>
        <v>3.23487624976671E-005</v>
      </c>
    </row>
    <row r="1811" customFormat="false" ht="13" hidden="false" customHeight="false" outlineLevel="0" collapsed="false">
      <c r="A1811" s="0" t="n">
        <v>18.07</v>
      </c>
      <c r="B1811" s="7" t="n">
        <f aca="false">EXPONDIST(A1811,0.238,FALSE())/100</f>
        <v>3.22718639884473E-005</v>
      </c>
    </row>
    <row r="1812" customFormat="false" ht="13" hidden="false" customHeight="false" outlineLevel="0" collapsed="false">
      <c r="A1812" s="0" t="n">
        <v>18.08</v>
      </c>
      <c r="B1812" s="7" t="n">
        <f aca="false">EXPONDIST(A1812,0.238,FALSE())/100</f>
        <v>3.21951482800601E-005</v>
      </c>
    </row>
    <row r="1813" customFormat="false" ht="13" hidden="false" customHeight="false" outlineLevel="0" collapsed="false">
      <c r="A1813" s="0" t="n">
        <v>18.09</v>
      </c>
      <c r="B1813" s="7" t="n">
        <f aca="false">EXPONDIST(A1813,0.238,FALSE())/100</f>
        <v>3.2118614937957E-005</v>
      </c>
    </row>
    <row r="1814" customFormat="false" ht="13" hidden="false" customHeight="false" outlineLevel="0" collapsed="false">
      <c r="A1814" s="0" t="n">
        <v>18.1</v>
      </c>
      <c r="B1814" s="7" t="n">
        <f aca="false">EXPONDIST(A1814,0.238,FALSE())/100</f>
        <v>3.20422635286221E-005</v>
      </c>
    </row>
    <row r="1815" customFormat="false" ht="13" hidden="false" customHeight="false" outlineLevel="0" collapsed="false">
      <c r="A1815" s="0" t="n">
        <v>18.11</v>
      </c>
      <c r="B1815" s="7" t="n">
        <f aca="false">EXPONDIST(A1815,0.238,FALSE())/100</f>
        <v>3.19660936195705E-005</v>
      </c>
    </row>
    <row r="1816" customFormat="false" ht="13" hidden="false" customHeight="false" outlineLevel="0" collapsed="false">
      <c r="A1816" s="0" t="n">
        <v>18.12</v>
      </c>
      <c r="B1816" s="7" t="n">
        <f aca="false">EXPONDIST(A1816,0.238,FALSE())/100</f>
        <v>3.18901047793451E-005</v>
      </c>
    </row>
    <row r="1817" customFormat="false" ht="13" hidden="false" customHeight="false" outlineLevel="0" collapsed="false">
      <c r="A1817" s="0" t="n">
        <v>18.13</v>
      </c>
      <c r="B1817" s="7" t="n">
        <f aca="false">EXPONDIST(A1817,0.238,FALSE())/100</f>
        <v>3.18142965775144E-005</v>
      </c>
    </row>
    <row r="1818" customFormat="false" ht="13" hidden="false" customHeight="false" outlineLevel="0" collapsed="false">
      <c r="A1818" s="0" t="n">
        <v>18.14</v>
      </c>
      <c r="B1818" s="7" t="n">
        <f aca="false">EXPONDIST(A1818,0.238,FALSE())/100</f>
        <v>3.17386685846704E-005</v>
      </c>
    </row>
    <row r="1819" customFormat="false" ht="13" hidden="false" customHeight="false" outlineLevel="0" collapsed="false">
      <c r="A1819" s="0" t="n">
        <v>18.15</v>
      </c>
      <c r="B1819" s="7" t="n">
        <f aca="false">EXPONDIST(A1819,0.238,FALSE())/100</f>
        <v>3.16632203724255E-005</v>
      </c>
    </row>
    <row r="1820" customFormat="false" ht="13" hidden="false" customHeight="false" outlineLevel="0" collapsed="false">
      <c r="A1820" s="0" t="n">
        <v>18.16</v>
      </c>
      <c r="B1820" s="7" t="n">
        <f aca="false">EXPONDIST(A1820,0.238,FALSE())/100</f>
        <v>3.15879515134107E-005</v>
      </c>
    </row>
    <row r="1821" customFormat="false" ht="13" hidden="false" customHeight="false" outlineLevel="0" collapsed="false">
      <c r="A1821" s="0" t="n">
        <v>18.17</v>
      </c>
      <c r="B1821" s="7" t="n">
        <f aca="false">EXPONDIST(A1821,0.238,FALSE())/100</f>
        <v>3.1512861581273E-005</v>
      </c>
    </row>
    <row r="1822" customFormat="false" ht="13" hidden="false" customHeight="false" outlineLevel="0" collapsed="false">
      <c r="A1822" s="0" t="n">
        <v>18.18</v>
      </c>
      <c r="B1822" s="7" t="n">
        <f aca="false">EXPONDIST(A1822,0.238,FALSE())/100</f>
        <v>3.14379501506727E-005</v>
      </c>
    </row>
    <row r="1823" customFormat="false" ht="13" hidden="false" customHeight="false" outlineLevel="0" collapsed="false">
      <c r="A1823" s="0" t="n">
        <v>18.19</v>
      </c>
      <c r="B1823" s="7" t="n">
        <f aca="false">EXPONDIST(A1823,0.238,FALSE())/100</f>
        <v>3.13632167972812E-005</v>
      </c>
    </row>
    <row r="1824" customFormat="false" ht="13" hidden="false" customHeight="false" outlineLevel="0" collapsed="false">
      <c r="A1824" s="0" t="n">
        <v>18.2</v>
      </c>
      <c r="B1824" s="7" t="n">
        <f aca="false">EXPONDIST(A1824,0.238,FALSE())/100</f>
        <v>3.12886610977789E-005</v>
      </c>
    </row>
    <row r="1825" customFormat="false" ht="13" hidden="false" customHeight="false" outlineLevel="0" collapsed="false">
      <c r="A1825" s="0" t="n">
        <v>18.21</v>
      </c>
      <c r="B1825" s="7" t="n">
        <f aca="false">EXPONDIST(A1825,0.238,FALSE())/100</f>
        <v>3.12142826298521E-005</v>
      </c>
    </row>
    <row r="1826" customFormat="false" ht="13" hidden="false" customHeight="false" outlineLevel="0" collapsed="false">
      <c r="A1826" s="0" t="n">
        <v>18.22</v>
      </c>
      <c r="B1826" s="7" t="n">
        <f aca="false">EXPONDIST(A1826,0.238,FALSE())/100</f>
        <v>3.11400809721914E-005</v>
      </c>
    </row>
    <row r="1827" customFormat="false" ht="13" hidden="false" customHeight="false" outlineLevel="0" collapsed="false">
      <c r="A1827" s="0" t="n">
        <v>18.23</v>
      </c>
      <c r="B1827" s="7" t="n">
        <f aca="false">EXPONDIST(A1827,0.238,FALSE())/100</f>
        <v>3.10660557044885E-005</v>
      </c>
    </row>
    <row r="1828" customFormat="false" ht="13" hidden="false" customHeight="false" outlineLevel="0" collapsed="false">
      <c r="A1828" s="0" t="n">
        <v>18.24</v>
      </c>
      <c r="B1828" s="7" t="n">
        <f aca="false">EXPONDIST(A1828,0.238,FALSE())/100</f>
        <v>3.09922064074346E-005</v>
      </c>
    </row>
    <row r="1829" customFormat="false" ht="13" hidden="false" customHeight="false" outlineLevel="0" collapsed="false">
      <c r="A1829" s="0" t="n">
        <v>18.25</v>
      </c>
      <c r="B1829" s="7" t="n">
        <f aca="false">EXPONDIST(A1829,0.238,FALSE())/100</f>
        <v>3.09185326627176E-005</v>
      </c>
    </row>
    <row r="1830" customFormat="false" ht="13" hidden="false" customHeight="false" outlineLevel="0" collapsed="false">
      <c r="A1830" s="0" t="n">
        <v>18.26</v>
      </c>
      <c r="B1830" s="7" t="n">
        <f aca="false">EXPONDIST(A1830,0.238,FALSE())/100</f>
        <v>3.08450340530197E-005</v>
      </c>
    </row>
    <row r="1831" customFormat="false" ht="13" hidden="false" customHeight="false" outlineLevel="0" collapsed="false">
      <c r="A1831" s="0" t="n">
        <v>18.27</v>
      </c>
      <c r="B1831" s="7" t="n">
        <f aca="false">EXPONDIST(A1831,0.238,FALSE())/100</f>
        <v>3.07717101620151E-005</v>
      </c>
    </row>
    <row r="1832" customFormat="false" ht="13" hidden="false" customHeight="false" outlineLevel="0" collapsed="false">
      <c r="A1832" s="0" t="n">
        <v>18.28</v>
      </c>
      <c r="B1832" s="7" t="n">
        <f aca="false">EXPONDIST(A1832,0.238,FALSE())/100</f>
        <v>3.06985605743678E-005</v>
      </c>
    </row>
    <row r="1833" customFormat="false" ht="13" hidden="false" customHeight="false" outlineLevel="0" collapsed="false">
      <c r="A1833" s="0" t="n">
        <v>18.29</v>
      </c>
      <c r="B1833" s="7" t="n">
        <f aca="false">EXPONDIST(A1833,0.238,FALSE())/100</f>
        <v>3.06255848757292E-005</v>
      </c>
    </row>
    <row r="1834" customFormat="false" ht="13" hidden="false" customHeight="false" outlineLevel="0" collapsed="false">
      <c r="A1834" s="0" t="n">
        <v>18.3</v>
      </c>
      <c r="B1834" s="7" t="n">
        <f aca="false">EXPONDIST(A1834,0.238,FALSE())/100</f>
        <v>3.05527826527354E-005</v>
      </c>
    </row>
    <row r="1835" customFormat="false" ht="13" hidden="false" customHeight="false" outlineLevel="0" collapsed="false">
      <c r="A1835" s="0" t="n">
        <v>18.31</v>
      </c>
      <c r="B1835" s="7" t="n">
        <f aca="false">EXPONDIST(A1835,0.238,FALSE())/100</f>
        <v>3.04801534930054E-005</v>
      </c>
    </row>
    <row r="1836" customFormat="false" ht="13" hidden="false" customHeight="false" outlineLevel="0" collapsed="false">
      <c r="A1836" s="0" t="n">
        <v>18.32</v>
      </c>
      <c r="B1836" s="7" t="n">
        <f aca="false">EXPONDIST(A1836,0.238,FALSE())/100</f>
        <v>3.04076969851382E-005</v>
      </c>
    </row>
    <row r="1837" customFormat="false" ht="13" hidden="false" customHeight="false" outlineLevel="0" collapsed="false">
      <c r="A1837" s="0" t="n">
        <v>18.33</v>
      </c>
      <c r="B1837" s="7" t="n">
        <f aca="false">EXPONDIST(A1837,0.238,FALSE())/100</f>
        <v>3.03354127187112E-005</v>
      </c>
    </row>
    <row r="1838" customFormat="false" ht="13" hidden="false" customHeight="false" outlineLevel="0" collapsed="false">
      <c r="A1838" s="0" t="n">
        <v>18.34</v>
      </c>
      <c r="B1838" s="7" t="n">
        <f aca="false">EXPONDIST(A1838,0.238,FALSE())/100</f>
        <v>3.02633002842771E-005</v>
      </c>
    </row>
    <row r="1839" customFormat="false" ht="13" hidden="false" customHeight="false" outlineLevel="0" collapsed="false">
      <c r="A1839" s="0" t="n">
        <v>18.35</v>
      </c>
      <c r="B1839" s="7" t="n">
        <f aca="false">EXPONDIST(A1839,0.238,FALSE())/100</f>
        <v>3.01913592733621E-005</v>
      </c>
    </row>
    <row r="1840" customFormat="false" ht="13" hidden="false" customHeight="false" outlineLevel="0" collapsed="false">
      <c r="A1840" s="0" t="n">
        <v>18.36</v>
      </c>
      <c r="B1840" s="7" t="n">
        <f aca="false">EXPONDIST(A1840,0.238,FALSE())/100</f>
        <v>3.01195892784633E-005</v>
      </c>
    </row>
    <row r="1841" customFormat="false" ht="13" hidden="false" customHeight="false" outlineLevel="0" collapsed="false">
      <c r="A1841" s="0" t="n">
        <v>18.37</v>
      </c>
      <c r="B1841" s="7" t="n">
        <f aca="false">EXPONDIST(A1841,0.238,FALSE())/100</f>
        <v>3.00479898930464E-005</v>
      </c>
    </row>
    <row r="1842" customFormat="false" ht="13" hidden="false" customHeight="false" outlineLevel="0" collapsed="false">
      <c r="A1842" s="0" t="n">
        <v>18.38</v>
      </c>
      <c r="B1842" s="7" t="n">
        <f aca="false">EXPONDIST(A1842,0.238,FALSE())/100</f>
        <v>2.99765607115439E-005</v>
      </c>
    </row>
    <row r="1843" customFormat="false" ht="13" hidden="false" customHeight="false" outlineLevel="0" collapsed="false">
      <c r="A1843" s="0" t="n">
        <v>18.39</v>
      </c>
      <c r="B1843" s="7" t="n">
        <f aca="false">EXPONDIST(A1843,0.238,FALSE())/100</f>
        <v>2.99053013293521E-005</v>
      </c>
    </row>
    <row r="1844" customFormat="false" ht="13" hidden="false" customHeight="false" outlineLevel="0" collapsed="false">
      <c r="A1844" s="0" t="n">
        <v>18.4</v>
      </c>
      <c r="B1844" s="7" t="n">
        <f aca="false">EXPONDIST(A1844,0.238,FALSE())/100</f>
        <v>2.9834211342829E-005</v>
      </c>
    </row>
    <row r="1845" customFormat="false" ht="13" hidden="false" customHeight="false" outlineLevel="0" collapsed="false">
      <c r="A1845" s="0" t="n">
        <v>18.41</v>
      </c>
      <c r="B1845" s="7" t="n">
        <f aca="false">EXPONDIST(A1845,0.238,FALSE())/100</f>
        <v>2.97632903492925E-005</v>
      </c>
    </row>
    <row r="1846" customFormat="false" ht="13" hidden="false" customHeight="false" outlineLevel="0" collapsed="false">
      <c r="A1846" s="0" t="n">
        <v>18.42</v>
      </c>
      <c r="B1846" s="7" t="n">
        <f aca="false">EXPONDIST(A1846,0.238,FALSE())/100</f>
        <v>2.96925379470173E-005</v>
      </c>
    </row>
    <row r="1847" customFormat="false" ht="13" hidden="false" customHeight="false" outlineLevel="0" collapsed="false">
      <c r="A1847" s="0" t="n">
        <v>18.43</v>
      </c>
      <c r="B1847" s="7" t="n">
        <f aca="false">EXPONDIST(A1847,0.238,FALSE())/100</f>
        <v>2.96219537352336E-005</v>
      </c>
    </row>
    <row r="1848" customFormat="false" ht="13" hidden="false" customHeight="false" outlineLevel="0" collapsed="false">
      <c r="A1848" s="0" t="n">
        <v>18.44</v>
      </c>
      <c r="B1848" s="7" t="n">
        <f aca="false">EXPONDIST(A1848,0.238,FALSE())/100</f>
        <v>2.95515373141237E-005</v>
      </c>
    </row>
    <row r="1849" customFormat="false" ht="13" hidden="false" customHeight="false" outlineLevel="0" collapsed="false">
      <c r="A1849" s="0" t="n">
        <v>18.45</v>
      </c>
      <c r="B1849" s="7" t="n">
        <f aca="false">EXPONDIST(A1849,0.238,FALSE())/100</f>
        <v>2.94812882848209E-005</v>
      </c>
    </row>
    <row r="1850" customFormat="false" ht="13" hidden="false" customHeight="false" outlineLevel="0" collapsed="false">
      <c r="A1850" s="0" t="n">
        <v>18.46</v>
      </c>
      <c r="B1850" s="7" t="n">
        <f aca="false">EXPONDIST(A1850,0.238,FALSE())/100</f>
        <v>2.94112062494062E-005</v>
      </c>
    </row>
    <row r="1851" customFormat="false" ht="13" hidden="false" customHeight="false" outlineLevel="0" collapsed="false">
      <c r="A1851" s="0" t="n">
        <v>18.47</v>
      </c>
      <c r="B1851" s="7" t="n">
        <f aca="false">EXPONDIST(A1851,0.238,FALSE())/100</f>
        <v>2.93412908109068E-005</v>
      </c>
    </row>
    <row r="1852" customFormat="false" ht="13" hidden="false" customHeight="false" outlineLevel="0" collapsed="false">
      <c r="A1852" s="0" t="n">
        <v>18.48</v>
      </c>
      <c r="B1852" s="7" t="n">
        <f aca="false">EXPONDIST(A1852,0.238,FALSE())/100</f>
        <v>2.92715415732936E-005</v>
      </c>
    </row>
    <row r="1853" customFormat="false" ht="13" hidden="false" customHeight="false" outlineLevel="0" collapsed="false">
      <c r="A1853" s="0" t="n">
        <v>18.49</v>
      </c>
      <c r="B1853" s="7" t="n">
        <f aca="false">EXPONDIST(A1853,0.238,FALSE())/100</f>
        <v>2.92019581414787E-005</v>
      </c>
    </row>
    <row r="1854" customFormat="false" ht="13" hidden="false" customHeight="false" outlineLevel="0" collapsed="false">
      <c r="A1854" s="0" t="n">
        <v>18.5</v>
      </c>
      <c r="B1854" s="7" t="n">
        <f aca="false">EXPONDIST(A1854,0.238,FALSE())/100</f>
        <v>2.91325401213136E-005</v>
      </c>
    </row>
    <row r="1855" customFormat="false" ht="13" hidden="false" customHeight="false" outlineLevel="0" collapsed="false">
      <c r="A1855" s="0" t="n">
        <v>18.51</v>
      </c>
      <c r="B1855" s="7" t="n">
        <f aca="false">EXPONDIST(A1855,0.238,FALSE())/100</f>
        <v>2.90632871195866E-005</v>
      </c>
    </row>
    <row r="1856" customFormat="false" ht="13" hidden="false" customHeight="false" outlineLevel="0" collapsed="false">
      <c r="A1856" s="0" t="n">
        <v>18.52</v>
      </c>
      <c r="B1856" s="7" t="n">
        <f aca="false">EXPONDIST(A1856,0.238,FALSE())/100</f>
        <v>2.8994198744021E-005</v>
      </c>
    </row>
    <row r="1857" customFormat="false" ht="13" hidden="false" customHeight="false" outlineLevel="0" collapsed="false">
      <c r="A1857" s="0" t="n">
        <v>18.53</v>
      </c>
      <c r="B1857" s="7" t="n">
        <f aca="false">EXPONDIST(A1857,0.238,FALSE())/100</f>
        <v>2.89252746032722E-005</v>
      </c>
    </row>
    <row r="1858" customFormat="false" ht="13" hidden="false" customHeight="false" outlineLevel="0" collapsed="false">
      <c r="A1858" s="0" t="n">
        <v>18.54</v>
      </c>
      <c r="B1858" s="7" t="n">
        <f aca="false">EXPONDIST(A1858,0.238,FALSE())/100</f>
        <v>2.88565143069262E-005</v>
      </c>
    </row>
    <row r="1859" customFormat="false" ht="13" hidden="false" customHeight="false" outlineLevel="0" collapsed="false">
      <c r="A1859" s="0" t="n">
        <v>18.55</v>
      </c>
      <c r="B1859" s="7" t="n">
        <f aca="false">EXPONDIST(A1859,0.238,FALSE())/100</f>
        <v>2.8787917465497E-005</v>
      </c>
    </row>
    <row r="1860" customFormat="false" ht="13" hidden="false" customHeight="false" outlineLevel="0" collapsed="false">
      <c r="A1860" s="0" t="n">
        <v>18.56</v>
      </c>
      <c r="B1860" s="7" t="n">
        <f aca="false">EXPONDIST(A1860,0.238,FALSE())/100</f>
        <v>2.87194836904245E-005</v>
      </c>
    </row>
    <row r="1861" customFormat="false" ht="13" hidden="false" customHeight="false" outlineLevel="0" collapsed="false">
      <c r="A1861" s="0" t="n">
        <v>18.57</v>
      </c>
      <c r="B1861" s="7" t="n">
        <f aca="false">EXPONDIST(A1861,0.238,FALSE())/100</f>
        <v>2.86512125940722E-005</v>
      </c>
    </row>
    <row r="1862" customFormat="false" ht="13" hidden="false" customHeight="false" outlineLevel="0" collapsed="false">
      <c r="A1862" s="0" t="n">
        <v>18.58</v>
      </c>
      <c r="B1862" s="7" t="n">
        <f aca="false">EXPONDIST(A1862,0.238,FALSE())/100</f>
        <v>2.85831037897251E-005</v>
      </c>
    </row>
    <row r="1863" customFormat="false" ht="13" hidden="false" customHeight="false" outlineLevel="0" collapsed="false">
      <c r="A1863" s="0" t="n">
        <v>18.59</v>
      </c>
      <c r="B1863" s="7" t="n">
        <f aca="false">EXPONDIST(A1863,0.238,FALSE())/100</f>
        <v>2.85151568915875E-005</v>
      </c>
    </row>
    <row r="1864" customFormat="false" ht="13" hidden="false" customHeight="false" outlineLevel="0" collapsed="false">
      <c r="A1864" s="0" t="n">
        <v>18.6</v>
      </c>
      <c r="B1864" s="7" t="n">
        <f aca="false">EXPONDIST(A1864,0.238,FALSE())/100</f>
        <v>2.84473715147809E-005</v>
      </c>
    </row>
    <row r="1865" customFormat="false" ht="13" hidden="false" customHeight="false" outlineLevel="0" collapsed="false">
      <c r="A1865" s="0" t="n">
        <v>18.61</v>
      </c>
      <c r="B1865" s="7" t="n">
        <f aca="false">EXPONDIST(A1865,0.238,FALSE())/100</f>
        <v>2.83797472753415E-005</v>
      </c>
    </row>
    <row r="1866" customFormat="false" ht="13" hidden="false" customHeight="false" outlineLevel="0" collapsed="false">
      <c r="A1866" s="0" t="n">
        <v>18.62</v>
      </c>
      <c r="B1866" s="7" t="n">
        <f aca="false">EXPONDIST(A1866,0.238,FALSE())/100</f>
        <v>2.83122837902185E-005</v>
      </c>
    </row>
    <row r="1867" customFormat="false" ht="13" hidden="false" customHeight="false" outlineLevel="0" collapsed="false">
      <c r="A1867" s="0" t="n">
        <v>18.63</v>
      </c>
      <c r="B1867" s="7" t="n">
        <f aca="false">EXPONDIST(A1867,0.238,FALSE())/100</f>
        <v>2.82449806772715E-005</v>
      </c>
    </row>
    <row r="1868" customFormat="false" ht="13" hidden="false" customHeight="false" outlineLevel="0" collapsed="false">
      <c r="A1868" s="0" t="n">
        <v>18.64</v>
      </c>
      <c r="B1868" s="7" t="n">
        <f aca="false">EXPONDIST(A1868,0.238,FALSE())/100</f>
        <v>2.81778375552686E-005</v>
      </c>
    </row>
    <row r="1869" customFormat="false" ht="13" hidden="false" customHeight="false" outlineLevel="0" collapsed="false">
      <c r="A1869" s="0" t="n">
        <v>18.65</v>
      </c>
      <c r="B1869" s="7" t="n">
        <f aca="false">EXPONDIST(A1869,0.238,FALSE())/100</f>
        <v>2.8110854043884E-005</v>
      </c>
    </row>
    <row r="1870" customFormat="false" ht="13" hidden="false" customHeight="false" outlineLevel="0" collapsed="false">
      <c r="A1870" s="0" t="n">
        <v>18.66</v>
      </c>
      <c r="B1870" s="7" t="n">
        <f aca="false">EXPONDIST(A1870,0.238,FALSE())/100</f>
        <v>2.80440297636963E-005</v>
      </c>
    </row>
    <row r="1871" customFormat="false" ht="13" hidden="false" customHeight="false" outlineLevel="0" collapsed="false">
      <c r="A1871" s="0" t="n">
        <v>18.67</v>
      </c>
      <c r="B1871" s="7" t="n">
        <f aca="false">EXPONDIST(A1871,0.238,FALSE())/100</f>
        <v>2.79773643361857E-005</v>
      </c>
    </row>
    <row r="1872" customFormat="false" ht="13" hidden="false" customHeight="false" outlineLevel="0" collapsed="false">
      <c r="A1872" s="0" t="n">
        <v>18.68</v>
      </c>
      <c r="B1872" s="7" t="n">
        <f aca="false">EXPONDIST(A1872,0.238,FALSE())/100</f>
        <v>2.79108573837325E-005</v>
      </c>
    </row>
    <row r="1873" customFormat="false" ht="13" hidden="false" customHeight="false" outlineLevel="0" collapsed="false">
      <c r="A1873" s="0" t="n">
        <v>18.69</v>
      </c>
      <c r="B1873" s="7" t="n">
        <f aca="false">EXPONDIST(A1873,0.238,FALSE())/100</f>
        <v>2.78445085296145E-005</v>
      </c>
    </row>
    <row r="1874" customFormat="false" ht="13" hidden="false" customHeight="false" outlineLevel="0" collapsed="false">
      <c r="A1874" s="0" t="n">
        <v>18.7</v>
      </c>
      <c r="B1874" s="7" t="n">
        <f aca="false">EXPONDIST(A1874,0.238,FALSE())/100</f>
        <v>2.77783173980051E-005</v>
      </c>
    </row>
    <row r="1875" customFormat="false" ht="13" hidden="false" customHeight="false" outlineLevel="0" collapsed="false">
      <c r="A1875" s="0" t="n">
        <v>18.71</v>
      </c>
      <c r="B1875" s="7" t="n">
        <f aca="false">EXPONDIST(A1875,0.238,FALSE())/100</f>
        <v>2.77122836139709E-005</v>
      </c>
    </row>
    <row r="1876" customFormat="false" ht="13" hidden="false" customHeight="false" outlineLevel="0" collapsed="false">
      <c r="A1876" s="0" t="n">
        <v>18.72</v>
      </c>
      <c r="B1876" s="7" t="n">
        <f aca="false">EXPONDIST(A1876,0.238,FALSE())/100</f>
        <v>2.76464068034702E-005</v>
      </c>
    </row>
    <row r="1877" customFormat="false" ht="13" hidden="false" customHeight="false" outlineLevel="0" collapsed="false">
      <c r="A1877" s="0" t="n">
        <v>18.73</v>
      </c>
      <c r="B1877" s="7" t="n">
        <f aca="false">EXPONDIST(A1877,0.238,FALSE())/100</f>
        <v>2.75806865933501E-005</v>
      </c>
    </row>
    <row r="1878" customFormat="false" ht="13" hidden="false" customHeight="false" outlineLevel="0" collapsed="false">
      <c r="A1878" s="0" t="n">
        <v>18.74</v>
      </c>
      <c r="B1878" s="7" t="n">
        <f aca="false">EXPONDIST(A1878,0.238,FALSE())/100</f>
        <v>2.7515122611345E-005</v>
      </c>
    </row>
    <row r="1879" customFormat="false" ht="13" hidden="false" customHeight="false" outlineLevel="0" collapsed="false">
      <c r="A1879" s="0" t="n">
        <v>18.75</v>
      </c>
      <c r="B1879" s="7" t="n">
        <f aca="false">EXPONDIST(A1879,0.238,FALSE())/100</f>
        <v>2.74497144860738E-005</v>
      </c>
    </row>
    <row r="1880" customFormat="false" ht="13" hidden="false" customHeight="false" outlineLevel="0" collapsed="false">
      <c r="A1880" s="0" t="n">
        <v>18.76</v>
      </c>
      <c r="B1880" s="7" t="n">
        <f aca="false">EXPONDIST(A1880,0.238,FALSE())/100</f>
        <v>2.73844618470388E-005</v>
      </c>
    </row>
    <row r="1881" customFormat="false" ht="13" hidden="false" customHeight="false" outlineLevel="0" collapsed="false">
      <c r="A1881" s="0" t="n">
        <v>18.77</v>
      </c>
      <c r="B1881" s="7" t="n">
        <f aca="false">EXPONDIST(A1881,0.238,FALSE())/100</f>
        <v>2.73193643246228E-005</v>
      </c>
    </row>
    <row r="1882" customFormat="false" ht="13" hidden="false" customHeight="false" outlineLevel="0" collapsed="false">
      <c r="A1882" s="0" t="n">
        <v>18.78</v>
      </c>
      <c r="B1882" s="7" t="n">
        <f aca="false">EXPONDIST(A1882,0.238,FALSE())/100</f>
        <v>2.7254421550087E-005</v>
      </c>
    </row>
    <row r="1883" customFormat="false" ht="13" hidden="false" customHeight="false" outlineLevel="0" collapsed="false">
      <c r="A1883" s="0" t="n">
        <v>18.79</v>
      </c>
      <c r="B1883" s="7" t="n">
        <f aca="false">EXPONDIST(A1883,0.238,FALSE())/100</f>
        <v>2.71896331555696E-005</v>
      </c>
    </row>
    <row r="1884" customFormat="false" ht="13" hidden="false" customHeight="false" outlineLevel="0" collapsed="false">
      <c r="A1884" s="0" t="n">
        <v>18.8</v>
      </c>
      <c r="B1884" s="7" t="n">
        <f aca="false">EXPONDIST(A1884,0.238,FALSE())/100</f>
        <v>2.71249987740828E-005</v>
      </c>
    </row>
    <row r="1885" customFormat="false" ht="13" hidden="false" customHeight="false" outlineLevel="0" collapsed="false">
      <c r="A1885" s="0" t="n">
        <v>18.81</v>
      </c>
      <c r="B1885" s="7" t="n">
        <f aca="false">EXPONDIST(A1885,0.238,FALSE())/100</f>
        <v>2.70605180395117E-005</v>
      </c>
    </row>
    <row r="1886" customFormat="false" ht="13" hidden="false" customHeight="false" outlineLevel="0" collapsed="false">
      <c r="A1886" s="0" t="n">
        <v>18.82</v>
      </c>
      <c r="B1886" s="7" t="n">
        <f aca="false">EXPONDIST(A1886,0.238,FALSE())/100</f>
        <v>2.69961905866113E-005</v>
      </c>
    </row>
    <row r="1887" customFormat="false" ht="13" hidden="false" customHeight="false" outlineLevel="0" collapsed="false">
      <c r="A1887" s="0" t="n">
        <v>18.83</v>
      </c>
      <c r="B1887" s="7" t="n">
        <f aca="false">EXPONDIST(A1887,0.238,FALSE())/100</f>
        <v>2.69320160510051E-005</v>
      </c>
    </row>
    <row r="1888" customFormat="false" ht="13" hidden="false" customHeight="false" outlineLevel="0" collapsed="false">
      <c r="A1888" s="0" t="n">
        <v>18.84</v>
      </c>
      <c r="B1888" s="7" t="n">
        <f aca="false">EXPONDIST(A1888,0.238,FALSE())/100</f>
        <v>2.68679940691826E-005</v>
      </c>
    </row>
    <row r="1889" customFormat="false" ht="13" hidden="false" customHeight="false" outlineLevel="0" collapsed="false">
      <c r="A1889" s="0" t="n">
        <v>18.85</v>
      </c>
      <c r="B1889" s="7" t="n">
        <f aca="false">EXPONDIST(A1889,0.238,FALSE())/100</f>
        <v>2.68041242784975E-005</v>
      </c>
    </row>
    <row r="1890" customFormat="false" ht="13" hidden="false" customHeight="false" outlineLevel="0" collapsed="false">
      <c r="A1890" s="0" t="n">
        <v>18.86</v>
      </c>
      <c r="B1890" s="7" t="n">
        <f aca="false">EXPONDIST(A1890,0.238,FALSE())/100</f>
        <v>2.67404063171657E-005</v>
      </c>
    </row>
    <row r="1891" customFormat="false" ht="13" hidden="false" customHeight="false" outlineLevel="0" collapsed="false">
      <c r="A1891" s="0" t="n">
        <v>18.87</v>
      </c>
      <c r="B1891" s="7" t="n">
        <f aca="false">EXPONDIST(A1891,0.238,FALSE())/100</f>
        <v>2.66768398242629E-005</v>
      </c>
    </row>
    <row r="1892" customFormat="false" ht="13" hidden="false" customHeight="false" outlineLevel="0" collapsed="false">
      <c r="A1892" s="0" t="n">
        <v>18.88</v>
      </c>
      <c r="B1892" s="7" t="n">
        <f aca="false">EXPONDIST(A1892,0.238,FALSE())/100</f>
        <v>2.66134244397229E-005</v>
      </c>
    </row>
    <row r="1893" customFormat="false" ht="13" hidden="false" customHeight="false" outlineLevel="0" collapsed="false">
      <c r="A1893" s="0" t="n">
        <v>18.89</v>
      </c>
      <c r="B1893" s="7" t="n">
        <f aca="false">EXPONDIST(A1893,0.238,FALSE())/100</f>
        <v>2.65501598043355E-005</v>
      </c>
    </row>
    <row r="1894" customFormat="false" ht="13" hidden="false" customHeight="false" outlineLevel="0" collapsed="false">
      <c r="A1894" s="0" t="n">
        <v>18.9</v>
      </c>
      <c r="B1894" s="7" t="n">
        <f aca="false">EXPONDIST(A1894,0.238,FALSE())/100</f>
        <v>2.64870455597443E-005</v>
      </c>
    </row>
    <row r="1895" customFormat="false" ht="13" hidden="false" customHeight="false" outlineLevel="0" collapsed="false">
      <c r="A1895" s="0" t="n">
        <v>18.91</v>
      </c>
      <c r="B1895" s="7" t="n">
        <f aca="false">EXPONDIST(A1895,0.238,FALSE())/100</f>
        <v>2.64240813484447E-005</v>
      </c>
    </row>
    <row r="1896" customFormat="false" ht="13" hidden="false" customHeight="false" outlineLevel="0" collapsed="false">
      <c r="A1896" s="0" t="n">
        <v>18.92</v>
      </c>
      <c r="B1896" s="7" t="n">
        <f aca="false">EXPONDIST(A1896,0.238,FALSE())/100</f>
        <v>2.63612668137822E-005</v>
      </c>
    </row>
    <row r="1897" customFormat="false" ht="13" hidden="false" customHeight="false" outlineLevel="0" collapsed="false">
      <c r="A1897" s="0" t="n">
        <v>18.93</v>
      </c>
      <c r="B1897" s="7" t="n">
        <f aca="false">EXPONDIST(A1897,0.238,FALSE())/100</f>
        <v>2.629860159995E-005</v>
      </c>
    </row>
    <row r="1898" customFormat="false" ht="13" hidden="false" customHeight="false" outlineLevel="0" collapsed="false">
      <c r="A1898" s="0" t="n">
        <v>18.94</v>
      </c>
      <c r="B1898" s="7" t="n">
        <f aca="false">EXPONDIST(A1898,0.238,FALSE())/100</f>
        <v>2.62360853519869E-005</v>
      </c>
    </row>
    <row r="1899" customFormat="false" ht="13" hidden="false" customHeight="false" outlineLevel="0" collapsed="false">
      <c r="A1899" s="0" t="n">
        <v>18.95</v>
      </c>
      <c r="B1899" s="7" t="n">
        <f aca="false">EXPONDIST(A1899,0.238,FALSE())/100</f>
        <v>2.61737177157759E-005</v>
      </c>
    </row>
    <row r="1900" customFormat="false" ht="13" hidden="false" customHeight="false" outlineLevel="0" collapsed="false">
      <c r="A1900" s="0" t="n">
        <v>18.96</v>
      </c>
      <c r="B1900" s="7" t="n">
        <f aca="false">EXPONDIST(A1900,0.238,FALSE())/100</f>
        <v>2.61114983380414E-005</v>
      </c>
    </row>
    <row r="1901" customFormat="false" ht="13" hidden="false" customHeight="false" outlineLevel="0" collapsed="false">
      <c r="A1901" s="0" t="n">
        <v>18.97</v>
      </c>
      <c r="B1901" s="7" t="n">
        <f aca="false">EXPONDIST(A1901,0.238,FALSE())/100</f>
        <v>2.6049426866348E-005</v>
      </c>
    </row>
    <row r="1902" customFormat="false" ht="13" hidden="false" customHeight="false" outlineLevel="0" collapsed="false">
      <c r="A1902" s="0" t="n">
        <v>18.98</v>
      </c>
      <c r="B1902" s="7" t="n">
        <f aca="false">EXPONDIST(A1902,0.238,FALSE())/100</f>
        <v>2.59875029490978E-005</v>
      </c>
    </row>
    <row r="1903" customFormat="false" ht="13" hidden="false" customHeight="false" outlineLevel="0" collapsed="false">
      <c r="A1903" s="0" t="n">
        <v>18.99</v>
      </c>
      <c r="B1903" s="7" t="n">
        <f aca="false">EXPONDIST(A1903,0.238,FALSE())/100</f>
        <v>2.59257262355287E-005</v>
      </c>
    </row>
    <row r="1904" customFormat="false" ht="13" hidden="false" customHeight="false" outlineLevel="0" collapsed="false">
      <c r="A1904" s="0" t="n">
        <v>19</v>
      </c>
      <c r="B1904" s="7" t="n">
        <f aca="false">EXPONDIST(A1904,0.238,FALSE())/100</f>
        <v>2.58640963757127E-005</v>
      </c>
    </row>
    <row r="1905" customFormat="false" ht="13" hidden="false" customHeight="false" outlineLevel="0" collapsed="false">
      <c r="A1905" s="0" t="n">
        <v>19.01</v>
      </c>
      <c r="B1905" s="7" t="n">
        <f aca="false">EXPONDIST(A1905,0.238,FALSE())/100</f>
        <v>2.58026130205533E-005</v>
      </c>
    </row>
    <row r="1906" customFormat="false" ht="13" hidden="false" customHeight="false" outlineLevel="0" collapsed="false">
      <c r="A1906" s="0" t="n">
        <v>19.02</v>
      </c>
      <c r="B1906" s="7" t="n">
        <f aca="false">EXPONDIST(A1906,0.238,FALSE())/100</f>
        <v>2.57412758217842E-005</v>
      </c>
    </row>
    <row r="1907" customFormat="false" ht="13" hidden="false" customHeight="false" outlineLevel="0" collapsed="false">
      <c r="A1907" s="0" t="n">
        <v>19.03</v>
      </c>
      <c r="B1907" s="7" t="n">
        <f aca="false">EXPONDIST(A1907,0.238,FALSE())/100</f>
        <v>2.56800844319666E-005</v>
      </c>
    </row>
    <row r="1908" customFormat="false" ht="13" hidden="false" customHeight="false" outlineLevel="0" collapsed="false">
      <c r="A1908" s="0" t="n">
        <v>19.04</v>
      </c>
      <c r="B1908" s="7" t="n">
        <f aca="false">EXPONDIST(A1908,0.238,FALSE())/100</f>
        <v>2.56190385044879E-005</v>
      </c>
    </row>
    <row r="1909" customFormat="false" ht="13" hidden="false" customHeight="false" outlineLevel="0" collapsed="false">
      <c r="A1909" s="0" t="n">
        <v>19.05</v>
      </c>
      <c r="B1909" s="7" t="n">
        <f aca="false">EXPONDIST(A1909,0.238,FALSE())/100</f>
        <v>2.55581376935594E-005</v>
      </c>
    </row>
    <row r="1910" customFormat="false" ht="13" hidden="false" customHeight="false" outlineLevel="0" collapsed="false">
      <c r="A1910" s="0" t="n">
        <v>19.06</v>
      </c>
      <c r="B1910" s="7" t="n">
        <f aca="false">EXPONDIST(A1910,0.238,FALSE())/100</f>
        <v>2.54973816542145E-005</v>
      </c>
    </row>
    <row r="1911" customFormat="false" ht="13" hidden="false" customHeight="false" outlineLevel="0" collapsed="false">
      <c r="A1911" s="0" t="n">
        <v>19.07</v>
      </c>
      <c r="B1911" s="7" t="n">
        <f aca="false">EXPONDIST(A1911,0.238,FALSE())/100</f>
        <v>2.54367700423063E-005</v>
      </c>
    </row>
    <row r="1912" customFormat="false" ht="13" hidden="false" customHeight="false" outlineLevel="0" collapsed="false">
      <c r="A1912" s="0" t="n">
        <v>19.08</v>
      </c>
      <c r="B1912" s="7" t="n">
        <f aca="false">EXPONDIST(A1912,0.238,FALSE())/100</f>
        <v>2.53763025145064E-005</v>
      </c>
    </row>
    <row r="1913" customFormat="false" ht="13" hidden="false" customHeight="false" outlineLevel="0" collapsed="false">
      <c r="A1913" s="0" t="n">
        <v>19.09</v>
      </c>
      <c r="B1913" s="7" t="n">
        <f aca="false">EXPONDIST(A1913,0.238,FALSE())/100</f>
        <v>2.53159787283023E-005</v>
      </c>
    </row>
    <row r="1914" customFormat="false" ht="13" hidden="false" customHeight="false" outlineLevel="0" collapsed="false">
      <c r="A1914" s="0" t="n">
        <v>19.1</v>
      </c>
      <c r="B1914" s="7" t="n">
        <f aca="false">EXPONDIST(A1914,0.238,FALSE())/100</f>
        <v>2.52557983419957E-005</v>
      </c>
    </row>
    <row r="1915" customFormat="false" ht="13" hidden="false" customHeight="false" outlineLevel="0" collapsed="false">
      <c r="A1915" s="0" t="n">
        <v>19.11</v>
      </c>
      <c r="B1915" s="7" t="n">
        <f aca="false">EXPONDIST(A1915,0.238,FALSE())/100</f>
        <v>2.51957610147009E-005</v>
      </c>
    </row>
    <row r="1916" customFormat="false" ht="13" hidden="false" customHeight="false" outlineLevel="0" collapsed="false">
      <c r="A1916" s="0" t="n">
        <v>19.12</v>
      </c>
      <c r="B1916" s="7" t="n">
        <f aca="false">EXPONDIST(A1916,0.238,FALSE())/100</f>
        <v>2.51358664063421E-005</v>
      </c>
    </row>
    <row r="1917" customFormat="false" ht="13" hidden="false" customHeight="false" outlineLevel="0" collapsed="false">
      <c r="A1917" s="0" t="n">
        <v>19.13</v>
      </c>
      <c r="B1917" s="7" t="n">
        <f aca="false">EXPONDIST(A1917,0.238,FALSE())/100</f>
        <v>2.50761141776522E-005</v>
      </c>
    </row>
    <row r="1918" customFormat="false" ht="13" hidden="false" customHeight="false" outlineLevel="0" collapsed="false">
      <c r="A1918" s="0" t="n">
        <v>19.14</v>
      </c>
      <c r="B1918" s="7" t="n">
        <f aca="false">EXPONDIST(A1918,0.238,FALSE())/100</f>
        <v>2.50165039901705E-005</v>
      </c>
    </row>
    <row r="1919" customFormat="false" ht="13" hidden="false" customHeight="false" outlineLevel="0" collapsed="false">
      <c r="A1919" s="0" t="n">
        <v>19.15</v>
      </c>
      <c r="B1919" s="7" t="n">
        <f aca="false">EXPONDIST(A1919,0.238,FALSE())/100</f>
        <v>2.49570355062409E-005</v>
      </c>
    </row>
    <row r="1920" customFormat="false" ht="13" hidden="false" customHeight="false" outlineLevel="0" collapsed="false">
      <c r="A1920" s="0" t="n">
        <v>19.16</v>
      </c>
      <c r="B1920" s="7" t="n">
        <f aca="false">EXPONDIST(A1920,0.238,FALSE())/100</f>
        <v>2.48977083890099E-005</v>
      </c>
    </row>
    <row r="1921" customFormat="false" ht="13" hidden="false" customHeight="false" outlineLevel="0" collapsed="false">
      <c r="A1921" s="0" t="n">
        <v>19.17</v>
      </c>
      <c r="B1921" s="7" t="n">
        <f aca="false">EXPONDIST(A1921,0.238,FALSE())/100</f>
        <v>2.48385223024249E-005</v>
      </c>
    </row>
    <row r="1922" customFormat="false" ht="13" hidden="false" customHeight="false" outlineLevel="0" collapsed="false">
      <c r="A1922" s="0" t="n">
        <v>19.18</v>
      </c>
      <c r="B1922" s="7" t="n">
        <f aca="false">EXPONDIST(A1922,0.238,FALSE())/100</f>
        <v>2.4779476911232E-005</v>
      </c>
    </row>
    <row r="1923" customFormat="false" ht="13" hidden="false" customHeight="false" outlineLevel="0" collapsed="false">
      <c r="A1923" s="0" t="n">
        <v>19.19</v>
      </c>
      <c r="B1923" s="7" t="n">
        <f aca="false">EXPONDIST(A1923,0.238,FALSE())/100</f>
        <v>2.47205718809744E-005</v>
      </c>
    </row>
    <row r="1924" customFormat="false" ht="13" hidden="false" customHeight="false" outlineLevel="0" collapsed="false">
      <c r="A1924" s="0" t="n">
        <v>19.2</v>
      </c>
      <c r="B1924" s="7" t="n">
        <f aca="false">EXPONDIST(A1924,0.238,FALSE())/100</f>
        <v>2.46618068779903E-005</v>
      </c>
    </row>
    <row r="1925" customFormat="false" ht="13" hidden="false" customHeight="false" outlineLevel="0" collapsed="false">
      <c r="A1925" s="0" t="n">
        <v>19.21</v>
      </c>
      <c r="B1925" s="7" t="n">
        <f aca="false">EXPONDIST(A1925,0.238,FALSE())/100</f>
        <v>2.4603181569411E-005</v>
      </c>
    </row>
    <row r="1926" customFormat="false" ht="13" hidden="false" customHeight="false" outlineLevel="0" collapsed="false">
      <c r="A1926" s="0" t="n">
        <v>19.22</v>
      </c>
      <c r="B1926" s="7" t="n">
        <f aca="false">EXPONDIST(A1926,0.238,FALSE())/100</f>
        <v>2.45446956231591E-005</v>
      </c>
    </row>
    <row r="1927" customFormat="false" ht="13" hidden="false" customHeight="false" outlineLevel="0" collapsed="false">
      <c r="A1927" s="0" t="n">
        <v>19.23</v>
      </c>
      <c r="B1927" s="7" t="n">
        <f aca="false">EXPONDIST(A1927,0.238,FALSE())/100</f>
        <v>2.44863487079468E-005</v>
      </c>
    </row>
    <row r="1928" customFormat="false" ht="13" hidden="false" customHeight="false" outlineLevel="0" collapsed="false">
      <c r="A1928" s="0" t="n">
        <v>19.24</v>
      </c>
      <c r="B1928" s="7" t="n">
        <f aca="false">EXPONDIST(A1928,0.238,FALSE())/100</f>
        <v>2.44281404932736E-005</v>
      </c>
    </row>
    <row r="1929" customFormat="false" ht="13" hidden="false" customHeight="false" outlineLevel="0" collapsed="false">
      <c r="A1929" s="0" t="n">
        <v>19.25</v>
      </c>
      <c r="B1929" s="7" t="n">
        <f aca="false">EXPONDIST(A1929,0.238,FALSE())/100</f>
        <v>2.43700706494246E-005</v>
      </c>
    </row>
    <row r="1930" customFormat="false" ht="13" hidden="false" customHeight="false" outlineLevel="0" collapsed="false">
      <c r="A1930" s="0" t="n">
        <v>19.26</v>
      </c>
      <c r="B1930" s="7" t="n">
        <f aca="false">EXPONDIST(A1930,0.238,FALSE())/100</f>
        <v>2.43121388474691E-005</v>
      </c>
    </row>
    <row r="1931" customFormat="false" ht="13" hidden="false" customHeight="false" outlineLevel="0" collapsed="false">
      <c r="A1931" s="0" t="n">
        <v>19.27</v>
      </c>
      <c r="B1931" s="7" t="n">
        <f aca="false">EXPONDIST(A1931,0.238,FALSE())/100</f>
        <v>2.42543447592578E-005</v>
      </c>
    </row>
    <row r="1932" customFormat="false" ht="13" hidden="false" customHeight="false" outlineLevel="0" collapsed="false">
      <c r="A1932" s="0" t="n">
        <v>19.28</v>
      </c>
      <c r="B1932" s="7" t="n">
        <f aca="false">EXPONDIST(A1932,0.238,FALSE())/100</f>
        <v>2.41966880574219E-005</v>
      </c>
    </row>
    <row r="1933" customFormat="false" ht="13" hidden="false" customHeight="false" outlineLevel="0" collapsed="false">
      <c r="A1933" s="0" t="n">
        <v>19.29</v>
      </c>
      <c r="B1933" s="7" t="n">
        <f aca="false">EXPONDIST(A1933,0.238,FALSE())/100</f>
        <v>2.41391684153704E-005</v>
      </c>
    </row>
    <row r="1934" customFormat="false" ht="13" hidden="false" customHeight="false" outlineLevel="0" collapsed="false">
      <c r="A1934" s="0" t="n">
        <v>19.3</v>
      </c>
      <c r="B1934" s="7" t="n">
        <f aca="false">EXPONDIST(A1934,0.238,FALSE())/100</f>
        <v>2.40817855072891E-005</v>
      </c>
    </row>
    <row r="1935" customFormat="false" ht="13" hidden="false" customHeight="false" outlineLevel="0" collapsed="false">
      <c r="A1935" s="0" t="n">
        <v>19.31</v>
      </c>
      <c r="B1935" s="7" t="n">
        <f aca="false">EXPONDIST(A1935,0.238,FALSE())/100</f>
        <v>2.4024539008138E-005</v>
      </c>
    </row>
    <row r="1936" customFormat="false" ht="13" hidden="false" customHeight="false" outlineLevel="0" collapsed="false">
      <c r="A1936" s="0" t="n">
        <v>19.32</v>
      </c>
      <c r="B1936" s="7" t="n">
        <f aca="false">EXPONDIST(A1936,0.238,FALSE())/100</f>
        <v>2.39674285936499E-005</v>
      </c>
    </row>
    <row r="1937" customFormat="false" ht="13" hidden="false" customHeight="false" outlineLevel="0" collapsed="false">
      <c r="A1937" s="0" t="n">
        <v>19.33</v>
      </c>
      <c r="B1937" s="7" t="n">
        <f aca="false">EXPONDIST(A1937,0.238,FALSE())/100</f>
        <v>2.39104539403284E-005</v>
      </c>
    </row>
    <row r="1938" customFormat="false" ht="13" hidden="false" customHeight="false" outlineLevel="0" collapsed="false">
      <c r="A1938" s="0" t="n">
        <v>19.34</v>
      </c>
      <c r="B1938" s="7" t="n">
        <f aca="false">EXPONDIST(A1938,0.238,FALSE())/100</f>
        <v>2.38536147254461E-005</v>
      </c>
    </row>
    <row r="1939" customFormat="false" ht="13" hidden="false" customHeight="false" outlineLevel="0" collapsed="false">
      <c r="A1939" s="0" t="n">
        <v>19.35</v>
      </c>
      <c r="B1939" s="7" t="n">
        <f aca="false">EXPONDIST(A1939,0.238,FALSE())/100</f>
        <v>2.37969106270429E-005</v>
      </c>
    </row>
    <row r="1940" customFormat="false" ht="13" hidden="false" customHeight="false" outlineLevel="0" collapsed="false">
      <c r="A1940" s="0" t="n">
        <v>19.36</v>
      </c>
      <c r="B1940" s="7" t="n">
        <f aca="false">EXPONDIST(A1940,0.238,FALSE())/100</f>
        <v>2.37403413239238E-005</v>
      </c>
    </row>
    <row r="1941" customFormat="false" ht="13" hidden="false" customHeight="false" outlineLevel="0" collapsed="false">
      <c r="A1941" s="0" t="n">
        <v>19.37</v>
      </c>
      <c r="B1941" s="7" t="n">
        <f aca="false">EXPONDIST(A1941,0.238,FALSE())/100</f>
        <v>2.36839064956576E-005</v>
      </c>
    </row>
    <row r="1942" customFormat="false" ht="13" hidden="false" customHeight="false" outlineLevel="0" collapsed="false">
      <c r="A1942" s="0" t="n">
        <v>19.38</v>
      </c>
      <c r="B1942" s="7" t="n">
        <f aca="false">EXPONDIST(A1942,0.238,FALSE())/100</f>
        <v>2.36276058225747E-005</v>
      </c>
    </row>
    <row r="1943" customFormat="false" ht="13" hidden="false" customHeight="false" outlineLevel="0" collapsed="false">
      <c r="A1943" s="0" t="n">
        <v>19.39</v>
      </c>
      <c r="B1943" s="7" t="n">
        <f aca="false">EXPONDIST(A1943,0.238,FALSE())/100</f>
        <v>2.35714389857654E-005</v>
      </c>
    </row>
    <row r="1944" customFormat="false" ht="13" hidden="false" customHeight="false" outlineLevel="0" collapsed="false">
      <c r="A1944" s="0" t="n">
        <v>19.4</v>
      </c>
      <c r="B1944" s="7" t="n">
        <f aca="false">EXPONDIST(A1944,0.238,FALSE())/100</f>
        <v>2.35154056670781E-005</v>
      </c>
    </row>
    <row r="1945" customFormat="false" ht="13" hidden="false" customHeight="false" outlineLevel="0" collapsed="false">
      <c r="A1945" s="0" t="n">
        <v>19.41</v>
      </c>
      <c r="B1945" s="7" t="n">
        <f aca="false">EXPONDIST(A1945,0.238,FALSE())/100</f>
        <v>2.34595055491176E-005</v>
      </c>
    </row>
    <row r="1946" customFormat="false" ht="13" hidden="false" customHeight="false" outlineLevel="0" collapsed="false">
      <c r="A1946" s="0" t="n">
        <v>19.42</v>
      </c>
      <c r="B1946" s="7" t="n">
        <f aca="false">EXPONDIST(A1946,0.238,FALSE())/100</f>
        <v>2.3403738315243E-005</v>
      </c>
    </row>
    <row r="1947" customFormat="false" ht="13" hidden="false" customHeight="false" outlineLevel="0" collapsed="false">
      <c r="A1947" s="0" t="n">
        <v>19.43</v>
      </c>
      <c r="B1947" s="7" t="n">
        <f aca="false">EXPONDIST(A1947,0.238,FALSE())/100</f>
        <v>2.33481036495663E-005</v>
      </c>
    </row>
    <row r="1948" customFormat="false" ht="13" hidden="false" customHeight="false" outlineLevel="0" collapsed="false">
      <c r="A1948" s="0" t="n">
        <v>19.44</v>
      </c>
      <c r="B1948" s="7" t="n">
        <f aca="false">EXPONDIST(A1948,0.238,FALSE())/100</f>
        <v>2.32926012369503E-005</v>
      </c>
    </row>
    <row r="1949" customFormat="false" ht="13" hidden="false" customHeight="false" outlineLevel="0" collapsed="false">
      <c r="A1949" s="0" t="n">
        <v>19.45</v>
      </c>
      <c r="B1949" s="7" t="n">
        <f aca="false">EXPONDIST(A1949,0.238,FALSE())/100</f>
        <v>2.32372307630071E-005</v>
      </c>
    </row>
    <row r="1950" customFormat="false" ht="13" hidden="false" customHeight="false" outlineLevel="0" collapsed="false">
      <c r="A1950" s="0" t="n">
        <v>19.46</v>
      </c>
      <c r="B1950" s="7" t="n">
        <f aca="false">EXPONDIST(A1950,0.238,FALSE())/100</f>
        <v>2.31819919140959E-005</v>
      </c>
    </row>
    <row r="1951" customFormat="false" ht="13" hidden="false" customHeight="false" outlineLevel="0" collapsed="false">
      <c r="A1951" s="0" t="n">
        <v>19.47</v>
      </c>
      <c r="B1951" s="7" t="n">
        <f aca="false">EXPONDIST(A1951,0.238,FALSE())/100</f>
        <v>2.31268843773217E-005</v>
      </c>
    </row>
    <row r="1952" customFormat="false" ht="13" hidden="false" customHeight="false" outlineLevel="0" collapsed="false">
      <c r="A1952" s="0" t="n">
        <v>19.48</v>
      </c>
      <c r="B1952" s="7" t="n">
        <f aca="false">EXPONDIST(A1952,0.238,FALSE())/100</f>
        <v>2.30719078405332E-005</v>
      </c>
    </row>
    <row r="1953" customFormat="false" ht="13" hidden="false" customHeight="false" outlineLevel="0" collapsed="false">
      <c r="A1953" s="0" t="n">
        <v>19.49</v>
      </c>
      <c r="B1953" s="7" t="n">
        <f aca="false">EXPONDIST(A1953,0.238,FALSE())/100</f>
        <v>2.30170619923212E-005</v>
      </c>
    </row>
    <row r="1954" customFormat="false" ht="13" hidden="false" customHeight="false" outlineLevel="0" collapsed="false">
      <c r="A1954" s="0" t="n">
        <v>19.5</v>
      </c>
      <c r="B1954" s="7" t="n">
        <f aca="false">EXPONDIST(A1954,0.238,FALSE())/100</f>
        <v>2.29623465220166E-005</v>
      </c>
    </row>
    <row r="1955" customFormat="false" ht="13" hidden="false" customHeight="false" outlineLevel="0" collapsed="false">
      <c r="A1955" s="0" t="n">
        <v>19.51</v>
      </c>
      <c r="B1955" s="7" t="n">
        <f aca="false">EXPONDIST(A1955,0.238,FALSE())/100</f>
        <v>2.29077611196891E-005</v>
      </c>
    </row>
    <row r="1956" customFormat="false" ht="13" hidden="false" customHeight="false" outlineLevel="0" collapsed="false">
      <c r="A1956" s="0" t="n">
        <v>19.52</v>
      </c>
      <c r="B1956" s="7" t="n">
        <f aca="false">EXPONDIST(A1956,0.238,FALSE())/100</f>
        <v>2.28533054761449E-005</v>
      </c>
    </row>
    <row r="1957" customFormat="false" ht="13" hidden="false" customHeight="false" outlineLevel="0" collapsed="false">
      <c r="A1957" s="0" t="n">
        <v>19.53</v>
      </c>
      <c r="B1957" s="7" t="n">
        <f aca="false">EXPONDIST(A1957,0.238,FALSE())/100</f>
        <v>2.27989792829254E-005</v>
      </c>
    </row>
    <row r="1958" customFormat="false" ht="13" hidden="false" customHeight="false" outlineLevel="0" collapsed="false">
      <c r="A1958" s="0" t="n">
        <v>19.54</v>
      </c>
      <c r="B1958" s="7" t="n">
        <f aca="false">EXPONDIST(A1958,0.238,FALSE())/100</f>
        <v>2.27447822323051E-005</v>
      </c>
    </row>
    <row r="1959" customFormat="false" ht="13" hidden="false" customHeight="false" outlineLevel="0" collapsed="false">
      <c r="A1959" s="0" t="n">
        <v>19.55</v>
      </c>
      <c r="B1959" s="7" t="n">
        <f aca="false">EXPONDIST(A1959,0.238,FALSE())/100</f>
        <v>2.26907140172901E-005</v>
      </c>
    </row>
    <row r="1960" customFormat="false" ht="13" hidden="false" customHeight="false" outlineLevel="0" collapsed="false">
      <c r="A1960" s="0" t="n">
        <v>19.56</v>
      </c>
      <c r="B1960" s="7" t="n">
        <f aca="false">EXPONDIST(A1960,0.238,FALSE())/100</f>
        <v>2.26367743316162E-005</v>
      </c>
    </row>
    <row r="1961" customFormat="false" ht="13" hidden="false" customHeight="false" outlineLevel="0" collapsed="false">
      <c r="A1961" s="0" t="n">
        <v>19.57</v>
      </c>
      <c r="B1961" s="7" t="n">
        <f aca="false">EXPONDIST(A1961,0.238,FALSE())/100</f>
        <v>2.25829628697474E-005</v>
      </c>
    </row>
    <row r="1962" customFormat="false" ht="13" hidden="false" customHeight="false" outlineLevel="0" collapsed="false">
      <c r="A1962" s="0" t="n">
        <v>19.58</v>
      </c>
      <c r="B1962" s="7" t="n">
        <f aca="false">EXPONDIST(A1962,0.238,FALSE())/100</f>
        <v>2.25292793268738E-005</v>
      </c>
    </row>
    <row r="1963" customFormat="false" ht="13" hidden="false" customHeight="false" outlineLevel="0" collapsed="false">
      <c r="A1963" s="0" t="n">
        <v>19.59</v>
      </c>
      <c r="B1963" s="7" t="n">
        <f aca="false">EXPONDIST(A1963,0.238,FALSE())/100</f>
        <v>2.24757233989103E-005</v>
      </c>
    </row>
    <row r="1964" customFormat="false" ht="13" hidden="false" customHeight="false" outlineLevel="0" collapsed="false">
      <c r="A1964" s="0" t="n">
        <v>19.6</v>
      </c>
      <c r="B1964" s="7" t="n">
        <f aca="false">EXPONDIST(A1964,0.238,FALSE())/100</f>
        <v>2.24222947824945E-005</v>
      </c>
    </row>
    <row r="1965" customFormat="false" ht="13" hidden="false" customHeight="false" outlineLevel="0" collapsed="false">
      <c r="A1965" s="0" t="n">
        <v>19.61</v>
      </c>
      <c r="B1965" s="7" t="n">
        <f aca="false">EXPONDIST(A1965,0.238,FALSE())/100</f>
        <v>2.23689931749853E-005</v>
      </c>
    </row>
    <row r="1966" customFormat="false" ht="13" hidden="false" customHeight="false" outlineLevel="0" collapsed="false">
      <c r="A1966" s="0" t="n">
        <v>19.62</v>
      </c>
      <c r="B1966" s="7" t="n">
        <f aca="false">EXPONDIST(A1966,0.238,FALSE())/100</f>
        <v>2.23158182744608E-005</v>
      </c>
    </row>
    <row r="1967" customFormat="false" ht="13" hidden="false" customHeight="false" outlineLevel="0" collapsed="false">
      <c r="A1967" s="0" t="n">
        <v>19.63</v>
      </c>
      <c r="B1967" s="7" t="n">
        <f aca="false">EXPONDIST(A1967,0.238,FALSE())/100</f>
        <v>2.2262769779717E-005</v>
      </c>
    </row>
    <row r="1968" customFormat="false" ht="13" hidden="false" customHeight="false" outlineLevel="0" collapsed="false">
      <c r="A1968" s="0" t="n">
        <v>19.64</v>
      </c>
      <c r="B1968" s="7" t="n">
        <f aca="false">EXPONDIST(A1968,0.238,FALSE())/100</f>
        <v>2.22098473902658E-005</v>
      </c>
    </row>
    <row r="1969" customFormat="false" ht="13" hidden="false" customHeight="false" outlineLevel="0" collapsed="false">
      <c r="A1969" s="0" t="n">
        <v>19.65</v>
      </c>
      <c r="B1969" s="7" t="n">
        <f aca="false">EXPONDIST(A1969,0.238,FALSE())/100</f>
        <v>2.21570508063336E-005</v>
      </c>
    </row>
    <row r="1970" customFormat="false" ht="13" hidden="false" customHeight="false" outlineLevel="0" collapsed="false">
      <c r="A1970" s="0" t="n">
        <v>19.66</v>
      </c>
      <c r="B1970" s="7" t="n">
        <f aca="false">EXPONDIST(A1970,0.238,FALSE())/100</f>
        <v>2.21043797288592E-005</v>
      </c>
    </row>
    <row r="1971" customFormat="false" ht="13" hidden="false" customHeight="false" outlineLevel="0" collapsed="false">
      <c r="A1971" s="0" t="n">
        <v>19.67</v>
      </c>
      <c r="B1971" s="7" t="n">
        <f aca="false">EXPONDIST(A1971,0.238,FALSE())/100</f>
        <v>2.20518338594925E-005</v>
      </c>
    </row>
    <row r="1972" customFormat="false" ht="13" hidden="false" customHeight="false" outlineLevel="0" collapsed="false">
      <c r="A1972" s="0" t="n">
        <v>19.68</v>
      </c>
      <c r="B1972" s="7" t="n">
        <f aca="false">EXPONDIST(A1972,0.238,FALSE())/100</f>
        <v>2.19994129005924E-005</v>
      </c>
    </row>
    <row r="1973" customFormat="false" ht="13" hidden="false" customHeight="false" outlineLevel="0" collapsed="false">
      <c r="A1973" s="0" t="n">
        <v>19.69</v>
      </c>
      <c r="B1973" s="7" t="n">
        <f aca="false">EXPONDIST(A1973,0.238,FALSE())/100</f>
        <v>2.19471165552256E-005</v>
      </c>
    </row>
    <row r="1974" customFormat="false" ht="13" hidden="false" customHeight="false" outlineLevel="0" collapsed="false">
      <c r="A1974" s="0" t="n">
        <v>19.7</v>
      </c>
      <c r="B1974" s="7" t="n">
        <f aca="false">EXPONDIST(A1974,0.238,FALSE())/100</f>
        <v>2.18949445271645E-005</v>
      </c>
    </row>
    <row r="1975" customFormat="false" ht="13" hidden="false" customHeight="false" outlineLevel="0" collapsed="false">
      <c r="A1975" s="0" t="n">
        <v>19.71</v>
      </c>
      <c r="B1975" s="7" t="n">
        <f aca="false">EXPONDIST(A1975,0.238,FALSE())/100</f>
        <v>2.18428965208857E-005</v>
      </c>
    </row>
    <row r="1976" customFormat="false" ht="13" hidden="false" customHeight="false" outlineLevel="0" collapsed="false">
      <c r="A1976" s="0" t="n">
        <v>19.72</v>
      </c>
      <c r="B1976" s="7" t="n">
        <f aca="false">EXPONDIST(A1976,0.238,FALSE())/100</f>
        <v>2.17909722415684E-005</v>
      </c>
    </row>
    <row r="1977" customFormat="false" ht="13" hidden="false" customHeight="false" outlineLevel="0" collapsed="false">
      <c r="A1977" s="0" t="n">
        <v>19.73</v>
      </c>
      <c r="B1977" s="7" t="n">
        <f aca="false">EXPONDIST(A1977,0.238,FALSE())/100</f>
        <v>2.17391713950925E-005</v>
      </c>
    </row>
    <row r="1978" customFormat="false" ht="13" hidden="false" customHeight="false" outlineLevel="0" collapsed="false">
      <c r="A1978" s="0" t="n">
        <v>19.74</v>
      </c>
      <c r="B1978" s="7" t="n">
        <f aca="false">EXPONDIST(A1978,0.238,FALSE())/100</f>
        <v>2.16874936880372E-005</v>
      </c>
    </row>
    <row r="1979" customFormat="false" ht="13" hidden="false" customHeight="false" outlineLevel="0" collapsed="false">
      <c r="A1979" s="0" t="n">
        <v>19.75</v>
      </c>
      <c r="B1979" s="7" t="n">
        <f aca="false">EXPONDIST(A1979,0.238,FALSE())/100</f>
        <v>2.16359388276791E-005</v>
      </c>
    </row>
    <row r="1980" customFormat="false" ht="13" hidden="false" customHeight="false" outlineLevel="0" collapsed="false">
      <c r="A1980" s="0" t="n">
        <v>19.76</v>
      </c>
      <c r="B1980" s="7" t="n">
        <f aca="false">EXPONDIST(A1980,0.238,FALSE())/100</f>
        <v>2.15845065219907E-005</v>
      </c>
    </row>
    <row r="1981" customFormat="false" ht="13" hidden="false" customHeight="false" outlineLevel="0" collapsed="false">
      <c r="A1981" s="0" t="n">
        <v>19.77</v>
      </c>
      <c r="B1981" s="7" t="n">
        <f aca="false">EXPONDIST(A1981,0.238,FALSE())/100</f>
        <v>2.15331964796388E-005</v>
      </c>
    </row>
    <row r="1982" customFormat="false" ht="13" hidden="false" customHeight="false" outlineLevel="0" collapsed="false">
      <c r="A1982" s="0" t="n">
        <v>19.78</v>
      </c>
      <c r="B1982" s="7" t="n">
        <f aca="false">EXPONDIST(A1982,0.238,FALSE())/100</f>
        <v>2.14820084099826E-005</v>
      </c>
    </row>
    <row r="1983" customFormat="false" ht="13" hidden="false" customHeight="false" outlineLevel="0" collapsed="false">
      <c r="A1983" s="0" t="n">
        <v>19.79</v>
      </c>
      <c r="B1983" s="7" t="n">
        <f aca="false">EXPONDIST(A1983,0.238,FALSE())/100</f>
        <v>2.14309420230723E-005</v>
      </c>
    </row>
    <row r="1984" customFormat="false" ht="13" hidden="false" customHeight="false" outlineLevel="0" collapsed="false">
      <c r="A1984" s="0" t="n">
        <v>19.8</v>
      </c>
      <c r="B1984" s="7" t="n">
        <f aca="false">EXPONDIST(A1984,0.238,FALSE())/100</f>
        <v>2.13799970296473E-005</v>
      </c>
    </row>
    <row r="1985" customFormat="false" ht="13" hidden="false" customHeight="false" outlineLevel="0" collapsed="false">
      <c r="A1985" s="0" t="n">
        <v>19.81</v>
      </c>
      <c r="B1985" s="7" t="n">
        <f aca="false">EXPONDIST(A1985,0.238,FALSE())/100</f>
        <v>2.13291731411347E-005</v>
      </c>
    </row>
    <row r="1986" customFormat="false" ht="13" hidden="false" customHeight="false" outlineLevel="0" collapsed="false">
      <c r="A1986" s="0" t="n">
        <v>19.82</v>
      </c>
      <c r="B1986" s="7" t="n">
        <f aca="false">EXPONDIST(A1986,0.238,FALSE())/100</f>
        <v>2.12784700696474E-005</v>
      </c>
    </row>
    <row r="1987" customFormat="false" ht="13" hidden="false" customHeight="false" outlineLevel="0" collapsed="false">
      <c r="A1987" s="0" t="n">
        <v>19.83</v>
      </c>
      <c r="B1987" s="7" t="n">
        <f aca="false">EXPONDIST(A1987,0.238,FALSE())/100</f>
        <v>2.12278875279828E-005</v>
      </c>
    </row>
    <row r="1988" customFormat="false" ht="13" hidden="false" customHeight="false" outlineLevel="0" collapsed="false">
      <c r="A1988" s="0" t="n">
        <v>19.84</v>
      </c>
      <c r="B1988" s="7" t="n">
        <f aca="false">EXPONDIST(A1988,0.238,FALSE())/100</f>
        <v>2.11774252296212E-005</v>
      </c>
    </row>
    <row r="1989" customFormat="false" ht="13" hidden="false" customHeight="false" outlineLevel="0" collapsed="false">
      <c r="A1989" s="0" t="n">
        <v>19.85</v>
      </c>
      <c r="B1989" s="7" t="n">
        <f aca="false">EXPONDIST(A1989,0.238,FALSE())/100</f>
        <v>2.11270828887236E-005</v>
      </c>
    </row>
    <row r="1990" customFormat="false" ht="13" hidden="false" customHeight="false" outlineLevel="0" collapsed="false">
      <c r="A1990" s="0" t="n">
        <v>19.86</v>
      </c>
      <c r="B1990" s="7" t="n">
        <f aca="false">EXPONDIST(A1990,0.238,FALSE())/100</f>
        <v>2.10768602201308E-005</v>
      </c>
    </row>
    <row r="1991" customFormat="false" ht="13" hidden="false" customHeight="false" outlineLevel="0" collapsed="false">
      <c r="A1991" s="0" t="n">
        <v>19.87</v>
      </c>
      <c r="B1991" s="7" t="n">
        <f aca="false">EXPONDIST(A1991,0.238,FALSE())/100</f>
        <v>2.10267569393615E-005</v>
      </c>
    </row>
    <row r="1992" customFormat="false" ht="13" hidden="false" customHeight="false" outlineLevel="0" collapsed="false">
      <c r="A1992" s="0" t="n">
        <v>19.88</v>
      </c>
      <c r="B1992" s="7" t="n">
        <f aca="false">EXPONDIST(A1992,0.238,FALSE())/100</f>
        <v>2.09767727626103E-005</v>
      </c>
    </row>
    <row r="1993" customFormat="false" ht="13" hidden="false" customHeight="false" outlineLevel="0" collapsed="false">
      <c r="A1993" s="0" t="n">
        <v>19.89</v>
      </c>
      <c r="B1993" s="7" t="n">
        <f aca="false">EXPONDIST(A1993,0.238,FALSE())/100</f>
        <v>2.09269074067469E-005</v>
      </c>
    </row>
    <row r="1994" customFormat="false" ht="13" hidden="false" customHeight="false" outlineLevel="0" collapsed="false">
      <c r="A1994" s="0" t="n">
        <v>19.9</v>
      </c>
      <c r="B1994" s="7" t="n">
        <f aca="false">EXPONDIST(A1994,0.238,FALSE())/100</f>
        <v>2.08771605893137E-005</v>
      </c>
    </row>
    <row r="1995" customFormat="false" ht="13" hidden="false" customHeight="false" outlineLevel="0" collapsed="false">
      <c r="A1995" s="0" t="n">
        <v>19.91</v>
      </c>
      <c r="B1995" s="7" t="n">
        <f aca="false">EXPONDIST(A1995,0.238,FALSE())/100</f>
        <v>2.08275320285248E-005</v>
      </c>
    </row>
    <row r="1996" customFormat="false" ht="13" hidden="false" customHeight="false" outlineLevel="0" collapsed="false">
      <c r="A1996" s="0" t="n">
        <v>19.92</v>
      </c>
      <c r="B1996" s="7" t="n">
        <f aca="false">EXPONDIST(A1996,0.238,FALSE())/100</f>
        <v>2.0778021443264E-005</v>
      </c>
    </row>
    <row r="1997" customFormat="false" ht="13" hidden="false" customHeight="false" outlineLevel="0" collapsed="false">
      <c r="A1997" s="0" t="n">
        <v>19.93</v>
      </c>
      <c r="B1997" s="7" t="n">
        <f aca="false">EXPONDIST(A1997,0.238,FALSE())/100</f>
        <v>2.07286285530835E-005</v>
      </c>
    </row>
    <row r="1998" customFormat="false" ht="13" hidden="false" customHeight="false" outlineLevel="0" collapsed="false">
      <c r="A1998" s="0" t="n">
        <v>19.94</v>
      </c>
      <c r="B1998" s="7" t="n">
        <f aca="false">EXPONDIST(A1998,0.238,FALSE())/100</f>
        <v>2.06793530782019E-005</v>
      </c>
    </row>
    <row r="1999" customFormat="false" ht="13" hidden="false" customHeight="false" outlineLevel="0" collapsed="false">
      <c r="A1999" s="0" t="n">
        <v>19.95</v>
      </c>
      <c r="B1999" s="7" t="n">
        <f aca="false">EXPONDIST(A1999,0.238,FALSE())/100</f>
        <v>2.06301947395032E-005</v>
      </c>
    </row>
    <row r="2000" customFormat="false" ht="13" hidden="false" customHeight="false" outlineLevel="0" collapsed="false">
      <c r="A2000" s="0" t="n">
        <v>19.96</v>
      </c>
      <c r="B2000" s="7" t="n">
        <f aca="false">EXPONDIST(A2000,0.238,FALSE())/100</f>
        <v>2.05811532585348E-005</v>
      </c>
    </row>
    <row r="2001" customFormat="false" ht="13" hidden="false" customHeight="false" outlineLevel="0" collapsed="false">
      <c r="A2001" s="0" t="n">
        <v>19.97</v>
      </c>
      <c r="B2001" s="7" t="n">
        <f aca="false">EXPONDIST(A2001,0.238,FALSE())/100</f>
        <v>2.05322283575059E-005</v>
      </c>
    </row>
    <row r="2002" customFormat="false" ht="13" hidden="false" customHeight="false" outlineLevel="0" collapsed="false">
      <c r="A2002" s="0" t="n">
        <v>19.98</v>
      </c>
      <c r="B2002" s="7" t="n">
        <f aca="false">EXPONDIST(A2002,0.238,FALSE())/100</f>
        <v>2.04834197592862E-005</v>
      </c>
    </row>
    <row r="2003" customFormat="false" ht="13" hidden="false" customHeight="false" outlineLevel="0" collapsed="false">
      <c r="A2003" s="0" t="n">
        <v>19.99</v>
      </c>
      <c r="B2003" s="7" t="n">
        <f aca="false">EXPONDIST(A2003,0.238,FALSE())/100</f>
        <v>2.04347271874041E-005</v>
      </c>
    </row>
    <row r="2004" customFormat="false" ht="13" hidden="false" customHeight="false" outlineLevel="0" collapsed="false">
      <c r="A2004" s="0" t="n">
        <v>20</v>
      </c>
      <c r="B2004" s="7" t="n">
        <f aca="false">EXPONDIST(A2004,0.238,FALSE())/100</f>
        <v>2.03861503660454E-005</v>
      </c>
    </row>
    <row r="2005" customFormat="false" ht="13" hidden="false" customHeight="false" outlineLevel="0" collapsed="false">
      <c r="A2005" s="0" t="n">
        <v>20.01</v>
      </c>
      <c r="B2005" s="7" t="n">
        <f aca="false">EXPONDIST(A2005,0.238,FALSE())/100</f>
        <v>2.03376890200513E-005</v>
      </c>
    </row>
    <row r="2006" customFormat="false" ht="13" hidden="false" customHeight="false" outlineLevel="0" collapsed="false">
      <c r="A2006" s="0" t="n">
        <v>20.02</v>
      </c>
      <c r="B2006" s="7" t="n">
        <f aca="false">EXPONDIST(A2006,0.238,FALSE())/100</f>
        <v>2.02893428749173E-005</v>
      </c>
    </row>
    <row r="2007" customFormat="false" ht="13" hidden="false" customHeight="false" outlineLevel="0" collapsed="false">
      <c r="A2007" s="0" t="n">
        <v>20.03</v>
      </c>
      <c r="B2007" s="7" t="n">
        <f aca="false">EXPONDIST(A2007,0.238,FALSE())/100</f>
        <v>2.02411116567913E-005</v>
      </c>
    </row>
    <row r="2008" customFormat="false" ht="13" hidden="false" customHeight="false" outlineLevel="0" collapsed="false">
      <c r="A2008" s="0" t="n">
        <v>20.04</v>
      </c>
      <c r="B2008" s="7" t="n">
        <f aca="false">EXPONDIST(A2008,0.238,FALSE())/100</f>
        <v>2.01929950924723E-005</v>
      </c>
    </row>
    <row r="2009" customFormat="false" ht="13" hidden="false" customHeight="false" outlineLevel="0" collapsed="false">
      <c r="A2009" s="0" t="n">
        <v>20.05</v>
      </c>
      <c r="B2009" s="7" t="n">
        <f aca="false">EXPONDIST(A2009,0.238,FALSE())/100</f>
        <v>2.01449929094087E-005</v>
      </c>
    </row>
    <row r="2010" customFormat="false" ht="13" hidden="false" customHeight="false" outlineLevel="0" collapsed="false">
      <c r="A2010" s="0" t="n">
        <v>20.06</v>
      </c>
      <c r="B2010" s="7" t="n">
        <f aca="false">EXPONDIST(A2010,0.238,FALSE())/100</f>
        <v>2.00971048356968E-005</v>
      </c>
    </row>
    <row r="2011" customFormat="false" ht="13" hidden="false" customHeight="false" outlineLevel="0" collapsed="false">
      <c r="A2011" s="0" t="n">
        <v>20.07</v>
      </c>
      <c r="B2011" s="7" t="n">
        <f aca="false">EXPONDIST(A2011,0.238,FALSE())/100</f>
        <v>2.00493306000792E-005</v>
      </c>
    </row>
    <row r="2012" customFormat="false" ht="13" hidden="false" customHeight="false" outlineLevel="0" collapsed="false">
      <c r="A2012" s="0" t="n">
        <v>20.08</v>
      </c>
      <c r="B2012" s="7" t="n">
        <f aca="false">EXPONDIST(A2012,0.238,FALSE())/100</f>
        <v>2.00016699319435E-005</v>
      </c>
    </row>
    <row r="2013" customFormat="false" ht="13" hidden="false" customHeight="false" outlineLevel="0" collapsed="false">
      <c r="A2013" s="0" t="n">
        <v>20.09</v>
      </c>
      <c r="B2013" s="7" t="n">
        <f aca="false">EXPONDIST(A2013,0.238,FALSE())/100</f>
        <v>1.99541225613205E-005</v>
      </c>
    </row>
    <row r="2014" customFormat="false" ht="13" hidden="false" customHeight="false" outlineLevel="0" collapsed="false">
      <c r="A2014" s="0" t="n">
        <v>20.1</v>
      </c>
      <c r="B2014" s="7" t="n">
        <f aca="false">EXPONDIST(A2014,0.238,FALSE())/100</f>
        <v>1.99066882188826E-005</v>
      </c>
    </row>
    <row r="2015" customFormat="false" ht="13" hidden="false" customHeight="false" outlineLevel="0" collapsed="false">
      <c r="A2015" s="0" t="n">
        <v>20.11</v>
      </c>
      <c r="B2015" s="7" t="n">
        <f aca="false">EXPONDIST(A2015,0.238,FALSE())/100</f>
        <v>1.98593666359427E-005</v>
      </c>
    </row>
    <row r="2016" customFormat="false" ht="13" hidden="false" customHeight="false" outlineLevel="0" collapsed="false">
      <c r="A2016" s="0" t="n">
        <v>20.12</v>
      </c>
      <c r="B2016" s="7" t="n">
        <f aca="false">EXPONDIST(A2016,0.238,FALSE())/100</f>
        <v>1.98121575444523E-005</v>
      </c>
    </row>
    <row r="2017" customFormat="false" ht="13" hidden="false" customHeight="false" outlineLevel="0" collapsed="false">
      <c r="A2017" s="0" t="n">
        <v>20.13</v>
      </c>
      <c r="B2017" s="7" t="n">
        <f aca="false">EXPONDIST(A2017,0.238,FALSE())/100</f>
        <v>1.97650606770001E-005</v>
      </c>
    </row>
    <row r="2018" customFormat="false" ht="13" hidden="false" customHeight="false" outlineLevel="0" collapsed="false">
      <c r="A2018" s="0" t="n">
        <v>20.14</v>
      </c>
      <c r="B2018" s="7" t="n">
        <f aca="false">EXPONDIST(A2018,0.238,FALSE())/100</f>
        <v>1.97180757668104E-005</v>
      </c>
    </row>
    <row r="2019" customFormat="false" ht="13" hidden="false" customHeight="false" outlineLevel="0" collapsed="false">
      <c r="A2019" s="0" t="n">
        <v>20.15</v>
      </c>
      <c r="B2019" s="7" t="n">
        <f aca="false">EXPONDIST(A2019,0.238,FALSE())/100</f>
        <v>1.96712025477418E-005</v>
      </c>
    </row>
    <row r="2020" customFormat="false" ht="13" hidden="false" customHeight="false" outlineLevel="0" collapsed="false">
      <c r="A2020" s="0" t="n">
        <v>20.16</v>
      </c>
      <c r="B2020" s="7" t="n">
        <f aca="false">EXPONDIST(A2020,0.238,FALSE())/100</f>
        <v>1.96244407542855E-005</v>
      </c>
    </row>
    <row r="2021" customFormat="false" ht="13" hidden="false" customHeight="false" outlineLevel="0" collapsed="false">
      <c r="A2021" s="0" t="n">
        <v>20.17</v>
      </c>
      <c r="B2021" s="7" t="n">
        <f aca="false">EXPONDIST(A2021,0.238,FALSE())/100</f>
        <v>1.95777901215639E-005</v>
      </c>
    </row>
    <row r="2022" customFormat="false" ht="13" hidden="false" customHeight="false" outlineLevel="0" collapsed="false">
      <c r="A2022" s="0" t="n">
        <v>20.18</v>
      </c>
      <c r="B2022" s="7" t="n">
        <f aca="false">EXPONDIST(A2022,0.238,FALSE())/100</f>
        <v>1.9531250385329E-005</v>
      </c>
    </row>
    <row r="2023" customFormat="false" ht="13" hidden="false" customHeight="false" outlineLevel="0" collapsed="false">
      <c r="A2023" s="0" t="n">
        <v>20.19</v>
      </c>
      <c r="B2023" s="7" t="n">
        <f aca="false">EXPONDIST(A2023,0.238,FALSE())/100</f>
        <v>1.9484821281961E-005</v>
      </c>
    </row>
    <row r="2024" customFormat="false" ht="13" hidden="false" customHeight="false" outlineLevel="0" collapsed="false">
      <c r="A2024" s="0" t="n">
        <v>20.2</v>
      </c>
      <c r="B2024" s="7" t="n">
        <f aca="false">EXPONDIST(A2024,0.238,FALSE())/100</f>
        <v>1.94385025484668E-005</v>
      </c>
    </row>
    <row r="2025" customFormat="false" ht="13" hidden="false" customHeight="false" outlineLevel="0" collapsed="false">
      <c r="A2025" s="0" t="n">
        <v>20.21</v>
      </c>
      <c r="B2025" s="7" t="n">
        <f aca="false">EXPONDIST(A2025,0.238,FALSE())/100</f>
        <v>1.93922939224784E-005</v>
      </c>
    </row>
    <row r="2026" customFormat="false" ht="13" hidden="false" customHeight="false" outlineLevel="0" collapsed="false">
      <c r="A2026" s="0" t="n">
        <v>20.22</v>
      </c>
      <c r="B2026" s="7" t="n">
        <f aca="false">EXPONDIST(A2026,0.238,FALSE())/100</f>
        <v>1.93461951422515E-005</v>
      </c>
    </row>
    <row r="2027" customFormat="false" ht="13" hidden="false" customHeight="false" outlineLevel="0" collapsed="false">
      <c r="A2027" s="0" t="n">
        <v>20.23</v>
      </c>
      <c r="B2027" s="7" t="n">
        <f aca="false">EXPONDIST(A2027,0.238,FALSE())/100</f>
        <v>1.93002059466641E-005</v>
      </c>
    </row>
    <row r="2028" customFormat="false" ht="13" hidden="false" customHeight="false" outlineLevel="0" collapsed="false">
      <c r="A2028" s="0" t="n">
        <v>20.24</v>
      </c>
      <c r="B2028" s="7" t="n">
        <f aca="false">EXPONDIST(A2028,0.238,FALSE())/100</f>
        <v>1.92543260752149E-005</v>
      </c>
    </row>
    <row r="2029" customFormat="false" ht="13" hidden="false" customHeight="false" outlineLevel="0" collapsed="false">
      <c r="A2029" s="0" t="n">
        <v>20.25</v>
      </c>
      <c r="B2029" s="7" t="n">
        <f aca="false">EXPONDIST(A2029,0.238,FALSE())/100</f>
        <v>1.92085552680218E-005</v>
      </c>
    </row>
    <row r="2030" customFormat="false" ht="13" hidden="false" customHeight="false" outlineLevel="0" collapsed="false">
      <c r="A2030" s="0" t="n">
        <v>20.26</v>
      </c>
      <c r="B2030" s="7" t="n">
        <f aca="false">EXPONDIST(A2030,0.238,FALSE())/100</f>
        <v>1.91628932658205E-005</v>
      </c>
    </row>
    <row r="2031" customFormat="false" ht="13" hidden="false" customHeight="false" outlineLevel="0" collapsed="false">
      <c r="A2031" s="0" t="n">
        <v>20.27</v>
      </c>
      <c r="B2031" s="7" t="n">
        <f aca="false">EXPONDIST(A2031,0.238,FALSE())/100</f>
        <v>1.91173398099631E-005</v>
      </c>
    </row>
    <row r="2032" customFormat="false" ht="13" hidden="false" customHeight="false" outlineLevel="0" collapsed="false">
      <c r="A2032" s="0" t="n">
        <v>20.28</v>
      </c>
      <c r="B2032" s="7" t="n">
        <f aca="false">EXPONDIST(A2032,0.238,FALSE())/100</f>
        <v>1.90718946424164E-005</v>
      </c>
    </row>
    <row r="2033" customFormat="false" ht="13" hidden="false" customHeight="false" outlineLevel="0" collapsed="false">
      <c r="A2033" s="0" t="n">
        <v>20.29</v>
      </c>
      <c r="B2033" s="7" t="n">
        <f aca="false">EXPONDIST(A2033,0.238,FALSE())/100</f>
        <v>1.90265575057607E-005</v>
      </c>
    </row>
    <row r="2034" customFormat="false" ht="13" hidden="false" customHeight="false" outlineLevel="0" collapsed="false">
      <c r="A2034" s="0" t="n">
        <v>20.3</v>
      </c>
      <c r="B2034" s="7" t="n">
        <f aca="false">EXPONDIST(A2034,0.238,FALSE())/100</f>
        <v>1.89813281431882E-005</v>
      </c>
    </row>
    <row r="2035" customFormat="false" ht="13" hidden="false" customHeight="false" outlineLevel="0" collapsed="false">
      <c r="A2035" s="0" t="n">
        <v>20.31</v>
      </c>
      <c r="B2035" s="7" t="n">
        <f aca="false">EXPONDIST(A2035,0.238,FALSE())/100</f>
        <v>1.89362062985016E-005</v>
      </c>
    </row>
    <row r="2036" customFormat="false" ht="13" hidden="false" customHeight="false" outlineLevel="0" collapsed="false">
      <c r="A2036" s="0" t="n">
        <v>20.32</v>
      </c>
      <c r="B2036" s="7" t="n">
        <f aca="false">EXPONDIST(A2036,0.238,FALSE())/100</f>
        <v>1.88911917161126E-005</v>
      </c>
    </row>
    <row r="2037" customFormat="false" ht="13" hidden="false" customHeight="false" outlineLevel="0" collapsed="false">
      <c r="A2037" s="0" t="n">
        <v>20.33</v>
      </c>
      <c r="B2037" s="7" t="n">
        <f aca="false">EXPONDIST(A2037,0.238,FALSE())/100</f>
        <v>1.88462841410405E-005</v>
      </c>
    </row>
    <row r="2038" customFormat="false" ht="13" hidden="false" customHeight="false" outlineLevel="0" collapsed="false">
      <c r="A2038" s="0" t="n">
        <v>20.34</v>
      </c>
      <c r="B2038" s="7" t="n">
        <f aca="false">EXPONDIST(A2038,0.238,FALSE())/100</f>
        <v>1.88014833189106E-005</v>
      </c>
    </row>
    <row r="2039" customFormat="false" ht="13" hidden="false" customHeight="false" outlineLevel="0" collapsed="false">
      <c r="A2039" s="0" t="n">
        <v>20.35</v>
      </c>
      <c r="B2039" s="7" t="n">
        <f aca="false">EXPONDIST(A2039,0.238,FALSE())/100</f>
        <v>1.87567889959531E-005</v>
      </c>
    </row>
    <row r="2040" customFormat="false" ht="13" hidden="false" customHeight="false" outlineLevel="0" collapsed="false">
      <c r="A2040" s="0" t="n">
        <v>20.36</v>
      </c>
      <c r="B2040" s="7" t="n">
        <f aca="false">EXPONDIST(A2040,0.238,FALSE())/100</f>
        <v>1.87122009190014E-005</v>
      </c>
    </row>
    <row r="2041" customFormat="false" ht="13" hidden="false" customHeight="false" outlineLevel="0" collapsed="false">
      <c r="A2041" s="0" t="n">
        <v>20.37</v>
      </c>
      <c r="B2041" s="7" t="n">
        <f aca="false">EXPONDIST(A2041,0.238,FALSE())/100</f>
        <v>1.86677188354906E-005</v>
      </c>
    </row>
    <row r="2042" customFormat="false" ht="13" hidden="false" customHeight="false" outlineLevel="0" collapsed="false">
      <c r="A2042" s="0" t="n">
        <v>20.38</v>
      </c>
      <c r="B2042" s="7" t="n">
        <f aca="false">EXPONDIST(A2042,0.238,FALSE())/100</f>
        <v>1.86233424934562E-005</v>
      </c>
    </row>
    <row r="2043" customFormat="false" ht="13" hidden="false" customHeight="false" outlineLevel="0" collapsed="false">
      <c r="A2043" s="0" t="n">
        <v>20.39</v>
      </c>
      <c r="B2043" s="7" t="n">
        <f aca="false">EXPONDIST(A2043,0.238,FALSE())/100</f>
        <v>1.85790716415329E-005</v>
      </c>
    </row>
    <row r="2044" customFormat="false" ht="13" hidden="false" customHeight="false" outlineLevel="0" collapsed="false">
      <c r="A2044" s="0" t="n">
        <v>20.4</v>
      </c>
      <c r="B2044" s="7" t="n">
        <f aca="false">EXPONDIST(A2044,0.238,FALSE())/100</f>
        <v>1.85349060289527E-005</v>
      </c>
    </row>
    <row r="2045" customFormat="false" ht="13" hidden="false" customHeight="false" outlineLevel="0" collapsed="false">
      <c r="A2045" s="0" t="n">
        <v>20.41</v>
      </c>
      <c r="B2045" s="7" t="n">
        <f aca="false">EXPONDIST(A2045,0.238,FALSE())/100</f>
        <v>1.84908454055437E-005</v>
      </c>
    </row>
    <row r="2046" customFormat="false" ht="13" hidden="false" customHeight="false" outlineLevel="0" collapsed="false">
      <c r="A2046" s="0" t="n">
        <v>20.42</v>
      </c>
      <c r="B2046" s="7" t="n">
        <f aca="false">EXPONDIST(A2046,0.238,FALSE())/100</f>
        <v>1.84468895217289E-005</v>
      </c>
    </row>
    <row r="2047" customFormat="false" ht="13" hidden="false" customHeight="false" outlineLevel="0" collapsed="false">
      <c r="A2047" s="0" t="n">
        <v>20.43</v>
      </c>
      <c r="B2047" s="7" t="n">
        <f aca="false">EXPONDIST(A2047,0.238,FALSE())/100</f>
        <v>1.84030381285244E-005</v>
      </c>
    </row>
    <row r="2048" customFormat="false" ht="13" hidden="false" customHeight="false" outlineLevel="0" collapsed="false">
      <c r="A2048" s="0" t="n">
        <v>20.44</v>
      </c>
      <c r="B2048" s="7" t="n">
        <f aca="false">EXPONDIST(A2048,0.238,FALSE())/100</f>
        <v>1.83592909775383E-005</v>
      </c>
    </row>
    <row r="2049" customFormat="false" ht="13" hidden="false" customHeight="false" outlineLevel="0" collapsed="false">
      <c r="A2049" s="0" t="n">
        <v>20.45</v>
      </c>
      <c r="B2049" s="7" t="n">
        <f aca="false">EXPONDIST(A2049,0.238,FALSE())/100</f>
        <v>1.83156478209691E-005</v>
      </c>
    </row>
    <row r="2050" customFormat="false" ht="13" hidden="false" customHeight="false" outlineLevel="0" collapsed="false">
      <c r="A2050" s="0" t="n">
        <v>20.46</v>
      </c>
      <c r="B2050" s="7" t="n">
        <f aca="false">EXPONDIST(A2050,0.238,FALSE())/100</f>
        <v>1.82721084116044E-005</v>
      </c>
    </row>
    <row r="2051" customFormat="false" ht="13" hidden="false" customHeight="false" outlineLevel="0" collapsed="false">
      <c r="A2051" s="0" t="n">
        <v>20.47</v>
      </c>
      <c r="B2051" s="7" t="n">
        <f aca="false">EXPONDIST(A2051,0.238,FALSE())/100</f>
        <v>1.82286725028194E-005</v>
      </c>
    </row>
    <row r="2052" customFormat="false" ht="13" hidden="false" customHeight="false" outlineLevel="0" collapsed="false">
      <c r="A2052" s="0" t="n">
        <v>20.48</v>
      </c>
      <c r="B2052" s="7" t="n">
        <f aca="false">EXPONDIST(A2052,0.238,FALSE())/100</f>
        <v>1.81853398485757E-005</v>
      </c>
    </row>
    <row r="2053" customFormat="false" ht="13" hidden="false" customHeight="false" outlineLevel="0" collapsed="false">
      <c r="A2053" s="0" t="n">
        <v>20.49</v>
      </c>
      <c r="B2053" s="7" t="n">
        <f aca="false">EXPONDIST(A2053,0.238,FALSE())/100</f>
        <v>1.81421102034197E-005</v>
      </c>
    </row>
    <row r="2054" customFormat="false" ht="13" hidden="false" customHeight="false" outlineLevel="0" collapsed="false">
      <c r="A2054" s="0" t="n">
        <v>20.5</v>
      </c>
      <c r="B2054" s="7" t="n">
        <f aca="false">EXPONDIST(A2054,0.238,FALSE())/100</f>
        <v>1.80989833224812E-005</v>
      </c>
    </row>
    <row r="2055" customFormat="false" ht="13" hidden="false" customHeight="false" outlineLevel="0" collapsed="false">
      <c r="A2055" s="0" t="n">
        <v>20.51</v>
      </c>
      <c r="B2055" s="7" t="n">
        <f aca="false">EXPONDIST(A2055,0.238,FALSE())/100</f>
        <v>1.80559589614722E-005</v>
      </c>
    </row>
    <row r="2056" customFormat="false" ht="13" hidden="false" customHeight="false" outlineLevel="0" collapsed="false">
      <c r="A2056" s="0" t="n">
        <v>20.52</v>
      </c>
      <c r="B2056" s="7" t="n">
        <f aca="false">EXPONDIST(A2056,0.238,FALSE())/100</f>
        <v>1.80130368766855E-005</v>
      </c>
    </row>
    <row r="2057" customFormat="false" ht="13" hidden="false" customHeight="false" outlineLevel="0" collapsed="false">
      <c r="A2057" s="0" t="n">
        <v>20.53</v>
      </c>
      <c r="B2057" s="7" t="n">
        <f aca="false">EXPONDIST(A2057,0.238,FALSE())/100</f>
        <v>1.79702168249929E-005</v>
      </c>
    </row>
    <row r="2058" customFormat="false" ht="13" hidden="false" customHeight="false" outlineLevel="0" collapsed="false">
      <c r="A2058" s="0" t="n">
        <v>20.54</v>
      </c>
      <c r="B2058" s="7" t="n">
        <f aca="false">EXPONDIST(A2058,0.238,FALSE())/100</f>
        <v>1.79274985638447E-005</v>
      </c>
    </row>
    <row r="2059" customFormat="false" ht="13" hidden="false" customHeight="false" outlineLevel="0" collapsed="false">
      <c r="A2059" s="0" t="n">
        <v>20.55</v>
      </c>
      <c r="B2059" s="7" t="n">
        <f aca="false">EXPONDIST(A2059,0.238,FALSE())/100</f>
        <v>1.78848818512672E-005</v>
      </c>
    </row>
    <row r="2060" customFormat="false" ht="13" hidden="false" customHeight="false" outlineLevel="0" collapsed="false">
      <c r="A2060" s="0" t="n">
        <v>20.56</v>
      </c>
      <c r="B2060" s="7" t="n">
        <f aca="false">EXPONDIST(A2060,0.238,FALSE())/100</f>
        <v>1.78423664458623E-005</v>
      </c>
    </row>
    <row r="2061" customFormat="false" ht="13" hidden="false" customHeight="false" outlineLevel="0" collapsed="false">
      <c r="A2061" s="0" t="n">
        <v>20.57</v>
      </c>
      <c r="B2061" s="7" t="n">
        <f aca="false">EXPONDIST(A2061,0.238,FALSE())/100</f>
        <v>1.77999521068056E-005</v>
      </c>
    </row>
    <row r="2062" customFormat="false" ht="13" hidden="false" customHeight="false" outlineLevel="0" collapsed="false">
      <c r="A2062" s="0" t="n">
        <v>20.58</v>
      </c>
      <c r="B2062" s="7" t="n">
        <f aca="false">EXPONDIST(A2062,0.238,FALSE())/100</f>
        <v>1.77576385938452E-005</v>
      </c>
    </row>
    <row r="2063" customFormat="false" ht="13" hidden="false" customHeight="false" outlineLevel="0" collapsed="false">
      <c r="A2063" s="0" t="n">
        <v>20.59</v>
      </c>
      <c r="B2063" s="7" t="n">
        <f aca="false">EXPONDIST(A2063,0.238,FALSE())/100</f>
        <v>1.77154256673004E-005</v>
      </c>
    </row>
    <row r="2064" customFormat="false" ht="13" hidden="false" customHeight="false" outlineLevel="0" collapsed="false">
      <c r="A2064" s="0" t="n">
        <v>20.6</v>
      </c>
      <c r="B2064" s="7" t="n">
        <f aca="false">EXPONDIST(A2064,0.238,FALSE())/100</f>
        <v>1.767331308806E-005</v>
      </c>
    </row>
    <row r="2065" customFormat="false" ht="13" hidden="false" customHeight="false" outlineLevel="0" collapsed="false">
      <c r="A2065" s="0" t="n">
        <v>20.61</v>
      </c>
      <c r="B2065" s="7" t="n">
        <f aca="false">EXPONDIST(A2065,0.238,FALSE())/100</f>
        <v>1.76313006175816E-005</v>
      </c>
    </row>
    <row r="2066" customFormat="false" ht="13" hidden="false" customHeight="false" outlineLevel="0" collapsed="false">
      <c r="A2066" s="0" t="n">
        <v>20.62</v>
      </c>
      <c r="B2066" s="7" t="n">
        <f aca="false">EXPONDIST(A2066,0.238,FALSE())/100</f>
        <v>1.75893880178895E-005</v>
      </c>
    </row>
    <row r="2067" customFormat="false" ht="13" hidden="false" customHeight="false" outlineLevel="0" collapsed="false">
      <c r="A2067" s="0" t="n">
        <v>20.63</v>
      </c>
      <c r="B2067" s="7" t="n">
        <f aca="false">EXPONDIST(A2067,0.238,FALSE())/100</f>
        <v>1.7547575051574E-005</v>
      </c>
    </row>
    <row r="2068" customFormat="false" ht="13" hidden="false" customHeight="false" outlineLevel="0" collapsed="false">
      <c r="A2068" s="0" t="n">
        <v>20.64</v>
      </c>
      <c r="B2068" s="7" t="n">
        <f aca="false">EXPONDIST(A2068,0.238,FALSE())/100</f>
        <v>1.75058614817894E-005</v>
      </c>
    </row>
    <row r="2069" customFormat="false" ht="13" hidden="false" customHeight="false" outlineLevel="0" collapsed="false">
      <c r="A2069" s="0" t="n">
        <v>20.65</v>
      </c>
      <c r="B2069" s="7" t="n">
        <f aca="false">EXPONDIST(A2069,0.238,FALSE())/100</f>
        <v>1.74642470722535E-005</v>
      </c>
    </row>
    <row r="2070" customFormat="false" ht="13" hidden="false" customHeight="false" outlineLevel="0" collapsed="false">
      <c r="A2070" s="0" t="n">
        <v>20.66</v>
      </c>
      <c r="B2070" s="7" t="n">
        <f aca="false">EXPONDIST(A2070,0.238,FALSE())/100</f>
        <v>1.74227315872454E-005</v>
      </c>
    </row>
    <row r="2071" customFormat="false" ht="13" hidden="false" customHeight="false" outlineLevel="0" collapsed="false">
      <c r="A2071" s="0" t="n">
        <v>20.67</v>
      </c>
      <c r="B2071" s="7" t="n">
        <f aca="false">EXPONDIST(A2071,0.238,FALSE())/100</f>
        <v>1.73813147916047E-005</v>
      </c>
    </row>
    <row r="2072" customFormat="false" ht="13" hidden="false" customHeight="false" outlineLevel="0" collapsed="false">
      <c r="A2072" s="0" t="n">
        <v>20.68</v>
      </c>
      <c r="B2072" s="7" t="n">
        <f aca="false">EXPONDIST(A2072,0.238,FALSE())/100</f>
        <v>1.733999645073E-005</v>
      </c>
    </row>
    <row r="2073" customFormat="false" ht="13" hidden="false" customHeight="false" outlineLevel="0" collapsed="false">
      <c r="A2073" s="0" t="n">
        <v>20.69</v>
      </c>
      <c r="B2073" s="7" t="n">
        <f aca="false">EXPONDIST(A2073,0.238,FALSE())/100</f>
        <v>1.72987763305775E-005</v>
      </c>
    </row>
    <row r="2074" customFormat="false" ht="13" hidden="false" customHeight="false" outlineLevel="0" collapsed="false">
      <c r="A2074" s="0" t="n">
        <v>20.7</v>
      </c>
      <c r="B2074" s="7" t="n">
        <f aca="false">EXPONDIST(A2074,0.238,FALSE())/100</f>
        <v>1.72576541976599E-005</v>
      </c>
    </row>
    <row r="2075" customFormat="false" ht="13" hidden="false" customHeight="false" outlineLevel="0" collapsed="false">
      <c r="A2075" s="0" t="n">
        <v>20.71</v>
      </c>
      <c r="B2075" s="7" t="n">
        <f aca="false">EXPONDIST(A2075,0.238,FALSE())/100</f>
        <v>1.72166298190449E-005</v>
      </c>
    </row>
    <row r="2076" customFormat="false" ht="13" hidden="false" customHeight="false" outlineLevel="0" collapsed="false">
      <c r="A2076" s="0" t="n">
        <v>20.72</v>
      </c>
      <c r="B2076" s="7" t="n">
        <f aca="false">EXPONDIST(A2076,0.238,FALSE())/100</f>
        <v>1.71757029623538E-005</v>
      </c>
    </row>
    <row r="2077" customFormat="false" ht="13" hidden="false" customHeight="false" outlineLevel="0" collapsed="false">
      <c r="A2077" s="0" t="n">
        <v>20.73</v>
      </c>
      <c r="B2077" s="7" t="n">
        <f aca="false">EXPONDIST(A2077,0.238,FALSE())/100</f>
        <v>1.71348733957606E-005</v>
      </c>
    </row>
    <row r="2078" customFormat="false" ht="13" hidden="false" customHeight="false" outlineLevel="0" collapsed="false">
      <c r="A2078" s="0" t="n">
        <v>20.74</v>
      </c>
      <c r="B2078" s="7" t="n">
        <f aca="false">EXPONDIST(A2078,0.238,FALSE())/100</f>
        <v>1.709414088799E-005</v>
      </c>
    </row>
    <row r="2079" customFormat="false" ht="13" hidden="false" customHeight="false" outlineLevel="0" collapsed="false">
      <c r="A2079" s="0" t="n">
        <v>20.75</v>
      </c>
      <c r="B2079" s="7" t="n">
        <f aca="false">EXPONDIST(A2079,0.238,FALSE())/100</f>
        <v>1.70535052083168E-005</v>
      </c>
    </row>
    <row r="2080" customFormat="false" ht="13" hidden="false" customHeight="false" outlineLevel="0" collapsed="false">
      <c r="A2080" s="0" t="n">
        <v>20.76</v>
      </c>
      <c r="B2080" s="7" t="n">
        <f aca="false">EXPONDIST(A2080,0.238,FALSE())/100</f>
        <v>1.70129661265641E-005</v>
      </c>
    </row>
    <row r="2081" customFormat="false" ht="13" hidden="false" customHeight="false" outlineLevel="0" collapsed="false">
      <c r="A2081" s="0" t="n">
        <v>20.77</v>
      </c>
      <c r="B2081" s="7" t="n">
        <f aca="false">EXPONDIST(A2081,0.238,FALSE())/100</f>
        <v>1.69725234131022E-005</v>
      </c>
    </row>
    <row r="2082" customFormat="false" ht="13" hidden="false" customHeight="false" outlineLevel="0" collapsed="false">
      <c r="A2082" s="0" t="n">
        <v>20.78</v>
      </c>
      <c r="B2082" s="7" t="n">
        <f aca="false">EXPONDIST(A2082,0.238,FALSE())/100</f>
        <v>1.69321768388473E-005</v>
      </c>
    </row>
    <row r="2083" customFormat="false" ht="13" hidden="false" customHeight="false" outlineLevel="0" collapsed="false">
      <c r="A2083" s="0" t="n">
        <v>20.79</v>
      </c>
      <c r="B2083" s="7" t="n">
        <f aca="false">EXPONDIST(A2083,0.238,FALSE())/100</f>
        <v>1.68919261752602E-005</v>
      </c>
    </row>
    <row r="2084" customFormat="false" ht="13" hidden="false" customHeight="false" outlineLevel="0" collapsed="false">
      <c r="A2084" s="0" t="n">
        <v>20.8</v>
      </c>
      <c r="B2084" s="7" t="n">
        <f aca="false">EXPONDIST(A2084,0.238,FALSE())/100</f>
        <v>1.68517711943448E-005</v>
      </c>
    </row>
    <row r="2085" customFormat="false" ht="13" hidden="false" customHeight="false" outlineLevel="0" collapsed="false">
      <c r="A2085" s="0" t="n">
        <v>20.81</v>
      </c>
      <c r="B2085" s="7" t="n">
        <f aca="false">EXPONDIST(A2085,0.238,FALSE())/100</f>
        <v>1.68117116686473E-005</v>
      </c>
    </row>
    <row r="2086" customFormat="false" ht="13" hidden="false" customHeight="false" outlineLevel="0" collapsed="false">
      <c r="A2086" s="0" t="n">
        <v>20.82</v>
      </c>
      <c r="B2086" s="7" t="n">
        <f aca="false">EXPONDIST(A2086,0.238,FALSE())/100</f>
        <v>1.67717473712543E-005</v>
      </c>
    </row>
    <row r="2087" customFormat="false" ht="13" hidden="false" customHeight="false" outlineLevel="0" collapsed="false">
      <c r="A2087" s="0" t="n">
        <v>20.83</v>
      </c>
      <c r="B2087" s="7" t="n">
        <f aca="false">EXPONDIST(A2087,0.238,FALSE())/100</f>
        <v>1.6731878075792E-005</v>
      </c>
    </row>
    <row r="2088" customFormat="false" ht="13" hidden="false" customHeight="false" outlineLevel="0" collapsed="false">
      <c r="A2088" s="0" t="n">
        <v>20.84</v>
      </c>
      <c r="B2088" s="7" t="n">
        <f aca="false">EXPONDIST(A2088,0.238,FALSE())/100</f>
        <v>1.66921035564245E-005</v>
      </c>
    </row>
    <row r="2089" customFormat="false" ht="13" hidden="false" customHeight="false" outlineLevel="0" collapsed="false">
      <c r="A2089" s="0" t="n">
        <v>20.85</v>
      </c>
      <c r="B2089" s="7" t="n">
        <f aca="false">EXPONDIST(A2089,0.238,FALSE())/100</f>
        <v>1.66524235878531E-005</v>
      </c>
    </row>
    <row r="2090" customFormat="false" ht="13" hidden="false" customHeight="false" outlineLevel="0" collapsed="false">
      <c r="A2090" s="0" t="n">
        <v>20.86</v>
      </c>
      <c r="B2090" s="7" t="n">
        <f aca="false">EXPONDIST(A2090,0.238,FALSE())/100</f>
        <v>1.66128379453144E-005</v>
      </c>
    </row>
    <row r="2091" customFormat="false" ht="13" hidden="false" customHeight="false" outlineLevel="0" collapsed="false">
      <c r="A2091" s="0" t="n">
        <v>20.87</v>
      </c>
      <c r="B2091" s="7" t="n">
        <f aca="false">EXPONDIST(A2091,0.238,FALSE())/100</f>
        <v>1.65733464045793E-005</v>
      </c>
    </row>
    <row r="2092" customFormat="false" ht="13" hidden="false" customHeight="false" outlineLevel="0" collapsed="false">
      <c r="A2092" s="0" t="n">
        <v>20.88</v>
      </c>
      <c r="B2092" s="7" t="n">
        <f aca="false">EXPONDIST(A2092,0.238,FALSE())/100</f>
        <v>1.6533948741952E-005</v>
      </c>
    </row>
    <row r="2093" customFormat="false" ht="13" hidden="false" customHeight="false" outlineLevel="0" collapsed="false">
      <c r="A2093" s="0" t="n">
        <v>20.89</v>
      </c>
      <c r="B2093" s="7" t="n">
        <f aca="false">EXPONDIST(A2093,0.238,FALSE())/100</f>
        <v>1.6494644734268E-005</v>
      </c>
    </row>
    <row r="2094" customFormat="false" ht="13" hidden="false" customHeight="false" outlineLevel="0" collapsed="false">
      <c r="A2094" s="0" t="n">
        <v>20.9</v>
      </c>
      <c r="B2094" s="7" t="n">
        <f aca="false">EXPONDIST(A2094,0.238,FALSE())/100</f>
        <v>1.64554341588939E-005</v>
      </c>
    </row>
    <row r="2095" customFormat="false" ht="13" hidden="false" customHeight="false" outlineLevel="0" collapsed="false">
      <c r="A2095" s="0" t="n">
        <v>20.91</v>
      </c>
      <c r="B2095" s="7" t="n">
        <f aca="false">EXPONDIST(A2095,0.238,FALSE())/100</f>
        <v>1.6416316793725E-005</v>
      </c>
    </row>
    <row r="2096" customFormat="false" ht="13" hidden="false" customHeight="false" outlineLevel="0" collapsed="false">
      <c r="A2096" s="0" t="n">
        <v>20.92</v>
      </c>
      <c r="B2096" s="7" t="n">
        <f aca="false">EXPONDIST(A2096,0.238,FALSE())/100</f>
        <v>1.63772924171848E-005</v>
      </c>
    </row>
    <row r="2097" customFormat="false" ht="13" hidden="false" customHeight="false" outlineLevel="0" collapsed="false">
      <c r="A2097" s="0" t="n">
        <v>20.93</v>
      </c>
      <c r="B2097" s="7" t="n">
        <f aca="false">EXPONDIST(A2097,0.238,FALSE())/100</f>
        <v>1.63383608082236E-005</v>
      </c>
    </row>
    <row r="2098" customFormat="false" ht="13" hidden="false" customHeight="false" outlineLevel="0" collapsed="false">
      <c r="A2098" s="0" t="n">
        <v>20.94</v>
      </c>
      <c r="B2098" s="7" t="n">
        <f aca="false">EXPONDIST(A2098,0.238,FALSE())/100</f>
        <v>1.6299521746317E-005</v>
      </c>
    </row>
    <row r="2099" customFormat="false" ht="13" hidden="false" customHeight="false" outlineLevel="0" collapsed="false">
      <c r="A2099" s="0" t="n">
        <v>20.95</v>
      </c>
      <c r="B2099" s="7" t="n">
        <f aca="false">EXPONDIST(A2099,0.238,FALSE())/100</f>
        <v>1.6260775011465E-005</v>
      </c>
    </row>
    <row r="2100" customFormat="false" ht="13" hidden="false" customHeight="false" outlineLevel="0" collapsed="false">
      <c r="A2100" s="0" t="n">
        <v>20.96</v>
      </c>
      <c r="B2100" s="7" t="n">
        <f aca="false">EXPONDIST(A2100,0.238,FALSE())/100</f>
        <v>1.62221203841904E-005</v>
      </c>
    </row>
    <row r="2101" customFormat="false" ht="13" hidden="false" customHeight="false" outlineLevel="0" collapsed="false">
      <c r="A2101" s="0" t="n">
        <v>20.97</v>
      </c>
      <c r="B2101" s="7" t="n">
        <f aca="false">EXPONDIST(A2101,0.238,FALSE())/100</f>
        <v>1.61835576455379E-005</v>
      </c>
    </row>
    <row r="2102" customFormat="false" ht="13" hidden="false" customHeight="false" outlineLevel="0" collapsed="false">
      <c r="A2102" s="0" t="n">
        <v>20.98</v>
      </c>
      <c r="B2102" s="7" t="n">
        <f aca="false">EXPONDIST(A2102,0.238,FALSE())/100</f>
        <v>1.61450865770727E-005</v>
      </c>
    </row>
    <row r="2103" customFormat="false" ht="13" hidden="false" customHeight="false" outlineLevel="0" collapsed="false">
      <c r="A2103" s="0" t="n">
        <v>20.99</v>
      </c>
      <c r="B2103" s="7" t="n">
        <f aca="false">EXPONDIST(A2103,0.238,FALSE())/100</f>
        <v>1.6106706960879E-005</v>
      </c>
    </row>
    <row r="2104" customFormat="false" ht="13" hidden="false" customHeight="false" outlineLevel="0" collapsed="false">
      <c r="A2104" s="0" t="n">
        <v>21</v>
      </c>
      <c r="B2104" s="7" t="n">
        <f aca="false">EXPONDIST(A2104,0.238,FALSE())/100</f>
        <v>1.60684185795592E-005</v>
      </c>
    </row>
    <row r="2105" customFormat="false" ht="13" hidden="false" customHeight="false" outlineLevel="0" collapsed="false">
      <c r="A2105" s="0" t="n">
        <v>21.01</v>
      </c>
      <c r="B2105" s="7" t="n">
        <f aca="false">EXPONDIST(A2105,0.238,FALSE())/100</f>
        <v>1.60302212162327E-005</v>
      </c>
    </row>
    <row r="2106" customFormat="false" ht="13" hidden="false" customHeight="false" outlineLevel="0" collapsed="false">
      <c r="A2106" s="0" t="n">
        <v>21.02</v>
      </c>
      <c r="B2106" s="7" t="n">
        <f aca="false">EXPONDIST(A2106,0.238,FALSE())/100</f>
        <v>1.5992114654534E-005</v>
      </c>
    </row>
    <row r="2107" customFormat="false" ht="13" hidden="false" customHeight="false" outlineLevel="0" collapsed="false">
      <c r="A2107" s="0" t="n">
        <v>21.03</v>
      </c>
      <c r="B2107" s="7" t="n">
        <f aca="false">EXPONDIST(A2107,0.238,FALSE())/100</f>
        <v>1.59540986786124E-005</v>
      </c>
    </row>
    <row r="2108" customFormat="false" ht="13" hidden="false" customHeight="false" outlineLevel="0" collapsed="false">
      <c r="A2108" s="0" t="n">
        <v>21.04</v>
      </c>
      <c r="B2108" s="7" t="n">
        <f aca="false">EXPONDIST(A2108,0.238,FALSE())/100</f>
        <v>1.591617307313E-005</v>
      </c>
    </row>
    <row r="2109" customFormat="false" ht="13" hidden="false" customHeight="false" outlineLevel="0" collapsed="false">
      <c r="A2109" s="0" t="n">
        <v>21.05</v>
      </c>
      <c r="B2109" s="7" t="n">
        <f aca="false">EXPONDIST(A2109,0.238,FALSE())/100</f>
        <v>1.58783376232608E-005</v>
      </c>
    </row>
    <row r="2110" customFormat="false" ht="13" hidden="false" customHeight="false" outlineLevel="0" collapsed="false">
      <c r="A2110" s="0" t="n">
        <v>21.06</v>
      </c>
      <c r="B2110" s="7" t="n">
        <f aca="false">EXPONDIST(A2110,0.238,FALSE())/100</f>
        <v>1.58405921146898E-005</v>
      </c>
    </row>
    <row r="2111" customFormat="false" ht="13" hidden="false" customHeight="false" outlineLevel="0" collapsed="false">
      <c r="A2111" s="0" t="n">
        <v>21.07</v>
      </c>
      <c r="B2111" s="7" t="n">
        <f aca="false">EXPONDIST(A2111,0.238,FALSE())/100</f>
        <v>1.58029363336111E-005</v>
      </c>
    </row>
    <row r="2112" customFormat="false" ht="13" hidden="false" customHeight="false" outlineLevel="0" collapsed="false">
      <c r="A2112" s="0" t="n">
        <v>21.08</v>
      </c>
      <c r="B2112" s="7" t="n">
        <f aca="false">EXPONDIST(A2112,0.238,FALSE())/100</f>
        <v>1.57653700667272E-005</v>
      </c>
    </row>
    <row r="2113" customFormat="false" ht="13" hidden="false" customHeight="false" outlineLevel="0" collapsed="false">
      <c r="A2113" s="0" t="n">
        <v>21.09</v>
      </c>
      <c r="B2113" s="7" t="n">
        <f aca="false">EXPONDIST(A2113,0.238,FALSE())/100</f>
        <v>1.57278931012477E-005</v>
      </c>
    </row>
    <row r="2114" customFormat="false" ht="13" hidden="false" customHeight="false" outlineLevel="0" collapsed="false">
      <c r="A2114" s="0" t="n">
        <v>21.1</v>
      </c>
      <c r="B2114" s="7" t="n">
        <f aca="false">EXPONDIST(A2114,0.238,FALSE())/100</f>
        <v>1.56905052248879E-005</v>
      </c>
    </row>
    <row r="2115" customFormat="false" ht="13" hidden="false" customHeight="false" outlineLevel="0" collapsed="false">
      <c r="A2115" s="0" t="n">
        <v>21.11</v>
      </c>
      <c r="B2115" s="7" t="n">
        <f aca="false">EXPONDIST(A2115,0.238,FALSE())/100</f>
        <v>1.56532062258679E-005</v>
      </c>
    </row>
    <row r="2116" customFormat="false" ht="13" hidden="false" customHeight="false" outlineLevel="0" collapsed="false">
      <c r="A2116" s="0" t="n">
        <v>21.12</v>
      </c>
      <c r="B2116" s="7" t="n">
        <f aca="false">EXPONDIST(A2116,0.238,FALSE())/100</f>
        <v>1.56159958929111E-005</v>
      </c>
    </row>
    <row r="2117" customFormat="false" ht="13" hidden="false" customHeight="false" outlineLevel="0" collapsed="false">
      <c r="A2117" s="0" t="n">
        <v>21.13</v>
      </c>
      <c r="B2117" s="7" t="n">
        <f aca="false">EXPONDIST(A2117,0.238,FALSE())/100</f>
        <v>1.55788740152431E-005</v>
      </c>
    </row>
    <row r="2118" customFormat="false" ht="13" hidden="false" customHeight="false" outlineLevel="0" collapsed="false">
      <c r="A2118" s="0" t="n">
        <v>21.14</v>
      </c>
      <c r="B2118" s="7" t="n">
        <f aca="false">EXPONDIST(A2118,0.238,FALSE())/100</f>
        <v>1.55418403825908E-005</v>
      </c>
    </row>
    <row r="2119" customFormat="false" ht="13" hidden="false" customHeight="false" outlineLevel="0" collapsed="false">
      <c r="A2119" s="0" t="n">
        <v>21.15</v>
      </c>
      <c r="B2119" s="7" t="n">
        <f aca="false">EXPONDIST(A2119,0.238,FALSE())/100</f>
        <v>1.55048947851807E-005</v>
      </c>
    </row>
    <row r="2120" customFormat="false" ht="13" hidden="false" customHeight="false" outlineLevel="0" collapsed="false">
      <c r="A2120" s="0" t="n">
        <v>21.16</v>
      </c>
      <c r="B2120" s="7" t="n">
        <f aca="false">EXPONDIST(A2120,0.238,FALSE())/100</f>
        <v>1.54680370137381E-005</v>
      </c>
    </row>
    <row r="2121" customFormat="false" ht="13" hidden="false" customHeight="false" outlineLevel="0" collapsed="false">
      <c r="A2121" s="0" t="n">
        <v>21.17</v>
      </c>
      <c r="B2121" s="7" t="n">
        <f aca="false">EXPONDIST(A2121,0.238,FALSE())/100</f>
        <v>1.54312668594857E-005</v>
      </c>
    </row>
    <row r="2122" customFormat="false" ht="13" hidden="false" customHeight="false" outlineLevel="0" collapsed="false">
      <c r="A2122" s="0" t="n">
        <v>21.18</v>
      </c>
      <c r="B2122" s="7" t="n">
        <f aca="false">EXPONDIST(A2122,0.238,FALSE())/100</f>
        <v>1.53945841141426E-005</v>
      </c>
    </row>
    <row r="2123" customFormat="false" ht="13" hidden="false" customHeight="false" outlineLevel="0" collapsed="false">
      <c r="A2123" s="0" t="n">
        <v>21.19</v>
      </c>
      <c r="B2123" s="7" t="n">
        <f aca="false">EXPONDIST(A2123,0.238,FALSE())/100</f>
        <v>1.53579885699229E-005</v>
      </c>
    </row>
    <row r="2124" customFormat="false" ht="13" hidden="false" customHeight="false" outlineLevel="0" collapsed="false">
      <c r="A2124" s="0" t="n">
        <v>21.2</v>
      </c>
      <c r="B2124" s="7" t="n">
        <f aca="false">EXPONDIST(A2124,0.238,FALSE())/100</f>
        <v>1.53214800195347E-005</v>
      </c>
    </row>
    <row r="2125" customFormat="false" ht="13" hidden="false" customHeight="false" outlineLevel="0" collapsed="false">
      <c r="A2125" s="0" t="n">
        <v>21.21</v>
      </c>
      <c r="B2125" s="7" t="n">
        <f aca="false">EXPONDIST(A2125,0.238,FALSE())/100</f>
        <v>1.52850582561788E-005</v>
      </c>
    </row>
    <row r="2126" customFormat="false" ht="13" hidden="false" customHeight="false" outlineLevel="0" collapsed="false">
      <c r="A2126" s="0" t="n">
        <v>21.22</v>
      </c>
      <c r="B2126" s="7" t="n">
        <f aca="false">EXPONDIST(A2126,0.238,FALSE())/100</f>
        <v>1.52487230735479E-005</v>
      </c>
    </row>
    <row r="2127" customFormat="false" ht="13" hidden="false" customHeight="false" outlineLevel="0" collapsed="false">
      <c r="A2127" s="0" t="n">
        <v>21.23</v>
      </c>
      <c r="B2127" s="7" t="n">
        <f aca="false">EXPONDIST(A2127,0.238,FALSE())/100</f>
        <v>1.52124742658247E-005</v>
      </c>
    </row>
    <row r="2128" customFormat="false" ht="13" hidden="false" customHeight="false" outlineLevel="0" collapsed="false">
      <c r="A2128" s="0" t="n">
        <v>21.24</v>
      </c>
      <c r="B2128" s="7" t="n">
        <f aca="false">EXPONDIST(A2128,0.238,FALSE())/100</f>
        <v>1.51763116276814E-005</v>
      </c>
    </row>
    <row r="2129" customFormat="false" ht="13" hidden="false" customHeight="false" outlineLevel="0" collapsed="false">
      <c r="A2129" s="0" t="n">
        <v>21.25</v>
      </c>
      <c r="B2129" s="7" t="n">
        <f aca="false">EXPONDIST(A2129,0.238,FALSE())/100</f>
        <v>1.51402349542782E-005</v>
      </c>
    </row>
    <row r="2130" customFormat="false" ht="13" hidden="false" customHeight="false" outlineLevel="0" collapsed="false">
      <c r="A2130" s="0" t="n">
        <v>21.26</v>
      </c>
      <c r="B2130" s="7" t="n">
        <f aca="false">EXPONDIST(A2130,0.238,FALSE())/100</f>
        <v>1.51042440412624E-005</v>
      </c>
    </row>
    <row r="2131" customFormat="false" ht="13" hidden="false" customHeight="false" outlineLevel="0" collapsed="false">
      <c r="A2131" s="0" t="n">
        <v>21.27</v>
      </c>
      <c r="B2131" s="7" t="n">
        <f aca="false">EXPONDIST(A2131,0.238,FALSE())/100</f>
        <v>1.5068338684767E-005</v>
      </c>
    </row>
    <row r="2132" customFormat="false" ht="13" hidden="false" customHeight="false" outlineLevel="0" collapsed="false">
      <c r="A2132" s="0" t="n">
        <v>21.28</v>
      </c>
      <c r="B2132" s="7" t="n">
        <f aca="false">EXPONDIST(A2132,0.238,FALSE())/100</f>
        <v>1.50325186814095E-005</v>
      </c>
    </row>
    <row r="2133" customFormat="false" ht="13" hidden="false" customHeight="false" outlineLevel="0" collapsed="false">
      <c r="A2133" s="0" t="n">
        <v>21.29</v>
      </c>
      <c r="B2133" s="7" t="n">
        <f aca="false">EXPONDIST(A2133,0.238,FALSE())/100</f>
        <v>1.4996783828291E-005</v>
      </c>
    </row>
    <row r="2134" customFormat="false" ht="13" hidden="false" customHeight="false" outlineLevel="0" collapsed="false">
      <c r="A2134" s="0" t="n">
        <v>21.3</v>
      </c>
      <c r="B2134" s="7" t="n">
        <f aca="false">EXPONDIST(A2134,0.238,FALSE())/100</f>
        <v>1.49611339229949E-005</v>
      </c>
    </row>
    <row r="2135" customFormat="false" ht="13" hidden="false" customHeight="false" outlineLevel="0" collapsed="false">
      <c r="A2135" s="0" t="n">
        <v>21.31</v>
      </c>
      <c r="B2135" s="7" t="n">
        <f aca="false">EXPONDIST(A2135,0.238,FALSE())/100</f>
        <v>1.49255687635858E-005</v>
      </c>
    </row>
    <row r="2136" customFormat="false" ht="13" hidden="false" customHeight="false" outlineLevel="0" collapsed="false">
      <c r="A2136" s="0" t="n">
        <v>21.32</v>
      </c>
      <c r="B2136" s="7" t="n">
        <f aca="false">EXPONDIST(A2136,0.238,FALSE())/100</f>
        <v>1.48900881486083E-005</v>
      </c>
    </row>
    <row r="2137" customFormat="false" ht="13" hidden="false" customHeight="false" outlineLevel="0" collapsed="false">
      <c r="A2137" s="0" t="n">
        <v>21.33</v>
      </c>
      <c r="B2137" s="7" t="n">
        <f aca="false">EXPONDIST(A2137,0.238,FALSE())/100</f>
        <v>1.4854691877086E-005</v>
      </c>
    </row>
    <row r="2138" customFormat="false" ht="13" hidden="false" customHeight="false" outlineLevel="0" collapsed="false">
      <c r="A2138" s="0" t="n">
        <v>21.34</v>
      </c>
      <c r="B2138" s="7" t="n">
        <f aca="false">EXPONDIST(A2138,0.238,FALSE())/100</f>
        <v>1.481937974852E-005</v>
      </c>
    </row>
    <row r="2139" customFormat="false" ht="13" hidden="false" customHeight="false" outlineLevel="0" collapsed="false">
      <c r="A2139" s="0" t="n">
        <v>21.35</v>
      </c>
      <c r="B2139" s="7" t="n">
        <f aca="false">EXPONDIST(A2139,0.238,FALSE())/100</f>
        <v>1.47841515628883E-005</v>
      </c>
    </row>
    <row r="2140" customFormat="false" ht="13" hidden="false" customHeight="false" outlineLevel="0" collapsed="false">
      <c r="A2140" s="0" t="n">
        <v>21.36</v>
      </c>
      <c r="B2140" s="7" t="n">
        <f aca="false">EXPONDIST(A2140,0.238,FALSE())/100</f>
        <v>1.47490071206442E-005</v>
      </c>
    </row>
    <row r="2141" customFormat="false" ht="13" hidden="false" customHeight="false" outlineLevel="0" collapsed="false">
      <c r="A2141" s="0" t="n">
        <v>21.37</v>
      </c>
      <c r="B2141" s="7" t="n">
        <f aca="false">EXPONDIST(A2141,0.238,FALSE())/100</f>
        <v>1.47139462227155E-005</v>
      </c>
    </row>
    <row r="2142" customFormat="false" ht="13" hidden="false" customHeight="false" outlineLevel="0" collapsed="false">
      <c r="A2142" s="0" t="n">
        <v>21.38</v>
      </c>
      <c r="B2142" s="7" t="n">
        <f aca="false">EXPONDIST(A2142,0.238,FALSE())/100</f>
        <v>1.46789686705032E-005</v>
      </c>
    </row>
    <row r="2143" customFormat="false" ht="13" hidden="false" customHeight="false" outlineLevel="0" collapsed="false">
      <c r="A2143" s="0" t="n">
        <v>21.39</v>
      </c>
      <c r="B2143" s="7" t="n">
        <f aca="false">EXPONDIST(A2143,0.238,FALSE())/100</f>
        <v>1.46440742658802E-005</v>
      </c>
    </row>
    <row r="2144" customFormat="false" ht="13" hidden="false" customHeight="false" outlineLevel="0" collapsed="false">
      <c r="A2144" s="0" t="n">
        <v>21.4</v>
      </c>
      <c r="B2144" s="7" t="n">
        <f aca="false">EXPONDIST(A2144,0.238,FALSE())/100</f>
        <v>1.46092628111907E-005</v>
      </c>
    </row>
    <row r="2145" customFormat="false" ht="13" hidden="false" customHeight="false" outlineLevel="0" collapsed="false">
      <c r="A2145" s="0" t="n">
        <v>21.41</v>
      </c>
      <c r="B2145" s="7" t="n">
        <f aca="false">EXPONDIST(A2145,0.238,FALSE())/100</f>
        <v>1.45745341092484E-005</v>
      </c>
    </row>
    <row r="2146" customFormat="false" ht="13" hidden="false" customHeight="false" outlineLevel="0" collapsed="false">
      <c r="A2146" s="0" t="n">
        <v>21.42</v>
      </c>
      <c r="B2146" s="7" t="n">
        <f aca="false">EXPONDIST(A2146,0.238,FALSE())/100</f>
        <v>1.45398879633362E-005</v>
      </c>
    </row>
    <row r="2147" customFormat="false" ht="13" hidden="false" customHeight="false" outlineLevel="0" collapsed="false">
      <c r="A2147" s="0" t="n">
        <v>21.43</v>
      </c>
      <c r="B2147" s="7" t="n">
        <f aca="false">EXPONDIST(A2147,0.238,FALSE())/100</f>
        <v>1.45053241772042E-005</v>
      </c>
    </row>
    <row r="2148" customFormat="false" ht="13" hidden="false" customHeight="false" outlineLevel="0" collapsed="false">
      <c r="A2148" s="0" t="n">
        <v>21.44</v>
      </c>
      <c r="B2148" s="7" t="n">
        <f aca="false">EXPONDIST(A2148,0.238,FALSE())/100</f>
        <v>1.44708425550693E-005</v>
      </c>
    </row>
    <row r="2149" customFormat="false" ht="13" hidden="false" customHeight="false" outlineLevel="0" collapsed="false">
      <c r="A2149" s="0" t="n">
        <v>21.45</v>
      </c>
      <c r="B2149" s="7" t="n">
        <f aca="false">EXPONDIST(A2149,0.238,FALSE())/100</f>
        <v>1.44364429016136E-005</v>
      </c>
    </row>
    <row r="2150" customFormat="false" ht="13" hidden="false" customHeight="false" outlineLevel="0" collapsed="false">
      <c r="A2150" s="0" t="n">
        <v>21.46</v>
      </c>
      <c r="B2150" s="7" t="n">
        <f aca="false">EXPONDIST(A2150,0.238,FALSE())/100</f>
        <v>1.44021250219837E-005</v>
      </c>
    </row>
    <row r="2151" customFormat="false" ht="13" hidden="false" customHeight="false" outlineLevel="0" collapsed="false">
      <c r="A2151" s="0" t="n">
        <v>21.47</v>
      </c>
      <c r="B2151" s="7" t="n">
        <f aca="false">EXPONDIST(A2151,0.238,FALSE())/100</f>
        <v>1.43678887217893E-005</v>
      </c>
    </row>
    <row r="2152" customFormat="false" ht="13" hidden="false" customHeight="false" outlineLevel="0" collapsed="false">
      <c r="A2152" s="0" t="n">
        <v>21.48</v>
      </c>
      <c r="B2152" s="7" t="n">
        <f aca="false">EXPONDIST(A2152,0.238,FALSE())/100</f>
        <v>1.43337338071022E-005</v>
      </c>
    </row>
    <row r="2153" customFormat="false" ht="13" hidden="false" customHeight="false" outlineLevel="0" collapsed="false">
      <c r="A2153" s="0" t="n">
        <v>21.49</v>
      </c>
      <c r="B2153" s="7" t="n">
        <f aca="false">EXPONDIST(A2153,0.238,FALSE())/100</f>
        <v>1.42996600844551E-005</v>
      </c>
    </row>
    <row r="2154" customFormat="false" ht="13" hidden="false" customHeight="false" outlineLevel="0" collapsed="false">
      <c r="A2154" s="0" t="n">
        <v>21.5</v>
      </c>
      <c r="B2154" s="7" t="n">
        <f aca="false">EXPONDIST(A2154,0.238,FALSE())/100</f>
        <v>1.42656673608409E-005</v>
      </c>
    </row>
    <row r="2155" customFormat="false" ht="13" hidden="false" customHeight="false" outlineLevel="0" collapsed="false">
      <c r="A2155" s="0" t="n">
        <v>21.51</v>
      </c>
      <c r="B2155" s="7" t="n">
        <f aca="false">EXPONDIST(A2155,0.238,FALSE())/100</f>
        <v>1.42317554437111E-005</v>
      </c>
    </row>
    <row r="2156" customFormat="false" ht="13" hidden="false" customHeight="false" outlineLevel="0" collapsed="false">
      <c r="A2156" s="0" t="n">
        <v>21.52</v>
      </c>
      <c r="B2156" s="7" t="n">
        <f aca="false">EXPONDIST(A2156,0.238,FALSE())/100</f>
        <v>1.41979241409748E-005</v>
      </c>
    </row>
    <row r="2157" customFormat="false" ht="13" hidden="false" customHeight="false" outlineLevel="0" collapsed="false">
      <c r="A2157" s="0" t="n">
        <v>21.53</v>
      </c>
      <c r="B2157" s="7" t="n">
        <f aca="false">EXPONDIST(A2157,0.238,FALSE())/100</f>
        <v>1.4164173260998E-005</v>
      </c>
    </row>
    <row r="2158" customFormat="false" ht="13" hidden="false" customHeight="false" outlineLevel="0" collapsed="false">
      <c r="A2158" s="0" t="n">
        <v>21.54</v>
      </c>
      <c r="B2158" s="7" t="n">
        <f aca="false">EXPONDIST(A2158,0.238,FALSE())/100</f>
        <v>1.41305026126021E-005</v>
      </c>
    </row>
    <row r="2159" customFormat="false" ht="13" hidden="false" customHeight="false" outlineLevel="0" collapsed="false">
      <c r="A2159" s="0" t="n">
        <v>21.55</v>
      </c>
      <c r="B2159" s="7" t="n">
        <f aca="false">EXPONDIST(A2159,0.238,FALSE())/100</f>
        <v>1.40969120050629E-005</v>
      </c>
    </row>
    <row r="2160" customFormat="false" ht="13" hidden="false" customHeight="false" outlineLevel="0" collapsed="false">
      <c r="A2160" s="0" t="n">
        <v>21.56</v>
      </c>
      <c r="B2160" s="7" t="n">
        <f aca="false">EXPONDIST(A2160,0.238,FALSE())/100</f>
        <v>1.40634012481099E-005</v>
      </c>
    </row>
    <row r="2161" customFormat="false" ht="13" hidden="false" customHeight="false" outlineLevel="0" collapsed="false">
      <c r="A2161" s="0" t="n">
        <v>21.57</v>
      </c>
      <c r="B2161" s="7" t="n">
        <f aca="false">EXPONDIST(A2161,0.238,FALSE())/100</f>
        <v>1.40299701519244E-005</v>
      </c>
    </row>
    <row r="2162" customFormat="false" ht="13" hidden="false" customHeight="false" outlineLevel="0" collapsed="false">
      <c r="A2162" s="0" t="n">
        <v>21.58</v>
      </c>
      <c r="B2162" s="7" t="n">
        <f aca="false">EXPONDIST(A2162,0.238,FALSE())/100</f>
        <v>1.39966185271394E-005</v>
      </c>
    </row>
    <row r="2163" customFormat="false" ht="13" hidden="false" customHeight="false" outlineLevel="0" collapsed="false">
      <c r="A2163" s="0" t="n">
        <v>21.59</v>
      </c>
      <c r="B2163" s="7" t="n">
        <f aca="false">EXPONDIST(A2163,0.238,FALSE())/100</f>
        <v>1.39633461848378E-005</v>
      </c>
    </row>
    <row r="2164" customFormat="false" ht="13" hidden="false" customHeight="false" outlineLevel="0" collapsed="false">
      <c r="A2164" s="0" t="n">
        <v>21.6</v>
      </c>
      <c r="B2164" s="7" t="n">
        <f aca="false">EXPONDIST(A2164,0.238,FALSE())/100</f>
        <v>1.39301529365516E-005</v>
      </c>
    </row>
    <row r="2165" customFormat="false" ht="13" hidden="false" customHeight="false" outlineLevel="0" collapsed="false">
      <c r="A2165" s="0" t="n">
        <v>21.61</v>
      </c>
      <c r="B2165" s="7" t="n">
        <f aca="false">EXPONDIST(A2165,0.238,FALSE())/100</f>
        <v>1.38970385942611E-005</v>
      </c>
    </row>
    <row r="2166" customFormat="false" ht="13" hidden="false" customHeight="false" outlineLevel="0" collapsed="false">
      <c r="A2166" s="0" t="n">
        <v>21.62</v>
      </c>
      <c r="B2166" s="7" t="n">
        <f aca="false">EXPONDIST(A2166,0.238,FALSE())/100</f>
        <v>1.3864002970393E-005</v>
      </c>
    </row>
    <row r="2167" customFormat="false" ht="13" hidden="false" customHeight="false" outlineLevel="0" collapsed="false">
      <c r="A2167" s="0" t="n">
        <v>21.63</v>
      </c>
      <c r="B2167" s="7" t="n">
        <f aca="false">EXPONDIST(A2167,0.238,FALSE())/100</f>
        <v>1.38310458778205E-005</v>
      </c>
    </row>
    <row r="2168" customFormat="false" ht="13" hidden="false" customHeight="false" outlineLevel="0" collapsed="false">
      <c r="A2168" s="0" t="n">
        <v>21.64</v>
      </c>
      <c r="B2168" s="7" t="n">
        <f aca="false">EXPONDIST(A2168,0.238,FALSE())/100</f>
        <v>1.37981671298612E-005</v>
      </c>
    </row>
    <row r="2169" customFormat="false" ht="13" hidden="false" customHeight="false" outlineLevel="0" collapsed="false">
      <c r="A2169" s="0" t="n">
        <v>21.65</v>
      </c>
      <c r="B2169" s="7" t="n">
        <f aca="false">EXPONDIST(A2169,0.238,FALSE())/100</f>
        <v>1.37653665402767E-005</v>
      </c>
    </row>
    <row r="2170" customFormat="false" ht="13" hidden="false" customHeight="false" outlineLevel="0" collapsed="false">
      <c r="A2170" s="0" t="n">
        <v>21.66</v>
      </c>
      <c r="B2170" s="7" t="n">
        <f aca="false">EXPONDIST(A2170,0.238,FALSE())/100</f>
        <v>1.37326439232713E-005</v>
      </c>
    </row>
    <row r="2171" customFormat="false" ht="13" hidden="false" customHeight="false" outlineLevel="0" collapsed="false">
      <c r="A2171" s="0" t="n">
        <v>21.67</v>
      </c>
      <c r="B2171" s="7" t="n">
        <f aca="false">EXPONDIST(A2171,0.238,FALSE())/100</f>
        <v>1.36999990934908E-005</v>
      </c>
    </row>
    <row r="2172" customFormat="false" ht="13" hidden="false" customHeight="false" outlineLevel="0" collapsed="false">
      <c r="A2172" s="0" t="n">
        <v>21.68</v>
      </c>
      <c r="B2172" s="7" t="n">
        <f aca="false">EXPONDIST(A2172,0.238,FALSE())/100</f>
        <v>1.36674318660218E-005</v>
      </c>
    </row>
    <row r="2173" customFormat="false" ht="13" hidden="false" customHeight="false" outlineLevel="0" collapsed="false">
      <c r="A2173" s="0" t="n">
        <v>21.69</v>
      </c>
      <c r="B2173" s="7" t="n">
        <f aca="false">EXPONDIST(A2173,0.238,FALSE())/100</f>
        <v>1.36349420563904E-005</v>
      </c>
    </row>
    <row r="2174" customFormat="false" ht="13" hidden="false" customHeight="false" outlineLevel="0" collapsed="false">
      <c r="A2174" s="0" t="n">
        <v>21.7</v>
      </c>
      <c r="B2174" s="7" t="n">
        <f aca="false">EXPONDIST(A2174,0.238,FALSE())/100</f>
        <v>1.36025294805612E-005</v>
      </c>
    </row>
    <row r="2175" customFormat="false" ht="13" hidden="false" customHeight="false" outlineLevel="0" collapsed="false">
      <c r="A2175" s="0" t="n">
        <v>21.71</v>
      </c>
      <c r="B2175" s="7" t="n">
        <f aca="false">EXPONDIST(A2175,0.238,FALSE())/100</f>
        <v>1.35701939549364E-005</v>
      </c>
    </row>
    <row r="2176" customFormat="false" ht="13" hidden="false" customHeight="false" outlineLevel="0" collapsed="false">
      <c r="A2176" s="0" t="n">
        <v>21.72</v>
      </c>
      <c r="B2176" s="7" t="n">
        <f aca="false">EXPONDIST(A2176,0.238,FALSE())/100</f>
        <v>1.35379352963545E-005</v>
      </c>
    </row>
    <row r="2177" customFormat="false" ht="13" hidden="false" customHeight="false" outlineLevel="0" collapsed="false">
      <c r="A2177" s="0" t="n">
        <v>21.73</v>
      </c>
      <c r="B2177" s="7" t="n">
        <f aca="false">EXPONDIST(A2177,0.238,FALSE())/100</f>
        <v>1.35057533220896E-005</v>
      </c>
    </row>
    <row r="2178" customFormat="false" ht="13" hidden="false" customHeight="false" outlineLevel="0" collapsed="false">
      <c r="A2178" s="0" t="n">
        <v>21.74</v>
      </c>
      <c r="B2178" s="7" t="n">
        <f aca="false">EXPONDIST(A2178,0.238,FALSE())/100</f>
        <v>1.34736478498498E-005</v>
      </c>
    </row>
    <row r="2179" customFormat="false" ht="13" hidden="false" customHeight="false" outlineLevel="0" collapsed="false">
      <c r="A2179" s="0" t="n">
        <v>21.75</v>
      </c>
      <c r="B2179" s="7" t="n">
        <f aca="false">EXPONDIST(A2179,0.238,FALSE())/100</f>
        <v>1.3441618697777E-005</v>
      </c>
    </row>
    <row r="2180" customFormat="false" ht="13" hidden="false" customHeight="false" outlineLevel="0" collapsed="false">
      <c r="A2180" s="0" t="n">
        <v>21.76</v>
      </c>
      <c r="B2180" s="7" t="n">
        <f aca="false">EXPONDIST(A2180,0.238,FALSE())/100</f>
        <v>1.3409665684445E-005</v>
      </c>
    </row>
    <row r="2181" customFormat="false" ht="13" hidden="false" customHeight="false" outlineLevel="0" collapsed="false">
      <c r="A2181" s="0" t="n">
        <v>21.77</v>
      </c>
      <c r="B2181" s="7" t="n">
        <f aca="false">EXPONDIST(A2181,0.238,FALSE())/100</f>
        <v>1.33777886288592E-005</v>
      </c>
    </row>
    <row r="2182" customFormat="false" ht="13" hidden="false" customHeight="false" outlineLevel="0" collapsed="false">
      <c r="A2182" s="0" t="n">
        <v>21.78</v>
      </c>
      <c r="B2182" s="7" t="n">
        <f aca="false">EXPONDIST(A2182,0.238,FALSE())/100</f>
        <v>1.33459873504551E-005</v>
      </c>
    </row>
    <row r="2183" customFormat="false" ht="13" hidden="false" customHeight="false" outlineLevel="0" collapsed="false">
      <c r="A2183" s="0" t="n">
        <v>21.79</v>
      </c>
      <c r="B2183" s="7" t="n">
        <f aca="false">EXPONDIST(A2183,0.238,FALSE())/100</f>
        <v>1.33142616690974E-005</v>
      </c>
    </row>
    <row r="2184" customFormat="false" ht="13" hidden="false" customHeight="false" outlineLevel="0" collapsed="false">
      <c r="A2184" s="0" t="n">
        <v>21.8</v>
      </c>
      <c r="B2184" s="7" t="n">
        <f aca="false">EXPONDIST(A2184,0.238,FALSE())/100</f>
        <v>1.32826114050791E-005</v>
      </c>
    </row>
    <row r="2185" customFormat="false" ht="13" hidden="false" customHeight="false" outlineLevel="0" collapsed="false">
      <c r="A2185" s="0" t="n">
        <v>21.81</v>
      </c>
      <c r="B2185" s="7" t="n">
        <f aca="false">EXPONDIST(A2185,0.238,FALSE())/100</f>
        <v>1.32510363791204E-005</v>
      </c>
    </row>
    <row r="2186" customFormat="false" ht="13" hidden="false" customHeight="false" outlineLevel="0" collapsed="false">
      <c r="A2186" s="0" t="n">
        <v>21.82</v>
      </c>
      <c r="B2186" s="7" t="n">
        <f aca="false">EXPONDIST(A2186,0.238,FALSE())/100</f>
        <v>1.32195364123675E-005</v>
      </c>
    </row>
    <row r="2187" customFormat="false" ht="13" hidden="false" customHeight="false" outlineLevel="0" collapsed="false">
      <c r="A2187" s="0" t="n">
        <v>21.83</v>
      </c>
      <c r="B2187" s="7" t="n">
        <f aca="false">EXPONDIST(A2187,0.238,FALSE())/100</f>
        <v>1.31881113263921E-005</v>
      </c>
    </row>
    <row r="2188" customFormat="false" ht="13" hidden="false" customHeight="false" outlineLevel="0" collapsed="false">
      <c r="A2188" s="0" t="n">
        <v>21.84</v>
      </c>
      <c r="B2188" s="7" t="n">
        <f aca="false">EXPONDIST(A2188,0.238,FALSE())/100</f>
        <v>1.31567609431897E-005</v>
      </c>
    </row>
    <row r="2189" customFormat="false" ht="13" hidden="false" customHeight="false" outlineLevel="0" collapsed="false">
      <c r="A2189" s="0" t="n">
        <v>21.85</v>
      </c>
      <c r="B2189" s="7" t="n">
        <f aca="false">EXPONDIST(A2189,0.238,FALSE())/100</f>
        <v>1.31254850851792E-005</v>
      </c>
    </row>
    <row r="2190" customFormat="false" ht="13" hidden="false" customHeight="false" outlineLevel="0" collapsed="false">
      <c r="A2190" s="0" t="n">
        <v>21.86</v>
      </c>
      <c r="B2190" s="7" t="n">
        <f aca="false">EXPONDIST(A2190,0.238,FALSE())/100</f>
        <v>1.30942835752015E-005</v>
      </c>
    </row>
    <row r="2191" customFormat="false" ht="13" hidden="false" customHeight="false" outlineLevel="0" collapsed="false">
      <c r="A2191" s="0" t="n">
        <v>21.87</v>
      </c>
      <c r="B2191" s="7" t="n">
        <f aca="false">EXPONDIST(A2191,0.238,FALSE())/100</f>
        <v>1.30631562365187E-005</v>
      </c>
    </row>
    <row r="2192" customFormat="false" ht="13" hidden="false" customHeight="false" outlineLevel="0" collapsed="false">
      <c r="A2192" s="0" t="n">
        <v>21.88</v>
      </c>
      <c r="B2192" s="7" t="n">
        <f aca="false">EXPONDIST(A2192,0.238,FALSE())/100</f>
        <v>1.3032102892813E-005</v>
      </c>
    </row>
    <row r="2193" customFormat="false" ht="13" hidden="false" customHeight="false" outlineLevel="0" collapsed="false">
      <c r="A2193" s="0" t="n">
        <v>21.89</v>
      </c>
      <c r="B2193" s="7" t="n">
        <f aca="false">EXPONDIST(A2193,0.238,FALSE())/100</f>
        <v>1.30011233681858E-005</v>
      </c>
    </row>
    <row r="2194" customFormat="false" ht="13" hidden="false" customHeight="false" outlineLevel="0" collapsed="false">
      <c r="A2194" s="0" t="n">
        <v>21.9</v>
      </c>
      <c r="B2194" s="7" t="n">
        <f aca="false">EXPONDIST(A2194,0.238,FALSE())/100</f>
        <v>1.29702174871565E-005</v>
      </c>
    </row>
    <row r="2195" customFormat="false" ht="13" hidden="false" customHeight="false" outlineLevel="0" collapsed="false">
      <c r="A2195" s="0" t="n">
        <v>21.91</v>
      </c>
      <c r="B2195" s="7" t="n">
        <f aca="false">EXPONDIST(A2195,0.238,FALSE())/100</f>
        <v>1.29393850746619E-005</v>
      </c>
    </row>
    <row r="2196" customFormat="false" ht="13" hidden="false" customHeight="false" outlineLevel="0" collapsed="false">
      <c r="A2196" s="0" t="n">
        <v>21.92</v>
      </c>
      <c r="B2196" s="7" t="n">
        <f aca="false">EXPONDIST(A2196,0.238,FALSE())/100</f>
        <v>1.29086259560546E-005</v>
      </c>
    </row>
    <row r="2197" customFormat="false" ht="13" hidden="false" customHeight="false" outlineLevel="0" collapsed="false">
      <c r="A2197" s="0" t="n">
        <v>21.93</v>
      </c>
      <c r="B2197" s="7" t="n">
        <f aca="false">EXPONDIST(A2197,0.238,FALSE())/100</f>
        <v>1.28779399571028E-005</v>
      </c>
    </row>
    <row r="2198" customFormat="false" ht="13" hidden="false" customHeight="false" outlineLevel="0" collapsed="false">
      <c r="A2198" s="0" t="n">
        <v>21.94</v>
      </c>
      <c r="B2198" s="7" t="n">
        <f aca="false">EXPONDIST(A2198,0.238,FALSE())/100</f>
        <v>1.28473269039885E-005</v>
      </c>
    </row>
    <row r="2199" customFormat="false" ht="13" hidden="false" customHeight="false" outlineLevel="0" collapsed="false">
      <c r="A2199" s="0" t="n">
        <v>21.95</v>
      </c>
      <c r="B2199" s="7" t="n">
        <f aca="false">EXPONDIST(A2199,0.238,FALSE())/100</f>
        <v>1.2816786623307E-005</v>
      </c>
    </row>
    <row r="2200" customFormat="false" ht="13" hidden="false" customHeight="false" outlineLevel="0" collapsed="false">
      <c r="A2200" s="0" t="n">
        <v>21.96</v>
      </c>
      <c r="B2200" s="7" t="n">
        <f aca="false">EXPONDIST(A2200,0.238,FALSE())/100</f>
        <v>1.2786318942066E-005</v>
      </c>
    </row>
    <row r="2201" customFormat="false" ht="13" hidden="false" customHeight="false" outlineLevel="0" collapsed="false">
      <c r="A2201" s="0" t="n">
        <v>21.97</v>
      </c>
      <c r="B2201" s="7" t="n">
        <f aca="false">EXPONDIST(A2201,0.238,FALSE())/100</f>
        <v>1.27559236876842E-005</v>
      </c>
    </row>
    <row r="2202" customFormat="false" ht="13" hidden="false" customHeight="false" outlineLevel="0" collapsed="false">
      <c r="A2202" s="0" t="n">
        <v>21.98</v>
      </c>
      <c r="B2202" s="7" t="n">
        <f aca="false">EXPONDIST(A2202,0.238,FALSE())/100</f>
        <v>1.27256006879906E-005</v>
      </c>
    </row>
    <row r="2203" customFormat="false" ht="13" hidden="false" customHeight="false" outlineLevel="0" collapsed="false">
      <c r="A2203" s="0" t="n">
        <v>21.99</v>
      </c>
      <c r="B2203" s="7" t="n">
        <f aca="false">EXPONDIST(A2203,0.238,FALSE())/100</f>
        <v>1.26953497712236E-005</v>
      </c>
    </row>
    <row r="2204" customFormat="false" ht="13" hidden="false" customHeight="false" outlineLevel="0" collapsed="false">
      <c r="A2204" s="0" t="n">
        <v>22</v>
      </c>
      <c r="B2204" s="7" t="n">
        <f aca="false">EXPONDIST(A2204,0.238,FALSE())/100</f>
        <v>1.26651707660297E-005</v>
      </c>
    </row>
    <row r="2205" customFormat="false" ht="13" hidden="false" customHeight="false" outlineLevel="0" collapsed="false">
      <c r="A2205" s="0" t="n">
        <v>22.01</v>
      </c>
      <c r="B2205" s="7" t="n">
        <f aca="false">EXPONDIST(A2205,0.238,FALSE())/100</f>
        <v>1.2635063501463E-005</v>
      </c>
    </row>
    <row r="2206" customFormat="false" ht="13" hidden="false" customHeight="false" outlineLevel="0" collapsed="false">
      <c r="A2206" s="0" t="n">
        <v>22.02</v>
      </c>
      <c r="B2206" s="7" t="n">
        <f aca="false">EXPONDIST(A2206,0.238,FALSE())/100</f>
        <v>1.26050278069838E-005</v>
      </c>
    </row>
    <row r="2207" customFormat="false" ht="13" hidden="false" customHeight="false" outlineLevel="0" collapsed="false">
      <c r="A2207" s="0" t="n">
        <v>22.03</v>
      </c>
      <c r="B2207" s="7" t="n">
        <f aca="false">EXPONDIST(A2207,0.238,FALSE())/100</f>
        <v>1.25750635124578E-005</v>
      </c>
    </row>
    <row r="2208" customFormat="false" ht="13" hidden="false" customHeight="false" outlineLevel="0" collapsed="false">
      <c r="A2208" s="0" t="n">
        <v>22.04</v>
      </c>
      <c r="B2208" s="7" t="n">
        <f aca="false">EXPONDIST(A2208,0.238,FALSE())/100</f>
        <v>1.25451704481552E-005</v>
      </c>
    </row>
    <row r="2209" customFormat="false" ht="13" hidden="false" customHeight="false" outlineLevel="0" collapsed="false">
      <c r="A2209" s="0" t="n">
        <v>22.05</v>
      </c>
      <c r="B2209" s="7" t="n">
        <f aca="false">EXPONDIST(A2209,0.238,FALSE())/100</f>
        <v>1.25153484447497E-005</v>
      </c>
    </row>
    <row r="2210" customFormat="false" ht="13" hidden="false" customHeight="false" outlineLevel="0" collapsed="false">
      <c r="A2210" s="0" t="n">
        <v>22.06</v>
      </c>
      <c r="B2210" s="7" t="n">
        <f aca="false">EXPONDIST(A2210,0.238,FALSE())/100</f>
        <v>1.24855973333173E-005</v>
      </c>
    </row>
    <row r="2211" customFormat="false" ht="13" hidden="false" customHeight="false" outlineLevel="0" collapsed="false">
      <c r="A2211" s="0" t="n">
        <v>22.07</v>
      </c>
      <c r="B2211" s="7" t="n">
        <f aca="false">EXPONDIST(A2211,0.238,FALSE())/100</f>
        <v>1.24559169453358E-005</v>
      </c>
    </row>
    <row r="2212" customFormat="false" ht="13" hidden="false" customHeight="false" outlineLevel="0" collapsed="false">
      <c r="A2212" s="0" t="n">
        <v>22.08</v>
      </c>
      <c r="B2212" s="7" t="n">
        <f aca="false">EXPONDIST(A2212,0.238,FALSE())/100</f>
        <v>1.24263071126836E-005</v>
      </c>
    </row>
    <row r="2213" customFormat="false" ht="13" hidden="false" customHeight="false" outlineLevel="0" collapsed="false">
      <c r="A2213" s="0" t="n">
        <v>22.09</v>
      </c>
      <c r="B2213" s="7" t="n">
        <f aca="false">EXPONDIST(A2213,0.238,FALSE())/100</f>
        <v>1.23967676676386E-005</v>
      </c>
    </row>
    <row r="2214" customFormat="false" ht="13" hidden="false" customHeight="false" outlineLevel="0" collapsed="false">
      <c r="A2214" s="0" t="n">
        <v>22.1</v>
      </c>
      <c r="B2214" s="7" t="n">
        <f aca="false">EXPONDIST(A2214,0.238,FALSE())/100</f>
        <v>1.23672984428775E-005</v>
      </c>
    </row>
    <row r="2215" customFormat="false" ht="13" hidden="false" customHeight="false" outlineLevel="0" collapsed="false">
      <c r="A2215" s="0" t="n">
        <v>22.11</v>
      </c>
      <c r="B2215" s="7" t="n">
        <f aca="false">EXPONDIST(A2215,0.238,FALSE())/100</f>
        <v>1.23378992714749E-005</v>
      </c>
    </row>
    <row r="2216" customFormat="false" ht="13" hidden="false" customHeight="false" outlineLevel="0" collapsed="false">
      <c r="A2216" s="0" t="n">
        <v>22.12</v>
      </c>
      <c r="B2216" s="7" t="n">
        <f aca="false">EXPONDIST(A2216,0.238,FALSE())/100</f>
        <v>1.23085699869018E-005</v>
      </c>
    </row>
    <row r="2217" customFormat="false" ht="13" hidden="false" customHeight="false" outlineLevel="0" collapsed="false">
      <c r="A2217" s="0" t="n">
        <v>22.13</v>
      </c>
      <c r="B2217" s="7" t="n">
        <f aca="false">EXPONDIST(A2217,0.238,FALSE())/100</f>
        <v>1.22793104230255E-005</v>
      </c>
    </row>
    <row r="2218" customFormat="false" ht="13" hidden="false" customHeight="false" outlineLevel="0" collapsed="false">
      <c r="A2218" s="0" t="n">
        <v>22.14</v>
      </c>
      <c r="B2218" s="7" t="n">
        <f aca="false">EXPONDIST(A2218,0.238,FALSE())/100</f>
        <v>1.22501204141079E-005</v>
      </c>
    </row>
    <row r="2219" customFormat="false" ht="13" hidden="false" customHeight="false" outlineLevel="0" collapsed="false">
      <c r="A2219" s="0" t="n">
        <v>22.15</v>
      </c>
      <c r="B2219" s="7" t="n">
        <f aca="false">EXPONDIST(A2219,0.238,FALSE())/100</f>
        <v>1.22209997948052E-005</v>
      </c>
    </row>
    <row r="2220" customFormat="false" ht="13" hidden="false" customHeight="false" outlineLevel="0" collapsed="false">
      <c r="A2220" s="0" t="n">
        <v>22.16</v>
      </c>
      <c r="B2220" s="7" t="n">
        <f aca="false">EXPONDIST(A2220,0.238,FALSE())/100</f>
        <v>1.21919484001664E-005</v>
      </c>
    </row>
    <row r="2221" customFormat="false" ht="13" hidden="false" customHeight="false" outlineLevel="0" collapsed="false">
      <c r="A2221" s="0" t="n">
        <v>22.17</v>
      </c>
      <c r="B2221" s="7" t="n">
        <f aca="false">EXPONDIST(A2221,0.238,FALSE())/100</f>
        <v>1.21629660656328E-005</v>
      </c>
    </row>
    <row r="2222" customFormat="false" ht="13" hidden="false" customHeight="false" outlineLevel="0" collapsed="false">
      <c r="A2222" s="0" t="n">
        <v>22.18</v>
      </c>
      <c r="B2222" s="7" t="n">
        <f aca="false">EXPONDIST(A2222,0.238,FALSE())/100</f>
        <v>1.21340526270366E-005</v>
      </c>
    </row>
    <row r="2223" customFormat="false" ht="13" hidden="false" customHeight="false" outlineLevel="0" collapsed="false">
      <c r="A2223" s="0" t="n">
        <v>22.19</v>
      </c>
      <c r="B2223" s="7" t="n">
        <f aca="false">EXPONDIST(A2223,0.238,FALSE())/100</f>
        <v>1.21052079206006E-005</v>
      </c>
    </row>
    <row r="2224" customFormat="false" ht="13" hidden="false" customHeight="false" outlineLevel="0" collapsed="false">
      <c r="A2224" s="0" t="n">
        <v>22.2</v>
      </c>
      <c r="B2224" s="7" t="n">
        <f aca="false">EXPONDIST(A2224,0.238,FALSE())/100</f>
        <v>1.20764317829366E-005</v>
      </c>
    </row>
    <row r="2225" customFormat="false" ht="13" hidden="false" customHeight="false" outlineLevel="0" collapsed="false">
      <c r="A2225" s="0" t="n">
        <v>22.21</v>
      </c>
      <c r="B2225" s="7" t="n">
        <f aca="false">EXPONDIST(A2225,0.238,FALSE())/100</f>
        <v>1.20477240510452E-005</v>
      </c>
    </row>
    <row r="2226" customFormat="false" ht="13" hidden="false" customHeight="false" outlineLevel="0" collapsed="false">
      <c r="A2226" s="0" t="n">
        <v>22.22</v>
      </c>
      <c r="B2226" s="7" t="n">
        <f aca="false">EXPONDIST(A2226,0.238,FALSE())/100</f>
        <v>1.20190845623141E-005</v>
      </c>
    </row>
    <row r="2227" customFormat="false" ht="13" hidden="false" customHeight="false" outlineLevel="0" collapsed="false">
      <c r="A2227" s="0" t="n">
        <v>22.23</v>
      </c>
      <c r="B2227" s="7" t="n">
        <f aca="false">EXPONDIST(A2227,0.238,FALSE())/100</f>
        <v>1.19905131545177E-005</v>
      </c>
    </row>
    <row r="2228" customFormat="false" ht="13" hidden="false" customHeight="false" outlineLevel="0" collapsed="false">
      <c r="A2228" s="0" t="n">
        <v>22.24</v>
      </c>
      <c r="B2228" s="7" t="n">
        <f aca="false">EXPONDIST(A2228,0.238,FALSE())/100</f>
        <v>1.19620096658161E-005</v>
      </c>
    </row>
    <row r="2229" customFormat="false" ht="13" hidden="false" customHeight="false" outlineLevel="0" collapsed="false">
      <c r="A2229" s="0" t="n">
        <v>22.25</v>
      </c>
      <c r="B2229" s="7" t="n">
        <f aca="false">EXPONDIST(A2229,0.238,FALSE())/100</f>
        <v>1.19335739347541E-005</v>
      </c>
    </row>
    <row r="2230" customFormat="false" ht="13" hidden="false" customHeight="false" outlineLevel="0" collapsed="false">
      <c r="A2230" s="0" t="n">
        <v>22.26</v>
      </c>
      <c r="B2230" s="7" t="n">
        <f aca="false">EXPONDIST(A2230,0.238,FALSE())/100</f>
        <v>1.19052058002601E-005</v>
      </c>
    </row>
    <row r="2231" customFormat="false" ht="13" hidden="false" customHeight="false" outlineLevel="0" collapsed="false">
      <c r="A2231" s="0" t="n">
        <v>22.27</v>
      </c>
      <c r="B2231" s="7" t="n">
        <f aca="false">EXPONDIST(A2231,0.238,FALSE())/100</f>
        <v>1.18769051016457E-005</v>
      </c>
    </row>
    <row r="2232" customFormat="false" ht="13" hidden="false" customHeight="false" outlineLevel="0" collapsed="false">
      <c r="A2232" s="0" t="n">
        <v>22.28</v>
      </c>
      <c r="B2232" s="7" t="n">
        <f aca="false">EXPONDIST(A2232,0.238,FALSE())/100</f>
        <v>1.18486716786043E-005</v>
      </c>
    </row>
    <row r="2233" customFormat="false" ht="13" hidden="false" customHeight="false" outlineLevel="0" collapsed="false">
      <c r="A2233" s="0" t="n">
        <v>22.29</v>
      </c>
      <c r="B2233" s="7" t="n">
        <f aca="false">EXPONDIST(A2233,0.238,FALSE())/100</f>
        <v>1.18205053712105E-005</v>
      </c>
    </row>
    <row r="2234" customFormat="false" ht="13" hidden="false" customHeight="false" outlineLevel="0" collapsed="false">
      <c r="A2234" s="0" t="n">
        <v>22.3</v>
      </c>
      <c r="B2234" s="7" t="n">
        <f aca="false">EXPONDIST(A2234,0.238,FALSE())/100</f>
        <v>1.17924060199189E-005</v>
      </c>
    </row>
    <row r="2235" customFormat="false" ht="13" hidden="false" customHeight="false" outlineLevel="0" collapsed="false">
      <c r="A2235" s="0" t="n">
        <v>22.31</v>
      </c>
      <c r="B2235" s="7" t="n">
        <f aca="false">EXPONDIST(A2235,0.238,FALSE())/100</f>
        <v>1.17643734655634E-005</v>
      </c>
    </row>
    <row r="2236" customFormat="false" ht="13" hidden="false" customHeight="false" outlineLevel="0" collapsed="false">
      <c r="A2236" s="0" t="n">
        <v>22.32</v>
      </c>
      <c r="B2236" s="7" t="n">
        <f aca="false">EXPONDIST(A2236,0.238,FALSE())/100</f>
        <v>1.17364075493565E-005</v>
      </c>
    </row>
    <row r="2237" customFormat="false" ht="13" hidden="false" customHeight="false" outlineLevel="0" collapsed="false">
      <c r="A2237" s="0" t="n">
        <v>22.33</v>
      </c>
      <c r="B2237" s="7" t="n">
        <f aca="false">EXPONDIST(A2237,0.238,FALSE())/100</f>
        <v>1.17085081128879E-005</v>
      </c>
    </row>
    <row r="2238" customFormat="false" ht="13" hidden="false" customHeight="false" outlineLevel="0" collapsed="false">
      <c r="A2238" s="0" t="n">
        <v>22.34</v>
      </c>
      <c r="B2238" s="7" t="n">
        <f aca="false">EXPONDIST(A2238,0.238,FALSE())/100</f>
        <v>1.1680674998124E-005</v>
      </c>
    </row>
    <row r="2239" customFormat="false" ht="13" hidden="false" customHeight="false" outlineLevel="0" collapsed="false">
      <c r="A2239" s="0" t="n">
        <v>22.35</v>
      </c>
      <c r="B2239" s="7" t="n">
        <f aca="false">EXPONDIST(A2239,0.238,FALSE())/100</f>
        <v>1.16529080474067E-005</v>
      </c>
    </row>
    <row r="2240" customFormat="false" ht="13" hidden="false" customHeight="false" outlineLevel="0" collapsed="false">
      <c r="A2240" s="0" t="n">
        <v>22.36</v>
      </c>
      <c r="B2240" s="7" t="n">
        <f aca="false">EXPONDIST(A2240,0.238,FALSE())/100</f>
        <v>1.1625207103453E-005</v>
      </c>
    </row>
    <row r="2241" customFormat="false" ht="13" hidden="false" customHeight="false" outlineLevel="0" collapsed="false">
      <c r="A2241" s="0" t="n">
        <v>22.37</v>
      </c>
      <c r="B2241" s="7" t="n">
        <f aca="false">EXPONDIST(A2241,0.238,FALSE())/100</f>
        <v>1.15975720093534E-005</v>
      </c>
    </row>
    <row r="2242" customFormat="false" ht="13" hidden="false" customHeight="false" outlineLevel="0" collapsed="false">
      <c r="A2242" s="0" t="n">
        <v>22.38</v>
      </c>
      <c r="B2242" s="7" t="n">
        <f aca="false">EXPONDIST(A2242,0.238,FALSE())/100</f>
        <v>1.15700026085717E-005</v>
      </c>
    </row>
    <row r="2243" customFormat="false" ht="13" hidden="false" customHeight="false" outlineLevel="0" collapsed="false">
      <c r="A2243" s="0" t="n">
        <v>22.39</v>
      </c>
      <c r="B2243" s="7" t="n">
        <f aca="false">EXPONDIST(A2243,0.238,FALSE())/100</f>
        <v>1.15424987449438E-005</v>
      </c>
    </row>
    <row r="2244" customFormat="false" ht="13" hidden="false" customHeight="false" outlineLevel="0" collapsed="false">
      <c r="A2244" s="0" t="n">
        <v>22.4</v>
      </c>
      <c r="B2244" s="7" t="n">
        <f aca="false">EXPONDIST(A2244,0.238,FALSE())/100</f>
        <v>1.15150602626766E-005</v>
      </c>
    </row>
    <row r="2245" customFormat="false" ht="13" hidden="false" customHeight="false" outlineLevel="0" collapsed="false">
      <c r="A2245" s="0" t="n">
        <v>22.41</v>
      </c>
      <c r="B2245" s="7" t="n">
        <f aca="false">EXPONDIST(A2245,0.238,FALSE())/100</f>
        <v>1.14876870063476E-005</v>
      </c>
    </row>
    <row r="2246" customFormat="false" ht="13" hidden="false" customHeight="false" outlineLevel="0" collapsed="false">
      <c r="A2246" s="0" t="n">
        <v>22.42</v>
      </c>
      <c r="B2246" s="7" t="n">
        <f aca="false">EXPONDIST(A2246,0.238,FALSE())/100</f>
        <v>1.14603788209035E-005</v>
      </c>
    </row>
    <row r="2247" customFormat="false" ht="13" hidden="false" customHeight="false" outlineLevel="0" collapsed="false">
      <c r="A2247" s="0" t="n">
        <v>22.43</v>
      </c>
      <c r="B2247" s="7" t="n">
        <f aca="false">EXPONDIST(A2247,0.238,FALSE())/100</f>
        <v>1.14331355516599E-005</v>
      </c>
    </row>
    <row r="2248" customFormat="false" ht="13" hidden="false" customHeight="false" outlineLevel="0" collapsed="false">
      <c r="A2248" s="0" t="n">
        <v>22.44</v>
      </c>
      <c r="B2248" s="7" t="n">
        <f aca="false">EXPONDIST(A2248,0.238,FALSE())/100</f>
        <v>1.14059570442998E-005</v>
      </c>
    </row>
    <row r="2249" customFormat="false" ht="13" hidden="false" customHeight="false" outlineLevel="0" collapsed="false">
      <c r="A2249" s="0" t="n">
        <v>22.45</v>
      </c>
      <c r="B2249" s="7" t="n">
        <f aca="false">EXPONDIST(A2249,0.238,FALSE())/100</f>
        <v>1.13788431448734E-005</v>
      </c>
    </row>
    <row r="2250" customFormat="false" ht="13" hidden="false" customHeight="false" outlineLevel="0" collapsed="false">
      <c r="A2250" s="0" t="n">
        <v>22.46</v>
      </c>
      <c r="B2250" s="7" t="n">
        <f aca="false">EXPONDIST(A2250,0.238,FALSE())/100</f>
        <v>1.13517936997965E-005</v>
      </c>
    </row>
    <row r="2251" customFormat="false" ht="13" hidden="false" customHeight="false" outlineLevel="0" collapsed="false">
      <c r="A2251" s="0" t="n">
        <v>22.47</v>
      </c>
      <c r="B2251" s="7" t="n">
        <f aca="false">EXPONDIST(A2251,0.238,FALSE())/100</f>
        <v>1.13248085558501E-005</v>
      </c>
    </row>
    <row r="2252" customFormat="false" ht="13" hidden="false" customHeight="false" outlineLevel="0" collapsed="false">
      <c r="A2252" s="0" t="n">
        <v>22.48</v>
      </c>
      <c r="B2252" s="7" t="n">
        <f aca="false">EXPONDIST(A2252,0.238,FALSE())/100</f>
        <v>1.12978875601797E-005</v>
      </c>
    </row>
    <row r="2253" customFormat="false" ht="13" hidden="false" customHeight="false" outlineLevel="0" collapsed="false">
      <c r="A2253" s="0" t="n">
        <v>22.49</v>
      </c>
      <c r="B2253" s="7" t="n">
        <f aca="false">EXPONDIST(A2253,0.238,FALSE())/100</f>
        <v>1.12710305602937E-005</v>
      </c>
    </row>
    <row r="2254" customFormat="false" ht="13" hidden="false" customHeight="false" outlineLevel="0" collapsed="false">
      <c r="A2254" s="0" t="n">
        <v>22.5</v>
      </c>
      <c r="B2254" s="7" t="n">
        <f aca="false">EXPONDIST(A2254,0.238,FALSE())/100</f>
        <v>1.12442374040634E-005</v>
      </c>
    </row>
    <row r="2255" customFormat="false" ht="13" hidden="false" customHeight="false" outlineLevel="0" collapsed="false">
      <c r="A2255" s="0" t="n">
        <v>22.51</v>
      </c>
      <c r="B2255" s="7" t="n">
        <f aca="false">EXPONDIST(A2255,0.238,FALSE())/100</f>
        <v>1.12175079397215E-005</v>
      </c>
    </row>
    <row r="2256" customFormat="false" ht="13" hidden="false" customHeight="false" outlineLevel="0" collapsed="false">
      <c r="A2256" s="0" t="n">
        <v>22.52</v>
      </c>
      <c r="B2256" s="7" t="n">
        <f aca="false">EXPONDIST(A2256,0.238,FALSE())/100</f>
        <v>1.11908420158615E-005</v>
      </c>
    </row>
    <row r="2257" customFormat="false" ht="13" hidden="false" customHeight="false" outlineLevel="0" collapsed="false">
      <c r="A2257" s="0" t="n">
        <v>22.53</v>
      </c>
      <c r="B2257" s="7" t="n">
        <f aca="false">EXPONDIST(A2257,0.238,FALSE())/100</f>
        <v>1.1164239481437E-005</v>
      </c>
    </row>
    <row r="2258" customFormat="false" ht="13" hidden="false" customHeight="false" outlineLevel="0" collapsed="false">
      <c r="A2258" s="0" t="n">
        <v>22.54</v>
      </c>
      <c r="B2258" s="7" t="n">
        <f aca="false">EXPONDIST(A2258,0.238,FALSE())/100</f>
        <v>1.11377001857605E-005</v>
      </c>
    </row>
    <row r="2259" customFormat="false" ht="13" hidden="false" customHeight="false" outlineLevel="0" collapsed="false">
      <c r="A2259" s="0" t="n">
        <v>22.55</v>
      </c>
      <c r="B2259" s="7" t="n">
        <f aca="false">EXPONDIST(A2259,0.238,FALSE())/100</f>
        <v>1.11112239785027E-005</v>
      </c>
    </row>
    <row r="2260" customFormat="false" ht="13" hidden="false" customHeight="false" outlineLevel="0" collapsed="false">
      <c r="A2260" s="0" t="n">
        <v>22.56</v>
      </c>
      <c r="B2260" s="7" t="n">
        <f aca="false">EXPONDIST(A2260,0.238,FALSE())/100</f>
        <v>1.10848107096917E-005</v>
      </c>
    </row>
    <row r="2261" customFormat="false" ht="13" hidden="false" customHeight="false" outlineLevel="0" collapsed="false">
      <c r="A2261" s="0" t="n">
        <v>22.57</v>
      </c>
      <c r="B2261" s="7" t="n">
        <f aca="false">EXPONDIST(A2261,0.238,FALSE())/100</f>
        <v>1.10584602297121E-005</v>
      </c>
    </row>
    <row r="2262" customFormat="false" ht="13" hidden="false" customHeight="false" outlineLevel="0" collapsed="false">
      <c r="A2262" s="0" t="n">
        <v>22.58</v>
      </c>
      <c r="B2262" s="7" t="n">
        <f aca="false">EXPONDIST(A2262,0.238,FALSE())/100</f>
        <v>1.10321723893042E-005</v>
      </c>
    </row>
    <row r="2263" customFormat="false" ht="13" hidden="false" customHeight="false" outlineLevel="0" collapsed="false">
      <c r="A2263" s="0" t="n">
        <v>22.59</v>
      </c>
      <c r="B2263" s="7" t="n">
        <f aca="false">EXPONDIST(A2263,0.238,FALSE())/100</f>
        <v>1.10059470395631E-005</v>
      </c>
    </row>
    <row r="2264" customFormat="false" ht="13" hidden="false" customHeight="false" outlineLevel="0" collapsed="false">
      <c r="A2264" s="0" t="n">
        <v>22.6</v>
      </c>
      <c r="B2264" s="7" t="n">
        <f aca="false">EXPONDIST(A2264,0.238,FALSE())/100</f>
        <v>1.09797840319378E-005</v>
      </c>
    </row>
    <row r="2265" customFormat="false" ht="13" hidden="false" customHeight="false" outlineLevel="0" collapsed="false">
      <c r="A2265" s="0" t="n">
        <v>22.61</v>
      </c>
      <c r="B2265" s="7" t="n">
        <f aca="false">EXPONDIST(A2265,0.238,FALSE())/100</f>
        <v>1.09536832182306E-005</v>
      </c>
    </row>
    <row r="2266" customFormat="false" ht="13" hidden="false" customHeight="false" outlineLevel="0" collapsed="false">
      <c r="A2266" s="0" t="n">
        <v>22.62</v>
      </c>
      <c r="B2266" s="7" t="n">
        <f aca="false">EXPONDIST(A2266,0.238,FALSE())/100</f>
        <v>1.09276444505958E-005</v>
      </c>
    </row>
    <row r="2267" customFormat="false" ht="13" hidden="false" customHeight="false" outlineLevel="0" collapsed="false">
      <c r="A2267" s="0" t="n">
        <v>22.63</v>
      </c>
      <c r="B2267" s="7" t="n">
        <f aca="false">EXPONDIST(A2267,0.238,FALSE())/100</f>
        <v>1.09016675815395E-005</v>
      </c>
    </row>
    <row r="2268" customFormat="false" ht="13" hidden="false" customHeight="false" outlineLevel="0" collapsed="false">
      <c r="A2268" s="0" t="n">
        <v>22.64</v>
      </c>
      <c r="B2268" s="7" t="n">
        <f aca="false">EXPONDIST(A2268,0.238,FALSE())/100</f>
        <v>1.08757524639182E-005</v>
      </c>
    </row>
    <row r="2269" customFormat="false" ht="13" hidden="false" customHeight="false" outlineLevel="0" collapsed="false">
      <c r="A2269" s="0" t="n">
        <v>22.65</v>
      </c>
      <c r="B2269" s="7" t="n">
        <f aca="false">EXPONDIST(A2269,0.238,FALSE())/100</f>
        <v>1.08498989509383E-005</v>
      </c>
    </row>
    <row r="2270" customFormat="false" ht="13" hidden="false" customHeight="false" outlineLevel="0" collapsed="false">
      <c r="A2270" s="0" t="n">
        <v>22.66</v>
      </c>
      <c r="B2270" s="7" t="n">
        <f aca="false">EXPONDIST(A2270,0.238,FALSE())/100</f>
        <v>1.08241068961549E-005</v>
      </c>
    </row>
    <row r="2271" customFormat="false" ht="13" hidden="false" customHeight="false" outlineLevel="0" collapsed="false">
      <c r="A2271" s="0" t="n">
        <v>22.67</v>
      </c>
      <c r="B2271" s="7" t="n">
        <f aca="false">EXPONDIST(A2271,0.238,FALSE())/100</f>
        <v>1.07983761534716E-005</v>
      </c>
    </row>
    <row r="2272" customFormat="false" ht="13" hidden="false" customHeight="false" outlineLevel="0" collapsed="false">
      <c r="A2272" s="0" t="n">
        <v>22.68</v>
      </c>
      <c r="B2272" s="7" t="n">
        <f aca="false">EXPONDIST(A2272,0.238,FALSE())/100</f>
        <v>1.07727065771391E-005</v>
      </c>
    </row>
    <row r="2273" customFormat="false" ht="13" hidden="false" customHeight="false" outlineLevel="0" collapsed="false">
      <c r="A2273" s="0" t="n">
        <v>22.69</v>
      </c>
      <c r="B2273" s="7" t="n">
        <f aca="false">EXPONDIST(A2273,0.238,FALSE())/100</f>
        <v>1.07470980217545E-005</v>
      </c>
    </row>
    <row r="2274" customFormat="false" ht="13" hidden="false" customHeight="false" outlineLevel="0" collapsed="false">
      <c r="A2274" s="0" t="n">
        <v>22.7</v>
      </c>
      <c r="B2274" s="7" t="n">
        <f aca="false">EXPONDIST(A2274,0.238,FALSE())/100</f>
        <v>1.07215503422607E-005</v>
      </c>
    </row>
    <row r="2275" customFormat="false" ht="13" hidden="false" customHeight="false" outlineLevel="0" collapsed="false">
      <c r="A2275" s="0" t="n">
        <v>22.71</v>
      </c>
      <c r="B2275" s="7" t="n">
        <f aca="false">EXPONDIST(A2275,0.238,FALSE())/100</f>
        <v>1.06960633939453E-005</v>
      </c>
    </row>
    <row r="2276" customFormat="false" ht="13" hidden="false" customHeight="false" outlineLevel="0" collapsed="false">
      <c r="A2276" s="0" t="n">
        <v>22.72</v>
      </c>
      <c r="B2276" s="7" t="n">
        <f aca="false">EXPONDIST(A2276,0.238,FALSE())/100</f>
        <v>1.067063703244E-005</v>
      </c>
    </row>
    <row r="2277" customFormat="false" ht="13" hidden="false" customHeight="false" outlineLevel="0" collapsed="false">
      <c r="A2277" s="0" t="n">
        <v>22.73</v>
      </c>
      <c r="B2277" s="7" t="n">
        <f aca="false">EXPONDIST(A2277,0.238,FALSE())/100</f>
        <v>1.06452711137196E-005</v>
      </c>
    </row>
    <row r="2278" customFormat="false" ht="13" hidden="false" customHeight="false" outlineLevel="0" collapsed="false">
      <c r="A2278" s="0" t="n">
        <v>22.74</v>
      </c>
      <c r="B2278" s="7" t="n">
        <f aca="false">EXPONDIST(A2278,0.238,FALSE())/100</f>
        <v>1.06199654941014E-005</v>
      </c>
    </row>
    <row r="2279" customFormat="false" ht="13" hidden="false" customHeight="false" outlineLevel="0" collapsed="false">
      <c r="A2279" s="0" t="n">
        <v>22.75</v>
      </c>
      <c r="B2279" s="7" t="n">
        <f aca="false">EXPONDIST(A2279,0.238,FALSE())/100</f>
        <v>1.05947200302441E-005</v>
      </c>
    </row>
    <row r="2280" customFormat="false" ht="13" hidden="false" customHeight="false" outlineLevel="0" collapsed="false">
      <c r="A2280" s="0" t="n">
        <v>22.76</v>
      </c>
      <c r="B2280" s="7" t="n">
        <f aca="false">EXPONDIST(A2280,0.238,FALSE())/100</f>
        <v>1.05695345791473E-005</v>
      </c>
    </row>
    <row r="2281" customFormat="false" ht="13" hidden="false" customHeight="false" outlineLevel="0" collapsed="false">
      <c r="A2281" s="0" t="n">
        <v>22.77</v>
      </c>
      <c r="B2281" s="7" t="n">
        <f aca="false">EXPONDIST(A2281,0.238,FALSE())/100</f>
        <v>1.05444089981505E-005</v>
      </c>
    </row>
    <row r="2282" customFormat="false" ht="13" hidden="false" customHeight="false" outlineLevel="0" collapsed="false">
      <c r="A2282" s="0" t="n">
        <v>22.78</v>
      </c>
      <c r="B2282" s="7" t="n">
        <f aca="false">EXPONDIST(A2282,0.238,FALSE())/100</f>
        <v>1.05193431449321E-005</v>
      </c>
    </row>
    <row r="2283" customFormat="false" ht="13" hidden="false" customHeight="false" outlineLevel="0" collapsed="false">
      <c r="A2283" s="0" t="n">
        <v>22.79</v>
      </c>
      <c r="B2283" s="7" t="n">
        <f aca="false">EXPONDIST(A2283,0.238,FALSE())/100</f>
        <v>1.04943368775092E-005</v>
      </c>
    </row>
    <row r="2284" customFormat="false" ht="13" hidden="false" customHeight="false" outlineLevel="0" collapsed="false">
      <c r="A2284" s="0" t="n">
        <v>22.8</v>
      </c>
      <c r="B2284" s="7" t="n">
        <f aca="false">EXPONDIST(A2284,0.238,FALSE())/100</f>
        <v>1.04693900542361E-005</v>
      </c>
    </row>
    <row r="2285" customFormat="false" ht="13" hidden="false" customHeight="false" outlineLevel="0" collapsed="false">
      <c r="A2285" s="0" t="n">
        <v>22.81</v>
      </c>
      <c r="B2285" s="7" t="n">
        <f aca="false">EXPONDIST(A2285,0.238,FALSE())/100</f>
        <v>1.04445025338041E-005</v>
      </c>
    </row>
    <row r="2286" customFormat="false" ht="13" hidden="false" customHeight="false" outlineLevel="0" collapsed="false">
      <c r="A2286" s="0" t="n">
        <v>22.82</v>
      </c>
      <c r="B2286" s="7" t="n">
        <f aca="false">EXPONDIST(A2286,0.238,FALSE())/100</f>
        <v>1.04196741752402E-005</v>
      </c>
    </row>
    <row r="2287" customFormat="false" ht="13" hidden="false" customHeight="false" outlineLevel="0" collapsed="false">
      <c r="A2287" s="0" t="n">
        <v>22.83</v>
      </c>
      <c r="B2287" s="7" t="n">
        <f aca="false">EXPONDIST(A2287,0.238,FALSE())/100</f>
        <v>1.03949048379065E-005</v>
      </c>
    </row>
    <row r="2288" customFormat="false" ht="13" hidden="false" customHeight="false" outlineLevel="0" collapsed="false">
      <c r="A2288" s="0" t="n">
        <v>22.84</v>
      </c>
      <c r="B2288" s="7" t="n">
        <f aca="false">EXPONDIST(A2288,0.238,FALSE())/100</f>
        <v>1.03701943814995E-005</v>
      </c>
    </row>
    <row r="2289" customFormat="false" ht="13" hidden="false" customHeight="false" outlineLevel="0" collapsed="false">
      <c r="A2289" s="0" t="n">
        <v>22.85</v>
      </c>
      <c r="B2289" s="7" t="n">
        <f aca="false">EXPONDIST(A2289,0.238,FALSE())/100</f>
        <v>1.03455426660494E-005</v>
      </c>
    </row>
    <row r="2290" customFormat="false" ht="13" hidden="false" customHeight="false" outlineLevel="0" collapsed="false">
      <c r="A2290" s="0" t="n">
        <v>22.86</v>
      </c>
      <c r="B2290" s="7" t="n">
        <f aca="false">EXPONDIST(A2290,0.238,FALSE())/100</f>
        <v>1.03209495519188E-005</v>
      </c>
    </row>
    <row r="2291" customFormat="false" ht="13" hidden="false" customHeight="false" outlineLevel="0" collapsed="false">
      <c r="A2291" s="0" t="n">
        <v>22.87</v>
      </c>
      <c r="B2291" s="7" t="n">
        <f aca="false">EXPONDIST(A2291,0.238,FALSE())/100</f>
        <v>1.02964148998024E-005</v>
      </c>
    </row>
    <row r="2292" customFormat="false" ht="13" hidden="false" customHeight="false" outlineLevel="0" collapsed="false">
      <c r="A2292" s="0" t="n">
        <v>22.88</v>
      </c>
      <c r="B2292" s="7" t="n">
        <f aca="false">EXPONDIST(A2292,0.238,FALSE())/100</f>
        <v>1.02719385707261E-005</v>
      </c>
    </row>
    <row r="2293" customFormat="false" ht="13" hidden="false" customHeight="false" outlineLevel="0" collapsed="false">
      <c r="A2293" s="0" t="n">
        <v>22.89</v>
      </c>
      <c r="B2293" s="7" t="n">
        <f aca="false">EXPONDIST(A2293,0.238,FALSE())/100</f>
        <v>1.02475204260461E-005</v>
      </c>
    </row>
    <row r="2294" customFormat="false" ht="13" hidden="false" customHeight="false" outlineLevel="0" collapsed="false">
      <c r="A2294" s="0" t="n">
        <v>22.9</v>
      </c>
      <c r="B2294" s="7" t="n">
        <f aca="false">EXPONDIST(A2294,0.238,FALSE())/100</f>
        <v>1.02231603274482E-005</v>
      </c>
    </row>
    <row r="2295" customFormat="false" ht="13" hidden="false" customHeight="false" outlineLevel="0" collapsed="false">
      <c r="A2295" s="0" t="n">
        <v>22.91</v>
      </c>
      <c r="B2295" s="7" t="n">
        <f aca="false">EXPONDIST(A2295,0.238,FALSE())/100</f>
        <v>1.01988581369471E-005</v>
      </c>
    </row>
    <row r="2296" customFormat="false" ht="13" hidden="false" customHeight="false" outlineLevel="0" collapsed="false">
      <c r="A2296" s="0" t="n">
        <v>22.92</v>
      </c>
      <c r="B2296" s="7" t="n">
        <f aca="false">EXPONDIST(A2296,0.238,FALSE())/100</f>
        <v>1.01746137168852E-005</v>
      </c>
    </row>
    <row r="2297" customFormat="false" ht="13" hidden="false" customHeight="false" outlineLevel="0" collapsed="false">
      <c r="A2297" s="0" t="n">
        <v>22.93</v>
      </c>
      <c r="B2297" s="7" t="n">
        <f aca="false">EXPONDIST(A2297,0.238,FALSE())/100</f>
        <v>1.01504269299324E-005</v>
      </c>
    </row>
    <row r="2298" customFormat="false" ht="13" hidden="false" customHeight="false" outlineLevel="0" collapsed="false">
      <c r="A2298" s="0" t="n">
        <v>22.94</v>
      </c>
      <c r="B2298" s="7" t="n">
        <f aca="false">EXPONDIST(A2298,0.238,FALSE())/100</f>
        <v>1.01262976390851E-005</v>
      </c>
    </row>
    <row r="2299" customFormat="false" ht="13" hidden="false" customHeight="false" outlineLevel="0" collapsed="false">
      <c r="A2299" s="0" t="n">
        <v>22.95</v>
      </c>
      <c r="B2299" s="7" t="n">
        <f aca="false">EXPONDIST(A2299,0.238,FALSE())/100</f>
        <v>1.01022257076652E-005</v>
      </c>
    </row>
    <row r="2300" customFormat="false" ht="13" hidden="false" customHeight="false" outlineLevel="0" collapsed="false">
      <c r="A2300" s="0" t="n">
        <v>22.96</v>
      </c>
      <c r="B2300" s="7" t="n">
        <f aca="false">EXPONDIST(A2300,0.238,FALSE())/100</f>
        <v>1.00782109993197E-005</v>
      </c>
    </row>
    <row r="2301" customFormat="false" ht="13" hidden="false" customHeight="false" outlineLevel="0" collapsed="false">
      <c r="A2301" s="0" t="n">
        <v>22.97</v>
      </c>
      <c r="B2301" s="7" t="n">
        <f aca="false">EXPONDIST(A2301,0.238,FALSE())/100</f>
        <v>1.00542533780194E-005</v>
      </c>
    </row>
    <row r="2302" customFormat="false" ht="13" hidden="false" customHeight="false" outlineLevel="0" collapsed="false">
      <c r="A2302" s="0" t="n">
        <v>22.98</v>
      </c>
      <c r="B2302" s="7" t="n">
        <f aca="false">EXPONDIST(A2302,0.238,FALSE())/100</f>
        <v>1.00303527080589E-005</v>
      </c>
    </row>
    <row r="2303" customFormat="false" ht="13" hidden="false" customHeight="false" outlineLevel="0" collapsed="false">
      <c r="A2303" s="0" t="n">
        <v>22.99</v>
      </c>
      <c r="B2303" s="7" t="n">
        <f aca="false">EXPONDIST(A2303,0.238,FALSE())/100</f>
        <v>1.00065088540551E-005</v>
      </c>
    </row>
    <row r="2304" customFormat="false" ht="13" hidden="false" customHeight="false" outlineLevel="0" collapsed="false">
      <c r="A2304" s="0" t="n">
        <v>23</v>
      </c>
      <c r="B2304" s="7" t="n">
        <f aca="false">EXPONDIST(A2304,0.238,FALSE())/100</f>
        <v>9.98272168094677E-006</v>
      </c>
    </row>
    <row r="2305" customFormat="false" ht="13" hidden="false" customHeight="false" outlineLevel="0" collapsed="false">
      <c r="A2305" s="0" t="n">
        <v>23.01</v>
      </c>
      <c r="B2305" s="7" t="n">
        <f aca="false">EXPONDIST(A2305,0.238,FALSE())/100</f>
        <v>9.95899105399384E-006</v>
      </c>
    </row>
    <row r="2306" customFormat="false" ht="13" hidden="false" customHeight="false" outlineLevel="0" collapsed="false">
      <c r="A2306" s="0" t="n">
        <v>23.02</v>
      </c>
      <c r="B2306" s="7" t="n">
        <f aca="false">EXPONDIST(A2306,0.238,FALSE())/100</f>
        <v>9.93531683877647E-006</v>
      </c>
    </row>
    <row r="2307" customFormat="false" ht="13" hidden="false" customHeight="false" outlineLevel="0" collapsed="false">
      <c r="A2307" s="0" t="n">
        <v>23.03</v>
      </c>
      <c r="B2307" s="7" t="n">
        <f aca="false">EXPONDIST(A2307,0.238,FALSE())/100</f>
        <v>9.91169890119435E-006</v>
      </c>
    </row>
    <row r="2308" customFormat="false" ht="13" hidden="false" customHeight="false" outlineLevel="0" collapsed="false">
      <c r="A2308" s="0" t="n">
        <v>23.04</v>
      </c>
      <c r="B2308" s="7" t="n">
        <f aca="false">EXPONDIST(A2308,0.238,FALSE())/100</f>
        <v>9.888137107466E-006</v>
      </c>
    </row>
    <row r="2309" customFormat="false" ht="13" hidden="false" customHeight="false" outlineLevel="0" collapsed="false">
      <c r="A2309" s="0" t="n">
        <v>23.05</v>
      </c>
      <c r="B2309" s="7" t="n">
        <f aca="false">EXPONDIST(A2309,0.238,FALSE())/100</f>
        <v>9.86463132412791E-006</v>
      </c>
    </row>
    <row r="2310" customFormat="false" ht="13" hidden="false" customHeight="false" outlineLevel="0" collapsed="false">
      <c r="A2310" s="0" t="n">
        <v>23.06</v>
      </c>
      <c r="B2310" s="7" t="n">
        <f aca="false">EXPONDIST(A2310,0.238,FALSE())/100</f>
        <v>9.84118141803388E-006</v>
      </c>
    </row>
    <row r="2311" customFormat="false" ht="13" hidden="false" customHeight="false" outlineLevel="0" collapsed="false">
      <c r="A2311" s="0" t="n">
        <v>23.07</v>
      </c>
      <c r="B2311" s="7" t="n">
        <f aca="false">EXPONDIST(A2311,0.238,FALSE())/100</f>
        <v>9.81778725635418E-006</v>
      </c>
    </row>
    <row r="2312" customFormat="false" ht="13" hidden="false" customHeight="false" outlineLevel="0" collapsed="false">
      <c r="A2312" s="0" t="n">
        <v>23.08</v>
      </c>
      <c r="B2312" s="7" t="n">
        <f aca="false">EXPONDIST(A2312,0.238,FALSE())/100</f>
        <v>9.79444870657486E-006</v>
      </c>
    </row>
    <row r="2313" customFormat="false" ht="13" hidden="false" customHeight="false" outlineLevel="0" collapsed="false">
      <c r="A2313" s="0" t="n">
        <v>23.09</v>
      </c>
      <c r="B2313" s="7" t="n">
        <f aca="false">EXPONDIST(A2313,0.238,FALSE())/100</f>
        <v>9.771165636497E-006</v>
      </c>
    </row>
    <row r="2314" customFormat="false" ht="13" hidden="false" customHeight="false" outlineLevel="0" collapsed="false">
      <c r="A2314" s="0" t="n">
        <v>23.1</v>
      </c>
      <c r="B2314" s="7" t="n">
        <f aca="false">EXPONDIST(A2314,0.238,FALSE())/100</f>
        <v>9.74793791423588E-006</v>
      </c>
    </row>
    <row r="2315" customFormat="false" ht="13" hidden="false" customHeight="false" outlineLevel="0" collapsed="false">
      <c r="A2315" s="0" t="n">
        <v>23.11</v>
      </c>
      <c r="B2315" s="7" t="n">
        <f aca="false">EXPONDIST(A2315,0.238,FALSE())/100</f>
        <v>9.72476540822035E-006</v>
      </c>
    </row>
    <row r="2316" customFormat="false" ht="13" hidden="false" customHeight="false" outlineLevel="0" collapsed="false">
      <c r="A2316" s="0" t="n">
        <v>23.12</v>
      </c>
      <c r="B2316" s="7" t="n">
        <f aca="false">EXPONDIST(A2316,0.238,FALSE())/100</f>
        <v>9.701647987192E-006</v>
      </c>
    </row>
    <row r="2317" customFormat="false" ht="13" hidden="false" customHeight="false" outlineLevel="0" collapsed="false">
      <c r="A2317" s="0" t="n">
        <v>23.13</v>
      </c>
      <c r="B2317" s="7" t="n">
        <f aca="false">EXPONDIST(A2317,0.238,FALSE())/100</f>
        <v>9.67858552020445E-006</v>
      </c>
    </row>
    <row r="2318" customFormat="false" ht="13" hidden="false" customHeight="false" outlineLevel="0" collapsed="false">
      <c r="A2318" s="0" t="n">
        <v>23.14</v>
      </c>
      <c r="B2318" s="7" t="n">
        <f aca="false">EXPONDIST(A2318,0.238,FALSE())/100</f>
        <v>9.6555778766226E-006</v>
      </c>
    </row>
    <row r="2319" customFormat="false" ht="13" hidden="false" customHeight="false" outlineLevel="0" collapsed="false">
      <c r="A2319" s="0" t="n">
        <v>23.15</v>
      </c>
      <c r="B2319" s="7" t="n">
        <f aca="false">EXPONDIST(A2319,0.238,FALSE())/100</f>
        <v>9.63262492612189E-006</v>
      </c>
    </row>
    <row r="2320" customFormat="false" ht="13" hidden="false" customHeight="false" outlineLevel="0" collapsed="false">
      <c r="A2320" s="0" t="n">
        <v>23.16</v>
      </c>
      <c r="B2320" s="7" t="n">
        <f aca="false">EXPONDIST(A2320,0.238,FALSE())/100</f>
        <v>9.60972653868757E-006</v>
      </c>
    </row>
    <row r="2321" customFormat="false" ht="13" hidden="false" customHeight="false" outlineLevel="0" collapsed="false">
      <c r="A2321" s="0" t="n">
        <v>23.17</v>
      </c>
      <c r="B2321" s="7" t="n">
        <f aca="false">EXPONDIST(A2321,0.238,FALSE())/100</f>
        <v>9.58688258461394E-006</v>
      </c>
    </row>
    <row r="2322" customFormat="false" ht="13" hidden="false" customHeight="false" outlineLevel="0" collapsed="false">
      <c r="A2322" s="0" t="n">
        <v>23.18</v>
      </c>
      <c r="B2322" s="7" t="n">
        <f aca="false">EXPONDIST(A2322,0.238,FALSE())/100</f>
        <v>9.56409293450368E-006</v>
      </c>
    </row>
    <row r="2323" customFormat="false" ht="13" hidden="false" customHeight="false" outlineLevel="0" collapsed="false">
      <c r="A2323" s="0" t="n">
        <v>23.19</v>
      </c>
      <c r="B2323" s="7" t="n">
        <f aca="false">EXPONDIST(A2323,0.238,FALSE())/100</f>
        <v>9.54135745926699E-006</v>
      </c>
    </row>
    <row r="2324" customFormat="false" ht="13" hidden="false" customHeight="false" outlineLevel="0" collapsed="false">
      <c r="A2324" s="0" t="n">
        <v>23.2</v>
      </c>
      <c r="B2324" s="7" t="n">
        <f aca="false">EXPONDIST(A2324,0.238,FALSE())/100</f>
        <v>9.51867603012101E-006</v>
      </c>
    </row>
    <row r="2325" customFormat="false" ht="13" hidden="false" customHeight="false" outlineLevel="0" collapsed="false">
      <c r="A2325" s="0" t="n">
        <v>23.21</v>
      </c>
      <c r="B2325" s="7" t="n">
        <f aca="false">EXPONDIST(A2325,0.238,FALSE())/100</f>
        <v>9.49604851858897E-006</v>
      </c>
    </row>
    <row r="2326" customFormat="false" ht="13" hidden="false" customHeight="false" outlineLevel="0" collapsed="false">
      <c r="A2326" s="0" t="n">
        <v>23.22</v>
      </c>
      <c r="B2326" s="7" t="n">
        <f aca="false">EXPONDIST(A2326,0.238,FALSE())/100</f>
        <v>9.47347479649957E-006</v>
      </c>
    </row>
    <row r="2327" customFormat="false" ht="13" hidden="false" customHeight="false" outlineLevel="0" collapsed="false">
      <c r="A2327" s="0" t="n">
        <v>23.23</v>
      </c>
      <c r="B2327" s="7" t="n">
        <f aca="false">EXPONDIST(A2327,0.238,FALSE())/100</f>
        <v>9.45095473598613E-006</v>
      </c>
    </row>
    <row r="2328" customFormat="false" ht="13" hidden="false" customHeight="false" outlineLevel="0" collapsed="false">
      <c r="A2328" s="0" t="n">
        <v>23.24</v>
      </c>
      <c r="B2328" s="7" t="n">
        <f aca="false">EXPONDIST(A2328,0.238,FALSE())/100</f>
        <v>9.42848820948597E-006</v>
      </c>
    </row>
    <row r="2329" customFormat="false" ht="13" hidden="false" customHeight="false" outlineLevel="0" collapsed="false">
      <c r="A2329" s="0" t="n">
        <v>23.25</v>
      </c>
      <c r="B2329" s="7" t="n">
        <f aca="false">EXPONDIST(A2329,0.238,FALSE())/100</f>
        <v>9.40607508973962E-006</v>
      </c>
    </row>
    <row r="2330" customFormat="false" ht="13" hidden="false" customHeight="false" outlineLevel="0" collapsed="false">
      <c r="A2330" s="0" t="n">
        <v>23.26</v>
      </c>
      <c r="B2330" s="7" t="n">
        <f aca="false">EXPONDIST(A2330,0.238,FALSE())/100</f>
        <v>9.38371524979018E-006</v>
      </c>
    </row>
    <row r="2331" customFormat="false" ht="13" hidden="false" customHeight="false" outlineLevel="0" collapsed="false">
      <c r="A2331" s="0" t="n">
        <v>23.27</v>
      </c>
      <c r="B2331" s="7" t="n">
        <f aca="false">EXPONDIST(A2331,0.238,FALSE())/100</f>
        <v>9.36140856298248E-006</v>
      </c>
    </row>
    <row r="2332" customFormat="false" ht="13" hidden="false" customHeight="false" outlineLevel="0" collapsed="false">
      <c r="A2332" s="0" t="n">
        <v>23.28</v>
      </c>
      <c r="B2332" s="7" t="n">
        <f aca="false">EXPONDIST(A2332,0.238,FALSE())/100</f>
        <v>9.33915490296247E-006</v>
      </c>
    </row>
    <row r="2333" customFormat="false" ht="13" hidden="false" customHeight="false" outlineLevel="0" collapsed="false">
      <c r="A2333" s="0" t="n">
        <v>23.29</v>
      </c>
      <c r="B2333" s="7" t="n">
        <f aca="false">EXPONDIST(A2333,0.238,FALSE())/100</f>
        <v>9.31695414367647E-006</v>
      </c>
    </row>
    <row r="2334" customFormat="false" ht="13" hidden="false" customHeight="false" outlineLevel="0" collapsed="false">
      <c r="A2334" s="0" t="n">
        <v>23.3</v>
      </c>
      <c r="B2334" s="7" t="n">
        <f aca="false">EXPONDIST(A2334,0.238,FALSE())/100</f>
        <v>9.29480615937042E-006</v>
      </c>
    </row>
    <row r="2335" customFormat="false" ht="13" hidden="false" customHeight="false" outlineLevel="0" collapsed="false">
      <c r="A2335" s="0" t="n">
        <v>23.31</v>
      </c>
      <c r="B2335" s="7" t="n">
        <f aca="false">EXPONDIST(A2335,0.238,FALSE())/100</f>
        <v>9.27271082458925E-006</v>
      </c>
    </row>
    <row r="2336" customFormat="false" ht="13" hidden="false" customHeight="false" outlineLevel="0" collapsed="false">
      <c r="A2336" s="0" t="n">
        <v>23.32</v>
      </c>
      <c r="B2336" s="7" t="n">
        <f aca="false">EXPONDIST(A2336,0.238,FALSE())/100</f>
        <v>9.25066801417605E-006</v>
      </c>
    </row>
    <row r="2337" customFormat="false" ht="13" hidden="false" customHeight="false" outlineLevel="0" collapsed="false">
      <c r="A2337" s="0" t="n">
        <v>23.33</v>
      </c>
      <c r="B2337" s="7" t="n">
        <f aca="false">EXPONDIST(A2337,0.238,FALSE())/100</f>
        <v>9.2286776032715E-006</v>
      </c>
    </row>
    <row r="2338" customFormat="false" ht="13" hidden="false" customHeight="false" outlineLevel="0" collapsed="false">
      <c r="A2338" s="0" t="n">
        <v>23.34</v>
      </c>
      <c r="B2338" s="7" t="n">
        <f aca="false">EXPONDIST(A2338,0.238,FALSE())/100</f>
        <v>9.20673946731303E-006</v>
      </c>
    </row>
    <row r="2339" customFormat="false" ht="13" hidden="false" customHeight="false" outlineLevel="0" collapsed="false">
      <c r="A2339" s="0" t="n">
        <v>23.35</v>
      </c>
      <c r="B2339" s="7" t="n">
        <f aca="false">EXPONDIST(A2339,0.238,FALSE())/100</f>
        <v>9.18485348203423E-006</v>
      </c>
    </row>
    <row r="2340" customFormat="false" ht="13" hidden="false" customHeight="false" outlineLevel="0" collapsed="false">
      <c r="A2340" s="0" t="n">
        <v>23.36</v>
      </c>
      <c r="B2340" s="7" t="n">
        <f aca="false">EXPONDIST(A2340,0.238,FALSE())/100</f>
        <v>9.16301952346404E-006</v>
      </c>
    </row>
    <row r="2341" customFormat="false" ht="13" hidden="false" customHeight="false" outlineLevel="0" collapsed="false">
      <c r="A2341" s="0" t="n">
        <v>23.37</v>
      </c>
      <c r="B2341" s="7" t="n">
        <f aca="false">EXPONDIST(A2341,0.238,FALSE())/100</f>
        <v>9.14123746792614E-006</v>
      </c>
    </row>
    <row r="2342" customFormat="false" ht="13" hidden="false" customHeight="false" outlineLevel="0" collapsed="false">
      <c r="A2342" s="0" t="n">
        <v>23.38</v>
      </c>
      <c r="B2342" s="7" t="n">
        <f aca="false">EXPONDIST(A2342,0.238,FALSE())/100</f>
        <v>9.1195071920382E-006</v>
      </c>
    </row>
    <row r="2343" customFormat="false" ht="13" hidden="false" customHeight="false" outlineLevel="0" collapsed="false">
      <c r="A2343" s="0" t="n">
        <v>23.39</v>
      </c>
      <c r="B2343" s="7" t="n">
        <f aca="false">EXPONDIST(A2343,0.238,FALSE())/100</f>
        <v>9.09782857271117E-006</v>
      </c>
    </row>
    <row r="2344" customFormat="false" ht="13" hidden="false" customHeight="false" outlineLevel="0" collapsed="false">
      <c r="A2344" s="0" t="n">
        <v>23.4</v>
      </c>
      <c r="B2344" s="7" t="n">
        <f aca="false">EXPONDIST(A2344,0.238,FALSE())/100</f>
        <v>9.07620148714865E-006</v>
      </c>
    </row>
    <row r="2345" customFormat="false" ht="13" hidden="false" customHeight="false" outlineLevel="0" collapsed="false">
      <c r="A2345" s="0" t="n">
        <v>23.41</v>
      </c>
      <c r="B2345" s="7" t="n">
        <f aca="false">EXPONDIST(A2345,0.238,FALSE())/100</f>
        <v>9.05462581284608E-006</v>
      </c>
    </row>
    <row r="2346" customFormat="false" ht="13" hidden="false" customHeight="false" outlineLevel="0" collapsed="false">
      <c r="A2346" s="0" t="n">
        <v>23.42</v>
      </c>
      <c r="B2346" s="7" t="n">
        <f aca="false">EXPONDIST(A2346,0.238,FALSE())/100</f>
        <v>9.03310142759019E-006</v>
      </c>
    </row>
    <row r="2347" customFormat="false" ht="13" hidden="false" customHeight="false" outlineLevel="0" collapsed="false">
      <c r="A2347" s="0" t="n">
        <v>23.43</v>
      </c>
      <c r="B2347" s="7" t="n">
        <f aca="false">EXPONDIST(A2347,0.238,FALSE())/100</f>
        <v>9.01162820945818E-006</v>
      </c>
    </row>
    <row r="2348" customFormat="false" ht="13" hidden="false" customHeight="false" outlineLevel="0" collapsed="false">
      <c r="A2348" s="0" t="n">
        <v>23.44</v>
      </c>
      <c r="B2348" s="7" t="n">
        <f aca="false">EXPONDIST(A2348,0.238,FALSE())/100</f>
        <v>8.99020603681709E-006</v>
      </c>
    </row>
    <row r="2349" customFormat="false" ht="13" hidden="false" customHeight="false" outlineLevel="0" collapsed="false">
      <c r="A2349" s="0" t="n">
        <v>23.45</v>
      </c>
      <c r="B2349" s="7" t="n">
        <f aca="false">EXPONDIST(A2349,0.238,FALSE())/100</f>
        <v>8.96883478832312E-006</v>
      </c>
    </row>
    <row r="2350" customFormat="false" ht="13" hidden="false" customHeight="false" outlineLevel="0" collapsed="false">
      <c r="A2350" s="0" t="n">
        <v>23.46</v>
      </c>
      <c r="B2350" s="7" t="n">
        <f aca="false">EXPONDIST(A2350,0.238,FALSE())/100</f>
        <v>8.94751434292089E-006</v>
      </c>
    </row>
    <row r="2351" customFormat="false" ht="13" hidden="false" customHeight="false" outlineLevel="0" collapsed="false">
      <c r="A2351" s="0" t="n">
        <v>23.47</v>
      </c>
      <c r="B2351" s="7" t="n">
        <f aca="false">EXPONDIST(A2351,0.238,FALSE())/100</f>
        <v>8.92624457984285E-006</v>
      </c>
    </row>
    <row r="2352" customFormat="false" ht="13" hidden="false" customHeight="false" outlineLevel="0" collapsed="false">
      <c r="A2352" s="0" t="n">
        <v>23.48</v>
      </c>
      <c r="B2352" s="7" t="n">
        <f aca="false">EXPONDIST(A2352,0.238,FALSE())/100</f>
        <v>8.90502537860845E-006</v>
      </c>
    </row>
    <row r="2353" customFormat="false" ht="13" hidden="false" customHeight="false" outlineLevel="0" collapsed="false">
      <c r="A2353" s="0" t="n">
        <v>23.49</v>
      </c>
      <c r="B2353" s="7" t="n">
        <f aca="false">EXPONDIST(A2353,0.238,FALSE())/100</f>
        <v>8.88385661902363E-006</v>
      </c>
    </row>
    <row r="2354" customFormat="false" ht="13" hidden="false" customHeight="false" outlineLevel="0" collapsed="false">
      <c r="A2354" s="0" t="n">
        <v>23.5</v>
      </c>
      <c r="B2354" s="7" t="n">
        <f aca="false">EXPONDIST(A2354,0.238,FALSE())/100</f>
        <v>8.86273818117999E-006</v>
      </c>
    </row>
    <row r="2355" customFormat="false" ht="13" hidden="false" customHeight="false" outlineLevel="0" collapsed="false">
      <c r="A2355" s="0" t="n">
        <v>23.51</v>
      </c>
      <c r="B2355" s="7" t="n">
        <f aca="false">EXPONDIST(A2355,0.238,FALSE())/100</f>
        <v>8.8416699454542E-006</v>
      </c>
    </row>
    <row r="2356" customFormat="false" ht="13" hidden="false" customHeight="false" outlineLevel="0" collapsed="false">
      <c r="A2356" s="0" t="n">
        <v>23.52</v>
      </c>
      <c r="B2356" s="7" t="n">
        <f aca="false">EXPONDIST(A2356,0.238,FALSE())/100</f>
        <v>8.8206517925073E-006</v>
      </c>
    </row>
    <row r="2357" customFormat="false" ht="13" hidden="false" customHeight="false" outlineLevel="0" collapsed="false">
      <c r="A2357" s="0" t="n">
        <v>23.53</v>
      </c>
      <c r="B2357" s="7" t="n">
        <f aca="false">EXPONDIST(A2357,0.238,FALSE())/100</f>
        <v>8.79968360328399E-006</v>
      </c>
    </row>
    <row r="2358" customFormat="false" ht="13" hidden="false" customHeight="false" outlineLevel="0" collapsed="false">
      <c r="A2358" s="0" t="n">
        <v>23.54</v>
      </c>
      <c r="B2358" s="7" t="n">
        <f aca="false">EXPONDIST(A2358,0.238,FALSE())/100</f>
        <v>8.77876525901202E-006</v>
      </c>
    </row>
    <row r="2359" customFormat="false" ht="13" hidden="false" customHeight="false" outlineLevel="0" collapsed="false">
      <c r="A2359" s="0" t="n">
        <v>23.55</v>
      </c>
      <c r="B2359" s="7" t="n">
        <f aca="false">EXPONDIST(A2359,0.238,FALSE())/100</f>
        <v>8.75789664120144E-006</v>
      </c>
    </row>
    <row r="2360" customFormat="false" ht="13" hidden="false" customHeight="false" outlineLevel="0" collapsed="false">
      <c r="A2360" s="0" t="n">
        <v>23.56</v>
      </c>
      <c r="B2360" s="7" t="n">
        <f aca="false">EXPONDIST(A2360,0.238,FALSE())/100</f>
        <v>8.73707763164403E-006</v>
      </c>
    </row>
    <row r="2361" customFormat="false" ht="13" hidden="false" customHeight="false" outlineLevel="0" collapsed="false">
      <c r="A2361" s="0" t="n">
        <v>23.57</v>
      </c>
      <c r="B2361" s="7" t="n">
        <f aca="false">EXPONDIST(A2361,0.238,FALSE())/100</f>
        <v>8.7163081124125E-006</v>
      </c>
    </row>
    <row r="2362" customFormat="false" ht="13" hidden="false" customHeight="false" outlineLevel="0" collapsed="false">
      <c r="A2362" s="0" t="n">
        <v>23.58</v>
      </c>
      <c r="B2362" s="7" t="n">
        <f aca="false">EXPONDIST(A2362,0.238,FALSE())/100</f>
        <v>8.69558796585996E-006</v>
      </c>
    </row>
    <row r="2363" customFormat="false" ht="13" hidden="false" customHeight="false" outlineLevel="0" collapsed="false">
      <c r="A2363" s="0" t="n">
        <v>23.59</v>
      </c>
      <c r="B2363" s="7" t="n">
        <f aca="false">EXPONDIST(A2363,0.238,FALSE())/100</f>
        <v>8.67491707461913E-006</v>
      </c>
    </row>
    <row r="2364" customFormat="false" ht="13" hidden="false" customHeight="false" outlineLevel="0" collapsed="false">
      <c r="A2364" s="0" t="n">
        <v>23.6</v>
      </c>
      <c r="B2364" s="7" t="n">
        <f aca="false">EXPONDIST(A2364,0.238,FALSE())/100</f>
        <v>8.65429532160178E-006</v>
      </c>
    </row>
    <row r="2365" customFormat="false" ht="13" hidden="false" customHeight="false" outlineLevel="0" collapsed="false">
      <c r="A2365" s="0" t="n">
        <v>23.61</v>
      </c>
      <c r="B2365" s="7" t="n">
        <f aca="false">EXPONDIST(A2365,0.238,FALSE())/100</f>
        <v>8.633722589998E-006</v>
      </c>
    </row>
    <row r="2366" customFormat="false" ht="13" hidden="false" customHeight="false" outlineLevel="0" collapsed="false">
      <c r="A2366" s="0" t="n">
        <v>23.62</v>
      </c>
      <c r="B2366" s="7" t="n">
        <f aca="false">EXPONDIST(A2366,0.238,FALSE())/100</f>
        <v>8.61319876327553E-006</v>
      </c>
    </row>
    <row r="2367" customFormat="false" ht="13" hidden="false" customHeight="false" outlineLevel="0" collapsed="false">
      <c r="A2367" s="0" t="n">
        <v>23.63</v>
      </c>
      <c r="B2367" s="7" t="n">
        <f aca="false">EXPONDIST(A2367,0.238,FALSE())/100</f>
        <v>8.59272372517917E-006</v>
      </c>
    </row>
    <row r="2368" customFormat="false" ht="13" hidden="false" customHeight="false" outlineLevel="0" collapsed="false">
      <c r="A2368" s="0" t="n">
        <v>23.64</v>
      </c>
      <c r="B2368" s="7" t="n">
        <f aca="false">EXPONDIST(A2368,0.238,FALSE())/100</f>
        <v>8.57229735973005E-006</v>
      </c>
    </row>
    <row r="2369" customFormat="false" ht="13" hidden="false" customHeight="false" outlineLevel="0" collapsed="false">
      <c r="A2369" s="0" t="n">
        <v>23.65</v>
      </c>
      <c r="B2369" s="7" t="n">
        <f aca="false">EXPONDIST(A2369,0.238,FALSE())/100</f>
        <v>8.55191955122502E-006</v>
      </c>
    </row>
    <row r="2370" customFormat="false" ht="13" hidden="false" customHeight="false" outlineLevel="0" collapsed="false">
      <c r="A2370" s="0" t="n">
        <v>23.66</v>
      </c>
      <c r="B2370" s="7" t="n">
        <f aca="false">EXPONDIST(A2370,0.238,FALSE())/100</f>
        <v>8.53159018423596E-006</v>
      </c>
    </row>
    <row r="2371" customFormat="false" ht="13" hidden="false" customHeight="false" outlineLevel="0" collapsed="false">
      <c r="A2371" s="0" t="n">
        <v>23.67</v>
      </c>
      <c r="B2371" s="7" t="n">
        <f aca="false">EXPONDIST(A2371,0.238,FALSE())/100</f>
        <v>8.51130914360914E-006</v>
      </c>
    </row>
    <row r="2372" customFormat="false" ht="13" hidden="false" customHeight="false" outlineLevel="0" collapsed="false">
      <c r="A2372" s="0" t="n">
        <v>23.68</v>
      </c>
      <c r="B2372" s="7" t="n">
        <f aca="false">EXPONDIST(A2372,0.238,FALSE())/100</f>
        <v>8.49107631446461E-006</v>
      </c>
    </row>
    <row r="2373" customFormat="false" ht="13" hidden="false" customHeight="false" outlineLevel="0" collapsed="false">
      <c r="A2373" s="0" t="n">
        <v>23.69</v>
      </c>
      <c r="B2373" s="7" t="n">
        <f aca="false">EXPONDIST(A2373,0.238,FALSE())/100</f>
        <v>8.47089158219544E-006</v>
      </c>
    </row>
    <row r="2374" customFormat="false" ht="13" hidden="false" customHeight="false" outlineLevel="0" collapsed="false">
      <c r="A2374" s="0" t="n">
        <v>23.7</v>
      </c>
      <c r="B2374" s="7" t="n">
        <f aca="false">EXPONDIST(A2374,0.238,FALSE())/100</f>
        <v>8.45075483246722E-006</v>
      </c>
    </row>
    <row r="2375" customFormat="false" ht="13" hidden="false" customHeight="false" outlineLevel="0" collapsed="false">
      <c r="A2375" s="0" t="n">
        <v>23.71</v>
      </c>
      <c r="B2375" s="7" t="n">
        <f aca="false">EXPONDIST(A2375,0.238,FALSE())/100</f>
        <v>8.43066595121725E-006</v>
      </c>
    </row>
    <row r="2376" customFormat="false" ht="13" hidden="false" customHeight="false" outlineLevel="0" collapsed="false">
      <c r="A2376" s="0" t="n">
        <v>23.72</v>
      </c>
      <c r="B2376" s="7" t="n">
        <f aca="false">EXPONDIST(A2376,0.238,FALSE())/100</f>
        <v>8.41062482465405E-006</v>
      </c>
    </row>
    <row r="2377" customFormat="false" ht="13" hidden="false" customHeight="false" outlineLevel="0" collapsed="false">
      <c r="A2377" s="0" t="n">
        <v>23.73</v>
      </c>
      <c r="B2377" s="7" t="n">
        <f aca="false">EXPONDIST(A2377,0.238,FALSE())/100</f>
        <v>8.39063133925658E-006</v>
      </c>
    </row>
    <row r="2378" customFormat="false" ht="13" hidden="false" customHeight="false" outlineLevel="0" collapsed="false">
      <c r="A2378" s="0" t="n">
        <v>23.74</v>
      </c>
      <c r="B2378" s="7" t="n">
        <f aca="false">EXPONDIST(A2378,0.238,FALSE())/100</f>
        <v>8.37068538177372E-006</v>
      </c>
    </row>
    <row r="2379" customFormat="false" ht="13" hidden="false" customHeight="false" outlineLevel="0" collapsed="false">
      <c r="A2379" s="0" t="n">
        <v>23.75</v>
      </c>
      <c r="B2379" s="7" t="n">
        <f aca="false">EXPONDIST(A2379,0.238,FALSE())/100</f>
        <v>8.3507868392235E-006</v>
      </c>
    </row>
    <row r="2380" customFormat="false" ht="13" hidden="false" customHeight="false" outlineLevel="0" collapsed="false">
      <c r="A2380" s="0" t="n">
        <v>23.76</v>
      </c>
      <c r="B2380" s="7" t="n">
        <f aca="false">EXPONDIST(A2380,0.238,FALSE())/100</f>
        <v>8.33093559889258E-006</v>
      </c>
    </row>
    <row r="2381" customFormat="false" ht="13" hidden="false" customHeight="false" outlineLevel="0" collapsed="false">
      <c r="A2381" s="0" t="n">
        <v>23.77</v>
      </c>
      <c r="B2381" s="7" t="n">
        <f aca="false">EXPONDIST(A2381,0.238,FALSE())/100</f>
        <v>8.31113154833556E-006</v>
      </c>
    </row>
    <row r="2382" customFormat="false" ht="13" hidden="false" customHeight="false" outlineLevel="0" collapsed="false">
      <c r="A2382" s="0" t="n">
        <v>23.78</v>
      </c>
      <c r="B2382" s="7" t="n">
        <f aca="false">EXPONDIST(A2382,0.238,FALSE())/100</f>
        <v>8.29137457537429E-006</v>
      </c>
    </row>
    <row r="2383" customFormat="false" ht="13" hidden="false" customHeight="false" outlineLevel="0" collapsed="false">
      <c r="A2383" s="0" t="n">
        <v>23.79</v>
      </c>
      <c r="B2383" s="7" t="n">
        <f aca="false">EXPONDIST(A2383,0.238,FALSE())/100</f>
        <v>8.27166456809735E-006</v>
      </c>
    </row>
    <row r="2384" customFormat="false" ht="13" hidden="false" customHeight="false" outlineLevel="0" collapsed="false">
      <c r="A2384" s="0" t="n">
        <v>23.8</v>
      </c>
      <c r="B2384" s="7" t="n">
        <f aca="false">EXPONDIST(A2384,0.238,FALSE())/100</f>
        <v>8.25200141485929E-006</v>
      </c>
    </row>
    <row r="2385" customFormat="false" ht="13" hidden="false" customHeight="false" outlineLevel="0" collapsed="false">
      <c r="A2385" s="0" t="n">
        <v>23.81</v>
      </c>
      <c r="B2385" s="7" t="n">
        <f aca="false">EXPONDIST(A2385,0.238,FALSE())/100</f>
        <v>8.23238500428011E-006</v>
      </c>
    </row>
    <row r="2386" customFormat="false" ht="13" hidden="false" customHeight="false" outlineLevel="0" collapsed="false">
      <c r="A2386" s="0" t="n">
        <v>23.82</v>
      </c>
      <c r="B2386" s="7" t="n">
        <f aca="false">EXPONDIST(A2386,0.238,FALSE())/100</f>
        <v>8.21281522524456E-006</v>
      </c>
    </row>
    <row r="2387" customFormat="false" ht="13" hidden="false" customHeight="false" outlineLevel="0" collapsed="false">
      <c r="A2387" s="0" t="n">
        <v>23.83</v>
      </c>
      <c r="B2387" s="7" t="n">
        <f aca="false">EXPONDIST(A2387,0.238,FALSE())/100</f>
        <v>8.19329196690154E-006</v>
      </c>
    </row>
    <row r="2388" customFormat="false" ht="13" hidden="false" customHeight="false" outlineLevel="0" collapsed="false">
      <c r="A2388" s="0" t="n">
        <v>23.84</v>
      </c>
      <c r="B2388" s="7" t="n">
        <f aca="false">EXPONDIST(A2388,0.238,FALSE())/100</f>
        <v>8.17381511866343E-006</v>
      </c>
    </row>
    <row r="2389" customFormat="false" ht="13" hidden="false" customHeight="false" outlineLevel="0" collapsed="false">
      <c r="A2389" s="0" t="n">
        <v>23.85</v>
      </c>
      <c r="B2389" s="7" t="n">
        <f aca="false">EXPONDIST(A2389,0.238,FALSE())/100</f>
        <v>8.15438457020554E-006</v>
      </c>
    </row>
    <row r="2390" customFormat="false" ht="13" hidden="false" customHeight="false" outlineLevel="0" collapsed="false">
      <c r="A2390" s="0" t="n">
        <v>23.86</v>
      </c>
      <c r="B2390" s="7" t="n">
        <f aca="false">EXPONDIST(A2390,0.238,FALSE())/100</f>
        <v>8.13500021146542E-006</v>
      </c>
    </row>
    <row r="2391" customFormat="false" ht="13" hidden="false" customHeight="false" outlineLevel="0" collapsed="false">
      <c r="A2391" s="0" t="n">
        <v>23.87</v>
      </c>
      <c r="B2391" s="7" t="n">
        <f aca="false">EXPONDIST(A2391,0.238,FALSE())/100</f>
        <v>8.11566193264225E-006</v>
      </c>
    </row>
    <row r="2392" customFormat="false" ht="13" hidden="false" customHeight="false" outlineLevel="0" collapsed="false">
      <c r="A2392" s="0" t="n">
        <v>23.88</v>
      </c>
      <c r="B2392" s="7" t="n">
        <f aca="false">EXPONDIST(A2392,0.238,FALSE())/100</f>
        <v>8.09636962419622E-006</v>
      </c>
    </row>
    <row r="2393" customFormat="false" ht="13" hidden="false" customHeight="false" outlineLevel="0" collapsed="false">
      <c r="A2393" s="0" t="n">
        <v>23.89</v>
      </c>
      <c r="B2393" s="7" t="n">
        <f aca="false">EXPONDIST(A2393,0.238,FALSE())/100</f>
        <v>8.07712317684794E-006</v>
      </c>
    </row>
    <row r="2394" customFormat="false" ht="13" hidden="false" customHeight="false" outlineLevel="0" collapsed="false">
      <c r="A2394" s="0" t="n">
        <v>23.9</v>
      </c>
      <c r="B2394" s="7" t="n">
        <f aca="false">EXPONDIST(A2394,0.238,FALSE())/100</f>
        <v>8.05792248157778E-006</v>
      </c>
    </row>
    <row r="2395" customFormat="false" ht="13" hidden="false" customHeight="false" outlineLevel="0" collapsed="false">
      <c r="A2395" s="0" t="n">
        <v>23.91</v>
      </c>
      <c r="B2395" s="7" t="n">
        <f aca="false">EXPONDIST(A2395,0.238,FALSE())/100</f>
        <v>8.03876742962527E-006</v>
      </c>
    </row>
    <row r="2396" customFormat="false" ht="13" hidden="false" customHeight="false" outlineLevel="0" collapsed="false">
      <c r="A2396" s="0" t="n">
        <v>23.92</v>
      </c>
      <c r="B2396" s="7" t="n">
        <f aca="false">EXPONDIST(A2396,0.238,FALSE())/100</f>
        <v>8.01965791248848E-006</v>
      </c>
    </row>
    <row r="2397" customFormat="false" ht="13" hidden="false" customHeight="false" outlineLevel="0" collapsed="false">
      <c r="A2397" s="0" t="n">
        <v>23.93</v>
      </c>
      <c r="B2397" s="7" t="n">
        <f aca="false">EXPONDIST(A2397,0.238,FALSE())/100</f>
        <v>8.00059382192342E-006</v>
      </c>
    </row>
    <row r="2398" customFormat="false" ht="13" hidden="false" customHeight="false" outlineLevel="0" collapsed="false">
      <c r="A2398" s="0" t="n">
        <v>23.94</v>
      </c>
      <c r="B2398" s="7" t="n">
        <f aca="false">EXPONDIST(A2398,0.238,FALSE())/100</f>
        <v>7.98157504994338E-006</v>
      </c>
    </row>
    <row r="2399" customFormat="false" ht="13" hidden="false" customHeight="false" outlineLevel="0" collapsed="false">
      <c r="A2399" s="0" t="n">
        <v>23.95</v>
      </c>
      <c r="B2399" s="7" t="n">
        <f aca="false">EXPONDIST(A2399,0.238,FALSE())/100</f>
        <v>7.96260148881841E-006</v>
      </c>
    </row>
    <row r="2400" customFormat="false" ht="13" hidden="false" customHeight="false" outlineLevel="0" collapsed="false">
      <c r="A2400" s="0" t="n">
        <v>23.96</v>
      </c>
      <c r="B2400" s="7" t="n">
        <f aca="false">EXPONDIST(A2400,0.238,FALSE())/100</f>
        <v>7.94367303107461E-006</v>
      </c>
    </row>
    <row r="2401" customFormat="false" ht="13" hidden="false" customHeight="false" outlineLevel="0" collapsed="false">
      <c r="A2401" s="0" t="n">
        <v>23.97</v>
      </c>
      <c r="B2401" s="7" t="n">
        <f aca="false">EXPONDIST(A2401,0.238,FALSE())/100</f>
        <v>7.92478956949356E-006</v>
      </c>
    </row>
    <row r="2402" customFormat="false" ht="13" hidden="false" customHeight="false" outlineLevel="0" collapsed="false">
      <c r="A2402" s="0" t="n">
        <v>23.98</v>
      </c>
      <c r="B2402" s="7" t="n">
        <f aca="false">EXPONDIST(A2402,0.238,FALSE())/100</f>
        <v>7.90595099711172E-006</v>
      </c>
    </row>
    <row r="2403" customFormat="false" ht="13" hidden="false" customHeight="false" outlineLevel="0" collapsed="false">
      <c r="A2403" s="0" t="n">
        <v>23.99</v>
      </c>
      <c r="B2403" s="7" t="n">
        <f aca="false">EXPONDIST(A2403,0.238,FALSE())/100</f>
        <v>7.88715720721987E-006</v>
      </c>
    </row>
    <row r="2404" customFormat="false" ht="13" hidden="false" customHeight="false" outlineLevel="0" collapsed="false">
      <c r="A2404" s="0" t="n">
        <v>24</v>
      </c>
      <c r="B2404" s="7" t="n">
        <f aca="false">EXPONDIST(A2404,0.238,FALSE())/100</f>
        <v>7.86840809336238E-006</v>
      </c>
    </row>
    <row r="2405" customFormat="false" ht="13" hidden="false" customHeight="false" outlineLevel="0" collapsed="false">
      <c r="A2405" s="0" t="n">
        <v>24.01</v>
      </c>
      <c r="B2405" s="7" t="n">
        <f aca="false">EXPONDIST(A2405,0.238,FALSE())/100</f>
        <v>7.84970354933673E-006</v>
      </c>
    </row>
    <row r="2406" customFormat="false" ht="13" hidden="false" customHeight="false" outlineLevel="0" collapsed="false">
      <c r="A2406" s="0" t="n">
        <v>24.02</v>
      </c>
      <c r="B2406" s="7" t="n">
        <f aca="false">EXPONDIST(A2406,0.238,FALSE())/100</f>
        <v>7.83104346919286E-006</v>
      </c>
    </row>
    <row r="2407" customFormat="false" ht="13" hidden="false" customHeight="false" outlineLevel="0" collapsed="false">
      <c r="A2407" s="0" t="n">
        <v>24.03</v>
      </c>
      <c r="B2407" s="7" t="n">
        <f aca="false">EXPONDIST(A2407,0.238,FALSE())/100</f>
        <v>7.81242774723255E-006</v>
      </c>
    </row>
    <row r="2408" customFormat="false" ht="13" hidden="false" customHeight="false" outlineLevel="0" collapsed="false">
      <c r="A2408" s="0" t="n">
        <v>24.04</v>
      </c>
      <c r="B2408" s="7" t="n">
        <f aca="false">EXPONDIST(A2408,0.238,FALSE())/100</f>
        <v>7.79385627800887E-006</v>
      </c>
    </row>
    <row r="2409" customFormat="false" ht="13" hidden="false" customHeight="false" outlineLevel="0" collapsed="false">
      <c r="A2409" s="0" t="n">
        <v>24.05</v>
      </c>
      <c r="B2409" s="7" t="n">
        <f aca="false">EXPONDIST(A2409,0.238,FALSE())/100</f>
        <v>7.77532895632553E-006</v>
      </c>
    </row>
    <row r="2410" customFormat="false" ht="13" hidden="false" customHeight="false" outlineLevel="0" collapsed="false">
      <c r="A2410" s="0" t="n">
        <v>24.06</v>
      </c>
      <c r="B2410" s="7" t="n">
        <f aca="false">EXPONDIST(A2410,0.238,FALSE())/100</f>
        <v>7.75684567723631E-006</v>
      </c>
    </row>
    <row r="2411" customFormat="false" ht="13" hidden="false" customHeight="false" outlineLevel="0" collapsed="false">
      <c r="A2411" s="0" t="n">
        <v>24.07</v>
      </c>
      <c r="B2411" s="7" t="n">
        <f aca="false">EXPONDIST(A2411,0.238,FALSE())/100</f>
        <v>7.73840633604449E-006</v>
      </c>
    </row>
    <row r="2412" customFormat="false" ht="13" hidden="false" customHeight="false" outlineLevel="0" collapsed="false">
      <c r="A2412" s="0" t="n">
        <v>24.08</v>
      </c>
      <c r="B2412" s="7" t="n">
        <f aca="false">EXPONDIST(A2412,0.238,FALSE())/100</f>
        <v>7.72001082830221E-006</v>
      </c>
    </row>
    <row r="2413" customFormat="false" ht="13" hidden="false" customHeight="false" outlineLevel="0" collapsed="false">
      <c r="A2413" s="0" t="n">
        <v>24.09</v>
      </c>
      <c r="B2413" s="7" t="n">
        <f aca="false">EXPONDIST(A2413,0.238,FALSE())/100</f>
        <v>7.7016590498099E-006</v>
      </c>
    </row>
    <row r="2414" customFormat="false" ht="13" hidden="false" customHeight="false" outlineLevel="0" collapsed="false">
      <c r="A2414" s="0" t="n">
        <v>24.1</v>
      </c>
      <c r="B2414" s="7" t="n">
        <f aca="false">EXPONDIST(A2414,0.238,FALSE())/100</f>
        <v>7.68335089661571E-006</v>
      </c>
    </row>
    <row r="2415" customFormat="false" ht="13" hidden="false" customHeight="false" outlineLevel="0" collapsed="false">
      <c r="A2415" s="0" t="n">
        <v>24.11</v>
      </c>
      <c r="B2415" s="7" t="n">
        <f aca="false">EXPONDIST(A2415,0.238,FALSE())/100</f>
        <v>7.66508626501489E-006</v>
      </c>
    </row>
    <row r="2416" customFormat="false" ht="13" hidden="false" customHeight="false" outlineLevel="0" collapsed="false">
      <c r="A2416" s="0" t="n">
        <v>24.12</v>
      </c>
      <c r="B2416" s="7" t="n">
        <f aca="false">EXPONDIST(A2416,0.238,FALSE())/100</f>
        <v>7.64686505154919E-006</v>
      </c>
    </row>
    <row r="2417" customFormat="false" ht="13" hidden="false" customHeight="false" outlineLevel="0" collapsed="false">
      <c r="A2417" s="0" t="n">
        <v>24.13</v>
      </c>
      <c r="B2417" s="7" t="n">
        <f aca="false">EXPONDIST(A2417,0.238,FALSE())/100</f>
        <v>7.62868715300635E-006</v>
      </c>
    </row>
    <row r="2418" customFormat="false" ht="13" hidden="false" customHeight="false" outlineLevel="0" collapsed="false">
      <c r="A2418" s="0" t="n">
        <v>24.14</v>
      </c>
      <c r="B2418" s="7" t="n">
        <f aca="false">EXPONDIST(A2418,0.238,FALSE())/100</f>
        <v>7.61055246641941E-006</v>
      </c>
    </row>
    <row r="2419" customFormat="false" ht="13" hidden="false" customHeight="false" outlineLevel="0" collapsed="false">
      <c r="A2419" s="0" t="n">
        <v>24.15</v>
      </c>
      <c r="B2419" s="7" t="n">
        <f aca="false">EXPONDIST(A2419,0.238,FALSE())/100</f>
        <v>7.59246088906621E-006</v>
      </c>
    </row>
    <row r="2420" customFormat="false" ht="13" hidden="false" customHeight="false" outlineLevel="0" collapsed="false">
      <c r="A2420" s="0" t="n">
        <v>24.16</v>
      </c>
      <c r="B2420" s="7" t="n">
        <f aca="false">EXPONDIST(A2420,0.238,FALSE())/100</f>
        <v>7.57441231846877E-006</v>
      </c>
    </row>
    <row r="2421" customFormat="false" ht="13" hidden="false" customHeight="false" outlineLevel="0" collapsed="false">
      <c r="A2421" s="0" t="n">
        <v>24.17</v>
      </c>
      <c r="B2421" s="7" t="n">
        <f aca="false">EXPONDIST(A2421,0.238,FALSE())/100</f>
        <v>7.55640665239271E-006</v>
      </c>
    </row>
    <row r="2422" customFormat="false" ht="13" hidden="false" customHeight="false" outlineLevel="0" collapsed="false">
      <c r="A2422" s="0" t="n">
        <v>24.18</v>
      </c>
      <c r="B2422" s="7" t="n">
        <f aca="false">EXPONDIST(A2422,0.238,FALSE())/100</f>
        <v>7.53844378884671E-006</v>
      </c>
    </row>
    <row r="2423" customFormat="false" ht="13" hidden="false" customHeight="false" outlineLevel="0" collapsed="false">
      <c r="A2423" s="0" t="n">
        <v>24.19</v>
      </c>
      <c r="B2423" s="7" t="n">
        <f aca="false">EXPONDIST(A2423,0.238,FALSE())/100</f>
        <v>7.52052362608185E-006</v>
      </c>
    </row>
    <row r="2424" customFormat="false" ht="13" hidden="false" customHeight="false" outlineLevel="0" collapsed="false">
      <c r="A2424" s="0" t="n">
        <v>24.2</v>
      </c>
      <c r="B2424" s="7" t="n">
        <f aca="false">EXPONDIST(A2424,0.238,FALSE())/100</f>
        <v>7.50264606259114E-006</v>
      </c>
    </row>
    <row r="2425" customFormat="false" ht="13" hidden="false" customHeight="false" outlineLevel="0" collapsed="false">
      <c r="A2425" s="0" t="n">
        <v>24.21</v>
      </c>
      <c r="B2425" s="7" t="n">
        <f aca="false">EXPONDIST(A2425,0.238,FALSE())/100</f>
        <v>7.48481099710884E-006</v>
      </c>
    </row>
    <row r="2426" customFormat="false" ht="13" hidden="false" customHeight="false" outlineLevel="0" collapsed="false">
      <c r="A2426" s="0" t="n">
        <v>24.22</v>
      </c>
      <c r="B2426" s="7" t="n">
        <f aca="false">EXPONDIST(A2426,0.238,FALSE())/100</f>
        <v>7.46701832860998E-006</v>
      </c>
    </row>
    <row r="2427" customFormat="false" ht="13" hidden="false" customHeight="false" outlineLevel="0" collapsed="false">
      <c r="A2427" s="0" t="n">
        <v>24.23</v>
      </c>
      <c r="B2427" s="7" t="n">
        <f aca="false">EXPONDIST(A2427,0.238,FALSE())/100</f>
        <v>7.44926795630968E-006</v>
      </c>
    </row>
    <row r="2428" customFormat="false" ht="13" hidden="false" customHeight="false" outlineLevel="0" collapsed="false">
      <c r="A2428" s="0" t="n">
        <v>24.24</v>
      </c>
      <c r="B2428" s="7" t="n">
        <f aca="false">EXPONDIST(A2428,0.238,FALSE())/100</f>
        <v>7.43155977966273E-006</v>
      </c>
    </row>
    <row r="2429" customFormat="false" ht="13" hidden="false" customHeight="false" outlineLevel="0" collapsed="false">
      <c r="A2429" s="0" t="n">
        <v>24.25</v>
      </c>
      <c r="B2429" s="7" t="n">
        <f aca="false">EXPONDIST(A2429,0.238,FALSE())/100</f>
        <v>7.41389369836285E-006</v>
      </c>
    </row>
    <row r="2430" customFormat="false" ht="13" hidden="false" customHeight="false" outlineLevel="0" collapsed="false">
      <c r="A2430" s="0" t="n">
        <v>24.26</v>
      </c>
      <c r="B2430" s="7" t="n">
        <f aca="false">EXPONDIST(A2430,0.238,FALSE())/100</f>
        <v>7.39626961234227E-006</v>
      </c>
    </row>
    <row r="2431" customFormat="false" ht="13" hidden="false" customHeight="false" outlineLevel="0" collapsed="false">
      <c r="A2431" s="0" t="n">
        <v>24.27</v>
      </c>
      <c r="B2431" s="7" t="n">
        <f aca="false">EXPONDIST(A2431,0.238,FALSE())/100</f>
        <v>7.37868742177105E-006</v>
      </c>
    </row>
    <row r="2432" customFormat="false" ht="13" hidden="false" customHeight="false" outlineLevel="0" collapsed="false">
      <c r="A2432" s="0" t="n">
        <v>24.28</v>
      </c>
      <c r="B2432" s="7" t="n">
        <f aca="false">EXPONDIST(A2432,0.238,FALSE())/100</f>
        <v>7.36114702705659E-006</v>
      </c>
    </row>
    <row r="2433" customFormat="false" ht="13" hidden="false" customHeight="false" outlineLevel="0" collapsed="false">
      <c r="A2433" s="0" t="n">
        <v>24.29</v>
      </c>
      <c r="B2433" s="7" t="n">
        <f aca="false">EXPONDIST(A2433,0.238,FALSE())/100</f>
        <v>7.34364832884304E-006</v>
      </c>
    </row>
    <row r="2434" customFormat="false" ht="13" hidden="false" customHeight="false" outlineLevel="0" collapsed="false">
      <c r="A2434" s="0" t="n">
        <v>24.3</v>
      </c>
      <c r="B2434" s="7" t="n">
        <f aca="false">EXPONDIST(A2434,0.238,FALSE())/100</f>
        <v>7.32619122801072E-006</v>
      </c>
    </row>
    <row r="2435" customFormat="false" ht="13" hidden="false" customHeight="false" outlineLevel="0" collapsed="false">
      <c r="A2435" s="0" t="n">
        <v>24.31</v>
      </c>
      <c r="B2435" s="7" t="n">
        <f aca="false">EXPONDIST(A2435,0.238,FALSE())/100</f>
        <v>7.30877562567559E-006</v>
      </c>
    </row>
    <row r="2436" customFormat="false" ht="13" hidden="false" customHeight="false" outlineLevel="0" collapsed="false">
      <c r="A2436" s="0" t="n">
        <v>24.32</v>
      </c>
      <c r="B2436" s="7" t="n">
        <f aca="false">EXPONDIST(A2436,0.238,FALSE())/100</f>
        <v>7.29140142318864E-006</v>
      </c>
    </row>
    <row r="2437" customFormat="false" ht="13" hidden="false" customHeight="false" outlineLevel="0" collapsed="false">
      <c r="A2437" s="0" t="n">
        <v>24.33</v>
      </c>
      <c r="B2437" s="7" t="n">
        <f aca="false">EXPONDIST(A2437,0.238,FALSE())/100</f>
        <v>7.27406852213541E-006</v>
      </c>
    </row>
    <row r="2438" customFormat="false" ht="13" hidden="false" customHeight="false" outlineLevel="0" collapsed="false">
      <c r="A2438" s="0" t="n">
        <v>24.34</v>
      </c>
      <c r="B2438" s="7" t="n">
        <f aca="false">EXPONDIST(A2438,0.238,FALSE())/100</f>
        <v>7.25677682433536E-006</v>
      </c>
    </row>
    <row r="2439" customFormat="false" ht="13" hidden="false" customHeight="false" outlineLevel="0" collapsed="false">
      <c r="A2439" s="0" t="n">
        <v>24.35</v>
      </c>
      <c r="B2439" s="7" t="n">
        <f aca="false">EXPONDIST(A2439,0.238,FALSE())/100</f>
        <v>7.23952623184136E-006</v>
      </c>
    </row>
    <row r="2440" customFormat="false" ht="13" hidden="false" customHeight="false" outlineLevel="0" collapsed="false">
      <c r="A2440" s="0" t="n">
        <v>24.36</v>
      </c>
      <c r="B2440" s="7" t="n">
        <f aca="false">EXPONDIST(A2440,0.238,FALSE())/100</f>
        <v>7.22231664693911E-006</v>
      </c>
    </row>
    <row r="2441" customFormat="false" ht="13" hidden="false" customHeight="false" outlineLevel="0" collapsed="false">
      <c r="A2441" s="0" t="n">
        <v>24.37</v>
      </c>
      <c r="B2441" s="7" t="n">
        <f aca="false">EXPONDIST(A2441,0.238,FALSE())/100</f>
        <v>7.20514797214658E-006</v>
      </c>
    </row>
    <row r="2442" customFormat="false" ht="13" hidden="false" customHeight="false" outlineLevel="0" collapsed="false">
      <c r="A2442" s="0" t="n">
        <v>24.38</v>
      </c>
      <c r="B2442" s="7" t="n">
        <f aca="false">EXPONDIST(A2442,0.238,FALSE())/100</f>
        <v>7.1880201102135E-006</v>
      </c>
    </row>
    <row r="2443" customFormat="false" ht="13" hidden="false" customHeight="false" outlineLevel="0" collapsed="false">
      <c r="A2443" s="0" t="n">
        <v>24.39</v>
      </c>
      <c r="B2443" s="7" t="n">
        <f aca="false">EXPONDIST(A2443,0.238,FALSE())/100</f>
        <v>7.17093296412074E-006</v>
      </c>
    </row>
    <row r="2444" customFormat="false" ht="13" hidden="false" customHeight="false" outlineLevel="0" collapsed="false">
      <c r="A2444" s="0" t="n">
        <v>24.4</v>
      </c>
      <c r="B2444" s="7" t="n">
        <f aca="false">EXPONDIST(A2444,0.238,FALSE())/100</f>
        <v>7.15388643707985E-006</v>
      </c>
    </row>
    <row r="2445" customFormat="false" ht="13" hidden="false" customHeight="false" outlineLevel="0" collapsed="false">
      <c r="A2445" s="0" t="n">
        <v>24.41</v>
      </c>
      <c r="B2445" s="7" t="n">
        <f aca="false">EXPONDIST(A2445,0.238,FALSE())/100</f>
        <v>7.13688043253241E-006</v>
      </c>
    </row>
    <row r="2446" customFormat="false" ht="13" hidden="false" customHeight="false" outlineLevel="0" collapsed="false">
      <c r="A2446" s="0" t="n">
        <v>24.42</v>
      </c>
      <c r="B2446" s="7" t="n">
        <f aca="false">EXPONDIST(A2446,0.238,FALSE())/100</f>
        <v>7.11991485414957E-006</v>
      </c>
    </row>
    <row r="2447" customFormat="false" ht="13" hidden="false" customHeight="false" outlineLevel="0" collapsed="false">
      <c r="A2447" s="0" t="n">
        <v>24.43</v>
      </c>
      <c r="B2447" s="7" t="n">
        <f aca="false">EXPONDIST(A2447,0.238,FALSE())/100</f>
        <v>7.10298960583147E-006</v>
      </c>
    </row>
    <row r="2448" customFormat="false" ht="13" hidden="false" customHeight="false" outlineLevel="0" collapsed="false">
      <c r="A2448" s="0" t="n">
        <v>24.44</v>
      </c>
      <c r="B2448" s="7" t="n">
        <f aca="false">EXPONDIST(A2448,0.238,FALSE())/100</f>
        <v>7.08610459170669E-006</v>
      </c>
    </row>
    <row r="2449" customFormat="false" ht="13" hidden="false" customHeight="false" outlineLevel="0" collapsed="false">
      <c r="A2449" s="0" t="n">
        <v>24.45</v>
      </c>
      <c r="B2449" s="7" t="n">
        <f aca="false">EXPONDIST(A2449,0.238,FALSE())/100</f>
        <v>7.06925971613171E-006</v>
      </c>
    </row>
    <row r="2450" customFormat="false" ht="13" hidden="false" customHeight="false" outlineLevel="0" collapsed="false">
      <c r="A2450" s="0" t="n">
        <v>24.46</v>
      </c>
      <c r="B2450" s="7" t="n">
        <f aca="false">EXPONDIST(A2450,0.238,FALSE())/100</f>
        <v>7.05245488369036E-006</v>
      </c>
    </row>
    <row r="2451" customFormat="false" ht="13" hidden="false" customHeight="false" outlineLevel="0" collapsed="false">
      <c r="A2451" s="0" t="n">
        <v>24.47</v>
      </c>
      <c r="B2451" s="7" t="n">
        <f aca="false">EXPONDIST(A2451,0.238,FALSE())/100</f>
        <v>7.03568999919331E-006</v>
      </c>
    </row>
    <row r="2452" customFormat="false" ht="13" hidden="false" customHeight="false" outlineLevel="0" collapsed="false">
      <c r="A2452" s="0" t="n">
        <v>24.48</v>
      </c>
      <c r="B2452" s="7" t="n">
        <f aca="false">EXPONDIST(A2452,0.238,FALSE())/100</f>
        <v>7.01896496767751E-006</v>
      </c>
    </row>
    <row r="2453" customFormat="false" ht="13" hidden="false" customHeight="false" outlineLevel="0" collapsed="false">
      <c r="A2453" s="0" t="n">
        <v>24.49</v>
      </c>
      <c r="B2453" s="7" t="n">
        <f aca="false">EXPONDIST(A2453,0.238,FALSE())/100</f>
        <v>7.00227969440564E-006</v>
      </c>
    </row>
    <row r="2454" customFormat="false" ht="13" hidden="false" customHeight="false" outlineLevel="0" collapsed="false">
      <c r="A2454" s="0" t="n">
        <v>24.5</v>
      </c>
      <c r="B2454" s="7" t="n">
        <f aca="false">EXPONDIST(A2454,0.238,FALSE())/100</f>
        <v>6.98563408486558E-006</v>
      </c>
    </row>
    <row r="2455" customFormat="false" ht="13" hidden="false" customHeight="false" outlineLevel="0" collapsed="false">
      <c r="A2455" s="0" t="n">
        <v>24.51</v>
      </c>
      <c r="B2455" s="7" t="n">
        <f aca="false">EXPONDIST(A2455,0.238,FALSE())/100</f>
        <v>6.96902804476992E-006</v>
      </c>
    </row>
    <row r="2456" customFormat="false" ht="13" hidden="false" customHeight="false" outlineLevel="0" collapsed="false">
      <c r="A2456" s="0" t="n">
        <v>24.52</v>
      </c>
      <c r="B2456" s="7" t="n">
        <f aca="false">EXPONDIST(A2456,0.238,FALSE())/100</f>
        <v>6.95246148005535E-006</v>
      </c>
    </row>
    <row r="2457" customFormat="false" ht="13" hidden="false" customHeight="false" outlineLevel="0" collapsed="false">
      <c r="A2457" s="0" t="n">
        <v>24.53</v>
      </c>
      <c r="B2457" s="7" t="n">
        <f aca="false">EXPONDIST(A2457,0.238,FALSE())/100</f>
        <v>6.93593429688217E-006</v>
      </c>
    </row>
    <row r="2458" customFormat="false" ht="13" hidden="false" customHeight="false" outlineLevel="0" collapsed="false">
      <c r="A2458" s="0" t="n">
        <v>24.54</v>
      </c>
      <c r="B2458" s="7" t="n">
        <f aca="false">EXPONDIST(A2458,0.238,FALSE())/100</f>
        <v>6.91944640163377E-006</v>
      </c>
    </row>
    <row r="2459" customFormat="false" ht="13" hidden="false" customHeight="false" outlineLevel="0" collapsed="false">
      <c r="A2459" s="0" t="n">
        <v>24.55</v>
      </c>
      <c r="B2459" s="7" t="n">
        <f aca="false">EXPONDIST(A2459,0.238,FALSE())/100</f>
        <v>6.90299770091607E-006</v>
      </c>
    </row>
    <row r="2460" customFormat="false" ht="13" hidden="false" customHeight="false" outlineLevel="0" collapsed="false">
      <c r="A2460" s="0" t="n">
        <v>24.56</v>
      </c>
      <c r="B2460" s="7" t="n">
        <f aca="false">EXPONDIST(A2460,0.238,FALSE())/100</f>
        <v>6.88658810155701E-006</v>
      </c>
    </row>
    <row r="2461" customFormat="false" ht="13" hidden="false" customHeight="false" outlineLevel="0" collapsed="false">
      <c r="A2461" s="0" t="n">
        <v>24.57</v>
      </c>
      <c r="B2461" s="7" t="n">
        <f aca="false">EXPONDIST(A2461,0.238,FALSE())/100</f>
        <v>6.870217510606E-006</v>
      </c>
    </row>
    <row r="2462" customFormat="false" ht="13" hidden="false" customHeight="false" outlineLevel="0" collapsed="false">
      <c r="A2462" s="0" t="n">
        <v>24.58</v>
      </c>
      <c r="B2462" s="7" t="n">
        <f aca="false">EXPONDIST(A2462,0.238,FALSE())/100</f>
        <v>6.85388583533343E-006</v>
      </c>
    </row>
    <row r="2463" customFormat="false" ht="13" hidden="false" customHeight="false" outlineLevel="0" collapsed="false">
      <c r="A2463" s="0" t="n">
        <v>24.59</v>
      </c>
      <c r="B2463" s="7" t="n">
        <f aca="false">EXPONDIST(A2463,0.238,FALSE())/100</f>
        <v>6.8375929832301E-006</v>
      </c>
    </row>
    <row r="2464" customFormat="false" ht="13" hidden="false" customHeight="false" outlineLevel="0" collapsed="false">
      <c r="A2464" s="0" t="n">
        <v>24.6</v>
      </c>
      <c r="B2464" s="7" t="n">
        <f aca="false">EXPONDIST(A2464,0.238,FALSE())/100</f>
        <v>6.82133886200675E-006</v>
      </c>
    </row>
    <row r="2465" customFormat="false" ht="13" hidden="false" customHeight="false" outlineLevel="0" collapsed="false">
      <c r="A2465" s="0" t="n">
        <v>24.61</v>
      </c>
      <c r="B2465" s="7" t="n">
        <f aca="false">EXPONDIST(A2465,0.238,FALSE())/100</f>
        <v>6.8051233795935E-006</v>
      </c>
    </row>
    <row r="2466" customFormat="false" ht="13" hidden="false" customHeight="false" outlineLevel="0" collapsed="false">
      <c r="A2466" s="0" t="n">
        <v>24.62</v>
      </c>
      <c r="B2466" s="7" t="n">
        <f aca="false">EXPONDIST(A2466,0.238,FALSE())/100</f>
        <v>6.78894644413931E-006</v>
      </c>
    </row>
    <row r="2467" customFormat="false" ht="13" hidden="false" customHeight="false" outlineLevel="0" collapsed="false">
      <c r="A2467" s="0" t="n">
        <v>24.63</v>
      </c>
      <c r="B2467" s="7" t="n">
        <f aca="false">EXPONDIST(A2467,0.238,FALSE())/100</f>
        <v>6.77280796401151E-006</v>
      </c>
    </row>
    <row r="2468" customFormat="false" ht="13" hidden="false" customHeight="false" outlineLevel="0" collapsed="false">
      <c r="A2468" s="0" t="n">
        <v>24.64</v>
      </c>
      <c r="B2468" s="7" t="n">
        <f aca="false">EXPONDIST(A2468,0.238,FALSE())/100</f>
        <v>6.75670784779525E-006</v>
      </c>
    </row>
    <row r="2469" customFormat="false" ht="13" hidden="false" customHeight="false" outlineLevel="0" collapsed="false">
      <c r="A2469" s="0" t="n">
        <v>24.65</v>
      </c>
      <c r="B2469" s="7" t="n">
        <f aca="false">EXPONDIST(A2469,0.238,FALSE())/100</f>
        <v>6.74064600429299E-006</v>
      </c>
    </row>
    <row r="2470" customFormat="false" ht="13" hidden="false" customHeight="false" outlineLevel="0" collapsed="false">
      <c r="A2470" s="0" t="n">
        <v>24.66</v>
      </c>
      <c r="B2470" s="7" t="n">
        <f aca="false">EXPONDIST(A2470,0.238,FALSE())/100</f>
        <v>6.72462234252398E-006</v>
      </c>
    </row>
    <row r="2471" customFormat="false" ht="13" hidden="false" customHeight="false" outlineLevel="0" collapsed="false">
      <c r="A2471" s="0" t="n">
        <v>24.67</v>
      </c>
      <c r="B2471" s="7" t="n">
        <f aca="false">EXPONDIST(A2471,0.238,FALSE())/100</f>
        <v>6.70863677172374E-006</v>
      </c>
    </row>
    <row r="2472" customFormat="false" ht="13" hidden="false" customHeight="false" outlineLevel="0" collapsed="false">
      <c r="A2472" s="0" t="n">
        <v>24.68</v>
      </c>
      <c r="B2472" s="7" t="n">
        <f aca="false">EXPONDIST(A2472,0.238,FALSE())/100</f>
        <v>6.69268920134358E-006</v>
      </c>
    </row>
    <row r="2473" customFormat="false" ht="13" hidden="false" customHeight="false" outlineLevel="0" collapsed="false">
      <c r="A2473" s="0" t="n">
        <v>24.69</v>
      </c>
      <c r="B2473" s="7" t="n">
        <f aca="false">EXPONDIST(A2473,0.238,FALSE())/100</f>
        <v>6.67677954105002E-006</v>
      </c>
    </row>
    <row r="2474" customFormat="false" ht="13" hidden="false" customHeight="false" outlineLevel="0" collapsed="false">
      <c r="A2474" s="0" t="n">
        <v>24.7</v>
      </c>
      <c r="B2474" s="7" t="n">
        <f aca="false">EXPONDIST(A2474,0.238,FALSE())/100</f>
        <v>6.66090770072435E-006</v>
      </c>
    </row>
    <row r="2475" customFormat="false" ht="13" hidden="false" customHeight="false" outlineLevel="0" collapsed="false">
      <c r="A2475" s="0" t="n">
        <v>24.71</v>
      </c>
      <c r="B2475" s="7" t="n">
        <f aca="false">EXPONDIST(A2475,0.238,FALSE())/100</f>
        <v>6.64507359046206E-006</v>
      </c>
    </row>
    <row r="2476" customFormat="false" ht="13" hidden="false" customHeight="false" outlineLevel="0" collapsed="false">
      <c r="A2476" s="0" t="n">
        <v>24.72</v>
      </c>
      <c r="B2476" s="7" t="n">
        <f aca="false">EXPONDIST(A2476,0.238,FALSE())/100</f>
        <v>6.62927712057239E-006</v>
      </c>
    </row>
    <row r="2477" customFormat="false" ht="13" hidden="false" customHeight="false" outlineLevel="0" collapsed="false">
      <c r="A2477" s="0" t="n">
        <v>24.73</v>
      </c>
      <c r="B2477" s="7" t="n">
        <f aca="false">EXPONDIST(A2477,0.238,FALSE())/100</f>
        <v>6.61351820157776E-006</v>
      </c>
    </row>
    <row r="2478" customFormat="false" ht="13" hidden="false" customHeight="false" outlineLevel="0" collapsed="false">
      <c r="A2478" s="0" t="n">
        <v>24.74</v>
      </c>
      <c r="B2478" s="7" t="n">
        <f aca="false">EXPONDIST(A2478,0.238,FALSE())/100</f>
        <v>6.59779674421332E-006</v>
      </c>
    </row>
    <row r="2479" customFormat="false" ht="13" hidden="false" customHeight="false" outlineLevel="0" collapsed="false">
      <c r="A2479" s="0" t="n">
        <v>24.75</v>
      </c>
      <c r="B2479" s="7" t="n">
        <f aca="false">EXPONDIST(A2479,0.238,FALSE())/100</f>
        <v>6.58211265942641E-006</v>
      </c>
    </row>
    <row r="2480" customFormat="false" ht="13" hidden="false" customHeight="false" outlineLevel="0" collapsed="false">
      <c r="A2480" s="0" t="n">
        <v>24.76</v>
      </c>
      <c r="B2480" s="7" t="n">
        <f aca="false">EXPONDIST(A2480,0.238,FALSE())/100</f>
        <v>6.56646585837603E-006</v>
      </c>
    </row>
    <row r="2481" customFormat="false" ht="13" hidden="false" customHeight="false" outlineLevel="0" collapsed="false">
      <c r="A2481" s="0" t="n">
        <v>24.77</v>
      </c>
      <c r="B2481" s="7" t="n">
        <f aca="false">EXPONDIST(A2481,0.238,FALSE())/100</f>
        <v>6.55085625243242E-006</v>
      </c>
    </row>
    <row r="2482" customFormat="false" ht="13" hidden="false" customHeight="false" outlineLevel="0" collapsed="false">
      <c r="A2482" s="0" t="n">
        <v>24.78</v>
      </c>
      <c r="B2482" s="7" t="n">
        <f aca="false">EXPONDIST(A2482,0.238,FALSE())/100</f>
        <v>6.53528375317648E-006</v>
      </c>
    </row>
    <row r="2483" customFormat="false" ht="13" hidden="false" customHeight="false" outlineLevel="0" collapsed="false">
      <c r="A2483" s="0" t="n">
        <v>24.79</v>
      </c>
      <c r="B2483" s="7" t="n">
        <f aca="false">EXPONDIST(A2483,0.238,FALSE())/100</f>
        <v>6.51974827239931E-006</v>
      </c>
    </row>
    <row r="2484" customFormat="false" ht="13" hidden="false" customHeight="false" outlineLevel="0" collapsed="false">
      <c r="A2484" s="0" t="n">
        <v>24.8</v>
      </c>
      <c r="B2484" s="7" t="n">
        <f aca="false">EXPONDIST(A2484,0.238,FALSE())/100</f>
        <v>6.50424972210169E-006</v>
      </c>
    </row>
    <row r="2485" customFormat="false" ht="13" hidden="false" customHeight="false" outlineLevel="0" collapsed="false">
      <c r="A2485" s="0" t="n">
        <v>24.81</v>
      </c>
      <c r="B2485" s="7" t="n">
        <f aca="false">EXPONDIST(A2485,0.238,FALSE())/100</f>
        <v>6.48878801449358E-006</v>
      </c>
    </row>
    <row r="2486" customFormat="false" ht="13" hidden="false" customHeight="false" outlineLevel="0" collapsed="false">
      <c r="A2486" s="0" t="n">
        <v>24.82</v>
      </c>
      <c r="B2486" s="7" t="n">
        <f aca="false">EXPONDIST(A2486,0.238,FALSE())/100</f>
        <v>6.47336306199365E-006</v>
      </c>
    </row>
    <row r="2487" customFormat="false" ht="13" hidden="false" customHeight="false" outlineLevel="0" collapsed="false">
      <c r="A2487" s="0" t="n">
        <v>24.83</v>
      </c>
      <c r="B2487" s="7" t="n">
        <f aca="false">EXPONDIST(A2487,0.238,FALSE())/100</f>
        <v>6.45797477722877E-006</v>
      </c>
    </row>
    <row r="2488" customFormat="false" ht="13" hidden="false" customHeight="false" outlineLevel="0" collapsed="false">
      <c r="A2488" s="0" t="n">
        <v>24.84</v>
      </c>
      <c r="B2488" s="7" t="n">
        <f aca="false">EXPONDIST(A2488,0.238,FALSE())/100</f>
        <v>6.44262307303347E-006</v>
      </c>
    </row>
    <row r="2489" customFormat="false" ht="13" hidden="false" customHeight="false" outlineLevel="0" collapsed="false">
      <c r="A2489" s="0" t="n">
        <v>24.85</v>
      </c>
      <c r="B2489" s="7" t="n">
        <f aca="false">EXPONDIST(A2489,0.238,FALSE())/100</f>
        <v>6.42730786244953E-006</v>
      </c>
    </row>
    <row r="2490" customFormat="false" ht="13" hidden="false" customHeight="false" outlineLevel="0" collapsed="false">
      <c r="A2490" s="0" t="n">
        <v>24.86</v>
      </c>
      <c r="B2490" s="7" t="n">
        <f aca="false">EXPONDIST(A2490,0.238,FALSE())/100</f>
        <v>6.41202905872544E-006</v>
      </c>
    </row>
    <row r="2491" customFormat="false" ht="13" hidden="false" customHeight="false" outlineLevel="0" collapsed="false">
      <c r="A2491" s="0" t="n">
        <v>24.87</v>
      </c>
      <c r="B2491" s="7" t="n">
        <f aca="false">EXPONDIST(A2491,0.238,FALSE())/100</f>
        <v>6.39678657531588E-006</v>
      </c>
    </row>
    <row r="2492" customFormat="false" ht="13" hidden="false" customHeight="false" outlineLevel="0" collapsed="false">
      <c r="A2492" s="0" t="n">
        <v>24.88</v>
      </c>
      <c r="B2492" s="7" t="n">
        <f aca="false">EXPONDIST(A2492,0.238,FALSE())/100</f>
        <v>6.38158032588132E-006</v>
      </c>
    </row>
    <row r="2493" customFormat="false" ht="13" hidden="false" customHeight="false" outlineLevel="0" collapsed="false">
      <c r="A2493" s="0" t="n">
        <v>24.89</v>
      </c>
      <c r="B2493" s="7" t="n">
        <f aca="false">EXPONDIST(A2493,0.238,FALSE())/100</f>
        <v>6.36641022428741E-006</v>
      </c>
    </row>
    <row r="2494" customFormat="false" ht="13" hidden="false" customHeight="false" outlineLevel="0" collapsed="false">
      <c r="A2494" s="0" t="n">
        <v>24.9</v>
      </c>
      <c r="B2494" s="7" t="n">
        <f aca="false">EXPONDIST(A2494,0.238,FALSE())/100</f>
        <v>6.3512761846046E-006</v>
      </c>
    </row>
    <row r="2495" customFormat="false" ht="13" hidden="false" customHeight="false" outlineLevel="0" collapsed="false">
      <c r="A2495" s="0" t="n">
        <v>24.91</v>
      </c>
      <c r="B2495" s="7" t="n">
        <f aca="false">EXPONDIST(A2495,0.238,FALSE())/100</f>
        <v>6.33617812110759E-006</v>
      </c>
    </row>
    <row r="2496" customFormat="false" ht="13" hidden="false" customHeight="false" outlineLevel="0" collapsed="false">
      <c r="A2496" s="0" t="n">
        <v>24.92</v>
      </c>
      <c r="B2496" s="7" t="n">
        <f aca="false">EXPONDIST(A2496,0.238,FALSE())/100</f>
        <v>6.32111594827487E-006</v>
      </c>
    </row>
    <row r="2497" customFormat="false" ht="13" hidden="false" customHeight="false" outlineLevel="0" collapsed="false">
      <c r="A2497" s="0" t="n">
        <v>24.93</v>
      </c>
      <c r="B2497" s="7" t="n">
        <f aca="false">EXPONDIST(A2497,0.238,FALSE())/100</f>
        <v>6.30608958078823E-006</v>
      </c>
    </row>
    <row r="2498" customFormat="false" ht="13" hidden="false" customHeight="false" outlineLevel="0" collapsed="false">
      <c r="A2498" s="0" t="n">
        <v>24.94</v>
      </c>
      <c r="B2498" s="7" t="n">
        <f aca="false">EXPONDIST(A2498,0.238,FALSE())/100</f>
        <v>6.29109893353227E-006</v>
      </c>
    </row>
    <row r="2499" customFormat="false" ht="13" hidden="false" customHeight="false" outlineLevel="0" collapsed="false">
      <c r="A2499" s="0" t="n">
        <v>24.95</v>
      </c>
      <c r="B2499" s="7" t="n">
        <f aca="false">EXPONDIST(A2499,0.238,FALSE())/100</f>
        <v>6.27614392159394E-006</v>
      </c>
    </row>
    <row r="2500" customFormat="false" ht="13" hidden="false" customHeight="false" outlineLevel="0" collapsed="false">
      <c r="A2500" s="0" t="n">
        <v>24.96</v>
      </c>
      <c r="B2500" s="7" t="n">
        <f aca="false">EXPONDIST(A2500,0.238,FALSE())/100</f>
        <v>6.26122446026201E-006</v>
      </c>
    </row>
    <row r="2501" customFormat="false" ht="13" hidden="false" customHeight="false" outlineLevel="0" collapsed="false">
      <c r="A2501" s="0" t="n">
        <v>24.97</v>
      </c>
      <c r="B2501" s="7" t="n">
        <f aca="false">EXPONDIST(A2501,0.238,FALSE())/100</f>
        <v>6.24634046502666E-006</v>
      </c>
    </row>
    <row r="2502" customFormat="false" ht="13" hidden="false" customHeight="false" outlineLevel="0" collapsed="false">
      <c r="A2502" s="0" t="n">
        <v>24.98</v>
      </c>
      <c r="B2502" s="7" t="n">
        <f aca="false">EXPONDIST(A2502,0.238,FALSE())/100</f>
        <v>6.23149185157894E-006</v>
      </c>
    </row>
    <row r="2503" customFormat="false" ht="13" hidden="false" customHeight="false" outlineLevel="0" collapsed="false">
      <c r="A2503" s="0" t="n">
        <v>24.99</v>
      </c>
      <c r="B2503" s="7" t="n">
        <f aca="false">EXPONDIST(A2503,0.238,FALSE())/100</f>
        <v>6.21667853581032E-006</v>
      </c>
    </row>
    <row r="2504" customFormat="false" ht="13" hidden="false" customHeight="false" outlineLevel="0" collapsed="false">
      <c r="A2504" s="0" t="n">
        <v>25</v>
      </c>
      <c r="B2504" s="7" t="n">
        <f aca="false">EXPONDIST(A2504,0.238,FALSE())/100</f>
        <v>6.20190043381223E-006</v>
      </c>
    </row>
    <row r="2505" customFormat="false" ht="13" hidden="false" customHeight="false" outlineLevel="0" collapsed="false">
      <c r="A2505" s="0" t="n">
        <v>25.01</v>
      </c>
      <c r="B2505" s="7" t="n">
        <f aca="false">EXPONDIST(A2505,0.238,FALSE())/100</f>
        <v>6.18715746187553E-006</v>
      </c>
    </row>
    <row r="2506" customFormat="false" ht="13" hidden="false" customHeight="false" outlineLevel="0" collapsed="false">
      <c r="A2506" s="0" t="n">
        <v>25.02</v>
      </c>
      <c r="B2506" s="7" t="n">
        <f aca="false">EXPONDIST(A2506,0.238,FALSE())/100</f>
        <v>6.17244953649011E-006</v>
      </c>
    </row>
    <row r="2507" customFormat="false" ht="13" hidden="false" customHeight="false" outlineLevel="0" collapsed="false">
      <c r="A2507" s="0" t="n">
        <v>25.03</v>
      </c>
      <c r="B2507" s="7" t="n">
        <f aca="false">EXPONDIST(A2507,0.238,FALSE())/100</f>
        <v>6.15777657434434E-006</v>
      </c>
    </row>
    <row r="2508" customFormat="false" ht="13" hidden="false" customHeight="false" outlineLevel="0" collapsed="false">
      <c r="A2508" s="0" t="n">
        <v>25.04</v>
      </c>
      <c r="B2508" s="7" t="n">
        <f aca="false">EXPONDIST(A2508,0.238,FALSE())/100</f>
        <v>6.14313849232467E-006</v>
      </c>
    </row>
    <row r="2509" customFormat="false" ht="13" hidden="false" customHeight="false" outlineLevel="0" collapsed="false">
      <c r="A2509" s="0" t="n">
        <v>25.05</v>
      </c>
      <c r="B2509" s="7" t="n">
        <f aca="false">EXPONDIST(A2509,0.238,FALSE())/100</f>
        <v>6.12853520751509E-006</v>
      </c>
    </row>
    <row r="2510" customFormat="false" ht="13" hidden="false" customHeight="false" outlineLevel="0" collapsed="false">
      <c r="A2510" s="0" t="n">
        <v>25.06</v>
      </c>
      <c r="B2510" s="7" t="n">
        <f aca="false">EXPONDIST(A2510,0.238,FALSE())/100</f>
        <v>6.11396663719674E-006</v>
      </c>
    </row>
    <row r="2511" customFormat="false" ht="13" hidden="false" customHeight="false" outlineLevel="0" collapsed="false">
      <c r="A2511" s="0" t="n">
        <v>25.07</v>
      </c>
      <c r="B2511" s="7" t="n">
        <f aca="false">EXPONDIST(A2511,0.238,FALSE())/100</f>
        <v>6.09943269884735E-006</v>
      </c>
    </row>
    <row r="2512" customFormat="false" ht="13" hidden="false" customHeight="false" outlineLevel="0" collapsed="false">
      <c r="A2512" s="0" t="n">
        <v>25.08</v>
      </c>
      <c r="B2512" s="7" t="n">
        <f aca="false">EXPONDIST(A2512,0.238,FALSE())/100</f>
        <v>6.08493331014085E-006</v>
      </c>
    </row>
    <row r="2513" customFormat="false" ht="13" hidden="false" customHeight="false" outlineLevel="0" collapsed="false">
      <c r="A2513" s="0" t="n">
        <v>25.09</v>
      </c>
      <c r="B2513" s="7" t="n">
        <f aca="false">EXPONDIST(A2513,0.238,FALSE())/100</f>
        <v>6.07046838894686E-006</v>
      </c>
    </row>
    <row r="2514" customFormat="false" ht="13" hidden="false" customHeight="false" outlineLevel="0" collapsed="false">
      <c r="A2514" s="0" t="n">
        <v>25.1</v>
      </c>
      <c r="B2514" s="7" t="n">
        <f aca="false">EXPONDIST(A2514,0.238,FALSE())/100</f>
        <v>6.05603785333024E-006</v>
      </c>
    </row>
    <row r="2515" customFormat="false" ht="13" hidden="false" customHeight="false" outlineLevel="0" collapsed="false">
      <c r="A2515" s="0" t="n">
        <v>25.11</v>
      </c>
      <c r="B2515" s="7" t="n">
        <f aca="false">EXPONDIST(A2515,0.238,FALSE())/100</f>
        <v>6.04164162155064E-006</v>
      </c>
    </row>
    <row r="2516" customFormat="false" ht="13" hidden="false" customHeight="false" outlineLevel="0" collapsed="false">
      <c r="A2516" s="0" t="n">
        <v>25.12</v>
      </c>
      <c r="B2516" s="7" t="n">
        <f aca="false">EXPONDIST(A2516,0.238,FALSE())/100</f>
        <v>6.02727961206198E-006</v>
      </c>
    </row>
    <row r="2517" customFormat="false" ht="13" hidden="false" customHeight="false" outlineLevel="0" collapsed="false">
      <c r="A2517" s="0" t="n">
        <v>25.13</v>
      </c>
      <c r="B2517" s="7" t="n">
        <f aca="false">EXPONDIST(A2517,0.238,FALSE())/100</f>
        <v>6.01295174351208E-006</v>
      </c>
    </row>
    <row r="2518" customFormat="false" ht="13" hidden="false" customHeight="false" outlineLevel="0" collapsed="false">
      <c r="A2518" s="0" t="n">
        <v>25.14</v>
      </c>
      <c r="B2518" s="7" t="n">
        <f aca="false">EXPONDIST(A2518,0.238,FALSE())/100</f>
        <v>5.99865793474211E-006</v>
      </c>
    </row>
    <row r="2519" customFormat="false" ht="13" hidden="false" customHeight="false" outlineLevel="0" collapsed="false">
      <c r="A2519" s="0" t="n">
        <v>25.15</v>
      </c>
      <c r="B2519" s="7" t="n">
        <f aca="false">EXPONDIST(A2519,0.238,FALSE())/100</f>
        <v>5.98439810478619E-006</v>
      </c>
    </row>
    <row r="2520" customFormat="false" ht="13" hidden="false" customHeight="false" outlineLevel="0" collapsed="false">
      <c r="A2520" s="0" t="n">
        <v>25.16</v>
      </c>
      <c r="B2520" s="7" t="n">
        <f aca="false">EXPONDIST(A2520,0.238,FALSE())/100</f>
        <v>5.97017217287088E-006</v>
      </c>
    </row>
    <row r="2521" customFormat="false" ht="13" hidden="false" customHeight="false" outlineLevel="0" collapsed="false">
      <c r="A2521" s="0" t="n">
        <v>25.17</v>
      </c>
      <c r="B2521" s="7" t="n">
        <f aca="false">EXPONDIST(A2521,0.238,FALSE())/100</f>
        <v>5.9559800584148E-006</v>
      </c>
    </row>
    <row r="2522" customFormat="false" ht="13" hidden="false" customHeight="false" outlineLevel="0" collapsed="false">
      <c r="A2522" s="0" t="n">
        <v>25.18</v>
      </c>
      <c r="B2522" s="7" t="n">
        <f aca="false">EXPONDIST(A2522,0.238,FALSE())/100</f>
        <v>5.9418216810281E-006</v>
      </c>
    </row>
    <row r="2523" customFormat="false" ht="13" hidden="false" customHeight="false" outlineLevel="0" collapsed="false">
      <c r="A2523" s="0" t="n">
        <v>25.19</v>
      </c>
      <c r="B2523" s="7" t="n">
        <f aca="false">EXPONDIST(A2523,0.238,FALSE())/100</f>
        <v>5.927696960512E-006</v>
      </c>
    </row>
    <row r="2524" customFormat="false" ht="13" hidden="false" customHeight="false" outlineLevel="0" collapsed="false">
      <c r="A2524" s="0" t="n">
        <v>25.2</v>
      </c>
      <c r="B2524" s="7" t="n">
        <f aca="false">EXPONDIST(A2524,0.238,FALSE())/100</f>
        <v>5.91360581685842E-006</v>
      </c>
    </row>
    <row r="2525" customFormat="false" ht="13" hidden="false" customHeight="false" outlineLevel="0" collapsed="false">
      <c r="A2525" s="0" t="n">
        <v>25.21</v>
      </c>
      <c r="B2525" s="7" t="n">
        <f aca="false">EXPONDIST(A2525,0.238,FALSE())/100</f>
        <v>5.89954817024944E-006</v>
      </c>
    </row>
    <row r="2526" customFormat="false" ht="13" hidden="false" customHeight="false" outlineLevel="0" collapsed="false">
      <c r="A2526" s="0" t="n">
        <v>25.22</v>
      </c>
      <c r="B2526" s="7" t="n">
        <f aca="false">EXPONDIST(A2526,0.238,FALSE())/100</f>
        <v>5.88552394105689E-006</v>
      </c>
    </row>
    <row r="2527" customFormat="false" ht="13" hidden="false" customHeight="false" outlineLevel="0" collapsed="false">
      <c r="A2527" s="0" t="n">
        <v>25.23</v>
      </c>
      <c r="B2527" s="7" t="n">
        <f aca="false">EXPONDIST(A2527,0.238,FALSE())/100</f>
        <v>5.87153304984188E-006</v>
      </c>
    </row>
    <row r="2528" customFormat="false" ht="13" hidden="false" customHeight="false" outlineLevel="0" collapsed="false">
      <c r="A2528" s="0" t="n">
        <v>25.24</v>
      </c>
      <c r="B2528" s="7" t="n">
        <f aca="false">EXPONDIST(A2528,0.238,FALSE())/100</f>
        <v>5.85757541735439E-006</v>
      </c>
    </row>
    <row r="2529" customFormat="false" ht="13" hidden="false" customHeight="false" outlineLevel="0" collapsed="false">
      <c r="A2529" s="0" t="n">
        <v>25.25</v>
      </c>
      <c r="B2529" s="7" t="n">
        <f aca="false">EXPONDIST(A2529,0.238,FALSE())/100</f>
        <v>5.84365096453274E-006</v>
      </c>
    </row>
    <row r="2530" customFormat="false" ht="13" hidden="false" customHeight="false" outlineLevel="0" collapsed="false">
      <c r="A2530" s="0" t="n">
        <v>25.26</v>
      </c>
      <c r="B2530" s="7" t="n">
        <f aca="false">EXPONDIST(A2530,0.238,FALSE())/100</f>
        <v>5.82975961250325E-006</v>
      </c>
    </row>
    <row r="2531" customFormat="false" ht="13" hidden="false" customHeight="false" outlineLevel="0" collapsed="false">
      <c r="A2531" s="0" t="n">
        <v>25.27</v>
      </c>
      <c r="B2531" s="7" t="n">
        <f aca="false">EXPONDIST(A2531,0.238,FALSE())/100</f>
        <v>5.8159012825797E-006</v>
      </c>
    </row>
    <row r="2532" customFormat="false" ht="13" hidden="false" customHeight="false" outlineLevel="0" collapsed="false">
      <c r="A2532" s="0" t="n">
        <v>25.28</v>
      </c>
      <c r="B2532" s="7" t="n">
        <f aca="false">EXPONDIST(A2532,0.238,FALSE())/100</f>
        <v>5.80207589626292E-006</v>
      </c>
    </row>
    <row r="2533" customFormat="false" ht="13" hidden="false" customHeight="false" outlineLevel="0" collapsed="false">
      <c r="A2533" s="0" t="n">
        <v>25.29</v>
      </c>
      <c r="B2533" s="7" t="n">
        <f aca="false">EXPONDIST(A2533,0.238,FALSE())/100</f>
        <v>5.78828337524036E-006</v>
      </c>
    </row>
    <row r="2534" customFormat="false" ht="13" hidden="false" customHeight="false" outlineLevel="0" collapsed="false">
      <c r="A2534" s="0" t="n">
        <v>25.3</v>
      </c>
      <c r="B2534" s="7" t="n">
        <f aca="false">EXPONDIST(A2534,0.238,FALSE())/100</f>
        <v>5.77452364138563E-006</v>
      </c>
    </row>
    <row r="2535" customFormat="false" ht="13" hidden="false" customHeight="false" outlineLevel="0" collapsed="false">
      <c r="A2535" s="0" t="n">
        <v>25.31</v>
      </c>
      <c r="B2535" s="7" t="n">
        <f aca="false">EXPONDIST(A2535,0.238,FALSE())/100</f>
        <v>5.76079661675805E-006</v>
      </c>
    </row>
    <row r="2536" customFormat="false" ht="13" hidden="false" customHeight="false" outlineLevel="0" collapsed="false">
      <c r="A2536" s="0" t="n">
        <v>25.32</v>
      </c>
      <c r="B2536" s="7" t="n">
        <f aca="false">EXPONDIST(A2536,0.238,FALSE())/100</f>
        <v>5.74710222360223E-006</v>
      </c>
    </row>
    <row r="2537" customFormat="false" ht="13" hidden="false" customHeight="false" outlineLevel="0" collapsed="false">
      <c r="A2537" s="0" t="n">
        <v>25.33</v>
      </c>
      <c r="B2537" s="7" t="n">
        <f aca="false">EXPONDIST(A2537,0.238,FALSE())/100</f>
        <v>5.73344038434761E-006</v>
      </c>
    </row>
    <row r="2538" customFormat="false" ht="13" hidden="false" customHeight="false" outlineLevel="0" collapsed="false">
      <c r="A2538" s="0" t="n">
        <v>25.34</v>
      </c>
      <c r="B2538" s="7" t="n">
        <f aca="false">EXPONDIST(A2538,0.238,FALSE())/100</f>
        <v>5.71981102160804E-006</v>
      </c>
    </row>
    <row r="2539" customFormat="false" ht="13" hidden="false" customHeight="false" outlineLevel="0" collapsed="false">
      <c r="A2539" s="0" t="n">
        <v>25.35</v>
      </c>
      <c r="B2539" s="7" t="n">
        <f aca="false">EXPONDIST(A2539,0.238,FALSE())/100</f>
        <v>5.70621405818131E-006</v>
      </c>
    </row>
    <row r="2540" customFormat="false" ht="13" hidden="false" customHeight="false" outlineLevel="0" collapsed="false">
      <c r="A2540" s="0" t="n">
        <v>25.36</v>
      </c>
      <c r="B2540" s="7" t="n">
        <f aca="false">EXPONDIST(A2540,0.238,FALSE())/100</f>
        <v>5.69264941704875E-006</v>
      </c>
    </row>
    <row r="2541" customFormat="false" ht="13" hidden="false" customHeight="false" outlineLevel="0" collapsed="false">
      <c r="A2541" s="0" t="n">
        <v>25.37</v>
      </c>
      <c r="B2541" s="7" t="n">
        <f aca="false">EXPONDIST(A2541,0.238,FALSE())/100</f>
        <v>5.67911702137476E-006</v>
      </c>
    </row>
    <row r="2542" customFormat="false" ht="13" hidden="false" customHeight="false" outlineLevel="0" collapsed="false">
      <c r="A2542" s="0" t="n">
        <v>25.38</v>
      </c>
      <c r="B2542" s="7" t="n">
        <f aca="false">EXPONDIST(A2542,0.238,FALSE())/100</f>
        <v>5.66561679450642E-006</v>
      </c>
    </row>
    <row r="2543" customFormat="false" ht="13" hidden="false" customHeight="false" outlineLevel="0" collapsed="false">
      <c r="A2543" s="0" t="n">
        <v>25.39</v>
      </c>
      <c r="B2543" s="7" t="n">
        <f aca="false">EXPONDIST(A2543,0.238,FALSE())/100</f>
        <v>5.652148659973E-006</v>
      </c>
    </row>
    <row r="2544" customFormat="false" ht="13" hidden="false" customHeight="false" outlineLevel="0" collapsed="false">
      <c r="A2544" s="0" t="n">
        <v>25.4</v>
      </c>
      <c r="B2544" s="7" t="n">
        <f aca="false">EXPONDIST(A2544,0.238,FALSE())/100</f>
        <v>5.63871254148556E-006</v>
      </c>
    </row>
    <row r="2545" customFormat="false" ht="13" hidden="false" customHeight="false" outlineLevel="0" collapsed="false">
      <c r="A2545" s="0" t="n">
        <v>25.41</v>
      </c>
      <c r="B2545" s="7" t="n">
        <f aca="false">EXPONDIST(A2545,0.238,FALSE())/100</f>
        <v>5.62530836293651E-006</v>
      </c>
    </row>
    <row r="2546" customFormat="false" ht="13" hidden="false" customHeight="false" outlineLevel="0" collapsed="false">
      <c r="A2546" s="0" t="n">
        <v>25.42</v>
      </c>
      <c r="B2546" s="7" t="n">
        <f aca="false">EXPONDIST(A2546,0.238,FALSE())/100</f>
        <v>5.6119360483992E-006</v>
      </c>
    </row>
    <row r="2547" customFormat="false" ht="13" hidden="false" customHeight="false" outlineLevel="0" collapsed="false">
      <c r="A2547" s="0" t="n">
        <v>25.43</v>
      </c>
      <c r="B2547" s="7" t="n">
        <f aca="false">EXPONDIST(A2547,0.238,FALSE())/100</f>
        <v>5.59859552212745E-006</v>
      </c>
    </row>
    <row r="2548" customFormat="false" ht="13" hidden="false" customHeight="false" outlineLevel="0" collapsed="false">
      <c r="A2548" s="0" t="n">
        <v>25.44</v>
      </c>
      <c r="B2548" s="7" t="n">
        <f aca="false">EXPONDIST(A2548,0.238,FALSE())/100</f>
        <v>5.58528670855514E-006</v>
      </c>
    </row>
    <row r="2549" customFormat="false" ht="13" hidden="false" customHeight="false" outlineLevel="0" collapsed="false">
      <c r="A2549" s="0" t="n">
        <v>25.45</v>
      </c>
      <c r="B2549" s="7" t="n">
        <f aca="false">EXPONDIST(A2549,0.238,FALSE())/100</f>
        <v>5.5720095322958E-006</v>
      </c>
    </row>
    <row r="2550" customFormat="false" ht="13" hidden="false" customHeight="false" outlineLevel="0" collapsed="false">
      <c r="A2550" s="0" t="n">
        <v>25.46</v>
      </c>
      <c r="B2550" s="7" t="n">
        <f aca="false">EXPONDIST(A2550,0.238,FALSE())/100</f>
        <v>5.55876391814214E-006</v>
      </c>
    </row>
    <row r="2551" customFormat="false" ht="13" hidden="false" customHeight="false" outlineLevel="0" collapsed="false">
      <c r="A2551" s="0" t="n">
        <v>25.47</v>
      </c>
      <c r="B2551" s="7" t="n">
        <f aca="false">EXPONDIST(A2551,0.238,FALSE())/100</f>
        <v>5.5455497910657E-006</v>
      </c>
    </row>
    <row r="2552" customFormat="false" ht="13" hidden="false" customHeight="false" outlineLevel="0" collapsed="false">
      <c r="A2552" s="0" t="n">
        <v>25.48</v>
      </c>
      <c r="B2552" s="7" t="n">
        <f aca="false">EXPONDIST(A2552,0.238,FALSE())/100</f>
        <v>5.53236707621631E-006</v>
      </c>
    </row>
    <row r="2553" customFormat="false" ht="13" hidden="false" customHeight="false" outlineLevel="0" collapsed="false">
      <c r="A2553" s="0" t="n">
        <v>25.49</v>
      </c>
      <c r="B2553" s="7" t="n">
        <f aca="false">EXPONDIST(A2553,0.238,FALSE())/100</f>
        <v>5.51921569892178E-006</v>
      </c>
    </row>
    <row r="2554" customFormat="false" ht="13" hidden="false" customHeight="false" outlineLevel="0" collapsed="false">
      <c r="A2554" s="0" t="n">
        <v>25.5</v>
      </c>
      <c r="B2554" s="7" t="n">
        <f aca="false">EXPONDIST(A2554,0.238,FALSE())/100</f>
        <v>5.50609558468742E-006</v>
      </c>
    </row>
    <row r="2555" customFormat="false" ht="13" hidden="false" customHeight="false" outlineLevel="0" collapsed="false">
      <c r="A2555" s="0" t="n">
        <v>25.51</v>
      </c>
      <c r="B2555" s="7" t="n">
        <f aca="false">EXPONDIST(A2555,0.238,FALSE())/100</f>
        <v>5.4930066591956E-006</v>
      </c>
    </row>
    <row r="2556" customFormat="false" ht="13" hidden="false" customHeight="false" outlineLevel="0" collapsed="false">
      <c r="A2556" s="0" t="n">
        <v>25.52</v>
      </c>
      <c r="B2556" s="7" t="n">
        <f aca="false">EXPONDIST(A2556,0.238,FALSE())/100</f>
        <v>5.4799488483054E-006</v>
      </c>
    </row>
    <row r="2557" customFormat="false" ht="13" hidden="false" customHeight="false" outlineLevel="0" collapsed="false">
      <c r="A2557" s="0" t="n">
        <v>25.53</v>
      </c>
      <c r="B2557" s="7" t="n">
        <f aca="false">EXPONDIST(A2557,0.238,FALSE())/100</f>
        <v>5.46692207805211E-006</v>
      </c>
    </row>
    <row r="2558" customFormat="false" ht="13" hidden="false" customHeight="false" outlineLevel="0" collapsed="false">
      <c r="A2558" s="0" t="n">
        <v>25.54</v>
      </c>
      <c r="B2558" s="7" t="n">
        <f aca="false">EXPONDIST(A2558,0.238,FALSE())/100</f>
        <v>5.45392627464685E-006</v>
      </c>
    </row>
    <row r="2559" customFormat="false" ht="13" hidden="false" customHeight="false" outlineLevel="0" collapsed="false">
      <c r="A2559" s="0" t="n">
        <v>25.55</v>
      </c>
      <c r="B2559" s="7" t="n">
        <f aca="false">EXPONDIST(A2559,0.238,FALSE())/100</f>
        <v>5.44096136447616E-006</v>
      </c>
    </row>
    <row r="2560" customFormat="false" ht="13" hidden="false" customHeight="false" outlineLevel="0" collapsed="false">
      <c r="A2560" s="0" t="n">
        <v>25.56</v>
      </c>
      <c r="B2560" s="7" t="n">
        <f aca="false">EXPONDIST(A2560,0.238,FALSE())/100</f>
        <v>5.42802727410157E-006</v>
      </c>
    </row>
    <row r="2561" customFormat="false" ht="13" hidden="false" customHeight="false" outlineLevel="0" collapsed="false">
      <c r="A2561" s="0" t="n">
        <v>25.57</v>
      </c>
      <c r="B2561" s="7" t="n">
        <f aca="false">EXPONDIST(A2561,0.238,FALSE())/100</f>
        <v>5.41512393025919E-006</v>
      </c>
    </row>
    <row r="2562" customFormat="false" ht="13" hidden="false" customHeight="false" outlineLevel="0" collapsed="false">
      <c r="A2562" s="0" t="n">
        <v>25.58</v>
      </c>
      <c r="B2562" s="7" t="n">
        <f aca="false">EXPONDIST(A2562,0.238,FALSE())/100</f>
        <v>5.40225125985928E-006</v>
      </c>
    </row>
    <row r="2563" customFormat="false" ht="13" hidden="false" customHeight="false" outlineLevel="0" collapsed="false">
      <c r="A2563" s="0" t="n">
        <v>25.59</v>
      </c>
      <c r="B2563" s="7" t="n">
        <f aca="false">EXPONDIST(A2563,0.238,FALSE())/100</f>
        <v>5.38940918998585E-006</v>
      </c>
    </row>
    <row r="2564" customFormat="false" ht="13" hidden="false" customHeight="false" outlineLevel="0" collapsed="false">
      <c r="A2564" s="0" t="n">
        <v>25.6</v>
      </c>
      <c r="B2564" s="7" t="n">
        <f aca="false">EXPONDIST(A2564,0.238,FALSE())/100</f>
        <v>5.37659764789624E-006</v>
      </c>
    </row>
    <row r="2565" customFormat="false" ht="13" hidden="false" customHeight="false" outlineLevel="0" collapsed="false">
      <c r="A2565" s="0" t="n">
        <v>25.61</v>
      </c>
      <c r="B2565" s="7" t="n">
        <f aca="false">EXPONDIST(A2565,0.238,FALSE())/100</f>
        <v>5.36381656102073E-006</v>
      </c>
    </row>
    <row r="2566" customFormat="false" ht="13" hidden="false" customHeight="false" outlineLevel="0" collapsed="false">
      <c r="A2566" s="0" t="n">
        <v>25.62</v>
      </c>
      <c r="B2566" s="7" t="n">
        <f aca="false">EXPONDIST(A2566,0.238,FALSE())/100</f>
        <v>5.35106585696209E-006</v>
      </c>
    </row>
    <row r="2567" customFormat="false" ht="13" hidden="false" customHeight="false" outlineLevel="0" collapsed="false">
      <c r="A2567" s="0" t="n">
        <v>25.63</v>
      </c>
      <c r="B2567" s="7" t="n">
        <f aca="false">EXPONDIST(A2567,0.238,FALSE())/100</f>
        <v>5.33834546349519E-006</v>
      </c>
    </row>
    <row r="2568" customFormat="false" ht="13" hidden="false" customHeight="false" outlineLevel="0" collapsed="false">
      <c r="A2568" s="0" t="n">
        <v>25.64</v>
      </c>
      <c r="B2568" s="7" t="n">
        <f aca="false">EXPONDIST(A2568,0.238,FALSE())/100</f>
        <v>5.32565530856661E-006</v>
      </c>
    </row>
    <row r="2569" customFormat="false" ht="13" hidden="false" customHeight="false" outlineLevel="0" collapsed="false">
      <c r="A2569" s="0" t="n">
        <v>25.65</v>
      </c>
      <c r="B2569" s="7" t="n">
        <f aca="false">EXPONDIST(A2569,0.238,FALSE())/100</f>
        <v>5.31299532029421E-006</v>
      </c>
    </row>
    <row r="2570" customFormat="false" ht="13" hidden="false" customHeight="false" outlineLevel="0" collapsed="false">
      <c r="A2570" s="0" t="n">
        <v>25.66</v>
      </c>
      <c r="B2570" s="7" t="n">
        <f aca="false">EXPONDIST(A2570,0.238,FALSE())/100</f>
        <v>5.30036542696669E-006</v>
      </c>
    </row>
    <row r="2571" customFormat="false" ht="13" hidden="false" customHeight="false" outlineLevel="0" collapsed="false">
      <c r="A2571" s="0" t="n">
        <v>25.67</v>
      </c>
      <c r="B2571" s="7" t="n">
        <f aca="false">EXPONDIST(A2571,0.238,FALSE())/100</f>
        <v>5.28776555704328E-006</v>
      </c>
    </row>
    <row r="2572" customFormat="false" ht="13" hidden="false" customHeight="false" outlineLevel="0" collapsed="false">
      <c r="A2572" s="0" t="n">
        <v>25.68</v>
      </c>
      <c r="B2572" s="7" t="n">
        <f aca="false">EXPONDIST(A2572,0.238,FALSE())/100</f>
        <v>5.27519563915323E-006</v>
      </c>
    </row>
    <row r="2573" customFormat="false" ht="13" hidden="false" customHeight="false" outlineLevel="0" collapsed="false">
      <c r="A2573" s="0" t="n">
        <v>25.69</v>
      </c>
      <c r="B2573" s="7" t="n">
        <f aca="false">EXPONDIST(A2573,0.238,FALSE())/100</f>
        <v>5.26265560209545E-006</v>
      </c>
    </row>
    <row r="2574" customFormat="false" ht="13" hidden="false" customHeight="false" outlineLevel="0" collapsed="false">
      <c r="A2574" s="0" t="n">
        <v>25.7</v>
      </c>
      <c r="B2574" s="7" t="n">
        <f aca="false">EXPONDIST(A2574,0.238,FALSE())/100</f>
        <v>5.25014537483815E-006</v>
      </c>
    </row>
    <row r="2575" customFormat="false" ht="13" hidden="false" customHeight="false" outlineLevel="0" collapsed="false">
      <c r="A2575" s="0" t="n">
        <v>25.71</v>
      </c>
      <c r="B2575" s="7" t="n">
        <f aca="false">EXPONDIST(A2575,0.238,FALSE())/100</f>
        <v>5.23766488651834E-006</v>
      </c>
    </row>
    <row r="2576" customFormat="false" ht="13" hidden="false" customHeight="false" outlineLevel="0" collapsed="false">
      <c r="A2576" s="0" t="n">
        <v>25.72</v>
      </c>
      <c r="B2576" s="7" t="n">
        <f aca="false">EXPONDIST(A2576,0.238,FALSE())/100</f>
        <v>5.22521406644152E-006</v>
      </c>
    </row>
    <row r="2577" customFormat="false" ht="13" hidden="false" customHeight="false" outlineLevel="0" collapsed="false">
      <c r="A2577" s="0" t="n">
        <v>25.73</v>
      </c>
      <c r="B2577" s="7" t="n">
        <f aca="false">EXPONDIST(A2577,0.238,FALSE())/100</f>
        <v>5.21279284408123E-006</v>
      </c>
    </row>
    <row r="2578" customFormat="false" ht="13" hidden="false" customHeight="false" outlineLevel="0" collapsed="false">
      <c r="A2578" s="0" t="n">
        <v>25.74</v>
      </c>
      <c r="B2578" s="7" t="n">
        <f aca="false">EXPONDIST(A2578,0.238,FALSE())/100</f>
        <v>5.20040114907866E-006</v>
      </c>
    </row>
    <row r="2579" customFormat="false" ht="13" hidden="false" customHeight="false" outlineLevel="0" collapsed="false">
      <c r="A2579" s="0" t="n">
        <v>25.75</v>
      </c>
      <c r="B2579" s="7" t="n">
        <f aca="false">EXPONDIST(A2579,0.238,FALSE())/100</f>
        <v>5.18803891124226E-006</v>
      </c>
    </row>
    <row r="2580" customFormat="false" ht="13" hidden="false" customHeight="false" outlineLevel="0" collapsed="false">
      <c r="A2580" s="0" t="n">
        <v>25.76</v>
      </c>
      <c r="B2580" s="7" t="n">
        <f aca="false">EXPONDIST(A2580,0.238,FALSE())/100</f>
        <v>5.17570606054735E-006</v>
      </c>
    </row>
    <row r="2581" customFormat="false" ht="13" hidden="false" customHeight="false" outlineLevel="0" collapsed="false">
      <c r="A2581" s="0" t="n">
        <v>25.77</v>
      </c>
      <c r="B2581" s="7" t="n">
        <f aca="false">EXPONDIST(A2581,0.238,FALSE())/100</f>
        <v>5.16340252713569E-006</v>
      </c>
    </row>
    <row r="2582" customFormat="false" ht="13" hidden="false" customHeight="false" outlineLevel="0" collapsed="false">
      <c r="A2582" s="0" t="n">
        <v>25.78</v>
      </c>
      <c r="B2582" s="7" t="n">
        <f aca="false">EXPONDIST(A2582,0.238,FALSE())/100</f>
        <v>5.1511282413151E-006</v>
      </c>
    </row>
    <row r="2583" customFormat="false" ht="13" hidden="false" customHeight="false" outlineLevel="0" collapsed="false">
      <c r="A2583" s="0" t="n">
        <v>25.79</v>
      </c>
      <c r="B2583" s="7" t="n">
        <f aca="false">EXPONDIST(A2583,0.238,FALSE())/100</f>
        <v>5.1388831335591E-006</v>
      </c>
    </row>
    <row r="2584" customFormat="false" ht="13" hidden="false" customHeight="false" outlineLevel="0" collapsed="false">
      <c r="A2584" s="0" t="n">
        <v>25.8</v>
      </c>
      <c r="B2584" s="7" t="n">
        <f aca="false">EXPONDIST(A2584,0.238,FALSE())/100</f>
        <v>5.12666713450646E-006</v>
      </c>
    </row>
    <row r="2585" customFormat="false" ht="13" hidden="false" customHeight="false" outlineLevel="0" collapsed="false">
      <c r="A2585" s="0" t="n">
        <v>25.81</v>
      </c>
      <c r="B2585" s="7" t="n">
        <f aca="false">EXPONDIST(A2585,0.238,FALSE())/100</f>
        <v>5.11448017496085E-006</v>
      </c>
    </row>
    <row r="2586" customFormat="false" ht="13" hidden="false" customHeight="false" outlineLevel="0" collapsed="false">
      <c r="A2586" s="0" t="n">
        <v>25.82</v>
      </c>
      <c r="B2586" s="7" t="n">
        <f aca="false">EXPONDIST(A2586,0.238,FALSE())/100</f>
        <v>5.10232218589041E-006</v>
      </c>
    </row>
    <row r="2587" customFormat="false" ht="13" hidden="false" customHeight="false" outlineLevel="0" collapsed="false">
      <c r="A2587" s="0" t="n">
        <v>25.83</v>
      </c>
      <c r="B2587" s="7" t="n">
        <f aca="false">EXPONDIST(A2587,0.238,FALSE())/100</f>
        <v>5.0901930984274E-006</v>
      </c>
    </row>
    <row r="2588" customFormat="false" ht="13" hidden="false" customHeight="false" outlineLevel="0" collapsed="false">
      <c r="A2588" s="0" t="n">
        <v>25.84</v>
      </c>
      <c r="B2588" s="7" t="n">
        <f aca="false">EXPONDIST(A2588,0.238,FALSE())/100</f>
        <v>5.07809284386779E-006</v>
      </c>
    </row>
    <row r="2589" customFormat="false" ht="13" hidden="false" customHeight="false" outlineLevel="0" collapsed="false">
      <c r="A2589" s="0" t="n">
        <v>25.85</v>
      </c>
      <c r="B2589" s="7" t="n">
        <f aca="false">EXPONDIST(A2589,0.238,FALSE())/100</f>
        <v>5.06602135367087E-006</v>
      </c>
    </row>
    <row r="2590" customFormat="false" ht="13" hidden="false" customHeight="false" outlineLevel="0" collapsed="false">
      <c r="A2590" s="0" t="n">
        <v>25.86</v>
      </c>
      <c r="B2590" s="7" t="n">
        <f aca="false">EXPONDIST(A2590,0.238,FALSE())/100</f>
        <v>5.05397855945884E-006</v>
      </c>
    </row>
    <row r="2591" customFormat="false" ht="13" hidden="false" customHeight="false" outlineLevel="0" collapsed="false">
      <c r="A2591" s="0" t="n">
        <v>25.87</v>
      </c>
      <c r="B2591" s="7" t="n">
        <f aca="false">EXPONDIST(A2591,0.238,FALSE())/100</f>
        <v>5.04196439301649E-006</v>
      </c>
    </row>
    <row r="2592" customFormat="false" ht="13" hidden="false" customHeight="false" outlineLevel="0" collapsed="false">
      <c r="A2592" s="0" t="n">
        <v>25.88</v>
      </c>
      <c r="B2592" s="7" t="n">
        <f aca="false">EXPONDIST(A2592,0.238,FALSE())/100</f>
        <v>5.02997878629072E-006</v>
      </c>
    </row>
    <row r="2593" customFormat="false" ht="13" hidden="false" customHeight="false" outlineLevel="0" collapsed="false">
      <c r="A2593" s="0" t="n">
        <v>25.89</v>
      </c>
      <c r="B2593" s="7" t="n">
        <f aca="false">EXPONDIST(A2593,0.238,FALSE())/100</f>
        <v>5.01802167139023E-006</v>
      </c>
    </row>
    <row r="2594" customFormat="false" ht="13" hidden="false" customHeight="false" outlineLevel="0" collapsed="false">
      <c r="A2594" s="0" t="n">
        <v>25.9</v>
      </c>
      <c r="B2594" s="7" t="n">
        <f aca="false">EXPONDIST(A2594,0.238,FALSE())/100</f>
        <v>5.00609298058512E-006</v>
      </c>
    </row>
    <row r="2595" customFormat="false" ht="13" hidden="false" customHeight="false" outlineLevel="0" collapsed="false">
      <c r="A2595" s="0" t="n">
        <v>25.91</v>
      </c>
      <c r="B2595" s="7" t="n">
        <f aca="false">EXPONDIST(A2595,0.238,FALSE())/100</f>
        <v>4.99419264630647E-006</v>
      </c>
    </row>
    <row r="2596" customFormat="false" ht="13" hidden="false" customHeight="false" outlineLevel="0" collapsed="false">
      <c r="A2596" s="0" t="n">
        <v>25.92</v>
      </c>
      <c r="B2596" s="7" t="n">
        <f aca="false">EXPONDIST(A2596,0.238,FALSE())/100</f>
        <v>4.982320601146E-006</v>
      </c>
    </row>
    <row r="2597" customFormat="false" ht="13" hidden="false" customHeight="false" outlineLevel="0" collapsed="false">
      <c r="A2597" s="0" t="n">
        <v>25.93</v>
      </c>
      <c r="B2597" s="7" t="n">
        <f aca="false">EXPONDIST(A2597,0.238,FALSE())/100</f>
        <v>4.97047677785567E-006</v>
      </c>
    </row>
    <row r="2598" customFormat="false" ht="13" hidden="false" customHeight="false" outlineLevel="0" collapsed="false">
      <c r="A2598" s="0" t="n">
        <v>25.94</v>
      </c>
      <c r="B2598" s="7" t="n">
        <f aca="false">EXPONDIST(A2598,0.238,FALSE())/100</f>
        <v>4.95866110934729E-006</v>
      </c>
    </row>
    <row r="2599" customFormat="false" ht="13" hidden="false" customHeight="false" outlineLevel="0" collapsed="false">
      <c r="A2599" s="0" t="n">
        <v>25.95</v>
      </c>
      <c r="B2599" s="7" t="n">
        <f aca="false">EXPONDIST(A2599,0.238,FALSE())/100</f>
        <v>4.94687352869215E-006</v>
      </c>
    </row>
    <row r="2600" customFormat="false" ht="13" hidden="false" customHeight="false" outlineLevel="0" collapsed="false">
      <c r="A2600" s="0" t="n">
        <v>25.96</v>
      </c>
      <c r="B2600" s="7" t="n">
        <f aca="false">EXPONDIST(A2600,0.238,FALSE())/100</f>
        <v>4.93511396912066E-006</v>
      </c>
    </row>
    <row r="2601" customFormat="false" ht="13" hidden="false" customHeight="false" outlineLevel="0" collapsed="false">
      <c r="A2601" s="0" t="n">
        <v>25.97</v>
      </c>
      <c r="B2601" s="7" t="n">
        <f aca="false">EXPONDIST(A2601,0.238,FALSE())/100</f>
        <v>4.92338236402193E-006</v>
      </c>
    </row>
    <row r="2602" customFormat="false" ht="13" hidden="false" customHeight="false" outlineLevel="0" collapsed="false">
      <c r="A2602" s="0" t="n">
        <v>25.98</v>
      </c>
      <c r="B2602" s="7" t="n">
        <f aca="false">EXPONDIST(A2602,0.238,FALSE())/100</f>
        <v>4.91167864694342E-006</v>
      </c>
    </row>
    <row r="2603" customFormat="false" ht="13" hidden="false" customHeight="false" outlineLevel="0" collapsed="false">
      <c r="A2603" s="0" t="n">
        <v>25.99</v>
      </c>
      <c r="B2603" s="7" t="n">
        <f aca="false">EXPONDIST(A2603,0.238,FALSE())/100</f>
        <v>4.90000275159058E-006</v>
      </c>
    </row>
    <row r="2604" customFormat="false" ht="13" hidden="false" customHeight="false" outlineLevel="0" collapsed="false">
      <c r="A2604" s="0" t="n">
        <v>26</v>
      </c>
      <c r="B2604" s="7" t="n">
        <f aca="false">EXPONDIST(A2604,0.238,FALSE())/100</f>
        <v>4.88835461182642E-006</v>
      </c>
    </row>
    <row r="2605" customFormat="false" ht="13" hidden="false" customHeight="false" outlineLevel="0" collapsed="false">
      <c r="A2605" s="0" t="n">
        <v>26.01</v>
      </c>
      <c r="B2605" s="7" t="n">
        <f aca="false">EXPONDIST(A2605,0.238,FALSE())/100</f>
        <v>4.8767341616712E-006</v>
      </c>
    </row>
    <row r="2606" customFormat="false" ht="13" hidden="false" customHeight="false" outlineLevel="0" collapsed="false">
      <c r="A2606" s="0" t="n">
        <v>26.02</v>
      </c>
      <c r="B2606" s="7" t="n">
        <f aca="false">EXPONDIST(A2606,0.238,FALSE())/100</f>
        <v>4.865141335302E-006</v>
      </c>
    </row>
    <row r="2607" customFormat="false" ht="13" hidden="false" customHeight="false" outlineLevel="0" collapsed="false">
      <c r="A2607" s="0" t="n">
        <v>26.03</v>
      </c>
      <c r="B2607" s="7" t="n">
        <f aca="false">EXPONDIST(A2607,0.238,FALSE())/100</f>
        <v>4.85357606705239E-006</v>
      </c>
    </row>
    <row r="2608" customFormat="false" ht="13" hidden="false" customHeight="false" outlineLevel="0" collapsed="false">
      <c r="A2608" s="0" t="n">
        <v>26.04</v>
      </c>
      <c r="B2608" s="7" t="n">
        <f aca="false">EXPONDIST(A2608,0.238,FALSE())/100</f>
        <v>4.84203829141203E-006</v>
      </c>
    </row>
    <row r="2609" customFormat="false" ht="13" hidden="false" customHeight="false" outlineLevel="0" collapsed="false">
      <c r="A2609" s="0" t="n">
        <v>26.05</v>
      </c>
      <c r="B2609" s="7" t="n">
        <f aca="false">EXPONDIST(A2609,0.238,FALSE())/100</f>
        <v>4.83052794302632E-006</v>
      </c>
    </row>
    <row r="2610" customFormat="false" ht="13" hidden="false" customHeight="false" outlineLevel="0" collapsed="false">
      <c r="A2610" s="0" t="n">
        <v>26.06</v>
      </c>
      <c r="B2610" s="7" t="n">
        <f aca="false">EXPONDIST(A2610,0.238,FALSE())/100</f>
        <v>4.819044956696E-006</v>
      </c>
    </row>
    <row r="2611" customFormat="false" ht="13" hidden="false" customHeight="false" outlineLevel="0" collapsed="false">
      <c r="A2611" s="0" t="n">
        <v>26.07</v>
      </c>
      <c r="B2611" s="7" t="n">
        <f aca="false">EXPONDIST(A2611,0.238,FALSE())/100</f>
        <v>4.80758926737682E-006</v>
      </c>
    </row>
    <row r="2612" customFormat="false" ht="13" hidden="false" customHeight="false" outlineLevel="0" collapsed="false">
      <c r="A2612" s="0" t="n">
        <v>26.08</v>
      </c>
      <c r="B2612" s="7" t="n">
        <f aca="false">EXPONDIST(A2612,0.238,FALSE())/100</f>
        <v>4.79616081017914E-006</v>
      </c>
    </row>
    <row r="2613" customFormat="false" ht="13" hidden="false" customHeight="false" outlineLevel="0" collapsed="false">
      <c r="A2613" s="0" t="n">
        <v>26.09</v>
      </c>
      <c r="B2613" s="7" t="n">
        <f aca="false">EXPONDIST(A2613,0.238,FALSE())/100</f>
        <v>4.78475952036758E-006</v>
      </c>
    </row>
    <row r="2614" customFormat="false" ht="13" hidden="false" customHeight="false" outlineLevel="0" collapsed="false">
      <c r="A2614" s="0" t="n">
        <v>26.1</v>
      </c>
      <c r="B2614" s="7" t="n">
        <f aca="false">EXPONDIST(A2614,0.238,FALSE())/100</f>
        <v>4.77338533336063E-006</v>
      </c>
    </row>
    <row r="2615" customFormat="false" ht="13" hidden="false" customHeight="false" outlineLevel="0" collapsed="false">
      <c r="A2615" s="0" t="n">
        <v>26.11</v>
      </c>
      <c r="B2615" s="7" t="n">
        <f aca="false">EXPONDIST(A2615,0.238,FALSE())/100</f>
        <v>4.76203818473034E-006</v>
      </c>
    </row>
    <row r="2616" customFormat="false" ht="13" hidden="false" customHeight="false" outlineLevel="0" collapsed="false">
      <c r="A2616" s="0" t="n">
        <v>26.12</v>
      </c>
      <c r="B2616" s="7" t="n">
        <f aca="false">EXPONDIST(A2616,0.238,FALSE())/100</f>
        <v>4.75071801020187E-006</v>
      </c>
    </row>
    <row r="2617" customFormat="false" ht="13" hidden="false" customHeight="false" outlineLevel="0" collapsed="false">
      <c r="A2617" s="0" t="n">
        <v>26.13</v>
      </c>
      <c r="B2617" s="7" t="n">
        <f aca="false">EXPONDIST(A2617,0.238,FALSE())/100</f>
        <v>4.7394247456532E-006</v>
      </c>
    </row>
    <row r="2618" customFormat="false" ht="13" hidden="false" customHeight="false" outlineLevel="0" collapsed="false">
      <c r="A2618" s="0" t="n">
        <v>26.14</v>
      </c>
      <c r="B2618" s="7" t="n">
        <f aca="false">EXPONDIST(A2618,0.238,FALSE())/100</f>
        <v>4.72815832711473E-006</v>
      </c>
    </row>
    <row r="2619" customFormat="false" ht="13" hidden="false" customHeight="false" outlineLevel="0" collapsed="false">
      <c r="A2619" s="0" t="n">
        <v>26.15</v>
      </c>
      <c r="B2619" s="7" t="n">
        <f aca="false">EXPONDIST(A2619,0.238,FALSE())/100</f>
        <v>4.71691869076893E-006</v>
      </c>
    </row>
    <row r="2620" customFormat="false" ht="13" hidden="false" customHeight="false" outlineLevel="0" collapsed="false">
      <c r="A2620" s="0" t="n">
        <v>26.16</v>
      </c>
      <c r="B2620" s="7" t="n">
        <f aca="false">EXPONDIST(A2620,0.238,FALSE())/100</f>
        <v>4.70570577294998E-006</v>
      </c>
    </row>
    <row r="2621" customFormat="false" ht="13" hidden="false" customHeight="false" outlineLevel="0" collapsed="false">
      <c r="A2621" s="0" t="n">
        <v>26.17</v>
      </c>
      <c r="B2621" s="7" t="n">
        <f aca="false">EXPONDIST(A2621,0.238,FALSE())/100</f>
        <v>4.69451951014338E-006</v>
      </c>
    </row>
    <row r="2622" customFormat="false" ht="13" hidden="false" customHeight="false" outlineLevel="0" collapsed="false">
      <c r="A2622" s="0" t="n">
        <v>26.18</v>
      </c>
      <c r="B2622" s="7" t="n">
        <f aca="false">EXPONDIST(A2622,0.238,FALSE())/100</f>
        <v>4.68335983898566E-006</v>
      </c>
    </row>
    <row r="2623" customFormat="false" ht="13" hidden="false" customHeight="false" outlineLevel="0" collapsed="false">
      <c r="A2623" s="0" t="n">
        <v>26.19</v>
      </c>
      <c r="B2623" s="7" t="n">
        <f aca="false">EXPONDIST(A2623,0.238,FALSE())/100</f>
        <v>4.67222669626392E-006</v>
      </c>
    </row>
    <row r="2624" customFormat="false" ht="13" hidden="false" customHeight="false" outlineLevel="0" collapsed="false">
      <c r="A2624" s="0" t="n">
        <v>26.2</v>
      </c>
      <c r="B2624" s="7" t="n">
        <f aca="false">EXPONDIST(A2624,0.238,FALSE())/100</f>
        <v>4.66112001891558E-006</v>
      </c>
    </row>
    <row r="2625" customFormat="false" ht="13" hidden="false" customHeight="false" outlineLevel="0" collapsed="false">
      <c r="A2625" s="0" t="n">
        <v>26.21</v>
      </c>
      <c r="B2625" s="7" t="n">
        <f aca="false">EXPONDIST(A2625,0.238,FALSE())/100</f>
        <v>4.65003974402793E-006</v>
      </c>
    </row>
    <row r="2626" customFormat="false" ht="13" hidden="false" customHeight="false" outlineLevel="0" collapsed="false">
      <c r="A2626" s="0" t="n">
        <v>26.22</v>
      </c>
      <c r="B2626" s="7" t="n">
        <f aca="false">EXPONDIST(A2626,0.238,FALSE())/100</f>
        <v>4.63898580883786E-006</v>
      </c>
    </row>
    <row r="2627" customFormat="false" ht="13" hidden="false" customHeight="false" outlineLevel="0" collapsed="false">
      <c r="A2627" s="0" t="n">
        <v>26.23</v>
      </c>
      <c r="B2627" s="7" t="n">
        <f aca="false">EXPONDIST(A2627,0.238,FALSE())/100</f>
        <v>4.62795815073139E-006</v>
      </c>
    </row>
    <row r="2628" customFormat="false" ht="13" hidden="false" customHeight="false" outlineLevel="0" collapsed="false">
      <c r="A2628" s="0" t="n">
        <v>26.24</v>
      </c>
      <c r="B2628" s="7" t="n">
        <f aca="false">EXPONDIST(A2628,0.238,FALSE())/100</f>
        <v>4.61695670724345E-006</v>
      </c>
    </row>
    <row r="2629" customFormat="false" ht="13" hidden="false" customHeight="false" outlineLevel="0" collapsed="false">
      <c r="A2629" s="0" t="n">
        <v>26.25</v>
      </c>
      <c r="B2629" s="7" t="n">
        <f aca="false">EXPONDIST(A2629,0.238,FALSE())/100</f>
        <v>4.60598141605742E-006</v>
      </c>
    </row>
    <row r="2630" customFormat="false" ht="13" hidden="false" customHeight="false" outlineLevel="0" collapsed="false">
      <c r="A2630" s="0" t="n">
        <v>26.26</v>
      </c>
      <c r="B2630" s="7" t="n">
        <f aca="false">EXPONDIST(A2630,0.238,FALSE())/100</f>
        <v>4.59503221500484E-006</v>
      </c>
    </row>
    <row r="2631" customFormat="false" ht="13" hidden="false" customHeight="false" outlineLevel="0" collapsed="false">
      <c r="A2631" s="0" t="n">
        <v>26.27</v>
      </c>
      <c r="B2631" s="7" t="n">
        <f aca="false">EXPONDIST(A2631,0.238,FALSE())/100</f>
        <v>4.58410904206503E-006</v>
      </c>
    </row>
    <row r="2632" customFormat="false" ht="13" hidden="false" customHeight="false" outlineLevel="0" collapsed="false">
      <c r="A2632" s="0" t="n">
        <v>26.28</v>
      </c>
      <c r="B2632" s="7" t="n">
        <f aca="false">EXPONDIST(A2632,0.238,FALSE())/100</f>
        <v>4.57321183536473E-006</v>
      </c>
    </row>
    <row r="2633" customFormat="false" ht="13" hidden="false" customHeight="false" outlineLevel="0" collapsed="false">
      <c r="A2633" s="0" t="n">
        <v>26.29</v>
      </c>
      <c r="B2633" s="7" t="n">
        <f aca="false">EXPONDIST(A2633,0.238,FALSE())/100</f>
        <v>4.56234053317778E-006</v>
      </c>
    </row>
    <row r="2634" customFormat="false" ht="13" hidden="false" customHeight="false" outlineLevel="0" collapsed="false">
      <c r="A2634" s="0" t="n">
        <v>26.3</v>
      </c>
      <c r="B2634" s="7" t="n">
        <f aca="false">EXPONDIST(A2634,0.238,FALSE())/100</f>
        <v>4.55149507392475E-006</v>
      </c>
    </row>
    <row r="2635" customFormat="false" ht="13" hidden="false" customHeight="false" outlineLevel="0" collapsed="false">
      <c r="A2635" s="0" t="n">
        <v>26.31</v>
      </c>
      <c r="B2635" s="7" t="n">
        <f aca="false">EXPONDIST(A2635,0.238,FALSE())/100</f>
        <v>4.54067539617258E-006</v>
      </c>
    </row>
    <row r="2636" customFormat="false" ht="13" hidden="false" customHeight="false" outlineLevel="0" collapsed="false">
      <c r="A2636" s="0" t="n">
        <v>26.32</v>
      </c>
      <c r="B2636" s="7" t="n">
        <f aca="false">EXPONDIST(A2636,0.238,FALSE())/100</f>
        <v>4.52988143863427E-006</v>
      </c>
    </row>
    <row r="2637" customFormat="false" ht="13" hidden="false" customHeight="false" outlineLevel="0" collapsed="false">
      <c r="A2637" s="0" t="n">
        <v>26.33</v>
      </c>
      <c r="B2637" s="7" t="n">
        <f aca="false">EXPONDIST(A2637,0.238,FALSE())/100</f>
        <v>4.51911314016849E-006</v>
      </c>
    </row>
    <row r="2638" customFormat="false" ht="13" hidden="false" customHeight="false" outlineLevel="0" collapsed="false">
      <c r="A2638" s="0" t="n">
        <v>26.34</v>
      </c>
      <c r="B2638" s="7" t="n">
        <f aca="false">EXPONDIST(A2638,0.238,FALSE())/100</f>
        <v>4.50837043977926E-006</v>
      </c>
    </row>
    <row r="2639" customFormat="false" ht="13" hidden="false" customHeight="false" outlineLevel="0" collapsed="false">
      <c r="A2639" s="0" t="n">
        <v>26.35</v>
      </c>
      <c r="B2639" s="7" t="n">
        <f aca="false">EXPONDIST(A2639,0.238,FALSE())/100</f>
        <v>4.49765327661561E-006</v>
      </c>
    </row>
    <row r="2640" customFormat="false" ht="13" hidden="false" customHeight="false" outlineLevel="0" collapsed="false">
      <c r="A2640" s="0" t="n">
        <v>26.36</v>
      </c>
      <c r="B2640" s="7" t="n">
        <f aca="false">EXPONDIST(A2640,0.238,FALSE())/100</f>
        <v>4.4869615899712E-006</v>
      </c>
    </row>
    <row r="2641" customFormat="false" ht="13" hidden="false" customHeight="false" outlineLevel="0" collapsed="false">
      <c r="A2641" s="0" t="n">
        <v>26.37</v>
      </c>
      <c r="B2641" s="7" t="n">
        <f aca="false">EXPONDIST(A2641,0.238,FALSE())/100</f>
        <v>4.47629531928402E-006</v>
      </c>
    </row>
    <row r="2642" customFormat="false" ht="13" hidden="false" customHeight="false" outlineLevel="0" collapsed="false">
      <c r="A2642" s="0" t="n">
        <v>26.38</v>
      </c>
      <c r="B2642" s="7" t="n">
        <f aca="false">EXPONDIST(A2642,0.238,FALSE())/100</f>
        <v>4.46565440413602E-006</v>
      </c>
    </row>
    <row r="2643" customFormat="false" ht="13" hidden="false" customHeight="false" outlineLevel="0" collapsed="false">
      <c r="A2643" s="0" t="n">
        <v>26.39</v>
      </c>
      <c r="B2643" s="7" t="n">
        <f aca="false">EXPONDIST(A2643,0.238,FALSE())/100</f>
        <v>4.45503878425276E-006</v>
      </c>
    </row>
    <row r="2644" customFormat="false" ht="13" hidden="false" customHeight="false" outlineLevel="0" collapsed="false">
      <c r="A2644" s="0" t="n">
        <v>26.4</v>
      </c>
      <c r="B2644" s="7" t="n">
        <f aca="false">EXPONDIST(A2644,0.238,FALSE())/100</f>
        <v>4.44444839950311E-006</v>
      </c>
    </row>
    <row r="2645" customFormat="false" ht="13" hidden="false" customHeight="false" outlineLevel="0" collapsed="false">
      <c r="A2645" s="0" t="n">
        <v>26.41</v>
      </c>
      <c r="B2645" s="7" t="n">
        <f aca="false">EXPONDIST(A2645,0.238,FALSE())/100</f>
        <v>4.43388318989885E-006</v>
      </c>
    </row>
    <row r="2646" customFormat="false" ht="13" hidden="false" customHeight="false" outlineLevel="0" collapsed="false">
      <c r="A2646" s="0" t="n">
        <v>26.42</v>
      </c>
      <c r="B2646" s="7" t="n">
        <f aca="false">EXPONDIST(A2646,0.238,FALSE())/100</f>
        <v>4.42334309559439E-006</v>
      </c>
    </row>
    <row r="2647" customFormat="false" ht="13" hidden="false" customHeight="false" outlineLevel="0" collapsed="false">
      <c r="A2647" s="0" t="n">
        <v>26.43</v>
      </c>
      <c r="B2647" s="7" t="n">
        <f aca="false">EXPONDIST(A2647,0.238,FALSE())/100</f>
        <v>4.41282805688639E-006</v>
      </c>
    </row>
    <row r="2648" customFormat="false" ht="13" hidden="false" customHeight="false" outlineLevel="0" collapsed="false">
      <c r="A2648" s="0" t="n">
        <v>26.44</v>
      </c>
      <c r="B2648" s="7" t="n">
        <f aca="false">EXPONDIST(A2648,0.238,FALSE())/100</f>
        <v>4.40233801421343E-006</v>
      </c>
    </row>
    <row r="2649" customFormat="false" ht="13" hidden="false" customHeight="false" outlineLevel="0" collapsed="false">
      <c r="A2649" s="0" t="n">
        <v>26.45</v>
      </c>
      <c r="B2649" s="7" t="n">
        <f aca="false">EXPONDIST(A2649,0.238,FALSE())/100</f>
        <v>4.39187290815569E-006</v>
      </c>
    </row>
    <row r="2650" customFormat="false" ht="13" hidden="false" customHeight="false" outlineLevel="0" collapsed="false">
      <c r="A2650" s="0" t="n">
        <v>26.46</v>
      </c>
      <c r="B2650" s="7" t="n">
        <f aca="false">EXPONDIST(A2650,0.238,FALSE())/100</f>
        <v>4.38143267943459E-006</v>
      </c>
    </row>
    <row r="2651" customFormat="false" ht="13" hidden="false" customHeight="false" outlineLevel="0" collapsed="false">
      <c r="A2651" s="0" t="n">
        <v>26.47</v>
      </c>
      <c r="B2651" s="7" t="n">
        <f aca="false">EXPONDIST(A2651,0.238,FALSE())/100</f>
        <v>4.37101726891248E-006</v>
      </c>
    </row>
    <row r="2652" customFormat="false" ht="13" hidden="false" customHeight="false" outlineLevel="0" collapsed="false">
      <c r="A2652" s="0" t="n">
        <v>26.48</v>
      </c>
      <c r="B2652" s="7" t="n">
        <f aca="false">EXPONDIST(A2652,0.238,FALSE())/100</f>
        <v>4.36062661759227E-006</v>
      </c>
    </row>
    <row r="2653" customFormat="false" ht="13" hidden="false" customHeight="false" outlineLevel="0" collapsed="false">
      <c r="A2653" s="0" t="n">
        <v>26.49</v>
      </c>
      <c r="B2653" s="7" t="n">
        <f aca="false">EXPONDIST(A2653,0.238,FALSE())/100</f>
        <v>4.35026066661714E-006</v>
      </c>
    </row>
    <row r="2654" customFormat="false" ht="13" hidden="false" customHeight="false" outlineLevel="0" collapsed="false">
      <c r="A2654" s="0" t="n">
        <v>26.5</v>
      </c>
      <c r="B2654" s="7" t="n">
        <f aca="false">EXPONDIST(A2654,0.238,FALSE())/100</f>
        <v>4.33991935727015E-006</v>
      </c>
    </row>
    <row r="2655" customFormat="false" ht="13" hidden="false" customHeight="false" outlineLevel="0" collapsed="false">
      <c r="A2655" s="0" t="n">
        <v>26.51</v>
      </c>
      <c r="B2655" s="7" t="n">
        <f aca="false">EXPONDIST(A2655,0.238,FALSE())/100</f>
        <v>4.32960263097398E-006</v>
      </c>
    </row>
    <row r="2656" customFormat="false" ht="13" hidden="false" customHeight="false" outlineLevel="0" collapsed="false">
      <c r="A2656" s="0" t="n">
        <v>26.52</v>
      </c>
      <c r="B2656" s="7" t="n">
        <f aca="false">EXPONDIST(A2656,0.238,FALSE())/100</f>
        <v>4.31931042929053E-006</v>
      </c>
    </row>
    <row r="2657" customFormat="false" ht="13" hidden="false" customHeight="false" outlineLevel="0" collapsed="false">
      <c r="A2657" s="0" t="n">
        <v>26.53</v>
      </c>
      <c r="B2657" s="7" t="n">
        <f aca="false">EXPONDIST(A2657,0.238,FALSE())/100</f>
        <v>4.30904269392062E-006</v>
      </c>
    </row>
    <row r="2658" customFormat="false" ht="13" hidden="false" customHeight="false" outlineLevel="0" collapsed="false">
      <c r="A2658" s="0" t="n">
        <v>26.54</v>
      </c>
      <c r="B2658" s="7" t="n">
        <f aca="false">EXPONDIST(A2658,0.238,FALSE())/100</f>
        <v>4.29879936670367E-006</v>
      </c>
    </row>
    <row r="2659" customFormat="false" ht="13" hidden="false" customHeight="false" outlineLevel="0" collapsed="false">
      <c r="A2659" s="0" t="n">
        <v>26.55</v>
      </c>
      <c r="B2659" s="7" t="n">
        <f aca="false">EXPONDIST(A2659,0.238,FALSE())/100</f>
        <v>4.28858038961734E-006</v>
      </c>
    </row>
    <row r="2660" customFormat="false" ht="13" hidden="false" customHeight="false" outlineLevel="0" collapsed="false">
      <c r="A2660" s="0" t="n">
        <v>26.56</v>
      </c>
      <c r="B2660" s="7" t="n">
        <f aca="false">EXPONDIST(A2660,0.238,FALSE())/100</f>
        <v>4.27838570477724E-006</v>
      </c>
    </row>
    <row r="2661" customFormat="false" ht="13" hidden="false" customHeight="false" outlineLevel="0" collapsed="false">
      <c r="A2661" s="0" t="n">
        <v>26.57</v>
      </c>
      <c r="B2661" s="7" t="n">
        <f aca="false">EXPONDIST(A2661,0.238,FALSE())/100</f>
        <v>4.26821525443657E-006</v>
      </c>
    </row>
    <row r="2662" customFormat="false" ht="13" hidden="false" customHeight="false" outlineLevel="0" collapsed="false">
      <c r="A2662" s="0" t="n">
        <v>26.58</v>
      </c>
      <c r="B2662" s="7" t="n">
        <f aca="false">EXPONDIST(A2662,0.238,FALSE())/100</f>
        <v>4.2580689809858E-006</v>
      </c>
    </row>
    <row r="2663" customFormat="false" ht="13" hidden="false" customHeight="false" outlineLevel="0" collapsed="false">
      <c r="A2663" s="0" t="n">
        <v>26.59</v>
      </c>
      <c r="B2663" s="7" t="n">
        <f aca="false">EXPONDIST(A2663,0.238,FALSE())/100</f>
        <v>4.24794682695234E-006</v>
      </c>
    </row>
    <row r="2664" customFormat="false" ht="13" hidden="false" customHeight="false" outlineLevel="0" collapsed="false">
      <c r="A2664" s="0" t="n">
        <v>26.6</v>
      </c>
      <c r="B2664" s="7" t="n">
        <f aca="false">EXPONDIST(A2664,0.238,FALSE())/100</f>
        <v>4.23784873500025E-006</v>
      </c>
    </row>
    <row r="2665" customFormat="false" ht="13" hidden="false" customHeight="false" outlineLevel="0" collapsed="false">
      <c r="A2665" s="0" t="n">
        <v>26.61</v>
      </c>
      <c r="B2665" s="7" t="n">
        <f aca="false">EXPONDIST(A2665,0.238,FALSE())/100</f>
        <v>4.22777464792987E-006</v>
      </c>
    </row>
    <row r="2666" customFormat="false" ht="13" hidden="false" customHeight="false" outlineLevel="0" collapsed="false">
      <c r="A2666" s="0" t="n">
        <v>26.62</v>
      </c>
      <c r="B2666" s="7" t="n">
        <f aca="false">EXPONDIST(A2666,0.238,FALSE())/100</f>
        <v>4.21772450867751E-006</v>
      </c>
    </row>
    <row r="2667" customFormat="false" ht="13" hidden="false" customHeight="false" outlineLevel="0" collapsed="false">
      <c r="A2667" s="0" t="n">
        <v>26.63</v>
      </c>
      <c r="B2667" s="7" t="n">
        <f aca="false">EXPONDIST(A2667,0.238,FALSE())/100</f>
        <v>4.20769826031513E-006</v>
      </c>
    </row>
    <row r="2668" customFormat="false" ht="13" hidden="false" customHeight="false" outlineLevel="0" collapsed="false">
      <c r="A2668" s="0" t="n">
        <v>26.64</v>
      </c>
      <c r="B2668" s="7" t="n">
        <f aca="false">EXPONDIST(A2668,0.238,FALSE())/100</f>
        <v>4.19769584605003E-006</v>
      </c>
    </row>
    <row r="2669" customFormat="false" ht="13" hidden="false" customHeight="false" outlineLevel="0" collapsed="false">
      <c r="A2669" s="0" t="n">
        <v>26.65</v>
      </c>
      <c r="B2669" s="7" t="n">
        <f aca="false">EXPONDIST(A2669,0.238,FALSE())/100</f>
        <v>4.1877172092245E-006</v>
      </c>
    </row>
    <row r="2670" customFormat="false" ht="13" hidden="false" customHeight="false" outlineLevel="0" collapsed="false">
      <c r="A2670" s="0" t="n">
        <v>26.66</v>
      </c>
      <c r="B2670" s="7" t="n">
        <f aca="false">EXPONDIST(A2670,0.238,FALSE())/100</f>
        <v>4.17776229331553E-006</v>
      </c>
    </row>
    <row r="2671" customFormat="false" ht="13" hidden="false" customHeight="false" outlineLevel="0" collapsed="false">
      <c r="A2671" s="0" t="n">
        <v>26.67</v>
      </c>
      <c r="B2671" s="7" t="n">
        <f aca="false">EXPONDIST(A2671,0.238,FALSE())/100</f>
        <v>4.16783104193446E-006</v>
      </c>
    </row>
    <row r="2672" customFormat="false" ht="13" hidden="false" customHeight="false" outlineLevel="0" collapsed="false">
      <c r="A2672" s="0" t="n">
        <v>26.68</v>
      </c>
      <c r="B2672" s="7" t="n">
        <f aca="false">EXPONDIST(A2672,0.238,FALSE())/100</f>
        <v>4.1579233988267E-006</v>
      </c>
    </row>
    <row r="2673" customFormat="false" ht="13" hidden="false" customHeight="false" outlineLevel="0" collapsed="false">
      <c r="A2673" s="0" t="n">
        <v>26.69</v>
      </c>
      <c r="B2673" s="7" t="n">
        <f aca="false">EXPONDIST(A2673,0.238,FALSE())/100</f>
        <v>4.14803930787134E-006</v>
      </c>
    </row>
    <row r="2674" customFormat="false" ht="13" hidden="false" customHeight="false" outlineLevel="0" collapsed="false">
      <c r="A2674" s="0" t="n">
        <v>26.7</v>
      </c>
      <c r="B2674" s="7" t="n">
        <f aca="false">EXPONDIST(A2674,0.238,FALSE())/100</f>
        <v>4.13817871308094E-006</v>
      </c>
    </row>
    <row r="2675" customFormat="false" ht="13" hidden="false" customHeight="false" outlineLevel="0" collapsed="false">
      <c r="A2675" s="0" t="n">
        <v>26.71</v>
      </c>
      <c r="B2675" s="7" t="n">
        <f aca="false">EXPONDIST(A2675,0.238,FALSE())/100</f>
        <v>4.1283415586011E-006</v>
      </c>
    </row>
    <row r="2676" customFormat="false" ht="13" hidden="false" customHeight="false" outlineLevel="0" collapsed="false">
      <c r="A2676" s="0" t="n">
        <v>26.72</v>
      </c>
      <c r="B2676" s="7" t="n">
        <f aca="false">EXPONDIST(A2676,0.238,FALSE())/100</f>
        <v>4.11852778871023E-006</v>
      </c>
    </row>
    <row r="2677" customFormat="false" ht="13" hidden="false" customHeight="false" outlineLevel="0" collapsed="false">
      <c r="A2677" s="0" t="n">
        <v>26.73</v>
      </c>
      <c r="B2677" s="7" t="n">
        <f aca="false">EXPONDIST(A2677,0.238,FALSE())/100</f>
        <v>4.10873734781917E-006</v>
      </c>
    </row>
    <row r="2678" customFormat="false" ht="13" hidden="false" customHeight="false" outlineLevel="0" collapsed="false">
      <c r="A2678" s="0" t="n">
        <v>26.74</v>
      </c>
      <c r="B2678" s="7" t="n">
        <f aca="false">EXPONDIST(A2678,0.238,FALSE())/100</f>
        <v>4.09897018047094E-006</v>
      </c>
    </row>
    <row r="2679" customFormat="false" ht="13" hidden="false" customHeight="false" outlineLevel="0" collapsed="false">
      <c r="A2679" s="0" t="n">
        <v>26.75</v>
      </c>
      <c r="B2679" s="7" t="n">
        <f aca="false">EXPONDIST(A2679,0.238,FALSE())/100</f>
        <v>4.08922623134035E-006</v>
      </c>
    </row>
    <row r="2680" customFormat="false" ht="13" hidden="false" customHeight="false" outlineLevel="0" collapsed="false">
      <c r="A2680" s="0" t="n">
        <v>26.76</v>
      </c>
      <c r="B2680" s="7" t="n">
        <f aca="false">EXPONDIST(A2680,0.238,FALSE())/100</f>
        <v>4.07950544523376E-006</v>
      </c>
    </row>
    <row r="2681" customFormat="false" ht="13" hidden="false" customHeight="false" outlineLevel="0" collapsed="false">
      <c r="A2681" s="0" t="n">
        <v>26.77</v>
      </c>
      <c r="B2681" s="7" t="n">
        <f aca="false">EXPONDIST(A2681,0.238,FALSE())/100</f>
        <v>4.06980776708872E-006</v>
      </c>
    </row>
    <row r="2682" customFormat="false" ht="13" hidden="false" customHeight="false" outlineLevel="0" collapsed="false">
      <c r="A2682" s="0" t="n">
        <v>26.78</v>
      </c>
      <c r="B2682" s="7" t="n">
        <f aca="false">EXPONDIST(A2682,0.238,FALSE())/100</f>
        <v>4.06013314197368E-006</v>
      </c>
    </row>
    <row r="2683" customFormat="false" ht="13" hidden="false" customHeight="false" outlineLevel="0" collapsed="false">
      <c r="A2683" s="0" t="n">
        <v>26.79</v>
      </c>
      <c r="B2683" s="7" t="n">
        <f aca="false">EXPONDIST(A2683,0.238,FALSE())/100</f>
        <v>4.05048151508767E-006</v>
      </c>
    </row>
    <row r="2684" customFormat="false" ht="13" hidden="false" customHeight="false" outlineLevel="0" collapsed="false">
      <c r="A2684" s="0" t="n">
        <v>26.8</v>
      </c>
      <c r="B2684" s="7" t="n">
        <f aca="false">EXPONDIST(A2684,0.238,FALSE())/100</f>
        <v>4.04085283175998E-006</v>
      </c>
    </row>
    <row r="2685" customFormat="false" ht="13" hidden="false" customHeight="false" outlineLevel="0" collapsed="false">
      <c r="A2685" s="0" t="n">
        <v>26.81</v>
      </c>
      <c r="B2685" s="7" t="n">
        <f aca="false">EXPONDIST(A2685,0.238,FALSE())/100</f>
        <v>4.03124703744988E-006</v>
      </c>
    </row>
    <row r="2686" customFormat="false" ht="13" hidden="false" customHeight="false" outlineLevel="0" collapsed="false">
      <c r="A2686" s="0" t="n">
        <v>26.82</v>
      </c>
      <c r="B2686" s="7" t="n">
        <f aca="false">EXPONDIST(A2686,0.238,FALSE())/100</f>
        <v>4.02166407774627E-006</v>
      </c>
    </row>
    <row r="2687" customFormat="false" ht="13" hidden="false" customHeight="false" outlineLevel="0" collapsed="false">
      <c r="A2687" s="0" t="n">
        <v>26.83</v>
      </c>
      <c r="B2687" s="7" t="n">
        <f aca="false">EXPONDIST(A2687,0.238,FALSE())/100</f>
        <v>4.01210389836742E-006</v>
      </c>
    </row>
    <row r="2688" customFormat="false" ht="13" hidden="false" customHeight="false" outlineLevel="0" collapsed="false">
      <c r="A2688" s="0" t="n">
        <v>26.84</v>
      </c>
      <c r="B2688" s="7" t="n">
        <f aca="false">EXPONDIST(A2688,0.238,FALSE())/100</f>
        <v>4.00256644516061E-006</v>
      </c>
    </row>
    <row r="2689" customFormat="false" ht="13" hidden="false" customHeight="false" outlineLevel="0" collapsed="false">
      <c r="A2689" s="0" t="n">
        <v>26.85</v>
      </c>
      <c r="B2689" s="7" t="n">
        <f aca="false">EXPONDIST(A2689,0.238,FALSE())/100</f>
        <v>3.99305166410188E-006</v>
      </c>
    </row>
    <row r="2690" customFormat="false" ht="13" hidden="false" customHeight="false" outlineLevel="0" collapsed="false">
      <c r="A2690" s="0" t="n">
        <v>26.86</v>
      </c>
      <c r="B2690" s="7" t="n">
        <f aca="false">EXPONDIST(A2690,0.238,FALSE())/100</f>
        <v>3.98355950129568E-006</v>
      </c>
    </row>
    <row r="2691" customFormat="false" ht="13" hidden="false" customHeight="false" outlineLevel="0" collapsed="false">
      <c r="A2691" s="0" t="n">
        <v>26.87</v>
      </c>
      <c r="B2691" s="7" t="n">
        <f aca="false">EXPONDIST(A2691,0.238,FALSE())/100</f>
        <v>3.97408990297456E-006</v>
      </c>
    </row>
    <row r="2692" customFormat="false" ht="13" hidden="false" customHeight="false" outlineLevel="0" collapsed="false">
      <c r="A2692" s="0" t="n">
        <v>26.88</v>
      </c>
      <c r="B2692" s="7" t="n">
        <f aca="false">EXPONDIST(A2692,0.238,FALSE())/100</f>
        <v>3.96464281549892E-006</v>
      </c>
    </row>
    <row r="2693" customFormat="false" ht="13" hidden="false" customHeight="false" outlineLevel="0" collapsed="false">
      <c r="A2693" s="0" t="n">
        <v>26.89</v>
      </c>
      <c r="B2693" s="7" t="n">
        <f aca="false">EXPONDIST(A2693,0.238,FALSE())/100</f>
        <v>3.95521818535664E-006</v>
      </c>
    </row>
    <row r="2694" customFormat="false" ht="13" hidden="false" customHeight="false" outlineLevel="0" collapsed="false">
      <c r="A2694" s="0" t="n">
        <v>26.9</v>
      </c>
      <c r="B2694" s="7" t="n">
        <f aca="false">EXPONDIST(A2694,0.238,FALSE())/100</f>
        <v>3.94581595916283E-006</v>
      </c>
    </row>
    <row r="2695" customFormat="false" ht="13" hidden="false" customHeight="false" outlineLevel="0" collapsed="false">
      <c r="A2695" s="0" t="n">
        <v>26.91</v>
      </c>
      <c r="B2695" s="7" t="n">
        <f aca="false">EXPONDIST(A2695,0.238,FALSE())/100</f>
        <v>3.93643608365948E-006</v>
      </c>
    </row>
    <row r="2696" customFormat="false" ht="13" hidden="false" customHeight="false" outlineLevel="0" collapsed="false">
      <c r="A2696" s="0" t="n">
        <v>26.92</v>
      </c>
      <c r="B2696" s="7" t="n">
        <f aca="false">EXPONDIST(A2696,0.238,FALSE())/100</f>
        <v>3.92707850571521E-006</v>
      </c>
    </row>
    <row r="2697" customFormat="false" ht="13" hidden="false" customHeight="false" outlineLevel="0" collapsed="false">
      <c r="A2697" s="0" t="n">
        <v>26.93</v>
      </c>
      <c r="B2697" s="7" t="n">
        <f aca="false">EXPONDIST(A2697,0.238,FALSE())/100</f>
        <v>3.91774317232493E-006</v>
      </c>
    </row>
    <row r="2698" customFormat="false" ht="13" hidden="false" customHeight="false" outlineLevel="0" collapsed="false">
      <c r="A2698" s="0" t="n">
        <v>26.94</v>
      </c>
      <c r="B2698" s="7" t="n">
        <f aca="false">EXPONDIST(A2698,0.238,FALSE())/100</f>
        <v>3.90843003060955E-006</v>
      </c>
    </row>
    <row r="2699" customFormat="false" ht="13" hidden="false" customHeight="false" outlineLevel="0" collapsed="false">
      <c r="A2699" s="0" t="n">
        <v>26.95</v>
      </c>
      <c r="B2699" s="7" t="n">
        <f aca="false">EXPONDIST(A2699,0.238,FALSE())/100</f>
        <v>3.89913902781569E-006</v>
      </c>
    </row>
    <row r="2700" customFormat="false" ht="13" hidden="false" customHeight="false" outlineLevel="0" collapsed="false">
      <c r="A2700" s="0" t="n">
        <v>26.96</v>
      </c>
      <c r="B2700" s="7" t="n">
        <f aca="false">EXPONDIST(A2700,0.238,FALSE())/100</f>
        <v>3.88987011131536E-006</v>
      </c>
    </row>
    <row r="2701" customFormat="false" ht="13" hidden="false" customHeight="false" outlineLevel="0" collapsed="false">
      <c r="A2701" s="0" t="n">
        <v>26.97</v>
      </c>
      <c r="B2701" s="7" t="n">
        <f aca="false">EXPONDIST(A2701,0.238,FALSE())/100</f>
        <v>3.88062322860569E-006</v>
      </c>
    </row>
    <row r="2702" customFormat="false" ht="13" hidden="false" customHeight="false" outlineLevel="0" collapsed="false">
      <c r="A2702" s="0" t="n">
        <v>26.98</v>
      </c>
      <c r="B2702" s="7" t="n">
        <f aca="false">EXPONDIST(A2702,0.238,FALSE())/100</f>
        <v>3.87139832730861E-006</v>
      </c>
    </row>
    <row r="2703" customFormat="false" ht="13" hidden="false" customHeight="false" outlineLevel="0" collapsed="false">
      <c r="A2703" s="0" t="n">
        <v>26.99</v>
      </c>
      <c r="B2703" s="7" t="n">
        <f aca="false">EXPONDIST(A2703,0.238,FALSE())/100</f>
        <v>3.86219535517057E-006</v>
      </c>
    </row>
    <row r="2704" customFormat="false" ht="13" hidden="false" customHeight="false" outlineLevel="0" collapsed="false">
      <c r="A2704" s="0" t="n">
        <v>27</v>
      </c>
      <c r="B2704" s="7" t="n">
        <f aca="false">EXPONDIST(A2704,0.238,FALSE())/100</f>
        <v>3.85301426006223E-006</v>
      </c>
    </row>
    <row r="2705" customFormat="false" ht="13" hidden="false" customHeight="false" outlineLevel="0" collapsed="false">
      <c r="A2705" s="0" t="n">
        <v>27.01</v>
      </c>
      <c r="B2705" s="7" t="n">
        <f aca="false">EXPONDIST(A2705,0.238,FALSE())/100</f>
        <v>3.84385498997816E-006</v>
      </c>
    </row>
    <row r="2706" customFormat="false" ht="13" hidden="false" customHeight="false" outlineLevel="0" collapsed="false">
      <c r="A2706" s="0" t="n">
        <v>27.02</v>
      </c>
      <c r="B2706" s="7" t="n">
        <f aca="false">EXPONDIST(A2706,0.238,FALSE())/100</f>
        <v>3.83471749303658E-006</v>
      </c>
    </row>
    <row r="2707" customFormat="false" ht="13" hidden="false" customHeight="false" outlineLevel="0" collapsed="false">
      <c r="A2707" s="0" t="n">
        <v>27.03</v>
      </c>
      <c r="B2707" s="7" t="n">
        <f aca="false">EXPONDIST(A2707,0.238,FALSE())/100</f>
        <v>3.82560171747901E-006</v>
      </c>
    </row>
    <row r="2708" customFormat="false" ht="13" hidden="false" customHeight="false" outlineLevel="0" collapsed="false">
      <c r="A2708" s="0" t="n">
        <v>27.04</v>
      </c>
      <c r="B2708" s="7" t="n">
        <f aca="false">EXPONDIST(A2708,0.238,FALSE())/100</f>
        <v>3.81650761167005E-006</v>
      </c>
    </row>
    <row r="2709" customFormat="false" ht="13" hidden="false" customHeight="false" outlineLevel="0" collapsed="false">
      <c r="A2709" s="0" t="n">
        <v>27.05</v>
      </c>
      <c r="B2709" s="7" t="n">
        <f aca="false">EXPONDIST(A2709,0.238,FALSE())/100</f>
        <v>3.807435124097E-006</v>
      </c>
    </row>
    <row r="2710" customFormat="false" ht="13" hidden="false" customHeight="false" outlineLevel="0" collapsed="false">
      <c r="A2710" s="0" t="n">
        <v>27.06</v>
      </c>
      <c r="B2710" s="7" t="n">
        <f aca="false">EXPONDIST(A2710,0.238,FALSE())/100</f>
        <v>3.79838420336965E-006</v>
      </c>
    </row>
    <row r="2711" customFormat="false" ht="13" hidden="false" customHeight="false" outlineLevel="0" collapsed="false">
      <c r="A2711" s="0" t="n">
        <v>27.07</v>
      </c>
      <c r="B2711" s="7" t="n">
        <f aca="false">EXPONDIST(A2711,0.238,FALSE())/100</f>
        <v>3.78935479821994E-006</v>
      </c>
    </row>
    <row r="2712" customFormat="false" ht="13" hidden="false" customHeight="false" outlineLevel="0" collapsed="false">
      <c r="A2712" s="0" t="n">
        <v>27.08</v>
      </c>
      <c r="B2712" s="7" t="n">
        <f aca="false">EXPONDIST(A2712,0.238,FALSE())/100</f>
        <v>3.78034685750168E-006</v>
      </c>
    </row>
    <row r="2713" customFormat="false" ht="13" hidden="false" customHeight="false" outlineLevel="0" collapsed="false">
      <c r="A2713" s="0" t="n">
        <v>27.09</v>
      </c>
      <c r="B2713" s="7" t="n">
        <f aca="false">EXPONDIST(A2713,0.238,FALSE())/100</f>
        <v>3.77136033019026E-006</v>
      </c>
    </row>
    <row r="2714" customFormat="false" ht="13" hidden="false" customHeight="false" outlineLevel="0" collapsed="false">
      <c r="A2714" s="0" t="n">
        <v>27.1</v>
      </c>
      <c r="B2714" s="7" t="n">
        <f aca="false">EXPONDIST(A2714,0.238,FALSE())/100</f>
        <v>3.76239516538239E-006</v>
      </c>
    </row>
    <row r="2715" customFormat="false" ht="13" hidden="false" customHeight="false" outlineLevel="0" collapsed="false">
      <c r="A2715" s="0" t="n">
        <v>27.11</v>
      </c>
      <c r="B2715" s="7" t="n">
        <f aca="false">EXPONDIST(A2715,0.238,FALSE())/100</f>
        <v>3.75345131229575E-006</v>
      </c>
    </row>
    <row r="2716" customFormat="false" ht="13" hidden="false" customHeight="false" outlineLevel="0" collapsed="false">
      <c r="A2716" s="0" t="n">
        <v>27.12</v>
      </c>
      <c r="B2716" s="7" t="n">
        <f aca="false">EXPONDIST(A2716,0.238,FALSE())/100</f>
        <v>3.74452872026876E-006</v>
      </c>
    </row>
    <row r="2717" customFormat="false" ht="13" hidden="false" customHeight="false" outlineLevel="0" collapsed="false">
      <c r="A2717" s="0" t="n">
        <v>27.13</v>
      </c>
      <c r="B2717" s="7" t="n">
        <f aca="false">EXPONDIST(A2717,0.238,FALSE())/100</f>
        <v>3.73562733876026E-006</v>
      </c>
    </row>
    <row r="2718" customFormat="false" ht="13" hidden="false" customHeight="false" outlineLevel="0" collapsed="false">
      <c r="A2718" s="0" t="n">
        <v>27.14</v>
      </c>
      <c r="B2718" s="7" t="n">
        <f aca="false">EXPONDIST(A2718,0.238,FALSE())/100</f>
        <v>3.72674711734925E-006</v>
      </c>
    </row>
    <row r="2719" customFormat="false" ht="13" hidden="false" customHeight="false" outlineLevel="0" collapsed="false">
      <c r="A2719" s="0" t="n">
        <v>27.15</v>
      </c>
      <c r="B2719" s="7" t="n">
        <f aca="false">EXPONDIST(A2719,0.238,FALSE())/100</f>
        <v>3.71788800573458E-006</v>
      </c>
    </row>
    <row r="2720" customFormat="false" ht="13" hidden="false" customHeight="false" outlineLevel="0" collapsed="false">
      <c r="A2720" s="0" t="n">
        <v>27.16</v>
      </c>
      <c r="B2720" s="7" t="n">
        <f aca="false">EXPONDIST(A2720,0.238,FALSE())/100</f>
        <v>3.70904995373466E-006</v>
      </c>
    </row>
    <row r="2721" customFormat="false" ht="13" hidden="false" customHeight="false" outlineLevel="0" collapsed="false">
      <c r="A2721" s="0" t="n">
        <v>27.17</v>
      </c>
      <c r="B2721" s="7" t="n">
        <f aca="false">EXPONDIST(A2721,0.238,FALSE())/100</f>
        <v>3.70023291128722E-006</v>
      </c>
    </row>
    <row r="2722" customFormat="false" ht="13" hidden="false" customHeight="false" outlineLevel="0" collapsed="false">
      <c r="A2722" s="0" t="n">
        <v>27.18</v>
      </c>
      <c r="B2722" s="7" t="n">
        <f aca="false">EXPONDIST(A2722,0.238,FALSE())/100</f>
        <v>3.69143682844898E-006</v>
      </c>
    </row>
    <row r="2723" customFormat="false" ht="13" hidden="false" customHeight="false" outlineLevel="0" collapsed="false">
      <c r="A2723" s="0" t="n">
        <v>27.19</v>
      </c>
      <c r="B2723" s="7" t="n">
        <f aca="false">EXPONDIST(A2723,0.238,FALSE())/100</f>
        <v>3.68266165539538E-006</v>
      </c>
    </row>
    <row r="2724" customFormat="false" ht="13" hidden="false" customHeight="false" outlineLevel="0" collapsed="false">
      <c r="A2724" s="0" t="n">
        <v>27.2</v>
      </c>
      <c r="B2724" s="7" t="n">
        <f aca="false">EXPONDIST(A2724,0.238,FALSE())/100</f>
        <v>3.67390734242031E-006</v>
      </c>
    </row>
    <row r="2725" customFormat="false" ht="13" hidden="false" customHeight="false" outlineLevel="0" collapsed="false">
      <c r="A2725" s="0" t="n">
        <v>27.21</v>
      </c>
      <c r="B2725" s="7" t="n">
        <f aca="false">EXPONDIST(A2725,0.238,FALSE())/100</f>
        <v>3.66517383993581E-006</v>
      </c>
    </row>
    <row r="2726" customFormat="false" ht="13" hidden="false" customHeight="false" outlineLevel="0" collapsed="false">
      <c r="A2726" s="0" t="n">
        <v>27.22</v>
      </c>
      <c r="B2726" s="7" t="n">
        <f aca="false">EXPONDIST(A2726,0.238,FALSE())/100</f>
        <v>3.65646109847181E-006</v>
      </c>
    </row>
    <row r="2727" customFormat="false" ht="13" hidden="false" customHeight="false" outlineLevel="0" collapsed="false">
      <c r="A2727" s="0" t="n">
        <v>27.23</v>
      </c>
      <c r="B2727" s="7" t="n">
        <f aca="false">EXPONDIST(A2727,0.238,FALSE())/100</f>
        <v>3.64776906867583E-006</v>
      </c>
    </row>
    <row r="2728" customFormat="false" ht="13" hidden="false" customHeight="false" outlineLevel="0" collapsed="false">
      <c r="A2728" s="0" t="n">
        <v>27.24</v>
      </c>
      <c r="B2728" s="7" t="n">
        <f aca="false">EXPONDIST(A2728,0.238,FALSE())/100</f>
        <v>3.63909770131272E-006</v>
      </c>
    </row>
    <row r="2729" customFormat="false" ht="13" hidden="false" customHeight="false" outlineLevel="0" collapsed="false">
      <c r="A2729" s="0" t="n">
        <v>27.25</v>
      </c>
      <c r="B2729" s="7" t="n">
        <f aca="false">EXPONDIST(A2729,0.238,FALSE())/100</f>
        <v>3.63044694726435E-006</v>
      </c>
    </row>
    <row r="2730" customFormat="false" ht="13" hidden="false" customHeight="false" outlineLevel="0" collapsed="false">
      <c r="A2730" s="0" t="n">
        <v>27.26</v>
      </c>
      <c r="B2730" s="7" t="n">
        <f aca="false">EXPONDIST(A2730,0.238,FALSE())/100</f>
        <v>3.62181675752938E-006</v>
      </c>
    </row>
    <row r="2731" customFormat="false" ht="13" hidden="false" customHeight="false" outlineLevel="0" collapsed="false">
      <c r="A2731" s="0" t="n">
        <v>27.27</v>
      </c>
      <c r="B2731" s="7" t="n">
        <f aca="false">EXPONDIST(A2731,0.238,FALSE())/100</f>
        <v>3.61320708322294E-006</v>
      </c>
    </row>
    <row r="2732" customFormat="false" ht="13" hidden="false" customHeight="false" outlineLevel="0" collapsed="false">
      <c r="A2732" s="0" t="n">
        <v>27.28</v>
      </c>
      <c r="B2732" s="7" t="n">
        <f aca="false">EXPONDIST(A2732,0.238,FALSE())/100</f>
        <v>3.60461787557636E-006</v>
      </c>
    </row>
    <row r="2733" customFormat="false" ht="13" hidden="false" customHeight="false" outlineLevel="0" collapsed="false">
      <c r="A2733" s="0" t="n">
        <v>27.29</v>
      </c>
      <c r="B2733" s="7" t="n">
        <f aca="false">EXPONDIST(A2733,0.238,FALSE())/100</f>
        <v>3.59604908593692E-006</v>
      </c>
    </row>
    <row r="2734" customFormat="false" ht="13" hidden="false" customHeight="false" outlineLevel="0" collapsed="false">
      <c r="A2734" s="0" t="n">
        <v>27.3</v>
      </c>
      <c r="B2734" s="7" t="n">
        <f aca="false">EXPONDIST(A2734,0.238,FALSE())/100</f>
        <v>3.58750066576753E-006</v>
      </c>
    </row>
    <row r="2735" customFormat="false" ht="13" hidden="false" customHeight="false" outlineLevel="0" collapsed="false">
      <c r="A2735" s="0" t="n">
        <v>27.31</v>
      </c>
      <c r="B2735" s="7" t="n">
        <f aca="false">EXPONDIST(A2735,0.238,FALSE())/100</f>
        <v>3.5789725666465E-006</v>
      </c>
    </row>
    <row r="2736" customFormat="false" ht="13" hidden="false" customHeight="false" outlineLevel="0" collapsed="false">
      <c r="A2736" s="0" t="n">
        <v>27.32</v>
      </c>
      <c r="B2736" s="7" t="n">
        <f aca="false">EXPONDIST(A2736,0.238,FALSE())/100</f>
        <v>3.57046474026725E-006</v>
      </c>
    </row>
    <row r="2737" customFormat="false" ht="13" hidden="false" customHeight="false" outlineLevel="0" collapsed="false">
      <c r="A2737" s="0" t="n">
        <v>27.33</v>
      </c>
      <c r="B2737" s="7" t="n">
        <f aca="false">EXPONDIST(A2737,0.238,FALSE())/100</f>
        <v>3.56197713843802E-006</v>
      </c>
    </row>
    <row r="2738" customFormat="false" ht="13" hidden="false" customHeight="false" outlineLevel="0" collapsed="false">
      <c r="A2738" s="0" t="n">
        <v>27.34</v>
      </c>
      <c r="B2738" s="7" t="n">
        <f aca="false">EXPONDIST(A2738,0.238,FALSE())/100</f>
        <v>3.55350971308162E-006</v>
      </c>
    </row>
    <row r="2739" customFormat="false" ht="13" hidden="false" customHeight="false" outlineLevel="0" collapsed="false">
      <c r="A2739" s="0" t="n">
        <v>27.35</v>
      </c>
      <c r="B2739" s="7" t="n">
        <f aca="false">EXPONDIST(A2739,0.238,FALSE())/100</f>
        <v>3.54506241623514E-006</v>
      </c>
    </row>
    <row r="2740" customFormat="false" ht="13" hidden="false" customHeight="false" outlineLevel="0" collapsed="false">
      <c r="A2740" s="0" t="n">
        <v>27.36</v>
      </c>
      <c r="B2740" s="7" t="n">
        <f aca="false">EXPONDIST(A2740,0.238,FALSE())/100</f>
        <v>3.53663520004969E-006</v>
      </c>
    </row>
    <row r="2741" customFormat="false" ht="13" hidden="false" customHeight="false" outlineLevel="0" collapsed="false">
      <c r="A2741" s="0" t="n">
        <v>27.37</v>
      </c>
      <c r="B2741" s="7" t="n">
        <f aca="false">EXPONDIST(A2741,0.238,FALSE())/100</f>
        <v>3.52822801679012E-006</v>
      </c>
    </row>
    <row r="2742" customFormat="false" ht="13" hidden="false" customHeight="false" outlineLevel="0" collapsed="false">
      <c r="A2742" s="0" t="n">
        <v>27.38</v>
      </c>
      <c r="B2742" s="7" t="n">
        <f aca="false">EXPONDIST(A2742,0.238,FALSE())/100</f>
        <v>3.51984081883476E-006</v>
      </c>
    </row>
    <row r="2743" customFormat="false" ht="13" hidden="false" customHeight="false" outlineLevel="0" collapsed="false">
      <c r="A2743" s="0" t="n">
        <v>27.39</v>
      </c>
      <c r="B2743" s="7" t="n">
        <f aca="false">EXPONDIST(A2743,0.238,FALSE())/100</f>
        <v>3.51147355867515E-006</v>
      </c>
    </row>
    <row r="2744" customFormat="false" ht="13" hidden="false" customHeight="false" outlineLevel="0" collapsed="false">
      <c r="A2744" s="0" t="n">
        <v>27.4</v>
      </c>
      <c r="B2744" s="7" t="n">
        <f aca="false">EXPONDIST(A2744,0.238,FALSE())/100</f>
        <v>3.50312618891575E-006</v>
      </c>
    </row>
    <row r="2745" customFormat="false" ht="13" hidden="false" customHeight="false" outlineLevel="0" collapsed="false">
      <c r="A2745" s="0" t="n">
        <v>27.41</v>
      </c>
      <c r="B2745" s="7" t="n">
        <f aca="false">EXPONDIST(A2745,0.238,FALSE())/100</f>
        <v>3.49479866227371E-006</v>
      </c>
    </row>
    <row r="2746" customFormat="false" ht="13" hidden="false" customHeight="false" outlineLevel="0" collapsed="false">
      <c r="A2746" s="0" t="n">
        <v>27.42</v>
      </c>
      <c r="B2746" s="7" t="n">
        <f aca="false">EXPONDIST(A2746,0.238,FALSE())/100</f>
        <v>3.48649093157854E-006</v>
      </c>
    </row>
    <row r="2747" customFormat="false" ht="13" hidden="false" customHeight="false" outlineLevel="0" collapsed="false">
      <c r="A2747" s="0" t="n">
        <v>27.43</v>
      </c>
      <c r="B2747" s="7" t="n">
        <f aca="false">EXPONDIST(A2747,0.238,FALSE())/100</f>
        <v>3.47820294977194E-006</v>
      </c>
    </row>
    <row r="2748" customFormat="false" ht="13" hidden="false" customHeight="false" outlineLevel="0" collapsed="false">
      <c r="A2748" s="0" t="n">
        <v>27.44</v>
      </c>
      <c r="B2748" s="7" t="n">
        <f aca="false">EXPONDIST(A2748,0.238,FALSE())/100</f>
        <v>3.46993466990743E-006</v>
      </c>
    </row>
    <row r="2749" customFormat="false" ht="13" hidden="false" customHeight="false" outlineLevel="0" collapsed="false">
      <c r="A2749" s="0" t="n">
        <v>27.45</v>
      </c>
      <c r="B2749" s="7" t="n">
        <f aca="false">EXPONDIST(A2749,0.238,FALSE())/100</f>
        <v>3.46168604515014E-006</v>
      </c>
    </row>
    <row r="2750" customFormat="false" ht="13" hidden="false" customHeight="false" outlineLevel="0" collapsed="false">
      <c r="A2750" s="0" t="n">
        <v>27.46</v>
      </c>
      <c r="B2750" s="7" t="n">
        <f aca="false">EXPONDIST(A2750,0.238,FALSE())/100</f>
        <v>3.45345702877653E-006</v>
      </c>
    </row>
    <row r="2751" customFormat="false" ht="13" hidden="false" customHeight="false" outlineLevel="0" collapsed="false">
      <c r="A2751" s="0" t="n">
        <v>27.47</v>
      </c>
      <c r="B2751" s="7" t="n">
        <f aca="false">EXPONDIST(A2751,0.238,FALSE())/100</f>
        <v>3.44524757417416E-006</v>
      </c>
    </row>
    <row r="2752" customFormat="false" ht="13" hidden="false" customHeight="false" outlineLevel="0" collapsed="false">
      <c r="A2752" s="0" t="n">
        <v>27.48</v>
      </c>
      <c r="B2752" s="7" t="n">
        <f aca="false">EXPONDIST(A2752,0.238,FALSE())/100</f>
        <v>3.43705763484135E-006</v>
      </c>
    </row>
    <row r="2753" customFormat="false" ht="13" hidden="false" customHeight="false" outlineLevel="0" collapsed="false">
      <c r="A2753" s="0" t="n">
        <v>27.49</v>
      </c>
      <c r="B2753" s="7" t="n">
        <f aca="false">EXPONDIST(A2753,0.238,FALSE())/100</f>
        <v>3.42888716438701E-006</v>
      </c>
    </row>
    <row r="2754" customFormat="false" ht="13" hidden="false" customHeight="false" outlineLevel="0" collapsed="false">
      <c r="A2754" s="0" t="n">
        <v>27.5</v>
      </c>
      <c r="B2754" s="7" t="n">
        <f aca="false">EXPONDIST(A2754,0.238,FALSE())/100</f>
        <v>3.42073611653028E-006</v>
      </c>
    </row>
    <row r="2755" customFormat="false" ht="13" hidden="false" customHeight="false" outlineLevel="0" collapsed="false">
      <c r="A2755" s="0" t="n">
        <v>27.51</v>
      </c>
      <c r="B2755" s="7" t="n">
        <f aca="false">EXPONDIST(A2755,0.238,FALSE())/100</f>
        <v>3.41260444510036E-006</v>
      </c>
    </row>
    <row r="2756" customFormat="false" ht="13" hidden="false" customHeight="false" outlineLevel="0" collapsed="false">
      <c r="A2756" s="0" t="n">
        <v>27.52</v>
      </c>
      <c r="B2756" s="7" t="n">
        <f aca="false">EXPONDIST(A2756,0.238,FALSE())/100</f>
        <v>3.40449210403618E-006</v>
      </c>
    </row>
    <row r="2757" customFormat="false" ht="13" hidden="false" customHeight="false" outlineLevel="0" collapsed="false">
      <c r="A2757" s="0" t="n">
        <v>27.53</v>
      </c>
      <c r="B2757" s="7" t="n">
        <f aca="false">EXPONDIST(A2757,0.238,FALSE())/100</f>
        <v>3.39639904738618E-006</v>
      </c>
    </row>
    <row r="2758" customFormat="false" ht="13" hidden="false" customHeight="false" outlineLevel="0" collapsed="false">
      <c r="A2758" s="0" t="n">
        <v>27.54</v>
      </c>
      <c r="B2758" s="7" t="n">
        <f aca="false">EXPONDIST(A2758,0.238,FALSE())/100</f>
        <v>3.38832522930803E-006</v>
      </c>
    </row>
    <row r="2759" customFormat="false" ht="13" hidden="false" customHeight="false" outlineLevel="0" collapsed="false">
      <c r="A2759" s="0" t="n">
        <v>27.55</v>
      </c>
      <c r="B2759" s="7" t="n">
        <f aca="false">EXPONDIST(A2759,0.238,FALSE())/100</f>
        <v>3.38027060406836E-006</v>
      </c>
    </row>
    <row r="2760" customFormat="false" ht="13" hidden="false" customHeight="false" outlineLevel="0" collapsed="false">
      <c r="A2760" s="0" t="n">
        <v>27.56</v>
      </c>
      <c r="B2760" s="7" t="n">
        <f aca="false">EXPONDIST(A2760,0.238,FALSE())/100</f>
        <v>3.37223512604254E-006</v>
      </c>
    </row>
    <row r="2761" customFormat="false" ht="13" hidden="false" customHeight="false" outlineLevel="0" collapsed="false">
      <c r="A2761" s="0" t="n">
        <v>27.57</v>
      </c>
      <c r="B2761" s="7" t="n">
        <f aca="false">EXPONDIST(A2761,0.238,FALSE())/100</f>
        <v>3.36421874971439E-006</v>
      </c>
    </row>
    <row r="2762" customFormat="false" ht="13" hidden="false" customHeight="false" outlineLevel="0" collapsed="false">
      <c r="A2762" s="0" t="n">
        <v>27.58</v>
      </c>
      <c r="B2762" s="7" t="n">
        <f aca="false">EXPONDIST(A2762,0.238,FALSE())/100</f>
        <v>3.35622142967591E-006</v>
      </c>
    </row>
    <row r="2763" customFormat="false" ht="13" hidden="false" customHeight="false" outlineLevel="0" collapsed="false">
      <c r="A2763" s="0" t="n">
        <v>27.59</v>
      </c>
      <c r="B2763" s="7" t="n">
        <f aca="false">EXPONDIST(A2763,0.238,FALSE())/100</f>
        <v>3.34824312062708E-006</v>
      </c>
    </row>
    <row r="2764" customFormat="false" ht="13" hidden="false" customHeight="false" outlineLevel="0" collapsed="false">
      <c r="A2764" s="0" t="n">
        <v>27.6</v>
      </c>
      <c r="B2764" s="7" t="n">
        <f aca="false">EXPONDIST(A2764,0.238,FALSE())/100</f>
        <v>3.34028377737553E-006</v>
      </c>
    </row>
    <row r="2765" customFormat="false" ht="13" hidden="false" customHeight="false" outlineLevel="0" collapsed="false">
      <c r="A2765" s="0" t="n">
        <v>27.61</v>
      </c>
      <c r="B2765" s="7" t="n">
        <f aca="false">EXPONDIST(A2765,0.238,FALSE())/100</f>
        <v>3.33234335483634E-006</v>
      </c>
    </row>
    <row r="2766" customFormat="false" ht="13" hidden="false" customHeight="false" outlineLevel="0" collapsed="false">
      <c r="A2766" s="0" t="n">
        <v>27.62</v>
      </c>
      <c r="B2766" s="7" t="n">
        <f aca="false">EXPONDIST(A2766,0.238,FALSE())/100</f>
        <v>3.32442180803176E-006</v>
      </c>
    </row>
    <row r="2767" customFormat="false" ht="13" hidden="false" customHeight="false" outlineLevel="0" collapsed="false">
      <c r="A2767" s="0" t="n">
        <v>27.63</v>
      </c>
      <c r="B2767" s="7" t="n">
        <f aca="false">EXPONDIST(A2767,0.238,FALSE())/100</f>
        <v>3.31651909209096E-006</v>
      </c>
    </row>
    <row r="2768" customFormat="false" ht="13" hidden="false" customHeight="false" outlineLevel="0" collapsed="false">
      <c r="A2768" s="0" t="n">
        <v>27.64</v>
      </c>
      <c r="B2768" s="7" t="n">
        <f aca="false">EXPONDIST(A2768,0.238,FALSE())/100</f>
        <v>3.30863516224977E-006</v>
      </c>
    </row>
    <row r="2769" customFormat="false" ht="13" hidden="false" customHeight="false" outlineLevel="0" collapsed="false">
      <c r="A2769" s="0" t="n">
        <v>27.65</v>
      </c>
      <c r="B2769" s="7" t="n">
        <f aca="false">EXPONDIST(A2769,0.238,FALSE())/100</f>
        <v>3.30076997385045E-006</v>
      </c>
    </row>
    <row r="2770" customFormat="false" ht="13" hidden="false" customHeight="false" outlineLevel="0" collapsed="false">
      <c r="A2770" s="0" t="n">
        <v>27.66</v>
      </c>
      <c r="B2770" s="7" t="n">
        <f aca="false">EXPONDIST(A2770,0.238,FALSE())/100</f>
        <v>3.29292348234138E-006</v>
      </c>
    </row>
    <row r="2771" customFormat="false" ht="13" hidden="false" customHeight="false" outlineLevel="0" collapsed="false">
      <c r="A2771" s="0" t="n">
        <v>27.67</v>
      </c>
      <c r="B2771" s="7" t="n">
        <f aca="false">EXPONDIST(A2771,0.238,FALSE())/100</f>
        <v>3.2850956432769E-006</v>
      </c>
    </row>
    <row r="2772" customFormat="false" ht="13" hidden="false" customHeight="false" outlineLevel="0" collapsed="false">
      <c r="A2772" s="0" t="n">
        <v>27.68</v>
      </c>
      <c r="B2772" s="7" t="n">
        <f aca="false">EXPONDIST(A2772,0.238,FALSE())/100</f>
        <v>3.27728641231696E-006</v>
      </c>
    </row>
    <row r="2773" customFormat="false" ht="13" hidden="false" customHeight="false" outlineLevel="0" collapsed="false">
      <c r="A2773" s="0" t="n">
        <v>27.69</v>
      </c>
      <c r="B2773" s="7" t="n">
        <f aca="false">EXPONDIST(A2773,0.238,FALSE())/100</f>
        <v>3.26949574522693E-006</v>
      </c>
    </row>
    <row r="2774" customFormat="false" ht="13" hidden="false" customHeight="false" outlineLevel="0" collapsed="false">
      <c r="A2774" s="0" t="n">
        <v>27.7</v>
      </c>
      <c r="B2774" s="7" t="n">
        <f aca="false">EXPONDIST(A2774,0.238,FALSE())/100</f>
        <v>3.26172359787735E-006</v>
      </c>
    </row>
    <row r="2775" customFormat="false" ht="13" hidden="false" customHeight="false" outlineLevel="0" collapsed="false">
      <c r="A2775" s="0" t="n">
        <v>27.71</v>
      </c>
      <c r="B2775" s="7" t="n">
        <f aca="false">EXPONDIST(A2775,0.238,FALSE())/100</f>
        <v>3.25396992624364E-006</v>
      </c>
    </row>
    <row r="2776" customFormat="false" ht="13" hidden="false" customHeight="false" outlineLevel="0" collapsed="false">
      <c r="A2776" s="0" t="n">
        <v>27.72</v>
      </c>
      <c r="B2776" s="7" t="n">
        <f aca="false">EXPONDIST(A2776,0.238,FALSE())/100</f>
        <v>3.24623468640588E-006</v>
      </c>
    </row>
    <row r="2777" customFormat="false" ht="13" hidden="false" customHeight="false" outlineLevel="0" collapsed="false">
      <c r="A2777" s="0" t="n">
        <v>27.73</v>
      </c>
      <c r="B2777" s="7" t="n">
        <f aca="false">EXPONDIST(A2777,0.238,FALSE())/100</f>
        <v>3.23851783454855E-006</v>
      </c>
    </row>
    <row r="2778" customFormat="false" ht="13" hidden="false" customHeight="false" outlineLevel="0" collapsed="false">
      <c r="A2778" s="0" t="n">
        <v>27.74</v>
      </c>
      <c r="B2778" s="7" t="n">
        <f aca="false">EXPONDIST(A2778,0.238,FALSE())/100</f>
        <v>3.23081932696031E-006</v>
      </c>
    </row>
    <row r="2779" customFormat="false" ht="13" hidden="false" customHeight="false" outlineLevel="0" collapsed="false">
      <c r="A2779" s="0" t="n">
        <v>27.75</v>
      </c>
      <c r="B2779" s="7" t="n">
        <f aca="false">EXPONDIST(A2779,0.238,FALSE())/100</f>
        <v>3.2231391200337E-006</v>
      </c>
    </row>
    <row r="2780" customFormat="false" ht="13" hidden="false" customHeight="false" outlineLevel="0" collapsed="false">
      <c r="A2780" s="0" t="n">
        <v>27.76</v>
      </c>
      <c r="B2780" s="7" t="n">
        <f aca="false">EXPONDIST(A2780,0.238,FALSE())/100</f>
        <v>3.21547717026494E-006</v>
      </c>
    </row>
    <row r="2781" customFormat="false" ht="13" hidden="false" customHeight="false" outlineLevel="0" collapsed="false">
      <c r="A2781" s="0" t="n">
        <v>27.77</v>
      </c>
      <c r="B2781" s="7" t="n">
        <f aca="false">EXPONDIST(A2781,0.238,FALSE())/100</f>
        <v>3.20783343425366E-006</v>
      </c>
    </row>
    <row r="2782" customFormat="false" ht="13" hidden="false" customHeight="false" outlineLevel="0" collapsed="false">
      <c r="A2782" s="0" t="n">
        <v>27.78</v>
      </c>
      <c r="B2782" s="7" t="n">
        <f aca="false">EXPONDIST(A2782,0.238,FALSE())/100</f>
        <v>3.20020786870266E-006</v>
      </c>
    </row>
    <row r="2783" customFormat="false" ht="13" hidden="false" customHeight="false" outlineLevel="0" collapsed="false">
      <c r="A2783" s="0" t="n">
        <v>27.79</v>
      </c>
      <c r="B2783" s="7" t="n">
        <f aca="false">EXPONDIST(A2783,0.238,FALSE())/100</f>
        <v>3.19260043041768E-006</v>
      </c>
    </row>
    <row r="2784" customFormat="false" ht="13" hidden="false" customHeight="false" outlineLevel="0" collapsed="false">
      <c r="A2784" s="0" t="n">
        <v>27.8</v>
      </c>
      <c r="B2784" s="7" t="n">
        <f aca="false">EXPONDIST(A2784,0.238,FALSE())/100</f>
        <v>3.1850110763071E-006</v>
      </c>
    </row>
    <row r="2785" customFormat="false" ht="13" hidden="false" customHeight="false" outlineLevel="0" collapsed="false">
      <c r="A2785" s="0" t="n">
        <v>27.81</v>
      </c>
      <c r="B2785" s="7" t="n">
        <f aca="false">EXPONDIST(A2785,0.238,FALSE())/100</f>
        <v>3.17743976338178E-006</v>
      </c>
    </row>
    <row r="2786" customFormat="false" ht="13" hidden="false" customHeight="false" outlineLevel="0" collapsed="false">
      <c r="A2786" s="0" t="n">
        <v>27.82</v>
      </c>
      <c r="B2786" s="7" t="n">
        <f aca="false">EXPONDIST(A2786,0.238,FALSE())/100</f>
        <v>3.16988644875476E-006</v>
      </c>
    </row>
    <row r="2787" customFormat="false" ht="13" hidden="false" customHeight="false" outlineLevel="0" collapsed="false">
      <c r="A2787" s="0" t="n">
        <v>27.83</v>
      </c>
      <c r="B2787" s="7" t="n">
        <f aca="false">EXPONDIST(A2787,0.238,FALSE())/100</f>
        <v>3.16235108964101E-006</v>
      </c>
    </row>
    <row r="2788" customFormat="false" ht="13" hidden="false" customHeight="false" outlineLevel="0" collapsed="false">
      <c r="A2788" s="0" t="n">
        <v>27.84</v>
      </c>
      <c r="B2788" s="7" t="n">
        <f aca="false">EXPONDIST(A2788,0.238,FALSE())/100</f>
        <v>3.15483364335722E-006</v>
      </c>
    </row>
    <row r="2789" customFormat="false" ht="13" hidden="false" customHeight="false" outlineLevel="0" collapsed="false">
      <c r="A2789" s="0" t="n">
        <v>27.85</v>
      </c>
      <c r="B2789" s="7" t="n">
        <f aca="false">EXPONDIST(A2789,0.238,FALSE())/100</f>
        <v>3.14733406732156E-006</v>
      </c>
    </row>
    <row r="2790" customFormat="false" ht="13" hidden="false" customHeight="false" outlineLevel="0" collapsed="false">
      <c r="A2790" s="0" t="n">
        <v>27.86</v>
      </c>
      <c r="B2790" s="7" t="n">
        <f aca="false">EXPONDIST(A2790,0.238,FALSE())/100</f>
        <v>3.13985231905341E-006</v>
      </c>
    </row>
    <row r="2791" customFormat="false" ht="13" hidden="false" customHeight="false" outlineLevel="0" collapsed="false">
      <c r="A2791" s="0" t="n">
        <v>27.87</v>
      </c>
      <c r="B2791" s="7" t="n">
        <f aca="false">EXPONDIST(A2791,0.238,FALSE())/100</f>
        <v>3.13238835617313E-006</v>
      </c>
    </row>
    <row r="2792" customFormat="false" ht="13" hidden="false" customHeight="false" outlineLevel="0" collapsed="false">
      <c r="A2792" s="0" t="n">
        <v>27.88</v>
      </c>
      <c r="B2792" s="7" t="n">
        <f aca="false">EXPONDIST(A2792,0.238,FALSE())/100</f>
        <v>3.12494213640183E-006</v>
      </c>
    </row>
    <row r="2793" customFormat="false" ht="13" hidden="false" customHeight="false" outlineLevel="0" collapsed="false">
      <c r="A2793" s="0" t="n">
        <v>27.89</v>
      </c>
      <c r="B2793" s="7" t="n">
        <f aca="false">EXPONDIST(A2793,0.238,FALSE())/100</f>
        <v>3.11751361756112E-006</v>
      </c>
    </row>
    <row r="2794" customFormat="false" ht="13" hidden="false" customHeight="false" outlineLevel="0" collapsed="false">
      <c r="A2794" s="0" t="n">
        <v>27.9</v>
      </c>
      <c r="B2794" s="7" t="n">
        <f aca="false">EXPONDIST(A2794,0.238,FALSE())/100</f>
        <v>3.11010275757289E-006</v>
      </c>
    </row>
    <row r="2795" customFormat="false" ht="13" hidden="false" customHeight="false" outlineLevel="0" collapsed="false">
      <c r="A2795" s="0" t="n">
        <v>27.91</v>
      </c>
      <c r="B2795" s="7" t="n">
        <f aca="false">EXPONDIST(A2795,0.238,FALSE())/100</f>
        <v>3.10270951445902E-006</v>
      </c>
    </row>
    <row r="2796" customFormat="false" ht="13" hidden="false" customHeight="false" outlineLevel="0" collapsed="false">
      <c r="A2796" s="0" t="n">
        <v>27.92</v>
      </c>
      <c r="B2796" s="7" t="n">
        <f aca="false">EXPONDIST(A2796,0.238,FALSE())/100</f>
        <v>3.09533384634123E-006</v>
      </c>
    </row>
    <row r="2797" customFormat="false" ht="13" hidden="false" customHeight="false" outlineLevel="0" collapsed="false">
      <c r="A2797" s="0" t="n">
        <v>27.93</v>
      </c>
      <c r="B2797" s="7" t="n">
        <f aca="false">EXPONDIST(A2797,0.238,FALSE())/100</f>
        <v>3.08797571144076E-006</v>
      </c>
    </row>
    <row r="2798" customFormat="false" ht="13" hidden="false" customHeight="false" outlineLevel="0" collapsed="false">
      <c r="A2798" s="0" t="n">
        <v>27.94</v>
      </c>
      <c r="B2798" s="7" t="n">
        <f aca="false">EXPONDIST(A2798,0.238,FALSE())/100</f>
        <v>3.08063506807816E-006</v>
      </c>
    </row>
    <row r="2799" customFormat="false" ht="13" hidden="false" customHeight="false" outlineLevel="0" collapsed="false">
      <c r="A2799" s="0" t="n">
        <v>27.95</v>
      </c>
      <c r="B2799" s="7" t="n">
        <f aca="false">EXPONDIST(A2799,0.238,FALSE())/100</f>
        <v>3.07331187467307E-006</v>
      </c>
    </row>
    <row r="2800" customFormat="false" ht="13" hidden="false" customHeight="false" outlineLevel="0" collapsed="false">
      <c r="A2800" s="0" t="n">
        <v>27.96</v>
      </c>
      <c r="B2800" s="7" t="n">
        <f aca="false">EXPONDIST(A2800,0.238,FALSE())/100</f>
        <v>3.06600608974399E-006</v>
      </c>
    </row>
    <row r="2801" customFormat="false" ht="13" hidden="false" customHeight="false" outlineLevel="0" collapsed="false">
      <c r="A2801" s="0" t="n">
        <v>27.97</v>
      </c>
      <c r="B2801" s="7" t="n">
        <f aca="false">EXPONDIST(A2801,0.238,FALSE())/100</f>
        <v>3.058717671908E-006</v>
      </c>
    </row>
    <row r="2802" customFormat="false" ht="13" hidden="false" customHeight="false" outlineLevel="0" collapsed="false">
      <c r="A2802" s="0" t="n">
        <v>27.98</v>
      </c>
      <c r="B2802" s="7" t="n">
        <f aca="false">EXPONDIST(A2802,0.238,FALSE())/100</f>
        <v>3.05144657988057E-006</v>
      </c>
    </row>
    <row r="2803" customFormat="false" ht="13" hidden="false" customHeight="false" outlineLevel="0" collapsed="false">
      <c r="A2803" s="0" t="n">
        <v>27.99</v>
      </c>
      <c r="B2803" s="7" t="n">
        <f aca="false">EXPONDIST(A2803,0.238,FALSE())/100</f>
        <v>3.04419277247531E-006</v>
      </c>
    </row>
    <row r="2804" customFormat="false" ht="13" hidden="false" customHeight="false" outlineLevel="0" collapsed="false">
      <c r="A2804" s="0" t="n">
        <v>28</v>
      </c>
      <c r="B2804" s="7" t="n">
        <f aca="false">EXPONDIST(A2804,0.238,FALSE())/100</f>
        <v>3.03695620860372E-006</v>
      </c>
    </row>
    <row r="2805" customFormat="false" ht="13" hidden="false" customHeight="false" outlineLevel="0" collapsed="false">
      <c r="A2805" s="0" t="n">
        <v>28.01</v>
      </c>
      <c r="B2805" s="7" t="n">
        <f aca="false">EXPONDIST(A2805,0.238,FALSE())/100</f>
        <v>3.029736847275E-006</v>
      </c>
    </row>
    <row r="2806" customFormat="false" ht="13" hidden="false" customHeight="false" outlineLevel="0" collapsed="false">
      <c r="A2806" s="0" t="n">
        <v>28.02</v>
      </c>
      <c r="B2806" s="7" t="n">
        <f aca="false">EXPONDIST(A2806,0.238,FALSE())/100</f>
        <v>3.02253464759579E-006</v>
      </c>
    </row>
    <row r="2807" customFormat="false" ht="13" hidden="false" customHeight="false" outlineLevel="0" collapsed="false">
      <c r="A2807" s="0" t="n">
        <v>28.03</v>
      </c>
      <c r="B2807" s="7" t="n">
        <f aca="false">EXPONDIST(A2807,0.238,FALSE())/100</f>
        <v>3.01534956876991E-006</v>
      </c>
    </row>
    <row r="2808" customFormat="false" ht="13" hidden="false" customHeight="false" outlineLevel="0" collapsed="false">
      <c r="A2808" s="0" t="n">
        <v>28.04</v>
      </c>
      <c r="B2808" s="7" t="n">
        <f aca="false">EXPONDIST(A2808,0.238,FALSE())/100</f>
        <v>3.00818157009819E-006</v>
      </c>
    </row>
    <row r="2809" customFormat="false" ht="13" hidden="false" customHeight="false" outlineLevel="0" collapsed="false">
      <c r="A2809" s="0" t="n">
        <v>28.05</v>
      </c>
      <c r="B2809" s="7" t="n">
        <f aca="false">EXPONDIST(A2809,0.238,FALSE())/100</f>
        <v>3.0010306109782E-006</v>
      </c>
    </row>
    <row r="2810" customFormat="false" ht="13" hidden="false" customHeight="false" outlineLevel="0" collapsed="false">
      <c r="A2810" s="0" t="n">
        <v>28.06</v>
      </c>
      <c r="B2810" s="7" t="n">
        <f aca="false">EXPONDIST(A2810,0.238,FALSE())/100</f>
        <v>2.99389665090403E-006</v>
      </c>
    </row>
    <row r="2811" customFormat="false" ht="13" hidden="false" customHeight="false" outlineLevel="0" collapsed="false">
      <c r="A2811" s="0" t="n">
        <v>28.07</v>
      </c>
      <c r="B2811" s="7" t="n">
        <f aca="false">EXPONDIST(A2811,0.238,FALSE())/100</f>
        <v>2.98677964946605E-006</v>
      </c>
    </row>
    <row r="2812" customFormat="false" ht="13" hidden="false" customHeight="false" outlineLevel="0" collapsed="false">
      <c r="A2812" s="0" t="n">
        <v>28.08</v>
      </c>
      <c r="B2812" s="7" t="n">
        <f aca="false">EXPONDIST(A2812,0.238,FALSE())/100</f>
        <v>2.9796795663507E-006</v>
      </c>
    </row>
    <row r="2813" customFormat="false" ht="13" hidden="false" customHeight="false" outlineLevel="0" collapsed="false">
      <c r="A2813" s="0" t="n">
        <v>28.09</v>
      </c>
      <c r="B2813" s="7" t="n">
        <f aca="false">EXPONDIST(A2813,0.238,FALSE())/100</f>
        <v>2.97259636134026E-006</v>
      </c>
    </row>
    <row r="2814" customFormat="false" ht="13" hidden="false" customHeight="false" outlineLevel="0" collapsed="false">
      <c r="A2814" s="0" t="n">
        <v>28.1</v>
      </c>
      <c r="B2814" s="7" t="n">
        <f aca="false">EXPONDIST(A2814,0.238,FALSE())/100</f>
        <v>2.96552999431259E-006</v>
      </c>
    </row>
    <row r="2815" customFormat="false" ht="13" hidden="false" customHeight="false" outlineLevel="0" collapsed="false">
      <c r="A2815" s="0" t="n">
        <v>28.11</v>
      </c>
      <c r="B2815" s="7" t="n">
        <f aca="false">EXPONDIST(A2815,0.238,FALSE())/100</f>
        <v>2.95848042524095E-006</v>
      </c>
    </row>
    <row r="2816" customFormat="false" ht="13" hidden="false" customHeight="false" outlineLevel="0" collapsed="false">
      <c r="A2816" s="0" t="n">
        <v>28.12</v>
      </c>
      <c r="B2816" s="7" t="n">
        <f aca="false">EXPONDIST(A2816,0.238,FALSE())/100</f>
        <v>2.95144761419374E-006</v>
      </c>
    </row>
    <row r="2817" customFormat="false" ht="13" hidden="false" customHeight="false" outlineLevel="0" collapsed="false">
      <c r="A2817" s="0" t="n">
        <v>28.13</v>
      </c>
      <c r="B2817" s="7" t="n">
        <f aca="false">EXPONDIST(A2817,0.238,FALSE())/100</f>
        <v>2.9444315213343E-006</v>
      </c>
    </row>
    <row r="2818" customFormat="false" ht="13" hidden="false" customHeight="false" outlineLevel="0" collapsed="false">
      <c r="A2818" s="0" t="n">
        <v>28.14</v>
      </c>
      <c r="B2818" s="7" t="n">
        <f aca="false">EXPONDIST(A2818,0.238,FALSE())/100</f>
        <v>2.93743210692063E-006</v>
      </c>
    </row>
    <row r="2819" customFormat="false" ht="13" hidden="false" customHeight="false" outlineLevel="0" collapsed="false">
      <c r="A2819" s="0" t="n">
        <v>28.15</v>
      </c>
      <c r="B2819" s="7" t="n">
        <f aca="false">EXPONDIST(A2819,0.238,FALSE())/100</f>
        <v>2.93044933130525E-006</v>
      </c>
    </row>
    <row r="2820" customFormat="false" ht="13" hidden="false" customHeight="false" outlineLevel="0" collapsed="false">
      <c r="A2820" s="0" t="n">
        <v>28.16</v>
      </c>
      <c r="B2820" s="7" t="n">
        <f aca="false">EXPONDIST(A2820,0.238,FALSE())/100</f>
        <v>2.92348315493489E-006</v>
      </c>
    </row>
    <row r="2821" customFormat="false" ht="13" hidden="false" customHeight="false" outlineLevel="0" collapsed="false">
      <c r="A2821" s="0" t="n">
        <v>28.17</v>
      </c>
      <c r="B2821" s="7" t="n">
        <f aca="false">EXPONDIST(A2821,0.238,FALSE())/100</f>
        <v>2.91653353835033E-006</v>
      </c>
    </row>
    <row r="2822" customFormat="false" ht="13" hidden="false" customHeight="false" outlineLevel="0" collapsed="false">
      <c r="A2822" s="0" t="n">
        <v>28.18</v>
      </c>
      <c r="B2822" s="7" t="n">
        <f aca="false">EXPONDIST(A2822,0.238,FALSE())/100</f>
        <v>2.90960044218614E-006</v>
      </c>
    </row>
    <row r="2823" customFormat="false" ht="13" hidden="false" customHeight="false" outlineLevel="0" collapsed="false">
      <c r="A2823" s="0" t="n">
        <v>28.19</v>
      </c>
      <c r="B2823" s="7" t="n">
        <f aca="false">EXPONDIST(A2823,0.238,FALSE())/100</f>
        <v>2.90268382717048E-006</v>
      </c>
    </row>
    <row r="2824" customFormat="false" ht="13" hidden="false" customHeight="false" outlineLevel="0" collapsed="false">
      <c r="A2824" s="0" t="n">
        <v>28.2</v>
      </c>
      <c r="B2824" s="7" t="n">
        <f aca="false">EXPONDIST(A2824,0.238,FALSE())/100</f>
        <v>2.89578365412485E-006</v>
      </c>
    </row>
    <row r="2825" customFormat="false" ht="13" hidden="false" customHeight="false" outlineLevel="0" collapsed="false">
      <c r="A2825" s="0" t="n">
        <v>28.21</v>
      </c>
      <c r="B2825" s="7" t="n">
        <f aca="false">EXPONDIST(A2825,0.238,FALSE())/100</f>
        <v>2.88889988396389E-006</v>
      </c>
    </row>
    <row r="2826" customFormat="false" ht="13" hidden="false" customHeight="false" outlineLevel="0" collapsed="false">
      <c r="A2826" s="0" t="n">
        <v>28.22</v>
      </c>
      <c r="B2826" s="7" t="n">
        <f aca="false">EXPONDIST(A2826,0.238,FALSE())/100</f>
        <v>2.88203247769516E-006</v>
      </c>
    </row>
    <row r="2827" customFormat="false" ht="13" hidden="false" customHeight="false" outlineLevel="0" collapsed="false">
      <c r="A2827" s="0" t="n">
        <v>28.23</v>
      </c>
      <c r="B2827" s="7" t="n">
        <f aca="false">EXPONDIST(A2827,0.238,FALSE())/100</f>
        <v>2.8751813964189E-006</v>
      </c>
    </row>
    <row r="2828" customFormat="false" ht="13" hidden="false" customHeight="false" outlineLevel="0" collapsed="false">
      <c r="A2828" s="0" t="n">
        <v>28.24</v>
      </c>
      <c r="B2828" s="7" t="n">
        <f aca="false">EXPONDIST(A2828,0.238,FALSE())/100</f>
        <v>2.86834660132784E-006</v>
      </c>
    </row>
    <row r="2829" customFormat="false" ht="13" hidden="false" customHeight="false" outlineLevel="0" collapsed="false">
      <c r="A2829" s="0" t="n">
        <v>28.25</v>
      </c>
      <c r="B2829" s="7" t="n">
        <f aca="false">EXPONDIST(A2829,0.238,FALSE())/100</f>
        <v>2.86152805370693E-006</v>
      </c>
    </row>
    <row r="2830" customFormat="false" ht="13" hidden="false" customHeight="false" outlineLevel="0" collapsed="false">
      <c r="A2830" s="0" t="n">
        <v>28.26</v>
      </c>
      <c r="B2830" s="7" t="n">
        <f aca="false">EXPONDIST(A2830,0.238,FALSE())/100</f>
        <v>2.85472571493317E-006</v>
      </c>
    </row>
    <row r="2831" customFormat="false" ht="13" hidden="false" customHeight="false" outlineLevel="0" collapsed="false">
      <c r="A2831" s="0" t="n">
        <v>28.27</v>
      </c>
      <c r="B2831" s="7" t="n">
        <f aca="false">EXPONDIST(A2831,0.238,FALSE())/100</f>
        <v>2.8479395464754E-006</v>
      </c>
    </row>
    <row r="2832" customFormat="false" ht="13" hidden="false" customHeight="false" outlineLevel="0" collapsed="false">
      <c r="A2832" s="0" t="n">
        <v>28.28</v>
      </c>
      <c r="B2832" s="7" t="n">
        <f aca="false">EXPONDIST(A2832,0.238,FALSE())/100</f>
        <v>2.841169509894E-006</v>
      </c>
    </row>
    <row r="2833" customFormat="false" ht="13" hidden="false" customHeight="false" outlineLevel="0" collapsed="false">
      <c r="A2833" s="0" t="n">
        <v>28.29</v>
      </c>
      <c r="B2833" s="7" t="n">
        <f aca="false">EXPONDIST(A2833,0.238,FALSE())/100</f>
        <v>2.83441556684077E-006</v>
      </c>
    </row>
    <row r="2834" customFormat="false" ht="13" hidden="false" customHeight="false" outlineLevel="0" collapsed="false">
      <c r="A2834" s="0" t="n">
        <v>28.3</v>
      </c>
      <c r="B2834" s="7" t="n">
        <f aca="false">EXPONDIST(A2834,0.238,FALSE())/100</f>
        <v>2.82767767905866E-006</v>
      </c>
    </row>
    <row r="2835" customFormat="false" ht="13" hidden="false" customHeight="false" outlineLevel="0" collapsed="false">
      <c r="A2835" s="0" t="n">
        <v>28.31</v>
      </c>
      <c r="B2835" s="7" t="n">
        <f aca="false">EXPONDIST(A2835,0.238,FALSE())/100</f>
        <v>2.82095580838155E-006</v>
      </c>
    </row>
    <row r="2836" customFormat="false" ht="13" hidden="false" customHeight="false" outlineLevel="0" collapsed="false">
      <c r="A2836" s="0" t="n">
        <v>28.32</v>
      </c>
      <c r="B2836" s="7" t="n">
        <f aca="false">EXPONDIST(A2836,0.238,FALSE())/100</f>
        <v>2.81424991673407E-006</v>
      </c>
    </row>
    <row r="2837" customFormat="false" ht="13" hidden="false" customHeight="false" outlineLevel="0" collapsed="false">
      <c r="A2837" s="0" t="n">
        <v>28.33</v>
      </c>
      <c r="B2837" s="7" t="n">
        <f aca="false">EXPONDIST(A2837,0.238,FALSE())/100</f>
        <v>2.80755996613134E-006</v>
      </c>
    </row>
    <row r="2838" customFormat="false" ht="13" hidden="false" customHeight="false" outlineLevel="0" collapsed="false">
      <c r="A2838" s="0" t="n">
        <v>28.34</v>
      </c>
      <c r="B2838" s="7" t="n">
        <f aca="false">EXPONDIST(A2838,0.238,FALSE())/100</f>
        <v>2.80088591867879E-006</v>
      </c>
    </row>
    <row r="2839" customFormat="false" ht="13" hidden="false" customHeight="false" outlineLevel="0" collapsed="false">
      <c r="A2839" s="0" t="n">
        <v>28.35</v>
      </c>
      <c r="B2839" s="7" t="n">
        <f aca="false">EXPONDIST(A2839,0.238,FALSE())/100</f>
        <v>2.79422773657192E-006</v>
      </c>
    </row>
    <row r="2840" customFormat="false" ht="13" hidden="false" customHeight="false" outlineLevel="0" collapsed="false">
      <c r="A2840" s="0" t="n">
        <v>28.36</v>
      </c>
      <c r="B2840" s="7" t="n">
        <f aca="false">EXPONDIST(A2840,0.238,FALSE())/100</f>
        <v>2.78758538209612E-006</v>
      </c>
    </row>
    <row r="2841" customFormat="false" ht="13" hidden="false" customHeight="false" outlineLevel="0" collapsed="false">
      <c r="A2841" s="0" t="n">
        <v>28.37</v>
      </c>
      <c r="B2841" s="7" t="n">
        <f aca="false">EXPONDIST(A2841,0.238,FALSE())/100</f>
        <v>2.78095881762641E-006</v>
      </c>
    </row>
    <row r="2842" customFormat="false" ht="13" hidden="false" customHeight="false" outlineLevel="0" collapsed="false">
      <c r="A2842" s="0" t="n">
        <v>28.38</v>
      </c>
      <c r="B2842" s="7" t="n">
        <f aca="false">EXPONDIST(A2842,0.238,FALSE())/100</f>
        <v>2.77434800562726E-006</v>
      </c>
    </row>
    <row r="2843" customFormat="false" ht="13" hidden="false" customHeight="false" outlineLevel="0" collapsed="false">
      <c r="A2843" s="0" t="n">
        <v>28.39</v>
      </c>
      <c r="B2843" s="7" t="n">
        <f aca="false">EXPONDIST(A2843,0.238,FALSE())/100</f>
        <v>2.76775290865237E-006</v>
      </c>
    </row>
    <row r="2844" customFormat="false" ht="13" hidden="false" customHeight="false" outlineLevel="0" collapsed="false">
      <c r="A2844" s="0" t="n">
        <v>28.4</v>
      </c>
      <c r="B2844" s="7" t="n">
        <f aca="false">EXPONDIST(A2844,0.238,FALSE())/100</f>
        <v>2.76117348934446E-006</v>
      </c>
    </row>
    <row r="2845" customFormat="false" ht="13" hidden="false" customHeight="false" outlineLevel="0" collapsed="false">
      <c r="A2845" s="0" t="n">
        <v>28.41</v>
      </c>
      <c r="B2845" s="7" t="n">
        <f aca="false">EXPONDIST(A2845,0.238,FALSE())/100</f>
        <v>2.75460971043505E-006</v>
      </c>
    </row>
    <row r="2846" customFormat="false" ht="13" hidden="false" customHeight="false" outlineLevel="0" collapsed="false">
      <c r="A2846" s="0" t="n">
        <v>28.42</v>
      </c>
      <c r="B2846" s="7" t="n">
        <f aca="false">EXPONDIST(A2846,0.238,FALSE())/100</f>
        <v>2.74806153474424E-006</v>
      </c>
    </row>
    <row r="2847" customFormat="false" ht="13" hidden="false" customHeight="false" outlineLevel="0" collapsed="false">
      <c r="A2847" s="0" t="n">
        <v>28.43</v>
      </c>
      <c r="B2847" s="7" t="n">
        <f aca="false">EXPONDIST(A2847,0.238,FALSE())/100</f>
        <v>2.74152892518054E-006</v>
      </c>
    </row>
    <row r="2848" customFormat="false" ht="13" hidden="false" customHeight="false" outlineLevel="0" collapsed="false">
      <c r="A2848" s="0" t="n">
        <v>28.44</v>
      </c>
      <c r="B2848" s="7" t="n">
        <f aca="false">EXPONDIST(A2848,0.238,FALSE())/100</f>
        <v>2.73501184474061E-006</v>
      </c>
    </row>
    <row r="2849" customFormat="false" ht="13" hidden="false" customHeight="false" outlineLevel="0" collapsed="false">
      <c r="A2849" s="0" t="n">
        <v>28.45</v>
      </c>
      <c r="B2849" s="7" t="n">
        <f aca="false">EXPONDIST(A2849,0.238,FALSE())/100</f>
        <v>2.72851025650909E-006</v>
      </c>
    </row>
    <row r="2850" customFormat="false" ht="13" hidden="false" customHeight="false" outlineLevel="0" collapsed="false">
      <c r="A2850" s="0" t="n">
        <v>28.46</v>
      </c>
      <c r="B2850" s="7" t="n">
        <f aca="false">EXPONDIST(A2850,0.238,FALSE())/100</f>
        <v>2.72202412365836E-006</v>
      </c>
    </row>
    <row r="2851" customFormat="false" ht="13" hidden="false" customHeight="false" outlineLevel="0" collapsed="false">
      <c r="A2851" s="0" t="n">
        <v>28.47</v>
      </c>
      <c r="B2851" s="7" t="n">
        <f aca="false">EXPONDIST(A2851,0.238,FALSE())/100</f>
        <v>2.71555340944836E-006</v>
      </c>
    </row>
    <row r="2852" customFormat="false" ht="13" hidden="false" customHeight="false" outlineLevel="0" collapsed="false">
      <c r="A2852" s="0" t="n">
        <v>28.48</v>
      </c>
      <c r="B2852" s="7" t="n">
        <f aca="false">EXPONDIST(A2852,0.238,FALSE())/100</f>
        <v>2.70909807722635E-006</v>
      </c>
    </row>
    <row r="2853" customFormat="false" ht="13" hidden="false" customHeight="false" outlineLevel="0" collapsed="false">
      <c r="A2853" s="0" t="n">
        <v>28.49</v>
      </c>
      <c r="B2853" s="7" t="n">
        <f aca="false">EXPONDIST(A2853,0.238,FALSE())/100</f>
        <v>2.70265809042673E-006</v>
      </c>
    </row>
    <row r="2854" customFormat="false" ht="13" hidden="false" customHeight="false" outlineLevel="0" collapsed="false">
      <c r="A2854" s="0" t="n">
        <v>28.5</v>
      </c>
      <c r="B2854" s="7" t="n">
        <f aca="false">EXPONDIST(A2854,0.238,FALSE())/100</f>
        <v>2.69623341257082E-006</v>
      </c>
    </row>
    <row r="2855" customFormat="false" ht="13" hidden="false" customHeight="false" outlineLevel="0" collapsed="false">
      <c r="A2855" s="0" t="n">
        <v>28.51</v>
      </c>
      <c r="B2855" s="7" t="n">
        <f aca="false">EXPONDIST(A2855,0.238,FALSE())/100</f>
        <v>2.68982400726666E-006</v>
      </c>
    </row>
    <row r="2856" customFormat="false" ht="13" hidden="false" customHeight="false" outlineLevel="0" collapsed="false">
      <c r="A2856" s="0" t="n">
        <v>28.52</v>
      </c>
      <c r="B2856" s="7" t="n">
        <f aca="false">EXPONDIST(A2856,0.238,FALSE())/100</f>
        <v>2.68342983820881E-006</v>
      </c>
    </row>
    <row r="2857" customFormat="false" ht="13" hidden="false" customHeight="false" outlineLevel="0" collapsed="false">
      <c r="A2857" s="0" t="n">
        <v>28.53</v>
      </c>
      <c r="B2857" s="7" t="n">
        <f aca="false">EXPONDIST(A2857,0.238,FALSE())/100</f>
        <v>2.67705086917811E-006</v>
      </c>
    </row>
    <row r="2858" customFormat="false" ht="13" hidden="false" customHeight="false" outlineLevel="0" collapsed="false">
      <c r="A2858" s="0" t="n">
        <v>28.54</v>
      </c>
      <c r="B2858" s="7" t="n">
        <f aca="false">EXPONDIST(A2858,0.238,FALSE())/100</f>
        <v>2.6706870640415E-006</v>
      </c>
    </row>
    <row r="2859" customFormat="false" ht="13" hidden="false" customHeight="false" outlineLevel="0" collapsed="false">
      <c r="A2859" s="0" t="n">
        <v>28.55</v>
      </c>
      <c r="B2859" s="7" t="n">
        <f aca="false">EXPONDIST(A2859,0.238,FALSE())/100</f>
        <v>2.66433838675184E-006</v>
      </c>
    </row>
    <row r="2860" customFormat="false" ht="13" hidden="false" customHeight="false" outlineLevel="0" collapsed="false">
      <c r="A2860" s="0" t="n">
        <v>28.56</v>
      </c>
      <c r="B2860" s="7" t="n">
        <f aca="false">EXPONDIST(A2860,0.238,FALSE())/100</f>
        <v>2.65800480134767E-006</v>
      </c>
    </row>
    <row r="2861" customFormat="false" ht="13" hidden="false" customHeight="false" outlineLevel="0" collapsed="false">
      <c r="A2861" s="0" t="n">
        <v>28.57</v>
      </c>
      <c r="B2861" s="7" t="n">
        <f aca="false">EXPONDIST(A2861,0.238,FALSE())/100</f>
        <v>2.651686271953E-006</v>
      </c>
    </row>
    <row r="2862" customFormat="false" ht="13" hidden="false" customHeight="false" outlineLevel="0" collapsed="false">
      <c r="A2862" s="0" t="n">
        <v>28.58</v>
      </c>
      <c r="B2862" s="7" t="n">
        <f aca="false">EXPONDIST(A2862,0.238,FALSE())/100</f>
        <v>2.64538276277714E-006</v>
      </c>
    </row>
    <row r="2863" customFormat="false" ht="13" hidden="false" customHeight="false" outlineLevel="0" collapsed="false">
      <c r="A2863" s="0" t="n">
        <v>28.59</v>
      </c>
      <c r="B2863" s="7" t="n">
        <f aca="false">EXPONDIST(A2863,0.238,FALSE())/100</f>
        <v>2.63909423811447E-006</v>
      </c>
    </row>
    <row r="2864" customFormat="false" ht="13" hidden="false" customHeight="false" outlineLevel="0" collapsed="false">
      <c r="A2864" s="0" t="n">
        <v>28.6</v>
      </c>
      <c r="B2864" s="7" t="n">
        <f aca="false">EXPONDIST(A2864,0.238,FALSE())/100</f>
        <v>2.63282066234426E-006</v>
      </c>
    </row>
    <row r="2865" customFormat="false" ht="13" hidden="false" customHeight="false" outlineLevel="0" collapsed="false">
      <c r="A2865" s="0" t="n">
        <v>28.61</v>
      </c>
      <c r="B2865" s="7" t="n">
        <f aca="false">EXPONDIST(A2865,0.238,FALSE())/100</f>
        <v>2.62656199993045E-006</v>
      </c>
    </row>
    <row r="2866" customFormat="false" ht="13" hidden="false" customHeight="false" outlineLevel="0" collapsed="false">
      <c r="A2866" s="0" t="n">
        <v>28.62</v>
      </c>
      <c r="B2866" s="7" t="n">
        <f aca="false">EXPONDIST(A2866,0.238,FALSE())/100</f>
        <v>2.62031821542145E-006</v>
      </c>
    </row>
    <row r="2867" customFormat="false" ht="13" hidden="false" customHeight="false" outlineLevel="0" collapsed="false">
      <c r="A2867" s="0" t="n">
        <v>28.63</v>
      </c>
      <c r="B2867" s="7" t="n">
        <f aca="false">EXPONDIST(A2867,0.238,FALSE())/100</f>
        <v>2.61408927344996E-006</v>
      </c>
    </row>
    <row r="2868" customFormat="false" ht="13" hidden="false" customHeight="false" outlineLevel="0" collapsed="false">
      <c r="A2868" s="0" t="n">
        <v>28.64</v>
      </c>
      <c r="B2868" s="7" t="n">
        <f aca="false">EXPONDIST(A2868,0.238,FALSE())/100</f>
        <v>2.60787513873274E-006</v>
      </c>
    </row>
    <row r="2869" customFormat="false" ht="13" hidden="false" customHeight="false" outlineLevel="0" collapsed="false">
      <c r="A2869" s="0" t="n">
        <v>28.65</v>
      </c>
      <c r="B2869" s="7" t="n">
        <f aca="false">EXPONDIST(A2869,0.238,FALSE())/100</f>
        <v>2.60167577607044E-006</v>
      </c>
    </row>
    <row r="2870" customFormat="false" ht="13" hidden="false" customHeight="false" outlineLevel="0" collapsed="false">
      <c r="A2870" s="0" t="n">
        <v>28.66</v>
      </c>
      <c r="B2870" s="7" t="n">
        <f aca="false">EXPONDIST(A2870,0.238,FALSE())/100</f>
        <v>2.59549115034735E-006</v>
      </c>
    </row>
    <row r="2871" customFormat="false" ht="13" hidden="false" customHeight="false" outlineLevel="0" collapsed="false">
      <c r="A2871" s="0" t="n">
        <v>28.67</v>
      </c>
      <c r="B2871" s="7" t="n">
        <f aca="false">EXPONDIST(A2871,0.238,FALSE())/100</f>
        <v>2.58932122653127E-006</v>
      </c>
    </row>
    <row r="2872" customFormat="false" ht="13" hidden="false" customHeight="false" outlineLevel="0" collapsed="false">
      <c r="A2872" s="0" t="n">
        <v>28.68</v>
      </c>
      <c r="B2872" s="7" t="n">
        <f aca="false">EXPONDIST(A2872,0.238,FALSE())/100</f>
        <v>2.58316596967328E-006</v>
      </c>
    </row>
    <row r="2873" customFormat="false" ht="13" hidden="false" customHeight="false" outlineLevel="0" collapsed="false">
      <c r="A2873" s="0" t="n">
        <v>28.69</v>
      </c>
      <c r="B2873" s="7" t="n">
        <f aca="false">EXPONDIST(A2873,0.238,FALSE())/100</f>
        <v>2.5770253449075E-006</v>
      </c>
    </row>
    <row r="2874" customFormat="false" ht="13" hidden="false" customHeight="false" outlineLevel="0" collapsed="false">
      <c r="A2874" s="0" t="n">
        <v>28.7</v>
      </c>
      <c r="B2874" s="7" t="n">
        <f aca="false">EXPONDIST(A2874,0.238,FALSE())/100</f>
        <v>2.57089931745099E-006</v>
      </c>
    </row>
    <row r="2875" customFormat="false" ht="13" hidden="false" customHeight="false" outlineLevel="0" collapsed="false">
      <c r="A2875" s="0" t="n">
        <v>28.71</v>
      </c>
      <c r="B2875" s="7" t="n">
        <f aca="false">EXPONDIST(A2875,0.238,FALSE())/100</f>
        <v>2.56478785260343E-006</v>
      </c>
    </row>
    <row r="2876" customFormat="false" ht="13" hidden="false" customHeight="false" outlineLevel="0" collapsed="false">
      <c r="A2876" s="0" t="n">
        <v>28.72</v>
      </c>
      <c r="B2876" s="7" t="n">
        <f aca="false">EXPONDIST(A2876,0.238,FALSE())/100</f>
        <v>2.55869091574706E-006</v>
      </c>
    </row>
    <row r="2877" customFormat="false" ht="13" hidden="false" customHeight="false" outlineLevel="0" collapsed="false">
      <c r="A2877" s="0" t="n">
        <v>28.73</v>
      </c>
      <c r="B2877" s="7" t="n">
        <f aca="false">EXPONDIST(A2877,0.238,FALSE())/100</f>
        <v>2.55260847234634E-006</v>
      </c>
    </row>
    <row r="2878" customFormat="false" ht="13" hidden="false" customHeight="false" outlineLevel="0" collapsed="false">
      <c r="A2878" s="0" t="n">
        <v>28.74</v>
      </c>
      <c r="B2878" s="7" t="n">
        <f aca="false">EXPONDIST(A2878,0.238,FALSE())/100</f>
        <v>2.54654048794788E-006</v>
      </c>
    </row>
    <row r="2879" customFormat="false" ht="13" hidden="false" customHeight="false" outlineLevel="0" collapsed="false">
      <c r="A2879" s="0" t="n">
        <v>28.75</v>
      </c>
      <c r="B2879" s="7" t="n">
        <f aca="false">EXPONDIST(A2879,0.238,FALSE())/100</f>
        <v>2.54048692818017E-006</v>
      </c>
    </row>
    <row r="2880" customFormat="false" ht="13" hidden="false" customHeight="false" outlineLevel="0" collapsed="false">
      <c r="A2880" s="0" t="n">
        <v>28.76</v>
      </c>
      <c r="B2880" s="7" t="n">
        <f aca="false">EXPONDIST(A2880,0.238,FALSE())/100</f>
        <v>2.53444775875341E-006</v>
      </c>
    </row>
    <row r="2881" customFormat="false" ht="13" hidden="false" customHeight="false" outlineLevel="0" collapsed="false">
      <c r="A2881" s="0" t="n">
        <v>28.77</v>
      </c>
      <c r="B2881" s="7" t="n">
        <f aca="false">EXPONDIST(A2881,0.238,FALSE())/100</f>
        <v>2.52842294545931E-006</v>
      </c>
    </row>
    <row r="2882" customFormat="false" ht="13" hidden="false" customHeight="false" outlineLevel="0" collapsed="false">
      <c r="A2882" s="0" t="n">
        <v>28.78</v>
      </c>
      <c r="B2882" s="7" t="n">
        <f aca="false">EXPONDIST(A2882,0.238,FALSE())/100</f>
        <v>2.5224124541709E-006</v>
      </c>
    </row>
    <row r="2883" customFormat="false" ht="13" hidden="false" customHeight="false" outlineLevel="0" collapsed="false">
      <c r="A2883" s="0" t="n">
        <v>28.79</v>
      </c>
      <c r="B2883" s="7" t="n">
        <f aca="false">EXPONDIST(A2883,0.238,FALSE())/100</f>
        <v>2.51641625084234E-006</v>
      </c>
    </row>
    <row r="2884" customFormat="false" ht="13" hidden="false" customHeight="false" outlineLevel="0" collapsed="false">
      <c r="A2884" s="0" t="n">
        <v>28.8</v>
      </c>
      <c r="B2884" s="7" t="n">
        <f aca="false">EXPONDIST(A2884,0.238,FALSE())/100</f>
        <v>2.51043430150872E-006</v>
      </c>
    </row>
    <row r="2885" customFormat="false" ht="13" hidden="false" customHeight="false" outlineLevel="0" collapsed="false">
      <c r="A2885" s="0" t="n">
        <v>28.81</v>
      </c>
      <c r="B2885" s="7" t="n">
        <f aca="false">EXPONDIST(A2885,0.238,FALSE())/100</f>
        <v>2.50446657228587E-006</v>
      </c>
    </row>
    <row r="2886" customFormat="false" ht="13" hidden="false" customHeight="false" outlineLevel="0" collapsed="false">
      <c r="A2886" s="0" t="n">
        <v>28.82</v>
      </c>
      <c r="B2886" s="7" t="n">
        <f aca="false">EXPONDIST(A2886,0.238,FALSE())/100</f>
        <v>2.49851302937017E-006</v>
      </c>
    </row>
    <row r="2887" customFormat="false" ht="13" hidden="false" customHeight="false" outlineLevel="0" collapsed="false">
      <c r="A2887" s="0" t="n">
        <v>28.83</v>
      </c>
      <c r="B2887" s="7" t="n">
        <f aca="false">EXPONDIST(A2887,0.238,FALSE())/100</f>
        <v>2.49257363903836E-006</v>
      </c>
    </row>
    <row r="2888" customFormat="false" ht="13" hidden="false" customHeight="false" outlineLevel="0" collapsed="false">
      <c r="A2888" s="0" t="n">
        <v>28.84</v>
      </c>
      <c r="B2888" s="7" t="n">
        <f aca="false">EXPONDIST(A2888,0.238,FALSE())/100</f>
        <v>2.48664836764733E-006</v>
      </c>
    </row>
    <row r="2889" customFormat="false" ht="13" hidden="false" customHeight="false" outlineLevel="0" collapsed="false">
      <c r="A2889" s="0" t="n">
        <v>28.85</v>
      </c>
      <c r="B2889" s="7" t="n">
        <f aca="false">EXPONDIST(A2889,0.238,FALSE())/100</f>
        <v>2.48073718163396E-006</v>
      </c>
    </row>
    <row r="2890" customFormat="false" ht="13" hidden="false" customHeight="false" outlineLevel="0" collapsed="false">
      <c r="A2890" s="0" t="n">
        <v>28.86</v>
      </c>
      <c r="B2890" s="7" t="n">
        <f aca="false">EXPONDIST(A2890,0.238,FALSE())/100</f>
        <v>2.47484004751492E-006</v>
      </c>
    </row>
    <row r="2891" customFormat="false" ht="13" hidden="false" customHeight="false" outlineLevel="0" collapsed="false">
      <c r="A2891" s="0" t="n">
        <v>28.87</v>
      </c>
      <c r="B2891" s="7" t="n">
        <f aca="false">EXPONDIST(A2891,0.238,FALSE())/100</f>
        <v>2.46895693188645E-006</v>
      </c>
    </row>
    <row r="2892" customFormat="false" ht="13" hidden="false" customHeight="false" outlineLevel="0" collapsed="false">
      <c r="A2892" s="0" t="n">
        <v>28.88</v>
      </c>
      <c r="B2892" s="7" t="n">
        <f aca="false">EXPONDIST(A2892,0.238,FALSE())/100</f>
        <v>2.46308780142424E-006</v>
      </c>
    </row>
    <row r="2893" customFormat="false" ht="13" hidden="false" customHeight="false" outlineLevel="0" collapsed="false">
      <c r="A2893" s="0" t="n">
        <v>28.89</v>
      </c>
      <c r="B2893" s="7" t="n">
        <f aca="false">EXPONDIST(A2893,0.238,FALSE())/100</f>
        <v>2.45723262288315E-006</v>
      </c>
    </row>
    <row r="2894" customFormat="false" ht="13" hidden="false" customHeight="false" outlineLevel="0" collapsed="false">
      <c r="A2894" s="0" t="n">
        <v>28.9</v>
      </c>
      <c r="B2894" s="7" t="n">
        <f aca="false">EXPONDIST(A2894,0.238,FALSE())/100</f>
        <v>2.4513913630971E-006</v>
      </c>
    </row>
    <row r="2895" customFormat="false" ht="13" hidden="false" customHeight="false" outlineLevel="0" collapsed="false">
      <c r="A2895" s="0" t="n">
        <v>28.91</v>
      </c>
      <c r="B2895" s="7" t="n">
        <f aca="false">EXPONDIST(A2895,0.238,FALSE())/100</f>
        <v>2.44556398897885E-006</v>
      </c>
    </row>
    <row r="2896" customFormat="false" ht="13" hidden="false" customHeight="false" outlineLevel="0" collapsed="false">
      <c r="A2896" s="0" t="n">
        <v>28.92</v>
      </c>
      <c r="B2896" s="7" t="n">
        <f aca="false">EXPONDIST(A2896,0.238,FALSE())/100</f>
        <v>2.43975046751979E-006</v>
      </c>
    </row>
    <row r="2897" customFormat="false" ht="13" hidden="false" customHeight="false" outlineLevel="0" collapsed="false">
      <c r="A2897" s="0" t="n">
        <v>28.93</v>
      </c>
      <c r="B2897" s="7" t="n">
        <f aca="false">EXPONDIST(A2897,0.238,FALSE())/100</f>
        <v>2.43395076578981E-006</v>
      </c>
    </row>
    <row r="2898" customFormat="false" ht="13" hidden="false" customHeight="false" outlineLevel="0" collapsed="false">
      <c r="A2898" s="0" t="n">
        <v>28.94</v>
      </c>
      <c r="B2898" s="7" t="n">
        <f aca="false">EXPONDIST(A2898,0.238,FALSE())/100</f>
        <v>2.42816485093704E-006</v>
      </c>
    </row>
    <row r="2899" customFormat="false" ht="13" hidden="false" customHeight="false" outlineLevel="0" collapsed="false">
      <c r="A2899" s="0" t="n">
        <v>28.95</v>
      </c>
      <c r="B2899" s="7" t="n">
        <f aca="false">EXPONDIST(A2899,0.238,FALSE())/100</f>
        <v>2.42239269018776E-006</v>
      </c>
    </row>
    <row r="2900" customFormat="false" ht="13" hidden="false" customHeight="false" outlineLevel="0" collapsed="false">
      <c r="A2900" s="0" t="n">
        <v>28.96</v>
      </c>
      <c r="B2900" s="7" t="n">
        <f aca="false">EXPONDIST(A2900,0.238,FALSE())/100</f>
        <v>2.4166342508461E-006</v>
      </c>
    </row>
    <row r="2901" customFormat="false" ht="13" hidden="false" customHeight="false" outlineLevel="0" collapsed="false">
      <c r="A2901" s="0" t="n">
        <v>28.97</v>
      </c>
      <c r="B2901" s="7" t="n">
        <f aca="false">EXPONDIST(A2901,0.238,FALSE())/100</f>
        <v>2.41088950029396E-006</v>
      </c>
    </row>
    <row r="2902" customFormat="false" ht="13" hidden="false" customHeight="false" outlineLevel="0" collapsed="false">
      <c r="A2902" s="0" t="n">
        <v>28.98</v>
      </c>
      <c r="B2902" s="7" t="n">
        <f aca="false">EXPONDIST(A2902,0.238,FALSE())/100</f>
        <v>2.40515840599075E-006</v>
      </c>
    </row>
    <row r="2903" customFormat="false" ht="13" hidden="false" customHeight="false" outlineLevel="0" collapsed="false">
      <c r="A2903" s="0" t="n">
        <v>28.99</v>
      </c>
      <c r="B2903" s="7" t="n">
        <f aca="false">EXPONDIST(A2903,0.238,FALSE())/100</f>
        <v>2.39944093547324E-006</v>
      </c>
    </row>
    <row r="2904" customFormat="false" ht="13" hidden="false" customHeight="false" outlineLevel="0" collapsed="false">
      <c r="A2904" s="0" t="n">
        <v>29</v>
      </c>
      <c r="B2904" s="7" t="n">
        <f aca="false">EXPONDIST(A2904,0.238,FALSE())/100</f>
        <v>2.39373705635539E-006</v>
      </c>
    </row>
    <row r="2905" customFormat="false" ht="13" hidden="false" customHeight="false" outlineLevel="0" collapsed="false">
      <c r="A2905" s="0" t="n">
        <v>29.01</v>
      </c>
      <c r="B2905" s="7" t="n">
        <f aca="false">EXPONDIST(A2905,0.238,FALSE())/100</f>
        <v>2.38804673632811E-006</v>
      </c>
    </row>
    <row r="2906" customFormat="false" ht="13" hidden="false" customHeight="false" outlineLevel="0" collapsed="false">
      <c r="A2906" s="0" t="n">
        <v>29.02</v>
      </c>
      <c r="B2906" s="7" t="n">
        <f aca="false">EXPONDIST(A2906,0.238,FALSE())/100</f>
        <v>2.38236994315916E-006</v>
      </c>
    </row>
    <row r="2907" customFormat="false" ht="13" hidden="false" customHeight="false" outlineLevel="0" collapsed="false">
      <c r="A2907" s="0" t="n">
        <v>29.03</v>
      </c>
      <c r="B2907" s="7" t="n">
        <f aca="false">EXPONDIST(A2907,0.238,FALSE())/100</f>
        <v>2.37670664469288E-006</v>
      </c>
    </row>
    <row r="2908" customFormat="false" ht="13" hidden="false" customHeight="false" outlineLevel="0" collapsed="false">
      <c r="A2908" s="0" t="n">
        <v>29.04</v>
      </c>
      <c r="B2908" s="7" t="n">
        <f aca="false">EXPONDIST(A2908,0.238,FALSE())/100</f>
        <v>2.37105680885008E-006</v>
      </c>
    </row>
    <row r="2909" customFormat="false" ht="13" hidden="false" customHeight="false" outlineLevel="0" collapsed="false">
      <c r="A2909" s="0" t="n">
        <v>29.05</v>
      </c>
      <c r="B2909" s="7" t="n">
        <f aca="false">EXPONDIST(A2909,0.238,FALSE())/100</f>
        <v>2.3654204036278E-006</v>
      </c>
    </row>
    <row r="2910" customFormat="false" ht="13" hidden="false" customHeight="false" outlineLevel="0" collapsed="false">
      <c r="A2910" s="0" t="n">
        <v>29.06</v>
      </c>
      <c r="B2910" s="7" t="n">
        <f aca="false">EXPONDIST(A2910,0.238,FALSE())/100</f>
        <v>2.35979739709918E-006</v>
      </c>
    </row>
    <row r="2911" customFormat="false" ht="13" hidden="false" customHeight="false" outlineLevel="0" collapsed="false">
      <c r="A2911" s="0" t="n">
        <v>29.07</v>
      </c>
      <c r="B2911" s="7" t="n">
        <f aca="false">EXPONDIST(A2911,0.238,FALSE())/100</f>
        <v>2.35418775741324E-006</v>
      </c>
    </row>
    <row r="2912" customFormat="false" ht="13" hidden="false" customHeight="false" outlineLevel="0" collapsed="false">
      <c r="A2912" s="0" t="n">
        <v>29.08</v>
      </c>
      <c r="B2912" s="7" t="n">
        <f aca="false">EXPONDIST(A2912,0.238,FALSE())/100</f>
        <v>2.34859145279474E-006</v>
      </c>
    </row>
    <row r="2913" customFormat="false" ht="13" hidden="false" customHeight="false" outlineLevel="0" collapsed="false">
      <c r="A2913" s="0" t="n">
        <v>29.09</v>
      </c>
      <c r="B2913" s="7" t="n">
        <f aca="false">EXPONDIST(A2913,0.238,FALSE())/100</f>
        <v>2.34300845154394E-006</v>
      </c>
    </row>
    <row r="2914" customFormat="false" ht="13" hidden="false" customHeight="false" outlineLevel="0" collapsed="false">
      <c r="A2914" s="0" t="n">
        <v>29.1</v>
      </c>
      <c r="B2914" s="7" t="n">
        <f aca="false">EXPONDIST(A2914,0.238,FALSE())/100</f>
        <v>2.33743872203648E-006</v>
      </c>
    </row>
    <row r="2915" customFormat="false" ht="13" hidden="false" customHeight="false" outlineLevel="0" collapsed="false">
      <c r="A2915" s="0" t="n">
        <v>29.11</v>
      </c>
      <c r="B2915" s="7" t="n">
        <f aca="false">EXPONDIST(A2915,0.238,FALSE())/100</f>
        <v>2.33188223272316E-006</v>
      </c>
    </row>
    <row r="2916" customFormat="false" ht="13" hidden="false" customHeight="false" outlineLevel="0" collapsed="false">
      <c r="A2916" s="0" t="n">
        <v>29.12</v>
      </c>
      <c r="B2916" s="7" t="n">
        <f aca="false">EXPONDIST(A2916,0.238,FALSE())/100</f>
        <v>2.3263389521298E-006</v>
      </c>
    </row>
    <row r="2917" customFormat="false" ht="13" hidden="false" customHeight="false" outlineLevel="0" collapsed="false">
      <c r="A2917" s="0" t="n">
        <v>29.13</v>
      </c>
      <c r="B2917" s="7" t="n">
        <f aca="false">EXPONDIST(A2917,0.238,FALSE())/100</f>
        <v>2.32080884885702E-006</v>
      </c>
    </row>
    <row r="2918" customFormat="false" ht="13" hidden="false" customHeight="false" outlineLevel="0" collapsed="false">
      <c r="A2918" s="0" t="n">
        <v>29.14</v>
      </c>
      <c r="B2918" s="7" t="n">
        <f aca="false">EXPONDIST(A2918,0.238,FALSE())/100</f>
        <v>2.31529189158008E-006</v>
      </c>
    </row>
    <row r="2919" customFormat="false" ht="13" hidden="false" customHeight="false" outlineLevel="0" collapsed="false">
      <c r="A2919" s="0" t="n">
        <v>29.15</v>
      </c>
      <c r="B2919" s="7" t="n">
        <f aca="false">EXPONDIST(A2919,0.238,FALSE())/100</f>
        <v>2.30978804904873E-006</v>
      </c>
    </row>
    <row r="2920" customFormat="false" ht="13" hidden="false" customHeight="false" outlineLevel="0" collapsed="false">
      <c r="A2920" s="0" t="n">
        <v>29.16</v>
      </c>
      <c r="B2920" s="7" t="n">
        <f aca="false">EXPONDIST(A2920,0.238,FALSE())/100</f>
        <v>2.30429729008698E-006</v>
      </c>
    </row>
    <row r="2921" customFormat="false" ht="13" hidden="false" customHeight="false" outlineLevel="0" collapsed="false">
      <c r="A2921" s="0" t="n">
        <v>29.17</v>
      </c>
      <c r="B2921" s="7" t="n">
        <f aca="false">EXPONDIST(A2921,0.238,FALSE())/100</f>
        <v>2.29881958359296E-006</v>
      </c>
    </row>
    <row r="2922" customFormat="false" ht="13" hidden="false" customHeight="false" outlineLevel="0" collapsed="false">
      <c r="A2922" s="0" t="n">
        <v>29.18</v>
      </c>
      <c r="B2922" s="7" t="n">
        <f aca="false">EXPONDIST(A2922,0.238,FALSE())/100</f>
        <v>2.29335489853874E-006</v>
      </c>
    </row>
    <row r="2923" customFormat="false" ht="13" hidden="false" customHeight="false" outlineLevel="0" collapsed="false">
      <c r="A2923" s="0" t="n">
        <v>29.19</v>
      </c>
      <c r="B2923" s="7" t="n">
        <f aca="false">EXPONDIST(A2923,0.238,FALSE())/100</f>
        <v>2.28790320397014E-006</v>
      </c>
    </row>
    <row r="2924" customFormat="false" ht="13" hidden="false" customHeight="false" outlineLevel="0" collapsed="false">
      <c r="A2924" s="0" t="n">
        <v>29.2</v>
      </c>
      <c r="B2924" s="7" t="n">
        <f aca="false">EXPONDIST(A2924,0.238,FALSE())/100</f>
        <v>2.28246446900656E-006</v>
      </c>
    </row>
    <row r="2925" customFormat="false" ht="13" hidden="false" customHeight="false" outlineLevel="0" collapsed="false">
      <c r="A2925" s="0" t="n">
        <v>29.21</v>
      </c>
      <c r="B2925" s="7" t="n">
        <f aca="false">EXPONDIST(A2925,0.238,FALSE())/100</f>
        <v>2.27703866284082E-006</v>
      </c>
    </row>
    <row r="2926" customFormat="false" ht="13" hidden="false" customHeight="false" outlineLevel="0" collapsed="false">
      <c r="A2926" s="0" t="n">
        <v>29.22</v>
      </c>
      <c r="B2926" s="7" t="n">
        <f aca="false">EXPONDIST(A2926,0.238,FALSE())/100</f>
        <v>2.27162575473897E-006</v>
      </c>
    </row>
    <row r="2927" customFormat="false" ht="13" hidden="false" customHeight="false" outlineLevel="0" collapsed="false">
      <c r="A2927" s="0" t="n">
        <v>29.23</v>
      </c>
      <c r="B2927" s="7" t="n">
        <f aca="false">EXPONDIST(A2927,0.238,FALSE())/100</f>
        <v>2.26622571404012E-006</v>
      </c>
    </row>
    <row r="2928" customFormat="false" ht="13" hidden="false" customHeight="false" outlineLevel="0" collapsed="false">
      <c r="A2928" s="0" t="n">
        <v>29.24</v>
      </c>
      <c r="B2928" s="7" t="n">
        <f aca="false">EXPONDIST(A2928,0.238,FALSE())/100</f>
        <v>2.26083851015627E-006</v>
      </c>
    </row>
    <row r="2929" customFormat="false" ht="13" hidden="false" customHeight="false" outlineLevel="0" collapsed="false">
      <c r="A2929" s="0" t="n">
        <v>29.25</v>
      </c>
      <c r="B2929" s="7" t="n">
        <f aca="false">EXPONDIST(A2929,0.238,FALSE())/100</f>
        <v>2.25546411257212E-006</v>
      </c>
    </row>
    <row r="2930" customFormat="false" ht="13" hidden="false" customHeight="false" outlineLevel="0" collapsed="false">
      <c r="A2930" s="0" t="n">
        <v>29.26</v>
      </c>
      <c r="B2930" s="7" t="n">
        <f aca="false">EXPONDIST(A2930,0.238,FALSE())/100</f>
        <v>2.25010249084492E-006</v>
      </c>
    </row>
    <row r="2931" customFormat="false" ht="13" hidden="false" customHeight="false" outlineLevel="0" collapsed="false">
      <c r="A2931" s="0" t="n">
        <v>29.27</v>
      </c>
      <c r="B2931" s="7" t="n">
        <f aca="false">EXPONDIST(A2931,0.238,FALSE())/100</f>
        <v>2.24475361460428E-006</v>
      </c>
    </row>
    <row r="2932" customFormat="false" ht="13" hidden="false" customHeight="false" outlineLevel="0" collapsed="false">
      <c r="A2932" s="0" t="n">
        <v>29.28</v>
      </c>
      <c r="B2932" s="7" t="n">
        <f aca="false">EXPONDIST(A2932,0.238,FALSE())/100</f>
        <v>2.23941745355202E-006</v>
      </c>
    </row>
    <row r="2933" customFormat="false" ht="13" hidden="false" customHeight="false" outlineLevel="0" collapsed="false">
      <c r="A2933" s="0" t="n">
        <v>29.29</v>
      </c>
      <c r="B2933" s="7" t="n">
        <f aca="false">EXPONDIST(A2933,0.238,FALSE())/100</f>
        <v>2.23409397746197E-006</v>
      </c>
    </row>
    <row r="2934" customFormat="false" ht="13" hidden="false" customHeight="false" outlineLevel="0" collapsed="false">
      <c r="A2934" s="0" t="n">
        <v>29.3</v>
      </c>
      <c r="B2934" s="7" t="n">
        <f aca="false">EXPONDIST(A2934,0.238,FALSE())/100</f>
        <v>2.22878315617982E-006</v>
      </c>
    </row>
    <row r="2935" customFormat="false" ht="13" hidden="false" customHeight="false" outlineLevel="0" collapsed="false">
      <c r="A2935" s="0" t="n">
        <v>29.31</v>
      </c>
      <c r="B2935" s="7" t="n">
        <f aca="false">EXPONDIST(A2935,0.238,FALSE())/100</f>
        <v>2.22348495962294E-006</v>
      </c>
    </row>
    <row r="2936" customFormat="false" ht="13" hidden="false" customHeight="false" outlineLevel="0" collapsed="false">
      <c r="A2936" s="0" t="n">
        <v>29.32</v>
      </c>
      <c r="B2936" s="7" t="n">
        <f aca="false">EXPONDIST(A2936,0.238,FALSE())/100</f>
        <v>2.21819935778021E-006</v>
      </c>
    </row>
    <row r="2937" customFormat="false" ht="13" hidden="false" customHeight="false" outlineLevel="0" collapsed="false">
      <c r="A2937" s="0" t="n">
        <v>29.33</v>
      </c>
      <c r="B2937" s="7" t="n">
        <f aca="false">EXPONDIST(A2937,0.238,FALSE())/100</f>
        <v>2.21292632071185E-006</v>
      </c>
    </row>
    <row r="2938" customFormat="false" ht="13" hidden="false" customHeight="false" outlineLevel="0" collapsed="false">
      <c r="A2938" s="0" t="n">
        <v>29.34</v>
      </c>
      <c r="B2938" s="7" t="n">
        <f aca="false">EXPONDIST(A2938,0.238,FALSE())/100</f>
        <v>2.20766581854927E-006</v>
      </c>
    </row>
    <row r="2939" customFormat="false" ht="13" hidden="false" customHeight="false" outlineLevel="0" collapsed="false">
      <c r="A2939" s="0" t="n">
        <v>29.35</v>
      </c>
      <c r="B2939" s="7" t="n">
        <f aca="false">EXPONDIST(A2939,0.238,FALSE())/100</f>
        <v>2.20241782149484E-006</v>
      </c>
    </row>
    <row r="2940" customFormat="false" ht="13" hidden="false" customHeight="false" outlineLevel="0" collapsed="false">
      <c r="A2940" s="0" t="n">
        <v>29.36</v>
      </c>
      <c r="B2940" s="7" t="n">
        <f aca="false">EXPONDIST(A2940,0.238,FALSE())/100</f>
        <v>2.19718229982182E-006</v>
      </c>
    </row>
    <row r="2941" customFormat="false" ht="13" hidden="false" customHeight="false" outlineLevel="0" collapsed="false">
      <c r="A2941" s="0" t="n">
        <v>29.37</v>
      </c>
      <c r="B2941" s="7" t="n">
        <f aca="false">EXPONDIST(A2941,0.238,FALSE())/100</f>
        <v>2.19195922387408E-006</v>
      </c>
    </row>
    <row r="2942" customFormat="false" ht="13" hidden="false" customHeight="false" outlineLevel="0" collapsed="false">
      <c r="A2942" s="0" t="n">
        <v>29.38</v>
      </c>
      <c r="B2942" s="7" t="n">
        <f aca="false">EXPONDIST(A2942,0.238,FALSE())/100</f>
        <v>2.18674856406604E-006</v>
      </c>
    </row>
    <row r="2943" customFormat="false" ht="13" hidden="false" customHeight="false" outlineLevel="0" collapsed="false">
      <c r="A2943" s="0" t="n">
        <v>29.39</v>
      </c>
      <c r="B2943" s="7" t="n">
        <f aca="false">EXPONDIST(A2943,0.238,FALSE())/100</f>
        <v>2.18155029088241E-006</v>
      </c>
    </row>
    <row r="2944" customFormat="false" ht="13" hidden="false" customHeight="false" outlineLevel="0" collapsed="false">
      <c r="A2944" s="0" t="n">
        <v>29.4</v>
      </c>
      <c r="B2944" s="7" t="n">
        <f aca="false">EXPONDIST(A2944,0.238,FALSE())/100</f>
        <v>2.17636437487808E-006</v>
      </c>
    </row>
    <row r="2945" customFormat="false" ht="13" hidden="false" customHeight="false" outlineLevel="0" collapsed="false">
      <c r="A2945" s="0" t="n">
        <v>29.41</v>
      </c>
      <c r="B2945" s="7" t="n">
        <f aca="false">EXPONDIST(A2945,0.238,FALSE())/100</f>
        <v>2.17119078667793E-006</v>
      </c>
    </row>
    <row r="2946" customFormat="false" ht="13" hidden="false" customHeight="false" outlineLevel="0" collapsed="false">
      <c r="A2946" s="0" t="n">
        <v>29.42</v>
      </c>
      <c r="B2946" s="7" t="n">
        <f aca="false">EXPONDIST(A2946,0.238,FALSE())/100</f>
        <v>2.16602949697668E-006</v>
      </c>
    </row>
    <row r="2947" customFormat="false" ht="13" hidden="false" customHeight="false" outlineLevel="0" collapsed="false">
      <c r="A2947" s="0" t="n">
        <v>29.43</v>
      </c>
      <c r="B2947" s="7" t="n">
        <f aca="false">EXPONDIST(A2947,0.238,FALSE())/100</f>
        <v>2.16088047653871E-006</v>
      </c>
    </row>
    <row r="2948" customFormat="false" ht="13" hidden="false" customHeight="false" outlineLevel="0" collapsed="false">
      <c r="A2948" s="0" t="n">
        <v>29.44</v>
      </c>
      <c r="B2948" s="7" t="n">
        <f aca="false">EXPONDIST(A2948,0.238,FALSE())/100</f>
        <v>2.15574369619789E-006</v>
      </c>
    </row>
    <row r="2949" customFormat="false" ht="13" hidden="false" customHeight="false" outlineLevel="0" collapsed="false">
      <c r="A2949" s="0" t="n">
        <v>29.45</v>
      </c>
      <c r="B2949" s="7" t="n">
        <f aca="false">EXPONDIST(A2949,0.238,FALSE())/100</f>
        <v>2.15061912685742E-006</v>
      </c>
    </row>
    <row r="2950" customFormat="false" ht="13" hidden="false" customHeight="false" outlineLevel="0" collapsed="false">
      <c r="A2950" s="0" t="n">
        <v>29.46</v>
      </c>
      <c r="B2950" s="7" t="n">
        <f aca="false">EXPONDIST(A2950,0.238,FALSE())/100</f>
        <v>2.14550673948968E-006</v>
      </c>
    </row>
    <row r="2951" customFormat="false" ht="13" hidden="false" customHeight="false" outlineLevel="0" collapsed="false">
      <c r="A2951" s="0" t="n">
        <v>29.47</v>
      </c>
      <c r="B2951" s="7" t="n">
        <f aca="false">EXPONDIST(A2951,0.238,FALSE())/100</f>
        <v>2.14040650513606E-006</v>
      </c>
    </row>
    <row r="2952" customFormat="false" ht="13" hidden="false" customHeight="false" outlineLevel="0" collapsed="false">
      <c r="A2952" s="0" t="n">
        <v>29.48</v>
      </c>
      <c r="B2952" s="7" t="n">
        <f aca="false">EXPONDIST(A2952,0.238,FALSE())/100</f>
        <v>2.13531839490676E-006</v>
      </c>
    </row>
    <row r="2953" customFormat="false" ht="13" hidden="false" customHeight="false" outlineLevel="0" collapsed="false">
      <c r="A2953" s="0" t="n">
        <v>29.49</v>
      </c>
      <c r="B2953" s="7" t="n">
        <f aca="false">EXPONDIST(A2953,0.238,FALSE())/100</f>
        <v>2.1302423799807E-006</v>
      </c>
    </row>
    <row r="2954" customFormat="false" ht="13" hidden="false" customHeight="false" outlineLevel="0" collapsed="false">
      <c r="A2954" s="0" t="n">
        <v>29.5</v>
      </c>
      <c r="B2954" s="7" t="n">
        <f aca="false">EXPONDIST(A2954,0.238,FALSE())/100</f>
        <v>2.12517843160526E-006</v>
      </c>
    </row>
    <row r="2955" customFormat="false" ht="13" hidden="false" customHeight="false" outlineLevel="0" collapsed="false">
      <c r="A2955" s="0" t="n">
        <v>29.51</v>
      </c>
      <c r="B2955" s="7" t="n">
        <f aca="false">EXPONDIST(A2955,0.238,FALSE())/100</f>
        <v>2.12012652109621E-006</v>
      </c>
    </row>
    <row r="2956" customFormat="false" ht="13" hidden="false" customHeight="false" outlineLevel="0" collapsed="false">
      <c r="A2956" s="0" t="n">
        <v>29.52</v>
      </c>
      <c r="B2956" s="7" t="n">
        <f aca="false">EXPONDIST(A2956,0.238,FALSE())/100</f>
        <v>2.1150866198375E-006</v>
      </c>
    </row>
    <row r="2957" customFormat="false" ht="13" hidden="false" customHeight="false" outlineLevel="0" collapsed="false">
      <c r="A2957" s="0" t="n">
        <v>29.53</v>
      </c>
      <c r="B2957" s="7" t="n">
        <f aca="false">EXPONDIST(A2957,0.238,FALSE())/100</f>
        <v>2.1100586992811E-006</v>
      </c>
    </row>
    <row r="2958" customFormat="false" ht="13" hidden="false" customHeight="false" outlineLevel="0" collapsed="false">
      <c r="A2958" s="0" t="n">
        <v>29.54</v>
      </c>
      <c r="B2958" s="7" t="n">
        <f aca="false">EXPONDIST(A2958,0.238,FALSE())/100</f>
        <v>2.10504273094683E-006</v>
      </c>
    </row>
    <row r="2959" customFormat="false" ht="13" hidden="false" customHeight="false" outlineLevel="0" collapsed="false">
      <c r="A2959" s="0" t="n">
        <v>29.55</v>
      </c>
      <c r="B2959" s="7" t="n">
        <f aca="false">EXPONDIST(A2959,0.238,FALSE())/100</f>
        <v>2.10003868642224E-006</v>
      </c>
    </row>
    <row r="2960" customFormat="false" ht="13" hidden="false" customHeight="false" outlineLevel="0" collapsed="false">
      <c r="A2960" s="0" t="n">
        <v>29.56</v>
      </c>
      <c r="B2960" s="7" t="n">
        <f aca="false">EXPONDIST(A2960,0.238,FALSE())/100</f>
        <v>2.0950465373624E-006</v>
      </c>
    </row>
    <row r="2961" customFormat="false" ht="13" hidden="false" customHeight="false" outlineLevel="0" collapsed="false">
      <c r="A2961" s="0" t="n">
        <v>29.57</v>
      </c>
      <c r="B2961" s="7" t="n">
        <f aca="false">EXPONDIST(A2961,0.238,FALSE())/100</f>
        <v>2.09006625548976E-006</v>
      </c>
    </row>
    <row r="2962" customFormat="false" ht="13" hidden="false" customHeight="false" outlineLevel="0" collapsed="false">
      <c r="A2962" s="0" t="n">
        <v>29.58</v>
      </c>
      <c r="B2962" s="7" t="n">
        <f aca="false">EXPONDIST(A2962,0.238,FALSE())/100</f>
        <v>2.08509781259401E-006</v>
      </c>
    </row>
    <row r="2963" customFormat="false" ht="13" hidden="false" customHeight="false" outlineLevel="0" collapsed="false">
      <c r="A2963" s="0" t="n">
        <v>29.59</v>
      </c>
      <c r="B2963" s="7" t="n">
        <f aca="false">EXPONDIST(A2963,0.238,FALSE())/100</f>
        <v>2.08014118053189E-006</v>
      </c>
    </row>
    <row r="2964" customFormat="false" ht="13" hidden="false" customHeight="false" outlineLevel="0" collapsed="false">
      <c r="A2964" s="0" t="n">
        <v>29.6</v>
      </c>
      <c r="B2964" s="7" t="n">
        <f aca="false">EXPONDIST(A2964,0.238,FALSE())/100</f>
        <v>2.07519633122703E-006</v>
      </c>
    </row>
    <row r="2965" customFormat="false" ht="13" hidden="false" customHeight="false" outlineLevel="0" collapsed="false">
      <c r="A2965" s="0" t="n">
        <v>29.61</v>
      </c>
      <c r="B2965" s="7" t="n">
        <f aca="false">EXPONDIST(A2965,0.238,FALSE())/100</f>
        <v>2.07026323666982E-006</v>
      </c>
    </row>
    <row r="2966" customFormat="false" ht="13" hidden="false" customHeight="false" outlineLevel="0" collapsed="false">
      <c r="A2966" s="0" t="n">
        <v>29.62</v>
      </c>
      <c r="B2966" s="7" t="n">
        <f aca="false">EXPONDIST(A2966,0.238,FALSE())/100</f>
        <v>2.06534186891722E-006</v>
      </c>
    </row>
    <row r="2967" customFormat="false" ht="13" hidden="false" customHeight="false" outlineLevel="0" collapsed="false">
      <c r="A2967" s="0" t="n">
        <v>29.63</v>
      </c>
      <c r="B2967" s="7" t="n">
        <f aca="false">EXPONDIST(A2967,0.238,FALSE())/100</f>
        <v>2.06043220009262E-006</v>
      </c>
    </row>
    <row r="2968" customFormat="false" ht="13" hidden="false" customHeight="false" outlineLevel="0" collapsed="false">
      <c r="A2968" s="0" t="n">
        <v>29.64</v>
      </c>
      <c r="B2968" s="7" t="n">
        <f aca="false">EXPONDIST(A2968,0.238,FALSE())/100</f>
        <v>2.05553420238569E-006</v>
      </c>
    </row>
    <row r="2969" customFormat="false" ht="13" hidden="false" customHeight="false" outlineLevel="0" collapsed="false">
      <c r="A2969" s="0" t="n">
        <v>29.65</v>
      </c>
      <c r="B2969" s="7" t="n">
        <f aca="false">EXPONDIST(A2969,0.238,FALSE())/100</f>
        <v>2.05064784805219E-006</v>
      </c>
    </row>
    <row r="2970" customFormat="false" ht="13" hidden="false" customHeight="false" outlineLevel="0" collapsed="false">
      <c r="A2970" s="0" t="n">
        <v>29.66</v>
      </c>
      <c r="B2970" s="7" t="n">
        <f aca="false">EXPONDIST(A2970,0.238,FALSE())/100</f>
        <v>2.04577310941385E-006</v>
      </c>
    </row>
    <row r="2971" customFormat="false" ht="13" hidden="false" customHeight="false" outlineLevel="0" collapsed="false">
      <c r="A2971" s="0" t="n">
        <v>29.67</v>
      </c>
      <c r="B2971" s="7" t="n">
        <f aca="false">EXPONDIST(A2971,0.238,FALSE())/100</f>
        <v>2.04090995885817E-006</v>
      </c>
    </row>
    <row r="2972" customFormat="false" ht="13" hidden="false" customHeight="false" outlineLevel="0" collapsed="false">
      <c r="A2972" s="0" t="n">
        <v>29.68</v>
      </c>
      <c r="B2972" s="7" t="n">
        <f aca="false">EXPONDIST(A2972,0.238,FALSE())/100</f>
        <v>2.03605836883832E-006</v>
      </c>
    </row>
    <row r="2973" customFormat="false" ht="13" hidden="false" customHeight="false" outlineLevel="0" collapsed="false">
      <c r="A2973" s="0" t="n">
        <v>29.69</v>
      </c>
      <c r="B2973" s="7" t="n">
        <f aca="false">EXPONDIST(A2973,0.238,FALSE())/100</f>
        <v>2.03121831187294E-006</v>
      </c>
    </row>
    <row r="2974" customFormat="false" ht="13" hidden="false" customHeight="false" outlineLevel="0" collapsed="false">
      <c r="A2974" s="0" t="n">
        <v>29.7</v>
      </c>
      <c r="B2974" s="7" t="n">
        <f aca="false">EXPONDIST(A2974,0.238,FALSE())/100</f>
        <v>2.026389760546E-006</v>
      </c>
    </row>
    <row r="2975" customFormat="false" ht="13" hidden="false" customHeight="false" outlineLevel="0" collapsed="false">
      <c r="A2975" s="0" t="n">
        <v>29.71</v>
      </c>
      <c r="B2975" s="7" t="n">
        <f aca="false">EXPONDIST(A2975,0.238,FALSE())/100</f>
        <v>2.02157268750664E-006</v>
      </c>
    </row>
    <row r="2976" customFormat="false" ht="13" hidden="false" customHeight="false" outlineLevel="0" collapsed="false">
      <c r="A2976" s="0" t="n">
        <v>29.72</v>
      </c>
      <c r="B2976" s="7" t="n">
        <f aca="false">EXPONDIST(A2976,0.238,FALSE())/100</f>
        <v>2.01676706546901E-006</v>
      </c>
    </row>
    <row r="2977" customFormat="false" ht="13" hidden="false" customHeight="false" outlineLevel="0" collapsed="false">
      <c r="A2977" s="0" t="n">
        <v>29.73</v>
      </c>
      <c r="B2977" s="7" t="n">
        <f aca="false">EXPONDIST(A2977,0.238,FALSE())/100</f>
        <v>2.01197286721214E-006</v>
      </c>
    </row>
    <row r="2978" customFormat="false" ht="13" hidden="false" customHeight="false" outlineLevel="0" collapsed="false">
      <c r="A2978" s="0" t="n">
        <v>29.74</v>
      </c>
      <c r="B2978" s="7" t="n">
        <f aca="false">EXPONDIST(A2978,0.238,FALSE())/100</f>
        <v>2.00719006557976E-006</v>
      </c>
    </row>
    <row r="2979" customFormat="false" ht="13" hidden="false" customHeight="false" outlineLevel="0" collapsed="false">
      <c r="A2979" s="0" t="n">
        <v>29.75</v>
      </c>
      <c r="B2979" s="7" t="n">
        <f aca="false">EXPONDIST(A2979,0.238,FALSE())/100</f>
        <v>2.00241863348016E-006</v>
      </c>
    </row>
    <row r="2980" customFormat="false" ht="13" hidden="false" customHeight="false" outlineLevel="0" collapsed="false">
      <c r="A2980" s="0" t="n">
        <v>29.76</v>
      </c>
      <c r="B2980" s="7" t="n">
        <f aca="false">EXPONDIST(A2980,0.238,FALSE())/100</f>
        <v>1.99765854388601E-006</v>
      </c>
    </row>
    <row r="2981" customFormat="false" ht="13" hidden="false" customHeight="false" outlineLevel="0" collapsed="false">
      <c r="A2981" s="0" t="n">
        <v>29.77</v>
      </c>
      <c r="B2981" s="7" t="n">
        <f aca="false">EXPONDIST(A2981,0.238,FALSE())/100</f>
        <v>1.99290976983426E-006</v>
      </c>
    </row>
    <row r="2982" customFormat="false" ht="13" hidden="false" customHeight="false" outlineLevel="0" collapsed="false">
      <c r="A2982" s="0" t="n">
        <v>29.78</v>
      </c>
      <c r="B2982" s="7" t="n">
        <f aca="false">EXPONDIST(A2982,0.238,FALSE())/100</f>
        <v>1.98817228442594E-006</v>
      </c>
    </row>
    <row r="2983" customFormat="false" ht="13" hidden="false" customHeight="false" outlineLevel="0" collapsed="false">
      <c r="A2983" s="0" t="n">
        <v>29.79</v>
      </c>
      <c r="B2983" s="7" t="n">
        <f aca="false">EXPONDIST(A2983,0.238,FALSE())/100</f>
        <v>1.98344606082603E-006</v>
      </c>
    </row>
    <row r="2984" customFormat="false" ht="13" hidden="false" customHeight="false" outlineLevel="0" collapsed="false">
      <c r="A2984" s="0" t="n">
        <v>29.8</v>
      </c>
      <c r="B2984" s="7" t="n">
        <f aca="false">EXPONDIST(A2984,0.238,FALSE())/100</f>
        <v>1.97873107226329E-006</v>
      </c>
    </row>
    <row r="2985" customFormat="false" ht="13" hidden="false" customHeight="false" outlineLevel="0" collapsed="false">
      <c r="A2985" s="0" t="n">
        <v>29.81</v>
      </c>
      <c r="B2985" s="7" t="n">
        <f aca="false">EXPONDIST(A2985,0.238,FALSE())/100</f>
        <v>1.97402729203012E-006</v>
      </c>
    </row>
    <row r="2986" customFormat="false" ht="13" hidden="false" customHeight="false" outlineLevel="0" collapsed="false">
      <c r="A2986" s="0" t="n">
        <v>29.82</v>
      </c>
      <c r="B2986" s="7" t="n">
        <f aca="false">EXPONDIST(A2986,0.238,FALSE())/100</f>
        <v>1.96933469348242E-006</v>
      </c>
    </row>
    <row r="2987" customFormat="false" ht="13" hidden="false" customHeight="false" outlineLevel="0" collapsed="false">
      <c r="A2987" s="0" t="n">
        <v>29.83</v>
      </c>
      <c r="B2987" s="7" t="n">
        <f aca="false">EXPONDIST(A2987,0.238,FALSE())/100</f>
        <v>1.96465325003943E-006</v>
      </c>
    </row>
    <row r="2988" customFormat="false" ht="13" hidden="false" customHeight="false" outlineLevel="0" collapsed="false">
      <c r="A2988" s="0" t="n">
        <v>29.84</v>
      </c>
      <c r="B2988" s="7" t="n">
        <f aca="false">EXPONDIST(A2988,0.238,FALSE())/100</f>
        <v>1.95998293518355E-006</v>
      </c>
    </row>
    <row r="2989" customFormat="false" ht="13" hidden="false" customHeight="false" outlineLevel="0" collapsed="false">
      <c r="A2989" s="0" t="n">
        <v>29.85</v>
      </c>
      <c r="B2989" s="7" t="n">
        <f aca="false">EXPONDIST(A2989,0.238,FALSE())/100</f>
        <v>1.95532372246026E-006</v>
      </c>
    </row>
    <row r="2990" customFormat="false" ht="13" hidden="false" customHeight="false" outlineLevel="0" collapsed="false">
      <c r="A2990" s="0" t="n">
        <v>29.86</v>
      </c>
      <c r="B2990" s="7" t="n">
        <f aca="false">EXPONDIST(A2990,0.238,FALSE())/100</f>
        <v>1.95067558547789E-006</v>
      </c>
    </row>
    <row r="2991" customFormat="false" ht="13" hidden="false" customHeight="false" outlineLevel="0" collapsed="false">
      <c r="A2991" s="0" t="n">
        <v>29.87</v>
      </c>
      <c r="B2991" s="7" t="n">
        <f aca="false">EXPONDIST(A2991,0.238,FALSE())/100</f>
        <v>1.94603849790752E-006</v>
      </c>
    </row>
    <row r="2992" customFormat="false" ht="13" hidden="false" customHeight="false" outlineLevel="0" collapsed="false">
      <c r="A2992" s="0" t="n">
        <v>29.88</v>
      </c>
      <c r="B2992" s="7" t="n">
        <f aca="false">EXPONDIST(A2992,0.238,FALSE())/100</f>
        <v>1.94141243348282E-006</v>
      </c>
    </row>
    <row r="2993" customFormat="false" ht="13" hidden="false" customHeight="false" outlineLevel="0" collapsed="false">
      <c r="A2993" s="0" t="n">
        <v>29.89</v>
      </c>
      <c r="B2993" s="7" t="n">
        <f aca="false">EXPONDIST(A2993,0.238,FALSE())/100</f>
        <v>1.9367973659999E-006</v>
      </c>
    </row>
    <row r="2994" customFormat="false" ht="13" hidden="false" customHeight="false" outlineLevel="0" collapsed="false">
      <c r="A2994" s="0" t="n">
        <v>29.9</v>
      </c>
      <c r="B2994" s="7" t="n">
        <f aca="false">EXPONDIST(A2994,0.238,FALSE())/100</f>
        <v>1.93219326931717E-006</v>
      </c>
    </row>
    <row r="2995" customFormat="false" ht="13" hidden="false" customHeight="false" outlineLevel="0" collapsed="false">
      <c r="A2995" s="0" t="n">
        <v>29.91</v>
      </c>
      <c r="B2995" s="7" t="n">
        <f aca="false">EXPONDIST(A2995,0.238,FALSE())/100</f>
        <v>1.92760011735514E-006</v>
      </c>
    </row>
    <row r="2996" customFormat="false" ht="13" hidden="false" customHeight="false" outlineLevel="0" collapsed="false">
      <c r="A2996" s="0" t="n">
        <v>29.92</v>
      </c>
      <c r="B2996" s="7" t="n">
        <f aca="false">EXPONDIST(A2996,0.238,FALSE())/100</f>
        <v>1.92301788409638E-006</v>
      </c>
    </row>
    <row r="2997" customFormat="false" ht="13" hidden="false" customHeight="false" outlineLevel="0" collapsed="false">
      <c r="A2997" s="0" t="n">
        <v>29.93</v>
      </c>
      <c r="B2997" s="7" t="n">
        <f aca="false">EXPONDIST(A2997,0.238,FALSE())/100</f>
        <v>1.91844654358527E-006</v>
      </c>
    </row>
    <row r="2998" customFormat="false" ht="13" hidden="false" customHeight="false" outlineLevel="0" collapsed="false">
      <c r="A2998" s="0" t="n">
        <v>29.94</v>
      </c>
      <c r="B2998" s="7" t="n">
        <f aca="false">EXPONDIST(A2998,0.238,FALSE())/100</f>
        <v>1.91388606992788E-006</v>
      </c>
    </row>
    <row r="2999" customFormat="false" ht="13" hidden="false" customHeight="false" outlineLevel="0" collapsed="false">
      <c r="A2999" s="0" t="n">
        <v>29.95</v>
      </c>
      <c r="B2999" s="7" t="n">
        <f aca="false">EXPONDIST(A2999,0.238,FALSE())/100</f>
        <v>1.90933643729187E-006</v>
      </c>
    </row>
    <row r="3000" customFormat="false" ht="13" hidden="false" customHeight="false" outlineLevel="0" collapsed="false">
      <c r="A3000" s="0" t="n">
        <v>29.96</v>
      </c>
      <c r="B3000" s="7" t="n">
        <f aca="false">EXPONDIST(A3000,0.238,FALSE())/100</f>
        <v>1.90479761990628E-006</v>
      </c>
    </row>
    <row r="3001" customFormat="false" ht="13" hidden="false" customHeight="false" outlineLevel="0" collapsed="false">
      <c r="A3001" s="0" t="n">
        <v>29.97</v>
      </c>
      <c r="B3001" s="7" t="n">
        <f aca="false">EXPONDIST(A3001,0.238,FALSE())/100</f>
        <v>1.90026959206142E-006</v>
      </c>
    </row>
    <row r="3002" customFormat="false" ht="13" hidden="false" customHeight="false" outlineLevel="0" collapsed="false">
      <c r="A3002" s="0" t="n">
        <v>29.98</v>
      </c>
      <c r="B3002" s="7" t="n">
        <f aca="false">EXPONDIST(A3002,0.238,FALSE())/100</f>
        <v>1.89575232810871E-006</v>
      </c>
    </row>
    <row r="3003" customFormat="false" ht="13" hidden="false" customHeight="false" outlineLevel="0" collapsed="false">
      <c r="A3003" s="0" t="n">
        <v>29.99</v>
      </c>
      <c r="B3003" s="7" t="n">
        <f aca="false">EXPONDIST(A3003,0.238,FALSE())/100</f>
        <v>1.89124580246056E-006</v>
      </c>
    </row>
    <row r="3004" customFormat="false" ht="13" hidden="false" customHeight="false" outlineLevel="0" collapsed="false">
      <c r="A3004" s="0" t="n">
        <v>30</v>
      </c>
      <c r="B3004" s="7" t="n">
        <f aca="false">EXPONDIST(A3004,0.238,FALSE())/100</f>
        <v>1.8867499895902E-006</v>
      </c>
    </row>
    <row r="3005" customFormat="false" ht="13" hidden="false" customHeight="false" outlineLevel="0" collapsed="false">
      <c r="A3005" s="0" t="s">
        <v>24</v>
      </c>
      <c r="B3005" s="16" t="n">
        <f aca="false">SUM(B5:B3004)</f>
        <v>0.998018662937612</v>
      </c>
    </row>
  </sheetData>
  <mergeCells count="3">
    <mergeCell ref="A1:E1"/>
    <mergeCell ref="A2:B2"/>
    <mergeCell ref="J113:K1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3T18:32:28Z</dcterms:created>
  <dc:creator>Bo Johannesson</dc:creator>
  <dc:description/>
  <dc:language>en-US</dc:language>
  <cp:lastModifiedBy>Bo Johannesson</cp:lastModifiedBy>
  <cp:revision>0</cp:revision>
  <dc:subject/>
  <dc:title/>
</cp:coreProperties>
</file>