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38" firstSheet="0" activeTab="0"/>
  </bookViews>
  <sheets>
    <sheet name="F3.6a" sheetId="1" state="visible" r:id="rId2"/>
    <sheet name="F3.6b" sheetId="2" state="visible" r:id="rId3"/>
    <sheet name="F3.6c"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Verdana"/>
            <family val="0"/>
          </rPr>
          <t xml:space="preserve">From the documentation: Microsoft Excel counts the number of data points between the current bin number and the adjoining higher bin, if any. A number is counted in a particular bin if it is equal to or less than the bin number down to the last bin. All values below the first bin value are counted together, as are the values above the last bin value.
This seems to be different to how histograms in Experiments in Ecology are constructed.</t>
        </r>
      </text>
      <mc:AlternateContent>
        <mc:Choice Requires="v2">
          <commentPr autoFill="true" autoScale="false" colHidden="false" locked="false" rowHidden="false" textHAlign="justify" textVAlign="top">
            <anchor moveWithCells="false" sizeWithCells="false">
              <xdr:from>
                <xdr:col>6</xdr:col>
                <xdr:colOff>29</xdr:colOff>
                <xdr:row>13</xdr:row>
                <xdr:rowOff>5</xdr:rowOff>
              </xdr:from>
              <xdr:to>
                <xdr:col>7</xdr:col>
                <xdr:colOff>103</xdr:colOff>
                <xdr:row>30</xdr:row>
                <xdr:rowOff>17</xdr:rowOff>
              </xdr:to>
            </anchor>
          </commentPr>
        </mc:Choice>
        <mc:Fallback/>
      </mc:AlternateContent>
    </comment>
  </commentList>
</comments>
</file>

<file path=xl/sharedStrings.xml><?xml version="1.0" encoding="utf-8"?>
<sst xmlns="http://schemas.openxmlformats.org/spreadsheetml/2006/main" count="80" uniqueCount="34">
  <si>
    <t xml:space="preserve">Figure 3.6a</t>
  </si>
  <si>
    <t xml:space="preserve">count</t>
  </si>
  <si>
    <t xml:space="preserve">min</t>
  </si>
  <si>
    <t xml:space="preserve">max</t>
  </si>
  <si>
    <t xml:space="preserve">xtak</t>
  </si>
  <si>
    <t xml:space="preserve">median</t>
  </si>
  <si>
    <t xml:space="preserve">mode</t>
  </si>
  <si>
    <t xml:space="preserve">X</t>
  </si>
  <si>
    <r>
      <rPr>
        <i val="true"/>
        <sz val="10"/>
        <rFont val="Verdana"/>
        <family val="0"/>
      </rPr>
      <t xml:space="preserve">X</t>
    </r>
    <r>
      <rPr>
        <sz val="10"/>
        <rFont val="Verdana"/>
        <family val="0"/>
      </rPr>
      <t xml:space="preserve">i - </t>
    </r>
    <r>
      <rPr>
        <i val="true"/>
        <sz val="10"/>
        <rFont val="Verdana"/>
        <family val="0"/>
      </rPr>
      <t xml:space="preserve">X</t>
    </r>
    <r>
      <rPr>
        <sz val="10"/>
        <rFont val="Verdana"/>
        <family val="0"/>
      </rPr>
      <t xml:space="preserve">roof</t>
    </r>
  </si>
  <si>
    <r>
      <rPr>
        <sz val="10"/>
        <rFont val="Verdana"/>
        <family val="0"/>
      </rPr>
      <t xml:space="preserve">(</t>
    </r>
    <r>
      <rPr>
        <i val="true"/>
        <sz val="10"/>
        <rFont val="Verdana"/>
        <family val="0"/>
      </rPr>
      <t xml:space="preserve">X</t>
    </r>
    <r>
      <rPr>
        <sz val="10"/>
        <rFont val="Verdana"/>
        <family val="0"/>
      </rPr>
      <t xml:space="preserve">i - </t>
    </r>
    <r>
      <rPr>
        <i val="true"/>
        <sz val="10"/>
        <rFont val="Verdana"/>
        <family val="0"/>
      </rPr>
      <t xml:space="preserve">X</t>
    </r>
    <r>
      <rPr>
        <sz val="10"/>
        <rFont val="Verdana"/>
        <family val="0"/>
      </rPr>
      <t xml:space="preserve">roof)^3</t>
    </r>
  </si>
  <si>
    <t xml:space="preserve">variance</t>
  </si>
  <si>
    <t xml:space="preserve">m2</t>
  </si>
  <si>
    <t xml:space="preserve">g</t>
  </si>
  <si>
    <t xml:space="preserve">m3</t>
  </si>
  <si>
    <t xml:space="preserve">g1</t>
  </si>
  <si>
    <t xml:space="preserve">Bin range</t>
  </si>
  <si>
    <t xml:space="preserve">Frequency</t>
  </si>
  <si>
    <t xml:space="preserve">Relative Frequency</t>
  </si>
  <si>
    <t xml:space="preserve">Bo Johannesson</t>
  </si>
  <si>
    <t xml:space="preserve">September 2004</t>
  </si>
  <si>
    <t xml:space="preserve">More</t>
  </si>
  <si>
    <t xml:space="preserve">Figure 3.6b</t>
  </si>
  <si>
    <r>
      <rPr>
        <sz val="10"/>
        <rFont val="Verdana"/>
        <family val="0"/>
      </rPr>
      <t xml:space="preserve">According to Underwood's figure the new mean </t>
    </r>
    <r>
      <rPr>
        <i val="true"/>
        <sz val="10"/>
        <rFont val="Verdana"/>
        <family val="0"/>
      </rPr>
      <t xml:space="preserve">X</t>
    </r>
    <r>
      <rPr>
        <sz val="10"/>
        <rFont val="Verdana"/>
        <family val="0"/>
      </rPr>
      <t xml:space="preserve">b should be 5,80 – 4,37 = 1,43 mm</t>
    </r>
  </si>
  <si>
    <r>
      <rPr>
        <i val="true"/>
        <sz val="10"/>
        <rFont val="Verdana"/>
        <family val="0"/>
      </rPr>
      <t xml:space="preserve">X</t>
    </r>
    <r>
      <rPr>
        <sz val="10"/>
        <rFont val="Verdana"/>
        <family val="0"/>
      </rPr>
      <t xml:space="preserve">b</t>
    </r>
  </si>
  <si>
    <r>
      <rPr>
        <sz val="10"/>
        <rFont val="Verdana"/>
        <family val="0"/>
      </rPr>
      <t xml:space="preserve">larger than that before selection. To accomplish that I removed 14 individuals (</t>
    </r>
    <r>
      <rPr>
        <i val="true"/>
        <sz val="10"/>
        <rFont val="Verdana"/>
        <family val="0"/>
      </rPr>
      <t xml:space="preserve">X</t>
    </r>
    <r>
      <rPr>
        <sz val="10"/>
        <rFont val="Verdana"/>
        <family val="0"/>
      </rPr>
      <t xml:space="preserve">-values) larger than 6,8 mm.</t>
    </r>
  </si>
  <si>
    <t xml:space="preserve">Figure 3.6c</t>
  </si>
  <si>
    <r>
      <rPr>
        <sz val="10"/>
        <rFont val="Verdana"/>
        <family val="0"/>
      </rPr>
      <t xml:space="preserve">According to Underwood's figure the new mean </t>
    </r>
    <r>
      <rPr>
        <i val="true"/>
        <sz val="10"/>
        <rFont val="Verdana"/>
        <family val="0"/>
      </rPr>
      <t xml:space="preserve">X</t>
    </r>
    <r>
      <rPr>
        <sz val="10"/>
        <rFont val="Verdana"/>
        <family val="0"/>
      </rPr>
      <t xml:space="preserve">b should be 6,58 – 5,80 = 0,78 mm</t>
    </r>
  </si>
  <si>
    <r>
      <rPr>
        <i val="true"/>
        <sz val="10"/>
        <rFont val="Verdana"/>
        <family val="0"/>
      </rPr>
      <t xml:space="preserve">X</t>
    </r>
    <r>
      <rPr>
        <sz val="10"/>
        <rFont val="Verdana"/>
        <family val="0"/>
      </rPr>
      <t xml:space="preserve">c</t>
    </r>
  </si>
  <si>
    <r>
      <rPr>
        <sz val="10"/>
        <rFont val="Verdana"/>
        <family val="0"/>
      </rPr>
      <t xml:space="preserve">larger than that before selection. To accomplish that I removed 54 individuals (</t>
    </r>
    <r>
      <rPr>
        <i val="true"/>
        <sz val="10"/>
        <rFont val="Verdana"/>
        <family val="0"/>
      </rPr>
      <t xml:space="preserve">X</t>
    </r>
    <r>
      <rPr>
        <sz val="10"/>
        <rFont val="Verdana"/>
        <family val="0"/>
      </rPr>
      <t xml:space="preserve">-values) larger than 6,8 mm.</t>
    </r>
  </si>
  <si>
    <t xml:space="preserve">Bin</t>
  </si>
  <si>
    <t xml:space="preserve">Relative frequency</t>
  </si>
  <si>
    <t xml:space="preserve">Time a</t>
  </si>
  <si>
    <t xml:space="preserve">Time b</t>
  </si>
  <si>
    <t xml:space="preserve">Time c</t>
  </si>
</sst>
</file>

<file path=xl/styles.xml><?xml version="1.0" encoding="utf-8"?>
<styleSheet xmlns="http://schemas.openxmlformats.org/spreadsheetml/2006/main">
  <numFmts count="6">
    <numFmt numFmtId="164" formatCode="General"/>
    <numFmt numFmtId="165" formatCode="0"/>
    <numFmt numFmtId="166" formatCode="0.000"/>
    <numFmt numFmtId="167" formatCode="0.0000"/>
    <numFmt numFmtId="168" formatCode="@"/>
    <numFmt numFmtId="169" formatCode="0.00"/>
  </numFmts>
  <fonts count="19">
    <font>
      <sz val="10"/>
      <name val="Verdana"/>
      <family val="0"/>
    </font>
    <font>
      <sz val="10"/>
      <name val="Arial"/>
      <family val="0"/>
    </font>
    <font>
      <sz val="10"/>
      <name val="Arial"/>
      <family val="0"/>
    </font>
    <font>
      <sz val="10"/>
      <name val="Arial"/>
      <family val="0"/>
    </font>
    <font>
      <b val="true"/>
      <sz val="10"/>
      <name val="Verdana"/>
      <family val="0"/>
    </font>
    <font>
      <i val="true"/>
      <sz val="10"/>
      <name val="Verdana"/>
      <family val="0"/>
    </font>
    <font>
      <b val="true"/>
      <sz val="9"/>
      <name val="Verdana"/>
      <family val="0"/>
    </font>
    <font>
      <sz val="9"/>
      <name val="Verdana"/>
      <family val="0"/>
    </font>
    <font>
      <b val="true"/>
      <sz val="9"/>
      <color rgb="FF000000"/>
      <name val="Verdana"/>
      <family val="0"/>
    </font>
    <font>
      <b val="true"/>
      <sz val="10"/>
      <color rgb="FF000000"/>
      <name val="Verdana"/>
      <family val="2"/>
    </font>
    <font>
      <sz val="8.5"/>
      <color rgb="FF000000"/>
      <name val="Verdana"/>
      <family val="2"/>
    </font>
    <font>
      <b val="true"/>
      <sz val="8.5"/>
      <color rgb="FF000000"/>
      <name val="Verdana"/>
      <family val="2"/>
    </font>
    <font>
      <sz val="8"/>
      <color rgb="FF000000"/>
      <name val="Verdana"/>
      <family val="2"/>
    </font>
    <font>
      <b val="true"/>
      <sz val="9"/>
      <color rgb="FF000000"/>
      <name val="Verdana"/>
      <family val="2"/>
    </font>
    <font>
      <b val="true"/>
      <sz val="11"/>
      <color rgb="FF000000"/>
      <name val="Verdana"/>
      <family val="2"/>
    </font>
    <font>
      <sz val="7"/>
      <color rgb="FF000000"/>
      <name val="Verdana"/>
      <family val="2"/>
    </font>
    <font>
      <b val="true"/>
      <sz val="7"/>
      <color rgb="FF000000"/>
      <name val="Verdana"/>
      <family val="2"/>
    </font>
    <font>
      <b val="true"/>
      <sz val="10.25"/>
      <color rgb="FF000000"/>
      <name val="Verdana"/>
      <family val="2"/>
    </font>
    <font>
      <b val="true"/>
      <sz val="9.25"/>
      <color rgb="FF000000"/>
      <name val="Verdana"/>
      <family val="2"/>
    </font>
  </fonts>
  <fills count="2">
    <fill>
      <patternFill patternType="none"/>
    </fill>
    <fill>
      <patternFill patternType="gray125"/>
    </fill>
  </fills>
  <borders count="4">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Verdana"/>
              </a:defRPr>
            </a:pPr>
            <a:r>
              <a:rPr b="1" sz="1000" spc="-1" strike="noStrike">
                <a:solidFill>
                  <a:srgbClr val="000000"/>
                </a:solidFill>
                <a:latin typeface="Verdana"/>
              </a:rPr>
              <a:t>Time a</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3.6a'!$F$16:$F$59</c:f>
              <c:strCache>
                <c:ptCount val="4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5.25</c:v>
                </c:pt>
                <c:pt idx="22">
                  <c:v>5.5</c:v>
                </c:pt>
                <c:pt idx="23">
                  <c:v>5.75</c:v>
                </c:pt>
                <c:pt idx="24">
                  <c:v>6</c:v>
                </c:pt>
                <c:pt idx="25">
                  <c:v>6.25</c:v>
                </c:pt>
                <c:pt idx="26">
                  <c:v>6.5</c:v>
                </c:pt>
                <c:pt idx="27">
                  <c:v>6.75</c:v>
                </c:pt>
                <c:pt idx="28">
                  <c:v>7</c:v>
                </c:pt>
                <c:pt idx="29">
                  <c:v>7.25</c:v>
                </c:pt>
                <c:pt idx="30">
                  <c:v>7.5</c:v>
                </c:pt>
                <c:pt idx="31">
                  <c:v>7.75</c:v>
                </c:pt>
                <c:pt idx="32">
                  <c:v>8</c:v>
                </c:pt>
                <c:pt idx="33">
                  <c:v>8.25</c:v>
                </c:pt>
                <c:pt idx="34">
                  <c:v>8.5</c:v>
                </c:pt>
                <c:pt idx="35">
                  <c:v>8.75</c:v>
                </c:pt>
                <c:pt idx="36">
                  <c:v>9</c:v>
                </c:pt>
                <c:pt idx="37">
                  <c:v>9.25</c:v>
                </c:pt>
                <c:pt idx="38">
                  <c:v>9.5</c:v>
                </c:pt>
                <c:pt idx="39">
                  <c:v>9.75</c:v>
                </c:pt>
                <c:pt idx="40">
                  <c:v>10</c:v>
                </c:pt>
                <c:pt idx="41">
                  <c:v>10.25</c:v>
                </c:pt>
                <c:pt idx="42">
                  <c:v>10.5</c:v>
                </c:pt>
                <c:pt idx="43">
                  <c:v>More</c:v>
                </c:pt>
              </c:strCache>
            </c:strRef>
          </c:cat>
          <c:val>
            <c:numRef>
              <c:f>'F3.6a'!$H$16:$H$59</c:f>
              <c:numCache>
                <c:formatCode>General</c:formatCode>
                <c:ptCount val="44"/>
                <c:pt idx="0">
                  <c:v>0</c:v>
                </c:pt>
                <c:pt idx="1">
                  <c:v>0.002</c:v>
                </c:pt>
                <c:pt idx="2">
                  <c:v>0.002</c:v>
                </c:pt>
                <c:pt idx="3">
                  <c:v>0.002</c:v>
                </c:pt>
                <c:pt idx="4">
                  <c:v>0.008</c:v>
                </c:pt>
                <c:pt idx="5">
                  <c:v>0.006</c:v>
                </c:pt>
                <c:pt idx="6">
                  <c:v>0.012</c:v>
                </c:pt>
                <c:pt idx="7">
                  <c:v>0.014</c:v>
                </c:pt>
                <c:pt idx="8">
                  <c:v>0.018</c:v>
                </c:pt>
                <c:pt idx="9">
                  <c:v>0.018</c:v>
                </c:pt>
                <c:pt idx="10">
                  <c:v>0.026</c:v>
                </c:pt>
                <c:pt idx="11">
                  <c:v>0.026</c:v>
                </c:pt>
                <c:pt idx="12">
                  <c:v>0.038</c:v>
                </c:pt>
                <c:pt idx="13">
                  <c:v>0.054</c:v>
                </c:pt>
                <c:pt idx="14">
                  <c:v>0.07</c:v>
                </c:pt>
                <c:pt idx="15">
                  <c:v>0.056</c:v>
                </c:pt>
                <c:pt idx="16">
                  <c:v>0.046</c:v>
                </c:pt>
                <c:pt idx="17">
                  <c:v>0.07</c:v>
                </c:pt>
                <c:pt idx="18">
                  <c:v>0.062</c:v>
                </c:pt>
                <c:pt idx="19">
                  <c:v>0.056</c:v>
                </c:pt>
                <c:pt idx="20">
                  <c:v>0.076</c:v>
                </c:pt>
                <c:pt idx="21">
                  <c:v>0.072</c:v>
                </c:pt>
                <c:pt idx="22">
                  <c:v>0.044</c:v>
                </c:pt>
                <c:pt idx="23">
                  <c:v>0.046</c:v>
                </c:pt>
                <c:pt idx="24">
                  <c:v>0.03</c:v>
                </c:pt>
                <c:pt idx="25">
                  <c:v>0.036</c:v>
                </c:pt>
                <c:pt idx="26">
                  <c:v>0.04</c:v>
                </c:pt>
                <c:pt idx="27">
                  <c:v>0.018</c:v>
                </c:pt>
                <c:pt idx="28">
                  <c:v>0.018</c:v>
                </c:pt>
                <c:pt idx="29">
                  <c:v>0.006</c:v>
                </c:pt>
                <c:pt idx="30">
                  <c:v>0.006</c:v>
                </c:pt>
                <c:pt idx="31">
                  <c:v>0.01</c:v>
                </c:pt>
                <c:pt idx="32">
                  <c:v>0.006</c:v>
                </c:pt>
                <c:pt idx="33">
                  <c:v>0.004</c:v>
                </c:pt>
                <c:pt idx="34">
                  <c:v>0</c:v>
                </c:pt>
                <c:pt idx="35">
                  <c:v>0</c:v>
                </c:pt>
                <c:pt idx="36">
                  <c:v>0.002</c:v>
                </c:pt>
                <c:pt idx="37">
                  <c:v>0</c:v>
                </c:pt>
                <c:pt idx="38">
                  <c:v>0</c:v>
                </c:pt>
                <c:pt idx="39">
                  <c:v>0</c:v>
                </c:pt>
                <c:pt idx="40">
                  <c:v>0</c:v>
                </c:pt>
                <c:pt idx="41">
                  <c:v>0</c:v>
                </c:pt>
                <c:pt idx="42">
                  <c:v>0</c:v>
                </c:pt>
                <c:pt idx="43">
                  <c:v>0</c:v>
                </c:pt>
              </c:numCache>
            </c:numRef>
          </c:val>
        </c:ser>
        <c:gapWidth val="0"/>
        <c:overlap val="0"/>
        <c:axId val="29461956"/>
        <c:axId val="26201475"/>
      </c:barChart>
      <c:catAx>
        <c:axId val="29461956"/>
        <c:scaling>
          <c:orientation val="minMax"/>
        </c:scaling>
        <c:delete val="0"/>
        <c:axPos val="b"/>
        <c:title>
          <c:tx>
            <c:rich>
              <a:bodyPr rot="0"/>
              <a:lstStyle/>
              <a:p>
                <a:pPr>
                  <a:defRPr b="1" sz="850" spc="-1" strike="noStrike">
                    <a:solidFill>
                      <a:srgbClr val="000000"/>
                    </a:solidFill>
                    <a:latin typeface="Verdana"/>
                  </a:defRPr>
                </a:pPr>
                <a:r>
                  <a:rPr b="1" sz="850" spc="-1" strike="noStrike">
                    <a:solidFill>
                      <a:srgbClr val="000000"/>
                    </a:solidFill>
                    <a:latin typeface="Verdana"/>
                  </a:rPr>
                  <a:t>Aperture length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Verdana"/>
              </a:defRPr>
            </a:pPr>
          </a:p>
        </c:txPr>
        <c:crossAx val="26201475"/>
        <c:crossesAt val="0"/>
        <c:auto val="1"/>
        <c:lblAlgn val="ctr"/>
        <c:lblOffset val="100"/>
        <c:noMultiLvlLbl val="0"/>
      </c:catAx>
      <c:valAx>
        <c:axId val="26201475"/>
        <c:scaling>
          <c:orientation val="minMax"/>
        </c:scaling>
        <c:delete val="0"/>
        <c:axPos val="l"/>
        <c:title>
          <c:tx>
            <c:rich>
              <a:bodyPr rot="-5400000"/>
              <a:lstStyle/>
              <a:p>
                <a:pPr>
                  <a:defRPr b="1" sz="850" spc="-1" strike="noStrike">
                    <a:solidFill>
                      <a:srgbClr val="000000"/>
                    </a:solidFill>
                    <a:latin typeface="Verdana"/>
                  </a:defRPr>
                </a:pPr>
                <a:r>
                  <a:rPr b="1" sz="850" spc="-1" strike="noStrike">
                    <a:solidFill>
                      <a:srgbClr val="000000"/>
                    </a:solidFill>
                    <a:latin typeface="Verdana"/>
                  </a:rPr>
                  <a:t>Relative frequency in samp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Verdana"/>
              </a:defRPr>
            </a:pPr>
          </a:p>
        </c:txPr>
        <c:crossAx val="2946195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Verdana"/>
              </a:defRPr>
            </a:pPr>
            <a:r>
              <a:rPr b="1" sz="1000" spc="-1" strike="noStrike">
                <a:solidFill>
                  <a:srgbClr val="000000"/>
                </a:solidFill>
                <a:latin typeface="Verdana"/>
              </a:rPr>
              <a:t>Time b</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3.6b'!$G$14:$G$57</c:f>
              <c:strCache>
                <c:ptCount val="4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5.25</c:v>
                </c:pt>
                <c:pt idx="22">
                  <c:v>5.5</c:v>
                </c:pt>
                <c:pt idx="23">
                  <c:v>5.75</c:v>
                </c:pt>
                <c:pt idx="24">
                  <c:v>6</c:v>
                </c:pt>
                <c:pt idx="25">
                  <c:v>6.25</c:v>
                </c:pt>
                <c:pt idx="26">
                  <c:v>6.5</c:v>
                </c:pt>
                <c:pt idx="27">
                  <c:v>6.75</c:v>
                </c:pt>
                <c:pt idx="28">
                  <c:v>7</c:v>
                </c:pt>
                <c:pt idx="29">
                  <c:v>7.25</c:v>
                </c:pt>
                <c:pt idx="30">
                  <c:v>7.5</c:v>
                </c:pt>
                <c:pt idx="31">
                  <c:v>7.75</c:v>
                </c:pt>
                <c:pt idx="32">
                  <c:v>8</c:v>
                </c:pt>
                <c:pt idx="33">
                  <c:v>8.25</c:v>
                </c:pt>
                <c:pt idx="34">
                  <c:v>8.5</c:v>
                </c:pt>
                <c:pt idx="35">
                  <c:v>8.75</c:v>
                </c:pt>
                <c:pt idx="36">
                  <c:v>9</c:v>
                </c:pt>
                <c:pt idx="37">
                  <c:v>9.25</c:v>
                </c:pt>
                <c:pt idx="38">
                  <c:v>9.5</c:v>
                </c:pt>
                <c:pt idx="39">
                  <c:v>9.75</c:v>
                </c:pt>
                <c:pt idx="40">
                  <c:v>10</c:v>
                </c:pt>
                <c:pt idx="41">
                  <c:v>10.25</c:v>
                </c:pt>
                <c:pt idx="42">
                  <c:v>10.5</c:v>
                </c:pt>
                <c:pt idx="43">
                  <c:v>More</c:v>
                </c:pt>
              </c:strCache>
            </c:strRef>
          </c:cat>
          <c:val>
            <c:numRef>
              <c:f>'F3.6b'!$I$14:$I$57</c:f>
              <c:numCache>
                <c:formatCode>General</c:formatCode>
                <c:ptCount val="44"/>
                <c:pt idx="0">
                  <c:v>0</c:v>
                </c:pt>
                <c:pt idx="1">
                  <c:v>0.00411522633744856</c:v>
                </c:pt>
                <c:pt idx="2">
                  <c:v>0.00205761316872428</c:v>
                </c:pt>
                <c:pt idx="3">
                  <c:v>0</c:v>
                </c:pt>
                <c:pt idx="4">
                  <c:v>0.00205761316872428</c:v>
                </c:pt>
                <c:pt idx="5">
                  <c:v>0.00617283950617284</c:v>
                </c:pt>
                <c:pt idx="6">
                  <c:v>0.00823045267489712</c:v>
                </c:pt>
                <c:pt idx="7">
                  <c:v>0.0123456790123457</c:v>
                </c:pt>
                <c:pt idx="8">
                  <c:v>0.01440329218107</c:v>
                </c:pt>
                <c:pt idx="9">
                  <c:v>0.01440329218107</c:v>
                </c:pt>
                <c:pt idx="10">
                  <c:v>0.0164609053497942</c:v>
                </c:pt>
                <c:pt idx="11">
                  <c:v>0.0432098765432099</c:v>
                </c:pt>
                <c:pt idx="12">
                  <c:v>0.0411522633744856</c:v>
                </c:pt>
                <c:pt idx="13">
                  <c:v>0.0596707818930041</c:v>
                </c:pt>
                <c:pt idx="14">
                  <c:v>0.0452674897119342</c:v>
                </c:pt>
                <c:pt idx="15">
                  <c:v>0.0534979423868313</c:v>
                </c:pt>
                <c:pt idx="16">
                  <c:v>0.065843621399177</c:v>
                </c:pt>
                <c:pt idx="17">
                  <c:v>0.0720164609053498</c:v>
                </c:pt>
                <c:pt idx="18">
                  <c:v>0.0823045267489712</c:v>
                </c:pt>
                <c:pt idx="19">
                  <c:v>0.0617283950617284</c:v>
                </c:pt>
                <c:pt idx="20">
                  <c:v>0.0781893004115226</c:v>
                </c:pt>
                <c:pt idx="21">
                  <c:v>0.0534979423868313</c:v>
                </c:pt>
                <c:pt idx="22">
                  <c:v>0.0781893004115226</c:v>
                </c:pt>
                <c:pt idx="23">
                  <c:v>0.0493827160493827</c:v>
                </c:pt>
                <c:pt idx="24">
                  <c:v>0.0411522633744856</c:v>
                </c:pt>
                <c:pt idx="25">
                  <c:v>0.0246913580246914</c:v>
                </c:pt>
                <c:pt idx="26">
                  <c:v>0.0267489711934156</c:v>
                </c:pt>
                <c:pt idx="27">
                  <c:v>0.0123456790123457</c:v>
                </c:pt>
                <c:pt idx="28">
                  <c:v>0.0123456790123457</c:v>
                </c:pt>
                <c:pt idx="29">
                  <c:v>0.0102880658436214</c:v>
                </c:pt>
                <c:pt idx="30">
                  <c:v>0.00411522633744856</c:v>
                </c:pt>
                <c:pt idx="31">
                  <c:v>0</c:v>
                </c:pt>
                <c:pt idx="32">
                  <c:v>0.00205761316872428</c:v>
                </c:pt>
                <c:pt idx="33">
                  <c:v>0</c:v>
                </c:pt>
                <c:pt idx="34">
                  <c:v>0</c:v>
                </c:pt>
                <c:pt idx="35">
                  <c:v>0.00205761316872428</c:v>
                </c:pt>
                <c:pt idx="36">
                  <c:v>0</c:v>
                </c:pt>
                <c:pt idx="37">
                  <c:v>0</c:v>
                </c:pt>
                <c:pt idx="38">
                  <c:v>0</c:v>
                </c:pt>
                <c:pt idx="39">
                  <c:v>0</c:v>
                </c:pt>
                <c:pt idx="40">
                  <c:v>0</c:v>
                </c:pt>
                <c:pt idx="41">
                  <c:v>0</c:v>
                </c:pt>
                <c:pt idx="42">
                  <c:v>0</c:v>
                </c:pt>
                <c:pt idx="43">
                  <c:v>0</c:v>
                </c:pt>
              </c:numCache>
            </c:numRef>
          </c:val>
        </c:ser>
        <c:gapWidth val="0"/>
        <c:overlap val="0"/>
        <c:axId val="53063616"/>
        <c:axId val="8075669"/>
      </c:barChart>
      <c:catAx>
        <c:axId val="53063616"/>
        <c:scaling>
          <c:orientation val="minMax"/>
        </c:scaling>
        <c:delete val="0"/>
        <c:axPos val="b"/>
        <c:title>
          <c:tx>
            <c:rich>
              <a:bodyPr rot="0"/>
              <a:lstStyle/>
              <a:p>
                <a:pPr>
                  <a:defRPr b="1" sz="900" spc="-1" strike="noStrike">
                    <a:solidFill>
                      <a:srgbClr val="000000"/>
                    </a:solidFill>
                    <a:latin typeface="Verdana"/>
                  </a:defRPr>
                </a:pPr>
                <a:r>
                  <a:rPr b="1" sz="900" spc="-1" strike="noStrike">
                    <a:solidFill>
                      <a:srgbClr val="000000"/>
                    </a:solidFill>
                    <a:latin typeface="Verdana"/>
                  </a:rPr>
                  <a:t>Aperture length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075669"/>
        <c:crossesAt val="0"/>
        <c:auto val="1"/>
        <c:lblAlgn val="ctr"/>
        <c:lblOffset val="100"/>
        <c:noMultiLvlLbl val="0"/>
      </c:catAx>
      <c:valAx>
        <c:axId val="8075669"/>
        <c:scaling>
          <c:orientation val="minMax"/>
        </c:scaling>
        <c:delete val="0"/>
        <c:axPos val="l"/>
        <c:title>
          <c:tx>
            <c:rich>
              <a:bodyPr rot="-5400000"/>
              <a:lstStyle/>
              <a:p>
                <a:pPr>
                  <a:defRPr b="1" sz="900" spc="-1" strike="noStrike">
                    <a:solidFill>
                      <a:srgbClr val="000000"/>
                    </a:solidFill>
                    <a:latin typeface="Verdana"/>
                  </a:defRPr>
                </a:pPr>
                <a:r>
                  <a:rPr b="1" sz="900" spc="-1" strike="noStrike">
                    <a:solidFill>
                      <a:srgbClr val="000000"/>
                    </a:solidFill>
                    <a:latin typeface="Verdana"/>
                  </a:rPr>
                  <a:t>Relative frequency in samp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306361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Verdana"/>
              </a:defRPr>
            </a:pPr>
            <a:r>
              <a:rPr b="1" sz="1100" spc="-1" strike="noStrike">
                <a:solidFill>
                  <a:srgbClr val="000000"/>
                </a:solidFill>
                <a:latin typeface="Verdana"/>
              </a:rPr>
              <a:t>Time a</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3.6a'!$F$16:$F$59</c:f>
              <c:strCache>
                <c:ptCount val="4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5.25</c:v>
                </c:pt>
                <c:pt idx="22">
                  <c:v>5.5</c:v>
                </c:pt>
                <c:pt idx="23">
                  <c:v>5.75</c:v>
                </c:pt>
                <c:pt idx="24">
                  <c:v>6</c:v>
                </c:pt>
                <c:pt idx="25">
                  <c:v>6.25</c:v>
                </c:pt>
                <c:pt idx="26">
                  <c:v>6.5</c:v>
                </c:pt>
                <c:pt idx="27">
                  <c:v>6.75</c:v>
                </c:pt>
                <c:pt idx="28">
                  <c:v>7</c:v>
                </c:pt>
                <c:pt idx="29">
                  <c:v>7.25</c:v>
                </c:pt>
                <c:pt idx="30">
                  <c:v>7.5</c:v>
                </c:pt>
                <c:pt idx="31">
                  <c:v>7.75</c:v>
                </c:pt>
                <c:pt idx="32">
                  <c:v>8</c:v>
                </c:pt>
                <c:pt idx="33">
                  <c:v>8.25</c:v>
                </c:pt>
                <c:pt idx="34">
                  <c:v>8.5</c:v>
                </c:pt>
                <c:pt idx="35">
                  <c:v>8.75</c:v>
                </c:pt>
                <c:pt idx="36">
                  <c:v>9</c:v>
                </c:pt>
                <c:pt idx="37">
                  <c:v>9.25</c:v>
                </c:pt>
                <c:pt idx="38">
                  <c:v>9.5</c:v>
                </c:pt>
                <c:pt idx="39">
                  <c:v>9.75</c:v>
                </c:pt>
                <c:pt idx="40">
                  <c:v>10</c:v>
                </c:pt>
                <c:pt idx="41">
                  <c:v>10.25</c:v>
                </c:pt>
                <c:pt idx="42">
                  <c:v>10.5</c:v>
                </c:pt>
                <c:pt idx="43">
                  <c:v>More</c:v>
                </c:pt>
              </c:strCache>
            </c:strRef>
          </c:cat>
          <c:val>
            <c:numRef>
              <c:f>'F3.6a'!$H$16:$H$59</c:f>
              <c:numCache>
                <c:formatCode>General</c:formatCode>
                <c:ptCount val="44"/>
                <c:pt idx="0">
                  <c:v>0</c:v>
                </c:pt>
                <c:pt idx="1">
                  <c:v>0.002</c:v>
                </c:pt>
                <c:pt idx="2">
                  <c:v>0.002</c:v>
                </c:pt>
                <c:pt idx="3">
                  <c:v>0.002</c:v>
                </c:pt>
                <c:pt idx="4">
                  <c:v>0.008</c:v>
                </c:pt>
                <c:pt idx="5">
                  <c:v>0.006</c:v>
                </c:pt>
                <c:pt idx="6">
                  <c:v>0.012</c:v>
                </c:pt>
                <c:pt idx="7">
                  <c:v>0.014</c:v>
                </c:pt>
                <c:pt idx="8">
                  <c:v>0.018</c:v>
                </c:pt>
                <c:pt idx="9">
                  <c:v>0.018</c:v>
                </c:pt>
                <c:pt idx="10">
                  <c:v>0.026</c:v>
                </c:pt>
                <c:pt idx="11">
                  <c:v>0.026</c:v>
                </c:pt>
                <c:pt idx="12">
                  <c:v>0.038</c:v>
                </c:pt>
                <c:pt idx="13">
                  <c:v>0.054</c:v>
                </c:pt>
                <c:pt idx="14">
                  <c:v>0.07</c:v>
                </c:pt>
                <c:pt idx="15">
                  <c:v>0.056</c:v>
                </c:pt>
                <c:pt idx="16">
                  <c:v>0.046</c:v>
                </c:pt>
                <c:pt idx="17">
                  <c:v>0.07</c:v>
                </c:pt>
                <c:pt idx="18">
                  <c:v>0.062</c:v>
                </c:pt>
                <c:pt idx="19">
                  <c:v>0.056</c:v>
                </c:pt>
                <c:pt idx="20">
                  <c:v>0.076</c:v>
                </c:pt>
                <c:pt idx="21">
                  <c:v>0.072</c:v>
                </c:pt>
                <c:pt idx="22">
                  <c:v>0.044</c:v>
                </c:pt>
                <c:pt idx="23">
                  <c:v>0.046</c:v>
                </c:pt>
                <c:pt idx="24">
                  <c:v>0.03</c:v>
                </c:pt>
                <c:pt idx="25">
                  <c:v>0.036</c:v>
                </c:pt>
                <c:pt idx="26">
                  <c:v>0.04</c:v>
                </c:pt>
                <c:pt idx="27">
                  <c:v>0.018</c:v>
                </c:pt>
                <c:pt idx="28">
                  <c:v>0.018</c:v>
                </c:pt>
                <c:pt idx="29">
                  <c:v>0.006</c:v>
                </c:pt>
                <c:pt idx="30">
                  <c:v>0.006</c:v>
                </c:pt>
                <c:pt idx="31">
                  <c:v>0.01</c:v>
                </c:pt>
                <c:pt idx="32">
                  <c:v>0.006</c:v>
                </c:pt>
                <c:pt idx="33">
                  <c:v>0.004</c:v>
                </c:pt>
                <c:pt idx="34">
                  <c:v>0</c:v>
                </c:pt>
                <c:pt idx="35">
                  <c:v>0</c:v>
                </c:pt>
                <c:pt idx="36">
                  <c:v>0.002</c:v>
                </c:pt>
                <c:pt idx="37">
                  <c:v>0</c:v>
                </c:pt>
                <c:pt idx="38">
                  <c:v>0</c:v>
                </c:pt>
                <c:pt idx="39">
                  <c:v>0</c:v>
                </c:pt>
                <c:pt idx="40">
                  <c:v>0</c:v>
                </c:pt>
                <c:pt idx="41">
                  <c:v>0</c:v>
                </c:pt>
                <c:pt idx="42">
                  <c:v>0</c:v>
                </c:pt>
                <c:pt idx="43">
                  <c:v>0</c:v>
                </c:pt>
              </c:numCache>
            </c:numRef>
          </c:val>
        </c:ser>
        <c:gapWidth val="0"/>
        <c:overlap val="0"/>
        <c:axId val="19026654"/>
        <c:axId val="43413351"/>
      </c:barChart>
      <c:catAx>
        <c:axId val="19026654"/>
        <c:scaling>
          <c:orientation val="minMax"/>
        </c:scaling>
        <c:delete val="0"/>
        <c:axPos val="b"/>
        <c:title>
          <c:tx>
            <c:rich>
              <a:bodyPr rot="0"/>
              <a:lstStyle/>
              <a:p>
                <a:pPr>
                  <a:defRPr b="1" sz="900" spc="-1" strike="noStrike">
                    <a:solidFill>
                      <a:srgbClr val="000000"/>
                    </a:solidFill>
                    <a:latin typeface="Verdana"/>
                  </a:defRPr>
                </a:pPr>
                <a:r>
                  <a:rPr b="1" sz="900" spc="-1" strike="noStrike">
                    <a:solidFill>
                      <a:srgbClr val="000000"/>
                    </a:solidFill>
                    <a:latin typeface="Verdana"/>
                  </a:rPr>
                  <a:t>Aperture length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Verdana"/>
              </a:defRPr>
            </a:pPr>
          </a:p>
        </c:txPr>
        <c:crossAx val="43413351"/>
        <c:crossesAt val="0"/>
        <c:auto val="1"/>
        <c:lblAlgn val="ctr"/>
        <c:lblOffset val="100"/>
        <c:noMultiLvlLbl val="0"/>
      </c:catAx>
      <c:valAx>
        <c:axId val="43413351"/>
        <c:scaling>
          <c:orientation val="minMax"/>
          <c:max val="0.11"/>
          <c:min val="0"/>
        </c:scaling>
        <c:delete val="0"/>
        <c:axPos val="l"/>
        <c:title>
          <c:tx>
            <c:rich>
              <a:bodyPr rot="-5400000"/>
              <a:lstStyle/>
              <a:p>
                <a:pPr>
                  <a:defRPr b="1" sz="700" spc="-1" strike="noStrike">
                    <a:solidFill>
                      <a:srgbClr val="000000"/>
                    </a:solidFill>
                    <a:latin typeface="Verdana"/>
                  </a:defRPr>
                </a:pPr>
                <a:r>
                  <a:rPr b="1" sz="700" spc="-1" strike="noStrike">
                    <a:solidFill>
                      <a:srgbClr val="000000"/>
                    </a:solidFill>
                    <a:latin typeface="Verdana"/>
                  </a:rPr>
                  <a:t>Relative frequency in samp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Verdana"/>
              </a:defRPr>
            </a:pPr>
          </a:p>
        </c:txPr>
        <c:crossAx val="19026654"/>
        <c:crossesAt val="1"/>
        <c:crossBetween val="midCat"/>
        <c:majorUnit val="0.02"/>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Verdana"/>
              </a:defRPr>
            </a:pPr>
            <a:r>
              <a:rPr b="1" sz="1100" spc="-1" strike="noStrike">
                <a:solidFill>
                  <a:srgbClr val="000000"/>
                </a:solidFill>
                <a:latin typeface="Verdana"/>
              </a:rPr>
              <a:t>Time b</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3.6b'!$G$14:$G$57</c:f>
              <c:strCache>
                <c:ptCount val="4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5.25</c:v>
                </c:pt>
                <c:pt idx="22">
                  <c:v>5.5</c:v>
                </c:pt>
                <c:pt idx="23">
                  <c:v>5.75</c:v>
                </c:pt>
                <c:pt idx="24">
                  <c:v>6</c:v>
                </c:pt>
                <c:pt idx="25">
                  <c:v>6.25</c:v>
                </c:pt>
                <c:pt idx="26">
                  <c:v>6.5</c:v>
                </c:pt>
                <c:pt idx="27">
                  <c:v>6.75</c:v>
                </c:pt>
                <c:pt idx="28">
                  <c:v>7</c:v>
                </c:pt>
                <c:pt idx="29">
                  <c:v>7.25</c:v>
                </c:pt>
                <c:pt idx="30">
                  <c:v>7.5</c:v>
                </c:pt>
                <c:pt idx="31">
                  <c:v>7.75</c:v>
                </c:pt>
                <c:pt idx="32">
                  <c:v>8</c:v>
                </c:pt>
                <c:pt idx="33">
                  <c:v>8.25</c:v>
                </c:pt>
                <c:pt idx="34">
                  <c:v>8.5</c:v>
                </c:pt>
                <c:pt idx="35">
                  <c:v>8.75</c:v>
                </c:pt>
                <c:pt idx="36">
                  <c:v>9</c:v>
                </c:pt>
                <c:pt idx="37">
                  <c:v>9.25</c:v>
                </c:pt>
                <c:pt idx="38">
                  <c:v>9.5</c:v>
                </c:pt>
                <c:pt idx="39">
                  <c:v>9.75</c:v>
                </c:pt>
                <c:pt idx="40">
                  <c:v>10</c:v>
                </c:pt>
                <c:pt idx="41">
                  <c:v>10.25</c:v>
                </c:pt>
                <c:pt idx="42">
                  <c:v>10.5</c:v>
                </c:pt>
                <c:pt idx="43">
                  <c:v>More</c:v>
                </c:pt>
              </c:strCache>
            </c:strRef>
          </c:cat>
          <c:val>
            <c:numRef>
              <c:f>'F3.6b'!$I$14:$I$57</c:f>
              <c:numCache>
                <c:formatCode>General</c:formatCode>
                <c:ptCount val="44"/>
                <c:pt idx="0">
                  <c:v>0</c:v>
                </c:pt>
                <c:pt idx="1">
                  <c:v>0.00411522633744856</c:v>
                </c:pt>
                <c:pt idx="2">
                  <c:v>0.00205761316872428</c:v>
                </c:pt>
                <c:pt idx="3">
                  <c:v>0</c:v>
                </c:pt>
                <c:pt idx="4">
                  <c:v>0.00205761316872428</c:v>
                </c:pt>
                <c:pt idx="5">
                  <c:v>0.00617283950617284</c:v>
                </c:pt>
                <c:pt idx="6">
                  <c:v>0.00823045267489712</c:v>
                </c:pt>
                <c:pt idx="7">
                  <c:v>0.0123456790123457</c:v>
                </c:pt>
                <c:pt idx="8">
                  <c:v>0.01440329218107</c:v>
                </c:pt>
                <c:pt idx="9">
                  <c:v>0.01440329218107</c:v>
                </c:pt>
                <c:pt idx="10">
                  <c:v>0.0164609053497942</c:v>
                </c:pt>
                <c:pt idx="11">
                  <c:v>0.0432098765432099</c:v>
                </c:pt>
                <c:pt idx="12">
                  <c:v>0.0411522633744856</c:v>
                </c:pt>
                <c:pt idx="13">
                  <c:v>0.0596707818930041</c:v>
                </c:pt>
                <c:pt idx="14">
                  <c:v>0.0452674897119342</c:v>
                </c:pt>
                <c:pt idx="15">
                  <c:v>0.0534979423868313</c:v>
                </c:pt>
                <c:pt idx="16">
                  <c:v>0.065843621399177</c:v>
                </c:pt>
                <c:pt idx="17">
                  <c:v>0.0720164609053498</c:v>
                </c:pt>
                <c:pt idx="18">
                  <c:v>0.0823045267489712</c:v>
                </c:pt>
                <c:pt idx="19">
                  <c:v>0.0617283950617284</c:v>
                </c:pt>
                <c:pt idx="20">
                  <c:v>0.0781893004115226</c:v>
                </c:pt>
                <c:pt idx="21">
                  <c:v>0.0534979423868313</c:v>
                </c:pt>
                <c:pt idx="22">
                  <c:v>0.0781893004115226</c:v>
                </c:pt>
                <c:pt idx="23">
                  <c:v>0.0493827160493827</c:v>
                </c:pt>
                <c:pt idx="24">
                  <c:v>0.0411522633744856</c:v>
                </c:pt>
                <c:pt idx="25">
                  <c:v>0.0246913580246914</c:v>
                </c:pt>
                <c:pt idx="26">
                  <c:v>0.0267489711934156</c:v>
                </c:pt>
                <c:pt idx="27">
                  <c:v>0.0123456790123457</c:v>
                </c:pt>
                <c:pt idx="28">
                  <c:v>0.0123456790123457</c:v>
                </c:pt>
                <c:pt idx="29">
                  <c:v>0.0102880658436214</c:v>
                </c:pt>
                <c:pt idx="30">
                  <c:v>0.00411522633744856</c:v>
                </c:pt>
                <c:pt idx="31">
                  <c:v>0</c:v>
                </c:pt>
                <c:pt idx="32">
                  <c:v>0.00205761316872428</c:v>
                </c:pt>
                <c:pt idx="33">
                  <c:v>0</c:v>
                </c:pt>
                <c:pt idx="34">
                  <c:v>0</c:v>
                </c:pt>
                <c:pt idx="35">
                  <c:v>0.00205761316872428</c:v>
                </c:pt>
                <c:pt idx="36">
                  <c:v>0</c:v>
                </c:pt>
                <c:pt idx="37">
                  <c:v>0</c:v>
                </c:pt>
                <c:pt idx="38">
                  <c:v>0</c:v>
                </c:pt>
                <c:pt idx="39">
                  <c:v>0</c:v>
                </c:pt>
                <c:pt idx="40">
                  <c:v>0</c:v>
                </c:pt>
                <c:pt idx="41">
                  <c:v>0</c:v>
                </c:pt>
                <c:pt idx="42">
                  <c:v>0</c:v>
                </c:pt>
                <c:pt idx="43">
                  <c:v>0</c:v>
                </c:pt>
              </c:numCache>
            </c:numRef>
          </c:val>
        </c:ser>
        <c:gapWidth val="0"/>
        <c:overlap val="0"/>
        <c:axId val="54243868"/>
        <c:axId val="64029277"/>
      </c:barChart>
      <c:catAx>
        <c:axId val="54243868"/>
        <c:scaling>
          <c:orientation val="minMax"/>
        </c:scaling>
        <c:delete val="0"/>
        <c:axPos val="b"/>
        <c:title>
          <c:tx>
            <c:rich>
              <a:bodyPr rot="0"/>
              <a:lstStyle/>
              <a:p>
                <a:pPr>
                  <a:defRPr b="1" sz="900" spc="-1" strike="noStrike">
                    <a:solidFill>
                      <a:srgbClr val="000000"/>
                    </a:solidFill>
                    <a:latin typeface="Verdana"/>
                  </a:defRPr>
                </a:pPr>
                <a:r>
                  <a:rPr b="1" sz="900" spc="-1" strike="noStrike">
                    <a:solidFill>
                      <a:srgbClr val="000000"/>
                    </a:solidFill>
                    <a:latin typeface="Verdana"/>
                  </a:rPr>
                  <a:t>Aperture length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Verdana"/>
              </a:defRPr>
            </a:pPr>
          </a:p>
        </c:txPr>
        <c:crossAx val="64029277"/>
        <c:crossesAt val="0"/>
        <c:auto val="1"/>
        <c:lblAlgn val="ctr"/>
        <c:lblOffset val="100"/>
        <c:noMultiLvlLbl val="0"/>
      </c:catAx>
      <c:valAx>
        <c:axId val="64029277"/>
        <c:scaling>
          <c:orientation val="minMax"/>
          <c:max val="0.11"/>
          <c:min val="0"/>
        </c:scaling>
        <c:delete val="0"/>
        <c:axPos val="l"/>
        <c:title>
          <c:tx>
            <c:rich>
              <a:bodyPr rot="-5400000"/>
              <a:lstStyle/>
              <a:p>
                <a:pPr>
                  <a:defRPr b="1" sz="700" spc="-1" strike="noStrike">
                    <a:solidFill>
                      <a:srgbClr val="000000"/>
                    </a:solidFill>
                    <a:latin typeface="Verdana"/>
                  </a:defRPr>
                </a:pPr>
                <a:r>
                  <a:rPr b="1" sz="700" spc="-1" strike="noStrike">
                    <a:solidFill>
                      <a:srgbClr val="000000"/>
                    </a:solidFill>
                    <a:latin typeface="Verdana"/>
                  </a:rPr>
                  <a:t>Relative frequency in samp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Verdana"/>
              </a:defRPr>
            </a:pPr>
          </a:p>
        </c:txPr>
        <c:crossAx val="54243868"/>
        <c:crossesAt val="1"/>
        <c:crossBetween val="midCat"/>
        <c:majorUnit val="0.02"/>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Verdana"/>
              </a:defRPr>
            </a:pPr>
            <a:r>
              <a:rPr b="1" sz="1025" spc="-1" strike="noStrike">
                <a:solidFill>
                  <a:srgbClr val="000000"/>
                </a:solidFill>
                <a:latin typeface="Verdana"/>
              </a:rPr>
              <a:t>Time c</a:t>
            </a:r>
          </a:p>
        </c:rich>
      </c:tx>
      <c:overlay val="0"/>
      <c:spPr>
        <a:noFill/>
        <a:ln w="0">
          <a:noFill/>
        </a:ln>
      </c:spPr>
    </c:title>
    <c:autoTitleDeleted val="0"/>
    <c:plotArea>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3.6c'!$G$14:$G$57</c:f>
              <c:strCache>
                <c:ptCount val="4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5.25</c:v>
                </c:pt>
                <c:pt idx="22">
                  <c:v>5.5</c:v>
                </c:pt>
                <c:pt idx="23">
                  <c:v>5.75</c:v>
                </c:pt>
                <c:pt idx="24">
                  <c:v>6</c:v>
                </c:pt>
                <c:pt idx="25">
                  <c:v>6.25</c:v>
                </c:pt>
                <c:pt idx="26">
                  <c:v>6.5</c:v>
                </c:pt>
                <c:pt idx="27">
                  <c:v>6.75</c:v>
                </c:pt>
                <c:pt idx="28">
                  <c:v>7</c:v>
                </c:pt>
                <c:pt idx="29">
                  <c:v>7.25</c:v>
                </c:pt>
                <c:pt idx="30">
                  <c:v>7.5</c:v>
                </c:pt>
                <c:pt idx="31">
                  <c:v>7.75</c:v>
                </c:pt>
                <c:pt idx="32">
                  <c:v>8</c:v>
                </c:pt>
                <c:pt idx="33">
                  <c:v>8.25</c:v>
                </c:pt>
                <c:pt idx="34">
                  <c:v>8.5</c:v>
                </c:pt>
                <c:pt idx="35">
                  <c:v>8.75</c:v>
                </c:pt>
                <c:pt idx="36">
                  <c:v>9</c:v>
                </c:pt>
                <c:pt idx="37">
                  <c:v>9.25</c:v>
                </c:pt>
                <c:pt idx="38">
                  <c:v>9.5</c:v>
                </c:pt>
                <c:pt idx="39">
                  <c:v>9.75</c:v>
                </c:pt>
                <c:pt idx="40">
                  <c:v>10</c:v>
                </c:pt>
                <c:pt idx="41">
                  <c:v>10.25</c:v>
                </c:pt>
                <c:pt idx="42">
                  <c:v>10.5</c:v>
                </c:pt>
                <c:pt idx="43">
                  <c:v>More</c:v>
                </c:pt>
              </c:strCache>
            </c:strRef>
          </c:cat>
          <c:val>
            <c:numRef>
              <c:f>'F3.6c'!$I$14:$I$57</c:f>
              <c:numCache>
                <c:formatCode>General</c:formatCode>
                <c:ptCount val="44"/>
                <c:pt idx="0">
                  <c:v>0</c:v>
                </c:pt>
                <c:pt idx="1">
                  <c:v>0</c:v>
                </c:pt>
                <c:pt idx="2">
                  <c:v>0</c:v>
                </c:pt>
                <c:pt idx="3">
                  <c:v>0</c:v>
                </c:pt>
                <c:pt idx="4">
                  <c:v>0</c:v>
                </c:pt>
                <c:pt idx="5">
                  <c:v>0</c:v>
                </c:pt>
                <c:pt idx="6">
                  <c:v>0</c:v>
                </c:pt>
                <c:pt idx="7">
                  <c:v>0.0069284064665127</c:v>
                </c:pt>
                <c:pt idx="8">
                  <c:v>0</c:v>
                </c:pt>
                <c:pt idx="9">
                  <c:v>0</c:v>
                </c:pt>
                <c:pt idx="10">
                  <c:v>0.0046189376443418</c:v>
                </c:pt>
                <c:pt idx="11">
                  <c:v>0.0069284064665127</c:v>
                </c:pt>
                <c:pt idx="12">
                  <c:v>0.0115473441108545</c:v>
                </c:pt>
                <c:pt idx="13">
                  <c:v>0.0161662817551963</c:v>
                </c:pt>
                <c:pt idx="14">
                  <c:v>0.0161662817551963</c:v>
                </c:pt>
                <c:pt idx="15">
                  <c:v>0.0115473441108545</c:v>
                </c:pt>
                <c:pt idx="16">
                  <c:v>0.0184757505773672</c:v>
                </c:pt>
                <c:pt idx="17">
                  <c:v>0.0577367205542725</c:v>
                </c:pt>
                <c:pt idx="18">
                  <c:v>0.0715935334872979</c:v>
                </c:pt>
                <c:pt idx="19">
                  <c:v>0.0484988452655889</c:v>
                </c:pt>
                <c:pt idx="20">
                  <c:v>0.0392609699769053</c:v>
                </c:pt>
                <c:pt idx="21">
                  <c:v>0.0600461893764434</c:v>
                </c:pt>
                <c:pt idx="22">
                  <c:v>0.0808314087759815</c:v>
                </c:pt>
                <c:pt idx="23">
                  <c:v>0.0877598152424942</c:v>
                </c:pt>
                <c:pt idx="24">
                  <c:v>0.10161662817552</c:v>
                </c:pt>
                <c:pt idx="25">
                  <c:v>0.0600461893764434</c:v>
                </c:pt>
                <c:pt idx="26">
                  <c:v>0.0808314087759815</c:v>
                </c:pt>
                <c:pt idx="27">
                  <c:v>0.0715935334872979</c:v>
                </c:pt>
                <c:pt idx="28">
                  <c:v>0.0646651270207852</c:v>
                </c:pt>
                <c:pt idx="29">
                  <c:v>0.0300230946882217</c:v>
                </c:pt>
                <c:pt idx="30">
                  <c:v>0.0184757505773672</c:v>
                </c:pt>
                <c:pt idx="31">
                  <c:v>0.023094688221709</c:v>
                </c:pt>
                <c:pt idx="32">
                  <c:v>0.0046189376443418</c:v>
                </c:pt>
                <c:pt idx="33">
                  <c:v>0</c:v>
                </c:pt>
                <c:pt idx="34">
                  <c:v>0</c:v>
                </c:pt>
                <c:pt idx="35">
                  <c:v>0</c:v>
                </c:pt>
                <c:pt idx="36">
                  <c:v>0.0023094688221709</c:v>
                </c:pt>
                <c:pt idx="37">
                  <c:v>0.0023094688221709</c:v>
                </c:pt>
                <c:pt idx="38">
                  <c:v>0</c:v>
                </c:pt>
                <c:pt idx="39">
                  <c:v>0</c:v>
                </c:pt>
                <c:pt idx="40">
                  <c:v>0.0023094688221709</c:v>
                </c:pt>
                <c:pt idx="41">
                  <c:v>0</c:v>
                </c:pt>
                <c:pt idx="42">
                  <c:v>0</c:v>
                </c:pt>
                <c:pt idx="43">
                  <c:v>0</c:v>
                </c:pt>
              </c:numCache>
            </c:numRef>
          </c:val>
        </c:ser>
        <c:gapWidth val="0"/>
        <c:overlap val="0"/>
        <c:axId val="38615146"/>
        <c:axId val="33138516"/>
      </c:barChart>
      <c:catAx>
        <c:axId val="38615146"/>
        <c:scaling>
          <c:orientation val="minMax"/>
        </c:scaling>
        <c:delete val="0"/>
        <c:axPos val="b"/>
        <c:title>
          <c:tx>
            <c:rich>
              <a:bodyPr rot="0"/>
              <a:lstStyle/>
              <a:p>
                <a:pPr>
                  <a:defRPr b="1" sz="925" spc="-1" strike="noStrike">
                    <a:solidFill>
                      <a:srgbClr val="000000"/>
                    </a:solidFill>
                    <a:latin typeface="Verdana"/>
                  </a:defRPr>
                </a:pPr>
                <a:r>
                  <a:rPr b="1" sz="925" spc="-1" strike="noStrike">
                    <a:solidFill>
                      <a:srgbClr val="000000"/>
                    </a:solidFill>
                    <a:latin typeface="Verdana"/>
                  </a:rPr>
                  <a:t>Aperture length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3138516"/>
        <c:crossesAt val="0"/>
        <c:auto val="1"/>
        <c:lblAlgn val="ctr"/>
        <c:lblOffset val="100"/>
        <c:noMultiLvlLbl val="0"/>
      </c:catAx>
      <c:valAx>
        <c:axId val="33138516"/>
        <c:scaling>
          <c:orientation val="minMax"/>
        </c:scaling>
        <c:delete val="0"/>
        <c:axPos val="l"/>
        <c:title>
          <c:tx>
            <c:rich>
              <a:bodyPr rot="-5400000"/>
              <a:lstStyle/>
              <a:p>
                <a:pPr>
                  <a:defRPr b="1" sz="925" spc="-1" strike="noStrike">
                    <a:solidFill>
                      <a:srgbClr val="000000"/>
                    </a:solidFill>
                    <a:latin typeface="Verdana"/>
                  </a:defRPr>
                </a:pPr>
                <a:r>
                  <a:rPr b="1" sz="925" spc="-1" strike="noStrike">
                    <a:solidFill>
                      <a:srgbClr val="000000"/>
                    </a:solidFill>
                    <a:latin typeface="Verdana"/>
                  </a:rPr>
                  <a:t>Relative frequency in samp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861514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Verdana"/>
              </a:defRPr>
            </a:pPr>
            <a:r>
              <a:rPr b="1" sz="1100" spc="-1" strike="noStrike">
                <a:solidFill>
                  <a:srgbClr val="000000"/>
                </a:solidFill>
                <a:latin typeface="Verdana"/>
              </a:rPr>
              <a:t>Time c</a:t>
            </a:r>
          </a:p>
        </c:rich>
      </c:tx>
      <c:overlay val="0"/>
      <c:spPr>
        <a:noFill/>
        <a:ln w="0">
          <a:noFill/>
        </a:ln>
      </c:spPr>
    </c:title>
    <c:autoTitleDeleted val="0"/>
    <c:plotArea>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3.6c'!$G$14:$G$57</c:f>
              <c:strCache>
                <c:ptCount val="44"/>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5.25</c:v>
                </c:pt>
                <c:pt idx="22">
                  <c:v>5.5</c:v>
                </c:pt>
                <c:pt idx="23">
                  <c:v>5.75</c:v>
                </c:pt>
                <c:pt idx="24">
                  <c:v>6</c:v>
                </c:pt>
                <c:pt idx="25">
                  <c:v>6.25</c:v>
                </c:pt>
                <c:pt idx="26">
                  <c:v>6.5</c:v>
                </c:pt>
                <c:pt idx="27">
                  <c:v>6.75</c:v>
                </c:pt>
                <c:pt idx="28">
                  <c:v>7</c:v>
                </c:pt>
                <c:pt idx="29">
                  <c:v>7.25</c:v>
                </c:pt>
                <c:pt idx="30">
                  <c:v>7.5</c:v>
                </c:pt>
                <c:pt idx="31">
                  <c:v>7.75</c:v>
                </c:pt>
                <c:pt idx="32">
                  <c:v>8</c:v>
                </c:pt>
                <c:pt idx="33">
                  <c:v>8.25</c:v>
                </c:pt>
                <c:pt idx="34">
                  <c:v>8.5</c:v>
                </c:pt>
                <c:pt idx="35">
                  <c:v>8.75</c:v>
                </c:pt>
                <c:pt idx="36">
                  <c:v>9</c:v>
                </c:pt>
                <c:pt idx="37">
                  <c:v>9.25</c:v>
                </c:pt>
                <c:pt idx="38">
                  <c:v>9.5</c:v>
                </c:pt>
                <c:pt idx="39">
                  <c:v>9.75</c:v>
                </c:pt>
                <c:pt idx="40">
                  <c:v>10</c:v>
                </c:pt>
                <c:pt idx="41">
                  <c:v>10.25</c:v>
                </c:pt>
                <c:pt idx="42">
                  <c:v>10.5</c:v>
                </c:pt>
                <c:pt idx="43">
                  <c:v>More</c:v>
                </c:pt>
              </c:strCache>
            </c:strRef>
          </c:cat>
          <c:val>
            <c:numRef>
              <c:f>'F3.6c'!$I$14:$I$57</c:f>
              <c:numCache>
                <c:formatCode>General</c:formatCode>
                <c:ptCount val="44"/>
                <c:pt idx="0">
                  <c:v>0</c:v>
                </c:pt>
                <c:pt idx="1">
                  <c:v>0</c:v>
                </c:pt>
                <c:pt idx="2">
                  <c:v>0</c:v>
                </c:pt>
                <c:pt idx="3">
                  <c:v>0</c:v>
                </c:pt>
                <c:pt idx="4">
                  <c:v>0</c:v>
                </c:pt>
                <c:pt idx="5">
                  <c:v>0</c:v>
                </c:pt>
                <c:pt idx="6">
                  <c:v>0</c:v>
                </c:pt>
                <c:pt idx="7">
                  <c:v>0.0069284064665127</c:v>
                </c:pt>
                <c:pt idx="8">
                  <c:v>0</c:v>
                </c:pt>
                <c:pt idx="9">
                  <c:v>0</c:v>
                </c:pt>
                <c:pt idx="10">
                  <c:v>0.0046189376443418</c:v>
                </c:pt>
                <c:pt idx="11">
                  <c:v>0.0069284064665127</c:v>
                </c:pt>
                <c:pt idx="12">
                  <c:v>0.0115473441108545</c:v>
                </c:pt>
                <c:pt idx="13">
                  <c:v>0.0161662817551963</c:v>
                </c:pt>
                <c:pt idx="14">
                  <c:v>0.0161662817551963</c:v>
                </c:pt>
                <c:pt idx="15">
                  <c:v>0.0115473441108545</c:v>
                </c:pt>
                <c:pt idx="16">
                  <c:v>0.0184757505773672</c:v>
                </c:pt>
                <c:pt idx="17">
                  <c:v>0.0577367205542725</c:v>
                </c:pt>
                <c:pt idx="18">
                  <c:v>0.0715935334872979</c:v>
                </c:pt>
                <c:pt idx="19">
                  <c:v>0.0484988452655889</c:v>
                </c:pt>
                <c:pt idx="20">
                  <c:v>0.0392609699769053</c:v>
                </c:pt>
                <c:pt idx="21">
                  <c:v>0.0600461893764434</c:v>
                </c:pt>
                <c:pt idx="22">
                  <c:v>0.0808314087759815</c:v>
                </c:pt>
                <c:pt idx="23">
                  <c:v>0.0877598152424942</c:v>
                </c:pt>
                <c:pt idx="24">
                  <c:v>0.10161662817552</c:v>
                </c:pt>
                <c:pt idx="25">
                  <c:v>0.0600461893764434</c:v>
                </c:pt>
                <c:pt idx="26">
                  <c:v>0.0808314087759815</c:v>
                </c:pt>
                <c:pt idx="27">
                  <c:v>0.0715935334872979</c:v>
                </c:pt>
                <c:pt idx="28">
                  <c:v>0.0646651270207852</c:v>
                </c:pt>
                <c:pt idx="29">
                  <c:v>0.0300230946882217</c:v>
                </c:pt>
                <c:pt idx="30">
                  <c:v>0.0184757505773672</c:v>
                </c:pt>
                <c:pt idx="31">
                  <c:v>0.023094688221709</c:v>
                </c:pt>
                <c:pt idx="32">
                  <c:v>0.0046189376443418</c:v>
                </c:pt>
                <c:pt idx="33">
                  <c:v>0</c:v>
                </c:pt>
                <c:pt idx="34">
                  <c:v>0</c:v>
                </c:pt>
                <c:pt idx="35">
                  <c:v>0</c:v>
                </c:pt>
                <c:pt idx="36">
                  <c:v>0.0023094688221709</c:v>
                </c:pt>
                <c:pt idx="37">
                  <c:v>0.0023094688221709</c:v>
                </c:pt>
                <c:pt idx="38">
                  <c:v>0</c:v>
                </c:pt>
                <c:pt idx="39">
                  <c:v>0</c:v>
                </c:pt>
                <c:pt idx="40">
                  <c:v>0.0023094688221709</c:v>
                </c:pt>
                <c:pt idx="41">
                  <c:v>0</c:v>
                </c:pt>
                <c:pt idx="42">
                  <c:v>0</c:v>
                </c:pt>
                <c:pt idx="43">
                  <c:v>0</c:v>
                </c:pt>
              </c:numCache>
            </c:numRef>
          </c:val>
        </c:ser>
        <c:gapWidth val="0"/>
        <c:overlap val="0"/>
        <c:axId val="54889391"/>
        <c:axId val="95189042"/>
      </c:barChart>
      <c:catAx>
        <c:axId val="54889391"/>
        <c:scaling>
          <c:orientation val="minMax"/>
        </c:scaling>
        <c:delete val="0"/>
        <c:axPos val="b"/>
        <c:title>
          <c:tx>
            <c:rich>
              <a:bodyPr rot="0"/>
              <a:lstStyle/>
              <a:p>
                <a:pPr>
                  <a:defRPr b="1" sz="900" spc="-1" strike="noStrike">
                    <a:solidFill>
                      <a:srgbClr val="000000"/>
                    </a:solidFill>
                    <a:latin typeface="Verdana"/>
                  </a:defRPr>
                </a:pPr>
                <a:r>
                  <a:rPr b="1" sz="900" spc="-1" strike="noStrike">
                    <a:solidFill>
                      <a:srgbClr val="000000"/>
                    </a:solidFill>
                    <a:latin typeface="Verdana"/>
                  </a:rPr>
                  <a:t>Aperture length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Verdana"/>
              </a:defRPr>
            </a:pPr>
          </a:p>
        </c:txPr>
        <c:crossAx val="95189042"/>
        <c:crossesAt val="0"/>
        <c:auto val="1"/>
        <c:lblAlgn val="ctr"/>
        <c:lblOffset val="100"/>
        <c:noMultiLvlLbl val="0"/>
      </c:catAx>
      <c:valAx>
        <c:axId val="95189042"/>
        <c:scaling>
          <c:orientation val="minMax"/>
          <c:max val="0.11"/>
          <c:min val="0"/>
        </c:scaling>
        <c:delete val="0"/>
        <c:axPos val="l"/>
        <c:title>
          <c:tx>
            <c:rich>
              <a:bodyPr rot="-5400000"/>
              <a:lstStyle/>
              <a:p>
                <a:pPr>
                  <a:defRPr b="1" sz="700" spc="-1" strike="noStrike">
                    <a:solidFill>
                      <a:srgbClr val="000000"/>
                    </a:solidFill>
                    <a:latin typeface="Verdana"/>
                  </a:defRPr>
                </a:pPr>
                <a:r>
                  <a:rPr b="1" sz="700" spc="-1" strike="noStrike">
                    <a:solidFill>
                      <a:srgbClr val="000000"/>
                    </a:solidFill>
                    <a:latin typeface="Verdana"/>
                  </a:rPr>
                  <a:t>Relative frequency in samp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Verdana"/>
              </a:defRPr>
            </a:pPr>
          </a:p>
        </c:txPr>
        <c:crossAx val="54889391"/>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60</xdr:colOff>
      <xdr:row>0</xdr:row>
      <xdr:rowOff>140040</xdr:rowOff>
    </xdr:from>
    <xdr:to>
      <xdr:col>7</xdr:col>
      <xdr:colOff>673200</xdr:colOff>
      <xdr:row>8</xdr:row>
      <xdr:rowOff>25200</xdr:rowOff>
    </xdr:to>
    <xdr:sp>
      <xdr:nvSpPr>
        <xdr:cNvPr id="0" name="Text 3"/>
        <xdr:cNvSpPr/>
      </xdr:nvSpPr>
      <xdr:spPr>
        <a:xfrm>
          <a:off x="872640" y="140040"/>
          <a:ext cx="4245480" cy="1206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Verdana"/>
            </a:rPr>
            <a:t>This is an attempt to reproduce the three histograms. Because we don't know the original population and the selections of barnacles exactly we can't get exactly the same results as in the book.  I used the function </a:t>
          </a:r>
          <a:r>
            <a:rPr b="0" i="1" lang="en-US" sz="1000" spc="-1" strike="noStrike">
              <a:latin typeface="Verdana"/>
            </a:rPr>
            <a:t>Random Number Generation</a:t>
          </a:r>
          <a:r>
            <a:rPr b="0" lang="en-US" sz="1000" spc="-1" strike="noStrike">
              <a:latin typeface="Verdana"/>
            </a:rPr>
            <a:t> (</a:t>
          </a:r>
          <a:r>
            <a:rPr b="0" i="1" lang="en-US" sz="1000" spc="-1" strike="noStrike">
              <a:latin typeface="Verdana"/>
            </a:rPr>
            <a:t>Data Analysis</a:t>
          </a:r>
          <a:r>
            <a:rPr b="0" lang="en-US" sz="1000" spc="-1" strike="noStrike">
              <a:latin typeface="Verdana"/>
            </a:rPr>
            <a:t> in the </a:t>
          </a:r>
          <a:r>
            <a:rPr b="0" i="1" lang="en-US" sz="1000" spc="-1" strike="noStrike">
              <a:latin typeface="Verdana"/>
            </a:rPr>
            <a:t>Tools</a:t>
          </a:r>
          <a:r>
            <a:rPr b="0" lang="en-US" sz="1000" spc="-1" strike="noStrike">
              <a:latin typeface="Verdana"/>
            </a:rPr>
            <a:t>-menu) a to generate the 500 X-values. I then used </a:t>
          </a:r>
          <a:r>
            <a:rPr b="0" i="1" lang="en-US" sz="1000" spc="-1" strike="noStrike">
              <a:latin typeface="Verdana"/>
            </a:rPr>
            <a:t>Sort...</a:t>
          </a:r>
          <a:r>
            <a:rPr b="0" lang="en-US" sz="1000" spc="-1" strike="noStrike">
              <a:latin typeface="Verdana"/>
            </a:rPr>
            <a:t> in the </a:t>
          </a:r>
          <a:r>
            <a:rPr b="0" i="1" lang="en-US" sz="1000" spc="-1" strike="noStrike">
              <a:latin typeface="Verdana"/>
            </a:rPr>
            <a:t>Data</a:t>
          </a:r>
          <a:r>
            <a:rPr b="0" lang="en-US" sz="1000" spc="-1" strike="noStrike">
              <a:latin typeface="Verdana"/>
            </a:rPr>
            <a:t>-menu to sort them and applied selection on the largest values to generate Figure 3.6b, which you can see in the next sheet ("F3.6b").</a:t>
          </a:r>
          <a:endParaRPr b="0" lang="en-US" sz="1000" spc="-1" strike="noStrike">
            <a:latin typeface="Times New Roman"/>
          </a:endParaRPr>
        </a:p>
      </xdr:txBody>
    </xdr:sp>
    <xdr:clientData/>
  </xdr:twoCellAnchor>
  <xdr:twoCellAnchor editAs="oneCell">
    <xdr:from>
      <xdr:col>8</xdr:col>
      <xdr:colOff>618840</xdr:colOff>
      <xdr:row>13</xdr:row>
      <xdr:rowOff>114480</xdr:rowOff>
    </xdr:from>
    <xdr:to>
      <xdr:col>16</xdr:col>
      <xdr:colOff>353520</xdr:colOff>
      <xdr:row>44</xdr:row>
      <xdr:rowOff>88920</xdr:rowOff>
    </xdr:to>
    <xdr:graphicFrame>
      <xdr:nvGraphicFramePr>
        <xdr:cNvPr id="1" name="Chart 4"/>
        <xdr:cNvGraphicFramePr/>
      </xdr:nvGraphicFramePr>
      <xdr:xfrm>
        <a:off x="6138720" y="2260800"/>
        <a:ext cx="6135480" cy="510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58640</xdr:colOff>
      <xdr:row>13</xdr:row>
      <xdr:rowOff>38160</xdr:rowOff>
    </xdr:from>
    <xdr:to>
      <xdr:col>15</xdr:col>
      <xdr:colOff>203040</xdr:colOff>
      <xdr:row>35</xdr:row>
      <xdr:rowOff>25200</xdr:rowOff>
    </xdr:to>
    <xdr:graphicFrame>
      <xdr:nvGraphicFramePr>
        <xdr:cNvPr id="2" name="Chart 3"/>
        <xdr:cNvGraphicFramePr/>
      </xdr:nvGraphicFramePr>
      <xdr:xfrm>
        <a:off x="6433200" y="2197080"/>
        <a:ext cx="5859720" cy="361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1080</xdr:colOff>
      <xdr:row>35</xdr:row>
      <xdr:rowOff>12600</xdr:rowOff>
    </xdr:from>
    <xdr:to>
      <xdr:col>15</xdr:col>
      <xdr:colOff>193320</xdr:colOff>
      <xdr:row>49</xdr:row>
      <xdr:rowOff>88920</xdr:rowOff>
    </xdr:to>
    <xdr:graphicFrame>
      <xdr:nvGraphicFramePr>
        <xdr:cNvPr id="3" name="Chart 64516"/>
        <xdr:cNvGraphicFramePr/>
      </xdr:nvGraphicFramePr>
      <xdr:xfrm>
        <a:off x="6575040" y="5803920"/>
        <a:ext cx="4075920" cy="238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70280</xdr:colOff>
      <xdr:row>50</xdr:row>
      <xdr:rowOff>63000</xdr:rowOff>
    </xdr:from>
    <xdr:to>
      <xdr:col>15</xdr:col>
      <xdr:colOff>193320</xdr:colOff>
      <xdr:row>64</xdr:row>
      <xdr:rowOff>139680</xdr:rowOff>
    </xdr:to>
    <xdr:graphicFrame>
      <xdr:nvGraphicFramePr>
        <xdr:cNvPr id="4" name="Chart 64517"/>
        <xdr:cNvGraphicFramePr/>
      </xdr:nvGraphicFramePr>
      <xdr:xfrm>
        <a:off x="6564240" y="8330760"/>
        <a:ext cx="4086720" cy="240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28160</xdr:colOff>
      <xdr:row>11</xdr:row>
      <xdr:rowOff>165240</xdr:rowOff>
    </xdr:from>
    <xdr:to>
      <xdr:col>16</xdr:col>
      <xdr:colOff>395280</xdr:colOff>
      <xdr:row>34</xdr:row>
      <xdr:rowOff>25200</xdr:rowOff>
    </xdr:to>
    <xdr:graphicFrame>
      <xdr:nvGraphicFramePr>
        <xdr:cNvPr id="5" name="Chart 64522"/>
        <xdr:cNvGraphicFramePr/>
      </xdr:nvGraphicFramePr>
      <xdr:xfrm>
        <a:off x="5721840" y="1981440"/>
        <a:ext cx="5931360" cy="366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60200</xdr:colOff>
      <xdr:row>65</xdr:row>
      <xdr:rowOff>114120</xdr:rowOff>
    </xdr:from>
    <xdr:to>
      <xdr:col>15</xdr:col>
      <xdr:colOff>193320</xdr:colOff>
      <xdr:row>80</xdr:row>
      <xdr:rowOff>38160</xdr:rowOff>
    </xdr:to>
    <xdr:graphicFrame>
      <xdr:nvGraphicFramePr>
        <xdr:cNvPr id="6" name="Chart 64525"/>
        <xdr:cNvGraphicFramePr/>
      </xdr:nvGraphicFramePr>
      <xdr:xfrm>
        <a:off x="6554160" y="10870920"/>
        <a:ext cx="4096800" cy="24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3" zeroHeight="false" outlineLevelRow="0" outlineLevelCol="0"/>
  <cols>
    <col collapsed="false" customWidth="true" hidden="false" outlineLevel="0" max="2" min="2" style="0" width="6.56"/>
    <col collapsed="false" customWidth="true" hidden="false" outlineLevel="0" max="3" min="3" style="0" width="8.56"/>
    <col collapsed="false" customWidth="true" hidden="false" outlineLevel="0" max="4" min="4" style="0" width="8.13"/>
    <col collapsed="false" customWidth="true" hidden="false" outlineLevel="0" max="5" min="5" style="0" width="4.99"/>
    <col collapsed="false" customWidth="true" hidden="false" outlineLevel="0" max="8" min="8" style="0" width="14.85"/>
  </cols>
  <sheetData>
    <row r="1" customFormat="false" ht="13" hidden="false" customHeight="false" outlineLevel="0" collapsed="false">
      <c r="A1" s="1" t="s">
        <v>0</v>
      </c>
    </row>
    <row r="2" customFormat="false" ht="13" hidden="false" customHeight="false" outlineLevel="0" collapsed="false">
      <c r="A2" s="1"/>
    </row>
    <row r="3" customFormat="false" ht="13" hidden="false" customHeight="false" outlineLevel="0" collapsed="false">
      <c r="A3" s="1"/>
    </row>
    <row r="4" customFormat="false" ht="13" hidden="false" customHeight="false" outlineLevel="0" collapsed="false">
      <c r="A4" s="1"/>
      <c r="I4" s="0" t="s">
        <v>1</v>
      </c>
      <c r="J4" s="2" t="n">
        <f aca="false">COUNT(B11:B510)</f>
        <v>500</v>
      </c>
      <c r="K4" s="3"/>
      <c r="L4" s="3"/>
    </row>
    <row r="5" customFormat="false" ht="13" hidden="false" customHeight="false" outlineLevel="0" collapsed="false">
      <c r="A5" s="1"/>
      <c r="I5" s="0" t="s">
        <v>2</v>
      </c>
      <c r="J5" s="3" t="n">
        <f aca="false">MIN(B11:B510)</f>
        <v>0.0353158489987252</v>
      </c>
      <c r="K5" s="3"/>
      <c r="L5" s="3"/>
    </row>
    <row r="6" customFormat="false" ht="13" hidden="false" customHeight="false" outlineLevel="0" collapsed="false">
      <c r="A6" s="1"/>
      <c r="I6" s="0" t="s">
        <v>3</v>
      </c>
      <c r="J6" s="3" t="n">
        <f aca="false">MAX(B11:B510)</f>
        <v>8.76434370491654</v>
      </c>
      <c r="K6" s="3"/>
      <c r="L6" s="3"/>
    </row>
    <row r="7" customFormat="false" ht="13" hidden="false" customHeight="false" outlineLevel="0" collapsed="false">
      <c r="A7" s="1"/>
      <c r="I7" s="0" t="s">
        <v>4</v>
      </c>
      <c r="J7" s="3" t="n">
        <f aca="false">AVERAGE(B11:B510)</f>
        <v>4.36126048020839</v>
      </c>
      <c r="K7" s="3"/>
      <c r="L7" s="3"/>
    </row>
    <row r="8" customFormat="false" ht="13" hidden="false" customHeight="false" outlineLevel="0" collapsed="false">
      <c r="A8" s="1"/>
      <c r="I8" s="0" t="s">
        <v>5</v>
      </c>
      <c r="J8" s="3" t="n">
        <f aca="false">MEDIAN(B11:B510)</f>
        <v>4.37016649437384</v>
      </c>
      <c r="K8" s="3"/>
      <c r="L8" s="3"/>
    </row>
    <row r="9" customFormat="false" ht="13" hidden="false" customHeight="false" outlineLevel="0" collapsed="false">
      <c r="A9" s="1"/>
      <c r="I9" s="0" t="s">
        <v>6</v>
      </c>
      <c r="J9" s="3" t="n">
        <f aca="false">MODE(B11:B510)</f>
        <v>3.22946903077638</v>
      </c>
      <c r="K9" s="3"/>
      <c r="L9" s="3"/>
    </row>
    <row r="10" customFormat="false" ht="13" hidden="false" customHeight="false" outlineLevel="0" collapsed="false">
      <c r="B10" s="4" t="s">
        <v>7</v>
      </c>
      <c r="C10" s="4" t="s">
        <v>8</v>
      </c>
      <c r="D10" s="0" t="s">
        <v>9</v>
      </c>
      <c r="I10" s="0" t="s">
        <v>10</v>
      </c>
      <c r="J10" s="3" t="n">
        <f aca="false">VAR(B11:B510)</f>
        <v>2.25127005650386</v>
      </c>
      <c r="K10" s="3"/>
      <c r="L10" s="3"/>
    </row>
    <row r="11" customFormat="false" ht="13" hidden="false" customHeight="false" outlineLevel="0" collapsed="false">
      <c r="B11" s="0" t="n">
        <v>0.0353158489987252</v>
      </c>
      <c r="C11" s="3" t="n">
        <f aca="false">B11-$J$7</f>
        <v>-4.32594463120967</v>
      </c>
      <c r="D11" s="3" t="n">
        <f aca="false">C11^3</f>
        <v>-80.9548494553144</v>
      </c>
      <c r="F11" s="0" t="s">
        <v>11</v>
      </c>
      <c r="G11" s="5" t="n">
        <f aca="false">((COUNT(B11:B510)-1)*VAR(B11:B510))/COUNT(B11:B510)</f>
        <v>2.24676751639085</v>
      </c>
      <c r="I11" s="0" t="s">
        <v>12</v>
      </c>
      <c r="J11" s="5" t="n">
        <f aca="false">SKEW(B11:B510)</f>
        <v>-0.0439759794338509</v>
      </c>
      <c r="K11" s="3"/>
      <c r="L11" s="3"/>
    </row>
    <row r="12" customFormat="false" ht="13" hidden="false" customHeight="false" outlineLevel="0" collapsed="false">
      <c r="B12" s="0" t="n">
        <v>0.300284057976678</v>
      </c>
      <c r="C12" s="3" t="n">
        <f aca="false">B12-$J$7</f>
        <v>-4.06097642223172</v>
      </c>
      <c r="D12" s="3" t="n">
        <f aca="false">C12^3</f>
        <v>-66.9717124738436</v>
      </c>
      <c r="F12" s="0" t="s">
        <v>13</v>
      </c>
      <c r="G12" s="5" t="n">
        <f aca="false">SUM(D11:D510)/COUNT(B11:B510)</f>
        <v>-0.147654535938713</v>
      </c>
    </row>
    <row r="13" customFormat="false" ht="13" hidden="false" customHeight="false" outlineLevel="0" collapsed="false">
      <c r="B13" s="0" t="n">
        <v>0.613728674016893</v>
      </c>
      <c r="C13" s="3" t="n">
        <f aca="false">B13-$J$7</f>
        <v>-3.7475318061915</v>
      </c>
      <c r="D13" s="3" t="n">
        <f aca="false">C13^3</f>
        <v>-52.6303165934504</v>
      </c>
      <c r="F13" s="0" t="s">
        <v>14</v>
      </c>
      <c r="G13" s="5" t="n">
        <f aca="false">G12/(SQRT(G11))^3</f>
        <v>-0.0438439414014371</v>
      </c>
    </row>
    <row r="14" customFormat="false" ht="14" hidden="false" customHeight="false" outlineLevel="0" collapsed="false">
      <c r="B14" s="0" t="n">
        <v>0.751355231278576</v>
      </c>
      <c r="C14" s="3" t="n">
        <f aca="false">B14-$J$7</f>
        <v>-3.60990524892982</v>
      </c>
      <c r="D14" s="3" t="n">
        <f aca="false">C14^3</f>
        <v>-47.0421766809632</v>
      </c>
    </row>
    <row r="15" customFormat="false" ht="13" hidden="false" customHeight="false" outlineLevel="0" collapsed="false">
      <c r="B15" s="0" t="n">
        <v>0.766125425235369</v>
      </c>
      <c r="C15" s="3" t="n">
        <f aca="false">B15-$J$7</f>
        <v>-3.59513505497303</v>
      </c>
      <c r="D15" s="3" t="n">
        <f aca="false">C15^3</f>
        <v>-46.4671064332625</v>
      </c>
      <c r="F15" s="6" t="s">
        <v>15</v>
      </c>
      <c r="G15" s="6" t="s">
        <v>16</v>
      </c>
      <c r="H15" s="6" t="s">
        <v>17</v>
      </c>
    </row>
    <row r="16" customFormat="false" ht="13" hidden="false" customHeight="false" outlineLevel="0" collapsed="false">
      <c r="B16" s="0" t="n">
        <v>0.796958205120173</v>
      </c>
      <c r="C16" s="3" t="n">
        <f aca="false">B16-$J$7</f>
        <v>-3.56430227508822</v>
      </c>
      <c r="D16" s="3" t="n">
        <f aca="false">C16^3</f>
        <v>-45.2817897025251</v>
      </c>
      <c r="F16" s="7" t="n">
        <v>0</v>
      </c>
      <c r="G16" s="8" t="n">
        <v>0</v>
      </c>
      <c r="H16" s="0" t="n">
        <f aca="false">G16/$J$4</f>
        <v>0</v>
      </c>
    </row>
    <row r="17" customFormat="false" ht="13" hidden="false" customHeight="false" outlineLevel="0" collapsed="false">
      <c r="B17" s="0" t="n">
        <v>0.90056056558853</v>
      </c>
      <c r="C17" s="3" t="n">
        <f aca="false">B17-$J$7</f>
        <v>-3.46069991461986</v>
      </c>
      <c r="D17" s="3" t="n">
        <f aca="false">C17^3</f>
        <v>-41.4468783788917</v>
      </c>
      <c r="F17" s="7" t="n">
        <v>0.25</v>
      </c>
      <c r="G17" s="8" t="n">
        <v>1</v>
      </c>
      <c r="H17" s="0" t="n">
        <f aca="false">G17/$J$4</f>
        <v>0.002</v>
      </c>
    </row>
    <row r="18" customFormat="false" ht="13" hidden="false" customHeight="false" outlineLevel="0" collapsed="false">
      <c r="B18" s="0" t="n">
        <v>1.10111869924469</v>
      </c>
      <c r="C18" s="3" t="n">
        <f aca="false">B18-$J$7</f>
        <v>-3.26014178096371</v>
      </c>
      <c r="D18" s="3" t="n">
        <f aca="false">C18^3</f>
        <v>-34.6504965707085</v>
      </c>
      <c r="F18" s="7" t="n">
        <v>0.5</v>
      </c>
      <c r="G18" s="8" t="n">
        <v>1</v>
      </c>
      <c r="H18" s="0" t="n">
        <f aca="false">G18/$J$4</f>
        <v>0.002</v>
      </c>
    </row>
    <row r="19" customFormat="false" ht="13" hidden="false" customHeight="false" outlineLevel="0" collapsed="false">
      <c r="B19" s="0" t="n">
        <v>1.10391448595794</v>
      </c>
      <c r="C19" s="3" t="n">
        <f aca="false">B19-$J$7</f>
        <v>-3.25734599425046</v>
      </c>
      <c r="D19" s="3" t="n">
        <f aca="false">C19^3</f>
        <v>-34.5614277346352</v>
      </c>
      <c r="F19" s="7" t="n">
        <v>0.75</v>
      </c>
      <c r="G19" s="8" t="n">
        <v>1</v>
      </c>
      <c r="H19" s="0" t="n">
        <f aca="false">G19/$J$4</f>
        <v>0.002</v>
      </c>
    </row>
    <row r="20" customFormat="false" ht="13" hidden="false" customHeight="false" outlineLevel="0" collapsed="false">
      <c r="B20" s="0" t="n">
        <v>1.22975126340054</v>
      </c>
      <c r="C20" s="3" t="n">
        <f aca="false">B20-$J$7</f>
        <v>-3.13150921680785</v>
      </c>
      <c r="D20" s="3" t="n">
        <f aca="false">C20^3</f>
        <v>-30.7086753298074</v>
      </c>
      <c r="F20" s="7" t="n">
        <v>1</v>
      </c>
      <c r="G20" s="8" t="n">
        <v>4</v>
      </c>
      <c r="H20" s="0" t="n">
        <f aca="false">G20/$J$4</f>
        <v>0.008</v>
      </c>
    </row>
    <row r="21" customFormat="false" ht="13" hidden="false" customHeight="false" outlineLevel="0" collapsed="false">
      <c r="B21" s="0" t="n">
        <v>1.3175547914044</v>
      </c>
      <c r="C21" s="3" t="n">
        <f aca="false">B21-$J$7</f>
        <v>-3.04370568880399</v>
      </c>
      <c r="D21" s="3" t="n">
        <f aca="false">C21^3</f>
        <v>-28.1973287688611</v>
      </c>
      <c r="F21" s="7" t="n">
        <v>1.25</v>
      </c>
      <c r="G21" s="8" t="n">
        <v>3</v>
      </c>
      <c r="H21" s="0" t="n">
        <f aca="false">G21/$J$4</f>
        <v>0.006</v>
      </c>
    </row>
    <row r="22" customFormat="false" ht="13" hidden="false" customHeight="false" outlineLevel="0" collapsed="false">
      <c r="B22" s="0" t="n">
        <v>1.33957820560783</v>
      </c>
      <c r="C22" s="3" t="n">
        <f aca="false">B22-$J$7</f>
        <v>-3.02168227460056</v>
      </c>
      <c r="D22" s="3" t="n">
        <f aca="false">C22^3</f>
        <v>-27.5896626967952</v>
      </c>
      <c r="F22" s="7" t="n">
        <v>1.5</v>
      </c>
      <c r="G22" s="8" t="n">
        <v>6</v>
      </c>
      <c r="H22" s="0" t="n">
        <f aca="false">G22/$J$4</f>
        <v>0.012</v>
      </c>
    </row>
    <row r="23" customFormat="false" ht="13" hidden="false" customHeight="false" outlineLevel="0" collapsed="false">
      <c r="B23" s="0" t="n">
        <v>1.36851196055533</v>
      </c>
      <c r="C23" s="3" t="n">
        <f aca="false">B23-$J$7</f>
        <v>-2.99274851965306</v>
      </c>
      <c r="D23" s="3" t="n">
        <f aca="false">C23^3</f>
        <v>-26.804682905026</v>
      </c>
      <c r="F23" s="7" t="n">
        <v>1.75</v>
      </c>
      <c r="G23" s="8" t="n">
        <v>7</v>
      </c>
      <c r="H23" s="0" t="n">
        <f aca="false">G23/$J$4</f>
        <v>0.014</v>
      </c>
    </row>
    <row r="24" customFormat="false" ht="13" hidden="false" customHeight="false" outlineLevel="0" collapsed="false">
      <c r="B24" s="0" t="n">
        <v>1.43863081883057</v>
      </c>
      <c r="C24" s="3" t="n">
        <f aca="false">B24-$J$7</f>
        <v>-2.92262966137782</v>
      </c>
      <c r="D24" s="3" t="n">
        <f aca="false">C24^3</f>
        <v>-24.9644132289422</v>
      </c>
      <c r="F24" s="7" t="n">
        <v>2</v>
      </c>
      <c r="G24" s="8" t="n">
        <v>9</v>
      </c>
      <c r="H24" s="0" t="n">
        <f aca="false">G24/$J$4</f>
        <v>0.018</v>
      </c>
    </row>
    <row r="25" customFormat="false" ht="13" hidden="false" customHeight="false" outlineLevel="0" collapsed="false">
      <c r="B25" s="0" t="n">
        <v>1.44354834139347</v>
      </c>
      <c r="C25" s="3" t="n">
        <f aca="false">B25-$J$7</f>
        <v>-2.91771213881492</v>
      </c>
      <c r="D25" s="3" t="n">
        <f aca="false">C25^3</f>
        <v>-24.8386121817445</v>
      </c>
      <c r="F25" s="7" t="n">
        <v>2.25</v>
      </c>
      <c r="G25" s="8" t="n">
        <v>9</v>
      </c>
      <c r="H25" s="0" t="n">
        <f aca="false">G25/$J$4</f>
        <v>0.018</v>
      </c>
    </row>
    <row r="26" customFormat="false" ht="13" hidden="false" customHeight="false" outlineLevel="0" collapsed="false">
      <c r="B26" s="0" t="n">
        <v>1.48503824073588</v>
      </c>
      <c r="C26" s="3" t="n">
        <f aca="false">B26-$J$7</f>
        <v>-2.87622223947251</v>
      </c>
      <c r="D26" s="3" t="n">
        <f aca="false">C26^3</f>
        <v>-23.7939924808687</v>
      </c>
      <c r="F26" s="7" t="n">
        <v>2.5</v>
      </c>
      <c r="G26" s="8" t="n">
        <v>13</v>
      </c>
      <c r="H26" s="0" t="n">
        <f aca="false">G26/$J$4</f>
        <v>0.026</v>
      </c>
    </row>
    <row r="27" customFormat="false" ht="13" hidden="false" customHeight="false" outlineLevel="0" collapsed="false">
      <c r="B27" s="0" t="n">
        <v>1.50795841671526</v>
      </c>
      <c r="C27" s="3" t="n">
        <f aca="false">B27-$J$7</f>
        <v>-2.85330206349313</v>
      </c>
      <c r="D27" s="3" t="n">
        <f aca="false">C27^3</f>
        <v>-23.2296812941526</v>
      </c>
      <c r="F27" s="7" t="n">
        <v>2.75</v>
      </c>
      <c r="G27" s="8" t="n">
        <v>13</v>
      </c>
      <c r="H27" s="0" t="n">
        <f aca="false">G27/$J$4</f>
        <v>0.026</v>
      </c>
    </row>
    <row r="28" customFormat="false" ht="13" hidden="false" customHeight="false" outlineLevel="0" collapsed="false">
      <c r="B28" s="0" t="n">
        <v>1.55030403528246</v>
      </c>
      <c r="C28" s="3" t="n">
        <f aca="false">B28-$J$7</f>
        <v>-2.81095644492593</v>
      </c>
      <c r="D28" s="3" t="n">
        <f aca="false">C28^3</f>
        <v>-22.2107052668675</v>
      </c>
      <c r="F28" s="7" t="n">
        <v>3</v>
      </c>
      <c r="G28" s="8" t="n">
        <v>19</v>
      </c>
      <c r="H28" s="0" t="n">
        <f aca="false">G28/$J$4</f>
        <v>0.038</v>
      </c>
    </row>
    <row r="29" customFormat="false" ht="13" hidden="false" customHeight="false" outlineLevel="0" collapsed="false">
      <c r="B29" s="0" t="n">
        <v>1.5576100062218</v>
      </c>
      <c r="C29" s="3" t="n">
        <f aca="false">B29-$J$7</f>
        <v>-2.80365047398659</v>
      </c>
      <c r="D29" s="3" t="n">
        <f aca="false">C29^3</f>
        <v>-22.0379711348775</v>
      </c>
      <c r="F29" s="7" t="n">
        <v>3.25</v>
      </c>
      <c r="G29" s="8" t="n">
        <v>27</v>
      </c>
      <c r="H29" s="0" t="n">
        <f aca="false">G29/$J$4</f>
        <v>0.054</v>
      </c>
    </row>
    <row r="30" customFormat="false" ht="13" hidden="false" customHeight="false" outlineLevel="0" collapsed="false">
      <c r="B30" s="0" t="n">
        <v>1.59175289207371</v>
      </c>
      <c r="C30" s="3" t="n">
        <f aca="false">B30-$J$7</f>
        <v>-2.76950758813469</v>
      </c>
      <c r="D30" s="3" t="n">
        <f aca="false">C30^3</f>
        <v>-21.2426003337976</v>
      </c>
      <c r="F30" s="7" t="n">
        <v>3.5</v>
      </c>
      <c r="G30" s="8" t="n">
        <v>35</v>
      </c>
      <c r="H30" s="0" t="n">
        <f aca="false">G30/$J$4</f>
        <v>0.07</v>
      </c>
    </row>
    <row r="31" customFormat="false" ht="13" hidden="false" customHeight="false" outlineLevel="0" collapsed="false">
      <c r="B31" s="0" t="n">
        <v>1.66147612015368</v>
      </c>
      <c r="C31" s="3" t="n">
        <f aca="false">B31-$J$7</f>
        <v>-2.69978436005472</v>
      </c>
      <c r="D31" s="3" t="n">
        <f aca="false">C31^3</f>
        <v>-19.6782843310414</v>
      </c>
      <c r="F31" s="7" t="n">
        <v>3.75</v>
      </c>
      <c r="G31" s="8" t="n">
        <v>28</v>
      </c>
      <c r="H31" s="0" t="n">
        <f aca="false">G31/$J$4</f>
        <v>0.056</v>
      </c>
    </row>
    <row r="32" customFormat="false" ht="13" hidden="false" customHeight="false" outlineLevel="0" collapsed="false">
      <c r="B32" s="0" t="n">
        <v>1.70649883637554</v>
      </c>
      <c r="C32" s="3" t="n">
        <f aca="false">B32-$J$7</f>
        <v>-2.65476164383285</v>
      </c>
      <c r="D32" s="3" t="n">
        <f aca="false">C32^3</f>
        <v>-18.7101212917639</v>
      </c>
      <c r="F32" s="7" t="n">
        <v>4</v>
      </c>
      <c r="G32" s="8" t="n">
        <v>23</v>
      </c>
      <c r="H32" s="0" t="n">
        <f aca="false">G32/$J$4</f>
        <v>0.046</v>
      </c>
    </row>
    <row r="33" customFormat="false" ht="13" hidden="false" customHeight="false" outlineLevel="0" collapsed="false">
      <c r="B33" s="0" t="n">
        <v>1.71722041466739</v>
      </c>
      <c r="C33" s="3" t="n">
        <f aca="false">B33-$J$7</f>
        <v>-2.644040065541</v>
      </c>
      <c r="D33" s="3" t="n">
        <f aca="false">C33^3</f>
        <v>-18.4843462595925</v>
      </c>
      <c r="F33" s="7" t="n">
        <v>4.25</v>
      </c>
      <c r="G33" s="8" t="n">
        <v>35</v>
      </c>
      <c r="H33" s="0" t="n">
        <f aca="false">G33/$J$4</f>
        <v>0.07</v>
      </c>
    </row>
    <row r="34" customFormat="false" ht="13" hidden="false" customHeight="false" outlineLevel="0" collapsed="false">
      <c r="B34" s="0" t="n">
        <v>1.78574356448837</v>
      </c>
      <c r="C34" s="3" t="n">
        <f aca="false">B34-$J$7</f>
        <v>-2.57551691572003</v>
      </c>
      <c r="D34" s="3" t="n">
        <f aca="false">C34^3</f>
        <v>-17.0841438621608</v>
      </c>
      <c r="F34" s="7" t="n">
        <v>4.5</v>
      </c>
      <c r="G34" s="8" t="n">
        <v>31</v>
      </c>
      <c r="H34" s="0" t="n">
        <f aca="false">G34/$J$4</f>
        <v>0.062</v>
      </c>
    </row>
    <row r="35" customFormat="false" ht="13" hidden="false" customHeight="false" outlineLevel="0" collapsed="false">
      <c r="B35" s="0" t="n">
        <v>1.8129761095962</v>
      </c>
      <c r="C35" s="3" t="n">
        <f aca="false">B35-$J$7</f>
        <v>-2.54828437061219</v>
      </c>
      <c r="D35" s="3" t="n">
        <f aca="false">C35^3</f>
        <v>-16.5479298715567</v>
      </c>
      <c r="F35" s="7" t="n">
        <v>4.75</v>
      </c>
      <c r="G35" s="8" t="n">
        <v>28</v>
      </c>
      <c r="H35" s="0" t="n">
        <f aca="false">G35/$J$4</f>
        <v>0.056</v>
      </c>
    </row>
    <row r="36" customFormat="false" ht="13" hidden="false" customHeight="false" outlineLevel="0" collapsed="false">
      <c r="B36" s="0" t="n">
        <v>1.81350361652323</v>
      </c>
      <c r="C36" s="3" t="n">
        <f aca="false">B36-$J$7</f>
        <v>-2.54775686368516</v>
      </c>
      <c r="D36" s="3" t="n">
        <f aca="false">C36^3</f>
        <v>-16.5376554992547</v>
      </c>
      <c r="F36" s="7" t="n">
        <v>5</v>
      </c>
      <c r="G36" s="8" t="n">
        <v>38</v>
      </c>
      <c r="H36" s="0" t="n">
        <f aca="false">G36/$J$4</f>
        <v>0.076</v>
      </c>
    </row>
    <row r="37" customFormat="false" ht="13" hidden="false" customHeight="false" outlineLevel="0" collapsed="false">
      <c r="B37" s="0" t="n">
        <v>1.85445793557039</v>
      </c>
      <c r="C37" s="3" t="n">
        <f aca="false">B37-$J$7</f>
        <v>-2.506802544638</v>
      </c>
      <c r="D37" s="3" t="n">
        <f aca="false">C37^3</f>
        <v>-15.7528950863493</v>
      </c>
      <c r="F37" s="7" t="n">
        <v>5.25</v>
      </c>
      <c r="G37" s="8" t="n">
        <v>36</v>
      </c>
      <c r="H37" s="0" t="n">
        <f aca="false">G37/$J$4</f>
        <v>0.072</v>
      </c>
    </row>
    <row r="38" customFormat="false" ht="13" hidden="false" customHeight="false" outlineLevel="0" collapsed="false">
      <c r="B38" s="0" t="n">
        <v>1.86043195151899</v>
      </c>
      <c r="C38" s="3" t="n">
        <f aca="false">B38-$J$7</f>
        <v>-2.50082852868941</v>
      </c>
      <c r="D38" s="3" t="n">
        <f aca="false">C38^3</f>
        <v>-15.6405400619436</v>
      </c>
      <c r="F38" s="7" t="n">
        <v>5.5</v>
      </c>
      <c r="G38" s="8" t="n">
        <v>22</v>
      </c>
      <c r="H38" s="0" t="n">
        <f aca="false">G38/$J$4</f>
        <v>0.044</v>
      </c>
    </row>
    <row r="39" customFormat="false" ht="13" hidden="false" customHeight="false" outlineLevel="0" collapsed="false">
      <c r="B39" s="0" t="n">
        <v>1.86685434835556</v>
      </c>
      <c r="C39" s="3" t="n">
        <f aca="false">B39-$J$7</f>
        <v>-2.49440613185284</v>
      </c>
      <c r="D39" s="3" t="n">
        <f aca="false">C39^3</f>
        <v>-15.5203494824074</v>
      </c>
      <c r="F39" s="7" t="n">
        <v>5.75</v>
      </c>
      <c r="G39" s="8" t="n">
        <v>23</v>
      </c>
      <c r="H39" s="0" t="n">
        <f aca="false">G39/$J$4</f>
        <v>0.046</v>
      </c>
    </row>
    <row r="40" customFormat="false" ht="13" hidden="false" customHeight="false" outlineLevel="0" collapsed="false">
      <c r="B40" s="0" t="n">
        <v>1.88920086055179</v>
      </c>
      <c r="C40" s="3" t="n">
        <f aca="false">B40-$J$7</f>
        <v>-2.4720596196566</v>
      </c>
      <c r="D40" s="3" t="n">
        <f aca="false">C40^3</f>
        <v>-15.1069510428914</v>
      </c>
      <c r="F40" s="7" t="n">
        <v>6</v>
      </c>
      <c r="G40" s="8" t="n">
        <v>15</v>
      </c>
      <c r="H40" s="0" t="n">
        <f aca="false">G40/$J$4</f>
        <v>0.03</v>
      </c>
    </row>
    <row r="41" customFormat="false" ht="13" hidden="false" customHeight="false" outlineLevel="0" collapsed="false">
      <c r="B41" s="0" t="n">
        <v>1.90534257251886</v>
      </c>
      <c r="C41" s="3" t="n">
        <f aca="false">B41-$J$7</f>
        <v>-2.45591790768954</v>
      </c>
      <c r="D41" s="3" t="n">
        <f aca="false">C41^3</f>
        <v>-14.8129493389651</v>
      </c>
      <c r="F41" s="7" t="n">
        <v>6.25</v>
      </c>
      <c r="G41" s="8" t="n">
        <v>18</v>
      </c>
      <c r="H41" s="0" t="n">
        <f aca="false">G41/$J$4</f>
        <v>0.036</v>
      </c>
    </row>
    <row r="42" customFormat="false" ht="13" hidden="false" customHeight="false" outlineLevel="0" collapsed="false">
      <c r="B42" s="0" t="n">
        <v>1.99335710329353</v>
      </c>
      <c r="C42" s="3" t="n">
        <f aca="false">B42-$J$7</f>
        <v>-2.36790337691487</v>
      </c>
      <c r="D42" s="3" t="n">
        <f aca="false">C42^3</f>
        <v>-13.2767546785026</v>
      </c>
      <c r="F42" s="7" t="n">
        <v>6.5</v>
      </c>
      <c r="G42" s="8" t="n">
        <v>20</v>
      </c>
      <c r="H42" s="0" t="n">
        <f aca="false">G42/$J$4</f>
        <v>0.04</v>
      </c>
    </row>
    <row r="43" customFormat="false" ht="13" hidden="false" customHeight="false" outlineLevel="0" collapsed="false">
      <c r="B43" s="0" t="n">
        <v>2.00475125291734</v>
      </c>
      <c r="C43" s="3" t="n">
        <f aca="false">B43-$J$7</f>
        <v>-2.35650922729105</v>
      </c>
      <c r="D43" s="3" t="n">
        <f aca="false">C43^3</f>
        <v>-13.0860156077222</v>
      </c>
      <c r="F43" s="7" t="n">
        <v>6.75</v>
      </c>
      <c r="G43" s="8" t="n">
        <v>9</v>
      </c>
      <c r="H43" s="0" t="n">
        <f aca="false">G43/$J$4</f>
        <v>0.018</v>
      </c>
    </row>
    <row r="44" customFormat="false" ht="13" hidden="false" customHeight="false" outlineLevel="0" collapsed="false">
      <c r="B44" s="0" t="n">
        <v>2.03527412248252</v>
      </c>
      <c r="C44" s="3" t="n">
        <f aca="false">B44-$J$7</f>
        <v>-2.32598635772588</v>
      </c>
      <c r="D44" s="3" t="n">
        <f aca="false">C44^3</f>
        <v>-12.5840805518939</v>
      </c>
      <c r="F44" s="7" t="n">
        <v>7</v>
      </c>
      <c r="G44" s="8" t="n">
        <v>9</v>
      </c>
      <c r="H44" s="0" t="n">
        <f aca="false">G44/$J$4</f>
        <v>0.018</v>
      </c>
    </row>
    <row r="45" customFormat="false" ht="13" hidden="false" customHeight="false" outlineLevel="0" collapsed="false">
      <c r="B45" s="0" t="n">
        <v>2.04214490020706</v>
      </c>
      <c r="C45" s="3" t="n">
        <f aca="false">B45-$J$7</f>
        <v>-2.31911558000134</v>
      </c>
      <c r="D45" s="3" t="n">
        <f aca="false">C45^3</f>
        <v>-12.472892536809</v>
      </c>
      <c r="F45" s="7" t="n">
        <v>7.25</v>
      </c>
      <c r="G45" s="8" t="n">
        <v>3</v>
      </c>
      <c r="H45" s="0" t="n">
        <f aca="false">G45/$J$4</f>
        <v>0.006</v>
      </c>
    </row>
    <row r="46" customFormat="false" ht="13" hidden="false" customHeight="false" outlineLevel="0" collapsed="false">
      <c r="B46" s="0" t="n">
        <v>2.05651287013199</v>
      </c>
      <c r="C46" s="3" t="n">
        <f aca="false">B46-$J$7</f>
        <v>-2.3047476100764</v>
      </c>
      <c r="D46" s="3" t="n">
        <f aca="false">C46^3</f>
        <v>-12.2425002035526</v>
      </c>
      <c r="F46" s="7" t="n">
        <v>7.5</v>
      </c>
      <c r="G46" s="8" t="n">
        <v>3</v>
      </c>
      <c r="H46" s="0" t="n">
        <f aca="false">G46/$J$4</f>
        <v>0.006</v>
      </c>
    </row>
    <row r="47" customFormat="false" ht="13" hidden="false" customHeight="false" outlineLevel="0" collapsed="false">
      <c r="B47" s="0" t="n">
        <v>2.12334140394989</v>
      </c>
      <c r="C47" s="3" t="n">
        <f aca="false">B47-$J$7</f>
        <v>-2.23791907625851</v>
      </c>
      <c r="D47" s="3" t="n">
        <f aca="false">C47^3</f>
        <v>-11.2081293613302</v>
      </c>
      <c r="F47" s="7" t="n">
        <v>7.75</v>
      </c>
      <c r="G47" s="8" t="n">
        <v>5</v>
      </c>
      <c r="H47" s="0" t="n">
        <f aca="false">G47/$J$4</f>
        <v>0.01</v>
      </c>
      <c r="O47" s="9" t="s">
        <v>18</v>
      </c>
    </row>
    <row r="48" customFormat="false" ht="13" hidden="false" customHeight="false" outlineLevel="0" collapsed="false">
      <c r="B48" s="0" t="n">
        <v>2.13213758195809</v>
      </c>
      <c r="C48" s="3" t="n">
        <f aca="false">B48-$J$7</f>
        <v>-2.22912289825031</v>
      </c>
      <c r="D48" s="3" t="n">
        <f aca="false">C48^3</f>
        <v>-11.0764869281191</v>
      </c>
      <c r="F48" s="7" t="n">
        <v>8</v>
      </c>
      <c r="G48" s="8" t="n">
        <v>3</v>
      </c>
      <c r="H48" s="0" t="n">
        <f aca="false">G48/$J$4</f>
        <v>0.006</v>
      </c>
      <c r="O48" s="10" t="s">
        <v>19</v>
      </c>
    </row>
    <row r="49" customFormat="false" ht="13" hidden="false" customHeight="false" outlineLevel="0" collapsed="false">
      <c r="B49" s="0" t="n">
        <v>2.17634925627965</v>
      </c>
      <c r="C49" s="3" t="n">
        <f aca="false">B49-$J$7</f>
        <v>-2.18491122392875</v>
      </c>
      <c r="D49" s="3" t="n">
        <f aca="false">C49^3</f>
        <v>-10.4304101658442</v>
      </c>
      <c r="F49" s="7" t="n">
        <v>8.25</v>
      </c>
      <c r="G49" s="8" t="n">
        <v>2</v>
      </c>
      <c r="H49" s="0" t="n">
        <f aca="false">G49/$J$4</f>
        <v>0.004</v>
      </c>
    </row>
    <row r="50" customFormat="false" ht="13" hidden="false" customHeight="false" outlineLevel="0" collapsed="false">
      <c r="B50" s="0" t="n">
        <v>2.18432779855095</v>
      </c>
      <c r="C50" s="3" t="n">
        <f aca="false">B50-$J$7</f>
        <v>-2.17693268165745</v>
      </c>
      <c r="D50" s="3" t="n">
        <f aca="false">C50^3</f>
        <v>-10.3165621312773</v>
      </c>
      <c r="F50" s="7" t="n">
        <v>8.5</v>
      </c>
      <c r="G50" s="8" t="n">
        <v>0</v>
      </c>
      <c r="H50" s="0" t="n">
        <f aca="false">G50/$J$4</f>
        <v>0</v>
      </c>
    </row>
    <row r="51" customFormat="false" ht="13" hidden="false" customHeight="false" outlineLevel="0" collapsed="false">
      <c r="B51" s="0" t="n">
        <v>2.19804297865368</v>
      </c>
      <c r="C51" s="3" t="n">
        <f aca="false">B51-$J$7</f>
        <v>-2.16321750155471</v>
      </c>
      <c r="D51" s="3" t="n">
        <f aca="false">C51^3</f>
        <v>-10.1227978420789</v>
      </c>
      <c r="F51" s="7" t="n">
        <v>8.75</v>
      </c>
      <c r="G51" s="8" t="n">
        <v>0</v>
      </c>
      <c r="H51" s="0" t="n">
        <f aca="false">G51/$J$4</f>
        <v>0</v>
      </c>
    </row>
    <row r="52" customFormat="false" ht="13" hidden="false" customHeight="false" outlineLevel="0" collapsed="false">
      <c r="B52" s="0" t="n">
        <v>2.26739365496644</v>
      </c>
      <c r="C52" s="3" t="n">
        <f aca="false">B52-$J$7</f>
        <v>-2.09386682524196</v>
      </c>
      <c r="D52" s="3" t="n">
        <f aca="false">C52^3</f>
        <v>-9.1800948469921</v>
      </c>
      <c r="F52" s="7" t="n">
        <v>9</v>
      </c>
      <c r="G52" s="8" t="n">
        <v>1</v>
      </c>
      <c r="H52" s="0" t="n">
        <f aca="false">G52/$J$4</f>
        <v>0.002</v>
      </c>
    </row>
    <row r="53" customFormat="false" ht="13" hidden="false" customHeight="false" outlineLevel="0" collapsed="false">
      <c r="B53" s="0" t="n">
        <v>2.2740369453287</v>
      </c>
      <c r="C53" s="3" t="n">
        <f aca="false">B53-$J$7</f>
        <v>-2.0872235348797</v>
      </c>
      <c r="D53" s="3" t="n">
        <f aca="false">C53^3</f>
        <v>-9.0929936806371</v>
      </c>
      <c r="F53" s="7" t="n">
        <v>9.25</v>
      </c>
      <c r="G53" s="8" t="n">
        <v>0</v>
      </c>
      <c r="H53" s="0" t="n">
        <f aca="false">G53/$J$4</f>
        <v>0</v>
      </c>
    </row>
    <row r="54" customFormat="false" ht="13" hidden="false" customHeight="false" outlineLevel="0" collapsed="false">
      <c r="B54" s="0" t="n">
        <v>2.27623928674904</v>
      </c>
      <c r="C54" s="3" t="n">
        <f aca="false">B54-$J$7</f>
        <v>-2.08502119345935</v>
      </c>
      <c r="D54" s="3" t="n">
        <f aca="false">C54^3</f>
        <v>-9.06424052601853</v>
      </c>
      <c r="F54" s="7" t="n">
        <v>9.5</v>
      </c>
      <c r="G54" s="8" t="n">
        <v>0</v>
      </c>
      <c r="H54" s="0" t="n">
        <f aca="false">G54/$J$4</f>
        <v>0</v>
      </c>
    </row>
    <row r="55" customFormat="false" ht="13" hidden="false" customHeight="false" outlineLevel="0" collapsed="false">
      <c r="B55" s="0" t="n">
        <v>2.29648895891034</v>
      </c>
      <c r="C55" s="3" t="n">
        <f aca="false">B55-$J$7</f>
        <v>-2.06477152129805</v>
      </c>
      <c r="D55" s="3" t="n">
        <f aca="false">C55^3</f>
        <v>-8.80270209460425</v>
      </c>
      <c r="F55" s="7" t="n">
        <v>9.75</v>
      </c>
      <c r="G55" s="8" t="n">
        <v>0</v>
      </c>
      <c r="H55" s="0" t="n">
        <f aca="false">G55/$J$4</f>
        <v>0</v>
      </c>
    </row>
    <row r="56" customFormat="false" ht="13" hidden="false" customHeight="false" outlineLevel="0" collapsed="false">
      <c r="B56" s="0" t="n">
        <v>2.31845302858448</v>
      </c>
      <c r="C56" s="3" t="n">
        <f aca="false">B56-$J$7</f>
        <v>-2.04280745162391</v>
      </c>
      <c r="D56" s="3" t="n">
        <f aca="false">C56^3</f>
        <v>-8.52476273068384</v>
      </c>
      <c r="F56" s="7" t="n">
        <v>10</v>
      </c>
      <c r="G56" s="8" t="n">
        <v>0</v>
      </c>
      <c r="H56" s="0" t="n">
        <f aca="false">G56/$J$4</f>
        <v>0</v>
      </c>
    </row>
    <row r="57" customFormat="false" ht="13" hidden="false" customHeight="false" outlineLevel="0" collapsed="false">
      <c r="B57" s="0" t="n">
        <v>2.33253746353614</v>
      </c>
      <c r="C57" s="3" t="n">
        <f aca="false">B57-$J$7</f>
        <v>-2.02872301667226</v>
      </c>
      <c r="D57" s="3" t="n">
        <f aca="false">C57^3</f>
        <v>-8.34964996701205</v>
      </c>
      <c r="F57" s="7" t="n">
        <v>10.25</v>
      </c>
      <c r="G57" s="8" t="n">
        <v>0</v>
      </c>
      <c r="H57" s="0" t="n">
        <f aca="false">G57/$J$4</f>
        <v>0</v>
      </c>
    </row>
    <row r="58" customFormat="false" ht="13" hidden="false" customHeight="false" outlineLevel="0" collapsed="false">
      <c r="B58" s="0" t="n">
        <v>2.35287944940967</v>
      </c>
      <c r="C58" s="3" t="n">
        <f aca="false">B58-$J$7</f>
        <v>-2.00838103079873</v>
      </c>
      <c r="D58" s="3" t="n">
        <f aca="false">C58^3</f>
        <v>-8.1009944083459</v>
      </c>
      <c r="F58" s="7" t="n">
        <v>10.5</v>
      </c>
      <c r="G58" s="8" t="n">
        <v>0</v>
      </c>
      <c r="H58" s="0" t="n">
        <f aca="false">G58/$J$4</f>
        <v>0</v>
      </c>
    </row>
    <row r="59" customFormat="false" ht="14" hidden="false" customHeight="false" outlineLevel="0" collapsed="false">
      <c r="B59" s="0" t="n">
        <v>2.35783142068714</v>
      </c>
      <c r="C59" s="3" t="n">
        <f aca="false">B59-$J$7</f>
        <v>-2.00342905952125</v>
      </c>
      <c r="D59" s="3" t="n">
        <f aca="false">C59^3</f>
        <v>-8.04121930527063</v>
      </c>
      <c r="F59" s="11" t="s">
        <v>20</v>
      </c>
      <c r="G59" s="11" t="n">
        <v>0</v>
      </c>
      <c r="H59" s="11" t="n">
        <f aca="false">G59/$J$4</f>
        <v>0</v>
      </c>
    </row>
    <row r="60" customFormat="false" ht="13" hidden="false" customHeight="false" outlineLevel="0" collapsed="false">
      <c r="B60" s="0" t="n">
        <v>2.3699607830905</v>
      </c>
      <c r="C60" s="3" t="n">
        <f aca="false">B60-$J$7</f>
        <v>-1.99129969711789</v>
      </c>
      <c r="D60" s="3" t="n">
        <f aca="false">C60^3</f>
        <v>-7.89604987846439</v>
      </c>
    </row>
    <row r="61" customFormat="false" ht="13" hidden="false" customHeight="false" outlineLevel="0" collapsed="false">
      <c r="B61" s="0" t="n">
        <v>2.41823755766847</v>
      </c>
      <c r="C61" s="3" t="n">
        <f aca="false">B61-$J$7</f>
        <v>-1.94302292253992</v>
      </c>
      <c r="D61" s="3" t="n">
        <f aca="false">C61^3</f>
        <v>-7.33556842495058</v>
      </c>
    </row>
    <row r="62" customFormat="false" ht="13" hidden="false" customHeight="false" outlineLevel="0" collapsed="false">
      <c r="B62" s="0" t="n">
        <v>2.43485402586986</v>
      </c>
      <c r="C62" s="3" t="n">
        <f aca="false">B62-$J$7</f>
        <v>-1.92640645433853</v>
      </c>
      <c r="D62" s="3" t="n">
        <f aca="false">C62^3</f>
        <v>-7.14897492846402</v>
      </c>
    </row>
    <row r="63" customFormat="false" ht="13" hidden="false" customHeight="false" outlineLevel="0" collapsed="false">
      <c r="B63" s="0" t="n">
        <v>2.43916639499832</v>
      </c>
      <c r="C63" s="3" t="n">
        <f aca="false">B63-$J$7</f>
        <v>-1.92209408521008</v>
      </c>
      <c r="D63" s="3" t="n">
        <f aca="false">C63^3</f>
        <v>-7.10107217504914</v>
      </c>
    </row>
    <row r="64" customFormat="false" ht="13" hidden="false" customHeight="false" outlineLevel="0" collapsed="false">
      <c r="B64" s="0" t="n">
        <v>2.4474812229356</v>
      </c>
      <c r="C64" s="3" t="n">
        <f aca="false">B64-$J$7</f>
        <v>-1.91377925727279</v>
      </c>
      <c r="D64" s="3" t="n">
        <f aca="false">C64^3</f>
        <v>-7.00931421971004</v>
      </c>
    </row>
    <row r="65" customFormat="false" ht="13" hidden="false" customHeight="false" outlineLevel="0" collapsed="false">
      <c r="B65" s="0" t="n">
        <v>2.5238642259693</v>
      </c>
      <c r="C65" s="3" t="n">
        <f aca="false">B65-$J$7</f>
        <v>-1.83739625423909</v>
      </c>
      <c r="D65" s="3" t="n">
        <f aca="false">C65^3</f>
        <v>-6.20309568019933</v>
      </c>
    </row>
    <row r="66" customFormat="false" ht="13" hidden="false" customHeight="false" outlineLevel="0" collapsed="false">
      <c r="B66" s="0" t="n">
        <v>2.55996218436951</v>
      </c>
      <c r="C66" s="3" t="n">
        <f aca="false">B66-$J$7</f>
        <v>-1.80129829583889</v>
      </c>
      <c r="D66" s="3" t="n">
        <f aca="false">C66^3</f>
        <v>-5.84462853983163</v>
      </c>
    </row>
    <row r="67" customFormat="false" ht="13" hidden="false" customHeight="false" outlineLevel="0" collapsed="false">
      <c r="B67" s="0" t="n">
        <v>2.57509503933863</v>
      </c>
      <c r="C67" s="3" t="n">
        <f aca="false">B67-$J$7</f>
        <v>-1.78616544086976</v>
      </c>
      <c r="D67" s="3" t="n">
        <f aca="false">C67^3</f>
        <v>-5.69855897053047</v>
      </c>
    </row>
    <row r="68" customFormat="false" ht="13" hidden="false" customHeight="false" outlineLevel="0" collapsed="false">
      <c r="B68" s="0" t="n">
        <v>2.57866889876925</v>
      </c>
      <c r="C68" s="3" t="n">
        <f aca="false">B68-$J$7</f>
        <v>-1.78259158143915</v>
      </c>
      <c r="D68" s="3" t="n">
        <f aca="false">C68^3</f>
        <v>-5.66442138231307</v>
      </c>
    </row>
    <row r="69" customFormat="false" ht="13" hidden="false" customHeight="false" outlineLevel="0" collapsed="false">
      <c r="B69" s="0" t="n">
        <v>2.58436267666286</v>
      </c>
      <c r="C69" s="3" t="n">
        <f aca="false">B69-$J$7</f>
        <v>-1.77689780354554</v>
      </c>
      <c r="D69" s="3" t="n">
        <f aca="false">C69^3</f>
        <v>-5.61031636255264</v>
      </c>
    </row>
    <row r="70" customFormat="false" ht="13" hidden="false" customHeight="false" outlineLevel="0" collapsed="false">
      <c r="B70" s="0" t="n">
        <v>2.59144445715821</v>
      </c>
      <c r="C70" s="3" t="n">
        <f aca="false">B70-$J$7</f>
        <v>-1.76981602305018</v>
      </c>
      <c r="D70" s="3" t="n">
        <f aca="false">C70^3</f>
        <v>-5.54350403556583</v>
      </c>
    </row>
    <row r="71" customFormat="false" ht="13" hidden="false" customHeight="false" outlineLevel="0" collapsed="false">
      <c r="B71" s="0" t="n">
        <v>2.60082418970444</v>
      </c>
      <c r="C71" s="3" t="n">
        <f aca="false">B71-$J$7</f>
        <v>-1.76043629050396</v>
      </c>
      <c r="D71" s="3" t="n">
        <f aca="false">C71^3</f>
        <v>-5.45583136552309</v>
      </c>
    </row>
    <row r="72" customFormat="false" ht="13" hidden="false" customHeight="false" outlineLevel="0" collapsed="false">
      <c r="B72" s="0" t="n">
        <v>2.62142663212318</v>
      </c>
      <c r="C72" s="3" t="n">
        <f aca="false">B72-$J$7</f>
        <v>-1.73983384808521</v>
      </c>
      <c r="D72" s="3" t="n">
        <f aca="false">C72^3</f>
        <v>-5.26651501948947</v>
      </c>
    </row>
    <row r="73" customFormat="false" ht="13" hidden="false" customHeight="false" outlineLevel="0" collapsed="false">
      <c r="B73" s="0" t="n">
        <v>2.63057228347054</v>
      </c>
      <c r="C73" s="3" t="n">
        <f aca="false">B73-$J$7</f>
        <v>-1.73068819673786</v>
      </c>
      <c r="D73" s="3" t="n">
        <f aca="false">C73^3</f>
        <v>-5.18389857043669</v>
      </c>
    </row>
    <row r="74" customFormat="false" ht="13" hidden="false" customHeight="false" outlineLevel="0" collapsed="false">
      <c r="B74" s="0" t="n">
        <v>2.67397950972838</v>
      </c>
      <c r="C74" s="3" t="n">
        <f aca="false">B74-$J$7</f>
        <v>-1.68728097048002</v>
      </c>
      <c r="D74" s="3" t="n">
        <f aca="false">C74^3</f>
        <v>-4.80354900238796</v>
      </c>
    </row>
    <row r="75" customFormat="false" ht="13" hidden="false" customHeight="false" outlineLevel="0" collapsed="false">
      <c r="B75" s="0" t="n">
        <v>2.6777116212371</v>
      </c>
      <c r="C75" s="3" t="n">
        <f aca="false">B75-$J$7</f>
        <v>-1.68354885897129</v>
      </c>
      <c r="D75" s="3" t="n">
        <f aca="false">C75^3</f>
        <v>-4.77174441915345</v>
      </c>
    </row>
    <row r="76" customFormat="false" ht="13" hidden="false" customHeight="false" outlineLevel="0" collapsed="false">
      <c r="B76" s="0" t="n">
        <v>2.71676691534696</v>
      </c>
      <c r="C76" s="3" t="n">
        <f aca="false">B76-$J$7</f>
        <v>-1.64449356486143</v>
      </c>
      <c r="D76" s="3" t="n">
        <f aca="false">C76^3</f>
        <v>-4.44730111214436</v>
      </c>
    </row>
    <row r="77" customFormat="false" ht="13" hidden="false" customHeight="false" outlineLevel="0" collapsed="false">
      <c r="B77" s="0" t="n">
        <v>2.7294501600237</v>
      </c>
      <c r="C77" s="3" t="n">
        <f aca="false">B77-$J$7</f>
        <v>-1.6318103201847</v>
      </c>
      <c r="D77" s="3" t="n">
        <f aca="false">C77^3</f>
        <v>-4.34519255082639</v>
      </c>
    </row>
    <row r="78" customFormat="false" ht="13" hidden="false" customHeight="false" outlineLevel="0" collapsed="false">
      <c r="B78" s="0" t="n">
        <v>2.76718338989769</v>
      </c>
      <c r="C78" s="3" t="n">
        <f aca="false">B78-$J$7</f>
        <v>-1.5940770903107</v>
      </c>
      <c r="D78" s="3" t="n">
        <f aca="false">C78^3</f>
        <v>-4.05068023392954</v>
      </c>
    </row>
    <row r="79" customFormat="false" ht="13" hidden="false" customHeight="false" outlineLevel="0" collapsed="false">
      <c r="B79" s="0" t="n">
        <v>2.76779661670036</v>
      </c>
      <c r="C79" s="3" t="n">
        <f aca="false">B79-$J$7</f>
        <v>-1.59346386350803</v>
      </c>
      <c r="D79" s="3" t="n">
        <f aca="false">C79^3</f>
        <v>-4.04600725369604</v>
      </c>
    </row>
    <row r="80" customFormat="false" ht="13" hidden="false" customHeight="false" outlineLevel="0" collapsed="false">
      <c r="B80" s="0" t="n">
        <v>2.77085615687713</v>
      </c>
      <c r="C80" s="3" t="n">
        <f aca="false">B80-$J$7</f>
        <v>-1.59040432333127</v>
      </c>
      <c r="D80" s="3" t="n">
        <f aca="false">C80^3</f>
        <v>-4.02274628929443</v>
      </c>
    </row>
    <row r="81" customFormat="false" ht="13" hidden="false" customHeight="false" outlineLevel="0" collapsed="false">
      <c r="B81" s="0" t="n">
        <v>2.78120848032006</v>
      </c>
      <c r="C81" s="3" t="n">
        <f aca="false">B81-$J$7</f>
        <v>-1.58005199988834</v>
      </c>
      <c r="D81" s="3" t="n">
        <f aca="false">C81^3</f>
        <v>-3.94470145038079</v>
      </c>
    </row>
    <row r="82" customFormat="false" ht="13" hidden="false" customHeight="false" outlineLevel="0" collapsed="false">
      <c r="B82" s="0" t="n">
        <v>2.80584305381228</v>
      </c>
      <c r="C82" s="3" t="n">
        <f aca="false">B82-$J$7</f>
        <v>-1.55541742639612</v>
      </c>
      <c r="D82" s="3" t="n">
        <f aca="false">C82^3</f>
        <v>-3.76305773030912</v>
      </c>
    </row>
    <row r="83" customFormat="false" ht="13" hidden="false" customHeight="false" outlineLevel="0" collapsed="false">
      <c r="B83" s="0" t="n">
        <v>2.81711192054092</v>
      </c>
      <c r="C83" s="3" t="n">
        <f aca="false">B83-$J$7</f>
        <v>-1.54414855966747</v>
      </c>
      <c r="D83" s="3" t="n">
        <f aca="false">C83^3</f>
        <v>-3.68185975644973</v>
      </c>
    </row>
    <row r="84" customFormat="false" ht="13" hidden="false" customHeight="false" outlineLevel="0" collapsed="false">
      <c r="B84" s="0" t="n">
        <v>2.82084403204965</v>
      </c>
      <c r="C84" s="3" t="n">
        <f aca="false">B84-$J$7</f>
        <v>-1.54041644815875</v>
      </c>
      <c r="D84" s="3" t="n">
        <f aca="false">C84^3</f>
        <v>-3.65522774667439</v>
      </c>
    </row>
    <row r="85" customFormat="false" ht="13" hidden="false" customHeight="false" outlineLevel="0" collapsed="false">
      <c r="B85" s="0" t="n">
        <v>2.84052663426439</v>
      </c>
      <c r="C85" s="3" t="n">
        <f aca="false">B85-$J$7</f>
        <v>-1.52073384594401</v>
      </c>
      <c r="D85" s="3" t="n">
        <f aca="false">C85^3</f>
        <v>-3.5168968890985</v>
      </c>
    </row>
    <row r="86" customFormat="false" ht="13" hidden="false" customHeight="false" outlineLevel="0" collapsed="false">
      <c r="B86" s="0" t="n">
        <v>2.84207288894424</v>
      </c>
      <c r="C86" s="3" t="n">
        <f aca="false">B86-$J$7</f>
        <v>-1.51918759126415</v>
      </c>
      <c r="D86" s="3" t="n">
        <f aca="false">C86^3</f>
        <v>-3.50618004167018</v>
      </c>
    </row>
    <row r="87" customFormat="false" ht="13" hidden="false" customHeight="false" outlineLevel="0" collapsed="false">
      <c r="B87" s="0" t="n">
        <v>2.84612480152748</v>
      </c>
      <c r="C87" s="3" t="n">
        <f aca="false">B87-$J$7</f>
        <v>-1.51513567868092</v>
      </c>
      <c r="D87" s="3" t="n">
        <f aca="false">C87^3</f>
        <v>-3.47820019797129</v>
      </c>
    </row>
    <row r="88" customFormat="false" ht="13" hidden="false" customHeight="false" outlineLevel="0" collapsed="false">
      <c r="B88" s="0" t="n">
        <v>2.85802337965026</v>
      </c>
      <c r="C88" s="3" t="n">
        <f aca="false">B88-$J$7</f>
        <v>-1.50323710055814</v>
      </c>
      <c r="D88" s="3" t="n">
        <f aca="false">C88^3</f>
        <v>-3.39689761737852</v>
      </c>
    </row>
    <row r="89" customFormat="false" ht="13" hidden="false" customHeight="false" outlineLevel="0" collapsed="false">
      <c r="B89" s="0" t="n">
        <v>2.86507219096267</v>
      </c>
      <c r="C89" s="3" t="n">
        <f aca="false">B89-$J$7</f>
        <v>-1.49618828924572</v>
      </c>
      <c r="D89" s="3" t="n">
        <f aca="false">C89^3</f>
        <v>-3.34933627815267</v>
      </c>
    </row>
    <row r="90" customFormat="false" ht="13" hidden="false" customHeight="false" outlineLevel="0" collapsed="false">
      <c r="B90" s="0" t="n">
        <v>2.90054703180533</v>
      </c>
      <c r="C90" s="3" t="n">
        <f aca="false">B90-$J$7</f>
        <v>-1.46071344840307</v>
      </c>
      <c r="D90" s="3" t="n">
        <f aca="false">C90^3</f>
        <v>-3.11670058966886</v>
      </c>
    </row>
    <row r="91" customFormat="false" ht="13" hidden="false" customHeight="false" outlineLevel="0" collapsed="false">
      <c r="B91" s="0" t="n">
        <v>2.90960036944045</v>
      </c>
      <c r="C91" s="3" t="n">
        <f aca="false">B91-$J$7</f>
        <v>-1.45166011076794</v>
      </c>
      <c r="D91" s="3" t="n">
        <f aca="false">C91^3</f>
        <v>-3.05910814170379</v>
      </c>
    </row>
    <row r="92" customFormat="false" ht="13" hidden="false" customHeight="false" outlineLevel="0" collapsed="false">
      <c r="B92" s="0" t="n">
        <v>2.91988016068091</v>
      </c>
      <c r="C92" s="3" t="n">
        <f aca="false">B92-$J$7</f>
        <v>-1.44138031952748</v>
      </c>
      <c r="D92" s="3" t="n">
        <f aca="false">C92^3</f>
        <v>-2.99457892516468</v>
      </c>
    </row>
    <row r="93" customFormat="false" ht="13" hidden="false" customHeight="false" outlineLevel="0" collapsed="false">
      <c r="B93" s="0" t="n">
        <v>2.93697138511663</v>
      </c>
      <c r="C93" s="3" t="n">
        <f aca="false">B93-$J$7</f>
        <v>-1.42428909509176</v>
      </c>
      <c r="D93" s="3" t="n">
        <f aca="false">C93^3</f>
        <v>-2.8893120413271</v>
      </c>
    </row>
    <row r="94" customFormat="false" ht="13" hidden="false" customHeight="false" outlineLevel="0" collapsed="false">
      <c r="B94" s="0" t="n">
        <v>2.97392324535496</v>
      </c>
      <c r="C94" s="3" t="n">
        <f aca="false">B94-$J$7</f>
        <v>-1.38733723485343</v>
      </c>
      <c r="D94" s="3" t="n">
        <f aca="false">C94^3</f>
        <v>-2.67021436212809</v>
      </c>
    </row>
    <row r="95" customFormat="false" ht="13" hidden="false" customHeight="false" outlineLevel="0" collapsed="false">
      <c r="B95" s="0" t="n">
        <v>2.98113690258208</v>
      </c>
      <c r="C95" s="3" t="n">
        <f aca="false">B95-$J$7</f>
        <v>-1.38012357762632</v>
      </c>
      <c r="D95" s="3" t="n">
        <f aca="false">C95^3</f>
        <v>-2.62877808692029</v>
      </c>
    </row>
    <row r="96" customFormat="false" ht="13" hidden="false" customHeight="false" outlineLevel="0" collapsed="false">
      <c r="B96" s="0" t="n">
        <v>2.99215190660208</v>
      </c>
      <c r="C96" s="3" t="n">
        <f aca="false">B96-$J$7</f>
        <v>-1.36910857360631</v>
      </c>
      <c r="D96" s="3" t="n">
        <f aca="false">C96^3</f>
        <v>-2.56633691067126</v>
      </c>
    </row>
    <row r="97" customFormat="false" ht="13" hidden="false" customHeight="false" outlineLevel="0" collapsed="false">
      <c r="B97" s="0" t="n">
        <v>3.01102676383482</v>
      </c>
      <c r="C97" s="3" t="n">
        <f aca="false">B97-$J$7</f>
        <v>-1.35023371637358</v>
      </c>
      <c r="D97" s="3" t="n">
        <f aca="false">C97^3</f>
        <v>-2.46165306550985</v>
      </c>
    </row>
    <row r="98" customFormat="false" ht="13" hidden="false" customHeight="false" outlineLevel="0" collapsed="false">
      <c r="B98" s="0" t="n">
        <v>3.01309063468681</v>
      </c>
      <c r="C98" s="3" t="n">
        <f aca="false">B98-$J$7</f>
        <v>-1.34816984552158</v>
      </c>
      <c r="D98" s="3" t="n">
        <f aca="false">C98^3</f>
        <v>-2.45038218959413</v>
      </c>
    </row>
    <row r="99" customFormat="false" ht="13" hidden="false" customHeight="false" outlineLevel="0" collapsed="false">
      <c r="B99" s="0" t="n">
        <v>3.02541451526951</v>
      </c>
      <c r="C99" s="3" t="n">
        <f aca="false">B99-$J$7</f>
        <v>-1.33584596493888</v>
      </c>
      <c r="D99" s="3" t="n">
        <f aca="false">C99^3</f>
        <v>-2.38379634140001</v>
      </c>
    </row>
    <row r="100" customFormat="false" ht="13" hidden="false" customHeight="false" outlineLevel="0" collapsed="false">
      <c r="B100" s="0" t="n">
        <v>3.03154018945963</v>
      </c>
      <c r="C100" s="3" t="n">
        <f aca="false">B100-$J$7</f>
        <v>-1.32972029074877</v>
      </c>
      <c r="D100" s="3" t="n">
        <f aca="false">C100^3</f>
        <v>-2.35115297906128</v>
      </c>
    </row>
    <row r="101" customFormat="false" ht="13" hidden="false" customHeight="false" outlineLevel="0" collapsed="false">
      <c r="B101" s="0" t="n">
        <v>3.04574331346987</v>
      </c>
      <c r="C101" s="3" t="n">
        <f aca="false">B101-$J$7</f>
        <v>-1.31551716673853</v>
      </c>
      <c r="D101" s="3" t="n">
        <f aca="false">C101^3</f>
        <v>-2.27661482323398</v>
      </c>
    </row>
    <row r="102" customFormat="false" ht="13" hidden="false" customHeight="false" outlineLevel="0" collapsed="false">
      <c r="B102" s="0" t="n">
        <v>3.06015414333262</v>
      </c>
      <c r="C102" s="3" t="n">
        <f aca="false">B102-$J$7</f>
        <v>-1.30110633687577</v>
      </c>
      <c r="D102" s="3" t="n">
        <f aca="false">C102^3</f>
        <v>-2.20261390284131</v>
      </c>
    </row>
    <row r="103" customFormat="false" ht="13" hidden="false" customHeight="false" outlineLevel="0" collapsed="false">
      <c r="B103" s="0" t="n">
        <v>3.06132125240867</v>
      </c>
      <c r="C103" s="3" t="n">
        <f aca="false">B103-$J$7</f>
        <v>-1.29993922779972</v>
      </c>
      <c r="D103" s="3" t="n">
        <f aca="false">C103^3</f>
        <v>-2.19669189934809</v>
      </c>
    </row>
    <row r="104" customFormat="false" ht="13" hidden="false" customHeight="false" outlineLevel="0" collapsed="false">
      <c r="B104" s="0" t="n">
        <v>3.07575845761778</v>
      </c>
      <c r="C104" s="3" t="n">
        <f aca="false">B104-$J$7</f>
        <v>-1.28550202259062</v>
      </c>
      <c r="D104" s="3" t="n">
        <f aca="false">C104^3</f>
        <v>-2.12431195344596</v>
      </c>
    </row>
    <row r="105" customFormat="false" ht="13" hidden="false" customHeight="false" outlineLevel="0" collapsed="false">
      <c r="B105" s="0" t="n">
        <v>3.08761087888444</v>
      </c>
      <c r="C105" s="3" t="n">
        <f aca="false">B105-$J$7</f>
        <v>-1.27364960132395</v>
      </c>
      <c r="D105" s="3" t="n">
        <f aca="false">C105^3</f>
        <v>-2.06609312217462</v>
      </c>
    </row>
    <row r="106" customFormat="false" ht="13" hidden="false" customHeight="false" outlineLevel="0" collapsed="false">
      <c r="B106" s="0" t="n">
        <v>3.09334092287929</v>
      </c>
      <c r="C106" s="3" t="n">
        <f aca="false">B106-$J$7</f>
        <v>-1.26791955732911</v>
      </c>
      <c r="D106" s="3" t="n">
        <f aca="false">C106^3</f>
        <v>-2.03833284364459</v>
      </c>
    </row>
    <row r="107" customFormat="false" ht="13" hidden="false" customHeight="false" outlineLevel="0" collapsed="false">
      <c r="B107" s="0" t="n">
        <v>3.11170475777646</v>
      </c>
      <c r="C107" s="3" t="n">
        <f aca="false">B107-$J$7</f>
        <v>-1.24955572243193</v>
      </c>
      <c r="D107" s="3" t="n">
        <f aca="false">C107^3</f>
        <v>-1.95104318899659</v>
      </c>
    </row>
    <row r="108" customFormat="false" ht="13" hidden="false" customHeight="false" outlineLevel="0" collapsed="false">
      <c r="B108" s="0" t="n">
        <v>3.12234061619267</v>
      </c>
      <c r="C108" s="3" t="n">
        <f aca="false">B108-$J$7</f>
        <v>-1.23891986401573</v>
      </c>
      <c r="D108" s="3" t="n">
        <f aca="false">C108^3</f>
        <v>-1.90164588757228</v>
      </c>
    </row>
    <row r="109" customFormat="false" ht="13" hidden="false" customHeight="false" outlineLevel="0" collapsed="false">
      <c r="B109" s="0" t="n">
        <v>3.15227004046494</v>
      </c>
      <c r="C109" s="3" t="n">
        <f aca="false">B109-$J$7</f>
        <v>-1.20899043974346</v>
      </c>
      <c r="D109" s="3" t="n">
        <f aca="false">C109^3</f>
        <v>-1.76713040719547</v>
      </c>
    </row>
    <row r="110" customFormat="false" ht="13" hidden="false" customHeight="false" outlineLevel="0" collapsed="false">
      <c r="B110" s="0" t="n">
        <v>3.15558344335033</v>
      </c>
      <c r="C110" s="3" t="n">
        <f aca="false">B110-$J$7</f>
        <v>-1.20567703685806</v>
      </c>
      <c r="D110" s="3" t="n">
        <f aca="false">C110^3</f>
        <v>-1.75264100568157</v>
      </c>
    </row>
    <row r="111" customFormat="false" ht="13" hidden="false" customHeight="false" outlineLevel="0" collapsed="false">
      <c r="B111" s="0" t="n">
        <v>3.17219991155172</v>
      </c>
      <c r="C111" s="3" t="n">
        <f aca="false">B111-$J$7</f>
        <v>-1.18906056865667</v>
      </c>
      <c r="D111" s="3" t="n">
        <f aca="false">C111^3</f>
        <v>-1.68117116363161</v>
      </c>
    </row>
    <row r="112" customFormat="false" ht="13" hidden="false" customHeight="false" outlineLevel="0" collapsed="false">
      <c r="B112" s="0" t="n">
        <v>3.1895878586339</v>
      </c>
      <c r="C112" s="3" t="n">
        <f aca="false">B112-$J$7</f>
        <v>-1.1716726215745</v>
      </c>
      <c r="D112" s="3" t="n">
        <f aca="false">C112^3</f>
        <v>-1.60849177949632</v>
      </c>
    </row>
    <row r="113" customFormat="false" ht="13" hidden="false" customHeight="false" outlineLevel="0" collapsed="false">
      <c r="B113" s="0" t="n">
        <v>3.20604607475718</v>
      </c>
      <c r="C113" s="3" t="n">
        <f aca="false">B113-$J$7</f>
        <v>-1.15521440545122</v>
      </c>
      <c r="D113" s="3" t="n">
        <f aca="false">C113^3</f>
        <v>-1.54165710099104</v>
      </c>
    </row>
    <row r="114" customFormat="false" ht="13" hidden="false" customHeight="false" outlineLevel="0" collapsed="false">
      <c r="B114" s="0" t="n">
        <v>3.2127684911585</v>
      </c>
      <c r="C114" s="3" t="n">
        <f aca="false">B114-$J$7</f>
        <v>-1.1484919890499</v>
      </c>
      <c r="D114" s="3" t="n">
        <f aca="false">C114^3</f>
        <v>-1.51489980876085</v>
      </c>
    </row>
    <row r="115" customFormat="false" ht="13" hidden="false" customHeight="false" outlineLevel="0" collapsed="false">
      <c r="B115" s="0" t="n">
        <v>3.22417253153719</v>
      </c>
      <c r="C115" s="3" t="n">
        <f aca="false">B115-$J$7</f>
        <v>-1.13708794867121</v>
      </c>
      <c r="D115" s="3" t="n">
        <f aca="false">C115^3</f>
        <v>-1.47021947133184</v>
      </c>
    </row>
    <row r="116" customFormat="false" ht="13" hidden="false" customHeight="false" outlineLevel="0" collapsed="false">
      <c r="B116" s="0" t="n">
        <v>3.22462750626175</v>
      </c>
      <c r="C116" s="3" t="n">
        <f aca="false">B116-$J$7</f>
        <v>-1.13663297394664</v>
      </c>
      <c r="D116" s="3" t="n">
        <f aca="false">C116^3</f>
        <v>-1.46845537272806</v>
      </c>
    </row>
    <row r="117" customFormat="false" ht="13" hidden="false" customHeight="false" outlineLevel="0" collapsed="false">
      <c r="B117" s="0" t="n">
        <v>3.22946903077638</v>
      </c>
      <c r="C117" s="3" t="n">
        <f aca="false">B117-$J$7</f>
        <v>-1.13179144943201</v>
      </c>
      <c r="D117" s="3" t="n">
        <f aca="false">C117^3</f>
        <v>-1.44977039058521</v>
      </c>
    </row>
    <row r="118" customFormat="false" ht="13" hidden="false" customHeight="false" outlineLevel="0" collapsed="false">
      <c r="B118" s="0" t="n">
        <v>3.22946903077638</v>
      </c>
      <c r="C118" s="3" t="n">
        <f aca="false">B118-$J$7</f>
        <v>-1.13179144943201</v>
      </c>
      <c r="D118" s="3" t="n">
        <f aca="false">C118^3</f>
        <v>-1.44977039058521</v>
      </c>
    </row>
    <row r="119" customFormat="false" ht="13" hidden="false" customHeight="false" outlineLevel="0" collapsed="false">
      <c r="B119" s="0" t="n">
        <v>3.23520402014867</v>
      </c>
      <c r="C119" s="3" t="n">
        <f aca="false">B119-$J$7</f>
        <v>-1.12605646005973</v>
      </c>
      <c r="D119" s="3" t="n">
        <f aca="false">C119^3</f>
        <v>-1.42784313983242</v>
      </c>
    </row>
    <row r="120" customFormat="false" ht="13" hidden="false" customHeight="false" outlineLevel="0" collapsed="false">
      <c r="B120" s="0" t="n">
        <v>3.2416709253822</v>
      </c>
      <c r="C120" s="3" t="n">
        <f aca="false">B120-$J$7</f>
        <v>-1.11958955482619</v>
      </c>
      <c r="D120" s="3" t="n">
        <f aca="false">C120^3</f>
        <v>-1.40338397869598</v>
      </c>
    </row>
    <row r="121" customFormat="false" ht="13" hidden="false" customHeight="false" outlineLevel="0" collapsed="false">
      <c r="B121" s="0" t="n">
        <v>3.2445211112473</v>
      </c>
      <c r="C121" s="3" t="n">
        <f aca="false">B121-$J$7</f>
        <v>-1.11673936896109</v>
      </c>
      <c r="D121" s="3" t="n">
        <f aca="false">C121^3</f>
        <v>-1.39269328116991</v>
      </c>
    </row>
    <row r="122" customFormat="false" ht="13" hidden="false" customHeight="false" outlineLevel="0" collapsed="false">
      <c r="B122" s="0" t="n">
        <v>3.24766637129971</v>
      </c>
      <c r="C122" s="3" t="n">
        <f aca="false">B122-$J$7</f>
        <v>-1.11359410890868</v>
      </c>
      <c r="D122" s="3" t="n">
        <f aca="false">C122^3</f>
        <v>-1.38095896685726</v>
      </c>
    </row>
    <row r="123" customFormat="false" ht="13" hidden="false" customHeight="false" outlineLevel="0" collapsed="false">
      <c r="B123" s="0" t="n">
        <v>3.24916317220515</v>
      </c>
      <c r="C123" s="3" t="n">
        <f aca="false">B123-$J$7</f>
        <v>-1.11209730800324</v>
      </c>
      <c r="D123" s="3" t="n">
        <f aca="false">C123^3</f>
        <v>-1.37539793647168</v>
      </c>
    </row>
    <row r="124" customFormat="false" ht="13" hidden="false" customHeight="false" outlineLevel="0" collapsed="false">
      <c r="B124" s="0" t="n">
        <v>3.28030915932788</v>
      </c>
      <c r="C124" s="3" t="n">
        <f aca="false">B124-$J$7</f>
        <v>-1.08095132088051</v>
      </c>
      <c r="D124" s="3" t="n">
        <f aca="false">C124^3</f>
        <v>-1.26304379512304</v>
      </c>
    </row>
    <row r="125" customFormat="false" ht="13" hidden="false" customHeight="false" outlineLevel="0" collapsed="false">
      <c r="B125" s="0" t="n">
        <v>3.28867673795787</v>
      </c>
      <c r="C125" s="3" t="n">
        <f aca="false">B125-$J$7</f>
        <v>-1.07258374225053</v>
      </c>
      <c r="D125" s="3" t="n">
        <f aca="false">C125^3</f>
        <v>-1.23393882583033</v>
      </c>
    </row>
    <row r="126" customFormat="false" ht="13" hidden="false" customHeight="false" outlineLevel="0" collapsed="false">
      <c r="B126" s="0" t="n">
        <v>3.28955701514235</v>
      </c>
      <c r="C126" s="3" t="n">
        <f aca="false">B126-$J$7</f>
        <v>-1.07170346506605</v>
      </c>
      <c r="D126" s="3" t="n">
        <f aca="false">C126^3</f>
        <v>-1.23090321116173</v>
      </c>
    </row>
    <row r="127" customFormat="false" ht="13" hidden="false" customHeight="false" outlineLevel="0" collapsed="false">
      <c r="B127" s="0" t="n">
        <v>3.29072742113669</v>
      </c>
      <c r="C127" s="3" t="n">
        <f aca="false">B127-$J$7</f>
        <v>-1.07053305907171</v>
      </c>
      <c r="D127" s="3" t="n">
        <f aca="false">C127^3</f>
        <v>-1.22687481027289</v>
      </c>
    </row>
    <row r="128" customFormat="false" ht="13" hidden="false" customHeight="false" outlineLevel="0" collapsed="false">
      <c r="B128" s="0" t="n">
        <v>3.29248138166906</v>
      </c>
      <c r="C128" s="3" t="n">
        <f aca="false">B128-$J$7</f>
        <v>-1.06877909853934</v>
      </c>
      <c r="D128" s="3" t="n">
        <f aca="false">C128^3</f>
        <v>-1.22085435276039</v>
      </c>
    </row>
    <row r="129" customFormat="false" ht="13" hidden="false" customHeight="false" outlineLevel="0" collapsed="false">
      <c r="B129" s="0" t="n">
        <v>3.29481889673945</v>
      </c>
      <c r="C129" s="3" t="n">
        <f aca="false">B129-$J$7</f>
        <v>-1.06644158346894</v>
      </c>
      <c r="D129" s="3" t="n">
        <f aca="false">C129^3</f>
        <v>-1.21286150775649</v>
      </c>
    </row>
    <row r="130" customFormat="false" ht="13" hidden="false" customHeight="false" outlineLevel="0" collapsed="false">
      <c r="B130" s="0" t="n">
        <v>3.29948733304365</v>
      </c>
      <c r="C130" s="3" t="n">
        <f aca="false">B130-$J$7</f>
        <v>-1.06177314716474</v>
      </c>
      <c r="D130" s="3" t="n">
        <f aca="false">C130^3</f>
        <v>-1.19700292811953</v>
      </c>
    </row>
    <row r="131" customFormat="false" ht="13" hidden="false" customHeight="false" outlineLevel="0" collapsed="false">
      <c r="B131" s="0" t="n">
        <v>3.30065114520141</v>
      </c>
      <c r="C131" s="3" t="n">
        <f aca="false">B131-$J$7</f>
        <v>-1.06060933500699</v>
      </c>
      <c r="D131" s="3" t="n">
        <f aca="false">C131^3</f>
        <v>-1.19307112736728</v>
      </c>
    </row>
    <row r="132" customFormat="false" ht="13" hidden="false" customHeight="false" outlineLevel="0" collapsed="false">
      <c r="B132" s="0" t="n">
        <v>3.31847758241667</v>
      </c>
      <c r="C132" s="3" t="n">
        <f aca="false">B132-$J$7</f>
        <v>-1.04278289779172</v>
      </c>
      <c r="D132" s="3" t="n">
        <f aca="false">C132^3</f>
        <v>-1.13391813120956</v>
      </c>
    </row>
    <row r="133" customFormat="false" ht="13" hidden="false" customHeight="false" outlineLevel="0" collapsed="false">
      <c r="B133" s="0" t="n">
        <v>3.32337845146059</v>
      </c>
      <c r="C133" s="3" t="n">
        <f aca="false">B133-$J$7</f>
        <v>-1.0378820287478</v>
      </c>
      <c r="D133" s="3" t="n">
        <f aca="false">C133^3</f>
        <v>-1.118005593083</v>
      </c>
    </row>
    <row r="134" customFormat="false" ht="13" hidden="false" customHeight="false" outlineLevel="0" collapsed="false">
      <c r="B134" s="0" t="n">
        <v>3.34713109930919</v>
      </c>
      <c r="C134" s="3" t="n">
        <f aca="false">B134-$J$7</f>
        <v>-1.0141293808992</v>
      </c>
      <c r="D134" s="3" t="n">
        <f aca="false">C134^3</f>
        <v>-1.04298988169259</v>
      </c>
    </row>
    <row r="135" customFormat="false" ht="13" hidden="false" customHeight="false" outlineLevel="0" collapsed="false">
      <c r="B135" s="0" t="n">
        <v>3.36187326946048</v>
      </c>
      <c r="C135" s="3" t="n">
        <f aca="false">B135-$J$7</f>
        <v>-0.99938721074791</v>
      </c>
      <c r="D135" s="3" t="n">
        <f aca="false">C135^3</f>
        <v>-0.998162758545624</v>
      </c>
    </row>
    <row r="136" customFormat="false" ht="13" hidden="false" customHeight="false" outlineLevel="0" collapsed="false">
      <c r="B136" s="0" t="n">
        <v>3.38365436016931</v>
      </c>
      <c r="C136" s="3" t="n">
        <f aca="false">B136-$J$7</f>
        <v>-0.977606120039082</v>
      </c>
      <c r="D136" s="3" t="n">
        <f aca="false">C136^3</f>
        <v>-0.934311587482215</v>
      </c>
    </row>
    <row r="137" customFormat="false" ht="13" hidden="false" customHeight="false" outlineLevel="0" collapsed="false">
      <c r="B137" s="0" t="n">
        <v>3.38547096214927</v>
      </c>
      <c r="C137" s="3" t="n">
        <f aca="false">B137-$J$7</f>
        <v>-0.975789518059129</v>
      </c>
      <c r="D137" s="3" t="n">
        <f aca="false">C137^3</f>
        <v>-0.929112805572905</v>
      </c>
    </row>
    <row r="138" customFormat="false" ht="13" hidden="false" customHeight="false" outlineLevel="0" collapsed="false">
      <c r="B138" s="0" t="n">
        <v>3.38909757227259</v>
      </c>
      <c r="C138" s="3" t="n">
        <f aca="false">B138-$J$7</f>
        <v>-0.972162907935809</v>
      </c>
      <c r="D138" s="3" t="n">
        <f aca="false">C138^3</f>
        <v>-0.918791863825711</v>
      </c>
    </row>
    <row r="139" customFormat="false" ht="13" hidden="false" customHeight="false" outlineLevel="0" collapsed="false">
      <c r="B139" s="0" t="n">
        <v>3.3897965189509</v>
      </c>
      <c r="C139" s="3" t="n">
        <f aca="false">B139-$J$7</f>
        <v>-0.971463961257497</v>
      </c>
      <c r="D139" s="3" t="n">
        <f aca="false">C139^3</f>
        <v>-0.916811563240332</v>
      </c>
    </row>
    <row r="140" customFormat="false" ht="13" hidden="false" customHeight="false" outlineLevel="0" collapsed="false">
      <c r="B140" s="0" t="n">
        <v>3.39828278663947</v>
      </c>
      <c r="C140" s="3" t="n">
        <f aca="false">B140-$J$7</f>
        <v>-0.962977693568929</v>
      </c>
      <c r="D140" s="3" t="n">
        <f aca="false">C140^3</f>
        <v>-0.892994289559461</v>
      </c>
    </row>
    <row r="141" customFormat="false" ht="13" hidden="false" customHeight="false" outlineLevel="0" collapsed="false">
      <c r="B141" s="0" t="n">
        <v>3.41969956787681</v>
      </c>
      <c r="C141" s="3" t="n">
        <f aca="false">B141-$J$7</f>
        <v>-0.94156091233158</v>
      </c>
      <c r="D141" s="3" t="n">
        <f aca="false">C141^3</f>
        <v>-0.834728540993038</v>
      </c>
    </row>
    <row r="142" customFormat="false" ht="13" hidden="false" customHeight="false" outlineLevel="0" collapsed="false">
      <c r="B142" s="0" t="n">
        <v>3.42189696391972</v>
      </c>
      <c r="C142" s="3" t="n">
        <f aca="false">B142-$J$7</f>
        <v>-0.939363516288678</v>
      </c>
      <c r="D142" s="3" t="n">
        <f aca="false">C142^3</f>
        <v>-0.828897951134652</v>
      </c>
    </row>
    <row r="143" customFormat="false" ht="13" hidden="false" customHeight="false" outlineLevel="0" collapsed="false">
      <c r="B143" s="0" t="n">
        <v>3.42491694107695</v>
      </c>
      <c r="C143" s="3" t="n">
        <f aca="false">B143-$J$7</f>
        <v>-0.936343539131441</v>
      </c>
      <c r="D143" s="3" t="n">
        <f aca="false">C143^3</f>
        <v>-0.820929107214971</v>
      </c>
    </row>
    <row r="144" customFormat="false" ht="13" hidden="false" customHeight="false" outlineLevel="0" collapsed="false">
      <c r="B144" s="0" t="n">
        <v>3.4347714298575</v>
      </c>
      <c r="C144" s="3" t="n">
        <f aca="false">B144-$J$7</f>
        <v>-0.926489050350893</v>
      </c>
      <c r="D144" s="3" t="n">
        <f aca="false">C144^3</f>
        <v>-0.795281487347957</v>
      </c>
    </row>
    <row r="145" customFormat="false" ht="13" hidden="false" customHeight="false" outlineLevel="0" collapsed="false">
      <c r="B145" s="0" t="n">
        <v>3.43545554040349</v>
      </c>
      <c r="C145" s="3" t="n">
        <f aca="false">B145-$J$7</f>
        <v>-0.925804939804904</v>
      </c>
      <c r="D145" s="3" t="n">
        <f aca="false">C145^3</f>
        <v>-0.793521103383703</v>
      </c>
    </row>
    <row r="146" customFormat="false" ht="13" hidden="false" customHeight="false" outlineLevel="0" collapsed="false">
      <c r="B146" s="0" t="n">
        <v>3.43886455391941</v>
      </c>
      <c r="C146" s="3" t="n">
        <f aca="false">B146-$J$7</f>
        <v>-0.922395926288983</v>
      </c>
      <c r="D146" s="3" t="n">
        <f aca="false">C146^3</f>
        <v>-0.784787593463991</v>
      </c>
    </row>
    <row r="147" customFormat="false" ht="13" hidden="false" customHeight="false" outlineLevel="0" collapsed="false">
      <c r="B147" s="0" t="n">
        <v>3.4410438169117</v>
      </c>
      <c r="C147" s="3" t="n">
        <f aca="false">B147-$J$7</f>
        <v>-0.920216663296698</v>
      </c>
      <c r="D147" s="3" t="n">
        <f aca="false">C147^3</f>
        <v>-0.779238281015781</v>
      </c>
    </row>
    <row r="148" customFormat="false" ht="13" hidden="false" customHeight="false" outlineLevel="0" collapsed="false">
      <c r="B148" s="0" t="n">
        <v>3.44295108414473</v>
      </c>
      <c r="C148" s="3" t="n">
        <f aca="false">B148-$J$7</f>
        <v>-0.918309396063661</v>
      </c>
      <c r="D148" s="3" t="n">
        <f aca="false">C148^3</f>
        <v>-0.77440310212387</v>
      </c>
    </row>
    <row r="149" customFormat="false" ht="13" hidden="false" customHeight="false" outlineLevel="0" collapsed="false">
      <c r="B149" s="0" t="n">
        <v>3.45448864971433</v>
      </c>
      <c r="C149" s="3" t="n">
        <f aca="false">B149-$J$7</f>
        <v>-0.906771830494064</v>
      </c>
      <c r="D149" s="3" t="n">
        <f aca="false">C149^3</f>
        <v>-0.745579674399315</v>
      </c>
    </row>
    <row r="150" customFormat="false" ht="13" hidden="false" customHeight="false" outlineLevel="0" collapsed="false">
      <c r="B150" s="0" t="n">
        <v>3.45773611423385</v>
      </c>
      <c r="C150" s="3" t="n">
        <f aca="false">B150-$J$7</f>
        <v>-0.903524365974546</v>
      </c>
      <c r="D150" s="3" t="n">
        <f aca="false">C150^3</f>
        <v>-0.737597790214755</v>
      </c>
    </row>
    <row r="151" customFormat="false" ht="13" hidden="false" customHeight="false" outlineLevel="0" collapsed="false">
      <c r="B151" s="0" t="n">
        <v>3.45827680883405</v>
      </c>
      <c r="C151" s="3" t="n">
        <f aca="false">B151-$J$7</f>
        <v>-0.902983671374342</v>
      </c>
      <c r="D151" s="3" t="n">
        <f aca="false">C151^3</f>
        <v>-0.736274384197322</v>
      </c>
    </row>
    <row r="152" customFormat="false" ht="13" hidden="false" customHeight="false" outlineLevel="0" collapsed="false">
      <c r="B152" s="0" t="n">
        <v>3.45962854533456</v>
      </c>
      <c r="C152" s="3" t="n">
        <f aca="false">B152-$J$7</f>
        <v>-0.901631934873832</v>
      </c>
      <c r="D152" s="3" t="n">
        <f aca="false">C152^3</f>
        <v>-0.732972796760466</v>
      </c>
    </row>
    <row r="153" customFormat="false" ht="13" hidden="false" customHeight="false" outlineLevel="0" collapsed="false">
      <c r="B153" s="0" t="n">
        <v>3.46003241782557</v>
      </c>
      <c r="C153" s="3" t="n">
        <f aca="false">B153-$J$7</f>
        <v>-0.901228062382826</v>
      </c>
      <c r="D153" s="3" t="n">
        <f aca="false">C153^3</f>
        <v>-0.731988265412837</v>
      </c>
    </row>
    <row r="154" customFormat="false" ht="13" hidden="false" customHeight="false" outlineLevel="0" collapsed="false">
      <c r="B154" s="0" t="n">
        <v>3.48301358679339</v>
      </c>
      <c r="C154" s="3" t="n">
        <f aca="false">B154-$J$7</f>
        <v>-0.878246893415009</v>
      </c>
      <c r="D154" s="3" t="n">
        <f aca="false">C154^3</f>
        <v>-0.677407291124104</v>
      </c>
    </row>
    <row r="155" customFormat="false" ht="13" hidden="false" customHeight="false" outlineLevel="0" collapsed="false">
      <c r="B155" s="0" t="n">
        <v>3.4838180348571</v>
      </c>
      <c r="C155" s="3" t="n">
        <f aca="false">B155-$J$7</f>
        <v>-0.87744244535129</v>
      </c>
      <c r="D155" s="3" t="n">
        <f aca="false">C155^3</f>
        <v>-0.675547540777396</v>
      </c>
    </row>
    <row r="156" customFormat="false" ht="13" hidden="false" customHeight="false" outlineLevel="0" collapsed="false">
      <c r="B156" s="0" t="n">
        <v>3.48608961156162</v>
      </c>
      <c r="C156" s="3" t="n">
        <f aca="false">B156-$J$7</f>
        <v>-0.875170868646775</v>
      </c>
      <c r="D156" s="3" t="n">
        <f aca="false">C156^3</f>
        <v>-0.670314415567797</v>
      </c>
    </row>
    <row r="157" customFormat="false" ht="13" hidden="false" customHeight="false" outlineLevel="0" collapsed="false">
      <c r="B157" s="0" t="n">
        <v>3.48622148829338</v>
      </c>
      <c r="C157" s="3" t="n">
        <f aca="false">B157-$J$7</f>
        <v>-0.875038991915018</v>
      </c>
      <c r="D157" s="3" t="n">
        <f aca="false">C157^3</f>
        <v>-0.670011438545835</v>
      </c>
    </row>
    <row r="158" customFormat="false" ht="13" hidden="false" customHeight="false" outlineLevel="0" collapsed="false">
      <c r="B158" s="0" t="n">
        <v>3.49834590531929</v>
      </c>
      <c r="C158" s="3" t="n">
        <f aca="false">B158-$J$7</f>
        <v>-0.862914574889102</v>
      </c>
      <c r="D158" s="3" t="n">
        <f aca="false">C158^3</f>
        <v>-0.642544799969218</v>
      </c>
    </row>
    <row r="159" customFormat="false" ht="13" hidden="false" customHeight="false" outlineLevel="0" collapsed="false">
      <c r="B159" s="0" t="n">
        <v>3.50126862338686</v>
      </c>
      <c r="C159" s="3" t="n">
        <f aca="false">B159-$J$7</f>
        <v>-0.859991856821535</v>
      </c>
      <c r="D159" s="3" t="n">
        <f aca="false">C159^3</f>
        <v>-0.636037932086706</v>
      </c>
    </row>
    <row r="160" customFormat="false" ht="13" hidden="false" customHeight="false" outlineLevel="0" collapsed="false">
      <c r="B160" s="0" t="n">
        <v>3.51912143594847</v>
      </c>
      <c r="C160" s="3" t="n">
        <f aca="false">B160-$J$7</f>
        <v>-0.842139044259922</v>
      </c>
      <c r="D160" s="3" t="n">
        <f aca="false">C160^3</f>
        <v>-0.597243468962693</v>
      </c>
    </row>
    <row r="161" customFormat="false" ht="13" hidden="false" customHeight="false" outlineLevel="0" collapsed="false">
      <c r="B161" s="0" t="n">
        <v>3.53186897053194</v>
      </c>
      <c r="C161" s="3" t="n">
        <f aca="false">B161-$J$7</f>
        <v>-0.829391509676453</v>
      </c>
      <c r="D161" s="3" t="n">
        <f aca="false">C161^3</f>
        <v>-0.570530354771606</v>
      </c>
    </row>
    <row r="162" customFormat="false" ht="13" hidden="false" customHeight="false" outlineLevel="0" collapsed="false">
      <c r="B162" s="0" t="n">
        <v>3.54298782747821</v>
      </c>
      <c r="C162" s="3" t="n">
        <f aca="false">B162-$J$7</f>
        <v>-0.818272652730185</v>
      </c>
      <c r="D162" s="3" t="n">
        <f aca="false">C162^3</f>
        <v>-0.547890929905726</v>
      </c>
    </row>
    <row r="163" customFormat="false" ht="13" hidden="false" customHeight="false" outlineLevel="0" collapsed="false">
      <c r="B163" s="0" t="n">
        <v>3.55236756002443</v>
      </c>
      <c r="C163" s="3" t="n">
        <f aca="false">B163-$J$7</f>
        <v>-0.808892920183963</v>
      </c>
      <c r="D163" s="3" t="n">
        <f aca="false">C163^3</f>
        <v>-0.529264911711726</v>
      </c>
    </row>
    <row r="164" customFormat="false" ht="13" hidden="false" customHeight="false" outlineLevel="0" collapsed="false">
      <c r="B164" s="0" t="n">
        <v>3.56352597999023</v>
      </c>
      <c r="C164" s="3" t="n">
        <f aca="false">B164-$J$7</f>
        <v>-0.797734500218168</v>
      </c>
      <c r="D164" s="3" t="n">
        <f aca="false">C164^3</f>
        <v>-0.507662546765456</v>
      </c>
    </row>
    <row r="165" customFormat="false" ht="13" hidden="false" customHeight="false" outlineLevel="0" collapsed="false">
      <c r="B165" s="0" t="n">
        <v>3.5750239825403</v>
      </c>
      <c r="C165" s="3" t="n">
        <f aca="false">B165-$J$7</f>
        <v>-0.786236497668098</v>
      </c>
      <c r="D165" s="3" t="n">
        <f aca="false">C165^3</f>
        <v>-0.486026109838952</v>
      </c>
    </row>
    <row r="166" customFormat="false" ht="13" hidden="false" customHeight="false" outlineLevel="0" collapsed="false">
      <c r="B166" s="0" t="n">
        <v>3.58043422546063</v>
      </c>
      <c r="C166" s="3" t="n">
        <f aca="false">B166-$J$7</f>
        <v>-0.780826254747764</v>
      </c>
      <c r="D166" s="3" t="n">
        <f aca="false">C166^3</f>
        <v>-0.476061678240465</v>
      </c>
    </row>
    <row r="167" customFormat="false" ht="13" hidden="false" customHeight="false" outlineLevel="0" collapsed="false">
      <c r="B167" s="0" t="n">
        <v>3.58608844033472</v>
      </c>
      <c r="C167" s="3" t="n">
        <f aca="false">B167-$J$7</f>
        <v>-0.775172039873679</v>
      </c>
      <c r="D167" s="3" t="n">
        <f aca="false">C167^3</f>
        <v>-0.465794438167172</v>
      </c>
    </row>
    <row r="168" customFormat="false" ht="13" hidden="false" customHeight="false" outlineLevel="0" collapsed="false">
      <c r="B168" s="0" t="n">
        <v>3.58775668099144</v>
      </c>
      <c r="C168" s="3" t="n">
        <f aca="false">B168-$J$7</f>
        <v>-0.773503799216952</v>
      </c>
      <c r="D168" s="3" t="n">
        <f aca="false">C168^3</f>
        <v>-0.462793609648646</v>
      </c>
    </row>
    <row r="169" customFormat="false" ht="13" hidden="false" customHeight="false" outlineLevel="0" collapsed="false">
      <c r="B169" s="0" t="n">
        <v>3.59927776196957</v>
      </c>
      <c r="C169" s="3" t="n">
        <f aca="false">B169-$J$7</f>
        <v>-0.761982718238825</v>
      </c>
      <c r="D169" s="3" t="n">
        <f aca="false">C169^3</f>
        <v>-0.442420625029922</v>
      </c>
    </row>
    <row r="170" customFormat="false" ht="13" hidden="false" customHeight="false" outlineLevel="0" collapsed="false">
      <c r="B170" s="0" t="n">
        <v>3.60489406228327</v>
      </c>
      <c r="C170" s="3" t="n">
        <f aca="false">B170-$J$7</f>
        <v>-0.75636641792512</v>
      </c>
      <c r="D170" s="3" t="n">
        <f aca="false">C170^3</f>
        <v>-0.432709783661384</v>
      </c>
    </row>
    <row r="171" customFormat="false" ht="13" hidden="false" customHeight="false" outlineLevel="0" collapsed="false">
      <c r="B171" s="0" t="n">
        <v>3.60578587868178</v>
      </c>
      <c r="C171" s="3" t="n">
        <f aca="false">B171-$J$7</f>
        <v>-0.755474601526613</v>
      </c>
      <c r="D171" s="3" t="n">
        <f aca="false">C171^3</f>
        <v>-0.431180989496095</v>
      </c>
    </row>
    <row r="172" customFormat="false" ht="13" hidden="false" customHeight="false" outlineLevel="0" collapsed="false">
      <c r="B172" s="0" t="n">
        <v>3.61176978538526</v>
      </c>
      <c r="C172" s="3" t="n">
        <f aca="false">B172-$J$7</f>
        <v>-0.749490694823136</v>
      </c>
      <c r="D172" s="3" t="n">
        <f aca="false">C172^3</f>
        <v>-0.421016131013399</v>
      </c>
    </row>
    <row r="173" customFormat="false" ht="13" hidden="false" customHeight="false" outlineLevel="0" collapsed="false">
      <c r="B173" s="0" t="n">
        <v>3.63027538776907</v>
      </c>
      <c r="C173" s="3" t="n">
        <f aca="false">B173-$J$7</f>
        <v>-0.730985092439324</v>
      </c>
      <c r="D173" s="3" t="n">
        <f aca="false">C173^3</f>
        <v>-0.390593993430268</v>
      </c>
    </row>
    <row r="174" customFormat="false" ht="13" hidden="false" customHeight="false" outlineLevel="0" collapsed="false">
      <c r="B174" s="0" t="n">
        <v>3.63494547253242</v>
      </c>
      <c r="C174" s="3" t="n">
        <f aca="false">B174-$J$7</f>
        <v>-0.726315007675977</v>
      </c>
      <c r="D174" s="3" t="n">
        <f aca="false">C174^3</f>
        <v>-0.38315549111131</v>
      </c>
    </row>
    <row r="175" customFormat="false" ht="13" hidden="false" customHeight="false" outlineLevel="0" collapsed="false">
      <c r="B175" s="0" t="n">
        <v>3.63519933524105</v>
      </c>
      <c r="C175" s="3" t="n">
        <f aca="false">B175-$J$7</f>
        <v>-0.726061144967344</v>
      </c>
      <c r="D175" s="3" t="n">
        <f aca="false">C175^3</f>
        <v>-0.382753868277557</v>
      </c>
    </row>
    <row r="176" customFormat="false" ht="13" hidden="false" customHeight="false" outlineLevel="0" collapsed="false">
      <c r="B176" s="0" t="n">
        <v>3.64124588339211</v>
      </c>
      <c r="C176" s="3" t="n">
        <f aca="false">B176-$J$7</f>
        <v>-0.720014596816283</v>
      </c>
      <c r="D176" s="3" t="n">
        <f aca="false">C176^3</f>
        <v>-0.373270701428911</v>
      </c>
    </row>
    <row r="177" customFormat="false" ht="13" hidden="false" customHeight="false" outlineLevel="0" collapsed="false">
      <c r="B177" s="0" t="n">
        <v>3.64137116628728</v>
      </c>
      <c r="C177" s="3" t="n">
        <f aca="false">B177-$J$7</f>
        <v>-0.719889313921113</v>
      </c>
      <c r="D177" s="3" t="n">
        <f aca="false">C177^3</f>
        <v>-0.373075887471801</v>
      </c>
    </row>
    <row r="178" customFormat="false" ht="13" hidden="false" customHeight="false" outlineLevel="0" collapsed="false">
      <c r="B178" s="0" t="n">
        <v>3.64640226360381</v>
      </c>
      <c r="C178" s="3" t="n">
        <f aca="false">B178-$J$7</f>
        <v>-0.714858216604581</v>
      </c>
      <c r="D178" s="3" t="n">
        <f aca="false">C178^3</f>
        <v>-0.36530846846811</v>
      </c>
    </row>
    <row r="179" customFormat="false" ht="13" hidden="false" customHeight="false" outlineLevel="0" collapsed="false">
      <c r="B179" s="0" t="n">
        <v>3.64853536973998</v>
      </c>
      <c r="C179" s="3" t="n">
        <f aca="false">B179-$J$7</f>
        <v>-0.71272511046841</v>
      </c>
      <c r="D179" s="3" t="n">
        <f aca="false">C179^3</f>
        <v>-0.362048022662314</v>
      </c>
    </row>
    <row r="180" customFormat="false" ht="13" hidden="false" customHeight="false" outlineLevel="0" collapsed="false">
      <c r="B180" s="0" t="n">
        <v>3.66181205970963</v>
      </c>
      <c r="C180" s="3" t="n">
        <f aca="false">B180-$J$7</f>
        <v>-0.699448420498767</v>
      </c>
      <c r="D180" s="3" t="n">
        <f aca="false">C180^3</f>
        <v>-0.342189816869262</v>
      </c>
    </row>
    <row r="181" customFormat="false" ht="13" hidden="false" customHeight="false" outlineLevel="0" collapsed="false">
      <c r="B181" s="0" t="n">
        <v>3.69450430151221</v>
      </c>
      <c r="C181" s="3" t="n">
        <f aca="false">B181-$J$7</f>
        <v>-0.666756178696188</v>
      </c>
      <c r="D181" s="3" t="n">
        <f aca="false">C181^3</f>
        <v>-0.296415661694515</v>
      </c>
    </row>
    <row r="182" customFormat="false" ht="13" hidden="false" customHeight="false" outlineLevel="0" collapsed="false">
      <c r="B182" s="0" t="n">
        <v>3.70511708150036</v>
      </c>
      <c r="C182" s="3" t="n">
        <f aca="false">B182-$J$7</f>
        <v>-0.656143398708037</v>
      </c>
      <c r="D182" s="3" t="n">
        <f aca="false">C182^3</f>
        <v>-0.282485585350572</v>
      </c>
    </row>
    <row r="183" customFormat="false" ht="13" hidden="false" customHeight="false" outlineLevel="0" collapsed="false">
      <c r="B183" s="0" t="n">
        <v>3.70573360522132</v>
      </c>
      <c r="C183" s="3" t="n">
        <f aca="false">B183-$J$7</f>
        <v>-0.655526874987073</v>
      </c>
      <c r="D183" s="3" t="n">
        <f aca="false">C183^3</f>
        <v>-0.281690048248846</v>
      </c>
    </row>
    <row r="184" customFormat="false" ht="13" hidden="false" customHeight="false" outlineLevel="0" collapsed="false">
      <c r="B184" s="0" t="n">
        <v>3.71053556671643</v>
      </c>
      <c r="C184" s="3" t="n">
        <f aca="false">B184-$J$7</f>
        <v>-0.650724913491969</v>
      </c>
      <c r="D184" s="3" t="n">
        <f aca="false">C184^3</f>
        <v>-0.275544852956175</v>
      </c>
    </row>
    <row r="185" customFormat="false" ht="13" hidden="false" customHeight="false" outlineLevel="0" collapsed="false">
      <c r="B185" s="0" t="n">
        <v>3.74150846562872</v>
      </c>
      <c r="C185" s="3" t="n">
        <f aca="false">B185-$J$7</f>
        <v>-0.619752014579673</v>
      </c>
      <c r="D185" s="3" t="n">
        <f aca="false">C185^3</f>
        <v>-0.238042137582018</v>
      </c>
    </row>
    <row r="186" customFormat="false" ht="13" hidden="false" customHeight="false" outlineLevel="0" collapsed="false">
      <c r="B186" s="0" t="n">
        <v>3.74296900043293</v>
      </c>
      <c r="C186" s="3" t="n">
        <f aca="false">B186-$J$7</f>
        <v>-0.618291479775463</v>
      </c>
      <c r="D186" s="3" t="n">
        <f aca="false">C186^3</f>
        <v>-0.236363158906748</v>
      </c>
    </row>
    <row r="187" customFormat="false" ht="13" hidden="false" customHeight="false" outlineLevel="0" collapsed="false">
      <c r="B187" s="0" t="n">
        <v>3.76361100587121</v>
      </c>
      <c r="C187" s="3" t="n">
        <f aca="false">B187-$J$7</f>
        <v>-0.597649474337187</v>
      </c>
      <c r="D187" s="3" t="n">
        <f aca="false">C187^3</f>
        <v>-0.213471364245181</v>
      </c>
    </row>
    <row r="188" customFormat="false" ht="13" hidden="false" customHeight="false" outlineLevel="0" collapsed="false">
      <c r="B188" s="0" t="n">
        <v>3.76494296086195</v>
      </c>
      <c r="C188" s="3" t="n">
        <f aca="false">B188-$J$7</f>
        <v>-0.596317519346441</v>
      </c>
      <c r="D188" s="3" t="n">
        <f aca="false">C188^3</f>
        <v>-0.212047280152049</v>
      </c>
    </row>
    <row r="189" customFormat="false" ht="13" hidden="false" customHeight="false" outlineLevel="0" collapsed="false">
      <c r="B189" s="0" t="n">
        <v>3.76579026886349</v>
      </c>
      <c r="C189" s="3" t="n">
        <f aca="false">B189-$J$7</f>
        <v>-0.595470211344901</v>
      </c>
      <c r="D189" s="3" t="n">
        <f aca="false">C189^3</f>
        <v>-0.211144669479295</v>
      </c>
    </row>
    <row r="190" customFormat="false" ht="13" hidden="false" customHeight="false" outlineLevel="0" collapsed="false">
      <c r="B190" s="0" t="n">
        <v>3.78894287758259</v>
      </c>
      <c r="C190" s="3" t="n">
        <f aca="false">B190-$J$7</f>
        <v>-0.5723176026258</v>
      </c>
      <c r="D190" s="3" t="n">
        <f aca="false">C190^3</f>
        <v>-0.187461164619966</v>
      </c>
    </row>
    <row r="191" customFormat="false" ht="13" hidden="false" customHeight="false" outlineLevel="0" collapsed="false">
      <c r="B191" s="0" t="n">
        <v>3.79302611088962</v>
      </c>
      <c r="C191" s="3" t="n">
        <f aca="false">B191-$J$7</f>
        <v>-0.568234369318772</v>
      </c>
      <c r="D191" s="3" t="n">
        <f aca="false">C191^3</f>
        <v>-0.183477365113149</v>
      </c>
    </row>
    <row r="192" customFormat="false" ht="13" hidden="false" customHeight="false" outlineLevel="0" collapsed="false">
      <c r="B192" s="0" t="n">
        <v>3.79446686418407</v>
      </c>
      <c r="C192" s="3" t="n">
        <f aca="false">B192-$J$7</f>
        <v>-0.566793616024325</v>
      </c>
      <c r="D192" s="3" t="n">
        <f aca="false">C192^3</f>
        <v>-0.182085284910324</v>
      </c>
    </row>
    <row r="193" customFormat="false" ht="13" hidden="false" customHeight="false" outlineLevel="0" collapsed="false">
      <c r="B193" s="0" t="n">
        <v>3.79530757834902</v>
      </c>
      <c r="C193" s="3" t="n">
        <f aca="false">B193-$J$7</f>
        <v>-0.565952901859374</v>
      </c>
      <c r="D193" s="3" t="n">
        <f aca="false">C193^3</f>
        <v>-0.181276235250643</v>
      </c>
    </row>
    <row r="194" customFormat="false" ht="13" hidden="false" customHeight="false" outlineLevel="0" collapsed="false">
      <c r="B194" s="0" t="n">
        <v>3.79566694244306</v>
      </c>
      <c r="C194" s="3" t="n">
        <f aca="false">B194-$J$7</f>
        <v>-0.565593537765336</v>
      </c>
      <c r="D194" s="3" t="n">
        <f aca="false">C194^3</f>
        <v>-0.180931138615113</v>
      </c>
    </row>
    <row r="195" customFormat="false" ht="13" hidden="false" customHeight="false" outlineLevel="0" collapsed="false">
      <c r="B195" s="0" t="n">
        <v>3.81493413295277</v>
      </c>
      <c r="C195" s="3" t="n">
        <f aca="false">B195-$J$7</f>
        <v>-0.546326347255628</v>
      </c>
      <c r="D195" s="3" t="n">
        <f aca="false">C195^3</f>
        <v>-0.163063378501279</v>
      </c>
    </row>
    <row r="196" customFormat="false" ht="13" hidden="false" customHeight="false" outlineLevel="0" collapsed="false">
      <c r="B196" s="0" t="n">
        <v>3.83540799555805</v>
      </c>
      <c r="C196" s="3" t="n">
        <f aca="false">B196-$J$7</f>
        <v>-0.525852484650342</v>
      </c>
      <c r="D196" s="3" t="n">
        <f aca="false">C196^3</f>
        <v>-0.145409168464652</v>
      </c>
    </row>
    <row r="197" customFormat="false" ht="13" hidden="false" customHeight="false" outlineLevel="0" collapsed="false">
      <c r="B197" s="0" t="n">
        <v>3.83861260013975</v>
      </c>
      <c r="C197" s="3" t="n">
        <f aca="false">B197-$J$7</f>
        <v>-0.522647880068645</v>
      </c>
      <c r="D197" s="3" t="n">
        <f aca="false">C197^3</f>
        <v>-0.142766916456102</v>
      </c>
    </row>
    <row r="198" customFormat="false" ht="13" hidden="false" customHeight="false" outlineLevel="0" collapsed="false">
      <c r="B198" s="0" t="n">
        <v>3.8408643953345</v>
      </c>
      <c r="C198" s="3" t="n">
        <f aca="false">B198-$J$7</f>
        <v>-0.520396084873893</v>
      </c>
      <c r="D198" s="3" t="n">
        <f aca="false">C198^3</f>
        <v>-0.140929548849675</v>
      </c>
    </row>
    <row r="199" customFormat="false" ht="13" hidden="false" customHeight="false" outlineLevel="0" collapsed="false">
      <c r="B199" s="0" t="n">
        <v>3.84406570299791</v>
      </c>
      <c r="C199" s="3" t="n">
        <f aca="false">B199-$J$7</f>
        <v>-0.51719477721049</v>
      </c>
      <c r="D199" s="3" t="n">
        <f aca="false">C199^3</f>
        <v>-0.138344657266922</v>
      </c>
    </row>
    <row r="200" customFormat="false" ht="13" hidden="false" customHeight="false" outlineLevel="0" collapsed="false">
      <c r="B200" s="0" t="n">
        <v>3.84844565895139</v>
      </c>
      <c r="C200" s="3" t="n">
        <f aca="false">B200-$J$7</f>
        <v>-0.512814821257008</v>
      </c>
      <c r="D200" s="3" t="n">
        <f aca="false">C200^3</f>
        <v>-0.134859549853912</v>
      </c>
    </row>
    <row r="201" customFormat="false" ht="13" hidden="false" customHeight="false" outlineLevel="0" collapsed="false">
      <c r="B201" s="0" t="n">
        <v>3.86709962265843</v>
      </c>
      <c r="C201" s="3" t="n">
        <f aca="false">B201-$J$7</f>
        <v>-0.49416085754997</v>
      </c>
      <c r="D201" s="3" t="n">
        <f aca="false">C201^3</f>
        <v>-0.12067158745033</v>
      </c>
    </row>
    <row r="202" customFormat="false" ht="13" hidden="false" customHeight="false" outlineLevel="0" collapsed="false">
      <c r="B202" s="0" t="n">
        <v>3.87333904052968</v>
      </c>
      <c r="C202" s="3" t="n">
        <f aca="false">B202-$J$7</f>
        <v>-0.487921439678713</v>
      </c>
      <c r="D202" s="3" t="n">
        <f aca="false">C202^3</f>
        <v>-0.116158155027462</v>
      </c>
    </row>
    <row r="203" customFormat="false" ht="13" hidden="false" customHeight="false" outlineLevel="0" collapsed="false">
      <c r="B203" s="0" t="n">
        <v>3.88778283957538</v>
      </c>
      <c r="C203" s="3" t="n">
        <f aca="false">B203-$J$7</f>
        <v>-0.473477640633019</v>
      </c>
      <c r="D203" s="3" t="n">
        <f aca="false">C203^3</f>
        <v>-0.106144727023999</v>
      </c>
    </row>
    <row r="204" customFormat="false" ht="13" hidden="false" customHeight="false" outlineLevel="0" collapsed="false">
      <c r="B204" s="0" t="n">
        <v>3.91151570591421</v>
      </c>
      <c r="C204" s="3" t="n">
        <f aca="false">B204-$J$7</f>
        <v>-0.449744774294187</v>
      </c>
      <c r="D204" s="3" t="n">
        <f aca="false">C204^3</f>
        <v>-0.0909700383063103</v>
      </c>
    </row>
    <row r="205" customFormat="false" ht="13" hidden="false" customHeight="false" outlineLevel="0" collapsed="false">
      <c r="B205" s="0" t="n">
        <v>3.91734300899872</v>
      </c>
      <c r="C205" s="3" t="n">
        <f aca="false">B205-$J$7</f>
        <v>-0.443917471209671</v>
      </c>
      <c r="D205" s="3" t="n">
        <f aca="false">C205^3</f>
        <v>-0.0874795848848608</v>
      </c>
    </row>
    <row r="206" customFormat="false" ht="13" hidden="false" customHeight="false" outlineLevel="0" collapsed="false">
      <c r="B206" s="0" t="n">
        <v>3.94544264361786</v>
      </c>
      <c r="C206" s="3" t="n">
        <f aca="false">B206-$J$7</f>
        <v>-0.415817836590533</v>
      </c>
      <c r="D206" s="3" t="n">
        <f aca="false">C206^3</f>
        <v>-0.0718967639940064</v>
      </c>
    </row>
    <row r="207" customFormat="false" ht="13" hidden="false" customHeight="false" outlineLevel="0" collapsed="false">
      <c r="B207" s="0" t="n">
        <v>3.95388769982776</v>
      </c>
      <c r="C207" s="3" t="n">
        <f aca="false">B207-$J$7</f>
        <v>-0.407372780380639</v>
      </c>
      <c r="D207" s="3" t="n">
        <f aca="false">C207^3</f>
        <v>-0.0676045648201449</v>
      </c>
    </row>
    <row r="208" customFormat="false" ht="13" hidden="false" customHeight="false" outlineLevel="0" collapsed="false">
      <c r="B208" s="0" t="n">
        <v>3.96358888190764</v>
      </c>
      <c r="C208" s="3" t="n">
        <f aca="false">B208-$J$7</f>
        <v>-0.397671598300759</v>
      </c>
      <c r="D208" s="3" t="n">
        <f aca="false">C208^3</f>
        <v>-0.0628888603064082</v>
      </c>
    </row>
    <row r="209" customFormat="false" ht="13" hidden="false" customHeight="false" outlineLevel="0" collapsed="false">
      <c r="B209" s="0" t="n">
        <v>3.99499038019814</v>
      </c>
      <c r="C209" s="3" t="n">
        <f aca="false">B209-$J$7</f>
        <v>-0.366270100010253</v>
      </c>
      <c r="D209" s="3" t="n">
        <f aca="false">C209^3</f>
        <v>-0.0491365206741341</v>
      </c>
    </row>
    <row r="210" customFormat="false" ht="13" hidden="false" customHeight="false" outlineLevel="0" collapsed="false">
      <c r="B210" s="0" t="n">
        <v>4.00129573643528</v>
      </c>
      <c r="C210" s="3" t="n">
        <f aca="false">B210-$J$7</f>
        <v>-0.359964743773118</v>
      </c>
      <c r="D210" s="3" t="n">
        <f aca="false">C210^3</f>
        <v>-0.0466422937213859</v>
      </c>
    </row>
    <row r="211" customFormat="false" ht="13" hidden="false" customHeight="false" outlineLevel="0" collapsed="false">
      <c r="B211" s="0" t="n">
        <v>4.0504692727892</v>
      </c>
      <c r="C211" s="3" t="n">
        <f aca="false">B211-$J$7</f>
        <v>-0.310791207419198</v>
      </c>
      <c r="D211" s="3" t="n">
        <f aca="false">C211^3</f>
        <v>-0.0300196877827956</v>
      </c>
    </row>
    <row r="212" customFormat="false" ht="13" hidden="false" customHeight="false" outlineLevel="0" collapsed="false">
      <c r="B212" s="0" t="n">
        <v>4.05137922223832</v>
      </c>
      <c r="C212" s="3" t="n">
        <f aca="false">B212-$J$7</f>
        <v>-0.309881257970075</v>
      </c>
      <c r="D212" s="3" t="n">
        <f aca="false">C212^3</f>
        <v>-0.029756779783791</v>
      </c>
    </row>
    <row r="213" customFormat="false" ht="13" hidden="false" customHeight="false" outlineLevel="0" collapsed="false">
      <c r="B213" s="0" t="n">
        <v>4.05932809224498</v>
      </c>
      <c r="C213" s="3" t="n">
        <f aca="false">B213-$J$7</f>
        <v>-0.301932387963417</v>
      </c>
      <c r="D213" s="3" t="n">
        <f aca="false">C213^3</f>
        <v>-0.0275251126768144</v>
      </c>
    </row>
    <row r="214" customFormat="false" ht="13" hidden="false" customHeight="false" outlineLevel="0" collapsed="false">
      <c r="B214" s="0" t="n">
        <v>4.07225530887547</v>
      </c>
      <c r="C214" s="3" t="n">
        <f aca="false">B214-$J$7</f>
        <v>-0.28900517133293</v>
      </c>
      <c r="D214" s="3" t="n">
        <f aca="false">C214^3</f>
        <v>-0.0241388647678789</v>
      </c>
    </row>
    <row r="215" customFormat="false" ht="13" hidden="false" customHeight="false" outlineLevel="0" collapsed="false">
      <c r="B215" s="0" t="n">
        <v>4.07418070915912</v>
      </c>
      <c r="C215" s="3" t="n">
        <f aca="false">B215-$J$7</f>
        <v>-0.287079771049276</v>
      </c>
      <c r="D215" s="3" t="n">
        <f aca="false">C215^3</f>
        <v>-0.023659620464086</v>
      </c>
    </row>
    <row r="216" customFormat="false" ht="13" hidden="false" customHeight="false" outlineLevel="0" collapsed="false">
      <c r="B216" s="0" t="n">
        <v>4.07723860087674</v>
      </c>
      <c r="C216" s="3" t="n">
        <f aca="false">B216-$J$7</f>
        <v>-0.284021879331659</v>
      </c>
      <c r="D216" s="3" t="n">
        <f aca="false">C216^3</f>
        <v>-0.0229115985059902</v>
      </c>
    </row>
    <row r="217" customFormat="false" ht="13" hidden="false" customHeight="false" outlineLevel="0" collapsed="false">
      <c r="B217" s="0" t="n">
        <v>4.07984151786979</v>
      </c>
      <c r="C217" s="3" t="n">
        <f aca="false">B217-$J$7</f>
        <v>-0.281418962338604</v>
      </c>
      <c r="D217" s="3" t="n">
        <f aca="false">C217^3</f>
        <v>-0.0222874341005146</v>
      </c>
    </row>
    <row r="218" customFormat="false" ht="13" hidden="false" customHeight="false" outlineLevel="0" collapsed="false">
      <c r="B218" s="0" t="n">
        <v>4.08832448864006</v>
      </c>
      <c r="C218" s="3" t="n">
        <f aca="false">B218-$J$7</f>
        <v>-0.27293599156833</v>
      </c>
      <c r="D218" s="3" t="n">
        <f aca="false">C218^3</f>
        <v>-0.0203321089020339</v>
      </c>
    </row>
    <row r="219" customFormat="false" ht="13" hidden="false" customHeight="false" outlineLevel="0" collapsed="false">
      <c r="B219" s="0" t="n">
        <v>4.09442543594298</v>
      </c>
      <c r="C219" s="3" t="n">
        <f aca="false">B219-$J$7</f>
        <v>-0.266835044265418</v>
      </c>
      <c r="D219" s="3" t="n">
        <f aca="false">C219^3</f>
        <v>-0.0189989062029496</v>
      </c>
    </row>
    <row r="220" customFormat="false" ht="13" hidden="false" customHeight="false" outlineLevel="0" collapsed="false">
      <c r="B220" s="0" t="n">
        <v>4.1136019611996</v>
      </c>
      <c r="C220" s="3" t="n">
        <f aca="false">B220-$J$7</f>
        <v>-0.247658519008793</v>
      </c>
      <c r="D220" s="3" t="n">
        <f aca="false">C220^3</f>
        <v>-0.0151900713768254</v>
      </c>
    </row>
    <row r="221" customFormat="false" ht="13" hidden="false" customHeight="false" outlineLevel="0" collapsed="false">
      <c r="B221" s="0" t="n">
        <v>4.12238659999377</v>
      </c>
      <c r="C221" s="3" t="n">
        <f aca="false">B221-$J$7</f>
        <v>-0.238873880214625</v>
      </c>
      <c r="D221" s="3" t="n">
        <f aca="false">C221^3</f>
        <v>-0.0136303181379582</v>
      </c>
    </row>
    <row r="222" customFormat="false" ht="13" hidden="false" customHeight="false" outlineLevel="0" collapsed="false">
      <c r="B222" s="0" t="n">
        <v>4.12790069584036</v>
      </c>
      <c r="C222" s="3" t="n">
        <f aca="false">B222-$J$7</f>
        <v>-0.233359784368032</v>
      </c>
      <c r="D222" s="3" t="n">
        <f aca="false">C222^3</f>
        <v>-0.0127080245291497</v>
      </c>
    </row>
    <row r="223" customFormat="false" ht="13" hidden="false" customHeight="false" outlineLevel="0" collapsed="false">
      <c r="B223" s="0" t="n">
        <v>4.1384673189724</v>
      </c>
      <c r="C223" s="3" t="n">
        <f aca="false">B223-$J$7</f>
        <v>-0.222793161235996</v>
      </c>
      <c r="D223" s="3" t="n">
        <f aca="false">C223^3</f>
        <v>-0.0110587379578071</v>
      </c>
    </row>
    <row r="224" customFormat="false" ht="13" hidden="false" customHeight="false" outlineLevel="0" collapsed="false">
      <c r="B224" s="0" t="n">
        <v>4.14789980221132</v>
      </c>
      <c r="C224" s="3" t="n">
        <f aca="false">B224-$J$7</f>
        <v>-0.213360677997072</v>
      </c>
      <c r="D224" s="3" t="n">
        <f aca="false">C224^3</f>
        <v>-0.00971277097369415</v>
      </c>
    </row>
    <row r="225" customFormat="false" ht="13" hidden="false" customHeight="false" outlineLevel="0" collapsed="false">
      <c r="B225" s="0" t="n">
        <v>4.15092967012344</v>
      </c>
      <c r="C225" s="3" t="n">
        <f aca="false">B225-$J$7</f>
        <v>-0.210330810084953</v>
      </c>
      <c r="D225" s="3" t="n">
        <f aca="false">C225^3</f>
        <v>-0.00930483515468831</v>
      </c>
    </row>
    <row r="226" customFormat="false" ht="13" hidden="false" customHeight="false" outlineLevel="0" collapsed="false">
      <c r="B226" s="0" t="n">
        <v>4.15305947934132</v>
      </c>
      <c r="C226" s="3" t="n">
        <f aca="false">B226-$J$7</f>
        <v>-0.208201000867076</v>
      </c>
      <c r="D226" s="3" t="n">
        <f aca="false">C226^3</f>
        <v>-0.00902502552310175</v>
      </c>
    </row>
    <row r="227" customFormat="false" ht="13" hidden="false" customHeight="false" outlineLevel="0" collapsed="false">
      <c r="B227" s="0" t="n">
        <v>4.15877963258128</v>
      </c>
      <c r="C227" s="3" t="n">
        <f aca="false">B227-$J$7</f>
        <v>-0.202480847627113</v>
      </c>
      <c r="D227" s="3" t="n">
        <f aca="false">C227^3</f>
        <v>-0.00830140974686001</v>
      </c>
    </row>
    <row r="228" customFormat="false" ht="13" hidden="false" customHeight="false" outlineLevel="0" collapsed="false">
      <c r="B228" s="0" t="n">
        <v>4.15911591824726</v>
      </c>
      <c r="C228" s="3" t="n">
        <f aca="false">B228-$J$7</f>
        <v>-0.202144561961132</v>
      </c>
      <c r="D228" s="3" t="n">
        <f aca="false">C228^3</f>
        <v>-0.00826011678609255</v>
      </c>
    </row>
    <row r="229" customFormat="false" ht="13" hidden="false" customHeight="false" outlineLevel="0" collapsed="false">
      <c r="B229" s="0" t="n">
        <v>4.16751976297848</v>
      </c>
      <c r="C229" s="3" t="n">
        <f aca="false">B229-$J$7</f>
        <v>-0.193740717229913</v>
      </c>
      <c r="D229" s="3" t="n">
        <f aca="false">C229^3</f>
        <v>-0.00727214801000098</v>
      </c>
    </row>
    <row r="230" customFormat="false" ht="13" hidden="false" customHeight="false" outlineLevel="0" collapsed="false">
      <c r="B230" s="0" t="n">
        <v>4.17009465616604</v>
      </c>
      <c r="C230" s="3" t="n">
        <f aca="false">B230-$J$7</f>
        <v>-0.191165824042356</v>
      </c>
      <c r="D230" s="3" t="n">
        <f aca="false">C230^3</f>
        <v>-0.00698603504135959</v>
      </c>
    </row>
    <row r="231" customFormat="false" ht="13" hidden="false" customHeight="false" outlineLevel="0" collapsed="false">
      <c r="B231" s="0" t="n">
        <v>4.17020675138803</v>
      </c>
      <c r="C231" s="3" t="n">
        <f aca="false">B231-$J$7</f>
        <v>-0.191053728820362</v>
      </c>
      <c r="D231" s="3" t="n">
        <f aca="false">C231^3</f>
        <v>-0.00697375289757049</v>
      </c>
    </row>
    <row r="232" customFormat="false" ht="13" hidden="false" customHeight="false" outlineLevel="0" collapsed="false">
      <c r="B232" s="0" t="n">
        <v>4.1789386394895</v>
      </c>
      <c r="C232" s="3" t="n">
        <f aca="false">B232-$J$7</f>
        <v>-0.182321840718897</v>
      </c>
      <c r="D232" s="3" t="n">
        <f aca="false">C232^3</f>
        <v>-0.00606060654472577</v>
      </c>
    </row>
    <row r="233" customFormat="false" ht="13" hidden="false" customHeight="false" outlineLevel="0" collapsed="false">
      <c r="B233" s="0" t="n">
        <v>4.18531487946995</v>
      </c>
      <c r="C233" s="3" t="n">
        <f aca="false">B233-$J$7</f>
        <v>-0.175945600738443</v>
      </c>
      <c r="D233" s="3" t="n">
        <f aca="false">C233^3</f>
        <v>-0.00544672234776067</v>
      </c>
    </row>
    <row r="234" customFormat="false" ht="13" hidden="false" customHeight="false" outlineLevel="0" collapsed="false">
      <c r="B234" s="0" t="n">
        <v>4.19325221026258</v>
      </c>
      <c r="C234" s="3" t="n">
        <f aca="false">B234-$J$7</f>
        <v>-0.168008269945814</v>
      </c>
      <c r="D234" s="3" t="n">
        <f aca="false">C234^3</f>
        <v>-0.00474233226732207</v>
      </c>
    </row>
    <row r="235" customFormat="false" ht="13" hidden="false" customHeight="false" outlineLevel="0" collapsed="false">
      <c r="B235" s="0" t="n">
        <v>4.20453261620525</v>
      </c>
      <c r="C235" s="3" t="n">
        <f aca="false">B235-$J$7</f>
        <v>-0.156727864003143</v>
      </c>
      <c r="D235" s="3" t="n">
        <f aca="false">C235^3</f>
        <v>-0.00384980422060493</v>
      </c>
    </row>
    <row r="236" customFormat="false" ht="13" hidden="false" customHeight="false" outlineLevel="0" collapsed="false">
      <c r="B236" s="0" t="n">
        <v>4.20888619681238</v>
      </c>
      <c r="C236" s="3" t="n">
        <f aca="false">B236-$J$7</f>
        <v>-0.152374283396012</v>
      </c>
      <c r="D236" s="3" t="n">
        <f aca="false">C236^3</f>
        <v>-0.00353781426333265</v>
      </c>
    </row>
    <row r="237" customFormat="false" ht="13" hidden="false" customHeight="false" outlineLevel="0" collapsed="false">
      <c r="B237" s="0" t="n">
        <v>4.21000220365488</v>
      </c>
      <c r="C237" s="3" t="n">
        <f aca="false">B237-$J$7</f>
        <v>-0.151258276553518</v>
      </c>
      <c r="D237" s="3" t="n">
        <f aca="false">C237^3</f>
        <v>-0.00346064812648958</v>
      </c>
    </row>
    <row r="238" customFormat="false" ht="13" hidden="false" customHeight="false" outlineLevel="0" collapsed="false">
      <c r="B238" s="0" t="n">
        <v>4.21011429887687</v>
      </c>
      <c r="C238" s="3" t="n">
        <f aca="false">B238-$J$7</f>
        <v>-0.151146181331525</v>
      </c>
      <c r="D238" s="3" t="n">
        <f aca="false">C238^3</f>
        <v>-0.00345295992489273</v>
      </c>
    </row>
    <row r="239" customFormat="false" ht="13" hidden="false" customHeight="false" outlineLevel="0" collapsed="false">
      <c r="B239" s="0" t="n">
        <v>4.21123030571936</v>
      </c>
      <c r="C239" s="3" t="n">
        <f aca="false">B239-$J$7</f>
        <v>-0.15003017448903</v>
      </c>
      <c r="D239" s="3" t="n">
        <f aca="false">C239^3</f>
        <v>-0.00337703718776193</v>
      </c>
    </row>
    <row r="240" customFormat="false" ht="13" hidden="false" customHeight="false" outlineLevel="0" collapsed="false">
      <c r="B240" s="0" t="n">
        <v>4.21680869147269</v>
      </c>
      <c r="C240" s="3" t="n">
        <f aca="false">B240-$J$7</f>
        <v>-0.144451788735706</v>
      </c>
      <c r="D240" s="3" t="n">
        <f aca="false">C240^3</f>
        <v>-0.00301417714272945</v>
      </c>
    </row>
    <row r="241" customFormat="false" ht="13" hidden="false" customHeight="false" outlineLevel="0" collapsed="false">
      <c r="B241" s="0" t="n">
        <v>4.22762423193592</v>
      </c>
      <c r="C241" s="3" t="n">
        <f aca="false">B241-$J$7</f>
        <v>-0.133636248272479</v>
      </c>
      <c r="D241" s="3" t="n">
        <f aca="false">C241^3</f>
        <v>-0.00238656256457033</v>
      </c>
    </row>
    <row r="242" customFormat="false" ht="13" hidden="false" customHeight="false" outlineLevel="0" collapsed="false">
      <c r="B242" s="0" t="n">
        <v>4.23029968113144</v>
      </c>
      <c r="C242" s="3" t="n">
        <f aca="false">B242-$J$7</f>
        <v>-0.130960799076957</v>
      </c>
      <c r="D242" s="3" t="n">
        <f aca="false">C242^3</f>
        <v>-0.00224607342274672</v>
      </c>
    </row>
    <row r="243" customFormat="false" ht="13" hidden="false" customHeight="false" outlineLevel="0" collapsed="false">
      <c r="B243" s="0" t="n">
        <v>4.24210594554199</v>
      </c>
      <c r="C243" s="3" t="n">
        <f aca="false">B243-$J$7</f>
        <v>-0.119154534666405</v>
      </c>
      <c r="D243" s="3" t="n">
        <f aca="false">C243^3</f>
        <v>-0.00169173262542717</v>
      </c>
    </row>
    <row r="244" customFormat="false" ht="13" hidden="false" customHeight="false" outlineLevel="0" collapsed="false">
      <c r="B244" s="0" t="n">
        <v>4.24678262414192</v>
      </c>
      <c r="C244" s="3" t="n">
        <f aca="false">B244-$J$7</f>
        <v>-0.11447785606647</v>
      </c>
      <c r="D244" s="3" t="n">
        <f aca="false">C244^3</f>
        <v>-0.00150025285591199</v>
      </c>
    </row>
    <row r="245" customFormat="false" ht="13" hidden="false" customHeight="false" outlineLevel="0" collapsed="false">
      <c r="B245" s="0" t="n">
        <v>4.25156974950471</v>
      </c>
      <c r="C245" s="3" t="n">
        <f aca="false">B245-$J$7</f>
        <v>-0.109690730703688</v>
      </c>
      <c r="D245" s="3" t="n">
        <f aca="false">C245^3</f>
        <v>-0.00131980505863727</v>
      </c>
    </row>
    <row r="246" customFormat="false" ht="13" hidden="false" customHeight="false" outlineLevel="0" collapsed="false">
      <c r="B246" s="0" t="n">
        <v>4.25412980655994</v>
      </c>
      <c r="C246" s="3" t="n">
        <f aca="false">B246-$J$7</f>
        <v>-0.107130673648454</v>
      </c>
      <c r="D246" s="3" t="n">
        <f aca="false">C246^3</f>
        <v>-0.00122953673130315</v>
      </c>
    </row>
    <row r="247" customFormat="false" ht="13" hidden="false" customHeight="false" outlineLevel="0" collapsed="false">
      <c r="B247" s="0" t="n">
        <v>4.28426199130729</v>
      </c>
      <c r="C247" s="3" t="n">
        <f aca="false">B247-$J$7</f>
        <v>-0.0769984889011095</v>
      </c>
      <c r="D247" s="3" t="n">
        <f aca="false">C247^3</f>
        <v>-0.000456506122611501</v>
      </c>
    </row>
    <row r="248" customFormat="false" ht="13" hidden="false" customHeight="false" outlineLevel="0" collapsed="false">
      <c r="B248" s="0" t="n">
        <v>4.28837324841981</v>
      </c>
      <c r="C248" s="3" t="n">
        <f aca="false">B248-$J$7</f>
        <v>-0.0728872317885827</v>
      </c>
      <c r="D248" s="3" t="n">
        <f aca="false">C248^3</f>
        <v>-0.000387216958120657</v>
      </c>
    </row>
    <row r="249" customFormat="false" ht="13" hidden="false" customHeight="false" outlineLevel="0" collapsed="false">
      <c r="B249" s="0" t="n">
        <v>4.29126134884529</v>
      </c>
      <c r="C249" s="3" t="n">
        <f aca="false">B249-$J$7</f>
        <v>-0.0699991313631028</v>
      </c>
      <c r="D249" s="3" t="n">
        <f aca="false">C249^3</f>
        <v>-0.000342987231196061</v>
      </c>
    </row>
    <row r="250" customFormat="false" ht="13" hidden="false" customHeight="false" outlineLevel="0" collapsed="false">
      <c r="B250" s="0" t="n">
        <v>4.29481707522529</v>
      </c>
      <c r="C250" s="3" t="n">
        <f aca="false">B250-$J$7</f>
        <v>-0.0664434049831026</v>
      </c>
      <c r="D250" s="3" t="n">
        <f aca="false">C250^3</f>
        <v>-0.000293329431875993</v>
      </c>
    </row>
    <row r="251" customFormat="false" ht="13" hidden="false" customHeight="false" outlineLevel="0" collapsed="false">
      <c r="B251" s="0" t="n">
        <v>4.30048118085426</v>
      </c>
      <c r="C251" s="3" t="n">
        <f aca="false">B251-$J$7</f>
        <v>-0.0607792993541363</v>
      </c>
      <c r="D251" s="3" t="n">
        <f aca="false">C251^3</f>
        <v>-0.000224526221646006</v>
      </c>
    </row>
    <row r="252" customFormat="false" ht="13" hidden="false" customHeight="false" outlineLevel="0" collapsed="false">
      <c r="B252" s="0" t="n">
        <v>4.30370062156828</v>
      </c>
      <c r="C252" s="3" t="n">
        <f aca="false">B252-$J$7</f>
        <v>-0.0575598586401167</v>
      </c>
      <c r="D252" s="3" t="n">
        <f aca="false">C252^3</f>
        <v>-0.000190703716178432</v>
      </c>
    </row>
    <row r="253" customFormat="false" ht="13" hidden="false" customHeight="false" outlineLevel="0" collapsed="false">
      <c r="B253" s="0" t="n">
        <v>4.30647662677176</v>
      </c>
      <c r="C253" s="3" t="n">
        <f aca="false">B253-$J$7</f>
        <v>-0.0547838534366303</v>
      </c>
      <c r="D253" s="3" t="n">
        <f aca="false">C253^3</f>
        <v>-0.000164421168529777</v>
      </c>
    </row>
    <row r="254" customFormat="false" ht="13" hidden="false" customHeight="false" outlineLevel="0" collapsed="false">
      <c r="B254" s="0" t="n">
        <v>4.3091421852124</v>
      </c>
      <c r="C254" s="3" t="n">
        <f aca="false">B254-$J$7</f>
        <v>-0.0521182949959904</v>
      </c>
      <c r="D254" s="3" t="n">
        <f aca="false">C254^3</f>
        <v>-0.000141569793681008</v>
      </c>
    </row>
    <row r="255" customFormat="false" ht="13" hidden="false" customHeight="false" outlineLevel="0" collapsed="false">
      <c r="B255" s="0" t="n">
        <v>4.31324849694749</v>
      </c>
      <c r="C255" s="3" t="n">
        <f aca="false">B255-$J$7</f>
        <v>-0.0480119832609045</v>
      </c>
      <c r="D255" s="3" t="n">
        <f aca="false">C255^3</f>
        <v>-0.000110674848979283</v>
      </c>
    </row>
    <row r="256" customFormat="false" ht="13" hidden="false" customHeight="false" outlineLevel="0" collapsed="false">
      <c r="B256" s="0" t="n">
        <v>4.33111614564143</v>
      </c>
      <c r="C256" s="3" t="n">
        <f aca="false">B256-$J$7</f>
        <v>-0.0301443345669679</v>
      </c>
      <c r="D256" s="3" t="n">
        <f aca="false">C256^3</f>
        <v>-2.73915812597083E-005</v>
      </c>
    </row>
    <row r="257" customFormat="false" ht="13" hidden="false" customHeight="false" outlineLevel="0" collapsed="false">
      <c r="B257" s="0" t="n">
        <v>4.33488946862883</v>
      </c>
      <c r="C257" s="3" t="n">
        <f aca="false">B257-$J$7</f>
        <v>-0.0263710115795686</v>
      </c>
      <c r="D257" s="3" t="n">
        <f aca="false">C257^3</f>
        <v>-1.83391992211472E-005</v>
      </c>
    </row>
    <row r="258" customFormat="false" ht="13" hidden="false" customHeight="false" outlineLevel="0" collapsed="false">
      <c r="B258" s="0" t="n">
        <v>4.3494239329276</v>
      </c>
      <c r="C258" s="3" t="n">
        <f aca="false">B258-$J$7</f>
        <v>-0.011836547280792</v>
      </c>
      <c r="D258" s="3" t="n">
        <f aca="false">C258^3</f>
        <v>-1.65834586286092E-006</v>
      </c>
    </row>
    <row r="259" customFormat="false" ht="13" hidden="false" customHeight="false" outlineLevel="0" collapsed="false">
      <c r="B259" s="0" t="n">
        <v>4.35430337200261</v>
      </c>
      <c r="C259" s="3" t="n">
        <f aca="false">B259-$J$7</f>
        <v>-0.00695710820578022</v>
      </c>
      <c r="D259" s="3" t="n">
        <f aca="false">C259^3</f>
        <v>-3.36733461167639E-007</v>
      </c>
    </row>
    <row r="260" customFormat="false" ht="13" hidden="false" customHeight="false" outlineLevel="0" collapsed="false">
      <c r="B260" s="0" t="n">
        <v>4.35951744828446</v>
      </c>
      <c r="C260" s="3" t="n">
        <f aca="false">B260-$J$7</f>
        <v>-0.00174303192393488</v>
      </c>
      <c r="D260" s="3" t="n">
        <f aca="false">C260^3</f>
        <v>-5.29561037176441E-009</v>
      </c>
    </row>
    <row r="261" customFormat="false" ht="13" hidden="false" customHeight="false" outlineLevel="0" collapsed="false">
      <c r="B261" s="0" t="n">
        <v>4.38081554046323</v>
      </c>
      <c r="C261" s="3" t="n">
        <f aca="false">B261-$J$7</f>
        <v>0.0195550602548327</v>
      </c>
      <c r="D261" s="3" t="n">
        <f aca="false">C261^3</f>
        <v>7.47786250307502E-006</v>
      </c>
    </row>
    <row r="262" customFormat="false" ht="13" hidden="false" customHeight="false" outlineLevel="0" collapsed="false">
      <c r="B262" s="0" t="n">
        <v>4.39146458655261</v>
      </c>
      <c r="C262" s="3" t="n">
        <f aca="false">B262-$J$7</f>
        <v>0.0302041063442164</v>
      </c>
      <c r="D262" s="3" t="n">
        <f aca="false">C262^3</f>
        <v>2.75548449783096E-005</v>
      </c>
    </row>
    <row r="263" customFormat="false" ht="13" hidden="false" customHeight="false" outlineLevel="0" collapsed="false">
      <c r="B263" s="0" t="n">
        <v>4.39579179181339</v>
      </c>
      <c r="C263" s="3" t="n">
        <f aca="false">B263-$J$7</f>
        <v>0.0345313116049955</v>
      </c>
      <c r="D263" s="3" t="n">
        <f aca="false">C263^3</f>
        <v>4.11755324173548E-005</v>
      </c>
    </row>
    <row r="264" customFormat="false" ht="13" hidden="false" customHeight="false" outlineLevel="0" collapsed="false">
      <c r="B264" s="0" t="n">
        <v>4.41132357389608</v>
      </c>
      <c r="C264" s="3" t="n">
        <f aca="false">B264-$J$7</f>
        <v>0.0500630936876849</v>
      </c>
      <c r="D264" s="3" t="n">
        <f aca="false">C264^3</f>
        <v>0.000125473800030815</v>
      </c>
    </row>
    <row r="265" customFormat="false" ht="13" hidden="false" customHeight="false" outlineLevel="0" collapsed="false">
      <c r="B265" s="0" t="n">
        <v>4.42342161557564</v>
      </c>
      <c r="C265" s="3" t="n">
        <f aca="false">B265-$J$7</f>
        <v>0.0621611353672495</v>
      </c>
      <c r="D265" s="3" t="n">
        <f aca="false">C265^3</f>
        <v>0.000240191046655762</v>
      </c>
    </row>
    <row r="266" customFormat="false" ht="13" hidden="false" customHeight="false" outlineLevel="0" collapsed="false">
      <c r="B266" s="0" t="n">
        <v>4.43685490916425</v>
      </c>
      <c r="C266" s="3" t="n">
        <f aca="false">B266-$J$7</f>
        <v>0.0755944289558546</v>
      </c>
      <c r="D266" s="3" t="n">
        <f aca="false">C266^3</f>
        <v>0.000431985701470311</v>
      </c>
    </row>
    <row r="267" customFormat="false" ht="13" hidden="false" customHeight="false" outlineLevel="0" collapsed="false">
      <c r="B267" s="0" t="n">
        <v>4.44118541134332</v>
      </c>
      <c r="C267" s="3" t="n">
        <f aca="false">B267-$J$7</f>
        <v>0.0799249311349275</v>
      </c>
      <c r="D267" s="3" t="n">
        <f aca="false">C267^3</f>
        <v>0.00051056002984785</v>
      </c>
    </row>
    <row r="268" customFormat="false" ht="13" hidden="false" customHeight="false" outlineLevel="0" collapsed="false">
      <c r="B268" s="0" t="n">
        <v>4.4478501316745</v>
      </c>
      <c r="C268" s="3" t="n">
        <f aca="false">B268-$J$7</f>
        <v>0.0865896514661007</v>
      </c>
      <c r="D268" s="3" t="n">
        <f aca="false">C268^3</f>
        <v>0.000649229095468763</v>
      </c>
    </row>
    <row r="269" customFormat="false" ht="13" hidden="false" customHeight="false" outlineLevel="0" collapsed="false">
      <c r="B269" s="0" t="n">
        <v>4.44818312042218</v>
      </c>
      <c r="C269" s="3" t="n">
        <f aca="false">B269-$J$7</f>
        <v>0.0869226402137873</v>
      </c>
      <c r="D269" s="3" t="n">
        <f aca="false">C269^3</f>
        <v>0.000656747952835537</v>
      </c>
    </row>
    <row r="270" customFormat="false" ht="13" hidden="false" customHeight="false" outlineLevel="0" collapsed="false">
      <c r="B270" s="0" t="n">
        <v>4.45473739399051</v>
      </c>
      <c r="C270" s="3" t="n">
        <f aca="false">B270-$J$7</f>
        <v>0.0934769137821139</v>
      </c>
      <c r="D270" s="3" t="n">
        <f aca="false">C270^3</f>
        <v>0.000816795048021805</v>
      </c>
    </row>
    <row r="271" customFormat="false" ht="13" hidden="false" customHeight="false" outlineLevel="0" collapsed="false">
      <c r="B271" s="0" t="n">
        <v>4.46007180779008</v>
      </c>
      <c r="C271" s="3" t="n">
        <f aca="false">B271-$J$7</f>
        <v>0.0988113275816875</v>
      </c>
      <c r="D271" s="3" t="n">
        <f aca="false">C271^3</f>
        <v>0.000964762030560719</v>
      </c>
    </row>
    <row r="272" customFormat="false" ht="13" hidden="false" customHeight="false" outlineLevel="0" collapsed="false">
      <c r="B272" s="0" t="n">
        <v>4.46573921033734</v>
      </c>
      <c r="C272" s="3" t="n">
        <f aca="false">B272-$J$7</f>
        <v>0.104478730128948</v>
      </c>
      <c r="D272" s="3" t="n">
        <f aca="false">C272^3</f>
        <v>0.00114046944989203</v>
      </c>
    </row>
    <row r="273" customFormat="false" ht="13" hidden="false" customHeight="false" outlineLevel="0" collapsed="false">
      <c r="B273" s="0" t="n">
        <v>4.48219907491977</v>
      </c>
      <c r="C273" s="3" t="n">
        <f aca="false">B273-$J$7</f>
        <v>0.120938594711378</v>
      </c>
      <c r="D273" s="3" t="n">
        <f aca="false">C273^3</f>
        <v>0.00176886526400754</v>
      </c>
    </row>
    <row r="274" customFormat="false" ht="13" hidden="false" customHeight="false" outlineLevel="0" collapsed="false">
      <c r="B274" s="0" t="n">
        <v>4.48754008255593</v>
      </c>
      <c r="C274" s="3" t="n">
        <f aca="false">B274-$J$7</f>
        <v>0.126279602347539</v>
      </c>
      <c r="D274" s="3" t="n">
        <f aca="false">C274^3</f>
        <v>0.0020137224735519</v>
      </c>
    </row>
    <row r="275" customFormat="false" ht="13" hidden="false" customHeight="false" outlineLevel="0" collapsed="false">
      <c r="B275" s="0" t="n">
        <v>4.4937729065906</v>
      </c>
      <c r="C275" s="3" t="n">
        <f aca="false">B275-$J$7</f>
        <v>0.132512426382208</v>
      </c>
      <c r="D275" s="3" t="n">
        <f aca="false">C275^3</f>
        <v>0.00232685766839979</v>
      </c>
    </row>
    <row r="276" customFormat="false" ht="13" hidden="false" customHeight="false" outlineLevel="0" collapsed="false">
      <c r="B276" s="0" t="n">
        <v>4.50413017541097</v>
      </c>
      <c r="C276" s="3" t="n">
        <f aca="false">B276-$J$7</f>
        <v>0.142869695202579</v>
      </c>
      <c r="D276" s="3" t="n">
        <f aca="false">C276^3</f>
        <v>0.0029162204735171</v>
      </c>
    </row>
    <row r="277" customFormat="false" ht="13" hidden="false" customHeight="false" outlineLevel="0" collapsed="false">
      <c r="B277" s="0" t="n">
        <v>4.51638976608694</v>
      </c>
      <c r="C277" s="3" t="n">
        <f aca="false">B277-$J$7</f>
        <v>0.155129285878546</v>
      </c>
      <c r="D277" s="3" t="n">
        <f aca="false">C277^3</f>
        <v>0.00373320105425706</v>
      </c>
    </row>
    <row r="278" customFormat="false" ht="13" hidden="false" customHeight="false" outlineLevel="0" collapsed="false">
      <c r="B278" s="0" t="n">
        <v>4.53289908444378</v>
      </c>
      <c r="C278" s="3" t="n">
        <f aca="false">B278-$J$7</f>
        <v>0.171638604235385</v>
      </c>
      <c r="D278" s="3" t="n">
        <f aca="false">C278^3</f>
        <v>0.00505644074905783</v>
      </c>
    </row>
    <row r="279" customFormat="false" ht="13" hidden="false" customHeight="false" outlineLevel="0" collapsed="false">
      <c r="B279" s="0" t="n">
        <v>4.56072672330367</v>
      </c>
      <c r="C279" s="3" t="n">
        <f aca="false">B279-$J$7</f>
        <v>0.199466243095275</v>
      </c>
      <c r="D279" s="3" t="n">
        <f aca="false">C279^3</f>
        <v>0.00793611995722753</v>
      </c>
    </row>
    <row r="280" customFormat="false" ht="13" hidden="false" customHeight="false" outlineLevel="0" collapsed="false">
      <c r="B280" s="0" t="n">
        <v>4.56341041479493</v>
      </c>
      <c r="C280" s="3" t="n">
        <f aca="false">B280-$J$7</f>
        <v>0.202149934586531</v>
      </c>
      <c r="D280" s="3" t="n">
        <f aca="false">C280^3</f>
        <v>0.00826077541908747</v>
      </c>
    </row>
    <row r="281" customFormat="false" ht="13" hidden="false" customHeight="false" outlineLevel="0" collapsed="false">
      <c r="B281" s="0" t="n">
        <v>4.56856020117004</v>
      </c>
      <c r="C281" s="3" t="n">
        <f aca="false">B281-$J$7</f>
        <v>0.207299720961645</v>
      </c>
      <c r="D281" s="3" t="n">
        <f aca="false">C281^3</f>
        <v>0.00890832704345997</v>
      </c>
    </row>
    <row r="282" customFormat="false" ht="13" hidden="false" customHeight="false" outlineLevel="0" collapsed="false">
      <c r="B282" s="0" t="n">
        <v>4.57236814179953</v>
      </c>
      <c r="C282" s="3" t="n">
        <f aca="false">B282-$J$7</f>
        <v>0.21110766159113</v>
      </c>
      <c r="D282" s="3" t="n">
        <f aca="false">C282^3</f>
        <v>0.00940831794345859</v>
      </c>
    </row>
    <row r="283" customFormat="false" ht="13" hidden="false" customHeight="false" outlineLevel="0" collapsed="false">
      <c r="B283" s="0" t="n">
        <v>4.58234131963865</v>
      </c>
      <c r="C283" s="3" t="n">
        <f aca="false">B283-$J$7</f>
        <v>0.221080839430259</v>
      </c>
      <c r="D283" s="3" t="n">
        <f aca="false">C283^3</f>
        <v>0.0108057101690821</v>
      </c>
    </row>
    <row r="284" customFormat="false" ht="13" hidden="false" customHeight="false" outlineLevel="0" collapsed="false">
      <c r="B284" s="0" t="n">
        <v>4.58458487253767</v>
      </c>
      <c r="C284" s="3" t="n">
        <f aca="false">B284-$J$7</f>
        <v>0.223324392329276</v>
      </c>
      <c r="D284" s="3" t="n">
        <f aca="false">C284^3</f>
        <v>0.0111380325516901</v>
      </c>
    </row>
    <row r="285" customFormat="false" ht="13" hidden="false" customHeight="false" outlineLevel="0" collapsed="false">
      <c r="B285" s="0" t="n">
        <v>4.58480906298166</v>
      </c>
      <c r="C285" s="3" t="n">
        <f aca="false">B285-$J$7</f>
        <v>0.223548582773264</v>
      </c>
      <c r="D285" s="3" t="n">
        <f aca="false">C285^3</f>
        <v>0.0111716099141936</v>
      </c>
    </row>
    <row r="286" customFormat="false" ht="13" hidden="false" customHeight="false" outlineLevel="0" collapsed="false">
      <c r="B286" s="0" t="n">
        <v>4.60659015369049</v>
      </c>
      <c r="C286" s="3" t="n">
        <f aca="false">B286-$J$7</f>
        <v>0.245329673482091</v>
      </c>
      <c r="D286" s="3" t="n">
        <f aca="false">C286^3</f>
        <v>0.0147655708713026</v>
      </c>
    </row>
    <row r="287" customFormat="false" ht="13" hidden="false" customHeight="false" outlineLevel="0" collapsed="false">
      <c r="B287" s="0" t="n">
        <v>4.61367523110414</v>
      </c>
      <c r="C287" s="3" t="n">
        <f aca="false">B287-$J$7</f>
        <v>0.25241475089574</v>
      </c>
      <c r="D287" s="3" t="n">
        <f aca="false">C287^3</f>
        <v>0.016082153139833</v>
      </c>
    </row>
    <row r="288" customFormat="false" ht="13" hidden="false" customHeight="false" outlineLevel="0" collapsed="false">
      <c r="B288" s="0" t="n">
        <v>4.61963935629785</v>
      </c>
      <c r="C288" s="3" t="n">
        <f aca="false">B288-$J$7</f>
        <v>0.258378876089454</v>
      </c>
      <c r="D288" s="3" t="n">
        <f aca="false">C288^3</f>
        <v>0.0172492816838903</v>
      </c>
    </row>
    <row r="289" customFormat="false" ht="13" hidden="false" customHeight="false" outlineLevel="0" collapsed="false">
      <c r="B289" s="0" t="n">
        <v>4.63936481845041</v>
      </c>
      <c r="C289" s="3" t="n">
        <f aca="false">B289-$J$7</f>
        <v>0.278104338242018</v>
      </c>
      <c r="D289" s="3" t="n">
        <f aca="false">C289^3</f>
        <v>0.0215091521105392</v>
      </c>
    </row>
    <row r="290" customFormat="false" ht="13" hidden="false" customHeight="false" outlineLevel="0" collapsed="false">
      <c r="B290" s="0" t="n">
        <v>4.65540762286866</v>
      </c>
      <c r="C290" s="3" t="n">
        <f aca="false">B290-$J$7</f>
        <v>0.294147142660266</v>
      </c>
      <c r="D290" s="3" t="n">
        <f aca="false">C290^3</f>
        <v>0.025450358368283</v>
      </c>
    </row>
    <row r="291" customFormat="false" ht="13" hidden="false" customHeight="false" outlineLevel="0" collapsed="false">
      <c r="B291" s="0" t="n">
        <v>4.66185639505158</v>
      </c>
      <c r="C291" s="3" t="n">
        <f aca="false">B291-$J$7</f>
        <v>0.300595914843187</v>
      </c>
      <c r="D291" s="3" t="n">
        <f aca="false">C291^3</f>
        <v>0.0271612168223289</v>
      </c>
    </row>
    <row r="292" customFormat="false" ht="13" hidden="false" customHeight="false" outlineLevel="0" collapsed="false">
      <c r="B292" s="0" t="n">
        <v>4.66445931204464</v>
      </c>
      <c r="C292" s="3" t="n">
        <f aca="false">B292-$J$7</f>
        <v>0.303198831836243</v>
      </c>
      <c r="D292" s="3" t="n">
        <f aca="false">C292^3</f>
        <v>0.0278729266005175</v>
      </c>
    </row>
    <row r="293" customFormat="false" ht="13" hidden="false" customHeight="false" outlineLevel="0" collapsed="false">
      <c r="B293" s="0" t="n">
        <v>4.66729136485912</v>
      </c>
      <c r="C293" s="3" t="n">
        <f aca="false">B293-$J$7</f>
        <v>0.306030884650726</v>
      </c>
      <c r="D293" s="3" t="n">
        <f aca="false">C293^3</f>
        <v>0.0286612926211405</v>
      </c>
    </row>
    <row r="294" customFormat="false" ht="13" hidden="false" customHeight="false" outlineLevel="0" collapsed="false">
      <c r="B294" s="0" t="n">
        <v>4.6797619583059</v>
      </c>
      <c r="C294" s="3" t="n">
        <f aca="false">B294-$J$7</f>
        <v>0.318501478097504</v>
      </c>
      <c r="D294" s="3" t="n">
        <f aca="false">C294^3</f>
        <v>0.0323098064516972</v>
      </c>
    </row>
    <row r="295" customFormat="false" ht="13" hidden="false" customHeight="false" outlineLevel="0" collapsed="false">
      <c r="B295" s="0" t="n">
        <v>4.68578048265146</v>
      </c>
      <c r="C295" s="3" t="n">
        <f aca="false">B295-$J$7</f>
        <v>0.324520002443068</v>
      </c>
      <c r="D295" s="3" t="n">
        <f aca="false">C295^3</f>
        <v>0.0341762503012701</v>
      </c>
    </row>
    <row r="296" customFormat="false" ht="13" hidden="false" customHeight="false" outlineLevel="0" collapsed="false">
      <c r="B296" s="0" t="n">
        <v>4.68918784770824</v>
      </c>
      <c r="C296" s="3" t="n">
        <f aca="false">B296-$J$7</f>
        <v>0.327927367499841</v>
      </c>
      <c r="D296" s="3" t="n">
        <f aca="false">C296^3</f>
        <v>0.0352641149059979</v>
      </c>
    </row>
    <row r="297" customFormat="false" ht="13" hidden="false" customHeight="false" outlineLevel="0" collapsed="false">
      <c r="B297" s="0" t="n">
        <v>4.7107035364944</v>
      </c>
      <c r="C297" s="3" t="n">
        <f aca="false">B297-$J$7</f>
        <v>0.349443056286008</v>
      </c>
      <c r="D297" s="3" t="n">
        <f aca="false">C297^3</f>
        <v>0.0426706487079671</v>
      </c>
    </row>
    <row r="298" customFormat="false" ht="13" hidden="false" customHeight="false" outlineLevel="0" collapsed="false">
      <c r="B298" s="0" t="n">
        <v>4.71446696872692</v>
      </c>
      <c r="C298" s="3" t="n">
        <f aca="false">B298-$J$7</f>
        <v>0.353206488518525</v>
      </c>
      <c r="D298" s="3" t="n">
        <f aca="false">C298^3</f>
        <v>0.0440642131453402</v>
      </c>
    </row>
    <row r="299" customFormat="false" ht="13" hidden="false" customHeight="false" outlineLevel="0" collapsed="false">
      <c r="B299" s="0" t="n">
        <v>4.72337359349796</v>
      </c>
      <c r="C299" s="3" t="n">
        <f aca="false">B299-$J$7</f>
        <v>0.362113113289569</v>
      </c>
      <c r="D299" s="3" t="n">
        <f aca="false">C299^3</f>
        <v>0.0474824103501553</v>
      </c>
    </row>
    <row r="300" customFormat="false" ht="13" hidden="false" customHeight="false" outlineLevel="0" collapsed="false">
      <c r="B300" s="0" t="n">
        <v>4.7240593525031</v>
      </c>
      <c r="C300" s="3" t="n">
        <f aca="false">B300-$J$7</f>
        <v>0.362798872294706</v>
      </c>
      <c r="D300" s="3" t="n">
        <f aca="false">C300^3</f>
        <v>0.0477526838546804</v>
      </c>
    </row>
    <row r="301" customFormat="false" ht="13" hidden="false" customHeight="false" outlineLevel="0" collapsed="false">
      <c r="B301" s="0" t="n">
        <v>4.73114772683504</v>
      </c>
      <c r="C301" s="3" t="n">
        <f aca="false">B301-$J$7</f>
        <v>0.369887246626648</v>
      </c>
      <c r="D301" s="3" t="n">
        <f aca="false">C301^3</f>
        <v>0.0506067062999197</v>
      </c>
    </row>
    <row r="302" customFormat="false" ht="13" hidden="false" customHeight="false" outlineLevel="0" collapsed="false">
      <c r="B302" s="0" t="n">
        <v>4.74168467770243</v>
      </c>
      <c r="C302" s="3" t="n">
        <f aca="false">B302-$J$7</f>
        <v>0.380424197494039</v>
      </c>
      <c r="D302" s="3" t="n">
        <f aca="false">C302^3</f>
        <v>0.055055967566355</v>
      </c>
    </row>
    <row r="303" customFormat="false" ht="13" hidden="false" customHeight="false" outlineLevel="0" collapsed="false">
      <c r="B303" s="0" t="n">
        <v>4.744551348159</v>
      </c>
      <c r="C303" s="3" t="n">
        <f aca="false">B303-$J$7</f>
        <v>0.383290867950608</v>
      </c>
      <c r="D303" s="3" t="n">
        <f aca="false">C303^3</f>
        <v>0.0563099856212141</v>
      </c>
    </row>
    <row r="304" customFormat="false" ht="13" hidden="false" customHeight="false" outlineLevel="0" collapsed="false">
      <c r="B304" s="0" t="n">
        <v>4.75040337813072</v>
      </c>
      <c r="C304" s="3" t="n">
        <f aca="false">B304-$J$7</f>
        <v>0.389142897922328</v>
      </c>
      <c r="D304" s="3" t="n">
        <f aca="false">C304^3</f>
        <v>0.0589287632023573</v>
      </c>
    </row>
    <row r="305" customFormat="false" ht="13" hidden="false" customHeight="false" outlineLevel="0" collapsed="false">
      <c r="B305" s="0" t="n">
        <v>4.75063251395215</v>
      </c>
      <c r="C305" s="3" t="n">
        <f aca="false">B305-$J$7</f>
        <v>0.389372033743756</v>
      </c>
      <c r="D305" s="3" t="n">
        <f aca="false">C305^3</f>
        <v>0.0590329201293369</v>
      </c>
    </row>
    <row r="306" customFormat="false" ht="13" hidden="false" customHeight="false" outlineLevel="0" collapsed="false">
      <c r="B306" s="0" t="n">
        <v>4.75281507386273</v>
      </c>
      <c r="C306" s="3" t="n">
        <f aca="false">B306-$J$7</f>
        <v>0.391554593654336</v>
      </c>
      <c r="D306" s="3" t="n">
        <f aca="false">C306^3</f>
        <v>0.0600311924524286</v>
      </c>
    </row>
    <row r="307" customFormat="false" ht="13" hidden="false" customHeight="false" outlineLevel="0" collapsed="false">
      <c r="B307" s="0" t="n">
        <v>4.75442396999017</v>
      </c>
      <c r="C307" s="3" t="n">
        <f aca="false">B307-$J$7</f>
        <v>0.393163489781772</v>
      </c>
      <c r="D307" s="3" t="n">
        <f aca="false">C307^3</f>
        <v>0.060774241017668</v>
      </c>
    </row>
    <row r="308" customFormat="false" ht="13" hidden="false" customHeight="false" outlineLevel="0" collapsed="false">
      <c r="B308" s="0" t="n">
        <v>4.75580208183703</v>
      </c>
      <c r="C308" s="3" t="n">
        <f aca="false">B308-$J$7</f>
        <v>0.394541601628633</v>
      </c>
      <c r="D308" s="3" t="n">
        <f aca="false">C308^3</f>
        <v>0.061415559088944</v>
      </c>
    </row>
    <row r="309" customFormat="false" ht="13" hidden="false" customHeight="false" outlineLevel="0" collapsed="false">
      <c r="B309" s="0" t="n">
        <v>4.75879073827047</v>
      </c>
      <c r="C309" s="3" t="n">
        <f aca="false">B309-$J$7</f>
        <v>0.397530258062078</v>
      </c>
      <c r="D309" s="3" t="n">
        <f aca="false">C309^3</f>
        <v>0.0628218283555851</v>
      </c>
    </row>
    <row r="310" customFormat="false" ht="13" hidden="false" customHeight="false" outlineLevel="0" collapsed="false">
      <c r="B310" s="0" t="n">
        <v>4.77848817661754</v>
      </c>
      <c r="C310" s="3" t="n">
        <f aca="false">B310-$J$7</f>
        <v>0.417227696409144</v>
      </c>
      <c r="D310" s="3" t="n">
        <f aca="false">C310^3</f>
        <v>0.0726305595733881</v>
      </c>
    </row>
    <row r="311" customFormat="false" ht="13" hidden="false" customHeight="false" outlineLevel="0" collapsed="false">
      <c r="B311" s="0" t="n">
        <v>4.78033609932129</v>
      </c>
      <c r="C311" s="3" t="n">
        <f aca="false">B311-$J$7</f>
        <v>0.41907561911289</v>
      </c>
      <c r="D311" s="3" t="n">
        <f aca="false">C311^3</f>
        <v>0.0735998934895073</v>
      </c>
    </row>
    <row r="312" customFormat="false" ht="13" hidden="false" customHeight="false" outlineLevel="0" collapsed="false">
      <c r="B312" s="0" t="n">
        <v>4.7811438443033</v>
      </c>
      <c r="C312" s="3" t="n">
        <f aca="false">B312-$J$7</f>
        <v>0.419883364094902</v>
      </c>
      <c r="D312" s="3" t="n">
        <f aca="false">C312^3</f>
        <v>0.0740262934183928</v>
      </c>
    </row>
    <row r="313" customFormat="false" ht="13" hidden="false" customHeight="false" outlineLevel="0" collapsed="false">
      <c r="B313" s="0" t="n">
        <v>4.7851875145908</v>
      </c>
      <c r="C313" s="3" t="n">
        <f aca="false">B313-$J$7</f>
        <v>0.423927034382404</v>
      </c>
      <c r="D313" s="3" t="n">
        <f aca="false">C313^3</f>
        <v>0.0761856783711088</v>
      </c>
    </row>
    <row r="314" customFormat="false" ht="13" hidden="false" customHeight="false" outlineLevel="0" collapsed="false">
      <c r="B314" s="0" t="n">
        <v>4.80255238324491</v>
      </c>
      <c r="C314" s="3" t="n">
        <f aca="false">B314-$J$7</f>
        <v>0.441291903036516</v>
      </c>
      <c r="D314" s="3" t="n">
        <f aca="false">C314^3</f>
        <v>0.0859365425375738</v>
      </c>
    </row>
    <row r="315" customFormat="false" ht="13" hidden="false" customHeight="false" outlineLevel="0" collapsed="false">
      <c r="B315" s="0" t="n">
        <v>4.8047563731244</v>
      </c>
      <c r="C315" s="3" t="n">
        <f aca="false">B315-$J$7</f>
        <v>0.443495892916006</v>
      </c>
      <c r="D315" s="3" t="n">
        <f aca="false">C315^3</f>
        <v>0.0872305894026681</v>
      </c>
    </row>
    <row r="316" customFormat="false" ht="13" hidden="false" customHeight="false" outlineLevel="0" collapsed="false">
      <c r="B316" s="0" t="n">
        <v>4.80881817646252</v>
      </c>
      <c r="C316" s="3" t="n">
        <f aca="false">B316-$J$7</f>
        <v>0.447557696254124</v>
      </c>
      <c r="D316" s="3" t="n">
        <f aca="false">C316^3</f>
        <v>0.0896493384506535</v>
      </c>
    </row>
    <row r="317" customFormat="false" ht="13" hidden="false" customHeight="false" outlineLevel="0" collapsed="false">
      <c r="B317" s="0" t="n">
        <v>4.81881608118885</v>
      </c>
      <c r="C317" s="3" t="n">
        <f aca="false">B317-$J$7</f>
        <v>0.457555600980458</v>
      </c>
      <c r="D317" s="3" t="n">
        <f aca="false">C317^3</f>
        <v>0.0957925265163608</v>
      </c>
    </row>
    <row r="318" customFormat="false" ht="13" hidden="false" customHeight="false" outlineLevel="0" collapsed="false">
      <c r="B318" s="0" t="n">
        <v>4.8209096243055</v>
      </c>
      <c r="C318" s="3" t="n">
        <f aca="false">B318-$J$7</f>
        <v>0.459649144097101</v>
      </c>
      <c r="D318" s="3" t="n">
        <f aca="false">C318^3</f>
        <v>0.0971134465074626</v>
      </c>
    </row>
    <row r="319" customFormat="false" ht="13" hidden="false" customHeight="false" outlineLevel="0" collapsed="false">
      <c r="B319" s="0" t="n">
        <v>4.82638580559171</v>
      </c>
      <c r="C319" s="3" t="n">
        <f aca="false">B319-$J$7</f>
        <v>0.465125325383314</v>
      </c>
      <c r="D319" s="3" t="n">
        <f aca="false">C319^3</f>
        <v>0.10062594235549</v>
      </c>
    </row>
    <row r="320" customFormat="false" ht="13" hidden="false" customHeight="false" outlineLevel="0" collapsed="false">
      <c r="B320" s="0" t="n">
        <v>4.83326647407113</v>
      </c>
      <c r="C320" s="3" t="n">
        <f aca="false">B320-$J$7</f>
        <v>0.472005993862739</v>
      </c>
      <c r="D320" s="3" t="n">
        <f aca="false">C320^3</f>
        <v>0.105158054061021</v>
      </c>
    </row>
    <row r="321" customFormat="false" ht="13" hidden="false" customHeight="false" outlineLevel="0" collapsed="false">
      <c r="B321" s="0" t="n">
        <v>4.86019735115508</v>
      </c>
      <c r="C321" s="3" t="n">
        <f aca="false">B321-$J$7</f>
        <v>0.498936870946681</v>
      </c>
      <c r="D321" s="3" t="n">
        <f aca="false">C321^3</f>
        <v>0.124204347373492</v>
      </c>
    </row>
    <row r="322" customFormat="false" ht="13" hidden="false" customHeight="false" outlineLevel="0" collapsed="false">
      <c r="B322" s="0" t="n">
        <v>4.86207659458261</v>
      </c>
      <c r="C322" s="3" t="n">
        <f aca="false">B322-$J$7</f>
        <v>0.500816114374219</v>
      </c>
      <c r="D322" s="3" t="n">
        <f aca="false">C322^3</f>
        <v>0.125613085388239</v>
      </c>
    </row>
    <row r="323" customFormat="false" ht="13" hidden="false" customHeight="false" outlineLevel="0" collapsed="false">
      <c r="B323" s="0" t="n">
        <v>4.86454433792562</v>
      </c>
      <c r="C323" s="3" t="n">
        <f aca="false">B323-$J$7</f>
        <v>0.503283857717223</v>
      </c>
      <c r="D323" s="3" t="n">
        <f aca="false">C323^3</f>
        <v>0.127479104282385</v>
      </c>
    </row>
    <row r="324" customFormat="false" ht="13" hidden="false" customHeight="false" outlineLevel="0" collapsed="false">
      <c r="B324" s="0" t="n">
        <v>4.8653685674991</v>
      </c>
      <c r="C324" s="3" t="n">
        <f aca="false">B324-$J$7</f>
        <v>0.504108087290705</v>
      </c>
      <c r="D324" s="3" t="n">
        <f aca="false">C324^3</f>
        <v>0.128106449369458</v>
      </c>
    </row>
    <row r="325" customFormat="false" ht="13" hidden="false" customHeight="false" outlineLevel="0" collapsed="false">
      <c r="B325" s="0" t="n">
        <v>4.88009260459978</v>
      </c>
      <c r="C325" s="3" t="n">
        <f aca="false">B325-$J$7</f>
        <v>0.518832124391382</v>
      </c>
      <c r="D325" s="3" t="n">
        <f aca="false">C325^3</f>
        <v>0.139662745449547</v>
      </c>
    </row>
    <row r="326" customFormat="false" ht="13" hidden="false" customHeight="false" outlineLevel="0" collapsed="false">
      <c r="B326" s="0" t="n">
        <v>4.88576000714704</v>
      </c>
      <c r="C326" s="3" t="n">
        <f aca="false">B326-$J$7</f>
        <v>0.524499526938643</v>
      </c>
      <c r="D326" s="3" t="n">
        <f aca="false">C326^3</f>
        <v>0.144289690707459</v>
      </c>
    </row>
    <row r="327" customFormat="false" ht="13" hidden="false" customHeight="false" outlineLevel="0" collapsed="false">
      <c r="B327" s="0" t="n">
        <v>4.89060812549826</v>
      </c>
      <c r="C327" s="3" t="n">
        <f aca="false">B327-$J$7</f>
        <v>0.529347645289862</v>
      </c>
      <c r="D327" s="3" t="n">
        <f aca="false">C327^3</f>
        <v>0.148327937059148</v>
      </c>
    </row>
    <row r="328" customFormat="false" ht="13" hidden="false" customHeight="false" outlineLevel="0" collapsed="false">
      <c r="B328" s="0" t="n">
        <v>4.89392152838365</v>
      </c>
      <c r="C328" s="3" t="n">
        <f aca="false">B328-$J$7</f>
        <v>0.532661048175259</v>
      </c>
      <c r="D328" s="3" t="n">
        <f aca="false">C328^3</f>
        <v>0.151130743212696</v>
      </c>
    </row>
    <row r="329" customFormat="false" ht="13" hidden="false" customHeight="false" outlineLevel="0" collapsed="false">
      <c r="B329" s="0" t="n">
        <v>4.90768121688336</v>
      </c>
      <c r="C329" s="3" t="n">
        <f aca="false">B329-$J$7</f>
        <v>0.546420736674962</v>
      </c>
      <c r="D329" s="3" t="n">
        <f aca="false">C329^3</f>
        <v>0.163147911035952</v>
      </c>
    </row>
    <row r="330" customFormat="false" ht="13" hidden="false" customHeight="false" outlineLevel="0" collapsed="false">
      <c r="B330" s="0" t="n">
        <v>4.9105330512076</v>
      </c>
      <c r="C330" s="3" t="n">
        <f aca="false">B330-$J$7</f>
        <v>0.549272570999209</v>
      </c>
      <c r="D330" s="3" t="n">
        <f aca="false">C330^3</f>
        <v>0.16571573089923</v>
      </c>
    </row>
    <row r="331" customFormat="false" ht="13" hidden="false" customHeight="false" outlineLevel="0" collapsed="false">
      <c r="B331" s="0" t="n">
        <v>4.92172608881549</v>
      </c>
      <c r="C331" s="3" t="n">
        <f aca="false">B331-$J$7</f>
        <v>0.560465608607091</v>
      </c>
      <c r="D331" s="3" t="n">
        <f aca="false">C331^3</f>
        <v>0.176054408888001</v>
      </c>
    </row>
    <row r="332" customFormat="false" ht="13" hidden="false" customHeight="false" outlineLevel="0" collapsed="false">
      <c r="B332" s="0" t="n">
        <v>4.92184477787407</v>
      </c>
      <c r="C332" s="3" t="n">
        <f aca="false">B332-$J$7</f>
        <v>0.560584297665672</v>
      </c>
      <c r="D332" s="3" t="n">
        <f aca="false">C332^3</f>
        <v>0.176166281001666</v>
      </c>
    </row>
    <row r="333" customFormat="false" ht="13" hidden="false" customHeight="false" outlineLevel="0" collapsed="false">
      <c r="B333" s="0" t="n">
        <v>4.92208380445038</v>
      </c>
      <c r="C333" s="3" t="n">
        <f aca="false">B333-$J$7</f>
        <v>0.560823324241982</v>
      </c>
      <c r="D333" s="3" t="n">
        <f aca="false">C333^3</f>
        <v>0.176391722814474</v>
      </c>
    </row>
    <row r="334" customFormat="false" ht="13" hidden="false" customHeight="false" outlineLevel="0" collapsed="false">
      <c r="B334" s="0" t="n">
        <v>4.93307243312403</v>
      </c>
      <c r="C334" s="3" t="n">
        <f aca="false">B334-$J$7</f>
        <v>0.57181195291564</v>
      </c>
      <c r="D334" s="3" t="n">
        <f aca="false">C334^3</f>
        <v>0.18696473068229</v>
      </c>
    </row>
    <row r="335" customFormat="false" ht="13" hidden="false" customHeight="false" outlineLevel="0" collapsed="false">
      <c r="B335" s="0" t="n">
        <v>4.93953604143928</v>
      </c>
      <c r="C335" s="3" t="n">
        <f aca="false">B335-$J$7</f>
        <v>0.578275561230884</v>
      </c>
      <c r="D335" s="3" t="n">
        <f aca="false">C335^3</f>
        <v>0.193376865485242</v>
      </c>
    </row>
    <row r="336" customFormat="false" ht="13" hidden="false" customHeight="false" outlineLevel="0" collapsed="false">
      <c r="B336" s="0" t="n">
        <v>4.94049544466281</v>
      </c>
      <c r="C336" s="3" t="n">
        <f aca="false">B336-$J$7</f>
        <v>0.579234964454416</v>
      </c>
      <c r="D336" s="3" t="n">
        <f aca="false">C336^3</f>
        <v>0.194340944065769</v>
      </c>
    </row>
    <row r="337" customFormat="false" ht="13" hidden="false" customHeight="false" outlineLevel="0" collapsed="false">
      <c r="B337" s="0" t="n">
        <v>4.98014418406558</v>
      </c>
      <c r="C337" s="3" t="n">
        <f aca="false">B337-$J$7</f>
        <v>0.618883703857181</v>
      </c>
      <c r="D337" s="3" t="n">
        <f aca="false">C337^3</f>
        <v>0.237043003674831</v>
      </c>
    </row>
    <row r="338" customFormat="false" ht="13" hidden="false" customHeight="false" outlineLevel="0" collapsed="false">
      <c r="B338" s="0" t="n">
        <v>4.98390267092065</v>
      </c>
      <c r="C338" s="3" t="n">
        <f aca="false">B338-$J$7</f>
        <v>0.622642190712258</v>
      </c>
      <c r="D338" s="3" t="n">
        <f aca="false">C338^3</f>
        <v>0.241387977754436</v>
      </c>
    </row>
    <row r="339" customFormat="false" ht="13" hidden="false" customHeight="false" outlineLevel="0" collapsed="false">
      <c r="B339" s="0" t="n">
        <v>4.98535826034742</v>
      </c>
      <c r="C339" s="3" t="n">
        <f aca="false">B339-$J$7</f>
        <v>0.624097780139026</v>
      </c>
      <c r="D339" s="3" t="n">
        <f aca="false">C339^3</f>
        <v>0.243084861617284</v>
      </c>
    </row>
    <row r="340" customFormat="false" ht="13" hidden="false" customHeight="false" outlineLevel="0" collapsed="false">
      <c r="B340" s="0" t="n">
        <v>4.99727497152082</v>
      </c>
      <c r="C340" s="3" t="n">
        <f aca="false">B340-$J$7</f>
        <v>0.636014491312425</v>
      </c>
      <c r="D340" s="3" t="n">
        <f aca="false">C340^3</f>
        <v>0.257277041434411</v>
      </c>
    </row>
    <row r="341" customFormat="false" ht="13" hidden="false" customHeight="false" outlineLevel="0" collapsed="false">
      <c r="B341" s="0" t="n">
        <v>4.99788325294605</v>
      </c>
      <c r="C341" s="3" t="n">
        <f aca="false">B341-$J$7</f>
        <v>0.636622772737654</v>
      </c>
      <c r="D341" s="3" t="n">
        <f aca="false">C341^3</f>
        <v>0.258015923495355</v>
      </c>
    </row>
    <row r="342" customFormat="false" ht="13" hidden="false" customHeight="false" outlineLevel="0" collapsed="false">
      <c r="B342" s="0" t="n">
        <v>5.00959885210352</v>
      </c>
      <c r="C342" s="3" t="n">
        <f aca="false">B342-$J$7</f>
        <v>0.648338371895123</v>
      </c>
      <c r="D342" s="3" t="n">
        <f aca="false">C342^3</f>
        <v>0.27252426575482</v>
      </c>
    </row>
    <row r="343" customFormat="false" ht="13" hidden="false" customHeight="false" outlineLevel="0" collapsed="false">
      <c r="B343" s="0" t="n">
        <v>5.01204516547761</v>
      </c>
      <c r="C343" s="3" t="n">
        <f aca="false">B343-$J$7</f>
        <v>0.650784685269217</v>
      </c>
      <c r="D343" s="3" t="n">
        <f aca="false">C343^3</f>
        <v>0.275620789737283</v>
      </c>
    </row>
    <row r="344" customFormat="false" ht="13" hidden="false" customHeight="false" outlineLevel="0" collapsed="false">
      <c r="B344" s="0" t="n">
        <v>5.01890275552898</v>
      </c>
      <c r="C344" s="3" t="n">
        <f aca="false">B344-$J$7</f>
        <v>0.657642275320585</v>
      </c>
      <c r="D344" s="3" t="n">
        <f aca="false">C344^3</f>
        <v>0.28442591883668</v>
      </c>
    </row>
    <row r="345" customFormat="false" ht="13" hidden="false" customHeight="false" outlineLevel="0" collapsed="false">
      <c r="B345" s="0" t="n">
        <v>5.02307500562994</v>
      </c>
      <c r="C345" s="3" t="n">
        <f aca="false">B345-$J$7</f>
        <v>0.66181452542155</v>
      </c>
      <c r="D345" s="3" t="n">
        <f aca="false">C345^3</f>
        <v>0.289873746950171</v>
      </c>
    </row>
    <row r="346" customFormat="false" ht="13" hidden="false" customHeight="false" outlineLevel="0" collapsed="false">
      <c r="B346" s="0" t="n">
        <v>5.03340260218567</v>
      </c>
      <c r="C346" s="3" t="n">
        <f aca="false">B346-$J$7</f>
        <v>0.672142121977275</v>
      </c>
      <c r="D346" s="3" t="n">
        <f aca="false">C346^3</f>
        <v>0.30365702875632</v>
      </c>
    </row>
    <row r="347" customFormat="false" ht="13" hidden="false" customHeight="false" outlineLevel="0" collapsed="false">
      <c r="B347" s="0" t="n">
        <v>5.04871349074267</v>
      </c>
      <c r="C347" s="3" t="n">
        <f aca="false">B347-$J$7</f>
        <v>0.687453010534272</v>
      </c>
      <c r="D347" s="3" t="n">
        <f aca="false">C347^3</f>
        <v>0.324884546834935</v>
      </c>
    </row>
    <row r="348" customFormat="false" ht="13" hidden="false" customHeight="false" outlineLevel="0" collapsed="false">
      <c r="B348" s="0" t="n">
        <v>5.05230383476475</v>
      </c>
      <c r="C348" s="3" t="n">
        <f aca="false">B348-$J$7</f>
        <v>0.691043354556358</v>
      </c>
      <c r="D348" s="3" t="n">
        <f aca="false">C348^3</f>
        <v>0.330001477827302</v>
      </c>
    </row>
    <row r="349" customFormat="false" ht="13" hidden="false" customHeight="false" outlineLevel="0" collapsed="false">
      <c r="B349" s="0" t="n">
        <v>5.05428693111855</v>
      </c>
      <c r="C349" s="3" t="n">
        <f aca="false">B349-$J$7</f>
        <v>0.693026450910155</v>
      </c>
      <c r="D349" s="3" t="n">
        <f aca="false">C349^3</f>
        <v>0.332850667524045</v>
      </c>
    </row>
    <row r="350" customFormat="false" ht="13" hidden="false" customHeight="false" outlineLevel="0" collapsed="false">
      <c r="B350" s="0" t="n">
        <v>5.05552822085621</v>
      </c>
      <c r="C350" s="3" t="n">
        <f aca="false">B350-$J$7</f>
        <v>0.694267740647819</v>
      </c>
      <c r="D350" s="3" t="n">
        <f aca="false">C350^3</f>
        <v>0.334642393871435</v>
      </c>
    </row>
    <row r="351" customFormat="false" ht="13" hidden="false" customHeight="false" outlineLevel="0" collapsed="false">
      <c r="B351" s="0" t="n">
        <v>5.05639531036752</v>
      </c>
      <c r="C351" s="3" t="n">
        <f aca="false">B351-$J$7</f>
        <v>0.695134830159121</v>
      </c>
      <c r="D351" s="3" t="n">
        <f aca="false">C351^3</f>
        <v>0.335897791918853</v>
      </c>
    </row>
    <row r="352" customFormat="false" ht="13" hidden="false" customHeight="false" outlineLevel="0" collapsed="false">
      <c r="B352" s="0" t="n">
        <v>5.08006223834047</v>
      </c>
      <c r="C352" s="3" t="n">
        <f aca="false">B352-$J$7</f>
        <v>0.718801758132075</v>
      </c>
      <c r="D352" s="3" t="n">
        <f aca="false">C352^3</f>
        <v>0.371387593819108</v>
      </c>
    </row>
    <row r="353" customFormat="false" ht="13" hidden="false" customHeight="false" outlineLevel="0" collapsed="false">
      <c r="B353" s="0" t="n">
        <v>5.08456747718912</v>
      </c>
      <c r="C353" s="3" t="n">
        <f aca="false">B353-$J$7</f>
        <v>0.723306996980726</v>
      </c>
      <c r="D353" s="3" t="n">
        <f aca="false">C353^3</f>
        <v>0.378414700125208</v>
      </c>
    </row>
    <row r="354" customFormat="false" ht="13" hidden="false" customHeight="false" outlineLevel="0" collapsed="false">
      <c r="B354" s="0" t="n">
        <v>5.08519389166497</v>
      </c>
      <c r="C354" s="3" t="n">
        <f aca="false">B354-$J$7</f>
        <v>0.723933411456573</v>
      </c>
      <c r="D354" s="3" t="n">
        <f aca="false">C354^3</f>
        <v>0.379398721281408</v>
      </c>
    </row>
    <row r="355" customFormat="false" ht="13" hidden="false" customHeight="false" outlineLevel="0" collapsed="false">
      <c r="B355" s="0" t="n">
        <v>5.08995793859969</v>
      </c>
      <c r="C355" s="3" t="n">
        <f aca="false">B355-$J$7</f>
        <v>0.728697458391297</v>
      </c>
      <c r="D355" s="3" t="n">
        <f aca="false">C355^3</f>
        <v>0.386938340106322</v>
      </c>
    </row>
    <row r="356" customFormat="false" ht="13" hidden="false" customHeight="false" outlineLevel="0" collapsed="false">
      <c r="B356" s="0" t="n">
        <v>5.09498079362049</v>
      </c>
      <c r="C356" s="3" t="n">
        <f aca="false">B356-$J$7</f>
        <v>0.733720313412094</v>
      </c>
      <c r="D356" s="3" t="n">
        <f aca="false">C356^3</f>
        <v>0.394995027746602</v>
      </c>
    </row>
    <row r="357" customFormat="false" ht="13" hidden="false" customHeight="false" outlineLevel="0" collapsed="false">
      <c r="B357" s="0" t="n">
        <v>5.09548357366031</v>
      </c>
      <c r="C357" s="3" t="n">
        <f aca="false">B357-$J$7</f>
        <v>0.734223093451918</v>
      </c>
      <c r="D357" s="3" t="n">
        <f aca="false">C357^3</f>
        <v>0.395807592413504</v>
      </c>
    </row>
    <row r="358" customFormat="false" ht="13" hidden="false" customHeight="false" outlineLevel="0" collapsed="false">
      <c r="B358" s="0" t="n">
        <v>5.10682002721398</v>
      </c>
      <c r="C358" s="3" t="n">
        <f aca="false">B358-$J$7</f>
        <v>0.745559547005586</v>
      </c>
      <c r="D358" s="3" t="n">
        <f aca="false">C358^3</f>
        <v>0.414426012668039</v>
      </c>
    </row>
    <row r="359" customFormat="false" ht="13" hidden="false" customHeight="false" outlineLevel="0" collapsed="false">
      <c r="B359" s="0" t="n">
        <v>5.11174727160425</v>
      </c>
      <c r="C359" s="3" t="n">
        <f aca="false">B359-$J$7</f>
        <v>0.75048679139586</v>
      </c>
      <c r="D359" s="3" t="n">
        <f aca="false">C359^3</f>
        <v>0.422696993769058</v>
      </c>
    </row>
    <row r="360" customFormat="false" ht="13" hidden="false" customHeight="false" outlineLevel="0" collapsed="false">
      <c r="B360" s="0" t="n">
        <v>5.11528816185193</v>
      </c>
      <c r="C360" s="3" t="n">
        <f aca="false">B360-$J$7</f>
        <v>0.754027681643537</v>
      </c>
      <c r="D360" s="3" t="n">
        <f aca="false">C360^3</f>
        <v>0.428708278105103</v>
      </c>
    </row>
    <row r="361" customFormat="false" ht="13" hidden="false" customHeight="false" outlineLevel="0" collapsed="false">
      <c r="B361" s="0" t="n">
        <v>5.12454590842128</v>
      </c>
      <c r="C361" s="3" t="n">
        <f aca="false">B361-$J$7</f>
        <v>0.763285428212884</v>
      </c>
      <c r="D361" s="3" t="n">
        <f aca="false">C361^3</f>
        <v>0.444693635878199</v>
      </c>
    </row>
    <row r="362" customFormat="false" ht="13" hidden="false" customHeight="false" outlineLevel="0" collapsed="false">
      <c r="B362" s="0" t="n">
        <v>5.12517891673371</v>
      </c>
      <c r="C362" s="3" t="n">
        <f aca="false">B362-$J$7</f>
        <v>0.763918436525318</v>
      </c>
      <c r="D362" s="3" t="n">
        <f aca="false">C362^3</f>
        <v>0.445800934425463</v>
      </c>
    </row>
    <row r="363" customFormat="false" ht="13" hidden="false" customHeight="false" outlineLevel="0" collapsed="false">
      <c r="B363" s="0" t="n">
        <v>5.12581522196444</v>
      </c>
      <c r="C363" s="3" t="n">
        <f aca="false">B363-$J$7</f>
        <v>0.764554741756045</v>
      </c>
      <c r="D363" s="3" t="n">
        <f aca="false">C363^3</f>
        <v>0.446915851139275</v>
      </c>
    </row>
    <row r="364" customFormat="false" ht="13" hidden="false" customHeight="false" outlineLevel="0" collapsed="false">
      <c r="B364" s="0" t="n">
        <v>5.13077543553765</v>
      </c>
      <c r="C364" s="3" t="n">
        <f aca="false">B364-$J$7</f>
        <v>0.769514955329258</v>
      </c>
      <c r="D364" s="3" t="n">
        <f aca="false">C364^3</f>
        <v>0.455670794399885</v>
      </c>
    </row>
    <row r="365" customFormat="false" ht="13" hidden="false" customHeight="false" outlineLevel="0" collapsed="false">
      <c r="B365" s="0" t="n">
        <v>5.13383167879612</v>
      </c>
      <c r="C365" s="3" t="n">
        <f aca="false">B365-$J$7</f>
        <v>0.772571198587729</v>
      </c>
      <c r="D365" s="3" t="n">
        <f aca="false">C365^3</f>
        <v>0.461121679479977</v>
      </c>
    </row>
    <row r="366" customFormat="false" ht="13" hidden="false" customHeight="false" outlineLevel="0" collapsed="false">
      <c r="B366" s="0" t="n">
        <v>5.14340592952169</v>
      </c>
      <c r="C366" s="3" t="n">
        <f aca="false">B366-$J$7</f>
        <v>0.782145449313292</v>
      </c>
      <c r="D366" s="3" t="n">
        <f aca="false">C366^3</f>
        <v>0.478478654871472</v>
      </c>
    </row>
    <row r="367" customFormat="false" ht="13" hidden="false" customHeight="false" outlineLevel="0" collapsed="false">
      <c r="B367" s="0" t="n">
        <v>5.15070530662444</v>
      </c>
      <c r="C367" s="3" t="n">
        <f aca="false">B367-$J$7</f>
        <v>0.789444826416046</v>
      </c>
      <c r="D367" s="3" t="n">
        <f aca="false">C367^3</f>
        <v>0.492000278803618</v>
      </c>
    </row>
    <row r="368" customFormat="false" ht="13" hidden="false" customHeight="false" outlineLevel="0" collapsed="false">
      <c r="B368" s="0" t="n">
        <v>5.15185922802732</v>
      </c>
      <c r="C368" s="3" t="n">
        <f aca="false">B368-$J$7</f>
        <v>0.790598747818921</v>
      </c>
      <c r="D368" s="3" t="n">
        <f aca="false">C368^3</f>
        <v>0.494160885398529</v>
      </c>
    </row>
    <row r="369" customFormat="false" ht="13" hidden="false" customHeight="false" outlineLevel="0" collapsed="false">
      <c r="B369" s="0" t="n">
        <v>5.15262905844895</v>
      </c>
      <c r="C369" s="3" t="n">
        <f aca="false">B369-$J$7</f>
        <v>0.791368578240553</v>
      </c>
      <c r="D369" s="3" t="n">
        <f aca="false">C369^3</f>
        <v>0.495605830628312</v>
      </c>
    </row>
    <row r="370" customFormat="false" ht="13" hidden="false" customHeight="false" outlineLevel="0" collapsed="false">
      <c r="B370" s="0" t="n">
        <v>5.18321456946171</v>
      </c>
      <c r="C370" s="3" t="n">
        <f aca="false">B370-$J$7</f>
        <v>0.821954089253312</v>
      </c>
      <c r="D370" s="3" t="n">
        <f aca="false">C370^3</f>
        <v>0.555319189726835</v>
      </c>
    </row>
    <row r="371" customFormat="false" ht="13" hidden="false" customHeight="false" outlineLevel="0" collapsed="false">
      <c r="B371" s="0" t="n">
        <v>5.19218878105778</v>
      </c>
      <c r="C371" s="3" t="n">
        <f aca="false">B371-$J$7</f>
        <v>0.830928300849381</v>
      </c>
      <c r="D371" s="3" t="n">
        <f aca="false">C371^3</f>
        <v>0.573707665904115</v>
      </c>
    </row>
    <row r="372" customFormat="false" ht="13" hidden="false" customHeight="false" outlineLevel="0" collapsed="false">
      <c r="B372" s="0" t="n">
        <v>5.19570824133654</v>
      </c>
      <c r="C372" s="3" t="n">
        <f aca="false">B372-$J$7</f>
        <v>0.834447761128148</v>
      </c>
      <c r="D372" s="3" t="n">
        <f aca="false">C372^3</f>
        <v>0.581028534533572</v>
      </c>
    </row>
    <row r="373" customFormat="false" ht="13" hidden="false" customHeight="false" outlineLevel="0" collapsed="false">
      <c r="B373" s="0" t="n">
        <v>5.20511764614741</v>
      </c>
      <c r="C373" s="3" t="n">
        <f aca="false">B373-$J$7</f>
        <v>0.843857165939015</v>
      </c>
      <c r="D373" s="3" t="n">
        <f aca="false">C373^3</f>
        <v>0.600906398122862</v>
      </c>
    </row>
    <row r="374" customFormat="false" ht="13" hidden="false" customHeight="false" outlineLevel="0" collapsed="false">
      <c r="B374" s="0" t="n">
        <v>5.21758823959419</v>
      </c>
      <c r="C374" s="3" t="n">
        <f aca="false">B374-$J$7</f>
        <v>0.856327759385794</v>
      </c>
      <c r="D374" s="3" t="n">
        <f aca="false">C374^3</f>
        <v>0.627942775209657</v>
      </c>
    </row>
    <row r="375" customFormat="false" ht="13" hidden="false" customHeight="false" outlineLevel="0" collapsed="false">
      <c r="B375" s="0" t="n">
        <v>5.22259296156437</v>
      </c>
      <c r="C375" s="3" t="n">
        <f aca="false">B375-$J$7</f>
        <v>0.861332481355975</v>
      </c>
      <c r="D375" s="3" t="n">
        <f aca="false">C375^3</f>
        <v>0.639017092805401</v>
      </c>
    </row>
    <row r="376" customFormat="false" ht="13" hidden="false" customHeight="false" outlineLevel="0" collapsed="false">
      <c r="B376" s="0" t="n">
        <v>5.22377985215018</v>
      </c>
      <c r="C376" s="3" t="n">
        <f aca="false">B376-$J$7</f>
        <v>0.862519371941788</v>
      </c>
      <c r="D376" s="3" t="n">
        <f aca="false">C376^3</f>
        <v>0.641662374321737</v>
      </c>
    </row>
    <row r="377" customFormat="false" ht="13" hidden="false" customHeight="false" outlineLevel="0" collapsed="false">
      <c r="B377" s="0" t="n">
        <v>5.23263537468767</v>
      </c>
      <c r="C377" s="3" t="n">
        <f aca="false">B377-$J$7</f>
        <v>0.871374894479276</v>
      </c>
      <c r="D377" s="3" t="n">
        <f aca="false">C377^3</f>
        <v>0.661629909267007</v>
      </c>
    </row>
    <row r="378" customFormat="false" ht="13" hidden="false" customHeight="false" outlineLevel="0" collapsed="false">
      <c r="B378" s="0" t="n">
        <v>5.26824538918037</v>
      </c>
      <c r="C378" s="3" t="n">
        <f aca="false">B378-$J$7</f>
        <v>0.90698490897198</v>
      </c>
      <c r="D378" s="3" t="n">
        <f aca="false">C378^3</f>
        <v>0.746105399762346</v>
      </c>
    </row>
    <row r="379" customFormat="false" ht="13" hidden="false" customHeight="false" outlineLevel="0" collapsed="false">
      <c r="B379" s="0" t="n">
        <v>5.28862693807343</v>
      </c>
      <c r="C379" s="3" t="n">
        <f aca="false">B379-$J$7</f>
        <v>0.927366457865036</v>
      </c>
      <c r="D379" s="3" t="n">
        <f aca="false">C379^3</f>
        <v>0.797543080125613</v>
      </c>
    </row>
    <row r="380" customFormat="false" ht="13" hidden="false" customHeight="false" outlineLevel="0" collapsed="false">
      <c r="B380" s="0" t="n">
        <v>5.32195218818844</v>
      </c>
      <c r="C380" s="3" t="n">
        <f aca="false">B380-$J$7</f>
        <v>0.960691707980049</v>
      </c>
      <c r="D380" s="3" t="n">
        <f aca="false">C380^3</f>
        <v>0.88664981251879</v>
      </c>
    </row>
    <row r="381" customFormat="false" ht="13" hidden="false" customHeight="false" outlineLevel="0" collapsed="false">
      <c r="B381" s="0" t="n">
        <v>5.3236039442537</v>
      </c>
      <c r="C381" s="3" t="n">
        <f aca="false">B381-$J$7</f>
        <v>0.962343464045306</v>
      </c>
      <c r="D381" s="3" t="n">
        <f aca="false">C381^3</f>
        <v>0.8912310387147</v>
      </c>
    </row>
    <row r="382" customFormat="false" ht="13" hidden="false" customHeight="false" outlineLevel="0" collapsed="false">
      <c r="B382" s="0" t="n">
        <v>5.34727911452239</v>
      </c>
      <c r="C382" s="3" t="n">
        <f aca="false">B382-$J$7</f>
        <v>0.986018634313995</v>
      </c>
      <c r="D382" s="3" t="n">
        <f aca="false">C382^3</f>
        <v>0.958639605643721</v>
      </c>
    </row>
    <row r="383" customFormat="false" ht="13" hidden="false" customHeight="false" outlineLevel="0" collapsed="false">
      <c r="B383" s="0" t="n">
        <v>5.35648740731733</v>
      </c>
      <c r="C383" s="3" t="n">
        <f aca="false">B383-$J$7</f>
        <v>0.995226927108933</v>
      </c>
      <c r="D383" s="3" t="n">
        <f aca="false">C383^3</f>
        <v>0.985749019260048</v>
      </c>
    </row>
    <row r="384" customFormat="false" ht="13" hidden="false" customHeight="false" outlineLevel="0" collapsed="false">
      <c r="B384" s="0" t="n">
        <v>5.36503301953519</v>
      </c>
      <c r="C384" s="3" t="n">
        <f aca="false">B384-$J$7</f>
        <v>1.00377253932679</v>
      </c>
      <c r="D384" s="3" t="n">
        <f aca="false">C384^3</f>
        <v>1.01136036783027</v>
      </c>
    </row>
    <row r="385" customFormat="false" ht="13" hidden="false" customHeight="false" outlineLevel="0" collapsed="false">
      <c r="B385" s="0" t="n">
        <v>5.3681222319766</v>
      </c>
      <c r="C385" s="3" t="n">
        <f aca="false">B385-$J$7</f>
        <v>1.0068617517682</v>
      </c>
      <c r="D385" s="3" t="n">
        <f aca="false">C385^3</f>
        <v>1.02072682929282</v>
      </c>
    </row>
    <row r="386" customFormat="false" ht="13" hidden="false" customHeight="false" outlineLevel="0" collapsed="false">
      <c r="B386" s="0" t="n">
        <v>5.37685576853721</v>
      </c>
      <c r="C386" s="3" t="n">
        <f aca="false">B386-$J$7</f>
        <v>1.01559528832881</v>
      </c>
      <c r="D386" s="3" t="n">
        <f aca="false">C386^3</f>
        <v>1.04751929701776</v>
      </c>
    </row>
    <row r="387" customFormat="false" ht="13" hidden="false" customHeight="false" outlineLevel="0" collapsed="false">
      <c r="B387" s="0" t="n">
        <v>5.38321882084449</v>
      </c>
      <c r="C387" s="3" t="n">
        <f aca="false">B387-$J$7</f>
        <v>1.02195834063609</v>
      </c>
      <c r="D387" s="3" t="n">
        <f aca="false">C387^3</f>
        <v>1.06733211570382</v>
      </c>
    </row>
    <row r="388" customFormat="false" ht="13" hidden="false" customHeight="false" outlineLevel="0" collapsed="false">
      <c r="B388" s="0" t="n">
        <v>5.39971000615071</v>
      </c>
      <c r="C388" s="3" t="n">
        <f aca="false">B388-$J$7</f>
        <v>1.03844952594231</v>
      </c>
      <c r="D388" s="3" t="n">
        <f aca="false">C388^3</f>
        <v>1.11984051843611</v>
      </c>
    </row>
    <row r="389" customFormat="false" ht="13" hidden="false" customHeight="false" outlineLevel="0" collapsed="false">
      <c r="B389" s="0" t="n">
        <v>5.40399599993281</v>
      </c>
      <c r="C389" s="3" t="n">
        <f aca="false">B389-$J$7</f>
        <v>1.04273551972442</v>
      </c>
      <c r="D389" s="3" t="n">
        <f aca="false">C389^3</f>
        <v>1.13376358204454</v>
      </c>
    </row>
    <row r="390" customFormat="false" ht="13" hidden="false" customHeight="false" outlineLevel="0" collapsed="false">
      <c r="B390" s="0" t="n">
        <v>5.40915238014452</v>
      </c>
      <c r="C390" s="3" t="n">
        <f aca="false">B390-$J$7</f>
        <v>1.04789189993612</v>
      </c>
      <c r="D390" s="3" t="n">
        <f aca="false">C390^3</f>
        <v>1.15066644854066</v>
      </c>
    </row>
    <row r="391" customFormat="false" ht="13" hidden="false" customHeight="false" outlineLevel="0" collapsed="false">
      <c r="B391" s="0" t="n">
        <v>5.40943921203609</v>
      </c>
      <c r="C391" s="3" t="n">
        <f aca="false">B391-$J$7</f>
        <v>1.04817873182769</v>
      </c>
      <c r="D391" s="3" t="n">
        <f aca="false">C391^3</f>
        <v>1.15161159808484</v>
      </c>
    </row>
    <row r="392" customFormat="false" ht="13" hidden="false" customHeight="false" outlineLevel="0" collapsed="false">
      <c r="B392" s="0" t="n">
        <v>5.41950140666915</v>
      </c>
      <c r="C392" s="3" t="n">
        <f aca="false">B392-$J$7</f>
        <v>1.05824092646076</v>
      </c>
      <c r="D392" s="3" t="n">
        <f aca="false">C392^3</f>
        <v>1.18509634947105</v>
      </c>
    </row>
    <row r="393" customFormat="false" ht="13" hidden="false" customHeight="false" outlineLevel="0" collapsed="false">
      <c r="B393" s="0" t="n">
        <v>5.42022343177552</v>
      </c>
      <c r="C393" s="3" t="n">
        <f aca="false">B393-$J$7</f>
        <v>1.05896295156713</v>
      </c>
      <c r="D393" s="3" t="n">
        <f aca="false">C393^3</f>
        <v>1.18752373602001</v>
      </c>
    </row>
    <row r="394" customFormat="false" ht="13" hidden="false" customHeight="false" outlineLevel="0" collapsed="false">
      <c r="B394" s="0" t="n">
        <v>5.44153306316832</v>
      </c>
      <c r="C394" s="3" t="n">
        <f aca="false">B394-$J$7</f>
        <v>1.08027258295992</v>
      </c>
      <c r="D394" s="3" t="n">
        <f aca="false">C394^3</f>
        <v>1.26066606305038</v>
      </c>
    </row>
    <row r="395" customFormat="false" ht="13" hidden="false" customHeight="false" outlineLevel="0" collapsed="false">
      <c r="B395" s="0" t="n">
        <v>5.45293545508786</v>
      </c>
      <c r="C395" s="3" t="n">
        <f aca="false">B395-$J$7</f>
        <v>1.09167497487947</v>
      </c>
      <c r="D395" s="3" t="n">
        <f aca="false">C395^3</f>
        <v>1.30100829178067</v>
      </c>
    </row>
    <row r="396" customFormat="false" ht="13" hidden="false" customHeight="false" outlineLevel="0" collapsed="false">
      <c r="B396" s="0" t="n">
        <v>5.45733684101026</v>
      </c>
      <c r="C396" s="3" t="n">
        <f aca="false">B396-$J$7</f>
        <v>1.09607636080186</v>
      </c>
      <c r="D396" s="3" t="n">
        <f aca="false">C396^3</f>
        <v>1.31680793262359</v>
      </c>
    </row>
    <row r="397" customFormat="false" ht="13" hidden="false" customHeight="false" outlineLevel="0" collapsed="false">
      <c r="B397" s="0" t="n">
        <v>5.48188569462684</v>
      </c>
      <c r="C397" s="3" t="n">
        <f aca="false">B397-$J$7</f>
        <v>1.12062521441844</v>
      </c>
      <c r="D397" s="3" t="n">
        <f aca="false">C397^3</f>
        <v>1.40728212054458</v>
      </c>
    </row>
    <row r="398" customFormat="false" ht="13" hidden="false" customHeight="false" outlineLevel="0" collapsed="false">
      <c r="B398" s="0" t="n">
        <v>5.48919166556618</v>
      </c>
      <c r="C398" s="3" t="n">
        <f aca="false">B398-$J$7</f>
        <v>1.12793118535778</v>
      </c>
      <c r="D398" s="3" t="n">
        <f aca="false">C398^3</f>
        <v>1.43498649207528</v>
      </c>
    </row>
    <row r="399" customFormat="false" ht="13" hidden="false" customHeight="false" outlineLevel="0" collapsed="false">
      <c r="B399" s="0" t="n">
        <v>5.49397879092896</v>
      </c>
      <c r="C399" s="3" t="n">
        <f aca="false">B399-$J$7</f>
        <v>1.13271831072056</v>
      </c>
      <c r="D399" s="3" t="n">
        <f aca="false">C399^3</f>
        <v>1.4533351023961</v>
      </c>
    </row>
    <row r="400" customFormat="false" ht="13" hidden="false" customHeight="false" outlineLevel="0" collapsed="false">
      <c r="B400" s="0" t="n">
        <v>5.5019375516905</v>
      </c>
      <c r="C400" s="3" t="n">
        <f aca="false">B400-$J$7</f>
        <v>1.1406770714821</v>
      </c>
      <c r="D400" s="3" t="n">
        <f aca="false">C400^3</f>
        <v>1.48418533442102</v>
      </c>
    </row>
    <row r="401" customFormat="false" ht="13" hidden="false" customHeight="false" outlineLevel="0" collapsed="false">
      <c r="B401" s="0" t="n">
        <v>5.50208591301373</v>
      </c>
      <c r="C401" s="3" t="n">
        <f aca="false">B401-$J$7</f>
        <v>1.14082543280533</v>
      </c>
      <c r="D401" s="3" t="n">
        <f aca="false">C401^3</f>
        <v>1.48476452816428</v>
      </c>
    </row>
    <row r="402" customFormat="false" ht="13" hidden="false" customHeight="false" outlineLevel="0" collapsed="false">
      <c r="B402" s="0" t="n">
        <v>5.50419264380354</v>
      </c>
      <c r="C402" s="3" t="n">
        <f aca="false">B402-$J$7</f>
        <v>1.14293216359515</v>
      </c>
      <c r="D402" s="3" t="n">
        <f aca="false">C402^3</f>
        <v>1.49300534836934</v>
      </c>
    </row>
    <row r="403" customFormat="false" ht="13" hidden="false" customHeight="false" outlineLevel="0" collapsed="false">
      <c r="B403" s="0" t="n">
        <v>5.50585099370539</v>
      </c>
      <c r="C403" s="3" t="n">
        <f aca="false">B403-$J$7</f>
        <v>1.144590513497</v>
      </c>
      <c r="D403" s="3" t="n">
        <f aca="false">C403^3</f>
        <v>1.49951365978157</v>
      </c>
    </row>
    <row r="404" customFormat="false" ht="13" hidden="false" customHeight="false" outlineLevel="0" collapsed="false">
      <c r="B404" s="0" t="n">
        <v>5.52707985059999</v>
      </c>
      <c r="C404" s="3" t="n">
        <f aca="false">B404-$J$7</f>
        <v>1.16581937039159</v>
      </c>
      <c r="D404" s="3" t="n">
        <f aca="false">C404^3</f>
        <v>1.58450568191987</v>
      </c>
    </row>
    <row r="405" customFormat="false" ht="13" hidden="false" customHeight="false" outlineLevel="0" collapsed="false">
      <c r="B405" s="0" t="n">
        <v>5.5445502206395</v>
      </c>
      <c r="C405" s="3" t="n">
        <f aca="false">B405-$J$7</f>
        <v>1.18328974043111</v>
      </c>
      <c r="D405" s="3" t="n">
        <f aca="false">C405^3</f>
        <v>1.65681225059974</v>
      </c>
    </row>
    <row r="406" customFormat="false" ht="13" hidden="false" customHeight="false" outlineLevel="0" collapsed="false">
      <c r="B406" s="0" t="n">
        <v>5.5513385754067</v>
      </c>
      <c r="C406" s="3" t="n">
        <f aca="false">B406-$J$7</f>
        <v>1.1900780951983</v>
      </c>
      <c r="D406" s="3" t="n">
        <f aca="false">C406^3</f>
        <v>1.68549079360436</v>
      </c>
    </row>
    <row r="407" customFormat="false" ht="13" hidden="false" customHeight="false" outlineLevel="0" collapsed="false">
      <c r="B407" s="0" t="n">
        <v>5.57014090043696</v>
      </c>
      <c r="C407" s="3" t="n">
        <f aca="false">B407-$J$7</f>
        <v>1.20888042022857</v>
      </c>
      <c r="D407" s="3" t="n">
        <f aca="false">C407^3</f>
        <v>1.76664801842228</v>
      </c>
    </row>
    <row r="408" customFormat="false" ht="13" hidden="false" customHeight="false" outlineLevel="0" collapsed="false">
      <c r="B408" s="0" t="n">
        <v>5.57734466690919</v>
      </c>
      <c r="C408" s="3" t="n">
        <f aca="false">B408-$J$7</f>
        <v>1.2160841867008</v>
      </c>
      <c r="D408" s="3" t="n">
        <f aca="false">C408^3</f>
        <v>1.7984191713662</v>
      </c>
    </row>
    <row r="409" customFormat="false" ht="13" hidden="false" customHeight="false" outlineLevel="0" collapsed="false">
      <c r="B409" s="0" t="n">
        <v>5.57875574793899</v>
      </c>
      <c r="C409" s="3" t="n">
        <f aca="false">B409-$J$7</f>
        <v>1.2174952677306</v>
      </c>
      <c r="D409" s="3" t="n">
        <f aca="false">C409^3</f>
        <v>1.80468681543927</v>
      </c>
    </row>
    <row r="410" customFormat="false" ht="13" hidden="false" customHeight="false" outlineLevel="0" collapsed="false">
      <c r="B410" s="0" t="n">
        <v>5.58946413855767</v>
      </c>
      <c r="C410" s="3" t="n">
        <f aca="false">B410-$J$7</f>
        <v>1.22820365834927</v>
      </c>
      <c r="D410" s="3" t="n">
        <f aca="false">C410^3</f>
        <v>1.85272584540521</v>
      </c>
    </row>
    <row r="411" customFormat="false" ht="13" hidden="false" customHeight="false" outlineLevel="0" collapsed="false">
      <c r="B411" s="0" t="n">
        <v>5.6099676734276</v>
      </c>
      <c r="C411" s="3" t="n">
        <f aca="false">B411-$J$7</f>
        <v>1.24870719321921</v>
      </c>
      <c r="D411" s="3" t="n">
        <f aca="false">C411^3</f>
        <v>1.94707123361444</v>
      </c>
    </row>
    <row r="412" customFormat="false" ht="13" hidden="false" customHeight="false" outlineLevel="0" collapsed="false">
      <c r="B412" s="0" t="n">
        <v>5.61493283237825</v>
      </c>
      <c r="C412" s="3" t="n">
        <f aca="false">B412-$J$7</f>
        <v>1.25367235216986</v>
      </c>
      <c r="D412" s="3" t="n">
        <f aca="false">C412^3</f>
        <v>1.97038977346141</v>
      </c>
    </row>
    <row r="413" customFormat="false" ht="13" hidden="false" customHeight="false" outlineLevel="0" collapsed="false">
      <c r="B413" s="0" t="n">
        <v>5.63639577047172</v>
      </c>
      <c r="C413" s="3" t="n">
        <f aca="false">B413-$J$7</f>
        <v>1.27513529026332</v>
      </c>
      <c r="D413" s="3" t="n">
        <f aca="false">C413^3</f>
        <v>2.07333173871614</v>
      </c>
    </row>
    <row r="414" customFormat="false" ht="13" hidden="false" customHeight="false" outlineLevel="0" collapsed="false">
      <c r="B414" s="0" t="n">
        <v>5.64372152292082</v>
      </c>
      <c r="C414" s="3" t="n">
        <f aca="false">B414-$J$7</f>
        <v>1.28246104271243</v>
      </c>
      <c r="D414" s="3" t="n">
        <f aca="false">C414^3</f>
        <v>2.10927178989394</v>
      </c>
    </row>
    <row r="415" customFormat="false" ht="13" hidden="false" customHeight="false" outlineLevel="0" collapsed="false">
      <c r="B415" s="0" t="n">
        <v>5.64535349747632</v>
      </c>
      <c r="C415" s="3" t="n">
        <f aca="false">B415-$J$7</f>
        <v>1.28409301726792</v>
      </c>
      <c r="D415" s="3" t="n">
        <f aca="false">C415^3</f>
        <v>2.11733439775972</v>
      </c>
    </row>
    <row r="416" customFormat="false" ht="13" hidden="false" customHeight="false" outlineLevel="0" collapsed="false">
      <c r="B416" s="0" t="n">
        <v>5.65386614051124</v>
      </c>
      <c r="C416" s="3" t="n">
        <f aca="false">B416-$J$7</f>
        <v>1.29260566030284</v>
      </c>
      <c r="D416" s="3" t="n">
        <f aca="false">C416^3</f>
        <v>2.15972353085284</v>
      </c>
    </row>
    <row r="417" customFormat="false" ht="13" hidden="false" customHeight="false" outlineLevel="0" collapsed="false">
      <c r="B417" s="0" t="n">
        <v>5.6685440207558</v>
      </c>
      <c r="C417" s="3" t="n">
        <f aca="false">B417-$J$7</f>
        <v>1.3072835405474</v>
      </c>
      <c r="D417" s="3" t="n">
        <f aca="false">C417^3</f>
        <v>2.23413483182223</v>
      </c>
    </row>
    <row r="418" customFormat="false" ht="13" hidden="false" customHeight="false" outlineLevel="0" collapsed="false">
      <c r="B418" s="0" t="n">
        <v>5.67318937863194</v>
      </c>
      <c r="C418" s="3" t="n">
        <f aca="false">B418-$J$7</f>
        <v>1.31192889842355</v>
      </c>
      <c r="D418" s="3" t="n">
        <f aca="false">C418^3</f>
        <v>2.25803617708178</v>
      </c>
    </row>
    <row r="419" customFormat="false" ht="13" hidden="false" customHeight="false" outlineLevel="0" collapsed="false">
      <c r="B419" s="0" t="n">
        <v>5.67801277009596</v>
      </c>
      <c r="C419" s="3" t="n">
        <f aca="false">B419-$J$7</f>
        <v>1.31675228988756</v>
      </c>
      <c r="D419" s="3" t="n">
        <f aca="false">C419^3</f>
        <v>2.28303330402371</v>
      </c>
    </row>
    <row r="420" customFormat="false" ht="13" hidden="false" customHeight="false" outlineLevel="0" collapsed="false">
      <c r="B420" s="0" t="n">
        <v>5.68536160097312</v>
      </c>
      <c r="C420" s="3" t="n">
        <f aca="false">B420-$J$7</f>
        <v>1.32410112076473</v>
      </c>
      <c r="D420" s="3" t="n">
        <f aca="false">C420^3</f>
        <v>2.32147205143735</v>
      </c>
    </row>
    <row r="421" customFormat="false" ht="13" hidden="false" customHeight="false" outlineLevel="0" collapsed="false">
      <c r="B421" s="0" t="n">
        <v>5.70066589569353</v>
      </c>
      <c r="C421" s="3" t="n">
        <f aca="false">B421-$J$7</f>
        <v>1.33940541548513</v>
      </c>
      <c r="D421" s="3" t="n">
        <f aca="false">C421^3</f>
        <v>2.40290251311871</v>
      </c>
    </row>
    <row r="422" customFormat="false" ht="13" hidden="false" customHeight="false" outlineLevel="0" collapsed="false">
      <c r="B422" s="0" t="n">
        <v>5.72313439386664</v>
      </c>
      <c r="C422" s="3" t="n">
        <f aca="false">B422-$J$7</f>
        <v>1.36187391365825</v>
      </c>
      <c r="D422" s="3" t="n">
        <f aca="false">C422^3</f>
        <v>2.525868305821</v>
      </c>
    </row>
    <row r="423" customFormat="false" ht="13" hidden="false" customHeight="false" outlineLevel="0" collapsed="false">
      <c r="B423" s="0" t="n">
        <v>5.81318642014696</v>
      </c>
      <c r="C423" s="3" t="n">
        <f aca="false">B423-$J$7</f>
        <v>1.45192593993856</v>
      </c>
      <c r="D423" s="3" t="n">
        <f aca="false">C423^3</f>
        <v>3.06078900852049</v>
      </c>
    </row>
    <row r="424" customFormat="false" ht="13" hidden="false" customHeight="false" outlineLevel="0" collapsed="false">
      <c r="B424" s="0" t="n">
        <v>5.81591956541262</v>
      </c>
      <c r="C424" s="3" t="n">
        <f aca="false">B424-$J$7</f>
        <v>1.45465908520423</v>
      </c>
      <c r="D424" s="3" t="n">
        <f aca="false">C424^3</f>
        <v>3.07810670683678</v>
      </c>
    </row>
    <row r="425" customFormat="false" ht="13" hidden="false" customHeight="false" outlineLevel="0" collapsed="false">
      <c r="B425" s="0" t="n">
        <v>5.88178869600699</v>
      </c>
      <c r="C425" s="3" t="n">
        <f aca="false">B425-$J$7</f>
        <v>1.52052821579859</v>
      </c>
      <c r="D425" s="3" t="n">
        <f aca="false">C425^3</f>
        <v>3.51547044178499</v>
      </c>
    </row>
    <row r="426" customFormat="false" ht="13" hidden="false" customHeight="false" outlineLevel="0" collapsed="false">
      <c r="B426" s="0" t="n">
        <v>5.88388883296022</v>
      </c>
      <c r="C426" s="3" t="n">
        <f aca="false">B426-$J$7</f>
        <v>1.52262835275183</v>
      </c>
      <c r="D426" s="3" t="n">
        <f aca="false">C426^3</f>
        <v>3.53005715831688</v>
      </c>
    </row>
    <row r="427" customFormat="false" ht="13" hidden="false" customHeight="false" outlineLevel="0" collapsed="false">
      <c r="B427" s="0" t="n">
        <v>5.88656922753318</v>
      </c>
      <c r="C427" s="3" t="n">
        <f aca="false">B427-$J$7</f>
        <v>1.52530874732479</v>
      </c>
      <c r="D427" s="3" t="n">
        <f aca="false">C427^3</f>
        <v>3.54873265263253</v>
      </c>
    </row>
    <row r="428" customFormat="false" ht="13" hidden="false" customHeight="false" outlineLevel="0" collapsed="false">
      <c r="B428" s="0" t="n">
        <v>5.9119126384586</v>
      </c>
      <c r="C428" s="3" t="n">
        <f aca="false">B428-$J$7</f>
        <v>1.5506521582502</v>
      </c>
      <c r="D428" s="3" t="n">
        <f aca="false">C428^3</f>
        <v>3.72857740855899</v>
      </c>
    </row>
    <row r="429" customFormat="false" ht="13" hidden="false" customHeight="false" outlineLevel="0" collapsed="false">
      <c r="B429" s="0" t="n">
        <v>5.91856581957574</v>
      </c>
      <c r="C429" s="3" t="n">
        <f aca="false">B429-$J$7</f>
        <v>1.55730533936735</v>
      </c>
      <c r="D429" s="3" t="n">
        <f aca="false">C429^3</f>
        <v>3.7767767844836</v>
      </c>
    </row>
    <row r="430" customFormat="false" ht="13" hidden="false" customHeight="false" outlineLevel="0" collapsed="false">
      <c r="B430" s="0" t="n">
        <v>5.92190559780749</v>
      </c>
      <c r="C430" s="3" t="n">
        <f aca="false">B430-$J$7</f>
        <v>1.5606451175991</v>
      </c>
      <c r="D430" s="3" t="n">
        <f aca="false">C430^3</f>
        <v>3.801127822543</v>
      </c>
    </row>
    <row r="431" customFormat="false" ht="13" hidden="false" customHeight="false" outlineLevel="0" collapsed="false">
      <c r="B431" s="0" t="n">
        <v>5.92387385802897</v>
      </c>
      <c r="C431" s="3" t="n">
        <f aca="false">B431-$J$7</f>
        <v>1.56261337782057</v>
      </c>
      <c r="D431" s="3" t="n">
        <f aca="false">C431^3</f>
        <v>3.81552772984132</v>
      </c>
    </row>
    <row r="432" customFormat="false" ht="13" hidden="false" customHeight="false" outlineLevel="0" collapsed="false">
      <c r="B432" s="0" t="n">
        <v>5.93217220137478</v>
      </c>
      <c r="C432" s="3" t="n">
        <f aca="false">B432-$J$7</f>
        <v>1.57091172116638</v>
      </c>
      <c r="D432" s="3" t="n">
        <f aca="false">C432^3</f>
        <v>3.87663882038605</v>
      </c>
    </row>
    <row r="433" customFormat="false" ht="13" hidden="false" customHeight="false" outlineLevel="0" collapsed="false">
      <c r="B433" s="0" t="n">
        <v>5.94251793098112</v>
      </c>
      <c r="C433" s="3" t="n">
        <f aca="false">B433-$J$7</f>
        <v>1.58125745077273</v>
      </c>
      <c r="D433" s="3" t="n">
        <f aca="false">C433^3</f>
        <v>3.95373679712016</v>
      </c>
    </row>
    <row r="434" customFormat="false" ht="13" hidden="false" customHeight="false" outlineLevel="0" collapsed="false">
      <c r="B434" s="0" t="n">
        <v>5.95636828473391</v>
      </c>
      <c r="C434" s="3" t="n">
        <f aca="false">B434-$J$7</f>
        <v>1.59510780452551</v>
      </c>
      <c r="D434" s="3" t="n">
        <f aca="false">C434^3</f>
        <v>4.0585427028357</v>
      </c>
    </row>
    <row r="435" customFormat="false" ht="13" hidden="false" customHeight="false" outlineLevel="0" collapsed="false">
      <c r="B435" s="0" t="n">
        <v>5.98864841174975</v>
      </c>
      <c r="C435" s="3" t="n">
        <f aca="false">B435-$J$7</f>
        <v>1.62738793154135</v>
      </c>
      <c r="D435" s="3" t="n">
        <f aca="false">C435^3</f>
        <v>4.30996033210375</v>
      </c>
    </row>
    <row r="436" customFormat="false" ht="13" hidden="false" customHeight="false" outlineLevel="0" collapsed="false">
      <c r="B436" s="0" t="n">
        <v>5.99445098794706</v>
      </c>
      <c r="C436" s="3" t="n">
        <f aca="false">B436-$J$7</f>
        <v>1.63319050773866</v>
      </c>
      <c r="D436" s="3" t="n">
        <f aca="false">C436^3</f>
        <v>4.35622738948061</v>
      </c>
    </row>
    <row r="437" customFormat="false" ht="13" hidden="false" customHeight="false" outlineLevel="0" collapsed="false">
      <c r="B437" s="0" t="n">
        <v>5.99590822583297</v>
      </c>
      <c r="C437" s="3" t="n">
        <f aca="false">B437-$J$7</f>
        <v>1.63464774562458</v>
      </c>
      <c r="D437" s="3" t="n">
        <f aca="false">C437^3</f>
        <v>4.36789851797591</v>
      </c>
    </row>
    <row r="438" customFormat="false" ht="13" hidden="false" customHeight="false" outlineLevel="0" collapsed="false">
      <c r="B438" s="0" t="n">
        <v>6.00802769748145</v>
      </c>
      <c r="C438" s="3" t="n">
        <f aca="false">B438-$J$7</f>
        <v>1.64676721727305</v>
      </c>
      <c r="D438" s="3" t="n">
        <f aca="false">C438^3</f>
        <v>4.46577294516882</v>
      </c>
    </row>
    <row r="439" customFormat="false" ht="13" hidden="false" customHeight="false" outlineLevel="0" collapsed="false">
      <c r="B439" s="0" t="n">
        <v>6.02429798926198</v>
      </c>
      <c r="C439" s="3" t="n">
        <f aca="false">B439-$J$7</f>
        <v>1.66303750905358</v>
      </c>
      <c r="D439" s="3" t="n">
        <f aca="false">C439^3</f>
        <v>4.59945245564664</v>
      </c>
    </row>
    <row r="440" customFormat="false" ht="13" hidden="false" customHeight="false" outlineLevel="0" collapsed="false">
      <c r="B440" s="0" t="n">
        <v>6.02472329172189</v>
      </c>
      <c r="C440" s="3" t="n">
        <f aca="false">B440-$J$7</f>
        <v>1.6634628115135</v>
      </c>
      <c r="D440" s="3" t="n">
        <f aca="false">C440^3</f>
        <v>4.60298212723921</v>
      </c>
    </row>
    <row r="441" customFormat="false" ht="13" hidden="false" customHeight="false" outlineLevel="0" collapsed="false">
      <c r="B441" s="0" t="n">
        <v>6.02493429449271</v>
      </c>
      <c r="C441" s="3" t="n">
        <f aca="false">B441-$J$7</f>
        <v>1.66367381428431</v>
      </c>
      <c r="D441" s="3" t="n">
        <f aca="false">C441^3</f>
        <v>4.60473395212943</v>
      </c>
    </row>
    <row r="442" customFormat="false" ht="13" hidden="false" customHeight="false" outlineLevel="0" collapsed="false">
      <c r="B442" s="0" t="n">
        <v>6.03090501352301</v>
      </c>
      <c r="C442" s="3" t="n">
        <f aca="false">B442-$J$7</f>
        <v>1.66964453331461</v>
      </c>
      <c r="D442" s="3" t="n">
        <f aca="false">C442^3</f>
        <v>4.65448954988484</v>
      </c>
    </row>
    <row r="443" customFormat="false" ht="13" hidden="false" customHeight="false" outlineLevel="0" collapsed="false">
      <c r="B443" s="0" t="n">
        <v>6.05900464814215</v>
      </c>
      <c r="C443" s="3" t="n">
        <f aca="false">B443-$J$7</f>
        <v>1.69774416793375</v>
      </c>
      <c r="D443" s="3" t="n">
        <f aca="false">C443^3</f>
        <v>4.89346787727558</v>
      </c>
    </row>
    <row r="444" customFormat="false" ht="13" hidden="false" customHeight="false" outlineLevel="0" collapsed="false">
      <c r="B444" s="0" t="n">
        <v>6.06888221535075</v>
      </c>
      <c r="C444" s="3" t="n">
        <f aca="false">B444-$J$7</f>
        <v>1.70762173514236</v>
      </c>
      <c r="D444" s="3" t="n">
        <f aca="false">C444^3</f>
        <v>4.97937714975483</v>
      </c>
    </row>
    <row r="445" customFormat="false" ht="13" hidden="false" customHeight="false" outlineLevel="0" collapsed="false">
      <c r="B445" s="0" t="n">
        <v>6.08284136740724</v>
      </c>
      <c r="C445" s="3" t="n">
        <f aca="false">B445-$J$7</f>
        <v>1.72158088719884</v>
      </c>
      <c r="D445" s="3" t="n">
        <f aca="false">C445^3</f>
        <v>5.10249158991249</v>
      </c>
    </row>
    <row r="446" customFormat="false" ht="13" hidden="false" customHeight="false" outlineLevel="0" collapsed="false">
      <c r="B446" s="0" t="n">
        <v>6.09651368757215</v>
      </c>
      <c r="C446" s="3" t="n">
        <f aca="false">B446-$J$7</f>
        <v>1.73525320736376</v>
      </c>
      <c r="D446" s="3" t="n">
        <f aca="false">C446^3</f>
        <v>5.22502734213914</v>
      </c>
    </row>
    <row r="447" customFormat="false" ht="13" hidden="false" customHeight="false" outlineLevel="0" collapsed="false">
      <c r="B447" s="0" t="n">
        <v>6.09786872099096</v>
      </c>
      <c r="C447" s="3" t="n">
        <f aca="false">B447-$J$7</f>
        <v>1.73660824078256</v>
      </c>
      <c r="D447" s="3" t="n">
        <f aca="false">C447^3</f>
        <v>5.23727734140061</v>
      </c>
    </row>
    <row r="448" customFormat="false" ht="13" hidden="false" customHeight="false" outlineLevel="0" collapsed="false">
      <c r="B448" s="0" t="n">
        <v>6.10035130046628</v>
      </c>
      <c r="C448" s="3" t="n">
        <f aca="false">B448-$J$7</f>
        <v>1.73909082025789</v>
      </c>
      <c r="D448" s="3" t="n">
        <f aca="false">C448^3</f>
        <v>5.25977041637954</v>
      </c>
    </row>
    <row r="449" customFormat="false" ht="13" hidden="false" customHeight="false" outlineLevel="0" collapsed="false">
      <c r="B449" s="0" t="n">
        <v>6.12340335317742</v>
      </c>
      <c r="C449" s="3" t="n">
        <f aca="false">B449-$J$7</f>
        <v>1.76214287296902</v>
      </c>
      <c r="D449" s="3" t="n">
        <f aca="false">C449^3</f>
        <v>5.4717135450225</v>
      </c>
    </row>
    <row r="450" customFormat="false" ht="13" hidden="false" customHeight="false" outlineLevel="0" collapsed="false">
      <c r="B450" s="0" t="n">
        <v>6.18901862106315</v>
      </c>
      <c r="C450" s="3" t="n">
        <f aca="false">B450-$J$7</f>
        <v>1.82775814085476</v>
      </c>
      <c r="D450" s="3" t="n">
        <f aca="false">C450^3</f>
        <v>6.10599129482707</v>
      </c>
    </row>
    <row r="451" customFormat="false" ht="13" hidden="false" customHeight="false" outlineLevel="0" collapsed="false">
      <c r="B451" s="0" t="n">
        <v>6.19855990260578</v>
      </c>
      <c r="C451" s="3" t="n">
        <f aca="false">B451-$J$7</f>
        <v>1.83729942239738</v>
      </c>
      <c r="D451" s="3" t="n">
        <f aca="false">C451^3</f>
        <v>6.2021150117291</v>
      </c>
    </row>
    <row r="452" customFormat="false" ht="13" hidden="false" customHeight="false" outlineLevel="0" collapsed="false">
      <c r="B452" s="0" t="n">
        <v>6.20818031018745</v>
      </c>
      <c r="C452" s="3" t="n">
        <f aca="false">B452-$J$7</f>
        <v>1.84691982997906</v>
      </c>
      <c r="D452" s="3" t="n">
        <f aca="false">C452^3</f>
        <v>6.30005198041988</v>
      </c>
    </row>
    <row r="453" customFormat="false" ht="13" hidden="false" customHeight="false" outlineLevel="0" collapsed="false">
      <c r="B453" s="0" t="n">
        <v>6.21264763447573</v>
      </c>
      <c r="C453" s="3" t="n">
        <f aca="false">B453-$J$7</f>
        <v>1.85138715426733</v>
      </c>
      <c r="D453" s="3" t="n">
        <f aca="false">C453^3</f>
        <v>6.34587828840211</v>
      </c>
    </row>
    <row r="454" customFormat="false" ht="13" hidden="false" customHeight="false" outlineLevel="0" collapsed="false">
      <c r="B454" s="0" t="n">
        <v>6.21963380434056</v>
      </c>
      <c r="C454" s="3" t="n">
        <f aca="false">B454-$J$7</f>
        <v>1.85837332413216</v>
      </c>
      <c r="D454" s="3" t="n">
        <f aca="false">C454^3</f>
        <v>6.41798781729361</v>
      </c>
    </row>
    <row r="455" customFormat="false" ht="13" hidden="false" customHeight="false" outlineLevel="0" collapsed="false">
      <c r="B455" s="0" t="n">
        <v>6.23373472388368</v>
      </c>
      <c r="C455" s="3" t="n">
        <f aca="false">B455-$J$7</f>
        <v>1.87247424367529</v>
      </c>
      <c r="D455" s="3" t="n">
        <f aca="false">C455^3</f>
        <v>6.56519390702806</v>
      </c>
    </row>
    <row r="456" customFormat="false" ht="13" hidden="false" customHeight="false" outlineLevel="0" collapsed="false">
      <c r="B456" s="0" t="n">
        <v>6.25444596460613</v>
      </c>
      <c r="C456" s="3" t="n">
        <f aca="false">B456-$J$7</f>
        <v>1.89318548439774</v>
      </c>
      <c r="D456" s="3" t="n">
        <f aca="false">C456^3</f>
        <v>6.78546317402806</v>
      </c>
    </row>
    <row r="457" customFormat="false" ht="13" hidden="false" customHeight="false" outlineLevel="0" collapsed="false">
      <c r="B457" s="0" t="n">
        <v>6.25755166163901</v>
      </c>
      <c r="C457" s="3" t="n">
        <f aca="false">B457-$J$7</f>
        <v>1.89629118143061</v>
      </c>
      <c r="D457" s="3" t="n">
        <f aca="false">C457^3</f>
        <v>6.81891184928804</v>
      </c>
    </row>
    <row r="458" customFormat="false" ht="13" hidden="false" customHeight="false" outlineLevel="0" collapsed="false">
      <c r="B458" s="0" t="n">
        <v>6.26978322850948</v>
      </c>
      <c r="C458" s="3" t="n">
        <f aca="false">B458-$J$7</f>
        <v>1.90852274830108</v>
      </c>
      <c r="D458" s="3" t="n">
        <f aca="false">C458^3</f>
        <v>6.95171601542967</v>
      </c>
    </row>
    <row r="459" customFormat="false" ht="13" hidden="false" customHeight="false" outlineLevel="0" collapsed="false">
      <c r="B459" s="0" t="n">
        <v>6.31192443814245</v>
      </c>
      <c r="C459" s="3" t="n">
        <f aca="false">B459-$J$7</f>
        <v>1.95066395793406</v>
      </c>
      <c r="D459" s="3" t="n">
        <f aca="false">C459^3</f>
        <v>7.42245167934025</v>
      </c>
    </row>
    <row r="460" customFormat="false" ht="13" hidden="false" customHeight="false" outlineLevel="0" collapsed="false">
      <c r="B460" s="0" t="n">
        <v>6.32450877527037</v>
      </c>
      <c r="C460" s="3" t="n">
        <f aca="false">B460-$J$7</f>
        <v>1.96324829506198</v>
      </c>
      <c r="D460" s="3" t="n">
        <f aca="false">C460^3</f>
        <v>7.56703402755874</v>
      </c>
    </row>
    <row r="461" customFormat="false" ht="13" hidden="false" customHeight="false" outlineLevel="0" collapsed="false">
      <c r="B461" s="0" t="n">
        <v>6.35210068447224</v>
      </c>
      <c r="C461" s="3" t="n">
        <f aca="false">B461-$J$7</f>
        <v>1.99084020426385</v>
      </c>
      <c r="D461" s="3" t="n">
        <f aca="false">C461^3</f>
        <v>7.89058509378987</v>
      </c>
    </row>
    <row r="462" customFormat="false" ht="13" hidden="false" customHeight="false" outlineLevel="0" collapsed="false">
      <c r="B462" s="0" t="n">
        <v>6.36431246983295</v>
      </c>
      <c r="C462" s="3" t="n">
        <f aca="false">B462-$J$7</f>
        <v>2.00305198962455</v>
      </c>
      <c r="D462" s="3" t="n">
        <f aca="false">C462^3</f>
        <v>8.03667979176685</v>
      </c>
    </row>
    <row r="463" customFormat="false" ht="13" hidden="false" customHeight="false" outlineLevel="0" collapsed="false">
      <c r="B463" s="0" t="n">
        <v>6.37811336981133</v>
      </c>
      <c r="C463" s="3" t="n">
        <f aca="false">B463-$J$7</f>
        <v>2.01685288960293</v>
      </c>
      <c r="D463" s="3" t="n">
        <f aca="false">C463^3</f>
        <v>8.20394358111881</v>
      </c>
    </row>
    <row r="464" customFormat="false" ht="13" hidden="false" customHeight="false" outlineLevel="0" collapsed="false">
      <c r="B464" s="0" t="n">
        <v>6.38478962935653</v>
      </c>
      <c r="C464" s="3" t="n">
        <f aca="false">B464-$J$7</f>
        <v>2.02352914914813</v>
      </c>
      <c r="D464" s="3" t="n">
        <f aca="false">C464^3</f>
        <v>8.28568454116319</v>
      </c>
    </row>
    <row r="465" customFormat="false" ht="13" hidden="false" customHeight="false" outlineLevel="0" collapsed="false">
      <c r="B465" s="0" t="n">
        <v>6.41673347070639</v>
      </c>
      <c r="C465" s="3" t="n">
        <f aca="false">B465-$J$7</f>
        <v>2.05547299049799</v>
      </c>
      <c r="D465" s="3" t="n">
        <f aca="false">C465^3</f>
        <v>8.68431010643302</v>
      </c>
    </row>
    <row r="466" customFormat="false" ht="13" hidden="false" customHeight="false" outlineLevel="0" collapsed="false">
      <c r="B466" s="0" t="n">
        <v>6.41763023248233</v>
      </c>
      <c r="C466" s="3" t="n">
        <f aca="false">B466-$J$7</f>
        <v>2.05636975227394</v>
      </c>
      <c r="D466" s="3" t="n">
        <f aca="false">C466^3</f>
        <v>8.69568143876418</v>
      </c>
    </row>
    <row r="467" customFormat="false" ht="13" hidden="false" customHeight="false" outlineLevel="0" collapsed="false">
      <c r="B467" s="0" t="n">
        <v>6.41974026019045</v>
      </c>
      <c r="C467" s="3" t="n">
        <f aca="false">B467-$J$7</f>
        <v>2.05847977998205</v>
      </c>
      <c r="D467" s="3" t="n">
        <f aca="false">C467^3</f>
        <v>8.722476661888</v>
      </c>
    </row>
    <row r="468" customFormat="false" ht="13" hidden="false" customHeight="false" outlineLevel="0" collapsed="false">
      <c r="B468" s="0" t="n">
        <v>6.43307959160768</v>
      </c>
      <c r="C468" s="3" t="n">
        <f aca="false">B468-$J$7</f>
        <v>2.07181911139928</v>
      </c>
      <c r="D468" s="3" t="n">
        <f aca="false">C468^3</f>
        <v>8.89314768724669</v>
      </c>
    </row>
    <row r="469" customFormat="false" ht="13" hidden="false" customHeight="false" outlineLevel="0" collapsed="false">
      <c r="B469" s="0" t="n">
        <v>6.43981849260046</v>
      </c>
      <c r="C469" s="3" t="n">
        <f aca="false">B469-$J$7</f>
        <v>2.07855801239207</v>
      </c>
      <c r="D469" s="3" t="n">
        <f aca="false">C469^3</f>
        <v>8.9802091264491</v>
      </c>
    </row>
    <row r="470" customFormat="false" ht="13" hidden="false" customHeight="false" outlineLevel="0" collapsed="false">
      <c r="B470" s="0" t="n">
        <v>6.4512522052438</v>
      </c>
      <c r="C470" s="3" t="n">
        <f aca="false">B470-$J$7</f>
        <v>2.08999172503541</v>
      </c>
      <c r="D470" s="3" t="n">
        <f aca="false">C470^3</f>
        <v>9.1292205628108</v>
      </c>
    </row>
    <row r="471" customFormat="false" ht="13" hidden="false" customHeight="false" outlineLevel="0" collapsed="false">
      <c r="B471" s="0" t="n">
        <v>6.46880499824067</v>
      </c>
      <c r="C471" s="3" t="n">
        <f aca="false">B471-$J$7</f>
        <v>2.10754451803227</v>
      </c>
      <c r="D471" s="3" t="n">
        <f aca="false">C471^3</f>
        <v>9.36117299743879</v>
      </c>
    </row>
    <row r="472" customFormat="false" ht="13" hidden="false" customHeight="false" outlineLevel="0" collapsed="false">
      <c r="B472" s="0" t="n">
        <v>6.47070402317797</v>
      </c>
      <c r="C472" s="3" t="n">
        <f aca="false">B472-$J$7</f>
        <v>2.10944354296957</v>
      </c>
      <c r="D472" s="3" t="n">
        <f aca="false">C472^3</f>
        <v>9.38650075284144</v>
      </c>
    </row>
    <row r="473" customFormat="false" ht="13" hidden="false" customHeight="false" outlineLevel="0" collapsed="false">
      <c r="B473" s="0" t="n">
        <v>6.47387565857673</v>
      </c>
      <c r="C473" s="3" t="n">
        <f aca="false">B473-$J$7</f>
        <v>2.11261517836833</v>
      </c>
      <c r="D473" s="3" t="n">
        <f aca="false">C473^3</f>
        <v>9.42890341659606</v>
      </c>
    </row>
    <row r="474" customFormat="false" ht="13" hidden="false" customHeight="false" outlineLevel="0" collapsed="false">
      <c r="B474" s="0" t="n">
        <v>6.4757878711872</v>
      </c>
      <c r="C474" s="3" t="n">
        <f aca="false">B474-$J$7</f>
        <v>2.11452739097881</v>
      </c>
      <c r="D474" s="3" t="n">
        <f aca="false">C474^3</f>
        <v>9.45453003264266</v>
      </c>
    </row>
    <row r="475" customFormat="false" ht="13" hidden="false" customHeight="false" outlineLevel="0" collapsed="false">
      <c r="B475" s="0" t="n">
        <v>6.4889293875068</v>
      </c>
      <c r="C475" s="3" t="n">
        <f aca="false">B475-$J$7</f>
        <v>2.1276689072984</v>
      </c>
      <c r="D475" s="3" t="n">
        <f aca="false">C475^3</f>
        <v>9.63190390711566</v>
      </c>
    </row>
    <row r="476" customFormat="false" ht="13" hidden="false" customHeight="false" outlineLevel="0" collapsed="false">
      <c r="B476" s="0" t="n">
        <v>6.50453699871025</v>
      </c>
      <c r="C476" s="3" t="n">
        <f aca="false">B476-$J$7</f>
        <v>2.14327651850185</v>
      </c>
      <c r="D476" s="3" t="n">
        <f aca="false">C476^3</f>
        <v>9.84542838995037</v>
      </c>
    </row>
    <row r="477" customFormat="false" ht="13" hidden="false" customHeight="false" outlineLevel="0" collapsed="false">
      <c r="B477" s="0" t="n">
        <v>6.5307804683299</v>
      </c>
      <c r="C477" s="3" t="n">
        <f aca="false">B477-$J$7</f>
        <v>2.16951998812151</v>
      </c>
      <c r="D477" s="3" t="n">
        <f aca="false">C477^3</f>
        <v>10.2115335160638</v>
      </c>
    </row>
    <row r="478" customFormat="false" ht="13" hidden="false" customHeight="false" outlineLevel="0" collapsed="false">
      <c r="B478" s="0" t="n">
        <v>6.55257309825276</v>
      </c>
      <c r="C478" s="3" t="n">
        <f aca="false">B478-$J$7</f>
        <v>2.19131261804437</v>
      </c>
      <c r="D478" s="3" t="n">
        <f aca="false">C478^3</f>
        <v>10.5223566643568</v>
      </c>
    </row>
    <row r="479" customFormat="false" ht="13" hidden="false" customHeight="false" outlineLevel="0" collapsed="false">
      <c r="B479" s="0" t="n">
        <v>6.55463696910476</v>
      </c>
      <c r="C479" s="3" t="n">
        <f aca="false">B479-$J$7</f>
        <v>2.19337648889636</v>
      </c>
      <c r="D479" s="3" t="n">
        <f aca="false">C479^3</f>
        <v>10.5521158761315</v>
      </c>
    </row>
    <row r="480" customFormat="false" ht="13" hidden="false" customHeight="false" outlineLevel="0" collapsed="false">
      <c r="B480" s="0" t="n">
        <v>6.59445055442222</v>
      </c>
      <c r="C480" s="3" t="n">
        <f aca="false">B480-$J$7</f>
        <v>2.23319007421383</v>
      </c>
      <c r="D480" s="3" t="n">
        <f aca="false">C480^3</f>
        <v>11.1372268739145</v>
      </c>
    </row>
    <row r="481" customFormat="false" ht="13" hidden="false" customHeight="false" outlineLevel="0" collapsed="false">
      <c r="B481" s="0" t="n">
        <v>6.64167561206443</v>
      </c>
      <c r="C481" s="3" t="n">
        <f aca="false">B481-$J$7</f>
        <v>2.28041513185603</v>
      </c>
      <c r="D481" s="3" t="n">
        <f aca="false">C481^3</f>
        <v>11.8588272431604</v>
      </c>
    </row>
    <row r="482" customFormat="false" ht="13" hidden="false" customHeight="false" outlineLevel="0" collapsed="false">
      <c r="B482" s="0" t="n">
        <v>6.66738498092047</v>
      </c>
      <c r="C482" s="3" t="n">
        <f aca="false">B482-$J$7</f>
        <v>2.30612450071208</v>
      </c>
      <c r="D482" s="3" t="n">
        <f aca="false">C482^3</f>
        <v>12.2644548716396</v>
      </c>
    </row>
    <row r="483" customFormat="false" ht="13" hidden="false" customHeight="false" outlineLevel="0" collapsed="false">
      <c r="B483" s="0" t="n">
        <v>6.66894772019179</v>
      </c>
      <c r="C483" s="3" t="n">
        <f aca="false">B483-$J$7</f>
        <v>2.3076872399834</v>
      </c>
      <c r="D483" s="3" t="n">
        <f aca="false">C483^3</f>
        <v>12.2894046990477</v>
      </c>
    </row>
    <row r="484" customFormat="false" ht="13" hidden="false" customHeight="false" outlineLevel="0" collapsed="false">
      <c r="B484" s="0" t="n">
        <v>6.7071590032184</v>
      </c>
      <c r="C484" s="3" t="n">
        <f aca="false">B484-$J$7</f>
        <v>2.34589852301001</v>
      </c>
      <c r="D484" s="3" t="n">
        <f aca="false">C484^3</f>
        <v>12.910042306873</v>
      </c>
    </row>
    <row r="485" customFormat="false" ht="13" hidden="false" customHeight="false" outlineLevel="0" collapsed="false">
      <c r="B485" s="0" t="n">
        <v>6.77911094806506</v>
      </c>
      <c r="C485" s="3" t="n">
        <f aca="false">B485-$J$7</f>
        <v>2.41785046785667</v>
      </c>
      <c r="D485" s="3" t="n">
        <f aca="false">C485^3</f>
        <v>14.1347559746815</v>
      </c>
    </row>
    <row r="486" customFormat="false" ht="13" hidden="false" customHeight="false" outlineLevel="0" collapsed="false">
      <c r="B486" s="0" t="n">
        <v>6.77999452216784</v>
      </c>
      <c r="C486" s="3" t="n">
        <f aca="false">B486-$J$7</f>
        <v>2.41873404195944</v>
      </c>
      <c r="D486" s="3" t="n">
        <f aca="false">C486^3</f>
        <v>14.1502577632022</v>
      </c>
    </row>
    <row r="487" customFormat="false" ht="13" hidden="false" customHeight="false" outlineLevel="0" collapsed="false">
      <c r="B487" s="0" t="n">
        <v>6.7906567559304</v>
      </c>
      <c r="C487" s="3" t="n">
        <f aca="false">B487-$J$7</f>
        <v>2.429396275722</v>
      </c>
      <c r="D487" s="3" t="n">
        <f aca="false">C487^3</f>
        <v>14.3382148623936</v>
      </c>
    </row>
    <row r="488" customFormat="false" ht="13" hidden="false" customHeight="false" outlineLevel="0" collapsed="false">
      <c r="B488" s="0" t="n">
        <v>6.83890385824372</v>
      </c>
      <c r="C488" s="3" t="n">
        <f aca="false">B488-$J$7</f>
        <v>2.47764337803533</v>
      </c>
      <c r="D488" s="3" t="n">
        <f aca="false">C488^3</f>
        <v>15.2095508030006</v>
      </c>
    </row>
    <row r="489" customFormat="false" ht="13" hidden="false" customHeight="false" outlineLevel="0" collapsed="false">
      <c r="B489" s="0" t="n">
        <v>6.87265111390036</v>
      </c>
      <c r="C489" s="3" t="n">
        <f aca="false">B489-$J$7</f>
        <v>2.51139063369196</v>
      </c>
      <c r="D489" s="3" t="n">
        <f aca="false">C489^3</f>
        <v>15.8395489586388</v>
      </c>
    </row>
    <row r="490" customFormat="false" ht="13" hidden="false" customHeight="false" outlineLevel="0" collapsed="false">
      <c r="B490" s="0" t="n">
        <v>6.91141627920035</v>
      </c>
      <c r="C490" s="3" t="n">
        <f aca="false">B490-$J$7</f>
        <v>2.55015579899195</v>
      </c>
      <c r="D490" s="3" t="n">
        <f aca="false">C490^3</f>
        <v>16.5844144345303</v>
      </c>
    </row>
    <row r="491" customFormat="false" ht="13" hidden="false" customHeight="false" outlineLevel="0" collapsed="false">
      <c r="B491" s="0" t="n">
        <v>6.95860836765962</v>
      </c>
      <c r="C491" s="3" t="n">
        <f aca="false">B491-$J$7</f>
        <v>2.59734788745122</v>
      </c>
      <c r="D491" s="3" t="n">
        <f aca="false">C491^3</f>
        <v>17.5222700017242</v>
      </c>
    </row>
    <row r="492" customFormat="false" ht="13" hidden="false" customHeight="false" outlineLevel="0" collapsed="false">
      <c r="B492" s="0" t="n">
        <v>6.96628359344788</v>
      </c>
      <c r="C492" s="3" t="n">
        <f aca="false">B492-$J$7</f>
        <v>2.60502311323948</v>
      </c>
      <c r="D492" s="3" t="n">
        <f aca="false">C492^3</f>
        <v>17.6780656702379</v>
      </c>
    </row>
    <row r="493" customFormat="false" ht="13" hidden="false" customHeight="false" outlineLevel="0" collapsed="false">
      <c r="B493" s="0" t="n">
        <v>6.99660864791542</v>
      </c>
      <c r="C493" s="3" t="n">
        <f aca="false">B493-$J$7</f>
        <v>2.63534816770702</v>
      </c>
      <c r="D493" s="3" t="n">
        <f aca="false">C493^3</f>
        <v>18.3026510534751</v>
      </c>
    </row>
    <row r="494" customFormat="false" ht="13" hidden="false" customHeight="false" outlineLevel="0" collapsed="false">
      <c r="B494" s="0" t="n">
        <v>7.04314794655249</v>
      </c>
      <c r="C494" s="3" t="n">
        <f aca="false">B494-$J$7</f>
        <v>2.6818874663441</v>
      </c>
      <c r="D494" s="3" t="n">
        <f aca="false">C494^3</f>
        <v>19.2895302642684</v>
      </c>
    </row>
    <row r="495" customFormat="false" ht="13" hidden="false" customHeight="false" outlineLevel="0" collapsed="false">
      <c r="B495" s="0" t="n">
        <v>7.13652326647309</v>
      </c>
      <c r="C495" s="3" t="n">
        <f aca="false">B495-$J$7</f>
        <v>2.77526278626469</v>
      </c>
      <c r="D495" s="3" t="n">
        <f aca="false">C495^3</f>
        <v>21.3753058053532</v>
      </c>
    </row>
    <row r="496" customFormat="false" ht="13" hidden="false" customHeight="false" outlineLevel="0" collapsed="false">
      <c r="B496" s="0" t="n">
        <v>7.14756134892115</v>
      </c>
      <c r="C496" s="3" t="n">
        <f aca="false">B496-$J$7</f>
        <v>2.78630086871276</v>
      </c>
      <c r="D496" s="3" t="n">
        <f aca="false">C496^3</f>
        <v>21.6313702573236</v>
      </c>
    </row>
    <row r="497" customFormat="false" ht="13" hidden="false" customHeight="false" outlineLevel="0" collapsed="false">
      <c r="B497" s="0" t="n">
        <v>7.25817955151899</v>
      </c>
      <c r="C497" s="3" t="n">
        <f aca="false">B497-$J$7</f>
        <v>2.89691907131059</v>
      </c>
      <c r="D497" s="3" t="n">
        <f aca="false">C497^3</f>
        <v>24.3113507213796</v>
      </c>
    </row>
    <row r="498" customFormat="false" ht="13" hidden="false" customHeight="false" outlineLevel="0" collapsed="false">
      <c r="B498" s="0" t="n">
        <v>7.29201912088785</v>
      </c>
      <c r="C498" s="3" t="n">
        <f aca="false">B498-$J$7</f>
        <v>2.93075864067946</v>
      </c>
      <c r="D498" s="3" t="n">
        <f aca="false">C498^3</f>
        <v>25.1733006225025</v>
      </c>
    </row>
    <row r="499" customFormat="false" ht="13" hidden="false" customHeight="false" outlineLevel="0" collapsed="false">
      <c r="B499" s="0" t="n">
        <v>7.36865268971189</v>
      </c>
      <c r="C499" s="3" t="n">
        <f aca="false">B499-$J$7</f>
        <v>3.0073922095035</v>
      </c>
      <c r="D499" s="3" t="n">
        <f aca="false">C499^3</f>
        <v>27.200081863392</v>
      </c>
    </row>
    <row r="500" customFormat="false" ht="13" hidden="false" customHeight="false" outlineLevel="0" collapsed="false">
      <c r="B500" s="0" t="n">
        <v>7.51955923386151</v>
      </c>
      <c r="C500" s="3" t="n">
        <f aca="false">B500-$J$7</f>
        <v>3.15829875365312</v>
      </c>
      <c r="D500" s="3" t="n">
        <f aca="false">C500^3</f>
        <v>31.5035595358988</v>
      </c>
    </row>
    <row r="501" customFormat="false" ht="13" hidden="false" customHeight="false" outlineLevel="0" collapsed="false">
      <c r="B501" s="0" t="n">
        <v>7.61403572449228</v>
      </c>
      <c r="C501" s="3" t="n">
        <f aca="false">B501-$J$7</f>
        <v>3.25277524428388</v>
      </c>
      <c r="D501" s="3" t="n">
        <f aca="false">C501^3</f>
        <v>34.4161406689336</v>
      </c>
    </row>
    <row r="502" customFormat="false" ht="13" hidden="false" customHeight="false" outlineLevel="0" collapsed="false">
      <c r="B502" s="0" t="n">
        <v>7.63748340739869</v>
      </c>
      <c r="C502" s="3" t="n">
        <f aca="false">B502-$J$7</f>
        <v>3.27622292719029</v>
      </c>
      <c r="D502" s="3" t="n">
        <f aca="false">C502^3</f>
        <v>35.1657865459528</v>
      </c>
    </row>
    <row r="503" customFormat="false" ht="13" hidden="false" customHeight="false" outlineLevel="0" collapsed="false">
      <c r="B503" s="0" t="n">
        <v>7.65599890053738</v>
      </c>
      <c r="C503" s="3" t="n">
        <f aca="false">B503-$J$7</f>
        <v>3.29473842032898</v>
      </c>
      <c r="D503" s="3" t="n">
        <f aca="false">C503^3</f>
        <v>35.7653781202695</v>
      </c>
    </row>
    <row r="504" customFormat="false" ht="13" hidden="false" customHeight="false" outlineLevel="0" collapsed="false">
      <c r="B504" s="0" t="n">
        <v>7.66182785208104</v>
      </c>
      <c r="C504" s="3" t="n">
        <f aca="false">B504-$J$7</f>
        <v>3.30056737187265</v>
      </c>
      <c r="D504" s="3" t="n">
        <f aca="false">C504^3</f>
        <v>35.9555392261794</v>
      </c>
    </row>
    <row r="505" customFormat="false" ht="13" hidden="false" customHeight="false" outlineLevel="0" collapsed="false">
      <c r="B505" s="0" t="n">
        <v>7.76978214469738</v>
      </c>
      <c r="C505" s="3" t="n">
        <f aca="false">B505-$J$7</f>
        <v>3.40852166448899</v>
      </c>
      <c r="D505" s="3" t="n">
        <f aca="false">C505^3</f>
        <v>39.6002726547206</v>
      </c>
    </row>
    <row r="506" customFormat="false" ht="13" hidden="false" customHeight="false" outlineLevel="0" collapsed="false">
      <c r="B506" s="0" t="n">
        <v>7.84922468790785</v>
      </c>
      <c r="C506" s="3" t="n">
        <f aca="false">B506-$J$7</f>
        <v>3.48796420769945</v>
      </c>
      <c r="D506" s="3" t="n">
        <f aca="false">C506^3</f>
        <v>42.4342039225575</v>
      </c>
    </row>
    <row r="507" customFormat="false" ht="13" hidden="false" customHeight="false" outlineLevel="0" collapsed="false">
      <c r="B507" s="0" t="n">
        <v>7.8652081477968</v>
      </c>
      <c r="C507" s="3" t="n">
        <f aca="false">B507-$J$7</f>
        <v>3.50394766758841</v>
      </c>
      <c r="D507" s="3" t="n">
        <f aca="false">C507^3</f>
        <v>43.0202404782283</v>
      </c>
    </row>
    <row r="508" customFormat="false" ht="13" hidden="false" customHeight="false" outlineLevel="0" collapsed="false">
      <c r="B508" s="0" t="n">
        <v>8.05753717339132</v>
      </c>
      <c r="C508" s="3" t="n">
        <f aca="false">B508-$J$7</f>
        <v>3.69627669318292</v>
      </c>
      <c r="D508" s="3" t="n">
        <f aca="false">C508^3</f>
        <v>50.500237616858</v>
      </c>
    </row>
    <row r="509" customFormat="false" ht="13" hidden="false" customHeight="false" outlineLevel="0" collapsed="false">
      <c r="B509" s="0" t="n">
        <v>8.20835140382871</v>
      </c>
      <c r="C509" s="3" t="n">
        <f aca="false">B509-$J$7</f>
        <v>3.84709092362032</v>
      </c>
      <c r="D509" s="3" t="n">
        <f aca="false">C509^3</f>
        <v>56.9373633659458</v>
      </c>
    </row>
    <row r="510" customFormat="false" ht="13" hidden="false" customHeight="false" outlineLevel="0" collapsed="false">
      <c r="B510" s="0" t="n">
        <v>8.76434370491654</v>
      </c>
      <c r="C510" s="3" t="n">
        <f aca="false">B510-$J$7</f>
        <v>4.40308322470814</v>
      </c>
      <c r="D510" s="3" t="n">
        <f aca="false">C510^3</f>
        <v>85.3631992031836</v>
      </c>
    </row>
    <row r="511" customFormat="false" ht="13" hidden="false" customHeight="false" outlineLevel="0" collapsed="false">
      <c r="B511" s="3"/>
      <c r="C511" s="3"/>
    </row>
    <row r="512" customFormat="false" ht="13" hidden="false" customHeight="false" outlineLevel="0" collapsed="false">
      <c r="A512" s="1"/>
      <c r="B512" s="3"/>
      <c r="C512" s="3"/>
    </row>
    <row r="513" customFormat="false" ht="13" hidden="false" customHeight="false" outlineLevel="0" collapsed="false">
      <c r="A513" s="1"/>
      <c r="B513" s="3"/>
      <c r="C51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0546875" defaultRowHeight="13" zeroHeight="false" outlineLevelRow="0" outlineLevelCol="0"/>
  <cols>
    <col collapsed="false" customWidth="true" hidden="false" outlineLevel="0" max="3" min="2" style="0" width="6.56"/>
    <col collapsed="false" customWidth="true" hidden="false" outlineLevel="0" max="4" min="4" style="0" width="7.85"/>
    <col collapsed="false" customWidth="true" hidden="false" outlineLevel="0" max="5" min="5" style="0" width="11.42"/>
    <col collapsed="false" customWidth="true" hidden="false" outlineLevel="0" max="6" min="6" style="0" width="2.7"/>
    <col collapsed="false" customWidth="true" hidden="false" outlineLevel="0" max="9" min="9" style="0" width="14.28"/>
    <col collapsed="false" customWidth="true" hidden="false" outlineLevel="0" max="12" min="12" style="0" width="35.56"/>
    <col collapsed="false" customWidth="true" hidden="false" outlineLevel="0" max="13" min="13" style="0" width="4.7"/>
  </cols>
  <sheetData>
    <row r="1" customFormat="false" ht="13" hidden="false" customHeight="false" outlineLevel="0" collapsed="false">
      <c r="A1" s="1" t="s">
        <v>21</v>
      </c>
      <c r="G1" s="0" t="s">
        <v>22</v>
      </c>
      <c r="M1" s="0" t="n">
        <f aca="false">5.8-4.37</f>
        <v>1.43</v>
      </c>
    </row>
    <row r="2" customFormat="false" ht="13" hidden="false" customHeight="false" outlineLevel="0" collapsed="false">
      <c r="B2" s="4" t="s">
        <v>7</v>
      </c>
      <c r="C2" s="4" t="s">
        <v>23</v>
      </c>
      <c r="D2" s="4" t="s">
        <v>8</v>
      </c>
      <c r="E2" s="0" t="s">
        <v>9</v>
      </c>
      <c r="G2" s="0" t="s">
        <v>24</v>
      </c>
    </row>
    <row r="3" customFormat="false" ht="13" hidden="false" customHeight="false" outlineLevel="0" collapsed="false">
      <c r="B3" s="0" t="n">
        <v>0.0353158489987252</v>
      </c>
      <c r="C3" s="3" t="n">
        <f aca="false">B3+$M$1</f>
        <v>1.46531584899873</v>
      </c>
      <c r="D3" s="3" t="n">
        <f aca="false">C3-$K$7</f>
        <v>-4.22828093363742</v>
      </c>
      <c r="E3" s="3" t="n">
        <f aca="false">D3^3</f>
        <v>-75.5947272487135</v>
      </c>
    </row>
    <row r="4" customFormat="false" ht="13" hidden="false" customHeight="false" outlineLevel="0" collapsed="false">
      <c r="B4" s="0" t="n">
        <v>0.300284057976678</v>
      </c>
      <c r="C4" s="3" t="n">
        <f aca="false">B4+$M$1</f>
        <v>1.73028405797668</v>
      </c>
      <c r="D4" s="3" t="n">
        <f aca="false">C4-$K$7</f>
        <v>-3.96331272465947</v>
      </c>
      <c r="E4" s="3" t="n">
        <f aca="false">D4^3</f>
        <v>-62.2551128782529</v>
      </c>
      <c r="G4" s="0" t="s">
        <v>11</v>
      </c>
      <c r="H4" s="3" t="n">
        <f aca="false">((COUNT(C3:C488)-1)*VAR(C3:C488))/COUNT(C3:C488)</f>
        <v>1.96661099540283</v>
      </c>
      <c r="J4" s="0" t="s">
        <v>1</v>
      </c>
      <c r="K4" s="2" t="n">
        <f aca="false">COUNT(C3:C488)</f>
        <v>486</v>
      </c>
    </row>
    <row r="5" customFormat="false" ht="13" hidden="false" customHeight="false" outlineLevel="0" collapsed="false">
      <c r="B5" s="0" t="n">
        <v>0.613728674016893</v>
      </c>
      <c r="C5" s="3" t="n">
        <f aca="false">B5+$M$1</f>
        <v>2.04372867401689</v>
      </c>
      <c r="D5" s="3" t="n">
        <f aca="false">C5-$K$7</f>
        <v>-3.64986810861926</v>
      </c>
      <c r="E5" s="3" t="n">
        <f aca="false">D5^3</f>
        <v>-48.6218538217168</v>
      </c>
      <c r="G5" s="0" t="s">
        <v>13</v>
      </c>
      <c r="H5" s="3" t="n">
        <f aca="false">SUM(E3:E488)/COUNT(C3:C488)</f>
        <v>-0.742156866250765</v>
      </c>
      <c r="J5" s="0" t="s">
        <v>2</v>
      </c>
      <c r="K5" s="3" t="n">
        <f aca="false">MIN(C3:C488)</f>
        <v>1.46531584899873</v>
      </c>
    </row>
    <row r="6" customFormat="false" ht="13" hidden="false" customHeight="false" outlineLevel="0" collapsed="false">
      <c r="B6" s="0" t="n">
        <v>0.751355231278576</v>
      </c>
      <c r="C6" s="3" t="n">
        <f aca="false">B6+$M$1</f>
        <v>2.18135523127858</v>
      </c>
      <c r="D6" s="3" t="n">
        <f aca="false">C6-$K$7</f>
        <v>-3.51224155135757</v>
      </c>
      <c r="E6" s="3" t="n">
        <f aca="false">D6^3</f>
        <v>-43.3264523304418</v>
      </c>
      <c r="G6" s="0" t="s">
        <v>14</v>
      </c>
      <c r="H6" s="3" t="n">
        <f aca="false">H5/(SQRT(H4))^3</f>
        <v>-0.269102675271248</v>
      </c>
      <c r="J6" s="0" t="s">
        <v>3</v>
      </c>
      <c r="K6" s="3" t="n">
        <f aca="false">MAX(C3:C488)</f>
        <v>8.57756134892115</v>
      </c>
    </row>
    <row r="7" customFormat="false" ht="13" hidden="false" customHeight="false" outlineLevel="0" collapsed="false">
      <c r="B7" s="0" t="n">
        <v>0.766125425235369</v>
      </c>
      <c r="C7" s="3" t="n">
        <f aca="false">B7+$M$1</f>
        <v>2.19612542523537</v>
      </c>
      <c r="D7" s="3" t="n">
        <f aca="false">C7-$K$7</f>
        <v>-3.49747135740078</v>
      </c>
      <c r="E7" s="3" t="n">
        <f aca="false">D7^3</f>
        <v>-42.7821395056611</v>
      </c>
      <c r="J7" s="0" t="s">
        <v>4</v>
      </c>
      <c r="K7" s="3" t="n">
        <f aca="false">AVERAGE(C3:C488)</f>
        <v>5.69359678263615</v>
      </c>
    </row>
    <row r="8" customFormat="false" ht="13" hidden="false" customHeight="false" outlineLevel="0" collapsed="false">
      <c r="B8" s="0" t="n">
        <v>0.796958205120173</v>
      </c>
      <c r="C8" s="3" t="n">
        <f aca="false">B8+$M$1</f>
        <v>2.22695820512017</v>
      </c>
      <c r="D8" s="3" t="n">
        <f aca="false">C8-$K$7</f>
        <v>-3.46663857751598</v>
      </c>
      <c r="E8" s="3" t="n">
        <f aca="false">D8^3</f>
        <v>-41.6606169303223</v>
      </c>
      <c r="J8" s="0" t="s">
        <v>5</v>
      </c>
      <c r="K8" s="3" t="n">
        <f aca="false">MEDIAN(C3:C488)</f>
        <v>5.73780940599208</v>
      </c>
    </row>
    <row r="9" customFormat="false" ht="13" hidden="false" customHeight="false" outlineLevel="0" collapsed="false">
      <c r="B9" s="0" t="n">
        <v>0.90056056558853</v>
      </c>
      <c r="C9" s="3" t="n">
        <f aca="false">B9+$M$1</f>
        <v>2.33056056558853</v>
      </c>
      <c r="D9" s="3" t="n">
        <f aca="false">C9-$K$7</f>
        <v>-3.36303621704762</v>
      </c>
      <c r="E9" s="3" t="n">
        <f aca="false">D9^3</f>
        <v>-38.0359819795608</v>
      </c>
      <c r="J9" s="0" t="s">
        <v>6</v>
      </c>
      <c r="K9" s="3" t="n">
        <f aca="false">MODE(C3:C488)</f>
        <v>4.65946903077638</v>
      </c>
    </row>
    <row r="10" customFormat="false" ht="13" hidden="false" customHeight="false" outlineLevel="0" collapsed="false">
      <c r="B10" s="0" t="n">
        <v>1.10111869924469</v>
      </c>
      <c r="C10" s="3" t="n">
        <f aca="false">B10+$M$1</f>
        <v>2.53111869924469</v>
      </c>
      <c r="D10" s="3" t="n">
        <f aca="false">C10-$K$7</f>
        <v>-3.16247808339146</v>
      </c>
      <c r="E10" s="3" t="n">
        <f aca="false">D10^3</f>
        <v>-31.6287896794653</v>
      </c>
      <c r="J10" s="0" t="s">
        <v>10</v>
      </c>
      <c r="K10" s="3" t="n">
        <f aca="false">VAR(C3:C488)</f>
        <v>1.97066586343458</v>
      </c>
    </row>
    <row r="11" customFormat="false" ht="13" hidden="false" customHeight="false" outlineLevel="0" collapsed="false">
      <c r="B11" s="0" t="n">
        <v>1.10391448595794</v>
      </c>
      <c r="C11" s="3" t="n">
        <f aca="false">B11+$M$1</f>
        <v>2.53391448595794</v>
      </c>
      <c r="D11" s="3" t="n">
        <f aca="false">C11-$K$7</f>
        <v>-3.15968229667821</v>
      </c>
      <c r="E11" s="3" t="n">
        <f aca="false">D11^3</f>
        <v>-31.5449795819653</v>
      </c>
      <c r="J11" s="0" t="s">
        <v>12</v>
      </c>
      <c r="K11" s="3" t="n">
        <f aca="false">SKEW(C3:C488)</f>
        <v>-0.269936528014961</v>
      </c>
    </row>
    <row r="12" customFormat="false" ht="14" hidden="false" customHeight="false" outlineLevel="0" collapsed="false">
      <c r="B12" s="0" t="n">
        <v>1.22975126340054</v>
      </c>
      <c r="C12" s="3" t="n">
        <f aca="false">B12+$M$1</f>
        <v>2.65975126340054</v>
      </c>
      <c r="D12" s="3" t="n">
        <f aca="false">C12-$K$7</f>
        <v>-3.03384551923561</v>
      </c>
      <c r="E12" s="3" t="n">
        <f aca="false">D12^3</f>
        <v>-27.9241774626036</v>
      </c>
    </row>
    <row r="13" customFormat="false" ht="13" hidden="false" customHeight="false" outlineLevel="0" collapsed="false">
      <c r="B13" s="0" t="n">
        <v>1.3175547914044</v>
      </c>
      <c r="C13" s="3" t="n">
        <f aca="false">B13+$M$1</f>
        <v>2.7475547914044</v>
      </c>
      <c r="D13" s="3" t="n">
        <f aca="false">C13-$K$7</f>
        <v>-2.94604199123175</v>
      </c>
      <c r="E13" s="3" t="n">
        <f aca="false">D13^3</f>
        <v>-25.5691798667031</v>
      </c>
      <c r="G13" s="6" t="s">
        <v>15</v>
      </c>
      <c r="H13" s="6" t="s">
        <v>16</v>
      </c>
      <c r="I13" s="12" t="s">
        <v>17</v>
      </c>
    </row>
    <row r="14" customFormat="false" ht="13" hidden="false" customHeight="false" outlineLevel="0" collapsed="false">
      <c r="B14" s="0" t="n">
        <v>1.33957820560783</v>
      </c>
      <c r="C14" s="3" t="n">
        <f aca="false">B14+$M$1</f>
        <v>2.76957820560783</v>
      </c>
      <c r="D14" s="3" t="n">
        <f aca="false">C14-$K$7</f>
        <v>-2.92401857702832</v>
      </c>
      <c r="E14" s="3" t="n">
        <f aca="false">D14^3</f>
        <v>-25.0000215153199</v>
      </c>
      <c r="G14" s="7" t="n">
        <v>0</v>
      </c>
      <c r="H14" s="8" t="n">
        <v>0</v>
      </c>
      <c r="I14" s="0" t="n">
        <f aca="false">H14/$K$4</f>
        <v>0</v>
      </c>
    </row>
    <row r="15" customFormat="false" ht="13" hidden="false" customHeight="false" outlineLevel="0" collapsed="false">
      <c r="B15" s="0" t="n">
        <v>1.36851196055533</v>
      </c>
      <c r="C15" s="3" t="n">
        <f aca="false">B15+$M$1</f>
        <v>2.79851196055533</v>
      </c>
      <c r="D15" s="3" t="n">
        <f aca="false">C15-$K$7</f>
        <v>-2.89508482208082</v>
      </c>
      <c r="E15" s="3" t="n">
        <f aca="false">D15^3</f>
        <v>-24.2652001254269</v>
      </c>
      <c r="G15" s="7" t="n">
        <v>0.25</v>
      </c>
      <c r="H15" s="8" t="n">
        <v>2</v>
      </c>
      <c r="I15" s="0" t="n">
        <f aca="false">H15/$K$4</f>
        <v>0.00411522633744856</v>
      </c>
    </row>
    <row r="16" customFormat="false" ht="13" hidden="false" customHeight="false" outlineLevel="0" collapsed="false">
      <c r="B16" s="0" t="n">
        <v>1.43863081883057</v>
      </c>
      <c r="C16" s="3" t="n">
        <f aca="false">B16+$M$1</f>
        <v>2.86863081883057</v>
      </c>
      <c r="D16" s="3" t="n">
        <f aca="false">C16-$K$7</f>
        <v>-2.82496596380558</v>
      </c>
      <c r="E16" s="3" t="n">
        <f aca="false">D16^3</f>
        <v>-22.5444507445056</v>
      </c>
      <c r="G16" s="7" t="n">
        <v>0.5</v>
      </c>
      <c r="H16" s="8" t="n">
        <v>1</v>
      </c>
      <c r="I16" s="0" t="n">
        <f aca="false">H16/$K$4</f>
        <v>0.00205761316872428</v>
      </c>
    </row>
    <row r="17" customFormat="false" ht="13" hidden="false" customHeight="false" outlineLevel="0" collapsed="false">
      <c r="B17" s="0" t="n">
        <v>1.44354834139347</v>
      </c>
      <c r="C17" s="3" t="n">
        <f aca="false">B17+$M$1</f>
        <v>2.87354834139347</v>
      </c>
      <c r="D17" s="3" t="n">
        <f aca="false">C17-$K$7</f>
        <v>-2.82004844124268</v>
      </c>
      <c r="E17" s="3" t="n">
        <f aca="false">D17^3</f>
        <v>-22.4269236922668</v>
      </c>
      <c r="G17" s="7" t="n">
        <v>0.75</v>
      </c>
      <c r="H17" s="8" t="n">
        <v>0</v>
      </c>
      <c r="I17" s="0" t="n">
        <f aca="false">H17/$K$4</f>
        <v>0</v>
      </c>
    </row>
    <row r="18" customFormat="false" ht="13" hidden="false" customHeight="false" outlineLevel="0" collapsed="false">
      <c r="B18" s="0" t="n">
        <v>1.48503824073588</v>
      </c>
      <c r="C18" s="3" t="n">
        <f aca="false">B18+$M$1</f>
        <v>2.91503824073588</v>
      </c>
      <c r="D18" s="3" t="n">
        <f aca="false">C18-$K$7</f>
        <v>-2.77855854190026</v>
      </c>
      <c r="E18" s="3" t="n">
        <f aca="false">D18^3</f>
        <v>-21.4515488315351</v>
      </c>
      <c r="G18" s="7" t="n">
        <v>1</v>
      </c>
      <c r="H18" s="8" t="n">
        <v>1</v>
      </c>
      <c r="I18" s="0" t="n">
        <f aca="false">H18/$K$4</f>
        <v>0.00205761316872428</v>
      </c>
    </row>
    <row r="19" customFormat="false" ht="13" hidden="false" customHeight="false" outlineLevel="0" collapsed="false">
      <c r="B19" s="0" t="n">
        <v>1.50795841671526</v>
      </c>
      <c r="C19" s="3" t="n">
        <f aca="false">B19+$M$1</f>
        <v>2.93795841671526</v>
      </c>
      <c r="D19" s="3" t="n">
        <f aca="false">C19-$K$7</f>
        <v>-2.75563836592089</v>
      </c>
      <c r="E19" s="3" t="n">
        <f aca="false">D19^3</f>
        <v>-20.925057883235</v>
      </c>
      <c r="G19" s="7" t="n">
        <v>1.25</v>
      </c>
      <c r="H19" s="8" t="n">
        <v>3</v>
      </c>
      <c r="I19" s="0" t="n">
        <f aca="false">H19/$K$4</f>
        <v>0.00617283950617284</v>
      </c>
    </row>
    <row r="20" customFormat="false" ht="13" hidden="false" customHeight="false" outlineLevel="0" collapsed="false">
      <c r="B20" s="0" t="n">
        <v>1.55030403528246</v>
      </c>
      <c r="C20" s="3" t="n">
        <f aca="false">B20+$M$1</f>
        <v>2.98030403528246</v>
      </c>
      <c r="D20" s="3" t="n">
        <f aca="false">C20-$K$7</f>
        <v>-2.71329274735369</v>
      </c>
      <c r="E20" s="3" t="n">
        <f aca="false">D20^3</f>
        <v>-19.9751459801864</v>
      </c>
      <c r="G20" s="7" t="n">
        <v>1.5</v>
      </c>
      <c r="H20" s="8" t="n">
        <v>4</v>
      </c>
      <c r="I20" s="0" t="n">
        <f aca="false">H20/$K$4</f>
        <v>0.00823045267489712</v>
      </c>
    </row>
    <row r="21" customFormat="false" ht="13" hidden="false" customHeight="false" outlineLevel="0" collapsed="false">
      <c r="B21" s="0" t="n">
        <v>1.5576100062218</v>
      </c>
      <c r="C21" s="3" t="n">
        <f aca="false">B21+$M$1</f>
        <v>2.9876100062218</v>
      </c>
      <c r="D21" s="3" t="n">
        <f aca="false">C21-$K$7</f>
        <v>-2.70598677641435</v>
      </c>
      <c r="E21" s="3" t="n">
        <f aca="false">D21^3</f>
        <v>-19.8142213308406</v>
      </c>
      <c r="G21" s="7" t="n">
        <v>1.75</v>
      </c>
      <c r="H21" s="8" t="n">
        <v>6</v>
      </c>
      <c r="I21" s="0" t="n">
        <f aca="false">H21/$K$4</f>
        <v>0.0123456790123457</v>
      </c>
    </row>
    <row r="22" customFormat="false" ht="13" hidden="false" customHeight="false" outlineLevel="0" collapsed="false">
      <c r="B22" s="0" t="n">
        <v>1.59175289207371</v>
      </c>
      <c r="C22" s="3" t="n">
        <f aca="false">B22+$M$1</f>
        <v>3.02175289207371</v>
      </c>
      <c r="D22" s="3" t="n">
        <f aca="false">C22-$K$7</f>
        <v>-2.67184389056244</v>
      </c>
      <c r="E22" s="3" t="n">
        <f aca="false">D22^3</f>
        <v>-19.0736249740194</v>
      </c>
      <c r="G22" s="7" t="n">
        <v>2</v>
      </c>
      <c r="H22" s="8" t="n">
        <v>7</v>
      </c>
      <c r="I22" s="0" t="n">
        <f aca="false">H22/$K$4</f>
        <v>0.01440329218107</v>
      </c>
    </row>
    <row r="23" customFormat="false" ht="13" hidden="false" customHeight="false" outlineLevel="0" collapsed="false">
      <c r="B23" s="0" t="n">
        <v>1.66147612015368</v>
      </c>
      <c r="C23" s="3" t="n">
        <f aca="false">B23+$M$1</f>
        <v>3.09147612015367</v>
      </c>
      <c r="D23" s="3" t="n">
        <f aca="false">C23-$K$7</f>
        <v>-2.60212066248247</v>
      </c>
      <c r="E23" s="3" t="n">
        <f aca="false">D23^3</f>
        <v>-17.6190421229147</v>
      </c>
      <c r="G23" s="7" t="n">
        <v>2.25</v>
      </c>
      <c r="H23" s="8" t="n">
        <v>7</v>
      </c>
      <c r="I23" s="0" t="n">
        <f aca="false">H23/$K$4</f>
        <v>0.01440329218107</v>
      </c>
    </row>
    <row r="24" customFormat="false" ht="13" hidden="false" customHeight="false" outlineLevel="0" collapsed="false">
      <c r="B24" s="0" t="n">
        <v>1.70649883637554</v>
      </c>
      <c r="C24" s="3" t="n">
        <f aca="false">B24+$M$1</f>
        <v>3.13649883637554</v>
      </c>
      <c r="D24" s="3" t="n">
        <f aca="false">C24-$K$7</f>
        <v>-2.55709794626061</v>
      </c>
      <c r="E24" s="3" t="n">
        <f aca="false">D24^3</f>
        <v>-16.7202239577139</v>
      </c>
      <c r="G24" s="7" t="n">
        <v>2.5</v>
      </c>
      <c r="H24" s="8" t="n">
        <v>8</v>
      </c>
      <c r="I24" s="0" t="n">
        <f aca="false">H24/$K$4</f>
        <v>0.0164609053497942</v>
      </c>
    </row>
    <row r="25" customFormat="false" ht="13" hidden="false" customHeight="false" outlineLevel="0" collapsed="false">
      <c r="B25" s="0" t="n">
        <v>1.71722041466739</v>
      </c>
      <c r="C25" s="3" t="n">
        <f aca="false">B25+$M$1</f>
        <v>3.14722041466739</v>
      </c>
      <c r="D25" s="3" t="n">
        <f aca="false">C25-$K$7</f>
        <v>-2.54637636796876</v>
      </c>
      <c r="E25" s="3" t="n">
        <f aca="false">D25^3</f>
        <v>-16.5107874004943</v>
      </c>
      <c r="G25" s="7" t="n">
        <v>2.75</v>
      </c>
      <c r="H25" s="8" t="n">
        <v>21</v>
      </c>
      <c r="I25" s="0" t="n">
        <f aca="false">H25/$K$4</f>
        <v>0.0432098765432099</v>
      </c>
    </row>
    <row r="26" customFormat="false" ht="13" hidden="false" customHeight="false" outlineLevel="0" collapsed="false">
      <c r="B26" s="0" t="n">
        <v>1.78574356448837</v>
      </c>
      <c r="C26" s="3" t="n">
        <f aca="false">B26+$M$1</f>
        <v>3.21574356448837</v>
      </c>
      <c r="D26" s="3" t="n">
        <f aca="false">C26-$K$7</f>
        <v>-2.47785321814778</v>
      </c>
      <c r="E26" s="3" t="n">
        <f aca="false">D26^3</f>
        <v>-15.2134155773166</v>
      </c>
      <c r="G26" s="7" t="n">
        <v>3</v>
      </c>
      <c r="H26" s="8" t="n">
        <v>20</v>
      </c>
      <c r="I26" s="0" t="n">
        <f aca="false">H26/$K$4</f>
        <v>0.0411522633744856</v>
      </c>
    </row>
    <row r="27" customFormat="false" ht="13" hidden="false" customHeight="false" outlineLevel="0" collapsed="false">
      <c r="B27" s="0" t="n">
        <v>1.8129761095962</v>
      </c>
      <c r="C27" s="3" t="n">
        <f aca="false">B27+$M$1</f>
        <v>3.2429761095962</v>
      </c>
      <c r="D27" s="3" t="n">
        <f aca="false">C27-$K$7</f>
        <v>-2.45062067303995</v>
      </c>
      <c r="E27" s="3" t="n">
        <f aca="false">D27^3</f>
        <v>-14.7173046014834</v>
      </c>
      <c r="G27" s="7" t="n">
        <v>3.25</v>
      </c>
      <c r="H27" s="8" t="n">
        <v>29</v>
      </c>
      <c r="I27" s="0" t="n">
        <f aca="false">H27/$K$4</f>
        <v>0.0596707818930041</v>
      </c>
    </row>
    <row r="28" customFormat="false" ht="13" hidden="false" customHeight="false" outlineLevel="0" collapsed="false">
      <c r="B28" s="0" t="n">
        <v>1.81350361652323</v>
      </c>
      <c r="C28" s="3" t="n">
        <f aca="false">B28+$M$1</f>
        <v>3.24350361652323</v>
      </c>
      <c r="D28" s="3" t="n">
        <f aca="false">C28-$K$7</f>
        <v>-2.45009316611292</v>
      </c>
      <c r="E28" s="3" t="n">
        <f aca="false">D28^3</f>
        <v>-14.7078027525766</v>
      </c>
      <c r="G28" s="7" t="n">
        <v>3.5</v>
      </c>
      <c r="H28" s="8" t="n">
        <v>22</v>
      </c>
      <c r="I28" s="0" t="n">
        <f aca="false">H28/$K$4</f>
        <v>0.0452674897119342</v>
      </c>
    </row>
    <row r="29" customFormat="false" ht="13" hidden="false" customHeight="false" outlineLevel="0" collapsed="false">
      <c r="B29" s="0" t="n">
        <v>1.85445793557039</v>
      </c>
      <c r="C29" s="3" t="n">
        <f aca="false">B29+$M$1</f>
        <v>3.28445793557039</v>
      </c>
      <c r="D29" s="3" t="n">
        <f aca="false">C29-$K$7</f>
        <v>-2.40913884706576</v>
      </c>
      <c r="E29" s="3" t="n">
        <f aca="false">D29^3</f>
        <v>-13.9825213739443</v>
      </c>
      <c r="G29" s="7" t="n">
        <v>3.75</v>
      </c>
      <c r="H29" s="8" t="n">
        <v>26</v>
      </c>
      <c r="I29" s="0" t="n">
        <f aca="false">H29/$K$4</f>
        <v>0.0534979423868313</v>
      </c>
    </row>
    <row r="30" customFormat="false" ht="13" hidden="false" customHeight="false" outlineLevel="0" collapsed="false">
      <c r="B30" s="0" t="n">
        <v>1.86043195151899</v>
      </c>
      <c r="C30" s="3" t="n">
        <f aca="false">B30+$M$1</f>
        <v>3.29043195151899</v>
      </c>
      <c r="D30" s="3" t="n">
        <f aca="false">C30-$K$7</f>
        <v>-2.40316483111716</v>
      </c>
      <c r="E30" s="3" t="n">
        <f aca="false">D30^3</f>
        <v>-13.8787604297272</v>
      </c>
      <c r="G30" s="7" t="n">
        <v>4</v>
      </c>
      <c r="H30" s="8" t="n">
        <v>32</v>
      </c>
      <c r="I30" s="0" t="n">
        <f aca="false">H30/$K$4</f>
        <v>0.065843621399177</v>
      </c>
    </row>
    <row r="31" customFormat="false" ht="13" hidden="false" customHeight="false" outlineLevel="0" collapsed="false">
      <c r="B31" s="0" t="n">
        <v>1.86685434835556</v>
      </c>
      <c r="C31" s="3" t="n">
        <f aca="false">B31+$M$1</f>
        <v>3.29685434835556</v>
      </c>
      <c r="D31" s="3" t="n">
        <f aca="false">C31-$K$7</f>
        <v>-2.39674243428059</v>
      </c>
      <c r="E31" s="3" t="n">
        <f aca="false">D31^3</f>
        <v>-13.767785634288</v>
      </c>
      <c r="G31" s="7" t="n">
        <v>4.25</v>
      </c>
      <c r="H31" s="8" t="n">
        <v>35</v>
      </c>
      <c r="I31" s="0" t="n">
        <f aca="false">H31/$K$4</f>
        <v>0.0720164609053498</v>
      </c>
    </row>
    <row r="32" customFormat="false" ht="13" hidden="false" customHeight="false" outlineLevel="0" collapsed="false">
      <c r="B32" s="0" t="n">
        <v>1.88920086055179</v>
      </c>
      <c r="C32" s="3" t="n">
        <f aca="false">B32+$M$1</f>
        <v>3.31920086055179</v>
      </c>
      <c r="D32" s="3" t="n">
        <f aca="false">C32-$K$7</f>
        <v>-2.37439592208436</v>
      </c>
      <c r="E32" s="3" t="n">
        <f aca="false">D32^3</f>
        <v>-13.3862648437855</v>
      </c>
      <c r="G32" s="7" t="n">
        <v>4.5</v>
      </c>
      <c r="H32" s="8" t="n">
        <v>40</v>
      </c>
      <c r="I32" s="0" t="n">
        <f aca="false">H32/$K$4</f>
        <v>0.0823045267489712</v>
      </c>
    </row>
    <row r="33" customFormat="false" ht="13" hidden="false" customHeight="false" outlineLevel="0" collapsed="false">
      <c r="B33" s="0" t="n">
        <v>1.90534257251886</v>
      </c>
      <c r="C33" s="3" t="n">
        <f aca="false">B33+$M$1</f>
        <v>3.33534257251886</v>
      </c>
      <c r="D33" s="3" t="n">
        <f aca="false">C33-$K$7</f>
        <v>-2.35825421011729</v>
      </c>
      <c r="E33" s="3" t="n">
        <f aca="false">D33^3</f>
        <v>-13.1151075189858</v>
      </c>
      <c r="G33" s="7" t="n">
        <v>4.75</v>
      </c>
      <c r="H33" s="8" t="n">
        <v>30</v>
      </c>
      <c r="I33" s="0" t="n">
        <f aca="false">H33/$K$4</f>
        <v>0.0617283950617284</v>
      </c>
    </row>
    <row r="34" customFormat="false" ht="13" hidden="false" customHeight="false" outlineLevel="0" collapsed="false">
      <c r="B34" s="0" t="n">
        <v>1.99335710329353</v>
      </c>
      <c r="C34" s="3" t="n">
        <f aca="false">B34+$M$1</f>
        <v>3.42335710329353</v>
      </c>
      <c r="D34" s="3" t="n">
        <f aca="false">C34-$K$7</f>
        <v>-2.27023967934262</v>
      </c>
      <c r="E34" s="3" t="n">
        <f aca="false">D34^3</f>
        <v>-11.7007885222761</v>
      </c>
      <c r="G34" s="7" t="n">
        <v>5</v>
      </c>
      <c r="H34" s="8" t="n">
        <v>38</v>
      </c>
      <c r="I34" s="0" t="n">
        <f aca="false">H34/$K$4</f>
        <v>0.0781893004115226</v>
      </c>
    </row>
    <row r="35" customFormat="false" ht="13" hidden="false" customHeight="false" outlineLevel="0" collapsed="false">
      <c r="B35" s="0" t="n">
        <v>2.00475125291734</v>
      </c>
      <c r="C35" s="3" t="n">
        <f aca="false">B35+$M$1</f>
        <v>3.43475125291734</v>
      </c>
      <c r="D35" s="3" t="n">
        <f aca="false">C35-$K$7</f>
        <v>-2.25884552971881</v>
      </c>
      <c r="E35" s="3" t="n">
        <f aca="false">D35^3</f>
        <v>-11.5254953176317</v>
      </c>
      <c r="G35" s="7" t="n">
        <v>5.25</v>
      </c>
      <c r="H35" s="8" t="n">
        <v>26</v>
      </c>
      <c r="I35" s="0" t="n">
        <f aca="false">H35/$K$4</f>
        <v>0.0534979423868313</v>
      </c>
    </row>
    <row r="36" customFormat="false" ht="13" hidden="false" customHeight="false" outlineLevel="0" collapsed="false">
      <c r="B36" s="0" t="n">
        <v>2.03527412248252</v>
      </c>
      <c r="C36" s="3" t="n">
        <f aca="false">B36+$M$1</f>
        <v>3.46527412248251</v>
      </c>
      <c r="D36" s="3" t="n">
        <f aca="false">C36-$K$7</f>
        <v>-2.22832266015363</v>
      </c>
      <c r="E36" s="3" t="n">
        <f aca="false">D36^3</f>
        <v>-11.0645620874222</v>
      </c>
      <c r="G36" s="7" t="n">
        <v>5.5</v>
      </c>
      <c r="H36" s="8" t="n">
        <v>38</v>
      </c>
      <c r="I36" s="0" t="n">
        <f aca="false">H36/$K$4</f>
        <v>0.0781893004115226</v>
      </c>
    </row>
    <row r="37" customFormat="false" ht="13" hidden="false" customHeight="false" outlineLevel="0" collapsed="false">
      <c r="B37" s="0" t="n">
        <v>2.04214490020706</v>
      </c>
      <c r="C37" s="3" t="n">
        <f aca="false">B37+$M$1</f>
        <v>3.47214490020706</v>
      </c>
      <c r="D37" s="3" t="n">
        <f aca="false">C37-$K$7</f>
        <v>-2.22145188242909</v>
      </c>
      <c r="E37" s="3" t="n">
        <f aca="false">D37^3</f>
        <v>-10.9625284141819</v>
      </c>
      <c r="G37" s="7" t="n">
        <v>5.75</v>
      </c>
      <c r="H37" s="8" t="n">
        <v>24</v>
      </c>
      <c r="I37" s="0" t="n">
        <f aca="false">H37/$K$4</f>
        <v>0.0493827160493827</v>
      </c>
    </row>
    <row r="38" customFormat="false" ht="13" hidden="false" customHeight="false" outlineLevel="0" collapsed="false">
      <c r="B38" s="0" t="n">
        <v>2.05651287013199</v>
      </c>
      <c r="C38" s="3" t="n">
        <f aca="false">B38+$M$1</f>
        <v>3.48651287013199</v>
      </c>
      <c r="D38" s="3" t="n">
        <f aca="false">C38-$K$7</f>
        <v>-2.20708391250416</v>
      </c>
      <c r="E38" s="3" t="n">
        <f aca="false">D38^3</f>
        <v>-10.751189965032</v>
      </c>
      <c r="G38" s="7" t="n">
        <v>6</v>
      </c>
      <c r="H38" s="8" t="n">
        <v>20</v>
      </c>
      <c r="I38" s="0" t="n">
        <f aca="false">H38/$K$4</f>
        <v>0.0411522633744856</v>
      </c>
      <c r="N38" s="9" t="s">
        <v>18</v>
      </c>
    </row>
    <row r="39" customFormat="false" ht="13" hidden="false" customHeight="false" outlineLevel="0" collapsed="false">
      <c r="B39" s="0" t="n">
        <v>2.12334140394989</v>
      </c>
      <c r="C39" s="3" t="n">
        <f aca="false">B39+$M$1</f>
        <v>3.55334140394989</v>
      </c>
      <c r="D39" s="3" t="n">
        <f aca="false">C39-$K$7</f>
        <v>-2.14025537868626</v>
      </c>
      <c r="E39" s="3" t="n">
        <f aca="false">D39^3</f>
        <v>-9.80385301541276</v>
      </c>
      <c r="G39" s="7" t="n">
        <v>6.25</v>
      </c>
      <c r="H39" s="8" t="n">
        <v>12</v>
      </c>
      <c r="I39" s="0" t="n">
        <f aca="false">H39/$K$4</f>
        <v>0.0246913580246914</v>
      </c>
      <c r="N39" s="10" t="s">
        <v>19</v>
      </c>
    </row>
    <row r="40" customFormat="false" ht="13" hidden="false" customHeight="false" outlineLevel="0" collapsed="false">
      <c r="B40" s="0" t="n">
        <v>2.13213758195809</v>
      </c>
      <c r="C40" s="3" t="n">
        <f aca="false">B40+$M$1</f>
        <v>3.56213758195809</v>
      </c>
      <c r="D40" s="3" t="n">
        <f aca="false">C40-$K$7</f>
        <v>-2.13145920067806</v>
      </c>
      <c r="E40" s="3" t="n">
        <f aca="false">D40^3</f>
        <v>-9.68347135178964</v>
      </c>
      <c r="G40" s="7" t="n">
        <v>6.5</v>
      </c>
      <c r="H40" s="8" t="n">
        <v>13</v>
      </c>
      <c r="I40" s="0" t="n">
        <f aca="false">H40/$K$4</f>
        <v>0.0267489711934156</v>
      </c>
    </row>
    <row r="41" customFormat="false" ht="13" hidden="false" customHeight="false" outlineLevel="0" collapsed="false">
      <c r="B41" s="0" t="n">
        <v>2.17634925627965</v>
      </c>
      <c r="C41" s="3" t="n">
        <f aca="false">B41+$M$1</f>
        <v>3.60634925627965</v>
      </c>
      <c r="D41" s="3" t="n">
        <f aca="false">C41-$K$7</f>
        <v>-2.0872475263565</v>
      </c>
      <c r="E41" s="3" t="n">
        <f aca="false">D41^3</f>
        <v>-9.09330724099745</v>
      </c>
      <c r="G41" s="7" t="n">
        <v>6.75</v>
      </c>
      <c r="H41" s="8" t="n">
        <v>6</v>
      </c>
      <c r="I41" s="0" t="n">
        <f aca="false">H41/$K$4</f>
        <v>0.0123456790123457</v>
      </c>
    </row>
    <row r="42" customFormat="false" ht="13" hidden="false" customHeight="false" outlineLevel="0" collapsed="false">
      <c r="B42" s="0" t="n">
        <v>2.18432779855095</v>
      </c>
      <c r="C42" s="3" t="n">
        <f aca="false">B42+$M$1</f>
        <v>3.61432779855095</v>
      </c>
      <c r="D42" s="3" t="n">
        <f aca="false">C42-$K$7</f>
        <v>-2.0792689840852</v>
      </c>
      <c r="E42" s="3" t="n">
        <f aca="false">D42^3</f>
        <v>-8.98942733240583</v>
      </c>
      <c r="G42" s="7" t="n">
        <v>7</v>
      </c>
      <c r="H42" s="8" t="n">
        <v>6</v>
      </c>
      <c r="I42" s="0" t="n">
        <f aca="false">H42/$K$4</f>
        <v>0.0123456790123457</v>
      </c>
    </row>
    <row r="43" customFormat="false" ht="13" hidden="false" customHeight="false" outlineLevel="0" collapsed="false">
      <c r="B43" s="0" t="n">
        <v>2.19804297865368</v>
      </c>
      <c r="C43" s="3" t="n">
        <f aca="false">B43+$M$1</f>
        <v>3.62804297865368</v>
      </c>
      <c r="D43" s="3" t="n">
        <f aca="false">C43-$K$7</f>
        <v>-2.06555380398247</v>
      </c>
      <c r="E43" s="3" t="n">
        <f aca="false">D43^3</f>
        <v>-8.81271115953061</v>
      </c>
      <c r="G43" s="7" t="n">
        <v>7.25</v>
      </c>
      <c r="H43" s="8" t="n">
        <v>5</v>
      </c>
      <c r="I43" s="0" t="n">
        <f aca="false">H43/$K$4</f>
        <v>0.0102880658436214</v>
      </c>
    </row>
    <row r="44" customFormat="false" ht="13" hidden="false" customHeight="false" outlineLevel="0" collapsed="false">
      <c r="B44" s="0" t="n">
        <v>2.26739365496644</v>
      </c>
      <c r="C44" s="3" t="n">
        <f aca="false">B44+$M$1</f>
        <v>3.69739365496644</v>
      </c>
      <c r="D44" s="3" t="n">
        <f aca="false">C44-$K$7</f>
        <v>-1.99620312766971</v>
      </c>
      <c r="E44" s="3" t="n">
        <f aca="false">D44^3</f>
        <v>-7.9545239747369</v>
      </c>
      <c r="G44" s="7" t="n">
        <v>7.5</v>
      </c>
      <c r="H44" s="8" t="n">
        <v>2</v>
      </c>
      <c r="I44" s="0" t="n">
        <f aca="false">H44/$K$4</f>
        <v>0.00411522633744856</v>
      </c>
    </row>
    <row r="45" customFormat="false" ht="13" hidden="false" customHeight="false" outlineLevel="0" collapsed="false">
      <c r="B45" s="0" t="n">
        <v>2.2740369453287</v>
      </c>
      <c r="C45" s="3" t="n">
        <f aca="false">B45+$M$1</f>
        <v>3.7040369453287</v>
      </c>
      <c r="D45" s="3" t="n">
        <f aca="false">C45-$K$7</f>
        <v>-1.98955983730745</v>
      </c>
      <c r="E45" s="3" t="n">
        <f aca="false">D45^3</f>
        <v>-7.87537089172531</v>
      </c>
      <c r="G45" s="7" t="n">
        <v>7.75</v>
      </c>
      <c r="H45" s="8" t="n">
        <v>0</v>
      </c>
      <c r="I45" s="0" t="n">
        <f aca="false">H45/$K$4</f>
        <v>0</v>
      </c>
    </row>
    <row r="46" customFormat="false" ht="13" hidden="false" customHeight="false" outlineLevel="0" collapsed="false">
      <c r="B46" s="0" t="n">
        <v>2.27623928674904</v>
      </c>
      <c r="C46" s="3" t="n">
        <f aca="false">B46+$M$1</f>
        <v>3.70623928674904</v>
      </c>
      <c r="D46" s="3" t="n">
        <f aca="false">C46-$K$7</f>
        <v>-1.98735749588711</v>
      </c>
      <c r="E46" s="3" t="n">
        <f aca="false">D46^3</f>
        <v>-7.84924692741853</v>
      </c>
      <c r="G46" s="7" t="n">
        <v>8</v>
      </c>
      <c r="H46" s="8" t="n">
        <v>1</v>
      </c>
      <c r="I46" s="0" t="n">
        <f aca="false">H46/$K$4</f>
        <v>0.00205761316872428</v>
      </c>
    </row>
    <row r="47" customFormat="false" ht="13" hidden="false" customHeight="false" outlineLevel="0" collapsed="false">
      <c r="B47" s="0" t="n">
        <v>2.29648895891034</v>
      </c>
      <c r="C47" s="3" t="n">
        <f aca="false">B47+$M$1</f>
        <v>3.72648895891034</v>
      </c>
      <c r="D47" s="3" t="n">
        <f aca="false">C47-$K$7</f>
        <v>-1.96710782372581</v>
      </c>
      <c r="E47" s="3" t="n">
        <f aca="false">D47^3</f>
        <v>-7.61174967038042</v>
      </c>
      <c r="G47" s="7" t="n">
        <v>8.25</v>
      </c>
      <c r="H47" s="8" t="n">
        <v>0</v>
      </c>
      <c r="I47" s="0" t="n">
        <f aca="false">H47/$K$4</f>
        <v>0</v>
      </c>
    </row>
    <row r="48" customFormat="false" ht="13" hidden="false" customHeight="false" outlineLevel="0" collapsed="false">
      <c r="B48" s="0" t="n">
        <v>2.31845302858448</v>
      </c>
      <c r="C48" s="3" t="n">
        <f aca="false">B48+$M$1</f>
        <v>3.74845302858448</v>
      </c>
      <c r="D48" s="3" t="n">
        <f aca="false">C48-$K$7</f>
        <v>-1.94514375405167</v>
      </c>
      <c r="E48" s="3" t="n">
        <f aca="false">D48^3</f>
        <v>-7.35961522109851</v>
      </c>
      <c r="G48" s="7" t="n">
        <v>8.5</v>
      </c>
      <c r="H48" s="8" t="n">
        <v>0</v>
      </c>
      <c r="I48" s="0" t="n">
        <f aca="false">H48/$K$4</f>
        <v>0</v>
      </c>
    </row>
    <row r="49" customFormat="false" ht="13" hidden="false" customHeight="false" outlineLevel="0" collapsed="false">
      <c r="B49" s="0" t="n">
        <v>2.33253746353614</v>
      </c>
      <c r="C49" s="3" t="n">
        <f aca="false">B49+$M$1</f>
        <v>3.76253746353614</v>
      </c>
      <c r="D49" s="3" t="n">
        <f aca="false">C49-$K$7</f>
        <v>-1.93105931910001</v>
      </c>
      <c r="E49" s="3" t="n">
        <f aca="false">D49^3</f>
        <v>-7.20090107162441</v>
      </c>
      <c r="G49" s="7" t="n">
        <v>8.75</v>
      </c>
      <c r="H49" s="8" t="n">
        <v>1</v>
      </c>
      <c r="I49" s="0" t="n">
        <f aca="false">H49/$K$4</f>
        <v>0.00205761316872428</v>
      </c>
    </row>
    <row r="50" customFormat="false" ht="13" hidden="false" customHeight="false" outlineLevel="0" collapsed="false">
      <c r="B50" s="0" t="n">
        <v>2.35287944940967</v>
      </c>
      <c r="C50" s="3" t="n">
        <f aca="false">B50+$M$1</f>
        <v>3.78287944940967</v>
      </c>
      <c r="D50" s="3" t="n">
        <f aca="false">C50-$K$7</f>
        <v>-1.91071733322648</v>
      </c>
      <c r="E50" s="3" t="n">
        <f aca="false">D50^3</f>
        <v>-6.97572465886839</v>
      </c>
      <c r="G50" s="7" t="n">
        <v>9</v>
      </c>
      <c r="H50" s="8" t="n">
        <v>0</v>
      </c>
      <c r="I50" s="0" t="n">
        <f aca="false">H50/$K$4</f>
        <v>0</v>
      </c>
    </row>
    <row r="51" customFormat="false" ht="13" hidden="false" customHeight="false" outlineLevel="0" collapsed="false">
      <c r="B51" s="0" t="n">
        <v>2.35783142068714</v>
      </c>
      <c r="C51" s="3" t="n">
        <f aca="false">B51+$M$1</f>
        <v>3.78783142068714</v>
      </c>
      <c r="D51" s="3" t="n">
        <f aca="false">C51-$K$7</f>
        <v>-1.90576536194901</v>
      </c>
      <c r="E51" s="3" t="n">
        <f aca="false">D51^3</f>
        <v>-6.92162852611579</v>
      </c>
      <c r="G51" s="7" t="n">
        <v>9.25</v>
      </c>
      <c r="H51" s="8" t="n">
        <v>0</v>
      </c>
      <c r="I51" s="0" t="n">
        <f aca="false">H51/$K$4</f>
        <v>0</v>
      </c>
    </row>
    <row r="52" customFormat="false" ht="13" hidden="false" customHeight="false" outlineLevel="0" collapsed="false">
      <c r="B52" s="0" t="n">
        <v>2.3699607830905</v>
      </c>
      <c r="C52" s="3" t="n">
        <f aca="false">B52+$M$1</f>
        <v>3.7999607830905</v>
      </c>
      <c r="D52" s="3" t="n">
        <f aca="false">C52-$K$7</f>
        <v>-1.89363599954565</v>
      </c>
      <c r="E52" s="3" t="n">
        <f aca="false">D52^3</f>
        <v>-6.79030847019433</v>
      </c>
      <c r="G52" s="7" t="n">
        <v>9.5</v>
      </c>
      <c r="H52" s="8" t="n">
        <v>0</v>
      </c>
      <c r="I52" s="0" t="n">
        <f aca="false">H52/$K$4</f>
        <v>0</v>
      </c>
    </row>
    <row r="53" customFormat="false" ht="13" hidden="false" customHeight="false" outlineLevel="0" collapsed="false">
      <c r="B53" s="0" t="n">
        <v>2.41823755766847</v>
      </c>
      <c r="C53" s="3" t="n">
        <f aca="false">B53+$M$1</f>
        <v>3.84823755766847</v>
      </c>
      <c r="D53" s="3" t="n">
        <f aca="false">C53-$K$7</f>
        <v>-1.84535922496768</v>
      </c>
      <c r="E53" s="3" t="n">
        <f aca="false">D53^3</f>
        <v>-6.28409527160882</v>
      </c>
      <c r="G53" s="7" t="n">
        <v>9.75</v>
      </c>
      <c r="H53" s="8" t="n">
        <v>0</v>
      </c>
      <c r="I53" s="0" t="n">
        <f aca="false">H53/$K$4</f>
        <v>0</v>
      </c>
    </row>
    <row r="54" customFormat="false" ht="13" hidden="false" customHeight="false" outlineLevel="0" collapsed="false">
      <c r="B54" s="0" t="n">
        <v>2.43485402586986</v>
      </c>
      <c r="C54" s="3" t="n">
        <f aca="false">B54+$M$1</f>
        <v>3.86485402586986</v>
      </c>
      <c r="D54" s="3" t="n">
        <f aca="false">C54-$K$7</f>
        <v>-1.82874275676629</v>
      </c>
      <c r="E54" s="3" t="n">
        <f aca="false">D54^3</f>
        <v>-6.11586453024299</v>
      </c>
      <c r="G54" s="7" t="n">
        <v>10</v>
      </c>
      <c r="H54" s="8" t="n">
        <v>0</v>
      </c>
      <c r="I54" s="0" t="n">
        <f aca="false">H54/$K$4</f>
        <v>0</v>
      </c>
    </row>
    <row r="55" customFormat="false" ht="13" hidden="false" customHeight="false" outlineLevel="0" collapsed="false">
      <c r="B55" s="0" t="n">
        <v>2.43916639499832</v>
      </c>
      <c r="C55" s="3" t="n">
        <f aca="false">B55+$M$1</f>
        <v>3.86916639499832</v>
      </c>
      <c r="D55" s="3" t="n">
        <f aca="false">C55-$K$7</f>
        <v>-1.82443038763783</v>
      </c>
      <c r="E55" s="3" t="n">
        <f aca="false">D55^3</f>
        <v>-6.07270090570281</v>
      </c>
      <c r="G55" s="7" t="n">
        <v>10.25</v>
      </c>
      <c r="H55" s="8" t="n">
        <v>0</v>
      </c>
      <c r="I55" s="0" t="n">
        <f aca="false">H55/$K$4</f>
        <v>0</v>
      </c>
    </row>
    <row r="56" customFormat="false" ht="13" hidden="false" customHeight="false" outlineLevel="0" collapsed="false">
      <c r="B56" s="0" t="n">
        <v>2.4474812229356</v>
      </c>
      <c r="C56" s="3" t="n">
        <f aca="false">B56+$M$1</f>
        <v>3.8774812229356</v>
      </c>
      <c r="D56" s="3" t="n">
        <f aca="false">C56-$K$7</f>
        <v>-1.81611555970055</v>
      </c>
      <c r="E56" s="3" t="n">
        <f aca="false">D56^3</f>
        <v>-5.99004986650979</v>
      </c>
      <c r="G56" s="7" t="n">
        <v>10.5</v>
      </c>
      <c r="H56" s="8" t="n">
        <v>0</v>
      </c>
      <c r="I56" s="0" t="n">
        <f aca="false">H56/$K$4</f>
        <v>0</v>
      </c>
    </row>
    <row r="57" customFormat="false" ht="14" hidden="false" customHeight="false" outlineLevel="0" collapsed="false">
      <c r="B57" s="0" t="n">
        <v>2.5238642259693</v>
      </c>
      <c r="C57" s="3" t="n">
        <f aca="false">B57+$M$1</f>
        <v>3.9538642259693</v>
      </c>
      <c r="D57" s="3" t="n">
        <f aca="false">C57-$K$7</f>
        <v>-1.73973255666685</v>
      </c>
      <c r="E57" s="3" t="n">
        <f aca="false">D57^3</f>
        <v>-5.26559523903991</v>
      </c>
      <c r="G57" s="11" t="s">
        <v>20</v>
      </c>
      <c r="H57" s="11" t="n">
        <v>0</v>
      </c>
      <c r="I57" s="11" t="n">
        <f aca="false">H57/$K$4</f>
        <v>0</v>
      </c>
    </row>
    <row r="58" customFormat="false" ht="13" hidden="false" customHeight="false" outlineLevel="0" collapsed="false">
      <c r="B58" s="0" t="n">
        <v>2.55996218436951</v>
      </c>
      <c r="C58" s="3" t="n">
        <f aca="false">B58+$M$1</f>
        <v>3.98996218436951</v>
      </c>
      <c r="D58" s="3" t="n">
        <f aca="false">C58-$K$7</f>
        <v>-1.70363459826664</v>
      </c>
      <c r="E58" s="3" t="n">
        <f aca="false">D58^3</f>
        <v>-4.9445793875392</v>
      </c>
    </row>
    <row r="59" customFormat="false" ht="13" hidden="false" customHeight="false" outlineLevel="0" collapsed="false">
      <c r="B59" s="0" t="n">
        <v>2.57509503933863</v>
      </c>
      <c r="C59" s="3" t="n">
        <f aca="false">B59+$M$1</f>
        <v>4.00509503933863</v>
      </c>
      <c r="D59" s="3" t="n">
        <f aca="false">C59-$K$7</f>
        <v>-1.68850174329752</v>
      </c>
      <c r="E59" s="3" t="n">
        <f aca="false">D59^3</f>
        <v>-4.81398286473274</v>
      </c>
    </row>
    <row r="60" customFormat="false" ht="13" hidden="false" customHeight="false" outlineLevel="0" collapsed="false">
      <c r="B60" s="0" t="n">
        <v>2.57866889876925</v>
      </c>
      <c r="C60" s="3" t="n">
        <f aca="false">B60+$M$1</f>
        <v>4.00866889876925</v>
      </c>
      <c r="D60" s="3" t="n">
        <f aca="false">C60-$K$7</f>
        <v>-1.6849278838669</v>
      </c>
      <c r="E60" s="3" t="n">
        <f aca="false">D60^3</f>
        <v>-4.78347988950537</v>
      </c>
    </row>
    <row r="61" customFormat="false" ht="13" hidden="false" customHeight="false" outlineLevel="0" collapsed="false">
      <c r="B61" s="0" t="n">
        <v>2.58436267666286</v>
      </c>
      <c r="C61" s="3" t="n">
        <f aca="false">B61+$M$1</f>
        <v>4.01436267666286</v>
      </c>
      <c r="D61" s="3" t="n">
        <f aca="false">C61-$K$7</f>
        <v>-1.67923410597329</v>
      </c>
      <c r="E61" s="3" t="n">
        <f aca="false">D61^3</f>
        <v>-4.73514997807983</v>
      </c>
    </row>
    <row r="62" customFormat="false" ht="13" hidden="false" customHeight="false" outlineLevel="0" collapsed="false">
      <c r="B62" s="0" t="n">
        <v>2.59144445715821</v>
      </c>
      <c r="C62" s="3" t="n">
        <f aca="false">B62+$M$1</f>
        <v>4.02144445715821</v>
      </c>
      <c r="D62" s="3" t="n">
        <f aca="false">C62-$K$7</f>
        <v>-1.67215232547794</v>
      </c>
      <c r="E62" s="3" t="n">
        <f aca="false">D62^3</f>
        <v>-4.67549408039677</v>
      </c>
    </row>
    <row r="63" customFormat="false" ht="13" hidden="false" customHeight="false" outlineLevel="0" collapsed="false">
      <c r="B63" s="0" t="n">
        <v>2.60082418970444</v>
      </c>
      <c r="C63" s="3" t="n">
        <f aca="false">B63+$M$1</f>
        <v>4.03082418970444</v>
      </c>
      <c r="D63" s="3" t="n">
        <f aca="false">C63-$K$7</f>
        <v>-1.66277259293171</v>
      </c>
      <c r="E63" s="3" t="n">
        <f aca="false">D63^3</f>
        <v>-4.59725477517396</v>
      </c>
    </row>
    <row r="64" customFormat="false" ht="13" hidden="false" customHeight="false" outlineLevel="0" collapsed="false">
      <c r="B64" s="0" t="n">
        <v>2.62142663212318</v>
      </c>
      <c r="C64" s="3" t="n">
        <f aca="false">B64+$M$1</f>
        <v>4.05142663212318</v>
      </c>
      <c r="D64" s="3" t="n">
        <f aca="false">C64-$K$7</f>
        <v>-1.64217015051296</v>
      </c>
      <c r="E64" s="3" t="n">
        <f aca="false">D64^3</f>
        <v>-4.42847769168144</v>
      </c>
    </row>
    <row r="65" customFormat="false" ht="13" hidden="false" customHeight="false" outlineLevel="0" collapsed="false">
      <c r="B65" s="0" t="n">
        <v>2.63057228347054</v>
      </c>
      <c r="C65" s="3" t="n">
        <f aca="false">B65+$M$1</f>
        <v>4.06057228347054</v>
      </c>
      <c r="D65" s="3" t="n">
        <f aca="false">C65-$K$7</f>
        <v>-1.63302449916561</v>
      </c>
      <c r="E65" s="3" t="n">
        <f aca="false">D65^3</f>
        <v>-4.35489913490678</v>
      </c>
    </row>
    <row r="66" customFormat="false" ht="13" hidden="false" customHeight="false" outlineLevel="0" collapsed="false">
      <c r="B66" s="0" t="n">
        <v>2.67397950972838</v>
      </c>
      <c r="C66" s="3" t="n">
        <f aca="false">B66+$M$1</f>
        <v>4.10397950972838</v>
      </c>
      <c r="D66" s="3" t="n">
        <f aca="false">C66-$K$7</f>
        <v>-1.58961727290777</v>
      </c>
      <c r="E66" s="3" t="n">
        <f aca="false">D66^3</f>
        <v>-4.01677698156807</v>
      </c>
    </row>
    <row r="67" customFormat="false" ht="13" hidden="false" customHeight="false" outlineLevel="0" collapsed="false">
      <c r="B67" s="0" t="n">
        <v>2.6777116212371</v>
      </c>
      <c r="C67" s="3" t="n">
        <f aca="false">B67+$M$1</f>
        <v>4.1077116212371</v>
      </c>
      <c r="D67" s="3" t="n">
        <f aca="false">C67-$K$7</f>
        <v>-1.58588516139905</v>
      </c>
      <c r="E67" s="3" t="n">
        <f aca="false">D67^3</f>
        <v>-3.98855152507407</v>
      </c>
    </row>
    <row r="68" customFormat="false" ht="13" hidden="false" customHeight="false" outlineLevel="0" collapsed="false">
      <c r="B68" s="0" t="n">
        <v>2.71676691534696</v>
      </c>
      <c r="C68" s="3" t="n">
        <f aca="false">B68+$M$1</f>
        <v>4.14676691534696</v>
      </c>
      <c r="D68" s="3" t="n">
        <f aca="false">C68-$K$7</f>
        <v>-1.54682986728919</v>
      </c>
      <c r="E68" s="3" t="n">
        <f aca="false">D68^3</f>
        <v>-3.70107296792534</v>
      </c>
    </row>
    <row r="69" customFormat="false" ht="13" hidden="false" customHeight="false" outlineLevel="0" collapsed="false">
      <c r="B69" s="0" t="n">
        <v>2.7294501600237</v>
      </c>
      <c r="C69" s="3" t="n">
        <f aca="false">B69+$M$1</f>
        <v>4.1594501600237</v>
      </c>
      <c r="D69" s="3" t="n">
        <f aca="false">C69-$K$7</f>
        <v>-1.53414662261245</v>
      </c>
      <c r="E69" s="3" t="n">
        <f aca="false">D69^3</f>
        <v>-3.6107764805785</v>
      </c>
    </row>
    <row r="70" customFormat="false" ht="13" hidden="false" customHeight="false" outlineLevel="0" collapsed="false">
      <c r="B70" s="0" t="n">
        <v>2.76718338989769</v>
      </c>
      <c r="C70" s="3" t="n">
        <f aca="false">B70+$M$1</f>
        <v>4.19718338989769</v>
      </c>
      <c r="D70" s="3" t="n">
        <f aca="false">C70-$K$7</f>
        <v>-1.49641339273846</v>
      </c>
      <c r="E70" s="3" t="n">
        <f aca="false">D70^3</f>
        <v>-3.35084824172979</v>
      </c>
    </row>
    <row r="71" customFormat="false" ht="13" hidden="false" customHeight="false" outlineLevel="0" collapsed="false">
      <c r="B71" s="0" t="n">
        <v>2.76779661670036</v>
      </c>
      <c r="C71" s="3" t="n">
        <f aca="false">B71+$M$1</f>
        <v>4.19779661670036</v>
      </c>
      <c r="D71" s="3" t="n">
        <f aca="false">C71-$K$7</f>
        <v>-1.49580016593579</v>
      </c>
      <c r="E71" s="3" t="n">
        <f aca="false">D71^3</f>
        <v>-3.3467304197151</v>
      </c>
    </row>
    <row r="72" customFormat="false" ht="13" hidden="false" customHeight="false" outlineLevel="0" collapsed="false">
      <c r="B72" s="0" t="n">
        <v>2.77085615687713</v>
      </c>
      <c r="C72" s="3" t="n">
        <f aca="false">B72+$M$1</f>
        <v>4.20085615687713</v>
      </c>
      <c r="D72" s="3" t="n">
        <f aca="false">C72-$K$7</f>
        <v>-1.49274062575902</v>
      </c>
      <c r="E72" s="3" t="n">
        <f aca="false">D72^3</f>
        <v>-3.32623598462984</v>
      </c>
    </row>
    <row r="73" customFormat="false" ht="13" hidden="false" customHeight="false" outlineLevel="0" collapsed="false">
      <c r="B73" s="0" t="n">
        <v>2.78120848032006</v>
      </c>
      <c r="C73" s="3" t="n">
        <f aca="false">B73+$M$1</f>
        <v>4.21120848032006</v>
      </c>
      <c r="D73" s="3" t="n">
        <f aca="false">C73-$K$7</f>
        <v>-1.48238830231609</v>
      </c>
      <c r="E73" s="3" t="n">
        <f aca="false">D73^3</f>
        <v>-3.25751135150887</v>
      </c>
    </row>
    <row r="74" customFormat="false" ht="13" hidden="false" customHeight="false" outlineLevel="0" collapsed="false">
      <c r="B74" s="0" t="n">
        <v>2.80584305381228</v>
      </c>
      <c r="C74" s="3" t="n">
        <f aca="false">B74+$M$1</f>
        <v>4.23584305381228</v>
      </c>
      <c r="D74" s="3" t="n">
        <f aca="false">C74-$K$7</f>
        <v>-1.45775372882387</v>
      </c>
      <c r="E74" s="3" t="n">
        <f aca="false">D74^3</f>
        <v>-3.09779363406459</v>
      </c>
    </row>
    <row r="75" customFormat="false" ht="13" hidden="false" customHeight="false" outlineLevel="0" collapsed="false">
      <c r="B75" s="0" t="n">
        <v>2.81711192054092</v>
      </c>
      <c r="C75" s="3" t="n">
        <f aca="false">B75+$M$1</f>
        <v>4.24711192054092</v>
      </c>
      <c r="D75" s="3" t="n">
        <f aca="false">C75-$K$7</f>
        <v>-1.44648486209523</v>
      </c>
      <c r="E75" s="3" t="n">
        <f aca="false">D75^3</f>
        <v>-3.02650697367796</v>
      </c>
    </row>
    <row r="76" customFormat="false" ht="13" hidden="false" customHeight="false" outlineLevel="0" collapsed="false">
      <c r="B76" s="0" t="n">
        <v>2.82084403204965</v>
      </c>
      <c r="C76" s="3" t="n">
        <f aca="false">B76+$M$1</f>
        <v>4.25084403204965</v>
      </c>
      <c r="D76" s="3" t="n">
        <f aca="false">C76-$K$7</f>
        <v>-1.4427527505865</v>
      </c>
      <c r="E76" s="3" t="n">
        <f aca="false">D76^3</f>
        <v>-3.00314106709449</v>
      </c>
    </row>
    <row r="77" customFormat="false" ht="13" hidden="false" customHeight="false" outlineLevel="0" collapsed="false">
      <c r="B77" s="0" t="n">
        <v>2.84052663426439</v>
      </c>
      <c r="C77" s="3" t="n">
        <f aca="false">B77+$M$1</f>
        <v>4.27052663426439</v>
      </c>
      <c r="D77" s="3" t="n">
        <f aca="false">C77-$K$7</f>
        <v>-1.42307014837176</v>
      </c>
      <c r="E77" s="3" t="n">
        <f aca="false">D77^3</f>
        <v>-2.88190012442406</v>
      </c>
    </row>
    <row r="78" customFormat="false" ht="13" hidden="false" customHeight="false" outlineLevel="0" collapsed="false">
      <c r="B78" s="0" t="n">
        <v>2.84207288894424</v>
      </c>
      <c r="C78" s="3" t="n">
        <f aca="false">B78+$M$1</f>
        <v>4.27207288894424</v>
      </c>
      <c r="D78" s="3" t="n">
        <f aca="false">C78-$K$7</f>
        <v>-1.42152389369191</v>
      </c>
      <c r="E78" s="3" t="n">
        <f aca="false">D78^3</f>
        <v>-2.87251623405342</v>
      </c>
    </row>
    <row r="79" customFormat="false" ht="13" hidden="false" customHeight="false" outlineLevel="0" collapsed="false">
      <c r="B79" s="0" t="n">
        <v>2.84612480152748</v>
      </c>
      <c r="C79" s="3" t="n">
        <f aca="false">B79+$M$1</f>
        <v>4.27612480152748</v>
      </c>
      <c r="D79" s="3" t="n">
        <f aca="false">C79-$K$7</f>
        <v>-1.41747198110867</v>
      </c>
      <c r="E79" s="3" t="n">
        <f aca="false">D79^3</f>
        <v>-2.84802271711306</v>
      </c>
    </row>
    <row r="80" customFormat="false" ht="13" hidden="false" customHeight="false" outlineLevel="0" collapsed="false">
      <c r="B80" s="0" t="n">
        <v>2.85802337965026</v>
      </c>
      <c r="C80" s="3" t="n">
        <f aca="false">B80+$M$1</f>
        <v>4.28802337965026</v>
      </c>
      <c r="D80" s="3" t="n">
        <f aca="false">C80-$K$7</f>
        <v>-1.40557340298589</v>
      </c>
      <c r="E80" s="3" t="n">
        <f aca="false">D80^3</f>
        <v>-2.7769022465302</v>
      </c>
    </row>
    <row r="81" customFormat="false" ht="13" hidden="false" customHeight="false" outlineLevel="0" collapsed="false">
      <c r="B81" s="0" t="n">
        <v>2.86507219096267</v>
      </c>
      <c r="C81" s="3" t="n">
        <f aca="false">B81+$M$1</f>
        <v>4.29507219096267</v>
      </c>
      <c r="D81" s="3" t="n">
        <f aca="false">C81-$K$7</f>
        <v>-1.39852459167348</v>
      </c>
      <c r="E81" s="3" t="n">
        <f aca="false">D81^3</f>
        <v>-2.73533373851319</v>
      </c>
    </row>
    <row r="82" customFormat="false" ht="13" hidden="false" customHeight="false" outlineLevel="0" collapsed="false">
      <c r="B82" s="0" t="n">
        <v>2.90054703180533</v>
      </c>
      <c r="C82" s="3" t="n">
        <f aca="false">B82+$M$1</f>
        <v>4.33054703180533</v>
      </c>
      <c r="D82" s="3" t="n">
        <f aca="false">C82-$K$7</f>
        <v>-1.36304975083082</v>
      </c>
      <c r="E82" s="3" t="n">
        <f aca="false">D82^3</f>
        <v>-2.53241643377467</v>
      </c>
    </row>
    <row r="83" customFormat="false" ht="13" hidden="false" customHeight="false" outlineLevel="0" collapsed="false">
      <c r="B83" s="0" t="n">
        <v>2.90960036944045</v>
      </c>
      <c r="C83" s="3" t="n">
        <f aca="false">B83+$M$1</f>
        <v>4.33960036944045</v>
      </c>
      <c r="D83" s="3" t="n">
        <f aca="false">C83-$K$7</f>
        <v>-1.3539964131957</v>
      </c>
      <c r="E83" s="3" t="n">
        <f aca="false">D83^3</f>
        <v>-2.48229013681512</v>
      </c>
    </row>
    <row r="84" customFormat="false" ht="13" hidden="false" customHeight="false" outlineLevel="0" collapsed="false">
      <c r="B84" s="0" t="n">
        <v>2.91988016068091</v>
      </c>
      <c r="C84" s="3" t="n">
        <f aca="false">B84+$M$1</f>
        <v>4.34988016068091</v>
      </c>
      <c r="D84" s="3" t="n">
        <f aca="false">C84-$K$7</f>
        <v>-1.34371662195524</v>
      </c>
      <c r="E84" s="3" t="n">
        <f aca="false">D84^3</f>
        <v>-2.42618027986781</v>
      </c>
    </row>
    <row r="85" customFormat="false" ht="13" hidden="false" customHeight="false" outlineLevel="0" collapsed="false">
      <c r="B85" s="0" t="n">
        <v>2.93697138511663</v>
      </c>
      <c r="C85" s="3" t="n">
        <f aca="false">B85+$M$1</f>
        <v>4.36697138511663</v>
      </c>
      <c r="D85" s="3" t="n">
        <f aca="false">C85-$K$7</f>
        <v>-1.32662539751952</v>
      </c>
      <c r="E85" s="3" t="n">
        <f aca="false">D85^3</f>
        <v>-2.33477439647524</v>
      </c>
    </row>
    <row r="86" customFormat="false" ht="13" hidden="false" customHeight="false" outlineLevel="0" collapsed="false">
      <c r="B86" s="0" t="n">
        <v>2.97392324535496</v>
      </c>
      <c r="C86" s="3" t="n">
        <f aca="false">B86+$M$1</f>
        <v>4.40392324535496</v>
      </c>
      <c r="D86" s="3" t="n">
        <f aca="false">C86-$K$7</f>
        <v>-1.28967353728119</v>
      </c>
      <c r="E86" s="3" t="n">
        <f aca="false">D86^3</f>
        <v>-2.14505961259057</v>
      </c>
    </row>
    <row r="87" customFormat="false" ht="13" hidden="false" customHeight="false" outlineLevel="0" collapsed="false">
      <c r="B87" s="0" t="n">
        <v>2.98113690258208</v>
      </c>
      <c r="C87" s="3" t="n">
        <f aca="false">B87+$M$1</f>
        <v>4.41113690258208</v>
      </c>
      <c r="D87" s="3" t="n">
        <f aca="false">C87-$K$7</f>
        <v>-1.28245988005407</v>
      </c>
      <c r="E87" s="3" t="n">
        <f aca="false">D87^3</f>
        <v>-2.10926605320449</v>
      </c>
    </row>
    <row r="88" customFormat="false" ht="13" hidden="false" customHeight="false" outlineLevel="0" collapsed="false">
      <c r="B88" s="0" t="n">
        <v>2.99215190660208</v>
      </c>
      <c r="C88" s="3" t="n">
        <f aca="false">B88+$M$1</f>
        <v>4.42215190660208</v>
      </c>
      <c r="D88" s="3" t="n">
        <f aca="false">C88-$K$7</f>
        <v>-1.27144487603406</v>
      </c>
      <c r="E88" s="3" t="n">
        <f aca="false">D88^3</f>
        <v>-2.05538227869278</v>
      </c>
    </row>
    <row r="89" customFormat="false" ht="13" hidden="false" customHeight="false" outlineLevel="0" collapsed="false">
      <c r="B89" s="0" t="n">
        <v>3.01102676383482</v>
      </c>
      <c r="C89" s="3" t="n">
        <f aca="false">B89+$M$1</f>
        <v>4.44102676383482</v>
      </c>
      <c r="D89" s="3" t="n">
        <f aca="false">C89-$K$7</f>
        <v>-1.25257001880133</v>
      </c>
      <c r="E89" s="3" t="n">
        <f aca="false">D89^3</f>
        <v>-1.96519674884361</v>
      </c>
    </row>
    <row r="90" customFormat="false" ht="13" hidden="false" customHeight="false" outlineLevel="0" collapsed="false">
      <c r="B90" s="0" t="n">
        <v>3.01309063468681</v>
      </c>
      <c r="C90" s="3" t="n">
        <f aca="false">B90+$M$1</f>
        <v>4.44309063468681</v>
      </c>
      <c r="D90" s="3" t="n">
        <f aca="false">C90-$K$7</f>
        <v>-1.25050614794934</v>
      </c>
      <c r="E90" s="3" t="n">
        <f aca="false">D90^3</f>
        <v>-1.95549852933873</v>
      </c>
    </row>
    <row r="91" customFormat="false" ht="13" hidden="false" customHeight="false" outlineLevel="0" collapsed="false">
      <c r="B91" s="0" t="n">
        <v>3.02541451526951</v>
      </c>
      <c r="C91" s="3" t="n">
        <f aca="false">B91+$M$1</f>
        <v>4.45541451526951</v>
      </c>
      <c r="D91" s="3" t="n">
        <f aca="false">C91-$K$7</f>
        <v>-1.23818226736664</v>
      </c>
      <c r="E91" s="3" t="n">
        <f aca="false">D91^3</f>
        <v>-1.89825144834792</v>
      </c>
    </row>
    <row r="92" customFormat="false" ht="13" hidden="false" customHeight="false" outlineLevel="0" collapsed="false">
      <c r="B92" s="0" t="n">
        <v>3.03154018945963</v>
      </c>
      <c r="C92" s="3" t="n">
        <f aca="false">B92+$M$1</f>
        <v>4.46154018945963</v>
      </c>
      <c r="D92" s="3" t="n">
        <f aca="false">C92-$K$7</f>
        <v>-1.23205659317652</v>
      </c>
      <c r="E92" s="3" t="n">
        <f aca="false">D92^3</f>
        <v>-1.87021687528236</v>
      </c>
    </row>
    <row r="93" customFormat="false" ht="13" hidden="false" customHeight="false" outlineLevel="0" collapsed="false">
      <c r="B93" s="0" t="n">
        <v>3.04574331346987</v>
      </c>
      <c r="C93" s="3" t="n">
        <f aca="false">B93+$M$1</f>
        <v>4.47574331346987</v>
      </c>
      <c r="D93" s="3" t="n">
        <f aca="false">C93-$K$7</f>
        <v>-1.21785346916628</v>
      </c>
      <c r="E93" s="3" t="n">
        <f aca="false">D93^3</f>
        <v>-1.80628016442725</v>
      </c>
    </row>
    <row r="94" customFormat="false" ht="13" hidden="false" customHeight="false" outlineLevel="0" collapsed="false">
      <c r="B94" s="0" t="n">
        <v>3.06015414333262</v>
      </c>
      <c r="C94" s="3" t="n">
        <f aca="false">B94+$M$1</f>
        <v>4.49015414333262</v>
      </c>
      <c r="D94" s="3" t="n">
        <f aca="false">C94-$K$7</f>
        <v>-1.20344263930353</v>
      </c>
      <c r="E94" s="3" t="n">
        <f aca="false">D94^3</f>
        <v>-1.74291490894795</v>
      </c>
    </row>
    <row r="95" customFormat="false" ht="13" hidden="false" customHeight="false" outlineLevel="0" collapsed="false">
      <c r="B95" s="0" t="n">
        <v>3.06132125240867</v>
      </c>
      <c r="C95" s="3" t="n">
        <f aca="false">B95+$M$1</f>
        <v>4.49132125240867</v>
      </c>
      <c r="D95" s="3" t="n">
        <f aca="false">C95-$K$7</f>
        <v>-1.20227553022748</v>
      </c>
      <c r="E95" s="3" t="n">
        <f aca="false">D95^3</f>
        <v>-1.73784894330163</v>
      </c>
    </row>
    <row r="96" customFormat="false" ht="13" hidden="false" customHeight="false" outlineLevel="0" collapsed="false">
      <c r="B96" s="0" t="n">
        <v>3.07575845761778</v>
      </c>
      <c r="C96" s="3" t="n">
        <f aca="false">B96+$M$1</f>
        <v>4.50575845761778</v>
      </c>
      <c r="D96" s="3" t="n">
        <f aca="false">C96-$K$7</f>
        <v>-1.18783832501837</v>
      </c>
      <c r="E96" s="3" t="n">
        <f aca="false">D96^3</f>
        <v>-1.67599222810865</v>
      </c>
    </row>
    <row r="97" customFormat="false" ht="13" hidden="false" customHeight="false" outlineLevel="0" collapsed="false">
      <c r="B97" s="0" t="n">
        <v>3.08761087888444</v>
      </c>
      <c r="C97" s="3" t="n">
        <f aca="false">B97+$M$1</f>
        <v>4.51761087888444</v>
      </c>
      <c r="D97" s="3" t="n">
        <f aca="false">C97-$K$7</f>
        <v>-1.17598590375171</v>
      </c>
      <c r="E97" s="3" t="n">
        <f aca="false">D97^3</f>
        <v>-1.62632129238178</v>
      </c>
    </row>
    <row r="98" customFormat="false" ht="13" hidden="false" customHeight="false" outlineLevel="0" collapsed="false">
      <c r="B98" s="0" t="n">
        <v>3.09334092287929</v>
      </c>
      <c r="C98" s="3" t="n">
        <f aca="false">B98+$M$1</f>
        <v>4.52334092287929</v>
      </c>
      <c r="D98" s="3" t="n">
        <f aca="false">C98-$K$7</f>
        <v>-1.17025585975686</v>
      </c>
      <c r="E98" s="3" t="n">
        <f aca="false">D98^3</f>
        <v>-1.60266396905965</v>
      </c>
    </row>
    <row r="99" customFormat="false" ht="13" hidden="false" customHeight="false" outlineLevel="0" collapsed="false">
      <c r="B99" s="0" t="n">
        <v>3.11170475777646</v>
      </c>
      <c r="C99" s="3" t="n">
        <f aca="false">B99+$M$1</f>
        <v>4.54170475777646</v>
      </c>
      <c r="D99" s="3" t="n">
        <f aca="false">C99-$K$7</f>
        <v>-1.15189202485969</v>
      </c>
      <c r="E99" s="3" t="n">
        <f aca="false">D99^3</f>
        <v>-1.52839396556915</v>
      </c>
    </row>
    <row r="100" customFormat="false" ht="13" hidden="false" customHeight="false" outlineLevel="0" collapsed="false">
      <c r="B100" s="0" t="n">
        <v>3.12234061619267</v>
      </c>
      <c r="C100" s="3" t="n">
        <f aca="false">B100+$M$1</f>
        <v>4.55234061619267</v>
      </c>
      <c r="D100" s="3" t="n">
        <f aca="false">C100-$K$7</f>
        <v>-1.14125616644348</v>
      </c>
      <c r="E100" s="3" t="n">
        <f aca="false">D100^3</f>
        <v>-1.48644694031515</v>
      </c>
    </row>
    <row r="101" customFormat="false" ht="13" hidden="false" customHeight="false" outlineLevel="0" collapsed="false">
      <c r="B101" s="0" t="n">
        <v>3.15227004046494</v>
      </c>
      <c r="C101" s="3" t="n">
        <f aca="false">B101+$M$1</f>
        <v>4.58227004046494</v>
      </c>
      <c r="D101" s="3" t="n">
        <f aca="false">C101-$K$7</f>
        <v>-1.11132674217121</v>
      </c>
      <c r="E101" s="3" t="n">
        <f aca="false">D101^3</f>
        <v>-1.37254090103799</v>
      </c>
    </row>
    <row r="102" customFormat="false" ht="13" hidden="false" customHeight="false" outlineLevel="0" collapsed="false">
      <c r="B102" s="0" t="n">
        <v>3.15558344335033</v>
      </c>
      <c r="C102" s="3" t="n">
        <f aca="false">B102+$M$1</f>
        <v>4.58558344335033</v>
      </c>
      <c r="D102" s="3" t="n">
        <f aca="false">C102-$K$7</f>
        <v>-1.10801333928582</v>
      </c>
      <c r="E102" s="3" t="n">
        <f aca="false">D102^3</f>
        <v>-1.36030084107441</v>
      </c>
    </row>
    <row r="103" customFormat="false" ht="13" hidden="false" customHeight="false" outlineLevel="0" collapsed="false">
      <c r="B103" s="0" t="n">
        <v>3.17219991155172</v>
      </c>
      <c r="C103" s="3" t="n">
        <f aca="false">B103+$M$1</f>
        <v>4.60219991155172</v>
      </c>
      <c r="D103" s="3" t="n">
        <f aca="false">C103-$K$7</f>
        <v>-1.09139687108442</v>
      </c>
      <c r="E103" s="3" t="n">
        <f aca="false">D103^3</f>
        <v>-1.30001425091552</v>
      </c>
    </row>
    <row r="104" customFormat="false" ht="13" hidden="false" customHeight="false" outlineLevel="0" collapsed="false">
      <c r="B104" s="0" t="n">
        <v>3.1895878586339</v>
      </c>
      <c r="C104" s="3" t="n">
        <f aca="false">B104+$M$1</f>
        <v>4.6195878586339</v>
      </c>
      <c r="D104" s="3" t="n">
        <f aca="false">C104-$K$7</f>
        <v>-1.07400892400225</v>
      </c>
      <c r="E104" s="3" t="n">
        <f aca="false">D104^3</f>
        <v>-1.23886410512387</v>
      </c>
    </row>
    <row r="105" customFormat="false" ht="13" hidden="false" customHeight="false" outlineLevel="0" collapsed="false">
      <c r="B105" s="0" t="n">
        <v>3.20604607475718</v>
      </c>
      <c r="C105" s="3" t="n">
        <f aca="false">B105+$M$1</f>
        <v>4.63604607475718</v>
      </c>
      <c r="D105" s="3" t="n">
        <f aca="false">C105-$K$7</f>
        <v>-1.05755070787897</v>
      </c>
      <c r="E105" s="3" t="n">
        <f aca="false">D105^3</f>
        <v>-1.18277898834648</v>
      </c>
    </row>
    <row r="106" customFormat="false" ht="13" hidden="false" customHeight="false" outlineLevel="0" collapsed="false">
      <c r="B106" s="0" t="n">
        <v>3.2127684911585</v>
      </c>
      <c r="C106" s="3" t="n">
        <f aca="false">B106+$M$1</f>
        <v>4.64276849115849</v>
      </c>
      <c r="D106" s="3" t="n">
        <f aca="false">C106-$K$7</f>
        <v>-1.05082829147765</v>
      </c>
      <c r="E106" s="3" t="n">
        <f aca="false">D106^3</f>
        <v>-1.16036673574094</v>
      </c>
    </row>
    <row r="107" customFormat="false" ht="13" hidden="false" customHeight="false" outlineLevel="0" collapsed="false">
      <c r="B107" s="0" t="n">
        <v>3.22417253153719</v>
      </c>
      <c r="C107" s="3" t="n">
        <f aca="false">B107+$M$1</f>
        <v>4.65417253153719</v>
      </c>
      <c r="D107" s="3" t="n">
        <f aca="false">C107-$K$7</f>
        <v>-1.03942425109896</v>
      </c>
      <c r="E107" s="3" t="n">
        <f aca="false">D107^3</f>
        <v>-1.12299684401386</v>
      </c>
    </row>
    <row r="108" customFormat="false" ht="13" hidden="false" customHeight="false" outlineLevel="0" collapsed="false">
      <c r="B108" s="0" t="n">
        <v>3.22462750626175</v>
      </c>
      <c r="C108" s="3" t="n">
        <f aca="false">B108+$M$1</f>
        <v>4.65462750626175</v>
      </c>
      <c r="D108" s="3" t="n">
        <f aca="false">C108-$K$7</f>
        <v>-1.0389692763744</v>
      </c>
      <c r="E108" s="3" t="n">
        <f aca="false">D108^3</f>
        <v>-1.12152282154514</v>
      </c>
    </row>
    <row r="109" customFormat="false" ht="13" hidden="false" customHeight="false" outlineLevel="0" collapsed="false">
      <c r="B109" s="0" t="n">
        <v>3.22946903077638</v>
      </c>
      <c r="C109" s="3" t="n">
        <f aca="false">B109+$M$1</f>
        <v>4.65946903077638</v>
      </c>
      <c r="D109" s="3" t="n">
        <f aca="false">C109-$K$7</f>
        <v>-1.03412775185977</v>
      </c>
      <c r="E109" s="3" t="n">
        <f aca="false">D109^3</f>
        <v>-1.10591711463054</v>
      </c>
    </row>
    <row r="110" customFormat="false" ht="13" hidden="false" customHeight="false" outlineLevel="0" collapsed="false">
      <c r="B110" s="0" t="n">
        <v>3.22946903077638</v>
      </c>
      <c r="C110" s="3" t="n">
        <f aca="false">B110+$M$1</f>
        <v>4.65946903077638</v>
      </c>
      <c r="D110" s="3" t="n">
        <f aca="false">C110-$K$7</f>
        <v>-1.03412775185977</v>
      </c>
      <c r="E110" s="3" t="n">
        <f aca="false">D110^3</f>
        <v>-1.10591711463054</v>
      </c>
    </row>
    <row r="111" customFormat="false" ht="13" hidden="false" customHeight="false" outlineLevel="0" collapsed="false">
      <c r="B111" s="0" t="n">
        <v>3.23520402014867</v>
      </c>
      <c r="C111" s="3" t="n">
        <f aca="false">B111+$M$1</f>
        <v>4.66520402014867</v>
      </c>
      <c r="D111" s="3" t="n">
        <f aca="false">C111-$K$7</f>
        <v>-1.02839276248748</v>
      </c>
      <c r="E111" s="3" t="n">
        <f aca="false">D111^3</f>
        <v>-1.08761962314346</v>
      </c>
    </row>
    <row r="112" customFormat="false" ht="13" hidden="false" customHeight="false" outlineLevel="0" collapsed="false">
      <c r="B112" s="0" t="n">
        <v>3.2416709253822</v>
      </c>
      <c r="C112" s="3" t="n">
        <f aca="false">B112+$M$1</f>
        <v>4.6716709253822</v>
      </c>
      <c r="D112" s="3" t="n">
        <f aca="false">C112-$K$7</f>
        <v>-1.02192585725394</v>
      </c>
      <c r="E112" s="3" t="n">
        <f aca="false">D112^3</f>
        <v>-1.06723034211793</v>
      </c>
    </row>
    <row r="113" customFormat="false" ht="13" hidden="false" customHeight="false" outlineLevel="0" collapsed="false">
      <c r="B113" s="0" t="n">
        <v>3.2445211112473</v>
      </c>
      <c r="C113" s="3" t="n">
        <f aca="false">B113+$M$1</f>
        <v>4.6745211112473</v>
      </c>
      <c r="D113" s="3" t="n">
        <f aca="false">C113-$K$7</f>
        <v>-1.01907567138885</v>
      </c>
      <c r="E113" s="3" t="n">
        <f aca="false">D113^3</f>
        <v>-1.05832559916228</v>
      </c>
    </row>
    <row r="114" customFormat="false" ht="13" hidden="false" customHeight="false" outlineLevel="0" collapsed="false">
      <c r="B114" s="0" t="n">
        <v>3.24766637129971</v>
      </c>
      <c r="C114" s="3" t="n">
        <f aca="false">B114+$M$1</f>
        <v>4.67766637129971</v>
      </c>
      <c r="D114" s="3" t="n">
        <f aca="false">C114-$K$7</f>
        <v>-1.01593041133644</v>
      </c>
      <c r="E114" s="3" t="n">
        <f aca="false">D114^3</f>
        <v>-1.04855661081337</v>
      </c>
    </row>
    <row r="115" customFormat="false" ht="13" hidden="false" customHeight="false" outlineLevel="0" collapsed="false">
      <c r="B115" s="0" t="n">
        <v>3.24916317220515</v>
      </c>
      <c r="C115" s="3" t="n">
        <f aca="false">B115+$M$1</f>
        <v>4.67916317220515</v>
      </c>
      <c r="D115" s="3" t="n">
        <f aca="false">C115-$K$7</f>
        <v>-1.014433610431</v>
      </c>
      <c r="E115" s="3" t="n">
        <f aca="false">D115^3</f>
        <v>-1.04392882556443</v>
      </c>
    </row>
    <row r="116" customFormat="false" ht="13" hidden="false" customHeight="false" outlineLevel="0" collapsed="false">
      <c r="B116" s="0" t="n">
        <v>3.28030915932788</v>
      </c>
      <c r="C116" s="3" t="n">
        <f aca="false">B116+$M$1</f>
        <v>4.71030915932788</v>
      </c>
      <c r="D116" s="3" t="n">
        <f aca="false">C116-$K$7</f>
        <v>-0.983287623308269</v>
      </c>
      <c r="E116" s="3" t="n">
        <f aca="false">D116^3</f>
        <v>-0.950696112702982</v>
      </c>
    </row>
    <row r="117" customFormat="false" ht="13" hidden="false" customHeight="false" outlineLevel="0" collapsed="false">
      <c r="B117" s="0" t="n">
        <v>3.28867673795787</v>
      </c>
      <c r="C117" s="3" t="n">
        <f aca="false">B117+$M$1</f>
        <v>4.71867673795787</v>
      </c>
      <c r="D117" s="3" t="n">
        <f aca="false">C117-$K$7</f>
        <v>-0.974920044678282</v>
      </c>
      <c r="E117" s="3" t="n">
        <f aca="false">D117^3</f>
        <v>-0.926631371115462</v>
      </c>
    </row>
    <row r="118" customFormat="false" ht="13" hidden="false" customHeight="false" outlineLevel="0" collapsed="false">
      <c r="B118" s="0" t="n">
        <v>3.28955701514235</v>
      </c>
      <c r="C118" s="3" t="n">
        <f aca="false">B118+$M$1</f>
        <v>4.71955701514235</v>
      </c>
      <c r="D118" s="3" t="n">
        <f aca="false">C118-$K$7</f>
        <v>-0.974039767493804</v>
      </c>
      <c r="E118" s="3" t="n">
        <f aca="false">D118^3</f>
        <v>-0.924123608021926</v>
      </c>
    </row>
    <row r="119" customFormat="false" ht="13" hidden="false" customHeight="false" outlineLevel="0" collapsed="false">
      <c r="B119" s="0" t="n">
        <v>3.29072742113669</v>
      </c>
      <c r="C119" s="3" t="n">
        <f aca="false">B119+$M$1</f>
        <v>4.72072742113669</v>
      </c>
      <c r="D119" s="3" t="n">
        <f aca="false">C119-$K$7</f>
        <v>-0.97286936149946</v>
      </c>
      <c r="E119" s="3" t="n">
        <f aca="false">D119^3</f>
        <v>-0.920796329043711</v>
      </c>
    </row>
    <row r="120" customFormat="false" ht="13" hidden="false" customHeight="false" outlineLevel="0" collapsed="false">
      <c r="B120" s="0" t="n">
        <v>3.29248138166906</v>
      </c>
      <c r="C120" s="3" t="n">
        <f aca="false">B120+$M$1</f>
        <v>4.72248138166906</v>
      </c>
      <c r="D120" s="3" t="n">
        <f aca="false">C120-$K$7</f>
        <v>-0.971115400967091</v>
      </c>
      <c r="E120" s="3" t="n">
        <f aca="false">D120^3</f>
        <v>-0.915825064084713</v>
      </c>
    </row>
    <row r="121" customFormat="false" ht="13" hidden="false" customHeight="false" outlineLevel="0" collapsed="false">
      <c r="B121" s="0" t="n">
        <v>3.29481889673945</v>
      </c>
      <c r="C121" s="3" t="n">
        <f aca="false">B121+$M$1</f>
        <v>4.72481889673945</v>
      </c>
      <c r="D121" s="3" t="n">
        <f aca="false">C121-$K$7</f>
        <v>-0.968777885896697</v>
      </c>
      <c r="E121" s="3" t="n">
        <f aca="false">D121^3</f>
        <v>-0.909227682963287</v>
      </c>
    </row>
    <row r="122" customFormat="false" ht="13" hidden="false" customHeight="false" outlineLevel="0" collapsed="false">
      <c r="B122" s="0" t="n">
        <v>3.29948733304365</v>
      </c>
      <c r="C122" s="3" t="n">
        <f aca="false">B122+$M$1</f>
        <v>4.72948733304365</v>
      </c>
      <c r="D122" s="3" t="n">
        <f aca="false">C122-$K$7</f>
        <v>-0.964109449592496</v>
      </c>
      <c r="E122" s="3" t="n">
        <f aca="false">D122^3</f>
        <v>-0.896146511850721</v>
      </c>
    </row>
    <row r="123" customFormat="false" ht="13" hidden="false" customHeight="false" outlineLevel="0" collapsed="false">
      <c r="B123" s="0" t="n">
        <v>3.30065114520141</v>
      </c>
      <c r="C123" s="3" t="n">
        <f aca="false">B123+$M$1</f>
        <v>4.73065114520141</v>
      </c>
      <c r="D123" s="3" t="n">
        <f aca="false">C123-$K$7</f>
        <v>-0.96294563743474</v>
      </c>
      <c r="E123" s="3" t="n">
        <f aca="false">D123^3</f>
        <v>-0.89290511306432</v>
      </c>
    </row>
    <row r="124" customFormat="false" ht="13" hidden="false" customHeight="false" outlineLevel="0" collapsed="false">
      <c r="B124" s="0" t="n">
        <v>3.31847758241667</v>
      </c>
      <c r="C124" s="3" t="n">
        <f aca="false">B124+$M$1</f>
        <v>4.74847758241667</v>
      </c>
      <c r="D124" s="3" t="n">
        <f aca="false">C124-$K$7</f>
        <v>-0.945119200219478</v>
      </c>
      <c r="E124" s="3" t="n">
        <f aca="false">D124^3</f>
        <v>-0.844228011611333</v>
      </c>
    </row>
    <row r="125" customFormat="false" ht="13" hidden="false" customHeight="false" outlineLevel="0" collapsed="false">
      <c r="B125" s="0" t="n">
        <v>3.32337845146059</v>
      </c>
      <c r="C125" s="3" t="n">
        <f aca="false">B125+$M$1</f>
        <v>4.75337845146059</v>
      </c>
      <c r="D125" s="3" t="n">
        <f aca="false">C125-$K$7</f>
        <v>-0.940218331175555</v>
      </c>
      <c r="E125" s="3" t="n">
        <f aca="false">D125^3</f>
        <v>-0.831162886715746</v>
      </c>
    </row>
    <row r="126" customFormat="false" ht="13" hidden="false" customHeight="false" outlineLevel="0" collapsed="false">
      <c r="B126" s="0" t="n">
        <v>3.34713109930919</v>
      </c>
      <c r="C126" s="3" t="n">
        <f aca="false">B126+$M$1</f>
        <v>4.77713109930919</v>
      </c>
      <c r="D126" s="3" t="n">
        <f aca="false">C126-$K$7</f>
        <v>-0.916465683326959</v>
      </c>
      <c r="E126" s="3" t="n">
        <f aca="false">D126^3</f>
        <v>-0.769748095203664</v>
      </c>
    </row>
    <row r="127" customFormat="false" ht="13" hidden="false" customHeight="false" outlineLevel="0" collapsed="false">
      <c r="B127" s="0" t="n">
        <v>3.36187326946048</v>
      </c>
      <c r="C127" s="3" t="n">
        <f aca="false">B127+$M$1</f>
        <v>4.79187326946048</v>
      </c>
      <c r="D127" s="3" t="n">
        <f aca="false">C127-$K$7</f>
        <v>-0.901723513175665</v>
      </c>
      <c r="E127" s="3" t="n">
        <f aca="false">D127^3</f>
        <v>-0.733196162480258</v>
      </c>
    </row>
    <row r="128" customFormat="false" ht="13" hidden="false" customHeight="false" outlineLevel="0" collapsed="false">
      <c r="B128" s="0" t="n">
        <v>3.38365436016931</v>
      </c>
      <c r="C128" s="3" t="n">
        <f aca="false">B128+$M$1</f>
        <v>4.81365436016931</v>
      </c>
      <c r="D128" s="3" t="n">
        <f aca="false">C128-$K$7</f>
        <v>-0.879942422466837</v>
      </c>
      <c r="E128" s="3" t="n">
        <f aca="false">D128^3</f>
        <v>-0.681338244626821</v>
      </c>
    </row>
    <row r="129" customFormat="false" ht="13" hidden="false" customHeight="false" outlineLevel="0" collapsed="false">
      <c r="B129" s="0" t="n">
        <v>3.38547096214927</v>
      </c>
      <c r="C129" s="3" t="n">
        <f aca="false">B129+$M$1</f>
        <v>4.81547096214927</v>
      </c>
      <c r="D129" s="3" t="n">
        <f aca="false">C129-$K$7</f>
        <v>-0.878125820486884</v>
      </c>
      <c r="E129" s="3" t="n">
        <f aca="false">D129^3</f>
        <v>-0.677127172700938</v>
      </c>
    </row>
    <row r="130" customFormat="false" ht="13" hidden="false" customHeight="false" outlineLevel="0" collapsed="false">
      <c r="B130" s="0" t="n">
        <v>3.38909757227259</v>
      </c>
      <c r="C130" s="3" t="n">
        <f aca="false">B130+$M$1</f>
        <v>4.81909757227259</v>
      </c>
      <c r="D130" s="3" t="n">
        <f aca="false">C130-$K$7</f>
        <v>-0.874499210363564</v>
      </c>
      <c r="E130" s="3" t="n">
        <f aca="false">D130^3</f>
        <v>-0.66877228200265</v>
      </c>
    </row>
    <row r="131" customFormat="false" ht="13" hidden="false" customHeight="false" outlineLevel="0" collapsed="false">
      <c r="B131" s="0" t="n">
        <v>3.3897965189509</v>
      </c>
      <c r="C131" s="3" t="n">
        <f aca="false">B131+$M$1</f>
        <v>4.8197965189509</v>
      </c>
      <c r="D131" s="3" t="n">
        <f aca="false">C131-$K$7</f>
        <v>-0.873800263685252</v>
      </c>
      <c r="E131" s="3" t="n">
        <f aca="false">D131^3</f>
        <v>-0.667170007264166</v>
      </c>
    </row>
    <row r="132" customFormat="false" ht="13" hidden="false" customHeight="false" outlineLevel="0" collapsed="false">
      <c r="B132" s="0" t="n">
        <v>3.39828278663947</v>
      </c>
      <c r="C132" s="3" t="n">
        <f aca="false">B132+$M$1</f>
        <v>4.82828278663947</v>
      </c>
      <c r="D132" s="3" t="n">
        <f aca="false">C132-$K$7</f>
        <v>-0.865313995996684</v>
      </c>
      <c r="E132" s="3" t="n">
        <f aca="false">D132^3</f>
        <v>-0.64791969984491</v>
      </c>
    </row>
    <row r="133" customFormat="false" ht="13" hidden="false" customHeight="false" outlineLevel="0" collapsed="false">
      <c r="B133" s="0" t="n">
        <v>3.41969956787681</v>
      </c>
      <c r="C133" s="3" t="n">
        <f aca="false">B133+$M$1</f>
        <v>4.84969956787681</v>
      </c>
      <c r="D133" s="3" t="n">
        <f aca="false">C133-$K$7</f>
        <v>-0.843897214759335</v>
      </c>
      <c r="E133" s="3" t="n">
        <f aca="false">D133^3</f>
        <v>-0.600991957867419</v>
      </c>
    </row>
    <row r="134" customFormat="false" ht="13" hidden="false" customHeight="false" outlineLevel="0" collapsed="false">
      <c r="B134" s="0" t="n">
        <v>3.42189696391972</v>
      </c>
      <c r="C134" s="3" t="n">
        <f aca="false">B134+$M$1</f>
        <v>4.85189696391972</v>
      </c>
      <c r="D134" s="3" t="n">
        <f aca="false">C134-$K$7</f>
        <v>-0.841699818716433</v>
      </c>
      <c r="E134" s="3" t="n">
        <f aca="false">D134^3</f>
        <v>-0.596309462417218</v>
      </c>
    </row>
    <row r="135" customFormat="false" ht="13" hidden="false" customHeight="false" outlineLevel="0" collapsed="false">
      <c r="B135" s="0" t="n">
        <v>3.42491694107695</v>
      </c>
      <c r="C135" s="3" t="n">
        <f aca="false">B135+$M$1</f>
        <v>4.85491694107695</v>
      </c>
      <c r="D135" s="3" t="n">
        <f aca="false">C135-$K$7</f>
        <v>-0.838679841559196</v>
      </c>
      <c r="E135" s="3" t="n">
        <f aca="false">D135^3</f>
        <v>-0.589913878213847</v>
      </c>
    </row>
    <row r="136" customFormat="false" ht="13" hidden="false" customHeight="false" outlineLevel="0" collapsed="false">
      <c r="B136" s="0" t="n">
        <v>3.4347714298575</v>
      </c>
      <c r="C136" s="3" t="n">
        <f aca="false">B136+$M$1</f>
        <v>4.8647714298575</v>
      </c>
      <c r="D136" s="3" t="n">
        <f aca="false">C136-$K$7</f>
        <v>-0.828825352778648</v>
      </c>
      <c r="E136" s="3" t="n">
        <f aca="false">D136^3</f>
        <v>-0.569362790659134</v>
      </c>
    </row>
    <row r="137" customFormat="false" ht="13" hidden="false" customHeight="false" outlineLevel="0" collapsed="false">
      <c r="B137" s="0" t="n">
        <v>3.43545554040349</v>
      </c>
      <c r="C137" s="3" t="n">
        <f aca="false">B137+$M$1</f>
        <v>4.86545554040349</v>
      </c>
      <c r="D137" s="3" t="n">
        <f aca="false">C137-$K$7</f>
        <v>-0.828141242232658</v>
      </c>
      <c r="E137" s="3" t="n">
        <f aca="false">D137^3</f>
        <v>-0.567954101801553</v>
      </c>
    </row>
    <row r="138" customFormat="false" ht="13" hidden="false" customHeight="false" outlineLevel="0" collapsed="false">
      <c r="B138" s="0" t="n">
        <v>3.43886455391941</v>
      </c>
      <c r="C138" s="3" t="n">
        <f aca="false">B138+$M$1</f>
        <v>4.86886455391941</v>
      </c>
      <c r="D138" s="3" t="n">
        <f aca="false">C138-$K$7</f>
        <v>-0.824732228716738</v>
      </c>
      <c r="E138" s="3" t="n">
        <f aca="false">D138^3</f>
        <v>-0.560969046952904</v>
      </c>
    </row>
    <row r="139" customFormat="false" ht="13" hidden="false" customHeight="false" outlineLevel="0" collapsed="false">
      <c r="B139" s="0" t="n">
        <v>3.4410438169117</v>
      </c>
      <c r="C139" s="3" t="n">
        <f aca="false">B139+$M$1</f>
        <v>4.8710438169117</v>
      </c>
      <c r="D139" s="3" t="n">
        <f aca="false">C139-$K$7</f>
        <v>-0.822552965724452</v>
      </c>
      <c r="E139" s="3" t="n">
        <f aca="false">D139^3</f>
        <v>-0.556533892478277</v>
      </c>
    </row>
    <row r="140" customFormat="false" ht="13" hidden="false" customHeight="false" outlineLevel="0" collapsed="false">
      <c r="B140" s="0" t="n">
        <v>3.44295108414473</v>
      </c>
      <c r="C140" s="3" t="n">
        <f aca="false">B140+$M$1</f>
        <v>4.87295108414473</v>
      </c>
      <c r="D140" s="3" t="n">
        <f aca="false">C140-$K$7</f>
        <v>-0.820645698491416</v>
      </c>
      <c r="E140" s="3" t="n">
        <f aca="false">D140^3</f>
        <v>-0.552671528905385</v>
      </c>
    </row>
    <row r="141" customFormat="false" ht="13" hidden="false" customHeight="false" outlineLevel="0" collapsed="false">
      <c r="B141" s="0" t="n">
        <v>3.45448864971433</v>
      </c>
      <c r="C141" s="3" t="n">
        <f aca="false">B141+$M$1</f>
        <v>4.88448864971433</v>
      </c>
      <c r="D141" s="3" t="n">
        <f aca="false">C141-$K$7</f>
        <v>-0.809108132921819</v>
      </c>
      <c r="E141" s="3" t="n">
        <f aca="false">D141^3</f>
        <v>-0.529687470207931</v>
      </c>
    </row>
    <row r="142" customFormat="false" ht="13" hidden="false" customHeight="false" outlineLevel="0" collapsed="false">
      <c r="B142" s="0" t="n">
        <v>3.45773611423385</v>
      </c>
      <c r="C142" s="3" t="n">
        <f aca="false">B142+$M$1</f>
        <v>4.88773611423385</v>
      </c>
      <c r="D142" s="3" t="n">
        <f aca="false">C142-$K$7</f>
        <v>-0.805860668402301</v>
      </c>
      <c r="E142" s="3" t="n">
        <f aca="false">D142^3</f>
        <v>-0.523335118473231</v>
      </c>
    </row>
    <row r="143" customFormat="false" ht="13" hidden="false" customHeight="false" outlineLevel="0" collapsed="false">
      <c r="B143" s="0" t="n">
        <v>3.45827680883405</v>
      </c>
      <c r="C143" s="3" t="n">
        <f aca="false">B143+$M$1</f>
        <v>4.88827680883405</v>
      </c>
      <c r="D143" s="3" t="n">
        <f aca="false">C143-$K$7</f>
        <v>-0.805319973802097</v>
      </c>
      <c r="E143" s="3" t="n">
        <f aca="false">D143^3</f>
        <v>-0.522282425357581</v>
      </c>
    </row>
    <row r="144" customFormat="false" ht="13" hidden="false" customHeight="false" outlineLevel="0" collapsed="false">
      <c r="B144" s="0" t="n">
        <v>3.45962854533456</v>
      </c>
      <c r="C144" s="3" t="n">
        <f aca="false">B144+$M$1</f>
        <v>4.88962854533456</v>
      </c>
      <c r="D144" s="3" t="n">
        <f aca="false">C144-$K$7</f>
        <v>-0.803968237301587</v>
      </c>
      <c r="E144" s="3" t="n">
        <f aca="false">D144^3</f>
        <v>-0.519656870683987</v>
      </c>
    </row>
    <row r="145" customFormat="false" ht="13" hidden="false" customHeight="false" outlineLevel="0" collapsed="false">
      <c r="B145" s="0" t="n">
        <v>3.46003241782557</v>
      </c>
      <c r="C145" s="3" t="n">
        <f aca="false">B145+$M$1</f>
        <v>4.89003241782557</v>
      </c>
      <c r="D145" s="3" t="n">
        <f aca="false">C145-$K$7</f>
        <v>-0.803564364810581</v>
      </c>
      <c r="E145" s="3" t="n">
        <f aca="false">D145^3</f>
        <v>-0.518874116992095</v>
      </c>
    </row>
    <row r="146" customFormat="false" ht="13" hidden="false" customHeight="false" outlineLevel="0" collapsed="false">
      <c r="B146" s="0" t="n">
        <v>3.48301358679339</v>
      </c>
      <c r="C146" s="3" t="n">
        <f aca="false">B146+$M$1</f>
        <v>4.91301358679339</v>
      </c>
      <c r="D146" s="3" t="n">
        <f aca="false">C146-$K$7</f>
        <v>-0.780583195842763</v>
      </c>
      <c r="E146" s="3" t="n">
        <f aca="false">D146^3</f>
        <v>-0.475617245125262</v>
      </c>
    </row>
    <row r="147" customFormat="false" ht="13" hidden="false" customHeight="false" outlineLevel="0" collapsed="false">
      <c r="B147" s="0" t="n">
        <v>3.4838180348571</v>
      </c>
      <c r="C147" s="3" t="n">
        <f aca="false">B147+$M$1</f>
        <v>4.9138180348571</v>
      </c>
      <c r="D147" s="3" t="n">
        <f aca="false">C147-$K$7</f>
        <v>-0.779778747779045</v>
      </c>
      <c r="E147" s="3" t="n">
        <f aca="false">D147^3</f>
        <v>-0.474148284984438</v>
      </c>
    </row>
    <row r="148" customFormat="false" ht="13" hidden="false" customHeight="false" outlineLevel="0" collapsed="false">
      <c r="B148" s="0" t="n">
        <v>3.48608961156162</v>
      </c>
      <c r="C148" s="3" t="n">
        <f aca="false">B148+$M$1</f>
        <v>4.91608961156162</v>
      </c>
      <c r="D148" s="3" t="n">
        <f aca="false">C148-$K$7</f>
        <v>-0.77750717107453</v>
      </c>
      <c r="E148" s="3" t="n">
        <f aca="false">D148^3</f>
        <v>-0.470016614373065</v>
      </c>
    </row>
    <row r="149" customFormat="false" ht="13" hidden="false" customHeight="false" outlineLevel="0" collapsed="false">
      <c r="B149" s="0" t="n">
        <v>3.48622148829338</v>
      </c>
      <c r="C149" s="3" t="n">
        <f aca="false">B149+$M$1</f>
        <v>4.91622148829338</v>
      </c>
      <c r="D149" s="3" t="n">
        <f aca="false">C149-$K$7</f>
        <v>-0.777375294342773</v>
      </c>
      <c r="E149" s="3" t="n">
        <f aca="false">D149^3</f>
        <v>-0.469777489599324</v>
      </c>
    </row>
    <row r="150" customFormat="false" ht="13" hidden="false" customHeight="false" outlineLevel="0" collapsed="false">
      <c r="B150" s="0" t="n">
        <v>3.49834590531929</v>
      </c>
      <c r="C150" s="3" t="n">
        <f aca="false">B150+$M$1</f>
        <v>4.92834590531929</v>
      </c>
      <c r="D150" s="3" t="n">
        <f aca="false">C150-$K$7</f>
        <v>-0.765250877316857</v>
      </c>
      <c r="E150" s="3" t="n">
        <f aca="false">D150^3</f>
        <v>-0.44813772849505</v>
      </c>
    </row>
    <row r="151" customFormat="false" ht="13" hidden="false" customHeight="false" outlineLevel="0" collapsed="false">
      <c r="B151" s="0" t="n">
        <v>3.50126862338686</v>
      </c>
      <c r="C151" s="3" t="n">
        <f aca="false">B151+$M$1</f>
        <v>4.93126862338686</v>
      </c>
      <c r="D151" s="3" t="n">
        <f aca="false">C151-$K$7</f>
        <v>-0.76232815924929</v>
      </c>
      <c r="E151" s="3" t="n">
        <f aca="false">D151^3</f>
        <v>-0.443022605308669</v>
      </c>
    </row>
    <row r="152" customFormat="false" ht="13" hidden="false" customHeight="false" outlineLevel="0" collapsed="false">
      <c r="B152" s="0" t="n">
        <v>3.51912143594847</v>
      </c>
      <c r="C152" s="3" t="n">
        <f aca="false">B152+$M$1</f>
        <v>4.94912143594847</v>
      </c>
      <c r="D152" s="3" t="n">
        <f aca="false">C152-$K$7</f>
        <v>-0.744475346687676</v>
      </c>
      <c r="E152" s="3" t="n">
        <f aca="false">D152^3</f>
        <v>-0.41262065295012</v>
      </c>
    </row>
    <row r="153" customFormat="false" ht="13" hidden="false" customHeight="false" outlineLevel="0" collapsed="false">
      <c r="B153" s="0" t="n">
        <v>3.53186897053194</v>
      </c>
      <c r="C153" s="3" t="n">
        <f aca="false">B153+$M$1</f>
        <v>4.96186897053194</v>
      </c>
      <c r="D153" s="3" t="n">
        <f aca="false">C153-$K$7</f>
        <v>-0.731727812104208</v>
      </c>
      <c r="E153" s="3" t="n">
        <f aca="false">D153^3</f>
        <v>-0.391785796252017</v>
      </c>
    </row>
    <row r="154" customFormat="false" ht="13" hidden="false" customHeight="false" outlineLevel="0" collapsed="false">
      <c r="B154" s="0" t="n">
        <v>3.54298782747821</v>
      </c>
      <c r="C154" s="3" t="n">
        <f aca="false">B154+$M$1</f>
        <v>4.97298782747821</v>
      </c>
      <c r="D154" s="3" t="n">
        <f aca="false">C154-$K$7</f>
        <v>-0.72060895515794</v>
      </c>
      <c r="E154" s="3" t="n">
        <f aca="false">D154^3</f>
        <v>-0.374195848272435</v>
      </c>
    </row>
    <row r="155" customFormat="false" ht="13" hidden="false" customHeight="false" outlineLevel="0" collapsed="false">
      <c r="B155" s="0" t="n">
        <v>3.55236756002443</v>
      </c>
      <c r="C155" s="3" t="n">
        <f aca="false">B155+$M$1</f>
        <v>4.98236756002443</v>
      </c>
      <c r="D155" s="3" t="n">
        <f aca="false">C155-$K$7</f>
        <v>-0.711229222611718</v>
      </c>
      <c r="E155" s="3" t="n">
        <f aca="false">D155^3</f>
        <v>-0.35977317361797</v>
      </c>
    </row>
    <row r="156" customFormat="false" ht="13" hidden="false" customHeight="false" outlineLevel="0" collapsed="false">
      <c r="B156" s="0" t="n">
        <v>3.56352597999023</v>
      </c>
      <c r="C156" s="3" t="n">
        <f aca="false">B156+$M$1</f>
        <v>4.99352597999023</v>
      </c>
      <c r="D156" s="3" t="n">
        <f aca="false">C156-$K$7</f>
        <v>-0.700070802645922</v>
      </c>
      <c r="E156" s="3" t="n">
        <f aca="false">D156^3</f>
        <v>-0.343104090417192</v>
      </c>
    </row>
    <row r="157" customFormat="false" ht="13" hidden="false" customHeight="false" outlineLevel="0" collapsed="false">
      <c r="B157" s="0" t="n">
        <v>3.5750239825403</v>
      </c>
      <c r="C157" s="3" t="n">
        <f aca="false">B157+$M$1</f>
        <v>5.0050239825403</v>
      </c>
      <c r="D157" s="3" t="n">
        <f aca="false">C157-$K$7</f>
        <v>-0.688572800095852</v>
      </c>
      <c r="E157" s="3" t="n">
        <f aca="false">D157^3</f>
        <v>-0.326474743851946</v>
      </c>
    </row>
    <row r="158" customFormat="false" ht="13" hidden="false" customHeight="false" outlineLevel="0" collapsed="false">
      <c r="B158" s="0" t="n">
        <v>3.58043422546063</v>
      </c>
      <c r="C158" s="3" t="n">
        <f aca="false">B158+$M$1</f>
        <v>5.01043422546063</v>
      </c>
      <c r="D158" s="3" t="n">
        <f aca="false">C158-$K$7</f>
        <v>-0.683162557175518</v>
      </c>
      <c r="E158" s="3" t="n">
        <f aca="false">D158^3</f>
        <v>-0.318839534551534</v>
      </c>
    </row>
    <row r="159" customFormat="false" ht="13" hidden="false" customHeight="false" outlineLevel="0" collapsed="false">
      <c r="B159" s="0" t="n">
        <v>3.58608844033472</v>
      </c>
      <c r="C159" s="3" t="n">
        <f aca="false">B159+$M$1</f>
        <v>5.01608844033472</v>
      </c>
      <c r="D159" s="3" t="n">
        <f aca="false">C159-$K$7</f>
        <v>-0.677508342301434</v>
      </c>
      <c r="E159" s="3" t="n">
        <f aca="false">D159^3</f>
        <v>-0.310988222021943</v>
      </c>
    </row>
    <row r="160" customFormat="false" ht="13" hidden="false" customHeight="false" outlineLevel="0" collapsed="false">
      <c r="B160" s="0" t="n">
        <v>3.58775668099144</v>
      </c>
      <c r="C160" s="3" t="n">
        <f aca="false">B160+$M$1</f>
        <v>5.01775668099144</v>
      </c>
      <c r="D160" s="3" t="n">
        <f aca="false">C160-$K$7</f>
        <v>-0.675840101644707</v>
      </c>
      <c r="E160" s="3" t="n">
        <f aca="false">D160^3</f>
        <v>-0.308696618714344</v>
      </c>
    </row>
    <row r="161" customFormat="false" ht="13" hidden="false" customHeight="false" outlineLevel="0" collapsed="false">
      <c r="B161" s="0" t="n">
        <v>3.59927776196957</v>
      </c>
      <c r="C161" s="3" t="n">
        <f aca="false">B161+$M$1</f>
        <v>5.02927776196957</v>
      </c>
      <c r="D161" s="3" t="n">
        <f aca="false">C161-$K$7</f>
        <v>-0.664319020666579</v>
      </c>
      <c r="E161" s="3" t="n">
        <f aca="false">D161^3</f>
        <v>-0.293177111574083</v>
      </c>
    </row>
    <row r="162" customFormat="false" ht="13" hidden="false" customHeight="false" outlineLevel="0" collapsed="false">
      <c r="B162" s="0" t="n">
        <v>3.60489406228327</v>
      </c>
      <c r="C162" s="3" t="n">
        <f aca="false">B162+$M$1</f>
        <v>5.03489406228327</v>
      </c>
      <c r="D162" s="3" t="n">
        <f aca="false">C162-$K$7</f>
        <v>-0.658702720352875</v>
      </c>
      <c r="E162" s="3" t="n">
        <f aca="false">D162^3</f>
        <v>-0.285804044984176</v>
      </c>
    </row>
    <row r="163" customFormat="false" ht="13" hidden="false" customHeight="false" outlineLevel="0" collapsed="false">
      <c r="B163" s="0" t="n">
        <v>3.60578587868178</v>
      </c>
      <c r="C163" s="3" t="n">
        <f aca="false">B163+$M$1</f>
        <v>5.03578587868178</v>
      </c>
      <c r="D163" s="3" t="n">
        <f aca="false">C163-$K$7</f>
        <v>-0.657810903954368</v>
      </c>
      <c r="E163" s="3" t="n">
        <f aca="false">D163^3</f>
        <v>-0.284644767237274</v>
      </c>
    </row>
    <row r="164" customFormat="false" ht="13" hidden="false" customHeight="false" outlineLevel="0" collapsed="false">
      <c r="B164" s="0" t="n">
        <v>3.61176978538526</v>
      </c>
      <c r="C164" s="3" t="n">
        <f aca="false">B164+$M$1</f>
        <v>5.04176978538526</v>
      </c>
      <c r="D164" s="3" t="n">
        <f aca="false">C164-$K$7</f>
        <v>-0.651826997250891</v>
      </c>
      <c r="E164" s="3" t="n">
        <f aca="false">D164^3</f>
        <v>-0.276947234055834</v>
      </c>
    </row>
    <row r="165" customFormat="false" ht="13" hidden="false" customHeight="false" outlineLevel="0" collapsed="false">
      <c r="B165" s="0" t="n">
        <v>3.63027538776907</v>
      </c>
      <c r="C165" s="3" t="n">
        <f aca="false">B165+$M$1</f>
        <v>5.06027538776907</v>
      </c>
      <c r="D165" s="3" t="n">
        <f aca="false">C165-$K$7</f>
        <v>-0.633321394867079</v>
      </c>
      <c r="E165" s="3" t="n">
        <f aca="false">D165^3</f>
        <v>-0.254022671353444</v>
      </c>
    </row>
    <row r="166" customFormat="false" ht="13" hidden="false" customHeight="false" outlineLevel="0" collapsed="false">
      <c r="B166" s="0" t="n">
        <v>3.63494547253242</v>
      </c>
      <c r="C166" s="3" t="n">
        <f aca="false">B166+$M$1</f>
        <v>5.06494547253242</v>
      </c>
      <c r="D166" s="3" t="n">
        <f aca="false">C166-$K$7</f>
        <v>-0.628651310103732</v>
      </c>
      <c r="E166" s="3" t="n">
        <f aca="false">D166^3</f>
        <v>-0.248444550330079</v>
      </c>
    </row>
    <row r="167" customFormat="false" ht="13" hidden="false" customHeight="false" outlineLevel="0" collapsed="false">
      <c r="B167" s="0" t="n">
        <v>3.63519933524105</v>
      </c>
      <c r="C167" s="3" t="n">
        <f aca="false">B167+$M$1</f>
        <v>5.06519933524105</v>
      </c>
      <c r="D167" s="3" t="n">
        <f aca="false">C167-$K$7</f>
        <v>-0.628397447395099</v>
      </c>
      <c r="E167" s="3" t="n">
        <f aca="false">D167^3</f>
        <v>-0.248143690348179</v>
      </c>
    </row>
    <row r="168" customFormat="false" ht="13" hidden="false" customHeight="false" outlineLevel="0" collapsed="false">
      <c r="B168" s="0" t="n">
        <v>3.64124588339211</v>
      </c>
      <c r="C168" s="3" t="n">
        <f aca="false">B168+$M$1</f>
        <v>5.07124588339211</v>
      </c>
      <c r="D168" s="3" t="n">
        <f aca="false">C168-$K$7</f>
        <v>-0.622350899244037</v>
      </c>
      <c r="E168" s="3" t="n">
        <f aca="false">D168^3</f>
        <v>-0.241049349713698</v>
      </c>
    </row>
    <row r="169" customFormat="false" ht="13" hidden="false" customHeight="false" outlineLevel="0" collapsed="false">
      <c r="B169" s="0" t="n">
        <v>3.64137116628728</v>
      </c>
      <c r="C169" s="3" t="n">
        <f aca="false">B169+$M$1</f>
        <v>5.07137116628728</v>
      </c>
      <c r="D169" s="3" t="n">
        <f aca="false">C169-$K$7</f>
        <v>-0.622225616348868</v>
      </c>
      <c r="E169" s="3" t="n">
        <f aca="false">D169^3</f>
        <v>-0.240903805062538</v>
      </c>
    </row>
    <row r="170" customFormat="false" ht="13" hidden="false" customHeight="false" outlineLevel="0" collapsed="false">
      <c r="B170" s="0" t="n">
        <v>3.64640226360381</v>
      </c>
      <c r="C170" s="3" t="n">
        <f aca="false">B170+$M$1</f>
        <v>5.07640226360381</v>
      </c>
      <c r="D170" s="3" t="n">
        <f aca="false">C170-$K$7</f>
        <v>-0.617194519032336</v>
      </c>
      <c r="E170" s="3" t="n">
        <f aca="false">D170^3</f>
        <v>-0.23510733681256</v>
      </c>
    </row>
    <row r="171" customFormat="false" ht="13" hidden="false" customHeight="false" outlineLevel="0" collapsed="false">
      <c r="B171" s="0" t="n">
        <v>3.64853536973998</v>
      </c>
      <c r="C171" s="3" t="n">
        <f aca="false">B171+$M$1</f>
        <v>5.07853536973998</v>
      </c>
      <c r="D171" s="3" t="n">
        <f aca="false">C171-$K$7</f>
        <v>-0.615061412896165</v>
      </c>
      <c r="E171" s="3" t="n">
        <f aca="false">D171^3</f>
        <v>-0.232678065636686</v>
      </c>
    </row>
    <row r="172" customFormat="false" ht="13" hidden="false" customHeight="false" outlineLevel="0" collapsed="false">
      <c r="B172" s="0" t="n">
        <v>3.66181205970963</v>
      </c>
      <c r="C172" s="3" t="n">
        <f aca="false">B172+$M$1</f>
        <v>5.09181205970963</v>
      </c>
      <c r="D172" s="3" t="n">
        <f aca="false">C172-$K$7</f>
        <v>-0.601784722926522</v>
      </c>
      <c r="E172" s="3" t="n">
        <f aca="false">D172^3</f>
        <v>-0.217933239870071</v>
      </c>
    </row>
    <row r="173" customFormat="false" ht="13" hidden="false" customHeight="false" outlineLevel="0" collapsed="false">
      <c r="B173" s="0" t="n">
        <v>3.69450430151221</v>
      </c>
      <c r="C173" s="3" t="n">
        <f aca="false">B173+$M$1</f>
        <v>5.12450430151221</v>
      </c>
      <c r="D173" s="3" t="n">
        <f aca="false">C173-$K$7</f>
        <v>-0.569092481123943</v>
      </c>
      <c r="E173" s="3" t="n">
        <f aca="false">D173^3</f>
        <v>-0.184309848943856</v>
      </c>
    </row>
    <row r="174" customFormat="false" ht="13" hidden="false" customHeight="false" outlineLevel="0" collapsed="false">
      <c r="B174" s="0" t="n">
        <v>3.70511708150036</v>
      </c>
      <c r="C174" s="3" t="n">
        <f aca="false">B174+$M$1</f>
        <v>5.13511708150036</v>
      </c>
      <c r="D174" s="3" t="n">
        <f aca="false">C174-$K$7</f>
        <v>-0.558479701135792</v>
      </c>
      <c r="E174" s="3" t="n">
        <f aca="false">D174^3</f>
        <v>-0.174189582313183</v>
      </c>
    </row>
    <row r="175" customFormat="false" ht="13" hidden="false" customHeight="false" outlineLevel="0" collapsed="false">
      <c r="B175" s="0" t="n">
        <v>3.70573360522132</v>
      </c>
      <c r="C175" s="3" t="n">
        <f aca="false">B175+$M$1</f>
        <v>5.13573360522132</v>
      </c>
      <c r="D175" s="3" t="n">
        <f aca="false">C175-$K$7</f>
        <v>-0.557863177414828</v>
      </c>
      <c r="E175" s="3" t="n">
        <f aca="false">D175^3</f>
        <v>-0.173613338453193</v>
      </c>
    </row>
    <row r="176" customFormat="false" ht="13" hidden="false" customHeight="false" outlineLevel="0" collapsed="false">
      <c r="B176" s="0" t="n">
        <v>3.71053556671643</v>
      </c>
      <c r="C176" s="3" t="n">
        <f aca="false">B176+$M$1</f>
        <v>5.14053556671643</v>
      </c>
      <c r="D176" s="3" t="n">
        <f aca="false">C176-$K$7</f>
        <v>-0.553061215919724</v>
      </c>
      <c r="E176" s="3" t="n">
        <f aca="false">D176^3</f>
        <v>-0.169168544354732</v>
      </c>
    </row>
    <row r="177" customFormat="false" ht="13" hidden="false" customHeight="false" outlineLevel="0" collapsed="false">
      <c r="B177" s="0" t="n">
        <v>3.74150846562872</v>
      </c>
      <c r="C177" s="3" t="n">
        <f aca="false">B177+$M$1</f>
        <v>5.17150846562872</v>
      </c>
      <c r="D177" s="3" t="n">
        <f aca="false">C177-$K$7</f>
        <v>-0.522088317007428</v>
      </c>
      <c r="E177" s="3" t="n">
        <f aca="false">D177^3</f>
        <v>-0.142308855129678</v>
      </c>
    </row>
    <row r="178" customFormat="false" ht="13" hidden="false" customHeight="false" outlineLevel="0" collapsed="false">
      <c r="B178" s="0" t="n">
        <v>3.74296900043293</v>
      </c>
      <c r="C178" s="3" t="n">
        <f aca="false">B178+$M$1</f>
        <v>5.17296900043293</v>
      </c>
      <c r="D178" s="3" t="n">
        <f aca="false">C178-$K$7</f>
        <v>-0.520627782203218</v>
      </c>
      <c r="E178" s="3" t="n">
        <f aca="false">D178^3</f>
        <v>-0.141117871983038</v>
      </c>
    </row>
    <row r="179" customFormat="false" ht="13" hidden="false" customHeight="false" outlineLevel="0" collapsed="false">
      <c r="B179" s="0" t="n">
        <v>3.76361100587121</v>
      </c>
      <c r="C179" s="3" t="n">
        <f aca="false">B179+$M$1</f>
        <v>5.19361100587121</v>
      </c>
      <c r="D179" s="3" t="n">
        <f aca="false">C179-$K$7</f>
        <v>-0.499985776764942</v>
      </c>
      <c r="E179" s="3" t="n">
        <f aca="false">D179^3</f>
        <v>-0.124989332877154</v>
      </c>
    </row>
    <row r="180" customFormat="false" ht="13" hidden="false" customHeight="false" outlineLevel="0" collapsed="false">
      <c r="B180" s="0" t="n">
        <v>3.76494296086195</v>
      </c>
      <c r="C180" s="3" t="n">
        <f aca="false">B180+$M$1</f>
        <v>5.19494296086195</v>
      </c>
      <c r="D180" s="3" t="n">
        <f aca="false">C180-$K$7</f>
        <v>-0.498653821774195</v>
      </c>
      <c r="E180" s="3" t="n">
        <f aca="false">D180^3</f>
        <v>-0.123993082184831</v>
      </c>
    </row>
    <row r="181" customFormat="false" ht="13" hidden="false" customHeight="false" outlineLevel="0" collapsed="false">
      <c r="B181" s="0" t="n">
        <v>3.76579026886349</v>
      </c>
      <c r="C181" s="3" t="n">
        <f aca="false">B181+$M$1</f>
        <v>5.19579026886349</v>
      </c>
      <c r="D181" s="3" t="n">
        <f aca="false">C181-$K$7</f>
        <v>-0.497806513772656</v>
      </c>
      <c r="E181" s="3" t="n">
        <f aca="false">D181^3</f>
        <v>-0.123362091848537</v>
      </c>
    </row>
    <row r="182" customFormat="false" ht="13" hidden="false" customHeight="false" outlineLevel="0" collapsed="false">
      <c r="B182" s="0" t="n">
        <v>3.78894287758259</v>
      </c>
      <c r="C182" s="3" t="n">
        <f aca="false">B182+$M$1</f>
        <v>5.21894287758259</v>
      </c>
      <c r="D182" s="3" t="n">
        <f aca="false">C182-$K$7</f>
        <v>-0.474653905053555</v>
      </c>
      <c r="E182" s="3" t="n">
        <f aca="false">D182^3</f>
        <v>-0.106937782630609</v>
      </c>
    </row>
    <row r="183" customFormat="false" ht="13" hidden="false" customHeight="false" outlineLevel="0" collapsed="false">
      <c r="B183" s="0" t="n">
        <v>3.79302611088962</v>
      </c>
      <c r="C183" s="3" t="n">
        <f aca="false">B183+$M$1</f>
        <v>5.22302611088962</v>
      </c>
      <c r="D183" s="3" t="n">
        <f aca="false">C183-$K$7</f>
        <v>-0.470570671746526</v>
      </c>
      <c r="E183" s="3" t="n">
        <f aca="false">D183^3</f>
        <v>-0.104201643541673</v>
      </c>
    </row>
    <row r="184" customFormat="false" ht="13" hidden="false" customHeight="false" outlineLevel="0" collapsed="false">
      <c r="B184" s="0" t="n">
        <v>3.79446686418407</v>
      </c>
      <c r="C184" s="3" t="n">
        <f aca="false">B184+$M$1</f>
        <v>5.22446686418407</v>
      </c>
      <c r="D184" s="3" t="n">
        <f aca="false">C184-$K$7</f>
        <v>-0.46912991845208</v>
      </c>
      <c r="E184" s="3" t="n">
        <f aca="false">D184^3</f>
        <v>-0.103247463728584</v>
      </c>
    </row>
    <row r="185" customFormat="false" ht="13" hidden="false" customHeight="false" outlineLevel="0" collapsed="false">
      <c r="B185" s="0" t="n">
        <v>3.79530757834902</v>
      </c>
      <c r="C185" s="3" t="n">
        <f aca="false">B185+$M$1</f>
        <v>5.22530757834902</v>
      </c>
      <c r="D185" s="3" t="n">
        <f aca="false">C185-$K$7</f>
        <v>-0.468289204287129</v>
      </c>
      <c r="E185" s="3" t="n">
        <f aca="false">D185^3</f>
        <v>-0.102693377492865</v>
      </c>
    </row>
    <row r="186" customFormat="false" ht="13" hidden="false" customHeight="false" outlineLevel="0" collapsed="false">
      <c r="B186" s="0" t="n">
        <v>3.79566694244306</v>
      </c>
      <c r="C186" s="3" t="n">
        <f aca="false">B186+$M$1</f>
        <v>5.22566694244306</v>
      </c>
      <c r="D186" s="3" t="n">
        <f aca="false">C186-$K$7</f>
        <v>-0.467929840193091</v>
      </c>
      <c r="E186" s="3" t="n">
        <f aca="false">D186^3</f>
        <v>-0.102457138866057</v>
      </c>
    </row>
    <row r="187" customFormat="false" ht="13" hidden="false" customHeight="false" outlineLevel="0" collapsed="false">
      <c r="B187" s="0" t="n">
        <v>3.81493413295277</v>
      </c>
      <c r="C187" s="3" t="n">
        <f aca="false">B187+$M$1</f>
        <v>5.24493413295277</v>
      </c>
      <c r="D187" s="3" t="n">
        <f aca="false">C187-$K$7</f>
        <v>-0.448662649683382</v>
      </c>
      <c r="E187" s="3" t="n">
        <f aca="false">D187^3</f>
        <v>-0.0903149717737195</v>
      </c>
    </row>
    <row r="188" customFormat="false" ht="13" hidden="false" customHeight="false" outlineLevel="0" collapsed="false">
      <c r="B188" s="0" t="n">
        <v>3.83540799555805</v>
      </c>
      <c r="C188" s="3" t="n">
        <f aca="false">B188+$M$1</f>
        <v>5.26540799555805</v>
      </c>
      <c r="D188" s="3" t="n">
        <f aca="false">C188-$K$7</f>
        <v>-0.428188787078097</v>
      </c>
      <c r="E188" s="3" t="n">
        <f aca="false">D188^3</f>
        <v>-0.0785065460855507</v>
      </c>
    </row>
    <row r="189" customFormat="false" ht="13" hidden="false" customHeight="false" outlineLevel="0" collapsed="false">
      <c r="B189" s="0" t="n">
        <v>3.83861260013975</v>
      </c>
      <c r="C189" s="3" t="n">
        <f aca="false">B189+$M$1</f>
        <v>5.26861260013975</v>
      </c>
      <c r="D189" s="3" t="n">
        <f aca="false">C189-$K$7</f>
        <v>-0.4249841824964</v>
      </c>
      <c r="E189" s="3" t="n">
        <f aca="false">D189^3</f>
        <v>-0.0767570542092292</v>
      </c>
    </row>
    <row r="190" customFormat="false" ht="13" hidden="false" customHeight="false" outlineLevel="0" collapsed="false">
      <c r="B190" s="0" t="n">
        <v>3.8408643953345</v>
      </c>
      <c r="C190" s="3" t="n">
        <f aca="false">B190+$M$1</f>
        <v>5.2708643953345</v>
      </c>
      <c r="D190" s="3" t="n">
        <f aca="false">C190-$K$7</f>
        <v>-0.422732387301648</v>
      </c>
      <c r="E190" s="3" t="n">
        <f aca="false">D190^3</f>
        <v>-0.0755434068447339</v>
      </c>
    </row>
    <row r="191" customFormat="false" ht="13" hidden="false" customHeight="false" outlineLevel="0" collapsed="false">
      <c r="B191" s="0" t="n">
        <v>3.84406570299791</v>
      </c>
      <c r="C191" s="3" t="n">
        <f aca="false">B191+$M$1</f>
        <v>5.27406570299791</v>
      </c>
      <c r="D191" s="3" t="n">
        <f aca="false">C191-$K$7</f>
        <v>-0.419531079638245</v>
      </c>
      <c r="E191" s="3" t="n">
        <f aca="false">D191^3</f>
        <v>-0.073840124298195</v>
      </c>
    </row>
    <row r="192" customFormat="false" ht="13" hidden="false" customHeight="false" outlineLevel="0" collapsed="false">
      <c r="B192" s="0" t="n">
        <v>3.84844565895139</v>
      </c>
      <c r="C192" s="3" t="n">
        <f aca="false">B192+$M$1</f>
        <v>5.27844565895139</v>
      </c>
      <c r="D192" s="3" t="n">
        <f aca="false">C192-$K$7</f>
        <v>-0.415151123684763</v>
      </c>
      <c r="E192" s="3" t="n">
        <f aca="false">D192^3</f>
        <v>-0.0715514852670445</v>
      </c>
    </row>
    <row r="193" customFormat="false" ht="13" hidden="false" customHeight="false" outlineLevel="0" collapsed="false">
      <c r="B193" s="0" t="n">
        <v>3.86709962265843</v>
      </c>
      <c r="C193" s="3" t="n">
        <f aca="false">B193+$M$1</f>
        <v>5.29709962265843</v>
      </c>
      <c r="D193" s="3" t="n">
        <f aca="false">C193-$K$7</f>
        <v>-0.396497159977725</v>
      </c>
      <c r="E193" s="3" t="n">
        <f aca="false">D193^3</f>
        <v>-0.0623333176757182</v>
      </c>
    </row>
    <row r="194" customFormat="false" ht="13" hidden="false" customHeight="false" outlineLevel="0" collapsed="false">
      <c r="B194" s="0" t="n">
        <v>3.87333904052968</v>
      </c>
      <c r="C194" s="3" t="n">
        <f aca="false">B194+$M$1</f>
        <v>5.30333904052968</v>
      </c>
      <c r="D194" s="3" t="n">
        <f aca="false">C194-$K$7</f>
        <v>-0.390257742106468</v>
      </c>
      <c r="E194" s="3" t="n">
        <f aca="false">D194^3</f>
        <v>-0.0594366854645657</v>
      </c>
    </row>
    <row r="195" customFormat="false" ht="13" hidden="false" customHeight="false" outlineLevel="0" collapsed="false">
      <c r="B195" s="0" t="n">
        <v>3.88778283957538</v>
      </c>
      <c r="C195" s="3" t="n">
        <f aca="false">B195+$M$1</f>
        <v>5.31778283957538</v>
      </c>
      <c r="D195" s="3" t="n">
        <f aca="false">C195-$K$7</f>
        <v>-0.375813943060774</v>
      </c>
      <c r="E195" s="3" t="n">
        <f aca="false">D195^3</f>
        <v>-0.0530785030842236</v>
      </c>
    </row>
    <row r="196" customFormat="false" ht="13" hidden="false" customHeight="false" outlineLevel="0" collapsed="false">
      <c r="B196" s="0" t="n">
        <v>3.91151570591421</v>
      </c>
      <c r="C196" s="3" t="n">
        <f aca="false">B196+$M$1</f>
        <v>5.34151570591421</v>
      </c>
      <c r="D196" s="3" t="n">
        <f aca="false">C196-$K$7</f>
        <v>-0.352081076721942</v>
      </c>
      <c r="E196" s="3" t="n">
        <f aca="false">D196^3</f>
        <v>-0.0436443521325466</v>
      </c>
    </row>
    <row r="197" customFormat="false" ht="13" hidden="false" customHeight="false" outlineLevel="0" collapsed="false">
      <c r="B197" s="0" t="n">
        <v>3.91734300899872</v>
      </c>
      <c r="C197" s="3" t="n">
        <f aca="false">B197+$M$1</f>
        <v>5.34734300899872</v>
      </c>
      <c r="D197" s="3" t="n">
        <f aca="false">C197-$K$7</f>
        <v>-0.346253773637426</v>
      </c>
      <c r="E197" s="3" t="n">
        <f aca="false">D197^3</f>
        <v>-0.0415129451589769</v>
      </c>
    </row>
    <row r="198" customFormat="false" ht="13" hidden="false" customHeight="false" outlineLevel="0" collapsed="false">
      <c r="B198" s="0" t="n">
        <v>3.94544264361786</v>
      </c>
      <c r="C198" s="3" t="n">
        <f aca="false">B198+$M$1</f>
        <v>5.37544264361786</v>
      </c>
      <c r="D198" s="3" t="n">
        <f aca="false">C198-$K$7</f>
        <v>-0.318154139018287</v>
      </c>
      <c r="E198" s="3" t="n">
        <f aca="false">D198^3</f>
        <v>-0.0322042161318485</v>
      </c>
    </row>
    <row r="199" customFormat="false" ht="13" hidden="false" customHeight="false" outlineLevel="0" collapsed="false">
      <c r="B199" s="0" t="n">
        <v>3.95388769982776</v>
      </c>
      <c r="C199" s="3" t="n">
        <f aca="false">B199+$M$1</f>
        <v>5.38388769982776</v>
      </c>
      <c r="D199" s="3" t="n">
        <f aca="false">C199-$K$7</f>
        <v>-0.309709082808394</v>
      </c>
      <c r="E199" s="3" t="n">
        <f aca="false">D199^3</f>
        <v>-0.0297072072575543</v>
      </c>
    </row>
    <row r="200" customFormat="false" ht="13" hidden="false" customHeight="false" outlineLevel="0" collapsed="false">
      <c r="B200" s="0" t="n">
        <v>3.96358888190764</v>
      </c>
      <c r="C200" s="3" t="n">
        <f aca="false">B200+$M$1</f>
        <v>5.39358888190764</v>
      </c>
      <c r="D200" s="3" t="n">
        <f aca="false">C200-$K$7</f>
        <v>-0.300007900728514</v>
      </c>
      <c r="E200" s="3" t="n">
        <f aca="false">D200^3</f>
        <v>-0.0270021332528786</v>
      </c>
    </row>
    <row r="201" customFormat="false" ht="13" hidden="false" customHeight="false" outlineLevel="0" collapsed="false">
      <c r="B201" s="0" t="n">
        <v>3.99499038019814</v>
      </c>
      <c r="C201" s="3" t="n">
        <f aca="false">B201+$M$1</f>
        <v>5.42499038019814</v>
      </c>
      <c r="D201" s="3" t="n">
        <f aca="false">C201-$K$7</f>
        <v>-0.268606402438008</v>
      </c>
      <c r="E201" s="3" t="n">
        <f aca="false">D201^3</f>
        <v>-0.0193797906191402</v>
      </c>
    </row>
    <row r="202" customFormat="false" ht="13" hidden="false" customHeight="false" outlineLevel="0" collapsed="false">
      <c r="B202" s="0" t="n">
        <v>4.00129573643528</v>
      </c>
      <c r="C202" s="3" t="n">
        <f aca="false">B202+$M$1</f>
        <v>5.43129573643528</v>
      </c>
      <c r="D202" s="3" t="n">
        <f aca="false">C202-$K$7</f>
        <v>-0.262301046200872</v>
      </c>
      <c r="E202" s="3" t="n">
        <f aca="false">D202^3</f>
        <v>-0.0180467943077701</v>
      </c>
    </row>
    <row r="203" customFormat="false" ht="13" hidden="false" customHeight="false" outlineLevel="0" collapsed="false">
      <c r="B203" s="0" t="n">
        <v>4.0504692727892</v>
      </c>
      <c r="C203" s="3" t="n">
        <f aca="false">B203+$M$1</f>
        <v>5.4804692727892</v>
      </c>
      <c r="D203" s="3" t="n">
        <f aca="false">C203-$K$7</f>
        <v>-0.213127509846953</v>
      </c>
      <c r="E203" s="3" t="n">
        <f aca="false">D203^3</f>
        <v>-0.00968096237416073</v>
      </c>
    </row>
    <row r="204" customFormat="false" ht="13" hidden="false" customHeight="false" outlineLevel="0" collapsed="false">
      <c r="B204" s="0" t="n">
        <v>4.05137922223832</v>
      </c>
      <c r="C204" s="3" t="n">
        <f aca="false">B204+$M$1</f>
        <v>5.48137922223832</v>
      </c>
      <c r="D204" s="3" t="n">
        <f aca="false">C204-$K$7</f>
        <v>-0.212217560397829</v>
      </c>
      <c r="E204" s="3" t="n">
        <f aca="false">D204^3</f>
        <v>-0.00955749221734479</v>
      </c>
    </row>
    <row r="205" customFormat="false" ht="13" hidden="false" customHeight="false" outlineLevel="0" collapsed="false">
      <c r="B205" s="0" t="n">
        <v>4.05932809224498</v>
      </c>
      <c r="C205" s="3" t="n">
        <f aca="false">B205+$M$1</f>
        <v>5.48932809224498</v>
      </c>
      <c r="D205" s="3" t="n">
        <f aca="false">C205-$K$7</f>
        <v>-0.204268690391172</v>
      </c>
      <c r="E205" s="3" t="n">
        <f aca="false">D205^3</f>
        <v>-0.00852325366040508</v>
      </c>
    </row>
    <row r="206" customFormat="false" ht="13" hidden="false" customHeight="false" outlineLevel="0" collapsed="false">
      <c r="B206" s="0" t="n">
        <v>4.07225530887547</v>
      </c>
      <c r="C206" s="3" t="n">
        <f aca="false">B206+$M$1</f>
        <v>5.50225530887547</v>
      </c>
      <c r="D206" s="3" t="n">
        <f aca="false">C206-$K$7</f>
        <v>-0.191341473760684</v>
      </c>
      <c r="E206" s="3" t="n">
        <f aca="false">D206^3</f>
        <v>-0.00700530976688856</v>
      </c>
    </row>
    <row r="207" customFormat="false" ht="13" hidden="false" customHeight="false" outlineLevel="0" collapsed="false">
      <c r="B207" s="0" t="n">
        <v>4.07418070915912</v>
      </c>
      <c r="C207" s="3" t="n">
        <f aca="false">B207+$M$1</f>
        <v>5.50418070915912</v>
      </c>
      <c r="D207" s="3" t="n">
        <f aca="false">C207-$K$7</f>
        <v>-0.189416073477031</v>
      </c>
      <c r="E207" s="3" t="n">
        <f aca="false">D207^3</f>
        <v>-0.00679595491146595</v>
      </c>
    </row>
    <row r="208" customFormat="false" ht="13" hidden="false" customHeight="false" outlineLevel="0" collapsed="false">
      <c r="B208" s="0" t="n">
        <v>4.07723860087674</v>
      </c>
      <c r="C208" s="3" t="n">
        <f aca="false">B208+$M$1</f>
        <v>5.50723860087674</v>
      </c>
      <c r="D208" s="3" t="n">
        <f aca="false">C208-$K$7</f>
        <v>-0.186358181759414</v>
      </c>
      <c r="E208" s="3" t="n">
        <f aca="false">D208^3</f>
        <v>-0.0064721026025471</v>
      </c>
    </row>
    <row r="209" customFormat="false" ht="13" hidden="false" customHeight="false" outlineLevel="0" collapsed="false">
      <c r="B209" s="0" t="n">
        <v>4.07984151786979</v>
      </c>
      <c r="C209" s="3" t="n">
        <f aca="false">B209+$M$1</f>
        <v>5.50984151786979</v>
      </c>
      <c r="D209" s="3" t="n">
        <f aca="false">C209-$K$7</f>
        <v>-0.183755264766359</v>
      </c>
      <c r="E209" s="3" t="n">
        <f aca="false">D209^3</f>
        <v>-0.00620467977935572</v>
      </c>
    </row>
    <row r="210" customFormat="false" ht="13" hidden="false" customHeight="false" outlineLevel="0" collapsed="false">
      <c r="B210" s="0" t="n">
        <v>4.08832448864006</v>
      </c>
      <c r="C210" s="3" t="n">
        <f aca="false">B210+$M$1</f>
        <v>5.51832448864006</v>
      </c>
      <c r="D210" s="3" t="n">
        <f aca="false">C210-$K$7</f>
        <v>-0.175272293996085</v>
      </c>
      <c r="E210" s="3" t="n">
        <f aca="false">D210^3</f>
        <v>-0.00538443095668993</v>
      </c>
    </row>
    <row r="211" customFormat="false" ht="13" hidden="false" customHeight="false" outlineLevel="0" collapsed="false">
      <c r="B211" s="0" t="n">
        <v>4.09442543594298</v>
      </c>
      <c r="C211" s="3" t="n">
        <f aca="false">B211+$M$1</f>
        <v>5.52442543594298</v>
      </c>
      <c r="D211" s="3" t="n">
        <f aca="false">C211-$K$7</f>
        <v>-0.169171346693173</v>
      </c>
      <c r="E211" s="3" t="n">
        <f aca="false">D211^3</f>
        <v>-0.0048415053891043</v>
      </c>
    </row>
    <row r="212" customFormat="false" ht="13" hidden="false" customHeight="false" outlineLevel="0" collapsed="false">
      <c r="B212" s="0" t="n">
        <v>4.1136019611996</v>
      </c>
      <c r="C212" s="3" t="n">
        <f aca="false">B212+$M$1</f>
        <v>5.5436019611996</v>
      </c>
      <c r="D212" s="3" t="n">
        <f aca="false">C212-$K$7</f>
        <v>-0.149994821436548</v>
      </c>
      <c r="E212" s="3" t="n">
        <f aca="false">D212^3</f>
        <v>-0.00337465045903471</v>
      </c>
    </row>
    <row r="213" customFormat="false" ht="13" hidden="false" customHeight="false" outlineLevel="0" collapsed="false">
      <c r="B213" s="0" t="n">
        <v>4.12238659999377</v>
      </c>
      <c r="C213" s="3" t="n">
        <f aca="false">B213+$M$1</f>
        <v>5.55238659999377</v>
      </c>
      <c r="D213" s="3" t="n">
        <f aca="false">C213-$K$7</f>
        <v>-0.14121018264238</v>
      </c>
      <c r="E213" s="3" t="n">
        <f aca="false">D213^3</f>
        <v>-0.00281577561938698</v>
      </c>
    </row>
    <row r="214" customFormat="false" ht="13" hidden="false" customHeight="false" outlineLevel="0" collapsed="false">
      <c r="B214" s="0" t="n">
        <v>4.12790069584036</v>
      </c>
      <c r="C214" s="3" t="n">
        <f aca="false">B214+$M$1</f>
        <v>5.55790069584036</v>
      </c>
      <c r="D214" s="3" t="n">
        <f aca="false">C214-$K$7</f>
        <v>-0.135696086795787</v>
      </c>
      <c r="E214" s="3" t="n">
        <f aca="false">D214^3</f>
        <v>-0.00249863012025438</v>
      </c>
    </row>
    <row r="215" customFormat="false" ht="13" hidden="false" customHeight="false" outlineLevel="0" collapsed="false">
      <c r="B215" s="0" t="n">
        <v>4.1384673189724</v>
      </c>
      <c r="C215" s="3" t="n">
        <f aca="false">B215+$M$1</f>
        <v>5.5684673189724</v>
      </c>
      <c r="D215" s="3" t="n">
        <f aca="false">C215-$K$7</f>
        <v>-0.125129463663751</v>
      </c>
      <c r="E215" s="3" t="n">
        <f aca="false">D215^3</f>
        <v>-0.00195919989672335</v>
      </c>
    </row>
    <row r="216" customFormat="false" ht="13" hidden="false" customHeight="false" outlineLevel="0" collapsed="false">
      <c r="B216" s="0" t="n">
        <v>4.14789980221132</v>
      </c>
      <c r="C216" s="3" t="n">
        <f aca="false">B216+$M$1</f>
        <v>5.57789980221132</v>
      </c>
      <c r="D216" s="3" t="n">
        <f aca="false">C216-$K$7</f>
        <v>-0.115696980424826</v>
      </c>
      <c r="E216" s="3" t="n">
        <f aca="false">D216^3</f>
        <v>-0.00154869563162618</v>
      </c>
    </row>
    <row r="217" customFormat="false" ht="13" hidden="false" customHeight="false" outlineLevel="0" collapsed="false">
      <c r="B217" s="0" t="n">
        <v>4.15092967012344</v>
      </c>
      <c r="C217" s="3" t="n">
        <f aca="false">B217+$M$1</f>
        <v>5.58092967012344</v>
      </c>
      <c r="D217" s="3" t="n">
        <f aca="false">C217-$K$7</f>
        <v>-0.112667112512708</v>
      </c>
      <c r="E217" s="3" t="n">
        <f aca="false">D217^3</f>
        <v>-0.00143018260810852</v>
      </c>
    </row>
    <row r="218" customFormat="false" ht="13" hidden="false" customHeight="false" outlineLevel="0" collapsed="false">
      <c r="B218" s="0" t="n">
        <v>4.15305947934132</v>
      </c>
      <c r="C218" s="3" t="n">
        <f aca="false">B218+$M$1</f>
        <v>5.58305947934132</v>
      </c>
      <c r="D218" s="3" t="n">
        <f aca="false">C218-$K$7</f>
        <v>-0.110537303294831</v>
      </c>
      <c r="E218" s="3" t="n">
        <f aca="false">D218^3</f>
        <v>-0.00135059953401316</v>
      </c>
    </row>
    <row r="219" customFormat="false" ht="13" hidden="false" customHeight="false" outlineLevel="0" collapsed="false">
      <c r="B219" s="0" t="n">
        <v>4.15877963258128</v>
      </c>
      <c r="C219" s="3" t="n">
        <f aca="false">B219+$M$1</f>
        <v>5.58877963258128</v>
      </c>
      <c r="D219" s="3" t="n">
        <f aca="false">C219-$K$7</f>
        <v>-0.104817150054868</v>
      </c>
      <c r="E219" s="3" t="n">
        <f aca="false">D219^3</f>
        <v>-0.0011515877636936</v>
      </c>
    </row>
    <row r="220" customFormat="false" ht="13" hidden="false" customHeight="false" outlineLevel="0" collapsed="false">
      <c r="B220" s="0" t="n">
        <v>4.15911591824726</v>
      </c>
      <c r="C220" s="3" t="n">
        <f aca="false">B220+$M$1</f>
        <v>5.58911591824726</v>
      </c>
      <c r="D220" s="3" t="n">
        <f aca="false">C220-$K$7</f>
        <v>-0.104480864388887</v>
      </c>
      <c r="E220" s="3" t="n">
        <f aca="false">D220^3</f>
        <v>-0.00114053934281603</v>
      </c>
    </row>
    <row r="221" customFormat="false" ht="13" hidden="false" customHeight="false" outlineLevel="0" collapsed="false">
      <c r="B221" s="0" t="n">
        <v>4.16751976297848</v>
      </c>
      <c r="C221" s="3" t="n">
        <f aca="false">B221+$M$1</f>
        <v>5.59751976297848</v>
      </c>
      <c r="D221" s="3" t="n">
        <f aca="false">C221-$K$7</f>
        <v>-0.0960770196576677</v>
      </c>
      <c r="E221" s="3" t="n">
        <f aca="false">D221^3</f>
        <v>-0.000886867148376047</v>
      </c>
    </row>
    <row r="222" customFormat="false" ht="13" hidden="false" customHeight="false" outlineLevel="0" collapsed="false">
      <c r="B222" s="0" t="n">
        <v>4.17009465616604</v>
      </c>
      <c r="C222" s="3" t="n">
        <f aca="false">B222+$M$1</f>
        <v>5.60009465616604</v>
      </c>
      <c r="D222" s="3" t="n">
        <f aca="false">C222-$K$7</f>
        <v>-0.0935021264701108</v>
      </c>
      <c r="E222" s="3" t="n">
        <f aca="false">D222^3</f>
        <v>-0.000817456146668374</v>
      </c>
    </row>
    <row r="223" customFormat="false" ht="13" hidden="false" customHeight="false" outlineLevel="0" collapsed="false">
      <c r="B223" s="0" t="n">
        <v>4.17020675138803</v>
      </c>
      <c r="C223" s="3" t="n">
        <f aca="false">B223+$M$1</f>
        <v>5.60020675138803</v>
      </c>
      <c r="D223" s="3" t="n">
        <f aca="false">C223-$K$7</f>
        <v>-0.0933900312481173</v>
      </c>
      <c r="E223" s="3" t="n">
        <f aca="false">D223^3</f>
        <v>-0.000814519642828647</v>
      </c>
    </row>
    <row r="224" customFormat="false" ht="13" hidden="false" customHeight="false" outlineLevel="0" collapsed="false">
      <c r="B224" s="0" t="n">
        <v>4.1789386394895</v>
      </c>
      <c r="C224" s="3" t="n">
        <f aca="false">B224+$M$1</f>
        <v>5.6089386394895</v>
      </c>
      <c r="D224" s="3" t="n">
        <f aca="false">C224-$K$7</f>
        <v>-0.084658143146652</v>
      </c>
      <c r="E224" s="3" t="n">
        <f aca="false">D224^3</f>
        <v>-0.000606745013609788</v>
      </c>
    </row>
    <row r="225" customFormat="false" ht="13" hidden="false" customHeight="false" outlineLevel="0" collapsed="false">
      <c r="B225" s="0" t="n">
        <v>4.18531487946995</v>
      </c>
      <c r="C225" s="3" t="n">
        <f aca="false">B225+$M$1</f>
        <v>5.61531487946995</v>
      </c>
      <c r="D225" s="3" t="n">
        <f aca="false">C225-$K$7</f>
        <v>-0.0782819031661974</v>
      </c>
      <c r="E225" s="3" t="n">
        <f aca="false">D225^3</f>
        <v>-0.000479715914830566</v>
      </c>
    </row>
    <row r="226" customFormat="false" ht="13" hidden="false" customHeight="false" outlineLevel="0" collapsed="false">
      <c r="B226" s="0" t="n">
        <v>4.19325221026258</v>
      </c>
      <c r="C226" s="3" t="n">
        <f aca="false">B226+$M$1</f>
        <v>5.62325221026258</v>
      </c>
      <c r="D226" s="3" t="n">
        <f aca="false">C226-$K$7</f>
        <v>-0.0703445723735685</v>
      </c>
      <c r="E226" s="3" t="n">
        <f aca="false">D226^3</f>
        <v>-0.000348090188127908</v>
      </c>
    </row>
    <row r="227" customFormat="false" ht="13" hidden="false" customHeight="false" outlineLevel="0" collapsed="false">
      <c r="B227" s="0" t="n">
        <v>4.20453261620525</v>
      </c>
      <c r="C227" s="3" t="n">
        <f aca="false">B227+$M$1</f>
        <v>5.63453261620525</v>
      </c>
      <c r="D227" s="3" t="n">
        <f aca="false">C227-$K$7</f>
        <v>-0.0590641664308977</v>
      </c>
      <c r="E227" s="3" t="n">
        <f aca="false">D227^3</f>
        <v>-0.000206049819069621</v>
      </c>
    </row>
    <row r="228" customFormat="false" ht="13" hidden="false" customHeight="false" outlineLevel="0" collapsed="false">
      <c r="B228" s="0" t="n">
        <v>4.20888619681238</v>
      </c>
      <c r="C228" s="3" t="n">
        <f aca="false">B228+$M$1</f>
        <v>5.63888619681238</v>
      </c>
      <c r="D228" s="3" t="n">
        <f aca="false">C228-$K$7</f>
        <v>-0.0547105858237673</v>
      </c>
      <c r="E228" s="3" t="n">
        <f aca="false">D228^3</f>
        <v>-0.000163762362602485</v>
      </c>
    </row>
    <row r="229" customFormat="false" ht="13" hidden="false" customHeight="false" outlineLevel="0" collapsed="false">
      <c r="B229" s="0" t="n">
        <v>4.21000220365488</v>
      </c>
      <c r="C229" s="3" t="n">
        <f aca="false">B229+$M$1</f>
        <v>5.64000220365488</v>
      </c>
      <c r="D229" s="3" t="n">
        <f aca="false">C229-$K$7</f>
        <v>-0.0535945789812731</v>
      </c>
      <c r="E229" s="3" t="n">
        <f aca="false">D229^3</f>
        <v>-0.000153943937615457</v>
      </c>
    </row>
    <row r="230" customFormat="false" ht="13" hidden="false" customHeight="false" outlineLevel="0" collapsed="false">
      <c r="B230" s="0" t="n">
        <v>4.21011429887687</v>
      </c>
      <c r="C230" s="3" t="n">
        <f aca="false">B230+$M$1</f>
        <v>5.64011429887687</v>
      </c>
      <c r="D230" s="3" t="n">
        <f aca="false">C230-$K$7</f>
        <v>-0.0534824837592796</v>
      </c>
      <c r="E230" s="3" t="n">
        <f aca="false">D230^3</f>
        <v>-0.000152980016659019</v>
      </c>
    </row>
    <row r="231" customFormat="false" ht="13" hidden="false" customHeight="false" outlineLevel="0" collapsed="false">
      <c r="B231" s="0" t="n">
        <v>4.21123030571936</v>
      </c>
      <c r="C231" s="3" t="n">
        <f aca="false">B231+$M$1</f>
        <v>5.64123030571936</v>
      </c>
      <c r="D231" s="3" t="n">
        <f aca="false">C231-$K$7</f>
        <v>-0.0523664769167853</v>
      </c>
      <c r="E231" s="3" t="n">
        <f aca="false">D231^3</f>
        <v>-0.00014360186160033</v>
      </c>
    </row>
    <row r="232" customFormat="false" ht="13" hidden="false" customHeight="false" outlineLevel="0" collapsed="false">
      <c r="B232" s="0" t="n">
        <v>4.21680869147269</v>
      </c>
      <c r="C232" s="3" t="n">
        <f aca="false">B232+$M$1</f>
        <v>5.64680869147269</v>
      </c>
      <c r="D232" s="3" t="n">
        <f aca="false">C232-$K$7</f>
        <v>-0.0467880911634611</v>
      </c>
      <c r="E232" s="3" t="n">
        <f aca="false">D232^3</f>
        <v>-0.00010242500227947</v>
      </c>
    </row>
    <row r="233" customFormat="false" ht="13" hidden="false" customHeight="false" outlineLevel="0" collapsed="false">
      <c r="B233" s="0" t="n">
        <v>4.22762423193592</v>
      </c>
      <c r="C233" s="3" t="n">
        <f aca="false">B233+$M$1</f>
        <v>5.65762423193592</v>
      </c>
      <c r="D233" s="3" t="n">
        <f aca="false">C233-$K$7</f>
        <v>-0.035972550700234</v>
      </c>
      <c r="E233" s="3" t="n">
        <f aca="false">D233^3</f>
        <v>-4.65493584759459E-005</v>
      </c>
    </row>
    <row r="234" customFormat="false" ht="13" hidden="false" customHeight="false" outlineLevel="0" collapsed="false">
      <c r="B234" s="0" t="n">
        <v>4.23029968113144</v>
      </c>
      <c r="C234" s="3" t="n">
        <f aca="false">B234+$M$1</f>
        <v>5.66029968113144</v>
      </c>
      <c r="D234" s="3" t="n">
        <f aca="false">C234-$K$7</f>
        <v>-0.0332971015047123</v>
      </c>
      <c r="E234" s="3" t="n">
        <f aca="false">D234^3</f>
        <v>-3.69163955019444E-005</v>
      </c>
    </row>
    <row r="235" customFormat="false" ht="13" hidden="false" customHeight="false" outlineLevel="0" collapsed="false">
      <c r="B235" s="0" t="n">
        <v>4.24210594554199</v>
      </c>
      <c r="C235" s="3" t="n">
        <f aca="false">B235+$M$1</f>
        <v>5.67210594554199</v>
      </c>
      <c r="D235" s="3" t="n">
        <f aca="false">C235-$K$7</f>
        <v>-0.0214908370941602</v>
      </c>
      <c r="E235" s="3" t="n">
        <f aca="false">D235^3</f>
        <v>-9.92567375490278E-006</v>
      </c>
    </row>
    <row r="236" customFormat="false" ht="13" hidden="false" customHeight="false" outlineLevel="0" collapsed="false">
      <c r="B236" s="0" t="n">
        <v>4.24678262414192</v>
      </c>
      <c r="C236" s="3" t="n">
        <f aca="false">B236+$M$1</f>
        <v>5.67678262414192</v>
      </c>
      <c r="D236" s="3" t="n">
        <f aca="false">C236-$K$7</f>
        <v>-0.016814158494225</v>
      </c>
      <c r="E236" s="3" t="n">
        <f aca="false">D236^3</f>
        <v>-4.75363038640153E-006</v>
      </c>
    </row>
    <row r="237" customFormat="false" ht="13" hidden="false" customHeight="false" outlineLevel="0" collapsed="false">
      <c r="B237" s="0" t="n">
        <v>4.25156974950471</v>
      </c>
      <c r="C237" s="3" t="n">
        <f aca="false">B237+$M$1</f>
        <v>5.68156974950471</v>
      </c>
      <c r="D237" s="3" t="n">
        <f aca="false">C237-$K$7</f>
        <v>-0.0120270331314432</v>
      </c>
      <c r="E237" s="3" t="n">
        <f aca="false">D237^3</f>
        <v>-1.73970464098603E-006</v>
      </c>
    </row>
    <row r="238" customFormat="false" ht="13" hidden="false" customHeight="false" outlineLevel="0" collapsed="false">
      <c r="B238" s="0" t="n">
        <v>4.25412980655994</v>
      </c>
      <c r="C238" s="3" t="n">
        <f aca="false">B238+$M$1</f>
        <v>5.68412980655994</v>
      </c>
      <c r="D238" s="3" t="n">
        <f aca="false">C238-$K$7</f>
        <v>-0.00946697607620894</v>
      </c>
      <c r="E238" s="3" t="n">
        <f aca="false">D238^3</f>
        <v>-8.48464818135319E-007</v>
      </c>
    </row>
    <row r="239" customFormat="false" ht="13" hidden="false" customHeight="false" outlineLevel="0" collapsed="false">
      <c r="B239" s="0" t="n">
        <v>4.28426199130729</v>
      </c>
      <c r="C239" s="3" t="n">
        <f aca="false">B239+$M$1</f>
        <v>5.71426199130729</v>
      </c>
      <c r="D239" s="3" t="n">
        <f aca="false">C239-$K$7</f>
        <v>0.0206652086711356</v>
      </c>
      <c r="E239" s="3" t="n">
        <f aca="false">D239^3</f>
        <v>8.82509491648267E-006</v>
      </c>
    </row>
    <row r="240" customFormat="false" ht="13" hidden="false" customHeight="false" outlineLevel="0" collapsed="false">
      <c r="B240" s="0" t="n">
        <v>4.28837324841981</v>
      </c>
      <c r="C240" s="3" t="n">
        <f aca="false">B240+$M$1</f>
        <v>5.71837324841981</v>
      </c>
      <c r="D240" s="3" t="n">
        <f aca="false">C240-$K$7</f>
        <v>0.0247764657836624</v>
      </c>
      <c r="E240" s="3" t="n">
        <f aca="false">D240^3</f>
        <v>1.52096097408514E-005</v>
      </c>
    </row>
    <row r="241" customFormat="false" ht="13" hidden="false" customHeight="false" outlineLevel="0" collapsed="false">
      <c r="B241" s="0" t="n">
        <v>4.29126134884529</v>
      </c>
      <c r="C241" s="3" t="n">
        <f aca="false">B241+$M$1</f>
        <v>5.72126134884529</v>
      </c>
      <c r="D241" s="3" t="n">
        <f aca="false">C241-$K$7</f>
        <v>0.0276645662091424</v>
      </c>
      <c r="E241" s="3" t="n">
        <f aca="false">D241^3</f>
        <v>2.11724733118483E-005</v>
      </c>
    </row>
    <row r="242" customFormat="false" ht="13" hidden="false" customHeight="false" outlineLevel="0" collapsed="false">
      <c r="B242" s="0" t="n">
        <v>4.29481707522529</v>
      </c>
      <c r="C242" s="3" t="n">
        <f aca="false">B242+$M$1</f>
        <v>5.72481707522529</v>
      </c>
      <c r="D242" s="3" t="n">
        <f aca="false">C242-$K$7</f>
        <v>0.0312202925891425</v>
      </c>
      <c r="E242" s="3" t="n">
        <f aca="false">D242^3</f>
        <v>3.04306274057476E-005</v>
      </c>
    </row>
    <row r="243" customFormat="false" ht="13" hidden="false" customHeight="false" outlineLevel="0" collapsed="false">
      <c r="B243" s="0" t="n">
        <v>4.30048118085426</v>
      </c>
      <c r="C243" s="3" t="n">
        <f aca="false">B243+$M$1</f>
        <v>5.73048118085426</v>
      </c>
      <c r="D243" s="3" t="n">
        <f aca="false">C243-$K$7</f>
        <v>0.0368843982181089</v>
      </c>
      <c r="E243" s="3" t="n">
        <f aca="false">D243^3</f>
        <v>5.01797053155866E-005</v>
      </c>
    </row>
    <row r="244" customFormat="false" ht="13" hidden="false" customHeight="false" outlineLevel="0" collapsed="false">
      <c r="B244" s="0" t="n">
        <v>4.30370062156828</v>
      </c>
      <c r="C244" s="3" t="n">
        <f aca="false">B244+$M$1</f>
        <v>5.73370062156828</v>
      </c>
      <c r="D244" s="3" t="n">
        <f aca="false">C244-$K$7</f>
        <v>0.0401038389321284</v>
      </c>
      <c r="E244" s="3" t="n">
        <f aca="false">D244^3</f>
        <v>6.44997218967213E-005</v>
      </c>
    </row>
    <row r="245" customFormat="false" ht="13" hidden="false" customHeight="false" outlineLevel="0" collapsed="false">
      <c r="B245" s="0" t="n">
        <v>4.30647662677176</v>
      </c>
      <c r="C245" s="3" t="n">
        <f aca="false">B245+$M$1</f>
        <v>5.73647662677176</v>
      </c>
      <c r="D245" s="3" t="n">
        <f aca="false">C245-$K$7</f>
        <v>0.0428798441356149</v>
      </c>
      <c r="E245" s="3" t="n">
        <f aca="false">D245^3</f>
        <v>7.88423561142088E-005</v>
      </c>
    </row>
    <row r="246" customFormat="false" ht="13" hidden="false" customHeight="false" outlineLevel="0" collapsed="false">
      <c r="B246" s="0" t="n">
        <v>4.3091421852124</v>
      </c>
      <c r="C246" s="3" t="n">
        <f aca="false">B246+$M$1</f>
        <v>5.7391421852124</v>
      </c>
      <c r="D246" s="3" t="n">
        <f aca="false">C246-$K$7</f>
        <v>0.0455454025762547</v>
      </c>
      <c r="E246" s="3" t="n">
        <f aca="false">D246^3</f>
        <v>9.44786405243381E-005</v>
      </c>
    </row>
    <row r="247" customFormat="false" ht="13" hidden="false" customHeight="false" outlineLevel="0" collapsed="false">
      <c r="B247" s="0" t="n">
        <v>4.31324849694749</v>
      </c>
      <c r="C247" s="3" t="n">
        <f aca="false">B247+$M$1</f>
        <v>5.74324849694749</v>
      </c>
      <c r="D247" s="3" t="n">
        <f aca="false">C247-$K$7</f>
        <v>0.0496517143113406</v>
      </c>
      <c r="E247" s="3" t="n">
        <f aca="false">D247^3</f>
        <v>0.000122406010525122</v>
      </c>
    </row>
    <row r="248" customFormat="false" ht="13" hidden="false" customHeight="false" outlineLevel="0" collapsed="false">
      <c r="B248" s="0" t="n">
        <v>4.33111614564143</v>
      </c>
      <c r="C248" s="3" t="n">
        <f aca="false">B248+$M$1</f>
        <v>5.76111614564143</v>
      </c>
      <c r="D248" s="3" t="n">
        <f aca="false">C248-$K$7</f>
        <v>0.0675193630052773</v>
      </c>
      <c r="E248" s="3" t="n">
        <f aca="false">D248^3</f>
        <v>0.000307811619008153</v>
      </c>
    </row>
    <row r="249" customFormat="false" ht="13" hidden="false" customHeight="false" outlineLevel="0" collapsed="false">
      <c r="B249" s="0" t="n">
        <v>4.33488946862883</v>
      </c>
      <c r="C249" s="3" t="n">
        <f aca="false">B249+$M$1</f>
        <v>5.76488946862883</v>
      </c>
      <c r="D249" s="3" t="n">
        <f aca="false">C249-$K$7</f>
        <v>0.0712926859926766</v>
      </c>
      <c r="E249" s="3" t="n">
        <f aca="false">D249^3</f>
        <v>0.000362355562004456</v>
      </c>
    </row>
    <row r="250" customFormat="false" ht="13" hidden="false" customHeight="false" outlineLevel="0" collapsed="false">
      <c r="B250" s="0" t="n">
        <v>4.3494239329276</v>
      </c>
      <c r="C250" s="3" t="n">
        <f aca="false">B250+$M$1</f>
        <v>5.7794239329276</v>
      </c>
      <c r="D250" s="3" t="n">
        <f aca="false">C250-$K$7</f>
        <v>0.0858271502914532</v>
      </c>
      <c r="E250" s="3" t="n">
        <f aca="false">D250^3</f>
        <v>0.000632228513774138</v>
      </c>
    </row>
    <row r="251" customFormat="false" ht="13" hidden="false" customHeight="false" outlineLevel="0" collapsed="false">
      <c r="B251" s="0" t="n">
        <v>4.35430337200261</v>
      </c>
      <c r="C251" s="3" t="n">
        <f aca="false">B251+$M$1</f>
        <v>5.78430337200261</v>
      </c>
      <c r="D251" s="3" t="n">
        <f aca="false">C251-$K$7</f>
        <v>0.0907065893664649</v>
      </c>
      <c r="E251" s="3" t="n">
        <f aca="false">D251^3</f>
        <v>0.00074630527688679</v>
      </c>
    </row>
    <row r="252" customFormat="false" ht="13" hidden="false" customHeight="false" outlineLevel="0" collapsed="false">
      <c r="B252" s="0" t="n">
        <v>4.35951744828446</v>
      </c>
      <c r="C252" s="3" t="n">
        <f aca="false">B252+$M$1</f>
        <v>5.78951744828446</v>
      </c>
      <c r="D252" s="3" t="n">
        <f aca="false">C252-$K$7</f>
        <v>0.0959206656483103</v>
      </c>
      <c r="E252" s="3" t="n">
        <f aca="false">D252^3</f>
        <v>0.000882544375999691</v>
      </c>
    </row>
    <row r="253" customFormat="false" ht="13" hidden="false" customHeight="false" outlineLevel="0" collapsed="false">
      <c r="B253" s="0" t="n">
        <v>4.38081554046323</v>
      </c>
      <c r="C253" s="3" t="n">
        <f aca="false">B253+$M$1</f>
        <v>5.81081554046323</v>
      </c>
      <c r="D253" s="3" t="n">
        <f aca="false">C253-$K$7</f>
        <v>0.117218757827078</v>
      </c>
      <c r="E253" s="3" t="n">
        <f aca="false">D253^3</f>
        <v>0.00161061353525366</v>
      </c>
    </row>
    <row r="254" customFormat="false" ht="13" hidden="false" customHeight="false" outlineLevel="0" collapsed="false">
      <c r="B254" s="0" t="n">
        <v>4.39146458655261</v>
      </c>
      <c r="C254" s="3" t="n">
        <f aca="false">B254+$M$1</f>
        <v>5.82146458655261</v>
      </c>
      <c r="D254" s="3" t="n">
        <f aca="false">C254-$K$7</f>
        <v>0.127867803916462</v>
      </c>
      <c r="E254" s="3" t="n">
        <f aca="false">D254^3</f>
        <v>0.00209066100650062</v>
      </c>
    </row>
    <row r="255" customFormat="false" ht="13" hidden="false" customHeight="false" outlineLevel="0" collapsed="false">
      <c r="B255" s="0" t="n">
        <v>4.39579179181339</v>
      </c>
      <c r="C255" s="3" t="n">
        <f aca="false">B255+$M$1</f>
        <v>5.82579179181339</v>
      </c>
      <c r="D255" s="3" t="n">
        <f aca="false">C255-$K$7</f>
        <v>0.132195009177241</v>
      </c>
      <c r="E255" s="3" t="n">
        <f aca="false">D255^3</f>
        <v>0.00231017658644601</v>
      </c>
    </row>
    <row r="256" customFormat="false" ht="13" hidden="false" customHeight="false" outlineLevel="0" collapsed="false">
      <c r="B256" s="0" t="n">
        <v>4.41132357389608</v>
      </c>
      <c r="C256" s="3" t="n">
        <f aca="false">B256+$M$1</f>
        <v>5.84132357389608</v>
      </c>
      <c r="D256" s="3" t="n">
        <f aca="false">C256-$K$7</f>
        <v>0.14772679125993</v>
      </c>
      <c r="E256" s="3" t="n">
        <f aca="false">D256^3</f>
        <v>0.00322387202837835</v>
      </c>
    </row>
    <row r="257" customFormat="false" ht="13" hidden="false" customHeight="false" outlineLevel="0" collapsed="false">
      <c r="B257" s="0" t="n">
        <v>4.42342161557564</v>
      </c>
      <c r="C257" s="3" t="n">
        <f aca="false">B257+$M$1</f>
        <v>5.85342161557564</v>
      </c>
      <c r="D257" s="3" t="n">
        <f aca="false">C257-$K$7</f>
        <v>0.159824832939495</v>
      </c>
      <c r="E257" s="3" t="n">
        <f aca="false">D257^3</f>
        <v>0.00408256189245801</v>
      </c>
    </row>
    <row r="258" customFormat="false" ht="13" hidden="false" customHeight="false" outlineLevel="0" collapsed="false">
      <c r="B258" s="0" t="n">
        <v>4.43685490916425</v>
      </c>
      <c r="C258" s="3" t="n">
        <f aca="false">B258+$M$1</f>
        <v>5.86685490916425</v>
      </c>
      <c r="D258" s="3" t="n">
        <f aca="false">C258-$K$7</f>
        <v>0.1732581265281</v>
      </c>
      <c r="E258" s="3" t="n">
        <f aca="false">D258^3</f>
        <v>0.00520092800438632</v>
      </c>
    </row>
    <row r="259" customFormat="false" ht="13" hidden="false" customHeight="false" outlineLevel="0" collapsed="false">
      <c r="B259" s="0" t="n">
        <v>4.44118541134332</v>
      </c>
      <c r="C259" s="3" t="n">
        <f aca="false">B259+$M$1</f>
        <v>5.87118541134332</v>
      </c>
      <c r="D259" s="3" t="n">
        <f aca="false">C259-$K$7</f>
        <v>0.177588628707173</v>
      </c>
      <c r="E259" s="3" t="n">
        <f aca="false">D259^3</f>
        <v>0.00560074063312518</v>
      </c>
    </row>
    <row r="260" customFormat="false" ht="13" hidden="false" customHeight="false" outlineLevel="0" collapsed="false">
      <c r="B260" s="0" t="n">
        <v>4.4478501316745</v>
      </c>
      <c r="C260" s="3" t="n">
        <f aca="false">B260+$M$1</f>
        <v>5.8778501316745</v>
      </c>
      <c r="D260" s="3" t="n">
        <f aca="false">C260-$K$7</f>
        <v>0.184253349038346</v>
      </c>
      <c r="E260" s="3" t="n">
        <f aca="false">D260^3</f>
        <v>0.00625527160191395</v>
      </c>
    </row>
    <row r="261" customFormat="false" ht="13" hidden="false" customHeight="false" outlineLevel="0" collapsed="false">
      <c r="B261" s="0" t="n">
        <v>4.44818312042218</v>
      </c>
      <c r="C261" s="3" t="n">
        <f aca="false">B261+$M$1</f>
        <v>5.87818312042218</v>
      </c>
      <c r="D261" s="3" t="n">
        <f aca="false">C261-$K$7</f>
        <v>0.184586337786032</v>
      </c>
      <c r="E261" s="3" t="n">
        <f aca="false">D261^3</f>
        <v>0.00628924713101361</v>
      </c>
    </row>
    <row r="262" customFormat="false" ht="13" hidden="false" customHeight="false" outlineLevel="0" collapsed="false">
      <c r="B262" s="0" t="n">
        <v>4.45473739399051</v>
      </c>
      <c r="C262" s="3" t="n">
        <f aca="false">B262+$M$1</f>
        <v>5.88473739399051</v>
      </c>
      <c r="D262" s="3" t="n">
        <f aca="false">C262-$K$7</f>
        <v>0.191140611354359</v>
      </c>
      <c r="E262" s="3" t="n">
        <f aca="false">D262^3</f>
        <v>0.00698327126033507</v>
      </c>
    </row>
    <row r="263" customFormat="false" ht="13" hidden="false" customHeight="false" outlineLevel="0" collapsed="false">
      <c r="B263" s="0" t="n">
        <v>4.46007180779008</v>
      </c>
      <c r="C263" s="3" t="n">
        <f aca="false">B263+$M$1</f>
        <v>5.89007180779008</v>
      </c>
      <c r="D263" s="3" t="n">
        <f aca="false">C263-$K$7</f>
        <v>0.196475025153933</v>
      </c>
      <c r="E263" s="3" t="n">
        <f aca="false">D263^3</f>
        <v>0.00758441448768069</v>
      </c>
    </row>
    <row r="264" customFormat="false" ht="13" hidden="false" customHeight="false" outlineLevel="0" collapsed="false">
      <c r="B264" s="0" t="n">
        <v>4.46573921033734</v>
      </c>
      <c r="C264" s="3" t="n">
        <f aca="false">B264+$M$1</f>
        <v>5.89573921033734</v>
      </c>
      <c r="D264" s="3" t="n">
        <f aca="false">C264-$K$7</f>
        <v>0.202142427701193</v>
      </c>
      <c r="E264" s="3" t="n">
        <f aca="false">D264^3</f>
        <v>0.00825985515575161</v>
      </c>
    </row>
    <row r="265" customFormat="false" ht="13" hidden="false" customHeight="false" outlineLevel="0" collapsed="false">
      <c r="B265" s="0" t="n">
        <v>4.48219907491977</v>
      </c>
      <c r="C265" s="3" t="n">
        <f aca="false">B265+$M$1</f>
        <v>5.91219907491977</v>
      </c>
      <c r="D265" s="3" t="n">
        <f aca="false">C265-$K$7</f>
        <v>0.218602292283623</v>
      </c>
      <c r="E265" s="3" t="n">
        <f aca="false">D265^3</f>
        <v>0.0104463394763665</v>
      </c>
    </row>
    <row r="266" customFormat="false" ht="13" hidden="false" customHeight="false" outlineLevel="0" collapsed="false">
      <c r="B266" s="0" t="n">
        <v>4.48754008255593</v>
      </c>
      <c r="C266" s="3" t="n">
        <f aca="false">B266+$M$1</f>
        <v>5.91754008255593</v>
      </c>
      <c r="D266" s="3" t="n">
        <f aca="false">C266-$K$7</f>
        <v>0.223943299919784</v>
      </c>
      <c r="E266" s="3" t="n">
        <f aca="false">D266^3</f>
        <v>0.0112308912105552</v>
      </c>
    </row>
    <row r="267" customFormat="false" ht="13" hidden="false" customHeight="false" outlineLevel="0" collapsed="false">
      <c r="B267" s="0" t="n">
        <v>4.4937729065906</v>
      </c>
      <c r="C267" s="3" t="n">
        <f aca="false">B267+$M$1</f>
        <v>5.9237729065906</v>
      </c>
      <c r="D267" s="3" t="n">
        <f aca="false">C267-$K$7</f>
        <v>0.230176123954453</v>
      </c>
      <c r="E267" s="3" t="n">
        <f aca="false">D267^3</f>
        <v>0.0121949722805917</v>
      </c>
    </row>
    <row r="268" customFormat="false" ht="13" hidden="false" customHeight="false" outlineLevel="0" collapsed="false">
      <c r="B268" s="0" t="n">
        <v>4.50413017541097</v>
      </c>
      <c r="C268" s="3" t="n">
        <f aca="false">B268+$M$1</f>
        <v>5.93413017541097</v>
      </c>
      <c r="D268" s="3" t="n">
        <f aca="false">C268-$K$7</f>
        <v>0.240533392774824</v>
      </c>
      <c r="E268" s="3" t="n">
        <f aca="false">D268^3</f>
        <v>0.0139163752688977</v>
      </c>
    </row>
    <row r="269" customFormat="false" ht="13" hidden="false" customHeight="false" outlineLevel="0" collapsed="false">
      <c r="B269" s="0" t="n">
        <v>4.51638976608694</v>
      </c>
      <c r="C269" s="3" t="n">
        <f aca="false">B269+$M$1</f>
        <v>5.94638976608694</v>
      </c>
      <c r="D269" s="3" t="n">
        <f aca="false">C269-$K$7</f>
        <v>0.252792983450791</v>
      </c>
      <c r="E269" s="3" t="n">
        <f aca="false">D269^3</f>
        <v>0.0161545567518246</v>
      </c>
    </row>
    <row r="270" customFormat="false" ht="13" hidden="false" customHeight="false" outlineLevel="0" collapsed="false">
      <c r="B270" s="0" t="n">
        <v>4.53289908444378</v>
      </c>
      <c r="C270" s="3" t="n">
        <f aca="false">B270+$M$1</f>
        <v>5.96289908444378</v>
      </c>
      <c r="D270" s="3" t="n">
        <f aca="false">C270-$K$7</f>
        <v>0.26930230180763</v>
      </c>
      <c r="E270" s="3" t="n">
        <f aca="false">D270^3</f>
        <v>0.019530807359743</v>
      </c>
    </row>
    <row r="271" customFormat="false" ht="13" hidden="false" customHeight="false" outlineLevel="0" collapsed="false">
      <c r="B271" s="0" t="n">
        <v>4.56072672330367</v>
      </c>
      <c r="C271" s="3" t="n">
        <f aca="false">B271+$M$1</f>
        <v>5.99072672330367</v>
      </c>
      <c r="D271" s="3" t="n">
        <f aca="false">C271-$K$7</f>
        <v>0.29712994066752</v>
      </c>
      <c r="E271" s="3" t="n">
        <f aca="false">D271^3</f>
        <v>0.0262324738553759</v>
      </c>
    </row>
    <row r="272" customFormat="false" ht="13" hidden="false" customHeight="false" outlineLevel="0" collapsed="false">
      <c r="B272" s="0" t="n">
        <v>4.56341041479493</v>
      </c>
      <c r="C272" s="3" t="n">
        <f aca="false">B272+$M$1</f>
        <v>5.99341041479493</v>
      </c>
      <c r="D272" s="3" t="n">
        <f aca="false">C272-$K$7</f>
        <v>0.299813632158776</v>
      </c>
      <c r="E272" s="3" t="n">
        <f aca="false">D272^3</f>
        <v>0.0269497119360715</v>
      </c>
    </row>
    <row r="273" customFormat="false" ht="13" hidden="false" customHeight="false" outlineLevel="0" collapsed="false">
      <c r="B273" s="0" t="n">
        <v>4.56856020117004</v>
      </c>
      <c r="C273" s="3" t="n">
        <f aca="false">B273+$M$1</f>
        <v>5.99856020117004</v>
      </c>
      <c r="D273" s="3" t="n">
        <f aca="false">C273-$K$7</f>
        <v>0.30496341853389</v>
      </c>
      <c r="E273" s="3" t="n">
        <f aca="false">D273^3</f>
        <v>0.0283624172517528</v>
      </c>
    </row>
    <row r="274" customFormat="false" ht="13" hidden="false" customHeight="false" outlineLevel="0" collapsed="false">
      <c r="B274" s="0" t="n">
        <v>4.57236814179953</v>
      </c>
      <c r="C274" s="3" t="n">
        <f aca="false">B274+$M$1</f>
        <v>6.00236814179953</v>
      </c>
      <c r="D274" s="3" t="n">
        <f aca="false">C274-$K$7</f>
        <v>0.308771359163376</v>
      </c>
      <c r="E274" s="3" t="n">
        <f aca="false">D274^3</f>
        <v>0.0294381848813203</v>
      </c>
    </row>
    <row r="275" customFormat="false" ht="13" hidden="false" customHeight="false" outlineLevel="0" collapsed="false">
      <c r="B275" s="0" t="n">
        <v>4.58234131963865</v>
      </c>
      <c r="C275" s="3" t="n">
        <f aca="false">B275+$M$1</f>
        <v>6.01234131963865</v>
      </c>
      <c r="D275" s="3" t="n">
        <f aca="false">C275-$K$7</f>
        <v>0.318744537002504</v>
      </c>
      <c r="E275" s="3" t="n">
        <f aca="false">D275^3</f>
        <v>0.032383832928169</v>
      </c>
    </row>
    <row r="276" customFormat="false" ht="13" hidden="false" customHeight="false" outlineLevel="0" collapsed="false">
      <c r="B276" s="0" t="n">
        <v>4.58458487253767</v>
      </c>
      <c r="C276" s="3" t="n">
        <f aca="false">B276+$M$1</f>
        <v>6.01458487253767</v>
      </c>
      <c r="D276" s="3" t="n">
        <f aca="false">C276-$K$7</f>
        <v>0.320988089901522</v>
      </c>
      <c r="E276" s="3" t="n">
        <f aca="false">D276^3</f>
        <v>0.0330724794512284</v>
      </c>
    </row>
    <row r="277" customFormat="false" ht="13" hidden="false" customHeight="false" outlineLevel="0" collapsed="false">
      <c r="B277" s="0" t="n">
        <v>4.58480906298166</v>
      </c>
      <c r="C277" s="3" t="n">
        <f aca="false">B277+$M$1</f>
        <v>6.01480906298166</v>
      </c>
      <c r="D277" s="3" t="n">
        <f aca="false">C277-$K$7</f>
        <v>0.321212280345509</v>
      </c>
      <c r="E277" s="3" t="n">
        <f aca="false">D277^3</f>
        <v>0.0331418251424268</v>
      </c>
    </row>
    <row r="278" customFormat="false" ht="13" hidden="false" customHeight="false" outlineLevel="0" collapsed="false">
      <c r="B278" s="0" t="n">
        <v>4.60659015369049</v>
      </c>
      <c r="C278" s="3" t="n">
        <f aca="false">B278+$M$1</f>
        <v>6.03659015369049</v>
      </c>
      <c r="D278" s="3" t="n">
        <f aca="false">C278-$K$7</f>
        <v>0.342993371054336</v>
      </c>
      <c r="E278" s="3" t="n">
        <f aca="false">D278^3</f>
        <v>0.0403512673787319</v>
      </c>
    </row>
    <row r="279" customFormat="false" ht="13" hidden="false" customHeight="false" outlineLevel="0" collapsed="false">
      <c r="B279" s="0" t="n">
        <v>4.61367523110414</v>
      </c>
      <c r="C279" s="3" t="n">
        <f aca="false">B279+$M$1</f>
        <v>6.04367523110413</v>
      </c>
      <c r="D279" s="3" t="n">
        <f aca="false">C279-$K$7</f>
        <v>0.350078448467985</v>
      </c>
      <c r="E279" s="3" t="n">
        <f aca="false">D279^3</f>
        <v>0.0429038362743376</v>
      </c>
    </row>
    <row r="280" customFormat="false" ht="13" hidden="false" customHeight="false" outlineLevel="0" collapsed="false">
      <c r="B280" s="0" t="n">
        <v>4.61963935629785</v>
      </c>
      <c r="C280" s="3" t="n">
        <f aca="false">B280+$M$1</f>
        <v>6.04963935629785</v>
      </c>
      <c r="D280" s="3" t="n">
        <f aca="false">C280-$K$7</f>
        <v>0.356042573661699</v>
      </c>
      <c r="E280" s="3" t="n">
        <f aca="false">D280^3</f>
        <v>0.0451342047826122</v>
      </c>
    </row>
    <row r="281" customFormat="false" ht="13" hidden="false" customHeight="false" outlineLevel="0" collapsed="false">
      <c r="B281" s="0" t="n">
        <v>4.63936481845041</v>
      </c>
      <c r="C281" s="3" t="n">
        <f aca="false">B281+$M$1</f>
        <v>6.06936481845041</v>
      </c>
      <c r="D281" s="3" t="n">
        <f aca="false">C281-$K$7</f>
        <v>0.375768035814263</v>
      </c>
      <c r="E281" s="3" t="n">
        <f aca="false">D281^3</f>
        <v>0.0530590541760791</v>
      </c>
    </row>
    <row r="282" customFormat="false" ht="13" hidden="false" customHeight="false" outlineLevel="0" collapsed="false">
      <c r="B282" s="0" t="n">
        <v>4.65540762286866</v>
      </c>
      <c r="C282" s="3" t="n">
        <f aca="false">B282+$M$1</f>
        <v>6.08540762286866</v>
      </c>
      <c r="D282" s="3" t="n">
        <f aca="false">C282-$K$7</f>
        <v>0.391810840232512</v>
      </c>
      <c r="E282" s="3" t="n">
        <f aca="false">D282^3</f>
        <v>0.0601491289326447</v>
      </c>
    </row>
    <row r="283" customFormat="false" ht="13" hidden="false" customHeight="false" outlineLevel="0" collapsed="false">
      <c r="B283" s="0" t="n">
        <v>4.66185639505158</v>
      </c>
      <c r="C283" s="3" t="n">
        <f aca="false">B283+$M$1</f>
        <v>6.09185639505158</v>
      </c>
      <c r="D283" s="3" t="n">
        <f aca="false">C283-$K$7</f>
        <v>0.398259612415433</v>
      </c>
      <c r="E283" s="3" t="n">
        <f aca="false">D283^3</f>
        <v>0.0631682434265959</v>
      </c>
    </row>
    <row r="284" customFormat="false" ht="13" hidden="false" customHeight="false" outlineLevel="0" collapsed="false">
      <c r="B284" s="0" t="n">
        <v>4.66445931204464</v>
      </c>
      <c r="C284" s="3" t="n">
        <f aca="false">B284+$M$1</f>
        <v>6.09445931204464</v>
      </c>
      <c r="D284" s="3" t="n">
        <f aca="false">C284-$K$7</f>
        <v>0.400862529408488</v>
      </c>
      <c r="E284" s="3" t="n">
        <f aca="false">D284^3</f>
        <v>0.0644149075061355</v>
      </c>
    </row>
    <row r="285" customFormat="false" ht="13" hidden="false" customHeight="false" outlineLevel="0" collapsed="false">
      <c r="B285" s="0" t="n">
        <v>4.66729136485912</v>
      </c>
      <c r="C285" s="3" t="n">
        <f aca="false">B285+$M$1</f>
        <v>6.09729136485912</v>
      </c>
      <c r="D285" s="3" t="n">
        <f aca="false">C285-$K$7</f>
        <v>0.403694582222971</v>
      </c>
      <c r="E285" s="3" t="n">
        <f aca="false">D285^3</f>
        <v>0.0657898298232064</v>
      </c>
    </row>
    <row r="286" customFormat="false" ht="13" hidden="false" customHeight="false" outlineLevel="0" collapsed="false">
      <c r="B286" s="0" t="n">
        <v>4.6797619583059</v>
      </c>
      <c r="C286" s="3" t="n">
        <f aca="false">B286+$M$1</f>
        <v>6.1097619583059</v>
      </c>
      <c r="D286" s="3" t="n">
        <f aca="false">C286-$K$7</f>
        <v>0.416165175669749</v>
      </c>
      <c r="E286" s="3" t="n">
        <f aca="false">D286^3</f>
        <v>0.0720770839758052</v>
      </c>
    </row>
    <row r="287" customFormat="false" ht="13" hidden="false" customHeight="false" outlineLevel="0" collapsed="false">
      <c r="B287" s="0" t="n">
        <v>4.68578048265146</v>
      </c>
      <c r="C287" s="3" t="n">
        <f aca="false">B287+$M$1</f>
        <v>6.11578048265146</v>
      </c>
      <c r="D287" s="3" t="n">
        <f aca="false">C287-$K$7</f>
        <v>0.422183700015313</v>
      </c>
      <c r="E287" s="3" t="n">
        <f aca="false">D287^3</f>
        <v>0.0752496328288306</v>
      </c>
    </row>
    <row r="288" customFormat="false" ht="13" hidden="false" customHeight="false" outlineLevel="0" collapsed="false">
      <c r="B288" s="0" t="n">
        <v>4.68918784770824</v>
      </c>
      <c r="C288" s="3" t="n">
        <f aca="false">B288+$M$1</f>
        <v>6.11918784770824</v>
      </c>
      <c r="D288" s="3" t="n">
        <f aca="false">C288-$K$7</f>
        <v>0.425591065072086</v>
      </c>
      <c r="E288" s="3" t="n">
        <f aca="false">D288^3</f>
        <v>0.0770863540237773</v>
      </c>
    </row>
    <row r="289" customFormat="false" ht="13" hidden="false" customHeight="false" outlineLevel="0" collapsed="false">
      <c r="B289" s="0" t="n">
        <v>4.7107035364944</v>
      </c>
      <c r="C289" s="3" t="n">
        <f aca="false">B289+$M$1</f>
        <v>6.1407035364944</v>
      </c>
      <c r="D289" s="3" t="n">
        <f aca="false">C289-$K$7</f>
        <v>0.447106753858253</v>
      </c>
      <c r="E289" s="3" t="n">
        <f aca="false">D289^3</f>
        <v>0.0893786294287616</v>
      </c>
    </row>
    <row r="290" customFormat="false" ht="13" hidden="false" customHeight="false" outlineLevel="0" collapsed="false">
      <c r="B290" s="0" t="n">
        <v>4.71446696872692</v>
      </c>
      <c r="C290" s="3" t="n">
        <f aca="false">B290+$M$1</f>
        <v>6.14446696872692</v>
      </c>
      <c r="D290" s="3" t="n">
        <f aca="false">C290-$K$7</f>
        <v>0.45087018609077</v>
      </c>
      <c r="E290" s="3" t="n">
        <f aca="false">D290^3</f>
        <v>0.0916546609612427</v>
      </c>
    </row>
    <row r="291" customFormat="false" ht="13" hidden="false" customHeight="false" outlineLevel="0" collapsed="false">
      <c r="B291" s="0" t="n">
        <v>4.72337359349796</v>
      </c>
      <c r="C291" s="3" t="n">
        <f aca="false">B291+$M$1</f>
        <v>6.15337359349796</v>
      </c>
      <c r="D291" s="3" t="n">
        <f aca="false">C291-$K$7</f>
        <v>0.459776810861814</v>
      </c>
      <c r="E291" s="3" t="n">
        <f aca="false">D291^3</f>
        <v>0.0971943882664418</v>
      </c>
    </row>
    <row r="292" customFormat="false" ht="13" hidden="false" customHeight="false" outlineLevel="0" collapsed="false">
      <c r="B292" s="0" t="n">
        <v>4.7240593525031</v>
      </c>
      <c r="C292" s="3" t="n">
        <f aca="false">B292+$M$1</f>
        <v>6.1540593525031</v>
      </c>
      <c r="D292" s="3" t="n">
        <f aca="false">C292-$K$7</f>
        <v>0.460462569866951</v>
      </c>
      <c r="E292" s="3" t="n">
        <f aca="false">D292^3</f>
        <v>0.0976299347303337</v>
      </c>
    </row>
    <row r="293" customFormat="false" ht="13" hidden="false" customHeight="false" outlineLevel="0" collapsed="false">
      <c r="B293" s="0" t="n">
        <v>4.73114772683504</v>
      </c>
      <c r="C293" s="3" t="n">
        <f aca="false">B293+$M$1</f>
        <v>6.16114772683504</v>
      </c>
      <c r="D293" s="3" t="n">
        <f aca="false">C293-$K$7</f>
        <v>0.467550944198893</v>
      </c>
      <c r="E293" s="3" t="n">
        <f aca="false">D293^3</f>
        <v>0.102208453034265</v>
      </c>
    </row>
    <row r="294" customFormat="false" ht="13" hidden="false" customHeight="false" outlineLevel="0" collapsed="false">
      <c r="B294" s="0" t="n">
        <v>4.74168467770243</v>
      </c>
      <c r="C294" s="3" t="n">
        <f aca="false">B294+$M$1</f>
        <v>6.17168467770243</v>
      </c>
      <c r="D294" s="3" t="n">
        <f aca="false">C294-$K$7</f>
        <v>0.478087895066284</v>
      </c>
      <c r="E294" s="3" t="n">
        <f aca="false">D294^3</f>
        <v>0.109275610928082</v>
      </c>
    </row>
    <row r="295" customFormat="false" ht="13" hidden="false" customHeight="false" outlineLevel="0" collapsed="false">
      <c r="B295" s="0" t="n">
        <v>4.744551348159</v>
      </c>
      <c r="C295" s="3" t="n">
        <f aca="false">B295+$M$1</f>
        <v>6.174551348159</v>
      </c>
      <c r="D295" s="3" t="n">
        <f aca="false">C295-$K$7</f>
        <v>0.480954565522853</v>
      </c>
      <c r="E295" s="3" t="n">
        <f aca="false">D295^3</f>
        <v>0.111253108680478</v>
      </c>
    </row>
    <row r="296" customFormat="false" ht="13" hidden="false" customHeight="false" outlineLevel="0" collapsed="false">
      <c r="B296" s="0" t="n">
        <v>4.75040337813072</v>
      </c>
      <c r="C296" s="3" t="n">
        <f aca="false">B296+$M$1</f>
        <v>6.18040337813072</v>
      </c>
      <c r="D296" s="3" t="n">
        <f aca="false">C296-$K$7</f>
        <v>0.486806595494573</v>
      </c>
      <c r="E296" s="3" t="n">
        <f aca="false">D296^3</f>
        <v>0.11536374898247</v>
      </c>
    </row>
    <row r="297" customFormat="false" ht="13" hidden="false" customHeight="false" outlineLevel="0" collapsed="false">
      <c r="B297" s="0" t="n">
        <v>4.75063251395215</v>
      </c>
      <c r="C297" s="3" t="n">
        <f aca="false">B297+$M$1</f>
        <v>6.18063251395215</v>
      </c>
      <c r="D297" s="3" t="n">
        <f aca="false">C297-$K$7</f>
        <v>0.487035731316001</v>
      </c>
      <c r="E297" s="3" t="n">
        <f aca="false">D297^3</f>
        <v>0.115526727946798</v>
      </c>
    </row>
    <row r="298" customFormat="false" ht="13" hidden="false" customHeight="false" outlineLevel="0" collapsed="false">
      <c r="B298" s="0" t="n">
        <v>4.75281507386273</v>
      </c>
      <c r="C298" s="3" t="n">
        <f aca="false">B298+$M$1</f>
        <v>6.18281507386273</v>
      </c>
      <c r="D298" s="3" t="n">
        <f aca="false">C298-$K$7</f>
        <v>0.489218291226581</v>
      </c>
      <c r="E298" s="3" t="n">
        <f aca="false">D298^3</f>
        <v>0.11708683296368</v>
      </c>
    </row>
    <row r="299" customFormat="false" ht="13" hidden="false" customHeight="false" outlineLevel="0" collapsed="false">
      <c r="B299" s="0" t="n">
        <v>4.75442396999017</v>
      </c>
      <c r="C299" s="3" t="n">
        <f aca="false">B299+$M$1</f>
        <v>6.18442396999017</v>
      </c>
      <c r="D299" s="3" t="n">
        <f aca="false">C299-$K$7</f>
        <v>0.490827187354017</v>
      </c>
      <c r="E299" s="3" t="n">
        <f aca="false">D299^3</f>
        <v>0.118245829448303</v>
      </c>
    </row>
    <row r="300" customFormat="false" ht="13" hidden="false" customHeight="false" outlineLevel="0" collapsed="false">
      <c r="B300" s="0" t="n">
        <v>4.75580208183703</v>
      </c>
      <c r="C300" s="3" t="n">
        <f aca="false">B300+$M$1</f>
        <v>6.18580208183703</v>
      </c>
      <c r="D300" s="3" t="n">
        <f aca="false">C300-$K$7</f>
        <v>0.492205299200879</v>
      </c>
      <c r="E300" s="3" t="n">
        <f aca="false">D300^3</f>
        <v>0.119244636856034</v>
      </c>
    </row>
    <row r="301" customFormat="false" ht="13" hidden="false" customHeight="false" outlineLevel="0" collapsed="false">
      <c r="B301" s="0" t="n">
        <v>4.75879073827047</v>
      </c>
      <c r="C301" s="3" t="n">
        <f aca="false">B301+$M$1</f>
        <v>6.18879073827047</v>
      </c>
      <c r="D301" s="3" t="n">
        <f aca="false">C301-$K$7</f>
        <v>0.495193955634323</v>
      </c>
      <c r="E301" s="3" t="n">
        <f aca="false">D301^3</f>
        <v>0.121430002809097</v>
      </c>
    </row>
    <row r="302" customFormat="false" ht="13" hidden="false" customHeight="false" outlineLevel="0" collapsed="false">
      <c r="B302" s="0" t="n">
        <v>4.77848817661754</v>
      </c>
      <c r="C302" s="3" t="n">
        <f aca="false">B302+$M$1</f>
        <v>6.20848817661754</v>
      </c>
      <c r="D302" s="3" t="n">
        <f aca="false">C302-$K$7</f>
        <v>0.514891393981389</v>
      </c>
      <c r="E302" s="3" t="n">
        <f aca="false">D302^3</f>
        <v>0.136504478128549</v>
      </c>
    </row>
    <row r="303" customFormat="false" ht="13" hidden="false" customHeight="false" outlineLevel="0" collapsed="false">
      <c r="B303" s="0" t="n">
        <v>4.78033609932129</v>
      </c>
      <c r="C303" s="3" t="n">
        <f aca="false">B303+$M$1</f>
        <v>6.21033609932128</v>
      </c>
      <c r="D303" s="3" t="n">
        <f aca="false">C303-$K$7</f>
        <v>0.516739316685135</v>
      </c>
      <c r="E303" s="3" t="n">
        <f aca="false">D303^3</f>
        <v>0.137979485034076</v>
      </c>
    </row>
    <row r="304" customFormat="false" ht="13" hidden="false" customHeight="false" outlineLevel="0" collapsed="false">
      <c r="B304" s="0" t="n">
        <v>4.7811438443033</v>
      </c>
      <c r="C304" s="3" t="n">
        <f aca="false">B304+$M$1</f>
        <v>6.2111438443033</v>
      </c>
      <c r="D304" s="3" t="n">
        <f aca="false">C304-$K$7</f>
        <v>0.517547061667147</v>
      </c>
      <c r="E304" s="3" t="n">
        <f aca="false">D304^3</f>
        <v>0.138627548039375</v>
      </c>
    </row>
    <row r="305" customFormat="false" ht="13" hidden="false" customHeight="false" outlineLevel="0" collapsed="false">
      <c r="B305" s="0" t="n">
        <v>4.7851875145908</v>
      </c>
      <c r="C305" s="3" t="n">
        <f aca="false">B305+$M$1</f>
        <v>6.2151875145908</v>
      </c>
      <c r="D305" s="3" t="n">
        <f aca="false">C305-$K$7</f>
        <v>0.521590731954649</v>
      </c>
      <c r="E305" s="3" t="n">
        <f aca="false">D305^3</f>
        <v>0.14190235325476</v>
      </c>
    </row>
    <row r="306" customFormat="false" ht="13" hidden="false" customHeight="false" outlineLevel="0" collapsed="false">
      <c r="B306" s="0" t="n">
        <v>4.80255238324491</v>
      </c>
      <c r="C306" s="3" t="n">
        <f aca="false">B306+$M$1</f>
        <v>6.23255238324491</v>
      </c>
      <c r="D306" s="3" t="n">
        <f aca="false">C306-$K$7</f>
        <v>0.538955600608762</v>
      </c>
      <c r="E306" s="3" t="n">
        <f aca="false">D306^3</f>
        <v>0.156552125320888</v>
      </c>
    </row>
    <row r="307" customFormat="false" ht="13" hidden="false" customHeight="false" outlineLevel="0" collapsed="false">
      <c r="B307" s="0" t="n">
        <v>4.8047563731244</v>
      </c>
      <c r="C307" s="3" t="n">
        <f aca="false">B307+$M$1</f>
        <v>6.2347563731244</v>
      </c>
      <c r="D307" s="3" t="n">
        <f aca="false">C307-$K$7</f>
        <v>0.541159590488252</v>
      </c>
      <c r="E307" s="3" t="n">
        <f aca="false">D307^3</f>
        <v>0.158480589651529</v>
      </c>
    </row>
    <row r="308" customFormat="false" ht="13" hidden="false" customHeight="false" outlineLevel="0" collapsed="false">
      <c r="B308" s="0" t="n">
        <v>4.80881817646252</v>
      </c>
      <c r="C308" s="3" t="n">
        <f aca="false">B308+$M$1</f>
        <v>6.23881817646252</v>
      </c>
      <c r="D308" s="3" t="n">
        <f aca="false">C308-$K$7</f>
        <v>0.54522139382637</v>
      </c>
      <c r="E308" s="3" t="n">
        <f aca="false">D308^3</f>
        <v>0.162075983654579</v>
      </c>
    </row>
    <row r="309" customFormat="false" ht="13" hidden="false" customHeight="false" outlineLevel="0" collapsed="false">
      <c r="B309" s="0" t="n">
        <v>4.81881608118885</v>
      </c>
      <c r="C309" s="3" t="n">
        <f aca="false">B309+$M$1</f>
        <v>6.24881608118885</v>
      </c>
      <c r="D309" s="3" t="n">
        <f aca="false">C309-$K$7</f>
        <v>0.555219298552703</v>
      </c>
      <c r="E309" s="3" t="n">
        <f aca="false">D309^3</f>
        <v>0.171156603393574</v>
      </c>
    </row>
    <row r="310" customFormat="false" ht="13" hidden="false" customHeight="false" outlineLevel="0" collapsed="false">
      <c r="B310" s="0" t="n">
        <v>4.8209096243055</v>
      </c>
      <c r="C310" s="3" t="n">
        <f aca="false">B310+$M$1</f>
        <v>6.2509096243055</v>
      </c>
      <c r="D310" s="3" t="n">
        <f aca="false">C310-$K$7</f>
        <v>0.557312841669346</v>
      </c>
      <c r="E310" s="3" t="n">
        <f aca="false">D310^3</f>
        <v>0.173100033016457</v>
      </c>
    </row>
    <row r="311" customFormat="false" ht="13" hidden="false" customHeight="false" outlineLevel="0" collapsed="false">
      <c r="B311" s="0" t="n">
        <v>4.82638580559171</v>
      </c>
      <c r="C311" s="3" t="n">
        <f aca="false">B311+$M$1</f>
        <v>6.25638580559171</v>
      </c>
      <c r="D311" s="3" t="n">
        <f aca="false">C311-$K$7</f>
        <v>0.562789022955559</v>
      </c>
      <c r="E311" s="3" t="n">
        <f aca="false">D311^3</f>
        <v>0.178253002621819</v>
      </c>
    </row>
    <row r="312" customFormat="false" ht="13" hidden="false" customHeight="false" outlineLevel="0" collapsed="false">
      <c r="B312" s="0" t="n">
        <v>4.83326647407113</v>
      </c>
      <c r="C312" s="3" t="n">
        <f aca="false">B312+$M$1</f>
        <v>6.26326647407113</v>
      </c>
      <c r="D312" s="3" t="n">
        <f aca="false">C312-$K$7</f>
        <v>0.569669691434984</v>
      </c>
      <c r="E312" s="3" t="n">
        <f aca="false">D312^3</f>
        <v>0.18487123477305</v>
      </c>
    </row>
    <row r="313" customFormat="false" ht="13" hidden="false" customHeight="false" outlineLevel="0" collapsed="false">
      <c r="B313" s="0" t="n">
        <v>4.86019735115508</v>
      </c>
      <c r="C313" s="3" t="n">
        <f aca="false">B313+$M$1</f>
        <v>6.29019735115508</v>
      </c>
      <c r="D313" s="3" t="n">
        <f aca="false">C313-$K$7</f>
        <v>0.596600568518926</v>
      </c>
      <c r="E313" s="3" t="n">
        <f aca="false">D313^3</f>
        <v>0.212349375758063</v>
      </c>
    </row>
    <row r="314" customFormat="false" ht="13" hidden="false" customHeight="false" outlineLevel="0" collapsed="false">
      <c r="B314" s="0" t="n">
        <v>4.86207659458261</v>
      </c>
      <c r="C314" s="3" t="n">
        <f aca="false">B314+$M$1</f>
        <v>6.29207659458261</v>
      </c>
      <c r="D314" s="3" t="n">
        <f aca="false">C314-$K$7</f>
        <v>0.598479811946464</v>
      </c>
      <c r="E314" s="3" t="n">
        <f aca="false">D314^3</f>
        <v>0.214362353138162</v>
      </c>
    </row>
    <row r="315" customFormat="false" ht="13" hidden="false" customHeight="false" outlineLevel="0" collapsed="false">
      <c r="B315" s="0" t="n">
        <v>4.86454433792562</v>
      </c>
      <c r="C315" s="3" t="n">
        <f aca="false">B315+$M$1</f>
        <v>6.29454433792562</v>
      </c>
      <c r="D315" s="3" t="n">
        <f aca="false">C315-$K$7</f>
        <v>0.600947555289468</v>
      </c>
      <c r="E315" s="3" t="n">
        <f aca="false">D315^3</f>
        <v>0.217024976713247</v>
      </c>
    </row>
    <row r="316" customFormat="false" ht="13" hidden="false" customHeight="false" outlineLevel="0" collapsed="false">
      <c r="B316" s="0" t="n">
        <v>4.8653685674991</v>
      </c>
      <c r="C316" s="3" t="n">
        <f aca="false">B316+$M$1</f>
        <v>6.2953685674991</v>
      </c>
      <c r="D316" s="3" t="n">
        <f aca="false">C316-$K$7</f>
        <v>0.60177178486295</v>
      </c>
      <c r="E316" s="3" t="n">
        <f aca="false">D316^3</f>
        <v>0.217919183812892</v>
      </c>
    </row>
    <row r="317" customFormat="false" ht="13" hidden="false" customHeight="false" outlineLevel="0" collapsed="false">
      <c r="B317" s="0" t="n">
        <v>4.88009260459978</v>
      </c>
      <c r="C317" s="3" t="n">
        <f aca="false">B317+$M$1</f>
        <v>6.31009260459978</v>
      </c>
      <c r="D317" s="3" t="n">
        <f aca="false">C317-$K$7</f>
        <v>0.616495821963627</v>
      </c>
      <c r="E317" s="3" t="n">
        <f aca="false">D317^3</f>
        <v>0.234309778290231</v>
      </c>
    </row>
    <row r="318" customFormat="false" ht="13" hidden="false" customHeight="false" outlineLevel="0" collapsed="false">
      <c r="B318" s="0" t="n">
        <v>4.88576000714704</v>
      </c>
      <c r="C318" s="3" t="n">
        <f aca="false">B318+$M$1</f>
        <v>6.31576000714704</v>
      </c>
      <c r="D318" s="3" t="n">
        <f aca="false">C318-$K$7</f>
        <v>0.622163224510888</v>
      </c>
      <c r="E318" s="3" t="n">
        <f aca="false">D318^3</f>
        <v>0.240831344573781</v>
      </c>
    </row>
    <row r="319" customFormat="false" ht="13" hidden="false" customHeight="false" outlineLevel="0" collapsed="false">
      <c r="B319" s="0" t="n">
        <v>4.89060812549826</v>
      </c>
      <c r="C319" s="3" t="n">
        <f aca="false">B319+$M$1</f>
        <v>6.32060812549826</v>
      </c>
      <c r="D319" s="3" t="n">
        <f aca="false">C319-$K$7</f>
        <v>0.627011342862107</v>
      </c>
      <c r="E319" s="3" t="n">
        <f aca="false">D319^3</f>
        <v>0.246505260866124</v>
      </c>
    </row>
    <row r="320" customFormat="false" ht="13" hidden="false" customHeight="false" outlineLevel="0" collapsed="false">
      <c r="B320" s="0" t="n">
        <v>4.89392152838365</v>
      </c>
      <c r="C320" s="3" t="n">
        <f aca="false">B320+$M$1</f>
        <v>6.32392152838365</v>
      </c>
      <c r="D320" s="3" t="n">
        <f aca="false">C320-$K$7</f>
        <v>0.630324745747504</v>
      </c>
      <c r="E320" s="3" t="n">
        <f aca="false">D320^3</f>
        <v>0.250433874114823</v>
      </c>
    </row>
    <row r="321" customFormat="false" ht="13" hidden="false" customHeight="false" outlineLevel="0" collapsed="false">
      <c r="B321" s="0" t="n">
        <v>4.90768121688336</v>
      </c>
      <c r="C321" s="3" t="n">
        <f aca="false">B321+$M$1</f>
        <v>6.33768121688336</v>
      </c>
      <c r="D321" s="3" t="n">
        <f aca="false">C321-$K$7</f>
        <v>0.644084434247207</v>
      </c>
      <c r="E321" s="3" t="n">
        <f aca="false">D321^3</f>
        <v>0.267195051539954</v>
      </c>
    </row>
    <row r="322" customFormat="false" ht="13" hidden="false" customHeight="false" outlineLevel="0" collapsed="false">
      <c r="B322" s="0" t="n">
        <v>4.9105330512076</v>
      </c>
      <c r="C322" s="3" t="n">
        <f aca="false">B322+$M$1</f>
        <v>6.3405330512076</v>
      </c>
      <c r="D322" s="3" t="n">
        <f aca="false">C322-$K$7</f>
        <v>0.646936268571454</v>
      </c>
      <c r="E322" s="3" t="n">
        <f aca="false">D322^3</f>
        <v>0.270759995234775</v>
      </c>
    </row>
    <row r="323" customFormat="false" ht="13" hidden="false" customHeight="false" outlineLevel="0" collapsed="false">
      <c r="B323" s="0" t="n">
        <v>4.92172608881549</v>
      </c>
      <c r="C323" s="3" t="n">
        <f aca="false">B323+$M$1</f>
        <v>6.35172608881549</v>
      </c>
      <c r="D323" s="3" t="n">
        <f aca="false">C323-$K$7</f>
        <v>0.658129306179336</v>
      </c>
      <c r="E323" s="3" t="n">
        <f aca="false">D323^3</f>
        <v>0.285058299769506</v>
      </c>
    </row>
    <row r="324" customFormat="false" ht="13" hidden="false" customHeight="false" outlineLevel="0" collapsed="false">
      <c r="B324" s="0" t="n">
        <v>4.92184477787407</v>
      </c>
      <c r="C324" s="3" t="n">
        <f aca="false">B324+$M$1</f>
        <v>6.35184477787407</v>
      </c>
      <c r="D324" s="3" t="n">
        <f aca="false">C324-$K$7</f>
        <v>0.658247995237917</v>
      </c>
      <c r="E324" s="3" t="n">
        <f aca="false">D324^3</f>
        <v>0.285212552450054</v>
      </c>
    </row>
    <row r="325" customFormat="false" ht="13" hidden="false" customHeight="false" outlineLevel="0" collapsed="false">
      <c r="B325" s="0" t="n">
        <v>4.92208380445038</v>
      </c>
      <c r="C325" s="3" t="n">
        <f aca="false">B325+$M$1</f>
        <v>6.35208380445038</v>
      </c>
      <c r="D325" s="3" t="n">
        <f aca="false">C325-$K$7</f>
        <v>0.658487021814227</v>
      </c>
      <c r="E325" s="3" t="n">
        <f aca="false">D325^3</f>
        <v>0.28552336906739</v>
      </c>
    </row>
    <row r="326" customFormat="false" ht="13" hidden="false" customHeight="false" outlineLevel="0" collapsed="false">
      <c r="B326" s="0" t="n">
        <v>4.93307243312403</v>
      </c>
      <c r="C326" s="3" t="n">
        <f aca="false">B326+$M$1</f>
        <v>6.36307243312403</v>
      </c>
      <c r="D326" s="3" t="n">
        <f aca="false">C326-$K$7</f>
        <v>0.669475650487885</v>
      </c>
      <c r="E326" s="3" t="n">
        <f aca="false">D326^3</f>
        <v>0.300057411002115</v>
      </c>
    </row>
    <row r="327" customFormat="false" ht="13" hidden="false" customHeight="false" outlineLevel="0" collapsed="false">
      <c r="B327" s="0" t="n">
        <v>4.93953604143928</v>
      </c>
      <c r="C327" s="3" t="n">
        <f aca="false">B327+$M$1</f>
        <v>6.36953604143928</v>
      </c>
      <c r="D327" s="3" t="n">
        <f aca="false">C327-$K$7</f>
        <v>0.675939258803129</v>
      </c>
      <c r="E327" s="3" t="n">
        <f aca="false">D327^3</f>
        <v>0.308832511674523</v>
      </c>
    </row>
    <row r="328" customFormat="false" ht="13" hidden="false" customHeight="false" outlineLevel="0" collapsed="false">
      <c r="B328" s="0" t="n">
        <v>4.94049544466281</v>
      </c>
      <c r="C328" s="3" t="n">
        <f aca="false">B328+$M$1</f>
        <v>6.37049544466281</v>
      </c>
      <c r="D328" s="3" t="n">
        <f aca="false">C328-$K$7</f>
        <v>0.676898662026662</v>
      </c>
      <c r="E328" s="3" t="n">
        <f aca="false">D328^3</f>
        <v>0.310149415460133</v>
      </c>
    </row>
    <row r="329" customFormat="false" ht="13" hidden="false" customHeight="false" outlineLevel="0" collapsed="false">
      <c r="B329" s="0" t="n">
        <v>4.98014418406558</v>
      </c>
      <c r="C329" s="3" t="n">
        <f aca="false">B329+$M$1</f>
        <v>6.41014418406558</v>
      </c>
      <c r="D329" s="3" t="n">
        <f aca="false">C329-$K$7</f>
        <v>0.716547401429426</v>
      </c>
      <c r="E329" s="3" t="n">
        <f aca="false">D329^3</f>
        <v>0.367904225690241</v>
      </c>
    </row>
    <row r="330" customFormat="false" ht="13" hidden="false" customHeight="false" outlineLevel="0" collapsed="false">
      <c r="B330" s="0" t="n">
        <v>4.98390267092065</v>
      </c>
      <c r="C330" s="3" t="n">
        <f aca="false">B330+$M$1</f>
        <v>6.41390267092065</v>
      </c>
      <c r="D330" s="3" t="n">
        <f aca="false">C330-$K$7</f>
        <v>0.720305888284503</v>
      </c>
      <c r="E330" s="3" t="n">
        <f aca="false">D330^3</f>
        <v>0.373723919594788</v>
      </c>
    </row>
    <row r="331" customFormat="false" ht="13" hidden="false" customHeight="false" outlineLevel="0" collapsed="false">
      <c r="B331" s="0" t="n">
        <v>4.98535826034742</v>
      </c>
      <c r="C331" s="3" t="n">
        <f aca="false">B331+$M$1</f>
        <v>6.41535826034742</v>
      </c>
      <c r="D331" s="3" t="n">
        <f aca="false">C331-$K$7</f>
        <v>0.721761477711271</v>
      </c>
      <c r="E331" s="3" t="n">
        <f aca="false">D331^3</f>
        <v>0.37599415765814</v>
      </c>
    </row>
    <row r="332" customFormat="false" ht="13" hidden="false" customHeight="false" outlineLevel="0" collapsed="false">
      <c r="B332" s="0" t="n">
        <v>4.99727497152082</v>
      </c>
      <c r="C332" s="3" t="n">
        <f aca="false">B332+$M$1</f>
        <v>6.42727497152082</v>
      </c>
      <c r="D332" s="3" t="n">
        <f aca="false">C332-$K$7</f>
        <v>0.73367818888467</v>
      </c>
      <c r="E332" s="3" t="n">
        <f aca="false">D332^3</f>
        <v>0.394926999003312</v>
      </c>
    </row>
    <row r="333" customFormat="false" ht="13" hidden="false" customHeight="false" outlineLevel="0" collapsed="false">
      <c r="B333" s="0" t="n">
        <v>4.99788325294605</v>
      </c>
      <c r="C333" s="3" t="n">
        <f aca="false">B333+$M$1</f>
        <v>6.42788325294605</v>
      </c>
      <c r="D333" s="3" t="n">
        <f aca="false">C333-$K$7</f>
        <v>0.7342864703099</v>
      </c>
      <c r="E333" s="3" t="n">
        <f aca="false">D333^3</f>
        <v>0.395910097526005</v>
      </c>
    </row>
    <row r="334" customFormat="false" ht="13" hidden="false" customHeight="false" outlineLevel="0" collapsed="false">
      <c r="B334" s="0" t="n">
        <v>5.00959885210352</v>
      </c>
      <c r="C334" s="3" t="n">
        <f aca="false">B334+$M$1</f>
        <v>6.43959885210352</v>
      </c>
      <c r="D334" s="3" t="n">
        <f aca="false">C334-$K$7</f>
        <v>0.746002069467369</v>
      </c>
      <c r="E334" s="3" t="n">
        <f aca="false">D334^3</f>
        <v>0.415164391084691</v>
      </c>
    </row>
    <row r="335" customFormat="false" ht="13" hidden="false" customHeight="false" outlineLevel="0" collapsed="false">
      <c r="B335" s="0" t="n">
        <v>5.01204516547761</v>
      </c>
      <c r="C335" s="3" t="n">
        <f aca="false">B335+$M$1</f>
        <v>6.44204516547761</v>
      </c>
      <c r="D335" s="3" t="n">
        <f aca="false">C335-$K$7</f>
        <v>0.748448382841462</v>
      </c>
      <c r="E335" s="3" t="n">
        <f aca="false">D335^3</f>
        <v>0.41926205921999</v>
      </c>
    </row>
    <row r="336" customFormat="false" ht="13" hidden="false" customHeight="false" outlineLevel="0" collapsed="false">
      <c r="B336" s="0" t="n">
        <v>5.01890275552898</v>
      </c>
      <c r="C336" s="3" t="n">
        <f aca="false">B336+$M$1</f>
        <v>6.44890275552898</v>
      </c>
      <c r="D336" s="3" t="n">
        <f aca="false">C336-$K$7</f>
        <v>0.75530597289283</v>
      </c>
      <c r="E336" s="3" t="n">
        <f aca="false">D336^3</f>
        <v>0.430892323671318</v>
      </c>
    </row>
    <row r="337" customFormat="false" ht="13" hidden="false" customHeight="false" outlineLevel="0" collapsed="false">
      <c r="B337" s="0" t="n">
        <v>5.02307500562994</v>
      </c>
      <c r="C337" s="3" t="n">
        <f aca="false">B337+$M$1</f>
        <v>6.45307500562994</v>
      </c>
      <c r="D337" s="3" t="n">
        <f aca="false">C337-$K$7</f>
        <v>0.759478222993795</v>
      </c>
      <c r="E337" s="3" t="n">
        <f aca="false">D337^3</f>
        <v>0.43807248539443</v>
      </c>
    </row>
    <row r="338" customFormat="false" ht="13" hidden="false" customHeight="false" outlineLevel="0" collapsed="false">
      <c r="B338" s="0" t="n">
        <v>5.03340260218567</v>
      </c>
      <c r="C338" s="3" t="n">
        <f aca="false">B338+$M$1</f>
        <v>6.46340260218567</v>
      </c>
      <c r="D338" s="3" t="n">
        <f aca="false">C338-$K$7</f>
        <v>0.769805819549521</v>
      </c>
      <c r="E338" s="3" t="n">
        <f aca="false">D338^3</f>
        <v>0.45618769832638</v>
      </c>
    </row>
    <row r="339" customFormat="false" ht="13" hidden="false" customHeight="false" outlineLevel="0" collapsed="false">
      <c r="B339" s="0" t="n">
        <v>5.04871349074267</v>
      </c>
      <c r="C339" s="3" t="n">
        <f aca="false">B339+$M$1</f>
        <v>6.47871349074267</v>
      </c>
      <c r="D339" s="3" t="n">
        <f aca="false">C339-$K$7</f>
        <v>0.785116708106517</v>
      </c>
      <c r="E339" s="3" t="n">
        <f aca="false">D339^3</f>
        <v>0.483952412437347</v>
      </c>
    </row>
    <row r="340" customFormat="false" ht="13" hidden="false" customHeight="false" outlineLevel="0" collapsed="false">
      <c r="B340" s="0" t="n">
        <v>5.05230383476475</v>
      </c>
      <c r="C340" s="3" t="n">
        <f aca="false">B340+$M$1</f>
        <v>6.48230383476475</v>
      </c>
      <c r="D340" s="3" t="n">
        <f aca="false">C340-$K$7</f>
        <v>0.788707052128603</v>
      </c>
      <c r="E340" s="3" t="n">
        <f aca="false">D340^3</f>
        <v>0.490622173501594</v>
      </c>
    </row>
    <row r="341" customFormat="false" ht="13" hidden="false" customHeight="false" outlineLevel="0" collapsed="false">
      <c r="B341" s="0" t="n">
        <v>5.05428693111855</v>
      </c>
      <c r="C341" s="3" t="n">
        <f aca="false">B341+$M$1</f>
        <v>6.48428693111855</v>
      </c>
      <c r="D341" s="3" t="n">
        <f aca="false">C341-$K$7</f>
        <v>0.7906901484824</v>
      </c>
      <c r="E341" s="3" t="n">
        <f aca="false">D341^3</f>
        <v>0.494332294174998</v>
      </c>
    </row>
    <row r="342" customFormat="false" ht="13" hidden="false" customHeight="false" outlineLevel="0" collapsed="false">
      <c r="B342" s="0" t="n">
        <v>5.05552822085621</v>
      </c>
      <c r="C342" s="3" t="n">
        <f aca="false">B342+$M$1</f>
        <v>6.48552822085621</v>
      </c>
      <c r="D342" s="3" t="n">
        <f aca="false">C342-$K$7</f>
        <v>0.791931438220064</v>
      </c>
      <c r="E342" s="3" t="n">
        <f aca="false">D342^3</f>
        <v>0.496664080159593</v>
      </c>
    </row>
    <row r="343" customFormat="false" ht="13" hidden="false" customHeight="false" outlineLevel="0" collapsed="false">
      <c r="B343" s="0" t="n">
        <v>5.05639531036752</v>
      </c>
      <c r="C343" s="3" t="n">
        <f aca="false">B343+$M$1</f>
        <v>6.48639531036752</v>
      </c>
      <c r="D343" s="3" t="n">
        <f aca="false">C343-$K$7</f>
        <v>0.792798527731367</v>
      </c>
      <c r="E343" s="3" t="n">
        <f aca="false">D343^3</f>
        <v>0.498297266654016</v>
      </c>
    </row>
    <row r="344" customFormat="false" ht="13" hidden="false" customHeight="false" outlineLevel="0" collapsed="false">
      <c r="B344" s="0" t="n">
        <v>5.08006223834047</v>
      </c>
      <c r="C344" s="3" t="n">
        <f aca="false">B344+$M$1</f>
        <v>6.51006223834047</v>
      </c>
      <c r="D344" s="3" t="n">
        <f aca="false">C344-$K$7</f>
        <v>0.816465455704321</v>
      </c>
      <c r="E344" s="3" t="n">
        <f aca="false">D344^3</f>
        <v>0.544268805877992</v>
      </c>
    </row>
    <row r="345" customFormat="false" ht="13" hidden="false" customHeight="false" outlineLevel="0" collapsed="false">
      <c r="B345" s="0" t="n">
        <v>5.08456747718912</v>
      </c>
      <c r="C345" s="3" t="n">
        <f aca="false">B345+$M$1</f>
        <v>6.51456747718912</v>
      </c>
      <c r="D345" s="3" t="n">
        <f aca="false">C345-$K$7</f>
        <v>0.820970694552972</v>
      </c>
      <c r="E345" s="3" t="n">
        <f aca="false">D345^3</f>
        <v>0.55332840389676</v>
      </c>
    </row>
    <row r="346" customFormat="false" ht="13" hidden="false" customHeight="false" outlineLevel="0" collapsed="false">
      <c r="B346" s="0" t="n">
        <v>5.08519389166497</v>
      </c>
      <c r="C346" s="3" t="n">
        <f aca="false">B346+$M$1</f>
        <v>6.51519389166497</v>
      </c>
      <c r="D346" s="3" t="n">
        <f aca="false">C346-$K$7</f>
        <v>0.821597109028818</v>
      </c>
      <c r="E346" s="3" t="n">
        <f aca="false">D346^3</f>
        <v>0.554595967269603</v>
      </c>
    </row>
    <row r="347" customFormat="false" ht="13" hidden="false" customHeight="false" outlineLevel="0" collapsed="false">
      <c r="B347" s="0" t="n">
        <v>5.08995793859969</v>
      </c>
      <c r="C347" s="3" t="n">
        <f aca="false">B347+$M$1</f>
        <v>6.51995793859969</v>
      </c>
      <c r="D347" s="3" t="n">
        <f aca="false">C347-$K$7</f>
        <v>0.826361155963542</v>
      </c>
      <c r="E347" s="3" t="n">
        <f aca="false">D347^3</f>
        <v>0.564299523400187</v>
      </c>
    </row>
    <row r="348" customFormat="false" ht="13" hidden="false" customHeight="false" outlineLevel="0" collapsed="false">
      <c r="B348" s="0" t="n">
        <v>5.09498079362049</v>
      </c>
      <c r="C348" s="3" t="n">
        <f aca="false">B348+$M$1</f>
        <v>6.52498079362049</v>
      </c>
      <c r="D348" s="3" t="n">
        <f aca="false">C348-$K$7</f>
        <v>0.83138401098434</v>
      </c>
      <c r="E348" s="3" t="n">
        <f aca="false">D348^3</f>
        <v>0.574652107713537</v>
      </c>
    </row>
    <row r="349" customFormat="false" ht="13" hidden="false" customHeight="false" outlineLevel="0" collapsed="false">
      <c r="B349" s="0" t="n">
        <v>5.09548357366031</v>
      </c>
      <c r="C349" s="3" t="n">
        <f aca="false">B349+$M$1</f>
        <v>6.52548357366031</v>
      </c>
      <c r="D349" s="3" t="n">
        <f aca="false">C349-$K$7</f>
        <v>0.831886791024163</v>
      </c>
      <c r="E349" s="3" t="n">
        <f aca="false">D349^3</f>
        <v>0.575695302077696</v>
      </c>
    </row>
    <row r="350" customFormat="false" ht="13" hidden="false" customHeight="false" outlineLevel="0" collapsed="false">
      <c r="B350" s="0" t="n">
        <v>5.10682002721398</v>
      </c>
      <c r="C350" s="3" t="n">
        <f aca="false">B350+$M$1</f>
        <v>6.53682002721398</v>
      </c>
      <c r="D350" s="3" t="n">
        <f aca="false">C350-$K$7</f>
        <v>0.843223244577831</v>
      </c>
      <c r="E350" s="3" t="n">
        <f aca="false">D350^3</f>
        <v>0.599553178659759</v>
      </c>
    </row>
    <row r="351" customFormat="false" ht="13" hidden="false" customHeight="false" outlineLevel="0" collapsed="false">
      <c r="B351" s="0" t="n">
        <v>5.11174727160425</v>
      </c>
      <c r="C351" s="3" t="n">
        <f aca="false">B351+$M$1</f>
        <v>6.54174727160425</v>
      </c>
      <c r="D351" s="3" t="n">
        <f aca="false">C351-$K$7</f>
        <v>0.848150488968105</v>
      </c>
      <c r="E351" s="3" t="n">
        <f aca="false">D351^3</f>
        <v>0.610124901273957</v>
      </c>
    </row>
    <row r="352" customFormat="false" ht="13" hidden="false" customHeight="false" outlineLevel="0" collapsed="false">
      <c r="B352" s="0" t="n">
        <v>5.11528816185193</v>
      </c>
      <c r="C352" s="3" t="n">
        <f aca="false">B352+$M$1</f>
        <v>6.54528816185193</v>
      </c>
      <c r="D352" s="3" t="n">
        <f aca="false">C352-$K$7</f>
        <v>0.851691379215782</v>
      </c>
      <c r="E352" s="3" t="n">
        <f aca="false">D352^3</f>
        <v>0.617798364236155</v>
      </c>
    </row>
    <row r="353" customFormat="false" ht="13" hidden="false" customHeight="false" outlineLevel="0" collapsed="false">
      <c r="B353" s="0" t="n">
        <v>5.12454590842128</v>
      </c>
      <c r="C353" s="3" t="n">
        <f aca="false">B353+$M$1</f>
        <v>6.55454590842128</v>
      </c>
      <c r="D353" s="3" t="n">
        <f aca="false">C353-$K$7</f>
        <v>0.860949125785129</v>
      </c>
      <c r="E353" s="3" t="n">
        <f aca="false">D353^3</f>
        <v>0.638164245313624</v>
      </c>
    </row>
    <row r="354" customFormat="false" ht="13" hidden="false" customHeight="false" outlineLevel="0" collapsed="false">
      <c r="B354" s="0" t="n">
        <v>5.12517891673371</v>
      </c>
      <c r="C354" s="3" t="n">
        <f aca="false">B354+$M$1</f>
        <v>6.55517891673371</v>
      </c>
      <c r="D354" s="3" t="n">
        <f aca="false">C354-$K$7</f>
        <v>0.861582134097563</v>
      </c>
      <c r="E354" s="3" t="n">
        <f aca="false">D354^3</f>
        <v>0.639572901218609</v>
      </c>
    </row>
    <row r="355" customFormat="false" ht="13" hidden="false" customHeight="false" outlineLevel="0" collapsed="false">
      <c r="B355" s="0" t="n">
        <v>5.12581522196444</v>
      </c>
      <c r="C355" s="3" t="n">
        <f aca="false">B355+$M$1</f>
        <v>6.55581522196444</v>
      </c>
      <c r="D355" s="3" t="n">
        <f aca="false">C355-$K$7</f>
        <v>0.862218439328291</v>
      </c>
      <c r="E355" s="3" t="n">
        <f aca="false">D355^3</f>
        <v>0.640990981500078</v>
      </c>
    </row>
    <row r="356" customFormat="false" ht="13" hidden="false" customHeight="false" outlineLevel="0" collapsed="false">
      <c r="B356" s="0" t="n">
        <v>5.13077543553765</v>
      </c>
      <c r="C356" s="3" t="n">
        <f aca="false">B356+$M$1</f>
        <v>6.56077543553765</v>
      </c>
      <c r="D356" s="3" t="n">
        <f aca="false">C356-$K$7</f>
        <v>0.867178652901504</v>
      </c>
      <c r="E356" s="3" t="n">
        <f aca="false">D356^3</f>
        <v>0.652117320284088</v>
      </c>
    </row>
    <row r="357" customFormat="false" ht="13" hidden="false" customHeight="false" outlineLevel="0" collapsed="false">
      <c r="B357" s="0" t="n">
        <v>5.13383167879612</v>
      </c>
      <c r="C357" s="3" t="n">
        <f aca="false">B357+$M$1</f>
        <v>6.56383167879612</v>
      </c>
      <c r="D357" s="3" t="n">
        <f aca="false">C357-$K$7</f>
        <v>0.870234896159974</v>
      </c>
      <c r="E357" s="3" t="n">
        <f aca="false">D357^3</f>
        <v>0.659036522733311</v>
      </c>
    </row>
    <row r="358" customFormat="false" ht="13" hidden="false" customHeight="false" outlineLevel="0" collapsed="false">
      <c r="B358" s="0" t="n">
        <v>5.14340592952169</v>
      </c>
      <c r="C358" s="3" t="n">
        <f aca="false">B358+$M$1</f>
        <v>6.57340592952169</v>
      </c>
      <c r="D358" s="3" t="n">
        <f aca="false">C358-$K$7</f>
        <v>0.879809146885537</v>
      </c>
      <c r="E358" s="3" t="n">
        <f aca="false">D358^3</f>
        <v>0.681028706199295</v>
      </c>
    </row>
    <row r="359" customFormat="false" ht="13" hidden="false" customHeight="false" outlineLevel="0" collapsed="false">
      <c r="B359" s="0" t="n">
        <v>5.15070530662444</v>
      </c>
      <c r="C359" s="3" t="n">
        <f aca="false">B359+$M$1</f>
        <v>6.58070530662444</v>
      </c>
      <c r="D359" s="3" t="n">
        <f aca="false">C359-$K$7</f>
        <v>0.887108523988291</v>
      </c>
      <c r="E359" s="3" t="n">
        <f aca="false">D359^3</f>
        <v>0.698120284270321</v>
      </c>
    </row>
    <row r="360" customFormat="false" ht="13" hidden="false" customHeight="false" outlineLevel="0" collapsed="false">
      <c r="B360" s="0" t="n">
        <v>5.15185922802732</v>
      </c>
      <c r="C360" s="3" t="n">
        <f aca="false">B360+$M$1</f>
        <v>6.58185922802732</v>
      </c>
      <c r="D360" s="3" t="n">
        <f aca="false">C360-$K$7</f>
        <v>0.888262445391166</v>
      </c>
      <c r="E360" s="3" t="n">
        <f aca="false">D360^3</f>
        <v>0.700848104723553</v>
      </c>
    </row>
    <row r="361" customFormat="false" ht="13" hidden="false" customHeight="false" outlineLevel="0" collapsed="false">
      <c r="B361" s="0" t="n">
        <v>5.15262905844895</v>
      </c>
      <c r="C361" s="3" t="n">
        <f aca="false">B361+$M$1</f>
        <v>6.58262905844895</v>
      </c>
      <c r="D361" s="3" t="n">
        <f aca="false">C361-$K$7</f>
        <v>0.889032275812798</v>
      </c>
      <c r="E361" s="3" t="n">
        <f aca="false">D361^3</f>
        <v>0.702671896536261</v>
      </c>
    </row>
    <row r="362" customFormat="false" ht="13" hidden="false" customHeight="false" outlineLevel="0" collapsed="false">
      <c r="B362" s="0" t="n">
        <v>5.18321456946171</v>
      </c>
      <c r="C362" s="3" t="n">
        <f aca="false">B362+$M$1</f>
        <v>6.61321456946171</v>
      </c>
      <c r="D362" s="3" t="n">
        <f aca="false">C362-$K$7</f>
        <v>0.919617786825557</v>
      </c>
      <c r="E362" s="3" t="n">
        <f aca="false">D362^3</f>
        <v>0.777717887451492</v>
      </c>
    </row>
    <row r="363" customFormat="false" ht="13" hidden="false" customHeight="false" outlineLevel="0" collapsed="false">
      <c r="B363" s="0" t="n">
        <v>5.19218878105778</v>
      </c>
      <c r="C363" s="3" t="n">
        <f aca="false">B363+$M$1</f>
        <v>6.62218878105778</v>
      </c>
      <c r="D363" s="3" t="n">
        <f aca="false">C363-$K$7</f>
        <v>0.928591998421626</v>
      </c>
      <c r="E363" s="3" t="n">
        <f aca="false">D363^3</f>
        <v>0.800709186600236</v>
      </c>
    </row>
    <row r="364" customFormat="false" ht="13" hidden="false" customHeight="false" outlineLevel="0" collapsed="false">
      <c r="B364" s="0" t="n">
        <v>5.19570824133654</v>
      </c>
      <c r="C364" s="3" t="n">
        <f aca="false">B364+$M$1</f>
        <v>6.62570824133654</v>
      </c>
      <c r="D364" s="3" t="n">
        <f aca="false">C364-$K$7</f>
        <v>0.932111458700393</v>
      </c>
      <c r="E364" s="3" t="n">
        <f aca="false">D364^3</f>
        <v>0.809848049842721</v>
      </c>
    </row>
    <row r="365" customFormat="false" ht="13" hidden="false" customHeight="false" outlineLevel="0" collapsed="false">
      <c r="B365" s="0" t="n">
        <v>5.20511764614741</v>
      </c>
      <c r="C365" s="3" t="n">
        <f aca="false">B365+$M$1</f>
        <v>6.63511764614741</v>
      </c>
      <c r="D365" s="3" t="n">
        <f aca="false">C365-$K$7</f>
        <v>0.94152086351126</v>
      </c>
      <c r="E365" s="3" t="n">
        <f aca="false">D365^3</f>
        <v>0.834622031246258</v>
      </c>
    </row>
    <row r="366" customFormat="false" ht="13" hidden="false" customHeight="false" outlineLevel="0" collapsed="false">
      <c r="B366" s="0" t="n">
        <v>5.21758823959419</v>
      </c>
      <c r="C366" s="3" t="n">
        <f aca="false">B366+$M$1</f>
        <v>6.64758823959419</v>
      </c>
      <c r="D366" s="3" t="n">
        <f aca="false">C366-$K$7</f>
        <v>0.953991456958039</v>
      </c>
      <c r="E366" s="3" t="n">
        <f aca="false">D366^3</f>
        <v>0.868227338731346</v>
      </c>
    </row>
    <row r="367" customFormat="false" ht="13" hidden="false" customHeight="false" outlineLevel="0" collapsed="false">
      <c r="B367" s="0" t="n">
        <v>5.22259296156437</v>
      </c>
      <c r="C367" s="3" t="n">
        <f aca="false">B367+$M$1</f>
        <v>6.65259296156437</v>
      </c>
      <c r="D367" s="3" t="n">
        <f aca="false">C367-$K$7</f>
        <v>0.95899617892822</v>
      </c>
      <c r="E367" s="3" t="n">
        <f aca="false">D367^3</f>
        <v>0.881963536540658</v>
      </c>
    </row>
    <row r="368" customFormat="false" ht="13" hidden="false" customHeight="false" outlineLevel="0" collapsed="false">
      <c r="B368" s="0" t="n">
        <v>5.22377985215018</v>
      </c>
      <c r="C368" s="3" t="n">
        <f aca="false">B368+$M$1</f>
        <v>6.65377985215018</v>
      </c>
      <c r="D368" s="3" t="n">
        <f aca="false">C368-$K$7</f>
        <v>0.960183069514033</v>
      </c>
      <c r="E368" s="3" t="n">
        <f aca="false">D368^3</f>
        <v>0.885242247120142</v>
      </c>
    </row>
    <row r="369" customFormat="false" ht="13" hidden="false" customHeight="false" outlineLevel="0" collapsed="false">
      <c r="B369" s="0" t="n">
        <v>5.23263537468767</v>
      </c>
      <c r="C369" s="3" t="n">
        <f aca="false">B369+$M$1</f>
        <v>6.66263537468767</v>
      </c>
      <c r="D369" s="3" t="n">
        <f aca="false">C369-$K$7</f>
        <v>0.969038592051521</v>
      </c>
      <c r="E369" s="3" t="n">
        <f aca="false">D369^3</f>
        <v>0.909961922623452</v>
      </c>
    </row>
    <row r="370" customFormat="false" ht="13" hidden="false" customHeight="false" outlineLevel="0" collapsed="false">
      <c r="B370" s="0" t="n">
        <v>5.26824538918037</v>
      </c>
      <c r="C370" s="3" t="n">
        <f aca="false">B370+$M$1</f>
        <v>6.69824538918037</v>
      </c>
      <c r="D370" s="3" t="n">
        <f aca="false">C370-$K$7</f>
        <v>1.00464860654423</v>
      </c>
      <c r="E370" s="3" t="n">
        <f aca="false">D370^3</f>
        <v>1.01401074871535</v>
      </c>
    </row>
    <row r="371" customFormat="false" ht="13" hidden="false" customHeight="false" outlineLevel="0" collapsed="false">
      <c r="B371" s="0" t="n">
        <v>5.28862693807343</v>
      </c>
      <c r="C371" s="3" t="n">
        <f aca="false">B371+$M$1</f>
        <v>6.71862693807343</v>
      </c>
      <c r="D371" s="3" t="n">
        <f aca="false">C371-$K$7</f>
        <v>1.02503015543728</v>
      </c>
      <c r="E371" s="3" t="n">
        <f aca="false">D371^3</f>
        <v>1.07698567396516</v>
      </c>
    </row>
    <row r="372" customFormat="false" ht="13" hidden="false" customHeight="false" outlineLevel="0" collapsed="false">
      <c r="B372" s="0" t="n">
        <v>5.32195218818844</v>
      </c>
      <c r="C372" s="3" t="n">
        <f aca="false">B372+$M$1</f>
        <v>6.75195218818844</v>
      </c>
      <c r="D372" s="3" t="n">
        <f aca="false">C372-$K$7</f>
        <v>1.05835540555229</v>
      </c>
      <c r="E372" s="3" t="n">
        <f aca="false">D372^3</f>
        <v>1.18548099750461</v>
      </c>
    </row>
    <row r="373" customFormat="false" ht="13" hidden="false" customHeight="false" outlineLevel="0" collapsed="false">
      <c r="B373" s="0" t="n">
        <v>5.3236039442537</v>
      </c>
      <c r="C373" s="3" t="n">
        <f aca="false">B373+$M$1</f>
        <v>6.7536039442537</v>
      </c>
      <c r="D373" s="3" t="n">
        <f aca="false">C373-$K$7</f>
        <v>1.06000716161755</v>
      </c>
      <c r="E373" s="3" t="n">
        <f aca="false">D373^3</f>
        <v>1.19104014054354</v>
      </c>
    </row>
    <row r="374" customFormat="false" ht="13" hidden="false" customHeight="false" outlineLevel="0" collapsed="false">
      <c r="B374" s="0" t="n">
        <v>5.34727911452239</v>
      </c>
      <c r="C374" s="3" t="n">
        <f aca="false">B374+$M$1</f>
        <v>6.77727911452239</v>
      </c>
      <c r="D374" s="3" t="n">
        <f aca="false">C374-$K$7</f>
        <v>1.08368233188624</v>
      </c>
      <c r="E374" s="3" t="n">
        <f aca="false">D374^3</f>
        <v>1.27264119866787</v>
      </c>
    </row>
    <row r="375" customFormat="false" ht="13" hidden="false" customHeight="false" outlineLevel="0" collapsed="false">
      <c r="B375" s="0" t="n">
        <v>5.35648740731733</v>
      </c>
      <c r="C375" s="3" t="n">
        <f aca="false">B375+$M$1</f>
        <v>6.78648740731733</v>
      </c>
      <c r="D375" s="3" t="n">
        <f aca="false">C375-$K$7</f>
        <v>1.09289062468118</v>
      </c>
      <c r="E375" s="3" t="n">
        <f aca="false">D375^3</f>
        <v>1.30535940087947</v>
      </c>
    </row>
    <row r="376" customFormat="false" ht="13" hidden="false" customHeight="false" outlineLevel="0" collapsed="false">
      <c r="B376" s="0" t="n">
        <v>5.36503301953519</v>
      </c>
      <c r="C376" s="3" t="n">
        <f aca="false">B376+$M$1</f>
        <v>6.79503301953519</v>
      </c>
      <c r="D376" s="3" t="n">
        <f aca="false">C376-$K$7</f>
        <v>1.10143623689904</v>
      </c>
      <c r="E376" s="3" t="n">
        <f aca="false">D376^3</f>
        <v>1.33622035006836</v>
      </c>
    </row>
    <row r="377" customFormat="false" ht="13" hidden="false" customHeight="false" outlineLevel="0" collapsed="false">
      <c r="B377" s="0" t="n">
        <v>5.3681222319766</v>
      </c>
      <c r="C377" s="3" t="n">
        <f aca="false">B377+$M$1</f>
        <v>6.7981222319766</v>
      </c>
      <c r="D377" s="3" t="n">
        <f aca="false">C377-$K$7</f>
        <v>1.10452544934045</v>
      </c>
      <c r="E377" s="3" t="n">
        <f aca="false">D377^3</f>
        <v>1.34749505676834</v>
      </c>
    </row>
    <row r="378" customFormat="false" ht="13" hidden="false" customHeight="false" outlineLevel="0" collapsed="false">
      <c r="B378" s="0" t="n">
        <v>5.37685576853721</v>
      </c>
      <c r="C378" s="3" t="n">
        <f aca="false">B378+$M$1</f>
        <v>6.80685576853721</v>
      </c>
      <c r="D378" s="3" t="n">
        <f aca="false">C378-$K$7</f>
        <v>1.11325898590106</v>
      </c>
      <c r="E378" s="3" t="n">
        <f aca="false">D378^3</f>
        <v>1.37971259209345</v>
      </c>
    </row>
    <row r="379" customFormat="false" ht="13" hidden="false" customHeight="false" outlineLevel="0" collapsed="false">
      <c r="B379" s="0" t="n">
        <v>5.38321882084449</v>
      </c>
      <c r="C379" s="3" t="n">
        <f aca="false">B379+$M$1</f>
        <v>6.81321882084449</v>
      </c>
      <c r="D379" s="3" t="n">
        <f aca="false">C379-$K$7</f>
        <v>1.11962203820834</v>
      </c>
      <c r="E379" s="3" t="n">
        <f aca="false">D379^3</f>
        <v>1.40350613412481</v>
      </c>
    </row>
    <row r="380" customFormat="false" ht="13" hidden="false" customHeight="false" outlineLevel="0" collapsed="false">
      <c r="B380" s="0" t="n">
        <v>5.39971000615071</v>
      </c>
      <c r="C380" s="3" t="n">
        <f aca="false">B380+$M$1</f>
        <v>6.82971000615071</v>
      </c>
      <c r="D380" s="3" t="n">
        <f aca="false">C380-$K$7</f>
        <v>1.13611322351456</v>
      </c>
      <c r="E380" s="3" t="n">
        <f aca="false">D380^3</f>
        <v>1.46644184316846</v>
      </c>
    </row>
    <row r="381" customFormat="false" ht="13" hidden="false" customHeight="false" outlineLevel="0" collapsed="false">
      <c r="B381" s="0" t="n">
        <v>5.40399599993281</v>
      </c>
      <c r="C381" s="3" t="n">
        <f aca="false">B381+$M$1</f>
        <v>6.83399599993281</v>
      </c>
      <c r="D381" s="3" t="n">
        <f aca="false">C381-$K$7</f>
        <v>1.14039921729666</v>
      </c>
      <c r="E381" s="3" t="n">
        <f aca="false">D381^3</f>
        <v>1.48310101352048</v>
      </c>
    </row>
    <row r="382" customFormat="false" ht="13" hidden="false" customHeight="false" outlineLevel="0" collapsed="false">
      <c r="B382" s="0" t="n">
        <v>5.40915238014452</v>
      </c>
      <c r="C382" s="3" t="n">
        <f aca="false">B382+$M$1</f>
        <v>6.83915238014451</v>
      </c>
      <c r="D382" s="3" t="n">
        <f aca="false">C382-$K$7</f>
        <v>1.14555559750837</v>
      </c>
      <c r="E382" s="3" t="n">
        <f aca="false">D382^3</f>
        <v>1.50330989218703</v>
      </c>
    </row>
    <row r="383" customFormat="false" ht="13" hidden="false" customHeight="false" outlineLevel="0" collapsed="false">
      <c r="B383" s="0" t="n">
        <v>5.40943921203609</v>
      </c>
      <c r="C383" s="3" t="n">
        <f aca="false">B383+$M$1</f>
        <v>6.83943921203609</v>
      </c>
      <c r="D383" s="3" t="n">
        <f aca="false">C383-$K$7</f>
        <v>1.14584242939994</v>
      </c>
      <c r="E383" s="3" t="n">
        <f aca="false">D383^3</f>
        <v>1.50443940138587</v>
      </c>
    </row>
    <row r="384" customFormat="false" ht="13" hidden="false" customHeight="false" outlineLevel="0" collapsed="false">
      <c r="B384" s="0" t="n">
        <v>5.41950140666915</v>
      </c>
      <c r="C384" s="3" t="n">
        <f aca="false">B384+$M$1</f>
        <v>6.84950140666915</v>
      </c>
      <c r="D384" s="3" t="n">
        <f aca="false">C384-$K$7</f>
        <v>1.155904624033</v>
      </c>
      <c r="E384" s="3" t="n">
        <f aca="false">D384^3</f>
        <v>1.54442208453135</v>
      </c>
    </row>
    <row r="385" customFormat="false" ht="13" hidden="false" customHeight="false" outlineLevel="0" collapsed="false">
      <c r="B385" s="0" t="n">
        <v>5.42022343177552</v>
      </c>
      <c r="C385" s="3" t="n">
        <f aca="false">B385+$M$1</f>
        <v>6.85022343177552</v>
      </c>
      <c r="D385" s="3" t="n">
        <f aca="false">C385-$K$7</f>
        <v>1.15662664913937</v>
      </c>
      <c r="E385" s="3" t="n">
        <f aca="false">D385^3</f>
        <v>1.54731801950496</v>
      </c>
    </row>
    <row r="386" customFormat="false" ht="13" hidden="false" customHeight="false" outlineLevel="0" collapsed="false">
      <c r="B386" s="0" t="n">
        <v>5.44153306316832</v>
      </c>
      <c r="C386" s="3" t="n">
        <f aca="false">B386+$M$1</f>
        <v>6.87153306316832</v>
      </c>
      <c r="D386" s="3" t="n">
        <f aca="false">C386-$K$7</f>
        <v>1.17793628053217</v>
      </c>
      <c r="E386" s="3" t="n">
        <f aca="false">D386^3</f>
        <v>1.63442649889039</v>
      </c>
    </row>
    <row r="387" customFormat="false" ht="13" hidden="false" customHeight="false" outlineLevel="0" collapsed="false">
      <c r="B387" s="0" t="n">
        <v>5.45293545508786</v>
      </c>
      <c r="C387" s="3" t="n">
        <f aca="false">B387+$M$1</f>
        <v>6.88293545508786</v>
      </c>
      <c r="D387" s="3" t="n">
        <f aca="false">C387-$K$7</f>
        <v>1.18933867245171</v>
      </c>
      <c r="E387" s="3" t="n">
        <f aca="false">D387^3</f>
        <v>1.68235104324161</v>
      </c>
    </row>
    <row r="388" customFormat="false" ht="13" hidden="false" customHeight="false" outlineLevel="0" collapsed="false">
      <c r="B388" s="0" t="n">
        <v>5.45733684101026</v>
      </c>
      <c r="C388" s="3" t="n">
        <f aca="false">B388+$M$1</f>
        <v>6.88733684101026</v>
      </c>
      <c r="D388" s="3" t="n">
        <f aca="false">C388-$K$7</f>
        <v>1.19374005837411</v>
      </c>
      <c r="E388" s="3" t="n">
        <f aca="false">D388^3</f>
        <v>1.7010978795976</v>
      </c>
    </row>
    <row r="389" customFormat="false" ht="13" hidden="false" customHeight="false" outlineLevel="0" collapsed="false">
      <c r="B389" s="0" t="n">
        <v>5.48188569462684</v>
      </c>
      <c r="C389" s="3" t="n">
        <f aca="false">B389+$M$1</f>
        <v>6.91188569462684</v>
      </c>
      <c r="D389" s="3" t="n">
        <f aca="false">C389-$K$7</f>
        <v>1.21828891199069</v>
      </c>
      <c r="E389" s="3" t="n">
        <f aca="false">D389^3</f>
        <v>1.80821836064021</v>
      </c>
    </row>
    <row r="390" customFormat="false" ht="13" hidden="false" customHeight="false" outlineLevel="0" collapsed="false">
      <c r="B390" s="0" t="n">
        <v>5.48919166556618</v>
      </c>
      <c r="C390" s="3" t="n">
        <f aca="false">B390+$M$1</f>
        <v>6.91919166556618</v>
      </c>
      <c r="D390" s="3" t="n">
        <f aca="false">C390-$K$7</f>
        <v>1.22559488293003</v>
      </c>
      <c r="E390" s="3" t="n">
        <f aca="false">D390^3</f>
        <v>1.84094501433109</v>
      </c>
    </row>
    <row r="391" customFormat="false" ht="13" hidden="false" customHeight="false" outlineLevel="0" collapsed="false">
      <c r="B391" s="0" t="n">
        <v>5.49397879092896</v>
      </c>
      <c r="C391" s="3" t="n">
        <f aca="false">B391+$M$1</f>
        <v>6.92397879092896</v>
      </c>
      <c r="D391" s="3" t="n">
        <f aca="false">C391-$K$7</f>
        <v>1.23038200829281</v>
      </c>
      <c r="E391" s="3" t="n">
        <f aca="false">D391^3</f>
        <v>1.86260135957726</v>
      </c>
    </row>
    <row r="392" customFormat="false" ht="13" hidden="false" customHeight="false" outlineLevel="0" collapsed="false">
      <c r="B392" s="0" t="n">
        <v>5.5019375516905</v>
      </c>
      <c r="C392" s="3" t="n">
        <f aca="false">B392+$M$1</f>
        <v>6.9319375516905</v>
      </c>
      <c r="D392" s="3" t="n">
        <f aca="false">C392-$K$7</f>
        <v>1.23834076905435</v>
      </c>
      <c r="E392" s="3" t="n">
        <f aca="false">D392^3</f>
        <v>1.89898053626203</v>
      </c>
    </row>
    <row r="393" customFormat="false" ht="13" hidden="false" customHeight="false" outlineLevel="0" collapsed="false">
      <c r="B393" s="0" t="n">
        <v>5.50208591301373</v>
      </c>
      <c r="C393" s="3" t="n">
        <f aca="false">B393+$M$1</f>
        <v>6.93208591301373</v>
      </c>
      <c r="D393" s="3" t="n">
        <f aca="false">C393-$K$7</f>
        <v>1.23848913037758</v>
      </c>
      <c r="E393" s="3" t="n">
        <f aca="false">D393^3</f>
        <v>1.89966314890128</v>
      </c>
    </row>
    <row r="394" customFormat="false" ht="13" hidden="false" customHeight="false" outlineLevel="0" collapsed="false">
      <c r="B394" s="0" t="n">
        <v>5.50419264380354</v>
      </c>
      <c r="C394" s="3" t="n">
        <f aca="false">B394+$M$1</f>
        <v>6.93419264380354</v>
      </c>
      <c r="D394" s="3" t="n">
        <f aca="false">C394-$K$7</f>
        <v>1.2405958611674</v>
      </c>
      <c r="E394" s="3" t="n">
        <f aca="false">D394^3</f>
        <v>1.9093739093925</v>
      </c>
    </row>
    <row r="395" customFormat="false" ht="13" hidden="false" customHeight="false" outlineLevel="0" collapsed="false">
      <c r="B395" s="0" t="n">
        <v>5.50585099370539</v>
      </c>
      <c r="C395" s="3" t="n">
        <f aca="false">B395+$M$1</f>
        <v>6.93585099370539</v>
      </c>
      <c r="D395" s="3" t="n">
        <f aca="false">C395-$K$7</f>
        <v>1.24225421106924</v>
      </c>
      <c r="E395" s="3" t="n">
        <f aca="false">D395^3</f>
        <v>1.91704113933416</v>
      </c>
    </row>
    <row r="396" customFormat="false" ht="13" hidden="false" customHeight="false" outlineLevel="0" collapsed="false">
      <c r="B396" s="0" t="n">
        <v>5.52707985059999</v>
      </c>
      <c r="C396" s="3" t="n">
        <f aca="false">B396+$M$1</f>
        <v>6.95707985059998</v>
      </c>
      <c r="D396" s="3" t="n">
        <f aca="false">C396-$K$7</f>
        <v>1.26348306796384</v>
      </c>
      <c r="E396" s="3" t="n">
        <f aca="false">D396^3</f>
        <v>2.01701105641593</v>
      </c>
    </row>
    <row r="397" customFormat="false" ht="13" hidden="false" customHeight="false" outlineLevel="0" collapsed="false">
      <c r="B397" s="0" t="n">
        <v>5.5445502206395</v>
      </c>
      <c r="C397" s="3" t="n">
        <f aca="false">B397+$M$1</f>
        <v>6.9745502206395</v>
      </c>
      <c r="D397" s="3" t="n">
        <f aca="false">C397-$K$7</f>
        <v>1.28095343800335</v>
      </c>
      <c r="E397" s="3" t="n">
        <f aca="false">D397^3</f>
        <v>2.10184183006986</v>
      </c>
    </row>
    <row r="398" customFormat="false" ht="13" hidden="false" customHeight="false" outlineLevel="0" collapsed="false">
      <c r="B398" s="0" t="n">
        <v>5.5513385754067</v>
      </c>
      <c r="C398" s="3" t="n">
        <f aca="false">B398+$M$1</f>
        <v>6.9813385754067</v>
      </c>
      <c r="D398" s="3" t="n">
        <f aca="false">C398-$K$7</f>
        <v>1.28774179277055</v>
      </c>
      <c r="E398" s="3" t="n">
        <f aca="false">D398^3</f>
        <v>2.13543507559726</v>
      </c>
    </row>
    <row r="399" customFormat="false" ht="13" hidden="false" customHeight="false" outlineLevel="0" collapsed="false">
      <c r="B399" s="0" t="n">
        <v>5.57014090043696</v>
      </c>
      <c r="C399" s="3" t="n">
        <f aca="false">B399+$M$1</f>
        <v>7.00014090043696</v>
      </c>
      <c r="D399" s="3" t="n">
        <f aca="false">C399-$K$7</f>
        <v>1.30654411780081</v>
      </c>
      <c r="E399" s="3" t="n">
        <f aca="false">D399^3</f>
        <v>2.23034597686848</v>
      </c>
    </row>
    <row r="400" customFormat="false" ht="13" hidden="false" customHeight="false" outlineLevel="0" collapsed="false">
      <c r="B400" s="0" t="n">
        <v>5.57734466690919</v>
      </c>
      <c r="C400" s="3" t="n">
        <f aca="false">B400+$M$1</f>
        <v>7.00734466690919</v>
      </c>
      <c r="D400" s="3" t="n">
        <f aca="false">C400-$K$7</f>
        <v>1.31374788427304</v>
      </c>
      <c r="E400" s="3" t="n">
        <f aca="false">D400^3</f>
        <v>2.26744148852962</v>
      </c>
    </row>
    <row r="401" customFormat="false" ht="13" hidden="false" customHeight="false" outlineLevel="0" collapsed="false">
      <c r="B401" s="0" t="n">
        <v>5.57875574793899</v>
      </c>
      <c r="C401" s="3" t="n">
        <f aca="false">B401+$M$1</f>
        <v>7.00875574793899</v>
      </c>
      <c r="D401" s="3" t="n">
        <f aca="false">C401-$K$7</f>
        <v>1.31515896530285</v>
      </c>
      <c r="E401" s="3" t="n">
        <f aca="false">D401^3</f>
        <v>2.27475563502148</v>
      </c>
    </row>
    <row r="402" customFormat="false" ht="13" hidden="false" customHeight="false" outlineLevel="0" collapsed="false">
      <c r="B402" s="0" t="n">
        <v>5.58946413855767</v>
      </c>
      <c r="C402" s="3" t="n">
        <f aca="false">B402+$M$1</f>
        <v>7.01946413855767</v>
      </c>
      <c r="D402" s="3" t="n">
        <f aca="false">C402-$K$7</f>
        <v>1.32586735592152</v>
      </c>
      <c r="E402" s="3" t="n">
        <f aca="false">D402^3</f>
        <v>2.33077437128919</v>
      </c>
    </row>
    <row r="403" customFormat="false" ht="13" hidden="false" customHeight="false" outlineLevel="0" collapsed="false">
      <c r="B403" s="0" t="n">
        <v>5.6099676734276</v>
      </c>
      <c r="C403" s="3" t="n">
        <f aca="false">B403+$M$1</f>
        <v>7.0399676734276</v>
      </c>
      <c r="D403" s="3" t="n">
        <f aca="false">C403-$K$7</f>
        <v>1.34637089079145</v>
      </c>
      <c r="E403" s="3" t="n">
        <f aca="false">D403^3</f>
        <v>2.44058613786159</v>
      </c>
    </row>
    <row r="404" customFormat="false" ht="13" hidden="false" customHeight="false" outlineLevel="0" collapsed="false">
      <c r="B404" s="0" t="n">
        <v>5.61493283237825</v>
      </c>
      <c r="C404" s="3" t="n">
        <f aca="false">B404+$M$1</f>
        <v>7.04493283237825</v>
      </c>
      <c r="D404" s="3" t="n">
        <f aca="false">C404-$K$7</f>
        <v>1.3513360497421</v>
      </c>
      <c r="E404" s="3" t="n">
        <f aca="false">D404^3</f>
        <v>2.46768708371694</v>
      </c>
    </row>
    <row r="405" customFormat="false" ht="13" hidden="false" customHeight="false" outlineLevel="0" collapsed="false">
      <c r="B405" s="0" t="n">
        <v>5.63639577047172</v>
      </c>
      <c r="C405" s="3" t="n">
        <f aca="false">B405+$M$1</f>
        <v>7.06639577047172</v>
      </c>
      <c r="D405" s="3" t="n">
        <f aca="false">C405-$K$7</f>
        <v>1.37279898783557</v>
      </c>
      <c r="E405" s="3" t="n">
        <f aca="false">D405^3</f>
        <v>2.58714548184217</v>
      </c>
    </row>
    <row r="406" customFormat="false" ht="13" hidden="false" customHeight="false" outlineLevel="0" collapsed="false">
      <c r="B406" s="0" t="n">
        <v>5.64372152292082</v>
      </c>
      <c r="C406" s="3" t="n">
        <f aca="false">B406+$M$1</f>
        <v>7.07372152292082</v>
      </c>
      <c r="D406" s="3" t="n">
        <f aca="false">C406-$K$7</f>
        <v>1.38012474028467</v>
      </c>
      <c r="E406" s="3" t="n">
        <f aca="false">D406^3</f>
        <v>2.62878473061531</v>
      </c>
    </row>
    <row r="407" customFormat="false" ht="13" hidden="false" customHeight="false" outlineLevel="0" collapsed="false">
      <c r="B407" s="0" t="n">
        <v>5.64535349747632</v>
      </c>
      <c r="C407" s="3" t="n">
        <f aca="false">B407+$M$1</f>
        <v>7.07535349747632</v>
      </c>
      <c r="D407" s="3" t="n">
        <f aca="false">C407-$K$7</f>
        <v>1.38175671484017</v>
      </c>
      <c r="E407" s="3" t="n">
        <f aca="false">D407^3</f>
        <v>2.63812124488085</v>
      </c>
    </row>
    <row r="408" customFormat="false" ht="13" hidden="false" customHeight="false" outlineLevel="0" collapsed="false">
      <c r="B408" s="0" t="n">
        <v>5.65386614051124</v>
      </c>
      <c r="C408" s="3" t="n">
        <f aca="false">B408+$M$1</f>
        <v>7.08386614051124</v>
      </c>
      <c r="D408" s="3" t="n">
        <f aca="false">C408-$K$7</f>
        <v>1.39026935787509</v>
      </c>
      <c r="E408" s="3" t="n">
        <f aca="false">D408^3</f>
        <v>2.68718058161969</v>
      </c>
    </row>
    <row r="409" customFormat="false" ht="13" hidden="false" customHeight="false" outlineLevel="0" collapsed="false">
      <c r="B409" s="0" t="n">
        <v>5.6685440207558</v>
      </c>
      <c r="C409" s="3" t="n">
        <f aca="false">B409+$M$1</f>
        <v>7.0985440207558</v>
      </c>
      <c r="D409" s="3" t="n">
        <f aca="false">C409-$K$7</f>
        <v>1.40494723811965</v>
      </c>
      <c r="E409" s="3" t="n">
        <f aca="false">D409^3</f>
        <v>2.77319267692106</v>
      </c>
    </row>
    <row r="410" customFormat="false" ht="13" hidden="false" customHeight="false" outlineLevel="0" collapsed="false">
      <c r="B410" s="0" t="n">
        <v>5.67318937863194</v>
      </c>
      <c r="C410" s="3" t="n">
        <f aca="false">B410+$M$1</f>
        <v>7.10318937863194</v>
      </c>
      <c r="D410" s="3" t="n">
        <f aca="false">C410-$K$7</f>
        <v>1.40959259599579</v>
      </c>
      <c r="E410" s="3" t="n">
        <f aca="false">D410^3</f>
        <v>2.80079182231712</v>
      </c>
    </row>
    <row r="411" customFormat="false" ht="13" hidden="false" customHeight="false" outlineLevel="0" collapsed="false">
      <c r="B411" s="0" t="n">
        <v>5.67801277009596</v>
      </c>
      <c r="C411" s="3" t="n">
        <f aca="false">B411+$M$1</f>
        <v>7.10801277009596</v>
      </c>
      <c r="D411" s="3" t="n">
        <f aca="false">C411-$K$7</f>
        <v>1.41441598745981</v>
      </c>
      <c r="E411" s="3" t="n">
        <f aca="false">D411^3</f>
        <v>2.82964184912085</v>
      </c>
    </row>
    <row r="412" customFormat="false" ht="13" hidden="false" customHeight="false" outlineLevel="0" collapsed="false">
      <c r="B412" s="0" t="n">
        <v>5.68536160097312</v>
      </c>
      <c r="C412" s="3" t="n">
        <f aca="false">B412+$M$1</f>
        <v>7.11536160097312</v>
      </c>
      <c r="D412" s="3" t="n">
        <f aca="false">C412-$K$7</f>
        <v>1.42176481833697</v>
      </c>
      <c r="E412" s="3" t="n">
        <f aca="false">D412^3</f>
        <v>2.8739770127075</v>
      </c>
    </row>
    <row r="413" customFormat="false" ht="13" hidden="false" customHeight="false" outlineLevel="0" collapsed="false">
      <c r="B413" s="0" t="n">
        <v>5.70066589569353</v>
      </c>
      <c r="C413" s="3" t="n">
        <f aca="false">B413+$M$1</f>
        <v>7.13066589569353</v>
      </c>
      <c r="D413" s="3" t="n">
        <f aca="false">C413-$K$7</f>
        <v>1.43706911305738</v>
      </c>
      <c r="E413" s="3" t="n">
        <f aca="false">D413^3</f>
        <v>2.96778862255526</v>
      </c>
    </row>
    <row r="414" customFormat="false" ht="13" hidden="false" customHeight="false" outlineLevel="0" collapsed="false">
      <c r="B414" s="0" t="n">
        <v>5.72313439386664</v>
      </c>
      <c r="C414" s="3" t="n">
        <f aca="false">B414+$M$1</f>
        <v>7.15313439386664</v>
      </c>
      <c r="D414" s="3" t="n">
        <f aca="false">C414-$K$7</f>
        <v>1.45953761123049</v>
      </c>
      <c r="E414" s="3" t="n">
        <f aca="false">D414^3</f>
        <v>3.10918005265666</v>
      </c>
    </row>
    <row r="415" customFormat="false" ht="13" hidden="false" customHeight="false" outlineLevel="0" collapsed="false">
      <c r="B415" s="0" t="n">
        <v>5.81318642014696</v>
      </c>
      <c r="C415" s="3" t="n">
        <f aca="false">B415+$M$1</f>
        <v>7.24318642014696</v>
      </c>
      <c r="D415" s="3" t="n">
        <f aca="false">C415-$K$7</f>
        <v>1.54958963751081</v>
      </c>
      <c r="E415" s="3" t="n">
        <f aca="false">D415^3</f>
        <v>3.72091809533783</v>
      </c>
    </row>
    <row r="416" customFormat="false" ht="13" hidden="false" customHeight="false" outlineLevel="0" collapsed="false">
      <c r="B416" s="0" t="n">
        <v>5.81591956541262</v>
      </c>
      <c r="C416" s="3" t="n">
        <f aca="false">B416+$M$1</f>
        <v>7.24591956541262</v>
      </c>
      <c r="D416" s="3" t="n">
        <f aca="false">C416-$K$7</f>
        <v>1.55232278277647</v>
      </c>
      <c r="E416" s="3" t="n">
        <f aca="false">D416^3</f>
        <v>3.74064155763079</v>
      </c>
    </row>
    <row r="417" customFormat="false" ht="13" hidden="false" customHeight="false" outlineLevel="0" collapsed="false">
      <c r="B417" s="0" t="n">
        <v>5.88178869600699</v>
      </c>
      <c r="C417" s="3" t="n">
        <f aca="false">B417+$M$1</f>
        <v>7.31178869600699</v>
      </c>
      <c r="D417" s="3" t="n">
        <f aca="false">C417-$K$7</f>
        <v>1.61819191337084</v>
      </c>
      <c r="E417" s="3" t="n">
        <f aca="false">D417^3</f>
        <v>4.23730845464181</v>
      </c>
    </row>
    <row r="418" customFormat="false" ht="13" hidden="false" customHeight="false" outlineLevel="0" collapsed="false">
      <c r="B418" s="0" t="n">
        <v>5.88388883296022</v>
      </c>
      <c r="C418" s="3" t="n">
        <f aca="false">B418+$M$1</f>
        <v>7.31388883296022</v>
      </c>
      <c r="D418" s="3" t="n">
        <f aca="false">C418-$K$7</f>
        <v>1.62029205032407</v>
      </c>
      <c r="E418" s="3" t="n">
        <f aca="false">D418^3</f>
        <v>4.25382778516226</v>
      </c>
    </row>
    <row r="419" customFormat="false" ht="13" hidden="false" customHeight="false" outlineLevel="0" collapsed="false">
      <c r="B419" s="0" t="n">
        <v>5.88656922753318</v>
      </c>
      <c r="C419" s="3" t="n">
        <f aca="false">B419+$M$1</f>
        <v>7.31656922753318</v>
      </c>
      <c r="D419" s="3" t="n">
        <f aca="false">C419-$K$7</f>
        <v>1.62297244489703</v>
      </c>
      <c r="E419" s="3" t="n">
        <f aca="false">D419^3</f>
        <v>4.27497361960946</v>
      </c>
    </row>
    <row r="420" customFormat="false" ht="13" hidden="false" customHeight="false" outlineLevel="0" collapsed="false">
      <c r="B420" s="0" t="n">
        <v>5.9119126384586</v>
      </c>
      <c r="C420" s="3" t="n">
        <f aca="false">B420+$M$1</f>
        <v>7.3419126384586</v>
      </c>
      <c r="D420" s="3" t="n">
        <f aca="false">C420-$K$7</f>
        <v>1.64831585582245</v>
      </c>
      <c r="E420" s="3" t="n">
        <f aca="false">D420^3</f>
        <v>4.47838378754402</v>
      </c>
    </row>
    <row r="421" customFormat="false" ht="13" hidden="false" customHeight="false" outlineLevel="0" collapsed="false">
      <c r="B421" s="0" t="n">
        <v>5.91856581957574</v>
      </c>
      <c r="C421" s="3" t="n">
        <f aca="false">B421+$M$1</f>
        <v>7.34856581957574</v>
      </c>
      <c r="D421" s="3" t="n">
        <f aca="false">C421-$K$7</f>
        <v>1.65496903693959</v>
      </c>
      <c r="E421" s="3" t="n">
        <f aca="false">D421^3</f>
        <v>4.53283195397038</v>
      </c>
    </row>
    <row r="422" customFormat="false" ht="13" hidden="false" customHeight="false" outlineLevel="0" collapsed="false">
      <c r="B422" s="0" t="n">
        <v>5.92190559780749</v>
      </c>
      <c r="C422" s="3" t="n">
        <f aca="false">B422+$M$1</f>
        <v>7.35190559780749</v>
      </c>
      <c r="D422" s="3" t="n">
        <f aca="false">C422-$K$7</f>
        <v>1.65830881517134</v>
      </c>
      <c r="E422" s="3" t="n">
        <f aca="false">D422^3</f>
        <v>4.56032955174998</v>
      </c>
    </row>
    <row r="423" customFormat="false" ht="13" hidden="false" customHeight="false" outlineLevel="0" collapsed="false">
      <c r="B423" s="0" t="n">
        <v>5.92387385802897</v>
      </c>
      <c r="C423" s="3" t="n">
        <f aca="false">B423+$M$1</f>
        <v>7.35387385802896</v>
      </c>
      <c r="D423" s="3" t="n">
        <f aca="false">C423-$K$7</f>
        <v>1.66027707539282</v>
      </c>
      <c r="E423" s="3" t="n">
        <f aca="false">D423^3</f>
        <v>4.57658690919705</v>
      </c>
    </row>
    <row r="424" customFormat="false" ht="13" hidden="false" customHeight="false" outlineLevel="0" collapsed="false">
      <c r="B424" s="0" t="n">
        <v>5.93217220137478</v>
      </c>
      <c r="C424" s="3" t="n">
        <f aca="false">B424+$M$1</f>
        <v>7.36217220137478</v>
      </c>
      <c r="D424" s="3" t="n">
        <f aca="false">C424-$K$7</f>
        <v>1.66857541873863</v>
      </c>
      <c r="E424" s="3" t="n">
        <f aca="false">D424^3</f>
        <v>4.64555412052257</v>
      </c>
    </row>
    <row r="425" customFormat="false" ht="13" hidden="false" customHeight="false" outlineLevel="0" collapsed="false">
      <c r="B425" s="0" t="n">
        <v>5.94251793098112</v>
      </c>
      <c r="C425" s="3" t="n">
        <f aca="false">B425+$M$1</f>
        <v>7.37251793098112</v>
      </c>
      <c r="D425" s="3" t="n">
        <f aca="false">C425-$K$7</f>
        <v>1.67892114834497</v>
      </c>
      <c r="E425" s="3" t="n">
        <f aca="false">D425^3</f>
        <v>4.73250301217215</v>
      </c>
    </row>
    <row r="426" customFormat="false" ht="13" hidden="false" customHeight="false" outlineLevel="0" collapsed="false">
      <c r="B426" s="0" t="n">
        <v>5.95636828473391</v>
      </c>
      <c r="C426" s="3" t="n">
        <f aca="false">B426+$M$1</f>
        <v>7.38636828473391</v>
      </c>
      <c r="D426" s="3" t="n">
        <f aca="false">C426-$K$7</f>
        <v>1.69277150209776</v>
      </c>
      <c r="E426" s="3" t="n">
        <f aca="false">D426^3</f>
        <v>4.85059502651781</v>
      </c>
    </row>
    <row r="427" customFormat="false" ht="13" hidden="false" customHeight="false" outlineLevel="0" collapsed="false">
      <c r="B427" s="0" t="n">
        <v>5.98864841174975</v>
      </c>
      <c r="C427" s="3" t="n">
        <f aca="false">B427+$M$1</f>
        <v>7.41864841174975</v>
      </c>
      <c r="D427" s="3" t="n">
        <f aca="false">C427-$K$7</f>
        <v>1.7250516291136</v>
      </c>
      <c r="E427" s="3" t="n">
        <f aca="false">D427^3</f>
        <v>5.13341402543788</v>
      </c>
    </row>
    <row r="428" customFormat="false" ht="13" hidden="false" customHeight="false" outlineLevel="0" collapsed="false">
      <c r="B428" s="0" t="n">
        <v>5.99445098794706</v>
      </c>
      <c r="C428" s="3" t="n">
        <f aca="false">B428+$M$1</f>
        <v>7.42445098794706</v>
      </c>
      <c r="D428" s="3" t="n">
        <f aca="false">C428-$K$7</f>
        <v>1.73085420531091</v>
      </c>
      <c r="E428" s="3" t="n">
        <f aca="false">D428^3</f>
        <v>5.18539044081857</v>
      </c>
    </row>
    <row r="429" customFormat="false" ht="13" hidden="false" customHeight="false" outlineLevel="0" collapsed="false">
      <c r="B429" s="0" t="n">
        <v>5.99590822583297</v>
      </c>
      <c r="C429" s="3" t="n">
        <f aca="false">B429+$M$1</f>
        <v>7.42590822583297</v>
      </c>
      <c r="D429" s="3" t="n">
        <f aca="false">C429-$K$7</f>
        <v>1.73231144319682</v>
      </c>
      <c r="E429" s="3" t="n">
        <f aca="false">D429^3</f>
        <v>5.19849849635532</v>
      </c>
    </row>
    <row r="430" customFormat="false" ht="13" hidden="false" customHeight="false" outlineLevel="0" collapsed="false">
      <c r="B430" s="0" t="n">
        <v>6.00802769748145</v>
      </c>
      <c r="C430" s="3" t="n">
        <f aca="false">B430+$M$1</f>
        <v>7.43802769748145</v>
      </c>
      <c r="D430" s="3" t="n">
        <f aca="false">C430-$K$7</f>
        <v>1.7444309148453</v>
      </c>
      <c r="E430" s="3" t="n">
        <f aca="false">D430^3</f>
        <v>5.30837168464229</v>
      </c>
    </row>
    <row r="431" customFormat="false" ht="13" hidden="false" customHeight="false" outlineLevel="0" collapsed="false">
      <c r="B431" s="0" t="n">
        <v>6.02429798926198</v>
      </c>
      <c r="C431" s="3" t="n">
        <f aca="false">B431+$M$1</f>
        <v>7.45429798926198</v>
      </c>
      <c r="D431" s="3" t="n">
        <f aca="false">C431-$K$7</f>
        <v>1.76070120662583</v>
      </c>
      <c r="E431" s="3" t="n">
        <f aca="false">D431^3</f>
        <v>5.45829476940433</v>
      </c>
    </row>
    <row r="432" customFormat="false" ht="13" hidden="false" customHeight="false" outlineLevel="0" collapsed="false">
      <c r="B432" s="0" t="n">
        <v>6.02472329172189</v>
      </c>
      <c r="C432" s="3" t="n">
        <f aca="false">B432+$M$1</f>
        <v>7.45472329172189</v>
      </c>
      <c r="D432" s="3" t="n">
        <f aca="false">C432-$K$7</f>
        <v>1.76112650908574</v>
      </c>
      <c r="E432" s="3" t="n">
        <f aca="false">D432^3</f>
        <v>5.46225112550153</v>
      </c>
    </row>
    <row r="433" customFormat="false" ht="13" hidden="false" customHeight="false" outlineLevel="0" collapsed="false">
      <c r="B433" s="0" t="n">
        <v>6.02493429449271</v>
      </c>
      <c r="C433" s="3" t="n">
        <f aca="false">B433+$M$1</f>
        <v>7.45493429449271</v>
      </c>
      <c r="D433" s="3" t="n">
        <f aca="false">C433-$K$7</f>
        <v>1.76133751185656</v>
      </c>
      <c r="E433" s="3" t="n">
        <f aca="false">D433^3</f>
        <v>5.46421467816579</v>
      </c>
    </row>
    <row r="434" customFormat="false" ht="13" hidden="false" customHeight="false" outlineLevel="0" collapsed="false">
      <c r="B434" s="0" t="n">
        <v>6.03090501352301</v>
      </c>
      <c r="C434" s="3" t="n">
        <f aca="false">B434+$M$1</f>
        <v>7.46090501352301</v>
      </c>
      <c r="D434" s="3" t="n">
        <f aca="false">C434-$K$7</f>
        <v>1.76730823088686</v>
      </c>
      <c r="E434" s="3" t="n">
        <f aca="false">D434^3</f>
        <v>5.51997232438005</v>
      </c>
    </row>
    <row r="435" customFormat="false" ht="13" hidden="false" customHeight="false" outlineLevel="0" collapsed="false">
      <c r="B435" s="0" t="n">
        <v>6.05900464814215</v>
      </c>
      <c r="C435" s="3" t="n">
        <f aca="false">B435+$M$1</f>
        <v>7.48900464814215</v>
      </c>
      <c r="D435" s="3" t="n">
        <f aca="false">C435-$K$7</f>
        <v>1.795407865506</v>
      </c>
      <c r="E435" s="3" t="n">
        <f aca="false">D435^3</f>
        <v>5.78747822945647</v>
      </c>
    </row>
    <row r="436" customFormat="false" ht="13" hidden="false" customHeight="false" outlineLevel="0" collapsed="false">
      <c r="B436" s="0" t="n">
        <v>6.06888221535075</v>
      </c>
      <c r="C436" s="3" t="n">
        <f aca="false">B436+$M$1</f>
        <v>7.49888221535075</v>
      </c>
      <c r="D436" s="3" t="n">
        <f aca="false">C436-$K$7</f>
        <v>1.8052854327146</v>
      </c>
      <c r="E436" s="3" t="n">
        <f aca="false">D436^3</f>
        <v>5.8835254069532</v>
      </c>
    </row>
    <row r="437" customFormat="false" ht="13" hidden="false" customHeight="false" outlineLevel="0" collapsed="false">
      <c r="B437" s="0" t="n">
        <v>6.08284136740724</v>
      </c>
      <c r="C437" s="3" t="n">
        <f aca="false">B437+$M$1</f>
        <v>7.51284136740724</v>
      </c>
      <c r="D437" s="3" t="n">
        <f aca="false">C437-$K$7</f>
        <v>1.81924458477109</v>
      </c>
      <c r="E437" s="3" t="n">
        <f aca="false">D437^3</f>
        <v>6.021064403117</v>
      </c>
    </row>
    <row r="438" customFormat="false" ht="13" hidden="false" customHeight="false" outlineLevel="0" collapsed="false">
      <c r="B438" s="0" t="n">
        <v>6.09651368757215</v>
      </c>
      <c r="C438" s="3" t="n">
        <f aca="false">B438+$M$1</f>
        <v>7.52651368757215</v>
      </c>
      <c r="D438" s="3" t="n">
        <f aca="false">C438-$K$7</f>
        <v>1.832916904936</v>
      </c>
      <c r="E438" s="3" t="n">
        <f aca="false">D438^3</f>
        <v>6.15783900439442</v>
      </c>
    </row>
    <row r="439" customFormat="false" ht="13" hidden="false" customHeight="false" outlineLevel="0" collapsed="false">
      <c r="B439" s="0" t="n">
        <v>6.09786872099096</v>
      </c>
      <c r="C439" s="3" t="n">
        <f aca="false">B439+$M$1</f>
        <v>7.52786872099096</v>
      </c>
      <c r="D439" s="3" t="n">
        <f aca="false">C439-$K$7</f>
        <v>1.83427193835481</v>
      </c>
      <c r="E439" s="3" t="n">
        <f aca="false">D439^3</f>
        <v>6.1715061505504</v>
      </c>
    </row>
    <row r="440" customFormat="false" ht="13" hidden="false" customHeight="false" outlineLevel="0" collapsed="false">
      <c r="B440" s="0" t="n">
        <v>6.10035130046628</v>
      </c>
      <c r="C440" s="3" t="n">
        <f aca="false">B440+$M$1</f>
        <v>7.53035130046628</v>
      </c>
      <c r="D440" s="3" t="n">
        <f aca="false">C440-$K$7</f>
        <v>1.83675451783013</v>
      </c>
      <c r="E440" s="3" t="n">
        <f aca="false">D440^3</f>
        <v>6.19659839552485</v>
      </c>
    </row>
    <row r="441" customFormat="false" ht="13" hidden="false" customHeight="false" outlineLevel="0" collapsed="false">
      <c r="B441" s="0" t="n">
        <v>6.12340335317742</v>
      </c>
      <c r="C441" s="3" t="n">
        <f aca="false">B441+$M$1</f>
        <v>7.55340335317742</v>
      </c>
      <c r="D441" s="3" t="n">
        <f aca="false">C441-$K$7</f>
        <v>1.85980657054127</v>
      </c>
      <c r="E441" s="3" t="n">
        <f aca="false">D441^3</f>
        <v>6.43284864310194</v>
      </c>
    </row>
    <row r="442" customFormat="false" ht="13" hidden="false" customHeight="false" outlineLevel="0" collapsed="false">
      <c r="B442" s="0" t="n">
        <v>6.18901862106315</v>
      </c>
      <c r="C442" s="3" t="n">
        <f aca="false">B442+$M$1</f>
        <v>7.61901862106315</v>
      </c>
      <c r="D442" s="3" t="n">
        <f aca="false">C442-$K$7</f>
        <v>1.925421838427</v>
      </c>
      <c r="E442" s="3" t="n">
        <f aca="false">D442^3</f>
        <v>7.13801867778597</v>
      </c>
    </row>
    <row r="443" customFormat="false" ht="13" hidden="false" customHeight="false" outlineLevel="0" collapsed="false">
      <c r="B443" s="0" t="n">
        <v>6.19855990260578</v>
      </c>
      <c r="C443" s="3" t="n">
        <f aca="false">B443+$M$1</f>
        <v>7.62855990260578</v>
      </c>
      <c r="D443" s="3" t="n">
        <f aca="false">C443-$K$7</f>
        <v>1.93496311996963</v>
      </c>
      <c r="E443" s="3" t="n">
        <f aca="false">D443^3</f>
        <v>7.24466112150036</v>
      </c>
    </row>
    <row r="444" customFormat="false" ht="13" hidden="false" customHeight="false" outlineLevel="0" collapsed="false">
      <c r="B444" s="0" t="n">
        <v>6.20818031018745</v>
      </c>
      <c r="C444" s="3" t="n">
        <f aca="false">B444+$M$1</f>
        <v>7.63818031018745</v>
      </c>
      <c r="D444" s="3" t="n">
        <f aca="false">C444-$K$7</f>
        <v>1.9445835275513</v>
      </c>
      <c r="E444" s="3" t="n">
        <f aca="false">D444^3</f>
        <v>7.35325805994875</v>
      </c>
    </row>
    <row r="445" customFormat="false" ht="13" hidden="false" customHeight="false" outlineLevel="0" collapsed="false">
      <c r="B445" s="0" t="n">
        <v>6.21264763447573</v>
      </c>
      <c r="C445" s="3" t="n">
        <f aca="false">B445+$M$1</f>
        <v>7.64264763447573</v>
      </c>
      <c r="D445" s="3" t="n">
        <f aca="false">C445-$K$7</f>
        <v>1.94905085183958</v>
      </c>
      <c r="E445" s="3" t="n">
        <f aca="false">D445^3</f>
        <v>7.40405286166594</v>
      </c>
    </row>
    <row r="446" customFormat="false" ht="13" hidden="false" customHeight="false" outlineLevel="0" collapsed="false">
      <c r="B446" s="0" t="n">
        <v>6.21963380434056</v>
      </c>
      <c r="C446" s="3" t="n">
        <f aca="false">B446+$M$1</f>
        <v>7.64963380434056</v>
      </c>
      <c r="D446" s="3" t="n">
        <f aca="false">C446-$K$7</f>
        <v>1.95603702170441</v>
      </c>
      <c r="E446" s="3" t="n">
        <f aca="false">D446^3</f>
        <v>7.48395575205778</v>
      </c>
    </row>
    <row r="447" customFormat="false" ht="13" hidden="false" customHeight="false" outlineLevel="0" collapsed="false">
      <c r="B447" s="0" t="n">
        <v>6.23373472388368</v>
      </c>
      <c r="C447" s="3" t="n">
        <f aca="false">B447+$M$1</f>
        <v>7.66373472388368</v>
      </c>
      <c r="D447" s="3" t="n">
        <f aca="false">C447-$K$7</f>
        <v>1.97013794124753</v>
      </c>
      <c r="E447" s="3" t="n">
        <f aca="false">D447^3</f>
        <v>7.64697912101949</v>
      </c>
    </row>
    <row r="448" customFormat="false" ht="13" hidden="false" customHeight="false" outlineLevel="0" collapsed="false">
      <c r="B448" s="0" t="n">
        <v>6.25444596460613</v>
      </c>
      <c r="C448" s="3" t="n">
        <f aca="false">B448+$M$1</f>
        <v>7.68444596460613</v>
      </c>
      <c r="D448" s="3" t="n">
        <f aca="false">C448-$K$7</f>
        <v>1.99084918196998</v>
      </c>
      <c r="E448" s="3" t="n">
        <f aca="false">D448^3</f>
        <v>7.89069184219712</v>
      </c>
    </row>
    <row r="449" customFormat="false" ht="13" hidden="false" customHeight="false" outlineLevel="0" collapsed="false">
      <c r="B449" s="0" t="n">
        <v>6.25755166163901</v>
      </c>
      <c r="C449" s="3" t="n">
        <f aca="false">B449+$M$1</f>
        <v>7.68755166163901</v>
      </c>
      <c r="D449" s="3" t="n">
        <f aca="false">C449-$K$7</f>
        <v>1.99395487900286</v>
      </c>
      <c r="E449" s="3" t="n">
        <f aca="false">D449^3</f>
        <v>7.92767758805173</v>
      </c>
    </row>
    <row r="450" customFormat="false" ht="13" hidden="false" customHeight="false" outlineLevel="0" collapsed="false">
      <c r="B450" s="0" t="n">
        <v>6.26978322850948</v>
      </c>
      <c r="C450" s="3" t="n">
        <f aca="false">B450+$M$1</f>
        <v>7.69978322850948</v>
      </c>
      <c r="D450" s="3" t="n">
        <f aca="false">C450-$K$7</f>
        <v>2.00618644587333</v>
      </c>
      <c r="E450" s="3" t="n">
        <f aca="false">D450^3</f>
        <v>8.07446721992355</v>
      </c>
    </row>
    <row r="451" customFormat="false" ht="13" hidden="false" customHeight="false" outlineLevel="0" collapsed="false">
      <c r="B451" s="0" t="n">
        <v>6.31192443814245</v>
      </c>
      <c r="C451" s="3" t="n">
        <f aca="false">B451+$M$1</f>
        <v>7.74192443814245</v>
      </c>
      <c r="D451" s="3" t="n">
        <f aca="false">C451-$K$7</f>
        <v>2.0483276555063</v>
      </c>
      <c r="E451" s="3" t="n">
        <f aca="false">D451^3</f>
        <v>8.59405811204564</v>
      </c>
    </row>
    <row r="452" customFormat="false" ht="13" hidden="false" customHeight="false" outlineLevel="0" collapsed="false">
      <c r="B452" s="0" t="n">
        <v>6.32450877527037</v>
      </c>
      <c r="C452" s="3" t="n">
        <f aca="false">B452+$M$1</f>
        <v>7.75450877527037</v>
      </c>
      <c r="D452" s="3" t="n">
        <f aca="false">C452-$K$7</f>
        <v>2.06091199263422</v>
      </c>
      <c r="E452" s="3" t="n">
        <f aca="false">D452^3</f>
        <v>8.75343153668115</v>
      </c>
    </row>
    <row r="453" customFormat="false" ht="13" hidden="false" customHeight="false" outlineLevel="0" collapsed="false">
      <c r="B453" s="0" t="n">
        <v>6.35210068447224</v>
      </c>
      <c r="C453" s="3" t="n">
        <f aca="false">B453+$M$1</f>
        <v>7.78210068447224</v>
      </c>
      <c r="D453" s="3" t="n">
        <f aca="false">C453-$K$7</f>
        <v>2.08850390183609</v>
      </c>
      <c r="E453" s="3" t="n">
        <f aca="false">D453^3</f>
        <v>9.10973771168392</v>
      </c>
    </row>
    <row r="454" customFormat="false" ht="13" hidden="false" customHeight="false" outlineLevel="0" collapsed="false">
      <c r="B454" s="0" t="n">
        <v>6.36431246983295</v>
      </c>
      <c r="C454" s="3" t="n">
        <f aca="false">B454+$M$1</f>
        <v>7.79431246983295</v>
      </c>
      <c r="D454" s="3" t="n">
        <f aca="false">C454-$K$7</f>
        <v>2.1007156871968</v>
      </c>
      <c r="E454" s="3" t="n">
        <f aca="false">D454^3</f>
        <v>9.27047176889166</v>
      </c>
    </row>
    <row r="455" customFormat="false" ht="13" hidden="false" customHeight="false" outlineLevel="0" collapsed="false">
      <c r="B455" s="0" t="n">
        <v>6.37811336981133</v>
      </c>
      <c r="C455" s="3" t="n">
        <f aca="false">B455+$M$1</f>
        <v>7.80811336981133</v>
      </c>
      <c r="D455" s="3" t="n">
        <f aca="false">C455-$K$7</f>
        <v>2.11451658717518</v>
      </c>
      <c r="E455" s="3" t="n">
        <f aca="false">D455^3</f>
        <v>9.45438511463718</v>
      </c>
    </row>
    <row r="456" customFormat="false" ht="13" hidden="false" customHeight="false" outlineLevel="0" collapsed="false">
      <c r="B456" s="0" t="n">
        <v>6.38478962935653</v>
      </c>
      <c r="C456" s="3" t="n">
        <f aca="false">B456+$M$1</f>
        <v>7.81478962935653</v>
      </c>
      <c r="D456" s="3" t="n">
        <f aca="false">C456-$K$7</f>
        <v>2.12119284672038</v>
      </c>
      <c r="E456" s="3" t="n">
        <f aca="false">D456^3</f>
        <v>9.54422044213527</v>
      </c>
    </row>
    <row r="457" customFormat="false" ht="13" hidden="false" customHeight="false" outlineLevel="0" collapsed="false">
      <c r="B457" s="0" t="n">
        <v>6.41673347070639</v>
      </c>
      <c r="C457" s="3" t="n">
        <f aca="false">B457+$M$1</f>
        <v>7.84673347070639</v>
      </c>
      <c r="D457" s="3" t="n">
        <f aca="false">C457-$K$7</f>
        <v>2.15313668807024</v>
      </c>
      <c r="E457" s="3" t="n">
        <f aca="false">D457^3</f>
        <v>9.98193651301301</v>
      </c>
    </row>
    <row r="458" customFormat="false" ht="13" hidden="false" customHeight="false" outlineLevel="0" collapsed="false">
      <c r="B458" s="0" t="n">
        <v>6.41763023248233</v>
      </c>
      <c r="C458" s="3" t="n">
        <f aca="false">B458+$M$1</f>
        <v>7.84763023248233</v>
      </c>
      <c r="D458" s="3" t="n">
        <f aca="false">C458-$K$7</f>
        <v>2.15403344984618</v>
      </c>
      <c r="E458" s="3" t="n">
        <f aca="false">D458^3</f>
        <v>9.99441386458994</v>
      </c>
    </row>
    <row r="459" customFormat="false" ht="13" hidden="false" customHeight="false" outlineLevel="0" collapsed="false">
      <c r="B459" s="0" t="n">
        <v>6.41974026019045</v>
      </c>
      <c r="C459" s="3" t="n">
        <f aca="false">B459+$M$1</f>
        <v>7.84974026019045</v>
      </c>
      <c r="D459" s="3" t="n">
        <f aca="false">C459-$K$7</f>
        <v>2.1561434775543</v>
      </c>
      <c r="E459" s="3" t="n">
        <f aca="false">D459^3</f>
        <v>10.0238133447945</v>
      </c>
    </row>
    <row r="460" customFormat="false" ht="13" hidden="false" customHeight="false" outlineLevel="0" collapsed="false">
      <c r="B460" s="0" t="n">
        <v>6.43307959160768</v>
      </c>
      <c r="C460" s="3" t="n">
        <f aca="false">B460+$M$1</f>
        <v>7.86307959160768</v>
      </c>
      <c r="D460" s="3" t="n">
        <f aca="false">C460-$K$7</f>
        <v>2.16948280897153</v>
      </c>
      <c r="E460" s="3" t="n">
        <f aca="false">D460^3</f>
        <v>10.2110085386972</v>
      </c>
    </row>
    <row r="461" customFormat="false" ht="13" hidden="false" customHeight="false" outlineLevel="0" collapsed="false">
      <c r="B461" s="0" t="n">
        <v>6.43981849260046</v>
      </c>
      <c r="C461" s="3" t="n">
        <f aca="false">B461+$M$1</f>
        <v>7.86981849260046</v>
      </c>
      <c r="D461" s="3" t="n">
        <f aca="false">C461-$K$7</f>
        <v>2.17622170996431</v>
      </c>
      <c r="E461" s="3" t="n">
        <f aca="false">D461^3</f>
        <v>10.3064574709767</v>
      </c>
    </row>
    <row r="462" customFormat="false" ht="13" hidden="false" customHeight="false" outlineLevel="0" collapsed="false">
      <c r="B462" s="0" t="n">
        <v>6.4512522052438</v>
      </c>
      <c r="C462" s="3" t="n">
        <f aca="false">B462+$M$1</f>
        <v>7.8812522052438</v>
      </c>
      <c r="D462" s="3" t="n">
        <f aca="false">C462-$K$7</f>
        <v>2.18765542260765</v>
      </c>
      <c r="E462" s="3" t="n">
        <f aca="false">D462^3</f>
        <v>10.4697606197909</v>
      </c>
    </row>
    <row r="463" customFormat="false" ht="13" hidden="false" customHeight="false" outlineLevel="0" collapsed="false">
      <c r="B463" s="0" t="n">
        <v>6.46880499824067</v>
      </c>
      <c r="C463" s="3" t="n">
        <f aca="false">B463+$M$1</f>
        <v>7.89880499824067</v>
      </c>
      <c r="D463" s="3" t="n">
        <f aca="false">C463-$K$7</f>
        <v>2.20520821560452</v>
      </c>
      <c r="E463" s="3" t="n">
        <f aca="false">D463^3</f>
        <v>10.7238024602177</v>
      </c>
    </row>
    <row r="464" customFormat="false" ht="13" hidden="false" customHeight="false" outlineLevel="0" collapsed="false">
      <c r="B464" s="0" t="n">
        <v>6.47070402317797</v>
      </c>
      <c r="C464" s="3" t="n">
        <f aca="false">B464+$M$1</f>
        <v>7.90070402317797</v>
      </c>
      <c r="D464" s="3" t="n">
        <f aca="false">C464-$K$7</f>
        <v>2.20710724054182</v>
      </c>
      <c r="E464" s="3" t="n">
        <f aca="false">D464^3</f>
        <v>10.7515308766039</v>
      </c>
    </row>
    <row r="465" customFormat="false" ht="13" hidden="false" customHeight="false" outlineLevel="0" collapsed="false">
      <c r="B465" s="0" t="n">
        <v>6.47387565857673</v>
      </c>
      <c r="C465" s="3" t="n">
        <f aca="false">B465+$M$1</f>
        <v>7.90387565857673</v>
      </c>
      <c r="D465" s="3" t="n">
        <f aca="false">C465-$K$7</f>
        <v>2.21027887594058</v>
      </c>
      <c r="E465" s="3" t="n">
        <f aca="false">D465^3</f>
        <v>10.7979476895928</v>
      </c>
    </row>
    <row r="466" customFormat="false" ht="13" hidden="false" customHeight="false" outlineLevel="0" collapsed="false">
      <c r="B466" s="0" t="n">
        <v>6.4757878711872</v>
      </c>
      <c r="C466" s="3" t="n">
        <f aca="false">B466+$M$1</f>
        <v>7.9057878711872</v>
      </c>
      <c r="D466" s="3" t="n">
        <f aca="false">C466-$K$7</f>
        <v>2.21219108855105</v>
      </c>
      <c r="E466" s="3" t="n">
        <f aca="false">D466^3</f>
        <v>10.8259973270575</v>
      </c>
    </row>
    <row r="467" customFormat="false" ht="13" hidden="false" customHeight="false" outlineLevel="0" collapsed="false">
      <c r="B467" s="0" t="n">
        <v>6.4889293875068</v>
      </c>
      <c r="C467" s="3" t="n">
        <f aca="false">B467+$M$1</f>
        <v>7.9189293875068</v>
      </c>
      <c r="D467" s="3" t="n">
        <f aca="false">C467-$K$7</f>
        <v>2.22533260487065</v>
      </c>
      <c r="E467" s="3" t="n">
        <f aca="false">D467^3</f>
        <v>11.0200811694286</v>
      </c>
    </row>
    <row r="468" customFormat="false" ht="13" hidden="false" customHeight="false" outlineLevel="0" collapsed="false">
      <c r="B468" s="0" t="n">
        <v>6.50453699871025</v>
      </c>
      <c r="C468" s="3" t="n">
        <f aca="false">B468+$M$1</f>
        <v>7.93453699871025</v>
      </c>
      <c r="D468" s="3" t="n">
        <f aca="false">C468-$K$7</f>
        <v>2.2409402160741</v>
      </c>
      <c r="E468" s="3" t="n">
        <f aca="false">D468^3</f>
        <v>11.2535828258734</v>
      </c>
    </row>
    <row r="469" customFormat="false" ht="13" hidden="false" customHeight="false" outlineLevel="0" collapsed="false">
      <c r="B469" s="0" t="n">
        <v>6.5307804683299</v>
      </c>
      <c r="C469" s="3" t="n">
        <f aca="false">B469+$M$1</f>
        <v>7.9607804683299</v>
      </c>
      <c r="D469" s="3" t="n">
        <f aca="false">C469-$K$7</f>
        <v>2.26718368569375</v>
      </c>
      <c r="E469" s="3" t="n">
        <f aca="false">D469^3</f>
        <v>11.653600434071</v>
      </c>
    </row>
    <row r="470" customFormat="false" ht="13" hidden="false" customHeight="false" outlineLevel="0" collapsed="false">
      <c r="B470" s="0" t="n">
        <v>6.55257309825276</v>
      </c>
      <c r="C470" s="3" t="n">
        <f aca="false">B470+$M$1</f>
        <v>7.98257309825276</v>
      </c>
      <c r="D470" s="3" t="n">
        <f aca="false">C470-$K$7</f>
        <v>2.28897631561661</v>
      </c>
      <c r="E470" s="3" t="n">
        <f aca="false">D470^3</f>
        <v>11.9928912883796</v>
      </c>
    </row>
    <row r="471" customFormat="false" ht="13" hidden="false" customHeight="false" outlineLevel="0" collapsed="false">
      <c r="B471" s="0" t="n">
        <v>6.55463696910476</v>
      </c>
      <c r="C471" s="3" t="n">
        <f aca="false">B471+$M$1</f>
        <v>7.98463696910476</v>
      </c>
      <c r="D471" s="3" t="n">
        <f aca="false">C471-$K$7</f>
        <v>2.29104018646861</v>
      </c>
      <c r="E471" s="3" t="n">
        <f aca="false">D471^3</f>
        <v>12.0253609599624</v>
      </c>
    </row>
    <row r="472" customFormat="false" ht="13" hidden="false" customHeight="false" outlineLevel="0" collapsed="false">
      <c r="B472" s="0" t="n">
        <v>6.59445055442222</v>
      </c>
      <c r="C472" s="3" t="n">
        <f aca="false">B472+$M$1</f>
        <v>8.02445055442222</v>
      </c>
      <c r="D472" s="3" t="n">
        <f aca="false">C472-$K$7</f>
        <v>2.33085377178607</v>
      </c>
      <c r="E472" s="3" t="n">
        <f aca="false">D472^3</f>
        <v>12.6632472207651</v>
      </c>
    </row>
    <row r="473" customFormat="false" ht="13" hidden="false" customHeight="false" outlineLevel="0" collapsed="false">
      <c r="B473" s="0" t="n">
        <v>6.64167561206443</v>
      </c>
      <c r="C473" s="3" t="n">
        <f aca="false">B473+$M$1</f>
        <v>8.07167561206443</v>
      </c>
      <c r="D473" s="3" t="n">
        <f aca="false">C473-$K$7</f>
        <v>2.37807882942828</v>
      </c>
      <c r="E473" s="3" t="n">
        <f aca="false">D473^3</f>
        <v>13.4486515101498</v>
      </c>
    </row>
    <row r="474" customFormat="false" ht="13" hidden="false" customHeight="false" outlineLevel="0" collapsed="false">
      <c r="B474" s="0" t="n">
        <v>6.66738498092047</v>
      </c>
      <c r="C474" s="3" t="n">
        <f aca="false">B474+$M$1</f>
        <v>8.09738498092047</v>
      </c>
      <c r="D474" s="3" t="n">
        <f aca="false">C474-$K$7</f>
        <v>2.40378819828432</v>
      </c>
      <c r="E474" s="3" t="n">
        <f aca="false">D474^3</f>
        <v>13.8895634439283</v>
      </c>
    </row>
    <row r="475" customFormat="false" ht="13" hidden="false" customHeight="false" outlineLevel="0" collapsed="false">
      <c r="B475" s="0" t="n">
        <v>6.66894772019179</v>
      </c>
      <c r="C475" s="3" t="n">
        <f aca="false">B475+$M$1</f>
        <v>8.09894772019179</v>
      </c>
      <c r="D475" s="3" t="n">
        <f aca="false">C475-$K$7</f>
        <v>2.40535093755564</v>
      </c>
      <c r="E475" s="3" t="n">
        <f aca="false">D475^3</f>
        <v>13.916670508408</v>
      </c>
    </row>
    <row r="476" customFormat="false" ht="13" hidden="false" customHeight="false" outlineLevel="0" collapsed="false">
      <c r="B476" s="0" t="n">
        <v>6.7071590032184</v>
      </c>
      <c r="C476" s="3" t="n">
        <f aca="false">B476+$M$1</f>
        <v>8.1371590032184</v>
      </c>
      <c r="D476" s="3" t="n">
        <f aca="false">C476-$K$7</f>
        <v>2.44356222058225</v>
      </c>
      <c r="E476" s="3" t="n">
        <f aca="false">D476^3</f>
        <v>14.5905010410993</v>
      </c>
    </row>
    <row r="477" customFormat="false" ht="13" hidden="false" customHeight="false" outlineLevel="0" collapsed="false">
      <c r="B477" s="0" t="n">
        <v>6.77911094806506</v>
      </c>
      <c r="C477" s="3" t="n">
        <f aca="false">B477+$M$1</f>
        <v>8.20911094806506</v>
      </c>
      <c r="D477" s="3" t="n">
        <f aca="false">C477-$K$7</f>
        <v>2.51551416542891</v>
      </c>
      <c r="E477" s="3" t="n">
        <f aca="false">D477^3</f>
        <v>15.9176995058534</v>
      </c>
    </row>
    <row r="478" customFormat="false" ht="13" hidden="false" customHeight="false" outlineLevel="0" collapsed="false">
      <c r="B478" s="0" t="n">
        <v>6.77999452216784</v>
      </c>
      <c r="C478" s="3" t="n">
        <f aca="false">B478+$M$1</f>
        <v>8.20999452216784</v>
      </c>
      <c r="D478" s="3" t="n">
        <f aca="false">C478-$K$7</f>
        <v>2.51639773953169</v>
      </c>
      <c r="E478" s="3" t="n">
        <f aca="false">D478^3</f>
        <v>15.9344786693026</v>
      </c>
    </row>
    <row r="479" customFormat="false" ht="13" hidden="false" customHeight="false" outlineLevel="0" collapsed="false">
      <c r="B479" s="0" t="n">
        <v>6.7906567559304</v>
      </c>
      <c r="C479" s="3" t="n">
        <f aca="false">B479+$M$1</f>
        <v>8.2206567559304</v>
      </c>
      <c r="D479" s="3" t="n">
        <f aca="false">C479-$K$7</f>
        <v>2.52705997329425</v>
      </c>
      <c r="E479" s="3" t="n">
        <f aca="false">D479^3</f>
        <v>16.1378861298804</v>
      </c>
    </row>
    <row r="480" customFormat="false" ht="13" hidden="false" customHeight="false" outlineLevel="0" collapsed="false">
      <c r="B480" s="0" t="n">
        <v>6.83890385824372</v>
      </c>
      <c r="C480" s="3" t="n">
        <f aca="false">B480+$M$1</f>
        <v>8.26890385824372</v>
      </c>
      <c r="D480" s="3" t="n">
        <f aca="false">C480-$K$7</f>
        <v>2.57530707560757</v>
      </c>
      <c r="E480" s="3" t="n">
        <f aca="false">D480^3</f>
        <v>17.0799684130625</v>
      </c>
    </row>
    <row r="481" customFormat="false" ht="13" hidden="false" customHeight="false" outlineLevel="0" collapsed="false">
      <c r="B481" s="0" t="n">
        <v>6.87265111390036</v>
      </c>
      <c r="C481" s="3" t="n">
        <f aca="false">B481+$M$1</f>
        <v>8.30265111390036</v>
      </c>
      <c r="D481" s="3" t="n">
        <f aca="false">C481-$K$7</f>
        <v>2.60905433126421</v>
      </c>
      <c r="E481" s="3" t="n">
        <f aca="false">D481^3</f>
        <v>17.7602620314547</v>
      </c>
    </row>
    <row r="482" customFormat="false" ht="13" hidden="false" customHeight="false" outlineLevel="0" collapsed="false">
      <c r="B482" s="0" t="n">
        <v>6.91141627920035</v>
      </c>
      <c r="C482" s="3" t="n">
        <f aca="false">B482+$M$1</f>
        <v>8.34141627920035</v>
      </c>
      <c r="D482" s="3" t="n">
        <f aca="false">C482-$K$7</f>
        <v>2.6478194965642</v>
      </c>
      <c r="E482" s="3" t="n">
        <f aca="false">D482^3</f>
        <v>18.563725032531</v>
      </c>
    </row>
    <row r="483" customFormat="false" ht="13" hidden="false" customHeight="false" outlineLevel="0" collapsed="false">
      <c r="B483" s="0" t="n">
        <v>6.95860836765962</v>
      </c>
      <c r="C483" s="3" t="n">
        <f aca="false">B483+$M$1</f>
        <v>8.38860836765962</v>
      </c>
      <c r="D483" s="3" t="n">
        <f aca="false">C483-$K$7</f>
        <v>2.69501158502347</v>
      </c>
      <c r="E483" s="3" t="n">
        <f aca="false">D483^3</f>
        <v>19.5741048030304</v>
      </c>
    </row>
    <row r="484" customFormat="false" ht="13" hidden="false" customHeight="false" outlineLevel="0" collapsed="false">
      <c r="B484" s="0" t="n">
        <v>6.96628359344788</v>
      </c>
      <c r="C484" s="3" t="n">
        <f aca="false">B484+$M$1</f>
        <v>8.39628359344788</v>
      </c>
      <c r="D484" s="3" t="n">
        <f aca="false">C484-$K$7</f>
        <v>2.70268681081173</v>
      </c>
      <c r="E484" s="3" t="n">
        <f aca="false">D484^3</f>
        <v>19.7418190453624</v>
      </c>
    </row>
    <row r="485" customFormat="false" ht="13" hidden="false" customHeight="false" outlineLevel="0" collapsed="false">
      <c r="B485" s="0" t="n">
        <v>6.99660864791542</v>
      </c>
      <c r="C485" s="3" t="n">
        <f aca="false">B485+$M$1</f>
        <v>8.42660864791542</v>
      </c>
      <c r="D485" s="3" t="n">
        <f aca="false">C485-$K$7</f>
        <v>2.73301186527927</v>
      </c>
      <c r="E485" s="3" t="n">
        <f aca="false">D485^3</f>
        <v>20.4138327137541</v>
      </c>
    </row>
    <row r="486" customFormat="false" ht="13" hidden="false" customHeight="false" outlineLevel="0" collapsed="false">
      <c r="B486" s="0" t="n">
        <v>7.04314794655249</v>
      </c>
      <c r="C486" s="3" t="n">
        <f aca="false">B486+$M$1</f>
        <v>8.47314794655249</v>
      </c>
      <c r="D486" s="3" t="n">
        <f aca="false">C486-$K$7</f>
        <v>2.77955116391634</v>
      </c>
      <c r="E486" s="3" t="n">
        <f aca="false">D486^3</f>
        <v>21.4745473256677</v>
      </c>
    </row>
    <row r="487" customFormat="false" ht="13" hidden="false" customHeight="false" outlineLevel="0" collapsed="false">
      <c r="B487" s="0" t="n">
        <v>7.13652326647309</v>
      </c>
      <c r="C487" s="3" t="n">
        <f aca="false">B487+$M$1</f>
        <v>8.56652326647309</v>
      </c>
      <c r="D487" s="3" t="n">
        <f aca="false">C487-$K$7</f>
        <v>2.87292648383694</v>
      </c>
      <c r="E487" s="3" t="n">
        <f aca="false">D487^3</f>
        <v>23.7122922279016</v>
      </c>
    </row>
    <row r="488" customFormat="false" ht="13" hidden="false" customHeight="false" outlineLevel="0" collapsed="false">
      <c r="B488" s="0" t="n">
        <v>7.14756134892115</v>
      </c>
      <c r="C488" s="3" t="n">
        <f aca="false">B488+$M$1</f>
        <v>8.57756134892115</v>
      </c>
      <c r="D488" s="3" t="n">
        <f aca="false">C488-$K$7</f>
        <v>2.88396456628501</v>
      </c>
      <c r="E488" s="3" t="n">
        <f aca="false">D488^3</f>
        <v>23.9866589597668</v>
      </c>
    </row>
    <row r="489" customFormat="false" ht="13" hidden="false" customHeight="false" outlineLevel="0" collapsed="false">
      <c r="B489" s="0" t="n">
        <v>7.25817955151899</v>
      </c>
      <c r="C489" s="3" t="n">
        <f aca="false">B489+$M$1</f>
        <v>8.68817955151899</v>
      </c>
    </row>
    <row r="490" customFormat="false" ht="13" hidden="false" customHeight="false" outlineLevel="0" collapsed="false">
      <c r="A490" s="1"/>
      <c r="B490" s="0" t="n">
        <v>7.29201912088785</v>
      </c>
      <c r="C490" s="3" t="n">
        <f aca="false">B490+$M$1</f>
        <v>8.72201912088785</v>
      </c>
      <c r="D490" s="3"/>
    </row>
    <row r="491" customFormat="false" ht="13" hidden="false" customHeight="false" outlineLevel="0" collapsed="false">
      <c r="A491" s="1"/>
      <c r="B491" s="0" t="n">
        <v>7.36865268971189</v>
      </c>
      <c r="C491" s="3" t="n">
        <f aca="false">B491+$M$1</f>
        <v>8.79865268971189</v>
      </c>
      <c r="D491" s="3"/>
    </row>
    <row r="492" customFormat="false" ht="13" hidden="false" customHeight="false" outlineLevel="0" collapsed="false">
      <c r="B492" s="0" t="n">
        <v>7.51955923386151</v>
      </c>
      <c r="C492" s="3" t="n">
        <f aca="false">B492+$M$1</f>
        <v>8.94955923386151</v>
      </c>
    </row>
    <row r="493" customFormat="false" ht="13" hidden="false" customHeight="false" outlineLevel="0" collapsed="false">
      <c r="B493" s="0" t="n">
        <v>7.61403572449228</v>
      </c>
      <c r="C493" s="3" t="n">
        <f aca="false">B493+$M$1</f>
        <v>9.04403572449228</v>
      </c>
    </row>
    <row r="494" customFormat="false" ht="13" hidden="false" customHeight="false" outlineLevel="0" collapsed="false">
      <c r="B494" s="0" t="n">
        <v>7.63748340739869</v>
      </c>
      <c r="C494" s="3" t="n">
        <f aca="false">B494+$M$1</f>
        <v>9.06748340739869</v>
      </c>
    </row>
    <row r="495" customFormat="false" ht="13" hidden="false" customHeight="false" outlineLevel="0" collapsed="false">
      <c r="B495" s="0" t="n">
        <v>7.65599890053738</v>
      </c>
      <c r="C495" s="3" t="n">
        <f aca="false">B495+$M$1</f>
        <v>9.08599890053738</v>
      </c>
    </row>
    <row r="496" customFormat="false" ht="13" hidden="false" customHeight="false" outlineLevel="0" collapsed="false">
      <c r="B496" s="0" t="n">
        <v>7.66182785208104</v>
      </c>
      <c r="C496" s="3" t="n">
        <f aca="false">B496+$M$1</f>
        <v>9.09182785208104</v>
      </c>
    </row>
    <row r="497" customFormat="false" ht="13" hidden="false" customHeight="false" outlineLevel="0" collapsed="false">
      <c r="B497" s="0" t="n">
        <v>7.76978214469738</v>
      </c>
      <c r="C497" s="3" t="n">
        <f aca="false">B497+$M$1</f>
        <v>9.19978214469738</v>
      </c>
    </row>
    <row r="498" customFormat="false" ht="13" hidden="false" customHeight="false" outlineLevel="0" collapsed="false">
      <c r="B498" s="0" t="n">
        <v>7.84922468790785</v>
      </c>
      <c r="C498" s="3" t="n">
        <f aca="false">B498+$M$1</f>
        <v>9.27922468790785</v>
      </c>
    </row>
    <row r="499" customFormat="false" ht="13" hidden="false" customHeight="false" outlineLevel="0" collapsed="false">
      <c r="B499" s="0" t="n">
        <v>7.8652081477968</v>
      </c>
      <c r="C499" s="3" t="n">
        <f aca="false">B499+$M$1</f>
        <v>9.2952081477968</v>
      </c>
    </row>
    <row r="500" customFormat="false" ht="13" hidden="false" customHeight="false" outlineLevel="0" collapsed="false">
      <c r="B500" s="0" t="n">
        <v>8.05753717339132</v>
      </c>
      <c r="C500" s="3" t="n">
        <f aca="false">B500+$M$1</f>
        <v>9.48753717339132</v>
      </c>
    </row>
    <row r="501" customFormat="false" ht="13" hidden="false" customHeight="false" outlineLevel="0" collapsed="false">
      <c r="B501" s="0" t="n">
        <v>8.20835140382871</v>
      </c>
      <c r="C501" s="3" t="n">
        <f aca="false">B501+$M$1</f>
        <v>9.63835140382871</v>
      </c>
    </row>
    <row r="502" customFormat="false" ht="13" hidden="false" customHeight="false" outlineLevel="0" collapsed="false">
      <c r="B502" s="0" t="n">
        <v>8.76434370491654</v>
      </c>
      <c r="C502" s="3" t="n">
        <f aca="false">B502+$M$1</f>
        <v>10.19434370491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 zeroHeight="false" outlineLevelRow="0" outlineLevelCol="0"/>
  <cols>
    <col collapsed="false" customWidth="true" hidden="false" outlineLevel="0" max="3" min="2" style="0" width="6.56"/>
    <col collapsed="false" customWidth="true" hidden="false" outlineLevel="0" max="4" min="4" style="0" width="7.85"/>
    <col collapsed="false" customWidth="true" hidden="false" outlineLevel="0" max="5" min="5" style="0" width="11.42"/>
    <col collapsed="false" customWidth="true" hidden="false" outlineLevel="0" max="6" min="6" style="0" width="3.42"/>
    <col collapsed="false" customWidth="true" hidden="false" outlineLevel="0" max="7" min="7" style="0" width="7.42"/>
    <col collapsed="false" customWidth="true" hidden="false" outlineLevel="0" max="8" min="8" style="0" width="8.56"/>
    <col collapsed="false" customWidth="true" hidden="false" outlineLevel="0" max="9" min="9" style="0" width="14.42"/>
    <col collapsed="false" customWidth="true" hidden="false" outlineLevel="0" max="13" min="13" style="0" width="15.99"/>
    <col collapsed="false" customWidth="true" hidden="false" outlineLevel="0" max="14" min="14" style="0" width="6.99"/>
  </cols>
  <sheetData>
    <row r="1" customFormat="false" ht="13" hidden="false" customHeight="false" outlineLevel="0" collapsed="false">
      <c r="A1" s="1" t="s">
        <v>25</v>
      </c>
      <c r="H1" s="0" t="s">
        <v>26</v>
      </c>
      <c r="N1" s="3" t="n">
        <f aca="false">6.58-5.8</f>
        <v>0.78</v>
      </c>
    </row>
    <row r="2" customFormat="false" ht="13" hidden="false" customHeight="false" outlineLevel="0" collapsed="false">
      <c r="B2" s="4" t="s">
        <v>7</v>
      </c>
      <c r="C2" s="4" t="s">
        <v>27</v>
      </c>
      <c r="D2" s="4" t="s">
        <v>8</v>
      </c>
      <c r="E2" s="0" t="s">
        <v>9</v>
      </c>
      <c r="H2" s="0" t="s">
        <v>28</v>
      </c>
      <c r="N2" s="3"/>
    </row>
    <row r="3" customFormat="false" ht="13" hidden="false" customHeight="false" outlineLevel="0" collapsed="false">
      <c r="B3" s="3" t="n">
        <v>1.57883533969521</v>
      </c>
      <c r="C3" s="3" t="n">
        <f aca="false">B3+$N$1</f>
        <v>2.35883533969522</v>
      </c>
      <c r="D3" s="3" t="n">
        <f aca="false">C3-$N$7</f>
        <v>-3.93922850053093</v>
      </c>
      <c r="E3" s="3" t="n">
        <f aca="false">D3^3</f>
        <v>-61.1270616874658</v>
      </c>
    </row>
    <row r="4" customFormat="false" ht="13" hidden="false" customHeight="false" outlineLevel="0" collapsed="false">
      <c r="B4" s="3" t="n">
        <v>1.63680983050726</v>
      </c>
      <c r="C4" s="3" t="n">
        <f aca="false">B4+$N$1</f>
        <v>2.41680983050726</v>
      </c>
      <c r="D4" s="3" t="n">
        <f aca="false">C4-$N$7</f>
        <v>-3.88125400971888</v>
      </c>
      <c r="E4" s="3" t="n">
        <f aca="false">D4^3</f>
        <v>-58.4677253980777</v>
      </c>
      <c r="G4" s="0" t="s">
        <v>11</v>
      </c>
      <c r="H4" s="3" t="n">
        <f aca="false">((COUNT(C3:C435)-1)*VAR(C3:C435))/COUNT(C3:C435)</f>
        <v>1.48688717792566</v>
      </c>
      <c r="M4" s="0" t="s">
        <v>1</v>
      </c>
      <c r="N4" s="2" t="n">
        <f aca="false">COUNT(C3:C435)</f>
        <v>433</v>
      </c>
    </row>
    <row r="5" customFormat="false" ht="13" hidden="false" customHeight="false" outlineLevel="0" collapsed="false">
      <c r="B5" s="3" t="n">
        <v>1.68871651212685</v>
      </c>
      <c r="C5" s="3" t="n">
        <f aca="false">B5+$N$1</f>
        <v>2.46871651212685</v>
      </c>
      <c r="D5" s="3" t="n">
        <f aca="false">C5-$N$7</f>
        <v>-3.8293473280993</v>
      </c>
      <c r="E5" s="3" t="n">
        <f aca="false">D5^3</f>
        <v>-56.1531699577065</v>
      </c>
      <c r="G5" s="0" t="s">
        <v>13</v>
      </c>
      <c r="H5" s="3" t="n">
        <f aca="false">SUM(E3:E435)/COUNT(C3:C435)</f>
        <v>-0.524162572987685</v>
      </c>
      <c r="M5" s="0" t="s">
        <v>2</v>
      </c>
      <c r="N5" s="3" t="n">
        <f aca="false">MIN(C3:C435)</f>
        <v>2.35883533969522</v>
      </c>
    </row>
    <row r="6" customFormat="false" ht="13" hidden="false" customHeight="false" outlineLevel="0" collapsed="false">
      <c r="B6" s="3" t="n">
        <v>2.27783624823205</v>
      </c>
      <c r="C6" s="3" t="n">
        <f aca="false">B6+$N$1</f>
        <v>3.05783624823205</v>
      </c>
      <c r="D6" s="3" t="n">
        <f aca="false">C6-$N$7</f>
        <v>-3.24022759199409</v>
      </c>
      <c r="E6" s="3" t="n">
        <f aca="false">D6^3</f>
        <v>-34.0193920126411</v>
      </c>
      <c r="G6" s="0" t="s">
        <v>14</v>
      </c>
      <c r="H6" s="3" t="n">
        <f aca="false">H5/(SQRT(H4))^3</f>
        <v>-0.289100593374847</v>
      </c>
      <c r="M6" s="0" t="s">
        <v>3</v>
      </c>
      <c r="N6" s="3" t="n">
        <f aca="false">MAX(C3:C435)</f>
        <v>10.7431901694927</v>
      </c>
    </row>
    <row r="7" customFormat="false" ht="13" hidden="false" customHeight="false" outlineLevel="0" collapsed="false">
      <c r="B7" s="3" t="n">
        <v>2.45650284441654</v>
      </c>
      <c r="C7" s="3" t="n">
        <f aca="false">B7+$N$1</f>
        <v>3.23650284441654</v>
      </c>
      <c r="D7" s="3" t="n">
        <f aca="false">C7-$N$7</f>
        <v>-3.06156099580961</v>
      </c>
      <c r="E7" s="3" t="n">
        <f aca="false">D7^3</f>
        <v>-28.6964879938709</v>
      </c>
      <c r="M7" s="0" t="s">
        <v>4</v>
      </c>
      <c r="N7" s="3" t="n">
        <f aca="false">AVERAGE(C3:C435)</f>
        <v>6.29806384022615</v>
      </c>
    </row>
    <row r="8" customFormat="false" ht="13" hidden="false" customHeight="false" outlineLevel="0" collapsed="false">
      <c r="B8" s="3" t="n">
        <v>2.59795382689918</v>
      </c>
      <c r="C8" s="3" t="n">
        <f aca="false">B8+$N$1</f>
        <v>3.37795382689918</v>
      </c>
      <c r="D8" s="3" t="n">
        <f aca="false">C8-$N$7</f>
        <v>-2.92011001332697</v>
      </c>
      <c r="E8" s="3" t="n">
        <f aca="false">D8^3</f>
        <v>-24.8999021589163</v>
      </c>
      <c r="M8" s="0" t="s">
        <v>5</v>
      </c>
      <c r="N8" s="3" t="n">
        <f aca="false">MEDIAN(C3:C435)</f>
        <v>6.39151188421791</v>
      </c>
    </row>
    <row r="9" customFormat="false" ht="13" hidden="false" customHeight="false" outlineLevel="0" collapsed="false">
      <c r="B9" s="3" t="n">
        <v>2.64809336031321</v>
      </c>
      <c r="C9" s="3" t="n">
        <f aca="false">B9+$N$1</f>
        <v>3.42809336031321</v>
      </c>
      <c r="D9" s="3" t="n">
        <f aca="false">C9-$N$7</f>
        <v>-2.86997047991293</v>
      </c>
      <c r="E9" s="3" t="n">
        <f aca="false">D9^3</f>
        <v>-23.6391735454875</v>
      </c>
      <c r="M9" s="0" t="s">
        <v>6</v>
      </c>
      <c r="N9" s="3" t="n">
        <f aca="false">MODE(C3:C435)</f>
        <v>6.96338873764587</v>
      </c>
    </row>
    <row r="10" customFormat="false" ht="13" hidden="false" customHeight="false" outlineLevel="0" collapsed="false">
      <c r="B10" s="3" t="n">
        <v>2.69361720811576</v>
      </c>
      <c r="C10" s="3" t="n">
        <f aca="false">B10+$N$1</f>
        <v>3.47361720811576</v>
      </c>
      <c r="D10" s="3" t="n">
        <f aca="false">C10-$N$7</f>
        <v>-2.82444663211039</v>
      </c>
      <c r="E10" s="3" t="n">
        <f aca="false">D10^3</f>
        <v>-22.5320195551692</v>
      </c>
      <c r="M10" s="0" t="s">
        <v>10</v>
      </c>
      <c r="N10" s="3" t="n">
        <f aca="false">VAR(C3:C435)</f>
        <v>1.49032904639308</v>
      </c>
    </row>
    <row r="11" customFormat="false" ht="13" hidden="false" customHeight="false" outlineLevel="0" collapsed="false">
      <c r="B11" s="3" t="n">
        <v>2.76858913011965</v>
      </c>
      <c r="C11" s="3" t="n">
        <f aca="false">B11+$N$1</f>
        <v>3.54858913011965</v>
      </c>
      <c r="D11" s="3" t="n">
        <f aca="false">C11-$N$7</f>
        <v>-2.74947471010649</v>
      </c>
      <c r="E11" s="3" t="n">
        <f aca="false">D11^3</f>
        <v>-20.7849597618143</v>
      </c>
      <c r="M11" s="0" t="s">
        <v>12</v>
      </c>
      <c r="N11" s="3" t="n">
        <f aca="false">SKEW(C3:C435)</f>
        <v>-0.290106550068465</v>
      </c>
    </row>
    <row r="12" customFormat="false" ht="14" hidden="false" customHeight="false" outlineLevel="0" collapsed="false">
      <c r="B12" s="3" t="n">
        <v>2.79851196055533</v>
      </c>
      <c r="C12" s="3" t="n">
        <f aca="false">B12+$N$1</f>
        <v>3.57851196055533</v>
      </c>
      <c r="D12" s="3" t="n">
        <f aca="false">C12-$N$7</f>
        <v>-2.71955187967081</v>
      </c>
      <c r="E12" s="3" t="n">
        <f aca="false">D12^3</f>
        <v>-20.1137035182041</v>
      </c>
    </row>
    <row r="13" customFormat="false" ht="13" hidden="false" customHeight="false" outlineLevel="0" collapsed="false">
      <c r="B13" s="3" t="n">
        <v>2.82902823628392</v>
      </c>
      <c r="C13" s="3" t="n">
        <f aca="false">B13+$N$1</f>
        <v>3.60902823628392</v>
      </c>
      <c r="D13" s="3" t="n">
        <f aca="false">C13-$N$7</f>
        <v>-2.68903560394222</v>
      </c>
      <c r="E13" s="3" t="n">
        <f aca="false">D13^3</f>
        <v>-19.4441811057443</v>
      </c>
      <c r="G13" s="6" t="s">
        <v>29</v>
      </c>
      <c r="H13" s="6" t="s">
        <v>16</v>
      </c>
      <c r="I13" s="6" t="s">
        <v>30</v>
      </c>
    </row>
    <row r="14" customFormat="false" ht="13" hidden="false" customHeight="false" outlineLevel="0" collapsed="false">
      <c r="B14" s="3" t="n">
        <v>2.93795841671526</v>
      </c>
      <c r="C14" s="3" t="n">
        <f aca="false">B14+$N$1</f>
        <v>3.71795841671526</v>
      </c>
      <c r="D14" s="3" t="n">
        <f aca="false">C14-$N$7</f>
        <v>-2.58010542351088</v>
      </c>
      <c r="E14" s="3" t="n">
        <f aca="false">D14^3</f>
        <v>-17.1756173091979</v>
      </c>
      <c r="G14" s="7" t="n">
        <v>0</v>
      </c>
      <c r="H14" s="8" t="n">
        <v>0</v>
      </c>
      <c r="I14" s="0" t="n">
        <f aca="false">H14/$N$4</f>
        <v>0</v>
      </c>
    </row>
    <row r="15" customFormat="false" ht="13" hidden="false" customHeight="false" outlineLevel="0" collapsed="false">
      <c r="B15" s="3" t="n">
        <v>2.96094453106052</v>
      </c>
      <c r="C15" s="3" t="n">
        <f aca="false">B15+$N$1</f>
        <v>3.74094453106052</v>
      </c>
      <c r="D15" s="3" t="n">
        <f aca="false">C15-$N$7</f>
        <v>-2.55711930916562</v>
      </c>
      <c r="E15" s="3" t="n">
        <f aca="false">D15^3</f>
        <v>-16.7206430212944</v>
      </c>
      <c r="G15" s="7" t="n">
        <v>0.25</v>
      </c>
      <c r="H15" s="8" t="n">
        <v>0</v>
      </c>
      <c r="I15" s="0" t="n">
        <f aca="false">H15/$N$4</f>
        <v>0</v>
      </c>
    </row>
    <row r="16" customFormat="false" ht="13" hidden="false" customHeight="false" outlineLevel="0" collapsed="false">
      <c r="B16" s="3" t="n">
        <v>3.00842015449307</v>
      </c>
      <c r="C16" s="3" t="n">
        <f aca="false">B16+$N$1</f>
        <v>3.78842015449307</v>
      </c>
      <c r="D16" s="3" t="n">
        <f aca="false">C16-$N$7</f>
        <v>-2.50964368573308</v>
      </c>
      <c r="E16" s="3" t="n">
        <f aca="false">D16^3</f>
        <v>-15.8065175094233</v>
      </c>
      <c r="G16" s="7" t="n">
        <v>0.5</v>
      </c>
      <c r="H16" s="8" t="n">
        <v>0</v>
      </c>
      <c r="I16" s="0" t="n">
        <f aca="false">H16/$N$4</f>
        <v>0</v>
      </c>
    </row>
    <row r="17" customFormat="false" ht="13" hidden="false" customHeight="false" outlineLevel="0" collapsed="false">
      <c r="B17" s="3" t="n">
        <v>3.05972020314657</v>
      </c>
      <c r="C17" s="3" t="n">
        <f aca="false">B17+$N$1</f>
        <v>3.83972020314657</v>
      </c>
      <c r="D17" s="3" t="n">
        <f aca="false">C17-$N$7</f>
        <v>-2.45834363707957</v>
      </c>
      <c r="E17" s="3" t="n">
        <f aca="false">D17^3</f>
        <v>-14.8568853052193</v>
      </c>
      <c r="G17" s="7" t="n">
        <v>0.75</v>
      </c>
      <c r="H17" s="8" t="n">
        <v>0</v>
      </c>
      <c r="I17" s="0" t="n">
        <f aca="false">H17/$N$4</f>
        <v>0</v>
      </c>
    </row>
    <row r="18" customFormat="false" ht="13" hidden="false" customHeight="false" outlineLevel="0" collapsed="false">
      <c r="B18" s="3" t="n">
        <v>3.11831303506624</v>
      </c>
      <c r="C18" s="3" t="n">
        <f aca="false">B18+$N$1</f>
        <v>3.89831303506624</v>
      </c>
      <c r="D18" s="3" t="n">
        <f aca="false">C18-$N$7</f>
        <v>-2.39975080515991</v>
      </c>
      <c r="E18" s="3" t="n">
        <f aca="false">D18^3</f>
        <v>-13.8196943602538</v>
      </c>
      <c r="G18" s="7" t="n">
        <v>1</v>
      </c>
      <c r="H18" s="8" t="n">
        <v>0</v>
      </c>
      <c r="I18" s="0" t="n">
        <f aca="false">H18/$N$4</f>
        <v>0</v>
      </c>
    </row>
    <row r="19" customFormat="false" ht="13" hidden="false" customHeight="false" outlineLevel="0" collapsed="false">
      <c r="B19" s="3" t="n">
        <v>3.16359950475162</v>
      </c>
      <c r="C19" s="3" t="n">
        <f aca="false">B19+$N$1</f>
        <v>3.94359950475162</v>
      </c>
      <c r="D19" s="3" t="n">
        <f aca="false">C19-$N$7</f>
        <v>-2.35446433547453</v>
      </c>
      <c r="E19" s="3" t="n">
        <f aca="false">D19^3</f>
        <v>-13.0519784755029</v>
      </c>
      <c r="G19" s="7" t="n">
        <v>1.25</v>
      </c>
      <c r="H19" s="8" t="n">
        <v>0</v>
      </c>
      <c r="I19" s="5" t="n">
        <f aca="false">H19/$N$4</f>
        <v>0</v>
      </c>
    </row>
    <row r="20" customFormat="false" ht="13" hidden="false" customHeight="false" outlineLevel="0" collapsed="false">
      <c r="B20" s="3" t="n">
        <v>3.18022916062619</v>
      </c>
      <c r="C20" s="3" t="n">
        <f aca="false">B20+$N$1</f>
        <v>3.96022916062619</v>
      </c>
      <c r="D20" s="3" t="n">
        <f aca="false">C20-$N$7</f>
        <v>-2.33783467959996</v>
      </c>
      <c r="E20" s="3" t="n">
        <f aca="false">D20^3</f>
        <v>-12.7773676187596</v>
      </c>
      <c r="G20" s="7" t="n">
        <v>1.5</v>
      </c>
      <c r="H20" s="8" t="n">
        <v>0</v>
      </c>
      <c r="I20" s="0" t="n">
        <f aca="false">H20/$N$4</f>
        <v>0</v>
      </c>
    </row>
    <row r="21" customFormat="false" ht="13" hidden="false" customHeight="false" outlineLevel="0" collapsed="false">
      <c r="B21" s="3" t="n">
        <v>3.21954161436297</v>
      </c>
      <c r="C21" s="3" t="n">
        <f aca="false">B21+$N$1</f>
        <v>3.99954161436297</v>
      </c>
      <c r="D21" s="3" t="n">
        <f aca="false">C21-$N$7</f>
        <v>-2.29852222586318</v>
      </c>
      <c r="E21" s="3" t="n">
        <f aca="false">D21^3</f>
        <v>-12.1435627895546</v>
      </c>
      <c r="G21" s="7" t="n">
        <v>1.75</v>
      </c>
      <c r="H21" s="8" t="n">
        <v>3</v>
      </c>
      <c r="I21" s="5" t="n">
        <f aca="false">H21/$N$4</f>
        <v>0.0069284064665127</v>
      </c>
    </row>
    <row r="22" customFormat="false" ht="13" hidden="false" customHeight="false" outlineLevel="0" collapsed="false">
      <c r="B22" s="3" t="n">
        <v>3.23770763416251</v>
      </c>
      <c r="C22" s="3" t="n">
        <f aca="false">B22+$N$1</f>
        <v>4.01770763416251</v>
      </c>
      <c r="D22" s="3" t="n">
        <f aca="false">C22-$N$7</f>
        <v>-2.28035620606364</v>
      </c>
      <c r="E22" s="3" t="n">
        <f aca="false">D22^3</f>
        <v>-11.8579079727269</v>
      </c>
      <c r="G22" s="7" t="n">
        <v>2</v>
      </c>
      <c r="H22" s="8" t="n">
        <v>0</v>
      </c>
      <c r="I22" s="5" t="n">
        <f aca="false">H22/$N$4</f>
        <v>0</v>
      </c>
    </row>
    <row r="23" customFormat="false" ht="13" hidden="false" customHeight="false" outlineLevel="0" collapsed="false">
      <c r="B23" s="3" t="n">
        <v>3.30028973721783</v>
      </c>
      <c r="C23" s="3" t="n">
        <f aca="false">B23+$N$1</f>
        <v>4.08028973721783</v>
      </c>
      <c r="D23" s="3" t="n">
        <f aca="false">C23-$N$7</f>
        <v>-2.21777410300832</v>
      </c>
      <c r="E23" s="3" t="n">
        <f aca="false">D23^3</f>
        <v>-10.9081706545221</v>
      </c>
      <c r="G23" s="7" t="n">
        <v>2.25</v>
      </c>
      <c r="H23" s="8" t="n">
        <v>0</v>
      </c>
      <c r="I23" s="5" t="n">
        <f aca="false">H23/$N$4</f>
        <v>0</v>
      </c>
    </row>
    <row r="24" customFormat="false" ht="13" hidden="false" customHeight="false" outlineLevel="0" collapsed="false">
      <c r="B24" s="3" t="n">
        <v>3.31487530375016</v>
      </c>
      <c r="C24" s="3" t="n">
        <f aca="false">B24+$N$1</f>
        <v>4.09487530375016</v>
      </c>
      <c r="D24" s="3" t="n">
        <f aca="false">C24-$N$7</f>
        <v>-2.20318853647599</v>
      </c>
      <c r="E24" s="3" t="n">
        <f aca="false">D24^3</f>
        <v>-10.6943646826965</v>
      </c>
      <c r="G24" s="7" t="n">
        <v>2.5</v>
      </c>
      <c r="H24" s="8" t="n">
        <v>2</v>
      </c>
      <c r="I24" s="5" t="n">
        <f aca="false">H24/$N$4</f>
        <v>0.0046189376443418</v>
      </c>
    </row>
    <row r="25" customFormat="false" ht="13" hidden="false" customHeight="false" outlineLevel="0" collapsed="false">
      <c r="B25" s="3" t="n">
        <v>3.36990746391239</v>
      </c>
      <c r="C25" s="3" t="n">
        <f aca="false">B25+$N$1</f>
        <v>4.14990746391239</v>
      </c>
      <c r="D25" s="3" t="n">
        <f aca="false">C25-$N$7</f>
        <v>-2.14815637631376</v>
      </c>
      <c r="E25" s="3" t="n">
        <f aca="false">D25^3</f>
        <v>-9.91283046548117</v>
      </c>
      <c r="G25" s="7" t="n">
        <v>2.75</v>
      </c>
      <c r="H25" s="8" t="n">
        <v>3</v>
      </c>
      <c r="I25" s="5" t="n">
        <f aca="false">H25/$N$4</f>
        <v>0.0069284064665127</v>
      </c>
    </row>
    <row r="26" customFormat="false" ht="13" hidden="false" customHeight="false" outlineLevel="0" collapsed="false">
      <c r="B26" s="3" t="n">
        <v>3.42928496238601</v>
      </c>
      <c r="C26" s="3" t="n">
        <f aca="false">B26+$N$1</f>
        <v>4.20928496238601</v>
      </c>
      <c r="D26" s="3" t="n">
        <f aca="false">C26-$N$7</f>
        <v>-2.08877887784014</v>
      </c>
      <c r="E26" s="3" t="n">
        <f aca="false">D26^3</f>
        <v>-9.11333639650323</v>
      </c>
      <c r="G26" s="7" t="n">
        <v>3</v>
      </c>
      <c r="H26" s="8" t="n">
        <v>5</v>
      </c>
      <c r="I26" s="5" t="n">
        <f aca="false">H26/$N$4</f>
        <v>0.0115473441108545</v>
      </c>
    </row>
    <row r="27" customFormat="false" ht="13" hidden="false" customHeight="false" outlineLevel="0" collapsed="false">
      <c r="B27" s="3" t="n">
        <v>3.43894493298722</v>
      </c>
      <c r="C27" s="3" t="n">
        <f aca="false">B27+$N$1</f>
        <v>4.21894493298722</v>
      </c>
      <c r="D27" s="3" t="n">
        <f aca="false">C27-$N$7</f>
        <v>-2.07911890723893</v>
      </c>
      <c r="E27" s="3" t="n">
        <f aca="false">D27^3</f>
        <v>-8.9874809644161</v>
      </c>
      <c r="G27" s="7" t="n">
        <v>3.25</v>
      </c>
      <c r="H27" s="8" t="n">
        <v>7</v>
      </c>
      <c r="I27" s="5" t="n">
        <f aca="false">H27/$N$4</f>
        <v>0.0161662817551963</v>
      </c>
    </row>
    <row r="28" customFormat="false" ht="13" hidden="false" customHeight="false" outlineLevel="0" collapsed="false">
      <c r="B28" s="3" t="n">
        <v>3.47655617688433</v>
      </c>
      <c r="C28" s="3" t="n">
        <f aca="false">B28+$N$1</f>
        <v>4.25655617688433</v>
      </c>
      <c r="D28" s="3" t="n">
        <f aca="false">C28-$N$7</f>
        <v>-2.04150766334181</v>
      </c>
      <c r="E28" s="3" t="n">
        <f aca="false">D28^3</f>
        <v>-8.50850078977522</v>
      </c>
      <c r="G28" s="7" t="n">
        <v>3.5</v>
      </c>
      <c r="H28" s="8" t="n">
        <v>7</v>
      </c>
      <c r="I28" s="5" t="n">
        <f aca="false">H28/$N$4</f>
        <v>0.0161662817551963</v>
      </c>
    </row>
    <row r="29" customFormat="false" ht="13" hidden="false" customHeight="false" outlineLevel="0" collapsed="false">
      <c r="B29" s="3" t="n">
        <v>3.4971487285482</v>
      </c>
      <c r="C29" s="3" t="n">
        <f aca="false">B29+$N$1</f>
        <v>4.2771487285482</v>
      </c>
      <c r="D29" s="3" t="n">
        <f aca="false">C29-$N$7</f>
        <v>-2.02091511167795</v>
      </c>
      <c r="E29" s="3" t="n">
        <f aca="false">D29^3</f>
        <v>-8.25361514066047</v>
      </c>
      <c r="G29" s="7" t="n">
        <v>3.75</v>
      </c>
      <c r="H29" s="8" t="n">
        <v>5</v>
      </c>
      <c r="I29" s="5" t="n">
        <f aca="false">H29/$N$4</f>
        <v>0.0115473441108545</v>
      </c>
    </row>
    <row r="30" customFormat="false" ht="13" hidden="false" customHeight="false" outlineLevel="0" collapsed="false">
      <c r="B30" s="3" t="n">
        <v>3.60982420816144</v>
      </c>
      <c r="C30" s="3" t="n">
        <f aca="false">B30+$N$1</f>
        <v>4.38982420816144</v>
      </c>
      <c r="D30" s="3" t="n">
        <f aca="false">C30-$N$7</f>
        <v>-1.9082396320647</v>
      </c>
      <c r="E30" s="3" t="n">
        <f aca="false">D30^3</f>
        <v>-6.9486227564204</v>
      </c>
      <c r="G30" s="7" t="n">
        <v>4</v>
      </c>
      <c r="H30" s="8" t="n">
        <v>8</v>
      </c>
      <c r="I30" s="5" t="n">
        <f aca="false">H30/$N$4</f>
        <v>0.0184757505773672</v>
      </c>
    </row>
    <row r="31" customFormat="false" ht="13" hidden="false" customHeight="false" outlineLevel="0" collapsed="false">
      <c r="B31" s="3" t="n">
        <v>3.63550720167113</v>
      </c>
      <c r="C31" s="3" t="n">
        <f aca="false">B31+$N$1</f>
        <v>4.41550720167114</v>
      </c>
      <c r="D31" s="3" t="n">
        <f aca="false">C31-$N$7</f>
        <v>-1.88255663855501</v>
      </c>
      <c r="E31" s="3" t="n">
        <f aca="false">D31^3</f>
        <v>-6.67181743193766</v>
      </c>
      <c r="G31" s="7" t="n">
        <v>4.25</v>
      </c>
      <c r="H31" s="8" t="n">
        <v>25</v>
      </c>
      <c r="I31" s="5" t="n">
        <f aca="false">H31/$N$4</f>
        <v>0.0577367205542725</v>
      </c>
    </row>
    <row r="32" customFormat="false" ht="13" hidden="false" customHeight="false" outlineLevel="0" collapsed="false">
      <c r="B32" s="3" t="n">
        <v>3.63753810334019</v>
      </c>
      <c r="C32" s="3" t="n">
        <f aca="false">B32+$N$1</f>
        <v>4.41753810334019</v>
      </c>
      <c r="D32" s="3" t="n">
        <f aca="false">C32-$N$7</f>
        <v>-1.88052573688595</v>
      </c>
      <c r="E32" s="3" t="n">
        <f aca="false">D32^3</f>
        <v>-6.65024805238634</v>
      </c>
      <c r="G32" s="7" t="n">
        <v>4.5</v>
      </c>
      <c r="H32" s="8" t="n">
        <v>31</v>
      </c>
      <c r="I32" s="5" t="n">
        <f aca="false">H32/$N$4</f>
        <v>0.0715935334872979</v>
      </c>
    </row>
    <row r="33" customFormat="false" ht="13" hidden="false" customHeight="false" outlineLevel="0" collapsed="false">
      <c r="B33" s="3" t="n">
        <v>3.67167439535551</v>
      </c>
      <c r="C33" s="3" t="n">
        <f aca="false">B33+$N$1</f>
        <v>4.45167439535551</v>
      </c>
      <c r="D33" s="3" t="n">
        <f aca="false">C33-$N$7</f>
        <v>-1.84638944487063</v>
      </c>
      <c r="E33" s="3" t="n">
        <f aca="false">D33^3</f>
        <v>-6.29462592854294</v>
      </c>
      <c r="G33" s="7" t="n">
        <v>4.75</v>
      </c>
      <c r="H33" s="8" t="n">
        <v>21</v>
      </c>
      <c r="I33" s="5" t="n">
        <f aca="false">H33/$N$4</f>
        <v>0.0484988452655889</v>
      </c>
    </row>
    <row r="34" customFormat="false" ht="13" hidden="false" customHeight="false" outlineLevel="0" collapsed="false">
      <c r="B34" s="3" t="n">
        <v>3.72864514347457</v>
      </c>
      <c r="C34" s="3" t="n">
        <f aca="false">B34+$N$1</f>
        <v>4.50864514347457</v>
      </c>
      <c r="D34" s="3" t="n">
        <f aca="false">C34-$N$7</f>
        <v>-1.78941869675158</v>
      </c>
      <c r="E34" s="3" t="n">
        <f aca="false">D34^3</f>
        <v>-5.72975315318407</v>
      </c>
      <c r="G34" s="7" t="n">
        <v>5</v>
      </c>
      <c r="H34" s="8" t="n">
        <v>17</v>
      </c>
      <c r="I34" s="5" t="n">
        <f aca="false">H34/$N$4</f>
        <v>0.0392609699769053</v>
      </c>
    </row>
    <row r="35" customFormat="false" ht="13" hidden="false" customHeight="false" outlineLevel="0" collapsed="false">
      <c r="B35" s="3" t="n">
        <v>3.75056305629259</v>
      </c>
      <c r="C35" s="3" t="n">
        <f aca="false">B35+$N$1</f>
        <v>4.53056305629259</v>
      </c>
      <c r="D35" s="3" t="n">
        <f aca="false">C35-$N$7</f>
        <v>-1.76750078393355</v>
      </c>
      <c r="E35" s="3" t="n">
        <f aca="false">D35^3</f>
        <v>-5.52177676903579</v>
      </c>
      <c r="G35" s="7" t="n">
        <v>5.25</v>
      </c>
      <c r="H35" s="8" t="n">
        <v>26</v>
      </c>
      <c r="I35" s="5" t="n">
        <f aca="false">H35/$N$4</f>
        <v>0.0600461893764434</v>
      </c>
    </row>
    <row r="36" customFormat="false" ht="13" hidden="false" customHeight="false" outlineLevel="0" collapsed="false">
      <c r="B36" s="3" t="n">
        <v>3.83443006385351</v>
      </c>
      <c r="C36" s="3" t="n">
        <f aca="false">B36+$N$1</f>
        <v>4.61443006385351</v>
      </c>
      <c r="D36" s="3" t="n">
        <f aca="false">C36-$N$7</f>
        <v>-1.68363377637264</v>
      </c>
      <c r="E36" s="3" t="n">
        <f aca="false">D36^3</f>
        <v>-4.77246650911086</v>
      </c>
      <c r="G36" s="7" t="n">
        <v>5.5</v>
      </c>
      <c r="H36" s="8" t="n">
        <v>35</v>
      </c>
      <c r="I36" s="5" t="n">
        <f aca="false">H36/$N$4</f>
        <v>0.0808314087759815</v>
      </c>
    </row>
    <row r="37" customFormat="false" ht="13" hidden="false" customHeight="false" outlineLevel="0" collapsed="false">
      <c r="B37" s="3" t="n">
        <v>3.86160326443205</v>
      </c>
      <c r="C37" s="3" t="n">
        <f aca="false">B37+$N$1</f>
        <v>4.64160326443205</v>
      </c>
      <c r="D37" s="3" t="n">
        <f aca="false">C37-$N$7</f>
        <v>-1.65646057579409</v>
      </c>
      <c r="E37" s="3" t="n">
        <f aca="false">D37^3</f>
        <v>-4.54509863070247</v>
      </c>
      <c r="G37" s="7" t="n">
        <v>5.75</v>
      </c>
      <c r="H37" s="8" t="n">
        <v>38</v>
      </c>
      <c r="I37" s="5" t="n">
        <f aca="false">H37/$N$4</f>
        <v>0.0877598152424942</v>
      </c>
    </row>
    <row r="38" customFormat="false" ht="13" hidden="false" customHeight="false" outlineLevel="0" collapsed="false">
      <c r="B38" s="3" t="n">
        <v>3.89154917329579</v>
      </c>
      <c r="C38" s="3" t="n">
        <f aca="false">B38+$N$1</f>
        <v>4.67154917329579</v>
      </c>
      <c r="D38" s="3" t="n">
        <f aca="false">C38-$N$7</f>
        <v>-1.62651466693036</v>
      </c>
      <c r="E38" s="3" t="n">
        <f aca="false">D38^3</f>
        <v>-4.30302581486646</v>
      </c>
      <c r="G38" s="7" t="n">
        <v>6</v>
      </c>
      <c r="H38" s="8" t="n">
        <v>44</v>
      </c>
      <c r="I38" s="5" t="n">
        <f aca="false">H38/$N$4</f>
        <v>0.10161662817552</v>
      </c>
    </row>
    <row r="39" customFormat="false" ht="13" hidden="false" customHeight="false" outlineLevel="0" collapsed="false">
      <c r="B39" s="3" t="n">
        <v>3.89207668022282</v>
      </c>
      <c r="C39" s="3" t="n">
        <f aca="false">B39+$N$1</f>
        <v>4.67207668022282</v>
      </c>
      <c r="D39" s="3" t="n">
        <f aca="false">C39-$N$7</f>
        <v>-1.62598716000333</v>
      </c>
      <c r="E39" s="3" t="n">
        <f aca="false">D39^3</f>
        <v>-4.29884053472709</v>
      </c>
      <c r="G39" s="7" t="n">
        <v>6.25</v>
      </c>
      <c r="H39" s="8" t="n">
        <v>26</v>
      </c>
      <c r="I39" s="5" t="n">
        <f aca="false">H39/$N$4</f>
        <v>0.0600461893764434</v>
      </c>
    </row>
    <row r="40" customFormat="false" ht="13" hidden="false" customHeight="false" outlineLevel="0" collapsed="false">
      <c r="B40" s="3" t="n">
        <v>3.89812322837388</v>
      </c>
      <c r="C40" s="3" t="n">
        <f aca="false">B40+$N$1</f>
        <v>4.67812322837388</v>
      </c>
      <c r="D40" s="3" t="n">
        <f aca="false">C40-$N$7</f>
        <v>-1.61994061185227</v>
      </c>
      <c r="E40" s="3" t="n">
        <f aca="false">D40^3</f>
        <v>-4.25106044237604</v>
      </c>
      <c r="G40" s="7" t="n">
        <v>6.5</v>
      </c>
      <c r="H40" s="8" t="n">
        <v>35</v>
      </c>
      <c r="I40" s="5" t="n">
        <f aca="false">H40/$N$4</f>
        <v>0.0808314087759815</v>
      </c>
    </row>
    <row r="41" customFormat="false" ht="13" hidden="false" customHeight="false" outlineLevel="0" collapsed="false">
      <c r="B41" s="3" t="n">
        <v>3.91735744970065</v>
      </c>
      <c r="C41" s="3" t="n">
        <f aca="false">B41+$N$1</f>
        <v>4.69735744970065</v>
      </c>
      <c r="D41" s="3" t="n">
        <f aca="false">C41-$N$7</f>
        <v>-1.6007063905255</v>
      </c>
      <c r="E41" s="3" t="n">
        <f aca="false">D41^3</f>
        <v>-4.10142747472866</v>
      </c>
      <c r="G41" s="7" t="n">
        <v>6.75</v>
      </c>
      <c r="H41" s="8" t="n">
        <v>31</v>
      </c>
      <c r="I41" s="5" t="n">
        <f aca="false">H41/$N$4</f>
        <v>0.0715935334872979</v>
      </c>
    </row>
    <row r="42" customFormat="false" ht="13" hidden="false" customHeight="false" outlineLevel="0" collapsed="false">
      <c r="B42" s="3" t="n">
        <v>3.98778292137722</v>
      </c>
      <c r="C42" s="3" t="n">
        <f aca="false">B42+$N$1</f>
        <v>4.76778292137722</v>
      </c>
      <c r="D42" s="3" t="n">
        <f aca="false">C42-$N$7</f>
        <v>-1.53028091884893</v>
      </c>
      <c r="E42" s="3" t="n">
        <f aca="false">D42^3</f>
        <v>-3.5835501710442</v>
      </c>
      <c r="G42" s="7" t="n">
        <v>7</v>
      </c>
      <c r="H42" s="8" t="n">
        <v>28</v>
      </c>
      <c r="I42" s="5" t="n">
        <f aca="false">H42/$N$4</f>
        <v>0.0646651270207852</v>
      </c>
    </row>
    <row r="43" customFormat="false" ht="13" hidden="false" customHeight="false" outlineLevel="0" collapsed="false">
      <c r="B43" s="3" t="n">
        <v>4.00007383277698</v>
      </c>
      <c r="C43" s="3" t="n">
        <f aca="false">B43+$N$1</f>
        <v>4.78007383277698</v>
      </c>
      <c r="D43" s="3" t="n">
        <f aca="false">C43-$N$7</f>
        <v>-1.51799000744917</v>
      </c>
      <c r="E43" s="3" t="n">
        <f aca="false">D43^3</f>
        <v>-3.49789475423059</v>
      </c>
      <c r="G43" s="7" t="n">
        <v>7.25</v>
      </c>
      <c r="H43" s="8" t="n">
        <v>13</v>
      </c>
      <c r="I43" s="5" t="n">
        <f aca="false">H43/$N$4</f>
        <v>0.0300230946882217</v>
      </c>
    </row>
    <row r="44" customFormat="false" ht="13" hidden="false" customHeight="false" outlineLevel="0" collapsed="false">
      <c r="B44" s="3" t="n">
        <v>4.00676327999536</v>
      </c>
      <c r="C44" s="3" t="n">
        <f aca="false">B44+$N$1</f>
        <v>4.78676327999536</v>
      </c>
      <c r="D44" s="3" t="n">
        <f aca="false">C44-$N$7</f>
        <v>-1.51130056023079</v>
      </c>
      <c r="E44" s="3" t="n">
        <f aca="false">D44^3</f>
        <v>-3.45185488664632</v>
      </c>
      <c r="G44" s="7" t="n">
        <v>7.5</v>
      </c>
      <c r="H44" s="8" t="n">
        <v>8</v>
      </c>
      <c r="I44" s="5" t="n">
        <f aca="false">H44/$N$4</f>
        <v>0.0184757505773672</v>
      </c>
    </row>
    <row r="45" customFormat="false" ht="13" hidden="false" customHeight="false" outlineLevel="0" collapsed="false">
      <c r="B45" s="3" t="n">
        <v>4.01814753886429</v>
      </c>
      <c r="C45" s="3" t="n">
        <f aca="false">B45+$N$1</f>
        <v>4.79814753886429</v>
      </c>
      <c r="D45" s="3" t="n">
        <f aca="false">C45-$N$7</f>
        <v>-1.49991630136186</v>
      </c>
      <c r="E45" s="3" t="n">
        <f aca="false">D45^3</f>
        <v>-3.37443506571653</v>
      </c>
      <c r="G45" s="7" t="n">
        <v>7.75</v>
      </c>
      <c r="H45" s="8" t="n">
        <v>10</v>
      </c>
      <c r="I45" s="5" t="n">
        <f aca="false">H45/$N$4</f>
        <v>0.023094688221709</v>
      </c>
    </row>
    <row r="46" customFormat="false" ht="13" hidden="false" customHeight="false" outlineLevel="0" collapsed="false">
      <c r="B46" s="3" t="n">
        <v>4.02027075424558</v>
      </c>
      <c r="C46" s="3" t="n">
        <f aca="false">B46+$N$1</f>
        <v>4.80027075424558</v>
      </c>
      <c r="D46" s="3" t="n">
        <f aca="false">C46-$N$7</f>
        <v>-1.49779308598057</v>
      </c>
      <c r="E46" s="3" t="n">
        <f aca="false">D46^3</f>
        <v>-3.36012523673283</v>
      </c>
      <c r="G46" s="7" t="n">
        <v>8</v>
      </c>
      <c r="H46" s="8" t="n">
        <v>2</v>
      </c>
      <c r="I46" s="5" t="n">
        <f aca="false">H46/$N$4</f>
        <v>0.0046189376443418</v>
      </c>
      <c r="M46" s="7"/>
    </row>
    <row r="47" customFormat="false" ht="13" hidden="false" customHeight="false" outlineLevel="0" collapsed="false">
      <c r="B47" s="3" t="n">
        <v>4.02590848452819</v>
      </c>
      <c r="C47" s="3" t="n">
        <f aca="false">B47+$N$1</f>
        <v>4.80590848452819</v>
      </c>
      <c r="D47" s="3" t="n">
        <f aca="false">C47-$N$7</f>
        <v>-1.49215535569796</v>
      </c>
      <c r="E47" s="3" t="n">
        <f aca="false">D47^3</f>
        <v>-3.32232509121301</v>
      </c>
      <c r="G47" s="7" t="n">
        <v>8.25</v>
      </c>
      <c r="H47" s="8" t="n">
        <v>0</v>
      </c>
      <c r="I47" s="5" t="n">
        <f aca="false">H47/$N$4</f>
        <v>0</v>
      </c>
      <c r="M47" s="7"/>
    </row>
    <row r="48" customFormat="false" ht="13" hidden="false" customHeight="false" outlineLevel="0" collapsed="false">
      <c r="B48" s="3" t="n">
        <v>4.02848667463404</v>
      </c>
      <c r="C48" s="3" t="n">
        <f aca="false">B48+$N$1</f>
        <v>4.80848667463404</v>
      </c>
      <c r="D48" s="3" t="n">
        <f aca="false">C48-$N$7</f>
        <v>-1.48957716559211</v>
      </c>
      <c r="E48" s="3" t="n">
        <f aca="false">D48^3</f>
        <v>-3.30513359510405</v>
      </c>
      <c r="G48" s="7" t="n">
        <v>8.5</v>
      </c>
      <c r="H48" s="8" t="n">
        <v>0</v>
      </c>
      <c r="I48" s="5" t="n">
        <f aca="false">H48/$N$4</f>
        <v>0</v>
      </c>
      <c r="M48" s="7"/>
    </row>
    <row r="49" customFormat="false" ht="13" hidden="false" customHeight="false" outlineLevel="0" collapsed="false">
      <c r="B49" s="3" t="n">
        <v>4.0502793045569</v>
      </c>
      <c r="C49" s="3" t="n">
        <f aca="false">B49+$N$1</f>
        <v>4.8302793045569</v>
      </c>
      <c r="D49" s="3" t="n">
        <f aca="false">C49-$N$7</f>
        <v>-1.46778453566925</v>
      </c>
      <c r="E49" s="3" t="n">
        <f aca="false">D49^3</f>
        <v>-3.16218244403341</v>
      </c>
      <c r="G49" s="7" t="n">
        <v>8.75</v>
      </c>
      <c r="H49" s="8" t="n">
        <v>0</v>
      </c>
      <c r="I49" s="5" t="n">
        <f aca="false">H49/$N$4</f>
        <v>0</v>
      </c>
      <c r="M49" s="7"/>
    </row>
    <row r="50" customFormat="false" ht="13" hidden="false" customHeight="false" outlineLevel="0" collapsed="false">
      <c r="B50" s="3" t="n">
        <v>4.07325882506557</v>
      </c>
      <c r="C50" s="3" t="n">
        <f aca="false">B50+$N$1</f>
        <v>4.85325882506557</v>
      </c>
      <c r="D50" s="3" t="n">
        <f aca="false">C50-$N$7</f>
        <v>-1.44480501516058</v>
      </c>
      <c r="E50" s="3" t="n">
        <f aca="false">D50^3</f>
        <v>-3.01597489014733</v>
      </c>
      <c r="G50" s="7" t="n">
        <v>9</v>
      </c>
      <c r="H50" s="8" t="n">
        <v>1</v>
      </c>
      <c r="I50" s="5" t="n">
        <f aca="false">H50/$N$4</f>
        <v>0.0023094688221709</v>
      </c>
      <c r="M50" s="7"/>
    </row>
    <row r="51" customFormat="false" ht="13" hidden="false" customHeight="false" outlineLevel="0" collapsed="false">
      <c r="B51" s="3" t="n">
        <v>4.08313639227417</v>
      </c>
      <c r="C51" s="3" t="n">
        <f aca="false">B51+$N$1</f>
        <v>4.86313639227417</v>
      </c>
      <c r="D51" s="3" t="n">
        <f aca="false">C51-$N$7</f>
        <v>-1.43492744795197</v>
      </c>
      <c r="E51" s="3" t="n">
        <f aca="false">D51^3</f>
        <v>-2.95453969468697</v>
      </c>
      <c r="G51" s="7" t="n">
        <v>9.25</v>
      </c>
      <c r="H51" s="8" t="n">
        <v>1</v>
      </c>
      <c r="I51" s="5" t="n">
        <f aca="false">H51/$N$4</f>
        <v>0.0023094688221709</v>
      </c>
      <c r="M51" s="7"/>
    </row>
    <row r="52" customFormat="false" ht="13" hidden="false" customHeight="false" outlineLevel="0" collapsed="false">
      <c r="B52" s="3" t="n">
        <v>4.09382500138308</v>
      </c>
      <c r="C52" s="3" t="n">
        <f aca="false">B52+$N$1</f>
        <v>4.87382500138308</v>
      </c>
      <c r="D52" s="3" t="n">
        <f aca="false">C52-$N$7</f>
        <v>-1.42423883884306</v>
      </c>
      <c r="E52" s="3" t="n">
        <f aca="false">D52^3</f>
        <v>-2.88900620272705</v>
      </c>
      <c r="G52" s="7" t="n">
        <v>9.5</v>
      </c>
      <c r="H52" s="8" t="n">
        <v>0</v>
      </c>
      <c r="I52" s="5" t="n">
        <f aca="false">H52/$N$4</f>
        <v>0</v>
      </c>
      <c r="M52" s="7"/>
    </row>
    <row r="53" customFormat="false" ht="13" hidden="false" customHeight="false" outlineLevel="0" collapsed="false">
      <c r="B53" s="3" t="n">
        <v>4.09449097887846</v>
      </c>
      <c r="C53" s="3" t="n">
        <f aca="false">B53+$N$1</f>
        <v>4.87449097887846</v>
      </c>
      <c r="D53" s="3" t="n">
        <f aca="false">C53-$N$7</f>
        <v>-1.42357286134769</v>
      </c>
      <c r="E53" s="3" t="n">
        <f aca="false">D53^3</f>
        <v>-2.88495537881399</v>
      </c>
      <c r="G53" s="7" t="n">
        <v>9.75</v>
      </c>
      <c r="H53" s="8" t="n">
        <v>0</v>
      </c>
      <c r="I53" s="5" t="n">
        <f aca="false">H53/$N$4</f>
        <v>0</v>
      </c>
      <c r="M53" s="7"/>
    </row>
    <row r="54" customFormat="false" ht="13" hidden="false" customHeight="false" outlineLevel="0" collapsed="false">
      <c r="B54" s="3" t="n">
        <v>4.10529827704595</v>
      </c>
      <c r="C54" s="3" t="n">
        <f aca="false">B54+$N$1</f>
        <v>4.88529827704595</v>
      </c>
      <c r="D54" s="3" t="n">
        <f aca="false">C54-$N$7</f>
        <v>-1.4127655631802</v>
      </c>
      <c r="E54" s="3" t="n">
        <f aca="false">D54^3</f>
        <v>-2.81974802210456</v>
      </c>
      <c r="G54" s="7" t="n">
        <v>10</v>
      </c>
      <c r="H54" s="8" t="n">
        <v>1</v>
      </c>
      <c r="I54" s="5" t="n">
        <f aca="false">H54/$N$4</f>
        <v>0.0023094688221709</v>
      </c>
      <c r="M54" s="7"/>
    </row>
    <row r="55" customFormat="false" ht="13" hidden="false" customHeight="false" outlineLevel="0" collapsed="false">
      <c r="B55" s="3" t="n">
        <v>4.13137690075091</v>
      </c>
      <c r="C55" s="3" t="n">
        <f aca="false">B55+$N$1</f>
        <v>4.91137690075091</v>
      </c>
      <c r="D55" s="3" t="n">
        <f aca="false">C55-$N$7</f>
        <v>-1.38668693947523</v>
      </c>
      <c r="E55" s="3" t="n">
        <f aca="false">D55^3</f>
        <v>-2.66646124237799</v>
      </c>
      <c r="G55" s="7" t="n">
        <v>10.25</v>
      </c>
      <c r="H55" s="8" t="n">
        <v>0</v>
      </c>
      <c r="I55" s="5" t="n">
        <f aca="false">H55/$N$4</f>
        <v>0</v>
      </c>
      <c r="M55" s="7"/>
    </row>
    <row r="56" customFormat="false" ht="13" hidden="false" customHeight="false" outlineLevel="0" collapsed="false">
      <c r="B56" s="3" t="n">
        <v>4.13502658930229</v>
      </c>
      <c r="C56" s="3" t="n">
        <f aca="false">B56+$N$1</f>
        <v>4.91502658930229</v>
      </c>
      <c r="D56" s="3" t="n">
        <f aca="false">C56-$N$7</f>
        <v>-1.38303725092386</v>
      </c>
      <c r="E56" s="3" t="n">
        <f aca="false">D56^3</f>
        <v>-2.64546264105424</v>
      </c>
      <c r="G56" s="7" t="n">
        <v>10.5</v>
      </c>
      <c r="H56" s="8" t="n">
        <v>0</v>
      </c>
      <c r="I56" s="5" t="n">
        <f aca="false">H56/$N$4</f>
        <v>0</v>
      </c>
      <c r="M56" s="7"/>
    </row>
    <row r="57" customFormat="false" ht="14" hidden="false" customHeight="false" outlineLevel="0" collapsed="false">
      <c r="B57" s="3" t="n">
        <v>4.1422962941404</v>
      </c>
      <c r="C57" s="3" t="n">
        <f aca="false">B57+$N$1</f>
        <v>4.9222962941404</v>
      </c>
      <c r="D57" s="3" t="n">
        <f aca="false">C57-$N$7</f>
        <v>-1.37576754608575</v>
      </c>
      <c r="E57" s="3" t="n">
        <f aca="false">D57^3</f>
        <v>-2.60396523105613</v>
      </c>
      <c r="G57" s="11" t="s">
        <v>20</v>
      </c>
      <c r="H57" s="11" t="n">
        <v>0</v>
      </c>
      <c r="I57" s="13" t="n">
        <f aca="false">H57/$N$4</f>
        <v>0</v>
      </c>
      <c r="M57" s="7"/>
    </row>
    <row r="58" customFormat="false" ht="13" hidden="false" customHeight="false" outlineLevel="0" collapsed="false">
      <c r="B58" s="3" t="n">
        <v>4.16490985671844</v>
      </c>
      <c r="C58" s="3" t="n">
        <f aca="false">B58+$N$1</f>
        <v>4.94490985671844</v>
      </c>
      <c r="D58" s="3" t="n">
        <f aca="false">C58-$N$7</f>
        <v>-1.3531539835077</v>
      </c>
      <c r="E58" s="3" t="n">
        <f aca="false">D58^3</f>
        <v>-2.47765972403144</v>
      </c>
      <c r="M58" s="7"/>
    </row>
    <row r="59" customFormat="false" ht="13" hidden="false" customHeight="false" outlineLevel="0" collapsed="false">
      <c r="B59" s="3" t="n">
        <v>4.16762981431093</v>
      </c>
      <c r="C59" s="3" t="n">
        <f aca="false">B59+$N$1</f>
        <v>4.94762981431093</v>
      </c>
      <c r="D59" s="3" t="n">
        <f aca="false">C59-$N$7</f>
        <v>-1.35043402591521</v>
      </c>
      <c r="E59" s="3" t="n">
        <f aca="false">D59^3</f>
        <v>-2.4627487997061</v>
      </c>
      <c r="H59" s="14" t="s">
        <v>31</v>
      </c>
      <c r="I59" s="14" t="s">
        <v>32</v>
      </c>
      <c r="J59" s="14" t="s">
        <v>33</v>
      </c>
      <c r="M59" s="7"/>
    </row>
    <row r="60" customFormat="false" ht="13" hidden="false" customHeight="false" outlineLevel="0" collapsed="false">
      <c r="B60" s="3" t="n">
        <v>4.16804852293426</v>
      </c>
      <c r="C60" s="3" t="n">
        <f aca="false">B60+$N$1</f>
        <v>4.94804852293426</v>
      </c>
      <c r="D60" s="3" t="n">
        <f aca="false">C60-$N$7</f>
        <v>-1.35001531729189</v>
      </c>
      <c r="E60" s="3" t="n">
        <f aca="false">D60^3</f>
        <v>-2.4604587482436</v>
      </c>
      <c r="G60" s="0" t="s">
        <v>1</v>
      </c>
      <c r="H60" s="2" t="n">
        <v>500</v>
      </c>
      <c r="I60" s="2" t="n">
        <v>486</v>
      </c>
      <c r="J60" s="0" t="n">
        <v>433</v>
      </c>
      <c r="M60" s="7"/>
    </row>
    <row r="61" customFormat="false" ht="13" hidden="false" customHeight="false" outlineLevel="0" collapsed="false">
      <c r="B61" s="3" t="n">
        <v>4.17221912457608</v>
      </c>
      <c r="C61" s="3" t="n">
        <f aca="false">B61+$N$1</f>
        <v>4.95221912457608</v>
      </c>
      <c r="D61" s="3" t="n">
        <f aca="false">C61-$N$7</f>
        <v>-1.34584471565007</v>
      </c>
      <c r="E61" s="3" t="n">
        <f aca="false">D61^3</f>
        <v>-2.43772583994151</v>
      </c>
      <c r="G61" s="0" t="s">
        <v>2</v>
      </c>
      <c r="H61" s="15" t="n">
        <v>0.0353158489987252</v>
      </c>
      <c r="I61" s="15" t="n">
        <v>1.57883533969522</v>
      </c>
      <c r="J61" s="15" t="n">
        <v>2.35883533969522</v>
      </c>
      <c r="M61" s="7"/>
    </row>
    <row r="62" customFormat="false" ht="13" hidden="false" customHeight="false" outlineLevel="0" collapsed="false">
      <c r="B62" s="3" t="n">
        <v>4.17284553905192</v>
      </c>
      <c r="C62" s="3" t="n">
        <f aca="false">B62+$N$1</f>
        <v>4.95284553905192</v>
      </c>
      <c r="D62" s="3" t="n">
        <f aca="false">C62-$N$7</f>
        <v>-1.34521830117422</v>
      </c>
      <c r="E62" s="3" t="n">
        <f aca="false">D62^3</f>
        <v>-2.43432355414505</v>
      </c>
      <c r="G62" s="0" t="s">
        <v>3</v>
      </c>
      <c r="H62" s="15" t="n">
        <v>8.76434370491654</v>
      </c>
      <c r="I62" s="15" t="n">
        <v>9.96319016949273</v>
      </c>
      <c r="J62" s="15" t="n">
        <v>10.7431901694927</v>
      </c>
      <c r="M62" s="7"/>
    </row>
    <row r="63" customFormat="false" ht="13" hidden="false" customHeight="false" outlineLevel="0" collapsed="false">
      <c r="B63" s="3" t="n">
        <v>4.18713108601951</v>
      </c>
      <c r="C63" s="3" t="n">
        <f aca="false">B63+$N$1</f>
        <v>4.96713108601951</v>
      </c>
      <c r="D63" s="3" t="n">
        <f aca="false">C63-$N$7</f>
        <v>-1.33093275420664</v>
      </c>
      <c r="E63" s="3" t="n">
        <f aca="false">D63^3</f>
        <v>-2.35759031898122</v>
      </c>
      <c r="G63" s="0" t="s">
        <v>4</v>
      </c>
      <c r="H63" s="15" t="n">
        <v>4.36126048020835</v>
      </c>
      <c r="I63" s="15" t="n">
        <v>5.75124330368494</v>
      </c>
      <c r="J63" s="15" t="n">
        <v>6.29806384022611</v>
      </c>
      <c r="M63" s="7"/>
    </row>
    <row r="64" customFormat="false" ht="13" hidden="false" customHeight="false" outlineLevel="0" collapsed="false">
      <c r="B64" s="3" t="n">
        <v>4.19247539057396</v>
      </c>
      <c r="C64" s="3" t="n">
        <f aca="false">B64+$N$1</f>
        <v>4.97247539057396</v>
      </c>
      <c r="D64" s="3" t="n">
        <f aca="false">C64-$N$7</f>
        <v>-1.32558844965218</v>
      </c>
      <c r="E64" s="3" t="n">
        <f aca="false">D64^3</f>
        <v>-2.32930379240075</v>
      </c>
      <c r="G64" s="0" t="s">
        <v>5</v>
      </c>
      <c r="H64" s="15" t="n">
        <v>4.37016649437384</v>
      </c>
      <c r="I64" s="15" t="n">
        <v>5.81242443659066</v>
      </c>
      <c r="J64" s="15" t="n">
        <v>6.39151188421791</v>
      </c>
      <c r="M64" s="7"/>
    </row>
    <row r="65" customFormat="false" ht="13" hidden="false" customHeight="false" outlineLevel="0" collapsed="false">
      <c r="B65" s="3" t="n">
        <v>4.21423505131388</v>
      </c>
      <c r="C65" s="3" t="n">
        <f aca="false">B65+$N$1</f>
        <v>4.99423505131388</v>
      </c>
      <c r="D65" s="3" t="n">
        <f aca="false">C65-$N$7</f>
        <v>-1.30382878891226</v>
      </c>
      <c r="E65" s="3" t="n">
        <f aca="false">D65^3</f>
        <v>-2.21646918844947</v>
      </c>
      <c r="G65" s="0" t="s">
        <v>6</v>
      </c>
      <c r="H65" s="15" t="n">
        <v>3.22946903077638</v>
      </c>
      <c r="I65" s="15" t="n">
        <v>6.18338873764587</v>
      </c>
      <c r="J65" s="15" t="n">
        <v>6.96338873764587</v>
      </c>
      <c r="M65" s="7"/>
    </row>
    <row r="66" customFormat="false" ht="13" hidden="false" customHeight="false" outlineLevel="0" collapsed="false">
      <c r="B66" s="3" t="n">
        <v>4.22728425392124</v>
      </c>
      <c r="C66" s="3" t="n">
        <f aca="false">B66+$N$1</f>
        <v>5.00728425392124</v>
      </c>
      <c r="D66" s="3" t="n">
        <f aca="false">C66-$N$7</f>
        <v>-1.2907795863049</v>
      </c>
      <c r="E66" s="3" t="n">
        <f aca="false">D66^3</f>
        <v>-2.15058328119486</v>
      </c>
      <c r="G66" s="0" t="s">
        <v>10</v>
      </c>
      <c r="H66" s="15" t="n">
        <v>2.25127005650421</v>
      </c>
      <c r="I66" s="15" t="n">
        <v>1.80536405493819</v>
      </c>
      <c r="J66" s="15" t="n">
        <v>1.49032904639351</v>
      </c>
      <c r="M66" s="7"/>
    </row>
    <row r="67" customFormat="false" ht="13" hidden="false" customHeight="false" outlineLevel="0" collapsed="false">
      <c r="B67" s="3" t="n">
        <v>4.23107241304096</v>
      </c>
      <c r="C67" s="3" t="n">
        <f aca="false">B67+$N$1</f>
        <v>5.01107241304096</v>
      </c>
      <c r="D67" s="3" t="n">
        <f aca="false">C67-$N$7</f>
        <v>-1.28699142718518</v>
      </c>
      <c r="E67" s="3" t="n">
        <f aca="false">D67^3</f>
        <v>-2.13170430404963</v>
      </c>
      <c r="G67" s="0" t="s">
        <v>12</v>
      </c>
      <c r="H67" s="15" t="n">
        <v>-0.0439759794337691</v>
      </c>
      <c r="I67" s="15" t="n">
        <v>-0.189865125794126</v>
      </c>
      <c r="J67" s="15" t="n">
        <v>-0.290106550068384</v>
      </c>
      <c r="M67" s="7"/>
    </row>
    <row r="68" customFormat="false" ht="13" hidden="false" customHeight="false" outlineLevel="0" collapsed="false">
      <c r="B68" s="3" t="n">
        <v>4.25925776753575</v>
      </c>
      <c r="C68" s="3" t="n">
        <f aca="false">B68+$N$1</f>
        <v>5.03925776753575</v>
      </c>
      <c r="D68" s="3" t="n">
        <f aca="false">C68-$N$7</f>
        <v>-1.2588060726904</v>
      </c>
      <c r="E68" s="3" t="n">
        <f aca="false">D68^3</f>
        <v>-1.99469494955589</v>
      </c>
      <c r="M68" s="7"/>
    </row>
    <row r="69" customFormat="false" ht="13" hidden="false" customHeight="false" outlineLevel="0" collapsed="false">
      <c r="B69" s="3" t="n">
        <v>4.28476932129415</v>
      </c>
      <c r="C69" s="3" t="n">
        <f aca="false">B69+$N$1</f>
        <v>5.06476932129415</v>
      </c>
      <c r="D69" s="3" t="n">
        <f aca="false">C69-$N$7</f>
        <v>-1.23329451893199</v>
      </c>
      <c r="E69" s="3" t="n">
        <f aca="false">D69^3</f>
        <v>-1.8758599195598</v>
      </c>
      <c r="M69" s="7"/>
    </row>
    <row r="70" customFormat="false" ht="13" hidden="false" customHeight="false" outlineLevel="0" collapsed="false">
      <c r="B70" s="3" t="n">
        <v>4.29640084903513</v>
      </c>
      <c r="C70" s="3" t="n">
        <f aca="false">B70+$N$1</f>
        <v>5.07640084903513</v>
      </c>
      <c r="D70" s="3" t="n">
        <f aca="false">C70-$N$7</f>
        <v>-1.22166299119102</v>
      </c>
      <c r="E70" s="3" t="n">
        <f aca="false">D70^3</f>
        <v>-1.82328371474052</v>
      </c>
      <c r="M70" s="7"/>
    </row>
    <row r="71" customFormat="false" ht="13" hidden="false" customHeight="false" outlineLevel="0" collapsed="false">
      <c r="B71" s="3" t="n">
        <v>4.29829987397243</v>
      </c>
      <c r="C71" s="3" t="n">
        <f aca="false">B71+$N$1</f>
        <v>5.07829987397243</v>
      </c>
      <c r="D71" s="3" t="n">
        <f aca="false">C71-$N$7</f>
        <v>-1.21976396625372</v>
      </c>
      <c r="E71" s="3" t="n">
        <f aca="false">D71^3</f>
        <v>-1.81479426600861</v>
      </c>
      <c r="M71" s="7"/>
    </row>
    <row r="72" customFormat="false" ht="13" hidden="false" customHeight="false" outlineLevel="0" collapsed="false">
      <c r="B72" s="3" t="n">
        <v>4.3062421501425</v>
      </c>
      <c r="C72" s="3" t="n">
        <f aca="false">B72+$N$1</f>
        <v>5.0862421501425</v>
      </c>
      <c r="D72" s="3" t="n">
        <f aca="false">C72-$N$7</f>
        <v>-1.21182169008365</v>
      </c>
      <c r="E72" s="3" t="n">
        <f aca="false">D72^3</f>
        <v>-1.77957446175357</v>
      </c>
      <c r="M72" s="7"/>
    </row>
    <row r="73" customFormat="false" ht="13" hidden="false" customHeight="false" outlineLevel="0" collapsed="false">
      <c r="B73" s="3" t="n">
        <v>4.30812798740662</v>
      </c>
      <c r="C73" s="3" t="n">
        <f aca="false">B73+$N$1</f>
        <v>5.08812798740662</v>
      </c>
      <c r="D73" s="3" t="n">
        <f aca="false">C73-$N$7</f>
        <v>-1.20993585281952</v>
      </c>
      <c r="E73" s="3" t="n">
        <f aca="false">D73^3</f>
        <v>-1.77127926127586</v>
      </c>
      <c r="M73" s="7"/>
    </row>
    <row r="74" customFormat="false" ht="13" hidden="false" customHeight="false" outlineLevel="0" collapsed="false">
      <c r="B74" s="3" t="n">
        <v>4.30850383609213</v>
      </c>
      <c r="C74" s="3" t="n">
        <f aca="false">B74+$N$1</f>
        <v>5.08850383609213</v>
      </c>
      <c r="D74" s="3" t="n">
        <f aca="false">C74-$N$7</f>
        <v>-1.20956000413401</v>
      </c>
      <c r="E74" s="3" t="n">
        <f aca="false">D74^3</f>
        <v>-1.76962910882744</v>
      </c>
      <c r="M74" s="7"/>
    </row>
    <row r="75" customFormat="false" ht="13" hidden="false" customHeight="false" outlineLevel="0" collapsed="false">
      <c r="B75" s="3" t="n">
        <v>4.31095014946622</v>
      </c>
      <c r="C75" s="3" t="n">
        <f aca="false">B75+$N$1</f>
        <v>5.09095014946623</v>
      </c>
      <c r="D75" s="3" t="n">
        <f aca="false">C75-$N$7</f>
        <v>-1.20711369075992</v>
      </c>
      <c r="E75" s="3" t="n">
        <f aca="false">D75^3</f>
        <v>-1.75891368061473</v>
      </c>
      <c r="M75" s="7"/>
    </row>
    <row r="76" customFormat="false" ht="13" hidden="false" customHeight="false" outlineLevel="0" collapsed="false">
      <c r="B76" s="3" t="n">
        <v>4.33480335332279</v>
      </c>
      <c r="C76" s="3" t="n">
        <f aca="false">B76+$N$1</f>
        <v>5.11480335332279</v>
      </c>
      <c r="D76" s="3" t="n">
        <f aca="false">C76-$N$7</f>
        <v>-1.18326048690336</v>
      </c>
      <c r="E76" s="3" t="n">
        <f aca="false">D76^3</f>
        <v>-1.65668937349718</v>
      </c>
      <c r="M76" s="7"/>
    </row>
    <row r="77" customFormat="false" ht="13" hidden="false" customHeight="false" outlineLevel="0" collapsed="false">
      <c r="B77" s="3" t="n">
        <v>4.34401494303602</v>
      </c>
      <c r="C77" s="3" t="n">
        <f aca="false">B77+$N$1</f>
        <v>5.12401494303602</v>
      </c>
      <c r="D77" s="3" t="n">
        <f aca="false">C77-$N$7</f>
        <v>-1.17404889719013</v>
      </c>
      <c r="E77" s="3" t="n">
        <f aca="false">D77^3</f>
        <v>-1.61829821389185</v>
      </c>
      <c r="M77" s="7"/>
    </row>
    <row r="78" customFormat="false" ht="13" hidden="false" customHeight="false" outlineLevel="0" collapsed="false">
      <c r="B78" s="3" t="n">
        <v>4.36913746043574</v>
      </c>
      <c r="C78" s="3" t="n">
        <f aca="false">B78+$N$1</f>
        <v>5.14913746043574</v>
      </c>
      <c r="D78" s="3" t="n">
        <f aca="false">C78-$N$7</f>
        <v>-1.1489263797904</v>
      </c>
      <c r="E78" s="3" t="n">
        <f aca="false">D78^3</f>
        <v>-1.51661938725913</v>
      </c>
      <c r="M78" s="7"/>
    </row>
    <row r="79" customFormat="false" ht="13" hidden="false" customHeight="false" outlineLevel="0" collapsed="false">
      <c r="B79" s="3" t="n">
        <v>4.37562249871989</v>
      </c>
      <c r="C79" s="3" t="n">
        <f aca="false">B79+$N$1</f>
        <v>5.15562249871989</v>
      </c>
      <c r="D79" s="3" t="n">
        <f aca="false">C79-$N$7</f>
        <v>-1.14244134150625</v>
      </c>
      <c r="E79" s="3" t="n">
        <f aca="false">D79^3</f>
        <v>-1.49108270052269</v>
      </c>
      <c r="M79" s="7"/>
    </row>
    <row r="80" customFormat="false" ht="13" hidden="false" customHeight="false" outlineLevel="0" collapsed="false">
      <c r="B80" s="3" t="n">
        <v>4.40321770484006</v>
      </c>
      <c r="C80" s="3" t="n">
        <f aca="false">B80+$N$1</f>
        <v>5.18321770484006</v>
      </c>
      <c r="D80" s="3" t="n">
        <f aca="false">C80-$N$7</f>
        <v>-1.11484613538608</v>
      </c>
      <c r="E80" s="3" t="n">
        <f aca="false">D80^3</f>
        <v>-1.38562208918304</v>
      </c>
      <c r="M80" s="7"/>
    </row>
    <row r="81" customFormat="false" ht="13" hidden="false" customHeight="false" outlineLevel="0" collapsed="false">
      <c r="B81" s="3" t="n">
        <v>4.41446679005894</v>
      </c>
      <c r="C81" s="3" t="n">
        <f aca="false">B81+$N$1</f>
        <v>5.19446679005894</v>
      </c>
      <c r="D81" s="3" t="n">
        <f aca="false">C81-$N$7</f>
        <v>-1.10359705016721</v>
      </c>
      <c r="E81" s="3" t="n">
        <f aca="false">D81^3</f>
        <v>-1.34410003658905</v>
      </c>
      <c r="M81" s="7"/>
    </row>
    <row r="82" customFormat="false" ht="13" hidden="false" customHeight="false" outlineLevel="0" collapsed="false">
      <c r="B82" s="3" t="n">
        <v>4.41516903365555</v>
      </c>
      <c r="C82" s="3" t="n">
        <f aca="false">B82+$N$1</f>
        <v>5.19516903365555</v>
      </c>
      <c r="D82" s="3" t="n">
        <f aca="false">C82-$N$7</f>
        <v>-1.1028948065706</v>
      </c>
      <c r="E82" s="3" t="n">
        <f aca="false">D82^3</f>
        <v>-1.34153582579624</v>
      </c>
      <c r="M82" s="7"/>
    </row>
    <row r="83" customFormat="false" ht="13" hidden="false" customHeight="false" outlineLevel="0" collapsed="false">
      <c r="B83" s="3" t="n">
        <v>4.43101072605787</v>
      </c>
      <c r="C83" s="3" t="n">
        <f aca="false">B83+$N$1</f>
        <v>5.21101072605787</v>
      </c>
      <c r="D83" s="3" t="n">
        <f aca="false">C83-$N$7</f>
        <v>-1.08705311416828</v>
      </c>
      <c r="E83" s="3" t="n">
        <f aca="false">D83^3</f>
        <v>-1.2845537863639</v>
      </c>
      <c r="M83" s="7"/>
      <c r="N83" s="9" t="s">
        <v>18</v>
      </c>
    </row>
    <row r="84" customFormat="false" ht="13" hidden="false" customHeight="false" outlineLevel="0" collapsed="false">
      <c r="B84" s="3" t="n">
        <v>4.43378013742476</v>
      </c>
      <c r="C84" s="3" t="n">
        <f aca="false">B84+$N$1</f>
        <v>5.21378013742477</v>
      </c>
      <c r="D84" s="3" t="n">
        <f aca="false">C84-$N$7</f>
        <v>-1.08428370280138</v>
      </c>
      <c r="E84" s="3" t="n">
        <f aca="false">D84^3</f>
        <v>-1.27476106580441</v>
      </c>
      <c r="M84" s="7"/>
      <c r="N84" s="10" t="s">
        <v>19</v>
      </c>
    </row>
    <row r="85" customFormat="false" ht="13" hidden="false" customHeight="false" outlineLevel="0" collapsed="false">
      <c r="B85" s="3" t="n">
        <v>4.43602533878293</v>
      </c>
      <c r="C85" s="3" t="n">
        <f aca="false">B85+$N$1</f>
        <v>5.21602533878293</v>
      </c>
      <c r="D85" s="3" t="n">
        <f aca="false">C85-$N$7</f>
        <v>-1.08203850144322</v>
      </c>
      <c r="E85" s="3" t="n">
        <f aca="false">D85^3</f>
        <v>-1.26685859650263</v>
      </c>
      <c r="M85" s="7"/>
    </row>
    <row r="86" customFormat="false" ht="13" hidden="false" customHeight="false" outlineLevel="0" collapsed="false">
      <c r="B86" s="3" t="n">
        <v>4.43878815631324</v>
      </c>
      <c r="C86" s="3" t="n">
        <f aca="false">B86+$N$1</f>
        <v>5.21878815631324</v>
      </c>
      <c r="D86" s="3" t="n">
        <f aca="false">C86-$N$7</f>
        <v>-1.07927568391291</v>
      </c>
      <c r="E86" s="3" t="n">
        <f aca="false">D86^3</f>
        <v>-1.25717917258153</v>
      </c>
      <c r="M86" s="7"/>
    </row>
    <row r="87" customFormat="false" ht="13" hidden="false" customHeight="false" outlineLevel="0" collapsed="false">
      <c r="B87" s="3" t="n">
        <v>4.43913103581581</v>
      </c>
      <c r="C87" s="3" t="n">
        <f aca="false">B87+$N$1</f>
        <v>5.21913103581581</v>
      </c>
      <c r="D87" s="3" t="n">
        <f aca="false">C87-$N$7</f>
        <v>-1.07893280441034</v>
      </c>
      <c r="E87" s="3" t="n">
        <f aca="false">D87^3</f>
        <v>-1.25598135803404</v>
      </c>
      <c r="M87" s="7"/>
    </row>
    <row r="88" customFormat="false" ht="13" hidden="false" customHeight="false" outlineLevel="0" collapsed="false">
      <c r="B88" s="3" t="n">
        <v>4.44411927319452</v>
      </c>
      <c r="C88" s="3" t="n">
        <f aca="false">B88+$N$1</f>
        <v>5.22411927319452</v>
      </c>
      <c r="D88" s="3" t="n">
        <f aca="false">C88-$N$7</f>
        <v>-1.07394456703163</v>
      </c>
      <c r="E88" s="3" t="n">
        <f aca="false">D88^3</f>
        <v>-1.23864141210456</v>
      </c>
      <c r="M88" s="7"/>
    </row>
    <row r="89" customFormat="false" ht="13" hidden="false" customHeight="false" outlineLevel="0" collapsed="false">
      <c r="B89" s="3" t="n">
        <v>4.45779818719602</v>
      </c>
      <c r="C89" s="3" t="n">
        <f aca="false">B89+$N$1</f>
        <v>5.23779818719602</v>
      </c>
      <c r="D89" s="3" t="n">
        <f aca="false">C89-$N$7</f>
        <v>-1.06026565303012</v>
      </c>
      <c r="E89" s="3" t="n">
        <f aca="false">D89^3</f>
        <v>-1.19191168767016</v>
      </c>
    </row>
    <row r="90" customFormat="false" ht="13" hidden="false" customHeight="false" outlineLevel="0" collapsed="false">
      <c r="B90" s="3" t="n">
        <v>4.45830920953158</v>
      </c>
      <c r="C90" s="3" t="n">
        <f aca="false">B90+$N$1</f>
        <v>5.23830920953158</v>
      </c>
      <c r="D90" s="3" t="n">
        <f aca="false">C90-$N$7</f>
        <v>-1.05975463069456</v>
      </c>
      <c r="E90" s="3" t="n">
        <f aca="false">D90^3</f>
        <v>-1.19018910058585</v>
      </c>
    </row>
    <row r="91" customFormat="false" ht="13" hidden="false" customHeight="false" outlineLevel="0" collapsed="false">
      <c r="B91" s="3" t="n">
        <v>4.46273037696374</v>
      </c>
      <c r="C91" s="3" t="n">
        <f aca="false">B91+$N$1</f>
        <v>5.24273037696374</v>
      </c>
      <c r="D91" s="3" t="n">
        <f aca="false">C91-$N$7</f>
        <v>-1.05533346326241</v>
      </c>
      <c r="E91" s="3" t="n">
        <f aca="false">D91^3</f>
        <v>-1.17535518582088</v>
      </c>
    </row>
    <row r="92" customFormat="false" ht="13" hidden="false" customHeight="false" outlineLevel="0" collapsed="false">
      <c r="B92" s="3" t="n">
        <v>4.46306995954801</v>
      </c>
      <c r="C92" s="3" t="n">
        <f aca="false">B92+$N$1</f>
        <v>5.24306995954801</v>
      </c>
      <c r="D92" s="3" t="n">
        <f aca="false">C92-$N$7</f>
        <v>-1.05499388067814</v>
      </c>
      <c r="E92" s="3" t="n">
        <f aca="false">D92^3</f>
        <v>-1.17422094224386</v>
      </c>
    </row>
    <row r="93" customFormat="false" ht="13" hidden="false" customHeight="false" outlineLevel="0" collapsed="false">
      <c r="B93" s="3" t="n">
        <v>4.46340954213229</v>
      </c>
      <c r="C93" s="3" t="n">
        <f aca="false">B93+$N$1</f>
        <v>5.24340954213229</v>
      </c>
      <c r="D93" s="3" t="n">
        <f aca="false">C93-$N$7</f>
        <v>-1.05465429809386</v>
      </c>
      <c r="E93" s="3" t="n">
        <f aca="false">D93^3</f>
        <v>-1.17308742861498</v>
      </c>
    </row>
    <row r="94" customFormat="false" ht="13" hidden="false" customHeight="false" outlineLevel="0" collapsed="false">
      <c r="B94" s="3" t="n">
        <v>4.46374582779827</v>
      </c>
      <c r="C94" s="3" t="n">
        <f aca="false">B94+$N$1</f>
        <v>5.24374582779827</v>
      </c>
      <c r="D94" s="3" t="n">
        <f aca="false">C94-$N$7</f>
        <v>-1.05431801242788</v>
      </c>
      <c r="E94" s="3" t="n">
        <f aca="false">D94^3</f>
        <v>-1.17196563909424</v>
      </c>
    </row>
    <row r="95" customFormat="false" ht="13" hidden="false" customHeight="false" outlineLevel="0" collapsed="false">
      <c r="B95" s="3" t="n">
        <v>4.47641588480183</v>
      </c>
      <c r="C95" s="3" t="n">
        <f aca="false">B95+$N$1</f>
        <v>5.25641588480183</v>
      </c>
      <c r="D95" s="3" t="n">
        <f aca="false">C95-$N$7</f>
        <v>-1.04164795542432</v>
      </c>
      <c r="E95" s="3" t="n">
        <f aca="false">D95^3</f>
        <v>-1.13021976339837</v>
      </c>
    </row>
    <row r="96" customFormat="false" ht="13" hidden="false" customHeight="false" outlineLevel="0" collapsed="false">
      <c r="B96" s="3" t="n">
        <v>4.48011502712761</v>
      </c>
      <c r="C96" s="3" t="n">
        <f aca="false">B96+$N$1</f>
        <v>5.26011502712761</v>
      </c>
      <c r="D96" s="3" t="n">
        <f aca="false">C96-$N$7</f>
        <v>-1.03794881309853</v>
      </c>
      <c r="E96" s="3" t="n">
        <f aca="false">D96^3</f>
        <v>-1.11822142709926</v>
      </c>
    </row>
    <row r="97" customFormat="false" ht="13" hidden="false" customHeight="false" outlineLevel="0" collapsed="false">
      <c r="B97" s="3" t="n">
        <v>4.4822942901199</v>
      </c>
      <c r="C97" s="3" t="n">
        <f aca="false">B97+$N$1</f>
        <v>5.2622942901199</v>
      </c>
      <c r="D97" s="3" t="n">
        <f aca="false">C97-$N$7</f>
        <v>-1.03576955010625</v>
      </c>
      <c r="E97" s="3" t="n">
        <f aca="false">D97^3</f>
        <v>-1.1111927981973</v>
      </c>
    </row>
    <row r="98" customFormat="false" ht="13" hidden="false" customHeight="false" outlineLevel="0" collapsed="false">
      <c r="B98" s="3" t="n">
        <v>4.48631323352019</v>
      </c>
      <c r="C98" s="3" t="n">
        <f aca="false">B98+$N$1</f>
        <v>5.26631323352019</v>
      </c>
      <c r="D98" s="3" t="n">
        <f aca="false">C98-$N$7</f>
        <v>-1.03175060670595</v>
      </c>
      <c r="E98" s="3" t="n">
        <f aca="false">D98^3</f>
        <v>-1.09830813101564</v>
      </c>
    </row>
    <row r="99" customFormat="false" ht="13" hidden="false" customHeight="false" outlineLevel="0" collapsed="false">
      <c r="B99" s="3" t="n">
        <v>4.50096144150011</v>
      </c>
      <c r="C99" s="3" t="n">
        <f aca="false">B99+$N$1</f>
        <v>5.28096144150011</v>
      </c>
      <c r="D99" s="3" t="n">
        <f aca="false">C99-$N$7</f>
        <v>-1.01710239872603</v>
      </c>
      <c r="E99" s="3" t="n">
        <f aca="false">D99^3</f>
        <v>-1.05218967462018</v>
      </c>
    </row>
    <row r="100" customFormat="false" ht="13" hidden="false" customHeight="false" outlineLevel="0" collapsed="false">
      <c r="B100" s="3" t="n">
        <v>4.51021259423287</v>
      </c>
      <c r="C100" s="3" t="n">
        <f aca="false">B100+$N$1</f>
        <v>5.29021259423287</v>
      </c>
      <c r="D100" s="3" t="n">
        <f aca="false">C100-$N$7</f>
        <v>-1.00785124599328</v>
      </c>
      <c r="E100" s="3" t="n">
        <f aca="false">D100^3</f>
        <v>-1.02373914813777</v>
      </c>
    </row>
    <row r="101" customFormat="false" ht="13" hidden="false" customHeight="false" outlineLevel="0" collapsed="false">
      <c r="B101" s="3" t="n">
        <v>4.51103682380635</v>
      </c>
      <c r="C101" s="3" t="n">
        <f aca="false">B101+$N$1</f>
        <v>5.29103682380635</v>
      </c>
      <c r="D101" s="3" t="n">
        <f aca="false">C101-$N$7</f>
        <v>-1.00702701641979</v>
      </c>
      <c r="E101" s="3" t="n">
        <f aca="false">D101^3</f>
        <v>-1.02122953312543</v>
      </c>
    </row>
    <row r="102" customFormat="false" ht="13" hidden="false" customHeight="false" outlineLevel="0" collapsed="false">
      <c r="B102" s="3" t="n">
        <v>4.5212144105797</v>
      </c>
      <c r="C102" s="3" t="n">
        <f aca="false">B102+$N$1</f>
        <v>5.3012144105797</v>
      </c>
      <c r="D102" s="3" t="n">
        <f aca="false">C102-$N$7</f>
        <v>-0.996849429646441</v>
      </c>
      <c r="E102" s="3" t="n">
        <f aca="false">D102^3</f>
        <v>-0.990578035947126</v>
      </c>
    </row>
    <row r="103" customFormat="false" ht="13" hidden="false" customHeight="false" outlineLevel="0" collapsed="false">
      <c r="B103" s="3" t="n">
        <v>4.54509728670091</v>
      </c>
      <c r="C103" s="3" t="n">
        <f aca="false">B103+$N$1</f>
        <v>5.32509728670091</v>
      </c>
      <c r="D103" s="3" t="n">
        <f aca="false">C103-$N$7</f>
        <v>-0.972966553525234</v>
      </c>
      <c r="E103" s="3" t="n">
        <f aca="false">D103^3</f>
        <v>-0.921072326022525</v>
      </c>
    </row>
    <row r="104" customFormat="false" ht="13" hidden="false" customHeight="false" outlineLevel="0" collapsed="false">
      <c r="B104" s="3" t="n">
        <v>4.55779371905082</v>
      </c>
      <c r="C104" s="3" t="n">
        <f aca="false">B104+$N$1</f>
        <v>5.33779371905083</v>
      </c>
      <c r="D104" s="3" t="n">
        <f aca="false">C104-$N$7</f>
        <v>-0.960270121175321</v>
      </c>
      <c r="E104" s="3" t="n">
        <f aca="false">D104^3</f>
        <v>-0.885483041185731</v>
      </c>
    </row>
    <row r="105" customFormat="false" ht="13" hidden="false" customHeight="false" outlineLevel="0" collapsed="false">
      <c r="B105" s="3" t="n">
        <v>4.56975823553948</v>
      </c>
      <c r="C105" s="3" t="n">
        <f aca="false">B105+$N$1</f>
        <v>5.34975823553948</v>
      </c>
      <c r="D105" s="3" t="n">
        <f aca="false">C105-$N$7</f>
        <v>-0.948305604686662</v>
      </c>
      <c r="E105" s="3" t="n">
        <f aca="false">D105^3</f>
        <v>-0.852795602104682</v>
      </c>
    </row>
    <row r="106" customFormat="false" ht="13" hidden="false" customHeight="false" outlineLevel="0" collapsed="false">
      <c r="B106" s="3" t="n">
        <v>4.57768732403638</v>
      </c>
      <c r="C106" s="3" t="n">
        <f aca="false">B106+$N$1</f>
        <v>5.35768732403638</v>
      </c>
      <c r="D106" s="3" t="n">
        <f aca="false">C106-$N$7</f>
        <v>-0.940376516189767</v>
      </c>
      <c r="E106" s="3" t="n">
        <f aca="false">D106^3</f>
        <v>-0.831582468944935</v>
      </c>
    </row>
    <row r="107" customFormat="false" ht="13" hidden="false" customHeight="false" outlineLevel="0" collapsed="false">
      <c r="B107" s="3" t="n">
        <v>4.61076200836105</v>
      </c>
      <c r="C107" s="3" t="n">
        <f aca="false">B107+$N$1</f>
        <v>5.39076200836105</v>
      </c>
      <c r="D107" s="3" t="n">
        <f aca="false">C107-$N$7</f>
        <v>-0.907301831865093</v>
      </c>
      <c r="E107" s="3" t="n">
        <f aca="false">D107^3</f>
        <v>-0.746887795963292</v>
      </c>
    </row>
    <row r="108" customFormat="false" ht="13" hidden="false" customHeight="false" outlineLevel="0" collapsed="false">
      <c r="B108" s="3" t="n">
        <v>4.6282191907274</v>
      </c>
      <c r="C108" s="3" t="n">
        <f aca="false">B108+$N$1</f>
        <v>5.4082191907274</v>
      </c>
      <c r="D108" s="3" t="n">
        <f aca="false">C108-$N$7</f>
        <v>-0.889844649498749</v>
      </c>
      <c r="E108" s="3" t="n">
        <f aca="false">D108^3</f>
        <v>-0.704599905037316</v>
      </c>
    </row>
    <row r="109" customFormat="false" ht="13" hidden="false" customHeight="false" outlineLevel="0" collapsed="false">
      <c r="B109" s="3" t="n">
        <v>4.63711757320271</v>
      </c>
      <c r="C109" s="3" t="n">
        <f aca="false">B109+$N$1</f>
        <v>5.41711757320271</v>
      </c>
      <c r="D109" s="3" t="n">
        <f aca="false">C109-$N$7</f>
        <v>-0.880946267023441</v>
      </c>
      <c r="E109" s="3" t="n">
        <f aca="false">D109^3</f>
        <v>-0.683672732308343</v>
      </c>
    </row>
    <row r="110" customFormat="false" ht="13" hidden="false" customHeight="false" outlineLevel="0" collapsed="false">
      <c r="B110" s="3" t="n">
        <v>4.66490070366563</v>
      </c>
      <c r="C110" s="3" t="n">
        <f aca="false">B110+$N$1</f>
        <v>5.44490070366563</v>
      </c>
      <c r="D110" s="3" t="n">
        <f aca="false">C110-$N$7</f>
        <v>-0.853163136560519</v>
      </c>
      <c r="E110" s="3" t="n">
        <f aca="false">D110^3</f>
        <v>-0.621006643997371</v>
      </c>
    </row>
    <row r="111" customFormat="false" ht="13" hidden="false" customHeight="false" outlineLevel="0" collapsed="false">
      <c r="B111" s="3" t="n">
        <v>4.67287265210034</v>
      </c>
      <c r="C111" s="3" t="n">
        <f aca="false">B111+$N$1</f>
        <v>5.45287265210034</v>
      </c>
      <c r="D111" s="3" t="n">
        <f aca="false">C111-$N$7</f>
        <v>-0.845191188125805</v>
      </c>
      <c r="E111" s="3" t="n">
        <f aca="false">D111^3</f>
        <v>-0.603760756973171</v>
      </c>
    </row>
    <row r="112" customFormat="false" ht="13" hidden="false" customHeight="false" outlineLevel="0" collapsed="false">
      <c r="B112" s="3" t="n">
        <v>4.68632737565786</v>
      </c>
      <c r="C112" s="3" t="n">
        <f aca="false">B112+$N$1</f>
        <v>5.46632737565786</v>
      </c>
      <c r="D112" s="3" t="n">
        <f aca="false">C112-$N$7</f>
        <v>-0.831736464568289</v>
      </c>
      <c r="E112" s="3" t="n">
        <f aca="false">D112^3</f>
        <v>-0.575383264679161</v>
      </c>
    </row>
    <row r="113" customFormat="false" ht="13" hidden="false" customHeight="false" outlineLevel="0" collapsed="false">
      <c r="B113" s="3" t="n">
        <v>4.68826266669639</v>
      </c>
      <c r="C113" s="3" t="n">
        <f aca="false">B113+$N$1</f>
        <v>5.46826266669639</v>
      </c>
      <c r="D113" s="3" t="n">
        <f aca="false">C113-$N$7</f>
        <v>-0.829801173529753</v>
      </c>
      <c r="E113" s="3" t="n">
        <f aca="false">D113^3</f>
        <v>-0.571376183760674</v>
      </c>
    </row>
    <row r="114" customFormat="false" ht="13" hidden="false" customHeight="false" outlineLevel="0" collapsed="false">
      <c r="B114" s="3" t="n">
        <v>4.69034631905815</v>
      </c>
      <c r="C114" s="3" t="n">
        <f aca="false">B114+$N$1</f>
        <v>5.47034631905815</v>
      </c>
      <c r="D114" s="3" t="n">
        <f aca="false">C114-$N$7</f>
        <v>-0.827717521167993</v>
      </c>
      <c r="E114" s="3" t="n">
        <f aca="false">D114^3</f>
        <v>-0.567082761283789</v>
      </c>
    </row>
    <row r="115" customFormat="false" ht="13" hidden="false" customHeight="false" outlineLevel="0" collapsed="false">
      <c r="B115" s="3" t="n">
        <v>4.69879961756378</v>
      </c>
      <c r="C115" s="3" t="n">
        <f aca="false">B115+$N$1</f>
        <v>5.47879961756378</v>
      </c>
      <c r="D115" s="3" t="n">
        <f aca="false">C115-$N$7</f>
        <v>-0.819264222662363</v>
      </c>
      <c r="E115" s="3" t="n">
        <f aca="false">D115^3</f>
        <v>-0.549885121322187</v>
      </c>
    </row>
    <row r="116" customFormat="false" ht="13" hidden="false" customHeight="false" outlineLevel="0" collapsed="false">
      <c r="B116" s="3" t="n">
        <v>4.70116680489882</v>
      </c>
      <c r="C116" s="3" t="n">
        <f aca="false">B116+$N$1</f>
        <v>5.48116680489882</v>
      </c>
      <c r="D116" s="3" t="n">
        <f aca="false">C116-$N$7</f>
        <v>-0.816897035327325</v>
      </c>
      <c r="E116" s="3" t="n">
        <f aca="false">D116^3</f>
        <v>-0.545132355624536</v>
      </c>
    </row>
    <row r="117" customFormat="false" ht="13" hidden="false" customHeight="false" outlineLevel="0" collapsed="false">
      <c r="B117" s="3" t="n">
        <v>4.70780679834279</v>
      </c>
      <c r="C117" s="3" t="n">
        <f aca="false">B117+$N$1</f>
        <v>5.48780679834279</v>
      </c>
      <c r="D117" s="3" t="n">
        <f aca="false">C117-$N$7</f>
        <v>-0.810257041883356</v>
      </c>
      <c r="E117" s="3" t="n">
        <f aca="false">D117^3</f>
        <v>-0.531947096107379</v>
      </c>
    </row>
    <row r="118" customFormat="false" ht="13" hidden="false" customHeight="false" outlineLevel="0" collapsed="false">
      <c r="B118" s="3" t="n">
        <v>4.72350507479932</v>
      </c>
      <c r="C118" s="3" t="n">
        <f aca="false">B118+$N$1</f>
        <v>5.50350507479932</v>
      </c>
      <c r="D118" s="3" t="n">
        <f aca="false">C118-$N$7</f>
        <v>-0.794558765426822</v>
      </c>
      <c r="E118" s="3" t="n">
        <f aca="false">D118^3</f>
        <v>-0.501623725401516</v>
      </c>
    </row>
    <row r="119" customFormat="false" ht="13" hidden="false" customHeight="false" outlineLevel="0" collapsed="false">
      <c r="B119" s="3" t="n">
        <v>4.74371023856365</v>
      </c>
      <c r="C119" s="3" t="n">
        <f aca="false">B119+$N$1</f>
        <v>5.52371023856365</v>
      </c>
      <c r="D119" s="3" t="n">
        <f aca="false">C119-$N$7</f>
        <v>-0.774353601662491</v>
      </c>
      <c r="E119" s="3" t="n">
        <f aca="false">D119^3</f>
        <v>-0.464320617182151</v>
      </c>
    </row>
    <row r="120" customFormat="false" ht="13" hidden="false" customHeight="false" outlineLevel="0" collapsed="false">
      <c r="B120" s="3" t="n">
        <v>4.75912662850606</v>
      </c>
      <c r="C120" s="3" t="n">
        <f aca="false">B120+$N$1</f>
        <v>5.53912662850606</v>
      </c>
      <c r="D120" s="3" t="n">
        <f aca="false">C120-$N$7</f>
        <v>-0.758937211720089</v>
      </c>
      <c r="E120" s="3" t="n">
        <f aca="false">D120^3</f>
        <v>-0.437136974571286</v>
      </c>
    </row>
    <row r="121" customFormat="false" ht="13" hidden="false" customHeight="false" outlineLevel="0" collapsed="false">
      <c r="B121" s="3" t="n">
        <v>4.77242969382205</v>
      </c>
      <c r="C121" s="3" t="n">
        <f aca="false">B121+$N$1</f>
        <v>5.55242969382205</v>
      </c>
      <c r="D121" s="3" t="n">
        <f aca="false">C121-$N$7</f>
        <v>-0.745634146404095</v>
      </c>
      <c r="E121" s="3" t="n">
        <f aca="false">D121^3</f>
        <v>-0.414550425365429</v>
      </c>
    </row>
    <row r="122" customFormat="false" ht="13" hidden="false" customHeight="false" outlineLevel="0" collapsed="false">
      <c r="B122" s="3" t="n">
        <v>4.77399902692996</v>
      </c>
      <c r="C122" s="3" t="n">
        <f aca="false">B122+$N$1</f>
        <v>5.55399902692996</v>
      </c>
      <c r="D122" s="3" t="n">
        <f aca="false">C122-$N$7</f>
        <v>-0.744064813296185</v>
      </c>
      <c r="E122" s="3" t="n">
        <f aca="false">D122^3</f>
        <v>-0.411938422854527</v>
      </c>
    </row>
    <row r="123" customFormat="false" ht="13" hidden="false" customHeight="false" outlineLevel="0" collapsed="false">
      <c r="B123" s="3" t="n">
        <v>4.7788372545263</v>
      </c>
      <c r="C123" s="3" t="n">
        <f aca="false">B123+$N$1</f>
        <v>5.5588372545263</v>
      </c>
      <c r="D123" s="3" t="n">
        <f aca="false">C123-$N$7</f>
        <v>-0.739226585699848</v>
      </c>
      <c r="E123" s="3" t="n">
        <f aca="false">D123^3</f>
        <v>-0.403954762461766</v>
      </c>
    </row>
    <row r="124" customFormat="false" ht="13" hidden="false" customHeight="false" outlineLevel="0" collapsed="false">
      <c r="B124" s="3" t="n">
        <v>4.82188676514925</v>
      </c>
      <c r="C124" s="3" t="n">
        <f aca="false">B124+$N$1</f>
        <v>5.60188676514925</v>
      </c>
      <c r="D124" s="3" t="n">
        <f aca="false">C124-$N$7</f>
        <v>-0.696177075076899</v>
      </c>
      <c r="E124" s="3" t="n">
        <f aca="false">D124^3</f>
        <v>-0.337410935477363</v>
      </c>
    </row>
    <row r="125" customFormat="false" ht="13" hidden="false" customHeight="false" outlineLevel="0" collapsed="false">
      <c r="B125" s="3" t="n">
        <v>4.82550348451768</v>
      </c>
      <c r="C125" s="3" t="n">
        <f aca="false">B125+$N$1</f>
        <v>5.60550348451768</v>
      </c>
      <c r="D125" s="3" t="n">
        <f aca="false">C125-$N$7</f>
        <v>-0.692560355708461</v>
      </c>
      <c r="E125" s="3" t="n">
        <f aca="false">D125^3</f>
        <v>-0.332179542564808</v>
      </c>
    </row>
    <row r="126" customFormat="false" ht="13" hidden="false" customHeight="false" outlineLevel="0" collapsed="false">
      <c r="B126" s="3" t="n">
        <v>4.83327432093647</v>
      </c>
      <c r="C126" s="3" t="n">
        <f aca="false">B126+$N$1</f>
        <v>5.61327432093647</v>
      </c>
      <c r="D126" s="3" t="n">
        <f aca="false">C126-$N$7</f>
        <v>-0.684789519289674</v>
      </c>
      <c r="E126" s="3" t="n">
        <f aca="false">D126^3</f>
        <v>-0.321122927597643</v>
      </c>
    </row>
    <row r="127" customFormat="false" ht="13" hidden="false" customHeight="false" outlineLevel="0" collapsed="false">
      <c r="B127" s="3" t="n">
        <v>4.86408896777066</v>
      </c>
      <c r="C127" s="3" t="n">
        <f aca="false">B127+$N$1</f>
        <v>5.64408896777066</v>
      </c>
      <c r="D127" s="3" t="n">
        <f aca="false">C127-$N$7</f>
        <v>-0.653974872455488</v>
      </c>
      <c r="E127" s="3" t="n">
        <f aca="false">D127^3</f>
        <v>-0.279694022880293</v>
      </c>
    </row>
    <row r="128" customFormat="false" ht="13" hidden="false" customHeight="false" outlineLevel="0" collapsed="false">
      <c r="B128" s="3" t="n">
        <v>4.88746576693375</v>
      </c>
      <c r="C128" s="3" t="n">
        <f aca="false">B128+$N$1</f>
        <v>5.66746576693375</v>
      </c>
      <c r="D128" s="3" t="n">
        <f aca="false">C128-$N$7</f>
        <v>-0.630598073292399</v>
      </c>
      <c r="E128" s="3" t="n">
        <f aca="false">D128^3</f>
        <v>-0.250759802120428</v>
      </c>
    </row>
    <row r="129" customFormat="false" ht="13" hidden="false" customHeight="false" outlineLevel="0" collapsed="false">
      <c r="B129" s="3" t="n">
        <v>4.89138250586693</v>
      </c>
      <c r="C129" s="3" t="n">
        <f aca="false">B129+$N$1</f>
        <v>5.67138250586693</v>
      </c>
      <c r="D129" s="3" t="n">
        <f aca="false">C129-$N$7</f>
        <v>-0.626681334359213</v>
      </c>
      <c r="E129" s="3" t="n">
        <f aca="false">D129^3</f>
        <v>-0.246116243864943</v>
      </c>
    </row>
    <row r="130" customFormat="false" ht="13" hidden="false" customHeight="false" outlineLevel="0" collapsed="false">
      <c r="B130" s="3" t="n">
        <v>4.90591532170656</v>
      </c>
      <c r="C130" s="3" t="n">
        <f aca="false">B130+$N$1</f>
        <v>5.68591532170656</v>
      </c>
      <c r="D130" s="3" t="n">
        <f aca="false">C130-$N$7</f>
        <v>-0.612148518519585</v>
      </c>
      <c r="E130" s="3" t="n">
        <f aca="false">D130^3</f>
        <v>-0.229387848662504</v>
      </c>
    </row>
    <row r="131" customFormat="false" ht="13" hidden="false" customHeight="false" outlineLevel="0" collapsed="false">
      <c r="B131" s="3" t="n">
        <v>4.90671976977028</v>
      </c>
      <c r="C131" s="3" t="n">
        <f aca="false">B131+$N$1</f>
        <v>5.68671976977028</v>
      </c>
      <c r="D131" s="3" t="n">
        <f aca="false">C131-$N$7</f>
        <v>-0.611344070455865</v>
      </c>
      <c r="E131" s="3" t="n">
        <f aca="false">D131^3</f>
        <v>-0.228484694219444</v>
      </c>
    </row>
    <row r="132" customFormat="false" ht="13" hidden="false" customHeight="false" outlineLevel="0" collapsed="false">
      <c r="B132" s="3" t="n">
        <v>4.91595443791157</v>
      </c>
      <c r="C132" s="3" t="n">
        <f aca="false">B132+$N$1</f>
        <v>5.69595443791157</v>
      </c>
      <c r="D132" s="3" t="n">
        <f aca="false">C132-$N$7</f>
        <v>-0.602109402314577</v>
      </c>
      <c r="E132" s="3" t="n">
        <f aca="false">D132^3</f>
        <v>-0.218286173126318</v>
      </c>
    </row>
    <row r="133" customFormat="false" ht="13" hidden="false" customHeight="false" outlineLevel="0" collapsed="false">
      <c r="B133" s="3" t="n">
        <v>4.9230246791929</v>
      </c>
      <c r="C133" s="3" t="n">
        <f aca="false">B133+$N$1</f>
        <v>5.7030246791929</v>
      </c>
      <c r="D133" s="3" t="n">
        <f aca="false">C133-$N$7</f>
        <v>-0.595039161033251</v>
      </c>
      <c r="E133" s="3" t="n">
        <f aca="false">D133^3</f>
        <v>-0.210686469691902</v>
      </c>
    </row>
    <row r="134" customFormat="false" ht="13" hidden="false" customHeight="false" outlineLevel="0" collapsed="false">
      <c r="B134" s="3" t="n">
        <v>4.93405451934523</v>
      </c>
      <c r="C134" s="3" t="n">
        <f aca="false">B134+$N$1</f>
        <v>5.71405451934523</v>
      </c>
      <c r="D134" s="3" t="n">
        <f aca="false">C134-$N$7</f>
        <v>-0.584009320880919</v>
      </c>
      <c r="E134" s="3" t="n">
        <f aca="false">D134^3</f>
        <v>-0.199186240979301</v>
      </c>
    </row>
    <row r="135" customFormat="false" ht="13" hidden="false" customHeight="false" outlineLevel="0" collapsed="false">
      <c r="B135" s="3" t="n">
        <v>4.94424034841431</v>
      </c>
      <c r="C135" s="3" t="n">
        <f aca="false">B135+$N$1</f>
        <v>5.72424034841431</v>
      </c>
      <c r="D135" s="3" t="n">
        <f aca="false">C135-$N$7</f>
        <v>-0.573823491811831</v>
      </c>
      <c r="E135" s="3" t="n">
        <f aca="false">D135^3</f>
        <v>-0.188944812008238</v>
      </c>
    </row>
    <row r="136" customFormat="false" ht="13" hidden="false" customHeight="false" outlineLevel="0" collapsed="false">
      <c r="B136" s="3" t="n">
        <v>4.96396581056688</v>
      </c>
      <c r="C136" s="3" t="n">
        <f aca="false">B136+$N$1</f>
        <v>5.74396581056688</v>
      </c>
      <c r="D136" s="3" t="n">
        <f aca="false">C136-$N$7</f>
        <v>-0.554098029659267</v>
      </c>
      <c r="E136" s="3" t="n">
        <f aca="false">D136^3</f>
        <v>-0.170121740585164</v>
      </c>
    </row>
    <row r="137" customFormat="false" ht="13" hidden="false" customHeight="false" outlineLevel="0" collapsed="false">
      <c r="B137" s="3" t="n">
        <v>5.00231556416184</v>
      </c>
      <c r="C137" s="3" t="n">
        <f aca="false">B137+$N$1</f>
        <v>5.78231556416184</v>
      </c>
      <c r="D137" s="3" t="n">
        <f aca="false">C137-$N$7</f>
        <v>-0.51574827606431</v>
      </c>
      <c r="E137" s="3" t="n">
        <f aca="false">D137^3</f>
        <v>-0.137187125048313</v>
      </c>
    </row>
    <row r="138" customFormat="false" ht="13" hidden="false" customHeight="false" outlineLevel="0" collapsed="false">
      <c r="B138" s="3" t="n">
        <v>5.00425085520037</v>
      </c>
      <c r="C138" s="3" t="n">
        <f aca="false">B138+$N$1</f>
        <v>5.78425085520037</v>
      </c>
      <c r="D138" s="3" t="n">
        <f aca="false">C138-$N$7</f>
        <v>-0.513812985025774</v>
      </c>
      <c r="E138" s="3" t="n">
        <f aca="false">D138^3</f>
        <v>-0.135648572099902</v>
      </c>
    </row>
    <row r="139" customFormat="false" ht="13" hidden="false" customHeight="false" outlineLevel="0" collapsed="false">
      <c r="B139" s="3" t="n">
        <v>5.00863081115385</v>
      </c>
      <c r="C139" s="3" t="n">
        <f aca="false">B139+$N$1</f>
        <v>5.78863081115385</v>
      </c>
      <c r="D139" s="3" t="n">
        <f aca="false">C139-$N$7</f>
        <v>-0.509433029072293</v>
      </c>
      <c r="E139" s="3" t="n">
        <f aca="false">D139^3</f>
        <v>-0.132209084230584</v>
      </c>
    </row>
    <row r="140" customFormat="false" ht="13" hidden="false" customHeight="false" outlineLevel="0" collapsed="false">
      <c r="B140" s="3" t="n">
        <v>5.01505980182701</v>
      </c>
      <c r="C140" s="3" t="n">
        <f aca="false">B140+$N$1</f>
        <v>5.79505980182701</v>
      </c>
      <c r="D140" s="3" t="n">
        <f aca="false">C140-$N$7</f>
        <v>-0.503004038399136</v>
      </c>
      <c r="E140" s="3" t="n">
        <f aca="false">D140^3</f>
        <v>-0.127266592278591</v>
      </c>
    </row>
    <row r="141" customFormat="false" ht="13" hidden="false" customHeight="false" outlineLevel="0" collapsed="false">
      <c r="B141" s="3" t="n">
        <v>5.05698836023002</v>
      </c>
      <c r="C141" s="3" t="n">
        <f aca="false">B141+$N$1</f>
        <v>5.83698836023002</v>
      </c>
      <c r="D141" s="3" t="n">
        <f aca="false">C141-$N$7</f>
        <v>-0.461075479996121</v>
      </c>
      <c r="E141" s="3" t="n">
        <f aca="false">D141^3</f>
        <v>-0.0980203121324659</v>
      </c>
    </row>
    <row r="142" customFormat="false" ht="13" hidden="false" customHeight="false" outlineLevel="0" collapsed="false">
      <c r="B142" s="3" t="n">
        <v>5.08530723991571</v>
      </c>
      <c r="C142" s="3" t="n">
        <f aca="false">B142+$N$1</f>
        <v>5.86530723991571</v>
      </c>
      <c r="D142" s="3" t="n">
        <f aca="false">C142-$N$7</f>
        <v>-0.432756600310436</v>
      </c>
      <c r="E142" s="3" t="n">
        <f aca="false">D142^3</f>
        <v>-0.081045909649578</v>
      </c>
    </row>
    <row r="143" customFormat="false" ht="13" hidden="false" customHeight="false" outlineLevel="0" collapsed="false">
      <c r="B143" s="3" t="n">
        <v>5.09106365925691</v>
      </c>
      <c r="C143" s="3" t="n">
        <f aca="false">B143+$N$1</f>
        <v>5.87106365925691</v>
      </c>
      <c r="D143" s="3" t="n">
        <f aca="false">C143-$N$7</f>
        <v>-0.427000180969239</v>
      </c>
      <c r="E143" s="3" t="n">
        <f aca="false">D143^3</f>
        <v>-0.0778545819878632</v>
      </c>
    </row>
    <row r="144" customFormat="false" ht="13" hidden="false" customHeight="false" outlineLevel="0" collapsed="false">
      <c r="B144" s="3" t="n">
        <v>5.09243847418547</v>
      </c>
      <c r="C144" s="3" t="n">
        <f aca="false">B144+$N$1</f>
        <v>5.87243847418547</v>
      </c>
      <c r="D144" s="3" t="n">
        <f aca="false">C144-$N$7</f>
        <v>-0.425625366040672</v>
      </c>
      <c r="E144" s="3" t="n">
        <f aca="false">D144^3</f>
        <v>-0.077104994098282</v>
      </c>
    </row>
    <row r="145" customFormat="false" ht="13" hidden="false" customHeight="false" outlineLevel="0" collapsed="false">
      <c r="B145" s="3" t="n">
        <v>5.09381328911404</v>
      </c>
      <c r="C145" s="3" t="n">
        <f aca="false">B145+$N$1</f>
        <v>5.87381328911404</v>
      </c>
      <c r="D145" s="3" t="n">
        <f aca="false">C145-$N$7</f>
        <v>-0.424250551112105</v>
      </c>
      <c r="E145" s="3" t="n">
        <f aca="false">D145^3</f>
        <v>-0.0763602330968116</v>
      </c>
    </row>
    <row r="146" customFormat="false" ht="13" hidden="false" customHeight="false" outlineLevel="0" collapsed="false">
      <c r="B146" s="3" t="n">
        <v>5.09393692355006</v>
      </c>
      <c r="C146" s="3" t="n">
        <f aca="false">B146+$N$1</f>
        <v>5.87393692355006</v>
      </c>
      <c r="D146" s="3" t="n">
        <f aca="false">C146-$N$7</f>
        <v>-0.424126916676081</v>
      </c>
      <c r="E146" s="3" t="n">
        <f aca="false">D146^3</f>
        <v>-0.0762934942082977</v>
      </c>
    </row>
    <row r="147" customFormat="false" ht="13" hidden="false" customHeight="false" outlineLevel="0" collapsed="false">
      <c r="B147" s="3" t="n">
        <v>5.10565252270753</v>
      </c>
      <c r="C147" s="3" t="n">
        <f aca="false">B147+$N$1</f>
        <v>5.88565252270753</v>
      </c>
      <c r="D147" s="3" t="n">
        <f aca="false">C147-$N$7</f>
        <v>-0.412411317518612</v>
      </c>
      <c r="E147" s="3" t="n">
        <f aca="false">D147^3</f>
        <v>-0.0701441932213023</v>
      </c>
    </row>
    <row r="148" customFormat="false" ht="13" hidden="false" customHeight="false" outlineLevel="0" collapsed="false">
      <c r="B148" s="3" t="n">
        <v>5.11037700662273</v>
      </c>
      <c r="C148" s="3" t="n">
        <f aca="false">B148+$N$1</f>
        <v>5.89037700662273</v>
      </c>
      <c r="D148" s="3" t="n">
        <f aca="false">C148-$N$7</f>
        <v>-0.407686833603416</v>
      </c>
      <c r="E148" s="3" t="n">
        <f aca="false">D148^3</f>
        <v>-0.0677610392177507</v>
      </c>
    </row>
    <row r="149" customFormat="false" ht="13" hidden="false" customHeight="false" outlineLevel="0" collapsed="false">
      <c r="B149" s="3" t="n">
        <v>5.1205447026412</v>
      </c>
      <c r="C149" s="3" t="n">
        <f aca="false">B149+$N$1</f>
        <v>5.9005447026412</v>
      </c>
      <c r="D149" s="3" t="n">
        <f aca="false">C149-$N$7</f>
        <v>-0.397519137584946</v>
      </c>
      <c r="E149" s="3" t="n">
        <f aca="false">D149^3</f>
        <v>-0.0628165563858509</v>
      </c>
    </row>
    <row r="150" customFormat="false" ht="13" hidden="false" customHeight="false" outlineLevel="0" collapsed="false">
      <c r="B150" s="3" t="n">
        <v>5.1269753417735</v>
      </c>
      <c r="C150" s="3" t="n">
        <f aca="false">B150+$N$1</f>
        <v>5.90697534177351</v>
      </c>
      <c r="D150" s="3" t="n">
        <f aca="false">C150-$N$7</f>
        <v>-0.391088498452641</v>
      </c>
      <c r="E150" s="3" t="n">
        <f aca="false">D150^3</f>
        <v>-0.0598170693834157</v>
      </c>
    </row>
    <row r="151" customFormat="false" ht="13" hidden="false" customHeight="false" outlineLevel="0" collapsed="false">
      <c r="B151" s="3" t="n">
        <v>5.13425658582564</v>
      </c>
      <c r="C151" s="3" t="n">
        <f aca="false">B151+$N$1</f>
        <v>5.91425658582564</v>
      </c>
      <c r="D151" s="3" t="n">
        <f aca="false">C151-$N$7</f>
        <v>-0.383807254400503</v>
      </c>
      <c r="E151" s="3" t="n">
        <f aca="false">D151^3</f>
        <v>-0.056537882305279</v>
      </c>
    </row>
    <row r="152" customFormat="false" ht="13" hidden="false" customHeight="false" outlineLevel="0" collapsed="false">
      <c r="B152" s="3" t="n">
        <v>5.14680135993403</v>
      </c>
      <c r="C152" s="3" t="n">
        <f aca="false">B152+$N$1</f>
        <v>5.92680135993403</v>
      </c>
      <c r="D152" s="3" t="n">
        <f aca="false">C152-$N$7</f>
        <v>-0.371262480292112</v>
      </c>
      <c r="E152" s="3" t="n">
        <f aca="false">D152^3</f>
        <v>-0.0511732718488843</v>
      </c>
    </row>
    <row r="153" customFormat="false" ht="13" hidden="false" customHeight="false" outlineLevel="0" collapsed="false">
      <c r="B153" s="3" t="n">
        <v>5.15281164198386</v>
      </c>
      <c r="C153" s="3" t="n">
        <f aca="false">B153+$N$1</f>
        <v>5.93281164198386</v>
      </c>
      <c r="D153" s="3" t="n">
        <f aca="false">C153-$N$7</f>
        <v>-0.365252198242282</v>
      </c>
      <c r="E153" s="3" t="n">
        <f aca="false">D153^3</f>
        <v>-0.0487279919948539</v>
      </c>
    </row>
    <row r="154" customFormat="false" ht="13" hidden="false" customHeight="false" outlineLevel="0" collapsed="false">
      <c r="B154" s="3" t="n">
        <v>5.15734325617887</v>
      </c>
      <c r="C154" s="3" t="n">
        <f aca="false">B154+$N$1</f>
        <v>5.93734325617887</v>
      </c>
      <c r="D154" s="3" t="n">
        <f aca="false">C154-$N$7</f>
        <v>-0.36072058404728</v>
      </c>
      <c r="E154" s="3" t="n">
        <f aca="false">D154^3</f>
        <v>-0.0469367242324184</v>
      </c>
    </row>
    <row r="155" customFormat="false" ht="13" hidden="false" customHeight="false" outlineLevel="0" collapsed="false">
      <c r="B155" s="3" t="n">
        <v>5.16150231860665</v>
      </c>
      <c r="C155" s="3" t="n">
        <f aca="false">B155+$N$1</f>
        <v>5.94150231860666</v>
      </c>
      <c r="D155" s="3" t="n">
        <f aca="false">C155-$N$7</f>
        <v>-0.356561521619491</v>
      </c>
      <c r="E155" s="3" t="n">
        <f aca="false">D155^3</f>
        <v>-0.045331847936328</v>
      </c>
    </row>
    <row r="156" customFormat="false" ht="13" hidden="false" customHeight="false" outlineLevel="0" collapsed="false">
      <c r="B156" s="3" t="n">
        <v>5.1641893070162</v>
      </c>
      <c r="C156" s="3" t="n">
        <f aca="false">B156+$N$1</f>
        <v>5.9441893070162</v>
      </c>
      <c r="D156" s="3" t="n">
        <f aca="false">C156-$N$7</f>
        <v>-0.353874533209941</v>
      </c>
      <c r="E156" s="3" t="n">
        <f aca="false">D156^3</f>
        <v>-0.0443147117271501</v>
      </c>
    </row>
    <row r="157" customFormat="false" ht="13" hidden="false" customHeight="false" outlineLevel="0" collapsed="false">
      <c r="B157" s="3" t="n">
        <v>5.16638670305911</v>
      </c>
      <c r="C157" s="3" t="n">
        <f aca="false">B157+$N$1</f>
        <v>5.94638670305911</v>
      </c>
      <c r="D157" s="3" t="n">
        <f aca="false">C157-$N$7</f>
        <v>-0.35167713716704</v>
      </c>
      <c r="E157" s="3" t="n">
        <f aca="false">D157^3</f>
        <v>-0.0434943060548512</v>
      </c>
    </row>
    <row r="158" customFormat="false" ht="13" hidden="false" customHeight="false" outlineLevel="0" collapsed="false">
      <c r="B158" s="3" t="n">
        <v>5.16943470402184</v>
      </c>
      <c r="C158" s="3" t="n">
        <f aca="false">B158+$N$1</f>
        <v>5.94943470402184</v>
      </c>
      <c r="D158" s="3" t="n">
        <f aca="false">C158-$N$7</f>
        <v>-0.348629136204303</v>
      </c>
      <c r="E158" s="3" t="n">
        <f aca="false">D158^3</f>
        <v>-0.0423731782097851</v>
      </c>
    </row>
    <row r="159" customFormat="false" ht="13" hidden="false" customHeight="false" outlineLevel="0" collapsed="false">
      <c r="B159" s="3" t="n">
        <v>5.17893312562665</v>
      </c>
      <c r="C159" s="3" t="n">
        <f aca="false">B159+$N$1</f>
        <v>5.95893312562665</v>
      </c>
      <c r="D159" s="3" t="n">
        <f aca="false">C159-$N$7</f>
        <v>-0.3391307145995</v>
      </c>
      <c r="E159" s="3" t="n">
        <f aca="false">D159^3</f>
        <v>-0.0390033019364747</v>
      </c>
    </row>
    <row r="160" customFormat="false" ht="13" hidden="false" customHeight="false" outlineLevel="0" collapsed="false">
      <c r="B160" s="3" t="n">
        <v>5.19130975690205</v>
      </c>
      <c r="C160" s="3" t="n">
        <f aca="false">B160+$N$1</f>
        <v>5.97130975690205</v>
      </c>
      <c r="D160" s="3" t="n">
        <f aca="false">C160-$N$7</f>
        <v>-0.326754083324098</v>
      </c>
      <c r="E160" s="3" t="n">
        <f aca="false">D160^3</f>
        <v>-0.0348869554384019</v>
      </c>
    </row>
    <row r="161" customFormat="false" ht="13" hidden="false" customHeight="false" outlineLevel="0" collapsed="false">
      <c r="B161" s="3" t="n">
        <v>5.21882254006487</v>
      </c>
      <c r="C161" s="3" t="n">
        <f aca="false">B161+$N$1</f>
        <v>5.99882254006487</v>
      </c>
      <c r="D161" s="3" t="n">
        <f aca="false">C161-$N$7</f>
        <v>-0.299241300161279</v>
      </c>
      <c r="E161" s="3" t="n">
        <f aca="false">D161^3</f>
        <v>-0.0267956686697192</v>
      </c>
    </row>
    <row r="162" customFormat="false" ht="13" hidden="false" customHeight="false" outlineLevel="0" collapsed="false">
      <c r="B162" s="3" t="n">
        <v>5.22902485372542</v>
      </c>
      <c r="C162" s="3" t="n">
        <f aca="false">B162+$N$1</f>
        <v>6.00902485372542</v>
      </c>
      <c r="D162" s="3" t="n">
        <f aca="false">C162-$N$7</f>
        <v>-0.289038986500722</v>
      </c>
      <c r="E162" s="3" t="n">
        <f aca="false">D162^3</f>
        <v>-0.0241473388924338</v>
      </c>
    </row>
    <row r="163" customFormat="false" ht="13" hidden="false" customHeight="false" outlineLevel="0" collapsed="false">
      <c r="B163" s="3" t="n">
        <v>5.25458915817653</v>
      </c>
      <c r="C163" s="3" t="n">
        <f aca="false">B163+$N$1</f>
        <v>6.03458915817653</v>
      </c>
      <c r="D163" s="3" t="n">
        <f aca="false">C163-$N$7</f>
        <v>-0.263474682049613</v>
      </c>
      <c r="E163" s="3" t="n">
        <f aca="false">D163^3</f>
        <v>-0.0182901247349109</v>
      </c>
    </row>
    <row r="164" customFormat="false" ht="13" hidden="false" customHeight="false" outlineLevel="0" collapsed="false">
      <c r="B164" s="3" t="n">
        <v>5.25673050660844</v>
      </c>
      <c r="C164" s="3" t="n">
        <f aca="false">B164+$N$1</f>
        <v>6.03673050660844</v>
      </c>
      <c r="D164" s="3" t="n">
        <f aca="false">C164-$N$7</f>
        <v>-0.261333333617708</v>
      </c>
      <c r="E164" s="3" t="n">
        <f aca="false">D164^3</f>
        <v>-0.0178477890953013</v>
      </c>
    </row>
    <row r="165" customFormat="false" ht="13" hidden="false" customHeight="false" outlineLevel="0" collapsed="false">
      <c r="B165" s="3" t="n">
        <v>5.2708643953345</v>
      </c>
      <c r="C165" s="3" t="n">
        <f aca="false">B165+$N$1</f>
        <v>6.0508643953345</v>
      </c>
      <c r="D165" s="3" t="n">
        <f aca="false">C165-$N$7</f>
        <v>-0.247199444891644</v>
      </c>
      <c r="E165" s="3" t="n">
        <f aca="false">D165^3</f>
        <v>-0.0151057562838107</v>
      </c>
    </row>
    <row r="166" customFormat="false" ht="13" hidden="false" customHeight="false" outlineLevel="0" collapsed="false">
      <c r="B166" s="3" t="n">
        <v>5.27631420127436</v>
      </c>
      <c r="C166" s="3" t="n">
        <f aca="false">B166+$N$1</f>
        <v>6.05631420127436</v>
      </c>
      <c r="D166" s="3" t="n">
        <f aca="false">C166-$N$7</f>
        <v>-0.241749638951782</v>
      </c>
      <c r="E166" s="3" t="n">
        <f aca="false">D166^3</f>
        <v>-0.0141285470571788</v>
      </c>
    </row>
    <row r="167" customFormat="false" ht="13" hidden="false" customHeight="false" outlineLevel="0" collapsed="false">
      <c r="B167" s="3" t="n">
        <v>5.27690764656727</v>
      </c>
      <c r="C167" s="3" t="n">
        <f aca="false">B167+$N$1</f>
        <v>6.05690764656727</v>
      </c>
      <c r="D167" s="3" t="n">
        <f aca="false">C167-$N$7</f>
        <v>-0.241156193658876</v>
      </c>
      <c r="E167" s="3" t="n">
        <f aca="false">D167^3</f>
        <v>-0.014024754294154</v>
      </c>
    </row>
    <row r="168" customFormat="false" ht="13" hidden="false" customHeight="false" outlineLevel="0" collapsed="false">
      <c r="B168" s="3" t="n">
        <v>5.27915614484373</v>
      </c>
      <c r="C168" s="3" t="n">
        <f aca="false">B168+$N$1</f>
        <v>6.05915614484373</v>
      </c>
      <c r="D168" s="3" t="n">
        <f aca="false">C168-$N$7</f>
        <v>-0.238907695382419</v>
      </c>
      <c r="E168" s="3" t="n">
        <f aca="false">D168^3</f>
        <v>-0.0136361075119731</v>
      </c>
    </row>
    <row r="169" customFormat="false" ht="13" hidden="false" customHeight="false" outlineLevel="0" collapsed="false">
      <c r="B169" s="3" t="n">
        <v>5.27962925261891</v>
      </c>
      <c r="C169" s="3" t="n">
        <f aca="false">B169+$N$1</f>
        <v>6.05962925261891</v>
      </c>
      <c r="D169" s="3" t="n">
        <f aca="false">C169-$N$7</f>
        <v>-0.238434587607239</v>
      </c>
      <c r="E169" s="3" t="n">
        <f aca="false">D169^3</f>
        <v>-0.0135552572739536</v>
      </c>
    </row>
    <row r="170" customFormat="false" ht="13" hidden="false" customHeight="false" outlineLevel="0" collapsed="false">
      <c r="B170" s="3" t="n">
        <v>5.28223052115281</v>
      </c>
      <c r="C170" s="3" t="n">
        <f aca="false">B170+$N$1</f>
        <v>6.06223052115282</v>
      </c>
      <c r="D170" s="3" t="n">
        <f aca="false">C170-$N$7</f>
        <v>-0.235833319073331</v>
      </c>
      <c r="E170" s="3" t="n">
        <f aca="false">D170^3</f>
        <v>-0.0131164252827261</v>
      </c>
    </row>
    <row r="171" customFormat="false" ht="13" hidden="false" customHeight="false" outlineLevel="0" collapsed="false">
      <c r="B171" s="3" t="n">
        <v>5.28648519421113</v>
      </c>
      <c r="C171" s="3" t="n">
        <f aca="false">B171+$N$1</f>
        <v>6.06648519421113</v>
      </c>
      <c r="D171" s="3" t="n">
        <f aca="false">C171-$N$7</f>
        <v>-0.231578646015019</v>
      </c>
      <c r="E171" s="3" t="n">
        <f aca="false">D171^3</f>
        <v>-0.0124192546218001</v>
      </c>
    </row>
    <row r="172" customFormat="false" ht="13" hidden="false" customHeight="false" outlineLevel="0" collapsed="false">
      <c r="B172" s="3" t="n">
        <v>5.29969100043745</v>
      </c>
      <c r="C172" s="3" t="n">
        <f aca="false">B172+$N$1</f>
        <v>6.07969100043745</v>
      </c>
      <c r="D172" s="3" t="n">
        <f aca="false">C172-$N$7</f>
        <v>-0.218372839788694</v>
      </c>
      <c r="E172" s="3" t="n">
        <f aca="false">D172^3</f>
        <v>-0.0104134794784002</v>
      </c>
    </row>
    <row r="173" customFormat="false" ht="13" hidden="false" customHeight="false" outlineLevel="0" collapsed="false">
      <c r="B173" s="3" t="n">
        <v>5.30051523001093</v>
      </c>
      <c r="C173" s="3" t="n">
        <f aca="false">B173+$N$1</f>
        <v>6.08051523001093</v>
      </c>
      <c r="D173" s="3" t="n">
        <f aca="false">C173-$N$7</f>
        <v>-0.217548610215212</v>
      </c>
      <c r="E173" s="3" t="n">
        <f aca="false">D173^3</f>
        <v>-0.0102960096179219</v>
      </c>
    </row>
    <row r="174" customFormat="false" ht="13" hidden="false" customHeight="false" outlineLevel="0" collapsed="false">
      <c r="B174" s="3" t="n">
        <v>5.30592547293127</v>
      </c>
      <c r="C174" s="3" t="n">
        <f aca="false">B174+$N$1</f>
        <v>6.08592547293127</v>
      </c>
      <c r="D174" s="3" t="n">
        <f aca="false">C174-$N$7</f>
        <v>-0.212138367294879</v>
      </c>
      <c r="E174" s="3" t="n">
        <f aca="false">D174^3</f>
        <v>-0.00954679651829556</v>
      </c>
    </row>
    <row r="175" customFormat="false" ht="13" hidden="false" customHeight="false" outlineLevel="0" collapsed="false">
      <c r="B175" s="3" t="n">
        <v>5.30804044601682</v>
      </c>
      <c r="C175" s="3" t="n">
        <f aca="false">B175+$N$1</f>
        <v>6.08804044601682</v>
      </c>
      <c r="D175" s="3" t="n">
        <f aca="false">C175-$N$7</f>
        <v>-0.210023394209325</v>
      </c>
      <c r="E175" s="3" t="n">
        <f aca="false">D175^3</f>
        <v>-0.00926409539869862</v>
      </c>
    </row>
    <row r="176" customFormat="false" ht="13" hidden="false" customHeight="false" outlineLevel="0" collapsed="false">
      <c r="B176" s="3" t="n">
        <v>5.31473319015349</v>
      </c>
      <c r="C176" s="3" t="n">
        <f aca="false">B176+$N$1</f>
        <v>6.09473319015349</v>
      </c>
      <c r="D176" s="3" t="n">
        <f aca="false">C176-$N$7</f>
        <v>-0.203330650072652</v>
      </c>
      <c r="E176" s="3" t="n">
        <f aca="false">D176^3</f>
        <v>-0.0084063708943291</v>
      </c>
    </row>
    <row r="177" customFormat="false" ht="13" hidden="false" customHeight="false" outlineLevel="0" collapsed="false">
      <c r="B177" s="3" t="n">
        <v>5.33159363030863</v>
      </c>
      <c r="C177" s="3" t="n">
        <f aca="false">B177+$N$1</f>
        <v>6.11159363030864</v>
      </c>
      <c r="D177" s="3" t="n">
        <f aca="false">C177-$N$7</f>
        <v>-0.186470209917511</v>
      </c>
      <c r="E177" s="3" t="n">
        <f aca="false">D177^3</f>
        <v>-0.00648378162321131</v>
      </c>
    </row>
    <row r="178" customFormat="false" ht="13" hidden="false" customHeight="false" outlineLevel="0" collapsed="false">
      <c r="B178" s="3" t="n">
        <v>5.33217718484666</v>
      </c>
      <c r="C178" s="3" t="n">
        <f aca="false">B178+$N$1</f>
        <v>6.11217718484666</v>
      </c>
      <c r="D178" s="3" t="n">
        <f aca="false">C178-$N$7</f>
        <v>-0.185886655379485</v>
      </c>
      <c r="E178" s="3" t="n">
        <f aca="false">D178^3</f>
        <v>-0.00642309935569751</v>
      </c>
    </row>
    <row r="179" customFormat="false" ht="13" hidden="false" customHeight="false" outlineLevel="0" collapsed="false">
      <c r="B179" s="3" t="n">
        <v>5.33322890178242</v>
      </c>
      <c r="C179" s="3" t="n">
        <f aca="false">B179+$N$1</f>
        <v>6.11322890178242</v>
      </c>
      <c r="D179" s="3" t="n">
        <f aca="false">C179-$N$7</f>
        <v>-0.184834938443723</v>
      </c>
      <c r="E179" s="3" t="n">
        <f aca="false">D179^3</f>
        <v>-0.00631469242136325</v>
      </c>
    </row>
    <row r="180" customFormat="false" ht="13" hidden="false" customHeight="false" outlineLevel="0" collapsed="false">
      <c r="B180" s="3" t="n">
        <v>5.34093379983533</v>
      </c>
      <c r="C180" s="3" t="n">
        <f aca="false">B180+$N$1</f>
        <v>6.12093379983533</v>
      </c>
      <c r="D180" s="3" t="n">
        <f aca="false">C180-$N$7</f>
        <v>-0.177130040390817</v>
      </c>
      <c r="E180" s="3" t="n">
        <f aca="false">D180^3</f>
        <v>-0.00555746408788798</v>
      </c>
    </row>
    <row r="181" customFormat="false" ht="13" hidden="false" customHeight="false" outlineLevel="0" collapsed="false">
      <c r="B181" s="3" t="n">
        <v>5.34221630105167</v>
      </c>
      <c r="C181" s="3" t="n">
        <f aca="false">B181+$N$1</f>
        <v>6.12221630105167</v>
      </c>
      <c r="D181" s="3" t="n">
        <f aca="false">C181-$N$7</f>
        <v>-0.175847539174479</v>
      </c>
      <c r="E181" s="3" t="n">
        <f aca="false">D181^3</f>
        <v>-0.00543762038985433</v>
      </c>
    </row>
    <row r="182" customFormat="false" ht="13" hidden="false" customHeight="false" outlineLevel="0" collapsed="false">
      <c r="B182" s="3" t="n">
        <v>5.36489580199559</v>
      </c>
      <c r="C182" s="3" t="n">
        <f aca="false">B182+$N$1</f>
        <v>6.14489580199559</v>
      </c>
      <c r="D182" s="3" t="n">
        <f aca="false">C182-$N$7</f>
        <v>-0.153168038230556</v>
      </c>
      <c r="E182" s="3" t="n">
        <f aca="false">D182^3</f>
        <v>-0.00359339078627484</v>
      </c>
    </row>
    <row r="183" customFormat="false" ht="13" hidden="false" customHeight="false" outlineLevel="0" collapsed="false">
      <c r="B183" s="3" t="n">
        <v>5.36976699877487</v>
      </c>
      <c r="C183" s="3" t="n">
        <f aca="false">B183+$N$1</f>
        <v>6.14976699877487</v>
      </c>
      <c r="D183" s="3" t="n">
        <f aca="false">C183-$N$7</f>
        <v>-0.14829684145128</v>
      </c>
      <c r="E183" s="3" t="n">
        <f aca="false">D183^3</f>
        <v>-0.00326133719459478</v>
      </c>
    </row>
    <row r="184" customFormat="false" ht="13" hidden="false" customHeight="false" outlineLevel="0" collapsed="false">
      <c r="B184" s="3" t="n">
        <v>5.37532725147758</v>
      </c>
      <c r="C184" s="3" t="n">
        <f aca="false">B184+$N$1</f>
        <v>6.15532725147758</v>
      </c>
      <c r="D184" s="3" t="n">
        <f aca="false">C184-$N$7</f>
        <v>-0.14273658874857</v>
      </c>
      <c r="E184" s="3" t="n">
        <f aca="false">D184^3</f>
        <v>-0.0029080772580557</v>
      </c>
    </row>
    <row r="185" customFormat="false" ht="13" hidden="false" customHeight="false" outlineLevel="0" collapsed="false">
      <c r="B185" s="3" t="n">
        <v>5.37879890644108</v>
      </c>
      <c r="C185" s="3" t="n">
        <f aca="false">B185+$N$1</f>
        <v>6.15879890644108</v>
      </c>
      <c r="D185" s="3" t="n">
        <f aca="false">C185-$N$7</f>
        <v>-0.139264933785065</v>
      </c>
      <c r="E185" s="3" t="n">
        <f aca="false">D185^3</f>
        <v>-0.00270100464477207</v>
      </c>
    </row>
    <row r="186" customFormat="false" ht="13" hidden="false" customHeight="false" outlineLevel="0" collapsed="false">
      <c r="B186" s="3" t="n">
        <v>5.38608344741151</v>
      </c>
      <c r="C186" s="3" t="n">
        <f aca="false">B186+$N$1</f>
        <v>6.16608344741151</v>
      </c>
      <c r="D186" s="3" t="n">
        <f aca="false">C186-$N$7</f>
        <v>-0.131980392814635</v>
      </c>
      <c r="E186" s="3" t="n">
        <f aca="false">D186^3</f>
        <v>-0.00229894324543796</v>
      </c>
    </row>
    <row r="187" customFormat="false" ht="13" hidden="false" customHeight="false" outlineLevel="0" collapsed="false">
      <c r="B187" s="3" t="n">
        <v>5.39704734919797</v>
      </c>
      <c r="C187" s="3" t="n">
        <f aca="false">B187+$N$1</f>
        <v>6.17704734919797</v>
      </c>
      <c r="D187" s="3" t="n">
        <f aca="false">C187-$N$7</f>
        <v>-0.12101649102818</v>
      </c>
      <c r="E187" s="3" t="n">
        <f aca="false">D187^3</f>
        <v>-0.00177228543415454</v>
      </c>
    </row>
    <row r="188" customFormat="false" ht="13" hidden="false" customHeight="false" outlineLevel="0" collapsed="false">
      <c r="B188" s="3" t="n">
        <v>5.41350886223954</v>
      </c>
      <c r="C188" s="3" t="n">
        <f aca="false">B188+$N$1</f>
        <v>6.19350886223954</v>
      </c>
      <c r="D188" s="3" t="n">
        <f aca="false">C188-$N$7</f>
        <v>-0.104554977986603</v>
      </c>
      <c r="E188" s="3" t="n">
        <f aca="false">D188^3</f>
        <v>-0.0011429681928193</v>
      </c>
    </row>
    <row r="189" customFormat="false" ht="13" hidden="false" customHeight="false" outlineLevel="0" collapsed="false">
      <c r="B189" s="3" t="n">
        <v>5.41362425437983</v>
      </c>
      <c r="C189" s="3" t="n">
        <f aca="false">B189+$N$1</f>
        <v>6.19362425437983</v>
      </c>
      <c r="D189" s="3" t="n">
        <f aca="false">C189-$N$7</f>
        <v>-0.104439585846317</v>
      </c>
      <c r="E189" s="3" t="n">
        <f aca="false">D189^3</f>
        <v>-0.00113918805602844</v>
      </c>
    </row>
    <row r="190" customFormat="false" ht="13" hidden="false" customHeight="false" outlineLevel="0" collapsed="false">
      <c r="B190" s="3" t="n">
        <v>5.41798937420099</v>
      </c>
      <c r="C190" s="3" t="n">
        <f aca="false">B190+$N$1</f>
        <v>6.19798937420099</v>
      </c>
      <c r="D190" s="3" t="n">
        <f aca="false">C190-$N$7</f>
        <v>-0.100074466025157</v>
      </c>
      <c r="E190" s="3" t="n">
        <f aca="false">D190^3</f>
        <v>-0.00100223564472432</v>
      </c>
    </row>
    <row r="191" customFormat="false" ht="13" hidden="false" customHeight="false" outlineLevel="0" collapsed="false">
      <c r="B191" s="3" t="n">
        <v>5.42212206128242</v>
      </c>
      <c r="C191" s="3" t="n">
        <f aca="false">B191+$N$1</f>
        <v>6.20212206128243</v>
      </c>
      <c r="D191" s="3" t="n">
        <f aca="false">C191-$N$7</f>
        <v>-0.0959417789437209</v>
      </c>
      <c r="E191" s="3" t="n">
        <f aca="false">D191^3</f>
        <v>-0.000883127280269766</v>
      </c>
    </row>
    <row r="192" customFormat="false" ht="13" hidden="false" customHeight="false" outlineLevel="0" collapsed="false">
      <c r="B192" s="3" t="n">
        <v>5.43243976708327</v>
      </c>
      <c r="C192" s="3" t="n">
        <f aca="false">B192+$N$1</f>
        <v>6.21243976708327</v>
      </c>
      <c r="D192" s="3" t="n">
        <f aca="false">C192-$N$7</f>
        <v>-0.0856240731428759</v>
      </c>
      <c r="E192" s="3" t="n">
        <f aca="false">D192^3</f>
        <v>-0.000627751342586263</v>
      </c>
    </row>
    <row r="193" customFormat="false" ht="13" hidden="false" customHeight="false" outlineLevel="0" collapsed="false">
      <c r="B193" s="3" t="n">
        <v>5.44834080401488</v>
      </c>
      <c r="C193" s="3" t="n">
        <f aca="false">B193+$N$1</f>
        <v>6.22834080401488</v>
      </c>
      <c r="D193" s="3" t="n">
        <f aca="false">C193-$N$7</f>
        <v>-0.0697230362112666</v>
      </c>
      <c r="E193" s="3" t="n">
        <f aca="false">D193^3</f>
        <v>-0.000338944719937477</v>
      </c>
    </row>
    <row r="194" customFormat="false" ht="13" hidden="false" customHeight="false" outlineLevel="0" collapsed="false">
      <c r="B194" s="3" t="n">
        <v>5.47239511988737</v>
      </c>
      <c r="C194" s="3" t="n">
        <f aca="false">B194+$N$1</f>
        <v>6.25239511988737</v>
      </c>
      <c r="D194" s="3" t="n">
        <f aca="false">C194-$N$7</f>
        <v>-0.0456687203387762</v>
      </c>
      <c r="E194" s="3" t="n">
        <f aca="false">D194^3</f>
        <v>-9.52481453313867E-005</v>
      </c>
    </row>
    <row r="195" customFormat="false" ht="13" hidden="false" customHeight="false" outlineLevel="0" collapsed="false">
      <c r="B195" s="3" t="n">
        <v>5.48762688240531</v>
      </c>
      <c r="C195" s="3" t="n">
        <f aca="false">B195+$N$1</f>
        <v>6.26762688240531</v>
      </c>
      <c r="D195" s="3" t="n">
        <f aca="false">C195-$N$7</f>
        <v>-0.030436957820835</v>
      </c>
      <c r="E195" s="3" t="n">
        <f aca="false">D195^3</f>
        <v>-2.81970534378921E-005</v>
      </c>
    </row>
    <row r="196" customFormat="false" ht="13" hidden="false" customHeight="false" outlineLevel="0" collapsed="false">
      <c r="B196" s="3" t="n">
        <v>5.49295964774574</v>
      </c>
      <c r="C196" s="3" t="n">
        <f aca="false">B196+$N$1</f>
        <v>6.27295964774574</v>
      </c>
      <c r="D196" s="3" t="n">
        <f aca="false">C196-$N$7</f>
        <v>-0.0251041924804092</v>
      </c>
      <c r="E196" s="3" t="n">
        <f aca="false">D196^3</f>
        <v>-1.58211762373614E-005</v>
      </c>
    </row>
    <row r="197" customFormat="false" ht="13" hidden="false" customHeight="false" outlineLevel="0" collapsed="false">
      <c r="B197" s="3" t="n">
        <v>5.49953535128297</v>
      </c>
      <c r="C197" s="3" t="n">
        <f aca="false">B197+$N$1</f>
        <v>6.27953535128297</v>
      </c>
      <c r="D197" s="3" t="n">
        <f aca="false">C197-$N$7</f>
        <v>-0.0185284889431712</v>
      </c>
      <c r="E197" s="3" t="n">
        <f aca="false">D197^3</f>
        <v>-6.36092109042669E-006</v>
      </c>
    </row>
    <row r="198" customFormat="false" ht="13" hidden="false" customHeight="false" outlineLevel="0" collapsed="false">
      <c r="B198" s="3" t="n">
        <v>5.50372903135285</v>
      </c>
      <c r="C198" s="3" t="n">
        <f aca="false">B198+$N$1</f>
        <v>6.28372903135285</v>
      </c>
      <c r="D198" s="3" t="n">
        <f aca="false">C198-$N$7</f>
        <v>-0.0143348088732953</v>
      </c>
      <c r="E198" s="3" t="n">
        <f aca="false">D198^3</f>
        <v>-2.94561322179052E-006</v>
      </c>
    </row>
    <row r="199" customFormat="false" ht="13" hidden="false" customHeight="false" outlineLevel="0" collapsed="false">
      <c r="B199" s="3" t="n">
        <v>5.50712485719559</v>
      </c>
      <c r="C199" s="3" t="n">
        <f aca="false">B199+$N$1</f>
        <v>6.28712485719559</v>
      </c>
      <c r="D199" s="3" t="n">
        <f aca="false">C199-$N$7</f>
        <v>-0.0109389830305524</v>
      </c>
      <c r="E199" s="3" t="n">
        <f aca="false">D199^3</f>
        <v>-1.30897347424854E-006</v>
      </c>
    </row>
    <row r="200" customFormat="false" ht="13" hidden="false" customHeight="false" outlineLevel="0" collapsed="false">
      <c r="B200" s="3" t="n">
        <v>5.5083710923107</v>
      </c>
      <c r="C200" s="3" t="n">
        <f aca="false">B200+$N$1</f>
        <v>6.2883710923107</v>
      </c>
      <c r="D200" s="3" t="n">
        <f aca="false">C200-$N$7</f>
        <v>-0.00969274791544539</v>
      </c>
      <c r="E200" s="3" t="n">
        <f aca="false">D200^3</f>
        <v>-9.10627484159817E-007</v>
      </c>
    </row>
    <row r="201" customFormat="false" ht="13" hidden="false" customHeight="false" outlineLevel="0" collapsed="false">
      <c r="B201" s="3" t="n">
        <v>5.51629029005271</v>
      </c>
      <c r="C201" s="3" t="n">
        <f aca="false">B201+$N$1</f>
        <v>6.29629029005271</v>
      </c>
      <c r="D201" s="3" t="n">
        <f aca="false">C201-$N$7</f>
        <v>-0.00177355017343395</v>
      </c>
      <c r="E201" s="3" t="n">
        <f aca="false">D201^3</f>
        <v>-5.57866698561286E-009</v>
      </c>
    </row>
    <row r="202" customFormat="false" ht="13" hidden="false" customHeight="false" outlineLevel="0" collapsed="false">
      <c r="B202" s="3" t="n">
        <v>5.52035868722742</v>
      </c>
      <c r="C202" s="3" t="n">
        <f aca="false">B202+$N$1</f>
        <v>6.30035868722742</v>
      </c>
      <c r="D202" s="3" t="n">
        <f aca="false">C202-$N$7</f>
        <v>0.00229484700127092</v>
      </c>
      <c r="E202" s="3" t="n">
        <f aca="false">D202^3</f>
        <v>1.20854049917716E-008</v>
      </c>
    </row>
    <row r="203" customFormat="false" ht="13" hidden="false" customHeight="false" outlineLevel="0" collapsed="false">
      <c r="B203" s="3" t="n">
        <v>5.53379362927517</v>
      </c>
      <c r="C203" s="3" t="n">
        <f aca="false">B203+$N$1</f>
        <v>6.31379362927517</v>
      </c>
      <c r="D203" s="3" t="n">
        <f aca="false">C203-$N$7</f>
        <v>0.0157297890490238</v>
      </c>
      <c r="E203" s="3" t="n">
        <f aca="false">D203^3</f>
        <v>3.89196293046455E-006</v>
      </c>
    </row>
    <row r="204" customFormat="false" ht="13" hidden="false" customHeight="false" outlineLevel="0" collapsed="false">
      <c r="B204" s="3" t="n">
        <v>5.53661414287562</v>
      </c>
      <c r="C204" s="3" t="n">
        <f aca="false">B204+$N$1</f>
        <v>6.31661414287563</v>
      </c>
      <c r="D204" s="3" t="n">
        <f aca="false">C204-$N$7</f>
        <v>0.0185503026494791</v>
      </c>
      <c r="E204" s="3" t="n">
        <f aca="false">D204^3</f>
        <v>6.38341380742453E-006</v>
      </c>
    </row>
    <row r="205" customFormat="false" ht="13" hidden="false" customHeight="false" outlineLevel="0" collapsed="false">
      <c r="B205" s="3" t="n">
        <v>5.53886923498867</v>
      </c>
      <c r="C205" s="3" t="n">
        <f aca="false">B205+$N$1</f>
        <v>6.31886923498867</v>
      </c>
      <c r="D205" s="3" t="n">
        <f aca="false">C205-$N$7</f>
        <v>0.0208053947625242</v>
      </c>
      <c r="E205" s="3" t="n">
        <f aca="false">D205^3</f>
        <v>9.00591578638847E-006</v>
      </c>
    </row>
    <row r="206" customFormat="false" ht="13" hidden="false" customHeight="false" outlineLevel="0" collapsed="false">
      <c r="B206" s="3" t="n">
        <v>5.54044681039231</v>
      </c>
      <c r="C206" s="3" t="n">
        <f aca="false">B206+$N$1</f>
        <v>6.32044681039231</v>
      </c>
      <c r="D206" s="3" t="n">
        <f aca="false">C206-$N$7</f>
        <v>0.0223829701661682</v>
      </c>
      <c r="E206" s="3" t="n">
        <f aca="false">D206^3</f>
        <v>1.12138088158149E-005</v>
      </c>
    </row>
    <row r="207" customFormat="false" ht="13" hidden="false" customHeight="false" outlineLevel="0" collapsed="false">
      <c r="B207" s="3" t="n">
        <v>5.54551747072837</v>
      </c>
      <c r="C207" s="3" t="n">
        <f aca="false">B207+$N$1</f>
        <v>6.32551747072837</v>
      </c>
      <c r="D207" s="3" t="n">
        <f aca="false">C207-$N$7</f>
        <v>0.0274536305022259</v>
      </c>
      <c r="E207" s="3" t="n">
        <f aca="false">D207^3</f>
        <v>2.06918514879763E-005</v>
      </c>
    </row>
    <row r="208" customFormat="false" ht="13" hidden="false" customHeight="false" outlineLevel="0" collapsed="false">
      <c r="B208" s="3" t="n">
        <v>5.5496847754519</v>
      </c>
      <c r="C208" s="3" t="n">
        <f aca="false">B208+$N$1</f>
        <v>6.3296847754519</v>
      </c>
      <c r="D208" s="3" t="n">
        <f aca="false">C208-$N$7</f>
        <v>0.0316209352257513</v>
      </c>
      <c r="E208" s="3" t="n">
        <f aca="false">D208^3</f>
        <v>3.16172527955467E-005</v>
      </c>
    </row>
    <row r="209" customFormat="false" ht="13" hidden="false" customHeight="false" outlineLevel="0" collapsed="false">
      <c r="B209" s="3" t="n">
        <v>5.56385822719749</v>
      </c>
      <c r="C209" s="3" t="n">
        <f aca="false">B209+$N$1</f>
        <v>6.34385822719749</v>
      </c>
      <c r="D209" s="3" t="n">
        <f aca="false">C209-$N$7</f>
        <v>0.0457943869713411</v>
      </c>
      <c r="E209" s="3" t="n">
        <f aca="false">D209^3</f>
        <v>9.60365939884518E-005</v>
      </c>
    </row>
    <row r="210" customFormat="false" ht="13" hidden="false" customHeight="false" outlineLevel="0" collapsed="false">
      <c r="B210" s="3" t="n">
        <v>5.56509457155771</v>
      </c>
      <c r="C210" s="3" t="n">
        <f aca="false">B210+$N$1</f>
        <v>6.34509457155771</v>
      </c>
      <c r="D210" s="3" t="n">
        <f aca="false">C210-$N$7</f>
        <v>0.0470307313315637</v>
      </c>
      <c r="E210" s="3" t="n">
        <f aca="false">D210^3</f>
        <v>0.000104026789725774</v>
      </c>
    </row>
    <row r="211" customFormat="false" ht="13" hidden="false" customHeight="false" outlineLevel="0" collapsed="false">
      <c r="B211" s="3" t="n">
        <v>5.56958991965148</v>
      </c>
      <c r="C211" s="3" t="n">
        <f aca="false">B211+$N$1</f>
        <v>6.34958991965148</v>
      </c>
      <c r="D211" s="3" t="n">
        <f aca="false">C211-$N$7</f>
        <v>0.0515260794253347</v>
      </c>
      <c r="E211" s="3" t="n">
        <f aca="false">D211^3</f>
        <v>0.000136798487566347</v>
      </c>
    </row>
    <row r="212" customFormat="false" ht="13" hidden="false" customHeight="false" outlineLevel="0" collapsed="false">
      <c r="B212" s="3" t="n">
        <v>5.57048832988657</v>
      </c>
      <c r="C212" s="3" t="n">
        <f aca="false">B212+$N$1</f>
        <v>6.35048832988657</v>
      </c>
      <c r="D212" s="3" t="n">
        <f aca="false">C212-$N$7</f>
        <v>0.0524244896604289</v>
      </c>
      <c r="E212" s="3" t="n">
        <f aca="false">D212^3</f>
        <v>0.000144079646484418</v>
      </c>
    </row>
    <row r="213" customFormat="false" ht="13" hidden="false" customHeight="false" outlineLevel="0" collapsed="false">
      <c r="B213" s="3" t="n">
        <v>5.57430616127094</v>
      </c>
      <c r="C213" s="3" t="n">
        <f aca="false">B213+$N$1</f>
        <v>6.35430616127094</v>
      </c>
      <c r="D213" s="3" t="n">
        <f aca="false">C213-$N$7</f>
        <v>0.0562423210447962</v>
      </c>
      <c r="E213" s="3" t="n">
        <f aca="false">D213^3</f>
        <v>0.000177905635492521</v>
      </c>
    </row>
    <row r="214" customFormat="false" ht="13" hidden="false" customHeight="false" outlineLevel="0" collapsed="false">
      <c r="B214" s="3" t="n">
        <v>5.5866498233634</v>
      </c>
      <c r="C214" s="3" t="n">
        <f aca="false">B214+$N$1</f>
        <v>6.36664982336341</v>
      </c>
      <c r="D214" s="3" t="n">
        <f aca="false">C214-$N$7</f>
        <v>0.0685859831372593</v>
      </c>
      <c r="E214" s="3" t="n">
        <f aca="false">D214^3</f>
        <v>0.000322631008045124</v>
      </c>
    </row>
    <row r="215" customFormat="false" ht="13" hidden="false" customHeight="false" outlineLevel="0" collapsed="false">
      <c r="B215" s="3" t="n">
        <v>5.58698610902938</v>
      </c>
      <c r="C215" s="3" t="n">
        <f aca="false">B215+$N$1</f>
        <v>6.36698610902938</v>
      </c>
      <c r="D215" s="3" t="n">
        <f aca="false">C215-$N$7</f>
        <v>0.0689222688032389</v>
      </c>
      <c r="E215" s="3" t="n">
        <f aca="false">D215^3</f>
        <v>0.000327400015569762</v>
      </c>
    </row>
    <row r="216" customFormat="false" ht="13" hidden="false" customHeight="false" outlineLevel="0" collapsed="false">
      <c r="B216" s="3" t="n">
        <v>5.59090944179916</v>
      </c>
      <c r="C216" s="3" t="n">
        <f aca="false">B216+$N$1</f>
        <v>6.37090944179916</v>
      </c>
      <c r="D216" s="3" t="n">
        <f aca="false">C216-$N$7</f>
        <v>0.0728456015730119</v>
      </c>
      <c r="E216" s="3" t="n">
        <f aca="false">D216^3</f>
        <v>0.000386553849380519</v>
      </c>
    </row>
    <row r="217" customFormat="false" ht="13" hidden="false" customHeight="false" outlineLevel="0" collapsed="false">
      <c r="B217" s="3" t="n">
        <v>5.59617462031456</v>
      </c>
      <c r="C217" s="3" t="n">
        <f aca="false">B217+$N$1</f>
        <v>6.37617462031456</v>
      </c>
      <c r="D217" s="3" t="n">
        <f aca="false">C217-$N$7</f>
        <v>0.0781107800884149</v>
      </c>
      <c r="E217" s="3" t="n">
        <f aca="false">D217^3</f>
        <v>0.000476576831234616</v>
      </c>
    </row>
    <row r="218" customFormat="false" ht="13" hidden="false" customHeight="false" outlineLevel="0" collapsed="false">
      <c r="B218" s="3" t="n">
        <v>5.60087932271999</v>
      </c>
      <c r="C218" s="3" t="n">
        <f aca="false">B218+$N$1</f>
        <v>6.38087932271999</v>
      </c>
      <c r="D218" s="3" t="n">
        <f aca="false">C218-$N$7</f>
        <v>0.0828154824938467</v>
      </c>
      <c r="E218" s="3" t="n">
        <f aca="false">D218^3</f>
        <v>0.000567982048048926</v>
      </c>
    </row>
    <row r="219" customFormat="false" ht="13" hidden="false" customHeight="false" outlineLevel="0" collapsed="false">
      <c r="B219" s="3" t="n">
        <v>5.61151188421791</v>
      </c>
      <c r="C219" s="3" t="n">
        <f aca="false">B219+$N$1</f>
        <v>6.39151188421791</v>
      </c>
      <c r="D219" s="3" t="n">
        <f aca="false">C219-$N$7</f>
        <v>0.0934480439917609</v>
      </c>
      <c r="E219" s="3" t="n">
        <f aca="false">D219^3</f>
        <v>0.000816038494809878</v>
      </c>
    </row>
    <row r="220" customFormat="false" ht="13" hidden="false" customHeight="false" outlineLevel="0" collapsed="false">
      <c r="B220" s="3" t="n">
        <v>5.62191036451695</v>
      </c>
      <c r="C220" s="3" t="n">
        <f aca="false">B220+$N$1</f>
        <v>6.40191036451695</v>
      </c>
      <c r="D220" s="3" t="n">
        <f aca="false">C220-$N$7</f>
        <v>0.103846524290805</v>
      </c>
      <c r="E220" s="3" t="n">
        <f aca="false">D220^3</f>
        <v>0.00111989136566848</v>
      </c>
    </row>
    <row r="221" customFormat="false" ht="13" hidden="false" customHeight="false" outlineLevel="0" collapsed="false">
      <c r="B221" s="3" t="n">
        <v>5.62917347551847</v>
      </c>
      <c r="C221" s="3" t="n">
        <f aca="false">B221+$N$1</f>
        <v>6.40917347551847</v>
      </c>
      <c r="D221" s="3" t="n">
        <f aca="false">C221-$N$7</f>
        <v>0.111109635292327</v>
      </c>
      <c r="E221" s="3" t="n">
        <f aca="false">D221^3</f>
        <v>0.0013716874532539</v>
      </c>
    </row>
    <row r="222" customFormat="false" ht="13" hidden="false" customHeight="false" outlineLevel="0" collapsed="false">
      <c r="B222" s="3" t="n">
        <v>5.63989175689203</v>
      </c>
      <c r="C222" s="3" t="n">
        <f aca="false">B222+$N$1</f>
        <v>6.41989175689203</v>
      </c>
      <c r="D222" s="3" t="n">
        <f aca="false">C222-$N$7</f>
        <v>0.121827916665884</v>
      </c>
      <c r="E222" s="3" t="n">
        <f aca="false">D222^3</f>
        <v>0.00180817496810785</v>
      </c>
    </row>
    <row r="223" customFormat="false" ht="13" hidden="false" customHeight="false" outlineLevel="0" collapsed="false">
      <c r="B223" s="3" t="n">
        <v>5.64468877300969</v>
      </c>
      <c r="C223" s="3" t="n">
        <f aca="false">B223+$N$1</f>
        <v>6.42468877300969</v>
      </c>
      <c r="D223" s="3" t="n">
        <f aca="false">C223-$N$7</f>
        <v>0.126624932783547</v>
      </c>
      <c r="E223" s="3" t="n">
        <f aca="false">D223^3</f>
        <v>0.00203028816716857</v>
      </c>
    </row>
    <row r="224" customFormat="false" ht="13" hidden="false" customHeight="false" outlineLevel="0" collapsed="false">
      <c r="B224" s="3" t="n">
        <v>5.6456926846302</v>
      </c>
      <c r="C224" s="3" t="n">
        <f aca="false">B224+$N$1</f>
        <v>6.4256926846302</v>
      </c>
      <c r="D224" s="3" t="n">
        <f aca="false">C224-$N$7</f>
        <v>0.12762884440405</v>
      </c>
      <c r="E224" s="3" t="n">
        <f aca="false">D224^3</f>
        <v>0.00207896180750573</v>
      </c>
    </row>
    <row r="225" customFormat="false" ht="13" hidden="false" customHeight="false" outlineLevel="0" collapsed="false">
      <c r="B225" s="3" t="n">
        <v>5.66174702826247</v>
      </c>
      <c r="C225" s="3" t="n">
        <f aca="false">B225+$N$1</f>
        <v>6.44174702826247</v>
      </c>
      <c r="D225" s="3" t="n">
        <f aca="false">C225-$N$7</f>
        <v>0.143683188036325</v>
      </c>
      <c r="E225" s="3" t="n">
        <f aca="false">D225^3</f>
        <v>0.0029663190893277</v>
      </c>
    </row>
    <row r="226" customFormat="false" ht="13" hidden="false" customHeight="false" outlineLevel="0" collapsed="false">
      <c r="B226" s="3" t="n">
        <v>5.67822997127296</v>
      </c>
      <c r="C226" s="3" t="n">
        <f aca="false">B226+$N$1</f>
        <v>6.45822997127296</v>
      </c>
      <c r="D226" s="3" t="n">
        <f aca="false">C226-$N$7</f>
        <v>0.160166131046813</v>
      </c>
      <c r="E226" s="3" t="n">
        <f aca="false">D226^3</f>
        <v>0.00410877211675222</v>
      </c>
    </row>
    <row r="227" customFormat="false" ht="13" hidden="false" customHeight="false" outlineLevel="0" collapsed="false">
      <c r="B227" s="3" t="n">
        <v>5.68056748634335</v>
      </c>
      <c r="C227" s="3" t="n">
        <f aca="false">B227+$N$1</f>
        <v>6.46056748634335</v>
      </c>
      <c r="D227" s="3" t="n">
        <f aca="false">C227-$N$7</f>
        <v>0.162503646117207</v>
      </c>
      <c r="E227" s="3" t="n">
        <f aca="false">D227^3</f>
        <v>0.00429130447232844</v>
      </c>
    </row>
    <row r="228" customFormat="false" ht="13" hidden="false" customHeight="false" outlineLevel="0" collapsed="false">
      <c r="B228" s="3" t="n">
        <v>5.68134720751987</v>
      </c>
      <c r="C228" s="3" t="n">
        <f aca="false">B228+$N$1</f>
        <v>6.46134720751987</v>
      </c>
      <c r="D228" s="3" t="n">
        <f aca="false">C228-$N$7</f>
        <v>0.163283367293722</v>
      </c>
      <c r="E228" s="3" t="n">
        <f aca="false">D228^3</f>
        <v>0.00435337264487853</v>
      </c>
    </row>
    <row r="229" customFormat="false" ht="13" hidden="false" customHeight="false" outlineLevel="0" collapsed="false">
      <c r="B229" s="3" t="n">
        <v>5.68958126095895</v>
      </c>
      <c r="C229" s="3" t="n">
        <f aca="false">B229+$N$1</f>
        <v>6.46958126095895</v>
      </c>
      <c r="D229" s="3" t="n">
        <f aca="false">C229-$N$7</f>
        <v>0.171517420732801</v>
      </c>
      <c r="E229" s="3" t="n">
        <f aca="false">D229^3</f>
        <v>0.00504573817999174</v>
      </c>
    </row>
    <row r="230" customFormat="false" ht="13" hidden="false" customHeight="false" outlineLevel="0" collapsed="false">
      <c r="B230" s="3" t="n">
        <v>5.69425299418144</v>
      </c>
      <c r="C230" s="3" t="n">
        <f aca="false">B230+$N$1</f>
        <v>6.47425299418144</v>
      </c>
      <c r="D230" s="3" t="n">
        <f aca="false">C230-$N$7</f>
        <v>0.176189153955297</v>
      </c>
      <c r="E230" s="3" t="n">
        <f aca="false">D230^3</f>
        <v>0.00546937259695318</v>
      </c>
    </row>
    <row r="231" customFormat="false" ht="13" hidden="false" customHeight="false" outlineLevel="0" collapsed="false">
      <c r="B231" s="3" t="n">
        <v>5.7009243083492</v>
      </c>
      <c r="C231" s="3" t="n">
        <f aca="false">B231+$N$1</f>
        <v>6.4809243083492</v>
      </c>
      <c r="D231" s="3" t="n">
        <f aca="false">C231-$N$7</f>
        <v>0.182860468123058</v>
      </c>
      <c r="E231" s="3" t="n">
        <f aca="false">D231^3</f>
        <v>0.00611447933676317</v>
      </c>
    </row>
    <row r="232" customFormat="false" ht="13" hidden="false" customHeight="false" outlineLevel="0" collapsed="false">
      <c r="B232" s="3" t="n">
        <v>5.70281344253162</v>
      </c>
      <c r="C232" s="3" t="n">
        <f aca="false">B232+$N$1</f>
        <v>6.48281344253162</v>
      </c>
      <c r="D232" s="3" t="n">
        <f aca="false">C232-$N$7</f>
        <v>0.184749602305478</v>
      </c>
      <c r="E232" s="3" t="n">
        <f aca="false">D232^3</f>
        <v>0.00630595019896332</v>
      </c>
    </row>
    <row r="233" customFormat="false" ht="13" hidden="false" customHeight="false" outlineLevel="0" collapsed="false">
      <c r="B233" s="3" t="n">
        <v>5.71192942161433</v>
      </c>
      <c r="C233" s="3" t="n">
        <f aca="false">B233+$N$1</f>
        <v>6.49192942161433</v>
      </c>
      <c r="D233" s="3" t="n">
        <f aca="false">C233-$N$7</f>
        <v>0.193865581388184</v>
      </c>
      <c r="E233" s="3" t="n">
        <f aca="false">D233^3</f>
        <v>0.00728621757673579</v>
      </c>
    </row>
    <row r="234" customFormat="false" ht="13" hidden="false" customHeight="false" outlineLevel="0" collapsed="false">
      <c r="B234" s="3" t="n">
        <v>5.71548514799433</v>
      </c>
      <c r="C234" s="3" t="n">
        <f aca="false">B234+$N$1</f>
        <v>6.49548514799433</v>
      </c>
      <c r="D234" s="3" t="n">
        <f aca="false">C234-$N$7</f>
        <v>0.197421307768186</v>
      </c>
      <c r="E234" s="3" t="n">
        <f aca="false">D234^3</f>
        <v>0.00769452957694806</v>
      </c>
    </row>
    <row r="235" customFormat="false" ht="13" hidden="false" customHeight="false" outlineLevel="0" collapsed="false">
      <c r="B235" s="3" t="n">
        <v>5.73281210208806</v>
      </c>
      <c r="C235" s="3" t="n">
        <f aca="false">B235+$N$1</f>
        <v>6.51281210208806</v>
      </c>
      <c r="D235" s="3" t="n">
        <f aca="false">C235-$N$7</f>
        <v>0.214748261861919</v>
      </c>
      <c r="E235" s="3" t="n">
        <f aca="false">D235^3</f>
        <v>0.0099035060727466</v>
      </c>
    </row>
    <row r="236" customFormat="false" ht="13" hidden="false" customHeight="false" outlineLevel="0" collapsed="false">
      <c r="B236" s="3" t="n">
        <v>5.75124022689197</v>
      </c>
      <c r="C236" s="3" t="n">
        <f aca="false">B236+$N$1</f>
        <v>6.53124022689197</v>
      </c>
      <c r="D236" s="3" t="n">
        <f aca="false">C236-$N$7</f>
        <v>0.233176386665823</v>
      </c>
      <c r="E236" s="3" t="n">
        <f aca="false">D236^3</f>
        <v>0.0126780863200573</v>
      </c>
    </row>
    <row r="237" customFormat="false" ht="13" hidden="false" customHeight="false" outlineLevel="0" collapsed="false">
      <c r="B237" s="3" t="n">
        <v>5.75312771261524</v>
      </c>
      <c r="C237" s="3" t="n">
        <f aca="false">B237+$N$1</f>
        <v>6.53312771261524</v>
      </c>
      <c r="D237" s="3" t="n">
        <f aca="false">C237-$N$7</f>
        <v>0.235063872389095</v>
      </c>
      <c r="E237" s="3" t="n">
        <f aca="false">D237^3</f>
        <v>0.0129884599344998</v>
      </c>
    </row>
    <row r="238" customFormat="false" ht="13" hidden="false" customHeight="false" outlineLevel="0" collapsed="false">
      <c r="B238" s="3" t="n">
        <v>5.75590206935958</v>
      </c>
      <c r="C238" s="3" t="n">
        <f aca="false">B238+$N$1</f>
        <v>6.53590206935958</v>
      </c>
      <c r="D238" s="3" t="n">
        <f aca="false">C238-$N$7</f>
        <v>0.237838229133434</v>
      </c>
      <c r="E238" s="3" t="n">
        <f aca="false">D238^3</f>
        <v>0.0134538006341159</v>
      </c>
    </row>
    <row r="239" customFormat="false" ht="13" hidden="false" customHeight="false" outlineLevel="0" collapsed="false">
      <c r="B239" s="3" t="n">
        <v>5.76977055616298</v>
      </c>
      <c r="C239" s="3" t="n">
        <f aca="false">B239+$N$1</f>
        <v>6.54977055616299</v>
      </c>
      <c r="D239" s="3" t="n">
        <f aca="false">C239-$N$7</f>
        <v>0.251706715936839</v>
      </c>
      <c r="E239" s="3" t="n">
        <f aca="false">D239^3</f>
        <v>0.0159471988690816</v>
      </c>
    </row>
    <row r="240" customFormat="false" ht="13" hidden="false" customHeight="false" outlineLevel="0" collapsed="false">
      <c r="B240" s="3" t="n">
        <v>5.77143549990142</v>
      </c>
      <c r="C240" s="3" t="n">
        <f aca="false">B240+$N$1</f>
        <v>6.55143549990142</v>
      </c>
      <c r="D240" s="3" t="n">
        <f aca="false">C240-$N$7</f>
        <v>0.253371659675272</v>
      </c>
      <c r="E240" s="3" t="n">
        <f aca="false">D240^3</f>
        <v>0.0162657505851651</v>
      </c>
    </row>
    <row r="241" customFormat="false" ht="13" hidden="false" customHeight="false" outlineLevel="0" collapsed="false">
      <c r="B241" s="3" t="n">
        <v>5.79916752813078</v>
      </c>
      <c r="C241" s="3" t="n">
        <f aca="false">B241+$N$1</f>
        <v>6.57916752813078</v>
      </c>
      <c r="D241" s="3" t="n">
        <f aca="false">C241-$N$7</f>
        <v>0.281103687904638</v>
      </c>
      <c r="E241" s="3" t="n">
        <f aca="false">D241^3</f>
        <v>0.0222126119662752</v>
      </c>
    </row>
    <row r="242" customFormat="false" ht="13" hidden="false" customHeight="false" outlineLevel="0" collapsed="false">
      <c r="B242" s="3" t="n">
        <v>5.80094291863206</v>
      </c>
      <c r="C242" s="3" t="n">
        <f aca="false">B242+$N$1</f>
        <v>6.58094291863206</v>
      </c>
      <c r="D242" s="3" t="n">
        <f aca="false">C242-$N$7</f>
        <v>0.282879078405918</v>
      </c>
      <c r="E242" s="3" t="n">
        <f aca="false">D242^3</f>
        <v>0.0226361459436916</v>
      </c>
    </row>
    <row r="243" customFormat="false" ht="13" hidden="false" customHeight="false" outlineLevel="0" collapsed="false">
      <c r="B243" s="3" t="n">
        <v>5.80227487362281</v>
      </c>
      <c r="C243" s="3" t="n">
        <f aca="false">B243+$N$1</f>
        <v>6.58227487362281</v>
      </c>
      <c r="D243" s="3" t="n">
        <f aca="false">C243-$N$7</f>
        <v>0.284211033396664</v>
      </c>
      <c r="E243" s="3" t="n">
        <f aca="false">D243^3</f>
        <v>0.0229574052822229</v>
      </c>
    </row>
    <row r="244" customFormat="false" ht="13" hidden="false" customHeight="false" outlineLevel="0" collapsed="false">
      <c r="B244" s="3" t="n">
        <v>5.80316174464388</v>
      </c>
      <c r="C244" s="3" t="n">
        <f aca="false">B244+$N$1</f>
        <v>6.58316174464388</v>
      </c>
      <c r="D244" s="3" t="n">
        <f aca="false">C244-$N$7</f>
        <v>0.285097904417731</v>
      </c>
      <c r="E244" s="3" t="n">
        <f aca="false">D244^3</f>
        <v>0.0231729900553393</v>
      </c>
    </row>
    <row r="245" customFormat="false" ht="13" hidden="false" customHeight="false" outlineLevel="0" collapsed="false">
      <c r="B245" s="3" t="n">
        <v>5.81070509370038</v>
      </c>
      <c r="C245" s="3" t="n">
        <f aca="false">B245+$N$1</f>
        <v>6.59070509370038</v>
      </c>
      <c r="D245" s="3" t="n">
        <f aca="false">C245-$N$7</f>
        <v>0.292641253474234</v>
      </c>
      <c r="E245" s="3" t="n">
        <f aca="false">D245^3</f>
        <v>0.0250614759888406</v>
      </c>
    </row>
    <row r="246" customFormat="false" ht="13" hidden="false" customHeight="false" outlineLevel="0" collapsed="false">
      <c r="B246" s="3" t="n">
        <v>5.81414377948095</v>
      </c>
      <c r="C246" s="3" t="n">
        <f aca="false">B246+$N$1</f>
        <v>6.59414377948095</v>
      </c>
      <c r="D246" s="3" t="n">
        <f aca="false">C246-$N$7</f>
        <v>0.2960799392548</v>
      </c>
      <c r="E246" s="3" t="n">
        <f aca="false">D246^3</f>
        <v>0.0259553535483291</v>
      </c>
    </row>
    <row r="247" customFormat="false" ht="13" hidden="false" customHeight="false" outlineLevel="0" collapsed="false">
      <c r="B247" s="3" t="n">
        <v>5.81425422624379</v>
      </c>
      <c r="C247" s="3" t="n">
        <f aca="false">B247+$N$1</f>
        <v>6.59425422624379</v>
      </c>
      <c r="D247" s="3" t="n">
        <f aca="false">C247-$N$7</f>
        <v>0.296190386017646</v>
      </c>
      <c r="E247" s="3" t="n">
        <f aca="false">D247^3</f>
        <v>0.0259844107780571</v>
      </c>
    </row>
    <row r="248" customFormat="false" ht="13" hidden="false" customHeight="false" outlineLevel="0" collapsed="false">
      <c r="B248" s="3" t="n">
        <v>5.82257399955852</v>
      </c>
      <c r="C248" s="3" t="n">
        <f aca="false">B248+$N$1</f>
        <v>6.60257399955852</v>
      </c>
      <c r="D248" s="3" t="n">
        <f aca="false">C248-$N$7</f>
        <v>0.304510159332371</v>
      </c>
      <c r="E248" s="3" t="n">
        <f aca="false">D248^3</f>
        <v>0.028236142146797</v>
      </c>
    </row>
    <row r="249" customFormat="false" ht="13" hidden="false" customHeight="false" outlineLevel="0" collapsed="false">
      <c r="B249" s="3" t="n">
        <v>5.82601268533908</v>
      </c>
      <c r="C249" s="3" t="n">
        <f aca="false">B249+$N$1</f>
        <v>6.60601268533908</v>
      </c>
      <c r="D249" s="3" t="n">
        <f aca="false">C249-$N$7</f>
        <v>0.307948845112938</v>
      </c>
      <c r="E249" s="3" t="n">
        <f aca="false">D249^3</f>
        <v>0.0292035561461912</v>
      </c>
    </row>
    <row r="250" customFormat="false" ht="13" hidden="false" customHeight="false" outlineLevel="0" collapsed="false">
      <c r="B250" s="3" t="n">
        <v>5.83732935738299</v>
      </c>
      <c r="C250" s="3" t="n">
        <f aca="false">B250+$N$1</f>
        <v>6.61732935738299</v>
      </c>
      <c r="D250" s="3" t="n">
        <f aca="false">C250-$N$7</f>
        <v>0.319265517156842</v>
      </c>
      <c r="E250" s="3" t="n">
        <f aca="false">D250^3</f>
        <v>0.0325428843607989</v>
      </c>
    </row>
    <row r="251" customFormat="false" ht="13" hidden="false" customHeight="false" outlineLevel="0" collapsed="false">
      <c r="B251" s="3" t="n">
        <v>5.83932728986911</v>
      </c>
      <c r="C251" s="3" t="n">
        <f aca="false">B251+$N$1</f>
        <v>6.61932728986911</v>
      </c>
      <c r="D251" s="3" t="n">
        <f aca="false">C251-$N$7</f>
        <v>0.321263449642962</v>
      </c>
      <c r="E251" s="3" t="n">
        <f aca="false">D251^3</f>
        <v>0.0331576661999692</v>
      </c>
    </row>
    <row r="252" customFormat="false" ht="13" hidden="false" customHeight="false" outlineLevel="0" collapsed="false">
      <c r="B252" s="3" t="n">
        <v>5.83977072537964</v>
      </c>
      <c r="C252" s="3" t="n">
        <f aca="false">B252+$N$1</f>
        <v>6.61977072537964</v>
      </c>
      <c r="D252" s="3" t="n">
        <f aca="false">C252-$N$7</f>
        <v>0.321706885153495</v>
      </c>
      <c r="E252" s="3" t="n">
        <f aca="false">D252^3</f>
        <v>0.0332951570107402</v>
      </c>
    </row>
    <row r="253" customFormat="false" ht="13" hidden="false" customHeight="false" outlineLevel="0" collapsed="false">
      <c r="B253" s="3" t="n">
        <v>5.84032460765302</v>
      </c>
      <c r="C253" s="3" t="n">
        <f aca="false">B253+$N$1</f>
        <v>6.62032460765302</v>
      </c>
      <c r="D253" s="3" t="n">
        <f aca="false">C253-$N$7</f>
        <v>0.322260767426874</v>
      </c>
      <c r="E253" s="3" t="n">
        <f aca="false">D253^3</f>
        <v>0.0334674259350589</v>
      </c>
    </row>
    <row r="254" customFormat="false" ht="13" hidden="false" customHeight="false" outlineLevel="0" collapsed="false">
      <c r="B254" s="3" t="n">
        <v>5.86485532821898</v>
      </c>
      <c r="C254" s="3" t="n">
        <f aca="false">B254+$N$1</f>
        <v>6.64485532821898</v>
      </c>
      <c r="D254" s="3" t="n">
        <f aca="false">C254-$N$7</f>
        <v>0.346791487992835</v>
      </c>
      <c r="E254" s="3" t="n">
        <f aca="false">D254^3</f>
        <v>0.041706648083947</v>
      </c>
    </row>
    <row r="255" customFormat="false" ht="13" hidden="false" customHeight="false" outlineLevel="0" collapsed="false">
      <c r="B255" s="3" t="n">
        <v>5.86829895937699</v>
      </c>
      <c r="C255" s="3" t="n">
        <f aca="false">B255+$N$1</f>
        <v>6.64829895937699</v>
      </c>
      <c r="D255" s="3" t="n">
        <f aca="false">C255-$N$7</f>
        <v>0.350235119150844</v>
      </c>
      <c r="E255" s="3" t="n">
        <f aca="false">D255^3</f>
        <v>0.0429614643459985</v>
      </c>
    </row>
    <row r="256" customFormat="false" ht="13" hidden="false" customHeight="false" outlineLevel="0" collapsed="false">
      <c r="B256" s="3" t="n">
        <v>5.86863194812468</v>
      </c>
      <c r="C256" s="3" t="n">
        <f aca="false">B256+$N$1</f>
        <v>6.64863194812468</v>
      </c>
      <c r="D256" s="3" t="n">
        <f aca="false">C256-$N$7</f>
        <v>0.350568107898531</v>
      </c>
      <c r="E256" s="3" t="n">
        <f aca="false">D256^3</f>
        <v>0.0430841187199786</v>
      </c>
    </row>
    <row r="257" customFormat="false" ht="13" hidden="false" customHeight="false" outlineLevel="0" collapsed="false">
      <c r="B257" s="3" t="n">
        <v>5.87385096978396</v>
      </c>
      <c r="C257" s="3" t="n">
        <f aca="false">B257+$N$1</f>
        <v>6.65385096978396</v>
      </c>
      <c r="D257" s="3" t="n">
        <f aca="false">C257-$N$7</f>
        <v>0.355787129557816</v>
      </c>
      <c r="E257" s="3" t="n">
        <f aca="false">D257^3</f>
        <v>0.0450371293404375</v>
      </c>
    </row>
    <row r="258" customFormat="false" ht="13" hidden="false" customHeight="false" outlineLevel="0" collapsed="false">
      <c r="B258" s="3" t="n">
        <v>5.87662697498745</v>
      </c>
      <c r="C258" s="3" t="n">
        <f aca="false">B258+$N$1</f>
        <v>6.65662697498745</v>
      </c>
      <c r="D258" s="3" t="n">
        <f aca="false">C258-$N$7</f>
        <v>0.358563134761303</v>
      </c>
      <c r="E258" s="3" t="n">
        <f aca="false">D258^3</f>
        <v>0.0460995735769201</v>
      </c>
    </row>
    <row r="259" customFormat="false" ht="13" hidden="false" customHeight="false" outlineLevel="0" collapsed="false">
      <c r="B259" s="3" t="n">
        <v>5.87751714292681</v>
      </c>
      <c r="C259" s="3" t="n">
        <f aca="false">B259+$N$1</f>
        <v>6.65751714292681</v>
      </c>
      <c r="D259" s="3" t="n">
        <f aca="false">C259-$N$7</f>
        <v>0.359453302700663</v>
      </c>
      <c r="E259" s="3" t="n">
        <f aca="false">D259^3</f>
        <v>0.0464437667147941</v>
      </c>
    </row>
    <row r="260" customFormat="false" ht="13" hidden="false" customHeight="false" outlineLevel="0" collapsed="false">
      <c r="B260" s="3" t="n">
        <v>5.89451770210944</v>
      </c>
      <c r="C260" s="3" t="n">
        <f aca="false">B260+$N$1</f>
        <v>6.67451770210944</v>
      </c>
      <c r="D260" s="3" t="n">
        <f aca="false">C260-$N$7</f>
        <v>0.376453861883295</v>
      </c>
      <c r="E260" s="3" t="n">
        <f aca="false">D260^3</f>
        <v>0.0533501039837365</v>
      </c>
    </row>
    <row r="261" customFormat="false" ht="13" hidden="false" customHeight="false" outlineLevel="0" collapsed="false">
      <c r="B261" s="3" t="n">
        <v>5.89540622158966</v>
      </c>
      <c r="C261" s="3" t="n">
        <f aca="false">B261+$N$1</f>
        <v>6.67540622158966</v>
      </c>
      <c r="D261" s="3" t="n">
        <f aca="false">C261-$N$7</f>
        <v>0.37734238136351</v>
      </c>
      <c r="E261" s="3" t="n">
        <f aca="false">D261^3</f>
        <v>0.0537287525840515</v>
      </c>
    </row>
    <row r="262" customFormat="false" ht="13" hidden="false" customHeight="false" outlineLevel="0" collapsed="false">
      <c r="B262" s="3" t="n">
        <v>5.90519147508603</v>
      </c>
      <c r="C262" s="3" t="n">
        <f aca="false">B262+$N$1</f>
        <v>6.68519147508603</v>
      </c>
      <c r="D262" s="3" t="n">
        <f aca="false">C262-$N$7</f>
        <v>0.387127634859884</v>
      </c>
      <c r="E262" s="3" t="n">
        <f aca="false">D262^3</f>
        <v>0.0580179691515226</v>
      </c>
    </row>
    <row r="263" customFormat="false" ht="13" hidden="false" customHeight="false" outlineLevel="0" collapsed="false">
      <c r="B263" s="3" t="n">
        <v>5.91041873904105</v>
      </c>
      <c r="C263" s="3" t="n">
        <f aca="false">B263+$N$1</f>
        <v>6.69041873904105</v>
      </c>
      <c r="D263" s="3" t="n">
        <f aca="false">C263-$N$7</f>
        <v>0.392354898814906</v>
      </c>
      <c r="E263" s="3" t="n">
        <f aca="false">D263^3</f>
        <v>0.0604000416801084</v>
      </c>
    </row>
    <row r="264" customFormat="false" ht="13" hidden="false" customHeight="false" outlineLevel="0" collapsed="false">
      <c r="B264" s="3" t="n">
        <v>5.91898742968697</v>
      </c>
      <c r="C264" s="3" t="n">
        <f aca="false">B264+$N$1</f>
        <v>6.69898742968697</v>
      </c>
      <c r="D264" s="3" t="n">
        <f aca="false">C264-$N$7</f>
        <v>0.400923589460822</v>
      </c>
      <c r="E264" s="3" t="n">
        <f aca="false">D264^3</f>
        <v>0.0644443473500231</v>
      </c>
    </row>
    <row r="265" customFormat="false" ht="13" hidden="false" customHeight="false" outlineLevel="0" collapsed="false">
      <c r="B265" s="3" t="n">
        <v>5.92054522358085</v>
      </c>
      <c r="C265" s="3" t="n">
        <f aca="false">B265+$N$1</f>
        <v>6.70054522358085</v>
      </c>
      <c r="D265" s="3" t="n">
        <f aca="false">C265-$N$7</f>
        <v>0.402481383354703</v>
      </c>
      <c r="E265" s="3" t="n">
        <f aca="false">D265^3</f>
        <v>0.0651984680048116</v>
      </c>
    </row>
    <row r="266" customFormat="false" ht="13" hidden="false" customHeight="false" outlineLevel="0" collapsed="false">
      <c r="B266" s="3" t="n">
        <v>5.92321737585808</v>
      </c>
      <c r="C266" s="3" t="n">
        <f aca="false">B266+$N$1</f>
        <v>6.70321737585808</v>
      </c>
      <c r="D266" s="3" t="n">
        <f aca="false">C266-$N$7</f>
        <v>0.40515353563193</v>
      </c>
      <c r="E266" s="3" t="n">
        <f aca="false">D266^3</f>
        <v>0.0665057046911276</v>
      </c>
    </row>
    <row r="267" customFormat="false" ht="13" hidden="false" customHeight="false" outlineLevel="0" collapsed="false">
      <c r="B267" s="3" t="n">
        <v>5.93011947430641</v>
      </c>
      <c r="C267" s="3" t="n">
        <f aca="false">B267+$N$1</f>
        <v>6.71011947430641</v>
      </c>
      <c r="D267" s="3" t="n">
        <f aca="false">C267-$N$7</f>
        <v>0.412055634080265</v>
      </c>
      <c r="E267" s="3" t="n">
        <f aca="false">D267^3</f>
        <v>0.0699628624797403</v>
      </c>
    </row>
    <row r="268" customFormat="false" ht="13" hidden="false" customHeight="false" outlineLevel="0" collapsed="false">
      <c r="B268" s="3" t="n">
        <v>5.93268117982079</v>
      </c>
      <c r="C268" s="3" t="n">
        <f aca="false">B268+$N$1</f>
        <v>6.71268117982079</v>
      </c>
      <c r="D268" s="3" t="n">
        <f aca="false">C268-$N$7</f>
        <v>0.414617339594646</v>
      </c>
      <c r="E268" s="3" t="n">
        <f aca="false">D268^3</f>
        <v>0.0712758461831187</v>
      </c>
    </row>
    <row r="269" customFormat="false" ht="13" hidden="false" customHeight="false" outlineLevel="0" collapsed="false">
      <c r="B269" s="3" t="n">
        <v>5.93580171298599</v>
      </c>
      <c r="C269" s="3" t="n">
        <f aca="false">B269+$N$1</f>
        <v>6.715801712986</v>
      </c>
      <c r="D269" s="3" t="n">
        <f aca="false">C269-$N$7</f>
        <v>0.417737872759849</v>
      </c>
      <c r="E269" s="3" t="n">
        <f aca="false">D269^3</f>
        <v>0.07289731838547</v>
      </c>
    </row>
    <row r="270" customFormat="false" ht="13" hidden="false" customHeight="false" outlineLevel="0" collapsed="false">
      <c r="B270" s="3" t="n">
        <v>5.93769579254586</v>
      </c>
      <c r="C270" s="3" t="n">
        <f aca="false">B270+$N$1</f>
        <v>6.71769579254586</v>
      </c>
      <c r="D270" s="3" t="n">
        <f aca="false">C270-$N$7</f>
        <v>0.41963195231971</v>
      </c>
      <c r="E270" s="3" t="n">
        <f aca="false">D270^3</f>
        <v>0.0738933997961948</v>
      </c>
    </row>
    <row r="271" customFormat="false" ht="13" hidden="false" customHeight="false" outlineLevel="0" collapsed="false">
      <c r="B271" s="3" t="n">
        <v>5.96044452877395</v>
      </c>
      <c r="C271" s="3" t="n">
        <f aca="false">B271+$N$1</f>
        <v>6.74044452877395</v>
      </c>
      <c r="D271" s="3" t="n">
        <f aca="false">C271-$N$7</f>
        <v>0.442380688547805</v>
      </c>
      <c r="E271" s="3" t="n">
        <f aca="false">D271^3</f>
        <v>0.0865741987364503</v>
      </c>
    </row>
    <row r="272" customFormat="false" ht="13" hidden="false" customHeight="false" outlineLevel="0" collapsed="false">
      <c r="B272" s="3" t="n">
        <v>5.97038144051185</v>
      </c>
      <c r="C272" s="3" t="n">
        <f aca="false">B272+$N$1</f>
        <v>6.75038144051185</v>
      </c>
      <c r="D272" s="3" t="n">
        <f aca="false">C272-$N$7</f>
        <v>0.452317600285701</v>
      </c>
      <c r="E272" s="3" t="n">
        <f aca="false">D272^3</f>
        <v>0.0925402058379865</v>
      </c>
    </row>
    <row r="273" customFormat="false" ht="13" hidden="false" customHeight="false" outlineLevel="0" collapsed="false">
      <c r="B273" s="3" t="n">
        <v>5.97406739516446</v>
      </c>
      <c r="C273" s="3" t="n">
        <f aca="false">B273+$N$1</f>
        <v>6.75406739516446</v>
      </c>
      <c r="D273" s="3" t="n">
        <f aca="false">C273-$N$7</f>
        <v>0.456003554938311</v>
      </c>
      <c r="E273" s="3" t="n">
        <f aca="false">D273^3</f>
        <v>0.0948210336162463</v>
      </c>
    </row>
    <row r="274" customFormat="false" ht="13" hidden="false" customHeight="false" outlineLevel="0" collapsed="false">
      <c r="B274" s="3" t="n">
        <v>5.97820173070504</v>
      </c>
      <c r="C274" s="3" t="n">
        <f aca="false">B274+$N$1</f>
        <v>6.75820173070504</v>
      </c>
      <c r="D274" s="3" t="n">
        <f aca="false">C274-$N$7</f>
        <v>0.460137890478896</v>
      </c>
      <c r="E274" s="3" t="n">
        <f aca="false">D274^3</f>
        <v>0.0974235591176469</v>
      </c>
    </row>
    <row r="275" customFormat="false" ht="13" hidden="false" customHeight="false" outlineLevel="0" collapsed="false">
      <c r="B275" s="3" t="n">
        <v>5.98066123175231</v>
      </c>
      <c r="C275" s="3" t="n">
        <f aca="false">B275+$N$1</f>
        <v>6.76066123175231</v>
      </c>
      <c r="D275" s="3" t="n">
        <f aca="false">C275-$N$7</f>
        <v>0.462597391526164</v>
      </c>
      <c r="E275" s="3" t="n">
        <f aca="false">D275^3</f>
        <v>0.0989941517549436</v>
      </c>
    </row>
    <row r="276" customFormat="false" ht="13" hidden="false" customHeight="false" outlineLevel="0" collapsed="false">
      <c r="B276" s="3" t="n">
        <v>5.98513185295887</v>
      </c>
      <c r="C276" s="3" t="n">
        <f aca="false">B276+$N$1</f>
        <v>6.76513185295887</v>
      </c>
      <c r="D276" s="3" t="n">
        <f aca="false">C276-$N$7</f>
        <v>0.467068012732729</v>
      </c>
      <c r="E276" s="3" t="n">
        <f aca="false">D276^3</f>
        <v>0.101892067967569</v>
      </c>
    </row>
    <row r="277" customFormat="false" ht="13" hidden="false" customHeight="false" outlineLevel="0" collapsed="false">
      <c r="B277" s="3" t="n">
        <v>5.98558023384685</v>
      </c>
      <c r="C277" s="3" t="n">
        <f aca="false">B277+$N$1</f>
        <v>6.76558023384685</v>
      </c>
      <c r="D277" s="3" t="n">
        <f aca="false">C277-$N$7</f>
        <v>0.467516393620702</v>
      </c>
      <c r="E277" s="3" t="n">
        <f aca="false">D277^3</f>
        <v>0.102185796036721</v>
      </c>
    </row>
    <row r="278" customFormat="false" ht="13" hidden="false" customHeight="false" outlineLevel="0" collapsed="false">
      <c r="B278" s="3" t="n">
        <v>5.98703417481447</v>
      </c>
      <c r="C278" s="3" t="n">
        <f aca="false">B278+$N$1</f>
        <v>6.76703417481447</v>
      </c>
      <c r="D278" s="3" t="n">
        <f aca="false">C278-$N$7</f>
        <v>0.468970334588325</v>
      </c>
      <c r="E278" s="3" t="n">
        <f aca="false">D278^3</f>
        <v>0.103142134537333</v>
      </c>
    </row>
    <row r="279" customFormat="false" ht="13" hidden="false" customHeight="false" outlineLevel="0" collapsed="false">
      <c r="B279" s="3" t="n">
        <v>5.99912067728001</v>
      </c>
      <c r="C279" s="3" t="n">
        <f aca="false">B279+$N$1</f>
        <v>6.77912067728001</v>
      </c>
      <c r="D279" s="3" t="n">
        <f aca="false">C279-$N$7</f>
        <v>0.481056837053861</v>
      </c>
      <c r="E279" s="3" t="n">
        <f aca="false">D279^3</f>
        <v>0.111324095294579</v>
      </c>
    </row>
    <row r="280" customFormat="false" ht="13" hidden="false" customHeight="false" outlineLevel="0" collapsed="false">
      <c r="B280" s="3" t="n">
        <v>6.01738890154666</v>
      </c>
      <c r="C280" s="3" t="n">
        <f aca="false">B280+$N$1</f>
        <v>6.79738890154666</v>
      </c>
      <c r="D280" s="3" t="n">
        <f aca="false">C280-$N$7</f>
        <v>0.49932506132051</v>
      </c>
      <c r="E280" s="3" t="n">
        <f aca="false">D280^3</f>
        <v>0.124494478996251</v>
      </c>
    </row>
    <row r="281" customFormat="false" ht="13" hidden="false" customHeight="false" outlineLevel="0" collapsed="false">
      <c r="B281" s="3" t="n">
        <v>6.0217639121227</v>
      </c>
      <c r="C281" s="3" t="n">
        <f aca="false">B281+$N$1</f>
        <v>6.8017639121227</v>
      </c>
      <c r="D281" s="3" t="n">
        <f aca="false">C281-$N$7</f>
        <v>0.503700071896552</v>
      </c>
      <c r="E281" s="3" t="n">
        <f aca="false">D281^3</f>
        <v>0.127795640376426</v>
      </c>
    </row>
    <row r="282" customFormat="false" ht="13" hidden="false" customHeight="false" outlineLevel="0" collapsed="false">
      <c r="B282" s="3" t="n">
        <v>6.04243723828476</v>
      </c>
      <c r="C282" s="3" t="n">
        <f aca="false">B282+$N$1</f>
        <v>6.82243723828476</v>
      </c>
      <c r="D282" s="3" t="n">
        <f aca="false">C282-$N$7</f>
        <v>0.524373398058619</v>
      </c>
      <c r="E282" s="3" t="n">
        <f aca="false">D282^3</f>
        <v>0.144185621665937</v>
      </c>
    </row>
    <row r="283" customFormat="false" ht="13" hidden="false" customHeight="false" outlineLevel="0" collapsed="false">
      <c r="B283" s="3" t="n">
        <v>6.04356313588214</v>
      </c>
      <c r="C283" s="3" t="n">
        <f aca="false">B283+$N$1</f>
        <v>6.82356313588214</v>
      </c>
      <c r="D283" s="3" t="n">
        <f aca="false">C283-$N$7</f>
        <v>0.525499295655995</v>
      </c>
      <c r="E283" s="3" t="n">
        <f aca="false">D283^3</f>
        <v>0.145116372861463</v>
      </c>
    </row>
    <row r="284" customFormat="false" ht="13" hidden="false" customHeight="false" outlineLevel="0" collapsed="false">
      <c r="B284" s="3" t="n">
        <v>6.05673432446638</v>
      </c>
      <c r="C284" s="3" t="n">
        <f aca="false">B284+$N$1</f>
        <v>6.83673432446638</v>
      </c>
      <c r="D284" s="3" t="n">
        <f aca="false">C284-$N$7</f>
        <v>0.538670484240233</v>
      </c>
      <c r="E284" s="3" t="n">
        <f aca="false">D284^3</f>
        <v>0.156303800794979</v>
      </c>
    </row>
    <row r="285" customFormat="false" ht="13" hidden="false" customHeight="false" outlineLevel="0" collapsed="false">
      <c r="B285" s="3" t="n">
        <v>6.06868730174101</v>
      </c>
      <c r="C285" s="3" t="n">
        <f aca="false">B285+$N$1</f>
        <v>6.84868730174101</v>
      </c>
      <c r="D285" s="3" t="n">
        <f aca="false">C285-$N$7</f>
        <v>0.550623461514865</v>
      </c>
      <c r="E285" s="3" t="n">
        <f aca="false">D285^3</f>
        <v>0.166941432929112</v>
      </c>
    </row>
    <row r="286" customFormat="false" ht="13" hidden="false" customHeight="false" outlineLevel="0" collapsed="false">
      <c r="B286" s="3" t="n">
        <v>6.07580040296016</v>
      </c>
      <c r="C286" s="3" t="n">
        <f aca="false">B286+$N$1</f>
        <v>6.85580040296016</v>
      </c>
      <c r="D286" s="3" t="n">
        <f aca="false">C286-$N$7</f>
        <v>0.557736562734013</v>
      </c>
      <c r="E286" s="3" t="n">
        <f aca="false">D286^3</f>
        <v>0.173495153513306</v>
      </c>
    </row>
    <row r="287" customFormat="false" ht="13" hidden="false" customHeight="false" outlineLevel="0" collapsed="false">
      <c r="B287" s="3" t="n">
        <v>6.07918963496632</v>
      </c>
      <c r="C287" s="3" t="n">
        <f aca="false">B287+$N$1</f>
        <v>6.85918963496632</v>
      </c>
      <c r="D287" s="3" t="n">
        <f aca="false">C287-$N$7</f>
        <v>0.561125794740169</v>
      </c>
      <c r="E287" s="3" t="n">
        <f aca="false">D287^3</f>
        <v>0.176677278373578</v>
      </c>
    </row>
    <row r="288" customFormat="false" ht="13" hidden="false" customHeight="false" outlineLevel="0" collapsed="false">
      <c r="B288" s="3" t="n">
        <v>6.09015848213021</v>
      </c>
      <c r="C288" s="3" t="n">
        <f aca="false">B288+$N$1</f>
        <v>6.87015848213021</v>
      </c>
      <c r="D288" s="3" t="n">
        <f aca="false">C288-$N$7</f>
        <v>0.572094641904063</v>
      </c>
      <c r="E288" s="3" t="n">
        <f aca="false">D288^3</f>
        <v>0.187242159321431</v>
      </c>
    </row>
    <row r="289" customFormat="false" ht="13" hidden="false" customHeight="false" outlineLevel="0" collapsed="false">
      <c r="B289" s="3" t="n">
        <v>6.09785678634653</v>
      </c>
      <c r="C289" s="3" t="n">
        <f aca="false">B289+$N$1</f>
        <v>6.87785678634653</v>
      </c>
      <c r="D289" s="3" t="n">
        <f aca="false">C289-$N$7</f>
        <v>0.579792946120382</v>
      </c>
      <c r="E289" s="3" t="n">
        <f aca="false">D289^3</f>
        <v>0.194903115811891</v>
      </c>
    </row>
    <row r="290" customFormat="false" ht="13" hidden="false" customHeight="false" outlineLevel="0" collapsed="false">
      <c r="B290" s="3" t="n">
        <v>6.09842385629308</v>
      </c>
      <c r="C290" s="3" t="n">
        <f aca="false">B290+$N$1</f>
        <v>6.87842385629308</v>
      </c>
      <c r="D290" s="3" t="n">
        <f aca="false">C290-$N$7</f>
        <v>0.580360016066938</v>
      </c>
      <c r="E290" s="3" t="n">
        <f aca="false">D290^3</f>
        <v>0.195475553785545</v>
      </c>
    </row>
    <row r="291" customFormat="false" ht="13" hidden="false" customHeight="false" outlineLevel="0" collapsed="false">
      <c r="B291" s="3" t="n">
        <v>6.10681286489198</v>
      </c>
      <c r="C291" s="3" t="n">
        <f aca="false">B291+$N$1</f>
        <v>6.88681286489198</v>
      </c>
      <c r="D291" s="3" t="n">
        <f aca="false">C291-$N$7</f>
        <v>0.588749024665835</v>
      </c>
      <c r="E291" s="3" t="n">
        <f aca="false">D291^3</f>
        <v>0.204075374443368</v>
      </c>
    </row>
    <row r="292" customFormat="false" ht="13" hidden="false" customHeight="false" outlineLevel="0" collapsed="false">
      <c r="B292" s="3" t="n">
        <v>6.1202115408385</v>
      </c>
      <c r="C292" s="3" t="n">
        <f aca="false">B292+$N$1</f>
        <v>6.9002115408385</v>
      </c>
      <c r="D292" s="3" t="n">
        <f aca="false">C292-$N$7</f>
        <v>0.602147700612354</v>
      </c>
      <c r="E292" s="3" t="n">
        <f aca="false">D292^3</f>
        <v>0.218327829280122</v>
      </c>
    </row>
    <row r="293" customFormat="false" ht="13" hidden="false" customHeight="false" outlineLevel="0" collapsed="false">
      <c r="B293" s="3" t="n">
        <v>6.13238541163883</v>
      </c>
      <c r="C293" s="3" t="n">
        <f aca="false">B293+$N$1</f>
        <v>6.91238541163883</v>
      </c>
      <c r="D293" s="3" t="n">
        <f aca="false">C293-$N$7</f>
        <v>0.614321571412679</v>
      </c>
      <c r="E293" s="3" t="n">
        <f aca="false">D293^3</f>
        <v>0.231839427919992</v>
      </c>
    </row>
    <row r="294" customFormat="false" ht="13" hidden="false" customHeight="false" outlineLevel="0" collapsed="false">
      <c r="B294" s="3" t="n">
        <v>6.14503733559177</v>
      </c>
      <c r="C294" s="3" t="n">
        <f aca="false">B294+$N$1</f>
        <v>6.92503733559177</v>
      </c>
      <c r="D294" s="3" t="n">
        <f aca="false">C294-$N$7</f>
        <v>0.626973495365624</v>
      </c>
      <c r="E294" s="3" t="n">
        <f aca="false">D294^3</f>
        <v>0.246460625100152</v>
      </c>
    </row>
    <row r="295" customFormat="false" ht="13" hidden="false" customHeight="false" outlineLevel="0" collapsed="false">
      <c r="B295" s="3" t="n">
        <v>6.15280322663311</v>
      </c>
      <c r="C295" s="3" t="n">
        <f aca="false">B295+$N$1</f>
        <v>6.93280322663311</v>
      </c>
      <c r="D295" s="3" t="n">
        <f aca="false">C295-$N$7</f>
        <v>0.634739386406968</v>
      </c>
      <c r="E295" s="3" t="n">
        <f aca="false">D295^3</f>
        <v>0.255732746620691</v>
      </c>
    </row>
    <row r="296" customFormat="false" ht="13" hidden="false" customHeight="false" outlineLevel="0" collapsed="false">
      <c r="B296" s="3" t="n">
        <v>6.17500961980186</v>
      </c>
      <c r="C296" s="3" t="n">
        <f aca="false">B296+$N$1</f>
        <v>6.95500961980186</v>
      </c>
      <c r="D296" s="3" t="n">
        <f aca="false">C296-$N$7</f>
        <v>0.656945779575713</v>
      </c>
      <c r="E296" s="3" t="n">
        <f aca="false">D296^3</f>
        <v>0.283523186218524</v>
      </c>
    </row>
    <row r="297" customFormat="false" ht="13" hidden="false" customHeight="false" outlineLevel="0" collapsed="false">
      <c r="B297" s="3" t="n">
        <v>6.18338873764587</v>
      </c>
      <c r="C297" s="3" t="n">
        <f aca="false">B297+$N$1</f>
        <v>6.96338873764587</v>
      </c>
      <c r="D297" s="3" t="n">
        <f aca="false">C297-$N$7</f>
        <v>0.665324897419727</v>
      </c>
      <c r="E297" s="3" t="n">
        <f aca="false">D297^3</f>
        <v>0.294510868907487</v>
      </c>
    </row>
    <row r="298" customFormat="false" ht="13" hidden="false" customHeight="false" outlineLevel="0" collapsed="false">
      <c r="B298" s="3" t="n">
        <v>6.18338873764587</v>
      </c>
      <c r="C298" s="3" t="n">
        <f aca="false">B298+$N$1</f>
        <v>6.96338873764587</v>
      </c>
      <c r="D298" s="3" t="n">
        <f aca="false">C298-$N$7</f>
        <v>0.665324897419727</v>
      </c>
      <c r="E298" s="3" t="n">
        <f aca="false">D298^3</f>
        <v>0.294510868907487</v>
      </c>
    </row>
    <row r="299" customFormat="false" ht="13" hidden="false" customHeight="false" outlineLevel="0" collapsed="false">
      <c r="B299" s="3" t="n">
        <v>6.18683731418132</v>
      </c>
      <c r="C299" s="3" t="n">
        <f aca="false">B299+$N$1</f>
        <v>6.96683731418132</v>
      </c>
      <c r="D299" s="3" t="n">
        <f aca="false">C299-$N$7</f>
        <v>0.668773473955175</v>
      </c>
      <c r="E299" s="3" t="n">
        <f aca="false">D299^3</f>
        <v>0.299114259306228</v>
      </c>
    </row>
    <row r="300" customFormat="false" ht="13" hidden="false" customHeight="false" outlineLevel="0" collapsed="false">
      <c r="B300" s="3" t="n">
        <v>6.19201017898449</v>
      </c>
      <c r="C300" s="3" t="n">
        <f aca="false">B300+$N$1</f>
        <v>6.97201017898449</v>
      </c>
      <c r="D300" s="3" t="n">
        <f aca="false">C300-$N$7</f>
        <v>0.673946338758345</v>
      </c>
      <c r="E300" s="3" t="n">
        <f aca="false">D300^3</f>
        <v>0.30610889877961</v>
      </c>
    </row>
    <row r="301" customFormat="false" ht="13" hidden="false" customHeight="false" outlineLevel="0" collapsed="false">
      <c r="B301" s="3" t="n">
        <v>6.2111438443033</v>
      </c>
      <c r="C301" s="3" t="n">
        <f aca="false">B301+$N$1</f>
        <v>6.9911438443033</v>
      </c>
      <c r="D301" s="3" t="n">
        <f aca="false">C301-$N$7</f>
        <v>0.693080004077151</v>
      </c>
      <c r="E301" s="3" t="n">
        <f aca="false">D301^3</f>
        <v>0.332927835941612</v>
      </c>
    </row>
    <row r="302" customFormat="false" ht="13" hidden="false" customHeight="false" outlineLevel="0" collapsed="false">
      <c r="B302" s="3" t="n">
        <v>6.21911744119716</v>
      </c>
      <c r="C302" s="3" t="n">
        <f aca="false">B302+$N$1</f>
        <v>6.99911744119716</v>
      </c>
      <c r="D302" s="3" t="n">
        <f aca="false">C302-$N$7</f>
        <v>0.701053600971013</v>
      </c>
      <c r="E302" s="3" t="n">
        <f aca="false">D302^3</f>
        <v>0.344551125754479</v>
      </c>
    </row>
    <row r="303" customFormat="false" ht="13" hidden="false" customHeight="false" outlineLevel="0" collapsed="false">
      <c r="B303" s="3" t="n">
        <v>6.22247370402038</v>
      </c>
      <c r="C303" s="3" t="n">
        <f aca="false">B303+$N$1</f>
        <v>7.00247370402038</v>
      </c>
      <c r="D303" s="3" t="n">
        <f aca="false">C303-$N$7</f>
        <v>0.704409863794232</v>
      </c>
      <c r="E303" s="3" t="n">
        <f aca="false">D303^3</f>
        <v>0.349523424022931</v>
      </c>
    </row>
    <row r="304" customFormat="false" ht="13" hidden="false" customHeight="false" outlineLevel="0" collapsed="false">
      <c r="B304" s="3" t="n">
        <v>6.2326677753852</v>
      </c>
      <c r="C304" s="3" t="n">
        <f aca="false">B304+$N$1</f>
        <v>7.0126677753852</v>
      </c>
      <c r="D304" s="3" t="n">
        <f aca="false">C304-$N$7</f>
        <v>0.714603935159053</v>
      </c>
      <c r="E304" s="3" t="n">
        <f aca="false">D304^3</f>
        <v>0.364918776673414</v>
      </c>
    </row>
    <row r="305" customFormat="false" ht="13" hidden="false" customHeight="false" outlineLevel="0" collapsed="false">
      <c r="B305" s="3" t="n">
        <v>6.2347563731244</v>
      </c>
      <c r="C305" s="3" t="n">
        <f aca="false">B305+$N$1</f>
        <v>7.0147563731244</v>
      </c>
      <c r="D305" s="3" t="n">
        <f aca="false">C305-$N$7</f>
        <v>0.716692532898255</v>
      </c>
      <c r="E305" s="3" t="n">
        <f aca="false">D305^3</f>
        <v>0.368127819953302</v>
      </c>
    </row>
    <row r="306" customFormat="false" ht="13" hidden="false" customHeight="false" outlineLevel="0" collapsed="false">
      <c r="B306" s="3" t="n">
        <v>6.25359001887846</v>
      </c>
      <c r="C306" s="3" t="n">
        <f aca="false">B306+$N$1</f>
        <v>7.03359001887846</v>
      </c>
      <c r="D306" s="3" t="n">
        <f aca="false">C306-$N$7</f>
        <v>0.735526178652311</v>
      </c>
      <c r="E306" s="3" t="n">
        <f aca="false">D306^3</f>
        <v>0.397918750218077</v>
      </c>
    </row>
    <row r="307" customFormat="false" ht="13" hidden="false" customHeight="false" outlineLevel="0" collapsed="false">
      <c r="B307" s="3" t="n">
        <v>6.26723761215617</v>
      </c>
      <c r="C307" s="3" t="n">
        <f aca="false">B307+$N$1</f>
        <v>7.04723761215617</v>
      </c>
      <c r="D307" s="3" t="n">
        <f aca="false">C307-$N$7</f>
        <v>0.749173771930023</v>
      </c>
      <c r="E307" s="3" t="n">
        <f aca="false">D307^3</f>
        <v>0.42048227553674</v>
      </c>
    </row>
    <row r="308" customFormat="false" ht="13" hidden="false" customHeight="false" outlineLevel="0" collapsed="false">
      <c r="B308" s="3" t="n">
        <v>6.27226376409526</v>
      </c>
      <c r="C308" s="3" t="n">
        <f aca="false">B308+$N$1</f>
        <v>7.05226376409526</v>
      </c>
      <c r="D308" s="3" t="n">
        <f aca="false">C308-$N$7</f>
        <v>0.754199923869114</v>
      </c>
      <c r="E308" s="3" t="n">
        <f aca="false">D308^3</f>
        <v>0.429002134174241</v>
      </c>
    </row>
    <row r="309" customFormat="false" ht="13" hidden="false" customHeight="false" outlineLevel="0" collapsed="false">
      <c r="B309" s="3" t="n">
        <v>6.27238245315384</v>
      </c>
      <c r="C309" s="3" t="n">
        <f aca="false">B309+$N$1</f>
        <v>7.05238245315384</v>
      </c>
      <c r="D309" s="3" t="n">
        <f aca="false">C309-$N$7</f>
        <v>0.754318612927696</v>
      </c>
      <c r="E309" s="3" t="n">
        <f aca="false">D309^3</f>
        <v>0.429204703299065</v>
      </c>
    </row>
    <row r="310" customFormat="false" ht="13" hidden="false" customHeight="false" outlineLevel="0" collapsed="false">
      <c r="B310" s="3" t="n">
        <v>6.28866922952584</v>
      </c>
      <c r="C310" s="3" t="n">
        <f aca="false">B310+$N$1</f>
        <v>7.06866922952584</v>
      </c>
      <c r="D310" s="3" t="n">
        <f aca="false">C310-$N$7</f>
        <v>0.770605389299695</v>
      </c>
      <c r="E310" s="3" t="n">
        <f aca="false">D310^3</f>
        <v>0.457610652775471</v>
      </c>
    </row>
    <row r="311" customFormat="false" ht="13" hidden="false" customHeight="false" outlineLevel="0" collapsed="false">
      <c r="B311" s="3" t="n">
        <v>6.28890495918386</v>
      </c>
      <c r="C311" s="3" t="n">
        <f aca="false">B311+$N$1</f>
        <v>7.06890495918386</v>
      </c>
      <c r="D311" s="3" t="n">
        <f aca="false">C311-$N$7</f>
        <v>0.770841118957709</v>
      </c>
      <c r="E311" s="3" t="n">
        <f aca="false">D311^3</f>
        <v>0.458030733166497</v>
      </c>
    </row>
    <row r="312" customFormat="false" ht="13" hidden="false" customHeight="false" outlineLevel="0" collapsed="false">
      <c r="B312" s="3" t="n">
        <v>6.29866218887473</v>
      </c>
      <c r="C312" s="3" t="n">
        <f aca="false">B312+$N$1</f>
        <v>7.07866218887473</v>
      </c>
      <c r="D312" s="3" t="n">
        <f aca="false">C312-$N$7</f>
        <v>0.780598348648588</v>
      </c>
      <c r="E312" s="3" t="n">
        <f aca="false">D312^3</f>
        <v>0.47564494393701</v>
      </c>
    </row>
    <row r="313" customFormat="false" ht="13" hidden="false" customHeight="false" outlineLevel="0" collapsed="false">
      <c r="B313" s="3" t="n">
        <v>6.29948476998907</v>
      </c>
      <c r="C313" s="3" t="n">
        <f aca="false">B313+$N$1</f>
        <v>7.07948476998907</v>
      </c>
      <c r="D313" s="3" t="n">
        <f aca="false">C313-$N$7</f>
        <v>0.781420929762921</v>
      </c>
      <c r="E313" s="3" t="n">
        <f aca="false">D313^3</f>
        <v>0.477150208429054</v>
      </c>
    </row>
    <row r="314" customFormat="false" ht="13" hidden="false" customHeight="false" outlineLevel="0" collapsed="false">
      <c r="B314" s="3" t="n">
        <v>6.31044537485723</v>
      </c>
      <c r="C314" s="3" t="n">
        <f aca="false">B314+$N$1</f>
        <v>7.09044537485723</v>
      </c>
      <c r="D314" s="3" t="n">
        <f aca="false">C314-$N$7</f>
        <v>0.792381534631081</v>
      </c>
      <c r="E314" s="3" t="n">
        <f aca="false">D314^3</f>
        <v>0.497511402743203</v>
      </c>
    </row>
    <row r="315" customFormat="false" ht="13" hidden="false" customHeight="false" outlineLevel="0" collapsed="false">
      <c r="B315" s="3" t="n">
        <v>6.31682326329683</v>
      </c>
      <c r="C315" s="3" t="n">
        <f aca="false">B315+$N$1</f>
        <v>7.09682326329683</v>
      </c>
      <c r="D315" s="3" t="n">
        <f aca="false">C315-$N$7</f>
        <v>0.798759423070683</v>
      </c>
      <c r="E315" s="3" t="n">
        <f aca="false">D315^3</f>
        <v>0.509621784061107</v>
      </c>
    </row>
    <row r="316" customFormat="false" ht="13" hidden="false" customHeight="false" outlineLevel="0" collapsed="false">
      <c r="B316" s="3" t="n">
        <v>6.326527742295</v>
      </c>
      <c r="C316" s="3" t="n">
        <f aca="false">B316+$N$1</f>
        <v>7.106527742295</v>
      </c>
      <c r="D316" s="3" t="n">
        <f aca="false">C316-$N$7</f>
        <v>0.808463902068856</v>
      </c>
      <c r="E316" s="3" t="n">
        <f aca="false">D316^3</f>
        <v>0.528423228637912</v>
      </c>
    </row>
    <row r="317" customFormat="false" ht="13" hidden="false" customHeight="false" outlineLevel="0" collapsed="false">
      <c r="B317" s="3" t="n">
        <v>6.32723822818734</v>
      </c>
      <c r="C317" s="3" t="n">
        <f aca="false">B317+$N$1</f>
        <v>7.10723822818734</v>
      </c>
      <c r="D317" s="3" t="n">
        <f aca="false">C317-$N$7</f>
        <v>0.809174387961196</v>
      </c>
      <c r="E317" s="3" t="n">
        <f aca="false">D317^3</f>
        <v>0.529817603634886</v>
      </c>
    </row>
    <row r="318" customFormat="false" ht="13" hidden="false" customHeight="false" outlineLevel="0" collapsed="false">
      <c r="B318" s="3" t="n">
        <v>6.33482938255911</v>
      </c>
      <c r="C318" s="3" t="n">
        <f aca="false">B318+$N$1</f>
        <v>7.11482938255911</v>
      </c>
      <c r="D318" s="3" t="n">
        <f aca="false">C318-$N$7</f>
        <v>0.816765542332965</v>
      </c>
      <c r="E318" s="3" t="n">
        <f aca="false">D318^3</f>
        <v>0.544869153978421</v>
      </c>
    </row>
    <row r="319" customFormat="false" ht="13" hidden="false" customHeight="false" outlineLevel="0" collapsed="false">
      <c r="B319" s="3" t="n">
        <v>6.33756252782478</v>
      </c>
      <c r="C319" s="3" t="n">
        <f aca="false">B319+$N$1</f>
        <v>7.11756252782478</v>
      </c>
      <c r="D319" s="3" t="n">
        <f aca="false">C319-$N$7</f>
        <v>0.81949868759863</v>
      </c>
      <c r="E319" s="3" t="n">
        <f aca="false">D319^3</f>
        <v>0.550357370730714</v>
      </c>
    </row>
    <row r="320" customFormat="false" ht="13" hidden="false" customHeight="false" outlineLevel="0" collapsed="false">
      <c r="B320" s="3" t="n">
        <v>6.33934451216264</v>
      </c>
      <c r="C320" s="3" t="n">
        <f aca="false">B320+$N$1</f>
        <v>7.11934451216264</v>
      </c>
      <c r="D320" s="3" t="n">
        <f aca="false">C320-$N$7</f>
        <v>0.821280671936497</v>
      </c>
      <c r="E320" s="3" t="n">
        <f aca="false">D320^3</f>
        <v>0.553955408227457</v>
      </c>
    </row>
    <row r="321" customFormat="false" ht="13" hidden="false" customHeight="false" outlineLevel="0" collapsed="false">
      <c r="B321" s="3" t="n">
        <v>6.33958189027981</v>
      </c>
      <c r="C321" s="3" t="n">
        <f aca="false">B321+$N$1</f>
        <v>7.11958189027981</v>
      </c>
      <c r="D321" s="3" t="n">
        <f aca="false">C321-$N$7</f>
        <v>0.82151805005366</v>
      </c>
      <c r="E321" s="3" t="n">
        <f aca="false">D321^3</f>
        <v>0.554435883077428</v>
      </c>
    </row>
    <row r="322" customFormat="false" ht="13" hidden="false" customHeight="false" outlineLevel="0" collapsed="false">
      <c r="B322" s="3" t="n">
        <v>6.34350687150873</v>
      </c>
      <c r="C322" s="3" t="n">
        <f aca="false">B322+$N$1</f>
        <v>7.12350687150873</v>
      </c>
      <c r="D322" s="3" t="n">
        <f aca="false">C322-$N$7</f>
        <v>0.82544303128258</v>
      </c>
      <c r="E322" s="3" t="n">
        <f aca="false">D322^3</f>
        <v>0.56242072537195</v>
      </c>
    </row>
    <row r="323" customFormat="false" ht="13" hidden="false" customHeight="false" outlineLevel="0" collapsed="false">
      <c r="B323" s="3" t="n">
        <v>6.35124968412201</v>
      </c>
      <c r="C323" s="3" t="n">
        <f aca="false">B323+$N$1</f>
        <v>7.13124968412201</v>
      </c>
      <c r="D323" s="3" t="n">
        <f aca="false">C323-$N$7</f>
        <v>0.833185843895868</v>
      </c>
      <c r="E323" s="3" t="n">
        <f aca="false">D323^3</f>
        <v>0.578396488421945</v>
      </c>
    </row>
    <row r="324" customFormat="false" ht="13" hidden="false" customHeight="false" outlineLevel="0" collapsed="false">
      <c r="B324" s="3" t="n">
        <v>6.35769351092749</v>
      </c>
      <c r="C324" s="3" t="n">
        <f aca="false">B324+$N$1</f>
        <v>7.13769351092749</v>
      </c>
      <c r="D324" s="3" t="n">
        <f aca="false">C324-$N$7</f>
        <v>0.839629670701346</v>
      </c>
      <c r="E324" s="3" t="n">
        <f aca="false">D324^3</f>
        <v>0.591920432492171</v>
      </c>
    </row>
    <row r="325" customFormat="false" ht="13" hidden="false" customHeight="false" outlineLevel="0" collapsed="false">
      <c r="B325" s="3" t="n">
        <v>6.37433305755694</v>
      </c>
      <c r="C325" s="3" t="n">
        <f aca="false">B325+$N$1</f>
        <v>7.15433305755694</v>
      </c>
      <c r="D325" s="3" t="n">
        <f aca="false">C325-$N$7</f>
        <v>0.856269217330795</v>
      </c>
      <c r="E325" s="3" t="n">
        <f aca="false">D325^3</f>
        <v>0.627813997833235</v>
      </c>
    </row>
    <row r="326" customFormat="false" ht="13" hidden="false" customHeight="false" outlineLevel="0" collapsed="false">
      <c r="B326" s="3" t="n">
        <v>6.37781295481618</v>
      </c>
      <c r="C326" s="3" t="n">
        <f aca="false">B326+$N$1</f>
        <v>7.15781295481618</v>
      </c>
      <c r="D326" s="3" t="n">
        <f aca="false">C326-$N$7</f>
        <v>0.859749114590036</v>
      </c>
      <c r="E326" s="3" t="n">
        <f aca="false">D326^3</f>
        <v>0.635499497830782</v>
      </c>
    </row>
    <row r="327" customFormat="false" ht="13" hidden="false" customHeight="false" outlineLevel="0" collapsed="false">
      <c r="B327" s="3" t="n">
        <v>6.38310121175964</v>
      </c>
      <c r="C327" s="3" t="n">
        <f aca="false">B327+$N$1</f>
        <v>7.16310121175964</v>
      </c>
      <c r="D327" s="3" t="n">
        <f aca="false">C327-$N$7</f>
        <v>0.865037371533495</v>
      </c>
      <c r="E327" s="3" t="n">
        <f aca="false">D327^3</f>
        <v>0.647298515571258</v>
      </c>
    </row>
    <row r="328" customFormat="false" ht="13" hidden="false" customHeight="false" outlineLevel="0" collapsed="false">
      <c r="B328" s="3" t="n">
        <v>6.38478428854869</v>
      </c>
      <c r="C328" s="3" t="n">
        <f aca="false">B328+$N$1</f>
        <v>7.16478428854869</v>
      </c>
      <c r="D328" s="3" t="n">
        <f aca="false">C328-$N$7</f>
        <v>0.866720448322544</v>
      </c>
      <c r="E328" s="3" t="n">
        <f aca="false">D328^3</f>
        <v>0.651084158481443</v>
      </c>
    </row>
    <row r="329" customFormat="false" ht="13" hidden="false" customHeight="false" outlineLevel="0" collapsed="false">
      <c r="B329" s="3" t="n">
        <v>6.39538882624111</v>
      </c>
      <c r="C329" s="3" t="n">
        <f aca="false">B329+$N$1</f>
        <v>7.17538882624111</v>
      </c>
      <c r="D329" s="3" t="n">
        <f aca="false">C329-$N$7</f>
        <v>0.87732498601496</v>
      </c>
      <c r="E329" s="3" t="n">
        <f aca="false">D329^3</f>
        <v>0.675276279415883</v>
      </c>
    </row>
    <row r="330" customFormat="false" ht="13" hidden="false" customHeight="false" outlineLevel="0" collapsed="false">
      <c r="B330" s="3" t="n">
        <v>6.41050684507791</v>
      </c>
      <c r="C330" s="3" t="n">
        <f aca="false">B330+$N$1</f>
        <v>7.19050684507791</v>
      </c>
      <c r="D330" s="3" t="n">
        <f aca="false">C330-$N$7</f>
        <v>0.892443004851761</v>
      </c>
      <c r="E330" s="3" t="n">
        <f aca="false">D330^3</f>
        <v>0.710790262297883</v>
      </c>
    </row>
    <row r="331" customFormat="false" ht="13" hidden="false" customHeight="false" outlineLevel="0" collapsed="false">
      <c r="B331" s="3" t="n">
        <v>6.41074916857251</v>
      </c>
      <c r="C331" s="3" t="n">
        <f aca="false">B331+$N$1</f>
        <v>7.19074916857251</v>
      </c>
      <c r="D331" s="3" t="n">
        <f aca="false">C331-$N$7</f>
        <v>0.892685328346365</v>
      </c>
      <c r="E331" s="3" t="n">
        <f aca="false">D331^3</f>
        <v>0.711369418452173</v>
      </c>
    </row>
    <row r="332" customFormat="false" ht="13" hidden="false" customHeight="false" outlineLevel="0" collapsed="false">
      <c r="B332" s="3" t="n">
        <v>6.41620721680811</v>
      </c>
      <c r="C332" s="3" t="n">
        <f aca="false">B332+$N$1</f>
        <v>7.19620721680811</v>
      </c>
      <c r="D332" s="3" t="n">
        <f aca="false">C332-$N$7</f>
        <v>0.898143376581961</v>
      </c>
      <c r="E332" s="3" t="n">
        <f aca="false">D332^3</f>
        <v>0.724497705730686</v>
      </c>
    </row>
    <row r="333" customFormat="false" ht="13" hidden="false" customHeight="false" outlineLevel="0" collapsed="false">
      <c r="B333" s="3" t="n">
        <v>6.41863704559073</v>
      </c>
      <c r="C333" s="3" t="n">
        <f aca="false">B333+$N$1</f>
        <v>7.19863704559073</v>
      </c>
      <c r="D333" s="3" t="n">
        <f aca="false">C333-$N$7</f>
        <v>0.900573205364585</v>
      </c>
      <c r="E333" s="3" t="n">
        <f aca="false">D333^3</f>
        <v>0.730393776348128</v>
      </c>
    </row>
    <row r="334" customFormat="false" ht="13" hidden="false" customHeight="false" outlineLevel="0" collapsed="false">
      <c r="B334" s="3" t="n">
        <v>6.42824756241753</v>
      </c>
      <c r="C334" s="3" t="n">
        <f aca="false">B334+$N$1</f>
        <v>7.20824756241753</v>
      </c>
      <c r="D334" s="3" t="n">
        <f aca="false">C334-$N$7</f>
        <v>0.910183722191382</v>
      </c>
      <c r="E334" s="3" t="n">
        <f aca="false">D334^3</f>
        <v>0.754027513194245</v>
      </c>
    </row>
    <row r="335" customFormat="false" ht="13" hidden="false" customHeight="false" outlineLevel="0" collapsed="false">
      <c r="B335" s="3" t="n">
        <v>6.43544473505317</v>
      </c>
      <c r="C335" s="3" t="n">
        <f aca="false">B335+$N$1</f>
        <v>7.21544473505317</v>
      </c>
      <c r="D335" s="3" t="n">
        <f aca="false">C335-$N$7</f>
        <v>0.917380894827025</v>
      </c>
      <c r="E335" s="3" t="n">
        <f aca="false">D335^3</f>
        <v>0.772056482983337</v>
      </c>
    </row>
    <row r="336" customFormat="false" ht="13" hidden="false" customHeight="false" outlineLevel="0" collapsed="false">
      <c r="B336" s="3" t="n">
        <v>6.43800973748585</v>
      </c>
      <c r="C336" s="3" t="n">
        <f aca="false">B336+$N$1</f>
        <v>7.21800973748585</v>
      </c>
      <c r="D336" s="3" t="n">
        <f aca="false">C336-$N$7</f>
        <v>0.9199458972597</v>
      </c>
      <c r="E336" s="3" t="n">
        <f aca="false">D336^3</f>
        <v>0.778550630400485</v>
      </c>
    </row>
    <row r="337" customFormat="false" ht="13" hidden="false" customHeight="false" outlineLevel="0" collapsed="false">
      <c r="B337" s="3" t="n">
        <v>6.44559594648017</v>
      </c>
      <c r="C337" s="3" t="n">
        <f aca="false">B337+$N$1</f>
        <v>7.22559594648017</v>
      </c>
      <c r="D337" s="3" t="n">
        <f aca="false">C337-$N$7</f>
        <v>0.927532106254025</v>
      </c>
      <c r="E337" s="3" t="n">
        <f aca="false">D337^3</f>
        <v>0.797970533560332</v>
      </c>
    </row>
    <row r="338" customFormat="false" ht="13" hidden="false" customHeight="false" outlineLevel="0" collapsed="false">
      <c r="B338" s="3" t="n">
        <v>6.45160293161171</v>
      </c>
      <c r="C338" s="3" t="n">
        <f aca="false">B338+$N$1</f>
        <v>7.23160293161171</v>
      </c>
      <c r="D338" s="3" t="n">
        <f aca="false">C338-$N$7</f>
        <v>0.93353909138556</v>
      </c>
      <c r="E338" s="3" t="n">
        <f aca="false">D338^3</f>
        <v>0.813574869964087</v>
      </c>
    </row>
    <row r="339" customFormat="false" ht="13" hidden="false" customHeight="false" outlineLevel="0" collapsed="false">
      <c r="B339" s="3" t="n">
        <v>6.46562142819748</v>
      </c>
      <c r="C339" s="3" t="n">
        <f aca="false">B339+$N$1</f>
        <v>7.24562142819748</v>
      </c>
      <c r="D339" s="3" t="n">
        <f aca="false">C339-$N$7</f>
        <v>0.947557587971337</v>
      </c>
      <c r="E339" s="3" t="n">
        <f aca="false">D339^3</f>
        <v>0.850779156185564</v>
      </c>
    </row>
    <row r="340" customFormat="false" ht="13" hidden="false" customHeight="false" outlineLevel="0" collapsed="false">
      <c r="B340" s="3" t="n">
        <v>6.46981510826736</v>
      </c>
      <c r="C340" s="3" t="n">
        <f aca="false">B340+$N$1</f>
        <v>7.24981510826736</v>
      </c>
      <c r="D340" s="3" t="n">
        <f aca="false">C340-$N$7</f>
        <v>0.951751268041212</v>
      </c>
      <c r="E340" s="3" t="n">
        <f aca="false">D340^3</f>
        <v>0.862125304370909</v>
      </c>
    </row>
    <row r="341" customFormat="false" ht="13" hidden="false" customHeight="false" outlineLevel="0" collapsed="false">
      <c r="B341" s="3" t="n">
        <v>6.50481519287569</v>
      </c>
      <c r="C341" s="3" t="n">
        <f aca="false">B341+$N$1</f>
        <v>7.28481519287569</v>
      </c>
      <c r="D341" s="3" t="n">
        <f aca="false">C341-$N$7</f>
        <v>0.98675135264954</v>
      </c>
      <c r="E341" s="3" t="n">
        <f aca="false">D341^3</f>
        <v>0.960778312427696</v>
      </c>
    </row>
    <row r="342" customFormat="false" ht="13" hidden="false" customHeight="false" outlineLevel="0" collapsed="false">
      <c r="B342" s="3" t="n">
        <v>6.51181290195455</v>
      </c>
      <c r="C342" s="3" t="n">
        <f aca="false">B342+$N$1</f>
        <v>7.29181290195455</v>
      </c>
      <c r="D342" s="3" t="n">
        <f aca="false">C342-$N$7</f>
        <v>0.9937490617284</v>
      </c>
      <c r="E342" s="3" t="n">
        <f aca="false">D342^3</f>
        <v>0.981364163622432</v>
      </c>
    </row>
    <row r="343" customFormat="false" ht="13" hidden="false" customHeight="false" outlineLevel="0" collapsed="false">
      <c r="B343" s="3" t="n">
        <v>6.51632143772149</v>
      </c>
      <c r="C343" s="3" t="n">
        <f aca="false">B343+$N$1</f>
        <v>7.29632143772149</v>
      </c>
      <c r="D343" s="3" t="n">
        <f aca="false">C343-$N$7</f>
        <v>0.998257597495345</v>
      </c>
      <c r="E343" s="3" t="n">
        <f aca="false">D343^3</f>
        <v>0.994781895095623</v>
      </c>
    </row>
    <row r="344" customFormat="false" ht="13" hidden="false" customHeight="false" outlineLevel="0" collapsed="false">
      <c r="B344" s="3" t="n">
        <v>6.52548357366031</v>
      </c>
      <c r="C344" s="3" t="n">
        <f aca="false">B344+$N$1</f>
        <v>7.30548357366031</v>
      </c>
      <c r="D344" s="3" t="n">
        <f aca="false">C344-$N$7</f>
        <v>1.00741973343417</v>
      </c>
      <c r="E344" s="3" t="n">
        <f aca="false">D344^3</f>
        <v>1.02242476610966</v>
      </c>
    </row>
    <row r="345" customFormat="false" ht="13" hidden="false" customHeight="false" outlineLevel="0" collapsed="false">
      <c r="B345" s="3" t="n">
        <v>6.52837661946323</v>
      </c>
      <c r="C345" s="3" t="n">
        <f aca="false">B345+$N$1</f>
        <v>7.30837661946323</v>
      </c>
      <c r="D345" s="3" t="n">
        <f aca="false">C345-$N$7</f>
        <v>1.01031277923709</v>
      </c>
      <c r="E345" s="3" t="n">
        <f aca="false">D345^3</f>
        <v>1.03125849475734</v>
      </c>
    </row>
    <row r="346" customFormat="false" ht="13" hidden="false" customHeight="false" outlineLevel="0" collapsed="false">
      <c r="B346" s="3" t="n">
        <v>6.546175032873</v>
      </c>
      <c r="C346" s="3" t="n">
        <f aca="false">B346+$N$1</f>
        <v>7.326175032873</v>
      </c>
      <c r="D346" s="3" t="n">
        <f aca="false">C346-$N$7</f>
        <v>1.02811119264685</v>
      </c>
      <c r="E346" s="3" t="n">
        <f aca="false">D346^3</f>
        <v>1.08672650996168</v>
      </c>
    </row>
    <row r="347" customFormat="false" ht="13" hidden="false" customHeight="false" outlineLevel="0" collapsed="false">
      <c r="B347" s="3" t="n">
        <v>6.56255741987552</v>
      </c>
      <c r="C347" s="3" t="n">
        <f aca="false">B347+$N$1</f>
        <v>7.34255741987552</v>
      </c>
      <c r="D347" s="3" t="n">
        <f aca="false">C347-$N$7</f>
        <v>1.04449357964937</v>
      </c>
      <c r="E347" s="3" t="n">
        <f aca="false">D347^3</f>
        <v>1.13950785782698</v>
      </c>
    </row>
    <row r="348" customFormat="false" ht="13" hidden="false" customHeight="false" outlineLevel="0" collapsed="false">
      <c r="B348" s="3" t="n">
        <v>6.56523451753019</v>
      </c>
      <c r="C348" s="3" t="n">
        <f aca="false">B348+$N$1</f>
        <v>7.34523451753019</v>
      </c>
      <c r="D348" s="3" t="n">
        <f aca="false">C348-$N$7</f>
        <v>1.04717067730404</v>
      </c>
      <c r="E348" s="3" t="n">
        <f aca="false">D348^3</f>
        <v>1.14829220849499</v>
      </c>
    </row>
    <row r="349" customFormat="false" ht="13" hidden="false" customHeight="false" outlineLevel="0" collapsed="false">
      <c r="B349" s="3" t="n">
        <v>6.56982712471363</v>
      </c>
      <c r="C349" s="3" t="n">
        <f aca="false">B349+$N$1</f>
        <v>7.34982712471363</v>
      </c>
      <c r="D349" s="3" t="n">
        <f aca="false">C349-$N$7</f>
        <v>1.05176328448749</v>
      </c>
      <c r="E349" s="3" t="n">
        <f aca="false">D349^3</f>
        <v>1.16346686281709</v>
      </c>
    </row>
    <row r="350" customFormat="false" ht="13" hidden="false" customHeight="false" outlineLevel="0" collapsed="false">
      <c r="B350" s="3" t="n">
        <v>6.57698803124804</v>
      </c>
      <c r="C350" s="3" t="n">
        <f aca="false">B350+$N$1</f>
        <v>7.35698803124804</v>
      </c>
      <c r="D350" s="3" t="n">
        <f aca="false">C350-$N$7</f>
        <v>1.05892419102189</v>
      </c>
      <c r="E350" s="3" t="n">
        <f aca="false">D350^3</f>
        <v>1.18739334227205</v>
      </c>
    </row>
    <row r="351" customFormat="false" ht="13" hidden="false" customHeight="false" outlineLevel="0" collapsed="false">
      <c r="B351" s="3" t="n">
        <v>6.58288621807587</v>
      </c>
      <c r="C351" s="3" t="n">
        <f aca="false">B351+$N$1</f>
        <v>7.36288621807587</v>
      </c>
      <c r="D351" s="3" t="n">
        <f aca="false">C351-$N$7</f>
        <v>1.06482237784973</v>
      </c>
      <c r="E351" s="3" t="n">
        <f aca="false">D351^3</f>
        <v>1.20734533534527</v>
      </c>
    </row>
    <row r="352" customFormat="false" ht="13" hidden="false" customHeight="false" outlineLevel="0" collapsed="false">
      <c r="B352" s="3" t="n">
        <v>6.59639369232609</v>
      </c>
      <c r="C352" s="3" t="n">
        <f aca="false">B352+$N$1</f>
        <v>7.37639369232609</v>
      </c>
      <c r="D352" s="3" t="n">
        <f aca="false">C352-$N$7</f>
        <v>1.07832985209995</v>
      </c>
      <c r="E352" s="3" t="n">
        <f aca="false">D352^3</f>
        <v>1.25387685144602</v>
      </c>
    </row>
    <row r="353" customFormat="false" ht="13" hidden="false" customHeight="false" outlineLevel="0" collapsed="false">
      <c r="B353" s="3" t="n">
        <v>6.6018171229196</v>
      </c>
      <c r="C353" s="3" t="n">
        <f aca="false">B353+$N$1</f>
        <v>7.3818171229196</v>
      </c>
      <c r="D353" s="3" t="n">
        <f aca="false">C353-$N$7</f>
        <v>1.08375328269346</v>
      </c>
      <c r="E353" s="3" t="n">
        <f aca="false">D353^3</f>
        <v>1.27289118197829</v>
      </c>
    </row>
    <row r="354" customFormat="false" ht="13" hidden="false" customHeight="false" outlineLevel="0" collapsed="false">
      <c r="B354" s="3" t="n">
        <v>6.61698294707167</v>
      </c>
      <c r="C354" s="3" t="n">
        <f aca="false">B354+$N$1</f>
        <v>7.39698294707167</v>
      </c>
      <c r="D354" s="3" t="n">
        <f aca="false">C354-$N$7</f>
        <v>1.09891910684552</v>
      </c>
      <c r="E354" s="3" t="n">
        <f aca="false">D354^3</f>
        <v>1.32708021207543</v>
      </c>
    </row>
    <row r="355" customFormat="false" ht="13" hidden="false" customHeight="false" outlineLevel="0" collapsed="false">
      <c r="B355" s="3" t="n">
        <v>6.6237515203291</v>
      </c>
      <c r="C355" s="3" t="n">
        <f aca="false">B355+$N$1</f>
        <v>7.4037515203291</v>
      </c>
      <c r="D355" s="3" t="n">
        <f aca="false">C355-$N$7</f>
        <v>1.10568768010295</v>
      </c>
      <c r="E355" s="3" t="n">
        <f aca="false">D355^3</f>
        <v>1.35175321679483</v>
      </c>
    </row>
    <row r="356" customFormat="false" ht="13" hidden="false" customHeight="false" outlineLevel="0" collapsed="false">
      <c r="B356" s="3" t="n">
        <v>6.62988543681495</v>
      </c>
      <c r="C356" s="3" t="n">
        <f aca="false">B356+$N$1</f>
        <v>7.40988543681495</v>
      </c>
      <c r="D356" s="3" t="n">
        <f aca="false">C356-$N$7</f>
        <v>1.1118215965888</v>
      </c>
      <c r="E356" s="3" t="n">
        <f aca="false">D356^3</f>
        <v>1.3743752231687</v>
      </c>
    </row>
    <row r="357" customFormat="false" ht="13" hidden="false" customHeight="false" outlineLevel="0" collapsed="false">
      <c r="B357" s="3" t="n">
        <v>6.63551162788353</v>
      </c>
      <c r="C357" s="3" t="n">
        <f aca="false">B357+$N$1</f>
        <v>7.41551162788353</v>
      </c>
      <c r="D357" s="3" t="n">
        <f aca="false">C357-$N$7</f>
        <v>1.11744778765739</v>
      </c>
      <c r="E357" s="3" t="n">
        <f aca="false">D357^3</f>
        <v>1.39534538421486</v>
      </c>
    </row>
    <row r="358" customFormat="false" ht="13" hidden="false" customHeight="false" outlineLevel="0" collapsed="false">
      <c r="B358" s="3" t="n">
        <v>6.63983553622602</v>
      </c>
      <c r="C358" s="3" t="n">
        <f aca="false">B358+$N$1</f>
        <v>7.41983553622602</v>
      </c>
      <c r="D358" s="3" t="n">
        <f aca="false">C358-$N$7</f>
        <v>1.12177169599987</v>
      </c>
      <c r="E358" s="3" t="n">
        <f aca="false">D358^3</f>
        <v>1.41160579867447</v>
      </c>
    </row>
    <row r="359" customFormat="false" ht="13" hidden="false" customHeight="false" outlineLevel="0" collapsed="false">
      <c r="B359" s="3" t="n">
        <v>6.64338137185114</v>
      </c>
      <c r="C359" s="3" t="n">
        <f aca="false">B359+$N$1</f>
        <v>7.42338137185114</v>
      </c>
      <c r="D359" s="3" t="n">
        <f aca="false">C359-$N$7</f>
        <v>1.12531753162499</v>
      </c>
      <c r="E359" s="3" t="n">
        <f aca="false">D359^3</f>
        <v>1.42503409320953</v>
      </c>
    </row>
    <row r="360" customFormat="false" ht="13" hidden="false" customHeight="false" outlineLevel="0" collapsed="false">
      <c r="B360" s="3" t="n">
        <v>6.6540436056137</v>
      </c>
      <c r="C360" s="3" t="n">
        <f aca="false">B360+$N$1</f>
        <v>7.4340436056137</v>
      </c>
      <c r="D360" s="3" t="n">
        <f aca="false">C360-$N$7</f>
        <v>1.13597976538755</v>
      </c>
      <c r="E360" s="3" t="n">
        <f aca="false">D360^3</f>
        <v>1.46592511933608</v>
      </c>
    </row>
    <row r="361" customFormat="false" ht="13" hidden="false" customHeight="false" outlineLevel="0" collapsed="false">
      <c r="B361" s="3" t="n">
        <v>6.69113393642037</v>
      </c>
      <c r="C361" s="3" t="n">
        <f aca="false">B361+$N$1</f>
        <v>7.47113393642037</v>
      </c>
      <c r="D361" s="3" t="n">
        <f aca="false">C361-$N$7</f>
        <v>1.17307009619423</v>
      </c>
      <c r="E361" s="3" t="n">
        <f aca="false">D361^3</f>
        <v>1.61425407645015</v>
      </c>
    </row>
    <row r="362" customFormat="false" ht="13" hidden="false" customHeight="false" outlineLevel="0" collapsed="false">
      <c r="B362" s="3" t="n">
        <v>6.69394950464339</v>
      </c>
      <c r="C362" s="3" t="n">
        <f aca="false">B362+$N$1</f>
        <v>7.47394950464339</v>
      </c>
      <c r="D362" s="3" t="n">
        <f aca="false">C362-$N$7</f>
        <v>1.17588566441724</v>
      </c>
      <c r="E362" s="3" t="n">
        <f aca="false">D362^3</f>
        <v>1.62590545201803</v>
      </c>
    </row>
    <row r="363" customFormat="false" ht="13" hidden="false" customHeight="false" outlineLevel="0" collapsed="false">
      <c r="B363" s="3" t="n">
        <v>6.70039827682631</v>
      </c>
      <c r="C363" s="3" t="n">
        <f aca="false">B363+$N$1</f>
        <v>7.48039827682631</v>
      </c>
      <c r="D363" s="3" t="n">
        <f aca="false">C363-$N$7</f>
        <v>1.18233443660016</v>
      </c>
      <c r="E363" s="3" t="n">
        <f aca="false">D363^3</f>
        <v>1.65280271285154</v>
      </c>
    </row>
    <row r="364" customFormat="false" ht="13" hidden="false" customHeight="false" outlineLevel="0" collapsed="false">
      <c r="B364" s="3" t="n">
        <v>6.70241599082219</v>
      </c>
      <c r="C364" s="3" t="n">
        <f aca="false">B364+$N$1</f>
        <v>7.48241599082219</v>
      </c>
      <c r="D364" s="3" t="n">
        <f aca="false">C364-$N$7</f>
        <v>1.18435215059605</v>
      </c>
      <c r="E364" s="3" t="n">
        <f aca="false">D364^3</f>
        <v>1.66127893780525</v>
      </c>
    </row>
    <row r="365" customFormat="false" ht="13" hidden="false" customHeight="false" outlineLevel="0" collapsed="false">
      <c r="B365" s="3" t="n">
        <v>6.70780645223276</v>
      </c>
      <c r="C365" s="3" t="n">
        <f aca="false">B365+$N$1</f>
        <v>7.48780645223276</v>
      </c>
      <c r="D365" s="3" t="n">
        <f aca="false">C365-$N$7</f>
        <v>1.18974261200662</v>
      </c>
      <c r="E365" s="3" t="n">
        <f aca="false">D365^3</f>
        <v>1.68406577507809</v>
      </c>
    </row>
    <row r="366" customFormat="false" ht="13" hidden="false" customHeight="false" outlineLevel="0" collapsed="false">
      <c r="B366" s="3" t="n">
        <v>6.71334527496656</v>
      </c>
      <c r="C366" s="3" t="n">
        <f aca="false">B366+$N$1</f>
        <v>7.49334527496656</v>
      </c>
      <c r="D366" s="3" t="n">
        <f aca="false">C366-$N$7</f>
        <v>1.19528143474041</v>
      </c>
      <c r="E366" s="3" t="n">
        <f aca="false">D366^3</f>
        <v>1.70769584650959</v>
      </c>
    </row>
    <row r="367" customFormat="false" ht="13" hidden="false" customHeight="false" outlineLevel="0" collapsed="false">
      <c r="B367" s="3" t="n">
        <v>6.71971162419213</v>
      </c>
      <c r="C367" s="3" t="n">
        <f aca="false">B367+$N$1</f>
        <v>7.49971162419213</v>
      </c>
      <c r="D367" s="3" t="n">
        <f aca="false">C367-$N$7</f>
        <v>1.20164778396599</v>
      </c>
      <c r="E367" s="3" t="n">
        <f aca="false">D367^3</f>
        <v>1.73512820589831</v>
      </c>
    </row>
    <row r="368" customFormat="false" ht="13" hidden="false" customHeight="false" outlineLevel="0" collapsed="false">
      <c r="B368" s="3" t="n">
        <v>6.72066113666078</v>
      </c>
      <c r="C368" s="3" t="n">
        <f aca="false">B368+$N$1</f>
        <v>7.50066113666078</v>
      </c>
      <c r="D368" s="3" t="n">
        <f aca="false">C368-$N$7</f>
        <v>1.20259729643464</v>
      </c>
      <c r="E368" s="3" t="n">
        <f aca="false">D368^3</f>
        <v>1.73924462353443</v>
      </c>
    </row>
    <row r="369" customFormat="false" ht="13" hidden="false" customHeight="false" outlineLevel="0" collapsed="false">
      <c r="B369" s="3" t="n">
        <v>6.72664174644597</v>
      </c>
      <c r="C369" s="3" t="n">
        <f aca="false">B369+$N$1</f>
        <v>7.50664174644597</v>
      </c>
      <c r="D369" s="3" t="n">
        <f aca="false">C369-$N$7</f>
        <v>1.20857790621982</v>
      </c>
      <c r="E369" s="3" t="n">
        <f aca="false">D369^3</f>
        <v>1.76532207574646</v>
      </c>
    </row>
    <row r="370" customFormat="false" ht="13" hidden="false" customHeight="false" outlineLevel="0" collapsed="false">
      <c r="B370" s="3" t="n">
        <v>6.72909135673835</v>
      </c>
      <c r="C370" s="3" t="n">
        <f aca="false">B370+$N$1</f>
        <v>7.50909135673835</v>
      </c>
      <c r="D370" s="3" t="n">
        <f aca="false">C370-$N$7</f>
        <v>1.21102751651221</v>
      </c>
      <c r="E370" s="3" t="n">
        <f aca="false">D370^3</f>
        <v>1.77607799437978</v>
      </c>
    </row>
    <row r="371" customFormat="false" ht="13" hidden="false" customHeight="false" outlineLevel="0" collapsed="false">
      <c r="B371" s="3" t="n">
        <v>6.73058980610294</v>
      </c>
      <c r="C371" s="3" t="n">
        <f aca="false">B371+$N$1</f>
        <v>7.51058980610294</v>
      </c>
      <c r="D371" s="3" t="n">
        <f aca="false">C371-$N$7</f>
        <v>1.2125259658768</v>
      </c>
      <c r="E371" s="3" t="n">
        <f aca="false">D371^3</f>
        <v>1.7826789772657</v>
      </c>
    </row>
    <row r="372" customFormat="false" ht="13" hidden="false" customHeight="false" outlineLevel="0" collapsed="false">
      <c r="B372" s="3" t="n">
        <v>6.75071419536907</v>
      </c>
      <c r="C372" s="3" t="n">
        <f aca="false">B372+$N$1</f>
        <v>7.53071419536907</v>
      </c>
      <c r="D372" s="3" t="n">
        <f aca="false">C372-$N$7</f>
        <v>1.23265035514293</v>
      </c>
      <c r="E372" s="3" t="n">
        <f aca="false">D372^3</f>
        <v>1.87292210547531</v>
      </c>
    </row>
    <row r="373" customFormat="false" ht="13" hidden="false" customHeight="false" outlineLevel="0" collapsed="false">
      <c r="B373" s="3" t="n">
        <v>6.76271003258153</v>
      </c>
      <c r="C373" s="3" t="n">
        <f aca="false">B373+$N$1</f>
        <v>7.54271003258153</v>
      </c>
      <c r="D373" s="3" t="n">
        <f aca="false">C373-$N$7</f>
        <v>1.24464619235538</v>
      </c>
      <c r="E373" s="3" t="n">
        <f aca="false">D373^3</f>
        <v>1.9281363604194</v>
      </c>
    </row>
    <row r="374" customFormat="false" ht="13" hidden="false" customHeight="false" outlineLevel="0" collapsed="false">
      <c r="B374" s="3" t="n">
        <v>6.76686414963188</v>
      </c>
      <c r="C374" s="3" t="n">
        <f aca="false">B374+$N$1</f>
        <v>7.54686414963188</v>
      </c>
      <c r="D374" s="3" t="n">
        <f aca="false">C374-$N$7</f>
        <v>1.24880030940573</v>
      </c>
      <c r="E374" s="3" t="n">
        <f aca="false">D374^3</f>
        <v>1.9475068458284</v>
      </c>
    </row>
    <row r="375" customFormat="false" ht="13" hidden="false" customHeight="false" outlineLevel="0" collapsed="false">
      <c r="B375" s="3" t="n">
        <v>6.7700522696221</v>
      </c>
      <c r="C375" s="3" t="n">
        <f aca="false">B375+$N$1</f>
        <v>7.5500522696221</v>
      </c>
      <c r="D375" s="3" t="n">
        <f aca="false">C375-$N$7</f>
        <v>1.25198842939596</v>
      </c>
      <c r="E375" s="3" t="n">
        <f aca="false">D375^3</f>
        <v>1.96246059759848</v>
      </c>
    </row>
    <row r="376" customFormat="false" ht="13" hidden="false" customHeight="false" outlineLevel="0" collapsed="false">
      <c r="B376" s="3" t="n">
        <v>6.77227439255221</v>
      </c>
      <c r="C376" s="3" t="n">
        <f aca="false">B376+$N$1</f>
        <v>7.55227439255221</v>
      </c>
      <c r="D376" s="3" t="n">
        <f aca="false">C376-$N$7</f>
        <v>1.25421055232606</v>
      </c>
      <c r="E376" s="3" t="n">
        <f aca="false">D376^3</f>
        <v>1.97292852149209</v>
      </c>
    </row>
    <row r="377" customFormat="false" ht="13" hidden="false" customHeight="false" outlineLevel="0" collapsed="false">
      <c r="B377" s="3" t="n">
        <v>6.77686040589906</v>
      </c>
      <c r="C377" s="3" t="n">
        <f aca="false">B377+$N$1</f>
        <v>7.55686040589906</v>
      </c>
      <c r="D377" s="3" t="n">
        <f aca="false">C377-$N$7</f>
        <v>1.25879656567291</v>
      </c>
      <c r="E377" s="3" t="n">
        <f aca="false">D377^3</f>
        <v>1.99464975564488</v>
      </c>
    </row>
    <row r="378" customFormat="false" ht="13" hidden="false" customHeight="false" outlineLevel="0" collapsed="false">
      <c r="B378" s="3" t="n">
        <v>6.78104089829576</v>
      </c>
      <c r="C378" s="3" t="n">
        <f aca="false">B378+$N$1</f>
        <v>7.56104089829576</v>
      </c>
      <c r="D378" s="3" t="n">
        <f aca="false">C378-$N$7</f>
        <v>1.26297705806961</v>
      </c>
      <c r="E378" s="3" t="n">
        <f aca="false">D378^3</f>
        <v>2.01458866022581</v>
      </c>
    </row>
    <row r="379" customFormat="false" ht="13" hidden="false" customHeight="false" outlineLevel="0" collapsed="false">
      <c r="B379" s="3" t="n">
        <v>6.78243549473409</v>
      </c>
      <c r="C379" s="3" t="n">
        <f aca="false">B379+$N$1</f>
        <v>7.56243549473409</v>
      </c>
      <c r="D379" s="3" t="n">
        <f aca="false">C379-$N$7</f>
        <v>1.26437165450795</v>
      </c>
      <c r="E379" s="3" t="n">
        <f aca="false">D379^3</f>
        <v>2.02126964059138</v>
      </c>
    </row>
    <row r="380" customFormat="false" ht="13" hidden="false" customHeight="false" outlineLevel="0" collapsed="false">
      <c r="B380" s="3" t="n">
        <v>6.79784199392161</v>
      </c>
      <c r="C380" s="3" t="n">
        <f aca="false">B380+$N$1</f>
        <v>7.57784199392161</v>
      </c>
      <c r="D380" s="3" t="n">
        <f aca="false">C380-$N$7</f>
        <v>1.27977815369547</v>
      </c>
      <c r="E380" s="3" t="n">
        <f aca="false">D380^3</f>
        <v>2.09606177002164</v>
      </c>
    </row>
    <row r="381" customFormat="false" ht="13" hidden="false" customHeight="false" outlineLevel="0" collapsed="false">
      <c r="B381" s="3" t="n">
        <v>6.79966848665645</v>
      </c>
      <c r="C381" s="3" t="n">
        <f aca="false">B381+$N$1</f>
        <v>7.57966848665645</v>
      </c>
      <c r="D381" s="3" t="n">
        <f aca="false">C381-$N$7</f>
        <v>1.2816046464303</v>
      </c>
      <c r="E381" s="3" t="n">
        <f aca="false">D381^3</f>
        <v>2.10504904984424</v>
      </c>
    </row>
    <row r="382" customFormat="false" ht="13" hidden="false" customHeight="false" outlineLevel="0" collapsed="false">
      <c r="B382" s="3" t="n">
        <v>6.85730191535258</v>
      </c>
      <c r="C382" s="3" t="n">
        <f aca="false">B382+$N$1</f>
        <v>7.63730191535258</v>
      </c>
      <c r="D382" s="3" t="n">
        <f aca="false">C382-$N$7</f>
        <v>1.33923807512644</v>
      </c>
      <c r="E382" s="3" t="n">
        <f aca="false">D382^3</f>
        <v>2.40200199637741</v>
      </c>
    </row>
    <row r="383" customFormat="false" ht="13" hidden="false" customHeight="false" outlineLevel="0" collapsed="false">
      <c r="B383" s="3" t="n">
        <v>6.89013262772351</v>
      </c>
      <c r="C383" s="3" t="n">
        <f aca="false">B383+$N$1</f>
        <v>7.67013262772351</v>
      </c>
      <c r="D383" s="3" t="n">
        <f aca="false">C383-$N$7</f>
        <v>1.37206878749736</v>
      </c>
      <c r="E383" s="3" t="n">
        <f aca="false">D383^3</f>
        <v>2.58301932092938</v>
      </c>
    </row>
    <row r="384" customFormat="false" ht="13" hidden="false" customHeight="false" outlineLevel="0" collapsed="false">
      <c r="B384" s="3" t="n">
        <v>6.8918981274699</v>
      </c>
      <c r="C384" s="3" t="n">
        <f aca="false">B384+$N$1</f>
        <v>7.6718981274699</v>
      </c>
      <c r="D384" s="3" t="n">
        <f aca="false">C384-$N$7</f>
        <v>1.37383428724376</v>
      </c>
      <c r="E384" s="3" t="n">
        <f aca="false">D384^3</f>
        <v>2.59300320178232</v>
      </c>
    </row>
    <row r="385" customFormat="false" ht="13" hidden="false" customHeight="false" outlineLevel="0" collapsed="false">
      <c r="B385" s="3" t="n">
        <v>6.89676602733089</v>
      </c>
      <c r="C385" s="3" t="n">
        <f aca="false">B385+$N$1</f>
        <v>7.67676602733089</v>
      </c>
      <c r="D385" s="3" t="n">
        <f aca="false">C385-$N$7</f>
        <v>1.37870218710474</v>
      </c>
      <c r="E385" s="3" t="n">
        <f aca="false">D385^3</f>
        <v>2.62066430625868</v>
      </c>
    </row>
    <row r="386" customFormat="false" ht="13" hidden="false" customHeight="false" outlineLevel="0" collapsed="false">
      <c r="B386" s="3" t="n">
        <v>6.89794632408011</v>
      </c>
      <c r="C386" s="3" t="n">
        <f aca="false">B386+$N$1</f>
        <v>7.67794632408011</v>
      </c>
      <c r="D386" s="3" t="n">
        <f aca="false">C386-$N$7</f>
        <v>1.37988248385397</v>
      </c>
      <c r="E386" s="3" t="n">
        <f aca="false">D386^3</f>
        <v>2.62740066392644</v>
      </c>
    </row>
    <row r="387" customFormat="false" ht="13" hidden="false" customHeight="false" outlineLevel="0" collapsed="false">
      <c r="B387" s="3" t="n">
        <v>6.90282906007342</v>
      </c>
      <c r="C387" s="3" t="n">
        <f aca="false">B387+$N$1</f>
        <v>7.68282906007342</v>
      </c>
      <c r="D387" s="3" t="n">
        <f aca="false">C387-$N$7</f>
        <v>1.38476521984727</v>
      </c>
      <c r="E387" s="3" t="n">
        <f aca="false">D387^3</f>
        <v>2.65539077054241</v>
      </c>
    </row>
    <row r="388" customFormat="false" ht="13" hidden="false" customHeight="false" outlineLevel="0" collapsed="false">
      <c r="B388" s="3" t="n">
        <v>6.9049028216803</v>
      </c>
      <c r="C388" s="3" t="n">
        <f aca="false">B388+$N$1</f>
        <v>7.6849028216803</v>
      </c>
      <c r="D388" s="3" t="n">
        <f aca="false">C388-$N$7</f>
        <v>1.38683898145415</v>
      </c>
      <c r="E388" s="3" t="n">
        <f aca="false">D388^3</f>
        <v>2.66733842341717</v>
      </c>
    </row>
    <row r="389" customFormat="false" ht="13" hidden="false" customHeight="false" outlineLevel="0" collapsed="false">
      <c r="B389" s="3" t="n">
        <v>6.90757332549838</v>
      </c>
      <c r="C389" s="3" t="n">
        <f aca="false">B389+$N$1</f>
        <v>7.68757332549838</v>
      </c>
      <c r="D389" s="3" t="n">
        <f aca="false">C389-$N$7</f>
        <v>1.38950948527223</v>
      </c>
      <c r="E389" s="3" t="n">
        <f aca="false">D389^3</f>
        <v>2.68277683268702</v>
      </c>
    </row>
    <row r="390" customFormat="false" ht="13" hidden="false" customHeight="false" outlineLevel="0" collapsed="false">
      <c r="B390" s="3" t="n">
        <v>6.90935695829539</v>
      </c>
      <c r="C390" s="3" t="n">
        <f aca="false">B390+$N$1</f>
        <v>7.68935695829539</v>
      </c>
      <c r="D390" s="3" t="n">
        <f aca="false">C390-$N$7</f>
        <v>1.39129311806925</v>
      </c>
      <c r="E390" s="3" t="n">
        <f aca="false">D390^3</f>
        <v>2.69312127531067</v>
      </c>
    </row>
    <row r="391" customFormat="false" ht="13" hidden="false" customHeight="false" outlineLevel="0" collapsed="false">
      <c r="B391" s="3" t="n">
        <v>6.91144061065716</v>
      </c>
      <c r="C391" s="3" t="n">
        <f aca="false">B391+$N$1</f>
        <v>7.69144061065716</v>
      </c>
      <c r="D391" s="3" t="n">
        <f aca="false">C391-$N$7</f>
        <v>1.39337677043101</v>
      </c>
      <c r="E391" s="3" t="n">
        <f aca="false">D391^3</f>
        <v>2.70523936170568</v>
      </c>
    </row>
    <row r="392" customFormat="false" ht="13" hidden="false" customHeight="false" outlineLevel="0" collapsed="false">
      <c r="B392" s="3" t="n">
        <v>6.92413044917048</v>
      </c>
      <c r="C392" s="3" t="n">
        <f aca="false">B392+$N$1</f>
        <v>7.70413044917048</v>
      </c>
      <c r="D392" s="3" t="n">
        <f aca="false">C392-$N$7</f>
        <v>1.40606660894433</v>
      </c>
      <c r="E392" s="3" t="n">
        <f aca="false">D392^3</f>
        <v>2.77982645959176</v>
      </c>
    </row>
    <row r="393" customFormat="false" ht="13" hidden="false" customHeight="false" outlineLevel="0" collapsed="false">
      <c r="B393" s="3" t="n">
        <v>6.9248788496232</v>
      </c>
      <c r="C393" s="3" t="n">
        <f aca="false">B393+$N$1</f>
        <v>7.7048788496232</v>
      </c>
      <c r="D393" s="3" t="n">
        <f aca="false">C393-$N$7</f>
        <v>1.40681500939705</v>
      </c>
      <c r="E393" s="3" t="n">
        <f aca="false">D393^3</f>
        <v>2.78426763805633</v>
      </c>
    </row>
    <row r="394" customFormat="false" ht="13" hidden="false" customHeight="false" outlineLevel="0" collapsed="false">
      <c r="B394" s="3" t="n">
        <v>6.92607892788219</v>
      </c>
      <c r="C394" s="3" t="n">
        <f aca="false">B394+$N$1</f>
        <v>7.70607892788219</v>
      </c>
      <c r="D394" s="3" t="n">
        <f aca="false">C394-$N$7</f>
        <v>1.40801508765604</v>
      </c>
      <c r="E394" s="3" t="n">
        <f aca="false">D394^3</f>
        <v>2.7913990451664</v>
      </c>
    </row>
    <row r="395" customFormat="false" ht="13" hidden="false" customHeight="false" outlineLevel="0" collapsed="false">
      <c r="B395" s="3" t="n">
        <v>6.92622728920542</v>
      </c>
      <c r="C395" s="3" t="n">
        <f aca="false">B395+$N$1</f>
        <v>7.70622728920542</v>
      </c>
      <c r="D395" s="3" t="n">
        <f aca="false">C395-$N$7</f>
        <v>1.40816344897927</v>
      </c>
      <c r="E395" s="3" t="n">
        <f aca="false">D395^3</f>
        <v>2.79228152000266</v>
      </c>
    </row>
    <row r="396" customFormat="false" ht="13" hidden="false" customHeight="false" outlineLevel="0" collapsed="false">
      <c r="B396" s="3" t="n">
        <v>6.92652730877017</v>
      </c>
      <c r="C396" s="3" t="n">
        <f aca="false">B396+$N$1</f>
        <v>7.70652730877017</v>
      </c>
      <c r="D396" s="3" t="n">
        <f aca="false">C396-$N$7</f>
        <v>1.40846346854402</v>
      </c>
      <c r="E396" s="3" t="n">
        <f aca="false">D396^3</f>
        <v>2.79406664853877</v>
      </c>
    </row>
    <row r="397" customFormat="false" ht="13" hidden="false" customHeight="false" outlineLevel="0" collapsed="false">
      <c r="B397" s="3" t="n">
        <v>6.95007719614369</v>
      </c>
      <c r="C397" s="3" t="n">
        <f aca="false">B397+$N$1</f>
        <v>7.73007719614369</v>
      </c>
      <c r="D397" s="3" t="n">
        <f aca="false">C397-$N$7</f>
        <v>1.43201335591754</v>
      </c>
      <c r="E397" s="3" t="n">
        <f aca="false">D397^3</f>
        <v>2.93657573266147</v>
      </c>
    </row>
    <row r="398" customFormat="false" ht="13" hidden="false" customHeight="false" outlineLevel="0" collapsed="false">
      <c r="B398" s="3" t="n">
        <v>6.98087370992726</v>
      </c>
      <c r="C398" s="3" t="n">
        <f aca="false">B398+$N$1</f>
        <v>7.76087370992726</v>
      </c>
      <c r="D398" s="3" t="n">
        <f aca="false">C398-$N$7</f>
        <v>1.46280986970111</v>
      </c>
      <c r="E398" s="3" t="n">
        <f aca="false">D398^3</f>
        <v>3.1301391586603</v>
      </c>
    </row>
    <row r="399" customFormat="false" ht="13" hidden="false" customHeight="false" outlineLevel="0" collapsed="false">
      <c r="B399" s="3" t="n">
        <v>6.98118362024688</v>
      </c>
      <c r="C399" s="3" t="n">
        <f aca="false">B399+$N$1</f>
        <v>7.76118362024688</v>
      </c>
      <c r="D399" s="3" t="n">
        <f aca="false">C399-$N$7</f>
        <v>1.46311978002074</v>
      </c>
      <c r="E399" s="3" t="n">
        <f aca="false">D399^3</f>
        <v>3.13212903030144</v>
      </c>
    </row>
    <row r="400" customFormat="false" ht="13" hidden="false" customHeight="false" outlineLevel="0" collapsed="false">
      <c r="B400" s="3" t="n">
        <v>7.00718641483109</v>
      </c>
      <c r="C400" s="3" t="n">
        <f aca="false">B400+$N$1</f>
        <v>7.78718641483109</v>
      </c>
      <c r="D400" s="3" t="n">
        <f aca="false">C400-$N$7</f>
        <v>1.48912257460494</v>
      </c>
      <c r="E400" s="3" t="n">
        <f aca="false">D400^3</f>
        <v>3.30210852430847</v>
      </c>
    </row>
    <row r="401" customFormat="false" ht="13" hidden="false" customHeight="false" outlineLevel="0" collapsed="false">
      <c r="B401" s="3" t="n">
        <v>7.01079983728123</v>
      </c>
      <c r="C401" s="3" t="n">
        <f aca="false">B401+$N$1</f>
        <v>7.79079983728123</v>
      </c>
      <c r="D401" s="3" t="n">
        <f aca="false">C401-$N$7</f>
        <v>1.49273599705508</v>
      </c>
      <c r="E401" s="3" t="n">
        <f aca="false">D401^3</f>
        <v>3.32620504265586</v>
      </c>
    </row>
    <row r="402" customFormat="false" ht="13" hidden="false" customHeight="false" outlineLevel="0" collapsed="false">
      <c r="B402" s="3" t="n">
        <v>7.01599248359416</v>
      </c>
      <c r="C402" s="3" t="n">
        <f aca="false">B402+$N$1</f>
        <v>7.79599248359417</v>
      </c>
      <c r="D402" s="3" t="n">
        <f aca="false">C402-$N$7</f>
        <v>1.49792864336802</v>
      </c>
      <c r="E402" s="3" t="n">
        <f aca="false">D402^3</f>
        <v>3.36103764117927</v>
      </c>
    </row>
    <row r="403" customFormat="false" ht="13" hidden="false" customHeight="false" outlineLevel="0" collapsed="false">
      <c r="B403" s="3" t="n">
        <v>7.01804316677299</v>
      </c>
      <c r="C403" s="3" t="n">
        <f aca="false">B403+$N$1</f>
        <v>7.79804316677299</v>
      </c>
      <c r="D403" s="3" t="n">
        <f aca="false">C403-$N$7</f>
        <v>1.49997932654684</v>
      </c>
      <c r="E403" s="3" t="n">
        <f aca="false">D403^3</f>
        <v>3.37486045611443</v>
      </c>
    </row>
    <row r="404" customFormat="false" ht="13" hidden="false" customHeight="false" outlineLevel="0" collapsed="false">
      <c r="B404" s="3" t="n">
        <v>7.0257975186003</v>
      </c>
      <c r="C404" s="3" t="n">
        <f aca="false">B404+$N$1</f>
        <v>7.8057975186003</v>
      </c>
      <c r="D404" s="3" t="n">
        <f aca="false">C404-$N$7</f>
        <v>1.50773367837416</v>
      </c>
      <c r="E404" s="3" t="n">
        <f aca="false">D404^3</f>
        <v>3.42747193559054</v>
      </c>
    </row>
    <row r="405" customFormat="false" ht="13" hidden="false" customHeight="false" outlineLevel="0" collapsed="false">
      <c r="B405" s="3" t="n">
        <v>7.02722508422157</v>
      </c>
      <c r="C405" s="3" t="n">
        <f aca="false">B405+$N$1</f>
        <v>7.80722508422157</v>
      </c>
      <c r="D405" s="3" t="n">
        <f aca="false">C405-$N$7</f>
        <v>1.50916124399543</v>
      </c>
      <c r="E405" s="3" t="n">
        <f aca="false">D405^3</f>
        <v>3.43721684361955</v>
      </c>
    </row>
    <row r="406" customFormat="false" ht="13" hidden="false" customHeight="false" outlineLevel="0" collapsed="false">
      <c r="B406" s="3" t="n">
        <v>7.04124687772564</v>
      </c>
      <c r="C406" s="3" t="n">
        <f aca="false">B406+$N$1</f>
        <v>7.82124687772564</v>
      </c>
      <c r="D406" s="3" t="n">
        <f aca="false">C406-$N$7</f>
        <v>1.5231830374995</v>
      </c>
      <c r="E406" s="3" t="n">
        <f aca="false">D406^3</f>
        <v>3.53391650244461</v>
      </c>
    </row>
    <row r="407" customFormat="false" ht="13" hidden="false" customHeight="false" outlineLevel="0" collapsed="false">
      <c r="A407" s="1"/>
      <c r="B407" s="3" t="n">
        <v>7.06477203821196</v>
      </c>
      <c r="C407" s="3" t="n">
        <f aca="false">B407+$N$1</f>
        <v>7.84477203821196</v>
      </c>
      <c r="D407" s="3" t="n">
        <f aca="false">C407-$N$7</f>
        <v>1.54670819798581</v>
      </c>
      <c r="E407" s="3" t="n">
        <f aca="false">D407^3</f>
        <v>3.70019968852923</v>
      </c>
    </row>
    <row r="408" customFormat="false" ht="13" hidden="false" customHeight="false" outlineLevel="0" collapsed="false">
      <c r="A408" s="1"/>
      <c r="B408" s="3" t="n">
        <v>7.07290388718393</v>
      </c>
      <c r="C408" s="3" t="n">
        <f aca="false">B408+$N$1</f>
        <v>7.85290388718393</v>
      </c>
      <c r="D408" s="3" t="n">
        <f aca="false">C408-$N$7</f>
        <v>1.55484004695778</v>
      </c>
      <c r="E408" s="3" t="n">
        <f aca="false">D408^3</f>
        <v>3.7588686829851</v>
      </c>
    </row>
    <row r="409" customFormat="false" ht="13" hidden="false" customHeight="false" outlineLevel="0" collapsed="false">
      <c r="B409" s="3" t="n">
        <v>7.07306873309863</v>
      </c>
      <c r="C409" s="3" t="n">
        <f aca="false">B409+$N$1</f>
        <v>7.85306873309863</v>
      </c>
      <c r="D409" s="3" t="n">
        <f aca="false">C409-$N$7</f>
        <v>1.55500489287248</v>
      </c>
      <c r="E409" s="3" t="n">
        <f aca="false">D409^3</f>
        <v>3.76006436837562</v>
      </c>
    </row>
    <row r="410" customFormat="false" ht="13" hidden="false" customHeight="false" outlineLevel="0" collapsed="false">
      <c r="B410" s="3" t="n">
        <v>7.18658492687682</v>
      </c>
      <c r="C410" s="3" t="n">
        <f aca="false">B410+$N$1</f>
        <v>7.96658492687682</v>
      </c>
      <c r="D410" s="3" t="n">
        <f aca="false">C410-$N$7</f>
        <v>1.66852108665068</v>
      </c>
      <c r="E410" s="3" t="n">
        <f aca="false">D410^3</f>
        <v>4.64510033024087</v>
      </c>
    </row>
    <row r="411" customFormat="false" ht="13" hidden="false" customHeight="false" outlineLevel="0" collapsed="false">
      <c r="B411" s="3" t="n">
        <v>7.22365877309203</v>
      </c>
      <c r="C411" s="3" t="n">
        <f aca="false">B411+$N$1</f>
        <v>8.00365877309203</v>
      </c>
      <c r="D411" s="3" t="n">
        <f aca="false">C411-$N$7</f>
        <v>1.70559493286589</v>
      </c>
      <c r="E411" s="3" t="n">
        <f aca="false">D411^3</f>
        <v>4.96166788978319</v>
      </c>
    </row>
    <row r="412" customFormat="false" ht="13" hidden="false" customHeight="false" outlineLevel="0" collapsed="false">
      <c r="B412" s="3" t="n">
        <v>7.23465729252057</v>
      </c>
      <c r="C412" s="3" t="n">
        <f aca="false">B412+$N$1</f>
        <v>8.01465729252057</v>
      </c>
      <c r="D412" s="3" t="n">
        <f aca="false">C412-$N$7</f>
        <v>1.71659345229442</v>
      </c>
      <c r="E412" s="3" t="n">
        <f aca="false">D412^3</f>
        <v>5.05827404783907</v>
      </c>
    </row>
    <row r="413" customFormat="false" ht="13" hidden="false" customHeight="false" outlineLevel="0" collapsed="false">
      <c r="B413" s="3" t="n">
        <v>7.25011983931908</v>
      </c>
      <c r="C413" s="3" t="n">
        <f aca="false">B413+$N$1</f>
        <v>8.03011983931908</v>
      </c>
      <c r="D413" s="3" t="n">
        <f aca="false">C413-$N$7</f>
        <v>1.73205599909294</v>
      </c>
      <c r="E413" s="3" t="n">
        <f aca="false">D413^3</f>
        <v>5.19619914656323</v>
      </c>
    </row>
    <row r="414" customFormat="false" ht="13" hidden="false" customHeight="false" outlineLevel="0" collapsed="false">
      <c r="B414" s="0" t="n">
        <v>7.35544978497346</v>
      </c>
      <c r="C414" s="3" t="n">
        <f aca="false">B414+$N$1</f>
        <v>8.13544978497346</v>
      </c>
      <c r="D414" s="3" t="n">
        <f aca="false">C414-$N$7</f>
        <v>1.83738594474731</v>
      </c>
      <c r="E414" s="3" t="n">
        <f aca="false">D414^3</f>
        <v>6.20299126547939</v>
      </c>
    </row>
    <row r="415" customFormat="false" ht="13" hidden="false" customHeight="false" outlineLevel="0" collapsed="false">
      <c r="B415" s="0" t="n">
        <v>7.3669362483095</v>
      </c>
      <c r="C415" s="3" t="n">
        <f aca="false">B415+$N$1</f>
        <v>8.1469362483095</v>
      </c>
      <c r="D415" s="3" t="n">
        <f aca="false">C415-$N$7</f>
        <v>1.84887240808336</v>
      </c>
      <c r="E415" s="3" t="n">
        <f aca="false">D415^3</f>
        <v>6.32005450518476</v>
      </c>
    </row>
    <row r="416" customFormat="false" ht="13" hidden="false" customHeight="false" outlineLevel="0" collapsed="false">
      <c r="B416" s="0" t="n">
        <v>7.3669362483095</v>
      </c>
      <c r="C416" s="3" t="n">
        <f aca="false">B416+$N$1</f>
        <v>8.1469362483095</v>
      </c>
      <c r="D416" s="3" t="n">
        <f aca="false">C416-$N$7</f>
        <v>1.84887240808336</v>
      </c>
      <c r="E416" s="3" t="n">
        <f aca="false">D416^3</f>
        <v>6.32005450518476</v>
      </c>
    </row>
    <row r="417" customFormat="false" ht="13" hidden="false" customHeight="false" outlineLevel="0" collapsed="false">
      <c r="B417" s="0" t="n">
        <v>7.38133389049908</v>
      </c>
      <c r="C417" s="3" t="n">
        <f aca="false">B417+$N$1</f>
        <v>8.16133389049908</v>
      </c>
      <c r="D417" s="3" t="n">
        <f aca="false">C417-$N$7</f>
        <v>1.86327005027294</v>
      </c>
      <c r="E417" s="3" t="n">
        <f aca="false">D417^3</f>
        <v>6.46885490095678</v>
      </c>
    </row>
    <row r="418" customFormat="false" ht="13" hidden="false" customHeight="false" outlineLevel="0" collapsed="false">
      <c r="B418" s="0" t="n">
        <v>7.38314389864245</v>
      </c>
      <c r="C418" s="3" t="n">
        <f aca="false">B418+$N$1</f>
        <v>8.16314389864245</v>
      </c>
      <c r="D418" s="3" t="n">
        <f aca="false">C418-$N$7</f>
        <v>1.8650800584163</v>
      </c>
      <c r="E418" s="3" t="n">
        <f aca="false">D418^3</f>
        <v>6.48772504441595</v>
      </c>
    </row>
    <row r="419" customFormat="false" ht="13" hidden="false" customHeight="false" outlineLevel="0" collapsed="false">
      <c r="B419" s="0" t="n">
        <v>7.39324895321333</v>
      </c>
      <c r="C419" s="3" t="n">
        <f aca="false">B419+$N$1</f>
        <v>8.17324895321334</v>
      </c>
      <c r="D419" s="3" t="n">
        <f aca="false">C419-$N$7</f>
        <v>1.87518511298719</v>
      </c>
      <c r="E419" s="3" t="n">
        <f aca="false">D419^3</f>
        <v>6.59374943129396</v>
      </c>
    </row>
    <row r="420" customFormat="false" ht="13" hidden="false" customHeight="false" outlineLevel="0" collapsed="false">
      <c r="B420" s="0" t="n">
        <v>7.49250927228859</v>
      </c>
      <c r="C420" s="3" t="n">
        <f aca="false">B420+$N$1</f>
        <v>8.27250927228859</v>
      </c>
      <c r="D420" s="3" t="n">
        <f aca="false">C420-$N$7</f>
        <v>1.97444543206244</v>
      </c>
      <c r="E420" s="3" t="n">
        <f aca="false">D420^3</f>
        <v>7.6972467123528</v>
      </c>
    </row>
    <row r="421" customFormat="false" ht="13" hidden="false" customHeight="false" outlineLevel="0" collapsed="false">
      <c r="B421" s="0" t="n">
        <v>7.51977148966107</v>
      </c>
      <c r="C421" s="3" t="n">
        <f aca="false">B421+$N$1</f>
        <v>8.29977148966107</v>
      </c>
      <c r="D421" s="3" t="n">
        <f aca="false">C421-$N$7</f>
        <v>2.00170764943492</v>
      </c>
      <c r="E421" s="3" t="n">
        <f aca="false">D421^3</f>
        <v>8.02050929459825</v>
      </c>
    </row>
    <row r="422" customFormat="false" ht="13" hidden="false" customHeight="false" outlineLevel="0" collapsed="false">
      <c r="B422" s="0" t="n">
        <v>7.52246507190721</v>
      </c>
      <c r="C422" s="3" t="n">
        <f aca="false">B422+$N$1</f>
        <v>8.30246507190721</v>
      </c>
      <c r="D422" s="3" t="n">
        <f aca="false">C422-$N$7</f>
        <v>2.00440123168106</v>
      </c>
      <c r="E422" s="3" t="n">
        <f aca="false">D422^3</f>
        <v>8.05293109047016</v>
      </c>
    </row>
    <row r="423" customFormat="false" ht="13" hidden="false" customHeight="false" outlineLevel="0" collapsed="false">
      <c r="B423" s="0" t="n">
        <v>7.58729237632069</v>
      </c>
      <c r="C423" s="3" t="n">
        <f aca="false">B423+$N$1</f>
        <v>8.36729237632069</v>
      </c>
      <c r="D423" s="3" t="n">
        <f aca="false">C423-$N$7</f>
        <v>2.06922853609455</v>
      </c>
      <c r="E423" s="3" t="n">
        <f aca="false">D423^3</f>
        <v>8.85982975839763</v>
      </c>
    </row>
    <row r="424" customFormat="false" ht="13" hidden="false" customHeight="false" outlineLevel="0" collapsed="false">
      <c r="B424" s="0" t="n">
        <v>7.59299604496919</v>
      </c>
      <c r="C424" s="3" t="n">
        <f aca="false">B424+$N$1</f>
        <v>8.37299604496918</v>
      </c>
      <c r="D424" s="3" t="n">
        <f aca="false">C424-$N$7</f>
        <v>2.07493220474304</v>
      </c>
      <c r="E424" s="3" t="n">
        <f aca="false">D424^3</f>
        <v>8.93329620075126</v>
      </c>
    </row>
    <row r="425" customFormat="false" ht="13" hidden="false" customHeight="false" outlineLevel="0" collapsed="false">
      <c r="B425" s="0" t="n">
        <v>7.66830425263906</v>
      </c>
      <c r="C425" s="3" t="n">
        <f aca="false">B425+$N$1</f>
        <v>8.44830425263907</v>
      </c>
      <c r="D425" s="3" t="n">
        <f aca="false">C425-$N$7</f>
        <v>2.15024041241292</v>
      </c>
      <c r="E425" s="3" t="n">
        <f aca="false">D425^3</f>
        <v>9.94170929194799</v>
      </c>
    </row>
    <row r="426" customFormat="false" ht="13" hidden="false" customHeight="false" outlineLevel="0" collapsed="false">
      <c r="B426" s="0" t="n">
        <v>7.69534227956756</v>
      </c>
      <c r="C426" s="3" t="n">
        <f aca="false">B426+$N$1</f>
        <v>8.47534227956756</v>
      </c>
      <c r="D426" s="3" t="n">
        <f aca="false">C426-$N$7</f>
        <v>2.17727843934141</v>
      </c>
      <c r="E426" s="3" t="n">
        <f aca="false">D426^3</f>
        <v>10.3214785862965</v>
      </c>
    </row>
    <row r="427" customFormat="false" ht="13" hidden="false" customHeight="false" outlineLevel="0" collapsed="false">
      <c r="B427" s="0" t="n">
        <v>7.7</v>
      </c>
      <c r="C427" s="3" t="n">
        <f aca="false">B427+$N$1</f>
        <v>8.48</v>
      </c>
      <c r="D427" s="3" t="n">
        <f aca="false">C427-$N$7</f>
        <v>2.18193615977386</v>
      </c>
      <c r="E427" s="3" t="n">
        <f aca="false">D427^3</f>
        <v>10.3878607409799</v>
      </c>
    </row>
    <row r="428" customFormat="false" ht="13" hidden="false" customHeight="false" outlineLevel="0" collapsed="false">
      <c r="B428" s="0" t="n">
        <v>7.70056789506343</v>
      </c>
      <c r="C428" s="3" t="n">
        <f aca="false">B428+$N$1</f>
        <v>8.48056789506343</v>
      </c>
      <c r="D428" s="3" t="n">
        <f aca="false">C428-$N$7</f>
        <v>2.18250405483729</v>
      </c>
      <c r="E428" s="3" t="n">
        <f aca="false">D428^3</f>
        <v>10.395973834028</v>
      </c>
    </row>
    <row r="429" customFormat="false" ht="13" hidden="false" customHeight="false" outlineLevel="0" collapsed="false">
      <c r="B429" s="0" t="n">
        <v>7.7225187770644</v>
      </c>
      <c r="C429" s="3" t="n">
        <f aca="false">B429+$N$1</f>
        <v>8.5025187770644</v>
      </c>
      <c r="D429" s="3" t="n">
        <f aca="false">C429-$N$7</f>
        <v>2.20445493683825</v>
      </c>
      <c r="E429" s="3" t="n">
        <f aca="false">D429^3</f>
        <v>10.7128167579569</v>
      </c>
    </row>
    <row r="430" customFormat="false" ht="13" hidden="false" customHeight="false" outlineLevel="0" collapsed="false">
      <c r="B430" s="0" t="n">
        <v>7.73002256310137</v>
      </c>
      <c r="C430" s="3" t="n">
        <f aca="false">B430+$N$1</f>
        <v>8.51002256310138</v>
      </c>
      <c r="D430" s="3" t="n">
        <f aca="false">C430-$N$7</f>
        <v>2.21195872287523</v>
      </c>
      <c r="E430" s="3" t="n">
        <f aca="false">D430^3</f>
        <v>10.8225862393264</v>
      </c>
    </row>
    <row r="431" customFormat="false" ht="13" hidden="false" customHeight="false" outlineLevel="0" collapsed="false">
      <c r="B431" s="0" t="n">
        <v>7.89627955882752</v>
      </c>
      <c r="C431" s="3" t="n">
        <f aca="false">B431+$N$1</f>
        <v>8.67627955882752</v>
      </c>
      <c r="D431" s="3" t="n">
        <f aca="false">C431-$N$7</f>
        <v>2.37821571860137</v>
      </c>
      <c r="E431" s="3" t="n">
        <f aca="false">D431^3</f>
        <v>13.4509740749895</v>
      </c>
    </row>
    <row r="432" customFormat="false" ht="14" hidden="false" customHeight="true" outlineLevel="0" collapsed="false">
      <c r="B432" s="0" t="n">
        <v>7.99854337046854</v>
      </c>
      <c r="C432" s="3" t="n">
        <f aca="false">B432+$N$1</f>
        <v>8.77854337046854</v>
      </c>
      <c r="D432" s="3" t="n">
        <f aca="false">C432-$N$7</f>
        <v>2.48047953024239</v>
      </c>
      <c r="E432" s="3" t="n">
        <f aca="false">D432^3</f>
        <v>15.2618416193412</v>
      </c>
    </row>
    <row r="433" customFormat="false" ht="13" hidden="false" customHeight="false" outlineLevel="0" collapsed="false">
      <c r="B433" s="0" t="n">
        <v>8.80243755191332</v>
      </c>
      <c r="C433" s="3" t="n">
        <f aca="false">B433+$N$1</f>
        <v>9.58243755191332</v>
      </c>
      <c r="D433" s="3" t="n">
        <f aca="false">C433-$N$7</f>
        <v>3.28437371168717</v>
      </c>
      <c r="E433" s="3" t="n">
        <f aca="false">D433^3</f>
        <v>35.4289027359546</v>
      </c>
    </row>
    <row r="434" customFormat="false" ht="13" hidden="false" customHeight="false" outlineLevel="0" collapsed="false">
      <c r="B434" s="0" t="n">
        <v>9.18606696459465</v>
      </c>
      <c r="C434" s="3" t="n">
        <f aca="false">B434+$N$1</f>
        <v>9.96606696459465</v>
      </c>
      <c r="D434" s="3" t="n">
        <f aca="false">C434-$N$7</f>
        <v>3.6680031243685</v>
      </c>
      <c r="E434" s="3" t="n">
        <f aca="false">D434^3</f>
        <v>49.3502197399685</v>
      </c>
    </row>
    <row r="435" customFormat="false" ht="13" hidden="false" customHeight="false" outlineLevel="0" collapsed="false">
      <c r="B435" s="0" t="n">
        <v>9.96319016949273</v>
      </c>
      <c r="C435" s="3" t="n">
        <f aca="false">B435+$N$1</f>
        <v>10.7431901694927</v>
      </c>
      <c r="D435" s="3" t="n">
        <f aca="false">C435-$N$7</f>
        <v>4.44512632926659</v>
      </c>
      <c r="E435" s="3" t="n">
        <f aca="false">D435^3</f>
        <v>87.8319093882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0T14:14:17Z</dcterms:created>
  <dc:creator>Bo Johannesson</dc:creator>
  <dc:description/>
  <dc:language>en-US</dc:language>
  <cp:lastModifiedBy>Bo Johannesson</cp:lastModifiedBy>
  <cp:revision>0</cp:revision>
  <dc:subject/>
  <dc:title/>
</cp:coreProperties>
</file>